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4"/>
  </bookViews>
  <sheets>
    <sheet name="complete list of all proteins" sheetId="1" state="visible" r:id="rId2"/>
    <sheet name="all 6037 quatitated proteins" sheetId="2" state="visible" r:id="rId3"/>
    <sheet name="with &gt; two unique peptides id" sheetId="3" state="visible" r:id="rId4"/>
    <sheet name="up regulated(log2&gt;0.55)" sheetId="4" state="visible" r:id="rId5"/>
    <sheet name="down regulated (log2&lt;-0.55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02" uniqueCount="13310">
  <si>
    <t xml:space="preserve">N</t>
  </si>
  <si>
    <t xml:space="preserve">Unused</t>
  </si>
  <si>
    <t xml:space="preserve">Total</t>
  </si>
  <si>
    <t xml:space="preserve">% Cov (95)</t>
  </si>
  <si>
    <t xml:space="preserve">Accession #</t>
  </si>
  <si>
    <t xml:space="preserve">Name</t>
  </si>
  <si>
    <t xml:space="preserve">Species</t>
  </si>
  <si>
    <t xml:space="preserve">Peptides(95%)</t>
  </si>
  <si>
    <t xml:space="preserve">H:L</t>
  </si>
  <si>
    <t xml:space="preserve">PVal H:L</t>
  </si>
  <si>
    <r>
      <rPr>
        <b val="true"/>
        <sz val="10"/>
        <color rgb="FF000000"/>
        <rFont val="Times New Roman"/>
        <family val="1"/>
      </rPr>
      <t xml:space="preserve">Log</t>
    </r>
    <r>
      <rPr>
        <b val="true"/>
        <vertAlign val="subscript"/>
        <sz val="10"/>
        <color rgb="FF000000"/>
        <rFont val="Times New Roman"/>
        <family val="1"/>
      </rPr>
      <t xml:space="preserve">2</t>
    </r>
    <r>
      <rPr>
        <b val="true"/>
        <sz val="10"/>
        <color rgb="FF000000"/>
        <rFont val="Times New Roman"/>
        <family val="1"/>
      </rPr>
      <t xml:space="preserve">(H:L)</t>
    </r>
  </si>
  <si>
    <t xml:space="preserve">sp|Q09666|AHNK_HUMAN</t>
  </si>
  <si>
    <t xml:space="preserve">Neuroblast differentiation-associated protein AHNAK OS=Homo sapiens GN=AHNAK PE=1 SV=2</t>
  </si>
  <si>
    <t xml:space="preserve">HUMAN</t>
  </si>
  <si>
    <t xml:space="preserve">sp|Q14204|DYHC1_HUMAN</t>
  </si>
  <si>
    <t xml:space="preserve">Cytoplasmic dynein 1 heavy chain 1 OS=Homo sapiens GN=DYNC1H1 PE=1 SV=5</t>
  </si>
  <si>
    <t xml:space="preserve">sp|Q15149|PLEC_HUMAN</t>
  </si>
  <si>
    <t xml:space="preserve">Plectin OS=Homo sapiens GN=PLEC PE=1 SV=3</t>
  </si>
  <si>
    <t xml:space="preserve">sp|Q13813|SPTN1_HUMAN</t>
  </si>
  <si>
    <t xml:space="preserve">Spectrin alpha chain, non-erythrocytic 1 OS=Homo sapiens GN=SPTAN1 PE=1 SV=3</t>
  </si>
  <si>
    <t xml:space="preserve">sp|P78527|PRKDC_HUMAN</t>
  </si>
  <si>
    <t xml:space="preserve">DNA-dependent protein kinase catalytic subunit OS=Homo sapiens GN=PRKDC PE=1 SV=3</t>
  </si>
  <si>
    <t xml:space="preserve">sp|P35579|MYH9_HUMAN</t>
  </si>
  <si>
    <t xml:space="preserve">Myosin-9 OS=Homo sapiens GN=MYH9 PE=1 SV=4</t>
  </si>
  <si>
    <t xml:space="preserve">sp|Q01082|SPTB2_HUMAN</t>
  </si>
  <si>
    <t xml:space="preserve">Spectrin beta chain, non-erythrocytic 1 OS=Homo sapiens GN=SPTBN1 PE=1 SV=2</t>
  </si>
  <si>
    <t xml:space="preserve">sp|O75369|FLNB_HUMAN</t>
  </si>
  <si>
    <t xml:space="preserve">Filamin-B OS=Homo sapiens GN=FLNB PE=1 SV=2</t>
  </si>
  <si>
    <t xml:space="preserve">sp|Q92616|GCN1L_HUMAN</t>
  </si>
  <si>
    <t xml:space="preserve">Translational activator GCN1 OS=Homo sapiens GN=GCN1L1 PE=1 SV=6</t>
  </si>
  <si>
    <t xml:space="preserve">sp|Q14315|FLNC_HUMAN</t>
  </si>
  <si>
    <t xml:space="preserve">Filamin-C OS=Homo sapiens GN=FLNC PE=1 SV=3</t>
  </si>
  <si>
    <t xml:space="preserve">sp|Q14980|NUMA1_HUMAN</t>
  </si>
  <si>
    <t xml:space="preserve">Nuclear mitotic apparatus protein 1 OS=Homo sapiens GN=NUMA1 PE=1 SV=2</t>
  </si>
  <si>
    <t xml:space="preserve">sp|Q8WXH0|SYNE2_HUMAN</t>
  </si>
  <si>
    <t xml:space="preserve">Nesprin-2 OS=Homo sapiens GN=SYNE2 PE=1 SV=3</t>
  </si>
  <si>
    <t xml:space="preserve">sp|Q9Y490|TLN1_HUMAN</t>
  </si>
  <si>
    <t xml:space="preserve">Talin-1 OS=Homo sapiens GN=TLN1 PE=1 SV=3</t>
  </si>
  <si>
    <t xml:space="preserve">sp|P21333|FLNA_HUMAN</t>
  </si>
  <si>
    <t xml:space="preserve">Filamin-A OS=Homo sapiens GN=FLNA PE=1 SV=4</t>
  </si>
  <si>
    <t xml:space="preserve">sp|P42704|LPPRC_HUMAN</t>
  </si>
  <si>
    <t xml:space="preserve">Leucine-rich PPR motif-containing protein, mitochondrial OS=Homo sapiens GN=LRPPRC PE=1 SV=3</t>
  </si>
  <si>
    <t xml:space="preserve">sp|P35580|MYH10_HUMAN</t>
  </si>
  <si>
    <t xml:space="preserve">Myosin-10 OS=Homo sapiens GN=MYH10 PE=1 SV=3</t>
  </si>
  <si>
    <t xml:space="preserve">sp|Q9NZM1|MYOF_HUMAN</t>
  </si>
  <si>
    <t xml:space="preserve">Myoferlin OS=Homo sapiens GN=MYOF PE=1 SV=1</t>
  </si>
  <si>
    <t xml:space="preserve">sp|Q6P2Q9|PRP8_HUMAN</t>
  </si>
  <si>
    <t xml:space="preserve">Pre-mRNA-processing-splicing factor 8 OS=Homo sapiens GN=PRPF8 PE=1 SV=2</t>
  </si>
  <si>
    <t xml:space="preserve">sp|O43707|ACTN4_HUMAN</t>
  </si>
  <si>
    <t xml:space="preserve">Alpha-actinin-4 OS=Homo sapiens GN=ACTN4 PE=1 SV=2</t>
  </si>
  <si>
    <t xml:space="preserve">sp|O75643|U520_HUMAN</t>
  </si>
  <si>
    <t xml:space="preserve">U5 small nuclear ribonucleoprotein 200 kDa helicase OS=Homo sapiens GN=SNRNP200 PE=1 SV=2</t>
  </si>
  <si>
    <t xml:space="preserve">sp|P12270|TPR_HUMAN</t>
  </si>
  <si>
    <t xml:space="preserve">Nucleoprotein TPR OS=Homo sapiens GN=TPR PE=1 SV=3</t>
  </si>
  <si>
    <t xml:space="preserve">sp|Q00610|CLH1_HUMAN</t>
  </si>
  <si>
    <t xml:space="preserve">Clathrin heavy chain 1 OS=Homo sapiens GN=CLTC PE=1 SV=5</t>
  </si>
  <si>
    <t xml:space="preserve">sp|P49327|FAS_HUMAN</t>
  </si>
  <si>
    <t xml:space="preserve">Fatty acid synthase OS=Homo sapiens GN=FASN PE=1 SV=3</t>
  </si>
  <si>
    <t xml:space="preserve">sp|Q9Y4G6|TLN2_HUMAN</t>
  </si>
  <si>
    <t xml:space="preserve">Talin-2 OS=Homo sapiens GN=TLN2 PE=1 SV=4</t>
  </si>
  <si>
    <t xml:space="preserve">sp|P27708|PYR1_HUMAN</t>
  </si>
  <si>
    <t xml:space="preserve">CAD protein OS=Homo sapiens GN=CAD PE=1 SV=3</t>
  </si>
  <si>
    <t xml:space="preserve">sp|P46940|IQGA1_HUMAN</t>
  </si>
  <si>
    <t xml:space="preserve">Ras GTPase-activating-like protein IQGAP1 OS=Homo sapiens GN=IQGAP1 PE=1 SV=1</t>
  </si>
  <si>
    <t xml:space="preserve">sp|P14625|ENPL_HUMAN</t>
  </si>
  <si>
    <t xml:space="preserve">Endoplasmin OS=Homo sapiens GN=HSP90B1 PE=1 SV=1</t>
  </si>
  <si>
    <t xml:space="preserve">sp|Q7Z6Z7|HUWE1_HUMAN</t>
  </si>
  <si>
    <t xml:space="preserve">E3 ubiquitin-protein ligase HUWE1 OS=Homo sapiens GN=HUWE1 PE=1 SV=3</t>
  </si>
  <si>
    <t xml:space="preserve">sp|P46939|UTRO_HUMAN</t>
  </si>
  <si>
    <t xml:space="preserve">Utrophin OS=Homo sapiens GN=UTRN PE=1 SV=2</t>
  </si>
  <si>
    <t xml:space="preserve">sp|O15230|LAMA5_HUMAN</t>
  </si>
  <si>
    <t xml:space="preserve">Laminin subunit alpha-5 OS=Homo sapiens GN=LAMA5 PE=1 SV=8</t>
  </si>
  <si>
    <t xml:space="preserve">sp|P13639|EF2_HUMAN</t>
  </si>
  <si>
    <t xml:space="preserve">Elongation factor 2 OS=Homo sapiens GN=EEF2 PE=1 SV=4</t>
  </si>
  <si>
    <t xml:space="preserve">sp|P07900|HS90A_HUMAN</t>
  </si>
  <si>
    <t xml:space="preserve">Heat shock protein HSP 90-alpha OS=Homo sapiens GN=HSP90AA1 PE=1 SV=5</t>
  </si>
  <si>
    <t xml:space="preserve">sp|Q86UP2|KTN1_HUMAN</t>
  </si>
  <si>
    <t xml:space="preserve">Kinectin OS=Homo sapiens GN=KTN1 PE=1 SV=1</t>
  </si>
  <si>
    <t xml:space="preserve">sp|P10809|CH60_HUMAN</t>
  </si>
  <si>
    <t xml:space="preserve">60 kDa heat shock protein, mitochondrial OS=Homo sapiens GN=HSPD1 PE=1 SV=2</t>
  </si>
  <si>
    <t xml:space="preserve">sp|P07814|SYEP_HUMAN</t>
  </si>
  <si>
    <t xml:space="preserve">Bifunctional glutamate/proline--tRNA ligase OS=Homo sapiens GN=EPRS PE=1 SV=5</t>
  </si>
  <si>
    <t xml:space="preserve">sp|P02545|LMNA_HUMAN</t>
  </si>
  <si>
    <t xml:space="preserve">Prelamin-A/C OS=Homo sapiens GN=LMNA PE=1 SV=1</t>
  </si>
  <si>
    <t xml:space="preserve">sp|P18206|VINC_HUMAN</t>
  </si>
  <si>
    <t xml:space="preserve">Vinculin OS=Homo sapiens GN=VCL PE=1 SV=4</t>
  </si>
  <si>
    <t xml:space="preserve">sp|P09874|PARP1_HUMAN</t>
  </si>
  <si>
    <t xml:space="preserve">Poly [ADP-ribose] polymerase 1 OS=Homo sapiens GN=PARP1 PE=1 SV=4</t>
  </si>
  <si>
    <t xml:space="preserve">sp|Q14008|CKAP5_HUMAN</t>
  </si>
  <si>
    <t xml:space="preserve">Cytoskeleton-associated protein 5 OS=Homo sapiens GN=CKAP5 PE=1 SV=3</t>
  </si>
  <si>
    <t xml:space="preserve">sp|P08133|ANXA6_HUMAN</t>
  </si>
  <si>
    <t xml:space="preserve">Annexin A6 OS=Homo sapiens GN=ANXA6 PE=1 SV=3</t>
  </si>
  <si>
    <t xml:space="preserve">sp|P22314|UBA1_HUMAN</t>
  </si>
  <si>
    <t xml:space="preserve">Ubiquitin-like modifier-activating enzyme 1 OS=Homo sapiens GN=UBA1 PE=1 SV=3</t>
  </si>
  <si>
    <t xml:space="preserve">sp|Q14697|GANAB_HUMAN</t>
  </si>
  <si>
    <t xml:space="preserve">Neutral alpha-glucosidase AB OS=Homo sapiens GN=GANAB PE=1 SV=3</t>
  </si>
  <si>
    <t xml:space="preserve">sp|P12956|XRCC6_HUMAN</t>
  </si>
  <si>
    <t xml:space="preserve">X-ray repair cross-complementing protein 6 OS=Homo sapiens GN=XRCC6 PE=1 SV=2</t>
  </si>
  <si>
    <t xml:space="preserve">sp|P14618|KPYM_HUMAN</t>
  </si>
  <si>
    <t xml:space="preserve">Pyruvate kinase PKM OS=Homo sapiens GN=PKM PE=1 SV=4</t>
  </si>
  <si>
    <t xml:space="preserve">sp|O00159|MYO1C_HUMAN</t>
  </si>
  <si>
    <t xml:space="preserve">Unconventional myosin-Ic OS=Homo sapiens GN=MYO1C PE=1 SV=4</t>
  </si>
  <si>
    <t xml:space="preserve">sp|P11021|GRP78_HUMAN</t>
  </si>
  <si>
    <t xml:space="preserve">78 kDa glucose-regulated protein OS=Homo sapiens GN=HSPA5 PE=1 SV=2</t>
  </si>
  <si>
    <t xml:space="preserve">sp|P06733|ENOA_HUMAN</t>
  </si>
  <si>
    <t xml:space="preserve">Alpha-enolase OS=Homo sapiens GN=ENO1 PE=1 SV=2</t>
  </si>
  <si>
    <t xml:space="preserve">sp|Q14764|MVP_HUMAN</t>
  </si>
  <si>
    <t xml:space="preserve">Major vault protein OS=Homo sapiens GN=MVP PE=1 SV=4</t>
  </si>
  <si>
    <t xml:space="preserve">sp|O75533|SF3B1_HUMAN</t>
  </si>
  <si>
    <t xml:space="preserve">Splicing factor 3B subunit 1 OS=Homo sapiens GN=SF3B1 PE=1 SV=3</t>
  </si>
  <si>
    <t xml:space="preserve">sp|P08670|VIME_HUMAN</t>
  </si>
  <si>
    <t xml:space="preserve">Vimentin OS=Homo sapiens GN=VIM PE=1 SV=4</t>
  </si>
  <si>
    <t xml:space="preserve">sp|P49792|RBP2_HUMAN</t>
  </si>
  <si>
    <t xml:space="preserve">E3 SUMO-protein ligase RanBP2 OS=Homo sapiens GN=RANBP2 PE=1 SV=2</t>
  </si>
  <si>
    <t xml:space="preserve">sp|P06737|PYGL_HUMAN</t>
  </si>
  <si>
    <t xml:space="preserve">Glycogen phosphorylase, liver form OS=Homo sapiens GN=PYGL PE=1 SV=4</t>
  </si>
  <si>
    <t xml:space="preserve">sp|P13797|PLST_HUMAN</t>
  </si>
  <si>
    <t xml:space="preserve">Plastin-3 OS=Homo sapiens GN=PLS3 PE=1 SV=4</t>
  </si>
  <si>
    <t xml:space="preserve">sp|Q9NYU2|UGGG1_HUMAN</t>
  </si>
  <si>
    <t xml:space="preserve">UDP-glucose:glycoprotein glucosyltransferase 1 OS=Homo sapiens GN=UGGT1 PE=1 SV=3</t>
  </si>
  <si>
    <t xml:space="preserve">sp|Q5T4S7|UBR4_HUMAN</t>
  </si>
  <si>
    <t xml:space="preserve">E3 ubiquitin-protein ligase UBR4 OS=Homo sapiens GN=UBR4 PE=1 SV=1</t>
  </si>
  <si>
    <t xml:space="preserve">sp|P11142|HSP7C_HUMAN</t>
  </si>
  <si>
    <t xml:space="preserve">Heat shock cognate 71 kDa protein OS=Homo sapiens GN=HSPA8 PE=1 SV=1</t>
  </si>
  <si>
    <t xml:space="preserve">sp|Q9UQE7|SMC3_HUMAN</t>
  </si>
  <si>
    <t xml:space="preserve">Structural maintenance of chromosomes protein 3 OS=Homo sapiens GN=SMC3 PE=1 SV=2</t>
  </si>
  <si>
    <t xml:space="preserve">sp|P53396|ACLY_HUMAN</t>
  </si>
  <si>
    <t xml:space="preserve">ATP-citrate synthase OS=Homo sapiens GN=ACLY PE=1 SV=3</t>
  </si>
  <si>
    <t xml:space="preserve">sp|Q00341|VIGLN_HUMAN</t>
  </si>
  <si>
    <t xml:space="preserve">Vigilin OS=Homo sapiens GN=HDLBP PE=1 SV=2</t>
  </si>
  <si>
    <t xml:space="preserve">sp|P55072|TERA_HUMAN</t>
  </si>
  <si>
    <t xml:space="preserve">Transitional endoplasmic reticulum ATPase OS=Homo sapiens GN=VCP PE=1 SV=4</t>
  </si>
  <si>
    <t xml:space="preserve">sp|P20700|LMNB1_HUMAN</t>
  </si>
  <si>
    <t xml:space="preserve">Lamin-B1 OS=Homo sapiens GN=LMNB1 PE=1 SV=2</t>
  </si>
  <si>
    <t xml:space="preserve">sp|P34932|HSP74_HUMAN</t>
  </si>
  <si>
    <t xml:space="preserve">Heat shock 70 kDa protein 4 OS=Homo sapiens GN=HSPA4 PE=1 SV=4</t>
  </si>
  <si>
    <t xml:space="preserve">sp|P49588|SYAC_HUMAN</t>
  </si>
  <si>
    <t xml:space="preserve">Alanine--tRNA ligase, cytoplasmic OS=Homo sapiens GN=AARS PE=1 SV=2</t>
  </si>
  <si>
    <t xml:space="preserve">sp|P04264|K2C1_HUMAN</t>
  </si>
  <si>
    <t xml:space="preserve">Keratin, type II cytoskeletal 1 OS=Homo sapiens GN=KRT1 PE=1 SV=6</t>
  </si>
  <si>
    <t xml:space="preserve">sp|Q08211|DHX9_HUMAN</t>
  </si>
  <si>
    <t xml:space="preserve">ATP-dependent RNA helicase A OS=Homo sapiens GN=DHX9 PE=1 SV=4</t>
  </si>
  <si>
    <t xml:space="preserve">sp|P13667|PDIA4_HUMAN</t>
  </si>
  <si>
    <t xml:space="preserve">Protein disulfide-isomerase A4 OS=Homo sapiens GN=PDIA4 PE=1 SV=2</t>
  </si>
  <si>
    <t xml:space="preserve">sp|Q9BSJ8|ESYT1_HUMAN</t>
  </si>
  <si>
    <t xml:space="preserve">Extended synaptotagmin-1 OS=Homo sapiens GN=ESYT1 PE=1 SV=1</t>
  </si>
  <si>
    <t xml:space="preserve">sp|P13010|XRCC5_HUMAN</t>
  </si>
  <si>
    <t xml:space="preserve">X-ray repair cross-complementing protein 5 OS=Homo sapiens GN=XRCC5 PE=1 SV=3</t>
  </si>
  <si>
    <t xml:space="preserve">sp|O60264|SMCA5_HUMAN</t>
  </si>
  <si>
    <t xml:space="preserve">SWI/SNF-related matrix-associated actin-dependent regulator of chromatin subfamily A member 5 OS=Homo sapiens GN=SMARCA5 PE=1 SV=1</t>
  </si>
  <si>
    <t xml:space="preserve">sp|P04406|G3P_HUMAN</t>
  </si>
  <si>
    <t xml:space="preserve">Glyceraldehyde-3-phosphate dehydrogenase OS=Homo sapiens GN=GAPDH PE=1 SV=3</t>
  </si>
  <si>
    <t xml:space="preserve">sp|P15924|DESP_HUMAN</t>
  </si>
  <si>
    <t xml:space="preserve">Desmoplakin OS=Homo sapiens GN=DSP PE=1 SV=3</t>
  </si>
  <si>
    <t xml:space="preserve">sp|Q7KZF4|SND1_HUMAN</t>
  </si>
  <si>
    <t xml:space="preserve">Staphylococcal nuclease domain-containing protein 1 OS=Homo sapiens GN=SND1 PE=1 SV=1</t>
  </si>
  <si>
    <t xml:space="preserve">sp|P53621|COPA_HUMAN</t>
  </si>
  <si>
    <t xml:space="preserve">Coatomer subunit alpha OS=Homo sapiens GN=COPA PE=1 SV=2</t>
  </si>
  <si>
    <t xml:space="preserve">sp|Q9P2J5|SYLC_HUMAN</t>
  </si>
  <si>
    <t xml:space="preserve">Leucine--tRNA ligase, cytoplasmic OS=Homo sapiens GN=LARS PE=1 SV=2</t>
  </si>
  <si>
    <t xml:space="preserve">sp|Q14839|CHD4_HUMAN</t>
  </si>
  <si>
    <t xml:space="preserve">Chromodomain-helicase-DNA-binding protein 4 OS=Homo sapiens GN=CHD4 PE=1 SV=2</t>
  </si>
  <si>
    <t xml:space="preserve">sp|P63261|ACTG_HUMAN</t>
  </si>
  <si>
    <t xml:space="preserve">Actin, cytoplasmic 2 OS=Homo sapiens GN=ACTG1 PE=1 SV=1</t>
  </si>
  <si>
    <t xml:space="preserve">sp|Q04637|IF4G1_HUMAN</t>
  </si>
  <si>
    <t xml:space="preserve">Eukaryotic translation initiation factor 4 gamma 1 OS=Homo sapiens GN=EIF4G1 PE=1 SV=4</t>
  </si>
  <si>
    <t xml:space="preserve">sp|Q86VP6|CAND1_HUMAN</t>
  </si>
  <si>
    <t xml:space="preserve">Cullin-associated NEDD8-dissociated protein 1 OS=Homo sapiens GN=CAND1 PE=1 SV=2</t>
  </si>
  <si>
    <t xml:space="preserve">sp|P16157|ANK1_HUMAN</t>
  </si>
  <si>
    <t xml:space="preserve">Ankyrin-1 OS=Homo sapiens GN=ANK1 PE=1 SV=3</t>
  </si>
  <si>
    <t xml:space="preserve">sp|P00352|AL1A1_HUMAN</t>
  </si>
  <si>
    <t xml:space="preserve">Retinal dehydrogenase 1 OS=Homo sapiens GN=ALDH1A1 PE=1 SV=2</t>
  </si>
  <si>
    <t xml:space="preserve">sp|P26038|MOES_HUMAN</t>
  </si>
  <si>
    <t xml:space="preserve">Moesin OS=Homo sapiens GN=MSN PE=1 SV=3</t>
  </si>
  <si>
    <t xml:space="preserve">sp|P55060|XPO2_HUMAN</t>
  </si>
  <si>
    <t xml:space="preserve">Exportin-2 OS=Homo sapiens GN=CSE1L PE=1 SV=3</t>
  </si>
  <si>
    <t xml:space="preserve">sp|P08758|ANXA5_HUMAN</t>
  </si>
  <si>
    <t xml:space="preserve">Annexin A5 OS=Homo sapiens GN=ANXA5 PE=1 SV=2</t>
  </si>
  <si>
    <t xml:space="preserve">sp|Q14683|SMC1A_HUMAN</t>
  </si>
  <si>
    <t xml:space="preserve">Structural maintenance of chromosomes protein 1A OS=Homo sapiens GN=SMC1A PE=1 SV=2</t>
  </si>
  <si>
    <t xml:space="preserve">sp|Q14152|EIF3A_HUMAN</t>
  </si>
  <si>
    <t xml:space="preserve">Eukaryotic translation initiation factor 3 subunit A OS=Homo sapiens GN=EIF3A PE=1 SV=1</t>
  </si>
  <si>
    <t xml:space="preserve">sp|P63010|AP2B1_HUMAN</t>
  </si>
  <si>
    <t xml:space="preserve">AP-2 complex subunit beta OS=Homo sapiens GN=AP2B1 PE=1 SV=1</t>
  </si>
  <si>
    <t xml:space="preserve">sp|Q709C8|VP13C_HUMAN</t>
  </si>
  <si>
    <t xml:space="preserve">Vacuolar protein sorting-associated protein 13C OS=Homo sapiens GN=VPS13C PE=1 SV=1</t>
  </si>
  <si>
    <t xml:space="preserve">sp|Q14789|GOGB1_HUMAN</t>
  </si>
  <si>
    <t xml:space="preserve">Golgin subfamily B member 1 OS=Homo sapiens GN=GOLGB1 PE=1 SV=2</t>
  </si>
  <si>
    <t xml:space="preserve">sp|P07437|TBB5_HUMAN</t>
  </si>
  <si>
    <t xml:space="preserve">Tubulin beta chain OS=Homo sapiens GN=TUBB PE=1 SV=2</t>
  </si>
  <si>
    <t xml:space="preserve">sp|P11047|LAMC1_HUMAN</t>
  </si>
  <si>
    <t xml:space="preserve">Laminin subunit gamma-1 OS=Homo sapiens GN=LAMC1 PE=1 SV=3</t>
  </si>
  <si>
    <t xml:space="preserve">sp|P07237|PDIA1_HUMAN</t>
  </si>
  <si>
    <t xml:space="preserve">Protein disulfide-isomerase OS=Homo sapiens GN=P4HB PE=1 SV=3</t>
  </si>
  <si>
    <t xml:space="preserve">sp|O95347|SMC2_HUMAN</t>
  </si>
  <si>
    <t xml:space="preserve">Structural maintenance of chromosomes protein 2 OS=Homo sapiens GN=SMC2 PE=1 SV=2</t>
  </si>
  <si>
    <t xml:space="preserve">sp|P98160|PGBM_HUMAN</t>
  </si>
  <si>
    <t xml:space="preserve">Basement membrane-specific heparan sulfate proteoglycan core protein OS=Homo sapiens GN=HSPG2 PE=1 SV=4</t>
  </si>
  <si>
    <t xml:space="preserve">sp|P41252|SYIC_HUMAN</t>
  </si>
  <si>
    <t xml:space="preserve">Isoleucine--tRNA ligase, cytoplasmic OS=Homo sapiens GN=IARS PE=1 SV=2</t>
  </si>
  <si>
    <t xml:space="preserve">sp|O14980|XPO1_HUMAN</t>
  </si>
  <si>
    <t xml:space="preserve">Exportin-1 OS=Homo sapiens GN=XPO1 PE=1 SV=1</t>
  </si>
  <si>
    <t xml:space="preserve">sp|P78347|GTF2I_HUMAN</t>
  </si>
  <si>
    <t xml:space="preserve">General transcription factor II-I OS=Homo sapiens GN=GTF2I PE=1 SV=2</t>
  </si>
  <si>
    <t xml:space="preserve">sp|Q9Y6U3|ADSV_HUMAN</t>
  </si>
  <si>
    <t xml:space="preserve">Adseverin OS=Homo sapiens GN=SCIN PE=1 SV=4</t>
  </si>
  <si>
    <t xml:space="preserve">sp|Q15029|U5S1_HUMAN</t>
  </si>
  <si>
    <t xml:space="preserve">116 kDa U5 small nuclear ribonucleoprotein component OS=Homo sapiens GN=EFTUD2 PE=1 SV=1</t>
  </si>
  <si>
    <t xml:space="preserve">sp|P11586|C1TC_HUMAN</t>
  </si>
  <si>
    <t xml:space="preserve">C-1-tetrahydrofolate synthase, cytoplasmic OS=Homo sapiens GN=MTHFD1 PE=1 SV=3</t>
  </si>
  <si>
    <t xml:space="preserve">sp|Q5VYK3|ECM29_HUMAN</t>
  </si>
  <si>
    <t xml:space="preserve">Proteasome-associated protein ECM29 homolog OS=Homo sapiens GN=ECM29 PE=1 SV=2</t>
  </si>
  <si>
    <t xml:space="preserve">sp|P07355|ANXA2_HUMAN</t>
  </si>
  <si>
    <t xml:space="preserve">Annexin A2 OS=Homo sapiens GN=ANXA2 PE=1 SV=2</t>
  </si>
  <si>
    <t xml:space="preserve">sp|P30101|PDIA3_HUMAN</t>
  </si>
  <si>
    <t xml:space="preserve">Protein disulfide-isomerase A3 OS=Homo sapiens GN=PDIA3 PE=1 SV=4</t>
  </si>
  <si>
    <t xml:space="preserve">sp|Q03252|LMNB2_HUMAN</t>
  </si>
  <si>
    <t xml:space="preserve">Lamin-B2 OS=Homo sapiens GN=LMNB2 PE=1 SV=3</t>
  </si>
  <si>
    <t xml:space="preserve">sp|P68104|EF1A1_HUMAN</t>
  </si>
  <si>
    <t xml:space="preserve">Elongation factor 1-alpha 1 OS=Homo sapiens GN=EEF1A1 PE=1 SV=1</t>
  </si>
  <si>
    <t xml:space="preserve">sp|Q9P0K7|RAI14_HUMAN</t>
  </si>
  <si>
    <t xml:space="preserve">Ankycorbin OS=Homo sapiens GN=RAI14 PE=1 SV=2</t>
  </si>
  <si>
    <t xml:space="preserve">sp|P27816|MAP4_HUMAN</t>
  </si>
  <si>
    <t xml:space="preserve">Microtubule-associated protein 4 OS=Homo sapiens GN=MAP4 PE=1 SV=3</t>
  </si>
  <si>
    <t xml:space="preserve">sp|P33176|KINH_HUMAN</t>
  </si>
  <si>
    <t xml:space="preserve">Kinesin-1 heavy chain OS=Homo sapiens GN=KIF5B PE=1 SV=1</t>
  </si>
  <si>
    <t xml:space="preserve">sp|Q9H583|HEAT1_HUMAN</t>
  </si>
  <si>
    <t xml:space="preserve">HEAT repeat-containing protein 1 OS=Homo sapiens GN=HEATR1 PE=1 SV=3</t>
  </si>
  <si>
    <t xml:space="preserve">sp|Q8WUM0|NU133_HUMAN</t>
  </si>
  <si>
    <t xml:space="preserve">Nuclear pore complex protein Nup133 OS=Homo sapiens GN=NUP133 PE=1 SV=2</t>
  </si>
  <si>
    <t xml:space="preserve">sp|P19338|NUCL_HUMAN</t>
  </si>
  <si>
    <t xml:space="preserve">Nucleolin OS=Homo sapiens GN=NCL PE=1 SV=3</t>
  </si>
  <si>
    <t xml:space="preserve">sp|P33993|MCM7_HUMAN</t>
  </si>
  <si>
    <t xml:space="preserve">DNA replication licensing factor MCM7 OS=Homo sapiens GN=MCM7 PE=1 SV=4</t>
  </si>
  <si>
    <t xml:space="preserve">sp|Q9P2E9|RRBP1_HUMAN</t>
  </si>
  <si>
    <t xml:space="preserve">Ribosome-binding protein 1 OS=Homo sapiens GN=RRBP1 PE=1 SV=4</t>
  </si>
  <si>
    <t xml:space="preserve">sp|P55786|PSA_HUMAN</t>
  </si>
  <si>
    <t xml:space="preserve">Puromycin-sensitive aminopeptidase OS=Homo sapiens GN=NPEPPS PE=1 SV=2</t>
  </si>
  <si>
    <t xml:space="preserve">sp|P26640|SYVC_HUMAN</t>
  </si>
  <si>
    <t xml:space="preserve">Valine--tRNA ligase OS=Homo sapiens GN=VARS PE=1 SV=4</t>
  </si>
  <si>
    <t xml:space="preserve">sp|A5YKK6|CNOT1_HUMAN</t>
  </si>
  <si>
    <t xml:space="preserve">CCR4-NOT transcription complex subunit 1 OS=Homo sapiens GN=CNOT1 PE=1 SV=2</t>
  </si>
  <si>
    <t xml:space="preserve">sp|P27824|CALX_HUMAN</t>
  </si>
  <si>
    <t xml:space="preserve">Calnexin OS=Homo sapiens GN=CANX PE=1 SV=2</t>
  </si>
  <si>
    <t xml:space="preserve">sp|P08238|HS90B_HUMAN</t>
  </si>
  <si>
    <t xml:space="preserve">Heat shock protein HSP 90-beta OS=Homo sapiens GN=HSP90AB1 PE=1 SV=4</t>
  </si>
  <si>
    <t xml:space="preserve">sp|P49321|NASP_HUMAN</t>
  </si>
  <si>
    <t xml:space="preserve">Nuclear autoantigenic sperm protein OS=Homo sapiens GN=NASP PE=1 SV=2</t>
  </si>
  <si>
    <t xml:space="preserve">sp|O00410|IPO5_HUMAN</t>
  </si>
  <si>
    <t xml:space="preserve">Importin-5 OS=Homo sapiens GN=IPO5 PE=1 SV=4</t>
  </si>
  <si>
    <t xml:space="preserve">sp|P31948|STIP1_HUMAN</t>
  </si>
  <si>
    <t xml:space="preserve">Stress-induced-phosphoprotein 1 OS=Homo sapiens GN=STIP1 PE=1 SV=1</t>
  </si>
  <si>
    <t xml:space="preserve">sp|P68363|TBA1B_HUMAN</t>
  </si>
  <si>
    <t xml:space="preserve">Tubulin alpha-1B chain OS=Homo sapiens GN=TUBA1B PE=1 SV=1</t>
  </si>
  <si>
    <t xml:space="preserve">sp|P47897|SYQ_HUMAN</t>
  </si>
  <si>
    <t xml:space="preserve">Glutamine--tRNA ligase OS=Homo sapiens GN=QARS PE=1 SV=1</t>
  </si>
  <si>
    <t xml:space="preserve">sp|P33991|MCM4_HUMAN</t>
  </si>
  <si>
    <t xml:space="preserve">DNA replication licensing factor MCM4 OS=Homo sapiens GN=MCM4 PE=1 SV=5</t>
  </si>
  <si>
    <t xml:space="preserve">sp|Q92621|NU205_HUMAN</t>
  </si>
  <si>
    <t xml:space="preserve">Nuclear pore complex protein Nup205 OS=Homo sapiens GN=NUP205 PE=1 SV=3</t>
  </si>
  <si>
    <t xml:space="preserve">sp|Q9Y4L1|HYOU1_HUMAN</t>
  </si>
  <si>
    <t xml:space="preserve">Hypoxia up-regulated protein 1 OS=Homo sapiens GN=HYOU1 PE=1 SV=1</t>
  </si>
  <si>
    <t xml:space="preserve">sp|P13645|K1C10_HUMAN</t>
  </si>
  <si>
    <t xml:space="preserve">Keratin, type I cytoskeletal 10 OS=Homo sapiens GN=KRT10 PE=1 SV=6</t>
  </si>
  <si>
    <t xml:space="preserve">sp|Q13200|PSMD2_HUMAN</t>
  </si>
  <si>
    <t xml:space="preserve">26S proteasome non-ATPase regulatory subunit 2 OS=Homo sapiens GN=PSMD2 PE=1 SV=3</t>
  </si>
  <si>
    <t xml:space="preserve">sp|P35908|K22E_HUMAN</t>
  </si>
  <si>
    <t xml:space="preserve">Keratin, type II cytoskeletal 2 epidermal OS=Homo sapiens GN=KRT2 PE=1 SV=2</t>
  </si>
  <si>
    <t xml:space="preserve">sp|P35527|K1C9_HUMAN</t>
  </si>
  <si>
    <t xml:space="preserve">Keratin, type I cytoskeletal 9 OS=Homo sapiens GN=KRT9 PE=1 SV=3</t>
  </si>
  <si>
    <t xml:space="preserve">sp|O00429|DNM1L_HUMAN</t>
  </si>
  <si>
    <t xml:space="preserve">Dynamin-1-like protein OS=Homo sapiens GN=DNM1L PE=1 SV=2</t>
  </si>
  <si>
    <t xml:space="preserve">sp|P27797|CALR_HUMAN</t>
  </si>
  <si>
    <t xml:space="preserve">Calreticulin OS=Homo sapiens GN=CALR PE=1 SV=1</t>
  </si>
  <si>
    <t xml:space="preserve">sp|P25705|ATPA_HUMAN</t>
  </si>
  <si>
    <t xml:space="preserve">ATP synthase subunit alpha, mitochondrial OS=Homo sapiens GN=ATP5A1 PE=1 SV=1</t>
  </si>
  <si>
    <t xml:space="preserve">sp|Q92538|GBF1_HUMAN</t>
  </si>
  <si>
    <t xml:space="preserve">Golgi-specific brefeldin A-resistance guanine nucleotide exchange factor 1 OS=Homo sapiens GN=GBF1 PE=1 SV=2</t>
  </si>
  <si>
    <t xml:space="preserve">sp|P09493|TPM1_HUMAN</t>
  </si>
  <si>
    <t xml:space="preserve">Tropomyosin alpha-1 chain OS=Homo sapiens GN=TPM1 PE=1 SV=2</t>
  </si>
  <si>
    <t xml:space="preserve">sp|Q7L576|CYFP1_HUMAN</t>
  </si>
  <si>
    <t xml:space="preserve">Cytoplasmic FMR1-interacting protein 1 OS=Homo sapiens GN=CYFIP1 PE=1 SV=1</t>
  </si>
  <si>
    <t xml:space="preserve">sp|P31939|PUR9_HUMAN</t>
  </si>
  <si>
    <t xml:space="preserve">Bifunctional purine biosynthesis protein PURH OS=Homo sapiens GN=ATIC PE=1 SV=3</t>
  </si>
  <si>
    <t xml:space="preserve">sp|P22626|ROA2_HUMAN</t>
  </si>
  <si>
    <t xml:space="preserve">Heterogeneous nuclear ribonucleoproteins A2/B1 OS=Homo sapiens GN=HNRNPA2B1 PE=1 SV=2</t>
  </si>
  <si>
    <t xml:space="preserve">sp|Q15393|SF3B3_HUMAN</t>
  </si>
  <si>
    <t xml:space="preserve">Splicing factor 3B subunit 3 OS=Homo sapiens GN=SF3B3 PE=1 SV=4</t>
  </si>
  <si>
    <t xml:space="preserve">sp|P00338|LDHA_HUMAN</t>
  </si>
  <si>
    <t xml:space="preserve">L-lactate dehydrogenase A chain OS=Homo sapiens GN=LDHA PE=1 SV=2</t>
  </si>
  <si>
    <t xml:space="preserve">sp|P26639|SYTC_HUMAN</t>
  </si>
  <si>
    <t xml:space="preserve">Threonine--tRNA ligase, cytoplasmic OS=Homo sapiens GN=TARS PE=1 SV=3</t>
  </si>
  <si>
    <t xml:space="preserve">sp|Q12906|ILF3_HUMAN</t>
  </si>
  <si>
    <t xml:space="preserve">Interleukin enhancer-binding factor 3 OS=Homo sapiens GN=ILF3 PE=1 SV=3</t>
  </si>
  <si>
    <t xml:space="preserve">sp|P25205|MCM3_HUMAN</t>
  </si>
  <si>
    <t xml:space="preserve">DNA replication licensing factor MCM3 OS=Homo sapiens GN=MCM3 PE=1 SV=3</t>
  </si>
  <si>
    <t xml:space="preserve">sp|P51659|DHB4_HUMAN</t>
  </si>
  <si>
    <t xml:space="preserve">Peroxisomal multifunctional enzyme type 2 OS=Homo sapiens GN=HSD17B4 PE=1 SV=3</t>
  </si>
  <si>
    <t xml:space="preserve">sp|P04843|RPN1_HUMAN</t>
  </si>
  <si>
    <t xml:space="preserve">Dolichyl-diphosphooligosaccharide--protein glycosyltransferase subunit 1 OS=Homo sapiens GN=RPN1 PE=1 SV=1</t>
  </si>
  <si>
    <t xml:space="preserve">sp|P33992|MCM5_HUMAN</t>
  </si>
  <si>
    <t xml:space="preserve">DNA replication licensing factor MCM5 OS=Homo sapiens GN=MCM5 PE=1 SV=5</t>
  </si>
  <si>
    <t xml:space="preserve">sp|O43143|DHX15_HUMAN</t>
  </si>
  <si>
    <t xml:space="preserve">Putative pre-mRNA-splicing factor ATP-dependent RNA helicase DHX15 OS=Homo sapiens GN=DHX15 PE=1 SV=2</t>
  </si>
  <si>
    <t xml:space="preserve">sp|Q9NTJ3|SMC4_HUMAN</t>
  </si>
  <si>
    <t xml:space="preserve">Structural maintenance of chromosomes protein 4 OS=Homo sapiens GN=SMC4 PE=1 SV=2</t>
  </si>
  <si>
    <t xml:space="preserve">sp|P09525|ANXA4_HUMAN</t>
  </si>
  <si>
    <t xml:space="preserve">Annexin A4 OS=Homo sapiens GN=ANXA4 PE=1 SV=4</t>
  </si>
  <si>
    <t xml:space="preserve">sp|Q86W92|LIPB1_HUMAN</t>
  </si>
  <si>
    <t xml:space="preserve">Liprin-beta-1 OS=Homo sapiens GN=PPFIBP1 PE=1 SV=2</t>
  </si>
  <si>
    <t xml:space="preserve">sp|Q16891|MIC60_HUMAN</t>
  </si>
  <si>
    <t xml:space="preserve">MICOS complex subunit MIC60 OS=Homo sapiens GN=IMMT PE=1 SV=1</t>
  </si>
  <si>
    <t xml:space="preserve">sp|Q07065|CKAP4_HUMAN</t>
  </si>
  <si>
    <t xml:space="preserve">Cytoskeleton-associated protein 4 OS=Homo sapiens GN=CKAP4 PE=1 SV=2</t>
  </si>
  <si>
    <t xml:space="preserve">sp|Q9H4M9|EHD1_HUMAN</t>
  </si>
  <si>
    <t xml:space="preserve">EH domain-containing protein 1 OS=Homo sapiens GN=EHD1 PE=1 SV=2</t>
  </si>
  <si>
    <t xml:space="preserve">sp|P49736|MCM2_HUMAN</t>
  </si>
  <si>
    <t xml:space="preserve">DNA replication licensing factor MCM2 OS=Homo sapiens GN=MCM2 PE=1 SV=4</t>
  </si>
  <si>
    <t xml:space="preserve">sp|P38646|GRP75_HUMAN</t>
  </si>
  <si>
    <t xml:space="preserve">Stress-70 protein, mitochondrial OS=Homo sapiens GN=HSPA9 PE=1 SV=2</t>
  </si>
  <si>
    <t xml:space="preserve">sp|P50395|GDIB_HUMAN</t>
  </si>
  <si>
    <t xml:space="preserve">Rab GDP dissociation inhibitor beta OS=Homo sapiens GN=GDI2 PE=1 SV=2</t>
  </si>
  <si>
    <t xml:space="preserve">sp|Q00839|HNRPU_HUMAN</t>
  </si>
  <si>
    <t xml:space="preserve">Heterogeneous nuclear ribonucleoprotein U OS=Homo sapiens GN=HNRNPU PE=1 SV=6</t>
  </si>
  <si>
    <t xml:space="preserve">sp|P48643|TCPE_HUMAN</t>
  </si>
  <si>
    <t xml:space="preserve">T-complex protein 1 subunit epsilon OS=Homo sapiens GN=CCT5 PE=1 SV=1</t>
  </si>
  <si>
    <t xml:space="preserve">sp|Q8TEM1|PO210_HUMAN</t>
  </si>
  <si>
    <t xml:space="preserve">Nuclear pore membrane glycoprotein 210 OS=Homo sapiens GN=NUP210 PE=1 SV=3</t>
  </si>
  <si>
    <t xml:space="preserve">sp|Q9NSE4|SYIM_HUMAN</t>
  </si>
  <si>
    <t xml:space="preserve">Isoleucine--tRNA ligase, mitochondrial OS=Homo sapiens GN=IARS2 PE=1 SV=2</t>
  </si>
  <si>
    <t xml:space="preserve">sp|P54136|SYRC_HUMAN</t>
  </si>
  <si>
    <t xml:space="preserve">Arginine--tRNA ligase, cytoplasmic OS=Homo sapiens GN=RARS PE=1 SV=2</t>
  </si>
  <si>
    <t xml:space="preserve">sp|P12814|ACTN1_HUMAN</t>
  </si>
  <si>
    <t xml:space="preserve">Alpha-actinin-1 OS=Homo sapiens GN=ACTN1 PE=1 SV=2</t>
  </si>
  <si>
    <t xml:space="preserve">sp|Q15155|NOMO1_HUMAN</t>
  </si>
  <si>
    <t xml:space="preserve">Nodal modulator 1 OS=Homo sapiens GN=NOMO1 PE=1 SV=5</t>
  </si>
  <si>
    <t xml:space="preserve">sp|P40939|ECHA_HUMAN</t>
  </si>
  <si>
    <t xml:space="preserve">Trifunctional enzyme subunit alpha, mitochondrial OS=Homo sapiens GN=HADHA PE=1 SV=2</t>
  </si>
  <si>
    <t xml:space="preserve">sp|P52272|HNRPM_HUMAN</t>
  </si>
  <si>
    <t xml:space="preserve">Heterogeneous nuclear ribonucleoprotein M OS=Homo sapiens GN=HNRNPM PE=1 SV=3</t>
  </si>
  <si>
    <t xml:space="preserve">sp|Q92900|RENT1_HUMAN</t>
  </si>
  <si>
    <t xml:space="preserve">Regulator of nonsense transcripts 1 OS=Homo sapiens GN=UPF1 PE=1 SV=2</t>
  </si>
  <si>
    <t xml:space="preserve">sp|P43304|GPDM_HUMAN</t>
  </si>
  <si>
    <t xml:space="preserve">Glycerol-3-phosphate dehydrogenase, mitochondrial OS=Homo sapiens GN=GPD2 PE=1 SV=3</t>
  </si>
  <si>
    <t xml:space="preserve">sp|Q02790|FKBP4_HUMAN</t>
  </si>
  <si>
    <t xml:space="preserve">Peptidyl-prolyl cis-trans isomerase FKBP4 OS=Homo sapiens GN=FKBP4 PE=1 SV=3</t>
  </si>
  <si>
    <t xml:space="preserve">sp|P00558|PGK1_HUMAN</t>
  </si>
  <si>
    <t xml:space="preserve">Phosphoglycerate kinase 1 OS=Homo sapiens GN=PGK1 PE=1 SV=3</t>
  </si>
  <si>
    <t xml:space="preserve">sp|Q8WUM4|PDC6I_HUMAN</t>
  </si>
  <si>
    <t xml:space="preserve">Programmed cell death 6-interacting protein OS=Homo sapiens GN=PDCD6IP PE=1 SV=1</t>
  </si>
  <si>
    <t xml:space="preserve">sp|P78371|TCPB_HUMAN</t>
  </si>
  <si>
    <t xml:space="preserve">T-complex protein 1 subunit beta OS=Homo sapiens GN=CCT2 PE=1 SV=4</t>
  </si>
  <si>
    <t xml:space="preserve">sp|P42224|STAT1_HUMAN</t>
  </si>
  <si>
    <t xml:space="preserve">Signal transducer and activator of transcription 1-alpha/beta OS=Homo sapiens GN=STAT1 PE=1 SV=2</t>
  </si>
  <si>
    <t xml:space="preserve">sp|P00367|DHE3_HUMAN</t>
  </si>
  <si>
    <t xml:space="preserve">Glutamate dehydrogenase 1, mitochondrial OS=Homo sapiens GN=GLUD1 PE=1 SV=2</t>
  </si>
  <si>
    <t xml:space="preserve">sp|Q13435|SF3B2_HUMAN</t>
  </si>
  <si>
    <t xml:space="preserve">Splicing factor 3B subunit 2 OS=Homo sapiens GN=SF3B2 PE=1 SV=2</t>
  </si>
  <si>
    <t xml:space="preserve">sp|P06576|ATPB_HUMAN</t>
  </si>
  <si>
    <t xml:space="preserve">ATP synthase subunit beta, mitochondrial OS=Homo sapiens GN=ATP5B PE=1 SV=3</t>
  </si>
  <si>
    <t xml:space="preserve">sp|O60841|IF2P_HUMAN</t>
  </si>
  <si>
    <t xml:space="preserve">Eukaryotic translation initiation factor 5B OS=Homo sapiens GN=EIF5B PE=1 SV=4</t>
  </si>
  <si>
    <t xml:space="preserve">sp|Q7L014|DDX46_HUMAN</t>
  </si>
  <si>
    <t xml:space="preserve">Probable ATP-dependent RNA helicase DDX46 OS=Homo sapiens GN=DDX46 PE=1 SV=2</t>
  </si>
  <si>
    <t xml:space="preserve">sp|Q9Y230|RUVB2_HUMAN</t>
  </si>
  <si>
    <t xml:space="preserve">RuvB-like 2 OS=Homo sapiens GN=RUVBL2 PE=1 SV=3</t>
  </si>
  <si>
    <t xml:space="preserve">sp|P08107|HSP71_HUMAN</t>
  </si>
  <si>
    <t xml:space="preserve">Heat shock 70 kDa protein 1A/1B OS=Homo sapiens GN=HSPA1A PE=1 SV=5</t>
  </si>
  <si>
    <t xml:space="preserve">sp|Q9C0C2|TB182_HUMAN</t>
  </si>
  <si>
    <t xml:space="preserve">182 kDa tankyrase-1-binding protein OS=Homo sapiens GN=TNKS1BP1 PE=1 SV=4</t>
  </si>
  <si>
    <t xml:space="preserve">sp|Q14974|IMB1_HUMAN</t>
  </si>
  <si>
    <t xml:space="preserve">Importin subunit beta-1 OS=Homo sapiens GN=KPNB1 PE=1 SV=2</t>
  </si>
  <si>
    <t xml:space="preserve">sp|O15067|PUR4_HUMAN</t>
  </si>
  <si>
    <t xml:space="preserve">Phosphoribosylformylglycinamidine synthase OS=Homo sapiens GN=PFAS PE=1 SV=4</t>
  </si>
  <si>
    <t xml:space="preserve">sp|O94973|AP2A2_HUMAN</t>
  </si>
  <si>
    <t xml:space="preserve">AP-2 complex subunit alpha-2 OS=Homo sapiens GN=AP2A2 PE=1 SV=2</t>
  </si>
  <si>
    <t xml:space="preserve">sp|P53618|COPB_HUMAN</t>
  </si>
  <si>
    <t xml:space="preserve">Coatomer subunit beta OS=Homo sapiens GN=COPB1 PE=1 SV=3</t>
  </si>
  <si>
    <t xml:space="preserve">sp|Q16531|DDB1_HUMAN</t>
  </si>
  <si>
    <t xml:space="preserve">DNA damage-binding protein 1 OS=Homo sapiens GN=DDB1 PE=1 SV=1</t>
  </si>
  <si>
    <t xml:space="preserve">sp|P23378|GCSP_HUMAN</t>
  </si>
  <si>
    <t xml:space="preserve">Glycine dehydrogenase (decarboxylating), mitochondrial OS=Homo sapiens GN=GLDC PE=1 SV=2</t>
  </si>
  <si>
    <t xml:space="preserve">sp|Q9Y678|COPG1_HUMAN</t>
  </si>
  <si>
    <t xml:space="preserve">Coatomer subunit gamma-1 OS=Homo sapiens GN=COPG1 PE=1 SV=1</t>
  </si>
  <si>
    <t xml:space="preserve">sp|P15311|EZRI_HUMAN</t>
  </si>
  <si>
    <t xml:space="preserve">Ezrin OS=Homo sapiens GN=EZR PE=1 SV=4</t>
  </si>
  <si>
    <t xml:space="preserve">sp|P02786|TFR1_HUMAN</t>
  </si>
  <si>
    <t xml:space="preserve">Transferrin receptor protein 1 OS=Homo sapiens GN=TFRC PE=1 SV=2</t>
  </si>
  <si>
    <t xml:space="preserve">sp|P30876|RPB2_HUMAN</t>
  </si>
  <si>
    <t xml:space="preserve">DNA-directed RNA polymerase II subunit RPB2 OS=Homo sapiens GN=POLR2B PE=1 SV=1</t>
  </si>
  <si>
    <t xml:space="preserve">sp|P56192|SYMC_HUMAN</t>
  </si>
  <si>
    <t xml:space="preserve">Methionine--tRNA ligase, cytoplasmic OS=Homo sapiens GN=MARS PE=1 SV=2</t>
  </si>
  <si>
    <t xml:space="preserve">sp|P40763|STAT3_HUMAN</t>
  </si>
  <si>
    <t xml:space="preserve">Signal transducer and activator of transcription 3 OS=Homo sapiens GN=STAT3 PE=1 SV=2</t>
  </si>
  <si>
    <t xml:space="preserve">sp|Q99798|ACON_HUMAN</t>
  </si>
  <si>
    <t xml:space="preserve">Aconitate hydratase, mitochondrial OS=Homo sapiens GN=ACO2 PE=1 SV=2</t>
  </si>
  <si>
    <t xml:space="preserve">sp|P18858|DNLI1_HUMAN</t>
  </si>
  <si>
    <t xml:space="preserve">DNA ligase 1 OS=Homo sapiens GN=LIG1 PE=1 SV=1</t>
  </si>
  <si>
    <t xml:space="preserve">sp|P11940|PABP1_HUMAN</t>
  </si>
  <si>
    <t xml:space="preserve">Polyadenylate-binding protein 1 OS=Homo sapiens GN=PABPC1 PE=1 SV=2</t>
  </si>
  <si>
    <t xml:space="preserve">sp|P60842|IF4A1_HUMAN</t>
  </si>
  <si>
    <t xml:space="preserve">Eukaryotic initiation factor 4A-I OS=Homo sapiens GN=EIF4A1 PE=1 SV=1</t>
  </si>
  <si>
    <t xml:space="preserve">sp|Q99832|TCPH_HUMAN</t>
  </si>
  <si>
    <t xml:space="preserve">T-complex protein 1 subunit eta OS=Homo sapiens GN=CCT7 PE=1 SV=2</t>
  </si>
  <si>
    <t xml:space="preserve">sp|Q14112|NID2_HUMAN</t>
  </si>
  <si>
    <t xml:space="preserve">Nidogen-2 OS=Homo sapiens GN=NID2 PE=1 SV=3</t>
  </si>
  <si>
    <t xml:space="preserve">sp|P29401|TKT_HUMAN</t>
  </si>
  <si>
    <t xml:space="preserve">Transketolase OS=Homo sapiens GN=TKT PE=1 SV=3</t>
  </si>
  <si>
    <t xml:space="preserve">sp|O60716|CTND1_HUMAN</t>
  </si>
  <si>
    <t xml:space="preserve">Catenin delta-1 OS=Homo sapiens GN=CTNND1 PE=1 SV=1</t>
  </si>
  <si>
    <t xml:space="preserve">sp|O00203|AP3B1_HUMAN</t>
  </si>
  <si>
    <t xml:space="preserve">AP-3 complex subunit beta-1 OS=Homo sapiens GN=AP3B1 PE=1 SV=3</t>
  </si>
  <si>
    <t xml:space="preserve">sp|P50570|DYN2_HUMAN</t>
  </si>
  <si>
    <t xml:space="preserve">Dynamin-2 OS=Homo sapiens GN=DNM2 PE=1 SV=2</t>
  </si>
  <si>
    <t xml:space="preserve">sp|P07195|LDHB_HUMAN</t>
  </si>
  <si>
    <t xml:space="preserve">L-lactate dehydrogenase B chain OS=Homo sapiens GN=LDHB PE=1 SV=2</t>
  </si>
  <si>
    <t xml:space="preserve">sp|P07384|CAN1_HUMAN</t>
  </si>
  <si>
    <t xml:space="preserve">Calpain-1 catalytic subunit OS=Homo sapiens GN=CAPN1 PE=1 SV=1</t>
  </si>
  <si>
    <t xml:space="preserve">sp|P36776|LONM_HUMAN</t>
  </si>
  <si>
    <t xml:space="preserve">Lon protease homolog, mitochondrial OS=Homo sapiens GN=LONP1 PE=1 SV=2</t>
  </si>
  <si>
    <t xml:space="preserve">sp|O75150|BRE1B_HUMAN</t>
  </si>
  <si>
    <t xml:space="preserve">E3 ubiquitin-protein ligase BRE1B OS=Homo sapiens GN=RNF40 PE=1 SV=4</t>
  </si>
  <si>
    <t xml:space="preserve">sp|Q92598|HS105_HUMAN</t>
  </si>
  <si>
    <t xml:space="preserve">Heat shock protein 105 kDa OS=Homo sapiens GN=HSPH1 PE=1 SV=1</t>
  </si>
  <si>
    <t xml:space="preserve">sp|P50454|SERPH_HUMAN</t>
  </si>
  <si>
    <t xml:space="preserve">Serpin H1 OS=Homo sapiens GN=SERPINH1 PE=1 SV=2</t>
  </si>
  <si>
    <t xml:space="preserve">sp|Q8N1F7|NUP93_HUMAN</t>
  </si>
  <si>
    <t xml:space="preserve">Nuclear pore complex protein Nup93 OS=Homo sapiens GN=NUP93 PE=1 SV=2</t>
  </si>
  <si>
    <t xml:space="preserve">sp|Q2TB90|HKDC1_HUMAN</t>
  </si>
  <si>
    <t xml:space="preserve">Putative hexokinase HKDC1 OS=Homo sapiens GN=HKDC1 PE=1 SV=3</t>
  </si>
  <si>
    <t xml:space="preserve">sp|P09651|ROA1_HUMAN</t>
  </si>
  <si>
    <t xml:space="preserve">Heterogeneous nuclear ribonucleoprotein A1 OS=Homo sapiens GN=HNRNPA1 PE=1 SV=5</t>
  </si>
  <si>
    <t xml:space="preserve">sp|P41250|SYG_HUMAN</t>
  </si>
  <si>
    <t xml:space="preserve">Glycine--tRNA ligase OS=Homo sapiens GN=GARS PE=1 SV=3</t>
  </si>
  <si>
    <t xml:space="preserve">sp|Q93008|USP9X_HUMAN</t>
  </si>
  <si>
    <t xml:space="preserve">Probable ubiquitin carboxyl-terminal hydrolase FAF-X OS=Homo sapiens GN=USP9X PE=1 SV=3</t>
  </si>
  <si>
    <t xml:space="preserve">sp|P50990|TCPQ_HUMAN</t>
  </si>
  <si>
    <t xml:space="preserve">T-complex protein 1 subunit theta OS=Homo sapiens GN=CCT8 PE=1 SV=4</t>
  </si>
  <si>
    <t xml:space="preserve">sp|Q9BQG0|MBB1A_HUMAN</t>
  </si>
  <si>
    <t xml:space="preserve">Myb-binding protein 1A OS=Homo sapiens GN=MYBBP1A PE=1 SV=2</t>
  </si>
  <si>
    <t xml:space="preserve">sp|O43491|E41L2_HUMAN</t>
  </si>
  <si>
    <t xml:space="preserve">Band 4.1-like protein 2 OS=Homo sapiens GN=EPB41L2 PE=1 SV=1</t>
  </si>
  <si>
    <t xml:space="preserve">sp|Q99460|PSMD1_HUMAN</t>
  </si>
  <si>
    <t xml:space="preserve">26S proteasome non-ATPase regulatory subunit 1 OS=Homo sapiens GN=PSMD1 PE=1 SV=2</t>
  </si>
  <si>
    <t xml:space="preserve">sp|O00571|DDX3X_HUMAN</t>
  </si>
  <si>
    <t xml:space="preserve">ATP-dependent RNA helicase DDX3X OS=Homo sapiens GN=DDX3X PE=1 SV=3</t>
  </si>
  <si>
    <t xml:space="preserve">sp|P52948|NUP98_HUMAN</t>
  </si>
  <si>
    <t xml:space="preserve">Nuclear pore complex protein Nup98-Nup96 OS=Homo sapiens GN=NUP98 PE=1 SV=4</t>
  </si>
  <si>
    <t xml:space="preserve">sp|Q9H4A4|AMPB_HUMAN</t>
  </si>
  <si>
    <t xml:space="preserve">Aminopeptidase B OS=Homo sapiens GN=RNPEP PE=1 SV=2</t>
  </si>
  <si>
    <t xml:space="preserve">sp|Q9H6S3|ES8L2_HUMAN</t>
  </si>
  <si>
    <t xml:space="preserve">Epidermal growth factor receptor kinase substrate 8-like protein 2 OS=Homo sapiens GN=EPS8L2 PE=1 SV=2</t>
  </si>
  <si>
    <t xml:space="preserve">sp|Q8IUD2|RB6I2_HUMAN</t>
  </si>
  <si>
    <t xml:space="preserve">ELKS/Rab6-interacting/CAST family member 1 OS=Homo sapiens GN=ERC1 PE=1 SV=1</t>
  </si>
  <si>
    <t xml:space="preserve">sp|Q14160|SCRIB_HUMAN</t>
  </si>
  <si>
    <t xml:space="preserve">Protein scribble homolog OS=Homo sapiens GN=SCRIB PE=1 SV=4</t>
  </si>
  <si>
    <t xml:space="preserve">sp|P05023|AT1A1_HUMAN</t>
  </si>
  <si>
    <t xml:space="preserve">Sodium/potassium-transporting ATPase subunit alpha-1 OS=Homo sapiens GN=ATP1A1 PE=1 SV=1</t>
  </si>
  <si>
    <t xml:space="preserve">sp|P54886|P5CS_HUMAN</t>
  </si>
  <si>
    <t xml:space="preserve">Delta-1-pyrroline-5-carboxylate synthase OS=Homo sapiens GN=ALDH18A1 PE=1 SV=2</t>
  </si>
  <si>
    <t xml:space="preserve">sp|P11216|PYGB_HUMAN</t>
  </si>
  <si>
    <t xml:space="preserve">Glycogen phosphorylase, brain form OS=Homo sapiens GN=PYGB PE=1 SV=5</t>
  </si>
  <si>
    <t xml:space="preserve">sp|P30041|PRDX6_HUMAN</t>
  </si>
  <si>
    <t xml:space="preserve">Peroxiredoxin-6 OS=Homo sapiens GN=PRDX6 PE=1 SV=3</t>
  </si>
  <si>
    <t xml:space="preserve">sp|Q9NR30|DDX21_HUMAN</t>
  </si>
  <si>
    <t xml:space="preserve">Nucleolar RNA helicase 2 OS=Homo sapiens GN=DDX21 PE=1 SV=5</t>
  </si>
  <si>
    <t xml:space="preserve">sp|Q14566|MCM6_HUMAN</t>
  </si>
  <si>
    <t xml:space="preserve">DNA replication licensing factor MCM6 OS=Homo sapiens GN=MCM6 PE=1 SV=1</t>
  </si>
  <si>
    <t xml:space="preserve">sp|P16615|AT2A2_HUMAN</t>
  </si>
  <si>
    <t xml:space="preserve">Sarcoplasmic/endoplasmic reticulum calcium ATPase 2 OS=Homo sapiens GN=ATP2A2 PE=1 SV=1</t>
  </si>
  <si>
    <t xml:space="preserve">sp|Q92797|SYMPK_HUMAN</t>
  </si>
  <si>
    <t xml:space="preserve">Symplekin OS=Homo sapiens GN=SYMPK PE=1 SV=2</t>
  </si>
  <si>
    <t xml:space="preserve">sp|P43243|MATR3_HUMAN</t>
  </si>
  <si>
    <t xml:space="preserve">Matrin-3 OS=Homo sapiens GN=MATR3 PE=1 SV=2</t>
  </si>
  <si>
    <t xml:space="preserve">sp|P49368|TCPG_HUMAN</t>
  </si>
  <si>
    <t xml:space="preserve">T-complex protein 1 subunit gamma OS=Homo sapiens GN=CCT3 PE=1 SV=4</t>
  </si>
  <si>
    <t xml:space="preserve">sp|P36578|RL4_HUMAN</t>
  </si>
  <si>
    <t xml:space="preserve">60S ribosomal protein L4 OS=Homo sapiens GN=RPL4 PE=1 SV=5</t>
  </si>
  <si>
    <t xml:space="preserve">sp|P22102|PUR2_HUMAN</t>
  </si>
  <si>
    <t xml:space="preserve">Trifunctional purine biosynthetic protein adenosine-3 OS=Homo sapiens GN=GART PE=1 SV=1</t>
  </si>
  <si>
    <t xml:space="preserve">sp|P05455|LA_HUMAN</t>
  </si>
  <si>
    <t xml:space="preserve">Lupus La protein OS=Homo sapiens GN=SSB PE=1 SV=2</t>
  </si>
  <si>
    <t xml:space="preserve">sp|Q15233|NONO_HUMAN</t>
  </si>
  <si>
    <t xml:space="preserve">Non-POU domain-containing octamer-binding protein OS=Homo sapiens GN=NONO PE=1 SV=4</t>
  </si>
  <si>
    <t xml:space="preserve">sp|P52209|6PGD_HUMAN</t>
  </si>
  <si>
    <t xml:space="preserve">6-phosphogluconate dehydrogenase, decarboxylating OS=Homo sapiens GN=PGD PE=1 SV=3</t>
  </si>
  <si>
    <t xml:space="preserve">sp|Q9Y2A7|NCKP1_HUMAN</t>
  </si>
  <si>
    <t xml:space="preserve">Nck-associated protein 1 OS=Homo sapiens GN=NCKAP1 PE=1 SV=1</t>
  </si>
  <si>
    <t xml:space="preserve">sp|P04075|ALDOA_HUMAN</t>
  </si>
  <si>
    <t xml:space="preserve">Fructose-bisphosphate aldolase A OS=Homo sapiens GN=ALDOA PE=1 SV=2</t>
  </si>
  <si>
    <t xml:space="preserve">sp|P14735|IDE_HUMAN</t>
  </si>
  <si>
    <t xml:space="preserve">Insulin-degrading enzyme OS=Homo sapiens GN=IDE PE=1 SV=4</t>
  </si>
  <si>
    <t xml:space="preserve">sp|Q16513|PKN2_HUMAN</t>
  </si>
  <si>
    <t xml:space="preserve">Serine/threonine-protein kinase N2 OS=Homo sapiens GN=PKN2 PE=1 SV=1</t>
  </si>
  <si>
    <t xml:space="preserve">sp|Q15459|SF3A1_HUMAN</t>
  </si>
  <si>
    <t xml:space="preserve">Splicing factor 3A subunit 1 OS=Homo sapiens GN=SF3A1 PE=1 SV=1</t>
  </si>
  <si>
    <t xml:space="preserve">sp|Q9UM54|MYO6_HUMAN</t>
  </si>
  <si>
    <t xml:space="preserve">Unconventional myosin-VI OS=Homo sapiens GN=MYO6 PE=1 SV=4</t>
  </si>
  <si>
    <t xml:space="preserve">sp|Q15084|PDIA6_HUMAN</t>
  </si>
  <si>
    <t xml:space="preserve">Protein disulfide-isomerase A6 OS=Homo sapiens GN=PDIA6 PE=1 SV=1</t>
  </si>
  <si>
    <t xml:space="preserve">sp|O14974|MYPT1_HUMAN</t>
  </si>
  <si>
    <t xml:space="preserve">Protein phosphatase 1 regulatory subunit 12A OS=Homo sapiens GN=PPP1R12A PE=1 SV=1</t>
  </si>
  <si>
    <t xml:space="preserve">sp|Q02880|TOP2B_HUMAN</t>
  </si>
  <si>
    <t xml:space="preserve">DNA topoisomerase 2-beta OS=Homo sapiens GN=TOP2B PE=1 SV=3</t>
  </si>
  <si>
    <t xml:space="preserve">sp|O60701|UGDH_HUMAN</t>
  </si>
  <si>
    <t xml:space="preserve">UDP-glucose 6-dehydrogenase OS=Homo sapiens GN=UGDH PE=1 SV=1</t>
  </si>
  <si>
    <t xml:space="preserve">sp|Q9Y265|RUVB1_HUMAN</t>
  </si>
  <si>
    <t xml:space="preserve">RuvB-like 1 OS=Homo sapiens GN=RUVBL1 PE=1 SV=1</t>
  </si>
  <si>
    <t xml:space="preserve">sp|Q96QK1|VPS35_HUMAN</t>
  </si>
  <si>
    <t xml:space="preserve">Vacuolar protein sorting-associated protein 35 OS=Homo sapiens GN=VPS35 PE=1 SV=2</t>
  </si>
  <si>
    <t xml:space="preserve">sp|P62805|H4_HUMAN</t>
  </si>
  <si>
    <t xml:space="preserve">Histone H4 OS=Homo sapiens GN=HIST1H4A PE=1 SV=2</t>
  </si>
  <si>
    <t xml:space="preserve">sp|Q29RF7|PDS5A_HUMAN</t>
  </si>
  <si>
    <t xml:space="preserve">Sister chromatid cohesion protein PDS5 homolog A OS=Homo sapiens GN=PDS5A PE=1 SV=1</t>
  </si>
  <si>
    <t xml:space="preserve">sp|Q13045|FLII_HUMAN</t>
  </si>
  <si>
    <t xml:space="preserve">Protein flightless-1 homolog OS=Homo sapiens GN=FLII PE=1 SV=2</t>
  </si>
  <si>
    <t xml:space="preserve">sp|P06744|G6PI_HUMAN</t>
  </si>
  <si>
    <t xml:space="preserve">Glucose-6-phosphate isomerase OS=Homo sapiens GN=GPI PE=1 SV=4</t>
  </si>
  <si>
    <t xml:space="preserve">sp|Q14203|DCTN1_HUMAN</t>
  </si>
  <si>
    <t xml:space="preserve">Dynactin subunit 1 OS=Homo sapiens GN=DCTN1 PE=1 SV=3</t>
  </si>
  <si>
    <t xml:space="preserve">sp|Q92945|FUBP2_HUMAN</t>
  </si>
  <si>
    <t xml:space="preserve">Far upstream element-binding protein 2 OS=Homo sapiens GN=KHSRP PE=1 SV=4</t>
  </si>
  <si>
    <t xml:space="preserve">sp|Q92841|DDX17_HUMAN</t>
  </si>
  <si>
    <t xml:space="preserve">Probable ATP-dependent RNA helicase DDX17 OS=Homo sapiens GN=DDX17 PE=1 SV=2</t>
  </si>
  <si>
    <t xml:space="preserve">sp|Q6P2E9|EDC4_HUMAN</t>
  </si>
  <si>
    <t xml:space="preserve">Enhancer of mRNA-decapping protein 4 OS=Homo sapiens GN=EDC4 PE=1 SV=1</t>
  </si>
  <si>
    <t xml:space="preserve">sp|P12429|ANXA3_HUMAN</t>
  </si>
  <si>
    <t xml:space="preserve">Annexin A3 OS=Homo sapiens GN=ANXA3 PE=1 SV=3</t>
  </si>
  <si>
    <t xml:space="preserve">sp|Q8N163|CCAR2_HUMAN</t>
  </si>
  <si>
    <t xml:space="preserve">Cell cycle and apoptosis regulator protein 2 OS=Homo sapiens GN=CCAR2 PE=1 SV=2</t>
  </si>
  <si>
    <t xml:space="preserve">sp|Q9Y5B9|SP16H_HUMAN</t>
  </si>
  <si>
    <t xml:space="preserve">FACT complex subunit SPT16 OS=Homo sapiens GN=SUPT16H PE=1 SV=1</t>
  </si>
  <si>
    <t xml:space="preserve">sp|Q9UJS0|CMC2_HUMAN</t>
  </si>
  <si>
    <t xml:space="preserve">Calcium-binding mitochondrial carrier protein Aralar2 OS=Homo sapiens GN=SLC25A13 PE=1 SV=2</t>
  </si>
  <si>
    <t xml:space="preserve">sp|Q7L2E3|DHX30_HUMAN</t>
  </si>
  <si>
    <t xml:space="preserve">Putative ATP-dependent RNA helicase DHX30 OS=Homo sapiens GN=DHX30 PE=1 SV=1</t>
  </si>
  <si>
    <t xml:space="preserve">sp|O75976|CBPD_HUMAN</t>
  </si>
  <si>
    <t xml:space="preserve">Carboxypeptidase D OS=Homo sapiens GN=CPD PE=1 SV=2</t>
  </si>
  <si>
    <t xml:space="preserve">sp|P49411|EFTU_HUMAN</t>
  </si>
  <si>
    <t xml:space="preserve">Elongation factor Tu, mitochondrial OS=Homo sapiens GN=TUFM PE=1 SV=2</t>
  </si>
  <si>
    <t xml:space="preserve">sp|P42166|LAP2A_HUMAN</t>
  </si>
  <si>
    <t xml:space="preserve">Lamina-associated polypeptide 2, isoform alpha OS=Homo sapiens GN=TMPO PE=1 SV=2</t>
  </si>
  <si>
    <t xml:space="preserve">sp|P36871|PGM1_HUMAN</t>
  </si>
  <si>
    <t xml:space="preserve">Phosphoglucomutase-1 OS=Homo sapiens GN=PGM1 PE=1 SV=3</t>
  </si>
  <si>
    <t xml:space="preserve">sp|O95373|IPO7_HUMAN</t>
  </si>
  <si>
    <t xml:space="preserve">Importin-7 OS=Homo sapiens GN=IPO7 PE=1 SV=1</t>
  </si>
  <si>
    <t xml:space="preserve">sp|Q9Y5S2|MRCKB_HUMAN</t>
  </si>
  <si>
    <t xml:space="preserve">Serine/threonine-protein kinase MRCK beta OS=Homo sapiens GN=CDC42BPB PE=1 SV=2</t>
  </si>
  <si>
    <t xml:space="preserve">sp|Q9Y2T3|GUAD_HUMAN</t>
  </si>
  <si>
    <t xml:space="preserve">Guanine deaminase OS=Homo sapiens GN=GDA PE=1 SV=1</t>
  </si>
  <si>
    <t xml:space="preserve">sp|Q92614|MY18A_HUMAN</t>
  </si>
  <si>
    <t xml:space="preserve">Unconventional myosin-XVIIIa OS=Homo sapiens GN=MYO18A PE=1 SV=3</t>
  </si>
  <si>
    <t xml:space="preserve">sp|P17987|TCPA_HUMAN</t>
  </si>
  <si>
    <t xml:space="preserve">T-complex protein 1 subunit alpha OS=Homo sapiens GN=TCP1 PE=1 SV=1</t>
  </si>
  <si>
    <t xml:space="preserve">sp|Q01970|PLCB3_HUMAN</t>
  </si>
  <si>
    <t xml:space="preserve">1-phosphatidylinositol 4,5-bisphosphate phosphodiesterase beta-3 OS=Homo sapiens GN=PLCB3 PE=1 SV=2</t>
  </si>
  <si>
    <t xml:space="preserve">sp|Q92499|DDX1_HUMAN</t>
  </si>
  <si>
    <t xml:space="preserve">ATP-dependent RNA helicase DDX1 OS=Homo sapiens GN=DDX1 PE=1 SV=2</t>
  </si>
  <si>
    <t xml:space="preserve">sp|P49915|GUAA_HUMAN</t>
  </si>
  <si>
    <t xml:space="preserve">GMP synthase [glutamine-hydrolyzing] OS=Homo sapiens GN=GMPS PE=1 SV=1</t>
  </si>
  <si>
    <t xml:space="preserve">sp|P55265|DSRAD_HUMAN</t>
  </si>
  <si>
    <t xml:space="preserve">Double-stranded RNA-specific adenosine deaminase OS=Homo sapiens GN=ADAR PE=1 SV=4</t>
  </si>
  <si>
    <t xml:space="preserve">sp|P46459|NSF_HUMAN</t>
  </si>
  <si>
    <t xml:space="preserve">Vesicle-fusing ATPase OS=Homo sapiens GN=NSF PE=1 SV=3</t>
  </si>
  <si>
    <t xml:space="preserve">sp|P17655|CAN2_HUMAN</t>
  </si>
  <si>
    <t xml:space="preserve">Calpain-2 catalytic subunit OS=Homo sapiens GN=CAPN2 PE=1 SV=6</t>
  </si>
  <si>
    <t xml:space="preserve">sp|P49419|AL7A1_HUMAN</t>
  </si>
  <si>
    <t xml:space="preserve">Alpha-aminoadipic semialdehyde dehydrogenase OS=Homo sapiens GN=ALDH7A1 PE=1 SV=5</t>
  </si>
  <si>
    <t xml:space="preserve">sp|P49591|SYSC_HUMAN</t>
  </si>
  <si>
    <t xml:space="preserve">Serine--tRNA ligase, cytoplasmic OS=Homo sapiens GN=SARS PE=1 SV=3</t>
  </si>
  <si>
    <t xml:space="preserve">sp|P12081|SYHC_HUMAN</t>
  </si>
  <si>
    <t xml:space="preserve">Histidine--tRNA ligase, cytoplasmic OS=Homo sapiens GN=HARS PE=1 SV=2</t>
  </si>
  <si>
    <t xml:space="preserve">sp|P49748|ACADV_HUMAN</t>
  </si>
  <si>
    <t xml:space="preserve">Very long-chain specific acyl-CoA dehydrogenase, mitochondrial OS=Homo sapiens GN=ACADVL PE=1 SV=1</t>
  </si>
  <si>
    <t xml:space="preserve">sp|Q13263|TIF1B_HUMAN</t>
  </si>
  <si>
    <t xml:space="preserve">Transcription intermediary factor 1-beta OS=Homo sapiens GN=TRIM28 PE=1 SV=5</t>
  </si>
  <si>
    <t xml:space="preserve">sp|Q14247|SRC8_HUMAN</t>
  </si>
  <si>
    <t xml:space="preserve">Src substrate cortactin OS=Homo sapiens GN=CTTN PE=1 SV=2</t>
  </si>
  <si>
    <t xml:space="preserve">sp|O43776|SYNC_HUMAN</t>
  </si>
  <si>
    <t xml:space="preserve">Asparagine--tRNA ligase, cytoplasmic OS=Homo sapiens GN=NARS PE=1 SV=1</t>
  </si>
  <si>
    <t xml:space="preserve">sp|Q9UIA9|XPO7_HUMAN</t>
  </si>
  <si>
    <t xml:space="preserve">Exportin-7 OS=Homo sapiens GN=XPO7 PE=1 SV=3</t>
  </si>
  <si>
    <t xml:space="preserve">sp|O75694|NU155_HUMAN</t>
  </si>
  <si>
    <t xml:space="preserve">Nuclear pore complex protein Nup155 OS=Homo sapiens GN=NUP155 PE=1 SV=1</t>
  </si>
  <si>
    <t xml:space="preserve">sp|P78344|IF4G2_HUMAN</t>
  </si>
  <si>
    <t xml:space="preserve">Eukaryotic translation initiation factor 4 gamma 2 OS=Homo sapiens GN=EIF4G2 PE=1 SV=1</t>
  </si>
  <si>
    <t xml:space="preserve">sp|Q13724|MOGS_HUMAN</t>
  </si>
  <si>
    <t xml:space="preserve">Mannosyl-oligosaccharide glucosidase OS=Homo sapiens GN=MOGS PE=1 SV=5</t>
  </si>
  <si>
    <t xml:space="preserve">sp|P55884|EIF3B_HUMAN</t>
  </si>
  <si>
    <t xml:space="preserve">Eukaryotic translation initiation factor 3 subunit B OS=Homo sapiens GN=EIF3B PE=1 SV=3</t>
  </si>
  <si>
    <t xml:space="preserve">sp|Q05682|CALD1_HUMAN</t>
  </si>
  <si>
    <t xml:space="preserve">Caldesmon OS=Homo sapiens GN=CALD1 PE=1 SV=3</t>
  </si>
  <si>
    <t xml:space="preserve">sp|Q9Y520|PRC2C_HUMAN</t>
  </si>
  <si>
    <t xml:space="preserve">Protein PRRC2C OS=Homo sapiens GN=PRRC2C PE=1 SV=4</t>
  </si>
  <si>
    <t xml:space="preserve">sp|P28340|DPOD1_HUMAN</t>
  </si>
  <si>
    <t xml:space="preserve">DNA polymerase delta catalytic subunit OS=Homo sapiens GN=POLD1 PE=1 SV=2</t>
  </si>
  <si>
    <t xml:space="preserve">sp|P38606|VATA_HUMAN</t>
  </si>
  <si>
    <t xml:space="preserve">V-type proton ATPase catalytic subunit A OS=Homo sapiens GN=ATP6V1A PE=1 SV=2</t>
  </si>
  <si>
    <t xml:space="preserve">sp|Q9UHB9|SRP68_HUMAN</t>
  </si>
  <si>
    <t xml:space="preserve">Signal recognition particle subunit SRP68 OS=Homo sapiens GN=SRP68 PE=1 SV=2</t>
  </si>
  <si>
    <t xml:space="preserve">sp|P51532|SMCA4_HUMAN</t>
  </si>
  <si>
    <t xml:space="preserve">Transcription activator BRG1 OS=Homo sapiens GN=SMARCA4 PE=1 SV=2</t>
  </si>
  <si>
    <t xml:space="preserve">sp|Q16643|DREB_HUMAN</t>
  </si>
  <si>
    <t xml:space="preserve">Drebrin OS=Homo sapiens GN=DBN1 PE=1 SV=4</t>
  </si>
  <si>
    <t xml:space="preserve">sp|Q06210|GFPT1_HUMAN</t>
  </si>
  <si>
    <t xml:space="preserve">Glutamine--fructose-6-phosphate aminotransferase [isomerizing] 1 OS=Homo sapiens GN=GFPT1 PE=1 SV=3</t>
  </si>
  <si>
    <t xml:space="preserve">sp|P28288|ABCD3_HUMAN</t>
  </si>
  <si>
    <t xml:space="preserve">ATP-binding cassette sub-family D member 3 OS=Homo sapiens GN=ABCD3 PE=1 SV=1</t>
  </si>
  <si>
    <t xml:space="preserve">sp|Q9H0D6|XRN2_HUMAN</t>
  </si>
  <si>
    <t xml:space="preserve">5'-3' exoribonuclease 2 OS=Homo sapiens GN=XRN2 PE=1 SV=1</t>
  </si>
  <si>
    <t xml:space="preserve">sp|P30520|PURA2_HUMAN</t>
  </si>
  <si>
    <t xml:space="preserve">Adenylosuccinate synthetase isozyme 2 OS=Homo sapiens GN=ADSS PE=1 SV=3</t>
  </si>
  <si>
    <t xml:space="preserve">sp|Q16555|DPYL2_HUMAN</t>
  </si>
  <si>
    <t xml:space="preserve">Dihydropyrimidinase-related protein 2 OS=Homo sapiens GN=DPYSL2 PE=1 SV=1</t>
  </si>
  <si>
    <t xml:space="preserve">sp|Q12931|TRAP1_HUMAN</t>
  </si>
  <si>
    <t xml:space="preserve">Heat shock protein 75 kDa, mitochondrial OS=Homo sapiens GN=TRAP1 PE=1 SV=3</t>
  </si>
  <si>
    <t xml:space="preserve">sp|P07942|LAMB1_HUMAN</t>
  </si>
  <si>
    <t xml:space="preserve">Laminin subunit beta-1 OS=Homo sapiens GN=LAMB1 PE=1 SV=2</t>
  </si>
  <si>
    <t xml:space="preserve">sp|Q15293|RCN1_HUMAN</t>
  </si>
  <si>
    <t xml:space="preserve">Reticulocalbin-1 OS=Homo sapiens GN=RCN1 PE=1 SV=1</t>
  </si>
  <si>
    <t xml:space="preserve">sp|P35221|CTNA1_HUMAN</t>
  </si>
  <si>
    <t xml:space="preserve">Catenin alpha-1 OS=Homo sapiens GN=CTNNA1 PE=1 SV=1</t>
  </si>
  <si>
    <t xml:space="preserve">sp|P23396|RS3_HUMAN</t>
  </si>
  <si>
    <t xml:space="preserve">40S ribosomal protein S3 OS=Homo sapiens GN=RPS3 PE=1 SV=2</t>
  </si>
  <si>
    <t xml:space="preserve">sp|O00567|NOP56_HUMAN</t>
  </si>
  <si>
    <t xml:space="preserve">Nucleolar protein 56 OS=Homo sapiens GN=NOP56 PE=1 SV=4</t>
  </si>
  <si>
    <t xml:space="preserve">sp|P09960|LKHA4_HUMAN</t>
  </si>
  <si>
    <t xml:space="preserve">Leukotriene A-4 hydrolase OS=Homo sapiens GN=LTA4H PE=1 SV=2</t>
  </si>
  <si>
    <t xml:space="preserve">sp|P40227|TCPZ_HUMAN</t>
  </si>
  <si>
    <t xml:space="preserve">T-complex protein 1 subunit zeta OS=Homo sapiens GN=CCT6A PE=1 SV=3</t>
  </si>
  <si>
    <t xml:space="preserve">sp|P04083|ANXA1_HUMAN</t>
  </si>
  <si>
    <t xml:space="preserve">Annexin A1 OS=Homo sapiens GN=ANXA1 PE=1 SV=2</t>
  </si>
  <si>
    <t xml:space="preserve">sp|P45974|UBP5_HUMAN</t>
  </si>
  <si>
    <t xml:space="preserve">Ubiquitin carboxyl-terminal hydrolase 5 OS=Homo sapiens GN=USP5 PE=1 SV=2</t>
  </si>
  <si>
    <t xml:space="preserve">sp|Q13838|DX39B_HUMAN</t>
  </si>
  <si>
    <t xml:space="preserve">Spliceosome RNA helicase DDX39B OS=Homo sapiens GN=DDX39B PE=1 SV=1</t>
  </si>
  <si>
    <t xml:space="preserve">sp|Q08945|SSRP1_HUMAN</t>
  </si>
  <si>
    <t xml:space="preserve">FACT complex subunit SSRP1 OS=Homo sapiens GN=SSRP1 PE=1 SV=1</t>
  </si>
  <si>
    <t xml:space="preserve">sp|Q9Y5K6|CD2AP_HUMAN</t>
  </si>
  <si>
    <t xml:space="preserve">CD2-associated protein OS=Homo sapiens GN=CD2AP PE=1 SV=1</t>
  </si>
  <si>
    <t xml:space="preserve">sp|P14868|SYDC_HUMAN</t>
  </si>
  <si>
    <t xml:space="preserve">Aspartate--tRNA ligase, cytoplasmic OS=Homo sapiens GN=DARS PE=1 SV=2</t>
  </si>
  <si>
    <t xml:space="preserve">sp|Q9HCE1|MOV10_HUMAN</t>
  </si>
  <si>
    <t xml:space="preserve">Putative helicase MOV-10 OS=Homo sapiens GN=MOV10 PE=1 SV=2</t>
  </si>
  <si>
    <t xml:space="preserve">sp|Q96TA1|NIBL1_HUMAN</t>
  </si>
  <si>
    <t xml:space="preserve">Niban-like protein 1 OS=Homo sapiens GN=FAM129B PE=1 SV=3</t>
  </si>
  <si>
    <t xml:space="preserve">sp|Q96G03|PGM2_HUMAN</t>
  </si>
  <si>
    <t xml:space="preserve">Phosphoglucomutase-2 OS=Homo sapiens GN=PGM2 PE=1 SV=4</t>
  </si>
  <si>
    <t xml:space="preserve">sp|P04792|HSPB1_HUMAN</t>
  </si>
  <si>
    <t xml:space="preserve">Heat shock protein beta-1 OS=Homo sapiens GN=HSPB1 PE=1 SV=2</t>
  </si>
  <si>
    <t xml:space="preserve">sp|O15144|ARPC2_HUMAN</t>
  </si>
  <si>
    <t xml:space="preserve">Actin-related protein 2/3 complex subunit 2 OS=Homo sapiens GN=ARPC2 PE=1 SV=1</t>
  </si>
  <si>
    <t xml:space="preserve">sp|Q92973|TNPO1_HUMAN</t>
  </si>
  <si>
    <t xml:space="preserve">Transportin-1 OS=Homo sapiens GN=TNPO1 PE=1 SV=2</t>
  </si>
  <si>
    <t xml:space="preserve">sp|Q13561|DCTN2_HUMAN</t>
  </si>
  <si>
    <t xml:space="preserve">Dynactin subunit 2 OS=Homo sapiens GN=DCTN2 PE=1 SV=4</t>
  </si>
  <si>
    <t xml:space="preserve">sp|O00232|PSD12_HUMAN</t>
  </si>
  <si>
    <t xml:space="preserve">26S proteasome non-ATPase regulatory subunit 12 OS=Homo sapiens GN=PSMD12 PE=1 SV=3</t>
  </si>
  <si>
    <t xml:space="preserve">sp|P35606|COPB2_HUMAN</t>
  </si>
  <si>
    <t xml:space="preserve">Coatomer subunit beta' OS=Homo sapiens GN=COPB2 PE=1 SV=2</t>
  </si>
  <si>
    <t xml:space="preserve">sp|O60763|USO1_HUMAN</t>
  </si>
  <si>
    <t xml:space="preserve">General vesicular transport factor p115 OS=Homo sapiens GN=USO1 PE=1 SV=2</t>
  </si>
  <si>
    <t xml:space="preserve">sp|Q9Y617|SERC_HUMAN</t>
  </si>
  <si>
    <t xml:space="preserve">Phosphoserine aminotransferase OS=Homo sapiens GN=PSAT1 PE=1 SV=2</t>
  </si>
  <si>
    <t xml:space="preserve">sp|P46060|RAGP1_HUMAN</t>
  </si>
  <si>
    <t xml:space="preserve">Ran GTPase-activating protein 1 OS=Homo sapiens GN=RANGAP1 PE=1 SV=1</t>
  </si>
  <si>
    <t xml:space="preserve">sp|Q5JRA6|MIA3_HUMAN</t>
  </si>
  <si>
    <t xml:space="preserve">Melanoma inhibitory activity protein 3 OS=Homo sapiens GN=MIA3 PE=1 SV=1</t>
  </si>
  <si>
    <t xml:space="preserve">sp|Q10570|CPSF1_HUMAN</t>
  </si>
  <si>
    <t xml:space="preserve">Cleavage and polyadenylation specificity factor subunit 1 OS=Homo sapiens GN=CPSF1 PE=1 SV=2</t>
  </si>
  <si>
    <t xml:space="preserve">sp|P62258|1433E_HUMAN</t>
  </si>
  <si>
    <t xml:space="preserve">14-3-3 protein epsilon OS=Homo sapiens GN=YWHAE PE=1 SV=1</t>
  </si>
  <si>
    <t xml:space="preserve">sp|Q02809|PLOD1_HUMAN</t>
  </si>
  <si>
    <t xml:space="preserve">Procollagen-lysine,2-oxoglutarate 5-dioxygenase 1 OS=Homo sapiens GN=PLOD1 PE=1 SV=2</t>
  </si>
  <si>
    <t xml:space="preserve">sp|O95202|LETM1_HUMAN</t>
  </si>
  <si>
    <t xml:space="preserve">LETM1 and EF-hand domain-containing protein 1, mitochondrial OS=Homo sapiens GN=LETM1 PE=1 SV=1</t>
  </si>
  <si>
    <t xml:space="preserve">sp|Q9NZB2|F120A_HUMAN</t>
  </si>
  <si>
    <t xml:space="preserve">Constitutive coactivator of PPAR-gamma-like protein 1 OS=Homo sapiens GN=FAM120A PE=1 SV=2</t>
  </si>
  <si>
    <t xml:space="preserve">sp|Q9UQ80|PA2G4_HUMAN</t>
  </si>
  <si>
    <t xml:space="preserve">Proliferation-associated protein 2G4 OS=Homo sapiens GN=PA2G4 PE=1 SV=3</t>
  </si>
  <si>
    <t xml:space="preserve">sp|P23921|RIR1_HUMAN</t>
  </si>
  <si>
    <t xml:space="preserve">Ribonucleoside-diphosphate reductase large subunit OS=Homo sapiens GN=RRM1 PE=1 SV=1</t>
  </si>
  <si>
    <t xml:space="preserve">sp|P35232|PHB_HUMAN</t>
  </si>
  <si>
    <t xml:space="preserve">Prohibitin OS=Homo sapiens GN=PHB PE=1 SV=1</t>
  </si>
  <si>
    <t xml:space="preserve">sp|Q9BUF5|TBB6_HUMAN</t>
  </si>
  <si>
    <t xml:space="preserve">Tubulin beta-6 chain OS=Homo sapiens GN=TUBB6 PE=1 SV=1</t>
  </si>
  <si>
    <t xml:space="preserve">sp|Q07960|RHG01_HUMAN</t>
  </si>
  <si>
    <t xml:space="preserve">Rho GTPase-activating protein 1 OS=Homo sapiens GN=ARHGAP1 PE=1 SV=1</t>
  </si>
  <si>
    <t xml:space="preserve">sp|Q8IY81|SPB1_HUMAN</t>
  </si>
  <si>
    <t xml:space="preserve">pre-rRNA processing protein FTSJ3 OS=Homo sapiens GN=FTSJ3 PE=1 SV=2</t>
  </si>
  <si>
    <t xml:space="preserve">sp|Q7KZ85|SPT6H_HUMAN</t>
  </si>
  <si>
    <t xml:space="preserve">Transcription elongation factor SPT6 OS=Homo sapiens GN=SUPT6H PE=1 SV=2</t>
  </si>
  <si>
    <t xml:space="preserve">sp|P28838|AMPL_HUMAN</t>
  </si>
  <si>
    <t xml:space="preserve">Cytosol aminopeptidase OS=Homo sapiens GN=LAP3 PE=1 SV=3</t>
  </si>
  <si>
    <t xml:space="preserve">sp|P38919|IF4A3_HUMAN</t>
  </si>
  <si>
    <t xml:space="preserve">Eukaryotic initiation factor 4A-III OS=Homo sapiens GN=EIF4A3 PE=1 SV=4</t>
  </si>
  <si>
    <t xml:space="preserve">sp|Q96KP4|CNDP2_HUMAN</t>
  </si>
  <si>
    <t xml:space="preserve">Cytosolic non-specific dipeptidase OS=Homo sapiens GN=CNDP2 PE=1 SV=2</t>
  </si>
  <si>
    <t xml:space="preserve">sp|O60749|SNX2_HUMAN</t>
  </si>
  <si>
    <t xml:space="preserve">Sorting nexin-2 OS=Homo sapiens GN=SNX2 PE=1 SV=2</t>
  </si>
  <si>
    <t xml:space="preserve">sp|P26641|EF1G_HUMAN</t>
  </si>
  <si>
    <t xml:space="preserve">Elongation factor 1-gamma OS=Homo sapiens GN=EEF1G PE=1 SV=3</t>
  </si>
  <si>
    <t xml:space="preserve">sp|P57740|NU107_HUMAN</t>
  </si>
  <si>
    <t xml:space="preserve">Nuclear pore complex protein Nup107 OS=Homo sapiens GN=NUP107 PE=1 SV=1</t>
  </si>
  <si>
    <t xml:space="preserve">sp|Q99879|H2B1M_HUMAN</t>
  </si>
  <si>
    <t xml:space="preserve">Histone H2B type 1-M OS=Homo sapiens GN=HIST1H2BM PE=1 SV=3</t>
  </si>
  <si>
    <t xml:space="preserve">sp|P50991|TCPD_HUMAN</t>
  </si>
  <si>
    <t xml:space="preserve">T-complex protein 1 subunit delta OS=Homo sapiens GN=CCT4 PE=1 SV=4</t>
  </si>
  <si>
    <t xml:space="preserve">sp|P61978|HNRPK_HUMAN</t>
  </si>
  <si>
    <t xml:space="preserve">Heterogeneous nuclear ribonucleoprotein K OS=Homo sapiens GN=HNRNPK PE=1 SV=1</t>
  </si>
  <si>
    <t xml:space="preserve">sp|O43390|HNRPR_HUMAN</t>
  </si>
  <si>
    <t xml:space="preserve">Heterogeneous nuclear ribonucleoprotein R OS=Homo sapiens GN=HNRNPR PE=1 SV=1</t>
  </si>
  <si>
    <t xml:space="preserve">sp|Q6PKG0|LARP1_HUMAN</t>
  </si>
  <si>
    <t xml:space="preserve">La-related protein 1 OS=Homo sapiens GN=LARP1 PE=1 SV=2</t>
  </si>
  <si>
    <t xml:space="preserve">sp|P67936|TPM4_HUMAN</t>
  </si>
  <si>
    <t xml:space="preserve">Tropomyosin alpha-4 chain OS=Homo sapiens GN=TPM4 PE=1 SV=3</t>
  </si>
  <si>
    <t xml:space="preserve">sp|O00425|IF2B3_HUMAN</t>
  </si>
  <si>
    <t xml:space="preserve">Insulin-like growth factor 2 mRNA-binding protein 3 OS=Homo sapiens GN=IGF2BP3 PE=1 SV=2</t>
  </si>
  <si>
    <t xml:space="preserve">sp|P48681|NEST_HUMAN</t>
  </si>
  <si>
    <t xml:space="preserve">Nestin OS=Homo sapiens GN=NES PE=1 SV=2</t>
  </si>
  <si>
    <t xml:space="preserve">sp|P62195|PRS8_HUMAN</t>
  </si>
  <si>
    <t xml:space="preserve">26S protease regulatory subunit 8 OS=Homo sapiens GN=PSMC5 PE=1 SV=1</t>
  </si>
  <si>
    <t xml:space="preserve">sp|Q14676|MDC1_HUMAN</t>
  </si>
  <si>
    <t xml:space="preserve">Mediator of DNA damage checkpoint protein 1 OS=Homo sapiens GN=MDC1 PE=1 SV=3</t>
  </si>
  <si>
    <t xml:space="preserve">sp|P08237|PFKAM_HUMAN</t>
  </si>
  <si>
    <t xml:space="preserve">ATP-dependent 6-phosphofructokinase, muscle type OS=Homo sapiens GN=PFKM PE=1 SV=2</t>
  </si>
  <si>
    <t xml:space="preserve">sp|O15031|PLXB2_HUMAN</t>
  </si>
  <si>
    <t xml:space="preserve">Plexin-B2 OS=Homo sapiens GN=PLXNB2 PE=1 SV=3</t>
  </si>
  <si>
    <t xml:space="preserve">sp|Q07157|ZO1_HUMAN</t>
  </si>
  <si>
    <t xml:space="preserve">Tight junction protein ZO-1 OS=Homo sapiens GN=TJP1 PE=1 SV=3</t>
  </si>
  <si>
    <t xml:space="preserve">sp|O94776|MTA2_HUMAN</t>
  </si>
  <si>
    <t xml:space="preserve">Metastasis-associated protein MTA2 OS=Homo sapiens GN=MTA2 PE=1 SV=1</t>
  </si>
  <si>
    <t xml:space="preserve">sp|P28331|NDUS1_HUMAN</t>
  </si>
  <si>
    <t xml:space="preserve">NADH-ubiquinone oxidoreductase 75 kDa subunit, mitochondrial OS=Homo sapiens GN=NDUFS1 PE=1 SV=3</t>
  </si>
  <si>
    <t xml:space="preserve">sp|P34897|GLYM_HUMAN</t>
  </si>
  <si>
    <t xml:space="preserve">Serine hydroxymethyltransferase, mitochondrial OS=Homo sapiens GN=SHMT2 PE=1 SV=3</t>
  </si>
  <si>
    <t xml:space="preserve">sp|P54578|UBP14_HUMAN</t>
  </si>
  <si>
    <t xml:space="preserve">Ubiquitin carboxyl-terminal hydrolase 14 OS=Homo sapiens GN=USP14 PE=1 SV=3</t>
  </si>
  <si>
    <t xml:space="preserve">sp|Q9H0A0|NAT10_HUMAN</t>
  </si>
  <si>
    <t xml:space="preserve">N-acetyltransferase 10 OS=Homo sapiens GN=NAT10 PE=1 SV=2</t>
  </si>
  <si>
    <t xml:space="preserve">sp|P04844|RPN2_HUMAN</t>
  </si>
  <si>
    <t xml:space="preserve">Dolichyl-diphosphooligosaccharide--protein glycosyltransferase subunit 2 OS=Homo sapiens GN=RPN2 PE=1 SV=3</t>
  </si>
  <si>
    <t xml:space="preserve">sp|Q13619|CUL4A_HUMAN</t>
  </si>
  <si>
    <t xml:space="preserve">Cullin-4A OS=Homo sapiens GN=CUL4A PE=1 SV=3</t>
  </si>
  <si>
    <t xml:space="preserve">sp|P11498|PYC_HUMAN</t>
  </si>
  <si>
    <t xml:space="preserve">Pyruvate carboxylase, mitochondrial OS=Homo sapiens GN=PC PE=1 SV=2</t>
  </si>
  <si>
    <t xml:space="preserve">sp|P54577|SYYC_HUMAN</t>
  </si>
  <si>
    <t xml:space="preserve">Tyrosine--tRNA ligase, cytoplasmic OS=Homo sapiens GN=YARS PE=1 SV=4</t>
  </si>
  <si>
    <t xml:space="preserve">sp|P19367|HXK1_HUMAN</t>
  </si>
  <si>
    <t xml:space="preserve">Hexokinase-1 OS=Homo sapiens GN=HK1 PE=1 SV=3</t>
  </si>
  <si>
    <t xml:space="preserve">sp|Q01518|CAP1_HUMAN</t>
  </si>
  <si>
    <t xml:space="preserve">Adenylyl cyclase-associated protein 1 OS=Homo sapiens GN=CAP1 PE=1 SV=5</t>
  </si>
  <si>
    <t xml:space="preserve">sp|P51991|ROA3_HUMAN</t>
  </si>
  <si>
    <t xml:space="preserve">Heterogeneous nuclear ribonucleoprotein A3 OS=Homo sapiens GN=HNRNPA3 PE=1 SV=2</t>
  </si>
  <si>
    <t xml:space="preserve">sp|P11413|G6PD_HUMAN</t>
  </si>
  <si>
    <t xml:space="preserve">Glucose-6-phosphate 1-dehydrogenase OS=Homo sapiens GN=G6PD PE=1 SV=4</t>
  </si>
  <si>
    <t xml:space="preserve">sp|O00267|SPT5H_HUMAN</t>
  </si>
  <si>
    <t xml:space="preserve">Transcription elongation factor SPT5 OS=Homo sapiens GN=SUPT5H PE=1 SV=1</t>
  </si>
  <si>
    <t xml:space="preserve">sp|O14617|AP3D1_HUMAN</t>
  </si>
  <si>
    <t xml:space="preserve">AP-3 complex subunit delta-1 OS=Homo sapiens GN=AP3D1 PE=1 SV=1</t>
  </si>
  <si>
    <t xml:space="preserve">sp|Q9HAV4|XPO5_HUMAN</t>
  </si>
  <si>
    <t xml:space="preserve">Exportin-5 OS=Homo sapiens GN=XPO5 PE=1 SV=1</t>
  </si>
  <si>
    <t xml:space="preserve">sp|P21399|ACOC_HUMAN</t>
  </si>
  <si>
    <t xml:space="preserve">Cytoplasmic aconitate hydratase OS=Homo sapiens GN=ACO1 PE=1 SV=3</t>
  </si>
  <si>
    <t xml:space="preserve">sp|P26599|PTBP1_HUMAN</t>
  </si>
  <si>
    <t xml:space="preserve">Polypyrimidine tract-binding protein 1 OS=Homo sapiens GN=PTBP1 PE=1 SV=1</t>
  </si>
  <si>
    <t xml:space="preserve">sp|P51610|HCFC1_HUMAN</t>
  </si>
  <si>
    <t xml:space="preserve">Host cell factor 1 OS=Homo sapiens GN=HCFC1 PE=1 SV=2</t>
  </si>
  <si>
    <t xml:space="preserve">sp|Q13617|CUL2_HUMAN</t>
  </si>
  <si>
    <t xml:space="preserve">Cullin-2 OS=Homo sapiens GN=CUL2 PE=1 SV=2</t>
  </si>
  <si>
    <t xml:space="preserve">sp|P17980|PRS6A_HUMAN</t>
  </si>
  <si>
    <t xml:space="preserve">26S protease regulatory subunit 6A OS=Homo sapiens GN=PSMC3 PE=1 SV=3</t>
  </si>
  <si>
    <t xml:space="preserve">sp|Q99613|EIF3C_HUMAN</t>
  </si>
  <si>
    <t xml:space="preserve">Eukaryotic translation initiation factor 3 subunit C OS=Homo sapiens GN=EIF3C PE=1 SV=1</t>
  </si>
  <si>
    <t xml:space="preserve">sp|Q6P996|PDXD1_HUMAN</t>
  </si>
  <si>
    <t xml:space="preserve">Pyridoxal-dependent decarboxylase domain-containing protein 1 OS=Homo sapiens GN=PDXDC1 PE=1 SV=2</t>
  </si>
  <si>
    <t xml:space="preserve">sp|Q9UHD8|SEPT9_HUMAN</t>
  </si>
  <si>
    <t xml:space="preserve">Septin-9 OS=Homo sapiens GN=SEPT9 PE=1 SV=2</t>
  </si>
  <si>
    <t xml:space="preserve">sp|O75165|DJC13_HUMAN</t>
  </si>
  <si>
    <t xml:space="preserve">DnaJ homolog subfamily C member 13 OS=Homo sapiens GN=DNAJC13 PE=1 SV=5</t>
  </si>
  <si>
    <t xml:space="preserve">sp|O15027|SC16A_HUMAN</t>
  </si>
  <si>
    <t xml:space="preserve">Protein transport protein Sec16A OS=Homo sapiens GN=SEC16A PE=1 SV=3</t>
  </si>
  <si>
    <t xml:space="preserve">sp|P21796|VDAC1_HUMAN</t>
  </si>
  <si>
    <t xml:space="preserve">Voltage-dependent anion-selective channel protein 1 OS=Homo sapiens GN=VDAC1 PE=1 SV=2</t>
  </si>
  <si>
    <t xml:space="preserve">sp|Q86UU1|PHLB1_HUMAN</t>
  </si>
  <si>
    <t xml:space="preserve">Pleckstrin homology-like domain family B member 1 OS=Homo sapiens GN=PHLDB1 PE=1 SV=1</t>
  </si>
  <si>
    <t xml:space="preserve">sp|Q9UIG0|BAZ1B_HUMAN</t>
  </si>
  <si>
    <t xml:space="preserve">Tyrosine-protein kinase BAZ1B OS=Homo sapiens GN=BAZ1B PE=1 SV=2</t>
  </si>
  <si>
    <t xml:space="preserve">sp|Q13283|G3BP1_HUMAN</t>
  </si>
  <si>
    <t xml:space="preserve">Ras GTPase-activating protein-binding protein 1 OS=Homo sapiens GN=G3BP1 PE=1 SV=1</t>
  </si>
  <si>
    <t xml:space="preserve">sp|P07686|HEXB_HUMAN</t>
  </si>
  <si>
    <t xml:space="preserve">Beta-hexosaminidase subunit beta OS=Homo sapiens GN=HEXB PE=1 SV=3</t>
  </si>
  <si>
    <t xml:space="preserve">sp|Q7L1Q6|BZW1_HUMAN</t>
  </si>
  <si>
    <t xml:space="preserve">Basic leucine zipper and W2 domain-containing protein 1 OS=Homo sapiens GN=BZW1 PE=1 SV=1</t>
  </si>
  <si>
    <t xml:space="preserve">sp|P13807|GYS1_HUMAN</t>
  </si>
  <si>
    <t xml:space="preserve">Glycogen [starch] synthase, muscle OS=Homo sapiens GN=GYS1 PE=1 SV=2</t>
  </si>
  <si>
    <t xml:space="preserve">sp|P08195|4F2_HUMAN</t>
  </si>
  <si>
    <t xml:space="preserve">4F2 cell-surface antigen heavy chain OS=Homo sapiens GN=SLC3A2 PE=1 SV=3</t>
  </si>
  <si>
    <t xml:space="preserve">sp|Q9NY33|DPP3_HUMAN</t>
  </si>
  <si>
    <t xml:space="preserve">Dipeptidyl peptidase 3 OS=Homo sapiens GN=DPP3 PE=1 SV=2</t>
  </si>
  <si>
    <t xml:space="preserve">sp|Q15020|SART3_HUMAN</t>
  </si>
  <si>
    <t xml:space="preserve">Squamous cell carcinoma antigen recognized by T-cells 3 OS=Homo sapiens GN=SART3 PE=1 SV=1</t>
  </si>
  <si>
    <t xml:space="preserve">sp|P60174|TPIS_HUMAN</t>
  </si>
  <si>
    <t xml:space="preserve">Triosephosphate isomerase OS=Homo sapiens GN=TPI1 PE=1 SV=3</t>
  </si>
  <si>
    <t xml:space="preserve">sp|Q86UE4|LYRIC_HUMAN</t>
  </si>
  <si>
    <t xml:space="preserve">Protein LYRIC OS=Homo sapiens GN=MTDH PE=1 SV=2</t>
  </si>
  <si>
    <t xml:space="preserve">sp|Q9Y262|EIF3L_HUMAN</t>
  </si>
  <si>
    <t xml:space="preserve">Eukaryotic translation initiation factor 3 subunit L OS=Homo sapiens GN=EIF3L PE=1 SV=1</t>
  </si>
  <si>
    <t xml:space="preserve">sp|A0MZ66|SHOT1_HUMAN</t>
  </si>
  <si>
    <t xml:space="preserve">Shootin-1 OS=Homo sapiens GN=KIAA1598 PE=1 SV=4</t>
  </si>
  <si>
    <t xml:space="preserve">sp|P22234|PUR6_HUMAN</t>
  </si>
  <si>
    <t xml:space="preserve">Multifunctional protein ADE2 OS=Homo sapiens GN=PAICS PE=1 SV=3</t>
  </si>
  <si>
    <t xml:space="preserve">sp|P17174|AATC_HUMAN</t>
  </si>
  <si>
    <t xml:space="preserve">Aspartate aminotransferase, cytoplasmic OS=Homo sapiens GN=GOT1 PE=1 SV=3</t>
  </si>
  <si>
    <t xml:space="preserve">sp|Q06830|PRDX1_HUMAN</t>
  </si>
  <si>
    <t xml:space="preserve">Peroxiredoxin-1 OS=Homo sapiens GN=PRDX1 PE=1 SV=1</t>
  </si>
  <si>
    <t xml:space="preserve">sp|P29144|TPP2_HUMAN</t>
  </si>
  <si>
    <t xml:space="preserve">Tripeptidyl-peptidase 2 OS=Homo sapiens GN=TPP2 PE=1 SV=4</t>
  </si>
  <si>
    <t xml:space="preserve">sp|Q99459|CDC5L_HUMAN</t>
  </si>
  <si>
    <t xml:space="preserve">Cell division cycle 5-like protein OS=Homo sapiens GN=CDC5L PE=1 SV=2</t>
  </si>
  <si>
    <t xml:space="preserve">sp|Q96T76|MMS19_HUMAN</t>
  </si>
  <si>
    <t xml:space="preserve">MMS19 nucleotide excision repair protein homolog OS=Homo sapiens GN=MMS19 PE=1 SV=2</t>
  </si>
  <si>
    <t xml:space="preserve">sp|Q9Y6D6|BIG1_HUMAN</t>
  </si>
  <si>
    <t xml:space="preserve">Brefeldin A-inhibited guanine nucleotide-exchange protein 1 OS=Homo sapiens GN=ARFGEF1 PE=1 SV=2</t>
  </si>
  <si>
    <t xml:space="preserve">sp|P60228|EIF3E_HUMAN</t>
  </si>
  <si>
    <t xml:space="preserve">Eukaryotic translation initiation factor 3 subunit E OS=Homo sapiens GN=EIF3E PE=1 SV=1</t>
  </si>
  <si>
    <t xml:space="preserve">sp|Q15833|STXB2_HUMAN</t>
  </si>
  <si>
    <t xml:space="preserve">Syntaxin-binding protein 2 OS=Homo sapiens GN=STXBP2 PE=1 SV=2</t>
  </si>
  <si>
    <t xml:space="preserve">sp|P23526|SAHH_HUMAN</t>
  </si>
  <si>
    <t xml:space="preserve">Adenosylhomocysteinase OS=Homo sapiens GN=AHCY PE=1 SV=4</t>
  </si>
  <si>
    <t xml:space="preserve">sp|Q14166|TTL12_HUMAN</t>
  </si>
  <si>
    <t xml:space="preserve">Tubulin--tyrosine ligase-like protein 12 OS=Homo sapiens GN=TTLL12 PE=1 SV=2</t>
  </si>
  <si>
    <t xml:space="preserve">sp|O95573|ACSL3_HUMAN</t>
  </si>
  <si>
    <t xml:space="preserve">Long-chain-fatty-acid--CoA ligase 3 OS=Homo sapiens GN=ACSL3 PE=1 SV=3</t>
  </si>
  <si>
    <t xml:space="preserve">sp|P12268|IMDH2_HUMAN</t>
  </si>
  <si>
    <t xml:space="preserve">Inosine-5'-monophosphate dehydrogenase 2 OS=Homo sapiens GN=IMPDH2 PE=1 SV=2</t>
  </si>
  <si>
    <t xml:space="preserve">sp|Q9Y266|NUDC_HUMAN</t>
  </si>
  <si>
    <t xml:space="preserve">Nuclear migration protein nudC OS=Homo sapiens GN=NUDC PE=1 SV=1</t>
  </si>
  <si>
    <t xml:space="preserve">sp|Q15437|SC23B_HUMAN</t>
  </si>
  <si>
    <t xml:space="preserve">Protein transport protein Sec23B OS=Homo sapiens GN=SEC23B PE=1 SV=2</t>
  </si>
  <si>
    <t xml:space="preserve">sp|Q93009|UBP7_HUMAN</t>
  </si>
  <si>
    <t xml:space="preserve">Ubiquitin carboxyl-terminal hydrolase 7 OS=Homo sapiens GN=USP7 PE=1 SV=2</t>
  </si>
  <si>
    <t xml:space="preserve">sp|A6NHR9|SMHD1_HUMAN</t>
  </si>
  <si>
    <t xml:space="preserve">Structural maintenance of chromosomes flexible hinge domain-containing protein 1 OS=Homo sapiens GN=SMCHD1 PE=1 SV=2</t>
  </si>
  <si>
    <t xml:space="preserve">sp|Q96AE4|FUBP1_HUMAN</t>
  </si>
  <si>
    <t xml:space="preserve">Far upstream element-binding protein 1 OS=Homo sapiens GN=FUBP1 PE=1 SV=3</t>
  </si>
  <si>
    <t xml:space="preserve">sp|P17844|DDX5_HUMAN</t>
  </si>
  <si>
    <t xml:space="preserve">Probable ATP-dependent RNA helicase DDX5 OS=Homo sapiens GN=DDX5 PE=1 SV=1</t>
  </si>
  <si>
    <t xml:space="preserve">sp|Q13557|KCC2D_HUMAN</t>
  </si>
  <si>
    <t xml:space="preserve">Calcium/calmodulin-dependent protein kinase type II subunit delta OS=Homo sapiens GN=CAMK2D PE=1 SV=3</t>
  </si>
  <si>
    <t xml:space="preserve">sp|Q9Y3Z3|SAMH1_HUMAN</t>
  </si>
  <si>
    <t xml:space="preserve">Deoxynucleoside triphosphate triphosphohydrolase SAMHD1 OS=Homo sapiens GN=SAMHD1 PE=1 SV=2</t>
  </si>
  <si>
    <t xml:space="preserve">sp|P23284|PPIB_HUMAN</t>
  </si>
  <si>
    <t xml:space="preserve">Peptidyl-prolyl cis-trans isomerase B OS=Homo sapiens GN=PPIB PE=1 SV=2</t>
  </si>
  <si>
    <t xml:space="preserve">sp|O75746|CMC1_HUMAN</t>
  </si>
  <si>
    <t xml:space="preserve">Calcium-binding mitochondrial carrier protein Aralar1 OS=Homo sapiens GN=SLC25A12 PE=1 SV=2</t>
  </si>
  <si>
    <t xml:space="preserve">sp|P38159|RBMX_HUMAN</t>
  </si>
  <si>
    <t xml:space="preserve">RNA-binding motif protein, X chromosome OS=Homo sapiens GN=RBMX PE=1 SV=3</t>
  </si>
  <si>
    <t xml:space="preserve">sp|Q9UNZ2|NSF1C_HUMAN</t>
  </si>
  <si>
    <t xml:space="preserve">NSFL1 cofactor p47 OS=Homo sapiens GN=NSFL1C PE=1 SV=2</t>
  </si>
  <si>
    <t xml:space="preserve">sp|P48637|GSHB_HUMAN</t>
  </si>
  <si>
    <t xml:space="preserve">Glutathione synthetase OS=Homo sapiens GN=GSS PE=1 SV=1</t>
  </si>
  <si>
    <t xml:space="preserve">sp|Q9NSD9|SYFB_HUMAN</t>
  </si>
  <si>
    <t xml:space="preserve">Phenylalanine--tRNA ligase beta subunit OS=Homo sapiens GN=FARSB PE=1 SV=3</t>
  </si>
  <si>
    <t xml:space="preserve">sp|Q5ST30|SYVM_HUMAN</t>
  </si>
  <si>
    <t xml:space="preserve">Valine--tRNA ligase, mitochondrial OS=Homo sapiens GN=VARS2 PE=1 SV=2</t>
  </si>
  <si>
    <t xml:space="preserve">sp|P30153|2AAA_HUMAN</t>
  </si>
  <si>
    <t xml:space="preserve">Serine/threonine-protein phosphatase 2A 65 kDa regulatory subunit A alpha isoform OS=Homo sapiens GN=PPP2R1A PE=1 SV=4</t>
  </si>
  <si>
    <t xml:space="preserve">sp|Q8IVF2|AHNK2_HUMAN</t>
  </si>
  <si>
    <t xml:space="preserve">Protein AHNAK2 OS=Homo sapiens GN=AHNAK2 PE=1 SV=2</t>
  </si>
  <si>
    <t xml:space="preserve">sp|O00231|PSD11_HUMAN</t>
  </si>
  <si>
    <t xml:space="preserve">26S proteasome non-ATPase regulatory subunit 11 OS=Homo sapiens GN=PSMD11 PE=1 SV=3</t>
  </si>
  <si>
    <t xml:space="preserve">sp|P62701|RS4X_HUMAN</t>
  </si>
  <si>
    <t xml:space="preserve">40S ribosomal protein S4, X isoform OS=Homo sapiens GN=RPS4X PE=1 SV=2</t>
  </si>
  <si>
    <t xml:space="preserve">sp|P31943|HNRH1_HUMAN</t>
  </si>
  <si>
    <t xml:space="preserve">Heterogeneous nuclear ribonucleoprotein H OS=Homo sapiens GN=HNRNPH1 PE=1 SV=4</t>
  </si>
  <si>
    <t xml:space="preserve">sp|Q13616|CUL1_HUMAN</t>
  </si>
  <si>
    <t xml:space="preserve">Cullin-1 OS=Homo sapiens GN=CUL1 PE=1 SV=2</t>
  </si>
  <si>
    <t xml:space="preserve">sp|P27105|STOM_HUMAN</t>
  </si>
  <si>
    <t xml:space="preserve">Erythrocyte band 7 integral membrane protein OS=Homo sapiens GN=STOM PE=1 SV=3</t>
  </si>
  <si>
    <t xml:space="preserve">sp|Q9BYT8|NEUL_HUMAN</t>
  </si>
  <si>
    <t xml:space="preserve">Neurolysin, mitochondrial OS=Homo sapiens GN=NLN PE=1 SV=1</t>
  </si>
  <si>
    <t xml:space="preserve">sp|P84077|ARF1_HUMAN</t>
  </si>
  <si>
    <t xml:space="preserve">ADP-ribosylation factor 1 OS=Homo sapiens GN=ARF1 PE=1 SV=2</t>
  </si>
  <si>
    <t xml:space="preserve">sp|Q9UKK3|PARP4_HUMAN</t>
  </si>
  <si>
    <t xml:space="preserve">Poly [ADP-ribose] polymerase 4 OS=Homo sapiens GN=PARP4 PE=1 SV=3</t>
  </si>
  <si>
    <t xml:space="preserve">sp|P49189|AL9A1_HUMAN</t>
  </si>
  <si>
    <t xml:space="preserve">4-trimethylaminobutyraldehyde dehydrogenase OS=Homo sapiens GN=ALDH9A1 PE=1 SV=3</t>
  </si>
  <si>
    <t xml:space="preserve">sp|O60664|PLIN3_HUMAN</t>
  </si>
  <si>
    <t xml:space="preserve">Perilipin-3 OS=Homo sapiens GN=PLIN3 PE=1 SV=3</t>
  </si>
  <si>
    <t xml:space="preserve">sp|P02538|K2C6A_HUMAN</t>
  </si>
  <si>
    <t xml:space="preserve">Keratin, type II cytoskeletal 6A OS=Homo sapiens GN=KRT6A PE=1 SV=3</t>
  </si>
  <si>
    <t xml:space="preserve">sp|Q9Y2X3|NOP58_HUMAN</t>
  </si>
  <si>
    <t xml:space="preserve">Nucleolar protein 58 OS=Homo sapiens GN=NOP58 PE=1 SV=1</t>
  </si>
  <si>
    <t xml:space="preserve">sp|Q15418|KS6A1_HUMAN</t>
  </si>
  <si>
    <t xml:space="preserve">Ribosomal protein S6 kinase alpha-1 OS=Homo sapiens GN=RPS6KA1 PE=1 SV=2</t>
  </si>
  <si>
    <t xml:space="preserve">sp|P05091|ALDH2_HUMAN</t>
  </si>
  <si>
    <t xml:space="preserve">Aldehyde dehydrogenase, mitochondrial OS=Homo sapiens GN=ALDH2 PE=1 SV=2</t>
  </si>
  <si>
    <t xml:space="preserve">sp|Q16401|PSMD5_HUMAN</t>
  </si>
  <si>
    <t xml:space="preserve">26S proteasome non-ATPase regulatory subunit 5 OS=Homo sapiens GN=PSMD5 PE=1 SV=3</t>
  </si>
  <si>
    <t xml:space="preserve">sp|P13674|P4HA1_HUMAN</t>
  </si>
  <si>
    <t xml:space="preserve">Prolyl 4-hydroxylase subunit alpha-1 OS=Homo sapiens GN=P4HA1 PE=1 SV=2</t>
  </si>
  <si>
    <t xml:space="preserve">sp|Q14103|HNRPD_HUMAN</t>
  </si>
  <si>
    <t xml:space="preserve">Heterogeneous nuclear ribonucleoprotein D0 OS=Homo sapiens GN=HNRNPD PE=1 SV=1</t>
  </si>
  <si>
    <t xml:space="preserve">sp|O75874|IDHC_HUMAN</t>
  </si>
  <si>
    <t xml:space="preserve">Isocitrate dehydrogenase [NADP] cytoplasmic OS=Homo sapiens GN=IDH1 PE=1 SV=2</t>
  </si>
  <si>
    <t xml:space="preserve">sp|P49589|SYCC_HUMAN</t>
  </si>
  <si>
    <t xml:space="preserve">Cysteine--tRNA ligase, cytoplasmic OS=Homo sapiens GN=CARS PE=1 SV=3</t>
  </si>
  <si>
    <t xml:space="preserve">sp|O00116|ADAS_HUMAN</t>
  </si>
  <si>
    <t xml:space="preserve">Alkyldihydroxyacetonephosphate synthase, peroxisomal OS=Homo sapiens GN=AGPS PE=1 SV=1</t>
  </si>
  <si>
    <t xml:space="preserve">sp|Q12905|ILF2_HUMAN</t>
  </si>
  <si>
    <t xml:space="preserve">Interleukin enhancer-binding factor 2 OS=Homo sapiens GN=ILF2 PE=1 SV=2</t>
  </si>
  <si>
    <t xml:space="preserve">sp|Q16881|TRXR1_HUMAN</t>
  </si>
  <si>
    <t xml:space="preserve">Thioredoxin reductase 1, cytoplasmic OS=Homo sapiens GN=TXNRD1 PE=1 SV=3</t>
  </si>
  <si>
    <t xml:space="preserve">sp|P24928|RPB1_HUMAN</t>
  </si>
  <si>
    <t xml:space="preserve">DNA-directed RNA polymerase II subunit RPB1 OS=Homo sapiens GN=POLR2A PE=1 SV=2</t>
  </si>
  <si>
    <t xml:space="preserve">sp|Q06323|PSME1_HUMAN</t>
  </si>
  <si>
    <t xml:space="preserve">Proteasome activator complex subunit 1 OS=Homo sapiens GN=PSME1 PE=1 SV=1</t>
  </si>
  <si>
    <t xml:space="preserve">sp|P61011|SRP54_HUMAN</t>
  </si>
  <si>
    <t xml:space="preserve">Signal recognition particle 54 kDa protein OS=Homo sapiens GN=SRP54 PE=1 SV=1</t>
  </si>
  <si>
    <t xml:space="preserve">sp|P11387|TOP1_HUMAN</t>
  </si>
  <si>
    <t xml:space="preserve">DNA topoisomerase 1 OS=Homo sapiens GN=TOP1 PE=1 SV=2</t>
  </si>
  <si>
    <t xml:space="preserve">sp|P46087|NOP2_HUMAN</t>
  </si>
  <si>
    <t xml:space="preserve">Probable 28S rRNA (cytosine(4447)-C(5))-methyltransferase OS=Homo sapiens GN=NOP2 PE=1 SV=2</t>
  </si>
  <si>
    <t xml:space="preserve">sp|O60826|CCD22_HUMAN</t>
  </si>
  <si>
    <t xml:space="preserve">Coiled-coil domain-containing protein 22 OS=Homo sapiens GN=CCDC22 PE=1 SV=1</t>
  </si>
  <si>
    <t xml:space="preserve">sp|P46777|RL5_HUMAN</t>
  </si>
  <si>
    <t xml:space="preserve">60S ribosomal protein L5 OS=Homo sapiens GN=RPL5 PE=1 SV=3</t>
  </si>
  <si>
    <t xml:space="preserve">sp|Q3LXA3|DHAK_HUMAN</t>
  </si>
  <si>
    <t xml:space="preserve">Bifunctional ATP-dependent dihydroxyacetone kinase/FAD-AMP lyase (cyclizing) OS=Homo sapiens GN=DAK PE=1 SV=2</t>
  </si>
  <si>
    <t xml:space="preserve">sp|O43290|SNUT1_HUMAN</t>
  </si>
  <si>
    <t xml:space="preserve">U4/U6.U5 tri-snRNP-associated protein 1 OS=Homo sapiens GN=SART1 PE=1 SV=1</t>
  </si>
  <si>
    <t xml:space="preserve">sp|P46063|RECQ1_HUMAN</t>
  </si>
  <si>
    <t xml:space="preserve">ATP-dependent DNA helicase Q1 OS=Homo sapiens GN=RECQL PE=1 SV=3</t>
  </si>
  <si>
    <t xml:space="preserve">sp|O94925|GLSK_HUMAN</t>
  </si>
  <si>
    <t xml:space="preserve">Glutaminase kidney isoform, mitochondrial OS=Homo sapiens GN=GLS PE=1 SV=1</t>
  </si>
  <si>
    <t xml:space="preserve">sp|O60341|KDM1A_HUMAN</t>
  </si>
  <si>
    <t xml:space="preserve">Lysine-specific histone demethylase 1A OS=Homo sapiens GN=KDM1A PE=1 SV=2</t>
  </si>
  <si>
    <t xml:space="preserve">sp|Q86V48|LUZP1_HUMAN</t>
  </si>
  <si>
    <t xml:space="preserve">Leucine zipper protein 1 OS=Homo sapiens GN=LUZP1 PE=1 SV=2</t>
  </si>
  <si>
    <t xml:space="preserve">sp|P42285|SK2L2_HUMAN</t>
  </si>
  <si>
    <t xml:space="preserve">Superkiller viralicidic activity 2-like 2 OS=Homo sapiens GN=SKIV2L2 PE=1 SV=3</t>
  </si>
  <si>
    <t xml:space="preserve">sp|P16435|NCPR_HUMAN</t>
  </si>
  <si>
    <t xml:space="preserve">NADPH--cytochrome P450 reductase OS=Homo sapiens GN=POR PE=1 SV=2</t>
  </si>
  <si>
    <t xml:space="preserve">sp|Q9UJZ1|STML2_HUMAN</t>
  </si>
  <si>
    <t xml:space="preserve">Stomatin-like protein 2, mitochondrial OS=Homo sapiens GN=STOML2 PE=1 SV=1</t>
  </si>
  <si>
    <t xml:space="preserve">sp|Q8NI08|NCOA7_HUMAN</t>
  </si>
  <si>
    <t xml:space="preserve">Nuclear receptor coactivator 7 OS=Homo sapiens GN=NCOA7 PE=1 SV=2</t>
  </si>
  <si>
    <t xml:space="preserve">sp|P22570|ADRO_HUMAN</t>
  </si>
  <si>
    <t xml:space="preserve">NADPH:adrenodoxin oxidoreductase, mitochondrial OS=Homo sapiens GN=FDXR PE=1 SV=3</t>
  </si>
  <si>
    <t xml:space="preserve">sp|Q15691|MARE1_HUMAN</t>
  </si>
  <si>
    <t xml:space="preserve">Microtubule-associated protein RP/EB family member 1 OS=Homo sapiens GN=MAPRE1 PE=1 SV=3</t>
  </si>
  <si>
    <t xml:space="preserve">sp|O43242|PSMD3_HUMAN</t>
  </si>
  <si>
    <t xml:space="preserve">26S proteasome non-ATPase regulatory subunit 3 OS=Homo sapiens GN=PSMD3 PE=1 SV=2</t>
  </si>
  <si>
    <t xml:space="preserve">sp|P14866|HNRPL_HUMAN</t>
  </si>
  <si>
    <t xml:space="preserve">Heterogeneous nuclear ribonucleoprotein L OS=Homo sapiens GN=HNRNPL PE=1 SV=2</t>
  </si>
  <si>
    <t xml:space="preserve">sp|P23246|SFPQ_HUMAN</t>
  </si>
  <si>
    <t xml:space="preserve">Splicing factor, proline- and glutamine-rich OS=Homo sapiens GN=SFPQ PE=1 SV=2</t>
  </si>
  <si>
    <t xml:space="preserve">sp|P63104|1433Z_HUMAN</t>
  </si>
  <si>
    <t xml:space="preserve">14-3-3 protein zeta/delta OS=Homo sapiens GN=YWHAZ PE=1 SV=1</t>
  </si>
  <si>
    <t xml:space="preserve">sp|Q9BXP5|SRRT_HUMAN</t>
  </si>
  <si>
    <t xml:space="preserve">Serrate RNA effector molecule homolog OS=Homo sapiens GN=SRRT PE=1 SV=1</t>
  </si>
  <si>
    <t xml:space="preserve">sp|O76021|RL1D1_HUMAN</t>
  </si>
  <si>
    <t xml:space="preserve">Ribosomal L1 domain-containing protein 1 OS=Homo sapiens GN=RSL1D1 PE=1 SV=3</t>
  </si>
  <si>
    <t xml:space="preserve">sp|Q96K76|UBP47_HUMAN</t>
  </si>
  <si>
    <t xml:space="preserve">Ubiquitin carboxyl-terminal hydrolase 47 OS=Homo sapiens GN=USP47 PE=1 SV=3</t>
  </si>
  <si>
    <t xml:space="preserve">sp|O43852|CALU_HUMAN</t>
  </si>
  <si>
    <t xml:space="preserve">Calumenin OS=Homo sapiens GN=CALU PE=1 SV=2</t>
  </si>
  <si>
    <t xml:space="preserve">sp|Q9UHX1|PUF60_HUMAN</t>
  </si>
  <si>
    <t xml:space="preserve">Poly(U)-binding-splicing factor PUF60 OS=Homo sapiens GN=PUF60 PE=1 SV=1</t>
  </si>
  <si>
    <t xml:space="preserve">sp|P06493|CDK1_HUMAN</t>
  </si>
  <si>
    <t xml:space="preserve">Cyclin-dependent kinase 1 OS=Homo sapiens GN=CDK1 PE=1 SV=3</t>
  </si>
  <si>
    <t xml:space="preserve">sp|Q14258|TRI25_HUMAN</t>
  </si>
  <si>
    <t xml:space="preserve">E3 ubiquitin/ISG15 ligase TRIM25 OS=Homo sapiens GN=TRIM25 PE=1 SV=2</t>
  </si>
  <si>
    <t xml:space="preserve">sp|P21281|VATB2_HUMAN</t>
  </si>
  <si>
    <t xml:space="preserve">V-type proton ATPase subunit B, brain isoform OS=Homo sapiens GN=ATP6V1B2 PE=1 SV=3</t>
  </si>
  <si>
    <t xml:space="preserve">sp|Q9BW27|NUP85_HUMAN</t>
  </si>
  <si>
    <t xml:space="preserve">Nuclear pore complex protein Nup85 OS=Homo sapiens GN=NUP85 PE=1 SV=1</t>
  </si>
  <si>
    <t xml:space="preserve">sp|P48147|PPCE_HUMAN</t>
  </si>
  <si>
    <t xml:space="preserve">Prolyl endopeptidase OS=Homo sapiens GN=PREP PE=1 SV=2</t>
  </si>
  <si>
    <t xml:space="preserve">sp|O00468|AGRIN_HUMAN</t>
  </si>
  <si>
    <t xml:space="preserve">Agrin OS=Homo sapiens GN=AGRN PE=1 SV=5</t>
  </si>
  <si>
    <t xml:space="preserve">sp|P13861|KAP2_HUMAN</t>
  </si>
  <si>
    <t xml:space="preserve">cAMP-dependent protein kinase type II-alpha regulatory subunit OS=Homo sapiens GN=PRKAR2A PE=1 SV=2</t>
  </si>
  <si>
    <t xml:space="preserve">sp|Q9BXS5|AP1M1_HUMAN</t>
  </si>
  <si>
    <t xml:space="preserve">AP-1 complex subunit mu-1 OS=Homo sapiens GN=AP1M1 PE=1 SV=3</t>
  </si>
  <si>
    <t xml:space="preserve">sp|P20042|IF2B_HUMAN</t>
  </si>
  <si>
    <t xml:space="preserve">Eukaryotic translation initiation factor 2 subunit 2 OS=Homo sapiens GN=EIF2S2 PE=1 SV=2</t>
  </si>
  <si>
    <t xml:space="preserve">sp|P31040|SDHA_HUMAN</t>
  </si>
  <si>
    <t xml:space="preserve">Succinate dehydrogenase [ubiquinone] flavoprotein subunit, mitochondrial OS=Homo sapiens GN=SDHA PE=1 SV=2</t>
  </si>
  <si>
    <t xml:space="preserve">sp|Q9BZQ8|NIBAN_HUMAN</t>
  </si>
  <si>
    <t xml:space="preserve">Protein Niban OS=Homo sapiens GN=FAM129A PE=1 SV=1</t>
  </si>
  <si>
    <t xml:space="preserve">sp|Q8WWM7|ATX2L_HUMAN</t>
  </si>
  <si>
    <t xml:space="preserve">Ataxin-2-like protein OS=Homo sapiens GN=ATXN2L PE=1 SV=2</t>
  </si>
  <si>
    <t xml:space="preserve">sp|P06396|GELS_HUMAN</t>
  </si>
  <si>
    <t xml:space="preserve">Gelsolin OS=Homo sapiens GN=GSN PE=1 SV=1</t>
  </si>
  <si>
    <t xml:space="preserve">sp|P43686|PRS6B_HUMAN</t>
  </si>
  <si>
    <t xml:space="preserve">26S protease regulatory subunit 6B OS=Homo sapiens GN=PSMC4 PE=1 SV=2</t>
  </si>
  <si>
    <t xml:space="preserve">sp|P55084|ECHB_HUMAN</t>
  </si>
  <si>
    <t xml:space="preserve">Trifunctional enzyme subunit beta, mitochondrial OS=Homo sapiens GN=HADHB PE=1 SV=3</t>
  </si>
  <si>
    <t xml:space="preserve">sp|Q9Y6M1|IF2B2_HUMAN</t>
  </si>
  <si>
    <t xml:space="preserve">Insulin-like growth factor 2 mRNA-binding protein 2 OS=Homo sapiens GN=IGF2BP2 PE=1 SV=2</t>
  </si>
  <si>
    <t xml:space="preserve">sp|P23528|COF1_HUMAN</t>
  </si>
  <si>
    <t xml:space="preserve">Cofilin-1 OS=Homo sapiens GN=CFL1 PE=1 SV=3</t>
  </si>
  <si>
    <t xml:space="preserve">sp|Q9NRZ9|HELLS_HUMAN</t>
  </si>
  <si>
    <t xml:space="preserve">Lymphoid-specific helicase OS=Homo sapiens GN=HELLS PE=1 SV=1</t>
  </si>
  <si>
    <t xml:space="preserve">sp|Q14157|UBP2L_HUMAN</t>
  </si>
  <si>
    <t xml:space="preserve">Ubiquitin-associated protein 2-like OS=Homo sapiens GN=UBAP2L PE=1 SV=2</t>
  </si>
  <si>
    <t xml:space="preserve">sp|Q15046|SYK_HUMAN</t>
  </si>
  <si>
    <t xml:space="preserve">Lysine--tRNA ligase OS=Homo sapiens GN=KARS PE=1 SV=3</t>
  </si>
  <si>
    <t xml:space="preserve">sp|O75116|ROCK2_HUMAN</t>
  </si>
  <si>
    <t xml:space="preserve">Rho-associated protein kinase 2 OS=Homo sapiens GN=ROCK2 PE=1 SV=4</t>
  </si>
  <si>
    <t xml:space="preserve">sp|P35998|PRS7_HUMAN</t>
  </si>
  <si>
    <t xml:space="preserve">26S protease regulatory subunit 7 OS=Homo sapiens GN=PSMC2 PE=1 SV=3</t>
  </si>
  <si>
    <t xml:space="preserve">sp|P26358|DNMT1_HUMAN</t>
  </si>
  <si>
    <t xml:space="preserve">DNA (cytosine-5)-methyltransferase 1 OS=Homo sapiens GN=DNMT1 PE=1 SV=2</t>
  </si>
  <si>
    <t xml:space="preserve">sp|P48444|COPD_HUMAN</t>
  </si>
  <si>
    <t xml:space="preserve">Coatomer subunit delta OS=Homo sapiens GN=ARCN1 PE=1 SV=1</t>
  </si>
  <si>
    <t xml:space="preserve">sp|P09211|GSTP1_HUMAN</t>
  </si>
  <si>
    <t xml:space="preserve">Glutathione S-transferase P OS=Homo sapiens GN=GSTP1 PE=1 SV=2</t>
  </si>
  <si>
    <t xml:space="preserve">sp|Q9HD20|AT131_HUMAN</t>
  </si>
  <si>
    <t xml:space="preserve">Manganese-transporting ATPase 13A1 OS=Homo sapiens GN=ATP13A1 PE=1 SV=2</t>
  </si>
  <si>
    <t xml:space="preserve">sp|Q8NBS9|TXND5_HUMAN</t>
  </si>
  <si>
    <t xml:space="preserve">Thioredoxin domain-containing protein 5 OS=Homo sapiens GN=TXNDC5 PE=1 SV=2</t>
  </si>
  <si>
    <t xml:space="preserve">sp|Q9H307|PININ_HUMAN</t>
  </si>
  <si>
    <t xml:space="preserve">Pinin OS=Homo sapiens GN=PNN PE=1 SV=4</t>
  </si>
  <si>
    <t xml:space="preserve">sp|Q16181|SEPT7_HUMAN</t>
  </si>
  <si>
    <t xml:space="preserve">Septin-7 OS=Homo sapiens GN=SEPT7 PE=1 SV=2</t>
  </si>
  <si>
    <t xml:space="preserve">sp|O43175|SERA_HUMAN</t>
  </si>
  <si>
    <t xml:space="preserve">D-3-phosphoglycerate dehydrogenase OS=Homo sapiens GN=PHGDH PE=1 SV=4</t>
  </si>
  <si>
    <t xml:space="preserve">sp|Q9H223|EHD4_HUMAN</t>
  </si>
  <si>
    <t xml:space="preserve">EH domain-containing protein 4 OS=Homo sapiens GN=EHD4 PE=1 SV=1</t>
  </si>
  <si>
    <t xml:space="preserve">sp|P00390|GSHR_HUMAN</t>
  </si>
  <si>
    <t xml:space="preserve">Glutathione reductase, mitochondrial OS=Homo sapiens GN=GSR PE=1 SV=2</t>
  </si>
  <si>
    <t xml:space="preserve">sp|Q99623|PHB2_HUMAN</t>
  </si>
  <si>
    <t xml:space="preserve">Prohibitin-2 OS=Homo sapiens GN=PHB2 PE=1 SV=2</t>
  </si>
  <si>
    <t xml:space="preserve">sp|P04040|CATA_HUMAN</t>
  </si>
  <si>
    <t xml:space="preserve">Catalase OS=Homo sapiens GN=CAT PE=1 SV=3</t>
  </si>
  <si>
    <t xml:space="preserve">sp|P27694|RFA1_HUMAN</t>
  </si>
  <si>
    <t xml:space="preserve">Replication protein A 70 kDa DNA-binding subunit OS=Homo sapiens GN=RPA1 PE=1 SV=2</t>
  </si>
  <si>
    <t xml:space="preserve">sp|Q10567|AP1B1_HUMAN</t>
  </si>
  <si>
    <t xml:space="preserve">AP-1 complex subunit beta-1 OS=Homo sapiens GN=AP1B1 PE=1 SV=2</t>
  </si>
  <si>
    <t xml:space="preserve">sp|Q99536|VAT1_HUMAN</t>
  </si>
  <si>
    <t xml:space="preserve">Synaptic vesicle membrane protein VAT-1 homolog OS=Homo sapiens GN=VAT1 PE=1 SV=2</t>
  </si>
  <si>
    <t xml:space="preserve">sp|P17858|PFKAL_HUMAN</t>
  </si>
  <si>
    <t xml:space="preserve">ATP-dependent 6-phosphofructokinase, liver type OS=Homo sapiens GN=PFKL PE=1 SV=6</t>
  </si>
  <si>
    <t xml:space="preserve">sp|Q9UG63|ABCF2_HUMAN</t>
  </si>
  <si>
    <t xml:space="preserve">ATP-binding cassette sub-family F member 2 OS=Homo sapiens GN=ABCF2 PE=1 SV=2</t>
  </si>
  <si>
    <t xml:space="preserve">sp|Q01105|SET_HUMAN</t>
  </si>
  <si>
    <t xml:space="preserve">Protein SET OS=Homo sapiens GN=SET PE=1 SV=3</t>
  </si>
  <si>
    <t xml:space="preserve">sp|Q12789|TF3C1_HUMAN</t>
  </si>
  <si>
    <t xml:space="preserve">General transcription factor 3C polypeptide 1 OS=Homo sapiens GN=GTF3C1 PE=1 SV=4</t>
  </si>
  <si>
    <t xml:space="preserve">sp|O14744|ANM5_HUMAN</t>
  </si>
  <si>
    <t xml:space="preserve">Protein arginine N-methyltransferase 5 OS=Homo sapiens GN=PRMT5 PE=1 SV=4</t>
  </si>
  <si>
    <t xml:space="preserve">sp|Q9HDC9|APMAP_HUMAN</t>
  </si>
  <si>
    <t xml:space="preserve">Adipocyte plasma membrane-associated protein OS=Homo sapiens GN=APMAP PE=1 SV=2</t>
  </si>
  <si>
    <t xml:space="preserve">sp|O43301|HS12A_HUMAN</t>
  </si>
  <si>
    <t xml:space="preserve">Heat shock 70 kDa protein 12A OS=Homo sapiens GN=HSPA12A PE=1 SV=2</t>
  </si>
  <si>
    <t xml:space="preserve">sp|P20020|AT2B1_HUMAN</t>
  </si>
  <si>
    <t xml:space="preserve">Plasma membrane calcium-transporting ATPase 1 OS=Homo sapiens GN=ATP2B1 PE=1 SV=3</t>
  </si>
  <si>
    <t xml:space="preserve">sp|Q12769|NU160_HUMAN</t>
  </si>
  <si>
    <t xml:space="preserve">Nuclear pore complex protein Nup160 OS=Homo sapiens GN=NUP160 PE=1 SV=3</t>
  </si>
  <si>
    <t xml:space="preserve">sp|Q8N766|EMC1_HUMAN</t>
  </si>
  <si>
    <t xml:space="preserve">ER membrane protein complex subunit 1 OS=Homo sapiens GN=EMC1 PE=1 SV=1</t>
  </si>
  <si>
    <t xml:space="preserve">sp|O75390|CISY_HUMAN</t>
  </si>
  <si>
    <t xml:space="preserve">Citrate synthase, mitochondrial OS=Homo sapiens GN=CS PE=1 SV=2</t>
  </si>
  <si>
    <t xml:space="preserve">sp|P22695|QCR2_HUMAN</t>
  </si>
  <si>
    <t xml:space="preserve">Cytochrome b-c1 complex subunit 2, mitochondrial OS=Homo sapiens GN=UQCRC2 PE=1 SV=3</t>
  </si>
  <si>
    <t xml:space="preserve">sp|Q9UNF1|MAGD2_HUMAN</t>
  </si>
  <si>
    <t xml:space="preserve">Melanoma-associated antigen D2 OS=Homo sapiens GN=MAGED2 PE=1 SV=2</t>
  </si>
  <si>
    <t xml:space="preserve">sp|O94874|UFL1_HUMAN</t>
  </si>
  <si>
    <t xml:space="preserve">E3 UFM1-protein ligase 1 OS=Homo sapiens GN=UFL1 PE=1 SV=2</t>
  </si>
  <si>
    <t xml:space="preserve">sp|Q9UQB8|BAIP2_HUMAN</t>
  </si>
  <si>
    <t xml:space="preserve">Brain-specific angiogenesis inhibitor 1-associated protein 2 OS=Homo sapiens GN=BAIAP2 PE=1 SV=1</t>
  </si>
  <si>
    <t xml:space="preserve">sp|Q9UNM6|PSD13_HUMAN</t>
  </si>
  <si>
    <t xml:space="preserve">26S proteasome non-ATPase regulatory subunit 13 OS=Homo sapiens GN=PSMD13 PE=1 SV=2</t>
  </si>
  <si>
    <t xml:space="preserve">sp|P07954|FUMH_HUMAN</t>
  </si>
  <si>
    <t xml:space="preserve">Fumarate hydratase, mitochondrial OS=Homo sapiens GN=FH PE=1 SV=3</t>
  </si>
  <si>
    <t xml:space="preserve">sp|P52292|IMA1_HUMAN</t>
  </si>
  <si>
    <t xml:space="preserve">Importin subunit alpha-1 OS=Homo sapiens GN=KPNA2 PE=1 SV=1</t>
  </si>
  <si>
    <t xml:space="preserve">sp|P07910|HNRPC_HUMAN</t>
  </si>
  <si>
    <t xml:space="preserve">Heterogeneous nuclear ribonucleoproteins C1/C2 OS=Homo sapiens GN=HNRNPC PE=1 SV=4</t>
  </si>
  <si>
    <t xml:space="preserve">sp|P61247|RS3A_HUMAN</t>
  </si>
  <si>
    <t xml:space="preserve">40S ribosomal protein S3a OS=Homo sapiens GN=RPS3A PE=1 SV=2</t>
  </si>
  <si>
    <t xml:space="preserve">sp|P35241|RADI_HUMAN</t>
  </si>
  <si>
    <t xml:space="preserve">Radixin OS=Homo sapiens GN=RDX PE=1 SV=1</t>
  </si>
  <si>
    <t xml:space="preserve">sp|Q03169|TNAP2_HUMAN</t>
  </si>
  <si>
    <t xml:space="preserve">Tumor necrosis factor alpha-induced protein 2 OS=Homo sapiens GN=TNFAIP2 PE=1 SV=2</t>
  </si>
  <si>
    <t xml:space="preserve">sp|Q9UHG3|PCYOX_HUMAN</t>
  </si>
  <si>
    <t xml:space="preserve">Prenylcysteine oxidase 1 OS=Homo sapiens GN=PCYOX1 PE=1 SV=3</t>
  </si>
  <si>
    <t xml:space="preserve">sp|P46379|BAG6_HUMAN</t>
  </si>
  <si>
    <t xml:space="preserve">Large proline-rich protein BAG6 OS=Homo sapiens GN=BAG6 PE=1 SV=2</t>
  </si>
  <si>
    <t xml:space="preserve">sp|Q9BUQ8|DDX23_HUMAN</t>
  </si>
  <si>
    <t xml:space="preserve">Probable ATP-dependent RNA helicase DDX23 OS=Homo sapiens GN=DDX23 PE=1 SV=3</t>
  </si>
  <si>
    <t xml:space="preserve">sp|Q07954|LRP1_HUMAN</t>
  </si>
  <si>
    <t xml:space="preserve">Prolow-density lipoprotein receptor-related protein 1 OS=Homo sapiens GN=LRP1 PE=1 SV=2</t>
  </si>
  <si>
    <t xml:space="preserve">sp|Q9UBU9|NXF1_HUMAN</t>
  </si>
  <si>
    <t xml:space="preserve">Nuclear RNA export factor 1 OS=Homo sapiens GN=NXF1 PE=1 SV=1</t>
  </si>
  <si>
    <t xml:space="preserve">sp|Q8N1G4|LRC47_HUMAN</t>
  </si>
  <si>
    <t xml:space="preserve">Leucine-rich repeat-containing protein 47 OS=Homo sapiens GN=LRRC47 PE=1 SV=1</t>
  </si>
  <si>
    <t xml:space="preserve">sp|O75083|WDR1_HUMAN</t>
  </si>
  <si>
    <t xml:space="preserve">WD repeat-containing protein 1 OS=Homo sapiens GN=WDR1 PE=1 SV=4</t>
  </si>
  <si>
    <t xml:space="preserve">sp|Q12874|SF3A3_HUMAN</t>
  </si>
  <si>
    <t xml:space="preserve">Splicing factor 3A subunit 3 OS=Homo sapiens GN=SF3A3 PE=1 SV=1</t>
  </si>
  <si>
    <t xml:space="preserve">sp|Q9NZI8|IF2B1_HUMAN</t>
  </si>
  <si>
    <t xml:space="preserve">Insulin-like growth factor 2 mRNA-binding protein 1 OS=Homo sapiens GN=IGF2BP1 PE=1 SV=2</t>
  </si>
  <si>
    <t xml:space="preserve">sp|O43272|PROD_HUMAN</t>
  </si>
  <si>
    <t xml:space="preserve">Proline dehydrogenase 1, mitochondrial OS=Homo sapiens GN=PRODH PE=1 SV=3</t>
  </si>
  <si>
    <t xml:space="preserve">sp|P00918|CAH2_HUMAN</t>
  </si>
  <si>
    <t xml:space="preserve">Carbonic anhydrase 2 OS=Homo sapiens GN=CA2 PE=1 SV=2</t>
  </si>
  <si>
    <t xml:space="preserve">sp|Q16543|CDC37_HUMAN</t>
  </si>
  <si>
    <t xml:space="preserve">Hsp90 co-chaperone Cdc37 OS=Homo sapiens GN=CDC37 PE=1 SV=1</t>
  </si>
  <si>
    <t xml:space="preserve">sp|P08779|K1C16_HUMAN</t>
  </si>
  <si>
    <t xml:space="preserve">Keratin, type I cytoskeletal 16 OS=Homo sapiens GN=KRT16 PE=1 SV=4</t>
  </si>
  <si>
    <t xml:space="preserve">sp|P35658|NU214_HUMAN</t>
  </si>
  <si>
    <t xml:space="preserve">Nuclear pore complex protein Nup214 OS=Homo sapiens GN=NUP214 PE=1 SV=2</t>
  </si>
  <si>
    <t xml:space="preserve">sp|Q9NVP1|DDX18_HUMAN</t>
  </si>
  <si>
    <t xml:space="preserve">ATP-dependent RNA helicase DDX18 OS=Homo sapiens GN=DDX18 PE=1 SV=2</t>
  </si>
  <si>
    <t xml:space="preserve">sp|O14841|OPLA_HUMAN</t>
  </si>
  <si>
    <t xml:space="preserve">5-oxoprolinase OS=Homo sapiens GN=OPLAH PE=1 SV=3</t>
  </si>
  <si>
    <t xml:space="preserve">sp|P37837|TALDO_HUMAN</t>
  </si>
  <si>
    <t xml:space="preserve">Transaldolase OS=Homo sapiens GN=TALDO1 PE=1 SV=2</t>
  </si>
  <si>
    <t xml:space="preserve">sp|O94906|PRP6_HUMAN</t>
  </si>
  <si>
    <t xml:space="preserve">Pre-mRNA-processing factor 6 OS=Homo sapiens GN=PRPF6 PE=1 SV=1</t>
  </si>
  <si>
    <t xml:space="preserve">sp|O95831|AIFM1_HUMAN</t>
  </si>
  <si>
    <t xml:space="preserve">Apoptosis-inducing factor 1, mitochondrial OS=Homo sapiens GN=AIFM1 PE=1 SV=1</t>
  </si>
  <si>
    <t xml:space="preserve">sp|Q9Y4W6|AFG32_HUMAN</t>
  </si>
  <si>
    <t xml:space="preserve">AFG3-like protein 2 OS=Homo sapiens GN=AFG3L2 PE=1 SV=2</t>
  </si>
  <si>
    <t xml:space="preserve">sp|Q9Y3I0|RTCB_HUMAN</t>
  </si>
  <si>
    <t xml:space="preserve">tRNA-splicing ligase RtcB homolog OS=Homo sapiens GN=RTCB PE=1 SV=1</t>
  </si>
  <si>
    <t xml:space="preserve">sp|Q15181|IPYR_HUMAN</t>
  </si>
  <si>
    <t xml:space="preserve">Inorganic pyrophosphatase OS=Homo sapiens GN=PPA1 PE=1 SV=2</t>
  </si>
  <si>
    <t xml:space="preserve">sp|P00387|NB5R3_HUMAN</t>
  </si>
  <si>
    <t xml:space="preserve">NADH-cytochrome b5 reductase 3 OS=Homo sapiens GN=CYB5R3 PE=1 SV=3</t>
  </si>
  <si>
    <t xml:space="preserve">sp|P00491|PNPH_HUMAN</t>
  </si>
  <si>
    <t xml:space="preserve">Purine nucleoside phosphorylase OS=Homo sapiens GN=PNP PE=1 SV=2</t>
  </si>
  <si>
    <t xml:space="preserve">sp|Q99707|METH_HUMAN</t>
  </si>
  <si>
    <t xml:space="preserve">Methionine synthase OS=Homo sapiens GN=MTR PE=1 SV=2</t>
  </si>
  <si>
    <t xml:space="preserve">sp|Q09161|NCBP1_HUMAN</t>
  </si>
  <si>
    <t xml:space="preserve">Nuclear cap-binding protein subunit 1 OS=Homo sapiens GN=NCBP1 PE=1 SV=1</t>
  </si>
  <si>
    <t xml:space="preserve">sp|Q6PI48|SYDM_HUMAN</t>
  </si>
  <si>
    <t xml:space="preserve">Aspartate--tRNA ligase, mitochondrial OS=Homo sapiens GN=DARS2 PE=1 SV=1</t>
  </si>
  <si>
    <t xml:space="preserve">sp|Q9HCS7|SYF1_HUMAN</t>
  </si>
  <si>
    <t xml:space="preserve">Pre-mRNA-splicing factor SYF1 OS=Homo sapiens GN=XAB2 PE=1 SV=2</t>
  </si>
  <si>
    <t xml:space="preserve">sp|O14579|COPE_HUMAN</t>
  </si>
  <si>
    <t xml:space="preserve">Coatomer subunit epsilon OS=Homo sapiens GN=COPE PE=1 SV=3</t>
  </si>
  <si>
    <t xml:space="preserve">sp|O75475|PSIP1_HUMAN</t>
  </si>
  <si>
    <t xml:space="preserve">PC4 and SFRS1-interacting protein OS=Homo sapiens GN=PSIP1 PE=1 SV=1</t>
  </si>
  <si>
    <t xml:space="preserve">sp|Q96HC4|PDLI5_HUMAN</t>
  </si>
  <si>
    <t xml:space="preserve">PDZ and LIM domain protein 5 OS=Homo sapiens GN=PDLIM5 PE=1 SV=5</t>
  </si>
  <si>
    <t xml:space="preserve">sp|P25786|PSA1_HUMAN</t>
  </si>
  <si>
    <t xml:space="preserve">Proteasome subunit alpha type-1 OS=Homo sapiens GN=PSMA1 PE=1 SV=1</t>
  </si>
  <si>
    <t xml:space="preserve">sp|Q8NE71|ABCF1_HUMAN</t>
  </si>
  <si>
    <t xml:space="preserve">ATP-binding cassette sub-family F member 1 OS=Homo sapiens GN=ABCF1 PE=1 SV=2</t>
  </si>
  <si>
    <t xml:space="preserve">sp|P16152|CBR1_HUMAN</t>
  </si>
  <si>
    <t xml:space="preserve">Carbonyl reductase [NADPH] 1 OS=Homo sapiens GN=CBR1 PE=1 SV=3</t>
  </si>
  <si>
    <t xml:space="preserve">sp|Q9BZE4|NOG1_HUMAN</t>
  </si>
  <si>
    <t xml:space="preserve">Nucleolar GTP-binding protein 1 OS=Homo sapiens GN=GTPBP4 PE=1 SV=3</t>
  </si>
  <si>
    <t xml:space="preserve">sp|Q8IX01|SUGP2_HUMAN</t>
  </si>
  <si>
    <t xml:space="preserve">SURP and G-patch domain-containing protein 2 OS=Homo sapiens GN=SUGP2 PE=1 SV=2</t>
  </si>
  <si>
    <t xml:space="preserve">sp|P07737|PROF1_HUMAN</t>
  </si>
  <si>
    <t xml:space="preserve">Profilin-1 OS=Homo sapiens GN=PFN1 PE=1 SV=2</t>
  </si>
  <si>
    <t xml:space="preserve">sp|Q5VT52|RPRD2_HUMAN</t>
  </si>
  <si>
    <t xml:space="preserve">Regulation of nuclear pre-mRNA domain-containing protein 2 OS=Homo sapiens GN=RPRD2 PE=1 SV=1</t>
  </si>
  <si>
    <t xml:space="preserve">sp|P11172|UMPS_HUMAN</t>
  </si>
  <si>
    <t xml:space="preserve">Uridine 5'-monophosphate synthase OS=Homo sapiens GN=UMPS PE=1 SV=1</t>
  </si>
  <si>
    <t xml:space="preserve">sp|Q13618|CUL3_HUMAN</t>
  </si>
  <si>
    <t xml:space="preserve">Cullin-3 OS=Homo sapiens GN=CUL3 PE=1 SV=2</t>
  </si>
  <si>
    <t xml:space="preserve">sp|Q5JTH9|RRP12_HUMAN</t>
  </si>
  <si>
    <t xml:space="preserve">RRP12-like protein OS=Homo sapiens GN=RRP12 PE=1 SV=2</t>
  </si>
  <si>
    <t xml:space="preserve">sp|Q96P70|IPO9_HUMAN</t>
  </si>
  <si>
    <t xml:space="preserve">Importin-9 OS=Homo sapiens GN=IPO9 PE=1 SV=3</t>
  </si>
  <si>
    <t xml:space="preserve">sp|P05141|ADT2_HUMAN</t>
  </si>
  <si>
    <t xml:space="preserve">ADP/ATP translocase 2 OS=Homo sapiens GN=SLC25A5 PE=1 SV=7</t>
  </si>
  <si>
    <t xml:space="preserve">sp|Q14694|UBP10_HUMAN</t>
  </si>
  <si>
    <t xml:space="preserve">Ubiquitin carboxyl-terminal hydrolase 10 OS=Homo sapiens GN=USP10 PE=1 SV=2</t>
  </si>
  <si>
    <t xml:space="preserve">sp|Q8WYP5|ELYS_HUMAN</t>
  </si>
  <si>
    <t xml:space="preserve">Protein ELYS OS=Homo sapiens GN=AHCTF1 PE=1 SV=3</t>
  </si>
  <si>
    <t xml:space="preserve">sp|Q13409|DC1I2_HUMAN</t>
  </si>
  <si>
    <t xml:space="preserve">Cytoplasmic dynein 1 intermediate chain 2 OS=Homo sapiens GN=DYNC1I2 PE=1 SV=3</t>
  </si>
  <si>
    <t xml:space="preserve">sp|Q86XP3|DDX42_HUMAN</t>
  </si>
  <si>
    <t xml:space="preserve">ATP-dependent RNA helicase DDX42 OS=Homo sapiens GN=DDX42 PE=1 SV=1</t>
  </si>
  <si>
    <t xml:space="preserve">sp|Q9BT78|CSN4_HUMAN</t>
  </si>
  <si>
    <t xml:space="preserve">COP9 signalosome complex subunit 4 OS=Homo sapiens GN=COPS4 PE=1 SV=1</t>
  </si>
  <si>
    <t xml:space="preserve">sp|P06756|ITAV_HUMAN</t>
  </si>
  <si>
    <t xml:space="preserve">Integrin alpha-V OS=Homo sapiens GN=ITGAV PE=1 SV=2</t>
  </si>
  <si>
    <t xml:space="preserve">sp|P31937|3HIDH_HUMAN</t>
  </si>
  <si>
    <t xml:space="preserve">3-hydroxyisobutyrate dehydrogenase, mitochondrial OS=Homo sapiens GN=HIBADH PE=1 SV=2</t>
  </si>
  <si>
    <t xml:space="preserve">sp|P55017|S12A3_HUMAN</t>
  </si>
  <si>
    <t xml:space="preserve">Solute carrier family 12 member 3 OS=Homo sapiens GN=SLC12A3 PE=1 SV=3</t>
  </si>
  <si>
    <t xml:space="preserve">sp|P40925|MDHC_HUMAN</t>
  </si>
  <si>
    <t xml:space="preserve">Malate dehydrogenase, cytoplasmic OS=Homo sapiens GN=MDH1 PE=1 SV=4</t>
  </si>
  <si>
    <t xml:space="preserve">sp|P54920|SNAA_HUMAN</t>
  </si>
  <si>
    <t xml:space="preserve">Alpha-soluble NSF attachment protein OS=Homo sapiens GN=NAPA PE=1 SV=3</t>
  </si>
  <si>
    <t xml:space="preserve">sp|Q13177|PAK2_HUMAN</t>
  </si>
  <si>
    <t xml:space="preserve">Serine/threonine-protein kinase PAK 2 OS=Homo sapiens GN=PAK2 PE=1 SV=3</t>
  </si>
  <si>
    <t xml:space="preserve">sp|Q9NVA2|SEP11_HUMAN</t>
  </si>
  <si>
    <t xml:space="preserve">Septin-11 OS=Homo sapiens GN=SEPT11 PE=1 SV=3</t>
  </si>
  <si>
    <t xml:space="preserve">sp|P11388|TOP2A_HUMAN</t>
  </si>
  <si>
    <t xml:space="preserve">DNA topoisomerase 2-alpha OS=Homo sapiens GN=TOP2A PE=1 SV=3</t>
  </si>
  <si>
    <t xml:space="preserve">sp|O43747|AP1G1_HUMAN</t>
  </si>
  <si>
    <t xml:space="preserve">AP-1 complex subunit gamma-1 OS=Homo sapiens GN=AP1G1 PE=1 SV=5</t>
  </si>
  <si>
    <t xml:space="preserve">sp|O60610|DIAP1_HUMAN</t>
  </si>
  <si>
    <t xml:space="preserve">Protein diaphanous homolog 1 OS=Homo sapiens GN=DIAPH1 PE=1 SV=2</t>
  </si>
  <si>
    <t xml:space="preserve">sp|P31930|QCR1_HUMAN</t>
  </si>
  <si>
    <t xml:space="preserve">Cytochrome b-c1 complex subunit 1, mitochondrial OS=Homo sapiens GN=UQCRC1 PE=1 SV=3</t>
  </si>
  <si>
    <t xml:space="preserve">sp|Q12888|TP53B_HUMAN</t>
  </si>
  <si>
    <t xml:space="preserve">Tumor suppressor p53-binding protein 1 OS=Homo sapiens GN=TP53BP1 PE=1 SV=2</t>
  </si>
  <si>
    <t xml:space="preserve">sp|O60306|AQR_HUMAN</t>
  </si>
  <si>
    <t xml:space="preserve">Intron-binding protein aquarius OS=Homo sapiens GN=AQR PE=1 SV=4</t>
  </si>
  <si>
    <t xml:space="preserve">sp|Q5UIP0|RIF1_HUMAN</t>
  </si>
  <si>
    <t xml:space="preserve">Telomere-associated protein RIF1 OS=Homo sapiens GN=RIF1 PE=1 SV=2</t>
  </si>
  <si>
    <t xml:space="preserve">sp|Q9UH65|SWP70_HUMAN</t>
  </si>
  <si>
    <t xml:space="preserve">Switch-associated protein 70 OS=Homo sapiens GN=SWAP70 PE=1 SV=1</t>
  </si>
  <si>
    <t xml:space="preserve">sp|O60506|HNRPQ_HUMAN</t>
  </si>
  <si>
    <t xml:space="preserve">Heterogeneous nuclear ribonucleoprotein Q OS=Homo sapiens GN=SYNCRIP PE=1 SV=2</t>
  </si>
  <si>
    <t xml:space="preserve">sp|P10253|LYAG_HUMAN</t>
  </si>
  <si>
    <t xml:space="preserve">Lysosomal alpha-glucosidase OS=Homo sapiens GN=GAA PE=1 SV=4</t>
  </si>
  <si>
    <t xml:space="preserve">sp|Q9BTW9|TBCD_HUMAN</t>
  </si>
  <si>
    <t xml:space="preserve">Tubulin-specific chaperone D OS=Homo sapiens GN=TBCD PE=1 SV=2</t>
  </si>
  <si>
    <t xml:space="preserve">sp|P50502|F10A1_HUMAN</t>
  </si>
  <si>
    <t xml:space="preserve">Hsc70-interacting protein OS=Homo sapiens GN=ST13 PE=1 SV=2</t>
  </si>
  <si>
    <t xml:space="preserve">sp|Q14165|MLEC_HUMAN</t>
  </si>
  <si>
    <t xml:space="preserve">Malectin OS=Homo sapiens GN=MLEC PE=1 SV=1</t>
  </si>
  <si>
    <t xml:space="preserve">sp|O43809|CPSF5_HUMAN</t>
  </si>
  <si>
    <t xml:space="preserve">Cleavage and polyadenylation specificity factor subunit 5 OS=Homo sapiens GN=NUDT21 PE=1 SV=1</t>
  </si>
  <si>
    <t xml:space="preserve">sp|P09972|ALDOC_HUMAN</t>
  </si>
  <si>
    <t xml:space="preserve">Fructose-bisphosphate aldolase C OS=Homo sapiens GN=ALDOC PE=1 SV=2</t>
  </si>
  <si>
    <t xml:space="preserve">sp|Q8NC51|PAIRB_HUMAN</t>
  </si>
  <si>
    <t xml:space="preserve">Plasminogen activator inhibitor 1 RNA-binding protein OS=Homo sapiens GN=SERBP1 PE=1 SV=2</t>
  </si>
  <si>
    <t xml:space="preserve">sp|P51114|FXR1_HUMAN</t>
  </si>
  <si>
    <t xml:space="preserve">Fragile X mental retardation syndrome-related protein 1 OS=Homo sapiens GN=FXR1 PE=1 SV=3</t>
  </si>
  <si>
    <t xml:space="preserve">sp|Q9NTK5|OLA1_HUMAN</t>
  </si>
  <si>
    <t xml:space="preserve">Obg-like ATPase 1 OS=Homo sapiens GN=OLA1 PE=1 SV=2</t>
  </si>
  <si>
    <t xml:space="preserve">sp|Q96EA4|SPDLY_HUMAN</t>
  </si>
  <si>
    <t xml:space="preserve">Protein Spindly OS=Homo sapiens GN=SPDL1 PE=1 SV=2</t>
  </si>
  <si>
    <t xml:space="preserve">sp|Q6P3W7|SCYL2_HUMAN</t>
  </si>
  <si>
    <t xml:space="preserve">SCY1-like protein 2 OS=Homo sapiens GN=SCYL2 PE=1 SV=1</t>
  </si>
  <si>
    <t xml:space="preserve">sp|Q2M389|WASH7_HUMAN</t>
  </si>
  <si>
    <t xml:space="preserve">WASH complex subunit 7 OS=Homo sapiens GN=KIAA1033 PE=1 SV=2</t>
  </si>
  <si>
    <t xml:space="preserve">sp|P13804|ETFA_HUMAN</t>
  </si>
  <si>
    <t xml:space="preserve">Electron transfer flavoprotein subunit alpha, mitochondrial OS=Homo sapiens GN=ETFA PE=1 SV=1</t>
  </si>
  <si>
    <t xml:space="preserve">sp|Q9HB71|CYBP_HUMAN</t>
  </si>
  <si>
    <t xml:space="preserve">Calcyclin-binding protein OS=Homo sapiens GN=CACYBP PE=1 SV=2</t>
  </si>
  <si>
    <t xml:space="preserve">sp|Q5SSJ5|HP1B3_HUMAN</t>
  </si>
  <si>
    <t xml:space="preserve">Heterochromatin protein 1-binding protein 3 OS=Homo sapiens GN=HP1BP3 PE=1 SV=1</t>
  </si>
  <si>
    <t xml:space="preserve">sp|P35251|RFC1_HUMAN</t>
  </si>
  <si>
    <t xml:space="preserve">Replication factor C subunit 1 OS=Homo sapiens GN=RFC1 PE=1 SV=4</t>
  </si>
  <si>
    <t xml:space="preserve">sp|Q9UIQ6|LCAP_HUMAN</t>
  </si>
  <si>
    <t xml:space="preserve">Leucyl-cystinyl aminopeptidase OS=Homo sapiens GN=LNPEP PE=1 SV=3</t>
  </si>
  <si>
    <t xml:space="preserve">sp|Q8TDD1|DDX54_HUMAN</t>
  </si>
  <si>
    <t xml:space="preserve">ATP-dependent RNA helicase DDX54 OS=Homo sapiens GN=DDX54 PE=1 SV=2</t>
  </si>
  <si>
    <t xml:space="preserve">sp|P05388|RLA0_HUMAN</t>
  </si>
  <si>
    <t xml:space="preserve">60S acidic ribosomal protein P0 OS=Homo sapiens GN=RPLP0 PE=1 SV=1</t>
  </si>
  <si>
    <t xml:space="preserve">sp|P23368|MAOM_HUMAN</t>
  </si>
  <si>
    <t xml:space="preserve">NAD-dependent malic enzyme, mitochondrial OS=Homo sapiens GN=ME2 PE=1 SV=1</t>
  </si>
  <si>
    <t xml:space="preserve">sp|P41091|IF2G_HUMAN</t>
  </si>
  <si>
    <t xml:space="preserve">Eukaryotic translation initiation factor 2 subunit 3 OS=Homo sapiens GN=EIF2S3 PE=1 SV=3</t>
  </si>
  <si>
    <t xml:space="preserve">sp|P09429|HMGB1_HUMAN</t>
  </si>
  <si>
    <t xml:space="preserve">High mobility group protein B1 OS=Homo sapiens GN=HMGB1 PE=1 SV=3</t>
  </si>
  <si>
    <t xml:space="preserve">sp|P15559|NQO1_HUMAN</t>
  </si>
  <si>
    <t xml:space="preserve">NAD(P)H dehydrogenase [quinone] 1 OS=Homo sapiens GN=NQO1 PE=1 SV=1</t>
  </si>
  <si>
    <t xml:space="preserve">sp|Q13310|PABP4_HUMAN</t>
  </si>
  <si>
    <t xml:space="preserve">Polyadenylate-binding protein 4 OS=Homo sapiens GN=PABPC4 PE=1 SV=1</t>
  </si>
  <si>
    <t xml:space="preserve">sp|Q96A65|EXOC4_HUMAN</t>
  </si>
  <si>
    <t xml:space="preserve">Exocyst complex component 4 OS=Homo sapiens GN=EXOC4 PE=1 SV=1</t>
  </si>
  <si>
    <t xml:space="preserve">sp|Q01780|EXOSX_HUMAN</t>
  </si>
  <si>
    <t xml:space="preserve">Exosome component 10 OS=Homo sapiens GN=EXOSC10 PE=1 SV=2</t>
  </si>
  <si>
    <t xml:space="preserve">sp|P49756|RBM25_HUMAN</t>
  </si>
  <si>
    <t xml:space="preserve">RNA-binding protein 25 OS=Homo sapiens GN=RBM25 PE=1 SV=3</t>
  </si>
  <si>
    <t xml:space="preserve">sp|Q15717|ELAV1_HUMAN</t>
  </si>
  <si>
    <t xml:space="preserve">ELAV-like protein 1 OS=Homo sapiens GN=ELAVL1 PE=1 SV=2</t>
  </si>
  <si>
    <t xml:space="preserve">sp|Q9NVI7|ATD3A_HUMAN</t>
  </si>
  <si>
    <t xml:space="preserve">ATPase family AAA domain-containing protein 3A OS=Homo sapiens GN=ATAD3A PE=1 SV=2</t>
  </si>
  <si>
    <t xml:space="preserve">sp|P55809|SCOT1_HUMAN</t>
  </si>
  <si>
    <t xml:space="preserve">Succinyl-CoA:3-ketoacid coenzyme A transferase 1, mitochondrial OS=Homo sapiens GN=OXCT1 PE=1 SV=1</t>
  </si>
  <si>
    <t xml:space="preserve">sp|Q13492|PICAL_HUMAN</t>
  </si>
  <si>
    <t xml:space="preserve">Phosphatidylinositol-binding clathrin assembly protein OS=Homo sapiens GN=PICALM PE=1 SV=2</t>
  </si>
  <si>
    <t xml:space="preserve">sp|Q96AY4|TTC28_HUMAN</t>
  </si>
  <si>
    <t xml:space="preserve">Tetratricopeptide repeat protein 28 OS=Homo sapiens GN=TTC28 PE=1 SV=4</t>
  </si>
  <si>
    <t xml:space="preserve">sp|Q14738|2A5D_HUMAN</t>
  </si>
  <si>
    <t xml:space="preserve">Serine/threonine-protein phosphatase 2A 56 kDa regulatory subunit delta isoform OS=Homo sapiens GN=PPP2R5D PE=1 SV=1</t>
  </si>
  <si>
    <t xml:space="preserve">sp|P46977|STT3A_HUMAN</t>
  </si>
  <si>
    <t xml:space="preserve">Dolichyl-diphosphooligosaccharide--protein glycosyltransferase subunit STT3A OS=Homo sapiens GN=STT3A PE=1 SV=2</t>
  </si>
  <si>
    <t xml:space="preserve">sp|O75534|CSDE1_HUMAN</t>
  </si>
  <si>
    <t xml:space="preserve">Cold shock domain-containing protein E1 OS=Homo sapiens GN=CSDE1 PE=1 SV=2</t>
  </si>
  <si>
    <t xml:space="preserve">sp|Q96F07|CYFP2_HUMAN</t>
  </si>
  <si>
    <t xml:space="preserve">Cytoplasmic FMR1-interacting protein 2 OS=Homo sapiens GN=CYFIP2 PE=1 SV=2</t>
  </si>
  <si>
    <t xml:space="preserve">sp|O43395|PRPF3_HUMAN</t>
  </si>
  <si>
    <t xml:space="preserve">U4/U6 small nuclear ribonucleoprotein Prp3 OS=Homo sapiens GN=PRPF3 PE=1 SV=2</t>
  </si>
  <si>
    <t xml:space="preserve">sp|Q9NZ08|ERAP1_HUMAN</t>
  </si>
  <si>
    <t xml:space="preserve">Endoplasmic reticulum aminopeptidase 1 OS=Homo sapiens GN=ERAP1 PE=1 SV=3</t>
  </si>
  <si>
    <t xml:space="preserve">sp|Q9UNH7|SNX6_HUMAN</t>
  </si>
  <si>
    <t xml:space="preserve">Sorting nexin-6 OS=Homo sapiens GN=SNX6 PE=1 SV=1</t>
  </si>
  <si>
    <t xml:space="preserve">sp|Q15021|CND1_HUMAN</t>
  </si>
  <si>
    <t xml:space="preserve">Condensin complex subunit 1 OS=Homo sapiens GN=NCAPD2 PE=1 SV=3</t>
  </si>
  <si>
    <t xml:space="preserve">sp|Q9BUJ2|HNRL1_HUMAN</t>
  </si>
  <si>
    <t xml:space="preserve">Heterogeneous nuclear ribonucleoprotein U-like protein 1 OS=Homo sapiens GN=HNRNPUL1 PE=1 SV=2</t>
  </si>
  <si>
    <t xml:space="preserve">sp|Q14444|CAPR1_HUMAN</t>
  </si>
  <si>
    <t xml:space="preserve">Caprin-1 OS=Homo sapiens GN=CAPRIN1 PE=1 SV=2</t>
  </si>
  <si>
    <t xml:space="preserve">sp|P14314|GLU2B_HUMAN</t>
  </si>
  <si>
    <t xml:space="preserve">Glucosidase 2 subunit beta OS=Homo sapiens GN=PRKCSH PE=1 SV=2</t>
  </si>
  <si>
    <t xml:space="preserve">sp|Q9UKV3|ACINU_HUMAN</t>
  </si>
  <si>
    <t xml:space="preserve">Apoptotic chromatin condensation inducer in the nucleus OS=Homo sapiens GN=ACIN1 PE=1 SV=2</t>
  </si>
  <si>
    <t xml:space="preserve">sp|Q9BSJ2|GCP2_HUMAN</t>
  </si>
  <si>
    <t xml:space="preserve">Gamma-tubulin complex component 2 OS=Homo sapiens GN=TUBGCP2 PE=1 SV=2</t>
  </si>
  <si>
    <t xml:space="preserve">sp|P16403|H12_HUMAN</t>
  </si>
  <si>
    <t xml:space="preserve">Histone H1.2 OS=Homo sapiens GN=HIST1H1C PE=1 SV=2</t>
  </si>
  <si>
    <t xml:space="preserve">sp|Q9Y285|SYFA_HUMAN</t>
  </si>
  <si>
    <t xml:space="preserve">Phenylalanine--tRNA ligase alpha subunit OS=Homo sapiens GN=FARSA PE=1 SV=3</t>
  </si>
  <si>
    <t xml:space="preserve">sp|Q08J23|NSUN2_HUMAN</t>
  </si>
  <si>
    <t xml:space="preserve">tRNA (cytosine(34)-C(5))-methyltransferase OS=Homo sapiens GN=NSUN2 PE=1 SV=2</t>
  </si>
  <si>
    <t xml:space="preserve">sp|P46821|MAP1B_HUMAN</t>
  </si>
  <si>
    <t xml:space="preserve">Microtubule-associated protein 1B OS=Homo sapiens GN=MAP1B PE=1 SV=2</t>
  </si>
  <si>
    <t xml:space="preserve">sp|P39748|FEN1_HUMAN</t>
  </si>
  <si>
    <t xml:space="preserve">Flap endonuclease 1 OS=Homo sapiens GN=FEN1 PE=1 SV=1</t>
  </si>
  <si>
    <t xml:space="preserve">sp|Q9UQ35|SRRM2_HUMAN</t>
  </si>
  <si>
    <t xml:space="preserve">Serine/arginine repetitive matrix protein 2 OS=Homo sapiens GN=SRRM2 PE=1 SV=2</t>
  </si>
  <si>
    <t xml:space="preserve">sp|Q6WCQ1|MPRIP_HUMAN</t>
  </si>
  <si>
    <t xml:space="preserve">Myosin phosphatase Rho-interacting protein OS=Homo sapiens GN=MPRIP PE=1 SV=3</t>
  </si>
  <si>
    <t xml:space="preserve">sp|Q5H9R7|PP6R3_HUMAN</t>
  </si>
  <si>
    <t xml:space="preserve">Serine/threonine-protein phosphatase 6 regulatory subunit 3 OS=Homo sapiens GN=PPP6R3 PE=1 SV=2</t>
  </si>
  <si>
    <t xml:space="preserve">sp|Q14498|RBM39_HUMAN</t>
  </si>
  <si>
    <t xml:space="preserve">RNA-binding protein 39 OS=Homo sapiens GN=RBM39 PE=1 SV=2</t>
  </si>
  <si>
    <t xml:space="preserve">sp|Q9Y2W1|TR150_HUMAN</t>
  </si>
  <si>
    <t xml:space="preserve">Thyroid hormone receptor-associated protein 3 OS=Homo sapiens GN=THRAP3 PE=1 SV=2</t>
  </si>
  <si>
    <t xml:space="preserve">sp|Q15019|SEPT2_HUMAN</t>
  </si>
  <si>
    <t xml:space="preserve">Septin-2 OS=Homo sapiens GN=SEPT2 PE=1 SV=1</t>
  </si>
  <si>
    <t xml:space="preserve">sp|Q07955|SRSF1_HUMAN</t>
  </si>
  <si>
    <t xml:space="preserve">Serine/arginine-rich splicing factor 1 OS=Homo sapiens GN=SRSF1 PE=1 SV=2</t>
  </si>
  <si>
    <t xml:space="preserve">sp|Q8WVM8|SCFD1_HUMAN</t>
  </si>
  <si>
    <t xml:space="preserve">Sec1 family domain-containing protein 1 OS=Homo sapiens GN=SCFD1 PE=1 SV=4</t>
  </si>
  <si>
    <t xml:space="preserve">sp|P62249|RS16_HUMAN</t>
  </si>
  <si>
    <t xml:space="preserve">40S ribosomal protein S16 OS=Homo sapiens GN=RPS16 PE=1 SV=2</t>
  </si>
  <si>
    <t xml:space="preserve">sp|Q96CW1|AP2M1_HUMAN</t>
  </si>
  <si>
    <t xml:space="preserve">AP-2 complex subunit mu OS=Homo sapiens GN=AP2M1 PE=1 SV=2</t>
  </si>
  <si>
    <t xml:space="preserve">sp|Q8TE77|SSH3_HUMAN</t>
  </si>
  <si>
    <t xml:space="preserve">Protein phosphatase Slingshot homolog 3 OS=Homo sapiens GN=SSH3 PE=1 SV=2</t>
  </si>
  <si>
    <t xml:space="preserve">sp|Q7Z478|DHX29_HUMAN</t>
  </si>
  <si>
    <t xml:space="preserve">ATP-dependent RNA helicase DHX29 OS=Homo sapiens GN=DHX29 PE=1 SV=2</t>
  </si>
  <si>
    <t xml:space="preserve">sp|Q12797|ASPH_HUMAN</t>
  </si>
  <si>
    <t xml:space="preserve">Aspartyl/asparaginyl beta-hydroxylase OS=Homo sapiens GN=ASPH PE=1 SV=3</t>
  </si>
  <si>
    <t xml:space="preserve">sp|P18124|RL7_HUMAN</t>
  </si>
  <si>
    <t xml:space="preserve">60S ribosomal protein L7 OS=Homo sapiens GN=RPL7 PE=1 SV=1</t>
  </si>
  <si>
    <t xml:space="preserve">sp|Q9H845|ACAD9_HUMAN</t>
  </si>
  <si>
    <t xml:space="preserve">Acyl-CoA dehydrogenase family member 9, mitochondrial OS=Homo sapiens GN=ACAD9 PE=1 SV=1</t>
  </si>
  <si>
    <t xml:space="preserve">sp|Q9Y2W2|WBP11_HUMAN</t>
  </si>
  <si>
    <t xml:space="preserve">WW domain-binding protein 11 OS=Homo sapiens GN=WBP11 PE=1 SV=1</t>
  </si>
  <si>
    <t xml:space="preserve">sp|P62269|RS18_HUMAN</t>
  </si>
  <si>
    <t xml:space="preserve">40S ribosomal protein S18 OS=Homo sapiens GN=RPS18 PE=1 SV=3</t>
  </si>
  <si>
    <t xml:space="preserve">sp|O95757|HS74L_HUMAN</t>
  </si>
  <si>
    <t xml:space="preserve">Heat shock 70 kDa protein 4L OS=Homo sapiens GN=HSPA4L PE=1 SV=3</t>
  </si>
  <si>
    <t xml:space="preserve">sp|Q9NUQ8|ABCF3_HUMAN</t>
  </si>
  <si>
    <t xml:space="preserve">ATP-binding cassette sub-family F member 3 OS=Homo sapiens GN=ABCF3 PE=1 SV=2</t>
  </si>
  <si>
    <t xml:space="preserve">sp|Q01813|PFKAP_HUMAN</t>
  </si>
  <si>
    <t xml:space="preserve">ATP-dependent 6-phosphofructokinase, platelet type OS=Homo sapiens GN=PFKP PE=1 SV=2</t>
  </si>
  <si>
    <t xml:space="preserve">sp|P08865|RSSA_HUMAN</t>
  </si>
  <si>
    <t xml:space="preserve">40S ribosomal protein SA OS=Homo sapiens GN=RPSA PE=1 SV=4</t>
  </si>
  <si>
    <t xml:space="preserve">sp|P49790|NU153_HUMAN</t>
  </si>
  <si>
    <t xml:space="preserve">Nuclear pore complex protein Nup153 OS=Homo sapiens GN=NUP153 PE=1 SV=2</t>
  </si>
  <si>
    <t xml:space="preserve">sp|P10586|PTPRF_HUMAN</t>
  </si>
  <si>
    <t xml:space="preserve">Receptor-type tyrosine-protein phosphatase F OS=Homo sapiens GN=PTPRF PE=1 SV=2</t>
  </si>
  <si>
    <t xml:space="preserve">sp|Q9NTZ6|RBM12_HUMAN</t>
  </si>
  <si>
    <t xml:space="preserve">RNA-binding protein 12 OS=Homo sapiens GN=RBM12 PE=1 SV=1</t>
  </si>
  <si>
    <t xml:space="preserve">sp|O43252|PAPS1_HUMAN</t>
  </si>
  <si>
    <t xml:space="preserve">Bifunctional 3'-phosphoadenosine 5'-phosphosulfate synthase 1 OS=Homo sapiens GN=PAPSS1 PE=1 SV=2</t>
  </si>
  <si>
    <t xml:space="preserve">sp|Q8N8S7|ENAH_HUMAN</t>
  </si>
  <si>
    <t xml:space="preserve">Protein enabled homolog OS=Homo sapiens GN=ENAH PE=1 SV=2</t>
  </si>
  <si>
    <t xml:space="preserve">sp|Q9BPX3|CND3_HUMAN</t>
  </si>
  <si>
    <t xml:space="preserve">Condensin complex subunit 3 OS=Homo sapiens GN=NCAPG PE=1 SV=1</t>
  </si>
  <si>
    <t xml:space="preserve">sp|Q12768|STRUM_HUMAN</t>
  </si>
  <si>
    <t xml:space="preserve">WASH complex subunit strumpellin OS=Homo sapiens GN=KIAA0196 PE=1 SV=1</t>
  </si>
  <si>
    <t xml:space="preserve">sp|P63151|2ABA_HUMAN</t>
  </si>
  <si>
    <t xml:space="preserve">Serine/threonine-protein phosphatase 2A 55 kDa regulatory subunit B alpha isoform OS=Homo sapiens GN=PPP2R2A PE=1 SV=1</t>
  </si>
  <si>
    <t xml:space="preserve">sp|Q9BZZ5|API5_HUMAN</t>
  </si>
  <si>
    <t xml:space="preserve">Apoptosis inhibitor 5 OS=Homo sapiens GN=API5 PE=1 SV=3</t>
  </si>
  <si>
    <t xml:space="preserve">sp|P54619|AAKG1_HUMAN</t>
  </si>
  <si>
    <t xml:space="preserve">5'-AMP-activated protein kinase subunit gamma-1 OS=Homo sapiens GN=PRKAG1 PE=1 SV=1</t>
  </si>
  <si>
    <t xml:space="preserve">sp|P06748|NPM_HUMAN</t>
  </si>
  <si>
    <t xml:space="preserve">Nucleophosmin OS=Homo sapiens GN=NPM1 PE=1 SV=2</t>
  </si>
  <si>
    <t xml:space="preserve">sp|O75400|PR40A_HUMAN</t>
  </si>
  <si>
    <t xml:space="preserve">Pre-mRNA-processing factor 40 homolog A OS=Homo sapiens GN=PRPF40A PE=1 SV=2</t>
  </si>
  <si>
    <t xml:space="preserve">sp|P18669|PGAM1_HUMAN</t>
  </si>
  <si>
    <t xml:space="preserve">Phosphoglycerate mutase 1 OS=Homo sapiens GN=PGAM1 PE=1 SV=2</t>
  </si>
  <si>
    <t xml:space="preserve">sp|P17812|PYRG1_HUMAN</t>
  </si>
  <si>
    <t xml:space="preserve">CTP synthase 1 OS=Homo sapiens GN=CTPS1 PE=1 SV=2</t>
  </si>
  <si>
    <t xml:space="preserve">sp|P24752|THIL_HUMAN</t>
  </si>
  <si>
    <t xml:space="preserve">Acetyl-CoA acetyltransferase, mitochondrial OS=Homo sapiens GN=ACAT1 PE=1 SV=1</t>
  </si>
  <si>
    <t xml:space="preserve">sp|Q14651|PLSI_HUMAN</t>
  </si>
  <si>
    <t xml:space="preserve">Plastin-1 OS=Homo sapiens GN=PLS1 PE=1 SV=2</t>
  </si>
  <si>
    <t xml:space="preserve">sp|Q13136|LIPA1_HUMAN</t>
  </si>
  <si>
    <t xml:space="preserve">Liprin-alpha-1 OS=Homo sapiens GN=PPFIA1 PE=1 SV=1</t>
  </si>
  <si>
    <t xml:space="preserve">sp|O76094|SRP72_HUMAN</t>
  </si>
  <si>
    <t xml:space="preserve">Signal recognition particle subunit SRP72 OS=Homo sapiens GN=SRP72 PE=1 SV=3</t>
  </si>
  <si>
    <t xml:space="preserve">sp|Q9H3U1|UN45A_HUMAN</t>
  </si>
  <si>
    <t xml:space="preserve">Protein unc-45 homolog A OS=Homo sapiens GN=UNC45A PE=1 SV=1</t>
  </si>
  <si>
    <t xml:space="preserve">sp|P42858|HD_HUMAN</t>
  </si>
  <si>
    <t xml:space="preserve">Huntingtin OS=Homo sapiens GN=HTT PE=1 SV=2</t>
  </si>
  <si>
    <t xml:space="preserve">sp|Q8NCN5|PDPR_HUMAN</t>
  </si>
  <si>
    <t xml:space="preserve">Pyruvate dehydrogenase phosphatase regulatory subunit, mitochondrial OS=Homo sapiens GN=PDPR PE=1 SV=2</t>
  </si>
  <si>
    <t xml:space="preserve">sp|P63244|GBLP_HUMAN</t>
  </si>
  <si>
    <t xml:space="preserve">Guanine nucleotide-binding protein subunit beta-2-like 1 OS=Homo sapiens GN=GNB2L1 PE=1 SV=3</t>
  </si>
  <si>
    <t xml:space="preserve">sp|O75367|H2AY_HUMAN</t>
  </si>
  <si>
    <t xml:space="preserve">Core histone macro-H2A.1 OS=Homo sapiens GN=H2AFY PE=1 SV=4</t>
  </si>
  <si>
    <t xml:space="preserve">sp|Q13162|PRDX4_HUMAN</t>
  </si>
  <si>
    <t xml:space="preserve">Peroxiredoxin-4 OS=Homo sapiens GN=PRDX4 PE=1 SV=1</t>
  </si>
  <si>
    <t xml:space="preserve">sp|Q8WXF1|PSPC1_HUMAN</t>
  </si>
  <si>
    <t xml:space="preserve">Paraspeckle component 1 OS=Homo sapiens GN=PSPC1 PE=1 SV=1</t>
  </si>
  <si>
    <t xml:space="preserve">sp|P39656|OST48_HUMAN</t>
  </si>
  <si>
    <t xml:space="preserve">Dolichyl-diphosphooligosaccharide--protein glycosyltransferase 48 kDa subunit OS=Homo sapiens GN=DDOST PE=1 SV=4</t>
  </si>
  <si>
    <t xml:space="preserve">sp|P37802|TAGL2_HUMAN</t>
  </si>
  <si>
    <t xml:space="preserve">Transgelin-2 OS=Homo sapiens GN=TAGLN2 PE=1 SV=3</t>
  </si>
  <si>
    <t xml:space="preserve">sp|P07339|CATD_HUMAN</t>
  </si>
  <si>
    <t xml:space="preserve">Cathepsin D OS=Homo sapiens GN=CTSD PE=1 SV=1</t>
  </si>
  <si>
    <t xml:space="preserve">sp|O15357|SHIP2_HUMAN</t>
  </si>
  <si>
    <t xml:space="preserve">Phosphatidylinositol 3,4,5-trisphosphate 5-phosphatase 2 OS=Homo sapiens GN=INPPL1 PE=1 SV=2</t>
  </si>
  <si>
    <t xml:space="preserve">sp|P17480|UBF1_HUMAN</t>
  </si>
  <si>
    <t xml:space="preserve">Nucleolar transcription factor 1 OS=Homo sapiens GN=UBTF PE=1 SV=1</t>
  </si>
  <si>
    <t xml:space="preserve">sp|Q86V21|AACS_HUMAN</t>
  </si>
  <si>
    <t xml:space="preserve">Acetoacetyl-CoA synthetase OS=Homo sapiens GN=AACS PE=1 SV=1</t>
  </si>
  <si>
    <t xml:space="preserve">sp|P20618|PSB1_HUMAN</t>
  </si>
  <si>
    <t xml:space="preserve">Proteasome subunit beta type-1 OS=Homo sapiens GN=PSMB1 PE=1 SV=2</t>
  </si>
  <si>
    <t xml:space="preserve">sp|Q9NVI1|FANCI_HUMAN</t>
  </si>
  <si>
    <t xml:space="preserve">Fanconi anemia group I protein OS=Homo sapiens GN=FANCI PE=1 SV=4</t>
  </si>
  <si>
    <t xml:space="preserve">sp|Q5SW79|CE170_HUMAN</t>
  </si>
  <si>
    <t xml:space="preserve">Centrosomal protein of 170 kDa OS=Homo sapiens GN=CEP170 PE=1 SV=1</t>
  </si>
  <si>
    <t xml:space="preserve">sp|O76003|GLRX3_HUMAN</t>
  </si>
  <si>
    <t xml:space="preserve">Glutaredoxin-3 OS=Homo sapiens GN=GLRX3 PE=1 SV=2</t>
  </si>
  <si>
    <t xml:space="preserve">sp|P22059|OSBP1_HUMAN</t>
  </si>
  <si>
    <t xml:space="preserve">Oxysterol-binding protein 1 OS=Homo sapiens GN=OSBP PE=1 SV=1</t>
  </si>
  <si>
    <t xml:space="preserve">sp|Q13596|SNX1_HUMAN</t>
  </si>
  <si>
    <t xml:space="preserve">Sorting nexin-1 OS=Homo sapiens GN=SNX1 PE=1 SV=3</t>
  </si>
  <si>
    <t xml:space="preserve">sp|A0AVT1|UBA6_HUMAN</t>
  </si>
  <si>
    <t xml:space="preserve">Ubiquitin-like modifier-activating enzyme 6 OS=Homo sapiens GN=UBA6 PE=1 SV=1</t>
  </si>
  <si>
    <t xml:space="preserve">sp|Q32MZ4|LRRF1_HUMAN</t>
  </si>
  <si>
    <t xml:space="preserve">Leucine-rich repeat flightless-interacting protein 1 OS=Homo sapiens GN=LRRFIP1 PE=1 SV=2</t>
  </si>
  <si>
    <t xml:space="preserve">sp|P35659|DEK_HUMAN</t>
  </si>
  <si>
    <t xml:space="preserve">Protein DEK OS=Homo sapiens GN=DEK PE=1 SV=1</t>
  </si>
  <si>
    <t xml:space="preserve">sp|P14923|PLAK_HUMAN</t>
  </si>
  <si>
    <t xml:space="preserve">Junction plakoglobin OS=Homo sapiens GN=JUP PE=1 SV=3</t>
  </si>
  <si>
    <t xml:space="preserve">sp|P40926|MDHM_HUMAN</t>
  </si>
  <si>
    <t xml:space="preserve">Malate dehydrogenase, mitochondrial OS=Homo sapiens GN=MDH2 PE=1 SV=3</t>
  </si>
  <si>
    <t xml:space="preserve">sp|O76031|CLPX_HUMAN</t>
  </si>
  <si>
    <t xml:space="preserve">ATP-dependent Clp protease ATP-binding subunit clpX-like, mitochondrial OS=Homo sapiens GN=CLPX PE=1 SV=2</t>
  </si>
  <si>
    <t xml:space="preserve">sp|P04181|OAT_HUMAN</t>
  </si>
  <si>
    <t xml:space="preserve">Ornithine aminotransferase, mitochondrial OS=Homo sapiens GN=OAT PE=1 SV=1</t>
  </si>
  <si>
    <t xml:space="preserve">sp|O95433|AHSA1_HUMAN</t>
  </si>
  <si>
    <t xml:space="preserve">Activator of 90 kDa heat shock protein ATPase homolog 1 OS=Homo sapiens GN=AHSA1 PE=1 SV=1</t>
  </si>
  <si>
    <t xml:space="preserve">sp|P30837|AL1B1_HUMAN</t>
  </si>
  <si>
    <t xml:space="preserve">Aldehyde dehydrogenase X, mitochondrial OS=Homo sapiens GN=ALDH1B1 PE=1 SV=3</t>
  </si>
  <si>
    <t xml:space="preserve">sp|O15294|OGT1_HUMAN</t>
  </si>
  <si>
    <t xml:space="preserve">UDP-N-acetylglucosamine--peptide N-acetylglucosaminyltransferase 110 kDa subunit OS=Homo sapiens GN=OGT PE=1 SV=3</t>
  </si>
  <si>
    <t xml:space="preserve">sp|O94905|ERLN2_HUMAN</t>
  </si>
  <si>
    <t xml:space="preserve">Erlin-2 OS=Homo sapiens GN=ERLIN2 PE=1 SV=1</t>
  </si>
  <si>
    <t xml:space="preserve">sp|Q13011|ECH1_HUMAN</t>
  </si>
  <si>
    <t xml:space="preserve">Delta(3,5)-Delta(2,4)-dienoyl-CoA isomerase, mitochondrial OS=Homo sapiens GN=ECH1 PE=1 SV=2</t>
  </si>
  <si>
    <t xml:space="preserve">sp|Q9UMS4|PRP19_HUMAN</t>
  </si>
  <si>
    <t xml:space="preserve">Pre-mRNA-processing factor 19 OS=Homo sapiens GN=PRPF19 PE=1 SV=1</t>
  </si>
  <si>
    <t xml:space="preserve">sp|Q5VTR2|BRE1A_HUMAN</t>
  </si>
  <si>
    <t xml:space="preserve">E3 ubiquitin-protein ligase BRE1A OS=Homo sapiens GN=RNF20 PE=1 SV=2</t>
  </si>
  <si>
    <t xml:space="preserve">sp|Q9UKF6|CPSF3_HUMAN</t>
  </si>
  <si>
    <t xml:space="preserve">Cleavage and polyadenylation specificity factor subunit 3 OS=Homo sapiens GN=CPSF3 PE=1 SV=1</t>
  </si>
  <si>
    <t xml:space="preserve">sp|P43490|NAMPT_HUMAN</t>
  </si>
  <si>
    <t xml:space="preserve">Nicotinamide phosphoribosyltransferase OS=Homo sapiens GN=NAMPT PE=1 SV=1</t>
  </si>
  <si>
    <t xml:space="preserve">sp|Q5JRX3|PREP_HUMAN</t>
  </si>
  <si>
    <t xml:space="preserve">Presequence protease, mitochondrial OS=Homo sapiens GN=PITRM1 PE=1 SV=3</t>
  </si>
  <si>
    <t xml:space="preserve">sp|O15042|SR140_HUMAN</t>
  </si>
  <si>
    <t xml:space="preserve">U2 snRNP-associated SURP motif-containing protein OS=Homo sapiens GN=U2SURP PE=1 SV=2</t>
  </si>
  <si>
    <t xml:space="preserve">sp|P00505|AATM_HUMAN</t>
  </si>
  <si>
    <t xml:space="preserve">Aspartate aminotransferase, mitochondrial OS=Homo sapiens GN=GOT2 PE=1 SV=3</t>
  </si>
  <si>
    <t xml:space="preserve">sp|P19784|CSK22_HUMAN</t>
  </si>
  <si>
    <t xml:space="preserve">Casein kinase II subunit alpha' OS=Homo sapiens GN=CSNK2A2 PE=1 SV=1</t>
  </si>
  <si>
    <t xml:space="preserve">sp|P30040|ERP29_HUMAN</t>
  </si>
  <si>
    <t xml:space="preserve">Endoplasmic reticulum resident protein 29 OS=Homo sapiens GN=ERP29 PE=1 SV=4</t>
  </si>
  <si>
    <t xml:space="preserve">sp|P22087|FBRL_HUMAN</t>
  </si>
  <si>
    <t xml:space="preserve">rRNA 2'-O-methyltransferase fibrillarin OS=Homo sapiens GN=FBL PE=1 SV=2</t>
  </si>
  <si>
    <t xml:space="preserve">sp|P13798|ACPH_HUMAN</t>
  </si>
  <si>
    <t xml:space="preserve">Acylamino-acid-releasing enzyme OS=Homo sapiens GN=APEH PE=1 SV=4</t>
  </si>
  <si>
    <t xml:space="preserve">sp|P52789|HXK2_HUMAN</t>
  </si>
  <si>
    <t xml:space="preserve">Hexokinase-2 OS=Homo sapiens GN=HK2 PE=1 SV=2</t>
  </si>
  <si>
    <t xml:space="preserve">sp|Q9Y5X1|SNX9_HUMAN</t>
  </si>
  <si>
    <t xml:space="preserve">Sorting nexin-9 OS=Homo sapiens GN=SNX9 PE=1 SV=1</t>
  </si>
  <si>
    <t xml:space="preserve">sp|Q9NQT8|KI13B_HUMAN</t>
  </si>
  <si>
    <t xml:space="preserve">Kinesin-like protein KIF13B OS=Homo sapiens GN=KIF13B PE=1 SV=2</t>
  </si>
  <si>
    <t xml:space="preserve">sp|P23588|IF4B_HUMAN</t>
  </si>
  <si>
    <t xml:space="preserve">Eukaryotic translation initiation factor 4B OS=Homo sapiens GN=EIF4B PE=1 SV=2</t>
  </si>
  <si>
    <t xml:space="preserve">sp|P29692|EF1D_HUMAN</t>
  </si>
  <si>
    <t xml:space="preserve">Elongation factor 1-delta OS=Homo sapiens GN=EEF1D PE=1 SV=5</t>
  </si>
  <si>
    <t xml:space="preserve">sp|Q9UJV9|DDX41_HUMAN</t>
  </si>
  <si>
    <t xml:space="preserve">Probable ATP-dependent RNA helicase DDX41 OS=Homo sapiens GN=DDX41 PE=1 SV=2</t>
  </si>
  <si>
    <t xml:space="preserve">sp|Q04917|1433F_HUMAN</t>
  </si>
  <si>
    <t xml:space="preserve">14-3-3 protein eta OS=Homo sapiens GN=YWHAH PE=1 SV=4</t>
  </si>
  <si>
    <t xml:space="preserve">sp|Q14677|EPN4_HUMAN</t>
  </si>
  <si>
    <t xml:space="preserve">Clathrin interactor 1 OS=Homo sapiens GN=CLINT1 PE=1 SV=1</t>
  </si>
  <si>
    <t xml:space="preserve">sp|P50995|ANX11_HUMAN</t>
  </si>
  <si>
    <t xml:space="preserve">Annexin A11 OS=Homo sapiens GN=ANXA11 PE=1 SV=1</t>
  </si>
  <si>
    <t xml:space="preserve">sp|P61221|ABCE1_HUMAN</t>
  </si>
  <si>
    <t xml:space="preserve">ATP-binding cassette sub-family E member 1 OS=Homo sapiens GN=ABCE1 PE=1 SV=1</t>
  </si>
  <si>
    <t xml:space="preserve">sp|P19525|E2AK2_HUMAN</t>
  </si>
  <si>
    <t xml:space="preserve">Interferon-induced, double-stranded RNA-activated protein kinase OS=Homo sapiens GN=EIF2AK2 PE=1 SV=2</t>
  </si>
  <si>
    <t xml:space="preserve">sp|Q9BZJ0|CRNL1_HUMAN</t>
  </si>
  <si>
    <t xml:space="preserve">Crooked neck-like protein 1 OS=Homo sapiens GN=CRNKL1 PE=1 SV=4</t>
  </si>
  <si>
    <t xml:space="preserve">sp|Q96AY3|FKB10_HUMAN</t>
  </si>
  <si>
    <t xml:space="preserve">Peptidyl-prolyl cis-trans isomerase FKBP10 OS=Homo sapiens GN=FKBP10 PE=1 SV=1</t>
  </si>
  <si>
    <t xml:space="preserve">sp|P31689|DNJA1_HUMAN</t>
  </si>
  <si>
    <t xml:space="preserve">DnaJ homolog subfamily A member 1 OS=Homo sapiens GN=DNAJA1 PE=1 SV=2</t>
  </si>
  <si>
    <t xml:space="preserve">sp|Q5BKZ1|ZN326_HUMAN</t>
  </si>
  <si>
    <t xml:space="preserve">DBIRD complex subunit ZNF326 OS=Homo sapiens GN=ZNF326 PE=1 SV=2</t>
  </si>
  <si>
    <t xml:space="preserve">sp|Q68E01|INT3_HUMAN</t>
  </si>
  <si>
    <t xml:space="preserve">Integrator complex subunit 3 OS=Homo sapiens GN=INTS3 PE=1 SV=1</t>
  </si>
  <si>
    <t xml:space="preserve">sp|P54819|KAD2_HUMAN</t>
  </si>
  <si>
    <t xml:space="preserve">Adenylate kinase 2, mitochondrial OS=Homo sapiens GN=AK2 PE=1 SV=2</t>
  </si>
  <si>
    <t xml:space="preserve">sp|P09661|RU2A_HUMAN</t>
  </si>
  <si>
    <t xml:space="preserve">U2 small nuclear ribonucleoprotein A' OS=Homo sapiens GN=SNRPA1 PE=1 SV=2</t>
  </si>
  <si>
    <t xml:space="preserve">sp|Q14690|RRP5_HUMAN</t>
  </si>
  <si>
    <t xml:space="preserve">Protein RRP5 homolog OS=Homo sapiens GN=PDCD11 PE=1 SV=3</t>
  </si>
  <si>
    <t xml:space="preserve">sp|Q9P2R3|ANFY1_HUMAN</t>
  </si>
  <si>
    <t xml:space="preserve">Rabankyrin-5 OS=Homo sapiens GN=ANKFY1 PE=1 SV=2</t>
  </si>
  <si>
    <t xml:space="preserve">sp|Q1KMD3|HNRL2_HUMAN</t>
  </si>
  <si>
    <t xml:space="preserve">Heterogeneous nuclear ribonucleoprotein U-like protein 2 OS=Homo sapiens GN=HNRNPUL2 PE=1 SV=1</t>
  </si>
  <si>
    <t xml:space="preserve">sp|O14979|HNRDL_HUMAN</t>
  </si>
  <si>
    <t xml:space="preserve">Heterogeneous nuclear ribonucleoprotein D-like OS=Homo sapiens GN=HNRNPDL PE=1 SV=3</t>
  </si>
  <si>
    <t xml:space="preserve">sp|Q9ULK4|MED23_HUMAN</t>
  </si>
  <si>
    <t xml:space="preserve">Mediator of RNA polymerase II transcription subunit 23 OS=Homo sapiens GN=MED23 PE=1 SV=2</t>
  </si>
  <si>
    <t xml:space="preserve">sp|Q16795|NDUA9_HUMAN</t>
  </si>
  <si>
    <t xml:space="preserve">NADH dehydrogenase [ubiquinone] 1 alpha subcomplex subunit 9, mitochondrial OS=Homo sapiens GN=NDUFA9 PE=1 SV=2</t>
  </si>
  <si>
    <t xml:space="preserve">sp|O60231|DHX16_HUMAN</t>
  </si>
  <si>
    <t xml:space="preserve">Putative pre-mRNA-splicing factor ATP-dependent RNA helicase DHX16 OS=Homo sapiens GN=DHX16 PE=1 SV=2</t>
  </si>
  <si>
    <t xml:space="preserve">sp|Q4G0J3|LARP7_HUMAN</t>
  </si>
  <si>
    <t xml:space="preserve">La-related protein 7 OS=Homo sapiens GN=LARP7 PE=1 SV=1</t>
  </si>
  <si>
    <t xml:space="preserve">sp|P62277|RS13_HUMAN</t>
  </si>
  <si>
    <t xml:space="preserve">40S ribosomal protein S13 OS=Homo sapiens GN=RPS13 PE=1 SV=2</t>
  </si>
  <si>
    <t xml:space="preserve">sp|Q969V3|NCLN_HUMAN</t>
  </si>
  <si>
    <t xml:space="preserve">Nicalin OS=Homo sapiens GN=NCLN PE=1 SV=2</t>
  </si>
  <si>
    <t xml:space="preserve">sp|Q16576|RBBP7_HUMAN</t>
  </si>
  <si>
    <t xml:space="preserve">Histone-binding protein RBBP7 OS=Homo sapiens GN=RBBP7 PE=1 SV=1</t>
  </si>
  <si>
    <t xml:space="preserve">sp|Q99497|PARK7_HUMAN</t>
  </si>
  <si>
    <t xml:space="preserve">Protein DJ-1 OS=Homo sapiens GN=PARK7 PE=1 SV=2</t>
  </si>
  <si>
    <t xml:space="preserve">sp|P18583|SON_HUMAN</t>
  </si>
  <si>
    <t xml:space="preserve">Protein SON OS=Homo sapiens GN=SON PE=1 SV=4</t>
  </si>
  <si>
    <t xml:space="preserve">sp|O15355|PPM1G_HUMAN</t>
  </si>
  <si>
    <t xml:space="preserve">Protein phosphatase 1G OS=Homo sapiens GN=PPM1G PE=1 SV=1</t>
  </si>
  <si>
    <t xml:space="preserve">sp|P35573|GDE_HUMAN</t>
  </si>
  <si>
    <t xml:space="preserve">Glycogen debranching enzyme OS=Homo sapiens GN=AGL PE=1 SV=3</t>
  </si>
  <si>
    <t xml:space="preserve">sp|Q9H4G0|E41L1_HUMAN</t>
  </si>
  <si>
    <t xml:space="preserve">Band 4.1-like protein 1 OS=Homo sapiens GN=EPB41L1 PE=1 SV=2</t>
  </si>
  <si>
    <t xml:space="preserve">sp|P50895|BCAM_HUMAN</t>
  </si>
  <si>
    <t xml:space="preserve">Basal cell adhesion molecule OS=Homo sapiens GN=BCAM PE=1 SV=2</t>
  </si>
  <si>
    <t xml:space="preserve">sp|Q9P2I0|CPSF2_HUMAN</t>
  </si>
  <si>
    <t xml:space="preserve">Cleavage and polyadenylation specificity factor subunit 2 OS=Homo sapiens GN=CPSF2 PE=1 SV=2</t>
  </si>
  <si>
    <t xml:space="preserve">sp|O14818|PSA7_HUMAN</t>
  </si>
  <si>
    <t xml:space="preserve">Proteasome subunit alpha type-7 OS=Homo sapiens GN=PSMA7 PE=1 SV=1</t>
  </si>
  <si>
    <t xml:space="preserve">sp|Q8TAQ2|SMRC2_HUMAN</t>
  </si>
  <si>
    <t xml:space="preserve">SWI/SNF complex subunit SMARCC2 OS=Homo sapiens GN=SMARCC2 PE=1 SV=1</t>
  </si>
  <si>
    <t xml:space="preserve">sp|P38117|ETFB_HUMAN</t>
  </si>
  <si>
    <t xml:space="preserve">Electron transfer flavoprotein subunit beta OS=Homo sapiens GN=ETFB PE=1 SV=3</t>
  </si>
  <si>
    <t xml:space="preserve">sp|Q7Z3B4|NUP54_HUMAN</t>
  </si>
  <si>
    <t xml:space="preserve">Nucleoporin p54 OS=Homo sapiens GN=NUP54 PE=1 SV=2</t>
  </si>
  <si>
    <t xml:space="preserve">sp|Q99598|TSNAX_HUMAN</t>
  </si>
  <si>
    <t xml:space="preserve">Translin-associated protein X OS=Homo sapiens GN=TSNAX PE=1 SV=1</t>
  </si>
  <si>
    <t xml:space="preserve">sp|Q9P2B4|CT2NL_HUMAN</t>
  </si>
  <si>
    <t xml:space="preserve">CTTNBP2 N-terminal-like protein OS=Homo sapiens GN=CTTNBP2NL PE=1 SV=2</t>
  </si>
  <si>
    <t xml:space="preserve">sp|Q08257|QOR_HUMAN</t>
  </si>
  <si>
    <t xml:space="preserve">Quinone oxidoreductase OS=Homo sapiens GN=CRYZ PE=1 SV=1</t>
  </si>
  <si>
    <t xml:space="preserve">sp|Q9BYG5|PAR6B_HUMAN</t>
  </si>
  <si>
    <t xml:space="preserve">Partitioning defective 6 homolog beta OS=Homo sapiens GN=PARD6B PE=1 SV=1</t>
  </si>
  <si>
    <t xml:space="preserve">sp|Q5T1M5|FKB15_HUMAN</t>
  </si>
  <si>
    <t xml:space="preserve">FK506-binding protein 15 OS=Homo sapiens GN=FKBP15 PE=1 SV=2</t>
  </si>
  <si>
    <t xml:space="preserve">sp|O75122|CLAP2_HUMAN</t>
  </si>
  <si>
    <t xml:space="preserve">CLIP-associating protein 2 OS=Homo sapiens GN=CLASP2 PE=1 SV=2</t>
  </si>
  <si>
    <t xml:space="preserve">sp|P26196|DDX6_HUMAN</t>
  </si>
  <si>
    <t xml:space="preserve">Probable ATP-dependent RNA helicase DDX6 OS=Homo sapiens GN=DDX6 PE=1 SV=2</t>
  </si>
  <si>
    <t xml:space="preserve">sp|O95793|STAU1_HUMAN</t>
  </si>
  <si>
    <t xml:space="preserve">Double-stranded RNA-binding protein Staufen homolog 1 OS=Homo sapiens GN=STAU1 PE=1 SV=2</t>
  </si>
  <si>
    <t xml:space="preserve">sp|O15228|GNPAT_HUMAN</t>
  </si>
  <si>
    <t xml:space="preserve">Dihydroxyacetone phosphate acyltransferase OS=Homo sapiens GN=GNPAT PE=1 SV=1</t>
  </si>
  <si>
    <t xml:space="preserve">sp|O95671|ASML_HUMAN</t>
  </si>
  <si>
    <t xml:space="preserve">N-acetylserotonin O-methyltransferase-like protein OS=Homo sapiens GN=ASMTL PE=1 SV=3</t>
  </si>
  <si>
    <t xml:space="preserve">sp|P23381|SYWC_HUMAN</t>
  </si>
  <si>
    <t xml:space="preserve">Tryptophan--tRNA ligase, cytoplasmic OS=Homo sapiens GN=WARS PE=1 SV=2</t>
  </si>
  <si>
    <t xml:space="preserve">sp|Q9H2U2|IPYR2_HUMAN</t>
  </si>
  <si>
    <t xml:space="preserve">Inorganic pyrophosphatase 2, mitochondrial OS=Homo sapiens GN=PPA2 PE=1 SV=2</t>
  </si>
  <si>
    <t xml:space="preserve">sp|P61158|ARP3_HUMAN</t>
  </si>
  <si>
    <t xml:space="preserve">Actin-related protein 3 OS=Homo sapiens GN=ACTR3 PE=1 SV=3</t>
  </si>
  <si>
    <t xml:space="preserve">sp|Q9NXV6|CARF_HUMAN</t>
  </si>
  <si>
    <t xml:space="preserve">CDKN2A-interacting protein OS=Homo sapiens GN=CDKN2AIP PE=1 SV=3</t>
  </si>
  <si>
    <t xml:space="preserve">sp|P50416|CPT1A_HUMAN</t>
  </si>
  <si>
    <t xml:space="preserve">Carnitine O-palmitoyltransferase 1, liver isoform OS=Homo sapiens GN=CPT1A PE=1 SV=2</t>
  </si>
  <si>
    <t xml:space="preserve">sp|Q8NBJ5|GT251_HUMAN</t>
  </si>
  <si>
    <t xml:space="preserve">Procollagen galactosyltransferase 1 OS=Homo sapiens GN=COLGALT1 PE=1 SV=1</t>
  </si>
  <si>
    <t xml:space="preserve">sp|P78386|KRT85_HUMAN</t>
  </si>
  <si>
    <t xml:space="preserve">Keratin, type II cuticular Hb5 OS=Homo sapiens GN=KRT85 PE=1 SV=1</t>
  </si>
  <si>
    <t xml:space="preserve">sp|P23193|TCEA1_HUMAN</t>
  </si>
  <si>
    <t xml:space="preserve">Transcription elongation factor A protein 1 OS=Homo sapiens GN=TCEA1 PE=1 SV=2</t>
  </si>
  <si>
    <t xml:space="preserve">sp|P62081|RS7_HUMAN</t>
  </si>
  <si>
    <t xml:space="preserve">40S ribosomal protein S7 OS=Homo sapiens GN=RPS7 PE=1 SV=1</t>
  </si>
  <si>
    <t xml:space="preserve">sp|Q6NUQ4|TM214_HUMAN</t>
  </si>
  <si>
    <t xml:space="preserve">Transmembrane protein 214 OS=Homo sapiens GN=TMEM214 PE=1 SV=2</t>
  </si>
  <si>
    <t xml:space="preserve">sp|O75436|VP26A_HUMAN</t>
  </si>
  <si>
    <t xml:space="preserve">Vacuolar protein sorting-associated protein 26A OS=Homo sapiens GN=VPS26A PE=1 SV=2</t>
  </si>
  <si>
    <t xml:space="preserve">sp|P50851|LRBA_HUMAN</t>
  </si>
  <si>
    <t xml:space="preserve">Lipopolysaccharide-responsive and beige-like anchor protein OS=Homo sapiens GN=LRBA PE=1 SV=4</t>
  </si>
  <si>
    <t xml:space="preserve">sp|O00764|PDXK_HUMAN</t>
  </si>
  <si>
    <t xml:space="preserve">Pyridoxal kinase OS=Homo sapiens GN=PDXK PE=1 SV=1</t>
  </si>
  <si>
    <t xml:space="preserve">sp|Q92990|GLMN_HUMAN</t>
  </si>
  <si>
    <t xml:space="preserve">Glomulin OS=Homo sapiens GN=GLMN PE=1 SV=2</t>
  </si>
  <si>
    <t xml:space="preserve">sp|Q6DD88|ATLA3_HUMAN</t>
  </si>
  <si>
    <t xml:space="preserve">Atlastin-3 OS=Homo sapiens GN=ATL3 PE=1 SV=1</t>
  </si>
  <si>
    <t xml:space="preserve">sp|P11908|PRPS2_HUMAN</t>
  </si>
  <si>
    <t xml:space="preserve">Ribose-phosphate pyrophosphokinase 2 OS=Homo sapiens GN=PRPS2 PE=1 SV=2</t>
  </si>
  <si>
    <t xml:space="preserve">sp|P51812|KS6A3_HUMAN</t>
  </si>
  <si>
    <t xml:space="preserve">Ribosomal protein S6 kinase alpha-3 OS=Homo sapiens GN=RPS6KA3 PE=1 SV=1</t>
  </si>
  <si>
    <t xml:space="preserve">sp|P40222|TXLNA_HUMAN</t>
  </si>
  <si>
    <t xml:space="preserve">Alpha-taxilin OS=Homo sapiens GN=TXLNA PE=1 SV=3</t>
  </si>
  <si>
    <t xml:space="preserve">sp|P61201|CSN2_HUMAN</t>
  </si>
  <si>
    <t xml:space="preserve">COP9 signalosome complex subunit 2 OS=Homo sapiens GN=COPS2 PE=1 SV=1</t>
  </si>
  <si>
    <t xml:space="preserve">sp|P98175|RBM10_HUMAN</t>
  </si>
  <si>
    <t xml:space="preserve">RNA-binding protein 10 OS=Homo sapiens GN=RBM10 PE=1 SV=3</t>
  </si>
  <si>
    <t xml:space="preserve">sp|P08240|SRPR_HUMAN</t>
  </si>
  <si>
    <t xml:space="preserve">Signal recognition particle receptor subunit alpha OS=Homo sapiens GN=SRPR PE=1 SV=2</t>
  </si>
  <si>
    <t xml:space="preserve">sp|P62333|PRS10_HUMAN</t>
  </si>
  <si>
    <t xml:space="preserve">26S protease regulatory subunit 10B OS=Homo sapiens GN=PSMC6 PE=1 SV=1</t>
  </si>
  <si>
    <t xml:space="preserve">sp|Q9Y696|CLIC4_HUMAN</t>
  </si>
  <si>
    <t xml:space="preserve">Chloride intracellular channel protein 4 OS=Homo sapiens GN=CLIC4 PE=1 SV=4</t>
  </si>
  <si>
    <t xml:space="preserve">sp|Q9H3P7|GCP60_HUMAN</t>
  </si>
  <si>
    <t xml:space="preserve">Golgi resident protein GCP60 OS=Homo sapiens GN=ACBD3 PE=1 SV=4</t>
  </si>
  <si>
    <t xml:space="preserve">sp|P51149|RAB7A_HUMAN</t>
  </si>
  <si>
    <t xml:space="preserve">Ras-related protein Rab-7a OS=Homo sapiens GN=RAB7A PE=1 SV=1</t>
  </si>
  <si>
    <t xml:space="preserve">sp|Q9Y2Z0|SUGT1_HUMAN</t>
  </si>
  <si>
    <t xml:space="preserve">Suppressor of G2 allele of SKP1 homolog OS=Homo sapiens GN=SUGT1 PE=1 SV=3</t>
  </si>
  <si>
    <t xml:space="preserve">sp|P62937|PPIA_HUMAN</t>
  </si>
  <si>
    <t xml:space="preserve">Peptidyl-prolyl cis-trans isomerase A OS=Homo sapiens GN=PPIA PE=1 SV=2</t>
  </si>
  <si>
    <t xml:space="preserve">sp|Q06124|PTN11_HUMAN</t>
  </si>
  <si>
    <t xml:space="preserve">Tyrosine-protein phosphatase non-receptor type 11 OS=Homo sapiens GN=PTPN11 PE=1 SV=2</t>
  </si>
  <si>
    <t xml:space="preserve">sp|Q96M96|FGD4_HUMAN</t>
  </si>
  <si>
    <t xml:space="preserve">FYVE, RhoGEF and PH domain-containing protein 4 OS=Homo sapiens GN=FGD4 PE=1 SV=2</t>
  </si>
  <si>
    <t xml:space="preserve">sp|P61353|RL27_HUMAN</t>
  </si>
  <si>
    <t xml:space="preserve">60S ribosomal protein L27 OS=Homo sapiens GN=RPL27 PE=1 SV=2</t>
  </si>
  <si>
    <t xml:space="preserve">sp|P24539|AT5F1_HUMAN</t>
  </si>
  <si>
    <t xml:space="preserve">ATP synthase F(0) complex subunit B1, mitochondrial OS=Homo sapiens GN=ATP5F1 PE=1 SV=2</t>
  </si>
  <si>
    <t xml:space="preserve">sp|P10515|ODP2_HUMAN</t>
  </si>
  <si>
    <t xml:space="preserve">Dihydrolipoyllysine-residue acetyltransferase component of pyruvate dehydrogenase complex, mitochondrial OS=Homo sapiens GN=DLAT PE=1 SV=3</t>
  </si>
  <si>
    <t xml:space="preserve">sp|Q15417|CNN3_HUMAN</t>
  </si>
  <si>
    <t xml:space="preserve">Calponin-3 OS=Homo sapiens GN=CNN3 PE=1 SV=1</t>
  </si>
  <si>
    <t xml:space="preserve">sp|P04424|ARLY_HUMAN</t>
  </si>
  <si>
    <t xml:space="preserve">Argininosuccinate lyase OS=Homo sapiens GN=ASL PE=1 SV=4</t>
  </si>
  <si>
    <t xml:space="preserve">sp|Q14126|DSG2_HUMAN</t>
  </si>
  <si>
    <t xml:space="preserve">Desmoglein-2 OS=Homo sapiens GN=DSG2 PE=1 SV=2</t>
  </si>
  <si>
    <t xml:space="preserve">sp|O95490|LPHN2_HUMAN</t>
  </si>
  <si>
    <t xml:space="preserve">Latrophilin-2 OS=Homo sapiens GN=LPHN2 PE=1 SV=2</t>
  </si>
  <si>
    <t xml:space="preserve">sp|Q86Y56|DAAF5_HUMAN</t>
  </si>
  <si>
    <t xml:space="preserve">Dynein assembly factor 5, axonemal OS=Homo sapiens GN=HEATR2 PE=1 SV=4</t>
  </si>
  <si>
    <t xml:space="preserve">sp|P02751|FINC_HUMAN</t>
  </si>
  <si>
    <t xml:space="preserve">Fibronectin OS=Homo sapiens GN=FN1 PE=1 SV=4</t>
  </si>
  <si>
    <t xml:space="preserve">sp|O75717|WDHD1_HUMAN</t>
  </si>
  <si>
    <t xml:space="preserve">WD repeat and HMG-box DNA-binding protein 1 OS=Homo sapiens GN=WDHD1 PE=1 SV=1</t>
  </si>
  <si>
    <t xml:space="preserve">sp|Q9NUU7|DD19A_HUMAN</t>
  </si>
  <si>
    <t xml:space="preserve">ATP-dependent RNA helicase DDX19A OS=Homo sapiens GN=DDX19A PE=1 SV=1</t>
  </si>
  <si>
    <t xml:space="preserve">sp|Q7Z6B7|SRGP1_HUMAN</t>
  </si>
  <si>
    <t xml:space="preserve">SLIT-ROBO Rho GTPase-activating protein 1 OS=Homo sapiens GN=SRGAP1 PE=1 SV=1</t>
  </si>
  <si>
    <t xml:space="preserve">sp|Q9UMX0|UBQL1_HUMAN</t>
  </si>
  <si>
    <t xml:space="preserve">Ubiquilin-1 OS=Homo sapiens GN=UBQLN1 PE=1 SV=2</t>
  </si>
  <si>
    <t xml:space="preserve">sp|Q9Y5X3|SNX5_HUMAN</t>
  </si>
  <si>
    <t xml:space="preserve">Sorting nexin-5 OS=Homo sapiens GN=SNX5 PE=1 SV=1</t>
  </si>
  <si>
    <t xml:space="preserve">sp|P27487|DPP4_HUMAN</t>
  </si>
  <si>
    <t xml:space="preserve">Dipeptidyl peptidase 4 OS=Homo sapiens GN=DPP4 PE=1 SV=2</t>
  </si>
  <si>
    <t xml:space="preserve">sp|P39687|AN32A_HUMAN</t>
  </si>
  <si>
    <t xml:space="preserve">Acidic leucine-rich nuclear phosphoprotein 32 family member A OS=Homo sapiens GN=ANP32A PE=1 SV=1</t>
  </si>
  <si>
    <t xml:space="preserve">sp|Q9BPU6|DPYL5_HUMAN</t>
  </si>
  <si>
    <t xml:space="preserve">Dihydropyrimidinase-related protein 5 OS=Homo sapiens GN=DPYSL5 PE=1 SV=1</t>
  </si>
  <si>
    <t xml:space="preserve">sp|P61289|PSME3_HUMAN</t>
  </si>
  <si>
    <t xml:space="preserve">Proteasome activator complex subunit 3 OS=Homo sapiens GN=PSME3 PE=1 SV=1</t>
  </si>
  <si>
    <t xml:space="preserve">sp|Q96KR1|ZFR_HUMAN</t>
  </si>
  <si>
    <t xml:space="preserve">Zinc finger RNA-binding protein OS=Homo sapiens GN=ZFR PE=1 SV=2</t>
  </si>
  <si>
    <t xml:space="preserve">sp|Q68CZ2|TENS3_HUMAN</t>
  </si>
  <si>
    <t xml:space="preserve">Tensin-3 OS=Homo sapiens GN=TNS3 PE=1 SV=2</t>
  </si>
  <si>
    <t xml:space="preserve">sp|Q9NP81|SYSM_HUMAN</t>
  </si>
  <si>
    <t xml:space="preserve">Serine--tRNA ligase, mitochondrial OS=Homo sapiens GN=SARS2 PE=1 SV=1</t>
  </si>
  <si>
    <t xml:space="preserve">sp|Q9H0S4|DDX47_HUMAN</t>
  </si>
  <si>
    <t xml:space="preserve">Probable ATP-dependent RNA helicase DDX47 OS=Homo sapiens GN=DDX47 PE=1 SV=1</t>
  </si>
  <si>
    <t xml:space="preserve">sp|Q14669|TRIPC_HUMAN</t>
  </si>
  <si>
    <t xml:space="preserve">E3 ubiquitin-protein ligase TRIP12 OS=Homo sapiens GN=TRIP12 PE=1 SV=1</t>
  </si>
  <si>
    <t xml:space="preserve">sp|P28074|PSB5_HUMAN</t>
  </si>
  <si>
    <t xml:space="preserve">Proteasome subunit beta type-5 OS=Homo sapiens GN=PSMB5 PE=1 SV=3</t>
  </si>
  <si>
    <t xml:space="preserve">sp|P29350|PTN6_HUMAN</t>
  </si>
  <si>
    <t xml:space="preserve">Tyrosine-protein phosphatase non-receptor type 6 OS=Homo sapiens GN=PTPN6 PE=1 SV=1</t>
  </si>
  <si>
    <t xml:space="preserve">sp|Q96PK6|RBM14_HUMAN</t>
  </si>
  <si>
    <t xml:space="preserve">RNA-binding protein 14 OS=Homo sapiens GN=RBM14 PE=1 SV=2</t>
  </si>
  <si>
    <t xml:space="preserve">sp|Q9P258|RCC2_HUMAN</t>
  </si>
  <si>
    <t xml:space="preserve">Protein RCC2 OS=Homo sapiens GN=RCC2 PE=1 SV=2</t>
  </si>
  <si>
    <t xml:space="preserve">sp|Q12996|CSTF3_HUMAN</t>
  </si>
  <si>
    <t xml:space="preserve">Cleavage stimulation factor subunit 3 OS=Homo sapiens GN=CSTF3 PE=1 SV=1</t>
  </si>
  <si>
    <t xml:space="preserve">sp|P22392|NDKB_HUMAN</t>
  </si>
  <si>
    <t xml:space="preserve">Nucleoside diphosphate kinase B OS=Homo sapiens GN=NME2 PE=1 SV=1</t>
  </si>
  <si>
    <t xml:space="preserve">sp|Q7LBC6|KDM3B_HUMAN</t>
  </si>
  <si>
    <t xml:space="preserve">Lysine-specific demethylase 3B OS=Homo sapiens GN=KDM3B PE=1 SV=2</t>
  </si>
  <si>
    <t xml:space="preserve">sp|P62826|RAN_HUMAN</t>
  </si>
  <si>
    <t xml:space="preserve">GTP-binding nuclear protein Ran OS=Homo sapiens GN=RAN PE=1 SV=3</t>
  </si>
  <si>
    <t xml:space="preserve">sp|Q6YN16|HSDL2_HUMAN</t>
  </si>
  <si>
    <t xml:space="preserve">Hydroxysteroid dehydrogenase-like protein 2 OS=Homo sapiens GN=HSDL2 PE=1 SV=1</t>
  </si>
  <si>
    <t xml:space="preserve">sp|Q96GQ7|DDX27_HUMAN</t>
  </si>
  <si>
    <t xml:space="preserve">Probable ATP-dependent RNA helicase DDX27 OS=Homo sapiens GN=DDX27 PE=1 SV=2</t>
  </si>
  <si>
    <t xml:space="preserve">sp|O95487|SC24B_HUMAN</t>
  </si>
  <si>
    <t xml:space="preserve">Protein transport protein Sec24B OS=Homo sapiens GN=SEC24B PE=1 SV=2</t>
  </si>
  <si>
    <t xml:space="preserve">sp|O75146|HIP1R_HUMAN</t>
  </si>
  <si>
    <t xml:space="preserve">Huntingtin-interacting protein 1-related protein OS=Homo sapiens GN=HIP1R PE=1 SV=2</t>
  </si>
  <si>
    <t xml:space="preserve">sp|Q9NPQ8|RIC8A_HUMAN</t>
  </si>
  <si>
    <t xml:space="preserve">Synembryn-A OS=Homo sapiens GN=RIC8A PE=1 SV=3</t>
  </si>
  <si>
    <t xml:space="preserve">sp|Q9BY44|EIF2A_HUMAN</t>
  </si>
  <si>
    <t xml:space="preserve">Eukaryotic translation initiation factor 2A OS=Homo sapiens GN=EIF2A PE=1 SV=3</t>
  </si>
  <si>
    <t xml:space="preserve">sp|Q32P28|P3H1_HUMAN</t>
  </si>
  <si>
    <t xml:space="preserve">Prolyl 3-hydroxylase 1 OS=Homo sapiens GN=LEPRE1 PE=1 SV=2</t>
  </si>
  <si>
    <t xml:space="preserve">sp|Q9ULS5|TMCC3_HUMAN</t>
  </si>
  <si>
    <t xml:space="preserve">Transmembrane and coiled-coil domains protein 3 OS=Homo sapiens GN=TMCC3 PE=2 SV=3</t>
  </si>
  <si>
    <t xml:space="preserve">sp|O43592|XPOT_HUMAN</t>
  </si>
  <si>
    <t xml:space="preserve">Exportin-T OS=Homo sapiens GN=XPOT PE=1 SV=2</t>
  </si>
  <si>
    <t xml:space="preserve">sp|Q9Y5L0|TNPO3_HUMAN</t>
  </si>
  <si>
    <t xml:space="preserve">Transportin-3 OS=Homo sapiens GN=TNPO3 PE=1 SV=3</t>
  </si>
  <si>
    <t xml:space="preserve">sp|P39023|RL3_HUMAN</t>
  </si>
  <si>
    <t xml:space="preserve">60S ribosomal protein L3 OS=Homo sapiens GN=RPL3 PE=1 SV=2</t>
  </si>
  <si>
    <t xml:space="preserve">sp|O14776|TCRG1_HUMAN</t>
  </si>
  <si>
    <t xml:space="preserve">Transcription elongation regulator 1 OS=Homo sapiens GN=TCERG1 PE=1 SV=2</t>
  </si>
  <si>
    <t xml:space="preserve">sp|P05387|RLA2_HUMAN</t>
  </si>
  <si>
    <t xml:space="preserve">60S acidic ribosomal protein P2 OS=Homo sapiens GN=RPLP2 PE=1 SV=1</t>
  </si>
  <si>
    <t xml:space="preserve">sp|P30419|NMT1_HUMAN</t>
  </si>
  <si>
    <t xml:space="preserve">Glycylpeptide N-tetradecanoyltransferase 1 OS=Homo sapiens GN=NMT1 PE=1 SV=2</t>
  </si>
  <si>
    <t xml:space="preserve">sp|Q8WXX5|DNJC9_HUMAN</t>
  </si>
  <si>
    <t xml:space="preserve">DnaJ homolog subfamily C member 9 OS=Homo sapiens GN=DNAJC9 PE=1 SV=1</t>
  </si>
  <si>
    <t xml:space="preserve">sp|Q15008|PSMD6_HUMAN</t>
  </si>
  <si>
    <t xml:space="preserve">26S proteasome non-ATPase regulatory subunit 6 OS=Homo sapiens GN=PSMD6 PE=1 SV=1</t>
  </si>
  <si>
    <t xml:space="preserve">sp|Q9UPT5|EXOC7_HUMAN</t>
  </si>
  <si>
    <t xml:space="preserve">Exocyst complex component 7 OS=Homo sapiens GN=EXOC7 PE=1 SV=3</t>
  </si>
  <si>
    <t xml:space="preserve">sp|Q12913|PTPRJ_HUMAN</t>
  </si>
  <si>
    <t xml:space="preserve">Receptor-type tyrosine-protein phosphatase eta OS=Homo sapiens GN=PTPRJ PE=1 SV=3</t>
  </si>
  <si>
    <t xml:space="preserve">sp|Q9H7Z7|PGES2_HUMAN</t>
  </si>
  <si>
    <t xml:space="preserve">Prostaglandin E synthase 2 OS=Homo sapiens GN=PTGES2 PE=1 SV=1</t>
  </si>
  <si>
    <t xml:space="preserve">sp|Q9C0B1|FTO_HUMAN</t>
  </si>
  <si>
    <t xml:space="preserve">Alpha-ketoglutarate-dependent dioxygenase FTO OS=Homo sapiens GN=FTO PE=1 SV=3</t>
  </si>
  <si>
    <t xml:space="preserve">sp|P30566|PUR8_HUMAN</t>
  </si>
  <si>
    <t xml:space="preserve">Adenylosuccinate lyase OS=Homo sapiens GN=ADSL PE=1 SV=2</t>
  </si>
  <si>
    <t xml:space="preserve">sp|P53004|BIEA_HUMAN</t>
  </si>
  <si>
    <t xml:space="preserve">Biliverdin reductase A OS=Homo sapiens GN=BLVRA PE=1 SV=2</t>
  </si>
  <si>
    <t xml:space="preserve">sp|Q15126|PMVK_HUMAN</t>
  </si>
  <si>
    <t xml:space="preserve">Phosphomevalonate kinase OS=Homo sapiens GN=PMVK PE=1 SV=3</t>
  </si>
  <si>
    <t xml:space="preserve">sp|P35611|ADDA_HUMAN</t>
  </si>
  <si>
    <t xml:space="preserve">Alpha-adducin OS=Homo sapiens GN=ADD1 PE=1 SV=2</t>
  </si>
  <si>
    <t xml:space="preserve">sp|Q96CW5|GCP3_HUMAN</t>
  </si>
  <si>
    <t xml:space="preserve">Gamma-tubulin complex component 3 OS=Homo sapiens GN=TUBGCP3 PE=1 SV=2</t>
  </si>
  <si>
    <t xml:space="preserve">sp|P32119|PRDX2_HUMAN</t>
  </si>
  <si>
    <t xml:space="preserve">Peroxiredoxin-2 OS=Homo sapiens GN=PRDX2 PE=1 SV=5</t>
  </si>
  <si>
    <t xml:space="preserve">sp|Q9H2P0|ADNP_HUMAN</t>
  </si>
  <si>
    <t xml:space="preserve">Activity-dependent neuroprotector homeobox protein OS=Homo sapiens GN=ADNP PE=1 SV=1</t>
  </si>
  <si>
    <t xml:space="preserve">sp|Q9NR12|PDLI7_HUMAN</t>
  </si>
  <si>
    <t xml:space="preserve">PDZ and LIM domain protein 7 OS=Homo sapiens GN=PDLIM7 PE=1 SV=1</t>
  </si>
  <si>
    <t xml:space="preserve">sp|Q7Z417|NUFP2_HUMAN</t>
  </si>
  <si>
    <t xml:space="preserve">Nuclear fragile X mental retardation-interacting protein 2 OS=Homo sapiens GN=NUFIP2 PE=1 SV=1</t>
  </si>
  <si>
    <t xml:space="preserve">sp|Q13347|EIF3I_HUMAN</t>
  </si>
  <si>
    <t xml:space="preserve">Eukaryotic translation initiation factor 3 subunit I OS=Homo sapiens GN=EIF3I PE=1 SV=1</t>
  </si>
  <si>
    <t xml:space="preserve">sp|Q8TEQ6|GEMI5_HUMAN</t>
  </si>
  <si>
    <t xml:space="preserve">Gem-associated protein 5 OS=Homo sapiens GN=GEMIN5 PE=1 SV=3</t>
  </si>
  <si>
    <t xml:space="preserve">sp|Q7L1W4|LRC8D_HUMAN</t>
  </si>
  <si>
    <t xml:space="preserve">Volume-regulated anion channel subunit LRRC8D OS=Homo sapiens GN=LRRC8D PE=1 SV=1</t>
  </si>
  <si>
    <t xml:space="preserve">sp|P26583|HMGB2_HUMAN</t>
  </si>
  <si>
    <t xml:space="preserve">High mobility group protein B2 OS=Homo sapiens GN=HMGB2 PE=1 SV=2</t>
  </si>
  <si>
    <t xml:space="preserve">sp|Q96S52|PIGS_HUMAN</t>
  </si>
  <si>
    <t xml:space="preserve">GPI transamidase component PIG-S OS=Homo sapiens GN=PIGS PE=1 SV=3</t>
  </si>
  <si>
    <t xml:space="preserve">sp|P30044|PRDX5_HUMAN</t>
  </si>
  <si>
    <t xml:space="preserve">Peroxiredoxin-5, mitochondrial OS=Homo sapiens GN=PRDX5 PE=1 SV=4</t>
  </si>
  <si>
    <t xml:space="preserve">sp|P00533|EGFR_HUMAN</t>
  </si>
  <si>
    <t xml:space="preserve">Epidermal growth factor receptor OS=Homo sapiens GN=EGFR PE=1 SV=2</t>
  </si>
  <si>
    <t xml:space="preserve">sp|P22307|NLTP_HUMAN</t>
  </si>
  <si>
    <t xml:space="preserve">Non-specific lipid-transfer protein OS=Homo sapiens GN=SCP2 PE=1 SV=2</t>
  </si>
  <si>
    <t xml:space="preserve">sp|Q5JWF2|GNAS1_HUMAN</t>
  </si>
  <si>
    <t xml:space="preserve">Guanine nucleotide-binding protein G(s) subunit alpha isoforms XLas OS=Homo sapiens GN=GNAS PE=1 SV=2</t>
  </si>
  <si>
    <t xml:space="preserve">sp|P11310|ACADM_HUMAN</t>
  </si>
  <si>
    <t xml:space="preserve">Medium-chain specific acyl-CoA dehydrogenase, mitochondrial OS=Homo sapiens GN=ACADM PE=1 SV=1</t>
  </si>
  <si>
    <t xml:space="preserve">sp|Q96IZ0|PAWR_HUMAN</t>
  </si>
  <si>
    <t xml:space="preserve">PRKC apoptosis WT1 regulator protein OS=Homo sapiens GN=PAWR PE=1 SV=1</t>
  </si>
  <si>
    <t xml:space="preserve">sp|Q9GZZ1|NAA50_HUMAN</t>
  </si>
  <si>
    <t xml:space="preserve">N-alpha-acetyltransferase 50 OS=Homo sapiens GN=NAA50 PE=1 SV=1</t>
  </si>
  <si>
    <t xml:space="preserve">sp|O60256|KPRB_HUMAN</t>
  </si>
  <si>
    <t xml:space="preserve">Phosphoribosyl pyrophosphate synthase-associated protein 2 OS=Homo sapiens GN=PRPSAP2 PE=1 SV=1</t>
  </si>
  <si>
    <t xml:space="preserve">sp|O60488|ACSL4_HUMAN</t>
  </si>
  <si>
    <t xml:space="preserve">Long-chain-fatty-acid--CoA ligase 4 OS=Homo sapiens GN=ACSL4 PE=1 SV=2</t>
  </si>
  <si>
    <t xml:space="preserve">sp|Q96A49|SYAP1_HUMAN</t>
  </si>
  <si>
    <t xml:space="preserve">Synapse-associated protein 1 OS=Homo sapiens GN=SYAP1 PE=1 SV=1</t>
  </si>
  <si>
    <t xml:space="preserve">sp|Q9Y277|VDAC3_HUMAN</t>
  </si>
  <si>
    <t xml:space="preserve">Voltage-dependent anion-selective channel protein 3 OS=Homo sapiens GN=VDAC3 PE=1 SV=1</t>
  </si>
  <si>
    <t xml:space="preserve">sp|P25787|PSA2_HUMAN</t>
  </si>
  <si>
    <t xml:space="preserve">Proteasome subunit alpha type-2 OS=Homo sapiens GN=PSMA2 PE=1 SV=2</t>
  </si>
  <si>
    <t xml:space="preserve">sp|P62979|RS27A_HUMAN</t>
  </si>
  <si>
    <t xml:space="preserve">Ubiquitin-40S ribosomal protein S27a OS=Homo sapiens GN=RPS27A PE=1 SV=2</t>
  </si>
  <si>
    <t xml:space="preserve">sp|P57678|GEMI4_HUMAN</t>
  </si>
  <si>
    <t xml:space="preserve">Gem-associated protein 4 OS=Homo sapiens GN=GEMIN4 PE=1 SV=2</t>
  </si>
  <si>
    <t xml:space="preserve">sp|Q9H2D6|TARA_HUMAN</t>
  </si>
  <si>
    <t xml:space="preserve">TRIO and F-actin-binding protein OS=Homo sapiens GN=TRIOBP PE=1 SV=3</t>
  </si>
  <si>
    <t xml:space="preserve">sp|P46926|GNPI1_HUMAN</t>
  </si>
  <si>
    <t xml:space="preserve">Glucosamine-6-phosphate isomerase 1 OS=Homo sapiens GN=GNPDA1 PE=1 SV=1</t>
  </si>
  <si>
    <t xml:space="preserve">sp|P49902|5NTC_HUMAN</t>
  </si>
  <si>
    <t xml:space="preserve">Cytosolic purine 5'-nucleotidase OS=Homo sapiens GN=NT5C2 PE=1 SV=1</t>
  </si>
  <si>
    <t xml:space="preserve">sp|Q02218|ODO1_HUMAN</t>
  </si>
  <si>
    <t xml:space="preserve">2-oxoglutarate dehydrogenase, mitochondrial OS=Homo sapiens GN=OGDH PE=1 SV=3</t>
  </si>
  <si>
    <t xml:space="preserve">sp|P15586|GNS_HUMAN</t>
  </si>
  <si>
    <t xml:space="preserve">N-acetylglucosamine-6-sulfatase OS=Homo sapiens GN=GNS PE=1 SV=3</t>
  </si>
  <si>
    <t xml:space="preserve">sp|P15121|ALDR_HUMAN</t>
  </si>
  <si>
    <t xml:space="preserve">Aldose reductase OS=Homo sapiens GN=AKR1B1 PE=1 SV=3</t>
  </si>
  <si>
    <t xml:space="preserve">sp|Q6NUK1|SCMC1_HUMAN</t>
  </si>
  <si>
    <t xml:space="preserve">Calcium-binding mitochondrial carrier protein SCaMC-1 OS=Homo sapiens GN=SLC25A24 PE=1 SV=2</t>
  </si>
  <si>
    <t xml:space="preserve">sp|Q96P16|RPR1A_HUMAN</t>
  </si>
  <si>
    <t xml:space="preserve">Regulation of nuclear pre-mRNA domain-containing protein 1A OS=Homo sapiens GN=RPRD1A PE=1 SV=1</t>
  </si>
  <si>
    <t xml:space="preserve">sp|Q01433|AMPD2_HUMAN</t>
  </si>
  <si>
    <t xml:space="preserve">AMP deaminase 2 OS=Homo sapiens GN=AMPD2 PE=1 SV=2</t>
  </si>
  <si>
    <t xml:space="preserve">sp|Q00688|FKBP3_HUMAN</t>
  </si>
  <si>
    <t xml:space="preserve">Peptidyl-prolyl cis-trans isomerase FKBP3 OS=Homo sapiens GN=FKBP3 PE=1 SV=1</t>
  </si>
  <si>
    <t xml:space="preserve">sp|P09104|ENOG_HUMAN</t>
  </si>
  <si>
    <t xml:space="preserve">Gamma-enolase OS=Homo sapiens GN=ENO2 PE=1 SV=3</t>
  </si>
  <si>
    <t xml:space="preserve">sp|P31150|GDIA_HUMAN</t>
  </si>
  <si>
    <t xml:space="preserve">Rab GDP dissociation inhibitor alpha OS=Homo sapiens GN=GDI1 PE=1 SV=2</t>
  </si>
  <si>
    <t xml:space="preserve">sp|P13591|NCAM1_HUMAN</t>
  </si>
  <si>
    <t xml:space="preserve">Neural cell adhesion molecule 1 OS=Homo sapiens GN=NCAM1 PE=1 SV=3</t>
  </si>
  <si>
    <t xml:space="preserve">sp|Q8WUX9|CHMP7_HUMAN</t>
  </si>
  <si>
    <t xml:space="preserve">Charged multivesicular body protein 7 OS=Homo sapiens GN=CHMP7 PE=1 SV=1</t>
  </si>
  <si>
    <t xml:space="preserve">sp|P31350|RIR2_HUMAN</t>
  </si>
  <si>
    <t xml:space="preserve">Ribonucleoside-diphosphate reductase subunit M2 OS=Homo sapiens GN=RRM2 PE=1 SV=1</t>
  </si>
  <si>
    <t xml:space="preserve">sp|P68400|CSK21_HUMAN</t>
  </si>
  <si>
    <t xml:space="preserve">Casein kinase II subunit alpha OS=Homo sapiens GN=CSNK2A1 PE=1 SV=1</t>
  </si>
  <si>
    <t xml:space="preserve">sp|Q15424|SAFB1_HUMAN</t>
  </si>
  <si>
    <t xml:space="preserve">Scaffold attachment factor B1 OS=Homo sapiens GN=SAFB PE=1 SV=4</t>
  </si>
  <si>
    <t xml:space="preserve">sp|Q9NVE7|PANK4_HUMAN</t>
  </si>
  <si>
    <t xml:space="preserve">Pantothenate kinase 4 OS=Homo sapiens GN=PANK4 PE=1 SV=1</t>
  </si>
  <si>
    <t xml:space="preserve">sp|O94826|TOM70_HUMAN</t>
  </si>
  <si>
    <t xml:space="preserve">Mitochondrial import receptor subunit TOM70 OS=Homo sapiens GN=TOMM70A PE=1 SV=1</t>
  </si>
  <si>
    <t xml:space="preserve">sp|P42765|THIM_HUMAN</t>
  </si>
  <si>
    <t xml:space="preserve">3-ketoacyl-CoA thiolase, mitochondrial OS=Homo sapiens GN=ACAA2 PE=1 SV=2</t>
  </si>
  <si>
    <t xml:space="preserve">sp|Q13428|TCOF_HUMAN</t>
  </si>
  <si>
    <t xml:space="preserve">Treacle protein OS=Homo sapiens GN=TCOF1 PE=1 SV=3</t>
  </si>
  <si>
    <t xml:space="preserve">sp|P48449|ERG7_HUMAN</t>
  </si>
  <si>
    <t xml:space="preserve">Lanosterol synthase OS=Homo sapiens GN=LSS PE=1 SV=1</t>
  </si>
  <si>
    <t xml:space="preserve">sp|Q9GZR7|DDX24_HUMAN</t>
  </si>
  <si>
    <t xml:space="preserve">ATP-dependent RNA helicase DDX24 OS=Homo sapiens GN=DDX24 PE=1 SV=1</t>
  </si>
  <si>
    <t xml:space="preserve">sp|O60762|DPM1_HUMAN</t>
  </si>
  <si>
    <t xml:space="preserve">Dolichol-phosphate mannosyltransferase subunit 1 OS=Homo sapiens GN=DPM1 PE=1 SV=1</t>
  </si>
  <si>
    <t xml:space="preserve">sp|O60502|OGA_HUMAN</t>
  </si>
  <si>
    <t xml:space="preserve">Protein O-GlcNAcase OS=Homo sapiens GN=MGEA5 PE=1 SV=2</t>
  </si>
  <si>
    <t xml:space="preserve">sp|Q6UW63|KDEL1_HUMAN</t>
  </si>
  <si>
    <t xml:space="preserve">KDEL motif-containing protein 1 OS=Homo sapiens GN=KDELC1 PE=1 SV=1</t>
  </si>
  <si>
    <t xml:space="preserve">sp|O15460|P4HA2_HUMAN</t>
  </si>
  <si>
    <t xml:space="preserve">Prolyl 4-hydroxylase subunit alpha-2 OS=Homo sapiens GN=P4HA2 PE=1 SV=1</t>
  </si>
  <si>
    <t xml:space="preserve">sp|Q93052|LPP_HUMAN</t>
  </si>
  <si>
    <t xml:space="preserve">Lipoma-preferred partner OS=Homo sapiens GN=LPP PE=1 SV=1</t>
  </si>
  <si>
    <t xml:space="preserve">sp|Q6ZRV2|FA83H_HUMAN</t>
  </si>
  <si>
    <t xml:space="preserve">Protein FAM83H OS=Homo sapiens GN=FAM83H PE=1 SV=3</t>
  </si>
  <si>
    <t xml:space="preserve">sp|Q2NL82|TSR1_HUMAN</t>
  </si>
  <si>
    <t xml:space="preserve">Pre-rRNA-processing protein TSR1 homolog OS=Homo sapiens GN=TSR1 PE=1 SV=1</t>
  </si>
  <si>
    <t xml:space="preserve">sp|P52732|KIF11_HUMAN</t>
  </si>
  <si>
    <t xml:space="preserve">Kinesin-like protein KIF11 OS=Homo sapiens GN=KIF11 PE=1 SV=2</t>
  </si>
  <si>
    <t xml:space="preserve">sp|Q7KZI7|MARK2_HUMAN</t>
  </si>
  <si>
    <t xml:space="preserve">Serine/threonine-protein kinase MARK2 OS=Homo sapiens GN=MARK2 PE=1 SV=2</t>
  </si>
  <si>
    <t xml:space="preserve">sp|Q13510|ASAH1_HUMAN</t>
  </si>
  <si>
    <t xml:space="preserve">Acid ceramidase OS=Homo sapiens GN=ASAH1 PE=1 SV=5</t>
  </si>
  <si>
    <t xml:space="preserve">sp|O75947|ATP5H_HUMAN</t>
  </si>
  <si>
    <t xml:space="preserve">ATP synthase subunit d, mitochondrial OS=Homo sapiens GN=ATP5H PE=1 SV=3</t>
  </si>
  <si>
    <t xml:space="preserve">sp|Q92597|NDRG1_HUMAN</t>
  </si>
  <si>
    <t xml:space="preserve">Protein NDRG1 OS=Homo sapiens GN=NDRG1 PE=1 SV=1</t>
  </si>
  <si>
    <t xml:space="preserve">sp|Q8WYA6|CTBL1_HUMAN</t>
  </si>
  <si>
    <t xml:space="preserve">Beta-catenin-like protein 1 OS=Homo sapiens GN=CTNNBL1 PE=1 SV=1</t>
  </si>
  <si>
    <t xml:space="preserve">sp|Q53GS9|SNUT2_HUMAN</t>
  </si>
  <si>
    <t xml:space="preserve">U4/U6.U5 tri-snRNP-associated protein 2 OS=Homo sapiens GN=USP39 PE=1 SV=2</t>
  </si>
  <si>
    <t xml:space="preserve">sp|P46781|RS9_HUMAN</t>
  </si>
  <si>
    <t xml:space="preserve">40S ribosomal protein S9 OS=Homo sapiens GN=RPS9 PE=1 SV=3</t>
  </si>
  <si>
    <t xml:space="preserve">sp|P67809|YBOX1_HUMAN</t>
  </si>
  <si>
    <t xml:space="preserve">Nuclease-sensitive element-binding protein 1 OS=Homo sapiens GN=YBX1 PE=1 SV=3</t>
  </si>
  <si>
    <t xml:space="preserve">sp|P62750|RL23A_HUMAN</t>
  </si>
  <si>
    <t xml:space="preserve">60S ribosomal protein L23a OS=Homo sapiens GN=RPL23A PE=1 SV=1</t>
  </si>
  <si>
    <t xml:space="preserve">sp|Q7Z4V5|HDGR2_HUMAN</t>
  </si>
  <si>
    <t xml:space="preserve">Hepatoma-derived growth factor-related protein 2 OS=Homo sapiens GN=HDGFRP2 PE=1 SV=1</t>
  </si>
  <si>
    <t xml:space="preserve">sp|P08243|ASNS_HUMAN</t>
  </si>
  <si>
    <t xml:space="preserve">Asparagine synthetase [glutamine-hydrolyzing] OS=Homo sapiens GN=ASNS PE=1 SV=4</t>
  </si>
  <si>
    <t xml:space="preserve">sp|P0DMN0|ST1A4_HUMAN</t>
  </si>
  <si>
    <t xml:space="preserve">Sulfotransferase 1A4 OS=Homo sapiens GN=SULT1A4 PE=1 SV=1</t>
  </si>
  <si>
    <t xml:space="preserve">sp|O43615|TIM44_HUMAN</t>
  </si>
  <si>
    <t xml:space="preserve">Mitochondrial import inner membrane translocase subunit TIM44 OS=Homo sapiens GN=TIMM44 PE=1 SV=2</t>
  </si>
  <si>
    <t xml:space="preserve">sp|Q9BZG1|RAB34_HUMAN</t>
  </si>
  <si>
    <t xml:space="preserve">Ras-related protein Rab-34 OS=Homo sapiens GN=RAB34 PE=1 SV=1</t>
  </si>
  <si>
    <t xml:space="preserve">sp|Q12904|AIMP1_HUMAN</t>
  </si>
  <si>
    <t xml:space="preserve">Aminoacyl tRNA synthase complex-interacting multifunctional protein 1 OS=Homo sapiens GN=AIMP1 PE=1 SV=2</t>
  </si>
  <si>
    <t xml:space="preserve">sp|Q8NE86|MCU_HUMAN</t>
  </si>
  <si>
    <t xml:space="preserve">Calcium uniporter protein, mitochondrial OS=Homo sapiens GN=MCU PE=1 SV=1</t>
  </si>
  <si>
    <t xml:space="preserve">sp|Q9BVJ6|UT14A_HUMAN</t>
  </si>
  <si>
    <t xml:space="preserve">U3 small nucleolar RNA-associated protein 14 homolog A OS=Homo sapiens GN=UTP14A PE=1 SV=1</t>
  </si>
  <si>
    <t xml:space="preserve">sp|O00151|PDLI1_HUMAN</t>
  </si>
  <si>
    <t xml:space="preserve">PDZ and LIM domain protein 1 OS=Homo sapiens GN=PDLIM1 PE=1 SV=4</t>
  </si>
  <si>
    <t xml:space="preserve">sp|P31946|1433B_HUMAN</t>
  </si>
  <si>
    <t xml:space="preserve">14-3-3 protein beta/alpha OS=Homo sapiens GN=YWHAB PE=1 SV=3</t>
  </si>
  <si>
    <t xml:space="preserve">sp|P84243|H33_HUMAN</t>
  </si>
  <si>
    <t xml:space="preserve">Histone H3.3 OS=Homo sapiens GN=H3F3A PE=1 SV=2</t>
  </si>
  <si>
    <t xml:space="preserve">sp|O15270|SPTC2_HUMAN</t>
  </si>
  <si>
    <t xml:space="preserve">Serine palmitoyltransferase 2 OS=Homo sapiens GN=SPTLC2 PE=1 SV=1</t>
  </si>
  <si>
    <t xml:space="preserve">sp|Q9UNF0|PACN2_HUMAN</t>
  </si>
  <si>
    <t xml:space="preserve">Protein kinase C and casein kinase substrate in neurons protein 2 OS=Homo sapiens GN=PACSIN2 PE=1 SV=2</t>
  </si>
  <si>
    <t xml:space="preserve">sp|P62191|PRS4_HUMAN</t>
  </si>
  <si>
    <t xml:space="preserve">26S protease regulatory subunit 4 OS=Homo sapiens GN=PSMC1 PE=1 SV=1</t>
  </si>
  <si>
    <t xml:space="preserve">sp|Q9BYF1|ACE2_HUMAN</t>
  </si>
  <si>
    <t xml:space="preserve">Angiotensin-converting enzyme 2 OS=Homo sapiens GN=ACE2 PE=1 SV=2</t>
  </si>
  <si>
    <t xml:space="preserve">sp|Q9NQR4|NIT2_HUMAN</t>
  </si>
  <si>
    <t xml:space="preserve">Omega-amidase NIT2 OS=Homo sapiens GN=NIT2 PE=1 SV=1</t>
  </si>
  <si>
    <t xml:space="preserve">sp|Q96FW1|OTUB1_HUMAN</t>
  </si>
  <si>
    <t xml:space="preserve">Ubiquitin thioesterase OTUB1 OS=Homo sapiens GN=OTUB1 PE=1 SV=2</t>
  </si>
  <si>
    <t xml:space="preserve">sp|Q96T60|PNKP_HUMAN</t>
  </si>
  <si>
    <t xml:space="preserve">Bifunctional polynucleotide phosphatase/kinase OS=Homo sapiens GN=PNKP PE=1 SV=1</t>
  </si>
  <si>
    <t xml:space="preserve">sp|Q6Y7W6|PERQ2_HUMAN</t>
  </si>
  <si>
    <t xml:space="preserve">PERQ amino acid-rich with GYF domain-containing protein 2 OS=Homo sapiens GN=GIGYF2 PE=1 SV=1</t>
  </si>
  <si>
    <t xml:space="preserve">sp|P51570|GALK1_HUMAN</t>
  </si>
  <si>
    <t xml:space="preserve">Galactokinase OS=Homo sapiens GN=GALK1 PE=1 SV=1</t>
  </si>
  <si>
    <t xml:space="preserve">sp|Q16698|DECR_HUMAN</t>
  </si>
  <si>
    <t xml:space="preserve">2,4-dienoyl-CoA reductase, mitochondrial OS=Homo sapiens GN=DECR1 PE=1 SV=1</t>
  </si>
  <si>
    <t xml:space="preserve">sp|P51858|HDGF_HUMAN</t>
  </si>
  <si>
    <t xml:space="preserve">Hepatoma-derived growth factor OS=Homo sapiens GN=HDGF PE=1 SV=1</t>
  </si>
  <si>
    <t xml:space="preserve">sp|Q9BQ52|RNZ2_HUMAN</t>
  </si>
  <si>
    <t xml:space="preserve">Zinc phosphodiesterase ELAC protein 2 OS=Homo sapiens GN=ELAC2 PE=1 SV=2</t>
  </si>
  <si>
    <t xml:space="preserve">sp|Q15436|SC23A_HUMAN</t>
  </si>
  <si>
    <t xml:space="preserve">Protein transport protein Sec23A OS=Homo sapiens GN=SEC23A PE=1 SV=2</t>
  </si>
  <si>
    <t xml:space="preserve">sp|Q9P2K5|MYEF2_HUMAN</t>
  </si>
  <si>
    <t xml:space="preserve">Myelin expression factor 2 OS=Homo sapiens GN=MYEF2 PE=1 SV=3</t>
  </si>
  <si>
    <t xml:space="preserve">sp|P31153|METK2_HUMAN</t>
  </si>
  <si>
    <t xml:space="preserve">S-adenosylmethionine synthase isoform type-2 OS=Homo sapiens GN=MAT2A PE=1 SV=1</t>
  </si>
  <si>
    <t xml:space="preserve">sp|P53999|TCP4_HUMAN</t>
  </si>
  <si>
    <t xml:space="preserve">Activated RNA polymerase II transcriptional coactivator p15 OS=Homo sapiens GN=SUB1 PE=1 SV=3</t>
  </si>
  <si>
    <t xml:space="preserve">sp|P30533|AMRP_HUMAN</t>
  </si>
  <si>
    <t xml:space="preserve">Alpha-2-macroglobulin receptor-associated protein OS=Homo sapiens GN=LRPAP1 PE=1 SV=1</t>
  </si>
  <si>
    <t xml:space="preserve">sp|Q6FI13|H2A2A_HUMAN</t>
  </si>
  <si>
    <t xml:space="preserve">Histone H2A type 2-A OS=Homo sapiens GN=HIST2H2AA3 PE=1 SV=3</t>
  </si>
  <si>
    <t xml:space="preserve">sp|Q9UKY7|CDV3_HUMAN</t>
  </si>
  <si>
    <t xml:space="preserve">Protein CDV3 homolog OS=Homo sapiens GN=CDV3 PE=1 SV=1</t>
  </si>
  <si>
    <t xml:space="preserve">sp|Q14671|PUM1_HUMAN</t>
  </si>
  <si>
    <t xml:space="preserve">Pumilio homolog 1 OS=Homo sapiens GN=PUM1 PE=1 SV=3</t>
  </si>
  <si>
    <t xml:space="preserve">sp|P62753|RS6_HUMAN</t>
  </si>
  <si>
    <t xml:space="preserve">40S ribosomal protein S6 OS=Homo sapiens GN=RPS6 PE=1 SV=1</t>
  </si>
  <si>
    <t xml:space="preserve">sp|O15372|EIF3H_HUMAN</t>
  </si>
  <si>
    <t xml:space="preserve">Eukaryotic translation initiation factor 3 subunit H OS=Homo sapiens GN=EIF3H PE=1 SV=1</t>
  </si>
  <si>
    <t xml:space="preserve">sp|O95239|KIF4A_HUMAN</t>
  </si>
  <si>
    <t xml:space="preserve">Chromosome-associated kinesin KIF4A OS=Homo sapiens GN=KIF4A PE=1 SV=3</t>
  </si>
  <si>
    <t xml:space="preserve">sp|P09543|CN37_HUMAN</t>
  </si>
  <si>
    <t xml:space="preserve">2',3'-cyclic-nucleotide 3'-phosphodiesterase OS=Homo sapiens GN=CNP PE=1 SV=2</t>
  </si>
  <si>
    <t xml:space="preserve">sp|O75531|BAF_HUMAN</t>
  </si>
  <si>
    <t xml:space="preserve">Barrier-to-autointegration factor OS=Homo sapiens GN=BANF1 PE=1 SV=1</t>
  </si>
  <si>
    <t xml:space="preserve">sp|P52306|GDS1_HUMAN</t>
  </si>
  <si>
    <t xml:space="preserve">Rap1 GTPase-GDP dissociation stimulator 1 OS=Homo sapiens GN=RAP1GDS1 PE=1 SV=3</t>
  </si>
  <si>
    <t xml:space="preserve">sp|Q9Y2D5|AKAP2_HUMAN</t>
  </si>
  <si>
    <t xml:space="preserve">A-kinase anchor protein 2 OS=Homo sapiens GN=AKAP2 PE=1 SV=3</t>
  </si>
  <si>
    <t xml:space="preserve">sp|O75368|SH3L1_HUMAN</t>
  </si>
  <si>
    <t xml:space="preserve">SH3 domain-binding glutamic acid-rich-like protein OS=Homo sapiens GN=SH3BGRL PE=1 SV=1</t>
  </si>
  <si>
    <t xml:space="preserve">sp|Q99615|DNJC7_HUMAN</t>
  </si>
  <si>
    <t xml:space="preserve">DnaJ homolog subfamily C member 7 OS=Homo sapiens GN=DNAJC7 PE=1 SV=2</t>
  </si>
  <si>
    <t xml:space="preserve">sp|P52597|HNRPF_HUMAN</t>
  </si>
  <si>
    <t xml:space="preserve">Heterogeneous nuclear ribonucleoprotein F OS=Homo sapiens GN=HNRNPF PE=1 SV=3</t>
  </si>
  <si>
    <t xml:space="preserve">sp|O15371|EIF3D_HUMAN</t>
  </si>
  <si>
    <t xml:space="preserve">Eukaryotic translation initiation factor 3 subunit D OS=Homo sapiens GN=EIF3D PE=1 SV=1</t>
  </si>
  <si>
    <t xml:space="preserve">sp|Q14684|RRP1B_HUMAN</t>
  </si>
  <si>
    <t xml:space="preserve">Ribosomal RNA processing protein 1 homolog B OS=Homo sapiens GN=RRP1B PE=1 SV=3</t>
  </si>
  <si>
    <t xml:space="preserve">sp|O75306|NDUS2_HUMAN</t>
  </si>
  <si>
    <t xml:space="preserve">NADH dehydrogenase [ubiquinone] iron-sulfur protein 2, mitochondrial OS=Homo sapiens GN=NDUFS2 PE=1 SV=2</t>
  </si>
  <si>
    <t xml:space="preserve">sp|Q7L2H7|EIF3M_HUMAN</t>
  </si>
  <si>
    <t xml:space="preserve">Eukaryotic translation initiation factor 3 subunit M OS=Homo sapiens GN=EIF3M PE=1 SV=1</t>
  </si>
  <si>
    <t xml:space="preserve">sp|Q05397|FAK1_HUMAN</t>
  </si>
  <si>
    <t xml:space="preserve">Focal adhesion kinase 1 OS=Homo sapiens GN=PTK2 PE=1 SV=2</t>
  </si>
  <si>
    <t xml:space="preserve">sp|Q13188|STK3_HUMAN</t>
  </si>
  <si>
    <t xml:space="preserve">Serine/threonine-protein kinase 3 OS=Homo sapiens GN=STK3 PE=1 SV=2</t>
  </si>
  <si>
    <t xml:space="preserve">sp|P30084|ECHM_HUMAN</t>
  </si>
  <si>
    <t xml:space="preserve">Enoyl-CoA hydratase, mitochondrial OS=Homo sapiens GN=ECHS1 PE=1 SV=4</t>
  </si>
  <si>
    <t xml:space="preserve">sp|P21964|COMT_HUMAN</t>
  </si>
  <si>
    <t xml:space="preserve">Catechol O-methyltransferase OS=Homo sapiens GN=COMT PE=1 SV=2</t>
  </si>
  <si>
    <t xml:space="preserve">sp|Q96HS1|PGAM5_HUMAN</t>
  </si>
  <si>
    <t xml:space="preserve">Serine/threonine-protein phosphatase PGAM5, mitochondrial OS=Homo sapiens GN=PGAM5 PE=1 SV=2</t>
  </si>
  <si>
    <t xml:space="preserve">sp|P82979|SARNP_HUMAN</t>
  </si>
  <si>
    <t xml:space="preserve">SAP domain-containing ribonucleoprotein OS=Homo sapiens GN=SARNP PE=1 SV=3</t>
  </si>
  <si>
    <t xml:space="preserve">sp|Q96EY7|PTCD3_HUMAN</t>
  </si>
  <si>
    <t xml:space="preserve">Pentatricopeptide repeat domain-containing protein 3, mitochondrial OS=Homo sapiens GN=PTCD3 PE=1 SV=3</t>
  </si>
  <si>
    <t xml:space="preserve">sp|Q9NUQ6|SPS2L_HUMAN</t>
  </si>
  <si>
    <t xml:space="preserve">SPATS2-like protein OS=Homo sapiens GN=SPATS2L PE=1 SV=2</t>
  </si>
  <si>
    <t xml:space="preserve">sp|Q02978|M2OM_HUMAN</t>
  </si>
  <si>
    <t xml:space="preserve">Mitochondrial 2-oxoglutarate/malate carrier protein OS=Homo sapiens GN=SLC25A11 PE=1 SV=3</t>
  </si>
  <si>
    <t xml:space="preserve">sp|O95453|PARN_HUMAN</t>
  </si>
  <si>
    <t xml:space="preserve">Poly(A)-specific ribonuclease PARN OS=Homo sapiens GN=PARN PE=1 SV=1</t>
  </si>
  <si>
    <t xml:space="preserve">sp|Q96J02|ITCH_HUMAN</t>
  </si>
  <si>
    <t xml:space="preserve">E3 ubiquitin-protein ligase Itchy homolog OS=Homo sapiens GN=ITCH PE=1 SV=2</t>
  </si>
  <si>
    <t xml:space="preserve">sp|O95816|BAG2_HUMAN</t>
  </si>
  <si>
    <t xml:space="preserve">BAG family molecular chaperone regulator 2 OS=Homo sapiens GN=BAG2 PE=1 SV=1</t>
  </si>
  <si>
    <t xml:space="preserve">sp|Q9BWM7|SFXN3_HUMAN</t>
  </si>
  <si>
    <t xml:space="preserve">Sideroflexin-3 OS=Homo sapiens GN=SFXN3 PE=1 SV=2</t>
  </si>
  <si>
    <t xml:space="preserve">sp|Q8WWY3|PRP31_HUMAN</t>
  </si>
  <si>
    <t xml:space="preserve">U4/U6 small nuclear ribonucleoprotein Prp31 OS=Homo sapiens GN=PRPF31 PE=1 SV=2</t>
  </si>
  <si>
    <t xml:space="preserve">sp|P30085|KCY_HUMAN</t>
  </si>
  <si>
    <t xml:space="preserve">UMP-CMP kinase OS=Homo sapiens GN=CMPK1 PE=1 SV=3</t>
  </si>
  <si>
    <t xml:space="preserve">sp|P30043|BLVRB_HUMAN</t>
  </si>
  <si>
    <t xml:space="preserve">Flavin reductase (NADPH) OS=Homo sapiens GN=BLVRB PE=1 SV=3</t>
  </si>
  <si>
    <t xml:space="preserve">sp|P62136|PP1A_HUMAN</t>
  </si>
  <si>
    <t xml:space="preserve">Serine/threonine-protein phosphatase PP1-alpha catalytic subunit OS=Homo sapiens GN=PPP1CA PE=1 SV=1</t>
  </si>
  <si>
    <t xml:space="preserve">sp|O43399|TPD54_HUMAN</t>
  </si>
  <si>
    <t xml:space="preserve">Tumor protein D54 OS=Homo sapiens GN=TPD52L2 PE=1 SV=2</t>
  </si>
  <si>
    <t xml:space="preserve">sp|Q9BQ39|DDX50_HUMAN</t>
  </si>
  <si>
    <t xml:space="preserve">ATP-dependent RNA helicase DDX50 OS=Homo sapiens GN=DDX50 PE=1 SV=1</t>
  </si>
  <si>
    <t xml:space="preserve">sp|P06753|TPM3_HUMAN</t>
  </si>
  <si>
    <t xml:space="preserve">Tropomyosin alpha-3 chain OS=Homo sapiens GN=TPM3 PE=1 SV=2</t>
  </si>
  <si>
    <t xml:space="preserve">sp|Q9UL46|PSME2_HUMAN</t>
  </si>
  <si>
    <t xml:space="preserve">Proteasome activator complex subunit 2 OS=Homo sapiens GN=PSME2 PE=1 SV=4</t>
  </si>
  <si>
    <t xml:space="preserve">sp|Q99714|HCD2_HUMAN</t>
  </si>
  <si>
    <t xml:space="preserve">3-hydroxyacyl-CoA dehydrogenase type-2 OS=Homo sapiens GN=HSD17B10 PE=1 SV=3</t>
  </si>
  <si>
    <t xml:space="preserve">sp|Q53SF7|COBL1_HUMAN</t>
  </si>
  <si>
    <t xml:space="preserve">Cordon-bleu protein-like 1 OS=Homo sapiens GN=COBLL1 PE=1 SV=2</t>
  </si>
  <si>
    <t xml:space="preserve">sp|P30622|CLIP1_HUMAN</t>
  </si>
  <si>
    <t xml:space="preserve">CAP-Gly domain-containing linker protein 1 OS=Homo sapiens GN=CLIP1 PE=1 SV=2</t>
  </si>
  <si>
    <t xml:space="preserve">sp|Q9BVI4|NOC4L_HUMAN</t>
  </si>
  <si>
    <t xml:space="preserve">Nucleolar complex protein 4 homolog OS=Homo sapiens GN=NOC4L PE=1 SV=1</t>
  </si>
  <si>
    <t xml:space="preserve">sp|Q9Y4F1|FARP1_HUMAN</t>
  </si>
  <si>
    <t xml:space="preserve">FERM, RhoGEF and pleckstrin domain-containing protein 1 OS=Homo sapiens GN=FARP1 PE=1 SV=1</t>
  </si>
  <si>
    <t xml:space="preserve">sp|Q9NQW7|XPP1_HUMAN</t>
  </si>
  <si>
    <t xml:space="preserve">Xaa-Pro aminopeptidase 1 OS=Homo sapiens GN=XPNPEP1 PE=1 SV=3</t>
  </si>
  <si>
    <t xml:space="preserve">sp|P53355|DAPK1_HUMAN</t>
  </si>
  <si>
    <t xml:space="preserve">Death-associated protein kinase 1 OS=Homo sapiens GN=DAPK1 PE=1 SV=6</t>
  </si>
  <si>
    <t xml:space="preserve">sp|P42226|STAT6_HUMAN</t>
  </si>
  <si>
    <t xml:space="preserve">Signal transducer and activator of transcription 6 OS=Homo sapiens GN=STAT6 PE=1 SV=1</t>
  </si>
  <si>
    <t xml:space="preserve">sp|O95436|NPT2B_HUMAN</t>
  </si>
  <si>
    <t xml:space="preserve">Sodium-dependent phosphate transport protein 2B OS=Homo sapiens GN=SLC34A2 PE=1 SV=3</t>
  </si>
  <si>
    <t xml:space="preserve">sp|Q9H0B6|KLC2_HUMAN</t>
  </si>
  <si>
    <t xml:space="preserve">Kinesin light chain 2 OS=Homo sapiens GN=KLC2 PE=1 SV=1</t>
  </si>
  <si>
    <t xml:space="preserve">sp|Q12959|DLG1_HUMAN</t>
  </si>
  <si>
    <t xml:space="preserve">Disks large homolog 1 OS=Homo sapiens GN=DLG1 PE=1 SV=2</t>
  </si>
  <si>
    <t xml:space="preserve">sp|Q5JTV8|TOIP1_HUMAN</t>
  </si>
  <si>
    <t xml:space="preserve">Torsin-1A-interacting protein 1 OS=Homo sapiens GN=TOR1AIP1 PE=1 SV=2</t>
  </si>
  <si>
    <t xml:space="preserve">sp|O15439|MRP4_HUMAN</t>
  </si>
  <si>
    <t xml:space="preserve">Multidrug resistance-associated protein 4 OS=Homo sapiens GN=ABCC4 PE=1 SV=3</t>
  </si>
  <si>
    <t xml:space="preserve">sp|Q9UH99|SUN2_HUMAN</t>
  </si>
  <si>
    <t xml:space="preserve">SUN domain-containing protein 2 OS=Homo sapiens GN=SUN2 PE=1 SV=3</t>
  </si>
  <si>
    <t xml:space="preserve">sp|Q96HE7|ERO1A_HUMAN</t>
  </si>
  <si>
    <t xml:space="preserve">ERO1-like protein alpha OS=Homo sapiens GN=ERO1L PE=1 SV=2</t>
  </si>
  <si>
    <t xml:space="preserve">sp|Q02878|RL6_HUMAN</t>
  </si>
  <si>
    <t xml:space="preserve">60S ribosomal protein L6 OS=Homo sapiens GN=RPL6 PE=1 SV=3</t>
  </si>
  <si>
    <t xml:space="preserve">sp|Q9H9T3|ELP3_HUMAN</t>
  </si>
  <si>
    <t xml:space="preserve">Elongator complex protein 3 OS=Homo sapiens GN=ELP3 PE=1 SV=2</t>
  </si>
  <si>
    <t xml:space="preserve">sp|Q12955|ANK3_HUMAN</t>
  </si>
  <si>
    <t xml:space="preserve">Ankyrin-3 OS=Homo sapiens GN=ANK3 PE=1 SV=3</t>
  </si>
  <si>
    <t xml:space="preserve">sp|P05556|ITB1_HUMAN</t>
  </si>
  <si>
    <t xml:space="preserve">Integrin beta-1 OS=Homo sapiens GN=ITGB1 PE=1 SV=2</t>
  </si>
  <si>
    <t xml:space="preserve">sp|Q9NRW7|VPS45_HUMAN</t>
  </si>
  <si>
    <t xml:space="preserve">Vacuolar protein sorting-associated protein 45 OS=Homo sapiens GN=VPS45 PE=1 SV=1</t>
  </si>
  <si>
    <t xml:space="preserve">sp|Q15397|K0020_HUMAN</t>
  </si>
  <si>
    <t xml:space="preserve">Pumilio domain-containing protein KIAA0020 OS=Homo sapiens GN=KIAA0020 PE=1 SV=3</t>
  </si>
  <si>
    <t xml:space="preserve">sp|Q03701|CEBPZ_HUMAN</t>
  </si>
  <si>
    <t xml:space="preserve">CCAAT/enhancer-binding protein zeta OS=Homo sapiens GN=CEBPZ PE=1 SV=3</t>
  </si>
  <si>
    <t xml:space="preserve">sp|P46108|CRK_HUMAN</t>
  </si>
  <si>
    <t xml:space="preserve">Adapter molecule crk OS=Homo sapiens GN=CRK PE=1 SV=2</t>
  </si>
  <si>
    <t xml:space="preserve">sp|P42345|MTOR_HUMAN</t>
  </si>
  <si>
    <t xml:space="preserve">Serine/threonine-protein kinase mTOR OS=Homo sapiens GN=MTOR PE=1 SV=1</t>
  </si>
  <si>
    <t xml:space="preserve">sp|Q9UJ70|NAGK_HUMAN</t>
  </si>
  <si>
    <t xml:space="preserve">N-acetyl-D-glucosamine kinase OS=Homo sapiens GN=NAGK PE=1 SV=4</t>
  </si>
  <si>
    <t xml:space="preserve">sp|P51003|PAPOA_HUMAN</t>
  </si>
  <si>
    <t xml:space="preserve">Poly(A) polymerase alpha OS=Homo sapiens GN=PAPOLA PE=1 SV=4</t>
  </si>
  <si>
    <t xml:space="preserve">sp|O43172|PRP4_HUMAN</t>
  </si>
  <si>
    <t xml:space="preserve">U4/U6 small nuclear ribonucleoprotein Prp4 OS=Homo sapiens GN=PRPF4 PE=1 SV=2</t>
  </si>
  <si>
    <t xml:space="preserve">sp|P51665|PSMD7_HUMAN</t>
  </si>
  <si>
    <t xml:space="preserve">26S proteasome non-ATPase regulatory subunit 7 OS=Homo sapiens GN=PSMD7 PE=1 SV=2</t>
  </si>
  <si>
    <t xml:space="preserve">sp|Q9H269|VPS16_HUMAN</t>
  </si>
  <si>
    <t xml:space="preserve">Vacuolar protein sorting-associated protein 16 homolog OS=Homo sapiens GN=VPS16 PE=1 SV=2</t>
  </si>
  <si>
    <t xml:space="preserve">sp|P16278|BGAL_HUMAN</t>
  </si>
  <si>
    <t xml:space="preserve">Beta-galactosidase OS=Homo sapiens GN=GLB1 PE=1 SV=2</t>
  </si>
  <si>
    <t xml:space="preserve">sp|O00541|PESC_HUMAN</t>
  </si>
  <si>
    <t xml:space="preserve">Pescadillo homolog OS=Homo sapiens GN=PES1 PE=1 SV=1</t>
  </si>
  <si>
    <t xml:space="preserve">sp|P61019|RAB2A_HUMAN</t>
  </si>
  <si>
    <t xml:space="preserve">Ras-related protein Rab-2A OS=Homo sapiens GN=RAB2A PE=1 SV=1</t>
  </si>
  <si>
    <t xml:space="preserve">sp|Q00325|MPCP_HUMAN</t>
  </si>
  <si>
    <t xml:space="preserve">Phosphate carrier protein, mitochondrial OS=Homo sapiens GN=SLC25A3 PE=1 SV=2</t>
  </si>
  <si>
    <t xml:space="preserve">sp|Q02818|NUCB1_HUMAN</t>
  </si>
  <si>
    <t xml:space="preserve">Nucleobindin-1 OS=Homo sapiens GN=NUCB1 PE=1 SV=4</t>
  </si>
  <si>
    <t xml:space="preserve">sp|Q12849|GRSF1_HUMAN</t>
  </si>
  <si>
    <t xml:space="preserve">G-rich sequence factor 1 OS=Homo sapiens GN=GRSF1 PE=1 SV=3</t>
  </si>
  <si>
    <t xml:space="preserve">sp|P05783|K1C18_HUMAN</t>
  </si>
  <si>
    <t xml:space="preserve">Keratin, type I cytoskeletal 18 OS=Homo sapiens GN=KRT18 PE=1 SV=2</t>
  </si>
  <si>
    <t xml:space="preserve">sp|P47813|IF1AX_HUMAN</t>
  </si>
  <si>
    <t xml:space="preserve">Eukaryotic translation initiation factor 1A, X-chromosomal OS=Homo sapiens GN=EIF1AX PE=1 SV=2</t>
  </si>
  <si>
    <t xml:space="preserve">sp|Q9UHD2|TBK1_HUMAN</t>
  </si>
  <si>
    <t xml:space="preserve">Serine/threonine-protein kinase TBK1 OS=Homo sapiens GN=TBK1 PE=1 SV=1</t>
  </si>
  <si>
    <t xml:space="preserve">sp|Q96C19|EFHD2_HUMAN</t>
  </si>
  <si>
    <t xml:space="preserve">EF-hand domain-containing protein D2 OS=Homo sapiens GN=EFHD2 PE=1 SV=1</t>
  </si>
  <si>
    <t xml:space="preserve">sp|P53992|SC24C_HUMAN</t>
  </si>
  <si>
    <t xml:space="preserve">Protein transport protein Sec24C OS=Homo sapiens GN=SEC24C PE=1 SV=3</t>
  </si>
  <si>
    <t xml:space="preserve">sp|P09622|DLDH_HUMAN</t>
  </si>
  <si>
    <t xml:space="preserve">Dihydrolipoyl dehydrogenase, mitochondrial OS=Homo sapiens GN=DLD PE=1 SV=2</t>
  </si>
  <si>
    <t xml:space="preserve">sp|P61106|RAB14_HUMAN</t>
  </si>
  <si>
    <t xml:space="preserve">Ras-related protein Rab-14 OS=Homo sapiens GN=RAB14 PE=1 SV=4</t>
  </si>
  <si>
    <t xml:space="preserve">sp|Q9NTJ5|SAC1_HUMAN</t>
  </si>
  <si>
    <t xml:space="preserve">Phosphatidylinositide phosphatase SAC1 OS=Homo sapiens GN=SACM1L PE=1 SV=2</t>
  </si>
  <si>
    <t xml:space="preserve">sp|P62158|CALM_HUMAN</t>
  </si>
  <si>
    <t xml:space="preserve">Calmodulin OS=Homo sapiens GN=CALM1 PE=1 SV=2</t>
  </si>
  <si>
    <t xml:space="preserve">sp|P61224|RAP1B_HUMAN</t>
  </si>
  <si>
    <t xml:space="preserve">Ras-related protein Rap-1b OS=Homo sapiens GN=RAP1B PE=1 SV=1</t>
  </si>
  <si>
    <t xml:space="preserve">sp|P31947|1433S_HUMAN</t>
  </si>
  <si>
    <t xml:space="preserve">14-3-3 protein sigma OS=Homo sapiens GN=SFN PE=1 SV=1</t>
  </si>
  <si>
    <t xml:space="preserve">sp|Q8N3C0|ASCC3_HUMAN</t>
  </si>
  <si>
    <t xml:space="preserve">Activating signal cointegrator 1 complex subunit 3 OS=Homo sapiens GN=ASCC3 PE=1 SV=3</t>
  </si>
  <si>
    <t xml:space="preserve">sp|P27695|APEX1_HUMAN</t>
  </si>
  <si>
    <t xml:space="preserve">DNA-(apurinic or apyrimidinic site) lyase OS=Homo sapiens GN=APEX1 PE=1 SV=2</t>
  </si>
  <si>
    <t xml:space="preserve">sp|P39060|COIA1_HUMAN</t>
  </si>
  <si>
    <t xml:space="preserve">Collagen alpha-1(XVIII) chain OS=Homo sapiens GN=COL18A1 PE=1 SV=5</t>
  </si>
  <si>
    <t xml:space="preserve">sp|O95602|RPA1_HUMAN</t>
  </si>
  <si>
    <t xml:space="preserve">DNA-directed RNA polymerase I subunit RPA1 OS=Homo sapiens GN=POLR1A PE=1 SV=2</t>
  </si>
  <si>
    <t xml:space="preserve">sp|Q9NR46|SHLB2_HUMAN</t>
  </si>
  <si>
    <t xml:space="preserve">Endophilin-B2 OS=Homo sapiens GN=SH3GLB2 PE=1 SV=1</t>
  </si>
  <si>
    <t xml:space="preserve">sp|P25685|DNJB1_HUMAN</t>
  </si>
  <si>
    <t xml:space="preserve">DnaJ homolog subfamily B member 1 OS=Homo sapiens GN=DNAJB1 PE=1 SV=4</t>
  </si>
  <si>
    <t xml:space="preserve">sp|P45880|VDAC2_HUMAN</t>
  </si>
  <si>
    <t xml:space="preserve">Voltage-dependent anion-selective channel protein 2 OS=Homo sapiens GN=VDAC2 PE=1 SV=2</t>
  </si>
  <si>
    <t xml:space="preserve">sp|Q9Y5Q9|TF3C3_HUMAN</t>
  </si>
  <si>
    <t xml:space="preserve">General transcription factor 3C polypeptide 3 OS=Homo sapiens GN=GTF3C3 PE=1 SV=1</t>
  </si>
  <si>
    <t xml:space="preserve">sp|Q5T0N5|FBP1L_HUMAN</t>
  </si>
  <si>
    <t xml:space="preserve">Formin-binding protein 1-like OS=Homo sapiens GN=FNBP1L PE=1 SV=3</t>
  </si>
  <si>
    <t xml:space="preserve">sp|P39019|RS19_HUMAN</t>
  </si>
  <si>
    <t xml:space="preserve">40S ribosomal protein S19 OS=Homo sapiens GN=RPS19 PE=1 SV=2</t>
  </si>
  <si>
    <t xml:space="preserve">sp|P52907|CAZA1_HUMAN</t>
  </si>
  <si>
    <t xml:space="preserve">F-actin-capping protein subunit alpha-1 OS=Homo sapiens GN=CAPZA1 PE=1 SV=3</t>
  </si>
  <si>
    <t xml:space="preserve">sp|P11766|ADHX_HUMAN</t>
  </si>
  <si>
    <t xml:space="preserve">Alcohol dehydrogenase class-3 OS=Homo sapiens GN=ADH5 PE=1 SV=4</t>
  </si>
  <si>
    <t xml:space="preserve">sp|Q92974|ARHG2_HUMAN</t>
  </si>
  <si>
    <t xml:space="preserve">Rho guanine nucleotide exchange factor 2 OS=Homo sapiens GN=ARHGEF2 PE=1 SV=4</t>
  </si>
  <si>
    <t xml:space="preserve">sp|P33121|ACSL1_HUMAN</t>
  </si>
  <si>
    <t xml:space="preserve">Long-chain-fatty-acid--CoA ligase 1 OS=Homo sapiens GN=ACSL1 PE=1 SV=1</t>
  </si>
  <si>
    <t xml:space="preserve">sp|Q9UGP8|SEC63_HUMAN</t>
  </si>
  <si>
    <t xml:space="preserve">Translocation protein SEC63 homolog OS=Homo sapiens GN=SEC63 PE=1 SV=2</t>
  </si>
  <si>
    <t xml:space="preserve">sp|P61160|ARP2_HUMAN</t>
  </si>
  <si>
    <t xml:space="preserve">Actin-related protein 2 OS=Homo sapiens GN=ACTR2 PE=1 SV=1</t>
  </si>
  <si>
    <t xml:space="preserve">sp|Q13573|SNW1_HUMAN</t>
  </si>
  <si>
    <t xml:space="preserve">SNW domain-containing protein 1 OS=Homo sapiens GN=SNW1 PE=1 SV=1</t>
  </si>
  <si>
    <t xml:space="preserve">sp|P62070|RRAS2_HUMAN</t>
  </si>
  <si>
    <t xml:space="preserve">Ras-related protein R-Ras2 OS=Homo sapiens GN=RRAS2 PE=1 SV=1</t>
  </si>
  <si>
    <t xml:space="preserve">sp|Q99426|TBCB_HUMAN</t>
  </si>
  <si>
    <t xml:space="preserve">Tubulin-folding cofactor B OS=Homo sapiens GN=TBCB PE=1 SV=2</t>
  </si>
  <si>
    <t xml:space="preserve">sp|O00291|HIP1_HUMAN</t>
  </si>
  <si>
    <t xml:space="preserve">Huntingtin-interacting protein 1 OS=Homo sapiens GN=HIP1 PE=1 SV=5</t>
  </si>
  <si>
    <t xml:space="preserve">sp|Q9Y315|DEOC_HUMAN</t>
  </si>
  <si>
    <t xml:space="preserve">Deoxyribose-phosphate aldolase OS=Homo sapiens GN=DERA PE=1 SV=2</t>
  </si>
  <si>
    <t xml:space="preserve">sp|P59998|ARPC4_HUMAN</t>
  </si>
  <si>
    <t xml:space="preserve">Actin-related protein 2/3 complex subunit 4 OS=Homo sapiens GN=ARPC4 PE=1 SV=3</t>
  </si>
  <si>
    <t xml:space="preserve">sp|Q9UBB4|ATX10_HUMAN</t>
  </si>
  <si>
    <t xml:space="preserve">Ataxin-10 OS=Homo sapiens GN=ATXN10 PE=1 SV=1</t>
  </si>
  <si>
    <t xml:space="preserve">sp|P30086|PEBP1_HUMAN</t>
  </si>
  <si>
    <t xml:space="preserve">Phosphatidylethanolamine-binding protein 1 OS=Homo sapiens GN=PEBP1 PE=1 SV=3</t>
  </si>
  <si>
    <t xml:space="preserve">sp|Q9H993|CF211_HUMAN</t>
  </si>
  <si>
    <t xml:space="preserve">UPF0364 protein C6orf211 OS=Homo sapiens GN=C6orf211 PE=1 SV=1</t>
  </si>
  <si>
    <t xml:space="preserve">sp|Q9Y6Y8|S23IP_HUMAN</t>
  </si>
  <si>
    <t xml:space="preserve">SEC23-interacting protein OS=Homo sapiens GN=SEC23IP PE=1 SV=1</t>
  </si>
  <si>
    <t xml:space="preserve">sp|Q9UKX7|NUP50_HUMAN</t>
  </si>
  <si>
    <t xml:space="preserve">Nuclear pore complex protein Nup50 OS=Homo sapiens GN=NUP50 PE=1 SV=2</t>
  </si>
  <si>
    <t xml:space="preserve">sp|P05198|IF2A_HUMAN</t>
  </si>
  <si>
    <t xml:space="preserve">Eukaryotic translation initiation factor 2 subunit 1 OS=Homo sapiens GN=EIF2S1 PE=1 SV=3</t>
  </si>
  <si>
    <t xml:space="preserve">sp|Q16204|CCDC6_HUMAN</t>
  </si>
  <si>
    <t xml:space="preserve">Coiled-coil domain-containing protein 6 OS=Homo sapiens GN=CCDC6 PE=1 SV=2</t>
  </si>
  <si>
    <t xml:space="preserve">sp|P07741|APT_HUMAN</t>
  </si>
  <si>
    <t xml:space="preserve">Adenine phosphoribosyltransferase OS=Homo sapiens GN=APRT PE=1 SV=2</t>
  </si>
  <si>
    <t xml:space="preserve">sp|P30740|ILEU_HUMAN</t>
  </si>
  <si>
    <t xml:space="preserve">Leukocyte elastase inhibitor OS=Homo sapiens GN=SERPINB1 PE=1 SV=1</t>
  </si>
  <si>
    <t xml:space="preserve">sp|P63208|SKP1_HUMAN</t>
  </si>
  <si>
    <t xml:space="preserve">S-phase kinase-associated protein 1 OS=Homo sapiens GN=SKP1 PE=1 SV=2</t>
  </si>
  <si>
    <t xml:space="preserve">sp|Q04828|AK1C1_HUMAN</t>
  </si>
  <si>
    <t xml:space="preserve">Aldo-keto reductase family 1 member C1 OS=Homo sapiens GN=AKR1C1 PE=1 SV=1</t>
  </si>
  <si>
    <t xml:space="preserve">sp|Q8TAT6|NPL4_HUMAN</t>
  </si>
  <si>
    <t xml:space="preserve">Nuclear protein localization protein 4 homolog OS=Homo sapiens GN=NPLOC4 PE=1 SV=3</t>
  </si>
  <si>
    <t xml:space="preserve">sp|P48556|PSMD8_HUMAN</t>
  </si>
  <si>
    <t xml:space="preserve">26S proteasome non-ATPase regulatory subunit 8 OS=Homo sapiens GN=PSMD8 PE=1 SV=2</t>
  </si>
  <si>
    <t xml:space="preserve">sp|O00625|PIR_HUMAN</t>
  </si>
  <si>
    <t xml:space="preserve">Pirin OS=Homo sapiens GN=PIR PE=1 SV=1</t>
  </si>
  <si>
    <t xml:space="preserve">sp|O00754|MA2B1_HUMAN</t>
  </si>
  <si>
    <t xml:space="preserve">Lysosomal alpha-mannosidase OS=Homo sapiens GN=MAN2B1 PE=1 SV=3</t>
  </si>
  <si>
    <t xml:space="preserve">sp|Q9HC35|EMAL4_HUMAN</t>
  </si>
  <si>
    <t xml:space="preserve">Echinoderm microtubule-associated protein-like 4 OS=Homo sapiens GN=EML4 PE=1 SV=3</t>
  </si>
  <si>
    <t xml:space="preserve">sp|Q96KP1|EXOC2_HUMAN</t>
  </si>
  <si>
    <t xml:space="preserve">Exocyst complex component 2 OS=Homo sapiens GN=EXOC2 PE=1 SV=1</t>
  </si>
  <si>
    <t xml:space="preserve">sp|Q10471|GALT2_HUMAN</t>
  </si>
  <si>
    <t xml:space="preserve">Polypeptide N-acetylgalactosaminyltransferase 2 OS=Homo sapiens GN=GALNT2 PE=1 SV=1</t>
  </si>
  <si>
    <t xml:space="preserve">sp|Q9Y224|CN166_HUMAN</t>
  </si>
  <si>
    <t xml:space="preserve">UPF0568 protein C14orf166 OS=Homo sapiens GN=C14orf166 PE=1 SV=1</t>
  </si>
  <si>
    <t xml:space="preserve">sp|Q13740|CD166_HUMAN</t>
  </si>
  <si>
    <t xml:space="preserve">CD166 antigen OS=Homo sapiens GN=ALCAM PE=1 SV=2</t>
  </si>
  <si>
    <t xml:space="preserve">sp|Q8TCS8|PNPT1_HUMAN</t>
  </si>
  <si>
    <t xml:space="preserve">Polyribonucleotide nucleotidyltransferase 1, mitochondrial OS=Homo sapiens GN=PNPT1 PE=1 SV=2</t>
  </si>
  <si>
    <t xml:space="preserve">sp|O75489|NDUS3_HUMAN</t>
  </si>
  <si>
    <t xml:space="preserve">NADH dehydrogenase [ubiquinone] iron-sulfur protein 3, mitochondrial OS=Homo sapiens GN=NDUFS3 PE=1 SV=1</t>
  </si>
  <si>
    <t xml:space="preserve">sp|P25789|PSA4_HUMAN</t>
  </si>
  <si>
    <t xml:space="preserve">Proteasome subunit alpha type-4 OS=Homo sapiens GN=PSMA4 PE=1 SV=1</t>
  </si>
  <si>
    <t xml:space="preserve">sp|P35520|CBS_HUMAN</t>
  </si>
  <si>
    <t xml:space="preserve">Cystathionine beta-synthase OS=Homo sapiens GN=CBS PE=1 SV=2</t>
  </si>
  <si>
    <t xml:space="preserve">sp|Q01581|HMCS1_HUMAN</t>
  </si>
  <si>
    <t xml:space="preserve">Hydroxymethylglutaryl-CoA synthase, cytoplasmic OS=Homo sapiens GN=HMGCS1 PE=1 SV=2</t>
  </si>
  <si>
    <t xml:space="preserve">sp|P62495|ERF1_HUMAN</t>
  </si>
  <si>
    <t xml:space="preserve">Eukaryotic peptide chain release factor subunit 1 OS=Homo sapiens GN=ETF1 PE=1 SV=3</t>
  </si>
  <si>
    <t xml:space="preserve">sp|O00505|IMA4_HUMAN</t>
  </si>
  <si>
    <t xml:space="preserve">Importin subunit alpha-4 OS=Homo sapiens GN=KPNA3 PE=1 SV=2</t>
  </si>
  <si>
    <t xml:space="preserve">sp|P28066|PSA5_HUMAN</t>
  </si>
  <si>
    <t xml:space="preserve">Proteasome subunit alpha type-5 OS=Homo sapiens GN=PSMA5 PE=1 SV=3</t>
  </si>
  <si>
    <t xml:space="preserve">sp|O95336|6PGL_HUMAN</t>
  </si>
  <si>
    <t xml:space="preserve">6-phosphogluconolactonase OS=Homo sapiens GN=PGLS PE=1 SV=2</t>
  </si>
  <si>
    <t xml:space="preserve">sp|O00161|SNP23_HUMAN</t>
  </si>
  <si>
    <t xml:space="preserve">Synaptosomal-associated protein 23 OS=Homo sapiens GN=SNAP23 PE=1 SV=1</t>
  </si>
  <si>
    <t xml:space="preserve">sp|Q15003|CND2_HUMAN</t>
  </si>
  <si>
    <t xml:space="preserve">Condensin complex subunit 2 OS=Homo sapiens GN=NCAPH PE=1 SV=3</t>
  </si>
  <si>
    <t xml:space="preserve">sp|Q9BXJ9|NAA15_HUMAN</t>
  </si>
  <si>
    <t xml:space="preserve">N-alpha-acetyltransferase 15, NatA auxiliary subunit OS=Homo sapiens GN=NAA15 PE=1 SV=1</t>
  </si>
  <si>
    <t xml:space="preserve">sp|P18621|RL17_HUMAN</t>
  </si>
  <si>
    <t xml:space="preserve">60S ribosomal protein L17 OS=Homo sapiens GN=RPL17 PE=1 SV=3</t>
  </si>
  <si>
    <t xml:space="preserve">sp|Q10713|MPPA_HUMAN</t>
  </si>
  <si>
    <t xml:space="preserve">Mitochondrial-processing peptidase subunit alpha OS=Homo sapiens GN=PMPCA PE=1 SV=2</t>
  </si>
  <si>
    <t xml:space="preserve">sp|P30048|PRDX3_HUMAN</t>
  </si>
  <si>
    <t xml:space="preserve">Thioredoxin-dependent peroxide reductase, mitochondrial OS=Homo sapiens GN=PRDX3 PE=1 SV=3</t>
  </si>
  <si>
    <t xml:space="preserve">sp|Q96AC1|FERM2_HUMAN</t>
  </si>
  <si>
    <t xml:space="preserve">Fermitin family homolog 2 OS=Homo sapiens GN=FERMT2 PE=1 SV=1</t>
  </si>
  <si>
    <t xml:space="preserve">sp|Q969X6|CIR1A_HUMAN</t>
  </si>
  <si>
    <t xml:space="preserve">Cirhin OS=Homo sapiens GN=CIRH1A PE=1 SV=1</t>
  </si>
  <si>
    <t xml:space="preserve">sp|P28482|MK01_HUMAN</t>
  </si>
  <si>
    <t xml:space="preserve">Mitogen-activated protein kinase 1 OS=Homo sapiens GN=MAPK1 PE=1 SV=3</t>
  </si>
  <si>
    <t xml:space="preserve">sp|P26368|U2AF2_HUMAN</t>
  </si>
  <si>
    <t xml:space="preserve">Splicing factor U2AF 65 kDa subunit OS=Homo sapiens GN=U2AF2 PE=1 SV=4</t>
  </si>
  <si>
    <t xml:space="preserve">sp|Q13439|GOGA4_HUMAN</t>
  </si>
  <si>
    <t xml:space="preserve">Golgin subfamily A member 4 OS=Homo sapiens GN=GOLGA4 PE=1 SV=1</t>
  </si>
  <si>
    <t xml:space="preserve">sp|Q92734|TFG_HUMAN</t>
  </si>
  <si>
    <t xml:space="preserve">Protein TFG OS=Homo sapiens GN=TFG PE=1 SV=2</t>
  </si>
  <si>
    <t xml:space="preserve">sp|Q9HCC0|MCCB_HUMAN</t>
  </si>
  <si>
    <t xml:space="preserve">Methylcrotonoyl-CoA carboxylase beta chain, mitochondrial OS=Homo sapiens GN=MCCC2 PE=1 SV=1</t>
  </si>
  <si>
    <t xml:space="preserve">sp|Q16851|UGPA_HUMAN</t>
  </si>
  <si>
    <t xml:space="preserve">UTP--glucose-1-phosphate uridylyltransferase OS=Homo sapiens GN=UGP2 PE=1 SV=5</t>
  </si>
  <si>
    <t xml:space="preserve">sp|Q15813|TBCE_HUMAN</t>
  </si>
  <si>
    <t xml:space="preserve">Tubulin-specific chaperone E OS=Homo sapiens GN=TBCE PE=1 SV=1</t>
  </si>
  <si>
    <t xml:space="preserve">sp|P32969|RL9_HUMAN</t>
  </si>
  <si>
    <t xml:space="preserve">60S ribosomal protein L9 OS=Homo sapiens GN=RPL9 PE=1 SV=1</t>
  </si>
  <si>
    <t xml:space="preserve">sp|P19105|ML12A_HUMAN</t>
  </si>
  <si>
    <t xml:space="preserve">Myosin regulatory light chain 12A OS=Homo sapiens GN=MYL12A PE=1 SV=2</t>
  </si>
  <si>
    <t xml:space="preserve">sp|Q99436|PSB7_HUMAN</t>
  </si>
  <si>
    <t xml:space="preserve">Proteasome subunit beta type-7 OS=Homo sapiens GN=PSMB7 PE=1 SV=1</t>
  </si>
  <si>
    <t xml:space="preserve">sp|Q53GQ0|DHB12_HUMAN</t>
  </si>
  <si>
    <t xml:space="preserve">Estradiol 17-beta-dehydrogenase 12 OS=Homo sapiens GN=HSD17B12 PE=1 SV=2</t>
  </si>
  <si>
    <t xml:space="preserve">sp|O14745|NHRF1_HUMAN</t>
  </si>
  <si>
    <t xml:space="preserve">Na(+)/H(+) exchange regulatory cofactor NHE-RF1 OS=Homo sapiens GN=SLC9A3R1 PE=1 SV=4</t>
  </si>
  <si>
    <t xml:space="preserve">sp|Q6P1J9|CDC73_HUMAN</t>
  </si>
  <si>
    <t xml:space="preserve">Parafibromin OS=Homo sapiens GN=CDC73 PE=1 SV=1</t>
  </si>
  <si>
    <t xml:space="preserve">sp|O00303|EIF3F_HUMAN</t>
  </si>
  <si>
    <t xml:space="preserve">Eukaryotic translation initiation factor 3 subunit F OS=Homo sapiens GN=EIF3F PE=1 SV=1</t>
  </si>
  <si>
    <t xml:space="preserve">sp|P63241|IF5A1_HUMAN</t>
  </si>
  <si>
    <t xml:space="preserve">Eukaryotic translation initiation factor 5A-1 OS=Homo sapiens GN=EIF5A PE=1 SV=2</t>
  </si>
  <si>
    <t xml:space="preserve">sp|Q9NP72|RAB18_HUMAN</t>
  </si>
  <si>
    <t xml:space="preserve">Ras-related protein Rab-18 OS=Homo sapiens GN=RAB18 PE=1 SV=1</t>
  </si>
  <si>
    <t xml:space="preserve">sp|Q9HC38|GLOD4_HUMAN</t>
  </si>
  <si>
    <t xml:space="preserve">Glyoxalase domain-containing protein 4 OS=Homo sapiens GN=GLOD4 PE=1 SV=1</t>
  </si>
  <si>
    <t xml:space="preserve">sp|O15347|HMGB3_HUMAN</t>
  </si>
  <si>
    <t xml:space="preserve">High mobility group protein B3 OS=Homo sapiens GN=HMGB3 PE=1 SV=4</t>
  </si>
  <si>
    <t xml:space="preserve">sp|P04632|CPNS1_HUMAN</t>
  </si>
  <si>
    <t xml:space="preserve">Calpain small subunit 1 OS=Homo sapiens GN=CAPNS1 PE=1 SV=1</t>
  </si>
  <si>
    <t xml:space="preserve">sp|Q13151|ROA0_HUMAN</t>
  </si>
  <si>
    <t xml:space="preserve">Heterogeneous nuclear ribonucleoprotein A0 OS=Homo sapiens GN=HNRNPA0 PE=1 SV=1</t>
  </si>
  <si>
    <t xml:space="preserve">sp|P46783|RS10_HUMAN</t>
  </si>
  <si>
    <t xml:space="preserve">40S ribosomal protein S10 OS=Homo sapiens GN=RPS10 PE=1 SV=1</t>
  </si>
  <si>
    <t xml:space="preserve">sp|Q99653|CHP1_HUMAN</t>
  </si>
  <si>
    <t xml:space="preserve">Calcineurin B homologous protein 1 OS=Homo sapiens GN=CHP1 PE=1 SV=3</t>
  </si>
  <si>
    <t xml:space="preserve">sp|Q9NW13|RBM28_HUMAN</t>
  </si>
  <si>
    <t xml:space="preserve">RNA-binding protein 28 OS=Homo sapiens GN=RBM28 PE=1 SV=3</t>
  </si>
  <si>
    <t xml:space="preserve">sp|Q9NR09|BIRC6_HUMAN</t>
  </si>
  <si>
    <t xml:space="preserve">Baculoviral IAP repeat-containing protein 6 OS=Homo sapiens GN=BIRC6 PE=1 SV=2</t>
  </si>
  <si>
    <t xml:space="preserve">sp|P54652|HSP72_HUMAN</t>
  </si>
  <si>
    <t xml:space="preserve">Heat shock-related 70 kDa protein 2 OS=Homo sapiens GN=HSPA2 PE=1 SV=1</t>
  </si>
  <si>
    <t xml:space="preserve">sp|P49721|PSB2_HUMAN</t>
  </si>
  <si>
    <t xml:space="preserve">Proteasome subunit beta type-2 OS=Homo sapiens GN=PSMB2 PE=1 SV=1</t>
  </si>
  <si>
    <t xml:space="preserve">sp|P55327|TPD52_HUMAN</t>
  </si>
  <si>
    <t xml:space="preserve">Tumor protein D52 OS=Homo sapiens GN=TPD52 PE=1 SV=2</t>
  </si>
  <si>
    <t xml:space="preserve">sp|Q9BRK5|CAB45_HUMAN</t>
  </si>
  <si>
    <t xml:space="preserve">45 kDa calcium-binding protein OS=Homo sapiens GN=SDF4 PE=1 SV=1</t>
  </si>
  <si>
    <t xml:space="preserve">sp|P46109|CRKL_HUMAN</t>
  </si>
  <si>
    <t xml:space="preserve">Crk-like protein OS=Homo sapiens GN=CRKL PE=1 SV=1</t>
  </si>
  <si>
    <t xml:space="preserve">sp|P63096|GNAI1_HUMAN</t>
  </si>
  <si>
    <t xml:space="preserve">Guanine nucleotide-binding protein G(i) subunit alpha-1 OS=Homo sapiens GN=GNAI1 PE=1 SV=2</t>
  </si>
  <si>
    <t xml:space="preserve">sp|Q9BWF3|RBM4_HUMAN</t>
  </si>
  <si>
    <t xml:space="preserve">RNA-binding protein 4 OS=Homo sapiens GN=RBM4 PE=1 SV=1</t>
  </si>
  <si>
    <t xml:space="preserve">sp|P60903|S10AA_HUMAN</t>
  </si>
  <si>
    <t xml:space="preserve">Protein S100-A10 OS=Homo sapiens GN=S100A10 PE=1 SV=2</t>
  </si>
  <si>
    <t xml:space="preserve">sp|P24941|CDK2_HUMAN</t>
  </si>
  <si>
    <t xml:space="preserve">Cyclin-dependent kinase 2 OS=Homo sapiens GN=CDK2 PE=1 SV=2</t>
  </si>
  <si>
    <t xml:space="preserve">sp|Q9NTI5|PDS5B_HUMAN</t>
  </si>
  <si>
    <t xml:space="preserve">Sister chromatid cohesion protein PDS5 homolog B OS=Homo sapiens GN=PDS5B PE=1 SV=1</t>
  </si>
  <si>
    <t xml:space="preserve">sp|Q9UGJ1|GCP4_HUMAN</t>
  </si>
  <si>
    <t xml:space="preserve">Gamma-tubulin complex component 4 OS=Homo sapiens GN=TUBGCP4 PE=1 SV=1</t>
  </si>
  <si>
    <t xml:space="preserve">sp|P82650|RT22_HUMAN</t>
  </si>
  <si>
    <t xml:space="preserve">28S ribosomal protein S22, mitochondrial OS=Homo sapiens GN=MRPS22 PE=1 SV=1</t>
  </si>
  <si>
    <t xml:space="preserve">sp|Q96I24|FUBP3_HUMAN</t>
  </si>
  <si>
    <t xml:space="preserve">Far upstream element-binding protein 3 OS=Homo sapiens GN=FUBP3 PE=1 SV=2</t>
  </si>
  <si>
    <t xml:space="preserve">sp|P14550|AK1A1_HUMAN</t>
  </si>
  <si>
    <t xml:space="preserve">Alcohol dehydrogenase [NADP(+)] OS=Homo sapiens GN=AKR1A1 PE=1 SV=3</t>
  </si>
  <si>
    <t xml:space="preserve">sp|Q14966|ZN638_HUMAN</t>
  </si>
  <si>
    <t xml:space="preserve">Zinc finger protein 638 OS=Homo sapiens GN=ZNF638 PE=1 SV=2</t>
  </si>
  <si>
    <t xml:space="preserve">sp|O43396|TXNL1_HUMAN</t>
  </si>
  <si>
    <t xml:space="preserve">Thioredoxin-like protein 1 OS=Homo sapiens GN=TXNL1 PE=1 SV=3</t>
  </si>
  <si>
    <t xml:space="preserve">sp|Q9Y2B0|CNPY2_HUMAN</t>
  </si>
  <si>
    <t xml:space="preserve">Protein canopy homolog 2 OS=Homo sapiens GN=CNPY2 PE=1 SV=1</t>
  </si>
  <si>
    <t xml:space="preserve">sp|P80303|NUCB2_HUMAN</t>
  </si>
  <si>
    <t xml:space="preserve">Nucleobindin-2 OS=Homo sapiens GN=NUCB2 PE=1 SV=2</t>
  </si>
  <si>
    <t xml:space="preserve">sp|O60885|BRD4_HUMAN</t>
  </si>
  <si>
    <t xml:space="preserve">Bromodomain-containing protein 4 OS=Homo sapiens GN=BRD4 PE=1 SV=2</t>
  </si>
  <si>
    <t xml:space="preserve">sp|P30711|GSTT1_HUMAN</t>
  </si>
  <si>
    <t xml:space="preserve">Glutathione S-transferase theta-1 OS=Homo sapiens GN=GSTT1 PE=1 SV=4</t>
  </si>
  <si>
    <t xml:space="preserve">sp|O95782|AP2A1_HUMAN</t>
  </si>
  <si>
    <t xml:space="preserve">AP-2 complex subunit alpha-1 OS=Homo sapiens GN=AP2A1 PE=1 SV=3</t>
  </si>
  <si>
    <t xml:space="preserve">sp|Q9P2R7|SUCB1_HUMAN</t>
  </si>
  <si>
    <t xml:space="preserve">Succinyl-CoA ligase [ADP-forming] subunit beta, mitochondrial OS=Homo sapiens GN=SUCLA2 PE=1 SV=3</t>
  </si>
  <si>
    <t xml:space="preserve">sp|Q9UID3|VPS51_HUMAN</t>
  </si>
  <si>
    <t xml:space="preserve">Vacuolar protein sorting-associated protein 51 homolog OS=Homo sapiens GN=VPS51 PE=1 SV=2</t>
  </si>
  <si>
    <t xml:space="preserve">sp|O60832|DKC1_HUMAN</t>
  </si>
  <si>
    <t xml:space="preserve">H/ACA ribonucleoprotein complex subunit 4 OS=Homo sapiens GN=DKC1 PE=1 SV=3</t>
  </si>
  <si>
    <t xml:space="preserve">sp|Q15435|PP1R7_HUMAN</t>
  </si>
  <si>
    <t xml:space="preserve">Protein phosphatase 1 regulatory subunit 7 OS=Homo sapiens GN=PPP1R7 PE=1 SV=1</t>
  </si>
  <si>
    <t xml:space="preserve">sp|Q9Y2Z4|SYYM_HUMAN</t>
  </si>
  <si>
    <t xml:space="preserve">Tyrosine--tRNA ligase, mitochondrial OS=Homo sapiens GN=YARS2 PE=1 SV=2</t>
  </si>
  <si>
    <t xml:space="preserve">sp|Q8NBJ7|SUMF2_HUMAN</t>
  </si>
  <si>
    <t xml:space="preserve">Sulfatase-modifying factor 2 OS=Homo sapiens GN=SUMF2 PE=1 SV=2</t>
  </si>
  <si>
    <t xml:space="preserve">sp|Q9NUQ9|FA49B_HUMAN</t>
  </si>
  <si>
    <t xml:space="preserve">Protein FAM49B OS=Homo sapiens GN=FAM49B PE=1 SV=1</t>
  </si>
  <si>
    <t xml:space="preserve">sp|Q9NRF8|PYRG2_HUMAN</t>
  </si>
  <si>
    <t xml:space="preserve">CTP synthase 2 OS=Homo sapiens GN=CTPS2 PE=1 SV=1</t>
  </si>
  <si>
    <t xml:space="preserve">sp|Q9Y305|ACOT9_HUMAN</t>
  </si>
  <si>
    <t xml:space="preserve">Acyl-coenzyme A thioesterase 9, mitochondrial OS=Homo sapiens GN=ACOT9 PE=1 SV=2</t>
  </si>
  <si>
    <t xml:space="preserve">sp|P23258|TBG1_HUMAN</t>
  </si>
  <si>
    <t xml:space="preserve">Tubulin gamma-1 chain OS=Homo sapiens GN=TUBG1 PE=1 SV=2</t>
  </si>
  <si>
    <t xml:space="preserve">sp|P23919|KTHY_HUMAN</t>
  </si>
  <si>
    <t xml:space="preserve">Thymidylate kinase OS=Homo sapiens GN=DTYMK PE=1 SV=4</t>
  </si>
  <si>
    <t xml:space="preserve">sp|Q7Z2K6|ERMP1_HUMAN</t>
  </si>
  <si>
    <t xml:space="preserve">Endoplasmic reticulum metallopeptidase 1 OS=Homo sapiens GN=ERMP1 PE=1 SV=2</t>
  </si>
  <si>
    <t xml:space="preserve">sp|P35249|RFC4_HUMAN</t>
  </si>
  <si>
    <t xml:space="preserve">Replication factor C subunit 4 OS=Homo sapiens GN=RFC4 PE=1 SV=2</t>
  </si>
  <si>
    <t xml:space="preserve">sp|P26373|RL13_HUMAN</t>
  </si>
  <si>
    <t xml:space="preserve">60S ribosomal protein L13 OS=Homo sapiens GN=RPL13 PE=1 SV=4</t>
  </si>
  <si>
    <t xml:space="preserve">sp|Q9UGI8|TES_HUMAN</t>
  </si>
  <si>
    <t xml:space="preserve">Testin OS=Homo sapiens GN=TES PE=1 SV=1</t>
  </si>
  <si>
    <t xml:space="preserve">sp|Q8NFV4|ABHDB_HUMAN</t>
  </si>
  <si>
    <t xml:space="preserve">Alpha/beta hydrolase domain-containing protein 11 OS=Homo sapiens GN=ABHD11 PE=2 SV=1</t>
  </si>
  <si>
    <t xml:space="preserve">sp|Q8WTT2|NOC3L_HUMAN</t>
  </si>
  <si>
    <t xml:space="preserve">Nucleolar complex protein 3 homolog OS=Homo sapiens GN=NOC3L PE=1 SV=1</t>
  </si>
  <si>
    <t xml:space="preserve">sp|P07099|HYEP_HUMAN</t>
  </si>
  <si>
    <t xml:space="preserve">Epoxide hydrolase 1 OS=Homo sapiens GN=EPHX1 PE=1 SV=1</t>
  </si>
  <si>
    <t xml:space="preserve">sp|Q9H6Z4|RANB3_HUMAN</t>
  </si>
  <si>
    <t xml:space="preserve">Ran-binding protein 3 OS=Homo sapiens GN=RANBP3 PE=1 SV=1</t>
  </si>
  <si>
    <t xml:space="preserve">sp|Q9C0C9|UBE2O_HUMAN</t>
  </si>
  <si>
    <t xml:space="preserve">E2/E3 hybrid ubiquitin-protein ligase UBE2O OS=Homo sapiens GN=UBE2O PE=1 SV=3</t>
  </si>
  <si>
    <t xml:space="preserve">sp|Q9H6T3|RPAP3_HUMAN</t>
  </si>
  <si>
    <t xml:space="preserve">RNA polymerase II-associated protein 3 OS=Homo sapiens GN=RPAP3 PE=1 SV=2</t>
  </si>
  <si>
    <t xml:space="preserve">sp|Q9H2G2|SLK_HUMAN</t>
  </si>
  <si>
    <t xml:space="preserve">STE20-like serine/threonine-protein kinase OS=Homo sapiens GN=SLK PE=1 SV=1</t>
  </si>
  <si>
    <t xml:space="preserve">sp|O15145|ARPC3_HUMAN</t>
  </si>
  <si>
    <t xml:space="preserve">Actin-related protein 2/3 complex subunit 3 OS=Homo sapiens GN=ARPC3 PE=1 SV=3</t>
  </si>
  <si>
    <t xml:space="preserve">sp|Q9NRG9|AAAS_HUMAN</t>
  </si>
  <si>
    <t xml:space="preserve">Aladin OS=Homo sapiens GN=AAAS PE=1 SV=1</t>
  </si>
  <si>
    <t xml:space="preserve">sp|P53041|PPP5_HUMAN</t>
  </si>
  <si>
    <t xml:space="preserve">Serine/threonine-protein phosphatase 5 OS=Homo sapiens GN=PPP5C PE=1 SV=1</t>
  </si>
  <si>
    <t xml:space="preserve">sp|A0AV96|RBM47_HUMAN</t>
  </si>
  <si>
    <t xml:space="preserve">RNA-binding protein 47 OS=Homo sapiens GN=RBM47 PE=1 SV=2</t>
  </si>
  <si>
    <t xml:space="preserve">sp|P61086|UBE2K_HUMAN</t>
  </si>
  <si>
    <t xml:space="preserve">Ubiquitin-conjugating enzyme E2 K OS=Homo sapiens GN=UBE2K PE=1 SV=3</t>
  </si>
  <si>
    <t xml:space="preserve">sp|P11177|ODPB_HUMAN</t>
  </si>
  <si>
    <t xml:space="preserve">Pyruvate dehydrogenase E1 component subunit beta, mitochondrial OS=Homo sapiens GN=PDHB PE=1 SV=3</t>
  </si>
  <si>
    <t xml:space="preserve">sp|Q9BST9|RTKN_HUMAN</t>
  </si>
  <si>
    <t xml:space="preserve">Rhotekin OS=Homo sapiens GN=RTKN PE=1 SV=2</t>
  </si>
  <si>
    <t xml:space="preserve">sp|Q9Y3F4|STRAP_HUMAN</t>
  </si>
  <si>
    <t xml:space="preserve">Serine-threonine kinase receptor-associated protein OS=Homo sapiens GN=STRAP PE=1 SV=1</t>
  </si>
  <si>
    <t xml:space="preserve">sp|Q9UIJ7|KAD3_HUMAN</t>
  </si>
  <si>
    <t xml:space="preserve">GTP:AMP phosphotransferase AK3, mitochondrial OS=Homo sapiens GN=AK3 PE=1 SV=4</t>
  </si>
  <si>
    <t xml:space="preserve">sp|Q9UMY4|SNX12_HUMAN</t>
  </si>
  <si>
    <t xml:space="preserve">Sorting nexin-12 OS=Homo sapiens GN=SNX12 PE=1 SV=3</t>
  </si>
  <si>
    <t xml:space="preserve">sp|Q9Y2R9|RT07_HUMAN</t>
  </si>
  <si>
    <t xml:space="preserve">28S ribosomal protein S7, mitochondrial OS=Homo sapiens GN=MRPS7 PE=1 SV=2</t>
  </si>
  <si>
    <t xml:space="preserve">sp|Q9UKK9|NUDT5_HUMAN</t>
  </si>
  <si>
    <t xml:space="preserve">ADP-sugar pyrophosphatase OS=Homo sapiens GN=NUDT5 PE=1 SV=1</t>
  </si>
  <si>
    <t xml:space="preserve">sp|Q9HAB8|PPCS_HUMAN</t>
  </si>
  <si>
    <t xml:space="preserve">Phosphopantothenate--cysteine ligase OS=Homo sapiens GN=PPCS PE=1 SV=2</t>
  </si>
  <si>
    <t xml:space="preserve">sp|Q99471|PFD5_HUMAN</t>
  </si>
  <si>
    <t xml:space="preserve">Prefoldin subunit 5 OS=Homo sapiens GN=PFDN5 PE=1 SV=2</t>
  </si>
  <si>
    <t xml:space="preserve">sp|Q8IZ83|A16A1_HUMAN</t>
  </si>
  <si>
    <t xml:space="preserve">Aldehyde dehydrogenase family 16 member A1 OS=Homo sapiens GN=ALDH16A1 PE=1 SV=2</t>
  </si>
  <si>
    <t xml:space="preserve">sp|Q15907|RB11B_HUMAN</t>
  </si>
  <si>
    <t xml:space="preserve">Ras-related protein Rab-11B OS=Homo sapiens GN=RAB11B PE=1 SV=4</t>
  </si>
  <si>
    <t xml:space="preserve">sp|Q96T37|RBM15_HUMAN</t>
  </si>
  <si>
    <t xml:space="preserve">Putative RNA-binding protein 15 OS=Homo sapiens GN=RBM15 PE=1 SV=2</t>
  </si>
  <si>
    <t xml:space="preserve">sp|Q9UHQ9|NB5R1_HUMAN</t>
  </si>
  <si>
    <t xml:space="preserve">NADH-cytochrome b5 reductase 1 OS=Homo sapiens GN=CYB5R1 PE=1 SV=1</t>
  </si>
  <si>
    <t xml:space="preserve">sp|Q7L8L6|FAKD5_HUMAN</t>
  </si>
  <si>
    <t xml:space="preserve">FAST kinase domain-containing protein 5 OS=Homo sapiens GN=FASTKD5 PE=1 SV=1</t>
  </si>
  <si>
    <t xml:space="preserve">sp|P58107|EPIPL_HUMAN</t>
  </si>
  <si>
    <t xml:space="preserve">Epiplakin OS=Homo sapiens GN=EPPK1 PE=1 SV=2</t>
  </si>
  <si>
    <t xml:space="preserve">sp|Q96JM3|CHAP1_HUMAN</t>
  </si>
  <si>
    <t xml:space="preserve">Chromosome alignment-maintaining phosphoprotein 1 OS=Homo sapiens GN=CHAMP1 PE=1 SV=2</t>
  </si>
  <si>
    <t xml:space="preserve">sp|Q15005|SPCS2_HUMAN</t>
  </si>
  <si>
    <t xml:space="preserve">Signal peptidase complex subunit 2 OS=Homo sapiens GN=SPCS2 PE=1 SV=3</t>
  </si>
  <si>
    <t xml:space="preserve">sp|Q6NZI2|PTRF_HUMAN</t>
  </si>
  <si>
    <t xml:space="preserve">Polymerase I and transcript release factor OS=Homo sapiens GN=PTRF PE=1 SV=1</t>
  </si>
  <si>
    <t xml:space="preserve">sp|Q99961|SH3G1_HUMAN</t>
  </si>
  <si>
    <t xml:space="preserve">Endophilin-A2 OS=Homo sapiens GN=SH3GL1 PE=1 SV=1</t>
  </si>
  <si>
    <t xml:space="preserve">sp|O43237|DC1L2_HUMAN</t>
  </si>
  <si>
    <t xml:space="preserve">Cytoplasmic dynein 1 light intermediate chain 2 OS=Homo sapiens GN=DYNC1LI2 PE=1 SV=1</t>
  </si>
  <si>
    <t xml:space="preserve">sp|Q9HD33|RM47_HUMAN</t>
  </si>
  <si>
    <t xml:space="preserve">39S ribosomal protein L47, mitochondrial OS=Homo sapiens GN=MRPL47 PE=1 SV=2</t>
  </si>
  <si>
    <t xml:space="preserve">sp|O60437|PEPL_HUMAN</t>
  </si>
  <si>
    <t xml:space="preserve">Periplakin OS=Homo sapiens GN=PPL PE=1 SV=4</t>
  </si>
  <si>
    <t xml:space="preserve">sp|Q13564|ULA1_HUMAN</t>
  </si>
  <si>
    <t xml:space="preserve">NEDD8-activating enzyme E1 regulatory subunit OS=Homo sapiens GN=NAE1 PE=1 SV=1</t>
  </si>
  <si>
    <t xml:space="preserve">sp|O00264|PGRC1_HUMAN</t>
  </si>
  <si>
    <t xml:space="preserve">Membrane-associated progesterone receptor component 1 OS=Homo sapiens GN=PGRMC1 PE=1 SV=3</t>
  </si>
  <si>
    <t xml:space="preserve">sp|P20674|COX5A_HUMAN</t>
  </si>
  <si>
    <t xml:space="preserve">Cytochrome c oxidase subunit 5A, mitochondrial OS=Homo sapiens GN=COX5A PE=1 SV=2</t>
  </si>
  <si>
    <t xml:space="preserve">sp|Q96L92|SNX27_HUMAN</t>
  </si>
  <si>
    <t xml:space="preserve">Sorting nexin-27 OS=Homo sapiens GN=SNX27 PE=1 SV=2</t>
  </si>
  <si>
    <t xml:space="preserve">sp|Q9UJX3|APC7_HUMAN</t>
  </si>
  <si>
    <t xml:space="preserve">Anaphase-promoting complex subunit 7 OS=Homo sapiens GN=ANAPC7 PE=1 SV=4</t>
  </si>
  <si>
    <t xml:space="preserve">sp|Q93050|VPP1_HUMAN</t>
  </si>
  <si>
    <t xml:space="preserve">V-type proton ATPase 116 kDa subunit a isoform 1 OS=Homo sapiens GN=ATP6V0A1 PE=2 SV=3</t>
  </si>
  <si>
    <t xml:space="preserve">sp|Q9BZF1|OSBL8_HUMAN</t>
  </si>
  <si>
    <t xml:space="preserve">Oxysterol-binding protein-related protein 8 OS=Homo sapiens GN=OSBPL8 PE=1 SV=3</t>
  </si>
  <si>
    <t xml:space="preserve">sp|P13073|COX41_HUMAN</t>
  </si>
  <si>
    <t xml:space="preserve">Cytochrome c oxidase subunit 4 isoform 1, mitochondrial OS=Homo sapiens GN=COX4I1 PE=1 SV=1</t>
  </si>
  <si>
    <t xml:space="preserve">sp|P40616|ARL1_HUMAN</t>
  </si>
  <si>
    <t xml:space="preserve">ADP-ribosylation factor-like protein 1 OS=Homo sapiens GN=ARL1 PE=1 SV=1</t>
  </si>
  <si>
    <t xml:space="preserve">sp|P68036|UB2L3_HUMAN</t>
  </si>
  <si>
    <t xml:space="preserve">Ubiquitin-conjugating enzyme E2 L3 OS=Homo sapiens GN=UBE2L3 PE=1 SV=1</t>
  </si>
  <si>
    <t xml:space="preserve">sp|Q9NYF8|BCLF1_HUMAN</t>
  </si>
  <si>
    <t xml:space="preserve">Bcl-2-associated transcription factor 1 OS=Homo sapiens GN=BCLAF1 PE=1 SV=2</t>
  </si>
  <si>
    <t xml:space="preserve">sp|P40937|RFC5_HUMAN</t>
  </si>
  <si>
    <t xml:space="preserve">Replication factor C subunit 5 OS=Homo sapiens GN=RFC5 PE=1 SV=1</t>
  </si>
  <si>
    <t xml:space="preserve">sp|Q8WX92|NELFB_HUMAN</t>
  </si>
  <si>
    <t xml:space="preserve">Negative elongation factor B OS=Homo sapiens GN=NELFB PE=1 SV=1</t>
  </si>
  <si>
    <t xml:space="preserve">sp|Q15631|TSN_HUMAN</t>
  </si>
  <si>
    <t xml:space="preserve">Translin OS=Homo sapiens GN=TSN PE=1 SV=1</t>
  </si>
  <si>
    <t xml:space="preserve">sp|Q9BV57|MTND_HUMAN</t>
  </si>
  <si>
    <t xml:space="preserve">1,2-dihydroxy-3-keto-5-methylthiopentene dioxygenase OS=Homo sapiens GN=ADI1 PE=1 SV=1</t>
  </si>
  <si>
    <t xml:space="preserve">sp|O94903|PROSC_HUMAN</t>
  </si>
  <si>
    <t xml:space="preserve">Proline synthase co-transcribed bacterial homolog protein OS=Homo sapiens GN=PROSC PE=1 SV=1</t>
  </si>
  <si>
    <t xml:space="preserve">sp|O75934|SPF27_HUMAN</t>
  </si>
  <si>
    <t xml:space="preserve">Pre-mRNA-splicing factor SPF27 OS=Homo sapiens GN=BCAS2 PE=1 SV=1</t>
  </si>
  <si>
    <t xml:space="preserve">sp|Q9Y5M8|SRPRB_HUMAN</t>
  </si>
  <si>
    <t xml:space="preserve">Signal recognition particle receptor subunit beta OS=Homo sapiens GN=SRPRB PE=1 SV=3</t>
  </si>
  <si>
    <t xml:space="preserve">sp|Q8N6H7|ARFG2_HUMAN</t>
  </si>
  <si>
    <t xml:space="preserve">ADP-ribosylation factor GTPase-activating protein 2 OS=Homo sapiens GN=ARFGAP2 PE=1 SV=1</t>
  </si>
  <si>
    <t xml:space="preserve">sp|Q6UN15|FIP1_HUMAN</t>
  </si>
  <si>
    <t xml:space="preserve">Pre-mRNA 3'-end-processing factor FIP1 OS=Homo sapiens GN=FIP1L1 PE=1 SV=1</t>
  </si>
  <si>
    <t xml:space="preserve">sp|O00499|BIN1_HUMAN</t>
  </si>
  <si>
    <t xml:space="preserve">Myc box-dependent-interacting protein 1 OS=Homo sapiens GN=BIN1 PE=1 SV=1</t>
  </si>
  <si>
    <t xml:space="preserve">sp|O15397|IPO8_HUMAN</t>
  </si>
  <si>
    <t xml:space="preserve">Importin-8 OS=Homo sapiens GN=IPO8 PE=1 SV=2</t>
  </si>
  <si>
    <t xml:space="preserve">sp|P61026|RAB10_HUMAN</t>
  </si>
  <si>
    <t xml:space="preserve">Ras-related protein Rab-10 OS=Homo sapiens GN=RAB10 PE=1 SV=1</t>
  </si>
  <si>
    <t xml:space="preserve">sp|P36915|GNL1_HUMAN</t>
  </si>
  <si>
    <t xml:space="preserve">Guanine nucleotide-binding protein-like 1 OS=Homo sapiens GN=GNL1 PE=1 SV=2</t>
  </si>
  <si>
    <t xml:space="preserve">sp|Q16890|TPD53_HUMAN</t>
  </si>
  <si>
    <t xml:space="preserve">Tumor protein D53 OS=Homo sapiens GN=TPD52L1 PE=1 SV=1</t>
  </si>
  <si>
    <t xml:space="preserve">sp|P62244|RS15A_HUMAN</t>
  </si>
  <si>
    <t xml:space="preserve">40S ribosomal protein S15a OS=Homo sapiens GN=RPS15A PE=1 SV=2</t>
  </si>
  <si>
    <t xml:space="preserve">sp|O15382|BCAT2_HUMAN</t>
  </si>
  <si>
    <t xml:space="preserve">Branched-chain-amino-acid aminotransferase, mitochondrial OS=Homo sapiens GN=BCAT2 PE=1 SV=2</t>
  </si>
  <si>
    <t xml:space="preserve">sp|Q01995|TAGL_HUMAN</t>
  </si>
  <si>
    <t xml:space="preserve">Transgelin OS=Homo sapiens GN=TAGLN PE=1 SV=4</t>
  </si>
  <si>
    <t xml:space="preserve">sp|Q9Y4P3|TBL2_HUMAN</t>
  </si>
  <si>
    <t xml:space="preserve">Transducin beta-like protein 2 OS=Homo sapiens GN=TBL2 PE=1 SV=1</t>
  </si>
  <si>
    <t xml:space="preserve">sp|Q86TB9|PATL1_HUMAN</t>
  </si>
  <si>
    <t xml:space="preserve">Protein PAT1 homolog 1 OS=Homo sapiens GN=PATL1 PE=1 SV=2</t>
  </si>
  <si>
    <t xml:space="preserve">sp|Q14257|RCN2_HUMAN</t>
  </si>
  <si>
    <t xml:space="preserve">Reticulocalbin-2 OS=Homo sapiens GN=RCN2 PE=1 SV=1</t>
  </si>
  <si>
    <t xml:space="preserve">sp|Q9UKS6|PACN3_HUMAN</t>
  </si>
  <si>
    <t xml:space="preserve">Protein kinase C and casein kinase substrate in neurons protein 3 OS=Homo sapiens GN=PACSIN3 PE=1 SV=2</t>
  </si>
  <si>
    <t xml:space="preserve">sp|Q99873|ANM1_HUMAN</t>
  </si>
  <si>
    <t xml:space="preserve">Protein arginine N-methyltransferase 1 OS=Homo sapiens GN=PRMT1 PE=1 SV=2</t>
  </si>
  <si>
    <t xml:space="preserve">sp|Q15637|SF01_HUMAN</t>
  </si>
  <si>
    <t xml:space="preserve">Splicing factor 1 OS=Homo sapiens GN=SF1 PE=1 SV=4</t>
  </si>
  <si>
    <t xml:space="preserve">sp|P32322|P5CR1_HUMAN</t>
  </si>
  <si>
    <t xml:space="preserve">Pyrroline-5-carboxylate reductase 1, mitochondrial OS=Homo sapiens GN=PYCR1 PE=1 SV=2</t>
  </si>
  <si>
    <t xml:space="preserve">sp|O15212|PFD6_HUMAN</t>
  </si>
  <si>
    <t xml:space="preserve">Prefoldin subunit 6 OS=Homo sapiens GN=PFDN6 PE=1 SV=1</t>
  </si>
  <si>
    <t xml:space="preserve">sp|P08621|RU17_HUMAN</t>
  </si>
  <si>
    <t xml:space="preserve">U1 small nuclear ribonucleoprotein 70 kDa OS=Homo sapiens GN=SNRNP70 PE=1 SV=2</t>
  </si>
  <si>
    <t xml:space="preserve">sp|P20810|ICAL_HUMAN</t>
  </si>
  <si>
    <t xml:space="preserve">Calpastatin OS=Homo sapiens GN=CAST PE=1 SV=4</t>
  </si>
  <si>
    <t xml:space="preserve">sp|P04818|TYSY_HUMAN</t>
  </si>
  <si>
    <t xml:space="preserve">Thymidylate synthase OS=Homo sapiens GN=TYMS PE=1 SV=3</t>
  </si>
  <si>
    <t xml:space="preserve">sp|Q8IWX8|CHERP_HUMAN</t>
  </si>
  <si>
    <t xml:space="preserve">Calcium homeostasis endoplasmic reticulum protein OS=Homo sapiens GN=CHERP PE=1 SV=3</t>
  </si>
  <si>
    <t xml:space="preserve">sp|P61254|RL26_HUMAN</t>
  </si>
  <si>
    <t xml:space="preserve">60S ribosomal protein L26 OS=Homo sapiens GN=RPL26 PE=1 SV=1</t>
  </si>
  <si>
    <t xml:space="preserve">sp|O43684|BUB3_HUMAN</t>
  </si>
  <si>
    <t xml:space="preserve">Mitotic checkpoint protein BUB3 OS=Homo sapiens GN=BUB3 PE=1 SV=1</t>
  </si>
  <si>
    <t xml:space="preserve">sp|Q9P035|HACD3_HUMAN</t>
  </si>
  <si>
    <t xml:space="preserve">Very-long-chain (3R)-3-hydroxyacyl-CoA dehydratase 3 OS=Homo sapiens GN=PTPLAD1 PE=1 SV=2</t>
  </si>
  <si>
    <t xml:space="preserve">sp|Q9NRA8|4ET_HUMAN</t>
  </si>
  <si>
    <t xml:space="preserve">Eukaryotic translation initiation factor 4E transporter OS=Homo sapiens GN=EIF4ENIF1 PE=1 SV=2</t>
  </si>
  <si>
    <t xml:space="preserve">sp|P15880|RS2_HUMAN</t>
  </si>
  <si>
    <t xml:space="preserve">40S ribosomal protein S2 OS=Homo sapiens GN=RPS2 PE=1 SV=2</t>
  </si>
  <si>
    <t xml:space="preserve">sp|P49720|PSB3_HUMAN</t>
  </si>
  <si>
    <t xml:space="preserve">Proteasome subunit beta type-3 OS=Homo sapiens GN=PSMB3 PE=1 SV=2</t>
  </si>
  <si>
    <t xml:space="preserve">sp|Q14019|COTL1_HUMAN</t>
  </si>
  <si>
    <t xml:space="preserve">Coactosin-like protein OS=Homo sapiens GN=COTL1 PE=1 SV=3</t>
  </si>
  <si>
    <t xml:space="preserve">sp|O75691|UTP20_HUMAN</t>
  </si>
  <si>
    <t xml:space="preserve">Small subunit processome component 20 homolog OS=Homo sapiens GN=UTP20 PE=1 SV=3</t>
  </si>
  <si>
    <t xml:space="preserve">sp|O95394|AGM1_HUMAN</t>
  </si>
  <si>
    <t xml:space="preserve">Phosphoacetylglucosamine mutase OS=Homo sapiens GN=PGM3 PE=1 SV=1</t>
  </si>
  <si>
    <t xml:space="preserve">sp|Q13895|BYST_HUMAN</t>
  </si>
  <si>
    <t xml:space="preserve">Bystin OS=Homo sapiens GN=BYSL PE=1 SV=3</t>
  </si>
  <si>
    <t xml:space="preserve">sp|Q70E73|RAPH1_HUMAN</t>
  </si>
  <si>
    <t xml:space="preserve">Ras-associated and pleckstrin homology domains-containing protein 1 OS=Homo sapiens GN=RAPH1 PE=1 SV=3</t>
  </si>
  <si>
    <t xml:space="preserve">sp|Q5T8D3|ACBD5_HUMAN</t>
  </si>
  <si>
    <t xml:space="preserve">Acyl-CoA-binding domain-containing protein 5 OS=Homo sapiens GN=ACBD5 PE=1 SV=1</t>
  </si>
  <si>
    <t xml:space="preserve">sp|Q9UBQ7|GRHPR_HUMAN</t>
  </si>
  <si>
    <t xml:space="preserve">Glyoxylate reductase/hydroxypyruvate reductase OS=Homo sapiens GN=GRHPR PE=1 SV=1</t>
  </si>
  <si>
    <t xml:space="preserve">sp|P61163|ACTZ_HUMAN</t>
  </si>
  <si>
    <t xml:space="preserve">Alpha-centractin OS=Homo sapiens GN=ACTR1A PE=1 SV=1</t>
  </si>
  <si>
    <t xml:space="preserve">sp|Q15942|ZYX_HUMAN</t>
  </si>
  <si>
    <t xml:space="preserve">Zyxin OS=Homo sapiens GN=ZYX PE=1 SV=1</t>
  </si>
  <si>
    <t xml:space="preserve">sp|Q6VY07|PACS1_HUMAN</t>
  </si>
  <si>
    <t xml:space="preserve">Phosphofurin acidic cluster sorting protein 1 OS=Homo sapiens GN=PACS1 PE=1 SV=2</t>
  </si>
  <si>
    <t xml:space="preserve">sp|Q9Y6D9|MD1L1_HUMAN</t>
  </si>
  <si>
    <t xml:space="preserve">Mitotic spindle assembly checkpoint protein MAD1 OS=Homo sapiens GN=MAD1L1 PE=1 SV=2</t>
  </si>
  <si>
    <t xml:space="preserve">sp|P12004|PCNA_HUMAN</t>
  </si>
  <si>
    <t xml:space="preserve">Proliferating cell nuclear antigen OS=Homo sapiens GN=PCNA PE=1 SV=1</t>
  </si>
  <si>
    <t xml:space="preserve">sp|A1L0T0|ILVBL_HUMAN</t>
  </si>
  <si>
    <t xml:space="preserve">Acetolactate synthase-like protein OS=Homo sapiens GN=ILVBL PE=1 SV=2</t>
  </si>
  <si>
    <t xml:space="preserve">sp|Q8WVC6|DCAKD_HUMAN</t>
  </si>
  <si>
    <t xml:space="preserve">Dephospho-CoA kinase domain-containing protein OS=Homo sapiens GN=DCAKD PE=1 SV=1</t>
  </si>
  <si>
    <t xml:space="preserve">sp|P20340|RAB6A_HUMAN</t>
  </si>
  <si>
    <t xml:space="preserve">Ras-related protein Rab-6A OS=Homo sapiens GN=RAB6A PE=1 SV=3</t>
  </si>
  <si>
    <t xml:space="preserve">sp|Q02750|MP2K1_HUMAN</t>
  </si>
  <si>
    <t xml:space="preserve">Dual specificity mitogen-activated protein kinase kinase 1 OS=Homo sapiens GN=MAP2K1 PE=1 SV=2</t>
  </si>
  <si>
    <t xml:space="preserve">sp|Q9Y4A5|TRRAP_HUMAN</t>
  </si>
  <si>
    <t xml:space="preserve">Transformation/transcription domain-associated protein OS=Homo sapiens GN=TRRAP PE=1 SV=3</t>
  </si>
  <si>
    <t xml:space="preserve">sp|Q96CT7|CC124_HUMAN</t>
  </si>
  <si>
    <t xml:space="preserve">Coiled-coil domain-containing protein 124 OS=Homo sapiens GN=CCDC124 PE=1 SV=1</t>
  </si>
  <si>
    <t xml:space="preserve">sp|O60645|EXOC3_HUMAN</t>
  </si>
  <si>
    <t xml:space="preserve">Exocyst complex component 3 OS=Homo sapiens GN=EXOC3 PE=1 SV=2</t>
  </si>
  <si>
    <t xml:space="preserve">sp|Q9ULW0|TPX2_HUMAN</t>
  </si>
  <si>
    <t xml:space="preserve">Targeting protein for Xklp2 OS=Homo sapiens GN=TPX2 PE=1 SV=2</t>
  </si>
  <si>
    <t xml:space="preserve">sp|Q69YN2|C19L1_HUMAN</t>
  </si>
  <si>
    <t xml:space="preserve">CWF19-like protein 1 OS=Homo sapiens GN=CWF19L1 PE=1 SV=2</t>
  </si>
  <si>
    <t xml:space="preserve">sp|Q8IXB1|DJC10_HUMAN</t>
  </si>
  <si>
    <t xml:space="preserve">DnaJ homolog subfamily C member 10 OS=Homo sapiens GN=DNAJC10 PE=1 SV=2</t>
  </si>
  <si>
    <t xml:space="preserve">sp|O95232|LC7L3_HUMAN</t>
  </si>
  <si>
    <t xml:space="preserve">Luc7-like protein 3 OS=Homo sapiens GN=LUC7L3 PE=1 SV=2</t>
  </si>
  <si>
    <t xml:space="preserve">sp|Q8IZL8|PELP1_HUMAN</t>
  </si>
  <si>
    <t xml:space="preserve">Proline-, glutamic acid- and leucine-rich protein 1 OS=Homo sapiens GN=PELP1 PE=1 SV=2</t>
  </si>
  <si>
    <t xml:space="preserve">sp|Q02952|AKA12_HUMAN</t>
  </si>
  <si>
    <t xml:space="preserve">A-kinase anchor protein 12 OS=Homo sapiens GN=AKAP12 PE=1 SV=4</t>
  </si>
  <si>
    <t xml:space="preserve">sp|O95817|BAG3_HUMAN</t>
  </si>
  <si>
    <t xml:space="preserve">BAG family molecular chaperone regulator 3 OS=Homo sapiens GN=BAG3 PE=1 SV=3</t>
  </si>
  <si>
    <t xml:space="preserve">sp|Q13418|ILK_HUMAN</t>
  </si>
  <si>
    <t xml:space="preserve">Integrin-linked protein kinase OS=Homo sapiens GN=ILK PE=1 SV=2</t>
  </si>
  <si>
    <t xml:space="preserve">sp|P35637|FUS_HUMAN</t>
  </si>
  <si>
    <t xml:space="preserve">RNA-binding protein FUS OS=Homo sapiens GN=FUS PE=1 SV=1</t>
  </si>
  <si>
    <t xml:space="preserve">sp|O60784|TOM1_HUMAN</t>
  </si>
  <si>
    <t xml:space="preserve">Target of Myb protein 1 OS=Homo sapiens GN=TOM1 PE=1 SV=2</t>
  </si>
  <si>
    <t xml:space="preserve">sp|Q8IY67|RAVR1_HUMAN</t>
  </si>
  <si>
    <t xml:space="preserve">Ribonucleoprotein PTB-binding 1 OS=Homo sapiens GN=RAVER1 PE=1 SV=1</t>
  </si>
  <si>
    <t xml:space="preserve">sp|Q9NVS9|PNPO_HUMAN</t>
  </si>
  <si>
    <t xml:space="preserve">Pyridoxine-5'-phosphate oxidase OS=Homo sapiens GN=PNPO PE=1 SV=1</t>
  </si>
  <si>
    <t xml:space="preserve">sp|O75663|TIPRL_HUMAN</t>
  </si>
  <si>
    <t xml:space="preserve">TIP41-like protein OS=Homo sapiens GN=TIPRL PE=1 SV=2</t>
  </si>
  <si>
    <t xml:space="preserve">sp|Q9NVJ2|ARL8B_HUMAN</t>
  </si>
  <si>
    <t xml:space="preserve">ADP-ribosylation factor-like protein 8B OS=Homo sapiens GN=ARL8B PE=1 SV=1</t>
  </si>
  <si>
    <t xml:space="preserve">sp|Q9BR76|COR1B_HUMAN</t>
  </si>
  <si>
    <t xml:space="preserve">Coronin-1B OS=Homo sapiens GN=CORO1B PE=1 SV=1</t>
  </si>
  <si>
    <t xml:space="preserve">sp|Q96CN7|ISOC1_HUMAN</t>
  </si>
  <si>
    <t xml:space="preserve">Isochorismatase domain-containing protein 1 OS=Homo sapiens GN=ISOC1 PE=1 SV=3</t>
  </si>
  <si>
    <t xml:space="preserve">sp|Q96AQ6|PBIP1_HUMAN</t>
  </si>
  <si>
    <t xml:space="preserve">Pre-B-cell leukemia transcription factor-interacting protein 1 OS=Homo sapiens GN=PBXIP1 PE=1 SV=1</t>
  </si>
  <si>
    <t xml:space="preserve">sp|Q9BRX5|PSF3_HUMAN</t>
  </si>
  <si>
    <t xml:space="preserve">DNA replication complex GINS protein PSF3 OS=Homo sapiens GN=GINS3 PE=1 SV=1</t>
  </si>
  <si>
    <t xml:space="preserve">sp|Q14232|EI2BA_HUMAN</t>
  </si>
  <si>
    <t xml:space="preserve">Translation initiation factor eIF-2B subunit alpha OS=Homo sapiens GN=EIF2B1 PE=1 SV=1</t>
  </si>
  <si>
    <t xml:space="preserve">sp|Q9NXF1|TEX10_HUMAN</t>
  </si>
  <si>
    <t xml:space="preserve">Testis-expressed sequence 10 protein OS=Homo sapiens GN=TEX10 PE=1 SV=2</t>
  </si>
  <si>
    <t xml:space="preserve">sp|Q8N684|CPSF7_HUMAN</t>
  </si>
  <si>
    <t xml:space="preserve">Cleavage and polyadenylation specificity factor subunit 7 OS=Homo sapiens GN=CPSF7 PE=1 SV=1</t>
  </si>
  <si>
    <t xml:space="preserve">sp|P07108|ACBP_HUMAN</t>
  </si>
  <si>
    <t xml:space="preserve">Acyl-CoA-binding protein OS=Homo sapiens GN=DBI PE=1 SV=2</t>
  </si>
  <si>
    <t xml:space="preserve">sp|Q8NHH9|ATLA2_HUMAN</t>
  </si>
  <si>
    <t xml:space="preserve">Atlastin-2 OS=Homo sapiens GN=ATL2 PE=1 SV=2</t>
  </si>
  <si>
    <t xml:space="preserve">sp|Q7L775|EPMIP_HUMAN</t>
  </si>
  <si>
    <t xml:space="preserve">EPM2A-interacting protein 1 OS=Homo sapiens GN=EPM2AIP1 PE=1 SV=1</t>
  </si>
  <si>
    <t xml:space="preserve">sp|Q9NQP4|PFD4_HUMAN</t>
  </si>
  <si>
    <t xml:space="preserve">Prefoldin subunit 4 OS=Homo sapiens GN=PFDN4 PE=1 SV=1</t>
  </si>
  <si>
    <t xml:space="preserve">sp|Q9UHD1|CHRD1_HUMAN</t>
  </si>
  <si>
    <t xml:space="preserve">Cysteine and histidine-rich domain-containing protein 1 OS=Homo sapiens GN=CHORDC1 PE=1 SV=2</t>
  </si>
  <si>
    <t xml:space="preserve">sp|P04179|SODM_HUMAN</t>
  </si>
  <si>
    <t xml:space="preserve">Superoxide dismutase [Mn], mitochondrial OS=Homo sapiens GN=SOD2 PE=1 SV=2</t>
  </si>
  <si>
    <t xml:space="preserve">sp|Q13242|SRSF9_HUMAN</t>
  </si>
  <si>
    <t xml:space="preserve">Serine/arginine-rich splicing factor 9 OS=Homo sapiens GN=SRSF9 PE=1 SV=1</t>
  </si>
  <si>
    <t xml:space="preserve">sp|Q14554|PDIA5_HUMAN</t>
  </si>
  <si>
    <t xml:space="preserve">Protein disulfide-isomerase A5 OS=Homo sapiens GN=PDIA5 PE=1 SV=1</t>
  </si>
  <si>
    <t xml:space="preserve">sp|Q9H3S7|PTN23_HUMAN</t>
  </si>
  <si>
    <t xml:space="preserve">Tyrosine-protein phosphatase non-receptor type 23 OS=Homo sapiens GN=PTPN23 PE=1 SV=1</t>
  </si>
  <si>
    <t xml:space="preserve">sp|P53367|ARFP1_HUMAN</t>
  </si>
  <si>
    <t xml:space="preserve">Arfaptin-1 OS=Homo sapiens GN=ARFIP1 PE=1 SV=2</t>
  </si>
  <si>
    <t xml:space="preserve">sp|Q68CP9|ARID2_HUMAN</t>
  </si>
  <si>
    <t xml:space="preserve">AT-rich interactive domain-containing protein 2 OS=Homo sapiens GN=ARID2 PE=1 SV=2</t>
  </si>
  <si>
    <t xml:space="preserve">sp|Q9H9E3|COG4_HUMAN</t>
  </si>
  <si>
    <t xml:space="preserve">Conserved oligomeric Golgi complex subunit 4 OS=Homo sapiens GN=COG4 PE=1 SV=3</t>
  </si>
  <si>
    <t xml:space="preserve">sp|P37198|NUP62_HUMAN</t>
  </si>
  <si>
    <t xml:space="preserve">Nuclear pore glycoprotein p62 OS=Homo sapiens GN=NUP62 PE=1 SV=3</t>
  </si>
  <si>
    <t xml:space="preserve">sp|Q8WXI9|P66B_HUMAN</t>
  </si>
  <si>
    <t xml:space="preserve">Transcriptional repressor p66-beta OS=Homo sapiens GN=GATAD2B PE=1 SV=1</t>
  </si>
  <si>
    <t xml:space="preserve">sp|Q9UHB6|LIMA1_HUMAN</t>
  </si>
  <si>
    <t xml:space="preserve">LIM domain and actin-binding protein 1 OS=Homo sapiens GN=LIMA1 PE=1 SV=1</t>
  </si>
  <si>
    <t xml:space="preserve">sp|Q9NVH1|DJC11_HUMAN</t>
  </si>
  <si>
    <t xml:space="preserve">DnaJ homolog subfamily C member 11 OS=Homo sapiens GN=DNAJC11 PE=1 SV=2</t>
  </si>
  <si>
    <t xml:space="preserve">sp|O96008|TOM40_HUMAN</t>
  </si>
  <si>
    <t xml:space="preserve">Mitochondrial import receptor subunit TOM40 homolog OS=Homo sapiens GN=TOMM40 PE=1 SV=1</t>
  </si>
  <si>
    <t xml:space="preserve">sp|Q14240|IF4A2_HUMAN</t>
  </si>
  <si>
    <t xml:space="preserve">Eukaryotic initiation factor 4A-II OS=Homo sapiens GN=EIF4A2 PE=1 SV=2</t>
  </si>
  <si>
    <t xml:space="preserve">sp|Q5VZK9|LR16A_HUMAN</t>
  </si>
  <si>
    <t xml:space="preserve">Leucine-rich repeat-containing protein 16A OS=Homo sapiens GN=LRRC16A PE=1 SV=1</t>
  </si>
  <si>
    <t xml:space="preserve">sp|Q9BY77|PDIP3_HUMAN</t>
  </si>
  <si>
    <t xml:space="preserve">Polymerase delta-interacting protein 3 OS=Homo sapiens GN=POLDIP3 PE=1 SV=2</t>
  </si>
  <si>
    <t xml:space="preserve">sp|Q8N5M1|ATPF2_HUMAN</t>
  </si>
  <si>
    <t xml:space="preserve">ATP synthase mitochondrial F1 complex assembly factor 2 OS=Homo sapiens GN=ATPAF2 PE=1 SV=1</t>
  </si>
  <si>
    <t xml:space="preserve">sp|P00492|HPRT_HUMAN</t>
  </si>
  <si>
    <t xml:space="preserve">Hypoxanthine-guanine phosphoribosyltransferase OS=Homo sapiens GN=HPRT1 PE=1 SV=2</t>
  </si>
  <si>
    <t xml:space="preserve">sp|Q15366|PCBP2_HUMAN</t>
  </si>
  <si>
    <t xml:space="preserve">Poly(rC)-binding protein 2 OS=Homo sapiens GN=PCBP2 PE=1 SV=1</t>
  </si>
  <si>
    <t xml:space="preserve">sp|P49903|SPS1_HUMAN</t>
  </si>
  <si>
    <t xml:space="preserve">Selenide, water dikinase 1 OS=Homo sapiens GN=SEPHS1 PE=1 SV=2</t>
  </si>
  <si>
    <t xml:space="preserve">sp|O60287|NPA1P_HUMAN</t>
  </si>
  <si>
    <t xml:space="preserve">Nucleolar pre-ribosomal-associated protein 1 OS=Homo sapiens GN=URB1 PE=1 SV=4</t>
  </si>
  <si>
    <t xml:space="preserve">sp|Q969Z0|TBRG4_HUMAN</t>
  </si>
  <si>
    <t xml:space="preserve">Protein TBRG4 OS=Homo sapiens GN=TBRG4 PE=1 SV=1</t>
  </si>
  <si>
    <t xml:space="preserve">sp|Q9UL25|RAB21_HUMAN</t>
  </si>
  <si>
    <t xml:space="preserve">Ras-related protein Rab-21 OS=Homo sapiens GN=RAB21 PE=1 SV=3</t>
  </si>
  <si>
    <t xml:space="preserve">sp|Q9P015|RM15_HUMAN</t>
  </si>
  <si>
    <t xml:space="preserve">39S ribosomal protein L15, mitochondrial OS=Homo sapiens GN=MRPL15 PE=1 SV=1</t>
  </si>
  <si>
    <t xml:space="preserve">sp|Q16630|CPSF6_HUMAN</t>
  </si>
  <si>
    <t xml:space="preserve">Cleavage and polyadenylation specificity factor subunit 6 OS=Homo sapiens GN=CPSF6 PE=1 SV=2</t>
  </si>
  <si>
    <t xml:space="preserve">sp|Q99733|NP1L4_HUMAN</t>
  </si>
  <si>
    <t xml:space="preserve">Nucleosome assembly protein 1-like 4 OS=Homo sapiens GN=NAP1L4 PE=1 SV=1</t>
  </si>
  <si>
    <t xml:space="preserve">sp|Q14254|FLOT2_HUMAN</t>
  </si>
  <si>
    <t xml:space="preserve">Flotillin-2 OS=Homo sapiens GN=FLOT2 PE=1 SV=2</t>
  </si>
  <si>
    <t xml:space="preserve">sp|Q13625|ASPP2_HUMAN</t>
  </si>
  <si>
    <t xml:space="preserve">Apoptosis-stimulating of p53 protein 2 OS=Homo sapiens GN=TP53BP2 PE=1 SV=2</t>
  </si>
  <si>
    <t xml:space="preserve">sp|Q9BRJ7|SDOS_HUMAN</t>
  </si>
  <si>
    <t xml:space="preserve">Protein syndesmos OS=Homo sapiens GN=NUDT16L1 PE=1 SV=1</t>
  </si>
  <si>
    <t xml:space="preserve">sp|P54727|RD23B_HUMAN</t>
  </si>
  <si>
    <t xml:space="preserve">UV excision repair protein RAD23 homolog B OS=Homo sapiens GN=RAD23B PE=1 SV=1</t>
  </si>
  <si>
    <t xml:space="preserve">sp|Q9NRY5|F1142_HUMAN</t>
  </si>
  <si>
    <t xml:space="preserve">Protein FAM114A2 OS=Homo sapiens GN=FAM114A2 PE=1 SV=4</t>
  </si>
  <si>
    <t xml:space="preserve">sp|Q08380|LG3BP_HUMAN</t>
  </si>
  <si>
    <t xml:space="preserve">Galectin-3-binding protein OS=Homo sapiens GN=LGALS3BP PE=1 SV=1</t>
  </si>
  <si>
    <t xml:space="preserve">sp|Q04760|LGUL_HUMAN</t>
  </si>
  <si>
    <t xml:space="preserve">Lactoylglutathione lyase OS=Homo sapiens GN=GLO1 PE=1 SV=4</t>
  </si>
  <si>
    <t xml:space="preserve">sp|O00154|BACH_HUMAN</t>
  </si>
  <si>
    <t xml:space="preserve">Cytosolic acyl coenzyme A thioester hydrolase OS=Homo sapiens GN=ACOT7 PE=1 SV=3</t>
  </si>
  <si>
    <t xml:space="preserve">sp|A0FGR8|ESYT2_HUMAN</t>
  </si>
  <si>
    <t xml:space="preserve">Extended synaptotagmin-2 OS=Homo sapiens GN=ESYT2 PE=1 SV=1</t>
  </si>
  <si>
    <t xml:space="preserve">sp|Q8N3U4|STAG2_HUMAN</t>
  </si>
  <si>
    <t xml:space="preserve">Cohesin subunit SA-2 OS=Homo sapiens GN=STAG2 PE=1 SV=3</t>
  </si>
  <si>
    <t xml:space="preserve">sp|O43847|NRDC_HUMAN</t>
  </si>
  <si>
    <t xml:space="preserve">Nardilysin OS=Homo sapiens GN=NRD1 PE=1 SV=2</t>
  </si>
  <si>
    <t xml:space="preserve">sp|Q96K17|BT3L4_HUMAN</t>
  </si>
  <si>
    <t xml:space="preserve">Transcription factor BTF3 homolog 4 OS=Homo sapiens GN=BTF3L4 PE=1 SV=1</t>
  </si>
  <si>
    <t xml:space="preserve">sp|P62906|RL10A_HUMAN</t>
  </si>
  <si>
    <t xml:space="preserve">60S ribosomal protein L10a OS=Homo sapiens GN=RPL10A PE=1 SV=2</t>
  </si>
  <si>
    <t xml:space="preserve">sp|Q9UJU6|DBNL_HUMAN</t>
  </si>
  <si>
    <t xml:space="preserve">Drebrin-like protein OS=Homo sapiens GN=DBNL PE=1 SV=1</t>
  </si>
  <si>
    <t xml:space="preserve">sp|P08559|ODPA_HUMAN</t>
  </si>
  <si>
    <t xml:space="preserve">Pyruvate dehydrogenase E1 component subunit alpha, somatic form, mitochondrial OS=Homo sapiens GN=PDHA1 PE=1 SV=3</t>
  </si>
  <si>
    <t xml:space="preserve">sp|P07858|CATB_HUMAN</t>
  </si>
  <si>
    <t xml:space="preserve">Cathepsin B OS=Homo sapiens GN=CTSB PE=1 SV=3</t>
  </si>
  <si>
    <t xml:space="preserve">sp|Q9UKD2|MRT4_HUMAN</t>
  </si>
  <si>
    <t xml:space="preserve">mRNA turnover protein 4 homolog OS=Homo sapiens GN=MRTO4 PE=1 SV=2</t>
  </si>
  <si>
    <t xml:space="preserve">sp|Q13148|TADBP_HUMAN</t>
  </si>
  <si>
    <t xml:space="preserve">TAR DNA-binding protein 43 OS=Homo sapiens GN=TARDBP PE=1 SV=1</t>
  </si>
  <si>
    <t xml:space="preserve">sp|P19387|RPB3_HUMAN</t>
  </si>
  <si>
    <t xml:space="preserve">DNA-directed RNA polymerase II subunit RPB3 OS=Homo sapiens GN=POLR2C PE=1 SV=2</t>
  </si>
  <si>
    <t xml:space="preserve">sp|P36404|ARL2_HUMAN</t>
  </si>
  <si>
    <t xml:space="preserve">ADP-ribosylation factor-like protein 2 OS=Homo sapiens GN=ARL2 PE=1 SV=4</t>
  </si>
  <si>
    <t xml:space="preserve">sp|P16401|H15_HUMAN</t>
  </si>
  <si>
    <t xml:space="preserve">Histone H1.5 OS=Homo sapiens GN=HIST1H1B PE=1 SV=3</t>
  </si>
  <si>
    <t xml:space="preserve">sp|P52888|THOP1_HUMAN</t>
  </si>
  <si>
    <t xml:space="preserve">Thimet oligopeptidase OS=Homo sapiens GN=THOP1 PE=1 SV=2</t>
  </si>
  <si>
    <t xml:space="preserve">sp|Q9HB07|MYG1_HUMAN</t>
  </si>
  <si>
    <t xml:space="preserve">UPF0160 protein MYG1, mitochondrial OS=Homo sapiens GN=C12orf10 PE=1 SV=2</t>
  </si>
  <si>
    <t xml:space="preserve">sp|Q8TC07|TBC15_HUMAN</t>
  </si>
  <si>
    <t xml:space="preserve">TBC1 domain family member 15 OS=Homo sapiens GN=TBC1D15 PE=1 SV=2</t>
  </si>
  <si>
    <t xml:space="preserve">sp|Q02543|RL18A_HUMAN</t>
  </si>
  <si>
    <t xml:space="preserve">60S ribosomal protein L18a OS=Homo sapiens GN=RPL18A PE=1 SV=2</t>
  </si>
  <si>
    <t xml:space="preserve">sp|P51648|AL3A2_HUMAN</t>
  </si>
  <si>
    <t xml:space="preserve">Fatty aldehyde dehydrogenase OS=Homo sapiens GN=ALDH3A2 PE=1 SV=1</t>
  </si>
  <si>
    <t xml:space="preserve">sp|Q9H9Y6|RPA2_HUMAN</t>
  </si>
  <si>
    <t xml:space="preserve">DNA-directed RNA polymerase I subunit RPA2 OS=Homo sapiens GN=POLR1B PE=1 SV=2</t>
  </si>
  <si>
    <t xml:space="preserve">sp|P07602|SAP_HUMAN</t>
  </si>
  <si>
    <t xml:space="preserve">Prosaposin OS=Homo sapiens GN=PSAP PE=1 SV=2</t>
  </si>
  <si>
    <t xml:space="preserve">sp|Q9Y2L1|RRP44_HUMAN</t>
  </si>
  <si>
    <t xml:space="preserve">Exosome complex exonuclease RRP44 OS=Homo sapiens GN=DIS3 PE=1 SV=2</t>
  </si>
  <si>
    <t xml:space="preserve">sp|Q9BVK6|TMED9_HUMAN</t>
  </si>
  <si>
    <t xml:space="preserve">Transmembrane emp24 domain-containing protein 9 OS=Homo sapiens GN=TMED9 PE=1 SV=2</t>
  </si>
  <si>
    <t xml:space="preserve">sp|O14908|GIPC1_HUMAN</t>
  </si>
  <si>
    <t xml:space="preserve">PDZ domain-containing protein GIPC1 OS=Homo sapiens GN=GIPC1 PE=1 SV=2</t>
  </si>
  <si>
    <t xml:space="preserve">sp|Q9Y2T2|AP3M1_HUMAN</t>
  </si>
  <si>
    <t xml:space="preserve">AP-3 complex subunit mu-1 OS=Homo sapiens GN=AP3M1 PE=1 SV=1</t>
  </si>
  <si>
    <t xml:space="preserve">sp|Q6DKJ4|NXN_HUMAN</t>
  </si>
  <si>
    <t xml:space="preserve">Nucleoredoxin OS=Homo sapiens GN=NXN PE=1 SV=2</t>
  </si>
  <si>
    <t xml:space="preserve">sp|Q9NYL9|TMOD3_HUMAN</t>
  </si>
  <si>
    <t xml:space="preserve">Tropomodulin-3 OS=Homo sapiens GN=TMOD3 PE=1 SV=1</t>
  </si>
  <si>
    <t xml:space="preserve">sp|O00186|STXB3_HUMAN</t>
  </si>
  <si>
    <t xml:space="preserve">Syntaxin-binding protein 3 OS=Homo sapiens GN=STXBP3 PE=1 SV=2</t>
  </si>
  <si>
    <t xml:space="preserve">sp|O75347|TBCA_HUMAN</t>
  </si>
  <si>
    <t xml:space="preserve">Tubulin-specific chaperone A OS=Homo sapiens GN=TBCA PE=1 SV=3</t>
  </si>
  <si>
    <t xml:space="preserve">sp|Q9BWH6|RPAP1_HUMAN</t>
  </si>
  <si>
    <t xml:space="preserve">RNA polymerase II-associated protein 1 OS=Homo sapiens GN=RPAP1 PE=1 SV=3</t>
  </si>
  <si>
    <t xml:space="preserve">sp|Q15323|K1H1_HUMAN</t>
  </si>
  <si>
    <t xml:space="preserve">Keratin, type I cuticular Ha1 OS=Homo sapiens GN=KRT31 PE=2 SV=3</t>
  </si>
  <si>
    <t xml:space="preserve">sp|O75832|PSD10_HUMAN</t>
  </si>
  <si>
    <t xml:space="preserve">26S proteasome non-ATPase regulatory subunit 10 OS=Homo sapiens GN=PSMD10 PE=1 SV=1</t>
  </si>
  <si>
    <t xml:space="preserve">sp|Q9UBV2|SE1L1_HUMAN</t>
  </si>
  <si>
    <t xml:space="preserve">Protein sel-1 homolog 1 OS=Homo sapiens GN=SEL1L PE=1 SV=3</t>
  </si>
  <si>
    <t xml:space="preserve">sp|Q9BRX8|F213A_HUMAN</t>
  </si>
  <si>
    <t xml:space="preserve">Redox-regulatory protein FAM213A OS=Homo sapiens GN=FAM213A PE=1 SV=3</t>
  </si>
  <si>
    <t xml:space="preserve">sp|Q9H9B4|SFXN1_HUMAN</t>
  </si>
  <si>
    <t xml:space="preserve">Sideroflexin-1 OS=Homo sapiens GN=SFXN1 PE=1 SV=4</t>
  </si>
  <si>
    <t xml:space="preserve">sp|Q9NR31|SAR1A_HUMAN</t>
  </si>
  <si>
    <t xml:space="preserve">GTP-binding protein SAR1a OS=Homo sapiens GN=SAR1A PE=1 SV=1</t>
  </si>
  <si>
    <t xml:space="preserve">sp|Q9Y3T9|NOC2L_HUMAN</t>
  </si>
  <si>
    <t xml:space="preserve">Nucleolar complex protein 2 homolog OS=Homo sapiens GN=NOC2L PE=1 SV=4</t>
  </si>
  <si>
    <t xml:space="preserve">sp|P51608|MECP2_HUMAN</t>
  </si>
  <si>
    <t xml:space="preserve">Methyl-CpG-binding protein 2 OS=Homo sapiens GN=MECP2 PE=1 SV=1</t>
  </si>
  <si>
    <t xml:space="preserve">sp|Q9UKM7|MA1B1_HUMAN</t>
  </si>
  <si>
    <t xml:space="preserve">Endoplasmic reticulum mannosyl-oligosaccharide 1,2-alpha-mannosidase OS=Homo sapiens GN=MAN1B1 PE=1 SV=2</t>
  </si>
  <si>
    <t xml:space="preserve">sp|Q14116|IL18_HUMAN</t>
  </si>
  <si>
    <t xml:space="preserve">Interleukin-18 OS=Homo sapiens GN=IL18 PE=1 SV=1</t>
  </si>
  <si>
    <t xml:space="preserve">sp|P61604|CH10_HUMAN</t>
  </si>
  <si>
    <t xml:space="preserve">10 kDa heat shock protein, mitochondrial OS=Homo sapiens GN=HSPE1 PE=1 SV=2</t>
  </si>
  <si>
    <t xml:space="preserve">sp|P67812|SC11A_HUMAN</t>
  </si>
  <si>
    <t xml:space="preserve">Signal peptidase complex catalytic subunit SEC11A OS=Homo sapiens GN=SEC11A PE=1 SV=1</t>
  </si>
  <si>
    <t xml:space="preserve">sp|Q92896|GSLG1_HUMAN</t>
  </si>
  <si>
    <t xml:space="preserve">Golgi apparatus protein 1 OS=Homo sapiens GN=GLG1 PE=1 SV=2</t>
  </si>
  <si>
    <t xml:space="preserve">sp|Q9Y2U8|MAN1_HUMAN</t>
  </si>
  <si>
    <t xml:space="preserve">Inner nuclear membrane protein Man1 OS=Homo sapiens GN=LEMD3 PE=1 SV=2</t>
  </si>
  <si>
    <t xml:space="preserve">sp|Q14011|CIRBP_HUMAN</t>
  </si>
  <si>
    <t xml:space="preserve">Cold-inducible RNA-binding protein OS=Homo sapiens GN=CIRBP PE=1 SV=1</t>
  </si>
  <si>
    <t xml:space="preserve">sp|Q9BYD3|RM04_HUMAN</t>
  </si>
  <si>
    <t xml:space="preserve">39S ribosomal protein L4, mitochondrial OS=Homo sapiens GN=MRPL4 PE=1 SV=1</t>
  </si>
  <si>
    <t xml:space="preserve">sp|P21266|GSTM3_HUMAN</t>
  </si>
  <si>
    <t xml:space="preserve">Glutathione S-transferase Mu 3 OS=Homo sapiens GN=GSTM3 PE=1 SV=3</t>
  </si>
  <si>
    <t xml:space="preserve">sp|Q96AG4|LRC59_HUMAN</t>
  </si>
  <si>
    <t xml:space="preserve">Leucine-rich repeat-containing protein 59 OS=Homo sapiens GN=LRRC59 PE=1 SV=1</t>
  </si>
  <si>
    <t xml:space="preserve">sp|Q9NUJ1|ABHDA_HUMAN</t>
  </si>
  <si>
    <t xml:space="preserve">Mycophenolic acid acyl-glucuronide esterase, mitochondrial OS=Homo sapiens GN=ABHD10 PE=1 SV=1</t>
  </si>
  <si>
    <t xml:space="preserve">sp|Q99729|ROAA_HUMAN</t>
  </si>
  <si>
    <t xml:space="preserve">Heterogeneous nuclear ribonucleoprotein A/B OS=Homo sapiens GN=HNRNPAB PE=1 SV=2</t>
  </si>
  <si>
    <t xml:space="preserve">sp|Q9NTX5|ECHD1_HUMAN</t>
  </si>
  <si>
    <t xml:space="preserve">Ethylmalonyl-CoA decarboxylase OS=Homo sapiens GN=ECHDC1 PE=1 SV=2</t>
  </si>
  <si>
    <t xml:space="preserve">sp|Q9BVG4|PBDC1_HUMAN</t>
  </si>
  <si>
    <t xml:space="preserve">Protein PBDC1 OS=Homo sapiens GN=PBDC1 PE=1 SV=1</t>
  </si>
  <si>
    <t xml:space="preserve">sp|Q9Y295|DRG1_HUMAN</t>
  </si>
  <si>
    <t xml:space="preserve">Developmentally-regulated GTP-binding protein 1 OS=Homo sapiens GN=DRG1 PE=1 SV=1</t>
  </si>
  <si>
    <t xml:space="preserve">sp|P15170|ERF3A_HUMAN</t>
  </si>
  <si>
    <t xml:space="preserve">Eukaryotic peptide chain release factor GTP-binding subunit ERF3A OS=Homo sapiens GN=GSPT1 PE=1 SV=1</t>
  </si>
  <si>
    <t xml:space="preserve">sp|P51116|FXR2_HUMAN</t>
  </si>
  <si>
    <t xml:space="preserve">Fragile X mental retardation syndrome-related protein 2 OS=Homo sapiens GN=FXR2 PE=1 SV=2</t>
  </si>
  <si>
    <t xml:space="preserve">sp|Q8IWZ3|ANKH1_HUMAN</t>
  </si>
  <si>
    <t xml:space="preserve">Ankyrin repeat and KH domain-containing protein 1 OS=Homo sapiens GN=ANKHD1 PE=1 SV=1</t>
  </si>
  <si>
    <t xml:space="preserve">sp|Q9H8H0|NOL11_HUMAN</t>
  </si>
  <si>
    <t xml:space="preserve">Nucleolar protein 11 OS=Homo sapiens GN=NOL11 PE=1 SV=1</t>
  </si>
  <si>
    <t xml:space="preserve">sp|Q9NQW6|ANLN_HUMAN</t>
  </si>
  <si>
    <t xml:space="preserve">Actin-binding protein anillin OS=Homo sapiens GN=ANLN PE=1 SV=2</t>
  </si>
  <si>
    <t xml:space="preserve">sp|Q9P0L0|VAPA_HUMAN</t>
  </si>
  <si>
    <t xml:space="preserve">Vesicle-associated membrane protein-associated protein A OS=Homo sapiens GN=VAPA PE=1 SV=3</t>
  </si>
  <si>
    <t xml:space="preserve">sp|Q53EU6|GPAT3_HUMAN</t>
  </si>
  <si>
    <t xml:space="preserve">Glycerol-3-phosphate acyltransferase 3 OS=Homo sapiens GN=AGPAT9 PE=1 SV=2</t>
  </si>
  <si>
    <t xml:space="preserve">sp|Q96I99|SUCB2_HUMAN</t>
  </si>
  <si>
    <t xml:space="preserve">Succinyl-CoA ligase [GDP-forming] subunit beta, mitochondrial OS=Homo sapiens GN=SUCLG2 PE=1 SV=2</t>
  </si>
  <si>
    <t xml:space="preserve">sp|P36543|VATE1_HUMAN</t>
  </si>
  <si>
    <t xml:space="preserve">V-type proton ATPase subunit E 1 OS=Homo sapiens GN=ATP6V1E1 PE=1 SV=1</t>
  </si>
  <si>
    <t xml:space="preserve">sp|P61326|MGN_HUMAN</t>
  </si>
  <si>
    <t xml:space="preserve">Protein mago nashi homolog OS=Homo sapiens GN=MAGOH PE=1 SV=1</t>
  </si>
  <si>
    <t xml:space="preserve">sp|P36542|ATPG_HUMAN</t>
  </si>
  <si>
    <t xml:space="preserve">ATP synthase subunit gamma, mitochondrial OS=Homo sapiens GN=ATP5C1 PE=1 SV=1</t>
  </si>
  <si>
    <t xml:space="preserve">sp|Q9HAV7|GRPE1_HUMAN</t>
  </si>
  <si>
    <t xml:space="preserve">GrpE protein homolog 1, mitochondrial OS=Homo sapiens GN=GRPEL1 PE=1 SV=2</t>
  </si>
  <si>
    <t xml:space="preserve">sp|P18615|NELFE_HUMAN</t>
  </si>
  <si>
    <t xml:space="preserve">Negative elongation factor E OS=Homo sapiens GN=NELFE PE=1 SV=3</t>
  </si>
  <si>
    <t xml:space="preserve">sp|P36957|ODO2_HUMAN</t>
  </si>
  <si>
    <t xml:space="preserve">Dihydrolipoyllysine-residue succinyltransferase component of 2-oxoglutarate dehydrogenase complex, mitochondrial OS=Homo sapiens GN=DLST PE=1 SV=4</t>
  </si>
  <si>
    <t xml:space="preserve">sp|Q9Y296|TPPC4_HUMAN</t>
  </si>
  <si>
    <t xml:space="preserve">Trafficking protein particle complex subunit 4 OS=Homo sapiens GN=TRAPPC4 PE=1 SV=1</t>
  </si>
  <si>
    <t xml:space="preserve">sp|P62280|RS11_HUMAN</t>
  </si>
  <si>
    <t xml:space="preserve">40S ribosomal protein S11 OS=Homo sapiens GN=RPS11 PE=1 SV=3</t>
  </si>
  <si>
    <t xml:space="preserve">sp|O75844|FACE1_HUMAN</t>
  </si>
  <si>
    <t xml:space="preserve">CAAX prenyl protease 1 homolog OS=Homo sapiens GN=ZMPSTE24 PE=1 SV=2</t>
  </si>
  <si>
    <t xml:space="preserve">sp|Q7Z2W9|RM21_HUMAN</t>
  </si>
  <si>
    <t xml:space="preserve">39S ribosomal protein L21, mitochondrial OS=Homo sapiens GN=MRPL21 PE=1 SV=2</t>
  </si>
  <si>
    <t xml:space="preserve">sp|P78417|GSTO1_HUMAN</t>
  </si>
  <si>
    <t xml:space="preserve">Glutathione S-transferase omega-1 OS=Homo sapiens GN=GSTO1 PE=1 SV=2</t>
  </si>
  <si>
    <t xml:space="preserve">sp|Q96SB4|SRPK1_HUMAN</t>
  </si>
  <si>
    <t xml:space="preserve">SRSF protein kinase 1 OS=Homo sapiens GN=SRPK1 PE=1 SV=2</t>
  </si>
  <si>
    <t xml:space="preserve">sp|Q92769|HDAC2_HUMAN</t>
  </si>
  <si>
    <t xml:space="preserve">Histone deacetylase 2 OS=Homo sapiens GN=HDAC2 PE=1 SV=2</t>
  </si>
  <si>
    <t xml:space="preserve">sp|Q12907|LMAN2_HUMAN</t>
  </si>
  <si>
    <t xml:space="preserve">Vesicular integral-membrane protein VIP36 OS=Homo sapiens GN=LMAN2 PE=1 SV=1</t>
  </si>
  <si>
    <t xml:space="preserve">sp|Q9BV20|MTNA_HUMAN</t>
  </si>
  <si>
    <t xml:space="preserve">Methylthioribose-1-phosphate isomerase OS=Homo sapiens GN=MRI1 PE=1 SV=1</t>
  </si>
  <si>
    <t xml:space="preserve">sp|P09382|LEG1_HUMAN</t>
  </si>
  <si>
    <t xml:space="preserve">Galectin-1 OS=Homo sapiens GN=LGALS1 PE=1 SV=2</t>
  </si>
  <si>
    <t xml:space="preserve">sp|Q9BQ61|CS043_HUMAN</t>
  </si>
  <si>
    <t xml:space="preserve">Uncharacterized protein C19orf43 OS=Homo sapiens GN=C19orf43 PE=1 SV=1</t>
  </si>
  <si>
    <t xml:space="preserve">sp|Q6IN85|P4R3A_HUMAN</t>
  </si>
  <si>
    <t xml:space="preserve">Serine/threonine-protein phosphatase 4 regulatory subunit 3A OS=Homo sapiens GN=SMEK1 PE=1 SV=1</t>
  </si>
  <si>
    <t xml:space="preserve">sp|P19623|SPEE_HUMAN</t>
  </si>
  <si>
    <t xml:space="preserve">Spermidine synthase OS=Homo sapiens GN=SRM PE=1 SV=1</t>
  </si>
  <si>
    <t xml:space="preserve">sp|Q13509|TBB3_HUMAN</t>
  </si>
  <si>
    <t xml:space="preserve">Tubulin beta-3 chain OS=Homo sapiens GN=TUBB3 PE=1 SV=2</t>
  </si>
  <si>
    <t xml:space="preserve">sp|Q9UKV8|AGO2_HUMAN</t>
  </si>
  <si>
    <t xml:space="preserve">Protein argonaute-2 OS=Homo sapiens GN=AGO2 PE=1 SV=3</t>
  </si>
  <si>
    <t xml:space="preserve">sp|Q96TA2|YMEL1_HUMAN</t>
  </si>
  <si>
    <t xml:space="preserve">ATP-dependent zinc metalloprotease YME1L1 OS=Homo sapiens GN=YME1L1 PE=1 SV=2</t>
  </si>
  <si>
    <t xml:space="preserve">sp|P10606|COX5B_HUMAN</t>
  </si>
  <si>
    <t xml:space="preserve">Cytochrome c oxidase subunit 5B, mitochondrial OS=Homo sapiens GN=COX5B PE=1 SV=2</t>
  </si>
  <si>
    <t xml:space="preserve">sp|Q9H2J4|PDCL3_HUMAN</t>
  </si>
  <si>
    <t xml:space="preserve">Phosducin-like protein 3 OS=Homo sapiens GN=PDCL3 PE=1 SV=1</t>
  </si>
  <si>
    <t xml:space="preserve">sp|Q9NWU2|GID8_HUMAN</t>
  </si>
  <si>
    <t xml:space="preserve">Glucose-induced degradation protein 8 homolog OS=Homo sapiens GN=GID8 PE=1 SV=1</t>
  </si>
  <si>
    <t xml:space="preserve">sp|Q15172|2A5A_HUMAN</t>
  </si>
  <si>
    <t xml:space="preserve">Serine/threonine-protein phosphatase 2A 56 kDa regulatory subunit alpha isoform OS=Homo sapiens GN=PPP2R5A PE=1 SV=1</t>
  </si>
  <si>
    <t xml:space="preserve">sp|P51511|MMP15_HUMAN</t>
  </si>
  <si>
    <t xml:space="preserve">Matrix metalloproteinase-15 OS=Homo sapiens GN=MMP15 PE=1 SV=1</t>
  </si>
  <si>
    <t xml:space="preserve">sp|O43156|TTI1_HUMAN</t>
  </si>
  <si>
    <t xml:space="preserve">TELO2-interacting protein 1 homolog OS=Homo sapiens GN=TTI1 PE=1 SV=3</t>
  </si>
  <si>
    <t xml:space="preserve">sp|P51572|BAP31_HUMAN</t>
  </si>
  <si>
    <t xml:space="preserve">B-cell receptor-associated protein 31 OS=Homo sapiens GN=BCAP31 PE=1 SV=3</t>
  </si>
  <si>
    <t xml:space="preserve">sp|P22061|PIMT_HUMAN</t>
  </si>
  <si>
    <t xml:space="preserve">Protein-L-isoaspartate(D-aspartate) O-methyltransferase OS=Homo sapiens GN=PCMT1 PE=1 SV=4</t>
  </si>
  <si>
    <t xml:space="preserve">sp|P01111|RASN_HUMAN</t>
  </si>
  <si>
    <t xml:space="preserve">GTPase NRas OS=Homo sapiens GN=NRAS PE=1 SV=1</t>
  </si>
  <si>
    <t xml:space="preserve">sp|Q9Y657|SPIN1_HUMAN</t>
  </si>
  <si>
    <t xml:space="preserve">Spindlin-1 OS=Homo sapiens GN=SPIN1 PE=1 SV=3</t>
  </si>
  <si>
    <t xml:space="preserve">sp|Q6IAA8|LTOR1_HUMAN</t>
  </si>
  <si>
    <t xml:space="preserve">Ragulator complex protein LAMTOR1 OS=Homo sapiens GN=LAMTOR1 PE=1 SV=2</t>
  </si>
  <si>
    <t xml:space="preserve">sp|Q5T6F2|UBAP2_HUMAN</t>
  </si>
  <si>
    <t xml:space="preserve">Ubiquitin-associated protein 2 OS=Homo sapiens GN=UBAP2 PE=1 SV=1</t>
  </si>
  <si>
    <t xml:space="preserve">sp|Q14534|ERG1_HUMAN</t>
  </si>
  <si>
    <t xml:space="preserve">Squalene monooxygenase OS=Homo sapiens GN=SQLE PE=1 SV=3</t>
  </si>
  <si>
    <t xml:space="preserve">sp|O75223|GGCT_HUMAN</t>
  </si>
  <si>
    <t xml:space="preserve">Gamma-glutamylcyclotransferase OS=Homo sapiens GN=GGCT PE=1 SV=1</t>
  </si>
  <si>
    <t xml:space="preserve">sp|Q15645|PCH2_HUMAN</t>
  </si>
  <si>
    <t xml:space="preserve">Pachytene checkpoint protein 2 homolog OS=Homo sapiens GN=TRIP13 PE=1 SV=2</t>
  </si>
  <si>
    <t xml:space="preserve">sp|Q9P260|K1468_HUMAN</t>
  </si>
  <si>
    <t xml:space="preserve">LisH domain and HEAT repeat-containing protein KIAA1468 OS=Homo sapiens GN=KIAA1468 PE=1 SV=2</t>
  </si>
  <si>
    <t xml:space="preserve">sp|Q96FV9|THOC1_HUMAN</t>
  </si>
  <si>
    <t xml:space="preserve">THO complex subunit 1 OS=Homo sapiens GN=THOC1 PE=1 SV=1</t>
  </si>
  <si>
    <t xml:space="preserve">sp|O96019|ACL6A_HUMAN</t>
  </si>
  <si>
    <t xml:space="preserve">Actin-like protein 6A OS=Homo sapiens GN=ACTL6A PE=1 SV=1</t>
  </si>
  <si>
    <t xml:space="preserve">sp|Q8NI36|WDR36_HUMAN</t>
  </si>
  <si>
    <t xml:space="preserve">WD repeat-containing protein 36 OS=Homo sapiens GN=WDR36 PE=1 SV=1</t>
  </si>
  <si>
    <t xml:space="preserve">sp|Q9NPH2|INO1_HUMAN</t>
  </si>
  <si>
    <t xml:space="preserve">Inositol-3-phosphate synthase 1 OS=Homo sapiens GN=ISYNA1 PE=1 SV=1</t>
  </si>
  <si>
    <t xml:space="preserve">sp|Q9H488|OFUT1_HUMAN</t>
  </si>
  <si>
    <t xml:space="preserve">GDP-fucose protein O-fucosyltransferase 1 OS=Homo sapiens GN=POFUT1 PE=1 SV=1</t>
  </si>
  <si>
    <t xml:space="preserve">sp|Q9Y2Q3|GSTK1_HUMAN</t>
  </si>
  <si>
    <t xml:space="preserve">Glutathione S-transferase kappa 1 OS=Homo sapiens GN=GSTK1 PE=1 SV=3</t>
  </si>
  <si>
    <t xml:space="preserve">sp|P62851|RS25_HUMAN</t>
  </si>
  <si>
    <t xml:space="preserve">40S ribosomal protein S25 OS=Homo sapiens GN=RPS25 PE=1 SV=1</t>
  </si>
  <si>
    <t xml:space="preserve">sp|Q14914|PTGR1_HUMAN</t>
  </si>
  <si>
    <t xml:space="preserve">Prostaglandin reductase 1 OS=Homo sapiens GN=PTGR1 PE=1 SV=2</t>
  </si>
  <si>
    <t xml:space="preserve">sp|O75340|PDCD6_HUMAN</t>
  </si>
  <si>
    <t xml:space="preserve">Programmed cell death protein 6 OS=Homo sapiens GN=PDCD6 PE=1 SV=1</t>
  </si>
  <si>
    <t xml:space="preserve">sp|Q9UBF2|COPG2_HUMAN</t>
  </si>
  <si>
    <t xml:space="preserve">Coatomer subunit gamma-2 OS=Homo sapiens GN=COPG2 PE=1 SV=1</t>
  </si>
  <si>
    <t xml:space="preserve">sp|Q96PU5|NED4L_HUMAN</t>
  </si>
  <si>
    <t xml:space="preserve">E3 ubiquitin-protein ligase NEDD4-like OS=Homo sapiens GN=NEDD4L PE=1 SV=2</t>
  </si>
  <si>
    <t xml:space="preserve">sp|P02533|K1C14_HUMAN</t>
  </si>
  <si>
    <t xml:space="preserve">Keratin, type I cytoskeletal 14 OS=Homo sapiens GN=KRT14 PE=1 SV=4</t>
  </si>
  <si>
    <t xml:space="preserve">sp|P53597|SUCA_HUMAN</t>
  </si>
  <si>
    <t xml:space="preserve">Succinyl-CoA ligase [ADP/GDP-forming] subunit alpha, mitochondrial OS=Homo sapiens GN=SUCLG1 PE=1 SV=4</t>
  </si>
  <si>
    <t xml:space="preserve">sp|P55081|MFAP1_HUMAN</t>
  </si>
  <si>
    <t xml:space="preserve">Microfibrillar-associated protein 1 OS=Homo sapiens GN=MFAP1 PE=1 SV=2</t>
  </si>
  <si>
    <t xml:space="preserve">sp|P27348|1433T_HUMAN</t>
  </si>
  <si>
    <t xml:space="preserve">14-3-3 protein theta OS=Homo sapiens GN=YWHAQ PE=1 SV=1</t>
  </si>
  <si>
    <t xml:space="preserve">sp|P00441|SODC_HUMAN</t>
  </si>
  <si>
    <t xml:space="preserve">Superoxide dismutase [Cu-Zn] OS=Homo sapiens GN=SOD1 PE=1 SV=2</t>
  </si>
  <si>
    <t xml:space="preserve">sp|P62424|RL7A_HUMAN</t>
  </si>
  <si>
    <t xml:space="preserve">60S ribosomal protein L7a OS=Homo sapiens GN=RPL7A PE=1 SV=2</t>
  </si>
  <si>
    <t xml:space="preserve">sp|P48739|PIPNB_HUMAN</t>
  </si>
  <si>
    <t xml:space="preserve">Phosphatidylinositol transfer protein beta isoform OS=Homo sapiens GN=PITPNB PE=1 SV=2</t>
  </si>
  <si>
    <t xml:space="preserve">sp|Q9NVX2|NLE1_HUMAN</t>
  </si>
  <si>
    <t xml:space="preserve">Notchless protein homolog 1 OS=Homo sapiens GN=NLE1 PE=1 SV=4</t>
  </si>
  <si>
    <t xml:space="preserve">sp|Q8TEX9|IPO4_HUMAN</t>
  </si>
  <si>
    <t xml:space="preserve">Importin-4 OS=Homo sapiens GN=IPO4 PE=1 SV=2</t>
  </si>
  <si>
    <t xml:space="preserve">sp|Q14847|LASP1_HUMAN</t>
  </si>
  <si>
    <t xml:space="preserve">LIM and SH3 domain protein 1 OS=Homo sapiens GN=LASP1 PE=1 SV=2</t>
  </si>
  <si>
    <t xml:space="preserve">sp|Q9NRR5|UBQL4_HUMAN</t>
  </si>
  <si>
    <t xml:space="preserve">Ubiquilin-4 OS=Homo sapiens GN=UBQLN4 PE=1 SV=2</t>
  </si>
  <si>
    <t xml:space="preserve">sp|P18754|RCC1_HUMAN</t>
  </si>
  <si>
    <t xml:space="preserve">Regulator of chromosome condensation OS=Homo sapiens GN=RCC1 PE=1 SV=1</t>
  </si>
  <si>
    <t xml:space="preserve">sp|Q08379|GOGA2_HUMAN</t>
  </si>
  <si>
    <t xml:space="preserve">Golgin subfamily A member 2 OS=Homo sapiens GN=GOLGA2 PE=1 SV=3</t>
  </si>
  <si>
    <t xml:space="preserve">sp|Q9UNS1|TIM_HUMAN</t>
  </si>
  <si>
    <t xml:space="preserve">Protein timeless homolog OS=Homo sapiens GN=TIMELESS PE=1 SV=2</t>
  </si>
  <si>
    <t xml:space="preserve">sp|O95486|SC24A_HUMAN</t>
  </si>
  <si>
    <t xml:space="preserve">Protein transport protein Sec24A OS=Homo sapiens GN=SEC24A PE=1 SV=2</t>
  </si>
  <si>
    <t xml:space="preserve">sp|O43264|ZW10_HUMAN</t>
  </si>
  <si>
    <t xml:space="preserve">Centromere/kinetochore protein zw10 homolog OS=Homo sapiens GN=ZW10 PE=1 SV=3</t>
  </si>
  <si>
    <t xml:space="preserve">sp|Q9NRX1|PNO1_HUMAN</t>
  </si>
  <si>
    <t xml:space="preserve">RNA-binding protein PNO1 OS=Homo sapiens GN=PNO1 PE=1 SV=1</t>
  </si>
  <si>
    <t xml:space="preserve">sp|Q9Y6G9|DC1L1_HUMAN</t>
  </si>
  <si>
    <t xml:space="preserve">Cytoplasmic dynein 1 light intermediate chain 1 OS=Homo sapiens GN=DYNC1LI1 PE=1 SV=3</t>
  </si>
  <si>
    <t xml:space="preserve">sp|Q04446|GLGB_HUMAN</t>
  </si>
  <si>
    <t xml:space="preserve">1,4-alpha-glucan-branching enzyme OS=Homo sapiens GN=GBE1 PE=1 SV=3</t>
  </si>
  <si>
    <t xml:space="preserve">sp|Q6IBS0|TWF2_HUMAN</t>
  </si>
  <si>
    <t xml:space="preserve">Twinfilin-2 OS=Homo sapiens GN=TWF2 PE=1 SV=2</t>
  </si>
  <si>
    <t xml:space="preserve">sp|Q9UJX4|APC5_HUMAN</t>
  </si>
  <si>
    <t xml:space="preserve">Anaphase-promoting complex subunit 5 OS=Homo sapiens GN=ANAPC5 PE=1 SV=2</t>
  </si>
  <si>
    <t xml:space="preserve">sp|Q6P1N0|C2D1A_HUMAN</t>
  </si>
  <si>
    <t xml:space="preserve">Coiled-coil and C2 domain-containing protein 1A OS=Homo sapiens GN=CC2D1A PE=1 SV=1</t>
  </si>
  <si>
    <t xml:space="preserve">sp|Q9H9A6|LRC40_HUMAN</t>
  </si>
  <si>
    <t xml:space="preserve">Leucine-rich repeat-containing protein 40 OS=Homo sapiens GN=LRRC40 PE=1 SV=1</t>
  </si>
  <si>
    <t xml:space="preserve">sp|Q9UMX5|NENF_HUMAN</t>
  </si>
  <si>
    <t xml:space="preserve">Neudesin OS=Homo sapiens GN=NENF PE=1 SV=1</t>
  </si>
  <si>
    <t xml:space="preserve">sp|Q15404|RSU1_HUMAN</t>
  </si>
  <si>
    <t xml:space="preserve">Ras suppressor protein 1 OS=Homo sapiens GN=RSU1 PE=1 SV=3</t>
  </si>
  <si>
    <t xml:space="preserve">sp|P48735|IDHP_HUMAN</t>
  </si>
  <si>
    <t xml:space="preserve">Isocitrate dehydrogenase [NADP], mitochondrial OS=Homo sapiens GN=IDH2 PE=1 SV=2</t>
  </si>
  <si>
    <t xml:space="preserve">sp|P48047|ATPO_HUMAN</t>
  </si>
  <si>
    <t xml:space="preserve">ATP synthase subunit O, mitochondrial OS=Homo sapiens GN=ATP5O PE=1 SV=1</t>
  </si>
  <si>
    <t xml:space="preserve">sp|P62995|TRA2B_HUMAN</t>
  </si>
  <si>
    <t xml:space="preserve">Transformer-2 protein homolog beta OS=Homo sapiens GN=TRA2B PE=1 SV=1</t>
  </si>
  <si>
    <t xml:space="preserve">sp|Q13867|BLMH_HUMAN</t>
  </si>
  <si>
    <t xml:space="preserve">Bleomycin hydrolase OS=Homo sapiens GN=BLMH PE=1 SV=1</t>
  </si>
  <si>
    <t xml:space="preserve">sp|Q92878|RAD50_HUMAN</t>
  </si>
  <si>
    <t xml:space="preserve">DNA repair protein RAD50 OS=Homo sapiens GN=RAD50 PE=1 SV=1</t>
  </si>
  <si>
    <t xml:space="preserve">sp|Q86YQ8|CPNE8_HUMAN</t>
  </si>
  <si>
    <t xml:space="preserve">Copine-8 OS=Homo sapiens GN=CPNE8 PE=1 SV=2</t>
  </si>
  <si>
    <t xml:space="preserve">sp|O60684|IMA7_HUMAN</t>
  </si>
  <si>
    <t xml:space="preserve">Importin subunit alpha-7 OS=Homo sapiens GN=KPNA6 PE=1 SV=1</t>
  </si>
  <si>
    <t xml:space="preserve">sp|O00299|CLIC1_HUMAN</t>
  </si>
  <si>
    <t xml:space="preserve">Chloride intracellular channel protein 1 OS=Homo sapiens GN=CLIC1 PE=1 SV=4</t>
  </si>
  <si>
    <t xml:space="preserve">sp|P06132|DCUP_HUMAN</t>
  </si>
  <si>
    <t xml:space="preserve">Uroporphyrinogen decarboxylase OS=Homo sapiens GN=UROD PE=1 SV=2</t>
  </si>
  <si>
    <t xml:space="preserve">sp|Q99567|NUP88_HUMAN</t>
  </si>
  <si>
    <t xml:space="preserve">Nuclear pore complex protein Nup88 OS=Homo sapiens GN=NUP88 PE=1 SV=2</t>
  </si>
  <si>
    <t xml:space="preserve">sp|Q9NRV9|HEBP1_HUMAN</t>
  </si>
  <si>
    <t xml:space="preserve">Heme-binding protein 1 OS=Homo sapiens GN=HEBP1 PE=1 SV=1</t>
  </si>
  <si>
    <t xml:space="preserve">sp|Q5VW32|BROX_HUMAN</t>
  </si>
  <si>
    <t xml:space="preserve">BRO1 domain-containing protein BROX OS=Homo sapiens GN=BROX PE=1 SV=1</t>
  </si>
  <si>
    <t xml:space="preserve">sp|Q96I25|SPF45_HUMAN</t>
  </si>
  <si>
    <t xml:space="preserve">Splicing factor 45 OS=Homo sapiens GN=RBM17 PE=1 SV=1</t>
  </si>
  <si>
    <t xml:space="preserve">sp|Q96JB5|CK5P3_HUMAN</t>
  </si>
  <si>
    <t xml:space="preserve">CDK5 regulatory subunit-associated protein 3 OS=Homo sapiens GN=CDK5RAP3 PE=1 SV=2</t>
  </si>
  <si>
    <t xml:space="preserve">sp|Q9Y3B7|RM11_HUMAN</t>
  </si>
  <si>
    <t xml:space="preserve">39S ribosomal protein L11, mitochondrial OS=Homo sapiens GN=MRPL11 PE=1 SV=1</t>
  </si>
  <si>
    <t xml:space="preserve">sp|P47756|CAPZB_HUMAN</t>
  </si>
  <si>
    <t xml:space="preserve">F-actin-capping protein subunit beta OS=Homo sapiens GN=CAPZB PE=1 SV=4</t>
  </si>
  <si>
    <t xml:space="preserve">sp|Q8WW59|SPRY4_HUMAN</t>
  </si>
  <si>
    <t xml:space="preserve">SPRY domain-containing protein 4 OS=Homo sapiens GN=SPRYD4 PE=1 SV=2</t>
  </si>
  <si>
    <t xml:space="preserve">sp|O00273|DFFA_HUMAN</t>
  </si>
  <si>
    <t xml:space="preserve">DNA fragmentation factor subunit alpha OS=Homo sapiens GN=DFFA PE=1 SV=1</t>
  </si>
  <si>
    <t xml:space="preserve">sp|Q9Y570|PPME1_HUMAN</t>
  </si>
  <si>
    <t xml:space="preserve">Protein phosphatase methylesterase 1 OS=Homo sapiens GN=PPME1 PE=1 SV=3</t>
  </si>
  <si>
    <t xml:space="preserve">sp|Q9BTE3|MCMBP_HUMAN</t>
  </si>
  <si>
    <t xml:space="preserve">Mini-chromosome maintenance complex-binding protein OS=Homo sapiens GN=MCMBP PE=1 SV=2</t>
  </si>
  <si>
    <t xml:space="preserve">sp|P49005|DPOD2_HUMAN</t>
  </si>
  <si>
    <t xml:space="preserve">DNA polymerase delta subunit 2 OS=Homo sapiens GN=POLD2 PE=1 SV=1</t>
  </si>
  <si>
    <t xml:space="preserve">sp|P20290|BTF3_HUMAN</t>
  </si>
  <si>
    <t xml:space="preserve">Transcription factor BTF3 OS=Homo sapiens GN=BTF3 PE=1 SV=1</t>
  </si>
  <si>
    <t xml:space="preserve">sp|Q8WVV9|HNRLL_HUMAN</t>
  </si>
  <si>
    <t xml:space="preserve">Heterogeneous nuclear ribonucleoprotein L-like OS=Homo sapiens GN=HNRNPLL PE=1 SV=1</t>
  </si>
  <si>
    <t xml:space="preserve">sp|Q00653|NFKB2_HUMAN</t>
  </si>
  <si>
    <t xml:space="preserve">Nuclear factor NF-kappa-B p100 subunit OS=Homo sapiens GN=NFKB2 PE=1 SV=4</t>
  </si>
  <si>
    <t xml:space="preserve">sp|Q8IWJ2|GCC2_HUMAN</t>
  </si>
  <si>
    <t xml:space="preserve">GRIP and coiled-coil domain-containing protein 2 OS=Homo sapiens GN=GCC2 PE=1 SV=4</t>
  </si>
  <si>
    <t xml:space="preserve">sp|Q6P179|ERAP2_HUMAN</t>
  </si>
  <si>
    <t xml:space="preserve">Endoplasmic reticulum aminopeptidase 2 OS=Homo sapiens GN=ERAP2 PE=1 SV=2</t>
  </si>
  <si>
    <t xml:space="preserve">sp|Q9NR45|SIAS_HUMAN</t>
  </si>
  <si>
    <t xml:space="preserve">Sialic acid synthase OS=Homo sapiens GN=NANS PE=1 SV=2</t>
  </si>
  <si>
    <t xml:space="preserve">sp|P35250|RFC2_HUMAN</t>
  </si>
  <si>
    <t xml:space="preserve">Replication factor C subunit 2 OS=Homo sapiens GN=RFC2 PE=1 SV=3</t>
  </si>
  <si>
    <t xml:space="preserve">sp|P63173|RL38_HUMAN</t>
  </si>
  <si>
    <t xml:space="preserve">60S ribosomal protein L38 OS=Homo sapiens GN=RPL38 PE=1 SV=2</t>
  </si>
  <si>
    <t xml:space="preserve">sp|Q8NBQ5|DHB11_HUMAN</t>
  </si>
  <si>
    <t xml:space="preserve">Estradiol 17-beta-dehydrogenase 11 OS=Homo sapiens GN=HSD17B11 PE=1 SV=3</t>
  </si>
  <si>
    <t xml:space="preserve">sp|O15305|PMM2_HUMAN</t>
  </si>
  <si>
    <t xml:space="preserve">Phosphomannomutase 2 OS=Homo sapiens GN=PMM2 PE=1 SV=1</t>
  </si>
  <si>
    <t xml:space="preserve">sp|Q07864|DPOE1_HUMAN</t>
  </si>
  <si>
    <t xml:space="preserve">DNA polymerase epsilon catalytic subunit A OS=Homo sapiens GN=POLE PE=1 SV=5</t>
  </si>
  <si>
    <t xml:space="preserve">sp|Q07666|KHDR1_HUMAN</t>
  </si>
  <si>
    <t xml:space="preserve">KH domain-containing, RNA-binding, signal transduction-associated protein 1 OS=Homo sapiens GN=KHDRBS1 PE=1 SV=1</t>
  </si>
  <si>
    <t xml:space="preserve">sp|Q9UEY8|ADDG_HUMAN</t>
  </si>
  <si>
    <t xml:space="preserve">Gamma-adducin OS=Homo sapiens GN=ADD3 PE=1 SV=1</t>
  </si>
  <si>
    <t xml:space="preserve">sp|Q01469|FABP5_HUMAN</t>
  </si>
  <si>
    <t xml:space="preserve">Fatty acid-binding protein, epidermal OS=Homo sapiens GN=FABP5 PE=1 SV=3</t>
  </si>
  <si>
    <t xml:space="preserve">sp|P33527|MRP1_HUMAN</t>
  </si>
  <si>
    <t xml:space="preserve">Multidrug resistance-associated protein 1 OS=Homo sapiens GN=ABCC1 PE=1 SV=3</t>
  </si>
  <si>
    <t xml:space="preserve">sp|P62263|RS14_HUMAN</t>
  </si>
  <si>
    <t xml:space="preserve">40S ribosomal protein S14 OS=Homo sapiens GN=RPS14 PE=1 SV=3</t>
  </si>
  <si>
    <t xml:space="preserve">sp|Q12765|SCRN1_HUMAN</t>
  </si>
  <si>
    <t xml:space="preserve">Secernin-1 OS=Homo sapiens GN=SCRN1 PE=1 SV=2</t>
  </si>
  <si>
    <t xml:space="preserve">sp|Q2TAY7|SMU1_HUMAN</t>
  </si>
  <si>
    <t xml:space="preserve">WD40 repeat-containing protein SMU1 OS=Homo sapiens GN=SMU1 PE=1 SV=2</t>
  </si>
  <si>
    <t xml:space="preserve">sp|Q6NZY4|ZCHC8_HUMAN</t>
  </si>
  <si>
    <t xml:space="preserve">Zinc finger CCHC domain-containing protein 8 OS=Homo sapiens GN=ZCCHC8 PE=1 SV=2</t>
  </si>
  <si>
    <t xml:space="preserve">sp|O15269|SPTC1_HUMAN</t>
  </si>
  <si>
    <t xml:space="preserve">Serine palmitoyltransferase 1 OS=Homo sapiens GN=SPTLC1 PE=1 SV=1</t>
  </si>
  <si>
    <t xml:space="preserve">sp|P43487|RANG_HUMAN</t>
  </si>
  <si>
    <t xml:space="preserve">Ran-specific GTPase-activating protein OS=Homo sapiens GN=RANBP1 PE=1 SV=1</t>
  </si>
  <si>
    <t xml:space="preserve">sp|P83436|COG7_HUMAN</t>
  </si>
  <si>
    <t xml:space="preserve">Conserved oligomeric Golgi complex subunit 7 OS=Homo sapiens GN=COG7 PE=1 SV=1</t>
  </si>
  <si>
    <t xml:space="preserve">sp|O75688|PPM1B_HUMAN</t>
  </si>
  <si>
    <t xml:space="preserve">Protein phosphatase 1B OS=Homo sapiens GN=PPM1B PE=1 SV=1</t>
  </si>
  <si>
    <t xml:space="preserve">sp|Q8TED0|UTP15_HUMAN</t>
  </si>
  <si>
    <t xml:space="preserve">U3 small nucleolar RNA-associated protein 15 homolog OS=Homo sapiens GN=UTP15 PE=1 SV=3</t>
  </si>
  <si>
    <t xml:space="preserve">sp|Q15642|CIP4_HUMAN</t>
  </si>
  <si>
    <t xml:space="preserve">Cdc42-interacting protein 4 OS=Homo sapiens GN=TRIP10 PE=1 SV=3</t>
  </si>
  <si>
    <t xml:space="preserve">sp|Q8NBF2|NHLC2_HUMAN</t>
  </si>
  <si>
    <t xml:space="preserve">NHL repeat-containing protein 2 OS=Homo sapiens GN=NHLRC2 PE=1 SV=1</t>
  </si>
  <si>
    <t xml:space="preserve">sp|P61457|PHS_HUMAN</t>
  </si>
  <si>
    <t xml:space="preserve">Pterin-4-alpha-carbinolamine dehydratase OS=Homo sapiens GN=PCBD1 PE=1 SV=2</t>
  </si>
  <si>
    <t xml:space="preserve">sp|Q9UBT2|SAE2_HUMAN</t>
  </si>
  <si>
    <t xml:space="preserve">SUMO-activating enzyme subunit 2 OS=Homo sapiens GN=UBA2 PE=1 SV=2</t>
  </si>
  <si>
    <t xml:space="preserve">sp|P49593|PPM1F_HUMAN</t>
  </si>
  <si>
    <t xml:space="preserve">Protein phosphatase 1F OS=Homo sapiens GN=PPM1F PE=1 SV=3</t>
  </si>
  <si>
    <t xml:space="preserve">sp|Q9UNK0|STX8_HUMAN</t>
  </si>
  <si>
    <t xml:space="preserve">Syntaxin-8 OS=Homo sapiens GN=STX8 PE=1 SV=2</t>
  </si>
  <si>
    <t xml:space="preserve">sp|Q92917|GPKOW_HUMAN</t>
  </si>
  <si>
    <t xml:space="preserve">G patch domain and KOW motifs-containing protein OS=Homo sapiens GN=GPKOW PE=1 SV=2</t>
  </si>
  <si>
    <t xml:space="preserve">sp|P28072|PSB6_HUMAN</t>
  </si>
  <si>
    <t xml:space="preserve">Proteasome subunit beta type-6 OS=Homo sapiens GN=PSMB6 PE=1 SV=4</t>
  </si>
  <si>
    <t xml:space="preserve">sp|Q9UP95|S12A4_HUMAN</t>
  </si>
  <si>
    <t xml:space="preserve">Solute carrier family 12 member 4 OS=Homo sapiens GN=SLC12A4 PE=1 SV=2</t>
  </si>
  <si>
    <t xml:space="preserve">sp|Q9BPW8|NIPS1_HUMAN</t>
  </si>
  <si>
    <t xml:space="preserve">Protein NipSnap homolog 1 OS=Homo sapiens GN=NIPSNAP1 PE=1 SV=1</t>
  </si>
  <si>
    <t xml:space="preserve">sp|Q9H6R4|NOL6_HUMAN</t>
  </si>
  <si>
    <t xml:space="preserve">Nucleolar protein 6 OS=Homo sapiens GN=NOL6 PE=1 SV=2</t>
  </si>
  <si>
    <t xml:space="preserve">sp|P33240|CSTF2_HUMAN</t>
  </si>
  <si>
    <t xml:space="preserve">Cleavage stimulation factor subunit 2 OS=Homo sapiens GN=CSTF2 PE=1 SV=1</t>
  </si>
  <si>
    <t xml:space="preserve">sp|P50336|PPOX_HUMAN</t>
  </si>
  <si>
    <t xml:space="preserve">Protoporphyrinogen oxidase OS=Homo sapiens GN=PPOX PE=1 SV=1</t>
  </si>
  <si>
    <t xml:space="preserve">sp|Q9NVD7|PARVA_HUMAN</t>
  </si>
  <si>
    <t xml:space="preserve">Alpha-parvin OS=Homo sapiens GN=PARVA PE=1 SV=1</t>
  </si>
  <si>
    <t xml:space="preserve">sp|Q86X83|COMD2_HUMAN</t>
  </si>
  <si>
    <t xml:space="preserve">COMM domain-containing protein 2 OS=Homo sapiens GN=COMMD2 PE=1 SV=2</t>
  </si>
  <si>
    <t xml:space="preserve">sp|P41743|KPCI_HUMAN</t>
  </si>
  <si>
    <t xml:space="preserve">Protein kinase C iota type OS=Homo sapiens GN=PRKCI PE=1 SV=2</t>
  </si>
  <si>
    <t xml:space="preserve">sp|Q9NVR2|INT10_HUMAN</t>
  </si>
  <si>
    <t xml:space="preserve">Integrator complex subunit 10 OS=Homo sapiens GN=INTS10 PE=1 SV=2</t>
  </si>
  <si>
    <t xml:space="preserve">sp|Q8IXM2|BAP18_HUMAN</t>
  </si>
  <si>
    <t xml:space="preserve">Chromatin complexes subunit BAP18 OS=Homo sapiens GN=BAP18 PE=1 SV=1</t>
  </si>
  <si>
    <t xml:space="preserve">sp|O14773|TPP1_HUMAN</t>
  </si>
  <si>
    <t xml:space="preserve">Tripeptidyl-peptidase 1 OS=Homo sapiens GN=TPP1 PE=1 SV=2</t>
  </si>
  <si>
    <t xml:space="preserve">sp|Q8N543|OGFD1_HUMAN</t>
  </si>
  <si>
    <t xml:space="preserve">Prolyl 3-hydroxylase OGFOD1 OS=Homo sapiens GN=OGFOD1 PE=1 SV=1</t>
  </si>
  <si>
    <t xml:space="preserve">sp|P49755|TMEDA_HUMAN</t>
  </si>
  <si>
    <t xml:space="preserve">Transmembrane emp24 domain-containing protein 10 OS=Homo sapiens GN=TMED10 PE=1 SV=2</t>
  </si>
  <si>
    <t xml:space="preserve">sp|Q641Q2|FA21A_HUMAN</t>
  </si>
  <si>
    <t xml:space="preserve">WASH complex subunit FAM21A OS=Homo sapiens GN=FAM21A PE=2 SV=3</t>
  </si>
  <si>
    <t xml:space="preserve">sp|Q9NZL4|HPBP1_HUMAN</t>
  </si>
  <si>
    <t xml:space="preserve">Hsp70-binding protein 1 OS=Homo sapiens GN=HSPBP1 PE=1 SV=1</t>
  </si>
  <si>
    <t xml:space="preserve">sp|Q9UBE0|SAE1_HUMAN</t>
  </si>
  <si>
    <t xml:space="preserve">SUMO-activating enzyme subunit 1 OS=Homo sapiens GN=SAE1 PE=1 SV=1</t>
  </si>
  <si>
    <t xml:space="preserve">sp|Q9H857|NT5D2_HUMAN</t>
  </si>
  <si>
    <t xml:space="preserve">5'-nucleotidase domain-containing protein 2 OS=Homo sapiens GN=NT5DC2 PE=1 SV=1</t>
  </si>
  <si>
    <t xml:space="preserve">sp|P35270|SPRE_HUMAN</t>
  </si>
  <si>
    <t xml:space="preserve">Sepiapterin reductase OS=Homo sapiens GN=SPR PE=1 SV=1</t>
  </si>
  <si>
    <t xml:space="preserve">sp|O14777|NDC80_HUMAN</t>
  </si>
  <si>
    <t xml:space="preserve">Kinetochore protein NDC80 homolog OS=Homo sapiens GN=NDC80 PE=1 SV=1</t>
  </si>
  <si>
    <t xml:space="preserve">sp|P10768|ESTD_HUMAN</t>
  </si>
  <si>
    <t xml:space="preserve">S-formylglutathione hydrolase OS=Homo sapiens GN=ESD PE=1 SV=2</t>
  </si>
  <si>
    <t xml:space="preserve">sp|O43660|PLRG1_HUMAN</t>
  </si>
  <si>
    <t xml:space="preserve">Pleiotropic regulator 1 OS=Homo sapiens GN=PLRG1 PE=1 SV=1</t>
  </si>
  <si>
    <t xml:space="preserve">sp|P53634|CATC_HUMAN</t>
  </si>
  <si>
    <t xml:space="preserve">Dipeptidyl peptidase 1 OS=Homo sapiens GN=CTSC PE=1 SV=2</t>
  </si>
  <si>
    <t xml:space="preserve">sp|Q8N5N7|RM50_HUMAN</t>
  </si>
  <si>
    <t xml:space="preserve">39S ribosomal protein L50, mitochondrial OS=Homo sapiens GN=MRPL50 PE=1 SV=2</t>
  </si>
  <si>
    <t xml:space="preserve">sp|Q9Y263|PLAP_HUMAN</t>
  </si>
  <si>
    <t xml:space="preserve">Phospholipase A-2-activating protein OS=Homo sapiens GN=PLAA PE=1 SV=2</t>
  </si>
  <si>
    <t xml:space="preserve">sp|Q13126|MTAP_HUMAN</t>
  </si>
  <si>
    <t xml:space="preserve">S-methyl-5'-thioadenosine phosphorylase OS=Homo sapiens GN=MTAP PE=1 SV=2</t>
  </si>
  <si>
    <t xml:space="preserve">sp|Q96A33|CCD47_HUMAN</t>
  </si>
  <si>
    <t xml:space="preserve">Coiled-coil domain-containing protein 47 OS=Homo sapiens GN=CCDC47 PE=1 SV=1</t>
  </si>
  <si>
    <t xml:space="preserve">sp|P62241|RS8_HUMAN</t>
  </si>
  <si>
    <t xml:space="preserve">40S ribosomal protein S8 OS=Homo sapiens GN=RPS8 PE=1 SV=2</t>
  </si>
  <si>
    <t xml:space="preserve">sp|Q9BZE9|ASPC1_HUMAN</t>
  </si>
  <si>
    <t xml:space="preserve">Tether containing UBX domain for GLUT4 OS=Homo sapiens GN=ASPSCR1 PE=1 SV=1</t>
  </si>
  <si>
    <t xml:space="preserve">sp|Q8IV08|PLD3_HUMAN</t>
  </si>
  <si>
    <t xml:space="preserve">Phospholipase D3 OS=Homo sapiens GN=PLD3 PE=1 SV=1</t>
  </si>
  <si>
    <t xml:space="preserve">sp|Q6UXN9|WDR82_HUMAN</t>
  </si>
  <si>
    <t xml:space="preserve">WD repeat-containing protein 82 OS=Homo sapiens GN=WDR82 PE=1 SV=1</t>
  </si>
  <si>
    <t xml:space="preserve">sp|Q12788|TBL3_HUMAN</t>
  </si>
  <si>
    <t xml:space="preserve">Transducin beta-like protein 3 OS=Homo sapiens GN=TBL3 PE=1 SV=2</t>
  </si>
  <si>
    <t xml:space="preserve">sp|Q86X55|CARM1_HUMAN</t>
  </si>
  <si>
    <t xml:space="preserve">Histone-arginine methyltransferase CARM1 OS=Homo sapiens GN=CARM1 PE=1 SV=3</t>
  </si>
  <si>
    <t xml:space="preserve">sp|Q16836|HCDH_HUMAN</t>
  </si>
  <si>
    <t xml:space="preserve">Hydroxyacyl-coenzyme A dehydrogenase, mitochondrial OS=Homo sapiens GN=HADH PE=1 SV=3</t>
  </si>
  <si>
    <t xml:space="preserve">sp|O75439|MPPB_HUMAN</t>
  </si>
  <si>
    <t xml:space="preserve">Mitochondrial-processing peptidase subunit beta OS=Homo sapiens GN=PMPCB PE=1 SV=2</t>
  </si>
  <si>
    <t xml:space="preserve">sp|Q6IAN0|DRS7B_HUMAN</t>
  </si>
  <si>
    <t xml:space="preserve">Dehydrogenase/reductase SDR family member 7B OS=Homo sapiens GN=DHRS7B PE=1 SV=2</t>
  </si>
  <si>
    <t xml:space="preserve">sp|P11802|CDK4_HUMAN</t>
  </si>
  <si>
    <t xml:space="preserve">Cyclin-dependent kinase 4 OS=Homo sapiens GN=CDK4 PE=1 SV=2</t>
  </si>
  <si>
    <t xml:space="preserve">sp|Q5TFE4|NT5D1_HUMAN</t>
  </si>
  <si>
    <t xml:space="preserve">5'-nucleotidase domain-containing protein 1 OS=Homo sapiens GN=NT5DC1 PE=1 SV=1</t>
  </si>
  <si>
    <t xml:space="preserve">sp|P61981|1433G_HUMAN</t>
  </si>
  <si>
    <t xml:space="preserve">14-3-3 protein gamma OS=Homo sapiens GN=YWHAG PE=1 SV=2</t>
  </si>
  <si>
    <t xml:space="preserve">sp|Q9BRT9|SLD5_HUMAN</t>
  </si>
  <si>
    <t xml:space="preserve">DNA replication complex GINS protein SLD5 OS=Homo sapiens GN=GINS4 PE=1 SV=1</t>
  </si>
  <si>
    <t xml:space="preserve">sp|O00461|GOLI4_HUMAN</t>
  </si>
  <si>
    <t xml:space="preserve">Golgi integral membrane protein 4 OS=Homo sapiens GN=GOLIM4 PE=1 SV=1</t>
  </si>
  <si>
    <t xml:space="preserve">sp|Q9UFN0|NPS3A_HUMAN</t>
  </si>
  <si>
    <t xml:space="preserve">Protein NipSnap homolog 3A OS=Homo sapiens GN=NIPSNAP3A PE=1 SV=2</t>
  </si>
  <si>
    <t xml:space="preserve">sp|Q7Z3T8|ZFY16_HUMAN</t>
  </si>
  <si>
    <t xml:space="preserve">Zinc finger FYVE domain-containing protein 16 OS=Homo sapiens GN=ZFYVE16 PE=1 SV=3</t>
  </si>
  <si>
    <t xml:space="preserve">sp|Q8TCJ2|STT3B_HUMAN</t>
  </si>
  <si>
    <t xml:space="preserve">Dolichyl-diphosphooligosaccharide--protein glycosyltransferase subunit STT3B OS=Homo sapiens GN=STT3B PE=1 SV=1</t>
  </si>
  <si>
    <t xml:space="preserve">sp|O95163|ELP1_HUMAN</t>
  </si>
  <si>
    <t xml:space="preserve">Elongator complex protein 1 OS=Homo sapiens GN=IKBKAP PE=1 SV=3</t>
  </si>
  <si>
    <t xml:space="preserve">sp|O60884|DNJA2_HUMAN</t>
  </si>
  <si>
    <t xml:space="preserve">DnaJ homolog subfamily A member 2 OS=Homo sapiens GN=DNAJA2 PE=1 SV=1</t>
  </si>
  <si>
    <t xml:space="preserve">sp|O75396|SC22B_HUMAN</t>
  </si>
  <si>
    <t xml:space="preserve">Vesicle-trafficking protein SEC22b OS=Homo sapiens GN=SEC22B PE=1 SV=4</t>
  </si>
  <si>
    <t xml:space="preserve">sp|Q9Y6G5|COMDA_HUMAN</t>
  </si>
  <si>
    <t xml:space="preserve">COMM domain-containing protein 10 OS=Homo sapiens GN=COMMD10 PE=1 SV=1</t>
  </si>
  <si>
    <t xml:space="preserve">sp|Q9BRG1|VPS25_HUMAN</t>
  </si>
  <si>
    <t xml:space="preserve">Vacuolar protein-sorting-associated protein 25 OS=Homo sapiens GN=VPS25 PE=1 SV=1</t>
  </si>
  <si>
    <t xml:space="preserve">sp|P15374|UCHL3_HUMAN</t>
  </si>
  <si>
    <t xml:space="preserve">Ubiquitin carboxyl-terminal hydrolase isozyme L3 OS=Homo sapiens GN=UCHL3 PE=1 SV=1</t>
  </si>
  <si>
    <t xml:space="preserve">sp|Q7Z3K3|POGZ_HUMAN</t>
  </si>
  <si>
    <t xml:space="preserve">Pogo transposable element with ZNF domain OS=Homo sapiens GN=POGZ PE=1 SV=2</t>
  </si>
  <si>
    <t xml:space="preserve">sp|Q8IZ81|ELMD2_HUMAN</t>
  </si>
  <si>
    <t xml:space="preserve">ELMO domain-containing protein 2 OS=Homo sapiens GN=ELMOD2 PE=1 SV=1</t>
  </si>
  <si>
    <t xml:space="preserve">sp|O43353|RIPK2_HUMAN</t>
  </si>
  <si>
    <t xml:space="preserve">Receptor-interacting serine/threonine-protein kinase 2 OS=Homo sapiens GN=RIPK2 PE=1 SV=2</t>
  </si>
  <si>
    <t xml:space="preserve">sp|Q9Y3D9|RT23_HUMAN</t>
  </si>
  <si>
    <t xml:space="preserve">28S ribosomal protein S23, mitochondrial OS=Homo sapiens GN=MRPS23 PE=1 SV=2</t>
  </si>
  <si>
    <t xml:space="preserve">sp|O94992|HEXI1_HUMAN</t>
  </si>
  <si>
    <t xml:space="preserve">Protein HEXIM1 OS=Homo sapiens GN=HEXIM1 PE=1 SV=1</t>
  </si>
  <si>
    <t xml:space="preserve">sp|Q04323|UBXN1_HUMAN</t>
  </si>
  <si>
    <t xml:space="preserve">UBX domain-containing protein 1 OS=Homo sapiens GN=UBXN1 PE=1 SV=2</t>
  </si>
  <si>
    <t xml:space="preserve">sp|P14174|MIF_HUMAN</t>
  </si>
  <si>
    <t xml:space="preserve">Macrophage migration inhibitory factor OS=Homo sapiens GN=MIF PE=1 SV=4</t>
  </si>
  <si>
    <t xml:space="preserve">sp|Q99627|CSN8_HUMAN</t>
  </si>
  <si>
    <t xml:space="preserve">COP9 signalosome complex subunit 8 OS=Homo sapiens GN=COPS8 PE=1 SV=1</t>
  </si>
  <si>
    <t xml:space="preserve">sp|Q9NZL9|MAT2B_HUMAN</t>
  </si>
  <si>
    <t xml:space="preserve">Methionine adenosyltransferase 2 subunit beta OS=Homo sapiens GN=MAT2B PE=1 SV=1</t>
  </si>
  <si>
    <t xml:space="preserve">sp|P48729|KC1A_HUMAN</t>
  </si>
  <si>
    <t xml:space="preserve">Casein kinase I isoform alpha OS=Homo sapiens GN=CSNK1A1 PE=1 SV=2</t>
  </si>
  <si>
    <t xml:space="preserve">sp|Q9HCM4|E41L5_HUMAN</t>
  </si>
  <si>
    <t xml:space="preserve">Band 4.1-like protein 5 OS=Homo sapiens GN=EPB41L5 PE=1 SV=3</t>
  </si>
  <si>
    <t xml:space="preserve">sp|P09012|SNRPA_HUMAN</t>
  </si>
  <si>
    <t xml:space="preserve">U1 small nuclear ribonucleoprotein A OS=Homo sapiens GN=SNRPA PE=1 SV=3</t>
  </si>
  <si>
    <t xml:space="preserve">sp|P60900|PSA6_HUMAN</t>
  </si>
  <si>
    <t xml:space="preserve">Proteasome subunit alpha type-6 OS=Homo sapiens GN=PSMA6 PE=1 SV=1</t>
  </si>
  <si>
    <t xml:space="preserve">sp|P47985|UCRI_HUMAN</t>
  </si>
  <si>
    <t xml:space="preserve">Cytochrome b-c1 complex subunit Rieske, mitochondrial OS=Homo sapiens GN=UQCRFS1 PE=1 SV=2</t>
  </si>
  <si>
    <t xml:space="preserve">sp|P15927|RFA2_HUMAN</t>
  </si>
  <si>
    <t xml:space="preserve">Replication protein A 32 kDa subunit OS=Homo sapiens GN=RPA2 PE=1 SV=1</t>
  </si>
  <si>
    <t xml:space="preserve">sp|O75494|SRS10_HUMAN</t>
  </si>
  <si>
    <t xml:space="preserve">Serine/arginine-rich splicing factor 10 OS=Homo sapiens GN=SRSF10 PE=1 SV=1</t>
  </si>
  <si>
    <t xml:space="preserve">sp|Q96DT7|ZBT10_HUMAN</t>
  </si>
  <si>
    <t xml:space="preserve">Zinc finger and BTB domain-containing protein 10 OS=Homo sapiens GN=ZBTB10 PE=1 SV=2</t>
  </si>
  <si>
    <t xml:space="preserve">sp|P00568|KAD1_HUMAN</t>
  </si>
  <si>
    <t xml:space="preserve">Adenylate kinase isoenzyme 1 OS=Homo sapiens GN=AK1 PE=1 SV=3</t>
  </si>
  <si>
    <t xml:space="preserve">sp|Q9NV88|INT9_HUMAN</t>
  </si>
  <si>
    <t xml:space="preserve">Integrator complex subunit 9 OS=Homo sapiens GN=INTS9 PE=1 SV=2</t>
  </si>
  <si>
    <t xml:space="preserve">sp|O75569|PRKRA_HUMAN</t>
  </si>
  <si>
    <t xml:space="preserve">Interferon-inducible double-stranded RNA-dependent protein kinase activator A OS=Homo sapiens GN=PRKRA PE=1 SV=1</t>
  </si>
  <si>
    <t xml:space="preserve">sp|O95865|DDAH2_HUMAN</t>
  </si>
  <si>
    <t xml:space="preserve">N(G),N(G)-dimethylarginine dimethylaminohydrolase 2 OS=Homo sapiens GN=DDAH2 PE=1 SV=1</t>
  </si>
  <si>
    <t xml:space="preserve">sp|P61088|UBE2N_HUMAN</t>
  </si>
  <si>
    <t xml:space="preserve">Ubiquitin-conjugating enzyme E2 N OS=Homo sapiens GN=UBE2N PE=1 SV=1</t>
  </si>
  <si>
    <t xml:space="preserve">sp|P04350|TBB4A_HUMAN</t>
  </si>
  <si>
    <t xml:space="preserve">Tubulin beta-4A chain OS=Homo sapiens GN=TUBB4A PE=1 SV=2</t>
  </si>
  <si>
    <t xml:space="preserve">sp|Q93062|RBPMS_HUMAN</t>
  </si>
  <si>
    <t xml:space="preserve">RNA-binding protein with multiple splicing OS=Homo sapiens GN=RBPMS PE=1 SV=1</t>
  </si>
  <si>
    <t xml:space="preserve">sp|P55036|PSMD4_HUMAN</t>
  </si>
  <si>
    <t xml:space="preserve">26S proteasome non-ATPase regulatory subunit 4 OS=Homo sapiens GN=PSMD4 PE=1 SV=1</t>
  </si>
  <si>
    <t xml:space="preserve">sp|P52594|AGFG1_HUMAN</t>
  </si>
  <si>
    <t xml:space="preserve">Arf-GAP domain and FG repeat-containing protein 1 OS=Homo sapiens GN=AGFG1 PE=1 SV=2</t>
  </si>
  <si>
    <t xml:space="preserve">sp|O14976|GAK_HUMAN</t>
  </si>
  <si>
    <t xml:space="preserve">Cyclin-G-associated kinase OS=Homo sapiens GN=GAK PE=1 SV=2</t>
  </si>
  <si>
    <t xml:space="preserve">sp|O75718|CRTAP_HUMAN</t>
  </si>
  <si>
    <t xml:space="preserve">Cartilage-associated protein OS=Homo sapiens GN=CRTAP PE=1 SV=1</t>
  </si>
  <si>
    <t xml:space="preserve">sp|Q9UHY1|NRBP_HUMAN</t>
  </si>
  <si>
    <t xml:space="preserve">Nuclear receptor-binding protein OS=Homo sapiens GN=NRBP1 PE=1 SV=1</t>
  </si>
  <si>
    <t xml:space="preserve">sp|P84095|RHOG_HUMAN</t>
  </si>
  <si>
    <t xml:space="preserve">Rho-related GTP-binding protein RhoG OS=Homo sapiens GN=RHOG PE=1 SV=1</t>
  </si>
  <si>
    <t xml:space="preserve">sp|Q9Y6C9|MTCH2_HUMAN</t>
  </si>
  <si>
    <t xml:space="preserve">Mitochondrial carrier homolog 2 OS=Homo sapiens GN=MTCH2 PE=1 SV=1</t>
  </si>
  <si>
    <t xml:space="preserve">sp|P25325|THTM_HUMAN</t>
  </si>
  <si>
    <t xml:space="preserve">3-mercaptopyruvate sulfurtransferase OS=Homo sapiens GN=MPST PE=1 SV=3</t>
  </si>
  <si>
    <t xml:space="preserve">sp|P52565|GDIR1_HUMAN</t>
  </si>
  <si>
    <t xml:space="preserve">Rho GDP-dissociation inhibitor 1 OS=Homo sapiens GN=ARHGDIA PE=1 SV=3</t>
  </si>
  <si>
    <t xml:space="preserve">sp|O60493|SNX3_HUMAN</t>
  </si>
  <si>
    <t xml:space="preserve">Sorting nexin-3 OS=Homo sapiens GN=SNX3 PE=1 SV=3</t>
  </si>
  <si>
    <t xml:space="preserve">sp|Q6DKI1|RL7L_HUMAN</t>
  </si>
  <si>
    <t xml:space="preserve">60S ribosomal protein L7-like 1 OS=Homo sapiens GN=RPL7L1 PE=1 SV=1</t>
  </si>
  <si>
    <t xml:space="preserve">sp|P21912|SDHB_HUMAN</t>
  </si>
  <si>
    <t xml:space="preserve">Succinate dehydrogenase [ubiquinone] iron-sulfur subunit, mitochondrial OS=Homo sapiens GN=SDHB PE=1 SV=3</t>
  </si>
  <si>
    <t xml:space="preserve">sp|Q9Y314|NOSIP_HUMAN</t>
  </si>
  <si>
    <t xml:space="preserve">Nitric oxide synthase-interacting protein OS=Homo sapiens GN=NOSIP PE=1 SV=1</t>
  </si>
  <si>
    <t xml:space="preserve">sp|Q92947|GCDH_HUMAN</t>
  </si>
  <si>
    <t xml:space="preserve">Glutaryl-CoA dehydrogenase, mitochondrial OS=Homo sapiens GN=GCDH PE=1 SV=1</t>
  </si>
  <si>
    <t xml:space="preserve">sp|Q93034|CUL5_HUMAN</t>
  </si>
  <si>
    <t xml:space="preserve">Cullin-5 OS=Homo sapiens GN=CUL5 PE=1 SV=4</t>
  </si>
  <si>
    <t xml:space="preserve">sp|Q13586|STIM1_HUMAN</t>
  </si>
  <si>
    <t xml:space="preserve">Stromal interaction molecule 1 OS=Homo sapiens GN=STIM1 PE=1 SV=3</t>
  </si>
  <si>
    <t xml:space="preserve">sp|P36405|ARL3_HUMAN</t>
  </si>
  <si>
    <t xml:space="preserve">ADP-ribosylation factor-like protein 3 OS=Homo sapiens GN=ARL3 PE=1 SV=2</t>
  </si>
  <si>
    <t xml:space="preserve">sp|O00487|PSDE_HUMAN</t>
  </si>
  <si>
    <t xml:space="preserve">26S proteasome non-ATPase regulatory subunit 14 OS=Homo sapiens GN=PSMD14 PE=1 SV=1</t>
  </si>
  <si>
    <t xml:space="preserve">sp|P62993|GRB2_HUMAN</t>
  </si>
  <si>
    <t xml:space="preserve">Growth factor receptor-bound protein 2 OS=Homo sapiens GN=GRB2 PE=1 SV=1</t>
  </si>
  <si>
    <t xml:space="preserve">sp|P50552|VASP_HUMAN</t>
  </si>
  <si>
    <t xml:space="preserve">Vasodilator-stimulated phosphoprotein OS=Homo sapiens GN=VASP PE=1 SV=3</t>
  </si>
  <si>
    <t xml:space="preserve">sp|Q9BXK5|B2L13_HUMAN</t>
  </si>
  <si>
    <t xml:space="preserve">Bcl-2-like protein 13 OS=Homo sapiens GN=BCL2L13 PE=1 SV=1</t>
  </si>
  <si>
    <t xml:space="preserve">sp|O14964|HGS_HUMAN</t>
  </si>
  <si>
    <t xml:space="preserve">Hepatocyte growth factor-regulated tyrosine kinase substrate OS=Homo sapiens GN=HGS PE=1 SV=1</t>
  </si>
  <si>
    <t xml:space="preserve">sp|Q86U38|NOP9_HUMAN</t>
  </si>
  <si>
    <t xml:space="preserve">Nucleolar protein 9 OS=Homo sapiens GN=NOP9 PE=1 SV=1</t>
  </si>
  <si>
    <t xml:space="preserve">sp|Q8TF05|PP4R1_HUMAN</t>
  </si>
  <si>
    <t xml:space="preserve">Serine/threonine-protein phosphatase 4 regulatory subunit 1 OS=Homo sapiens GN=PPP4R1 PE=1 SV=1</t>
  </si>
  <si>
    <t xml:space="preserve">sp|Q7Z460|CLAP1_HUMAN</t>
  </si>
  <si>
    <t xml:space="preserve">CLIP-associating protein 1 OS=Homo sapiens GN=CLASP1 PE=1 SV=1</t>
  </si>
  <si>
    <t xml:space="preserve">sp|P14927|QCR7_HUMAN</t>
  </si>
  <si>
    <t xml:space="preserve">Cytochrome b-c1 complex subunit 7 OS=Homo sapiens GN=UQCRB PE=1 SV=2</t>
  </si>
  <si>
    <t xml:space="preserve">sp|P04114|APOB_HUMAN</t>
  </si>
  <si>
    <t xml:space="preserve">Apolipoprotein B-100 OS=Homo sapiens GN=APOB PE=1 SV=2</t>
  </si>
  <si>
    <t xml:space="preserve">sp|Q66K74|MAP1S_HUMAN</t>
  </si>
  <si>
    <t xml:space="preserve">Microtubule-associated protein 1S OS=Homo sapiens GN=MAP1S PE=1 SV=2</t>
  </si>
  <si>
    <t xml:space="preserve">sp|P10155|RO60_HUMAN</t>
  </si>
  <si>
    <t xml:space="preserve">60 kDa SS-A/Ro ribonucleoprotein OS=Homo sapiens GN=TROVE2 PE=1 SV=2</t>
  </si>
  <si>
    <t xml:space="preserve">sp|Q9H0U4|RAB1B_HUMAN</t>
  </si>
  <si>
    <t xml:space="preserve">Ras-related protein Rab-1B OS=Homo sapiens GN=RAB1B PE=1 SV=1</t>
  </si>
  <si>
    <t xml:space="preserve">sp|P29218|IMPA1_HUMAN</t>
  </si>
  <si>
    <t xml:space="preserve">Inositol monophosphatase 1 OS=Homo sapiens GN=IMPA1 PE=1 SV=1</t>
  </si>
  <si>
    <t xml:space="preserve">sp|P78346|RPP30_HUMAN</t>
  </si>
  <si>
    <t xml:space="preserve">Ribonuclease P protein subunit p30 OS=Homo sapiens GN=RPP30 PE=1 SV=1</t>
  </si>
  <si>
    <t xml:space="preserve">sp|O00422|SAP18_HUMAN</t>
  </si>
  <si>
    <t xml:space="preserve">Histone deacetylase complex subunit SAP18 OS=Homo sapiens GN=SAP18 PE=1 SV=1</t>
  </si>
  <si>
    <t xml:space="preserve">sp|P30038|AL4A1_HUMAN</t>
  </si>
  <si>
    <t xml:space="preserve">Delta-1-pyrroline-5-carboxylate dehydrogenase, mitochondrial OS=Homo sapiens GN=ALDH4A1 PE=1 SV=3</t>
  </si>
  <si>
    <t xml:space="preserve">sp|Q9Y276|BCS1_HUMAN</t>
  </si>
  <si>
    <t xml:space="preserve">Mitochondrial chaperone BCS1 OS=Homo sapiens GN=BCS1L PE=1 SV=1</t>
  </si>
  <si>
    <t xml:space="preserve">sp|O75937|DNJC8_HUMAN</t>
  </si>
  <si>
    <t xml:space="preserve">DnaJ homolog subfamily C member 8 OS=Homo sapiens GN=DNAJC8 PE=1 SV=2</t>
  </si>
  <si>
    <t xml:space="preserve">sp|Q13247|SRSF6_HUMAN</t>
  </si>
  <si>
    <t xml:space="preserve">Serine/arginine-rich splicing factor 6 OS=Homo sapiens GN=SRSF6 PE=1 SV=2</t>
  </si>
  <si>
    <t xml:space="preserve">sp|P35268|RL22_HUMAN</t>
  </si>
  <si>
    <t xml:space="preserve">60S ribosomal protein L22 OS=Homo sapiens GN=RPL22 PE=1 SV=2</t>
  </si>
  <si>
    <t xml:space="preserve">sp|Q8IY17|PLPL6_HUMAN</t>
  </si>
  <si>
    <t xml:space="preserve">Neuropathy target esterase OS=Homo sapiens GN=PNPLA6 PE=1 SV=2</t>
  </si>
  <si>
    <t xml:space="preserve">sp|Q8NFQ8|TOIP2_HUMAN</t>
  </si>
  <si>
    <t xml:space="preserve">Torsin-1A-interacting protein 2 OS=Homo sapiens GN=TOR1AIP2 PE=1 SV=1</t>
  </si>
  <si>
    <t xml:space="preserve">sp|Q5T4B2|GT253_HUMAN</t>
  </si>
  <si>
    <t xml:space="preserve">Probable inactive glycosyltransferase 25 family member 3 OS=Homo sapiens GN=CERCAM PE=2 SV=1</t>
  </si>
  <si>
    <t xml:space="preserve">sp|Q7L266|ASGL1_HUMAN</t>
  </si>
  <si>
    <t xml:space="preserve">Isoaspartyl peptidase/L-asparaginase OS=Homo sapiens GN=ASRGL1 PE=1 SV=2</t>
  </si>
  <si>
    <t xml:space="preserve">sp|Q9P0J0|NDUAD_HUMAN</t>
  </si>
  <si>
    <t xml:space="preserve">NADH dehydrogenase [ubiquinone] 1 alpha subcomplex subunit 13 OS=Homo sapiens GN=NDUFA13 PE=1 SV=3</t>
  </si>
  <si>
    <t xml:space="preserve">sp|O43447|PPIH_HUMAN</t>
  </si>
  <si>
    <t xml:space="preserve">Peptidyl-prolyl cis-trans isomerase H OS=Homo sapiens GN=PPIH PE=1 SV=1</t>
  </si>
  <si>
    <t xml:space="preserve">sp|P25788|PSA3_HUMAN</t>
  </si>
  <si>
    <t xml:space="preserve">Proteasome subunit alpha type-3 OS=Homo sapiens GN=PSMA3 PE=1 SV=2</t>
  </si>
  <si>
    <t xml:space="preserve">sp|Q9NY93|DDX56_HUMAN</t>
  </si>
  <si>
    <t xml:space="preserve">Probable ATP-dependent RNA helicase DDX56 OS=Homo sapiens GN=DDX56 PE=1 SV=1</t>
  </si>
  <si>
    <t xml:space="preserve">sp|P27707|DCK_HUMAN</t>
  </si>
  <si>
    <t xml:space="preserve">Deoxycytidine kinase OS=Homo sapiens GN=DCK PE=1 SV=1</t>
  </si>
  <si>
    <t xml:space="preserve">sp|Q16658|FSCN1_HUMAN</t>
  </si>
  <si>
    <t xml:space="preserve">Fascin OS=Homo sapiens GN=FSCN1 PE=1 SV=3</t>
  </si>
  <si>
    <t xml:space="preserve">sp|P08648|ITA5_HUMAN</t>
  </si>
  <si>
    <t xml:space="preserve">Integrin alpha-5 OS=Homo sapiens GN=ITGA5 PE=1 SV=2</t>
  </si>
  <si>
    <t xml:space="preserve">sp|P43034|LIS1_HUMAN</t>
  </si>
  <si>
    <t xml:space="preserve">Platelet-activating factor acetylhydrolase IB subunit alpha OS=Homo sapiens GN=PAFAH1B1 PE=1 SV=2</t>
  </si>
  <si>
    <t xml:space="preserve">sp|Q9BTE7|DCNL5_HUMAN</t>
  </si>
  <si>
    <t xml:space="preserve">DCN1-like protein 5 OS=Homo sapiens GN=DCUN1D5 PE=1 SV=1</t>
  </si>
  <si>
    <t xml:space="preserve">sp|Q9Y2V7|COG6_HUMAN</t>
  </si>
  <si>
    <t xml:space="preserve">Conserved oligomeric Golgi complex subunit 6 OS=Homo sapiens GN=COG6 PE=1 SV=2</t>
  </si>
  <si>
    <t xml:space="preserve">sp|Q9NR28|DBLOH_HUMAN</t>
  </si>
  <si>
    <t xml:space="preserve">Diablo homolog, mitochondrial OS=Homo sapiens GN=DIABLO PE=1 SV=1</t>
  </si>
  <si>
    <t xml:space="preserve">sp|P56537|IF6_HUMAN</t>
  </si>
  <si>
    <t xml:space="preserve">Eukaryotic translation initiation factor 6 OS=Homo sapiens GN=EIF6 PE=1 SV=1</t>
  </si>
  <si>
    <t xml:space="preserve">sp|P35269|T2FA_HUMAN</t>
  </si>
  <si>
    <t xml:space="preserve">General transcription factor IIF subunit 1 OS=Homo sapiens GN=GTF2F1 PE=1 SV=2</t>
  </si>
  <si>
    <t xml:space="preserve">sp|Q9UNQ2|DIM1_HUMAN</t>
  </si>
  <si>
    <t xml:space="preserve">Probable dimethyladenosine transferase OS=Homo sapiens GN=DIMT1 PE=1 SV=1</t>
  </si>
  <si>
    <t xml:space="preserve">sp|Q7Z2W4|ZCCHV_HUMAN</t>
  </si>
  <si>
    <t xml:space="preserve">Zinc finger CCCH-type antiviral protein 1 OS=Homo sapiens GN=ZC3HAV1 PE=1 SV=3</t>
  </si>
  <si>
    <t xml:space="preserve">sp|Q9H9H4|VP37B_HUMAN</t>
  </si>
  <si>
    <t xml:space="preserve">Vacuolar protein sorting-associated protein 37B OS=Homo sapiens GN=VPS37B PE=1 SV=1</t>
  </si>
  <si>
    <t xml:space="preserve">sp|P49454|CENPF_HUMAN</t>
  </si>
  <si>
    <t xml:space="preserve">Centromere protein F OS=Homo sapiens GN=CENPF PE=1 SV=2</t>
  </si>
  <si>
    <t xml:space="preserve">sp|P40429|RL13A_HUMAN</t>
  </si>
  <si>
    <t xml:space="preserve">60S ribosomal protein L13a OS=Homo sapiens GN=RPL13A PE=1 SV=2</t>
  </si>
  <si>
    <t xml:space="preserve">sp|Q99816|TS101_HUMAN</t>
  </si>
  <si>
    <t xml:space="preserve">Tumor susceptibility gene 101 protein OS=Homo sapiens GN=TSG101 PE=1 SV=2</t>
  </si>
  <si>
    <t xml:space="preserve">sp|Q9BYD1|RM13_HUMAN</t>
  </si>
  <si>
    <t xml:space="preserve">39S ribosomal protein L13, mitochondrial OS=Homo sapiens GN=MRPL13 PE=1 SV=1</t>
  </si>
  <si>
    <t xml:space="preserve">sp|Q04837|SSBP_HUMAN</t>
  </si>
  <si>
    <t xml:space="preserve">Single-stranded DNA-binding protein, mitochondrial OS=Homo sapiens GN=SSBP1 PE=1 SV=1</t>
  </si>
  <si>
    <t xml:space="preserve">sp|P41567|EIF1_HUMAN</t>
  </si>
  <si>
    <t xml:space="preserve">Eukaryotic translation initiation factor 1 OS=Homo sapiens GN=EIF1 PE=1 SV=1</t>
  </si>
  <si>
    <t xml:space="preserve">sp|Q13084|RM28_HUMAN</t>
  </si>
  <si>
    <t xml:space="preserve">39S ribosomal protein L28, mitochondrial OS=Homo sapiens GN=MRPL28 PE=1 SV=4</t>
  </si>
  <si>
    <t xml:space="preserve">sp|P0CW22|RS17L_HUMAN</t>
  </si>
  <si>
    <t xml:space="preserve">40S ribosomal protein S17-like OS=Homo sapiens GN=RPS17L PE=1 SV=1</t>
  </si>
  <si>
    <t xml:space="preserve">sp|Q9Y2K7|KDM2A_HUMAN</t>
  </si>
  <si>
    <t xml:space="preserve">Lysine-specific demethylase 2A OS=Homo sapiens GN=KDM2A PE=1 SV=3</t>
  </si>
  <si>
    <t xml:space="preserve">sp|Q9UGV2|NDRG3_HUMAN</t>
  </si>
  <si>
    <t xml:space="preserve">Protein NDRG3 OS=Homo sapiens GN=NDRG3 PE=1 SV=2</t>
  </si>
  <si>
    <t xml:space="preserve">sp|Q7L9L4|MOB1B_HUMAN</t>
  </si>
  <si>
    <t xml:space="preserve">MOB kinase activator 1B OS=Homo sapiens GN=MOB1B PE=1 SV=3</t>
  </si>
  <si>
    <t xml:space="preserve">sp|Q8TF72|SHRM3_HUMAN</t>
  </si>
  <si>
    <t xml:space="preserve">Protein Shroom3 OS=Homo sapiens GN=SHROOM3 PE=1 SV=2</t>
  </si>
  <si>
    <t xml:space="preserve">sp|Q9NSV4|DIAP3_HUMAN</t>
  </si>
  <si>
    <t xml:space="preserve">Protein diaphanous homolog 3 OS=Homo sapiens GN=DIAPH3 PE=1 SV=4</t>
  </si>
  <si>
    <t xml:space="preserve">sp|Q6UB35|C1TM_HUMAN</t>
  </si>
  <si>
    <t xml:space="preserve">Monofunctional C1-tetrahydrofolate synthase, mitochondrial OS=Homo sapiens GN=MTHFD1L PE=1 SV=1</t>
  </si>
  <si>
    <t xml:space="preserve">sp|O43324|MCA3_HUMAN</t>
  </si>
  <si>
    <t xml:space="preserve">Eukaryotic translation elongation factor 1 epsilon-1 OS=Homo sapiens GN=EEF1E1 PE=1 SV=1</t>
  </si>
  <si>
    <t xml:space="preserve">sp|Q9UKM9|RALY_HUMAN</t>
  </si>
  <si>
    <t xml:space="preserve">RNA-binding protein Raly OS=Homo sapiens GN=RALY PE=1 SV=1</t>
  </si>
  <si>
    <t xml:space="preserve">sp|Q14137|BOP1_HUMAN</t>
  </si>
  <si>
    <t xml:space="preserve">Ribosome biogenesis protein BOP1 OS=Homo sapiens GN=BOP1 PE=1 SV=2</t>
  </si>
  <si>
    <t xml:space="preserve">sp|P30050|RL12_HUMAN</t>
  </si>
  <si>
    <t xml:space="preserve">60S ribosomal protein L12 OS=Homo sapiens GN=RPL12 PE=1 SV=1</t>
  </si>
  <si>
    <t xml:space="preserve">sp|P55010|IF5_HUMAN</t>
  </si>
  <si>
    <t xml:space="preserve">Eukaryotic translation initiation factor 5 OS=Homo sapiens GN=EIF5 PE=1 SV=2</t>
  </si>
  <si>
    <t xml:space="preserve">sp|Q9UJA5|TRM6_HUMAN</t>
  </si>
  <si>
    <t xml:space="preserve">tRNA (adenine(58)-N(1))-methyltransferase non-catalytic subunit TRM6 OS=Homo sapiens GN=TRMT6 PE=1 SV=1</t>
  </si>
  <si>
    <t xml:space="preserve">sp|Q68EM7|RHG17_HUMAN</t>
  </si>
  <si>
    <t xml:space="preserve">Rho GTPase-activating protein 17 OS=Homo sapiens GN=ARHGAP17 PE=1 SV=1</t>
  </si>
  <si>
    <t xml:space="preserve">sp|Q9Y6A4|CFA20_HUMAN</t>
  </si>
  <si>
    <t xml:space="preserve">Cilia- and flagella-associated protein 20 OS=Homo sapiens GN=CFAP20 PE=1 SV=1</t>
  </si>
  <si>
    <t xml:space="preserve">sp|P55209|NP1L1_HUMAN</t>
  </si>
  <si>
    <t xml:space="preserve">Nucleosome assembly protein 1-like 1 OS=Homo sapiens GN=NAP1L1 PE=1 SV=1</t>
  </si>
  <si>
    <t xml:space="preserve">sp|P21127|CD11B_HUMAN</t>
  </si>
  <si>
    <t xml:space="preserve">Cyclin-dependent kinase 11B OS=Homo sapiens GN=CDK11B PE=1 SV=3</t>
  </si>
  <si>
    <t xml:space="preserve">sp|Q567U6|CCD93_HUMAN</t>
  </si>
  <si>
    <t xml:space="preserve">Coiled-coil domain-containing protein 93 OS=Homo sapiens GN=CCDC93 PE=1 SV=2</t>
  </si>
  <si>
    <t xml:space="preserve">sp|Q9BUT1|BDH2_HUMAN</t>
  </si>
  <si>
    <t xml:space="preserve">3-hydroxybutyrate dehydrogenase type 2 OS=Homo sapiens GN=BDH2 PE=1 SV=2</t>
  </si>
  <si>
    <t xml:space="preserve">sp|Q5SRE7|PHYD1_HUMAN</t>
  </si>
  <si>
    <t xml:space="preserve">Phytanoyl-CoA dioxygenase domain-containing protein 1 OS=Homo sapiens GN=PHYHD1 PE=1 SV=2</t>
  </si>
  <si>
    <t xml:space="preserve">sp|Q9NP61|ARFG3_HUMAN</t>
  </si>
  <si>
    <t xml:space="preserve">ADP-ribosylation factor GTPase-activating protein 3 OS=Homo sapiens GN=ARFGAP3 PE=1 SV=1</t>
  </si>
  <si>
    <t xml:space="preserve">sp|Q8NI27|THOC2_HUMAN</t>
  </si>
  <si>
    <t xml:space="preserve">THO complex subunit 2 OS=Homo sapiens GN=THOC2 PE=1 SV=2</t>
  </si>
  <si>
    <t xml:space="preserve">sp|Q96RU2|UBP28_HUMAN</t>
  </si>
  <si>
    <t xml:space="preserve">Ubiquitin carboxyl-terminal hydrolase 28 OS=Homo sapiens GN=USP28 PE=1 SV=1</t>
  </si>
  <si>
    <t xml:space="preserve">sp|O00139|KIF2A_HUMAN</t>
  </si>
  <si>
    <t xml:space="preserve">Kinesin-like protein KIF2A OS=Homo sapiens GN=KIF2A PE=1 SV=3</t>
  </si>
  <si>
    <t xml:space="preserve">sp|Q13505|MTX1_HUMAN</t>
  </si>
  <si>
    <t xml:space="preserve">Metaxin-1 OS=Homo sapiens GN=MTX1 PE=1 SV=2</t>
  </si>
  <si>
    <t xml:space="preserve">sp|Q15599|NHRF2_HUMAN</t>
  </si>
  <si>
    <t xml:space="preserve">Na(+)/H(+) exchange regulatory cofactor NHE-RF2 OS=Homo sapiens GN=SLC9A3R2 PE=1 SV=2</t>
  </si>
  <si>
    <t xml:space="preserve">sp|Q15758|AAAT_HUMAN</t>
  </si>
  <si>
    <t xml:space="preserve">Neutral amino acid transporter B(0) OS=Homo sapiens GN=SLC1A5 PE=1 SV=2</t>
  </si>
  <si>
    <t xml:space="preserve">sp|Q08623|HDHD1_HUMAN</t>
  </si>
  <si>
    <t xml:space="preserve">Pseudouridine-5'-monophosphatase OS=Homo sapiens GN=HDHD1 PE=1 SV=3</t>
  </si>
  <si>
    <t xml:space="preserve">sp|Q96DG6|CMBL_HUMAN</t>
  </si>
  <si>
    <t xml:space="preserve">Carboxymethylenebutenolidase homolog OS=Homo sapiens GN=CMBL PE=1 SV=1</t>
  </si>
  <si>
    <t xml:space="preserve">sp|Q9Y2R4|DDX52_HUMAN</t>
  </si>
  <si>
    <t xml:space="preserve">Probable ATP-dependent RNA helicase DDX52 OS=Homo sapiens GN=DDX52 PE=1 SV=3</t>
  </si>
  <si>
    <t xml:space="preserve">sp|Q9GZZ9|UBA5_HUMAN</t>
  </si>
  <si>
    <t xml:space="preserve">Ubiquitin-like modifier-activating enzyme 5 OS=Homo sapiens GN=UBA5 PE=1 SV=1</t>
  </si>
  <si>
    <t xml:space="preserve">sp|P13647|K2C5_HUMAN</t>
  </si>
  <si>
    <t xml:space="preserve">Keratin, type II cytoskeletal 5 OS=Homo sapiens GN=KRT5 PE=1 SV=3</t>
  </si>
  <si>
    <t xml:space="preserve">sp|Q9NZW5|MPP6_HUMAN</t>
  </si>
  <si>
    <t xml:space="preserve">MAGUK p55 subfamily member 6 OS=Homo sapiens GN=MPP6 PE=1 SV=2</t>
  </si>
  <si>
    <t xml:space="preserve">sp|Q8WZA9|IRGQ_HUMAN</t>
  </si>
  <si>
    <t xml:space="preserve">Immunity-related GTPase family Q protein OS=Homo sapiens GN=IRGQ PE=1 SV=1</t>
  </si>
  <si>
    <t xml:space="preserve">sp|Q86U42|PABP2_HUMAN</t>
  </si>
  <si>
    <t xml:space="preserve">Polyadenylate-binding protein 2 OS=Homo sapiens GN=PABPN1 PE=1 SV=3</t>
  </si>
  <si>
    <t xml:space="preserve">sp|P11234|RALB_HUMAN</t>
  </si>
  <si>
    <t xml:space="preserve">Ras-related protein Ral-B OS=Homo sapiens GN=RALB PE=1 SV=1</t>
  </si>
  <si>
    <t xml:space="preserve">sp|P33316|DUT_HUMAN</t>
  </si>
  <si>
    <t xml:space="preserve">Deoxyuridine 5'-triphosphate nucleotidohydrolase, mitochondrial OS=Homo sapiens GN=DUT PE=1 SV=4</t>
  </si>
  <si>
    <t xml:space="preserve">sp|Q9Y6I3|EPN1_HUMAN</t>
  </si>
  <si>
    <t xml:space="preserve">Epsin-1 OS=Homo sapiens GN=EPN1 PE=1 SV=2</t>
  </si>
  <si>
    <t xml:space="preserve">sp|Q3ZCQ8|TIM50_HUMAN</t>
  </si>
  <si>
    <t xml:space="preserve">Mitochondrial import inner membrane translocase subunit TIM50 OS=Homo sapiens GN=TIMM50 PE=1 SV=2</t>
  </si>
  <si>
    <t xml:space="preserve">sp|P22033|MUTA_HUMAN</t>
  </si>
  <si>
    <t xml:space="preserve">Methylmalonyl-CoA mutase, mitochondrial OS=Homo sapiens GN=MUT PE=1 SV=4</t>
  </si>
  <si>
    <t xml:space="preserve">sp|P55212|CASP6_HUMAN</t>
  </si>
  <si>
    <t xml:space="preserve">Caspase-6 OS=Homo sapiens GN=CASP6 PE=1 SV=2</t>
  </si>
  <si>
    <t xml:space="preserve">sp|P42696|RBM34_HUMAN</t>
  </si>
  <si>
    <t xml:space="preserve">RNA-binding protein 34 OS=Homo sapiens GN=RBM34 PE=1 SV=2</t>
  </si>
  <si>
    <t xml:space="preserve">sp|Q9UK41|VPS28_HUMAN</t>
  </si>
  <si>
    <t xml:space="preserve">Vacuolar protein sorting-associated protein 28 homolog OS=Homo sapiens GN=VPS28 PE=1 SV=1</t>
  </si>
  <si>
    <t xml:space="preserve">sp|O43837|IDH3B_HUMAN</t>
  </si>
  <si>
    <t xml:space="preserve">Isocitrate dehydrogenase [NAD] subunit beta, mitochondrial OS=Homo sapiens GN=IDH3B PE=1 SV=2</t>
  </si>
  <si>
    <t xml:space="preserve">sp|Q8N183|MIMIT_HUMAN</t>
  </si>
  <si>
    <t xml:space="preserve">Mimitin, mitochondrial OS=Homo sapiens GN=NDUFAF2 PE=1 SV=1</t>
  </si>
  <si>
    <t xml:space="preserve">sp|P00374|DYR_HUMAN</t>
  </si>
  <si>
    <t xml:space="preserve">Dihydrofolate reductase OS=Homo sapiens GN=DHFR PE=1 SV=2</t>
  </si>
  <si>
    <t xml:space="preserve">sp|Q86VS8|HOOK3_HUMAN</t>
  </si>
  <si>
    <t xml:space="preserve">Protein Hook homolog 3 OS=Homo sapiens GN=HOOK3 PE=1 SV=2</t>
  </si>
  <si>
    <t xml:space="preserve">sp|O00178|GTPB1_HUMAN</t>
  </si>
  <si>
    <t xml:space="preserve">GTP-binding protein 1 OS=Homo sapiens GN=GTPBP1 PE=1 SV=3</t>
  </si>
  <si>
    <t xml:space="preserve">sp|P61923|COPZ1_HUMAN</t>
  </si>
  <si>
    <t xml:space="preserve">Coatomer subunit zeta-1 OS=Homo sapiens GN=COPZ1 PE=1 SV=1</t>
  </si>
  <si>
    <t xml:space="preserve">sp|Q9BTC8|MTA3_HUMAN</t>
  </si>
  <si>
    <t xml:space="preserve">Metastasis-associated protein MTA3 OS=Homo sapiens GN=MTA3 PE=1 SV=2</t>
  </si>
  <si>
    <t xml:space="preserve">sp|P47755|CAZA2_HUMAN</t>
  </si>
  <si>
    <t xml:space="preserve">F-actin-capping protein subunit alpha-2 OS=Homo sapiens GN=CAPZA2 PE=1 SV=3</t>
  </si>
  <si>
    <t xml:space="preserve">sp|O75487|GPC4_HUMAN</t>
  </si>
  <si>
    <t xml:space="preserve">Glypican-4 OS=Homo sapiens GN=GPC4 PE=1 SV=4</t>
  </si>
  <si>
    <t xml:space="preserve">sp|Q9BRP8|WIBG_HUMAN</t>
  </si>
  <si>
    <t xml:space="preserve">Partner of Y14 and mago OS=Homo sapiens GN=WIBG PE=1 SV=1</t>
  </si>
  <si>
    <t xml:space="preserve">sp|P60660|MYL6_HUMAN</t>
  </si>
  <si>
    <t xml:space="preserve">Myosin light polypeptide 6 OS=Homo sapiens GN=MYL6 PE=1 SV=2</t>
  </si>
  <si>
    <t xml:space="preserve">sp|Q96C36|P5CR2_HUMAN</t>
  </si>
  <si>
    <t xml:space="preserve">Pyrroline-5-carboxylate reductase 2 OS=Homo sapiens GN=PYCR2 PE=1 SV=1</t>
  </si>
  <si>
    <t xml:space="preserve">sp|P82930|RT34_HUMAN</t>
  </si>
  <si>
    <t xml:space="preserve">28S ribosomal protein S34, mitochondrial OS=Homo sapiens GN=MRPS34 PE=1 SV=2</t>
  </si>
  <si>
    <t xml:space="preserve">sp|P34949|MPI_HUMAN</t>
  </si>
  <si>
    <t xml:space="preserve">Mannose-6-phosphate isomerase OS=Homo sapiens GN=MPI PE=1 SV=2</t>
  </si>
  <si>
    <t xml:space="preserve">sp|P23634|AT2B4_HUMAN</t>
  </si>
  <si>
    <t xml:space="preserve">Plasma membrane calcium-transporting ATPase 4 OS=Homo sapiens GN=ATP2B4 PE=1 SV=2</t>
  </si>
  <si>
    <t xml:space="preserve">sp|O95861|BPNT1_HUMAN</t>
  </si>
  <si>
    <t xml:space="preserve">3'(2'),5'-bisphosphate nucleotidase 1 OS=Homo sapiens GN=BPNT1 PE=1 SV=1</t>
  </si>
  <si>
    <t xml:space="preserve">sp|Q14696|MESD_HUMAN</t>
  </si>
  <si>
    <t xml:space="preserve">LDLR chaperone MESD OS=Homo sapiens GN=MESDC2 PE=1 SV=2</t>
  </si>
  <si>
    <t xml:space="preserve">sp|Q9NWU5|RM22_HUMAN</t>
  </si>
  <si>
    <t xml:space="preserve">39S ribosomal protein L22, mitochondrial OS=Homo sapiens GN=MRPL22 PE=1 SV=1</t>
  </si>
  <si>
    <t xml:space="preserve">sp|Q9NX58|LYAR_HUMAN</t>
  </si>
  <si>
    <t xml:space="preserve">Cell growth-regulating nucleolar protein OS=Homo sapiens GN=LYAR PE=1 SV=2</t>
  </si>
  <si>
    <t xml:space="preserve">sp|Q5SRE5|NU188_HUMAN</t>
  </si>
  <si>
    <t xml:space="preserve">Nucleoporin NUP188 homolog OS=Homo sapiens GN=NUP188 PE=1 SV=1</t>
  </si>
  <si>
    <t xml:space="preserve">sp|Q8WUY1|THEM6_HUMAN</t>
  </si>
  <si>
    <t xml:space="preserve">Protein THEM6 OS=Homo sapiens GN=THEM6 PE=1 SV=2</t>
  </si>
  <si>
    <t xml:space="preserve">sp|P63220|RS21_HUMAN</t>
  </si>
  <si>
    <t xml:space="preserve">40S ribosomal protein S21 OS=Homo sapiens GN=RPS21 PE=1 SV=1</t>
  </si>
  <si>
    <t xml:space="preserve">sp|Q96SI9|STRBP_HUMAN</t>
  </si>
  <si>
    <t xml:space="preserve">Spermatid perinuclear RNA-binding protein OS=Homo sapiens GN=STRBP PE=1 SV=1</t>
  </si>
  <si>
    <t xml:space="preserve">sp|Q9UHY7|ENOPH_HUMAN</t>
  </si>
  <si>
    <t xml:space="preserve">Enolase-phosphatase E1 OS=Homo sapiens GN=ENOPH1 PE=1 SV=1</t>
  </si>
  <si>
    <t xml:space="preserve">sp|O14561|ACPM_HUMAN</t>
  </si>
  <si>
    <t xml:space="preserve">Acyl carrier protein, mitochondrial OS=Homo sapiens GN=NDUFAB1 PE=1 SV=3</t>
  </si>
  <si>
    <t xml:space="preserve">sp|Q15843|NEDD8_HUMAN</t>
  </si>
  <si>
    <t xml:space="preserve">NEDD8 OS=Homo sapiens GN=NEDD8 PE=1 SV=1</t>
  </si>
  <si>
    <t xml:space="preserve">sp|Q9UDR5|AASS_HUMAN</t>
  </si>
  <si>
    <t xml:space="preserve">Alpha-aminoadipic semialdehyde synthase, mitochondrial OS=Homo sapiens GN=AASS PE=1 SV=1</t>
  </si>
  <si>
    <t xml:space="preserve">sp|P62829|RL23_HUMAN</t>
  </si>
  <si>
    <t xml:space="preserve">60S ribosomal protein L23 OS=Homo sapiens GN=RPL23 PE=1 SV=1</t>
  </si>
  <si>
    <t xml:space="preserve">sp|Q9H078|CLPB_HUMAN</t>
  </si>
  <si>
    <t xml:space="preserve">Caseinolytic peptidase B protein homolog OS=Homo sapiens GN=CLPB PE=1 SV=1</t>
  </si>
  <si>
    <t xml:space="preserve">sp|Q92542|NICA_HUMAN</t>
  </si>
  <si>
    <t xml:space="preserve">Nicastrin OS=Homo sapiens GN=NCSTN PE=1 SV=2</t>
  </si>
  <si>
    <t xml:space="preserve">sp|Q9UJY5|GGA1_HUMAN</t>
  </si>
  <si>
    <t xml:space="preserve">ADP-ribosylation factor-binding protein GGA1 OS=Homo sapiens GN=GGA1 PE=1 SV=1</t>
  </si>
  <si>
    <t xml:space="preserve">sp|Q6NVY1|HIBCH_HUMAN</t>
  </si>
  <si>
    <t xml:space="preserve">3-hydroxyisobutyryl-CoA hydrolase, mitochondrial OS=Homo sapiens GN=HIBCH PE=1 SV=2</t>
  </si>
  <si>
    <t xml:space="preserve">sp|Q96P48|ARAP1_HUMAN</t>
  </si>
  <si>
    <t xml:space="preserve">Arf-GAP with Rho-GAP domain, ANK repeat and PH domain-containing protein 1 OS=Homo sapiens GN=ARAP1 PE=1 SV=3</t>
  </si>
  <si>
    <t xml:space="preserve">sp|Q15365|PCBP1_HUMAN</t>
  </si>
  <si>
    <t xml:space="preserve">Poly(rC)-binding protein 1 OS=Homo sapiens GN=PCBP1 PE=1 SV=2</t>
  </si>
  <si>
    <t xml:space="preserve">sp|Q9P0V9|SEP10_HUMAN</t>
  </si>
  <si>
    <t xml:space="preserve">Septin-10 OS=Homo sapiens GN=SEPT10 PE=1 SV=2</t>
  </si>
  <si>
    <t xml:space="preserve">sp|Q92820|GGH_HUMAN</t>
  </si>
  <si>
    <t xml:space="preserve">Gamma-glutamyl hydrolase OS=Homo sapiens GN=GGH PE=1 SV=2</t>
  </si>
  <si>
    <t xml:space="preserve">sp|Q13098|CSN1_HUMAN</t>
  </si>
  <si>
    <t xml:space="preserve">COP9 signalosome complex subunit 1 OS=Homo sapiens GN=GPS1 PE=1 SV=4</t>
  </si>
  <si>
    <t xml:space="preserve">sp|P62330|ARF6_HUMAN</t>
  </si>
  <si>
    <t xml:space="preserve">ADP-ribosylation factor 6 OS=Homo sapiens GN=ARF6 PE=1 SV=2</t>
  </si>
  <si>
    <t xml:space="preserve">sp|O14981|BTAF1_HUMAN</t>
  </si>
  <si>
    <t xml:space="preserve">TATA-binding protein-associated factor 172 OS=Homo sapiens GN=BTAF1 PE=1 SV=2</t>
  </si>
  <si>
    <t xml:space="preserve">sp|O00762|UBE2C_HUMAN</t>
  </si>
  <si>
    <t xml:space="preserve">Ubiquitin-conjugating enzyme E2 C OS=Homo sapiens GN=UBE2C PE=1 SV=1</t>
  </si>
  <si>
    <t xml:space="preserve">sp|Q9NX63|MIC19_HUMAN</t>
  </si>
  <si>
    <t xml:space="preserve">MICOS complex subunit MIC19 OS=Homo sapiens GN=CHCHD3 PE=1 SV=1</t>
  </si>
  <si>
    <t xml:space="preserve">sp|P10909|CLUS_HUMAN</t>
  </si>
  <si>
    <t xml:space="preserve">Clusterin OS=Homo sapiens GN=CLU PE=1 SV=1</t>
  </si>
  <si>
    <t xml:space="preserve">sp|P10114|RAP2A_HUMAN</t>
  </si>
  <si>
    <t xml:space="preserve">Ras-related protein Rap-2a OS=Homo sapiens GN=RAP2A PE=1 SV=1</t>
  </si>
  <si>
    <t xml:space="preserve">sp|Q14573|ITPR3_HUMAN</t>
  </si>
  <si>
    <t xml:space="preserve">Inositol 1,4,5-trisphosphate receptor type 3 OS=Homo sapiens GN=ITPR3 PE=1 SV=2</t>
  </si>
  <si>
    <t xml:space="preserve">sp|P48507|GSH0_HUMAN</t>
  </si>
  <si>
    <t xml:space="preserve">Glutamate--cysteine ligase regulatory subunit OS=Homo sapiens GN=GCLM PE=1 SV=1</t>
  </si>
  <si>
    <t xml:space="preserve">sp|O94855|SC24D_HUMAN</t>
  </si>
  <si>
    <t xml:space="preserve">Protein transport protein Sec24D OS=Homo sapiens GN=SEC24D PE=1 SV=2</t>
  </si>
  <si>
    <t xml:space="preserve">sp|Q92575|UBXN4_HUMAN</t>
  </si>
  <si>
    <t xml:space="preserve">UBX domain-containing protein 4 OS=Homo sapiens GN=UBXN4 PE=1 SV=2</t>
  </si>
  <si>
    <t xml:space="preserve">sp|Q13769|THOC5_HUMAN</t>
  </si>
  <si>
    <t xml:space="preserve">THO complex subunit 5 homolog OS=Homo sapiens GN=THOC5 PE=1 SV=2</t>
  </si>
  <si>
    <t xml:space="preserve">sp|P51398|RT29_HUMAN</t>
  </si>
  <si>
    <t xml:space="preserve">28S ribosomal protein S29, mitochondrial OS=Homo sapiens GN=DAP3 PE=1 SV=1</t>
  </si>
  <si>
    <t xml:space="preserve">sp|Q96TC7|RMD3_HUMAN</t>
  </si>
  <si>
    <t xml:space="preserve">Regulator of microtubule dynamics protein 3 OS=Homo sapiens GN=RMDN3 PE=1 SV=2</t>
  </si>
  <si>
    <t xml:space="preserve">sp|Q13277|STX3_HUMAN</t>
  </si>
  <si>
    <t xml:space="preserve">Syntaxin-3 OS=Homo sapiens GN=STX3 PE=1 SV=3</t>
  </si>
  <si>
    <t xml:space="preserve">sp|P43897|EFTS_HUMAN</t>
  </si>
  <si>
    <t xml:space="preserve">Elongation factor Ts, mitochondrial OS=Homo sapiens GN=TSFM PE=1 SV=2</t>
  </si>
  <si>
    <t xml:space="preserve">sp|P32418|NAC1_HUMAN</t>
  </si>
  <si>
    <t xml:space="preserve">Sodium/calcium exchanger 1 OS=Homo sapiens GN=SLC8A1 PE=1 SV=3</t>
  </si>
  <si>
    <t xml:space="preserve">sp|Q16880|CGT_HUMAN</t>
  </si>
  <si>
    <t xml:space="preserve">2-hydroxyacylsphingosine 1-beta-galactosyltransferase OS=Homo sapiens GN=UGT8 PE=2 SV=2</t>
  </si>
  <si>
    <t xml:space="preserve">sp|Q7Z5L9|I2BP2_HUMAN</t>
  </si>
  <si>
    <t xml:space="preserve">Interferon regulatory factor 2-binding protein 2 OS=Homo sapiens GN=IRF2BP2 PE=1 SV=2</t>
  </si>
  <si>
    <t xml:space="preserve">sp|Q14451|GRB7_HUMAN</t>
  </si>
  <si>
    <t xml:space="preserve">Growth factor receptor-bound protein 7 OS=Homo sapiens GN=GRB7 PE=1 SV=2</t>
  </si>
  <si>
    <t xml:space="preserve">sp|P49643|PRI2_HUMAN</t>
  </si>
  <si>
    <t xml:space="preserve">DNA primase large subunit OS=Homo sapiens GN=PRIM2 PE=1 SV=2</t>
  </si>
  <si>
    <t xml:space="preserve">sp|P49821|NDUV1_HUMAN</t>
  </si>
  <si>
    <t xml:space="preserve">NADH dehydrogenase [ubiquinone] flavoprotein 1, mitochondrial OS=Homo sapiens GN=NDUFV1 PE=1 SV=4</t>
  </si>
  <si>
    <t xml:space="preserve">sp|Q9Y2S7|PDIP2_HUMAN</t>
  </si>
  <si>
    <t xml:space="preserve">Polymerase delta-interacting protein 2 OS=Homo sapiens GN=POLDIP2 PE=1 SV=1</t>
  </si>
  <si>
    <t xml:space="preserve">sp|O95470|SGPL1_HUMAN</t>
  </si>
  <si>
    <t xml:space="preserve">Sphingosine-1-phosphate lyase 1 OS=Homo sapiens GN=SGPL1 PE=1 SV=3</t>
  </si>
  <si>
    <t xml:space="preserve">sp|P30626|SORCN_HUMAN</t>
  </si>
  <si>
    <t xml:space="preserve">Sorcin OS=Homo sapiens GN=SRI PE=1 SV=1</t>
  </si>
  <si>
    <t xml:space="preserve">sp|Q02252|MMSA_HUMAN</t>
  </si>
  <si>
    <t xml:space="preserve">Methylmalonate-semialdehyde dehydrogenase [acylating], mitochondrial OS=Homo sapiens GN=ALDH6A1 PE=1 SV=2</t>
  </si>
  <si>
    <t xml:space="preserve">sp|O60524|NEMF_HUMAN</t>
  </si>
  <si>
    <t xml:space="preserve">Nuclear export mediator factor NEMF OS=Homo sapiens GN=NEMF PE=1 SV=4</t>
  </si>
  <si>
    <t xml:space="preserve">sp|Q07812|BAX_HUMAN</t>
  </si>
  <si>
    <t xml:space="preserve">Apoptosis regulator BAX OS=Homo sapiens GN=BAX PE=1 SV=1</t>
  </si>
  <si>
    <t xml:space="preserve">sp|Q8WU90|ZC3HF_HUMAN</t>
  </si>
  <si>
    <t xml:space="preserve">Zinc finger CCCH domain-containing protein 15 OS=Homo sapiens GN=ZC3H15 PE=1 SV=1</t>
  </si>
  <si>
    <t xml:space="preserve">sp|Q9GZT3|SLIRP_HUMAN</t>
  </si>
  <si>
    <t xml:space="preserve">SRA stem-loop-interacting RNA-binding protein, mitochondrial OS=Homo sapiens GN=SLIRP PE=1 SV=1</t>
  </si>
  <si>
    <t xml:space="preserve">sp|Q13885|TBB2A_HUMAN</t>
  </si>
  <si>
    <t xml:space="preserve">Tubulin beta-2A chain OS=Homo sapiens GN=TUBB2A PE=1 SV=1</t>
  </si>
  <si>
    <t xml:space="preserve">sp|Q12846|STX4_HUMAN</t>
  </si>
  <si>
    <t xml:space="preserve">Syntaxin-4 OS=Homo sapiens GN=STX4 PE=1 SV=2</t>
  </si>
  <si>
    <t xml:space="preserve">sp|P61764|STXB1_HUMAN</t>
  </si>
  <si>
    <t xml:space="preserve">Syntaxin-binding protein 1 OS=Homo sapiens GN=STXBP1 PE=1 SV=1</t>
  </si>
  <si>
    <t xml:space="preserve">sp|Q9NQT5|EXOS3_HUMAN</t>
  </si>
  <si>
    <t xml:space="preserve">Exosome complex component RRP40 OS=Homo sapiens GN=EXOSC3 PE=1 SV=3</t>
  </si>
  <si>
    <t xml:space="preserve">sp|P09001|RM03_HUMAN</t>
  </si>
  <si>
    <t xml:space="preserve">39S ribosomal protein L3, mitochondrial OS=Homo sapiens GN=MRPL3 PE=1 SV=1</t>
  </si>
  <si>
    <t xml:space="preserve">sp|Q9Y3C8|UFC1_HUMAN</t>
  </si>
  <si>
    <t xml:space="preserve">Ubiquitin-fold modifier-conjugating enzyme 1 OS=Homo sapiens GN=UFC1 PE=1 SV=3</t>
  </si>
  <si>
    <t xml:space="preserve">sp|Q07020|RL18_HUMAN</t>
  </si>
  <si>
    <t xml:space="preserve">60S ribosomal protein L18 OS=Homo sapiens GN=RPL18 PE=1 SV=2</t>
  </si>
  <si>
    <t xml:space="preserve">sp|P46778|RL21_HUMAN</t>
  </si>
  <si>
    <t xml:space="preserve">60S ribosomal protein L21 OS=Homo sapiens GN=RPL21 PE=1 SV=2</t>
  </si>
  <si>
    <t xml:space="preserve">sp|P51148|RAB5C_HUMAN</t>
  </si>
  <si>
    <t xml:space="preserve">Ras-related protein Rab-5C OS=Homo sapiens GN=RAB5C PE=1 SV=2</t>
  </si>
  <si>
    <t xml:space="preserve">sp|Q9H4A6|GOLP3_HUMAN</t>
  </si>
  <si>
    <t xml:space="preserve">Golgi phosphoprotein 3 OS=Homo sapiens GN=GOLPH3 PE=1 SV=1</t>
  </si>
  <si>
    <t xml:space="preserve">sp|Q9Y4R8|TELO2_HUMAN</t>
  </si>
  <si>
    <t xml:space="preserve">Telomere length regulation protein TEL2 homolog OS=Homo sapiens GN=TELO2 PE=1 SV=2</t>
  </si>
  <si>
    <t xml:space="preserve">sp|Q658Y4|F91A1_HUMAN</t>
  </si>
  <si>
    <t xml:space="preserve">Protein FAM91A1 OS=Homo sapiens GN=FAM91A1 PE=1 SV=3</t>
  </si>
  <si>
    <t xml:space="preserve">sp|P51452|DUS3_HUMAN</t>
  </si>
  <si>
    <t xml:space="preserve">Dual specificity protein phosphatase 3 OS=Homo sapiens GN=DUSP3 PE=1 SV=1</t>
  </si>
  <si>
    <t xml:space="preserve">sp|O15498|YKT6_HUMAN</t>
  </si>
  <si>
    <t xml:space="preserve">Synaptobrevin homolog YKT6 OS=Homo sapiens GN=YKT6 PE=1 SV=1</t>
  </si>
  <si>
    <t xml:space="preserve">sp|P68133|ACTS_HUMAN</t>
  </si>
  <si>
    <t xml:space="preserve">Actin, alpha skeletal muscle OS=Homo sapiens GN=ACTA1 PE=1 SV=1</t>
  </si>
  <si>
    <t xml:space="preserve">sp|O14929|HAT1_HUMAN</t>
  </si>
  <si>
    <t xml:space="preserve">Histone acetyltransferase type B catalytic subunit OS=Homo sapiens GN=HAT1 PE=1 SV=1</t>
  </si>
  <si>
    <t xml:space="preserve">sp|O96000|NDUBA_HUMAN</t>
  </si>
  <si>
    <t xml:space="preserve">NADH dehydrogenase [ubiquinone] 1 beta subcomplex subunit 10 OS=Homo sapiens GN=NDUFB10 PE=1 SV=3</t>
  </si>
  <si>
    <t xml:space="preserve">sp|Q92905|CSN5_HUMAN</t>
  </si>
  <si>
    <t xml:space="preserve">COP9 signalosome complex subunit 5 OS=Homo sapiens GN=COPS5 PE=1 SV=4</t>
  </si>
  <si>
    <t xml:space="preserve">sp|P55145|MANF_HUMAN</t>
  </si>
  <si>
    <t xml:space="preserve">Mesencephalic astrocyte-derived neurotrophic factor OS=Homo sapiens GN=MANF PE=1 SV=3</t>
  </si>
  <si>
    <t xml:space="preserve">sp|Q7Z434|MAVS_HUMAN</t>
  </si>
  <si>
    <t xml:space="preserve">Mitochondrial antiviral-signaling protein OS=Homo sapiens GN=MAVS PE=1 SV=2</t>
  </si>
  <si>
    <t xml:space="preserve">sp|P35613|BASI_HUMAN</t>
  </si>
  <si>
    <t xml:space="preserve">Basigin OS=Homo sapiens GN=BSG PE=1 SV=2</t>
  </si>
  <si>
    <t xml:space="preserve">sp|P19838|NFKB1_HUMAN</t>
  </si>
  <si>
    <t xml:space="preserve">Nuclear factor NF-kappa-B p105 subunit OS=Homo sapiens GN=NFKB1 PE=1 SV=2</t>
  </si>
  <si>
    <t xml:space="preserve">sp|Q8WVY7|UBCP1_HUMAN</t>
  </si>
  <si>
    <t xml:space="preserve">Ubiquitin-like domain-containing CTD phosphatase 1 OS=Homo sapiens GN=UBLCP1 PE=1 SV=2</t>
  </si>
  <si>
    <t xml:space="preserve">sp|Q9BSD7|NTPCR_HUMAN</t>
  </si>
  <si>
    <t xml:space="preserve">Cancer-related nucleoside-triphosphatase OS=Homo sapiens GN=NTPCR PE=1 SV=1</t>
  </si>
  <si>
    <t xml:space="preserve">sp|O75131|CPNE3_HUMAN</t>
  </si>
  <si>
    <t xml:space="preserve">Copine-3 OS=Homo sapiens GN=CPNE3 PE=1 SV=1</t>
  </si>
  <si>
    <t xml:space="preserve">sp|Q53GS7|GLE1_HUMAN</t>
  </si>
  <si>
    <t xml:space="preserve">Nucleoporin GLE1 OS=Homo sapiens GN=GLE1 PE=1 SV=2</t>
  </si>
  <si>
    <t xml:space="preserve">sp|Q92572|AP3S1_HUMAN</t>
  </si>
  <si>
    <t xml:space="preserve">AP-3 complex subunit sigma-1 OS=Homo sapiens GN=AP3S1 PE=1 SV=1</t>
  </si>
  <si>
    <t xml:space="preserve">sp|Q9NX08|COMD8_HUMAN</t>
  </si>
  <si>
    <t xml:space="preserve">COMM domain-containing protein 8 OS=Homo sapiens GN=COMMD8 PE=1 SV=1</t>
  </si>
  <si>
    <t xml:space="preserve">sp|Q8IWE2|NXP20_HUMAN</t>
  </si>
  <si>
    <t xml:space="preserve">Protein NOXP20 OS=Homo sapiens GN=FAM114A1 PE=1 SV=2</t>
  </si>
  <si>
    <t xml:space="preserve">sp|Q07021|C1QBP_HUMAN</t>
  </si>
  <si>
    <t xml:space="preserve">Complement component 1 Q subcomponent-binding protein, mitochondrial OS=Homo sapiens GN=C1QBP PE=1 SV=1</t>
  </si>
  <si>
    <t xml:space="preserve">sp|O15143|ARC1B_HUMAN</t>
  </si>
  <si>
    <t xml:space="preserve">Actin-related protein 2/3 complex subunit 1B OS=Homo sapiens GN=ARPC1B PE=1 SV=3</t>
  </si>
  <si>
    <t xml:space="preserve">sp|Q15075|EEA1_HUMAN</t>
  </si>
  <si>
    <t xml:space="preserve">Early endosome antigen 1 OS=Homo sapiens GN=EEA1 PE=1 SV=2</t>
  </si>
  <si>
    <t xml:space="preserve">sp|Q9NXG2|THUM1_HUMAN</t>
  </si>
  <si>
    <t xml:space="preserve">THUMP domain-containing protein 1 OS=Homo sapiens GN=THUMPD1 PE=1 SV=2</t>
  </si>
  <si>
    <t xml:space="preserve">sp|Q9H6S0|YTDC2_HUMAN</t>
  </si>
  <si>
    <t xml:space="preserve">Probable ATP-dependent RNA helicase YTHDC2 OS=Homo sapiens GN=YTHDC2 PE=1 SV=2</t>
  </si>
  <si>
    <t xml:space="preserve">sp|Q15165|PON2_HUMAN</t>
  </si>
  <si>
    <t xml:space="preserve">Serum paraoxonase/arylesterase 2 OS=Homo sapiens GN=PON2 PE=1 SV=3</t>
  </si>
  <si>
    <t xml:space="preserve">sp|P11182|ODB2_HUMAN</t>
  </si>
  <si>
    <t xml:space="preserve">Lipoamide acyltransferase component of branched-chain alpha-keto acid dehydrogenase complex, mitochondrial OS=Homo sapiens GN=DBT PE=1 SV=3</t>
  </si>
  <si>
    <t xml:space="preserve">sp|P40123|CAP2_HUMAN</t>
  </si>
  <si>
    <t xml:space="preserve">Adenylyl cyclase-associated protein 2 OS=Homo sapiens GN=CAP2 PE=1 SV=1</t>
  </si>
  <si>
    <t xml:space="preserve">sp|P46782|RS5_HUMAN</t>
  </si>
  <si>
    <t xml:space="preserve">40S ribosomal protein S5 OS=Homo sapiens GN=RPS5 PE=1 SV=4</t>
  </si>
  <si>
    <t xml:space="preserve">sp|P55039|DRG2_HUMAN</t>
  </si>
  <si>
    <t xml:space="preserve">Developmentally-regulated GTP-binding protein 2 OS=Homo sapiens GN=DRG2 PE=1 SV=1</t>
  </si>
  <si>
    <t xml:space="preserve">sp|Q8N201|INT1_HUMAN</t>
  </si>
  <si>
    <t xml:space="preserve">Integrator complex subunit 1 OS=Homo sapiens GN=INTS1 PE=1 SV=2</t>
  </si>
  <si>
    <t xml:space="preserve">sp|Q14527|HLTF_HUMAN</t>
  </si>
  <si>
    <t xml:space="preserve">Helicase-like transcription factor OS=Homo sapiens GN=HLTF PE=1 SV=2</t>
  </si>
  <si>
    <t xml:space="preserve">sp|Q99575|POP1_HUMAN</t>
  </si>
  <si>
    <t xml:space="preserve">Ribonucleases P/MRP protein subunit POP1 OS=Homo sapiens GN=POP1 PE=1 SV=2</t>
  </si>
  <si>
    <t xml:space="preserve">sp|Q9HB40|RISC_HUMAN</t>
  </si>
  <si>
    <t xml:space="preserve">Retinoid-inducible serine carboxypeptidase OS=Homo sapiens GN=SCPEP1 PE=1 SV=1</t>
  </si>
  <si>
    <t xml:space="preserve">sp|O15213|WDR46_HUMAN</t>
  </si>
  <si>
    <t xml:space="preserve">WD repeat-containing protein 46 OS=Homo sapiens GN=WDR46 PE=1 SV=3</t>
  </si>
  <si>
    <t xml:space="preserve">sp|Q969G3|SMCE1_HUMAN</t>
  </si>
  <si>
    <t xml:space="preserve">SWI/SNF-related matrix-associated actin-dependent regulator of chromatin subfamily E member 1 OS=Homo sapiens GN=SMARCE1 PE=1 SV=2</t>
  </si>
  <si>
    <t xml:space="preserve">sp|Q96BP3|PPWD1_HUMAN</t>
  </si>
  <si>
    <t xml:space="preserve">Peptidylprolyl isomerase domain and WD repeat-containing protein 1 OS=Homo sapiens GN=PPWD1 PE=1 SV=1</t>
  </si>
  <si>
    <t xml:space="preserve">sp|Q06203|PUR1_HUMAN</t>
  </si>
  <si>
    <t xml:space="preserve">Amidophosphoribosyltransferase OS=Homo sapiens GN=PPAT PE=1 SV=1</t>
  </si>
  <si>
    <t xml:space="preserve">sp|Q07866|KLC1_HUMAN</t>
  </si>
  <si>
    <t xml:space="preserve">Kinesin light chain 1 OS=Homo sapiens GN=KLC1 PE=1 SV=2</t>
  </si>
  <si>
    <t xml:space="preserve">sp|P04062|GLCM_HUMAN</t>
  </si>
  <si>
    <t xml:space="preserve">Glucosylceramidase OS=Homo sapiens GN=GBA PE=1 SV=3</t>
  </si>
  <si>
    <t xml:space="preserve">sp|Q9ULC4|MCTS1_HUMAN</t>
  </si>
  <si>
    <t xml:space="preserve">Malignant T-cell-amplified sequence 1 OS=Homo sapiens GN=MCTS1 PE=1 SV=1</t>
  </si>
  <si>
    <t xml:space="preserve">sp|P61758|PFD3_HUMAN</t>
  </si>
  <si>
    <t xml:space="preserve">Prefoldin subunit 3 OS=Homo sapiens GN=VBP1 PE=1 SV=3</t>
  </si>
  <si>
    <t xml:space="preserve">sp|P36551|HEM6_HUMAN</t>
  </si>
  <si>
    <t xml:space="preserve">Oxygen-dependent coproporphyrinogen-III oxidase, mitochondrial OS=Homo sapiens GN=CPOX PE=1 SV=3</t>
  </si>
  <si>
    <t xml:space="preserve">sp|Q15428|SF3A2_HUMAN</t>
  </si>
  <si>
    <t xml:space="preserve">Splicing factor 3A subunit 2 OS=Homo sapiens GN=SF3A2 PE=1 SV=2</t>
  </si>
  <si>
    <t xml:space="preserve">sp|Q13155|AIMP2_HUMAN</t>
  </si>
  <si>
    <t xml:space="preserve">Aminoacyl tRNA synthase complex-interacting multifunctional protein 2 OS=Homo sapiens GN=AIMP2 PE=1 SV=2</t>
  </si>
  <si>
    <t xml:space="preserve">sp|O94888|UBXN7_HUMAN</t>
  </si>
  <si>
    <t xml:space="preserve">UBX domain-containing protein 7 OS=Homo sapiens GN=UBXN7 PE=1 SV=2</t>
  </si>
  <si>
    <t xml:space="preserve">sp|Q15061|WDR43_HUMAN</t>
  </si>
  <si>
    <t xml:space="preserve">WD repeat-containing protein 43 OS=Homo sapiens GN=WDR43 PE=1 SV=3</t>
  </si>
  <si>
    <t xml:space="preserve">sp|Q96RS6|NUDC1_HUMAN</t>
  </si>
  <si>
    <t xml:space="preserve">NudC domain-containing protein 1 OS=Homo sapiens GN=NUDCD1 PE=1 SV=2</t>
  </si>
  <si>
    <t xml:space="preserve">sp|Q8IZP0|ABI1_HUMAN</t>
  </si>
  <si>
    <t xml:space="preserve">Abl interactor 1 OS=Homo sapiens GN=ABI1 PE=1 SV=4</t>
  </si>
  <si>
    <t xml:space="preserve">sp|Q9UNE7|CHIP_HUMAN</t>
  </si>
  <si>
    <t xml:space="preserve">E3 ubiquitin-protein ligase CHIP OS=Homo sapiens GN=STUB1 PE=1 SV=2</t>
  </si>
  <si>
    <t xml:space="preserve">sp|Q09028|RBBP4_HUMAN</t>
  </si>
  <si>
    <t xml:space="preserve">Histone-binding protein RBBP4 OS=Homo sapiens GN=RBBP4 PE=1 SV=3</t>
  </si>
  <si>
    <t xml:space="preserve">sp|Q92552|RT27_HUMAN</t>
  </si>
  <si>
    <t xml:space="preserve">28S ribosomal protein S27, mitochondrial OS=Homo sapiens GN=MRPS27 PE=1 SV=3</t>
  </si>
  <si>
    <t xml:space="preserve">sp|Q9UI12|VATH_HUMAN</t>
  </si>
  <si>
    <t xml:space="preserve">V-type proton ATPase subunit H OS=Homo sapiens GN=ATP6V1H PE=1 SV=1</t>
  </si>
  <si>
    <t xml:space="preserve">sp|O14787|TNPO2_HUMAN</t>
  </si>
  <si>
    <t xml:space="preserve">Transportin-2 OS=Homo sapiens GN=TNPO2 PE=1 SV=3</t>
  </si>
  <si>
    <t xml:space="preserve">sp|Q9NQG5|RPR1B_HUMAN</t>
  </si>
  <si>
    <t xml:space="preserve">Regulation of nuclear pre-mRNA domain-containing protein 1B OS=Homo sapiens GN=RPRD1B PE=1 SV=1</t>
  </si>
  <si>
    <t xml:space="preserve">sp|Q9BS26|ERP44_HUMAN</t>
  </si>
  <si>
    <t xml:space="preserve">Endoplasmic reticulum resident protein 44 OS=Homo sapiens GN=ERP44 PE=1 SV=1</t>
  </si>
  <si>
    <t xml:space="preserve">sp|Q9Y383|LC7L2_HUMAN</t>
  </si>
  <si>
    <t xml:space="preserve">Putative RNA-binding protein Luc7-like 2 OS=Homo sapiens GN=LUC7L2 PE=1 SV=2</t>
  </si>
  <si>
    <t xml:space="preserve">sp|Q9UNN5|FAF1_HUMAN</t>
  </si>
  <si>
    <t xml:space="preserve">FAS-associated factor 1 OS=Homo sapiens GN=FAF1 PE=1 SV=2</t>
  </si>
  <si>
    <t xml:space="preserve">sp|P09417|DHPR_HUMAN</t>
  </si>
  <si>
    <t xml:space="preserve">Dihydropteridine reductase OS=Homo sapiens GN=QDPR PE=1 SV=2</t>
  </si>
  <si>
    <t xml:space="preserve">sp|P61586|RHOA_HUMAN</t>
  </si>
  <si>
    <t xml:space="preserve">Transforming protein RhoA OS=Homo sapiens GN=RHOA PE=1 SV=1</t>
  </si>
  <si>
    <t xml:space="preserve">sp|Q00577|PURA_HUMAN</t>
  </si>
  <si>
    <t xml:space="preserve">Transcriptional activator protein Pur-alpha OS=Homo sapiens GN=PURA PE=1 SV=2</t>
  </si>
  <si>
    <t xml:space="preserve">sp|Q9BTV4|TMM43_HUMAN</t>
  </si>
  <si>
    <t xml:space="preserve">Transmembrane protein 43 OS=Homo sapiens GN=TMEM43 PE=1 SV=1</t>
  </si>
  <si>
    <t xml:space="preserve">sp|Q15102|PA1B3_HUMAN</t>
  </si>
  <si>
    <t xml:space="preserve">Platelet-activating factor acetylhydrolase IB subunit gamma OS=Homo sapiens GN=PAFAH1B3 PE=1 SV=1</t>
  </si>
  <si>
    <t xml:space="preserve">sp|Q86VI3|IQGA3_HUMAN</t>
  </si>
  <si>
    <t xml:space="preserve">Ras GTPase-activating-like protein IQGAP3 OS=Homo sapiens GN=IQGAP3 PE=1 SV=2</t>
  </si>
  <si>
    <t xml:space="preserve">sp|Q9UHV9|PFD2_HUMAN</t>
  </si>
  <si>
    <t xml:space="preserve">Prefoldin subunit 2 OS=Homo sapiens GN=PFDN2 PE=1 SV=1</t>
  </si>
  <si>
    <t xml:space="preserve">sp|Q8TCT9|HM13_HUMAN</t>
  </si>
  <si>
    <t xml:space="preserve">Minor histocompatibility antigen H13 OS=Homo sapiens GN=HM13 PE=1 SV=1</t>
  </si>
  <si>
    <t xml:space="preserve">sp|Q9UN86|G3BP2_HUMAN</t>
  </si>
  <si>
    <t xml:space="preserve">Ras GTPase-activating protein-binding protein 2 OS=Homo sapiens GN=G3BP2 PE=1 SV=2</t>
  </si>
  <si>
    <t xml:space="preserve">sp|Q15006|EMC2_HUMAN</t>
  </si>
  <si>
    <t xml:space="preserve">ER membrane protein complex subunit 2 OS=Homo sapiens GN=EMC2 PE=1 SV=1</t>
  </si>
  <si>
    <t xml:space="preserve">sp|Q9Y3D0|MIP18_HUMAN</t>
  </si>
  <si>
    <t xml:space="preserve">Mitotic spindle-associated MMXD complex subunit MIP18 OS=Homo sapiens GN=FAM96B PE=1 SV=1</t>
  </si>
  <si>
    <t xml:space="preserve">sp|P82663|RT25_HUMAN</t>
  </si>
  <si>
    <t xml:space="preserve">28S ribosomal protein S25, mitochondrial OS=Homo sapiens GN=MRPS25 PE=1 SV=1</t>
  </si>
  <si>
    <t xml:space="preserve">sp|P30154|2AAB_HUMAN</t>
  </si>
  <si>
    <t xml:space="preserve">Serine/threonine-protein phosphatase 2A 65 kDa regulatory subunit A beta isoform OS=Homo sapiens GN=PPP2R1B PE=1 SV=3</t>
  </si>
  <si>
    <t xml:space="preserve">sp|Q9NXE4|NSMA3_HUMAN</t>
  </si>
  <si>
    <t xml:space="preserve">Sphingomyelin phosphodiesterase 4 OS=Homo sapiens GN=SMPD4 PE=1 SV=2</t>
  </si>
  <si>
    <t xml:space="preserve">sp|Q9Y6X9|MORC2_HUMAN</t>
  </si>
  <si>
    <t xml:space="preserve">MORC family CW-type zinc finger protein 2 OS=Homo sapiens GN=MORC2 PE=1 SV=2</t>
  </si>
  <si>
    <t xml:space="preserve">sp|O95721|SNP29_HUMAN</t>
  </si>
  <si>
    <t xml:space="preserve">Synaptosomal-associated protein 29 OS=Homo sapiens GN=SNAP29 PE=1 SV=1</t>
  </si>
  <si>
    <t xml:space="preserve">sp|Q9NYY8|FAKD2_HUMAN</t>
  </si>
  <si>
    <t xml:space="preserve">FAST kinase domain-containing protein 2 OS=Homo sapiens GN=FASTKD2 PE=1 SV=1</t>
  </si>
  <si>
    <t xml:space="preserve">sp|Q9Y320|TMX2_HUMAN</t>
  </si>
  <si>
    <t xml:space="preserve">Thioredoxin-related transmembrane protein 2 OS=Homo sapiens GN=TMX2 PE=1 SV=1</t>
  </si>
  <si>
    <t xml:space="preserve">sp|P51151|RAB9A_HUMAN</t>
  </si>
  <si>
    <t xml:space="preserve">Ras-related protein Rab-9A OS=Homo sapiens GN=RAB9A PE=1 SV=1</t>
  </si>
  <si>
    <t xml:space="preserve">sp|Q8IYI6|EXOC8_HUMAN</t>
  </si>
  <si>
    <t xml:space="preserve">Exocyst complex component 8 OS=Homo sapiens GN=EXOC8 PE=1 SV=2</t>
  </si>
  <si>
    <t xml:space="preserve">sp|P62316|SMD2_HUMAN</t>
  </si>
  <si>
    <t xml:space="preserve">Small nuclear ribonucleoprotein Sm D2 OS=Homo sapiens GN=SNRPD2 PE=1 SV=1</t>
  </si>
  <si>
    <t xml:space="preserve">sp|Q9BTV5|FSD1_HUMAN</t>
  </si>
  <si>
    <t xml:space="preserve">Fibronectin type III and SPRY domain-containing protein 1 OS=Homo sapiens GN=FSD1 PE=1 SV=1</t>
  </si>
  <si>
    <t xml:space="preserve">sp|Q7L5D6|GET4_HUMAN</t>
  </si>
  <si>
    <t xml:space="preserve">Golgi to ER traffic protein 4 homolog OS=Homo sapiens GN=GET4 PE=1 SV=1</t>
  </si>
  <si>
    <t xml:space="preserve">sp|Q7Z739|YTHD3_HUMAN</t>
  </si>
  <si>
    <t xml:space="preserve">YTH domain-containing family protein 3 OS=Homo sapiens GN=YTHDF3 PE=1 SV=1</t>
  </si>
  <si>
    <t xml:space="preserve">sp|P37268|FDFT_HUMAN</t>
  </si>
  <si>
    <t xml:space="preserve">Squalene synthase OS=Homo sapiens GN=FDFT1 PE=1 SV=1</t>
  </si>
  <si>
    <t xml:space="preserve">sp|O43681|ASNA_HUMAN</t>
  </si>
  <si>
    <t xml:space="preserve">ATPase ASNA1 OS=Homo sapiens GN=ASNA1 PE=1 SV=2</t>
  </si>
  <si>
    <t xml:space="preserve">sp|Q9NZN4|EHD2_HUMAN</t>
  </si>
  <si>
    <t xml:space="preserve">EH domain-containing protein 2 OS=Homo sapiens GN=EHD2 PE=1 SV=2</t>
  </si>
  <si>
    <t xml:space="preserve">sp|Q8NCA5|FA98A_HUMAN</t>
  </si>
  <si>
    <t xml:space="preserve">Protein FAM98A OS=Homo sapiens GN=FAM98A PE=1 SV=1</t>
  </si>
  <si>
    <t xml:space="preserve">sp|Q08209|PP2BA_HUMAN</t>
  </si>
  <si>
    <t xml:space="preserve">Serine/threonine-protein phosphatase 2B catalytic subunit alpha isoform OS=Homo sapiens GN=PPP3CA PE=1 SV=1</t>
  </si>
  <si>
    <t xml:space="preserve">sp|Q92466|DDB2_HUMAN</t>
  </si>
  <si>
    <t xml:space="preserve">DNA damage-binding protein 2 OS=Homo sapiens GN=DDB2 PE=1 SV=1</t>
  </si>
  <si>
    <t xml:space="preserve">sp|Q6PJT7|ZC3HE_HUMAN</t>
  </si>
  <si>
    <t xml:space="preserve">Zinc finger CCCH domain-containing protein 14 OS=Homo sapiens GN=ZC3H14 PE=1 SV=1</t>
  </si>
  <si>
    <t xml:space="preserve">sp|O95219|SNX4_HUMAN</t>
  </si>
  <si>
    <t xml:space="preserve">Sorting nexin-4 OS=Homo sapiens GN=SNX4 PE=1 SV=1</t>
  </si>
  <si>
    <t xml:space="preserve">sp|Q4G176|ACSF3_HUMAN</t>
  </si>
  <si>
    <t xml:space="preserve">Acyl-CoA synthetase family member 3, mitochondrial OS=Homo sapiens GN=ACSF3 PE=1 SV=3</t>
  </si>
  <si>
    <t xml:space="preserve">sp|O95881|TXD12_HUMAN</t>
  </si>
  <si>
    <t xml:space="preserve">Thioredoxin domain-containing protein 12 OS=Homo sapiens GN=TXNDC12 PE=1 SV=1</t>
  </si>
  <si>
    <t xml:space="preserve">sp|Q8NFC6|BD1L1_HUMAN</t>
  </si>
  <si>
    <t xml:space="preserve">Biorientation of chromosomes in cell division protein 1-like 1 OS=Homo sapiens GN=BOD1L1 PE=1 SV=2</t>
  </si>
  <si>
    <t xml:space="preserve">sp|P10644|KAP0_HUMAN</t>
  </si>
  <si>
    <t xml:space="preserve">cAMP-dependent protein kinase type I-alpha regulatory subunit OS=Homo sapiens GN=PRKAR1A PE=1 SV=1</t>
  </si>
  <si>
    <t xml:space="preserve">sp|Q00059|TFAM_HUMAN</t>
  </si>
  <si>
    <t xml:space="preserve">Transcription factor A, mitochondrial OS=Homo sapiens GN=TFAM PE=1 SV=1</t>
  </si>
  <si>
    <t xml:space="preserve">sp|P42785|PCP_HUMAN</t>
  </si>
  <si>
    <t xml:space="preserve">Lysosomal Pro-X carboxypeptidase OS=Homo sapiens GN=PRCP PE=1 SV=1</t>
  </si>
  <si>
    <t xml:space="preserve">sp|Q5K4L6|S27A3_HUMAN</t>
  </si>
  <si>
    <t xml:space="preserve">Long-chain fatty acid transport protein 3 OS=Homo sapiens GN=SLC27A3 PE=2 SV=3</t>
  </si>
  <si>
    <t xml:space="preserve">sp|Q8NFH5|NUP53_HUMAN</t>
  </si>
  <si>
    <t xml:space="preserve">Nucleoporin NUP53 OS=Homo sapiens GN=NUP35 PE=1 SV=1</t>
  </si>
  <si>
    <t xml:space="preserve">sp|Q9UBQ0|VPS29_HUMAN</t>
  </si>
  <si>
    <t xml:space="preserve">Vacuolar protein sorting-associated protein 29 OS=Homo sapiens GN=VPS29 PE=1 SV=1</t>
  </si>
  <si>
    <t xml:space="preserve">sp|P28370|SMCA1_HUMAN</t>
  </si>
  <si>
    <t xml:space="preserve">Probable global transcription activator SNF2L1 OS=Homo sapiens GN=SMARCA1 PE=1 SV=2</t>
  </si>
  <si>
    <t xml:space="preserve">sp|Q9Y3A5|SBDS_HUMAN</t>
  </si>
  <si>
    <t xml:space="preserve">Ribosome maturation protein SBDS OS=Homo sapiens GN=SBDS PE=1 SV=4</t>
  </si>
  <si>
    <t xml:space="preserve">sp|Q9ULV4|COR1C_HUMAN</t>
  </si>
  <si>
    <t xml:space="preserve">Coronin-1C OS=Homo sapiens GN=CORO1C PE=1 SV=1</t>
  </si>
  <si>
    <t xml:space="preserve">sp|Q15050|RRS1_HUMAN</t>
  </si>
  <si>
    <t xml:space="preserve">Ribosome biogenesis regulatory protein homolog OS=Homo sapiens GN=RRS1 PE=1 SV=2</t>
  </si>
  <si>
    <t xml:space="preserve">sp|P56377|AP1S2_HUMAN</t>
  </si>
  <si>
    <t xml:space="preserve">AP-1 complex subunit sigma-2 OS=Homo sapiens GN=AP1S2 PE=1 SV=1</t>
  </si>
  <si>
    <t xml:space="preserve">sp|P27635|RL10_HUMAN</t>
  </si>
  <si>
    <t xml:space="preserve">60S ribosomal protein L10 OS=Homo sapiens GN=RPL10 PE=1 SV=4</t>
  </si>
  <si>
    <t xml:space="preserve">sp|Q969X5|ERGI1_HUMAN</t>
  </si>
  <si>
    <t xml:space="preserve">Endoplasmic reticulum-Golgi intermediate compartment protein 1 OS=Homo sapiens GN=ERGIC1 PE=1 SV=1</t>
  </si>
  <si>
    <t xml:space="preserve">sp|Q8TDW0|LRC8C_HUMAN</t>
  </si>
  <si>
    <t xml:space="preserve">Volume-regulated anion channel subunit LRRC8C OS=Homo sapiens GN=LRRC8C PE=1 SV=2</t>
  </si>
  <si>
    <t xml:space="preserve">sp|O15511|ARPC5_HUMAN</t>
  </si>
  <si>
    <t xml:space="preserve">Actin-related protein 2/3 complex subunit 5 OS=Homo sapiens GN=ARPC5 PE=1 SV=3</t>
  </si>
  <si>
    <t xml:space="preserve">sp|Q9UH17|ABC3B_HUMAN</t>
  </si>
  <si>
    <t xml:space="preserve">DNA dC-&gt;dU-editing enzyme APOBEC-3B OS=Homo sapiens GN=APOBEC3B PE=1 SV=1</t>
  </si>
  <si>
    <t xml:space="preserve">sp|P28161|GSTM2_HUMAN</t>
  </si>
  <si>
    <t xml:space="preserve">Glutathione S-transferase Mu 2 OS=Homo sapiens GN=GSTM2 PE=1 SV=2</t>
  </si>
  <si>
    <t xml:space="preserve">sp|Q15738|NSDHL_HUMAN</t>
  </si>
  <si>
    <t xml:space="preserve">Sterol-4-alpha-carboxylate 3-dehydrogenase, decarboxylating OS=Homo sapiens GN=NSDHL PE=1 SV=2</t>
  </si>
  <si>
    <t xml:space="preserve">sp|P42167|LAP2B_HUMAN</t>
  </si>
  <si>
    <t xml:space="preserve">Lamina-associated polypeptide 2, isoforms beta/gamma OS=Homo sapiens GN=TMPO PE=1 SV=2</t>
  </si>
  <si>
    <t xml:space="preserve">sp|Q9UJC3|HOOK1_HUMAN</t>
  </si>
  <si>
    <t xml:space="preserve">Protein Hook homolog 1 OS=Homo sapiens GN=HOOK1 PE=1 SV=2</t>
  </si>
  <si>
    <t xml:space="preserve">sp|P14324|FPPS_HUMAN</t>
  </si>
  <si>
    <t xml:space="preserve">Farnesyl pyrophosphate synthase OS=Homo sapiens GN=FDPS PE=1 SV=4</t>
  </si>
  <si>
    <t xml:space="preserve">sp|Q9UNP9|PPIE_HUMAN</t>
  </si>
  <si>
    <t xml:space="preserve">Peptidyl-prolyl cis-trans isomerase E OS=Homo sapiens GN=PPIE PE=1 SV=1</t>
  </si>
  <si>
    <t xml:space="preserve">sp|Q15269|PWP2_HUMAN</t>
  </si>
  <si>
    <t xml:space="preserve">Periodic tryptophan protein 2 homolog OS=Homo sapiens GN=PWP2 PE=1 SV=2</t>
  </si>
  <si>
    <t xml:space="preserve">sp|P08581|MET_HUMAN</t>
  </si>
  <si>
    <t xml:space="preserve">Hepatocyte growth factor receptor OS=Homo sapiens GN=MET PE=1 SV=4</t>
  </si>
  <si>
    <t xml:space="preserve">sp|P31942|HNRH3_HUMAN</t>
  </si>
  <si>
    <t xml:space="preserve">Heterogeneous nuclear ribonucleoprotein H3 OS=Homo sapiens GN=HNRNPH3 PE=1 SV=2</t>
  </si>
  <si>
    <t xml:space="preserve">sp|Q9Y697|NFS1_HUMAN</t>
  </si>
  <si>
    <t xml:space="preserve">Cysteine desulfurase, mitochondrial OS=Homo sapiens GN=NFS1 PE=1 SV=3</t>
  </si>
  <si>
    <t xml:space="preserve">sp|Q9BVL2|NUPL1_HUMAN</t>
  </si>
  <si>
    <t xml:space="preserve">Nucleoporin p58/p45 OS=Homo sapiens GN=NUPL1 PE=1 SV=1</t>
  </si>
  <si>
    <t xml:space="preserve">sp|Q9GZL7|WDR12_HUMAN</t>
  </si>
  <si>
    <t xml:space="preserve">Ribosome biogenesis protein WDR12 OS=Homo sapiens GN=WDR12 PE=1 SV=2</t>
  </si>
  <si>
    <t xml:space="preserve">sp|O94901|SUN1_HUMAN</t>
  </si>
  <si>
    <t xml:space="preserve">SUN domain-containing protein 1 OS=Homo sapiens GN=SUN1 PE=1 SV=3</t>
  </si>
  <si>
    <t xml:space="preserve">sp|P99999|CYC_HUMAN</t>
  </si>
  <si>
    <t xml:space="preserve">Cytochrome c OS=Homo sapiens GN=CYCS PE=1 SV=2</t>
  </si>
  <si>
    <t xml:space="preserve">sp|Q9C0E2|XPO4_HUMAN</t>
  </si>
  <si>
    <t xml:space="preserve">Exportin-4 OS=Homo sapiens GN=XPO4 PE=1 SV=2</t>
  </si>
  <si>
    <t xml:space="preserve">sp|Q70UQ0|IKIP_HUMAN</t>
  </si>
  <si>
    <t xml:space="preserve">Inhibitor of nuclear factor kappa-B kinase-interacting protein OS=Homo sapiens GN=IKBIP PE=1 SV=1</t>
  </si>
  <si>
    <t xml:space="preserve">sp|Q16740|CLPP_HUMAN</t>
  </si>
  <si>
    <t xml:space="preserve">ATP-dependent Clp protease proteolytic subunit, mitochondrial OS=Homo sapiens GN=CLPP PE=1 SV=1</t>
  </si>
  <si>
    <t xml:space="preserve">sp|Q14558|KPRA_HUMAN</t>
  </si>
  <si>
    <t xml:space="preserve">Phosphoribosyl pyrophosphate synthase-associated protein 1 OS=Homo sapiens GN=PRPSAP1 PE=1 SV=2</t>
  </si>
  <si>
    <t xml:space="preserve">sp|P52630|STAT2_HUMAN</t>
  </si>
  <si>
    <t xml:space="preserve">Signal transducer and activator of transcription 2 OS=Homo sapiens GN=STAT2 PE=1 SV=1</t>
  </si>
  <si>
    <t xml:space="preserve">sp|O43665|RGS10_HUMAN</t>
  </si>
  <si>
    <t xml:space="preserve">Regulator of G-protein signaling 10 OS=Homo sapiens GN=RGS10 PE=1 SV=2</t>
  </si>
  <si>
    <t xml:space="preserve">sp|P57088|TMM33_HUMAN</t>
  </si>
  <si>
    <t xml:space="preserve">Transmembrane protein 33 OS=Homo sapiens GN=TMEM33 PE=1 SV=2</t>
  </si>
  <si>
    <t xml:space="preserve">sp|P49406|RM19_HUMAN</t>
  </si>
  <si>
    <t xml:space="preserve">39S ribosomal protein L19, mitochondrial OS=Homo sapiens GN=MRPL19 PE=1 SV=2</t>
  </si>
  <si>
    <t xml:space="preserve">sp|Q5W0V3|F16B1_HUMAN</t>
  </si>
  <si>
    <t xml:space="preserve">Protein FAM160B1 OS=Homo sapiens GN=FAM160B1 PE=2 SV=1</t>
  </si>
  <si>
    <t xml:space="preserve">sp|Q8IWA0|WDR75_HUMAN</t>
  </si>
  <si>
    <t xml:space="preserve">WD repeat-containing protein 75 OS=Homo sapiens GN=WDR75 PE=1 SV=1</t>
  </si>
  <si>
    <t xml:space="preserve">sp|Q9UJX2|CDC23_HUMAN</t>
  </si>
  <si>
    <t xml:space="preserve">Cell division cycle protein 23 homolog OS=Homo sapiens GN=CDC23 PE=1 SV=3</t>
  </si>
  <si>
    <t xml:space="preserve">sp|Q969N2|PIGT_HUMAN</t>
  </si>
  <si>
    <t xml:space="preserve">GPI transamidase component PIG-T OS=Homo sapiens GN=PIGT PE=1 SV=1</t>
  </si>
  <si>
    <t xml:space="preserve">sp|O60271|JIP4_HUMAN</t>
  </si>
  <si>
    <t xml:space="preserve">C-Jun-amino-terminal kinase-interacting protein 4 OS=Homo sapiens GN=SPAG9 PE=1 SV=4</t>
  </si>
  <si>
    <t xml:space="preserve">sp|Q9Y4C2|F115A_HUMAN</t>
  </si>
  <si>
    <t xml:space="preserve">Protein FAM115A OS=Homo sapiens GN=FAM115A PE=1 SV=3</t>
  </si>
  <si>
    <t xml:space="preserve">sp|Q92530|PSMF1_HUMAN</t>
  </si>
  <si>
    <t xml:space="preserve">Proteasome inhibitor PI31 subunit OS=Homo sapiens GN=PSMF1 PE=1 SV=2</t>
  </si>
  <si>
    <t xml:space="preserve">sp|Q9Y3C1|NOP16_HUMAN</t>
  </si>
  <si>
    <t xml:space="preserve">Nucleolar protein 16 OS=Homo sapiens GN=NOP16 PE=1 SV=2</t>
  </si>
  <si>
    <t xml:space="preserve">sp|P82970|HMGN5_HUMAN</t>
  </si>
  <si>
    <t xml:space="preserve">High mobility group nucleosome-binding domain-containing protein 5 OS=Homo sapiens GN=HMGN5 PE=1 SV=1</t>
  </si>
  <si>
    <t xml:space="preserve">sp|Q9BYD6|RM01_HUMAN</t>
  </si>
  <si>
    <t xml:space="preserve">39S ribosomal protein L1, mitochondrial OS=Homo sapiens GN=MRPL1 PE=1 SV=2</t>
  </si>
  <si>
    <t xml:space="preserve">sp|Q15154|PCM1_HUMAN</t>
  </si>
  <si>
    <t xml:space="preserve">Pericentriolar material 1 protein OS=Homo sapiens GN=PCM1 PE=1 SV=4</t>
  </si>
  <si>
    <t xml:space="preserve">sp|Q9BV44|THUM3_HUMAN</t>
  </si>
  <si>
    <t xml:space="preserve">THUMP domain-containing protein 3 OS=Homo sapiens GN=THUMPD3 PE=1 SV=1</t>
  </si>
  <si>
    <t xml:space="preserve">sp|Q14978|NOLC1_HUMAN</t>
  </si>
  <si>
    <t xml:space="preserve">Nucleolar and coiled-body phosphoprotein 1 OS=Homo sapiens GN=NOLC1 PE=1 SV=2</t>
  </si>
  <si>
    <t xml:space="preserve">sp|Q15819|UB2V2_HUMAN</t>
  </si>
  <si>
    <t xml:space="preserve">Ubiquitin-conjugating enzyme E2 variant 2 OS=Homo sapiens GN=UBE2V2 PE=1 SV=4</t>
  </si>
  <si>
    <t xml:space="preserve">sp|O60573|IF4E2_HUMAN</t>
  </si>
  <si>
    <t xml:space="preserve">Eukaryotic translation initiation factor 4E type 2 OS=Homo sapiens GN=EIF4E2 PE=1 SV=1</t>
  </si>
  <si>
    <t xml:space="preserve">sp|P12955|PEPD_HUMAN</t>
  </si>
  <si>
    <t xml:space="preserve">Xaa-Pro dipeptidase OS=Homo sapiens GN=PEPD PE=1 SV=3</t>
  </si>
  <si>
    <t xml:space="preserve">sp|Q13363|CTBP1_HUMAN</t>
  </si>
  <si>
    <t xml:space="preserve">C-terminal-binding protein 1 OS=Homo sapiens GN=CTBP1 PE=1 SV=2</t>
  </si>
  <si>
    <t xml:space="preserve">sp|Q9NR77|PXMP2_HUMAN</t>
  </si>
  <si>
    <t xml:space="preserve">Peroxisomal membrane protein 2 OS=Homo sapiens GN=PXMP2 PE=1 SV=3</t>
  </si>
  <si>
    <t xml:space="preserve">sp|P41208|CETN2_HUMAN</t>
  </si>
  <si>
    <t xml:space="preserve">Centrin-2 OS=Homo sapiens GN=CETN2 PE=1 SV=1</t>
  </si>
  <si>
    <t xml:space="preserve">sp|P16989|YBOX3_HUMAN</t>
  </si>
  <si>
    <t xml:space="preserve">Y-box-binding protein 3 OS=Homo sapiens GN=YBX3 PE=1 SV=4</t>
  </si>
  <si>
    <t xml:space="preserve">sp|O95571|ETHE1_HUMAN</t>
  </si>
  <si>
    <t xml:space="preserve">Persulfide dioxygenase ETHE1, mitochondrial OS=Homo sapiens GN=ETHE1 PE=1 SV=2</t>
  </si>
  <si>
    <t xml:space="preserve">sp|O95785|WIZ_HUMAN</t>
  </si>
  <si>
    <t xml:space="preserve">Protein Wiz OS=Homo sapiens GN=WIZ PE=1 SV=2</t>
  </si>
  <si>
    <t xml:space="preserve">sp|Q8TAE8|G45IP_HUMAN</t>
  </si>
  <si>
    <t xml:space="preserve">Growth arrest and DNA damage-inducible proteins-interacting protein 1 OS=Homo sapiens GN=GADD45GIP1 PE=1 SV=1</t>
  </si>
  <si>
    <t xml:space="preserve">sp|Q15370|ELOB_HUMAN</t>
  </si>
  <si>
    <t xml:space="preserve">Transcription elongation factor B polypeptide 2 OS=Homo sapiens GN=TCEB2 PE=1 SV=1</t>
  </si>
  <si>
    <t xml:space="preserve">sp|Q9NX40|OCAD1_HUMAN</t>
  </si>
  <si>
    <t xml:space="preserve">OCIA domain-containing protein 1 OS=Homo sapiens GN=OCIAD1 PE=1 SV=1</t>
  </si>
  <si>
    <t xml:space="preserve">sp|Q9BXW7|CECR5_HUMAN</t>
  </si>
  <si>
    <t xml:space="preserve">Cat eye syndrome critical region protein 5 OS=Homo sapiens GN=CECR5 PE=1 SV=1</t>
  </si>
  <si>
    <t xml:space="preserve">sp|P21283|VATC1_HUMAN</t>
  </si>
  <si>
    <t xml:space="preserve">V-type proton ATPase subunit C 1 OS=Homo sapiens GN=ATP6V1C1 PE=1 SV=4</t>
  </si>
  <si>
    <t xml:space="preserve">sp|P50443|S26A2_HUMAN</t>
  </si>
  <si>
    <t xml:space="preserve">Sulfate transporter OS=Homo sapiens GN=SLC26A2 PE=1 SV=2</t>
  </si>
  <si>
    <t xml:space="preserve">sp|O00471|EXOC5_HUMAN</t>
  </si>
  <si>
    <t xml:space="preserve">Exocyst complex component 5 OS=Homo sapiens GN=EXOC5 PE=1 SV=1</t>
  </si>
  <si>
    <t xml:space="preserve">sp|Q5QJE6|TDIF2_HUMAN</t>
  </si>
  <si>
    <t xml:space="preserve">Deoxynucleotidyltransferase terminal-interacting protein 2 OS=Homo sapiens GN=DNTTIP2 PE=1 SV=2</t>
  </si>
  <si>
    <t xml:space="preserve">sp|Q9H8Y8|GORS2_HUMAN</t>
  </si>
  <si>
    <t xml:space="preserve">Golgi reassembly-stacking protein 2 OS=Homo sapiens GN=GORASP2 PE=1 SV=3</t>
  </si>
  <si>
    <t xml:space="preserve">sp|Q96C01|F136A_HUMAN</t>
  </si>
  <si>
    <t xml:space="preserve">Protein FAM136A OS=Homo sapiens GN=FAM136A PE=1 SV=1</t>
  </si>
  <si>
    <t xml:space="preserve">sp|P60953|CDC42_HUMAN</t>
  </si>
  <si>
    <t xml:space="preserve">Cell division control protein 42 homolog OS=Homo sapiens GN=CDC42 PE=1 SV=2</t>
  </si>
  <si>
    <t xml:space="preserve">sp|Q9BYD2|RM09_HUMAN</t>
  </si>
  <si>
    <t xml:space="preserve">39S ribosomal protein L9, mitochondrial OS=Homo sapiens GN=MRPL9 PE=1 SV=2</t>
  </si>
  <si>
    <t xml:space="preserve">sp|P36639|8ODP_HUMAN</t>
  </si>
  <si>
    <t xml:space="preserve">7,8-dihydro-8-oxoguanine triphosphatase OS=Homo sapiens GN=NUDT1 PE=1 SV=3</t>
  </si>
  <si>
    <t xml:space="preserve">sp|Q96DE0|NUD16_HUMAN</t>
  </si>
  <si>
    <t xml:space="preserve">U8 snoRNA-decapping enzyme OS=Homo sapiens GN=NUDT16 PE=1 SV=2</t>
  </si>
  <si>
    <t xml:space="preserve">sp|Q01844|EWS_HUMAN</t>
  </si>
  <si>
    <t xml:space="preserve">RNA-binding protein EWS OS=Homo sapiens GN=EWSR1 PE=1 SV=1</t>
  </si>
  <si>
    <t xml:space="preserve">sp|P20073|ANXA7_HUMAN</t>
  </si>
  <si>
    <t xml:space="preserve">Annexin A7 OS=Homo sapiens GN=ANXA7 PE=1 SV=3</t>
  </si>
  <si>
    <t xml:space="preserve">sp|P82664|RT10_HUMAN</t>
  </si>
  <si>
    <t xml:space="preserve">28S ribosomal protein S10, mitochondrial OS=Homo sapiens GN=MRPS10 PE=1 SV=2</t>
  </si>
  <si>
    <t xml:space="preserve">sp|Q9Y5V3|MAGD1_HUMAN</t>
  </si>
  <si>
    <t xml:space="preserve">Melanoma-associated antigen D1 OS=Homo sapiens GN=MAGED1 PE=1 SV=3</t>
  </si>
  <si>
    <t xml:space="preserve">sp|P24666|PPAC_HUMAN</t>
  </si>
  <si>
    <t xml:space="preserve">Low molecular weight phosphotyrosine protein phosphatase OS=Homo sapiens GN=ACP1 PE=1 SV=3</t>
  </si>
  <si>
    <t xml:space="preserve">sp|O75821|EIF3G_HUMAN</t>
  </si>
  <si>
    <t xml:space="preserve">Eukaryotic translation initiation factor 3 subunit G OS=Homo sapiens GN=EIF3G PE=1 SV=2</t>
  </si>
  <si>
    <t xml:space="preserve">sp|P57105|SYJ2B_HUMAN</t>
  </si>
  <si>
    <t xml:space="preserve">Synaptojanin-2-binding protein OS=Homo sapiens GN=SYNJ2BP PE=1 SV=2</t>
  </si>
  <si>
    <t xml:space="preserve">sp|P54802|ANAG_HUMAN</t>
  </si>
  <si>
    <t xml:space="preserve">Alpha-N-acetylglucosaminidase OS=Homo sapiens GN=NAGLU PE=1 SV=2</t>
  </si>
  <si>
    <t xml:space="preserve">sp|Q99439|CNN2_HUMAN</t>
  </si>
  <si>
    <t xml:space="preserve">Calponin-2 OS=Homo sapiens GN=CNN2 PE=1 SV=4</t>
  </si>
  <si>
    <t xml:space="preserve">sp|Q9NV31|IMP3_HUMAN</t>
  </si>
  <si>
    <t xml:space="preserve">U3 small nucleolar ribonucleoprotein protein IMP3 OS=Homo sapiens GN=IMP3 PE=1 SV=1</t>
  </si>
  <si>
    <t xml:space="preserve">sp|Q02539|H11_HUMAN</t>
  </si>
  <si>
    <t xml:space="preserve">Histone H1.1 OS=Homo sapiens GN=HIST1H1A PE=1 SV=3</t>
  </si>
  <si>
    <t xml:space="preserve">sp|P49257|LMAN1_HUMAN</t>
  </si>
  <si>
    <t xml:space="preserve">Protein ERGIC-53 OS=Homo sapiens GN=LMAN1 PE=1 SV=2</t>
  </si>
  <si>
    <t xml:space="preserve">sp|Q6ZVM7|TM1L2_HUMAN</t>
  </si>
  <si>
    <t xml:space="preserve">TOM1-like protein 2 OS=Homo sapiens GN=TOM1L2 PE=1 SV=1</t>
  </si>
  <si>
    <t xml:space="preserve">sp|P11717|MPRI_HUMAN</t>
  </si>
  <si>
    <t xml:space="preserve">Cation-independent mannose-6-phosphate receptor OS=Homo sapiens GN=IGF2R PE=1 SV=3</t>
  </si>
  <si>
    <t xml:space="preserve">sp|Q9BY32|ITPA_HUMAN</t>
  </si>
  <si>
    <t xml:space="preserve">Inosine triphosphate pyrophosphatase OS=Homo sapiens GN=ITPA PE=1 SV=2</t>
  </si>
  <si>
    <t xml:space="preserve">sp|Q5SY16|NOL9_HUMAN</t>
  </si>
  <si>
    <t xml:space="preserve">Polynucleotide 5'-hydroxyl-kinase NOL9 OS=Homo sapiens GN=NOL9 PE=1 SV=1</t>
  </si>
  <si>
    <t xml:space="preserve">sp|Q13131|AAPK1_HUMAN</t>
  </si>
  <si>
    <t xml:space="preserve">5'-AMP-activated protein kinase catalytic subunit alpha-1 OS=Homo sapiens GN=PRKAA1 PE=1 SV=4</t>
  </si>
  <si>
    <t xml:space="preserve">sp|P18074|ERCC2_HUMAN</t>
  </si>
  <si>
    <t xml:space="preserve">TFIIH basal transcription factor complex helicase XPD subunit OS=Homo sapiens GN=ERCC2 PE=1 SV=1</t>
  </si>
  <si>
    <t xml:space="preserve">sp|P51948|MAT1_HUMAN</t>
  </si>
  <si>
    <t xml:space="preserve">CDK-activating kinase assembly factor MAT1 OS=Homo sapiens GN=MNAT1 PE=1 SV=1</t>
  </si>
  <si>
    <t xml:space="preserve">sp|Q96CS3|FAF2_HUMAN</t>
  </si>
  <si>
    <t xml:space="preserve">FAS-associated factor 2 OS=Homo sapiens GN=FAF2 PE=1 SV=2</t>
  </si>
  <si>
    <t xml:space="preserve">sp|Q13620|CUL4B_HUMAN</t>
  </si>
  <si>
    <t xml:space="preserve">Cullin-4B OS=Homo sapiens GN=CUL4B PE=1 SV=4</t>
  </si>
  <si>
    <t xml:space="preserve">sp|Q96AX1|VP33A_HUMAN</t>
  </si>
  <si>
    <t xml:space="preserve">Vacuolar protein sorting-associated protein 33A OS=Homo sapiens GN=VPS33A PE=1 SV=1</t>
  </si>
  <si>
    <t xml:space="preserve">sp|P35914|HMGCL_HUMAN</t>
  </si>
  <si>
    <t xml:space="preserve">Hydroxymethylglutaryl-CoA lyase, mitochondrial OS=Homo sapiens GN=HMGCL PE=1 SV=2</t>
  </si>
  <si>
    <t xml:space="preserve">sp|P57772|SELB_HUMAN</t>
  </si>
  <si>
    <t xml:space="preserve">Selenocysteine-specific elongation factor OS=Homo sapiens GN=EEFSEC PE=1 SV=4</t>
  </si>
  <si>
    <t xml:space="preserve">sp|Q9Y5Q8|TF3C5_HUMAN</t>
  </si>
  <si>
    <t xml:space="preserve">General transcription factor 3C polypeptide 5 OS=Homo sapiens GN=GTF3C5 PE=1 SV=2</t>
  </si>
  <si>
    <t xml:space="preserve">sp|Q86V81|THOC4_HUMAN</t>
  </si>
  <si>
    <t xml:space="preserve">THO complex subunit 4 OS=Homo sapiens GN=ALYREF PE=1 SV=3</t>
  </si>
  <si>
    <t xml:space="preserve">sp|P30519|HMOX2_HUMAN</t>
  </si>
  <si>
    <t xml:space="preserve">Heme oxygenase 2 OS=Homo sapiens GN=HMOX2 PE=1 SV=2</t>
  </si>
  <si>
    <t xml:space="preserve">sp|Q7Z4H3|HDDC2_HUMAN</t>
  </si>
  <si>
    <t xml:space="preserve">HD domain-containing protein 2 OS=Homo sapiens GN=HDDC2 PE=1 SV=1</t>
  </si>
  <si>
    <t xml:space="preserve">sp|P28070|PSB4_HUMAN</t>
  </si>
  <si>
    <t xml:space="preserve">Proteasome subunit beta type-4 OS=Homo sapiens GN=PSMB4 PE=1 SV=4</t>
  </si>
  <si>
    <t xml:space="preserve">sp|Q8NBT2|SPC24_HUMAN</t>
  </si>
  <si>
    <t xml:space="preserve">Kinetochore protein Spc24 OS=Homo sapiens GN=SPC24 PE=1 SV=2</t>
  </si>
  <si>
    <t xml:space="preserve">sp|P19404|NDUV2_HUMAN</t>
  </si>
  <si>
    <t xml:space="preserve">NADH dehydrogenase [ubiquinone] flavoprotein 2, mitochondrial OS=Homo sapiens GN=NDUFV2 PE=1 SV=2</t>
  </si>
  <si>
    <t xml:space="preserve">sp|P25098|ARBK1_HUMAN</t>
  </si>
  <si>
    <t xml:space="preserve">Beta-adrenergic receptor kinase 1 OS=Homo sapiens GN=ADRBK1 PE=1 SV=2</t>
  </si>
  <si>
    <t xml:space="preserve">sp|Q86VM9|ZCH18_HUMAN</t>
  </si>
  <si>
    <t xml:space="preserve">Zinc finger CCCH domain-containing protein 18 OS=Homo sapiens GN=ZC3H18 PE=1 SV=2</t>
  </si>
  <si>
    <t xml:space="preserve">sp|O96005|CLPT1_HUMAN</t>
  </si>
  <si>
    <t xml:space="preserve">Cleft lip and palate transmembrane protein 1 OS=Homo sapiens GN=CLPTM1 PE=1 SV=1</t>
  </si>
  <si>
    <t xml:space="preserve">sp|P29992|GNA11_HUMAN</t>
  </si>
  <si>
    <t xml:space="preserve">Guanine nucleotide-binding protein subunit alpha-11 OS=Homo sapiens GN=GNA11 PE=1 SV=2</t>
  </si>
  <si>
    <t xml:space="preserve">sp|Q9H3P2|NELFA_HUMAN</t>
  </si>
  <si>
    <t xml:space="preserve">Negative elongation factor A OS=Homo sapiens GN=NELFA PE=1 SV=3</t>
  </si>
  <si>
    <t xml:space="preserve">sp|Q13123|RED_HUMAN</t>
  </si>
  <si>
    <t xml:space="preserve">Protein Red OS=Homo sapiens GN=IK PE=1 SV=3</t>
  </si>
  <si>
    <t xml:space="preserve">sp|P29475|NOS1_HUMAN</t>
  </si>
  <si>
    <t xml:space="preserve">Nitric oxide synthase, brain OS=Homo sapiens GN=NOS1 PE=1 SV=2</t>
  </si>
  <si>
    <t xml:space="preserve">sp|Q9Y4C4|MFHA1_HUMAN</t>
  </si>
  <si>
    <t xml:space="preserve">Malignant fibrous histiocytoma-amplified sequence 1 OS=Homo sapiens GN=MFHAS1 PE=1 SV=2</t>
  </si>
  <si>
    <t xml:space="preserve">sp|P30046|DOPD_HUMAN</t>
  </si>
  <si>
    <t xml:space="preserve">D-dopachrome decarboxylase OS=Homo sapiens GN=DDT PE=1 SV=3</t>
  </si>
  <si>
    <t xml:space="preserve">sp|Q96KG9|NTKL_HUMAN</t>
  </si>
  <si>
    <t xml:space="preserve">N-terminal kinase-like protein OS=Homo sapiens GN=SCYL1 PE=1 SV=1</t>
  </si>
  <si>
    <t xml:space="preserve">sp|Q9HA65|TBC17_HUMAN</t>
  </si>
  <si>
    <t xml:space="preserve">TBC1 domain family member 17 OS=Homo sapiens GN=TBC1D17 PE=1 SV=2</t>
  </si>
  <si>
    <t xml:space="preserve">sp|P63279|UBC9_HUMAN</t>
  </si>
  <si>
    <t xml:space="preserve">SUMO-conjugating enzyme UBC9 OS=Homo sapiens GN=UBE2I PE=1 SV=1</t>
  </si>
  <si>
    <t xml:space="preserve">sp|P54709|AT1B3_HUMAN</t>
  </si>
  <si>
    <t xml:space="preserve">Sodium/potassium-transporting ATPase subunit beta-3 OS=Homo sapiens GN=ATP1B3 PE=1 SV=1</t>
  </si>
  <si>
    <t xml:space="preserve">sp|Q9Y619|ORNT1_HUMAN</t>
  </si>
  <si>
    <t xml:space="preserve">Mitochondrial ornithine transporter 1 OS=Homo sapiens GN=SLC25A15 PE=1 SV=1</t>
  </si>
  <si>
    <t xml:space="preserve">sp|P60981|DEST_HUMAN</t>
  </si>
  <si>
    <t xml:space="preserve">Destrin OS=Homo sapiens GN=DSTN PE=1 SV=3</t>
  </si>
  <si>
    <t xml:space="preserve">sp|P05534|1A24_HUMAN</t>
  </si>
  <si>
    <t xml:space="preserve">HLA class I histocompatibility antigen, A-24 alpha chain OS=Homo sapiens GN=HLA-A PE=1 SV=2</t>
  </si>
  <si>
    <t xml:space="preserve">sp|Q9Y4W2|LAS1L_HUMAN</t>
  </si>
  <si>
    <t xml:space="preserve">Ribosomal biogenesis protein LAS1L OS=Homo sapiens GN=LAS1L PE=1 SV=2</t>
  </si>
  <si>
    <t xml:space="preserve">sp|Q9BYN8|RT26_HUMAN</t>
  </si>
  <si>
    <t xml:space="preserve">28S ribosomal protein S26, mitochondrial OS=Homo sapiens GN=MRPS26 PE=1 SV=1</t>
  </si>
  <si>
    <t xml:space="preserve">sp|Q53EL6|PDCD4_HUMAN</t>
  </si>
  <si>
    <t xml:space="preserve">Programmed cell death protein 4 OS=Homo sapiens GN=PDCD4 PE=1 SV=2</t>
  </si>
  <si>
    <t xml:space="preserve">sp|Q9NVH0|EXD2_HUMAN</t>
  </si>
  <si>
    <t xml:space="preserve">Exonuclease 3'-5' domain-containing protein 2 OS=Homo sapiens GN=EXD2 PE=1 SV=2</t>
  </si>
  <si>
    <t xml:space="preserve">sp|Q9HA64|KT3K_HUMAN</t>
  </si>
  <si>
    <t xml:space="preserve">Ketosamine-3-kinase OS=Homo sapiens GN=FN3KRP PE=1 SV=2</t>
  </si>
  <si>
    <t xml:space="preserve">sp|P35680|HNF1B_HUMAN</t>
  </si>
  <si>
    <t xml:space="preserve">Hepatocyte nuclear factor 1-beta OS=Homo sapiens GN=HNF1B PE=1 SV=1</t>
  </si>
  <si>
    <t xml:space="preserve">sp|Q9NRX2|RM17_HUMAN</t>
  </si>
  <si>
    <t xml:space="preserve">39S ribosomal protein L17, mitochondrial OS=Homo sapiens GN=MRPL17 PE=1 SV=1</t>
  </si>
  <si>
    <t xml:space="preserve">sp|Q15392|DHC24_HUMAN</t>
  </si>
  <si>
    <t xml:space="preserve">Delta(24)-sterol reductase OS=Homo sapiens GN=DHCR24 PE=1 SV=2</t>
  </si>
  <si>
    <t xml:space="preserve">sp|Q9Y624|JAM1_HUMAN</t>
  </si>
  <si>
    <t xml:space="preserve">Junctional adhesion molecule A OS=Homo sapiens GN=F11R PE=1 SV=1</t>
  </si>
  <si>
    <t xml:space="preserve">sp|P20337|RAB3B_HUMAN</t>
  </si>
  <si>
    <t xml:space="preserve">Ras-related protein Rab-3B OS=Homo sapiens GN=RAB3B PE=1 SV=2</t>
  </si>
  <si>
    <t xml:space="preserve">sp|P50402|EMD_HUMAN</t>
  </si>
  <si>
    <t xml:space="preserve">Emerin OS=Homo sapiens GN=EMD PE=1 SV=1</t>
  </si>
  <si>
    <t xml:space="preserve">sp|Q16595|FRDA_HUMAN</t>
  </si>
  <si>
    <t xml:space="preserve">Frataxin, mitochondrial OS=Homo sapiens GN=FXN PE=1 SV=2</t>
  </si>
  <si>
    <t xml:space="preserve">sp|P18859|ATP5J_HUMAN</t>
  </si>
  <si>
    <t xml:space="preserve">ATP synthase-coupling factor 6, mitochondrial OS=Homo sapiens GN=ATP5J PE=1 SV=1</t>
  </si>
  <si>
    <t xml:space="preserve">sp|Q8ND30|LIPB2_HUMAN</t>
  </si>
  <si>
    <t xml:space="preserve">Liprin-beta-2 OS=Homo sapiens GN=PPFIBP2 PE=1 SV=3</t>
  </si>
  <si>
    <t xml:space="preserve">sp|P78406|RAE1L_HUMAN</t>
  </si>
  <si>
    <t xml:space="preserve">mRNA export factor OS=Homo sapiens GN=RAE1 PE=1 SV=1</t>
  </si>
  <si>
    <t xml:space="preserve">sp|P84103|SRSF3_HUMAN</t>
  </si>
  <si>
    <t xml:space="preserve">Serine/arginine-rich splicing factor 3 OS=Homo sapiens GN=SRSF3 PE=1 SV=1</t>
  </si>
  <si>
    <t xml:space="preserve">sp|P46779|RL28_HUMAN</t>
  </si>
  <si>
    <t xml:space="preserve">60S ribosomal protein L28 OS=Homo sapiens GN=RPL28 PE=1 SV=3</t>
  </si>
  <si>
    <t xml:space="preserve">sp|P21291|CSRP1_HUMAN</t>
  </si>
  <si>
    <t xml:space="preserve">Cysteine and glycine-rich protein 1 OS=Homo sapiens GN=CSRP1 PE=1 SV=3</t>
  </si>
  <si>
    <t xml:space="preserve">sp|Q9BVP2|GNL3_HUMAN</t>
  </si>
  <si>
    <t xml:space="preserve">Guanine nucleotide-binding protein-like 3 OS=Homo sapiens GN=GNL3 PE=1 SV=2</t>
  </si>
  <si>
    <t xml:space="preserve">sp|O43765|SGTA_HUMAN</t>
  </si>
  <si>
    <t xml:space="preserve">Small glutamine-rich tetratricopeptide repeat-containing protein alpha OS=Homo sapiens GN=SGTA PE=1 SV=1</t>
  </si>
  <si>
    <t xml:space="preserve">sp|Q92879|CELF1_HUMAN</t>
  </si>
  <si>
    <t xml:space="preserve">CUGBP Elav-like family member 1 OS=Homo sapiens GN=CELF1 PE=1 SV=2</t>
  </si>
  <si>
    <t xml:space="preserve">sp|Q9H2W6|RM46_HUMAN</t>
  </si>
  <si>
    <t xml:space="preserve">39S ribosomal protein L46, mitochondrial OS=Homo sapiens GN=MRPL46 PE=1 SV=1</t>
  </si>
  <si>
    <t xml:space="preserve">sp|Q8N5K1|CISD2_HUMAN</t>
  </si>
  <si>
    <t xml:space="preserve">CDGSH iron-sulfur domain-containing protein 2 OS=Homo sapiens GN=CISD2 PE=1 SV=1</t>
  </si>
  <si>
    <t xml:space="preserve">sp|Q63HN8|RN213_HUMAN</t>
  </si>
  <si>
    <t xml:space="preserve">E3 ubiquitin-protein ligase RNF213 OS=Homo sapiens GN=RNF213 PE=1 SV=3</t>
  </si>
  <si>
    <t xml:space="preserve">sp|Q6PJG6|BRAT1_HUMAN</t>
  </si>
  <si>
    <t xml:space="preserve">BRCA1-associated ATM activator 1 OS=Homo sapiens GN=BRAT1 PE=1 SV=2</t>
  </si>
  <si>
    <t xml:space="preserve">sp|P08574|CY1_HUMAN</t>
  </si>
  <si>
    <t xml:space="preserve">Cytochrome c1, heme protein, mitochondrial OS=Homo sapiens GN=CYC1 PE=1 SV=3</t>
  </si>
  <si>
    <t xml:space="preserve">sp|P62942|FKB1A_HUMAN</t>
  </si>
  <si>
    <t xml:space="preserve">Peptidyl-prolyl cis-trans isomerase FKBP1A OS=Homo sapiens GN=FKBP1A PE=1 SV=2</t>
  </si>
  <si>
    <t xml:space="preserve">sp|Q9H9Z2|LN28A_HUMAN</t>
  </si>
  <si>
    <t xml:space="preserve">Protein lin-28 homolog A OS=Homo sapiens GN=LIN28A PE=1 SV=1</t>
  </si>
  <si>
    <t xml:space="preserve">sp|Q8WUA2|PPIL4_HUMAN</t>
  </si>
  <si>
    <t xml:space="preserve">Peptidyl-prolyl cis-trans isomerase-like 4 OS=Homo sapiens GN=PPIL4 PE=1 SV=1</t>
  </si>
  <si>
    <t xml:space="preserve">sp|O75208|COQ9_HUMAN</t>
  </si>
  <si>
    <t xml:space="preserve">Ubiquinone biosynthesis protein COQ9, mitochondrial OS=Homo sapiens GN=COQ9 PE=1 SV=1</t>
  </si>
  <si>
    <t xml:space="preserve">sp|Q99584|S10AD_HUMAN</t>
  </si>
  <si>
    <t xml:space="preserve">Protein S100-A13 OS=Homo sapiens GN=S100A13 PE=1 SV=1</t>
  </si>
  <si>
    <t xml:space="preserve">sp|Q14318|FKBP8_HUMAN</t>
  </si>
  <si>
    <t xml:space="preserve">Peptidyl-prolyl cis-trans isomerase FKBP8 OS=Homo sapiens GN=FKBP8 PE=1 SV=2</t>
  </si>
  <si>
    <t xml:space="preserve">sp|Q15382|RHEB_HUMAN</t>
  </si>
  <si>
    <t xml:space="preserve">GTP-binding protein Rheb OS=Homo sapiens GN=RHEB PE=1 SV=1</t>
  </si>
  <si>
    <t xml:space="preserve">sp|P41223|BUD31_HUMAN</t>
  </si>
  <si>
    <t xml:space="preserve">Protein BUD31 homolog OS=Homo sapiens GN=BUD31 PE=1 SV=2</t>
  </si>
  <si>
    <t xml:space="preserve">sp|Q14197|ICT1_HUMAN</t>
  </si>
  <si>
    <t xml:space="preserve">Peptidyl-tRNA hydrolase ICT1, mitochondrial OS=Homo sapiens GN=ICT1 PE=1 SV=1</t>
  </si>
  <si>
    <t xml:space="preserve">sp|P51571|SSRD_HUMAN</t>
  </si>
  <si>
    <t xml:space="preserve">Translocon-associated protein subunit delta OS=Homo sapiens GN=SSR4 PE=1 SV=1</t>
  </si>
  <si>
    <t xml:space="preserve">sp|P10301|RRAS_HUMAN</t>
  </si>
  <si>
    <t xml:space="preserve">Ras-related protein R-Ras OS=Homo sapiens GN=RRAS PE=1 SV=1</t>
  </si>
  <si>
    <t xml:space="preserve">sp|E9PAV3|NACAM_HUMAN</t>
  </si>
  <si>
    <t xml:space="preserve">Nascent polypeptide-associated complex subunit alpha, muscle-specific form OS=Homo sapiens GN=NACA PE=1 SV=1</t>
  </si>
  <si>
    <t xml:space="preserve">sp|P25398|RS12_HUMAN</t>
  </si>
  <si>
    <t xml:space="preserve">40S ribosomal protein S12 OS=Homo sapiens GN=RPS12 PE=1 SV=3</t>
  </si>
  <si>
    <t xml:space="preserve">sp|Q92979|NEP1_HUMAN</t>
  </si>
  <si>
    <t xml:space="preserve">Ribosomal RNA small subunit methyltransferase NEP1 OS=Homo sapiens GN=EMG1 PE=1 SV=4</t>
  </si>
  <si>
    <t xml:space="preserve">sp|P52788|SPSY_HUMAN</t>
  </si>
  <si>
    <t xml:space="preserve">Spermine synthase OS=Homo sapiens GN=SMS PE=1 SV=2</t>
  </si>
  <si>
    <t xml:space="preserve">sp|Q9Y6W5|WASF2_HUMAN</t>
  </si>
  <si>
    <t xml:space="preserve">Wiskott-Aldrich syndrome protein family member 2 OS=Homo sapiens GN=WASF2 PE=1 SV=3</t>
  </si>
  <si>
    <t xml:space="preserve">sp|P83916|CBX1_HUMAN</t>
  </si>
  <si>
    <t xml:space="preserve">Chromobox protein homolog 1 OS=Homo sapiens GN=CBX1 PE=1 SV=1</t>
  </si>
  <si>
    <t xml:space="preserve">sp|P15531|NDKA_HUMAN</t>
  </si>
  <si>
    <t xml:space="preserve">Nucleoside diphosphate kinase A OS=Homo sapiens GN=NME1 PE=1 SV=1</t>
  </si>
  <si>
    <t xml:space="preserve">sp|Q9UHR4|BI2L1_HUMAN</t>
  </si>
  <si>
    <t xml:space="preserve">Brain-specific angiogenesis inhibitor 1-associated protein 2-like protein 1 OS=Homo sapiens GN=BAIAP2L1 PE=1 SV=2</t>
  </si>
  <si>
    <t xml:space="preserve">sp|P63000|RAC1_HUMAN</t>
  </si>
  <si>
    <t xml:space="preserve">Ras-related C3 botulinum toxin substrate 1 OS=Homo sapiens GN=RAC1 PE=1 SV=1</t>
  </si>
  <si>
    <t xml:space="preserve">sp|Q9UHD9|UBQL2_HUMAN</t>
  </si>
  <si>
    <t xml:space="preserve">Ubiquilin-2 OS=Homo sapiens GN=UBQLN2 PE=1 SV=2</t>
  </si>
  <si>
    <t xml:space="preserve">sp|Q01831|XPC_HUMAN</t>
  </si>
  <si>
    <t xml:space="preserve">DNA repair protein complementing XP-C cells OS=Homo sapiens GN=XPC PE=1 SV=4</t>
  </si>
  <si>
    <t xml:space="preserve">sp|Q6P587|FAHD1_HUMAN</t>
  </si>
  <si>
    <t xml:space="preserve">Acylpyruvase FAHD1, mitochondrial OS=Homo sapiens GN=FAHD1 PE=1 SV=2</t>
  </si>
  <si>
    <t xml:space="preserve">sp|P41227|NAA10_HUMAN</t>
  </si>
  <si>
    <t xml:space="preserve">N-alpha-acetyltransferase 10 OS=Homo sapiens GN=NAA10 PE=1 SV=1</t>
  </si>
  <si>
    <t xml:space="preserve">sp|Q6I9Y2|THOC7_HUMAN</t>
  </si>
  <si>
    <t xml:space="preserve">THO complex subunit 7 homolog OS=Homo sapiens GN=THOC7 PE=1 SV=3</t>
  </si>
  <si>
    <t xml:space="preserve">sp|Q8NCF5|NF2IP_HUMAN</t>
  </si>
  <si>
    <t xml:space="preserve">NFATC2-interacting protein OS=Homo sapiens GN=NFATC2IP PE=1 SV=1</t>
  </si>
  <si>
    <t xml:space="preserve">sp|O95292|VAPB_HUMAN</t>
  </si>
  <si>
    <t xml:space="preserve">Vesicle-associated membrane protein-associated protein B/C OS=Homo sapiens GN=VAPB PE=1 SV=3</t>
  </si>
  <si>
    <t xml:space="preserve">sp|Q9H444|CHM4B_HUMAN</t>
  </si>
  <si>
    <t xml:space="preserve">Charged multivesicular body protein 4b OS=Homo sapiens GN=CHMP4B PE=1 SV=1</t>
  </si>
  <si>
    <t xml:space="preserve">sp|Q96JG6|CC132_HUMAN</t>
  </si>
  <si>
    <t xml:space="preserve">Coiled-coil domain-containing protein 132 OS=Homo sapiens GN=CCDC132 PE=1 SV=3</t>
  </si>
  <si>
    <t xml:space="preserve">sp|O00330|ODPX_HUMAN</t>
  </si>
  <si>
    <t xml:space="preserve">Pyruvate dehydrogenase protein X component, mitochondrial OS=Homo sapiens GN=PDHX PE=1 SV=3</t>
  </si>
  <si>
    <t xml:space="preserve">sp|Q9BYN0|SRXN1_HUMAN</t>
  </si>
  <si>
    <t xml:space="preserve">Sulfiredoxin-1 OS=Homo sapiens GN=SRXN1 PE=1 SV=2</t>
  </si>
  <si>
    <t xml:space="preserve">sp|O43159|RRP8_HUMAN</t>
  </si>
  <si>
    <t xml:space="preserve">Ribosomal RNA-processing protein 8 OS=Homo sapiens GN=RRP8 PE=1 SV=2</t>
  </si>
  <si>
    <t xml:space="preserve">sp|Q96KA5|CLP1L_HUMAN</t>
  </si>
  <si>
    <t xml:space="preserve">Cleft lip and palate transmembrane protein 1-like protein OS=Homo sapiens GN=CLPTM1L PE=1 SV=1</t>
  </si>
  <si>
    <t xml:space="preserve">sp|Q9BTE6|AASD1_HUMAN</t>
  </si>
  <si>
    <t xml:space="preserve">Alanyl-tRNA editing protein Aarsd1 OS=Homo sapiens GN=AARSD1 PE=1 SV=2</t>
  </si>
  <si>
    <t xml:space="preserve">sp|Q96RE7|NACC1_HUMAN</t>
  </si>
  <si>
    <t xml:space="preserve">Nucleus accumbens-associated protein 1 OS=Homo sapiens GN=NACC1 PE=1 SV=1</t>
  </si>
  <si>
    <t xml:space="preserve">sp|O95747|OXSR1_HUMAN</t>
  </si>
  <si>
    <t xml:space="preserve">Serine/threonine-protein kinase OSR1 OS=Homo sapiens GN=OXSR1 PE=1 SV=1</t>
  </si>
  <si>
    <t xml:space="preserve">sp|P46937|YAP1_HUMAN</t>
  </si>
  <si>
    <t xml:space="preserve">Transcriptional coactivator YAP1 OS=Homo sapiens GN=YAP1 PE=1 SV=2</t>
  </si>
  <si>
    <t xml:space="preserve">sp|Q9Y6N5|SQRD_HUMAN</t>
  </si>
  <si>
    <t xml:space="preserve">Sulfide:quinone oxidoreductase, mitochondrial OS=Homo sapiens GN=SQRDL PE=1 SV=1</t>
  </si>
  <si>
    <t xml:space="preserve">sp|Q8NBJ4|GOLM1_HUMAN</t>
  </si>
  <si>
    <t xml:space="preserve">Golgi membrane protein 1 OS=Homo sapiens GN=GOLM1 PE=1 SV=1</t>
  </si>
  <si>
    <t xml:space="preserve">sp|Q9BZE1|RM37_HUMAN</t>
  </si>
  <si>
    <t xml:space="preserve">39S ribosomal protein L37, mitochondrial OS=Homo sapiens GN=MRPL37 PE=1 SV=2</t>
  </si>
  <si>
    <t xml:space="preserve">sp|Q9Y2X7|GIT1_HUMAN</t>
  </si>
  <si>
    <t xml:space="preserve">ARF GTPase-activating protein GIT1 OS=Homo sapiens GN=GIT1 PE=1 SV=2</t>
  </si>
  <si>
    <t xml:space="preserve">sp|Q15274|NADC_HUMAN</t>
  </si>
  <si>
    <t xml:space="preserve">Nicotinate-nucleotide pyrophosphorylase [carboxylating] OS=Homo sapiens GN=QPRT PE=1 SV=3</t>
  </si>
  <si>
    <t xml:space="preserve">sp|Q12792|TWF1_HUMAN</t>
  </si>
  <si>
    <t xml:space="preserve">Twinfilin-1 OS=Homo sapiens GN=TWF1 PE=1 SV=3</t>
  </si>
  <si>
    <t xml:space="preserve">sp|Q96T88|UHRF1_HUMAN</t>
  </si>
  <si>
    <t xml:space="preserve">E3 ubiquitin-protein ligase UHRF1 OS=Homo sapiens GN=UHRF1 PE=1 SV=1</t>
  </si>
  <si>
    <t xml:space="preserve">sp|Q96CV9|OPTN_HUMAN</t>
  </si>
  <si>
    <t xml:space="preserve">Optineurin OS=Homo sapiens GN=OPTN PE=1 SV=2</t>
  </si>
  <si>
    <t xml:space="preserve">sp|Q9NQ50|RM40_HUMAN</t>
  </si>
  <si>
    <t xml:space="preserve">39S ribosomal protein L40, mitochondrial OS=Homo sapiens GN=MRPL40 PE=1 SV=1</t>
  </si>
  <si>
    <t xml:space="preserve">sp|P37108|SRP14_HUMAN</t>
  </si>
  <si>
    <t xml:space="preserve">Signal recognition particle 14 kDa protein OS=Homo sapiens GN=SRP14 PE=1 SV=2</t>
  </si>
  <si>
    <t xml:space="preserve">sp|O75477|ERLN1_HUMAN</t>
  </si>
  <si>
    <t xml:space="preserve">Erlin-1 OS=Homo sapiens GN=ERLIN1 PE=1 SV=1</t>
  </si>
  <si>
    <t xml:space="preserve">sp|Q709F0|ACD11_HUMAN</t>
  </si>
  <si>
    <t xml:space="preserve">Acyl-CoA dehydrogenase family member 11 OS=Homo sapiens GN=ACAD11 PE=1 SV=2</t>
  </si>
  <si>
    <t xml:space="preserve">sp|Q14699|RFTN1_HUMAN</t>
  </si>
  <si>
    <t xml:space="preserve">Raftlin OS=Homo sapiens GN=RFTN1 PE=1 SV=4</t>
  </si>
  <si>
    <t xml:space="preserve">sp|P49773|HINT1_HUMAN</t>
  </si>
  <si>
    <t xml:space="preserve">Histidine triad nucleotide-binding protein 1 OS=Homo sapiens GN=HINT1 PE=1 SV=2</t>
  </si>
  <si>
    <t xml:space="preserve">sp|Q66K14|TBC9B_HUMAN</t>
  </si>
  <si>
    <t xml:space="preserve">TBC1 domain family member 9B OS=Homo sapiens GN=TBC1D9B PE=1 SV=3</t>
  </si>
  <si>
    <t xml:space="preserve">sp|Q96DI7|SNR40_HUMAN</t>
  </si>
  <si>
    <t xml:space="preserve">U5 small nuclear ribonucleoprotein 40 kDa protein OS=Homo sapiens GN=SNRNP40 PE=1 SV=1</t>
  </si>
  <si>
    <t xml:space="preserve">sp|Q8TDN6|BRX1_HUMAN</t>
  </si>
  <si>
    <t xml:space="preserve">Ribosome biogenesis protein BRX1 homolog OS=Homo sapiens GN=BRIX1 PE=1 SV=2</t>
  </si>
  <si>
    <t xml:space="preserve">sp|P62899|RL31_HUMAN</t>
  </si>
  <si>
    <t xml:space="preserve">60S ribosomal protein L31 OS=Homo sapiens GN=RPL31 PE=1 SV=1</t>
  </si>
  <si>
    <t xml:space="preserve">sp|Q6IA69|NADE_HUMAN</t>
  </si>
  <si>
    <t xml:space="preserve">Glutamine-dependent NAD(+) synthetase OS=Homo sapiens GN=NADSYN1 PE=1 SV=3</t>
  </si>
  <si>
    <t xml:space="preserve">sp|O60216|RAD21_HUMAN</t>
  </si>
  <si>
    <t xml:space="preserve">Double-strand-break repair protein rad21 homolog OS=Homo sapiens GN=RAD21 PE=1 SV=2</t>
  </si>
  <si>
    <t xml:space="preserve">sp|O75152|ZC11A_HUMAN</t>
  </si>
  <si>
    <t xml:space="preserve">Zinc finger CCCH domain-containing protein 11A OS=Homo sapiens GN=ZC3H11A PE=1 SV=3</t>
  </si>
  <si>
    <t xml:space="preserve">sp|O43815|STRN_HUMAN</t>
  </si>
  <si>
    <t xml:space="preserve">Striatin OS=Homo sapiens GN=STRN PE=1 SV=4</t>
  </si>
  <si>
    <t xml:space="preserve">sp|Q9Y399|RT02_HUMAN</t>
  </si>
  <si>
    <t xml:space="preserve">28S ribosomal protein S2, mitochondrial OS=Homo sapiens GN=MRPS2 PE=1 SV=1</t>
  </si>
  <si>
    <t xml:space="preserve">sp|Q96SB3|NEB2_HUMAN</t>
  </si>
  <si>
    <t xml:space="preserve">Neurabin-2 OS=Homo sapiens GN=PPP1R9B PE=1 SV=2</t>
  </si>
  <si>
    <t xml:space="preserve">sp|Q14108|SCRB2_HUMAN</t>
  </si>
  <si>
    <t xml:space="preserve">Lysosome membrane protein 2 OS=Homo sapiens GN=SCARB2 PE=1 SV=2</t>
  </si>
  <si>
    <t xml:space="preserve">sp|Q96JJ3|ELMO2_HUMAN</t>
  </si>
  <si>
    <t xml:space="preserve">Engulfment and cell motility protein 2 OS=Homo sapiens GN=ELMO2 PE=1 SV=2</t>
  </si>
  <si>
    <t xml:space="preserve">sp|Q13232|NDK3_HUMAN</t>
  </si>
  <si>
    <t xml:space="preserve">Nucleoside diphosphate kinase 3 OS=Homo sapiens GN=NME3 PE=1 SV=2</t>
  </si>
  <si>
    <t xml:space="preserve">sp|Q9Y333|LSM2_HUMAN</t>
  </si>
  <si>
    <t xml:space="preserve">U6 snRNA-associated Sm-like protein LSm2 OS=Homo sapiens GN=LSM2 PE=1 SV=1</t>
  </si>
  <si>
    <t xml:space="preserve">sp|Q86YP4|P66A_HUMAN</t>
  </si>
  <si>
    <t xml:space="preserve">Transcriptional repressor p66-alpha OS=Homo sapiens GN=GATAD2A PE=1 SV=1</t>
  </si>
  <si>
    <t xml:space="preserve">sp|Q8N1B4|VPS52_HUMAN</t>
  </si>
  <si>
    <t xml:space="preserve">Vacuolar protein sorting-associated protein 52 homolog OS=Homo sapiens GN=VPS52 PE=1 SV=1</t>
  </si>
  <si>
    <t xml:space="preserve">sp|Q8WZA0|LZIC_HUMAN</t>
  </si>
  <si>
    <t xml:space="preserve">Protein LZIC OS=Homo sapiens GN=LZIC PE=1 SV=1</t>
  </si>
  <si>
    <t xml:space="preserve">sp|P78316|NOP14_HUMAN</t>
  </si>
  <si>
    <t xml:space="preserve">Nucleolar protein 14 OS=Homo sapiens GN=NOP14 PE=1 SV=3</t>
  </si>
  <si>
    <t xml:space="preserve">sp|P50579|MAP2_HUMAN</t>
  </si>
  <si>
    <t xml:space="preserve">Methionine aminopeptidase 2 OS=Homo sapiens GN=METAP2 PE=1 SV=1</t>
  </si>
  <si>
    <t xml:space="preserve">sp|Q14344|GNA13_HUMAN</t>
  </si>
  <si>
    <t xml:space="preserve">Guanine nucleotide-binding protein subunit alpha-13 OS=Homo sapiens GN=GNA13 PE=1 SV=2</t>
  </si>
  <si>
    <t xml:space="preserve">sp|Q96ST3|SIN3A_HUMAN</t>
  </si>
  <si>
    <t xml:space="preserve">Paired amphipathic helix protein Sin3a OS=Homo sapiens GN=SIN3A PE=1 SV=2</t>
  </si>
  <si>
    <t xml:space="preserve">sp|Q8TDX7|NEK7_HUMAN</t>
  </si>
  <si>
    <t xml:space="preserve">Serine/threonine-protein kinase Nek7 OS=Homo sapiens GN=NEK7 PE=1 SV=1</t>
  </si>
  <si>
    <t xml:space="preserve">sp|Q7LG56|RIR2B_HUMAN</t>
  </si>
  <si>
    <t xml:space="preserve">Ribonucleoside-diphosphate reductase subunit M2 B OS=Homo sapiens GN=RRM2B PE=1 SV=1</t>
  </si>
  <si>
    <t xml:space="preserve">sp|Q8TBC4|UBA3_HUMAN</t>
  </si>
  <si>
    <t xml:space="preserve">NEDD8-activating enzyme E1 catalytic subunit OS=Homo sapiens GN=UBA3 PE=1 SV=2</t>
  </si>
  <si>
    <t xml:space="preserve">sp|Q9Y5Y2|NUBP2_HUMAN</t>
  </si>
  <si>
    <t xml:space="preserve">Cytosolic Fe-S cluster assembly factor NUBP2 OS=Homo sapiens GN=NUBP2 PE=1 SV=1</t>
  </si>
  <si>
    <t xml:space="preserve">sp|Q9UBQ5|EIF3K_HUMAN</t>
  </si>
  <si>
    <t xml:space="preserve">Eukaryotic translation initiation factor 3 subunit K OS=Homo sapiens GN=EIF3K PE=1 SV=1</t>
  </si>
  <si>
    <t xml:space="preserve">sp|Q96D46|NMD3_HUMAN</t>
  </si>
  <si>
    <t xml:space="preserve">60S ribosomal export protein NMD3 OS=Homo sapiens GN=NMD3 PE=1 SV=1</t>
  </si>
  <si>
    <t xml:space="preserve">sp|Q9UHI6|DDX20_HUMAN</t>
  </si>
  <si>
    <t xml:space="preserve">Probable ATP-dependent RNA helicase DDX20 OS=Homo sapiens GN=DDX20 PE=1 SV=2</t>
  </si>
  <si>
    <t xml:space="preserve">sp|P16949|STMN1_HUMAN</t>
  </si>
  <si>
    <t xml:space="preserve">Stathmin OS=Homo sapiens GN=STMN1 PE=1 SV=3</t>
  </si>
  <si>
    <t xml:space="preserve">sp|Q9UHG0|DCDC2_HUMAN</t>
  </si>
  <si>
    <t xml:space="preserve">Doublecortin domain-containing protein 2 OS=Homo sapiens GN=DCDC2 PE=1 SV=2</t>
  </si>
  <si>
    <t xml:space="preserve">sp|P62873|GBB1_HUMAN</t>
  </si>
  <si>
    <t xml:space="preserve">Guanine nucleotide-binding protein G(I)/G(S)/G(T) subunit beta-1 OS=Homo sapiens GN=GNB1 PE=1 SV=3</t>
  </si>
  <si>
    <t xml:space="preserve">sp|Q9UI10|EI2BD_HUMAN</t>
  </si>
  <si>
    <t xml:space="preserve">Translation initiation factor eIF-2B subunit delta OS=Homo sapiens GN=EIF2B4 PE=1 SV=2</t>
  </si>
  <si>
    <t xml:space="preserve">sp|Q96C23|GALM_HUMAN</t>
  </si>
  <si>
    <t xml:space="preserve">Aldose 1-epimerase OS=Homo sapiens GN=GALM PE=1 SV=1</t>
  </si>
  <si>
    <t xml:space="preserve">sp|Q96Q11|TRNT1_HUMAN</t>
  </si>
  <si>
    <t xml:space="preserve">CCA tRNA nucleotidyltransferase 1, mitochondrial OS=Homo sapiens GN=TRNT1 PE=1 SV=2</t>
  </si>
  <si>
    <t xml:space="preserve">sp|Q96T23|RSF1_HUMAN</t>
  </si>
  <si>
    <t xml:space="preserve">Remodeling and spacing factor 1 OS=Homo sapiens GN=RSF1 PE=1 SV=2</t>
  </si>
  <si>
    <t xml:space="preserve">sp|P19440|GGT1_HUMAN</t>
  </si>
  <si>
    <t xml:space="preserve">Gamma-glutamyltranspeptidase 1 OS=Homo sapiens GN=GGT1 PE=1 SV=2</t>
  </si>
  <si>
    <t xml:space="preserve">sp|Q9UIV1|CNOT7_HUMAN</t>
  </si>
  <si>
    <t xml:space="preserve">CCR4-NOT transcription complex subunit 7 OS=Homo sapiens GN=CNOT7 PE=1 SV=3</t>
  </si>
  <si>
    <t xml:space="preserve">sp|Q13868|EXOS2_HUMAN</t>
  </si>
  <si>
    <t xml:space="preserve">Exosome complex component RRP4 OS=Homo sapiens GN=EXOSC2 PE=1 SV=2</t>
  </si>
  <si>
    <t xml:space="preserve">sp|P02768|ALBU_HUMAN</t>
  </si>
  <si>
    <t xml:space="preserve">Serum albumin OS=Homo sapiens GN=ALB PE=1 SV=2</t>
  </si>
  <si>
    <t xml:space="preserve">sp|Q96RP9|EFGM_HUMAN</t>
  </si>
  <si>
    <t xml:space="preserve">Elongation factor G, mitochondrial OS=Homo sapiens GN=GFM1 PE=1 SV=2</t>
  </si>
  <si>
    <t xml:space="preserve">sp|P11279|LAMP1_HUMAN</t>
  </si>
  <si>
    <t xml:space="preserve">Lysosome-associated membrane glycoprotein 1 OS=Homo sapiens GN=LAMP1 PE=1 SV=3</t>
  </si>
  <si>
    <t xml:space="preserve">sp|Q9Y6E0|STK24_HUMAN</t>
  </si>
  <si>
    <t xml:space="preserve">Serine/threonine-protein kinase 24 OS=Homo sapiens GN=STK24 PE=1 SV=1</t>
  </si>
  <si>
    <t xml:space="preserve">sp|Q9ULA0|DNPEP_HUMAN</t>
  </si>
  <si>
    <t xml:space="preserve">Aspartyl aminopeptidase OS=Homo sapiens GN=DNPEP PE=1 SV=1</t>
  </si>
  <si>
    <t xml:space="preserve">sp|Q16775|GLO2_HUMAN</t>
  </si>
  <si>
    <t xml:space="preserve">Hydroxyacylglutathione hydrolase, mitochondrial OS=Homo sapiens GN=HAGH PE=1 SV=2</t>
  </si>
  <si>
    <t xml:space="preserve">sp|P27361|MK03_HUMAN</t>
  </si>
  <si>
    <t xml:space="preserve">Mitogen-activated protein kinase 3 OS=Homo sapiens GN=MAPK3 PE=1 SV=4</t>
  </si>
  <si>
    <t xml:space="preserve">sp|Q96A35|RM24_HUMAN</t>
  </si>
  <si>
    <t xml:space="preserve">39S ribosomal protein L24, mitochondrial OS=Homo sapiens GN=MRPL24 PE=1 SV=1</t>
  </si>
  <si>
    <t xml:space="preserve">sp|Q9Y6M9|NDUB9_HUMAN</t>
  </si>
  <si>
    <t xml:space="preserve">NADH dehydrogenase [ubiquinone] 1 beta subcomplex subunit 9 OS=Homo sapiens GN=NDUFB9 PE=1 SV=3</t>
  </si>
  <si>
    <t xml:space="preserve">sp|Q14678|KANK1_HUMAN</t>
  </si>
  <si>
    <t xml:space="preserve">KN motif and ankyrin repeat domain-containing protein 1 OS=Homo sapiens GN=KANK1 PE=1 SV=3</t>
  </si>
  <si>
    <t xml:space="preserve">sp|P08727|K1C19_HUMAN</t>
  </si>
  <si>
    <t xml:space="preserve">Keratin, type I cytoskeletal 19 OS=Homo sapiens GN=KRT19 PE=1 SV=4</t>
  </si>
  <si>
    <t xml:space="preserve">sp|O14910|LIN7A_HUMAN</t>
  </si>
  <si>
    <t xml:space="preserve">Protein lin-7 homolog A OS=Homo sapiens GN=LIN7A PE=1 SV=2</t>
  </si>
  <si>
    <t xml:space="preserve">sp|Q3V6T2|GRDN_HUMAN</t>
  </si>
  <si>
    <t xml:space="preserve">Girdin OS=Homo sapiens GN=CCDC88A PE=1 SV=2</t>
  </si>
  <si>
    <t xml:space="preserve">sp|Q9H270|VPS11_HUMAN</t>
  </si>
  <si>
    <t xml:space="preserve">Vacuolar protein sorting-associated protein 11 homolog OS=Homo sapiens GN=VPS11 PE=1 SV=1</t>
  </si>
  <si>
    <t xml:space="preserve">sp|P62917|RL8_HUMAN</t>
  </si>
  <si>
    <t xml:space="preserve">60S ribosomal protein L8 OS=Homo sapiens GN=RPL8 PE=1 SV=2</t>
  </si>
  <si>
    <t xml:space="preserve">sp|Q13501|SQSTM_HUMAN</t>
  </si>
  <si>
    <t xml:space="preserve">Sequestosome-1 OS=Homo sapiens GN=SQSTM1 PE=1 SV=1</t>
  </si>
  <si>
    <t xml:space="preserve">sp|P11441|UBL4A_HUMAN</t>
  </si>
  <si>
    <t xml:space="preserve">Ubiquitin-like protein 4A OS=Homo sapiens GN=UBL4A PE=1 SV=1</t>
  </si>
  <si>
    <t xml:space="preserve">sp|P13693|TCTP_HUMAN</t>
  </si>
  <si>
    <t xml:space="preserve">Translationally-controlled tumor protein OS=Homo sapiens GN=TPT1 PE=1 SV=1</t>
  </si>
  <si>
    <t xml:space="preserve">sp|Q9BTX1|NDC1_HUMAN</t>
  </si>
  <si>
    <t xml:space="preserve">Nucleoporin NDC1 OS=Homo sapiens GN=NDC1 PE=1 SV=2</t>
  </si>
  <si>
    <t xml:space="preserve">sp|P35237|SPB6_HUMAN</t>
  </si>
  <si>
    <t xml:space="preserve">Serpin B6 OS=Homo sapiens GN=SERPINB6 PE=1 SV=3</t>
  </si>
  <si>
    <t xml:space="preserve">sp|Q4G0N4|NAKD2_HUMAN</t>
  </si>
  <si>
    <t xml:space="preserve">NAD kinase 2, mitochondrial OS=Homo sapiens GN=NADK2 PE=1 SV=2</t>
  </si>
  <si>
    <t xml:space="preserve">sp|Q6GMV3|PTRD1_HUMAN</t>
  </si>
  <si>
    <t xml:space="preserve">Putative peptidyl-tRNA hydrolase PTRHD1 OS=Homo sapiens GN=PTRHD1 PE=1 SV=1</t>
  </si>
  <si>
    <t xml:space="preserve">sp|O75323|NIPS2_HUMAN</t>
  </si>
  <si>
    <t xml:space="preserve">Protein NipSnap homolog 2 OS=Homo sapiens GN=GBAS PE=1 SV=1</t>
  </si>
  <si>
    <t xml:space="preserve">sp|P49916|DNLI3_HUMAN</t>
  </si>
  <si>
    <t xml:space="preserve">DNA ligase 3 OS=Homo sapiens GN=LIG3 PE=1 SV=2</t>
  </si>
  <si>
    <t xml:space="preserve">sp|Q15746|MYLK_HUMAN</t>
  </si>
  <si>
    <t xml:space="preserve">Myosin light chain kinase, smooth muscle OS=Homo sapiens GN=MYLK PE=1 SV=4</t>
  </si>
  <si>
    <t xml:space="preserve">sp|P13984|T2FB_HUMAN</t>
  </si>
  <si>
    <t xml:space="preserve">General transcription factor IIF subunit 2 OS=Homo sapiens GN=GTF2F2 PE=1 SV=2</t>
  </si>
  <si>
    <t xml:space="preserve">sp|Q9H9J2|RM44_HUMAN</t>
  </si>
  <si>
    <t xml:space="preserve">39S ribosomal protein L44, mitochondrial OS=Homo sapiens GN=MRPL44 PE=1 SV=1</t>
  </si>
  <si>
    <t xml:space="preserve">sp|O75153|CLU_HUMAN</t>
  </si>
  <si>
    <t xml:space="preserve">Clustered mitochondria protein homolog OS=Homo sapiens GN=CLUH PE=1 SV=2</t>
  </si>
  <si>
    <t xml:space="preserve">sp|O60499|STX10_HUMAN</t>
  </si>
  <si>
    <t xml:space="preserve">Syntaxin-10 OS=Homo sapiens GN=STX10 PE=1 SV=1</t>
  </si>
  <si>
    <t xml:space="preserve">sp|O75962|TRIO_HUMAN</t>
  </si>
  <si>
    <t xml:space="preserve">Triple functional domain protein OS=Homo sapiens GN=TRIO PE=1 SV=2</t>
  </si>
  <si>
    <t xml:space="preserve">sp|Q14739|LBR_HUMAN</t>
  </si>
  <si>
    <t xml:space="preserve">Lamin-B receptor OS=Homo sapiens GN=LBR PE=1 SV=2</t>
  </si>
  <si>
    <t xml:space="preserve">sp|Q13823|NOG2_HUMAN</t>
  </si>
  <si>
    <t xml:space="preserve">Nucleolar GTP-binding protein 2 OS=Homo sapiens GN=GNL2 PE=1 SV=1</t>
  </si>
  <si>
    <t xml:space="preserve">sp|O43617|TPPC3_HUMAN</t>
  </si>
  <si>
    <t xml:space="preserve">Trafficking protein particle complex subunit 3 OS=Homo sapiens GN=TRAPPC3 PE=1 SV=1</t>
  </si>
  <si>
    <t xml:space="preserve">sp|Q9HA77|SYCM_HUMAN</t>
  </si>
  <si>
    <t xml:space="preserve">Probable cysteine--tRNA ligase, mitochondrial OS=Homo sapiens GN=CARS2 PE=1 SV=1</t>
  </si>
  <si>
    <t xml:space="preserve">sp|Q9HD15|SRA1_HUMAN</t>
  </si>
  <si>
    <t xml:space="preserve">Steroid receptor RNA activator 1 OS=Homo sapiens GN=SRA1 PE=1 SV=1</t>
  </si>
  <si>
    <t xml:space="preserve">sp|O00148|DX39A_HUMAN</t>
  </si>
  <si>
    <t xml:space="preserve">ATP-dependent RNA helicase DDX39A OS=Homo sapiens GN=DDX39A PE=1 SV=2</t>
  </si>
  <si>
    <t xml:space="preserve">sp|Q96H79|ZCCHL_HUMAN</t>
  </si>
  <si>
    <t xml:space="preserve">Zinc finger CCCH-type antiviral protein 1-like OS=Homo sapiens GN=ZC3HAV1L PE=1 SV=2</t>
  </si>
  <si>
    <t xml:space="preserve">sp|Q9UJY4|GGA2_HUMAN</t>
  </si>
  <si>
    <t xml:space="preserve">ADP-ribosylation factor-binding protein GGA2 OS=Homo sapiens GN=GGA2 PE=1 SV=3</t>
  </si>
  <si>
    <t xml:space="preserve">sp|Q9P016|THYN1_HUMAN</t>
  </si>
  <si>
    <t xml:space="preserve">Thymocyte nuclear protein 1 OS=Homo sapiens GN=THYN1 PE=1 SV=1</t>
  </si>
  <si>
    <t xml:space="preserve">sp|O00584|RNT2_HUMAN</t>
  </si>
  <si>
    <t xml:space="preserve">Ribonuclease T2 OS=Homo sapiens GN=RNASET2 PE=1 SV=2</t>
  </si>
  <si>
    <t xml:space="preserve">sp|Q9NQ88|TIGAR_HUMAN</t>
  </si>
  <si>
    <t xml:space="preserve">Fructose-2,6-bisphosphatase TIGAR OS=Homo sapiens GN=TIGAR PE=1 SV=1</t>
  </si>
  <si>
    <t xml:space="preserve">sp|Q9C0F1|CEP44_HUMAN</t>
  </si>
  <si>
    <t xml:space="preserve">Centrosomal protein of 44 kDa OS=Homo sapiens GN=CEP44 PE=1 SV=2</t>
  </si>
  <si>
    <t xml:space="preserve">sp|Q13907|IDI1_HUMAN</t>
  </si>
  <si>
    <t xml:space="preserve">Isopentenyl-diphosphate Delta-isomerase 1 OS=Homo sapiens GN=IDI1 PE=1 SV=2</t>
  </si>
  <si>
    <t xml:space="preserve">sp|Q9NZ01|TECR_HUMAN</t>
  </si>
  <si>
    <t xml:space="preserve">Very-long-chain enoyl-CoA reductase OS=Homo sapiens GN=TECR PE=1 SV=1</t>
  </si>
  <si>
    <t xml:space="preserve">sp|P49023|PAXI_HUMAN</t>
  </si>
  <si>
    <t xml:space="preserve">Paxillin OS=Homo sapiens GN=PXN PE=1 SV=3</t>
  </si>
  <si>
    <t xml:space="preserve">sp|Q9BZX2|UCK2_HUMAN</t>
  </si>
  <si>
    <t xml:space="preserve">Uridine-cytidine kinase 2 OS=Homo sapiens GN=UCK2 PE=1 SV=1</t>
  </si>
  <si>
    <t xml:space="preserve">sp|Q9GZT6|CC90B_HUMAN</t>
  </si>
  <si>
    <t xml:space="preserve">Coiled-coil domain-containing protein 90B, mitochondrial OS=Homo sapiens GN=CCDC90B PE=1 SV=2</t>
  </si>
  <si>
    <t xml:space="preserve">sp|O95299|NDUAA_HUMAN</t>
  </si>
  <si>
    <t xml:space="preserve">NADH dehydrogenase [ubiquinone] 1 alpha subcomplex subunit 10, mitochondrial OS=Homo sapiens GN=NDUFA10 PE=1 SV=1</t>
  </si>
  <si>
    <t xml:space="preserve">sp|P50213|IDH3A_HUMAN</t>
  </si>
  <si>
    <t xml:space="preserve">Isocitrate dehydrogenase [NAD] subunit alpha, mitochondrial OS=Homo sapiens GN=IDH3A PE=1 SV=1</t>
  </si>
  <si>
    <t xml:space="preserve">sp|Q8IYS1|P20D2_HUMAN</t>
  </si>
  <si>
    <t xml:space="preserve">Peptidase M20 domain-containing protein 2 OS=Homo sapiens GN=PM20D2 PE=1 SV=2</t>
  </si>
  <si>
    <t xml:space="preserve">sp|Q14353|GAMT_HUMAN</t>
  </si>
  <si>
    <t xml:space="preserve">Guanidinoacetate N-methyltransferase OS=Homo sapiens GN=GAMT PE=1 SV=1</t>
  </si>
  <si>
    <t xml:space="preserve">sp|Q9Y251|HPSE_HUMAN</t>
  </si>
  <si>
    <t xml:space="preserve">Heparanase OS=Homo sapiens GN=HPSE PE=1 SV=2</t>
  </si>
  <si>
    <t xml:space="preserve">sp|Q9Y5S9|RBM8A_HUMAN</t>
  </si>
  <si>
    <t xml:space="preserve">RNA-binding protein 8A OS=Homo sapiens GN=RBM8A PE=1 SV=1</t>
  </si>
  <si>
    <t xml:space="preserve">sp|Q9NYK5|RM39_HUMAN</t>
  </si>
  <si>
    <t xml:space="preserve">39S ribosomal protein L39, mitochondrial OS=Homo sapiens GN=MRPL39 PE=1 SV=3</t>
  </si>
  <si>
    <t xml:space="preserve">sp|Q9BT09|CNPY3_HUMAN</t>
  </si>
  <si>
    <t xml:space="preserve">Protein canopy homolog 3 OS=Homo sapiens GN=CNPY3 PE=1 SV=1</t>
  </si>
  <si>
    <t xml:space="preserve">sp|Q05048|CSTF1_HUMAN</t>
  </si>
  <si>
    <t xml:space="preserve">Cleavage stimulation factor subunit 1 OS=Homo sapiens GN=CSTF1 PE=1 SV=1</t>
  </si>
  <si>
    <t xml:space="preserve">sp|Q9BUL8|PDC10_HUMAN</t>
  </si>
  <si>
    <t xml:space="preserve">Programmed cell death protein 10 OS=Homo sapiens GN=PDCD10 PE=1 SV=1</t>
  </si>
  <si>
    <t xml:space="preserve">sp|Q92520|FAM3C_HUMAN</t>
  </si>
  <si>
    <t xml:space="preserve">Protein FAM3C OS=Homo sapiens GN=FAM3C PE=1 SV=1</t>
  </si>
  <si>
    <t xml:space="preserve">sp|Q92925|SMRD2_HUMAN</t>
  </si>
  <si>
    <t xml:space="preserve">SWI/SNF-related matrix-associated actin-dependent regulator of chromatin subfamily D member 2 OS=Homo sapiens GN=SMARCD2 PE=1 SV=3</t>
  </si>
  <si>
    <t xml:space="preserve">sp|Q5JTZ9|SYAM_HUMAN</t>
  </si>
  <si>
    <t xml:space="preserve">Alanine--tRNA ligase, mitochondrial OS=Homo sapiens GN=AARS2 PE=1 SV=1</t>
  </si>
  <si>
    <t xml:space="preserve">sp|Q9H061|T126A_HUMAN</t>
  </si>
  <si>
    <t xml:space="preserve">Transmembrane protein 126A OS=Homo sapiens GN=TMEM126A PE=1 SV=1</t>
  </si>
  <si>
    <t xml:space="preserve">sp|O14737|PDCD5_HUMAN</t>
  </si>
  <si>
    <t xml:space="preserve">Programmed cell death protein 5 OS=Homo sapiens GN=PDCD5 PE=1 SV=3</t>
  </si>
  <si>
    <t xml:space="preserve">sp|Q93099|HGD_HUMAN</t>
  </si>
  <si>
    <t xml:space="preserve">Homogentisate 1,2-dioxygenase OS=Homo sapiens GN=HGD PE=1 SV=2</t>
  </si>
  <si>
    <t xml:space="preserve">sp|P62913|RL11_HUMAN</t>
  </si>
  <si>
    <t xml:space="preserve">60S ribosomal protein L11 OS=Homo sapiens GN=RPL11 PE=1 SV=2</t>
  </si>
  <si>
    <t xml:space="preserve">sp|Q9BRJ6|CG050_HUMAN</t>
  </si>
  <si>
    <t xml:space="preserve">Uncharacterized protein C7orf50 OS=Homo sapiens GN=C7orf50 PE=1 SV=1</t>
  </si>
  <si>
    <t xml:space="preserve">sp|Q16774|KGUA_HUMAN</t>
  </si>
  <si>
    <t xml:space="preserve">Guanylate kinase OS=Homo sapiens GN=GUK1 PE=1 SV=2</t>
  </si>
  <si>
    <t xml:space="preserve">sp|O75608|LYPA1_HUMAN</t>
  </si>
  <si>
    <t xml:space="preserve">Acyl-protein thioesterase 1 OS=Homo sapiens GN=LYPLA1 PE=1 SV=1</t>
  </si>
  <si>
    <t xml:space="preserve">sp|Q9Y2Q9|RT28_HUMAN</t>
  </si>
  <si>
    <t xml:space="preserve">28S ribosomal protein S28, mitochondrial OS=Homo sapiens GN=MRPS28 PE=1 SV=1</t>
  </si>
  <si>
    <t xml:space="preserve">sp|Q08AM6|VAC14_HUMAN</t>
  </si>
  <si>
    <t xml:space="preserve">Protein VAC14 homolog OS=Homo sapiens GN=VAC14 PE=1 SV=1</t>
  </si>
  <si>
    <t xml:space="preserve">sp|Q9BR61|ACBD6_HUMAN</t>
  </si>
  <si>
    <t xml:space="preserve">Acyl-CoA-binding domain-containing protein 6 OS=Homo sapiens GN=ACBD6 PE=1 SV=1</t>
  </si>
  <si>
    <t xml:space="preserve">sp|Q9NV70|EXOC1_HUMAN</t>
  </si>
  <si>
    <t xml:space="preserve">Exocyst complex component 1 OS=Homo sapiens GN=EXOC1 PE=1 SV=4</t>
  </si>
  <si>
    <t xml:space="preserve">sp|Q8NBZ7|UXS1_HUMAN</t>
  </si>
  <si>
    <t xml:space="preserve">UDP-glucuronic acid decarboxylase 1 OS=Homo sapiens GN=UXS1 PE=1 SV=1</t>
  </si>
  <si>
    <t xml:space="preserve">sp|Q00403|TF2B_HUMAN</t>
  </si>
  <si>
    <t xml:space="preserve">Transcription initiation factor IIB OS=Homo sapiens GN=GTF2B PE=1 SV=1</t>
  </si>
  <si>
    <t xml:space="preserve">sp|Q7Z4Q2|HEAT3_HUMAN</t>
  </si>
  <si>
    <t xml:space="preserve">HEAT repeat-containing protein 3 OS=Homo sapiens GN=HEATR3 PE=1 SV=2</t>
  </si>
  <si>
    <t xml:space="preserve">sp|P18031|PTN1_HUMAN</t>
  </si>
  <si>
    <t xml:space="preserve">Tyrosine-protein phosphatase non-receptor type 1 OS=Homo sapiens GN=PTPN1 PE=1 SV=1</t>
  </si>
  <si>
    <t xml:space="preserve">sp|Q8TB22|SPT20_HUMAN</t>
  </si>
  <si>
    <t xml:space="preserve">Spermatogenesis-associated protein 20 OS=Homo sapiens GN=SPATA20 PE=2 SV=3</t>
  </si>
  <si>
    <t xml:space="preserve">sp|P57764|GSDMD_HUMAN</t>
  </si>
  <si>
    <t xml:space="preserve">Gasdermin-D OS=Homo sapiens GN=GSDMD PE=1 SV=1</t>
  </si>
  <si>
    <t xml:space="preserve">sp|Q92600|RCD1_HUMAN</t>
  </si>
  <si>
    <t xml:space="preserve">Cell differentiation protein RCD1 homolog OS=Homo sapiens GN=RQCD1 PE=1 SV=1</t>
  </si>
  <si>
    <t xml:space="preserve">sp|Q92890|UFD1_HUMAN</t>
  </si>
  <si>
    <t xml:space="preserve">Ubiquitin fusion degradation protein 1 homolog OS=Homo sapiens GN=UFD1L PE=1 SV=3</t>
  </si>
  <si>
    <t xml:space="preserve">sp|P00403|COX2_HUMAN</t>
  </si>
  <si>
    <t xml:space="preserve">Cytochrome c oxidase subunit 2 OS=Homo sapiens GN=MT-CO2 PE=1 SV=1</t>
  </si>
  <si>
    <t xml:space="preserve">sp|Q14376|GALE_HUMAN</t>
  </si>
  <si>
    <t xml:space="preserve">UDP-glucose 4-epimerase OS=Homo sapiens GN=GALE PE=1 SV=2</t>
  </si>
  <si>
    <t xml:space="preserve">sp|Q99700|ATX2_HUMAN</t>
  </si>
  <si>
    <t xml:space="preserve">Ataxin-2 OS=Homo sapiens GN=ATXN2 PE=1 SV=2</t>
  </si>
  <si>
    <t xml:space="preserve">sp|Q9UHJ6|SHPK_HUMAN</t>
  </si>
  <si>
    <t xml:space="preserve">Sedoheptulokinase OS=Homo sapiens GN=SHPK PE=1 SV=3</t>
  </si>
  <si>
    <t xml:space="preserve">sp|P07947|YES_HUMAN</t>
  </si>
  <si>
    <t xml:space="preserve">Tyrosine-protein kinase Yes OS=Homo sapiens GN=YES1 PE=1 SV=3</t>
  </si>
  <si>
    <t xml:space="preserve">sp|Q15785|TOM34_HUMAN</t>
  </si>
  <si>
    <t xml:space="preserve">Mitochondrial import receptor subunit TOM34 OS=Homo sapiens GN=TOMM34 PE=1 SV=2</t>
  </si>
  <si>
    <t xml:space="preserve">sp|O43709|WBS22_HUMAN</t>
  </si>
  <si>
    <t xml:space="preserve">Probable 18S rRNA (guanine-N(7))-methyltransferase OS=Homo sapiens GN=WBSCR22 PE=1 SV=2</t>
  </si>
  <si>
    <t xml:space="preserve">sp|P30405|PPIF_HUMAN</t>
  </si>
  <si>
    <t xml:space="preserve">Peptidyl-prolyl cis-trans isomerase F, mitochondrial OS=Homo sapiens GN=PPIF PE=1 SV=1</t>
  </si>
  <si>
    <t xml:space="preserve">sp|O95302|FKBP9_HUMAN</t>
  </si>
  <si>
    <t xml:space="preserve">Peptidyl-prolyl cis-trans isomerase FKBP9 OS=Homo sapiens GN=FKBP9 PE=1 SV=2</t>
  </si>
  <si>
    <t xml:space="preserve">sp|P67775|PP2AA_HUMAN</t>
  </si>
  <si>
    <t xml:space="preserve">Serine/threonine-protein phosphatase 2A catalytic subunit alpha isoform OS=Homo sapiens GN=PPP2CA PE=1 SV=1</t>
  </si>
  <si>
    <t xml:space="preserve">sp|Q13308|PTK7_HUMAN</t>
  </si>
  <si>
    <t xml:space="preserve">Inactive tyrosine-protein kinase 7 OS=Homo sapiens GN=PTK7 PE=1 SV=2</t>
  </si>
  <si>
    <t xml:space="preserve">sp|O43719|HTSF1_HUMAN</t>
  </si>
  <si>
    <t xml:space="preserve">HIV Tat-specific factor 1 OS=Homo sapiens GN=HTATSF1 PE=1 SV=1</t>
  </si>
  <si>
    <t xml:space="preserve">sp|Q99685|MGLL_HUMAN</t>
  </si>
  <si>
    <t xml:space="preserve">Monoglyceride lipase OS=Homo sapiens GN=MGLL PE=1 SV=2</t>
  </si>
  <si>
    <t xml:space="preserve">sp|Q8IUR0|TPPC5_HUMAN</t>
  </si>
  <si>
    <t xml:space="preserve">Trafficking protein particle complex subunit 5 OS=Homo sapiens GN=TRAPPC5 PE=1 SV=1</t>
  </si>
  <si>
    <t xml:space="preserve">sp|Q9Y446|PKP3_HUMAN</t>
  </si>
  <si>
    <t xml:space="preserve">Plakophilin-3 OS=Homo sapiens GN=PKP3 PE=1 SV=1</t>
  </si>
  <si>
    <t xml:space="preserve">sp|O95870|ABHGA_HUMAN</t>
  </si>
  <si>
    <t xml:space="preserve">Abhydrolase domain-containing protein 16A OS=Homo sapiens GN=ABHD16A PE=1 SV=3</t>
  </si>
  <si>
    <t xml:space="preserve">sp|P82673|RT35_HUMAN</t>
  </si>
  <si>
    <t xml:space="preserve">28S ribosomal protein S35, mitochondrial OS=Homo sapiens GN=MRPS35 PE=1 SV=1</t>
  </si>
  <si>
    <t xml:space="preserve">sp|Q8IXM6|NRM_HUMAN</t>
  </si>
  <si>
    <t xml:space="preserve">Nurim OS=Homo sapiens GN=NRM PE=1 SV=1</t>
  </si>
  <si>
    <t xml:space="preserve">sp|Q86X02|CDR2L_HUMAN</t>
  </si>
  <si>
    <t xml:space="preserve">Cerebellar degeneration-related protein 2-like OS=Homo sapiens GN=CDR2L PE=2 SV=2</t>
  </si>
  <si>
    <t xml:space="preserve">sp|O60547|GMDS_HUMAN</t>
  </si>
  <si>
    <t xml:space="preserve">GDP-mannose 4,6 dehydratase OS=Homo sapiens GN=GMDS PE=1 SV=1</t>
  </si>
  <si>
    <t xml:space="preserve">sp|Q96ME7|ZN512_HUMAN</t>
  </si>
  <si>
    <t xml:space="preserve">Zinc finger protein 512 OS=Homo sapiens GN=ZNF512 PE=1 SV=2</t>
  </si>
  <si>
    <t xml:space="preserve">sp|Q9UBX3|DIC_HUMAN</t>
  </si>
  <si>
    <t xml:space="preserve">Mitochondrial dicarboxylate carrier OS=Homo sapiens GN=SLC25A10 PE=1 SV=2</t>
  </si>
  <si>
    <t xml:space="preserve">sp|P34913|HYES_HUMAN</t>
  </si>
  <si>
    <t xml:space="preserve">Bifunctional epoxide hydrolase 2 OS=Homo sapiens GN=EPHX2 PE=1 SV=2</t>
  </si>
  <si>
    <t xml:space="preserve">sp|Q7Z4W1|DCXR_HUMAN</t>
  </si>
  <si>
    <t xml:space="preserve">L-xylulose reductase OS=Homo sapiens GN=DCXR PE=1 SV=2</t>
  </si>
  <si>
    <t xml:space="preserve">sp|Q5RKV6|EXOS6_HUMAN</t>
  </si>
  <si>
    <t xml:space="preserve">Exosome complex component MTR3 OS=Homo sapiens GN=EXOSC6 PE=1 SV=1</t>
  </si>
  <si>
    <t xml:space="preserve">sp|Q9Y3E5|PTH2_HUMAN</t>
  </si>
  <si>
    <t xml:space="preserve">Peptidyl-tRNA hydrolase 2, mitochondrial OS=Homo sapiens GN=PTRH2 PE=1 SV=1</t>
  </si>
  <si>
    <t xml:space="preserve">sp|P48723|HSP13_HUMAN</t>
  </si>
  <si>
    <t xml:space="preserve">Heat shock 70 kDa protein 13 OS=Homo sapiens GN=HSPA13 PE=1 SV=1</t>
  </si>
  <si>
    <t xml:space="preserve">sp|Q16864|VATF_HUMAN</t>
  </si>
  <si>
    <t xml:space="preserve">V-type proton ATPase subunit F OS=Homo sapiens GN=ATP6V1F PE=1 SV=2</t>
  </si>
  <si>
    <t xml:space="preserve">sp|Q96PZ0|PUS7_HUMAN</t>
  </si>
  <si>
    <t xml:space="preserve">Pseudouridylate synthase 7 homolog OS=Homo sapiens GN=PUS7 PE=1 SV=2</t>
  </si>
  <si>
    <t xml:space="preserve">sp|Q8IUR7|ARMC8_HUMAN</t>
  </si>
  <si>
    <t xml:space="preserve">Armadillo repeat-containing protein 8 OS=Homo sapiens GN=ARMC8 PE=1 SV=2</t>
  </si>
  <si>
    <t xml:space="preserve">sp|Q99856|ARI3A_HUMAN</t>
  </si>
  <si>
    <t xml:space="preserve">AT-rich interactive domain-containing protein 3A OS=Homo sapiens GN=ARID3A PE=1 SV=2</t>
  </si>
  <si>
    <t xml:space="preserve">sp|Q96DB5|RMD1_HUMAN</t>
  </si>
  <si>
    <t xml:space="preserve">Regulator of microtubule dynamics protein 1 OS=Homo sapiens GN=RMDN1 PE=1 SV=1</t>
  </si>
  <si>
    <t xml:space="preserve">sp|P52434|RPAB3_HUMAN</t>
  </si>
  <si>
    <t xml:space="preserve">DNA-directed RNA polymerases I, II, and III subunit RPABC3 OS=Homo sapiens GN=POLR2H PE=1 SV=4</t>
  </si>
  <si>
    <t xml:space="preserve">sp|Q9BTC0|DIDO1_HUMAN</t>
  </si>
  <si>
    <t xml:space="preserve">Death-inducer obliterator 1 OS=Homo sapiens GN=DIDO1 PE=1 SV=5</t>
  </si>
  <si>
    <t xml:space="preserve">sp|Q9NS69|TOM22_HUMAN</t>
  </si>
  <si>
    <t xml:space="preserve">Mitochondrial import receptor subunit TOM22 homolog OS=Homo sapiens GN=TOMM22 PE=1 SV=3</t>
  </si>
  <si>
    <t xml:space="preserve">sp|Q6P2C8|MED27_HUMAN</t>
  </si>
  <si>
    <t xml:space="preserve">Mediator of RNA polymerase II transcription subunit 27 OS=Homo sapiens GN=MED27 PE=1 SV=1</t>
  </si>
  <si>
    <t xml:space="preserve">sp|Q96FJ2|DYL2_HUMAN</t>
  </si>
  <si>
    <t xml:space="preserve">Dynein light chain 2, cytoplasmic OS=Homo sapiens GN=DYNLL2 PE=1 SV=1</t>
  </si>
  <si>
    <t xml:space="preserve">sp|Q8IXH7|NELFD_HUMAN</t>
  </si>
  <si>
    <t xml:space="preserve">Negative elongation factor C/D OS=Homo sapiens GN=NELFCD PE=1 SV=2</t>
  </si>
  <si>
    <t xml:space="preserve">sp|O43488|ARK72_HUMAN</t>
  </si>
  <si>
    <t xml:space="preserve">Aflatoxin B1 aldehyde reductase member 2 OS=Homo sapiens GN=AKR7A2 PE=1 SV=3</t>
  </si>
  <si>
    <t xml:space="preserve">sp|Q96P11|NSUN5_HUMAN</t>
  </si>
  <si>
    <t xml:space="preserve">Probable 28S rRNA (cytosine-C(5))-methyltransferase OS=Homo sapiens GN=NSUN5 PE=1 SV=2</t>
  </si>
  <si>
    <t xml:space="preserve">sp|Q8NBX0|SCPDL_HUMAN</t>
  </si>
  <si>
    <t xml:space="preserve">Saccharopine dehydrogenase-like oxidoreductase OS=Homo sapiens GN=SCCPDH PE=1 SV=1</t>
  </si>
  <si>
    <t xml:space="preserve">sp|Q53T59|H1BP3_HUMAN</t>
  </si>
  <si>
    <t xml:space="preserve">HCLS1-binding protein 3 OS=Homo sapiens GN=HS1BP3 PE=1 SV=1</t>
  </si>
  <si>
    <t xml:space="preserve">sp|P18887|XRCC1_HUMAN</t>
  </si>
  <si>
    <t xml:space="preserve">DNA repair protein XRCC1 OS=Homo sapiens GN=XRCC1 PE=1 SV=2</t>
  </si>
  <si>
    <t xml:space="preserve">sp|Q9NRX4|PHP14_HUMAN</t>
  </si>
  <si>
    <t xml:space="preserve">14 kDa phosphohistidine phosphatase OS=Homo sapiens GN=PHPT1 PE=1 SV=1</t>
  </si>
  <si>
    <t xml:space="preserve">sp|Q9UBS4|DJB11_HUMAN</t>
  </si>
  <si>
    <t xml:space="preserve">DnaJ homolog subfamily B member 11 OS=Homo sapiens GN=DNAJB11 PE=1 SV=1</t>
  </si>
  <si>
    <t xml:space="preserve">sp|P50897|PPT1_HUMAN</t>
  </si>
  <si>
    <t xml:space="preserve">Palmitoyl-protein thioesterase 1 OS=Homo sapiens GN=PPT1 PE=1 SV=1</t>
  </si>
  <si>
    <t xml:space="preserve">sp|Q16762|THTR_HUMAN</t>
  </si>
  <si>
    <t xml:space="preserve">Thiosulfate sulfurtransferase OS=Homo sapiens GN=TST PE=1 SV=4</t>
  </si>
  <si>
    <t xml:space="preserve">sp|P02794|FRIH_HUMAN</t>
  </si>
  <si>
    <t xml:space="preserve">Ferritin heavy chain OS=Homo sapiens GN=FTH1 PE=1 SV=2</t>
  </si>
  <si>
    <t xml:space="preserve">sp|Q53H82|LACB2_HUMAN</t>
  </si>
  <si>
    <t xml:space="preserve">Beta-lactamase-like protein 2 OS=Homo sapiens GN=LACTB2 PE=1 SV=2</t>
  </si>
  <si>
    <t xml:space="preserve">sp|Q99547|MPH6_HUMAN</t>
  </si>
  <si>
    <t xml:space="preserve">M-phase phosphoprotein 6 OS=Homo sapiens GN=MPHOSPH6 PE=1 SV=2</t>
  </si>
  <si>
    <t xml:space="preserve">sp|Q15287|RNPS1_HUMAN</t>
  </si>
  <si>
    <t xml:space="preserve">RNA-binding protein with serine-rich domain 1 OS=Homo sapiens GN=RNPS1 PE=1 SV=1</t>
  </si>
  <si>
    <t xml:space="preserve">sp|Q15750|TAB1_HUMAN</t>
  </si>
  <si>
    <t xml:space="preserve">TGF-beta-activated kinase 1 and MAP3K7-binding protein 1 OS=Homo sapiens GN=TAB1 PE=1 SV=1</t>
  </si>
  <si>
    <t xml:space="preserve">sp|Q52LJ0|FA98B_HUMAN</t>
  </si>
  <si>
    <t xml:space="preserve">Protein FAM98B OS=Homo sapiens GN=FAM98B PE=1 SV=1</t>
  </si>
  <si>
    <t xml:space="preserve">sp|Q6AI08|HEAT6_HUMAN</t>
  </si>
  <si>
    <t xml:space="preserve">HEAT repeat-containing protein 6 OS=Homo sapiens GN=HEATR6 PE=1 SV=1</t>
  </si>
  <si>
    <t xml:space="preserve">sp|Q9UBD5|ORC3_HUMAN</t>
  </si>
  <si>
    <t xml:space="preserve">Origin recognition complex subunit 3 OS=Homo sapiens GN=ORC3 PE=1 SV=1</t>
  </si>
  <si>
    <t xml:space="preserve">sp|P29372|3MG_HUMAN</t>
  </si>
  <si>
    <t xml:space="preserve">DNA-3-methyladenine glycosylase OS=Homo sapiens GN=MPG PE=1 SV=3</t>
  </si>
  <si>
    <t xml:space="preserve">sp|Q08752|PPID_HUMAN</t>
  </si>
  <si>
    <t xml:space="preserve">Peptidyl-prolyl cis-trans isomerase D OS=Homo sapiens GN=PPID PE=1 SV=3</t>
  </si>
  <si>
    <t xml:space="preserve">sp|Q14155|ARHG7_HUMAN</t>
  </si>
  <si>
    <t xml:space="preserve">Rho guanine nucleotide exchange factor 7 OS=Homo sapiens GN=ARHGEF7 PE=1 SV=2</t>
  </si>
  <si>
    <t xml:space="preserve">sp|Q9H694|BICC1_HUMAN</t>
  </si>
  <si>
    <t xml:space="preserve">Protein bicaudal C homolog 1 OS=Homo sapiens GN=BICC1 PE=1 SV=2</t>
  </si>
  <si>
    <t xml:space="preserve">sp|O75964|ATP5L_HUMAN</t>
  </si>
  <si>
    <t xml:space="preserve">ATP synthase subunit g, mitochondrial OS=Homo sapiens GN=ATP5L PE=1 SV=3</t>
  </si>
  <si>
    <t xml:space="preserve">sp|Q9Y6B6|SAR1B_HUMAN</t>
  </si>
  <si>
    <t xml:space="preserve">GTP-binding protein SAR1b OS=Homo sapiens GN=SAR1B PE=1 SV=1</t>
  </si>
  <si>
    <t xml:space="preserve">sp|Q8TCA0|LRC20_HUMAN</t>
  </si>
  <si>
    <t xml:space="preserve">Leucine-rich repeat-containing protein 20 OS=Homo sapiens GN=LRRC20 PE=2 SV=1</t>
  </si>
  <si>
    <t xml:space="preserve">sp|Q05209|PTN12_HUMAN</t>
  </si>
  <si>
    <t xml:space="preserve">Tyrosine-protein phosphatase non-receptor type 12 OS=Homo sapiens GN=PTPN12 PE=1 SV=3</t>
  </si>
  <si>
    <t xml:space="preserve">sp|Q9BRF8|CPPED_HUMAN</t>
  </si>
  <si>
    <t xml:space="preserve">Serine/threonine-protein phosphatase CPPED1 OS=Homo sapiens GN=CPPED1 PE=1 SV=3</t>
  </si>
  <si>
    <t xml:space="preserve">sp|Q9Y221|NIP7_HUMAN</t>
  </si>
  <si>
    <t xml:space="preserve">60S ribosome subunit biogenesis protein NIP7 homolog OS=Homo sapiens GN=NIP7 PE=1 SV=1</t>
  </si>
  <si>
    <t xml:space="preserve">sp|Q14C86|GAPD1_HUMAN</t>
  </si>
  <si>
    <t xml:space="preserve">GTPase-activating protein and VPS9 domain-containing protein 1 OS=Homo sapiens GN=GAPVD1 PE=1 SV=2</t>
  </si>
  <si>
    <t xml:space="preserve">sp|Q9ULC3|RAB23_HUMAN</t>
  </si>
  <si>
    <t xml:space="preserve">Ras-related protein Rab-23 OS=Homo sapiens GN=RAB23 PE=1 SV=1</t>
  </si>
  <si>
    <t xml:space="preserve">sp|O75822|EIF3J_HUMAN</t>
  </si>
  <si>
    <t xml:space="preserve">Eukaryotic translation initiation factor 3 subunit J OS=Homo sapiens GN=EIF3J PE=1 SV=2</t>
  </si>
  <si>
    <t xml:space="preserve">sp|Q86YS7|C2CD5_HUMAN</t>
  </si>
  <si>
    <t xml:space="preserve">C2 domain-containing protein 5 OS=Homo sapiens GN=C2CD5 PE=1 SV=1</t>
  </si>
  <si>
    <t xml:space="preserve">sp|Q9NQC3|RTN4_HUMAN</t>
  </si>
  <si>
    <t xml:space="preserve">Reticulon-4 OS=Homo sapiens GN=RTN4 PE=1 SV=2</t>
  </si>
  <si>
    <t xml:space="preserve">sp|Q14139|UBE4A_HUMAN</t>
  </si>
  <si>
    <t xml:space="preserve">Ubiquitin conjugation factor E4 A OS=Homo sapiens GN=UBE4A PE=1 SV=2</t>
  </si>
  <si>
    <t xml:space="preserve">sp|Q9UKU9|ANGL2_HUMAN</t>
  </si>
  <si>
    <t xml:space="preserve">Angiopoietin-related protein 2 OS=Homo sapiens GN=ANGPTL2 PE=2 SV=1</t>
  </si>
  <si>
    <t xml:space="preserve">sp|Q7L5N1|CSN6_HUMAN</t>
  </si>
  <si>
    <t xml:space="preserve">COP9 signalosome complex subunit 6 OS=Homo sapiens GN=COPS6 PE=1 SV=1</t>
  </si>
  <si>
    <t xml:space="preserve">sp|Q86SX6|GLRX5_HUMAN</t>
  </si>
  <si>
    <t xml:space="preserve">Glutaredoxin-related protein 5, mitochondrial OS=Homo sapiens GN=GLRX5 PE=1 SV=2</t>
  </si>
  <si>
    <t xml:space="preserve">sp|Q9H773|DCTP1_HUMAN</t>
  </si>
  <si>
    <t xml:space="preserve">dCTP pyrophosphatase 1 OS=Homo sapiens GN=DCTPP1 PE=1 SV=1</t>
  </si>
  <si>
    <t xml:space="preserve">sp|Q15257|PTPA_HUMAN</t>
  </si>
  <si>
    <t xml:space="preserve">Serine/threonine-protein phosphatase 2A activator OS=Homo sapiens GN=PPP2R4 PE=1 SV=3</t>
  </si>
  <si>
    <t xml:space="preserve">sp|Q9P0I2|EMC3_HUMAN</t>
  </si>
  <si>
    <t xml:space="preserve">ER membrane protein complex subunit 3 OS=Homo sapiens GN=EMC3 PE=1 SV=3</t>
  </si>
  <si>
    <t xml:space="preserve">sp|Q96SL4|GPX7_HUMAN</t>
  </si>
  <si>
    <t xml:space="preserve">Glutathione peroxidase 7 OS=Homo sapiens GN=GPX7 PE=1 SV=1</t>
  </si>
  <si>
    <t xml:space="preserve">sp|O95810|SDPR_HUMAN</t>
  </si>
  <si>
    <t xml:space="preserve">Serum deprivation-response protein OS=Homo sapiens GN=SDPR PE=1 SV=3</t>
  </si>
  <si>
    <t xml:space="preserve">sp|Q9Y3A3|PHOCN_HUMAN</t>
  </si>
  <si>
    <t xml:space="preserve">MOB-like protein phocein OS=Homo sapiens GN=MOB4 PE=1 SV=1</t>
  </si>
  <si>
    <t xml:space="preserve">sp|Q9Y673|ALG5_HUMAN</t>
  </si>
  <si>
    <t xml:space="preserve">Dolichyl-phosphate beta-glucosyltransferase OS=Homo sapiens GN=ALG5 PE=1 SV=1</t>
  </si>
  <si>
    <t xml:space="preserve">sp|P53007|TXTP_HUMAN</t>
  </si>
  <si>
    <t xml:space="preserve">Tricarboxylate transport protein, mitochondrial OS=Homo sapiens GN=SLC25A1 PE=1 SV=2</t>
  </si>
  <si>
    <t xml:space="preserve">sp|Q16512|PKN1_HUMAN</t>
  </si>
  <si>
    <t xml:space="preserve">Serine/threonine-protein kinase N1 OS=Homo sapiens GN=PKN1 PE=1 SV=2</t>
  </si>
  <si>
    <t xml:space="preserve">sp|Q8N0W3|FUK_HUMAN</t>
  </si>
  <si>
    <t xml:space="preserve">L-fucose kinase OS=Homo sapiens GN=FUK PE=2 SV=2</t>
  </si>
  <si>
    <t xml:space="preserve">sp|O43598|DNPH1_HUMAN</t>
  </si>
  <si>
    <t xml:space="preserve">2'-deoxynucleoside 5'-phosphate N-hydrolase 1 OS=Homo sapiens GN=DNPH1 PE=1 SV=1</t>
  </si>
  <si>
    <t xml:space="preserve">sp|P16083|NQO2_HUMAN</t>
  </si>
  <si>
    <t xml:space="preserve">Ribosyldihydronicotinamide dehydrogenase [quinone] OS=Homo sapiens GN=NQO2 PE=1 SV=5</t>
  </si>
  <si>
    <t xml:space="preserve">sp|Q8WUK0|PTPM1_HUMAN</t>
  </si>
  <si>
    <t xml:space="preserve">Phosphatidylglycerophosphatase and protein-tyrosine phosphatase 1 OS=Homo sapiens GN=PTPMT1 PE=1 SV=1</t>
  </si>
  <si>
    <t xml:space="preserve">sp|Q9Y6M7|S4A7_HUMAN</t>
  </si>
  <si>
    <t xml:space="preserve">Sodium bicarbonate cotransporter 3 OS=Homo sapiens GN=SLC4A7 PE=1 SV=2</t>
  </si>
  <si>
    <t xml:space="preserve">sp|Q00765|REEP5_HUMAN</t>
  </si>
  <si>
    <t xml:space="preserve">Receptor expression-enhancing protein 5 OS=Homo sapiens GN=REEP5 PE=1 SV=3</t>
  </si>
  <si>
    <t xml:space="preserve">sp|O15116|LSM1_HUMAN</t>
  </si>
  <si>
    <t xml:space="preserve">U6 snRNA-associated Sm-like protein LSm1 OS=Homo sapiens GN=LSM1 PE=1 SV=1</t>
  </si>
  <si>
    <t xml:space="preserve">sp|P07203|GPX1_HUMAN</t>
  </si>
  <si>
    <t xml:space="preserve">Glutathione peroxidase 1 OS=Homo sapiens GN=GPX1 PE=1 SV=4</t>
  </si>
  <si>
    <t xml:space="preserve">sp|O60825|F262_HUMAN</t>
  </si>
  <si>
    <t xml:space="preserve">6-phosphofructo-2-kinase/fructose-2,6-bisphosphatase 2 OS=Homo sapiens GN=PFKFB2 PE=1 SV=2</t>
  </si>
  <si>
    <t xml:space="preserve">sp|Q8IXT5|RB12B_HUMAN</t>
  </si>
  <si>
    <t xml:space="preserve">RNA-binding protein 12B OS=Homo sapiens GN=RBM12B PE=1 SV=2</t>
  </si>
  <si>
    <t xml:space="preserve">sp|Q8N2K0|ABD12_HUMAN</t>
  </si>
  <si>
    <t xml:space="preserve">Monoacylglycerol lipase ABHD12 OS=Homo sapiens GN=ABHD12 PE=1 SV=2</t>
  </si>
  <si>
    <t xml:space="preserve">sp|P06865|HEXA_HUMAN</t>
  </si>
  <si>
    <t xml:space="preserve">Beta-hexosaminidase subunit alpha OS=Homo sapiens GN=HEXA PE=1 SV=2</t>
  </si>
  <si>
    <t xml:space="preserve">sp|Q8TC12|RDH11_HUMAN</t>
  </si>
  <si>
    <t xml:space="preserve">Retinol dehydrogenase 11 OS=Homo sapiens GN=RDH11 PE=1 SV=2</t>
  </si>
  <si>
    <t xml:space="preserve">sp|Q8NFH4|NUP37_HUMAN</t>
  </si>
  <si>
    <t xml:space="preserve">Nucleoporin Nup37 OS=Homo sapiens GN=NUP37 PE=1 SV=1</t>
  </si>
  <si>
    <t xml:space="preserve">sp|Q13043|STK4_HUMAN</t>
  </si>
  <si>
    <t xml:space="preserve">Serine/threonine-protein kinase 4 OS=Homo sapiens GN=STK4 PE=1 SV=2</t>
  </si>
  <si>
    <t xml:space="preserve">sp|Q8N5M4|TTC9C_HUMAN</t>
  </si>
  <si>
    <t xml:space="preserve">Tetratricopeptide repeat protein 9C OS=Homo sapiens GN=TTC9C PE=1 SV=1</t>
  </si>
  <si>
    <t xml:space="preserve">sp|Q9Y5A9|YTHD2_HUMAN</t>
  </si>
  <si>
    <t xml:space="preserve">YTH domain-containing family protein 2 OS=Homo sapiens GN=YTHDF2 PE=1 SV=2</t>
  </si>
  <si>
    <t xml:space="preserve">sp|O00268|TAF4_HUMAN</t>
  </si>
  <si>
    <t xml:space="preserve">Transcription initiation factor TFIID subunit 4 OS=Homo sapiens GN=TAF4 PE=1 SV=2</t>
  </si>
  <si>
    <t xml:space="preserve">sp|O95168|NDUB4_HUMAN</t>
  </si>
  <si>
    <t xml:space="preserve">NADH dehydrogenase [ubiquinone] 1 beta subcomplex subunit 4 OS=Homo sapiens GN=NDUFB4 PE=1 SV=3</t>
  </si>
  <si>
    <t xml:space="preserve">sp|Q9NVA1|UQCC1_HUMAN</t>
  </si>
  <si>
    <t xml:space="preserve">Ubiquinol-cytochrome-c reductase complex assembly factor 1 OS=Homo sapiens GN=UQCC1 PE=1 SV=3</t>
  </si>
  <si>
    <t xml:space="preserve">sp|O60504|VINEX_HUMAN</t>
  </si>
  <si>
    <t xml:space="preserve">Vinexin OS=Homo sapiens GN=SORBS3 PE=1 SV=2</t>
  </si>
  <si>
    <t xml:space="preserve">sp|P35080|PROF2_HUMAN</t>
  </si>
  <si>
    <t xml:space="preserve">Profilin-2 OS=Homo sapiens GN=PFN2 PE=1 SV=3</t>
  </si>
  <si>
    <t xml:space="preserve">sp|Q92620|PRP16_HUMAN</t>
  </si>
  <si>
    <t xml:space="preserve">Pre-mRNA-splicing factor ATP-dependent RNA helicase PRP16 OS=Homo sapiens GN=DHX38 PE=1 SV=2</t>
  </si>
  <si>
    <t xml:space="preserve">sp|P37840|SYUA_HUMAN</t>
  </si>
  <si>
    <t xml:space="preserve">Alpha-synuclein OS=Homo sapiens GN=SNCA PE=1 SV=1</t>
  </si>
  <si>
    <t xml:space="preserve">sp|Q9H9Q2|CSN7B_HUMAN</t>
  </si>
  <si>
    <t xml:space="preserve">COP9 signalosome complex subunit 7b OS=Homo sapiens GN=COPS7B PE=1 SV=1</t>
  </si>
  <si>
    <t xml:space="preserve">sp|O00217|NDUS8_HUMAN</t>
  </si>
  <si>
    <t xml:space="preserve">NADH dehydrogenase [ubiquinone] iron-sulfur protein 8, mitochondrial OS=Homo sapiens GN=NDUFS8 PE=1 SV=1</t>
  </si>
  <si>
    <t xml:space="preserve">sp|P51153|RAB13_HUMAN</t>
  </si>
  <si>
    <t xml:space="preserve">Ras-related protein Rab-13 OS=Homo sapiens GN=RAB13 PE=1 SV=1</t>
  </si>
  <si>
    <t xml:space="preserve">sp|P20839|IMDH1_HUMAN</t>
  </si>
  <si>
    <t xml:space="preserve">Inosine-5'-monophosphate dehydrogenase 1 OS=Homo sapiens GN=IMPDH1 PE=1 SV=2</t>
  </si>
  <si>
    <t xml:space="preserve">sp|O43768|ENSA_HUMAN</t>
  </si>
  <si>
    <t xml:space="preserve">Alpha-endosulfine OS=Homo sapiens GN=ENSA PE=1 SV=1</t>
  </si>
  <si>
    <t xml:space="preserve">sp|Q9BQE4|SELS_HUMAN</t>
  </si>
  <si>
    <t xml:space="preserve">Selenoprotein S OS=Homo sapiens GN=VIMP PE=1 SV=3</t>
  </si>
  <si>
    <t xml:space="preserve">sp|Q9H2H8|PPIL3_HUMAN</t>
  </si>
  <si>
    <t xml:space="preserve">Peptidyl-prolyl cis-trans isomerase-like 3 OS=Homo sapiens GN=PPIL3 PE=1 SV=1</t>
  </si>
  <si>
    <t xml:space="preserve">sp|Q8IXM3|RM41_HUMAN</t>
  </si>
  <si>
    <t xml:space="preserve">39S ribosomal protein L41, mitochondrial OS=Homo sapiens GN=MRPL41 PE=1 SV=1</t>
  </si>
  <si>
    <t xml:space="preserve">sp|P26885|FKBP2_HUMAN</t>
  </si>
  <si>
    <t xml:space="preserve">Peptidyl-prolyl cis-trans isomerase FKBP2 OS=Homo sapiens GN=FKBP2 PE=1 SV=2</t>
  </si>
  <si>
    <t xml:space="preserve">sp|O14735|CDIPT_HUMAN</t>
  </si>
  <si>
    <t xml:space="preserve">CDP-diacylglycerol--inositol 3-phosphatidyltransferase OS=Homo sapiens GN=CDIPT PE=1 SV=1</t>
  </si>
  <si>
    <t xml:space="preserve">sp|Q96GA7|SDSL_HUMAN</t>
  </si>
  <si>
    <t xml:space="preserve">Serine dehydratase-like OS=Homo sapiens GN=SDSL PE=1 SV=1</t>
  </si>
  <si>
    <t xml:space="preserve">sp|Q8WUH6|TM263_HUMAN</t>
  </si>
  <si>
    <t xml:space="preserve">Transmembrane protein 263 OS=Homo sapiens GN=TMEM263 PE=1 SV=1</t>
  </si>
  <si>
    <t xml:space="preserve">sp|Q16718|NDUA5_HUMAN</t>
  </si>
  <si>
    <t xml:space="preserve">NADH dehydrogenase [ubiquinone] 1 alpha subcomplex subunit 5 OS=Homo sapiens GN=NDUFA5 PE=1 SV=3</t>
  </si>
  <si>
    <t xml:space="preserve">sp|O43169|CYB5B_HUMAN</t>
  </si>
  <si>
    <t xml:space="preserve">Cytochrome b5 type B OS=Homo sapiens GN=CYB5B PE=1 SV=2</t>
  </si>
  <si>
    <t xml:space="preserve">sp|P26447|S10A4_HUMAN</t>
  </si>
  <si>
    <t xml:space="preserve">Protein S100-A4 OS=Homo sapiens GN=S100A4 PE=1 SV=1</t>
  </si>
  <si>
    <t xml:space="preserve">sp|Q9NPA0|EMC7_HUMAN</t>
  </si>
  <si>
    <t xml:space="preserve">ER membrane protein complex subunit 7 OS=Homo sapiens GN=EMC7 PE=1 SV=1</t>
  </si>
  <si>
    <t xml:space="preserve">sp|O43181|NDUS4_HUMAN</t>
  </si>
  <si>
    <t xml:space="preserve">NADH dehydrogenase [ubiquinone] iron-sulfur protein 4, mitochondrial OS=Homo sapiens GN=NDUFS4 PE=1 SV=1</t>
  </si>
  <si>
    <t xml:space="preserve">sp|P18077|RL35A_HUMAN</t>
  </si>
  <si>
    <t xml:space="preserve">60S ribosomal protein L35a OS=Homo sapiens GN=RPL35A PE=1 SV=2</t>
  </si>
  <si>
    <t xml:space="preserve">sp|P13489|RINI_HUMAN</t>
  </si>
  <si>
    <t xml:space="preserve">Ribonuclease inhibitor OS=Homo sapiens GN=RNH1 PE=1 SV=2</t>
  </si>
  <si>
    <t xml:space="preserve">sp|Q13595|TRA2A_HUMAN</t>
  </si>
  <si>
    <t xml:space="preserve">Transformer-2 protein homolog alpha OS=Homo sapiens GN=TRA2A PE=1 SV=1</t>
  </si>
  <si>
    <t xml:space="preserve">sp|Q8N9N7|LRC57_HUMAN</t>
  </si>
  <si>
    <t xml:space="preserve">Leucine-rich repeat-containing protein 57 OS=Homo sapiens GN=LRRC57 PE=1 SV=1</t>
  </si>
  <si>
    <t xml:space="preserve">sp|Q96ST2|IWS1_HUMAN</t>
  </si>
  <si>
    <t xml:space="preserve">Protein IWS1 homolog OS=Homo sapiens GN=IWS1 PE=1 SV=2</t>
  </si>
  <si>
    <t xml:space="preserve">sp|Q96A26|F162A_HUMAN</t>
  </si>
  <si>
    <t xml:space="preserve">Protein FAM162A OS=Homo sapiens GN=FAM162A PE=1 SV=2</t>
  </si>
  <si>
    <t xml:space="preserve">sp|P62841|RS15_HUMAN</t>
  </si>
  <si>
    <t xml:space="preserve">40S ribosomal protein S15 OS=Homo sapiens GN=RPS15 PE=1 SV=2</t>
  </si>
  <si>
    <t xml:space="preserve">sp|P82933|RT09_HUMAN</t>
  </si>
  <si>
    <t xml:space="preserve">28S ribosomal protein S9, mitochondrial OS=Homo sapiens GN=MRPS9 PE=1 SV=2</t>
  </si>
  <si>
    <t xml:space="preserve">sp|Q8IWV8|UBR2_HUMAN</t>
  </si>
  <si>
    <t xml:space="preserve">E3 ubiquitin-protein ligase UBR2 OS=Homo sapiens GN=UBR2 PE=1 SV=1</t>
  </si>
  <si>
    <t xml:space="preserve">sp|Q9P000|COMD9_HUMAN</t>
  </si>
  <si>
    <t xml:space="preserve">COMM domain-containing protein 9 OS=Homo sapiens GN=COMMD9 PE=1 SV=2</t>
  </si>
  <si>
    <t xml:space="preserve">sp|Q15276|RABE1_HUMAN</t>
  </si>
  <si>
    <t xml:space="preserve">Rab GTPase-binding effector protein 1 OS=Homo sapiens GN=RABEP1 PE=1 SV=2</t>
  </si>
  <si>
    <t xml:space="preserve">sp|P13995|MTDC_HUMAN</t>
  </si>
  <si>
    <t xml:space="preserve">Bifunctional methylenetetrahydrofolate dehydrogenase/cyclohydrolase, mitochondrial OS=Homo sapiens GN=MTHFD2 PE=1 SV=2</t>
  </si>
  <si>
    <t xml:space="preserve">sp|Q9Y394|DHRS7_HUMAN</t>
  </si>
  <si>
    <t xml:space="preserve">Dehydrogenase/reductase SDR family member 7 OS=Homo sapiens GN=DHRS7 PE=1 SV=1</t>
  </si>
  <si>
    <t xml:space="preserve">sp|Q13630|FCL_HUMAN</t>
  </si>
  <si>
    <t xml:space="preserve">GDP-L-fucose synthase OS=Homo sapiens GN=TSTA3 PE=1 SV=1</t>
  </si>
  <si>
    <t xml:space="preserve">sp|Q14151|SAFB2_HUMAN</t>
  </si>
  <si>
    <t xml:space="preserve">Scaffold attachment factor B2 OS=Homo sapiens GN=SAFB2 PE=1 SV=1</t>
  </si>
  <si>
    <t xml:space="preserve">sp|P48730|KC1D_HUMAN</t>
  </si>
  <si>
    <t xml:space="preserve">Casein kinase I isoform delta OS=Homo sapiens GN=CSNK1D PE=1 SV=2</t>
  </si>
  <si>
    <t xml:space="preserve">sp|Q9C005|DPY30_HUMAN</t>
  </si>
  <si>
    <t xml:space="preserve">Protein dpy-30 homolog OS=Homo sapiens GN=DPY30 PE=1 SV=1</t>
  </si>
  <si>
    <t xml:space="preserve">sp|Q86WA6|BPHL_HUMAN</t>
  </si>
  <si>
    <t xml:space="preserve">Valacyclovir hydrolase OS=Homo sapiens GN=BPHL PE=1 SV=1</t>
  </si>
  <si>
    <t xml:space="preserve">sp|P05067|A4_HUMAN</t>
  </si>
  <si>
    <t xml:space="preserve">Amyloid beta A4 protein OS=Homo sapiens GN=APP PE=1 SV=3</t>
  </si>
  <si>
    <t xml:space="preserve">sp|Q9BYC9|RM20_HUMAN</t>
  </si>
  <si>
    <t xml:space="preserve">39S ribosomal protein L20, mitochondrial OS=Homo sapiens GN=MRPL20 PE=1 SV=1</t>
  </si>
  <si>
    <t xml:space="preserve">sp|O00629|IMA3_HUMAN</t>
  </si>
  <si>
    <t xml:space="preserve">Importin subunit alpha-3 OS=Homo sapiens GN=KPNA4 PE=1 SV=1</t>
  </si>
  <si>
    <t xml:space="preserve">sp|Q16629|SRSF7_HUMAN</t>
  </si>
  <si>
    <t xml:space="preserve">Serine/arginine-rich splicing factor 7 OS=Homo sapiens GN=SRSF7 PE=1 SV=1</t>
  </si>
  <si>
    <t xml:space="preserve">sp|Q9C0J8|WDR33_HUMAN</t>
  </si>
  <si>
    <t xml:space="preserve">pre-mRNA 3' end processing protein WDR33 OS=Homo sapiens GN=WDR33 PE=1 SV=2</t>
  </si>
  <si>
    <t xml:space="preserve">sp|Q8IY37|DHX37_HUMAN</t>
  </si>
  <si>
    <t xml:space="preserve">Probable ATP-dependent RNA helicase DHX37 OS=Homo sapiens GN=DHX37 PE=1 SV=1</t>
  </si>
  <si>
    <t xml:space="preserve">sp|P24534|EF1B_HUMAN</t>
  </si>
  <si>
    <t xml:space="preserve">Elongation factor 1-beta OS=Homo sapiens GN=EEF1B2 PE=1 SV=3</t>
  </si>
  <si>
    <t xml:space="preserve">sp|P08572|CO4A2_HUMAN</t>
  </si>
  <si>
    <t xml:space="preserve">Collagen alpha-2(IV) chain OS=Homo sapiens GN=COL4A2 PE=1 SV=4</t>
  </si>
  <si>
    <t xml:space="preserve">sp|Q6L8Q7|PDE12_HUMAN</t>
  </si>
  <si>
    <t xml:space="preserve">2',5'-phosphodiesterase 12 OS=Homo sapiens GN=PDE12 PE=1 SV=2</t>
  </si>
  <si>
    <t xml:space="preserve">sp|O75044|SRGP2_HUMAN</t>
  </si>
  <si>
    <t xml:space="preserve">SLIT-ROBO Rho GTPase-activating protein 2 OS=Homo sapiens GN=SRGAP2 PE=1 SV=2</t>
  </si>
  <si>
    <t xml:space="preserve">sp|Q8N1G2|CMTR1_HUMAN</t>
  </si>
  <si>
    <t xml:space="preserve">Cap-specific mRNA (nucleoside-2'-O-)-methyltransferase 1 OS=Homo sapiens GN=CMTR1 PE=1 SV=1</t>
  </si>
  <si>
    <t xml:space="preserve">sp|Q14181|DPOA2_HUMAN</t>
  </si>
  <si>
    <t xml:space="preserve">DNA polymerase alpha subunit B OS=Homo sapiens GN=POLA2 PE=1 SV=2</t>
  </si>
  <si>
    <t xml:space="preserve">sp|Q8TEW0|PARD3_HUMAN</t>
  </si>
  <si>
    <t xml:space="preserve">Partitioning defective 3 homolog OS=Homo sapiens GN=PARD3 PE=1 SV=2</t>
  </si>
  <si>
    <t xml:space="preserve">sp|Q969G5|PRDBP_HUMAN</t>
  </si>
  <si>
    <t xml:space="preserve">Protein kinase C delta-binding protein OS=Homo sapiens GN=PRKCDBP PE=1 SV=3</t>
  </si>
  <si>
    <t xml:space="preserve">sp|P53582|MAP11_HUMAN</t>
  </si>
  <si>
    <t xml:space="preserve">Methionine aminopeptidase 1 OS=Homo sapiens GN=METAP1 PE=1 SV=2</t>
  </si>
  <si>
    <t xml:space="preserve">sp|Q6UX04|CWC27_HUMAN</t>
  </si>
  <si>
    <t xml:space="preserve">Peptidyl-prolyl cis-trans isomerase CWC27 homolog OS=Homo sapiens GN=CWC27 PE=1 SV=1</t>
  </si>
  <si>
    <t xml:space="preserve">sp|Q9H6E4|CC134_HUMAN</t>
  </si>
  <si>
    <t xml:space="preserve">Coiled-coil domain-containing protein 134 OS=Homo sapiens GN=CCDC134 PE=1 SV=1</t>
  </si>
  <si>
    <t xml:space="preserve">sp|Q14691|PSF1_HUMAN</t>
  </si>
  <si>
    <t xml:space="preserve">DNA replication complex GINS protein PSF1 OS=Homo sapiens GN=GINS1 PE=1 SV=1</t>
  </si>
  <si>
    <t xml:space="preserve">sp|Q86Y82|STX12_HUMAN</t>
  </si>
  <si>
    <t xml:space="preserve">Syntaxin-12 OS=Homo sapiens GN=STX12 PE=1 SV=1</t>
  </si>
  <si>
    <t xml:space="preserve">sp|Q16540|RM23_HUMAN</t>
  </si>
  <si>
    <t xml:space="preserve">39S ribosomal protein L23, mitochondrial OS=Homo sapiens GN=MRPL23 PE=1 SV=1</t>
  </si>
  <si>
    <t xml:space="preserve">sp|Q9UMS0|NFU1_HUMAN</t>
  </si>
  <si>
    <t xml:space="preserve">NFU1 iron-sulfur cluster scaffold homolog, mitochondrial OS=Homo sapiens GN=NFU1 PE=1 SV=2</t>
  </si>
  <si>
    <t xml:space="preserve">sp|Q9Y376|CAB39_HUMAN</t>
  </si>
  <si>
    <t xml:space="preserve">Calcium-binding protein 39 OS=Homo sapiens GN=CAB39 PE=1 SV=1</t>
  </si>
  <si>
    <t xml:space="preserve">sp|Q96IU4|ABHEB_HUMAN</t>
  </si>
  <si>
    <t xml:space="preserve">Alpha/beta hydrolase domain-containing protein 14B OS=Homo sapiens GN=ABHD14B PE=1 SV=1</t>
  </si>
  <si>
    <t xml:space="preserve">sp|Q8N0X7|SPG20_HUMAN</t>
  </si>
  <si>
    <t xml:space="preserve">Spartin OS=Homo sapiens GN=SPG20 PE=1 SV=1</t>
  </si>
  <si>
    <t xml:space="preserve">sp|Q9BTT0|AN32E_HUMAN</t>
  </si>
  <si>
    <t xml:space="preserve">Acidic leucine-rich nuclear phosphoprotein 32 family member E OS=Homo sapiens GN=ANP32E PE=1 SV=1</t>
  </si>
  <si>
    <t xml:space="preserve">sp|Q15386|UBE3C_HUMAN</t>
  </si>
  <si>
    <t xml:space="preserve">Ubiquitin-protein ligase E3C OS=Homo sapiens GN=UBE3C PE=1 SV=3</t>
  </si>
  <si>
    <t xml:space="preserve">sp|Q99811|PRRX2_HUMAN</t>
  </si>
  <si>
    <t xml:space="preserve">Paired mesoderm homeobox protein 2 OS=Homo sapiens GN=PRRX2 PE=2 SV=2</t>
  </si>
  <si>
    <t xml:space="preserve">sp|Q9BW92|SYTM_HUMAN</t>
  </si>
  <si>
    <t xml:space="preserve">Threonine--tRNA ligase, mitochondrial OS=Homo sapiens GN=TARS2 PE=1 SV=1</t>
  </si>
  <si>
    <t xml:space="preserve">sp|P52815|RM12_HUMAN</t>
  </si>
  <si>
    <t xml:space="preserve">39S ribosomal protein L12, mitochondrial OS=Homo sapiens GN=MRPL12 PE=1 SV=2</t>
  </si>
  <si>
    <t xml:space="preserve">sp|Q9Y5K8|VATD_HUMAN</t>
  </si>
  <si>
    <t xml:space="preserve">V-type proton ATPase subunit D OS=Homo sapiens GN=ATP6V1D PE=1 SV=1</t>
  </si>
  <si>
    <t xml:space="preserve">sp|Q9NZT2|OGFR_HUMAN</t>
  </si>
  <si>
    <t xml:space="preserve">Opioid growth factor receptor OS=Homo sapiens GN=OGFR PE=1 SV=3</t>
  </si>
  <si>
    <t xml:space="preserve">sp|Q12824|SNF5_HUMAN</t>
  </si>
  <si>
    <t xml:space="preserve">SWI/SNF-related matrix-associated actin-dependent regulator of chromatin subfamily B member 1 OS=Homo sapiens GN=SMARCB1 PE=1 SV=2</t>
  </si>
  <si>
    <t xml:space="preserve">sp|P28676|GRAN_HUMAN</t>
  </si>
  <si>
    <t xml:space="preserve">Grancalcin OS=Homo sapiens GN=GCA PE=1 SV=2</t>
  </si>
  <si>
    <t xml:space="preserve">sp|P61009|SPCS3_HUMAN</t>
  </si>
  <si>
    <t xml:space="preserve">Signal peptidase complex subunit 3 OS=Homo sapiens GN=SPCS3 PE=1 SV=1</t>
  </si>
  <si>
    <t xml:space="preserve">sp|Q96SQ9|CP2S1_HUMAN</t>
  </si>
  <si>
    <t xml:space="preserve">Cytochrome P450 2S1 OS=Homo sapiens GN=CYP2S1 PE=2 SV=2</t>
  </si>
  <si>
    <t xml:space="preserve">sp|P19388|RPAB1_HUMAN</t>
  </si>
  <si>
    <t xml:space="preserve">DNA-directed RNA polymerases I, II, and III subunit RPABC1 OS=Homo sapiens GN=POLR2E PE=1 SV=4</t>
  </si>
  <si>
    <t xml:space="preserve">sp|Q9BZK7|TBL1R_HUMAN</t>
  </si>
  <si>
    <t xml:space="preserve">F-box-like/WD repeat-containing protein TBL1XR1 OS=Homo sapiens GN=TBL1XR1 PE=1 SV=1</t>
  </si>
  <si>
    <t xml:space="preserve">sp|Q9GZN8|CT027_HUMAN</t>
  </si>
  <si>
    <t xml:space="preserve">UPF0687 protein C20orf27 OS=Homo sapiens GN=C20orf27 PE=1 SV=3</t>
  </si>
  <si>
    <t xml:space="preserve">sp|Q9Y3B3|TMED7_HUMAN</t>
  </si>
  <si>
    <t xml:space="preserve">Transmembrane emp24 domain-containing protein 7 OS=Homo sapiens GN=TMED7 PE=1 SV=2</t>
  </si>
  <si>
    <t xml:space="preserve">sp|P36969|GPX4_HUMAN</t>
  </si>
  <si>
    <t xml:space="preserve">Phospholipid hydroperoxide glutathione peroxidase, mitochondrial OS=Homo sapiens GN=GPX4 PE=1 SV=3</t>
  </si>
  <si>
    <t xml:space="preserve">sp|Q96GK7|FAH2A_HUMAN</t>
  </si>
  <si>
    <t xml:space="preserve">Fumarylacetoacetate hydrolase domain-containing protein 2A OS=Homo sapiens GN=FAHD2A PE=1 SV=1</t>
  </si>
  <si>
    <t xml:space="preserve">sp|P10599|THIO_HUMAN</t>
  </si>
  <si>
    <t xml:space="preserve">Thioredoxin OS=Homo sapiens GN=TXN PE=1 SV=3</t>
  </si>
  <si>
    <t xml:space="preserve">sp|Q9NQZ2|SAS10_HUMAN</t>
  </si>
  <si>
    <t xml:space="preserve">Something about silencing protein 10 OS=Homo sapiens GN=UTP3 PE=1 SV=1</t>
  </si>
  <si>
    <t xml:space="preserve">sp|P69905|HBA_HUMAN</t>
  </si>
  <si>
    <t xml:space="preserve">Hemoglobin subunit alpha OS=Homo sapiens GN=HBA1 PE=1 SV=2</t>
  </si>
  <si>
    <t xml:space="preserve">sp|Q86UY8|NT5D3_HUMAN</t>
  </si>
  <si>
    <t xml:space="preserve">5'-nucleotidase domain-containing protein 3 OS=Homo sapiens GN=NT5DC3 PE=2 SV=1</t>
  </si>
  <si>
    <t xml:space="preserve">sp|Q96M27|PRRC1_HUMAN</t>
  </si>
  <si>
    <t xml:space="preserve">Protein PRRC1 OS=Homo sapiens GN=PRRC1 PE=1 SV=1</t>
  </si>
  <si>
    <t xml:space="preserve">sp|P60510|PP4C_HUMAN</t>
  </si>
  <si>
    <t xml:space="preserve">Serine/threonine-protein phosphatase 4 catalytic subunit OS=Homo sapiens GN=PPP4C PE=1 SV=1</t>
  </si>
  <si>
    <t xml:space="preserve">sp|Q8TD19|NEK9_HUMAN</t>
  </si>
  <si>
    <t xml:space="preserve">Serine/threonine-protein kinase Nek9 OS=Homo sapiens GN=NEK9 PE=1 SV=2</t>
  </si>
  <si>
    <t xml:space="preserve">sp|P04183|KITH_HUMAN</t>
  </si>
  <si>
    <t xml:space="preserve">Thymidine kinase, cytosolic OS=Homo sapiens GN=TK1 PE=1 SV=2</t>
  </si>
  <si>
    <t xml:space="preserve">sp|Q13085|ACACA_HUMAN</t>
  </si>
  <si>
    <t xml:space="preserve">Acetyl-CoA carboxylase 1 OS=Homo sapiens GN=ACACA PE=1 SV=2</t>
  </si>
  <si>
    <t xml:space="preserve">sp|Q9NWH9|SLTM_HUMAN</t>
  </si>
  <si>
    <t xml:space="preserve">SAFB-like transcription modulator OS=Homo sapiens GN=SLTM PE=1 SV=2</t>
  </si>
  <si>
    <t xml:space="preserve">sp|Q7Z6K5|ARPIN_HUMAN</t>
  </si>
  <si>
    <t xml:space="preserve">Arpin OS=Homo sapiens GN=ARPIN PE=1 SV=1</t>
  </si>
  <si>
    <t xml:space="preserve">sp|O15126|SCAM1_HUMAN</t>
  </si>
  <si>
    <t xml:space="preserve">Secretory carrier-associated membrane protein 1 OS=Homo sapiens GN=SCAMP1 PE=1 SV=2</t>
  </si>
  <si>
    <t xml:space="preserve">sp|Q9UQC2|GAB2_HUMAN</t>
  </si>
  <si>
    <t xml:space="preserve">GRB2-associated-binding protein 2 OS=Homo sapiens GN=GAB2 PE=1 SV=1</t>
  </si>
  <si>
    <t xml:space="preserve">sp|O43432|IF4G3_HUMAN</t>
  </si>
  <si>
    <t xml:space="preserve">Eukaryotic translation initiation factor 4 gamma 3 OS=Homo sapiens GN=EIF4G3 PE=1 SV=2</t>
  </si>
  <si>
    <t xml:space="preserve">sp|P61313|RL15_HUMAN</t>
  </si>
  <si>
    <t xml:space="preserve">60S ribosomal protein L15 OS=Homo sapiens GN=RPL15 PE=1 SV=2</t>
  </si>
  <si>
    <t xml:space="preserve">sp|O15084|ANR28_HUMAN</t>
  </si>
  <si>
    <t xml:space="preserve">Serine/threonine-protein phosphatase 6 regulatory ankyrin repeat subunit A OS=Homo sapiens GN=ANKRD28 PE=1 SV=5</t>
  </si>
  <si>
    <t xml:space="preserve">sp|Q9Y316|MEMO1_HUMAN</t>
  </si>
  <si>
    <t xml:space="preserve">Protein MEMO1 OS=Homo sapiens GN=MEMO1 PE=1 SV=1</t>
  </si>
  <si>
    <t xml:space="preserve">sp|O75298|RTN2_HUMAN</t>
  </si>
  <si>
    <t xml:space="preserve">Reticulon-2 OS=Homo sapiens GN=RTN2 PE=1 SV=1</t>
  </si>
  <si>
    <t xml:space="preserve">sp|Q9Y2Q5|LTOR2_HUMAN</t>
  </si>
  <si>
    <t xml:space="preserve">Ragulator complex protein LAMTOR2 OS=Homo sapiens GN=LAMTOR2 PE=1 SV=1</t>
  </si>
  <si>
    <t xml:space="preserve">sp|P62312|LSM6_HUMAN</t>
  </si>
  <si>
    <t xml:space="preserve">U6 snRNA-associated Sm-like protein LSm6 OS=Homo sapiens GN=LSM6 PE=1 SV=1</t>
  </si>
  <si>
    <t xml:space="preserve">sp|Q15056|IF4H_HUMAN</t>
  </si>
  <si>
    <t xml:space="preserve">Eukaryotic translation initiation factor 4H OS=Homo sapiens GN=EIF4H PE=1 SV=5</t>
  </si>
  <si>
    <t xml:space="preserve">sp|Q15121|PEA15_HUMAN</t>
  </si>
  <si>
    <t xml:space="preserve">Astrocytic phosphoprotein PEA-15 OS=Homo sapiens GN=PEA15 PE=1 SV=2</t>
  </si>
  <si>
    <t xml:space="preserve">sp|Q06787|FMR1_HUMAN</t>
  </si>
  <si>
    <t xml:space="preserve">Fragile X mental retardation protein 1 OS=Homo sapiens GN=FMR1 PE=1 SV=1</t>
  </si>
  <si>
    <t xml:space="preserve">sp|O14828|SCAM3_HUMAN</t>
  </si>
  <si>
    <t xml:space="preserve">Secretory carrier-associated membrane protein 3 OS=Homo sapiens GN=SCAMP3 PE=1 SV=3</t>
  </si>
  <si>
    <t xml:space="preserve">sp|Q9UNS2|CSN3_HUMAN</t>
  </si>
  <si>
    <t xml:space="preserve">COP9 signalosome complex subunit 3 OS=Homo sapiens GN=COPS3 PE=1 SV=3</t>
  </si>
  <si>
    <t xml:space="preserve">sp|Q9BRR6|ADPGK_HUMAN</t>
  </si>
  <si>
    <t xml:space="preserve">ADP-dependent glucokinase OS=Homo sapiens GN=ADPGK PE=1 SV=1</t>
  </si>
  <si>
    <t xml:space="preserve">sp|Q9Y217|MTMR6_HUMAN</t>
  </si>
  <si>
    <t xml:space="preserve">Myotubularin-related protein 6 OS=Homo sapiens GN=MTMR6 PE=1 SV=3</t>
  </si>
  <si>
    <t xml:space="preserve">sp|Q14997|PSME4_HUMAN</t>
  </si>
  <si>
    <t xml:space="preserve">Proteasome activator complex subunit 4 OS=Homo sapiens GN=PSME4 PE=1 SV=2</t>
  </si>
  <si>
    <t xml:space="preserve">sp|Q7Z7H5|TMED4_HUMAN</t>
  </si>
  <si>
    <t xml:space="preserve">Transmembrane emp24 domain-containing protein 4 OS=Homo sapiens GN=TMED4 PE=1 SV=1</t>
  </si>
  <si>
    <t xml:space="preserve">sp|Q9UDX5|MTFP1_HUMAN</t>
  </si>
  <si>
    <t xml:space="preserve">Mitochondrial fission process protein 1 OS=Homo sapiens GN=MTFP1 PE=1 SV=1</t>
  </si>
  <si>
    <t xml:space="preserve">sp|Q9H0V9|LMA2L_HUMAN</t>
  </si>
  <si>
    <t xml:space="preserve">VIP36-like protein OS=Homo sapiens GN=LMAN2L PE=1 SV=1</t>
  </si>
  <si>
    <t xml:space="preserve">sp|Q13243|SRSF5_HUMAN</t>
  </si>
  <si>
    <t xml:space="preserve">Serine/arginine-rich splicing factor 5 OS=Homo sapiens GN=SRSF5 PE=1 SV=1</t>
  </si>
  <si>
    <t xml:space="preserve">sp|Q8IVD9|NUDC3_HUMAN</t>
  </si>
  <si>
    <t xml:space="preserve">NudC domain-containing protein 3 OS=Homo sapiens GN=NUDCD3 PE=1 SV=3</t>
  </si>
  <si>
    <t xml:space="preserve">sp|P05026|AT1B1_HUMAN</t>
  </si>
  <si>
    <t xml:space="preserve">Sodium/potassium-transporting ATPase subunit beta-1 OS=Homo sapiens GN=ATP1B1 PE=1 SV=1</t>
  </si>
  <si>
    <t xml:space="preserve">sp|P60891|PRPS1_HUMAN</t>
  </si>
  <si>
    <t xml:space="preserve">Ribose-phosphate pyrophosphokinase 1 OS=Homo sapiens GN=PRPS1 PE=1 SV=2</t>
  </si>
  <si>
    <t xml:space="preserve">sp|Q92541|RTF1_HUMAN</t>
  </si>
  <si>
    <t xml:space="preserve">RNA polymerase-associated protein RTF1 homolog OS=Homo sapiens GN=RTF1 PE=1 SV=4</t>
  </si>
  <si>
    <t xml:space="preserve">sp|Q16594|TAF9_HUMAN</t>
  </si>
  <si>
    <t xml:space="preserve">Transcription initiation factor TFIID subunit 9 OS=Homo sapiens GN=TAF9 PE=1 SV=1</t>
  </si>
  <si>
    <t xml:space="preserve">sp|Q53FT3|HIKES_HUMAN</t>
  </si>
  <si>
    <t xml:space="preserve">Protein Hikeshi OS=Homo sapiens GN=C11orf73 PE=1 SV=2</t>
  </si>
  <si>
    <t xml:space="preserve">sp|Q16527|CSRP2_HUMAN</t>
  </si>
  <si>
    <t xml:space="preserve">Cysteine and glycine-rich protein 2 OS=Homo sapiens GN=CSRP2 PE=1 SV=3</t>
  </si>
  <si>
    <t xml:space="preserve">sp|P62266|RS23_HUMAN</t>
  </si>
  <si>
    <t xml:space="preserve">40S ribosomal protein S23 OS=Homo sapiens GN=RPS23 PE=1 SV=3</t>
  </si>
  <si>
    <t xml:space="preserve">sp|Q9Y281|COF2_HUMAN</t>
  </si>
  <si>
    <t xml:space="preserve">Cofilin-2 OS=Homo sapiens GN=CFL2 PE=1 SV=1</t>
  </si>
  <si>
    <t xml:space="preserve">sp|P41214|EIF2D_HUMAN</t>
  </si>
  <si>
    <t xml:space="preserve">Eukaryotic translation initiation factor 2D OS=Homo sapiens GN=EIF2D PE=1 SV=3</t>
  </si>
  <si>
    <t xml:space="preserve">sp|P51970|NDUA8_HUMAN</t>
  </si>
  <si>
    <t xml:space="preserve">NADH dehydrogenase [ubiquinone] 1 alpha subcomplex subunit 8 OS=Homo sapiens GN=NDUFA8 PE=1 SV=3</t>
  </si>
  <si>
    <t xml:space="preserve">sp|Q9H0A8|COMD4_HUMAN</t>
  </si>
  <si>
    <t xml:space="preserve">COMM domain-containing protein 4 OS=Homo sapiens GN=COMMD4 PE=1 SV=1</t>
  </si>
  <si>
    <t xml:space="preserve">sp|P62910|RL32_HUMAN</t>
  </si>
  <si>
    <t xml:space="preserve">60S ribosomal protein L32 OS=Homo sapiens GN=RPL32 PE=1 SV=2</t>
  </si>
  <si>
    <t xml:space="preserve">sp|Q13185|CBX3_HUMAN</t>
  </si>
  <si>
    <t xml:space="preserve">Chromobox protein homolog 3 OS=Homo sapiens GN=CBX3 PE=1 SV=4</t>
  </si>
  <si>
    <t xml:space="preserve">sp|Q9Y232|CDYL1_HUMAN</t>
  </si>
  <si>
    <t xml:space="preserve">Chromodomain Y-like protein OS=Homo sapiens GN=CDYL PE=1 SV=2</t>
  </si>
  <si>
    <t xml:space="preserve">sp|Q9Y5P6|GMPPB_HUMAN</t>
  </si>
  <si>
    <t xml:space="preserve">Mannose-1-phosphate guanyltransferase beta OS=Homo sapiens GN=GMPPB PE=1 SV=2</t>
  </si>
  <si>
    <t xml:space="preserve">sp|O95169|NDUB8_HUMAN</t>
  </si>
  <si>
    <t xml:space="preserve">NADH dehydrogenase [ubiquinone] 1 beta subcomplex subunit 8, mitochondrial OS=Homo sapiens GN=NDUFB8 PE=1 SV=1</t>
  </si>
  <si>
    <t xml:space="preserve">sp|Q9NSI2|F207A_HUMAN</t>
  </si>
  <si>
    <t xml:space="preserve">Protein FAM207A OS=Homo sapiens GN=FAM207A PE=1 SV=2</t>
  </si>
  <si>
    <t xml:space="preserve">sp|Q92888|ARHG1_HUMAN</t>
  </si>
  <si>
    <t xml:space="preserve">Rho guanine nucleotide exchange factor 1 OS=Homo sapiens GN=ARHGEF1 PE=1 SV=2</t>
  </si>
  <si>
    <t xml:space="preserve">sp|Q6NUM9|RETST_HUMAN</t>
  </si>
  <si>
    <t xml:space="preserve">All-trans-retinol 13,14-reductase OS=Homo sapiens GN=RETSAT PE=1 SV=2</t>
  </si>
  <si>
    <t xml:space="preserve">sp|P25440|BRD2_HUMAN</t>
  </si>
  <si>
    <t xml:space="preserve">Bromodomain-containing protein 2 OS=Homo sapiens GN=BRD2 PE=1 SV=2</t>
  </si>
  <si>
    <t xml:space="preserve">sp|Q2TAL8|QRIC1_HUMAN</t>
  </si>
  <si>
    <t xml:space="preserve">Glutamine-rich protein 1 OS=Homo sapiens GN=QRICH1 PE=1 SV=1</t>
  </si>
  <si>
    <t xml:space="preserve">sp|Q9NQX3|GEPH_HUMAN</t>
  </si>
  <si>
    <t xml:space="preserve">Gephyrin OS=Homo sapiens GN=GPHN PE=1 SV=1</t>
  </si>
  <si>
    <t xml:space="preserve">sp|Q9BUI4|RPC3_HUMAN</t>
  </si>
  <si>
    <t xml:space="preserve">DNA-directed RNA polymerase III subunit RPC3 OS=Homo sapiens GN=POLR3C PE=1 SV=1</t>
  </si>
  <si>
    <t xml:space="preserve">sp|P30049|ATPD_HUMAN</t>
  </si>
  <si>
    <t xml:space="preserve">ATP synthase subunit delta, mitochondrial OS=Homo sapiens GN=ATP5D PE=1 SV=2</t>
  </si>
  <si>
    <t xml:space="preserve">sp|Q99417|MYCBP_HUMAN</t>
  </si>
  <si>
    <t xml:space="preserve">C-Myc-binding protein OS=Homo sapiens GN=MYCBP PE=1 SV=3</t>
  </si>
  <si>
    <t xml:space="preserve">sp|Q9BY49|PECR_HUMAN</t>
  </si>
  <si>
    <t xml:space="preserve">Peroxisomal trans-2-enoyl-CoA reductase OS=Homo sapiens GN=PECR PE=1 SV=2</t>
  </si>
  <si>
    <t xml:space="preserve">sp|Q5HYK3|COQ5_HUMAN</t>
  </si>
  <si>
    <t xml:space="preserve">2-methoxy-6-polyprenyl-1,4-benzoquinol methylase, mitochondrial OS=Homo sapiens GN=COQ5 PE=1 SV=2</t>
  </si>
  <si>
    <t xml:space="preserve">sp|Q6KC79|NIPBL_HUMAN</t>
  </si>
  <si>
    <t xml:space="preserve">Nipped-B-like protein OS=Homo sapiens GN=NIPBL PE=1 SV=2</t>
  </si>
  <si>
    <t xml:space="preserve">sp|Q9NVU7|SDA1_HUMAN</t>
  </si>
  <si>
    <t xml:space="preserve">Protein SDA1 homolog OS=Homo sapiens GN=SDAD1 PE=1 SV=3</t>
  </si>
  <si>
    <t xml:space="preserve">sp|Q9P2N7|KLH13_HUMAN</t>
  </si>
  <si>
    <t xml:space="preserve">Kelch-like protein 13 OS=Homo sapiens GN=KLHL13 PE=1 SV=3</t>
  </si>
  <si>
    <t xml:space="preserve">sp|Q99504|EYA3_HUMAN</t>
  </si>
  <si>
    <t xml:space="preserve">Eyes absent homolog 3 OS=Homo sapiens GN=EYA3 PE=1 SV=3</t>
  </si>
  <si>
    <t xml:space="preserve">sp|P10619|PPGB_HUMAN</t>
  </si>
  <si>
    <t xml:space="preserve">Lysosomal protective protein OS=Homo sapiens GN=CTSA PE=1 SV=2</t>
  </si>
  <si>
    <t xml:space="preserve">sp|Q9Y6Y0|NS1BP_HUMAN</t>
  </si>
  <si>
    <t xml:space="preserve">Influenza virus NS1A-binding protein OS=Homo sapiens GN=IVNS1ABP PE=1 SV=3</t>
  </si>
  <si>
    <t xml:space="preserve">sp|Q7Z2Z2|ETUD1_HUMAN</t>
  </si>
  <si>
    <t xml:space="preserve">Elongation factor Tu GTP-binding domain-containing protein 1 OS=Homo sapiens GN=EFTUD1 PE=1 SV=2</t>
  </si>
  <si>
    <t xml:space="preserve">sp|Q9GZT8|GTPC1_HUMAN</t>
  </si>
  <si>
    <t xml:space="preserve">Putative GTP cyclohydrolase 1 type 2 NIF3L1 OS=Homo sapiens GN=NIF3L1 PE=1 SV=2</t>
  </si>
  <si>
    <t xml:space="preserve">sp|Q9Y5Z4|HEBP2_HUMAN</t>
  </si>
  <si>
    <t xml:space="preserve">Heme-binding protein 2 OS=Homo sapiens GN=HEBP2 PE=1 SV=1</t>
  </si>
  <si>
    <t xml:space="preserve">sp|P30042|ES1_HUMAN</t>
  </si>
  <si>
    <t xml:space="preserve">ES1 protein homolog, mitochondrial OS=Homo sapiens GN=C21orf33 PE=1 SV=3</t>
  </si>
  <si>
    <t xml:space="preserve">sp|Q9UPN9|TRI33_HUMAN</t>
  </si>
  <si>
    <t xml:space="preserve">E3 ubiquitin-protein ligase TRIM33 OS=Homo sapiens GN=TRIM33 PE=1 SV=3</t>
  </si>
  <si>
    <t xml:space="preserve">sp|P85037|FOXK1_HUMAN</t>
  </si>
  <si>
    <t xml:space="preserve">Forkhead box protein K1 OS=Homo sapiens GN=FOXK1 PE=1 SV=1</t>
  </si>
  <si>
    <t xml:space="preserve">sp|O75940|SPF30_HUMAN</t>
  </si>
  <si>
    <t xml:space="preserve">Survival of motor neuron-related-splicing factor 30 OS=Homo sapiens GN=SMNDC1 PE=1 SV=1</t>
  </si>
  <si>
    <t xml:space="preserve">sp|P78356|PI42B_HUMAN</t>
  </si>
  <si>
    <t xml:space="preserve">Phosphatidylinositol 5-phosphate 4-kinase type-2 beta OS=Homo sapiens GN=PIP4K2B PE=1 SV=1</t>
  </si>
  <si>
    <t xml:space="preserve">sp|P17612|KAPCA_HUMAN</t>
  </si>
  <si>
    <t xml:space="preserve">cAMP-dependent protein kinase catalytic subunit alpha OS=Homo sapiens GN=PRKACA PE=1 SV=2</t>
  </si>
  <si>
    <t xml:space="preserve">sp|O00560|SDCB1_HUMAN</t>
  </si>
  <si>
    <t xml:space="preserve">Syntenin-1 OS=Homo sapiens GN=SDCBP PE=1 SV=1</t>
  </si>
  <si>
    <t xml:space="preserve">sp|P31323|KAP3_HUMAN</t>
  </si>
  <si>
    <t xml:space="preserve">cAMP-dependent protein kinase type II-beta regulatory subunit OS=Homo sapiens GN=PRKAR2B PE=1 SV=3</t>
  </si>
  <si>
    <t xml:space="preserve">sp|P11166|GTR1_HUMAN</t>
  </si>
  <si>
    <t xml:space="preserve">Solute carrier family 2, facilitated glucose transporter member 1 OS=Homo sapiens GN=SLC2A1 PE=1 SV=2</t>
  </si>
  <si>
    <t xml:space="preserve">sp|O15400|STX7_HUMAN</t>
  </si>
  <si>
    <t xml:space="preserve">Syntaxin-7 OS=Homo sapiens GN=STX7 PE=1 SV=4</t>
  </si>
  <si>
    <t xml:space="preserve">sp|Q9UK76|HN1_HUMAN</t>
  </si>
  <si>
    <t xml:space="preserve">Hematological and neurological expressed 1 protein OS=Homo sapiens GN=HN1 PE=1 SV=3</t>
  </si>
  <si>
    <t xml:space="preserve">sp|Q15628|TRADD_HUMAN</t>
  </si>
  <si>
    <t xml:space="preserve">Tumor necrosis factor receptor type 1-associated DEATH domain protein OS=Homo sapiens GN=TRADD PE=1 SV=2</t>
  </si>
  <si>
    <t xml:space="preserve">sp|P12694|ODBA_HUMAN</t>
  </si>
  <si>
    <t xml:space="preserve">2-oxoisovalerate dehydrogenase subunit alpha, mitochondrial OS=Homo sapiens GN=BCKDHA PE=1 SV=2</t>
  </si>
  <si>
    <t xml:space="preserve">sp|Q15024|EXOS7_HUMAN</t>
  </si>
  <si>
    <t xml:space="preserve">Exosome complex component RRP42 OS=Homo sapiens GN=EXOSC7 PE=1 SV=3</t>
  </si>
  <si>
    <t xml:space="preserve">sp|Q9H788|SH24A_HUMAN</t>
  </si>
  <si>
    <t xml:space="preserve">SH2 domain-containing protein 4A OS=Homo sapiens GN=SH2D4A PE=1 SV=1</t>
  </si>
  <si>
    <t xml:space="preserve">sp|Q9ULX3|NOB1_HUMAN</t>
  </si>
  <si>
    <t xml:space="preserve">RNA-binding protein NOB1 OS=Homo sapiens GN=NOB1 PE=1 SV=1</t>
  </si>
  <si>
    <t xml:space="preserve">sp|Q8N668|COMD1_HUMAN</t>
  </si>
  <si>
    <t xml:space="preserve">COMM domain-containing protein 1 OS=Homo sapiens GN=COMMD1 PE=1 SV=1</t>
  </si>
  <si>
    <t xml:space="preserve">sp|O95400|CD2B2_HUMAN</t>
  </si>
  <si>
    <t xml:space="preserve">CD2 antigen cytoplasmic tail-binding protein 2 OS=Homo sapiens GN=CD2BP2 PE=1 SV=1</t>
  </si>
  <si>
    <t xml:space="preserve">sp|P40938|RFC3_HUMAN</t>
  </si>
  <si>
    <t xml:space="preserve">Replication factor C subunit 3 OS=Homo sapiens GN=RFC3 PE=1 SV=2</t>
  </si>
  <si>
    <t xml:space="preserve">sp|Q6FI81|CPIN1_HUMAN</t>
  </si>
  <si>
    <t xml:space="preserve">Anamorsin OS=Homo sapiens GN=CIAPIN1 PE=1 SV=2</t>
  </si>
  <si>
    <t xml:space="preserve">sp|Q9Y512|SAM50_HUMAN</t>
  </si>
  <si>
    <t xml:space="preserve">Sorting and assembly machinery component 50 homolog OS=Homo sapiens GN=SAMM50 PE=1 SV=3</t>
  </si>
  <si>
    <t xml:space="preserve">sp|Q9NWS0|PIHD1_HUMAN</t>
  </si>
  <si>
    <t xml:space="preserve">PIH1 domain-containing protein 1 OS=Homo sapiens GN=PIH1D1 PE=1 SV=1</t>
  </si>
  <si>
    <t xml:space="preserve">sp|P61081|UBC12_HUMAN</t>
  </si>
  <si>
    <t xml:space="preserve">NEDD8-conjugating enzyme Ubc12 OS=Homo sapiens GN=UBE2M PE=1 SV=1</t>
  </si>
  <si>
    <t xml:space="preserve">sp|P55196|AFAD_HUMAN</t>
  </si>
  <si>
    <t xml:space="preserve">Afadin OS=Homo sapiens GN=MLLT4 PE=1 SV=3</t>
  </si>
  <si>
    <t xml:space="preserve">sp|Q86UK7|ZN598_HUMAN</t>
  </si>
  <si>
    <t xml:space="preserve">Zinc finger protein 598 OS=Homo sapiens GN=ZNF598 PE=1 SV=1</t>
  </si>
  <si>
    <t xml:space="preserve">sp|Q5VTL8|PR38B_HUMAN</t>
  </si>
  <si>
    <t xml:space="preserve">Pre-mRNA-splicing factor 38B OS=Homo sapiens GN=PRPF38B PE=1 SV=1</t>
  </si>
  <si>
    <t xml:space="preserve">sp|P05787|K2C8_HUMAN</t>
  </si>
  <si>
    <t xml:space="preserve">Keratin, type II cytoskeletal 8 OS=Homo sapiens GN=KRT8 PE=1 SV=7</t>
  </si>
  <si>
    <t xml:space="preserve">sp|Q14320|FA50A_HUMAN</t>
  </si>
  <si>
    <t xml:space="preserve">Protein FAM50A OS=Homo sapiens GN=FAM50A PE=1 SV=2</t>
  </si>
  <si>
    <t xml:space="preserve">sp|Q5VV42|CDKAL_HUMAN</t>
  </si>
  <si>
    <t xml:space="preserve">Threonylcarbamoyladenosine tRNA methylthiotransferase OS=Homo sapiens GN=CDKAL1 PE=1 SV=1</t>
  </si>
  <si>
    <t xml:space="preserve">sp|P60866|RS20_HUMAN</t>
  </si>
  <si>
    <t xml:space="preserve">40S ribosomal protein S20 OS=Homo sapiens GN=RPS20 PE=1 SV=1</t>
  </si>
  <si>
    <t xml:space="preserve">sp|Q9P287|BCCIP_HUMAN</t>
  </si>
  <si>
    <t xml:space="preserve">BRCA2 and CDKN1A-interacting protein OS=Homo sapiens GN=BCCIP PE=1 SV=1</t>
  </si>
  <si>
    <t xml:space="preserve">sp|P53680|AP2S1_HUMAN</t>
  </si>
  <si>
    <t xml:space="preserve">AP-2 complex subunit sigma OS=Homo sapiens GN=AP2S1 PE=1 SV=2</t>
  </si>
  <si>
    <t xml:space="preserve">sp|A4D1P6|WDR91_HUMAN</t>
  </si>
  <si>
    <t xml:space="preserve">WD repeat-containing protein 91 OS=Homo sapiens GN=WDR91 PE=1 SV=2</t>
  </si>
  <si>
    <t xml:space="preserve">sp|O43314|VIP2_HUMAN</t>
  </si>
  <si>
    <t xml:space="preserve">Inositol hexakisphosphate and diphosphoinositol-pentakisphosphate kinase 2 OS=Homo sapiens GN=PPIP5K2 PE=1 SV=3</t>
  </si>
  <si>
    <t xml:space="preserve">sp|P61964|WDR5_HUMAN</t>
  </si>
  <si>
    <t xml:space="preserve">WD repeat-containing protein 5 OS=Homo sapiens GN=WDR5 PE=1 SV=1</t>
  </si>
  <si>
    <t xml:space="preserve">sp|O15013|ARHGA_HUMAN</t>
  </si>
  <si>
    <t xml:space="preserve">Rho guanine nucleotide exchange factor 10 OS=Homo sapiens GN=ARHGEF10 PE=1 SV=4</t>
  </si>
  <si>
    <t xml:space="preserve">sp|Q15291|RBBP5_HUMAN</t>
  </si>
  <si>
    <t xml:space="preserve">Retinoblastoma-binding protein 5 OS=Homo sapiens GN=RBBP5 PE=1 SV=2</t>
  </si>
  <si>
    <t xml:space="preserve">sp|Q9UI26|IPO11_HUMAN</t>
  </si>
  <si>
    <t xml:space="preserve">Importin-11 OS=Homo sapiens GN=IPO11 PE=1 SV=1</t>
  </si>
  <si>
    <t xml:space="preserve">sp|Q92643|GPI8_HUMAN</t>
  </si>
  <si>
    <t xml:space="preserve">GPI-anchor transamidase OS=Homo sapiens GN=PIGK PE=1 SV=2</t>
  </si>
  <si>
    <t xml:space="preserve">sp|P08236|BGLR_HUMAN</t>
  </si>
  <si>
    <t xml:space="preserve">Beta-glucuronidase OS=Homo sapiens GN=GUSB PE=1 SV=2</t>
  </si>
  <si>
    <t xml:space="preserve">sp|Q00796|DHSO_HUMAN</t>
  </si>
  <si>
    <t xml:space="preserve">Sorbitol dehydrogenase OS=Homo sapiens GN=SORD PE=1 SV=4</t>
  </si>
  <si>
    <t xml:space="preserve">sp|P51809|VAMP7_HUMAN</t>
  </si>
  <si>
    <t xml:space="preserve">Vesicle-associated membrane protein 7 OS=Homo sapiens GN=VAMP7 PE=1 SV=3</t>
  </si>
  <si>
    <t xml:space="preserve">sp|P55795|HNRH2_HUMAN</t>
  </si>
  <si>
    <t xml:space="preserve">Heterogeneous nuclear ribonucleoprotein H2 OS=Homo sapiens GN=HNRNPH2 PE=1 SV=1</t>
  </si>
  <si>
    <t xml:space="preserve">sp|P51690|ARSE_HUMAN</t>
  </si>
  <si>
    <t xml:space="preserve">Arylsulfatase E OS=Homo sapiens GN=ARSE PE=1 SV=2</t>
  </si>
  <si>
    <t xml:space="preserve">sp|Q13257|MD2L1_HUMAN</t>
  </si>
  <si>
    <t xml:space="preserve">Mitotic spindle assembly checkpoint protein MAD2A OS=Homo sapiens GN=MAD2L1 PE=1 SV=1</t>
  </si>
  <si>
    <t xml:space="preserve">sp|O14966|RAB7L_HUMAN</t>
  </si>
  <si>
    <t xml:space="preserve">Ras-related protein Rab-7L1 OS=Homo sapiens GN=RAB29 PE=1 SV=1</t>
  </si>
  <si>
    <t xml:space="preserve">sp|Q92934|BAD_HUMAN</t>
  </si>
  <si>
    <t xml:space="preserve">Bcl2-associated agonist of cell death OS=Homo sapiens GN=BAD PE=1 SV=3</t>
  </si>
  <si>
    <t xml:space="preserve">sp|P49642|PRI1_HUMAN</t>
  </si>
  <si>
    <t xml:space="preserve">DNA primase small subunit OS=Homo sapiens GN=PRIM1 PE=1 SV=1</t>
  </si>
  <si>
    <t xml:space="preserve">sp|Q6P9B9|INT5_HUMAN</t>
  </si>
  <si>
    <t xml:space="preserve">Integrator complex subunit 5 OS=Homo sapiens GN=INTS5 PE=1 SV=1</t>
  </si>
  <si>
    <t xml:space="preserve">sp|Q5TC12|ATPF1_HUMAN</t>
  </si>
  <si>
    <t xml:space="preserve">ATP synthase mitochondrial F1 complex assembly factor 1 OS=Homo sapiens GN=ATPAF1 PE=1 SV=1</t>
  </si>
  <si>
    <t xml:space="preserve">sp|Q9H910|HN1L_HUMAN</t>
  </si>
  <si>
    <t xml:space="preserve">Hematological and neurological expressed 1-like protein OS=Homo sapiens GN=HN1L PE=1 SV=1</t>
  </si>
  <si>
    <t xml:space="preserve">sp|P61421|VA0D1_HUMAN</t>
  </si>
  <si>
    <t xml:space="preserve">V-type proton ATPase subunit d 1 OS=Homo sapiens GN=ATP6V0D1 PE=1 SV=1</t>
  </si>
  <si>
    <t xml:space="preserve">sp|O00743|PPP6_HUMAN</t>
  </si>
  <si>
    <t xml:space="preserve">Serine/threonine-protein phosphatase 6 catalytic subunit OS=Homo sapiens GN=PPP6C PE=1 SV=1</t>
  </si>
  <si>
    <t xml:space="preserve">sp|Q86SQ0|PHLB2_HUMAN</t>
  </si>
  <si>
    <t xml:space="preserve">Pleckstrin homology-like domain family B member 2 OS=Homo sapiens GN=PHLDB2 PE=1 SV=2</t>
  </si>
  <si>
    <t xml:space="preserve">sp|Q8TBC3|SHKB1_HUMAN</t>
  </si>
  <si>
    <t xml:space="preserve">SH3KBP1-binding protein 1 OS=Homo sapiens GN=SHKBP1 PE=1 SV=2</t>
  </si>
  <si>
    <t xml:space="preserve">sp|P18085|ARF4_HUMAN</t>
  </si>
  <si>
    <t xml:space="preserve">ADP-ribosylation factor 4 OS=Homo sapiens GN=ARF4 PE=1 SV=3</t>
  </si>
  <si>
    <t xml:space="preserve">sp|Q9UBB9|TFP11_HUMAN</t>
  </si>
  <si>
    <t xml:space="preserve">Tuftelin-interacting protein 11 OS=Homo sapiens GN=TFIP11 PE=1 SV=1</t>
  </si>
  <si>
    <t xml:space="preserve">sp|Q9BSH4|TACO1_HUMAN</t>
  </si>
  <si>
    <t xml:space="preserve">Translational activator of cytochrome c oxidase 1 OS=Homo sapiens GN=TACO1 PE=1 SV=1</t>
  </si>
  <si>
    <t xml:space="preserve">sp|Q6DKK2|TTC19_HUMAN</t>
  </si>
  <si>
    <t xml:space="preserve">Tetratricopeptide repeat protein 19, mitochondrial OS=Homo sapiens GN=TTC19 PE=1 SV=4</t>
  </si>
  <si>
    <t xml:space="preserve">sp|Q8TED1|GPX8_HUMAN</t>
  </si>
  <si>
    <t xml:space="preserve">Probable glutathione peroxidase 8 OS=Homo sapiens GN=GPX8 PE=1 SV=2</t>
  </si>
  <si>
    <t xml:space="preserve">sp|O95352|ATG7_HUMAN</t>
  </si>
  <si>
    <t xml:space="preserve">Ubiquitin-like modifier-activating enzyme ATG7 OS=Homo sapiens GN=ATG7 PE=1 SV=1</t>
  </si>
  <si>
    <t xml:space="preserve">sp|P30047|GFRP_HUMAN</t>
  </si>
  <si>
    <t xml:space="preserve">GTP cyclohydrolase 1 feedback regulatory protein OS=Homo sapiens GN=GCHFR PE=1 SV=3</t>
  </si>
  <si>
    <t xml:space="preserve">sp|Q9H9P8|L2HDH_HUMAN</t>
  </si>
  <si>
    <t xml:space="preserve">L-2-hydroxyglutarate dehydrogenase, mitochondrial OS=Homo sapiens GN=L2HGDH PE=1 SV=3</t>
  </si>
  <si>
    <t xml:space="preserve">sp|Q8IX12|CCAR1_HUMAN</t>
  </si>
  <si>
    <t xml:space="preserve">Cell division cycle and apoptosis regulator protein 1 OS=Homo sapiens GN=CCAR1 PE=1 SV=2</t>
  </si>
  <si>
    <t xml:space="preserve">sp|O00566|MPP10_HUMAN</t>
  </si>
  <si>
    <t xml:space="preserve">U3 small nucleolar ribonucleoprotein protein MPP10 OS=Homo sapiens GN=MPHOSPH10 PE=1 SV=2</t>
  </si>
  <si>
    <t xml:space="preserve">sp|P04080|CYTB_HUMAN</t>
  </si>
  <si>
    <t xml:space="preserve">Cystatin-B OS=Homo sapiens GN=CSTB PE=1 SV=2</t>
  </si>
  <si>
    <t xml:space="preserve">sp|Q7L7X3|TAOK1_HUMAN</t>
  </si>
  <si>
    <t xml:space="preserve">Serine/threonine-protein kinase TAO1 OS=Homo sapiens GN=TAOK1 PE=1 SV=1</t>
  </si>
  <si>
    <t xml:space="preserve">sp|P19174|PLCG1_HUMAN</t>
  </si>
  <si>
    <t xml:space="preserve">1-phosphatidylinositol 4,5-bisphosphate phosphodiesterase gamma-1 OS=Homo sapiens GN=PLCG1 PE=1 SV=1</t>
  </si>
  <si>
    <t xml:space="preserve">sp|Q9H0W8|SMG9_HUMAN</t>
  </si>
  <si>
    <t xml:space="preserve">Protein SMG9 OS=Homo sapiens GN=SMG9 PE=1 SV=1</t>
  </si>
  <si>
    <t xml:space="preserve">sp|Q8N129|CNPY4_HUMAN</t>
  </si>
  <si>
    <t xml:space="preserve">Protein canopy homolog 4 OS=Homo sapiens GN=CNPY4 PE=2 SV=1</t>
  </si>
  <si>
    <t xml:space="preserve">sp|Q96EE3|SEH1_HUMAN</t>
  </si>
  <si>
    <t xml:space="preserve">Nucleoporin SEH1 OS=Homo sapiens GN=SEH1L PE=1 SV=3</t>
  </si>
  <si>
    <t xml:space="preserve">sp|O95139|NDUB6_HUMAN</t>
  </si>
  <si>
    <t xml:space="preserve">NADH dehydrogenase [ubiquinone] 1 beta subcomplex subunit 6 OS=Homo sapiens GN=NDUFB6 PE=1 SV=3</t>
  </si>
  <si>
    <t xml:space="preserve">sp|O43427|FIBP_HUMAN</t>
  </si>
  <si>
    <t xml:space="preserve">Acidic fibroblast growth factor intracellular-binding protein OS=Homo sapiens GN=FIBP PE=1 SV=3</t>
  </si>
  <si>
    <t xml:space="preserve">sp|P61599|NAA20_HUMAN</t>
  </si>
  <si>
    <t xml:space="preserve">N-alpha-acetyltransferase 20 OS=Homo sapiens GN=NAA20 PE=1 SV=1</t>
  </si>
  <si>
    <t xml:space="preserve">sp|Q9Y2I8|WDR37_HUMAN</t>
  </si>
  <si>
    <t xml:space="preserve">WD repeat-containing protein 37 OS=Homo sapiens GN=WDR37 PE=1 SV=2</t>
  </si>
  <si>
    <t xml:space="preserve">sp|Q9NUQ3|TXLNG_HUMAN</t>
  </si>
  <si>
    <t xml:space="preserve">Gamma-taxilin OS=Homo sapiens GN=TXLNG PE=1 SV=2</t>
  </si>
  <si>
    <t xml:space="preserve">sp|Q8TBX8|PI42C_HUMAN</t>
  </si>
  <si>
    <t xml:space="preserve">Phosphatidylinositol 5-phosphate 4-kinase type-2 gamma OS=Homo sapiens GN=PIP4K2C PE=1 SV=3</t>
  </si>
  <si>
    <t xml:space="preserve">sp|Q9NP97|DLRB1_HUMAN</t>
  </si>
  <si>
    <t xml:space="preserve">Dynein light chain roadblock-type 1 OS=Homo sapiens GN=DYNLRB1 PE=1 SV=3</t>
  </si>
  <si>
    <t xml:space="preserve">sp|Q9NY61|AATF_HUMAN</t>
  </si>
  <si>
    <t xml:space="preserve">Protein AATF OS=Homo sapiens GN=AATF PE=1 SV=1</t>
  </si>
  <si>
    <t xml:space="preserve">sp|Q8WVK2|SNR27_HUMAN</t>
  </si>
  <si>
    <t xml:space="preserve">U4/U6.U5 small nuclear ribonucleoprotein 27 kDa protein OS=Homo sapiens GN=SNRNP27 PE=1 SV=1</t>
  </si>
  <si>
    <t xml:space="preserve">sp|Q9Y371|SHLB1_HUMAN</t>
  </si>
  <si>
    <t xml:space="preserve">Endophilin-B1 OS=Homo sapiens GN=SH3GLB1 PE=1 SV=1</t>
  </si>
  <si>
    <t xml:space="preserve">sp|P31751|AKT2_HUMAN</t>
  </si>
  <si>
    <t xml:space="preserve">RAC-beta serine/threonine-protein kinase OS=Homo sapiens GN=AKT2 PE=1 SV=2</t>
  </si>
  <si>
    <t xml:space="preserve">sp|Q9Y676|RT18B_HUMAN</t>
  </si>
  <si>
    <t xml:space="preserve">28S ribosomal protein S18b, mitochondrial OS=Homo sapiens GN=MRPS18B PE=1 SV=1</t>
  </si>
  <si>
    <t xml:space="preserve">sp|Q9Y5J1|UTP18_HUMAN</t>
  </si>
  <si>
    <t xml:space="preserve">U3 small nucleolar RNA-associated protein 18 homolog OS=Homo sapiens GN=UTP18 PE=1 SV=3</t>
  </si>
  <si>
    <t xml:space="preserve">sp|Q9H6W3|NO66_HUMAN</t>
  </si>
  <si>
    <t xml:space="preserve">Bifunctional lysine-specific demethylase and histidyl-hydroxylase NO66 OS=Homo sapiens GN=NO66 PE=1 SV=2</t>
  </si>
  <si>
    <t xml:space="preserve">sp|Q8WW12|PCNP_HUMAN</t>
  </si>
  <si>
    <t xml:space="preserve">PEST proteolytic signal-containing nuclear protein OS=Homo sapiens GN=PCNP PE=1 SV=2</t>
  </si>
  <si>
    <t xml:space="preserve">sp|O00401|WASL_HUMAN</t>
  </si>
  <si>
    <t xml:space="preserve">Neural Wiskott-Aldrich syndrome protein OS=Homo sapiens GN=WASL PE=1 SV=2</t>
  </si>
  <si>
    <t xml:space="preserve">sp|P00167|CYB5_HUMAN</t>
  </si>
  <si>
    <t xml:space="preserve">Cytochrome b5 OS=Homo sapiens GN=CYB5A PE=1 SV=2</t>
  </si>
  <si>
    <t xml:space="preserve">sp|Q8WUW1|BRK1_HUMAN</t>
  </si>
  <si>
    <t xml:space="preserve">Protein BRICK1 OS=Homo sapiens GN=BRK1 PE=1 SV=1</t>
  </si>
  <si>
    <t xml:space="preserve">sp|Q9H267|VP33B_HUMAN</t>
  </si>
  <si>
    <t xml:space="preserve">Vacuolar protein sorting-associated protein 33B OS=Homo sapiens GN=VPS33B PE=1 SV=2</t>
  </si>
  <si>
    <t xml:space="preserve">sp|A6NDG6|PGP_HUMAN</t>
  </si>
  <si>
    <t xml:space="preserve">Phosphoglycolate phosphatase OS=Homo sapiens GN=PGP PE=1 SV=1</t>
  </si>
  <si>
    <t xml:space="preserve">sp|Q5JVF3|PCID2_HUMAN</t>
  </si>
  <si>
    <t xml:space="preserve">PCI domain-containing protein 2 OS=Homo sapiens GN=PCID2 PE=1 SV=2</t>
  </si>
  <si>
    <t xml:space="preserve">sp|Q96QU8|XPO6_HUMAN</t>
  </si>
  <si>
    <t xml:space="preserve">Exportin-6 OS=Homo sapiens GN=XPO6 PE=1 SV=1</t>
  </si>
  <si>
    <t xml:space="preserve">sp|Q9H900|ZWILC_HUMAN</t>
  </si>
  <si>
    <t xml:space="preserve">Protein zwilch homolog OS=Homo sapiens GN=ZWILCH PE=1 SV=2</t>
  </si>
  <si>
    <t xml:space="preserve">sp|Q9UBB6|NCDN_HUMAN</t>
  </si>
  <si>
    <t xml:space="preserve">Neurochondrin OS=Homo sapiens GN=NCDN PE=1 SV=1</t>
  </si>
  <si>
    <t xml:space="preserve">sp|O95251|KAT7_HUMAN</t>
  </si>
  <si>
    <t xml:space="preserve">Histone acetyltransferase KAT7 OS=Homo sapiens GN=KAT7 PE=1 SV=1</t>
  </si>
  <si>
    <t xml:space="preserve">sp|Q86UV5|UBP48_HUMAN</t>
  </si>
  <si>
    <t xml:space="preserve">Ubiquitin carboxyl-terminal hydrolase 48 OS=Homo sapiens GN=USP48 PE=1 SV=1</t>
  </si>
  <si>
    <t xml:space="preserve">sp|Q96QC0|PP1RA_HUMAN</t>
  </si>
  <si>
    <t xml:space="preserve">Serine/threonine-protein phosphatase 1 regulatory subunit 10 OS=Homo sapiens GN=PPP1R10 PE=1 SV=1</t>
  </si>
  <si>
    <t xml:space="preserve">sp|Q86W42|THOC6_HUMAN</t>
  </si>
  <si>
    <t xml:space="preserve">THO complex subunit 6 homolog OS=Homo sapiens GN=THOC6 PE=1 SV=1</t>
  </si>
  <si>
    <t xml:space="preserve">sp|O75251|NDUS7_HUMAN</t>
  </si>
  <si>
    <t xml:space="preserve">NADH dehydrogenase [ubiquinone] iron-sulfur protein 7, mitochondrial OS=Homo sapiens GN=NDUFS7 PE=1 SV=3</t>
  </si>
  <si>
    <t xml:space="preserve">sp|Q96C90|PP14B_HUMAN</t>
  </si>
  <si>
    <t xml:space="preserve">Protein phosphatase 1 regulatory subunit 14B OS=Homo sapiens GN=PPP1R14B PE=1 SV=3</t>
  </si>
  <si>
    <t xml:space="preserve">sp|Q8IYB7|DI3L2_HUMAN</t>
  </si>
  <si>
    <t xml:space="preserve">DIS3-like exonuclease 2 OS=Homo sapiens GN=DIS3L2 PE=1 SV=4</t>
  </si>
  <si>
    <t xml:space="preserve">sp|Q9UN37|VPS4A_HUMAN</t>
  </si>
  <si>
    <t xml:space="preserve">Vacuolar protein sorting-associated protein 4A OS=Homo sapiens GN=VPS4A PE=1 SV=1</t>
  </si>
  <si>
    <t xml:space="preserve">sp|Q9Y282|ERGI3_HUMAN</t>
  </si>
  <si>
    <t xml:space="preserve">Endoplasmic reticulum-Golgi intermediate compartment protein 3 OS=Homo sapiens GN=ERGIC3 PE=1 SV=1</t>
  </si>
  <si>
    <t xml:space="preserve">sp|Q9GZY8|MFF_HUMAN</t>
  </si>
  <si>
    <t xml:space="preserve">Mitochondrial fission factor OS=Homo sapiens GN=MFF PE=1 SV=1</t>
  </si>
  <si>
    <t xml:space="preserve">sp|Q9NS87|KIF15_HUMAN</t>
  </si>
  <si>
    <t xml:space="preserve">Kinesin-like protein KIF15 OS=Homo sapiens GN=KIF15 PE=1 SV=1</t>
  </si>
  <si>
    <t xml:space="preserve">sp|Q969S3|ZN622_HUMAN</t>
  </si>
  <si>
    <t xml:space="preserve">Zinc finger protein 622 OS=Homo sapiens GN=ZNF622 PE=1 SV=1</t>
  </si>
  <si>
    <t xml:space="preserve">sp|Q9BV86|NTM1A_HUMAN</t>
  </si>
  <si>
    <t xml:space="preserve">N-terminal Xaa-Pro-Lys N-methyltransferase 1 OS=Homo sapiens GN=NTMT1 PE=1 SV=3</t>
  </si>
  <si>
    <t xml:space="preserve">sp|O75879|GATB_HUMAN</t>
  </si>
  <si>
    <t xml:space="preserve">Glutamyl-tRNA(Gln) amidotransferase subunit B, mitochondrial OS=Homo sapiens GN=GATB PE=1 SV=1</t>
  </si>
  <si>
    <t xml:space="preserve">sp|Q13033|STRN3_HUMAN</t>
  </si>
  <si>
    <t xml:space="preserve">Striatin-3 OS=Homo sapiens GN=STRN3 PE=1 SV=3</t>
  </si>
  <si>
    <t xml:space="preserve">sp|O96006|ZBED1_HUMAN</t>
  </si>
  <si>
    <t xml:space="preserve">Zinc finger BED domain-containing protein 1 OS=Homo sapiens GN=ZBED1 PE=1 SV=1</t>
  </si>
  <si>
    <t xml:space="preserve">sp|P49959|MRE11_HUMAN</t>
  </si>
  <si>
    <t xml:space="preserve">Double-strand break repair protein MRE11A OS=Homo sapiens GN=MRE11A PE=1 SV=3</t>
  </si>
  <si>
    <t xml:space="preserve">sp|O14925|TIM23_HUMAN</t>
  </si>
  <si>
    <t xml:space="preserve">Mitochondrial import inner membrane translocase subunit Tim23 OS=Homo sapiens GN=TIMM23 PE=1 SV=1</t>
  </si>
  <si>
    <t xml:space="preserve">sp|Q9NR19|ACSA_HUMAN</t>
  </si>
  <si>
    <t xml:space="preserve">Acetyl-coenzyme A synthetase, cytoplasmic OS=Homo sapiens GN=ACSS2 PE=1 SV=1</t>
  </si>
  <si>
    <t xml:space="preserve">sp|P31483|TIA1_HUMAN</t>
  </si>
  <si>
    <t xml:space="preserve">Nucleolysin TIA-1 isoform p40 OS=Homo sapiens GN=TIA1 PE=1 SV=3</t>
  </si>
  <si>
    <t xml:space="preserve">sp|Q8WXA9|SREK1_HUMAN</t>
  </si>
  <si>
    <t xml:space="preserve">Splicing regulatory glutamine/lysine-rich protein 1 OS=Homo sapiens GN=SREK1 PE=1 SV=1</t>
  </si>
  <si>
    <t xml:space="preserve">sp|Q9UBW8|CSN7A_HUMAN</t>
  </si>
  <si>
    <t xml:space="preserve">COP9 signalosome complex subunit 7a OS=Homo sapiens GN=COPS7A PE=1 SV=1</t>
  </si>
  <si>
    <t xml:space="preserve">sp|Q99807|COQ7_HUMAN</t>
  </si>
  <si>
    <t xml:space="preserve">Ubiquinone biosynthesis protein COQ7 homolog OS=Homo sapiens GN=COQ7 PE=1 SV=3</t>
  </si>
  <si>
    <t xml:space="preserve">sp|Q96E11|RRFM_HUMAN</t>
  </si>
  <si>
    <t xml:space="preserve">Ribosome-recycling factor, mitochondrial OS=Homo sapiens GN=MRRF PE=1 SV=1</t>
  </si>
  <si>
    <t xml:space="preserve">sp|Q96GX9|MTNB_HUMAN</t>
  </si>
  <si>
    <t xml:space="preserve">Methylthioribulose-1-phosphate dehydratase OS=Homo sapiens GN=APIP PE=1 SV=1</t>
  </si>
  <si>
    <t xml:space="preserve">sp|Q00535|CDK5_HUMAN</t>
  </si>
  <si>
    <t xml:space="preserve">Cyclin-dependent-like kinase 5 OS=Homo sapiens GN=CDK5 PE=1 SV=3</t>
  </si>
  <si>
    <t xml:space="preserve">sp|P62166|NCS1_HUMAN</t>
  </si>
  <si>
    <t xml:space="preserve">Neuronal calcium sensor 1 OS=Homo sapiens GN=NCS1 PE=1 SV=2</t>
  </si>
  <si>
    <t xml:space="preserve">sp|Q96G46|DUS3L_HUMAN</t>
  </si>
  <si>
    <t xml:space="preserve">tRNA-dihydrouridine(47) synthase [NAD(P)(+)]-like OS=Homo sapiens GN=DUS3L PE=1 SV=2</t>
  </si>
  <si>
    <t xml:space="preserve">sp|Q92783|STAM1_HUMAN</t>
  </si>
  <si>
    <t xml:space="preserve">Signal transducing adapter molecule 1 OS=Homo sapiens GN=STAM PE=1 SV=3</t>
  </si>
  <si>
    <t xml:space="preserve">sp|Q9Y3C4|TPRKB_HUMAN</t>
  </si>
  <si>
    <t xml:space="preserve">EKC/KEOPS complex subunit TPRKB OS=Homo sapiens GN=TPRKB PE=1 SV=1</t>
  </si>
  <si>
    <t xml:space="preserve">sp|Q01650|LAT1_HUMAN</t>
  </si>
  <si>
    <t xml:space="preserve">Large neutral amino acids transporter small subunit 1 OS=Homo sapiens GN=SLC7A5 PE=1 SV=2</t>
  </si>
  <si>
    <t xml:space="preserve">sp|Q96QG7|MTMR9_HUMAN</t>
  </si>
  <si>
    <t xml:space="preserve">Myotubularin-related protein 9 OS=Homo sapiens GN=MTMR9 PE=1 SV=1</t>
  </si>
  <si>
    <t xml:space="preserve">sp|Q9BUR5|APOO_HUMAN</t>
  </si>
  <si>
    <t xml:space="preserve">Apolipoprotein O OS=Homo sapiens GN=APOO PE=1 SV=1</t>
  </si>
  <si>
    <t xml:space="preserve">sp|Q86VX2|COMD7_HUMAN</t>
  </si>
  <si>
    <t xml:space="preserve">COMM domain-containing protein 7 OS=Homo sapiens GN=COMMD7 PE=1 SV=2</t>
  </si>
  <si>
    <t xml:space="preserve">sp|Q16222|UAP1_HUMAN</t>
  </si>
  <si>
    <t xml:space="preserve">UDP-N-acetylhexosamine pyrophosphorylase OS=Homo sapiens GN=UAP1 PE=1 SV=3</t>
  </si>
  <si>
    <t xml:space="preserve">sp|O75909|CCNK_HUMAN</t>
  </si>
  <si>
    <t xml:space="preserve">Cyclin-K OS=Homo sapiens GN=CCNK PE=1 SV=2</t>
  </si>
  <si>
    <t xml:space="preserve">sp|Q13526|PIN1_HUMAN</t>
  </si>
  <si>
    <t xml:space="preserve">Peptidyl-prolyl cis-trans isomerase NIMA-interacting 1 OS=Homo sapiens GN=PIN1 PE=1 SV=1</t>
  </si>
  <si>
    <t xml:space="preserve">sp|P38435|VKGC_HUMAN</t>
  </si>
  <si>
    <t xml:space="preserve">Vitamin K-dependent gamma-carboxylase OS=Homo sapiens GN=GGCX PE=1 SV=2</t>
  </si>
  <si>
    <t xml:space="preserve">sp|Q86TN4|TRPT1_HUMAN</t>
  </si>
  <si>
    <t xml:space="preserve">tRNA 2'-phosphotransferase 1 OS=Homo sapiens GN=TRPT1 PE=1 SV=2</t>
  </si>
  <si>
    <t xml:space="preserve">sp|Q8N5A5|ZGPAT_HUMAN</t>
  </si>
  <si>
    <t xml:space="preserve">Zinc finger CCCH-type with G patch domain-containing protein OS=Homo sapiens GN=ZGPAT PE=1 SV=3</t>
  </si>
  <si>
    <t xml:space="preserve">sp|P31949|S10AB_HUMAN</t>
  </si>
  <si>
    <t xml:space="preserve">Protein S100-A11 OS=Homo sapiens GN=S100A11 PE=1 SV=2</t>
  </si>
  <si>
    <t xml:space="preserve">sp|P49458|SRP09_HUMAN</t>
  </si>
  <si>
    <t xml:space="preserve">Signal recognition particle 9 kDa protein OS=Homo sapiens GN=SRP9 PE=1 SV=2</t>
  </si>
  <si>
    <t xml:space="preserve">sp|Q96FN4|CPNE2_HUMAN</t>
  </si>
  <si>
    <t xml:space="preserve">Copine-2 OS=Homo sapiens GN=CPNE2 PE=1 SV=3</t>
  </si>
  <si>
    <t xml:space="preserve">sp|P46736|BRCC3_HUMAN</t>
  </si>
  <si>
    <t xml:space="preserve">Lys-63-specific deubiquitinase BRCC36 OS=Homo sapiens GN=BRCC3 PE=1 SV=2</t>
  </si>
  <si>
    <t xml:space="preserve">sp|Q9Y5R8|TPPC1_HUMAN</t>
  </si>
  <si>
    <t xml:space="preserve">Trafficking protein particle complex subunit 1 OS=Homo sapiens GN=TRAPPC1 PE=1 SV=1</t>
  </si>
  <si>
    <t xml:space="preserve">sp|P62847|RS24_HUMAN</t>
  </si>
  <si>
    <t xml:space="preserve">40S ribosomal protein S24 OS=Homo sapiens GN=RPS24 PE=1 SV=1</t>
  </si>
  <si>
    <t xml:space="preserve">sp|P52758|UK114_HUMAN</t>
  </si>
  <si>
    <t xml:space="preserve">Ribonuclease UK114 OS=Homo sapiens GN=HRSP12 PE=1 SV=1</t>
  </si>
  <si>
    <t xml:space="preserve">sp|Q15363|TMED2_HUMAN</t>
  </si>
  <si>
    <t xml:space="preserve">Transmembrane emp24 domain-containing protein 2 OS=Homo sapiens GN=TMED2 PE=1 SV=1</t>
  </si>
  <si>
    <t xml:space="preserve">sp|P62888|RL30_HUMAN</t>
  </si>
  <si>
    <t xml:space="preserve">60S ribosomal protein L30 OS=Homo sapiens GN=RPL30 PE=1 SV=2</t>
  </si>
  <si>
    <t xml:space="preserve">sp|P05386|RLA1_HUMAN</t>
  </si>
  <si>
    <t xml:space="preserve">60S acidic ribosomal protein P1 OS=Homo sapiens GN=RPLP1 PE=1 SV=1</t>
  </si>
  <si>
    <t xml:space="preserve">sp|Q96GC5|RM48_HUMAN</t>
  </si>
  <si>
    <t xml:space="preserve">39S ribosomal protein L48, mitochondrial OS=Homo sapiens GN=MRPL48 PE=1 SV=2</t>
  </si>
  <si>
    <t xml:space="preserve">sp|Q13057|COASY_HUMAN</t>
  </si>
  <si>
    <t xml:space="preserve">Bifunctional coenzyme A synthase OS=Homo sapiens GN=COASY PE=1 SV=4</t>
  </si>
  <si>
    <t xml:space="preserve">sp|Q5J8M3|EMC4_HUMAN</t>
  </si>
  <si>
    <t xml:space="preserve">ER membrane protein complex subunit 4 OS=Homo sapiens GN=EMC4 PE=1 SV=2</t>
  </si>
  <si>
    <t xml:space="preserve">sp|Q4VC31|CCD58_HUMAN</t>
  </si>
  <si>
    <t xml:space="preserve">Coiled-coil domain-containing protein 58 OS=Homo sapiens GN=CCDC58 PE=1 SV=1</t>
  </si>
  <si>
    <t xml:space="preserve">sp|O95563|MPC2_HUMAN</t>
  </si>
  <si>
    <t xml:space="preserve">Mitochondrial pyruvate carrier 2 OS=Homo sapiens GN=MPC2 PE=1 SV=1</t>
  </si>
  <si>
    <t xml:space="preserve">sp|Q6P1L8|RM14_HUMAN</t>
  </si>
  <si>
    <t xml:space="preserve">39S ribosomal protein L14, mitochondrial OS=Homo sapiens GN=MRPL14 PE=1 SV=1</t>
  </si>
  <si>
    <t xml:space="preserve">sp|Q9Y4Z0|LSM4_HUMAN</t>
  </si>
  <si>
    <t xml:space="preserve">U6 snRNA-associated Sm-like protein LSm4 OS=Homo sapiens GN=LSM4 PE=1 SV=1</t>
  </si>
  <si>
    <t xml:space="preserve">sp|O00170|AIP_HUMAN</t>
  </si>
  <si>
    <t xml:space="preserve">AH receptor-interacting protein OS=Homo sapiens GN=AIP PE=1 SV=2</t>
  </si>
  <si>
    <t xml:space="preserve">sp|Q13442|HAP28_HUMAN</t>
  </si>
  <si>
    <t xml:space="preserve">28 kDa heat- and acid-stable phosphoprotein OS=Homo sapiens GN=PDAP1 PE=1 SV=1</t>
  </si>
  <si>
    <t xml:space="preserve">sp|O00244|ATOX1_HUMAN</t>
  </si>
  <si>
    <t xml:space="preserve">Copper transport protein ATOX1 OS=Homo sapiens GN=ATOX1 PE=1 SV=1</t>
  </si>
  <si>
    <t xml:space="preserve">sp|Q9UHA4|LTOR3_HUMAN</t>
  </si>
  <si>
    <t xml:space="preserve">Ragulator complex protein LAMTOR3 OS=Homo sapiens GN=LAMTOR3 PE=1 SV=1</t>
  </si>
  <si>
    <t xml:space="preserve">sp|Q0VDF9|HSP7E_HUMAN</t>
  </si>
  <si>
    <t xml:space="preserve">Heat shock 70 kDa protein 14 OS=Homo sapiens GN=HSPA14 PE=1 SV=1</t>
  </si>
  <si>
    <t xml:space="preserve">sp|Q99986|VRK1_HUMAN</t>
  </si>
  <si>
    <t xml:space="preserve">Serine/threonine-protein kinase VRK1 OS=Homo sapiens GN=VRK1 PE=1 SV=1</t>
  </si>
  <si>
    <t xml:space="preserve">sp|P56556|NDUA6_HUMAN</t>
  </si>
  <si>
    <t xml:space="preserve">NADH dehydrogenase [ubiquinone] 1 alpha subcomplex subunit 6 OS=Homo sapiens GN=NDUFA6 PE=1 SV=3</t>
  </si>
  <si>
    <t xml:space="preserve">sp|Q86WB0|NIPA_HUMAN</t>
  </si>
  <si>
    <t xml:space="preserve">Nuclear-interacting partner of ALK OS=Homo sapiens GN=ZC3HC1 PE=1 SV=1</t>
  </si>
  <si>
    <t xml:space="preserve">sp|P25490|TYY1_HUMAN</t>
  </si>
  <si>
    <t xml:space="preserve">Transcriptional repressor protein YY1 OS=Homo sapiens GN=YY1 PE=1 SV=2</t>
  </si>
  <si>
    <t xml:space="preserve">sp|O43716|GATC_HUMAN</t>
  </si>
  <si>
    <t xml:space="preserve">Glutamyl-tRNA(Gln) amidotransferase subunit C, mitochondrial OS=Homo sapiens GN=GATC PE=2 SV=1</t>
  </si>
  <si>
    <t xml:space="preserve">sp|P62140|PP1B_HUMAN</t>
  </si>
  <si>
    <t xml:space="preserve">Serine/threonine-protein phosphatase PP1-beta catalytic subunit OS=Homo sapiens GN=PPP1CB PE=1 SV=3</t>
  </si>
  <si>
    <t xml:space="preserve">sp|P61020|RAB5B_HUMAN</t>
  </si>
  <si>
    <t xml:space="preserve">Ras-related protein Rab-5B OS=Homo sapiens GN=RAB5B PE=1 SV=1</t>
  </si>
  <si>
    <t xml:space="preserve">sp|Q9BPX5|ARP5L_HUMAN</t>
  </si>
  <si>
    <t xml:space="preserve">Actin-related protein 2/3 complex subunit 5-like protein OS=Homo sapiens GN=ARPC5L PE=1 SV=1</t>
  </si>
  <si>
    <t xml:space="preserve">sp|Q96AB3|ISOC2_HUMAN</t>
  </si>
  <si>
    <t xml:space="preserve">Isochorismatase domain-containing protein 2, mitochondrial OS=Homo sapiens GN=ISOC2 PE=1 SV=1</t>
  </si>
  <si>
    <t xml:space="preserve">sp|Q9P086|MED11_HUMAN</t>
  </si>
  <si>
    <t xml:space="preserve">Mediator of RNA polymerase II transcription subunit 11 OS=Homo sapiens GN=MED11 PE=1 SV=2</t>
  </si>
  <si>
    <t xml:space="preserve">sp|Q96AT9|RPE_HUMAN</t>
  </si>
  <si>
    <t xml:space="preserve">Ribulose-phosphate 3-epimerase OS=Homo sapiens GN=RPE PE=1 SV=1</t>
  </si>
  <si>
    <t xml:space="preserve">sp|P63027|VAMP2_HUMAN</t>
  </si>
  <si>
    <t xml:space="preserve">Vesicle-associated membrane protein 2 OS=Homo sapiens GN=VAMP2 PE=1 SV=3</t>
  </si>
  <si>
    <t xml:space="preserve">sp|P62857|RS28_HUMAN</t>
  </si>
  <si>
    <t xml:space="preserve">40S ribosomal protein S28 OS=Homo sapiens GN=RPS28 PE=1 SV=1</t>
  </si>
  <si>
    <t xml:space="preserve">sp|P62314|SMD1_HUMAN</t>
  </si>
  <si>
    <t xml:space="preserve">Small nuclear ribonucleoprotein Sm D1 OS=Homo sapiens GN=SNRPD1 PE=1 SV=1</t>
  </si>
  <si>
    <t xml:space="preserve">sp|P62304|RUXE_HUMAN</t>
  </si>
  <si>
    <t xml:space="preserve">Small nuclear ribonucleoprotein E OS=Homo sapiens GN=SNRPE PE=1 SV=1</t>
  </si>
  <si>
    <t xml:space="preserve">sp|Q13685|AAMP_HUMAN</t>
  </si>
  <si>
    <t xml:space="preserve">Angio-associated migratory cell protein OS=Homo sapiens GN=AAMP PE=1 SV=2</t>
  </si>
  <si>
    <t xml:space="preserve">sp|P82909|RT36_HUMAN</t>
  </si>
  <si>
    <t xml:space="preserve">28S ribosomal protein S36, mitochondrial OS=Homo sapiens GN=MRPS36 PE=1 SV=2</t>
  </si>
  <si>
    <t xml:space="preserve">sp|O43670|ZN207_HUMAN</t>
  </si>
  <si>
    <t xml:space="preserve">BUB3-interacting and GLEBS motif-containing protein ZNF207 OS=Homo sapiens GN=ZNF207 PE=1 SV=1</t>
  </si>
  <si>
    <t xml:space="preserve">sp|O14653|GOSR2_HUMAN</t>
  </si>
  <si>
    <t xml:space="preserve">Golgi SNAP receptor complex member 2 OS=Homo sapiens GN=GOSR2 PE=1 SV=2</t>
  </si>
  <si>
    <t xml:space="preserve">sp|P42677|RS27_HUMAN</t>
  </si>
  <si>
    <t xml:space="preserve">40S ribosomal protein S27 OS=Homo sapiens GN=RPS27 PE=1 SV=3</t>
  </si>
  <si>
    <t xml:space="preserve">sp|Q8IU81|I2BP1_HUMAN</t>
  </si>
  <si>
    <t xml:space="preserve">Interferon regulatory factor 2-binding protein 1 OS=Homo sapiens GN=IRF2BP1 PE=1 SV=1</t>
  </si>
  <si>
    <t xml:space="preserve">sp|Q6P582|MZT2A_HUMAN</t>
  </si>
  <si>
    <t xml:space="preserve">Mitotic-spindle organizing protein 2A OS=Homo sapiens GN=MZT2A PE=1 SV=2</t>
  </si>
  <si>
    <t xml:space="preserve">sp|Q96HY7|DHTK1_HUMAN</t>
  </si>
  <si>
    <t xml:space="preserve">Probable 2-oxoglutarate dehydrogenase E1 component DHKTD1, mitochondrial OS=Homo sapiens GN=DHTKD1 PE=1 SV=2</t>
  </si>
  <si>
    <t xml:space="preserve">sp|Q9UBI1|COMD3_HUMAN</t>
  </si>
  <si>
    <t xml:space="preserve">COMM domain-containing protein 3 OS=Homo sapiens GN=COMMD3 PE=1 SV=1</t>
  </si>
  <si>
    <t xml:space="preserve">sp|Q14118|DAG1_HUMAN</t>
  </si>
  <si>
    <t xml:space="preserve">Dystroglycan OS=Homo sapiens GN=DAG1 PE=1 SV=2</t>
  </si>
  <si>
    <t xml:space="preserve">sp|Q9NUD5|ZCHC3_HUMAN</t>
  </si>
  <si>
    <t xml:space="preserve">Zinc finger CCHC domain-containing protein 3 OS=Homo sapiens GN=ZCCHC3 PE=1 SV=1</t>
  </si>
  <si>
    <t xml:space="preserve">sp|O75592|MYCB2_HUMAN</t>
  </si>
  <si>
    <t xml:space="preserve">E3 ubiquitin-protein ligase MYCBP2 OS=Homo sapiens GN=MYCBP2 PE=1 SV=3</t>
  </si>
  <si>
    <t xml:space="preserve">sp|Q12800|TFCP2_HUMAN</t>
  </si>
  <si>
    <t xml:space="preserve">Alpha-globin transcription factor CP2 OS=Homo sapiens GN=TFCP2 PE=1 SV=2</t>
  </si>
  <si>
    <t xml:space="preserve">sp|Q9H0H5|RGAP1_HUMAN</t>
  </si>
  <si>
    <t xml:space="preserve">Rac GTPase-activating protein 1 OS=Homo sapiens GN=RACGAP1 PE=1 SV=1</t>
  </si>
  <si>
    <t xml:space="preserve">sp|Q15067|ACOX1_HUMAN</t>
  </si>
  <si>
    <t xml:space="preserve">Peroxisomal acyl-coenzyme A oxidase 1 OS=Homo sapiens GN=ACOX1 PE=1 SV=3</t>
  </si>
  <si>
    <t xml:space="preserve">sp|Q99519|NEUR1_HUMAN</t>
  </si>
  <si>
    <t xml:space="preserve">Sialidase-1 OS=Homo sapiens GN=NEU1 PE=1 SV=1</t>
  </si>
  <si>
    <t xml:space="preserve">sp|Q96S19|CP013_HUMAN</t>
  </si>
  <si>
    <t xml:space="preserve">UPF0585 protein C16orf13 OS=Homo sapiens GN=C16orf13 PE=1 SV=2</t>
  </si>
  <si>
    <t xml:space="preserve">sp|Q3ZCW2|LEGL_HUMAN</t>
  </si>
  <si>
    <t xml:space="preserve">Galectin-related protein OS=Homo sapiens GN=LGALSL PE=1 SV=2</t>
  </si>
  <si>
    <t xml:space="preserve">sp|P84085|ARF5_HUMAN</t>
  </si>
  <si>
    <t xml:space="preserve">ADP-ribosylation factor 5 OS=Homo sapiens GN=ARF5 PE=1 SV=2</t>
  </si>
  <si>
    <t xml:space="preserve">sp|Q6P5R6|RL22L_HUMAN</t>
  </si>
  <si>
    <t xml:space="preserve">60S ribosomal protein L22-like 1 OS=Homo sapiens GN=RPL22L1 PE=1 SV=2</t>
  </si>
  <si>
    <t xml:space="preserve">sp|Q9H0C8|ILKAP_HUMAN</t>
  </si>
  <si>
    <t xml:space="preserve">Integrin-linked kinase-associated serine/threonine phosphatase 2C OS=Homo sapiens GN=ILKAP PE=1 SV=1</t>
  </si>
  <si>
    <t xml:space="preserve">sp|P13051|UNG_HUMAN</t>
  </si>
  <si>
    <t xml:space="preserve">Uracil-DNA glycosylase OS=Homo sapiens GN=UNG PE=1 SV=2</t>
  </si>
  <si>
    <t xml:space="preserve">sp|Q9H1A4|APC1_HUMAN</t>
  </si>
  <si>
    <t xml:space="preserve">Anaphase-promoting complex subunit 1 OS=Homo sapiens GN=ANAPC1 PE=1 SV=1</t>
  </si>
  <si>
    <t xml:space="preserve">sp|Q9H6F5|CCD86_HUMAN</t>
  </si>
  <si>
    <t xml:space="preserve">Coiled-coil domain-containing protein 86 OS=Homo sapiens GN=CCDC86 PE=1 SV=1</t>
  </si>
  <si>
    <t xml:space="preserve">sp|Q92882|OSTF1_HUMAN</t>
  </si>
  <si>
    <t xml:space="preserve">Osteoclast-stimulating factor 1 OS=Homo sapiens GN=OSTF1 PE=1 SV=2</t>
  </si>
  <si>
    <t xml:space="preserve">sp|Q9HD45|TM9S3_HUMAN</t>
  </si>
  <si>
    <t xml:space="preserve">Transmembrane 9 superfamily member 3 OS=Homo sapiens GN=TM9SF3 PE=1 SV=2</t>
  </si>
  <si>
    <t xml:space="preserve">sp|Q9Y3U8|RL36_HUMAN</t>
  </si>
  <si>
    <t xml:space="preserve">60S ribosomal protein L36 OS=Homo sapiens GN=RPL36 PE=1 SV=3</t>
  </si>
  <si>
    <t xml:space="preserve">sp|Q9NX74|DUS2L_HUMAN</t>
  </si>
  <si>
    <t xml:space="preserve">tRNA-dihydrouridine(20) synthase [NAD(P)+]-like OS=Homo sapiens GN=DUS2 PE=1 SV=1</t>
  </si>
  <si>
    <t xml:space="preserve">sp|O43678|NDUA2_HUMAN</t>
  </si>
  <si>
    <t xml:space="preserve">NADH dehydrogenase [ubiquinone] 1 alpha subcomplex subunit 2 OS=Homo sapiens GN=NDUFA2 PE=1 SV=3</t>
  </si>
  <si>
    <t xml:space="preserve">sp|Q9Y606|TRUA_HUMAN</t>
  </si>
  <si>
    <t xml:space="preserve">tRNA pseudouridine synthase A, mitochondrial OS=Homo sapiens GN=PUS1 PE=1 SV=3</t>
  </si>
  <si>
    <t xml:space="preserve">sp|Q8NCW5|NNRE_HUMAN</t>
  </si>
  <si>
    <t xml:space="preserve">NAD(P)H-hydrate epimerase OS=Homo sapiens GN=APOA1BP PE=1 SV=2</t>
  </si>
  <si>
    <t xml:space="preserve">sp|Q15054|DPOD3_HUMAN</t>
  </si>
  <si>
    <t xml:space="preserve">DNA polymerase delta subunit 3 OS=Homo sapiens GN=POLD3 PE=1 SV=2</t>
  </si>
  <si>
    <t xml:space="preserve">sp|Q68CQ4|DIEXF_HUMAN</t>
  </si>
  <si>
    <t xml:space="preserve">Digestive organ expansion factor homolog OS=Homo sapiens GN=DIEXF PE=1 SV=2</t>
  </si>
  <si>
    <t xml:space="preserve">sp|Q969H8|CS010_HUMAN</t>
  </si>
  <si>
    <t xml:space="preserve">UPF0556 protein C19orf10 OS=Homo sapiens GN=C19orf10 PE=1 SV=1</t>
  </si>
  <si>
    <t xml:space="preserve">sp|O15514|RPB4_HUMAN</t>
  </si>
  <si>
    <t xml:space="preserve">DNA-directed RNA polymerase II subunit RPB4 OS=Homo sapiens GN=POLR2D PE=1 SV=1</t>
  </si>
  <si>
    <t xml:space="preserve">sp|Q8NEU8|DP13B_HUMAN</t>
  </si>
  <si>
    <t xml:space="preserve">DCC-interacting protein 13-beta OS=Homo sapiens GN=APPL2 PE=1 SV=3</t>
  </si>
  <si>
    <t xml:space="preserve">sp|Q6ZSZ5|ARHGI_HUMAN</t>
  </si>
  <si>
    <t xml:space="preserve">Rho guanine nucleotide exchange factor 18 OS=Homo sapiens GN=ARHGEF18 PE=1 SV=3</t>
  </si>
  <si>
    <t xml:space="preserve">sp|O94760|DDAH1_HUMAN</t>
  </si>
  <si>
    <t xml:space="preserve">N(G),N(G)-dimethylarginine dimethylaminohydrolase 1 OS=Homo sapiens GN=DDAH1 PE=1 SV=3</t>
  </si>
  <si>
    <t xml:space="preserve">sp|P15289|ARSA_HUMAN</t>
  </si>
  <si>
    <t xml:space="preserve">Arylsulfatase A OS=Homo sapiens GN=ARSA PE=1 SV=3</t>
  </si>
  <si>
    <t xml:space="preserve">sp|Q99720|SGMR1_HUMAN</t>
  </si>
  <si>
    <t xml:space="preserve">Sigma non-opioid intracellular receptor 1 OS=Homo sapiens GN=SIGMAR1 PE=1 SV=1</t>
  </si>
  <si>
    <t xml:space="preserve">sp|Q9GZQ3|COMD5_HUMAN</t>
  </si>
  <si>
    <t xml:space="preserve">COMM domain-containing protein 5 OS=Homo sapiens GN=COMMD5 PE=1 SV=1</t>
  </si>
  <si>
    <t xml:space="preserve">sp|Q9HCN8|SDF2L_HUMAN</t>
  </si>
  <si>
    <t xml:space="preserve">Stromal cell-derived factor 2-like protein 1 OS=Homo sapiens GN=SDF2L1 PE=1 SV=2</t>
  </si>
  <si>
    <t xml:space="preserve">sp|O00442|RTCA_HUMAN</t>
  </si>
  <si>
    <t xml:space="preserve">RNA 3'-terminal phosphate cyclase OS=Homo sapiens GN=RTCA PE=1 SV=1</t>
  </si>
  <si>
    <t xml:space="preserve">sp|P53985|MOT1_HUMAN</t>
  </si>
  <si>
    <t xml:space="preserve">Monocarboxylate transporter 1 OS=Homo sapiens GN=SLC16A1 PE=1 SV=3</t>
  </si>
  <si>
    <t xml:space="preserve">sp|P09132|SRP19_HUMAN</t>
  </si>
  <si>
    <t xml:space="preserve">Signal recognition particle 19 kDa protein OS=Homo sapiens GN=SRP19 PE=1 SV=3</t>
  </si>
  <si>
    <t xml:space="preserve">sp|Q71RC2|LARP4_HUMAN</t>
  </si>
  <si>
    <t xml:space="preserve">La-related protein 4 OS=Homo sapiens GN=LARP4 PE=1 SV=3</t>
  </si>
  <si>
    <t xml:space="preserve">sp|O76024|WFS1_HUMAN</t>
  </si>
  <si>
    <t xml:space="preserve">Wolframin OS=Homo sapiens GN=WFS1 PE=1 SV=2</t>
  </si>
  <si>
    <t xml:space="preserve">sp|O95983|MBD3_HUMAN</t>
  </si>
  <si>
    <t xml:space="preserve">Methyl-CpG-binding domain protein 3 OS=Homo sapiens GN=MBD3 PE=1 SV=1</t>
  </si>
  <si>
    <t xml:space="preserve">sp|Q96RQ1|ERGI2_HUMAN</t>
  </si>
  <si>
    <t xml:space="preserve">Endoplasmic reticulum-Golgi intermediate compartment protein 2 OS=Homo sapiens GN=ERGIC2 PE=1 SV=2</t>
  </si>
  <si>
    <t xml:space="preserve">sp|Q05519|SRS11_HUMAN</t>
  </si>
  <si>
    <t xml:space="preserve">Serine/arginine-rich splicing factor 11 OS=Homo sapiens GN=SRSF11 PE=1 SV=1</t>
  </si>
  <si>
    <t xml:space="preserve">sp|Q9H1I8|ASCC2_HUMAN</t>
  </si>
  <si>
    <t xml:space="preserve">Activating signal cointegrator 1 complex subunit 2 OS=Homo sapiens GN=ASCC2 PE=1 SV=3</t>
  </si>
  <si>
    <t xml:space="preserve">sp|Q96D15|RCN3_HUMAN</t>
  </si>
  <si>
    <t xml:space="preserve">Reticulocalbin-3 OS=Homo sapiens GN=RCN3 PE=1 SV=1</t>
  </si>
  <si>
    <t xml:space="preserve">sp|Q99418|CYH2_HUMAN</t>
  </si>
  <si>
    <t xml:space="preserve">Cytohesin-2 OS=Homo sapiens GN=CYTH2 PE=1 SV=2</t>
  </si>
  <si>
    <t xml:space="preserve">sp|Q9NWM8|FKB14_HUMAN</t>
  </si>
  <si>
    <t xml:space="preserve">Peptidyl-prolyl cis-trans isomerase FKBP14 OS=Homo sapiens GN=FKBP14 PE=1 SV=1</t>
  </si>
  <si>
    <t xml:space="preserve">sp|Q8IYB3|SRRM1_HUMAN</t>
  </si>
  <si>
    <t xml:space="preserve">Serine/arginine repetitive matrix protein 1 OS=Homo sapiens GN=SRRM1 PE=1 SV=2</t>
  </si>
  <si>
    <t xml:space="preserve">sp|P62256|UBE2H_HUMAN</t>
  </si>
  <si>
    <t xml:space="preserve">Ubiquitin-conjugating enzyme E2 H OS=Homo sapiens GN=UBE2H PE=1 SV=1</t>
  </si>
  <si>
    <t xml:space="preserve">sp|Q96ME1|FXL18_HUMAN</t>
  </si>
  <si>
    <t xml:space="preserve">F-box/LRR-repeat protein 18 OS=Homo sapiens GN=FBXL18 PE=1 SV=2</t>
  </si>
  <si>
    <t xml:space="preserve">sp|Q9NVV4|PAPD1_HUMAN</t>
  </si>
  <si>
    <t xml:space="preserve">Poly(A) RNA polymerase, mitochondrial OS=Homo sapiens GN=MTPAP PE=1 SV=1</t>
  </si>
  <si>
    <t xml:space="preserve">sp|Q9NZD2|GLTP_HUMAN</t>
  </si>
  <si>
    <t xml:space="preserve">Glycolipid transfer protein OS=Homo sapiens GN=GLTP PE=1 SV=3</t>
  </si>
  <si>
    <t xml:space="preserve">sp|Q9BRX2|PELO_HUMAN</t>
  </si>
  <si>
    <t xml:space="preserve">Protein pelota homolog OS=Homo sapiens GN=PELO PE=1 SV=2</t>
  </si>
  <si>
    <t xml:space="preserve">sp|O00233|PSMD9_HUMAN</t>
  </si>
  <si>
    <t xml:space="preserve">26S proteasome non-ATPase regulatory subunit 9 OS=Homo sapiens GN=PSMD9 PE=1 SV=3</t>
  </si>
  <si>
    <t xml:space="preserve">sp|Q9Y248|PSF2_HUMAN</t>
  </si>
  <si>
    <t xml:space="preserve">DNA replication complex GINS protein PSF2 OS=Homo sapiens GN=GINS2 PE=1 SV=1</t>
  </si>
  <si>
    <t xml:space="preserve">sp|Q93096|TP4A1_HUMAN</t>
  </si>
  <si>
    <t xml:space="preserve">Protein tyrosine phosphatase type IVA 1 OS=Homo sapiens GN=PTP4A1 PE=1 SV=2</t>
  </si>
  <si>
    <t xml:space="preserve">sp|Q9BQ70|TCF25_HUMAN</t>
  </si>
  <si>
    <t xml:space="preserve">Transcription factor 25 OS=Homo sapiens GN=TCF25 PE=1 SV=1</t>
  </si>
  <si>
    <t xml:space="preserve">sp|Q93100|KPBB_HUMAN</t>
  </si>
  <si>
    <t xml:space="preserve">Phosphorylase b kinase regulatory subunit beta OS=Homo sapiens GN=PHKB PE=1 SV=3</t>
  </si>
  <si>
    <t xml:space="preserve">sp|Q8NF37|PCAT1_HUMAN</t>
  </si>
  <si>
    <t xml:space="preserve">Lysophosphatidylcholine acyltransferase 1 OS=Homo sapiens GN=LPCAT1 PE=1 SV=2</t>
  </si>
  <si>
    <t xml:space="preserve">sp|O60831|PRAF2_HUMAN</t>
  </si>
  <si>
    <t xml:space="preserve">PRA1 family protein 2 OS=Homo sapiens GN=PRAF2 PE=1 SV=1</t>
  </si>
  <si>
    <t xml:space="preserve">sp|Q9BQS8|FYCO1_HUMAN</t>
  </si>
  <si>
    <t xml:space="preserve">FYVE and coiled-coil domain-containing protein 1 OS=Homo sapiens GN=FYCO1 PE=1 SV=3</t>
  </si>
  <si>
    <t xml:space="preserve">sp|Q96EK5|KBP_HUMAN</t>
  </si>
  <si>
    <t xml:space="preserve">KIF1-binding protein OS=Homo sapiens GN=KIAA1279 PE=1 SV=1</t>
  </si>
  <si>
    <t xml:space="preserve">sp|Q53GL7|PAR10_HUMAN</t>
  </si>
  <si>
    <t xml:space="preserve">Poly [ADP-ribose] polymerase 10 OS=Homo sapiens GN=PARP10 PE=1 SV=2</t>
  </si>
  <si>
    <t xml:space="preserve">sp|Q9P2T1|GMPR2_HUMAN</t>
  </si>
  <si>
    <t xml:space="preserve">GMP reductase 2 OS=Homo sapiens GN=GMPR2 PE=1 SV=1</t>
  </si>
  <si>
    <t xml:space="preserve">sp|O43813|LANC1_HUMAN</t>
  </si>
  <si>
    <t xml:space="preserve">LanC-like protein 1 OS=Homo sapiens GN=LANCL1 PE=1 SV=1</t>
  </si>
  <si>
    <t xml:space="preserve">sp|Q05086|UBE3A_HUMAN</t>
  </si>
  <si>
    <t xml:space="preserve">Ubiquitin-protein ligase E3A OS=Homo sapiens GN=UBE3A PE=1 SV=4</t>
  </si>
  <si>
    <t xml:space="preserve">sp|P08579|RU2B_HUMAN</t>
  </si>
  <si>
    <t xml:space="preserve">U2 small nuclear ribonucleoprotein B'' OS=Homo sapiens GN=SNRPB2 PE=1 SV=1</t>
  </si>
  <si>
    <t xml:space="preserve">sp|P82914|RT15_HUMAN</t>
  </si>
  <si>
    <t xml:space="preserve">28S ribosomal protein S15, mitochondrial OS=Homo sapiens GN=MRPS15 PE=1 SV=1</t>
  </si>
  <si>
    <t xml:space="preserve">sp|P22670|RFX1_HUMAN</t>
  </si>
  <si>
    <t xml:space="preserve">MHC class II regulatory factor RFX1 OS=Homo sapiens GN=RFX1 PE=1 SV=2</t>
  </si>
  <si>
    <t xml:space="preserve">sp|O75884|RBBP9_HUMAN</t>
  </si>
  <si>
    <t xml:space="preserve">Putative hydrolase RBBP9 OS=Homo sapiens GN=RBBP9 PE=1 SV=2</t>
  </si>
  <si>
    <t xml:space="preserve">sp|Q9P0P0|RN181_HUMAN</t>
  </si>
  <si>
    <t xml:space="preserve">E3 ubiquitin-protein ligase RNF181 OS=Homo sapiens GN=RNF181 PE=1 SV=1</t>
  </si>
  <si>
    <t xml:space="preserve">sp|Q86YR5|GPSM1_HUMAN</t>
  </si>
  <si>
    <t xml:space="preserve">G-protein-signaling modulator 1 OS=Homo sapiens GN=GPSM1 PE=1 SV=2</t>
  </si>
  <si>
    <t xml:space="preserve">sp|Q9NPD8|UBE2T_HUMAN</t>
  </si>
  <si>
    <t xml:space="preserve">Ubiquitin-conjugating enzyme E2 T OS=Homo sapiens GN=UBE2T PE=1 SV=1</t>
  </si>
  <si>
    <t xml:space="preserve">sp|Q8NFU3|TSTD1_HUMAN</t>
  </si>
  <si>
    <t xml:space="preserve">Thiosulfate sulfurtransferase/rhodanese-like domain-containing protein 1 OS=Homo sapiens GN=TSTD1 PE=1 SV=3</t>
  </si>
  <si>
    <t xml:space="preserve">sp|O43148|MCES_HUMAN</t>
  </si>
  <si>
    <t xml:space="preserve">mRNA cap guanine-N7 methyltransferase OS=Homo sapiens GN=RNMT PE=1 SV=1</t>
  </si>
  <si>
    <t xml:space="preserve">sp|Q15345|LRC41_HUMAN</t>
  </si>
  <si>
    <t xml:space="preserve">Leucine-rich repeat-containing protein 41 OS=Homo sapiens GN=LRRC41 PE=1 SV=3</t>
  </si>
  <si>
    <t xml:space="preserve">sp|P78560|CRADD_HUMAN</t>
  </si>
  <si>
    <t xml:space="preserve">Death domain-containing protein CRADD OS=Homo sapiens GN=CRADD PE=1 SV=1</t>
  </si>
  <si>
    <t xml:space="preserve">sp|P01023|A2MG_HUMAN</t>
  </si>
  <si>
    <t xml:space="preserve">Alpha-2-macroglobulin OS=Homo sapiens GN=A2M PE=1 SV=3</t>
  </si>
  <si>
    <t xml:space="preserve">sp|Q8NEZ5|FBX22_HUMAN</t>
  </si>
  <si>
    <t xml:space="preserve">F-box only protein 22 OS=Homo sapiens GN=FBXO22 PE=1 SV=1</t>
  </si>
  <si>
    <t xml:space="preserve">sp|Q6WKZ4|RFIP1_HUMAN</t>
  </si>
  <si>
    <t xml:space="preserve">Rab11 family-interacting protein 1 OS=Homo sapiens GN=RAB11FIP1 PE=1 SV=3</t>
  </si>
  <si>
    <t xml:space="preserve">sp|O00165|HAX1_HUMAN</t>
  </si>
  <si>
    <t xml:space="preserve">HCLS1-associated protein X-1 OS=Homo sapiens GN=HAX1 PE=1 SV=2</t>
  </si>
  <si>
    <t xml:space="preserve">sp|Q96RL7|VP13A_HUMAN</t>
  </si>
  <si>
    <t xml:space="preserve">Vacuolar protein sorting-associated protein 13A OS=Homo sapiens GN=VPS13A PE=1 SV=2</t>
  </si>
  <si>
    <t xml:space="preserve">sp|Q92804|RBP56_HUMAN</t>
  </si>
  <si>
    <t xml:space="preserve">TATA-binding protein-associated factor 2N OS=Homo sapiens GN=TAF15 PE=1 SV=1</t>
  </si>
  <si>
    <t xml:space="preserve">sp|Q8N8A6|DDX51_HUMAN</t>
  </si>
  <si>
    <t xml:space="preserve">ATP-dependent RNA helicase DDX51 OS=Homo sapiens GN=DDX51 PE=1 SV=3</t>
  </si>
  <si>
    <t xml:space="preserve">sp|Q8N3F8|MILK1_HUMAN</t>
  </si>
  <si>
    <t xml:space="preserve">MICAL-like protein 1 OS=Homo sapiens GN=MICALL1 PE=1 SV=2</t>
  </si>
  <si>
    <t xml:space="preserve">sp|Q02241|KIF23_HUMAN</t>
  </si>
  <si>
    <t xml:space="preserve">Kinesin-like protein KIF23 OS=Homo sapiens GN=KIF23 PE=1 SV=3</t>
  </si>
  <si>
    <t xml:space="preserve">sp|O95674|CDS2_HUMAN</t>
  </si>
  <si>
    <t xml:space="preserve">Phosphatidate cytidylyltransferase 2 OS=Homo sapiens GN=CDS2 PE=1 SV=1</t>
  </si>
  <si>
    <t xml:space="preserve">sp|Q9BUK6|MSTO1_HUMAN</t>
  </si>
  <si>
    <t xml:space="preserve">Protein misato homolog 1 OS=Homo sapiens GN=MSTO1 PE=1 SV=1</t>
  </si>
  <si>
    <t xml:space="preserve">sp|O15327|INP4B_HUMAN</t>
  </si>
  <si>
    <t xml:space="preserve">Type II inositol 3,4-bisphosphate 4-phosphatase OS=Homo sapiens GN=INPP4B PE=2 SV=4</t>
  </si>
  <si>
    <t xml:space="preserve">sp|Q8IUC4|RHPN2_HUMAN</t>
  </si>
  <si>
    <t xml:space="preserve">Rhophilin-2 OS=Homo sapiens GN=RHPN2 PE=1 SV=1</t>
  </si>
  <si>
    <t xml:space="preserve">sp|Q9Y2D4|EXC6B_HUMAN</t>
  </si>
  <si>
    <t xml:space="preserve">Exocyst complex component 6B OS=Homo sapiens GN=EXOC6B PE=1 SV=3</t>
  </si>
  <si>
    <t xml:space="preserve">sp|Q8NEJ9|NGDN_HUMAN</t>
  </si>
  <si>
    <t xml:space="preserve">Neuroguidin OS=Homo sapiens GN=NGDN PE=1 SV=1</t>
  </si>
  <si>
    <t xml:space="preserve">sp|Q8NBM8|PCYXL_HUMAN</t>
  </si>
  <si>
    <t xml:space="preserve">Prenylcysteine oxidase-like OS=Homo sapiens GN=PCYOX1L PE=1 SV=2</t>
  </si>
  <si>
    <t xml:space="preserve">sp|P84098|RL19_HUMAN</t>
  </si>
  <si>
    <t xml:space="preserve">60S ribosomal protein L19 OS=Homo sapiens GN=RPL19 PE=1 SV=1</t>
  </si>
  <si>
    <t xml:space="preserve">sp|Q08431|MFGM_HUMAN</t>
  </si>
  <si>
    <t xml:space="preserve">Lactadherin OS=Homo sapiens GN=MFGE8 PE=1 SV=2</t>
  </si>
  <si>
    <t xml:space="preserve">sp|P61006|RAB8A_HUMAN</t>
  </si>
  <si>
    <t xml:space="preserve">Ras-related protein Rab-8A OS=Homo sapiens GN=RAB8A PE=1 SV=1</t>
  </si>
  <si>
    <t xml:space="preserve">sp|Q12965|MYO1E_HUMAN</t>
  </si>
  <si>
    <t xml:space="preserve">Unconventional myosin-Ie OS=Homo sapiens GN=MYO1E PE=1 SV=2</t>
  </si>
  <si>
    <t xml:space="preserve">sp|P67870|CSK2B_HUMAN</t>
  </si>
  <si>
    <t xml:space="preserve">Casein kinase II subunit beta OS=Homo sapiens GN=CSNK2B PE=1 SV=1</t>
  </si>
  <si>
    <t xml:space="preserve">sp|Q9NXH9|TRM1_HUMAN</t>
  </si>
  <si>
    <t xml:space="preserve">tRNA (guanine(26)-N(2))-dimethyltransferase OS=Homo sapiens GN=TRMT1 PE=1 SV=1</t>
  </si>
  <si>
    <t xml:space="preserve">sp|O43464|HTRA2_HUMAN</t>
  </si>
  <si>
    <t xml:space="preserve">Serine protease HTRA2, mitochondrial OS=Homo sapiens GN=HTRA2 PE=1 SV=2</t>
  </si>
  <si>
    <t xml:space="preserve">sp|P02792|FRIL_HUMAN</t>
  </si>
  <si>
    <t xml:space="preserve">Ferritin light chain OS=Homo sapiens GN=FTL PE=1 SV=2</t>
  </si>
  <si>
    <t xml:space="preserve">sp|Q9BT25|HAUS8_HUMAN</t>
  </si>
  <si>
    <t xml:space="preserve">HAUS augmin-like complex subunit 8 OS=Homo sapiens GN=HAUS8 PE=1 SV=3</t>
  </si>
  <si>
    <t xml:space="preserve">sp|P08294|SODE_HUMAN</t>
  </si>
  <si>
    <t xml:space="preserve">Extracellular superoxide dismutase [Cu-Zn] OS=Homo sapiens GN=SOD3 PE=1 SV=2</t>
  </si>
  <si>
    <t xml:space="preserve">sp|O75391|SPAG7_HUMAN</t>
  </si>
  <si>
    <t xml:space="preserve">Sperm-associated antigen 7 OS=Homo sapiens GN=SPAG7 PE=1 SV=2</t>
  </si>
  <si>
    <t xml:space="preserve">sp|Q9H2U1|DHX36_HUMAN</t>
  </si>
  <si>
    <t xml:space="preserve">ATP-dependent RNA helicase DHX36 OS=Homo sapiens GN=DHX36 PE=1 SV=2</t>
  </si>
  <si>
    <t xml:space="preserve">sp|O95071|UBR5_HUMAN</t>
  </si>
  <si>
    <t xml:space="preserve">E3 ubiquitin-protein ligase UBR5 OS=Homo sapiens GN=UBR5 PE=1 SV=2</t>
  </si>
  <si>
    <t xml:space="preserve">sp|P62072|TIM10_HUMAN</t>
  </si>
  <si>
    <t xml:space="preserve">Mitochondrial import inner membrane translocase subunit Tim10 OS=Homo sapiens GN=TIMM10 PE=1 SV=1</t>
  </si>
  <si>
    <t xml:space="preserve">sp|O14618|CCS_HUMAN</t>
  </si>
  <si>
    <t xml:space="preserve">Copper chaperone for superoxide dismutase OS=Homo sapiens GN=CCS PE=1 SV=1</t>
  </si>
  <si>
    <t xml:space="preserve">sp|Q9H4A3|WNK1_HUMAN</t>
  </si>
  <si>
    <t xml:space="preserve">Serine/threonine-protein kinase WNK1 OS=Homo sapiens GN=WNK1 PE=1 SV=2</t>
  </si>
  <si>
    <t xml:space="preserve">sp|Q6P1M3|L2GL2_HUMAN</t>
  </si>
  <si>
    <t xml:space="preserve">Lethal(2) giant larvae protein homolog 2 OS=Homo sapiens GN=LLGL2 PE=1 SV=2</t>
  </si>
  <si>
    <t xml:space="preserve">sp|P23786|CPT2_HUMAN</t>
  </si>
  <si>
    <t xml:space="preserve">Carnitine O-palmitoyltransferase 2, mitochondrial OS=Homo sapiens GN=CPT2 PE=1 SV=2</t>
  </si>
  <si>
    <t xml:space="preserve">sp|Q9NVP2|ASF1B_HUMAN</t>
  </si>
  <si>
    <t xml:space="preserve">Histone chaperone ASF1B OS=Homo sapiens GN=ASF1B PE=1 SV=1</t>
  </si>
  <si>
    <t xml:space="preserve">sp|Q96N66|MBOA7_HUMAN</t>
  </si>
  <si>
    <t xml:space="preserve">Lysophospholipid acyltransferase 7 OS=Homo sapiens GN=MBOAT7 PE=1 SV=2</t>
  </si>
  <si>
    <t xml:space="preserve">sp|P12235|ADT1_HUMAN</t>
  </si>
  <si>
    <t xml:space="preserve">ADP/ATP translocase 1 OS=Homo sapiens GN=SLC25A4 PE=1 SV=4</t>
  </si>
  <si>
    <t xml:space="preserve">sp|Q9P2N5|RBM27_HUMAN</t>
  </si>
  <si>
    <t xml:space="preserve">RNA-binding protein 27 OS=Homo sapiens GN=RBM27 PE=1 SV=2</t>
  </si>
  <si>
    <t xml:space="preserve">sp|Q8WV22|NSE1_HUMAN</t>
  </si>
  <si>
    <t xml:space="preserve">Non-structural maintenance of chromosomes element 1 homolog OS=Homo sapiens GN=NSMCE1 PE=1 SV=5</t>
  </si>
  <si>
    <t xml:space="preserve">sp|O94952|FBX21_HUMAN</t>
  </si>
  <si>
    <t xml:space="preserve">F-box only protein 21 OS=Homo sapiens GN=FBXO21 PE=2 SV=2</t>
  </si>
  <si>
    <t xml:space="preserve">sp|P17301|ITA2_HUMAN</t>
  </si>
  <si>
    <t xml:space="preserve">Integrin alpha-2 OS=Homo sapiens GN=ITGA2 PE=1 SV=1</t>
  </si>
  <si>
    <t xml:space="preserve">sp|Q9UBP0|SPAST_HUMAN</t>
  </si>
  <si>
    <t xml:space="preserve">Spastin OS=Homo sapiens GN=SPAST PE=1 SV=1</t>
  </si>
  <si>
    <t xml:space="preserve">sp|Q92688|AN32B_HUMAN</t>
  </si>
  <si>
    <t xml:space="preserve">Acidic leucine-rich nuclear phosphoprotein 32 family member B OS=Homo sapiens GN=ANP32B PE=1 SV=1</t>
  </si>
  <si>
    <t xml:space="preserve">sp|Q9P270|SLAI2_HUMAN</t>
  </si>
  <si>
    <t xml:space="preserve">SLAIN motif-containing protein 2 OS=Homo sapiens GN=SLAIN2 PE=1 SV=2</t>
  </si>
  <si>
    <t xml:space="preserve">sp|P37235|HPCL1_HUMAN</t>
  </si>
  <si>
    <t xml:space="preserve">Hippocalcin-like protein 1 OS=Homo sapiens GN=HPCAL1 PE=1 SV=3</t>
  </si>
  <si>
    <t xml:space="preserve">sp|Q99614|TTC1_HUMAN</t>
  </si>
  <si>
    <t xml:space="preserve">Tetratricopeptide repeat protein 1 OS=Homo sapiens GN=TTC1 PE=1 SV=1</t>
  </si>
  <si>
    <t xml:space="preserve">sp|Q13112|CAF1B_HUMAN</t>
  </si>
  <si>
    <t xml:space="preserve">Chromatin assembly factor 1 subunit B OS=Homo sapiens GN=CHAF1B PE=1 SV=1</t>
  </si>
  <si>
    <t xml:space="preserve">sp|Q15904|VAS1_HUMAN</t>
  </si>
  <si>
    <t xml:space="preserve">V-type proton ATPase subunit S1 OS=Homo sapiens GN=ATP6AP1 PE=1 SV=2</t>
  </si>
  <si>
    <t xml:space="preserve">sp|P62487|RPB7_HUMAN</t>
  </si>
  <si>
    <t xml:space="preserve">DNA-directed RNA polymerase II subunit RPB7 OS=Homo sapiens GN=POLR2G PE=1 SV=1</t>
  </si>
  <si>
    <t xml:space="preserve">sp|P78318|IGBP1_HUMAN</t>
  </si>
  <si>
    <t xml:space="preserve">Immunoglobulin-binding protein 1 OS=Homo sapiens GN=IGBP1 PE=1 SV=1</t>
  </si>
  <si>
    <t xml:space="preserve">sp|Q9H0U6|RM18_HUMAN</t>
  </si>
  <si>
    <t xml:space="preserve">39S ribosomal protein L18, mitochondrial OS=Homo sapiens GN=MRPL18 PE=1 SV=1</t>
  </si>
  <si>
    <t xml:space="preserve">sp|Q8WXE0|CSKI2_HUMAN</t>
  </si>
  <si>
    <t xml:space="preserve">Caskin-2 OS=Homo sapiens GN=CASKIN2 PE=1 SV=2</t>
  </si>
  <si>
    <t xml:space="preserve">sp|Q9Y5K5|UCHL5_HUMAN</t>
  </si>
  <si>
    <t xml:space="preserve">Ubiquitin carboxyl-terminal hydrolase isozyme L5 OS=Homo sapiens GN=UCHL5 PE=1 SV=3</t>
  </si>
  <si>
    <t xml:space="preserve">sp|Q9NUQ7|UFSP2_HUMAN</t>
  </si>
  <si>
    <t xml:space="preserve">Ufm1-specific protease 2 OS=Homo sapiens GN=UFSP2 PE=1 SV=3</t>
  </si>
  <si>
    <t xml:space="preserve">sp|O95372|LYPA2_HUMAN</t>
  </si>
  <si>
    <t xml:space="preserve">Acyl-protein thioesterase 2 OS=Homo sapiens GN=LYPLA2 PE=1 SV=1</t>
  </si>
  <si>
    <t xml:space="preserve">sp|O75935|DCTN3_HUMAN</t>
  </si>
  <si>
    <t xml:space="preserve">Dynactin subunit 3 OS=Homo sapiens GN=DCTN3 PE=1 SV=1</t>
  </si>
  <si>
    <t xml:space="preserve">sp|Q9BSV6|SEN34_HUMAN</t>
  </si>
  <si>
    <t xml:space="preserve">tRNA-splicing endonuclease subunit Sen34 OS=Homo sapiens GN=TSEN34 PE=1 SV=1</t>
  </si>
  <si>
    <t xml:space="preserve">sp|Q9Y3B2|EXOS1_HUMAN</t>
  </si>
  <si>
    <t xml:space="preserve">Exosome complex component CSL4 OS=Homo sapiens GN=EXOSC1 PE=1 SV=1</t>
  </si>
  <si>
    <t xml:space="preserve">sp|Q9H814|PHAX_HUMAN</t>
  </si>
  <si>
    <t xml:space="preserve">Phosphorylated adapter RNA export protein OS=Homo sapiens GN=PHAX PE=1 SV=1</t>
  </si>
  <si>
    <t xml:space="preserve">sp|Q6YP21|KAT3_HUMAN</t>
  </si>
  <si>
    <t xml:space="preserve">Kynurenine--oxoglutarate transaminase 3 OS=Homo sapiens GN=CCBL2 PE=1 SV=1</t>
  </si>
  <si>
    <t xml:space="preserve">sp|Q4V328|GRAP1_HUMAN</t>
  </si>
  <si>
    <t xml:space="preserve">GRIP1-associated protein 1 OS=Homo sapiens GN=GRIPAP1 PE=1 SV=1</t>
  </si>
  <si>
    <t xml:space="preserve">sp|Q9UEU0|VTI1B_HUMAN</t>
  </si>
  <si>
    <t xml:space="preserve">Vesicle transport through interaction with t-SNAREs homolog 1B OS=Homo sapiens GN=VTI1B PE=1 SV=3</t>
  </si>
  <si>
    <t xml:space="preserve">sp|P29084|T2EB_HUMAN</t>
  </si>
  <si>
    <t xml:space="preserve">Transcription initiation factor IIE subunit beta OS=Homo sapiens GN=GTF2E2 PE=1 SV=1</t>
  </si>
  <si>
    <t xml:space="preserve">sp|Q5T653|RM02_HUMAN</t>
  </si>
  <si>
    <t xml:space="preserve">39S ribosomal protein L2, mitochondrial OS=Homo sapiens GN=MRPL2 PE=1 SV=2</t>
  </si>
  <si>
    <t xml:space="preserve">sp|Q9H7B4|SMYD3_HUMAN</t>
  </si>
  <si>
    <t xml:space="preserve">Histone-lysine N-methyltransferase SMYD3 OS=Homo sapiens GN=SMYD3 PE=1 SV=4</t>
  </si>
  <si>
    <t xml:space="preserve">sp|O14672|ADA10_HUMAN</t>
  </si>
  <si>
    <t xml:space="preserve">Disintegrin and metalloproteinase domain-containing protein 10 OS=Homo sapiens GN=ADAM10 PE=1 SV=1</t>
  </si>
  <si>
    <t xml:space="preserve">sp|Q96JB2|COG3_HUMAN</t>
  </si>
  <si>
    <t xml:space="preserve">Conserved oligomeric Golgi complex subunit 3 OS=Homo sapiens GN=COG3 PE=1 SV=3</t>
  </si>
  <si>
    <t xml:space="preserve">sp|O15320|CTGE5_HUMAN</t>
  </si>
  <si>
    <t xml:space="preserve">cTAGE family member 5 OS=Homo sapiens GN=CTAGE5 PE=1 SV=4</t>
  </si>
  <si>
    <t xml:space="preserve">sp|Q96S66|CLCC1_HUMAN</t>
  </si>
  <si>
    <t xml:space="preserve">Chloride channel CLIC-like protein 1 OS=Homo sapiens GN=CLCC1 PE=1 SV=1</t>
  </si>
  <si>
    <t xml:space="preserve">sp|P62306|RUXF_HUMAN</t>
  </si>
  <si>
    <t xml:space="preserve">Small nuclear ribonucleoprotein F OS=Homo sapiens GN=SNRPF PE=1 SV=1</t>
  </si>
  <si>
    <t xml:space="preserve">sp|Q6PD62|CTR9_HUMAN</t>
  </si>
  <si>
    <t xml:space="preserve">RNA polymerase-associated protein CTR9 homolog OS=Homo sapiens GN=CTR9 PE=1 SV=1</t>
  </si>
  <si>
    <t xml:space="preserve">sp|Q9NVS2|RT18A_HUMAN</t>
  </si>
  <si>
    <t xml:space="preserve">28S ribosomal protein S18a, mitochondrial OS=Homo sapiens GN=MRPS18A PE=1 SV=1</t>
  </si>
  <si>
    <t xml:space="preserve">sp|Q96FQ6|S10AG_HUMAN</t>
  </si>
  <si>
    <t xml:space="preserve">Protein S100-A16 OS=Homo sapiens GN=S100A16 PE=1 SV=1</t>
  </si>
  <si>
    <t xml:space="preserve">sp|Q9Y639|NPTN_HUMAN</t>
  </si>
  <si>
    <t xml:space="preserve">Neuroplastin OS=Homo sapiens GN=NPTN PE=1 SV=2</t>
  </si>
  <si>
    <t xml:space="preserve">sp|O43402|EMC8_HUMAN</t>
  </si>
  <si>
    <t xml:space="preserve">ER membrane protein complex subunit 8 OS=Homo sapiens GN=EMC8 PE=1 SV=1</t>
  </si>
  <si>
    <t xml:space="preserve">sp|P78310|CXAR_HUMAN</t>
  </si>
  <si>
    <t xml:space="preserve">Coxsackievirus and adenovirus receptor OS=Homo sapiens GN=CXADR PE=1 SV=1</t>
  </si>
  <si>
    <t xml:space="preserve">sp|P83731|RL24_HUMAN</t>
  </si>
  <si>
    <t xml:space="preserve">60S ribosomal protein L24 OS=Homo sapiens GN=RPL24 PE=1 SV=1</t>
  </si>
  <si>
    <t xml:space="preserve">sp|Q9BYG3|MK67I_HUMAN</t>
  </si>
  <si>
    <t xml:space="preserve">MKI67 FHA domain-interacting nucleolar phosphoprotein OS=Homo sapiens GN=NIFK PE=1 SV=1</t>
  </si>
  <si>
    <t xml:space="preserve">sp|Q8NBN7|RDH13_HUMAN</t>
  </si>
  <si>
    <t xml:space="preserve">Retinol dehydrogenase 13 OS=Homo sapiens GN=RDH13 PE=1 SV=2</t>
  </si>
  <si>
    <t xml:space="preserve">sp|O43790|KRT86_HUMAN</t>
  </si>
  <si>
    <t xml:space="preserve">Keratin, type II cuticular Hb6 OS=Homo sapiens GN=KRT86 PE=1 SV=1</t>
  </si>
  <si>
    <t xml:space="preserve">sp|Q92747|ARC1A_HUMAN</t>
  </si>
  <si>
    <t xml:space="preserve">Actin-related protein 2/3 complex subunit 1A OS=Homo sapiens GN=ARPC1A PE=1 SV=2</t>
  </si>
  <si>
    <t xml:space="preserve">sp|Q5PRF9|SMAG2_HUMAN</t>
  </si>
  <si>
    <t xml:space="preserve">Protein Smaug homolog 2 OS=Homo sapiens GN=SAMD4B PE=1 SV=1</t>
  </si>
  <si>
    <t xml:space="preserve">sp|Q9HD26|GOPC_HUMAN</t>
  </si>
  <si>
    <t xml:space="preserve">Golgi-associated PDZ and coiled-coil motif-containing protein OS=Homo sapiens GN=GOPC PE=1 SV=1</t>
  </si>
  <si>
    <t xml:space="preserve">sp|Q99988|GDF15_HUMAN</t>
  </si>
  <si>
    <t xml:space="preserve">Growth/differentiation factor 15 OS=Homo sapiens GN=GDF15 PE=1 SV=3</t>
  </si>
  <si>
    <t xml:space="preserve">sp|O15173|PGRC2_HUMAN</t>
  </si>
  <si>
    <t xml:space="preserve">Membrane-associated progesterone receptor component 2 OS=Homo sapiens GN=PGRMC2 PE=1 SV=1</t>
  </si>
  <si>
    <t xml:space="preserve">sp|O14578|CTRO_HUMAN</t>
  </si>
  <si>
    <t xml:space="preserve">Citron Rho-interacting kinase OS=Homo sapiens GN=CIT PE=1 SV=2</t>
  </si>
  <si>
    <t xml:space="preserve">sp|P07311|ACYP1_HUMAN</t>
  </si>
  <si>
    <t xml:space="preserve">Acylphosphatase-1 OS=Homo sapiens GN=ACYP1 PE=1 SV=2</t>
  </si>
  <si>
    <t xml:space="preserve">sp|Q9Y294|ASF1A_HUMAN</t>
  </si>
  <si>
    <t xml:space="preserve">Histone chaperone ASF1A OS=Homo sapiens GN=ASF1A PE=1 SV=1</t>
  </si>
  <si>
    <t xml:space="preserve">sp|Q9BRJ2|RM45_HUMAN</t>
  </si>
  <si>
    <t xml:space="preserve">39S ribosomal protein L45, mitochondrial OS=Homo sapiens GN=MRPL45 PE=1 SV=2</t>
  </si>
  <si>
    <t xml:space="preserve">sp|Q03135|CAV1_HUMAN</t>
  </si>
  <si>
    <t xml:space="preserve">Caveolin-1 OS=Homo sapiens GN=CAV1 PE=1 SV=4</t>
  </si>
  <si>
    <t xml:space="preserve">sp|Q9H7B2|RPF2_HUMAN</t>
  </si>
  <si>
    <t xml:space="preserve">Ribosome production factor 2 homolog OS=Homo sapiens GN=RPF2 PE=1 SV=2</t>
  </si>
  <si>
    <t xml:space="preserve">sp|Q9NVG8|TBC13_HUMAN</t>
  </si>
  <si>
    <t xml:space="preserve">TBC1 domain family member 13 OS=Homo sapiens GN=TBC1D13 PE=1 SV=3</t>
  </si>
  <si>
    <t xml:space="preserve">sp|Q13613|MTMR1_HUMAN</t>
  </si>
  <si>
    <t xml:space="preserve">Myotubularin-related protein 1 OS=Homo sapiens GN=MTMR1 PE=1 SV=4</t>
  </si>
  <si>
    <t xml:space="preserve">sp|O15226|NKRF_HUMAN</t>
  </si>
  <si>
    <t xml:space="preserve">NF-kappa-B-repressing factor OS=Homo sapiens GN=NKRF PE=1 SV=2</t>
  </si>
  <si>
    <t xml:space="preserve">sp|Q9GZV5|WWTR1_HUMAN</t>
  </si>
  <si>
    <t xml:space="preserve">WW domain-containing transcription regulator protein 1 OS=Homo sapiens GN=WWTR1 PE=1 SV=1</t>
  </si>
  <si>
    <t xml:space="preserve">sp|Q8IXI1|MIRO2_HUMAN</t>
  </si>
  <si>
    <t xml:space="preserve">Mitochondrial Rho GTPase 2 OS=Homo sapiens GN=RHOT2 PE=1 SV=2</t>
  </si>
  <si>
    <t xml:space="preserve">sp|Q8IYQ7|THNS1_HUMAN</t>
  </si>
  <si>
    <t xml:space="preserve">Threonine synthase-like 1 OS=Homo sapiens GN=THNSL1 PE=1 SV=2</t>
  </si>
  <si>
    <t xml:space="preserve">sp|P06730|IF4E_HUMAN</t>
  </si>
  <si>
    <t xml:space="preserve">Eukaryotic translation initiation factor 4E OS=Homo sapiens GN=EIF4E PE=1 SV=2</t>
  </si>
  <si>
    <t xml:space="preserve">sp|P42126|ECI1_HUMAN</t>
  </si>
  <si>
    <t xml:space="preserve">Enoyl-CoA delta isomerase 1, mitochondrial OS=Homo sapiens GN=ECI1 PE=1 SV=1</t>
  </si>
  <si>
    <t xml:space="preserve">sp|Q96HY6|DDRGK_HUMAN</t>
  </si>
  <si>
    <t xml:space="preserve">DDRGK domain-containing protein 1 OS=Homo sapiens GN=DDRGK1 PE=1 SV=2</t>
  </si>
  <si>
    <t xml:space="preserve">sp|P34896|GLYC_HUMAN</t>
  </si>
  <si>
    <t xml:space="preserve">Serine hydroxymethyltransferase, cytosolic OS=Homo sapiens GN=SHMT1 PE=1 SV=1</t>
  </si>
  <si>
    <t xml:space="preserve">sp|Q9NX20|RM16_HUMAN</t>
  </si>
  <si>
    <t xml:space="preserve">39S ribosomal protein L16, mitochondrial OS=Homo sapiens GN=MRPL16 PE=1 SV=1</t>
  </si>
  <si>
    <t xml:space="preserve">sp|O14530|TXND9_HUMAN</t>
  </si>
  <si>
    <t xml:space="preserve">Thioredoxin domain-containing protein 9 OS=Homo sapiens GN=TXNDC9 PE=1 SV=2</t>
  </si>
  <si>
    <t xml:space="preserve">sp|Q9UFC0|LRWD1_HUMAN</t>
  </si>
  <si>
    <t xml:space="preserve">Leucine-rich repeat and WD repeat-containing protein 1 OS=Homo sapiens GN=LRWD1 PE=1 SV=2</t>
  </si>
  <si>
    <t xml:space="preserve">sp|Q9NVZ3|NECP2_HUMAN</t>
  </si>
  <si>
    <t xml:space="preserve">Adaptin ear-binding coat-associated protein 2 OS=Homo sapiens GN=NECAP2 PE=1 SV=1</t>
  </si>
  <si>
    <t xml:space="preserve">sp|Q8N983|RM43_HUMAN</t>
  </si>
  <si>
    <t xml:space="preserve">39S ribosomal protein L43, mitochondrial OS=Homo sapiens GN=MRPL43 PE=1 SV=1</t>
  </si>
  <si>
    <t xml:space="preserve">sp|P98179|RBM3_HUMAN</t>
  </si>
  <si>
    <t xml:space="preserve">RNA-binding protein 3 OS=Homo sapiens GN=RBM3 PE=1 SV=1</t>
  </si>
  <si>
    <t xml:space="preserve">sp|P84090|ERH_HUMAN</t>
  </si>
  <si>
    <t xml:space="preserve">Enhancer of rudimentary homolog OS=Homo sapiens GN=ERH PE=1 SV=1</t>
  </si>
  <si>
    <t xml:space="preserve">sp|P58546|MTPN_HUMAN</t>
  </si>
  <si>
    <t xml:space="preserve">Myotrophin OS=Homo sapiens GN=MTPN PE=1 SV=2</t>
  </si>
  <si>
    <t xml:space="preserve">sp|Q96GM8|TOE1_HUMAN</t>
  </si>
  <si>
    <t xml:space="preserve">Target of EGR1 protein 1 OS=Homo sapiens GN=TOE1 PE=1 SV=1</t>
  </si>
  <si>
    <t xml:space="preserve">sp|Q8N6R0|MET13_HUMAN</t>
  </si>
  <si>
    <t xml:space="preserve">Methyltransferase-like protein 13 OS=Homo sapiens GN=METTL13 PE=1 SV=1</t>
  </si>
  <si>
    <t xml:space="preserve">sp|P62341|SELT_HUMAN</t>
  </si>
  <si>
    <t xml:space="preserve">Selenoprotein T OS=Homo sapiens GN=SELT PE=2 SV=2</t>
  </si>
  <si>
    <t xml:space="preserve">sp|Q15004|PAF15_HUMAN</t>
  </si>
  <si>
    <t xml:space="preserve">PCNA-associated factor OS=Homo sapiens GN=KIAA0101 PE=1 SV=1</t>
  </si>
  <si>
    <t xml:space="preserve">sp|Q8NEZ2|VP37A_HUMAN</t>
  </si>
  <si>
    <t xml:space="preserve">Vacuolar protein sorting-associated protein 37A OS=Homo sapiens GN=VPS37A PE=1 SV=1</t>
  </si>
  <si>
    <t xml:space="preserve">sp|Q5JTW2|CEP78_HUMAN</t>
  </si>
  <si>
    <t xml:space="preserve">Centrosomal protein of 78 kDa OS=Homo sapiens GN=CEP78 PE=1 SV=1</t>
  </si>
  <si>
    <t xml:space="preserve">sp|Q96Q42|ALS2_HUMAN</t>
  </si>
  <si>
    <t xml:space="preserve">Alsin OS=Homo sapiens GN=ALS2 PE=1 SV=2</t>
  </si>
  <si>
    <t xml:space="preserve">sp|Q8ND56|LS14A_HUMAN</t>
  </si>
  <si>
    <t xml:space="preserve">Protein LSM14 homolog A OS=Homo sapiens GN=LSM14A PE=1 SV=3</t>
  </si>
  <si>
    <t xml:space="preserve">sp|P42892|ECE1_HUMAN</t>
  </si>
  <si>
    <t xml:space="preserve">Endothelin-converting enzyme 1 OS=Homo sapiens GN=ECE1 PE=1 SV=2</t>
  </si>
  <si>
    <t xml:space="preserve">sp|Q86X76|NIT1_HUMAN</t>
  </si>
  <si>
    <t xml:space="preserve">Nitrilase homolog 1 OS=Homo sapiens GN=NIT1 PE=1 SV=2</t>
  </si>
  <si>
    <t xml:space="preserve">sp|Q13190|STX5_HUMAN</t>
  </si>
  <si>
    <t xml:space="preserve">Syntaxin-5 OS=Homo sapiens GN=STX5 PE=1 SV=2</t>
  </si>
  <si>
    <t xml:space="preserve">sp|O95456|PSMG1_HUMAN</t>
  </si>
  <si>
    <t xml:space="preserve">Proteasome assembly chaperone 1 OS=Homo sapiens GN=PSMG1 PE=1 SV=1</t>
  </si>
  <si>
    <t xml:space="preserve">sp|Q99590|SCAFB_HUMAN</t>
  </si>
  <si>
    <t xml:space="preserve">Protein SCAF11 OS=Homo sapiens GN=SCAF11 PE=1 SV=2</t>
  </si>
  <si>
    <t xml:space="preserve">sp|Q9BT17|MTG1_HUMAN</t>
  </si>
  <si>
    <t xml:space="preserve">Mitochondrial ribosome-associated GTPase 1 OS=Homo sapiens GN=MTG1 PE=1 SV=2</t>
  </si>
  <si>
    <t xml:space="preserve">sp|O43583|DENR_HUMAN</t>
  </si>
  <si>
    <t xml:space="preserve">Density-regulated protein OS=Homo sapiens GN=DENR PE=1 SV=2</t>
  </si>
  <si>
    <t xml:space="preserve">sp|Q8WWI1|LMO7_HUMAN</t>
  </si>
  <si>
    <t xml:space="preserve">LIM domain only protein 7 OS=Homo sapiens GN=LMO7 PE=1 SV=3</t>
  </si>
  <si>
    <t xml:space="preserve">sp|Q49AR2|CE022_HUMAN</t>
  </si>
  <si>
    <t xml:space="preserve">UPF0489 protein C5orf22 OS=Homo sapiens GN=C5orf22 PE=1 SV=2</t>
  </si>
  <si>
    <t xml:space="preserve">sp|Q9BRT6|LLPH_HUMAN</t>
  </si>
  <si>
    <t xml:space="preserve">Protein LLP homolog OS=Homo sapiens GN=LLPH PE=2 SV=1</t>
  </si>
  <si>
    <t xml:space="preserve">sp|Q13547|HDAC1_HUMAN</t>
  </si>
  <si>
    <t xml:space="preserve">Histone deacetylase 1 OS=Homo sapiens GN=HDAC1 PE=1 SV=1</t>
  </si>
  <si>
    <t xml:space="preserve">sp|P43378|PTN9_HUMAN</t>
  </si>
  <si>
    <t xml:space="preserve">Tyrosine-protein phosphatase non-receptor type 9 OS=Homo sapiens GN=PTPN9 PE=1 SV=1</t>
  </si>
  <si>
    <t xml:space="preserve">sp|Q03154|ACY1_HUMAN</t>
  </si>
  <si>
    <t xml:space="preserve">Aminoacylase-1 OS=Homo sapiens GN=ACY1 PE=1 SV=1</t>
  </si>
  <si>
    <t xml:space="preserve">sp|Q5HYI7|MTX3_HUMAN</t>
  </si>
  <si>
    <t xml:space="preserve">Metaxin-3 OS=Homo sapiens GN=MTX3 PE=1 SV=2</t>
  </si>
  <si>
    <t xml:space="preserve">sp|Q6PIU2|NCEH1_HUMAN</t>
  </si>
  <si>
    <t xml:space="preserve">Neutral cholesterol ester hydrolase 1 OS=Homo sapiens GN=NCEH1 PE=1 SV=3</t>
  </si>
  <si>
    <t xml:space="preserve">sp|Q14919|NC2A_HUMAN</t>
  </si>
  <si>
    <t xml:space="preserve">Dr1-associated corepressor OS=Homo sapiens GN=DRAP1 PE=1 SV=3</t>
  </si>
  <si>
    <t xml:space="preserve">sp|P49815|TSC2_HUMAN</t>
  </si>
  <si>
    <t xml:space="preserve">Tuberin OS=Homo sapiens GN=TSC2 PE=1 SV=2</t>
  </si>
  <si>
    <t xml:space="preserve">sp|P54105|ICLN_HUMAN</t>
  </si>
  <si>
    <t xml:space="preserve">Methylosome subunit pICln OS=Homo sapiens GN=CLNS1A PE=1 SV=1</t>
  </si>
  <si>
    <t xml:space="preserve">sp|O95819|M4K4_HUMAN</t>
  </si>
  <si>
    <t xml:space="preserve">Mitogen-activated protein kinase kinase kinase kinase 4 OS=Homo sapiens GN=MAP4K4 PE=1 SV=2</t>
  </si>
  <si>
    <t xml:space="preserve">sp|P14635|CCNB1_HUMAN</t>
  </si>
  <si>
    <t xml:space="preserve">G2/mitotic-specific cyclin-B1 OS=Homo sapiens GN=CCNB1 PE=1 SV=1</t>
  </si>
  <si>
    <t xml:space="preserve">sp|Q5VIR6|VPS53_HUMAN</t>
  </si>
  <si>
    <t xml:space="preserve">Vacuolar protein sorting-associated protein 53 homolog OS=Homo sapiens GN=VPS53 PE=1 SV=1</t>
  </si>
  <si>
    <t xml:space="preserve">sp|Q96SK2|TM209_HUMAN</t>
  </si>
  <si>
    <t xml:space="preserve">Transmembrane protein 209 OS=Homo sapiens GN=TMEM209 PE=1 SV=2</t>
  </si>
  <si>
    <t xml:space="preserve">sp|Q9NPJ3|ACO13_HUMAN</t>
  </si>
  <si>
    <t xml:space="preserve">Acyl-coenzyme A thioesterase 13 OS=Homo sapiens GN=ACOT13 PE=1 SV=1</t>
  </si>
  <si>
    <t xml:space="preserve">sp|O60869|EDF1_HUMAN</t>
  </si>
  <si>
    <t xml:space="preserve">Endothelial differentiation-related factor 1 OS=Homo sapiens GN=EDF1 PE=1 SV=1</t>
  </si>
  <si>
    <t xml:space="preserve">sp|Q9GZP4|PITH1_HUMAN</t>
  </si>
  <si>
    <t xml:space="preserve">PITH domain-containing protein 1 OS=Homo sapiens GN=PITHD1 PE=1 SV=1</t>
  </si>
  <si>
    <t xml:space="preserve">sp|P14678|RSMB_HUMAN</t>
  </si>
  <si>
    <t xml:space="preserve">Small nuclear ribonucleoprotein-associated proteins B and B' OS=Homo sapiens GN=SNRPB PE=1 SV=2</t>
  </si>
  <si>
    <t xml:space="preserve">sp|Q9UL26|RB22A_HUMAN</t>
  </si>
  <si>
    <t xml:space="preserve">Ras-related protein Rab-22A OS=Homo sapiens GN=RAB22A PE=1 SV=2</t>
  </si>
  <si>
    <t xml:space="preserve">sp|Q6NSJ5|LRC8E_HUMAN</t>
  </si>
  <si>
    <t xml:space="preserve">Volume-regulated anion channel subunit LRRC8E OS=Homo sapiens GN=LRRC8E PE=1 SV=2</t>
  </si>
  <si>
    <t xml:space="preserve">sp|Q14746|COG2_HUMAN</t>
  </si>
  <si>
    <t xml:space="preserve">Conserved oligomeric Golgi complex subunit 2 OS=Homo sapiens GN=COG2 PE=1 SV=1</t>
  </si>
  <si>
    <t xml:space="preserve">sp|P60880|SNP25_HUMAN</t>
  </si>
  <si>
    <t xml:space="preserve">Synaptosomal-associated protein 25 OS=Homo sapiens GN=SNAP25 PE=1 SV=1</t>
  </si>
  <si>
    <t xml:space="preserve">sp|P98194|AT2C1_HUMAN</t>
  </si>
  <si>
    <t xml:space="preserve">Calcium-transporting ATPase type 2C member 1 OS=Homo sapiens GN=ATP2C1 PE=1 SV=3</t>
  </si>
  <si>
    <t xml:space="preserve">sp|P56182|RRP1_HUMAN</t>
  </si>
  <si>
    <t xml:space="preserve">Ribosomal RNA processing protein 1 homolog A OS=Homo sapiens GN=RRP1 PE=1 SV=1</t>
  </si>
  <si>
    <t xml:space="preserve">sp|P46013|KI67_HUMAN</t>
  </si>
  <si>
    <t xml:space="preserve">Antigen KI-67 OS=Homo sapiens GN=MKI67 PE=1 SV=2</t>
  </si>
  <si>
    <t xml:space="preserve">sp|Q9Y5B6|PAXB1_HUMAN</t>
  </si>
  <si>
    <t xml:space="preserve">PAX3- and PAX7-binding protein 1 OS=Homo sapiens GN=PAXBP1 PE=1 SV=2</t>
  </si>
  <si>
    <t xml:space="preserve">sp|P09669|COX6C_HUMAN</t>
  </si>
  <si>
    <t xml:space="preserve">Cytochrome c oxidase subunit 6C OS=Homo sapiens GN=COX6C PE=1 SV=2</t>
  </si>
  <si>
    <t xml:space="preserve">sp|Q8WVJ2|NUDC2_HUMAN</t>
  </si>
  <si>
    <t xml:space="preserve">NudC domain-containing protein 2 OS=Homo sapiens GN=NUDCD2 PE=1 SV=1</t>
  </si>
  <si>
    <t xml:space="preserve">sp|Q99757|THIOM_HUMAN</t>
  </si>
  <si>
    <t xml:space="preserve">Thioredoxin, mitochondrial OS=Homo sapiens GN=TXN2 PE=1 SV=2</t>
  </si>
  <si>
    <t xml:space="preserve">sp|P28347|TEAD1_HUMAN</t>
  </si>
  <si>
    <t xml:space="preserve">Transcriptional enhancer factor TEF-1 OS=Homo sapiens GN=TEAD1 PE=1 SV=2</t>
  </si>
  <si>
    <t xml:space="preserve">sp|Q5T6V5|CI064_HUMAN</t>
  </si>
  <si>
    <t xml:space="preserve">UPF0553 protein C9orf64 OS=Homo sapiens GN=C9orf64 PE=1 SV=1</t>
  </si>
  <si>
    <t xml:space="preserve">sp|Q96EY1|DNJA3_HUMAN</t>
  </si>
  <si>
    <t xml:space="preserve">DnaJ homolog subfamily A member 3, mitochondrial OS=Homo sapiens GN=DNAJA3 PE=1 SV=2</t>
  </si>
  <si>
    <t xml:space="preserve">sp|Q8N6T3|ARFG1_HUMAN</t>
  </si>
  <si>
    <t xml:space="preserve">ADP-ribosylation factor GTPase-activating protein 1 OS=Homo sapiens GN=ARFGAP1 PE=1 SV=2</t>
  </si>
  <si>
    <t xml:space="preserve">sp|Q96JH7|VCIP1_HUMAN</t>
  </si>
  <si>
    <t xml:space="preserve">Deubiquitinating protein VCIP135 OS=Homo sapiens GN=VCPIP1 PE=1 SV=2</t>
  </si>
  <si>
    <t xml:space="preserve">sp|P42766|RL35_HUMAN</t>
  </si>
  <si>
    <t xml:space="preserve">60S ribosomal protein L35 OS=Homo sapiens GN=RPL35 PE=1 SV=2</t>
  </si>
  <si>
    <t xml:space="preserve">sp|Q9BU61|NDUF3_HUMAN</t>
  </si>
  <si>
    <t xml:space="preserve">NADH dehydrogenase [ubiquinone] 1 alpha subcomplex assembly factor 3 OS=Homo sapiens GN=NDUFAF3 PE=1 SV=1</t>
  </si>
  <si>
    <t xml:space="preserve">sp|Q15650|TRIP4_HUMAN</t>
  </si>
  <si>
    <t xml:space="preserve">Activating signal cointegrator 1 OS=Homo sapiens GN=TRIP4 PE=1 SV=4</t>
  </si>
  <si>
    <t xml:space="preserve">sp|Q00537|CDK17_HUMAN</t>
  </si>
  <si>
    <t xml:space="preserve">Cyclin-dependent kinase 17 OS=Homo sapiens GN=CDK17 PE=1 SV=2</t>
  </si>
  <si>
    <t xml:space="preserve">sp|Q9BUB7|TMM70_HUMAN</t>
  </si>
  <si>
    <t xml:space="preserve">Transmembrane protein 70, mitochondrial OS=Homo sapiens GN=TMEM70 PE=1 SV=2</t>
  </si>
  <si>
    <t xml:space="preserve">sp|Q9BUH6|CI142_HUMAN</t>
  </si>
  <si>
    <t xml:space="preserve">Uncharacterized protein C9orf142 OS=Homo sapiens GN=C9orf142 PE=1 SV=2</t>
  </si>
  <si>
    <t xml:space="preserve">sp|Q96CM8|ACSF2_HUMAN</t>
  </si>
  <si>
    <t xml:space="preserve">Acyl-CoA synthetase family member 2, mitochondrial OS=Homo sapiens GN=ACSF2 PE=1 SV=2</t>
  </si>
  <si>
    <t xml:space="preserve">sp|O75351|VPS4B_HUMAN</t>
  </si>
  <si>
    <t xml:space="preserve">Vacuolar protein sorting-associated protein 4B OS=Homo sapiens GN=VPS4B PE=1 SV=2</t>
  </si>
  <si>
    <t xml:space="preserve">sp|Q6P1A2|MBOA5_HUMAN</t>
  </si>
  <si>
    <t xml:space="preserve">Lysophospholipid acyltransferase 5 OS=Homo sapiens GN=LPCAT3 PE=1 SV=1</t>
  </si>
  <si>
    <t xml:space="preserve">sp|Q86Y79|PTH_HUMAN</t>
  </si>
  <si>
    <t xml:space="preserve">Probable peptidyl-tRNA hydrolase OS=Homo sapiens GN=PTRH1 PE=1 SV=1</t>
  </si>
  <si>
    <t xml:space="preserve">sp|Q9Y4E8|UBP15_HUMAN</t>
  </si>
  <si>
    <t xml:space="preserve">Ubiquitin carboxyl-terminal hydrolase 15 OS=Homo sapiens GN=USP15 PE=1 SV=3</t>
  </si>
  <si>
    <t xml:space="preserve">sp|Q7Z3J2|CP062_HUMAN</t>
  </si>
  <si>
    <t xml:space="preserve">UPF0505 protein C16orf62 OS=Homo sapiens GN=C16orf62 PE=1 SV=2</t>
  </si>
  <si>
    <t xml:space="preserve">sp|Q6P9H4|CNKR3_HUMAN</t>
  </si>
  <si>
    <t xml:space="preserve">Connector enhancer of kinase suppressor of ras 3 OS=Homo sapiens GN=CNKSR3 PE=1 SV=1</t>
  </si>
  <si>
    <t xml:space="preserve">sp|Q96I15|SCLY_HUMAN</t>
  </si>
  <si>
    <t xml:space="preserve">Selenocysteine lyase OS=Homo sapiens GN=SCLY PE=1 SV=4</t>
  </si>
  <si>
    <t xml:space="preserve">sp|Q9UK59|DBR1_HUMAN</t>
  </si>
  <si>
    <t xml:space="preserve">Lariat debranching enzyme OS=Homo sapiens GN=DBR1 PE=1 SV=2</t>
  </si>
  <si>
    <t xml:space="preserve">sp|O60563|CCNT1_HUMAN</t>
  </si>
  <si>
    <t xml:space="preserve">Cyclin-T1 OS=Homo sapiens GN=CCNT1 PE=1 SV=1</t>
  </si>
  <si>
    <t xml:space="preserve">sp|Q9Y3C6|PPIL1_HUMAN</t>
  </si>
  <si>
    <t xml:space="preserve">Peptidyl-prolyl cis-trans isomerase-like 1 OS=Homo sapiens GN=PPIL1 PE=1 SV=1</t>
  </si>
  <si>
    <t xml:space="preserve">sp|P08754|GNAI3_HUMAN</t>
  </si>
  <si>
    <t xml:space="preserve">Guanine nucleotide-binding protein G(k) subunit alpha OS=Homo sapiens GN=GNAI3 PE=1 SV=3</t>
  </si>
  <si>
    <t xml:space="preserve">sp|P49770|EI2BB_HUMAN</t>
  </si>
  <si>
    <t xml:space="preserve">Translation initiation factor eIF-2B subunit beta OS=Homo sapiens GN=EIF2B2 PE=1 SV=3</t>
  </si>
  <si>
    <t xml:space="preserve">sp|Q9NPJ6|MED4_HUMAN</t>
  </si>
  <si>
    <t xml:space="preserve">Mediator of RNA polymerase II transcription subunit 4 OS=Homo sapiens GN=MED4 PE=1 SV=1</t>
  </si>
  <si>
    <t xml:space="preserve">sp|Q16706|MA2A1_HUMAN</t>
  </si>
  <si>
    <t xml:space="preserve">Alpha-mannosidase 2 OS=Homo sapiens GN=MAN2A1 PE=1 SV=2</t>
  </si>
  <si>
    <t xml:space="preserve">sp|Q00613|HSF1_HUMAN</t>
  </si>
  <si>
    <t xml:space="preserve">Heat shock factor protein 1 OS=Homo sapiens GN=HSF1 PE=1 SV=1</t>
  </si>
  <si>
    <t xml:space="preserve">sp|P14859|PO2F1_HUMAN</t>
  </si>
  <si>
    <t xml:space="preserve">POU domain, class 2, transcription factor 1 OS=Homo sapiens GN=POU2F1 PE=1 SV=2</t>
  </si>
  <si>
    <t xml:space="preserve">sp|O95834|EMAL2_HUMAN</t>
  </si>
  <si>
    <t xml:space="preserve">Echinoderm microtubule-associated protein-like 2 OS=Homo sapiens GN=EML2 PE=1 SV=1</t>
  </si>
  <si>
    <t xml:space="preserve">sp|O14562|UBFD1_HUMAN</t>
  </si>
  <si>
    <t xml:space="preserve">Ubiquitin domain-containing protein UBFD1 OS=Homo sapiens GN=UBFD1 PE=1 SV=2</t>
  </si>
  <si>
    <t xml:space="preserve">sp|Q96BW5|PTER_HUMAN</t>
  </si>
  <si>
    <t xml:space="preserve">Phosphotriesterase-related protein OS=Homo sapiens GN=PTER PE=1 SV=1</t>
  </si>
  <si>
    <t xml:space="preserve">sp|Q12972|PP1R8_HUMAN</t>
  </si>
  <si>
    <t xml:space="preserve">Nuclear inhibitor of protein phosphatase 1 OS=Homo sapiens GN=PPP1R8 PE=1 SV=2</t>
  </si>
  <si>
    <t xml:space="preserve">sp|P23229|ITA6_HUMAN</t>
  </si>
  <si>
    <t xml:space="preserve">Integrin alpha-6 OS=Homo sapiens GN=ITGA6 PE=1 SV=5</t>
  </si>
  <si>
    <t xml:space="preserve">sp|P60520|GBRL2_HUMAN</t>
  </si>
  <si>
    <t xml:space="preserve">Gamma-aminobutyric acid receptor-associated protein-like 2 OS=Homo sapiens GN=GABARAPL2 PE=1 SV=1</t>
  </si>
  <si>
    <t xml:space="preserve">sp|Q15773|MLF2_HUMAN</t>
  </si>
  <si>
    <t xml:space="preserve">Myeloid leukemia factor 2 OS=Homo sapiens GN=MLF2 PE=1 SV=1</t>
  </si>
  <si>
    <t xml:space="preserve">sp|P61916|NPC2_HUMAN</t>
  </si>
  <si>
    <t xml:space="preserve">Epididymal secretory protein E1 OS=Homo sapiens GN=NPC2 PE=1 SV=1</t>
  </si>
  <si>
    <t xml:space="preserve">sp|P56545|CTBP2_HUMAN</t>
  </si>
  <si>
    <t xml:space="preserve">C-terminal-binding protein 2 OS=Homo sapiens GN=CTBP2 PE=1 SV=1</t>
  </si>
  <si>
    <t xml:space="preserve">sp|Q13405|RM49_HUMAN</t>
  </si>
  <si>
    <t xml:space="preserve">39S ribosomal protein L49, mitochondrial OS=Homo sapiens GN=MRPL49 PE=1 SV=1</t>
  </si>
  <si>
    <t xml:space="preserve">sp|Q96G23|CERS2_HUMAN</t>
  </si>
  <si>
    <t xml:space="preserve">Ceramide synthase 2 OS=Homo sapiens GN=CERS2 PE=1 SV=1</t>
  </si>
  <si>
    <t xml:space="preserve">sp|Q16539|MK14_HUMAN</t>
  </si>
  <si>
    <t xml:space="preserve">Mitogen-activated protein kinase 14 OS=Homo sapiens GN=MAPK14 PE=1 SV=3</t>
  </si>
  <si>
    <t xml:space="preserve">sp|O94927|HAUS5_HUMAN</t>
  </si>
  <si>
    <t xml:space="preserve">HAUS augmin-like complex subunit 5 OS=Homo sapiens GN=HAUS5 PE=1 SV=2</t>
  </si>
  <si>
    <t xml:space="preserve">sp|Q9BQ67|GRWD1_HUMAN</t>
  </si>
  <si>
    <t xml:space="preserve">Glutamate-rich WD repeat-containing protein 1 OS=Homo sapiens GN=GRWD1 PE=1 SV=1</t>
  </si>
  <si>
    <t xml:space="preserve">sp|Q9BV40|VAMP8_HUMAN</t>
  </si>
  <si>
    <t xml:space="preserve">Vesicle-associated membrane protein 8 OS=Homo sapiens GN=VAMP8 PE=1 SV=1</t>
  </si>
  <si>
    <t xml:space="preserve">sp|Q13671|RIN1_HUMAN</t>
  </si>
  <si>
    <t xml:space="preserve">Ras and Rab interactor 1 OS=Homo sapiens GN=RIN1 PE=1 SV=4</t>
  </si>
  <si>
    <t xml:space="preserve">sp|Q92599|SEPT8_HUMAN</t>
  </si>
  <si>
    <t xml:space="preserve">Septin-8 OS=Homo sapiens GN=SEPT8 PE=1 SV=4</t>
  </si>
  <si>
    <t xml:space="preserve">sp|Q9BV38|WDR18_HUMAN</t>
  </si>
  <si>
    <t xml:space="preserve">WD repeat-containing protein 18 OS=Homo sapiens GN=WDR18 PE=1 SV=2</t>
  </si>
  <si>
    <t xml:space="preserve">sp|Q9NPI6|DCP1A_HUMAN</t>
  </si>
  <si>
    <t xml:space="preserve">mRNA-decapping enzyme 1A OS=Homo sapiens GN=DCP1A PE=1 SV=2</t>
  </si>
  <si>
    <t xml:space="preserve">sp|Q9NXK8|FXL12_HUMAN</t>
  </si>
  <si>
    <t xml:space="preserve">F-box/LRR-repeat protein 12 OS=Homo sapiens GN=FBXL12 PE=1 SV=1</t>
  </si>
  <si>
    <t xml:space="preserve">sp|P45954|ACDSB_HUMAN</t>
  </si>
  <si>
    <t xml:space="preserve">Short/branched chain specific acyl-CoA dehydrogenase, mitochondrial OS=Homo sapiens GN=ACADSB PE=1 SV=1</t>
  </si>
  <si>
    <t xml:space="preserve">sp|Q5W111|SPRY7_HUMAN</t>
  </si>
  <si>
    <t xml:space="preserve">SPRY domain-containing protein 7 OS=Homo sapiens GN=SPRYD7 PE=1 SV=2</t>
  </si>
  <si>
    <t xml:space="preserve">sp|P46776|RL27A_HUMAN</t>
  </si>
  <si>
    <t xml:space="preserve">60S ribosomal protein L27a OS=Homo sapiens GN=RPL27A PE=1 SV=2</t>
  </si>
  <si>
    <t xml:space="preserve">sp|Q5VZ89|DEN4C_HUMAN</t>
  </si>
  <si>
    <t xml:space="preserve">DENN domain-containing protein 4C OS=Homo sapiens GN=DENND4C PE=1 SV=2</t>
  </si>
  <si>
    <t xml:space="preserve">sp|Q9H0E2|TOLIP_HUMAN</t>
  </si>
  <si>
    <t xml:space="preserve">Toll-interacting protein OS=Homo sapiens GN=TOLLIP PE=1 SV=1</t>
  </si>
  <si>
    <t xml:space="preserve">sp|Q9Y6I4|UBP3_HUMAN</t>
  </si>
  <si>
    <t xml:space="preserve">Ubiquitin carboxyl-terminal hydrolase 3 OS=Homo sapiens GN=USP3 PE=1 SV=2</t>
  </si>
  <si>
    <t xml:space="preserve">sp|Q8NHQ9|DDX55_HUMAN</t>
  </si>
  <si>
    <t xml:space="preserve">ATP-dependent RNA helicase DDX55 OS=Homo sapiens GN=DDX55 PE=1 SV=3</t>
  </si>
  <si>
    <t xml:space="preserve">sp|Q15654|TRIP6_HUMAN</t>
  </si>
  <si>
    <t xml:space="preserve">Thyroid receptor-interacting protein 6 OS=Homo sapiens GN=TRIP6 PE=1 SV=3</t>
  </si>
  <si>
    <t xml:space="preserve">sp|Q9P032|NDUF4_HUMAN</t>
  </si>
  <si>
    <t xml:space="preserve">NADH dehydrogenase [ubiquinone] 1 alpha subcomplex assembly factor 4 OS=Homo sapiens GN=NDUFAF4 PE=1 SV=1</t>
  </si>
  <si>
    <t xml:space="preserve">sp|P48634|PRC2A_HUMAN</t>
  </si>
  <si>
    <t xml:space="preserve">Protein PRRC2A OS=Homo sapiens GN=PRRC2A PE=1 SV=3</t>
  </si>
  <si>
    <t xml:space="preserve">sp|Q9H3K6|BOLA2_HUMAN</t>
  </si>
  <si>
    <t xml:space="preserve">BolA-like protein 2 OS=Homo sapiens GN=BOLA2 PE=1 SV=1</t>
  </si>
  <si>
    <t xml:space="preserve">sp|Q8TDP1|RNH2C_HUMAN</t>
  </si>
  <si>
    <t xml:space="preserve">Ribonuclease H2 subunit C OS=Homo sapiens GN=RNASEH2C PE=1 SV=1</t>
  </si>
  <si>
    <t xml:space="preserve">sp|Q86TU7|SETD3_HUMAN</t>
  </si>
  <si>
    <t xml:space="preserve">Histone-lysine N-methyltransferase setd3 OS=Homo sapiens GN=SETD3 PE=1 SV=1</t>
  </si>
  <si>
    <t xml:space="preserve">sp|P52435|RPB11_HUMAN</t>
  </si>
  <si>
    <t xml:space="preserve">DNA-directed RNA polymerase II subunit RPB11-a OS=Homo sapiens GN=POLR2J PE=1 SV=1</t>
  </si>
  <si>
    <t xml:space="preserve">sp|Q86WJ1|CHD1L_HUMAN</t>
  </si>
  <si>
    <t xml:space="preserve">Chromodomain-helicase-DNA-binding protein 1-like OS=Homo sapiens GN=CHD1L PE=1 SV=2</t>
  </si>
  <si>
    <t xml:space="preserve">sp|Q9BUT9|F195A_HUMAN</t>
  </si>
  <si>
    <t xml:space="preserve">Protein FAM195A OS=Homo sapiens GN=FAM195A PE=1 SV=2</t>
  </si>
  <si>
    <t xml:space="preserve">sp|Q9NRF9|DPOE3_HUMAN</t>
  </si>
  <si>
    <t xml:space="preserve">DNA polymerase epsilon subunit 3 OS=Homo sapiens GN=POLE3 PE=1 SV=1</t>
  </si>
  <si>
    <t xml:space="preserve">sp|Q9BQA1|MEP50_HUMAN</t>
  </si>
  <si>
    <t xml:space="preserve">Methylosome protein 50 OS=Homo sapiens GN=WDR77 PE=1 SV=1</t>
  </si>
  <si>
    <t xml:space="preserve">sp|Q96HR3|MED30_HUMAN</t>
  </si>
  <si>
    <t xml:space="preserve">Mediator of RNA polymerase II transcription subunit 30 OS=Homo sapiens GN=MED30 PE=1 SV=1</t>
  </si>
  <si>
    <t xml:space="preserve">sp|Q86TG7|PEG10_HUMAN</t>
  </si>
  <si>
    <t xml:space="preserve">Retrotransposon-derived protein PEG10 OS=Homo sapiens GN=PEG10 PE=1 SV=2</t>
  </si>
  <si>
    <t xml:space="preserve">sp|O60828|PQBP1_HUMAN</t>
  </si>
  <si>
    <t xml:space="preserve">Polyglutamine-binding protein 1 OS=Homo sapiens GN=PQBP1 PE=1 SV=1</t>
  </si>
  <si>
    <t xml:space="preserve">sp|Q92522|H1X_HUMAN</t>
  </si>
  <si>
    <t xml:space="preserve">Histone H1x OS=Homo sapiens GN=H1FX PE=1 SV=1</t>
  </si>
  <si>
    <t xml:space="preserve">sp|P78537|BL1S1_HUMAN</t>
  </si>
  <si>
    <t xml:space="preserve">Biogenesis of lysosome-related organelles complex 1 subunit 1 OS=Homo sapiens GN=BLOC1S1 PE=1 SV=2</t>
  </si>
  <si>
    <t xml:space="preserve">sp|P60983|GMFB_HUMAN</t>
  </si>
  <si>
    <t xml:space="preserve">Glia maturation factor beta OS=Homo sapiens GN=GMFB PE=1 SV=2</t>
  </si>
  <si>
    <t xml:space="preserve">sp|Q9UNX4|WDR3_HUMAN</t>
  </si>
  <si>
    <t xml:space="preserve">WD repeat-containing protein 3 OS=Homo sapiens GN=WDR3 PE=1 SV=1</t>
  </si>
  <si>
    <t xml:space="preserve">sp|Q9BRQ6|MIC25_HUMAN</t>
  </si>
  <si>
    <t xml:space="preserve">MICOS complex subunit MIC25 OS=Homo sapiens GN=CHCHD6 PE=1 SV=1</t>
  </si>
  <si>
    <t xml:space="preserve">sp|P26440|IVD_HUMAN</t>
  </si>
  <si>
    <t xml:space="preserve">Isovaleryl-CoA dehydrogenase, mitochondrial OS=Homo sapiens GN=IVD PE=1 SV=1</t>
  </si>
  <si>
    <t xml:space="preserve">sp|Q9Y478|AAKB1_HUMAN</t>
  </si>
  <si>
    <t xml:space="preserve">5'-AMP-activated protein kinase subunit beta-1 OS=Homo sapiens GN=PRKAB1 PE=1 SV=4</t>
  </si>
  <si>
    <t xml:space="preserve">sp|Q86W50|MET16_HUMAN</t>
  </si>
  <si>
    <t xml:space="preserve">Methyltransferase-like protein 16 OS=Homo sapiens GN=METTL16 PE=1 SV=2</t>
  </si>
  <si>
    <t xml:space="preserve">sp|Q9BTY2|FUCO2_HUMAN</t>
  </si>
  <si>
    <t xml:space="preserve">Plasma alpha-L-fucosidase OS=Homo sapiens GN=FUCA2 PE=1 SV=2</t>
  </si>
  <si>
    <t xml:space="preserve">sp|Q9NRN7|ADPPT_HUMAN</t>
  </si>
  <si>
    <t xml:space="preserve">L-aminoadipate-semialdehyde dehydrogenase-phosphopantetheinyl transferase OS=Homo sapiens GN=AASDHPPT PE=1 SV=2</t>
  </si>
  <si>
    <t xml:space="preserve">sp|Q9NVM6|DJC17_HUMAN</t>
  </si>
  <si>
    <t xml:space="preserve">DnaJ homolog subfamily C member 17 OS=Homo sapiens GN=DNAJC17 PE=1 SV=1</t>
  </si>
  <si>
    <t xml:space="preserve">sp|Q9Y3D3|RT16_HUMAN</t>
  </si>
  <si>
    <t xml:space="preserve">28S ribosomal protein S16, mitochondrial OS=Homo sapiens GN=MRPS16 PE=1 SV=1</t>
  </si>
  <si>
    <t xml:space="preserve">sp|P30260|CDC27_HUMAN</t>
  </si>
  <si>
    <t xml:space="preserve">Cell division cycle protein 27 homolog OS=Homo sapiens GN=CDC27 PE=1 SV=2</t>
  </si>
  <si>
    <t xml:space="preserve">sp|Q8IUE6|H2A2B_HUMAN</t>
  </si>
  <si>
    <t xml:space="preserve">Histone H2A type 2-B OS=Homo sapiens GN=HIST2H2AB PE=1 SV=3</t>
  </si>
  <si>
    <t xml:space="preserve">sp|O96011|PX11B_HUMAN</t>
  </si>
  <si>
    <t xml:space="preserve">Peroxisomal membrane protein 11B OS=Homo sapiens GN=PEX11B PE=1 SV=1</t>
  </si>
  <si>
    <t xml:space="preserve">sp|Q8N1W1|ARG28_HUMAN</t>
  </si>
  <si>
    <t xml:space="preserve">Rho guanine nucleotide exchange factor 28 OS=Homo sapiens GN=ARHGEF28 PE=1 SV=3</t>
  </si>
  <si>
    <t xml:space="preserve">sp|O95249|GOSR1_HUMAN</t>
  </si>
  <si>
    <t xml:space="preserve">Golgi SNAP receptor complex member 1 OS=Homo sapiens GN=GOSR1 PE=1 SV=1</t>
  </si>
  <si>
    <t xml:space="preserve">sp|P82675|RT05_HUMAN</t>
  </si>
  <si>
    <t xml:space="preserve">28S ribosomal protein S5, mitochondrial OS=Homo sapiens GN=MRPS5 PE=1 SV=2</t>
  </si>
  <si>
    <t xml:space="preserve">sp|Q9BWS9|CHID1_HUMAN</t>
  </si>
  <si>
    <t xml:space="preserve">Chitinase domain-containing protein 1 OS=Homo sapiens GN=CHID1 PE=1 SV=1</t>
  </si>
  <si>
    <t xml:space="preserve">sp|Q9UBU8|MO4L1_HUMAN</t>
  </si>
  <si>
    <t xml:space="preserve">Mortality factor 4-like protein 1 OS=Homo sapiens GN=MORF4L1 PE=1 SV=2</t>
  </si>
  <si>
    <t xml:space="preserve">sp|Q9BWU0|NADAP_HUMAN</t>
  </si>
  <si>
    <t xml:space="preserve">Kanadaptin OS=Homo sapiens GN=SLC4A1AP PE=1 SV=1</t>
  </si>
  <si>
    <t xml:space="preserve">sp|Q9GZS3|WDR61_HUMAN</t>
  </si>
  <si>
    <t xml:space="preserve">WD repeat-containing protein 61 OS=Homo sapiens GN=WDR61 PE=1 SV=1</t>
  </si>
  <si>
    <t xml:space="preserve">sp|P61024|CKS1_HUMAN</t>
  </si>
  <si>
    <t xml:space="preserve">Cyclin-dependent kinases regulatory subunit 1 OS=Homo sapiens GN=CKS1B PE=1 SV=1</t>
  </si>
  <si>
    <t xml:space="preserve">sp|Q7Z4H8|KDEL2_HUMAN</t>
  </si>
  <si>
    <t xml:space="preserve">KDEL motif-containing protein 2 OS=Homo sapiens GN=KDELC2 PE=1 SV=2</t>
  </si>
  <si>
    <t xml:space="preserve">sp|Q8N4P3|MESH1_HUMAN</t>
  </si>
  <si>
    <t xml:space="preserve">Guanosine-3',5'-bis(diphosphate) 3'-pyrophosphohydrolase MESH1 OS=Homo sapiens GN=HDDC3 PE=1 SV=3</t>
  </si>
  <si>
    <t xml:space="preserve">sp|Q13206|DDX10_HUMAN</t>
  </si>
  <si>
    <t xml:space="preserve">Probable ATP-dependent RNA helicase DDX10 OS=Homo sapiens GN=DDX10 PE=1 SV=2</t>
  </si>
  <si>
    <t xml:space="preserve">sp|Q9NQ84|GPC5C_HUMAN</t>
  </si>
  <si>
    <t xml:space="preserve">G-protein coupled receptor family C group 5 member C OS=Homo sapiens GN=GPRC5C PE=1 SV=2</t>
  </si>
  <si>
    <t xml:space="preserve">sp|Q01081|U2AF1_HUMAN</t>
  </si>
  <si>
    <t xml:space="preserve">Splicing factor U2AF 35 kDa subunit OS=Homo sapiens GN=U2AF1 PE=1 SV=3</t>
  </si>
  <si>
    <t xml:space="preserve">sp|Q9Y5X2|SNX8_HUMAN</t>
  </si>
  <si>
    <t xml:space="preserve">Sorting nexin-8 OS=Homo sapiens GN=SNX8 PE=1 SV=1</t>
  </si>
  <si>
    <t xml:space="preserve">sp|Q96ER3|SAAL1_HUMAN</t>
  </si>
  <si>
    <t xml:space="preserve">Protein SAAL1 OS=Homo sapiens GN=SAAL1 PE=1 SV=2</t>
  </si>
  <si>
    <t xml:space="preserve">sp|P49662|CASP4_HUMAN</t>
  </si>
  <si>
    <t xml:space="preserve">Caspase-4 OS=Homo sapiens GN=CASP4 PE=1 SV=1</t>
  </si>
  <si>
    <t xml:space="preserve">sp|Q8IWT6|LRC8A_HUMAN</t>
  </si>
  <si>
    <t xml:space="preserve">Volume-regulated anion channel subunit LRRC8A OS=Homo sapiens GN=LRRC8A PE=1 SV=1</t>
  </si>
  <si>
    <t xml:space="preserve">sp|O43760|SNG2_HUMAN</t>
  </si>
  <si>
    <t xml:space="preserve">Synaptogyrin-2 OS=Homo sapiens GN=SYNGR2 PE=1 SV=1</t>
  </si>
  <si>
    <t xml:space="preserve">sp|Q9H4L4|SENP3_HUMAN</t>
  </si>
  <si>
    <t xml:space="preserve">Sentrin-specific protease 3 OS=Homo sapiens GN=SENP3 PE=1 SV=2</t>
  </si>
  <si>
    <t xml:space="preserve">sp|Q8IZQ5|SELH_HUMAN</t>
  </si>
  <si>
    <t xml:space="preserve">Selenoprotein H OS=Homo sapiens GN=SELH PE=1 SV=2</t>
  </si>
  <si>
    <t xml:space="preserve">sp|Q7Z7F7|RM55_HUMAN</t>
  </si>
  <si>
    <t xml:space="preserve">39S ribosomal protein L55, mitochondrial OS=Homo sapiens GN=MRPL55 PE=1 SV=1</t>
  </si>
  <si>
    <t xml:space="preserve">sp|Q9Y3D8|KAD6_HUMAN</t>
  </si>
  <si>
    <t xml:space="preserve">Adenylate kinase isoenzyme 6 OS=Homo sapiens GN=AK6 PE=1 SV=1</t>
  </si>
  <si>
    <t xml:space="preserve">sp|P35244|RFA3_HUMAN</t>
  </si>
  <si>
    <t xml:space="preserve">Replication protein A 14 kDa subunit OS=Homo sapiens GN=RPA3 PE=1 SV=1</t>
  </si>
  <si>
    <t xml:space="preserve">sp|Q9H098|F107B_HUMAN</t>
  </si>
  <si>
    <t xml:space="preserve">Protein FAM107B OS=Homo sapiens GN=FAM107B PE=1 SV=1</t>
  </si>
  <si>
    <t xml:space="preserve">sp|Q7Z4S6|KI21A_HUMAN</t>
  </si>
  <si>
    <t xml:space="preserve">Kinesin-like protein KIF21A OS=Homo sapiens GN=KIF21A PE=1 SV=2</t>
  </si>
  <si>
    <t xml:space="preserve">sp|Q71UI9|H2AV_HUMAN</t>
  </si>
  <si>
    <t xml:space="preserve">Histone H2A.V OS=Homo sapiens GN=H2AFV PE=1 SV=3</t>
  </si>
  <si>
    <t xml:space="preserve">sp|Q969P0|IGSF8_HUMAN</t>
  </si>
  <si>
    <t xml:space="preserve">Immunoglobulin superfamily member 8 OS=Homo sapiens GN=IGSF8 PE=1 SV=1</t>
  </si>
  <si>
    <t xml:space="preserve">sp|Q9BXY0|MAK16_HUMAN</t>
  </si>
  <si>
    <t xml:space="preserve">Protein MAK16 homolog OS=Homo sapiens GN=MAK16 PE=1 SV=2</t>
  </si>
  <si>
    <t xml:space="preserve">sp|Q8WWC4|CB047_HUMAN</t>
  </si>
  <si>
    <t xml:space="preserve">Uncharacterized protein C2orf47, mitochondrial OS=Homo sapiens GN=C2orf47 PE=1 SV=1</t>
  </si>
  <si>
    <t xml:space="preserve">sp|Q9Y3I1|FBX7_HUMAN</t>
  </si>
  <si>
    <t xml:space="preserve">F-box only protein 7 OS=Homo sapiens GN=FBXO7 PE=1 SV=1</t>
  </si>
  <si>
    <t xml:space="preserve">sp|Q9Y2W6|TDRKH_HUMAN</t>
  </si>
  <si>
    <t xml:space="preserve">Tudor and KH domain-containing protein OS=Homo sapiens GN=TDRKH PE=1 SV=2</t>
  </si>
  <si>
    <t xml:space="preserve">sp|Q9UI30|TR112_HUMAN</t>
  </si>
  <si>
    <t xml:space="preserve">Multifunctional methyltransferase subunit TRM112-like protein OS=Homo sapiens GN=TRMT112 PE=1 SV=1</t>
  </si>
  <si>
    <t xml:space="preserve">sp|O76062|ERG24_HUMAN</t>
  </si>
  <si>
    <t xml:space="preserve">Delta(14)-sterol reductase OS=Homo sapiens GN=TM7SF2 PE=2 SV=3</t>
  </si>
  <si>
    <t xml:space="preserve">sp|Q9NRL3|STRN4_HUMAN</t>
  </si>
  <si>
    <t xml:space="preserve">Striatin-4 OS=Homo sapiens GN=STRN4 PE=1 SV=2</t>
  </si>
  <si>
    <t xml:space="preserve">sp|Q9HBM1|SPC25_HUMAN</t>
  </si>
  <si>
    <t xml:space="preserve">Kinetochore protein Spc25 OS=Homo sapiens GN=SPC25 PE=1 SV=1</t>
  </si>
  <si>
    <t xml:space="preserve">sp|P52298|NCBP2_HUMAN</t>
  </si>
  <si>
    <t xml:space="preserve">Nuclear cap-binding protein subunit 2 OS=Homo sapiens GN=NCBP2 PE=1 SV=1</t>
  </si>
  <si>
    <t xml:space="preserve">sp|P05161|ISG15_HUMAN</t>
  </si>
  <si>
    <t xml:space="preserve">Ubiquitin-like protein ISG15 OS=Homo sapiens GN=ISG15 PE=1 SV=5</t>
  </si>
  <si>
    <t xml:space="preserve">sp|Q9NWV8|BABA1_HUMAN</t>
  </si>
  <si>
    <t xml:space="preserve">BRISC and BRCA1-A complex member 1 OS=Homo sapiens GN=BABAM1 PE=1 SV=1</t>
  </si>
  <si>
    <t xml:space="preserve">sp|Q9UI09|NDUAC_HUMAN</t>
  </si>
  <si>
    <t xml:space="preserve">NADH dehydrogenase [ubiquinone] 1 alpha subcomplex subunit 12 OS=Homo sapiens GN=NDUFA12 PE=1 SV=1</t>
  </si>
  <si>
    <t xml:space="preserve">sp|Q15771|RAB30_HUMAN</t>
  </si>
  <si>
    <t xml:space="preserve">Ras-related protein Rab-30 OS=Homo sapiens GN=RAB30 PE=1 SV=2</t>
  </si>
  <si>
    <t xml:space="preserve">sp|P51688|SPHM_HUMAN</t>
  </si>
  <si>
    <t xml:space="preserve">N-sulphoglucosamine sulphohydrolase OS=Homo sapiens GN=SGSH PE=1 SV=1</t>
  </si>
  <si>
    <t xml:space="preserve">sp|Q9BX68|HINT2_HUMAN</t>
  </si>
  <si>
    <t xml:space="preserve">Histidine triad nucleotide-binding protein 2, mitochondrial OS=Homo sapiens GN=HINT2 PE=1 SV=1</t>
  </si>
  <si>
    <t xml:space="preserve">sp|P68402|PA1B2_HUMAN</t>
  </si>
  <si>
    <t xml:space="preserve">Platelet-activating factor acetylhydrolase IB subunit beta OS=Homo sapiens GN=PAFAH1B2 PE=1 SV=1</t>
  </si>
  <si>
    <t xml:space="preserve">sp|Q9Y237|PIN4_HUMAN</t>
  </si>
  <si>
    <t xml:space="preserve">Peptidyl-prolyl cis-trans isomerase NIMA-interacting 4 OS=Homo sapiens GN=PIN4 PE=1 SV=1</t>
  </si>
  <si>
    <t xml:space="preserve">sp|Q03013|GSTM4_HUMAN</t>
  </si>
  <si>
    <t xml:space="preserve">Glutathione S-transferase Mu 4 OS=Homo sapiens GN=GSTM4 PE=1 SV=3</t>
  </si>
  <si>
    <t xml:space="preserve">sp|O00311|CDC7_HUMAN</t>
  </si>
  <si>
    <t xml:space="preserve">Cell division cycle 7-related protein kinase OS=Homo sapiens GN=CDC7 PE=1 SV=1</t>
  </si>
  <si>
    <t xml:space="preserve">sp|Q9Y6R0|NUMBL_HUMAN</t>
  </si>
  <si>
    <t xml:space="preserve">Numb-like protein OS=Homo sapiens GN=NUMBL PE=1 SV=1</t>
  </si>
  <si>
    <t xml:space="preserve">sp|P84022|SMAD3_HUMAN</t>
  </si>
  <si>
    <t xml:space="preserve">Mothers against decapentaplegic homolog 3 OS=Homo sapiens GN=SMAD3 PE=1 SV=1</t>
  </si>
  <si>
    <t xml:space="preserve">sp|Q9Y3B4|SF3B6_HUMAN</t>
  </si>
  <si>
    <t xml:space="preserve">Splicing factor 3B subunit 6 OS=Homo sapiens GN=SF3B6 PE=1 SV=1</t>
  </si>
  <si>
    <t xml:space="preserve">sp|Q9BQE3|TBA1C_HUMAN</t>
  </si>
  <si>
    <t xml:space="preserve">Tubulin alpha-1C chain OS=Homo sapiens GN=TUBA1C PE=1 SV=1</t>
  </si>
  <si>
    <t xml:space="preserve">sp|Q7L4I2|RSRC2_HUMAN</t>
  </si>
  <si>
    <t xml:space="preserve">Arginine/serine-rich coiled-coil protein 2 OS=Homo sapiens GN=RSRC2 PE=1 SV=1</t>
  </si>
  <si>
    <t xml:space="preserve">sp|Q8TEA8|DTD1_HUMAN</t>
  </si>
  <si>
    <t xml:space="preserve">D-tyrosyl-tRNA(Tyr) deacylase 1 OS=Homo sapiens GN=DTD1 PE=1 SV=2</t>
  </si>
  <si>
    <t xml:space="preserve">sp|Q86U28|ISCA2_HUMAN</t>
  </si>
  <si>
    <t xml:space="preserve">Iron-sulfur cluster assembly 2 homolog, mitochondrial OS=Homo sapiens GN=ISCA2 PE=1 SV=2</t>
  </si>
  <si>
    <t xml:space="preserve">sp|Q96DH6|MSI2H_HUMAN</t>
  </si>
  <si>
    <t xml:space="preserve">RNA-binding protein Musashi homolog 2 OS=Homo sapiens GN=MSI2 PE=1 SV=1</t>
  </si>
  <si>
    <t xml:space="preserve">sp|O95182|NDUA7_HUMAN</t>
  </si>
  <si>
    <t xml:space="preserve">NADH dehydrogenase [ubiquinone] 1 alpha subcomplex subunit 7 OS=Homo sapiens GN=NDUFA7 PE=1 SV=3</t>
  </si>
  <si>
    <t xml:space="preserve">sp|O60888|CUTA_HUMAN</t>
  </si>
  <si>
    <t xml:space="preserve">Protein CutA OS=Homo sapiens GN=CUTA PE=1 SV=2</t>
  </si>
  <si>
    <t xml:space="preserve">sp|P06899|H2B1J_HUMAN</t>
  </si>
  <si>
    <t xml:space="preserve">Histone H2B type 1-J OS=Homo sapiens GN=HIST1H2BJ PE=1 SV=3</t>
  </si>
  <si>
    <t xml:space="preserve">sp|Q9NRW1|RAB6B_HUMAN</t>
  </si>
  <si>
    <t xml:space="preserve">Ras-related protein Rab-6B OS=Homo sapiens GN=RAB6B PE=1 SV=1</t>
  </si>
  <si>
    <t xml:space="preserve">sp|P20339|RAB5A_HUMAN</t>
  </si>
  <si>
    <t xml:space="preserve">Ras-related protein Rab-5A OS=Homo sapiens GN=RAB5A PE=1 SV=2</t>
  </si>
  <si>
    <t xml:space="preserve">sp|O95197|RTN3_HUMAN</t>
  </si>
  <si>
    <t xml:space="preserve">Reticulon-3 OS=Homo sapiens GN=RTN3 PE=1 SV=2</t>
  </si>
  <si>
    <t xml:space="preserve">sp|Q15369|ELOC_HUMAN</t>
  </si>
  <si>
    <t xml:space="preserve">Transcription elongation factor B polypeptide 1 OS=Homo sapiens GN=TCEB1 PE=1 SV=1</t>
  </si>
  <si>
    <t xml:space="preserve">sp|O95295|SNAPN_HUMAN</t>
  </si>
  <si>
    <t xml:space="preserve">SNARE-associated protein Snapin OS=Homo sapiens GN=SNAPIN PE=1 SV=1</t>
  </si>
  <si>
    <t xml:space="preserve">sp|P43307|SSRA_HUMAN</t>
  </si>
  <si>
    <t xml:space="preserve">Translocon-associated protein subunit alpha OS=Homo sapiens GN=SSR1 PE=1 SV=3</t>
  </si>
  <si>
    <t xml:space="preserve">sp|Q96JP5|ZFP91_HUMAN</t>
  </si>
  <si>
    <t xml:space="preserve">E3 ubiquitin-protein ligase ZFP91 OS=Homo sapiens GN=ZFP91 PE=1 SV=1</t>
  </si>
  <si>
    <t xml:space="preserve">sp|Q9UKZ1|CNO11_HUMAN</t>
  </si>
  <si>
    <t xml:space="preserve">CCR4-NOT transcription complex subunit 11 OS=Homo sapiens GN=CNOT11 PE=1 SV=1</t>
  </si>
  <si>
    <t xml:space="preserve">sp|Q9BY43|CHM4A_HUMAN</t>
  </si>
  <si>
    <t xml:space="preserve">Charged multivesicular body protein 4a OS=Homo sapiens GN=CHMP4A PE=1 SV=3</t>
  </si>
  <si>
    <t xml:space="preserve">sp|Q9Y2R5|RT17_HUMAN</t>
  </si>
  <si>
    <t xml:space="preserve">28S ribosomal protein S17, mitochondrial OS=Homo sapiens GN=MRPS17 PE=2 SV=1</t>
  </si>
  <si>
    <t xml:space="preserve">sp|Q9NX55|HYPK_HUMAN</t>
  </si>
  <si>
    <t xml:space="preserve">Huntingtin-interacting protein K OS=Homo sapiens GN=HYPK PE=1 SV=2</t>
  </si>
  <si>
    <t xml:space="preserve">sp|Q9BT73|PSMG3_HUMAN</t>
  </si>
  <si>
    <t xml:space="preserve">Proteasome assembly chaperone 3 OS=Homo sapiens GN=PSMG3 PE=1 SV=1</t>
  </si>
  <si>
    <t xml:space="preserve">sp|Q9Y3E2|BOLA1_HUMAN</t>
  </si>
  <si>
    <t xml:space="preserve">BolA-like protein 1 OS=Homo sapiens GN=BOLA1 PE=1 SV=1</t>
  </si>
  <si>
    <t xml:space="preserve">sp|Q9H299|SH3L3_HUMAN</t>
  </si>
  <si>
    <t xml:space="preserve">SH3 domain-binding glutamic acid-rich-like protein 3 OS=Homo sapiens GN=SH3BGRL3 PE=1 SV=1</t>
  </si>
  <si>
    <t xml:space="preserve">sp|Q9BV29|CO057_HUMAN</t>
  </si>
  <si>
    <t xml:space="preserve">Uncharacterized protein C15orf57 OS=Homo sapiens GN=C15orf57 PE=1 SV=2</t>
  </si>
  <si>
    <t xml:space="preserve">sp|Q8NFH3|NUP43_HUMAN</t>
  </si>
  <si>
    <t xml:space="preserve">Nucleoporin Nup43 OS=Homo sapiens GN=NUP43 PE=1 SV=1</t>
  </si>
  <si>
    <t xml:space="preserve">sp|P61956|SUMO2_HUMAN</t>
  </si>
  <si>
    <t xml:space="preserve">Small ubiquitin-related modifier 2 OS=Homo sapiens GN=SUMO2 PE=1 SV=3</t>
  </si>
  <si>
    <t xml:space="preserve">sp|P56385|ATP5I_HUMAN</t>
  </si>
  <si>
    <t xml:space="preserve">ATP synthase subunit e, mitochondrial OS=Homo sapiens GN=ATP5I PE=1 SV=2</t>
  </si>
  <si>
    <t xml:space="preserve">sp|P33947|ERD22_HUMAN</t>
  </si>
  <si>
    <t xml:space="preserve">ER lumen protein-retaining receptor 2 OS=Homo sapiens GN=KDELR2 PE=1 SV=1</t>
  </si>
  <si>
    <t xml:space="preserve">sp|O95777|LSM8_HUMAN</t>
  </si>
  <si>
    <t xml:space="preserve">U6 snRNA-associated Sm-like protein LSm8 OS=Homo sapiens GN=LSM8 PE=1 SV=3</t>
  </si>
  <si>
    <t xml:space="preserve">sp|O43504|LTOR5_HUMAN</t>
  </si>
  <si>
    <t xml:space="preserve">Ragulator complex protein LAMTOR5 OS=Homo sapiens GN=LAMTOR5 PE=1 SV=1</t>
  </si>
  <si>
    <t xml:space="preserve">sp|O14880|MGST3_HUMAN</t>
  </si>
  <si>
    <t xml:space="preserve">Microsomal glutathione S-transferase 3 OS=Homo sapiens GN=MGST3 PE=1 SV=1</t>
  </si>
  <si>
    <t xml:space="preserve">sp|Q969V6|MKL1_HUMAN</t>
  </si>
  <si>
    <t xml:space="preserve">MKL/myocardin-like protein 1 OS=Homo sapiens GN=MKL1 PE=1 SV=1</t>
  </si>
  <si>
    <t xml:space="preserve">sp|Q9P1F3|ABRAL_HUMAN</t>
  </si>
  <si>
    <t xml:space="preserve">Costars family protein ABRACL OS=Homo sapiens GN=ABRACL PE=1 SV=1</t>
  </si>
  <si>
    <t xml:space="preserve">sp|O95989|NUDT3_HUMAN</t>
  </si>
  <si>
    <t xml:space="preserve">Diphosphoinositol polyphosphate phosphohydrolase 1 OS=Homo sapiens GN=NUDT3 PE=1 SV=1</t>
  </si>
  <si>
    <t xml:space="preserve">sp|P45877|PPIC_HUMAN</t>
  </si>
  <si>
    <t xml:space="preserve">Peptidyl-prolyl cis-trans isomerase C OS=Homo sapiens GN=PPIC PE=1 SV=1</t>
  </si>
  <si>
    <t xml:space="preserve">sp|Q7Z422|SZRD1_HUMAN</t>
  </si>
  <si>
    <t xml:space="preserve">SUZ domain-containing protein 1 OS=Homo sapiens GN=SZRD1 PE=1 SV=1</t>
  </si>
  <si>
    <t xml:space="preserve">sp|Q9UNT1|RBL2B_HUMAN</t>
  </si>
  <si>
    <t xml:space="preserve">Rab-like protein 2B OS=Homo sapiens GN=RABL2B PE=2 SV=1</t>
  </si>
  <si>
    <t xml:space="preserve">sp|A6ZKI3|F127A_HUMAN</t>
  </si>
  <si>
    <t xml:space="preserve">Protein FAM127A OS=Homo sapiens GN=FAM127A PE=1 SV=1</t>
  </si>
  <si>
    <t xml:space="preserve">sp|Q9NQ55|SSF1_HUMAN</t>
  </si>
  <si>
    <t xml:space="preserve">Suppressor of SWI4 1 homolog OS=Homo sapiens GN=PPAN PE=1 SV=1</t>
  </si>
  <si>
    <t xml:space="preserve">sp|Q99808|S29A1_HUMAN</t>
  </si>
  <si>
    <t xml:space="preserve">Equilibrative nucleoside transporter 1 OS=Homo sapiens GN=SLC29A1 PE=1 SV=3</t>
  </si>
  <si>
    <t xml:space="preserve">sp|Q16763|UBE2S_HUMAN</t>
  </si>
  <si>
    <t xml:space="preserve">Ubiquitin-conjugating enzyme E2 S OS=Homo sapiens GN=UBE2S PE=1 SV=2</t>
  </si>
  <si>
    <t xml:space="preserve">sp|O75880|SCO1_HUMAN</t>
  </si>
  <si>
    <t xml:space="preserve">Protein SCO1 homolog, mitochondrial OS=Homo sapiens GN=SCO1 PE=1 SV=1</t>
  </si>
  <si>
    <t xml:space="preserve">sp|Q2M2I8|AAK1_HUMAN</t>
  </si>
  <si>
    <t xml:space="preserve">AP2-associated protein kinase 1 OS=Homo sapiens GN=AAK1 PE=1 SV=3</t>
  </si>
  <si>
    <t xml:space="preserve">sp|Q13451|FKBP5_HUMAN</t>
  </si>
  <si>
    <t xml:space="preserve">Peptidyl-prolyl cis-trans isomerase FKBP5 OS=Homo sapiens GN=FKBP5 PE=1 SV=2</t>
  </si>
  <si>
    <t xml:space="preserve">sp|Q9NQE9|HINT3_HUMAN</t>
  </si>
  <si>
    <t xml:space="preserve">Histidine triad nucleotide-binding protein 3 OS=Homo sapiens GN=HINT3 PE=1 SV=1</t>
  </si>
  <si>
    <t xml:space="preserve">sp|P54725|RD23A_HUMAN</t>
  </si>
  <si>
    <t xml:space="preserve">UV excision repair protein RAD23 homolog A OS=Homo sapiens GN=RAD23A PE=1 SV=1</t>
  </si>
  <si>
    <t xml:space="preserve">sp|Q96B26|EXOS8_HUMAN</t>
  </si>
  <si>
    <t xml:space="preserve">Exosome complex component RRP43 OS=Homo sapiens GN=EXOSC8 PE=1 SV=1</t>
  </si>
  <si>
    <t xml:space="preserve">sp|Q9BVS4|RIOK2_HUMAN</t>
  </si>
  <si>
    <t xml:space="preserve">Serine/threonine-protein kinase RIO2 OS=Homo sapiens GN=RIOK2 PE=1 SV=2</t>
  </si>
  <si>
    <t xml:space="preserve">sp|Q9UK45|LSM7_HUMAN</t>
  </si>
  <si>
    <t xml:space="preserve">U6 snRNA-associated Sm-like protein LSm7 OS=Homo sapiens GN=LSM7 PE=1 SV=1</t>
  </si>
  <si>
    <t xml:space="preserve">sp|P36507|MP2K2_HUMAN</t>
  </si>
  <si>
    <t xml:space="preserve">Dual specificity mitogen-activated protein kinase kinase 2 OS=Homo sapiens GN=MAP2K2 PE=1 SV=1</t>
  </si>
  <si>
    <t xml:space="preserve">sp|Q96Q15|SMG1_HUMAN</t>
  </si>
  <si>
    <t xml:space="preserve">Serine/threonine-protein kinase SMG1 OS=Homo sapiens GN=SMG1 PE=1 SV=3</t>
  </si>
  <si>
    <t xml:space="preserve">sp|Q9UNH6|SNX7_HUMAN</t>
  </si>
  <si>
    <t xml:space="preserve">Sorting nexin-7 OS=Homo sapiens GN=SNX7 PE=1 SV=1</t>
  </si>
  <si>
    <t xml:space="preserve">sp|Q06330|SUH_HUMAN</t>
  </si>
  <si>
    <t xml:space="preserve">Recombining binding protein suppressor of hairless OS=Homo sapiens GN=RBPJ PE=1 SV=3</t>
  </si>
  <si>
    <t xml:space="preserve">sp|Q9NP77|SSU72_HUMAN</t>
  </si>
  <si>
    <t xml:space="preserve">RNA polymerase II subunit A C-terminal domain phosphatase SSU72 OS=Homo sapiens GN=SSU72 PE=1 SV=1</t>
  </si>
  <si>
    <t xml:space="preserve">sp|Q92759|TF2H4_HUMAN</t>
  </si>
  <si>
    <t xml:space="preserve">General transcription factor IIH subunit 4 OS=Homo sapiens GN=GTF2H4 PE=2 SV=1</t>
  </si>
  <si>
    <t xml:space="preserve">sp|Q13153|PAK1_HUMAN</t>
  </si>
  <si>
    <t xml:space="preserve">Serine/threonine-protein kinase PAK 1 OS=Homo sapiens GN=PAK1 PE=1 SV=2</t>
  </si>
  <si>
    <t xml:space="preserve">sp|Q92506|DHB8_HUMAN</t>
  </si>
  <si>
    <t xml:space="preserve">Estradiol 17-beta-dehydrogenase 8 OS=Homo sapiens GN=HSD17B8 PE=1 SV=2</t>
  </si>
  <si>
    <t xml:space="preserve">sp|P49840|GSK3A_HUMAN</t>
  </si>
  <si>
    <t xml:space="preserve">Glycogen synthase kinase-3 alpha OS=Homo sapiens GN=GSK3A PE=1 SV=2</t>
  </si>
  <si>
    <t xml:space="preserve">sp|Q9H832|UBE2Z_HUMAN</t>
  </si>
  <si>
    <t xml:space="preserve">Ubiquitin-conjugating enzyme E2 Z OS=Homo sapiens GN=UBE2Z PE=1 SV=2</t>
  </si>
  <si>
    <t xml:space="preserve">sp|Q9UPN4|CP131_HUMAN</t>
  </si>
  <si>
    <t xml:space="preserve">Centrosomal protein of 131 kDa OS=Homo sapiens GN=CEP131 PE=1 SV=3</t>
  </si>
  <si>
    <t xml:space="preserve">sp|Q86V88|MGDP1_HUMAN</t>
  </si>
  <si>
    <t xml:space="preserve">Magnesium-dependent phosphatase 1 OS=Homo sapiens GN=MDP1 PE=1 SV=1</t>
  </si>
  <si>
    <t xml:space="preserve">sp|Q9BWD1|THIC_HUMAN</t>
  </si>
  <si>
    <t xml:space="preserve">Acetyl-CoA acetyltransferase, cytosolic OS=Homo sapiens GN=ACAT2 PE=1 SV=2</t>
  </si>
  <si>
    <t xml:space="preserve">sp|P04049|RAF1_HUMAN</t>
  </si>
  <si>
    <t xml:space="preserve">RAF proto-oncogene serine/threonine-protein kinase OS=Homo sapiens GN=RAF1 PE=1 SV=1</t>
  </si>
  <si>
    <t xml:space="preserve">sp|Q3SXM5|HSDL1_HUMAN</t>
  </si>
  <si>
    <t xml:space="preserve">Inactive hydroxysteroid dehydrogenase-like protein 1 OS=Homo sapiens GN=HSDL1 PE=1 SV=3</t>
  </si>
  <si>
    <t xml:space="preserve">sp|Q9Y3B8|ORN_HUMAN</t>
  </si>
  <si>
    <t xml:space="preserve">Oligoribonuclease, mitochondrial OS=Homo sapiens GN=REXO2 PE=1 SV=3</t>
  </si>
  <si>
    <t xml:space="preserve">sp|Q53H96|P5CR3_HUMAN</t>
  </si>
  <si>
    <t xml:space="preserve">Pyrroline-5-carboxylate reductase 3 OS=Homo sapiens GN=PYCRL PE=1 SV=3</t>
  </si>
  <si>
    <t xml:space="preserve">sp|P04899|GNAI2_HUMAN</t>
  </si>
  <si>
    <t xml:space="preserve">Guanine nucleotide-binding protein G(i) subunit alpha-2 OS=Homo sapiens GN=GNAI2 PE=1 SV=3</t>
  </si>
  <si>
    <t xml:space="preserve">sp|Q9Y6X4|F169A_HUMAN</t>
  </si>
  <si>
    <t xml:space="preserve">Soluble lamin-associated protein of 75 kDa OS=Homo sapiens GN=FAM169A PE=1 SV=2</t>
  </si>
  <si>
    <t xml:space="preserve">sp|Q9NUG6|PDRG1_HUMAN</t>
  </si>
  <si>
    <t xml:space="preserve">p53 and DNA damage-regulated protein 1 OS=Homo sapiens GN=PDRG1 PE=1 SV=2</t>
  </si>
  <si>
    <t xml:space="preserve">sp|Q8IVT2|MISP_HUMAN</t>
  </si>
  <si>
    <t xml:space="preserve">Mitotic interactor and substrate of PLK1 OS=Homo sapiens GN=MISP PE=1 SV=1</t>
  </si>
  <si>
    <t xml:space="preserve">sp|P32321|DCTD_HUMAN</t>
  </si>
  <si>
    <t xml:space="preserve">Deoxycytidylate deaminase OS=Homo sapiens GN=DCTD PE=1 SV=2</t>
  </si>
  <si>
    <t xml:space="preserve">sp|P09496|CLCA_HUMAN</t>
  </si>
  <si>
    <t xml:space="preserve">Clathrin light chain A OS=Homo sapiens GN=CLTA PE=1 SV=1</t>
  </si>
  <si>
    <t xml:space="preserve">sp|Q06265|EXOS9_HUMAN</t>
  </si>
  <si>
    <t xml:space="preserve">Exosome complex component RRP45 OS=Homo sapiens GN=EXOSC9 PE=1 SV=3</t>
  </si>
  <si>
    <t xml:space="preserve">sp|Q9Y547|IFT25_HUMAN</t>
  </si>
  <si>
    <t xml:space="preserve">Intraflagellar transport protein 25 homolog OS=Homo sapiens GN=HSPB11 PE=1 SV=1</t>
  </si>
  <si>
    <t xml:space="preserve">sp|P35052|GPC1_HUMAN</t>
  </si>
  <si>
    <t xml:space="preserve">Glypican-1 OS=Homo sapiens GN=GPC1 PE=1 SV=2</t>
  </si>
  <si>
    <t xml:space="preserve">sp|Q14653|IRF3_HUMAN</t>
  </si>
  <si>
    <t xml:space="preserve">Interferon regulatory factor 3 OS=Homo sapiens GN=IRF3 PE=1 SV=1</t>
  </si>
  <si>
    <t xml:space="preserve">sp|Q9HC07|TM165_HUMAN</t>
  </si>
  <si>
    <t xml:space="preserve">Transmembrane protein 165 OS=Homo sapiens GN=TMEM165 PE=1 SV=1</t>
  </si>
  <si>
    <t xml:space="preserve">sp|Q9BWH2|FUND2_HUMAN</t>
  </si>
  <si>
    <t xml:space="preserve">FUN14 domain-containing protein 2 OS=Homo sapiens GN=FUNDC2 PE=1 SV=2</t>
  </si>
  <si>
    <t xml:space="preserve">sp|Q9H4I3|TRABD_HUMAN</t>
  </si>
  <si>
    <t xml:space="preserve">TraB domain-containing protein OS=Homo sapiens GN=TRABD PE=1 SV=1</t>
  </si>
  <si>
    <t xml:space="preserve">sp|O15260|SURF4_HUMAN</t>
  </si>
  <si>
    <t xml:space="preserve">Surfeit locus protein 4 OS=Homo sapiens GN=SURF4 PE=1 SV=3</t>
  </si>
  <si>
    <t xml:space="preserve">sp|Q8WZ82|OVCA2_HUMAN</t>
  </si>
  <si>
    <t xml:space="preserve">Ovarian cancer-associated gene 2 protein OS=Homo sapiens GN=OVCA2 PE=1 SV=1</t>
  </si>
  <si>
    <t xml:space="preserve">sp|P51580|TPMT_HUMAN</t>
  </si>
  <si>
    <t xml:space="preserve">Thiopurine S-methyltransferase OS=Homo sapiens GN=TPMT PE=1 SV=1</t>
  </si>
  <si>
    <t xml:space="preserve">sp|Q96H20|SNF8_HUMAN</t>
  </si>
  <si>
    <t xml:space="preserve">Vacuolar-sorting protein SNF8 OS=Homo sapiens GN=SNF8 PE=1 SV=1</t>
  </si>
  <si>
    <t xml:space="preserve">sp|Q08AD1|CAMP2_HUMAN</t>
  </si>
  <si>
    <t xml:space="preserve">Calmodulin-regulated spectrin-associated protein 2 OS=Homo sapiens GN=CAMSAP2 PE=1 SV=3</t>
  </si>
  <si>
    <t xml:space="preserve">sp|Q13541|4EBP1_HUMAN</t>
  </si>
  <si>
    <t xml:space="preserve">Eukaryotic translation initiation factor 4E-binding protein 1 OS=Homo sapiens GN=EIF4EBP1 PE=1 SV=3</t>
  </si>
  <si>
    <t xml:space="preserve">sp|Q13425|SNTB2_HUMAN</t>
  </si>
  <si>
    <t xml:space="preserve">Beta-2-syntrophin OS=Homo sapiens GN=SNTB2 PE=1 SV=1</t>
  </si>
  <si>
    <t xml:space="preserve">sp|Q9NRK6|ABCBA_HUMAN</t>
  </si>
  <si>
    <t xml:space="preserve">ATP-binding cassette sub-family B member 10, mitochondrial OS=Homo sapiens GN=ABCB10 PE=1 SV=2</t>
  </si>
  <si>
    <t xml:space="preserve">sp|P61018|RAB4B_HUMAN</t>
  </si>
  <si>
    <t xml:space="preserve">Ras-related protein Rab-4B OS=Homo sapiens GN=RAB4B PE=1 SV=1</t>
  </si>
  <si>
    <t xml:space="preserve">sp|O95140|MFN2_HUMAN</t>
  </si>
  <si>
    <t xml:space="preserve">Mitofusin-2 OS=Homo sapiens GN=MFN2 PE=1 SV=3</t>
  </si>
  <si>
    <t xml:space="preserve">sp|A0PJW6|TM223_HUMAN</t>
  </si>
  <si>
    <t xml:space="preserve">Transmembrane protein 223 OS=Homo sapiens GN=TMEM223 PE=1 SV=1</t>
  </si>
  <si>
    <t xml:space="preserve">sp|P62380|TBPL1_HUMAN</t>
  </si>
  <si>
    <t xml:space="preserve">TATA box-binding protein-like protein 1 OS=Homo sapiens GN=TBPL1 PE=1 SV=1</t>
  </si>
  <si>
    <t xml:space="preserve">sp|P82912|RT11_HUMAN</t>
  </si>
  <si>
    <t xml:space="preserve">28S ribosomal protein S11, mitochondrial OS=Homo sapiens GN=MRPS11 PE=1 SV=2</t>
  </si>
  <si>
    <t xml:space="preserve">sp|Q5VWZ2|LYPL1_HUMAN</t>
  </si>
  <si>
    <t xml:space="preserve">Lysophospholipase-like protein 1 OS=Homo sapiens GN=LYPLAL1 PE=1 SV=3</t>
  </si>
  <si>
    <t xml:space="preserve">sp|O95478|NSA2_HUMAN</t>
  </si>
  <si>
    <t xml:space="preserve">Ribosome biogenesis protein NSA2 homolog OS=Homo sapiens GN=NSA2 PE=1 SV=1</t>
  </si>
  <si>
    <t xml:space="preserve">sp|O76080|ZFAN5_HUMAN</t>
  </si>
  <si>
    <t xml:space="preserve">AN1-type zinc finger protein 5 OS=Homo sapiens GN=ZFAND5 PE=1 SV=1</t>
  </si>
  <si>
    <t xml:space="preserve">sp|Q9NZJ7|MTCH1_HUMAN</t>
  </si>
  <si>
    <t xml:space="preserve">Mitochondrial carrier homolog 1 OS=Homo sapiens GN=MTCH1 PE=1 SV=1</t>
  </si>
  <si>
    <t xml:space="preserve">sp|O43823|AKAP8_HUMAN</t>
  </si>
  <si>
    <t xml:space="preserve">A-kinase anchor protein 8 OS=Homo sapiens GN=AKAP8 PE=1 SV=1</t>
  </si>
  <si>
    <t xml:space="preserve">sp|Q14249|NUCG_HUMAN</t>
  </si>
  <si>
    <t xml:space="preserve">Endonuclease G, mitochondrial OS=Homo sapiens GN=ENDOG PE=1 SV=4</t>
  </si>
  <si>
    <t xml:space="preserve">sp|Q6P9B6|TLDC1_HUMAN</t>
  </si>
  <si>
    <t xml:space="preserve">TLD domain-containing protein 1 OS=Homo sapiens GN=TLDC1 PE=1 SV=2</t>
  </si>
  <si>
    <t xml:space="preserve">sp|Q9Y3E1|HDGR3_HUMAN</t>
  </si>
  <si>
    <t xml:space="preserve">Hepatoma-derived growth factor-related protein 3 OS=Homo sapiens GN=HDGFRP3 PE=1 SV=1</t>
  </si>
  <si>
    <t xml:space="preserve">sp|O95630|STABP_HUMAN</t>
  </si>
  <si>
    <t xml:space="preserve">STAM-binding protein OS=Homo sapiens GN=STAMBP PE=1 SV=1</t>
  </si>
  <si>
    <t xml:space="preserve">sp|Q9BW30|TPPP3_HUMAN</t>
  </si>
  <si>
    <t xml:space="preserve">Tubulin polymerization-promoting protein family member 3 OS=Homo sapiens GN=TPPP3 PE=1 SV=1</t>
  </si>
  <si>
    <t xml:space="preserve">sp|O75312|ZPR1_HUMAN</t>
  </si>
  <si>
    <t xml:space="preserve">Zinc finger protein ZPR1 OS=Homo sapiens GN=ZPR1 PE=1 SV=1</t>
  </si>
  <si>
    <t xml:space="preserve">sp|O00488|ZN593_HUMAN</t>
  </si>
  <si>
    <t xml:space="preserve">Zinc finger protein 593 OS=Homo sapiens GN=ZNF593 PE=1 SV=2</t>
  </si>
  <si>
    <t xml:space="preserve">sp|O15231|ZN185_HUMAN</t>
  </si>
  <si>
    <t xml:space="preserve">Zinc finger protein 185 OS=Homo sapiens GN=ZNF185 PE=1 SV=3</t>
  </si>
  <si>
    <t xml:space="preserve">sp|A6NIH7|U119B_HUMAN</t>
  </si>
  <si>
    <t xml:space="preserve">Protein unc-119 homolog B OS=Homo sapiens GN=UNC119B PE=1 SV=1</t>
  </si>
  <si>
    <t xml:space="preserve">sp|P50750|CDK9_HUMAN</t>
  </si>
  <si>
    <t xml:space="preserve">Cyclin-dependent kinase 9 OS=Homo sapiens GN=CDK9 PE=1 SV=3</t>
  </si>
  <si>
    <t xml:space="preserve">sp|Q9NVM9|ASUN_HUMAN</t>
  </si>
  <si>
    <t xml:space="preserve">Protein asunder homolog OS=Homo sapiens GN=ASUN PE=1 SV=2</t>
  </si>
  <si>
    <t xml:space="preserve">sp|Q8TAD7|OCC1_HUMAN</t>
  </si>
  <si>
    <t xml:space="preserve">Overexpressed in colon carcinoma 1 protein OS=Homo sapiens GN=OCC1 PE=1 SV=2</t>
  </si>
  <si>
    <t xml:space="preserve">sp|Q5XKP0|QIL1_HUMAN</t>
  </si>
  <si>
    <t xml:space="preserve">Protein QIL1 OS=Homo sapiens GN=QIL1 PE=1 SV=1</t>
  </si>
  <si>
    <t xml:space="preserve">sp|P0CG08|GPHRB_HUMAN</t>
  </si>
  <si>
    <t xml:space="preserve">Golgi pH regulator B OS=Homo sapiens GN=GPR89B PE=1 SV=1</t>
  </si>
  <si>
    <t xml:space="preserve">sp|O14920|IKKB_HUMAN</t>
  </si>
  <si>
    <t xml:space="preserve">Inhibitor of nuclear factor kappa-B kinase subunit beta OS=Homo sapiens GN=IKBKB PE=1 SV=1</t>
  </si>
  <si>
    <t xml:space="preserve">sp|Q9NXR7|BRE_HUMAN</t>
  </si>
  <si>
    <t xml:space="preserve">BRCA1-A complex subunit BRE OS=Homo sapiens GN=BRE PE=1 SV=2</t>
  </si>
  <si>
    <t xml:space="preserve">sp|Q15427|SF3B4_HUMAN</t>
  </si>
  <si>
    <t xml:space="preserve">Splicing factor 3B subunit 4 OS=Homo sapiens GN=SF3B4 PE=1 SV=1</t>
  </si>
  <si>
    <t xml:space="preserve">sp|Q9BQP7|MGME1_HUMAN</t>
  </si>
  <si>
    <t xml:space="preserve">Mitochondrial genome maintenance exonuclease 1 OS=Homo sapiens GN=MGME1 PE=1 SV=1</t>
  </si>
  <si>
    <t xml:space="preserve">sp|Q9NZ45|CISD1_HUMAN</t>
  </si>
  <si>
    <t xml:space="preserve">CDGSH iron-sulfur domain-containing protein 1 OS=Homo sapiens GN=CISD1 PE=1 SV=1</t>
  </si>
  <si>
    <t xml:space="preserve">sp|Q96C86|DCPS_HUMAN</t>
  </si>
  <si>
    <t xml:space="preserve">m7GpppX diphosphatase OS=Homo sapiens GN=DCPS PE=1 SV=2</t>
  </si>
  <si>
    <t xml:space="preserve">sp|Q9NNW7|TRXR2_HUMAN</t>
  </si>
  <si>
    <t xml:space="preserve">Thioredoxin reductase 2, mitochondrial OS=Homo sapiens GN=TXNRD2 PE=1 SV=3</t>
  </si>
  <si>
    <t xml:space="preserve">sp|Q96MW1|CCD43_HUMAN</t>
  </si>
  <si>
    <t xml:space="preserve">Coiled-coil domain-containing protein 43 OS=Homo sapiens GN=CCDC43 PE=1 SV=2</t>
  </si>
  <si>
    <t xml:space="preserve">sp|Q86VN1|VPS36_HUMAN</t>
  </si>
  <si>
    <t xml:space="preserve">Vacuolar protein-sorting-associated protein 36 OS=Homo sapiens GN=VPS36 PE=1 SV=1</t>
  </si>
  <si>
    <t xml:space="preserve">sp|Q15120|PDK3_HUMAN</t>
  </si>
  <si>
    <t xml:space="preserve">[Pyruvate dehydrogenase (acetyl-transferring)] kinase isozyme 3, mitochondrial OS=Homo sapiens GN=PDK3 PE=1 SV=1</t>
  </si>
  <si>
    <t xml:space="preserve">sp|Q9NZZ3|CHMP5_HUMAN</t>
  </si>
  <si>
    <t xml:space="preserve">Charged multivesicular body protein 5 OS=Homo sapiens GN=CHMP5 PE=1 SV=1</t>
  </si>
  <si>
    <t xml:space="preserve">sp|Q96IX5|USMG5_HUMAN</t>
  </si>
  <si>
    <t xml:space="preserve">Up-regulated during skeletal muscle growth protein 5 OS=Homo sapiens GN=USMG5 PE=1 SV=1</t>
  </si>
  <si>
    <t xml:space="preserve">sp|Q9H0R6|GATA_HUMAN</t>
  </si>
  <si>
    <t xml:space="preserve">Glutamyl-tRNA(Gln) amidotransferase subunit A, mitochondrial OS=Homo sapiens GN=QRSL1 PE=1 SV=2</t>
  </si>
  <si>
    <t xml:space="preserve">sp|Q9Y580|RBM7_HUMAN</t>
  </si>
  <si>
    <t xml:space="preserve">RNA-binding protein 7 OS=Homo sapiens GN=RBM7 PE=1 SV=1</t>
  </si>
  <si>
    <t xml:space="preserve">sp|Q8NC44|F134A_HUMAN</t>
  </si>
  <si>
    <t xml:space="preserve">Protein FAM134A OS=Homo sapiens GN=FAM134A PE=1 SV=3</t>
  </si>
  <si>
    <t xml:space="preserve">sp|Q04695|K1C17_HUMAN</t>
  </si>
  <si>
    <t xml:space="preserve">Keratin, type I cytoskeletal 17 OS=Homo sapiens GN=KRT17 PE=1 SV=2</t>
  </si>
  <si>
    <t xml:space="preserve">sp|P50225|ST1A1_HUMAN</t>
  </si>
  <si>
    <t xml:space="preserve">Sulfotransferase 1A1 OS=Homo sapiens GN=SULT1A1 PE=1 SV=3</t>
  </si>
  <si>
    <t xml:space="preserve">sp|Q9Y508|RN114_HUMAN</t>
  </si>
  <si>
    <t xml:space="preserve">E3 ubiquitin-protein ligase RNF114 OS=Homo sapiens GN=RNF114 PE=1 SV=1</t>
  </si>
  <si>
    <t xml:space="preserve">sp|Q7LGA3|HS2ST_HUMAN</t>
  </si>
  <si>
    <t xml:space="preserve">Heparan sulfate 2-O-sulfotransferase 1 OS=Homo sapiens GN=HS2ST1 PE=1 SV=1</t>
  </si>
  <si>
    <t xml:space="preserve">sp|Q9NQ29|LUC7L_HUMAN</t>
  </si>
  <si>
    <t xml:space="preserve">Putative RNA-binding protein Luc7-like 1 OS=Homo sapiens GN=LUC7L PE=1 SV=1</t>
  </si>
  <si>
    <t xml:space="preserve">sp|O15381|NVL_HUMAN</t>
  </si>
  <si>
    <t xml:space="preserve">Nuclear valosin-containing protein-like OS=Homo sapiens GN=NVL PE=1 SV=1</t>
  </si>
  <si>
    <t xml:space="preserve">sp|Q9Y3E0|GOT1B_HUMAN</t>
  </si>
  <si>
    <t xml:space="preserve">Vesicle transport protein GOT1B OS=Homo sapiens GN=GOLT1B PE=1 SV=1</t>
  </si>
  <si>
    <t xml:space="preserve">sp|Q9H173|SIL1_HUMAN</t>
  </si>
  <si>
    <t xml:space="preserve">Nucleotide exchange factor SIL1 OS=Homo sapiens GN=SIL1 PE=1 SV=1</t>
  </si>
  <si>
    <t xml:space="preserve">sp|Q86TI2|DPP9_HUMAN</t>
  </si>
  <si>
    <t xml:space="preserve">Dipeptidyl peptidase 9 OS=Homo sapiens GN=DPP9 PE=1 SV=3</t>
  </si>
  <si>
    <t xml:space="preserve">sp|Q9P2B2|FPRP_HUMAN</t>
  </si>
  <si>
    <t xml:space="preserve">Prostaglandin F2 receptor negative regulator OS=Homo sapiens GN=PTGFRN PE=1 SV=2</t>
  </si>
  <si>
    <t xml:space="preserve">sp|Q5T160|SYRM_HUMAN</t>
  </si>
  <si>
    <t xml:space="preserve">Probable arginine--tRNA ligase, mitochondrial OS=Homo sapiens GN=RARS2 PE=1 SV=1</t>
  </si>
  <si>
    <t xml:space="preserve">sp|Q9Y2P8|RCL1_HUMAN</t>
  </si>
  <si>
    <t xml:space="preserve">RNA 3'-terminal phosphate cyclase-like protein OS=Homo sapiens GN=RCL1 PE=1 SV=3</t>
  </si>
  <si>
    <t xml:space="preserve">sp|O43292|GPAA1_HUMAN</t>
  </si>
  <si>
    <t xml:space="preserve">Glycosylphosphatidylinositol anchor attachment 1 protein OS=Homo sapiens GN=GPAA1 PE=1 SV=3</t>
  </si>
  <si>
    <t xml:space="preserve">sp|Q9Y6D5|BIG2_HUMAN</t>
  </si>
  <si>
    <t xml:space="preserve">Brefeldin A-inhibited guanine nucleotide-exchange protein 2 OS=Homo sapiens GN=ARFGEF2 PE=1 SV=3</t>
  </si>
  <si>
    <t xml:space="preserve">sp|Q9Y3P9|RBGP1_HUMAN</t>
  </si>
  <si>
    <t xml:space="preserve">Rab GTPase-activating protein 1 OS=Homo sapiens GN=RABGAP1 PE=1 SV=3</t>
  </si>
  <si>
    <t xml:space="preserve">sp|Q7Z5G4|GOGA7_HUMAN</t>
  </si>
  <si>
    <t xml:space="preserve">Golgin subfamily A member 7 OS=Homo sapiens GN=GOLGA7 PE=1 SV=2</t>
  </si>
  <si>
    <t xml:space="preserve">sp|P13726|TF_HUMAN</t>
  </si>
  <si>
    <t xml:space="preserve">Tissue factor OS=Homo sapiens GN=F3 PE=1 SV=1</t>
  </si>
  <si>
    <t xml:space="preserve">sp|Q13309|SKP2_HUMAN</t>
  </si>
  <si>
    <t xml:space="preserve">S-phase kinase-associated protein 2 OS=Homo sapiens GN=SKP2 PE=1 SV=2</t>
  </si>
  <si>
    <t xml:space="preserve">sp|Q9P0M9|RM27_HUMAN</t>
  </si>
  <si>
    <t xml:space="preserve">39S ribosomal protein L27, mitochondrial OS=Homo sapiens GN=MRPL27 PE=1 SV=1</t>
  </si>
  <si>
    <t xml:space="preserve">sp|Q96G25|MED8_HUMAN</t>
  </si>
  <si>
    <t xml:space="preserve">Mediator of RNA polymerase II transcription subunit 8 OS=Homo sapiens GN=MED8 PE=1 SV=2</t>
  </si>
  <si>
    <t xml:space="preserve">sp|Q5SWX8|ODR4_HUMAN</t>
  </si>
  <si>
    <t xml:space="preserve">Protein odr-4 homolog OS=Homo sapiens GN=ODR4 PE=2 SV=1</t>
  </si>
  <si>
    <t xml:space="preserve">sp|P53365|ARFP2_HUMAN</t>
  </si>
  <si>
    <t xml:space="preserve">Arfaptin-2 OS=Homo sapiens GN=ARFIP2 PE=1 SV=1</t>
  </si>
  <si>
    <t xml:space="preserve">sp|Q9NZ09|UBAP1_HUMAN</t>
  </si>
  <si>
    <t xml:space="preserve">Ubiquitin-associated protein 1 OS=Homo sapiens GN=UBAP1 PE=1 SV=1</t>
  </si>
  <si>
    <t xml:space="preserve">sp|Q15434|RBMS2_HUMAN</t>
  </si>
  <si>
    <t xml:space="preserve">RNA-binding motif, single-stranded-interacting protein 2 OS=Homo sapiens GN=RBMS2 PE=1 SV=1</t>
  </si>
  <si>
    <t xml:space="preserve">sp|P17252|KPCA_HUMAN</t>
  </si>
  <si>
    <t xml:space="preserve">Protein kinase C alpha type OS=Homo sapiens GN=PRKCA PE=1 SV=4</t>
  </si>
  <si>
    <t xml:space="preserve">sp|Q96N67|DOCK7_HUMAN</t>
  </si>
  <si>
    <t xml:space="preserve">Dedicator of cytokinesis protein 7 OS=Homo sapiens GN=DOCK7 PE=1 SV=4</t>
  </si>
  <si>
    <t xml:space="preserve">sp|P46734|MP2K3_HUMAN</t>
  </si>
  <si>
    <t xml:space="preserve">Dual specificity mitogen-activated protein kinase kinase 3 OS=Homo sapiens GN=MAP2K3 PE=1 SV=2</t>
  </si>
  <si>
    <t xml:space="preserve">sp|Q68CZ6|HAUS3_HUMAN</t>
  </si>
  <si>
    <t xml:space="preserve">HAUS augmin-like complex subunit 3 OS=Homo sapiens GN=HAUS3 PE=1 SV=1</t>
  </si>
  <si>
    <t xml:space="preserve">sp|Q8TDZ2|MICA1_HUMAN</t>
  </si>
  <si>
    <t xml:space="preserve">Protein-methionine sulfoxide oxidase MICAL1 OS=Homo sapiens GN=MICAL1 PE=1 SV=2</t>
  </si>
  <si>
    <t xml:space="preserve">sp|Q9NVX0|HAUS2_HUMAN</t>
  </si>
  <si>
    <t xml:space="preserve">HAUS augmin-like complex subunit 2 OS=Homo sapiens GN=HAUS2 PE=1 SV=1</t>
  </si>
  <si>
    <t xml:space="preserve">sp|Q9NUI1|DECR2_HUMAN</t>
  </si>
  <si>
    <t xml:space="preserve">Peroxisomal 2,4-dienoyl-CoA reductase OS=Homo sapiens GN=DECR2 PE=1 SV=1</t>
  </si>
  <si>
    <t xml:space="preserve">sp|Q9P253|VPS18_HUMAN</t>
  </si>
  <si>
    <t xml:space="preserve">Vacuolar protein sorting-associated protein 18 homolog OS=Homo sapiens GN=VPS18 PE=1 SV=2</t>
  </si>
  <si>
    <t xml:space="preserve">sp|P29353|SHC1_HUMAN</t>
  </si>
  <si>
    <t xml:space="preserve">SHC-transforming protein 1 OS=Homo sapiens GN=SHC1 PE=1 SV=4</t>
  </si>
  <si>
    <t xml:space="preserve">sp|Q9HCD5|NCOA5_HUMAN</t>
  </si>
  <si>
    <t xml:space="preserve">Nuclear receptor coactivator 5 OS=Homo sapiens GN=NCOA5 PE=1 SV=2</t>
  </si>
  <si>
    <t xml:space="preserve">sp|Q9BZL6|KPCD2_HUMAN</t>
  </si>
  <si>
    <t xml:space="preserve">Serine/threonine-protein kinase D2 OS=Homo sapiens GN=PRKD2 PE=1 SV=2</t>
  </si>
  <si>
    <t xml:space="preserve">sp|Q96EP5|DAZP1_HUMAN</t>
  </si>
  <si>
    <t xml:space="preserve">DAZ-associated protein 1 OS=Homo sapiens GN=DAZAP1 PE=1 SV=1</t>
  </si>
  <si>
    <t xml:space="preserve">sp|Q1ED39|KNOP1_HUMAN</t>
  </si>
  <si>
    <t xml:space="preserve">Lysine-rich nucleolar protein 1 OS=Homo sapiens GN=KNOP1 PE=1 SV=1</t>
  </si>
  <si>
    <t xml:space="preserve">sp|Q13217|DNJC3_HUMAN</t>
  </si>
  <si>
    <t xml:space="preserve">DnaJ homolog subfamily C member 3 OS=Homo sapiens GN=DNAJC3 PE=1 SV=1</t>
  </si>
  <si>
    <t xml:space="preserve">sp|Q9H425|CA198_HUMAN</t>
  </si>
  <si>
    <t xml:space="preserve">Uncharacterized protein C1orf198 OS=Homo sapiens GN=C1orf198 PE=1 SV=1</t>
  </si>
  <si>
    <t xml:space="preserve">sp|Q9Y6A5|TACC3_HUMAN</t>
  </si>
  <si>
    <t xml:space="preserve">Transforming acidic coiled-coil-containing protein 3 OS=Homo sapiens GN=TACC3 PE=1 SV=1</t>
  </si>
  <si>
    <t xml:space="preserve">sp|P50914|RL14_HUMAN</t>
  </si>
  <si>
    <t xml:space="preserve">60S ribosomal protein L14 OS=Homo sapiens GN=RPL14 PE=1 SV=4</t>
  </si>
  <si>
    <t xml:space="preserve">sp|P61960|UFM1_HUMAN</t>
  </si>
  <si>
    <t xml:space="preserve">Ubiquitin-fold modifier 1 OS=Homo sapiens GN=UFM1 PE=1 SV=1</t>
  </si>
  <si>
    <t xml:space="preserve">sp|Q9H9C1|SPE39_HUMAN</t>
  </si>
  <si>
    <t xml:space="preserve">Spermatogenesis-defective protein 39 homolog OS=Homo sapiens GN=VIPAS39 PE=1 SV=1</t>
  </si>
  <si>
    <t xml:space="preserve">sp|O43924|PDE6D_HUMAN</t>
  </si>
  <si>
    <t xml:space="preserve">Retinal rod rhodopsin-sensitive cGMP 3',5'-cyclic phosphodiesterase subunit delta OS=Homo sapiens GN=PDE6D PE=1 SV=1</t>
  </si>
  <si>
    <t xml:space="preserve">sp|Q8IYB1|M21D2_HUMAN</t>
  </si>
  <si>
    <t xml:space="preserve">Protein MB21D2 OS=Homo sapiens GN=MB21D2 PE=1 SV=3</t>
  </si>
  <si>
    <t xml:space="preserve">sp|P49585|PCY1A_HUMAN</t>
  </si>
  <si>
    <t xml:space="preserve">Choline-phosphate cytidylyltransferase A OS=Homo sapiens GN=PCYT1A PE=1 SV=2</t>
  </si>
  <si>
    <t xml:space="preserve">sp|Q6UXV4|MIC27_HUMAN</t>
  </si>
  <si>
    <t xml:space="preserve">MICOS complex subunit MIC27 OS=Homo sapiens GN=APOOL PE=1 SV=1</t>
  </si>
  <si>
    <t xml:space="preserve">sp|Q8NC56|LEMD2_HUMAN</t>
  </si>
  <si>
    <t xml:space="preserve">LEM domain-containing protein 2 OS=Homo sapiens GN=LEMD2 PE=1 SV=1</t>
  </si>
  <si>
    <t xml:space="preserve">sp|Q9H0H0|INT2_HUMAN</t>
  </si>
  <si>
    <t xml:space="preserve">Integrator complex subunit 2 OS=Homo sapiens GN=INTS2 PE=1 SV=2</t>
  </si>
  <si>
    <t xml:space="preserve">sp|Q9H0N5|PHS2_HUMAN</t>
  </si>
  <si>
    <t xml:space="preserve">Pterin-4-alpha-carbinolamine dehydratase 2 OS=Homo sapiens GN=PCBD2 PE=1 SV=4</t>
  </si>
  <si>
    <t xml:space="preserve">sp|Q13464|ROCK1_HUMAN</t>
  </si>
  <si>
    <t xml:space="preserve">Rho-associated protein kinase 1 OS=Homo sapiens GN=ROCK1 PE=1 SV=1</t>
  </si>
  <si>
    <t xml:space="preserve">sp|Q5HYI8|RABL3_HUMAN</t>
  </si>
  <si>
    <t xml:space="preserve">Rab-like protein 3 OS=Homo sapiens GN=RABL3 PE=1 SV=1</t>
  </si>
  <si>
    <t xml:space="preserve">sp|Q9NYH9|UTP6_HUMAN</t>
  </si>
  <si>
    <t xml:space="preserve">U3 small nucleolar RNA-associated protein 6 homolog OS=Homo sapiens GN=UTP6 PE=1 SV=2</t>
  </si>
  <si>
    <t xml:space="preserve">sp|Q9H8V3|ECT2_HUMAN</t>
  </si>
  <si>
    <t xml:space="preserve">Protein ECT2 OS=Homo sapiens GN=ECT2 PE=1 SV=4</t>
  </si>
  <si>
    <t xml:space="preserve">sp|Q8N9N8|EIF1A_HUMAN</t>
  </si>
  <si>
    <t xml:space="preserve">Probable RNA-binding protein EIF1AD OS=Homo sapiens GN=EIF1AD PE=1 SV=1</t>
  </si>
  <si>
    <t xml:space="preserve">sp|Q96MG7|MAGG1_HUMAN</t>
  </si>
  <si>
    <t xml:space="preserve">Melanoma-associated antigen G1 OS=Homo sapiens GN=NDNL2 PE=1 SV=1</t>
  </si>
  <si>
    <t xml:space="preserve">sp|Q96S44|PRPK_HUMAN</t>
  </si>
  <si>
    <t xml:space="preserve">TP53-regulating kinase OS=Homo sapiens GN=TP53RK PE=1 SV=2</t>
  </si>
  <si>
    <t xml:space="preserve">sp|P82921|RT21_HUMAN</t>
  </si>
  <si>
    <t xml:space="preserve">28S ribosomal protein S21, mitochondrial OS=Homo sapiens GN=MRPS21 PE=1 SV=2</t>
  </si>
  <si>
    <t xml:space="preserve">sp|O75787|RENR_HUMAN</t>
  </si>
  <si>
    <t xml:space="preserve">Renin receptor OS=Homo sapiens GN=ATP6AP2 PE=1 SV=2</t>
  </si>
  <si>
    <t xml:space="preserve">sp|Q6UW68|TM205_HUMAN</t>
  </si>
  <si>
    <t xml:space="preserve">Transmembrane protein 205 OS=Homo sapiens GN=TMEM205 PE=1 SV=1</t>
  </si>
  <si>
    <t xml:space="preserve">sp|Q9BQA9|CQ062_HUMAN</t>
  </si>
  <si>
    <t xml:space="preserve">Uncharacterized protein C17orf62 OS=Homo sapiens GN=C17orf62 PE=1 SV=1</t>
  </si>
  <si>
    <t xml:space="preserve">sp|Q9H8T0|AKTIP_HUMAN</t>
  </si>
  <si>
    <t xml:space="preserve">AKT-interacting protein OS=Homo sapiens GN=AKTIP PE=1 SV=1</t>
  </si>
  <si>
    <t xml:space="preserve">sp|O14936|CSKP_HUMAN</t>
  </si>
  <si>
    <t xml:space="preserve">Peripheral plasma membrane protein CASK OS=Homo sapiens GN=CASK PE=1 SV=3</t>
  </si>
  <si>
    <t xml:space="preserve">sp|Q99543|DNJC2_HUMAN</t>
  </si>
  <si>
    <t xml:space="preserve">DnaJ homolog subfamily C member 2 OS=Homo sapiens GN=DNAJC2 PE=1 SV=4</t>
  </si>
  <si>
    <t xml:space="preserve">sp|Q9NW64|RBM22_HUMAN</t>
  </si>
  <si>
    <t xml:space="preserve">Pre-mRNA-splicing factor RBM22 OS=Homo sapiens GN=RBM22 PE=1 SV=1</t>
  </si>
  <si>
    <t xml:space="preserve">sp|P06746|DPOLB_HUMAN</t>
  </si>
  <si>
    <t xml:space="preserve">DNA polymerase beta OS=Homo sapiens GN=POLB PE=1 SV=3</t>
  </si>
  <si>
    <t xml:space="preserve">sp|P24385|CCND1_HUMAN</t>
  </si>
  <si>
    <t xml:space="preserve">G1/S-specific cyclin-D1 OS=Homo sapiens GN=CCND1 PE=1 SV=1</t>
  </si>
  <si>
    <t xml:space="preserve">sp|Q9NTN9|SEM4G_HUMAN</t>
  </si>
  <si>
    <t xml:space="preserve">Semaphorin-4G OS=Homo sapiens GN=SEMA4G PE=2 SV=1</t>
  </si>
  <si>
    <t xml:space="preserve">sp|Q6ZSJ8|CA122_HUMAN</t>
  </si>
  <si>
    <t xml:space="preserve">Uncharacterized protein C1orf122 OS=Homo sapiens GN=C1orf122 PE=2 SV=2</t>
  </si>
  <si>
    <t xml:space="preserve">sp|P54646|AAPK2_HUMAN</t>
  </si>
  <si>
    <t xml:space="preserve">5'-AMP-activated protein kinase catalytic subunit alpha-2 OS=Homo sapiens GN=PRKAA2 PE=1 SV=2</t>
  </si>
  <si>
    <t xml:space="preserve">sp|Q8NB90|SPAT5_HUMAN</t>
  </si>
  <si>
    <t xml:space="preserve">Spermatogenesis-associated protein 5 OS=Homo sapiens GN=SPATA5 PE=1 SV=3</t>
  </si>
  <si>
    <t xml:space="preserve">sp|Q96J01|THOC3_HUMAN</t>
  </si>
  <si>
    <t xml:space="preserve">THO complex subunit 3 OS=Homo sapiens GN=THOC3 PE=1 SV=1</t>
  </si>
  <si>
    <t xml:space="preserve">sp|Q9NT62|ATG3_HUMAN</t>
  </si>
  <si>
    <t xml:space="preserve">Ubiquitin-like-conjugating enzyme ATG3 OS=Homo sapiens GN=ATG3 PE=1 SV=1</t>
  </si>
  <si>
    <t xml:space="preserve">sp|O75352|MPU1_HUMAN</t>
  </si>
  <si>
    <t xml:space="preserve">Mannose-P-dolichol utilization defect 1 protein OS=Homo sapiens GN=MPDU1 PE=1 SV=2</t>
  </si>
  <si>
    <t xml:space="preserve">sp|P48382|RFX5_HUMAN</t>
  </si>
  <si>
    <t xml:space="preserve">DNA-binding protein RFX5 OS=Homo sapiens GN=RFX5 PE=1 SV=1</t>
  </si>
  <si>
    <t xml:space="preserve">sp|O15127|SCAM2_HUMAN</t>
  </si>
  <si>
    <t xml:space="preserve">Secretory carrier-associated membrane protein 2 OS=Homo sapiens GN=SCAMP2 PE=1 SV=2</t>
  </si>
  <si>
    <t xml:space="preserve">sp|Q8TCE6|FA45A_HUMAN</t>
  </si>
  <si>
    <t xml:space="preserve">Protein FAM45A OS=Homo sapiens GN=FAM45A PE=2 SV=1</t>
  </si>
  <si>
    <t xml:space="preserve">sp|P35610|SOAT1_HUMAN</t>
  </si>
  <si>
    <t xml:space="preserve">Sterol O-acyltransferase 1 OS=Homo sapiens GN=SOAT1 PE=1 SV=3</t>
  </si>
  <si>
    <t xml:space="preserve">sp|Q9NP92|RT30_HUMAN</t>
  </si>
  <si>
    <t xml:space="preserve">28S ribosomal protein S30, mitochondrial OS=Homo sapiens GN=MRPS30 PE=1 SV=2</t>
  </si>
  <si>
    <t xml:space="preserve">sp|P61962|DCAF7_HUMAN</t>
  </si>
  <si>
    <t xml:space="preserve">DDB1- and CUL4-associated factor 7 OS=Homo sapiens GN=DCAF7 PE=1 SV=1</t>
  </si>
  <si>
    <t xml:space="preserve">sp|Q7Z2T5|TRM1L_HUMAN</t>
  </si>
  <si>
    <t xml:space="preserve">TRMT1-like protein OS=Homo sapiens GN=TRMT1L PE=1 SV=2</t>
  </si>
  <si>
    <t xml:space="preserve">sp|P17676|CEBPB_HUMAN</t>
  </si>
  <si>
    <t xml:space="preserve">CCAAT/enhancer-binding protein beta OS=Homo sapiens GN=CEBPB PE=1 SV=2</t>
  </si>
  <si>
    <t xml:space="preserve">sp|O75496|GEMI_HUMAN</t>
  </si>
  <si>
    <t xml:space="preserve">Geminin OS=Homo sapiens GN=GMNN PE=1 SV=1</t>
  </si>
  <si>
    <t xml:space="preserve">sp|Q9NZM5|GSCR2_HUMAN</t>
  </si>
  <si>
    <t xml:space="preserve">Glioma tumor suppressor candidate region gene 2 protein OS=Homo sapiens GN=GLTSCR2 PE=1 SV=2</t>
  </si>
  <si>
    <t xml:space="preserve">sp|Q99661|KIF2C_HUMAN</t>
  </si>
  <si>
    <t xml:space="preserve">Kinesin-like protein KIF2C OS=Homo sapiens GN=KIF2C PE=1 SV=2</t>
  </si>
  <si>
    <t xml:space="preserve">sp|Q9NPE3|NOP10_HUMAN</t>
  </si>
  <si>
    <t xml:space="preserve">H/ACA ribonucleoprotein complex subunit 3 OS=Homo sapiens GN=NOP10 PE=1 SV=1</t>
  </si>
  <si>
    <t xml:space="preserve">sp|Q9Y2Y0|AR2BP_HUMAN</t>
  </si>
  <si>
    <t xml:space="preserve">ADP-ribosylation factor-like protein 2-binding protein OS=Homo sapiens GN=ARL2BP PE=1 SV=1</t>
  </si>
  <si>
    <t xml:space="preserve">sp|Q9NWV4|CA123_HUMAN</t>
  </si>
  <si>
    <t xml:space="preserve">UPF0587 protein C1orf123 OS=Homo sapiens GN=C1orf123 PE=1 SV=1</t>
  </si>
  <si>
    <t xml:space="preserve">sp|Q6ZSR9|YJ005_HUMAN</t>
  </si>
  <si>
    <t xml:space="preserve">Uncharacterized protein FLJ45252 OS=Homo sapiens PE=1 SV=2</t>
  </si>
  <si>
    <t xml:space="preserve">sp|Q13416|ORC2_HUMAN</t>
  </si>
  <si>
    <t xml:space="preserve">Origin recognition complex subunit 2 OS=Homo sapiens GN=ORC2 PE=1 SV=2</t>
  </si>
  <si>
    <t xml:space="preserve">sp|Q9Y5A7|NUB1_HUMAN</t>
  </si>
  <si>
    <t xml:space="preserve">NEDD8 ultimate buster 1 OS=Homo sapiens GN=NUB1 PE=1 SV=2</t>
  </si>
  <si>
    <t xml:space="preserve">sp|Q9HBH5|RDH14_HUMAN</t>
  </si>
  <si>
    <t xml:space="preserve">Retinol dehydrogenase 14 OS=Homo sapiens GN=RDH14 PE=1 SV=1</t>
  </si>
  <si>
    <t xml:space="preserve">sp|Q9Y223|GLCNE_HUMAN</t>
  </si>
  <si>
    <t xml:space="preserve">Bifunctional UDP-N-acetylglucosamine 2-epimerase/N-acetylmannosamine kinase OS=Homo sapiens GN=GNE PE=1 SV=1</t>
  </si>
  <si>
    <t xml:space="preserve">sp|Q9UBC2|EP15R_HUMAN</t>
  </si>
  <si>
    <t xml:space="preserve">Epidermal growth factor receptor substrate 15-like 1 OS=Homo sapiens GN=EPS15L1 PE=1 SV=1</t>
  </si>
  <si>
    <t xml:space="preserve">sp|Q8TBA6|GOGA5_HUMAN</t>
  </si>
  <si>
    <t xml:space="preserve">Golgin subfamily A member 5 OS=Homo sapiens GN=GOLGA5 PE=1 SV=3</t>
  </si>
  <si>
    <t xml:space="preserve">sp|Q6QNY1|BL1S2_HUMAN</t>
  </si>
  <si>
    <t xml:space="preserve">Biogenesis of lysosome-related organelles complex 1 subunit 2 OS=Homo sapiens GN=BLOC1S2 PE=1 SV=1</t>
  </si>
  <si>
    <t xml:space="preserve">sp|Q7L523|RRAGA_HUMAN</t>
  </si>
  <si>
    <t xml:space="preserve">Ras-related GTP-binding protein A OS=Homo sapiens GN=RRAGA PE=1 SV=1</t>
  </si>
  <si>
    <t xml:space="preserve">sp|Q9Y5P4|C43BP_HUMAN</t>
  </si>
  <si>
    <t xml:space="preserve">Collagen type IV alpha-3-binding protein OS=Homo sapiens GN=COL4A3BP PE=1 SV=1</t>
  </si>
  <si>
    <t xml:space="preserve">sp|Q69YQ0|CYTSA_HUMAN</t>
  </si>
  <si>
    <t xml:space="preserve">Cytospin-A OS=Homo sapiens GN=SPECC1L PE=1 SV=2</t>
  </si>
  <si>
    <t xml:space="preserve">sp|Q96BJ3|AIDA_HUMAN</t>
  </si>
  <si>
    <t xml:space="preserve">Axin interactor, dorsalization-associated protein OS=Homo sapiens GN=AIDA PE=1 SV=1</t>
  </si>
  <si>
    <t xml:space="preserve">sp|Q9UBV8|PEF1_HUMAN</t>
  </si>
  <si>
    <t xml:space="preserve">Peflin OS=Homo sapiens GN=PEF1 PE=1 SV=1</t>
  </si>
  <si>
    <t xml:space="preserve">sp|Q92485|ASM3B_HUMAN</t>
  </si>
  <si>
    <t xml:space="preserve">Acid sphingomyelinase-like phosphodiesterase 3b OS=Homo sapiens GN=SMPDL3B PE=2 SV=2</t>
  </si>
  <si>
    <t xml:space="preserve">sp|Q14999|CUL7_HUMAN</t>
  </si>
  <si>
    <t xml:space="preserve">Cullin-7 OS=Homo sapiens GN=CUL7 PE=1 SV=2</t>
  </si>
  <si>
    <t xml:space="preserve">sp|Q8IZ73|RUSD2_HUMAN</t>
  </si>
  <si>
    <t xml:space="preserve">RNA pseudouridylate synthase domain-containing protein 2 OS=Homo sapiens GN=RPUSD2 PE=1 SV=2</t>
  </si>
  <si>
    <t xml:space="preserve">sp|Q9H7D7|WDR26_HUMAN</t>
  </si>
  <si>
    <t xml:space="preserve">WD repeat-containing protein 26 OS=Homo sapiens GN=WDR26 PE=1 SV=3</t>
  </si>
  <si>
    <t xml:space="preserve">sp|Q9BZD4|NUF2_HUMAN</t>
  </si>
  <si>
    <t xml:space="preserve">Kinetochore protein Nuf2 OS=Homo sapiens GN=NUF2 PE=1 SV=2</t>
  </si>
  <si>
    <t xml:space="preserve">sp|Q9BRV8|SIKE1_HUMAN</t>
  </si>
  <si>
    <t xml:space="preserve">Suppressor of IKBKE 1 OS=Homo sapiens GN=SIKE1 PE=1 SV=1</t>
  </si>
  <si>
    <t xml:space="preserve">sp|Q99611|SPS2_HUMAN</t>
  </si>
  <si>
    <t xml:space="preserve">Selenide, water dikinase 2 OS=Homo sapiens GN=SEPHS2 PE=1 SV=3</t>
  </si>
  <si>
    <t xml:space="preserve">sp|Q8N2K1|UB2J2_HUMAN</t>
  </si>
  <si>
    <t xml:space="preserve">Ubiquitin-conjugating enzyme E2 J2 OS=Homo sapiens GN=UBE2J2 PE=1 SV=3</t>
  </si>
  <si>
    <t xml:space="preserve">sp|Q8IX03|KIBRA_HUMAN</t>
  </si>
  <si>
    <t xml:space="preserve">Protein KIBRA OS=Homo sapiens GN=WWC1 PE=1 SV=1</t>
  </si>
  <si>
    <t xml:space="preserve">sp|Q9NXJ5|PGPI_HUMAN</t>
  </si>
  <si>
    <t xml:space="preserve">Pyroglutamyl-peptidase 1 OS=Homo sapiens GN=PGPEP1 PE=1 SV=1</t>
  </si>
  <si>
    <t xml:space="preserve">sp|Q9H936|GHC1_HUMAN</t>
  </si>
  <si>
    <t xml:space="preserve">Mitochondrial glutamate carrier 1 OS=Homo sapiens GN=SLC25A22 PE=1 SV=1</t>
  </si>
  <si>
    <t xml:space="preserve">sp|P31749|AKT1_HUMAN</t>
  </si>
  <si>
    <t xml:space="preserve">RAC-alpha serine/threonine-protein kinase OS=Homo sapiens GN=AKT1 PE=1 SV=2</t>
  </si>
  <si>
    <t xml:space="preserve">sp|Q13555|KCC2G_HUMAN</t>
  </si>
  <si>
    <t xml:space="preserve">Calcium/calmodulin-dependent protein kinase type II subunit gamma OS=Homo sapiens GN=CAMK2G PE=1 SV=3</t>
  </si>
  <si>
    <t xml:space="preserve">sp|Q9NUL3|STAU2_HUMAN</t>
  </si>
  <si>
    <t xml:space="preserve">Double-stranded RNA-binding protein Staufen homolog 2 OS=Homo sapiens GN=STAU2 PE=1 SV=1</t>
  </si>
  <si>
    <t xml:space="preserve">sp|Q5EB52|MEST_HUMAN</t>
  </si>
  <si>
    <t xml:space="preserve">Mesoderm-specific transcript homolog protein OS=Homo sapiens GN=MEST PE=2 SV=2</t>
  </si>
  <si>
    <t xml:space="preserve">sp|Q4G0X4|KCD21_HUMAN</t>
  </si>
  <si>
    <t xml:space="preserve">BTB/POZ domain-containing protein KCTD21 OS=Homo sapiens GN=KCTD21 PE=2 SV=1</t>
  </si>
  <si>
    <t xml:space="preserve">sp|Q9Y450|HBS1L_HUMAN</t>
  </si>
  <si>
    <t xml:space="preserve">HBS1-like protein OS=Homo sapiens GN=HBS1L PE=1 SV=1</t>
  </si>
  <si>
    <t xml:space="preserve">sp|Q8IUF8|MINA_HUMAN</t>
  </si>
  <si>
    <t xml:space="preserve">Bifunctional lysine-specific demethylase and histidyl-hydroxylase MINA OS=Homo sapiens GN=MINA PE=1 SV=1</t>
  </si>
  <si>
    <t xml:space="preserve">sp|Q8WY22|BRI3B_HUMAN</t>
  </si>
  <si>
    <t xml:space="preserve">BRI3-binding protein OS=Homo sapiens GN=BRI3BP PE=1 SV=1</t>
  </si>
  <si>
    <t xml:space="preserve">sp|Q96KN1|FA84B_HUMAN</t>
  </si>
  <si>
    <t xml:space="preserve">Protein FAM84B OS=Homo sapiens GN=FAM84B PE=1 SV=1</t>
  </si>
  <si>
    <t xml:space="preserve">sp|Q86WR0|CCD25_HUMAN</t>
  </si>
  <si>
    <t xml:space="preserve">Coiled-coil domain-containing protein 25 OS=Homo sapiens GN=CCDC25 PE=1 SV=2</t>
  </si>
  <si>
    <t xml:space="preserve">sp|O00462|MANBA_HUMAN</t>
  </si>
  <si>
    <t xml:space="preserve">Beta-mannosidase OS=Homo sapiens GN=MANBA PE=1 SV=3</t>
  </si>
  <si>
    <t xml:space="preserve">sp|O75448|MED24_HUMAN</t>
  </si>
  <si>
    <t xml:space="preserve">Mediator of RNA polymerase II transcription subunit 24 OS=Homo sapiens GN=MED24 PE=1 SV=1</t>
  </si>
  <si>
    <t xml:space="preserve">sp|P16930|FAAA_HUMAN</t>
  </si>
  <si>
    <t xml:space="preserve">Fumarylacetoacetase OS=Homo sapiens GN=FAH PE=1 SV=2</t>
  </si>
  <si>
    <t xml:space="preserve">sp|P08397|HEM3_HUMAN</t>
  </si>
  <si>
    <t xml:space="preserve">Porphobilinogen deaminase OS=Homo sapiens GN=HMBS PE=1 SV=2</t>
  </si>
  <si>
    <t xml:space="preserve">sp|Q8NEF9|SRFB1_HUMAN</t>
  </si>
  <si>
    <t xml:space="preserve">Serum response factor-binding protein 1 OS=Homo sapiens GN=SRFBP1 PE=1 SV=1</t>
  </si>
  <si>
    <t xml:space="preserve">sp|Q6P5W5|S39A4_HUMAN</t>
  </si>
  <si>
    <t xml:space="preserve">Zinc transporter ZIP4 OS=Homo sapiens GN=SLC39A4 PE=1 SV=3</t>
  </si>
  <si>
    <t xml:space="preserve">sp|O00562|PITM1_HUMAN</t>
  </si>
  <si>
    <t xml:space="preserve">Membrane-associated phosphatidylinositol transfer protein 1 OS=Homo sapiens GN=PITPNM1 PE=1 SV=4</t>
  </si>
  <si>
    <t xml:space="preserve">sp|Q96EK6|GNA1_HUMAN</t>
  </si>
  <si>
    <t xml:space="preserve">Glucosamine 6-phosphate N-acetyltransferase OS=Homo sapiens GN=GNPNAT1 PE=1 SV=1</t>
  </si>
  <si>
    <t xml:space="preserve">sp|Q5RI15|COX20_HUMAN</t>
  </si>
  <si>
    <t xml:space="preserve">Cytochrome c oxidase protein 20 homolog OS=Homo sapiens GN=COX20 PE=1 SV=2</t>
  </si>
  <si>
    <t xml:space="preserve">sp|Q13426|XRCC4_HUMAN</t>
  </si>
  <si>
    <t xml:space="preserve">DNA repair protein XRCC4 OS=Homo sapiens GN=XRCC4 PE=1 SV=2</t>
  </si>
  <si>
    <t xml:space="preserve">sp|Q13158|FADD_HUMAN</t>
  </si>
  <si>
    <t xml:space="preserve">FAS-associated death domain protein OS=Homo sapiens GN=FADD PE=1 SV=1</t>
  </si>
  <si>
    <t xml:space="preserve">sp|Q9UI14|PRAF1_HUMAN</t>
  </si>
  <si>
    <t xml:space="preserve">Prenylated Rab acceptor protein 1 OS=Homo sapiens GN=RABAC1 PE=1 SV=1</t>
  </si>
  <si>
    <t xml:space="preserve">sp|P24468|COT2_HUMAN</t>
  </si>
  <si>
    <t xml:space="preserve">COUP transcription factor 2 OS=Homo sapiens GN=NR2F2 PE=1 SV=1</t>
  </si>
  <si>
    <t xml:space="preserve">sp|Q9BVM2|DPCD_HUMAN</t>
  </si>
  <si>
    <t xml:space="preserve">Protein DPCD OS=Homo sapiens GN=DPCD PE=1 SV=2</t>
  </si>
  <si>
    <t xml:space="preserve">sp|Q5SVS4|KMCP1_HUMAN</t>
  </si>
  <si>
    <t xml:space="preserve">Kidney mitochondrial carrier protein 1 OS=Homo sapiens GN=SLC25A30 PE=2 SV=1</t>
  </si>
  <si>
    <t xml:space="preserve">sp|Q86YM7|HOME1_HUMAN</t>
  </si>
  <si>
    <t xml:space="preserve">Homer protein homolog 1 OS=Homo sapiens GN=HOMER1 PE=1 SV=2</t>
  </si>
  <si>
    <t xml:space="preserve">sp|Q8TCD5|NT5C_HUMAN</t>
  </si>
  <si>
    <t xml:space="preserve">5'(3')-deoxyribonucleotidase, cytosolic type OS=Homo sapiens GN=NT5C PE=1 SV=2</t>
  </si>
  <si>
    <t xml:space="preserve">sp|Q9BQE5|APOL2_HUMAN</t>
  </si>
  <si>
    <t xml:space="preserve">Apolipoprotein L2 OS=Homo sapiens GN=APOL2 PE=1 SV=1</t>
  </si>
  <si>
    <t xml:space="preserve">sp|Q8N3V7|SYNPO_HUMAN</t>
  </si>
  <si>
    <t xml:space="preserve">Synaptopodin OS=Homo sapiens GN=SYNPO PE=1 SV=2</t>
  </si>
  <si>
    <t xml:space="preserve">sp|Q9BW91|NUDT9_HUMAN</t>
  </si>
  <si>
    <t xml:space="preserve">ADP-ribose pyrophosphatase, mitochondrial OS=Homo sapiens GN=NUDT9 PE=1 SV=1</t>
  </si>
  <si>
    <t xml:space="preserve">sp|Q15185|TEBP_HUMAN</t>
  </si>
  <si>
    <t xml:space="preserve">Prostaglandin E synthase 3 OS=Homo sapiens GN=PTGES3 PE=1 SV=1</t>
  </si>
  <si>
    <t xml:space="preserve">sp|Q9UBL3|ASH2L_HUMAN</t>
  </si>
  <si>
    <t xml:space="preserve">Set1/Ash2 histone methyltransferase complex subunit ASH2 OS=Homo sapiens GN=ASH2L PE=1 SV=1</t>
  </si>
  <si>
    <t xml:space="preserve">sp|O00411|RPOM_HUMAN</t>
  </si>
  <si>
    <t xml:space="preserve">DNA-directed RNA polymerase, mitochondrial OS=Homo sapiens GN=POLRMT PE=1 SV=2</t>
  </si>
  <si>
    <t xml:space="preserve">sp|P00813|ADA_HUMAN</t>
  </si>
  <si>
    <t xml:space="preserve">Adenosine deaminase OS=Homo sapiens GN=ADA PE=1 SV=3</t>
  </si>
  <si>
    <t xml:space="preserve">sp|Q9Y2V2|CHSP1_HUMAN</t>
  </si>
  <si>
    <t xml:space="preserve">Calcium-regulated heat stable protein 1 OS=Homo sapiens GN=CARHSP1 PE=1 SV=2</t>
  </si>
  <si>
    <t xml:space="preserve">sp|Q15036|SNX17_HUMAN</t>
  </si>
  <si>
    <t xml:space="preserve">Sorting nexin-17 OS=Homo sapiens GN=SNX17 PE=1 SV=1</t>
  </si>
  <si>
    <t xml:space="preserve">sp|Q8WWQ0|PHIP_HUMAN</t>
  </si>
  <si>
    <t xml:space="preserve">PH-interacting protein OS=Homo sapiens GN=PHIP PE=1 SV=2</t>
  </si>
  <si>
    <t xml:space="preserve">sp|O75127|PTCD1_HUMAN</t>
  </si>
  <si>
    <t xml:space="preserve">Pentatricopeptide repeat-containing protein 1, mitochondrial OS=Homo sapiens GN=PTCD1 PE=1 SV=2</t>
  </si>
  <si>
    <t xml:space="preserve">sp|Q9H1Z4|WDR13_HUMAN</t>
  </si>
  <si>
    <t xml:space="preserve">WD repeat-containing protein 13 OS=Homo sapiens GN=WDR13 PE=1 SV=2</t>
  </si>
  <si>
    <t xml:space="preserve">sp|P61970|NTF2_HUMAN</t>
  </si>
  <si>
    <t xml:space="preserve">Nuclear transport factor 2 OS=Homo sapiens GN=NUTF2 PE=1 SV=1</t>
  </si>
  <si>
    <t xml:space="preserve">sp|Q8N8N7|PTGR2_HUMAN</t>
  </si>
  <si>
    <t xml:space="preserve">Prostaglandin reductase 2 OS=Homo sapiens GN=PTGR2 PE=1 SV=1</t>
  </si>
  <si>
    <t xml:space="preserve">sp|P42574|CASP3_HUMAN</t>
  </si>
  <si>
    <t xml:space="preserve">Caspase-3 OS=Homo sapiens GN=CASP3 PE=1 SV=2</t>
  </si>
  <si>
    <t xml:space="preserve">sp|Q01085|TIAR_HUMAN</t>
  </si>
  <si>
    <t xml:space="preserve">Nucleolysin TIAR OS=Homo sapiens GN=TIAL1 PE=1 SV=1</t>
  </si>
  <si>
    <t xml:space="preserve">sp|Q9BTD8|RBM42_HUMAN</t>
  </si>
  <si>
    <t xml:space="preserve">RNA-binding protein 42 OS=Homo sapiens GN=RBM42 PE=1 SV=1</t>
  </si>
  <si>
    <t xml:space="preserve">sp|Q9Y5L4|TIM13_HUMAN</t>
  </si>
  <si>
    <t xml:space="preserve">Mitochondrial import inner membrane translocase subunit Tim13 OS=Homo sapiens GN=TIMM13 PE=1 SV=1</t>
  </si>
  <si>
    <t xml:space="preserve">sp|Q96G21|IMP4_HUMAN</t>
  </si>
  <si>
    <t xml:space="preserve">U3 small nucleolar ribonucleoprotein protein IMP4 OS=Homo sapiens GN=IMP4 PE=1 SV=1</t>
  </si>
  <si>
    <t xml:space="preserve">sp|Q99622|C10_HUMAN</t>
  </si>
  <si>
    <t xml:space="preserve">Protein C10 OS=Homo sapiens GN=C12orf57 PE=1 SV=1</t>
  </si>
  <si>
    <t xml:space="preserve">sp|Q8IUW5|RELL1_HUMAN</t>
  </si>
  <si>
    <t xml:space="preserve">RELT-like protein 1 OS=Homo sapiens GN=RELL1 PE=1 SV=1</t>
  </si>
  <si>
    <t xml:space="preserve">sp|O60232|SSA27_HUMAN</t>
  </si>
  <si>
    <t xml:space="preserve">Sjoegren syndrome/scleroderma autoantigen 1 OS=Homo sapiens GN=SSSCA1 PE=1 SV=1</t>
  </si>
  <si>
    <t xml:space="preserve">sp|Q5BJH7|YIF1B_HUMAN</t>
  </si>
  <si>
    <t xml:space="preserve">Protein YIF1B OS=Homo sapiens GN=YIF1B PE=1 SV=1</t>
  </si>
  <si>
    <t xml:space="preserve">sp|Q9Y244|POMP_HUMAN</t>
  </si>
  <si>
    <t xml:space="preserve">Proteasome maturation protein OS=Homo sapiens GN=POMP PE=1 SV=1</t>
  </si>
  <si>
    <t xml:space="preserve">sp|Q8WUQ7|CATIN_HUMAN</t>
  </si>
  <si>
    <t xml:space="preserve">Cactin OS=Homo sapiens GN=CACTIN PE=1 SV=3</t>
  </si>
  <si>
    <t xml:space="preserve">sp|Q9H9A5|CNO10_HUMAN</t>
  </si>
  <si>
    <t xml:space="preserve">CCR4-NOT transcription complex subunit 10 OS=Homo sapiens GN=CNOT10 PE=1 SV=1</t>
  </si>
  <si>
    <t xml:space="preserve">sp|Q8WVX9|FACR1_HUMAN</t>
  </si>
  <si>
    <t xml:space="preserve">Fatty acyl-CoA reductase 1 OS=Homo sapiens GN=FAR1 PE=1 SV=1</t>
  </si>
  <si>
    <t xml:space="preserve">sp|Q9NVH2|INT7_HUMAN</t>
  </si>
  <si>
    <t xml:space="preserve">Integrator complex subunit 7 OS=Homo sapiens GN=INTS7 PE=1 SV=1</t>
  </si>
  <si>
    <t xml:space="preserve">sp|P41240|CSK_HUMAN</t>
  </si>
  <si>
    <t xml:space="preserve">Tyrosine-protein kinase CSK OS=Homo sapiens GN=CSK PE=1 SV=1</t>
  </si>
  <si>
    <t xml:space="preserve">sp|Q9BZV1|UBXN6_HUMAN</t>
  </si>
  <si>
    <t xml:space="preserve">UBX domain-containing protein 6 OS=Homo sapiens GN=UBXN6 PE=1 SV=1</t>
  </si>
  <si>
    <t xml:space="preserve">sp|Q14185|DOCK1_HUMAN</t>
  </si>
  <si>
    <t xml:space="preserve">Dedicator of cytokinesis protein 1 OS=Homo sapiens GN=DOCK1 PE=1 SV=2</t>
  </si>
  <si>
    <t xml:space="preserve">sp|Q9NPF5|DMAP1_HUMAN</t>
  </si>
  <si>
    <t xml:space="preserve">DNA methyltransferase 1-associated protein 1 OS=Homo sapiens GN=DMAP1 PE=1 SV=1</t>
  </si>
  <si>
    <t xml:space="preserve">sp|Q9BW19|KIFC1_HUMAN</t>
  </si>
  <si>
    <t xml:space="preserve">Kinesin-like protein KIFC1 OS=Homo sapiens GN=KIFC1 PE=1 SV=2</t>
  </si>
  <si>
    <t xml:space="preserve">sp|Q15648|MED1_HUMAN</t>
  </si>
  <si>
    <t xml:space="preserve">Mediator of RNA polymerase II transcription subunit 1 OS=Homo sapiens GN=MED1 PE=1 SV=4</t>
  </si>
  <si>
    <t xml:space="preserve">sp|Q6AZY7|SCAR3_HUMAN</t>
  </si>
  <si>
    <t xml:space="preserve">Scavenger receptor class A member 3 OS=Homo sapiens GN=SCARA3 PE=2 SV=1</t>
  </si>
  <si>
    <t xml:space="preserve">sp|P27986|P85A_HUMAN</t>
  </si>
  <si>
    <t xml:space="preserve">Phosphatidylinositol 3-kinase regulatory subunit alpha OS=Homo sapiens GN=PIK3R1 PE=1 SV=2</t>
  </si>
  <si>
    <t xml:space="preserve">sp|Q9UJ14|GGT7_HUMAN</t>
  </si>
  <si>
    <t xml:space="preserve">Gamma-glutamyltransferase 7 OS=Homo sapiens GN=GGT7 PE=1 SV=2</t>
  </si>
  <si>
    <t xml:space="preserve">sp|Q96SY0|VWA9_HUMAN</t>
  </si>
  <si>
    <t xml:space="preserve">von Willebrand factor A domain-containing protein 9 OS=Homo sapiens GN=VWA9 PE=1 SV=2</t>
  </si>
  <si>
    <t xml:space="preserve">sp|O43633|CHM2A_HUMAN</t>
  </si>
  <si>
    <t xml:space="preserve">Charged multivesicular body protein 2a OS=Homo sapiens GN=CHMP2A PE=1 SV=1</t>
  </si>
  <si>
    <t xml:space="preserve">sp|O43772|MCAT_HUMAN</t>
  </si>
  <si>
    <t xml:space="preserve">Mitochondrial carnitine/acylcarnitine carrier protein OS=Homo sapiens GN=SLC25A20 PE=1 SV=1</t>
  </si>
  <si>
    <t xml:space="preserve">sp|P50542|PEX5_HUMAN</t>
  </si>
  <si>
    <t xml:space="preserve">Peroxisomal targeting signal 1 receptor OS=Homo sapiens GN=PEX5 PE=1 SV=3</t>
  </si>
  <si>
    <t xml:space="preserve">sp|Q86UY6|NAA40_HUMAN</t>
  </si>
  <si>
    <t xml:space="preserve">N-alpha-acetyltransferase 40 OS=Homo sapiens GN=NAA40 PE=2 SV=1</t>
  </si>
  <si>
    <t xml:space="preserve">sp|P14854|CX6B1_HUMAN</t>
  </si>
  <si>
    <t xml:space="preserve">Cytochrome c oxidase subunit 6B1 OS=Homo sapiens GN=COX6B1 PE=1 SV=2</t>
  </si>
  <si>
    <t xml:space="preserve">sp|Q9HBL7|PLRKT_HUMAN</t>
  </si>
  <si>
    <t xml:space="preserve">Plasminogen receptor (KT) OS=Homo sapiens GN=PLGRKT PE=1 SV=1</t>
  </si>
  <si>
    <t xml:space="preserve">sp|Q14244|MAP7_HUMAN</t>
  </si>
  <si>
    <t xml:space="preserve">Ensconsin OS=Homo sapiens GN=MAP7 PE=1 SV=1</t>
  </si>
  <si>
    <t xml:space="preserve">sp|Q5VW36|FOCAD_HUMAN</t>
  </si>
  <si>
    <t xml:space="preserve">Focadhesin OS=Homo sapiens GN=FOCAD PE=1 SV=1</t>
  </si>
  <si>
    <t xml:space="preserve">sp|Q9BQG2|NUD12_HUMAN</t>
  </si>
  <si>
    <t xml:space="preserve">Peroxisomal NADH pyrophosphatase NUDT12 OS=Homo sapiens GN=NUDT12 PE=1 SV=1</t>
  </si>
  <si>
    <t xml:space="preserve">sp|Q96PU8|QKI_HUMAN</t>
  </si>
  <si>
    <t xml:space="preserve">Protein quaking OS=Homo sapiens GN=QKI PE=1 SV=1</t>
  </si>
  <si>
    <t xml:space="preserve">sp|Q9P2D3|HTR5B_HUMAN</t>
  </si>
  <si>
    <t xml:space="preserve">HEAT repeat-containing protein 5B OS=Homo sapiens GN=HEATR5B PE=1 SV=2</t>
  </si>
  <si>
    <t xml:space="preserve">sp|Q9BX40|LS14B_HUMAN</t>
  </si>
  <si>
    <t xml:space="preserve">Protein LSM14 homolog B OS=Homo sapiens GN=LSM14B PE=1 SV=1</t>
  </si>
  <si>
    <t xml:space="preserve">sp|P15151|PVR_HUMAN</t>
  </si>
  <si>
    <t xml:space="preserve">Poliovirus receptor OS=Homo sapiens GN=PVR PE=1 SV=2</t>
  </si>
  <si>
    <t xml:space="preserve">sp|O95822|DCMC_HUMAN</t>
  </si>
  <si>
    <t xml:space="preserve">Malonyl-CoA decarboxylase, mitochondrial OS=Homo sapiens GN=MLYCD PE=1 SV=3</t>
  </si>
  <si>
    <t xml:space="preserve">sp|Q9P0S9|TM14C_HUMAN</t>
  </si>
  <si>
    <t xml:space="preserve">Transmembrane protein 14C OS=Homo sapiens GN=TMEM14C PE=1 SV=1</t>
  </si>
  <si>
    <t xml:space="preserve">sp|Q8WWV3|RT4I1_HUMAN</t>
  </si>
  <si>
    <t xml:space="preserve">Reticulon-4-interacting protein 1, mitochondrial OS=Homo sapiens GN=RTN4IP1 PE=1 SV=2</t>
  </si>
  <si>
    <t xml:space="preserve">sp|Q5T8P6|RBM26_HUMAN</t>
  </si>
  <si>
    <t xml:space="preserve">RNA-binding protein 26 OS=Homo sapiens GN=RBM26 PE=1 SV=3</t>
  </si>
  <si>
    <t xml:space="preserve">sp|Q8NAT1|PMGT2_HUMAN</t>
  </si>
  <si>
    <t xml:space="preserve">Protein O-linked-mannose beta-1,4-N-acetylglucosaminyltransferase 2 OS=Homo sapiens GN=POMGNT2 PE=1 SV=1</t>
  </si>
  <si>
    <t xml:space="preserve">sp|Q5TA45|INT11_HUMAN</t>
  </si>
  <si>
    <t xml:space="preserve">Integrator complex subunit 11 OS=Homo sapiens GN=CPSF3L PE=1 SV=2</t>
  </si>
  <si>
    <t xml:space="preserve">sp|Q8WUX2|CHAC2_HUMAN</t>
  </si>
  <si>
    <t xml:space="preserve">Putative glutathione-specific gamma-glutamylcyclotransferase 2 OS=Homo sapiens GN=CHAC2 PE=2 SV=1</t>
  </si>
  <si>
    <t xml:space="preserve">sp|O14548|COX7R_HUMAN</t>
  </si>
  <si>
    <t xml:space="preserve">Cytochrome c oxidase subunit 7A-related protein, mitochondrial OS=Homo sapiens GN=COX7A2L PE=1 SV=2</t>
  </si>
  <si>
    <t xml:space="preserve">sp|Q96FZ2|HMCES_HUMAN</t>
  </si>
  <si>
    <t xml:space="preserve">Embryonic stem cell-specific 5-hydroxymethylcytosine-binding protein OS=Homo sapiens GN=HMCES PE=1 SV=1</t>
  </si>
  <si>
    <t xml:space="preserve">sp|Q9BVV7|TIM21_HUMAN</t>
  </si>
  <si>
    <t xml:space="preserve">Mitochondrial import inner membrane translocase subunit Tim21 OS=Homo sapiens GN=TIMM21 PE=1 SV=1</t>
  </si>
  <si>
    <t xml:space="preserve">sp|O60613|SEP15_HUMAN</t>
  </si>
  <si>
    <t xml:space="preserve">15 kDa selenoprotein OS=Homo sapiens GN=SEP15 PE=1 SV=3</t>
  </si>
  <si>
    <t xml:space="preserve">sp|P49354|FNTA_HUMAN</t>
  </si>
  <si>
    <t xml:space="preserve">Protein farnesyltransferase/geranylgeranyltransferase type-1 subunit alpha OS=Homo sapiens GN=FNTA PE=1 SV=1</t>
  </si>
  <si>
    <t xml:space="preserve">sp|Q4U2R6|RM51_HUMAN</t>
  </si>
  <si>
    <t xml:space="preserve">39S ribosomal protein L51, mitochondrial OS=Homo sapiens GN=MRPL51 PE=1 SV=1</t>
  </si>
  <si>
    <t xml:space="preserve">sp|O94966|UBP19_HUMAN</t>
  </si>
  <si>
    <t xml:space="preserve">Ubiquitin carboxyl-terminal hydrolase 19 OS=Homo sapiens GN=USP19 PE=1 SV=2</t>
  </si>
  <si>
    <t xml:space="preserve">sp|Q8NFJ5|RAI3_HUMAN</t>
  </si>
  <si>
    <t xml:space="preserve">Retinoic acid-induced protein 3 OS=Homo sapiens GN=GPRC5A PE=1 SV=2</t>
  </si>
  <si>
    <t xml:space="preserve">sp|Q99848|EBP2_HUMAN</t>
  </si>
  <si>
    <t xml:space="preserve">Probable rRNA-processing protein EBP2 OS=Homo sapiens GN=EBNA1BP2 PE=1 SV=2</t>
  </si>
  <si>
    <t xml:space="preserve">sp|P49247|RPIA_HUMAN</t>
  </si>
  <si>
    <t xml:space="preserve">Ribose-5-phosphate isomerase OS=Homo sapiens GN=RPIA PE=1 SV=3</t>
  </si>
  <si>
    <t xml:space="preserve">sp|P53677|AP3M2_HUMAN</t>
  </si>
  <si>
    <t xml:space="preserve">AP-3 complex subunit mu-2 OS=Homo sapiens GN=AP3M2 PE=1 SV=1</t>
  </si>
  <si>
    <t xml:space="preserve">sp|Q9BU23|LMF2_HUMAN</t>
  </si>
  <si>
    <t xml:space="preserve">Lipase maturation factor 2 OS=Homo sapiens GN=LMF2 PE=1 SV=2</t>
  </si>
  <si>
    <t xml:space="preserve">sp|Q8ND24|RN214_HUMAN</t>
  </si>
  <si>
    <t xml:space="preserve">RING finger protein 214 OS=Homo sapiens GN=RNF214 PE=1 SV=2</t>
  </si>
  <si>
    <t xml:space="preserve">sp|Q9NXW2|DJB12_HUMAN</t>
  </si>
  <si>
    <t xml:space="preserve">DnaJ homolog subfamily B member 12 OS=Homo sapiens GN=DNAJB12 PE=1 SV=4</t>
  </si>
  <si>
    <t xml:space="preserve">sp|Q8N511|TM199_HUMAN</t>
  </si>
  <si>
    <t xml:space="preserve">Transmembrane protein 199 OS=Homo sapiens GN=TMEM199 PE=1 SV=1</t>
  </si>
  <si>
    <t xml:space="preserve">sp|P78330|SERB_HUMAN</t>
  </si>
  <si>
    <t xml:space="preserve">Phosphoserine phosphatase OS=Homo sapiens GN=PSPH PE=1 SV=2</t>
  </si>
  <si>
    <t xml:space="preserve">sp|P61077|UB2D3_HUMAN</t>
  </si>
  <si>
    <t xml:space="preserve">Ubiquitin-conjugating enzyme E2 D3 OS=Homo sapiens GN=UBE2D3 PE=1 SV=1</t>
  </si>
  <si>
    <t xml:space="preserve">sp|P50583|AP4A_HUMAN</t>
  </si>
  <si>
    <t xml:space="preserve">Bis(5'-nucleosyl)-tetraphosphatase [asymmetrical] OS=Homo sapiens GN=NUDT2 PE=1 SV=3</t>
  </si>
  <si>
    <t xml:space="preserve">sp|Q96GG9|DCNL1_HUMAN</t>
  </si>
  <si>
    <t xml:space="preserve">DCN1-like protein 1 OS=Homo sapiens GN=DCUN1D1 PE=1 SV=1</t>
  </si>
  <si>
    <t xml:space="preserve">sp|Q92609|TBCD5_HUMAN</t>
  </si>
  <si>
    <t xml:space="preserve">TBC1 domain family member 5 OS=Homo sapiens GN=TBC1D5 PE=1 SV=1</t>
  </si>
  <si>
    <t xml:space="preserve">sp|Q9NRG0|CHRC1_HUMAN</t>
  </si>
  <si>
    <t xml:space="preserve">Chromatin accessibility complex protein 1 OS=Homo sapiens GN=CHRAC1 PE=1 SV=1</t>
  </si>
  <si>
    <t xml:space="preserve">sp|Q14CX7|NAA25_HUMAN</t>
  </si>
  <si>
    <t xml:space="preserve">N-alpha-acetyltransferase 25, NatB auxiliary subunit OS=Homo sapiens GN=NAA25 PE=1 SV=1</t>
  </si>
  <si>
    <t xml:space="preserve">sp|Q9NUL7|DDX28_HUMAN</t>
  </si>
  <si>
    <t xml:space="preserve">Probable ATP-dependent RNA helicase DDX28 OS=Homo sapiens GN=DDX28 PE=1 SV=2</t>
  </si>
  <si>
    <t xml:space="preserve">sp|O75190|DNJB6_HUMAN</t>
  </si>
  <si>
    <t xml:space="preserve">DnaJ homolog subfamily B member 6 OS=Homo sapiens GN=DNAJB6 PE=1 SV=2</t>
  </si>
  <si>
    <t xml:space="preserve">sp|Q562R1|ACTBL_HUMAN</t>
  </si>
  <si>
    <t xml:space="preserve">Beta-actin-like protein 2 OS=Homo sapiens GN=ACTBL2 PE=1 SV=2</t>
  </si>
  <si>
    <t xml:space="preserve">sp|Q8N3E9|PLCD3_HUMAN</t>
  </si>
  <si>
    <t xml:space="preserve">1-phosphatidylinositol 4,5-bisphosphate phosphodiesterase delta-3 OS=Homo sapiens GN=PLCD3 PE=1 SV=3</t>
  </si>
  <si>
    <t xml:space="preserve">sp|P49848|TAF6_HUMAN</t>
  </si>
  <si>
    <t xml:space="preserve">Transcription initiation factor TFIID subunit 6 OS=Homo sapiens GN=TAF6 PE=1 SV=1</t>
  </si>
  <si>
    <t xml:space="preserve">sp|Q9Y3X0|CCDC9_HUMAN</t>
  </si>
  <si>
    <t xml:space="preserve">Coiled-coil domain-containing protein 9 OS=Homo sapiens GN=CCDC9 PE=1 SV=1</t>
  </si>
  <si>
    <t xml:space="preserve">sp|P33552|CKS2_HUMAN</t>
  </si>
  <si>
    <t xml:space="preserve">Cyclin-dependent kinases regulatory subunit 2 OS=Homo sapiens GN=CKS2 PE=1 SV=1</t>
  </si>
  <si>
    <t xml:space="preserve">sp|O95167|NDUA3_HUMAN</t>
  </si>
  <si>
    <t xml:space="preserve">NADH dehydrogenase [ubiquinone] 1 alpha subcomplex subunit 3 OS=Homo sapiens GN=NDUFA3 PE=1 SV=1</t>
  </si>
  <si>
    <t xml:space="preserve">sp|Q5JPH6|SYEM_HUMAN</t>
  </si>
  <si>
    <t xml:space="preserve">Probable glutamate--tRNA ligase, mitochondrial OS=Homo sapiens GN=EARS2 PE=1 SV=2</t>
  </si>
  <si>
    <t xml:space="preserve">sp|P50613|CDK7_HUMAN</t>
  </si>
  <si>
    <t xml:space="preserve">Cyclin-dependent kinase 7 OS=Homo sapiens GN=CDK7 PE=1 SV=1</t>
  </si>
  <si>
    <t xml:space="preserve">sp|Q9UJW0|DCTN4_HUMAN</t>
  </si>
  <si>
    <t xml:space="preserve">Dynactin subunit 4 OS=Homo sapiens GN=DCTN4 PE=1 SV=1</t>
  </si>
  <si>
    <t xml:space="preserve">sp|Q969U7|PSMG2_HUMAN</t>
  </si>
  <si>
    <t xml:space="preserve">Proteasome assembly chaperone 2 OS=Homo sapiens GN=PSMG2 PE=1 SV=1</t>
  </si>
  <si>
    <t xml:space="preserve">sp|Q9NX47|MARH5_HUMAN</t>
  </si>
  <si>
    <t xml:space="preserve">E3 ubiquitin-protein ligase MARCH5 OS=Homo sapiens GN=MARCH5 PE=1 SV=1</t>
  </si>
  <si>
    <t xml:space="preserve">sp|Q719H9|KCTD1_HUMAN</t>
  </si>
  <si>
    <t xml:space="preserve">BTB/POZ domain-containing protein KCTD1 OS=Homo sapiens GN=KCTD1 PE=1 SV=1</t>
  </si>
  <si>
    <t xml:space="preserve">sp|P82094|TMF1_HUMAN</t>
  </si>
  <si>
    <t xml:space="preserve">TATA element modulatory factor OS=Homo sapiens GN=TMF1 PE=1 SV=2</t>
  </si>
  <si>
    <t xml:space="preserve">sp|O60927|PP1RB_HUMAN</t>
  </si>
  <si>
    <t xml:space="preserve">Protein phosphatase 1 regulatory subunit 11 OS=Homo sapiens GN=PPP1R11 PE=1 SV=1</t>
  </si>
  <si>
    <t xml:space="preserve">sp|Q9BWJ5|SF3B5_HUMAN</t>
  </si>
  <si>
    <t xml:space="preserve">Splicing factor 3B subunit 5 OS=Homo sapiens GN=SF3B5 PE=1 SV=1</t>
  </si>
  <si>
    <t xml:space="preserve">sp|P55769|NH2L1_HUMAN</t>
  </si>
  <si>
    <t xml:space="preserve">NHP2-like protein 1 OS=Homo sapiens GN=NHP2L1 PE=1 SV=3</t>
  </si>
  <si>
    <t xml:space="preserve">sp|Q5VZE5|NAA35_HUMAN</t>
  </si>
  <si>
    <t xml:space="preserve">N-alpha-acetyltransferase 35, NatC auxiliary subunit OS=Homo sapiens GN=NAA35 PE=1 SV=1</t>
  </si>
  <si>
    <t xml:space="preserve">sp|Q53EP0|FND3B_HUMAN</t>
  </si>
  <si>
    <t xml:space="preserve">Fibronectin type III domain-containing protein 3B OS=Homo sapiens GN=FNDC3B PE=1 SV=2</t>
  </si>
  <si>
    <t xml:space="preserve">sp|O15551|CLD3_HUMAN</t>
  </si>
  <si>
    <t xml:space="preserve">Claudin-3 OS=Homo sapiens GN=CLDN3 PE=1 SV=1</t>
  </si>
  <si>
    <t xml:space="preserve">sp|Q9Y5N5|HEMK2_HUMAN</t>
  </si>
  <si>
    <t xml:space="preserve">HemK methyltransferase family member 2 OS=Homo sapiens GN=N6AMT1 PE=1 SV=3</t>
  </si>
  <si>
    <t xml:space="preserve">sp|Q96QD9|UIF_HUMAN</t>
  </si>
  <si>
    <t xml:space="preserve">UAP56-interacting factor OS=Homo sapiens GN=FYTTD1 PE=1 SV=3</t>
  </si>
  <si>
    <t xml:space="preserve">sp|P17535|JUND_HUMAN</t>
  </si>
  <si>
    <t xml:space="preserve">Transcription factor jun-D OS=Homo sapiens GN=JUND PE=1 SV=3</t>
  </si>
  <si>
    <t xml:space="preserve">sp|Q9UKN8|TF3C4_HUMAN</t>
  </si>
  <si>
    <t xml:space="preserve">General transcription factor 3C polypeptide 4 OS=Homo sapiens GN=GTF3C4 PE=1 SV=2</t>
  </si>
  <si>
    <t xml:space="preserve">sp|P42695|CNDD3_HUMAN</t>
  </si>
  <si>
    <t xml:space="preserve">Condensin-2 complex subunit D3 OS=Homo sapiens GN=NCAPD3 PE=1 SV=2</t>
  </si>
  <si>
    <t xml:space="preserve">sp|Q9Y679|AUP1_HUMAN</t>
  </si>
  <si>
    <t xml:space="preserve">Ancient ubiquitous protein 1 OS=Homo sapiens GN=AUP1 PE=1 SV=1</t>
  </si>
  <si>
    <t xml:space="preserve">sp|O95425|SVIL_HUMAN</t>
  </si>
  <si>
    <t xml:space="preserve">Supervillin OS=Homo sapiens GN=SVIL PE=1 SV=2</t>
  </si>
  <si>
    <t xml:space="preserve">sp|Q13951|PEBB_HUMAN</t>
  </si>
  <si>
    <t xml:space="preserve">Core-binding factor subunit beta OS=Homo sapiens GN=CBFB PE=1 SV=2</t>
  </si>
  <si>
    <t xml:space="preserve">sp|P04066|FUCO_HUMAN</t>
  </si>
  <si>
    <t xml:space="preserve">Tissue alpha-L-fucosidase OS=Homo sapiens GN=FUCA1 PE=1 SV=4</t>
  </si>
  <si>
    <t xml:space="preserve">sp|Q9BQ48|RM34_HUMAN</t>
  </si>
  <si>
    <t xml:space="preserve">39S ribosomal protein L34, mitochondrial OS=Homo sapiens GN=MRPL34 PE=1 SV=1</t>
  </si>
  <si>
    <t xml:space="preserve">sp|Q9Y375|CIA30_HUMAN</t>
  </si>
  <si>
    <t xml:space="preserve">Complex I intermediate-associated protein 30, mitochondrial OS=Homo sapiens GN=NDUFAF1 PE=1 SV=2</t>
  </si>
  <si>
    <t xml:space="preserve">sp|P52735|VAV2_HUMAN</t>
  </si>
  <si>
    <t xml:space="preserve">Guanine nucleotide exchange factor VAV2 OS=Homo sapiens GN=VAV2 PE=1 SV=2</t>
  </si>
  <si>
    <t xml:space="preserve">sp|Q8N2G8|GHDC_HUMAN</t>
  </si>
  <si>
    <t xml:space="preserve">GH3 domain-containing protein OS=Homo sapiens GN=GHDC PE=1 SV=2</t>
  </si>
  <si>
    <t xml:space="preserve">sp|Q8N0X4|CLYBL_HUMAN</t>
  </si>
  <si>
    <t xml:space="preserve">Citrate lyase subunit beta-like protein, mitochondrial OS=Homo sapiens GN=CLYBL PE=2 SV=2</t>
  </si>
  <si>
    <t xml:space="preserve">sp|Q04726|TLE3_HUMAN</t>
  </si>
  <si>
    <t xml:space="preserve">Transducin-like enhancer protein 3 OS=Homo sapiens GN=TLE3 PE=1 SV=2</t>
  </si>
  <si>
    <t xml:space="preserve">sp|O60318|GANP_HUMAN</t>
  </si>
  <si>
    <t xml:space="preserve">Germinal-center associated nuclear protein OS=Homo sapiens GN=MCM3AP PE=1 SV=2</t>
  </si>
  <si>
    <t xml:space="preserve">sp|Q8N3Z3|GTPB8_HUMAN</t>
  </si>
  <si>
    <t xml:space="preserve">GTP-binding protein 8 OS=Homo sapiens GN=GTPBP8 PE=2 SV=1</t>
  </si>
  <si>
    <t xml:space="preserve">sp|Q92544|TM9S4_HUMAN</t>
  </si>
  <si>
    <t xml:space="preserve">Transmembrane 9 superfamily member 4 OS=Homo sapiens GN=TM9SF4 PE=1 SV=2</t>
  </si>
  <si>
    <t xml:space="preserve">sp|Q9UQ13|SHOC2_HUMAN</t>
  </si>
  <si>
    <t xml:space="preserve">Leucine-rich repeat protein SHOC-2 OS=Homo sapiens GN=SHOC2 PE=1 SV=2</t>
  </si>
  <si>
    <t xml:space="preserve">sp|Q13445|TMED1_HUMAN</t>
  </si>
  <si>
    <t xml:space="preserve">Transmembrane emp24 domain-containing protein 1 OS=Homo sapiens GN=TMED1 PE=1 SV=1</t>
  </si>
  <si>
    <t xml:space="preserve">sp|P39210|MPV17_HUMAN</t>
  </si>
  <si>
    <t xml:space="preserve">Protein Mpv17 OS=Homo sapiens GN=MPV17 PE=1 SV=1</t>
  </si>
  <si>
    <t xml:space="preserve">sp|P42356|PI4KA_HUMAN</t>
  </si>
  <si>
    <t xml:space="preserve">Phosphatidylinositol 4-kinase alpha OS=Homo sapiens GN=PI4KA PE=1 SV=3</t>
  </si>
  <si>
    <t xml:space="preserve">sp|Q9UHW5|GPN3_HUMAN</t>
  </si>
  <si>
    <t xml:space="preserve">GPN-loop GTPase 3 OS=Homo sapiens GN=GPN3 PE=1 SV=2</t>
  </si>
  <si>
    <t xml:space="preserve">sp|Q14790|CASP8_HUMAN</t>
  </si>
  <si>
    <t xml:space="preserve">Caspase-8 OS=Homo sapiens GN=CASP8 PE=1 SV=1</t>
  </si>
  <si>
    <t xml:space="preserve">sp|Q8NFZ3|NLGNY_HUMAN</t>
  </si>
  <si>
    <t xml:space="preserve">Neuroligin-4, Y-linked OS=Homo sapiens GN=NLGN4Y PE=2 SV=1</t>
  </si>
  <si>
    <t xml:space="preserve">sp|P07305|H10_HUMAN</t>
  </si>
  <si>
    <t xml:space="preserve">Histone H1.0 OS=Homo sapiens GN=H1F0 PE=1 SV=3</t>
  </si>
  <si>
    <t xml:space="preserve">sp|Q9Y312|AAR2_HUMAN</t>
  </si>
  <si>
    <t xml:space="preserve">Protein AAR2 homolog OS=Homo sapiens GN=AAR2 PE=1 SV=2</t>
  </si>
  <si>
    <t xml:space="preserve">sp|O43752|STX6_HUMAN</t>
  </si>
  <si>
    <t xml:space="preserve">Syntaxin-6 OS=Homo sapiens GN=STX6 PE=1 SV=1</t>
  </si>
  <si>
    <t xml:space="preserve">sp|Q9H5X1|FA96A_HUMAN</t>
  </si>
  <si>
    <t xml:space="preserve">MIP18 family protein FAM96A OS=Homo sapiens GN=FAM96A PE=1 SV=1</t>
  </si>
  <si>
    <t xml:space="preserve">sp|Q96EU6|RRP36_HUMAN</t>
  </si>
  <si>
    <t xml:space="preserve">Ribosomal RNA processing protein 36 homolog OS=Homo sapiens GN=RRP36 PE=1 SV=1</t>
  </si>
  <si>
    <t xml:space="preserve">sp|Q8N2U0|TM256_HUMAN</t>
  </si>
  <si>
    <t xml:space="preserve">Transmembrane protein 256 OS=Homo sapiens GN=TMEM256 PE=2 SV=1</t>
  </si>
  <si>
    <t xml:space="preserve">sp|O60220|TIM8A_HUMAN</t>
  </si>
  <si>
    <t xml:space="preserve">Mitochondrial import inner membrane translocase subunit Tim8 A OS=Homo sapiens GN=TIMM8A PE=1 SV=1</t>
  </si>
  <si>
    <t xml:space="preserve">sp|P62699|YPEL5_HUMAN</t>
  </si>
  <si>
    <t xml:space="preserve">Protein yippee-like 5 OS=Homo sapiens GN=YPEL5 PE=1 SV=1</t>
  </si>
  <si>
    <t xml:space="preserve">sp|O43929|ORC4_HUMAN</t>
  </si>
  <si>
    <t xml:space="preserve">Origin recognition complex subunit 4 OS=Homo sapiens GN=ORC4 PE=1 SV=2</t>
  </si>
  <si>
    <t xml:space="preserve">sp|Q8WUA4|TF3C2_HUMAN</t>
  </si>
  <si>
    <t xml:space="preserve">General transcription factor 3C polypeptide 2 OS=Homo sapiens GN=GTF3C2 PE=1 SV=2</t>
  </si>
  <si>
    <t xml:space="preserve">sp|Q5F1R6|DJC21_HUMAN</t>
  </si>
  <si>
    <t xml:space="preserve">DnaJ homolog subfamily C member 21 OS=Homo sapiens GN=DNAJC21 PE=1 SV=2</t>
  </si>
  <si>
    <t xml:space="preserve">sp|Q9H330|TM245_HUMAN</t>
  </si>
  <si>
    <t xml:space="preserve">Transmembrane protein 245 OS=Homo sapiens GN=TMEM245 PE=1 SV=2</t>
  </si>
  <si>
    <t xml:space="preserve">sp|P07711|CATL1_HUMAN</t>
  </si>
  <si>
    <t xml:space="preserve">Cathepsin L1 OS=Homo sapiens GN=CTSL PE=1 SV=2</t>
  </si>
  <si>
    <t xml:space="preserve">sp|Q969S9|RRF2M_HUMAN</t>
  </si>
  <si>
    <t xml:space="preserve">Ribosome-releasing factor 2, mitochondrial OS=Homo sapiens GN=GFM2 PE=1 SV=1</t>
  </si>
  <si>
    <t xml:space="preserve">sp|Q96SU4|OSBL9_HUMAN</t>
  </si>
  <si>
    <t xml:space="preserve">Oxysterol-binding protein-related protein 9 OS=Homo sapiens GN=OSBPL9 PE=1 SV=2</t>
  </si>
  <si>
    <t xml:space="preserve">sp|Q9NPD3|EXOS4_HUMAN</t>
  </si>
  <si>
    <t xml:space="preserve">Exosome complex component RRP41 OS=Homo sapiens GN=EXOSC4 PE=1 SV=3</t>
  </si>
  <si>
    <t xml:space="preserve">sp|O95479|G6PE_HUMAN</t>
  </si>
  <si>
    <t xml:space="preserve">GDH/6PGL endoplasmic bifunctional protein OS=Homo sapiens GN=H6PD PE=1 SV=2</t>
  </si>
  <si>
    <t xml:space="preserve">sp|Q9Y343|SNX24_HUMAN</t>
  </si>
  <si>
    <t xml:space="preserve">Sorting nexin-24 OS=Homo sapiens GN=SNX24 PE=1 SV=1</t>
  </si>
  <si>
    <t xml:space="preserve">sp|P62318|SMD3_HUMAN</t>
  </si>
  <si>
    <t xml:space="preserve">Small nuclear ribonucleoprotein Sm D3 OS=Homo sapiens GN=SNRPD3 PE=1 SV=1</t>
  </si>
  <si>
    <t xml:space="preserve">sp|O96007|MOC2B_HUMAN</t>
  </si>
  <si>
    <t xml:space="preserve">Molybdopterin synthase catalytic subunit OS=Homo sapiens GN=MOCS2 PE=1 SV=1</t>
  </si>
  <si>
    <t xml:space="preserve">sp|Q13637|RAB32_HUMAN</t>
  </si>
  <si>
    <t xml:space="preserve">Ras-related protein Rab-32 OS=Homo sapiens GN=RAB32 PE=1 SV=3</t>
  </si>
  <si>
    <t xml:space="preserve">sp|Q9P1Y5|CAMP3_HUMAN</t>
  </si>
  <si>
    <t xml:space="preserve">Calmodulin-regulated spectrin-associated protein 3 OS=Homo sapiens GN=CAMSAP3 PE=1 SV=2</t>
  </si>
  <si>
    <t xml:space="preserve">sp|Q96JJ7|TMX3_HUMAN</t>
  </si>
  <si>
    <t xml:space="preserve">Protein disulfide-isomerase TMX3 OS=Homo sapiens GN=TMX3 PE=1 SV=2</t>
  </si>
  <si>
    <t xml:space="preserve">sp|Q96FX7|TRM61_HUMAN</t>
  </si>
  <si>
    <t xml:space="preserve">tRNA (adenine(58)-N(1))-methyltransferase catalytic subunit TRMT61A OS=Homo sapiens GN=TRMT61A PE=1 SV=1</t>
  </si>
  <si>
    <t xml:space="preserve">sp|P40818|UBP8_HUMAN</t>
  </si>
  <si>
    <t xml:space="preserve">Ubiquitin carboxyl-terminal hydrolase 8 OS=Homo sapiens GN=USP8 PE=1 SV=1</t>
  </si>
  <si>
    <t xml:space="preserve">sp|Q92665|RT31_HUMAN</t>
  </si>
  <si>
    <t xml:space="preserve">28S ribosomal protein S31, mitochondrial OS=Homo sapiens GN=MRPS31 PE=1 SV=3</t>
  </si>
  <si>
    <t xml:space="preserve">sp|Q9NX24|NHP2_HUMAN</t>
  </si>
  <si>
    <t xml:space="preserve">H/ACA ribonucleoprotein complex subunit 2 OS=Homo sapiens GN=NHP2 PE=1 SV=1</t>
  </si>
  <si>
    <t xml:space="preserve">sp|Q9HC52|CBX8_HUMAN</t>
  </si>
  <si>
    <t xml:space="preserve">Chromobox protein homolog 8 OS=Homo sapiens GN=CBX8 PE=1 SV=3</t>
  </si>
  <si>
    <t xml:space="preserve">sp|P09668|CATH_HUMAN</t>
  </si>
  <si>
    <t xml:space="preserve">Pro-cathepsin H OS=Homo sapiens GN=CTSH PE=1 SV=4</t>
  </si>
  <si>
    <t xml:space="preserve">sp|Q5T440|CAF17_HUMAN</t>
  </si>
  <si>
    <t xml:space="preserve">Putative transferase CAF17, mitochondrial OS=Homo sapiens GN=IBA57 PE=1 SV=1</t>
  </si>
  <si>
    <t xml:space="preserve">sp|Q86XZ4|SPAS2_HUMAN</t>
  </si>
  <si>
    <t xml:space="preserve">Spermatogenesis-associated serine-rich protein 2 OS=Homo sapiens GN=SPATS2 PE=1 SV=1</t>
  </si>
  <si>
    <t xml:space="preserve">sp|O75431|MTX2_HUMAN</t>
  </si>
  <si>
    <t xml:space="preserve">Metaxin-2 OS=Homo sapiens GN=MTX2 PE=1 SV=1</t>
  </si>
  <si>
    <t xml:space="preserve">sp|Q6IQ49|SDE2_HUMAN</t>
  </si>
  <si>
    <t xml:space="preserve">Protein SDE2 homolog OS=Homo sapiens GN=SDE2 PE=1 SV=1</t>
  </si>
  <si>
    <t xml:space="preserve">sp|Q5JS54|PSMG4_HUMAN</t>
  </si>
  <si>
    <t xml:space="preserve">Proteasome assembly chaperone 4 OS=Homo sapiens GN=PSMG4 PE=2 SV=2</t>
  </si>
  <si>
    <t xml:space="preserve">sp|Q9NZ63|CI078_HUMAN</t>
  </si>
  <si>
    <t xml:space="preserve">Uncharacterized protein C9orf78 OS=Homo sapiens GN=C9orf78 PE=1 SV=1</t>
  </si>
  <si>
    <t xml:space="preserve">sp|P51161|FABP6_HUMAN</t>
  </si>
  <si>
    <t xml:space="preserve">Gastrotropin OS=Homo sapiens GN=FABP6 PE=1 SV=2</t>
  </si>
  <si>
    <t xml:space="preserve">sp|Q8N4T8|CBR4_HUMAN</t>
  </si>
  <si>
    <t xml:space="preserve">Carbonyl reductase family member 4 OS=Homo sapiens GN=CBR4 PE=1 SV=3</t>
  </si>
  <si>
    <t xml:space="preserve">sp|Q08170|SRSF4_HUMAN</t>
  </si>
  <si>
    <t xml:space="preserve">Serine/arginine-rich splicing factor 4 OS=Homo sapiens GN=SRSF4 PE=1 SV=2</t>
  </si>
  <si>
    <t xml:space="preserve">sp|P42025|ACTY_HUMAN</t>
  </si>
  <si>
    <t xml:space="preserve">Beta-centractin OS=Homo sapiens GN=ACTR1B PE=1 SV=1</t>
  </si>
  <si>
    <t xml:space="preserve">sp|P61601|NCALD_HUMAN</t>
  </si>
  <si>
    <t xml:space="preserve">Neurocalcin-delta OS=Homo sapiens GN=NCALD PE=2 SV=2</t>
  </si>
  <si>
    <t xml:space="preserve">sp|C9JLW8|F195B_HUMAN</t>
  </si>
  <si>
    <t xml:space="preserve">Protein FAM195B OS=Homo sapiens GN=FAM195B PE=1 SV=1</t>
  </si>
  <si>
    <t xml:space="preserve">sp|O43818|U3IP2_HUMAN</t>
  </si>
  <si>
    <t xml:space="preserve">U3 small nucleolar RNA-interacting protein 2 OS=Homo sapiens GN=RRP9 PE=1 SV=1</t>
  </si>
  <si>
    <t xml:space="preserve">sp|Q96EY4|TMA16_HUMAN</t>
  </si>
  <si>
    <t xml:space="preserve">Translation machinery-associated protein 16 OS=Homo sapiens GN=TMA16 PE=1 SV=2</t>
  </si>
  <si>
    <t xml:space="preserve">sp|Q96DA6|TIM14_HUMAN</t>
  </si>
  <si>
    <t xml:space="preserve">Mitochondrial import inner membrane translocase subunit TIM14 OS=Homo sapiens GN=DNAJC19 PE=1 SV=3</t>
  </si>
  <si>
    <t xml:space="preserve">sp|Q6VEQ5|WASH2_HUMAN</t>
  </si>
  <si>
    <t xml:space="preserve">WAS protein family homolog 2 OS=Homo sapiens GN=WASH2P PE=2 SV=2</t>
  </si>
  <si>
    <t xml:space="preserve">sp|P62861|RS30_HUMAN</t>
  </si>
  <si>
    <t xml:space="preserve">40S ribosomal protein S30 OS=Homo sapiens GN=FAU PE=1 SV=1</t>
  </si>
  <si>
    <t xml:space="preserve">sp|P12931|SRC_HUMAN</t>
  </si>
  <si>
    <t xml:space="preserve">Proto-oncogene tyrosine-protein kinase Src OS=Homo sapiens GN=SRC PE=1 SV=3</t>
  </si>
  <si>
    <t xml:space="preserve">sp|P05937|CALB1_HUMAN</t>
  </si>
  <si>
    <t xml:space="preserve">Calbindin OS=Homo sapiens GN=CALB1 PE=1 SV=2</t>
  </si>
  <si>
    <t xml:space="preserve">sp|P98170|XIAP_HUMAN</t>
  </si>
  <si>
    <t xml:space="preserve">E3 ubiquitin-protein ligase XIAP OS=Homo sapiens GN=XIAP PE=1 SV=2</t>
  </si>
  <si>
    <t xml:space="preserve">sp|Q13952|NFYC_HUMAN</t>
  </si>
  <si>
    <t xml:space="preserve">Nuclear transcription factor Y subunit gamma OS=Homo sapiens GN=NFYC PE=1 SV=3</t>
  </si>
  <si>
    <t xml:space="preserve">sp|Q9UJ41|RABX5_HUMAN</t>
  </si>
  <si>
    <t xml:space="preserve">Rab5 GDP/GTP exchange factor OS=Homo sapiens GN=RABGEF1 PE=1 SV=2</t>
  </si>
  <si>
    <t xml:space="preserve">sp|Q9UBI6|GBG12_HUMAN</t>
  </si>
  <si>
    <t xml:space="preserve">Guanine nucleotide-binding protein G(I)/G(S)/G(O) subunit gamma-12 OS=Homo sapiens GN=GNG12 PE=1 SV=3</t>
  </si>
  <si>
    <t xml:space="preserve">sp|Q8NHV4|NEDD1_HUMAN</t>
  </si>
  <si>
    <t xml:space="preserve">Protein NEDD1 OS=Homo sapiens GN=NEDD1 PE=1 SV=1</t>
  </si>
  <si>
    <t xml:space="preserve">sp|Q9H479|FN3K_HUMAN</t>
  </si>
  <si>
    <t xml:space="preserve">Fructosamine-3-kinase OS=Homo sapiens GN=FN3K PE=1 SV=1</t>
  </si>
  <si>
    <t xml:space="preserve">sp|Q15528|MED22_HUMAN</t>
  </si>
  <si>
    <t xml:space="preserve">Mediator of RNA polymerase II transcription subunit 22 OS=Homo sapiens GN=MED22 PE=1 SV=2</t>
  </si>
  <si>
    <t xml:space="preserve">sp|Q14693|LPIN1_HUMAN</t>
  </si>
  <si>
    <t xml:space="preserve">Phosphatidate phosphatase LPIN1 OS=Homo sapiens GN=LPIN1 PE=1 SV=2</t>
  </si>
  <si>
    <t xml:space="preserve">sp|Q13641|TPBG_HUMAN</t>
  </si>
  <si>
    <t xml:space="preserve">Trophoblast glycoprotein OS=Homo sapiens GN=TPBG PE=1 SV=1</t>
  </si>
  <si>
    <t xml:space="preserve">sp|Q9NZ32|ARP10_HUMAN</t>
  </si>
  <si>
    <t xml:space="preserve">Actin-related protein 10 OS=Homo sapiens GN=ACTR10 PE=1 SV=1</t>
  </si>
  <si>
    <t xml:space="preserve">sp|Q99496|RING2_HUMAN</t>
  </si>
  <si>
    <t xml:space="preserve">E3 ubiquitin-protein ligase RING2 OS=Homo sapiens GN=RNF2 PE=1 SV=1</t>
  </si>
  <si>
    <t xml:space="preserve">sp|Q96EH3|MASU1_HUMAN</t>
  </si>
  <si>
    <t xml:space="preserve">Mitochondrial assembly of ribosomal large subunit protein 1 OS=Homo sapiens GN=MALSU1 PE=1 SV=1</t>
  </si>
  <si>
    <t xml:space="preserve">sp|Q96AT1|K1143_HUMAN</t>
  </si>
  <si>
    <t xml:space="preserve">Uncharacterized protein KIAA1143 OS=Homo sapiens GN=KIAA1143 PE=1 SV=2</t>
  </si>
  <si>
    <t xml:space="preserve">sp|P83876|TXN4A_HUMAN</t>
  </si>
  <si>
    <t xml:space="preserve">Thioredoxin-like protein 4A OS=Homo sapiens GN=TXNL4A PE=1 SV=1</t>
  </si>
  <si>
    <t xml:space="preserve">sp|O14907|TX1B3_HUMAN</t>
  </si>
  <si>
    <t xml:space="preserve">Tax1-binding protein 3 OS=Homo sapiens GN=TAX1BP3 PE=1 SV=2</t>
  </si>
  <si>
    <t xml:space="preserve">sp|P10412|H14_HUMAN</t>
  </si>
  <si>
    <t xml:space="preserve">Histone H1.4 OS=Homo sapiens GN=HIST1H1E PE=1 SV=2</t>
  </si>
  <si>
    <t xml:space="preserve">sp|O95716|RAB3D_HUMAN</t>
  </si>
  <si>
    <t xml:space="preserve">Ras-related protein Rab-3D OS=Homo sapiens GN=RAB3D PE=1 SV=1</t>
  </si>
  <si>
    <t xml:space="preserve">sp|P63167|DYL1_HUMAN</t>
  </si>
  <si>
    <t xml:space="preserve">Dynein light chain 1, cytoplasmic OS=Homo sapiens GN=DYNLL1 PE=1 SV=1</t>
  </si>
  <si>
    <t xml:space="preserve">sp|Q9BTZ2|DHRS4_HUMAN</t>
  </si>
  <si>
    <t xml:space="preserve">Dehydrogenase/reductase SDR family member 4 OS=Homo sapiens GN=DHRS4 PE=1 SV=3</t>
  </si>
  <si>
    <t xml:space="preserve">sp|P14406|CX7A2_HUMAN</t>
  </si>
  <si>
    <t xml:space="preserve">Cytochrome c oxidase subunit 7A2, mitochondrial OS=Homo sapiens GN=COX7A2 PE=1 SV=1</t>
  </si>
  <si>
    <t xml:space="preserve">sp|Q9UIL1|SCOC_HUMAN</t>
  </si>
  <si>
    <t xml:space="preserve">Short coiled-coil protein OS=Homo sapiens GN=SCOC PE=1 SV=2</t>
  </si>
  <si>
    <t xml:space="preserve">sp|P13473|LAMP2_HUMAN</t>
  </si>
  <si>
    <t xml:space="preserve">Lysosome-associated membrane glycoprotein 2 OS=Homo sapiens GN=LAMP2 PE=1 SV=2</t>
  </si>
  <si>
    <t xml:space="preserve">sp|Q9UBR2|CATZ_HUMAN</t>
  </si>
  <si>
    <t xml:space="preserve">Cathepsin Z OS=Homo sapiens GN=CTSZ PE=1 SV=1</t>
  </si>
  <si>
    <t xml:space="preserve">sp|P07477|TRY1_HUMAN</t>
  </si>
  <si>
    <t xml:space="preserve">Trypsin-1 OS=Homo sapiens GN=PRSS1 PE=1 SV=1</t>
  </si>
  <si>
    <t xml:space="preserve">sp|Q9NRW3|ABC3C_HUMAN</t>
  </si>
  <si>
    <t xml:space="preserve">DNA dC-&gt;dU-editing enzyme APOBEC-3C OS=Homo sapiens GN=APOBEC3C PE=1 SV=2</t>
  </si>
  <si>
    <t xml:space="preserve">sp|Q9BTT4|MED10_HUMAN</t>
  </si>
  <si>
    <t xml:space="preserve">Mediator of RNA polymerase II transcription subunit 10 OS=Homo sapiens GN=MED10 PE=1 SV=1</t>
  </si>
  <si>
    <t xml:space="preserve">sp|Q99470|SDF2_HUMAN</t>
  </si>
  <si>
    <t xml:space="preserve">Stromal cell-derived factor 2 OS=Homo sapiens GN=SDF2 PE=1 SV=2</t>
  </si>
  <si>
    <t xml:space="preserve">sp|Q6P1K2|PMF1_HUMAN</t>
  </si>
  <si>
    <t xml:space="preserve">Polyamine-modulated factor 1 OS=Homo sapiens GN=PMF1 PE=1 SV=2</t>
  </si>
  <si>
    <t xml:space="preserve">sp|Q4G148|GXLT1_HUMAN</t>
  </si>
  <si>
    <t xml:space="preserve">Glucoside xylosyltransferase 1 OS=Homo sapiens GN=GXYLT1 PE=1 SV=2</t>
  </si>
  <si>
    <t xml:space="preserve">sp|Q15043|S39AE_HUMAN</t>
  </si>
  <si>
    <t xml:space="preserve">Zinc transporter ZIP14 OS=Homo sapiens GN=SLC39A14 PE=1 SV=3</t>
  </si>
  <si>
    <t xml:space="preserve">sp|P52926|HMGA2_HUMAN</t>
  </si>
  <si>
    <t xml:space="preserve">High mobility group protein HMGI-C OS=Homo sapiens GN=HMGA2 PE=1 SV=1</t>
  </si>
  <si>
    <t xml:space="preserve">sp|P02042|HBD_HUMAN</t>
  </si>
  <si>
    <t xml:space="preserve">Hemoglobin subunit delta OS=Homo sapiens GN=HBD PE=1 SV=2</t>
  </si>
  <si>
    <t xml:space="preserve">sp|O00193|SMAP_HUMAN</t>
  </si>
  <si>
    <t xml:space="preserve">Small acidic protein OS=Homo sapiens GN=SMAP PE=1 SV=1</t>
  </si>
  <si>
    <t xml:space="preserve">sp|Q9Y4Y9|LSM5_HUMAN</t>
  </si>
  <si>
    <t xml:space="preserve">U6 snRNA-associated Sm-like protein LSm5 OS=Homo sapiens GN=LSM5 PE=1 SV=3</t>
  </si>
  <si>
    <t xml:space="preserve">sp|Q9P0J7|KCMF1_HUMAN</t>
  </si>
  <si>
    <t xml:space="preserve">E3 ubiquitin-protein ligase KCMF1 OS=Homo sapiens GN=KCMF1 PE=1 SV=2</t>
  </si>
  <si>
    <t xml:space="preserve">sp|Q9BRA2|TXD17_HUMAN</t>
  </si>
  <si>
    <t xml:space="preserve">Thioredoxin domain-containing protein 17 OS=Homo sapiens GN=TXNDC17 PE=1 SV=1</t>
  </si>
  <si>
    <t xml:space="preserve">sp|Q96FF9|CDCA5_HUMAN</t>
  </si>
  <si>
    <t xml:space="preserve">Sororin OS=Homo sapiens GN=CDCA5 PE=1 SV=1</t>
  </si>
  <si>
    <t xml:space="preserve">sp|Q6P161|RM54_HUMAN</t>
  </si>
  <si>
    <t xml:space="preserve">39S ribosomal protein L54, mitochondrial OS=Homo sapiens GN=MRPL54 PE=1 SV=1</t>
  </si>
  <si>
    <t xml:space="preserve">sp|Q587I9|SFT2C_HUMAN</t>
  </si>
  <si>
    <t xml:space="preserve">Vesicle transport protein SFT2C OS=Homo sapiens GN=SFT2D3 PE=2 SV=1</t>
  </si>
  <si>
    <t xml:space="preserve">sp|Q10589|BST2_HUMAN</t>
  </si>
  <si>
    <t xml:space="preserve">Bone marrow stromal antigen 2 OS=Homo sapiens GN=BST2 PE=1 SV=1</t>
  </si>
  <si>
    <t xml:space="preserve">sp|P62854|RS26_HUMAN</t>
  </si>
  <si>
    <t xml:space="preserve">40S ribosomal protein S26 OS=Homo sapiens GN=RPS26 PE=1 SV=3</t>
  </si>
  <si>
    <t xml:space="preserve">sp|P61803|DAD1_HUMAN</t>
  </si>
  <si>
    <t xml:space="preserve">Dolichyl-diphosphooligosaccharide--protein glycosyltransferase subunit DAD1 OS=Homo sapiens GN=DAD1 PE=1 SV=3</t>
  </si>
  <si>
    <t xml:space="preserve">sp|P20645|MPRD_HUMAN</t>
  </si>
  <si>
    <t xml:space="preserve">Cation-dependent mannose-6-phosphate receptor OS=Homo sapiens GN=M6PR PE=1 SV=1</t>
  </si>
  <si>
    <t xml:space="preserve">sp|P17544|ATF7_HUMAN</t>
  </si>
  <si>
    <t xml:space="preserve">Cyclic AMP-dependent transcription factor ATF-7 OS=Homo sapiens GN=ATF7 PE=1 SV=2</t>
  </si>
  <si>
    <t xml:space="preserve">sp|O43805|SSNA1_HUMAN</t>
  </si>
  <si>
    <t xml:space="preserve">Sjoegren syndrome nuclear autoantigen 1 OS=Homo sapiens GN=SSNA1 PE=1 SV=2</t>
  </si>
  <si>
    <t xml:space="preserve">sp|Q9Y3C0|CCD53_HUMAN</t>
  </si>
  <si>
    <t xml:space="preserve">WASH complex subunit CCDC53 OS=Homo sapiens GN=CCDC53 PE=1 SV=1</t>
  </si>
  <si>
    <t xml:space="preserve">sp|Q9UKK6|NXT1_HUMAN</t>
  </si>
  <si>
    <t xml:space="preserve">NTF2-related export protein 1 OS=Homo sapiens GN=NXT1 PE=1 SV=1</t>
  </si>
  <si>
    <t xml:space="preserve">sp|Q9NXU5|ARL15_HUMAN</t>
  </si>
  <si>
    <t xml:space="preserve">ADP-ribosylation factor-like protein 15 OS=Homo sapiens GN=ARL15 PE=1 SV=1</t>
  </si>
  <si>
    <t xml:space="preserve">sp|Q9H944|MED20_HUMAN</t>
  </si>
  <si>
    <t xml:space="preserve">Mediator of RNA polymerase II transcription subunit 20 OS=Homo sapiens GN=MED20 PE=1 SV=1</t>
  </si>
  <si>
    <t xml:space="preserve">sp|Q9H7C9|AAMDC_HUMAN</t>
  </si>
  <si>
    <t xml:space="preserve">Mth938 domain-containing protein OS=Homo sapiens GN=AAMDC PE=1 SV=1</t>
  </si>
  <si>
    <t xml:space="preserve">sp|Q9BUE6|ISCA1_HUMAN</t>
  </si>
  <si>
    <t xml:space="preserve">Iron-sulfur cluster assembly 1 homolog, mitochondrial OS=Homo sapiens GN=ISCA1 PE=2 SV=1</t>
  </si>
  <si>
    <t xml:space="preserve">sp|Q9BQ15|SOSB1_HUMAN</t>
  </si>
  <si>
    <t xml:space="preserve">SOSS complex subunit B1 OS=Homo sapiens GN=NABP2 PE=1 SV=1</t>
  </si>
  <si>
    <t xml:space="preserve">sp|Q96NT0|CC115_HUMAN</t>
  </si>
  <si>
    <t xml:space="preserve">Coiled-coil domain-containing protein 115 OS=Homo sapiens GN=CCDC115 PE=1 SV=1</t>
  </si>
  <si>
    <t xml:space="preserve">sp|Q96EL3|RM53_HUMAN</t>
  </si>
  <si>
    <t xml:space="preserve">39S ribosomal protein L53, mitochondrial OS=Homo sapiens GN=MRPL53 PE=1 SV=1</t>
  </si>
  <si>
    <t xml:space="preserve">sp|Q96E14|RMI2_HUMAN</t>
  </si>
  <si>
    <t xml:space="preserve">RecQ-mediated genome instability protein 2 OS=Homo sapiens GN=RMI2 PE=1 SV=2</t>
  </si>
  <si>
    <t xml:space="preserve">sp|Q8TCC3|RM30_HUMAN</t>
  </si>
  <si>
    <t xml:space="preserve">39S ribosomal protein L30, mitochondrial OS=Homo sapiens GN=MRPL30 PE=1 SV=1</t>
  </si>
  <si>
    <t xml:space="preserve">sp|Q86Y39|NDUAB_HUMAN</t>
  </si>
  <si>
    <t xml:space="preserve">NADH dehydrogenase [ubiquinone] 1 alpha subcomplex subunit 11 OS=Homo sapiens GN=NDUFA11 PE=1 SV=3</t>
  </si>
  <si>
    <t xml:space="preserve">sp|Q86TS9|RM52_HUMAN</t>
  </si>
  <si>
    <t xml:space="preserve">39S ribosomal protein L52, mitochondrial OS=Homo sapiens GN=MRPL52 PE=2 SV=2</t>
  </si>
  <si>
    <t xml:space="preserve">sp|Q3MHD2|LSM12_HUMAN</t>
  </si>
  <si>
    <t xml:space="preserve">Protein LSM12 homolog OS=Homo sapiens GN=LSM12 PE=1 SV=2</t>
  </si>
  <si>
    <t xml:space="preserve">sp|Q15388|TOM20_HUMAN</t>
  </si>
  <si>
    <t xml:space="preserve">Mitochondrial import receptor subunit TOM20 homolog OS=Homo sapiens GN=TOMM20 PE=1 SV=1</t>
  </si>
  <si>
    <t xml:space="preserve">sp|Q12962|TAF10_HUMAN</t>
  </si>
  <si>
    <t xml:space="preserve">Transcription initiation factor TFIID subunit 10 OS=Homo sapiens GN=TAF10 PE=1 SV=1</t>
  </si>
  <si>
    <t xml:space="preserve">sp|Q01628|IFM3_HUMAN</t>
  </si>
  <si>
    <t xml:space="preserve">Interferon-induced transmembrane protein 3 OS=Homo sapiens GN=IFITM3 PE=1 SV=2</t>
  </si>
  <si>
    <t xml:space="preserve">sp|O75438|NDUB1_HUMAN</t>
  </si>
  <si>
    <t xml:space="preserve">NADH dehydrogenase [ubiquinone] 1 beta subcomplex subunit 1 OS=Homo sapiens GN=NDUFB1 PE=1 SV=1</t>
  </si>
  <si>
    <t xml:space="preserve">sp|O75348|VATG1_HUMAN</t>
  </si>
  <si>
    <t xml:space="preserve">V-type proton ATPase subunit G 1 OS=Homo sapiens GN=ATP6V1G1 PE=1 SV=3</t>
  </si>
  <si>
    <t xml:space="preserve">sp|A2VDF0|FUCM_HUMAN</t>
  </si>
  <si>
    <t xml:space="preserve">Fucose mutarotase OS=Homo sapiens GN=FUOM PE=1 SV=2</t>
  </si>
  <si>
    <t xml:space="preserve">sp|Q96CP2|FWCH2_HUMAN</t>
  </si>
  <si>
    <t xml:space="preserve">FLYWCH family member 2 OS=Homo sapiens GN=FLYWCH2 PE=1 SV=1</t>
  </si>
  <si>
    <t xml:space="preserve">sp|Q96GM5|SMRD1_HUMAN</t>
  </si>
  <si>
    <t xml:space="preserve">SWI/SNF-related matrix-associated actin-dependent regulator of chromatin subfamily D member 1 OS=Homo sapiens GN=SMARCD1 PE=1 SV=2</t>
  </si>
  <si>
    <t xml:space="preserve">sp|Q8IUI8|CRLF3_HUMAN</t>
  </si>
  <si>
    <t xml:space="preserve">Cytokine receptor-like factor 3 OS=Homo sapiens GN=CRLF3 PE=1 SV=2</t>
  </si>
  <si>
    <t xml:space="preserve">sp|Q9NZH0|GPC5B_HUMAN</t>
  </si>
  <si>
    <t xml:space="preserve">G-protein coupled receptor family C group 5 member B OS=Homo sapiens GN=GPRC5B PE=2 SV=2</t>
  </si>
  <si>
    <t xml:space="preserve">sp|Q9BRP4|PAAF1_HUMAN</t>
  </si>
  <si>
    <t xml:space="preserve">Proteasomal ATPase-associated factor 1 OS=Homo sapiens GN=PAAF1 PE=1 SV=2</t>
  </si>
  <si>
    <t xml:space="preserve">sp|P68366|TBA4A_HUMAN</t>
  </si>
  <si>
    <t xml:space="preserve">Tubulin alpha-4A chain OS=Homo sapiens GN=TUBA4A PE=1 SV=1</t>
  </si>
  <si>
    <t xml:space="preserve">sp|O00258|WRB_HUMAN</t>
  </si>
  <si>
    <t xml:space="preserve">Tail-anchored protein insertion receptor WRB OS=Homo sapiens GN=WRB PE=1 SV=2</t>
  </si>
  <si>
    <t xml:space="preserve">sp|P56937|DHB7_HUMAN</t>
  </si>
  <si>
    <t xml:space="preserve">3-keto-steroid reductase OS=Homo sapiens GN=HSD17B7 PE=1 SV=1</t>
  </si>
  <si>
    <t xml:space="preserve">sp|Q16822|PCKGM_HUMAN</t>
  </si>
  <si>
    <t xml:space="preserve">Phosphoenolpyruvate carboxykinase [GTP], mitochondrial OS=Homo sapiens GN=PCK2 PE=1 SV=3</t>
  </si>
  <si>
    <t xml:space="preserve">sp|Q9Y3A6|TMED5_HUMAN</t>
  </si>
  <si>
    <t xml:space="preserve">Transmembrane emp24 domain-containing protein 5 OS=Homo sapiens GN=TMED5 PE=1 SV=1</t>
  </si>
  <si>
    <t xml:space="preserve">sp|P50749|RASF2_HUMAN</t>
  </si>
  <si>
    <t xml:space="preserve">Ras association domain-containing protein 2 OS=Homo sapiens GN=RASSF2 PE=1 SV=1</t>
  </si>
  <si>
    <t xml:space="preserve">sp|P60033|CD81_HUMAN</t>
  </si>
  <si>
    <t xml:space="preserve">CD81 antigen OS=Homo sapiens GN=CD81 PE=1 SV=1</t>
  </si>
  <si>
    <t xml:space="preserve">sp|P11233|RALA_HUMAN</t>
  </si>
  <si>
    <t xml:space="preserve">Ras-related protein Ral-A OS=Homo sapiens GN=RALA PE=1 SV=1</t>
  </si>
  <si>
    <t xml:space="preserve">sp|Q96KC2|ARL5B_HUMAN</t>
  </si>
  <si>
    <t xml:space="preserve">ADP-ribosylation factor-like protein 5B OS=Homo sapiens GN=ARL5B PE=1 SV=1</t>
  </si>
  <si>
    <t xml:space="preserve">sp|P62253|UB2G1_HUMAN</t>
  </si>
  <si>
    <t xml:space="preserve">Ubiquitin-conjugating enzyme E2 G1 OS=Homo sapiens GN=UBE2G1 PE=1 SV=3</t>
  </si>
  <si>
    <t xml:space="preserve">sp|O60783|RT14_HUMAN</t>
  </si>
  <si>
    <t xml:space="preserve">28S ribosomal protein S14, mitochondrial OS=Homo sapiens GN=MRPS14 PE=1 SV=1</t>
  </si>
  <si>
    <t xml:space="preserve">sp|Q9NXC5|MIO_HUMAN</t>
  </si>
  <si>
    <t xml:space="preserve">WD repeat-containing protein mio OS=Homo sapiens GN=MIOS PE=1 SV=2</t>
  </si>
  <si>
    <t xml:space="preserve">sp|Q86SF2|GALT7_HUMAN</t>
  </si>
  <si>
    <t xml:space="preserve">N-acetylgalactosaminyltransferase 7 OS=Homo sapiens GN=GALNT7 PE=1 SV=1</t>
  </si>
  <si>
    <t xml:space="preserve">sp|O95758|PTBP3_HUMAN</t>
  </si>
  <si>
    <t xml:space="preserve">Polypyrimidine tract-binding protein 3 OS=Homo sapiens GN=PTBP3 PE=1 SV=2</t>
  </si>
  <si>
    <t xml:space="preserve">sp|Q643R3|LPCT4_HUMAN</t>
  </si>
  <si>
    <t xml:space="preserve">Lysophospholipid acyltransferase LPCAT4 OS=Homo sapiens GN=LPCAT4 PE=1 SV=1</t>
  </si>
  <si>
    <t xml:space="preserve">sp|Q9BPZ3|PAIP2_HUMAN</t>
  </si>
  <si>
    <t xml:space="preserve">Polyadenylate-binding protein-interacting protein 2 OS=Homo sapiens GN=PAIP2 PE=1 SV=1</t>
  </si>
  <si>
    <t xml:space="preserve">sp|Q9BU76|MMTA2_HUMAN</t>
  </si>
  <si>
    <t xml:space="preserve">Multiple myeloma tumor-associated protein 2 OS=Homo sapiens GN=MMTAG2 PE=1 SV=1</t>
  </si>
  <si>
    <t xml:space="preserve">sp|Q9Y3Y2|CHTOP_HUMAN</t>
  </si>
  <si>
    <t xml:space="preserve">Chromatin target of PRMT1 protein OS=Homo sapiens GN=CHTOP PE=1 SV=2</t>
  </si>
  <si>
    <t xml:space="preserve">sp|P19823|ITIH2_HUMAN</t>
  </si>
  <si>
    <t xml:space="preserve">Inter-alpha-trypsin inhibitor heavy chain H2 OS=Homo sapiens GN=ITIH2 PE=1 SV=2</t>
  </si>
  <si>
    <t xml:space="preserve">sp|P49006|MRP_HUMAN</t>
  </si>
  <si>
    <t xml:space="preserve">MARCKS-related protein OS=Homo sapiens GN=MARCKSL1 PE=1 SV=2</t>
  </si>
  <si>
    <t xml:space="preserve">sp|Q9UHR5|S30BP_HUMAN</t>
  </si>
  <si>
    <t xml:space="preserve">SAP30-binding protein OS=Homo sapiens GN=SAP30BP PE=1 SV=1</t>
  </si>
  <si>
    <t xml:space="preserve">sp|Q53F19|CQ085_HUMAN</t>
  </si>
  <si>
    <t xml:space="preserve">Uncharacterized protein C17orf85 OS=Homo sapiens GN=C17orf85 PE=1 SV=2</t>
  </si>
  <si>
    <t xml:space="preserve">sp|Q16537|2A5E_HUMAN</t>
  </si>
  <si>
    <t xml:space="preserve">Serine/threonine-protein phosphatase 2A 56 kDa regulatory subunit epsilon isoform OS=Homo sapiens GN=PPP2R5E PE=1 SV=1</t>
  </si>
  <si>
    <t xml:space="preserve">sp|Q86XE5|HOGA1_HUMAN</t>
  </si>
  <si>
    <t xml:space="preserve">4-hydroxy-2-oxoglutarate aldolase, mitochondrial OS=Homo sapiens GN=HOGA1 PE=1 SV=1</t>
  </si>
  <si>
    <t xml:space="preserve">sp|Q14562|DHX8_HUMAN</t>
  </si>
  <si>
    <t xml:space="preserve">ATP-dependent RNA helicase DHX8 OS=Homo sapiens GN=DHX8 PE=1 SV=1</t>
  </si>
  <si>
    <t xml:space="preserve">sp|Q8NHP6|MSPD2_HUMAN</t>
  </si>
  <si>
    <t xml:space="preserve">Motile sperm domain-containing protein 2 OS=Homo sapiens GN=MOSPD2 PE=1 SV=1</t>
  </si>
  <si>
    <t xml:space="preserve">sp|Q9H3N1|TMX1_HUMAN</t>
  </si>
  <si>
    <t xml:space="preserve">Thioredoxin-related transmembrane protein 1 OS=Homo sapiens GN=TMX1 PE=1 SV=1</t>
  </si>
  <si>
    <t xml:space="preserve">sp|A6NDU8|CE051_HUMAN</t>
  </si>
  <si>
    <t xml:space="preserve">UPF0600 protein C5orf51 OS=Homo sapiens GN=C5orf51 PE=1 SV=1</t>
  </si>
  <si>
    <t xml:space="preserve">sp|Q9NY27|PP4R2_HUMAN</t>
  </si>
  <si>
    <t xml:space="preserve">Serine/threonine-protein phosphatase 4 regulatory subunit 2 OS=Homo sapiens GN=PPP4R2 PE=1 SV=3</t>
  </si>
  <si>
    <t xml:space="preserve">sp|O94919|ENDD1_HUMAN</t>
  </si>
  <si>
    <t xml:space="preserve">Endonuclease domain-containing 1 protein OS=Homo sapiens GN=ENDOD1 PE=1 SV=2</t>
  </si>
  <si>
    <t xml:space="preserve">sp|P11274|BCR_HUMAN</t>
  </si>
  <si>
    <t xml:space="preserve">Breakpoint cluster region protein OS=Homo sapiens GN=BCR PE=1 SV=2</t>
  </si>
  <si>
    <t xml:space="preserve">sp|Q9Y6X3|SCC4_HUMAN</t>
  </si>
  <si>
    <t xml:space="preserve">MAU2 chromatid cohesion factor homolog OS=Homo sapiens GN=MAU2 PE=1 SV=2</t>
  </si>
  <si>
    <t xml:space="preserve">sp|P63098|CANB1_HUMAN</t>
  </si>
  <si>
    <t xml:space="preserve">Calcineurin subunit B type 1 OS=Homo sapiens GN=PPP3R1 PE=1 SV=2</t>
  </si>
  <si>
    <t xml:space="preserve">sp|Q9UPQ0|LIMC1_HUMAN</t>
  </si>
  <si>
    <t xml:space="preserve">LIM and calponin homology domains-containing protein 1 OS=Homo sapiens GN=LIMCH1 PE=1 SV=4</t>
  </si>
  <si>
    <t xml:space="preserve">sp|Q0JRZ9|FCHO2_HUMAN</t>
  </si>
  <si>
    <t xml:space="preserve">FCH domain only protein 2 OS=Homo sapiens GN=FCHO2 PE=1 SV=2</t>
  </si>
  <si>
    <t xml:space="preserve">sp|Q13049|TRI32_HUMAN</t>
  </si>
  <si>
    <t xml:space="preserve">E3 ubiquitin-protein ligase TRIM32 OS=Homo sapiens GN=TRIM32 PE=1 SV=2</t>
  </si>
  <si>
    <t xml:space="preserve">sp|O15121|DEGS1_HUMAN</t>
  </si>
  <si>
    <t xml:space="preserve">Sphingolipid delta(4)-desaturase DES1 OS=Homo sapiens GN=DEGS1 PE=1 SV=1</t>
  </si>
  <si>
    <t xml:space="preserve">sp|P05166|PCCB_HUMAN</t>
  </si>
  <si>
    <t xml:space="preserve">Propionyl-CoA carboxylase beta chain, mitochondrial OS=Homo sapiens GN=PCCB PE=1 SV=3</t>
  </si>
  <si>
    <t xml:space="preserve">sp|Q9Y6K1|DNM3A_HUMAN</t>
  </si>
  <si>
    <t xml:space="preserve">DNA (cytosine-5)-methyltransferase 3A OS=Homo sapiens GN=DNMT3A PE=1 SV=4</t>
  </si>
  <si>
    <t xml:space="preserve">sp|Q9HB90|RRAGC_HUMAN</t>
  </si>
  <si>
    <t xml:space="preserve">Ras-related GTP-binding protein C OS=Homo sapiens GN=RRAGC PE=1 SV=1</t>
  </si>
  <si>
    <t xml:space="preserve">sp|Q8NDH3|PEPL1_HUMAN</t>
  </si>
  <si>
    <t xml:space="preserve">Probable aminopeptidase NPEPL1 OS=Homo sapiens GN=NPEPL1 PE=1 SV=3</t>
  </si>
  <si>
    <t xml:space="preserve">sp|Q9NX61|T161A_HUMAN</t>
  </si>
  <si>
    <t xml:space="preserve">Transmembrane protein 161A OS=Homo sapiens GN=TMEM161A PE=2 SV=1</t>
  </si>
  <si>
    <t xml:space="preserve">sp|Q676U5|A16L1_HUMAN</t>
  </si>
  <si>
    <t xml:space="preserve">Autophagy-related protein 16-1 OS=Homo sapiens GN=ATG16L1 PE=1 SV=2</t>
  </si>
  <si>
    <t xml:space="preserve">sp|Q15208|STK38_HUMAN</t>
  </si>
  <si>
    <t xml:space="preserve">Serine/threonine-protein kinase 38 OS=Homo sapiens GN=STK38 PE=1 SV=1</t>
  </si>
  <si>
    <t xml:space="preserve">sp|Q5TDH0|DDI2_HUMAN</t>
  </si>
  <si>
    <t xml:space="preserve">Protein DDI1 homolog 2 OS=Homo sapiens GN=DDI2 PE=1 SV=1</t>
  </si>
  <si>
    <t xml:space="preserve">sp|O15160|RPAC1_HUMAN</t>
  </si>
  <si>
    <t xml:space="preserve">DNA-directed RNA polymerases I and III subunit RPAC1 OS=Homo sapiens GN=POLR1C PE=1 SV=1</t>
  </si>
  <si>
    <t xml:space="preserve">sp|Q9NWQ9|CN119_HUMAN</t>
  </si>
  <si>
    <t xml:space="preserve">Uncharacterized protein C14orf119 OS=Homo sapiens GN=C14orf119 PE=1 SV=1</t>
  </si>
  <si>
    <t xml:space="preserve">sp|Q5VSL9|STRP1_HUMAN</t>
  </si>
  <si>
    <t xml:space="preserve">Striatin-interacting protein 1 OS=Homo sapiens GN=STRIP1 PE=1 SV=1</t>
  </si>
  <si>
    <t xml:space="preserve">sp|P63313|TYB10_HUMAN</t>
  </si>
  <si>
    <t xml:space="preserve">Thymosin beta-10 OS=Homo sapiens GN=TMSB10 PE=1 SV=2</t>
  </si>
  <si>
    <t xml:space="preserve">sp|Q9UPT8|ZC3H4_HUMAN</t>
  </si>
  <si>
    <t xml:space="preserve">Zinc finger CCCH domain-containing protein 4 OS=Homo sapiens GN=ZC3H4 PE=1 SV=3</t>
  </si>
  <si>
    <t xml:space="preserve">sp|Q8N9T8|KRI1_HUMAN</t>
  </si>
  <si>
    <t xml:space="preserve">Protein KRI1 homolog OS=Homo sapiens GN=KRI1 PE=1 SV=3</t>
  </si>
  <si>
    <t xml:space="preserve">sp|Q8IYB8|SUV3_HUMAN</t>
  </si>
  <si>
    <t xml:space="preserve">ATP-dependent RNA helicase SUPV3L1, mitochondrial OS=Homo sapiens GN=SUPV3L1 PE=1 SV=1</t>
  </si>
  <si>
    <t xml:space="preserve">sp|Q14241|ELOA1_HUMAN</t>
  </si>
  <si>
    <t xml:space="preserve">Transcription elongation factor B polypeptide 3 OS=Homo sapiens GN=TCEB3 PE=1 SV=2</t>
  </si>
  <si>
    <t xml:space="preserve">sp|P48651|PTSS1_HUMAN</t>
  </si>
  <si>
    <t xml:space="preserve">Phosphatidylserine synthase 1 OS=Homo sapiens GN=PTDSS1 PE=1 SV=1</t>
  </si>
  <si>
    <t xml:space="preserve">sp|Q02833|RASF7_HUMAN</t>
  </si>
  <si>
    <t xml:space="preserve">Ras association domain-containing protein 7 OS=Homo sapiens GN=RASSF7 PE=1 SV=1</t>
  </si>
  <si>
    <t xml:space="preserve">sp|O43676|NDUB3_HUMAN</t>
  </si>
  <si>
    <t xml:space="preserve">NADH dehydrogenase [ubiquinone] 1 beta subcomplex subunit 3 OS=Homo sapiens GN=NDUFB3 PE=1 SV=3</t>
  </si>
  <si>
    <t xml:space="preserve">sp|O60313|OPA1_HUMAN</t>
  </si>
  <si>
    <t xml:space="preserve">Dynamin-like 120 kDa protein, mitochondrial OS=Homo sapiens GN=OPA1 PE=1 SV=3</t>
  </si>
  <si>
    <t xml:space="preserve">sp|Q9UKL0|RCOR1_HUMAN</t>
  </si>
  <si>
    <t xml:space="preserve">REST corepressor 1 OS=Homo sapiens GN=RCOR1 PE=1 SV=1</t>
  </si>
  <si>
    <t xml:space="preserve">sp|Q96LI5|CNO6L_HUMAN</t>
  </si>
  <si>
    <t xml:space="preserve">CCR4-NOT transcription complex subunit 6-like OS=Homo sapiens GN=CNOT6L PE=1 SV=2</t>
  </si>
  <si>
    <t xml:space="preserve">sp|Q96D05|CJ035_HUMAN</t>
  </si>
  <si>
    <t xml:space="preserve">Uncharacterized protein C10orf35 OS=Homo sapiens GN=C10orf35 PE=1 SV=1</t>
  </si>
  <si>
    <t xml:space="preserve">sp|P49590|SYHM_HUMAN</t>
  </si>
  <si>
    <t xml:space="preserve">Probable histidine--tRNA ligase, mitochondrial OS=Homo sapiens GN=HARS2 PE=1 SV=1</t>
  </si>
  <si>
    <t xml:space="preserve">sp|Q15057|ACAP2_HUMAN</t>
  </si>
  <si>
    <t xml:space="preserve">Arf-GAP with coiled-coil, ANK repeat and PH domain-containing protein 2 OS=Homo sapiens GN=ACAP2 PE=1 SV=3</t>
  </si>
  <si>
    <t xml:space="preserve">sp|O95677|EYA4_HUMAN</t>
  </si>
  <si>
    <t xml:space="preserve">Eyes absent homolog 4 OS=Homo sapiens GN=EYA4 PE=1 SV=2</t>
  </si>
  <si>
    <t xml:space="preserve">sp|Q6ZMI0|PPR21_HUMAN</t>
  </si>
  <si>
    <t xml:space="preserve">Protein phosphatase 1 regulatory subunit 21 OS=Homo sapiens GN=PPP1R21 PE=1 SV=1</t>
  </si>
  <si>
    <t xml:space="preserve">sp|P15291|B4GT1_HUMAN</t>
  </si>
  <si>
    <t xml:space="preserve">Beta-1,4-galactosyltransferase 1 OS=Homo sapiens GN=B4GALT1 PE=1 SV=5</t>
  </si>
  <si>
    <t xml:space="preserve">sp|Q8N7H5|PAF1_HUMAN</t>
  </si>
  <si>
    <t xml:space="preserve">RNA polymerase II-associated factor 1 homolog OS=Homo sapiens GN=PAF1 PE=1 SV=2</t>
  </si>
  <si>
    <t xml:space="preserve">sp|Q9BPX6|MICU1_HUMAN</t>
  </si>
  <si>
    <t xml:space="preserve">Calcium uptake protein 1, mitochondrial OS=Homo sapiens GN=MICU1 PE=1 SV=1</t>
  </si>
  <si>
    <t xml:space="preserve">sp|Q9Y3A2|UTP11_HUMAN</t>
  </si>
  <si>
    <t xml:space="preserve">Probable U3 small nucleolar RNA-associated protein 11 OS=Homo sapiens GN=UTP11L PE=1 SV=2</t>
  </si>
  <si>
    <t xml:space="preserve">sp|Q9C0I1|MTMRC_HUMAN</t>
  </si>
  <si>
    <t xml:space="preserve">Myotubularin-related protein 12 OS=Homo sapiens GN=MTMR12 PE=1 SV=2</t>
  </si>
  <si>
    <t xml:space="preserve">sp|O75521|ECI2_HUMAN</t>
  </si>
  <si>
    <t xml:space="preserve">Enoyl-CoA delta isomerase 2, mitochondrial OS=Homo sapiens GN=ECI2 PE=1 SV=4</t>
  </si>
  <si>
    <t xml:space="preserve">sp|Q9H1B7|I2BPL_HUMAN</t>
  </si>
  <si>
    <t xml:space="preserve">Interferon regulatory factor 2-binding protein-like OS=Homo sapiens GN=IRF2BPL PE=1 SV=1</t>
  </si>
  <si>
    <t xml:space="preserve">sp|Q07817|B2CL1_HUMAN</t>
  </si>
  <si>
    <t xml:space="preserve">Bcl-2-like protein 1 OS=Homo sapiens GN=BCL2L1 PE=1 SV=1</t>
  </si>
  <si>
    <t xml:space="preserve">sp|Q9BXB4|OSB11_HUMAN</t>
  </si>
  <si>
    <t xml:space="preserve">Oxysterol-binding protein-related protein 11 OS=Homo sapiens GN=OSBPL11 PE=1 SV=2</t>
  </si>
  <si>
    <t xml:space="preserve">sp|Q3YEC7|RABL6_HUMAN</t>
  </si>
  <si>
    <t xml:space="preserve">Rab-like protein 6 OS=Homo sapiens GN=RABL6 PE=1 SV=2</t>
  </si>
  <si>
    <t xml:space="preserve">sp|Q8NBU5|ATAD1_HUMAN</t>
  </si>
  <si>
    <t xml:space="preserve">ATPase family AAA domain-containing protein 1 OS=Homo sapiens GN=ATAD1 PE=1 SV=1</t>
  </si>
  <si>
    <t xml:space="preserve">sp|Q9Y6K9|NEMO_HUMAN</t>
  </si>
  <si>
    <t xml:space="preserve">NF-kappa-B essential modulator OS=Homo sapiens GN=IKBKG PE=1 SV=2</t>
  </si>
  <si>
    <t xml:space="preserve">sp|Q7L8W6|DPH6_HUMAN</t>
  </si>
  <si>
    <t xml:space="preserve">Diphthine--ammonia ligase OS=Homo sapiens GN=DPH6 PE=1 SV=3</t>
  </si>
  <si>
    <t xml:space="preserve">sp|O95619|YETS4_HUMAN</t>
  </si>
  <si>
    <t xml:space="preserve">YEATS domain-containing protein 4 OS=Homo sapiens GN=YEATS4 PE=1 SV=1</t>
  </si>
  <si>
    <t xml:space="preserve">sp|Q6VN20|RBP10_HUMAN</t>
  </si>
  <si>
    <t xml:space="preserve">Ran-binding protein 10 OS=Homo sapiens GN=RANBP10 PE=1 SV=1</t>
  </si>
  <si>
    <t xml:space="preserve">sp|O15525|MAFG_HUMAN</t>
  </si>
  <si>
    <t xml:space="preserve">Transcription factor MafG OS=Homo sapiens GN=MAFG PE=1 SV=1</t>
  </si>
  <si>
    <t xml:space="preserve">sp|O00443|P3C2A_HUMAN</t>
  </si>
  <si>
    <t xml:space="preserve">Phosphatidylinositol 4-phosphate 3-kinase C2 domain-containing subunit alpha OS=Homo sapiens GN=PIK3C2A PE=1 SV=2</t>
  </si>
  <si>
    <t xml:space="preserve">sp|O75629|CREG1_HUMAN</t>
  </si>
  <si>
    <t xml:space="preserve">Protein CREG1 OS=Homo sapiens GN=CREG1 PE=1 SV=1</t>
  </si>
  <si>
    <t xml:space="preserve">sp|Q9NZQ3|SPN90_HUMAN</t>
  </si>
  <si>
    <t xml:space="preserve">NCK-interacting protein with SH3 domain OS=Homo sapiens GN=NCKIPSD PE=1 SV=1</t>
  </si>
  <si>
    <t xml:space="preserve">sp|Q99805|TM9S2_HUMAN</t>
  </si>
  <si>
    <t xml:space="preserve">Transmembrane 9 superfamily member 2 OS=Homo sapiens GN=TM9SF2 PE=1 SV=1</t>
  </si>
  <si>
    <t xml:space="preserve">sp|Q8IZ21|PHAR4_HUMAN</t>
  </si>
  <si>
    <t xml:space="preserve">Phosphatase and actin regulator 4 OS=Homo sapiens GN=PHACTR4 PE=1 SV=1</t>
  </si>
  <si>
    <t xml:space="preserve">sp|Q01658|NC2B_HUMAN</t>
  </si>
  <si>
    <t xml:space="preserve">Protein Dr1 OS=Homo sapiens GN=DR1 PE=1 SV=1</t>
  </si>
  <si>
    <t xml:space="preserve">sp|Q9UM00|TMCO1_HUMAN</t>
  </si>
  <si>
    <t xml:space="preserve">Transmembrane and coiled-coil domain-containing protein 1 OS=Homo sapiens GN=TMCO1 PE=1 SV=1</t>
  </si>
  <si>
    <t xml:space="preserve">sp|Q96GW9|SYMM_HUMAN</t>
  </si>
  <si>
    <t xml:space="preserve">Methionine--tRNA ligase, mitochondrial OS=Homo sapiens GN=MARS2 PE=1 SV=2</t>
  </si>
  <si>
    <t xml:space="preserve">sp|Q9Y3D7|TIM16_HUMAN</t>
  </si>
  <si>
    <t xml:space="preserve">Mitochondrial import inner membrane translocase subunit TIM16 OS=Homo sapiens GN=PAM16 PE=1 SV=2</t>
  </si>
  <si>
    <t xml:space="preserve">sp|O15118|NPC1_HUMAN</t>
  </si>
  <si>
    <t xml:space="preserve">Niemann-Pick C1 protein OS=Homo sapiens GN=NPC1 PE=1 SV=2</t>
  </si>
  <si>
    <t xml:space="preserve">sp|P03915|NU5M_HUMAN</t>
  </si>
  <si>
    <t xml:space="preserve">NADH-ubiquinone oxidoreductase chain 5 OS=Homo sapiens GN=MT-ND5 PE=1 SV=2</t>
  </si>
  <si>
    <t xml:space="preserve">sp|Q9BZH6|WDR11_HUMAN</t>
  </si>
  <si>
    <t xml:space="preserve">WD repeat-containing protein 11 OS=Homo sapiens GN=WDR11 PE=1 SV=1</t>
  </si>
  <si>
    <t xml:space="preserve">sp|Q86VU5|CMTD1_HUMAN</t>
  </si>
  <si>
    <t xml:space="preserve">Catechol O-methyltransferase domain-containing protein 1 OS=Homo sapiens GN=COMTD1 PE=1 SV=1</t>
  </si>
  <si>
    <t xml:space="preserve">sp|Q96EN9|CS060_HUMAN</t>
  </si>
  <si>
    <t xml:space="preserve">Uncharacterized protein C19orf60 OS=Homo sapiens GN=C19orf60 PE=1 SV=1</t>
  </si>
  <si>
    <t xml:space="preserve">sp|Q13459|MYO9B_HUMAN</t>
  </si>
  <si>
    <t xml:space="preserve">Unconventional myosin-IXb OS=Homo sapiens GN=MYO9B PE=1 SV=3</t>
  </si>
  <si>
    <t xml:space="preserve">sp|O75955|FLOT1_HUMAN</t>
  </si>
  <si>
    <t xml:space="preserve">Flotillin-1 OS=Homo sapiens GN=FLOT1 PE=1 SV=3</t>
  </si>
  <si>
    <t xml:space="preserve">sp|O95235|KI20A_HUMAN</t>
  </si>
  <si>
    <t xml:space="preserve">Kinesin-like protein KIF20A OS=Homo sapiens GN=KIF20A PE=1 SV=1</t>
  </si>
  <si>
    <t xml:space="preserve">sp|O43920|NDUS5_HUMAN</t>
  </si>
  <si>
    <t xml:space="preserve">NADH dehydrogenase [ubiquinone] iron-sulfur protein 5 OS=Homo sapiens GN=NDUFS5 PE=1 SV=3</t>
  </si>
  <si>
    <t xml:space="preserve">sp|P49407|ARRB1_HUMAN</t>
  </si>
  <si>
    <t xml:space="preserve">Beta-arrestin-1 OS=Homo sapiens GN=ARRB1 PE=1 SV=2</t>
  </si>
  <si>
    <t xml:space="preserve">sp|P05114|HMGN1_HUMAN</t>
  </si>
  <si>
    <t xml:space="preserve">Non-histone chromosomal protein HMG-14 OS=Homo sapiens GN=HMGN1 PE=1 SV=3</t>
  </si>
  <si>
    <t xml:space="preserve">sp|Q9ULH0|KDIS_HUMAN</t>
  </si>
  <si>
    <t xml:space="preserve">Kinase D-interacting substrate of 220 kDa OS=Homo sapiens GN=KIDINS220 PE=1 SV=3</t>
  </si>
  <si>
    <t xml:space="preserve">sp|O43149|ZZEF1_HUMAN</t>
  </si>
  <si>
    <t xml:space="preserve">Zinc finger ZZ-type and EF-hand domain-containing protein 1 OS=Homo sapiens GN=ZZEF1 PE=1 SV=6</t>
  </si>
  <si>
    <t xml:space="preserve">sp|Q9NSP4|CENPM_HUMAN</t>
  </si>
  <si>
    <t xml:space="preserve">Centromere protein M OS=Homo sapiens GN=CENPM PE=1 SV=1</t>
  </si>
  <si>
    <t xml:space="preserve">sp|P52655|TF2AA_HUMAN</t>
  </si>
  <si>
    <t xml:space="preserve">Transcription initiation factor IIA subunit 1 OS=Homo sapiens GN=GTF2A1 PE=1 SV=1</t>
  </si>
  <si>
    <t xml:space="preserve">sp|Q9NVC6|MED17_HUMAN</t>
  </si>
  <si>
    <t xml:space="preserve">Mediator of RNA polymerase II transcription subunit 17 OS=Homo sapiens GN=MED17 PE=1 SV=2</t>
  </si>
  <si>
    <t xml:space="preserve">sp|Q96K19|RN170_HUMAN</t>
  </si>
  <si>
    <t xml:space="preserve">E3 ubiquitin-protein ligase RNF170 OS=Homo sapiens GN=RNF170 PE=1 SV=2</t>
  </si>
  <si>
    <t xml:space="preserve">sp|A9UHW6|MI4GD_HUMAN</t>
  </si>
  <si>
    <t xml:space="preserve">MIF4G domain-containing protein OS=Homo sapiens GN=MIF4GD PE=1 SV=1</t>
  </si>
  <si>
    <t xml:space="preserve">sp|Q9HC36|MRM3_HUMAN</t>
  </si>
  <si>
    <t xml:space="preserve">rRNA methyltransferase 3, mitochondrial OS=Homo sapiens GN=RNMTL1 PE=1 SV=2</t>
  </si>
  <si>
    <t xml:space="preserve">sp|Q9GZT9|EGLN1_HUMAN</t>
  </si>
  <si>
    <t xml:space="preserve">Egl nine homolog 1 OS=Homo sapiens GN=EGLN1 PE=1 SV=1</t>
  </si>
  <si>
    <t xml:space="preserve">sp|Q05D32|CTSL2_HUMAN</t>
  </si>
  <si>
    <t xml:space="preserve">CTD small phosphatase-like protein 2 OS=Homo sapiens GN=CTDSPL2 PE=1 SV=2</t>
  </si>
  <si>
    <t xml:space="preserve">sp|O75600|KBL_HUMAN</t>
  </si>
  <si>
    <t xml:space="preserve">2-amino-3-ketobutyrate coenzyme A ligase, mitochondrial OS=Homo sapiens GN=GCAT PE=1 SV=1</t>
  </si>
  <si>
    <t xml:space="preserve">sp|Q9P265|DIP2B_HUMAN</t>
  </si>
  <si>
    <t xml:space="preserve">Disco-interacting protein 2 homolog B OS=Homo sapiens GN=DIP2B PE=1 SV=3</t>
  </si>
  <si>
    <t xml:space="preserve">sp|Q10472|GALT1_HUMAN</t>
  </si>
  <si>
    <t xml:space="preserve">Polypeptide N-acetylgalactosaminyltransferase 1 OS=Homo sapiens GN=GALNT1 PE=1 SV=1</t>
  </si>
  <si>
    <t xml:space="preserve">sp|Q12872|SFSWA_HUMAN</t>
  </si>
  <si>
    <t xml:space="preserve">Splicing factor, suppressor of white-apricot homolog OS=Homo sapiens GN=SFSWAP PE=1 SV=3</t>
  </si>
  <si>
    <t xml:space="preserve">sp|Q8IUX1|T126B_HUMAN</t>
  </si>
  <si>
    <t xml:space="preserve">Complex I assembly factor TMEM126B, mitochondrial OS=Homo sapiens GN=TMEM126B PE=1 SV=2</t>
  </si>
  <si>
    <t xml:space="preserve">sp|P51636|CAV2_HUMAN</t>
  </si>
  <si>
    <t xml:space="preserve">Caveolin-2 OS=Homo sapiens GN=CAV2 PE=1 SV=2</t>
  </si>
  <si>
    <t xml:space="preserve">sp|A3KMH1|VWA8_HUMAN</t>
  </si>
  <si>
    <t xml:space="preserve">von Willebrand factor A domain-containing protein 8 OS=Homo sapiens GN=VWA8 PE=1 SV=2</t>
  </si>
  <si>
    <t xml:space="preserve">sp|Q92733|PRCC_HUMAN</t>
  </si>
  <si>
    <t xml:space="preserve">Proline-rich protein PRCC OS=Homo sapiens GN=PRCC PE=1 SV=1</t>
  </si>
  <si>
    <t xml:space="preserve">sp|P56211|ARP19_HUMAN</t>
  </si>
  <si>
    <t xml:space="preserve">cAMP-regulated phosphoprotein 19 OS=Homo sapiens GN=ARPP19 PE=1 SV=2</t>
  </si>
  <si>
    <t xml:space="preserve">sp|Q9ULR0|ISY1_HUMAN</t>
  </si>
  <si>
    <t xml:space="preserve">Pre-mRNA-splicing factor ISY1 homolog OS=Homo sapiens GN=ISY1 PE=1 SV=3</t>
  </si>
  <si>
    <t xml:space="preserve">sp|Q9BUN8|DERL1_HUMAN</t>
  </si>
  <si>
    <t xml:space="preserve">Derlin-1 OS=Homo sapiens GN=DERL1 PE=1 SV=1</t>
  </si>
  <si>
    <t xml:space="preserve">sp|Q9HAN9|NMNA1_HUMAN</t>
  </si>
  <si>
    <t xml:space="preserve">Nicotinamide mononucleotide adenylyltransferase 1 OS=Homo sapiens GN=NMNAT1 PE=1 SV=1</t>
  </si>
  <si>
    <t xml:space="preserve">sp|Q8N2F6|ARM10_HUMAN</t>
  </si>
  <si>
    <t xml:space="preserve">Armadillo repeat-containing protein 10 OS=Homo sapiens GN=ARMC10 PE=1 SV=1</t>
  </si>
  <si>
    <t xml:space="preserve">sp|Q04864|REL_HUMAN</t>
  </si>
  <si>
    <t xml:space="preserve">Proto-oncogene c-Rel OS=Homo sapiens GN=REL PE=1 SV=1</t>
  </si>
  <si>
    <t xml:space="preserve">sp|P54764|EPHA4_HUMAN</t>
  </si>
  <si>
    <t xml:space="preserve">Ephrin type-A receptor 4 OS=Homo sapiens GN=EPHA4 PE=1 SV=1</t>
  </si>
  <si>
    <t xml:space="preserve">sp|Q9Y241|HIG1A_HUMAN</t>
  </si>
  <si>
    <t xml:space="preserve">HIG1 domain family member 1A, mitochondrial OS=Homo sapiens GN=HIGD1A PE=1 SV=1</t>
  </si>
  <si>
    <t xml:space="preserve">sp|P50148|GNAQ_HUMAN</t>
  </si>
  <si>
    <t xml:space="preserve">Guanine nucleotide-binding protein G(q) subunit alpha OS=Homo sapiens GN=GNAQ PE=1 SV=4</t>
  </si>
  <si>
    <t xml:space="preserve">sp|P38936|CDN1A_HUMAN</t>
  </si>
  <si>
    <t xml:space="preserve">Cyclin-dependent kinase inhibitor 1 OS=Homo sapiens GN=CDKN1A PE=1 SV=3</t>
  </si>
  <si>
    <t xml:space="preserve">sp|Q02127|PYRD_HUMAN</t>
  </si>
  <si>
    <t xml:space="preserve">Dihydroorotate dehydrogenase (quinone), mitochondrial OS=Homo sapiens GN=DHODH PE=1 SV=3</t>
  </si>
  <si>
    <t xml:space="preserve">sp|Q969Q5|RAB24_HUMAN</t>
  </si>
  <si>
    <t xml:space="preserve">Ras-related protein Rab-24 OS=Homo sapiens GN=RAB24 PE=1 SV=1</t>
  </si>
  <si>
    <t xml:space="preserve">sp|Q9UN81|LORF1_HUMAN</t>
  </si>
  <si>
    <t xml:space="preserve">LINE-1 retrotransposable element ORF1 protein OS=Homo sapiens GN=L1RE1 PE=1 SV=1</t>
  </si>
  <si>
    <t xml:space="preserve">sp|P55789|ALR_HUMAN</t>
  </si>
  <si>
    <t xml:space="preserve">FAD-linked sulfhydryl oxidase ALR OS=Homo sapiens GN=GFER PE=1 SV=2</t>
  </si>
  <si>
    <t xml:space="preserve">sp|P35813|PPM1A_HUMAN</t>
  </si>
  <si>
    <t xml:space="preserve">Protein phosphatase 1A OS=Homo sapiens GN=PPM1A PE=1 SV=1</t>
  </si>
  <si>
    <t xml:space="preserve">sp|P51946|CCNH_HUMAN</t>
  </si>
  <si>
    <t xml:space="preserve">Cyclin-H OS=Homo sapiens GN=CCNH PE=1 SV=1</t>
  </si>
  <si>
    <t xml:space="preserve">sp|Q8IWZ8|SUGP1_HUMAN</t>
  </si>
  <si>
    <t xml:space="preserve">SURP and G-patch domain-containing protein 1 OS=Homo sapiens GN=SUGP1 PE=1 SV=2</t>
  </si>
  <si>
    <t xml:space="preserve">sp|Q7Z7H8|RM10_HUMAN</t>
  </si>
  <si>
    <t xml:space="preserve">39S ribosomal protein L10, mitochondrial OS=Homo sapiens GN=MRPL10 PE=1 SV=3</t>
  </si>
  <si>
    <t xml:space="preserve">sp|P61244|MAX_HUMAN</t>
  </si>
  <si>
    <t xml:space="preserve">Protein max OS=Homo sapiens GN=MAX PE=1 SV=1</t>
  </si>
  <si>
    <t xml:space="preserve">sp|Q9BRT8|CBWD1_HUMAN</t>
  </si>
  <si>
    <t xml:space="preserve">COBW domain-containing protein 1 OS=Homo sapiens GN=CBWD1 PE=1 SV=1</t>
  </si>
  <si>
    <t xml:space="preserve">sp|Q13546|RIPK1_HUMAN</t>
  </si>
  <si>
    <t xml:space="preserve">Receptor-interacting serine/threonine-protein kinase 1 OS=Homo sapiens GN=RIPK1 PE=1 SV=3</t>
  </si>
  <si>
    <t xml:space="preserve">sp|O95376|ARI2_HUMAN</t>
  </si>
  <si>
    <t xml:space="preserve">E3 ubiquitin-protein ligase ARIH2 OS=Homo sapiens GN=ARIH2 PE=1 SV=1</t>
  </si>
  <si>
    <t xml:space="preserve">sp|Q8WXD5|GEMI6_HUMAN</t>
  </si>
  <si>
    <t xml:space="preserve">Gem-associated protein 6 OS=Homo sapiens GN=GEMIN6 PE=1 SV=1</t>
  </si>
  <si>
    <t xml:space="preserve">sp|Q9BV19|CA050_HUMAN</t>
  </si>
  <si>
    <t xml:space="preserve">Uncharacterized protein C1orf50 OS=Homo sapiens GN=C1orf50 PE=1 SV=2</t>
  </si>
  <si>
    <t xml:space="preserve">sp|Q96DE5|APC16_HUMAN</t>
  </si>
  <si>
    <t xml:space="preserve">Anaphase-promoting complex subunit 16 OS=Homo sapiens GN=ANAPC16 PE=1 SV=1</t>
  </si>
  <si>
    <t xml:space="preserve">sp|Q9NYV4|CDK12_HUMAN</t>
  </si>
  <si>
    <t xml:space="preserve">Cyclin-dependent kinase 12 OS=Homo sapiens GN=CDK12 PE=1 SV=2</t>
  </si>
  <si>
    <t xml:space="preserve">sp|Q9BVC5|ASHWN_HUMAN</t>
  </si>
  <si>
    <t xml:space="preserve">Ashwin OS=Homo sapiens GN=C2orf49 PE=1 SV=1</t>
  </si>
  <si>
    <t xml:space="preserve">sp|Q8N5M9|JAGN1_HUMAN</t>
  </si>
  <si>
    <t xml:space="preserve">Protein jagunal homolog 1 OS=Homo sapiens GN=JAGN1 PE=1 SV=1</t>
  </si>
  <si>
    <t xml:space="preserve">sp|Q96DV4|RM38_HUMAN</t>
  </si>
  <si>
    <t xml:space="preserve">39S ribosomal protein L38, mitochondrial OS=Homo sapiens GN=MRPL38 PE=1 SV=2</t>
  </si>
  <si>
    <t xml:space="preserve">sp|Q8IWA4|MFN1_HUMAN</t>
  </si>
  <si>
    <t xml:space="preserve">Mitofusin-1 OS=Homo sapiens GN=MFN1 PE=1 SV=2</t>
  </si>
  <si>
    <t xml:space="preserve">sp|Q8N442|GUF1_HUMAN</t>
  </si>
  <si>
    <t xml:space="preserve">Translation factor GUF1, mitochondrial OS=Homo sapiens GN=GUF1 PE=1 SV=1</t>
  </si>
  <si>
    <t xml:space="preserve">sp|Q9H9F9|ARP5_HUMAN</t>
  </si>
  <si>
    <t xml:space="preserve">Actin-related protein 5 OS=Homo sapiens GN=ACTR5 PE=1 SV=2</t>
  </si>
  <si>
    <t xml:space="preserve">sp|Q7Z4G1|COMD6_HUMAN</t>
  </si>
  <si>
    <t xml:space="preserve">COMM domain-containing protein 6 OS=Homo sapiens GN=COMMD6 PE=1 SV=1</t>
  </si>
  <si>
    <t xml:space="preserve">sp|Q9UFW8|CGBP1_HUMAN</t>
  </si>
  <si>
    <t xml:space="preserve">CGG triplet repeat-binding protein 1 OS=Homo sapiens GN=CGGBP1 PE=1 SV=2</t>
  </si>
  <si>
    <t xml:space="preserve">sp|Q9Y5Y5|PEX16_HUMAN</t>
  </si>
  <si>
    <t xml:space="preserve">Peroxisomal membrane protein PEX16 OS=Homo sapiens GN=PEX16 PE=1 SV=2</t>
  </si>
  <si>
    <t xml:space="preserve">sp|Q96GY0|ZC21A_HUMAN</t>
  </si>
  <si>
    <t xml:space="preserve">Zinc finger C2HC domain-containing protein 1A OS=Homo sapiens GN=ZC2HC1A PE=1 SV=2</t>
  </si>
  <si>
    <t xml:space="preserve">sp|Q9HAU5|RENT2_HUMAN</t>
  </si>
  <si>
    <t xml:space="preserve">Regulator of nonsense transcripts 2 OS=Homo sapiens GN=UPF2 PE=1 SV=1</t>
  </si>
  <si>
    <t xml:space="preserve">sp|Q8IWC1|MA7D3_HUMAN</t>
  </si>
  <si>
    <t xml:space="preserve">MAP7 domain-containing protein 3 OS=Homo sapiens GN=MAP7D3 PE=1 SV=2</t>
  </si>
  <si>
    <t xml:space="preserve">sp|Q5JSH3|WDR44_HUMAN</t>
  </si>
  <si>
    <t xml:space="preserve">WD repeat-containing protein 44 OS=Homo sapiens GN=WDR44 PE=1 SV=1</t>
  </si>
  <si>
    <t xml:space="preserve">sp|Q9H1Y0|ATG5_HUMAN</t>
  </si>
  <si>
    <t xml:space="preserve">Autophagy protein 5 OS=Homo sapiens GN=ATG5 PE=1 SV=2</t>
  </si>
  <si>
    <t xml:space="preserve">sp|O14641|DVL2_HUMAN</t>
  </si>
  <si>
    <t xml:space="preserve">Segment polarity protein dishevelled homolog DVL-2 OS=Homo sapiens GN=DVL2 PE=1 SV=1</t>
  </si>
  <si>
    <t xml:space="preserve">sp|Q9BTM9|URM1_HUMAN</t>
  </si>
  <si>
    <t xml:space="preserve">Ubiquitin-related modifier 1 OS=Homo sapiens GN=URM1 PE=1 SV=1</t>
  </si>
  <si>
    <t xml:space="preserve">sp|Q96AD5|PLPL2_HUMAN</t>
  </si>
  <si>
    <t xml:space="preserve">Patatin-like phospholipase domain-containing protein 2 OS=Homo sapiens GN=PNPLA2 PE=1 SV=1</t>
  </si>
  <si>
    <t xml:space="preserve">sp|Q15007|FL2D_HUMAN</t>
  </si>
  <si>
    <t xml:space="preserve">Pre-mRNA-splicing regulator WTAP OS=Homo sapiens GN=WTAP PE=1 SV=2</t>
  </si>
  <si>
    <t xml:space="preserve">sp|P53350|PLK1_HUMAN</t>
  </si>
  <si>
    <t xml:space="preserve">Serine/threonine-protein kinase PLK1 OS=Homo sapiens GN=PLK1 PE=1 SV=1</t>
  </si>
  <si>
    <t xml:space="preserve">sp|Q96SB8|SMC6_HUMAN</t>
  </si>
  <si>
    <t xml:space="preserve">Structural maintenance of chromosomes protein 6 OS=Homo sapiens GN=SMC6 PE=1 SV=2</t>
  </si>
  <si>
    <t xml:space="preserve">sp|Q9NVT9|ARMC1_HUMAN</t>
  </si>
  <si>
    <t xml:space="preserve">Armadillo repeat-containing protein 1 OS=Homo sapiens GN=ARMC1 PE=1 SV=1</t>
  </si>
  <si>
    <t xml:space="preserve">sp|Q8TAA9|VANG1_HUMAN</t>
  </si>
  <si>
    <t xml:space="preserve">Vang-like protein 1 OS=Homo sapiens GN=VANGL1 PE=1 SV=1</t>
  </si>
  <si>
    <t xml:space="preserve">sp|Q8N0U8|VKORL_HUMAN</t>
  </si>
  <si>
    <t xml:space="preserve">Vitamin K epoxide reductase complex subunit 1-like protein 1 OS=Homo sapiens GN=VKORC1L1 PE=1 SV=2</t>
  </si>
  <si>
    <t xml:space="preserve">sp|A5PLL7|TM189_HUMAN</t>
  </si>
  <si>
    <t xml:space="preserve">Transmembrane protein 189 OS=Homo sapiens GN=TMEM189 PE=1 SV=3</t>
  </si>
  <si>
    <t xml:space="preserve">sp|Q7Z6I8|CE024_HUMAN</t>
  </si>
  <si>
    <t xml:space="preserve">UPF0461 protein C5orf24 OS=Homo sapiens GN=C5orf24 PE=1 SV=1</t>
  </si>
  <si>
    <t xml:space="preserve">sp|Q15111|PLCL1_HUMAN</t>
  </si>
  <si>
    <t xml:space="preserve">Inactive phospholipase C-like protein 1 OS=Homo sapiens GN=PLCL1 PE=1 SV=3</t>
  </si>
  <si>
    <t xml:space="preserve">sp|Q5BJF2|TMM97_HUMAN</t>
  </si>
  <si>
    <t xml:space="preserve">Transmembrane protein 97 OS=Homo sapiens GN=TMEM97 PE=1 SV=1</t>
  </si>
  <si>
    <t xml:space="preserve">sp|Q9NX14|NDUBB_HUMAN</t>
  </si>
  <si>
    <t xml:space="preserve">NADH dehydrogenase [ubiquinone] 1 beta subcomplex subunit 11, mitochondrial OS=Homo sapiens GN=NDUFB11 PE=1 SV=1</t>
  </si>
  <si>
    <t xml:space="preserve">sp|Q9Y6H1|CHCH2_HUMAN</t>
  </si>
  <si>
    <t xml:space="preserve">Coiled-coil-helix-coiled-coil-helix domain-containing protein 2, mitochondrial OS=Homo sapiens GN=CHCHD2 PE=1 SV=1</t>
  </si>
  <si>
    <t xml:space="preserve">sp|Q8TDQ7|GNPI2_HUMAN</t>
  </si>
  <si>
    <t xml:space="preserve">Glucosamine-6-phosphate isomerase 2 OS=Homo sapiens GN=GNPDA2 PE=1 SV=1</t>
  </si>
  <si>
    <t xml:space="preserve">sp|P49754|VPS41_HUMAN</t>
  </si>
  <si>
    <t xml:space="preserve">Vacuolar protein sorting-associated protein 41 homolog OS=Homo sapiens GN=VPS41 PE=1 SV=3</t>
  </si>
  <si>
    <t xml:space="preserve">sp|Q9UBK9|UXT_HUMAN</t>
  </si>
  <si>
    <t xml:space="preserve">Protein UXT OS=Homo sapiens GN=UXT PE=1 SV=1</t>
  </si>
  <si>
    <t xml:space="preserve">sp|Q96C57|CL043_HUMAN</t>
  </si>
  <si>
    <t xml:space="preserve">Uncharacterized protein C12orf43 OS=Homo sapiens GN=C12orf43 PE=1 SV=2</t>
  </si>
  <si>
    <t xml:space="preserve">sp|Q3KRA6|CB076_HUMAN</t>
  </si>
  <si>
    <t xml:space="preserve">UPF0538 protein C2orf76 OS=Homo sapiens GN=C2orf76 PE=1 SV=3</t>
  </si>
  <si>
    <t xml:space="preserve">sp|Q9NZM3|ITSN2_HUMAN</t>
  </si>
  <si>
    <t xml:space="preserve">Intersectin-2 OS=Homo sapiens GN=ITSN2 PE=1 SV=3</t>
  </si>
  <si>
    <t xml:space="preserve">sp|O95999|BCL10_HUMAN</t>
  </si>
  <si>
    <t xml:space="preserve">B-cell lymphoma/leukemia 10 OS=Homo sapiens GN=BCL10 PE=1 SV=1</t>
  </si>
  <si>
    <t xml:space="preserve">sp|Q96EY8|MMAB_HUMAN</t>
  </si>
  <si>
    <t xml:space="preserve">Cob(I)yrinic acid a,c-diamide adenosyltransferase, mitochondrial OS=Homo sapiens GN=MMAB PE=1 SV=1</t>
  </si>
  <si>
    <t xml:space="preserve">sp|Q969T4|UB2E3_HUMAN</t>
  </si>
  <si>
    <t xml:space="preserve">Ubiquitin-conjugating enzyme E2 E3 OS=Homo sapiens GN=UBE2E3 PE=1 SV=1</t>
  </si>
  <si>
    <t xml:space="preserve">sp|Q8N6N7|ACBD7_HUMAN</t>
  </si>
  <si>
    <t xml:space="preserve">Acyl-CoA-binding domain-containing protein 7 OS=Homo sapiens GN=ACBD7 PE=1 SV=1</t>
  </si>
  <si>
    <t xml:space="preserve">sp|P14649|MYL6B_HUMAN</t>
  </si>
  <si>
    <t xml:space="preserve">Myosin light chain 6B OS=Homo sapiens GN=MYL6B PE=1 SV=1</t>
  </si>
  <si>
    <t xml:space="preserve">sp|P55268|LAMB2_HUMAN</t>
  </si>
  <si>
    <t xml:space="preserve">Laminin subunit beta-2 OS=Homo sapiens GN=LAMB2 PE=1 SV=2</t>
  </si>
  <si>
    <t xml:space="preserve">sp|O95070|YIF1A_HUMAN</t>
  </si>
  <si>
    <t xml:space="preserve">Protein YIF1A OS=Homo sapiens GN=YIF1A PE=1 SV=2</t>
  </si>
  <si>
    <t xml:space="preserve">sp|Q9BTT6|LRRC1_HUMAN</t>
  </si>
  <si>
    <t xml:space="preserve">Leucine-rich repeat-containing protein 1 OS=Homo sapiens GN=LRRC1 PE=1 SV=1</t>
  </si>
  <si>
    <t xml:space="preserve">sp|O14757|CHK1_HUMAN</t>
  </si>
  <si>
    <t xml:space="preserve">Serine/threonine-protein kinase Chk1 OS=Homo sapiens GN=CHEK1 PE=1 SV=2</t>
  </si>
  <si>
    <t xml:space="preserve">sp|O75414|NDK6_HUMAN</t>
  </si>
  <si>
    <t xml:space="preserve">Nucleoside diphosphate kinase 6 OS=Homo sapiens GN=NME6 PE=1 SV=3</t>
  </si>
  <si>
    <t xml:space="preserve">sp|Q15022|SUZ12_HUMAN</t>
  </si>
  <si>
    <t xml:space="preserve">Polycomb protein SUZ12 OS=Homo sapiens GN=SUZ12 PE=1 SV=3</t>
  </si>
  <si>
    <t xml:space="preserve">sp|O94830|DDHD2_HUMAN</t>
  </si>
  <si>
    <t xml:space="preserve">Phospholipase DDHD2 OS=Homo sapiens GN=DDHD2 PE=1 SV=2</t>
  </si>
  <si>
    <t xml:space="preserve">sp|Q9BYJ9|YTHD1_HUMAN</t>
  </si>
  <si>
    <t xml:space="preserve">YTH domain-containing family protein 1 OS=Homo sapiens GN=YTHDF1 PE=1 SV=1</t>
  </si>
  <si>
    <t xml:space="preserve">sp|Q96DZ1|ERLEC_HUMAN</t>
  </si>
  <si>
    <t xml:space="preserve">Endoplasmic reticulum lectin 1 OS=Homo sapiens GN=ERLEC1 PE=1 SV=1</t>
  </si>
  <si>
    <t xml:space="preserve">sp|O14734|ACOT8_HUMAN</t>
  </si>
  <si>
    <t xml:space="preserve">Acyl-coenzyme A thioesterase 8 OS=Homo sapiens GN=ACOT8 PE=1 SV=1</t>
  </si>
  <si>
    <t xml:space="preserve">sp|Q96JY6|PDLI2_HUMAN</t>
  </si>
  <si>
    <t xml:space="preserve">PDZ and LIM domain protein 2 OS=Homo sapiens GN=PDLIM2 PE=1 SV=1</t>
  </si>
  <si>
    <t xml:space="preserve">sp|Q13042|CDC16_HUMAN</t>
  </si>
  <si>
    <t xml:space="preserve">Cell division cycle protein 16 homolog OS=Homo sapiens GN=CDC16 PE=1 SV=2</t>
  </si>
  <si>
    <t xml:space="preserve">sp|O15120|PLCB_HUMAN</t>
  </si>
  <si>
    <t xml:space="preserve">1-acyl-sn-glycerol-3-phosphate acyltransferase beta OS=Homo sapiens GN=AGPAT2 PE=1 SV=1</t>
  </si>
  <si>
    <t xml:space="preserve">sp|Q9BW61|DDA1_HUMAN</t>
  </si>
  <si>
    <t xml:space="preserve">DET1- and DDB1-associated protein 1 OS=Homo sapiens GN=DDA1 PE=1 SV=1</t>
  </si>
  <si>
    <t xml:space="preserve">sp|Q32P44|EMAL3_HUMAN</t>
  </si>
  <si>
    <t xml:space="preserve">Echinoderm microtubule-associated protein-like 3 OS=Homo sapiens GN=EML3 PE=1 SV=1</t>
  </si>
  <si>
    <t xml:space="preserve">sp|Q86Y07|VRK2_HUMAN</t>
  </si>
  <si>
    <t xml:space="preserve">Serine/threonine-protein kinase VRK2 OS=Homo sapiens GN=VRK2 PE=1 SV=3</t>
  </si>
  <si>
    <t xml:space="preserve">sp|Q14191|WRN_HUMAN</t>
  </si>
  <si>
    <t xml:space="preserve">Werner syndrome ATP-dependent helicase OS=Homo sapiens GN=WRN PE=1 SV=2</t>
  </si>
  <si>
    <t xml:space="preserve">sp|Q99081|HTF4_HUMAN</t>
  </si>
  <si>
    <t xml:space="preserve">Transcription factor 12 OS=Homo sapiens GN=TCF12 PE=1 SV=1</t>
  </si>
  <si>
    <t xml:space="preserve">sp|O00519|FAAH1_HUMAN</t>
  </si>
  <si>
    <t xml:space="preserve">Fatty-acid amide hydrolase 1 OS=Homo sapiens GN=FAAH PE=1 SV=2</t>
  </si>
  <si>
    <t xml:space="preserve">sp|Q9NY12|GAR1_HUMAN</t>
  </si>
  <si>
    <t xml:space="preserve">H/ACA ribonucleoprotein complex subunit 1 OS=Homo sapiens GN=GAR1 PE=1 SV=1</t>
  </si>
  <si>
    <t xml:space="preserve">sp|P45973|CBX5_HUMAN</t>
  </si>
  <si>
    <t xml:space="preserve">Chromobox protein homolog 5 OS=Homo sapiens GN=CBX5 PE=1 SV=1</t>
  </si>
  <si>
    <t xml:space="preserve">sp|P49789|FHIT_HUMAN</t>
  </si>
  <si>
    <t xml:space="preserve">Bis(5'-adenosyl)-triphosphatase OS=Homo sapiens GN=FHIT PE=1 SV=3</t>
  </si>
  <si>
    <t xml:space="preserve">sp|Q9NYM9|BET1L_HUMAN</t>
  </si>
  <si>
    <t xml:space="preserve">BET1-like protein OS=Homo sapiens GN=BET1L PE=1 SV=1</t>
  </si>
  <si>
    <t xml:space="preserve">sp|Q9H4G4|GAPR1_HUMAN</t>
  </si>
  <si>
    <t xml:space="preserve">Golgi-associated plant pathogenesis-related protein 1 OS=Homo sapiens GN=GLIPR2 PE=1 SV=3</t>
  </si>
  <si>
    <t xml:space="preserve">sp|P23610|F8I2_HUMAN</t>
  </si>
  <si>
    <t xml:space="preserve">Factor VIII intron 22 protein OS=Homo sapiens GN=F8A1 PE=1 SV=2</t>
  </si>
  <si>
    <t xml:space="preserve">sp|O96033|MOC2A_HUMAN</t>
  </si>
  <si>
    <t xml:space="preserve">Molybdopterin synthase sulfur carrier subunit OS=Homo sapiens GN=MOCS2 PE=1 SV=1</t>
  </si>
  <si>
    <t xml:space="preserve">sp|Q8WVM0|TFB1M_HUMAN</t>
  </si>
  <si>
    <t xml:space="preserve">Dimethyladenosine transferase 1, mitochondrial OS=Homo sapiens GN=TFB1M PE=1 SV=1</t>
  </si>
  <si>
    <t xml:space="preserve">sp|Q8NCS4|ZMYNB_HUMAN</t>
  </si>
  <si>
    <t xml:space="preserve">Uncharacterized protein ZMYM6NB OS=Homo sapiens GN=ZMYM6NB PE=2 SV=1</t>
  </si>
  <si>
    <t xml:space="preserve">sp|P21980|TGM2_HUMAN</t>
  </si>
  <si>
    <t xml:space="preserve">Protein-glutamine gamma-glutamyltransferase 2 OS=Homo sapiens GN=TGM2 PE=1 SV=2</t>
  </si>
  <si>
    <t xml:space="preserve">sp|Q9Y6N1|COX11_HUMAN</t>
  </si>
  <si>
    <t xml:space="preserve">Cytochrome c oxidase assembly protein COX11, mitochondrial OS=Homo sapiens GN=COX11 PE=1 SV=3</t>
  </si>
  <si>
    <t xml:space="preserve">sp|Q00169|PIPNA_HUMAN</t>
  </si>
  <si>
    <t xml:space="preserve">Phosphatidylinositol transfer protein alpha isoform OS=Homo sapiens GN=PITPNA PE=1 SV=2</t>
  </si>
  <si>
    <t xml:space="preserve">sp|Q9H082|RB33B_HUMAN</t>
  </si>
  <si>
    <t xml:space="preserve">Ras-related protein Rab-33B OS=Homo sapiens GN=RAB33B PE=1 SV=1</t>
  </si>
  <si>
    <t xml:space="preserve">sp|Q9H2E6|SEM6A_HUMAN</t>
  </si>
  <si>
    <t xml:space="preserve">Semaphorin-6A OS=Homo sapiens GN=SEMA6A PE=1 SV=2</t>
  </si>
  <si>
    <t xml:space="preserve">sp|P07738|PMGE_HUMAN</t>
  </si>
  <si>
    <t xml:space="preserve">Bisphosphoglycerate mutase OS=Homo sapiens GN=BPGM PE=1 SV=2</t>
  </si>
  <si>
    <t xml:space="preserve">sp|Q99643|C560_HUMAN</t>
  </si>
  <si>
    <t xml:space="preserve">Succinate dehydrogenase cytochrome b560 subunit, mitochondrial OS=Homo sapiens GN=SDHC PE=1 SV=1</t>
  </si>
  <si>
    <t xml:space="preserve">sp|P78504|JAG1_HUMAN</t>
  </si>
  <si>
    <t xml:space="preserve">Protein jagged-1 OS=Homo sapiens GN=JAG1 PE=1 SV=3</t>
  </si>
  <si>
    <t xml:space="preserve">sp|Q8IZD4|DCP1B_HUMAN</t>
  </si>
  <si>
    <t xml:space="preserve">mRNA-decapping enzyme 1B OS=Homo sapiens GN=DCP1B PE=1 SV=2</t>
  </si>
  <si>
    <t xml:space="preserve">sp|P04259|K2C6B_HUMAN</t>
  </si>
  <si>
    <t xml:space="preserve">Keratin, type II cytoskeletal 6B OS=Homo sapiens GN=KRT6B PE=1 SV=5</t>
  </si>
  <si>
    <t xml:space="preserve">sp|Q96GD4|AURKB_HUMAN</t>
  </si>
  <si>
    <t xml:space="preserve">Aurora kinase B OS=Homo sapiens GN=AURKB PE=1 SV=3</t>
  </si>
  <si>
    <t xml:space="preserve">sp|P47974|TISD_HUMAN</t>
  </si>
  <si>
    <t xml:space="preserve">Zinc finger protein 36, C3H1 type-like 2 OS=Homo sapiens GN=ZFP36L2 PE=1 SV=3</t>
  </si>
  <si>
    <t xml:space="preserve">sp|Q9Y6A9|SPCS1_HUMAN</t>
  </si>
  <si>
    <t xml:space="preserve">Signal peptidase complex subunit 1 OS=Homo sapiens GN=SPCS1 PE=1 SV=4</t>
  </si>
  <si>
    <t xml:space="preserve">sp|Q9BTL3|RAM_HUMAN</t>
  </si>
  <si>
    <t xml:space="preserve">RNMT-activating mini protein OS=Homo sapiens GN=FAM103A1 PE=1 SV=1</t>
  </si>
  <si>
    <t xml:space="preserve">sp|Q9BQ75|CMS1_HUMAN</t>
  </si>
  <si>
    <t xml:space="preserve">Protein CMSS1 OS=Homo sapiens GN=CMSS1 PE=1 SV=2</t>
  </si>
  <si>
    <t xml:space="preserve">sp|O00592|PODXL_HUMAN</t>
  </si>
  <si>
    <t xml:space="preserve">Podocalyxin OS=Homo sapiens GN=PODXL PE=1 SV=2</t>
  </si>
  <si>
    <t xml:space="preserve">sp|Q69YN4|VIR_HUMAN</t>
  </si>
  <si>
    <t xml:space="preserve">Protein virilizer homolog OS=Homo sapiens GN=KIAA1429 PE=1 SV=2</t>
  </si>
  <si>
    <t xml:space="preserve">sp|Q9NP58|ABCB6_HUMAN</t>
  </si>
  <si>
    <t xml:space="preserve">ATP-binding cassette sub-family B member 6, mitochondrial OS=Homo sapiens GN=ABCB6 PE=1 SV=1</t>
  </si>
  <si>
    <t xml:space="preserve">sp|O95379|TFIP8_HUMAN</t>
  </si>
  <si>
    <t xml:space="preserve">Tumor necrosis factor alpha-induced protein 8 OS=Homo sapiens GN=TNFAIP8 PE=1 SV=1</t>
  </si>
  <si>
    <t xml:space="preserve">sp|Q9NPF4|OSGEP_HUMAN</t>
  </si>
  <si>
    <t xml:space="preserve">Probable tRNA N6-adenosine threonylcarbamoyltransferase OS=Homo sapiens GN=OSGEP PE=1 SV=1</t>
  </si>
  <si>
    <t xml:space="preserve">sp|Q96D71|REPS1_HUMAN</t>
  </si>
  <si>
    <t xml:space="preserve">RalBP1-associated Eps domain-containing protein 1 OS=Homo sapiens GN=REPS1 PE=1 SV=3</t>
  </si>
  <si>
    <t xml:space="preserve">sp|Q13825|AUHM_HUMAN</t>
  </si>
  <si>
    <t xml:space="preserve">Methylglutaconyl-CoA hydratase, mitochondrial OS=Homo sapiens GN=AUH PE=1 SV=1</t>
  </si>
  <si>
    <t xml:space="preserve">sp|P06280|AGAL_HUMAN</t>
  </si>
  <si>
    <t xml:space="preserve">Alpha-galactosidase A OS=Homo sapiens GN=GLA PE=1 SV=1</t>
  </si>
  <si>
    <t xml:space="preserve">sp|P84157|MXRA7_HUMAN</t>
  </si>
  <si>
    <t xml:space="preserve">Matrix-remodeling-associated protein 7 OS=Homo sapiens GN=MXRA7 PE=1 SV=1</t>
  </si>
  <si>
    <t xml:space="preserve">sp|Q9UPN7|PP6R1_HUMAN</t>
  </si>
  <si>
    <t xml:space="preserve">Serine/threonine-protein phosphatase 6 regulatory subunit 1 OS=Homo sapiens GN=PPP6R1 PE=1 SV=5</t>
  </si>
  <si>
    <t xml:space="preserve">sp|Q99943|PLCA_HUMAN</t>
  </si>
  <si>
    <t xml:space="preserve">1-acyl-sn-glycerol-3-phosphate acyltransferase alpha OS=Homo sapiens GN=AGPAT1 PE=1 SV=2</t>
  </si>
  <si>
    <t xml:space="preserve">sp|Q9NUP9|LIN7C_HUMAN</t>
  </si>
  <si>
    <t xml:space="preserve">Protein lin-7 homolog C OS=Homo sapiens GN=LIN7C PE=1 SV=1</t>
  </si>
  <si>
    <t xml:space="preserve">sp|Q96GA3|LTV1_HUMAN</t>
  </si>
  <si>
    <t xml:space="preserve">Protein LTV1 homolog OS=Homo sapiens GN=LTV1 PE=1 SV=1</t>
  </si>
  <si>
    <t xml:space="preserve">sp|Q96EY5|MB12A_HUMAN</t>
  </si>
  <si>
    <t xml:space="preserve">Multivesicular body subunit 12A OS=Homo sapiens GN=MVB12A PE=1 SV=1</t>
  </si>
  <si>
    <t xml:space="preserve">sp|Q86UL3|GPAT4_HUMAN</t>
  </si>
  <si>
    <t xml:space="preserve">Glycerol-3-phosphate acyltransferase 4 OS=Homo sapiens GN=AGPAT6 PE=1 SV=1</t>
  </si>
  <si>
    <t xml:space="preserve">sp|Q06546|GABPA_HUMAN</t>
  </si>
  <si>
    <t xml:space="preserve">GA-binding protein alpha chain OS=Homo sapiens GN=GABPA PE=1 SV=1</t>
  </si>
  <si>
    <t xml:space="preserve">sp|Q96NB2|SFXN2_HUMAN</t>
  </si>
  <si>
    <t xml:space="preserve">Sideroflexin-2 OS=Homo sapiens GN=SFXN2 PE=1 SV=2</t>
  </si>
  <si>
    <t xml:space="preserve">sp|O00418|EF2K_HUMAN</t>
  </si>
  <si>
    <t xml:space="preserve">Eukaryotic elongation factor 2 kinase OS=Homo sapiens GN=EEF2K PE=1 SV=2</t>
  </si>
  <si>
    <t xml:space="preserve">sp|P17152|TMM11_HUMAN</t>
  </si>
  <si>
    <t xml:space="preserve">Transmembrane protein 11, mitochondrial OS=Homo sapiens GN=TMEM11 PE=1 SV=1</t>
  </si>
  <si>
    <t xml:space="preserve">sp|Q5TAQ9|DCAF8_HUMAN</t>
  </si>
  <si>
    <t xml:space="preserve">DDB1- and CUL4-associated factor 8 OS=Homo sapiens GN=DCAF8 PE=1 SV=1</t>
  </si>
  <si>
    <t xml:space="preserve">sp|Q96RN5|MED15_HUMAN</t>
  </si>
  <si>
    <t xml:space="preserve">Mediator of RNA polymerase II transcription subunit 15 OS=Homo sapiens GN=MED15 PE=1 SV=2</t>
  </si>
  <si>
    <t xml:space="preserve">sp|Q9NQX7|ITM2C_HUMAN</t>
  </si>
  <si>
    <t xml:space="preserve">Integral membrane protein 2C OS=Homo sapiens GN=ITM2C PE=1 SV=1</t>
  </si>
  <si>
    <t xml:space="preserve">sp|P60604|UB2G2_HUMAN</t>
  </si>
  <si>
    <t xml:space="preserve">Ubiquitin-conjugating enzyme E2 G2 OS=Homo sapiens GN=UBE2G2 PE=1 SV=1</t>
  </si>
  <si>
    <t xml:space="preserve">sp|Q53H12|AGK_HUMAN</t>
  </si>
  <si>
    <t xml:space="preserve">Acylglycerol kinase, mitochondrial OS=Homo sapiens GN=AGK PE=1 SV=2</t>
  </si>
  <si>
    <t xml:space="preserve">sp|A8CG34|P121C_HUMAN</t>
  </si>
  <si>
    <t xml:space="preserve">Nuclear envelope pore membrane protein POM 121C OS=Homo sapiens GN=POM121C PE=1 SV=2</t>
  </si>
  <si>
    <t xml:space="preserve">sp|P35625|TIMP3_HUMAN</t>
  </si>
  <si>
    <t xml:space="preserve">Metalloproteinase inhibitor 3 OS=Homo sapiens GN=TIMP3 PE=1 SV=2</t>
  </si>
  <si>
    <t xml:space="preserve">sp|P35240|MERL_HUMAN</t>
  </si>
  <si>
    <t xml:space="preserve">Merlin OS=Homo sapiens GN=NF2 PE=1 SV=1</t>
  </si>
  <si>
    <t xml:space="preserve">sp|Q9HAV0|GBB4_HUMAN</t>
  </si>
  <si>
    <t xml:space="preserve">Guanine nucleotide-binding protein subunit beta-4 OS=Homo sapiens GN=GNB4 PE=1 SV=3</t>
  </si>
  <si>
    <t xml:space="preserve">sp|Q15629|TRAM1_HUMAN</t>
  </si>
  <si>
    <t xml:space="preserve">Translocating chain-associated membrane protein 1 OS=Homo sapiens GN=TRAM1 PE=1 SV=3</t>
  </si>
  <si>
    <t xml:space="preserve">sp|Q96RT1|LAP2_HUMAN</t>
  </si>
  <si>
    <t xml:space="preserve">Protein LAP2 OS=Homo sapiens GN=ERBB2IP PE=1 SV=2</t>
  </si>
  <si>
    <t xml:space="preserve">sp|Q96F86|EDC3_HUMAN</t>
  </si>
  <si>
    <t xml:space="preserve">Enhancer of mRNA-decapping protein 3 OS=Homo sapiens GN=EDC3 PE=1 SV=1</t>
  </si>
  <si>
    <t xml:space="preserve">sp|Q8NHP8|PLBL2_HUMAN</t>
  </si>
  <si>
    <t xml:space="preserve">Putative phospholipase B-like 2 OS=Homo sapiens GN=PLBD2 PE=1 SV=2</t>
  </si>
  <si>
    <t xml:space="preserve">sp|P09884|DPOLA_HUMAN</t>
  </si>
  <si>
    <t xml:space="preserve">DNA polymerase alpha catalytic subunit OS=Homo sapiens GN=POLA1 PE=1 SV=2</t>
  </si>
  <si>
    <t xml:space="preserve">sp|Q14728|MFS10_HUMAN</t>
  </si>
  <si>
    <t xml:space="preserve">Major facilitator superfamily domain-containing protein 10 OS=Homo sapiens GN=MFSD10 PE=2 SV=1</t>
  </si>
  <si>
    <t xml:space="preserve">sp|Q96T51|RUFY1_HUMAN</t>
  </si>
  <si>
    <t xml:space="preserve">RUN and FYVE domain-containing protein 1 OS=Homo sapiens GN=RUFY1 PE=1 SV=2</t>
  </si>
  <si>
    <t xml:space="preserve">sp|Q9H074|PAIP1_HUMAN</t>
  </si>
  <si>
    <t xml:space="preserve">Polyadenylate-binding protein-interacting protein 1 OS=Homo sapiens GN=PAIP1 PE=1 SV=1</t>
  </si>
  <si>
    <t xml:space="preserve">sp|O95260|ATE1_HUMAN</t>
  </si>
  <si>
    <t xml:space="preserve">Arginyl-tRNA--protein transferase 1 OS=Homo sapiens GN=ATE1 PE=1 SV=2</t>
  </si>
  <si>
    <t xml:space="preserve">sp|Q5SXM8|DNLZ_HUMAN</t>
  </si>
  <si>
    <t xml:space="preserve">DNL-type zinc finger protein OS=Homo sapiens GN=DNLZ PE=1 SV=1</t>
  </si>
  <si>
    <t xml:space="preserve">sp|Q9UBB5|MBD2_HUMAN</t>
  </si>
  <si>
    <t xml:space="preserve">Methyl-CpG-binding domain protein 2 OS=Homo sapiens GN=MBD2 PE=1 SV=1</t>
  </si>
  <si>
    <t xml:space="preserve">sp|O75886|STAM2_HUMAN</t>
  </si>
  <si>
    <t xml:space="preserve">Signal transducing adapter molecule 2 OS=Homo sapiens GN=STAM2 PE=1 SV=1</t>
  </si>
  <si>
    <t xml:space="preserve">sp|Q96HQ2|C2AIL_HUMAN</t>
  </si>
  <si>
    <t xml:space="preserve">CDKN2AIP N-terminal-like protein OS=Homo sapiens GN=CDKN2AIPNL PE=1 SV=1</t>
  </si>
  <si>
    <t xml:space="preserve">sp|P30488|1B50_HUMAN</t>
  </si>
  <si>
    <t xml:space="preserve">HLA class I histocompatibility antigen, B-50 alpha chain OS=Homo sapiens GN=HLA-B PE=1 SV=1</t>
  </si>
  <si>
    <t xml:space="preserve">sp|P53611|PGTB2_HUMAN</t>
  </si>
  <si>
    <t xml:space="preserve">Geranylgeranyl transferase type-2 subunit beta OS=Homo sapiens GN=RABGGTB PE=1 SV=2</t>
  </si>
  <si>
    <t xml:space="preserve">sp|Q3KQZ1|S2535_HUMAN</t>
  </si>
  <si>
    <t xml:space="preserve">Solute carrier family 25 member 35 OS=Homo sapiens GN=SLC25A35 PE=2 SV=1</t>
  </si>
  <si>
    <t xml:space="preserve">sp|Q9NSA3|CNBP1_HUMAN</t>
  </si>
  <si>
    <t xml:space="preserve">Beta-catenin-interacting protein 1 OS=Homo sapiens GN=CTNNBIP1 PE=1 SV=1</t>
  </si>
  <si>
    <t xml:space="preserve">sp|Q9H8P0|PORED_HUMAN</t>
  </si>
  <si>
    <t xml:space="preserve">Polyprenol reductase OS=Homo sapiens GN=SRD5A3 PE=1 SV=1</t>
  </si>
  <si>
    <t xml:space="preserve">sp|Q7L5Y1|ENOF1_HUMAN</t>
  </si>
  <si>
    <t xml:space="preserve">Mitochondrial enolase superfamily member 1 OS=Homo sapiens GN=ENOSF1 PE=1 SV=1</t>
  </si>
  <si>
    <t xml:space="preserve">sp|Q5T447|HECD3_HUMAN</t>
  </si>
  <si>
    <t xml:space="preserve">E3 ubiquitin-protein ligase HECTD3 OS=Homo sapiens GN=HECTD3 PE=1 SV=1</t>
  </si>
  <si>
    <t xml:space="preserve">sp|Q8IZA0|K319L_HUMAN</t>
  </si>
  <si>
    <t xml:space="preserve">Dyslexia-associated protein KIAA0319-like protein OS=Homo sapiens GN=KIAA0319L PE=1 SV=2</t>
  </si>
  <si>
    <t xml:space="preserve">sp|Q9Y3E7|CHMP3_HUMAN</t>
  </si>
  <si>
    <t xml:space="preserve">Charged multivesicular body protein 3 OS=Homo sapiens GN=CHMP3 PE=1 SV=3</t>
  </si>
  <si>
    <t xml:space="preserve">sp|P26572|MGAT1_HUMAN</t>
  </si>
  <si>
    <t xml:space="preserve">Alpha-1,3-mannosyl-glycoprotein 2-beta-N-acetylglucosaminyltransferase OS=Homo sapiens GN=MGAT1 PE=2 SV=2</t>
  </si>
  <si>
    <t xml:space="preserve">sp|Q14145|KEAP1_HUMAN</t>
  </si>
  <si>
    <t xml:space="preserve">Kelch-like ECH-associated protein 1 OS=Homo sapiens GN=KEAP1 PE=1 SV=2</t>
  </si>
  <si>
    <t xml:space="preserve">sp|Q969G6|RIFK_HUMAN</t>
  </si>
  <si>
    <t xml:space="preserve">Riboflavin kinase OS=Homo sapiens GN=RFK PE=1 SV=2</t>
  </si>
  <si>
    <t xml:space="preserve">sp|P62875|RPAB5_HUMAN</t>
  </si>
  <si>
    <t xml:space="preserve">DNA-directed RNA polymerases I, II, and III subunit RPABC5 OS=Homo sapiens GN=POLR2L PE=1 SV=1</t>
  </si>
  <si>
    <t xml:space="preserve">sp|Q14141|SEPT6_HUMAN</t>
  </si>
  <si>
    <t xml:space="preserve">Septin-6 OS=Homo sapiens GN=SEPT6 PE=1 SV=4</t>
  </si>
  <si>
    <t xml:space="preserve">sp|Q15014|MO4L2_HUMAN</t>
  </si>
  <si>
    <t xml:space="preserve">Mortality factor 4-like protein 2 OS=Homo sapiens GN=MORF4L2 PE=1 SV=1</t>
  </si>
  <si>
    <t xml:space="preserve">sp|Q9P0U1|TOM7_HUMAN</t>
  </si>
  <si>
    <t xml:space="preserve">Mitochondrial import receptor subunit TOM7 homolog OS=Homo sapiens GN=TOMM7 PE=1 SV=1</t>
  </si>
  <si>
    <t xml:space="preserve">sp|P98196|AT11A_HUMAN</t>
  </si>
  <si>
    <t xml:space="preserve">Probable phospholipid-transporting ATPase IH OS=Homo sapiens GN=ATP11A PE=1 SV=3</t>
  </si>
  <si>
    <t xml:space="preserve">sp|P55735|SEC13_HUMAN</t>
  </si>
  <si>
    <t xml:space="preserve">Protein SEC13 homolog OS=Homo sapiens GN=SEC13 PE=1 SV=3</t>
  </si>
  <si>
    <t xml:space="preserve">sp|Q71UM5|RS27L_HUMAN</t>
  </si>
  <si>
    <t xml:space="preserve">40S ribosomal protein S27-like OS=Homo sapiens GN=RPS27L PE=1 SV=3</t>
  </si>
  <si>
    <t xml:space="preserve">sp|Q03393|PTPS_HUMAN</t>
  </si>
  <si>
    <t xml:space="preserve">6-pyruvoyl tetrahydrobiopterin synthase OS=Homo sapiens GN=PTS PE=1 SV=1</t>
  </si>
  <si>
    <t xml:space="preserve">sp|Q9NRY2|SOSSC_HUMAN</t>
  </si>
  <si>
    <t xml:space="preserve">SOSS complex subunit C OS=Homo sapiens GN=INIP PE=1 SV=1</t>
  </si>
  <si>
    <t xml:space="preserve">sp|Q9NQ89|CL004_HUMAN</t>
  </si>
  <si>
    <t xml:space="preserve">Protein C12orf4 OS=Homo sapiens GN=C12orf4 PE=2 SV=1</t>
  </si>
  <si>
    <t xml:space="preserve">sp|P16455|MGMT_HUMAN</t>
  </si>
  <si>
    <t xml:space="preserve">Methylated-DNA--protein-cysteine methyltransferase OS=Homo sapiens GN=MGMT PE=1 SV=1</t>
  </si>
  <si>
    <t xml:space="preserve">sp|O43865|SAHH2_HUMAN</t>
  </si>
  <si>
    <t xml:space="preserve">Putative adenosylhomocysteinase 2 OS=Homo sapiens GN=AHCYL1 PE=1 SV=2</t>
  </si>
  <si>
    <t xml:space="preserve">sp|O43674|NDUB5_HUMAN</t>
  </si>
  <si>
    <t xml:space="preserve">NADH dehydrogenase [ubiquinone] 1 beta subcomplex subunit 5, mitochondrial OS=Homo sapiens GN=NDUFB5 PE=1 SV=1</t>
  </si>
  <si>
    <t xml:space="preserve">sp|Q9BXR0|TGT_HUMAN</t>
  </si>
  <si>
    <t xml:space="preserve">Queuine tRNA-ribosyltransferase OS=Homo sapiens GN=QTRT1 PE=1 SV=3</t>
  </si>
  <si>
    <t xml:space="preserve">sp|Q9NXV2|KCTD5_HUMAN</t>
  </si>
  <si>
    <t xml:space="preserve">BTB/POZ domain-containing protein KCTD5 OS=Homo sapiens GN=KCTD5 PE=1 SV=1</t>
  </si>
  <si>
    <t xml:space="preserve">sp|Q9H2V7|SPNS1_HUMAN</t>
  </si>
  <si>
    <t xml:space="preserve">Protein spinster homolog 1 OS=Homo sapiens GN=SPNS1 PE=1 SV=1</t>
  </si>
  <si>
    <t xml:space="preserve">sp|Q16611|BAK_HUMAN</t>
  </si>
  <si>
    <t xml:space="preserve">Bcl-2 homologous antagonist/killer OS=Homo sapiens GN=BAK1 PE=1 SV=1</t>
  </si>
  <si>
    <t xml:space="preserve">sp|Q9NVQ4|FAIM1_HUMAN</t>
  </si>
  <si>
    <t xml:space="preserve">Fas apoptotic inhibitory molecule 1 OS=Homo sapiens GN=FAIM PE=1 SV=1</t>
  </si>
  <si>
    <t xml:space="preserve">sp|Q53FV1|ORML2_HUMAN</t>
  </si>
  <si>
    <t xml:space="preserve">ORM1-like protein 2 OS=Homo sapiens GN=ORMDL2 PE=2 SV=2</t>
  </si>
  <si>
    <t xml:space="preserve">sp|Q7Z3C6|ATG9A_HUMAN</t>
  </si>
  <si>
    <t xml:space="preserve">Autophagy-related protein 9A OS=Homo sapiens GN=ATG9A PE=1 SV=3</t>
  </si>
  <si>
    <t xml:space="preserve">sp|O95059|RPP14_HUMAN</t>
  </si>
  <si>
    <t xml:space="preserve">Ribonuclease P protein subunit p14 OS=Homo sapiens GN=RPP14 PE=1 SV=3</t>
  </si>
  <si>
    <t xml:space="preserve">sp|P55263|ADK_HUMAN</t>
  </si>
  <si>
    <t xml:space="preserve">Adenosine kinase OS=Homo sapiens GN=ADK PE=1 SV=2</t>
  </si>
  <si>
    <t xml:space="preserve">sp|Q96DX5|ASB9_HUMAN</t>
  </si>
  <si>
    <t xml:space="preserve">Ankyrin repeat and SOCS box protein 9 OS=Homo sapiens GN=ASB9 PE=1 SV=1</t>
  </si>
  <si>
    <t xml:space="preserve">sp|Q86YN1|DOPP1_HUMAN</t>
  </si>
  <si>
    <t xml:space="preserve">Dolichyldiphosphatase 1 OS=Homo sapiens GN=DOLPP1 PE=1 SV=1</t>
  </si>
  <si>
    <t xml:space="preserve">sp|P27448|MARK3_HUMAN</t>
  </si>
  <si>
    <t xml:space="preserve">MAP/microtubule affinity-regulating kinase 3 OS=Homo sapiens GN=MARK3 PE=1 SV=4</t>
  </si>
  <si>
    <t xml:space="preserve">sp|Q01968|OCRL_HUMAN</t>
  </si>
  <si>
    <t xml:space="preserve">Inositol polyphosphate 5-phosphatase OCRL-1 OS=Homo sapiens GN=OCRL PE=1 SV=3</t>
  </si>
  <si>
    <t xml:space="preserve">sp|O00622|CYR61_HUMAN</t>
  </si>
  <si>
    <t xml:space="preserve">Protein CYR61 OS=Homo sapiens GN=CYR61 PE=1 SV=1</t>
  </si>
  <si>
    <t xml:space="preserve">sp|Q96S55|WRIP1_HUMAN</t>
  </si>
  <si>
    <t xml:space="preserve">ATPase WRNIP1 OS=Homo sapiens GN=WRNIP1 PE=1 SV=2</t>
  </si>
  <si>
    <t xml:space="preserve">sp|Q92667|AKAP1_HUMAN</t>
  </si>
  <si>
    <t xml:space="preserve">A-kinase anchor protein 1, mitochondrial OS=Homo sapiens GN=AKAP1 PE=1 SV=1</t>
  </si>
  <si>
    <t xml:space="preserve">sp|Q63ZY3|KANK2_HUMAN</t>
  </si>
  <si>
    <t xml:space="preserve">KN motif and ankyrin repeat domain-containing protein 2 OS=Homo sapiens GN=KANK2 PE=1 SV=1</t>
  </si>
  <si>
    <t xml:space="preserve">sp|Q92696|PGTA_HUMAN</t>
  </si>
  <si>
    <t xml:space="preserve">Geranylgeranyl transferase type-2 subunit alpha OS=Homo sapiens GN=RABGGTA PE=1 SV=2</t>
  </si>
  <si>
    <t xml:space="preserve">sp|P15104|GLNA_HUMAN</t>
  </si>
  <si>
    <t xml:space="preserve">Glutamine synthetase OS=Homo sapiens GN=GLUL PE=1 SV=4</t>
  </si>
  <si>
    <t xml:space="preserve">sp|P50151|GBG10_HUMAN</t>
  </si>
  <si>
    <t xml:space="preserve">Guanine nucleotide-binding protein G(I)/G(S)/G(O) subunit gamma-10 OS=Homo sapiens GN=GNG10 PE=1 SV=1</t>
  </si>
  <si>
    <t xml:space="preserve">sp|Q12873|CHD3_HUMAN</t>
  </si>
  <si>
    <t xml:space="preserve">Chromodomain-helicase-DNA-binding protein 3 OS=Homo sapiens GN=CHD3 PE=1 SV=3</t>
  </si>
  <si>
    <t xml:space="preserve">sp|P24844|MYL9_HUMAN</t>
  </si>
  <si>
    <t xml:space="preserve">Myosin regulatory light polypeptide 9 OS=Homo sapiens GN=MYL9 PE=1 SV=4</t>
  </si>
  <si>
    <t xml:space="preserve">sp|Q9H4A5|GLP3L_HUMAN</t>
  </si>
  <si>
    <t xml:space="preserve">Golgi phosphoprotein 3-like OS=Homo sapiens GN=GOLPH3L PE=1 SV=1</t>
  </si>
  <si>
    <t xml:space="preserve">sp|Q96FN9|DTD2_HUMAN</t>
  </si>
  <si>
    <t xml:space="preserve">Probable D-tyrosyl-tRNA(Tyr) deacylase 2 OS=Homo sapiens GN=DTD2 PE=2 SV=1</t>
  </si>
  <si>
    <t xml:space="preserve">sp|Q96MW5|COG8_HUMAN</t>
  </si>
  <si>
    <t xml:space="preserve">Conserved oligomeric Golgi complex subunit 8 OS=Homo sapiens GN=COG8 PE=1 SV=2</t>
  </si>
  <si>
    <t xml:space="preserve">sp|Q14532|K1H2_HUMAN</t>
  </si>
  <si>
    <t xml:space="preserve">Keratin, type I cuticular Ha2 OS=Homo sapiens GN=KRT32 PE=1 SV=3</t>
  </si>
  <si>
    <t xml:space="preserve">sp|Q06710|PAX8_HUMAN</t>
  </si>
  <si>
    <t xml:space="preserve">Paired box protein Pax-8 OS=Homo sapiens GN=PAX8 PE=1 SV=2</t>
  </si>
  <si>
    <t xml:space="preserve">sp|P51159|RB27A_HUMAN</t>
  </si>
  <si>
    <t xml:space="preserve">Ras-related protein Rab-27A OS=Homo sapiens GN=RAB27A PE=1 SV=3</t>
  </si>
  <si>
    <t xml:space="preserve">sp|P12109|CO6A1_HUMAN</t>
  </si>
  <si>
    <t xml:space="preserve">Collagen alpha-1(VI) chain OS=Homo sapiens GN=COL6A1 PE=1 SV=3</t>
  </si>
  <si>
    <t xml:space="preserve">sp|O94766|B3GA3_HUMAN</t>
  </si>
  <si>
    <t xml:space="preserve">Galactosylgalactosylxylosylprotein 3-beta-glucuronosyltransferase 3 OS=Homo sapiens GN=B3GAT3 PE=1 SV=2</t>
  </si>
  <si>
    <t xml:space="preserve">sp|Q9NZI7|UBIP1_HUMAN</t>
  </si>
  <si>
    <t xml:space="preserve">Upstream-binding protein 1 OS=Homo sapiens GN=UBP1 PE=2 SV=1</t>
  </si>
  <si>
    <t xml:space="preserve">sp|Q8WVT3|TPC12_HUMAN</t>
  </si>
  <si>
    <t xml:space="preserve">Trafficking protein particle complex subunit 12 OS=Homo sapiens GN=TRAPPC12 PE=1 SV=3</t>
  </si>
  <si>
    <t xml:space="preserve">sp|P53384|NUBP1_HUMAN</t>
  </si>
  <si>
    <t xml:space="preserve">Cytosolic Fe-S cluster assembly factor NUBP1 OS=Homo sapiens GN=NUBP1 PE=1 SV=2</t>
  </si>
  <si>
    <t xml:space="preserve">sp|Q99996|AKAP9_HUMAN</t>
  </si>
  <si>
    <t xml:space="preserve">A-kinase anchor protein 9 OS=Homo sapiens GN=AKAP9 PE=1 SV=3</t>
  </si>
  <si>
    <t xml:space="preserve">sp|Q9HD47|MOG1_HUMAN</t>
  </si>
  <si>
    <t xml:space="preserve">Ran guanine nucleotide release factor OS=Homo sapiens GN=RANGRF PE=1 SV=1</t>
  </si>
  <si>
    <t xml:space="preserve">sp|Q9Y605|MOFA1_HUMAN</t>
  </si>
  <si>
    <t xml:space="preserve">MORF4 family-associated protein 1 OS=Homo sapiens GN=MRFAP1 PE=1 SV=1</t>
  </si>
  <si>
    <t xml:space="preserve">sp|Q9Y2X9|ZN281_HUMAN</t>
  </si>
  <si>
    <t xml:space="preserve">Zinc finger protein 281 OS=Homo sapiens GN=ZNF281 PE=1 SV=1</t>
  </si>
  <si>
    <t xml:space="preserve">sp|Q9UKU7|ACAD8_HUMAN</t>
  </si>
  <si>
    <t xml:space="preserve">Isobutyryl-CoA dehydrogenase, mitochondrial OS=Homo sapiens GN=ACAD8 PE=1 SV=1</t>
  </si>
  <si>
    <t xml:space="preserve">sp|Q96HJ9|CG055_HUMAN</t>
  </si>
  <si>
    <t xml:space="preserve">UPF0562 protein C7orf55 OS=Homo sapiens GN=C7orf55 PE=1 SV=2</t>
  </si>
  <si>
    <t xml:space="preserve">sp|P40855|PEX19_HUMAN</t>
  </si>
  <si>
    <t xml:space="preserve">Peroxisomal biogenesis factor 19 OS=Homo sapiens GN=PEX19 PE=1 SV=1</t>
  </si>
  <si>
    <t xml:space="preserve">sp|Q9H1A3|METL9_HUMAN</t>
  </si>
  <si>
    <t xml:space="preserve">Methyltransferase-like protein 9 OS=Homo sapiens GN=METTL9 PE=1 SV=1</t>
  </si>
  <si>
    <t xml:space="preserve">sp|Q9NPI1|BRD7_HUMAN</t>
  </si>
  <si>
    <t xml:space="preserve">Bromodomain-containing protein 7 OS=Homo sapiens GN=BRD7 PE=1 SV=1</t>
  </si>
  <si>
    <t xml:space="preserve">sp|Q14525|KT33B_HUMAN</t>
  </si>
  <si>
    <t xml:space="preserve">Keratin, type I cuticular Ha3-II OS=Homo sapiens GN=KRT33B PE=2 SV=3</t>
  </si>
  <si>
    <t xml:space="preserve">sp|Q6ZWJ1|STXB4_HUMAN</t>
  </si>
  <si>
    <t xml:space="preserve">Syntaxin-binding protein 4 OS=Homo sapiens GN=STXBP4 PE=1 SV=2</t>
  </si>
  <si>
    <t xml:space="preserve">sp|Q9Y287|ITM2B_HUMAN</t>
  </si>
  <si>
    <t xml:space="preserve">Integral membrane protein 2B OS=Homo sapiens GN=ITM2B PE=1 SV=1</t>
  </si>
  <si>
    <t xml:space="preserve">sp|Q8N7B7|CT454_HUMAN</t>
  </si>
  <si>
    <t xml:space="preserve">Cancer/testis antigen family 45 member A4/A6 OS=Homo sapiens GN=CT45A4 PE=2 SV=1</t>
  </si>
  <si>
    <t xml:space="preserve">sp|Q2TAM9|TUSC1_HUMAN</t>
  </si>
  <si>
    <t xml:space="preserve">Tumor suppressor candidate gene 1 protein OS=Homo sapiens GN=TUSC1 PE=1 SV=3</t>
  </si>
  <si>
    <t xml:space="preserve">sp|Q8NBL1|PGLT1_HUMAN</t>
  </si>
  <si>
    <t xml:space="preserve">Protein O-glucosyltransferase 1 OS=Homo sapiens GN=POGLUT1 PE=1 SV=1</t>
  </si>
  <si>
    <t xml:space="preserve">sp|Q8TAF3|WDR48_HUMAN</t>
  </si>
  <si>
    <t xml:space="preserve">WD repeat-containing protein 48 OS=Homo sapiens GN=WDR48 PE=1 SV=1</t>
  </si>
  <si>
    <t xml:space="preserve">sp|P49753|ACOT2_HUMAN</t>
  </si>
  <si>
    <t xml:space="preserve">Acyl-coenzyme A thioesterase 2, mitochondrial OS=Homo sapiens GN=ACOT2 PE=1 SV=6</t>
  </si>
  <si>
    <t xml:space="preserve">sp|P13716|HEM2_HUMAN</t>
  </si>
  <si>
    <t xml:space="preserve">Delta-aminolevulinic acid dehydratase OS=Homo sapiens GN=ALAD PE=1 SV=1</t>
  </si>
  <si>
    <t xml:space="preserve">sp|Q9Y608|LRRF2_HUMAN</t>
  </si>
  <si>
    <t xml:space="preserve">Leucine-rich repeat flightless-interacting protein 2 OS=Homo sapiens GN=LRRFIP2 PE=1 SV=1</t>
  </si>
  <si>
    <t xml:space="preserve">sp|Q13496|MTM1_HUMAN</t>
  </si>
  <si>
    <t xml:space="preserve">Myotubularin OS=Homo sapiens GN=MTM1 PE=1 SV=2</t>
  </si>
  <si>
    <t xml:space="preserve">sp|P61225|RAP2B_HUMAN</t>
  </si>
  <si>
    <t xml:space="preserve">Ras-related protein Rap-2b OS=Homo sapiens GN=RAP2B PE=1 SV=1</t>
  </si>
  <si>
    <t xml:space="preserve">sp|Q6PID6|TTC33_HUMAN</t>
  </si>
  <si>
    <t xml:space="preserve">Tetratricopeptide repeat protein 33 OS=Homo sapiens GN=TTC33 PE=1 SV=2</t>
  </si>
  <si>
    <t xml:space="preserve">sp|Q8TB72|PUM2_HUMAN</t>
  </si>
  <si>
    <t xml:space="preserve">Pumilio homolog 2 OS=Homo sapiens GN=PUM2 PE=1 SV=2</t>
  </si>
  <si>
    <t xml:space="preserve">sp|Q9ULH7|MKL2_HUMAN</t>
  </si>
  <si>
    <t xml:space="preserve">MKL/myocardin-like protein 2 OS=Homo sapiens GN=MKL2 PE=1 SV=3</t>
  </si>
  <si>
    <t xml:space="preserve">sp|Q9UHP3|UBP25_HUMAN</t>
  </si>
  <si>
    <t xml:space="preserve">Ubiquitin carboxyl-terminal hydrolase 25 OS=Homo sapiens GN=USP25 PE=1 SV=4</t>
  </si>
  <si>
    <t xml:space="preserve">sp|Q9NV06|DCA13_HUMAN</t>
  </si>
  <si>
    <t xml:space="preserve">DDB1- and CUL4-associated factor 13 OS=Homo sapiens GN=DCAF13 PE=1 SV=2</t>
  </si>
  <si>
    <t xml:space="preserve">sp|O94915|FRYL_HUMAN</t>
  </si>
  <si>
    <t xml:space="preserve">Protein furry homolog-like OS=Homo sapiens GN=FRYL PE=1 SV=2</t>
  </si>
  <si>
    <t xml:space="preserve">sp|Q7Z569|BRAP_HUMAN</t>
  </si>
  <si>
    <t xml:space="preserve">BRCA1-associated protein OS=Homo sapiens GN=BRAP PE=1 SV=2</t>
  </si>
  <si>
    <t xml:space="preserve">sp|P16220|CREB1_HUMAN</t>
  </si>
  <si>
    <t xml:space="preserve">Cyclic AMP-responsive element-binding protein 1 OS=Homo sapiens GN=CREB1 PE=1 SV=2</t>
  </si>
  <si>
    <t xml:space="preserve">sp|Q15041|AR6P1_HUMAN</t>
  </si>
  <si>
    <t xml:space="preserve">ADP-ribosylation factor-like protein 6-interacting protein 1 OS=Homo sapiens GN=ARL6IP1 PE=1 SV=2</t>
  </si>
  <si>
    <t xml:space="preserve">sp|Q504U0|CD046_HUMAN</t>
  </si>
  <si>
    <t xml:space="preserve">Uncharacterized protein C4orf46 OS=Homo sapiens GN=C4orf46 PE=2 SV=1</t>
  </si>
  <si>
    <t xml:space="preserve">sp|P34741|SDC2_HUMAN</t>
  </si>
  <si>
    <t xml:space="preserve">Syndecan-2 OS=Homo sapiens GN=SDC2 PE=1 SV=2</t>
  </si>
  <si>
    <t xml:space="preserve">sp|Q92540|SMG7_HUMAN</t>
  </si>
  <si>
    <t xml:space="preserve">Protein SMG7 OS=Homo sapiens GN=SMG7 PE=1 SV=2</t>
  </si>
  <si>
    <t xml:space="preserve">sp|P31146|COR1A_HUMAN</t>
  </si>
  <si>
    <t xml:space="preserve">Coronin-1A OS=Homo sapiens GN=CORO1A PE=1 SV=4</t>
  </si>
  <si>
    <t xml:space="preserve">sp|P16591|FER_HUMAN</t>
  </si>
  <si>
    <t xml:space="preserve">Tyrosine-protein kinase Fer OS=Homo sapiens GN=FER PE=1 SV=2</t>
  </si>
  <si>
    <t xml:space="preserve">sp|Q969E4|TCAL3_HUMAN</t>
  </si>
  <si>
    <t xml:space="preserve">Transcription elongation factor A protein-like 3 OS=Homo sapiens GN=TCEAL3 PE=1 SV=1</t>
  </si>
  <si>
    <t xml:space="preserve">sp|O95361|TRI16_HUMAN</t>
  </si>
  <si>
    <t xml:space="preserve">Tripartite motif-containing protein 16 OS=Homo sapiens GN=TRIM16 PE=1 SV=3</t>
  </si>
  <si>
    <t xml:space="preserve">sp|Q13488|VPP3_HUMAN</t>
  </si>
  <si>
    <t xml:space="preserve">V-type proton ATPase 116 kDa subunit a isoform 3 OS=Homo sapiens GN=TCIRG1 PE=1 SV=3</t>
  </si>
  <si>
    <t xml:space="preserve">sp|Q6PCB7|S27A1_HUMAN</t>
  </si>
  <si>
    <t xml:space="preserve">Long-chain fatty acid transport protein 1 OS=Homo sapiens GN=SLC27A1 PE=2 SV=1</t>
  </si>
  <si>
    <t xml:space="preserve">sp|Q9NPB0|SMDC1_HUMAN</t>
  </si>
  <si>
    <t xml:space="preserve">SAYSvFN domain-containing protein 1 OS=Homo sapiens GN=SAYSD1 PE=2 SV=1</t>
  </si>
  <si>
    <t xml:space="preserve">sp|Q9H204|MED28_HUMAN</t>
  </si>
  <si>
    <t xml:space="preserve">Mediator of RNA polymerase II transcription subunit 28 OS=Homo sapiens GN=MED28 PE=1 SV=1</t>
  </si>
  <si>
    <t xml:space="preserve">sp|Q9NWY4|CD027_HUMAN</t>
  </si>
  <si>
    <t xml:space="preserve">UPF0609 protein C4orf27 OS=Homo sapiens GN=C4orf27 PE=1 SV=2</t>
  </si>
  <si>
    <t xml:space="preserve">sp|Q9BSH5|HDHD3_HUMAN</t>
  </si>
  <si>
    <t xml:space="preserve">Haloacid dehalogenase-like hydrolase domain-containing protein 3 OS=Homo sapiens GN=HDHD3 PE=1 SV=1</t>
  </si>
  <si>
    <t xml:space="preserve">sp|Q05655|KPCD_HUMAN</t>
  </si>
  <si>
    <t xml:space="preserve">Protein kinase C delta type OS=Homo sapiens GN=PRKCD PE=1 SV=2</t>
  </si>
  <si>
    <t xml:space="preserve">sp|O75575|RPC9_HUMAN</t>
  </si>
  <si>
    <t xml:space="preserve">DNA-directed RNA polymerase III subunit RPC9 OS=Homo sapiens GN=CRCP PE=1 SV=1</t>
  </si>
  <si>
    <t xml:space="preserve">sp|Q9NV35|NUD15_HUMAN</t>
  </si>
  <si>
    <t xml:space="preserve">Probable 8-oxo-dGTP diphosphatase NUDT15 OS=Homo sapiens GN=NUDT15 PE=1 SV=1</t>
  </si>
  <si>
    <t xml:space="preserve">sp|P03928|ATP8_HUMAN</t>
  </si>
  <si>
    <t xml:space="preserve">ATP synthase protein 8 OS=Homo sapiens GN=MT-ATP8 PE=1 SV=1</t>
  </si>
  <si>
    <t xml:space="preserve">sp|Q8WUY8|NAT14_HUMAN</t>
  </si>
  <si>
    <t xml:space="preserve">N-acetyltransferase 14 OS=Homo sapiens GN=NAT14 PE=1 SV=1</t>
  </si>
  <si>
    <t xml:space="preserve">sp|Q96BR1|SGK3_HUMAN</t>
  </si>
  <si>
    <t xml:space="preserve">Serine/threonine-protein kinase Sgk3 OS=Homo sapiens GN=SGK3 PE=1 SV=1</t>
  </si>
  <si>
    <t xml:space="preserve">sp|Q8NBM4|UBAC2_HUMAN</t>
  </si>
  <si>
    <t xml:space="preserve">Ubiquitin-associated domain-containing protein 2 OS=Homo sapiens GN=UBAC2 PE=2 SV=1</t>
  </si>
  <si>
    <t xml:space="preserve">sp|Q9UKR5|ERG28_HUMAN</t>
  </si>
  <si>
    <t xml:space="preserve">Probable ergosterol biosynthetic protein 28 OS=Homo sapiens GN=C14orf1 PE=1 SV=1</t>
  </si>
  <si>
    <t xml:space="preserve">sp|Q9NVV0|TM38B_HUMAN</t>
  </si>
  <si>
    <t xml:space="preserve">Trimeric intracellular cation channel type B OS=Homo sapiens GN=TMEM38B PE=1 SV=1</t>
  </si>
  <si>
    <t xml:space="preserve">sp|Q8WUD4|CCD12_HUMAN</t>
  </si>
  <si>
    <t xml:space="preserve">Coiled-coil domain-containing protein 12 OS=Homo sapiens GN=CCDC12 PE=1 SV=1</t>
  </si>
  <si>
    <t xml:space="preserve">sp|Q9H446|RWDD1_HUMAN</t>
  </si>
  <si>
    <t xml:space="preserve">RWD domain-containing protein 1 OS=Homo sapiens GN=RWDD1 PE=1 SV=1</t>
  </si>
  <si>
    <t xml:space="preserve">sp|P16219|ACADS_HUMAN</t>
  </si>
  <si>
    <t xml:space="preserve">Short-chain specific acyl-CoA dehydrogenase, mitochondrial OS=Homo sapiens GN=ACADS PE=1 SV=1</t>
  </si>
  <si>
    <t xml:space="preserve">sp|O60671|RAD1_HUMAN</t>
  </si>
  <si>
    <t xml:space="preserve">Cell cycle checkpoint protein RAD1 OS=Homo sapiens GN=RAD1 PE=1 SV=1</t>
  </si>
  <si>
    <t xml:space="preserve">sp|Q8WUP2|FBLI1_HUMAN</t>
  </si>
  <si>
    <t xml:space="preserve">Filamin-binding LIM protein 1 OS=Homo sapiens GN=FBLIM1 PE=1 SV=2</t>
  </si>
  <si>
    <t xml:space="preserve">sp|Q86X27|RGPS2_HUMAN</t>
  </si>
  <si>
    <t xml:space="preserve">Ras-specific guanine nucleotide-releasing factor RalGPS2 OS=Homo sapiens GN=RALGPS2 PE=1 SV=1</t>
  </si>
  <si>
    <t xml:space="preserve">sp|Q9Y3L5|RAP2C_HUMAN</t>
  </si>
  <si>
    <t xml:space="preserve">Ras-related protein Rap-2c OS=Homo sapiens GN=RAP2C PE=1 SV=1</t>
  </si>
  <si>
    <t xml:space="preserve">sp|Q9P0J1|PDP1_HUMAN</t>
  </si>
  <si>
    <t xml:space="preserve">[Pyruvate dehydrogenase [acetyl-transferring]]-phosphatase 1, mitochondrial OS=Homo sapiens GN=PDP1 PE=1 SV=3</t>
  </si>
  <si>
    <t xml:space="preserve">sp|Q8TF68|ZN384_HUMAN</t>
  </si>
  <si>
    <t xml:space="preserve">Zinc finger protein 384 OS=Homo sapiens GN=ZNF384 PE=1 SV=2</t>
  </si>
  <si>
    <t xml:space="preserve">sp|Q9HCU8|DPOD4_HUMAN</t>
  </si>
  <si>
    <t xml:space="preserve">DNA polymerase delta subunit 4 OS=Homo sapiens GN=POLD4 PE=1 SV=1</t>
  </si>
  <si>
    <t xml:space="preserve">sp|Q9Y3D6|FIS1_HUMAN</t>
  </si>
  <si>
    <t xml:space="preserve">Mitochondrial fission 1 protein OS=Homo sapiens GN=FIS1 PE=1 SV=2</t>
  </si>
  <si>
    <t xml:space="preserve">sp|Q5GLZ8|HERC4_HUMAN</t>
  </si>
  <si>
    <t xml:space="preserve">Probable E3 ubiquitin-protein ligase HERC4 OS=Homo sapiens GN=HERC4 PE=1 SV=1</t>
  </si>
  <si>
    <t xml:space="preserve">sp|Q24JP5|T132A_HUMAN</t>
  </si>
  <si>
    <t xml:space="preserve">Transmembrane protein 132A OS=Homo sapiens GN=TMEM132A PE=2 SV=1</t>
  </si>
  <si>
    <t xml:space="preserve">sp|O95639|CPSF4_HUMAN</t>
  </si>
  <si>
    <t xml:space="preserve">Cleavage and polyadenylation specificity factor subunit 4 OS=Homo sapiens GN=CPSF4 PE=1 SV=1</t>
  </si>
  <si>
    <t xml:space="preserve">sp|Q9BU02|THTPA_HUMAN</t>
  </si>
  <si>
    <t xml:space="preserve">Thiamine-triphosphatase OS=Homo sapiens GN=THTPA PE=1 SV=3</t>
  </si>
  <si>
    <t xml:space="preserve">sp|O95155|UBE4B_HUMAN</t>
  </si>
  <si>
    <t xml:space="preserve">Ubiquitin conjugation factor E4 B OS=Homo sapiens GN=UBE4B PE=1 SV=1</t>
  </si>
  <si>
    <t xml:space="preserve">sp|Q15555|MARE2_HUMAN</t>
  </si>
  <si>
    <t xml:space="preserve">Microtubule-associated protein RP/EB family member 2 OS=Homo sapiens GN=MAPRE2 PE=1 SV=1</t>
  </si>
  <si>
    <t xml:space="preserve">sp|Q9H6K5|PRR36_HUMAN</t>
  </si>
  <si>
    <t xml:space="preserve">Proline-rich protein 36 OS=Homo sapiens GN=PRR36 PE=2 SV=2</t>
  </si>
  <si>
    <t xml:space="preserve">sp|Q9Y587|AP4S1_HUMAN</t>
  </si>
  <si>
    <t xml:space="preserve">AP-4 complex subunit sigma-1 OS=Homo sapiens GN=AP4S1 PE=2 SV=1</t>
  </si>
  <si>
    <t xml:space="preserve">sp|Q96CS2|HAUS1_HUMAN</t>
  </si>
  <si>
    <t xml:space="preserve">HAUS augmin-like complex subunit 1 OS=Homo sapiens GN=HAUS1 PE=1 SV=1</t>
  </si>
  <si>
    <t xml:space="preserve">sp|Q7Z3D6|CN159_HUMAN</t>
  </si>
  <si>
    <t xml:space="preserve">UPF0317 protein C14orf159, mitochondrial OS=Homo sapiens GN=C14orf159 PE=1 SV=2</t>
  </si>
  <si>
    <t xml:space="preserve">sp|Q13642|FHL1_HUMAN</t>
  </si>
  <si>
    <t xml:space="preserve">Four and a half LIM domains protein 1 OS=Homo sapiens GN=FHL1 PE=1 SV=4</t>
  </si>
  <si>
    <t xml:space="preserve">sp|P05452|TETN_HUMAN</t>
  </si>
  <si>
    <t xml:space="preserve">Tetranectin OS=Homo sapiens GN=CLEC3B PE=1 SV=3</t>
  </si>
  <si>
    <t xml:space="preserve">sp|Q9NQT4|EXOS5_HUMAN</t>
  </si>
  <si>
    <t xml:space="preserve">Exosome complex component RRP46 OS=Homo sapiens GN=EXOSC5 PE=1 SV=1</t>
  </si>
  <si>
    <t xml:space="preserve">sp|P24390|ERD21_HUMAN</t>
  </si>
  <si>
    <t xml:space="preserve">ER lumen protein-retaining receptor 1 OS=Homo sapiens GN=KDELR1 PE=1 SV=1</t>
  </si>
  <si>
    <t xml:space="preserve">sp|O94880|PHF14_HUMAN</t>
  </si>
  <si>
    <t xml:space="preserve">PHD finger protein 14 OS=Homo sapiens GN=PHF14 PE=1 SV=2</t>
  </si>
  <si>
    <t xml:space="preserve">sp|O95396|MOCS3_HUMAN</t>
  </si>
  <si>
    <t xml:space="preserve">Adenylyltransferase and sulfurtransferase MOCS3 OS=Homo sapiens GN=MOCS3 PE=1 SV=1</t>
  </si>
  <si>
    <t xml:space="preserve">sp|P46020|KPB1_HUMAN</t>
  </si>
  <si>
    <t xml:space="preserve">Phosphorylase b kinase regulatory subunit alpha, skeletal muscle isoform OS=Homo sapiens GN=PHKA1 PE=1 SV=2</t>
  </si>
  <si>
    <t xml:space="preserve">sp|Q9H4I9|EMRE_HUMAN</t>
  </si>
  <si>
    <t xml:space="preserve">Essential MCU regulator, mitochondrial OS=Homo sapiens GN=SMDT1 PE=1 SV=1</t>
  </si>
  <si>
    <t xml:space="preserve">sp|Q9NU22|MDN1_HUMAN</t>
  </si>
  <si>
    <t xml:space="preserve">Midasin OS=Homo sapiens GN=MDN1 PE=1 SV=2</t>
  </si>
  <si>
    <t xml:space="preserve">sp|O00255|MEN1_HUMAN</t>
  </si>
  <si>
    <t xml:space="preserve">Menin OS=Homo sapiens GN=MEN1 PE=1 SV=4</t>
  </si>
  <si>
    <t xml:space="preserve">sp|Q9GZU7|CTDS1_HUMAN</t>
  </si>
  <si>
    <t xml:space="preserve">Carboxy-terminal domain RNA polymerase II polypeptide A small phosphatase 1 OS=Homo sapiens GN=CTDSP1 PE=1 SV=1</t>
  </si>
  <si>
    <t xml:space="preserve">sp|Q6NV74|K121L_HUMAN</t>
  </si>
  <si>
    <t xml:space="preserve">Uncharacterized protein KIAA1211-like OS=Homo sapiens GN=KIAA1211L PE=2 SV=3</t>
  </si>
  <si>
    <t xml:space="preserve">sp|O60830|TI17B_HUMAN</t>
  </si>
  <si>
    <t xml:space="preserve">Mitochondrial import inner membrane translocase subunit Tim17-B OS=Homo sapiens GN=TIMM17B PE=1 SV=1</t>
  </si>
  <si>
    <t xml:space="preserve">sp|Q9Y3D2|MSRB2_HUMAN</t>
  </si>
  <si>
    <t xml:space="preserve">Methionine-R-sulfoxide reductase B2, mitochondrial OS=Homo sapiens GN=MSRB2 PE=2 SV=2</t>
  </si>
  <si>
    <t xml:space="preserve">sp|P33897|ABCD1_HUMAN</t>
  </si>
  <si>
    <t xml:space="preserve">ATP-binding cassette sub-family D member 1 OS=Homo sapiens GN=ABCD1 PE=1 SV=2</t>
  </si>
  <si>
    <t xml:space="preserve">sp|P17568|NDUB7_HUMAN</t>
  </si>
  <si>
    <t xml:space="preserve">NADH dehydrogenase [ubiquinone] 1 beta subcomplex subunit 7 OS=Homo sapiens GN=NDUFB7 PE=1 SV=4</t>
  </si>
  <si>
    <t xml:space="preserve">sp|Q7RTS9|DYM_HUMAN</t>
  </si>
  <si>
    <t xml:space="preserve">Dymeclin OS=Homo sapiens GN=DYM PE=1 SV=1</t>
  </si>
  <si>
    <t xml:space="preserve">sp|Q12933|TRAF2_HUMAN</t>
  </si>
  <si>
    <t xml:space="preserve">TNF receptor-associated factor 2 OS=Homo sapiens GN=TRAF2 PE=1 SV=2</t>
  </si>
  <si>
    <t xml:space="preserve">sp|P06454|PTMA_HUMAN</t>
  </si>
  <si>
    <t xml:space="preserve">Prothymosin alpha OS=Homo sapiens GN=PTMA PE=1 SV=2</t>
  </si>
  <si>
    <t xml:space="preserve">sp|Q9NZ52|GGA3_HUMAN</t>
  </si>
  <si>
    <t xml:space="preserve">ADP-ribosylation factor-binding protein GGA3 OS=Homo sapiens GN=GGA3 PE=1 SV=1</t>
  </si>
  <si>
    <t xml:space="preserve">sp|Q9NWS8|RMND1_HUMAN</t>
  </si>
  <si>
    <t xml:space="preserve">Required for meiotic nuclear division protein 1 homolog OS=Homo sapiens GN=RMND1 PE=1 SV=2</t>
  </si>
  <si>
    <t xml:space="preserve">sp|Q06481|APLP2_HUMAN</t>
  </si>
  <si>
    <t xml:space="preserve">Amyloid-like protein 2 OS=Homo sapiens GN=APLP2 PE=1 SV=2</t>
  </si>
  <si>
    <t xml:space="preserve">sp|Q9HCE5|MET14_HUMAN</t>
  </si>
  <si>
    <t xml:space="preserve">N6-adenosine-methyltransferase subunit METTL14 OS=Homo sapiens GN=METTL14 PE=1 SV=2</t>
  </si>
  <si>
    <t xml:space="preserve">sp|Q8NEY8|PPHLN_HUMAN</t>
  </si>
  <si>
    <t xml:space="preserve">Periphilin-1 OS=Homo sapiens GN=PPHLN1 PE=1 SV=2</t>
  </si>
  <si>
    <t xml:space="preserve">sp|P45985|MP2K4_HUMAN</t>
  </si>
  <si>
    <t xml:space="preserve">Dual specificity mitogen-activated protein kinase kinase 4 OS=Homo sapiens GN=MAP2K4 PE=1 SV=1</t>
  </si>
  <si>
    <t xml:space="preserve">sp|Q9Y4X5|ARI1_HUMAN</t>
  </si>
  <si>
    <t xml:space="preserve">E3 ubiquitin-protein ligase ARIH1 OS=Homo sapiens GN=ARIH1 PE=1 SV=2</t>
  </si>
  <si>
    <t xml:space="preserve">sp|Q9NZN8|CNOT2_HUMAN</t>
  </si>
  <si>
    <t xml:space="preserve">CCR4-NOT transcription complex subunit 2 OS=Homo sapiens GN=CNOT2 PE=1 SV=1</t>
  </si>
  <si>
    <t xml:space="preserve">sp|Q8WUJ0|STYX_HUMAN</t>
  </si>
  <si>
    <t xml:space="preserve">Serine/threonine/tyrosine-interacting protein OS=Homo sapiens GN=STYX PE=1 SV=1</t>
  </si>
  <si>
    <t xml:space="preserve">sp|Q8TDH9|BL1S5_HUMAN</t>
  </si>
  <si>
    <t xml:space="preserve">Biogenesis of lysosome-related organelles complex 1 subunit 5 OS=Homo sapiens GN=BLOC1S5 PE=1 SV=1</t>
  </si>
  <si>
    <t xml:space="preserve">sp|O75586|MED6_HUMAN</t>
  </si>
  <si>
    <t xml:space="preserve">Mediator of RNA polymerase II transcription subunit 6 OS=Homo sapiens GN=MED6 PE=1 SV=2</t>
  </si>
  <si>
    <t xml:space="preserve">sp|Q9BY42|RTF2_HUMAN</t>
  </si>
  <si>
    <t xml:space="preserve">Protein RTF2 homolog OS=Homo sapiens GN=RTFDC1 PE=1 SV=3</t>
  </si>
  <si>
    <t xml:space="preserve">sp|Q9BS40|LXN_HUMAN</t>
  </si>
  <si>
    <t xml:space="preserve">Latexin OS=Homo sapiens GN=LXN PE=1 SV=2</t>
  </si>
  <si>
    <t xml:space="preserve">sp|O75182|SIN3B_HUMAN</t>
  </si>
  <si>
    <t xml:space="preserve">Paired amphipathic helix protein Sin3b OS=Homo sapiens GN=SIN3B PE=1 SV=2</t>
  </si>
  <si>
    <t xml:space="preserve">sp|Q9NWZ3|IRAK4_HUMAN</t>
  </si>
  <si>
    <t xml:space="preserve">Interleukin-1 receptor-associated kinase 4 OS=Homo sapiens GN=IRAK4 PE=1 SV=1</t>
  </si>
  <si>
    <t xml:space="preserve">sp|P57076|CU059_HUMAN</t>
  </si>
  <si>
    <t xml:space="preserve">UPF0769 protein C21orf59 OS=Homo sapiens GN=C21orf59 PE=1 SV=1</t>
  </si>
  <si>
    <t xml:space="preserve">sp|Q9NYB0|TE2IP_HUMAN</t>
  </si>
  <si>
    <t xml:space="preserve">Telomeric repeat-binding factor 2-interacting protein 1 OS=Homo sapiens GN=TERF2IP PE=1 SV=1</t>
  </si>
  <si>
    <t xml:space="preserve">sp|O60262|GBG7_HUMAN</t>
  </si>
  <si>
    <t xml:space="preserve">Guanine nucleotide-binding protein G(I)/G(S)/G(O) subunit gamma-7 OS=Homo sapiens GN=GNG7 PE=1 SV=1</t>
  </si>
  <si>
    <t xml:space="preserve">sp|O14647|CHD2_HUMAN</t>
  </si>
  <si>
    <t xml:space="preserve">Chromodomain-helicase-DNA-binding protein 2 OS=Homo sapiens GN=CHD2 PE=1 SV=2</t>
  </si>
  <si>
    <t xml:space="preserve">sp|Q96RT7|GCP6_HUMAN</t>
  </si>
  <si>
    <t xml:space="preserve">Gamma-tubulin complex component 6 OS=Homo sapiens GN=TUBGCP6 PE=1 SV=3</t>
  </si>
  <si>
    <t xml:space="preserve">sp|O75915|PRAF3_HUMAN</t>
  </si>
  <si>
    <t xml:space="preserve">PRA1 family protein 3 OS=Homo sapiens GN=ARL6IP5 PE=1 SV=1</t>
  </si>
  <si>
    <t xml:space="preserve">sp|Q9Y680|FKBP7_HUMAN</t>
  </si>
  <si>
    <t xml:space="preserve">Peptidyl-prolyl cis-trans isomerase FKBP7 OS=Homo sapiens GN=FKBP7 PE=1 SV=1</t>
  </si>
  <si>
    <t xml:space="preserve">sp|Q92508|PIEZ1_HUMAN</t>
  </si>
  <si>
    <t xml:space="preserve">Piezo-type mechanosensitive ion channel component 1 OS=Homo sapiens GN=PIEZO1 PE=1 SV=4</t>
  </si>
  <si>
    <t xml:space="preserve">sp|Q9NW68|BSDC1_HUMAN</t>
  </si>
  <si>
    <t xml:space="preserve">BSD domain-containing protein 1 OS=Homo sapiens GN=BSDC1 PE=1 SV=1</t>
  </si>
  <si>
    <t xml:space="preserve">sp|Q9P031|TAP26_HUMAN</t>
  </si>
  <si>
    <t xml:space="preserve">Thyroid transcription factor 1-associated protein 26 OS=Homo sapiens GN=CCDC59 PE=1 SV=2</t>
  </si>
  <si>
    <t xml:space="preserve">sp|Q16625|OCLN_HUMAN</t>
  </si>
  <si>
    <t xml:space="preserve">Occludin OS=Homo sapiens GN=OCLN PE=1 SV=1</t>
  </si>
  <si>
    <t xml:space="preserve">sp|Q9BVC6|TM109_HUMAN</t>
  </si>
  <si>
    <t xml:space="preserve">Transmembrane protein 109 OS=Homo sapiens GN=TMEM109 PE=1 SV=1</t>
  </si>
  <si>
    <t xml:space="preserve">sp|Q6ZRP7|QSOX2_HUMAN</t>
  </si>
  <si>
    <t xml:space="preserve">Sulfhydryl oxidase 2 OS=Homo sapiens GN=QSOX2 PE=1 SV=3</t>
  </si>
  <si>
    <t xml:space="preserve">sp|O14521|DHSD_HUMAN</t>
  </si>
  <si>
    <t xml:space="preserve">Succinate dehydrogenase [ubiquinone] cytochrome b small subunit, mitochondrial OS=Homo sapiens GN=SDHD PE=1 SV=1</t>
  </si>
  <si>
    <t xml:space="preserve">sp|P02649|APOE_HUMAN</t>
  </si>
  <si>
    <t xml:space="preserve">Apolipoprotein E OS=Homo sapiens GN=APOE PE=1 SV=1</t>
  </si>
  <si>
    <t xml:space="preserve">sp|Q8N3R9|MPP5_HUMAN</t>
  </si>
  <si>
    <t xml:space="preserve">MAGUK p55 subfamily member 5 OS=Homo sapiens GN=MPP5 PE=1 SV=3</t>
  </si>
  <si>
    <t xml:space="preserve">sp|Q9UBM7|DHCR7_HUMAN</t>
  </si>
  <si>
    <t xml:space="preserve">7-dehydrocholesterol reductase OS=Homo sapiens GN=DHCR7 PE=1 SV=1</t>
  </si>
  <si>
    <t xml:space="preserve">sp|Q8TBE9|NANP_HUMAN</t>
  </si>
  <si>
    <t xml:space="preserve">N-acylneuraminate-9-phosphatase OS=Homo sapiens GN=NANP PE=1 SV=1</t>
  </si>
  <si>
    <t xml:space="preserve">sp|Q9Y4K3|TRAF6_HUMAN</t>
  </si>
  <si>
    <t xml:space="preserve">TNF receptor-associated factor 6 OS=Homo sapiens GN=TRAF6 PE=1 SV=1</t>
  </si>
  <si>
    <t xml:space="preserve">sp|O14893|GEMI2_HUMAN</t>
  </si>
  <si>
    <t xml:space="preserve">Gem-associated protein 2 OS=Homo sapiens GN=GEMIN2 PE=1 SV=1</t>
  </si>
  <si>
    <t xml:space="preserve">sp|Q9H0U9|TSYL1_HUMAN</t>
  </si>
  <si>
    <t xml:space="preserve">Testis-specific Y-encoded-like protein 1 OS=Homo sapiens GN=TSPYL1 PE=1 SV=3</t>
  </si>
  <si>
    <t xml:space="preserve">sp|Q9Y303|NAGA_HUMAN</t>
  </si>
  <si>
    <t xml:space="preserve">Putative N-acetylglucosamine-6-phosphate deacetylase OS=Homo sapiens GN=AMDHD2 PE=1 SV=2</t>
  </si>
  <si>
    <t xml:space="preserve">sp|Q4KMP7|TB10B_HUMAN</t>
  </si>
  <si>
    <t xml:space="preserve">TBC1 domain family member 10B OS=Homo sapiens GN=TBC1D10B PE=1 SV=3</t>
  </si>
  <si>
    <t xml:space="preserve">sp|Q8WX93|PALLD_HUMAN</t>
  </si>
  <si>
    <t xml:space="preserve">Palladin OS=Homo sapiens GN=PALLD PE=1 SV=3</t>
  </si>
  <si>
    <t xml:space="preserve">sp|Q13438|OS9_HUMAN</t>
  </si>
  <si>
    <t xml:space="preserve">Protein OS-9 OS=Homo sapiens GN=OS9 PE=1 SV=1</t>
  </si>
  <si>
    <t xml:space="preserve">sp|Q9Y4K4|M4K5_HUMAN</t>
  </si>
  <si>
    <t xml:space="preserve">Mitogen-activated protein kinase kinase kinase kinase 5 OS=Homo sapiens GN=MAP4K5 PE=1 SV=1</t>
  </si>
  <si>
    <t xml:space="preserve">sp|Q6UWP7|LCLT1_HUMAN</t>
  </si>
  <si>
    <t xml:space="preserve">Lysocardiolipin acyltransferase 1 OS=Homo sapiens GN=LCLAT1 PE=1 SV=1</t>
  </si>
  <si>
    <t xml:space="preserve">sp|P01034|CYTC_HUMAN</t>
  </si>
  <si>
    <t xml:space="preserve">Cystatin-C OS=Homo sapiens GN=CST3 PE=1 SV=1</t>
  </si>
  <si>
    <t xml:space="preserve">sp|O15258|RER1_HUMAN</t>
  </si>
  <si>
    <t xml:space="preserve">Protein RER1 OS=Homo sapiens GN=RER1 PE=1 SV=1</t>
  </si>
  <si>
    <t xml:space="preserve">sp|O15020|SPTN2_HUMAN</t>
  </si>
  <si>
    <t xml:space="preserve">Spectrin beta chain, non-erythrocytic 2 OS=Homo sapiens GN=SPTBN2 PE=1 SV=3</t>
  </si>
  <si>
    <t xml:space="preserve">sp|P60763|RAC3_HUMAN</t>
  </si>
  <si>
    <t xml:space="preserve">Ras-related C3 botulinum toxin substrate 3 OS=Homo sapiens GN=RAC3 PE=1 SV=1</t>
  </si>
  <si>
    <t xml:space="preserve">sp|Q9H497|TOR3A_HUMAN</t>
  </si>
  <si>
    <t xml:space="preserve">Torsin-3A OS=Homo sapiens GN=TOR3A PE=1 SV=1</t>
  </si>
  <si>
    <t xml:space="preserve">sp|Q92558|WASF1_HUMAN</t>
  </si>
  <si>
    <t xml:space="preserve">Wiskott-Aldrich syndrome protein family member 1 OS=Homo sapiens GN=WASF1 PE=1 SV=1</t>
  </si>
  <si>
    <t xml:space="preserve">sp|O14874|BCKD_HUMAN</t>
  </si>
  <si>
    <t xml:space="preserve">[3-methyl-2-oxobutanoate dehydrogenase [lipoamide]] kinase, mitochondrial OS=Homo sapiens GN=BCKDK PE=1 SV=2</t>
  </si>
  <si>
    <t xml:space="preserve">sp|P80217|IN35_HUMAN</t>
  </si>
  <si>
    <t xml:space="preserve">Interferon-induced 35 kDa protein OS=Homo sapiens GN=IFI35 PE=1 SV=5</t>
  </si>
  <si>
    <t xml:space="preserve">sp|Q99717|SMAD5_HUMAN</t>
  </si>
  <si>
    <t xml:space="preserve">Mothers against decapentaplegic homolog 5 OS=Homo sapiens GN=SMAD5 PE=1 SV=1</t>
  </si>
  <si>
    <t xml:space="preserve">sp|P05165|PCCA_HUMAN</t>
  </si>
  <si>
    <t xml:space="preserve">Propionyl-CoA carboxylase alpha chain, mitochondrial OS=Homo sapiens GN=PCCA PE=1 SV=4</t>
  </si>
  <si>
    <t xml:space="preserve">sp|Q6P2P2|ANM9_HUMAN</t>
  </si>
  <si>
    <t xml:space="preserve">Putative protein arginine N-methyltransferase 9 OS=Homo sapiens GN=PRMT9 PE=2 SV=1</t>
  </si>
  <si>
    <t xml:space="preserve">sp|Q8NB37|PDDC1_HUMAN</t>
  </si>
  <si>
    <t xml:space="preserve">Parkinson disease 7 domain-containing protein 1 OS=Homo sapiens GN=PDDC1 PE=1 SV=1</t>
  </si>
  <si>
    <t xml:space="preserve">sp|P11117|PPAL_HUMAN</t>
  </si>
  <si>
    <t xml:space="preserve">Lysosomal acid phosphatase OS=Homo sapiens GN=ACP2 PE=1 SV=3</t>
  </si>
  <si>
    <t xml:space="preserve">sp|A6NNH0|GATL1_HUMAN</t>
  </si>
  <si>
    <t xml:space="preserve">GATS-like protein 1 OS=Homo sapiens GN=GATSL1 PE=3 SV=2</t>
  </si>
  <si>
    <t xml:space="preserve">sp|Q9Y5Q0|FADS3_HUMAN</t>
  </si>
  <si>
    <t xml:space="preserve">Fatty acid desaturase 3 OS=Homo sapiens GN=FADS3 PE=2 SV=1</t>
  </si>
  <si>
    <t xml:space="preserve">sp|Q8NFZ8|CADM4_HUMAN</t>
  </si>
  <si>
    <t xml:space="preserve">Cell adhesion molecule 4 OS=Homo sapiens GN=CADM4 PE=1 SV=1</t>
  </si>
  <si>
    <t xml:space="preserve">sp|P35754|GLRX1_HUMAN</t>
  </si>
  <si>
    <t xml:space="preserve">Glutaredoxin-1 OS=Homo sapiens GN=GLRX PE=1 SV=2</t>
  </si>
  <si>
    <t xml:space="preserve">sp|Q16514|TAF12_HUMAN</t>
  </si>
  <si>
    <t xml:space="preserve">Transcription initiation factor TFIID subunit 12 OS=Homo sapiens GN=TAF12 PE=1 SV=1</t>
  </si>
  <si>
    <t xml:space="preserve">sp|Q8IW35|CEP97_HUMAN</t>
  </si>
  <si>
    <t xml:space="preserve">Centrosomal protein of 97 kDa OS=Homo sapiens GN=CEP97 PE=1 SV=1</t>
  </si>
  <si>
    <t xml:space="preserve">sp|Q9HD34|LYRM4_HUMAN</t>
  </si>
  <si>
    <t xml:space="preserve">LYR motif-containing protein 4 OS=Homo sapiens GN=LYRM4 PE=1 SV=1</t>
  </si>
  <si>
    <t xml:space="preserve">sp|P29558|RBMS1_HUMAN</t>
  </si>
  <si>
    <t xml:space="preserve">RNA-binding motif, single-stranded-interacting protein 1 OS=Homo sapiens GN=RBMS1 PE=1 SV=3</t>
  </si>
  <si>
    <t xml:space="preserve">sp|Q13404|UB2V1_HUMAN</t>
  </si>
  <si>
    <t xml:space="preserve">Ubiquitin-conjugating enzyme E2 variant 1 OS=Homo sapiens GN=UBE2V1 PE=1 SV=2</t>
  </si>
  <si>
    <t xml:space="preserve">sp|P08134|RHOC_HUMAN</t>
  </si>
  <si>
    <t xml:space="preserve">Rho-related GTP-binding protein RhoC OS=Homo sapiens GN=RHOC PE=1 SV=1</t>
  </si>
  <si>
    <t xml:space="preserve">sp|Q9HCN4|GPN1_HUMAN</t>
  </si>
  <si>
    <t xml:space="preserve">GPN-loop GTPase 1 OS=Homo sapiens GN=GPN1 PE=1 SV=1</t>
  </si>
  <si>
    <t xml:space="preserve">sp|Q8NI60|ADCK3_HUMAN</t>
  </si>
  <si>
    <t xml:space="preserve">Chaperone activity of bc1 complex-like, mitochondrial OS=Homo sapiens GN=ADCK3 PE=1 SV=1</t>
  </si>
  <si>
    <t xml:space="preserve">sp|Q9BUR4|WAP53_HUMAN</t>
  </si>
  <si>
    <t xml:space="preserve">Telomerase Cajal body protein 1 OS=Homo sapiens GN=WRAP53 PE=1 SV=1</t>
  </si>
  <si>
    <t xml:space="preserve">sp|O60925|PFD1_HUMAN</t>
  </si>
  <si>
    <t xml:space="preserve">Prefoldin subunit 1 OS=Homo sapiens GN=PFDN1 PE=1 SV=2</t>
  </si>
  <si>
    <t xml:space="preserve">sp|Q86WX3|AROS_HUMAN</t>
  </si>
  <si>
    <t xml:space="preserve">Active regulator of SIRT1 OS=Homo sapiens GN=RPS19BP1 PE=1 SV=1</t>
  </si>
  <si>
    <t xml:space="preserve">sp|Q9H9B1|EHMT1_HUMAN</t>
  </si>
  <si>
    <t xml:space="preserve">Histone-lysine N-methyltransferase EHMT1 OS=Homo sapiens GN=EHMT1 PE=1 SV=4</t>
  </si>
  <si>
    <t xml:space="preserve">sp|Q96F45|ZN503_HUMAN</t>
  </si>
  <si>
    <t xml:space="preserve">Zinc finger protein 503 OS=Homo sapiens GN=ZNF503 PE=1 SV=1</t>
  </si>
  <si>
    <t xml:space="preserve">sp|Q8IWR1|TRI59_HUMAN</t>
  </si>
  <si>
    <t xml:space="preserve">Tripartite motif-containing protein 59 OS=Homo sapiens GN=TRIM59 PE=2 SV=1</t>
  </si>
  <si>
    <t xml:space="preserve">sp|Q9BRT2|UQCC2_HUMAN</t>
  </si>
  <si>
    <t xml:space="preserve">Ubiquinol-cytochrome-c reductase complex assembly factor 2 OS=Homo sapiens GN=UQCC2 PE=1 SV=1</t>
  </si>
  <si>
    <t xml:space="preserve">sp|Q9NZN3|EHD3_HUMAN</t>
  </si>
  <si>
    <t xml:space="preserve">EH domain-containing protein 3 OS=Homo sapiens GN=EHD3 PE=1 SV=2</t>
  </si>
  <si>
    <t xml:space="preserve">sp|Q9NWB6|ARGL1_HUMAN</t>
  </si>
  <si>
    <t xml:space="preserve">Arginine and glutamate-rich protein 1 OS=Homo sapiens GN=ARGLU1 PE=1 SV=1</t>
  </si>
  <si>
    <t xml:space="preserve">sp|P23434|GCSH_HUMAN</t>
  </si>
  <si>
    <t xml:space="preserve">Glycine cleavage system H protein, mitochondrial OS=Homo sapiens GN=GCSH PE=1 SV=2</t>
  </si>
  <si>
    <t xml:space="preserve">sp|O00483|NDUA4_HUMAN</t>
  </si>
  <si>
    <t xml:space="preserve">Cytochrome c oxidase subunit NDUFA4 OS=Homo sapiens GN=NDUFA4 PE=1 SV=1</t>
  </si>
  <si>
    <t xml:space="preserve">sp|Q9UHA3|RLP24_HUMAN</t>
  </si>
  <si>
    <t xml:space="preserve">Probable ribosome biogenesis protein RLP24 OS=Homo sapiens GN=RSL24D1 PE=1 SV=1</t>
  </si>
  <si>
    <t xml:space="preserve">sp|Q8TBF4|ZCRB1_HUMAN</t>
  </si>
  <si>
    <t xml:space="preserve">Zinc finger CCHC-type and RNA-binding motif-containing protein 1 OS=Homo sapiens GN=ZCRB1 PE=1 SV=2</t>
  </si>
  <si>
    <t xml:space="preserve">sp|Q14624|ITIH4_HUMAN</t>
  </si>
  <si>
    <t xml:space="preserve">Inter-alpha-trypsin inhibitor heavy chain H4 OS=Homo sapiens GN=ITIH4 PE=1 SV=4</t>
  </si>
  <si>
    <t xml:space="preserve">sp|Q53S33|BOLA3_HUMAN</t>
  </si>
  <si>
    <t xml:space="preserve">BolA-like protein 3 OS=Homo sapiens GN=BOLA3 PE=1 SV=1</t>
  </si>
  <si>
    <t xml:space="preserve">sp|Q01130|SRSF2_HUMAN</t>
  </si>
  <si>
    <t xml:space="preserve">Serine/arginine-rich splicing factor 2 OS=Homo sapiens GN=SRSF2 PE=1 SV=4</t>
  </si>
  <si>
    <t xml:space="preserve">sp|O95832|CLD1_HUMAN</t>
  </si>
  <si>
    <t xml:space="preserve">Claudin-1 OS=Homo sapiens GN=CLDN1 PE=1 SV=1</t>
  </si>
  <si>
    <t xml:space="preserve">sp|Q9Y3D5|RT18C_HUMAN</t>
  </si>
  <si>
    <t xml:space="preserve">28S ribosomal protein S18c, mitochondrial OS=Homo sapiens GN=MRPS18C PE=1 SV=1</t>
  </si>
  <si>
    <t xml:space="preserve">sp|Q9NP66|HM20A_HUMAN</t>
  </si>
  <si>
    <t xml:space="preserve">High mobility group protein 20A OS=Homo sapiens GN=HMG20A PE=1 SV=1</t>
  </si>
  <si>
    <t xml:space="preserve">sp|Q9UL33|TPC2L_HUMAN</t>
  </si>
  <si>
    <t xml:space="preserve">Trafficking protein particle complex subunit 2-like protein OS=Homo sapiens GN=TRAPPC2L PE=1 SV=1</t>
  </si>
  <si>
    <t xml:space="preserve">sp|Q6RW13|ATRAP_HUMAN</t>
  </si>
  <si>
    <t xml:space="preserve">Type-1 angiotensin II receptor-associated protein OS=Homo sapiens GN=AGTRAP PE=1 SV=1</t>
  </si>
  <si>
    <t xml:space="preserve">sp|Q96BM9|ARL8A_HUMAN</t>
  </si>
  <si>
    <t xml:space="preserve">ADP-ribosylation factor-like protein 8A OS=Homo sapiens GN=ARL8A PE=1 SV=1</t>
  </si>
  <si>
    <t xml:space="preserve">sp|Q8N108|MIER1_HUMAN</t>
  </si>
  <si>
    <t xml:space="preserve">Mesoderm induction early response protein 1 OS=Homo sapiens GN=MIER1 PE=1 SV=2</t>
  </si>
  <si>
    <t xml:space="preserve">sp|Q6YHU6|THADA_HUMAN</t>
  </si>
  <si>
    <t xml:space="preserve">Thyroid adenoma-associated protein OS=Homo sapiens GN=THADA PE=1 SV=1</t>
  </si>
  <si>
    <t xml:space="preserve">sp|Q86YV9|HPS6_HUMAN</t>
  </si>
  <si>
    <t xml:space="preserve">Hermansky-Pudlak syndrome 6 protein OS=Homo sapiens GN=HPS6 PE=1 SV=1</t>
  </si>
  <si>
    <t xml:space="preserve">sp|Q495W5|FUT11_HUMAN</t>
  </si>
  <si>
    <t xml:space="preserve">Alpha-(1,3)-fucosyltransferase 11 OS=Homo sapiens GN=FUT11 PE=1 SV=1</t>
  </si>
  <si>
    <t xml:space="preserve">sp|Q13889|TF2H3_HUMAN</t>
  </si>
  <si>
    <t xml:space="preserve">General transcription factor IIH subunit 3 OS=Homo sapiens GN=GTF2H3 PE=1 SV=2</t>
  </si>
  <si>
    <t xml:space="preserve">sp|Q8IX18|DHX40_HUMAN</t>
  </si>
  <si>
    <t xml:space="preserve">Probable ATP-dependent RNA helicase DHX40 OS=Homo sapiens GN=DHX40 PE=1 SV=2</t>
  </si>
  <si>
    <t xml:space="preserve">sp|Q9UL15|BAG5_HUMAN</t>
  </si>
  <si>
    <t xml:space="preserve">BAG family molecular chaperone regulator 5 OS=Homo sapiens GN=BAG5 PE=1 SV=1</t>
  </si>
  <si>
    <t xml:space="preserve">sp|Q99595|TI17A_HUMAN</t>
  </si>
  <si>
    <t xml:space="preserve">Mitochondrial import inner membrane translocase subunit Tim17-A OS=Homo sapiens GN=TIMM17A PE=1 SV=1</t>
  </si>
  <si>
    <t xml:space="preserve">sp|P52943|CRIP2_HUMAN</t>
  </si>
  <si>
    <t xml:space="preserve">Cysteine-rich protein 2 OS=Homo sapiens GN=CRIP2 PE=1 SV=1</t>
  </si>
  <si>
    <t xml:space="preserve">sp|P17096|HMGA1_HUMAN</t>
  </si>
  <si>
    <t xml:space="preserve">High mobility group protein HMG-I/HMG-Y OS=Homo sapiens GN=HMGA1 PE=1 SV=3</t>
  </si>
  <si>
    <t xml:space="preserve">sp|Q6UW78|UQCC3_HUMAN</t>
  </si>
  <si>
    <t xml:space="preserve">Ubiquinol-cytochrome-c reductase complex assembly factor 3 OS=Homo sapiens GN=UQCC3 PE=1 SV=2</t>
  </si>
  <si>
    <t xml:space="preserve">sp|P62820|RAB1A_HUMAN</t>
  </si>
  <si>
    <t xml:space="preserve">Ras-related protein Rab-1A OS=Homo sapiens GN=RAB1A PE=1 SV=3</t>
  </si>
  <si>
    <t xml:space="preserve">sp|P48426|PI42A_HUMAN</t>
  </si>
  <si>
    <t xml:space="preserve">Phosphatidylinositol 5-phosphate 4-kinase type-2 alpha OS=Homo sapiens GN=PIP4K2A PE=1 SV=2</t>
  </si>
  <si>
    <t xml:space="preserve">sp|Q96HR9|REEP6_HUMAN</t>
  </si>
  <si>
    <t xml:space="preserve">Receptor expression-enhancing protein 6 OS=Homo sapiens GN=REEP6 PE=1 SV=1</t>
  </si>
  <si>
    <t xml:space="preserve">sp|O95825|QORL1_HUMAN</t>
  </si>
  <si>
    <t xml:space="preserve">Quinone oxidoreductase-like protein 1 OS=Homo sapiens GN=CRYZL1 PE=1 SV=2</t>
  </si>
  <si>
    <t xml:space="preserve">sp|Q9BYI3|HYCCI_HUMAN</t>
  </si>
  <si>
    <t xml:space="preserve">Hyccin OS=Homo sapiens GN=FAM126A PE=1 SV=2</t>
  </si>
  <si>
    <t xml:space="preserve">sp|Q66PJ3|AR6P4_HUMAN</t>
  </si>
  <si>
    <t xml:space="preserve">ADP-ribosylation factor-like protein 6-interacting protein 4 OS=Homo sapiens GN=ARL6IP4 PE=1 SV=2</t>
  </si>
  <si>
    <t xml:space="preserve">sp|Q9UBT7|CTNL1_HUMAN</t>
  </si>
  <si>
    <t xml:space="preserve">Alpha-catulin OS=Homo sapiens GN=CTNNAL1 PE=1 SV=2</t>
  </si>
  <si>
    <t xml:space="preserve">sp|Q9P013|CWC15_HUMAN</t>
  </si>
  <si>
    <t xml:space="preserve">Spliceosome-associated protein CWC15 homolog OS=Homo sapiens GN=CWC15 PE=1 SV=2</t>
  </si>
  <si>
    <t xml:space="preserve">sp|Q96BP2|CHCH1_HUMAN</t>
  </si>
  <si>
    <t xml:space="preserve">Coiled-coil-helix-coiled-coil-helix domain-containing protein 1 OS=Homo sapiens GN=CHCHD1 PE=1 SV=1</t>
  </si>
  <si>
    <t xml:space="preserve">sp|Q5EBL4|RIPL1_HUMAN</t>
  </si>
  <si>
    <t xml:space="preserve">RILP-like protein 1 OS=Homo sapiens GN=RILPL1 PE=1 SV=1</t>
  </si>
  <si>
    <t xml:space="preserve">sp|Q9NRP4|SDHF3_HUMAN</t>
  </si>
  <si>
    <t xml:space="preserve">Succinate dehydrogenase assembly factor 3, mitochondrial OS=Homo sapiens GN=ACN9 PE=2 SV=1</t>
  </si>
  <si>
    <t xml:space="preserve">sp|Q969Y2|GTPB3_HUMAN</t>
  </si>
  <si>
    <t xml:space="preserve">tRNA modification GTPase GTPBP3, mitochondrial OS=Homo sapiens GN=GTPBP3 PE=1 SV=2</t>
  </si>
  <si>
    <t xml:space="preserve">sp|Q8N0Z8|PUSL1_HUMAN</t>
  </si>
  <si>
    <t xml:space="preserve">tRNA pseudouridine synthase-like 1 OS=Homo sapiens GN=PUSL1 PE=1 SV=1</t>
  </si>
  <si>
    <t xml:space="preserve">sp|Q7L592|NDUF7_HUMAN</t>
  </si>
  <si>
    <t xml:space="preserve">NADH dehydrogenase [ubiquinone] complex I, assembly factor 7 OS=Homo sapiens GN=NDUFAF7 PE=1 SV=1</t>
  </si>
  <si>
    <t xml:space="preserve">sp|P62308|RUXG_HUMAN</t>
  </si>
  <si>
    <t xml:space="preserve">Small nuclear ribonucleoprotein G OS=Homo sapiens GN=SNRPG PE=1 SV=1</t>
  </si>
  <si>
    <t xml:space="preserve">sp|P49768|PSN1_HUMAN</t>
  </si>
  <si>
    <t xml:space="preserve">Presenilin-1 OS=Homo sapiens GN=PSEN1 PE=1 SV=1</t>
  </si>
  <si>
    <t xml:space="preserve">sp|P49459|UBE2A_HUMAN</t>
  </si>
  <si>
    <t xml:space="preserve">Ubiquitin-conjugating enzyme E2 A OS=Homo sapiens GN=UBE2A PE=1 SV=2</t>
  </si>
  <si>
    <t xml:space="preserve">sp|O75792|RNH2A_HUMAN</t>
  </si>
  <si>
    <t xml:space="preserve">Ribonuclease H2 subunit A OS=Homo sapiens GN=RNASEH2A PE=1 SV=2</t>
  </si>
  <si>
    <t xml:space="preserve">sp|Q9UM13|APC10_HUMAN</t>
  </si>
  <si>
    <t xml:space="preserve">Anaphase-promoting complex subunit 10 OS=Homo sapiens GN=ANAPC10 PE=1 SV=1</t>
  </si>
  <si>
    <t xml:space="preserve">sp|Q9BRA0|LSMD1_HUMAN</t>
  </si>
  <si>
    <t xml:space="preserve">N-alpha-acetyltransferase 38, NatC auxiliary subunit OS=Homo sapiens GN=NAA38 PE=1 SV=1</t>
  </si>
  <si>
    <t xml:space="preserve">sp|Q8N4Q1|MIA40_HUMAN</t>
  </si>
  <si>
    <t xml:space="preserve">Mitochondrial intermembrane space import and assembly protein 40 OS=Homo sapiens GN=CHCHD4 PE=1 SV=1</t>
  </si>
  <si>
    <t xml:space="preserve">sp|Q86WQ0|NR2CA_HUMAN</t>
  </si>
  <si>
    <t xml:space="preserve">Nuclear receptor 2C2-associated protein OS=Homo sapiens GN=NR2C2AP PE=1 SV=1</t>
  </si>
  <si>
    <t xml:space="preserve">sp|P56962|STX17_HUMAN</t>
  </si>
  <si>
    <t xml:space="preserve">Syntaxin-17 OS=Homo sapiens GN=STX17 PE=1 SV=2</t>
  </si>
  <si>
    <t xml:space="preserve">sp|P68371|TBB4B_HUMAN</t>
  </si>
  <si>
    <t xml:space="preserve">Tubulin beta-4B chain OS=Homo sapiens GN=TUBB4B PE=1 SV=1</t>
  </si>
  <si>
    <t xml:space="preserve">sp|P62834|RAP1A_HUMAN</t>
  </si>
  <si>
    <t xml:space="preserve">Ras-related protein Rap-1A OS=Homo sapiens GN=RAP1A PE=1 SV=1</t>
  </si>
  <si>
    <t xml:space="preserve">sp|Q93077|H2A1C_HUMAN</t>
  </si>
  <si>
    <t xml:space="preserve">Histone H2A type 1-C OS=Homo sapiens GN=HIST1H2AC PE=1 SV=3</t>
  </si>
  <si>
    <t xml:space="preserve">sp|P62491|RB11A_HUMAN</t>
  </si>
  <si>
    <t xml:space="preserve">Ras-related protein Rab-11A OS=Homo sapiens GN=RAB11A PE=1 SV=3</t>
  </si>
  <si>
    <t xml:space="preserve">sp|P52294|IMA5_HUMAN</t>
  </si>
  <si>
    <t xml:space="preserve">Importin subunit alpha-5 OS=Homo sapiens GN=KPNA1 PE=1 SV=3</t>
  </si>
  <si>
    <t xml:space="preserve">sp|Q9NYB9|ABI2_HUMAN</t>
  </si>
  <si>
    <t xml:space="preserve">Abl interactor 2 OS=Homo sapiens GN=ABI2 PE=1 SV=1</t>
  </si>
  <si>
    <t xml:space="preserve">sp|Q15836|VAMP3_HUMAN</t>
  </si>
  <si>
    <t xml:space="preserve">Vesicle-associated membrane protein 3 OS=Homo sapiens GN=VAMP3 PE=1 SV=3</t>
  </si>
  <si>
    <t xml:space="preserve">sp|Q06587|RING1_HUMAN</t>
  </si>
  <si>
    <t xml:space="preserve">E3 ubiquitin-protein ligase RING1 OS=Homo sapiens GN=RING1 PE=1 SV=2</t>
  </si>
  <si>
    <t xml:space="preserve">sp|Q9NQH7|XPP3_HUMAN</t>
  </si>
  <si>
    <t xml:space="preserve">Probable Xaa-Pro aminopeptidase 3 OS=Homo sapiens GN=XPNPEP3 PE=1 SV=1</t>
  </si>
  <si>
    <t xml:space="preserve">sp|Q15800|MSMO1_HUMAN</t>
  </si>
  <si>
    <t xml:space="preserve">Methylsterol monooxygenase 1 OS=Homo sapiens GN=MSMO1 PE=1 SV=1</t>
  </si>
  <si>
    <t xml:space="preserve">sp|Q9NSK0|KLC4_HUMAN</t>
  </si>
  <si>
    <t xml:space="preserve">Kinesin light chain 4 OS=Homo sapiens GN=KLC4 PE=1 SV=3</t>
  </si>
  <si>
    <t xml:space="preserve">sp|Q969T9|WBP2_HUMAN</t>
  </si>
  <si>
    <t xml:space="preserve">WW domain-binding protein 2 OS=Homo sapiens GN=WBP2 PE=1 SV=1</t>
  </si>
  <si>
    <t xml:space="preserve">sp|Q01804|OTUD4_HUMAN</t>
  </si>
  <si>
    <t xml:space="preserve">OTU domain-containing protein 4 OS=Homo sapiens GN=OTUD4 PE=1 SV=4</t>
  </si>
  <si>
    <t xml:space="preserve">sp|Q96J42|TXD15_HUMAN</t>
  </si>
  <si>
    <t xml:space="preserve">Thioredoxin domain-containing protein 15 OS=Homo sapiens GN=TXNDC15 PE=1 SV=1</t>
  </si>
  <si>
    <t xml:space="preserve">sp|Q05513|KPCZ_HUMAN</t>
  </si>
  <si>
    <t xml:space="preserve">Protein kinase C zeta type OS=Homo sapiens GN=PRKCZ PE=1 SV=4</t>
  </si>
  <si>
    <t xml:space="preserve">sp|O95164|UBL3_HUMAN</t>
  </si>
  <si>
    <t xml:space="preserve">Ubiquitin-like protein 3 OS=Homo sapiens GN=UBL3 PE=1 SV=1</t>
  </si>
  <si>
    <t xml:space="preserve">sp|Q9H3Q1|BORG4_HUMAN</t>
  </si>
  <si>
    <t xml:space="preserve">Cdc42 effector protein 4 OS=Homo sapiens GN=CDC42EP4 PE=1 SV=1</t>
  </si>
  <si>
    <t xml:space="preserve">sp|P41134|ID1_HUMAN</t>
  </si>
  <si>
    <t xml:space="preserve">DNA-binding protein inhibitor ID-1 OS=Homo sapiens GN=ID1 PE=1 SV=3</t>
  </si>
  <si>
    <t xml:space="preserve">sp|P09234|RU1C_HUMAN</t>
  </si>
  <si>
    <t xml:space="preserve">U1 small nuclear ribonucleoprotein C OS=Homo sapiens GN=SNRPC PE=1 SV=1</t>
  </si>
  <si>
    <t xml:space="preserve">sp|Q9NX46|ARHL2_HUMAN</t>
  </si>
  <si>
    <t xml:space="preserve">Poly(ADP-ribose) glycohydrolase ARH3 OS=Homo sapiens GN=ADPRHL2 PE=1 SV=1</t>
  </si>
  <si>
    <t xml:space="preserve">sp|Q8IY31|IFT20_HUMAN</t>
  </si>
  <si>
    <t xml:space="preserve">Intraflagellar transport protein 20 homolog OS=Homo sapiens GN=IFT20 PE=1 SV=1</t>
  </si>
  <si>
    <t xml:space="preserve">sp|P47914|RL29_HUMAN</t>
  </si>
  <si>
    <t xml:space="preserve">60S ribosomal protein L29 OS=Homo sapiens GN=RPL29 PE=1 SV=2</t>
  </si>
  <si>
    <t xml:space="preserve">sp|Q9P0T7|TMEM9_HUMAN</t>
  </si>
  <si>
    <t xml:space="preserve">Transmembrane protein 9 OS=Homo sapiens GN=TMEM9 PE=1 SV=1</t>
  </si>
  <si>
    <t xml:space="preserve">sp|Q6PH81|CP087_HUMAN</t>
  </si>
  <si>
    <t xml:space="preserve">UPF0547 protein C16orf87 OS=Homo sapiens GN=C16orf87 PE=1 SV=1</t>
  </si>
  <si>
    <t xml:space="preserve">sp|Q5D862|FILA2_HUMAN</t>
  </si>
  <si>
    <t xml:space="preserve">Filaggrin-2 OS=Homo sapiens GN=FLG2 PE=1 SV=1</t>
  </si>
  <si>
    <t xml:space="preserve">sp|Q16637|SMN_HUMAN</t>
  </si>
  <si>
    <t xml:space="preserve">Survival motor neuron protein OS=Homo sapiens GN=SMN1 PE=1 SV=1</t>
  </si>
  <si>
    <t xml:space="preserve">sp|Q14213|IL27B_HUMAN</t>
  </si>
  <si>
    <t xml:space="preserve">Interleukin-27 subunit beta OS=Homo sapiens GN=EBI3 PE=1 SV=2</t>
  </si>
  <si>
    <t xml:space="preserve">sp|P62310|LSM3_HUMAN</t>
  </si>
  <si>
    <t xml:space="preserve">U6 snRNA-associated Sm-like protein LSm3 OS=Homo sapiens GN=LSM3 PE=1 SV=2</t>
  </si>
  <si>
    <t xml:space="preserve">sp|P60059|SC61G_HUMAN</t>
  </si>
  <si>
    <t xml:space="preserve">Protein transport protein Sec61 subunit gamma OS=Homo sapiens GN=SEC61G PE=1 SV=1</t>
  </si>
  <si>
    <t xml:space="preserve">sp|P51397|DAP1_HUMAN</t>
  </si>
  <si>
    <t xml:space="preserve">Death-associated protein 1 OS=Homo sapiens GN=DAP PE=1 SV=3</t>
  </si>
  <si>
    <t xml:space="preserve">sp|P49069|CAMLG_HUMAN</t>
  </si>
  <si>
    <t xml:space="preserve">Calcium signal-modulating cyclophilin ligand OS=Homo sapiens GN=CAMLG PE=1 SV=1</t>
  </si>
  <si>
    <t xml:space="preserve">sp|P10620|MGST1_HUMAN</t>
  </si>
  <si>
    <t xml:space="preserve">Microsomal glutathione S-transferase 1 OS=Homo sapiens GN=MGST1 PE=1 SV=1</t>
  </si>
  <si>
    <t xml:space="preserve">sp|Q9UL45|BL1S6_HUMAN</t>
  </si>
  <si>
    <t xml:space="preserve">Biogenesis of lysosome-related organelles complex 1 subunit 6 OS=Homo sapiens GN=BLOC1S6 PE=1 SV=1</t>
  </si>
  <si>
    <t xml:space="preserve">sp|Q9NPA8|ENY2_HUMAN</t>
  </si>
  <si>
    <t xml:space="preserve">Transcription and mRNA export factor ENY2 OS=Homo sapiens GN=ENY2 PE=1 SV=1</t>
  </si>
  <si>
    <t xml:space="preserve">sp|Q9BXS6|NUSAP_HUMAN</t>
  </si>
  <si>
    <t xml:space="preserve">Nucleolar and spindle-associated protein 1 OS=Homo sapiens GN=NUSAP1 PE=1 SV=1</t>
  </si>
  <si>
    <t xml:space="preserve">sp|Q9BSY9|DESI2_HUMAN</t>
  </si>
  <si>
    <t xml:space="preserve">Desumoylating isopeptidase 2 OS=Homo sapiens GN=DESI2 PE=1 SV=1</t>
  </si>
  <si>
    <t xml:space="preserve">sp|Q9BRU9|UTP23_HUMAN</t>
  </si>
  <si>
    <t xml:space="preserve">rRNA-processing protein UTP23 homolog OS=Homo sapiens GN=UTP23 PE=1 SV=2</t>
  </si>
  <si>
    <t xml:space="preserve">sp|Q8TAP9|MPLKI_HUMAN</t>
  </si>
  <si>
    <t xml:space="preserve">M-phase-specific PLK1-interacting protein OS=Homo sapiens GN=MPLKIP PE=1 SV=1</t>
  </si>
  <si>
    <t xml:space="preserve">sp|Q8N335|GPD1L_HUMAN</t>
  </si>
  <si>
    <t xml:space="preserve">Glycerol-3-phosphate dehydrogenase 1-like protein OS=Homo sapiens GN=GPD1L PE=1 SV=1</t>
  </si>
  <si>
    <t xml:space="preserve">sp|Q8N111|CEND_HUMAN</t>
  </si>
  <si>
    <t xml:space="preserve">Cell cycle exit and neuronal differentiation protein 1 OS=Homo sapiens GN=CEND1 PE=2 SV=1</t>
  </si>
  <si>
    <t xml:space="preserve">sp|Q3ZAQ7|VMA21_HUMAN</t>
  </si>
  <si>
    <t xml:space="preserve">Vacuolar ATPase assembly integral membrane protein VMA21 OS=Homo sapiens GN=VMA21 PE=1 SV=1</t>
  </si>
  <si>
    <t xml:space="preserve">sp|Q14119|VEZF1_HUMAN</t>
  </si>
  <si>
    <t xml:space="preserve">Vascular endothelial zinc finger 1 OS=Homo sapiens GN=VEZF1 PE=1 SV=2</t>
  </si>
  <si>
    <t xml:space="preserve">sp|P63172|DYLT1_HUMAN</t>
  </si>
  <si>
    <t xml:space="preserve">Dynein light chain Tctex-type 1 OS=Homo sapiens GN=DYNLT1 PE=1 SV=1</t>
  </si>
  <si>
    <t xml:space="preserve">sp|P53816|HRSL3_HUMAN</t>
  </si>
  <si>
    <t xml:space="preserve">HRAS-like suppressor 3 OS=Homo sapiens GN=PLA2G16 PE=1 SV=2</t>
  </si>
  <si>
    <t xml:space="preserve">sp|P08962|CD63_HUMAN</t>
  </si>
  <si>
    <t xml:space="preserve">CD63 antigen OS=Homo sapiens GN=CD63 PE=1 SV=2</t>
  </si>
  <si>
    <t xml:space="preserve">sp|O95218|ZRAB2_HUMAN</t>
  </si>
  <si>
    <t xml:space="preserve">Zinc finger Ran-binding domain-containing protein 2 OS=Homo sapiens GN=ZRANB2 PE=1 SV=2</t>
  </si>
  <si>
    <t xml:space="preserve">sp|O15155|BET1_HUMAN</t>
  </si>
  <si>
    <t xml:space="preserve">BET1 homolog OS=Homo sapiens GN=BET1 PE=1 SV=1</t>
  </si>
  <si>
    <t xml:space="preserve">sp|O14684|PTGES_HUMAN</t>
  </si>
  <si>
    <t xml:space="preserve">Prostaglandin E synthase OS=Homo sapiens GN=PTGES PE=1 SV=2</t>
  </si>
  <si>
    <t xml:space="preserve">sp|Q9UHR6|ZNHI2_HUMAN</t>
  </si>
  <si>
    <t xml:space="preserve">Zinc finger HIT domain-containing protein 2 OS=Homo sapiens GN=ZNHIT2 PE=1 SV=1</t>
  </si>
  <si>
    <t xml:space="preserve">sp|Q9P021|CRIPT_HUMAN</t>
  </si>
  <si>
    <t xml:space="preserve">Cysteine-rich PDZ-binding protein OS=Homo sapiens GN=CRIPT PE=1 SV=1</t>
  </si>
  <si>
    <t xml:space="preserve">sp|Q9NYJ1|COA4_HUMAN</t>
  </si>
  <si>
    <t xml:space="preserve">Cytochrome c oxidase assembly factor 4 homolog, mitochondrial OS=Homo sapiens GN=COA4 PE=1 SV=2</t>
  </si>
  <si>
    <t xml:space="preserve">sp|Q9NX76|CKLF6_HUMAN</t>
  </si>
  <si>
    <t xml:space="preserve">CKLF-like MARVEL transmembrane domain-containing protein 6 OS=Homo sapiens GN=CMTM6 PE=1 SV=1</t>
  </si>
  <si>
    <t xml:space="preserve">sp|Q9NRR3|C42S2_HUMAN</t>
  </si>
  <si>
    <t xml:space="preserve">CDC42 small effector protein 2 OS=Homo sapiens GN=CDC42SE2 PE=1 SV=1</t>
  </si>
  <si>
    <t xml:space="preserve">sp|Q9BYC8|RM32_HUMAN</t>
  </si>
  <si>
    <t xml:space="preserve">39S ribosomal protein L32, mitochondrial OS=Homo sapiens GN=MRPL32 PE=1 SV=1</t>
  </si>
  <si>
    <t xml:space="preserve">sp|Q9BXK1|KLF16_HUMAN</t>
  </si>
  <si>
    <t xml:space="preserve">Krueppel-like factor 16 OS=Homo sapiens GN=KLF16 PE=1 SV=1</t>
  </si>
  <si>
    <t xml:space="preserve">sp|Q9BT22|ALG1_HUMAN</t>
  </si>
  <si>
    <t xml:space="preserve">Chitobiosyldiphosphodolichol beta-mannosyltransferase OS=Homo sapiens GN=ALG1 PE=1 SV=2</t>
  </si>
  <si>
    <t xml:space="preserve">sp|Q96QD8|S38A2_HUMAN</t>
  </si>
  <si>
    <t xml:space="preserve">Sodium-coupled neutral amino acid transporter 2 OS=Homo sapiens GN=SLC38A2 PE=1 SV=2</t>
  </si>
  <si>
    <t xml:space="preserve">sp|Q8TBQ9|KISHA_HUMAN</t>
  </si>
  <si>
    <t xml:space="preserve">Protein kish-A OS=Homo sapiens GN=TMEM167A PE=1 SV=1</t>
  </si>
  <si>
    <t xml:space="preserve">sp|Q14657|LAGE3_HUMAN</t>
  </si>
  <si>
    <t xml:space="preserve">EKC/KEOPS complex subunit LAGE3 OS=Homo sapiens GN=LAGE3 PE=1 SV=2</t>
  </si>
  <si>
    <t xml:space="preserve">sp|Q13503|MED21_HUMAN</t>
  </si>
  <si>
    <t xml:space="preserve">Mediator of RNA polymerase II transcription subunit 21 OS=Homo sapiens GN=MED21 PE=1 SV=1</t>
  </si>
  <si>
    <t xml:space="preserve">sp|Q08117|AES_HUMAN</t>
  </si>
  <si>
    <t xml:space="preserve">Amino-terminal enhancer of split OS=Homo sapiens GN=AES PE=1 SV=4</t>
  </si>
  <si>
    <t xml:space="preserve">sp|P56134|ATPK_HUMAN</t>
  </si>
  <si>
    <t xml:space="preserve">ATP synthase subunit f, mitochondrial OS=Homo sapiens GN=ATP5J2 PE=1 SV=3</t>
  </si>
  <si>
    <t xml:space="preserve">sp|P12074|CX6A1_HUMAN</t>
  </si>
  <si>
    <t xml:space="preserve">Cytochrome c oxidase subunit 6A1, mitochondrial OS=Homo sapiens GN=COX6A1 PE=1 SV=4</t>
  </si>
  <si>
    <t xml:space="preserve">sp|P10109|ADX_HUMAN</t>
  </si>
  <si>
    <t xml:space="preserve">Adrenodoxin, mitochondrial OS=Homo sapiens GN=FDX1 PE=1 SV=1</t>
  </si>
  <si>
    <t xml:space="preserve">sp|O95751|LDOC1_HUMAN</t>
  </si>
  <si>
    <t xml:space="preserve">Protein LDOC1 OS=Homo sapiens GN=LDOC1 PE=1 SV=1</t>
  </si>
  <si>
    <t xml:space="preserve">sp|O95429|BAG4_HUMAN</t>
  </si>
  <si>
    <t xml:space="preserve">BAG family molecular chaperone regulator 4 OS=Homo sapiens GN=BAG4 PE=1 SV=1</t>
  </si>
  <si>
    <t xml:space="preserve">sp|O00391|QSOX1_HUMAN</t>
  </si>
  <si>
    <t xml:space="preserve">Sulfhydryl oxidase 1 OS=Homo sapiens GN=QSOX1 PE=1 SV=3</t>
  </si>
  <si>
    <t xml:space="preserve">sp|Q96S97|MYADM_HUMAN</t>
  </si>
  <si>
    <t xml:space="preserve">Myeloid-associated differentiation marker OS=Homo sapiens GN=MYADM PE=1 SV=2</t>
  </si>
  <si>
    <t xml:space="preserve">sp|Q9H2M9|RBGPR_HUMAN</t>
  </si>
  <si>
    <t xml:space="preserve">Rab3 GTPase-activating protein non-catalytic subunit OS=Homo sapiens GN=RAB3GAP2 PE=1 SV=1</t>
  </si>
  <si>
    <t xml:space="preserve">sp|Q7Z4R8|CF120_HUMAN</t>
  </si>
  <si>
    <t xml:space="preserve">UPF0669 protein C6orf120 OS=Homo sapiens GN=C6orf120 PE=1 SV=1</t>
  </si>
  <si>
    <t xml:space="preserve">sp|Q96ER9|CCD51_HUMAN</t>
  </si>
  <si>
    <t xml:space="preserve">Coiled-coil domain-containing protein 51 OS=Homo sapiens GN=CCDC51 PE=1 SV=2</t>
  </si>
  <si>
    <t xml:space="preserve">sp|Q9BZ23|PANK2_HUMAN</t>
  </si>
  <si>
    <t xml:space="preserve">Pantothenate kinase 2, mitochondrial OS=Homo sapiens GN=PANK2 PE=1 SV=3</t>
  </si>
  <si>
    <t xml:space="preserve">sp|O75381|PEX14_HUMAN</t>
  </si>
  <si>
    <t xml:space="preserve">Peroxisomal membrane protein PEX14 OS=Homo sapiens GN=PEX14 PE=1 SV=1</t>
  </si>
  <si>
    <t xml:space="preserve">sp|Q15042|RB3GP_HUMAN</t>
  </si>
  <si>
    <t xml:space="preserve">Rab3 GTPase-activating protein catalytic subunit OS=Homo sapiens GN=RAB3GAP1 PE=1 SV=3</t>
  </si>
  <si>
    <t xml:space="preserve">sp|Q9Y6X8|ZHX2_HUMAN</t>
  </si>
  <si>
    <t xml:space="preserve">Zinc fingers and homeoboxes protein 2 OS=Homo sapiens GN=ZHX2 PE=1 SV=1</t>
  </si>
  <si>
    <t xml:space="preserve">sp|Q6NYC1|JMJD6_HUMAN</t>
  </si>
  <si>
    <t xml:space="preserve">Bifunctional arginine demethylase and lysyl-hydroxylase JMJD6 OS=Homo sapiens GN=JMJD6 PE=1 SV=1</t>
  </si>
  <si>
    <t xml:space="preserve">sp|P62273|RS29_HUMAN</t>
  </si>
  <si>
    <t xml:space="preserve">40S ribosomal protein S29 OS=Homo sapiens GN=RPS29 PE=1 SV=2</t>
  </si>
  <si>
    <t xml:space="preserve">sp|P20933|ASPG_HUMAN</t>
  </si>
  <si>
    <t xml:space="preserve">N(4)-(beta-N-acetylglucosaminyl)-L-asparaginase OS=Homo sapiens GN=AGA PE=1 SV=2</t>
  </si>
  <si>
    <t xml:space="preserve">sp|P01834|IGKC_HUMAN</t>
  </si>
  <si>
    <t xml:space="preserve">Ig kappa chain C region OS=Homo sapiens GN=IGKC PE=1 SV=1</t>
  </si>
  <si>
    <t xml:space="preserve">sp|Q12756|KIF1A_HUMAN</t>
  </si>
  <si>
    <t xml:space="preserve">Kinesin-like protein KIF1A OS=Homo sapiens GN=KIF1A PE=1 SV=2</t>
  </si>
  <si>
    <t xml:space="preserve">sp|Q9Y672|ALG6_HUMAN</t>
  </si>
  <si>
    <t xml:space="preserve">Dolichyl pyrophosphate Man9GlcNAc2 alpha-1,3-glucosyltransferase OS=Homo sapiens GN=ALG6 PE=1 SV=1</t>
  </si>
  <si>
    <t xml:space="preserve">sp|Q9BTA9|WAC_HUMAN</t>
  </si>
  <si>
    <t xml:space="preserve">WW domain-containing adapter protein with coiled-coil OS=Homo sapiens GN=WAC PE=1 SV=3</t>
  </si>
  <si>
    <t xml:space="preserve">sp|Q9BRZ2|TRI56_HUMAN</t>
  </si>
  <si>
    <t xml:space="preserve">E3 ubiquitin-protein ligase TRIM56 OS=Homo sapiens GN=TRIM56 PE=1 SV=3</t>
  </si>
  <si>
    <t xml:space="preserve">sp|Q9NTG7|SIR3_HUMAN</t>
  </si>
  <si>
    <t xml:space="preserve">NAD-dependent protein deacetylase sirtuin-3, mitochondrial OS=Homo sapiens GN=SIRT3 PE=1 SV=2</t>
  </si>
  <si>
    <t xml:space="preserve">sp|Q14147|DHX34_HUMAN</t>
  </si>
  <si>
    <t xml:space="preserve">Probable ATP-dependent RNA helicase DHX34 OS=Homo sapiens GN=DHX34 PE=1 SV=2</t>
  </si>
  <si>
    <t xml:space="preserve">sp|P48431|SOX2_HUMAN</t>
  </si>
  <si>
    <t xml:space="preserve">Transcription factor SOX-2 OS=Homo sapiens GN=SOX2 PE=1 SV=1</t>
  </si>
  <si>
    <t xml:space="preserve">sp|Q9H5K3|SG196_HUMAN</t>
  </si>
  <si>
    <t xml:space="preserve">Protein O-mannose kinase OS=Homo sapiens GN=POMK PE=1 SV=1</t>
  </si>
  <si>
    <t xml:space="preserve">sp|P01008|ANT3_HUMAN</t>
  </si>
  <si>
    <t xml:space="preserve">Antithrombin-III OS=Homo sapiens GN=SERPINC1 PE=1 SV=1</t>
  </si>
  <si>
    <t xml:space="preserve">sp|Q9NZJ6|COQ3_HUMAN</t>
  </si>
  <si>
    <t xml:space="preserve">Hexaprenyldihydroxybenzoate methyltransferase, mitochondrial OS=Homo sapiens GN=COQ3 PE=1 SV=3</t>
  </si>
  <si>
    <t xml:space="preserve">sp|P32856|STX2_HUMAN</t>
  </si>
  <si>
    <t xml:space="preserve">Syntaxin-2 OS=Homo sapiens GN=STX2 PE=1 SV=3</t>
  </si>
  <si>
    <t xml:space="preserve">sp|Q8WWH5|TRUB1_HUMAN</t>
  </si>
  <si>
    <t xml:space="preserve">Probable tRNA pseudouridine synthase 1 OS=Homo sapiens GN=TRUB1 PE=1 SV=1</t>
  </si>
  <si>
    <t xml:space="preserve">sp|Q969T7|5NT3B_HUMAN</t>
  </si>
  <si>
    <t xml:space="preserve">7-methylguanosine phosphate-specific 5'-nucleotidase OS=Homo sapiens GN=NT5C3B PE=1 SV=4</t>
  </si>
  <si>
    <t xml:space="preserve">sp|Q9H081|MIS12_HUMAN</t>
  </si>
  <si>
    <t xml:space="preserve">Protein MIS12 homolog OS=Homo sapiens GN=MIS12 PE=1 SV=1</t>
  </si>
  <si>
    <t xml:space="preserve">sp|Q15334|L2GL1_HUMAN</t>
  </si>
  <si>
    <t xml:space="preserve">Lethal(2) giant larvae protein homolog 1 OS=Homo sapiens GN=LLGL1 PE=1 SV=3</t>
  </si>
  <si>
    <t xml:space="preserve">sp|P55011|S12A2_HUMAN</t>
  </si>
  <si>
    <t xml:space="preserve">Solute carrier family 12 member 2 OS=Homo sapiens GN=SLC12A2 PE=1 SV=1</t>
  </si>
  <si>
    <t xml:space="preserve">sp|Q9NZJ9|NUDT4_HUMAN</t>
  </si>
  <si>
    <t xml:space="preserve">Diphosphoinositol polyphosphate phosphohydrolase 2 OS=Homo sapiens GN=NUDT4 PE=1 SV=2</t>
  </si>
  <si>
    <t xml:space="preserve">sp|Q8IXL7|MSRB3_HUMAN</t>
  </si>
  <si>
    <t xml:space="preserve">Methionine-R-sulfoxide reductase B3 OS=Homo sapiens GN=MSRB3 PE=1 SV=2</t>
  </si>
  <si>
    <t xml:space="preserve">sp|P27540|ARNT_HUMAN</t>
  </si>
  <si>
    <t xml:space="preserve">Aryl hydrocarbon receptor nuclear translocator OS=Homo sapiens GN=ARNT PE=1 SV=1</t>
  </si>
  <si>
    <t xml:space="preserve">sp|O75027|ABCB7_HUMAN</t>
  </si>
  <si>
    <t xml:space="preserve">ATP-binding cassette sub-family B member 7, mitochondrial OS=Homo sapiens GN=ABCB7 PE=1 SV=2</t>
  </si>
  <si>
    <t xml:space="preserve">sp|P61619|S61A1_HUMAN</t>
  </si>
  <si>
    <t xml:space="preserve">Protein transport protein Sec61 subunit alpha isoform 1 OS=Homo sapiens GN=SEC61A1 PE=1 SV=2</t>
  </si>
  <si>
    <t xml:space="preserve">sp|Q9H008|LHPP_HUMAN</t>
  </si>
  <si>
    <t xml:space="preserve">Phospholysine phosphohistidine inorganic pyrophosphate phosphatase OS=Homo sapiens GN=LHPP PE=1 SV=2</t>
  </si>
  <si>
    <t xml:space="preserve">sp|Q9HCB6|SPON1_HUMAN</t>
  </si>
  <si>
    <t xml:space="preserve">Spondin-1 OS=Homo sapiens GN=SPON1 PE=1 SV=2</t>
  </si>
  <si>
    <t xml:space="preserve">sp|P04150|GCR_HUMAN</t>
  </si>
  <si>
    <t xml:space="preserve">Glucocorticoid receptor OS=Homo sapiens GN=NR3C1 PE=1 SV=1</t>
  </si>
  <si>
    <t xml:space="preserve">sp|Q96MU7|YTDC1_HUMAN</t>
  </si>
  <si>
    <t xml:space="preserve">YTH domain-containing protein 1 OS=Homo sapiens GN=YTHDC1 PE=1 SV=3</t>
  </si>
  <si>
    <t xml:space="preserve">sp|O15392|BIRC5_HUMAN</t>
  </si>
  <si>
    <t xml:space="preserve">Baculoviral IAP repeat-containing protein 5 OS=Homo sapiens GN=BIRC5 PE=1 SV=3</t>
  </si>
  <si>
    <t xml:space="preserve">sp|Q5T9A4|ATD3B_HUMAN</t>
  </si>
  <si>
    <t xml:space="preserve">ATPase family AAA domain-containing protein 3B OS=Homo sapiens GN=ATAD3B PE=1 SV=1</t>
  </si>
  <si>
    <t xml:space="preserve">sp|Q99766|ATP5S_HUMAN</t>
  </si>
  <si>
    <t xml:space="preserve">ATP synthase subunit s, mitochondrial OS=Homo sapiens GN=ATP5S PE=1 SV=3</t>
  </si>
  <si>
    <t xml:space="preserve">sp|Q9H1K1|ISCU_HUMAN</t>
  </si>
  <si>
    <t xml:space="preserve">Iron-sulfur cluster assembly enzyme ISCU, mitochondrial OS=Homo sapiens GN=ISCU PE=1 SV=2</t>
  </si>
  <si>
    <t xml:space="preserve">sp|Q9BSC4|NOL10_HUMAN</t>
  </si>
  <si>
    <t xml:space="preserve">Nucleolar protein 10 OS=Homo sapiens GN=NOL10 PE=1 SV=1</t>
  </si>
  <si>
    <t xml:space="preserve">sp|Q9H974|QTRD1_HUMAN</t>
  </si>
  <si>
    <t xml:space="preserve">Queuine tRNA-ribosyltransferase subunit QTRTD1 OS=Homo sapiens GN=QTRTD1 PE=1 SV=1</t>
  </si>
  <si>
    <t xml:space="preserve">sp|Q96QR8|PURB_HUMAN</t>
  </si>
  <si>
    <t xml:space="preserve">Transcriptional activator protein Pur-beta OS=Homo sapiens GN=PURB PE=1 SV=3</t>
  </si>
  <si>
    <t xml:space="preserve">sp|O94967|WDR47_HUMAN</t>
  </si>
  <si>
    <t xml:space="preserve">WD repeat-containing protein 47 OS=Homo sapiens GN=WDR47 PE=1 SV=1</t>
  </si>
  <si>
    <t xml:space="preserve">sp|Q14331|FRG1_HUMAN</t>
  </si>
  <si>
    <t xml:space="preserve">Protein FRG1 OS=Homo sapiens GN=FRG1 PE=1 SV=1</t>
  </si>
  <si>
    <t xml:space="preserve">sp|Q9H6H4|REEP4_HUMAN</t>
  </si>
  <si>
    <t xml:space="preserve">Receptor expression-enhancing protein 4 OS=Homo sapiens GN=REEP4 PE=1 SV=1</t>
  </si>
  <si>
    <t xml:space="preserve">sp|Q9UL03|INT6_HUMAN</t>
  </si>
  <si>
    <t xml:space="preserve">Integrator complex subunit 6 OS=Homo sapiens GN=INTS6 PE=1 SV=1</t>
  </si>
  <si>
    <t xml:space="preserve">sp|Q9BXP2|S12A9_HUMAN</t>
  </si>
  <si>
    <t xml:space="preserve">Solute carrier family 12 member 9 OS=Homo sapiens GN=SLC12A9 PE=1 SV=1</t>
  </si>
  <si>
    <t xml:space="preserve">sp|P56178|DLX5_HUMAN</t>
  </si>
  <si>
    <t xml:space="preserve">Homeobox protein DLX-5 OS=Homo sapiens GN=DLX5 PE=1 SV=2</t>
  </si>
  <si>
    <t xml:space="preserve">sp|Q7L5Y9|MAEA_HUMAN</t>
  </si>
  <si>
    <t xml:space="preserve">Macrophage erythroblast attacher OS=Homo sapiens GN=MAEA PE=1 SV=1</t>
  </si>
  <si>
    <t xml:space="preserve">sp|Q6P1N9|TATD1_HUMAN</t>
  </si>
  <si>
    <t xml:space="preserve">Putative deoxyribonuclease TATDN1 OS=Homo sapiens GN=TATDN1 PE=1 SV=2</t>
  </si>
  <si>
    <t xml:space="preserve">sp|Q99797|MIPEP_HUMAN</t>
  </si>
  <si>
    <t xml:space="preserve">Mitochondrial intermediate peptidase OS=Homo sapiens GN=MIPEP PE=1 SV=2</t>
  </si>
  <si>
    <t xml:space="preserve">sp|Q6ZRQ5|MMS22_HUMAN</t>
  </si>
  <si>
    <t xml:space="preserve">Protein MMS22-like OS=Homo sapiens GN=MMS22L PE=1 SV=3</t>
  </si>
  <si>
    <t xml:space="preserve">sp|Q6P1M0|S27A4_HUMAN</t>
  </si>
  <si>
    <t xml:space="preserve">Long-chain fatty acid transport protein 4 OS=Homo sapiens GN=SLC27A4 PE=1 SV=1</t>
  </si>
  <si>
    <t xml:space="preserve">sp|Q96R06|SPAG5_HUMAN</t>
  </si>
  <si>
    <t xml:space="preserve">Sperm-associated antigen 5 OS=Homo sapiens GN=SPAG5 PE=1 SV=2</t>
  </si>
  <si>
    <t xml:space="preserve">sp|Q6PK04|CC137_HUMAN</t>
  </si>
  <si>
    <t xml:space="preserve">Coiled-coil domain-containing protein 137 OS=Homo sapiens GN=CCDC137 PE=1 SV=1</t>
  </si>
  <si>
    <t xml:space="preserve">sp|Q8WVP5|TP8L1_HUMAN</t>
  </si>
  <si>
    <t xml:space="preserve">Tumor necrosis factor alpha-induced protein 8-like protein 1 OS=Homo sapiens GN=TNFAIP8L1 PE=2 SV=2</t>
  </si>
  <si>
    <t xml:space="preserve">sp|Q8TAG9|EXOC6_HUMAN</t>
  </si>
  <si>
    <t xml:space="preserve">Exocyst complex component 6 OS=Homo sapiens GN=EXOC6 PE=1 SV=3</t>
  </si>
  <si>
    <t xml:space="preserve">sp|Q96RQ3|MCCA_HUMAN</t>
  </si>
  <si>
    <t xml:space="preserve">Methylcrotonoyl-CoA carboxylase subunit alpha, mitochondrial OS=Homo sapiens GN=MCCC1 PE=1 SV=3</t>
  </si>
  <si>
    <t xml:space="preserve">sp|Q9Y2S2|CRYL1_HUMAN</t>
  </si>
  <si>
    <t xml:space="preserve">Lambda-crystallin homolog OS=Homo sapiens GN=CRYL1 PE=1 SV=3</t>
  </si>
  <si>
    <t xml:space="preserve">sp|Q9H553|ALG2_HUMAN</t>
  </si>
  <si>
    <t xml:space="preserve">Alpha-1,3/1,6-mannosyltransferase ALG2 OS=Homo sapiens GN=ALG2 PE=1 SV=1</t>
  </si>
  <si>
    <t xml:space="preserve">sp|P02462|CO4A1_HUMAN</t>
  </si>
  <si>
    <t xml:space="preserve">Collagen alpha-1(IV) chain OS=Homo sapiens GN=COL4A1 PE=1 SV=3</t>
  </si>
  <si>
    <t xml:space="preserve">sp|Q9UK33|ZN580_HUMAN</t>
  </si>
  <si>
    <t xml:space="preserve">Zinc finger protein 580 OS=Homo sapiens GN=ZNF580 PE=1 SV=1</t>
  </si>
  <si>
    <t xml:space="preserve">sp|O95229|ZWINT_HUMAN</t>
  </si>
  <si>
    <t xml:space="preserve">ZW10 interactor OS=Homo sapiens GN=ZWINT PE=1 SV=2</t>
  </si>
  <si>
    <t xml:space="preserve">sp|Q7Z589|EMSY_HUMAN</t>
  </si>
  <si>
    <t xml:space="preserve">Protein EMSY OS=Homo sapiens GN=EMSY PE=1 SV=2</t>
  </si>
  <si>
    <t xml:space="preserve">sp|Q9H0U3|MAGT1_HUMAN</t>
  </si>
  <si>
    <t xml:space="preserve">Magnesium transporter protein 1 OS=Homo sapiens GN=MAGT1 PE=1 SV=1</t>
  </si>
  <si>
    <t xml:space="preserve">sp|Q9BRT3|MIEN1_HUMAN</t>
  </si>
  <si>
    <t xml:space="preserve">Migration and invasion enhancer 1 OS=Homo sapiens GN=MIEN1 PE=1 SV=1</t>
  </si>
  <si>
    <t xml:space="preserve">sp|Q9NW82|WDR70_HUMAN</t>
  </si>
  <si>
    <t xml:space="preserve">WD repeat-containing protein 70 OS=Homo sapiens GN=WDR70 PE=1 SV=1</t>
  </si>
  <si>
    <t xml:space="preserve">sp|Q9C0E8|LNP_HUMAN</t>
  </si>
  <si>
    <t xml:space="preserve">Protein lunapark OS=Homo sapiens GN=LNP PE=1 SV=2</t>
  </si>
  <si>
    <t xml:space="preserve">sp|Q8WW01|SEN15_HUMAN</t>
  </si>
  <si>
    <t xml:space="preserve">tRNA-splicing endonuclease subunit Sen15 OS=Homo sapiens GN=TSEN15 PE=1 SV=1</t>
  </si>
  <si>
    <t xml:space="preserve">sp|Q6GMV2|SMYD5_HUMAN</t>
  </si>
  <si>
    <t xml:space="preserve">SET and MYND domain-containing protein 5 OS=Homo sapiens GN=SMYD5 PE=1 SV=2</t>
  </si>
  <si>
    <t xml:space="preserve">sp|Q9BTY7|HGH1_HUMAN</t>
  </si>
  <si>
    <t xml:space="preserve">Protein HGH1 homolog OS=Homo sapiens GN=HGH1 PE=1 SV=1</t>
  </si>
  <si>
    <t xml:space="preserve">sp|Q9C0D9|EPT1_HUMAN</t>
  </si>
  <si>
    <t xml:space="preserve">Ethanolaminephosphotransferase 1 OS=Homo sapiens GN=EPT1 PE=1 SV=3</t>
  </si>
  <si>
    <t xml:space="preserve">sp|O43759|SNG1_HUMAN</t>
  </si>
  <si>
    <t xml:space="preserve">Synaptogyrin-1 OS=Homo sapiens GN=SYNGR1 PE=1 SV=2</t>
  </si>
  <si>
    <t xml:space="preserve">sp|Q9UIF9|BAZ2A_HUMAN</t>
  </si>
  <si>
    <t xml:space="preserve">Bromodomain adjacent to zinc finger domain protein 2A OS=Homo sapiens GN=BAZ2A PE=1 SV=4</t>
  </si>
  <si>
    <t xml:space="preserve">sp|Q8NFG4|FLCN_HUMAN</t>
  </si>
  <si>
    <t xml:space="preserve">Folliculin OS=Homo sapiens GN=FLCN PE=1 SV=1</t>
  </si>
  <si>
    <t xml:space="preserve">sp|P21926|CD9_HUMAN</t>
  </si>
  <si>
    <t xml:space="preserve">CD9 antigen OS=Homo sapiens GN=CD9 PE=1 SV=4</t>
  </si>
  <si>
    <t xml:space="preserve">sp|Q9H8Y5|ANKZ1_HUMAN</t>
  </si>
  <si>
    <t xml:space="preserve">Ankyrin repeat and zinc finger domain-containing protein 1 OS=Homo sapiens GN=ANKZF1 PE=1 SV=1</t>
  </si>
  <si>
    <t xml:space="preserve">sp|Q8TBF2|PGFS_HUMAN</t>
  </si>
  <si>
    <t xml:space="preserve">Prostamide/prostaglandin F synthase OS=Homo sapiens GN=FAM213B PE=2 SV=1</t>
  </si>
  <si>
    <t xml:space="preserve">sp|Q9UN36|NDRG2_HUMAN</t>
  </si>
  <si>
    <t xml:space="preserve">Protein NDRG2 OS=Homo sapiens GN=NDRG2 PE=1 SV=2</t>
  </si>
  <si>
    <t xml:space="preserve">sp|Q5JTD0|TJAP1_HUMAN</t>
  </si>
  <si>
    <t xml:space="preserve">Tight junction-associated protein 1 OS=Homo sapiens GN=TJAP1 PE=1 SV=1</t>
  </si>
  <si>
    <t xml:space="preserve">sp|Q96EI5|TCAL4_HUMAN</t>
  </si>
  <si>
    <t xml:space="preserve">Transcription elongation factor A protein-like 4 OS=Homo sapiens GN=TCEAL4 PE=1 SV=2</t>
  </si>
  <si>
    <t xml:space="preserve">sp|O75607|NPM3_HUMAN</t>
  </si>
  <si>
    <t xml:space="preserve">Nucleoplasmin-3 OS=Homo sapiens GN=NPM3 PE=1 SV=3</t>
  </si>
  <si>
    <t xml:space="preserve">sp|Q92922|SMRC1_HUMAN</t>
  </si>
  <si>
    <t xml:space="preserve">SWI/SNF complex subunit SMARCC1 OS=Homo sapiens GN=SMARCC1 PE=1 SV=3</t>
  </si>
  <si>
    <t xml:space="preserve">sp|Q9H7N4|SFR19_HUMAN</t>
  </si>
  <si>
    <t xml:space="preserve">Splicing factor, arginine/serine-rich 19 OS=Homo sapiens GN=SCAF1 PE=1 SV=3</t>
  </si>
  <si>
    <t xml:space="preserve">sp|O75817|POP7_HUMAN</t>
  </si>
  <si>
    <t xml:space="preserve">Ribonuclease P protein subunit p20 OS=Homo sapiens GN=POP7 PE=1 SV=2</t>
  </si>
  <si>
    <t xml:space="preserve">sp|Q15038|DAZP2_HUMAN</t>
  </si>
  <si>
    <t xml:space="preserve">DAZ-associated protein 2 OS=Homo sapiens GN=DAZAP2 PE=1 SV=1</t>
  </si>
  <si>
    <t xml:space="preserve">sp|Q6P4E1|CASC4_HUMAN</t>
  </si>
  <si>
    <t xml:space="preserve">Protein CASC4 OS=Homo sapiens GN=CASC4 PE=1 SV=1</t>
  </si>
  <si>
    <t xml:space="preserve">sp|P25208|NFYB_HUMAN</t>
  </si>
  <si>
    <t xml:space="preserve">Nuclear transcription factor Y subunit beta OS=Homo sapiens GN=NFYB PE=1 SV=2</t>
  </si>
  <si>
    <t xml:space="preserve">sp|Q2TAA2|IAH1_HUMAN</t>
  </si>
  <si>
    <t xml:space="preserve">Isoamyl acetate-hydrolyzing esterase 1 homolog OS=Homo sapiens GN=IAH1 PE=1 SV=1</t>
  </si>
  <si>
    <t xml:space="preserve">sp|O43808|PM34_HUMAN</t>
  </si>
  <si>
    <t xml:space="preserve">Peroxisomal membrane protein PMP34 OS=Homo sapiens GN=SLC25A17 PE=1 SV=1</t>
  </si>
  <si>
    <t xml:space="preserve">sp|P82932|RT06_HUMAN</t>
  </si>
  <si>
    <t xml:space="preserve">28S ribosomal protein S6, mitochondrial OS=Homo sapiens GN=MRPS6 PE=1 SV=3</t>
  </si>
  <si>
    <t xml:space="preserve">sp|Q969E2|SCAM4_HUMAN</t>
  </si>
  <si>
    <t xml:space="preserve">Secretory carrier-associated membrane protein 4 OS=Homo sapiens GN=SCAMP4 PE=2 SV=1</t>
  </si>
  <si>
    <t xml:space="preserve">sp|Q8N4V1|MMGT1_HUMAN</t>
  </si>
  <si>
    <t xml:space="preserve">Membrane magnesium transporter 1 OS=Homo sapiens GN=MMGT1 PE=1 SV=1</t>
  </si>
  <si>
    <t xml:space="preserve">sp|Q6EEV4|GL1AD_HUMAN</t>
  </si>
  <si>
    <t xml:space="preserve">DNA-directed RNA polymerase II subunit GRINL1A, isoforms 4/5 OS=Homo sapiens GN=POLR2M PE=1 SV=1</t>
  </si>
  <si>
    <t xml:space="preserve">sp|Q53G59|KLH12_HUMAN</t>
  </si>
  <si>
    <t xml:space="preserve">Kelch-like protein 12 OS=Homo sapiens GN=KLHL12 PE=1 SV=2</t>
  </si>
  <si>
    <t xml:space="preserve">sp|Q9H7X7|IFT22_HUMAN</t>
  </si>
  <si>
    <t xml:space="preserve">Intraflagellar transport protein 22 homolog OS=Homo sapiens GN=IFT22 PE=2 SV=1</t>
  </si>
  <si>
    <t xml:space="preserve">sp|Q96K37|S35E1_HUMAN</t>
  </si>
  <si>
    <t xml:space="preserve">Solute carrier family 35 member E1 OS=Homo sapiens GN=SLC35E1 PE=1 SV=2</t>
  </si>
  <si>
    <t xml:space="preserve">sp|Q5UCC4|EMC10_HUMAN</t>
  </si>
  <si>
    <t xml:space="preserve">ER membrane protein complex subunit 10 OS=Homo sapiens GN=EMC10 PE=1 SV=1</t>
  </si>
  <si>
    <t xml:space="preserve">sp|Q9NUJ3|T11L1_HUMAN</t>
  </si>
  <si>
    <t xml:space="preserve">T-complex protein 11-like protein 1 OS=Homo sapiens GN=TCP11L1 PE=1 SV=1</t>
  </si>
  <si>
    <t xml:space="preserve">sp|Q96F10|SAT2_HUMAN</t>
  </si>
  <si>
    <t xml:space="preserve">Diamine acetyltransferase 2 OS=Homo sapiens GN=SAT2 PE=1 SV=1</t>
  </si>
  <si>
    <t xml:space="preserve">sp|Q8IVW6|ARI3B_HUMAN</t>
  </si>
  <si>
    <t xml:space="preserve">AT-rich interactive domain-containing protein 3B OS=Homo sapiens GN=ARID3B PE=1 SV=2</t>
  </si>
  <si>
    <t xml:space="preserve">sp|O60508|PRP17_HUMAN</t>
  </si>
  <si>
    <t xml:space="preserve">Pre-mRNA-processing factor 17 OS=Homo sapiens GN=CDC40 PE=1 SV=1</t>
  </si>
  <si>
    <t xml:space="preserve">sp|Q9BQ04|RBM4B_HUMAN</t>
  </si>
  <si>
    <t xml:space="preserve">RNA-binding protein 4B OS=Homo sapiens GN=RBM4B PE=1 SV=1</t>
  </si>
  <si>
    <t xml:space="preserve">sp|Q8WVM7|STAG1_HUMAN</t>
  </si>
  <si>
    <t xml:space="preserve">Cohesin subunit SA-1 OS=Homo sapiens GN=STAG1 PE=1 SV=3</t>
  </si>
  <si>
    <t xml:space="preserve">sp|Q9UP83|COG5_HUMAN</t>
  </si>
  <si>
    <t xml:space="preserve">Conserved oligomeric Golgi complex subunit 5 OS=Homo sapiens GN=COG5 PE=1 SV=3</t>
  </si>
  <si>
    <t xml:space="preserve">sp|Q8IWR0|Z3H7A_HUMAN</t>
  </si>
  <si>
    <t xml:space="preserve">Zinc finger CCCH domain-containing protein 7A OS=Homo sapiens GN=ZC3H7A PE=1 SV=1</t>
  </si>
  <si>
    <t xml:space="preserve">sp|Q5BJD5|TM41B_HUMAN</t>
  </si>
  <si>
    <t xml:space="preserve">Transmembrane protein 41B OS=Homo sapiens GN=TMEM41B PE=1 SV=1</t>
  </si>
  <si>
    <t xml:space="preserve">sp|Q9H1N7|S35B3_HUMAN</t>
  </si>
  <si>
    <t xml:space="preserve">Adenosine 3'-phospho 5'-phosphosulfate transporter 2 OS=Homo sapiens GN=SLC35B3 PE=1 SV=1</t>
  </si>
  <si>
    <t xml:space="preserve">sp|O75683|SURF6_HUMAN</t>
  </si>
  <si>
    <t xml:space="preserve">Surfeit locus protein 6 OS=Homo sapiens GN=SURF6 PE=1 SV=3</t>
  </si>
  <si>
    <t xml:space="preserve">sp|Q15526|SURF1_HUMAN</t>
  </si>
  <si>
    <t xml:space="preserve">Surfeit locus protein 1 OS=Homo sapiens GN=SURF1 PE=1 SV=1</t>
  </si>
  <si>
    <t xml:space="preserve">sp|Q9HCU5|PREB_HUMAN</t>
  </si>
  <si>
    <t xml:space="preserve">Prolactin regulatory element-binding protein OS=Homo sapiens GN=PREB PE=1 SV=2</t>
  </si>
  <si>
    <t xml:space="preserve">sp|Q6PCE3|PGM2L_HUMAN</t>
  </si>
  <si>
    <t xml:space="preserve">Glucose 1,6-bisphosphate synthase OS=Homo sapiens GN=PGM2L1 PE=1 SV=3</t>
  </si>
  <si>
    <t xml:space="preserve">sp|P0CG13|CTF8_HUMAN</t>
  </si>
  <si>
    <t xml:space="preserve">Chromosome transmission fidelity protein 8 homolog OS=Homo sapiens GN=CHTF8 PE=1 SV=1</t>
  </si>
  <si>
    <t xml:space="preserve">sp|O43677|NDUC1_HUMAN</t>
  </si>
  <si>
    <t xml:space="preserve">NADH dehydrogenase [ubiquinone] 1 subunit C1, mitochondrial OS=Homo sapiens GN=NDUFC1 PE=2 SV=1</t>
  </si>
  <si>
    <t xml:space="preserve">sp|Q04206|TF65_HUMAN</t>
  </si>
  <si>
    <t xml:space="preserve">Transcription factor p65 OS=Homo sapiens GN=RELA PE=1 SV=2</t>
  </si>
  <si>
    <t xml:space="preserve">sp|Q92796|DLG3_HUMAN</t>
  </si>
  <si>
    <t xml:space="preserve">Disks large homolog 3 OS=Homo sapiens GN=DLG3 PE=1 SV=2</t>
  </si>
  <si>
    <t xml:space="preserve">sp|Q96J84|KIRR1_HUMAN</t>
  </si>
  <si>
    <t xml:space="preserve">Kin of IRRE-like protein 1 OS=Homo sapiens GN=KIRREL PE=1 SV=2</t>
  </si>
  <si>
    <t xml:space="preserve">sp|Q15031|SYLM_HUMAN</t>
  </si>
  <si>
    <t xml:space="preserve">Probable leucine--tRNA ligase, mitochondrial OS=Homo sapiens GN=LARS2 PE=1 SV=2</t>
  </si>
  <si>
    <t xml:space="preserve">sp|Q9Y2X0|MED16_HUMAN</t>
  </si>
  <si>
    <t xml:space="preserve">Mediator of RNA polymerase II transcription subunit 16 OS=Homo sapiens GN=MED16 PE=1 SV=2</t>
  </si>
  <si>
    <t xml:space="preserve">sp|Q9HBH0|RHOF_HUMAN</t>
  </si>
  <si>
    <t xml:space="preserve">Rho-related GTP-binding protein RhoF OS=Homo sapiens GN=RHOF PE=1 SV=1</t>
  </si>
  <si>
    <t xml:space="preserve">sp|Q8WUB8|PHF10_HUMAN</t>
  </si>
  <si>
    <t xml:space="preserve">PHD finger protein 10 OS=Homo sapiens GN=PHF10 PE=1 SV=3</t>
  </si>
  <si>
    <t xml:space="preserve">sp|Q9UMR2|DD19B_HUMAN</t>
  </si>
  <si>
    <t xml:space="preserve">ATP-dependent RNA helicase DDX19B OS=Homo sapiens GN=DDX19B PE=1 SV=1</t>
  </si>
  <si>
    <t xml:space="preserve">sp|O14732|IMPA2_HUMAN</t>
  </si>
  <si>
    <t xml:space="preserve">Inositol monophosphatase 2 OS=Homo sapiens GN=IMPA2 PE=1 SV=1</t>
  </si>
  <si>
    <t xml:space="preserve">sp|Q9NVN8|GNL3L_HUMAN</t>
  </si>
  <si>
    <t xml:space="preserve">Guanine nucleotide-binding protein-like 3-like protein OS=Homo sapiens GN=GNL3L PE=1 SV=1</t>
  </si>
  <si>
    <t xml:space="preserve">sp|Q6AWC2|WWC2_HUMAN</t>
  </si>
  <si>
    <t xml:space="preserve">Protein WWC2 OS=Homo sapiens GN=WWC2 PE=1 SV=2</t>
  </si>
  <si>
    <t xml:space="preserve">sp|O60934|NBN_HUMAN</t>
  </si>
  <si>
    <t xml:space="preserve">Nibrin OS=Homo sapiens GN=NBN PE=1 SV=1</t>
  </si>
  <si>
    <t xml:space="preserve">sp|P63165|SUMO1_HUMAN</t>
  </si>
  <si>
    <t xml:space="preserve">Small ubiquitin-related modifier 1 OS=Homo sapiens GN=SUMO1 PE=1 SV=1</t>
  </si>
  <si>
    <t xml:space="preserve">sp|Q7Z4G4|TRM11_HUMAN</t>
  </si>
  <si>
    <t xml:space="preserve">tRNA (guanine(10)-N2)-methyltransferase homolog OS=Homo sapiens GN=TRMT11 PE=1 SV=1</t>
  </si>
  <si>
    <t xml:space="preserve">sp|Q92930|RAB8B_HUMAN</t>
  </si>
  <si>
    <t xml:space="preserve">Ras-related protein Rab-8B OS=Homo sapiens GN=RAB8B PE=1 SV=2</t>
  </si>
  <si>
    <t xml:space="preserve">sp|Q8WVL7|ANR49_HUMAN</t>
  </si>
  <si>
    <t xml:space="preserve">Ankyrin repeat domain-containing protein 49 OS=Homo sapiens GN=ANKRD49 PE=1 SV=1</t>
  </si>
  <si>
    <t xml:space="preserve">sp|Q8IV48|ERI1_HUMAN</t>
  </si>
  <si>
    <t xml:space="preserve">3'-5' exoribonuclease 1 OS=Homo sapiens GN=ERI1 PE=1 SV=3</t>
  </si>
  <si>
    <t xml:space="preserve">sp|Q9BRS2|RIOK1_HUMAN</t>
  </si>
  <si>
    <t xml:space="preserve">Serine/threonine-protein kinase RIO1 OS=Homo sapiens GN=RIOK1 PE=1 SV=2</t>
  </si>
  <si>
    <t xml:space="preserve">sp|Q9C0D5|TANC1_HUMAN</t>
  </si>
  <si>
    <t xml:space="preserve">Protein TANC1 OS=Homo sapiens GN=TANC1 PE=1 SV=3</t>
  </si>
  <si>
    <t xml:space="preserve">sp|Q2NKX8|ERC6L_HUMAN</t>
  </si>
  <si>
    <t xml:space="preserve">DNA excision repair protein ERCC-6-like OS=Homo sapiens GN=ERCC6L PE=1 SV=1</t>
  </si>
  <si>
    <t xml:space="preserve">sp|P26006|ITA3_HUMAN</t>
  </si>
  <si>
    <t xml:space="preserve">Integrin alpha-3 OS=Homo sapiens GN=ITGA3 PE=1 SV=5</t>
  </si>
  <si>
    <t xml:space="preserve">sp|Q9UEW8|STK39_HUMAN</t>
  </si>
  <si>
    <t xml:space="preserve">STE20/SPS1-related proline-alanine-rich protein kinase OS=Homo sapiens GN=STK39 PE=1 SV=3</t>
  </si>
  <si>
    <t xml:space="preserve">sp|Q96HV5|TM41A_HUMAN</t>
  </si>
  <si>
    <t xml:space="preserve">Transmembrane protein 41A OS=Homo sapiens GN=TMEM41A PE=2 SV=1</t>
  </si>
  <si>
    <t xml:space="preserve">sp|P53567|CEBPG_HUMAN</t>
  </si>
  <si>
    <t xml:space="preserve">CCAAT/enhancer-binding protein gamma OS=Homo sapiens GN=CEBPG PE=1 SV=1</t>
  </si>
  <si>
    <t xml:space="preserve">sp|Q9UFF9|CNOT8_HUMAN</t>
  </si>
  <si>
    <t xml:space="preserve">CCR4-NOT transcription complex subunit 8 OS=Homo sapiens GN=CNOT8 PE=1 SV=1</t>
  </si>
  <si>
    <t xml:space="preserve">sp|Q9NXF7|DCA16_HUMAN</t>
  </si>
  <si>
    <t xml:space="preserve">DDB1- and CUL4-associated factor 16 OS=Homo sapiens GN=DCAF16 PE=1 SV=1</t>
  </si>
  <si>
    <t xml:space="preserve">sp|Q8NBF6|AVL9_HUMAN</t>
  </si>
  <si>
    <t xml:space="preserve">Late secretory pathway protein AVL9 homolog OS=Homo sapiens GN=AVL9 PE=1 SV=1</t>
  </si>
  <si>
    <t xml:space="preserve">sp|Q13601|KRR1_HUMAN</t>
  </si>
  <si>
    <t xml:space="preserve">KRR1 small subunit processome component homolog OS=Homo sapiens GN=KRR1 PE=1 SV=4</t>
  </si>
  <si>
    <t xml:space="preserve">sp|Q9UI95|MD2L2_HUMAN</t>
  </si>
  <si>
    <t xml:space="preserve">Mitotic spindle assembly checkpoint protein MAD2B OS=Homo sapiens GN=MAD2L2 PE=1 SV=2</t>
  </si>
  <si>
    <t xml:space="preserve">sp|Q7L273|KCTD9_HUMAN</t>
  </si>
  <si>
    <t xml:space="preserve">BTB/POZ domain-containing protein KCTD9 OS=Homo sapiens GN=KCTD9 PE=2 SV=1</t>
  </si>
  <si>
    <t xml:space="preserve">sp|O14772|FPGT_HUMAN</t>
  </si>
  <si>
    <t xml:space="preserve">Fucose-1-phosphate guanylyltransferase OS=Homo sapiens GN=FPGT PE=1 SV=2</t>
  </si>
  <si>
    <t xml:space="preserve">sp|Q5T7V8|GORAB_HUMAN</t>
  </si>
  <si>
    <t xml:space="preserve">RAB6-interacting golgin OS=Homo sapiens GN=GORAB PE=1 SV=1</t>
  </si>
  <si>
    <t xml:space="preserve">sp|P56945|BCAR1_HUMAN</t>
  </si>
  <si>
    <t xml:space="preserve">Breast cancer anti-estrogen resistance protein 1 OS=Homo sapiens GN=BCAR1 PE=1 SV=2</t>
  </si>
  <si>
    <t xml:space="preserve">sp|P06703|S10A6_HUMAN</t>
  </si>
  <si>
    <t xml:space="preserve">Protein S100-A6 OS=Homo sapiens GN=S100A6 PE=1 SV=1</t>
  </si>
  <si>
    <t xml:space="preserve">sp|P49207|RL34_HUMAN</t>
  </si>
  <si>
    <t xml:space="preserve">60S ribosomal protein L34 OS=Homo sapiens GN=RPL34 PE=1 SV=3</t>
  </si>
  <si>
    <t xml:space="preserve">sp|Q9BT30|ALKB7_HUMAN</t>
  </si>
  <si>
    <t xml:space="preserve">Alpha-ketoglutarate-dependent dioxygenase alkB homolog 7, mitochondrial OS=Homo sapiens GN=ALKBH7 PE=1 SV=1</t>
  </si>
  <si>
    <t xml:space="preserve">sp|Q9UK61|F208A_HUMAN</t>
  </si>
  <si>
    <t xml:space="preserve">Protein FAM208A OS=Homo sapiens GN=FAM208A PE=1 SV=3</t>
  </si>
  <si>
    <t xml:space="preserve">sp|Q5T0F9|C2D1B_HUMAN</t>
  </si>
  <si>
    <t xml:space="preserve">Coiled-coil and C2 domain-containing protein 1B OS=Homo sapiens GN=CC2D1B PE=1 SV=1</t>
  </si>
  <si>
    <t xml:space="preserve">sp|P48960|CD97_HUMAN</t>
  </si>
  <si>
    <t xml:space="preserve">CD97 antigen OS=Homo sapiens GN=CD97 PE=1 SV=4</t>
  </si>
  <si>
    <t xml:space="preserve">sp|Q9UFG5|CS025_HUMAN</t>
  </si>
  <si>
    <t xml:space="preserve">UPF0449 protein C19orf25 OS=Homo sapiens GN=C19orf25 PE=1 SV=2</t>
  </si>
  <si>
    <t xml:space="preserve">sp|Q6IQ22|RAB12_HUMAN</t>
  </si>
  <si>
    <t xml:space="preserve">Ras-related protein Rab-12 OS=Homo sapiens GN=RAB12 PE=1 SV=3</t>
  </si>
  <si>
    <t xml:space="preserve">sp|O94804|STK10_HUMAN</t>
  </si>
  <si>
    <t xml:space="preserve">Serine/threonine-protein kinase 10 OS=Homo sapiens GN=STK10 PE=1 SV=1</t>
  </si>
  <si>
    <t xml:space="preserve">sp|Q8IYS2|K2013_HUMAN</t>
  </si>
  <si>
    <t xml:space="preserve">Uncharacterized protein KIAA2013 OS=Homo sapiens GN=KIAA2013 PE=2 SV=1</t>
  </si>
  <si>
    <t xml:space="preserve">sp|O75781|PALM_HUMAN</t>
  </si>
  <si>
    <t xml:space="preserve">Paralemmin-1 OS=Homo sapiens GN=PALM PE=1 SV=2</t>
  </si>
  <si>
    <t xml:space="preserve">sp|Q9NR33|DPOE4_HUMAN</t>
  </si>
  <si>
    <t xml:space="preserve">DNA polymerase epsilon subunit 4 OS=Homo sapiens GN=POLE4 PE=1 SV=2</t>
  </si>
  <si>
    <t xml:space="preserve">sp|Q9H0Q3|FXYD6_HUMAN</t>
  </si>
  <si>
    <t xml:space="preserve">FXYD domain-containing ion transport regulator 6 OS=Homo sapiens GN=FXYD6 PE=2 SV=1</t>
  </si>
  <si>
    <t xml:space="preserve">sp|Q9Y4I1|MYO5A_HUMAN</t>
  </si>
  <si>
    <t xml:space="preserve">Unconventional myosin-Va OS=Homo sapiens GN=MYO5A PE=1 SV=2</t>
  </si>
  <si>
    <t xml:space="preserve">sp|Q9H7Z6|KAT8_HUMAN</t>
  </si>
  <si>
    <t xml:space="preserve">Histone acetyltransferase KAT8 OS=Homo sapiens GN=KAT8 PE=1 SV=2</t>
  </si>
  <si>
    <t xml:space="preserve">sp|Q96BN8|OTUL_HUMAN</t>
  </si>
  <si>
    <t xml:space="preserve">Ubiquitin thioesterase otulin OS=Homo sapiens GN=OTULIN PE=1 SV=3</t>
  </si>
  <si>
    <t xml:space="preserve">sp|P40121|CAPG_HUMAN</t>
  </si>
  <si>
    <t xml:space="preserve">Macrophage-capping protein OS=Homo sapiens GN=CAPG PE=1 SV=2</t>
  </si>
  <si>
    <t xml:space="preserve">sp|Q9Y530|OARD1_HUMAN</t>
  </si>
  <si>
    <t xml:space="preserve">O-acetyl-ADP-ribose deacetylase 1 OS=Homo sapiens GN=OARD1 PE=1 SV=2</t>
  </si>
  <si>
    <t xml:space="preserve">sp|P10636|TAU_HUMAN</t>
  </si>
  <si>
    <t xml:space="preserve">Microtubule-associated protein tau OS=Homo sapiens GN=MAPT PE=1 SV=5</t>
  </si>
  <si>
    <t xml:space="preserve">sp|O43824|GTPB6_HUMAN</t>
  </si>
  <si>
    <t xml:space="preserve">Putative GTP-binding protein 6 OS=Homo sapiens GN=GTPBP6 PE=2 SV=3</t>
  </si>
  <si>
    <t xml:space="preserve">sp|Q9BS16|CENPK_HUMAN</t>
  </si>
  <si>
    <t xml:space="preserve">Centromere protein K OS=Homo sapiens GN=CENPK PE=1 SV=1</t>
  </si>
  <si>
    <t xml:space="preserve">sp|P42568|AF9_HUMAN</t>
  </si>
  <si>
    <t xml:space="preserve">Protein AF-9 OS=Homo sapiens GN=MLLT3 PE=1 SV=2</t>
  </si>
  <si>
    <t xml:space="preserve">sp|Q9NX00|TM160_HUMAN</t>
  </si>
  <si>
    <t xml:space="preserve">Transmembrane protein 160 OS=Homo sapiens GN=TMEM160 PE=1 SV=1</t>
  </si>
  <si>
    <t xml:space="preserve">sp|Q16134|ETFD_HUMAN</t>
  </si>
  <si>
    <t xml:space="preserve">Electron transfer flavoprotein-ubiquinone oxidoreductase, mitochondrial OS=Homo sapiens GN=ETFDH PE=1 SV=2</t>
  </si>
  <si>
    <t xml:space="preserve">sp|Q96ND0|F210A_HUMAN</t>
  </si>
  <si>
    <t xml:space="preserve">Protein FAM210A OS=Homo sapiens GN=FAM210A PE=1 SV=2</t>
  </si>
  <si>
    <t xml:space="preserve">sp|Q9H4L5|OSBL3_HUMAN</t>
  </si>
  <si>
    <t xml:space="preserve">Oxysterol-binding protein-related protein 3 OS=Homo sapiens GN=OSBPL3 PE=1 SV=1</t>
  </si>
  <si>
    <t xml:space="preserve">sp|Q8TEQ0|SNX29_HUMAN</t>
  </si>
  <si>
    <t xml:space="preserve">Sorting nexin-29 OS=Homo sapiens GN=SNX29 PE=1 SV=3</t>
  </si>
  <si>
    <t xml:space="preserve">sp|Q9UEE9|CFDP1_HUMAN</t>
  </si>
  <si>
    <t xml:space="preserve">Craniofacial development protein 1 OS=Homo sapiens GN=CFDP1 PE=1 SV=1</t>
  </si>
  <si>
    <t xml:space="preserve">sp|Q96IP4|FA46A_HUMAN</t>
  </si>
  <si>
    <t xml:space="preserve">Protein FAM46A OS=Homo sapiens GN=FAM46A PE=2 SV=2</t>
  </si>
  <si>
    <t xml:space="preserve">sp|O95298|NDUC2_HUMAN</t>
  </si>
  <si>
    <t xml:space="preserve">NADH dehydrogenase [ubiquinone] 1 subunit C2 OS=Homo sapiens GN=NDUFC2 PE=1 SV=1</t>
  </si>
  <si>
    <t xml:space="preserve">sp|Q4G0F5|VP26B_HUMAN</t>
  </si>
  <si>
    <t xml:space="preserve">Vacuolar protein sorting-associated protein 26B OS=Homo sapiens GN=VPS26B PE=1 SV=2</t>
  </si>
  <si>
    <t xml:space="preserve">sp|O15162|PLS1_HUMAN</t>
  </si>
  <si>
    <t xml:space="preserve">Phospholipid scramblase 1 OS=Homo sapiens GN=PLSCR1 PE=1 SV=1</t>
  </si>
  <si>
    <t xml:space="preserve">sp|P36383|CXG1_HUMAN</t>
  </si>
  <si>
    <t xml:space="preserve">Gap junction gamma-1 protein OS=Homo sapiens GN=GJC1 PE=1 SV=2</t>
  </si>
  <si>
    <t xml:space="preserve">sp|P07902|GALT_HUMAN</t>
  </si>
  <si>
    <t xml:space="preserve">Galactose-1-phosphate uridylyltransferase OS=Homo sapiens GN=GALT PE=1 SV=3</t>
  </si>
  <si>
    <t xml:space="preserve">sp|Q96KC8|DNJC1_HUMAN</t>
  </si>
  <si>
    <t xml:space="preserve">DnaJ homolog subfamily C member 1 OS=Homo sapiens GN=DNAJC1 PE=1 SV=1</t>
  </si>
  <si>
    <t xml:space="preserve">sp|Q96A19|C102A_HUMAN</t>
  </si>
  <si>
    <t xml:space="preserve">Coiled-coil domain-containing protein 102A OS=Homo sapiens GN=CCDC102A PE=1 SV=2</t>
  </si>
  <si>
    <t xml:space="preserve">sp|P50748|KNTC1_HUMAN</t>
  </si>
  <si>
    <t xml:space="preserve">Kinetochore-associated protein 1 OS=Homo sapiens GN=KNTC1 PE=1 SV=1</t>
  </si>
  <si>
    <t xml:space="preserve">sp|P35790|CHKA_HUMAN</t>
  </si>
  <si>
    <t xml:space="preserve">Choline kinase alpha OS=Homo sapiens GN=CHKA PE=1 SV=3</t>
  </si>
  <si>
    <t xml:space="preserve">sp|Q86SK9|SCD5_HUMAN</t>
  </si>
  <si>
    <t xml:space="preserve">Stearoyl-CoA desaturase 5 OS=Homo sapiens GN=SCD5 PE=1 SV=2</t>
  </si>
  <si>
    <t xml:space="preserve">sp|Q9NWX6|THG1_HUMAN</t>
  </si>
  <si>
    <t xml:space="preserve">Probable tRNA(His) guanylyltransferase OS=Homo sapiens GN=THG1L PE=1 SV=2</t>
  </si>
  <si>
    <t xml:space="preserve">sp|O43715|TRIA1_HUMAN</t>
  </si>
  <si>
    <t xml:space="preserve">TP53-regulated inhibitor of apoptosis 1 OS=Homo sapiens GN=TRIAP1 PE=1 SV=1</t>
  </si>
  <si>
    <t xml:space="preserve">sp|O14965|AURKA_HUMAN</t>
  </si>
  <si>
    <t xml:space="preserve">Aurora kinase A OS=Homo sapiens GN=AURKA PE=1 SV=2</t>
  </si>
  <si>
    <t xml:space="preserve">sp|Q9BUV8|CT024_HUMAN</t>
  </si>
  <si>
    <t xml:space="preserve">Uncharacterized protein C20orf24 OS=Homo sapiens GN=C20orf24 PE=2 SV=1</t>
  </si>
  <si>
    <t xml:space="preserve">sp|Q3KQV9|UAP1L_HUMAN</t>
  </si>
  <si>
    <t xml:space="preserve">UDP-N-acetylhexosamine pyrophosphorylase-like protein 1 OS=Homo sapiens GN=UAP1L1 PE=1 SV=2</t>
  </si>
  <si>
    <t xml:space="preserve">sp|Q96GD0|PLPP_HUMAN</t>
  </si>
  <si>
    <t xml:space="preserve">Pyridoxal phosphate phosphatase OS=Homo sapiens GN=PDXP PE=1 SV=2</t>
  </si>
  <si>
    <t xml:space="preserve">sp|Q9H490|PIGU_HUMAN</t>
  </si>
  <si>
    <t xml:space="preserve">Phosphatidylinositol glycan anchor biosynthesis class U protein OS=Homo sapiens GN=PIGU PE=1 SV=3</t>
  </si>
  <si>
    <t xml:space="preserve">sp|P17706|PTN2_HUMAN</t>
  </si>
  <si>
    <t xml:space="preserve">Tyrosine-protein phosphatase non-receptor type 2 OS=Homo sapiens GN=PTPN2 PE=1 SV=2</t>
  </si>
  <si>
    <t xml:space="preserve">sp|Q9H0G5|NSRP1_HUMAN</t>
  </si>
  <si>
    <t xml:space="preserve">Nuclear speckle splicing regulatory protein 1 OS=Homo sapiens GN=NSRP1 PE=1 SV=1</t>
  </si>
  <si>
    <t xml:space="preserve">sp|Q99538|LGMN_HUMAN</t>
  </si>
  <si>
    <t xml:space="preserve">Legumain OS=Homo sapiens GN=LGMN PE=1 SV=1</t>
  </si>
  <si>
    <t xml:space="preserve">sp|Q9NUP1|BL1S4_HUMAN</t>
  </si>
  <si>
    <t xml:space="preserve">Biogenesis of lysosome-related organelles complex 1 subunit 4 OS=Homo sapiens GN=BLOC1S4 PE=1 SV=1</t>
  </si>
  <si>
    <t xml:space="preserve">sp|Q6Y1H2|HACD2_HUMAN</t>
  </si>
  <si>
    <t xml:space="preserve">Very-long-chain (3R)-3-hydroxyacyl-CoA dehydratase 2 OS=Homo sapiens GN=PTPLB PE=1 SV=1</t>
  </si>
  <si>
    <t xml:space="preserve">sp|Q9NP73|ALG13_HUMAN</t>
  </si>
  <si>
    <t xml:space="preserve">Putative bifunctional UDP-N-acetylglucosamine transferase and deubiquitinase ALG13 OS=Homo sapiens GN=ALG13 PE=1 SV=2</t>
  </si>
  <si>
    <t xml:space="preserve">sp|Q96EX3|WDR34_HUMAN</t>
  </si>
  <si>
    <t xml:space="preserve">WD repeat-containing protein 34 OS=Homo sapiens GN=WDR34 PE=1 SV=2</t>
  </si>
  <si>
    <t xml:space="preserve">sp|Q14012|KCC1A_HUMAN</t>
  </si>
  <si>
    <t xml:space="preserve">Calcium/calmodulin-dependent protein kinase type 1 OS=Homo sapiens GN=CAMK1 PE=1 SV=1</t>
  </si>
  <si>
    <t xml:space="preserve">sp|Q32P41|TRM5_HUMAN</t>
  </si>
  <si>
    <t xml:space="preserve">tRNA (guanine(37)-N1)-methyltransferase OS=Homo sapiens GN=TRMT5 PE=1 SV=2</t>
  </si>
  <si>
    <t xml:space="preserve">sp|Q9Y5U9|IR3IP_HUMAN</t>
  </si>
  <si>
    <t xml:space="preserve">Immediate early response 3-interacting protein 1 OS=Homo sapiens GN=IER3IP1 PE=1 SV=1</t>
  </si>
  <si>
    <t xml:space="preserve">sp|P29597|TYK2_HUMAN</t>
  </si>
  <si>
    <t xml:space="preserve">Non-receptor tyrosine-protein kinase TYK2 OS=Homo sapiens GN=TYK2 PE=1 SV=3</t>
  </si>
  <si>
    <t xml:space="preserve">sp|P12236|ADT3_HUMAN</t>
  </si>
  <si>
    <t xml:space="preserve">ADP/ATP translocase 3 OS=Homo sapiens GN=SLC25A6 PE=1 SV=4</t>
  </si>
  <si>
    <t xml:space="preserve">sp|P22830|HEMH_HUMAN</t>
  </si>
  <si>
    <t xml:space="preserve">Ferrochelatase, mitochondrial OS=Homo sapiens GN=FECH PE=1 SV=2</t>
  </si>
  <si>
    <t xml:space="preserve">sp|Q13356|PPIL2_HUMAN</t>
  </si>
  <si>
    <t xml:space="preserve">Peptidyl-prolyl cis-trans isomerase-like 2 OS=Homo sapiens GN=PPIL2 PE=1 SV=1</t>
  </si>
  <si>
    <t xml:space="preserve">sp|Q9UHF1|EGFL7_HUMAN</t>
  </si>
  <si>
    <t xml:space="preserve">Epidermal growth factor-like protein 7 OS=Homo sapiens GN=EGFL7 PE=1 SV=3</t>
  </si>
  <si>
    <t xml:space="preserve">sp|Q9GZU8|F192A_HUMAN</t>
  </si>
  <si>
    <t xml:space="preserve">Protein FAM192A OS=Homo sapiens GN=FAM192A PE=1 SV=1</t>
  </si>
  <si>
    <t xml:space="preserve">sp|Q9BYM8|HOIL1_HUMAN</t>
  </si>
  <si>
    <t xml:space="preserve">RanBP-type and C3HC4-type zinc finger-containing protein 1 OS=Homo sapiens GN=RBCK1 PE=1 SV=2</t>
  </si>
  <si>
    <t xml:space="preserve">sp|Q93063|EXT2_HUMAN</t>
  </si>
  <si>
    <t xml:space="preserve">Exostosin-2 OS=Homo sapiens GN=EXT2 PE=1 SV=1</t>
  </si>
  <si>
    <t xml:space="preserve">sp|Q92692|PVRL2_HUMAN</t>
  </si>
  <si>
    <t xml:space="preserve">Nectin-2 OS=Homo sapiens GN=PVRL2 PE=1 SV=1</t>
  </si>
  <si>
    <t xml:space="preserve">sp|Q9GZQ8|MLP3B_HUMAN</t>
  </si>
  <si>
    <t xml:space="preserve">Microtubule-associated proteins 1A/1B light chain 3B OS=Homo sapiens GN=MAP1LC3B PE=1 SV=3</t>
  </si>
  <si>
    <t xml:space="preserve">sp|P49760|CLK2_HUMAN</t>
  </si>
  <si>
    <t xml:space="preserve">Dual specificity protein kinase CLK2 OS=Homo sapiens GN=CLK2 PE=1 SV=1</t>
  </si>
  <si>
    <t xml:space="preserve">sp|Q9UNW1|MINP1_HUMAN</t>
  </si>
  <si>
    <t xml:space="preserve">Multiple inositol polyphosphate phosphatase 1 OS=Homo sapiens GN=MINPP1 PE=1 SV=1</t>
  </si>
  <si>
    <t xml:space="preserve">sp|P02760|AMBP_HUMAN</t>
  </si>
  <si>
    <t xml:space="preserve">Protein AMBP OS=Homo sapiens GN=AMBP PE=1 SV=1</t>
  </si>
  <si>
    <t xml:space="preserve">sp|Q9Y448|SKAP_HUMAN</t>
  </si>
  <si>
    <t xml:space="preserve">Small kinetochore-associated protein OS=Homo sapiens GN=KNSTRN PE=1 SV=2</t>
  </si>
  <si>
    <t xml:space="preserve">sp|P51784|UBP11_HUMAN</t>
  </si>
  <si>
    <t xml:space="preserve">Ubiquitin carboxyl-terminal hydrolase 11 OS=Homo sapiens GN=USP11 PE=1 SV=3</t>
  </si>
  <si>
    <t xml:space="preserve">sp|O60476|MA1A2_HUMAN</t>
  </si>
  <si>
    <t xml:space="preserve">Mannosyl-oligosaccharide 1,2-alpha-mannosidase IB OS=Homo sapiens GN=MAN1A2 PE=1 SV=1</t>
  </si>
  <si>
    <t xml:space="preserve">sp|P49841|GSK3B_HUMAN</t>
  </si>
  <si>
    <t xml:space="preserve">Glycogen synthase kinase-3 beta OS=Homo sapiens GN=GSK3B PE=1 SV=2</t>
  </si>
  <si>
    <t xml:space="preserve">sp|O43708|MAAI_HUMAN</t>
  </si>
  <si>
    <t xml:space="preserve">Maleylacetoacetate isomerase OS=Homo sapiens GN=GSTZ1 PE=1 SV=3</t>
  </si>
  <si>
    <t xml:space="preserve">sp|Q6GQQ9|OTU7B_HUMAN</t>
  </si>
  <si>
    <t xml:space="preserve">OTU domain-containing protein 7B OS=Homo sapiens GN=OTUD7B PE=1 SV=1</t>
  </si>
  <si>
    <t xml:space="preserve">sp|Q16626|MEA1_HUMAN</t>
  </si>
  <si>
    <t xml:space="preserve">Male-enhanced antigen 1 OS=Homo sapiens GN=MEA1 PE=1 SV=2</t>
  </si>
  <si>
    <t xml:space="preserve">sp|O15061|SYNEM_HUMAN</t>
  </si>
  <si>
    <t xml:space="preserve">Synemin OS=Homo sapiens GN=SYNM PE=1 SV=2</t>
  </si>
  <si>
    <t xml:space="preserve">sp|Q8NDA8|MROH1_HUMAN</t>
  </si>
  <si>
    <t xml:space="preserve">Maestro heat-like repeat-containing protein family member 1 OS=Homo sapiens GN=MROH1 PE=2 SV=3</t>
  </si>
  <si>
    <t xml:space="preserve">sp|Q6P158|DHX57_HUMAN</t>
  </si>
  <si>
    <t xml:space="preserve">Putative ATP-dependent RNA helicase DHX57 OS=Homo sapiens GN=DHX57 PE=1 SV=2</t>
  </si>
  <si>
    <t xml:space="preserve">sp|Q96IJ6|GMPPA_HUMAN</t>
  </si>
  <si>
    <t xml:space="preserve">Mannose-1-phosphate guanyltransferase alpha OS=Homo sapiens GN=GMPPA PE=1 SV=1</t>
  </si>
  <si>
    <t xml:space="preserve">sp|P49750|YLPM1_HUMAN</t>
  </si>
  <si>
    <t xml:space="preserve">YLP motif-containing protein 1 OS=Homo sapiens GN=YLPM1 PE=1 SV=3</t>
  </si>
  <si>
    <t xml:space="preserve">sp|P15954|COX7C_HUMAN</t>
  </si>
  <si>
    <t xml:space="preserve">Cytochrome c oxidase subunit 7C, mitochondrial OS=Homo sapiens GN=COX7C PE=1 SV=1</t>
  </si>
  <si>
    <t xml:space="preserve">sp|O75382|TRIM3_HUMAN</t>
  </si>
  <si>
    <t xml:space="preserve">Tripartite motif-containing protein 3 OS=Homo sapiens GN=TRIM3 PE=1 SV=2</t>
  </si>
  <si>
    <t xml:space="preserve">sp|Q9NWU1|OXSM_HUMAN</t>
  </si>
  <si>
    <t xml:space="preserve">3-oxoacyl-[acyl-carrier-protein] synthase, mitochondrial OS=Homo sapiens GN=OXSM PE=1 SV=1</t>
  </si>
  <si>
    <t xml:space="preserve">sp|Q9H7D0|DOCK5_HUMAN</t>
  </si>
  <si>
    <t xml:space="preserve">Dedicator of cytokinesis protein 5 OS=Homo sapiens GN=DOCK5 PE=1 SV=3</t>
  </si>
  <si>
    <t xml:space="preserve">sp|Q8WU76|SCFD2_HUMAN</t>
  </si>
  <si>
    <t xml:space="preserve">Sec1 family domain-containing protein 2 OS=Homo sapiens GN=SCFD2 PE=1 SV=2</t>
  </si>
  <si>
    <t xml:space="preserve">sp|A4D1E9|GTPBA_HUMAN</t>
  </si>
  <si>
    <t xml:space="preserve">GTP-binding protein 10 OS=Homo sapiens GN=GTPBP10 PE=1 SV=1</t>
  </si>
  <si>
    <t xml:space="preserve">sp|Q9H3R5|CENPH_HUMAN</t>
  </si>
  <si>
    <t xml:space="preserve">Centromere protein H OS=Homo sapiens GN=CENPH PE=1 SV=1</t>
  </si>
  <si>
    <t xml:space="preserve">sp|Q14168|MPP2_HUMAN</t>
  </si>
  <si>
    <t xml:space="preserve">MAGUK p55 subfamily member 2 OS=Homo sapiens GN=MPP2 PE=1 SV=3</t>
  </si>
  <si>
    <t xml:space="preserve">sp|Q8N3X1|FNBP4_HUMAN</t>
  </si>
  <si>
    <t xml:space="preserve">Formin-binding protein 4 OS=Homo sapiens GN=FNBP4 PE=1 SV=3</t>
  </si>
  <si>
    <t xml:space="preserve">sp|O75376|NCOR1_HUMAN</t>
  </si>
  <si>
    <t xml:space="preserve">Nuclear receptor corepressor 1 OS=Homo sapiens GN=NCOR1 PE=1 SV=2</t>
  </si>
  <si>
    <t xml:space="preserve">sp|Q3KQU3|MA7D1_HUMAN</t>
  </si>
  <si>
    <t xml:space="preserve">MAP7 domain-containing protein 1 OS=Homo sapiens GN=MAP7D1 PE=1 SV=1</t>
  </si>
  <si>
    <t xml:space="preserve">sp|Q86VW0|SESD1_HUMAN</t>
  </si>
  <si>
    <t xml:space="preserve">SEC14 domain and spectrin repeat-containing protein 1 OS=Homo sapiens GN=SESTD1 PE=1 SV=2</t>
  </si>
  <si>
    <t xml:space="preserve">sp|Q8N5G0|SMI20_HUMAN</t>
  </si>
  <si>
    <t xml:space="preserve">Small integral membrane protein 20 OS=Homo sapiens GN=SMIM20 PE=1 SV=2</t>
  </si>
  <si>
    <t xml:space="preserve">sp|Q9HBU6|EKI1_HUMAN</t>
  </si>
  <si>
    <t xml:space="preserve">Ethanolamine kinase 1 OS=Homo sapiens GN=ETNK1 PE=1 SV=1</t>
  </si>
  <si>
    <t xml:space="preserve">sp|Q9HAT2|SIAE_HUMAN</t>
  </si>
  <si>
    <t xml:space="preserve">Sialate O-acetylesterase OS=Homo sapiens GN=SIAE PE=1 SV=1</t>
  </si>
  <si>
    <t xml:space="preserve">sp|O15379|HDAC3_HUMAN</t>
  </si>
  <si>
    <t xml:space="preserve">Histone deacetylase 3 OS=Homo sapiens GN=HDAC3 PE=1 SV=2</t>
  </si>
  <si>
    <t xml:space="preserve">sp|Q8IXJ6|SIR2_HUMAN</t>
  </si>
  <si>
    <t xml:space="preserve">NAD-dependent protein deacetylase sirtuin-2 OS=Homo sapiens GN=SIRT2 PE=1 SV=2</t>
  </si>
  <si>
    <t xml:space="preserve">sp|Q9NP79|VTA1_HUMAN</t>
  </si>
  <si>
    <t xml:space="preserve">Vacuolar protein sorting-associated protein VTA1 homolog OS=Homo sapiens GN=VTA1 PE=1 SV=1</t>
  </si>
  <si>
    <t xml:space="preserve">sp|Q6UWP2|DHR11_HUMAN</t>
  </si>
  <si>
    <t xml:space="preserve">Dehydrogenase/reductase SDR family member 11 OS=Homo sapiens GN=DHRS11 PE=1 SV=1</t>
  </si>
  <si>
    <t xml:space="preserve">sp|O43819|SCO2_HUMAN</t>
  </si>
  <si>
    <t xml:space="preserve">Protein SCO2 homolog, mitochondrial OS=Homo sapiens GN=SCO2 PE=1 SV=3</t>
  </si>
  <si>
    <t xml:space="preserve">sp|P09110|THIK_HUMAN</t>
  </si>
  <si>
    <t xml:space="preserve">3-ketoacyl-CoA thiolase, peroxisomal OS=Homo sapiens GN=ACAA1 PE=1 SV=2</t>
  </si>
  <si>
    <t xml:space="preserve">sp|O95801|TTC4_HUMAN</t>
  </si>
  <si>
    <t xml:space="preserve">Tetratricopeptide repeat protein 4 OS=Homo sapiens GN=TTC4 PE=1 SV=3</t>
  </si>
  <si>
    <t xml:space="preserve">sp|Q9BUA3|CK084_HUMAN</t>
  </si>
  <si>
    <t xml:space="preserve">Uncharacterized protein C11orf84 OS=Homo sapiens GN=C11orf84 PE=1 SV=3</t>
  </si>
  <si>
    <t xml:space="preserve">sp|Q6N069|NAA16_HUMAN</t>
  </si>
  <si>
    <t xml:space="preserve">N-alpha-acetyltransferase 16, NatA auxiliary subunit OS=Homo sapiens GN=NAA16 PE=1 SV=2</t>
  </si>
  <si>
    <t xml:space="preserve">sp|Q9NX62|IMPA3_HUMAN</t>
  </si>
  <si>
    <t xml:space="preserve">Inositol monophosphatase 3 OS=Homo sapiens GN=IMPAD1 PE=1 SV=1</t>
  </si>
  <si>
    <t xml:space="preserve">sp|O75380|NDUS6_HUMAN</t>
  </si>
  <si>
    <t xml:space="preserve">NADH dehydrogenase [ubiquinone] iron-sulfur protein 6, mitochondrial OS=Homo sapiens GN=NDUFS6 PE=1 SV=1</t>
  </si>
  <si>
    <t xml:space="preserve">sp|Q9H0L4|CSTFT_HUMAN</t>
  </si>
  <si>
    <t xml:space="preserve">Cleavage stimulation factor subunit 2 tau variant OS=Homo sapiens GN=CSTF2T PE=1 SV=1</t>
  </si>
  <si>
    <t xml:space="preserve">sp|Q99447|PCY2_HUMAN</t>
  </si>
  <si>
    <t xml:space="preserve">Ethanolamine-phosphate cytidylyltransferase OS=Homo sapiens GN=PCYT2 PE=1 SV=1</t>
  </si>
  <si>
    <t xml:space="preserve">sp|O15321|TM9S1_HUMAN</t>
  </si>
  <si>
    <t xml:space="preserve">Transmembrane 9 superfamily member 1 OS=Homo sapiens GN=TM9SF1 PE=2 SV=2</t>
  </si>
  <si>
    <t xml:space="preserve">sp|Q9BW60|ELOV1_HUMAN</t>
  </si>
  <si>
    <t xml:space="preserve">Elongation of very long chain fatty acids protein 1 OS=Homo sapiens GN=ELOVL1 PE=1 SV=1</t>
  </si>
  <si>
    <t xml:space="preserve">sp|Q96EP0|RNF31_HUMAN</t>
  </si>
  <si>
    <t xml:space="preserve">E3 ubiquitin-protein ligase RNF31 OS=Homo sapiens GN=RNF31 PE=1 SV=1</t>
  </si>
  <si>
    <t xml:space="preserve">sp|Q9H8W4|PKHF2_HUMAN</t>
  </si>
  <si>
    <t xml:space="preserve">Pleckstrin homology domain-containing family F member 2 OS=Homo sapiens GN=PLEKHF2 PE=1 SV=1</t>
  </si>
  <si>
    <t xml:space="preserve">sp|Q8TB61|S35B2_HUMAN</t>
  </si>
  <si>
    <t xml:space="preserve">Adenosine 3'-phospho 5'-phosphosulfate transporter 1 OS=Homo sapiens GN=SLC35B2 PE=1 SV=1</t>
  </si>
  <si>
    <t xml:space="preserve">sp|Q92615|LAR4B_HUMAN</t>
  </si>
  <si>
    <t xml:space="preserve">La-related protein 4B OS=Homo sapiens GN=LARP4B PE=1 SV=3</t>
  </si>
  <si>
    <t xml:space="preserve">sp|Q96EV2|RBM33_HUMAN</t>
  </si>
  <si>
    <t xml:space="preserve">RNA-binding protein 33 OS=Homo sapiens GN=RBM33 PE=1 SV=3</t>
  </si>
  <si>
    <t xml:space="preserve">sp|Q68CQ7|GL8D1_HUMAN</t>
  </si>
  <si>
    <t xml:space="preserve">Glycosyltransferase 8 domain-containing protein 1 OS=Homo sapiens GN=GLT8D1 PE=1 SV=2</t>
  </si>
  <si>
    <t xml:space="preserve">sp|Q9H2C0|GAN_HUMAN</t>
  </si>
  <si>
    <t xml:space="preserve">Gigaxonin OS=Homo sapiens GN=GAN PE=1 SV=1</t>
  </si>
  <si>
    <t xml:space="preserve">sp|Q8TF74|WIPF2_HUMAN</t>
  </si>
  <si>
    <t xml:space="preserve">WAS/WASL-interacting protein family member 2 OS=Homo sapiens GN=WIPF2 PE=1 SV=1</t>
  </si>
  <si>
    <t xml:space="preserve">sp|Q8N142|PURA1_HUMAN</t>
  </si>
  <si>
    <t xml:space="preserve">Adenylosuccinate synthetase isozyme 1 OS=Homo sapiens GN=ADSSL1 PE=2 SV=1</t>
  </si>
  <si>
    <t xml:space="preserve">sp|Q9BZQ6|EDEM3_HUMAN</t>
  </si>
  <si>
    <t xml:space="preserve">ER degradation-enhancing alpha-mannosidase-like protein 3 OS=Homo sapiens GN=EDEM3 PE=1 SV=2</t>
  </si>
  <si>
    <t xml:space="preserve">sp|Q96FS4|SIPA1_HUMAN</t>
  </si>
  <si>
    <t xml:space="preserve">Signal-induced proliferation-associated protein 1 OS=Homo sapiens GN=SIPA1 PE=1 SV=1</t>
  </si>
  <si>
    <t xml:space="preserve">sp|P56378|68MP_HUMAN</t>
  </si>
  <si>
    <t xml:space="preserve">6.8 kDa mitochondrial proteolipid OS=Homo sapiens GN=MP68 PE=1 SV=1</t>
  </si>
  <si>
    <t xml:space="preserve">sp|Q05932|FOLC_HUMAN</t>
  </si>
  <si>
    <t xml:space="preserve">Folylpolyglutamate synthase, mitochondrial OS=Homo sapiens GN=FPGS PE=1 SV=3</t>
  </si>
  <si>
    <t xml:space="preserve">sp|Q9NZD8|SPG21_HUMAN</t>
  </si>
  <si>
    <t xml:space="preserve">Maspardin OS=Homo sapiens GN=SPG21 PE=1 SV=1</t>
  </si>
  <si>
    <t xml:space="preserve">sp|Q9BSF4|CS052_HUMAN</t>
  </si>
  <si>
    <t xml:space="preserve">Uncharacterized protein C19orf52 OS=Homo sapiens GN=C19orf52 PE=1 SV=2</t>
  </si>
  <si>
    <t xml:space="preserve">sp|Q8TB03|CX038_HUMAN</t>
  </si>
  <si>
    <t xml:space="preserve">Uncharacterized protein CXorf38 OS=Homo sapiens GN=CXorf38 PE=1 SV=1</t>
  </si>
  <si>
    <t xml:space="preserve">sp|Q9Y2R0|COA3_HUMAN</t>
  </si>
  <si>
    <t xml:space="preserve">Cytochrome c oxidase assembly factor 3 homolog, mitochondrial OS=Homo sapiens GN=COA3 PE=1 SV=1</t>
  </si>
  <si>
    <t xml:space="preserve">sp|Q9H6D7|HAUS4_HUMAN</t>
  </si>
  <si>
    <t xml:space="preserve">HAUS augmin-like complex subunit 4 OS=Homo sapiens GN=HAUS4 PE=1 SV=1</t>
  </si>
  <si>
    <t xml:space="preserve">sp|O14656|TOR1A_HUMAN</t>
  </si>
  <si>
    <t xml:space="preserve">Torsin-1A OS=Homo sapiens GN=TOR1A PE=1 SV=1</t>
  </si>
  <si>
    <t xml:space="preserve">sp|Q8TAC2|JOS2_HUMAN</t>
  </si>
  <si>
    <t xml:space="preserve">Josephin-2 OS=Homo sapiens GN=JOSD2 PE=1 SV=1</t>
  </si>
  <si>
    <t xml:space="preserve">sp|Q92791|SC65_HUMAN</t>
  </si>
  <si>
    <t xml:space="preserve">Synaptonemal complex protein SC65 OS=Homo sapiens GN=LEPREL4 PE=1 SV=1</t>
  </si>
  <si>
    <t xml:space="preserve">sp|Q00722|PLCB2_HUMAN</t>
  </si>
  <si>
    <t xml:space="preserve">1-phosphatidylinositol 4,5-bisphosphate phosphodiesterase beta-2 OS=Homo sapiens GN=PLCB2 PE=1 SV=2</t>
  </si>
  <si>
    <t xml:space="preserve">sp|Q9ULX9|MAFF_HUMAN</t>
  </si>
  <si>
    <t xml:space="preserve">Transcription factor MafF OS=Homo sapiens GN=MAFF PE=1 SV=2</t>
  </si>
  <si>
    <t xml:space="preserve">sp|Q6P1K8|T2H2L_HUMAN</t>
  </si>
  <si>
    <t xml:space="preserve">General transcription factor IIH subunit 2-like protein OS=Homo sapiens GN=GTF2H2C PE=1 SV=1</t>
  </si>
  <si>
    <t xml:space="preserve">sp|Q9H0W9|CK054_HUMAN</t>
  </si>
  <si>
    <t xml:space="preserve">Ester hydrolase C11orf54 OS=Homo sapiens GN=C11orf54 PE=1 SV=1</t>
  </si>
  <si>
    <t xml:space="preserve">sp|O75419|CDC45_HUMAN</t>
  </si>
  <si>
    <t xml:space="preserve">Cell division control protein 45 homolog OS=Homo sapiens GN=CDC45 PE=1 SV=1</t>
  </si>
  <si>
    <t xml:space="preserve">sp|Q13576|IQGA2_HUMAN</t>
  </si>
  <si>
    <t xml:space="preserve">Ras GTPase-activating-like protein IQGAP2 OS=Homo sapiens GN=IQGAP2 PE=1 SV=4</t>
  </si>
  <si>
    <t xml:space="preserve">sp|Q9BU89|DOHH_HUMAN</t>
  </si>
  <si>
    <t xml:space="preserve">Deoxyhypusine hydroxylase OS=Homo sapiens GN=DOHH PE=1 SV=1</t>
  </si>
  <si>
    <t xml:space="preserve">sp|P06400|RB_HUMAN</t>
  </si>
  <si>
    <t xml:space="preserve">Retinoblastoma-associated protein OS=Homo sapiens GN=RB1 PE=1 SV=2</t>
  </si>
  <si>
    <t xml:space="preserve">sp|O76013|KRT36_HUMAN</t>
  </si>
  <si>
    <t xml:space="preserve">Keratin, type I cuticular Ha6 OS=Homo sapiens GN=KRT36 PE=1 SV=1</t>
  </si>
  <si>
    <t xml:space="preserve">sp|Q6NW29|RWDD4_HUMAN</t>
  </si>
  <si>
    <t xml:space="preserve">RWD domain-containing protein 4 OS=Homo sapiens GN=RWDD4 PE=1 SV=3</t>
  </si>
  <si>
    <t xml:space="preserve">sp|O60921|HUS1_HUMAN</t>
  </si>
  <si>
    <t xml:space="preserve">Checkpoint protein HUS1 OS=Homo sapiens GN=HUS1 PE=1 SV=1</t>
  </si>
  <si>
    <t xml:space="preserve">sp|Q8NB46|ANR52_HUMAN</t>
  </si>
  <si>
    <t xml:space="preserve">Serine/threonine-protein phosphatase 6 regulatory ankyrin repeat subunit C OS=Homo sapiens GN=ANKRD52 PE=1 SV=3</t>
  </si>
  <si>
    <t xml:space="preserve">sp|P23025|XPA_HUMAN</t>
  </si>
  <si>
    <t xml:space="preserve">DNA repair protein complementing XP-A cells OS=Homo sapiens GN=XPA PE=1 SV=1</t>
  </si>
  <si>
    <t xml:space="preserve">sp|Q13443|ADAM9_HUMAN</t>
  </si>
  <si>
    <t xml:space="preserve">Disintegrin and metalloproteinase domain-containing protein 9 OS=Homo sapiens GN=ADAM9 PE=1 SV=1</t>
  </si>
  <si>
    <t xml:space="preserve">sp|Q8N573|OXR1_HUMAN</t>
  </si>
  <si>
    <t xml:space="preserve">Oxidation resistance protein 1 OS=Homo sapiens GN=OXR1 PE=1 SV=2</t>
  </si>
  <si>
    <t xml:space="preserve">sp|Q9BUE0|MED18_HUMAN</t>
  </si>
  <si>
    <t xml:space="preserve">Mediator of RNA polymerase II transcription subunit 18 OS=Homo sapiens GN=MED18 PE=1 SV=1</t>
  </si>
  <si>
    <t xml:space="preserve">sp|Q2PPJ7|RGPA2_HUMAN</t>
  </si>
  <si>
    <t xml:space="preserve">Ral GTPase-activating protein subunit alpha-2 OS=Homo sapiens GN=RALGAPA2 PE=1 SV=2</t>
  </si>
  <si>
    <t xml:space="preserve">sp|Q86U44|MTA70_HUMAN</t>
  </si>
  <si>
    <t xml:space="preserve">N6-adenosine-methyltransferase 70 kDa subunit OS=Homo sapiens GN=METTL3 PE=1 SV=2</t>
  </si>
  <si>
    <t xml:space="preserve">sp|Q9NRS6|SNX15_HUMAN</t>
  </si>
  <si>
    <t xml:space="preserve">Sorting nexin-15 OS=Homo sapiens GN=SNX15 PE=1 SV=1</t>
  </si>
  <si>
    <t xml:space="preserve">sp|P51553|IDH3G_HUMAN</t>
  </si>
  <si>
    <t xml:space="preserve">Isocitrate dehydrogenase [NAD] subunit gamma, mitochondrial OS=Homo sapiens GN=IDH3G PE=1 SV=1</t>
  </si>
  <si>
    <t xml:space="preserve">sp|O96013|PAK4_HUMAN</t>
  </si>
  <si>
    <t xml:space="preserve">Serine/threonine-protein kinase PAK 4 OS=Homo sapiens GN=PAK4 PE=1 SV=1</t>
  </si>
  <si>
    <t xml:space="preserve">sp|Q9Y5J7|TIM9_HUMAN</t>
  </si>
  <si>
    <t xml:space="preserve">Mitochondrial import inner membrane translocase subunit Tim9 OS=Homo sapiens GN=TIMM9 PE=1 SV=1</t>
  </si>
  <si>
    <t xml:space="preserve">sp|Q13330|MTA1_HUMAN</t>
  </si>
  <si>
    <t xml:space="preserve">Metastasis-associated protein MTA1 OS=Homo sapiens GN=MTA1 PE=1 SV=2</t>
  </si>
  <si>
    <t xml:space="preserve">sp|O60942|MCE1_HUMAN</t>
  </si>
  <si>
    <t xml:space="preserve">mRNA-capping enzyme OS=Homo sapiens GN=RNGTT PE=1 SV=1</t>
  </si>
  <si>
    <t xml:space="preserve">sp|Q9Y4U1|MMAC_HUMAN</t>
  </si>
  <si>
    <t xml:space="preserve">Methylmalonic aciduria and homocystinuria type C protein OS=Homo sapiens GN=MMACHC PE=1 SV=3</t>
  </si>
  <si>
    <t xml:space="preserve">sp|Q8NHZ8|CDC26_HUMAN</t>
  </si>
  <si>
    <t xml:space="preserve">Anaphase-promoting complex subunit CDC26 OS=Homo sapiens GN=CDC26 PE=1 SV=1</t>
  </si>
  <si>
    <t xml:space="preserve">sp|Q15058|KIF14_HUMAN</t>
  </si>
  <si>
    <t xml:space="preserve">Kinesin-like protein KIF14 OS=Homo sapiens GN=KIF14 PE=1 SV=1</t>
  </si>
  <si>
    <t xml:space="preserve">sp|Q9BSB4|ATGA1_HUMAN</t>
  </si>
  <si>
    <t xml:space="preserve">Autophagy-related protein 101 OS=Homo sapiens GN=ATG101 PE=1 SV=1</t>
  </si>
  <si>
    <t xml:space="preserve">sp|Q9UHQ4|BAP29_HUMAN</t>
  </si>
  <si>
    <t xml:space="preserve">B-cell receptor-associated protein 29 OS=Homo sapiens GN=BCAP29 PE=1 SV=2</t>
  </si>
  <si>
    <t xml:space="preserve">sp|Q8N5L8|RP25L_HUMAN</t>
  </si>
  <si>
    <t xml:space="preserve">Ribonuclease P protein subunit p25-like protein OS=Homo sapiens GN=RPP25L PE=1 SV=1</t>
  </si>
  <si>
    <t xml:space="preserve">sp|Q9NRG7|D39U1_HUMAN</t>
  </si>
  <si>
    <t xml:space="preserve">Epimerase family protein SDR39U1 OS=Homo sapiens GN=SDR39U1 PE=1 SV=2</t>
  </si>
  <si>
    <t xml:space="preserve">sp|Q8IYD1|ERF3B_HUMAN</t>
  </si>
  <si>
    <t xml:space="preserve">Eukaryotic peptide chain release factor GTP-binding subunit ERF3B OS=Homo sapiens GN=GSPT2 PE=1 SV=2</t>
  </si>
  <si>
    <t xml:space="preserve">sp|P39880|CUX1_HUMAN</t>
  </si>
  <si>
    <t xml:space="preserve">Homeobox protein cut-like 1 OS=Homo sapiens GN=CUX1 PE=1 SV=3</t>
  </si>
  <si>
    <t xml:space="preserve">sp|O00400|ACATN_HUMAN</t>
  </si>
  <si>
    <t xml:space="preserve">Acetyl-coenzyme A transporter 1 OS=Homo sapiens GN=SLC33A1 PE=1 SV=1</t>
  </si>
  <si>
    <t xml:space="preserve">sp|Q15070|OXA1L_HUMAN</t>
  </si>
  <si>
    <t xml:space="preserve">Mitochondrial inner membrane protein OXA1L OS=Homo sapiens GN=OXA1L PE=1 SV=3</t>
  </si>
  <si>
    <t xml:space="preserve">sp|P42684|ABL2_HUMAN</t>
  </si>
  <si>
    <t xml:space="preserve">Abelson tyrosine-protein kinase 2 OS=Homo sapiens GN=ABL2 PE=1 SV=1</t>
  </si>
  <si>
    <t xml:space="preserve">sp|Q9H6T0|ESRP2_HUMAN</t>
  </si>
  <si>
    <t xml:space="preserve">Epithelial splicing regulatory protein 2 OS=Homo sapiens GN=ESRP2 PE=1 SV=1</t>
  </si>
  <si>
    <t xml:space="preserve">sp|O96028|NSD2_HUMAN</t>
  </si>
  <si>
    <t xml:space="preserve">Histone-lysine N-methyltransferase NSD2 OS=Homo sapiens GN=WHSC1 PE=1 SV=1</t>
  </si>
  <si>
    <t xml:space="preserve">sp|Q14202|ZMYM3_HUMAN</t>
  </si>
  <si>
    <t xml:space="preserve">Zinc finger MYM-type protein 3 OS=Homo sapiens GN=ZMYM3 PE=1 SV=2</t>
  </si>
  <si>
    <t xml:space="preserve">sp|Q93073|SBP2L_HUMAN</t>
  </si>
  <si>
    <t xml:space="preserve">Selenocysteine insertion sequence-binding protein 2-like OS=Homo sapiens GN=SECISBP2L PE=1 SV=3</t>
  </si>
  <si>
    <t xml:space="preserve">sp|Q12830|BPTF_HUMAN</t>
  </si>
  <si>
    <t xml:space="preserve">Nucleosome-remodeling factor subunit BPTF OS=Homo sapiens GN=BPTF PE=1 SV=3</t>
  </si>
  <si>
    <t xml:space="preserve">sp|P53990|IST1_HUMAN</t>
  </si>
  <si>
    <t xml:space="preserve">IST1 homolog OS=Homo sapiens GN=IST1 PE=1 SV=1</t>
  </si>
  <si>
    <t xml:space="preserve">sp|Q99638|RAD9A_HUMAN</t>
  </si>
  <si>
    <t xml:space="preserve">Cell cycle checkpoint control protein RAD9A OS=Homo sapiens GN=RAD9A PE=1 SV=1</t>
  </si>
  <si>
    <t xml:space="preserve">sp|Q9GZS1|RPA49_HUMAN</t>
  </si>
  <si>
    <t xml:space="preserve">DNA-directed RNA polymerase I subunit RPA49 OS=Homo sapiens GN=POLR1E PE=1 SV=2</t>
  </si>
  <si>
    <t xml:space="preserve">sp|Q15643|TRIPB_HUMAN</t>
  </si>
  <si>
    <t xml:space="preserve">Thyroid receptor-interacting protein 11 OS=Homo sapiens GN=TRIP11 PE=1 SV=3</t>
  </si>
  <si>
    <t xml:space="preserve">sp|Q86XX4|FRAS1_HUMAN</t>
  </si>
  <si>
    <t xml:space="preserve">Extracellular matrix protein FRAS1 OS=Homo sapiens GN=FRAS1 PE=1 SV=2</t>
  </si>
  <si>
    <t xml:space="preserve">sp|Q6ICB0|DESI1_HUMAN</t>
  </si>
  <si>
    <t xml:space="preserve">Desumoylating isopeptidase 1 OS=Homo sapiens GN=DESI1 PE=1 SV=1</t>
  </si>
  <si>
    <t xml:space="preserve">sp|Q96D53|ADCK4_HUMAN</t>
  </si>
  <si>
    <t xml:space="preserve">AarF domain-containing protein kinase 4 OS=Homo sapiens GN=ADCK4 PE=1 SV=2</t>
  </si>
  <si>
    <t xml:space="preserve">sp|Q99755|PI51A_HUMAN</t>
  </si>
  <si>
    <t xml:space="preserve">Phosphatidylinositol 4-phosphate 5-kinase type-1 alpha OS=Homo sapiens GN=PIP5K1A PE=1 SV=1</t>
  </si>
  <si>
    <t xml:space="preserve">sp|Q13144|EI2BE_HUMAN</t>
  </si>
  <si>
    <t xml:space="preserve">Translation initiation factor eIF-2B subunit epsilon OS=Homo sapiens GN=EIF2B5 PE=1 SV=3</t>
  </si>
  <si>
    <t xml:space="preserve">sp|Q17R31|TATD3_HUMAN</t>
  </si>
  <si>
    <t xml:space="preserve">Putative deoxyribonuclease TATDN3 OS=Homo sapiens GN=TATDN3 PE=1 SV=1</t>
  </si>
  <si>
    <t xml:space="preserve">sp|Q9UBP6|TRMB_HUMAN</t>
  </si>
  <si>
    <t xml:space="preserve">tRNA (guanine-N(7)-)-methyltransferase OS=Homo sapiens GN=METTL1 PE=1 SV=1</t>
  </si>
  <si>
    <t xml:space="preserve">sp|P17050|NAGAB_HUMAN</t>
  </si>
  <si>
    <t xml:space="preserve">Alpha-N-acetylgalactosaminidase OS=Homo sapiens GN=NAGA PE=1 SV=2</t>
  </si>
  <si>
    <t xml:space="preserve">sp|Q147X3|NAA30_HUMAN</t>
  </si>
  <si>
    <t xml:space="preserve">N-alpha-acetyltransferase 30 OS=Homo sapiens GN=NAA30 PE=1 SV=1</t>
  </si>
  <si>
    <t xml:space="preserve">sp|Q9NR56|MBNL1_HUMAN</t>
  </si>
  <si>
    <t xml:space="preserve">Muscleblind-like protein 1 OS=Homo sapiens GN=MBNL1 PE=1 SV=2</t>
  </si>
  <si>
    <t xml:space="preserve">sp|P52895|AK1C2_HUMAN</t>
  </si>
  <si>
    <t xml:space="preserve">Aldo-keto reductase family 1 member C2 OS=Homo sapiens GN=AKR1C2 PE=1 SV=3</t>
  </si>
  <si>
    <t xml:space="preserve">sp|Q13362|2A5G_HUMAN</t>
  </si>
  <si>
    <t xml:space="preserve">Serine/threonine-protein phosphatase 2A 56 kDa regulatory subunit gamma isoform OS=Homo sapiens GN=PPP2R5C PE=1 SV=3</t>
  </si>
  <si>
    <t xml:space="preserve">sp|Q8N5I9|CL045_HUMAN</t>
  </si>
  <si>
    <t xml:space="preserve">Uncharacterized protein C12orf45 OS=Homo sapiens GN=C12orf45 PE=1 SV=2</t>
  </si>
  <si>
    <t xml:space="preserve">sp|Q70CQ2|UBP34_HUMAN</t>
  </si>
  <si>
    <t xml:space="preserve">Ubiquitin carboxyl-terminal hydrolase 34 OS=Homo sapiens GN=USP34 PE=1 SV=2</t>
  </si>
  <si>
    <t xml:space="preserve">sp|O95248|MTMR5_HUMAN</t>
  </si>
  <si>
    <t xml:space="preserve">Myotubularin-related protein 5 OS=Homo sapiens GN=SBF1 PE=1 SV=3</t>
  </si>
  <si>
    <t xml:space="preserve">sp|Q9BW71|HIRP3_HUMAN</t>
  </si>
  <si>
    <t xml:space="preserve">HIRA-interacting protein 3 OS=Homo sapiens GN=HIRIP3 PE=1 SV=3</t>
  </si>
  <si>
    <t xml:space="preserve">sp|Q96GI7|FA89A_HUMAN</t>
  </si>
  <si>
    <t xml:space="preserve">Protein FAM89A OS=Homo sapiens GN=FAM89A PE=2 SV=1</t>
  </si>
  <si>
    <t xml:space="preserve">sp|Q07617|SPAG1_HUMAN</t>
  </si>
  <si>
    <t xml:space="preserve">Sperm-associated antigen 1 OS=Homo sapiens GN=SPAG1 PE=1 SV=3</t>
  </si>
  <si>
    <t xml:space="preserve">sp|Q9NX70|MED29_HUMAN</t>
  </si>
  <si>
    <t xml:space="preserve">Mediator of RNA polymerase II transcription subunit 29 OS=Homo sapiens GN=MED29 PE=1 SV=1</t>
  </si>
  <si>
    <t xml:space="preserve">sp|Q86XI2|CNDG2_HUMAN</t>
  </si>
  <si>
    <t xml:space="preserve">Condensin-2 complex subunit G2 OS=Homo sapiens GN=NCAPG2 PE=1 SV=1</t>
  </si>
  <si>
    <t xml:space="preserve">sp|Q9UJX5|APC4_HUMAN</t>
  </si>
  <si>
    <t xml:space="preserve">Anaphase-promoting complex subunit 4 OS=Homo sapiens GN=ANAPC4 PE=1 SV=2</t>
  </si>
  <si>
    <t xml:space="preserve">sp|Q9Y4C8|RBM19_HUMAN</t>
  </si>
  <si>
    <t xml:space="preserve">Probable RNA-binding protein 19 OS=Homo sapiens GN=RBM19 PE=1 SV=3</t>
  </si>
  <si>
    <t xml:space="preserve">sp|Q99570|PI3R4_HUMAN</t>
  </si>
  <si>
    <t xml:space="preserve">Phosphoinositide 3-kinase regulatory subunit 4 OS=Homo sapiens GN=PIK3R4 PE=1 SV=3</t>
  </si>
  <si>
    <t xml:space="preserve">sp|P29083|T2EA_HUMAN</t>
  </si>
  <si>
    <t xml:space="preserve">General transcription factor IIE subunit 1 OS=Homo sapiens GN=GTF2E1 PE=1 SV=2</t>
  </si>
  <si>
    <t xml:space="preserve">sp|Q92889|XPF_HUMAN</t>
  </si>
  <si>
    <t xml:space="preserve">DNA repair endonuclease XPF OS=Homo sapiens GN=ERCC4 PE=1 SV=3</t>
  </si>
  <si>
    <t xml:space="preserve">sp|Q96A57|TM230_HUMAN</t>
  </si>
  <si>
    <t xml:space="preserve">Transmembrane protein 230 OS=Homo sapiens GN=TMEM230 PE=1 SV=1</t>
  </si>
  <si>
    <t xml:space="preserve">sp|Q9BZI7|REN3B_HUMAN</t>
  </si>
  <si>
    <t xml:space="preserve">Regulator of nonsense transcripts 3B OS=Homo sapiens GN=UPF3B PE=1 SV=1</t>
  </si>
  <si>
    <t xml:space="preserve">sp|O75054|IGSF3_HUMAN</t>
  </si>
  <si>
    <t xml:space="preserve">Immunoglobulin superfamily member 3 OS=Homo sapiens GN=IGSF3 PE=2 SV=3</t>
  </si>
  <si>
    <t xml:space="preserve">sp|Q96NC0|ZMAT2_HUMAN</t>
  </si>
  <si>
    <t xml:space="preserve">Zinc finger matrin-type protein 2 OS=Homo sapiens GN=ZMAT2 PE=1 SV=1</t>
  </si>
  <si>
    <t xml:space="preserve">sp|Q99640|PMYT1_HUMAN</t>
  </si>
  <si>
    <t xml:space="preserve">Membrane-associated tyrosine- and threonine-specific cdc2-inhibitory kinase OS=Homo sapiens GN=PKMYT1 PE=1 SV=1</t>
  </si>
  <si>
    <t xml:space="preserve">sp|Q8WTW3|COG1_HUMAN</t>
  </si>
  <si>
    <t xml:space="preserve">Conserved oligomeric Golgi complex subunit 1 OS=Homo sapiens GN=COG1 PE=1 SV=1</t>
  </si>
  <si>
    <t xml:space="preserve">sp|Q9UNY4|TTF2_HUMAN</t>
  </si>
  <si>
    <t xml:space="preserve">Transcription termination factor 2 OS=Homo sapiens GN=TTF2 PE=1 SV=2</t>
  </si>
  <si>
    <t xml:space="preserve">sp|Q9HBJ8|TMM27_HUMAN</t>
  </si>
  <si>
    <t xml:space="preserve">Collectrin OS=Homo sapiens GN=TMEM27 PE=1 SV=1</t>
  </si>
  <si>
    <t xml:space="preserve">sp|Q99767|APBA2_HUMAN</t>
  </si>
  <si>
    <t xml:space="preserve">Amyloid beta A4 precursor protein-binding family A member 2 OS=Homo sapiens GN=APBA2 PE=1 SV=3</t>
  </si>
  <si>
    <t xml:space="preserve">sp|Q5BJH2|TM128_HUMAN</t>
  </si>
  <si>
    <t xml:space="preserve">Transmembrane protein 128 OS=Homo sapiens GN=TMEM128 PE=2 SV=1</t>
  </si>
  <si>
    <t xml:space="preserve">sp|Q53HL2|BOREA_HUMAN</t>
  </si>
  <si>
    <t xml:space="preserve">Borealin OS=Homo sapiens GN=CDCA8 PE=1 SV=2</t>
  </si>
  <si>
    <t xml:space="preserve">sp|Q9UPN3|MACF1_HUMAN</t>
  </si>
  <si>
    <t xml:space="preserve">Microtubule-actin cross-linking factor 1, isoforms 1/2/3/5 OS=Homo sapiens GN=MACF1 PE=1 SV=4</t>
  </si>
  <si>
    <t xml:space="preserve">sp|Q14807|KIF22_HUMAN</t>
  </si>
  <si>
    <t xml:space="preserve">Kinesin-like protein KIF22 OS=Homo sapiens GN=KIF22 PE=1 SV=5</t>
  </si>
  <si>
    <t xml:space="preserve">sp|Q9BZL1|UBL5_HUMAN</t>
  </si>
  <si>
    <t xml:space="preserve">Ubiquitin-like protein 5 OS=Homo sapiens GN=UBL5 PE=1 SV=1</t>
  </si>
  <si>
    <t xml:space="preserve">sp|Q5JTJ3|COA6_HUMAN</t>
  </si>
  <si>
    <t xml:space="preserve">Cytochrome c oxidase assembly factor 6 homolog OS=Homo sapiens GN=COA6 PE=1 SV=1</t>
  </si>
  <si>
    <t xml:space="preserve">sp|P54274|TERF1_HUMAN</t>
  </si>
  <si>
    <t xml:space="preserve">Telomeric repeat-binding factor 1 OS=Homo sapiens GN=TERF1 PE=1 SV=3</t>
  </si>
  <si>
    <t xml:space="preserve">sp|O43293|DAPK3_HUMAN</t>
  </si>
  <si>
    <t xml:space="preserve">Death-associated protein kinase 3 OS=Homo sapiens GN=DAPK3 PE=1 SV=1</t>
  </si>
  <si>
    <t xml:space="preserve">sp|P81605|DCD_HUMAN</t>
  </si>
  <si>
    <t xml:space="preserve">Dermcidin OS=Homo sapiens GN=DCD PE=1 SV=2</t>
  </si>
  <si>
    <t xml:space="preserve">sp|P02788|TRFL_HUMAN</t>
  </si>
  <si>
    <t xml:space="preserve">Lactotransferrin OS=Homo sapiens GN=LTF PE=1 SV=6</t>
  </si>
  <si>
    <t xml:space="preserve">sp|Q9H2P9|DPH5_HUMAN</t>
  </si>
  <si>
    <t xml:space="preserve">Diphthine synthase OS=Homo sapiens GN=DPH5 PE=1 SV=2</t>
  </si>
  <si>
    <t xml:space="preserve">sp|P16333|NCK1_HUMAN</t>
  </si>
  <si>
    <t xml:space="preserve">Cytoplasmic protein NCK1 OS=Homo sapiens GN=NCK1 PE=1 SV=1</t>
  </si>
  <si>
    <t xml:space="preserve">sp|Q12802|AKP13_HUMAN</t>
  </si>
  <si>
    <t xml:space="preserve">A-kinase anchor protein 13 OS=Homo sapiens GN=AKAP13 PE=1 SV=2</t>
  </si>
  <si>
    <t xml:space="preserve">sp|Q9UJX6|ANC2_HUMAN</t>
  </si>
  <si>
    <t xml:space="preserve">Anaphase-promoting complex subunit 2 OS=Homo sapiens GN=ANAPC2 PE=1 SV=1</t>
  </si>
  <si>
    <t xml:space="preserve">sp|Q9NYP7|ELOV5_HUMAN</t>
  </si>
  <si>
    <t xml:space="preserve">Elongation of very long chain fatty acids protein 5 OS=Homo sapiens GN=ELOVL5 PE=1 SV=1</t>
  </si>
  <si>
    <t xml:space="preserve">sp|Q96B45|CJ032_HUMAN</t>
  </si>
  <si>
    <t xml:space="preserve">UPF0693 protein C10orf32 OS=Homo sapiens GN=C10orf32 PE=1 SV=1</t>
  </si>
  <si>
    <t xml:space="preserve">sp|Q15723|ELF2_HUMAN</t>
  </si>
  <si>
    <t xml:space="preserve">ETS-related transcription factor Elf-2 OS=Homo sapiens GN=ELF2 PE=1 SV=2</t>
  </si>
  <si>
    <t xml:space="preserve">sp|Q9UL18|AGO1_HUMAN</t>
  </si>
  <si>
    <t xml:space="preserve">Protein argonaute-1 OS=Homo sapiens GN=AGO1 PE=1 SV=3</t>
  </si>
  <si>
    <t xml:space="preserve">sp|Q6A1A2|PDPK2_HUMAN</t>
  </si>
  <si>
    <t xml:space="preserve">Putative 3-phosphoinositide-dependent protein kinase 2 OS=Homo sapiens GN=PDPK2P PE=5 SV=1</t>
  </si>
  <si>
    <t xml:space="preserve">sp|O43422|P52K_HUMAN</t>
  </si>
  <si>
    <t xml:space="preserve">52 kDa repressor of the inhibitor of the protein kinase OS=Homo sapiens GN=PRKRIR PE=1 SV=2</t>
  </si>
  <si>
    <t xml:space="preserve">sp|Q8IWD4|CC117_HUMAN</t>
  </si>
  <si>
    <t xml:space="preserve">Coiled-coil domain-containing protein 117 OS=Homo sapiens GN=CCDC117 PE=1 SV=1</t>
  </si>
  <si>
    <t xml:space="preserve">sp|P55210|CASP7_HUMAN</t>
  </si>
  <si>
    <t xml:space="preserve">Caspase-7 OS=Homo sapiens GN=CASP7 PE=1 SV=1</t>
  </si>
  <si>
    <t xml:space="preserve">sp|P17900|SAP3_HUMAN</t>
  </si>
  <si>
    <t xml:space="preserve">Ganglioside GM2 activator OS=Homo sapiens GN=GM2A PE=1 SV=4</t>
  </si>
  <si>
    <t xml:space="preserve">sp|P15408|FOSL2_HUMAN</t>
  </si>
  <si>
    <t xml:space="preserve">Fos-related antigen 2 OS=Homo sapiens GN=FOSL2 PE=1 SV=1</t>
  </si>
  <si>
    <t xml:space="preserve">sp|Q13393|PLD1_HUMAN</t>
  </si>
  <si>
    <t xml:space="preserve">Phospholipase D1 OS=Homo sapiens GN=PLD1 PE=1 SV=1</t>
  </si>
  <si>
    <t xml:space="preserve">sp|P43246|MSH2_HUMAN</t>
  </si>
  <si>
    <t xml:space="preserve">DNA mismatch repair protein Msh2 OS=Homo sapiens GN=MSH2 PE=1 SV=1</t>
  </si>
  <si>
    <t xml:space="preserve">sp|Q7L0Y3|MRRP1_HUMAN</t>
  </si>
  <si>
    <t xml:space="preserve">Mitochondrial ribonuclease P protein 1 OS=Homo sapiens GN=TRMT10C PE=1 SV=2</t>
  </si>
  <si>
    <t xml:space="preserve">sp|P31431|SDC4_HUMAN</t>
  </si>
  <si>
    <t xml:space="preserve">Syndecan-4 OS=Homo sapiens GN=SDC4 PE=1 SV=2</t>
  </si>
  <si>
    <t xml:space="preserve">sp|O94811|TPPP_HUMAN</t>
  </si>
  <si>
    <t xml:space="preserve">Tubulin polymerization-promoting protein OS=Homo sapiens GN=TPPP PE=1 SV=1</t>
  </si>
  <si>
    <t xml:space="preserve">sp|Q8WWK9|CKAP2_HUMAN</t>
  </si>
  <si>
    <t xml:space="preserve">Cytoskeleton-associated protein 2 OS=Homo sapiens GN=CKAP2 PE=1 SV=1</t>
  </si>
  <si>
    <t xml:space="preserve">sp|Q12981|SEC20_HUMAN</t>
  </si>
  <si>
    <t xml:space="preserve">Vesicle transport protein SEC20 OS=Homo sapiens GN=BNIP1 PE=1 SV=3</t>
  </si>
  <si>
    <t xml:space="preserve">sp|Q14156|EFR3A_HUMAN</t>
  </si>
  <si>
    <t xml:space="preserve">Protein EFR3 homolog A OS=Homo sapiens GN=EFR3A PE=1 SV=2</t>
  </si>
  <si>
    <t xml:space="preserve">sp|Q92954|PRG4_HUMAN</t>
  </si>
  <si>
    <t xml:space="preserve">Proteoglycan 4 OS=Homo sapiens GN=PRG4 PE=1 SV=2</t>
  </si>
  <si>
    <t xml:space="preserve">sp|P03886|NU1M_HUMAN</t>
  </si>
  <si>
    <t xml:space="preserve">NADH-ubiquinone oxidoreductase chain 1 OS=Homo sapiens GN=MT-ND1 PE=1 SV=1</t>
  </si>
  <si>
    <t xml:space="preserve">sp|Q16563|SYPL1_HUMAN</t>
  </si>
  <si>
    <t xml:space="preserve">Synaptophysin-like protein 1 OS=Homo sapiens GN=SYPL1 PE=1 SV=1</t>
  </si>
  <si>
    <t xml:space="preserve">sp|Q8IY95|TM192_HUMAN</t>
  </si>
  <si>
    <t xml:space="preserve">Transmembrane protein 192 OS=Homo sapiens GN=TMEM192 PE=1 SV=1</t>
  </si>
  <si>
    <t xml:space="preserve">sp|Q5T200|ZC3HD_HUMAN</t>
  </si>
  <si>
    <t xml:space="preserve">Zinc finger CCCH domain-containing protein 13 OS=Homo sapiens GN=ZC3H13 PE=1 SV=1</t>
  </si>
  <si>
    <t xml:space="preserve">sp|Q9P0R6|GSKIP_HUMAN</t>
  </si>
  <si>
    <t xml:space="preserve">GSK3-beta interaction protein OS=Homo sapiens GN=GSKIP PE=1 SV=2</t>
  </si>
  <si>
    <t xml:space="preserve">sp|Q9P246|STIM2_HUMAN</t>
  </si>
  <si>
    <t xml:space="preserve">Stromal interaction molecule 2 OS=Homo sapiens GN=STIM2 PE=1 SV=2</t>
  </si>
  <si>
    <t xml:space="preserve">sp|Q53FA7|QORX_HUMAN</t>
  </si>
  <si>
    <t xml:space="preserve">Quinone oxidoreductase PIG3 OS=Homo sapiens GN=TP53I3 PE=1 SV=2</t>
  </si>
  <si>
    <t xml:space="preserve">sp|O95905|SGT1_HUMAN</t>
  </si>
  <si>
    <t xml:space="preserve">Protein SGT1 OS=Homo sapiens GN=ECD PE=1 SV=1</t>
  </si>
  <si>
    <t xml:space="preserve">sp|Q5M775|CYTSB_HUMAN</t>
  </si>
  <si>
    <t xml:space="preserve">Cytospin-B OS=Homo sapiens GN=SPECC1 PE=1 SV=1</t>
  </si>
  <si>
    <t xml:space="preserve">sp|O60244|MED14_HUMAN</t>
  </si>
  <si>
    <t xml:space="preserve">Mediator of RNA polymerase II transcription subunit 14 OS=Homo sapiens GN=MED14 PE=1 SV=2</t>
  </si>
  <si>
    <t xml:space="preserve">sp|Q9P2Q2|FRM4A_HUMAN</t>
  </si>
  <si>
    <t xml:space="preserve">FERM domain-containing protein 4A OS=Homo sapiens GN=FRMD4A PE=1 SV=3</t>
  </si>
  <si>
    <t xml:space="preserve">sp|Q86Y91|KI18B_HUMAN</t>
  </si>
  <si>
    <t xml:space="preserve">Kinesin-like protein KIF18B OS=Homo sapiens GN=KIF18B PE=1 SV=3</t>
  </si>
  <si>
    <t xml:space="preserve">sp|Q96EK9|KTI12_HUMAN</t>
  </si>
  <si>
    <t xml:space="preserve">Protein KTI12 homolog OS=Homo sapiens GN=KTI12 PE=1 SV=1</t>
  </si>
  <si>
    <t xml:space="preserve">sp|Q8WVX3|CD003_HUMAN</t>
  </si>
  <si>
    <t xml:space="preserve">Uncharacterized protein C4orf3 OS=Homo sapiens GN=C4orf3 PE=1 SV=2</t>
  </si>
  <si>
    <t xml:space="preserve">sp|O43731|ERD23_HUMAN</t>
  </si>
  <si>
    <t xml:space="preserve">ER lumen protein-retaining receptor 3 OS=Homo sapiens GN=KDELR3 PE=2 SV=1</t>
  </si>
  <si>
    <t xml:space="preserve">sp|Q15311|RBP1_HUMAN</t>
  </si>
  <si>
    <t xml:space="preserve">RalA-binding protein 1 OS=Homo sapiens GN=RALBP1 PE=1 SV=3</t>
  </si>
  <si>
    <t xml:space="preserve">sp|Q6PCB5|RSBNL_HUMAN</t>
  </si>
  <si>
    <t xml:space="preserve">Round spermatid basic protein 1-like protein OS=Homo sapiens GN=RSBN1L PE=1 SV=2</t>
  </si>
  <si>
    <t xml:space="preserve">sp|Q9Y5N6|ORC6_HUMAN</t>
  </si>
  <si>
    <t xml:space="preserve">Origin recognition complex subunit 6 OS=Homo sapiens GN=ORC6 PE=1 SV=1</t>
  </si>
  <si>
    <t xml:space="preserve">sp|P49366|DHYS_HUMAN</t>
  </si>
  <si>
    <t xml:space="preserve">Deoxyhypusine synthase OS=Homo sapiens GN=DHPS PE=1 SV=1</t>
  </si>
  <si>
    <t xml:space="preserve">sp|Q8TCG1|CIP2A_HUMAN</t>
  </si>
  <si>
    <t xml:space="preserve">Protein CIP2A OS=Homo sapiens GN=KIAA1524 PE=1 SV=2</t>
  </si>
  <si>
    <t xml:space="preserve">sp|O95297|MPZL1_HUMAN</t>
  </si>
  <si>
    <t xml:space="preserve">Myelin protein zero-like protein 1 OS=Homo sapiens GN=MPZL1 PE=1 SV=1</t>
  </si>
  <si>
    <t xml:space="preserve">sp|P0DI82|TPC2B_HUMAN</t>
  </si>
  <si>
    <t xml:space="preserve">Trafficking protein particle complex subunit 2 protein TRAPPC2P1 OS=Homo sapiens GN=TRAPPC2P1 PE=1 SV=1</t>
  </si>
  <si>
    <t xml:space="preserve">sp|P07948|LYN_HUMAN</t>
  </si>
  <si>
    <t xml:space="preserve">Tyrosine-protein kinase Lyn OS=Homo sapiens GN=LYN PE=1 SV=3</t>
  </si>
  <si>
    <t xml:space="preserve">sp|P10398|ARAF_HUMAN</t>
  </si>
  <si>
    <t xml:space="preserve">Serine/threonine-protein kinase A-Raf OS=Homo sapiens GN=ARAF PE=1 SV=2</t>
  </si>
  <si>
    <t xml:space="preserve">sp|Q16186|ADRM1_HUMAN</t>
  </si>
  <si>
    <t xml:space="preserve">Proteasomal ubiquitin receptor ADRM1 OS=Homo sapiens GN=ADRM1 PE=1 SV=2</t>
  </si>
  <si>
    <t xml:space="preserve">sp|O94985|CSTN1_HUMAN</t>
  </si>
  <si>
    <t xml:space="preserve">Calsyntenin-1 OS=Homo sapiens GN=CLSTN1 PE=1 SV=1</t>
  </si>
  <si>
    <t xml:space="preserve">sp|Q9Y6I8|PXMP4_HUMAN</t>
  </si>
  <si>
    <t xml:space="preserve">Peroxisomal membrane protein 4 OS=Homo sapiens GN=PXMP4 PE=1 SV=3</t>
  </si>
  <si>
    <t xml:space="preserve">sp|P63218|GBG5_HUMAN</t>
  </si>
  <si>
    <t xml:space="preserve">Guanine nucleotide-binding protein G(I)/G(S)/G(O) subunit gamma-5 OS=Homo sapiens GN=GNG5 PE=1 SV=3</t>
  </si>
  <si>
    <t xml:space="preserve">sp|Q13796|SHRM2_HUMAN</t>
  </si>
  <si>
    <t xml:space="preserve">Protein Shroom2 OS=Homo sapiens GN=SHROOM2 PE=1 SV=1</t>
  </si>
  <si>
    <t xml:space="preserve">sp|Q14146|URB2_HUMAN</t>
  </si>
  <si>
    <t xml:space="preserve">Unhealthy ribosome biogenesis protein 2 homolog OS=Homo sapiens GN=URB2 PE=2 SV=2</t>
  </si>
  <si>
    <t xml:space="preserve">sp|Q9Y2S0|RPAC2_HUMAN</t>
  </si>
  <si>
    <t xml:space="preserve">DNA-directed RNA polymerases I and III subunit RPAC2 OS=Homo sapiens GN=POLR1D PE=1 SV=1</t>
  </si>
  <si>
    <t xml:space="preserve">sp|P09601|HMOX1_HUMAN</t>
  </si>
  <si>
    <t xml:space="preserve">Heme oxygenase 1 OS=Homo sapiens GN=HMOX1 PE=1 SV=1</t>
  </si>
  <si>
    <t xml:space="preserve">sp|Q0VGL1|LTOR4_HUMAN</t>
  </si>
  <si>
    <t xml:space="preserve">Ragulator complex protein LAMTOR4 OS=Homo sapiens GN=LAMTOR4 PE=1 SV=1</t>
  </si>
  <si>
    <t xml:space="preserve">sp|Q9UKA9|PTBP2_HUMAN</t>
  </si>
  <si>
    <t xml:space="preserve">Polypyrimidine tract-binding protein 2 OS=Homo sapiens GN=PTBP2 PE=1 SV=1</t>
  </si>
  <si>
    <t xml:space="preserve">sp|Q96BQ5|CC127_HUMAN</t>
  </si>
  <si>
    <t xml:space="preserve">Coiled-coil domain-containing protein 127 OS=Homo sapiens GN=CCDC127 PE=1 SV=1</t>
  </si>
  <si>
    <t xml:space="preserve">sp|P38432|COIL_HUMAN</t>
  </si>
  <si>
    <t xml:space="preserve">Coilin OS=Homo sapiens GN=COIL PE=1 SV=1</t>
  </si>
  <si>
    <t xml:space="preserve">sp|Q9Y4K0|LOXL2_HUMAN</t>
  </si>
  <si>
    <t xml:space="preserve">Lysyl oxidase homolog 2 OS=Homo sapiens GN=LOXL2 PE=1 SV=1</t>
  </si>
  <si>
    <t xml:space="preserve">sp|P53602|MVD1_HUMAN</t>
  </si>
  <si>
    <t xml:space="preserve">Diphosphomevalonate decarboxylase OS=Homo sapiens GN=MVD PE=1 SV=1</t>
  </si>
  <si>
    <t xml:space="preserve">sp|Q96FZ7|CHMP6_HUMAN</t>
  </si>
  <si>
    <t xml:space="preserve">Charged multivesicular body protein 6 OS=Homo sapiens GN=CHMP6 PE=1 SV=3</t>
  </si>
  <si>
    <t xml:space="preserve">sp|Q9NYR9|KBRS2_HUMAN</t>
  </si>
  <si>
    <t xml:space="preserve">NF-kappa-B inhibitor-interacting Ras-like protein 2 OS=Homo sapiens GN=NKIRAS2 PE=1 SV=1</t>
  </si>
  <si>
    <t xml:space="preserve">sp|Q96HA8|NTAQ1_HUMAN</t>
  </si>
  <si>
    <t xml:space="preserve">Protein N-terminal glutamine amidohydrolase OS=Homo sapiens GN=WDYHV1 PE=1 SV=2</t>
  </si>
  <si>
    <t xml:space="preserve">sp|P51687|SUOX_HUMAN</t>
  </si>
  <si>
    <t xml:space="preserve">Sulfite oxidase, mitochondrial OS=Homo sapiens GN=SUOX PE=1 SV=2</t>
  </si>
  <si>
    <t xml:space="preserve">sp|Q12948|FOXC1_HUMAN</t>
  </si>
  <si>
    <t xml:space="preserve">Forkhead box protein C1 OS=Homo sapiens GN=FOXC1 PE=1 SV=3</t>
  </si>
  <si>
    <t xml:space="preserve">sp|Q9HD42|CHM1A_HUMAN</t>
  </si>
  <si>
    <t xml:space="preserve">Charged multivesicular body protein 1a OS=Homo sapiens GN=CHMP1A PE=1 SV=1</t>
  </si>
  <si>
    <t xml:space="preserve">sp|Q96CD2|COAC_HUMAN</t>
  </si>
  <si>
    <t xml:space="preserve">Phosphopantothenoylcysteine decarboxylase OS=Homo sapiens GN=PPCDC PE=1 SV=2</t>
  </si>
  <si>
    <t xml:space="preserve">sp|Q96KB5|TOPK_HUMAN</t>
  </si>
  <si>
    <t xml:space="preserve">Lymphokine-activated killer T-cell-originated protein kinase OS=Homo sapiens GN=PBK PE=1 SV=3</t>
  </si>
  <si>
    <t xml:space="preserve">sp|Q13610|PWP1_HUMAN</t>
  </si>
  <si>
    <t xml:space="preserve">Periodic tryptophan protein 1 homolog OS=Homo sapiens GN=PWP1 PE=1 SV=1</t>
  </si>
  <si>
    <t xml:space="preserve">sp|Q9H3H3|CK068_HUMAN</t>
  </si>
  <si>
    <t xml:space="preserve">UPF0696 protein C11orf68 OS=Homo sapiens GN=C11orf68 PE=1 SV=2</t>
  </si>
  <si>
    <t xml:space="preserve">sp|O94763|RMP_HUMAN</t>
  </si>
  <si>
    <t xml:space="preserve">Unconventional prefoldin RPB5 interactor 1 OS=Homo sapiens GN=URI1 PE=1 SV=3</t>
  </si>
  <si>
    <t xml:space="preserve">sp|P32780|TF2H1_HUMAN</t>
  </si>
  <si>
    <t xml:space="preserve">General transcription factor IIH subunit 1 OS=Homo sapiens GN=GTF2H1 PE=1 SV=1</t>
  </si>
  <si>
    <t xml:space="preserve">sp|Q15018|F175B_HUMAN</t>
  </si>
  <si>
    <t xml:space="preserve">BRISC complex subunit Abro1 OS=Homo sapiens GN=FAM175B PE=1 SV=2</t>
  </si>
  <si>
    <t xml:space="preserve">sp|Q9NRA1|PDGFC_HUMAN</t>
  </si>
  <si>
    <t xml:space="preserve">Platelet-derived growth factor C OS=Homo sapiens GN=PDGFC PE=1 SV=2</t>
  </si>
  <si>
    <t xml:space="preserve">sp|P62068|UBP46_HUMAN</t>
  </si>
  <si>
    <t xml:space="preserve">Ubiquitin carboxyl-terminal hydrolase 46 OS=Homo sapiens GN=USP46 PE=1 SV=1</t>
  </si>
  <si>
    <t xml:space="preserve">sp|Q68D10|SPT2_HUMAN</t>
  </si>
  <si>
    <t xml:space="preserve">Protein SPT2 homolog OS=Homo sapiens GN=SPTY2D1 PE=1 SV=3</t>
  </si>
  <si>
    <t xml:space="preserve">sp|Q9HCG8|CWC22_HUMAN</t>
  </si>
  <si>
    <t xml:space="preserve">Pre-mRNA-splicing factor CWC22 homolog OS=Homo sapiens GN=CWC22 PE=1 SV=3</t>
  </si>
  <si>
    <t xml:space="preserve">sp|Q9NZ43|USE1_HUMAN</t>
  </si>
  <si>
    <t xml:space="preserve">Vesicle transport protein USE1 OS=Homo sapiens GN=USE1 PE=1 SV=2</t>
  </si>
  <si>
    <t xml:space="preserve">sp|Q9C035|TRIM5_HUMAN</t>
  </si>
  <si>
    <t xml:space="preserve">Tripartite motif-containing protein 5 OS=Homo sapiens GN=TRIM5 PE=1 SV=1</t>
  </si>
  <si>
    <t xml:space="preserve">sp|P12259|FA5_HUMAN</t>
  </si>
  <si>
    <t xml:space="preserve">Coagulation factor V OS=Homo sapiens GN=F5 PE=1 SV=4</t>
  </si>
  <si>
    <t xml:space="preserve">sp|Q9UKG1|DP13A_HUMAN</t>
  </si>
  <si>
    <t xml:space="preserve">DCC-interacting protein 13-alpha OS=Homo sapiens GN=APPL1 PE=1 SV=1</t>
  </si>
  <si>
    <t xml:space="preserve">sp|P01024|CO3_HUMAN</t>
  </si>
  <si>
    <t xml:space="preserve">Complement C3 OS=Homo sapiens GN=C3 PE=1 SV=2</t>
  </si>
  <si>
    <t xml:space="preserve">sp|Q96CB9|NSUN4_HUMAN</t>
  </si>
  <si>
    <t xml:space="preserve">5-methylcytosine rRNA methyltransferase NSUN4 OS=Homo sapiens GN=NSUN4 PE=1 SV=2</t>
  </si>
  <si>
    <t xml:space="preserve">sp|Q96T52|IMP2L_HUMAN</t>
  </si>
  <si>
    <t xml:space="preserve">Mitochondrial inner membrane protease subunit 2 OS=Homo sapiens GN=IMMP2L PE=2 SV=1</t>
  </si>
  <si>
    <t xml:space="preserve">sp|O15484|CAN5_HUMAN</t>
  </si>
  <si>
    <t xml:space="preserve">Calpain-5 OS=Homo sapiens GN=CAPN5 PE=1 SV=2</t>
  </si>
  <si>
    <t xml:space="preserve">sp|Q9UGN5|PARP2_HUMAN</t>
  </si>
  <si>
    <t xml:space="preserve">Poly [ADP-ribose] polymerase 2 OS=Homo sapiens GN=PARP2 PE=1 SV=2</t>
  </si>
  <si>
    <t xml:space="preserve">sp|Q8N122|RPTOR_HUMAN</t>
  </si>
  <si>
    <t xml:space="preserve">Regulatory-associated protein of mTOR OS=Homo sapiens GN=RPTOR PE=1 SV=1</t>
  </si>
  <si>
    <t xml:space="preserve">sp|Q9H5V9|CX056_HUMAN</t>
  </si>
  <si>
    <t xml:space="preserve">UPF0428 protein CXorf56 OS=Homo sapiens GN=CXorf56 PE=1 SV=1</t>
  </si>
  <si>
    <t xml:space="preserve">sp|Q16619|CTF1_HUMAN</t>
  </si>
  <si>
    <t xml:space="preserve">Cardiotrophin-1 OS=Homo sapiens GN=CTF1 PE=1 SV=1</t>
  </si>
  <si>
    <t xml:space="preserve">sp|Q8N0Z6|TTC5_HUMAN</t>
  </si>
  <si>
    <t xml:space="preserve">Tetratricopeptide repeat protein 5 OS=Homo sapiens GN=TTC5 PE=1 SV=2</t>
  </si>
  <si>
    <t xml:space="preserve">sp|Q5JSZ5|PRC2B_HUMAN</t>
  </si>
  <si>
    <t xml:space="preserve">Protein PRRC2B OS=Homo sapiens GN=PRRC2B PE=1 SV=2</t>
  </si>
  <si>
    <t xml:space="preserve">sp|Q8WV92|MITD1_HUMAN</t>
  </si>
  <si>
    <t xml:space="preserve">MIT domain-containing protein 1 OS=Homo sapiens GN=MITD1 PE=1 SV=1</t>
  </si>
  <si>
    <t xml:space="preserve">sp|Q96BX8|MOB3A_HUMAN</t>
  </si>
  <si>
    <t xml:space="preserve">MOB kinase activator 3A OS=Homo sapiens GN=MOB3A PE=1 SV=1</t>
  </si>
  <si>
    <t xml:space="preserve">sp|Q9H967|WDR76_HUMAN</t>
  </si>
  <si>
    <t xml:space="preserve">WD repeat-containing protein 76 OS=Homo sapiens GN=WDR76 PE=1 SV=2</t>
  </si>
  <si>
    <t xml:space="preserve">sp|P15328|FOLR1_HUMAN</t>
  </si>
  <si>
    <t xml:space="preserve">Folate receptor alpha OS=Homo sapiens GN=FOLR1 PE=1 SV=3</t>
  </si>
  <si>
    <t xml:space="preserve">sp|Q8IXI2|MIRO1_HUMAN</t>
  </si>
  <si>
    <t xml:space="preserve">Mitochondrial Rho GTPase 1 OS=Homo sapiens GN=RHOT1 PE=1 SV=2</t>
  </si>
  <si>
    <t xml:space="preserve">sp|P59780|AP3S2_HUMAN</t>
  </si>
  <si>
    <t xml:space="preserve">AP-3 complex subunit sigma-2 OS=Homo sapiens GN=AP3S2 PE=1 SV=1</t>
  </si>
  <si>
    <t xml:space="preserve">sp|Q9NRP0|OSTC_HUMAN</t>
  </si>
  <si>
    <t xml:space="preserve">Oligosaccharyltransferase complex subunit OSTC OS=Homo sapiens GN=OSTC PE=1 SV=1</t>
  </si>
  <si>
    <t xml:space="preserve">sp|O14949|QCR8_HUMAN</t>
  </si>
  <si>
    <t xml:space="preserve">Cytochrome b-c1 complex subunit 8 OS=Homo sapiens GN=UQCRQ PE=1 SV=4</t>
  </si>
  <si>
    <t xml:space="preserve">sp|Q8NFF5|FAD1_HUMAN</t>
  </si>
  <si>
    <t xml:space="preserve">FAD synthase OS=Homo sapiens GN=FLAD1 PE=1 SV=1</t>
  </si>
  <si>
    <t xml:space="preserve">sp|Q6P1X6|CH082_HUMAN</t>
  </si>
  <si>
    <t xml:space="preserve">UPF0598 protein C8orf82 OS=Homo sapiens GN=C8orf82 PE=1 SV=2</t>
  </si>
  <si>
    <t xml:space="preserve">sp|Q96S59|RANB9_HUMAN</t>
  </si>
  <si>
    <t xml:space="preserve">Ran-binding protein 9 OS=Homo sapiens GN=RANBP9 PE=1 SV=1</t>
  </si>
  <si>
    <t xml:space="preserve">sp|Q7Z392|TPC11_HUMAN</t>
  </si>
  <si>
    <t xml:space="preserve">Trafficking protein particle complex subunit 11 OS=Homo sapiens GN=TRAPPC11 PE=1 SV=2</t>
  </si>
  <si>
    <t xml:space="preserve">sp|P03905|NU4M_HUMAN</t>
  </si>
  <si>
    <t xml:space="preserve">NADH-ubiquinone oxidoreductase chain 4 OS=Homo sapiens GN=MT-ND4 PE=1 SV=1</t>
  </si>
  <si>
    <t xml:space="preserve">sp|Q8IWB7|WDFY1_HUMAN</t>
  </si>
  <si>
    <t xml:space="preserve">WD repeat and FYVE domain-containing protein 1 OS=Homo sapiens GN=WDFY1 PE=1 SV=1</t>
  </si>
  <si>
    <t xml:space="preserve">sp|O60353|FZD6_HUMAN</t>
  </si>
  <si>
    <t xml:space="preserve">Frizzled-6 OS=Homo sapiens GN=FZD6 PE=1 SV=2</t>
  </si>
  <si>
    <t xml:space="preserve">sp|Q8IY26|PPAC2_HUMAN</t>
  </si>
  <si>
    <t xml:space="preserve">Presqualene diphosphate phosphatase OS=Homo sapiens GN=PPAPDC2 PE=1 SV=3</t>
  </si>
  <si>
    <t xml:space="preserve">sp|P52756|RBM5_HUMAN</t>
  </si>
  <si>
    <t xml:space="preserve">RNA-binding protein 5 OS=Homo sapiens GN=RBM5 PE=1 SV=2</t>
  </si>
  <si>
    <t xml:space="preserve">sp|P49427|UB2R1_HUMAN</t>
  </si>
  <si>
    <t xml:space="preserve">Ubiquitin-conjugating enzyme E2 R1 OS=Homo sapiens GN=CDC34 PE=1 SV=2</t>
  </si>
  <si>
    <t xml:space="preserve">sp|O15047|SET1A_HUMAN</t>
  </si>
  <si>
    <t xml:space="preserve">Histone-lysine N-methyltransferase SETD1A OS=Homo sapiens GN=SETD1A PE=1 SV=3</t>
  </si>
  <si>
    <t xml:space="preserve">sp|Q9HAF1|EAF6_HUMAN</t>
  </si>
  <si>
    <t xml:space="preserve">Chromatin modification-related protein MEAF6 OS=Homo sapiens GN=MEAF6 PE=1 SV=1</t>
  </si>
  <si>
    <t xml:space="preserve">sp|Q96B54|ZN428_HUMAN</t>
  </si>
  <si>
    <t xml:space="preserve">Zinc finger protein 428 OS=Homo sapiens GN=ZNF428 PE=1 SV=2</t>
  </si>
  <si>
    <t xml:space="preserve">sp|Q14192|FHL2_HUMAN</t>
  </si>
  <si>
    <t xml:space="preserve">Four and a half LIM domains protein 2 OS=Homo sapiens GN=FHL2 PE=1 SV=3</t>
  </si>
  <si>
    <t xml:space="preserve">sp|O76071|CIAO1_HUMAN</t>
  </si>
  <si>
    <t xml:space="preserve">Probable cytosolic iron-sulfur protein assembly protein CIAO1 OS=Homo sapiens GN=CIAO1 PE=1 SV=1</t>
  </si>
  <si>
    <t xml:space="preserve">sp|Q92545|TM131_HUMAN</t>
  </si>
  <si>
    <t xml:space="preserve">Transmembrane protein 131 OS=Homo sapiens GN=TMEM131 PE=1 SV=3</t>
  </si>
  <si>
    <t xml:space="preserve">sp|Q9ULV3|CIZ1_HUMAN</t>
  </si>
  <si>
    <t xml:space="preserve">Cip1-interacting zinc finger protein OS=Homo sapiens GN=CIZ1 PE=1 SV=2</t>
  </si>
  <si>
    <t xml:space="preserve">sp|O75175|CNOT3_HUMAN</t>
  </si>
  <si>
    <t xml:space="preserve">CCR4-NOT transcription complex subunit 3 OS=Homo sapiens GN=CNOT3 PE=1 SV=1</t>
  </si>
  <si>
    <t xml:space="preserve">sp|Q6RFH5|WDR74_HUMAN</t>
  </si>
  <si>
    <t xml:space="preserve">WD repeat-containing protein 74 OS=Homo sapiens GN=WDR74 PE=1 SV=1</t>
  </si>
  <si>
    <t xml:space="preserve">sp|Q96B23|CR025_HUMAN</t>
  </si>
  <si>
    <t xml:space="preserve">Uncharacterized protein C18orf25 OS=Homo sapiens GN=C18orf25 PE=1 SV=2</t>
  </si>
  <si>
    <t xml:space="preserve">sp|Q6ZNB6|NFXL1_HUMAN</t>
  </si>
  <si>
    <t xml:space="preserve">NF-X1-type zinc finger protein NFXL1 OS=Homo sapiens GN=NFXL1 PE=1 SV=2</t>
  </si>
  <si>
    <t xml:space="preserve">sp|Q96I36|COX14_HUMAN</t>
  </si>
  <si>
    <t xml:space="preserve">Cytochrome c oxidase assembly protein COX14 OS=Homo sapiens GN=COX14 PE=1 SV=1</t>
  </si>
  <si>
    <t xml:space="preserve">sp|Q05639|EF1A2_HUMAN</t>
  </si>
  <si>
    <t xml:space="preserve">Elongation factor 1-alpha 2 OS=Homo sapiens GN=EEF1A2 PE=1 SV=1</t>
  </si>
  <si>
    <t xml:space="preserve">sp|P27144|KAD4_HUMAN</t>
  </si>
  <si>
    <t xml:space="preserve">Adenylate kinase 4, mitochondrial OS=Homo sapiens GN=AK4 PE=1 SV=1</t>
  </si>
  <si>
    <t xml:space="preserve">sp|A5D8V6|VP37C_HUMAN</t>
  </si>
  <si>
    <t xml:space="preserve">Vacuolar protein sorting-associated protein 37C OS=Homo sapiens GN=VPS37C PE=1 SV=2</t>
  </si>
  <si>
    <t xml:space="preserve">sp|Q10469|MGAT2_HUMAN</t>
  </si>
  <si>
    <t xml:space="preserve">Alpha-1,6-mannosyl-glycoprotein 2-beta-N-acetylglucosaminyltransferase OS=Homo sapiens GN=MGAT2 PE=1 SV=1</t>
  </si>
  <si>
    <t xml:space="preserve">sp|Q9UMZ2|SYNRG_HUMAN</t>
  </si>
  <si>
    <t xml:space="preserve">Synergin gamma OS=Homo sapiens GN=SYNRG PE=1 SV=2</t>
  </si>
  <si>
    <t xml:space="preserve">sp|Q8NI22|MCFD2_HUMAN</t>
  </si>
  <si>
    <t xml:space="preserve">Multiple coagulation factor deficiency protein 2 OS=Homo sapiens GN=MCFD2 PE=1 SV=1</t>
  </si>
  <si>
    <t xml:space="preserve">sp|Q6BCY4|NB5R2_HUMAN</t>
  </si>
  <si>
    <t xml:space="preserve">NADH-cytochrome b5 reductase 2 OS=Homo sapiens GN=CYB5R2 PE=1 SV=1</t>
  </si>
  <si>
    <t xml:space="preserve">sp|Q8N138|ORML3_HUMAN</t>
  </si>
  <si>
    <t xml:space="preserve">ORM1-like protein 3 OS=Homo sapiens GN=ORMDL3 PE=1 SV=1</t>
  </si>
  <si>
    <t xml:space="preserve">sp|O95147|DUS14_HUMAN</t>
  </si>
  <si>
    <t xml:space="preserve">Dual specificity protein phosphatase 14 OS=Homo sapiens GN=DUSP14 PE=1 SV=1</t>
  </si>
  <si>
    <t xml:space="preserve">sp|Q96LA8|ANM6_HUMAN</t>
  </si>
  <si>
    <t xml:space="preserve">Protein arginine N-methyltransferase 6 OS=Homo sapiens GN=PRMT6 PE=1 SV=1</t>
  </si>
  <si>
    <t xml:space="preserve">sp|P57737|CORO7_HUMAN</t>
  </si>
  <si>
    <t xml:space="preserve">Coronin-7 OS=Homo sapiens GN=CORO7 PE=1 SV=2</t>
  </si>
  <si>
    <t xml:space="preserve">sp|Q5TH69|BIG3_HUMAN</t>
  </si>
  <si>
    <t xml:space="preserve">Brefeldin A-inhibited guanine nucleotide-exchange protein 3 OS=Homo sapiens GN=ARFGEF3 PE=1 SV=3</t>
  </si>
  <si>
    <t xml:space="preserve">sp|P49757|NUMB_HUMAN</t>
  </si>
  <si>
    <t xml:space="preserve">Protein numb homolog OS=Homo sapiens GN=NUMB PE=1 SV=2</t>
  </si>
  <si>
    <t xml:space="preserve">sp|Q9UDW1|QCR9_HUMAN</t>
  </si>
  <si>
    <t xml:space="preserve">Cytochrome b-c1 complex subunit 9 OS=Homo sapiens GN=UQCR10 PE=1 SV=3</t>
  </si>
  <si>
    <t xml:space="preserve">sp|Q9NWW5|CLN6_HUMAN</t>
  </si>
  <si>
    <t xml:space="preserve">Ceroid-lipofuscinosis neuronal protein 6 OS=Homo sapiens GN=CLN6 PE=1 SV=1</t>
  </si>
  <si>
    <t xml:space="preserve">sp|Q8WV07|ORAV1_HUMAN</t>
  </si>
  <si>
    <t xml:space="preserve">Oral cancer-overexpressed protein 1 OS=Homo sapiens GN=ORAOV1 PE=1 SV=2</t>
  </si>
  <si>
    <t xml:space="preserve">sp|Q9NXD2|MTMRA_HUMAN</t>
  </si>
  <si>
    <t xml:space="preserve">Myotubularin-related protein 10 OS=Homo sapiens GN=MTMR10 PE=1 SV=3</t>
  </si>
  <si>
    <t xml:space="preserve">sp|P49356|FNTB_HUMAN</t>
  </si>
  <si>
    <t xml:space="preserve">Protein farnesyltransferase subunit beta OS=Homo sapiens GN=FNTB PE=1 SV=1</t>
  </si>
  <si>
    <t xml:space="preserve">sp|Q9Y421|FA32A_HUMAN</t>
  </si>
  <si>
    <t xml:space="preserve">Protein FAM32A OS=Homo sapiens GN=FAM32A PE=1 SV=2</t>
  </si>
  <si>
    <t xml:space="preserve">sp|P20962|PTMS_HUMAN</t>
  </si>
  <si>
    <t xml:space="preserve">Parathymosin OS=Homo sapiens GN=PTMS PE=1 SV=2</t>
  </si>
  <si>
    <t xml:space="preserve">sp|P01116|RASK_HUMAN</t>
  </si>
  <si>
    <t xml:space="preserve">GTPase KRas OS=Homo sapiens GN=KRAS PE=1 SV=1</t>
  </si>
  <si>
    <t xml:space="preserve">sp|Q7L8J4|3BP5L_HUMAN</t>
  </si>
  <si>
    <t xml:space="preserve">SH3 domain-binding protein 5-like OS=Homo sapiens GN=SH3BP5L PE=1 SV=1</t>
  </si>
  <si>
    <t xml:space="preserve">sp|Q9ULP9|TBC24_HUMAN</t>
  </si>
  <si>
    <t xml:space="preserve">TBC1 domain family member 24 OS=Homo sapiens GN=TBC1D24 PE=1 SV=2</t>
  </si>
  <si>
    <t xml:space="preserve">sp|Q16850|CP51A_HUMAN</t>
  </si>
  <si>
    <t xml:space="preserve">Lanosterol 14-alpha demethylase OS=Homo sapiens GN=CYP51A1 PE=1 SV=3</t>
  </si>
  <si>
    <t xml:space="preserve">sp|Q567V2|M17L2_HUMAN</t>
  </si>
  <si>
    <t xml:space="preserve">Mpv17-like protein 2 OS=Homo sapiens GN=MPV17L2 PE=1 SV=2</t>
  </si>
  <si>
    <t xml:space="preserve">sp|Q6NYC8|PPR18_HUMAN</t>
  </si>
  <si>
    <t xml:space="preserve">Phostensin OS=Homo sapiens GN=PPP1R18 PE=1 SV=1</t>
  </si>
  <si>
    <t xml:space="preserve">sp|Q8IUH4|ZDH13_HUMAN</t>
  </si>
  <si>
    <t xml:space="preserve">Palmitoyltransferase ZDHHC13 OS=Homo sapiens GN=ZDHHC13 PE=1 SV=3</t>
  </si>
  <si>
    <t xml:space="preserve">sp|O15239|NDUA1_HUMAN</t>
  </si>
  <si>
    <t xml:space="preserve">NADH dehydrogenase [ubiquinone] 1 alpha subcomplex subunit 1 OS=Homo sapiens GN=NDUFA1 PE=1 SV=1</t>
  </si>
  <si>
    <t xml:space="preserve">sp|P13646|K1C13_HUMAN</t>
  </si>
  <si>
    <t xml:space="preserve">Keratin, type I cytoskeletal 13 OS=Homo sapiens GN=KRT13 PE=1 SV=4</t>
  </si>
  <si>
    <t xml:space="preserve">sp|Q3KP66|CA106_HUMAN</t>
  </si>
  <si>
    <t xml:space="preserve">Uncharacterized protein C1orf106 OS=Homo sapiens GN=C1orf106 PE=2 SV=2</t>
  </si>
  <si>
    <t xml:space="preserve">sp|Q9NZB8|MOCS1_HUMAN</t>
  </si>
  <si>
    <t xml:space="preserve">Molybdenum cofactor biosynthesis protein 1 OS=Homo sapiens GN=MOCS1 PE=1 SV=3</t>
  </si>
  <si>
    <t xml:space="preserve">sp|P08651|NFIC_HUMAN</t>
  </si>
  <si>
    <t xml:space="preserve">Nuclear factor 1 C-type OS=Homo sapiens GN=NFIC PE=1 SV=2</t>
  </si>
  <si>
    <t xml:space="preserve">sp|Q96N11|CG026_HUMAN</t>
  </si>
  <si>
    <t xml:space="preserve">Uncharacterized protein C7orf26 OS=Homo sapiens GN=C7orf26 PE=2 SV=1</t>
  </si>
  <si>
    <t xml:space="preserve">sp|Q9GZP9|DERL2_HUMAN</t>
  </si>
  <si>
    <t xml:space="preserve">Derlin-2 OS=Homo sapiens GN=DERL2 PE=1 SV=1</t>
  </si>
  <si>
    <t xml:space="preserve">sp|Q9H6R0|DHX33_HUMAN</t>
  </si>
  <si>
    <t xml:space="preserve">Putative ATP-dependent RNA helicase DHX33 OS=Homo sapiens GN=DHX33 PE=1 SV=2</t>
  </si>
  <si>
    <t xml:space="preserve">sp|P00395|COX1_HUMAN</t>
  </si>
  <si>
    <t xml:space="preserve">Cytochrome c oxidase subunit 1 OS=Homo sapiens GN=MT-CO1 PE=1 SV=1</t>
  </si>
  <si>
    <t xml:space="preserve">sp|Q6P4R8|NFRKB_HUMAN</t>
  </si>
  <si>
    <t xml:space="preserve">Nuclear factor related to kappa-B-binding protein OS=Homo sapiens GN=NFRKB PE=1 SV=2</t>
  </si>
  <si>
    <t xml:space="preserve">sp|Q96I59|SYNM_HUMAN</t>
  </si>
  <si>
    <t xml:space="preserve">Probable asparagine--tRNA ligase, mitochondrial OS=Homo sapiens GN=NARS2 PE=1 SV=3</t>
  </si>
  <si>
    <t xml:space="preserve">sp|P79522|PRR3_HUMAN</t>
  </si>
  <si>
    <t xml:space="preserve">Proline-rich protein 3 OS=Homo sapiens GN=PRR3 PE=2 SV=2</t>
  </si>
  <si>
    <t xml:space="preserve">sp|P54710|ATNG_HUMAN</t>
  </si>
  <si>
    <t xml:space="preserve">Sodium/potassium-transporting ATPase subunit gamma OS=Homo sapiens GN=FXYD2 PE=1 SV=3</t>
  </si>
  <si>
    <t xml:space="preserve">sp|Q9BYX7|ACTBM_HUMAN</t>
  </si>
  <si>
    <t xml:space="preserve">Putative beta-actin-like protein 3 OS=Homo sapiens GN=POTEKP PE=5 SV=1</t>
  </si>
  <si>
    <t xml:space="preserve">sp|Q6ZNJ1|NBEL2_HUMAN</t>
  </si>
  <si>
    <t xml:space="preserve">Neurobeachin-like protein 2 OS=Homo sapiens GN=NBEAL2 PE=1 SV=2</t>
  </si>
  <si>
    <t xml:space="preserve">sp|O60678|ANM3_HUMAN</t>
  </si>
  <si>
    <t xml:space="preserve">Protein arginine N-methyltransferase 3 OS=Homo sapiens GN=PRMT3 PE=1 SV=3</t>
  </si>
  <si>
    <t xml:space="preserve">sp|O14646|CHD1_HUMAN</t>
  </si>
  <si>
    <t xml:space="preserve">Chromodomain-helicase-DNA-binding protein 1 OS=Homo sapiens GN=CHD1 PE=1 SV=2</t>
  </si>
  <si>
    <t xml:space="preserve">sp|Q96KQ7|EHMT2_HUMAN</t>
  </si>
  <si>
    <t xml:space="preserve">Histone-lysine N-methyltransferase EHMT2 OS=Homo sapiens GN=EHMT2 PE=1 SV=3</t>
  </si>
  <si>
    <t xml:space="preserve">sp|P34059|GALNS_HUMAN</t>
  </si>
  <si>
    <t xml:space="preserve">N-acetylgalactosamine-6-sulfatase OS=Homo sapiens GN=GALNS PE=1 SV=1</t>
  </si>
  <si>
    <t xml:space="preserve">sp|Q9H0X4|ITFG3_HUMAN</t>
  </si>
  <si>
    <t xml:space="preserve">Protein ITFG3 OS=Homo sapiens GN=ITFG3 PE=1 SV=1</t>
  </si>
  <si>
    <t xml:space="preserve">sp|P38935|SMBP2_HUMAN</t>
  </si>
  <si>
    <t xml:space="preserve">DNA-binding protein SMUBP-2 OS=Homo sapiens GN=IGHMBP2 PE=1 SV=3</t>
  </si>
  <si>
    <t xml:space="preserve">sp|Q6P4F2|ADXL_HUMAN</t>
  </si>
  <si>
    <t xml:space="preserve">Adrenodoxin-like protein, mitochondrial OS=Homo sapiens GN=FDX1L PE=1 SV=1</t>
  </si>
  <si>
    <t xml:space="preserve">sp|O15182|CETN3_HUMAN</t>
  </si>
  <si>
    <t xml:space="preserve">Centrin-3 OS=Homo sapiens GN=CETN3 PE=1 SV=2</t>
  </si>
  <si>
    <t xml:space="preserve">sp|Q9NRL2|BAZ1A_HUMAN</t>
  </si>
  <si>
    <t xml:space="preserve">Bromodomain adjacent to zinc finger domain protein 1A OS=Homo sapiens GN=BAZ1A PE=1 SV=2</t>
  </si>
  <si>
    <t xml:space="preserve">sp|Q8IVL5|P3H2_HUMAN</t>
  </si>
  <si>
    <t xml:space="preserve">Prolyl 3-hydroxylase 2 OS=Homo sapiens GN=LEPREL1 PE=1 SV=1</t>
  </si>
  <si>
    <t xml:space="preserve">sp|P08069|IGF1R_HUMAN</t>
  </si>
  <si>
    <t xml:space="preserve">Insulin-like growth factor 1 receptor OS=Homo sapiens GN=IGF1R PE=1 SV=1</t>
  </si>
  <si>
    <t xml:space="preserve">sp|Q8IWS0|PHF6_HUMAN</t>
  </si>
  <si>
    <t xml:space="preserve">PHD finger protein 6 OS=Homo sapiens GN=PHF6 PE=1 SV=1</t>
  </si>
  <si>
    <t xml:space="preserve">sp|Q9H7P6|MB12B_HUMAN</t>
  </si>
  <si>
    <t xml:space="preserve">Multivesicular body subunit 12B OS=Homo sapiens GN=MVB12B PE=1 SV=2</t>
  </si>
  <si>
    <t xml:space="preserve">sp|Q8TBP6|S2540_HUMAN</t>
  </si>
  <si>
    <t xml:space="preserve">Solute carrier family 25 member 40 OS=Homo sapiens GN=SLC25A40 PE=2 SV=1</t>
  </si>
  <si>
    <t xml:space="preserve">sp|Q9BQB6|VKOR1_HUMAN</t>
  </si>
  <si>
    <t xml:space="preserve">Vitamin K epoxide reductase complex subunit 1 OS=Homo sapiens GN=VKORC1 PE=1 SV=1</t>
  </si>
  <si>
    <t xml:space="preserve">sp|Q9Y5B0|CTDP1_HUMAN</t>
  </si>
  <si>
    <t xml:space="preserve">RNA polymerase II subunit A C-terminal domain phosphatase OS=Homo sapiens GN=CTDP1 PE=1 SV=3</t>
  </si>
  <si>
    <t xml:space="preserve">sp|Q96EL2|RT24_HUMAN</t>
  </si>
  <si>
    <t xml:space="preserve">28S ribosomal protein S24, mitochondrial OS=Homo sapiens GN=MRPS24 PE=1 SV=1</t>
  </si>
  <si>
    <t xml:space="preserve">sp|Q9Y6G3|RM42_HUMAN</t>
  </si>
  <si>
    <t xml:space="preserve">39S ribosomal protein L42, mitochondrial OS=Homo sapiens GN=MRPL42 PE=1 SV=1</t>
  </si>
  <si>
    <t xml:space="preserve">sp|Q9BQ24|ZFY21_HUMAN</t>
  </si>
  <si>
    <t xml:space="preserve">Zinc finger FYVE domain-containing protein 21 OS=Homo sapiens GN=ZFYVE21 PE=1 SV=1</t>
  </si>
  <si>
    <t xml:space="preserve">sp|Q9UBL6|CPNE7_HUMAN</t>
  </si>
  <si>
    <t xml:space="preserve">Copine-7 OS=Homo sapiens GN=CPNE7 PE=2 SV=1</t>
  </si>
  <si>
    <t xml:space="preserve">sp|Q6PK18|OGFD3_HUMAN</t>
  </si>
  <si>
    <t xml:space="preserve">2-oxoglutarate and iron-dependent oxygenase domain-containing protein 3 OS=Homo sapiens GN=OGFOD3 PE=1 SV=2</t>
  </si>
  <si>
    <t xml:space="preserve">sp|Q12841|FSTL1_HUMAN</t>
  </si>
  <si>
    <t xml:space="preserve">Follistatin-related protein 1 OS=Homo sapiens GN=FSTL1 PE=1 SV=1</t>
  </si>
  <si>
    <t xml:space="preserve">sp|Q12834|CDC20_HUMAN</t>
  </si>
  <si>
    <t xml:space="preserve">Cell division cycle protein 20 homolog OS=Homo sapiens GN=CDC20 PE=1 SV=2</t>
  </si>
  <si>
    <t xml:space="preserve">sp|Q13542|4EBP2_HUMAN</t>
  </si>
  <si>
    <t xml:space="preserve">Eukaryotic translation initiation factor 4E-binding protein 2 OS=Homo sapiens GN=EIF4EBP2 PE=1 SV=1</t>
  </si>
  <si>
    <t xml:space="preserve">sp|Q6UWE0|LRSM1_HUMAN</t>
  </si>
  <si>
    <t xml:space="preserve">E3 ubiquitin-protein ligase LRSAM1 OS=Homo sapiens GN=LRSAM1 PE=1 SV=1</t>
  </si>
  <si>
    <t xml:space="preserve">sp|Q8WUD1|RAB2B_HUMAN</t>
  </si>
  <si>
    <t xml:space="preserve">Ras-related protein Rab-2B OS=Homo sapiens GN=RAB2B PE=1 SV=1</t>
  </si>
  <si>
    <t xml:space="preserve">sp|Q9BQ87|TBL1Y_HUMAN</t>
  </si>
  <si>
    <t xml:space="preserve">F-box-like/WD repeat-containing protein TBL1Y OS=Homo sapiens GN=TBL1Y PE=2 SV=1</t>
  </si>
  <si>
    <t xml:space="preserve">sp|Q6PL18|ATAD2_HUMAN</t>
  </si>
  <si>
    <t xml:space="preserve">ATPase family AAA domain-containing protein 2 OS=Homo sapiens GN=ATAD2 PE=1 SV=1</t>
  </si>
  <si>
    <t xml:space="preserve">sp|O95926|SYF2_HUMAN</t>
  </si>
  <si>
    <t xml:space="preserve">Pre-mRNA-splicing factor SYF2 OS=Homo sapiens GN=SYF2 PE=1 SV=1</t>
  </si>
  <si>
    <t xml:space="preserve">sp|P48506|GSH1_HUMAN</t>
  </si>
  <si>
    <t xml:space="preserve">Glutamate--cysteine ligase catalytic subunit OS=Homo sapiens GN=GCLC PE=1 SV=2</t>
  </si>
  <si>
    <t xml:space="preserve">sp|P42694|HELZ_HUMAN</t>
  </si>
  <si>
    <t xml:space="preserve">Probable helicase with zinc finger domain OS=Homo sapiens GN=HELZ PE=1 SV=2</t>
  </si>
  <si>
    <t xml:space="preserve">sp|Q9H089|LSG1_HUMAN</t>
  </si>
  <si>
    <t xml:space="preserve">Large subunit GTPase 1 homolog OS=Homo sapiens GN=LSG1 PE=1 SV=2</t>
  </si>
  <si>
    <t xml:space="preserve">sp|P48059|LIMS1_HUMAN</t>
  </si>
  <si>
    <t xml:space="preserve">LIM and senescent cell antigen-like-containing domain protein 1 OS=Homo sapiens GN=LIMS1 PE=1 SV=4</t>
  </si>
  <si>
    <t xml:space="preserve">sp|Q96IY1|NSL1_HUMAN</t>
  </si>
  <si>
    <t xml:space="preserve">Kinetochore-associated protein NSL1 homolog OS=Homo sapiens GN=NSL1 PE=1 SV=3</t>
  </si>
  <si>
    <t xml:space="preserve">sp|Q9BQC3|DPH2_HUMAN</t>
  </si>
  <si>
    <t xml:space="preserve">Diphthamide biosynthesis protein 2 OS=Homo sapiens GN=DPH2 PE=1 SV=1</t>
  </si>
  <si>
    <t xml:space="preserve">sp|Q8WVD3|RN138_HUMAN</t>
  </si>
  <si>
    <t xml:space="preserve">E3 ubiquitin-protein ligase RNF138 OS=Homo sapiens GN=RNF138 PE=1 SV=1</t>
  </si>
  <si>
    <t xml:space="preserve">sp|Q9H4B7|TBB1_HUMAN</t>
  </si>
  <si>
    <t xml:space="preserve">Tubulin beta-1 chain OS=Homo sapiens GN=TUBB1 PE=1 SV=1</t>
  </si>
  <si>
    <t xml:space="preserve">sp|Q9UPQ9|TNR6B_HUMAN</t>
  </si>
  <si>
    <t xml:space="preserve">Trinucleotide repeat-containing gene 6B protein OS=Homo sapiens GN=TNRC6B PE=1 SV=4</t>
  </si>
  <si>
    <t xml:space="preserve">sp|Q86YS6|RAB43_HUMAN</t>
  </si>
  <si>
    <t xml:space="preserve">Ras-related protein Rab-43 OS=Homo sapiens GN=RAB43 PE=1 SV=1</t>
  </si>
  <si>
    <t xml:space="preserve">sp|Q9H1H9|KI13A_HUMAN</t>
  </si>
  <si>
    <t xml:space="preserve">Kinesin-like protein KIF13A OS=Homo sapiens GN=KIF13A PE=1 SV=2</t>
  </si>
  <si>
    <t xml:space="preserve">sp|Q8NFX7|STXB6_HUMAN</t>
  </si>
  <si>
    <t xml:space="preserve">Syntaxin-binding protein 6 OS=Homo sapiens GN=STXBP6 PE=1 SV=2</t>
  </si>
  <si>
    <t xml:space="preserve">sp|Q9H7E9|CH033_HUMAN</t>
  </si>
  <si>
    <t xml:space="preserve">UPF0488 protein C8orf33 OS=Homo sapiens GN=C8orf33 PE=1 SV=1</t>
  </si>
  <si>
    <t xml:space="preserve">sp|Q96GC9|VMP1_HUMAN</t>
  </si>
  <si>
    <t xml:space="preserve">Vacuole membrane protein 1 OS=Homo sapiens GN=VMP1 PE=1 SV=1</t>
  </si>
  <si>
    <t xml:space="preserve">sp|O43150|ASAP2_HUMAN</t>
  </si>
  <si>
    <t xml:space="preserve">Arf-GAP with SH3 domain, ANK repeat and PH domain-containing protein 2 OS=Homo sapiens GN=ASAP2 PE=1 SV=3</t>
  </si>
  <si>
    <t xml:space="preserve">sp|A2RRP1|NBAS_HUMAN</t>
  </si>
  <si>
    <t xml:space="preserve">Neuroblastoma-amplified sequence OS=Homo sapiens GN=NBAS PE=1 SV=2</t>
  </si>
  <si>
    <t xml:space="preserve">sp|Q9H5Q4|TFB2M_HUMAN</t>
  </si>
  <si>
    <t xml:space="preserve">Dimethyladenosine transferase 2, mitochondrial OS=Homo sapiens GN=TFB2M PE=1 SV=1</t>
  </si>
  <si>
    <t xml:space="preserve">sp|Q08378|GOGA3_HUMAN</t>
  </si>
  <si>
    <t xml:space="preserve">Golgin subfamily A member 3 OS=Homo sapiens GN=GOLGA3 PE=1 SV=2</t>
  </si>
  <si>
    <t xml:space="preserve">sp|Q86XR8|CEP57_HUMAN</t>
  </si>
  <si>
    <t xml:space="preserve">Centrosomal protein of 57 kDa OS=Homo sapiens GN=CEP57 PE=1 SV=2</t>
  </si>
  <si>
    <t xml:space="preserve">sp|P47224|MSS4_HUMAN</t>
  </si>
  <si>
    <t xml:space="preserve">Guanine nucleotide exchange factor MSS4 OS=Homo sapiens GN=RABIF PE=1 SV=2</t>
  </si>
  <si>
    <t xml:space="preserve">sp|Q6ZT21|TMPPE_HUMAN</t>
  </si>
  <si>
    <t xml:space="preserve">Transmembrane protein with metallophosphoesterase domain OS=Homo sapiens GN=TMPPE PE=2 SV=2</t>
  </si>
  <si>
    <t xml:space="preserve">sp|Q9GZY4|COA1_HUMAN</t>
  </si>
  <si>
    <t xml:space="preserve">Cytochrome c oxidase assembly factor 1 homolog OS=Homo sapiens GN=COA1 PE=1 SV=1</t>
  </si>
  <si>
    <t xml:space="preserve">sp|Q96BW9|TAM41_HUMAN</t>
  </si>
  <si>
    <t xml:space="preserve">Phosphatidate cytidylyltransferase, mitochondrial OS=Homo sapiens GN=TAMM41 PE=1 SV=2</t>
  </si>
  <si>
    <t xml:space="preserve">sp|P04004|VTNC_HUMAN</t>
  </si>
  <si>
    <t xml:space="preserve">Vitronectin OS=Homo sapiens GN=VTN PE=1 SV=1</t>
  </si>
  <si>
    <t xml:space="preserve">sp|Q53EZ4|CEP55_HUMAN</t>
  </si>
  <si>
    <t xml:space="preserve">Centrosomal protein of 55 kDa OS=Homo sapiens GN=CEP55 PE=1 SV=3</t>
  </si>
  <si>
    <t xml:space="preserve">sp|Q9P0W2|HM20B_HUMAN</t>
  </si>
  <si>
    <t xml:space="preserve">SWI/SNF-related matrix-associated actin-dependent regulator of chromatin subfamily E member 1-related OS=Homo sapiens GN=HMG20B PE=1 SV=1</t>
  </si>
  <si>
    <t xml:space="preserve">sp|Q9Y5J6|T10B_HUMAN</t>
  </si>
  <si>
    <t xml:space="preserve">Mitochondrial import inner membrane translocase subunit Tim10 B OS=Homo sapiens GN=TIMM10B PE=1 SV=1</t>
  </si>
  <si>
    <t xml:space="preserve">sp|Q86WA8|LONP2_HUMAN</t>
  </si>
  <si>
    <t xml:space="preserve">Lon protease homolog 2, peroxisomal OS=Homo sapiens GN=LONP2 PE=1 SV=1</t>
  </si>
  <si>
    <t xml:space="preserve">sp|Q6NS38|ALKB2_HUMAN</t>
  </si>
  <si>
    <t xml:space="preserve">Alpha-ketoglutarate-dependent dioxygenase alkB homolog 2 OS=Homo sapiens GN=ALKBH2 PE=1 SV=1</t>
  </si>
  <si>
    <t xml:space="preserve">sp|Q96DF8|DGC14_HUMAN</t>
  </si>
  <si>
    <t xml:space="preserve">Protein DGCR14 OS=Homo sapiens GN=DGCR14 PE=1 SV=1</t>
  </si>
  <si>
    <t xml:space="preserve">sp|Q8WUY9|DEP1B_HUMAN</t>
  </si>
  <si>
    <t xml:space="preserve">DEP domain-containing protein 1B OS=Homo sapiens GN=DEPDC1B PE=1 SV=2</t>
  </si>
  <si>
    <t xml:space="preserve">sp|Q9P1Z2|CACO1_HUMAN</t>
  </si>
  <si>
    <t xml:space="preserve">Calcium-binding and coiled-coil domain-containing protein 1 OS=Homo sapiens GN=CALCOCO1 PE=1 SV=2</t>
  </si>
  <si>
    <t xml:space="preserve">sp|Q9BTU6|P4K2A_HUMAN</t>
  </si>
  <si>
    <t xml:space="preserve">Phosphatidylinositol 4-kinase type 2-alpha OS=Homo sapiens GN=PI4K2A PE=1 SV=1</t>
  </si>
  <si>
    <t xml:space="preserve">sp|Q9Y6J9|TAF6L_HUMAN</t>
  </si>
  <si>
    <t xml:space="preserve">TAF6-like RNA polymerase II p300/CBP-associated factor-associated factor 65 kDa subunit 6L OS=Homo sapiens GN=TAF6L PE=1 SV=1</t>
  </si>
  <si>
    <t xml:space="preserve">sp|Q96Q45|TM237_HUMAN</t>
  </si>
  <si>
    <t xml:space="preserve">Transmembrane protein 237 OS=Homo sapiens GN=TMEM237 PE=1 SV=2</t>
  </si>
  <si>
    <t xml:space="preserve">sp|Q2TAA5|ALG11_HUMAN</t>
  </si>
  <si>
    <t xml:space="preserve">GDP-Man:Man(3)GlcNAc(2)-PP-Dol alpha-1,2-mannosyltransferase OS=Homo sapiens GN=ALG11 PE=1 SV=2</t>
  </si>
  <si>
    <t xml:space="preserve">sp|Q16342|PDCD2_HUMAN</t>
  </si>
  <si>
    <t xml:space="preserve">Programmed cell death protein 2 OS=Homo sapiens GN=PDCD2 PE=1 SV=2</t>
  </si>
  <si>
    <t xml:space="preserve">sp|O00115|DNS2A_HUMAN</t>
  </si>
  <si>
    <t xml:space="preserve">Deoxyribonuclease-2-alpha OS=Homo sapiens GN=DNASE2 PE=1 SV=2</t>
  </si>
  <si>
    <t xml:space="preserve">sp|Q9BQ49|SMIM7_HUMAN</t>
  </si>
  <si>
    <t xml:space="preserve">Small integral membrane protein 7 OS=Homo sapiens GN=SMIM7 PE=1 SV=2</t>
  </si>
  <si>
    <t xml:space="preserve">sp|P22694|KAPCB_HUMAN</t>
  </si>
  <si>
    <t xml:space="preserve">cAMP-dependent protein kinase catalytic subunit beta OS=Homo sapiens GN=PRKACB PE=1 SV=2</t>
  </si>
  <si>
    <t xml:space="preserve">sp|P04626|ERBB2_HUMAN</t>
  </si>
  <si>
    <t xml:space="preserve">Receptor tyrosine-protein kinase erbB-2 OS=Homo sapiens GN=ERBB2 PE=1 SV=1</t>
  </si>
  <si>
    <t xml:space="preserve">sp|Q8WXB1|MT21A_HUMAN</t>
  </si>
  <si>
    <t xml:space="preserve">Protein N-lysine methyltransferase METTL21A OS=Homo sapiens GN=METTL21A PE=1 SV=2</t>
  </si>
  <si>
    <t xml:space="preserve">sp|P81274|GPSM2_HUMAN</t>
  </si>
  <si>
    <t xml:space="preserve">G-protein-signaling modulator 2 OS=Homo sapiens GN=GPSM2 PE=1 SV=3</t>
  </si>
  <si>
    <t xml:space="preserve">sp|Q9Y4D8|HECD4_HUMAN</t>
  </si>
  <si>
    <t xml:space="preserve">Probable E3 ubiquitin-protein ligase HECTD4 OS=Homo sapiens GN=HECTD4 PE=1 SV=5</t>
  </si>
  <si>
    <t xml:space="preserve">sp|Q9Y3R5|DOP2_HUMAN</t>
  </si>
  <si>
    <t xml:space="preserve">Protein dopey-2 OS=Homo sapiens GN=DOPEY2 PE=1 SV=5</t>
  </si>
  <si>
    <t xml:space="preserve">RRRRRsp|Q14789|GOGB1_HUMAN</t>
  </si>
  <si>
    <t xml:space="preserve">REVERSED Golgin subfamily B member 1 OS=Homo sapiens GN=GOLGB1 PE=1 SV=2</t>
  </si>
  <si>
    <t xml:space="preserve">sp|Q92576|PHF3_HUMAN</t>
  </si>
  <si>
    <t xml:space="preserve">PHD finger protein 3 OS=Homo sapiens GN=PHF3 PE=1 SV=3</t>
  </si>
  <si>
    <t xml:space="preserve">sp|P41229|KDM5C_HUMAN</t>
  </si>
  <si>
    <t xml:space="preserve">Lysine-specific demethylase 5C OS=Homo sapiens GN=KDM5C PE=1 SV=2</t>
  </si>
  <si>
    <t xml:space="preserve">sp|Q6P597|KLC3_HUMAN</t>
  </si>
  <si>
    <t xml:space="preserve">Kinesin light chain 3 OS=Homo sapiens GN=KLC3 PE=1 SV=2</t>
  </si>
  <si>
    <t xml:space="preserve">sp|Q9H501|ESF1_HUMAN</t>
  </si>
  <si>
    <t xml:space="preserve">ESF1 homolog OS=Homo sapiens GN=ESF1 PE=1 SV=1</t>
  </si>
  <si>
    <t xml:space="preserve">sp|Q8IWF2|FXRD2_HUMAN</t>
  </si>
  <si>
    <t xml:space="preserve">FAD-dependent oxidoreductase domain-containing protein 2 OS=Homo sapiens GN=FOXRED2 PE=1 SV=1</t>
  </si>
  <si>
    <t xml:space="preserve">sp|Q8IY22|CMIP_HUMAN</t>
  </si>
  <si>
    <t xml:space="preserve">C-Maf-inducing protein OS=Homo sapiens GN=CMIP PE=1 SV=3</t>
  </si>
  <si>
    <t xml:space="preserve">sp|Q6Y288|B3GLT_HUMAN</t>
  </si>
  <si>
    <t xml:space="preserve">Beta-1,3-glucosyltransferase OS=Homo sapiens GN=B3GALTL PE=1 SV=2</t>
  </si>
  <si>
    <t xml:space="preserve">sp|Q9BTV6|DPH7_HUMAN</t>
  </si>
  <si>
    <t xml:space="preserve">Diphthamide biosynthesis protein 7 OS=Homo sapiens GN=DPH7 PE=1 SV=2</t>
  </si>
  <si>
    <t xml:space="preserve">sp|Q16656|NRF1_HUMAN</t>
  </si>
  <si>
    <t xml:space="preserve">Nuclear respiratory factor 1 OS=Homo sapiens GN=NRF1 PE=1 SV=1</t>
  </si>
  <si>
    <t xml:space="preserve">sp|P0C7T5|ATX1L_HUMAN</t>
  </si>
  <si>
    <t xml:space="preserve">Ataxin-1-like OS=Homo sapiens GN=ATXN1L PE=1 SV=1</t>
  </si>
  <si>
    <t xml:space="preserve">sp|O75530|EED_HUMAN</t>
  </si>
  <si>
    <t xml:space="preserve">Polycomb protein EED OS=Homo sapiens GN=EED PE=1 SV=2</t>
  </si>
  <si>
    <t xml:space="preserve">sp|Q9HBR0|S38AA_HUMAN</t>
  </si>
  <si>
    <t xml:space="preserve">Putative sodium-coupled neutral amino acid transporter 10 OS=Homo sapiens GN=SLC38A10 PE=1 SV=2</t>
  </si>
  <si>
    <t xml:space="preserve">sp|P22415|USF1_HUMAN</t>
  </si>
  <si>
    <t xml:space="preserve">Upstream stimulatory factor 1 OS=Homo sapiens GN=USF1 PE=1 SV=1</t>
  </si>
  <si>
    <t xml:space="preserve">sp|Q9UHB4|NDOR1_HUMAN</t>
  </si>
  <si>
    <t xml:space="preserve">NADPH-dependent diflavin oxidoreductase 1 OS=Homo sapiens GN=NDOR1 PE=1 SV=1</t>
  </si>
  <si>
    <t xml:space="preserve">sp|Q9UQ16|DYN3_HUMAN</t>
  </si>
  <si>
    <t xml:space="preserve">Dynamin-3 OS=Homo sapiens GN=DNM3 PE=1 SV=4</t>
  </si>
  <si>
    <t xml:space="preserve">sp|P54760|EPHB4_HUMAN</t>
  </si>
  <si>
    <t xml:space="preserve">Ephrin type-B receptor 4 OS=Homo sapiens GN=EPHB4 PE=1 SV=2</t>
  </si>
  <si>
    <t xml:space="preserve">sp|Q9H5Z1|DHX35_HUMAN</t>
  </si>
  <si>
    <t xml:space="preserve">Probable ATP-dependent RNA helicase DHX35 OS=Homo sapiens GN=DHX35 PE=1 SV=2</t>
  </si>
  <si>
    <t xml:space="preserve">sp|O95772|MENTO_HUMAN</t>
  </si>
  <si>
    <t xml:space="preserve">MLN64 N-terminal domain homolog OS=Homo sapiens GN=STARD3NL PE=1 SV=1</t>
  </si>
  <si>
    <t xml:space="preserve">sp|Q15326|ZMY11_HUMAN</t>
  </si>
  <si>
    <t xml:space="preserve">Zinc finger MYND domain-containing protein 11 OS=Homo sapiens GN=ZMYND11 PE=1 SV=2</t>
  </si>
  <si>
    <t xml:space="preserve">sp|Q8NAV1|PR38A_HUMAN</t>
  </si>
  <si>
    <t xml:space="preserve">Pre-mRNA-splicing factor 38A OS=Homo sapiens GN=PRPF38A PE=1 SV=1</t>
  </si>
  <si>
    <t xml:space="preserve">sp|Q9Y5X5|NPFF2_HUMAN</t>
  </si>
  <si>
    <t xml:space="preserve">Neuropeptide FF receptor 2 OS=Homo sapiens GN=NPFFR2 PE=1 SV=2</t>
  </si>
  <si>
    <t xml:space="preserve">sp|Q8IYU8|MICU2_HUMAN</t>
  </si>
  <si>
    <t xml:space="preserve">Calcium uptake protein 2, mitochondrial OS=Homo sapiens GN=MICU2 PE=1 SV=2</t>
  </si>
  <si>
    <t xml:space="preserve">sp|Q9GZP0|PDGFD_HUMAN</t>
  </si>
  <si>
    <t xml:space="preserve">Platelet-derived growth factor D OS=Homo sapiens GN=PDGFD PE=1 SV=1</t>
  </si>
  <si>
    <t xml:space="preserve">sp|P23443|KS6B1_HUMAN</t>
  </si>
  <si>
    <t xml:space="preserve">Ribosomal protein S6 kinase beta-1 OS=Homo sapiens GN=RPS6KB1 PE=1 SV=2</t>
  </si>
  <si>
    <t xml:space="preserve">sp|Q96BH1|RNF25_HUMAN</t>
  </si>
  <si>
    <t xml:space="preserve">E3 ubiquitin-protein ligase RNF25 OS=Homo sapiens GN=RNF25 PE=1 SV=1</t>
  </si>
  <si>
    <t xml:space="preserve">sp|P49914|MTHFS_HUMAN</t>
  </si>
  <si>
    <t xml:space="preserve">5-formyltetrahydrofolate cyclo-ligase OS=Homo sapiens GN=MTHFS PE=1 SV=2</t>
  </si>
  <si>
    <t xml:space="preserve">sp|P83111|LACTB_HUMAN</t>
  </si>
  <si>
    <t xml:space="preserve">Serine beta-lactamase-like protein LACTB, mitochondrial OS=Homo sapiens GN=LACTB PE=1 SV=2</t>
  </si>
  <si>
    <t xml:space="preserve">sp|O14683|P5I11_HUMAN</t>
  </si>
  <si>
    <t xml:space="preserve">Tumor protein p53-inducible protein 11 OS=Homo sapiens GN=TP53I11 PE=1 SV=2</t>
  </si>
  <si>
    <t xml:space="preserve">sp|Q9Y483|MTF2_HUMAN</t>
  </si>
  <si>
    <t xml:space="preserve">Metal-response element-binding transcription factor 2 OS=Homo sapiens GN=MTF2 PE=1 SV=2</t>
  </si>
  <si>
    <t xml:space="preserve">sp|Q13748|TBA3C_HUMAN</t>
  </si>
  <si>
    <t xml:space="preserve">Tubulin alpha-3C/D chain OS=Homo sapiens GN=TUBA3C PE=1 SV=3</t>
  </si>
  <si>
    <t xml:space="preserve">sp|A6NCN2|KR87P_HUMAN</t>
  </si>
  <si>
    <t xml:space="preserve">Putative keratin-87 protein OS=Homo sapiens GN=KRT87P PE=5 SV=4</t>
  </si>
  <si>
    <t xml:space="preserve">sp|Q92764|KRT35_HUMAN</t>
  </si>
  <si>
    <t xml:space="preserve">Keratin, type I cuticular Ha5 OS=Homo sapiens GN=KRT35 PE=2 SV=5</t>
  </si>
  <si>
    <t xml:space="preserve">sp|O00194|RB27B_HUMAN</t>
  </si>
  <si>
    <t xml:space="preserve">Ras-related protein Rab-27B OS=Homo sapiens GN=RAB27B PE=1 SV=4</t>
  </si>
  <si>
    <t xml:space="preserve">sp|Q3SY84|K2C71_HUMAN</t>
  </si>
  <si>
    <t xml:space="preserve">Keratin, type II cytoskeletal 71 OS=Homo sapiens GN=KRT71 PE=1 SV=3</t>
  </si>
  <si>
    <t xml:space="preserve">sp|Q13636|RAB31_HUMAN</t>
  </si>
  <si>
    <t xml:space="preserve">Ras-related protein Rab-31 OS=Homo sapiens GN=RAB31 PE=1 SV=1</t>
  </si>
  <si>
    <t xml:space="preserve">sp|P45983|MK08_HUMAN</t>
  </si>
  <si>
    <t xml:space="preserve">Mitogen-activated protein kinase 8 OS=Homo sapiens GN=MAPK8 PE=1 SV=2</t>
  </si>
  <si>
    <t xml:space="preserve">sp|Q8IZV5|RDH10_HUMAN</t>
  </si>
  <si>
    <t xml:space="preserve">Retinol dehydrogenase 10 OS=Homo sapiens GN=RDH10 PE=1 SV=1</t>
  </si>
  <si>
    <t xml:space="preserve">sp|Q69YL0|NCAS2_HUMAN</t>
  </si>
  <si>
    <t xml:space="preserve">Uncharacterized protein NCBP2-AS2 OS=Homo sapiens GN=NCBP2-AS2 PE=4 SV=1</t>
  </si>
  <si>
    <t xml:space="preserve">sp|Q9UGM6|SYWM_HUMAN</t>
  </si>
  <si>
    <t xml:space="preserve">Tryptophan--tRNA ligase, mitochondrial OS=Homo sapiens GN=WARS2 PE=1 SV=1</t>
  </si>
  <si>
    <t xml:space="preserve">sp|Q6BDS2|URFB1_HUMAN</t>
  </si>
  <si>
    <t xml:space="preserve">UHRF1-binding protein 1 OS=Homo sapiens GN=UHRF1BP1 PE=1 SV=1</t>
  </si>
  <si>
    <t xml:space="preserve">sp|Q8N1F8|S11IP_HUMAN</t>
  </si>
  <si>
    <t xml:space="preserve">Serine/threonine-protein kinase 11-interacting protein OS=Homo sapiens GN=STK11IP PE=1 SV=3</t>
  </si>
  <si>
    <t xml:space="preserve">sp|Q9NVF7|FBX28_HUMAN</t>
  </si>
  <si>
    <t xml:space="preserve">F-box only protein 28 OS=Homo sapiens GN=FBXO28 PE=1 SV=1</t>
  </si>
  <si>
    <t xml:space="preserve">sp|Q7Z6B0|CCD91_HUMAN</t>
  </si>
  <si>
    <t xml:space="preserve">Coiled-coil domain-containing protein 91 OS=Homo sapiens GN=CCDC91 PE=1 SV=2</t>
  </si>
  <si>
    <t xml:space="preserve">sp|Q96C92|SDCG3_HUMAN</t>
  </si>
  <si>
    <t xml:space="preserve">Serologically defined colon cancer antigen 3 OS=Homo sapiens GN=SDCCAG3 PE=1 SV=3</t>
  </si>
  <si>
    <t xml:space="preserve">sp|Q8N2W9|PIAS4_HUMAN</t>
  </si>
  <si>
    <t xml:space="preserve">E3 SUMO-protein ligase PIAS4 OS=Homo sapiens GN=PIAS4 PE=1 SV=1</t>
  </si>
  <si>
    <t xml:space="preserve">sp|Q6DD87|ZN787_HUMAN</t>
  </si>
  <si>
    <t xml:space="preserve">Zinc finger protein 787 OS=Homo sapiens GN=ZNF787 PE=1 SV=3</t>
  </si>
  <si>
    <t xml:space="preserve">sp|P21953|ODBB_HUMAN</t>
  </si>
  <si>
    <t xml:space="preserve">2-oxoisovalerate dehydrogenase subunit beta, mitochondrial OS=Homo sapiens GN=BCKDHB PE=1 SV=2</t>
  </si>
  <si>
    <t xml:space="preserve">sp|Q8N9N5|BANP_HUMAN</t>
  </si>
  <si>
    <t xml:space="preserve">Protein BANP OS=Homo sapiens GN=BANP PE=1 SV=3</t>
  </si>
  <si>
    <t xml:space="preserve">sp|Q5JPI9|MET10_HUMAN</t>
  </si>
  <si>
    <t xml:space="preserve">Methyltransferase-like protein 10 OS=Homo sapiens GN=METTL10 PE=1 SV=2</t>
  </si>
  <si>
    <t xml:space="preserve">sp|Q9BXJ4|C1QT3_HUMAN</t>
  </si>
  <si>
    <t xml:space="preserve">Complement C1q tumor necrosis factor-related protein 3 OS=Homo sapiens GN=C1QTNF3 PE=1 SV=1</t>
  </si>
  <si>
    <t xml:space="preserve">sp|Q59GN2|R39L5_HUMAN</t>
  </si>
  <si>
    <t xml:space="preserve">Putative 60S ribosomal protein L39-like 5 OS=Homo sapiens GN=RPL39P5 PE=5 SV=2</t>
  </si>
  <si>
    <t xml:space="preserve">sp|P36954|RPB9_HUMAN</t>
  </si>
  <si>
    <t xml:space="preserve">DNA-directed RNA polymerase II subunit RPB9 OS=Homo sapiens GN=POLR2I PE=1 SV=1</t>
  </si>
  <si>
    <t xml:space="preserve">sp|Q14865|ARI5B_HUMAN</t>
  </si>
  <si>
    <t xml:space="preserve">AT-rich interactive domain-containing protein 5B OS=Homo sapiens GN=ARID5B PE=1 SV=3</t>
  </si>
  <si>
    <t xml:space="preserve">sp|Q9BV10|ALG12_HUMAN</t>
  </si>
  <si>
    <t xml:space="preserve">Dol-P-Man:Man(7)GlcNAc(2)-PP-Dol alpha-1,6-mannosyltransferase OS=Homo sapiens GN=ALG12 PE=1 SV=1</t>
  </si>
  <si>
    <t xml:space="preserve">sp|Q99424|ACOX2_HUMAN</t>
  </si>
  <si>
    <t xml:space="preserve">Peroxisomal acyl-coenzyme A oxidase 2 OS=Homo sapiens GN=ACOX2 PE=1 SV=1</t>
  </si>
  <si>
    <t xml:space="preserve">sp|Q92551|IP6K1_HUMAN</t>
  </si>
  <si>
    <t xml:space="preserve">Inositol hexakisphosphate kinase 1 OS=Homo sapiens GN=IP6K1 PE=1 SV=3</t>
  </si>
  <si>
    <t xml:space="preserve">sp|Q6SPF0|SAMD1_HUMAN</t>
  </si>
  <si>
    <t xml:space="preserve">Atherin OS=Homo sapiens GN=SAMD1 PE=1 SV=1</t>
  </si>
  <si>
    <t xml:space="preserve">sp|P56181|NDUV3_HUMAN</t>
  </si>
  <si>
    <t xml:space="preserve">NADH dehydrogenase [ubiquinone] flavoprotein 3, mitochondrial OS=Homo sapiens GN=NDUFV3 PE=1 SV=2</t>
  </si>
  <si>
    <t xml:space="preserve">sp|P30825|CTR1_HUMAN</t>
  </si>
  <si>
    <t xml:space="preserve">High affinity cationic amino acid transporter 1 OS=Homo sapiens GN=SLC7A1 PE=1 SV=1</t>
  </si>
  <si>
    <t xml:space="preserve">sp|Q9Y3B6|EMC9_HUMAN</t>
  </si>
  <si>
    <t xml:space="preserve">ER membrane protein complex subunit 9 OS=Homo sapiens GN=EMC9 PE=1 SV=3</t>
  </si>
  <si>
    <t xml:space="preserve">sp|Q9P215|POGK_HUMAN</t>
  </si>
  <si>
    <t xml:space="preserve">Pogo transposable element with KRAB domain OS=Homo sapiens GN=POGK PE=1 SV=2</t>
  </si>
  <si>
    <t xml:space="preserve">sp|P23142|FBLN1_HUMAN</t>
  </si>
  <si>
    <t xml:space="preserve">Fibulin-1 OS=Homo sapiens GN=FBLN1 PE=1 SV=4</t>
  </si>
  <si>
    <t xml:space="preserve">sp|O95208|EPN2_HUMAN</t>
  </si>
  <si>
    <t xml:space="preserve">Epsin-2 OS=Homo sapiens GN=EPN2 PE=1 SV=3</t>
  </si>
  <si>
    <t xml:space="preserve">sp|O75896|TUSC2_HUMAN</t>
  </si>
  <si>
    <t xml:space="preserve">Tumor suppressor candidate 2 OS=Homo sapiens GN=TUSC2 PE=1 SV=3</t>
  </si>
  <si>
    <t xml:space="preserve">sp|Q9BW72|HIG2A_HUMAN</t>
  </si>
  <si>
    <t xml:space="preserve">HIG1 domain family member 2A, mitochondrial OS=Homo sapiens GN=HIGD2A PE=1 SV=1</t>
  </si>
  <si>
    <t xml:space="preserve">sp|Q92982|NINJ1_HUMAN</t>
  </si>
  <si>
    <t xml:space="preserve">Ninjurin-1 OS=Homo sapiens GN=NINJ1 PE=1 SV=2</t>
  </si>
  <si>
    <t xml:space="preserve">sp|P16402|H13_HUMAN</t>
  </si>
  <si>
    <t xml:space="preserve">Histone H1.3 OS=Homo sapiens GN=HIST1H1D PE=1 SV=2</t>
  </si>
  <si>
    <t xml:space="preserve">sp|O94808|GFPT2_HUMAN</t>
  </si>
  <si>
    <t xml:space="preserve">Glutamine--fructose-6-phosphate aminotransferase [isomerizing] 2 OS=Homo sapiens GN=GFPT2 PE=1 SV=3</t>
  </si>
  <si>
    <t xml:space="preserve">sp|P13929|ENOB_HUMAN</t>
  </si>
  <si>
    <t xml:space="preserve">Beta-enolase OS=Homo sapiens GN=ENO3 PE=1 SV=5</t>
  </si>
  <si>
    <t xml:space="preserve">sp|Q9P289|STK26_HUMAN</t>
  </si>
  <si>
    <t xml:space="preserve">Serine/threonine-protein kinase 26 OS=Homo sapiens GN=STK26 PE=1 SV=2</t>
  </si>
  <si>
    <t xml:space="preserve">sp|Q14571|ITPR2_HUMAN</t>
  </si>
  <si>
    <t xml:space="preserve">Inositol 1,4,5-trisphosphate receptor type 2 OS=Homo sapiens GN=ITPR2 PE=1 SV=2</t>
  </si>
  <si>
    <t xml:space="preserve">sp|O75394|RM33_HUMAN</t>
  </si>
  <si>
    <t xml:space="preserve">39S ribosomal protein L33, mitochondrial OS=Homo sapiens GN=MRPL33 PE=1 SV=1</t>
  </si>
  <si>
    <t xml:space="preserve">sp|O14709|ZN197_HUMAN</t>
  </si>
  <si>
    <t xml:space="preserve">Zinc finger protein 197 OS=Homo sapiens GN=ZNF197 PE=2 SV=1</t>
  </si>
  <si>
    <t xml:space="preserve">sp|P80404|GABT_HUMAN</t>
  </si>
  <si>
    <t xml:space="preserve">4-aminobutyrate aminotransferase, mitochondrial OS=Homo sapiens GN=ABAT PE=1 SV=3</t>
  </si>
  <si>
    <t xml:space="preserve">sp|Q5THK1|PR14L_HUMAN</t>
  </si>
  <si>
    <t xml:space="preserve">Protein PRR14L OS=Homo sapiens GN=PRR14L PE=1 SV=1</t>
  </si>
  <si>
    <t xml:space="preserve">sp|Q15124|PGM5_HUMAN</t>
  </si>
  <si>
    <t xml:space="preserve">Phosphoglucomutase-like protein 5 OS=Homo sapiens GN=PGM5 PE=1 SV=2</t>
  </si>
  <si>
    <t xml:space="preserve">sp|Q9UL40|ZN346_HUMAN</t>
  </si>
  <si>
    <t xml:space="preserve">Zinc finger protein 346 OS=Homo sapiens GN=ZNF346 PE=1 SV=1</t>
  </si>
  <si>
    <t xml:space="preserve">sp|Q9H1C4|UN93B_HUMAN</t>
  </si>
  <si>
    <t xml:space="preserve">Protein unc-93 homolog B1 OS=Homo sapiens GN=UNC93B1 PE=1 SV=2</t>
  </si>
  <si>
    <t xml:space="preserve">sp|Q8N8D1|PDCD7_HUMAN</t>
  </si>
  <si>
    <t xml:space="preserve">Programmed cell death protein 7 OS=Homo sapiens GN=PDCD7 PE=1 SV=1</t>
  </si>
  <si>
    <t xml:space="preserve">sp|Q96B49|TOM6_HUMAN</t>
  </si>
  <si>
    <t xml:space="preserve">Mitochondrial import receptor subunit TOM6 homolog OS=Homo sapiens GN=TOMM6 PE=1 SV=1</t>
  </si>
  <si>
    <t xml:space="preserve">sp|Q16649|NFIL3_HUMAN</t>
  </si>
  <si>
    <t xml:space="preserve">Nuclear factor interleukin-3-regulated protein OS=Homo sapiens GN=NFIL3 PE=1 SV=2</t>
  </si>
  <si>
    <t xml:space="preserve">sp|Q9Y5J5|PHLA3_HUMAN</t>
  </si>
  <si>
    <t xml:space="preserve">Pleckstrin homology-like domain family A member 3 OS=Homo sapiens GN=PHLDA3 PE=1 SV=1</t>
  </si>
  <si>
    <t xml:space="preserve">sp|Q99959|PKP2_HUMAN</t>
  </si>
  <si>
    <t xml:space="preserve">Plakophilin-2 OS=Homo sapiens GN=PKP2 PE=1 SV=2</t>
  </si>
  <si>
    <t xml:space="preserve">sp|P07919|QCR6_HUMAN</t>
  </si>
  <si>
    <t xml:space="preserve">Cytochrome b-c1 complex subunit 6, mitochondrial OS=Homo sapiens GN=UQCRH PE=1 SV=2</t>
  </si>
  <si>
    <t xml:space="preserve">sp|P21359|NF1_HUMAN</t>
  </si>
  <si>
    <t xml:space="preserve">Neurofibromin OS=Homo sapiens GN=NF1 PE=1 SV=2</t>
  </si>
  <si>
    <t xml:space="preserve">sp|Q9UNA1|RHG26_HUMAN</t>
  </si>
  <si>
    <t xml:space="preserve">Rho GTPase-activating protein 26 OS=Homo sapiens GN=ARHGAP26 PE=1 SV=1</t>
  </si>
  <si>
    <t xml:space="preserve">sp|Q96LB3|IFT74_HUMAN</t>
  </si>
  <si>
    <t xml:space="preserve">Intraflagellar transport protein 74 homolog OS=Homo sapiens GN=IFT74 PE=1 SV=1</t>
  </si>
  <si>
    <t xml:space="preserve">sp|Q96ES7|SGF29_HUMAN</t>
  </si>
  <si>
    <t xml:space="preserve">SAGA-associated factor 29 homolog OS=Homo sapiens GN=CCDC101 PE=1 SV=1</t>
  </si>
  <si>
    <t xml:space="preserve">sp|Q96BD8|SKA1_HUMAN</t>
  </si>
  <si>
    <t xml:space="preserve">Spindle and kinetochore-associated protein 1 OS=Homo sapiens GN=SKA1 PE=1 SV=1</t>
  </si>
  <si>
    <t xml:space="preserve">sp|Q8NFZ5|TNIP2_HUMAN</t>
  </si>
  <si>
    <t xml:space="preserve">TNFAIP3-interacting protein 2 OS=Homo sapiens GN=TNIP2 PE=1 SV=1</t>
  </si>
  <si>
    <t xml:space="preserve">sp|Q5T4F4|ZFY27_HUMAN</t>
  </si>
  <si>
    <t xml:space="preserve">Protrudin OS=Homo sapiens GN=ZFYVE27 PE=1 SV=1</t>
  </si>
  <si>
    <t xml:space="preserve">sp|Q13029|PRDM2_HUMAN</t>
  </si>
  <si>
    <t xml:space="preserve">PR domain zinc finger protein 2 OS=Homo sapiens GN=PRDM2 PE=1 SV=3</t>
  </si>
  <si>
    <t xml:space="preserve">sp|P0DI83|NARR_HUMAN</t>
  </si>
  <si>
    <t xml:space="preserve">Ras-related protein Rab-34, isoform NARR OS=Homo sapiens GN=RAB34 PE=1 SV=1</t>
  </si>
  <si>
    <t xml:space="preserve">sp|Q96GS4|CQ059_HUMAN</t>
  </si>
  <si>
    <t xml:space="preserve">Uncharacterized protein C17orf59 OS=Homo sapiens GN=C17orf59 PE=1 SV=2</t>
  </si>
  <si>
    <t xml:space="preserve">sp|Q8N5Y8|PAR16_HUMAN</t>
  </si>
  <si>
    <t xml:space="preserve">Mono [ADP-ribose] polymerase PARP16 OS=Homo sapiens GN=PARP16 PE=1 SV=2</t>
  </si>
  <si>
    <t xml:space="preserve">sp|Q7Z7A3|CTU1_HUMAN</t>
  </si>
  <si>
    <t xml:space="preserve">Cytoplasmic tRNA 2-thiolation protein 1 OS=Homo sapiens GN=CTU1 PE=1 SV=1</t>
  </si>
  <si>
    <t xml:space="preserve">sp|Q06033|ITIH3_HUMAN</t>
  </si>
  <si>
    <t xml:space="preserve">Inter-alpha-trypsin inhibitor heavy chain H3 OS=Homo sapiens GN=ITIH3 PE=1 SV=2</t>
  </si>
  <si>
    <t xml:space="preserve">sp|P32929|CGL_HUMAN</t>
  </si>
  <si>
    <t xml:space="preserve">Cystathionine gamma-lyase OS=Homo sapiens GN=CTH PE=1 SV=3</t>
  </si>
  <si>
    <t xml:space="preserve">sp|O94953|KDM4B_HUMAN</t>
  </si>
  <si>
    <t xml:space="preserve">Lysine-specific demethylase 4B OS=Homo sapiens GN=KDM4B PE=1 SV=4</t>
  </si>
  <si>
    <t xml:space="preserve">sp|O75486|SUPT3_HUMAN</t>
  </si>
  <si>
    <t xml:space="preserve">Transcription initiation protein SPT3 homolog OS=Homo sapiens GN=SUPT3H PE=1 SV=2</t>
  </si>
  <si>
    <t xml:space="preserve">sp|O43913|ORC5_HUMAN</t>
  </si>
  <si>
    <t xml:space="preserve">Origin recognition complex subunit 5 OS=Homo sapiens GN=ORC5 PE=1 SV=1</t>
  </si>
  <si>
    <t xml:space="preserve">sp|Q9UPM9|B9D1_HUMAN</t>
  </si>
  <si>
    <t xml:space="preserve">B9 domain-containing protein 1 OS=Homo sapiens GN=B9D1 PE=2 SV=1</t>
  </si>
  <si>
    <t xml:space="preserve">sp|Q9UBP9|GULP1_HUMAN</t>
  </si>
  <si>
    <t xml:space="preserve">PTB domain-containing engulfment adapter protein 1 OS=Homo sapiens GN=GULP1 PE=1 SV=1</t>
  </si>
  <si>
    <t xml:space="preserve">sp|Q9NS86|LANC2_HUMAN</t>
  </si>
  <si>
    <t xml:space="preserve">LanC-like protein 2 OS=Homo sapiens GN=LANCL2 PE=1 SV=1</t>
  </si>
  <si>
    <t xml:space="preserve">sp|Q9BVC3|DCC1_HUMAN</t>
  </si>
  <si>
    <t xml:space="preserve">Sister chromatid cohesion protein DCC1 OS=Homo sapiens GN=DSCC1 PE=1 SV=2</t>
  </si>
  <si>
    <t xml:space="preserve">sp|Q96BT3|CENPT_HUMAN</t>
  </si>
  <si>
    <t xml:space="preserve">Centromere protein T OS=Homo sapiens GN=CENPT PE=1 SV=2</t>
  </si>
  <si>
    <t xml:space="preserve">sp|Q96AJ9|VTI1A_HUMAN</t>
  </si>
  <si>
    <t xml:space="preserve">Vesicle transport through interaction with t-SNAREs homolog 1A OS=Homo sapiens GN=VTI1A PE=1 SV=2</t>
  </si>
  <si>
    <t xml:space="preserve">sp|Q8TCY9|URGCP_HUMAN</t>
  </si>
  <si>
    <t xml:space="preserve">Up-regulator of cell proliferation OS=Homo sapiens GN=URGCP PE=1 SV=2</t>
  </si>
  <si>
    <t xml:space="preserve">sp|Q8NFJ9|BBS1_HUMAN</t>
  </si>
  <si>
    <t xml:space="preserve">Bardet-Biedl syndrome 1 protein OS=Homo sapiens GN=BBS1 PE=1 SV=1</t>
  </si>
  <si>
    <t xml:space="preserve">sp|Q5TC84|OGRL1_HUMAN</t>
  </si>
  <si>
    <t xml:space="preserve">Opioid growth factor receptor-like protein 1 OS=Homo sapiens GN=OGFRL1 PE=2 SV=1</t>
  </si>
  <si>
    <t xml:space="preserve">sp|Q16560|U1SBP_HUMAN</t>
  </si>
  <si>
    <t xml:space="preserve">U11/U12 small nuclear ribonucleoprotein 35 kDa protein OS=Homo sapiens GN=SNRNP35 PE=1 SV=1</t>
  </si>
  <si>
    <t xml:space="preserve">sp|Q06609|RAD51_HUMAN</t>
  </si>
  <si>
    <t xml:space="preserve">DNA repair protein RAD51 homolog 1 OS=Homo sapiens GN=RAD51 PE=1 SV=1</t>
  </si>
  <si>
    <t xml:space="preserve">sp|P42566|EPS15_HUMAN</t>
  </si>
  <si>
    <t xml:space="preserve">Epidermal growth factor receptor substrate 15 OS=Homo sapiens GN=EPS15 PE=1 SV=2</t>
  </si>
  <si>
    <t xml:space="preserve">sp|O00142|KITM_HUMAN</t>
  </si>
  <si>
    <t xml:space="preserve">Thymidine kinase 2, mitochondrial OS=Homo sapiens GN=TK2 PE=1 SV=4</t>
  </si>
  <si>
    <t xml:space="preserve">sp|Q9Y546|LRC42_HUMAN</t>
  </si>
  <si>
    <t xml:space="preserve">Leucine-rich repeat-containing protein 42 OS=Homo sapiens GN=LRRC42 PE=1 SV=1</t>
  </si>
  <si>
    <t xml:space="preserve">sp|Q9BT67|NFIP1_HUMAN</t>
  </si>
  <si>
    <t xml:space="preserve">NEDD4 family-interacting protein 1 OS=Homo sapiens GN=NDFIP1 PE=1 SV=1</t>
  </si>
  <si>
    <t xml:space="preserve">sp|Q96PF1|TGM7_HUMAN</t>
  </si>
  <si>
    <t xml:space="preserve">Protein-glutamine gamma-glutamyltransferase Z OS=Homo sapiens GN=TGM7 PE=2 SV=1</t>
  </si>
  <si>
    <t xml:space="preserve">sp|Q8WWX9|SELM_HUMAN</t>
  </si>
  <si>
    <t xml:space="preserve">Selenoprotein M OS=Homo sapiens GN=SELM PE=1 SV=3</t>
  </si>
  <si>
    <t xml:space="preserve">sp|Q8WVD5|RN141_HUMAN</t>
  </si>
  <si>
    <t xml:space="preserve">RING finger protein 141 OS=Homo sapiens GN=RNF141 PE=1 SV=1</t>
  </si>
  <si>
    <t xml:space="preserve">sp|Q8N5I4|DHRSX_HUMAN</t>
  </si>
  <si>
    <t xml:space="preserve">Dehydrogenase/reductase SDR family member on chromosome X OS=Homo sapiens GN=DHRSX PE=2 SV=2</t>
  </si>
  <si>
    <t xml:space="preserve">sp|Q71SY5|MED25_HUMAN</t>
  </si>
  <si>
    <t xml:space="preserve">Mediator of RNA polymerase II transcription subunit 25 OS=Homo sapiens GN=MED25 PE=1 SV=2</t>
  </si>
  <si>
    <t xml:space="preserve">sp|Q6QNY0|BL1S3_HUMAN</t>
  </si>
  <si>
    <t xml:space="preserve">Biogenesis of lysosome-related organelles complex 1 subunit 3 OS=Homo sapiens GN=BLOC1S3 PE=1 SV=1</t>
  </si>
  <si>
    <t xml:space="preserve">sp|Q53HC9|TSSC1_HUMAN</t>
  </si>
  <si>
    <t xml:space="preserve">Protein TSSC1 OS=Homo sapiens GN=TSSC1 PE=1 SV=2</t>
  </si>
  <si>
    <t xml:space="preserve">sp|P51884|LUM_HUMAN</t>
  </si>
  <si>
    <t xml:space="preserve">Lumican OS=Homo sapiens GN=LUM PE=1 SV=2</t>
  </si>
  <si>
    <t xml:space="preserve">sp|P18827|SDC1_HUMAN</t>
  </si>
  <si>
    <t xml:space="preserve">Syndecan-1 OS=Homo sapiens GN=SDC1 PE=1 SV=3</t>
  </si>
  <si>
    <t xml:space="preserve">sp|P68431|H31_HUMAN</t>
  </si>
  <si>
    <t xml:space="preserve">Histone H3.1 OS=Homo sapiens GN=HIST1H3A PE=1 SV=2</t>
  </si>
  <si>
    <t xml:space="preserve">sp|Q6DRA6|H2B2D_HUMAN</t>
  </si>
  <si>
    <t xml:space="preserve">Putative histone H2B type 2-D OS=Homo sapiens GN=HIST2H2BD PE=5 SV=3</t>
  </si>
  <si>
    <t xml:space="preserve">sp|O60551|NMT2_HUMAN</t>
  </si>
  <si>
    <t xml:space="preserve">Glycylpeptide N-tetradecanoyltransferase 2 OS=Homo sapiens GN=NMT2 PE=1 SV=1</t>
  </si>
  <si>
    <t xml:space="preserve">sp|Q9BWD3|F127B_HUMAN</t>
  </si>
  <si>
    <t xml:space="preserve">Protein FAM127B OS=Homo sapiens GN=FAM127B PE=1 SV=3</t>
  </si>
  <si>
    <t xml:space="preserve">sp|Q6NZ67|MZT2B_HUMAN</t>
  </si>
  <si>
    <t xml:space="preserve">Mitotic-spindle organizing protein 2B OS=Homo sapiens GN=MZT2B PE=1 SV=1</t>
  </si>
  <si>
    <t xml:space="preserve">sp|Q15797|SMAD1_HUMAN</t>
  </si>
  <si>
    <t xml:space="preserve">Mothers against decapentaplegic homolog 1 OS=Homo sapiens GN=SMAD1 PE=1 SV=1</t>
  </si>
  <si>
    <t xml:space="preserve">sp|P30499|1C01_HUMAN</t>
  </si>
  <si>
    <t xml:space="preserve">HLA class I histocompatibility antigen, Cw-1 alpha chain OS=Homo sapiens GN=HLA-C PE=2 SV=1</t>
  </si>
  <si>
    <t xml:space="preserve">sp|Q15286|RAB35_HUMAN</t>
  </si>
  <si>
    <t xml:space="preserve">Ras-related protein Rab-35 OS=Homo sapiens GN=RAB35 PE=1 SV=1</t>
  </si>
  <si>
    <t xml:space="preserve">sp|Q15796|SMAD2_HUMAN</t>
  </si>
  <si>
    <t xml:space="preserve">Mothers against decapentaplegic homolog 2 OS=Homo sapiens GN=SMAD2 PE=1 SV=1</t>
  </si>
  <si>
    <t xml:space="preserve">sp|Q15059|BRD3_HUMAN</t>
  </si>
  <si>
    <t xml:space="preserve">Bromodomain-containing protein 3 OS=Homo sapiens GN=BRD3 PE=1 SV=1</t>
  </si>
  <si>
    <t xml:space="preserve">sp|P35222|CTNB1_HUMAN</t>
  </si>
  <si>
    <t xml:space="preserve">Catenin beta-1 OS=Homo sapiens GN=CTNNB1 PE=1 SV=1</t>
  </si>
  <si>
    <t xml:space="preserve">sp|O14556|G3PT_HUMAN</t>
  </si>
  <si>
    <t xml:space="preserve">Glyceraldehyde-3-phosphate dehydrogenase, testis-specific OS=Homo sapiens GN=GAPDHS PE=1 SV=2</t>
  </si>
  <si>
    <t xml:space="preserve">sp|P48645|NMU_HUMAN</t>
  </si>
  <si>
    <t xml:space="preserve">Neuromedin-U OS=Homo sapiens GN=NMU PE=2 SV=1</t>
  </si>
  <si>
    <t xml:space="preserve">sp|O75891|AL1L1_HUMAN</t>
  </si>
  <si>
    <t xml:space="preserve">Cytosolic 10-formyltetrahydrofolate dehydrogenase OS=Homo sapiens GN=ALDH1L1 PE=1 SV=2</t>
  </si>
  <si>
    <t xml:space="preserve">sp|P50452|SPB8_HUMAN</t>
  </si>
  <si>
    <t xml:space="preserve">Serpin B8 OS=Homo sapiens GN=SERPINB8 PE=1 SV=2</t>
  </si>
  <si>
    <t xml:space="preserve">sp|Q9Y2X8|UB2D4_HUMAN</t>
  </si>
  <si>
    <t xml:space="preserve">Ubiquitin-conjugating enzyme E2 D4 OS=Homo sapiens GN=UBE2D4 PE=1 SV=1</t>
  </si>
  <si>
    <t xml:space="preserve">sp|Q13432|U119A_HUMAN</t>
  </si>
  <si>
    <t xml:space="preserve">Protein unc-119 homolog A OS=Homo sapiens GN=UNC119 PE=1 SV=1</t>
  </si>
  <si>
    <t xml:space="preserve">sp|Q9H0N0|RAB6C_HUMAN</t>
  </si>
  <si>
    <t xml:space="preserve">Ras-related protein Rab-6C OS=Homo sapiens GN=RAB6C PE=1 SV=2</t>
  </si>
  <si>
    <t xml:space="preserve">sp|Q9HBI1|PARVB_HUMAN</t>
  </si>
  <si>
    <t xml:space="preserve">Beta-parvin OS=Homo sapiens GN=PARVB PE=1 SV=1</t>
  </si>
  <si>
    <t xml:space="preserve">sp|P32121|ARRB2_HUMAN</t>
  </si>
  <si>
    <t xml:space="preserve">Beta-arrestin-2 OS=Homo sapiens GN=ARRB2 PE=1 SV=2</t>
  </si>
  <si>
    <t xml:space="preserve">sp|Q8IZE3|PACE1_HUMAN</t>
  </si>
  <si>
    <t xml:space="preserve">Protein-associating with the carboxyl-terminal domain of ezrin OS=Homo sapiens GN=SCYL3 PE=1 SV=3</t>
  </si>
  <si>
    <t xml:space="preserve">sp|Q13948|CASP_HUMAN</t>
  </si>
  <si>
    <t xml:space="preserve">Protein CASP OS=Homo sapiens GN=CUX1 PE=1 SV=2</t>
  </si>
  <si>
    <t xml:space="preserve">sp|A4FU69|EFCB5_HUMAN</t>
  </si>
  <si>
    <t xml:space="preserve">EF-hand calcium-binding domain-containing protein 5 OS=Homo sapiens GN=EFCAB5 PE=1 SV=3</t>
  </si>
  <si>
    <t xml:space="preserve">sp|Q9BVS5|TR61B_HUMAN</t>
  </si>
  <si>
    <t xml:space="preserve">tRNA (adenine(58)-N(1))-methyltransferase, mitochondrial OS=Homo sapiens GN=TRMT61B PE=1 SV=2</t>
  </si>
  <si>
    <t xml:space="preserve">sp|P17081|RHOQ_HUMAN</t>
  </si>
  <si>
    <t xml:space="preserve">Rho-related GTP-binding protein RhoQ OS=Homo sapiens GN=RHOQ PE=1 SV=2</t>
  </si>
  <si>
    <t xml:space="preserve">sp|Q5JVS0|HABP4_HUMAN</t>
  </si>
  <si>
    <t xml:space="preserve">Intracellular hyaluronan-binding protein 4 OS=Homo sapiens GN=HABP4 PE=1 SV=1</t>
  </si>
  <si>
    <t xml:space="preserve">sp|Q96LW1|Z354B_HUMAN</t>
  </si>
  <si>
    <t xml:space="preserve">Zinc finger protein 354B OS=Homo sapiens GN=ZNF354B PE=2 SV=1</t>
  </si>
  <si>
    <t xml:space="preserve">sp|Q9Y2U5|M3K2_HUMAN</t>
  </si>
  <si>
    <t xml:space="preserve">Mitogen-activated protein kinase kinase kinase 2 OS=Homo sapiens GN=MAP3K2 PE=1 SV=2</t>
  </si>
  <si>
    <t xml:space="preserve">sp|Q9NXB0|MKS1_HUMAN</t>
  </si>
  <si>
    <t xml:space="preserve">Meckel syndrome type 1 protein OS=Homo sapiens GN=MKS1 PE=1 SV=2</t>
  </si>
  <si>
    <t xml:space="preserve">sp|Q8TAA5|GRPE2_HUMAN</t>
  </si>
  <si>
    <t xml:space="preserve">GrpE protein homolog 2, mitochondrial OS=Homo sapiens GN=GRPEL2 PE=1 SV=1</t>
  </si>
  <si>
    <t xml:space="preserve">sp|Q8N9B5|JMY_HUMAN</t>
  </si>
  <si>
    <t xml:space="preserve">Junction-mediating and -regulatory protein OS=Homo sapiens GN=JMY PE=1 SV=2</t>
  </si>
  <si>
    <t xml:space="preserve">sp|Q6P6C2|ALKB5_HUMAN</t>
  </si>
  <si>
    <t xml:space="preserve">RNA demethylase ALKBH5 OS=Homo sapiens GN=ALKBH5 PE=1 SV=2</t>
  </si>
  <si>
    <t xml:space="preserve">sp|O95503|CBX6_HUMAN</t>
  </si>
  <si>
    <t xml:space="preserve">Chromobox protein homolog 6 OS=Homo sapiens GN=CBX6 PE=1 SV=1</t>
  </si>
  <si>
    <t xml:space="preserve">sp|Q9UPU7|TBD2B_HUMAN</t>
  </si>
  <si>
    <t xml:space="preserve">TBC1 domain family member 2B OS=Homo sapiens GN=TBC1D2B PE=1 SV=2</t>
  </si>
  <si>
    <t xml:space="preserve">sp|Q9H6U6|BCAS3_HUMAN</t>
  </si>
  <si>
    <t xml:space="preserve">Breast carcinoma-amplified sequence 3 OS=Homo sapiens GN=BCAS3 PE=1 SV=3</t>
  </si>
  <si>
    <t xml:space="preserve">sp|Q86UA1|PRP39_HUMAN</t>
  </si>
  <si>
    <t xml:space="preserve">Pre-mRNA-processing factor 39 OS=Homo sapiens GN=PRPF39 PE=1 SV=3</t>
  </si>
  <si>
    <t xml:space="preserve">sp|Q7L3T8|SYPM_HUMAN</t>
  </si>
  <si>
    <t xml:space="preserve">Probable proline--tRNA ligase, mitochondrial OS=Homo sapiens GN=PARS2 PE=1 SV=1</t>
  </si>
  <si>
    <t xml:space="preserve">sp|Q9NWB7|IFT57_HUMAN</t>
  </si>
  <si>
    <t xml:space="preserve">Intraflagellar transport protein 57 homolog OS=Homo sapiens GN=IFT57 PE=1 SV=1</t>
  </si>
  <si>
    <t xml:space="preserve">sp|O75356|ENTP5_HUMAN</t>
  </si>
  <si>
    <t xml:space="preserve">Ectonucleoside triphosphate diphosphohydrolase 5 OS=Homo sapiens GN=ENTPD5 PE=1 SV=1</t>
  </si>
  <si>
    <t xml:space="preserve">sp|O60890|OPHN1_HUMAN</t>
  </si>
  <si>
    <t xml:space="preserve">Oligophrenin-1 OS=Homo sapiens GN=OPHN1 PE=1 SV=1</t>
  </si>
  <si>
    <t xml:space="preserve">sp|Q9Y6D0|SELK_HUMAN</t>
  </si>
  <si>
    <t xml:space="preserve">Selenoprotein K OS=Homo sapiens GN=SELK PE=1 SV=3</t>
  </si>
  <si>
    <t xml:space="preserve">sp|Q9Y3V2|RWDD3_HUMAN</t>
  </si>
  <si>
    <t xml:space="preserve">RWD domain-containing protein 3 OS=Homo sapiens GN=RWDD3 PE=1 SV=4</t>
  </si>
  <si>
    <t xml:space="preserve">sp|Q9BVC4|LST8_HUMAN</t>
  </si>
  <si>
    <t xml:space="preserve">Target of rapamycin complex subunit LST8 OS=Homo sapiens GN=MLST8 PE=1 SV=1</t>
  </si>
  <si>
    <t xml:space="preserve">sp|Q8WUH1|CHUR_HUMAN</t>
  </si>
  <si>
    <t xml:space="preserve">Protein Churchill OS=Homo sapiens GN=CHURC1 PE=1 SV=2</t>
  </si>
  <si>
    <t xml:space="preserve">sp|Q7L3B6|CD37L_HUMAN</t>
  </si>
  <si>
    <t xml:space="preserve">Hsp90 co-chaperone Cdc37-like 1 OS=Homo sapiens GN=CDC37L1 PE=1 SV=1</t>
  </si>
  <si>
    <t xml:space="preserve">sp|Q9Y324|FCF1_HUMAN</t>
  </si>
  <si>
    <t xml:space="preserve">rRNA-processing protein FCF1 homolog OS=Homo sapiens GN=FCF1 PE=2 SV=1</t>
  </si>
  <si>
    <t xml:space="preserve">sp|O75794|CD123_HUMAN</t>
  </si>
  <si>
    <t xml:space="preserve">Cell division cycle protein 123 homolog OS=Homo sapiens GN=CDC123 PE=1 SV=1</t>
  </si>
  <si>
    <t xml:space="preserve">sp|O75616|ERAL1_HUMAN</t>
  </si>
  <si>
    <t xml:space="preserve">GTPase Era, mitochondrial OS=Homo sapiens GN=ERAL1 PE=1 SV=2</t>
  </si>
  <si>
    <t xml:space="preserve">sp|Q9NZP5|O5AC2_HUMAN</t>
  </si>
  <si>
    <t xml:space="preserve">Olfactory receptor 5AC2 OS=Homo sapiens GN=OR5AC2 PE=2 SV=2</t>
  </si>
  <si>
    <t xml:space="preserve">sp|Q9NQ48|LZTL1_HUMAN</t>
  </si>
  <si>
    <t xml:space="preserve">Leucine zipper transcription factor-like protein 1 OS=Homo sapiens GN=LZTFL1 PE=1 SV=1</t>
  </si>
  <si>
    <t xml:space="preserve">sp|Q99442|SEC62_HUMAN</t>
  </si>
  <si>
    <t xml:space="preserve">Translocation protein SEC62 OS=Homo sapiens GN=SEC62 PE=1 SV=1</t>
  </si>
  <si>
    <t xml:space="preserve">sp|Q9UPQ8|DOLK_HUMAN</t>
  </si>
  <si>
    <t xml:space="preserve">Dolichol kinase OS=Homo sapiens GN=DOLK PE=1 SV=1</t>
  </si>
  <si>
    <t xml:space="preserve">sp|Q9NXG6|P4HTM_HUMAN</t>
  </si>
  <si>
    <t xml:space="preserve">Transmembrane prolyl 4-hydroxylase OS=Homo sapiens GN=P4HTM PE=1 SV=2</t>
  </si>
  <si>
    <t xml:space="preserve">sp|Q9NX18|SDHF2_HUMAN</t>
  </si>
  <si>
    <t xml:space="preserve">Succinate dehydrogenase assembly factor 2, mitochondrial OS=Homo sapiens GN=SDHAF2 PE=1 SV=1</t>
  </si>
  <si>
    <t xml:space="preserve">sp|Q9NWB1|RFOX1_HUMAN</t>
  </si>
  <si>
    <t xml:space="preserve">RNA binding protein fox-1 homolog 1 OS=Homo sapiens GN=RBFOX1 PE=1 SV=2</t>
  </si>
  <si>
    <t xml:space="preserve">sp|Q9HAJ7|SP30L_HUMAN</t>
  </si>
  <si>
    <t xml:space="preserve">Histone deacetylase complex subunit SAP30L OS=Homo sapiens GN=SAP30L PE=1 SV=1</t>
  </si>
  <si>
    <t xml:space="preserve">sp|Q9H999|PANK3_HUMAN</t>
  </si>
  <si>
    <t xml:space="preserve">Pantothenate kinase 3 OS=Homo sapiens GN=PANK3 PE=1 SV=1</t>
  </si>
  <si>
    <t xml:space="preserve">sp|Q9BX70|BTBD2_HUMAN</t>
  </si>
  <si>
    <t xml:space="preserve">BTB/POZ domain-containing protein 2 OS=Homo sapiens GN=BTBD2 PE=1 SV=1</t>
  </si>
  <si>
    <t xml:space="preserve">sp|Q96LD8|SENP8_HUMAN</t>
  </si>
  <si>
    <t xml:space="preserve">Sentrin-specific protease 8 OS=Homo sapiens GN=SENP8 PE=1 SV=1</t>
  </si>
  <si>
    <t xml:space="preserve">sp|Q96KR6|F210B_HUMAN</t>
  </si>
  <si>
    <t xml:space="preserve">Protein FAM210B OS=Homo sapiens GN=FAM210B PE=1 SV=2</t>
  </si>
  <si>
    <t xml:space="preserve">sp|Q96EF6|FBX17_HUMAN</t>
  </si>
  <si>
    <t xml:space="preserve">F-box only protein 17 OS=Homo sapiens GN=FBXO17 PE=1 SV=1</t>
  </si>
  <si>
    <t xml:space="preserve">sp|Q8N6S5|AR6P6_HUMAN</t>
  </si>
  <si>
    <t xml:space="preserve">ADP-ribosylation factor-like protein 6-interacting protein 6 OS=Homo sapiens GN=ARL6IP6 PE=1 SV=1</t>
  </si>
  <si>
    <t xml:space="preserve">sp|Q8IVH4|MMAA_HUMAN</t>
  </si>
  <si>
    <t xml:space="preserve">Methylmalonic aciduria type A protein, mitochondrial OS=Homo sapiens GN=MMAA PE=1 SV=1</t>
  </si>
  <si>
    <t xml:space="preserve">sp|Q7L5N7|PCAT2_HUMAN</t>
  </si>
  <si>
    <t xml:space="preserve">Lysophosphatidylcholine acyltransferase 2 OS=Homo sapiens GN=LPCAT2 PE=1 SV=1</t>
  </si>
  <si>
    <t xml:space="preserve">sp|Q6PII3|CC174_HUMAN</t>
  </si>
  <si>
    <t xml:space="preserve">Coiled-coil domain-containing protein 174 OS=Homo sapiens GN=CCDC174 PE=2 SV=3</t>
  </si>
  <si>
    <t xml:space="preserve">sp|Q6ICL3|TNG2_HUMAN</t>
  </si>
  <si>
    <t xml:space="preserve">Transport and Golgi organization protein 2 homolog OS=Homo sapiens GN=TANGO2 PE=2 SV=1</t>
  </si>
  <si>
    <t xml:space="preserve">sp|Q5BLP8|CD048_HUMAN</t>
  </si>
  <si>
    <t xml:space="preserve">Neuropeptide-like protein C4orf48 OS=Homo sapiens GN=C4orf48 PE=1 SV=3</t>
  </si>
  <si>
    <t xml:space="preserve">sp|Q13887|KLF5_HUMAN</t>
  </si>
  <si>
    <t xml:space="preserve">Krueppel-like factor 5 OS=Homo sapiens GN=KLF5 PE=1 SV=2</t>
  </si>
  <si>
    <t xml:space="preserve">sp|Q13325|IFIT5_HUMAN</t>
  </si>
  <si>
    <t xml:space="preserve">Interferon-induced protein with tetratricopeptide repeats 5 OS=Homo sapiens GN=IFIT5 PE=1 SV=1</t>
  </si>
  <si>
    <t xml:space="preserve">sp|P80511|S10AC_HUMAN</t>
  </si>
  <si>
    <t xml:space="preserve">Protein S100-A12 OS=Homo sapiens GN=S100A12 PE=1 SV=2</t>
  </si>
  <si>
    <t xml:space="preserve">sp|P27449|VATL_HUMAN</t>
  </si>
  <si>
    <t xml:space="preserve">V-type proton ATPase 16 kDa proteolipid subunit OS=Homo sapiens GN=ATP6V0C PE=1 SV=1</t>
  </si>
  <si>
    <t xml:space="preserve">sp|P23297|S10A1_HUMAN</t>
  </si>
  <si>
    <t xml:space="preserve">Protein S100-A1 OS=Homo sapiens GN=S100A1 PE=1 SV=2</t>
  </si>
  <si>
    <t xml:space="preserve">sp|P16035|TIMP2_HUMAN</t>
  </si>
  <si>
    <t xml:space="preserve">Metalloproteinase inhibitor 2 OS=Homo sapiens GN=TIMP2 PE=1 SV=2</t>
  </si>
  <si>
    <t xml:space="preserve">sp|P05109|S10A8_HUMAN</t>
  </si>
  <si>
    <t xml:space="preserve">Protein S100-A8 OS=Homo sapiens GN=S100A8 PE=1 SV=1</t>
  </si>
  <si>
    <t xml:space="preserve">sp|O14662|STX16_HUMAN</t>
  </si>
  <si>
    <t xml:space="preserve">Syntaxin-16 OS=Homo sapiens GN=STX16 PE=1 SV=3</t>
  </si>
  <si>
    <t xml:space="preserve">sp|O00124|UBXN8_HUMAN</t>
  </si>
  <si>
    <t xml:space="preserve">UBX domain-containing protein 8 OS=Homo sapiens GN=UBXN8 PE=1 SV=2</t>
  </si>
  <si>
    <t xml:space="preserve">sp|Q9Y2Y1|RPC10_HUMAN</t>
  </si>
  <si>
    <t xml:space="preserve">DNA-directed RNA polymerase III subunit RPC10 OS=Homo sapiens GN=POLR3K PE=1 SV=2</t>
  </si>
  <si>
    <t xml:space="preserve">sp|Q9Y291|RT33_HUMAN</t>
  </si>
  <si>
    <t xml:space="preserve">28S ribosomal protein S33, mitochondrial OS=Homo sapiens GN=MRPS33 PE=1 SV=1</t>
  </si>
  <si>
    <t xml:space="preserve">sp|Q9UHA2|S18L2_HUMAN</t>
  </si>
  <si>
    <t xml:space="preserve">SS18-like protein 2 OS=Homo sapiens GN=SS18L2 PE=2 SV=1</t>
  </si>
  <si>
    <t xml:space="preserve">sp|Q9NRY6|PLS3_HUMAN</t>
  </si>
  <si>
    <t xml:space="preserve">Phospholipid scramblase 3 OS=Homo sapiens GN=PLSCR3 PE=1 SV=2</t>
  </si>
  <si>
    <t xml:space="preserve">sp|Q9NRX6|KISHB_HUMAN</t>
  </si>
  <si>
    <t xml:space="preserve">Protein kish-B OS=Homo sapiens GN=TMEM167B PE=2 SV=1</t>
  </si>
  <si>
    <t xml:space="preserve">sp|Q9NP50|FA60A_HUMAN</t>
  </si>
  <si>
    <t xml:space="preserve">Protein FAM60A OS=Homo sapiens GN=FAM60A PE=1 SV=1</t>
  </si>
  <si>
    <t xml:space="preserve">sp|Q9HAW0|BRF2_HUMAN</t>
  </si>
  <si>
    <t xml:space="preserve">Transcription factor IIIB 50 kDa subunit OS=Homo sapiens GN=BRF2 PE=1 SV=1</t>
  </si>
  <si>
    <t xml:space="preserve">sp|Q9H920|RN121_HUMAN</t>
  </si>
  <si>
    <t xml:space="preserve">RING finger protein 121 OS=Homo sapiens GN=RNF121 PE=1 SV=1</t>
  </si>
  <si>
    <t xml:space="preserve">sp|Q9H871|RMD5A_HUMAN</t>
  </si>
  <si>
    <t xml:space="preserve">Protein RMD5 homolog A OS=Homo sapiens GN=RMND5A PE=1 SV=1</t>
  </si>
  <si>
    <t xml:space="preserve">sp|Q9H840|GEMI7_HUMAN</t>
  </si>
  <si>
    <t xml:space="preserve">Gem-associated protein 7 OS=Homo sapiens GN=GEMIN7 PE=1 SV=1</t>
  </si>
  <si>
    <t xml:space="preserve">sp|Q9BV81|EMC6_HUMAN</t>
  </si>
  <si>
    <t xml:space="preserve">ER membrane protein complex subunit 6 OS=Homo sapiens GN=EMC6 PE=1 SV=1</t>
  </si>
  <si>
    <t xml:space="preserve">sp|Q9BV47|DUS26_HUMAN</t>
  </si>
  <si>
    <t xml:space="preserve">Dual specificity protein phosphatase 26 OS=Homo sapiens GN=DUSP26 PE=1 SV=1</t>
  </si>
  <si>
    <t xml:space="preserve">sp|Q9BUN5|CC28B_HUMAN</t>
  </si>
  <si>
    <t xml:space="preserve">Coiled-coil domain-containing protein 28B OS=Homo sapiens GN=CCDC28B PE=1 SV=2</t>
  </si>
  <si>
    <t xml:space="preserve">sp|Q9BQD3|KXDL1_HUMAN</t>
  </si>
  <si>
    <t xml:space="preserve">KxDL motif-containing protein 1 OS=Homo sapiens GN=KXD1 PE=1 SV=2</t>
  </si>
  <si>
    <t xml:space="preserve">sp|Q9BQC6|RT63_HUMAN</t>
  </si>
  <si>
    <t xml:space="preserve">Ribosomal protein 63, mitochondrial OS=Homo sapiens GN=MRPL57 PE=1 SV=1</t>
  </si>
  <si>
    <t xml:space="preserve">sp|Q96S06|LMF1_HUMAN</t>
  </si>
  <si>
    <t xml:space="preserve">Lipase maturation factor 1 OS=Homo sapiens GN=LMF1 PE=1 SV=1</t>
  </si>
  <si>
    <t xml:space="preserve">sp|Q96HU8|DIRA2_HUMAN</t>
  </si>
  <si>
    <t xml:space="preserve">GTP-binding protein Di-Ras2 OS=Homo sapiens GN=DIRAS2 PE=1 SV=1</t>
  </si>
  <si>
    <t xml:space="preserve">sp|Q96DU7|IP3KC_HUMAN</t>
  </si>
  <si>
    <t xml:space="preserve">Inositol-trisphosphate 3-kinase C OS=Homo sapiens GN=ITPKC PE=1 SV=1</t>
  </si>
  <si>
    <t xml:space="preserve">sp|Q96DM1|PGBD4_HUMAN</t>
  </si>
  <si>
    <t xml:space="preserve">PiggyBac transposable element-derived protein 4 OS=Homo sapiens GN=PGBD4 PE=2 SV=3</t>
  </si>
  <si>
    <t xml:space="preserve">sp|Q96BI3|APH1A_HUMAN</t>
  </si>
  <si>
    <t xml:space="preserve">Gamma-secretase subunit APH-1A OS=Homo sapiens GN=APH1A PE=1 SV=1</t>
  </si>
  <si>
    <t xml:space="preserve">sp|Q92674|CENPI_HUMAN</t>
  </si>
  <si>
    <t xml:space="preserve">Centromere protein I OS=Homo sapiens GN=CENPI PE=1 SV=2</t>
  </si>
  <si>
    <t xml:space="preserve">sp|Q92504|S39A7_HUMAN</t>
  </si>
  <si>
    <t xml:space="preserve">Zinc transporter SLC39A7 OS=Homo sapiens GN=SLC39A7 PE=1 SV=2</t>
  </si>
  <si>
    <t xml:space="preserve">sp|Q8WUR7|CO040_HUMAN</t>
  </si>
  <si>
    <t xml:space="preserve">UPF0235 protein C15orf40 OS=Homo sapiens GN=C15orf40 PE=1 SV=2</t>
  </si>
  <si>
    <t xml:space="preserve">sp|Q8TCD1|CR032_HUMAN</t>
  </si>
  <si>
    <t xml:space="preserve">UPF0729 protein C18orf32 OS=Homo sapiens GN=C18orf32 PE=2 SV=1</t>
  </si>
  <si>
    <t xml:space="preserve">sp|Q8TBK6|ZCH10_HUMAN</t>
  </si>
  <si>
    <t xml:space="preserve">Zinc finger CCHC domain-containing protein 10 OS=Homo sapiens GN=ZCCHC10 PE=2 SV=1</t>
  </si>
  <si>
    <t xml:space="preserve">sp|Q8N7R7|CCYL1_HUMAN</t>
  </si>
  <si>
    <t xml:space="preserve">Cyclin-Y-like protein 1 OS=Homo sapiens GN=CCNYL1 PE=1 SV=2</t>
  </si>
  <si>
    <t xml:space="preserve">sp|Q8N6L1|KTAP2_HUMAN</t>
  </si>
  <si>
    <t xml:space="preserve">Keratinocyte-associated protein 2 OS=Homo sapiens GN=KRTCAP2 PE=1 SV=2</t>
  </si>
  <si>
    <t xml:space="preserve">sp|Q8IXQ3|CI040_HUMAN</t>
  </si>
  <si>
    <t xml:space="preserve">Uncharacterized protein C9orf40 OS=Homo sapiens GN=C9orf40 PE=1 SV=1</t>
  </si>
  <si>
    <t xml:space="preserve">sp|Q8IVP5|FUND1_HUMAN</t>
  </si>
  <si>
    <t xml:space="preserve">FUN14 domain-containing protein 1 OS=Homo sapiens GN=FUNDC1 PE=1 SV=1</t>
  </si>
  <si>
    <t xml:space="preserve">sp|Q86TJ2|TAD2B_HUMAN</t>
  </si>
  <si>
    <t xml:space="preserve">Transcriptional adapter 2-beta OS=Homo sapiens GN=TADA2B PE=1 SV=2</t>
  </si>
  <si>
    <t xml:space="preserve">sp|Q7Z3B0|SIM15_HUMAN</t>
  </si>
  <si>
    <t xml:space="preserve">Small integral membrane protein 15 OS=Homo sapiens GN=SMIM15 PE=2 SV=1</t>
  </si>
  <si>
    <t xml:space="preserve">sp|Q6ZXV5|TMTC3_HUMAN</t>
  </si>
  <si>
    <t xml:space="preserve">Transmembrane and TPR repeat-containing protein 3 OS=Homo sapiens GN=TMTC3 PE=1 SV=2</t>
  </si>
  <si>
    <t xml:space="preserve">sp|Q6PCB0|VWA1_HUMAN</t>
  </si>
  <si>
    <t xml:space="preserve">von Willebrand factor A domain-containing protein 1 OS=Homo sapiens GN=VWA1 PE=2 SV=1</t>
  </si>
  <si>
    <t xml:space="preserve">sp|Q6P1K1|HRG1_HUMAN</t>
  </si>
  <si>
    <t xml:space="preserve">Heme transporter HRG1 OS=Homo sapiens GN=SLC48A1 PE=1 SV=1</t>
  </si>
  <si>
    <t xml:space="preserve">sp|Q6N075|MFSD5_HUMAN</t>
  </si>
  <si>
    <t xml:space="preserve">Molybdate-anion transporter OS=Homo sapiens GN=MFSD5 PE=1 SV=2</t>
  </si>
  <si>
    <t xml:space="preserve">sp|Q66K89|E4F1_HUMAN</t>
  </si>
  <si>
    <t xml:space="preserve">Transcription factor E4F1 OS=Homo sapiens GN=E4F1 PE=1 SV=2</t>
  </si>
  <si>
    <t xml:space="preserve">sp|Q5VST6|AB17B_HUMAN</t>
  </si>
  <si>
    <t xml:space="preserve">Alpha/beta hydrolase domain-containing protein 17B OS=Homo sapiens GN=ABHD17B PE=2 SV=1</t>
  </si>
  <si>
    <t xml:space="preserve">sp|Q5T3I0|GPTC4_HUMAN</t>
  </si>
  <si>
    <t xml:space="preserve">G patch domain-containing protein 4 OS=Homo sapiens GN=GPATCH4 PE=1 SV=2</t>
  </si>
  <si>
    <t xml:space="preserve">sp|Q53QV2|LBH_HUMAN</t>
  </si>
  <si>
    <t xml:space="preserve">Protein LBH OS=Homo sapiens GN=LBH PE=1 SV=1</t>
  </si>
  <si>
    <t xml:space="preserve">sp|Q53HV7|SMUG1_HUMAN</t>
  </si>
  <si>
    <t xml:space="preserve">Single-strand selective monofunctional uracil DNA glycosylase OS=Homo sapiens GN=SMUG1 PE=1 SV=2</t>
  </si>
  <si>
    <t xml:space="preserve">sp|Q13485|SMAD4_HUMAN</t>
  </si>
  <si>
    <t xml:space="preserve">Mothers against decapentaplegic homolog 4 OS=Homo sapiens GN=SMAD4 PE=1 SV=1</t>
  </si>
  <si>
    <t xml:space="preserve">sp|Q12852|M3K12_HUMAN</t>
  </si>
  <si>
    <t xml:space="preserve">Mitogen-activated protein kinase kinase kinase 12 OS=Homo sapiens GN=MAP3K12 PE=1 SV=2</t>
  </si>
  <si>
    <t xml:space="preserve">sp|P63272|SPT4H_HUMAN</t>
  </si>
  <si>
    <t xml:space="preserve">Transcription elongation factor SPT4 OS=Homo sapiens GN=SUPT4H1 PE=1 SV=1</t>
  </si>
  <si>
    <t xml:space="preserve">sp|P58511|SIM11_HUMAN</t>
  </si>
  <si>
    <t xml:space="preserve">Small integral membrane protein 11 OS=Homo sapiens GN=SMIM11 PE=2 SV=1</t>
  </si>
  <si>
    <t xml:space="preserve">sp|P43003|EAA1_HUMAN</t>
  </si>
  <si>
    <t xml:space="preserve">Excitatory amino acid transporter 1 OS=Homo sapiens GN=SLC1A3 PE=1 SV=1</t>
  </si>
  <si>
    <t xml:space="preserve">sp|P41222|PTGDS_HUMAN</t>
  </si>
  <si>
    <t xml:space="preserve">Prostaglandin-H2 D-isomerase OS=Homo sapiens GN=PTGDS PE=1 SV=1</t>
  </si>
  <si>
    <t xml:space="preserve">sp|P14780|MMP9_HUMAN</t>
  </si>
  <si>
    <t xml:space="preserve">Matrix metalloproteinase-9 OS=Homo sapiens GN=MMP9 PE=1 SV=3</t>
  </si>
  <si>
    <t xml:space="preserve">sp|O96017|CHK2_HUMAN</t>
  </si>
  <si>
    <t xml:space="preserve">Serine/threonine-protein kinase Chk2 OS=Homo sapiens GN=CHEK2 PE=1 SV=1</t>
  </si>
  <si>
    <t xml:space="preserve">sp|O95159|ZFPL1_HUMAN</t>
  </si>
  <si>
    <t xml:space="preserve">Zinc finger protein-like 1 OS=Homo sapiens GN=ZFPL1 PE=1 SV=2</t>
  </si>
  <si>
    <t xml:space="preserve">sp|O76075|DFFB_HUMAN</t>
  </si>
  <si>
    <t xml:space="preserve">DNA fragmentation factor subunit beta OS=Homo sapiens GN=DFFB PE=1 SV=1</t>
  </si>
  <si>
    <t xml:space="preserve">sp|O75554|WBP4_HUMAN</t>
  </si>
  <si>
    <t xml:space="preserve">WW domain-binding protein 4 OS=Homo sapiens GN=WBP4 PE=1 SV=1</t>
  </si>
  <si>
    <t xml:space="preserve">sp|O75506|HSBP1_HUMAN</t>
  </si>
  <si>
    <t xml:space="preserve">Heat shock factor-binding protein 1 OS=Homo sapiens GN=HSBP1 PE=1 SV=1</t>
  </si>
  <si>
    <t xml:space="preserve">sp|O75379|VAMP4_HUMAN</t>
  </si>
  <si>
    <t xml:space="preserve">Vesicle-associated membrane protein 4 OS=Homo sapiens GN=VAMP4 PE=1 SV=2</t>
  </si>
  <si>
    <t xml:space="preserve">sp|O14682|ENC1_HUMAN</t>
  </si>
  <si>
    <t xml:space="preserve">Ectoderm-neural cortex protein 1 OS=Homo sapiens GN=ENC1 PE=1 SV=2</t>
  </si>
  <si>
    <t xml:space="preserve">sp|O14519|CDKA1_HUMAN</t>
  </si>
  <si>
    <t xml:space="preserve">Cyclin-dependent kinase 2-associated protein 1 OS=Homo sapiens GN=CDK2AP1 PE=1 SV=1</t>
  </si>
  <si>
    <t xml:space="preserve">sp|Q9Y5V0|ZN706_HUMAN</t>
  </si>
  <si>
    <t xml:space="preserve">Zinc finger protein 706 OS=Homo sapiens GN=ZNF706 PE=1 SV=1</t>
  </si>
  <si>
    <t xml:space="preserve">sp|Q9Y5U8|MPC1_HUMAN</t>
  </si>
  <si>
    <t xml:space="preserve">Mitochondrial pyruvate carrier 1 OS=Homo sapiens GN=MPC1 PE=1 SV=1</t>
  </si>
  <si>
    <t xml:space="preserve">sp|Q9Y5J9|TIM8B_HUMAN</t>
  </si>
  <si>
    <t xml:space="preserve">Mitochondrial import inner membrane translocase subunit Tim8 B OS=Homo sapiens GN=TIMM8B PE=1 SV=1</t>
  </si>
  <si>
    <t xml:space="preserve">sp|Q9Y584|TIM22_HUMAN</t>
  </si>
  <si>
    <t xml:space="preserve">Mitochondrial import inner membrane translocase subunit Tim22 OS=Homo sapiens GN=TIMM22 PE=1 SV=2</t>
  </si>
  <si>
    <t xml:space="preserve">sp|Q9Y3B9|RRP15_HUMAN</t>
  </si>
  <si>
    <t xml:space="preserve">RRP15-like protein OS=Homo sapiens GN=RRP15 PE=1 SV=2</t>
  </si>
  <si>
    <t xml:space="preserve">sp|Q9UNL2|SSRG_HUMAN</t>
  </si>
  <si>
    <t xml:space="preserve">Translocon-associated protein subunit gamma OS=Homo sapiens GN=SSR3 PE=1 SV=1</t>
  </si>
  <si>
    <t xml:space="preserve">sp|Q9UNI6|DUS12_HUMAN</t>
  </si>
  <si>
    <t xml:space="preserve">Dual specificity protein phosphatase 12 OS=Homo sapiens GN=DUSP12 PE=1 SV=1</t>
  </si>
  <si>
    <t xml:space="preserve">sp|Q9UET6|TRM7_HUMAN</t>
  </si>
  <si>
    <t xml:space="preserve">Putative tRNA (cytidine(32)/guanosine(34)-2'-O)-methyltransferase OS=Homo sapiens GN=FTSJ1 PE=1 SV=2</t>
  </si>
  <si>
    <t xml:space="preserve">sp|Q9P003|CNIH4_HUMAN</t>
  </si>
  <si>
    <t xml:space="preserve">Protein cornichon homolog 4 OS=Homo sapiens GN=CNIH4 PE=1 SV=1</t>
  </si>
  <si>
    <t xml:space="preserve">sp|Q9NZ42|PEN2_HUMAN</t>
  </si>
  <si>
    <t xml:space="preserve">Gamma-secretase subunit PEN-2 OS=Homo sapiens GN=PSENEN PE=1 SV=1</t>
  </si>
  <si>
    <t xml:space="preserve">sp|Q9NV56|MRGBP_HUMAN</t>
  </si>
  <si>
    <t xml:space="preserve">MRG/MORF4L-binding protein OS=Homo sapiens GN=MRGBP PE=1 SV=1</t>
  </si>
  <si>
    <t xml:space="preserve">sp|Q9NSK7|CS012_HUMAN</t>
  </si>
  <si>
    <t xml:space="preserve">Protein C19orf12 OS=Homo sapiens GN=C19orf12 PE=1 SV=3</t>
  </si>
  <si>
    <t xml:space="preserve">sp|Q9H8G2|CAAP1_HUMAN</t>
  </si>
  <si>
    <t xml:space="preserve">Caspase activity and apoptosis inhibitor 1 OS=Homo sapiens GN=CAAP1 PE=1 SV=2</t>
  </si>
  <si>
    <t xml:space="preserve">sp|Q9H7M9|GI24_HUMAN</t>
  </si>
  <si>
    <t xml:space="preserve">Platelet receptor Gi24 OS=Homo sapiens GN=C10orf54 PE=1 SV=3</t>
  </si>
  <si>
    <t xml:space="preserve">sp|Q9H496|IFG15_HUMAN</t>
  </si>
  <si>
    <t xml:space="preserve">Torsin-1A-interacting protein 2, isoform IFRG15 OS=Homo sapiens GN=TOR1AIP2 PE=2 SV=1</t>
  </si>
  <si>
    <t xml:space="preserve">sp|Q9H1E5|TMX4_HUMAN</t>
  </si>
  <si>
    <t xml:space="preserve">Thioredoxin-related transmembrane protein 4 OS=Homo sapiens GN=TMX4 PE=1 SV=1</t>
  </si>
  <si>
    <t xml:space="preserve">sp|Q9GZX9|TWSG1_HUMAN</t>
  </si>
  <si>
    <t xml:space="preserve">Twisted gastrulation protein homolog 1 OS=Homo sapiens GN=TWSG1 PE=2 SV=1</t>
  </si>
  <si>
    <t xml:space="preserve">sp|Q9C0H2|TTYH3_HUMAN</t>
  </si>
  <si>
    <t xml:space="preserve">Protein tweety homolog 3 OS=Homo sapiens GN=TTYH3 PE=1 SV=3</t>
  </si>
  <si>
    <t xml:space="preserve">sp|Q9BXV9|CN142_HUMAN</t>
  </si>
  <si>
    <t xml:space="preserve">Uncharacterized protein C14orf142 OS=Homo sapiens GN=C14orf142 PE=1 SV=2</t>
  </si>
  <si>
    <t xml:space="preserve">sp|Q9BSY4|CHCH5_HUMAN</t>
  </si>
  <si>
    <t xml:space="preserve">Coiled-coil-helix-coiled-coil-helix domain-containing protein 5 OS=Homo sapiens GN=CHCHD5 PE=1 SV=1</t>
  </si>
  <si>
    <t xml:space="preserve">sp|Q9BRX9|WDR83_HUMAN</t>
  </si>
  <si>
    <t xml:space="preserve">WD repeat domain-containing protein 83 OS=Homo sapiens GN=WDR83 PE=1 SV=1</t>
  </si>
  <si>
    <t xml:space="preserve">sp|Q9BPU9|B9D2_HUMAN</t>
  </si>
  <si>
    <t xml:space="preserve">B9 domain-containing protein 2 OS=Homo sapiens GN=B9D2 PE=1 SV=2</t>
  </si>
  <si>
    <t xml:space="preserve">sp|Q99735|MGST2_HUMAN</t>
  </si>
  <si>
    <t xml:space="preserve">Microsomal glutathione S-transferase 2 OS=Homo sapiens GN=MGST2 PE=1 SV=1</t>
  </si>
  <si>
    <t xml:space="preserve">sp|Q96S82|UBL7_HUMAN</t>
  </si>
  <si>
    <t xml:space="preserve">Ubiquitin-like protein 7 OS=Homo sapiens GN=UBL7 PE=1 SV=2</t>
  </si>
  <si>
    <t xml:space="preserve">sp|Q96CP7|TLCD1_HUMAN</t>
  </si>
  <si>
    <t xml:space="preserve">Calfacilitin OS=Homo sapiens GN=TLCD1 PE=2 SV=1</t>
  </si>
  <si>
    <t xml:space="preserve">sp|Q969M7|UBE2F_HUMAN</t>
  </si>
  <si>
    <t xml:space="preserve">NEDD8-conjugating enzyme UBE2F OS=Homo sapiens GN=UBE2F PE=1 SV=1</t>
  </si>
  <si>
    <t xml:space="preserve">sp|Q969L2|MAL2_HUMAN</t>
  </si>
  <si>
    <t xml:space="preserve">Protein MAL2 OS=Homo sapiens GN=MAL2 PE=1 SV=1</t>
  </si>
  <si>
    <t xml:space="preserve">sp|Q969E8|TSR2_HUMAN</t>
  </si>
  <si>
    <t xml:space="preserve">Pre-rRNA-processing protein TSR2 homolog OS=Homo sapiens GN=TSR2 PE=1 SV=1</t>
  </si>
  <si>
    <t xml:space="preserve">sp|Q8WXE9|STON2_HUMAN</t>
  </si>
  <si>
    <t xml:space="preserve">Stonin-2 OS=Homo sapiens GN=STON2 PE=1 SV=1</t>
  </si>
  <si>
    <t xml:space="preserve">sp|Q8IYL3|CA174_HUMAN</t>
  </si>
  <si>
    <t xml:space="preserve">UPF0688 protein C1orf174 OS=Homo sapiens GN=C1orf174 PE=1 SV=2</t>
  </si>
  <si>
    <t xml:space="preserve">sp|Q86U70|LDB1_HUMAN</t>
  </si>
  <si>
    <t xml:space="preserve">LIM domain-binding protein 1 OS=Homo sapiens GN=LDB1 PE=1 SV=2</t>
  </si>
  <si>
    <t xml:space="preserve">sp|Q6ZYL4|TF2H5_HUMAN</t>
  </si>
  <si>
    <t xml:space="preserve">General transcription factor IIH subunit 5 OS=Homo sapiens GN=GTF2H5 PE=1 SV=1</t>
  </si>
  <si>
    <t xml:space="preserve">sp|Q6UXH9|PAMR1_HUMAN</t>
  </si>
  <si>
    <t xml:space="preserve">Inactive serine protease PAMR1 OS=Homo sapiens GN=PAMR1 PE=1 SV=1</t>
  </si>
  <si>
    <t xml:space="preserve">sp|Q6UXH1|CREL2_HUMAN</t>
  </si>
  <si>
    <t xml:space="preserve">Cysteine-rich with EGF-like domain protein 2 OS=Homo sapiens GN=CRELD2 PE=1 SV=1</t>
  </si>
  <si>
    <t xml:space="preserve">sp|Q6P1R4|DUS1L_HUMAN</t>
  </si>
  <si>
    <t xml:space="preserve">tRNA-dihydrouridine(16/17) synthase [NAD(P)(+)]-like OS=Homo sapiens GN=DUS1L PE=1 SV=1</t>
  </si>
  <si>
    <t xml:space="preserve">sp|Q6FIF0|ZFAN6_HUMAN</t>
  </si>
  <si>
    <t xml:space="preserve">AN1-type zinc finger protein 6 OS=Homo sapiens GN=ZFAND6 PE=1 SV=2</t>
  </si>
  <si>
    <t xml:space="preserve">sp|Q08AG7|MZT1_HUMAN</t>
  </si>
  <si>
    <t xml:space="preserve">Mitotic-spindle organizing protein 1 OS=Homo sapiens GN=MZT1 PE=1 SV=2</t>
  </si>
  <si>
    <t xml:space="preserve">sp|Q02535|ID3_HUMAN</t>
  </si>
  <si>
    <t xml:space="preserve">DNA-binding protein inhibitor ID-3 OS=Homo sapiens GN=ID3 PE=1 SV=2</t>
  </si>
  <si>
    <t xml:space="preserve">sp|P61968|LMO4_HUMAN</t>
  </si>
  <si>
    <t xml:space="preserve">LIM domain transcription factor LMO4 OS=Homo sapiens GN=LMO4 PE=1 SV=1</t>
  </si>
  <si>
    <t xml:space="preserve">sp|P61513|RL37A_HUMAN</t>
  </si>
  <si>
    <t xml:space="preserve">60S ribosomal protein L37a OS=Homo sapiens GN=RPL37A PE=1 SV=2</t>
  </si>
  <si>
    <t xml:space="preserve">sp|P60468|SC61B_HUMAN</t>
  </si>
  <si>
    <t xml:space="preserve">Protein transport protein Sec61 subunit beta OS=Homo sapiens GN=SEC61B PE=1 SV=2</t>
  </si>
  <si>
    <t xml:space="preserve">sp|P23511|NFYA_HUMAN</t>
  </si>
  <si>
    <t xml:space="preserve">Nuclear transcription factor Y subunit alpha OS=Homo sapiens GN=NFYA PE=1 SV=2</t>
  </si>
  <si>
    <t xml:space="preserve">sp|P14209|CD99_HUMAN</t>
  </si>
  <si>
    <t xml:space="preserve">CD99 antigen OS=Homo sapiens GN=CD99 PE=1 SV=1</t>
  </si>
  <si>
    <t xml:space="preserve">sp|P04035|HMDH_HUMAN</t>
  </si>
  <si>
    <t xml:space="preserve">3-hydroxy-3-methylglutaryl-coenzyme A reductase OS=Homo sapiens GN=HMGCR PE=1 SV=1</t>
  </si>
  <si>
    <t xml:space="preserve">sp|P03891|NU2M_HUMAN</t>
  </si>
  <si>
    <t xml:space="preserve">NADH-ubiquinone oxidoreductase chain 2 OS=Homo sapiens GN=MT-ND2 PE=1 SV=2</t>
  </si>
  <si>
    <t xml:space="preserve">sp|P02656|APOC3_HUMAN</t>
  </si>
  <si>
    <t xml:space="preserve">Apolipoprotein C-III OS=Homo sapiens GN=APOC3 PE=1 SV=1</t>
  </si>
  <si>
    <t xml:space="preserve">sp|P00846|ATP6_HUMAN</t>
  </si>
  <si>
    <t xml:space="preserve">ATP synthase subunit a OS=Homo sapiens GN=MT-ATP6 PE=1 SV=1</t>
  </si>
  <si>
    <t xml:space="preserve">sp|O95685|PPR3D_HUMAN</t>
  </si>
  <si>
    <t xml:space="preserve">Protein phosphatase 1 regulatory subunit 3D OS=Homo sapiens GN=PPP1R3D PE=1 SV=1</t>
  </si>
  <si>
    <t xml:space="preserve">sp|O95684|FR1OP_HUMAN</t>
  </si>
  <si>
    <t xml:space="preserve">FGFR1 oncogene partner OS=Homo sapiens GN=FGFR1OP PE=1 SV=1</t>
  </si>
  <si>
    <t xml:space="preserve">sp|O95562|SFT2B_HUMAN</t>
  </si>
  <si>
    <t xml:space="preserve">Vesicle transport protein SFT2B OS=Homo sapiens GN=SFT2D2 PE=1 SV=1</t>
  </si>
  <si>
    <t xml:space="preserve">sp|O60294|TYW4_HUMAN</t>
  </si>
  <si>
    <t xml:space="preserve">tRNA wybutosine-synthesizing protein 4 OS=Homo sapiens GN=LCMT2 PE=1 SV=3</t>
  </si>
  <si>
    <t xml:space="preserve">sp|O43657|TSN6_HUMAN</t>
  </si>
  <si>
    <t xml:space="preserve">Tetraspanin-6 OS=Homo sapiens GN=TSPAN6 PE=1 SV=1</t>
  </si>
  <si>
    <t xml:space="preserve">sp|O43609|SPY1_HUMAN</t>
  </si>
  <si>
    <t xml:space="preserve">Protein sprouty homolog 1 OS=Homo sapiens GN=SPRY1 PE=1 SV=2</t>
  </si>
  <si>
    <t xml:space="preserve">sp|O43505|B4GA1_HUMAN</t>
  </si>
  <si>
    <t xml:space="preserve">Beta-1,4-glucuronyltransferase 1 OS=Homo sapiens GN=B3GNT1 PE=1 SV=1</t>
  </si>
  <si>
    <t xml:space="preserve">sp|O43482|MS18B_HUMAN</t>
  </si>
  <si>
    <t xml:space="preserve">Protein Mis18-beta OS=Homo sapiens GN=OIP5 PE=1 SV=2</t>
  </si>
  <si>
    <t xml:space="preserve">sp|O15431|COPT1_HUMAN</t>
  </si>
  <si>
    <t xml:space="preserve">High affinity copper uptake protein 1 OS=Homo sapiens GN=SLC31A1 PE=1 SV=1</t>
  </si>
  <si>
    <t xml:space="preserve">sp|O14957|QCR10_HUMAN</t>
  </si>
  <si>
    <t xml:space="preserve">Cytochrome b-c1 complex subunit 10 OS=Homo sapiens GN=UQCR11 PE=2 SV=1</t>
  </si>
  <si>
    <t xml:space="preserve">sp|O14817|TSN4_HUMAN</t>
  </si>
  <si>
    <t xml:space="preserve">Tetraspanin-4 OS=Homo sapiens GN=TSPAN4 PE=1 SV=1</t>
  </si>
  <si>
    <t xml:space="preserve">sp|O00399|DCTN6_HUMAN</t>
  </si>
  <si>
    <t xml:space="preserve">Dynactin subunit 6 OS=Homo sapiens GN=DCTN6 PE=1 SV=1</t>
  </si>
  <si>
    <t xml:space="preserve">sp|O00300|TR11B_HUMAN</t>
  </si>
  <si>
    <t xml:space="preserve">Tumor necrosis factor receptor superfamily member 11B OS=Homo sapiens GN=TNFRSF11B PE=1 SV=3</t>
  </si>
  <si>
    <t xml:space="preserve">sp|A6NGY5|O51F1_HUMAN</t>
  </si>
  <si>
    <t xml:space="preserve">Olfactory receptor 51F1 OS=Homo sapiens GN=OR51F1 PE=2 SV=1</t>
  </si>
  <si>
    <t xml:space="preserve">sp|Q9UKI8|TLK1_HUMAN</t>
  </si>
  <si>
    <t xml:space="preserve">Serine/threonine-protein kinase tousled-like 1 OS=Homo sapiens GN=TLK1 PE=1 SV=2</t>
  </si>
  <si>
    <t xml:space="preserve">sp|Q7Z6E9|RBBP6_HUMAN</t>
  </si>
  <si>
    <t xml:space="preserve">E3 ubiquitin-protein ligase RBBP6 OS=Homo sapiens GN=RBBP6 PE=1 SV=1</t>
  </si>
  <si>
    <t xml:space="preserve">sp|Q92685|ALG3_HUMAN</t>
  </si>
  <si>
    <t xml:space="preserve">Dol-P-Man:Man(5)GlcNAc(2)-PP-Dol alpha-1,3-mannosyltransferase OS=Homo sapiens GN=ALG3 PE=1 SV=1</t>
  </si>
  <si>
    <t xml:space="preserve">sp|Q9UDT6|CLIP2_HUMAN</t>
  </si>
  <si>
    <t xml:space="preserve">CAP-Gly domain-containing linker protein 2 OS=Homo sapiens GN=CLIP2 PE=1 SV=1</t>
  </si>
  <si>
    <t xml:space="preserve">sp|Q92623|TTC9A_HUMAN</t>
  </si>
  <si>
    <t xml:space="preserve">Tetratricopeptide repeat protein 9A OS=Homo sapiens GN=TTC9 PE=2 SV=3</t>
  </si>
  <si>
    <t xml:space="preserve">sp|Q7LBR1|CHM1B_HUMAN</t>
  </si>
  <si>
    <t xml:space="preserve">Charged multivesicular body protein 1b OS=Homo sapiens GN=CHMP1B PE=1 SV=1</t>
  </si>
  <si>
    <t xml:space="preserve">sp|Q05823|RN5A_HUMAN</t>
  </si>
  <si>
    <t xml:space="preserve">2-5A-dependent ribonuclease OS=Homo sapiens GN=RNASEL PE=1 SV=2</t>
  </si>
  <si>
    <t xml:space="preserve">sp|Q8N4H5|TOM5_HUMAN</t>
  </si>
  <si>
    <t xml:space="preserve">Mitochondrial import receptor subunit TOM5 homolog OS=Homo sapiens GN=TOMM5 PE=1 SV=1</t>
  </si>
  <si>
    <t xml:space="preserve">sp|Q9NV96|CC50A_HUMAN</t>
  </si>
  <si>
    <t xml:space="preserve">Cell cycle control protein 50A OS=Homo sapiens GN=TMEM30A PE=1 SV=1</t>
  </si>
  <si>
    <t xml:space="preserve">sp|Q13113|PDZ1I_HUMAN</t>
  </si>
  <si>
    <t xml:space="preserve">PDZK1-interacting protein 1 OS=Homo sapiens GN=PDZK1IP1 PE=1 SV=1</t>
  </si>
  <si>
    <t xml:space="preserve">sp|P0DJ93|SIM13_HUMAN</t>
  </si>
  <si>
    <t xml:space="preserve">Small integral membrane protein 13 OS=Homo sapiens GN=SMIM13 PE=3 SV=1</t>
  </si>
  <si>
    <t xml:space="preserve">sp|Q96GX2|A7L3B_HUMAN</t>
  </si>
  <si>
    <t xml:space="preserve">Putative ataxin-7-like protein 3B OS=Homo sapiens GN=ATXN7L3B PE=3 SV=2</t>
  </si>
  <si>
    <t xml:space="preserve">sp|Q12979|ABR_HUMAN</t>
  </si>
  <si>
    <t xml:space="preserve">Active breakpoint cluster region-related protein OS=Homo sapiens GN=ABR PE=2 SV=2</t>
  </si>
  <si>
    <t xml:space="preserve">sp|Q8TCF1|ZFAN1_HUMAN</t>
  </si>
  <si>
    <t xml:space="preserve">AN1-type zinc finger protein 1 OS=Homo sapiens GN=ZFAND1 PE=1 SV=1</t>
  </si>
  <si>
    <t xml:space="preserve">sp|Q96PE7|MCEE_HUMAN</t>
  </si>
  <si>
    <t xml:space="preserve">Methylmalonyl-CoA epimerase, mitochondrial OS=Homo sapiens GN=MCEE PE=1 SV=1</t>
  </si>
  <si>
    <t xml:space="preserve">sp|Q96FH0|MF2NB_HUMAN</t>
  </si>
  <si>
    <t xml:space="preserve">Protein MEF2BNB OS=Homo sapiens GN=MEF2BNB PE=1 SV=1</t>
  </si>
  <si>
    <t xml:space="preserve">sp|Q969Q0|RL36L_HUMAN</t>
  </si>
  <si>
    <t xml:space="preserve">60S ribosomal protein L36a-like OS=Homo sapiens GN=RPL36AL PE=1 SV=3</t>
  </si>
  <si>
    <t xml:space="preserve">sp|Q5SNV9|CA167_HUMAN</t>
  </si>
  <si>
    <t xml:space="preserve">Uncharacterized protein C1orf167 OS=Homo sapiens GN=C1orf167 PE=2 SV=2</t>
  </si>
  <si>
    <t xml:space="preserve">sp|Q86UE8|TLK2_HUMAN</t>
  </si>
  <si>
    <t xml:space="preserve">Serine/threonine-protein kinase tousled-like 2 OS=Homo sapiens GN=TLK2 PE=1 SV=2</t>
  </si>
  <si>
    <t xml:space="preserve">sp|Q7Z3E5|ARMC9_HUMAN</t>
  </si>
  <si>
    <t xml:space="preserve">LisH domain-containing protein ARMC9 OS=Homo sapiens GN=ARMC9 PE=1 SV=2</t>
  </si>
  <si>
    <t xml:space="preserve">sp|P35544|UBIM_HUMAN</t>
  </si>
  <si>
    <t xml:space="preserve">Ubiquitin-like protein FUBI OS=Homo sapiens GN=FAU PE=1 SV=1</t>
  </si>
  <si>
    <t xml:space="preserve">sp|Q12851|M4K2_HUMAN</t>
  </si>
  <si>
    <t xml:space="preserve">Mitogen-activated protein kinase kinase kinase kinase 2 OS=Homo sapiens GN=MAP4K2 PE=1 SV=2</t>
  </si>
  <si>
    <t xml:space="preserve">sp|Q8WUA7|TB22A_HUMAN</t>
  </si>
  <si>
    <t xml:space="preserve">TBC1 domain family member 22A OS=Homo sapiens GN=TBC1D22A PE=1 SV=2</t>
  </si>
  <si>
    <t xml:space="preserve">sp|O60518|RNBP6_HUMAN</t>
  </si>
  <si>
    <t xml:space="preserve">Ran-binding protein 6 OS=Homo sapiens GN=RANBP6 PE=1 SV=2</t>
  </si>
  <si>
    <t xml:space="preserve">sp|O15085|ARHGB_HUMAN</t>
  </si>
  <si>
    <t xml:space="preserve">Rho guanine nucleotide exchange factor 11 OS=Homo sapiens GN=ARHGEF11 PE=1 SV=1</t>
  </si>
  <si>
    <t xml:space="preserve">sp|Q14692|BMS1_HUMAN</t>
  </si>
  <si>
    <t xml:space="preserve">Ribosome biogenesis protein BMS1 homolog OS=Homo sapiens GN=BMS1 PE=1 SV=1</t>
  </si>
  <si>
    <t xml:space="preserve">sp|Q9H977|WDR54_HUMAN</t>
  </si>
  <si>
    <t xml:space="preserve">WD repeat-containing protein 54 OS=Homo sapiens GN=WDR54 PE=1 SV=1</t>
  </si>
  <si>
    <t xml:space="preserve">RRRRRsp|Q9BT92|TCHP_HUMAN</t>
  </si>
  <si>
    <t xml:space="preserve">REVERSED Trichoplein keratin filament-binding protein OS=Homo sapiens GN=TCHP PE=1 SV=1</t>
  </si>
  <si>
    <t xml:space="preserve">sp|A5A3E0|POTEF_HUMAN</t>
  </si>
  <si>
    <t xml:space="preserve">POTE ankyrin domain family member F OS=Homo sapiens GN=POTEF PE=1 SV=2</t>
  </si>
  <si>
    <t xml:space="preserve">sp|P18433|PTPRA_HUMAN</t>
  </si>
  <si>
    <t xml:space="preserve">Receptor-type tyrosine-protein phosphatase alpha OS=Homo sapiens GN=PTPRA PE=1 SV=2</t>
  </si>
  <si>
    <t xml:space="preserve">sp|Q6PI78|TMM65_HUMAN</t>
  </si>
  <si>
    <t xml:space="preserve">Transmembrane protein 65 OS=Homo sapiens GN=TMEM65 PE=1 SV=2</t>
  </si>
  <si>
    <t xml:space="preserve">sp|Q6PJI9|WDR59_HUMAN</t>
  </si>
  <si>
    <t xml:space="preserve">WD repeat-containing protein 59 OS=Homo sapiens GN=WDR59 PE=1 SV=2</t>
  </si>
  <si>
    <t xml:space="preserve">sp|Q12899|TRI26_HUMAN</t>
  </si>
  <si>
    <t xml:space="preserve">Tripartite motif-containing protein 26 OS=Homo sapiens GN=TRIM26 PE=2 SV=1</t>
  </si>
  <si>
    <t xml:space="preserve">sp|P78362|SRPK2_HUMAN</t>
  </si>
  <si>
    <t xml:space="preserve">SRSF protein kinase 2 OS=Homo sapiens GN=SRPK2 PE=1 SV=3</t>
  </si>
  <si>
    <t xml:space="preserve">sp|P02511|CRYAB_HUMAN</t>
  </si>
  <si>
    <t xml:space="preserve">Alpha-crystallin B chain OS=Homo sapiens GN=CRYAB PE=1 SV=2</t>
  </si>
  <si>
    <t xml:space="preserve">sp|Q6NXS1|IPP2M_HUMAN</t>
  </si>
  <si>
    <t xml:space="preserve">Protein phosphatase inhibitor 2-like protein 3 OS=Homo sapiens GN=PPP1R2P3 PE=1 SV=1</t>
  </si>
  <si>
    <t xml:space="preserve">sp|Q13111|CAF1A_HUMAN</t>
  </si>
  <si>
    <t xml:space="preserve">Chromatin assembly factor 1 subunit A OS=Homo sapiens GN=CHAF1A PE=1 SV=2</t>
  </si>
  <si>
    <t xml:space="preserve">sp|Q86VR2|F134C_HUMAN</t>
  </si>
  <si>
    <t xml:space="preserve">Protein FAM134C OS=Homo sapiens GN=FAM134C PE=1 SV=1</t>
  </si>
  <si>
    <t xml:space="preserve">RRRRRsp|P19971|TYPH_HUMAN</t>
  </si>
  <si>
    <t xml:space="preserve">REVERSED Thymidine phosphorylase OS=Homo sapiens GN=TYMP PE=1 SV=2</t>
  </si>
  <si>
    <t xml:space="preserve">sp|Q6UWW8|EST3_HUMAN</t>
  </si>
  <si>
    <t xml:space="preserve">Carboxylesterase 3 OS=Homo sapiens GN=CES3 PE=1 SV=1</t>
  </si>
  <si>
    <t xml:space="preserve">sp|Q5VWN6|F208B_HUMAN</t>
  </si>
  <si>
    <t xml:space="preserve">Protein FAM208B OS=Homo sapiens GN=FAM208B PE=1 SV=1</t>
  </si>
  <si>
    <t xml:space="preserve">sp|Q9H6K4|OPA3_HUMAN</t>
  </si>
  <si>
    <t xml:space="preserve">Optic atrophy 3 protein OS=Homo sapiens GN=OPA3 PE=1 SV=1</t>
  </si>
  <si>
    <t xml:space="preserve">sp|Q96CP6|GRM1A_HUMAN</t>
  </si>
  <si>
    <t xml:space="preserve">GRAM domain-containing protein 1A OS=Homo sapiens GN=GRAMD1A PE=1 SV=2</t>
  </si>
  <si>
    <t xml:space="preserve">sp|Q8WWI5|CTL1_HUMAN</t>
  </si>
  <si>
    <t xml:space="preserve">Choline transporter-like protein 1 OS=Homo sapiens GN=SLC44A1 PE=1 SV=1</t>
  </si>
  <si>
    <t xml:space="preserve">sp|P19634|SL9A1_HUMAN</t>
  </si>
  <si>
    <t xml:space="preserve">Sodium/hydrogen exchanger 1 OS=Homo sapiens GN=SLC9A1 PE=1 SV=2</t>
  </si>
  <si>
    <t xml:space="preserve">sp|Q02224|CENPE_HUMAN</t>
  </si>
  <si>
    <t xml:space="preserve">Centromere-associated protein E OS=Homo sapiens GN=CENPE PE=1 SV=2</t>
  </si>
  <si>
    <t xml:space="preserve">sp|Q8IWB1|IPRI_HUMAN</t>
  </si>
  <si>
    <t xml:space="preserve">Inositol 1,4,5-trisphosphate receptor-interacting protein OS=Homo sapiens GN=ITPRIP PE=1 SV=1</t>
  </si>
  <si>
    <t xml:space="preserve">sp|Q99549|MPP8_HUMAN</t>
  </si>
  <si>
    <t xml:space="preserve">M-phase phosphoprotein 8 OS=Homo sapiens GN=MPHOSPH8 PE=1 SV=2</t>
  </si>
  <si>
    <t xml:space="preserve">sp|Q8N755|PQLC3_HUMAN</t>
  </si>
  <si>
    <t xml:space="preserve">PQ-loop repeat-containing protein 3 OS=Homo sapiens GN=PQLC3 PE=2 SV=1</t>
  </si>
  <si>
    <t xml:space="preserve">sp|Q6NXR4|TTI2_HUMAN</t>
  </si>
  <si>
    <t xml:space="preserve">TELO2-interacting protein 2 OS=Homo sapiens GN=TTI2 PE=1 SV=1</t>
  </si>
  <si>
    <t xml:space="preserve">sp|Q5MNZ6|WIPI3_HUMAN</t>
  </si>
  <si>
    <t xml:space="preserve">WD repeat domain phosphoinositide-interacting protein 3 OS=Homo sapiens GN=WDR45B PE=2 SV=2</t>
  </si>
  <si>
    <t xml:space="preserve">sp|P29034|S10A2_HUMAN</t>
  </si>
  <si>
    <t xml:space="preserve">Protein S100-A2 OS=Homo sapiens GN=S100A2 PE=1 SV=3</t>
  </si>
  <si>
    <t xml:space="preserve">sp|O75695|XRP2_HUMAN</t>
  </si>
  <si>
    <t xml:space="preserve">Protein XRP2 OS=Homo sapiens GN=RP2 PE=1 SV=4</t>
  </si>
  <si>
    <t xml:space="preserve">sp|Q9P2X0|DPM3_HUMAN</t>
  </si>
  <si>
    <t xml:space="preserve">Dolichol-phosphate mannosyltransferase subunit 3 OS=Homo sapiens GN=DPM3 PE=1 SV=2</t>
  </si>
  <si>
    <t xml:space="preserve">sp|Q7Z3U7|MON2_HUMAN</t>
  </si>
  <si>
    <t xml:space="preserve">Protein MON2 homolog OS=Homo sapiens GN=MON2 PE=1 SV=3</t>
  </si>
  <si>
    <t xml:space="preserve">sp|Q629K1|TRIQK_HUMAN</t>
  </si>
  <si>
    <t xml:space="preserve">Triple QxxK/R motif-containing protein OS=Homo sapiens GN=TRIQK PE=2 SV=1</t>
  </si>
  <si>
    <t xml:space="preserve">sp|Q9GZM5|YIPF3_HUMAN</t>
  </si>
  <si>
    <t xml:space="preserve">Protein YIPF3 OS=Homo sapiens GN=YIPF3 PE=1 SV=1</t>
  </si>
  <si>
    <t xml:space="preserve">sp|Q5VSP4|LC1L1_HUMAN</t>
  </si>
  <si>
    <t xml:space="preserve">Putative lipocalin 1-like protein 1 OS=Homo sapiens GN=LCN1P1 PE=5 SV=1</t>
  </si>
  <si>
    <t xml:space="preserve">sp|Q03112|EVI1_HUMAN</t>
  </si>
  <si>
    <t xml:space="preserve">MDS1 and EVI1 complex locus protein EVI1 OS=Homo sapiens GN=MECOM PE=1 SV=2</t>
  </si>
  <si>
    <t xml:space="preserve">sp|Q8WVB6|CTF18_HUMAN</t>
  </si>
  <si>
    <t xml:space="preserve">Chromosome transmission fidelity protein 18 homolog OS=Homo sapiens GN=CHTF18 PE=1 SV=1</t>
  </si>
  <si>
    <t xml:space="preserve">sp|P28827|PTPRM_HUMAN</t>
  </si>
  <si>
    <t xml:space="preserve">Receptor-type tyrosine-protein phosphatase mu OS=Homo sapiens GN=PTPRM PE=1 SV=2</t>
  </si>
  <si>
    <t xml:space="preserve">sp|Q4G0I0|CSMT1_HUMAN</t>
  </si>
  <si>
    <t xml:space="preserve">Protein CCSMST1 OS=Homo sapiens GN=CCSMST1 PE=2 SV=1</t>
  </si>
  <si>
    <t xml:space="preserve">sp|P58557|YBEY_HUMAN</t>
  </si>
  <si>
    <t xml:space="preserve">Putative ribonuclease OS=Homo sapiens GN=YBEY PE=1 SV=2</t>
  </si>
  <si>
    <t xml:space="preserve">sp|Q9UPN6|SCAF8_HUMAN</t>
  </si>
  <si>
    <t xml:space="preserve">Protein SCAF8 OS=Homo sapiens GN=SCAF8 PE=1 SV=1</t>
  </si>
  <si>
    <t xml:space="preserve">sp|O14727|APAF_HUMAN</t>
  </si>
  <si>
    <t xml:space="preserve">Apoptotic protease-activating factor 1 OS=Homo sapiens GN=APAF1 PE=1 SV=2</t>
  </si>
  <si>
    <t xml:space="preserve">sp|P20719|HXA5_HUMAN</t>
  </si>
  <si>
    <t xml:space="preserve">Homeobox protein Hox-A5 OS=Homo sapiens GN=HOXA5 PE=1 SV=2</t>
  </si>
  <si>
    <t xml:space="preserve">sp|P62879|GBB2_HUMAN</t>
  </si>
  <si>
    <t xml:space="preserve">Guanine nucleotide-binding protein G(I)/G(S)/G(T) subunit beta-2 OS=Homo sapiens GN=GNB2 PE=1 SV=3</t>
  </si>
  <si>
    <t xml:space="preserve">sp|O95166|GBRAP_HUMAN</t>
  </si>
  <si>
    <t xml:space="preserve">Gamma-aminobutyric acid receptor-associated protein OS=Homo sapiens GN=GABARAP PE=1 SV=1</t>
  </si>
  <si>
    <t xml:space="preserve">sp|Q9ULI0|ATD2B_HUMAN</t>
  </si>
  <si>
    <t xml:space="preserve">ATPase family AAA domain-containing protein 2B OS=Homo sapiens GN=ATAD2B PE=1 SV=3</t>
  </si>
  <si>
    <t xml:space="preserve">sp|Q9H1C7|CYTM1_HUMAN</t>
  </si>
  <si>
    <t xml:space="preserve">Cysteine-rich and transmembrane domain-containing protein 1 OS=Homo sapiens GN=CYSTM1 PE=1 SV=1</t>
  </si>
  <si>
    <t xml:space="preserve">sp|P10321|1C07_HUMAN</t>
  </si>
  <si>
    <t xml:space="preserve">HLA class I histocompatibility antigen, Cw-7 alpha chain OS=Homo sapiens GN=HLA-C PE=1 SV=3</t>
  </si>
  <si>
    <t xml:space="preserve">sp|Q9BVT8|TMUB1_HUMAN</t>
  </si>
  <si>
    <t xml:space="preserve">Transmembrane and ubiquitin-like domain-containing protein 1 OS=Homo sapiens GN=TMUB1 PE=1 SV=1</t>
  </si>
  <si>
    <t xml:space="preserve">sp|Q5T9L3|WLS_HUMAN</t>
  </si>
  <si>
    <t xml:space="preserve">Protein wntless homolog OS=Homo sapiens GN=WLS PE=1 SV=2</t>
  </si>
  <si>
    <t xml:space="preserve">sp|Q9NXA8|SIR5_HUMAN</t>
  </si>
  <si>
    <t xml:space="preserve">NAD-dependent protein deacylase sirtuin-5, mitochondrial OS=Homo sapiens GN=SIRT5 PE=1 SV=2</t>
  </si>
  <si>
    <t xml:space="preserve">sp|Q14061|COX17_HUMAN</t>
  </si>
  <si>
    <t xml:space="preserve">Cytochrome c oxidase copper chaperone OS=Homo sapiens GN=COX17 PE=1 SV=2</t>
  </si>
  <si>
    <t xml:space="preserve">sp|Q08AE8|SPIR1_HUMAN</t>
  </si>
  <si>
    <t xml:space="preserve">Protein spire homolog 1 OS=Homo sapiens GN=SPIRE1 PE=1 SV=3</t>
  </si>
  <si>
    <t xml:space="preserve">sp|Q9H410|DSN1_HUMAN</t>
  </si>
  <si>
    <t xml:space="preserve">Kinetochore-associated protein DSN1 homolog OS=Homo sapiens GN=DSN1 PE=1 SV=2</t>
  </si>
  <si>
    <t xml:space="preserve">sp|Q9BSJ6|FA64A_HUMAN</t>
  </si>
  <si>
    <t xml:space="preserve">Protein FAM64A OS=Homo sapiens GN=FAM64A PE=1 SV=1</t>
  </si>
  <si>
    <t xml:space="preserve">sp|Q5ZPR3|CD276_HUMAN</t>
  </si>
  <si>
    <t xml:space="preserve">CD276 antigen OS=Homo sapiens GN=CD276 PE=1 SV=1</t>
  </si>
  <si>
    <t xml:space="preserve">sp|Q9NXR5|ANR10_HUMAN</t>
  </si>
  <si>
    <t xml:space="preserve">Ankyrin repeat domain-containing protein 10 OS=Homo sapiens GN=ANKRD10 PE=1 SV=2</t>
  </si>
  <si>
    <t xml:space="preserve">sp|Q9H0F7|ARL6_HUMAN</t>
  </si>
  <si>
    <t xml:space="preserve">ADP-ribosylation factor-like protein 6 OS=Homo sapiens GN=ARL6 PE=1 SV=1</t>
  </si>
  <si>
    <t xml:space="preserve">sp|Q96HW7|INT4_HUMAN</t>
  </si>
  <si>
    <t xml:space="preserve">Integrator complex subunit 4 OS=Homo sapiens GN=INTS4 PE=1 SV=2</t>
  </si>
  <si>
    <t xml:space="preserve">sp|Q9UJY1|HSPB8_HUMAN</t>
  </si>
  <si>
    <t xml:space="preserve">Heat shock protein beta-8 OS=Homo sapiens GN=HSPB8 PE=1 SV=1</t>
  </si>
  <si>
    <t xml:space="preserve">sp|Q9H2H9|S38A1_HUMAN</t>
  </si>
  <si>
    <t xml:space="preserve">Sodium-coupled neutral amino acid transporter 1 OS=Homo sapiens GN=SLC38A1 PE=1 SV=1</t>
  </si>
  <si>
    <t xml:space="preserve">sp|Q9H6V9|CB043_HUMAN</t>
  </si>
  <si>
    <t xml:space="preserve">UPF0554 protein C2orf43 OS=Homo sapiens GN=C2orf43 PE=1 SV=1</t>
  </si>
  <si>
    <t xml:space="preserve">sp|O00257|CBX4_HUMAN</t>
  </si>
  <si>
    <t xml:space="preserve">E3 SUMO-protein ligase CBX4 OS=Homo sapiens GN=CBX4 PE=1 SV=3</t>
  </si>
  <si>
    <t xml:space="preserve">sp|Q5VWQ0|RSBN1_HUMAN</t>
  </si>
  <si>
    <t xml:space="preserve">Round spermatid basic protein 1 OS=Homo sapiens GN=RSBN1 PE=1 SV=2</t>
  </si>
  <si>
    <t xml:space="preserve">sp|O95466|FMNL_HUMAN</t>
  </si>
  <si>
    <t xml:space="preserve">Formin-like protein 1 OS=Homo sapiens GN=FMNL1 PE=1 SV=3</t>
  </si>
  <si>
    <t xml:space="preserve">sp|P53801|PTTG_HUMAN</t>
  </si>
  <si>
    <t xml:space="preserve">Pituitary tumor-transforming gene 1 protein-interacting protein OS=Homo sapiens GN=PTTG1IP PE=1 SV=1</t>
  </si>
  <si>
    <t xml:space="preserve">sp|Q15811|ITSN1_HUMAN</t>
  </si>
  <si>
    <t xml:space="preserve">Intersectin-1 OS=Homo sapiens GN=ITSN1 PE=1 SV=3</t>
  </si>
  <si>
    <t xml:space="preserve">sp|Q15027|ACAP1_HUMAN</t>
  </si>
  <si>
    <t xml:space="preserve">Arf-GAP with coiled-coil, ANK repeat and PH domain-containing protein 1 OS=Homo sapiens GN=ACAP1 PE=1 SV=1</t>
  </si>
  <si>
    <t xml:space="preserve">sp|Q96BJ8|ELMO3_HUMAN</t>
  </si>
  <si>
    <t xml:space="preserve">Engulfment and cell motility protein 3 OS=Homo sapiens GN=ELMO3 PE=2 SV=3</t>
  </si>
  <si>
    <t xml:space="preserve">sp|Q9NZM4|GSCR1_HUMAN</t>
  </si>
  <si>
    <t xml:space="preserve">Glioma tumor suppressor candidate region gene 1 protein OS=Homo sapiens GN=GLTSCR1 PE=1 SV=2</t>
  </si>
  <si>
    <t xml:space="preserve">sp|Q9NW75|GPTC2_HUMAN</t>
  </si>
  <si>
    <t xml:space="preserve">G patch domain-containing protein 2 OS=Homo sapiens GN=GPATCH2 PE=1 SV=1</t>
  </si>
  <si>
    <t xml:space="preserve">sp|Q9HB21|PKHA1_HUMAN</t>
  </si>
  <si>
    <t xml:space="preserve">Pleckstrin homology domain-containing family A member 1 OS=Homo sapiens GN=PLEKHA1 PE=1 SV=2</t>
  </si>
  <si>
    <t xml:space="preserve">sp|Q8NBN3|TM87A_HUMAN</t>
  </si>
  <si>
    <t xml:space="preserve">Transmembrane protein 87A OS=Homo sapiens GN=TMEM87A PE=1 SV=3</t>
  </si>
  <si>
    <t xml:space="preserve">sp|Q13901|C1D_HUMAN</t>
  </si>
  <si>
    <t xml:space="preserve">Nuclear nucleic acid-binding protein C1D OS=Homo sapiens GN=C1D PE=1 SV=1</t>
  </si>
  <si>
    <t xml:space="preserve">sp|P61927|RL37_HUMAN</t>
  </si>
  <si>
    <t xml:space="preserve">60S ribosomal protein L37 OS=Homo sapiens GN=RPL37 PE=1 SV=2</t>
  </si>
  <si>
    <t xml:space="preserve">sp|P10746|HEM4_HUMAN</t>
  </si>
  <si>
    <t xml:space="preserve">Uroporphyrinogen-III synthase OS=Homo sapiens GN=UROS PE=1 SV=1</t>
  </si>
  <si>
    <t xml:space="preserve">sp|P03897|NU3M_HUMAN</t>
  </si>
  <si>
    <t xml:space="preserve">NADH-ubiquinone oxidoreductase chain 3 OS=Homo sapiens GN=MT-ND3 PE=1 SV=1</t>
  </si>
  <si>
    <t xml:space="preserve">sp|P02655|APOC2_HUMAN</t>
  </si>
  <si>
    <t xml:space="preserve">Apolipoprotein C-II OS=Homo sapiens GN=APOC2 PE=1 SV=1</t>
  </si>
  <si>
    <t xml:space="preserve">sp|Q96PQ0|SORC2_HUMAN</t>
  </si>
  <si>
    <t xml:space="preserve">VPS10 domain-containing receptor SorCS2 OS=Homo sapiens GN=SORCS2 PE=1 SV=3</t>
  </si>
  <si>
    <t xml:space="preserve">sp|Q9Y2G5|OFUT2_HUMAN</t>
  </si>
  <si>
    <t xml:space="preserve">GDP-fucose protein O-fucosyltransferase 2 OS=Homo sapiens GN=POFUT2 PE=1 SV=3</t>
  </si>
  <si>
    <t xml:space="preserve">sp|Q9H875|PKRI1_HUMAN</t>
  </si>
  <si>
    <t xml:space="preserve">PRKR-interacting protein 1 OS=Homo sapiens GN=PRKRIP1 PE=1 SV=1</t>
  </si>
  <si>
    <t xml:space="preserve">sp|P09497|CLCB_HUMAN</t>
  </si>
  <si>
    <t xml:space="preserve">Clathrin light chain B OS=Homo sapiens GN=CLTB PE=1 SV=1</t>
  </si>
  <si>
    <t xml:space="preserve">sp|P55061|BI1_HUMAN</t>
  </si>
  <si>
    <t xml:space="preserve">Bax inhibitor 1 OS=Homo sapiens GN=TMBIM6 PE=1 SV=2</t>
  </si>
  <si>
    <t xml:space="preserve">sp|P18084|ITB5_HUMAN</t>
  </si>
  <si>
    <t xml:space="preserve">Integrin beta-5 OS=Homo sapiens GN=ITGB5 PE=1 SV=1</t>
  </si>
  <si>
    <t xml:space="preserve">sp|O14657|TOR1B_HUMAN</t>
  </si>
  <si>
    <t xml:space="preserve">Torsin-1B OS=Homo sapiens GN=TOR1B PE=1 SV=2</t>
  </si>
  <si>
    <t xml:space="preserve">sp|P15336|ATF2_HUMAN</t>
  </si>
  <si>
    <t xml:space="preserve">Cyclic AMP-dependent transcription factor ATF-2 OS=Homo sapiens GN=ATF2 PE=1 SV=4</t>
  </si>
  <si>
    <t xml:space="preserve">sp|O76082|S22A5_HUMAN</t>
  </si>
  <si>
    <t xml:space="preserve">Solute carrier family 22 member 5 OS=Homo sapiens GN=SLC22A5 PE=1 SV=1</t>
  </si>
  <si>
    <t xml:space="preserve">sp|P41273|TNFL9_HUMAN</t>
  </si>
  <si>
    <t xml:space="preserve">Tumor necrosis factor ligand superfamily member 9 OS=Homo sapiens GN=TNFSF9 PE=1 SV=1</t>
  </si>
  <si>
    <t xml:space="preserve">sp|Q8TEY7|UBP33_HUMAN</t>
  </si>
  <si>
    <t xml:space="preserve">Ubiquitin carboxyl-terminal hydrolase 33 OS=Homo sapiens GN=USP33 PE=1 SV=2</t>
  </si>
  <si>
    <t xml:space="preserve">sp|Q7Z4H7|HAUS6_HUMAN</t>
  </si>
  <si>
    <t xml:space="preserve">HAUS augmin-like complex subunit 6 OS=Homo sapiens GN=HAUS6 PE=1 SV=2</t>
  </si>
  <si>
    <t xml:space="preserve">sp|Q15742|NAB2_HUMAN</t>
  </si>
  <si>
    <t xml:space="preserve">NGFI-A-binding protein 2 OS=Homo sapiens GN=NAB2 PE=1 SV=1</t>
  </si>
  <si>
    <t xml:space="preserve">sp|Q9UQ05|KCNH4_HUMAN</t>
  </si>
  <si>
    <t xml:space="preserve">Potassium voltage-gated channel subfamily H member 4 OS=Homo sapiens GN=KCNH4 PE=2 SV=1</t>
  </si>
  <si>
    <t xml:space="preserve">sp|O94762|RECQ5_HUMAN</t>
  </si>
  <si>
    <t xml:space="preserve">ATP-dependent DNA helicase Q5 OS=Homo sapiens GN=RECQL5 PE=1 SV=2</t>
  </si>
  <si>
    <t xml:space="preserve">sp|Q3B726|RPA43_HUMAN</t>
  </si>
  <si>
    <t xml:space="preserve">DNA-directed RNA polymerase I subunit RPA43 OS=Homo sapiens GN=TWISTNB PE=1 SV=1</t>
  </si>
  <si>
    <t xml:space="preserve">sp|Q9UPY8|MARE3_HUMAN</t>
  </si>
  <si>
    <t xml:space="preserve">Microtubule-associated protein RP/EB family member 3 OS=Homo sapiens GN=MAPRE3 PE=1 SV=1</t>
  </si>
  <si>
    <t xml:space="preserve">sp|Q70IA6|MOB2_HUMAN</t>
  </si>
  <si>
    <t xml:space="preserve">MOB kinase activator 2 OS=Homo sapiens GN=MOB2 PE=1 SV=1</t>
  </si>
  <si>
    <t xml:space="preserve">sp|Q8NI37|PPTC7_HUMAN</t>
  </si>
  <si>
    <t xml:space="preserve">Protein phosphatase PTC7 homolog OS=Homo sapiens GN=PPTC7 PE=2 SV=1</t>
  </si>
  <si>
    <t xml:space="preserve">sp|Q9UDY4|DNJB4_HUMAN</t>
  </si>
  <si>
    <t xml:space="preserve">DnaJ homolog subfamily B member 4 OS=Homo sapiens GN=DNAJB4 PE=1 SV=1</t>
  </si>
  <si>
    <t xml:space="preserve">sp|P43250|GRK6_HUMAN</t>
  </si>
  <si>
    <t xml:space="preserve">G protein-coupled receptor kinase 6 OS=Homo sapiens GN=GRK6 PE=1 SV=2</t>
  </si>
  <si>
    <t xml:space="preserve">sp|Q8WVI0|SMIM4_HUMAN</t>
  </si>
  <si>
    <t xml:space="preserve">Small integral membrane protein 4 OS=Homo sapiens GN=SMIM4 PE=1 SV=2</t>
  </si>
  <si>
    <t xml:space="preserve">sp|Q7Z7F0|K0907_HUMAN</t>
  </si>
  <si>
    <t xml:space="preserve">UPF0469 protein KIAA0907 OS=Homo sapiens GN=KIAA0907 PE=1 SV=1</t>
  </si>
  <si>
    <t xml:space="preserve">sp|Q8IVH2|FOXP4_HUMAN</t>
  </si>
  <si>
    <t xml:space="preserve">Forkhead box protein P4 OS=Homo sapiens GN=FOXP4 PE=1 SV=1</t>
  </si>
  <si>
    <t xml:space="preserve">sp|Q8TBM8|DJB14_HUMAN</t>
  </si>
  <si>
    <t xml:space="preserve">DnaJ homolog subfamily B member 14 OS=Homo sapiens GN=DNAJB14 PE=1 SV=1</t>
  </si>
  <si>
    <t xml:space="preserve">sp|Q96B42|TMM18_HUMAN</t>
  </si>
  <si>
    <t xml:space="preserve">Transmembrane protein 18 OS=Homo sapiens GN=TMEM18 PE=1 SV=2</t>
  </si>
  <si>
    <t xml:space="preserve">sp|Q8IVQ6|ZDH21_HUMAN</t>
  </si>
  <si>
    <t xml:space="preserve">Palmitoyltransferase ZDHHC21 OS=Homo sapiens GN=ZDHHC21 PE=2 SV=1</t>
  </si>
  <si>
    <t xml:space="preserve">sp|Q27J81|INF2_HUMAN</t>
  </si>
  <si>
    <t xml:space="preserve">Inverted formin-2 OS=Homo sapiens GN=INF2 PE=1 SV=2</t>
  </si>
  <si>
    <t xml:space="preserve">sp|Q9H477|RBSK_HUMAN</t>
  </si>
  <si>
    <t xml:space="preserve">Ribokinase OS=Homo sapiens GN=RBKS PE=1 SV=1</t>
  </si>
  <si>
    <t xml:space="preserve">sp|Q96LJ7|DHRS1_HUMAN</t>
  </si>
  <si>
    <t xml:space="preserve">Dehydrogenase/reductase SDR family member 1 OS=Homo sapiens GN=DHRS1 PE=1 SV=1</t>
  </si>
  <si>
    <t xml:space="preserve">sp|Q9H147|TDIF1_HUMAN</t>
  </si>
  <si>
    <t xml:space="preserve">Deoxynucleotidyltransferase terminal-interacting protein 1 OS=Homo sapiens GN=DNTTIP1 PE=1 SV=2</t>
  </si>
  <si>
    <t xml:space="preserve">sp|Q969M3|YIPF5_HUMAN</t>
  </si>
  <si>
    <t xml:space="preserve">Protein YIPF5 OS=Homo sapiens GN=YIPF5 PE=1 SV=1</t>
  </si>
  <si>
    <t xml:space="preserve">sp|Q8TCZ2|C99L2_HUMAN</t>
  </si>
  <si>
    <t xml:space="preserve">CD99 antigen-like protein 2 OS=Homo sapiens GN=CD99L2 PE=1 SV=1</t>
  </si>
  <si>
    <t xml:space="preserve">RRRRRsp|Q8WZ42|TITIN_HUMAN</t>
  </si>
  <si>
    <t xml:space="preserve">REVERSED Titin OS=Homo sapiens GN=TTN PE=1 SV=4</t>
  </si>
  <si>
    <t xml:space="preserve">sp|Q9BTE1|DCTN5_HUMAN</t>
  </si>
  <si>
    <t xml:space="preserve">Dynactin subunit 5 OS=Homo sapiens GN=DCTN5 PE=1 SV=1</t>
  </si>
  <si>
    <t xml:space="preserve">sp|P11171|41_HUMAN</t>
  </si>
  <si>
    <t xml:space="preserve">Protein 4.1 OS=Homo sapiens GN=EPB41 PE=1 SV=4</t>
  </si>
  <si>
    <t xml:space="preserve">sp|P47928|ID4_HUMAN</t>
  </si>
  <si>
    <t xml:space="preserve">DNA-binding protein inhibitor ID-4 OS=Homo sapiens GN=ID4 PE=1 SV=1</t>
  </si>
  <si>
    <t xml:space="preserve">sp|Q8NC60|NOA1_HUMAN</t>
  </si>
  <si>
    <t xml:space="preserve">Nitric oxide-associated protein 1 OS=Homo sapiens GN=NOA1 PE=1 SV=2</t>
  </si>
  <si>
    <t xml:space="preserve">sp|Q9NRZ5|PLCD_HUMAN</t>
  </si>
  <si>
    <t xml:space="preserve">1-acyl-sn-glycerol-3-phosphate acyltransferase delta OS=Homo sapiens GN=AGPAT4 PE=1 SV=1</t>
  </si>
  <si>
    <t xml:space="preserve">sp|Q96LT4|SAMD8_HUMAN</t>
  </si>
  <si>
    <t xml:space="preserve">Sphingomyelin synthase-related protein 1 OS=Homo sapiens GN=SAMD8 PE=1 SV=2</t>
  </si>
  <si>
    <t xml:space="preserve">sp|A8MT69|CENPX_HUMAN</t>
  </si>
  <si>
    <t xml:space="preserve">Centromere protein X OS=Homo sapiens GN=STRA13 PE=1 SV=1</t>
  </si>
  <si>
    <t xml:space="preserve">sp|P56381|ATP5E_HUMAN</t>
  </si>
  <si>
    <t xml:space="preserve">ATP synthase subunit epsilon, mitochondrial OS=Homo sapiens GN=ATP5E PE=1 SV=2</t>
  </si>
  <si>
    <t xml:space="preserve">sp|Q9NSB4|KRT82_HUMAN</t>
  </si>
  <si>
    <t xml:space="preserve">Keratin, type II cuticular Hb2 OS=Homo sapiens GN=KRT82 PE=1 SV=3</t>
  </si>
  <si>
    <t xml:space="preserve">sp|Q13371|PHLP_HUMAN</t>
  </si>
  <si>
    <t xml:space="preserve">Phosducin-like protein OS=Homo sapiens GN=PDCL PE=1 SV=3</t>
  </si>
  <si>
    <t xml:space="preserve">sp|Q9UMY1|NOL7_HUMAN</t>
  </si>
  <si>
    <t xml:space="preserve">Nucleolar protein 7 OS=Homo sapiens GN=NOL7 PE=1 SV=2</t>
  </si>
  <si>
    <t xml:space="preserve">sp|P46199|IF2M_HUMAN</t>
  </si>
  <si>
    <t xml:space="preserve">Translation initiation factor IF-2, mitochondrial OS=Homo sapiens GN=MTIF2 PE=1 SV=2</t>
  </si>
  <si>
    <t xml:space="preserve">sp|Q04724|TLE1_HUMAN</t>
  </si>
  <si>
    <t xml:space="preserve">Transducin-like enhancer protein 1 OS=Homo sapiens GN=TLE1 PE=1 SV=2</t>
  </si>
  <si>
    <t xml:space="preserve">sp|Q5VU43|MYOME_HUMAN</t>
  </si>
  <si>
    <t xml:space="preserve">Myomegalin OS=Homo sapiens GN=PDE4DIP PE=1 SV=1</t>
  </si>
  <si>
    <t xml:space="preserve">sp|Q96B97|SH3K1_HUMAN</t>
  </si>
  <si>
    <t xml:space="preserve">SH3 domain-containing kinase-binding protein 1 OS=Homo sapiens GN=SH3KBP1 PE=1 SV=2</t>
  </si>
  <si>
    <t xml:space="preserve">sp|Q7L2J0|MEPCE_HUMAN</t>
  </si>
  <si>
    <t xml:space="preserve">7SK snRNA methylphosphate capping enzyme OS=Homo sapiens GN=MEPCE PE=1 SV=1</t>
  </si>
  <si>
    <t xml:space="preserve">sp|Q5R3I4|TTC38_HUMAN</t>
  </si>
  <si>
    <t xml:space="preserve">Tetratricopeptide repeat protein 38 OS=Homo sapiens GN=TTC38 PE=1 SV=1</t>
  </si>
  <si>
    <t xml:space="preserve">sp|O15091|MRRP3_HUMAN</t>
  </si>
  <si>
    <t xml:space="preserve">Mitochondrial ribonuclease P protein 3 OS=Homo sapiens GN=KIAA0391 PE=1 SV=2</t>
  </si>
  <si>
    <t xml:space="preserve">sp|Q9ULR3|PPM1H_HUMAN</t>
  </si>
  <si>
    <t xml:space="preserve">Protein phosphatase 1H OS=Homo sapiens GN=PPM1H PE=1 SV=2</t>
  </si>
  <si>
    <t xml:space="preserve">sp|Q9Y666|S12A7_HUMAN</t>
  </si>
  <si>
    <t xml:space="preserve">Solute carrier family 12 member 7 OS=Homo sapiens GN=SLC12A7 PE=1 SV=3</t>
  </si>
  <si>
    <t xml:space="preserve">RRRRRsp|Q6ZS30|NBEL1_HUMAN</t>
  </si>
  <si>
    <t xml:space="preserve">REVERSED Neurobeachin-like protein 1 OS=Homo sapiens GN=NBEAL1 PE=2 SV=3</t>
  </si>
  <si>
    <t xml:space="preserve">sp|P51157|RAB28_HUMAN</t>
  </si>
  <si>
    <t xml:space="preserve">Ras-related protein Rab-28 OS=Homo sapiens GN=RAB28 PE=1 SV=2</t>
  </si>
  <si>
    <t xml:space="preserve">sp|P18850|ATF6A_HUMAN</t>
  </si>
  <si>
    <t xml:space="preserve">Cyclic AMP-dependent transcription factor ATF-6 alpha OS=Homo sapiens GN=ATF6 PE=1 SV=3</t>
  </si>
  <si>
    <t xml:space="preserve">sp|Q96LR5|UB2E2_HUMAN</t>
  </si>
  <si>
    <t xml:space="preserve">Ubiquitin-conjugating enzyme E2 E2 OS=Homo sapiens GN=UBE2E2 PE=1 SV=1</t>
  </si>
  <si>
    <t xml:space="preserve">sp|Q86SJ2|AMGO2_HUMAN</t>
  </si>
  <si>
    <t xml:space="preserve">Amphoterin-induced protein 2 OS=Homo sapiens GN=AMIGO2 PE=1 SV=1</t>
  </si>
  <si>
    <t xml:space="preserve">sp|Q15545|TAF7_HUMAN</t>
  </si>
  <si>
    <t xml:space="preserve">Transcription initiation factor TFIID subunit 7 OS=Homo sapiens GN=TAF7 PE=1 SV=1</t>
  </si>
  <si>
    <t xml:space="preserve">sp|P49761|CLK3_HUMAN</t>
  </si>
  <si>
    <t xml:space="preserve">Dual specificity protein kinase CLK3 OS=Homo sapiens GN=CLK3 PE=1 SV=3</t>
  </si>
  <si>
    <t xml:space="preserve">sp|Q9NXR1|NDE1_HUMAN</t>
  </si>
  <si>
    <t xml:space="preserve">Nuclear distribution protein nudE homolog 1 OS=Homo sapiens GN=NDE1 PE=1 SV=2</t>
  </si>
  <si>
    <t xml:space="preserve">sp|P78364|PHC1_HUMAN</t>
  </si>
  <si>
    <t xml:space="preserve">Polyhomeotic-like protein 1 OS=Homo sapiens GN=PHC1 PE=1 SV=3</t>
  </si>
  <si>
    <t xml:space="preserve">sp|Q6PD74|AAGAB_HUMAN</t>
  </si>
  <si>
    <t xml:space="preserve">Alpha- and gamma-adaptin-binding protein p34 OS=Homo sapiens GN=AAGAB PE=1 SV=1</t>
  </si>
  <si>
    <t xml:space="preserve">sp|Q14457|BECN1_HUMAN</t>
  </si>
  <si>
    <t xml:space="preserve">Beclin-1 OS=Homo sapiens GN=BECN1 PE=1 SV=2</t>
  </si>
  <si>
    <t xml:space="preserve">sp|Q9P0B6|CC167_HUMAN</t>
  </si>
  <si>
    <t xml:space="preserve">Coiled-coil domain-containing protein 167 OS=Homo sapiens GN=CCDC167 PE=1 SV=2</t>
  </si>
  <si>
    <t xml:space="preserve">sp|Q5H8A4|PIGG_HUMAN</t>
  </si>
  <si>
    <t xml:space="preserve">GPI ethanolamine phosphate transferase 2 OS=Homo sapiens GN=PIGG PE=1 SV=1</t>
  </si>
  <si>
    <t xml:space="preserve">sp|Q8NEB9|PK3C3_HUMAN</t>
  </si>
  <si>
    <t xml:space="preserve">Phosphatidylinositol 3-kinase catalytic subunit type 3 OS=Homo sapiens GN=PIK3C3 PE=1 SV=1</t>
  </si>
  <si>
    <t xml:space="preserve">sp|P06702|S10A9_HUMAN</t>
  </si>
  <si>
    <t xml:space="preserve">Protein S100-A9 OS=Homo sapiens GN=S100A9 PE=1 SV=1</t>
  </si>
  <si>
    <t xml:space="preserve">sp|Q9BRP1|PDD2L_HUMAN</t>
  </si>
  <si>
    <t xml:space="preserve">Programmed cell death protein 2-like OS=Homo sapiens GN=PDCD2L PE=1 SV=1</t>
  </si>
  <si>
    <t xml:space="preserve">sp|P01033|TIMP1_HUMAN</t>
  </si>
  <si>
    <t xml:space="preserve">Metalloproteinase inhibitor 1 OS=Homo sapiens GN=TIMP1 PE=1 SV=1</t>
  </si>
  <si>
    <t xml:space="preserve">sp|Q69YU5|CL073_HUMAN</t>
  </si>
  <si>
    <t xml:space="preserve">Uncharacterized protein C12orf73 OS=Homo sapiens GN=C12orf73 PE=2 SV=2</t>
  </si>
  <si>
    <t xml:space="preserve">sp|Q92830|KAT2A_HUMAN</t>
  </si>
  <si>
    <t xml:space="preserve">Histone acetyltransferase KAT2A OS=Homo sapiens GN=KAT2A PE=1 SV=3</t>
  </si>
  <si>
    <t xml:space="preserve">sp|Q52LW3|RHG29_HUMAN</t>
  </si>
  <si>
    <t xml:space="preserve">Rho GTPase-activating protein 29 OS=Homo sapiens GN=ARHGAP29 PE=1 SV=2</t>
  </si>
  <si>
    <t xml:space="preserve">sp|Q5TZA2|CROCC_HUMAN</t>
  </si>
  <si>
    <t xml:space="preserve">Rootletin OS=Homo sapiens GN=CROCC PE=1 SV=1</t>
  </si>
  <si>
    <t xml:space="preserve">sp|Q86TP1|PRUNE_HUMAN</t>
  </si>
  <si>
    <t xml:space="preserve">Protein prune homolog OS=Homo sapiens GN=PRUNE PE=1 SV=2</t>
  </si>
  <si>
    <t xml:space="preserve">sp|Q9NRY4|RHG35_HUMAN</t>
  </si>
  <si>
    <t xml:space="preserve">Rho GTPase-activating protein 35 OS=Homo sapiens GN=ARHGAP35 PE=1 SV=3</t>
  </si>
  <si>
    <t xml:space="preserve">sp|Q9NVR0|KLH11_HUMAN</t>
  </si>
  <si>
    <t xml:space="preserve">Kelch-like protein 11 OS=Homo sapiens GN=KLHL11 PE=1 SV=1</t>
  </si>
  <si>
    <t xml:space="preserve">sp|Q6F5E8|LR16C_HUMAN</t>
  </si>
  <si>
    <t xml:space="preserve">Leucine-rich repeat-containing protein 16C OS=Homo sapiens GN=RLTPR PE=1 SV=2</t>
  </si>
  <si>
    <t xml:space="preserve">sp|Q14BN4|SLMAP_HUMAN</t>
  </si>
  <si>
    <t xml:space="preserve">Sarcolemmal membrane-associated protein OS=Homo sapiens GN=SLMAP PE=1 SV=1</t>
  </si>
  <si>
    <t xml:space="preserve">sp|Q8IVM0|CCD50_HUMAN</t>
  </si>
  <si>
    <t xml:space="preserve">Coiled-coil domain-containing protein 50 OS=Homo sapiens GN=CCDC50 PE=1 SV=1</t>
  </si>
  <si>
    <t xml:space="preserve">sp|Q96GF1|RN185_HUMAN</t>
  </si>
  <si>
    <t xml:space="preserve">E3 ubiquitin-protein ligase RNF185 OS=Homo sapiens GN=RNF185 PE=1 SV=1</t>
  </si>
  <si>
    <t xml:space="preserve">sp|P86791|CCZ1_HUMAN</t>
  </si>
  <si>
    <t xml:space="preserve">Vacuolar fusion protein CCZ1 homolog OS=Homo sapiens GN=CCZ1 PE=1 SV=1</t>
  </si>
  <si>
    <t xml:space="preserve">sp|Q5JS37|NHLC3_HUMAN</t>
  </si>
  <si>
    <t xml:space="preserve">NHL repeat-containing protein 3 OS=Homo sapiens GN=NHLRC3 PE=2 SV=1</t>
  </si>
  <si>
    <t xml:space="preserve">sp|Q9BVK8|TM147_HUMAN</t>
  </si>
  <si>
    <t xml:space="preserve">Transmembrane protein 147 OS=Homo sapiens GN=TMEM147 PE=1 SV=1</t>
  </si>
  <si>
    <t xml:space="preserve">sp|Q12805|FBLN3_HUMAN</t>
  </si>
  <si>
    <t xml:space="preserve">EGF-containing fibulin-like extracellular matrix protein 1 OS=Homo sapiens GN=EFEMP1 PE=1 SV=2</t>
  </si>
  <si>
    <t xml:space="preserve">sp|Q86X10|RLGPB_HUMAN</t>
  </si>
  <si>
    <t xml:space="preserve">Ral GTPase-activating protein subunit beta OS=Homo sapiens GN=RALGAPB PE=1 SV=1</t>
  </si>
  <si>
    <t xml:space="preserve">sp|Q14592|ZN460_HUMAN</t>
  </si>
  <si>
    <t xml:space="preserve">Zinc finger protein 460 OS=Homo sapiens GN=ZNF460 PE=1 SV=2</t>
  </si>
  <si>
    <t xml:space="preserve">sp|Q8N2C7|UNC80_HUMAN</t>
  </si>
  <si>
    <t xml:space="preserve">Protein unc-80 homolog OS=Homo sapiens GN=UNC80 PE=2 SV=2</t>
  </si>
  <si>
    <t xml:space="preserve">sp|Q92805|GOGA1_HUMAN</t>
  </si>
  <si>
    <t xml:space="preserve">Golgin subfamily A member 1 OS=Homo sapiens GN=GOLGA1 PE=1 SV=3</t>
  </si>
  <si>
    <t xml:space="preserve">sp|Q2TAZ0|ATG2A_HUMAN</t>
  </si>
  <si>
    <t xml:space="preserve">Autophagy-related protein 2 homolog A OS=Homo sapiens GN=ATG2A PE=1 SV=3</t>
  </si>
  <si>
    <t xml:space="preserve">sp|Q15560|TCEA2_HUMAN</t>
  </si>
  <si>
    <t xml:space="preserve">Transcription elongation factor A protein 2 OS=Homo sapiens GN=TCEA2 PE=1 SV=1</t>
  </si>
  <si>
    <t xml:space="preserve">sp|Q13214|SEM3B_HUMAN</t>
  </si>
  <si>
    <t xml:space="preserve">Semaphorin-3B OS=Homo sapiens GN=SEMA3B PE=2 SV=1</t>
  </si>
  <si>
    <t xml:space="preserve">sp|Q92871|PMM1_HUMAN</t>
  </si>
  <si>
    <t xml:space="preserve">Phosphomannomutase 1 OS=Homo sapiens GN=PMM1 PE=1 SV=2</t>
  </si>
  <si>
    <t xml:space="preserve">sp|P28290|SSFA2_HUMAN</t>
  </si>
  <si>
    <t xml:space="preserve">Sperm-specific antigen 2 OS=Homo sapiens GN=SSFA2 PE=1 SV=3</t>
  </si>
  <si>
    <t xml:space="preserve">sp|Q9NVM4|ANM7_HUMAN</t>
  </si>
  <si>
    <t xml:space="preserve">Protein arginine N-methyltransferase 7 OS=Homo sapiens GN=PRMT7 PE=1 SV=1</t>
  </si>
  <si>
    <t xml:space="preserve">sp|Q96AQ8|MCUR1_HUMAN</t>
  </si>
  <si>
    <t xml:space="preserve">Mitochondrial calcium uniporter regulator 1 OS=Homo sapiens GN=MCUR1 PE=1 SV=1</t>
  </si>
  <si>
    <t xml:space="preserve">sp|Q15910|EZH2_HUMAN</t>
  </si>
  <si>
    <t xml:space="preserve">Histone-lysine N-methyltransferase EZH2 OS=Homo sapiens GN=EZH2 PE=1 SV=2</t>
  </si>
  <si>
    <t xml:space="preserve">sp|Q9BV94|EDEM2_HUMAN</t>
  </si>
  <si>
    <t xml:space="preserve">ER degradation-enhancing alpha-mannosidase-like protein 2 OS=Homo sapiens GN=EDEM2 PE=1 SV=2</t>
  </si>
  <si>
    <t xml:space="preserve">sp|Q5SRH9|TT39A_HUMAN</t>
  </si>
  <si>
    <t xml:space="preserve">Tetratricopeptide repeat protein 39A OS=Homo sapiens GN=TTC39A PE=2 SV=1</t>
  </si>
  <si>
    <t xml:space="preserve">sp|Q99967|CITE2_HUMAN</t>
  </si>
  <si>
    <t xml:space="preserve">Cbp/p300-interacting transactivator 2 OS=Homo sapiens GN=CITED2 PE=1 SV=2</t>
  </si>
  <si>
    <t xml:space="preserve">sp|P23468|PTPRD_HUMAN</t>
  </si>
  <si>
    <t xml:space="preserve">Receptor-type tyrosine-protein phosphatase delta OS=Homo sapiens GN=PTPRD PE=1 SV=2</t>
  </si>
  <si>
    <t xml:space="preserve">sp|Q9H0E3|SP130_HUMAN</t>
  </si>
  <si>
    <t xml:space="preserve">Histone deacetylase complex subunit SAP130 OS=Homo sapiens GN=SAP130 PE=1 SV=1</t>
  </si>
  <si>
    <t xml:space="preserve">sp|Q0VDG4|SCRN3_HUMAN</t>
  </si>
  <si>
    <t xml:space="preserve">Secernin-3 OS=Homo sapiens GN=SCRN3 PE=1 SV=1</t>
  </si>
  <si>
    <t xml:space="preserve">RRRRRsp|Q92569|P55G_HUMAN</t>
  </si>
  <si>
    <t xml:space="preserve">REVERSED Phosphatidylinositol 3-kinase regulatory subunit gamma OS=Homo sapiens GN=PIK3R3 PE=1 SV=2</t>
  </si>
  <si>
    <t xml:space="preserve">sp|Q6ZN55|ZN574_HUMAN</t>
  </si>
  <si>
    <t xml:space="preserve">Zinc finger protein 574 OS=Homo sapiens GN=ZNF574 PE=1 SV=2</t>
  </si>
  <si>
    <t xml:space="preserve">sp|O15194|CTDSL_HUMAN</t>
  </si>
  <si>
    <t xml:space="preserve">CTD small phosphatase-like protein OS=Homo sapiens GN=CTDSPL PE=1 SV=2</t>
  </si>
  <si>
    <t xml:space="preserve">sp|Q96T58|MINT_HUMAN</t>
  </si>
  <si>
    <t xml:space="preserve">Msx2-interacting protein OS=Homo sapiens GN=SPEN PE=1 SV=1</t>
  </si>
  <si>
    <t xml:space="preserve">sp|Q9BQ13|KCD14_HUMAN</t>
  </si>
  <si>
    <t xml:space="preserve">BTB/POZ domain-containing protein KCTD14 OS=Homo sapiens GN=KCTD14 PE=1 SV=2</t>
  </si>
  <si>
    <t xml:space="preserve">sp|Q9HBH1|DEFM_HUMAN</t>
  </si>
  <si>
    <t xml:space="preserve">Peptide deformylase, mitochondrial OS=Homo sapiens GN=PDF PE=1 SV=1</t>
  </si>
  <si>
    <t xml:space="preserve">sp|Q13835|PKP1_HUMAN</t>
  </si>
  <si>
    <t xml:space="preserve">Plakophilin-1 OS=Homo sapiens GN=PKP1 PE=1 SV=2</t>
  </si>
  <si>
    <t xml:space="preserve">sp|Q5T5U3|RHG21_HUMAN</t>
  </si>
  <si>
    <t xml:space="preserve">Rho GTPase-activating protein 21 OS=Homo sapiens GN=ARHGAP21 PE=1 SV=1</t>
  </si>
  <si>
    <t xml:space="preserve">sp|Q8N131|PORIM_HUMAN</t>
  </si>
  <si>
    <t xml:space="preserve">Porimin OS=Homo sapiens GN=TMEM123 PE=1 SV=1</t>
  </si>
  <si>
    <t xml:space="preserve">sp|Q66LE6|2ABD_HUMAN</t>
  </si>
  <si>
    <t xml:space="preserve">Serine/threonine-protein phosphatase 2A 55 kDa regulatory subunit B delta isoform OS=Homo sapiens GN=PPP2R2D PE=2 SV=1</t>
  </si>
  <si>
    <t xml:space="preserve">sp|Q5JUR7|TEX30_HUMAN</t>
  </si>
  <si>
    <t xml:space="preserve">Testis-expressed sequence 30 protein OS=Homo sapiens GN=TEX30 PE=2 SV=1</t>
  </si>
  <si>
    <t xml:space="preserve">sp|Q9HAU0|PKHA5_HUMAN</t>
  </si>
  <si>
    <t xml:space="preserve">Pleckstrin homology domain-containing family A member 5 OS=Homo sapiens GN=PLEKHA5 PE=1 SV=1</t>
  </si>
  <si>
    <t xml:space="preserve">sp|Q96EX2|RNFT2_HUMAN</t>
  </si>
  <si>
    <t xml:space="preserve">RING finger and transmembrane domain-containing protein 2 OS=Homo sapiens GN=RNFT2 PE=2 SV=2</t>
  </si>
  <si>
    <t xml:space="preserve">sp|Q9H765|ASB8_HUMAN</t>
  </si>
  <si>
    <t xml:space="preserve">Ankyrin repeat and SOCS box protein 8 OS=Homo sapiens GN=ASB8 PE=1 SV=1</t>
  </si>
  <si>
    <t xml:space="preserve">sp|Q99666|RGPD5_HUMAN</t>
  </si>
  <si>
    <t xml:space="preserve">RANBP2-like and GRIP domain-containing protein 5/6 OS=Homo sapiens GN=RGPD5 PE=1 SV=3</t>
  </si>
  <si>
    <t xml:space="preserve">sp|Q96AE7|TTC17_HUMAN</t>
  </si>
  <si>
    <t xml:space="preserve">Tetratricopeptide repeat protein 17 OS=Homo sapiens GN=TTC17 PE=1 SV=1</t>
  </si>
  <si>
    <t xml:space="preserve">sp|P0C0L5|CO4B_HUMAN</t>
  </si>
  <si>
    <t xml:space="preserve">Complement C4-B OS=Homo sapiens GN=C4B PE=1 SV=2</t>
  </si>
  <si>
    <t xml:space="preserve">sp|Q86W56|PARG_HUMAN</t>
  </si>
  <si>
    <t xml:space="preserve">Poly(ADP-ribose) glycohydrolase OS=Homo sapiens GN=PARG PE=1 SV=1</t>
  </si>
  <si>
    <t xml:space="preserve">sp|P48509|CD151_HUMAN</t>
  </si>
  <si>
    <t xml:space="preserve">CD151 antigen OS=Homo sapiens GN=CD151 PE=1 SV=3</t>
  </si>
  <si>
    <t xml:space="preserve">sp|Q13523|PRP4B_HUMAN</t>
  </si>
  <si>
    <t xml:space="preserve">Serine/threonine-protein kinase PRP4 homolog OS=Homo sapiens GN=PRPF4B PE=1 SV=3</t>
  </si>
  <si>
    <t xml:space="preserve">sp|Q8NC96|NECP1_HUMAN</t>
  </si>
  <si>
    <t xml:space="preserve">Adaptin ear-binding coat-associated protein 1 OS=Homo sapiens GN=NECAP1 PE=1 SV=2</t>
  </si>
  <si>
    <t xml:space="preserve">sp|Q8NF91|SYNE1_HUMAN</t>
  </si>
  <si>
    <t xml:space="preserve">Nesprin-1 OS=Homo sapiens GN=SYNE1 PE=1 SV=4</t>
  </si>
  <si>
    <t xml:space="preserve">sp|Q9UH03|SEPT3_HUMAN</t>
  </si>
  <si>
    <t xml:space="preserve">Neuronal-specific septin-3 OS=Homo sapiens GN=SEPT3 PE=1 SV=3</t>
  </si>
  <si>
    <t xml:space="preserve">sp|Q03111|ENL_HUMAN</t>
  </si>
  <si>
    <t xml:space="preserve">Protein ENL OS=Homo sapiens GN=MLLT1 PE=1 SV=2</t>
  </si>
  <si>
    <t xml:space="preserve">sp|Q9NVM1|EVA1B_HUMAN</t>
  </si>
  <si>
    <t xml:space="preserve">Protein eva-1 homolog B OS=Homo sapiens GN=EVA1B PE=1 SV=1</t>
  </si>
  <si>
    <t xml:space="preserve">sp|Q9H0R4|HDHD2_HUMAN</t>
  </si>
  <si>
    <t xml:space="preserve">Haloacid dehalogenase-like hydrolase domain-containing protein 2 OS=Homo sapiens GN=HDHD2 PE=1 SV=1</t>
  </si>
  <si>
    <t xml:space="preserve">sp|P42702|LIFR_HUMAN</t>
  </si>
  <si>
    <t xml:space="preserve">Leukemia inhibitory factor receptor OS=Homo sapiens GN=LIFR PE=1 SV=1</t>
  </si>
  <si>
    <t xml:space="preserve">sp|P00156|CYB_HUMAN</t>
  </si>
  <si>
    <t xml:space="preserve">Cytochrome b OS=Homo sapiens GN=MT-CYB PE=1 SV=2</t>
  </si>
  <si>
    <t xml:space="preserve">sp|Q8NEC7|GSTCD_HUMAN</t>
  </si>
  <si>
    <t xml:space="preserve">Glutathione S-transferase C-terminal domain-containing protein OS=Homo sapiens GN=GSTCD PE=1 SV=2</t>
  </si>
  <si>
    <t xml:space="preserve">sp|Q6IBW4|CNDH2_HUMAN</t>
  </si>
  <si>
    <t xml:space="preserve">Condensin-2 complex subunit H2 OS=Homo sapiens GN=NCAPH2 PE=1 SV=1</t>
  </si>
  <si>
    <t xml:space="preserve">sp|P15848|ARSB_HUMAN</t>
  </si>
  <si>
    <t xml:space="preserve">Arylsulfatase B OS=Homo sapiens GN=ARSB PE=1 SV=1</t>
  </si>
  <si>
    <t xml:space="preserve">sp|Q9BV73|CP250_HUMAN</t>
  </si>
  <si>
    <t xml:space="preserve">Centrosome-associated protein CEP250 OS=Homo sapiens GN=CEP250 PE=1 SV=2</t>
  </si>
  <si>
    <t xml:space="preserve">sp|Q99747|SNAG_HUMAN</t>
  </si>
  <si>
    <t xml:space="preserve">Gamma-soluble NSF attachment protein OS=Homo sapiens GN=NAPG PE=1 SV=1</t>
  </si>
  <si>
    <t xml:space="preserve">sp|Q9UHQ7|WBP5_HUMAN</t>
  </si>
  <si>
    <t xml:space="preserve">WW domain-binding protein 5 OS=Homo sapiens GN=WBP5 PE=2 SV=1</t>
  </si>
  <si>
    <t xml:space="preserve">sp|Q9UPP5|K1107_HUMAN</t>
  </si>
  <si>
    <t xml:space="preserve">Uncharacterized protein KIAA1107 OS=Homo sapiens GN=KIAA1107 PE=1 SV=2</t>
  </si>
  <si>
    <t xml:space="preserve">sp|Q9BYE7|PCGF6_HUMAN</t>
  </si>
  <si>
    <t xml:space="preserve">Polycomb group RING finger protein 6 OS=Homo sapiens GN=PCGF6 PE=1 SV=2</t>
  </si>
  <si>
    <t xml:space="preserve">sp|P00734|THRB_HUMAN</t>
  </si>
  <si>
    <t xml:space="preserve">Prothrombin OS=Homo sapiens GN=F2 PE=1 SV=2</t>
  </si>
  <si>
    <t xml:space="preserve">sp|Q14766|LTBP1_HUMAN</t>
  </si>
  <si>
    <t xml:space="preserve">Latent-transforming growth factor beta-binding protein 1 OS=Homo sapiens GN=LTBP1 PE=1 SV=4</t>
  </si>
  <si>
    <t xml:space="preserve">sp|Q14186|TFDP1_HUMAN</t>
  </si>
  <si>
    <t xml:space="preserve">Transcription factor Dp-1 OS=Homo sapiens GN=TFDP1 PE=1 SV=1</t>
  </si>
  <si>
    <t xml:space="preserve">sp|O75030|MITF_HUMAN</t>
  </si>
  <si>
    <t xml:space="preserve">Microphthalmia-associated transcription factor OS=Homo sapiens GN=MITF PE=1 SV=2</t>
  </si>
  <si>
    <t xml:space="preserve">sp|Q9Y4B6|VPRBP_HUMAN</t>
  </si>
  <si>
    <t xml:space="preserve">Protein VPRBP OS=Homo sapiens GN=VPRBP PE=1 SV=3</t>
  </si>
  <si>
    <t xml:space="preserve">sp|A1L020|MEX3A_HUMAN</t>
  </si>
  <si>
    <t xml:space="preserve">RNA-binding protein MEX3A OS=Homo sapiens GN=MEX3A PE=1 SV=1</t>
  </si>
  <si>
    <t xml:space="preserve">sp|P61769|B2MG_HUMAN</t>
  </si>
  <si>
    <t xml:space="preserve">Beta-2-microglobulin OS=Homo sapiens GN=B2M PE=1 SV=1</t>
  </si>
  <si>
    <t xml:space="preserve">sp|P23497|SP100_HUMAN</t>
  </si>
  <si>
    <t xml:space="preserve">Nuclear autoantigen Sp-100 OS=Homo sapiens GN=SP100 PE=1 SV=3</t>
  </si>
  <si>
    <t xml:space="preserve">sp|A8MSI8|LYRM9_HUMAN</t>
  </si>
  <si>
    <t xml:space="preserve">LYR motif-containing protein 9 OS=Homo sapiens GN=LYRM9 PE=3 SV=2</t>
  </si>
  <si>
    <t xml:space="preserve">sp|Q6ZRS2|SRCAP_HUMAN</t>
  </si>
  <si>
    <t xml:space="preserve">Helicase SRCAP OS=Homo sapiens GN=SRCAP PE=1 SV=3</t>
  </si>
  <si>
    <t xml:space="preserve">sp|P28799|GRN_HUMAN</t>
  </si>
  <si>
    <t xml:space="preserve">Granulins OS=Homo sapiens GN=GRN PE=1 SV=2</t>
  </si>
  <si>
    <t xml:space="preserve">sp|O15049|N4BP3_HUMAN</t>
  </si>
  <si>
    <t xml:space="preserve">NEDD4-binding protein 3 OS=Homo sapiens GN=N4BP3 PE=1 SV=3</t>
  </si>
  <si>
    <t xml:space="preserve">sp|Q13332|PTPRS_HUMAN</t>
  </si>
  <si>
    <t xml:space="preserve">Receptor-type tyrosine-protein phosphatase S OS=Homo sapiens GN=PTPRS PE=1 SV=3</t>
  </si>
  <si>
    <t xml:space="preserve">sp|Q9H000|MKRN2_HUMAN</t>
  </si>
  <si>
    <t xml:space="preserve">Probable E3 ubiquitin-protein ligase makorin-2 OS=Homo sapiens GN=MKRN2 PE=1 SV=2</t>
  </si>
  <si>
    <t xml:space="preserve">sp|Q9P0U4|CXXC1_HUMAN</t>
  </si>
  <si>
    <t xml:space="preserve">CXXC-type zinc finger protein 1 OS=Homo sapiens GN=CXXC1 PE=1 SV=2</t>
  </si>
  <si>
    <t xml:space="preserve">sp|Q96HP4|OXND1_HUMAN</t>
  </si>
  <si>
    <t xml:space="preserve">Oxidoreductase NAD-binding domain-containing protein 1 OS=Homo sapiens GN=OXNAD1 PE=1 SV=1</t>
  </si>
  <si>
    <t xml:space="preserve">sp|Q7LFL8|CXXC5_HUMAN</t>
  </si>
  <si>
    <t xml:space="preserve">CXXC-type zinc finger protein 5 OS=Homo sapiens GN=CXXC5 PE=2 SV=1</t>
  </si>
  <si>
    <t xml:space="preserve">sp|Q6PIW4|FIGL1_HUMAN</t>
  </si>
  <si>
    <t xml:space="preserve">Fidgetin-like protein 1 OS=Homo sapiens GN=FIGNL1 PE=1 SV=2</t>
  </si>
  <si>
    <t xml:space="preserve">RRRRRsp|O00629|IMA3_HUMAN</t>
  </si>
  <si>
    <t xml:space="preserve">REVERSED Importin subunit alpha-3 OS=Homo sapiens GN=KPNA4 PE=1 SV=1</t>
  </si>
  <si>
    <t xml:space="preserve">sp|O43761|SNG3_HUMAN</t>
  </si>
  <si>
    <t xml:space="preserve">Synaptogyrin-3 OS=Homo sapiens GN=SYNGR3 PE=1 SV=2</t>
  </si>
  <si>
    <t xml:space="preserve">sp|O15533|TPSN_HUMAN</t>
  </si>
  <si>
    <t xml:space="preserve">Tapasin OS=Homo sapiens GN=TAPBP PE=1 SV=1</t>
  </si>
  <si>
    <t xml:space="preserve">sp|Q96MH2|HEXI2_HUMAN</t>
  </si>
  <si>
    <t xml:space="preserve">Protein HEXIM2 OS=Homo sapiens GN=HEXIM2 PE=1 SV=1</t>
  </si>
  <si>
    <t xml:space="preserve">sp|Q9Y692|GMEB1_HUMAN</t>
  </si>
  <si>
    <t xml:space="preserve">Glucocorticoid modulatory element-binding protein 1 OS=Homo sapiens GN=GMEB1 PE=1 SV=2</t>
  </si>
  <si>
    <t xml:space="preserve">sp|Q96EU7|C1GLC_HUMAN</t>
  </si>
  <si>
    <t xml:space="preserve">C1GALT1-specific chaperone 1 OS=Homo sapiens GN=C1GALT1C1 PE=1 SV=1</t>
  </si>
  <si>
    <t xml:space="preserve">sp|Q6NTF9|RHBD2_HUMAN</t>
  </si>
  <si>
    <t xml:space="preserve">Rhomboid domain-containing protein 2 OS=Homo sapiens GN=RHBDD2 PE=2 SV=2</t>
  </si>
  <si>
    <t xml:space="preserve">sp|Q9NUN5|LMBD1_HUMAN</t>
  </si>
  <si>
    <t xml:space="preserve">Probable lysosomal cobalamin transporter OS=Homo sapiens GN=LMBRD1 PE=1 SV=1</t>
  </si>
  <si>
    <t xml:space="preserve">sp|P36873|PP1G_HUMAN</t>
  </si>
  <si>
    <t xml:space="preserve">Serine/threonine-protein phosphatase PP1-gamma catalytic subunit OS=Homo sapiens GN=PPP1CC PE=1 SV=1</t>
  </si>
  <si>
    <t xml:space="preserve">sp|Q92793|CBP_HUMAN</t>
  </si>
  <si>
    <t xml:space="preserve">CREB-binding protein OS=Homo sapiens GN=CREBBP PE=1 SV=3</t>
  </si>
  <si>
    <t xml:space="preserve">sp|Q9Y6B7|AP4B1_HUMAN</t>
  </si>
  <si>
    <t xml:space="preserve">AP-4 complex subunit beta-1 OS=Homo sapiens GN=AP4B1 PE=1 SV=2</t>
  </si>
  <si>
    <t xml:space="preserve">RRRRRsp|O60506|HNRPQ_HUMAN</t>
  </si>
  <si>
    <t xml:space="preserve">REVERSED Heterogeneous nuclear ribonucleoprotein Q OS=Homo sapiens GN=SYNCRIP PE=1 SV=2</t>
  </si>
  <si>
    <t xml:space="preserve">sp|O95178|NDUB2_HUMAN</t>
  </si>
  <si>
    <t xml:space="preserve">NADH dehydrogenase [ubiquinone] 1 beta subcomplex subunit 2, mitochondrial OS=Homo sapiens GN=NDUFB2 PE=1 SV=1</t>
  </si>
  <si>
    <t xml:space="preserve">sp|O15304|SIVA_HUMAN</t>
  </si>
  <si>
    <t xml:space="preserve">Apoptosis regulatory protein Siva OS=Homo sapiens GN=SIVA1 PE=1 SV=2</t>
  </si>
  <si>
    <t xml:space="preserve">sp|Q00536|CDK16_HUMAN</t>
  </si>
  <si>
    <t xml:space="preserve">Cyclin-dependent kinase 16 OS=Homo sapiens GN=CDK16 PE=1 SV=1</t>
  </si>
  <si>
    <t xml:space="preserve">sp|Q5T1V6|DDX59_HUMAN</t>
  </si>
  <si>
    <t xml:space="preserve">Probable ATP-dependent RNA helicase DDX59 OS=Homo sapiens GN=DDX59 PE=1 SV=1</t>
  </si>
  <si>
    <t xml:space="preserve">sp|Q9BPX7|CG025_HUMAN</t>
  </si>
  <si>
    <t xml:space="preserve">UPF0415 protein C7orf25 OS=Homo sapiens GN=C7orf25 PE=1 SV=1</t>
  </si>
  <si>
    <t xml:space="preserve">sp|A8MXV4|NUD19_HUMAN</t>
  </si>
  <si>
    <t xml:space="preserve">Nucleoside diphosphate-linked moiety X motif 19, mitochondrial OS=Homo sapiens GN=NUDT19 PE=1 SV=1</t>
  </si>
  <si>
    <t xml:space="preserve">sp|Q6NVV7|CDPF1_HUMAN</t>
  </si>
  <si>
    <t xml:space="preserve">Cysteine-rich DPF motif domain-containing protein 1 OS=Homo sapiens GN=CDPF1 PE=2 SV=1</t>
  </si>
  <si>
    <t xml:space="preserve">sp|O00221|IKBE_HUMAN</t>
  </si>
  <si>
    <t xml:space="preserve">NF-kappa-B inhibitor epsilon OS=Homo sapiens GN=NFKBIE PE=1 SV=3</t>
  </si>
  <si>
    <t xml:space="preserve">sp|Q0PNE2|ELP6_HUMAN</t>
  </si>
  <si>
    <t xml:space="preserve">Elongator complex protein 6 OS=Homo sapiens GN=ELP6 PE=1 SV=1</t>
  </si>
  <si>
    <t xml:space="preserve">sp|P42773|CDN2C_HUMAN</t>
  </si>
  <si>
    <t xml:space="preserve">Cyclin-dependent kinase 4 inhibitor C OS=Homo sapiens GN=CDKN2C PE=1 SV=1</t>
  </si>
  <si>
    <t xml:space="preserve">sp|Q4LDG9|DNAL1_HUMAN</t>
  </si>
  <si>
    <t xml:space="preserve">Dynein light chain 1, axonemal OS=Homo sapiens GN=DNAL1 PE=1 SV=1</t>
  </si>
  <si>
    <t xml:space="preserve">sp|Q96AA3|RFT1_HUMAN</t>
  </si>
  <si>
    <t xml:space="preserve">Protein RFT1 homolog OS=Homo sapiens GN=RFT1 PE=1 SV=1</t>
  </si>
  <si>
    <t xml:space="preserve">sp|Q9NXE8|CWC25_HUMAN</t>
  </si>
  <si>
    <t xml:space="preserve">Pre-mRNA-splicing factor CWC25 homolog OS=Homo sapiens GN=CWC25 PE=1 SV=1</t>
  </si>
  <si>
    <t xml:space="preserve">sp|P49137|MAPK2_HUMAN</t>
  </si>
  <si>
    <t xml:space="preserve">MAP kinase-activated protein kinase 2 OS=Homo sapiens GN=MAPKAPK2 PE=1 SV=1</t>
  </si>
  <si>
    <t xml:space="preserve">sp|Q96RL1|UIMC1_HUMAN</t>
  </si>
  <si>
    <t xml:space="preserve">BRCA1-A complex subunit RAP80 OS=Homo sapiens GN=UIMC1 PE=1 SV=2</t>
  </si>
  <si>
    <t xml:space="preserve">sp|Q2PZI1|D19L1_HUMAN</t>
  </si>
  <si>
    <t xml:space="preserve">Probable C-mannosyltransferase DPY19L1 OS=Homo sapiens GN=DPY19L1 PE=2 SV=1</t>
  </si>
  <si>
    <t xml:space="preserve">sp|Q9H2S1|KCNN2_HUMAN</t>
  </si>
  <si>
    <t xml:space="preserve">Small conductance calcium-activated potassium channel protein 2 OS=Homo sapiens GN=KCNN2 PE=1 SV=2</t>
  </si>
  <si>
    <t xml:space="preserve">sp|Q08357|S20A2_HUMAN</t>
  </si>
  <si>
    <t xml:space="preserve">Sodium-dependent phosphate transporter 2 OS=Homo sapiens GN=SLC20A2 PE=1 SV=1</t>
  </si>
  <si>
    <t xml:space="preserve">sp|Q9NRB3|CHSTC_HUMAN</t>
  </si>
  <si>
    <t xml:space="preserve">Carbohydrate sulfotransferase 12 OS=Homo sapiens GN=CHST12 PE=1 SV=2</t>
  </si>
  <si>
    <t xml:space="preserve">sp|Q96F25|ALG14_HUMAN</t>
  </si>
  <si>
    <t xml:space="preserve">UDP-N-acetylglucosamine transferase subunit ALG14 homolog OS=Homo sapiens GN=ALG14 PE=2 SV=1</t>
  </si>
  <si>
    <t xml:space="preserve">sp|Q8N612|F16A2_HUMAN</t>
  </si>
  <si>
    <t xml:space="preserve">FTS and Hook-interacting protein OS=Homo sapiens GN=FAM160A2 PE=1 SV=3</t>
  </si>
  <si>
    <t xml:space="preserve">sp|O95445|APOM_HUMAN</t>
  </si>
  <si>
    <t xml:space="preserve">Apolipoprotein M OS=Homo sapiens GN=APOM PE=1 SV=2</t>
  </si>
  <si>
    <t xml:space="preserve">sp|P28328|PEX2_HUMAN</t>
  </si>
  <si>
    <t xml:space="preserve">Peroxisome biogenesis factor 2 OS=Homo sapiens GN=PEX2 PE=1 SV=2</t>
  </si>
  <si>
    <t xml:space="preserve">sp|O15234|CASC3_HUMAN</t>
  </si>
  <si>
    <t xml:space="preserve">Protein CASC3 OS=Homo sapiens GN=CASC3 PE=1 SV=2</t>
  </si>
  <si>
    <t xml:space="preserve">sp|Q9UQR0|SCML2_HUMAN</t>
  </si>
  <si>
    <t xml:space="preserve">Sex comb on midleg-like protein 2 OS=Homo sapiens GN=SCML2 PE=1 SV=1</t>
  </si>
  <si>
    <t xml:space="preserve">sp|Q49B96|COX19_HUMAN</t>
  </si>
  <si>
    <t xml:space="preserve">Cytochrome c oxidase assembly protein COX19 OS=Homo sapiens GN=COX19 PE=1 SV=1</t>
  </si>
  <si>
    <t xml:space="preserve">sp|Q07000|1C15_HUMAN</t>
  </si>
  <si>
    <t xml:space="preserve">HLA class I histocompatibility antigen, Cw-15 alpha chain OS=Homo sapiens GN=HLA-C PE=1 SV=1</t>
  </si>
  <si>
    <t xml:space="preserve">sp|P04920|B3A2_HUMAN</t>
  </si>
  <si>
    <t xml:space="preserve">Anion exchange protein 2 OS=Homo sapiens GN=SLC4A2 PE=1 SV=4</t>
  </si>
  <si>
    <t xml:space="preserve">sp|P53803|RPAB4_HUMAN</t>
  </si>
  <si>
    <t xml:space="preserve">DNA-directed RNA polymerases I, II, and III subunit RPABC4 OS=Homo sapiens GN=POLR2K PE=2 SV=1</t>
  </si>
  <si>
    <t xml:space="preserve">sp|Q9BV35|SCMC3_HUMAN</t>
  </si>
  <si>
    <t xml:space="preserve">Calcium-binding mitochondrial carrier protein SCaMC-3 OS=Homo sapiens GN=SLC25A23 PE=1 SV=2</t>
  </si>
  <si>
    <t xml:space="preserve">sp|Q9Y5Y0|FLVC1_HUMAN</t>
  </si>
  <si>
    <t xml:space="preserve">Feline leukemia virus subgroup C receptor-related protein 1 OS=Homo sapiens GN=FLVCR1 PE=1 SV=1</t>
  </si>
  <si>
    <t xml:space="preserve">sp|B2RUZ4|SMIM1_HUMAN</t>
  </si>
  <si>
    <t xml:space="preserve">Small integral membrane protein 1 OS=Homo sapiens GN=SMIM1 PE=1 SV=1</t>
  </si>
  <si>
    <t xml:space="preserve">sp|Q8IVS2|FABD_HUMAN</t>
  </si>
  <si>
    <t xml:space="preserve">Malonyl-CoA-acyl carrier protein transacylase, mitochondrial OS=Homo sapiens GN=MCAT PE=1 SV=2</t>
  </si>
  <si>
    <t xml:space="preserve">sp|O14686|KMT2D_HUMAN</t>
  </si>
  <si>
    <t xml:space="preserve">Histone-lysine N-methyltransferase 2D OS=Homo sapiens GN=KMT2D PE=1 SV=2</t>
  </si>
  <si>
    <t xml:space="preserve">sp|Q9BRR8|GPTC1_HUMAN</t>
  </si>
  <si>
    <t xml:space="preserve">G patch domain-containing protein 1 OS=Homo sapiens GN=GPATCH1 PE=1 SV=1</t>
  </si>
  <si>
    <t xml:space="preserve">sp|Q8N9A8|NEPR1_HUMAN</t>
  </si>
  <si>
    <t xml:space="preserve">Nuclear envelope phosphatase-regulatory subunit 1 OS=Homo sapiens GN=CNEP1R1 PE=1 SV=1</t>
  </si>
  <si>
    <t xml:space="preserve">sp|O95551|TYDP2_HUMAN</t>
  </si>
  <si>
    <t xml:space="preserve">Tyrosyl-DNA phosphodiesterase 2 OS=Homo sapiens GN=TDP2 PE=1 SV=1</t>
  </si>
  <si>
    <t xml:space="preserve">sp|P07196|NFL_HUMAN</t>
  </si>
  <si>
    <t xml:space="preserve">Neurofilament light polypeptide OS=Homo sapiens GN=NEFL PE=1 SV=3</t>
  </si>
  <si>
    <t xml:space="preserve">sp|P07996|TSP1_HUMAN</t>
  </si>
  <si>
    <t xml:space="preserve">Thrombospondin-1 OS=Homo sapiens GN=THBS1 PE=1 SV=2</t>
  </si>
  <si>
    <t xml:space="preserve">sp|Q9BZM4|N2DL3_HUMAN</t>
  </si>
  <si>
    <t xml:space="preserve">NKG2D ligand 3 OS=Homo sapiens GN=ULBP3 PE=1 SV=1</t>
  </si>
  <si>
    <t xml:space="preserve">sp|O95081|AGFG2_HUMAN</t>
  </si>
  <si>
    <t xml:space="preserve">Arf-GAP domain and FG repeat-containing protein 2 OS=Homo sapiens GN=AGFG2 PE=1 SV=2</t>
  </si>
  <si>
    <t xml:space="preserve">sp|Q8WVC0|LEO1_HUMAN</t>
  </si>
  <si>
    <t xml:space="preserve">RNA polymerase-associated protein LEO1 OS=Homo sapiens GN=LEO1 PE=1 SV=1</t>
  </si>
  <si>
    <t xml:space="preserve">sp|Q9Y2Q0|AT8A1_HUMAN</t>
  </si>
  <si>
    <t xml:space="preserve">Phospholipid-transporting ATPase IA OS=Homo sapiens GN=ATP8A1 PE=1 SV=1</t>
  </si>
  <si>
    <t xml:space="preserve">sp|Q9H8M2|BRD9_HUMAN</t>
  </si>
  <si>
    <t xml:space="preserve">Bromodomain-containing protein 9 OS=Homo sapiens GN=BRD9 PE=1 SV=2</t>
  </si>
  <si>
    <t xml:space="preserve">sp|Q9BUM1|G6PC3_HUMAN</t>
  </si>
  <si>
    <t xml:space="preserve">Glucose-6-phosphatase 3 OS=Homo sapiens GN=G6PC3 PE=1 SV=2</t>
  </si>
  <si>
    <t xml:space="preserve">sp|Q8IWY9|CDAN1_HUMAN</t>
  </si>
  <si>
    <t xml:space="preserve">Codanin-1 OS=Homo sapiens GN=CDAN1 PE=1 SV=4</t>
  </si>
  <si>
    <t xml:space="preserve">RRRRRsp|Q8TEM1|PO210_HUMAN</t>
  </si>
  <si>
    <t xml:space="preserve">REVERSED Nuclear pore membrane glycoprotein 210 OS=Homo sapiens GN=NUP210 PE=1 SV=3</t>
  </si>
  <si>
    <t xml:space="preserve">sp|Q12894|IFRD2_HUMAN</t>
  </si>
  <si>
    <t xml:space="preserve">Interferon-related developmental regulator 2 OS=Homo sapiens GN=IFRD2 PE=1 SV=3</t>
  </si>
  <si>
    <t xml:space="preserve">sp|Q86Y37|CACL1_HUMAN</t>
  </si>
  <si>
    <t xml:space="preserve">CDK2-associated and cullin domain-containing protein 1 OS=Homo sapiens GN=CACUL1 PE=1 SV=1</t>
  </si>
  <si>
    <t xml:space="preserve">sp|Q9BWT1|CDCA7_HUMAN</t>
  </si>
  <si>
    <t xml:space="preserve">Cell division cycle-associated protein 7 OS=Homo sapiens GN=CDCA7 PE=1 SV=1</t>
  </si>
  <si>
    <t xml:space="preserve">sp|Q13315|ATM_HUMAN</t>
  </si>
  <si>
    <t xml:space="preserve">Serine-protein kinase ATM OS=Homo sapiens GN=ATM PE=1 SV=4</t>
  </si>
  <si>
    <t xml:space="preserve">sp|Q96EB6|SIR1_HUMAN</t>
  </si>
  <si>
    <t xml:space="preserve">NAD-dependent protein deacetylase sirtuin-1 OS=Homo sapiens GN=SIRT1 PE=1 SV=2</t>
  </si>
  <si>
    <t xml:space="preserve">sp|Q06136|KDSR_HUMAN</t>
  </si>
  <si>
    <t xml:space="preserve">3-ketodihydrosphingosine reductase OS=Homo sapiens GN=KDSR PE=1 SV=1</t>
  </si>
  <si>
    <t xml:space="preserve">sp|O95749|GGPPS_HUMAN</t>
  </si>
  <si>
    <t xml:space="preserve">Geranylgeranyl pyrophosphate synthase OS=Homo sapiens GN=GGPS1 PE=1 SV=1</t>
  </si>
  <si>
    <t xml:space="preserve">sp|O14681|EI24_HUMAN</t>
  </si>
  <si>
    <t xml:space="preserve">Etoposide-induced protein 2.4 homolog OS=Homo sapiens GN=EI24 PE=1 SV=4</t>
  </si>
  <si>
    <t xml:space="preserve">sp|Q8TD55|PKHO2_HUMAN</t>
  </si>
  <si>
    <t xml:space="preserve">Pleckstrin homology domain-containing family O member 2 OS=Homo sapiens GN=PLEKHO2 PE=2 SV=1</t>
  </si>
  <si>
    <t xml:space="preserve">sp|Q8WV74|NUDT8_HUMAN</t>
  </si>
  <si>
    <t xml:space="preserve">Nucleoside diphosphate-linked moiety X motif 8, mitochondrial OS=Homo sapiens GN=NUDT8 PE=2 SV=2</t>
  </si>
  <si>
    <t xml:space="preserve">sp|O75145|LIPA3_HUMAN</t>
  </si>
  <si>
    <t xml:space="preserve">Liprin-alpha-3 OS=Homo sapiens GN=PPFIA3 PE=1 SV=3</t>
  </si>
  <si>
    <t xml:space="preserve">sp|P29590|PML_HUMAN</t>
  </si>
  <si>
    <t xml:space="preserve">Protein PML OS=Homo sapiens GN=PML PE=1 SV=3</t>
  </si>
  <si>
    <t xml:space="preserve">sp|Q8N806|UBR7_HUMAN</t>
  </si>
  <si>
    <t xml:space="preserve">Putative E3 ubiquitin-protein ligase UBR7 OS=Homo sapiens GN=UBR7 PE=1 SV=2</t>
  </si>
  <si>
    <t xml:space="preserve">sp|Q5VZL5|ZMYM4_HUMAN</t>
  </si>
  <si>
    <t xml:space="preserve">Zinc finger MYM-type protein 4 OS=Homo sapiens GN=ZMYM4 PE=1 SV=1</t>
  </si>
  <si>
    <t xml:space="preserve">sp|Q9NRP2|COXM2_HUMAN</t>
  </si>
  <si>
    <t xml:space="preserve">COX assembly mitochondrial protein 2 homolog OS=Homo sapiens GN=CMC2 PE=1 SV=1</t>
  </si>
  <si>
    <t xml:space="preserve">sp|Q16650|TBR1_HUMAN</t>
  </si>
  <si>
    <t xml:space="preserve">T-box brain protein 1 OS=Homo sapiens GN=TBR1 PE=1 SV=1</t>
  </si>
  <si>
    <t xml:space="preserve">sp|Q8IY18|SMC5_HUMAN</t>
  </si>
  <si>
    <t xml:space="preserve">Structural maintenance of chromosomes protein 5 OS=Homo sapiens GN=SMC5 PE=1 SV=2</t>
  </si>
  <si>
    <t xml:space="preserve">sp|Q8N128|F177A_HUMAN</t>
  </si>
  <si>
    <t xml:space="preserve">Protein FAM177A1 OS=Homo sapiens GN=FAM177A1 PE=1 SV=1</t>
  </si>
  <si>
    <t xml:space="preserve">RRRRRsp|P35749|MYH11_HUMAN</t>
  </si>
  <si>
    <t xml:space="preserve">REVERSED Myosin-11 OS=Homo sapiens GN=MYH11 PE=1 SV=3</t>
  </si>
  <si>
    <t xml:space="preserve">sp|Q6P3X3|TTC27_HUMAN</t>
  </si>
  <si>
    <t xml:space="preserve">Tetratricopeptide repeat protein 27 OS=Homo sapiens GN=TTC27 PE=1 SV=1</t>
  </si>
  <si>
    <t xml:space="preserve">sp|Q9UHN6|TMEM2_HUMAN</t>
  </si>
  <si>
    <t xml:space="preserve">Transmembrane protein 2 OS=Homo sapiens GN=TMEM2 PE=1 SV=1</t>
  </si>
  <si>
    <t xml:space="preserve">sp|P07199|CENPB_HUMAN</t>
  </si>
  <si>
    <t xml:space="preserve">Major centromere autoantigen B OS=Homo sapiens GN=CENPB PE=1 SV=2</t>
  </si>
  <si>
    <t xml:space="preserve">sp|Q9NZC3|GDE1_HUMAN</t>
  </si>
  <si>
    <t xml:space="preserve">Glycerophosphodiester phosphodiesterase 1 OS=Homo sapiens GN=GDE1 PE=1 SV=1</t>
  </si>
  <si>
    <t xml:space="preserve">sp|P05204|HMGN2_HUMAN</t>
  </si>
  <si>
    <t xml:space="preserve">Non-histone chromosomal protein HMG-17 OS=Homo sapiens GN=HMGN2 PE=1 SV=3</t>
  </si>
  <si>
    <t xml:space="preserve">sp|Q96N64|PWP2A_HUMAN</t>
  </si>
  <si>
    <t xml:space="preserve">PWWP domain-containing protein 2A OS=Homo sapiens GN=PWWP2A PE=1 SV=2</t>
  </si>
  <si>
    <t xml:space="preserve">sp|Q9H6X4|TM134_HUMAN</t>
  </si>
  <si>
    <t xml:space="preserve">Transmembrane protein 134 OS=Homo sapiens GN=TMEM134 PE=2 SV=1</t>
  </si>
  <si>
    <t xml:space="preserve">sp|Q99985|SEM3C_HUMAN</t>
  </si>
  <si>
    <t xml:space="preserve">Semaphorin-3C OS=Homo sapiens GN=SEMA3C PE=1 SV=2</t>
  </si>
  <si>
    <t xml:space="preserve">sp|Q96BR5|COA7_HUMAN</t>
  </si>
  <si>
    <t xml:space="preserve">Cytochrome c oxidase assembly factor 7 OS=Homo sapiens GN=COA7 PE=1 SV=2</t>
  </si>
  <si>
    <t xml:space="preserve">sp|Q15072|OZF_HUMAN</t>
  </si>
  <si>
    <t xml:space="preserve">Zinc finger protein OZF OS=Homo sapiens GN=ZNF146 PE=1 SV=2</t>
  </si>
  <si>
    <t xml:space="preserve">sp|Q9Y6V7|DDX49_HUMAN</t>
  </si>
  <si>
    <t xml:space="preserve">Probable ATP-dependent RNA helicase DDX49 OS=Homo sapiens GN=DDX49 PE=1 SV=1</t>
  </si>
  <si>
    <t xml:space="preserve">sp|Q7Z6J9|SEN54_HUMAN</t>
  </si>
  <si>
    <t xml:space="preserve">tRNA-splicing endonuclease subunit Sen54 OS=Homo sapiens GN=TSEN54 PE=1 SV=3</t>
  </si>
  <si>
    <t xml:space="preserve">sp|Q9NTM9|CUTC_HUMAN</t>
  </si>
  <si>
    <t xml:space="preserve">Copper homeostasis protein cutC homolog OS=Homo sapiens GN=CUTC PE=1 SV=1</t>
  </si>
  <si>
    <t xml:space="preserve">sp|O60725|ICMT_HUMAN</t>
  </si>
  <si>
    <t xml:space="preserve">Protein-S-isoprenylcysteine O-methyltransferase OS=Homo sapiens GN=ICMT PE=1 SV=1</t>
  </si>
  <si>
    <t xml:space="preserve">sp|Q9Y6K0|CEPT1_HUMAN</t>
  </si>
  <si>
    <t xml:space="preserve">Choline/ethanolaminephosphotransferase 1 OS=Homo sapiens GN=CEPT1 PE=1 SV=1</t>
  </si>
  <si>
    <t xml:space="preserve">sp|Q7Z6V5|ADAT2_HUMAN</t>
  </si>
  <si>
    <t xml:space="preserve">tRNA-specific adenosine deaminase 2 OS=Homo sapiens GN=ADAT2 PE=1 SV=1</t>
  </si>
  <si>
    <t xml:space="preserve">sp|Q5VW38|GP107_HUMAN</t>
  </si>
  <si>
    <t xml:space="preserve">Protein GPR107 OS=Homo sapiens GN=GPR107 PE=1 SV=1</t>
  </si>
  <si>
    <t xml:space="preserve">sp|O76093|FGF18_HUMAN</t>
  </si>
  <si>
    <t xml:space="preserve">Fibroblast growth factor 18 OS=Homo sapiens GN=FGF18 PE=1 SV=1</t>
  </si>
  <si>
    <t xml:space="preserve">sp|Q96CF2|CHM4C_HUMAN</t>
  </si>
  <si>
    <t xml:space="preserve">Charged multivesicular body protein 4c OS=Homo sapiens GN=CHMP4C PE=1 SV=1</t>
  </si>
  <si>
    <t xml:space="preserve">sp|Q92738|US6NL_HUMAN</t>
  </si>
  <si>
    <t xml:space="preserve">USP6 N-terminal-like protein OS=Homo sapiens GN=USP6NL PE=1 SV=3</t>
  </si>
  <si>
    <t xml:space="preserve">sp|Q9ULX6|AKP8L_HUMAN</t>
  </si>
  <si>
    <t xml:space="preserve">A-kinase anchor protein 8-like OS=Homo sapiens GN=AKAP8L PE=1 SV=3</t>
  </si>
  <si>
    <t xml:space="preserve">sp|Q9Y623|MYH4_HUMAN</t>
  </si>
  <si>
    <t xml:space="preserve">Myosin-4 OS=Homo sapiens GN=MYH4 PE=1 SV=2</t>
  </si>
  <si>
    <t xml:space="preserve">sp|Q9BQI0|AIF1L_HUMAN</t>
  </si>
  <si>
    <t xml:space="preserve">Allograft inflammatory factor 1-like OS=Homo sapiens GN=AIF1L PE=1 SV=1</t>
  </si>
  <si>
    <t xml:space="preserve">sp|P56282|DPOE2_HUMAN</t>
  </si>
  <si>
    <t xml:space="preserve">DNA polymerase epsilon subunit 2 OS=Homo sapiens GN=POLE2 PE=1 SV=2</t>
  </si>
  <si>
    <t xml:space="preserve">sp|Q5TC63|GRTP1_HUMAN</t>
  </si>
  <si>
    <t xml:space="preserve">Growth hormone-regulated TBC protein 1 OS=Homo sapiens GN=GRTP1 PE=1 SV=4</t>
  </si>
  <si>
    <t xml:space="preserve">sp|Q92604|LGAT1_HUMAN</t>
  </si>
  <si>
    <t xml:space="preserve">Acyl-CoA:lysophosphatidylglycerol acyltransferase 1 OS=Homo sapiens GN=LPGAT1 PE=2 SV=1</t>
  </si>
  <si>
    <t xml:space="preserve">sp|Q9NVF9|EKI2_HUMAN</t>
  </si>
  <si>
    <t xml:space="preserve">Ethanolamine kinase 2 OS=Homo sapiens GN=ETNK2 PE=2 SV=3</t>
  </si>
  <si>
    <t xml:space="preserve">sp|P32189|GLPK_HUMAN</t>
  </si>
  <si>
    <t xml:space="preserve">Glycerol kinase OS=Homo sapiens GN=GK PE=1 SV=3</t>
  </si>
  <si>
    <t xml:space="preserve">sp|Q9NWT1|PK1IP_HUMAN</t>
  </si>
  <si>
    <t xml:space="preserve">p21-activated protein kinase-interacting protein 1 OS=Homo sapiens GN=PAK1IP1 PE=1 SV=2</t>
  </si>
  <si>
    <t xml:space="preserve">sp|Q58EX7|PKHG4_HUMAN</t>
  </si>
  <si>
    <t xml:space="preserve">Puratrophin-1 OS=Homo sapiens GN=PLEKHG4 PE=1 SV=1</t>
  </si>
  <si>
    <t xml:space="preserve">sp|Q9Y2G2|CARD8_HUMAN</t>
  </si>
  <si>
    <t xml:space="preserve">Caspase recruitment domain-containing protein 8 OS=Homo sapiens GN=CARD8 PE=1 SV=1</t>
  </si>
  <si>
    <t xml:space="preserve">sp|O15446|RPA34_HUMAN</t>
  </si>
  <si>
    <t xml:space="preserve">DNA-directed RNA polymerase I subunit RPA34 OS=Homo sapiens GN=CD3EAP PE=1 SV=1</t>
  </si>
  <si>
    <t xml:space="preserve">sp|Q8N9F7|GDPD1_HUMAN</t>
  </si>
  <si>
    <t xml:space="preserve">Glycerophosphodiester phosphodiesterase domain-containing protein 1 OS=Homo sapiens GN=GDPD1 PE=1 SV=2</t>
  </si>
  <si>
    <t xml:space="preserve">sp|Q8NDV7|TNR6A_HUMAN</t>
  </si>
  <si>
    <t xml:space="preserve">Trinucleotide repeat-containing gene 6A protein OS=Homo sapiens GN=TNRC6A PE=1 SV=2</t>
  </si>
  <si>
    <t xml:space="preserve">sp|O00241|SIRB1_HUMAN</t>
  </si>
  <si>
    <t xml:space="preserve">Signal-regulatory protein beta-1 OS=Homo sapiens GN=SIRPB1 PE=1 SV=5</t>
  </si>
  <si>
    <t xml:space="preserve">sp|Q5TA50|CPTP_HUMAN</t>
  </si>
  <si>
    <t xml:space="preserve">Ceramide-1-phosphate transfer protein OS=Homo sapiens GN=CPTP PE=1 SV=1</t>
  </si>
  <si>
    <t xml:space="preserve">sp|Q969H6|POP5_HUMAN</t>
  </si>
  <si>
    <t xml:space="preserve">Ribonuclease P/MRP protein subunit POP5 OS=Homo sapiens GN=POP5 PE=1 SV=1</t>
  </si>
  <si>
    <t xml:space="preserve">sp|Q9BXB5|OSB10_HUMAN</t>
  </si>
  <si>
    <t xml:space="preserve">Oxysterol-binding protein-related protein 10 OS=Homo sapiens GN=OSBPL10 PE=1 SV=2</t>
  </si>
  <si>
    <t xml:space="preserve">RRRRRsp|Q17RN3|FA98C_HUMAN</t>
  </si>
  <si>
    <t xml:space="preserve">REVERSED Protein FAM98C OS=Homo sapiens GN=FAM98C PE=2 SV=1</t>
  </si>
  <si>
    <t xml:space="preserve">sp|Q6NUQ1|RINT1_HUMAN</t>
  </si>
  <si>
    <t xml:space="preserve">RAD50-interacting protein 1 OS=Homo sapiens GN=RINT1 PE=1 SV=1</t>
  </si>
  <si>
    <t xml:space="preserve">sp|P51692|STA5B_HUMAN</t>
  </si>
  <si>
    <t xml:space="preserve">Signal transducer and activator of transcription 5B OS=Homo sapiens GN=STAT5B PE=1 SV=2</t>
  </si>
  <si>
    <t xml:space="preserve">sp|Q9UER7|DAXX_HUMAN</t>
  </si>
  <si>
    <t xml:space="preserve">Death domain-associated protein 6 OS=Homo sapiens GN=DAXX PE=1 SV=2</t>
  </si>
  <si>
    <t xml:space="preserve">sp|P49116|NR2C2_HUMAN</t>
  </si>
  <si>
    <t xml:space="preserve">Nuclear receptor subfamily 2 group C member 2 OS=Homo sapiens GN=NR2C2 PE=1 SV=1</t>
  </si>
  <si>
    <t xml:space="preserve">sp|P78559|MAP1A_HUMAN</t>
  </si>
  <si>
    <t xml:space="preserve">Microtubule-associated protein 1A OS=Homo sapiens GN=MAP1A PE=1 SV=6</t>
  </si>
  <si>
    <t xml:space="preserve">sp|Q8IZH2|XRN1_HUMAN</t>
  </si>
  <si>
    <t xml:space="preserve">5'-3' exoribonuclease 1 OS=Homo sapiens GN=XRN1 PE=1 SV=1</t>
  </si>
  <si>
    <t xml:space="preserve">sp|Q9NUM4|T106B_HUMAN</t>
  </si>
  <si>
    <t xml:space="preserve">Transmembrane protein 106B OS=Homo sapiens GN=TMEM106B PE=1 SV=2</t>
  </si>
  <si>
    <t xml:space="preserve">sp|Q9BZ67|FRMD8_HUMAN</t>
  </si>
  <si>
    <t xml:space="preserve">FERM domain-containing protein 8 OS=Homo sapiens GN=FRMD8 PE=1 SV=1</t>
  </si>
  <si>
    <t xml:space="preserve">sp|Q9UQR1|ZN148_HUMAN</t>
  </si>
  <si>
    <t xml:space="preserve">Zinc finger protein 148 OS=Homo sapiens GN=ZNF148 PE=1 SV=2</t>
  </si>
  <si>
    <t xml:space="preserve">sp|Q9P0V3|SH3B4_HUMAN</t>
  </si>
  <si>
    <t xml:space="preserve">SH3 domain-binding protein 4 OS=Homo sapiens GN=SH3BP4 PE=1 SV=1</t>
  </si>
  <si>
    <t xml:space="preserve">sp|Q6IA86|ELP2_HUMAN</t>
  </si>
  <si>
    <t xml:space="preserve">Elongator complex protein 2 OS=Homo sapiens GN=ELP2 PE=1 SV=2</t>
  </si>
  <si>
    <t xml:space="preserve">sp|Q76I76|SSH2_HUMAN</t>
  </si>
  <si>
    <t xml:space="preserve">Protein phosphatase Slingshot homolog 2 OS=Homo sapiens GN=SSH2 PE=1 SV=1</t>
  </si>
  <si>
    <t xml:space="preserve">sp|P07951|TPM2_HUMAN</t>
  </si>
  <si>
    <t xml:space="preserve">Tropomyosin beta chain OS=Homo sapiens GN=TPM2 PE=1 SV=1</t>
  </si>
  <si>
    <t xml:space="preserve">sp|Q8N1A0|KT222_HUMAN</t>
  </si>
  <si>
    <t xml:space="preserve">Keratin-like protein KRT222 OS=Homo sapiens GN=KRT222 PE=2 SV=1</t>
  </si>
  <si>
    <t xml:space="preserve">sp|Q9P2E3|ZNFX1_HUMAN</t>
  </si>
  <si>
    <t xml:space="preserve">NFX1-type zinc finger-containing protein 1 OS=Homo sapiens GN=ZNFX1 PE=1 SV=2</t>
  </si>
  <si>
    <t xml:space="preserve">sp|Q9H9Y2|RPF1_HUMAN</t>
  </si>
  <si>
    <t xml:space="preserve">Ribosome production factor 1 OS=Homo sapiens GN=RPF1 PE=1 SV=2</t>
  </si>
  <si>
    <t xml:space="preserve">RRRRRsp|Q8WYP3|RIN2_HUMAN</t>
  </si>
  <si>
    <t xml:space="preserve">REVERSED Ras and Rab interactor 2 OS=Homo sapiens GN=RIN2 PE=1 SV=1</t>
  </si>
  <si>
    <t xml:space="preserve">sp|Q6ZN04|MEX3B_HUMAN</t>
  </si>
  <si>
    <t xml:space="preserve">RNA-binding protein MEX3B OS=Homo sapiens GN=MEX3B PE=1 SV=1</t>
  </si>
  <si>
    <t xml:space="preserve">sp|O95427|PIGN_HUMAN</t>
  </si>
  <si>
    <t xml:space="preserve">GPI ethanolamine phosphate transferase 1 OS=Homo sapiens GN=PIGN PE=1 SV=1</t>
  </si>
  <si>
    <t xml:space="preserve">sp|P53778|MK12_HUMAN</t>
  </si>
  <si>
    <t xml:space="preserve">Mitogen-activated protein kinase 12 OS=Homo sapiens GN=MAPK12 PE=1 SV=3</t>
  </si>
  <si>
    <t xml:space="preserve">sp|Q9UGC7|RF1ML_HUMAN</t>
  </si>
  <si>
    <t xml:space="preserve">Peptide chain release factor 1-like, mitochondrial OS=Homo sapiens GN=MTRF1L PE=1 SV=1</t>
  </si>
  <si>
    <t xml:space="preserve">sp|P61165|TM258_HUMAN</t>
  </si>
  <si>
    <t xml:space="preserve">Transmembrane protein 258 OS=Homo sapiens GN=TMEM258 PE=1 SV=1</t>
  </si>
  <si>
    <t xml:space="preserve">sp|Q9H8H2|DDX31_HUMAN</t>
  </si>
  <si>
    <t xml:space="preserve">Probable ATP-dependent RNA helicase DDX31 OS=Homo sapiens GN=DDX31 PE=1 SV=2</t>
  </si>
  <si>
    <t xml:space="preserve">sp|Q96NB1|FOPNL_HUMAN</t>
  </si>
  <si>
    <t xml:space="preserve">LisH domain-containing protein FOPNL OS=Homo sapiens GN=FOPNL PE=1 SV=1</t>
  </si>
  <si>
    <t xml:space="preserve">sp|Q5I7T1|AG10B_HUMAN</t>
  </si>
  <si>
    <t xml:space="preserve">Putative Dol-P-Glc:Glc(2)Man(9)GlcNAc(2)-PP-Dol alpha-1,2-glucosyltransferase OS=Homo sapiens GN=ALG10B PE=1 SV=2</t>
  </si>
  <si>
    <t xml:space="preserve">sp|Q8IW41|MAPK5_HUMAN</t>
  </si>
  <si>
    <t xml:space="preserve">MAP kinase-activated protein kinase 5 OS=Homo sapiens GN=MAPKAPK5 PE=1 SV=2</t>
  </si>
  <si>
    <t xml:space="preserve">sp|Q4J6C6|PPCEL_HUMAN</t>
  </si>
  <si>
    <t xml:space="preserve">Prolyl endopeptidase-like OS=Homo sapiens GN=PREPL PE=1 SV=1</t>
  </si>
  <si>
    <t xml:space="preserve">sp|Q96K21|ANCHR_HUMAN</t>
  </si>
  <si>
    <t xml:space="preserve">Abscission/NoCut checkpoint regulator OS=Homo sapiens GN=ZFYVE19 PE=1 SV=3</t>
  </si>
  <si>
    <t xml:space="preserve">sp|P40337|VHL_HUMAN</t>
  </si>
  <si>
    <t xml:space="preserve">Von Hippel-Lindau disease tumor suppressor OS=Homo sapiens GN=VHL PE=1 SV=2</t>
  </si>
  <si>
    <t xml:space="preserve">sp|P22455|FGFR4_HUMAN</t>
  </si>
  <si>
    <t xml:space="preserve">Fibroblast growth factor receptor 4 OS=Homo sapiens GN=FGFR4 PE=1 SV=2</t>
  </si>
  <si>
    <t xml:space="preserve">sp|Q9Y3M8|STA13_HUMAN</t>
  </si>
  <si>
    <t xml:space="preserve">StAR-related lipid transfer protein 13 OS=Homo sapiens GN=STARD13 PE=1 SV=2</t>
  </si>
  <si>
    <t xml:space="preserve">sp|Q4LE39|ARI4B_HUMAN</t>
  </si>
  <si>
    <t xml:space="preserve">AT-rich interactive domain-containing protein 4B OS=Homo sapiens GN=ARID4B PE=1 SV=2</t>
  </si>
  <si>
    <t xml:space="preserve">sp|Q9H6Q4|NARFL_HUMAN</t>
  </si>
  <si>
    <t xml:space="preserve">Cytosolic Fe-S cluster assembly factor NARFL OS=Homo sapiens GN=NARFL PE=1 SV=1</t>
  </si>
  <si>
    <t xml:space="preserve">sp|Q9H0J9|PAR12_HUMAN</t>
  </si>
  <si>
    <t xml:space="preserve">Poly [ADP-ribose] polymerase 12 OS=Homo sapiens GN=PARP12 PE=1 SV=1</t>
  </si>
  <si>
    <t xml:space="preserve">sp|Q9Y250|LZTS1_HUMAN</t>
  </si>
  <si>
    <t xml:space="preserve">Leucine zipper putative tumor suppressor 1 OS=Homo sapiens GN=LZTS1 PE=1 SV=3</t>
  </si>
  <si>
    <t xml:space="preserve">sp|P02771|FETA_HUMAN</t>
  </si>
  <si>
    <t xml:space="preserve">Alpha-fetoprotein OS=Homo sapiens GN=AFP PE=1 SV=1</t>
  </si>
  <si>
    <t xml:space="preserve">sp|Q8N584|TT39C_HUMAN</t>
  </si>
  <si>
    <t xml:space="preserve">Tetratricopeptide repeat protein 39C OS=Homo sapiens GN=TTC39C PE=2 SV=2</t>
  </si>
  <si>
    <t xml:space="preserve">sp|Q9BYE9|CDHR2_HUMAN</t>
  </si>
  <si>
    <t xml:space="preserve">Cadherin-related family member 2 OS=Homo sapiens GN=CDHR2 PE=1 SV=2</t>
  </si>
  <si>
    <t xml:space="preserve">sp|Q8NCC3|PAG15_HUMAN</t>
  </si>
  <si>
    <t xml:space="preserve">Group XV phospholipase A2 OS=Homo sapiens GN=PLA2G15 PE=1 SV=2</t>
  </si>
  <si>
    <t xml:space="preserve">sp|Q9HCE7|SMUF1_HUMAN</t>
  </si>
  <si>
    <t xml:space="preserve">E3 ubiquitin-protein ligase SMURF1 OS=Homo sapiens GN=SMURF1 PE=1 SV=2</t>
  </si>
  <si>
    <t xml:space="preserve">sp|Q9H251|CAD23_HUMAN</t>
  </si>
  <si>
    <t xml:space="preserve">Cadherin-23 OS=Homo sapiens GN=CDH23 PE=1 SV=2</t>
  </si>
  <si>
    <t xml:space="preserve">sp|O00214|LEG8_HUMAN</t>
  </si>
  <si>
    <t xml:space="preserve">Galectin-8 OS=Homo sapiens GN=LGALS8 PE=1 SV=4</t>
  </si>
  <si>
    <t xml:space="preserve">sp|O75157|T22D2_HUMAN</t>
  </si>
  <si>
    <t xml:space="preserve">TSC22 domain family protein 2 OS=Homo sapiens GN=TSC22D2 PE=1 SV=3</t>
  </si>
  <si>
    <t xml:space="preserve">sp|Q96M29|TEKT5_HUMAN</t>
  </si>
  <si>
    <t xml:space="preserve">Tektin-5 OS=Homo sapiens GN=TEKT5 PE=2 SV=1</t>
  </si>
  <si>
    <t xml:space="preserve">sp|Q01484|ANK2_HUMAN</t>
  </si>
  <si>
    <t xml:space="preserve">Ankyrin-2 OS=Homo sapiens GN=ANK2 PE=1 SV=4</t>
  </si>
  <si>
    <t xml:space="preserve">sp|Q9UGL1|KDM5B_HUMAN</t>
  </si>
  <si>
    <t xml:space="preserve">Lysine-specific demethylase 5B OS=Homo sapiens GN=KDM5B PE=1 SV=3</t>
  </si>
  <si>
    <t xml:space="preserve">sp|Q9UKV5|AMFR_HUMAN</t>
  </si>
  <si>
    <t xml:space="preserve">E3 ubiquitin-protein ligase AMFR OS=Homo sapiens GN=AMFR PE=1 SV=2</t>
  </si>
  <si>
    <t xml:space="preserve">sp|Q9Y4C1|KDM3A_HUMAN</t>
  </si>
  <si>
    <t xml:space="preserve">Lysine-specific demethylase 3A OS=Homo sapiens GN=KDM3A PE=1 SV=4</t>
  </si>
  <si>
    <t xml:space="preserve">sp|O00459|P85B_HUMAN</t>
  </si>
  <si>
    <t xml:space="preserve">Phosphatidylinositol 3-kinase regulatory subunit beta OS=Homo sapiens GN=PIK3R2 PE=1 SV=2</t>
  </si>
  <si>
    <t xml:space="preserve">sp|Q9Y4B5|MTCL1_HUMAN</t>
  </si>
  <si>
    <t xml:space="preserve">Microtubule cross-linking factor 1 OS=Homo sapiens GN=MTCL1 PE=1 SV=5</t>
  </si>
  <si>
    <t xml:space="preserve">sp|Q9NPH3|IL1AP_HUMAN</t>
  </si>
  <si>
    <t xml:space="preserve">Interleukin-1 receptor accessory protein OS=Homo sapiens GN=IL1RAP PE=1 SV=2</t>
  </si>
  <si>
    <t xml:space="preserve">sp|P22352|GPX3_HUMAN</t>
  </si>
  <si>
    <t xml:space="preserve">Glutathione peroxidase 3 OS=Homo sapiens GN=GPX3 PE=1 SV=2</t>
  </si>
  <si>
    <t xml:space="preserve">sp|Q86TM6|SYVN1_HUMAN</t>
  </si>
  <si>
    <t xml:space="preserve">E3 ubiquitin-protein ligase synoviolin OS=Homo sapiens GN=SYVN1 PE=1 SV=2</t>
  </si>
  <si>
    <t xml:space="preserve">sp|Q9P2K3|RCOR3_HUMAN</t>
  </si>
  <si>
    <t xml:space="preserve">REST corepressor 3 OS=Homo sapiens GN=RCOR3 PE=1 SV=2</t>
  </si>
  <si>
    <t xml:space="preserve">sp|Q15678|PTN14_HUMAN</t>
  </si>
  <si>
    <t xml:space="preserve">Tyrosine-protein phosphatase non-receptor type 14 OS=Homo sapiens GN=PTPN14 PE=1 SV=2</t>
  </si>
  <si>
    <t xml:space="preserve">sp|O60870|KIN17_HUMAN</t>
  </si>
  <si>
    <t xml:space="preserve">DNA/RNA-binding protein KIN17 OS=Homo sapiens GN=KIN PE=1 SV=2</t>
  </si>
  <si>
    <t xml:space="preserve">sp|Q99569|PKP4_HUMAN</t>
  </si>
  <si>
    <t xml:space="preserve">Plakophilin-4 OS=Homo sapiens GN=PKP4 PE=1 SV=2</t>
  </si>
  <si>
    <t xml:space="preserve">sp|P02647|APOA1_HUMAN</t>
  </si>
  <si>
    <t xml:space="preserve">Apolipoprotein A-I OS=Homo sapiens GN=APOA1 PE=1 SV=1</t>
  </si>
  <si>
    <t xml:space="preserve">sp|P46019|KPB2_HUMAN</t>
  </si>
  <si>
    <t xml:space="preserve">Phosphorylase b kinase regulatory subunit alpha, liver isoform OS=Homo sapiens GN=PHKA2 PE=1 SV=1</t>
  </si>
  <si>
    <t xml:space="preserve">sp|Q9Y5E9|PCDBE_HUMAN</t>
  </si>
  <si>
    <t xml:space="preserve">Protocadherin beta-14 OS=Homo sapiens GN=PCDHB14 PE=2 SV=1</t>
  </si>
  <si>
    <t xml:space="preserve">sp|Q13427|PPIG_HUMAN</t>
  </si>
  <si>
    <t xml:space="preserve">Peptidyl-prolyl cis-trans isomerase G OS=Homo sapiens GN=PPIG PE=1 SV=2</t>
  </si>
  <si>
    <t xml:space="preserve">sp|Q5M9N0|CD158_HUMAN</t>
  </si>
  <si>
    <t xml:space="preserve">Coiled-coil domain-containing protein 158 OS=Homo sapiens GN=CCDC158 PE=1 SV=2</t>
  </si>
  <si>
    <t xml:space="preserve">sp|P01130|LDLR_HUMAN</t>
  </si>
  <si>
    <t xml:space="preserve">Low-density lipoprotein receptor OS=Homo sapiens GN=LDLR PE=1 SV=1</t>
  </si>
  <si>
    <t xml:space="preserve">RRRRRsp|Q16566|KCC4_HUMAN</t>
  </si>
  <si>
    <t xml:space="preserve">REVERSED Calcium/calmodulin-dependent protein kinase type IV OS=Homo sapiens GN=CAMK4 PE=1 SV=1</t>
  </si>
  <si>
    <t xml:space="preserve">sp|Q96EV8|DTBP1_HUMAN</t>
  </si>
  <si>
    <t xml:space="preserve">Dysbindin OS=Homo sapiens GN=DTNBP1 PE=1 SV=1</t>
  </si>
  <si>
    <t xml:space="preserve">RRRRRsp|O43318|M3K7_HUMAN</t>
  </si>
  <si>
    <t xml:space="preserve">REVERSED Mitogen-activated protein kinase kinase kinase 7 OS=Homo sapiens GN=MAP3K7 PE=1 SV=1</t>
  </si>
  <si>
    <t xml:space="preserve">sp|Q9UIC8|LCMT1_HUMAN</t>
  </si>
  <si>
    <t xml:space="preserve">Leucine carboxyl methyltransferase 1 OS=Homo sapiens GN=LCMT1 PE=1 SV=2</t>
  </si>
  <si>
    <t xml:space="preserve">sp|Q8N300|CCD23_HUMAN</t>
  </si>
  <si>
    <t xml:space="preserve">Coiled-coil domain-containing protein 23 OS=Homo sapiens GN=CCDC23 PE=2 SV=1</t>
  </si>
  <si>
    <t xml:space="preserve">sp|O95807|TM50A_HUMAN</t>
  </si>
  <si>
    <t xml:space="preserve">Transmembrane protein 50A OS=Homo sapiens GN=TMEM50A PE=1 SV=1</t>
  </si>
  <si>
    <t xml:space="preserve">RRRRRsp|Q16658|FSCN1_HUMAN</t>
  </si>
  <si>
    <t xml:space="preserve">REVERSED Fascin OS=Homo sapiens GN=FSCN1 PE=1 SV=3</t>
  </si>
  <si>
    <t xml:space="preserve">sp|O60675|MAFK_HUMAN</t>
  </si>
  <si>
    <t xml:space="preserve">Transcription factor MafK OS=Homo sapiens GN=MAFK PE=1 SV=1</t>
  </si>
  <si>
    <t xml:space="preserve">sp|P61966|AP1S1_HUMAN</t>
  </si>
  <si>
    <t xml:space="preserve">AP-1 complex subunit sigma-1A OS=Homo sapiens GN=AP1S1 PE=1 SV=1</t>
  </si>
  <si>
    <t xml:space="preserve">sp|Q96RK0|CIC_HUMAN</t>
  </si>
  <si>
    <t xml:space="preserve">Protein capicua homolog OS=Homo sapiens GN=CIC PE=1 SV=2</t>
  </si>
  <si>
    <t xml:space="preserve">sp|Q08722|CD47_HUMAN</t>
  </si>
  <si>
    <t xml:space="preserve">Leukocyte surface antigen CD47 OS=Homo sapiens GN=CD47 PE=1 SV=1</t>
  </si>
  <si>
    <t xml:space="preserve">sp|Q7Z401|MYCPP_HUMAN</t>
  </si>
  <si>
    <t xml:space="preserve">C-myc promoter-binding protein OS=Homo sapiens GN=DENND4A PE=1 SV=2</t>
  </si>
  <si>
    <t xml:space="preserve">sp|Q96E22|NGBR_HUMAN</t>
  </si>
  <si>
    <t xml:space="preserve">Dehydrodolichyl diphosphate syntase complex subunit NUS1 OS=Homo sapiens GN=NUS1 PE=1 SV=1</t>
  </si>
  <si>
    <t xml:space="preserve">sp|Q8N999|CL029_HUMAN</t>
  </si>
  <si>
    <t xml:space="preserve">Uncharacterized protein C12orf29 OS=Homo sapiens GN=C12orf29 PE=1 SV=2</t>
  </si>
  <si>
    <t xml:space="preserve">sp|Q96EX1|SIM12_HUMAN</t>
  </si>
  <si>
    <t xml:space="preserve">Small integral membrane protein 12 OS=Homo sapiens GN=SMIM12 PE=2 SV=3</t>
  </si>
  <si>
    <t xml:space="preserve">sp|Q8N6M0|OTU6B_HUMAN</t>
  </si>
  <si>
    <t xml:space="preserve">OTU domain-containing protein 6B OS=Homo sapiens GN=OTUD6B PE=1 SV=1</t>
  </si>
  <si>
    <t xml:space="preserve">RRRRRsp|Q13608|PEX6_HUMAN</t>
  </si>
  <si>
    <t xml:space="preserve">REVERSED Peroxisome assembly factor 2 OS=Homo sapiens GN=PEX6 PE=1 SV=2</t>
  </si>
  <si>
    <t xml:space="preserve">sp|P01112|RASH_HUMAN</t>
  </si>
  <si>
    <t xml:space="preserve">GTPase HRas OS=Homo sapiens GN=HRAS PE=1 SV=1</t>
  </si>
  <si>
    <t xml:space="preserve">sp|Q6P0Q8|MAST2_HUMAN</t>
  </si>
  <si>
    <t xml:space="preserve">Microtubule-associated serine/threonine-protein kinase 2 OS=Homo sapiens GN=MAST2 PE=1 SV=2</t>
  </si>
  <si>
    <t xml:space="preserve">sp|Q15651|HMGN3_HUMAN</t>
  </si>
  <si>
    <t xml:space="preserve">High mobility group nucleosome-binding domain-containing protein 3 OS=Homo sapiens GN=HMGN3 PE=1 SV=2</t>
  </si>
  <si>
    <t xml:space="preserve">sp|Q96M69|LRGUK_HUMAN</t>
  </si>
  <si>
    <t xml:space="preserve">Leucine-rich repeat and guanylate kinase domain-containing protein OS=Homo sapiens GN=LRGUK PE=2 SV=1</t>
  </si>
  <si>
    <t xml:space="preserve">sp|Q9BW66|CINP_HUMAN</t>
  </si>
  <si>
    <t xml:space="preserve">Cyclin-dependent kinase 2-interacting protein OS=Homo sapiens GN=CINP PE=1 SV=1</t>
  </si>
  <si>
    <t xml:space="preserve">sp|P53794|SC5A3_HUMAN</t>
  </si>
  <si>
    <t xml:space="preserve">Sodium/myo-inositol cotransporter OS=Homo sapiens GN=SLC5A3 PE=3 SV=2</t>
  </si>
  <si>
    <t xml:space="preserve">sp|Q15013|MD2BP_HUMAN</t>
  </si>
  <si>
    <t xml:space="preserve">MAD2L1-binding protein OS=Homo sapiens GN=MAD2L1BP PE=1 SV=1</t>
  </si>
  <si>
    <t xml:space="preserve">sp|O94788|AL1A2_HUMAN</t>
  </si>
  <si>
    <t xml:space="preserve">Retinal dehydrogenase 2 OS=Homo sapiens GN=ALDH1A2 PE=1 SV=3</t>
  </si>
  <si>
    <t xml:space="preserve">sp|Q8WTV0|SCRB1_HUMAN</t>
  </si>
  <si>
    <t xml:space="preserve">Scavenger receptor class B member 1 OS=Homo sapiens GN=SCARB1 PE=1 SV=1</t>
  </si>
  <si>
    <t xml:space="preserve">RRRRRsp|Q6ZQR2|CI171_HUMAN</t>
  </si>
  <si>
    <t xml:space="preserve">REVERSED Uncharacterized protein C9orf171 OS=Homo sapiens GN=C9orf171 PE=2 SV=1</t>
  </si>
  <si>
    <t xml:space="preserve">sp|O94832|MYO1D_HUMAN</t>
  </si>
  <si>
    <t xml:space="preserve">Unconventional myosin-Id OS=Homo sapiens GN=MYO1D PE=1 SV=2</t>
  </si>
  <si>
    <t xml:space="preserve">sp|O95273|CCDB1_HUMAN</t>
  </si>
  <si>
    <t xml:space="preserve">Cyclin-D1-binding protein 1 OS=Homo sapiens GN=CCNDBP1 PE=1 SV=2</t>
  </si>
  <si>
    <t xml:space="preserve">sp|C9JI98|TM238_HUMAN</t>
  </si>
  <si>
    <t xml:space="preserve">Transmembrane protein 238 OS=Homo sapiens GN=TMEM238 PE=1 SV=1</t>
  </si>
  <si>
    <t xml:space="preserve">RRRRRsp|Q15149|PLEC_HUMAN</t>
  </si>
  <si>
    <t xml:space="preserve">REVERSED Plectin OS=Homo sapiens GN=PLEC PE=1 SV=3</t>
  </si>
  <si>
    <t xml:space="preserve">sp|Q9BX46|RBM24_HUMAN</t>
  </si>
  <si>
    <t xml:space="preserve">RNA-binding protein 24 OS=Homo sapiens GN=RBM24 PE=1 SV=1</t>
  </si>
  <si>
    <t xml:space="preserve">sp|O75954|TSN9_HUMAN</t>
  </si>
  <si>
    <t xml:space="preserve">Tetraspanin-9 OS=Homo sapiens GN=TSPAN9 PE=1 SV=1</t>
  </si>
  <si>
    <t xml:space="preserve">sp|Q8WXI7|MUC16_HUMAN</t>
  </si>
  <si>
    <t xml:space="preserve">Mucin-16 OS=Homo sapiens GN=MUC16 PE=1 SV=2</t>
  </si>
  <si>
    <t xml:space="preserve">sp|Q9BZL4|PP12C_HUMAN</t>
  </si>
  <si>
    <t xml:space="preserve">Protein phosphatase 1 regulatory subunit 12C OS=Homo sapiens GN=PPP1R12C PE=1 SV=1</t>
  </si>
  <si>
    <t xml:space="preserve">sp|P51956|NEK3_HUMAN</t>
  </si>
  <si>
    <t xml:space="preserve">Serine/threonine-protein kinase Nek3 OS=Homo sapiens GN=NEK3 PE=1 SV=2</t>
  </si>
  <si>
    <t xml:space="preserve">RRRRRsp|Q5T5C0|STXB5_HUMAN</t>
  </si>
  <si>
    <t xml:space="preserve">REVERSED Syntaxin-binding protein 5 OS=Homo sapiens GN=STXBP5 PE=1 SV=1</t>
  </si>
  <si>
    <t xml:space="preserve">sp|Q6ZT83|YR005_HUMAN</t>
  </si>
  <si>
    <t xml:space="preserve">Uncharacterized protein FLJ44881 OS=Homo sapiens PE=2 SV=1</t>
  </si>
  <si>
    <t xml:space="preserve">sp|A0JLT2|MED19_HUMAN</t>
  </si>
  <si>
    <t xml:space="preserve">Mediator of RNA polymerase II transcription subunit 19 OS=Homo sapiens GN=MED19 PE=1 SV=2</t>
  </si>
  <si>
    <t xml:space="preserve">sp|P22090|RS4Y1_HUMAN</t>
  </si>
  <si>
    <t xml:space="preserve">40S ribosomal protein S4, Y isoform 1 OS=Homo sapiens GN=RPS4Y1 PE=1 SV=2</t>
  </si>
  <si>
    <t xml:space="preserve">sp|Q9H9G7|AGO3_HUMAN</t>
  </si>
  <si>
    <t xml:space="preserve">Protein argonaute-3 OS=Homo sapiens GN=AGO3 PE=1 SV=2</t>
  </si>
  <si>
    <t xml:space="preserve">sp|Q6ZRY4|RBPS2_HUMAN</t>
  </si>
  <si>
    <t xml:space="preserve">RNA-binding protein with multiple splicing 2 OS=Homo sapiens GN=RBPMS2 PE=1 SV=1</t>
  </si>
  <si>
    <t xml:space="preserve">sp|Q9UGU0|TCF20_HUMAN</t>
  </si>
  <si>
    <t xml:space="preserve">Transcription factor 20 OS=Homo sapiens GN=TCF20 PE=1 SV=3</t>
  </si>
  <si>
    <t xml:space="preserve">sp|Q9UKW4|VAV3_HUMAN</t>
  </si>
  <si>
    <t xml:space="preserve">Guanine nucleotide exchange factor VAV3 OS=Homo sapiens GN=VAV3 PE=1 SV=1</t>
  </si>
  <si>
    <t xml:space="preserve">sp|P05549|AP2A_HUMAN</t>
  </si>
  <si>
    <t xml:space="preserve">Transcription factor AP-2-alpha OS=Homo sapiens GN=TFAP2A PE=1 SV=1</t>
  </si>
  <si>
    <t xml:space="preserve">sp|Q9BXW9|FACD2_HUMAN</t>
  </si>
  <si>
    <t xml:space="preserve">Fanconi anemia group D2 protein OS=Homo sapiens GN=FANCD2 PE=1 SV=2</t>
  </si>
  <si>
    <t xml:space="preserve">sp|Q8WWZ4|ABCAA_HUMAN</t>
  </si>
  <si>
    <t xml:space="preserve">ATP-binding cassette sub-family A member 10 OS=Homo sapiens GN=ABCA10 PE=2 SV=3</t>
  </si>
  <si>
    <t xml:space="preserve">sp|P05106|ITB3_HUMAN</t>
  </si>
  <si>
    <t xml:space="preserve">Integrin beta-3 OS=Homo sapiens GN=ITGB3 PE=1 SV=2</t>
  </si>
  <si>
    <t xml:space="preserve">sp|P02461|CO3A1_HUMAN</t>
  </si>
  <si>
    <t xml:space="preserve">Collagen alpha-1(III) chain OS=Homo sapiens GN=COL3A1 PE=1 SV=4</t>
  </si>
  <si>
    <t xml:space="preserve">sp|Q96AZ6|ISG20_HUMAN</t>
  </si>
  <si>
    <t xml:space="preserve">Interferon-stimulated gene 20 kDa protein OS=Homo sapiens GN=ISG20 PE=1 SV=2</t>
  </si>
  <si>
    <t xml:space="preserve">sp|Q8IW45|NNRD_HUMAN</t>
  </si>
  <si>
    <t xml:space="preserve">ATP-dependent (S)-NAD(P)H-hydrate dehydratase OS=Homo sapiens GN=CARKD PE=1 SV=1</t>
  </si>
  <si>
    <t xml:space="preserve">sp|Q9HBM6|TAF9B_HUMAN</t>
  </si>
  <si>
    <t xml:space="preserve">Transcription initiation factor TFIID subunit 9B OS=Homo sapiens GN=TAF9B PE=1 SV=1</t>
  </si>
  <si>
    <t xml:space="preserve">sp|Q9H3F6|BACD3_HUMAN</t>
  </si>
  <si>
    <t xml:space="preserve">BTB/POZ domain-containing adapter for CUL3-mediated RhoA degradation protein 3 OS=Homo sapiens GN=KCTD10 PE=1 SV=1</t>
  </si>
  <si>
    <t xml:space="preserve">sp|Q9Y289|SC5A6_HUMAN</t>
  </si>
  <si>
    <t xml:space="preserve">Sodium-dependent multivitamin transporter OS=Homo sapiens GN=SLC5A6 PE=2 SV=2</t>
  </si>
  <si>
    <t xml:space="preserve">sp|Q92995|UBP13_HUMAN</t>
  </si>
  <si>
    <t xml:space="preserve">Ubiquitin carboxyl-terminal hydrolase 13 OS=Homo sapiens GN=USP13 PE=1 SV=2</t>
  </si>
  <si>
    <t xml:space="preserve">sp|Q96IK1|BOD1_HUMAN</t>
  </si>
  <si>
    <t xml:space="preserve">Biorientation of chromosomes in cell division protein 1 OS=Homo sapiens GN=BOD1 PE=1 SV=2</t>
  </si>
  <si>
    <t xml:space="preserve">sp|Q5JY77|GASP1_HUMAN</t>
  </si>
  <si>
    <t xml:space="preserve">G-protein coupled receptor-associated sorting protein 1 OS=Homo sapiens GN=GPRASP1 PE=1 SV=3</t>
  </si>
  <si>
    <t xml:space="preserve">sp|Q9P2W9|STX18_HUMAN</t>
  </si>
  <si>
    <t xml:space="preserve">Syntaxin-18 OS=Homo sapiens GN=STX18 PE=1 SV=1</t>
  </si>
  <si>
    <t xml:space="preserve">RRRRRsp|A2RRP1|NBAS_HUMAN</t>
  </si>
  <si>
    <t xml:space="preserve">REVERSED Neuroblastoma-amplified sequence OS=Homo sapiens GN=NBAS PE=1 SV=2</t>
  </si>
  <si>
    <t xml:space="preserve">sp|Q8N8J7|CD032_HUMAN</t>
  </si>
  <si>
    <t xml:space="preserve">Uncharacterized protein C4orf32 OS=Homo sapiens GN=C4orf32 PE=2 SV=2</t>
  </si>
  <si>
    <t xml:space="preserve">sp|O15504|NUPL2_HUMAN</t>
  </si>
  <si>
    <t xml:space="preserve">Nucleoporin-like protein 2 OS=Homo sapiens GN=NUPL2 PE=1 SV=1</t>
  </si>
  <si>
    <t xml:space="preserve">sp|Q96PV7|F193B_HUMAN</t>
  </si>
  <si>
    <t xml:space="preserve">Protein FAM193B OS=Homo sapiens GN=FAM193B PE=2 SV=3</t>
  </si>
  <si>
    <t xml:space="preserve">sp|Q9HB09|B2L12_HUMAN</t>
  </si>
  <si>
    <t xml:space="preserve">Bcl-2-like protein 12 OS=Homo sapiens GN=BCL2L12 PE=1 SV=1</t>
  </si>
  <si>
    <t xml:space="preserve">sp|Q8IXQ4|GPAM1_HUMAN</t>
  </si>
  <si>
    <t xml:space="preserve">GPALPP motifs-containing protein 1 OS=Homo sapiens GN=GPALPP1 PE=1 SV=1</t>
  </si>
  <si>
    <t xml:space="preserve">sp|Q53LP3|SWAHC_HUMAN</t>
  </si>
  <si>
    <t xml:space="preserve">Ankyrin repeat domain-containing protein SOWAHC OS=Homo sapiens GN=SOWAHC PE=1 SV=1</t>
  </si>
  <si>
    <t xml:space="preserve">sp|Q96A70|AZIN2_HUMAN</t>
  </si>
  <si>
    <t xml:space="preserve">Antizyme inhibitor 2 OS=Homo sapiens GN=AZIN2 PE=1 SV=1</t>
  </si>
  <si>
    <t xml:space="preserve">sp|Q8IZT6|ASPM_HUMAN</t>
  </si>
  <si>
    <t xml:space="preserve">Abnormal spindle-like microcephaly-associated protein OS=Homo sapiens GN=ASPM PE=1 SV=2</t>
  </si>
  <si>
    <t xml:space="preserve">sp|Q9Y3Q8|T22D4_HUMAN</t>
  </si>
  <si>
    <t xml:space="preserve">TSC22 domain family protein 4 OS=Homo sapiens GN=TSC22D4 PE=1 SV=2</t>
  </si>
  <si>
    <t xml:space="preserve">sp|Q96GZ6|S41A3_HUMAN</t>
  </si>
  <si>
    <t xml:space="preserve">Solute carrier family 41 member 3 OS=Homo sapiens GN=SLC41A3 PE=2 SV=2</t>
  </si>
  <si>
    <t xml:space="preserve">sp|Q9BZ29|DOCK9_HUMAN</t>
  </si>
  <si>
    <t xml:space="preserve">Dedicator of cytokinesis protein 9 OS=Homo sapiens GN=DOCK9 PE=1 SV=2</t>
  </si>
  <si>
    <t xml:space="preserve">sp|A6NKD9|CC85C_HUMAN</t>
  </si>
  <si>
    <t xml:space="preserve">Coiled-coil domain-containing protein 85C OS=Homo sapiens GN=CCDC85C PE=1 SV=1</t>
  </si>
  <si>
    <t xml:space="preserve">RRRRRsp|Q5TIE3|VW5B1_HUMAN</t>
  </si>
  <si>
    <t xml:space="preserve">REVERSED von Willebrand factor A domain-containing protein 5B1 OS=Homo sapiens GN=VWA5B1 PE=1 SV=2</t>
  </si>
  <si>
    <t xml:space="preserve">sp|P54252|ATX3_HUMAN</t>
  </si>
  <si>
    <t xml:space="preserve">Ataxin-3 OS=Homo sapiens GN=ATXN3 PE=1 SV=4</t>
  </si>
  <si>
    <t xml:space="preserve">sp|P17026|ZNF22_HUMAN</t>
  </si>
  <si>
    <t xml:space="preserve">Zinc finger protein 22 OS=Homo sapiens GN=ZNF22 PE=1 SV=3</t>
  </si>
  <si>
    <t xml:space="preserve">sp|Q9BVG9|PTSS2_HUMAN</t>
  </si>
  <si>
    <t xml:space="preserve">Phosphatidylserine synthase 2 OS=Homo sapiens GN=PTDSS2 PE=1 SV=1</t>
  </si>
  <si>
    <t xml:space="preserve">sp|Q9P275|UBP36_HUMAN</t>
  </si>
  <si>
    <t xml:space="preserve">Ubiquitin carboxyl-terminal hydrolase 36 OS=Homo sapiens GN=USP36 PE=1 SV=3</t>
  </si>
  <si>
    <t xml:space="preserve">sp|P46934|NEDD4_HUMAN</t>
  </si>
  <si>
    <t xml:space="preserve">E3 ubiquitin-protein ligase NEDD4 OS=Homo sapiens GN=NEDD4 PE=1 SV=4</t>
  </si>
  <si>
    <t xml:space="preserve">sp|Q6NXE6|ARMC6_HUMAN</t>
  </si>
  <si>
    <t xml:space="preserve">Armadillo repeat-containing protein 6 OS=Homo sapiens GN=ARMC6 PE=1 SV=2</t>
  </si>
  <si>
    <t xml:space="preserve">sp|Q9UKA4|AKA11_HUMAN</t>
  </si>
  <si>
    <t xml:space="preserve">A-kinase anchor protein 11 OS=Homo sapiens GN=AKAP11 PE=1 SV=1</t>
  </si>
  <si>
    <t xml:space="preserve">sp|Q14134|TRI29_HUMAN</t>
  </si>
  <si>
    <t xml:space="preserve">Tripartite motif-containing protein 29 OS=Homo sapiens GN=TRIM29 PE=1 SV=2</t>
  </si>
  <si>
    <t xml:space="preserve">sp|Q9NU23|LYRM2_HUMAN</t>
  </si>
  <si>
    <t xml:space="preserve">LYR motif-containing protein 2 OS=Homo sapiens GN=LYRM2 PE=1 SV=1</t>
  </si>
  <si>
    <t xml:space="preserve">RRRRRsp|Q9HCK4|ROBO2_HUMAN</t>
  </si>
  <si>
    <t xml:space="preserve">REVERSED Roundabout homolog 2 OS=Homo sapiens GN=ROBO2 PE=1 SV=2</t>
  </si>
  <si>
    <t xml:space="preserve">RRRRRsp|P59797|SELV_HUMAN</t>
  </si>
  <si>
    <t xml:space="preserve">REVERSED Selenoprotein V OS=Homo sapiens GN=SELV PE=2 SV=2</t>
  </si>
  <si>
    <t xml:space="preserve">sp|Q5JPE7|NOMO2_HUMAN</t>
  </si>
  <si>
    <t xml:space="preserve">Nodal modulator 2 OS=Homo sapiens GN=NOMO2 PE=1 SV=1</t>
  </si>
  <si>
    <t xml:space="preserve">sp|P61218|RPAB2_HUMAN</t>
  </si>
  <si>
    <t xml:space="preserve">DNA-directed RNA polymerases I, II, and III subunit RPABC2 OS=Homo sapiens GN=POLR2F PE=1 SV=1</t>
  </si>
  <si>
    <t xml:space="preserve">RRRRRsp|Q13263|TIF1B_HUMAN</t>
  </si>
  <si>
    <t xml:space="preserve">REVERSED Transcription intermediary factor 1-beta OS=Homo sapiens GN=TRIM28 PE=1 SV=5</t>
  </si>
  <si>
    <t xml:space="preserve">sp|Q9H4Z3|PCIF1_HUMAN</t>
  </si>
  <si>
    <t xml:space="preserve">Phosphorylated CTD-interacting factor 1 OS=Homo sapiens GN=PCIF1 PE=1 SV=1</t>
  </si>
  <si>
    <t xml:space="preserve">sp|Q96B36|AKTS1_HUMAN</t>
  </si>
  <si>
    <t xml:space="preserve">Proline-rich AKT1 substrate 1 OS=Homo sapiens GN=AKT1S1 PE=1 SV=1</t>
  </si>
  <si>
    <t xml:space="preserve">sp|Q96EN8|MOCOS_HUMAN</t>
  </si>
  <si>
    <t xml:space="preserve">Molybdenum cofactor sulfurase OS=Homo sapiens GN=MOCOS PE=1 SV=2</t>
  </si>
  <si>
    <t xml:space="preserve">RRRRRsp|Q9Y4D2|DGLA_HUMAN</t>
  </si>
  <si>
    <t xml:space="preserve">REVERSED Sn1-specific diacylglycerol lipase alpha OS=Homo sapiens GN=DAGLA PE=1 SV=3</t>
  </si>
  <si>
    <t xml:space="preserve">sp|Q6PI98|IN80C_HUMAN</t>
  </si>
  <si>
    <t xml:space="preserve">INO80 complex subunit C OS=Homo sapiens GN=INO80C PE=1 SV=1</t>
  </si>
  <si>
    <t xml:space="preserve">RRRRRsp|Q13882|PTK6_HUMAN</t>
  </si>
  <si>
    <t xml:space="preserve">REVERSED Protein-tyrosine kinase 6 OS=Homo sapiens GN=PTK6 PE=1 SV=1</t>
  </si>
  <si>
    <t xml:space="preserve">sp|Q15649|ZNHI3_HUMAN</t>
  </si>
  <si>
    <t xml:space="preserve">Zinc finger HIT domain-containing protein 3 OS=Homo sapiens GN=ZNHIT3 PE=1 SV=2</t>
  </si>
  <si>
    <t xml:space="preserve">RRRRRsp|P05362|ICAM1_HUMAN</t>
  </si>
  <si>
    <t xml:space="preserve">REVERSED Intercellular adhesion molecule 1 OS=Homo sapiens GN=ICAM1 PE=1 SV=2</t>
  </si>
  <si>
    <t xml:space="preserve">sp|Q9H115|SNAB_HUMAN</t>
  </si>
  <si>
    <t xml:space="preserve">Beta-soluble NSF attachment protein OS=Homo sapiens GN=NAPB PE=1 SV=2</t>
  </si>
  <si>
    <t xml:space="preserve">sp|Q8N556|AFAP1_HUMAN</t>
  </si>
  <si>
    <t xml:space="preserve">Actin filament-associated protein 1 OS=Homo sapiens GN=AFAP1 PE=1 SV=2</t>
  </si>
  <si>
    <t xml:space="preserve">sp|Q8TBB5|KLDC4_HUMAN</t>
  </si>
  <si>
    <t xml:space="preserve">Kelch domain-containing protein 4 OS=Homo sapiens GN=KLHDC4 PE=1 SV=1</t>
  </si>
  <si>
    <t xml:space="preserve">sp|O43766|LIAS_HUMAN</t>
  </si>
  <si>
    <t xml:space="preserve">Lipoyl synthase, mitochondrial OS=Homo sapiens GN=LIAS PE=1 SV=3</t>
  </si>
  <si>
    <t xml:space="preserve">sp|O95707|RPP29_HUMAN</t>
  </si>
  <si>
    <t xml:space="preserve">Ribonuclease P protein subunit p29 OS=Homo sapiens GN=POP4 PE=1 SV=2</t>
  </si>
  <si>
    <t xml:space="preserve">RRRRRsp|Q8NEP7|KLDC9_HUMAN</t>
  </si>
  <si>
    <t xml:space="preserve">REVERSED Kelch domain-containing protein 9 OS=Homo sapiens GN=KLHDC9 PE=1 SV=2</t>
  </si>
  <si>
    <t xml:space="preserve">sp|Q9NUS5|AP5S1_HUMAN</t>
  </si>
  <si>
    <t xml:space="preserve">AP-5 complex subunit sigma-1 OS=Homo sapiens GN=AP5S1 PE=1 SV=1</t>
  </si>
  <si>
    <t xml:space="preserve">sp|Q9Y6Q9|NCOA3_HUMAN</t>
  </si>
  <si>
    <t xml:space="preserve">Nuclear receptor coactivator 3 OS=Homo sapiens GN=NCOA3 PE=1 SV=1</t>
  </si>
  <si>
    <t xml:space="preserve">sp|Q5VTE6|ANGE2_HUMAN</t>
  </si>
  <si>
    <t xml:space="preserve">Protein angel homolog 2 OS=Homo sapiens GN=ANGEL2 PE=1 SV=1</t>
  </si>
  <si>
    <t xml:space="preserve">sp|Q9Y5R2|MMP24_HUMAN</t>
  </si>
  <si>
    <t xml:space="preserve">Matrix metalloproteinase-24 OS=Homo sapiens GN=MMP24 PE=2 SV=1</t>
  </si>
  <si>
    <t xml:space="preserve">sp|Q9NZJ5|E2AK3_HUMAN</t>
  </si>
  <si>
    <t xml:space="preserve">Eukaryotic translation initiation factor 2-alpha kinase 3 OS=Homo sapiens GN=EIF2AK3 PE=1 SV=3</t>
  </si>
  <si>
    <t xml:space="preserve">sp|O75449|KTNA1_HUMAN</t>
  </si>
  <si>
    <t xml:space="preserve">Katanin p60 ATPase-containing subunit A1 OS=Homo sapiens GN=KATNA1 PE=1 SV=1</t>
  </si>
  <si>
    <t xml:space="preserve">sp|Q7Z4L5|TT21B_HUMAN</t>
  </si>
  <si>
    <t xml:space="preserve">Tetratricopeptide repeat protein 21B OS=Homo sapiens GN=TTC21B PE=1 SV=2</t>
  </si>
  <si>
    <t xml:space="preserve">sp|P53701|CCHL_HUMAN</t>
  </si>
  <si>
    <t xml:space="preserve">Cytochrome c-type heme lyase OS=Homo sapiens GN=HCCS PE=1 SV=1</t>
  </si>
  <si>
    <t xml:space="preserve">sp|Q765P7|MTSSL_HUMAN</t>
  </si>
  <si>
    <t xml:space="preserve">MTSS1-like protein OS=Homo sapiens GN=MTSS1L PE=1 SV=1</t>
  </si>
  <si>
    <t xml:space="preserve">RRRRRsp|Q9UBS5|GABR1_HUMAN</t>
  </si>
  <si>
    <t xml:space="preserve">REVERSED Gamma-aminobutyric acid type B receptor subunit 1 OS=Homo sapiens GN=GABBR1 PE=1 SV=1</t>
  </si>
  <si>
    <t xml:space="preserve">sp|Q9UMR5|PPT2_HUMAN</t>
  </si>
  <si>
    <t xml:space="preserve">Lysosomal thioesterase PPT2 OS=Homo sapiens GN=PPT2 PE=1 SV=4</t>
  </si>
  <si>
    <t xml:space="preserve">sp|Q7RTV0|PHF5A_HUMAN</t>
  </si>
  <si>
    <t xml:space="preserve">PHD finger-like domain-containing protein 5A OS=Homo sapiens GN=PHF5A PE=1 SV=1</t>
  </si>
  <si>
    <t xml:space="preserve">sp|Q4VC05|BCL7A_HUMAN</t>
  </si>
  <si>
    <t xml:space="preserve">B-cell CLL/lymphoma 7 protein family member A OS=Homo sapiens GN=BCL7A PE=1 SV=1</t>
  </si>
  <si>
    <t xml:space="preserve">sp|Q92968|PEX13_HUMAN</t>
  </si>
  <si>
    <t xml:space="preserve">Peroxisomal membrane protein PEX13 OS=Homo sapiens GN=PEX13 PE=1 SV=2</t>
  </si>
  <si>
    <t xml:space="preserve">sp|Q6P4Q7|CNNM4_HUMAN</t>
  </si>
  <si>
    <t xml:space="preserve">Metal transporter CNNM4 OS=Homo sapiens GN=CNNM4 PE=1 SV=3</t>
  </si>
  <si>
    <t xml:space="preserve">sp|Q9GZR2|REXO4_HUMAN</t>
  </si>
  <si>
    <t xml:space="preserve">RNA exonuclease 4 OS=Homo sapiens GN=REXO4 PE=1 SV=2</t>
  </si>
  <si>
    <t xml:space="preserve">sp|P56270|MAZ_HUMAN</t>
  </si>
  <si>
    <t xml:space="preserve">Myc-associated zinc finger protein OS=Homo sapiens GN=MAZ PE=1 SV=1</t>
  </si>
  <si>
    <t xml:space="preserve">sp|Q6NWY9|PR40B_HUMAN</t>
  </si>
  <si>
    <t xml:space="preserve">Pre-mRNA-processing factor 40 homolog B OS=Homo sapiens GN=PRPF40B PE=1 SV=1</t>
  </si>
  <si>
    <t xml:space="preserve">sp|Q7Z5K2|WAPL_HUMAN</t>
  </si>
  <si>
    <t xml:space="preserve">Wings apart-like protein homolog OS=Homo sapiens GN=WAPAL PE=1 SV=1</t>
  </si>
  <si>
    <t xml:space="preserve">sp|Q969J3|L12R1_HUMAN</t>
  </si>
  <si>
    <t xml:space="preserve">Loss of heterozygosity 12 chromosomal region 1 protein OS=Homo sapiens GN=LOH12CR1 PE=1 SV=1</t>
  </si>
  <si>
    <t xml:space="preserve">RRRRRsp|P29353|SHC1_HUMAN</t>
  </si>
  <si>
    <t xml:space="preserve">REVERSED SHC-transforming protein 1 OS=Homo sapiens GN=SHC1 PE=1 SV=4</t>
  </si>
  <si>
    <t xml:space="preserve">sp|P0DJ07|PT100_HUMAN</t>
  </si>
  <si>
    <t xml:space="preserve">Protein PET100 homolog, mitochondrial OS=Homo sapiens GN=PET100 PE=1 SV=1</t>
  </si>
  <si>
    <t xml:space="preserve">sp|O43164|PJA2_HUMAN</t>
  </si>
  <si>
    <t xml:space="preserve">E3 ubiquitin-protein ligase Praja-2 OS=Homo sapiens GN=PJA2 PE=1 SV=4</t>
  </si>
  <si>
    <t xml:space="preserve">sp|Q8NDD1|CA131_HUMAN</t>
  </si>
  <si>
    <t xml:space="preserve">Uncharacterized protein C1orf131 OS=Homo sapiens GN=C1orf131 PE=1 SV=3</t>
  </si>
  <si>
    <t xml:space="preserve">RRRRRsp|P51888|PRELP_HUMAN</t>
  </si>
  <si>
    <t xml:space="preserve">REVERSED Prolargin OS=Homo sapiens GN=PRELP PE=1 SV=1</t>
  </si>
  <si>
    <t xml:space="preserve">sp|Q13423|NNTM_HUMAN</t>
  </si>
  <si>
    <t xml:space="preserve">NAD(P) transhydrogenase, mitochondrial OS=Homo sapiens GN=NNT PE=1 SV=3</t>
  </si>
  <si>
    <t xml:space="preserve">sp|P14373|TRI27_HUMAN</t>
  </si>
  <si>
    <t xml:space="preserve">Zinc finger protein RFP OS=Homo sapiens GN=TRIM27 PE=1 SV=1</t>
  </si>
  <si>
    <t xml:space="preserve">sp|Q9BVK2|ALG8_HUMAN</t>
  </si>
  <si>
    <t xml:space="preserve">Probable dolichyl pyrophosphate Glc1Man9GlcNAc2 alpha-1,3-glucosyltransferase OS=Homo sapiens GN=ALG8 PE=1 SV=2</t>
  </si>
  <si>
    <t xml:space="preserve">sp|Q8IYJ3|SYTL1_HUMAN</t>
  </si>
  <si>
    <t xml:space="preserve">Synaptotagmin-like protein 1 OS=Homo sapiens GN=SYTL1 PE=1 SV=1</t>
  </si>
  <si>
    <t xml:space="preserve">sp|Q9UMX1|SUFU_HUMAN</t>
  </si>
  <si>
    <t xml:space="preserve">Suppressor of fused homolog OS=Homo sapiens GN=SUFU PE=1 SV=2</t>
  </si>
  <si>
    <t xml:space="preserve">sp|O95625|ZBT11_HUMAN</t>
  </si>
  <si>
    <t xml:space="preserve">Zinc finger and BTB domain-containing protein 11 OS=Homo sapiens GN=ZBTB11 PE=1 SV=2</t>
  </si>
  <si>
    <t xml:space="preserve">sp|Q8TC71|MIEAP_HUMAN</t>
  </si>
  <si>
    <t xml:space="preserve">Mitochondria-eating protein OS=Homo sapiens GN=SPATA18 PE=1 SV=1</t>
  </si>
  <si>
    <t xml:space="preserve">sp|Q9NWF9|RN216_HUMAN</t>
  </si>
  <si>
    <t xml:space="preserve">E3 ubiquitin-protein ligase RNF216 OS=Homo sapiens GN=RNF216 PE=1 SV=3</t>
  </si>
  <si>
    <t xml:space="preserve">sp|Q9Y3A4|RRP7A_HUMAN</t>
  </si>
  <si>
    <t xml:space="preserve">Ribosomal RNA-processing protein 7 homolog A OS=Homo sapiens GN=RRP7A PE=1 SV=2</t>
  </si>
  <si>
    <t xml:space="preserve">sp|Q8WUU5|GATD1_HUMAN</t>
  </si>
  <si>
    <t xml:space="preserve">GATA zinc finger domain-containing protein 1 OS=Homo sapiens GN=GATAD1 PE=1 SV=1</t>
  </si>
  <si>
    <t xml:space="preserve">sp|Q8N5I2|ARRD1_HUMAN</t>
  </si>
  <si>
    <t xml:space="preserve">Arrestin domain-containing protein 1 OS=Homo sapiens GN=ARRDC1 PE=2 SV=1</t>
  </si>
  <si>
    <t xml:space="preserve">sp|Q6NUK4|REEP3_HUMAN</t>
  </si>
  <si>
    <t xml:space="preserve">Receptor expression-enhancing protein 3 OS=Homo sapiens GN=REEP3 PE=1 SV=1</t>
  </si>
  <si>
    <t xml:space="preserve">sp|Q9H6Y2|WDR55_HUMAN</t>
  </si>
  <si>
    <t xml:space="preserve">WD repeat-containing protein 55 OS=Homo sapiens GN=WDR55 PE=1 SV=2</t>
  </si>
  <si>
    <t xml:space="preserve">sp|Q8WU79|SMAP2_HUMAN</t>
  </si>
  <si>
    <t xml:space="preserve">Stromal membrane-associated protein 2 OS=Homo sapiens GN=SMAP2 PE=1 SV=1</t>
  </si>
  <si>
    <t xml:space="preserve">sp|P52747|ZN143_HUMAN</t>
  </si>
  <si>
    <t xml:space="preserve">Zinc finger protein 143 OS=Homo sapiens GN=ZNF143 PE=1 SV=2</t>
  </si>
  <si>
    <t xml:space="preserve">RRRRRsp|Q9ULF5|S39AA_HUMAN</t>
  </si>
  <si>
    <t xml:space="preserve">REVERSED Zinc transporter ZIP10 OS=Homo sapiens GN=SLC39A10 PE=1 SV=2</t>
  </si>
  <si>
    <t xml:space="preserve">sp|Q9Y618|NCOR2_HUMAN</t>
  </si>
  <si>
    <t xml:space="preserve">Nuclear receptor corepressor 2 OS=Homo sapiens GN=NCOR2 PE=1 SV=2</t>
  </si>
  <si>
    <t xml:space="preserve">sp|Q9NPL8|TIDC1_HUMAN</t>
  </si>
  <si>
    <t xml:space="preserve">Complex I assembly factor TIMMDC1, mitochondrial OS=Homo sapiens GN=TIMMDC1 PE=1 SV=2</t>
  </si>
  <si>
    <t xml:space="preserve">sp|Q9C0C6|CIPC_HUMAN</t>
  </si>
  <si>
    <t xml:space="preserve">CLOCK-interacting pacemaker OS=Homo sapiens GN=CIPC PE=2 SV=2</t>
  </si>
  <si>
    <t xml:space="preserve">sp|Q8N3Y1|FBXW8_HUMAN</t>
  </si>
  <si>
    <t xml:space="preserve">F-box/WD repeat-containing protein 8 OS=Homo sapiens GN=FBXW8 PE=1 SV=2</t>
  </si>
  <si>
    <t xml:space="preserve">sp|O15360|FANCA_HUMAN</t>
  </si>
  <si>
    <t xml:space="preserve">Fanconi anemia group A protein OS=Homo sapiens GN=FANCA PE=1 SV=2</t>
  </si>
  <si>
    <t xml:space="preserve">sp|P59190|RAB15_HUMAN</t>
  </si>
  <si>
    <t xml:space="preserve">Ras-related protein Rab-15 OS=Homo sapiens GN=RAB15 PE=1 SV=1</t>
  </si>
  <si>
    <t xml:space="preserve">sp|Q9Y2G8|DJC16_HUMAN</t>
  </si>
  <si>
    <t xml:space="preserve">DnaJ homolog subfamily C member 16 OS=Homo sapiens GN=DNAJC16 PE=2 SV=3</t>
  </si>
  <si>
    <t xml:space="preserve">RRRRRsp|Q9NZJ4|SACS_HUMAN</t>
  </si>
  <si>
    <t xml:space="preserve">REVERSED Sacsin OS=Homo sapiens GN=SACS PE=1 SV=2</t>
  </si>
  <si>
    <t xml:space="preserve">sp|Q9ULG6|CCPG1_HUMAN</t>
  </si>
  <si>
    <t xml:space="preserve">Cell cycle progression protein 1 OS=Homo sapiens GN=CCPG1 PE=2 SV=3</t>
  </si>
  <si>
    <t xml:space="preserve">sp|Q8NAF0|ZN579_HUMAN</t>
  </si>
  <si>
    <t xml:space="preserve">Zinc finger protein 579 OS=Homo sapiens GN=ZNF579 PE=1 SV=2</t>
  </si>
  <si>
    <t xml:space="preserve">sp|O43325|LYRM1_HUMAN</t>
  </si>
  <si>
    <t xml:space="preserve">LYR motif-containing protein 1 OS=Homo sapiens GN=LYRM1 PE=2 SV=1</t>
  </si>
  <si>
    <t xml:space="preserve">sp|Q13572|ITPK1_HUMAN</t>
  </si>
  <si>
    <t xml:space="preserve">Inositol-tetrakisphosphate 1-kinase OS=Homo sapiens GN=ITPK1 PE=1 SV=2</t>
  </si>
  <si>
    <t xml:space="preserve">sp|P43155|CACP_HUMAN</t>
  </si>
  <si>
    <t xml:space="preserve">Carnitine O-acetyltransferase OS=Homo sapiens GN=CRAT PE=1 SV=5</t>
  </si>
  <si>
    <t xml:space="preserve">sp|Q9BZF2|OSBL7_HUMAN</t>
  </si>
  <si>
    <t xml:space="preserve">Oxysterol-binding protein-related protein 7 OS=Homo sapiens GN=OSBPL7 PE=2 SV=1</t>
  </si>
  <si>
    <t xml:space="preserve">sp|Q8TE58|ATS15_HUMAN</t>
  </si>
  <si>
    <t xml:space="preserve">A disintegrin and metalloproteinase with thrombospondin motifs 15 OS=Homo sapiens GN=ADAMTS15 PE=2 SV=1</t>
  </si>
  <si>
    <t xml:space="preserve">sp|O14733|MP2K7_HUMAN</t>
  </si>
  <si>
    <t xml:space="preserve">Dual specificity mitogen-activated protein kinase kinase 7 OS=Homo sapiens GN=MAP2K7 PE=1 SV=2</t>
  </si>
  <si>
    <t xml:space="preserve">sp|Q86XJ1|GA2L3_HUMAN</t>
  </si>
  <si>
    <t xml:space="preserve">GAS2-like protein 3 OS=Homo sapiens GN=GAS2L3 PE=1 SV=1</t>
  </si>
  <si>
    <t xml:space="preserve">RRRRRsp|Q6PCB7|S27A1_HUMAN</t>
  </si>
  <si>
    <t xml:space="preserve">REVERSED Long-chain fatty acid transport protein 1 OS=Homo sapiens GN=SLC27A1 PE=2 SV=1</t>
  </si>
  <si>
    <t xml:space="preserve">RRRRRsp|O15116|LSM1_HUMAN</t>
  </si>
  <si>
    <t xml:space="preserve">REVERSED U6 snRNA-associated Sm-like protein LSm1 OS=Homo sapiens GN=LSM1 PE=1 SV=1</t>
  </si>
  <si>
    <t xml:space="preserve">sp|Q9ULJ8|NEB1_HUMAN</t>
  </si>
  <si>
    <t xml:space="preserve">Neurabin-1 OS=Homo sapiens GN=PPP1R9A PE=1 SV=2</t>
  </si>
  <si>
    <t xml:space="preserve">sp|Q93074|MED12_HUMAN</t>
  </si>
  <si>
    <t xml:space="preserve">Mediator of RNA polymerase II transcription subunit 12 OS=Homo sapiens GN=MED12 PE=1 SV=4</t>
  </si>
  <si>
    <t xml:space="preserve">sp|Q8NCM8|DYHC2_HUMAN</t>
  </si>
  <si>
    <t xml:space="preserve">Cytoplasmic dynein 2 heavy chain 1 OS=Homo sapiens GN=DYNC2H1 PE=1 SV=4</t>
  </si>
  <si>
    <t xml:space="preserve">RRRRRsp|Q9H2K2|TNKS2_HUMAN</t>
  </si>
  <si>
    <t xml:space="preserve">REVERSED Tankyrase-2 OS=Homo sapiens GN=TNKS2 PE=1 SV=1</t>
  </si>
  <si>
    <t xml:space="preserve">sp|Q8NEM2|SHCBP_HUMAN</t>
  </si>
  <si>
    <t xml:space="preserve">SHC SH2 domain-binding protein 1 OS=Homo sapiens GN=SHCBP1 PE=1 SV=3</t>
  </si>
  <si>
    <t xml:space="preserve">sp|Q9NVV5|AIG1_HUMAN</t>
  </si>
  <si>
    <t xml:space="preserve">Androgen-induced gene 1 protein OS=Homo sapiens GN=AIG1 PE=1 SV=2</t>
  </si>
  <si>
    <t xml:space="preserve">sp|Q9HBL8|NMRL1_HUMAN</t>
  </si>
  <si>
    <t xml:space="preserve">NmrA-like family domain-containing protein 1 OS=Homo sapiens GN=NMRAL1 PE=1 SV=1</t>
  </si>
  <si>
    <t xml:space="preserve">sp|Q6IPR3|TYW3_HUMAN</t>
  </si>
  <si>
    <t xml:space="preserve">tRNA wybutosine-synthesizing protein 3 homolog OS=Homo sapiens GN=TYW3 PE=2 SV=2</t>
  </si>
  <si>
    <t xml:space="preserve">sp|Q9Y5U2|TSSC4_HUMAN</t>
  </si>
  <si>
    <t xml:space="preserve">Protein TSSC4 OS=Homo sapiens GN=TSSC4 PE=1 SV=3</t>
  </si>
  <si>
    <t xml:space="preserve">sp|Q9NQS7|INCE_HUMAN</t>
  </si>
  <si>
    <t xml:space="preserve">Inner centromere protein OS=Homo sapiens GN=INCENP PE=1 SV=3</t>
  </si>
  <si>
    <t xml:space="preserve">sp|Q9UGR2|Z3H7B_HUMAN</t>
  </si>
  <si>
    <t xml:space="preserve">Zinc finger CCCH domain-containing protein 7B OS=Homo sapiens GN=ZC3H7B PE=1 SV=1</t>
  </si>
  <si>
    <t xml:space="preserve">sp|Q9H3H1|MOD5_HUMAN</t>
  </si>
  <si>
    <t xml:space="preserve">tRNA dimethylallyltransferase, mitochondrial OS=Homo sapiens GN=TRIT1 PE=1 SV=1</t>
  </si>
  <si>
    <t xml:space="preserve">sp|Q7Z5H4|VN1R5_HUMAN</t>
  </si>
  <si>
    <t xml:space="preserve">Vomeronasal type-1 receptor 5 OS=Homo sapiens GN=VN1R5 PE=2 SV=2</t>
  </si>
  <si>
    <t xml:space="preserve">sp|Q9Y2Z9|COQ6_HUMAN</t>
  </si>
  <si>
    <t xml:space="preserve">Ubiquinone biosynthesis monooxygenase COQ6 OS=Homo sapiens GN=COQ6 PE=1 SV=2</t>
  </si>
  <si>
    <t xml:space="preserve">RRRRRsp|Q9Y592|CEP83_HUMAN</t>
  </si>
  <si>
    <t xml:space="preserve">REVERSED Centrosomal protein of 83 kDa OS=Homo sapiens GN=CEP83 PE=1 SV=2</t>
  </si>
  <si>
    <t xml:space="preserve">sp|Q15542|TAF5_HUMAN</t>
  </si>
  <si>
    <t xml:space="preserve">Transcription initiation factor TFIID subunit 5 OS=Homo sapiens GN=TAF5 PE=1 SV=3</t>
  </si>
  <si>
    <t xml:space="preserve">sp|Q9NNX1|TUFT1_HUMAN</t>
  </si>
  <si>
    <t xml:space="preserve">Tuftelin OS=Homo sapiens GN=TUFT1 PE=2 SV=1</t>
  </si>
  <si>
    <t xml:space="preserve">sp|Q5VV52|ZN691_HUMAN</t>
  </si>
  <si>
    <t xml:space="preserve">Zinc finger protein 691 OS=Homo sapiens GN=ZNF691 PE=1 SV=1</t>
  </si>
  <si>
    <t xml:space="preserve">sp|Q8N5W9|F101B_HUMAN</t>
  </si>
  <si>
    <t xml:space="preserve">Filamin-interacting protein FAM101B OS=Homo sapiens GN=FAM101B PE=1 SV=1</t>
  </si>
  <si>
    <t xml:space="preserve">RRRRRsp|Q9NRC1|ST7_HUMAN</t>
  </si>
  <si>
    <t xml:space="preserve">REVERSED Suppressor of tumorigenicity 7 protein OS=Homo sapiens GN=ST7 PE=1 SV=1</t>
  </si>
  <si>
    <t xml:space="preserve">sp|O95714|HERC2_HUMAN</t>
  </si>
  <si>
    <t xml:space="preserve">E3 ubiquitin-protein ligase HERC2 OS=Homo sapiens GN=HERC2 PE=1 SV=2</t>
  </si>
  <si>
    <t xml:space="preserve">sp|P30414|NKTR_HUMAN</t>
  </si>
  <si>
    <t xml:space="preserve">NK-tumor recognition protein OS=Homo sapiens GN=NKTR PE=1 SV=2</t>
  </si>
  <si>
    <t xml:space="preserve">RRRRRsp|Q5SRE5|NU188_HUMAN</t>
  </si>
  <si>
    <t xml:space="preserve">REVERSED Nucleoporin NUP188 homolog OS=Homo sapiens GN=NUP188 PE=1 SV=1</t>
  </si>
  <si>
    <t xml:space="preserve">sp|Q9Y297|FBW1A_HUMAN</t>
  </si>
  <si>
    <t xml:space="preserve">F-box/WD repeat-containing protein 1A OS=Homo sapiens GN=BTRC PE=1 SV=1</t>
  </si>
  <si>
    <t xml:space="preserve">sp|Q96IF1|AJUBA_HUMAN</t>
  </si>
  <si>
    <t xml:space="preserve">LIM domain-containing protein ajuba OS=Homo sapiens GN=AJUBA PE=1 SV=1</t>
  </si>
  <si>
    <t xml:space="preserve">RRRRRsp|Q5TG53|SEAS1_HUMAN</t>
  </si>
  <si>
    <t xml:space="preserve">REVERSED Putative uncharacterized protein SERTAD4-AS1 OS=Homo sapiens GN=SERTAD4-AS1 PE=5 SV=2</t>
  </si>
  <si>
    <t xml:space="preserve">sp|Q9Y2H0|DLGP4_HUMAN</t>
  </si>
  <si>
    <t xml:space="preserve">Disks large-associated protein 4 OS=Homo sapiens GN=DLGAP4 PE=1 SV=3</t>
  </si>
  <si>
    <t xml:space="preserve">sp|Q9NWT6|HIF1N_HUMAN</t>
  </si>
  <si>
    <t xml:space="preserve">Hypoxia-inducible factor 1-alpha inhibitor OS=Homo sapiens GN=HIF1AN PE=1 SV=2</t>
  </si>
  <si>
    <t xml:space="preserve">sp|Q96CN9|GCC1_HUMAN</t>
  </si>
  <si>
    <t xml:space="preserve">GRIP and coiled-coil domain-containing protein 1 OS=Homo sapiens GN=GCC1 PE=1 SV=1</t>
  </si>
  <si>
    <t xml:space="preserve">RRRRRsp|Q96RY7|IF140_HUMAN</t>
  </si>
  <si>
    <t xml:space="preserve">REVERSED Intraflagellar transport protein 140 homolog OS=Homo sapiens GN=IFT140 PE=1 SV=1</t>
  </si>
  <si>
    <t xml:space="preserve">sp|Q8IZ69|TRM2A_HUMAN</t>
  </si>
  <si>
    <t xml:space="preserve">tRNA (uracil-5-)-methyltransferase homolog A OS=Homo sapiens GN=TRMT2A PE=1 SV=2</t>
  </si>
  <si>
    <t xml:space="preserve">sp|Q9ULD9|ZN608_HUMAN</t>
  </si>
  <si>
    <t xml:space="preserve">Zinc finger protein 608 OS=Homo sapiens GN=ZNF608 PE=1 SV=4</t>
  </si>
  <si>
    <t xml:space="preserve">sp|Q12772|SRBP2_HUMAN</t>
  </si>
  <si>
    <t xml:space="preserve">Sterol regulatory element-binding protein 2 OS=Homo sapiens GN=SREBF2 PE=1 SV=2</t>
  </si>
  <si>
    <t xml:space="preserve">sp|Q9P2J9|PDP2_HUMAN</t>
  </si>
  <si>
    <t xml:space="preserve">[Pyruvate dehydrogenase [acetyl-transferring]]-phosphatase 2, mitochondrial OS=Homo sapiens GN=PDP2 PE=2 SV=2</t>
  </si>
  <si>
    <t xml:space="preserve">sp|Q8IZ63|PRR22_HUMAN</t>
  </si>
  <si>
    <t xml:space="preserve">Proline-rich protein 22 OS=Homo sapiens GN=PRR22 PE=2 SV=2</t>
  </si>
  <si>
    <t xml:space="preserve">sp|O60238|BNI3L_HUMAN</t>
  </si>
  <si>
    <t xml:space="preserve">BCL2/adenovirus E1B 19 kDa protein-interacting protein 3-like OS=Homo sapiens GN=BNIP3L PE=1 SV=1</t>
  </si>
  <si>
    <t xml:space="preserve">sp|Q9Y342|PLLP_HUMAN</t>
  </si>
  <si>
    <t xml:space="preserve">Plasmolipin OS=Homo sapiens GN=PLLP PE=1 SV=1</t>
  </si>
  <si>
    <t xml:space="preserve">sp|Q9BSR8|YIPF4_HUMAN</t>
  </si>
  <si>
    <t xml:space="preserve">Protein YIPF4 OS=Homo sapiens GN=YIPF4 PE=1 SV=1</t>
  </si>
  <si>
    <t xml:space="preserve">sp|P49447|CY561_HUMAN</t>
  </si>
  <si>
    <t xml:space="preserve">Cytochrome b561 OS=Homo sapiens GN=CYB561 PE=2 SV=2</t>
  </si>
  <si>
    <t xml:space="preserve">RRRRRsp|Q2WGJ9|FR1L6_HUMAN</t>
  </si>
  <si>
    <t xml:space="preserve">REVERSED Fer-1-like protein 6 OS=Homo sapiens GN=FER1L6 PE=2 SV=2</t>
  </si>
  <si>
    <t xml:space="preserve">RRRRRsp|Q8IZC6|CORA1_HUMAN</t>
  </si>
  <si>
    <t xml:space="preserve">REVERSED Collagen alpha-1(XXVII) chain OS=Homo sapiens GN=COL27A1 PE=2 SV=1</t>
  </si>
  <si>
    <t xml:space="preserve">sp|Q9UKD1|GMEB2_HUMAN</t>
  </si>
  <si>
    <t xml:space="preserve">Glucocorticoid modulatory element-binding protein 2 OS=Homo sapiens GN=GMEB2 PE=1 SV=1</t>
  </si>
  <si>
    <t xml:space="preserve">RRRRRsp|Q9Y234|LIPT_HUMAN</t>
  </si>
  <si>
    <t xml:space="preserve">REVERSED Lipoyltransferase 1, mitochondrial OS=Homo sapiens GN=LIPT1 PE=1 SV=1</t>
  </si>
  <si>
    <t xml:space="preserve">sp|Q9H0X9|OSBL5_HUMAN</t>
  </si>
  <si>
    <t xml:space="preserve">Oxysterol-binding protein-related protein 5 OS=Homo sapiens GN=OSBPL5 PE=1 SV=1</t>
  </si>
  <si>
    <t xml:space="preserve">sp|Q8IU85|KCC1D_HUMAN</t>
  </si>
  <si>
    <t xml:space="preserve">Calcium/calmodulin-dependent protein kinase type 1D OS=Homo sapiens GN=CAMK1D PE=1 SV=1</t>
  </si>
  <si>
    <t xml:space="preserve">sp|Q8WZ42|TITIN_HUMAN</t>
  </si>
  <si>
    <t xml:space="preserve">Titin OS=Homo sapiens GN=TTN PE=1 SV=4</t>
  </si>
  <si>
    <t xml:space="preserve">sp|Q13614|MTMR2_HUMAN</t>
  </si>
  <si>
    <t xml:space="preserve">Myotubularin-related protein 2 OS=Homo sapiens GN=MTMR2 PE=1 SV=4</t>
  </si>
  <si>
    <t xml:space="preserve">sp|P46100|ATRX_HUMAN</t>
  </si>
  <si>
    <t xml:space="preserve">Transcriptional regulator ATRX OS=Homo sapiens GN=ATRX PE=1 SV=5</t>
  </si>
  <si>
    <t xml:space="preserve">sp|Q9H079|KTBL1_HUMAN</t>
  </si>
  <si>
    <t xml:space="preserve">KATNB1-like protein 1 OS=Homo sapiens GN=KATNBL1 PE=2 SV=1</t>
  </si>
  <si>
    <t xml:space="preserve">sp|Q5T5Y3|CAMP1_HUMAN</t>
  </si>
  <si>
    <t xml:space="preserve">Calmodulin-regulated spectrin-associated protein 1 OS=Homo sapiens GN=CAMSAP1 PE=1 SV=2</t>
  </si>
  <si>
    <t xml:space="preserve">RRRRRsp|Q8WXE9|STON2_HUMAN</t>
  </si>
  <si>
    <t xml:space="preserve">REVERSED Stonin-2 OS=Homo sapiens GN=STON2 PE=1 SV=1</t>
  </si>
  <si>
    <t xml:space="preserve">sp|Q9NXS2|QPCTL_HUMAN</t>
  </si>
  <si>
    <t xml:space="preserve">Glutaminyl-peptide cyclotransferase-like protein OS=Homo sapiens GN=QPCTL PE=1 SV=2</t>
  </si>
  <si>
    <t xml:space="preserve">RRRRRsp|Q13651|I10R1_HUMAN</t>
  </si>
  <si>
    <t xml:space="preserve">REVERSED Interleukin-10 receptor subunit alpha OS=Homo sapiens GN=IL10RA PE=1 SV=2</t>
  </si>
  <si>
    <t xml:space="preserve">RRRRRsp|A6NC98|CC88B_HUMAN</t>
  </si>
  <si>
    <t xml:space="preserve">REVERSED Coiled-coil domain-containing protein 88B OS=Homo sapiens GN=CCDC88B PE=1 SV=1</t>
  </si>
  <si>
    <t xml:space="preserve">sp|O00339|MATN2_HUMAN</t>
  </si>
  <si>
    <t xml:space="preserve">Matrilin-2 OS=Homo sapiens GN=MATN2 PE=1 SV=4</t>
  </si>
  <si>
    <t xml:space="preserve">sp|P24386|RAE1_HUMAN</t>
  </si>
  <si>
    <t xml:space="preserve">Rab proteins geranylgeranyltransferase component A 1 OS=Homo sapiens GN=CHM PE=1 SV=3</t>
  </si>
  <si>
    <t xml:space="preserve">sp|Q86VH2|KIF27_HUMAN</t>
  </si>
  <si>
    <t xml:space="preserve">Kinesin-like protein KIF27 OS=Homo sapiens GN=KIF27 PE=2 SV=1</t>
  </si>
  <si>
    <t xml:space="preserve">sp|Q712K3|UB2R2_HUMAN</t>
  </si>
  <si>
    <t xml:space="preserve">Ubiquitin-conjugating enzyme E2 R2 OS=Homo sapiens GN=UBE2R2 PE=1 SV=1</t>
  </si>
  <si>
    <t xml:space="preserve">sp|Q9NYP9|MS18A_HUMAN</t>
  </si>
  <si>
    <t xml:space="preserve">Protein Mis18-alpha OS=Homo sapiens GN=MIS18A PE=1 SV=1</t>
  </si>
  <si>
    <t xml:space="preserve">RRRRRsp|P51946|CCNH_HUMAN</t>
  </si>
  <si>
    <t xml:space="preserve">REVERSED Cyclin-H OS=Homo sapiens GN=CCNH PE=1 SV=1</t>
  </si>
  <si>
    <t xml:space="preserve">sp|Q8WZ69|CK040_HUMAN</t>
  </si>
  <si>
    <t xml:space="preserve">Putative uncharacterized protein C11orf40 OS=Homo sapiens GN=C11orf40 PE=2 SV=1</t>
  </si>
  <si>
    <t xml:space="preserve">sp|Q70Z53|F10C1_HUMAN</t>
  </si>
  <si>
    <t xml:space="preserve">Protein FRA10AC1 OS=Homo sapiens GN=FRA10AC1 PE=1 SV=3</t>
  </si>
  <si>
    <t xml:space="preserve">RRRRRsp|Q15058|KIF14_HUMAN</t>
  </si>
  <si>
    <t xml:space="preserve">REVERSED Kinesin-like protein KIF14 OS=Homo sapiens GN=KIF14 PE=1 SV=1</t>
  </si>
  <si>
    <t xml:space="preserve">sp|Q9Y2E5|MA2B2_HUMAN</t>
  </si>
  <si>
    <t xml:space="preserve">Epididymis-specific alpha-mannosidase OS=Homo sapiens GN=MAN2B2 PE=1 SV=4</t>
  </si>
  <si>
    <t xml:space="preserve">sp|Q9NX38|F206A_HUMAN</t>
  </si>
  <si>
    <t xml:space="preserve">Protein Simiate OS=Homo sapiens GN=FAM206A PE=2 SV=1</t>
  </si>
  <si>
    <t xml:space="preserve">sp|O14569|C56D2_HUMAN</t>
  </si>
  <si>
    <t xml:space="preserve">Cytochrome b561 domain-containing protein 2 OS=Homo sapiens GN=CYB561D2 PE=1 SV=1</t>
  </si>
  <si>
    <t xml:space="preserve">RRRRRsp|Q9UI33|SCNBA_HUMAN</t>
  </si>
  <si>
    <t xml:space="preserve">REVERSED Sodium channel protein type 11 subunit alpha OS=Homo sapiens GN=SCN11A PE=1 SV=2</t>
  </si>
  <si>
    <t xml:space="preserve">sp|O60513|B4GT4_HUMAN</t>
  </si>
  <si>
    <t xml:space="preserve">Beta-1,4-galactosyltransferase 4 OS=Homo sapiens GN=B4GALT4 PE=1 SV=1</t>
  </si>
  <si>
    <t xml:space="preserve">sp|Q96JK2|DCAF5_HUMAN</t>
  </si>
  <si>
    <t xml:space="preserve">DDB1- and CUL4-associated factor 5 OS=Homo sapiens GN=DCAF5 PE=1 SV=2</t>
  </si>
  <si>
    <t xml:space="preserve">sp|Q2TB10|ZN800_HUMAN</t>
  </si>
  <si>
    <t xml:space="preserve">Zinc finger protein 800 OS=Homo sapiens GN=ZNF800 PE=1 SV=1</t>
  </si>
  <si>
    <t xml:space="preserve">RRRRRsp|Q8N7B9|EFCB3_HUMAN</t>
  </si>
  <si>
    <t xml:space="preserve">REVERSED EF-hand calcium-binding domain-containing protein 3 OS=Homo sapiens GN=EFCAB3 PE=2 SV=1</t>
  </si>
  <si>
    <t xml:space="preserve">sp|Q9BSF8|BTBDA_HUMAN</t>
  </si>
  <si>
    <t xml:space="preserve">BTB/POZ domain-containing protein 10 OS=Homo sapiens GN=BTBD10 PE=1 SV=2</t>
  </si>
  <si>
    <t xml:space="preserve">sp|Q8NCH0|CHSTE_HUMAN</t>
  </si>
  <si>
    <t xml:space="preserve">Carbohydrate sulfotransferase 14 OS=Homo sapiens GN=CHST14 PE=1 SV=2</t>
  </si>
  <si>
    <t xml:space="preserve">sp|Q9BV79|MECR_HUMAN</t>
  </si>
  <si>
    <t xml:space="preserve">Trans-2-enoyl-CoA reductase, mitochondrial OS=Homo sapiens GN=MECR PE=1 SV=2</t>
  </si>
  <si>
    <t xml:space="preserve">sp|O14713|ITBP1_HUMAN</t>
  </si>
  <si>
    <t xml:space="preserve">Integrin beta-1-binding protein 1 OS=Homo sapiens GN=ITGB1BP1 PE=1 SV=1</t>
  </si>
  <si>
    <t xml:space="preserve">sp|Q0VDD8|DYH14_HUMAN</t>
  </si>
  <si>
    <t xml:space="preserve">Dynein heavy chain 14, axonemal OS=Homo sapiens GN=DNAH14 PE=2 SV=3</t>
  </si>
  <si>
    <t xml:space="preserve">sp|Q96LT9|RBM40_HUMAN</t>
  </si>
  <si>
    <t xml:space="preserve">RNA-binding protein 40 OS=Homo sapiens GN=RNPC3 PE=1 SV=1</t>
  </si>
  <si>
    <t xml:space="preserve">sp|Q9NNW5|WDR6_HUMAN</t>
  </si>
  <si>
    <t xml:space="preserve">WD repeat-containing protein 6 OS=Homo sapiens GN=WDR6 PE=1 SV=1</t>
  </si>
  <si>
    <t xml:space="preserve">sp|Q9NYV6|RRN3_HUMAN</t>
  </si>
  <si>
    <t xml:space="preserve">RNA polymerase I-specific transcription initiation factor RRN3 OS=Homo sapiens GN=RRN3 PE=1 SV=1</t>
  </si>
  <si>
    <t xml:space="preserve">sp|Q86TA1|MOB3B_HUMAN</t>
  </si>
  <si>
    <t xml:space="preserve">MOB kinase activator 3B OS=Homo sapiens GN=MOB3B PE=1 SV=2</t>
  </si>
  <si>
    <t xml:space="preserve">sp|Q17RN3|FA98C_HUMAN</t>
  </si>
  <si>
    <t xml:space="preserve">Protein FAM98C OS=Homo sapiens GN=FAM98C PE=2 SV=1</t>
  </si>
  <si>
    <t xml:space="preserve">sp|Q9Y3Q3|TMED3_HUMAN</t>
  </si>
  <si>
    <t xml:space="preserve">Transmembrane emp24 domain-containing protein 3 OS=Homo sapiens GN=TMED3 PE=1 SV=1</t>
  </si>
  <si>
    <t xml:space="preserve">sp|Q75QN2|INT8_HUMAN</t>
  </si>
  <si>
    <t xml:space="preserve">Integrator complex subunit 8 OS=Homo sapiens GN=INTS8 PE=1 SV=1</t>
  </si>
  <si>
    <t xml:space="preserve">sp|Q9ULG1|INO80_HUMAN</t>
  </si>
  <si>
    <t xml:space="preserve">DNA helicase INO80 OS=Homo sapiens GN=INO80 PE=1 SV=2</t>
  </si>
  <si>
    <t xml:space="preserve">sp|Q8TEL6|TP4AP_HUMAN</t>
  </si>
  <si>
    <t xml:space="preserve">Short transient receptor potential channel 4-associated protein OS=Homo sapiens GN=TRPC4AP PE=1 SV=2</t>
  </si>
  <si>
    <t xml:space="preserve">sp|P01040|CYTA_HUMAN</t>
  </si>
  <si>
    <t xml:space="preserve">Cystatin-A OS=Homo sapiens GN=CSTA PE=1 SV=1</t>
  </si>
  <si>
    <t xml:space="preserve">RRRRRsp|P20594|ANPRB_HUMAN</t>
  </si>
  <si>
    <t xml:space="preserve">REVERSED Atrial natriuretic peptide receptor 2 OS=Homo sapiens GN=NPR2 PE=1 SV=1</t>
  </si>
  <si>
    <t xml:space="preserve">sp|Q9Y2F5|ICE1_HUMAN</t>
  </si>
  <si>
    <t xml:space="preserve">Little elongation complex subunit 1 OS=Homo sapiens GN=ICE1 PE=1 SV=5</t>
  </si>
  <si>
    <t xml:space="preserve">RRRRRsp|Q6VAB6|KSR2_HUMAN</t>
  </si>
  <si>
    <t xml:space="preserve">REVERSED Kinase suppressor of Ras 2 OS=Homo sapiens GN=KSR2 PE=1 SV=2</t>
  </si>
  <si>
    <t xml:space="preserve">sp|Q9BUL5|PHF23_HUMAN</t>
  </si>
  <si>
    <t xml:space="preserve">PHD finger protein 23 OS=Homo sapiens GN=PHF23 PE=1 SV=1</t>
  </si>
  <si>
    <t xml:space="preserve">sp|Q9H2F9|CCD68_HUMAN</t>
  </si>
  <si>
    <t xml:space="preserve">Coiled-coil domain-containing protein 68 OS=Homo sapiens GN=CCDC68 PE=2 SV=1</t>
  </si>
  <si>
    <t xml:space="preserve">sp|P31327|CPSM_HUMAN</t>
  </si>
  <si>
    <t xml:space="preserve">Carbamoyl-phosphate synthase [ammonia], mitochondrial OS=Homo sapiens GN=CPS1 PE=1 SV=2</t>
  </si>
  <si>
    <t xml:space="preserve">RRRRRsp|Q9NYV4|CDK12_HUMAN</t>
  </si>
  <si>
    <t xml:space="preserve">REVERSED Cyclin-dependent kinase 12 OS=Homo sapiens GN=CDK12 PE=1 SV=2</t>
  </si>
  <si>
    <t xml:space="preserve">sp|Q96Q89|KI20B_HUMAN</t>
  </si>
  <si>
    <t xml:space="preserve">Kinesin-like protein KIF20B OS=Homo sapiens GN=KIF20B PE=1 SV=3</t>
  </si>
  <si>
    <t xml:space="preserve">sp|Q8N3P4|VPS8_HUMAN</t>
  </si>
  <si>
    <t xml:space="preserve">Vacuolar protein sorting-associated protein 8 homolog OS=Homo sapiens GN=VPS8 PE=1 SV=3</t>
  </si>
  <si>
    <t xml:space="preserve">sp|Q96GQ5|RUS1_HUMAN</t>
  </si>
  <si>
    <t xml:space="preserve">RUS1 family protein C16orf58 OS=Homo sapiens GN=C16orf58 PE=1 SV=2</t>
  </si>
  <si>
    <t xml:space="preserve">sp|Q9H2K0|IF3M_HUMAN</t>
  </si>
  <si>
    <t xml:space="preserve">Translation initiation factor IF-3, mitochondrial OS=Homo sapiens GN=MTIF3 PE=1 SV=4</t>
  </si>
  <si>
    <t xml:space="preserve">sp|P78363|ABCA4_HUMAN</t>
  </si>
  <si>
    <t xml:space="preserve">Retinal-specific ATP-binding cassette transporter OS=Homo sapiens GN=ABCA4 PE=1 SV=3</t>
  </si>
  <si>
    <t xml:space="preserve">sp|P00488|F13A_HUMAN</t>
  </si>
  <si>
    <t xml:space="preserve">Coagulation factor XIII A chain OS=Homo sapiens GN=F13A1 PE=1 SV=4</t>
  </si>
  <si>
    <t xml:space="preserve">RRRRRsp|Q9NQW7|XPP1_HUMAN</t>
  </si>
  <si>
    <t xml:space="preserve">REVERSED Xaa-Pro aminopeptidase 1 OS=Homo sapiens GN=XPNPEP1 PE=1 SV=3</t>
  </si>
  <si>
    <t xml:space="preserve">RRRRRsp|Q6YHU6|THADA_HUMAN</t>
  </si>
  <si>
    <t xml:space="preserve">REVERSED Thyroid adenoma-associated protein OS=Homo sapiens GN=THADA PE=1 SV=1</t>
  </si>
  <si>
    <t xml:space="preserve">sp|Q9H3H5|GPT_HUMAN</t>
  </si>
  <si>
    <t xml:space="preserve">UDP-N-acetylglucosamine--dolichyl-phosphate N-acetylglucosaminephosphotransferase OS=Homo sapiens GN=DPAGT1 PE=1 SV=2</t>
  </si>
  <si>
    <t xml:space="preserve">sp|Q8IU60|DCP2_HUMAN</t>
  </si>
  <si>
    <t xml:space="preserve">m7GpppN-mRNA hydrolase OS=Homo sapiens GN=DCP2 PE=1 SV=2</t>
  </si>
  <si>
    <t xml:space="preserve">sp|Q33E94|RFX4_HUMAN</t>
  </si>
  <si>
    <t xml:space="preserve">Transcription factor RFX4 OS=Homo sapiens GN=RFX4 PE=1 SV=2</t>
  </si>
  <si>
    <t xml:space="preserve">sp|Q03518|TAP1_HUMAN</t>
  </si>
  <si>
    <t xml:space="preserve">Antigen peptide transporter 1 OS=Homo sapiens GN=TAP1 PE=1 SV=2</t>
  </si>
  <si>
    <t xml:space="preserve">sp|O75063|XYLK_HUMAN</t>
  </si>
  <si>
    <t xml:space="preserve">Glycosaminoglycan xylosylkinase OS=Homo sapiens GN=FAM20B PE=1 SV=1</t>
  </si>
  <si>
    <t xml:space="preserve">RRRRRsp|P48775|T23O_HUMAN</t>
  </si>
  <si>
    <t xml:space="preserve">REVERSED Tryptophan 2,3-dioxygenase OS=Homo sapiens GN=TDO2 PE=1 SV=1</t>
  </si>
  <si>
    <t xml:space="preserve">sp|O75170|PP6R2_HUMAN</t>
  </si>
  <si>
    <t xml:space="preserve">Serine/threonine-protein phosphatase 6 regulatory subunit 2 OS=Homo sapiens GN=PPP6R2 PE=1 SV=2</t>
  </si>
  <si>
    <t xml:space="preserve">RRRRRsp|Q09666|AHNK_HUMAN</t>
  </si>
  <si>
    <t xml:space="preserve">REVERSED Neuroblast differentiation-associated protein AHNAK OS=Homo sapiens GN=AHNAK PE=1 SV=2</t>
  </si>
  <si>
    <t xml:space="preserve">sp|Q8IZQ1|WDFY3_HUMAN</t>
  </si>
  <si>
    <t xml:space="preserve">WD repeat and FYVE domain-containing protein 3 OS=Homo sapiens GN=WDFY3 PE=1 SV=2</t>
  </si>
  <si>
    <t xml:space="preserve">sp|Q9H6U8|ALG9_HUMAN</t>
  </si>
  <si>
    <t xml:space="preserve">Alpha-1,2-mannosyltransferase ALG9 OS=Homo sapiens GN=ALG9 PE=1 SV=2</t>
  </si>
  <si>
    <t xml:space="preserve">sp|O00308|WWP2_HUMAN</t>
  </si>
  <si>
    <t xml:space="preserve">NEDD4-like E3 ubiquitin-protein ligase WWP2 OS=Homo sapiens GN=WWP2 PE=1 SV=2</t>
  </si>
  <si>
    <t xml:space="preserve">sp|Q68D91|MBLC2_HUMAN</t>
  </si>
  <si>
    <t xml:space="preserve">Metallo-beta-lactamase domain-containing protein 2 OS=Homo sapiens GN=MBLAC2 PE=1 SV=3</t>
  </si>
  <si>
    <t xml:space="preserve">RRRRRsp|Q5VZ66|JKIP3_HUMAN</t>
  </si>
  <si>
    <t xml:space="preserve">REVERSED Janus kinase and microtubule-interacting protein 3 OS=Homo sapiens GN=JAKMIP3 PE=2 SV=2</t>
  </si>
  <si>
    <t xml:space="preserve">sp|Q9Y5B8|NDK7_HUMAN</t>
  </si>
  <si>
    <t xml:space="preserve">Nucleoside diphosphate kinase 7 OS=Homo sapiens GN=NME7 PE=1 SV=1</t>
  </si>
  <si>
    <t xml:space="preserve">sp|Q5I0X7|TTC32_HUMAN</t>
  </si>
  <si>
    <t xml:space="preserve">Tetratricopeptide repeat protein 32 OS=Homo sapiens GN=TTC32 PE=2 SV=1</t>
  </si>
  <si>
    <t xml:space="preserve">sp|Q9HCM1|K1551_HUMAN</t>
  </si>
  <si>
    <t xml:space="preserve">Uncharacterized protein KIAA1551 OS=Homo sapiens GN=KIAA1551 PE=1 SV=3</t>
  </si>
  <si>
    <t xml:space="preserve">sp|O75410|TACC1_HUMAN</t>
  </si>
  <si>
    <t xml:space="preserve">Transforming acidic coiled-coil-containing protein 1 OS=Homo sapiens GN=TACC1 PE=1 SV=2</t>
  </si>
  <si>
    <t xml:space="preserve">RRRRRsp|Q86UR5|RIMS1_HUMAN</t>
  </si>
  <si>
    <t xml:space="preserve">REVERSED Regulating synaptic membrane exocytosis protein 1 OS=Homo sapiens GN=RIMS1 PE=1 SV=1</t>
  </si>
  <si>
    <t xml:space="preserve">sp|Q9NR50|EI2BG_HUMAN</t>
  </si>
  <si>
    <t xml:space="preserve">Translation initiation factor eIF-2B subunit gamma OS=Homo sapiens GN=EIF2B3 PE=1 SV=1</t>
  </si>
  <si>
    <t xml:space="preserve">sp|Q6GYQ0|RGPA1_HUMAN</t>
  </si>
  <si>
    <t xml:space="preserve">Ral GTPase-activating protein subunit alpha-1 OS=Homo sapiens GN=RALGAPA1 PE=1 SV=1</t>
  </si>
  <si>
    <t xml:space="preserve">RRRRRsp|P53621|COPA_HUMAN</t>
  </si>
  <si>
    <t xml:space="preserve">REVERSED Coatomer subunit alpha OS=Homo sapiens GN=COPA PE=1 SV=2</t>
  </si>
  <si>
    <t xml:space="preserve">sp|Q9NW81|AT5SL_HUMAN</t>
  </si>
  <si>
    <t xml:space="preserve">ATP synthase subunit s-like protein OS=Homo sapiens GN=ATP5SL PE=2 SV=3</t>
  </si>
  <si>
    <t xml:space="preserve">sp|Q9P1Z0|ZBTB4_HUMAN</t>
  </si>
  <si>
    <t xml:space="preserve">Zinc finger and BTB domain-containing protein 4 OS=Homo sapiens GN=ZBTB4 PE=1 SV=3</t>
  </si>
  <si>
    <t xml:space="preserve">sp|Q9BRD0|BUD13_HUMAN</t>
  </si>
  <si>
    <t xml:space="preserve">BUD13 homolog OS=Homo sapiens GN=BUD13 PE=1 SV=1</t>
  </si>
  <si>
    <t xml:space="preserve">RRRRRsp|Q8TAB3|PCD19_HUMAN</t>
  </si>
  <si>
    <t xml:space="preserve">REVERSED Protocadherin-19 OS=Homo sapiens GN=PCDH19 PE=1 SV=3</t>
  </si>
  <si>
    <t xml:space="preserve">sp|Q9H1D9|RPC6_HUMAN</t>
  </si>
  <si>
    <t xml:space="preserve">DNA-directed RNA polymerase III subunit RPC6 OS=Homo sapiens GN=POLR3F PE=1 SV=1</t>
  </si>
  <si>
    <t xml:space="preserve">sp|Q6XD76|ASCL4_HUMAN</t>
  </si>
  <si>
    <t xml:space="preserve">Achaete-scute homolog 4 OS=Homo sapiens GN=ASCL4 PE=2 SV=1</t>
  </si>
  <si>
    <t xml:space="preserve">RRRRRsp|Q9Y623|MYH4_HUMAN</t>
  </si>
  <si>
    <t xml:space="preserve">REVERSED Myosin-4 OS=Homo sapiens GN=MYH4 PE=1 SV=2</t>
  </si>
  <si>
    <t xml:space="preserve">sp|Q96NH3|BROMI_HUMAN</t>
  </si>
  <si>
    <t xml:space="preserve">Protein broad-minded OS=Homo sapiens GN=TBC1D32 PE=2 SV=4</t>
  </si>
  <si>
    <t xml:space="preserve">sp|Q53GT1|KLH22_HUMAN</t>
  </si>
  <si>
    <t xml:space="preserve">Kelch-like protein 22 OS=Homo sapiens GN=KLHL22 PE=1 SV=2</t>
  </si>
  <si>
    <t xml:space="preserve">sp|O60427|FADS1_HUMAN</t>
  </si>
  <si>
    <t xml:space="preserve">Fatty acid desaturase 1 OS=Homo sapiens GN=FADS1 PE=1 SV=3</t>
  </si>
  <si>
    <t xml:space="preserve">sp|Q6PCB6|AB17C_HUMAN</t>
  </si>
  <si>
    <t xml:space="preserve">Alpha/beta hydrolase domain-containing protein 17C OS=Homo sapiens GN=ABHD17C PE=2 SV=2</t>
  </si>
  <si>
    <t xml:space="preserve">RRRRRsp|Q6IPR1|LYRM5_HUMAN</t>
  </si>
  <si>
    <t xml:space="preserve">REVERSED LYR motif-containing protein 5 OS=Homo sapiens GN=LYRM5 PE=2 SV=2</t>
  </si>
  <si>
    <t xml:space="preserve">sp|P48553|TPC10_HUMAN</t>
  </si>
  <si>
    <t xml:space="preserve">Trafficking protein particle complex subunit 10 OS=Homo sapiens GN=TRAPPC10 PE=1 SV=2</t>
  </si>
  <si>
    <t xml:space="preserve">sp|P00439|PH4H_HUMAN</t>
  </si>
  <si>
    <t xml:space="preserve">Phenylalanine-4-hydroxylase OS=Homo sapiens GN=PAH PE=1 SV=1</t>
  </si>
  <si>
    <t xml:space="preserve">sp|Q7Z6M4|MTEF4_HUMAN</t>
  </si>
  <si>
    <t xml:space="preserve">Transcription termination factor 4, mitochondrial OS=Homo sapiens GN=MTERF4 PE=1 SV=3</t>
  </si>
  <si>
    <t xml:space="preserve">sp|Q9BUW7|CI016_HUMAN</t>
  </si>
  <si>
    <t xml:space="preserve">UPF0184 protein C9orf16 OS=Homo sapiens GN=C9orf16 PE=1 SV=1</t>
  </si>
  <si>
    <t xml:space="preserve">sp|Q8WV41|SNX33_HUMAN</t>
  </si>
  <si>
    <t xml:space="preserve">Sorting nexin-33 OS=Homo sapiens GN=SNX33 PE=1 SV=1</t>
  </si>
  <si>
    <t xml:space="preserve">RRRRRsp|Q5JSL3|DOC11_HUMAN</t>
  </si>
  <si>
    <t xml:space="preserve">REVERSED Dedicator of cytokinesis protein 11 OS=Homo sapiens GN=DOCK11 PE=1 SV=2</t>
  </si>
  <si>
    <t xml:space="preserve">sp|Q6ULP2|AFTIN_HUMAN</t>
  </si>
  <si>
    <t xml:space="preserve">Aftiphilin OS=Homo sapiens GN=AFTPH PE=1 SV=2</t>
  </si>
  <si>
    <t xml:space="preserve">sp|Q9P2N6|KANL3_HUMAN</t>
  </si>
  <si>
    <t xml:space="preserve">KAT8 regulatory NSL complex subunit 3 OS=Homo sapiens GN=KANSL3 PE=1 SV=2</t>
  </si>
  <si>
    <t xml:space="preserve">sp|Q8TEV9|SMCR8_HUMAN</t>
  </si>
  <si>
    <t xml:space="preserve">Smith-Magenis syndrome chromosomal region candidate gene 8 protein OS=Homo sapiens GN=SMCR8 PE=1 SV=2</t>
  </si>
  <si>
    <t xml:space="preserve">sp|Q9NQS1|AVEN_HUMAN</t>
  </si>
  <si>
    <t xml:space="preserve">Cell death regulator Aven OS=Homo sapiens GN=AVEN PE=1 SV=1</t>
  </si>
  <si>
    <t xml:space="preserve">sp|Q9BQW3|COE4_HUMAN</t>
  </si>
  <si>
    <t xml:space="preserve">Transcription factor COE4 OS=Homo sapiens GN=EBF4 PE=2 SV=2</t>
  </si>
  <si>
    <t xml:space="preserve">RRRRRsp|Q86UX7|URP2_HUMAN</t>
  </si>
  <si>
    <t xml:space="preserve">REVERSED Fermitin family homolog 3 OS=Homo sapiens GN=FERMT3 PE=1 SV=1</t>
  </si>
  <si>
    <t xml:space="preserve">RRRRRsp|P01215|GLHA_HUMAN</t>
  </si>
  <si>
    <t xml:space="preserve">REVERSED Glycoprotein hormones alpha chain OS=Homo sapiens GN=CGA PE=1 SV=1</t>
  </si>
  <si>
    <t xml:space="preserve">sp|Q9ULD2|MTUS1_HUMAN</t>
  </si>
  <si>
    <t xml:space="preserve">Microtubule-associated tumor suppressor 1 OS=Homo sapiens GN=MTUS1 PE=1 SV=2</t>
  </si>
  <si>
    <t xml:space="preserve">sp|Q8N4J0|CI041_HUMAN</t>
  </si>
  <si>
    <t xml:space="preserve">UPF0586 protein C9orf41 OS=Homo sapiens GN=C9orf41 PE=1 SV=1</t>
  </si>
  <si>
    <t xml:space="preserve">sp|Q9UHQ1|NARF_HUMAN</t>
  </si>
  <si>
    <t xml:space="preserve">Nuclear prelamin A recognition factor OS=Homo sapiens GN=NARF PE=1 SV=1</t>
  </si>
  <si>
    <t xml:space="preserve">sp|Q96L91|EP400_HUMAN</t>
  </si>
  <si>
    <t xml:space="preserve">E1A-binding protein p400 OS=Homo sapiens GN=EP400 PE=1 SV=4</t>
  </si>
  <si>
    <t xml:space="preserve">sp|Q6SJ96|TBPL2_HUMAN</t>
  </si>
  <si>
    <t xml:space="preserve">TATA box-binding protein-like protein 2 OS=Homo sapiens GN=TBPL2 PE=2 SV=1</t>
  </si>
  <si>
    <t xml:space="preserve">sp|Q8IWA5|CTL2_HUMAN</t>
  </si>
  <si>
    <t xml:space="preserve">Choline transporter-like protein 2 OS=Homo sapiens GN=SLC44A2 PE=1 SV=3</t>
  </si>
  <si>
    <t xml:space="preserve">sp|O43572|AKA10_HUMAN</t>
  </si>
  <si>
    <t xml:space="preserve">A-kinase anchor protein 10, mitochondrial OS=Homo sapiens GN=AKAP10 PE=1 SV=2</t>
  </si>
  <si>
    <t xml:space="preserve">sp|P39086|GRIK1_HUMAN</t>
  </si>
  <si>
    <t xml:space="preserve">Glutamate receptor ionotropic, kainate 1 OS=Homo sapiens GN=GRIK1 PE=1 SV=1</t>
  </si>
  <si>
    <t xml:space="preserve">sp|Q8NHG8|ZNRF2_HUMAN</t>
  </si>
  <si>
    <t xml:space="preserve">E3 ubiquitin-protein ligase ZNRF2 OS=Homo sapiens GN=ZNRF2 PE=1 SV=1</t>
  </si>
  <si>
    <t xml:space="preserve">RRRRRsp|Q8IX06|GOR_HUMAN</t>
  </si>
  <si>
    <t xml:space="preserve">REVERSED Putative exonuclease GOR OS=Homo sapiens GN=REXO1L1P PE=5 SV=2</t>
  </si>
  <si>
    <t xml:space="preserve">RRRRRsp|Q9P107|GMIP_HUMAN</t>
  </si>
  <si>
    <t xml:space="preserve">REVERSED GEM-interacting protein OS=Homo sapiens GN=GMIP PE=1 SV=2</t>
  </si>
  <si>
    <t xml:space="preserve">sp|Q2KHR3|QSER1_HUMAN</t>
  </si>
  <si>
    <t xml:space="preserve">Glutamine and serine-rich protein 1 OS=Homo sapiens GN=QSER1 PE=1 SV=3</t>
  </si>
  <si>
    <t xml:space="preserve">sp|O60879|DIAP2_HUMAN</t>
  </si>
  <si>
    <t xml:space="preserve">Protein diaphanous homolog 2 OS=Homo sapiens GN=DIAPH2 PE=1 SV=1</t>
  </si>
  <si>
    <t xml:space="preserve">RRRRRsp|Q86XP3|DDX42_HUMAN</t>
  </si>
  <si>
    <t xml:space="preserve">REVERSED ATP-dependent RNA helicase DDX42 OS=Homo sapiens GN=DDX42 PE=1 SV=1</t>
  </si>
  <si>
    <t xml:space="preserve">sp|Q99583|MNT_HUMAN</t>
  </si>
  <si>
    <t xml:space="preserve">Max-binding protein MNT OS=Homo sapiens GN=MNT PE=1 SV=1</t>
  </si>
  <si>
    <t xml:space="preserve">sp|Q6ZMW2|ZN782_HUMAN</t>
  </si>
  <si>
    <t xml:space="preserve">Zinc finger protein 782 OS=Homo sapiens GN=ZNF782 PE=2 SV=1</t>
  </si>
  <si>
    <t xml:space="preserve">RRRRRsp|P02533|K1C14_HUMAN</t>
  </si>
  <si>
    <t xml:space="preserve">REVERSED Keratin, type I cytoskeletal 14 OS=Homo sapiens GN=KRT14 PE=1 SV=4</t>
  </si>
  <si>
    <t xml:space="preserve">RRRRRsp|P11230|ACHB_HUMAN</t>
  </si>
  <si>
    <t xml:space="preserve">REVERSED Acetylcholine receptor subunit beta OS=Homo sapiens GN=CHRNB1 PE=1 SV=3</t>
  </si>
  <si>
    <t xml:space="preserve">sp|Q9BYG4|PAR6G_HUMAN</t>
  </si>
  <si>
    <t xml:space="preserve">Partitioning defective 6 homolog gamma OS=Homo sapiens GN=PARD6G PE=1 SV=1</t>
  </si>
  <si>
    <t xml:space="preserve">sp|Q96JB1|DYH8_HUMAN</t>
  </si>
  <si>
    <t xml:space="preserve">Dynein heavy chain 8, axonemal OS=Homo sapiens GN=DNAH8 PE=1 SV=2</t>
  </si>
  <si>
    <t xml:space="preserve">sp|P46531|NOTC1_HUMAN</t>
  </si>
  <si>
    <t xml:space="preserve">Neurogenic locus notch homolog protein 1 OS=Homo sapiens GN=NOTCH1 PE=1 SV=4</t>
  </si>
  <si>
    <t xml:space="preserve">RRRRRsp|Q96EY7|PTCD3_HUMAN</t>
  </si>
  <si>
    <t xml:space="preserve">REVERSED Pentatricopeptide repeat domain-containing protein 3, mitochondrial OS=Homo sapiens GN=PTCD3 PE=1 SV=3</t>
  </si>
  <si>
    <t xml:space="preserve">sp|Q9NZN5|ARHGC_HUMAN</t>
  </si>
  <si>
    <t xml:space="preserve">Rho guanine nucleotide exchange factor 12 OS=Homo sapiens GN=ARHGEF12 PE=1 SV=1</t>
  </si>
  <si>
    <t xml:space="preserve">sp|Q6ZU80|CE128_HUMAN</t>
  </si>
  <si>
    <t xml:space="preserve">Centrosomal protein of 128 kDa OS=Homo sapiens GN=CEP128 PE=1 SV=2</t>
  </si>
  <si>
    <t xml:space="preserve">sp|P54098|DPOG1_HUMAN</t>
  </si>
  <si>
    <t xml:space="preserve">DNA polymerase subunit gamma-1 OS=Homo sapiens GN=POLG PE=1 SV=1</t>
  </si>
  <si>
    <t xml:space="preserve">sp|Q8N4B1|SESQ1_HUMAN</t>
  </si>
  <si>
    <t xml:space="preserve">Sesquipedalian-1 OS=Homo sapiens GN=FAM109A PE=1 SV=1</t>
  </si>
  <si>
    <t xml:space="preserve">sp|P42772|CDN2B_HUMAN</t>
  </si>
  <si>
    <t xml:space="preserve">Cyclin-dependent kinase 4 inhibitor B OS=Homo sapiens GN=CDKN2B PE=1 SV=1</t>
  </si>
  <si>
    <t xml:space="preserve">sp|Q9H1E3|NUCKS_HUMAN</t>
  </si>
  <si>
    <t xml:space="preserve">Nuclear ubiquitous casein and cyclin-dependent kinase substrate 1 OS=Homo sapiens GN=NUCKS1 PE=1 SV=1</t>
  </si>
  <si>
    <t xml:space="preserve">RRRRRsp|Q13454|TUSC3_HUMAN</t>
  </si>
  <si>
    <t xml:space="preserve">REVERSED Tumor suppressor candidate 3 OS=Homo sapiens GN=TUSC3 PE=1 SV=1</t>
  </si>
  <si>
    <t xml:space="preserve">sp|Q9BXI9|C1QT6_HUMAN</t>
  </si>
  <si>
    <t xml:space="preserve">Complement C1q tumor necrosis factor-related protein 6 OS=Homo sapiens GN=C1QTNF6 PE=1 SV=3</t>
  </si>
  <si>
    <t xml:space="preserve">sp|P25445|TNR6_HUMAN</t>
  </si>
  <si>
    <t xml:space="preserve">Tumor necrosis factor receptor superfamily member 6 OS=Homo sapiens GN=FAS PE=1 SV=1</t>
  </si>
  <si>
    <t xml:space="preserve">sp|Q9GZT4|SRR_HUMAN</t>
  </si>
  <si>
    <t xml:space="preserve">Serine racemase OS=Homo sapiens GN=SRR PE=1 SV=1</t>
  </si>
  <si>
    <t xml:space="preserve">sp|Q8NI35|INADL_HUMAN</t>
  </si>
  <si>
    <t xml:space="preserve">InaD-like protein OS=Homo sapiens GN=INADL PE=1 SV=3</t>
  </si>
  <si>
    <t xml:space="preserve">sp|P48200|IREB2_HUMAN</t>
  </si>
  <si>
    <t xml:space="preserve">Iron-responsive element-binding protein 2 OS=Homo sapiens GN=IREB2 PE=1 SV=3</t>
  </si>
  <si>
    <t xml:space="preserve">sp|Q15262|PTPRK_HUMAN</t>
  </si>
  <si>
    <t xml:space="preserve">Receptor-type tyrosine-protein phosphatase kappa OS=Homo sapiens GN=PTPRK PE=1 SV=2</t>
  </si>
  <si>
    <t xml:space="preserve">sp|P56179|DLX6_HUMAN</t>
  </si>
  <si>
    <t xml:space="preserve">Homeobox protein DLX-6 OS=Homo sapiens GN=DLX6 PE=2 SV=2</t>
  </si>
  <si>
    <t xml:space="preserve">sp|Q12923|PTN13_HUMAN</t>
  </si>
  <si>
    <t xml:space="preserve">Tyrosine-protein phosphatase non-receptor type 13 OS=Homo sapiens GN=PTPN13 PE=1 SV=2</t>
  </si>
  <si>
    <t xml:space="preserve">RRRRRsp|Q9UDR5|AASS_HUMAN</t>
  </si>
  <si>
    <t xml:space="preserve">REVERSED Alpha-aminoadipic semialdehyde synthase, mitochondrial OS=Homo sapiens GN=AASS PE=1 SV=1</t>
  </si>
  <si>
    <t xml:space="preserve">sp|Q8NDI1|EHBP1_HUMAN</t>
  </si>
  <si>
    <t xml:space="preserve">EH domain-binding protein 1 OS=Homo sapiens GN=EHBP1 PE=1 SV=3</t>
  </si>
  <si>
    <t xml:space="preserve">sp|P78395|PRAME_HUMAN</t>
  </si>
  <si>
    <t xml:space="preserve">Melanoma antigen preferentially expressed in tumors OS=Homo sapiens GN=PRAME PE=1 SV=1</t>
  </si>
  <si>
    <t xml:space="preserve">sp|Q86SQ9|DHDDS_HUMAN</t>
  </si>
  <si>
    <t xml:space="preserve">Dehydrodolichyl diphosphate syntase complex subunit DHDDS OS=Homo sapiens GN=DHDDS PE=1 SV=3</t>
  </si>
  <si>
    <t xml:space="preserve">RRRRRsp|Q96JH7|VCIP1_HUMAN</t>
  </si>
  <si>
    <t xml:space="preserve">REVERSED Deubiquitinating protein VCIP135 OS=Homo sapiens GN=VCPIP1 PE=1 SV=2</t>
  </si>
  <si>
    <t xml:space="preserve">sp|Q13075|BIRC1_HUMAN</t>
  </si>
  <si>
    <t xml:space="preserve">Baculoviral IAP repeat-containing protein 1 OS=Homo sapiens GN=NAIP PE=1 SV=3</t>
  </si>
  <si>
    <t xml:space="preserve">sp|Q96E39|RMXL1_HUMAN</t>
  </si>
  <si>
    <t xml:space="preserve">RNA binding motif protein, X-linked-like-1 OS=Homo sapiens GN=RBMXL1 PE=1 SV=1</t>
  </si>
  <si>
    <t xml:space="preserve">sp|Q9UJF2|NGAP_HUMAN</t>
  </si>
  <si>
    <t xml:space="preserve">Ras GTPase-activating protein nGAP OS=Homo sapiens GN=RASAL2 PE=1 SV=2</t>
  </si>
  <si>
    <t xml:space="preserve">sp|Q96KM6|Z512B_HUMAN</t>
  </si>
  <si>
    <t xml:space="preserve">Zinc finger protein 512B OS=Homo sapiens GN=ZNF512B PE=1 SV=1</t>
  </si>
  <si>
    <t xml:space="preserve">sp|O75943|RAD17_HUMAN</t>
  </si>
  <si>
    <t xml:space="preserve">Cell cycle checkpoint protein RAD17 OS=Homo sapiens GN=RAD17 PE=1 SV=2</t>
  </si>
  <si>
    <t xml:space="preserve">sp|Q96JA1|LRIG1_HUMAN</t>
  </si>
  <si>
    <t xml:space="preserve">Leucine-rich repeats and immunoglobulin-like domains protein 1 OS=Homo sapiens GN=LRIG1 PE=1 SV=2</t>
  </si>
  <si>
    <t xml:space="preserve">RRRRRsp|Q17R98|ZN827_HUMAN</t>
  </si>
  <si>
    <t xml:space="preserve">REVERSED Zinc finger protein 827 OS=Homo sapiens GN=ZNF827 PE=2 SV=1</t>
  </si>
  <si>
    <t xml:space="preserve">RRRRRsp|O14709|ZN197_HUMAN</t>
  </si>
  <si>
    <t xml:space="preserve">REVERSED Zinc finger protein 197 OS=Homo sapiens GN=ZNF197 PE=2 SV=1</t>
  </si>
  <si>
    <t xml:space="preserve">RRRRRsp|Q8IVI9|NOSTN_HUMAN</t>
  </si>
  <si>
    <t xml:space="preserve">REVERSED Nostrin OS=Homo sapiens GN=NOSTRIN PE=1 SV=2</t>
  </si>
  <si>
    <t xml:space="preserve">RRRRRsp|Q5TAA0|TTC22_HUMAN</t>
  </si>
  <si>
    <t xml:space="preserve">REVERSED Tetratricopeptide repeat protein 22 OS=Homo sapiens GN=TTC22 PE=2 SV=1</t>
  </si>
  <si>
    <t xml:space="preserve">sp|Q9UQ53|MGT4B_HUMAN</t>
  </si>
  <si>
    <t xml:space="preserve">Alpha-1,3-mannosyl-glycoprotein 4-beta-N-acetylglucosaminyltransferase B OS=Homo sapiens GN=MGAT4B PE=1 SV=1</t>
  </si>
  <si>
    <t xml:space="preserve">sp|O60507|TPST1_HUMAN</t>
  </si>
  <si>
    <t xml:space="preserve">Protein-tyrosine sulfotransferase 1 OS=Homo sapiens GN=TPST1 PE=2 SV=1</t>
  </si>
  <si>
    <t xml:space="preserve">sp|Q96HR8|NAF1_HUMAN</t>
  </si>
  <si>
    <t xml:space="preserve">H/ACA ribonucleoprotein complex non-core subunit NAF1 OS=Homo sapiens GN=NAF1 PE=1 SV=2</t>
  </si>
  <si>
    <t xml:space="preserve">RRRRRsp|Q9BYL1|SAM10_HUMAN</t>
  </si>
  <si>
    <t xml:space="preserve">REVERSED Sterile alpha motif domain-containing protein 10 OS=Homo sapiens GN=SAMD10 PE=2 SV=1</t>
  </si>
  <si>
    <t xml:space="preserve">RRRRRsp|P15918|RAG1_HUMAN</t>
  </si>
  <si>
    <t xml:space="preserve">REVERSED V(D)J recombination-activating protein 1 OS=Homo sapiens GN=RAG1 PE=1 SV=2</t>
  </si>
  <si>
    <t xml:space="preserve">sp|Q7Z5J4|RAI1_HUMAN</t>
  </si>
  <si>
    <t xml:space="preserve">Retinoic acid-induced protein 1 OS=Homo sapiens GN=RAI1 PE=1 SV=2</t>
  </si>
  <si>
    <t xml:space="preserve">sp|O75525|KHDR3_HUMAN</t>
  </si>
  <si>
    <t xml:space="preserve">KH domain-containing, RNA-binding, signal transduction-associated protein 3 OS=Homo sapiens GN=KHDRBS3 PE=1 SV=1</t>
  </si>
  <si>
    <t xml:space="preserve">sp|Q6ZQQ6|WDR87_HUMAN</t>
  </si>
  <si>
    <t xml:space="preserve">WD repeat-containing protein 87 OS=Homo sapiens GN=WDR87 PE=1 SV=3</t>
  </si>
  <si>
    <t xml:space="preserve">sp|Q96ED9|HOOK2_HUMAN</t>
  </si>
  <si>
    <t xml:space="preserve">Protein Hook homolog 2 OS=Homo sapiens GN=HOOK2 PE=1 SV=3</t>
  </si>
  <si>
    <t xml:space="preserve">sp|Q9UBS8|RNF14_HUMAN</t>
  </si>
  <si>
    <t xml:space="preserve">E3 ubiquitin-protein ligase RNF14 OS=Homo sapiens GN=RNF14 PE=1 SV=1</t>
  </si>
  <si>
    <t xml:space="preserve">sp|O14559|RHG33_HUMAN</t>
  </si>
  <si>
    <t xml:space="preserve">Rho GTPase-activating protein 33 OS=Homo sapiens GN=ARHGAP33 PE=1 SV=2</t>
  </si>
  <si>
    <t xml:space="preserve">RRRRRsp|Q15596|NCOA2_HUMAN</t>
  </si>
  <si>
    <t xml:space="preserve">REVERSED Nuclear receptor coactivator 2 OS=Homo sapiens GN=NCOA2 PE=1 SV=2</t>
  </si>
  <si>
    <t xml:space="preserve">RRRRRsp|Q9NQV6|PRD10_HUMAN</t>
  </si>
  <si>
    <t xml:space="preserve">REVERSED PR domain zinc finger protein 10 OS=Homo sapiens GN=PRDM10 PE=1 SV=3</t>
  </si>
  <si>
    <t xml:space="preserve">sp|Q9Y2Z2|MTO1_HUMAN</t>
  </si>
  <si>
    <t xml:space="preserve">Protein MTO1 homolog, mitochondrial OS=Homo sapiens GN=MTO1 PE=1 SV=2</t>
  </si>
  <si>
    <t xml:space="preserve">sp|Q9NTG1|PKDRE_HUMAN</t>
  </si>
  <si>
    <t xml:space="preserve">Polycystic kidney disease and receptor for egg jelly-related protein OS=Homo sapiens GN=PKDREJ PE=2 SV=2</t>
  </si>
  <si>
    <t xml:space="preserve">sp|Q8IXQ5|KLHL7_HUMAN</t>
  </si>
  <si>
    <t xml:space="preserve">Kelch-like protein 7 OS=Homo sapiens GN=KLHL7 PE=1 SV=2</t>
  </si>
  <si>
    <t xml:space="preserve">sp|P78345|RPP38_HUMAN</t>
  </si>
  <si>
    <t xml:space="preserve">Ribonuclease P protein subunit p38 OS=Homo sapiens GN=RPP38 PE=1 SV=2</t>
  </si>
  <si>
    <t xml:space="preserve">sp|Q9H6R7|CB044_HUMAN</t>
  </si>
  <si>
    <t xml:space="preserve">WD repeat and coiled-coil-containing protein C2orf44 OS=Homo sapiens GN=C2orf44 PE=1 SV=1</t>
  </si>
  <si>
    <t xml:space="preserve">sp|P60602|ROMO1_HUMAN</t>
  </si>
  <si>
    <t xml:space="preserve">Reactive oxygen species modulator 1 OS=Homo sapiens GN=ROMO1 PE=1 SV=1</t>
  </si>
  <si>
    <t xml:space="preserve">sp|Q96NG3|TTC25_HUMAN</t>
  </si>
  <si>
    <t xml:space="preserve">Tetratricopeptide repeat protein 25 OS=Homo sapiens GN=TTC25 PE=2 SV=2</t>
  </si>
  <si>
    <t xml:space="preserve">sp|Q8IXR9|CL056_HUMAN</t>
  </si>
  <si>
    <t xml:space="preserve">Uncharacterized protein C12orf56 OS=Homo sapiens GN=C12orf56 PE=2 SV=3</t>
  </si>
  <si>
    <t xml:space="preserve">sp|Q16819|MEP1A_HUMAN</t>
  </si>
  <si>
    <t xml:space="preserve">Meprin A subunit alpha OS=Homo sapiens GN=MEP1A PE=1 SV=2</t>
  </si>
  <si>
    <t xml:space="preserve">RRRRRsp|Q03721|KCNC4_HUMAN</t>
  </si>
  <si>
    <t xml:space="preserve">REVERSED Potassium voltage-gated channel subfamily C member 4 OS=Homo sapiens GN=KCNC4 PE=1 SV=2</t>
  </si>
  <si>
    <t xml:space="preserve">RRRRRsp|P18615|NELFE_HUMAN</t>
  </si>
  <si>
    <t xml:space="preserve">REVERSED Negative elongation factor E OS=Homo sapiens GN=NELFE PE=1 SV=3</t>
  </si>
  <si>
    <t xml:space="preserve">sp|P78381|S35A2_HUMAN</t>
  </si>
  <si>
    <t xml:space="preserve">UDP-galactose translocator OS=Homo sapiens GN=SLC35A2 PE=1 SV=1</t>
  </si>
  <si>
    <t xml:space="preserve">RRRRRsp|O14776|TCRG1_HUMAN</t>
  </si>
  <si>
    <t xml:space="preserve">REVERSED Transcription elongation regulator 1 OS=Homo sapiens GN=TCERG1 PE=1 SV=2</t>
  </si>
  <si>
    <t xml:space="preserve">sp|Q8NEW0|ZNT7_HUMAN</t>
  </si>
  <si>
    <t xml:space="preserve">Zinc transporter 7 OS=Homo sapiens GN=SLC30A7 PE=2 SV=1</t>
  </si>
  <si>
    <t xml:space="preserve">sp|Q6ZS17|FA65A_HUMAN</t>
  </si>
  <si>
    <t xml:space="preserve">Protein FAM65A OS=Homo sapiens GN=FAM65A PE=1 SV=1</t>
  </si>
  <si>
    <t xml:space="preserve">sp|Q9H7H0|MET17_HUMAN</t>
  </si>
  <si>
    <t xml:space="preserve">Methyltransferase-like protein 17, mitochondrial OS=Homo sapiens GN=METTL17 PE=1 SV=1</t>
  </si>
  <si>
    <t xml:space="preserve">RRRRRsp|Q8WYQ5|DGCR8_HUMAN</t>
  </si>
  <si>
    <t xml:space="preserve">REVERSED Microprocessor complex subunit DGCR8 OS=Homo sapiens GN=DGCR8 PE=1 SV=1</t>
  </si>
  <si>
    <t xml:space="preserve">RRRRRsp|Q5SQN1|SNP47_HUMAN</t>
  </si>
  <si>
    <t xml:space="preserve">REVERSED Synaptosomal-associated protein 47 OS=Homo sapiens GN=SNAP47 PE=1 SV=3</t>
  </si>
  <si>
    <t xml:space="preserve">RRRRRsp|Q15270|NKX11_HUMAN</t>
  </si>
  <si>
    <t xml:space="preserve">REVERSED NK1 transcription factor-related protein 1 OS=Homo sapiens GN=NKX1-1 PE=2 SV=2</t>
  </si>
  <si>
    <t xml:space="preserve">sp|Q86VZ5|SMS1_HUMAN</t>
  </si>
  <si>
    <t xml:space="preserve">Phosphatidylcholine:ceramide cholinephosphotransferase 1 OS=Homo sapiens GN=SGMS1 PE=1 SV=2</t>
  </si>
  <si>
    <t xml:space="preserve">sp|Q9BYK8|HELZ2_HUMAN</t>
  </si>
  <si>
    <t xml:space="preserve">Helicase with zinc finger domain 2 OS=Homo sapiens GN=HELZ2 PE=1 SV=6</t>
  </si>
  <si>
    <t xml:space="preserve">RRRRRsp|Q14839|CHD4_HUMAN</t>
  </si>
  <si>
    <t xml:space="preserve">REVERSED Chromodomain-helicase-DNA-binding protein 4 OS=Homo sapiens GN=CHD4 PE=1 SV=2</t>
  </si>
  <si>
    <t xml:space="preserve">sp|Q5T1B0|AXDN1_HUMAN</t>
  </si>
  <si>
    <t xml:space="preserve">Axonemal dynein light chain domain-containing protein 1 OS=Homo sapiens GN=AXDND1 PE=2 SV=1</t>
  </si>
  <si>
    <t xml:space="preserve">sp|Q8N5R6|CCD33_HUMAN</t>
  </si>
  <si>
    <t xml:space="preserve">Coiled-coil domain-containing protein 33 OS=Homo sapiens GN=CCDC33 PE=1 SV=3</t>
  </si>
  <si>
    <t xml:space="preserve">RRRRRsp|Q5TAT6|CODA1_HUMAN</t>
  </si>
  <si>
    <t xml:space="preserve">REVERSED Collagen alpha-1(XIII) chain OS=Homo sapiens GN=COL13A1 PE=1 SV=1</t>
  </si>
  <si>
    <t xml:space="preserve">sp|Q5R3F8|PPR29_HUMAN</t>
  </si>
  <si>
    <t xml:space="preserve">Protein phosphatase 1 regulatory subunit 29 OS=Homo sapiens GN=ELFN2 PE=1 SV=1</t>
  </si>
  <si>
    <t xml:space="preserve">sp|O60344|ECE2_HUMAN</t>
  </si>
  <si>
    <t xml:space="preserve">Endothelin-converting enzyme 2 OS=Homo sapiens GN=ECE2 PE=1 SV=4</t>
  </si>
  <si>
    <t xml:space="preserve">RRRRRsp|Q9Y2X0|MED16_HUMAN</t>
  </si>
  <si>
    <t xml:space="preserve">REVERSED Mediator of RNA polymerase II transcription subunit 16 OS=Homo sapiens GN=MED16 PE=1 SV=2</t>
  </si>
  <si>
    <t xml:space="preserve">RRRRRsp|Q9H4L7|SMRCD_HUMAN</t>
  </si>
  <si>
    <t xml:space="preserve">REVERSED SWI/SNF-related matrix-associated actin-dependent regulator of chromatin subfamily A containing DEAD/H box 1 OS=Homo sapiens GN=SMARCAD1 PE=1 SV=2</t>
  </si>
  <si>
    <t xml:space="preserve">sp|Q86V86|PIM3_HUMAN</t>
  </si>
  <si>
    <t xml:space="preserve">Serine/threonine-protein kinase pim-3 OS=Homo sapiens GN=PIM3 PE=1 SV=3</t>
  </si>
  <si>
    <t xml:space="preserve">sp|Q9NZE8|RM35_HUMAN</t>
  </si>
  <si>
    <t xml:space="preserve">39S ribosomal protein L35, mitochondrial OS=Homo sapiens GN=MRPL35 PE=1 SV=3</t>
  </si>
  <si>
    <t xml:space="preserve">sp|Q8IZ07|AN13A_HUMAN</t>
  </si>
  <si>
    <t xml:space="preserve">Ankyrin repeat domain-containing protein 13A OS=Homo sapiens GN=ANKRD13A PE=1 SV=3</t>
  </si>
  <si>
    <t xml:space="preserve">RRRRRsp|Q9H0A0|NAT10_HUMAN</t>
  </si>
  <si>
    <t xml:space="preserve">REVERSED N-acetyltransferase 10 OS=Homo sapiens GN=NAT10 PE=1 SV=2</t>
  </si>
  <si>
    <t xml:space="preserve">sp|Q96DX4|RSPRY_HUMAN</t>
  </si>
  <si>
    <t xml:space="preserve">RING finger and SPRY domain-containing protein 1 OS=Homo sapiens GN=RSPRY1 PE=2 SV=1</t>
  </si>
  <si>
    <t xml:space="preserve">RRRRRsp|P49758|RGS6_HUMAN</t>
  </si>
  <si>
    <t xml:space="preserve">REVERSED Regulator of G-protein signaling 6 OS=Homo sapiens GN=RGS6 PE=1 SV=5</t>
  </si>
  <si>
    <t xml:space="preserve">sp|Q96MF7|NSE2_HUMAN</t>
  </si>
  <si>
    <t xml:space="preserve">E3 SUMO-protein ligase NSE2 OS=Homo sapiens GN=NSMCE2 PE=1 SV=2</t>
  </si>
  <si>
    <t xml:space="preserve">sp|Q9BSU1|CP070_HUMAN</t>
  </si>
  <si>
    <t xml:space="preserve">UPF0183 protein C16orf70 OS=Homo sapiens GN=C16orf70 PE=1 SV=1</t>
  </si>
  <si>
    <t xml:space="preserve">sp|O94806|KPCD3_HUMAN</t>
  </si>
  <si>
    <t xml:space="preserve">Serine/threonine-protein kinase D3 OS=Homo sapiens GN=PRKD3 PE=1 SV=1</t>
  </si>
  <si>
    <t xml:space="preserve">sp|P24863|CCNC_HUMAN</t>
  </si>
  <si>
    <t xml:space="preserve">Cyclin-C OS=Homo sapiens GN=CCNC PE=1 SV=2</t>
  </si>
  <si>
    <t xml:space="preserve">RRRRRsp|Q5TZA2|CROCC_HUMAN</t>
  </si>
  <si>
    <t xml:space="preserve">REVERSED Rootletin OS=Homo sapiens GN=CROCC PE=1 SV=1</t>
  </si>
  <si>
    <t xml:space="preserve">sp|P04003|C4BPA_HUMAN</t>
  </si>
  <si>
    <t xml:space="preserve">C4b-binding protein alpha chain OS=Homo sapiens GN=C4BPA PE=1 SV=2</t>
  </si>
  <si>
    <t xml:space="preserve">RRRRRsp|O75116|ROCK2_HUMAN</t>
  </si>
  <si>
    <t xml:space="preserve">REVERSED Rho-associated protein kinase 2 OS=Homo sapiens GN=ROCK2 PE=1 SV=4</t>
  </si>
  <si>
    <t xml:space="preserve">RRRRRsp|Q9ULS5|TMCC3_HUMAN</t>
  </si>
  <si>
    <t xml:space="preserve">REVERSED Transmembrane and coiled-coil domains protein 3 OS=Homo sapiens GN=TMCC3 PE=2 SV=3</t>
  </si>
  <si>
    <t xml:space="preserve">RRRRRsp|Q2M1Z3|RHG31_HUMAN</t>
  </si>
  <si>
    <t xml:space="preserve">REVERSED Rho GTPase-activating protein 31 OS=Homo sapiens GN=ARHGAP31 PE=1 SV=2</t>
  </si>
  <si>
    <t xml:space="preserve">sp|Q15814|TBCC_HUMAN</t>
  </si>
  <si>
    <t xml:space="preserve">Tubulin-specific chaperone C OS=Homo sapiens GN=TBCC PE=1 SV=2</t>
  </si>
  <si>
    <t xml:space="preserve">sp|Q13023|AKAP6_HUMAN</t>
  </si>
  <si>
    <t xml:space="preserve">A-kinase anchor protein 6 OS=Homo sapiens GN=AKAP6 PE=1 SV=3</t>
  </si>
  <si>
    <t xml:space="preserve">RRRRRsp|O60765|Z354A_HUMAN</t>
  </si>
  <si>
    <t xml:space="preserve">REVERSED Zinc finger protein 354A OS=Homo sapiens GN=ZNF354A PE=2 SV=2</t>
  </si>
  <si>
    <t xml:space="preserve">RRRRRsp|Q99496|RING2_HUMAN</t>
  </si>
  <si>
    <t xml:space="preserve">REVERSED E3 ubiquitin-protein ligase RING2 OS=Homo sapiens GN=RNF2 PE=1 SV=1</t>
  </si>
  <si>
    <t xml:space="preserve">sp|Q9NRC1|ST7_HUMAN</t>
  </si>
  <si>
    <t xml:space="preserve">Suppressor of tumorigenicity 7 protein OS=Homo sapiens GN=ST7 PE=1 SV=1</t>
  </si>
  <si>
    <t xml:space="preserve">sp|Q96DC9|OTUB2_HUMAN</t>
  </si>
  <si>
    <t xml:space="preserve">Ubiquitin thioesterase OTUB2 OS=Homo sapiens GN=OTUB2 PE=1 SV=2</t>
  </si>
  <si>
    <t xml:space="preserve">sp|Q8N9Z2|CC71L_HUMAN</t>
  </si>
  <si>
    <t xml:space="preserve">Coiled-coil domain-containing protein 71L OS=Homo sapiens GN=CCDC71L PE=2 SV=2</t>
  </si>
  <si>
    <t xml:space="preserve">RRRRRsp|Q9P2J2|TUTLA_HUMAN</t>
  </si>
  <si>
    <t xml:space="preserve">REVERSED Protein turtle homolog A OS=Homo sapiens GN=IGSF9 PE=1 SV=2</t>
  </si>
  <si>
    <t xml:space="preserve">sp|Q9BYB0|SHAN3_HUMAN</t>
  </si>
  <si>
    <t xml:space="preserve">SH3 and multiple ankyrin repeat domains protein 3 OS=Homo sapiens GN=SHANK3 PE=1 SV=3</t>
  </si>
  <si>
    <t xml:space="preserve">RRRRRsp|Q9P1W8|SIRPG_HUMAN</t>
  </si>
  <si>
    <t xml:space="preserve">REVERSED Signal-regulatory protein gamma OS=Homo sapiens GN=SIRPG PE=1 SV=3</t>
  </si>
  <si>
    <t xml:space="preserve">RRRRRsp|Q8WXJ9|ASB17_HUMAN</t>
  </si>
  <si>
    <t xml:space="preserve">REVERSED Ankyrin repeat and SOCS box protein 17 OS=Homo sapiens GN=ASB17 PE=2 SV=2</t>
  </si>
  <si>
    <t xml:space="preserve">sp|A1L390|PKHG3_HUMAN</t>
  </si>
  <si>
    <t xml:space="preserve">Pleckstrin homology domain-containing family G member 3 OS=Homo sapiens GN=PLEKHG3 PE=1 SV=1</t>
  </si>
  <si>
    <t xml:space="preserve">sp|P09936|UCHL1_HUMAN</t>
  </si>
  <si>
    <t xml:space="preserve">Ubiquitin carboxyl-terminal hydrolase isozyme L1 OS=Homo sapiens GN=UCHL1 PE=1 SV=2</t>
  </si>
  <si>
    <t xml:space="preserve">sp|P11277|SPTB1_HUMAN</t>
  </si>
  <si>
    <t xml:space="preserve">Spectrin beta chain, erythrocytic OS=Homo sapiens GN=SPTB PE=1 SV=5</t>
  </si>
  <si>
    <t xml:space="preserve">sp|Q53FZ2|ACSM3_HUMAN</t>
  </si>
  <si>
    <t xml:space="preserve">Acyl-coenzyme A synthetase ACSM3, mitochondrial OS=Homo sapiens GN=ACSM3 PE=1 SV=2</t>
  </si>
  <si>
    <t xml:space="preserve">RRRRRsp|Q9UIF8|BAZ2B_HUMAN</t>
  </si>
  <si>
    <t xml:space="preserve">REVERSED Bromodomain adjacent to zinc finger domain protein 2B OS=Homo sapiens GN=BAZ2B PE=1 SV=3</t>
  </si>
  <si>
    <t xml:space="preserve">RRRRRsp|Q9H1K0|RBNS5_HUMAN</t>
  </si>
  <si>
    <t xml:space="preserve">REVERSED Rabenosyn-5 OS=Homo sapiens GN=RBSN PE=1 SV=2</t>
  </si>
  <si>
    <t xml:space="preserve">RRRRRsp|Q9H307|PININ_HUMAN</t>
  </si>
  <si>
    <t xml:space="preserve">REVERSED Pinin OS=Homo sapiens GN=PNN PE=1 SV=4</t>
  </si>
  <si>
    <t xml:space="preserve">RRRRRsp|Q9BZQ8|NIBAN_HUMAN</t>
  </si>
  <si>
    <t xml:space="preserve">REVERSED Protein Niban OS=Homo sapiens GN=FAM129A PE=1 SV=1</t>
  </si>
  <si>
    <t xml:space="preserve">sp|P02671|FIBA_HUMAN</t>
  </si>
  <si>
    <t xml:space="preserve">Fibrinogen alpha chain OS=Homo sapiens GN=FGA PE=1 SV=2</t>
  </si>
  <si>
    <t xml:space="preserve">sp|Q8NE22|SETD9_HUMAN</t>
  </si>
  <si>
    <t xml:space="preserve">SET domain-containing protein 9 OS=Homo sapiens GN=SETD9 PE=2 SV=2</t>
  </si>
  <si>
    <t xml:space="preserve">RRRRRsp|Q6ZSS7|MFSD6_HUMAN</t>
  </si>
  <si>
    <t xml:space="preserve">REVERSED Major facilitator superfamily domain-containing protein 6 OS=Homo sapiens GN=MFSD6 PE=1 SV=2</t>
  </si>
  <si>
    <t xml:space="preserve">RRRRRsp|Q5R3F8|PPR29_HUMAN</t>
  </si>
  <si>
    <t xml:space="preserve">REVERSED Protein phosphatase 1 regulatory subunit 29 OS=Homo sapiens GN=ELFN2 PE=1 SV=1</t>
  </si>
  <si>
    <t xml:space="preserve">RRRRRsp|P61019|RAB2A_HUMAN</t>
  </si>
  <si>
    <t xml:space="preserve">REVERSED Ras-related protein Rab-2A OS=Homo sapiens GN=RAB2A PE=1 SV=1</t>
  </si>
  <si>
    <t xml:space="preserve">sp|Q96MV1|TMM56_HUMAN</t>
  </si>
  <si>
    <t xml:space="preserve">Transmembrane protein 56 OS=Homo sapiens GN=TMEM56 PE=1 SV=1</t>
  </si>
  <si>
    <t xml:space="preserve">sp|Q9UJT9|FBXL7_HUMAN</t>
  </si>
  <si>
    <t xml:space="preserve">F-box/LRR-repeat protein 7 OS=Homo sapiens GN=FBXL7 PE=2 SV=1</t>
  </si>
  <si>
    <t xml:space="preserve">RRRRRsp|Q7Z460|CLAP1_HUMAN</t>
  </si>
  <si>
    <t xml:space="preserve">REVERSED CLIP-associating protein 1 OS=Homo sapiens GN=CLASP1 PE=1 SV=1</t>
  </si>
  <si>
    <t xml:space="preserve">sp|Q16254|E2F4_HUMAN</t>
  </si>
  <si>
    <t xml:space="preserve">Transcription factor E2F4 OS=Homo sapiens GN=E2F4 PE=1 SV=2</t>
  </si>
  <si>
    <t xml:space="preserve">RRRRRsp|Q92608|DOCK2_HUMAN</t>
  </si>
  <si>
    <t xml:space="preserve">REVERSED Dedicator of cytokinesis protein 2 OS=Homo sapiens GN=DOCK2 PE=1 SV=2</t>
  </si>
  <si>
    <t xml:space="preserve">RRRRRsp|P55039|DRG2_HUMAN</t>
  </si>
  <si>
    <t xml:space="preserve">REVERSED Developmentally-regulated GTP-binding protein 2 OS=Homo sapiens GN=DRG2 PE=1 SV=1</t>
  </si>
  <si>
    <t xml:space="preserve">sp|Q9NXN4|GDAP2_HUMAN</t>
  </si>
  <si>
    <t xml:space="preserve">Ganglioside-induced differentiation-associated protein 2 OS=Homo sapiens GN=GDAP2 PE=1 SV=1</t>
  </si>
  <si>
    <t xml:space="preserve">RRRRRsp|P41180|CASR_HUMAN</t>
  </si>
  <si>
    <t xml:space="preserve">REVERSED Extracellular calcium-sensing receptor OS=Homo sapiens GN=CASR PE=1 SV=2</t>
  </si>
  <si>
    <t xml:space="preserve">sp|Q8NFI4|F10A5_HUMAN</t>
  </si>
  <si>
    <t xml:space="preserve">Putative protein FAM10A5 OS=Homo sapiens GN=ST13P5 PE=5 SV=1</t>
  </si>
  <si>
    <t xml:space="preserve">sp|O60739|EIF1B_HUMAN</t>
  </si>
  <si>
    <t xml:space="preserve">Eukaryotic translation initiation factor 1b OS=Homo sapiens GN=EIF1B PE=1 SV=2</t>
  </si>
  <si>
    <t xml:space="preserve">sp|O60333|KIF1B_HUMAN</t>
  </si>
  <si>
    <t xml:space="preserve">Kinesin-like protein KIF1B OS=Homo sapiens GN=KIF1B PE=1 SV=5</t>
  </si>
  <si>
    <t xml:space="preserve">sp|Q96HA1|P121A_HUMAN</t>
  </si>
  <si>
    <t xml:space="preserve">Nuclear envelope pore membrane protein POM 121 OS=Homo sapiens GN=POM121 PE=1 SV=2</t>
  </si>
  <si>
    <t xml:space="preserve">sp|Q96HN2|SAHH3_HUMAN</t>
  </si>
  <si>
    <t xml:space="preserve">Putative adenosylhomocysteinase 3 OS=Homo sapiens GN=AHCYL2 PE=1 SV=1</t>
  </si>
  <si>
    <t xml:space="preserve">sp|Q8TEA7|TBCK_HUMAN</t>
  </si>
  <si>
    <t xml:space="preserve">TBC domain-containing protein kinase-like protein OS=Homo sapiens GN=TBCK PE=1 SV=4</t>
  </si>
  <si>
    <t xml:space="preserve">sp|Q8IYR2|SMYD4_HUMAN</t>
  </si>
  <si>
    <t xml:space="preserve">SET and MYND domain-containing protein 4 OS=Homo sapiens GN=SMYD4 PE=2 SV=3</t>
  </si>
  <si>
    <t xml:space="preserve">RRRRRsp|Q96Q89|KI20B_HUMAN</t>
  </si>
  <si>
    <t xml:space="preserve">REVERSED Kinesin-like protein KIF20B OS=Homo sapiens GN=KIF20B PE=1 SV=3</t>
  </si>
  <si>
    <t xml:space="preserve">sp|P11055|MYH3_HUMAN</t>
  </si>
  <si>
    <t xml:space="preserve">Myosin-3 OS=Homo sapiens GN=MYH3 PE=1 SV=3</t>
  </si>
  <si>
    <t xml:space="preserve">RRRRRsp|Q9Y4D8|HECD4_HUMAN</t>
  </si>
  <si>
    <t xml:space="preserve">REVERSED Probable E3 ubiquitin-protein ligase HECTD4 OS=Homo sapiens GN=HECTD4 PE=1 SV=5</t>
  </si>
  <si>
    <t xml:space="preserve">sp|Q6ZUT9|DEN5B_HUMAN</t>
  </si>
  <si>
    <t xml:space="preserve">DENN domain-containing protein 5B OS=Homo sapiens GN=DENND5B PE=1 SV=2</t>
  </si>
  <si>
    <t xml:space="preserve">RRRRRsp|Q86T65|DAAM2_HUMAN</t>
  </si>
  <si>
    <t xml:space="preserve">REVERSED Disheveled-associated activator of morphogenesis 2 OS=Homo sapiens GN=DAAM2 PE=2 SV=3</t>
  </si>
  <si>
    <t xml:space="preserve">sp|Q9UPP1|PHF8_HUMAN</t>
  </si>
  <si>
    <t xml:space="preserve">Histone lysine demethylase PHF8 OS=Homo sapiens GN=PHF8 PE=1 SV=3</t>
  </si>
  <si>
    <t xml:space="preserve">sp|Q6T4R5|NHS_HUMAN</t>
  </si>
  <si>
    <t xml:space="preserve">Nance-Horan syndrome protein OS=Homo sapiens GN=NHS PE=1 SV=2</t>
  </si>
  <si>
    <t xml:space="preserve">RRRRRsp|Q86UK5|LBN_HUMAN</t>
  </si>
  <si>
    <t xml:space="preserve">REVERSED Limbin OS=Homo sapiens GN=EVC2 PE=1 SV=1</t>
  </si>
  <si>
    <t xml:space="preserve">RRRRRsp|Q5VU97|CAHD1_HUMAN</t>
  </si>
  <si>
    <t xml:space="preserve">REVERSED VWFA and cache domain-containing protein 1 OS=Homo sapiens GN=CACHD1 PE=2 SV=2</t>
  </si>
  <si>
    <t xml:space="preserve">sp|Q92625|ANS1A_HUMAN</t>
  </si>
  <si>
    <t xml:space="preserve">Ankyrin repeat and SAM domain-containing protein 1A OS=Homo sapiens GN=ANKS1A PE=1 SV=4</t>
  </si>
  <si>
    <t xml:space="preserve">sp|Q8N6N3|CA052_HUMAN</t>
  </si>
  <si>
    <t xml:space="preserve">UPF0690 protein C1orf52 OS=Homo sapiens GN=C1orf52 PE=1 SV=1</t>
  </si>
  <si>
    <t xml:space="preserve">sp|O60235|TM11D_HUMAN</t>
  </si>
  <si>
    <t xml:space="preserve">Transmembrane protease serine 11D OS=Homo sapiens GN=TMPRSS11D PE=1 SV=1</t>
  </si>
  <si>
    <t xml:space="preserve">RRRRRsp|Q86XI8|CS068_HUMAN</t>
  </si>
  <si>
    <t xml:space="preserve">REVERSED Uncharacterized protein C19orf68 OS=Homo sapiens GN=C19orf68 PE=1 SV=2</t>
  </si>
  <si>
    <t xml:space="preserve">RRRRRsp|Q7L1Q6|BZW1_HUMAN</t>
  </si>
  <si>
    <t xml:space="preserve">REVERSED Basic leucine zipper and W2 domain-containing protein 1 OS=Homo sapiens GN=BZW1 PE=1 SV=1</t>
  </si>
  <si>
    <t xml:space="preserve">RRRRRsp|Q92575|UBXN4_HUMAN</t>
  </si>
  <si>
    <t xml:space="preserve">REVERSED UBX domain-containing protein 4 OS=Homo sapiens GN=UBXN4 PE=1 SV=2</t>
  </si>
  <si>
    <t xml:space="preserve">sp|P10176|COX8A_HUMAN</t>
  </si>
  <si>
    <t xml:space="preserve">Cytochrome c oxidase subunit 8A, mitochondrial OS=Homo sapiens GN=COX8A PE=1 SV=2</t>
  </si>
  <si>
    <t xml:space="preserve">RRRRRsp|Q15466|NR0B2_HUMAN</t>
  </si>
  <si>
    <t xml:space="preserve">REVERSED Nuclear receptor subfamily 0 group B member 2 OS=Homo sapiens GN=NR0B2 PE=1 SV=2</t>
  </si>
  <si>
    <t xml:space="preserve">RRRRRsp|P48052|CBPA2_HUMAN</t>
  </si>
  <si>
    <t xml:space="preserve">REVERSED Carboxypeptidase A2 OS=Homo sapiens GN=CPA2 PE=1 SV=3</t>
  </si>
  <si>
    <t xml:space="preserve">RRRRRsp|Q9P2D7|DYH1_HUMAN</t>
  </si>
  <si>
    <t xml:space="preserve">REVERSED Dynein heavy chain 1, axonemal OS=Homo sapiens GN=DNAH1 PE=2 SV=4</t>
  </si>
  <si>
    <t xml:space="preserve">sp|Q8NCB2|CAMKV_HUMAN</t>
  </si>
  <si>
    <t xml:space="preserve">CaM kinase-like vesicle-associated protein OS=Homo sapiens GN=CAMKV PE=1 SV=2</t>
  </si>
  <si>
    <t xml:space="preserve">RRRRRsp|Q9BQE3|TBA1C_HUMAN</t>
  </si>
  <si>
    <t xml:space="preserve">REVERSED Tubulin alpha-1C chain OS=Homo sapiens GN=TUBA1C PE=1 SV=1</t>
  </si>
  <si>
    <t xml:space="preserve">sp|Q9NPF0|CD320_HUMAN</t>
  </si>
  <si>
    <t xml:space="preserve">CD320 antigen OS=Homo sapiens GN=CD320 PE=1 SV=1</t>
  </si>
  <si>
    <t xml:space="preserve">RRRRRsp|A1A5C7|S22AN_HUMAN</t>
  </si>
  <si>
    <t xml:space="preserve">REVERSED Solute carrier family 22 member 23 OS=Homo sapiens GN=SLC22A23 PE=2 SV=2</t>
  </si>
  <si>
    <t xml:space="preserve">sp|Q9HAY6|BCDO1_HUMAN</t>
  </si>
  <si>
    <t xml:space="preserve">Beta,beta-carotene 15,15'-monooxygenase OS=Homo sapiens GN=BCO1 PE=1 SV=1</t>
  </si>
  <si>
    <t xml:space="preserve">RRRRRsp|Q96BY6|DOC10_HUMAN</t>
  </si>
  <si>
    <t xml:space="preserve">REVERSED Dedicator of cytokinesis protein 10 OS=Homo sapiens GN=DOCK10 PE=1 SV=3</t>
  </si>
  <si>
    <t xml:space="preserve">sp|P20929|NEBU_HUMAN</t>
  </si>
  <si>
    <t xml:space="preserve">Nebulin OS=Homo sapiens GN=NEB PE=1 SV=5</t>
  </si>
  <si>
    <t xml:space="preserve">sp|Q9P2K8|E2AK4_HUMAN</t>
  </si>
  <si>
    <t xml:space="preserve">Eukaryotic translation initiation factor 2-alpha kinase 4 OS=Homo sapiens GN=EIF2AK4 PE=1 SV=3</t>
  </si>
  <si>
    <t xml:space="preserve">RRRRRsp|Q8IV33|K0825_HUMAN</t>
  </si>
  <si>
    <t xml:space="preserve">REVERSED Uncharacterized protein KIAA0825 OS=Homo sapiens GN=KIAA0825 PE=2 SV=2</t>
  </si>
  <si>
    <t xml:space="preserve">RRRRRsp|P61011|SRP54_HUMAN</t>
  </si>
  <si>
    <t xml:space="preserve">REVERSED Signal recognition particle 54 kDa protein OS=Homo sapiens GN=SRP54 PE=1 SV=1</t>
  </si>
  <si>
    <t xml:space="preserve">RRRRRsp|Q9UGJ0|AAKG2_HUMAN</t>
  </si>
  <si>
    <t xml:space="preserve">REVERSED 5'-AMP-activated protein kinase subunit gamma-2 OS=Homo sapiens GN=PRKAG2 PE=1 SV=1</t>
  </si>
  <si>
    <t xml:space="preserve">RRRRRsp|Q13114|TRAF3_HUMAN</t>
  </si>
  <si>
    <t xml:space="preserve">REVERSED TNF receptor-associated factor 3 OS=Homo sapiens GN=TRAF3 PE=1 SV=2</t>
  </si>
  <si>
    <t xml:space="preserve">RRRRRsp|Q16363|LAMA4_HUMAN</t>
  </si>
  <si>
    <t xml:space="preserve">REVERSED Laminin subunit alpha-4 OS=Homo sapiens GN=LAMA4 PE=1 SV=4</t>
  </si>
  <si>
    <t xml:space="preserve">RRRRRsp|Q9Y250|LZTS1_HUMAN</t>
  </si>
  <si>
    <t xml:space="preserve">REVERSED Leucine zipper putative tumor suppressor 1 OS=Homo sapiens GN=LZTS1 PE=1 SV=3</t>
  </si>
  <si>
    <t xml:space="preserve">RRRRRsp|P23470|PTPRG_HUMAN</t>
  </si>
  <si>
    <t xml:space="preserve">REVERSED Receptor-type tyrosine-protein phosphatase gamma OS=Homo sapiens GN=PTPRG PE=1 SV=4</t>
  </si>
  <si>
    <t xml:space="preserve">sp|Q9NY35|CLDN1_HUMAN</t>
  </si>
  <si>
    <t xml:space="preserve">Claudin domain-containing protein 1 OS=Homo sapiens GN=CLDND1 PE=1 SV=1</t>
  </si>
  <si>
    <t xml:space="preserve">RRRRRsp|Q15834|CC85B_HUMAN</t>
  </si>
  <si>
    <t xml:space="preserve">REVERSED Coiled-coil domain-containing protein 85B OS=Homo sapiens GN=CCDC85B PE=1 SV=2</t>
  </si>
  <si>
    <t xml:space="preserve">sp|Q6P1X5|TAF2_HUMAN</t>
  </si>
  <si>
    <t xml:space="preserve">Transcription initiation factor TFIID subunit 2 OS=Homo sapiens GN=TAF2 PE=1 SV=3</t>
  </si>
  <si>
    <t xml:space="preserve">RRRRRsp|O15417|TNC18_HUMAN</t>
  </si>
  <si>
    <t xml:space="preserve">REVERSED Trinucleotide repeat-containing gene 18 protein OS=Homo sapiens GN=TNRC18 PE=1 SV=3</t>
  </si>
  <si>
    <t xml:space="preserve">RRRRRsp|Q9BXT6|M10L1_HUMAN</t>
  </si>
  <si>
    <t xml:space="preserve">REVERSED Putative helicase Mov10l1 OS=Homo sapiens GN=MOV10L1 PE=1 SV=1</t>
  </si>
  <si>
    <t xml:space="preserve">sp|Q86SZ2|TPC6B_HUMAN</t>
  </si>
  <si>
    <t xml:space="preserve">Trafficking protein particle complex subunit 6B OS=Homo sapiens GN=TRAPPC6B PE=1 SV=1</t>
  </si>
  <si>
    <t xml:space="preserve">RRRRRsp|P60827|C1QT8_HUMAN</t>
  </si>
  <si>
    <t xml:space="preserve">REVERSED Complement C1q tumor necrosis factor-related protein 8 OS=Homo sapiens GN=C1QTNF8 PE=1 SV=2</t>
  </si>
  <si>
    <t xml:space="preserve">sp|Q14576|ELAV3_HUMAN</t>
  </si>
  <si>
    <t xml:space="preserve">ELAV-like protein 3 OS=Homo sapiens GN=ELAVL3 PE=1 SV=3</t>
  </si>
  <si>
    <t xml:space="preserve">RRRRRsp|P15538|C11B1_HUMAN</t>
  </si>
  <si>
    <t xml:space="preserve">REVERSED Cytochrome P450 11B1, mitochondrial OS=Homo sapiens GN=CYP11B1 PE=1 SV=5</t>
  </si>
  <si>
    <t xml:space="preserve">RRRRRsp|P35712|SOX6_HUMAN</t>
  </si>
  <si>
    <t xml:space="preserve">REVERSED Transcription factor SOX-6 OS=Homo sapiens GN=SOX6 PE=1 SV=3</t>
  </si>
  <si>
    <t xml:space="preserve">sp|Q86XW9|TXND6_HUMAN</t>
  </si>
  <si>
    <t xml:space="preserve">Thioredoxin domain-containing protein 6 OS=Homo sapiens GN=NME9 PE=1 SV=1</t>
  </si>
  <si>
    <t xml:space="preserve">sp|Q86VI4|LAP4B_HUMAN</t>
  </si>
  <si>
    <t xml:space="preserve">Lysosomal-associated transmembrane protein 4B OS=Homo sapiens GN=LAPTM4B PE=1 SV=1</t>
  </si>
  <si>
    <t xml:space="preserve">sp|Q7L099|RUFY3_HUMAN</t>
  </si>
  <si>
    <t xml:space="preserve">Protein RUFY3 OS=Homo sapiens GN=RUFY3 PE=1 SV=1</t>
  </si>
  <si>
    <t xml:space="preserve">sp|Q03167|TGBR3_HUMAN</t>
  </si>
  <si>
    <t xml:space="preserve">Transforming growth factor beta receptor type 3 OS=Homo sapiens GN=TGFBR3 PE=1 SV=3</t>
  </si>
  <si>
    <t xml:space="preserve">sp|P40425|PBX2_HUMAN</t>
  </si>
  <si>
    <t xml:space="preserve">Pre-B-cell leukemia transcription factor 2 OS=Homo sapiens GN=PBX2 PE=1 SV=2</t>
  </si>
  <si>
    <t xml:space="preserve">sp|Q9UIU6|SIX4_HUMAN</t>
  </si>
  <si>
    <t xml:space="preserve">Homeobox protein SIX4 OS=Homo sapiens GN=SIX4 PE=1 SV=2</t>
  </si>
  <si>
    <t xml:space="preserve">sp|O14807|RASM_HUMAN</t>
  </si>
  <si>
    <t xml:space="preserve">Ras-related protein M-Ras OS=Homo sapiens GN=MRAS PE=1 SV=2</t>
  </si>
  <si>
    <t xml:space="preserve">sp|Q4KWH8|PLCH1_HUMAN</t>
  </si>
  <si>
    <t xml:space="preserve">1-phosphatidylinositol 4,5-bisphosphate phosphodiesterase eta-1 OS=Homo sapiens GN=PLCH1 PE=1 SV=1</t>
  </si>
  <si>
    <t xml:space="preserve">sp|Q86XL3|ANKL2_HUMAN</t>
  </si>
  <si>
    <t xml:space="preserve">Ankyrin repeat and LEM domain-containing protein 2 OS=Homo sapiens GN=ANKLE2 PE=1 SV=4</t>
  </si>
  <si>
    <t xml:space="preserve">sp|Q8IWV7|UBR1_HUMAN</t>
  </si>
  <si>
    <t xml:space="preserve">E3 ubiquitin-protein ligase UBR1 OS=Homo sapiens GN=UBR1 PE=1 SV=1</t>
  </si>
  <si>
    <t xml:space="preserve">sp|B1AJZ9|FHAD1_HUMAN</t>
  </si>
  <si>
    <t xml:space="preserve">Forkhead-associated domain-containing protein 1 OS=Homo sapiens GN=FHAD1 PE=2 SV=2</t>
  </si>
  <si>
    <t xml:space="preserve">RRRRRsp|Q9Y6J0|CABIN_HUMAN</t>
  </si>
  <si>
    <t xml:space="preserve">REVERSED Calcineurin-binding protein cabin-1 OS=Homo sapiens GN=CABIN1 PE=1 SV=1</t>
  </si>
  <si>
    <t xml:space="preserve">sp|Q9BVA0|KTNB1_HUMAN</t>
  </si>
  <si>
    <t xml:space="preserve">Katanin p80 WD40 repeat-containing subunit B1 OS=Homo sapiens GN=KATNB1 PE=1 SV=1</t>
  </si>
  <si>
    <t xml:space="preserve">sp|Q96LL9|DJC30_HUMAN</t>
  </si>
  <si>
    <t xml:space="preserve">DnaJ homolog subfamily C member 30 OS=Homo sapiens GN=DNAJC30 PE=1 SV=3</t>
  </si>
  <si>
    <t xml:space="preserve">sp|Q7RTN6|STRAA_HUMAN</t>
  </si>
  <si>
    <t xml:space="preserve">STE20-related kinase adapter protein alpha OS=Homo sapiens GN=STRADA PE=1 SV=1</t>
  </si>
  <si>
    <t xml:space="preserve">RRRRRsp|Q6QNK2|GP133_HUMAN</t>
  </si>
  <si>
    <t xml:space="preserve">REVERSED Probable G-protein coupled receptor 133 OS=Homo sapiens GN=GPR133 PE=2 SV=1</t>
  </si>
  <si>
    <t xml:space="preserve">sp|Q8NDX6|ZN740_HUMAN</t>
  </si>
  <si>
    <t xml:space="preserve">Zinc finger protein 740 OS=Homo sapiens GN=ZNF740 PE=1 SV=1</t>
  </si>
  <si>
    <t xml:space="preserve">sp|Q7Z3V4|UBE3B_HUMAN</t>
  </si>
  <si>
    <t xml:space="preserve">Ubiquitin-protein ligase E3B OS=Homo sapiens GN=UBE3B PE=1 SV=3</t>
  </si>
  <si>
    <t xml:space="preserve">RRRRRsp|Q03111|ENL_HUMAN</t>
  </si>
  <si>
    <t xml:space="preserve">REVERSED Protein ENL OS=Homo sapiens GN=MLLT1 PE=1 SV=2</t>
  </si>
  <si>
    <t xml:space="preserve">sp|Q09328|MGT5A_HUMAN</t>
  </si>
  <si>
    <t xml:space="preserve">Alpha-1,6-mannosylglycoprotein 6-beta-N-acetylglucosaminyltransferase A OS=Homo sapiens GN=MGAT5 PE=1 SV=1</t>
  </si>
  <si>
    <t xml:space="preserve">RRRRRsp|Q9UF33|EPHA6_HUMAN</t>
  </si>
  <si>
    <t xml:space="preserve">REVERSED Ephrin type-A receptor 6 OS=Homo sapiens GN=EPHA6 PE=2 SV=3</t>
  </si>
  <si>
    <t xml:space="preserve">RRRRRsp|Q9BXD5|NPL_HUMAN</t>
  </si>
  <si>
    <t xml:space="preserve">REVERSED N-acetylneuraminate lyase OS=Homo sapiens GN=NPL PE=2 SV=1</t>
  </si>
  <si>
    <t xml:space="preserve">RRRRRsp|Q6ZW76|ANKS3_HUMAN</t>
  </si>
  <si>
    <t xml:space="preserve">REVERSED Ankyrin repeat and SAM domain-containing protein 3 OS=Homo sapiens GN=ANKS3 PE=1 SV=1</t>
  </si>
  <si>
    <t xml:space="preserve">sp|Q9Y4P1|ATG4B_HUMAN</t>
  </si>
  <si>
    <t xml:space="preserve">Cysteine protease ATG4B OS=Homo sapiens GN=ATG4B PE=1 SV=2</t>
  </si>
  <si>
    <t xml:space="preserve">sp|Q8NDX5|PHC3_HUMAN</t>
  </si>
  <si>
    <t xml:space="preserve">Polyhomeotic-like protein 3 OS=Homo sapiens GN=PHC3 PE=1 SV=1</t>
  </si>
  <si>
    <t xml:space="preserve">sp|Q7KZN9|COX15_HUMAN</t>
  </si>
  <si>
    <t xml:space="preserve">Cytochrome c oxidase assembly protein COX15 homolog OS=Homo sapiens GN=COX15 PE=1 SV=1</t>
  </si>
  <si>
    <t xml:space="preserve">RRRRRsp|Q9HAK2|COE2_HUMAN</t>
  </si>
  <si>
    <t xml:space="preserve">REVERSED Transcription factor COE2 OS=Homo sapiens GN=EBF2 PE=1 SV=4</t>
  </si>
  <si>
    <t xml:space="preserve">sp|P52564|MP2K6_HUMAN</t>
  </si>
  <si>
    <t xml:space="preserve">Dual specificity mitogen-activated protein kinase kinase 6 OS=Homo sapiens GN=MAP2K6 PE=1 SV=1</t>
  </si>
  <si>
    <t xml:space="preserve">sp|Q99453|PHX2B_HUMAN</t>
  </si>
  <si>
    <t xml:space="preserve">Paired mesoderm homeobox protein 2B OS=Homo sapiens GN=PHOX2B PE=1 SV=2</t>
  </si>
  <si>
    <t xml:space="preserve">sp|P11532|DMD_HUMAN</t>
  </si>
  <si>
    <t xml:space="preserve">Dystrophin OS=Homo sapiens GN=DMD PE=1 SV=3</t>
  </si>
  <si>
    <t xml:space="preserve">sp|O75674|TM1L1_HUMAN</t>
  </si>
  <si>
    <t xml:space="preserve">TOM1-like protein 1 OS=Homo sapiens GN=TOM1L1 PE=1 SV=2</t>
  </si>
  <si>
    <t xml:space="preserve">RRRRRsp|Q9HD67|MYO10_HUMAN</t>
  </si>
  <si>
    <t xml:space="preserve">REVERSED Unconventional myosin-X OS=Homo sapiens GN=MYO10 PE=1 SV=3</t>
  </si>
  <si>
    <t xml:space="preserve">sp|Q5VST9|OBSCN_HUMAN</t>
  </si>
  <si>
    <t xml:space="preserve">Obscurin OS=Homo sapiens GN=OBSCN PE=1 SV=3</t>
  </si>
  <si>
    <t xml:space="preserve">RRRRRsp|Q8TE73|DYH5_HUMAN</t>
  </si>
  <si>
    <t xml:space="preserve">REVERSED Dynein heavy chain 5, axonemal OS=Homo sapiens GN=DNAH5 PE=1 SV=3</t>
  </si>
  <si>
    <t xml:space="preserve">sp|Q53R41|FAKD1_HUMAN</t>
  </si>
  <si>
    <t xml:space="preserve">FAST kinase domain-containing protein 1 OS=Homo sapiens GN=FASTKD1 PE=1 SV=1</t>
  </si>
  <si>
    <t xml:space="preserve">sp|Q96MS0|ROBO3_HUMAN</t>
  </si>
  <si>
    <t xml:space="preserve">Roundabout homolog 3 OS=Homo sapiens GN=ROBO3 PE=1 SV=2</t>
  </si>
  <si>
    <t xml:space="preserve">sp|Q9NUQ2|PLCE_HUMAN</t>
  </si>
  <si>
    <t xml:space="preserve">1-acyl-sn-glycerol-3-phosphate acyltransferase epsilon OS=Homo sapiens GN=AGPAT5 PE=1 SV=3</t>
  </si>
  <si>
    <t xml:space="preserve">RRRRRsp|Q14019|COTL1_HUMAN</t>
  </si>
  <si>
    <t xml:space="preserve">REVERSED Coactosin-like protein OS=Homo sapiens GN=COTL1 PE=1 SV=3</t>
  </si>
  <si>
    <t xml:space="preserve">sp|Q8TE76|MORC4_HUMAN</t>
  </si>
  <si>
    <t xml:space="preserve">MORC family CW-type zinc finger protein 4 OS=Homo sapiens GN=MORC4 PE=1 SV=2</t>
  </si>
  <si>
    <t xml:space="preserve">sp|Q13472|TOP3A_HUMAN</t>
  </si>
  <si>
    <t xml:space="preserve">DNA topoisomerase 3-alpha OS=Homo sapiens GN=TOP3A PE=1 SV=1</t>
  </si>
  <si>
    <t xml:space="preserve">RRRRRsp|A0AUZ9|KAL1L_HUMAN</t>
  </si>
  <si>
    <t xml:space="preserve">REVERSED KAT8 regulatory NSL complex subunit 1-like protein OS=Homo sapiens GN=KANSL1L PE=1 SV=2</t>
  </si>
  <si>
    <t xml:space="preserve">sp|Q8WXD9|CSKI1_HUMAN</t>
  </si>
  <si>
    <t xml:space="preserve">Caskin-1 OS=Homo sapiens GN=CASKIN1 PE=1 SV=1</t>
  </si>
  <si>
    <t xml:space="preserve">sp|Q86V59|PNML1_HUMAN</t>
  </si>
  <si>
    <t xml:space="preserve">PNMA-like protein 1 OS=Homo sapiens GN=PNMAL1 PE=1 SV=2</t>
  </si>
  <si>
    <t xml:space="preserve">sp|Q96EZ8|MCRS1_HUMAN</t>
  </si>
  <si>
    <t xml:space="preserve">Microspherule protein 1 OS=Homo sapiens GN=MCRS1 PE=1 SV=1</t>
  </si>
  <si>
    <t xml:space="preserve">RRRRRsp|Q5C9Z4|NOM1_HUMAN</t>
  </si>
  <si>
    <t xml:space="preserve">REVERSED Nucleolar MIF4G domain-containing protein 1 OS=Homo sapiens GN=NOM1 PE=1 SV=1</t>
  </si>
  <si>
    <t xml:space="preserve">sp|P27544|CERS1_HUMAN</t>
  </si>
  <si>
    <t xml:space="preserve">Ceramide synthase 1 OS=Homo sapiens GN=CERS1 PE=1 SV=1</t>
  </si>
  <si>
    <t xml:space="preserve">RRRRRsp|Q92562|FIG4_HUMAN</t>
  </si>
  <si>
    <t xml:space="preserve">REVERSED Polyphosphoinositide phosphatase OS=Homo sapiens GN=FIG4 PE=1 SV=1</t>
  </si>
  <si>
    <t xml:space="preserve">RRRRRsp|Q6P9A2|GLT18_HUMAN</t>
  </si>
  <si>
    <t xml:space="preserve">REVERSED Polypeptide N-acetylgalactosaminyltransferase 18 OS=Homo sapiens GN=GALNT18 PE=2 SV=2</t>
  </si>
  <si>
    <t xml:space="preserve">sp|Q9UJP4|KLH21_HUMAN</t>
  </si>
  <si>
    <t xml:space="preserve">Kelch-like protein 21 OS=Homo sapiens GN=KLHL21 PE=1 SV=4</t>
  </si>
  <si>
    <t xml:space="preserve">sp|Q9P0M2|AKA7G_HUMAN</t>
  </si>
  <si>
    <t xml:space="preserve">A-kinase anchor protein 7 isoform gamma OS=Homo sapiens GN=AKAP7 PE=1 SV=2</t>
  </si>
  <si>
    <t xml:space="preserve">sp|Q9NQZ5|STAR7_HUMAN</t>
  </si>
  <si>
    <t xml:space="preserve">StAR-related lipid transfer protein 7, mitochondrial OS=Homo sapiens GN=STARD7 PE=1 SV=2</t>
  </si>
  <si>
    <t xml:space="preserve">sp|Q9BXI6|TB10A_HUMAN</t>
  </si>
  <si>
    <t xml:space="preserve">TBC1 domain family member 10A OS=Homo sapiens GN=TBC1D10A PE=1 SV=1</t>
  </si>
  <si>
    <t xml:space="preserve">RRRRRsp|Q9UHX1|PUF60_HUMAN</t>
  </si>
  <si>
    <t xml:space="preserve">REVERSED Poly(U)-binding-splicing factor PUF60 OS=Homo sapiens GN=PUF60 PE=1 SV=1</t>
  </si>
  <si>
    <t xml:space="preserve">RRRRRsp|Q765I0|UTS2B_HUMAN</t>
  </si>
  <si>
    <t xml:space="preserve">REVERSED Urotensin-2B OS=Homo sapiens GN=UTS2B PE=2 SV=2</t>
  </si>
  <si>
    <t xml:space="preserve">sp|Q9HB63|NET4_HUMAN</t>
  </si>
  <si>
    <t xml:space="preserve">Netrin-4 OS=Homo sapiens GN=NTN4 PE=2 SV=2</t>
  </si>
  <si>
    <t xml:space="preserve">sp|Q7Z7N9|T179B_HUMAN</t>
  </si>
  <si>
    <t xml:space="preserve">Transmembrane protein 179B OS=Homo sapiens GN=TMEM179B PE=1 SV=1</t>
  </si>
  <si>
    <t xml:space="preserve">sp|Q5SNT2|TM201_HUMAN</t>
  </si>
  <si>
    <t xml:space="preserve">Transmembrane protein 201 OS=Homo sapiens GN=TMEM201 PE=1 SV=1</t>
  </si>
  <si>
    <t xml:space="preserve">sp|Q5JW98|FA26D_HUMAN</t>
  </si>
  <si>
    <t xml:space="preserve">Protein FAM26D OS=Homo sapiens GN=FAM26D PE=1 SV=1</t>
  </si>
  <si>
    <t xml:space="preserve">sp|Q15025|TNIP1_HUMAN</t>
  </si>
  <si>
    <t xml:space="preserve">TNFAIP3-interacting protein 1 OS=Homo sapiens GN=TNIP1 PE=1 SV=2</t>
  </si>
  <si>
    <t xml:space="preserve">sp|P52803|EFNA5_HUMAN</t>
  </si>
  <si>
    <t xml:space="preserve">Ephrin-A5 OS=Homo sapiens GN=EFNA5 PE=1 SV=1</t>
  </si>
  <si>
    <t xml:space="preserve">RRRRRsp|Q8N0S6|CENPL_HUMAN</t>
  </si>
  <si>
    <t xml:space="preserve">REVERSED Centromere protein L OS=Homo sapiens GN=CENPL PE=1 SV=2</t>
  </si>
  <si>
    <t xml:space="preserve">RRRRRsp|Q16635|TAZ_HUMAN</t>
  </si>
  <si>
    <t xml:space="preserve">REVERSED Tafazzin OS=Homo sapiens GN=TAZ PE=1 SV=1</t>
  </si>
  <si>
    <t xml:space="preserve">sp|P02549|SPTA1_HUMAN</t>
  </si>
  <si>
    <t xml:space="preserve">Spectrin alpha chain, erythrocytic 1 OS=Homo sapiens GN=SPTA1 PE=1 SV=5</t>
  </si>
  <si>
    <t xml:space="preserve">sp|O15015|ZN646_HUMAN</t>
  </si>
  <si>
    <t xml:space="preserve">Zinc finger protein 646 OS=Homo sapiens GN=ZNF646 PE=1 SV=1</t>
  </si>
  <si>
    <t xml:space="preserve">RRRRRsp|Q969P5|FBX32_HUMAN</t>
  </si>
  <si>
    <t xml:space="preserve">REVERSED F-box only protein 32 OS=Homo sapiens GN=FBXO32 PE=1 SV=1</t>
  </si>
  <si>
    <t xml:space="preserve">sp|O94913|PCF11_HUMAN</t>
  </si>
  <si>
    <t xml:space="preserve">Pre-mRNA cleavage complex 2 protein Pcf11 OS=Homo sapiens GN=PCF11 PE=1 SV=3</t>
  </si>
  <si>
    <t xml:space="preserve">sp|Q9NRG4|SMYD2_HUMAN</t>
  </si>
  <si>
    <t xml:space="preserve">N-lysine methyltransferase SMYD2 OS=Homo sapiens GN=SMYD2 PE=1 SV=2</t>
  </si>
  <si>
    <t xml:space="preserve">sp|Q13905|RPGF1_HUMAN</t>
  </si>
  <si>
    <t xml:space="preserve">Rap guanine nucleotide exchange factor 1 OS=Homo sapiens GN=RAPGEF1 PE=1 SV=3</t>
  </si>
  <si>
    <t xml:space="preserve">RRRRRsp|Q68DC2|ANKS6_HUMAN</t>
  </si>
  <si>
    <t xml:space="preserve">REVERSED Ankyrin repeat and SAM domain-containing protein 6 OS=Homo sapiens GN=ANKS6 PE=1 SV=2</t>
  </si>
  <si>
    <t xml:space="preserve">sp|Q12929|EPS8_HUMAN</t>
  </si>
  <si>
    <t xml:space="preserve">Epidermal growth factor receptor kinase substrate 8 OS=Homo sapiens GN=EPS8 PE=1 SV=1</t>
  </si>
  <si>
    <t xml:space="preserve">sp|Q96H78|S2544_HUMAN</t>
  </si>
  <si>
    <t xml:space="preserve">Solute carrier family 25 member 44 OS=Homo sapiens GN=SLC25A44 PE=2 SV=1</t>
  </si>
  <si>
    <t xml:space="preserve">RRRRRsp|Q5JXC2|MIIP_HUMAN</t>
  </si>
  <si>
    <t xml:space="preserve">REVERSED Migration and invasion-inhibitory protein OS=Homo sapiens GN=MIIP PE=1 SV=3</t>
  </si>
  <si>
    <t xml:space="preserve">RRRRRsp|O75376|NCOR1_HUMAN</t>
  </si>
  <si>
    <t xml:space="preserve">REVERSED Nuclear receptor corepressor 1 OS=Homo sapiens GN=NCOR1 PE=1 SV=2</t>
  </si>
  <si>
    <t xml:space="preserve">sp|P0C221|CC175_HUMAN</t>
  </si>
  <si>
    <t xml:space="preserve">Coiled-coil domain-containing protein 175 OS=Homo sapiens GN=CCDC175 PE=2 SV=2</t>
  </si>
  <si>
    <t xml:space="preserve">sp|Q9Y2I7|FYV1_HUMAN</t>
  </si>
  <si>
    <t xml:space="preserve">1-phosphatidylinositol 3-phosphate 5-kinase OS=Homo sapiens GN=PIKFYVE PE=1 SV=3</t>
  </si>
  <si>
    <t xml:space="preserve">sp|Q5KU26|COL12_HUMAN</t>
  </si>
  <si>
    <t xml:space="preserve">Collectin-12 OS=Homo sapiens GN=COLEC12 PE=1 SV=3</t>
  </si>
  <si>
    <t xml:space="preserve">RRRRRsp|H3BUK9|POTB2_HUMAN</t>
  </si>
  <si>
    <t xml:space="preserve">REVERSED POTE ankyrin domain family member B2 OS=Homo sapiens GN=POTEB2 PE=3 SV=1</t>
  </si>
  <si>
    <t xml:space="preserve">sp|Q8TEW8|PAR3L_HUMAN</t>
  </si>
  <si>
    <t xml:space="preserve">Partitioning defective 3 homolog B OS=Homo sapiens GN=PARD3B PE=1 SV=2</t>
  </si>
  <si>
    <t xml:space="preserve">sp|Q01118|SCN7A_HUMAN</t>
  </si>
  <si>
    <t xml:space="preserve">Sodium channel protein type 7 subunit alpha OS=Homo sapiens GN=SCN7A PE=2 SV=2</t>
  </si>
  <si>
    <t xml:space="preserve">sp|Q12882|DPYD_HUMAN</t>
  </si>
  <si>
    <t xml:space="preserve">Dihydropyrimidine dehydrogenase [NADP(+)] OS=Homo sapiens GN=DPYD PE=1 SV=2</t>
  </si>
  <si>
    <t xml:space="preserve">RRRRRsp|Q8WZA2|RPGF4_HUMAN</t>
  </si>
  <si>
    <t xml:space="preserve">REVERSED Rap guanine nucleotide exchange factor 4 OS=Homo sapiens GN=RAPGEF4 PE=1 SV=1</t>
  </si>
  <si>
    <t xml:space="preserve">sp|P56524|HDAC4_HUMAN</t>
  </si>
  <si>
    <t xml:space="preserve">Histone deacetylase 4 OS=Homo sapiens GN=HDAC4 PE=1 SV=3</t>
  </si>
  <si>
    <t xml:space="preserve">sp|O60566|BUB1B_HUMAN</t>
  </si>
  <si>
    <t xml:space="preserve">Mitotic checkpoint serine/threonine-protein kinase BUB1 beta OS=Homo sapiens GN=BUB1B PE=1 SV=3</t>
  </si>
  <si>
    <t xml:space="preserve">sp|Q16538|GP162_HUMAN</t>
  </si>
  <si>
    <t xml:space="preserve">Probable G-protein coupled receptor 162 OS=Homo sapiens GN=GPR162 PE=2 SV=1</t>
  </si>
  <si>
    <t xml:space="preserve">RRRRRsp|P20794|MAK_HUMAN</t>
  </si>
  <si>
    <t xml:space="preserve">REVERSED Serine/threonine-protein kinase MAK OS=Homo sapiens GN=MAK PE=1 SV=2</t>
  </si>
  <si>
    <t xml:space="preserve">RRRRRsp|O76064|RNF8_HUMAN</t>
  </si>
  <si>
    <t xml:space="preserve">REVERSED E3 ubiquitin-protein ligase RNF8 OS=Homo sapiens GN=RNF8 PE=1 SV=1</t>
  </si>
  <si>
    <t xml:space="preserve">sp|Q9UGP4|LIMD1_HUMAN</t>
  </si>
  <si>
    <t xml:space="preserve">LIM domain-containing protein 1 OS=Homo sapiens GN=LIMD1 PE=1 SV=1</t>
  </si>
  <si>
    <t xml:space="preserve">sp|Q9NZ53|PDXL2_HUMAN</t>
  </si>
  <si>
    <t xml:space="preserve">Podocalyxin-like protein 2 OS=Homo sapiens GN=PODXL2 PE=1 SV=1</t>
  </si>
  <si>
    <t xml:space="preserve">sp|Q8N2U9|PQLC1_HUMAN</t>
  </si>
  <si>
    <t xml:space="preserve">PQ-loop repeat-containing protein 1 OS=Homo sapiens GN=PQLC1 PE=2 SV=1</t>
  </si>
  <si>
    <t xml:space="preserve">RRRRRsp|Q9BZQ2|SHP1L_HUMAN</t>
  </si>
  <si>
    <t xml:space="preserve">REVERSED SHC SH2 domain-binding protein 1-like protein OS=Homo sapiens GN=SHCBP1L PE=1 SV=2</t>
  </si>
  <si>
    <t xml:space="preserve">RRRRRsp|Q6P1S2|CC033_HUMAN</t>
  </si>
  <si>
    <t xml:space="preserve">REVERSED Protein C3orf33 OS=Homo sapiens GN=C3orf33 PE=1 SV=2</t>
  </si>
  <si>
    <t xml:space="preserve">RRRRRsp|P14406|CX7A2_HUMAN</t>
  </si>
  <si>
    <t xml:space="preserve">REVERSED Cytochrome c oxidase subunit 7A2, mitochondrial OS=Homo sapiens GN=COX7A2 PE=1 SV=1</t>
  </si>
  <si>
    <t xml:space="preserve">sp|P62877|RBX1_HUMAN</t>
  </si>
  <si>
    <t xml:space="preserve">E3 ubiquitin-protein ligase RBX1 OS=Homo sapiens GN=RBX1 PE=1 SV=1</t>
  </si>
  <si>
    <t xml:space="preserve">RRRRRsp|Q9UNM6|PSD13_HUMAN</t>
  </si>
  <si>
    <t xml:space="preserve">REVERSED 26S proteasome non-ATPase regulatory subunit 13 OS=Homo sapiens GN=PSMD13 PE=1 SV=2</t>
  </si>
  <si>
    <t xml:space="preserve">sp|Q5QJ74|TBCEL_HUMAN</t>
  </si>
  <si>
    <t xml:space="preserve">Tubulin-specific chaperone cofactor E-like protein OS=Homo sapiens GN=TBCEL PE=2 SV=2</t>
  </si>
  <si>
    <t xml:space="preserve">sp|Q9Y6V0|PCLO_HUMAN</t>
  </si>
  <si>
    <t xml:space="preserve">Protein piccolo OS=Homo sapiens GN=PCLO PE=1 SV=4</t>
  </si>
  <si>
    <t xml:space="preserve">sp|Q8IUG5|MY18B_HUMAN</t>
  </si>
  <si>
    <t xml:space="preserve">Unconventional myosin-XVIIIb OS=Homo sapiens GN=MYO18B PE=1 SV=1</t>
  </si>
  <si>
    <t xml:space="preserve">RRRRRsp|Q8TDW7|FAT3_HUMAN</t>
  </si>
  <si>
    <t xml:space="preserve">REVERSED Protocadherin Fat 3 OS=Homo sapiens GN=FAT3 PE=2 SV=2</t>
  </si>
  <si>
    <t xml:space="preserve">RRRRRsp|Q75QN2|INT8_HUMAN</t>
  </si>
  <si>
    <t xml:space="preserve">REVERSED Integrator complex subunit 8 OS=Homo sapiens GN=INTS8 PE=1 SV=1</t>
  </si>
  <si>
    <t xml:space="preserve">sp|O75151|PHF2_HUMAN</t>
  </si>
  <si>
    <t xml:space="preserve">Lysine-specific demethylase PHF2 OS=Homo sapiens GN=PHF2 PE=1 SV=4</t>
  </si>
  <si>
    <t xml:space="preserve">sp|Q7Z3Z3|PIWL3_HUMAN</t>
  </si>
  <si>
    <t xml:space="preserve">Piwi-like protein 3 OS=Homo sapiens GN=PIWIL3 PE=2 SV=2</t>
  </si>
  <si>
    <t xml:space="preserve">sp|Q7Z5Q5|DPOLN_HUMAN</t>
  </si>
  <si>
    <t xml:space="preserve">DNA polymerase nu OS=Homo sapiens GN=POLN PE=1 SV=2</t>
  </si>
  <si>
    <t xml:space="preserve">sp|Q4ZIN3|MBRL_HUMAN</t>
  </si>
  <si>
    <t xml:space="preserve">Membralin OS=Homo sapiens GN=TMEM259 PE=1 SV=1</t>
  </si>
  <si>
    <t xml:space="preserve">sp|Q92887|MRP2_HUMAN</t>
  </si>
  <si>
    <t xml:space="preserve">Canalicular multispecific organic anion transporter 1 OS=Homo sapiens GN=ABCC2 PE=1 SV=3</t>
  </si>
  <si>
    <t xml:space="preserve">RRRRRsp|Q14676|MDC1_HUMAN</t>
  </si>
  <si>
    <t xml:space="preserve">REVERSED Mediator of DNA damage checkpoint protein 1 OS=Homo sapiens GN=MDC1 PE=1 SV=3</t>
  </si>
  <si>
    <t xml:space="preserve">sp|Q8IVF6|AN18A_HUMAN</t>
  </si>
  <si>
    <t xml:space="preserve">Ankyrin repeat domain-containing protein 18A OS=Homo sapiens GN=ANKRD18A PE=2 SV=3</t>
  </si>
  <si>
    <t xml:space="preserve">sp|Q96M89|CC138_HUMAN</t>
  </si>
  <si>
    <t xml:space="preserve">Coiled-coil domain-containing protein 138 OS=Homo sapiens GN=CCDC138 PE=1 SV=1</t>
  </si>
  <si>
    <t xml:space="preserve">RRRRRsp|Q9BW92|SYTM_HUMAN</t>
  </si>
  <si>
    <t xml:space="preserve">REVERSED Threonine--tRNA ligase, mitochondrial OS=Homo sapiens GN=TARS2 PE=1 SV=1</t>
  </si>
  <si>
    <t xml:space="preserve">RRRRRsp|Q99715|COCA1_HUMAN</t>
  </si>
  <si>
    <t xml:space="preserve">REVERSED Collagen alpha-1(XII) chain OS=Homo sapiens GN=COL12A1 PE=1 SV=2</t>
  </si>
  <si>
    <t xml:space="preserve">RRRRRsp|Q86UE8|TLK2_HUMAN</t>
  </si>
  <si>
    <t xml:space="preserve">REVERSED Serine/threonine-protein kinase tousled-like 2 OS=Homo sapiens GN=TLK2 PE=1 SV=2</t>
  </si>
  <si>
    <t xml:space="preserve">RRRRRsp|Q9BXL7|CAR11_HUMAN</t>
  </si>
  <si>
    <t xml:space="preserve">REVERSED Caspase recruitment domain-containing protein 11 OS=Homo sapiens GN=CARD11 PE=1 SV=3</t>
  </si>
  <si>
    <t xml:space="preserve">sp|Q96C10|DHX58_HUMAN</t>
  </si>
  <si>
    <t xml:space="preserve">Probable ATP-dependent RNA helicase DHX58 OS=Homo sapiens GN=DHX58 PE=1 SV=1</t>
  </si>
  <si>
    <t xml:space="preserve">sp|Q8IX04|UEVLD_HUMAN</t>
  </si>
  <si>
    <t xml:space="preserve">Ubiquitin-conjugating enzyme E2 variant 3 OS=Homo sapiens GN=UEVLD PE=1 SV=2</t>
  </si>
  <si>
    <t xml:space="preserve">RRRRRsp|P15735|PHKG2_HUMAN</t>
  </si>
  <si>
    <t xml:space="preserve">REVERSED Phosphorylase b kinase gamma catalytic chain, liver/testis isoform OS=Homo sapiens GN=PHKG2 PE=1 SV=1</t>
  </si>
  <si>
    <t xml:space="preserve">RRRRRsp|O43508|TNF12_HUMAN</t>
  </si>
  <si>
    <t xml:space="preserve">REVERSED Tumor necrosis factor ligand superfamily member 12 OS=Homo sapiens GN=TNFSF12 PE=1 SV=1</t>
  </si>
  <si>
    <t xml:space="preserve">RRRRRsp|Q8N531|FBXL6_HUMAN</t>
  </si>
  <si>
    <t xml:space="preserve">REVERSED F-box/LRR-repeat protein 6 OS=Homo sapiens GN=FBXL6 PE=2 SV=1</t>
  </si>
  <si>
    <t xml:space="preserve">sp|Q8WYK0|ACO12_HUMAN</t>
  </si>
  <si>
    <t xml:space="preserve">Acyl-coenzyme A thioesterase 12 OS=Homo sapiens GN=ACOT12 PE=1 SV=1</t>
  </si>
  <si>
    <t xml:space="preserve">sp|Q6ZVN8|RGMC_HUMAN</t>
  </si>
  <si>
    <t xml:space="preserve">Hemojuvelin OS=Homo sapiens GN=HFE2 PE=1 SV=1</t>
  </si>
  <si>
    <t xml:space="preserve">sp|Q2KHT3|CL16A_HUMAN</t>
  </si>
  <si>
    <t xml:space="preserve">Protein CLEC16A OS=Homo sapiens GN=CLEC16A PE=2 SV=2</t>
  </si>
  <si>
    <t xml:space="preserve">sp|Q8TAP6|CEP76_HUMAN</t>
  </si>
  <si>
    <t xml:space="preserve">Centrosomal protein of 76 kDa OS=Homo sapiens GN=CEP76 PE=1 SV=1</t>
  </si>
  <si>
    <t xml:space="preserve">sp|P68032|ACTC_HUMAN</t>
  </si>
  <si>
    <t xml:space="preserve">Actin, alpha cardiac muscle 1 OS=Homo sapiens GN=ACTC1 PE=1 SV=1</t>
  </si>
  <si>
    <t xml:space="preserve">sp|A6NHQ2|FBLL1_HUMAN</t>
  </si>
  <si>
    <t xml:space="preserve">rRNA/tRNA 2'-O-methyltransferase fibrillarin-like protein 1 OS=Homo sapiens GN=FBLL1 PE=3 SV=1</t>
  </si>
  <si>
    <t xml:space="preserve">sp|Q96A98|TIP39_HUMAN</t>
  </si>
  <si>
    <t xml:space="preserve">Tuberoinfundibular peptide of 39 residues OS=Homo sapiens GN=PTH2 PE=1 SV=1</t>
  </si>
  <si>
    <t xml:space="preserve">sp|Q8N4C8|MINK1_HUMAN</t>
  </si>
  <si>
    <t xml:space="preserve">Misshapen-like kinase 1 OS=Homo sapiens GN=MINK1 PE=1 SV=2</t>
  </si>
  <si>
    <t xml:space="preserve">RRRRRsp|P23468|PTPRD_HUMAN</t>
  </si>
  <si>
    <t xml:space="preserve">REVERSED Receptor-type tyrosine-protein phosphatase delta OS=Homo sapiens GN=PTPRD PE=1 SV=2</t>
  </si>
  <si>
    <t xml:space="preserve">sp|Q9BX59|TPSNR_HUMAN</t>
  </si>
  <si>
    <t xml:space="preserve">Tapasin-related protein OS=Homo sapiens GN=TAPBPL PE=1 SV=2</t>
  </si>
  <si>
    <t xml:space="preserve">sp|Q9P2D7|DYH1_HUMAN</t>
  </si>
  <si>
    <t xml:space="preserve">Dynein heavy chain 1, axonemal OS=Homo sapiens GN=DNAH1 PE=2 SV=4</t>
  </si>
  <si>
    <t xml:space="preserve">RRRRRsp|Q96DT5|DYH11_HUMAN</t>
  </si>
  <si>
    <t xml:space="preserve">REVERSED Dynein heavy chain 11, axonemal OS=Homo sapiens GN=DNAH11 PE=1 SV=4</t>
  </si>
  <si>
    <t xml:space="preserve">sp|Q9Y2J4|AMOL2_HUMAN</t>
  </si>
  <si>
    <t xml:space="preserve">Angiomotin-like protein 2 OS=Homo sapiens GN=AMOTL2 PE=1 SV=3</t>
  </si>
  <si>
    <t xml:space="preserve">sp|Q6NUT2|D19L2_HUMAN</t>
  </si>
  <si>
    <t xml:space="preserve">Probable C-mannosyltransferase DPY19L2 OS=Homo sapiens GN=DPY19L2 PE=1 SV=2</t>
  </si>
  <si>
    <t xml:space="preserve">RRRRRsp|Q8TEQ6|GEMI5_HUMAN</t>
  </si>
  <si>
    <t xml:space="preserve">REVERSED Gem-associated protein 5 OS=Homo sapiens GN=GEMIN5 PE=1 SV=3</t>
  </si>
  <si>
    <t xml:space="preserve">sp|Q9BYW2|SETD2_HUMAN</t>
  </si>
  <si>
    <t xml:space="preserve">Histone-lysine N-methyltransferase SETD2 OS=Homo sapiens GN=SETD2 PE=1 SV=3</t>
  </si>
  <si>
    <t xml:space="preserve">sp|Q86UK5|LBN_HUMAN</t>
  </si>
  <si>
    <t xml:space="preserve">Limbin OS=Homo sapiens GN=EVC2 PE=1 SV=1</t>
  </si>
  <si>
    <t xml:space="preserve">sp|Q07889|SOS1_HUMAN</t>
  </si>
  <si>
    <t xml:space="preserve">Son of sevenless homolog 1 OS=Homo sapiens GN=SOS1 PE=1 SV=1</t>
  </si>
  <si>
    <t xml:space="preserve">sp|Q86UP3|ZFHX4_HUMAN</t>
  </si>
  <si>
    <t xml:space="preserve">Zinc finger homeobox protein 4 OS=Homo sapiens GN=ZFHX4 PE=1 SV=1</t>
  </si>
  <si>
    <t xml:space="preserve">RRRRRsp|A8TX70|CO6A5_HUMAN</t>
  </si>
  <si>
    <t xml:space="preserve">REVERSED Collagen alpha-5(VI) chain OS=Homo sapiens GN=COL6A5 PE=1 SV=1</t>
  </si>
  <si>
    <t xml:space="preserve">sp|P98161|PKD1_HUMAN</t>
  </si>
  <si>
    <t xml:space="preserve">Polycystin-1 OS=Homo sapiens GN=PKD1 PE=1 SV=3</t>
  </si>
  <si>
    <t xml:space="preserve">sp|O43909|EXTL3_HUMAN</t>
  </si>
  <si>
    <t xml:space="preserve">Exostosin-like 3 OS=Homo sapiens GN=EXTL3 PE=1 SV=1</t>
  </si>
  <si>
    <t xml:space="preserve">RRRRRsp|Q9UL16|CFA45_HUMAN</t>
  </si>
  <si>
    <t xml:space="preserve">REVERSED Protein CFAP45, mitochondrial OS=Homo sapiens GN=CFAP45 PE=2 SV=2</t>
  </si>
  <si>
    <t xml:space="preserve">sp|Q9Y2H1|ST38L_HUMAN</t>
  </si>
  <si>
    <t xml:space="preserve">Serine/threonine-protein kinase 38-like OS=Homo sapiens GN=STK38L PE=1 SV=3</t>
  </si>
  <si>
    <t xml:space="preserve">sp|Q96QB1|RHG07_HUMAN</t>
  </si>
  <si>
    <t xml:space="preserve">Rho GTPase-activating protein 7 OS=Homo sapiens GN=DLC1 PE=1 SV=4</t>
  </si>
  <si>
    <t xml:space="preserve">sp|Q02318|CP27A_HUMAN</t>
  </si>
  <si>
    <t xml:space="preserve">Sterol 26-hydroxylase, mitochondrial OS=Homo sapiens GN=CYP27A1 PE=1 SV=1</t>
  </si>
  <si>
    <t xml:space="preserve">RRRRRsp|Q9NZR2|LRP1B_HUMAN</t>
  </si>
  <si>
    <t xml:space="preserve">REVERSED Low-density lipoprotein receptor-related protein 1B OS=Homo sapiens GN=LRP1B PE=1 SV=2</t>
  </si>
  <si>
    <t xml:space="preserve">RRRRRsp|Q8NE09|RGS22_HUMAN</t>
  </si>
  <si>
    <t xml:space="preserve">REVERSED Regulator of G-protein signaling 22 OS=Homo sapiens GN=RGS22 PE=1 SV=3</t>
  </si>
  <si>
    <t xml:space="preserve">RRRRRsp|O00487|PSDE_HUMAN</t>
  </si>
  <si>
    <t xml:space="preserve">REVERSED 26S proteasome non-ATPase regulatory subunit 14 OS=Homo sapiens GN=PSMD14 PE=1 SV=1</t>
  </si>
  <si>
    <t xml:space="preserve">sp|Q9GZN7|ROGDI_HUMAN</t>
  </si>
  <si>
    <t xml:space="preserve">Protein rogdi homolog OS=Homo sapiens GN=ROGDI PE=1 SV=1</t>
  </si>
  <si>
    <t xml:space="preserve">sp|Q12774|ARHG5_HUMAN</t>
  </si>
  <si>
    <t xml:space="preserve">Rho guanine nucleotide exchange factor 5 OS=Homo sapiens GN=ARHGEF5 PE=1 SV=3</t>
  </si>
  <si>
    <t xml:space="preserve">RRRRRsp|O43174|CP26A_HUMAN</t>
  </si>
  <si>
    <t xml:space="preserve">REVERSED Cytochrome P450 26A1 OS=Homo sapiens GN=CYP26A1 PE=1 SV=2</t>
  </si>
  <si>
    <t xml:space="preserve">sp|Q6PML9|ZNT9_HUMAN</t>
  </si>
  <si>
    <t xml:space="preserve">Zinc transporter 9 OS=Homo sapiens GN=SLC30A9 PE=1 SV=1</t>
  </si>
  <si>
    <t xml:space="preserve">sp|Q16854|DGUOK_HUMAN</t>
  </si>
  <si>
    <t xml:space="preserve">Deoxyguanosine kinase, mitochondrial OS=Homo sapiens GN=DGUOK PE=1 SV=2</t>
  </si>
  <si>
    <t xml:space="preserve">RRRRRsp|Q9P000|COMD9_HUMAN</t>
  </si>
  <si>
    <t xml:space="preserve">REVERSED COMM domain-containing protein 9 OS=Homo sapiens GN=COMMD9 PE=1 SV=2</t>
  </si>
  <si>
    <t xml:space="preserve">sp|Q96BK5|PINX1_HUMAN</t>
  </si>
  <si>
    <t xml:space="preserve">PIN2/TERF1-interacting telomerase inhibitor 1 OS=Homo sapiens GN=PINX1 PE=1 SV=2</t>
  </si>
  <si>
    <t xml:space="preserve">sp|Q5SW24|DACT2_HUMAN</t>
  </si>
  <si>
    <t xml:space="preserve">Dapper homolog 2 OS=Homo sapiens GN=DACT2 PE=2 SV=1</t>
  </si>
  <si>
    <t xml:space="preserve">sp|P20853|CP2A7_HUMAN</t>
  </si>
  <si>
    <t xml:space="preserve">Cytochrome P450 2A7 OS=Homo sapiens GN=CYP2A7 PE=1 SV=2</t>
  </si>
  <si>
    <t xml:space="preserve">sp|P15822|ZEP1_HUMAN</t>
  </si>
  <si>
    <t xml:space="preserve">Zinc finger protein 40 OS=Homo sapiens GN=HIVEP1 PE=1 SV=3</t>
  </si>
  <si>
    <t xml:space="preserve">RRRRRsp|Q9NUY8|TBC23_HUMAN</t>
  </si>
  <si>
    <t xml:space="preserve">REVERSED TBC1 domain family member 23 OS=Homo sapiens GN=TBC1D23 PE=1 SV=3</t>
  </si>
  <si>
    <t xml:space="preserve">RRRRRsp|P62249|RS16_HUMAN</t>
  </si>
  <si>
    <t xml:space="preserve">REVERSED 40S ribosomal protein S16 OS=Homo sapiens GN=RPS16 PE=1 SV=2</t>
  </si>
  <si>
    <t xml:space="preserve">sp|Q9BW83|IFT27_HUMAN</t>
  </si>
  <si>
    <t xml:space="preserve">Intraflagellar transport protein 27 homolog OS=Homo sapiens GN=IFT27 PE=1 SV=1</t>
  </si>
  <si>
    <t xml:space="preserve">sp|Q96CG3|TIFA_HUMAN</t>
  </si>
  <si>
    <t xml:space="preserve">TRAF-interacting protein with FHA domain-containing protein A OS=Homo sapiens GN=TIFA PE=1 SV=1</t>
  </si>
  <si>
    <t xml:space="preserve">sp|Q8TF46|DI3L1_HUMAN</t>
  </si>
  <si>
    <t xml:space="preserve">DIS3-like exonuclease 1 OS=Homo sapiens GN=DIS3L PE=1 SV=2</t>
  </si>
  <si>
    <t xml:space="preserve">sp|P01599|KV107_HUMAN</t>
  </si>
  <si>
    <t xml:space="preserve">Ig kappa chain V-I region Gal OS=Homo sapiens PE=1 SV=1</t>
  </si>
  <si>
    <t xml:space="preserve">sp|A1IGU5|ARH37_HUMAN</t>
  </si>
  <si>
    <t xml:space="preserve">Rho guanine nucleotide exchange factor 37 OS=Homo sapiens GN=ARHGEF37 PE=2 SV=2</t>
  </si>
  <si>
    <t xml:space="preserve">RRRRRsp|Q8IZN3|ZDH14_HUMAN</t>
  </si>
  <si>
    <t xml:space="preserve">REVERSED Probable palmitoyltransferase ZDHHC14 OS=Homo sapiens GN=ZDHHC14 PE=1 SV=1</t>
  </si>
  <si>
    <t xml:space="preserve">sp|Q01850|CDR2_HUMAN</t>
  </si>
  <si>
    <t xml:space="preserve">Cerebellar degeneration-related protein 2 OS=Homo sapiens GN=CDR2 PE=1 SV=2</t>
  </si>
  <si>
    <t xml:space="preserve">RRRRRsp|Q6UY18|LIGO4_HUMAN</t>
  </si>
  <si>
    <t xml:space="preserve">REVERSED Leucine-rich repeat and immunoglobulin-like domain-containing nogo receptor-interacting protein 4 OS=Homo sapiens GN=LINGO4 PE=2 SV=1</t>
  </si>
  <si>
    <t xml:space="preserve">sp|Q6PJ21|SPSB3_HUMAN</t>
  </si>
  <si>
    <t xml:space="preserve">SPRY domain-containing SOCS box protein 3 OS=Homo sapiens GN=SPSB3 PE=1 SV=2</t>
  </si>
  <si>
    <t xml:space="preserve">RRRRRsp|Q8N6Q1|TMC5A_HUMAN</t>
  </si>
  <si>
    <t xml:space="preserve">REVERSED Transmembrane and coiled-coil domain-containing protein 5A OS=Homo sapiens GN=TMCO5A PE=2 SV=2</t>
  </si>
  <si>
    <t xml:space="preserve">sp|Q86V87|F16B2_HUMAN</t>
  </si>
  <si>
    <t xml:space="preserve">Protein FAM160B2 OS=Homo sapiens GN=FAM160B2 PE=2 SV=2</t>
  </si>
  <si>
    <t xml:space="preserve">sp|Q14517|FAT1_HUMAN</t>
  </si>
  <si>
    <t xml:space="preserve">Protocadherin Fat 1 OS=Homo sapiens GN=FAT1 PE=1 SV=2</t>
  </si>
  <si>
    <t xml:space="preserve">RRRRRsp|Q14761|PTCA_HUMAN</t>
  </si>
  <si>
    <t xml:space="preserve">REVERSED Protein tyrosine phosphatase receptor type C-associated protein OS=Homo sapiens GN=PTPRCAP PE=1 SV=1</t>
  </si>
  <si>
    <t xml:space="preserve">sp|Q9BXT2|CCG6_HUMAN</t>
  </si>
  <si>
    <t xml:space="preserve">Voltage-dependent calcium channel gamma-6 subunit OS=Homo sapiens GN=CACNG6 PE=2 SV=1</t>
  </si>
  <si>
    <t xml:space="preserve">RRRRRsp|O95613|PCNT_HUMAN</t>
  </si>
  <si>
    <t xml:space="preserve">REVERSED Pericentrin OS=Homo sapiens GN=PCNT PE=1 SV=4</t>
  </si>
  <si>
    <t xml:space="preserve">RRRRRsp|Q5CZC0|FSIP2_HUMAN</t>
  </si>
  <si>
    <t xml:space="preserve">REVERSED Fibrous sheath-interacting protein 2 OS=Homo sapiens GN=FSIP2 PE=2 SV=4</t>
  </si>
  <si>
    <t xml:space="preserve">sp|Q8TCG5|CPT1C_HUMAN</t>
  </si>
  <si>
    <t xml:space="preserve">Carnitine O-palmitoyltransferase 1, brain isoform OS=Homo sapiens GN=CPT1C PE=1 SV=1</t>
  </si>
  <si>
    <t xml:space="preserve">RRRRRsp|Q8NEV4|MYO3A_HUMAN</t>
  </si>
  <si>
    <t xml:space="preserve">REVERSED Myosin-IIIa OS=Homo sapiens GN=MYO3A PE=2 SV=2</t>
  </si>
  <si>
    <t xml:space="preserve">RRRRRsp|Q68DQ2|CRBG3_HUMAN</t>
  </si>
  <si>
    <t xml:space="preserve">REVERSED Very large A-kinase anchor protein OS=Homo sapiens GN=CRYBG3 PE=1 SV=3</t>
  </si>
  <si>
    <t xml:space="preserve">RRRRRsp|O00443|P3C2A_HUMAN</t>
  </si>
  <si>
    <t xml:space="preserve">REVERSED Phosphatidylinositol 4-phosphate 3-kinase C2 domain-containing subunit alpha OS=Homo sapiens GN=PIK3C2A PE=1 SV=2</t>
  </si>
  <si>
    <t xml:space="preserve">sp|Q15398|DLGP5_HUMAN</t>
  </si>
  <si>
    <t xml:space="preserve">Disks large-associated protein 5 OS=Homo sapiens GN=DLGAP5 PE=1 SV=2</t>
  </si>
  <si>
    <t xml:space="preserve">RRRRRsp|Q6TFL3|CC171_HUMAN</t>
  </si>
  <si>
    <t xml:space="preserve">REVERSED Coiled-coil domain-containing protein 171 OS=Homo sapiens GN=CCDC171 PE=2 SV=1</t>
  </si>
  <si>
    <t xml:space="preserve">sp|Q496Y0|LONF3_HUMAN</t>
  </si>
  <si>
    <t xml:space="preserve">LON peptidase N-terminal domain and RING finger protein 3 OS=Homo sapiens GN=LONRF3 PE=1 SV=1</t>
  </si>
  <si>
    <t xml:space="preserve">sp|Q96CN5|LRC45_HUMAN</t>
  </si>
  <si>
    <t xml:space="preserve">Leucine-rich repeat-containing protein 45 OS=Homo sapiens GN=LRRC45 PE=1 SV=1</t>
  </si>
  <si>
    <t xml:space="preserve">sp|Q8N271|PROM2_HUMAN</t>
  </si>
  <si>
    <t xml:space="preserve">Prominin-2 OS=Homo sapiens GN=PROM2 PE=1 SV=1</t>
  </si>
  <si>
    <t xml:space="preserve">RRRRRsp|O95872|GPAN1_HUMAN</t>
  </si>
  <si>
    <t xml:space="preserve">REVERSED G patch domain and ankyrin repeat-containing protein 1 OS=Homo sapiens GN=GPANK1 PE=1 SV=1</t>
  </si>
  <si>
    <t xml:space="preserve">sp|Q8N2Z9|CENPS_HUMAN</t>
  </si>
  <si>
    <t xml:space="preserve">Centromere protein S OS=Homo sapiens GN=APITD1 PE=1 SV=1</t>
  </si>
  <si>
    <t xml:space="preserve">sp|Q9UDY2|ZO2_HUMAN</t>
  </si>
  <si>
    <t xml:space="preserve">Tight junction protein ZO-2 OS=Homo sapiens GN=TJP2 PE=1 SV=2</t>
  </si>
  <si>
    <t xml:space="preserve">sp|O75970|MPDZ_HUMAN</t>
  </si>
  <si>
    <t xml:space="preserve">Multiple PDZ domain protein OS=Homo sapiens GN=MPDZ PE=1 SV=2</t>
  </si>
  <si>
    <t xml:space="preserve">RRRRRsp|Q9UIG0|BAZ1B_HUMAN</t>
  </si>
  <si>
    <t xml:space="preserve">REVERSED Tyrosine-protein kinase BAZ1B OS=Homo sapiens GN=BAZ1B PE=1 SV=2</t>
  </si>
  <si>
    <t xml:space="preserve">sp|Q8N3D4|EH1L1_HUMAN</t>
  </si>
  <si>
    <t xml:space="preserve">EH domain-binding protein 1-like protein 1 OS=Homo sapiens GN=EHBP1L1 PE=1 SV=2</t>
  </si>
  <si>
    <t xml:space="preserve">RRRRRsp|Q6PL18|ATAD2_HUMAN</t>
  </si>
  <si>
    <t xml:space="preserve">REVERSED ATPase family AAA domain-containing protein 2 OS=Homo sapiens GN=ATAD2 PE=1 SV=1</t>
  </si>
  <si>
    <t xml:space="preserve">sp|Q8NCN4|RN169_HUMAN</t>
  </si>
  <si>
    <t xml:space="preserve">E3 ubiquitin-protein ligase RNF169 OS=Homo sapiens GN=RNF169 PE=1 SV=2</t>
  </si>
  <si>
    <t xml:space="preserve">sp|P02458|CO2A1_HUMAN</t>
  </si>
  <si>
    <t xml:space="preserve">Collagen alpha-1(II) chain OS=Homo sapiens GN=COL2A1 PE=1 SV=3</t>
  </si>
  <si>
    <t xml:space="preserve">RRRRRsp|Q9H6K5|PRR36_HUMAN</t>
  </si>
  <si>
    <t xml:space="preserve">REVERSED Proline-rich protein 36 OS=Homo sapiens GN=PRR36 PE=2 SV=2</t>
  </si>
  <si>
    <t xml:space="preserve">RRRRRsp|Q8IWK6|GP125_HUMAN</t>
  </si>
  <si>
    <t xml:space="preserve">REVERSED Probable G-protein coupled receptor 125 OS=Homo sapiens GN=GPR125 PE=1 SV=2</t>
  </si>
  <si>
    <t xml:space="preserve">sp|Q15878|CAC1E_HUMAN</t>
  </si>
  <si>
    <t xml:space="preserve">Voltage-dependent R-type calcium channel subunit alpha-1E OS=Homo sapiens GN=CACNA1E PE=1 SV=3</t>
  </si>
  <si>
    <t xml:space="preserve">sp|Q6UWJ1|TMCO3_HUMAN</t>
  </si>
  <si>
    <t xml:space="preserve">Transmembrane and coiled-coil domain-containing protein 3 OS=Homo sapiens GN=TMCO3 PE=2 SV=1</t>
  </si>
  <si>
    <t xml:space="preserve">sp|O00472|ELL2_HUMAN</t>
  </si>
  <si>
    <t xml:space="preserve">RNA polymerase II elongation factor ELL2 OS=Homo sapiens GN=ELL2 PE=1 SV=2</t>
  </si>
  <si>
    <t xml:space="preserve">sp|Q14493|SLBP_HUMAN</t>
  </si>
  <si>
    <t xml:space="preserve">Histone RNA hairpin-binding protein OS=Homo sapiens GN=SLBP PE=1 SV=1</t>
  </si>
  <si>
    <t xml:space="preserve">RRRRRsp|P40200|TACT_HUMAN</t>
  </si>
  <si>
    <t xml:space="preserve">REVERSED T-cell surface protein tactile OS=Homo sapiens GN=CD96 PE=1 SV=2</t>
  </si>
  <si>
    <t xml:space="preserve">sp|Q9H972|CN093_HUMAN</t>
  </si>
  <si>
    <t xml:space="preserve">Uncharacterized protein C14orf93 OS=Homo sapiens GN=C14orf93 PE=2 SV=1</t>
  </si>
  <si>
    <t xml:space="preserve">sp|P05413|FABPH_HUMAN</t>
  </si>
  <si>
    <t xml:space="preserve">Fatty acid-binding protein, heart OS=Homo sapiens GN=FABP3 PE=1 SV=4</t>
  </si>
  <si>
    <t xml:space="preserve">RRRRRsp|Q8IZ69|TRM2A_HUMAN</t>
  </si>
  <si>
    <t xml:space="preserve">REVERSED tRNA (uracil-5-)-methyltransferase homolog A OS=Homo sapiens GN=TRMT2A PE=1 SV=2</t>
  </si>
  <si>
    <t xml:space="preserve">RRRRRsp|Q14209|E2F2_HUMAN</t>
  </si>
  <si>
    <t xml:space="preserve">REVERSED Transcription factor E2F2 OS=Homo sapiens GN=E2F2 PE=1 SV=1</t>
  </si>
  <si>
    <t xml:space="preserve">sp|Q9UI43|MRM2_HUMAN</t>
  </si>
  <si>
    <t xml:space="preserve">rRNA methyltransferase 2, mitochondrial OS=Homo sapiens GN=FTSJ2 PE=1 SV=1</t>
  </si>
  <si>
    <t xml:space="preserve">RRRRRsp|Q96MC5|CP045_HUMAN</t>
  </si>
  <si>
    <t xml:space="preserve">REVERSED Uncharacterized protein C16orf45 OS=Homo sapiens GN=C16orf45 PE=2 SV=1</t>
  </si>
  <si>
    <t xml:space="preserve">RRRRRsp|O14791|APOL1_HUMAN</t>
  </si>
  <si>
    <t xml:space="preserve">REVERSED Apolipoprotein L1 OS=Homo sapiens GN=APOL1 PE=1 SV=5</t>
  </si>
  <si>
    <t xml:space="preserve">sp|Q8N697|S15A4_HUMAN</t>
  </si>
  <si>
    <t xml:space="preserve">Solute carrier family 15 member 4 OS=Homo sapiens GN=SLC15A4 PE=2 SV=1</t>
  </si>
  <si>
    <t xml:space="preserve">RRRRRsp|Q9HB21|PKHA1_HUMAN</t>
  </si>
  <si>
    <t xml:space="preserve">REVERSED Pleckstrin homology domain-containing family A member 1 OS=Homo sapiens GN=PLEKHA1 PE=1 SV=2</t>
  </si>
  <si>
    <t xml:space="preserve">RRRRRsp|Q49AS3|L37A5_HUMAN</t>
  </si>
  <si>
    <t xml:space="preserve">REVERSED Putative protein LRRC37A5P OS=Homo sapiens GN=LRRC37A5P PE=5 SV=3</t>
  </si>
  <si>
    <t xml:space="preserve">sp|Q9P2G9|KLHL8_HUMAN</t>
  </si>
  <si>
    <t xml:space="preserve">Kelch-like protein 8 OS=Homo sapiens GN=KLHL8 PE=1 SV=4</t>
  </si>
  <si>
    <t xml:space="preserve">sp|Q7RTS3|PTF1A_HUMAN</t>
  </si>
  <si>
    <t xml:space="preserve">Pancreas transcription factor 1 subunit alpha OS=Homo sapiens GN=PTF1A PE=1 SV=1</t>
  </si>
  <si>
    <t xml:space="preserve">RRRRRsp|Q96BR1|SGK3_HUMAN</t>
  </si>
  <si>
    <t xml:space="preserve">REVERSED Serine/threonine-protein kinase Sgk3 OS=Homo sapiens GN=SGK3 PE=1 SV=1</t>
  </si>
  <si>
    <t xml:space="preserve">sp|Q9HAS0|NJMU_HUMAN</t>
  </si>
  <si>
    <t xml:space="preserve">Protein Njmu-R1 OS=Homo sapiens GN=C17orf75 PE=1 SV=2</t>
  </si>
  <si>
    <t xml:space="preserve">RRRRRsp|P00558|PGK1_HUMAN</t>
  </si>
  <si>
    <t xml:space="preserve">REVERSED Phosphoglycerate kinase 1 OS=Homo sapiens GN=PGK1 PE=1 SV=3</t>
  </si>
  <si>
    <t xml:space="preserve">sp|Q14161|GIT2_HUMAN</t>
  </si>
  <si>
    <t xml:space="preserve">ARF GTPase-activating protein GIT2 OS=Homo sapiens GN=GIT2 PE=1 SV=2</t>
  </si>
  <si>
    <t xml:space="preserve">sp|Q9ULV0|MYO5B_HUMAN</t>
  </si>
  <si>
    <t xml:space="preserve">Unconventional myosin-Vb OS=Homo sapiens GN=MYO5B PE=1 SV=3</t>
  </si>
  <si>
    <t xml:space="preserve">sp|A5D8V7|CC151_HUMAN</t>
  </si>
  <si>
    <t xml:space="preserve">Coiled-coil domain-containing protein 151 OS=Homo sapiens GN=CCDC151 PE=1 SV=1</t>
  </si>
  <si>
    <t xml:space="preserve">sp|Q96HA7|TONSL_HUMAN</t>
  </si>
  <si>
    <t xml:space="preserve">Tonsoku-like protein OS=Homo sapiens GN=TONSL PE=1 SV=2</t>
  </si>
  <si>
    <t xml:space="preserve">RRRRRsp|Q9UPN3|MACF1_HUMAN</t>
  </si>
  <si>
    <t xml:space="preserve">REVERSED Microtubule-actin cross-linking factor 1, isoforms 1/2/3/5 OS=Homo sapiens GN=MACF1 PE=1 SV=4</t>
  </si>
  <si>
    <t xml:space="preserve">sp|O15078|CE290_HUMAN</t>
  </si>
  <si>
    <t xml:space="preserve">Centrosomal protein of 290 kDa OS=Homo sapiens GN=CEP290 PE=1 SV=2</t>
  </si>
  <si>
    <t xml:space="preserve">sp|P21817|RYR1_HUMAN</t>
  </si>
  <si>
    <t xml:space="preserve">Ryanodine receptor 1 OS=Homo sapiens GN=RYR1 PE=1 SV=3</t>
  </si>
  <si>
    <t xml:space="preserve">RRRRRsp|Q7Z7B0|FLIP1_HUMAN</t>
  </si>
  <si>
    <t xml:space="preserve">REVERSED Filamin-A-interacting protein 1 OS=Homo sapiens GN=FILIP1 PE=1 SV=1</t>
  </si>
  <si>
    <t xml:space="preserve">sp|Q86U86|PB1_HUMAN</t>
  </si>
  <si>
    <t xml:space="preserve">Protein polybromo-1 OS=Homo sapiens GN=PBRM1 PE=1 SV=1</t>
  </si>
  <si>
    <t xml:space="preserve">sp|O95848|NUD14_HUMAN</t>
  </si>
  <si>
    <t xml:space="preserve">Uridine diphosphate glucose pyrophosphatase OS=Homo sapiens GN=NUDT14 PE=1 SV=2</t>
  </si>
  <si>
    <t xml:space="preserve">sp|Q13480|GAB1_HUMAN</t>
  </si>
  <si>
    <t xml:space="preserve">GRB2-associated-binding protein 1 OS=Homo sapiens GN=GAB1 PE=1 SV=2</t>
  </si>
  <si>
    <t xml:space="preserve">RRRRRsp|Q96GR2|ACBG1_HUMAN</t>
  </si>
  <si>
    <t xml:space="preserve">REVERSED Long-chain-fatty-acid--CoA ligase ACSBG1 OS=Homo sapiens GN=ACSBG1 PE=1 SV=2</t>
  </si>
  <si>
    <t xml:space="preserve">sp|Q96SN8|CK5P2_HUMAN</t>
  </si>
  <si>
    <t xml:space="preserve">CDK5 regulatory subunit-associated protein 2 OS=Homo sapiens GN=CDK5RAP2 PE=1 SV=5</t>
  </si>
  <si>
    <t xml:space="preserve">sp|O75445|USH2A_HUMAN</t>
  </si>
  <si>
    <t xml:space="preserve">Usherin OS=Homo sapiens GN=USH2A PE=1 SV=3</t>
  </si>
  <si>
    <t xml:space="preserve">RRRRRsp|Q969S3|ZN622_HUMAN</t>
  </si>
  <si>
    <t xml:space="preserve">REVERSED Zinc finger protein 622 OS=Homo sapiens GN=ZNF622 PE=1 SV=1</t>
  </si>
  <si>
    <t xml:space="preserve">RRRRRsp|Q8IWV8|UBR2_HUMAN</t>
  </si>
  <si>
    <t xml:space="preserve">REVERSED E3 ubiquitin-protein ligase UBR2 OS=Homo sapiens GN=UBR2 PE=1 SV=1</t>
  </si>
  <si>
    <t xml:space="preserve">sp|Q96RS0|TGS1_HUMAN</t>
  </si>
  <si>
    <t xml:space="preserve">Trimethylguanosine synthase OS=Homo sapiens GN=TGS1 PE=1 SV=3</t>
  </si>
  <si>
    <t xml:space="preserve">sp|Q96EQ0|SGTB_HUMAN</t>
  </si>
  <si>
    <t xml:space="preserve">Small glutamine-rich tetratricopeptide repeat-containing protein beta OS=Homo sapiens GN=SGTB PE=1 SV=1</t>
  </si>
  <si>
    <t xml:space="preserve">sp|Q8NFD5|ARI1B_HUMAN</t>
  </si>
  <si>
    <t xml:space="preserve">AT-rich interactive domain-containing protein 1B OS=Homo sapiens GN=ARID1B PE=1 SV=2</t>
  </si>
  <si>
    <t xml:space="preserve">sp|O75113|N4BP1_HUMAN</t>
  </si>
  <si>
    <t xml:space="preserve">NEDD4-binding protein 1 OS=Homo sapiens GN=N4BP1 PE=1 SV=4</t>
  </si>
  <si>
    <t xml:space="preserve">sp|Q6P2H3|CEP85_HUMAN</t>
  </si>
  <si>
    <t xml:space="preserve">Centrosomal protein of 85 kDa OS=Homo sapiens GN=CEP85 PE=1 SV=1</t>
  </si>
  <si>
    <t xml:space="preserve">RRRRRsp|Q15291|RBBP5_HUMAN</t>
  </si>
  <si>
    <t xml:space="preserve">REVERSED Retinoblastoma-binding protein 5 OS=Homo sapiens GN=RBBP5 PE=1 SV=2</t>
  </si>
  <si>
    <t xml:space="preserve">RRRRRsp|O14787|TNPO2_HUMAN</t>
  </si>
  <si>
    <t xml:space="preserve">REVERSED Transportin-2 OS=Homo sapiens GN=TNPO2 PE=1 SV=3</t>
  </si>
  <si>
    <t xml:space="preserve">sp|Q6UUV9|CRTC1_HUMAN</t>
  </si>
  <si>
    <t xml:space="preserve">CREB-regulated transcription coactivator 1 OS=Homo sapiens GN=CRTC1 PE=1 SV=2</t>
  </si>
  <si>
    <t xml:space="preserve">RRRRRsp|Q9P2S6|ANKY1_HUMAN</t>
  </si>
  <si>
    <t xml:space="preserve">REVERSED Ankyrin repeat and MYND domain-containing protein 1 OS=Homo sapiens GN=ANKMY1 PE=2 SV=2</t>
  </si>
  <si>
    <t xml:space="preserve">RRRRRsp|Q8TDD1|DDX54_HUMAN</t>
  </si>
  <si>
    <t xml:space="preserve">REVERSED ATP-dependent RNA helicase DDX54 OS=Homo sapiens GN=DDX54 PE=1 SV=2</t>
  </si>
  <si>
    <t xml:space="preserve">sp|Q9UJ83|HACL1_HUMAN</t>
  </si>
  <si>
    <t xml:space="preserve">2-hydroxyacyl-CoA lyase 1 OS=Homo sapiens GN=HACL1 PE=1 SV=2</t>
  </si>
  <si>
    <t xml:space="preserve">sp|Q2M3C7|SPKAP_HUMAN</t>
  </si>
  <si>
    <t xml:space="preserve">A-kinase anchor protein SPHKAP OS=Homo sapiens GN=SPHKAP PE=1 SV=1</t>
  </si>
  <si>
    <t xml:space="preserve">sp|Q04721|NOTC2_HUMAN</t>
  </si>
  <si>
    <t xml:space="preserve">Neurogenic locus notch homolog protein 2 OS=Homo sapiens GN=NOTCH2 PE=1 SV=3</t>
  </si>
  <si>
    <t xml:space="preserve">RRRRRsp|B1ANS9|WDR64_HUMAN</t>
  </si>
  <si>
    <t xml:space="preserve">REVERSED WD repeat-containing protein 64 OS=Homo sapiens GN=WDR64 PE=2 SV=1</t>
  </si>
  <si>
    <t xml:space="preserve">sp|Q96C34|RUND1_HUMAN</t>
  </si>
  <si>
    <t xml:space="preserve">RUN domain-containing protein 1 OS=Homo sapiens GN=RUNDC1 PE=1 SV=3</t>
  </si>
  <si>
    <t xml:space="preserve">sp|P20062|TCO2_HUMAN</t>
  </si>
  <si>
    <t xml:space="preserve">Transcobalamin-2 OS=Homo sapiens GN=TCN2 PE=1 SV=3</t>
  </si>
  <si>
    <t xml:space="preserve">sp|O60503|ADCY9_HUMAN</t>
  </si>
  <si>
    <t xml:space="preserve">Adenylate cyclase type 9 OS=Homo sapiens GN=ADCY9 PE=1 SV=4</t>
  </si>
  <si>
    <t xml:space="preserve">RRRRRsp|Q9Y4P8|WIPI2_HUMAN</t>
  </si>
  <si>
    <t xml:space="preserve">REVERSED WD repeat domain phosphoinositide-interacting protein 2 OS=Homo sapiens GN=WIPI2 PE=1 SV=1</t>
  </si>
  <si>
    <t xml:space="preserve">RRRRRsp|P21579|SYT1_HUMAN</t>
  </si>
  <si>
    <t xml:space="preserve">REVERSED Synaptotagmin-1 OS=Homo sapiens GN=SYT1 PE=1 SV=1</t>
  </si>
  <si>
    <t xml:space="preserve">RRRRRsp|A5PLL1|AN34B_HUMAN</t>
  </si>
  <si>
    <t xml:space="preserve">REVERSED Ankyrin repeat domain-containing protein 34B OS=Homo sapiens GN=ANKRD34B PE=2 SV=3</t>
  </si>
  <si>
    <t xml:space="preserve">sp|Q9UKX5|ITA11_HUMAN</t>
  </si>
  <si>
    <t xml:space="preserve">Integrin alpha-11 OS=Homo sapiens GN=ITGA11 PE=1 SV=2</t>
  </si>
  <si>
    <t xml:space="preserve">sp|Q92560|BAP1_HUMAN</t>
  </si>
  <si>
    <t xml:space="preserve">Ubiquitin carboxyl-terminal hydrolase BAP1 OS=Homo sapiens GN=BAP1 PE=1 SV=2</t>
  </si>
  <si>
    <t xml:space="preserve">sp|Q8N205|SYNE4_HUMAN</t>
  </si>
  <si>
    <t xml:space="preserve">Nesprin-4 OS=Homo sapiens GN=SYNE4 PE=2 SV=2</t>
  </si>
  <si>
    <t xml:space="preserve">sp|Q8IWN7|RP1L1_HUMAN</t>
  </si>
  <si>
    <t xml:space="preserve">Retinitis pigmentosa 1-like 1 protein OS=Homo sapiens GN=RP1L1 PE=1 SV=4</t>
  </si>
  <si>
    <t xml:space="preserve">sp|A4D1S5|RAB19_HUMAN</t>
  </si>
  <si>
    <t xml:space="preserve">Ras-related protein Rab-19 OS=Homo sapiens GN=RAB19 PE=2 SV=2</t>
  </si>
  <si>
    <t xml:space="preserve">sp|Q9NUW8|TYDP1_HUMAN</t>
  </si>
  <si>
    <t xml:space="preserve">Tyrosyl-DNA phosphodiesterase 1 OS=Homo sapiens GN=TDP1 PE=1 SV=2</t>
  </si>
  <si>
    <t xml:space="preserve">sp|P40238|TPOR_HUMAN</t>
  </si>
  <si>
    <t xml:space="preserve">Thrombopoietin receptor OS=Homo sapiens GN=MPL PE=1 SV=1</t>
  </si>
  <si>
    <t xml:space="preserve">RRRRRsp|Q12756|KIF1A_HUMAN</t>
  </si>
  <si>
    <t xml:space="preserve">REVERSED Kinesin-like protein KIF1A OS=Homo sapiens GN=KIF1A PE=1 SV=2</t>
  </si>
  <si>
    <t xml:space="preserve">sp|Q149N8|SHPRH_HUMAN</t>
  </si>
  <si>
    <t xml:space="preserve">E3 ubiquitin-protein ligase SHPRH OS=Homo sapiens GN=SHPRH PE=1 SV=2</t>
  </si>
  <si>
    <t xml:space="preserve">RRRRRsp|Q96JE9|MAP6_HUMAN</t>
  </si>
  <si>
    <t xml:space="preserve">REVERSED Microtubule-associated protein 6 OS=Homo sapiens GN=MAP6 PE=1 SV=2</t>
  </si>
  <si>
    <t xml:space="preserve">sp|Q8NB49|AT11C_HUMAN</t>
  </si>
  <si>
    <t xml:space="preserve">Phospholipid-transporting ATPase IG OS=Homo sapiens GN=ATP11C PE=1 SV=3</t>
  </si>
  <si>
    <t xml:space="preserve">RRRRRsp|Q9H6R0|DHX33_HUMAN</t>
  </si>
  <si>
    <t xml:space="preserve">REVERSED Putative ATP-dependent RNA helicase DHX33 OS=Homo sapiens GN=DHX33 PE=1 SV=2</t>
  </si>
  <si>
    <t xml:space="preserve">sp|O60225|SSX5_HUMAN</t>
  </si>
  <si>
    <t xml:space="preserve">Protein SSX5 OS=Homo sapiens GN=SSX5 PE=2 SV=3</t>
  </si>
  <si>
    <t xml:space="preserve">RRRRRsp|O14654|IRS4_HUMAN</t>
  </si>
  <si>
    <t xml:space="preserve">REVERSED Insulin receptor substrate 4 OS=Homo sapiens GN=IRS4 PE=1 SV=1</t>
  </si>
  <si>
    <t xml:space="preserve">sp|P85299|PRR5_HUMAN</t>
  </si>
  <si>
    <t xml:space="preserve">Proline-rich protein 5 OS=Homo sapiens GN=PRR5 PE=1 SV=1</t>
  </si>
  <si>
    <t xml:space="preserve">sp|Q16654|PDK4_HUMAN</t>
  </si>
  <si>
    <t xml:space="preserve">[Pyruvate dehydrogenase (acetyl-transferring)] kinase isozyme 4, mitochondrial OS=Homo sapiens GN=PDK4 PE=1 SV=1</t>
  </si>
  <si>
    <t xml:space="preserve">RRRRRsp|O14813|PHX2A_HUMAN</t>
  </si>
  <si>
    <t xml:space="preserve">REVERSED Paired mesoderm homeobox protein 2A OS=Homo sapiens GN=PHOX2A PE=1 SV=2</t>
  </si>
  <si>
    <t xml:space="preserve">sp|O14967|CLGN_HUMAN</t>
  </si>
  <si>
    <t xml:space="preserve">Calmegin OS=Homo sapiens GN=CLGN PE=1 SV=1</t>
  </si>
  <si>
    <t xml:space="preserve">sp|Q3L8U1|CHD9_HUMAN</t>
  </si>
  <si>
    <t xml:space="preserve">Chromodomain-helicase-DNA-binding protein 9 OS=Homo sapiens GN=CHD9 PE=1 SV=2</t>
  </si>
  <si>
    <t xml:space="preserve">RRRRRsp|Q02224|CENPE_HUMAN</t>
  </si>
  <si>
    <t xml:space="preserve">REVERSED Centromere-associated protein E OS=Homo sapiens GN=CENPE PE=1 SV=2</t>
  </si>
  <si>
    <t xml:space="preserve">RRRRRsp|Q5VST9|OBSCN_HUMAN</t>
  </si>
  <si>
    <t xml:space="preserve">REVERSED Obscurin OS=Homo sapiens GN=OBSCN PE=1 SV=3</t>
  </si>
  <si>
    <t xml:space="preserve">RRRRRsp|Q92736|RYR2_HUMAN</t>
  </si>
  <si>
    <t xml:space="preserve">REVERSED Ryanodine receptor 2 OS=Homo sapiens GN=RYR2 PE=1 SV=3</t>
  </si>
  <si>
    <t xml:space="preserve">sp|Q8TE73|DYH5_HUMAN</t>
  </si>
  <si>
    <t xml:space="preserve">Dynein heavy chain 5, axonemal OS=Homo sapiens GN=DNAH5 PE=1 SV=3</t>
  </si>
  <si>
    <t xml:space="preserve">RRRRRsp|P53814|SMTN_HUMAN</t>
  </si>
  <si>
    <t xml:space="preserve">REVERSED Smoothelin OS=Homo sapiens GN=SMTN PE=1 SV=7</t>
  </si>
  <si>
    <t xml:space="preserve">sp|O43157|PLXB1_HUMAN</t>
  </si>
  <si>
    <t xml:space="preserve">Plexin-B1 OS=Homo sapiens GN=PLXNB1 PE=1 SV=3</t>
  </si>
  <si>
    <t xml:space="preserve">RRRRRsp|P58107|EPIPL_HUMAN</t>
  </si>
  <si>
    <t xml:space="preserve">REVERSED Epiplakin OS=Homo sapiens GN=EPPK1 PE=1 SV=2</t>
  </si>
  <si>
    <t xml:space="preserve">RRRRRsp|Q9Y4I1|MYO5A_HUMAN</t>
  </si>
  <si>
    <t xml:space="preserve">REVERSED Unconventional myosin-Va OS=Homo sapiens GN=MYO5A PE=1 SV=2</t>
  </si>
  <si>
    <t xml:space="preserve">RRRRRsp|B2RTY4|MYO9A_HUMAN</t>
  </si>
  <si>
    <t xml:space="preserve">REVERSED Unconventional myosin-IXa OS=Homo sapiens GN=MYO9A PE=1 SV=2</t>
  </si>
  <si>
    <t xml:space="preserve">RRRRRsp|P12111|CO6A3_HUMAN</t>
  </si>
  <si>
    <t xml:space="preserve">REVERSED Collagen alpha-3(VI) chain OS=Homo sapiens GN=COL6A3 PE=1 SV=5</t>
  </si>
  <si>
    <t xml:space="preserve">RRRRRsp|Q9C0G0|ZN407_HUMAN</t>
  </si>
  <si>
    <t xml:space="preserve">REVERSED Zinc finger protein 407 OS=Homo sapiens GN=ZNF407 PE=1 SV=2</t>
  </si>
  <si>
    <t xml:space="preserve">RRRRRsp|Q765P7|MTSSL_HUMAN</t>
  </si>
  <si>
    <t xml:space="preserve">REVERSED MTSS1-like protein OS=Homo sapiens GN=MTSS1L PE=1 SV=1</t>
  </si>
  <si>
    <t xml:space="preserve">RRRRRsp|Q6NV74|K121L_HUMAN</t>
  </si>
  <si>
    <t xml:space="preserve">REVERSED Uncharacterized protein KIAA1211-like OS=Homo sapiens GN=KIAA1211L PE=2 SV=3</t>
  </si>
  <si>
    <t xml:space="preserve">RRRRRsp|Q9C0H9|SRCN1_HUMAN</t>
  </si>
  <si>
    <t xml:space="preserve">REVERSED SRC kinase signaling inhibitor 1 OS=Homo sapiens GN=SRCIN1 PE=1 SV=3</t>
  </si>
  <si>
    <t xml:space="preserve">RRRRRsp|Q05193|DYN1_HUMAN</t>
  </si>
  <si>
    <t xml:space="preserve">REVERSED Dynamin-1 OS=Homo sapiens GN=DNM1 PE=1 SV=2</t>
  </si>
  <si>
    <t xml:space="preserve">RRRRRsp|Q6ZU35|K1211_HUMAN</t>
  </si>
  <si>
    <t xml:space="preserve">REVERSED Uncharacterized protein KIAA1211 OS=Homo sapiens GN=KIAA1211 PE=1 SV=3</t>
  </si>
  <si>
    <t xml:space="preserve">sp|Q9NYZ3|GTSE1_HUMAN</t>
  </si>
  <si>
    <t xml:space="preserve">G2 and S phase-expressed protein 1 OS=Homo sapiens GN=GTSE1 PE=1 SV=3</t>
  </si>
  <si>
    <t xml:space="preserve">RRRRRsp|Q674X7|KAZRN_HUMAN</t>
  </si>
  <si>
    <t xml:space="preserve">REVERSED Kazrin OS=Homo sapiens GN=KAZN PE=1 SV=2</t>
  </si>
  <si>
    <t xml:space="preserve">sp|Q96EK7|F120B_HUMAN</t>
  </si>
  <si>
    <t xml:space="preserve">Constitutive coactivator of peroxisome proliferator-activated receptor gamma OS=Homo sapiens GN=FAM120B PE=1 SV=1</t>
  </si>
  <si>
    <t xml:space="preserve">sp|Q92618|ZN516_HUMAN</t>
  </si>
  <si>
    <t xml:space="preserve">Zinc finger protein 516 OS=Homo sapiens GN=ZNF516 PE=1 SV=1</t>
  </si>
  <si>
    <t xml:space="preserve">RRRRRsp|P36871|PGM1_HUMAN</t>
  </si>
  <si>
    <t xml:space="preserve">REVERSED Phosphoglucomutase-1 OS=Homo sapiens GN=PGM1 PE=1 SV=3</t>
  </si>
  <si>
    <t xml:space="preserve">sp|Q9P2H0|K1377_HUMAN</t>
  </si>
  <si>
    <t xml:space="preserve">Uncharacterized protein KIAA1377 OS=Homo sapiens GN=KIAA1377 PE=1 SV=3</t>
  </si>
  <si>
    <t xml:space="preserve">sp|Q99784|NOE1_HUMAN</t>
  </si>
  <si>
    <t xml:space="preserve">Noelin OS=Homo sapiens GN=OLFM1 PE=1 SV=4</t>
  </si>
  <si>
    <t xml:space="preserve">sp|Q7Z7L7|ZER1_HUMAN</t>
  </si>
  <si>
    <t xml:space="preserve">Protein zer-1 homolog OS=Homo sapiens GN=ZER1 PE=1 SV=1</t>
  </si>
  <si>
    <t xml:space="preserve">sp|Q03519|TAP2_HUMAN</t>
  </si>
  <si>
    <t xml:space="preserve">Antigen peptide transporter 2 OS=Homo sapiens GN=TAP2 PE=1 SV=1</t>
  </si>
  <si>
    <t xml:space="preserve">RRRRRsp|Q6NSI8|K1841_HUMAN</t>
  </si>
  <si>
    <t xml:space="preserve">REVERSED Uncharacterized protein KIAA1841 OS=Homo sapiens GN=KIAA1841 PE=2 SV=2</t>
  </si>
  <si>
    <t xml:space="preserve">RRRRRsp|O15049|N4BP3_HUMAN</t>
  </si>
  <si>
    <t xml:space="preserve">REVERSED NEDD4-binding protein 3 OS=Homo sapiens GN=N4BP3 PE=1 SV=3</t>
  </si>
  <si>
    <t xml:space="preserve">sp|Q6ZQX7|LIAT1_HUMAN</t>
  </si>
  <si>
    <t xml:space="preserve">Protein LIAT1 OS=Homo sapiens GN=LIAT1 PE=2 SV=2</t>
  </si>
  <si>
    <t xml:space="preserve">RRRRRsp|Q9UQ90|SPG7_HUMAN</t>
  </si>
  <si>
    <t xml:space="preserve">REVERSED Paraplegin OS=Homo sapiens GN=SPG7 PE=1 SV=2</t>
  </si>
  <si>
    <t xml:space="preserve">RRRRRsp|Q96C34|RUND1_HUMAN</t>
  </si>
  <si>
    <t xml:space="preserve">REVERSED RUN domain-containing protein 1 OS=Homo sapiens GN=RUNDC1 PE=1 SV=3</t>
  </si>
  <si>
    <t xml:space="preserve">RRRRRsp|O14525|ASTN1_HUMAN</t>
  </si>
  <si>
    <t xml:space="preserve">REVERSED Astrotactin-1 OS=Homo sapiens GN=ASTN1 PE=2 SV=3</t>
  </si>
  <si>
    <t xml:space="preserve">RRRRRsp|A2RTX5|SYTC2_HUMAN</t>
  </si>
  <si>
    <t xml:space="preserve">REVERSED Probable threonine--tRNA ligase 2, cytoplasmic OS=Homo sapiens GN=TARSL2 PE=1 SV=1</t>
  </si>
  <si>
    <t xml:space="preserve">sp|Q6UWS5|PT117_HUMAN</t>
  </si>
  <si>
    <t xml:space="preserve">Protein PET117 homolog, mitochondrial OS=Homo sapiens GN=PET117 PE=3 SV=1</t>
  </si>
  <si>
    <t xml:space="preserve">sp|Q66K64|DCA15_HUMAN</t>
  </si>
  <si>
    <t xml:space="preserve">DDB1- and CUL4-associated factor 15 OS=Homo sapiens GN=DCAF15 PE=1 SV=1</t>
  </si>
  <si>
    <t xml:space="preserve">sp|P50461|CSRP3_HUMAN</t>
  </si>
  <si>
    <t xml:space="preserve">Cysteine and glycine-rich protein 3 OS=Homo sapiens GN=CSRP3 PE=1 SV=1</t>
  </si>
  <si>
    <t xml:space="preserve">sp|B1ANS9|WDR64_HUMAN</t>
  </si>
  <si>
    <t xml:space="preserve">WD repeat-containing protein 64 OS=Homo sapiens GN=WDR64 PE=2 SV=1</t>
  </si>
  <si>
    <t xml:space="preserve">RRRRRsp|Q9H4K1|RIBC2_HUMAN</t>
  </si>
  <si>
    <t xml:space="preserve">REVERSED RIB43A-like with coiled-coils protein 2 OS=Homo sapiens GN=RIBC2 PE=1 SV=1</t>
  </si>
  <si>
    <t xml:space="preserve">RRRRRsp|Q8NGK0|O51G2_HUMAN</t>
  </si>
  <si>
    <t xml:space="preserve">REVERSED Olfactory receptor 51G2 OS=Homo sapiens GN=OR51G2 PE=2 SV=1</t>
  </si>
  <si>
    <t xml:space="preserve">RRRRRsp|Q8IWE5|PKHM2_HUMAN</t>
  </si>
  <si>
    <t xml:space="preserve">REVERSED Pleckstrin homology domain-containing family M member 2 OS=Homo sapiens GN=PLEKHM2 PE=1 SV=2</t>
  </si>
  <si>
    <t xml:space="preserve">RRRRRsp|P01225|FSHB_HUMAN</t>
  </si>
  <si>
    <t xml:space="preserve">REVERSED Follitropin subunit beta OS=Homo sapiens GN=FSHB PE=1 SV=2</t>
  </si>
  <si>
    <t xml:space="preserve">RRRRRsp|Q9H788|SH24A_HUMAN</t>
  </si>
  <si>
    <t xml:space="preserve">REVERSED SH2 domain-containing protein 4A OS=Homo sapiens GN=SH2D4A PE=1 SV=1</t>
  </si>
  <si>
    <t xml:space="preserve">sp|Q9BRC7|PLCD4_HUMAN</t>
  </si>
  <si>
    <t xml:space="preserve">1-phosphatidylinositol 4,5-bisphosphate phosphodiesterase delta-4 OS=Homo sapiens GN=PLCD4 PE=1 SV=1</t>
  </si>
  <si>
    <t xml:space="preserve">sp|O15541|R113A_HUMAN</t>
  </si>
  <si>
    <t xml:space="preserve">RING finger protein 113A OS=Homo sapiens GN=RNF113A PE=1 SV=1</t>
  </si>
  <si>
    <t xml:space="preserve">RRRRRsp|Q96II8|LRCH3_HUMAN</t>
  </si>
  <si>
    <t xml:space="preserve">REVERSED Leucine-rich repeat and calponin homology domain-containing protein 3 OS=Homo sapiens GN=LRCH3 PE=1 SV=2</t>
  </si>
  <si>
    <t xml:space="preserve">RRRRRsp|P42768|WASP_HUMAN</t>
  </si>
  <si>
    <t xml:space="preserve">REVERSED Wiskott-Aldrich syndrome protein OS=Homo sapiens GN=WAS PE=1 SV=4</t>
  </si>
  <si>
    <t xml:space="preserve">sp|Q9UII2|ATIF1_HUMAN</t>
  </si>
  <si>
    <t xml:space="preserve">ATPase inhibitor, mitochondrial OS=Homo sapiens GN=ATPIF1 PE=1 SV=1</t>
  </si>
  <si>
    <t xml:space="preserve">RRRRRsp|Q9NW15|ANO10_HUMAN</t>
  </si>
  <si>
    <t xml:space="preserve">REVERSED Anoctamin-10 OS=Homo sapiens GN=ANO10 PE=1 SV=2</t>
  </si>
  <si>
    <t xml:space="preserve">RRRRRsp|Q8WW52|F151A_HUMAN</t>
  </si>
  <si>
    <t xml:space="preserve">REVERSED Protein FAM151A OS=Homo sapiens GN=FAM151A PE=2 SV=2</t>
  </si>
  <si>
    <t xml:space="preserve">RRRRRsp|P0CG23|ZN853_HUMAN</t>
  </si>
  <si>
    <t xml:space="preserve">REVERSED Zinc finger protein 853 OS=Homo sapiens GN=ZNF853 PE=2 SV=1</t>
  </si>
  <si>
    <t xml:space="preserve">sp|Q9NRA0|SPHK2_HUMAN</t>
  </si>
  <si>
    <t xml:space="preserve">Sphingosine kinase 2 OS=Homo sapiens GN=SPHK2 PE=1 SV=2</t>
  </si>
  <si>
    <t xml:space="preserve">sp|Q8NCK3|ZN485_HUMAN</t>
  </si>
  <si>
    <t xml:space="preserve">Zinc finger protein 485 OS=Homo sapiens GN=ZNF485 PE=2 SV=1</t>
  </si>
  <si>
    <t xml:space="preserve">sp|Q6ZP68|ATPUN_HUMAN</t>
  </si>
  <si>
    <t xml:space="preserve">Putative protein ATP11AUN OS=Homo sapiens GN=ATP11AUN PE=2 SV=1</t>
  </si>
  <si>
    <t xml:space="preserve">sp|P28845|DHI1_HUMAN</t>
  </si>
  <si>
    <t xml:space="preserve">Corticosteroid 11-beta-dehydrogenase isozyme 1 OS=Homo sapiens GN=HSD11B1 PE=1 SV=3</t>
  </si>
  <si>
    <t xml:space="preserve">sp|P10646|TFPI1_HUMAN</t>
  </si>
  <si>
    <t xml:space="preserve">Tissue factor pathway inhibitor OS=Homo sapiens GN=TFPI PE=1 SV=1</t>
  </si>
  <si>
    <t xml:space="preserve">RRRRRsp|Q9UMS0|NFU1_HUMAN</t>
  </si>
  <si>
    <t xml:space="preserve">REVERSED NFU1 iron-sulfur cluster scaffold homolog, mitochondrial OS=Homo sapiens GN=NFU1 PE=1 SV=2</t>
  </si>
  <si>
    <t xml:space="preserve">sp|Q5VZM2|RRAGB_HUMAN</t>
  </si>
  <si>
    <t xml:space="preserve">Ras-related GTP-binding protein B OS=Homo sapiens GN=RRAGB PE=1 SV=1</t>
  </si>
  <si>
    <t xml:space="preserve">sp|O95359|TACC2_HUMAN</t>
  </si>
  <si>
    <t xml:space="preserve">Transforming acidic coiled-coil-containing protein 2 OS=Homo sapiens GN=TACC2 PE=1 SV=3</t>
  </si>
  <si>
    <t xml:space="preserve">RRRRRsp|Q96JB1|DYH8_HUMAN</t>
  </si>
  <si>
    <t xml:space="preserve">REVERSED Dynein heavy chain 8, axonemal OS=Homo sapiens GN=DNAH8 PE=1 SV=2</t>
  </si>
  <si>
    <t xml:space="preserve">RRRRRsp|Q9UPA5|BSN_HUMAN</t>
  </si>
  <si>
    <t xml:space="preserve">REVERSED Protein bassoon OS=Homo sapiens GN=BSN PE=2 SV=4</t>
  </si>
  <si>
    <t xml:space="preserve">RRRRRsp|O00370|LORF2_HUMAN</t>
  </si>
  <si>
    <t xml:space="preserve">REVERSED LINE-1 retrotransposable element ORF2 protein OS=Homo sapiens PE=1 SV=1</t>
  </si>
  <si>
    <t xml:space="preserve">sp|Q8N1I0|DOCK4_HUMAN</t>
  </si>
  <si>
    <t xml:space="preserve">Dedicator of cytokinesis protein 4 OS=Homo sapiens GN=DOCK4 PE=1 SV=3</t>
  </si>
  <si>
    <t xml:space="preserve">RRRRRsp|Q9BY89|K1671_HUMAN</t>
  </si>
  <si>
    <t xml:space="preserve">REVERSED Uncharacterized protein KIAA1671 OS=Homo sapiens GN=KIAA1671 PE=1 SV=2</t>
  </si>
  <si>
    <t xml:space="preserve">RRRRRsp|Q8TE59|ATS19_HUMAN</t>
  </si>
  <si>
    <t xml:space="preserve">REVERSED A disintegrin and metalloproteinase with thrombospondin motifs 19 OS=Homo sapiens GN=ADAMTS19 PE=2 SV=2</t>
  </si>
  <si>
    <t xml:space="preserve">RRRRRsp|A6H8Y1|BDP1_HUMAN</t>
  </si>
  <si>
    <t xml:space="preserve">REVERSED Transcription factor TFIIIB component B'' homolog OS=Homo sapiens GN=BDP1 PE=1 SV=3</t>
  </si>
  <si>
    <t xml:space="preserve">sp|O15440|MRP5_HUMAN</t>
  </si>
  <si>
    <t xml:space="preserve">Multidrug resistance-associated protein 5 OS=Homo sapiens GN=ABCC5 PE=1 SV=2</t>
  </si>
  <si>
    <t xml:space="preserve">sp|Q6ZS30|NBEL1_HUMAN</t>
  </si>
  <si>
    <t xml:space="preserve">Neurobeachin-like protein 1 OS=Homo sapiens GN=NBEAL1 PE=2 SV=3</t>
  </si>
  <si>
    <t xml:space="preserve">sp|Q6PRD1|GP179_HUMAN</t>
  </si>
  <si>
    <t xml:space="preserve">Probable G-protein coupled receptor 179 OS=Homo sapiens GN=GPR179 PE=1 SV=2</t>
  </si>
  <si>
    <t xml:space="preserve">RRRRRsp|Q6P0Q8|MAST2_HUMAN</t>
  </si>
  <si>
    <t xml:space="preserve">REVERSED Microtubule-associated serine/threonine-protein kinase 2 OS=Homo sapiens GN=MAST2 PE=1 SV=2</t>
  </si>
  <si>
    <t xml:space="preserve">RRRRRsp|Q14BN4|SLMAP_HUMAN</t>
  </si>
  <si>
    <t xml:space="preserve">REVERSED Sarcolemmal membrane-associated protein OS=Homo sapiens GN=SLMAP PE=1 SV=1</t>
  </si>
  <si>
    <t xml:space="preserve">sp|Q6ZMU5|TRI72_HUMAN</t>
  </si>
  <si>
    <t xml:space="preserve">Tripartite motif-containing protein 72 OS=Homo sapiens GN=TRIM72 PE=1 SV=2</t>
  </si>
  <si>
    <t xml:space="preserve">RRRRRsp|A6NNM3|RIM3B_HUMAN</t>
  </si>
  <si>
    <t xml:space="preserve">REVERSED RIMS-binding protein 3B OS=Homo sapiens GN=RIMBP3B PE=2 SV=3</t>
  </si>
  <si>
    <t xml:space="preserve">sp|Q96B70|LENG9_HUMAN</t>
  </si>
  <si>
    <t xml:space="preserve">Leukocyte receptor cluster member 9 OS=Homo sapiens GN=LENG9 PE=2 SV=2</t>
  </si>
  <si>
    <t xml:space="preserve">sp|Q15911|ZFHX3_HUMAN</t>
  </si>
  <si>
    <t xml:space="preserve">Zinc finger homeobox protein 3 OS=Homo sapiens GN=ZFHX3 PE=1 SV=2</t>
  </si>
  <si>
    <t xml:space="preserve">RRRRRsp|Q9P2K1|C2D2A_HUMAN</t>
  </si>
  <si>
    <t xml:space="preserve">REVERSED Coiled-coil and C2 domain-containing protein 2A OS=Homo sapiens GN=CC2D2A PE=1 SV=3</t>
  </si>
  <si>
    <t xml:space="preserve">sp|Q9UPX8|SHAN2_HUMAN</t>
  </si>
  <si>
    <t xml:space="preserve">SH3 and multiple ankyrin repeat domains protein 2 OS=Homo sapiens GN=SHANK2 PE=1 SV=3</t>
  </si>
  <si>
    <t xml:space="preserve">sp|Q9HC21|TPC_HUMAN</t>
  </si>
  <si>
    <t xml:space="preserve">Mitochondrial thiamine pyrophosphate carrier OS=Homo sapiens GN=SLC25A19 PE=1 SV=1</t>
  </si>
  <si>
    <t xml:space="preserve">sp|P0DJD4|RBY1C_HUMAN</t>
  </si>
  <si>
    <t xml:space="preserve">RNA-binding motif protein, Y chromosome, family 1 member C OS=Homo sapiens GN=RBMY1C PE=1 SV=1</t>
  </si>
  <si>
    <t xml:space="preserve">RRRRRsp|Q9H6B1|Z385D_HUMAN</t>
  </si>
  <si>
    <t xml:space="preserve">REVERSED Zinc finger protein 385D OS=Homo sapiens GN=ZNF385D PE=2 SV=1</t>
  </si>
  <si>
    <t xml:space="preserve">RRRRRsp|Q8NG06|TRI58_HUMAN</t>
  </si>
  <si>
    <t xml:space="preserve">REVERSED E3 ubiquitin-protein ligase TRIM58 OS=Homo sapiens GN=TRIM58 PE=2 SV=2</t>
  </si>
  <si>
    <t xml:space="preserve">sp|Q96S90|LYSM1_HUMAN</t>
  </si>
  <si>
    <t xml:space="preserve">LysM and putative peptidoglycan-binding domain-containing protein 1 OS=Homo sapiens GN=LYSMD1 PE=1 SV=1</t>
  </si>
  <si>
    <t xml:space="preserve">RRRRRsp|Q9NS00|C1GLT_HUMAN</t>
  </si>
  <si>
    <t xml:space="preserve">REVERSED Glycoprotein-N-acetylgalactosamine 3-beta-galactosyltransferase 1 OS=Homo sapiens GN=C1GALT1 PE=1 SV=1</t>
  </si>
  <si>
    <t xml:space="preserve">RRRRRsp|A4FU28|CTGE9_HUMAN</t>
  </si>
  <si>
    <t xml:space="preserve">REVERSED cTAGE family member 9 OS=Homo sapiens GN=CTAGE9 PE=2 SV=2</t>
  </si>
  <si>
    <t xml:space="preserve">sp|Q92782|DPF1_HUMAN</t>
  </si>
  <si>
    <t xml:space="preserve">Zinc finger protein neuro-d4 OS=Homo sapiens GN=DPF1 PE=2 SV=2</t>
  </si>
  <si>
    <t xml:space="preserve">sp|Q15583|TGIF1_HUMAN</t>
  </si>
  <si>
    <t xml:space="preserve">Homeobox protein TGIF1 OS=Homo sapiens GN=TGIF1 PE=1 SV=3</t>
  </si>
  <si>
    <t xml:space="preserve">RRRRRsp|Q9UJ41|RABX5_HUMAN</t>
  </si>
  <si>
    <t xml:space="preserve">REVERSED Rab5 GDP/GTP exchange factor OS=Homo sapiens GN=RABGEF1 PE=1 SV=2</t>
  </si>
  <si>
    <t xml:space="preserve">RRRRRsp|Q96J42|TXD15_HUMAN</t>
  </si>
  <si>
    <t xml:space="preserve">REVERSED Thioredoxin domain-containing protein 15 OS=Homo sapiens GN=TXNDC15 PE=1 SV=1</t>
  </si>
  <si>
    <t xml:space="preserve">RRRRRsp|Q5FVE4|ACBG2_HUMAN</t>
  </si>
  <si>
    <t xml:space="preserve">REVERSED Long-chain-fatty-acid--CoA ligase ACSBG2 OS=Homo sapiens GN=ACSBG2 PE=1 SV=2</t>
  </si>
  <si>
    <t xml:space="preserve">sp|Q8N0Y2|ZN444_HUMAN</t>
  </si>
  <si>
    <t xml:space="preserve">Zinc finger protein 444 OS=Homo sapiens GN=ZNF444 PE=1 SV=1</t>
  </si>
  <si>
    <t xml:space="preserve">sp|P35968|VGFR2_HUMAN</t>
  </si>
  <si>
    <t xml:space="preserve">Vascular endothelial growth factor receptor 2 OS=Homo sapiens GN=KDR PE=1 SV=2</t>
  </si>
  <si>
    <t xml:space="preserve">sp|P11245|ARY2_HUMAN</t>
  </si>
  <si>
    <t xml:space="preserve">Arylamine N-acetyltransferase 2 OS=Homo sapiens GN=NAT2 PE=1 SV=1</t>
  </si>
  <si>
    <t xml:space="preserve">RRRRRsp|Q9H7S9|ZN703_HUMAN</t>
  </si>
  <si>
    <t xml:space="preserve">REVERSED Zinc finger protein 703 OS=Homo sapiens GN=ZNF703 PE=1 SV=1</t>
  </si>
  <si>
    <t xml:space="preserve">RRRRRsp|P11717|MPRI_HUMAN</t>
  </si>
  <si>
    <t xml:space="preserve">REVERSED Cation-independent mannose-6-phosphate receptor OS=Homo sapiens GN=IGF2R PE=1 SV=3</t>
  </si>
  <si>
    <t xml:space="preserve">RRRRRsp|Q9Y6A5|TACC3_HUMAN</t>
  </si>
  <si>
    <t xml:space="preserve">REVERSED Transforming acidic coiled-coil-containing protein 3 OS=Homo sapiens GN=TACC3 PE=1 SV=1</t>
  </si>
  <si>
    <t xml:space="preserve">RRRRRsp|Q68DX3|FRPD2_HUMAN</t>
  </si>
  <si>
    <t xml:space="preserve">REVERSED FERM and PDZ domain-containing protein 2 OS=Homo sapiens GN=FRMPD2 PE=1 SV=3</t>
  </si>
  <si>
    <t xml:space="preserve">RRRRRsp|Q9Y6U3|ADSV_HUMAN</t>
  </si>
  <si>
    <t xml:space="preserve">REVERSED Adseverin OS=Homo sapiens GN=SCIN PE=1 SV=4</t>
  </si>
  <si>
    <t xml:space="preserve">RRRRRsp|P33992|MCM5_HUMAN</t>
  </si>
  <si>
    <t xml:space="preserve">REVERSED DNA replication licensing factor MCM5 OS=Homo sapiens GN=MCM5 PE=1 SV=5</t>
  </si>
  <si>
    <t xml:space="preserve">sp|Q9BY21|GPR87_HUMAN</t>
  </si>
  <si>
    <t xml:space="preserve">G-protein coupled receptor 87 OS=Homo sapiens GN=GPR87 PE=2 SV=1</t>
  </si>
  <si>
    <t xml:space="preserve">sp|Q96MT8|CEP63_HUMAN</t>
  </si>
  <si>
    <t xml:space="preserve">Centrosomal protein of 63 kDa OS=Homo sapiens GN=CEP63 PE=1 SV=1</t>
  </si>
  <si>
    <t xml:space="preserve">RRRRRsp|Q9UP83|COG5_HUMAN</t>
  </si>
  <si>
    <t xml:space="preserve">REVERSED Conserved oligomeric Golgi complex subunit 5 OS=Homo sapiens GN=COG5 PE=1 SV=3</t>
  </si>
  <si>
    <t xml:space="preserve">sp|O15217|GSTA4_HUMAN</t>
  </si>
  <si>
    <t xml:space="preserve">Glutathione S-transferase A4 OS=Homo sapiens GN=GSTA4 PE=1 SV=1</t>
  </si>
  <si>
    <t xml:space="preserve">RRRRRsp|Q9NTX5|ECHD1_HUMAN</t>
  </si>
  <si>
    <t xml:space="preserve">REVERSED Ethylmalonyl-CoA decarboxylase OS=Homo sapiens GN=ECHDC1 PE=1 SV=2</t>
  </si>
  <si>
    <t xml:space="preserve">RRRRRsp|Q8N7C3|TRIMM_HUMAN</t>
  </si>
  <si>
    <t xml:space="preserve">REVERSED Probable E3 ubiquitin-protein ligase TRIML2 OS=Homo sapiens GN=TRIML2 PE=2 SV=1</t>
  </si>
  <si>
    <t xml:space="preserve">RRRRRsp|Q9Y3I0|RTCB_HUMAN</t>
  </si>
  <si>
    <t xml:space="preserve">REVERSED tRNA-splicing ligase RtcB homolog OS=Homo sapiens GN=RTCB PE=1 SV=1</t>
  </si>
  <si>
    <t xml:space="preserve">RRRRRsp|Q2M2H8|MGAL_HUMAN</t>
  </si>
  <si>
    <t xml:space="preserve">REVERSED Probable maltase-glucoamylase-like protein LOC93432 OS=Homo sapiens PE=2 SV=3</t>
  </si>
  <si>
    <t xml:space="preserve">RRRRRsp|Q14435|GALT3_HUMAN</t>
  </si>
  <si>
    <t xml:space="preserve">REVERSED Polypeptide N-acetylgalactosaminyltransferase 3 OS=Homo sapiens GN=GALNT3 PE=1 SV=2</t>
  </si>
  <si>
    <t xml:space="preserve">RRRRRsp|O60678|ANM3_HUMAN</t>
  </si>
  <si>
    <t xml:space="preserve">REVERSED Protein arginine N-methyltransferase 3 OS=Homo sapiens GN=PRMT3 PE=1 SV=3</t>
  </si>
  <si>
    <t xml:space="preserve">sp|Q9BQT8|ODC_HUMAN</t>
  </si>
  <si>
    <t xml:space="preserve">Mitochondrial 2-oxodicarboxylate carrier OS=Homo sapiens GN=SLC25A21 PE=1 SV=1</t>
  </si>
  <si>
    <t xml:space="preserve">sp|Q86UX2|ITIH5_HUMAN</t>
  </si>
  <si>
    <t xml:space="preserve">Inter-alpha-trypsin inhibitor heavy chain H5 OS=Homo sapiens GN=ITIH5 PE=2 SV=2</t>
  </si>
  <si>
    <t xml:space="preserve">sp|Q14814|MEF2D_HUMAN</t>
  </si>
  <si>
    <t xml:space="preserve">Myocyte-specific enhancer factor 2D OS=Homo sapiens GN=MEF2D PE=1 SV=1</t>
  </si>
  <si>
    <t xml:space="preserve">RRRRRsp|Q9Y5Z6|B3GT1_HUMAN</t>
  </si>
  <si>
    <t xml:space="preserve">REVERSED Beta-1,3-galactosyltransferase 1 OS=Homo sapiens GN=B3GALT1 PE=2 SV=1</t>
  </si>
  <si>
    <t xml:space="preserve">RRRRRsp|Q5JVL4|EFHC1_HUMAN</t>
  </si>
  <si>
    <t xml:space="preserve">REVERSED EF-hand domain-containing protein 1 OS=Homo sapiens GN=EFHC1 PE=1 SV=1</t>
  </si>
  <si>
    <t xml:space="preserve">RRRRRsp|P61956|SUMO2_HUMAN</t>
  </si>
  <si>
    <t xml:space="preserve">REVERSED Small ubiquitin-related modifier 2 OS=Homo sapiens GN=SUMO2 PE=1 SV=3</t>
  </si>
  <si>
    <t xml:space="preserve">sp|Q9P0P8|CF203_HUMAN</t>
  </si>
  <si>
    <t xml:space="preserve">Uncharacterized protein C6orf203 OS=Homo sapiens GN=C6orf203 PE=1 SV=1</t>
  </si>
  <si>
    <t xml:space="preserve">sp|O14581|OR7AH_HUMAN</t>
  </si>
  <si>
    <t xml:space="preserve">Olfactory receptor 7A17 OS=Homo sapiens GN=OR7A17 PE=2 SV=1</t>
  </si>
  <si>
    <t xml:space="preserve">RRRRRsp|Q9Y6I0|VPK6_HUMAN</t>
  </si>
  <si>
    <t xml:space="preserve">REVERSED Endogenous retrovirus group K member 6 Pro protein OS=Homo sapiens GN=ERVK-6 PE=3 SV=2</t>
  </si>
  <si>
    <t xml:space="preserve">RRRRRsp|Q8IXV7|KLD8B_HUMAN</t>
  </si>
  <si>
    <t xml:space="preserve">REVERSED Kelch domain-containing protein 8B OS=Homo sapiens GN=KLHDC8B PE=2 SV=1</t>
  </si>
  <si>
    <t xml:space="preserve">RRRRRsp|P30626|SORCN_HUMAN</t>
  </si>
  <si>
    <t xml:space="preserve">REVERSED Sorcin OS=Homo sapiens GN=SRI PE=1 SV=1</t>
  </si>
  <si>
    <t xml:space="preserve">sp|Q08043|ACTN3_HUMAN</t>
  </si>
  <si>
    <t xml:space="preserve">Alpha-actinin-3 OS=Homo sapiens GN=ACTN3 PE=1 SV=2</t>
  </si>
  <si>
    <t xml:space="preserve">sp|Q86UP8|GTD2A_HUMAN</t>
  </si>
  <si>
    <t xml:space="preserve">General transcription factor II-I repeat domain-containing protein 2A OS=Homo sapiens GN=GTF2IRD2 PE=2 SV=2</t>
  </si>
  <si>
    <t xml:space="preserve">sp|Q5VT25|MRCKA_HUMAN</t>
  </si>
  <si>
    <t xml:space="preserve">Serine/threonine-protein kinase MRCK alpha OS=Homo sapiens GN=CDC42BPA PE=1 SV=1</t>
  </si>
  <si>
    <t xml:space="preserve">sp|O43896|KIF1C_HUMAN</t>
  </si>
  <si>
    <t xml:space="preserve">Kinesin-like protein KIF1C OS=Homo sapiens GN=KIF1C PE=1 SV=3</t>
  </si>
  <si>
    <t xml:space="preserve">RRRRRsp|O75882|ATRN_HUMAN</t>
  </si>
  <si>
    <t xml:space="preserve">REVERSED Attractin OS=Homo sapiens GN=ATRN PE=1 SV=2</t>
  </si>
  <si>
    <t xml:space="preserve">sp|P07864|LDHC_HUMAN</t>
  </si>
  <si>
    <t xml:space="preserve">L-lactate dehydrogenase C chain OS=Homo sapiens GN=LDHC PE=1 SV=4</t>
  </si>
  <si>
    <t xml:space="preserve">sp|Q9NQX4|MYO5C_HUMAN</t>
  </si>
  <si>
    <t xml:space="preserve">Unconventional myosin-Vc OS=Homo sapiens GN=MYO5C PE=1 SV=2</t>
  </si>
  <si>
    <t xml:space="preserve">sp|Q9HCK8|CHD8_HUMAN</t>
  </si>
  <si>
    <t xml:space="preserve">Chromodomain-helicase-DNA-binding protein 8 OS=Homo sapiens GN=CHD8 PE=1 SV=5</t>
  </si>
  <si>
    <t xml:space="preserve">RRRRRsp|P22105|TENX_HUMAN</t>
  </si>
  <si>
    <t xml:space="preserve">REVERSED Tenascin-X OS=Homo sapiens GN=TNXB PE=1 SV=3</t>
  </si>
  <si>
    <t xml:space="preserve">sp|Q5JV73|FRPD3_HUMAN</t>
  </si>
  <si>
    <t xml:space="preserve">FERM and PDZ domain-containing protein 3 OS=Homo sapiens GN=FRMPD3 PE=2 SV=2</t>
  </si>
  <si>
    <t xml:space="preserve">sp|Q69YH5|CDCA2_HUMAN</t>
  </si>
  <si>
    <t xml:space="preserve">Cell division cycle-associated protein 2 OS=Homo sapiens GN=CDCA2 PE=1 SV=2</t>
  </si>
  <si>
    <t xml:space="preserve">sp|O94822|LTN1_HUMAN</t>
  </si>
  <si>
    <t xml:space="preserve">E3 ubiquitin-protein ligase listerin OS=Homo sapiens GN=LTN1 PE=1 SV=6</t>
  </si>
  <si>
    <t xml:space="preserve">RRRRRsp|O14936|CSKP_HUMAN</t>
  </si>
  <si>
    <t xml:space="preserve">REVERSED Peripheral plasma membrane protein CASK OS=Homo sapiens GN=CASK PE=1 SV=3</t>
  </si>
  <si>
    <t xml:space="preserve">RRRRRsp|Q8NF91|SYNE1_HUMAN</t>
  </si>
  <si>
    <t xml:space="preserve">REVERSED Nesprin-1 OS=Homo sapiens GN=SYNE1 PE=1 SV=4</t>
  </si>
  <si>
    <t xml:space="preserve">sp|P51530|DNA2_HUMAN</t>
  </si>
  <si>
    <t xml:space="preserve">DNA replication ATP-dependent helicase/nuclease DNA2 OS=Homo sapiens GN=DNA2 PE=1 SV=3</t>
  </si>
  <si>
    <t xml:space="preserve">sp|Q15051|IQCB1_HUMAN</t>
  </si>
  <si>
    <t xml:space="preserve">IQ calmodulin-binding motif-containing protein 1 OS=Homo sapiens GN=IQCB1 PE=1 SV=1</t>
  </si>
  <si>
    <t xml:space="preserve">RRRRRsp|Q9NU22|MDN1_HUMAN</t>
  </si>
  <si>
    <t xml:space="preserve">REVERSED Midasin OS=Homo sapiens GN=MDN1 PE=1 SV=2</t>
  </si>
  <si>
    <t xml:space="preserve">RRRRRsp|Q8N3U4|STAG2_HUMAN</t>
  </si>
  <si>
    <t xml:space="preserve">REVERSED Cohesin subunit SA-2 OS=Homo sapiens GN=STAG2 PE=1 SV=3</t>
  </si>
  <si>
    <t xml:space="preserve">RRRRRsp|Q96RV3|PCX1_HUMAN</t>
  </si>
  <si>
    <t xml:space="preserve">REVERSED Pecanex-like protein 1 OS=Homo sapiens GN=PCNX PE=1 SV=2</t>
  </si>
  <si>
    <t xml:space="preserve">sp|Q460N5|PAR14_HUMAN</t>
  </si>
  <si>
    <t xml:space="preserve">Poly [ADP-ribose] polymerase 14 OS=Homo sapiens GN=PARP14 PE=1 SV=3</t>
  </si>
  <si>
    <t xml:space="preserve">RRRRRsp|P25054|APC_HUMAN</t>
  </si>
  <si>
    <t xml:space="preserve">REVERSED Adenomatous polyposis coli protein OS=Homo sapiens GN=APC PE=1 SV=2</t>
  </si>
  <si>
    <t xml:space="preserve">sp|Q9C0B2|CFA74_HUMAN</t>
  </si>
  <si>
    <t xml:space="preserve">Cilia- and flagella-associated protein 74 OS=Homo sapiens GN=CFAP74 PE=2 SV=3</t>
  </si>
  <si>
    <t xml:space="preserve">sp|Q96RG2|PASK_HUMAN</t>
  </si>
  <si>
    <t xml:space="preserve">PAS domain-containing serine/threonine-protein kinase OS=Homo sapiens GN=PASK PE=1 SV=3</t>
  </si>
  <si>
    <t xml:space="preserve">RRRRRsp|Q58EX2|SDK2_HUMAN</t>
  </si>
  <si>
    <t xml:space="preserve">REVERSED Protein sidekick-2 OS=Homo sapiens GN=SDK2 PE=1 SV=3</t>
  </si>
  <si>
    <t xml:space="preserve">RRRRRsp|Q8IVE3|PKHH2_HUMAN</t>
  </si>
  <si>
    <t xml:space="preserve">REVERSED Pleckstrin homology domain-containing family H member 2 OS=Homo sapiens GN=PLEKHH2 PE=2 SV=2</t>
  </si>
  <si>
    <t xml:space="preserve">sp|Q9BZ95|NSD3_HUMAN</t>
  </si>
  <si>
    <t xml:space="preserve">Histone-lysine N-methyltransferase NSD3 OS=Homo sapiens GN=WHSC1L1 PE=1 SV=1</t>
  </si>
  <si>
    <t xml:space="preserve">sp|Q86WI1|PKHL1_HUMAN</t>
  </si>
  <si>
    <t xml:space="preserve">Fibrocystin-L OS=Homo sapiens GN=PKHD1L1 PE=2 SV=2</t>
  </si>
  <si>
    <t xml:space="preserve">sp|Q504Q3|PAN2_HUMAN</t>
  </si>
  <si>
    <t xml:space="preserve">PAB-dependent poly(A)-specific ribonuclease subunit PAN2 OS=Homo sapiens GN=PAN2 PE=1 SV=3</t>
  </si>
  <si>
    <t xml:space="preserve">RRRRRsp|Q92764|KRT35_HUMAN</t>
  </si>
  <si>
    <t xml:space="preserve">REVERSED Keratin, type I cuticular Ha5 OS=Homo sapiens GN=KRT35 PE=2 SV=5</t>
  </si>
  <si>
    <t xml:space="preserve">RRRRRsp|Q9UBH6|XPR1_HUMAN</t>
  </si>
  <si>
    <t xml:space="preserve">REVERSED Xenotropic and polytropic retrovirus receptor 1 OS=Homo sapiens GN=XPR1 PE=1 SV=1</t>
  </si>
  <si>
    <t xml:space="preserve">sp|Q9UPP2|IQEC3_HUMAN</t>
  </si>
  <si>
    <t xml:space="preserve">IQ motif and SEC7 domain-containing protein 3 OS=Homo sapiens GN=IQSEC3 PE=2 SV=3</t>
  </si>
  <si>
    <t xml:space="preserve">RRRRRsp|Q499Z4|ZN672_HUMAN</t>
  </si>
  <si>
    <t xml:space="preserve">REVERSED Zinc finger protein 672 OS=Homo sapiens GN=ZNF672 PE=2 SV=2</t>
  </si>
  <si>
    <t xml:space="preserve">sp|Q6ZMP0|THSD4_HUMAN</t>
  </si>
  <si>
    <t xml:space="preserve">Thrombospondin type-1 domain-containing protein 4 OS=Homo sapiens GN=THSD4 PE=2 SV=2</t>
  </si>
  <si>
    <t xml:space="preserve">sp|A6NCI4|VWA3A_HUMAN</t>
  </si>
  <si>
    <t xml:space="preserve">von Willebrand factor A domain-containing protein 3A OS=Homo sapiens GN=VWA3A PE=2 SV=3</t>
  </si>
  <si>
    <t xml:space="preserve">sp|Q16566|KCC4_HUMAN</t>
  </si>
  <si>
    <t xml:space="preserve">Calcium/calmodulin-dependent protein kinase type IV OS=Homo sapiens GN=CAMK4 PE=1 SV=1</t>
  </si>
  <si>
    <t xml:space="preserve">RRRRRsp|Q9NYL4|FKB11_HUMAN</t>
  </si>
  <si>
    <t xml:space="preserve">REVERSED Peptidyl-prolyl cis-trans isomerase FKBP11 OS=Homo sapiens GN=FKBP11 PE=1 SV=1</t>
  </si>
  <si>
    <t xml:space="preserve">RRRRRsp|Q5VW38|GP107_HUMAN</t>
  </si>
  <si>
    <t xml:space="preserve">REVERSED Protein GPR107 OS=Homo sapiens GN=GPR107 PE=1 SV=1</t>
  </si>
  <si>
    <t xml:space="preserve">sp|Q6P1Q0|LTMD1_HUMAN</t>
  </si>
  <si>
    <t xml:space="preserve">LETM1 domain-containing protein 1 OS=Homo sapiens GN=LETMD1 PE=1 SV=1</t>
  </si>
  <si>
    <t xml:space="preserve">sp|P20248|CCNA2_HUMAN</t>
  </si>
  <si>
    <t xml:space="preserve">Cyclin-A2 OS=Homo sapiens GN=CCNA2 PE=1 SV=2</t>
  </si>
  <si>
    <t xml:space="preserve">RRRRRsp|Q9H6Z4|RANB3_HUMAN</t>
  </si>
  <si>
    <t xml:space="preserve">REVERSED Ran-binding protein 3 OS=Homo sapiens GN=RANBP3 PE=1 SV=1</t>
  </si>
  <si>
    <t xml:space="preserve">RRRRRsp|P01106|MYC_HUMAN</t>
  </si>
  <si>
    <t xml:space="preserve">REVERSED Myc proto-oncogene protein OS=Homo sapiens GN=MYC PE=1 SV=1</t>
  </si>
  <si>
    <t xml:space="preserve">RRRRRsp|Q9UNY4|TTF2_HUMAN</t>
  </si>
  <si>
    <t xml:space="preserve">REVERSED Transcription termination factor 2 OS=Homo sapiens GN=TTF2 PE=1 SV=2</t>
  </si>
  <si>
    <t xml:space="preserve">sp|P13533|MYH6_HUMAN</t>
  </si>
  <si>
    <t xml:space="preserve">Myosin-6 OS=Homo sapiens GN=MYH6 PE=1 SV=5</t>
  </si>
  <si>
    <t xml:space="preserve">RRRRRsp|Q53GL7|PAR10_HUMAN</t>
  </si>
  <si>
    <t xml:space="preserve">REVERSED Poly [ADP-ribose] polymerase 10 OS=Homo sapiens GN=PARP10 PE=1 SV=2</t>
  </si>
  <si>
    <t xml:space="preserve">RRRRRsp|Q93074|MED12_HUMAN</t>
  </si>
  <si>
    <t xml:space="preserve">REVERSED Mediator of RNA polymerase II transcription subunit 12 OS=Homo sapiens GN=MED12 PE=1 SV=4</t>
  </si>
  <si>
    <t xml:space="preserve">RRRRRsp|O95202|LETM1_HUMAN</t>
  </si>
  <si>
    <t xml:space="preserve">REVERSED LETM1 and EF-hand domain-containing protein 1, mitochondrial OS=Homo sapiens GN=LETM1 PE=1 SV=1</t>
  </si>
  <si>
    <t xml:space="preserve">sp|Q13535|ATR_HUMAN</t>
  </si>
  <si>
    <t xml:space="preserve">Serine/threonine-protein kinase ATR OS=Homo sapiens GN=ATR PE=1 SV=3</t>
  </si>
  <si>
    <t xml:space="preserve">RRRRRsp|P25788|PSA3_HUMAN</t>
  </si>
  <si>
    <t xml:space="preserve">REVERSED Proteasome subunit alpha type-3 OS=Homo sapiens GN=PSMA3 PE=1 SV=2</t>
  </si>
  <si>
    <t xml:space="preserve">RRRRRsp|Q9Y3Q0|NALD2_HUMAN</t>
  </si>
  <si>
    <t xml:space="preserve">REVERSED N-acetylated-alpha-linked acidic dipeptidase 2 OS=Homo sapiens GN=NAALAD2 PE=1 SV=1</t>
  </si>
  <si>
    <t xml:space="preserve">RRRRRsp|A6NHQ2|FBLL1_HUMAN</t>
  </si>
  <si>
    <t xml:space="preserve">REVERSED rRNA/tRNA 2'-O-methyltransferase fibrillarin-like protein 1 OS=Homo sapiens GN=FBLL1 PE=3 SV=1</t>
  </si>
  <si>
    <t xml:space="preserve">sp|Q99523|SORT_HUMAN</t>
  </si>
  <si>
    <t xml:space="preserve">Sortilin OS=Homo sapiens GN=SORT1 PE=1 SV=3</t>
  </si>
  <si>
    <t xml:space="preserve">sp|Q96I51|WBS16_HUMAN</t>
  </si>
  <si>
    <t xml:space="preserve">Williams-Beuren syndrome chromosomal region 16 protein OS=Homo sapiens GN=WBSCR16 PE=1 SV=2</t>
  </si>
  <si>
    <t xml:space="preserve">RRRRRsp|Q9NTI2|AT8A2_HUMAN</t>
  </si>
  <si>
    <t xml:space="preserve">REVERSED Phospholipid-transporting ATPase IB OS=Homo sapiens GN=ATP8A2 PE=1 SV=2</t>
  </si>
  <si>
    <t xml:space="preserve">RRRRRsp|O75417|DPOLQ_HUMAN</t>
  </si>
  <si>
    <t xml:space="preserve">REVERSED DNA polymerase theta OS=Homo sapiens GN=POLQ PE=1 SV=2</t>
  </si>
  <si>
    <t xml:space="preserve">RRRRRsp|A1L0T0|ILVBL_HUMAN</t>
  </si>
  <si>
    <t xml:space="preserve">REVERSED Acetolactate synthase-like protein OS=Homo sapiens GN=ILVBL PE=1 SV=2</t>
  </si>
  <si>
    <t xml:space="preserve">sp|Q9UQP3|TENN_HUMAN</t>
  </si>
  <si>
    <t xml:space="preserve">Tenascin-N OS=Homo sapiens GN=TNN PE=1 SV=2</t>
  </si>
  <si>
    <t xml:space="preserve">sp|Q8TF66|LRC15_HUMAN</t>
  </si>
  <si>
    <t xml:space="preserve">Leucine-rich repeat-containing protein 15 OS=Homo sapiens GN=LRRC15 PE=1 SV=2</t>
  </si>
  <si>
    <t xml:space="preserve">sp|Q8N5V2|NGEF_HUMAN</t>
  </si>
  <si>
    <t xml:space="preserve">Ephexin-1 OS=Homo sapiens GN=NGEF PE=2 SV=2</t>
  </si>
  <si>
    <t xml:space="preserve">RRRRRsp|Q8N3C7|CLIP4_HUMAN</t>
  </si>
  <si>
    <t xml:space="preserve">REVERSED CAP-Gly domain-containing linker protein 4 OS=Homo sapiens GN=CLIP4 PE=1 SV=1</t>
  </si>
  <si>
    <t xml:space="preserve">sp|Q9UBH6|XPR1_HUMAN</t>
  </si>
  <si>
    <t xml:space="preserve">Xenotropic and polytropic retrovirus receptor 1 OS=Homo sapiens GN=XPR1 PE=1 SV=1</t>
  </si>
  <si>
    <t xml:space="preserve">sp|Q9NY99|SNTG2_HUMAN</t>
  </si>
  <si>
    <t xml:space="preserve">Gamma-2-syntrophin OS=Homo sapiens GN=SNTG2 PE=1 SV=2</t>
  </si>
  <si>
    <t xml:space="preserve">sp|Q9H1P3|OSBL2_HUMAN</t>
  </si>
  <si>
    <t xml:space="preserve">Oxysterol-binding protein-related protein 2 OS=Homo sapiens GN=OSBPL2 PE=1 SV=1</t>
  </si>
  <si>
    <t xml:space="preserve">sp|Q96E29|MTEF3_HUMAN</t>
  </si>
  <si>
    <t xml:space="preserve">Transcription termination factor 3, mitochondrial OS=Homo sapiens GN=MTERF3 PE=1 SV=2</t>
  </si>
  <si>
    <t xml:space="preserve">sp|Q96DR7|ARHGQ_HUMAN</t>
  </si>
  <si>
    <t xml:space="preserve">Rho guanine nucleotide exchange factor 26 OS=Homo sapiens GN=ARHGEF26 PE=1 SV=4</t>
  </si>
  <si>
    <t xml:space="preserve">sp|Q8TBJ5|FEZF2_HUMAN</t>
  </si>
  <si>
    <t xml:space="preserve">Fez family zinc finger protein 2 OS=Homo sapiens GN=FEZF2 PE=2 SV=2</t>
  </si>
  <si>
    <t xml:space="preserve">sp|P48740|MASP1_HUMAN</t>
  </si>
  <si>
    <t xml:space="preserve">Mannan-binding lectin serine protease 1 OS=Homo sapiens GN=MASP1 PE=1 SV=3</t>
  </si>
  <si>
    <t xml:space="preserve">sp|P19474|RO52_HUMAN</t>
  </si>
  <si>
    <t xml:space="preserve">E3 ubiquitin-protein ligase TRIM21 OS=Homo sapiens GN=TRIM21 PE=1 SV=1</t>
  </si>
  <si>
    <t xml:space="preserve">sp|O60765|Z354A_HUMAN</t>
  </si>
  <si>
    <t xml:space="preserve">Zinc finger protein 354A OS=Homo sapiens GN=ZNF354A PE=2 SV=2</t>
  </si>
  <si>
    <t xml:space="preserve">RRRRRsp|Q96EY1|DNJA3_HUMAN</t>
  </si>
  <si>
    <t xml:space="preserve">REVERSED DnaJ homolog subfamily A member 3, mitochondrial OS=Homo sapiens GN=DNAJA3 PE=1 SV=2</t>
  </si>
  <si>
    <t xml:space="preserve">RRRRRsp|Q6ZMC9|SIG15_HUMAN</t>
  </si>
  <si>
    <t xml:space="preserve">REVERSED Sialic acid-binding Ig-like lectin 15 OS=Homo sapiens GN=SIGLEC15 PE=1 SV=1</t>
  </si>
  <si>
    <t xml:space="preserve">RRRRRsp|P0C870|JMJD7_HUMAN</t>
  </si>
  <si>
    <t xml:space="preserve">REVERSED JmjC domain-containing protein 7 OS=Homo sapiens GN=JMJD7 PE=2 SV=1</t>
  </si>
  <si>
    <t xml:space="preserve">sp|Q9UBC7|GALP_HUMAN</t>
  </si>
  <si>
    <t xml:space="preserve">Galanin-like peptide OS=Homo sapiens GN=GALP PE=2 SV=1</t>
  </si>
  <si>
    <t xml:space="preserve">sp|Q96LW7|BINCA_HUMAN</t>
  </si>
  <si>
    <t xml:space="preserve">Bcl10-interacting CARD protein OS=Homo sapiens GN=C9orf89 PE=1 SV=1</t>
  </si>
  <si>
    <t xml:space="preserve">sp|Q6ZMY6|WDR88_HUMAN</t>
  </si>
  <si>
    <t xml:space="preserve">WD repeat-containing protein 88 OS=Homo sapiens GN=WDR88 PE=2 SV=2</t>
  </si>
  <si>
    <t xml:space="preserve">sp|O75971|SNPC5_HUMAN</t>
  </si>
  <si>
    <t xml:space="preserve">snRNA-activating protein complex subunit 5 OS=Homo sapiens GN=SNAPC5 PE=1 SV=1</t>
  </si>
  <si>
    <t xml:space="preserve">RRRRRsp|Q9UJU3|ZN112_HUMAN</t>
  </si>
  <si>
    <t xml:space="preserve">REVERSED Zinc finger protein 112 OS=Homo sapiens GN=ZNF112 PE=2 SV=2</t>
  </si>
  <si>
    <t xml:space="preserve">RRRRRsp|P10276|RARA_HUMAN</t>
  </si>
  <si>
    <t xml:space="preserve">REVERSED Retinoic acid receptor alpha OS=Homo sapiens GN=RARA PE=1 SV=2</t>
  </si>
  <si>
    <t xml:space="preserve">sp|Q9P299|COPZ2_HUMAN</t>
  </si>
  <si>
    <t xml:space="preserve">Coatomer subunit zeta-2 OS=Homo sapiens GN=COPZ2 PE=2 SV=1</t>
  </si>
  <si>
    <t xml:space="preserve">sp|Q5T750|XP32_HUMAN</t>
  </si>
  <si>
    <t xml:space="preserve">Skin-specific protein 32 OS=Homo sapiens GN=XP32 PE=1 SV=1</t>
  </si>
  <si>
    <t xml:space="preserve">RRRRRsp|Q9UPY5|XCT_HUMAN</t>
  </si>
  <si>
    <t xml:space="preserve">REVERSED Cystine/glutamate transporter OS=Homo sapiens GN=SLC7A11 PE=1 SV=1</t>
  </si>
  <si>
    <t xml:space="preserve">RRRRRsp|O95751|LDOC1_HUMAN</t>
  </si>
  <si>
    <t xml:space="preserve">REVERSED Protein LDOC1 OS=Homo sapiens GN=LDOC1 PE=1 SV=1</t>
  </si>
  <si>
    <t xml:space="preserve">sp|Q9ULD0|OGDHL_HUMAN</t>
  </si>
  <si>
    <t xml:space="preserve">2-oxoglutarate dehydrogenase-like, mitochondrial OS=Homo sapiens GN=OGDHL PE=1 SV=3</t>
  </si>
  <si>
    <t xml:space="preserve">sp|Q9Y6E2|BZW2_HUMAN</t>
  </si>
  <si>
    <t xml:space="preserve">Basic leucine zipper and W2 domain-containing protein 2 OS=Homo sapiens GN=BZW2 PE=1 SV=1</t>
  </si>
  <si>
    <t xml:space="preserve">sp|Q8NBP7|PCSK9_HUMAN</t>
  </si>
  <si>
    <t xml:space="preserve">Proprotein convertase subtilisin/kexin type 9 OS=Homo sapiens GN=PCSK9 PE=1 SV=3</t>
  </si>
  <si>
    <t xml:space="preserve">sp|Q8NGA1|OR1M1_HUMAN</t>
  </si>
  <si>
    <t xml:space="preserve">Olfactory receptor 1M1 OS=Homo sapiens GN=OR1M1 PE=2 SV=1</t>
  </si>
  <si>
    <t xml:space="preserve">sp|O95754|SEM4F_HUMAN</t>
  </si>
  <si>
    <t xml:space="preserve">Semaphorin-4F OS=Homo sapiens GN=SEMA4F PE=2 SV=2</t>
  </si>
  <si>
    <t xml:space="preserve">sp|Q8NC54|KCT2_HUMAN</t>
  </si>
  <si>
    <t xml:space="preserve">Keratinocyte-associated transmembrane protein 2 OS=Homo sapiens GN=KCT2 PE=2 SV=2</t>
  </si>
  <si>
    <t xml:space="preserve">RRRRRsp|P32418|NAC1_HUMAN</t>
  </si>
  <si>
    <t xml:space="preserve">REVERSED Sodium/calcium exchanger 1 OS=Homo sapiens GN=SLC8A1 PE=1 SV=3</t>
  </si>
  <si>
    <t xml:space="preserve">RRRRRsp|Q9ULE4|F184B_HUMAN</t>
  </si>
  <si>
    <t xml:space="preserve">REVERSED Protein FAM184B OS=Homo sapiens GN=FAM184B PE=2 SV=3</t>
  </si>
  <si>
    <t xml:space="preserve">RRRRRsp|O14578|CTRO_HUMAN</t>
  </si>
  <si>
    <t xml:space="preserve">REVERSED Citron Rho-interacting kinase OS=Homo sapiens GN=CIT PE=1 SV=2</t>
  </si>
  <si>
    <t xml:space="preserve">RRRRRsp|P55196|AFAD_HUMAN</t>
  </si>
  <si>
    <t xml:space="preserve">REVERSED Afadin OS=Homo sapiens GN=MLLT4 PE=1 SV=3</t>
  </si>
  <si>
    <t xml:space="preserve">sp|O75665|OFD1_HUMAN</t>
  </si>
  <si>
    <t xml:space="preserve">Oral-facial-digital syndrome 1 protein OS=Homo sapiens GN=OFD1 PE=1 SV=1</t>
  </si>
  <si>
    <t xml:space="preserve">RRRRRsp|Q8TF21|ANR24_HUMAN</t>
  </si>
  <si>
    <t xml:space="preserve">REVERSED Ankyrin repeat domain-containing protein 24 OS=Homo sapiens GN=ANKRD24 PE=2 SV=2</t>
  </si>
  <si>
    <t xml:space="preserve">RRRRRsp|Q9P253|VPS18_HUMAN</t>
  </si>
  <si>
    <t xml:space="preserve">REVERSED Vacuolar protein sorting-associated protein 18 homolog OS=Homo sapiens GN=VPS18 PE=1 SV=2</t>
  </si>
  <si>
    <t xml:space="preserve">RRRRRsp|P15924|DESP_HUMAN</t>
  </si>
  <si>
    <t xml:space="preserve">REVERSED Desmoplakin OS=Homo sapiens GN=DSP PE=1 SV=3</t>
  </si>
  <si>
    <t xml:space="preserve">RRRRRsp|Q8NCM8|DYHC2_HUMAN</t>
  </si>
  <si>
    <t xml:space="preserve">REVERSED Cytoplasmic dynein 2 heavy chain 1 OS=Homo sapiens GN=DYNC2H1 PE=1 SV=4</t>
  </si>
  <si>
    <t xml:space="preserve">RRRRRsp|Q92817|EVPL_HUMAN</t>
  </si>
  <si>
    <t xml:space="preserve">REVERSED Envoplakin OS=Homo sapiens GN=EVPL PE=1 SV=3</t>
  </si>
  <si>
    <t xml:space="preserve">RRRRRsp|O95996|APC2_HUMAN</t>
  </si>
  <si>
    <t xml:space="preserve">REVERSED Adenomatous polyposis coli protein 2 OS=Homo sapiens GN=APC2 PE=1 SV=1</t>
  </si>
  <si>
    <t xml:space="preserve">sp|Q9Y4F3|MARF1_HUMAN</t>
  </si>
  <si>
    <t xml:space="preserve">Meiosis arrest female protein 1 OS=Homo sapiens GN=KIAA0430 PE=1 SV=6</t>
  </si>
  <si>
    <t xml:space="preserve">sp|Q99550|MPP9_HUMAN</t>
  </si>
  <si>
    <t xml:space="preserve">M-phase phosphoprotein 9 OS=Homo sapiens GN=MPHOSPH9 PE=1 SV=4</t>
  </si>
  <si>
    <t xml:space="preserve">RRRRRsp|Q8IZT6|ASPM_HUMAN</t>
  </si>
  <si>
    <t xml:space="preserve">REVERSED Abnormal spindle-like microcephaly-associated protein OS=Homo sapiens GN=ASPM PE=1 SV=2</t>
  </si>
  <si>
    <t xml:space="preserve">RRRRRsp|P30622|CLIP1_HUMAN</t>
  </si>
  <si>
    <t xml:space="preserve">REVERSED CAP-Gly domain-containing linker protein 1 OS=Homo sapiens GN=CLIP1 PE=1 SV=2</t>
  </si>
  <si>
    <t xml:space="preserve">sp|Q92817|EVPL_HUMAN</t>
  </si>
  <si>
    <t xml:space="preserve">Envoplakin OS=Homo sapiens GN=EVPL PE=1 SV=3</t>
  </si>
  <si>
    <t xml:space="preserve">RRRRRsp|Q8N4C6|NIN_HUMAN</t>
  </si>
  <si>
    <t xml:space="preserve">REVERSED Ninein OS=Homo sapiens GN=NIN PE=1 SV=4</t>
  </si>
  <si>
    <t xml:space="preserve">sp|Q96Q05|TPPC9_HUMAN</t>
  </si>
  <si>
    <t xml:space="preserve">Trafficking protein particle complex subunit 9 OS=Homo sapiens GN=TRAPPC9 PE=1 SV=2</t>
  </si>
  <si>
    <t xml:space="preserve">sp|Q8IVL1|NAV2_HUMAN</t>
  </si>
  <si>
    <t xml:space="preserve">Neuron navigator 2 OS=Homo sapiens GN=NAV2 PE=1 SV=3</t>
  </si>
  <si>
    <t xml:space="preserve">RRRRRsp|Q86UQ4|ABCAD_HUMAN</t>
  </si>
  <si>
    <t xml:space="preserve">REVERSED ATP-binding cassette sub-family A member 13 OS=Homo sapiens GN=ABCA13 PE=2 SV=3</t>
  </si>
  <si>
    <t xml:space="preserve">RRRRRsp|P56715|RP1_HUMAN</t>
  </si>
  <si>
    <t xml:space="preserve">REVERSED Oxygen-regulated protein 1 OS=Homo sapiens GN=RP1 PE=1 SV=1</t>
  </si>
  <si>
    <t xml:space="preserve">sp|Q13563|PKD2_HUMAN</t>
  </si>
  <si>
    <t xml:space="preserve">Polycystin-2 OS=Homo sapiens GN=PKD2 PE=1 SV=3</t>
  </si>
  <si>
    <t xml:space="preserve">RRRRRsp|Q9H799|CE042_HUMAN</t>
  </si>
  <si>
    <t xml:space="preserve">REVERSED Uncharacterized protein C5orf42 OS=Homo sapiens GN=C5orf42 PE=1 SV=4</t>
  </si>
  <si>
    <t xml:space="preserve">RRRRRsp|Q76M96|CCD80_HUMAN</t>
  </si>
  <si>
    <t xml:space="preserve">REVERSED Coiled-coil domain-containing protein 80 OS=Homo sapiens GN=CCDC80 PE=1 SV=1</t>
  </si>
  <si>
    <t xml:space="preserve">RRRRRsp|P55786|PSA_HUMAN</t>
  </si>
  <si>
    <t xml:space="preserve">REVERSED Puromycin-sensitive aminopeptidase OS=Homo sapiens GN=NPEPPS PE=1 SV=2</t>
  </si>
  <si>
    <t xml:space="preserve">RRRRRsp|P33527|MRP1_HUMAN</t>
  </si>
  <si>
    <t xml:space="preserve">REVERSED Multidrug resistance-associated protein 1 OS=Homo sapiens GN=ABCC1 PE=1 SV=3</t>
  </si>
  <si>
    <t xml:space="preserve">sp|P00451|FA8_HUMAN</t>
  </si>
  <si>
    <t xml:space="preserve">Coagulation factor VIII OS=Homo sapiens GN=F8 PE=1 SV=1</t>
  </si>
  <si>
    <t xml:space="preserve">sp|Q9BVV6|TALD3_HUMAN</t>
  </si>
  <si>
    <t xml:space="preserve">Protein TALPID3 OS=Homo sapiens GN=KIAA0586 PE=1 SV=4</t>
  </si>
  <si>
    <t xml:space="preserve">sp|Q8N9V7|TOPZ1_HUMAN</t>
  </si>
  <si>
    <t xml:space="preserve">Testis- and ovary-specific PAZ domain-containing protein 1 OS=Homo sapiens GN=TOPAZ1 PE=2 SV=3</t>
  </si>
  <si>
    <t xml:space="preserve">sp|Q562E7|WDR81_HUMAN</t>
  </si>
  <si>
    <t xml:space="preserve">WD repeat-containing protein 81 OS=Homo sapiens GN=WDR81 PE=1 SV=2</t>
  </si>
  <si>
    <t xml:space="preserve">sp|O75808|CAN15_HUMAN</t>
  </si>
  <si>
    <t xml:space="preserve">Calpain-15 OS=Homo sapiens GN=CAPN15 PE=1 SV=1</t>
  </si>
  <si>
    <t xml:space="preserve">sp|Q9BVQ7|SPA5L_HUMAN</t>
  </si>
  <si>
    <t xml:space="preserve">Spermatogenesis-associated protein 5-like protein 1 OS=Homo sapiens GN=SPATA5L1 PE=1 SV=2</t>
  </si>
  <si>
    <t xml:space="preserve">sp|Q7Z7L1|SLN11_HUMAN</t>
  </si>
  <si>
    <t xml:space="preserve">Schlafen family member 11 OS=Homo sapiens GN=SLFN11 PE=1 SV=2</t>
  </si>
  <si>
    <t xml:space="preserve">sp|O95238|SPDEF_HUMAN</t>
  </si>
  <si>
    <t xml:space="preserve">SAM pointed domain-containing Ets transcription factor OS=Homo sapiens GN=SPDEF PE=1 SV=1</t>
  </si>
  <si>
    <t xml:space="preserve">RRRRRsp|Q15047|SETB1_HUMAN</t>
  </si>
  <si>
    <t xml:space="preserve">REVERSED Histone-lysine N-methyltransferase SETDB1 OS=Homo sapiens GN=SETDB1 PE=1 SV=1</t>
  </si>
  <si>
    <t xml:space="preserve">RRRRRsp|Q13202|DUS8_HUMAN</t>
  </si>
  <si>
    <t xml:space="preserve">REVERSED Dual specificity protein phosphatase 8 OS=Homo sapiens GN=DUSP8 PE=1 SV=2</t>
  </si>
  <si>
    <t xml:space="preserve">sp|Q9NPH0|PPA6_HUMAN</t>
  </si>
  <si>
    <t xml:space="preserve">Lysophosphatidic acid phosphatase type 6 OS=Homo sapiens GN=ACP6 PE=1 SV=2</t>
  </si>
  <si>
    <t xml:space="preserve">sp|Q9H4H8|FA83D_HUMAN</t>
  </si>
  <si>
    <t xml:space="preserve">Protein FAM83D OS=Homo sapiens GN=FAM83D PE=1 SV=3</t>
  </si>
  <si>
    <t xml:space="preserve">sp|Q9H6I2|SOX17_HUMAN</t>
  </si>
  <si>
    <t xml:space="preserve">Transcription factor SOX-17 OS=Homo sapiens GN=SOX17 PE=1 SV=1</t>
  </si>
  <si>
    <t xml:space="preserve">sp|Q9BY50|SC11C_HUMAN</t>
  </si>
  <si>
    <t xml:space="preserve">Signal peptidase complex catalytic subunit SEC11C OS=Homo sapiens GN=SEC11C PE=1 SV=3</t>
  </si>
  <si>
    <t xml:space="preserve">RRRRRsp|Q96C36|P5CR2_HUMAN</t>
  </si>
  <si>
    <t xml:space="preserve">REVERSED Pyrroline-5-carboxylate reductase 2 OS=Homo sapiens GN=PYCR2 PE=1 SV=1</t>
  </si>
  <si>
    <t xml:space="preserve">RRRRRsp|Q8WVN8|UB2Q2_HUMAN</t>
  </si>
  <si>
    <t xml:space="preserve">REVERSED Ubiquitin-conjugating enzyme E2 Q2 OS=Homo sapiens GN=UBE2Q2 PE=1 SV=1</t>
  </si>
  <si>
    <t xml:space="preserve">RRRRRsp|P58743|S26A5_HUMAN</t>
  </si>
  <si>
    <t xml:space="preserve">REVERSED Prestin OS=Homo sapiens GN=SLC26A5 PE=2 SV=1</t>
  </si>
  <si>
    <t xml:space="preserve">sp|Q9NWK9|BCD1_HUMAN</t>
  </si>
  <si>
    <t xml:space="preserve">Box C/D snoRNA protein 1 OS=Homo sapiens GN=ZNHIT6 PE=1 SV=1</t>
  </si>
  <si>
    <t xml:space="preserve">RRRRRsp|Q96PK6|RBM14_HUMAN</t>
  </si>
  <si>
    <t xml:space="preserve">REVERSED RNA-binding protein 14 OS=Homo sapiens GN=RBM14 PE=1 SV=2</t>
  </si>
  <si>
    <t xml:space="preserve">RRRRRsp|Q8NG78|OR8G5_HUMAN</t>
  </si>
  <si>
    <t xml:space="preserve">REVERSED Olfactory receptor 8G5 OS=Homo sapiens GN=OR8G5 PE=2 SV=2</t>
  </si>
  <si>
    <t xml:space="preserve">RRRRRsp|Q5UIP0|RIF1_HUMAN</t>
  </si>
  <si>
    <t xml:space="preserve">REVERSED Telomere-associated protein RIF1 OS=Homo sapiens GN=RIF1 PE=1 SV=2</t>
  </si>
  <si>
    <t xml:space="preserve">RRRRRsp|Q9H6S0|YTDC2_HUMAN</t>
  </si>
  <si>
    <t xml:space="preserve">REVERSED Probable ATP-dependent RNA helicase YTHDC2 OS=Homo sapiens GN=YTHDC2 PE=1 SV=2</t>
  </si>
  <si>
    <t xml:space="preserve">RRRRRsp|P35251|RFC1_HUMAN</t>
  </si>
  <si>
    <t xml:space="preserve">REVERSED Replication factor C subunit 1 OS=Homo sapiens GN=RFC1 PE=1 SV=4</t>
  </si>
  <si>
    <t xml:space="preserve">sp|Q9NZR2|LRP1B_HUMAN</t>
  </si>
  <si>
    <t xml:space="preserve">Low-density lipoprotein receptor-related protein 1B OS=Homo sapiens GN=LRP1B PE=1 SV=2</t>
  </si>
  <si>
    <t xml:space="preserve">sp|O75676|KS6A4_HUMAN</t>
  </si>
  <si>
    <t xml:space="preserve">Ribosomal protein S6 kinase alpha-4 OS=Homo sapiens GN=RPS6KA4 PE=1 SV=1</t>
  </si>
  <si>
    <t xml:space="preserve">RRRRRsp|P52179|MYOM1_HUMAN</t>
  </si>
  <si>
    <t xml:space="preserve">REVERSED Myomesin-1 OS=Homo sapiens GN=MYOM1 PE=1 SV=2</t>
  </si>
  <si>
    <t xml:space="preserve">RRRRRsp|P48634|PRC2A_HUMAN</t>
  </si>
  <si>
    <t xml:space="preserve">REVERSED Protein PRRC2A OS=Homo sapiens GN=PRRC2A PE=1 SV=3</t>
  </si>
  <si>
    <t xml:space="preserve">sp|Q86T75|NBPFB_HUMAN</t>
  </si>
  <si>
    <t xml:space="preserve">Neuroblastoma breakpoint family member 11 OS=Homo sapiens GN=NBPF11 PE=2 SV=3</t>
  </si>
  <si>
    <t xml:space="preserve">RRRRRsp|P08123|CO1A2_HUMAN</t>
  </si>
  <si>
    <t xml:space="preserve">REVERSED Collagen alpha-2(I) chain OS=Homo sapiens GN=COL1A2 PE=1 SV=7</t>
  </si>
  <si>
    <t xml:space="preserve">sp|Q99457|NP1L3_HUMAN</t>
  </si>
  <si>
    <t xml:space="preserve">Nucleosome assembly protein 1-like 3 OS=Homo sapiens GN=NAP1L3 PE=2 SV=2</t>
  </si>
  <si>
    <t xml:space="preserve">sp|Q8WV44|TRI41_HUMAN</t>
  </si>
  <si>
    <t xml:space="preserve">E3 ubiquitin-protein ligase TRIM41 OS=Homo sapiens GN=TRIM41 PE=1 SV=3</t>
  </si>
  <si>
    <t xml:space="preserve">sp|O75147|OBSL1_HUMAN</t>
  </si>
  <si>
    <t xml:space="preserve">Obscurin-like protein 1 OS=Homo sapiens GN=OBSL1 PE=1 SV=4</t>
  </si>
  <si>
    <t xml:space="preserve">RRRRRsp|Q8NA31|TERB1_HUMAN</t>
  </si>
  <si>
    <t xml:space="preserve">REVERSED Telomere repeats-binding bouquet formation protein 1 OS=Homo sapiens GN=CCDC79 PE=2 SV=3</t>
  </si>
  <si>
    <t xml:space="preserve">RRRRRsp|Q7Z4N2|TRPM1_HUMAN</t>
  </si>
  <si>
    <t xml:space="preserve">REVERSED Transient receptor potential cation channel subfamily M member 1 OS=Homo sapiens GN=TRPM1 PE=1 SV=2</t>
  </si>
  <si>
    <t xml:space="preserve">sp|Q9UPZ3|HPS5_HUMAN</t>
  </si>
  <si>
    <t xml:space="preserve">Hermansky-Pudlak syndrome 5 protein OS=Homo sapiens GN=HPS5 PE=1 SV=2</t>
  </si>
  <si>
    <t xml:space="preserve">sp|P51825|AFF1_HUMAN</t>
  </si>
  <si>
    <t xml:space="preserve">AF4/FMR2 family member 1 OS=Homo sapiens GN=AFF1 PE=1 SV=1</t>
  </si>
  <si>
    <t xml:space="preserve">sp|P16383|GCFC2_HUMAN</t>
  </si>
  <si>
    <t xml:space="preserve">GC-rich sequence DNA-binding factor 2 OS=Homo sapiens GN=GCFC2 PE=1 SV=2</t>
  </si>
  <si>
    <t xml:space="preserve">sp|P09848|LPH_HUMAN</t>
  </si>
  <si>
    <t xml:space="preserve">Lactase-phlorizin hydrolase OS=Homo sapiens GN=LCT PE=1 SV=3</t>
  </si>
  <si>
    <t xml:space="preserve">RRRRRsp|Q9BXS5|AP1M1_HUMAN</t>
  </si>
  <si>
    <t xml:space="preserve">REVERSED AP-1 complex subunit mu-1 OS=Homo sapiens GN=AP1M1 PE=1 SV=3</t>
  </si>
  <si>
    <t xml:space="preserve">RRRRRsp|Q86T90|K1328_HUMAN</t>
  </si>
  <si>
    <t xml:space="preserve">REVERSED Uncharacterized protein KIAA1328 OS=Homo sapiens GN=KIAA1328 PE=1 SV=2</t>
  </si>
  <si>
    <t xml:space="preserve">RRRRRsp|Q2TAC2|CCD57_HUMAN</t>
  </si>
  <si>
    <t xml:space="preserve">REVERSED Coiled-coil domain-containing protein 57 OS=Homo sapiens GN=CCDC57 PE=2 SV=2</t>
  </si>
  <si>
    <t xml:space="preserve">sp|Q9H0P0|5NT3A_HUMAN</t>
  </si>
  <si>
    <t xml:space="preserve">Cytosolic 5'-nucleotidase 3A OS=Homo sapiens GN=NT5C3A PE=1 SV=3</t>
  </si>
  <si>
    <t xml:space="preserve">sp|Q9BSK4|FEM1A_HUMAN</t>
  </si>
  <si>
    <t xml:space="preserve">Protein fem-1 homolog A OS=Homo sapiens GN=FEM1A PE=1 SV=1</t>
  </si>
  <si>
    <t xml:space="preserve">sp|Q68BL7|OLM2A_HUMAN</t>
  </si>
  <si>
    <t xml:space="preserve">Olfactomedin-like protein 2A OS=Homo sapiens GN=OLFML2A PE=2 SV=1</t>
  </si>
  <si>
    <t xml:space="preserve">sp|A6NHN0|OTOL1_HUMAN</t>
  </si>
  <si>
    <t xml:space="preserve">Otolin-1 OS=Homo sapiens GN=OTOL1 PE=3 SV=1</t>
  </si>
  <si>
    <t xml:space="preserve">RRRRRsp|Q9Y6F6|MRVI1_HUMAN</t>
  </si>
  <si>
    <t xml:space="preserve">REVERSED Protein MRVI1 OS=Homo sapiens GN=MRVI1 PE=1 SV=2</t>
  </si>
  <si>
    <t xml:space="preserve">RRRRRsp|Q7Z6J0|SH3R1_HUMAN</t>
  </si>
  <si>
    <t xml:space="preserve">REVERSED E3 ubiquitin-protein ligase SH3RF1 OS=Homo sapiens GN=SH3RF1 PE=1 SV=2</t>
  </si>
  <si>
    <t xml:space="preserve">RRRRRsp|Q13009|TIAM1_HUMAN</t>
  </si>
  <si>
    <t xml:space="preserve">REVERSED T-lymphoma invasion and metastasis-inducing protein 1 OS=Homo sapiens GN=TIAM1 PE=1 SV=2</t>
  </si>
  <si>
    <t xml:space="preserve">RRRRRsp|P98077|SHC2_HUMAN</t>
  </si>
  <si>
    <t xml:space="preserve">REVERSED SHC-transforming protein 2 OS=Homo sapiens GN=SHC2 PE=1 SV=4</t>
  </si>
  <si>
    <t xml:space="preserve">RRRRRsp|P62906|RL10A_HUMAN</t>
  </si>
  <si>
    <t xml:space="preserve">REVERSED 60S ribosomal protein L10a OS=Homo sapiens GN=RPL10A PE=1 SV=2</t>
  </si>
  <si>
    <t xml:space="preserve">RRRRRsp|P10244|MYBB_HUMAN</t>
  </si>
  <si>
    <t xml:space="preserve">REVERSED Myb-related protein B OS=Homo sapiens GN=MYBL2 PE=1 SV=1</t>
  </si>
  <si>
    <t xml:space="preserve">sp|Q9P2S2|NRX2A_HUMAN</t>
  </si>
  <si>
    <t xml:space="preserve">Neurexin-2 OS=Homo sapiens GN=NRXN2 PE=2 SV=1</t>
  </si>
  <si>
    <t xml:space="preserve">sp|Q8NEM7|SP20H_HUMAN</t>
  </si>
  <si>
    <t xml:space="preserve">Transcription factor SPT20 homolog OS=Homo sapiens GN=SUPT20H PE=1 SV=2</t>
  </si>
  <si>
    <t xml:space="preserve">sp|Q8IUH5|ZDH17_HUMAN</t>
  </si>
  <si>
    <t xml:space="preserve">Palmitoyltransferase ZDHHC17 OS=Homo sapiens GN=ZDHHC17 PE=1 SV=2</t>
  </si>
  <si>
    <t xml:space="preserve">sp|Q6P1S2|CC033_HUMAN</t>
  </si>
  <si>
    <t xml:space="preserve">Protein C3orf33 OS=Homo sapiens GN=C3orf33 PE=1 SV=2</t>
  </si>
  <si>
    <t xml:space="preserve">sp|Q1MX18|INSC_HUMAN</t>
  </si>
  <si>
    <t xml:space="preserve">Protein inscuteable homolog OS=Homo sapiens GN=INSC PE=1 SV=1</t>
  </si>
  <si>
    <t xml:space="preserve">sp|Q15835|RK_HUMAN</t>
  </si>
  <si>
    <t xml:space="preserve">Rhodopsin kinase OS=Homo sapiens GN=GRK1 PE=1 SV=1</t>
  </si>
  <si>
    <t xml:space="preserve">sp|O75191|XYLB_HUMAN</t>
  </si>
  <si>
    <t xml:space="preserve">Xylulose kinase OS=Homo sapiens GN=XYLB PE=1 SV=3</t>
  </si>
  <si>
    <t xml:space="preserve">RRRRRsp|Q8WVM0|TFB1M_HUMAN</t>
  </si>
  <si>
    <t xml:space="preserve">REVERSED Dimethyladenosine transferase 1, mitochondrial OS=Homo sapiens GN=TFB1M PE=1 SV=1</t>
  </si>
  <si>
    <t xml:space="preserve">RRRRRsp|Q15818|NPTX1_HUMAN</t>
  </si>
  <si>
    <t xml:space="preserve">REVERSED Neuronal pentraxin-1 OS=Homo sapiens GN=NPTX1 PE=2 SV=2</t>
  </si>
  <si>
    <t xml:space="preserve">RRRRRsp|Q13107|UBP4_HUMAN</t>
  </si>
  <si>
    <t xml:space="preserve">REVERSED Ubiquitin carboxyl-terminal hydrolase 4 OS=Homo sapiens GN=USP4 PE=1 SV=3</t>
  </si>
  <si>
    <t xml:space="preserve">RRRRRsp|P41273|TNFL9_HUMAN</t>
  </si>
  <si>
    <t xml:space="preserve">REVERSED Tumor necrosis factor ligand superfamily member 9 OS=Homo sapiens GN=TNFSF9 PE=1 SV=1</t>
  </si>
  <si>
    <t xml:space="preserve">sp|Q96I76|GPTC3_HUMAN</t>
  </si>
  <si>
    <t xml:space="preserve">G patch domain-containing protein 3 OS=Homo sapiens GN=GPATCH3 PE=2 SV=1</t>
  </si>
  <si>
    <t xml:space="preserve">RRRRRsp|Q86SQ6|GP123_HUMAN</t>
  </si>
  <si>
    <t xml:space="preserve">REVERSED Probable G-protein coupled receptor 123 OS=Homo sapiens GN=GPR123 PE=2 SV=3</t>
  </si>
  <si>
    <t xml:space="preserve">RRRRRsp|P41226|UBA7_HUMAN</t>
  </si>
  <si>
    <t xml:space="preserve">REVERSED Ubiquitin-like modifier-activating enzyme 7 OS=Homo sapiens GN=UBA7 PE=1 SV=2</t>
  </si>
  <si>
    <t xml:space="preserve">RRRRRsp|P02794|FRIH_HUMAN</t>
  </si>
  <si>
    <t xml:space="preserve">REVERSED Ferritin heavy chain OS=Homo sapiens GN=FTH1 PE=1 SV=2</t>
  </si>
  <si>
    <t xml:space="preserve">RRRRRsp|O43189|PHF1_HUMAN</t>
  </si>
  <si>
    <t xml:space="preserve">REVERSED PHD finger protein 1 OS=Homo sapiens GN=PHF1 PE=1 SV=3</t>
  </si>
  <si>
    <t xml:space="preserve">RRRRRsp|A6NHM9|MOXD2_HUMAN</t>
  </si>
  <si>
    <t xml:space="preserve">REVERSED Putative DBH-like monooxygenase protein 2 OS=Homo sapiens GN=MOXD2P PE=5 SV=1</t>
  </si>
  <si>
    <t xml:space="preserve">sp|Q9UJ71|CLC4K_HUMAN</t>
  </si>
  <si>
    <t xml:space="preserve">C-type lectin domain family 4 member K OS=Homo sapiens GN=CD207 PE=1 SV=2</t>
  </si>
  <si>
    <t xml:space="preserve">sp|Q9NZV5|SELN_HUMAN</t>
  </si>
  <si>
    <t xml:space="preserve">Selenoprotein N OS=Homo sapiens GN=SEPN1 PE=1 SV=5</t>
  </si>
  <si>
    <t xml:space="preserve">sp|Q9NRJ2|GSAS1_HUMAN</t>
  </si>
  <si>
    <t xml:space="preserve">Putative uncharacterized protein GSN-AS1 OS=Homo sapiens GN=GSN-AS1 PE=5 SV=1</t>
  </si>
  <si>
    <t xml:space="preserve">sp|Q92581|SL9A6_HUMAN</t>
  </si>
  <si>
    <t xml:space="preserve">Sodium/hydrogen exchanger 6 OS=Homo sapiens GN=SLC9A6 PE=1 SV=2</t>
  </si>
  <si>
    <t xml:space="preserve">RRRRRsp|Q96NG5|ZN558_HUMAN</t>
  </si>
  <si>
    <t xml:space="preserve">REVERSED Zinc finger protein 558 OS=Homo sapiens GN=ZNF558 PE=2 SV=1</t>
  </si>
  <si>
    <t xml:space="preserve">RRRRRsp|P43268|ETV4_HUMAN</t>
  </si>
  <si>
    <t xml:space="preserve">REVERSED ETS translocation variant 4 OS=Homo sapiens GN=ETV4 PE=1 SV=3</t>
  </si>
  <si>
    <t xml:space="preserve">RRRRRsp|P06703|S10A6_HUMAN</t>
  </si>
  <si>
    <t xml:space="preserve">REVERSED Protein S100-A6 OS=Homo sapiens GN=S100A6 PE=1 SV=1</t>
  </si>
  <si>
    <t xml:space="preserve">sp|Q8IUF1|CBWD2_HUMAN</t>
  </si>
  <si>
    <t xml:space="preserve">COBW domain-containing protein 2 OS=Homo sapiens GN=CBWD2 PE=1 SV=1</t>
  </si>
  <si>
    <t xml:space="preserve">sp|P07197|NFM_HUMAN</t>
  </si>
  <si>
    <t xml:space="preserve">Neurofilament medium polypeptide OS=Homo sapiens GN=NEFM PE=1 SV=3</t>
  </si>
  <si>
    <t xml:space="preserve">sp|P51965|UB2E1_HUMAN</t>
  </si>
  <si>
    <t xml:space="preserve">Ubiquitin-conjugating enzyme E2 E1 OS=Homo sapiens GN=UBE2E1 PE=1 SV=1</t>
  </si>
  <si>
    <t xml:space="preserve">RRRRRsp|Q8WXH0|SYNE2_HUMAN</t>
  </si>
  <si>
    <t xml:space="preserve">REVERSED Nesprin-2 OS=Homo sapiens GN=SYNE2 PE=1 SV=3</t>
  </si>
  <si>
    <t xml:space="preserve">RRRRRsp|Q9HA65|TBC17_HUMAN</t>
  </si>
  <si>
    <t xml:space="preserve">REVERSED TBC1 domain family member 17 OS=Homo sapiens GN=TBC1D17 PE=1 SV=2</t>
  </si>
  <si>
    <t xml:space="preserve">sp|Q32MK0|MYLK3_HUMAN</t>
  </si>
  <si>
    <t xml:space="preserve">Myosin light chain kinase 3 OS=Homo sapiens GN=MYLK3 PE=2 SV=3</t>
  </si>
  <si>
    <t xml:space="preserve">RRRRRsp|Q03001|DYST_HUMAN</t>
  </si>
  <si>
    <t xml:space="preserve">REVERSED Dystonin OS=Homo sapiens GN=DST PE=1 SV=4</t>
  </si>
  <si>
    <t xml:space="preserve">sp|Q8TBF8|FA81A_HUMAN</t>
  </si>
  <si>
    <t xml:space="preserve">Protein FAM81A OS=Homo sapiens GN=FAM81A PE=2 SV=3</t>
  </si>
  <si>
    <t xml:space="preserve">RRRRRsp|O15354|GPR37_HUMAN</t>
  </si>
  <si>
    <t xml:space="preserve">REVERSED Prosaposin receptor GPR37 OS=Homo sapiens GN=GPR37 PE=1 SV=2</t>
  </si>
  <si>
    <t xml:space="preserve">sp|Q03001|DYST_HUMAN</t>
  </si>
  <si>
    <t xml:space="preserve">Dystonin OS=Homo sapiens GN=DST PE=1 SV=4</t>
  </si>
  <si>
    <t xml:space="preserve">RRRRRsp|Q9NRC6|SPTN5_HUMAN</t>
  </si>
  <si>
    <t xml:space="preserve">REVERSED Spectrin beta chain, non-erythrocytic 5 OS=Homo sapiens GN=SPTBN5 PE=1 SV=2</t>
  </si>
  <si>
    <t xml:space="preserve">sp|Q5U3C3|TM164_HUMAN</t>
  </si>
  <si>
    <t xml:space="preserve">Transmembrane protein 164 OS=Homo sapiens GN=TMEM164 PE=2 SV=1</t>
  </si>
  <si>
    <t xml:space="preserve">RRRRRsp|Q9ULV0|MYO5B_HUMAN</t>
  </si>
  <si>
    <t xml:space="preserve">REVERSED Unconventional myosin-Vb OS=Homo sapiens GN=MYO5B PE=1 SV=3</t>
  </si>
  <si>
    <t xml:space="preserve">sp|Q8WXG9|GPR98_HUMAN</t>
  </si>
  <si>
    <t xml:space="preserve">G-protein coupled receptor 98 OS=Homo sapiens GN=GPR98 PE=1 SV=2</t>
  </si>
  <si>
    <t xml:space="preserve">RRRRRsp|P78527|PRKDC_HUMAN</t>
  </si>
  <si>
    <t xml:space="preserve">REVERSED DNA-dependent protein kinase catalytic subunit OS=Homo sapiens GN=PRKDC PE=1 SV=3</t>
  </si>
  <si>
    <t xml:space="preserve">sp|Q5CZC0|FSIP2_HUMAN</t>
  </si>
  <si>
    <t xml:space="preserve">Fibrous sheath-interacting protein 2 OS=Homo sapiens GN=FSIP2 PE=2 SV=4</t>
  </si>
  <si>
    <t xml:space="preserve">RRRRRsp|H7BZ55|CROL3_HUMAN</t>
  </si>
  <si>
    <t xml:space="preserve">REVERSED Putative ciliary rootlet coiled-coil protein-like 3 protein OS=Homo sapiens PE=5 SV=2</t>
  </si>
  <si>
    <t xml:space="preserve">RRRRRsp|P35579|MYH9_HUMAN</t>
  </si>
  <si>
    <t xml:space="preserve">REVERSED Myosin-9 OS=Homo sapiens GN=MYH9 PE=1 SV=4</t>
  </si>
  <si>
    <t xml:space="preserve">sp|Q8TCU4|ALMS1_HUMAN</t>
  </si>
  <si>
    <t xml:space="preserve">Alstrom syndrome protein 1 OS=Homo sapiens GN=ALMS1 PE=1 SV=3</t>
  </si>
  <si>
    <t xml:space="preserve">RRRRRsp|A4UGR9|XIRP2_HUMAN</t>
  </si>
  <si>
    <t xml:space="preserve">REVERSED Xin actin-binding repeat-containing protein 2 OS=Homo sapiens GN=XIRP2 PE=1 SV=2</t>
  </si>
  <si>
    <t xml:space="preserve">sp|Q8NDH2|CC168_HUMAN</t>
  </si>
  <si>
    <t xml:space="preserve">Coiled-coil domain-containing protein 168 OS=Homo sapiens GN=CCDC168 PE=2 SV=2</t>
  </si>
  <si>
    <t xml:space="preserve">RRRRRsp|Q7Z333|SETX_HUMAN</t>
  </si>
  <si>
    <t xml:space="preserve">REVERSED Probable helicase senataxin OS=Homo sapiens GN=SETX PE=1 SV=4</t>
  </si>
  <si>
    <t xml:space="preserve">RRRRRsp|Q9BTC0|DIDO1_HUMAN</t>
  </si>
  <si>
    <t xml:space="preserve">REVERSED Death-inducer obliterator 1 OS=Homo sapiens GN=DIDO1 PE=1 SV=5</t>
  </si>
  <si>
    <t xml:space="preserve">RRRRRsp|Q8WXW3|PIBF1_HUMAN</t>
  </si>
  <si>
    <t xml:space="preserve">REVERSED Progesterone-induced-blocking factor 1 OS=Homo sapiens GN=PIBF1 PE=1 SV=2</t>
  </si>
  <si>
    <t xml:space="preserve">RRRRRsp|Q7Z5N4|SDK1_HUMAN</t>
  </si>
  <si>
    <t xml:space="preserve">REVERSED Protein sidekick-1 OS=Homo sapiens GN=SDK1 PE=1 SV=3</t>
  </si>
  <si>
    <t xml:space="preserve">RRRRRsp|P29597|TYK2_HUMAN</t>
  </si>
  <si>
    <t xml:space="preserve">REVERSED Non-receptor tyrosine-protein kinase TYK2 OS=Homo sapiens GN=TYK2 PE=1 SV=3</t>
  </si>
  <si>
    <t xml:space="preserve">RRRRRsp|O15021|MAST4_HUMAN</t>
  </si>
  <si>
    <t xml:space="preserve">REVERSED Microtubule-associated serine/threonine-protein kinase 4 OS=Homo sapiens GN=MAST4 PE=1 SV=3</t>
  </si>
  <si>
    <t xml:space="preserve">sp|Q8WZ74|CTTB2_HUMAN</t>
  </si>
  <si>
    <t xml:space="preserve">Cortactin-binding protein 2 OS=Homo sapiens GN=CTTNBP2 PE=1 SV=1</t>
  </si>
  <si>
    <t xml:space="preserve">RRRRRsp|Q99708|COM1_HUMAN</t>
  </si>
  <si>
    <t xml:space="preserve">REVERSED DNA endonuclease RBBP8 OS=Homo sapiens GN=RBBP8 PE=1 SV=2</t>
  </si>
  <si>
    <t xml:space="preserve">RRRRRsp|P78504|JAG1_HUMAN</t>
  </si>
  <si>
    <t xml:space="preserve">REVERSED Protein jagged-1 OS=Homo sapiens GN=JAG1 PE=1 SV=3</t>
  </si>
  <si>
    <t xml:space="preserve">sp|P78357|CNTP1_HUMAN</t>
  </si>
  <si>
    <t xml:space="preserve">Contactin-associated protein 1 OS=Homo sapiens GN=CNTNAP1 PE=1 SV=1</t>
  </si>
  <si>
    <t xml:space="preserve">RRRRRsp|Q9HBG6|IF122_HUMAN</t>
  </si>
  <si>
    <t xml:space="preserve">REVERSED Intraflagellar transport protein 122 homolog OS=Homo sapiens GN=IFT122 PE=1 SV=2</t>
  </si>
  <si>
    <t xml:space="preserve">RRRRRsp|Q13835|PKP1_HUMAN</t>
  </si>
  <si>
    <t xml:space="preserve">REVERSED Plakophilin-1 OS=Homo sapiens GN=PKP1 PE=1 SV=2</t>
  </si>
  <si>
    <t xml:space="preserve">sp|Q6ZU64|CC108_HUMAN</t>
  </si>
  <si>
    <t xml:space="preserve">Coiled-coil domain-containing protein 108 OS=Homo sapiens GN=CCDC108 PE=2 SV=2</t>
  </si>
  <si>
    <t xml:space="preserve">RRRRRsp|Q9P2D8|UNC79_HUMAN</t>
  </si>
  <si>
    <t xml:space="preserve">REVERSED Protein unc-79 homolog OS=Homo sapiens GN=UNC79 PE=2 SV=4</t>
  </si>
  <si>
    <t xml:space="preserve">RRRRRsp|Q9C099|LRCC1_HUMAN</t>
  </si>
  <si>
    <t xml:space="preserve">REVERSED Leucine-rich repeat and coiled-coil domain-containing protein 1 OS=Homo sapiens GN=LRRCC1 PE=1 SV=2</t>
  </si>
  <si>
    <t xml:space="preserve">RRRRRsp|Q6ZVM7|TM1L2_HUMAN</t>
  </si>
  <si>
    <t xml:space="preserve">REVERSED TOM1-like protein 2 OS=Homo sapiens GN=TOM1L2 PE=1 SV=1</t>
  </si>
  <si>
    <t xml:space="preserve">sp|Q6ZNL6|FGD5_HUMAN</t>
  </si>
  <si>
    <t xml:space="preserve">FYVE, RhoGEF and PH domain-containing protein 5 OS=Homo sapiens GN=FGD5 PE=1 SV=3</t>
  </si>
  <si>
    <t xml:space="preserve">sp|Q07001|ACHD_HUMAN</t>
  </si>
  <si>
    <t xml:space="preserve">Acetylcholine receptor subunit delta OS=Homo sapiens GN=CHRND PE=1 SV=1</t>
  </si>
  <si>
    <t xml:space="preserve">sp|O00591|GBRP_HUMAN</t>
  </si>
  <si>
    <t xml:space="preserve">Gamma-aminobutyric acid receptor subunit pi OS=Homo sapiens GN=GABRP PE=1 SV=1</t>
  </si>
  <si>
    <t xml:space="preserve">sp|Q9Y6A1|POMT1_HUMAN</t>
  </si>
  <si>
    <t xml:space="preserve">Protein O-mannosyl-transferase 1 OS=Homo sapiens GN=POMT1 PE=1 SV=3</t>
  </si>
  <si>
    <t xml:space="preserve">sp|Q8N9R8|SCAI_HUMAN</t>
  </si>
  <si>
    <t xml:space="preserve">Protein SCAI OS=Homo sapiens GN=SCAI PE=1 SV=2</t>
  </si>
  <si>
    <t xml:space="preserve">RRRRRsp|Q9BZ76|CNTP3_HUMAN</t>
  </si>
  <si>
    <t xml:space="preserve">REVERSED Contactin-associated protein-like 3 OS=Homo sapiens GN=CNTNAP3 PE=2 SV=3</t>
  </si>
  <si>
    <t xml:space="preserve">RRRRRsp|Q96C12|ARMC5_HUMAN</t>
  </si>
  <si>
    <t xml:space="preserve">REVERSED Armadillo repeat-containing protein 5 OS=Homo sapiens GN=ARMC5 PE=1 SV=2</t>
  </si>
  <si>
    <t xml:space="preserve">sp|Q9UM82|SPAT2_HUMAN</t>
  </si>
  <si>
    <t xml:space="preserve">Spermatogenesis-associated protein 2 OS=Homo sapiens GN=SPATA2 PE=1 SV=2</t>
  </si>
  <si>
    <t xml:space="preserve">RRRRRsp|O15230|LAMA5_HUMAN</t>
  </si>
  <si>
    <t xml:space="preserve">REVERSED Laminin subunit alpha-5 OS=Homo sapiens GN=LAMA5 PE=1 SV=8</t>
  </si>
  <si>
    <t xml:space="preserve">sp|P25054|APC_HUMAN</t>
  </si>
  <si>
    <t xml:space="preserve">Adenomatous polyposis coli protein OS=Homo sapiens GN=APC PE=1 SV=2</t>
  </si>
  <si>
    <t xml:space="preserve">RRRRRsp|O60610|DIAP1_HUMAN</t>
  </si>
  <si>
    <t xml:space="preserve">REVERSED Protein diaphanous homolog 1 OS=Homo sapiens GN=DIAPH1 PE=1 SV=2</t>
  </si>
  <si>
    <t xml:space="preserve">sp|H7BZ55|CROL3_HUMAN</t>
  </si>
  <si>
    <t xml:space="preserve">Putative ciliary rootlet coiled-coil protein-like 3 protein OS=Homo sapiens PE=5 SV=2</t>
  </si>
  <si>
    <t xml:space="preserve">RRRRRsp|Q14244|MAP7_HUMAN</t>
  </si>
  <si>
    <t xml:space="preserve">REVERSED Ensconsin OS=Homo sapiens GN=MAP7 PE=1 SV=1</t>
  </si>
  <si>
    <t xml:space="preserve">RRRRRsp|O14646|CHD1_HUMAN</t>
  </si>
  <si>
    <t xml:space="preserve">REVERSED Chromodomain-helicase-DNA-binding protein 1 OS=Homo sapiens GN=CHD1 PE=1 SV=2</t>
  </si>
  <si>
    <t xml:space="preserve">sp|Q8N5C6|SRBD1_HUMAN</t>
  </si>
  <si>
    <t xml:space="preserve">S1 RNA-binding domain-containing protein 1 OS=Homo sapiens GN=SRBD1 PE=1 SV=2</t>
  </si>
  <si>
    <t xml:space="preserve">sp|Q6N021|TET2_HUMAN</t>
  </si>
  <si>
    <t xml:space="preserve">Methylcytosine dioxygenase TET2 OS=Homo sapiens GN=TET2 PE=1 SV=3</t>
  </si>
  <si>
    <t xml:space="preserve">RRRRRsp|Q9ULT8|HECD1_HUMAN</t>
  </si>
  <si>
    <t xml:space="preserve">REVERSED E3 ubiquitin-protein ligase HECTD1 OS=Homo sapiens GN=HECTD1 PE=1 SV=3</t>
  </si>
  <si>
    <t xml:space="preserve">RRRRRsp|Q9NR99|MXRA5_HUMAN</t>
  </si>
  <si>
    <t xml:space="preserve">REVERSED Matrix-remodeling-associated protein 5 OS=Homo sapiens GN=MXRA5 PE=2 SV=3</t>
  </si>
  <si>
    <t xml:space="preserve">RRRRRsp|P46100|ATRX_HUMAN</t>
  </si>
  <si>
    <t xml:space="preserve">REVERSED Transcriptional regulator ATRX OS=Homo sapiens GN=ATRX PE=1 SV=5</t>
  </si>
  <si>
    <t xml:space="preserve">RRRRRsp|P11274|BCR_HUMAN</t>
  </si>
  <si>
    <t xml:space="preserve">REVERSED Breakpoint cluster region protein OS=Homo sapiens GN=BCR PE=1 SV=2</t>
  </si>
  <si>
    <t xml:space="preserve">RRRRRsp|Q9UPW8|UN13A_HUMAN</t>
  </si>
  <si>
    <t xml:space="preserve">REVERSED Protein unc-13 homolog A OS=Homo sapiens GN=UNC13A PE=2 SV=4</t>
  </si>
  <si>
    <t xml:space="preserve">RRRRRsp|Q5RHP9|ERIC3_HUMAN</t>
  </si>
  <si>
    <t xml:space="preserve">REVERSED Glutamate-rich protein 3 OS=Homo sapiens GN=ERICH3 PE=2 SV=1</t>
  </si>
  <si>
    <t xml:space="preserve">sp|Q5JR59|MTUS2_HUMAN</t>
  </si>
  <si>
    <t xml:space="preserve">Microtubule-associated tumor suppressor candidate 2 OS=Homo sapiens GN=MTUS2 PE=1 SV=3</t>
  </si>
  <si>
    <t xml:space="preserve">RRRRRsp|Q16531|DDB1_HUMAN</t>
  </si>
  <si>
    <t xml:space="preserve">REVERSED DNA damage-binding protein 1 OS=Homo sapiens GN=DDB1 PE=1 SV=1</t>
  </si>
  <si>
    <t xml:space="preserve">RRRRRsp|Q14689|DIP2A_HUMAN</t>
  </si>
  <si>
    <t xml:space="preserve">REVERSED Disco-interacting protein 2 homolog A OS=Homo sapiens GN=DIP2A PE=1 SV=2</t>
  </si>
  <si>
    <t xml:space="preserve">RRRRRsp|Q13625|ASPP2_HUMAN</t>
  </si>
  <si>
    <t xml:space="preserve">REVERSED Apoptosis-stimulating of p53 protein 2 OS=Homo sapiens GN=TP53BP2 PE=1 SV=2</t>
  </si>
  <si>
    <t xml:space="preserve">sp|P98198|AT8B2_HUMAN</t>
  </si>
  <si>
    <t xml:space="preserve">Phospholipid-transporting ATPase ID OS=Homo sapiens GN=ATP8B2 PE=1 SV=2</t>
  </si>
  <si>
    <t xml:space="preserve">RRRRRsp|Q96TC7|RMD3_HUMAN</t>
  </si>
  <si>
    <t xml:space="preserve">REVERSED Regulator of microtubule dynamics protein 3 OS=Homo sapiens GN=RMDN3 PE=1 SV=2</t>
  </si>
  <si>
    <t xml:space="preserve">sp|Q9H892|TTC12_HUMAN</t>
  </si>
  <si>
    <t xml:space="preserve">Tetratricopeptide repeat protein 12 OS=Homo sapiens GN=TTC12 PE=2 SV=2</t>
  </si>
  <si>
    <t xml:space="preserve">sp|Q9H0K1|SIK2_HUMAN</t>
  </si>
  <si>
    <t xml:space="preserve">Serine/threonine-protein kinase SIK2 OS=Homo sapiens GN=SIK2 PE=1 SV=1</t>
  </si>
  <si>
    <t xml:space="preserve">sp|Q86YR7|MF2L2_HUMAN</t>
  </si>
  <si>
    <t xml:space="preserve">Probable guanine nucleotide exchange factor MCF2L2 OS=Homo sapiens GN=MCF2L2 PE=2 SV=3</t>
  </si>
  <si>
    <t xml:space="preserve">sp|Q6P444|MTFR2_HUMAN</t>
  </si>
  <si>
    <t xml:space="preserve">Mitochondrial fission regulator 2 OS=Homo sapiens GN=MTFR2 PE=1 SV=2</t>
  </si>
  <si>
    <t xml:space="preserve">sp|Q2TAC2|CCD57_HUMAN</t>
  </si>
  <si>
    <t xml:space="preserve">Coiled-coil domain-containing protein 57 OS=Homo sapiens GN=CCDC57 PE=2 SV=2</t>
  </si>
  <si>
    <t xml:space="preserve">sp|O00555|CAC1A_HUMAN</t>
  </si>
  <si>
    <t xml:space="preserve">Voltage-dependent P/Q-type calcium channel subunit alpha-1A OS=Homo sapiens GN=CACNA1A PE=1 SV=2</t>
  </si>
  <si>
    <t xml:space="preserve">RRRRRsp|Q9NQR7|CC177_HUMAN</t>
  </si>
  <si>
    <t xml:space="preserve">REVERSED Coiled-coil domain-containing protein 177 OS=Homo sapiens GN=CCDC177 PE=2 SV=3</t>
  </si>
  <si>
    <t xml:space="preserve">RRRRRsp|Q13367|AP3B2_HUMAN</t>
  </si>
  <si>
    <t xml:space="preserve">REVERSED AP-3 complex subunit beta-2 OS=Homo sapiens GN=AP3B2 PE=1 SV=2</t>
  </si>
  <si>
    <t xml:space="preserve">RRRRRsp|P52732|KIF11_HUMAN</t>
  </si>
  <si>
    <t xml:space="preserve">REVERSED Kinesin-like protein KIF11 OS=Homo sapiens GN=KIF11 PE=1 SV=2</t>
  </si>
  <si>
    <t xml:space="preserve">sp|O75362|ZN217_HUMAN</t>
  </si>
  <si>
    <t xml:space="preserve">Zinc finger protein 217 OS=Homo sapiens GN=ZNF217 PE=1 SV=1</t>
  </si>
  <si>
    <t xml:space="preserve">sp|A6NI79|CCD69_HUMAN</t>
  </si>
  <si>
    <t xml:space="preserve">Coiled-coil domain-containing protein 69 OS=Homo sapiens GN=CCDC69 PE=2 SV=1</t>
  </si>
  <si>
    <t xml:space="preserve">RRRRRsp|Q9HCM1|K1551_HUMAN</t>
  </si>
  <si>
    <t xml:space="preserve">REVERSED Uncharacterized protein KIAA1551 OS=Homo sapiens GN=KIAA1551 PE=1 SV=3</t>
  </si>
  <si>
    <t xml:space="preserve">RRRRRsp|Q96DU9|PABP5_HUMAN</t>
  </si>
  <si>
    <t xml:space="preserve">REVERSED Polyadenylate-binding protein 5 OS=Homo sapiens GN=PABPC5 PE=2 SV=1</t>
  </si>
  <si>
    <t xml:space="preserve">RRRRRsp|Q01668|CAC1D_HUMAN</t>
  </si>
  <si>
    <t xml:space="preserve">REVERSED Voltage-dependent L-type calcium channel subunit alpha-1D OS=Homo sapiens GN=CACNA1D PE=1 SV=2</t>
  </si>
  <si>
    <t xml:space="preserve">RRRRRsp|P11309|PIM1_HUMAN</t>
  </si>
  <si>
    <t xml:space="preserve">REVERSED Serine/threonine-protein kinase pim-1 OS=Homo sapiens GN=PIM1 PE=1 SV=3</t>
  </si>
  <si>
    <t xml:space="preserve">RRRRRsp|P10398|ARAF_HUMAN</t>
  </si>
  <si>
    <t xml:space="preserve">REVERSED Serine/threonine-protein kinase A-Raf OS=Homo sapiens GN=ARAF PE=1 SV=2</t>
  </si>
  <si>
    <t xml:space="preserve">RRRRRsp|O95153|RIMB1_HUMAN</t>
  </si>
  <si>
    <t xml:space="preserve">REVERSED Peripheral-type benzodiazepine receptor-associated protein 1 OS=Homo sapiens GN=BZRAP1 PE=1 SV=2</t>
  </si>
  <si>
    <t xml:space="preserve">sp|Q96KN7|RPGR1_HUMAN</t>
  </si>
  <si>
    <t xml:space="preserve">X-linked retinitis pigmentosa GTPase regulator-interacting protein 1 OS=Homo sapiens GN=RPGRIP1 PE=1 SV=2</t>
  </si>
  <si>
    <t xml:space="preserve">sp|Q969G9|NKD1_HUMAN</t>
  </si>
  <si>
    <t xml:space="preserve">Protein naked cuticle homolog 1 OS=Homo sapiens GN=NKD1 PE=1 SV=1</t>
  </si>
  <si>
    <t xml:space="preserve">sp|Q92626|PXDN_HUMAN</t>
  </si>
  <si>
    <t xml:space="preserve">Peroxidasin homolog OS=Homo sapiens GN=PXDN PE=1 SV=2</t>
  </si>
  <si>
    <t xml:space="preserve">sp|P10275|ANDR_HUMAN</t>
  </si>
  <si>
    <t xml:space="preserve">Androgen receptor OS=Homo sapiens GN=AR PE=1 SV=2</t>
  </si>
  <si>
    <t xml:space="preserve">sp|A8MVW0|F1712_HUMAN</t>
  </si>
  <si>
    <t xml:space="preserve">Protein FAM171A2 OS=Homo sapiens GN=FAM171A2 PE=1 SV=1</t>
  </si>
  <si>
    <t xml:space="preserve">RRRRRsp|Q8N137|CNTRB_HUMAN</t>
  </si>
  <si>
    <t xml:space="preserve">REVERSED Centrobin OS=Homo sapiens GN=CNTROB PE=1 SV=1</t>
  </si>
  <si>
    <t xml:space="preserve">sp|Q9NXZ2|DDX43_HUMAN</t>
  </si>
  <si>
    <t xml:space="preserve">Probable ATP-dependent RNA helicase DDX43 OS=Homo sapiens GN=DDX43 PE=2 SV=2</t>
  </si>
  <si>
    <t xml:space="preserve">sp|Q9NTI2|AT8A2_HUMAN</t>
  </si>
  <si>
    <t xml:space="preserve">Phospholipid-transporting ATPase IB OS=Homo sapiens GN=ATP8A2 PE=1 SV=2</t>
  </si>
  <si>
    <t xml:space="preserve">sp|Q8NI17|IL31R_HUMAN</t>
  </si>
  <si>
    <t xml:space="preserve">Interleukin-31 receptor subunit alpha OS=Homo sapiens GN=IL31RA PE=1 SV=1</t>
  </si>
  <si>
    <t xml:space="preserve">sp|Q7Z7G0|TARSH_HUMAN</t>
  </si>
  <si>
    <t xml:space="preserve">Target of Nesh-SH3 OS=Homo sapiens GN=ABI3BP PE=1 SV=1</t>
  </si>
  <si>
    <t xml:space="preserve">sp|Q49AJ0|F135B_HUMAN</t>
  </si>
  <si>
    <t xml:space="preserve">Protein FAM135B OS=Homo sapiens GN=FAM135B PE=2 SV=2</t>
  </si>
  <si>
    <t xml:space="preserve">RRRRRsp|Q9NTX9|F217B_HUMAN</t>
  </si>
  <si>
    <t xml:space="preserve">REVERSED Protein FAM217B OS=Homo sapiens GN=FAM217B PE=2 SV=1</t>
  </si>
  <si>
    <t xml:space="preserve">RRRRRsp|Q96AD5|PLPL2_HUMAN</t>
  </si>
  <si>
    <t xml:space="preserve">REVERSED Patatin-like phospholipase domain-containing protein 2 OS=Homo sapiens GN=PNPLA2 PE=1 SV=1</t>
  </si>
  <si>
    <t xml:space="preserve">RRRRRsp|Q15006|EMC2_HUMAN</t>
  </si>
  <si>
    <t xml:space="preserve">REVERSED ER membrane protein complex subunit 2 OS=Homo sapiens GN=EMC2 PE=1 SV=1</t>
  </si>
  <si>
    <t xml:space="preserve">RRRRRsp|P19793|RXRA_HUMAN</t>
  </si>
  <si>
    <t xml:space="preserve">REVERSED Retinoic acid receptor RXR-alpha OS=Homo sapiens GN=RXRA PE=1 SV=1</t>
  </si>
  <si>
    <t xml:space="preserve">RRRRRsp|P05166|PCCB_HUMAN</t>
  </si>
  <si>
    <t xml:space="preserve">REVERSED Propionyl-CoA carboxylase beta chain, mitochondrial OS=Homo sapiens GN=PCCB PE=1 SV=3</t>
  </si>
  <si>
    <t xml:space="preserve">RRRRRsp|O94886|CSCL1_HUMAN</t>
  </si>
  <si>
    <t xml:space="preserve">REVERSED CSC1-like protein 1 OS=Homo sapiens GN=TMEM63A PE=2 SV=3</t>
  </si>
  <si>
    <t xml:space="preserve">sp|Q9UIY3|RWD2A_HUMAN</t>
  </si>
  <si>
    <t xml:space="preserve">RWD domain-containing protein 2A OS=Homo sapiens GN=RWDD2A PE=1 SV=1</t>
  </si>
  <si>
    <t xml:space="preserve">sp|Q9UG56|PISD_HUMAN</t>
  </si>
  <si>
    <t xml:space="preserve">Phosphatidylserine decarboxylase proenzyme OS=Homo sapiens GN=PISD PE=2 SV=4</t>
  </si>
  <si>
    <t xml:space="preserve">sp|Q9BRQ0|PYGO2_HUMAN</t>
  </si>
  <si>
    <t xml:space="preserve">Pygopus homolog 2 OS=Homo sapiens GN=PYGO2 PE=1 SV=2</t>
  </si>
  <si>
    <t xml:space="preserve">sp|Q8IYU4|UBQLN_HUMAN</t>
  </si>
  <si>
    <t xml:space="preserve">Ubiquilin-like protein OS=Homo sapiens GN=UBQLNL PE=2 SV=3</t>
  </si>
  <si>
    <t xml:space="preserve">sp|Q8IXW0|LMTD2_HUMAN</t>
  </si>
  <si>
    <t xml:space="preserve">Lamin tail domain-containing protein 2 OS=Homo sapiens GN=LMNTD2 PE=2 SV=2</t>
  </si>
  <si>
    <t xml:space="preserve">sp|Q86YC2|PALB2_HUMAN</t>
  </si>
  <si>
    <t xml:space="preserve">Partner and localizer of BRCA2 OS=Homo sapiens GN=PALB2 PE=1 SV=1</t>
  </si>
  <si>
    <t xml:space="preserve">sp|Q6NT16|S18B1_HUMAN</t>
  </si>
  <si>
    <t xml:space="preserve">MFS-type transporter SLC18B1 OS=Homo sapiens GN=SLC18B1 PE=1 SV=1</t>
  </si>
  <si>
    <t xml:space="preserve">sp|Q53G44|IF44L_HUMAN</t>
  </si>
  <si>
    <t xml:space="preserve">Interferon-induced protein 44-like OS=Homo sapiens GN=IFI44L PE=2 SV=3</t>
  </si>
  <si>
    <t xml:space="preserve">sp|Q16853|AOC3_HUMAN</t>
  </si>
  <si>
    <t xml:space="preserve">Membrane primary amine oxidase OS=Homo sapiens GN=AOC3 PE=1 SV=3</t>
  </si>
  <si>
    <t xml:space="preserve">sp|O95067|CCNB2_HUMAN</t>
  </si>
  <si>
    <t xml:space="preserve">G2/mitotic-specific cyclin-B2 OS=Homo sapiens GN=CCNB2 PE=1 SV=1</t>
  </si>
  <si>
    <t xml:space="preserve">RRRRRsp|Q9HC16|ABC3G_HUMAN</t>
  </si>
  <si>
    <t xml:space="preserve">REVERSED DNA dC-&gt;dU-editing enzyme APOBEC-3G OS=Homo sapiens GN=APOBEC3G PE=1 SV=1</t>
  </si>
  <si>
    <t xml:space="preserve">RRRRRsp|Q99417|MYCBP_HUMAN</t>
  </si>
  <si>
    <t xml:space="preserve">REVERSED C-Myc-binding protein OS=Homo sapiens GN=MYCBP PE=1 SV=3</t>
  </si>
  <si>
    <t xml:space="preserve">RRRRRsp|Q96MX6|WDR92_HUMAN</t>
  </si>
  <si>
    <t xml:space="preserve">REVERSED WD repeat-containing protein 92 OS=Homo sapiens GN=WDR92 PE=1 SV=1</t>
  </si>
  <si>
    <t xml:space="preserve">RRRRRsp|Q8NEK8|FA46D_HUMAN</t>
  </si>
  <si>
    <t xml:space="preserve">REVERSED Protein FAM46D OS=Homo sapiens GN=FAM46D PE=2 SV=1</t>
  </si>
  <si>
    <t xml:space="preserve">RRRRRsp|Q5JRV8|T255A_HUMAN</t>
  </si>
  <si>
    <t xml:space="preserve">REVERSED Transmembrane protein 255A OS=Homo sapiens GN=TMEM255A PE=2 SV=1</t>
  </si>
  <si>
    <t xml:space="preserve">RRRRRsp|Q2KHT3|CL16A_HUMAN</t>
  </si>
  <si>
    <t xml:space="preserve">REVERSED Protein CLEC16A OS=Homo sapiens GN=CLEC16A PE=2 SV=2</t>
  </si>
  <si>
    <t xml:space="preserve">RRRRRsp|Q0D2K0|NIPA4_HUMAN</t>
  </si>
  <si>
    <t xml:space="preserve">REVERSED Magnesium transporter NIPA4 OS=Homo sapiens GN=NIPAL4 PE=1 SV=3</t>
  </si>
  <si>
    <t xml:space="preserve">RRRRRsp|P53673|CRBA4_HUMAN</t>
  </si>
  <si>
    <t xml:space="preserve">REVERSED Beta-crystallin A4 OS=Homo sapiens GN=CRYBA4 PE=1 SV=3</t>
  </si>
  <si>
    <t xml:space="preserve">RRRRRsp|P18428|LBP_HUMAN</t>
  </si>
  <si>
    <t xml:space="preserve">REVERSED Lipopolysaccharide-binding protein OS=Homo sapiens GN=LBP PE=1 SV=3</t>
  </si>
  <si>
    <t xml:space="preserve">sp|Q9UQ03|COR2B_HUMAN</t>
  </si>
  <si>
    <t xml:space="preserve">Coronin-2B OS=Homo sapiens GN=CORO2B PE=2 SV=4</t>
  </si>
  <si>
    <t xml:space="preserve">sp|Q8TBH0|ARRD2_HUMAN</t>
  </si>
  <si>
    <t xml:space="preserve">Arrestin domain-containing protein 2 OS=Homo sapiens GN=ARRDC2 PE=2 SV=2</t>
  </si>
  <si>
    <t xml:space="preserve">sp|Q8IWT0|ARCH_HUMAN</t>
  </si>
  <si>
    <t xml:space="preserve">Protein archease OS=Homo sapiens GN=ZBTB8OS PE=1 SV=2</t>
  </si>
  <si>
    <t xml:space="preserve">sp|Q53RE8|ANR39_HUMAN</t>
  </si>
  <si>
    <t xml:space="preserve">Ankyrin repeat domain-containing protein 39 OS=Homo sapiens GN=ANKRD39 PE=1 SV=1</t>
  </si>
  <si>
    <t xml:space="preserve">sp|O43312|MTSS1_HUMAN</t>
  </si>
  <si>
    <t xml:space="preserve">Metastasis suppressor protein 1 OS=Homo sapiens GN=MTSS1 PE=1 SV=2</t>
  </si>
  <si>
    <t xml:space="preserve">RRRRRsp|Q9H2W6|RM46_HUMAN</t>
  </si>
  <si>
    <t xml:space="preserve">REVERSED 39S ribosomal protein L46, mitochondrial OS=Homo sapiens GN=MRPL46 PE=1 SV=1</t>
  </si>
  <si>
    <t xml:space="preserve">RRRRRsp|Q9BV99|LRC61_HUMAN</t>
  </si>
  <si>
    <t xml:space="preserve">REVERSED Leucine-rich repeat-containing protein 61 OS=Homo sapiens GN=LRRC61 PE=2 SV=1</t>
  </si>
  <si>
    <t xml:space="preserve">RRRRRsp|Q8WYR4|RSPH1_HUMAN</t>
  </si>
  <si>
    <t xml:space="preserve">REVERSED Radial spoke head 1 homolog OS=Homo sapiens GN=RSPH1 PE=1 SV=1</t>
  </si>
  <si>
    <t xml:space="preserve">RRRRRsp|Q7Z6B0|CCD91_HUMAN</t>
  </si>
  <si>
    <t xml:space="preserve">REVERSED Coiled-coil domain-containing protein 91 OS=Homo sapiens GN=CCDC91 PE=1 SV=2</t>
  </si>
  <si>
    <t xml:space="preserve">RRRRRsp|P14222|PERF_HUMAN</t>
  </si>
  <si>
    <t xml:space="preserve">REVERSED Perforin-1 OS=Homo sapiens GN=PRF1 PE=1 SV=1</t>
  </si>
  <si>
    <t xml:space="preserve">RRRRRsp|O94985|CSTN1_HUMAN</t>
  </si>
  <si>
    <t xml:space="preserve">REVERSED Calsyntenin-1 OS=Homo sapiens GN=CLSTN1 PE=1 SV=1</t>
  </si>
  <si>
    <t xml:space="preserve">RRRRRsp|Q9NZJ6|COQ3_HUMAN</t>
  </si>
  <si>
    <t xml:space="preserve">REVERSED Hexaprenyldihydroxybenzoate methyltransferase, mitochondrial OS=Homo sapiens GN=COQ3 PE=1 SV=3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0"/>
      <color rgb="FF000000"/>
      <name val="Times New Roman"/>
      <family val="1"/>
    </font>
    <font>
      <b val="true"/>
      <vertAlign val="subscript"/>
      <sz val="10"/>
      <color rgb="FF000000"/>
      <name val="Times New Roman"/>
      <family val="1"/>
    </font>
    <font>
      <sz val="10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50"/>
  <sheetViews>
    <sheetView showFormulas="false" showGridLines="true" showRowColHeaders="true" showZeros="true" rightToLeft="false" tabSelected="false" showOutlineSymbols="true" defaultGridColor="true" view="normal" topLeftCell="C122" colorId="64" zoomScale="100" zoomScaleNormal="100" zoomScalePageLayoutView="100" workbookViewId="0">
      <selection pane="topLeft" activeCell="M125" activeCellId="0" sqref="M1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6.62"/>
    <col collapsed="false" customWidth="true" hidden="false" outlineLevel="0" max="3" min="3" style="0" width="5.99"/>
    <col collapsed="false" customWidth="true" hidden="false" outlineLevel="0" max="4" min="4" style="0" width="8.49"/>
    <col collapsed="false" customWidth="true" hidden="false" outlineLevel="0" max="5" min="5" style="0" width="26.74"/>
    <col collapsed="false" customWidth="true" hidden="false" outlineLevel="0" max="6" min="6" style="0" width="50.87"/>
    <col collapsed="false" customWidth="true" hidden="false" outlineLevel="0" max="7" min="7" style="0" width="7.37"/>
    <col collapsed="false" customWidth="true" hidden="false" outlineLevel="0" max="8" min="8" style="0" width="10.87"/>
    <col collapsed="false" customWidth="true" hidden="false" outlineLevel="0" max="9" min="9" style="0" width="5.49"/>
    <col collapsed="false" customWidth="true" hidden="false" outlineLevel="0" max="10" min="10" style="0" width="7.24"/>
    <col collapsed="false" customWidth="true" hidden="false" outlineLevel="0" max="11" min="11" style="0" width="9.49"/>
  </cols>
  <sheetData>
    <row r="1" s="3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1" t="s">
        <v>8</v>
      </c>
      <c r="J1" s="1" t="s">
        <v>9</v>
      </c>
      <c r="K1" s="1" t="s">
        <v>10</v>
      </c>
    </row>
    <row r="2" customFormat="false" ht="13.5" hidden="false" customHeight="false" outlineLevel="0" collapsed="false">
      <c r="A2" s="4" t="n">
        <v>1</v>
      </c>
      <c r="B2" s="4" t="n">
        <v>697.77</v>
      </c>
      <c r="C2" s="4" t="n">
        <v>697.77</v>
      </c>
      <c r="D2" s="4" t="n">
        <v>82.9</v>
      </c>
      <c r="E2" s="4" t="s">
        <v>11</v>
      </c>
      <c r="F2" s="4" t="s">
        <v>12</v>
      </c>
      <c r="G2" s="4" t="s">
        <v>13</v>
      </c>
      <c r="H2" s="4" t="n">
        <v>675</v>
      </c>
      <c r="I2" s="4" t="n">
        <v>0.8735</v>
      </c>
      <c r="J2" s="4" t="n">
        <v>0</v>
      </c>
      <c r="K2" s="4" t="n">
        <f aca="false">LOG(I2,2)</f>
        <v>-0.195120391745327</v>
      </c>
    </row>
    <row r="3" customFormat="false" ht="13.5" hidden="false" customHeight="false" outlineLevel="0" collapsed="false">
      <c r="A3" s="4" t="n">
        <v>2</v>
      </c>
      <c r="B3" s="4" t="n">
        <v>418.55</v>
      </c>
      <c r="C3" s="4" t="n">
        <v>418.55</v>
      </c>
      <c r="D3" s="4" t="n">
        <v>55.6</v>
      </c>
      <c r="E3" s="4" t="s">
        <v>14</v>
      </c>
      <c r="F3" s="4" t="s">
        <v>15</v>
      </c>
      <c r="G3" s="4" t="s">
        <v>13</v>
      </c>
      <c r="H3" s="4" t="n">
        <v>270</v>
      </c>
      <c r="I3" s="4" t="n">
        <v>1.1138</v>
      </c>
      <c r="J3" s="4" t="n">
        <v>0.0003</v>
      </c>
      <c r="K3" s="4" t="n">
        <f aca="false">LOG(I3,2)</f>
        <v>0.155490197747562</v>
      </c>
    </row>
    <row r="4" customFormat="false" ht="13.5" hidden="false" customHeight="false" outlineLevel="0" collapsed="false">
      <c r="A4" s="4" t="n">
        <v>3</v>
      </c>
      <c r="B4" s="4" t="n">
        <v>411.12</v>
      </c>
      <c r="C4" s="4" t="n">
        <v>411.12</v>
      </c>
      <c r="D4" s="4" t="n">
        <v>49.1</v>
      </c>
      <c r="E4" s="4" t="s">
        <v>16</v>
      </c>
      <c r="F4" s="4" t="s">
        <v>17</v>
      </c>
      <c r="G4" s="4" t="s">
        <v>13</v>
      </c>
      <c r="H4" s="4" t="n">
        <v>231</v>
      </c>
      <c r="I4" s="4" t="n">
        <v>0.9727</v>
      </c>
      <c r="J4" s="4" t="n">
        <v>0.3452</v>
      </c>
      <c r="K4" s="4" t="n">
        <f aca="false">LOG(I4,2)</f>
        <v>-0.0399331770842406</v>
      </c>
    </row>
    <row r="5" customFormat="false" ht="13.5" hidden="false" customHeight="false" outlineLevel="0" collapsed="false">
      <c r="A5" s="4" t="n">
        <v>4</v>
      </c>
      <c r="B5" s="4" t="n">
        <v>309.39</v>
      </c>
      <c r="C5" s="4" t="n">
        <v>309.37</v>
      </c>
      <c r="D5" s="4" t="n">
        <v>70.1</v>
      </c>
      <c r="E5" s="4" t="s">
        <v>18</v>
      </c>
      <c r="F5" s="4" t="s">
        <v>19</v>
      </c>
      <c r="G5" s="4" t="s">
        <v>13</v>
      </c>
      <c r="H5" s="4" t="n">
        <v>187</v>
      </c>
      <c r="I5" s="4" t="n">
        <v>1.0684</v>
      </c>
      <c r="J5" s="4" t="n">
        <v>0.0286</v>
      </c>
      <c r="K5" s="4" t="n">
        <f aca="false">LOG(I5,2)</f>
        <v>0.0954518810856605</v>
      </c>
    </row>
    <row r="6" customFormat="false" ht="13.5" hidden="false" customHeight="false" outlineLevel="0" collapsed="false">
      <c r="A6" s="4" t="n">
        <v>5</v>
      </c>
      <c r="B6" s="4" t="n">
        <v>275.44</v>
      </c>
      <c r="C6" s="4" t="n">
        <v>275.44</v>
      </c>
      <c r="D6" s="4" t="n">
        <v>40.3</v>
      </c>
      <c r="E6" s="4" t="s">
        <v>20</v>
      </c>
      <c r="F6" s="4" t="s">
        <v>21</v>
      </c>
      <c r="G6" s="4" t="s">
        <v>13</v>
      </c>
      <c r="H6" s="4" t="n">
        <v>166</v>
      </c>
      <c r="I6" s="4" t="n">
        <v>1.0745</v>
      </c>
      <c r="J6" s="4" t="n">
        <v>0.0054</v>
      </c>
      <c r="K6" s="4" t="n">
        <f aca="false">LOG(I6,2)</f>
        <v>0.103665482765696</v>
      </c>
    </row>
    <row r="7" customFormat="false" ht="13.5" hidden="false" customHeight="false" outlineLevel="0" collapsed="false">
      <c r="A7" s="4" t="n">
        <v>6</v>
      </c>
      <c r="B7" s="4" t="n">
        <v>271.12</v>
      </c>
      <c r="C7" s="4" t="n">
        <v>271.12</v>
      </c>
      <c r="D7" s="4" t="n">
        <v>59.4</v>
      </c>
      <c r="E7" s="4" t="s">
        <v>22</v>
      </c>
      <c r="F7" s="4" t="s">
        <v>23</v>
      </c>
      <c r="G7" s="4" t="s">
        <v>13</v>
      </c>
      <c r="H7" s="4" t="n">
        <v>242</v>
      </c>
      <c r="I7" s="4" t="n">
        <v>1.0083</v>
      </c>
      <c r="J7" s="4" t="n">
        <v>0.8475</v>
      </c>
      <c r="K7" s="4" t="n">
        <f aca="false">LOG(I7,2)</f>
        <v>0.0119249484797086</v>
      </c>
    </row>
    <row r="8" customFormat="false" ht="13.5" hidden="false" customHeight="false" outlineLevel="0" collapsed="false">
      <c r="A8" s="4" t="n">
        <v>7</v>
      </c>
      <c r="B8" s="4" t="n">
        <v>262.73</v>
      </c>
      <c r="C8" s="4" t="n">
        <v>262.73</v>
      </c>
      <c r="D8" s="4" t="n">
        <v>62.7</v>
      </c>
      <c r="E8" s="4" t="s">
        <v>24</v>
      </c>
      <c r="F8" s="4" t="s">
        <v>25</v>
      </c>
      <c r="G8" s="4" t="s">
        <v>13</v>
      </c>
      <c r="H8" s="4" t="n">
        <v>181</v>
      </c>
      <c r="I8" s="4" t="n">
        <v>0.9905</v>
      </c>
      <c r="J8" s="4" t="n">
        <v>0.7745</v>
      </c>
      <c r="K8" s="4" t="n">
        <f aca="false">LOG(I8,2)</f>
        <v>-0.0137711197726005</v>
      </c>
    </row>
    <row r="9" customFormat="false" ht="13.5" hidden="false" customHeight="false" outlineLevel="0" collapsed="false">
      <c r="A9" s="4" t="n">
        <v>8</v>
      </c>
      <c r="B9" s="4" t="n">
        <v>233.87</v>
      </c>
      <c r="C9" s="4" t="n">
        <v>233.87</v>
      </c>
      <c r="D9" s="4" t="n">
        <v>61.6</v>
      </c>
      <c r="E9" s="4" t="s">
        <v>26</v>
      </c>
      <c r="F9" s="4" t="s">
        <v>27</v>
      </c>
      <c r="G9" s="4" t="s">
        <v>13</v>
      </c>
      <c r="H9" s="4" t="n">
        <v>170</v>
      </c>
      <c r="I9" s="4" t="n">
        <v>0.9965</v>
      </c>
      <c r="J9" s="4" t="n">
        <v>0.9125</v>
      </c>
      <c r="K9" s="4" t="n">
        <f aca="false">LOG(I9,2)</f>
        <v>-0.00505828982302896</v>
      </c>
    </row>
    <row r="10" customFormat="false" ht="13.5" hidden="false" customHeight="false" outlineLevel="0" collapsed="false">
      <c r="A10" s="4" t="n">
        <v>9</v>
      </c>
      <c r="B10" s="4" t="n">
        <v>208.5</v>
      </c>
      <c r="C10" s="4" t="n">
        <v>208.5</v>
      </c>
      <c r="D10" s="4" t="n">
        <v>48.2</v>
      </c>
      <c r="E10" s="4" t="s">
        <v>28</v>
      </c>
      <c r="F10" s="4" t="s">
        <v>29</v>
      </c>
      <c r="G10" s="4" t="s">
        <v>13</v>
      </c>
      <c r="H10" s="4" t="n">
        <v>119</v>
      </c>
      <c r="I10" s="4" t="n">
        <v>1.0219</v>
      </c>
      <c r="J10" s="4" t="n">
        <v>0.5814</v>
      </c>
      <c r="K10" s="4" t="n">
        <f aca="false">LOG(I10,2)</f>
        <v>0.0312540254705008</v>
      </c>
    </row>
    <row r="11" customFormat="false" ht="13.5" hidden="false" customHeight="false" outlineLevel="0" collapsed="false">
      <c r="A11" s="4" t="n">
        <v>10</v>
      </c>
      <c r="B11" s="4" t="n">
        <v>207.38</v>
      </c>
      <c r="C11" s="4" t="n">
        <v>222.36</v>
      </c>
      <c r="D11" s="4" t="n">
        <v>57.8</v>
      </c>
      <c r="E11" s="4" t="s">
        <v>30</v>
      </c>
      <c r="F11" s="4" t="s">
        <v>31</v>
      </c>
      <c r="G11" s="4" t="s">
        <v>13</v>
      </c>
      <c r="H11" s="4" t="n">
        <v>169</v>
      </c>
      <c r="I11" s="4" t="n">
        <v>0.9165</v>
      </c>
      <c r="J11" s="4" t="n">
        <v>0.0012</v>
      </c>
      <c r="K11" s="4" t="n">
        <f aca="false">LOG(I11,2)</f>
        <v>-0.125793214122201</v>
      </c>
    </row>
    <row r="12" customFormat="false" ht="13.5" hidden="false" customHeight="false" outlineLevel="0" collapsed="false">
      <c r="A12" s="4" t="n">
        <v>11</v>
      </c>
      <c r="B12" s="4" t="n">
        <v>206.38</v>
      </c>
      <c r="C12" s="4" t="n">
        <v>206.42</v>
      </c>
      <c r="D12" s="4" t="n">
        <v>55.9</v>
      </c>
      <c r="E12" s="4" t="s">
        <v>32</v>
      </c>
      <c r="F12" s="4" t="s">
        <v>33</v>
      </c>
      <c r="G12" s="4" t="s">
        <v>13</v>
      </c>
      <c r="H12" s="4" t="n">
        <v>121</v>
      </c>
      <c r="I12" s="4" t="n">
        <v>1.0447</v>
      </c>
      <c r="J12" s="4" t="n">
        <v>0.045</v>
      </c>
      <c r="K12" s="4" t="n">
        <f aca="false">LOG(I12,2)</f>
        <v>0.0630887120192842</v>
      </c>
    </row>
    <row r="13" customFormat="false" ht="13.5" hidden="false" customHeight="false" outlineLevel="0" collapsed="false">
      <c r="A13" s="4" t="n">
        <v>12</v>
      </c>
      <c r="B13" s="4" t="n">
        <v>194.29</v>
      </c>
      <c r="C13" s="4" t="n">
        <v>194.29</v>
      </c>
      <c r="D13" s="4" t="n">
        <v>19.3</v>
      </c>
      <c r="E13" s="4" t="s">
        <v>34</v>
      </c>
      <c r="F13" s="4" t="s">
        <v>35</v>
      </c>
      <c r="G13" s="4" t="s">
        <v>13</v>
      </c>
      <c r="H13" s="4" t="n">
        <v>92</v>
      </c>
      <c r="I13" s="4" t="n">
        <v>1.0462</v>
      </c>
      <c r="J13" s="4" t="n">
        <v>0.5549</v>
      </c>
      <c r="K13" s="4" t="n">
        <f aca="false">LOG(I13,2)</f>
        <v>0.0651586751285468</v>
      </c>
    </row>
    <row r="14" customFormat="false" ht="13.5" hidden="false" customHeight="false" outlineLevel="0" collapsed="false">
      <c r="A14" s="4" t="n">
        <v>13</v>
      </c>
      <c r="B14" s="4" t="n">
        <v>191.86</v>
      </c>
      <c r="C14" s="4" t="n">
        <v>191.86</v>
      </c>
      <c r="D14" s="4" t="n">
        <v>54.9</v>
      </c>
      <c r="E14" s="4" t="s">
        <v>36</v>
      </c>
      <c r="F14" s="4" t="s">
        <v>37</v>
      </c>
      <c r="G14" s="4" t="s">
        <v>13</v>
      </c>
      <c r="H14" s="4" t="n">
        <v>156</v>
      </c>
      <c r="I14" s="4" t="n">
        <v>0.9654</v>
      </c>
      <c r="J14" s="4" t="n">
        <v>0.5838</v>
      </c>
      <c r="K14" s="4" t="n">
        <f aca="false">LOG(I14,2)</f>
        <v>-0.0508012681048469</v>
      </c>
    </row>
    <row r="15" customFormat="false" ht="13.5" hidden="false" customHeight="false" outlineLevel="0" collapsed="false">
      <c r="A15" s="4" t="n">
        <v>14</v>
      </c>
      <c r="B15" s="4" t="n">
        <v>190.36</v>
      </c>
      <c r="C15" s="4" t="n">
        <v>209.99</v>
      </c>
      <c r="D15" s="4" t="n">
        <v>57.7</v>
      </c>
      <c r="E15" s="4" t="s">
        <v>38</v>
      </c>
      <c r="F15" s="4" t="s">
        <v>39</v>
      </c>
      <c r="G15" s="4" t="s">
        <v>13</v>
      </c>
      <c r="H15" s="4" t="n">
        <v>202</v>
      </c>
      <c r="I15" s="4" t="n">
        <v>0.931</v>
      </c>
      <c r="J15" s="4" t="n">
        <v>0.0021</v>
      </c>
      <c r="K15" s="4" t="n">
        <f aca="false">LOG(I15,2)</f>
        <v>-0.103146927103293</v>
      </c>
    </row>
    <row r="16" customFormat="false" ht="13.5" hidden="false" customHeight="false" outlineLevel="0" collapsed="false">
      <c r="A16" s="4" t="n">
        <v>15</v>
      </c>
      <c r="B16" s="4" t="n">
        <v>187.43</v>
      </c>
      <c r="C16" s="4" t="n">
        <v>187.43</v>
      </c>
      <c r="D16" s="4" t="n">
        <v>65.3</v>
      </c>
      <c r="E16" s="4" t="s">
        <v>40</v>
      </c>
      <c r="F16" s="4" t="s">
        <v>41</v>
      </c>
      <c r="G16" s="4" t="s">
        <v>13</v>
      </c>
      <c r="H16" s="4" t="n">
        <v>130</v>
      </c>
      <c r="I16" s="4" t="n">
        <v>1.0382</v>
      </c>
      <c r="J16" s="4" t="n">
        <v>0.0489</v>
      </c>
      <c r="K16" s="4" t="n">
        <f aca="false">LOG(I16,2)</f>
        <v>0.0540843928423792</v>
      </c>
    </row>
    <row r="17" customFormat="false" ht="13.5" hidden="false" customHeight="false" outlineLevel="0" collapsed="false">
      <c r="A17" s="4" t="n">
        <v>16</v>
      </c>
      <c r="B17" s="4" t="n">
        <v>182.93</v>
      </c>
      <c r="C17" s="4" t="n">
        <v>211.79</v>
      </c>
      <c r="D17" s="4" t="n">
        <v>55.5</v>
      </c>
      <c r="E17" s="4" t="s">
        <v>42</v>
      </c>
      <c r="F17" s="4" t="s">
        <v>43</v>
      </c>
      <c r="G17" s="4" t="s">
        <v>13</v>
      </c>
      <c r="H17" s="4" t="n">
        <v>127</v>
      </c>
      <c r="I17" s="4" t="n">
        <v>0.9983</v>
      </c>
      <c r="J17" s="4" t="n">
        <v>0.9655</v>
      </c>
      <c r="K17" s="4" t="n">
        <f aca="false">LOG(I17,2)</f>
        <v>-0.00245466862951544</v>
      </c>
    </row>
    <row r="18" customFormat="false" ht="13.5" hidden="false" customHeight="false" outlineLevel="0" collapsed="false">
      <c r="A18" s="4" t="n">
        <v>17</v>
      </c>
      <c r="B18" s="4" t="n">
        <v>180.45</v>
      </c>
      <c r="C18" s="4" t="n">
        <v>180.44</v>
      </c>
      <c r="D18" s="4" t="n">
        <v>54.7</v>
      </c>
      <c r="E18" s="4" t="s">
        <v>44</v>
      </c>
      <c r="F18" s="4" t="s">
        <v>45</v>
      </c>
      <c r="G18" s="4" t="s">
        <v>13</v>
      </c>
      <c r="H18" s="4" t="n">
        <v>108</v>
      </c>
      <c r="I18" s="4" t="n">
        <v>1.0341</v>
      </c>
      <c r="J18" s="4" t="n">
        <v>0.3224</v>
      </c>
      <c r="K18" s="4" t="n">
        <f aca="false">LOG(I18,2)</f>
        <v>0.0483757045389763</v>
      </c>
    </row>
    <row r="19" customFormat="false" ht="13.5" hidden="false" customHeight="false" outlineLevel="0" collapsed="false">
      <c r="A19" s="4" t="n">
        <v>18</v>
      </c>
      <c r="B19" s="4" t="n">
        <v>174.08</v>
      </c>
      <c r="C19" s="4" t="n">
        <v>174.08</v>
      </c>
      <c r="D19" s="4" t="n">
        <v>46.9</v>
      </c>
      <c r="E19" s="4" t="s">
        <v>46</v>
      </c>
      <c r="F19" s="4" t="s">
        <v>47</v>
      </c>
      <c r="G19" s="4" t="s">
        <v>13</v>
      </c>
      <c r="H19" s="4" t="n">
        <v>112</v>
      </c>
      <c r="I19" s="4" t="n">
        <v>1.0405</v>
      </c>
      <c r="J19" s="4" t="n">
        <v>0.1633</v>
      </c>
      <c r="K19" s="4" t="n">
        <f aca="false">LOG(I19,2)</f>
        <v>0.0572769650732476</v>
      </c>
    </row>
    <row r="20" customFormat="false" ht="13.5" hidden="false" customHeight="false" outlineLevel="0" collapsed="false">
      <c r="A20" s="4" t="n">
        <v>19</v>
      </c>
      <c r="B20" s="4" t="n">
        <v>171.66</v>
      </c>
      <c r="C20" s="4" t="n">
        <v>171.66</v>
      </c>
      <c r="D20" s="4" t="n">
        <v>76.7</v>
      </c>
      <c r="E20" s="4" t="s">
        <v>48</v>
      </c>
      <c r="F20" s="4" t="s">
        <v>49</v>
      </c>
      <c r="G20" s="4" t="s">
        <v>13</v>
      </c>
      <c r="H20" s="4" t="n">
        <v>192</v>
      </c>
      <c r="I20" s="4" t="n">
        <v>0.9208</v>
      </c>
      <c r="J20" s="4" t="n">
        <v>0.0336</v>
      </c>
      <c r="K20" s="4" t="n">
        <f aca="false">LOG(I20,2)</f>
        <v>-0.119040261417219</v>
      </c>
    </row>
    <row r="21" customFormat="false" ht="13.5" hidden="false" customHeight="false" outlineLevel="0" collapsed="false">
      <c r="A21" s="4" t="n">
        <v>20</v>
      </c>
      <c r="B21" s="4" t="n">
        <v>169.46</v>
      </c>
      <c r="C21" s="4" t="n">
        <v>169.66</v>
      </c>
      <c r="D21" s="4" t="n">
        <v>52.7</v>
      </c>
      <c r="E21" s="4" t="s">
        <v>50</v>
      </c>
      <c r="F21" s="4" t="s">
        <v>51</v>
      </c>
      <c r="G21" s="4" t="s">
        <v>13</v>
      </c>
      <c r="H21" s="4" t="n">
        <v>102</v>
      </c>
      <c r="I21" s="4" t="n">
        <v>1.122</v>
      </c>
      <c r="J21" s="4" t="n">
        <v>0.0057</v>
      </c>
      <c r="K21" s="4" t="n">
        <f aca="false">LOG(I21,2)</f>
        <v>0.166072675946706</v>
      </c>
    </row>
    <row r="22" customFormat="false" ht="13.5" hidden="false" customHeight="false" outlineLevel="0" collapsed="false">
      <c r="A22" s="4" t="n">
        <v>21</v>
      </c>
      <c r="B22" s="4" t="n">
        <v>159.23</v>
      </c>
      <c r="C22" s="4" t="n">
        <v>159.32</v>
      </c>
      <c r="D22" s="4" t="n">
        <v>43.9</v>
      </c>
      <c r="E22" s="4" t="s">
        <v>52</v>
      </c>
      <c r="F22" s="4" t="s">
        <v>53</v>
      </c>
      <c r="G22" s="4" t="s">
        <v>13</v>
      </c>
      <c r="H22" s="4" t="n">
        <v>92</v>
      </c>
      <c r="I22" s="4" t="n">
        <v>1.0767</v>
      </c>
      <c r="J22" s="4" t="n">
        <v>0.0407</v>
      </c>
      <c r="K22" s="4" t="n">
        <f aca="false">LOG(I22,2)</f>
        <v>0.106616328987784</v>
      </c>
    </row>
    <row r="23" customFormat="false" ht="13.5" hidden="false" customHeight="false" outlineLevel="0" collapsed="false">
      <c r="A23" s="4" t="n">
        <v>22</v>
      </c>
      <c r="B23" s="4" t="n">
        <v>158.75</v>
      </c>
      <c r="C23" s="4" t="n">
        <v>158.76</v>
      </c>
      <c r="D23" s="4" t="n">
        <v>53.1</v>
      </c>
      <c r="E23" s="4" t="s">
        <v>54</v>
      </c>
      <c r="F23" s="4" t="s">
        <v>55</v>
      </c>
      <c r="G23" s="4" t="s">
        <v>13</v>
      </c>
      <c r="H23" s="4" t="n">
        <v>153</v>
      </c>
      <c r="I23" s="4" t="n">
        <v>1.08</v>
      </c>
      <c r="J23" s="4" t="n">
        <v>0.0337</v>
      </c>
      <c r="K23" s="4" t="n">
        <f aca="false">LOG(I23,2)</f>
        <v>0.111031312388744</v>
      </c>
    </row>
    <row r="24" customFormat="false" ht="13.5" hidden="false" customHeight="false" outlineLevel="0" collapsed="false">
      <c r="A24" s="4" t="n">
        <v>23</v>
      </c>
      <c r="B24" s="4" t="n">
        <v>153.27</v>
      </c>
      <c r="C24" s="4" t="n">
        <v>153.51</v>
      </c>
      <c r="D24" s="4" t="n">
        <v>48.8</v>
      </c>
      <c r="E24" s="4" t="s">
        <v>56</v>
      </c>
      <c r="F24" s="4" t="s">
        <v>57</v>
      </c>
      <c r="G24" s="4" t="s">
        <v>13</v>
      </c>
      <c r="H24" s="4" t="n">
        <v>115</v>
      </c>
      <c r="I24" s="4" t="n">
        <v>0.9187</v>
      </c>
      <c r="J24" s="4" t="n">
        <v>0.0413</v>
      </c>
      <c r="K24" s="4" t="n">
        <f aca="false">LOG(I24,2)</f>
        <v>-0.122334266203342</v>
      </c>
    </row>
    <row r="25" customFormat="false" ht="13.5" hidden="false" customHeight="false" outlineLevel="0" collapsed="false">
      <c r="A25" s="4" t="n">
        <v>24</v>
      </c>
      <c r="B25" s="4" t="n">
        <v>148.46</v>
      </c>
      <c r="C25" s="4" t="n">
        <v>167.68</v>
      </c>
      <c r="D25" s="4" t="n">
        <v>49.5</v>
      </c>
      <c r="E25" s="4" t="s">
        <v>58</v>
      </c>
      <c r="F25" s="4" t="s">
        <v>59</v>
      </c>
      <c r="G25" s="4" t="s">
        <v>13</v>
      </c>
      <c r="H25" s="4" t="n">
        <v>110</v>
      </c>
      <c r="I25" s="4" t="n">
        <v>0.9489</v>
      </c>
      <c r="J25" s="4" t="n">
        <v>0.2523</v>
      </c>
      <c r="K25" s="4" t="n">
        <f aca="false">LOG(I25,2)</f>
        <v>-0.0756720383108996</v>
      </c>
    </row>
    <row r="26" customFormat="false" ht="13.5" hidden="false" customHeight="false" outlineLevel="0" collapsed="false">
      <c r="A26" s="4" t="n">
        <v>25</v>
      </c>
      <c r="B26" s="4" t="n">
        <v>147.95</v>
      </c>
      <c r="C26" s="4" t="n">
        <v>147.96</v>
      </c>
      <c r="D26" s="4" t="n">
        <v>49.3</v>
      </c>
      <c r="E26" s="4" t="s">
        <v>60</v>
      </c>
      <c r="F26" s="4" t="s">
        <v>61</v>
      </c>
      <c r="G26" s="4" t="s">
        <v>13</v>
      </c>
      <c r="H26" s="4" t="n">
        <v>87</v>
      </c>
      <c r="I26" s="4" t="n">
        <v>1.0084</v>
      </c>
      <c r="J26" s="4" t="n">
        <v>0.8676</v>
      </c>
      <c r="K26" s="4" t="n">
        <f aca="false">LOG(I26,2)</f>
        <v>0.0120680233090903</v>
      </c>
    </row>
    <row r="27" customFormat="false" ht="13.5" hidden="false" customHeight="false" outlineLevel="0" collapsed="false">
      <c r="A27" s="4" t="n">
        <v>26</v>
      </c>
      <c r="B27" s="4" t="n">
        <v>144.78</v>
      </c>
      <c r="C27" s="4" t="n">
        <v>144.83</v>
      </c>
      <c r="D27" s="4" t="n">
        <v>53</v>
      </c>
      <c r="E27" s="4" t="s">
        <v>62</v>
      </c>
      <c r="F27" s="4" t="s">
        <v>63</v>
      </c>
      <c r="G27" s="4" t="s">
        <v>13</v>
      </c>
      <c r="H27" s="4" t="n">
        <v>93</v>
      </c>
      <c r="I27" s="4" t="n">
        <v>1.05</v>
      </c>
      <c r="J27" s="4" t="n">
        <v>0.1132</v>
      </c>
      <c r="K27" s="4" t="n">
        <f aca="false">LOG(I27,2)</f>
        <v>0.070389327891398</v>
      </c>
    </row>
    <row r="28" customFormat="false" ht="13.5" hidden="false" customHeight="false" outlineLevel="0" collapsed="false">
      <c r="A28" s="4" t="n">
        <v>27</v>
      </c>
      <c r="B28" s="4" t="n">
        <v>141.04</v>
      </c>
      <c r="C28" s="4" t="n">
        <v>141.04</v>
      </c>
      <c r="D28" s="4" t="n">
        <v>70.4</v>
      </c>
      <c r="E28" s="4" t="s">
        <v>64</v>
      </c>
      <c r="F28" s="4" t="s">
        <v>65</v>
      </c>
      <c r="G28" s="4" t="s">
        <v>13</v>
      </c>
      <c r="H28" s="4" t="n">
        <v>167</v>
      </c>
      <c r="I28" s="4" t="n">
        <v>1.0138</v>
      </c>
      <c r="J28" s="4" t="n">
        <v>0.7834</v>
      </c>
      <c r="K28" s="4" t="n">
        <f aca="false">LOG(I28,2)</f>
        <v>0.0197730690400272</v>
      </c>
    </row>
    <row r="29" customFormat="false" ht="13.5" hidden="false" customHeight="false" outlineLevel="0" collapsed="false">
      <c r="A29" s="4" t="n">
        <v>28</v>
      </c>
      <c r="B29" s="4" t="n">
        <v>139.03</v>
      </c>
      <c r="C29" s="4" t="n">
        <v>139.02</v>
      </c>
      <c r="D29" s="4" t="n">
        <v>26.6</v>
      </c>
      <c r="E29" s="4" t="s">
        <v>66</v>
      </c>
      <c r="F29" s="4" t="s">
        <v>67</v>
      </c>
      <c r="G29" s="4" t="s">
        <v>13</v>
      </c>
      <c r="H29" s="4" t="n">
        <v>75</v>
      </c>
      <c r="I29" s="4" t="n">
        <v>1.1214</v>
      </c>
      <c r="J29" s="4" t="n">
        <v>0.0172</v>
      </c>
      <c r="K29" s="4" t="n">
        <f aca="false">LOG(I29,2)</f>
        <v>0.165300974916865</v>
      </c>
    </row>
    <row r="30" customFormat="false" ht="13.5" hidden="false" customHeight="false" outlineLevel="0" collapsed="false">
      <c r="A30" s="4" t="n">
        <v>29</v>
      </c>
      <c r="B30" s="4" t="n">
        <v>138.46</v>
      </c>
      <c r="C30" s="4" t="n">
        <v>138.47</v>
      </c>
      <c r="D30" s="4" t="n">
        <v>29.7</v>
      </c>
      <c r="E30" s="4" t="s">
        <v>68</v>
      </c>
      <c r="F30" s="4" t="s">
        <v>69</v>
      </c>
      <c r="G30" s="4" t="s">
        <v>13</v>
      </c>
      <c r="H30" s="4" t="n">
        <v>71</v>
      </c>
      <c r="I30" s="4" t="n">
        <v>0.9288</v>
      </c>
      <c r="J30" s="4" t="n">
        <v>0.109</v>
      </c>
      <c r="K30" s="4" t="n">
        <f aca="false">LOG(I30,2)</f>
        <v>-0.106560122683883</v>
      </c>
    </row>
    <row r="31" customFormat="false" ht="13.5" hidden="false" customHeight="false" outlineLevel="0" collapsed="false">
      <c r="A31" s="4" t="n">
        <v>30</v>
      </c>
      <c r="B31" s="4" t="n">
        <v>135.97</v>
      </c>
      <c r="C31" s="4" t="n">
        <v>135.97</v>
      </c>
      <c r="D31" s="4" t="n">
        <v>27.4</v>
      </c>
      <c r="E31" s="4" t="s">
        <v>70</v>
      </c>
      <c r="F31" s="4" t="s">
        <v>71</v>
      </c>
      <c r="G31" s="4" t="s">
        <v>13</v>
      </c>
      <c r="H31" s="4" t="n">
        <v>91</v>
      </c>
      <c r="I31" s="4" t="n">
        <v>0.9476</v>
      </c>
      <c r="J31" s="4" t="n">
        <v>0.1663</v>
      </c>
      <c r="K31" s="4" t="n">
        <f aca="false">LOG(I31,2)</f>
        <v>-0.0776498963092182</v>
      </c>
    </row>
    <row r="32" customFormat="false" ht="13.5" hidden="false" customHeight="false" outlineLevel="0" collapsed="false">
      <c r="A32" s="4" t="n">
        <v>31</v>
      </c>
      <c r="B32" s="4" t="n">
        <v>135.51</v>
      </c>
      <c r="C32" s="4" t="n">
        <v>135.52</v>
      </c>
      <c r="D32" s="4" t="n">
        <v>73.4</v>
      </c>
      <c r="E32" s="4" t="s">
        <v>72</v>
      </c>
      <c r="F32" s="4" t="s">
        <v>73</v>
      </c>
      <c r="G32" s="4" t="s">
        <v>13</v>
      </c>
      <c r="H32" s="4" t="n">
        <v>159</v>
      </c>
      <c r="I32" s="4" t="n">
        <v>1.0059</v>
      </c>
      <c r="J32" s="4" t="n">
        <v>0.9306</v>
      </c>
      <c r="K32" s="4" t="n">
        <f aca="false">LOG(I32,2)</f>
        <v>0.00848688896549117</v>
      </c>
    </row>
    <row r="33" customFormat="false" ht="13.5" hidden="false" customHeight="false" outlineLevel="0" collapsed="false">
      <c r="A33" s="4" t="n">
        <v>32</v>
      </c>
      <c r="B33" s="4" t="n">
        <v>132.61</v>
      </c>
      <c r="C33" s="4" t="n">
        <v>132.62</v>
      </c>
      <c r="D33" s="4" t="n">
        <v>72.4</v>
      </c>
      <c r="E33" s="4" t="s">
        <v>74</v>
      </c>
      <c r="F33" s="4" t="s">
        <v>75</v>
      </c>
      <c r="G33" s="4" t="s">
        <v>13</v>
      </c>
      <c r="H33" s="4" t="n">
        <v>166</v>
      </c>
      <c r="I33" s="4" t="n">
        <v>1.0511</v>
      </c>
      <c r="J33" s="4" t="n">
        <v>0.7019</v>
      </c>
      <c r="K33" s="4" t="n">
        <f aca="false">LOG(I33,2)</f>
        <v>0.0718999315656331</v>
      </c>
    </row>
    <row r="34" customFormat="false" ht="13.5" hidden="false" customHeight="false" outlineLevel="0" collapsed="false">
      <c r="A34" s="4" t="n">
        <v>33</v>
      </c>
      <c r="B34" s="4" t="n">
        <v>125.27</v>
      </c>
      <c r="C34" s="4" t="n">
        <v>125.27</v>
      </c>
      <c r="D34" s="4" t="n">
        <v>52.9</v>
      </c>
      <c r="E34" s="4" t="s">
        <v>76</v>
      </c>
      <c r="F34" s="4" t="s">
        <v>77</v>
      </c>
      <c r="G34" s="4" t="s">
        <v>13</v>
      </c>
      <c r="H34" s="4" t="n">
        <v>83</v>
      </c>
      <c r="I34" s="4" t="n">
        <v>1.0195</v>
      </c>
      <c r="J34" s="4" t="n">
        <v>0.4835</v>
      </c>
      <c r="K34" s="4" t="n">
        <f aca="false">LOG(I34,2)</f>
        <v>0.0278617753545096</v>
      </c>
    </row>
    <row r="35" customFormat="false" ht="13.5" hidden="false" customHeight="false" outlineLevel="0" collapsed="false">
      <c r="A35" s="4" t="n">
        <v>34</v>
      </c>
      <c r="B35" s="4" t="n">
        <v>124.23</v>
      </c>
      <c r="C35" s="4" t="n">
        <v>124.23</v>
      </c>
      <c r="D35" s="4" t="n">
        <v>80.8</v>
      </c>
      <c r="E35" s="4" t="s">
        <v>78</v>
      </c>
      <c r="F35" s="4" t="s">
        <v>79</v>
      </c>
      <c r="G35" s="4" t="s">
        <v>13</v>
      </c>
      <c r="H35" s="4" t="n">
        <v>219</v>
      </c>
      <c r="I35" s="4" t="n">
        <v>1.035</v>
      </c>
      <c r="J35" s="4" t="n">
        <v>0.5555</v>
      </c>
      <c r="K35" s="4" t="n">
        <f aca="false">LOG(I35,2)</f>
        <v>0.0496307677246004</v>
      </c>
    </row>
    <row r="36" customFormat="false" ht="13.5" hidden="false" customHeight="false" outlineLevel="0" collapsed="false">
      <c r="A36" s="4" t="n">
        <v>35</v>
      </c>
      <c r="B36" s="4" t="n">
        <v>119.4</v>
      </c>
      <c r="C36" s="4" t="n">
        <v>119.4</v>
      </c>
      <c r="D36" s="4" t="n">
        <v>45.2</v>
      </c>
      <c r="E36" s="4" t="s">
        <v>80</v>
      </c>
      <c r="F36" s="4" t="s">
        <v>81</v>
      </c>
      <c r="G36" s="4" t="s">
        <v>13</v>
      </c>
      <c r="H36" s="4" t="n">
        <v>78</v>
      </c>
      <c r="I36" s="4" t="n">
        <v>1.0392</v>
      </c>
      <c r="J36" s="4" t="n">
        <v>0.4266</v>
      </c>
      <c r="K36" s="4" t="n">
        <f aca="false">LOG(I36,2)</f>
        <v>0.0554733358984316</v>
      </c>
    </row>
    <row r="37" customFormat="false" ht="13.5" hidden="false" customHeight="false" outlineLevel="0" collapsed="false">
      <c r="A37" s="4" t="n">
        <v>36</v>
      </c>
      <c r="B37" s="4" t="n">
        <v>117.11</v>
      </c>
      <c r="C37" s="4" t="n">
        <v>117.11</v>
      </c>
      <c r="D37" s="4" t="n">
        <v>68.7</v>
      </c>
      <c r="E37" s="4" t="s">
        <v>82</v>
      </c>
      <c r="F37" s="4" t="s">
        <v>83</v>
      </c>
      <c r="G37" s="4" t="s">
        <v>13</v>
      </c>
      <c r="H37" s="4" t="n">
        <v>117</v>
      </c>
      <c r="I37" s="4" t="n">
        <v>1.0143</v>
      </c>
      <c r="J37" s="4" t="n">
        <v>0.7816</v>
      </c>
      <c r="K37" s="4" t="n">
        <f aca="false">LOG(I37,2)</f>
        <v>0.020484422065084</v>
      </c>
    </row>
    <row r="38" customFormat="false" ht="13.5" hidden="false" customHeight="false" outlineLevel="0" collapsed="false">
      <c r="A38" s="4" t="n">
        <v>37</v>
      </c>
      <c r="B38" s="4" t="n">
        <v>115.13</v>
      </c>
      <c r="C38" s="4" t="n">
        <v>115.13</v>
      </c>
      <c r="D38" s="4" t="n">
        <v>57.5</v>
      </c>
      <c r="E38" s="4" t="s">
        <v>84</v>
      </c>
      <c r="F38" s="4" t="s">
        <v>85</v>
      </c>
      <c r="G38" s="4" t="s">
        <v>13</v>
      </c>
      <c r="H38" s="4" t="n">
        <v>127</v>
      </c>
      <c r="I38" s="4" t="n">
        <v>0.997</v>
      </c>
      <c r="J38" s="4" t="n">
        <v>0.9511</v>
      </c>
      <c r="K38" s="4" t="n">
        <f aca="false">LOG(I38,2)</f>
        <v>-0.00433459026389113</v>
      </c>
    </row>
    <row r="39" customFormat="false" ht="13.5" hidden="false" customHeight="false" outlineLevel="0" collapsed="false">
      <c r="A39" s="4" t="n">
        <v>38</v>
      </c>
      <c r="B39" s="4" t="n">
        <v>114.36</v>
      </c>
      <c r="C39" s="4" t="n">
        <v>114.38</v>
      </c>
      <c r="D39" s="4" t="n">
        <v>63</v>
      </c>
      <c r="E39" s="4" t="s">
        <v>86</v>
      </c>
      <c r="F39" s="4" t="s">
        <v>87</v>
      </c>
      <c r="G39" s="4" t="s">
        <v>13</v>
      </c>
      <c r="H39" s="4" t="n">
        <v>94</v>
      </c>
      <c r="I39" s="4" t="n">
        <v>1.0275</v>
      </c>
      <c r="J39" s="4" t="n">
        <v>0.6525</v>
      </c>
      <c r="K39" s="4" t="n">
        <f aca="false">LOG(I39,2)</f>
        <v>0.0391383939069583</v>
      </c>
    </row>
    <row r="40" customFormat="false" ht="13.5" hidden="false" customHeight="false" outlineLevel="0" collapsed="false">
      <c r="A40" s="4" t="n">
        <v>39</v>
      </c>
      <c r="B40" s="4" t="n">
        <v>112.03</v>
      </c>
      <c r="C40" s="4" t="n">
        <v>112.03</v>
      </c>
      <c r="D40" s="4" t="n">
        <v>37.1</v>
      </c>
      <c r="E40" s="4" t="s">
        <v>88</v>
      </c>
      <c r="F40" s="4" t="s">
        <v>89</v>
      </c>
      <c r="G40" s="4" t="s">
        <v>13</v>
      </c>
      <c r="H40" s="4" t="n">
        <v>59</v>
      </c>
      <c r="I40" s="4" t="n">
        <v>1.0798</v>
      </c>
      <c r="J40" s="4" t="n">
        <v>0.1579</v>
      </c>
      <c r="K40" s="4" t="n">
        <f aca="false">LOG(I40,2)</f>
        <v>0.110764121899807</v>
      </c>
    </row>
    <row r="41" customFormat="false" ht="13.5" hidden="false" customHeight="false" outlineLevel="0" collapsed="false">
      <c r="A41" s="4" t="n">
        <v>40</v>
      </c>
      <c r="B41" s="4" t="n">
        <v>110.43</v>
      </c>
      <c r="C41" s="4" t="n">
        <v>110.43</v>
      </c>
      <c r="D41" s="4" t="n">
        <v>71.9</v>
      </c>
      <c r="E41" s="4" t="s">
        <v>90</v>
      </c>
      <c r="F41" s="4" t="s">
        <v>91</v>
      </c>
      <c r="G41" s="4" t="s">
        <v>13</v>
      </c>
      <c r="H41" s="4" t="n">
        <v>91</v>
      </c>
      <c r="I41" s="4" t="n">
        <v>1.0174</v>
      </c>
      <c r="J41" s="4" t="n">
        <v>0.6605</v>
      </c>
      <c r="K41" s="4" t="n">
        <f aca="false">LOG(I41,2)</f>
        <v>0.0248869993131795</v>
      </c>
    </row>
    <row r="42" customFormat="false" ht="13.5" hidden="false" customHeight="false" outlineLevel="0" collapsed="false">
      <c r="A42" s="4" t="n">
        <v>41</v>
      </c>
      <c r="B42" s="4" t="n">
        <v>109.56</v>
      </c>
      <c r="C42" s="4" t="n">
        <v>109.56</v>
      </c>
      <c r="D42" s="4" t="n">
        <v>63.7</v>
      </c>
      <c r="E42" s="4" t="s">
        <v>92</v>
      </c>
      <c r="F42" s="4" t="s">
        <v>93</v>
      </c>
      <c r="G42" s="4" t="s">
        <v>13</v>
      </c>
      <c r="H42" s="4" t="n">
        <v>145</v>
      </c>
      <c r="I42" s="4" t="n">
        <v>1.0539</v>
      </c>
      <c r="J42" s="4" t="n">
        <v>0.1915</v>
      </c>
      <c r="K42" s="4" t="n">
        <f aca="false">LOG(I42,2)</f>
        <v>0.0757379823940782</v>
      </c>
    </row>
    <row r="43" customFormat="false" ht="13.5" hidden="false" customHeight="false" outlineLevel="0" collapsed="false">
      <c r="A43" s="4" t="n">
        <v>42</v>
      </c>
      <c r="B43" s="4" t="n">
        <v>109.02</v>
      </c>
      <c r="C43" s="4" t="n">
        <v>109.03</v>
      </c>
      <c r="D43" s="4" t="n">
        <v>65.4</v>
      </c>
      <c r="E43" s="4" t="s">
        <v>94</v>
      </c>
      <c r="F43" s="4" t="s">
        <v>95</v>
      </c>
      <c r="G43" s="4" t="s">
        <v>13</v>
      </c>
      <c r="H43" s="4" t="n">
        <v>115</v>
      </c>
      <c r="I43" s="4" t="n">
        <v>0.9561</v>
      </c>
      <c r="J43" s="4" t="n">
        <v>0.0665</v>
      </c>
      <c r="K43" s="4" t="n">
        <f aca="false">LOG(I43,2)</f>
        <v>-0.0647665750504401</v>
      </c>
    </row>
    <row r="44" customFormat="false" ht="13.5" hidden="false" customHeight="false" outlineLevel="0" collapsed="false">
      <c r="A44" s="4" t="n">
        <v>43</v>
      </c>
      <c r="B44" s="4" t="n">
        <v>109.01</v>
      </c>
      <c r="C44" s="4" t="n">
        <v>109.03</v>
      </c>
      <c r="D44" s="4" t="n">
        <v>70.8</v>
      </c>
      <c r="E44" s="4" t="s">
        <v>96</v>
      </c>
      <c r="F44" s="4" t="s">
        <v>97</v>
      </c>
      <c r="G44" s="4" t="s">
        <v>13</v>
      </c>
      <c r="H44" s="4" t="n">
        <v>116</v>
      </c>
      <c r="I44" s="4" t="n">
        <v>1.0147</v>
      </c>
      <c r="J44" s="4" t="n">
        <v>0.7262</v>
      </c>
      <c r="K44" s="4" t="n">
        <f aca="false">LOG(I44,2)</f>
        <v>0.0210532520540752</v>
      </c>
    </row>
    <row r="45" customFormat="false" ht="13.5" hidden="false" customHeight="false" outlineLevel="0" collapsed="false">
      <c r="A45" s="4" t="n">
        <v>44</v>
      </c>
      <c r="B45" s="4" t="n">
        <v>109</v>
      </c>
      <c r="C45" s="4" t="n">
        <v>109.02</v>
      </c>
      <c r="D45" s="4" t="n">
        <v>76.5</v>
      </c>
      <c r="E45" s="4" t="s">
        <v>98</v>
      </c>
      <c r="F45" s="4" t="s">
        <v>99</v>
      </c>
      <c r="G45" s="4" t="s">
        <v>13</v>
      </c>
      <c r="H45" s="4" t="n">
        <v>183</v>
      </c>
      <c r="I45" s="4" t="n">
        <v>1.0245</v>
      </c>
      <c r="J45" s="4" t="n">
        <v>0.6971</v>
      </c>
      <c r="K45" s="4" t="n">
        <f aca="false">LOG(I45,2)</f>
        <v>0.0349199843491596</v>
      </c>
    </row>
    <row r="46" customFormat="false" ht="13.5" hidden="false" customHeight="false" outlineLevel="0" collapsed="false">
      <c r="A46" s="4" t="n">
        <v>45</v>
      </c>
      <c r="B46" s="4" t="n">
        <v>108.84</v>
      </c>
      <c r="C46" s="4" t="n">
        <v>108.98</v>
      </c>
      <c r="D46" s="4" t="n">
        <v>54.5</v>
      </c>
      <c r="E46" s="4" t="s">
        <v>100</v>
      </c>
      <c r="F46" s="4" t="s">
        <v>101</v>
      </c>
      <c r="G46" s="4" t="s">
        <v>13</v>
      </c>
      <c r="H46" s="4" t="n">
        <v>70</v>
      </c>
      <c r="I46" s="4" t="n">
        <v>0.9753</v>
      </c>
      <c r="J46" s="4" t="n">
        <v>0.5802</v>
      </c>
      <c r="K46" s="4" t="n">
        <f aca="false">LOG(I46,2)</f>
        <v>-0.0360820381379375</v>
      </c>
    </row>
    <row r="47" customFormat="false" ht="13.5" hidden="false" customHeight="false" outlineLevel="0" collapsed="false">
      <c r="A47" s="4" t="n">
        <v>46</v>
      </c>
      <c r="B47" s="4" t="n">
        <v>108.59</v>
      </c>
      <c r="C47" s="4" t="n">
        <v>108.64</v>
      </c>
      <c r="D47" s="4" t="n">
        <v>67.9</v>
      </c>
      <c r="E47" s="4" t="s">
        <v>102</v>
      </c>
      <c r="F47" s="4" t="s">
        <v>103</v>
      </c>
      <c r="G47" s="4" t="s">
        <v>13</v>
      </c>
      <c r="H47" s="4" t="n">
        <v>162</v>
      </c>
      <c r="I47" s="4" t="n">
        <v>0.9973</v>
      </c>
      <c r="J47" s="4" t="n">
        <v>0.9613</v>
      </c>
      <c r="K47" s="4" t="n">
        <f aca="false">LOG(I47,2)</f>
        <v>-0.00390054471855563</v>
      </c>
    </row>
    <row r="48" customFormat="false" ht="13.5" hidden="false" customHeight="false" outlineLevel="0" collapsed="false">
      <c r="A48" s="4" t="n">
        <v>47</v>
      </c>
      <c r="B48" s="4" t="n">
        <v>108.53</v>
      </c>
      <c r="C48" s="4" t="n">
        <v>108.65</v>
      </c>
      <c r="D48" s="4" t="n">
        <v>85</v>
      </c>
      <c r="E48" s="4" t="s">
        <v>104</v>
      </c>
      <c r="F48" s="4" t="s">
        <v>105</v>
      </c>
      <c r="G48" s="4" t="s">
        <v>13</v>
      </c>
      <c r="H48" s="4" t="n">
        <v>174</v>
      </c>
      <c r="I48" s="4" t="n">
        <v>0.9946</v>
      </c>
      <c r="J48" s="4" t="n">
        <v>0.9307</v>
      </c>
      <c r="K48" s="4" t="n">
        <f aca="false">LOG(I48,2)</f>
        <v>-0.00781166374668759</v>
      </c>
    </row>
    <row r="49" customFormat="false" ht="13.5" hidden="false" customHeight="false" outlineLevel="0" collapsed="false">
      <c r="A49" s="4" t="n">
        <v>48</v>
      </c>
      <c r="B49" s="4" t="n">
        <v>107.83</v>
      </c>
      <c r="C49" s="4" t="n">
        <v>107.88</v>
      </c>
      <c r="D49" s="4" t="n">
        <v>63.6</v>
      </c>
      <c r="E49" s="4" t="s">
        <v>106</v>
      </c>
      <c r="F49" s="4" t="s">
        <v>107</v>
      </c>
      <c r="G49" s="4" t="s">
        <v>13</v>
      </c>
      <c r="H49" s="4" t="n">
        <v>77</v>
      </c>
      <c r="I49" s="4" t="n">
        <v>0.994</v>
      </c>
      <c r="J49" s="4" t="n">
        <v>0.8916</v>
      </c>
      <c r="K49" s="4" t="n">
        <f aca="false">LOG(I49,2)</f>
        <v>-0.00868224309980088</v>
      </c>
    </row>
    <row r="50" customFormat="false" ht="13.5" hidden="false" customHeight="false" outlineLevel="0" collapsed="false">
      <c r="A50" s="4" t="n">
        <v>49</v>
      </c>
      <c r="B50" s="4" t="n">
        <v>107.32</v>
      </c>
      <c r="C50" s="4" t="n">
        <v>107.39</v>
      </c>
      <c r="D50" s="4" t="n">
        <v>53.5</v>
      </c>
      <c r="E50" s="4" t="s">
        <v>108</v>
      </c>
      <c r="F50" s="4" t="s">
        <v>109</v>
      </c>
      <c r="G50" s="4" t="s">
        <v>13</v>
      </c>
      <c r="H50" s="4" t="n">
        <v>80</v>
      </c>
      <c r="I50" s="4" t="n">
        <v>0.9686</v>
      </c>
      <c r="J50" s="4" t="n">
        <v>0.2695</v>
      </c>
      <c r="K50" s="4" t="n">
        <f aca="false">LOG(I50,2)</f>
        <v>-0.046027091947825</v>
      </c>
    </row>
    <row r="51" customFormat="false" ht="13.5" hidden="false" customHeight="false" outlineLevel="0" collapsed="false">
      <c r="A51" s="4" t="n">
        <v>50</v>
      </c>
      <c r="B51" s="4" t="n">
        <v>106.22</v>
      </c>
      <c r="C51" s="4" t="n">
        <v>106.22</v>
      </c>
      <c r="D51" s="4" t="n">
        <v>83.5</v>
      </c>
      <c r="E51" s="4" t="s">
        <v>110</v>
      </c>
      <c r="F51" s="4" t="s">
        <v>111</v>
      </c>
      <c r="G51" s="4" t="s">
        <v>13</v>
      </c>
      <c r="H51" s="4" t="n">
        <v>103</v>
      </c>
      <c r="I51" s="4" t="n">
        <v>1.0045</v>
      </c>
      <c r="J51" s="4" t="n">
        <v>0.9125</v>
      </c>
      <c r="K51" s="4" t="n">
        <f aca="false">LOG(I51,2)</f>
        <v>0.00647756407120479</v>
      </c>
    </row>
    <row r="52" customFormat="false" ht="13.5" hidden="false" customHeight="false" outlineLevel="0" collapsed="false">
      <c r="A52" s="4" t="n">
        <v>51</v>
      </c>
      <c r="B52" s="4" t="n">
        <v>105.21</v>
      </c>
      <c r="C52" s="4" t="n">
        <v>105.36</v>
      </c>
      <c r="D52" s="4" t="n">
        <v>26.5</v>
      </c>
      <c r="E52" s="4" t="s">
        <v>112</v>
      </c>
      <c r="F52" s="4" t="s">
        <v>113</v>
      </c>
      <c r="G52" s="4" t="s">
        <v>13</v>
      </c>
      <c r="H52" s="4" t="n">
        <v>60</v>
      </c>
      <c r="I52" s="4" t="n">
        <v>1.102</v>
      </c>
      <c r="J52" s="4" t="n">
        <v>0.0432</v>
      </c>
      <c r="K52" s="4" t="n">
        <f aca="false">LOG(I52,2)</f>
        <v>0.140124223909071</v>
      </c>
    </row>
    <row r="53" customFormat="false" ht="13.5" hidden="false" customHeight="false" outlineLevel="0" collapsed="false">
      <c r="A53" s="4" t="n">
        <v>52</v>
      </c>
      <c r="B53" s="4" t="n">
        <v>103.29</v>
      </c>
      <c r="C53" s="4" t="n">
        <v>103.29</v>
      </c>
      <c r="D53" s="4" t="n">
        <v>63.3</v>
      </c>
      <c r="E53" s="4" t="s">
        <v>114</v>
      </c>
      <c r="F53" s="4" t="s">
        <v>115</v>
      </c>
      <c r="G53" s="4" t="s">
        <v>13</v>
      </c>
      <c r="H53" s="4" t="n">
        <v>68</v>
      </c>
      <c r="I53" s="4" t="n">
        <v>1.0391</v>
      </c>
      <c r="J53" s="4" t="n">
        <v>0.4937</v>
      </c>
      <c r="K53" s="4" t="n">
        <f aca="false">LOG(I53,2)</f>
        <v>0.0553345017510994</v>
      </c>
    </row>
    <row r="54" customFormat="false" ht="13.5" hidden="false" customHeight="false" outlineLevel="0" collapsed="false">
      <c r="A54" s="4" t="n">
        <v>53</v>
      </c>
      <c r="B54" s="4" t="n">
        <v>102.91</v>
      </c>
      <c r="C54" s="4" t="n">
        <v>102.91</v>
      </c>
      <c r="D54" s="4" t="n">
        <v>81.1</v>
      </c>
      <c r="E54" s="4" t="s">
        <v>116</v>
      </c>
      <c r="F54" s="4" t="s">
        <v>117</v>
      </c>
      <c r="G54" s="4" t="s">
        <v>13</v>
      </c>
      <c r="H54" s="4" t="n">
        <v>108</v>
      </c>
      <c r="I54" s="4" t="n">
        <v>1.0155</v>
      </c>
      <c r="J54" s="4" t="n">
        <v>0.8484</v>
      </c>
      <c r="K54" s="4" t="n">
        <f aca="false">LOG(I54,2)</f>
        <v>0.022190239634066</v>
      </c>
    </row>
    <row r="55" customFormat="false" ht="13.5" hidden="false" customHeight="false" outlineLevel="0" collapsed="false">
      <c r="A55" s="4" t="n">
        <v>54</v>
      </c>
      <c r="B55" s="4" t="n">
        <v>101.31</v>
      </c>
      <c r="C55" s="4" t="n">
        <v>101.3</v>
      </c>
      <c r="D55" s="4" t="n">
        <v>47.5</v>
      </c>
      <c r="E55" s="4" t="s">
        <v>118</v>
      </c>
      <c r="F55" s="4" t="s">
        <v>119</v>
      </c>
      <c r="G55" s="4" t="s">
        <v>13</v>
      </c>
      <c r="H55" s="4" t="n">
        <v>71</v>
      </c>
      <c r="I55" s="4" t="n">
        <v>1.0955</v>
      </c>
      <c r="J55" s="4" t="n">
        <v>0.0347</v>
      </c>
      <c r="K55" s="4" t="n">
        <f aca="false">LOG(I55,2)</f>
        <v>0.131589484328135</v>
      </c>
    </row>
    <row r="56" customFormat="false" ht="13.5" hidden="false" customHeight="false" outlineLevel="0" collapsed="false">
      <c r="A56" s="4" t="n">
        <v>55</v>
      </c>
      <c r="B56" s="4" t="n">
        <v>100.9</v>
      </c>
      <c r="C56" s="4" t="n">
        <v>100.9</v>
      </c>
      <c r="D56" s="4" t="n">
        <v>15.7</v>
      </c>
      <c r="E56" s="4" t="s">
        <v>120</v>
      </c>
      <c r="F56" s="4" t="s">
        <v>121</v>
      </c>
      <c r="G56" s="4" t="s">
        <v>13</v>
      </c>
      <c r="H56" s="4" t="n">
        <v>52</v>
      </c>
      <c r="I56" s="4" t="n">
        <v>1.0684</v>
      </c>
      <c r="J56" s="4" t="n">
        <v>0.0735</v>
      </c>
      <c r="K56" s="4" t="n">
        <f aca="false">LOG(I56,2)</f>
        <v>0.0954518810856605</v>
      </c>
    </row>
    <row r="57" customFormat="false" ht="13.5" hidden="false" customHeight="false" outlineLevel="0" collapsed="false">
      <c r="A57" s="4" t="n">
        <v>56</v>
      </c>
      <c r="B57" s="4" t="n">
        <v>100.74</v>
      </c>
      <c r="C57" s="4" t="n">
        <v>105.58</v>
      </c>
      <c r="D57" s="4" t="n">
        <v>85.3</v>
      </c>
      <c r="E57" s="4" t="s">
        <v>122</v>
      </c>
      <c r="F57" s="4" t="s">
        <v>123</v>
      </c>
      <c r="G57" s="4" t="s">
        <v>13</v>
      </c>
      <c r="H57" s="4" t="n">
        <v>210</v>
      </c>
      <c r="I57" s="4" t="n">
        <v>0.9088</v>
      </c>
      <c r="J57" s="4" t="n">
        <v>0.2709</v>
      </c>
      <c r="K57" s="4" t="n">
        <f aca="false">LOG(I57,2)</f>
        <v>-0.137965260044767</v>
      </c>
    </row>
    <row r="58" customFormat="false" ht="13.5" hidden="false" customHeight="false" outlineLevel="0" collapsed="false">
      <c r="A58" s="4" t="n">
        <v>57</v>
      </c>
      <c r="B58" s="4" t="n">
        <v>98.86</v>
      </c>
      <c r="C58" s="4" t="n">
        <v>98.88</v>
      </c>
      <c r="D58" s="4" t="n">
        <v>46.5</v>
      </c>
      <c r="E58" s="4" t="s">
        <v>124</v>
      </c>
      <c r="F58" s="4" t="s">
        <v>125</v>
      </c>
      <c r="G58" s="4" t="s">
        <v>13</v>
      </c>
      <c r="H58" s="4" t="n">
        <v>48</v>
      </c>
      <c r="I58" s="4" t="n">
        <v>1.092</v>
      </c>
      <c r="J58" s="4" t="n">
        <v>0.0381</v>
      </c>
      <c r="K58" s="4" t="n">
        <f aca="false">LOG(I58,2)</f>
        <v>0.126972856257766</v>
      </c>
    </row>
    <row r="59" customFormat="false" ht="13.5" hidden="false" customHeight="false" outlineLevel="0" collapsed="false">
      <c r="A59" s="4" t="n">
        <v>58</v>
      </c>
      <c r="B59" s="4" t="n">
        <v>98.35</v>
      </c>
      <c r="C59" s="4" t="n">
        <v>98.35</v>
      </c>
      <c r="D59" s="4" t="n">
        <v>55.5</v>
      </c>
      <c r="E59" s="4" t="s">
        <v>126</v>
      </c>
      <c r="F59" s="4" t="s">
        <v>127</v>
      </c>
      <c r="G59" s="4" t="s">
        <v>13</v>
      </c>
      <c r="H59" s="4" t="n">
        <v>75</v>
      </c>
      <c r="I59" s="4" t="n">
        <v>1.0258</v>
      </c>
      <c r="J59" s="4" t="n">
        <v>0.7129</v>
      </c>
      <c r="K59" s="4" t="n">
        <f aca="false">LOG(I59,2)</f>
        <v>0.0367494764278683</v>
      </c>
    </row>
    <row r="60" customFormat="false" ht="13.5" hidden="false" customHeight="false" outlineLevel="0" collapsed="false">
      <c r="A60" s="4" t="n">
        <v>59</v>
      </c>
      <c r="B60" s="4" t="n">
        <v>96.58</v>
      </c>
      <c r="C60" s="4" t="n">
        <v>96.58</v>
      </c>
      <c r="D60" s="4" t="n">
        <v>45.1</v>
      </c>
      <c r="E60" s="4" t="s">
        <v>128</v>
      </c>
      <c r="F60" s="4" t="s">
        <v>129</v>
      </c>
      <c r="G60" s="4" t="s">
        <v>13</v>
      </c>
      <c r="H60" s="4" t="n">
        <v>64</v>
      </c>
      <c r="I60" s="4" t="n">
        <v>0.9818</v>
      </c>
      <c r="J60" s="4" t="n">
        <v>0.5237</v>
      </c>
      <c r="K60" s="4" t="n">
        <f aca="false">LOG(I60,2)</f>
        <v>-0.0264989281834011</v>
      </c>
    </row>
    <row r="61" customFormat="false" ht="13.5" hidden="false" customHeight="false" outlineLevel="0" collapsed="false">
      <c r="A61" s="4" t="n">
        <v>60</v>
      </c>
      <c r="B61" s="4" t="n">
        <v>96.23</v>
      </c>
      <c r="C61" s="4" t="n">
        <v>96.24</v>
      </c>
      <c r="D61" s="4" t="n">
        <v>70.8</v>
      </c>
      <c r="E61" s="4" t="s">
        <v>130</v>
      </c>
      <c r="F61" s="4" t="s">
        <v>131</v>
      </c>
      <c r="G61" s="4" t="s">
        <v>13</v>
      </c>
      <c r="H61" s="4" t="n">
        <v>86</v>
      </c>
      <c r="I61" s="4" t="n">
        <v>0.9819</v>
      </c>
      <c r="J61" s="4" t="n">
        <v>0.6083</v>
      </c>
      <c r="K61" s="4" t="n">
        <f aca="false">LOG(I61,2)</f>
        <v>-0.0263519917835298</v>
      </c>
    </row>
    <row r="62" customFormat="false" ht="13.5" hidden="false" customHeight="false" outlineLevel="0" collapsed="false">
      <c r="A62" s="4" t="n">
        <v>61</v>
      </c>
      <c r="B62" s="4" t="n">
        <v>95.77</v>
      </c>
      <c r="C62" s="4" t="n">
        <v>96.31</v>
      </c>
      <c r="D62" s="4" t="n">
        <v>69.6</v>
      </c>
      <c r="E62" s="4" t="s">
        <v>132</v>
      </c>
      <c r="F62" s="4" t="s">
        <v>133</v>
      </c>
      <c r="G62" s="4" t="s">
        <v>13</v>
      </c>
      <c r="H62" s="4" t="n">
        <v>87</v>
      </c>
      <c r="I62" s="4" t="n">
        <v>1.0603</v>
      </c>
      <c r="J62" s="4" t="n">
        <v>0.5412</v>
      </c>
      <c r="K62" s="4" t="n">
        <f aca="false">LOG(I62,2)</f>
        <v>0.0844725169369015</v>
      </c>
    </row>
    <row r="63" customFormat="false" ht="13.5" hidden="false" customHeight="false" outlineLevel="0" collapsed="false">
      <c r="A63" s="4" t="n">
        <v>62</v>
      </c>
      <c r="B63" s="4" t="n">
        <v>94.11</v>
      </c>
      <c r="C63" s="4" t="n">
        <v>94.11</v>
      </c>
      <c r="D63" s="4" t="n">
        <v>66.6</v>
      </c>
      <c r="E63" s="4" t="s">
        <v>134</v>
      </c>
      <c r="F63" s="4" t="s">
        <v>135</v>
      </c>
      <c r="G63" s="4" t="s">
        <v>13</v>
      </c>
      <c r="H63" s="4" t="n">
        <v>71</v>
      </c>
      <c r="I63" s="4" t="n">
        <v>0.9773</v>
      </c>
      <c r="J63" s="4" t="n">
        <v>0.6829</v>
      </c>
      <c r="K63" s="4" t="n">
        <f aca="false">LOG(I63,2)</f>
        <v>-0.0331266032400189</v>
      </c>
    </row>
    <row r="64" customFormat="false" ht="13.5" hidden="false" customHeight="false" outlineLevel="0" collapsed="false">
      <c r="A64" s="4" t="n">
        <v>63</v>
      </c>
      <c r="B64" s="4" t="n">
        <v>93.76</v>
      </c>
      <c r="C64" s="4" t="n">
        <v>93.76</v>
      </c>
      <c r="D64" s="4" t="n">
        <v>61.3</v>
      </c>
      <c r="E64" s="4" t="s">
        <v>136</v>
      </c>
      <c r="F64" s="4" t="s">
        <v>137</v>
      </c>
      <c r="G64" s="4" t="s">
        <v>13</v>
      </c>
      <c r="H64" s="4" t="n">
        <v>79</v>
      </c>
      <c r="I64" s="4" t="n">
        <v>1.0516</v>
      </c>
      <c r="J64" s="4" t="n">
        <v>0.3544</v>
      </c>
      <c r="K64" s="4" t="n">
        <f aca="false">LOG(I64,2)</f>
        <v>0.0725860470685966</v>
      </c>
    </row>
    <row r="65" customFormat="false" ht="13.5" hidden="false" customHeight="false" outlineLevel="0" collapsed="false">
      <c r="A65" s="4" t="n">
        <v>64</v>
      </c>
      <c r="B65" s="4" t="n">
        <v>93.71</v>
      </c>
      <c r="C65" s="4" t="n">
        <v>95.73</v>
      </c>
      <c r="D65" s="4" t="n">
        <v>62.9</v>
      </c>
      <c r="E65" s="4" t="s">
        <v>138</v>
      </c>
      <c r="F65" s="4" t="s">
        <v>139</v>
      </c>
      <c r="G65" s="4" t="s">
        <v>13</v>
      </c>
      <c r="H65" s="4" t="n">
        <v>80</v>
      </c>
      <c r="I65" s="4" t="n">
        <v>0.3928</v>
      </c>
      <c r="J65" s="4" t="n">
        <v>0.1327</v>
      </c>
      <c r="K65" s="4" t="n">
        <f aca="false">LOG(I65,2)</f>
        <v>-1.34813316523476</v>
      </c>
    </row>
    <row r="66" customFormat="false" ht="13.5" hidden="false" customHeight="false" outlineLevel="0" collapsed="false">
      <c r="A66" s="4" t="n">
        <v>65</v>
      </c>
      <c r="B66" s="4" t="n">
        <v>93.37</v>
      </c>
      <c r="C66" s="4" t="n">
        <v>93.39</v>
      </c>
      <c r="D66" s="4" t="n">
        <v>47.4</v>
      </c>
      <c r="E66" s="4" t="s">
        <v>140</v>
      </c>
      <c r="F66" s="4" t="s">
        <v>141</v>
      </c>
      <c r="G66" s="4" t="s">
        <v>13</v>
      </c>
      <c r="H66" s="4" t="n">
        <v>80</v>
      </c>
      <c r="I66" s="4" t="n">
        <v>1.0234</v>
      </c>
      <c r="J66" s="4" t="n">
        <v>0.7004</v>
      </c>
      <c r="K66" s="4" t="n">
        <f aca="false">LOG(I66,2)</f>
        <v>0.0333701384605922</v>
      </c>
    </row>
    <row r="67" customFormat="false" ht="13.5" hidden="false" customHeight="false" outlineLevel="0" collapsed="false">
      <c r="A67" s="4" t="n">
        <v>66</v>
      </c>
      <c r="B67" s="4" t="n">
        <v>92.8</v>
      </c>
      <c r="C67" s="4" t="n">
        <v>92.81</v>
      </c>
      <c r="D67" s="4" t="n">
        <v>58.8</v>
      </c>
      <c r="E67" s="4" t="s">
        <v>142</v>
      </c>
      <c r="F67" s="4" t="s">
        <v>143</v>
      </c>
      <c r="G67" s="4" t="s">
        <v>13</v>
      </c>
      <c r="H67" s="4" t="n">
        <v>79</v>
      </c>
      <c r="I67" s="4" t="n">
        <v>1.0242</v>
      </c>
      <c r="J67" s="4" t="n">
        <v>0.5473</v>
      </c>
      <c r="K67" s="4" t="n">
        <f aca="false">LOG(I67,2)</f>
        <v>0.0344974641994449</v>
      </c>
    </row>
    <row r="68" customFormat="false" ht="13.5" hidden="false" customHeight="false" outlineLevel="0" collapsed="false">
      <c r="A68" s="4" t="n">
        <v>67</v>
      </c>
      <c r="B68" s="4" t="n">
        <v>92.2</v>
      </c>
      <c r="C68" s="4" t="n">
        <v>92.22</v>
      </c>
      <c r="D68" s="4" t="n">
        <v>51.4</v>
      </c>
      <c r="E68" s="4" t="s">
        <v>144</v>
      </c>
      <c r="F68" s="4" t="s">
        <v>145</v>
      </c>
      <c r="G68" s="4" t="s">
        <v>13</v>
      </c>
      <c r="H68" s="4" t="n">
        <v>60</v>
      </c>
      <c r="I68" s="4" t="n">
        <v>0.9185</v>
      </c>
      <c r="J68" s="4" t="n">
        <v>0.0492</v>
      </c>
      <c r="K68" s="4" t="n">
        <f aca="false">LOG(I68,2)</f>
        <v>-0.122648373550738</v>
      </c>
    </row>
    <row r="69" customFormat="false" ht="13.5" hidden="false" customHeight="false" outlineLevel="0" collapsed="false">
      <c r="A69" s="4" t="n">
        <v>68</v>
      </c>
      <c r="B69" s="4" t="n">
        <v>91.62</v>
      </c>
      <c r="C69" s="4" t="n">
        <v>91.63</v>
      </c>
      <c r="D69" s="4" t="n">
        <v>71.5</v>
      </c>
      <c r="E69" s="4" t="s">
        <v>146</v>
      </c>
      <c r="F69" s="4" t="s">
        <v>147</v>
      </c>
      <c r="G69" s="4" t="s">
        <v>13</v>
      </c>
      <c r="H69" s="4" t="n">
        <v>100</v>
      </c>
      <c r="I69" s="4" t="n">
        <v>1.0209</v>
      </c>
      <c r="J69" s="4" t="n">
        <v>0.389</v>
      </c>
      <c r="K69" s="4" t="n">
        <f aca="false">LOG(I69,2)</f>
        <v>0.0298415571367151</v>
      </c>
    </row>
    <row r="70" customFormat="false" ht="13.5" hidden="false" customHeight="false" outlineLevel="0" collapsed="false">
      <c r="A70" s="4" t="n">
        <v>69</v>
      </c>
      <c r="B70" s="4" t="n">
        <v>91.59</v>
      </c>
      <c r="C70" s="4" t="n">
        <v>91.64</v>
      </c>
      <c r="D70" s="4" t="n">
        <v>42.9</v>
      </c>
      <c r="E70" s="4" t="s">
        <v>148</v>
      </c>
      <c r="F70" s="4" t="s">
        <v>149</v>
      </c>
      <c r="G70" s="4" t="s">
        <v>13</v>
      </c>
      <c r="H70" s="4" t="n">
        <v>47</v>
      </c>
      <c r="I70" s="4" t="n">
        <v>1.0759</v>
      </c>
      <c r="J70" s="4" t="n">
        <v>0.2244</v>
      </c>
      <c r="K70" s="4" t="n">
        <f aca="false">LOG(I70,2)</f>
        <v>0.105543992198926</v>
      </c>
    </row>
    <row r="71" customFormat="false" ht="13.5" hidden="false" customHeight="false" outlineLevel="0" collapsed="false">
      <c r="A71" s="4" t="n">
        <v>70</v>
      </c>
      <c r="B71" s="4" t="n">
        <v>91.53</v>
      </c>
      <c r="C71" s="4" t="n">
        <v>91.55</v>
      </c>
      <c r="D71" s="4" t="n">
        <v>93.1</v>
      </c>
      <c r="E71" s="4" t="s">
        <v>150</v>
      </c>
      <c r="F71" s="4" t="s">
        <v>151</v>
      </c>
      <c r="G71" s="4" t="s">
        <v>13</v>
      </c>
      <c r="H71" s="4" t="n">
        <v>257</v>
      </c>
      <c r="I71" s="4" t="n">
        <v>1.0251</v>
      </c>
      <c r="J71" s="4" t="n">
        <v>0.8737</v>
      </c>
      <c r="K71" s="4" t="n">
        <f aca="false">LOG(I71,2)</f>
        <v>0.0357646536009747</v>
      </c>
    </row>
    <row r="72" customFormat="false" ht="13.5" hidden="false" customHeight="false" outlineLevel="0" collapsed="false">
      <c r="A72" s="4" t="n">
        <v>71</v>
      </c>
      <c r="B72" s="4" t="n">
        <v>91.31</v>
      </c>
      <c r="C72" s="4" t="n">
        <v>91.6</v>
      </c>
      <c r="D72" s="4" t="n">
        <v>20.3</v>
      </c>
      <c r="E72" s="4" t="s">
        <v>152</v>
      </c>
      <c r="F72" s="4" t="s">
        <v>153</v>
      </c>
      <c r="G72" s="4" t="s">
        <v>13</v>
      </c>
      <c r="H72" s="4" t="n">
        <v>47</v>
      </c>
      <c r="I72" s="4" t="n">
        <v>0.9846</v>
      </c>
      <c r="J72" s="4" t="n">
        <v>0.8473</v>
      </c>
      <c r="K72" s="4" t="n">
        <f aca="false">LOG(I72,2)</f>
        <v>-0.0223903553145804</v>
      </c>
    </row>
    <row r="73" customFormat="false" ht="13.5" hidden="false" customHeight="false" outlineLevel="0" collapsed="false">
      <c r="A73" s="4" t="n">
        <v>72</v>
      </c>
      <c r="B73" s="4" t="n">
        <v>90.95</v>
      </c>
      <c r="C73" s="4" t="n">
        <v>91.21</v>
      </c>
      <c r="D73" s="4" t="n">
        <v>59.7</v>
      </c>
      <c r="E73" s="4" t="s">
        <v>154</v>
      </c>
      <c r="F73" s="4" t="s">
        <v>155</v>
      </c>
      <c r="G73" s="4" t="s">
        <v>13</v>
      </c>
      <c r="H73" s="4" t="n">
        <v>63</v>
      </c>
      <c r="I73" s="4" t="n">
        <v>0.9983</v>
      </c>
      <c r="J73" s="4" t="n">
        <v>0.959</v>
      </c>
      <c r="K73" s="4" t="n">
        <f aca="false">LOG(I73,2)</f>
        <v>-0.00245466862951544</v>
      </c>
    </row>
    <row r="74" customFormat="false" ht="13.5" hidden="false" customHeight="false" outlineLevel="0" collapsed="false">
      <c r="A74" s="4" t="n">
        <v>73</v>
      </c>
      <c r="B74" s="4" t="n">
        <v>90.62</v>
      </c>
      <c r="C74" s="4" t="n">
        <v>90.72</v>
      </c>
      <c r="D74" s="4" t="n">
        <v>45.7</v>
      </c>
      <c r="E74" s="4" t="s">
        <v>156</v>
      </c>
      <c r="F74" s="4" t="s">
        <v>157</v>
      </c>
      <c r="G74" s="4" t="s">
        <v>13</v>
      </c>
      <c r="H74" s="4" t="n">
        <v>60</v>
      </c>
      <c r="I74" s="4" t="n">
        <v>1.0645</v>
      </c>
      <c r="J74" s="4" t="n">
        <v>0.0713</v>
      </c>
      <c r="K74" s="4" t="n">
        <f aca="false">LOG(I74,2)</f>
        <v>0.0901759497902069</v>
      </c>
    </row>
    <row r="75" customFormat="false" ht="13.5" hidden="false" customHeight="false" outlineLevel="0" collapsed="false">
      <c r="A75" s="4" t="n">
        <v>74</v>
      </c>
      <c r="B75" s="4" t="n">
        <v>90.46</v>
      </c>
      <c r="C75" s="4" t="n">
        <v>90.52</v>
      </c>
      <c r="D75" s="4" t="n">
        <v>45.2</v>
      </c>
      <c r="E75" s="4" t="s">
        <v>158</v>
      </c>
      <c r="F75" s="4" t="s">
        <v>159</v>
      </c>
      <c r="G75" s="4" t="s">
        <v>13</v>
      </c>
      <c r="H75" s="4" t="n">
        <v>57</v>
      </c>
      <c r="I75" s="4" t="n">
        <v>1.0477</v>
      </c>
      <c r="J75" s="4" t="n">
        <v>0.222</v>
      </c>
      <c r="K75" s="4" t="n">
        <f aca="false">LOG(I75,2)</f>
        <v>0.0672256725319716</v>
      </c>
    </row>
    <row r="76" customFormat="false" ht="13.5" hidden="false" customHeight="false" outlineLevel="0" collapsed="false">
      <c r="A76" s="4" t="n">
        <v>75</v>
      </c>
      <c r="B76" s="4" t="n">
        <v>90.35</v>
      </c>
      <c r="C76" s="4" t="n">
        <v>90.46</v>
      </c>
      <c r="D76" s="4" t="n">
        <v>31.6</v>
      </c>
      <c r="E76" s="4" t="s">
        <v>160</v>
      </c>
      <c r="F76" s="4" t="s">
        <v>161</v>
      </c>
      <c r="G76" s="4" t="s">
        <v>13</v>
      </c>
      <c r="H76" s="4" t="n">
        <v>48</v>
      </c>
      <c r="I76" s="4" t="n">
        <v>1.2306</v>
      </c>
      <c r="J76" s="4" t="n">
        <v>0.0355</v>
      </c>
      <c r="K76" s="4" t="n">
        <f aca="false">LOG(I76,2)</f>
        <v>0.299361897651559</v>
      </c>
    </row>
    <row r="77" customFormat="false" ht="13.5" hidden="false" customHeight="false" outlineLevel="0" collapsed="false">
      <c r="A77" s="4" t="n">
        <v>76</v>
      </c>
      <c r="B77" s="4" t="n">
        <v>89.88</v>
      </c>
      <c r="C77" s="4" t="n">
        <v>89.89</v>
      </c>
      <c r="D77" s="4" t="n">
        <v>84.5</v>
      </c>
      <c r="E77" s="4" t="s">
        <v>162</v>
      </c>
      <c r="F77" s="4" t="s">
        <v>163</v>
      </c>
      <c r="G77" s="4" t="s">
        <v>13</v>
      </c>
      <c r="H77" s="4" t="n">
        <v>200</v>
      </c>
      <c r="I77" s="4" t="n">
        <v>0.9652</v>
      </c>
      <c r="J77" s="4" t="n">
        <v>0.9447</v>
      </c>
      <c r="K77" s="4" t="n">
        <f aca="false">LOG(I77,2)</f>
        <v>-0.0511001793336981</v>
      </c>
    </row>
    <row r="78" customFormat="false" ht="13.5" hidden="false" customHeight="false" outlineLevel="0" collapsed="false">
      <c r="A78" s="4" t="n">
        <v>77</v>
      </c>
      <c r="B78" s="4" t="n">
        <v>88.98</v>
      </c>
      <c r="C78" s="4" t="n">
        <v>89.01</v>
      </c>
      <c r="D78" s="4" t="n">
        <v>36</v>
      </c>
      <c r="E78" s="4" t="s">
        <v>164</v>
      </c>
      <c r="F78" s="4" t="s">
        <v>165</v>
      </c>
      <c r="G78" s="4" t="s">
        <v>13</v>
      </c>
      <c r="H78" s="4" t="n">
        <v>56</v>
      </c>
      <c r="I78" s="4" t="n">
        <v>0.9583</v>
      </c>
      <c r="J78" s="4" t="n">
        <v>0.125</v>
      </c>
      <c r="K78" s="4" t="n">
        <f aca="false">LOG(I78,2)</f>
        <v>-0.0614507262339457</v>
      </c>
    </row>
    <row r="79" customFormat="false" ht="13.5" hidden="false" customHeight="false" outlineLevel="0" collapsed="false">
      <c r="A79" s="4" t="n">
        <v>78</v>
      </c>
      <c r="B79" s="4" t="n">
        <v>88.89</v>
      </c>
      <c r="C79" s="4" t="n">
        <v>88.92</v>
      </c>
      <c r="D79" s="4" t="n">
        <v>46.6</v>
      </c>
      <c r="E79" s="4" t="s">
        <v>166</v>
      </c>
      <c r="F79" s="4" t="s">
        <v>167</v>
      </c>
      <c r="G79" s="4" t="s">
        <v>13</v>
      </c>
      <c r="H79" s="4" t="n">
        <v>67</v>
      </c>
      <c r="I79" s="4" t="n">
        <v>1.0162</v>
      </c>
      <c r="J79" s="4" t="n">
        <v>0.6021</v>
      </c>
      <c r="K79" s="4" t="n">
        <f aca="false">LOG(I79,2)</f>
        <v>0.0231843692482634</v>
      </c>
    </row>
    <row r="80" customFormat="false" ht="13.5" hidden="false" customHeight="false" outlineLevel="0" collapsed="false">
      <c r="A80" s="4" t="n">
        <v>79</v>
      </c>
      <c r="B80" s="4" t="n">
        <v>87.53</v>
      </c>
      <c r="C80" s="4" t="n">
        <v>87.51</v>
      </c>
      <c r="D80" s="4" t="n">
        <v>39.9</v>
      </c>
      <c r="E80" s="4" t="s">
        <v>168</v>
      </c>
      <c r="F80" s="4" t="s">
        <v>169</v>
      </c>
      <c r="G80" s="4" t="s">
        <v>13</v>
      </c>
      <c r="H80" s="4" t="n">
        <v>50</v>
      </c>
      <c r="I80" s="4" t="n">
        <v>0.8868</v>
      </c>
      <c r="J80" s="4" t="n">
        <v>0.1213</v>
      </c>
      <c r="K80" s="4" t="n">
        <f aca="false">LOG(I80,2)</f>
        <v>-0.173319324682142</v>
      </c>
    </row>
    <row r="81" customFormat="false" ht="13.5" hidden="false" customHeight="false" outlineLevel="0" collapsed="false">
      <c r="A81" s="4" t="n">
        <v>80</v>
      </c>
      <c r="B81" s="4" t="n">
        <v>87.28</v>
      </c>
      <c r="C81" s="4" t="n">
        <v>87.28</v>
      </c>
      <c r="D81" s="4" t="n">
        <v>77.1</v>
      </c>
      <c r="E81" s="4" t="s">
        <v>170</v>
      </c>
      <c r="F81" s="4" t="s">
        <v>171</v>
      </c>
      <c r="G81" s="4" t="s">
        <v>13</v>
      </c>
      <c r="H81" s="4" t="n">
        <v>176</v>
      </c>
      <c r="I81" s="4" t="n">
        <v>0.9633</v>
      </c>
      <c r="J81" s="4" t="n">
        <v>0.6404</v>
      </c>
      <c r="K81" s="4" t="n">
        <f aca="false">LOG(I81,2)</f>
        <v>-0.0539429291025233</v>
      </c>
    </row>
    <row r="82" customFormat="false" ht="13.5" hidden="false" customHeight="false" outlineLevel="0" collapsed="false">
      <c r="A82" s="4" t="n">
        <v>81</v>
      </c>
      <c r="B82" s="4" t="n">
        <v>87.23</v>
      </c>
      <c r="C82" s="4" t="n">
        <v>87.25</v>
      </c>
      <c r="D82" s="4" t="n">
        <v>70.7</v>
      </c>
      <c r="E82" s="4" t="s">
        <v>172</v>
      </c>
      <c r="F82" s="4" t="s">
        <v>173</v>
      </c>
      <c r="G82" s="4" t="s">
        <v>13</v>
      </c>
      <c r="H82" s="4" t="n">
        <v>82</v>
      </c>
      <c r="I82" s="4" t="n">
        <v>1.0067</v>
      </c>
      <c r="J82" s="4" t="n">
        <v>0.8842</v>
      </c>
      <c r="K82" s="4" t="n">
        <f aca="false">LOG(I82,2)</f>
        <v>0.00963381939726868</v>
      </c>
    </row>
    <row r="83" customFormat="false" ht="13.5" hidden="false" customHeight="false" outlineLevel="0" collapsed="false">
      <c r="A83" s="4" t="n">
        <v>82</v>
      </c>
      <c r="B83" s="4" t="n">
        <v>87.14</v>
      </c>
      <c r="C83" s="4" t="n">
        <v>87.15</v>
      </c>
      <c r="D83" s="4" t="n">
        <v>61.3</v>
      </c>
      <c r="E83" s="4" t="s">
        <v>174</v>
      </c>
      <c r="F83" s="4" t="s">
        <v>175</v>
      </c>
      <c r="G83" s="4" t="s">
        <v>13</v>
      </c>
      <c r="H83" s="4" t="n">
        <v>59</v>
      </c>
      <c r="I83" s="4" t="n">
        <v>1.0532</v>
      </c>
      <c r="J83" s="4" t="n">
        <v>0.3828</v>
      </c>
      <c r="K83" s="4" t="n">
        <f aca="false">LOG(I83,2)</f>
        <v>0.0747794264966133</v>
      </c>
    </row>
    <row r="84" customFormat="false" ht="13.5" hidden="false" customHeight="false" outlineLevel="0" collapsed="false">
      <c r="A84" s="4" t="n">
        <v>83</v>
      </c>
      <c r="B84" s="4" t="n">
        <v>87.05</v>
      </c>
      <c r="C84" s="4" t="n">
        <v>87.1</v>
      </c>
      <c r="D84" s="4" t="n">
        <v>91.3</v>
      </c>
      <c r="E84" s="4" t="s">
        <v>176</v>
      </c>
      <c r="F84" s="4" t="s">
        <v>177</v>
      </c>
      <c r="G84" s="4" t="s">
        <v>13</v>
      </c>
      <c r="H84" s="4" t="n">
        <v>127</v>
      </c>
      <c r="I84" s="4" t="n">
        <v>1.0265</v>
      </c>
      <c r="J84" s="4" t="n">
        <v>0.6056</v>
      </c>
      <c r="K84" s="4" t="n">
        <f aca="false">LOG(I84,2)</f>
        <v>0.0377336274465149</v>
      </c>
    </row>
    <row r="85" customFormat="false" ht="13.5" hidden="false" customHeight="false" outlineLevel="0" collapsed="false">
      <c r="A85" s="4" t="n">
        <v>84</v>
      </c>
      <c r="B85" s="4" t="n">
        <v>87</v>
      </c>
      <c r="C85" s="4" t="n">
        <v>87.17</v>
      </c>
      <c r="D85" s="4" t="n">
        <v>37.5</v>
      </c>
      <c r="E85" s="4" t="s">
        <v>178</v>
      </c>
      <c r="F85" s="4" t="s">
        <v>179</v>
      </c>
      <c r="G85" s="4" t="s">
        <v>13</v>
      </c>
      <c r="H85" s="4" t="n">
        <v>55</v>
      </c>
      <c r="I85" s="4" t="n">
        <v>0.9415</v>
      </c>
      <c r="J85" s="4" t="n">
        <v>0.2075</v>
      </c>
      <c r="K85" s="4" t="n">
        <f aca="false">LOG(I85,2)</f>
        <v>-0.0869670000478588</v>
      </c>
    </row>
    <row r="86" customFormat="false" ht="13.5" hidden="false" customHeight="false" outlineLevel="0" collapsed="false">
      <c r="A86" s="4" t="n">
        <v>85</v>
      </c>
      <c r="B86" s="4" t="n">
        <v>86.92</v>
      </c>
      <c r="C86" s="4" t="n">
        <v>87.01</v>
      </c>
      <c r="D86" s="4" t="n">
        <v>33.9</v>
      </c>
      <c r="E86" s="4" t="s">
        <v>180</v>
      </c>
      <c r="F86" s="4" t="s">
        <v>181</v>
      </c>
      <c r="G86" s="4" t="s">
        <v>13</v>
      </c>
      <c r="H86" s="4" t="n">
        <v>60</v>
      </c>
      <c r="I86" s="4" t="n">
        <v>1.0206</v>
      </c>
      <c r="J86" s="4" t="n">
        <v>0.6017</v>
      </c>
      <c r="K86" s="4" t="n">
        <f aca="false">LOG(I86,2)</f>
        <v>0.0294175468350917</v>
      </c>
    </row>
    <row r="87" customFormat="false" ht="13.5" hidden="false" customHeight="false" outlineLevel="0" collapsed="false">
      <c r="A87" s="4" t="n">
        <v>86</v>
      </c>
      <c r="B87" s="4" t="n">
        <v>86.83</v>
      </c>
      <c r="C87" s="4" t="n">
        <v>86.87</v>
      </c>
      <c r="D87" s="4" t="n">
        <v>54.9</v>
      </c>
      <c r="E87" s="4" t="s">
        <v>182</v>
      </c>
      <c r="F87" s="4" t="s">
        <v>183</v>
      </c>
      <c r="G87" s="4" t="s">
        <v>13</v>
      </c>
      <c r="H87" s="4" t="n">
        <v>58</v>
      </c>
      <c r="I87" s="4" t="n">
        <v>0.9954</v>
      </c>
      <c r="J87" s="4" t="n">
        <v>0.9132</v>
      </c>
      <c r="K87" s="4" t="n">
        <f aca="false">LOG(I87,2)</f>
        <v>-0.00665170787243007</v>
      </c>
    </row>
    <row r="88" customFormat="false" ht="13.5" hidden="false" customHeight="false" outlineLevel="0" collapsed="false">
      <c r="A88" s="4" t="n">
        <v>87</v>
      </c>
      <c r="B88" s="4" t="n">
        <v>86.16</v>
      </c>
      <c r="C88" s="4" t="n">
        <v>86.41</v>
      </c>
      <c r="D88" s="4" t="n">
        <v>15.4</v>
      </c>
      <c r="E88" s="4" t="s">
        <v>184</v>
      </c>
      <c r="F88" s="4" t="s">
        <v>185</v>
      </c>
      <c r="G88" s="4" t="s">
        <v>13</v>
      </c>
      <c r="H88" s="4" t="n">
        <v>41</v>
      </c>
      <c r="I88" s="4" t="n">
        <v>0.9021</v>
      </c>
      <c r="J88" s="4" t="n">
        <v>0.0806</v>
      </c>
      <c r="K88" s="4" t="n">
        <f aca="false">LOG(I88,2)</f>
        <v>-0.14864072625429</v>
      </c>
    </row>
    <row r="89" customFormat="false" ht="13.5" hidden="false" customHeight="false" outlineLevel="0" collapsed="false">
      <c r="A89" s="4" t="n">
        <v>88</v>
      </c>
      <c r="B89" s="4" t="n">
        <v>85.57</v>
      </c>
      <c r="C89" s="4" t="n">
        <v>85.57</v>
      </c>
      <c r="D89" s="4" t="n">
        <v>19.7</v>
      </c>
      <c r="E89" s="4" t="s">
        <v>186</v>
      </c>
      <c r="F89" s="4" t="s">
        <v>187</v>
      </c>
      <c r="G89" s="4" t="s">
        <v>13</v>
      </c>
      <c r="H89" s="4" t="n">
        <v>44</v>
      </c>
      <c r="I89" s="4" t="n">
        <v>1.1482</v>
      </c>
      <c r="J89" s="4" t="n">
        <v>0.0683</v>
      </c>
      <c r="K89" s="4" t="n">
        <f aca="false">LOG(I89,2)</f>
        <v>0.199373960721821</v>
      </c>
    </row>
    <row r="90" customFormat="false" ht="13.5" hidden="false" customHeight="false" outlineLevel="0" collapsed="false">
      <c r="A90" s="4" t="n">
        <v>89</v>
      </c>
      <c r="B90" s="4" t="n">
        <v>85.38</v>
      </c>
      <c r="C90" s="4" t="n">
        <v>85.39</v>
      </c>
      <c r="D90" s="4" t="n">
        <v>77.7</v>
      </c>
      <c r="E90" s="4" t="s">
        <v>188</v>
      </c>
      <c r="F90" s="4" t="s">
        <v>189</v>
      </c>
      <c r="G90" s="4" t="s">
        <v>13</v>
      </c>
      <c r="H90" s="4" t="n">
        <v>187</v>
      </c>
      <c r="I90" s="4" t="n">
        <v>1.0325</v>
      </c>
      <c r="J90" s="4" t="n">
        <v>0.5949</v>
      </c>
      <c r="K90" s="4" t="n">
        <f aca="false">LOG(I90,2)</f>
        <v>0.0461417816447206</v>
      </c>
    </row>
    <row r="91" customFormat="false" ht="13.5" hidden="false" customHeight="false" outlineLevel="0" collapsed="false">
      <c r="A91" s="4" t="n">
        <v>90</v>
      </c>
      <c r="B91" s="4" t="n">
        <v>85.17</v>
      </c>
      <c r="C91" s="4" t="n">
        <v>85.2</v>
      </c>
      <c r="D91" s="4" t="n">
        <v>26.9</v>
      </c>
      <c r="E91" s="4" t="s">
        <v>190</v>
      </c>
      <c r="F91" s="4" t="s">
        <v>191</v>
      </c>
      <c r="G91" s="4" t="s">
        <v>13</v>
      </c>
      <c r="H91" s="4" t="n">
        <v>50</v>
      </c>
      <c r="I91" s="4" t="n">
        <v>0.9375</v>
      </c>
      <c r="J91" s="4" t="n">
        <v>0.1729</v>
      </c>
      <c r="K91" s="4" t="n">
        <f aca="false">LOG(I91,2)</f>
        <v>-0.0931094043914815</v>
      </c>
    </row>
    <row r="92" customFormat="false" ht="13.5" hidden="false" customHeight="false" outlineLevel="0" collapsed="false">
      <c r="A92" s="4" t="n">
        <v>91</v>
      </c>
      <c r="B92" s="4" t="n">
        <v>85.03</v>
      </c>
      <c r="C92" s="4" t="n">
        <v>85.09</v>
      </c>
      <c r="D92" s="4" t="n">
        <v>73.6</v>
      </c>
      <c r="E92" s="4" t="s">
        <v>192</v>
      </c>
      <c r="F92" s="4" t="s">
        <v>193</v>
      </c>
      <c r="G92" s="4" t="s">
        <v>13</v>
      </c>
      <c r="H92" s="4" t="n">
        <v>89</v>
      </c>
      <c r="I92" s="4" t="n">
        <v>1.0297</v>
      </c>
      <c r="J92" s="4" t="n">
        <v>0.6401</v>
      </c>
      <c r="K92" s="4" t="n">
        <f aca="false">LOG(I92,2)</f>
        <v>0.0422240737629849</v>
      </c>
    </row>
    <row r="93" customFormat="false" ht="13.5" hidden="false" customHeight="false" outlineLevel="0" collapsed="false">
      <c r="A93" s="4" t="n">
        <v>92</v>
      </c>
      <c r="B93" s="4" t="n">
        <v>84.99</v>
      </c>
      <c r="C93" s="4" t="n">
        <v>85.06</v>
      </c>
      <c r="D93" s="4" t="n">
        <v>41.4</v>
      </c>
      <c r="E93" s="4" t="s">
        <v>194</v>
      </c>
      <c r="F93" s="4" t="s">
        <v>195</v>
      </c>
      <c r="G93" s="4" t="s">
        <v>13</v>
      </c>
      <c r="H93" s="4" t="n">
        <v>46</v>
      </c>
      <c r="I93" s="4" t="n">
        <v>1.0001</v>
      </c>
      <c r="J93" s="4" t="n">
        <v>0.9973</v>
      </c>
      <c r="K93" s="4" t="n">
        <f aca="false">LOG(I93,2)</f>
        <v>0.000144262291094538</v>
      </c>
    </row>
    <row r="94" customFormat="false" ht="13.5" hidden="false" customHeight="false" outlineLevel="0" collapsed="false">
      <c r="A94" s="4" t="n">
        <v>93</v>
      </c>
      <c r="B94" s="4" t="n">
        <v>84.83</v>
      </c>
      <c r="C94" s="4" t="n">
        <v>84.95</v>
      </c>
      <c r="D94" s="4" t="n">
        <v>17</v>
      </c>
      <c r="E94" s="4" t="s">
        <v>196</v>
      </c>
      <c r="F94" s="4" t="s">
        <v>197</v>
      </c>
      <c r="G94" s="4" t="s">
        <v>13</v>
      </c>
      <c r="H94" s="4" t="n">
        <v>51</v>
      </c>
      <c r="I94" s="4" t="n">
        <v>0.7216</v>
      </c>
      <c r="J94" s="4" t="n">
        <v>0.0001</v>
      </c>
      <c r="K94" s="4" t="n">
        <f aca="false">LOG(I94,2)</f>
        <v>-0.470728756294068</v>
      </c>
    </row>
    <row r="95" customFormat="false" ht="13.5" hidden="false" customHeight="false" outlineLevel="0" collapsed="false">
      <c r="A95" s="4" t="n">
        <v>94</v>
      </c>
      <c r="B95" s="4" t="n">
        <v>84.65</v>
      </c>
      <c r="C95" s="4" t="n">
        <v>84.74</v>
      </c>
      <c r="D95" s="4" t="n">
        <v>41.1</v>
      </c>
      <c r="E95" s="4" t="s">
        <v>198</v>
      </c>
      <c r="F95" s="4" t="s">
        <v>199</v>
      </c>
      <c r="G95" s="4" t="s">
        <v>13</v>
      </c>
      <c r="H95" s="4" t="n">
        <v>49</v>
      </c>
      <c r="I95" s="4" t="n">
        <v>1.1429</v>
      </c>
      <c r="J95" s="4" t="n">
        <v>0.013</v>
      </c>
      <c r="K95" s="4" t="n">
        <f aca="false">LOG(I95,2)</f>
        <v>0.19269917799206</v>
      </c>
    </row>
    <row r="96" customFormat="false" ht="13.5" hidden="false" customHeight="false" outlineLevel="0" collapsed="false">
      <c r="A96" s="4" t="n">
        <v>95</v>
      </c>
      <c r="B96" s="4" t="n">
        <v>84.52</v>
      </c>
      <c r="C96" s="4" t="n">
        <v>84.64</v>
      </c>
      <c r="D96" s="4" t="n">
        <v>50.1</v>
      </c>
      <c r="E96" s="4" t="s">
        <v>200</v>
      </c>
      <c r="F96" s="4" t="s">
        <v>201</v>
      </c>
      <c r="G96" s="4" t="s">
        <v>13</v>
      </c>
      <c r="H96" s="4" t="n">
        <v>62</v>
      </c>
      <c r="I96" s="4" t="n">
        <v>1.103</v>
      </c>
      <c r="J96" s="4" t="n">
        <v>0.4647</v>
      </c>
      <c r="K96" s="4" t="n">
        <f aca="false">LOG(I96,2)</f>
        <v>0.141432790929296</v>
      </c>
    </row>
    <row r="97" customFormat="false" ht="13.5" hidden="false" customHeight="false" outlineLevel="0" collapsed="false">
      <c r="A97" s="4" t="n">
        <v>96</v>
      </c>
      <c r="B97" s="4" t="n">
        <v>83.6</v>
      </c>
      <c r="C97" s="4" t="n">
        <v>83.61</v>
      </c>
      <c r="D97" s="4" t="n">
        <v>52.2</v>
      </c>
      <c r="E97" s="4" t="s">
        <v>202</v>
      </c>
      <c r="F97" s="4" t="s">
        <v>203</v>
      </c>
      <c r="G97" s="4" t="s">
        <v>13</v>
      </c>
      <c r="H97" s="4" t="n">
        <v>56</v>
      </c>
      <c r="I97" s="4" t="n">
        <v>1.0351</v>
      </c>
      <c r="J97" s="4" t="n">
        <v>0.7526</v>
      </c>
      <c r="K97" s="4" t="n">
        <f aca="false">LOG(I97,2)</f>
        <v>0.0497701518163845</v>
      </c>
    </row>
    <row r="98" customFormat="false" ht="13.5" hidden="false" customHeight="false" outlineLevel="0" collapsed="false">
      <c r="A98" s="4" t="n">
        <v>97</v>
      </c>
      <c r="B98" s="4" t="n">
        <v>83.43</v>
      </c>
      <c r="C98" s="4" t="n">
        <v>83.44</v>
      </c>
      <c r="D98" s="4" t="n">
        <v>68</v>
      </c>
      <c r="E98" s="4" t="s">
        <v>204</v>
      </c>
      <c r="F98" s="4" t="s">
        <v>205</v>
      </c>
      <c r="G98" s="4" t="s">
        <v>13</v>
      </c>
      <c r="H98" s="4" t="n">
        <v>111</v>
      </c>
      <c r="I98" s="4" t="n">
        <v>0.9802</v>
      </c>
      <c r="J98" s="4" t="n">
        <v>0.7585</v>
      </c>
      <c r="K98" s="4" t="n">
        <f aca="false">LOG(I98,2)</f>
        <v>-0.028851948139693</v>
      </c>
    </row>
    <row r="99" customFormat="false" ht="13.5" hidden="false" customHeight="false" outlineLevel="0" collapsed="false">
      <c r="A99" s="4" t="n">
        <v>98</v>
      </c>
      <c r="B99" s="4" t="n">
        <v>82.79</v>
      </c>
      <c r="C99" s="4" t="n">
        <v>83.57</v>
      </c>
      <c r="D99" s="4" t="n">
        <v>51.7</v>
      </c>
      <c r="E99" s="4" t="s">
        <v>206</v>
      </c>
      <c r="F99" s="4" t="s">
        <v>207</v>
      </c>
      <c r="G99" s="4" t="s">
        <v>13</v>
      </c>
      <c r="H99" s="4" t="n">
        <v>50</v>
      </c>
      <c r="I99" s="4" t="n">
        <v>1.0467</v>
      </c>
      <c r="J99" s="4" t="n">
        <v>0.1525</v>
      </c>
      <c r="K99" s="4" t="n">
        <f aca="false">LOG(I99,2)</f>
        <v>0.0658480033660813</v>
      </c>
    </row>
    <row r="100" customFormat="false" ht="13.5" hidden="false" customHeight="false" outlineLevel="0" collapsed="false">
      <c r="A100" s="4" t="n">
        <v>99</v>
      </c>
      <c r="B100" s="4" t="n">
        <v>82.42</v>
      </c>
      <c r="C100" s="4" t="n">
        <v>82.44</v>
      </c>
      <c r="D100" s="4" t="n">
        <v>58.9</v>
      </c>
      <c r="E100" s="4" t="s">
        <v>208</v>
      </c>
      <c r="F100" s="4" t="s">
        <v>209</v>
      </c>
      <c r="G100" s="4" t="s">
        <v>13</v>
      </c>
      <c r="H100" s="4" t="n">
        <v>62</v>
      </c>
      <c r="I100" s="4" t="n">
        <v>1.0084</v>
      </c>
      <c r="J100" s="4" t="n">
        <v>0.8306</v>
      </c>
      <c r="K100" s="4" t="n">
        <f aca="false">LOG(I100,2)</f>
        <v>0.0120680233090903</v>
      </c>
    </row>
    <row r="101" customFormat="false" ht="13.5" hidden="false" customHeight="false" outlineLevel="0" collapsed="false">
      <c r="A101" s="4" t="n">
        <v>100</v>
      </c>
      <c r="B101" s="4" t="n">
        <v>82.36</v>
      </c>
      <c r="C101" s="4" t="n">
        <v>82.51</v>
      </c>
      <c r="D101" s="4" t="n">
        <v>30.5</v>
      </c>
      <c r="E101" s="4" t="s">
        <v>210</v>
      </c>
      <c r="F101" s="4" t="s">
        <v>211</v>
      </c>
      <c r="G101" s="4" t="s">
        <v>13</v>
      </c>
      <c r="H101" s="4" t="n">
        <v>44</v>
      </c>
      <c r="I101" s="4" t="n">
        <v>1.1219</v>
      </c>
      <c r="J101" s="4" t="n">
        <v>0.0806</v>
      </c>
      <c r="K101" s="4" t="n">
        <f aca="false">LOG(I101,2)</f>
        <v>0.165944087770598</v>
      </c>
    </row>
    <row r="102" customFormat="false" ht="13.5" hidden="false" customHeight="false" outlineLevel="0" collapsed="false">
      <c r="A102" s="4" t="n">
        <v>101</v>
      </c>
      <c r="B102" s="4" t="n">
        <v>82.27</v>
      </c>
      <c r="C102" s="4" t="n">
        <v>82.28</v>
      </c>
      <c r="D102" s="4" t="n">
        <v>78.8</v>
      </c>
      <c r="E102" s="4" t="s">
        <v>212</v>
      </c>
      <c r="F102" s="4" t="s">
        <v>213</v>
      </c>
      <c r="G102" s="4" t="s">
        <v>13</v>
      </c>
      <c r="H102" s="4" t="n">
        <v>106</v>
      </c>
      <c r="I102" s="4" t="n">
        <v>1.0513</v>
      </c>
      <c r="J102" s="4" t="n">
        <v>0.6312</v>
      </c>
      <c r="K102" s="4" t="n">
        <f aca="false">LOG(I102,2)</f>
        <v>0.0721744169243166</v>
      </c>
    </row>
    <row r="103" customFormat="false" ht="13.5" hidden="false" customHeight="false" outlineLevel="0" collapsed="false">
      <c r="A103" s="4" t="n">
        <v>102</v>
      </c>
      <c r="B103" s="4" t="n">
        <v>81.7</v>
      </c>
      <c r="C103" s="4" t="n">
        <v>81.7</v>
      </c>
      <c r="D103" s="4" t="n">
        <v>73.9</v>
      </c>
      <c r="E103" s="4" t="s">
        <v>214</v>
      </c>
      <c r="F103" s="4" t="s">
        <v>215</v>
      </c>
      <c r="G103" s="4" t="s">
        <v>13</v>
      </c>
      <c r="H103" s="4" t="n">
        <v>65</v>
      </c>
      <c r="I103" s="4" t="n">
        <v>0.9607</v>
      </c>
      <c r="J103" s="4" t="n">
        <v>0.5158</v>
      </c>
      <c r="K103" s="4" t="n">
        <f aca="false">LOG(I103,2)</f>
        <v>-0.0578421072622063</v>
      </c>
    </row>
    <row r="104" customFormat="false" ht="13.5" hidden="false" customHeight="false" outlineLevel="0" collapsed="false">
      <c r="A104" s="4" t="n">
        <v>103</v>
      </c>
      <c r="B104" s="4" t="n">
        <v>81.36</v>
      </c>
      <c r="C104" s="4" t="n">
        <v>90.08</v>
      </c>
      <c r="D104" s="4" t="n">
        <v>63.5</v>
      </c>
      <c r="E104" s="4" t="s">
        <v>216</v>
      </c>
      <c r="F104" s="4" t="s">
        <v>217</v>
      </c>
      <c r="G104" s="4" t="s">
        <v>13</v>
      </c>
      <c r="H104" s="4" t="n">
        <v>63</v>
      </c>
      <c r="I104" s="4" t="n">
        <v>1.0872</v>
      </c>
      <c r="J104" s="4" t="n">
        <v>0.3446</v>
      </c>
      <c r="K104" s="4" t="n">
        <f aca="false">LOG(I104,2)</f>
        <v>0.120617361217942</v>
      </c>
    </row>
    <row r="105" customFormat="false" ht="13.5" hidden="false" customHeight="false" outlineLevel="0" collapsed="false">
      <c r="A105" s="4" t="n">
        <v>104</v>
      </c>
      <c r="B105" s="4" t="n">
        <v>80.95</v>
      </c>
      <c r="C105" s="4" t="n">
        <v>81.1</v>
      </c>
      <c r="D105" s="4" t="n">
        <v>85.7</v>
      </c>
      <c r="E105" s="4" t="s">
        <v>218</v>
      </c>
      <c r="F105" s="4" t="s">
        <v>219</v>
      </c>
      <c r="G105" s="4" t="s">
        <v>13</v>
      </c>
      <c r="H105" s="4" t="n">
        <v>262</v>
      </c>
      <c r="I105" s="4" t="n">
        <v>1.0073</v>
      </c>
      <c r="J105" s="4" t="n">
        <v>0.9751</v>
      </c>
      <c r="K105" s="4" t="n">
        <f aca="false">LOG(I105,2)</f>
        <v>0.0104934192484527</v>
      </c>
    </row>
    <row r="106" customFormat="false" ht="13.5" hidden="false" customHeight="false" outlineLevel="0" collapsed="false">
      <c r="A106" s="4" t="n">
        <v>105</v>
      </c>
      <c r="B106" s="4" t="n">
        <v>80.89</v>
      </c>
      <c r="C106" s="4" t="n">
        <v>81.03</v>
      </c>
      <c r="D106" s="4" t="n">
        <v>49.5</v>
      </c>
      <c r="E106" s="4" t="s">
        <v>220</v>
      </c>
      <c r="F106" s="4" t="s">
        <v>221</v>
      </c>
      <c r="G106" s="4" t="s">
        <v>13</v>
      </c>
      <c r="H106" s="4" t="n">
        <v>42</v>
      </c>
      <c r="I106" s="4" t="n">
        <v>0.9122</v>
      </c>
      <c r="J106" s="4" t="n">
        <v>0.0426</v>
      </c>
      <c r="K106" s="4" t="n">
        <f aca="false">LOG(I106,2)</f>
        <v>-0.132577924691695</v>
      </c>
    </row>
    <row r="107" customFormat="false" ht="13.5" hidden="false" customHeight="false" outlineLevel="0" collapsed="false">
      <c r="A107" s="4" t="n">
        <v>106</v>
      </c>
      <c r="B107" s="4" t="n">
        <v>80.79</v>
      </c>
      <c r="C107" s="4" t="n">
        <v>80.85</v>
      </c>
      <c r="D107" s="4" t="n">
        <v>49.1</v>
      </c>
      <c r="E107" s="4" t="s">
        <v>222</v>
      </c>
      <c r="F107" s="4" t="s">
        <v>223</v>
      </c>
      <c r="G107" s="4" t="s">
        <v>13</v>
      </c>
      <c r="H107" s="4" t="n">
        <v>60</v>
      </c>
      <c r="I107" s="4" t="n">
        <v>0.8796</v>
      </c>
      <c r="J107" s="4" t="n">
        <v>0.0583</v>
      </c>
      <c r="K107" s="4" t="n">
        <f aca="false">LOG(I107,2)</f>
        <v>-0.185080490694481</v>
      </c>
    </row>
    <row r="108" customFormat="false" ht="13.5" hidden="false" customHeight="false" outlineLevel="0" collapsed="false">
      <c r="A108" s="4" t="n">
        <v>107</v>
      </c>
      <c r="B108" s="4" t="n">
        <v>80.78</v>
      </c>
      <c r="C108" s="4" t="n">
        <v>80.84</v>
      </c>
      <c r="D108" s="4" t="n">
        <v>56.1</v>
      </c>
      <c r="E108" s="4" t="s">
        <v>224</v>
      </c>
      <c r="F108" s="4" t="s">
        <v>225</v>
      </c>
      <c r="G108" s="4" t="s">
        <v>13</v>
      </c>
      <c r="H108" s="4" t="n">
        <v>52</v>
      </c>
      <c r="I108" s="4" t="n">
        <v>0.9685</v>
      </c>
      <c r="J108" s="4" t="n">
        <v>0.5242</v>
      </c>
      <c r="K108" s="4" t="n">
        <f aca="false">LOG(I108,2)</f>
        <v>-0.0461760460588333</v>
      </c>
    </row>
    <row r="109" customFormat="false" ht="13.5" hidden="false" customHeight="false" outlineLevel="0" collapsed="false">
      <c r="A109" s="4" t="n">
        <v>108</v>
      </c>
      <c r="B109" s="4" t="n">
        <v>80.66</v>
      </c>
      <c r="C109" s="4" t="n">
        <v>80.97</v>
      </c>
      <c r="D109" s="4" t="n">
        <v>28.2</v>
      </c>
      <c r="E109" s="4" t="s">
        <v>226</v>
      </c>
      <c r="F109" s="4" t="s">
        <v>227</v>
      </c>
      <c r="G109" s="4" t="s">
        <v>13</v>
      </c>
      <c r="H109" s="4" t="n">
        <v>44</v>
      </c>
      <c r="I109" s="4" t="n">
        <v>1.0157</v>
      </c>
      <c r="J109" s="4" t="n">
        <v>0.8064</v>
      </c>
      <c r="K109" s="4" t="n">
        <f aca="false">LOG(I109,2)</f>
        <v>0.0224743465748992</v>
      </c>
    </row>
    <row r="110" customFormat="false" ht="13.5" hidden="false" customHeight="false" outlineLevel="0" collapsed="false">
      <c r="A110" s="4" t="n">
        <v>109</v>
      </c>
      <c r="B110" s="4" t="n">
        <v>80.48</v>
      </c>
      <c r="C110" s="4" t="n">
        <v>80.53</v>
      </c>
      <c r="D110" s="4" t="n">
        <v>48.5</v>
      </c>
      <c r="E110" s="4" t="s">
        <v>228</v>
      </c>
      <c r="F110" s="4" t="s">
        <v>229</v>
      </c>
      <c r="G110" s="4" t="s">
        <v>13</v>
      </c>
      <c r="H110" s="4" t="n">
        <v>43</v>
      </c>
      <c r="I110" s="4" t="n">
        <v>1.0382</v>
      </c>
      <c r="J110" s="4" t="n">
        <v>0.3593</v>
      </c>
      <c r="K110" s="4" t="n">
        <f aca="false">LOG(I110,2)</f>
        <v>0.0540843928423792</v>
      </c>
    </row>
    <row r="111" customFormat="false" ht="13.5" hidden="false" customHeight="false" outlineLevel="0" collapsed="false">
      <c r="A111" s="4" t="n">
        <v>110</v>
      </c>
      <c r="B111" s="4" t="n">
        <v>80.28</v>
      </c>
      <c r="C111" s="4" t="n">
        <v>80.33</v>
      </c>
      <c r="D111" s="4" t="n">
        <v>39.6</v>
      </c>
      <c r="E111" s="4" t="s">
        <v>230</v>
      </c>
      <c r="F111" s="4" t="s">
        <v>231</v>
      </c>
      <c r="G111" s="4" t="s">
        <v>13</v>
      </c>
      <c r="H111" s="4" t="n">
        <v>70</v>
      </c>
      <c r="I111" s="4" t="n">
        <v>1.0519</v>
      </c>
      <c r="J111" s="4" t="n">
        <v>0.2296</v>
      </c>
      <c r="K111" s="4" t="n">
        <f aca="false">LOG(I111,2)</f>
        <v>0.0729975597999501</v>
      </c>
    </row>
    <row r="112" customFormat="false" ht="13.5" hidden="false" customHeight="false" outlineLevel="0" collapsed="false">
      <c r="A112" s="4" t="n">
        <v>111</v>
      </c>
      <c r="B112" s="4" t="n">
        <v>80.24</v>
      </c>
      <c r="C112" s="4" t="n">
        <v>80.26</v>
      </c>
      <c r="D112" s="4" t="n">
        <v>59.1</v>
      </c>
      <c r="E112" s="4" t="s">
        <v>232</v>
      </c>
      <c r="F112" s="4" t="s">
        <v>233</v>
      </c>
      <c r="G112" s="4" t="s">
        <v>13</v>
      </c>
      <c r="H112" s="4" t="n">
        <v>65</v>
      </c>
      <c r="I112" s="4" t="n">
        <v>1.0393</v>
      </c>
      <c r="J112" s="4" t="n">
        <v>0.3395</v>
      </c>
      <c r="K112" s="4" t="n">
        <f aca="false">LOG(I112,2)</f>
        <v>0.0556121566866925</v>
      </c>
    </row>
    <row r="113" customFormat="false" ht="13.5" hidden="false" customHeight="false" outlineLevel="0" collapsed="false">
      <c r="A113" s="4" t="n">
        <v>112</v>
      </c>
      <c r="B113" s="4" t="n">
        <v>80.22</v>
      </c>
      <c r="C113" s="4" t="n">
        <v>80.28</v>
      </c>
      <c r="D113" s="4" t="n">
        <v>35.5</v>
      </c>
      <c r="E113" s="4" t="s">
        <v>234</v>
      </c>
      <c r="F113" s="4" t="s">
        <v>235</v>
      </c>
      <c r="G113" s="4" t="s">
        <v>13</v>
      </c>
      <c r="H113" s="4" t="n">
        <v>45</v>
      </c>
      <c r="I113" s="4" t="n">
        <v>1.0191</v>
      </c>
      <c r="J113" s="4" t="n">
        <v>0.7972</v>
      </c>
      <c r="K113" s="4" t="n">
        <f aca="false">LOG(I113,2)</f>
        <v>0.0272956240509075</v>
      </c>
    </row>
    <row r="114" customFormat="false" ht="13.5" hidden="false" customHeight="false" outlineLevel="0" collapsed="false">
      <c r="A114" s="4" t="n">
        <v>113</v>
      </c>
      <c r="B114" s="4" t="n">
        <v>79.67</v>
      </c>
      <c r="C114" s="4" t="n">
        <v>79.71</v>
      </c>
      <c r="D114" s="4" t="n">
        <v>47.9</v>
      </c>
      <c r="E114" s="4" t="s">
        <v>236</v>
      </c>
      <c r="F114" s="4" t="s">
        <v>237</v>
      </c>
      <c r="G114" s="4" t="s">
        <v>13</v>
      </c>
      <c r="H114" s="4" t="n">
        <v>58</v>
      </c>
      <c r="I114" s="4" t="n">
        <v>1.0784</v>
      </c>
      <c r="J114" s="4" t="n">
        <v>0.1132</v>
      </c>
      <c r="K114" s="4" t="n">
        <f aca="false">LOG(I114,2)</f>
        <v>0.108892401632409</v>
      </c>
    </row>
    <row r="115" customFormat="false" ht="13.5" hidden="false" customHeight="false" outlineLevel="0" collapsed="false">
      <c r="A115" s="4" t="n">
        <v>114</v>
      </c>
      <c r="B115" s="4" t="n">
        <v>79.52</v>
      </c>
      <c r="C115" s="4" t="n">
        <v>79.55</v>
      </c>
      <c r="D115" s="4" t="n">
        <v>45</v>
      </c>
      <c r="E115" s="4" t="s">
        <v>238</v>
      </c>
      <c r="F115" s="4" t="s">
        <v>239</v>
      </c>
      <c r="G115" s="4" t="s">
        <v>13</v>
      </c>
      <c r="H115" s="4" t="n">
        <v>53</v>
      </c>
      <c r="I115" s="4" t="n">
        <v>0.9662</v>
      </c>
      <c r="J115" s="4" t="n">
        <v>0.4175</v>
      </c>
      <c r="K115" s="4" t="n">
        <f aca="false">LOG(I115,2)</f>
        <v>-0.0496062421173726</v>
      </c>
    </row>
    <row r="116" customFormat="false" ht="13.5" hidden="false" customHeight="false" outlineLevel="0" collapsed="false">
      <c r="A116" s="4" t="n">
        <v>115</v>
      </c>
      <c r="B116" s="4" t="n">
        <v>79.37</v>
      </c>
      <c r="C116" s="4" t="n">
        <v>79.45</v>
      </c>
      <c r="D116" s="4" t="n">
        <v>21.7</v>
      </c>
      <c r="E116" s="4" t="s">
        <v>240</v>
      </c>
      <c r="F116" s="4" t="s">
        <v>241</v>
      </c>
      <c r="G116" s="4" t="s">
        <v>13</v>
      </c>
      <c r="H116" s="4" t="n">
        <v>42</v>
      </c>
      <c r="I116" s="4" t="n">
        <v>0.9651</v>
      </c>
      <c r="J116" s="4" t="n">
        <v>0.7161</v>
      </c>
      <c r="K116" s="4" t="n">
        <f aca="false">LOG(I116,2)</f>
        <v>-0.0512496581755548</v>
      </c>
    </row>
    <row r="117" customFormat="false" ht="13.5" hidden="false" customHeight="false" outlineLevel="0" collapsed="false">
      <c r="A117" s="4" t="n">
        <v>116</v>
      </c>
      <c r="B117" s="4" t="n">
        <v>79.02</v>
      </c>
      <c r="C117" s="4" t="n">
        <v>79.06</v>
      </c>
      <c r="D117" s="4" t="n">
        <v>70.6</v>
      </c>
      <c r="E117" s="4" t="s">
        <v>242</v>
      </c>
      <c r="F117" s="4" t="s">
        <v>243</v>
      </c>
      <c r="G117" s="4" t="s">
        <v>13</v>
      </c>
      <c r="H117" s="4" t="n">
        <v>111</v>
      </c>
      <c r="I117" s="4" t="n">
        <v>0.8924</v>
      </c>
      <c r="J117" s="4" t="n">
        <v>0.0381</v>
      </c>
      <c r="K117" s="4" t="n">
        <f aca="false">LOG(I117,2)</f>
        <v>-0.164237581305309</v>
      </c>
    </row>
    <row r="118" customFormat="false" ht="13.5" hidden="false" customHeight="false" outlineLevel="0" collapsed="false">
      <c r="A118" s="4" t="n">
        <v>117</v>
      </c>
      <c r="B118" s="4" t="n">
        <v>77.77</v>
      </c>
      <c r="C118" s="4" t="n">
        <v>126.07</v>
      </c>
      <c r="D118" s="4" t="n">
        <v>73.1</v>
      </c>
      <c r="E118" s="4" t="s">
        <v>244</v>
      </c>
      <c r="F118" s="4" t="s">
        <v>245</v>
      </c>
      <c r="G118" s="4" t="s">
        <v>13</v>
      </c>
      <c r="H118" s="4" t="n">
        <v>182</v>
      </c>
      <c r="I118" s="4" t="n">
        <v>0.9385</v>
      </c>
      <c r="J118" s="4" t="n">
        <v>0.6856</v>
      </c>
      <c r="K118" s="4" t="n">
        <f aca="false">LOG(I118,2)</f>
        <v>-0.0915713498312128</v>
      </c>
    </row>
    <row r="119" customFormat="false" ht="13.5" hidden="false" customHeight="false" outlineLevel="0" collapsed="false">
      <c r="A119" s="4" t="n">
        <v>118</v>
      </c>
      <c r="B119" s="4" t="n">
        <v>77.48</v>
      </c>
      <c r="C119" s="4" t="n">
        <v>77.48</v>
      </c>
      <c r="D119" s="4" t="n">
        <v>77.7</v>
      </c>
      <c r="E119" s="4" t="s">
        <v>246</v>
      </c>
      <c r="F119" s="4" t="s">
        <v>247</v>
      </c>
      <c r="G119" s="4" t="s">
        <v>13</v>
      </c>
      <c r="H119" s="4" t="n">
        <v>62</v>
      </c>
      <c r="I119" s="4" t="n">
        <v>1.0129</v>
      </c>
      <c r="J119" s="4" t="n">
        <v>0.8279</v>
      </c>
      <c r="K119" s="4" t="n">
        <f aca="false">LOG(I119,2)</f>
        <v>0.0184917490398792</v>
      </c>
    </row>
    <row r="120" customFormat="false" ht="13.5" hidden="false" customHeight="false" outlineLevel="0" collapsed="false">
      <c r="A120" s="4" t="n">
        <v>119</v>
      </c>
      <c r="B120" s="4" t="n">
        <v>76.77</v>
      </c>
      <c r="C120" s="4" t="n">
        <v>76.79</v>
      </c>
      <c r="D120" s="4" t="n">
        <v>52.3</v>
      </c>
      <c r="E120" s="4" t="s">
        <v>248</v>
      </c>
      <c r="F120" s="4" t="s">
        <v>249</v>
      </c>
      <c r="G120" s="4" t="s">
        <v>13</v>
      </c>
      <c r="H120" s="4" t="n">
        <v>53</v>
      </c>
      <c r="I120" s="4" t="n">
        <v>1.0813</v>
      </c>
      <c r="J120" s="4" t="n">
        <v>0.2783</v>
      </c>
      <c r="K120" s="4" t="n">
        <f aca="false">LOG(I120,2)</f>
        <v>0.112766845428428</v>
      </c>
    </row>
    <row r="121" customFormat="false" ht="13.5" hidden="false" customHeight="false" outlineLevel="0" collapsed="false">
      <c r="A121" s="4" t="n">
        <v>120</v>
      </c>
      <c r="B121" s="4" t="n">
        <v>76.41</v>
      </c>
      <c r="C121" s="4" t="n">
        <v>76.42</v>
      </c>
      <c r="D121" s="4" t="n">
        <v>57.5</v>
      </c>
      <c r="E121" s="4" t="s">
        <v>250</v>
      </c>
      <c r="F121" s="4" t="s">
        <v>251</v>
      </c>
      <c r="G121" s="4" t="s">
        <v>13</v>
      </c>
      <c r="H121" s="4" t="n">
        <v>64</v>
      </c>
      <c r="I121" s="4" t="n">
        <v>0.981</v>
      </c>
      <c r="J121" s="4" t="n">
        <v>0.724</v>
      </c>
      <c r="K121" s="4" t="n">
        <f aca="false">LOG(I121,2)</f>
        <v>-0.0276749584428483</v>
      </c>
    </row>
    <row r="122" customFormat="false" ht="13.5" hidden="false" customHeight="false" outlineLevel="0" collapsed="false">
      <c r="A122" s="4" t="n">
        <v>121</v>
      </c>
      <c r="B122" s="4" t="n">
        <v>76.37</v>
      </c>
      <c r="C122" s="4" t="n">
        <v>76.38</v>
      </c>
      <c r="D122" s="4" t="n">
        <v>83.8</v>
      </c>
      <c r="E122" s="4" t="s">
        <v>252</v>
      </c>
      <c r="F122" s="4" t="s">
        <v>253</v>
      </c>
      <c r="G122" s="4" t="s">
        <v>13</v>
      </c>
      <c r="H122" s="4" t="n">
        <v>151</v>
      </c>
      <c r="I122" s="4" t="n">
        <v>0.994</v>
      </c>
      <c r="J122" s="4" t="n">
        <v>0.9968</v>
      </c>
      <c r="K122" s="4" t="n">
        <f aca="false">LOG(I122,2)</f>
        <v>-0.00868224309980088</v>
      </c>
    </row>
    <row r="123" customFormat="false" ht="13.5" hidden="false" customHeight="false" outlineLevel="0" collapsed="false">
      <c r="A123" s="4" t="n">
        <v>122</v>
      </c>
      <c r="B123" s="4" t="n">
        <v>76.29</v>
      </c>
      <c r="C123" s="4" t="n">
        <v>76.33</v>
      </c>
      <c r="D123" s="4" t="n">
        <v>54.7</v>
      </c>
      <c r="E123" s="4" t="s">
        <v>254</v>
      </c>
      <c r="F123" s="4" t="s">
        <v>255</v>
      </c>
      <c r="G123" s="4" t="s">
        <v>13</v>
      </c>
      <c r="H123" s="4" t="n">
        <v>45</v>
      </c>
      <c r="I123" s="4" t="n">
        <v>1.0314</v>
      </c>
      <c r="J123" s="4" t="n">
        <v>0.2902</v>
      </c>
      <c r="K123" s="4" t="n">
        <f aca="false">LOG(I123,2)</f>
        <v>0.044603950649768</v>
      </c>
    </row>
    <row r="124" customFormat="false" ht="13.5" hidden="false" customHeight="false" outlineLevel="0" collapsed="false">
      <c r="A124" s="4" t="n">
        <v>123</v>
      </c>
      <c r="B124" s="4" t="n">
        <v>76.22</v>
      </c>
      <c r="C124" s="4" t="n">
        <v>76.32</v>
      </c>
      <c r="D124" s="4" t="n">
        <v>54.4</v>
      </c>
      <c r="E124" s="4" t="s">
        <v>256</v>
      </c>
      <c r="F124" s="4" t="s">
        <v>257</v>
      </c>
      <c r="G124" s="4" t="s">
        <v>13</v>
      </c>
      <c r="H124" s="4" t="n">
        <v>55</v>
      </c>
      <c r="I124" s="4" t="n">
        <v>0.9959</v>
      </c>
      <c r="J124" s="4" t="n">
        <v>0.9755</v>
      </c>
      <c r="K124" s="4" t="n">
        <f aca="false">LOG(I124,2)</f>
        <v>-0.0059272087657116</v>
      </c>
    </row>
    <row r="125" customFormat="false" ht="13.5" hidden="false" customHeight="false" outlineLevel="0" collapsed="false">
      <c r="A125" s="4" t="n">
        <v>124</v>
      </c>
      <c r="B125" s="4" t="n">
        <v>75.67</v>
      </c>
      <c r="C125" s="4" t="n">
        <v>75.77</v>
      </c>
      <c r="D125" s="4" t="n">
        <v>27.3</v>
      </c>
      <c r="E125" s="4" t="s">
        <v>258</v>
      </c>
      <c r="F125" s="4" t="s">
        <v>259</v>
      </c>
      <c r="G125" s="4" t="s">
        <v>13</v>
      </c>
      <c r="H125" s="4" t="n">
        <v>42</v>
      </c>
      <c r="I125" s="4" t="n">
        <v>1.0938</v>
      </c>
      <c r="J125" s="4" t="n">
        <v>0.0198</v>
      </c>
      <c r="K125" s="4" t="n">
        <f aca="false">LOG(I125,2)</f>
        <v>0.129348967210841</v>
      </c>
    </row>
    <row r="126" customFormat="false" ht="13.5" hidden="false" customHeight="false" outlineLevel="0" collapsed="false">
      <c r="A126" s="4" t="n">
        <v>125</v>
      </c>
      <c r="B126" s="4" t="n">
        <v>75.55</v>
      </c>
      <c r="C126" s="4" t="n">
        <v>75.62</v>
      </c>
      <c r="D126" s="4" t="n">
        <v>47.8</v>
      </c>
      <c r="E126" s="4" t="s">
        <v>260</v>
      </c>
      <c r="F126" s="4" t="s">
        <v>261</v>
      </c>
      <c r="G126" s="4" t="s">
        <v>13</v>
      </c>
      <c r="H126" s="4" t="n">
        <v>53</v>
      </c>
      <c r="I126" s="4" t="n">
        <v>0.9937</v>
      </c>
      <c r="J126" s="4" t="n">
        <v>0.9198</v>
      </c>
      <c r="K126" s="4" t="n">
        <f aca="false">LOG(I126,2)</f>
        <v>-0.00911772985892248</v>
      </c>
    </row>
    <row r="127" customFormat="false" ht="13.5" hidden="false" customHeight="false" outlineLevel="0" collapsed="false">
      <c r="A127" s="4" t="n">
        <v>126</v>
      </c>
      <c r="B127" s="4" t="n">
        <v>75.41</v>
      </c>
      <c r="C127" s="4" t="n">
        <v>75.47</v>
      </c>
      <c r="D127" s="4" t="n">
        <v>54.8</v>
      </c>
      <c r="E127" s="4" t="s">
        <v>262</v>
      </c>
      <c r="F127" s="4" t="s">
        <v>263</v>
      </c>
      <c r="G127" s="4" t="s">
        <v>13</v>
      </c>
      <c r="H127" s="4" t="n">
        <v>66</v>
      </c>
      <c r="I127" s="4" t="n">
        <v>0.0448</v>
      </c>
      <c r="J127" s="4" t="n">
        <v>0</v>
      </c>
      <c r="K127" s="4" t="n">
        <f aca="false">LOG(I127,2)</f>
        <v>-4.48035745749185</v>
      </c>
    </row>
    <row r="128" customFormat="false" ht="13.5" hidden="false" customHeight="false" outlineLevel="0" collapsed="false">
      <c r="A128" s="4" t="n">
        <v>127</v>
      </c>
      <c r="B128" s="4" t="n">
        <v>75.32</v>
      </c>
      <c r="C128" s="4" t="n">
        <v>75.4</v>
      </c>
      <c r="D128" s="4" t="n">
        <v>55</v>
      </c>
      <c r="E128" s="4" t="s">
        <v>264</v>
      </c>
      <c r="F128" s="4" t="s">
        <v>265</v>
      </c>
      <c r="G128" s="4" t="s">
        <v>13</v>
      </c>
      <c r="H128" s="4" t="n">
        <v>48</v>
      </c>
      <c r="I128" s="4" t="n">
        <v>0.9784</v>
      </c>
      <c r="J128" s="4" t="n">
        <v>0.6783</v>
      </c>
      <c r="K128" s="4" t="n">
        <f aca="false">LOG(I128,2)</f>
        <v>-0.0315036910220627</v>
      </c>
    </row>
    <row r="129" customFormat="false" ht="13.5" hidden="false" customHeight="false" outlineLevel="0" collapsed="false">
      <c r="A129" s="4" t="n">
        <v>128</v>
      </c>
      <c r="B129" s="4" t="n">
        <v>74.77</v>
      </c>
      <c r="C129" s="4" t="n">
        <v>82.37</v>
      </c>
      <c r="D129" s="4" t="n">
        <v>69.8</v>
      </c>
      <c r="E129" s="4" t="s">
        <v>266</v>
      </c>
      <c r="F129" s="4" t="s">
        <v>267</v>
      </c>
      <c r="G129" s="4" t="s">
        <v>13</v>
      </c>
      <c r="H129" s="4" t="n">
        <v>55</v>
      </c>
      <c r="I129" s="4" t="n">
        <v>0.2442</v>
      </c>
      <c r="J129" s="4" t="n">
        <v>0.0127</v>
      </c>
      <c r="K129" s="4" t="n">
        <f aca="false">LOG(I129,2)</f>
        <v>-2.03386489456205</v>
      </c>
    </row>
    <row r="130" customFormat="false" ht="13.5" hidden="false" customHeight="false" outlineLevel="0" collapsed="false">
      <c r="A130" s="4" t="n">
        <v>129</v>
      </c>
      <c r="B130" s="4" t="n">
        <v>74.6</v>
      </c>
      <c r="C130" s="4" t="n">
        <v>74.6</v>
      </c>
      <c r="D130" s="4" t="n">
        <v>80.9</v>
      </c>
      <c r="E130" s="4" t="s">
        <v>268</v>
      </c>
      <c r="F130" s="4" t="s">
        <v>269</v>
      </c>
      <c r="G130" s="4" t="s">
        <v>13</v>
      </c>
      <c r="H130" s="4" t="n">
        <v>58</v>
      </c>
      <c r="I130" s="4" t="n">
        <v>0.0494</v>
      </c>
      <c r="J130" s="4" t="n">
        <v>0</v>
      </c>
      <c r="K130" s="4" t="n">
        <f aca="false">LOG(I130,2)</f>
        <v>-4.33934514796477</v>
      </c>
    </row>
    <row r="131" customFormat="false" ht="13.5" hidden="false" customHeight="false" outlineLevel="0" collapsed="false">
      <c r="A131" s="4" t="n">
        <v>130</v>
      </c>
      <c r="B131" s="4" t="n">
        <v>74.26</v>
      </c>
      <c r="C131" s="4" t="n">
        <v>74.3</v>
      </c>
      <c r="D131" s="4" t="n">
        <v>63.5</v>
      </c>
      <c r="E131" s="4" t="s">
        <v>270</v>
      </c>
      <c r="F131" s="4" t="s">
        <v>271</v>
      </c>
      <c r="G131" s="4" t="s">
        <v>13</v>
      </c>
      <c r="H131" s="4" t="n">
        <v>43</v>
      </c>
      <c r="I131" s="4" t="n">
        <v>1.0354</v>
      </c>
      <c r="J131" s="4" t="n">
        <v>0.3765</v>
      </c>
      <c r="K131" s="4" t="n">
        <f aca="false">LOG(I131,2)</f>
        <v>0.0501882233114782</v>
      </c>
    </row>
    <row r="132" customFormat="false" ht="13.5" hidden="false" customHeight="false" outlineLevel="0" collapsed="false">
      <c r="A132" s="4" t="n">
        <v>131</v>
      </c>
      <c r="B132" s="4" t="n">
        <v>74.12</v>
      </c>
      <c r="C132" s="4" t="n">
        <v>74.13</v>
      </c>
      <c r="D132" s="4" t="n">
        <v>83.9</v>
      </c>
      <c r="E132" s="4" t="s">
        <v>272</v>
      </c>
      <c r="F132" s="4" t="s">
        <v>273</v>
      </c>
      <c r="G132" s="4" t="s">
        <v>13</v>
      </c>
      <c r="H132" s="4" t="n">
        <v>100</v>
      </c>
      <c r="I132" s="4" t="n">
        <v>0.8648</v>
      </c>
      <c r="J132" s="4" t="n">
        <v>0.0156</v>
      </c>
      <c r="K132" s="4" t="n">
        <f aca="false">LOG(I132,2)</f>
        <v>-0.209561571814799</v>
      </c>
    </row>
    <row r="133" customFormat="false" ht="13.5" hidden="false" customHeight="false" outlineLevel="0" collapsed="false">
      <c r="A133" s="4" t="n">
        <v>132</v>
      </c>
      <c r="B133" s="4" t="n">
        <v>74.07</v>
      </c>
      <c r="C133" s="4" t="n">
        <v>74.08</v>
      </c>
      <c r="D133" s="4" t="n">
        <v>60.9</v>
      </c>
      <c r="E133" s="4" t="s">
        <v>274</v>
      </c>
      <c r="F133" s="4" t="s">
        <v>275</v>
      </c>
      <c r="G133" s="4" t="s">
        <v>13</v>
      </c>
      <c r="H133" s="4" t="n">
        <v>58</v>
      </c>
      <c r="I133" s="4" t="n">
        <v>1.0342</v>
      </c>
      <c r="J133" s="4" t="n">
        <v>0.3429</v>
      </c>
      <c r="K133" s="4" t="n">
        <f aca="false">LOG(I133,2)</f>
        <v>0.0485152099339396</v>
      </c>
    </row>
    <row r="134" customFormat="false" ht="13.5" hidden="false" customHeight="false" outlineLevel="0" collapsed="false">
      <c r="A134" s="4" t="n">
        <v>133</v>
      </c>
      <c r="B134" s="4" t="n">
        <v>73.46</v>
      </c>
      <c r="C134" s="4" t="n">
        <v>75.27</v>
      </c>
      <c r="D134" s="4" t="n">
        <v>27.7</v>
      </c>
      <c r="E134" s="4" t="s">
        <v>276</v>
      </c>
      <c r="F134" s="4" t="s">
        <v>277</v>
      </c>
      <c r="G134" s="4" t="s">
        <v>13</v>
      </c>
      <c r="H134" s="4" t="n">
        <v>39</v>
      </c>
      <c r="I134" s="4" t="n">
        <v>1.0823</v>
      </c>
      <c r="J134" s="4" t="n">
        <v>0.3549</v>
      </c>
      <c r="K134" s="4" t="n">
        <f aca="false">LOG(I134,2)</f>
        <v>0.11410045158818</v>
      </c>
    </row>
    <row r="135" customFormat="false" ht="13.5" hidden="false" customHeight="false" outlineLevel="0" collapsed="false">
      <c r="A135" s="4" t="n">
        <v>134</v>
      </c>
      <c r="B135" s="4" t="n">
        <v>72.96</v>
      </c>
      <c r="C135" s="4" t="n">
        <v>72.97</v>
      </c>
      <c r="D135" s="4" t="n">
        <v>58.8</v>
      </c>
      <c r="E135" s="4" t="s">
        <v>278</v>
      </c>
      <c r="F135" s="4" t="s">
        <v>279</v>
      </c>
      <c r="G135" s="4" t="s">
        <v>13</v>
      </c>
      <c r="H135" s="4" t="n">
        <v>50</v>
      </c>
      <c r="I135" s="4" t="n">
        <v>0.9423</v>
      </c>
      <c r="J135" s="4" t="n">
        <v>0.1309</v>
      </c>
      <c r="K135" s="4" t="n">
        <f aca="false">LOG(I135,2)</f>
        <v>-0.0857416511763286</v>
      </c>
    </row>
    <row r="136" customFormat="false" ht="13.5" hidden="false" customHeight="false" outlineLevel="0" collapsed="false">
      <c r="A136" s="4" t="n">
        <v>135</v>
      </c>
      <c r="B136" s="4" t="n">
        <v>72.6</v>
      </c>
      <c r="C136" s="4" t="n">
        <v>72.63</v>
      </c>
      <c r="D136" s="4" t="n">
        <v>32.1</v>
      </c>
      <c r="E136" s="4" t="s">
        <v>280</v>
      </c>
      <c r="F136" s="4" t="s">
        <v>281</v>
      </c>
      <c r="G136" s="4" t="s">
        <v>13</v>
      </c>
      <c r="H136" s="4" t="n">
        <v>40</v>
      </c>
      <c r="I136" s="4" t="n">
        <v>1.0119</v>
      </c>
      <c r="J136" s="4" t="n">
        <v>0.8669</v>
      </c>
      <c r="K136" s="4" t="n">
        <f aca="false">LOG(I136,2)</f>
        <v>0.0170667241898334</v>
      </c>
    </row>
    <row r="137" customFormat="false" ht="13.5" hidden="false" customHeight="false" outlineLevel="0" collapsed="false">
      <c r="A137" s="4" t="n">
        <v>136</v>
      </c>
      <c r="B137" s="4" t="n">
        <v>72.47</v>
      </c>
      <c r="C137" s="4" t="n">
        <v>72.47</v>
      </c>
      <c r="D137" s="4" t="n">
        <v>71.8</v>
      </c>
      <c r="E137" s="4" t="s">
        <v>282</v>
      </c>
      <c r="F137" s="4" t="s">
        <v>283</v>
      </c>
      <c r="G137" s="4" t="s">
        <v>13</v>
      </c>
      <c r="H137" s="4" t="n">
        <v>52</v>
      </c>
      <c r="I137" s="4" t="n">
        <v>0.9817</v>
      </c>
      <c r="J137" s="4" t="n">
        <v>0.6129</v>
      </c>
      <c r="K137" s="4" t="n">
        <f aca="false">LOG(I137,2)</f>
        <v>-0.0266458795500561</v>
      </c>
    </row>
    <row r="138" customFormat="false" ht="13.5" hidden="false" customHeight="false" outlineLevel="0" collapsed="false">
      <c r="A138" s="4" t="n">
        <v>137</v>
      </c>
      <c r="B138" s="4" t="n">
        <v>72.35</v>
      </c>
      <c r="C138" s="4" t="n">
        <v>72.57</v>
      </c>
      <c r="D138" s="4" t="n">
        <v>73.7</v>
      </c>
      <c r="E138" s="4" t="s">
        <v>284</v>
      </c>
      <c r="F138" s="4" t="s">
        <v>285</v>
      </c>
      <c r="G138" s="4" t="s">
        <v>13</v>
      </c>
      <c r="H138" s="4" t="n">
        <v>76</v>
      </c>
      <c r="I138" s="4" t="n">
        <v>1.0107</v>
      </c>
      <c r="J138" s="4" t="n">
        <v>0.8513</v>
      </c>
      <c r="K138" s="4" t="n">
        <f aca="false">LOG(I138,2)</f>
        <v>0.015354834293464</v>
      </c>
    </row>
    <row r="139" customFormat="false" ht="13.5" hidden="false" customHeight="false" outlineLevel="0" collapsed="false">
      <c r="A139" s="4" t="n">
        <v>138</v>
      </c>
      <c r="B139" s="4" t="n">
        <v>72.15</v>
      </c>
      <c r="C139" s="4" t="n">
        <v>73.32</v>
      </c>
      <c r="D139" s="4" t="n">
        <v>36.9</v>
      </c>
      <c r="E139" s="4" t="s">
        <v>286</v>
      </c>
      <c r="F139" s="4" t="s">
        <v>287</v>
      </c>
      <c r="G139" s="4" t="s">
        <v>13</v>
      </c>
      <c r="H139" s="4" t="n">
        <v>40</v>
      </c>
      <c r="I139" s="4" t="n">
        <v>1.0592</v>
      </c>
      <c r="J139" s="4" t="n">
        <v>0.5412</v>
      </c>
      <c r="K139" s="4" t="n">
        <f aca="false">LOG(I139,2)</f>
        <v>0.0829750272577682</v>
      </c>
    </row>
    <row r="140" customFormat="false" ht="13.5" hidden="false" customHeight="false" outlineLevel="0" collapsed="false">
      <c r="A140" s="4" t="n">
        <v>139</v>
      </c>
      <c r="B140" s="4" t="n">
        <v>72.05</v>
      </c>
      <c r="C140" s="4" t="n">
        <v>72.06</v>
      </c>
      <c r="D140" s="4" t="n">
        <v>87.1</v>
      </c>
      <c r="E140" s="4" t="s">
        <v>288</v>
      </c>
      <c r="F140" s="4" t="s">
        <v>289</v>
      </c>
      <c r="G140" s="4" t="s">
        <v>13</v>
      </c>
      <c r="H140" s="4" t="n">
        <v>108</v>
      </c>
      <c r="I140" s="4" t="n">
        <v>0.9543</v>
      </c>
      <c r="J140" s="4" t="n">
        <v>0.7138</v>
      </c>
      <c r="K140" s="4" t="n">
        <f aca="false">LOG(I140,2)</f>
        <v>-0.0674852222887798</v>
      </c>
    </row>
    <row r="141" customFormat="false" ht="13.5" hidden="false" customHeight="false" outlineLevel="0" collapsed="false">
      <c r="A141" s="4" t="n">
        <v>140</v>
      </c>
      <c r="B141" s="4" t="n">
        <v>71.67</v>
      </c>
      <c r="C141" s="4" t="n">
        <v>71.8</v>
      </c>
      <c r="D141" s="4" t="n">
        <v>59.5</v>
      </c>
      <c r="E141" s="4" t="s">
        <v>290</v>
      </c>
      <c r="F141" s="4" t="s">
        <v>291</v>
      </c>
      <c r="G141" s="4" t="s">
        <v>13</v>
      </c>
      <c r="H141" s="4" t="n">
        <v>48</v>
      </c>
      <c r="I141" s="4" t="n">
        <v>1.0558</v>
      </c>
      <c r="J141" s="4" t="n">
        <v>0.4151</v>
      </c>
      <c r="K141" s="4" t="n">
        <f aca="false">LOG(I141,2)</f>
        <v>0.078336571121179</v>
      </c>
    </row>
    <row r="142" customFormat="false" ht="13.5" hidden="false" customHeight="false" outlineLevel="0" collapsed="false">
      <c r="A142" s="4" t="n">
        <v>141</v>
      </c>
      <c r="B142" s="4" t="n">
        <v>71.67</v>
      </c>
      <c r="C142" s="4" t="n">
        <v>71.68</v>
      </c>
      <c r="D142" s="4" t="n">
        <v>52.7</v>
      </c>
      <c r="E142" s="4" t="s">
        <v>292</v>
      </c>
      <c r="F142" s="4" t="s">
        <v>293</v>
      </c>
      <c r="G142" s="4" t="s">
        <v>13</v>
      </c>
      <c r="H142" s="4" t="n">
        <v>54</v>
      </c>
      <c r="I142" s="4" t="n">
        <v>1.0051</v>
      </c>
      <c r="J142" s="4" t="n">
        <v>0.9329</v>
      </c>
      <c r="K142" s="4" t="n">
        <f aca="false">LOG(I142,2)</f>
        <v>0.007339046008162</v>
      </c>
    </row>
    <row r="143" customFormat="false" ht="13.5" hidden="false" customHeight="false" outlineLevel="0" collapsed="false">
      <c r="A143" s="4" t="n">
        <v>142</v>
      </c>
      <c r="B143" s="4" t="n">
        <v>71.58</v>
      </c>
      <c r="C143" s="4" t="n">
        <v>71.66</v>
      </c>
      <c r="D143" s="4" t="n">
        <v>47.8</v>
      </c>
      <c r="E143" s="4" t="s">
        <v>294</v>
      </c>
      <c r="F143" s="4" t="s">
        <v>295</v>
      </c>
      <c r="G143" s="4" t="s">
        <v>13</v>
      </c>
      <c r="H143" s="4" t="n">
        <v>44</v>
      </c>
      <c r="I143" s="4" t="n">
        <v>1.0719</v>
      </c>
      <c r="J143" s="4" t="n">
        <v>0.0273</v>
      </c>
      <c r="K143" s="4" t="n">
        <f aca="false">LOG(I143,2)</f>
        <v>0.100170319756977</v>
      </c>
    </row>
    <row r="144" customFormat="false" ht="13.5" hidden="false" customHeight="false" outlineLevel="0" collapsed="false">
      <c r="A144" s="4" t="n">
        <v>143</v>
      </c>
      <c r="B144" s="4" t="n">
        <v>71.54</v>
      </c>
      <c r="C144" s="4" t="n">
        <v>71.57</v>
      </c>
      <c r="D144" s="4" t="n">
        <v>51.8</v>
      </c>
      <c r="E144" s="4" t="s">
        <v>296</v>
      </c>
      <c r="F144" s="4" t="s">
        <v>297</v>
      </c>
      <c r="G144" s="4" t="s">
        <v>13</v>
      </c>
      <c r="H144" s="4" t="n">
        <v>46</v>
      </c>
      <c r="I144" s="4" t="n">
        <v>1.0612</v>
      </c>
      <c r="J144" s="4" t="n">
        <v>0.0891</v>
      </c>
      <c r="K144" s="4" t="n">
        <f aca="false">LOG(I144,2)</f>
        <v>0.0856965806792463</v>
      </c>
    </row>
    <row r="145" customFormat="false" ht="13.5" hidden="false" customHeight="false" outlineLevel="0" collapsed="false">
      <c r="A145" s="4" t="n">
        <v>144</v>
      </c>
      <c r="B145" s="4" t="n">
        <v>71.19</v>
      </c>
      <c r="C145" s="4" t="n">
        <v>71.23</v>
      </c>
      <c r="D145" s="4" t="n">
        <v>68.7</v>
      </c>
      <c r="E145" s="4" t="s">
        <v>298</v>
      </c>
      <c r="F145" s="4" t="s">
        <v>299</v>
      </c>
      <c r="G145" s="4" t="s">
        <v>13</v>
      </c>
      <c r="H145" s="4" t="n">
        <v>55</v>
      </c>
      <c r="I145" s="4" t="n">
        <v>0.957</v>
      </c>
      <c r="J145" s="4" t="n">
        <v>0.1802</v>
      </c>
      <c r="K145" s="4" t="n">
        <f aca="false">LOG(I145,2)</f>
        <v>-0.0634091701760615</v>
      </c>
    </row>
    <row r="146" customFormat="false" ht="13.5" hidden="false" customHeight="false" outlineLevel="0" collapsed="false">
      <c r="A146" s="4" t="n">
        <v>145</v>
      </c>
      <c r="B146" s="4" t="n">
        <v>70.79</v>
      </c>
      <c r="C146" s="4" t="n">
        <v>70.81</v>
      </c>
      <c r="D146" s="4" t="n">
        <v>52.6</v>
      </c>
      <c r="E146" s="4" t="s">
        <v>300</v>
      </c>
      <c r="F146" s="4" t="s">
        <v>301</v>
      </c>
      <c r="G146" s="4" t="s">
        <v>13</v>
      </c>
      <c r="H146" s="4" t="n">
        <v>51</v>
      </c>
      <c r="I146" s="4" t="n">
        <v>0.9666</v>
      </c>
      <c r="J146" s="4" t="n">
        <v>0.5883</v>
      </c>
      <c r="K146" s="4" t="n">
        <f aca="false">LOG(I146,2)</f>
        <v>-0.0490091001217244</v>
      </c>
    </row>
    <row r="147" customFormat="false" ht="13.5" hidden="false" customHeight="false" outlineLevel="0" collapsed="false">
      <c r="A147" s="4" t="n">
        <v>146</v>
      </c>
      <c r="B147" s="4" t="n">
        <v>70.78</v>
      </c>
      <c r="C147" s="4" t="n">
        <v>70.81</v>
      </c>
      <c r="D147" s="4" t="n">
        <v>44.2</v>
      </c>
      <c r="E147" s="4" t="s">
        <v>302</v>
      </c>
      <c r="F147" s="4" t="s">
        <v>303</v>
      </c>
      <c r="G147" s="4" t="s">
        <v>13</v>
      </c>
      <c r="H147" s="4" t="n">
        <v>46</v>
      </c>
      <c r="I147" s="4" t="n">
        <v>1.0765</v>
      </c>
      <c r="J147" s="4" t="n">
        <v>0.2335</v>
      </c>
      <c r="K147" s="4" t="n">
        <f aca="false">LOG(I147,2)</f>
        <v>0.106348319505147</v>
      </c>
    </row>
    <row r="148" customFormat="false" ht="13.5" hidden="false" customHeight="false" outlineLevel="0" collapsed="false">
      <c r="A148" s="4" t="n">
        <v>147</v>
      </c>
      <c r="B148" s="4" t="n">
        <v>70.67</v>
      </c>
      <c r="C148" s="4" t="n">
        <v>70.72</v>
      </c>
      <c r="D148" s="4" t="n">
        <v>31.8</v>
      </c>
      <c r="E148" s="4" t="s">
        <v>304</v>
      </c>
      <c r="F148" s="4" t="s">
        <v>305</v>
      </c>
      <c r="G148" s="4" t="s">
        <v>13</v>
      </c>
      <c r="H148" s="4" t="n">
        <v>39</v>
      </c>
      <c r="I148" s="4" t="n">
        <v>1.0199</v>
      </c>
      <c r="J148" s="4" t="n">
        <v>0.7852</v>
      </c>
      <c r="K148" s="4" t="n">
        <f aca="false">LOG(I148,2)</f>
        <v>0.0284277045726673</v>
      </c>
    </row>
    <row r="149" customFormat="false" ht="13.5" hidden="false" customHeight="false" outlineLevel="0" collapsed="false">
      <c r="A149" s="4" t="n">
        <v>148</v>
      </c>
      <c r="B149" s="4" t="n">
        <v>70.57</v>
      </c>
      <c r="C149" s="4" t="n">
        <v>73.52</v>
      </c>
      <c r="D149" s="4" t="n">
        <v>80.9</v>
      </c>
      <c r="E149" s="4" t="s">
        <v>306</v>
      </c>
      <c r="F149" s="4" t="s">
        <v>307</v>
      </c>
      <c r="G149" s="4" t="s">
        <v>13</v>
      </c>
      <c r="H149" s="4" t="n">
        <v>80</v>
      </c>
      <c r="I149" s="4" t="n">
        <v>1.098</v>
      </c>
      <c r="J149" s="4" t="n">
        <v>0.0038</v>
      </c>
      <c r="K149" s="4" t="n">
        <f aca="false">LOG(I149,2)</f>
        <v>0.134878054343112</v>
      </c>
    </row>
    <row r="150" customFormat="false" ht="13.5" hidden="false" customHeight="false" outlineLevel="0" collapsed="false">
      <c r="A150" s="4" t="n">
        <v>149</v>
      </c>
      <c r="B150" s="4" t="n">
        <v>70.22</v>
      </c>
      <c r="C150" s="4" t="n">
        <v>70.27</v>
      </c>
      <c r="D150" s="4" t="n">
        <v>45.2</v>
      </c>
      <c r="E150" s="4" t="s">
        <v>308</v>
      </c>
      <c r="F150" s="4" t="s">
        <v>309</v>
      </c>
      <c r="G150" s="4" t="s">
        <v>13</v>
      </c>
      <c r="H150" s="4" t="n">
        <v>42</v>
      </c>
      <c r="I150" s="4" t="n">
        <v>0.8946</v>
      </c>
      <c r="J150" s="4" t="n">
        <v>0.5298</v>
      </c>
      <c r="K150" s="4" t="n">
        <f aca="false">LOG(I150,2)</f>
        <v>-0.160685336544851</v>
      </c>
    </row>
    <row r="151" customFormat="false" ht="13.5" hidden="false" customHeight="false" outlineLevel="0" collapsed="false">
      <c r="A151" s="4" t="n">
        <v>150</v>
      </c>
      <c r="B151" s="4" t="n">
        <v>70.11</v>
      </c>
      <c r="C151" s="4" t="n">
        <v>70.13</v>
      </c>
      <c r="D151" s="4" t="n">
        <v>51.6</v>
      </c>
      <c r="E151" s="4" t="s">
        <v>310</v>
      </c>
      <c r="F151" s="4" t="s">
        <v>311</v>
      </c>
      <c r="G151" s="4" t="s">
        <v>13</v>
      </c>
      <c r="H151" s="4" t="n">
        <v>40</v>
      </c>
      <c r="I151" s="4" t="n">
        <v>1.043</v>
      </c>
      <c r="J151" s="4" t="n">
        <v>0.2347</v>
      </c>
      <c r="K151" s="4" t="n">
        <f aca="false">LOG(I151,2)</f>
        <v>0.0607391578576785</v>
      </c>
    </row>
    <row r="152" customFormat="false" ht="13.5" hidden="false" customHeight="false" outlineLevel="0" collapsed="false">
      <c r="A152" s="4" t="n">
        <v>151</v>
      </c>
      <c r="B152" s="4" t="n">
        <v>70.03</v>
      </c>
      <c r="C152" s="4" t="n">
        <v>70.05</v>
      </c>
      <c r="D152" s="4" t="n">
        <v>67.4</v>
      </c>
      <c r="E152" s="4" t="s">
        <v>312</v>
      </c>
      <c r="F152" s="4" t="s">
        <v>313</v>
      </c>
      <c r="G152" s="4" t="s">
        <v>13</v>
      </c>
      <c r="H152" s="4" t="n">
        <v>69</v>
      </c>
      <c r="I152" s="4" t="n">
        <v>1.0041</v>
      </c>
      <c r="J152" s="4" t="n">
        <v>0.9623</v>
      </c>
      <c r="K152" s="4" t="n">
        <f aca="false">LOG(I152,2)</f>
        <v>0.00590295685823641</v>
      </c>
    </row>
    <row r="153" customFormat="false" ht="13.5" hidden="false" customHeight="false" outlineLevel="0" collapsed="false">
      <c r="A153" s="4" t="n">
        <v>152</v>
      </c>
      <c r="B153" s="4" t="n">
        <v>70</v>
      </c>
      <c r="C153" s="4" t="n">
        <v>70.02</v>
      </c>
      <c r="D153" s="4" t="n">
        <v>75.3</v>
      </c>
      <c r="E153" s="4" t="s">
        <v>314</v>
      </c>
      <c r="F153" s="4" t="s">
        <v>315</v>
      </c>
      <c r="G153" s="4" t="s">
        <v>13</v>
      </c>
      <c r="H153" s="4" t="n">
        <v>49</v>
      </c>
      <c r="I153" s="4" t="n">
        <v>0.8622</v>
      </c>
      <c r="J153" s="4" t="n">
        <v>0.058</v>
      </c>
      <c r="K153" s="4" t="n">
        <f aca="false">LOG(I153,2)</f>
        <v>-0.213905532370957</v>
      </c>
    </row>
    <row r="154" customFormat="false" ht="13.5" hidden="false" customHeight="false" outlineLevel="0" collapsed="false">
      <c r="A154" s="4" t="n">
        <v>153</v>
      </c>
      <c r="B154" s="4" t="n">
        <v>69.8</v>
      </c>
      <c r="C154" s="4" t="n">
        <v>69.85</v>
      </c>
      <c r="D154" s="4" t="n">
        <v>48.7</v>
      </c>
      <c r="E154" s="4" t="s">
        <v>316</v>
      </c>
      <c r="F154" s="4" t="s">
        <v>317</v>
      </c>
      <c r="G154" s="4" t="s">
        <v>13</v>
      </c>
      <c r="H154" s="4" t="n">
        <v>46</v>
      </c>
      <c r="I154" s="4" t="n">
        <v>1.0649</v>
      </c>
      <c r="J154" s="4" t="n">
        <v>0.1673</v>
      </c>
      <c r="K154" s="4" t="n">
        <f aca="false">LOG(I154,2)</f>
        <v>0.0907179597677998</v>
      </c>
    </row>
    <row r="155" customFormat="false" ht="13.5" hidden="false" customHeight="false" outlineLevel="0" collapsed="false">
      <c r="A155" s="4" t="n">
        <v>154</v>
      </c>
      <c r="B155" s="4" t="n">
        <v>69.7</v>
      </c>
      <c r="C155" s="4" t="n">
        <v>71.77</v>
      </c>
      <c r="D155" s="4" t="n">
        <v>62.7</v>
      </c>
      <c r="E155" s="4" t="s">
        <v>318</v>
      </c>
      <c r="F155" s="4" t="s">
        <v>319</v>
      </c>
      <c r="G155" s="4" t="s">
        <v>13</v>
      </c>
      <c r="H155" s="4" t="n">
        <v>82</v>
      </c>
      <c r="I155" s="4" t="n">
        <v>1.0859</v>
      </c>
      <c r="J155" s="4" t="n">
        <v>0.0611</v>
      </c>
      <c r="K155" s="4" t="n">
        <f aca="false">LOG(I155,2)</f>
        <v>0.118891252178427</v>
      </c>
    </row>
    <row r="156" customFormat="false" ht="13.5" hidden="false" customHeight="false" outlineLevel="0" collapsed="false">
      <c r="A156" s="4" t="n">
        <v>155</v>
      </c>
      <c r="B156" s="4" t="n">
        <v>69.57</v>
      </c>
      <c r="C156" s="4" t="n">
        <v>69.64</v>
      </c>
      <c r="D156" s="4" t="n">
        <v>73.3</v>
      </c>
      <c r="E156" s="4" t="s">
        <v>320</v>
      </c>
      <c r="F156" s="4" t="s">
        <v>321</v>
      </c>
      <c r="G156" s="4" t="s">
        <v>13</v>
      </c>
      <c r="H156" s="4" t="n">
        <v>54</v>
      </c>
      <c r="I156" s="4" t="n">
        <v>0.9818</v>
      </c>
      <c r="J156" s="4" t="n">
        <v>0.6477</v>
      </c>
      <c r="K156" s="4" t="n">
        <f aca="false">LOG(I156,2)</f>
        <v>-0.0264989281834011</v>
      </c>
    </row>
    <row r="157" customFormat="false" ht="13.5" hidden="false" customHeight="false" outlineLevel="0" collapsed="false">
      <c r="A157" s="4" t="n">
        <v>156</v>
      </c>
      <c r="B157" s="4" t="n">
        <v>69.48</v>
      </c>
      <c r="C157" s="4" t="n">
        <v>69.56</v>
      </c>
      <c r="D157" s="4" t="n">
        <v>50.3</v>
      </c>
      <c r="E157" s="4" t="s">
        <v>322</v>
      </c>
      <c r="F157" s="4" t="s">
        <v>323</v>
      </c>
      <c r="G157" s="4" t="s">
        <v>13</v>
      </c>
      <c r="H157" s="4" t="n">
        <v>84</v>
      </c>
      <c r="I157" s="4" t="n">
        <v>1.0027</v>
      </c>
      <c r="J157" s="4" t="n">
        <v>0.9724</v>
      </c>
      <c r="K157" s="4" t="n">
        <f aca="false">LOG(I157,2)</f>
        <v>0.00389002743337184</v>
      </c>
    </row>
    <row r="158" customFormat="false" ht="13.5" hidden="false" customHeight="false" outlineLevel="0" collapsed="false">
      <c r="A158" s="4" t="n">
        <v>157</v>
      </c>
      <c r="B158" s="4" t="n">
        <v>69.09</v>
      </c>
      <c r="C158" s="4" t="n">
        <v>69.13</v>
      </c>
      <c r="D158" s="4" t="n">
        <v>65.3</v>
      </c>
      <c r="E158" s="4" t="s">
        <v>324</v>
      </c>
      <c r="F158" s="4" t="s">
        <v>325</v>
      </c>
      <c r="G158" s="4" t="s">
        <v>13</v>
      </c>
      <c r="H158" s="4" t="n">
        <v>85</v>
      </c>
      <c r="I158" s="4" t="n">
        <v>1.0057</v>
      </c>
      <c r="J158" s="4" t="n">
        <v>0.8763</v>
      </c>
      <c r="K158" s="4" t="n">
        <f aca="false">LOG(I158,2)</f>
        <v>0.00820001383213613</v>
      </c>
    </row>
    <row r="159" customFormat="false" ht="13.5" hidden="false" customHeight="false" outlineLevel="0" collapsed="false">
      <c r="A159" s="4" t="n">
        <v>158</v>
      </c>
      <c r="B159" s="4" t="n">
        <v>68.98</v>
      </c>
      <c r="C159" s="4" t="n">
        <v>69.05</v>
      </c>
      <c r="D159" s="4" t="n">
        <v>29.6</v>
      </c>
      <c r="E159" s="4" t="s">
        <v>326</v>
      </c>
      <c r="F159" s="4" t="s">
        <v>327</v>
      </c>
      <c r="G159" s="4" t="s">
        <v>13</v>
      </c>
      <c r="H159" s="4" t="n">
        <v>37</v>
      </c>
      <c r="I159" s="4" t="n">
        <v>0.9956</v>
      </c>
      <c r="J159" s="4" t="n">
        <v>0.9496</v>
      </c>
      <c r="K159" s="4" t="n">
        <f aca="false">LOG(I159,2)</f>
        <v>-0.00636186456841356</v>
      </c>
    </row>
    <row r="160" customFormat="false" ht="13.5" hidden="false" customHeight="false" outlineLevel="0" collapsed="false">
      <c r="A160" s="4" t="n">
        <v>159</v>
      </c>
      <c r="B160" s="4" t="n">
        <v>68.79</v>
      </c>
      <c r="C160" s="4" t="n">
        <v>68.82</v>
      </c>
      <c r="D160" s="4" t="n">
        <v>41.5</v>
      </c>
      <c r="E160" s="4" t="s">
        <v>328</v>
      </c>
      <c r="F160" s="4" t="s">
        <v>329</v>
      </c>
      <c r="G160" s="4" t="s">
        <v>13</v>
      </c>
      <c r="H160" s="4" t="n">
        <v>37</v>
      </c>
      <c r="I160" s="4" t="n">
        <v>1.0377</v>
      </c>
      <c r="J160" s="4" t="n">
        <v>0.6451</v>
      </c>
      <c r="K160" s="4" t="n">
        <f aca="false">LOG(I160,2)</f>
        <v>0.0533894195446349</v>
      </c>
    </row>
    <row r="161" customFormat="false" ht="13.5" hidden="false" customHeight="false" outlineLevel="0" collapsed="false">
      <c r="A161" s="4" t="n">
        <v>160</v>
      </c>
      <c r="B161" s="4" t="n">
        <v>68.66</v>
      </c>
      <c r="C161" s="4" t="n">
        <v>68.7</v>
      </c>
      <c r="D161" s="4" t="n">
        <v>51.8</v>
      </c>
      <c r="E161" s="4" t="s">
        <v>330</v>
      </c>
      <c r="F161" s="4" t="s">
        <v>331</v>
      </c>
      <c r="G161" s="4" t="s">
        <v>13</v>
      </c>
      <c r="H161" s="4" t="n">
        <v>42</v>
      </c>
      <c r="I161" s="4" t="n">
        <v>1.0351</v>
      </c>
      <c r="J161" s="4" t="n">
        <v>0.6321</v>
      </c>
      <c r="K161" s="4" t="n">
        <f aca="false">LOG(I161,2)</f>
        <v>0.0497701518163845</v>
      </c>
    </row>
    <row r="162" customFormat="false" ht="13.5" hidden="false" customHeight="false" outlineLevel="0" collapsed="false">
      <c r="A162" s="4" t="n">
        <v>161</v>
      </c>
      <c r="B162" s="4" t="n">
        <v>68.56</v>
      </c>
      <c r="C162" s="4" t="n">
        <v>112.15</v>
      </c>
      <c r="D162" s="4" t="n">
        <v>67.4</v>
      </c>
      <c r="E162" s="4" t="s">
        <v>332</v>
      </c>
      <c r="F162" s="4" t="s">
        <v>333</v>
      </c>
      <c r="G162" s="4" t="s">
        <v>13</v>
      </c>
      <c r="H162" s="4" t="n">
        <v>86</v>
      </c>
      <c r="I162" s="4" t="n">
        <v>0.9358</v>
      </c>
      <c r="J162" s="4" t="n">
        <v>0.0678</v>
      </c>
      <c r="K162" s="4" t="n">
        <f aca="false">LOG(I162,2)</f>
        <v>-0.0957278661891387</v>
      </c>
    </row>
    <row r="163" customFormat="false" ht="13.5" hidden="false" customHeight="false" outlineLevel="0" collapsed="false">
      <c r="A163" s="4" t="n">
        <v>162</v>
      </c>
      <c r="B163" s="4" t="n">
        <v>68.37</v>
      </c>
      <c r="C163" s="4" t="n">
        <v>68.38</v>
      </c>
      <c r="D163" s="4" t="n">
        <v>48.9</v>
      </c>
      <c r="E163" s="4" t="s">
        <v>334</v>
      </c>
      <c r="F163" s="4" t="s">
        <v>335</v>
      </c>
      <c r="G163" s="4" t="s">
        <v>13</v>
      </c>
      <c r="H163" s="4" t="n">
        <v>45</v>
      </c>
      <c r="I163" s="4" t="n">
        <v>1.0662</v>
      </c>
      <c r="J163" s="4" t="n">
        <v>0.1631</v>
      </c>
      <c r="K163" s="4" t="n">
        <f aca="false">LOG(I163,2)</f>
        <v>0.092478087200385</v>
      </c>
    </row>
    <row r="164" customFormat="false" ht="13.5" hidden="false" customHeight="false" outlineLevel="0" collapsed="false">
      <c r="A164" s="4" t="n">
        <v>163</v>
      </c>
      <c r="B164" s="4" t="n">
        <v>68.22</v>
      </c>
      <c r="C164" s="4" t="n">
        <v>68.24</v>
      </c>
      <c r="D164" s="4" t="n">
        <v>53.3</v>
      </c>
      <c r="E164" s="4" t="s">
        <v>336</v>
      </c>
      <c r="F164" s="4" t="s">
        <v>337</v>
      </c>
      <c r="G164" s="4" t="s">
        <v>13</v>
      </c>
      <c r="H164" s="4" t="n">
        <v>63</v>
      </c>
      <c r="I164" s="4" t="n">
        <v>1.088</v>
      </c>
      <c r="J164" s="4" t="n">
        <v>0.1859</v>
      </c>
      <c r="K164" s="4" t="n">
        <f aca="false">LOG(I164,2)</f>
        <v>0.121678556588252</v>
      </c>
    </row>
    <row r="165" customFormat="false" ht="13.5" hidden="false" customHeight="false" outlineLevel="0" collapsed="false">
      <c r="A165" s="4" t="n">
        <v>164</v>
      </c>
      <c r="B165" s="4" t="n">
        <v>67.95</v>
      </c>
      <c r="C165" s="4" t="n">
        <v>67.96</v>
      </c>
      <c r="D165" s="4" t="n">
        <v>60.8</v>
      </c>
      <c r="E165" s="4" t="s">
        <v>338</v>
      </c>
      <c r="F165" s="4" t="s">
        <v>339</v>
      </c>
      <c r="G165" s="4" t="s">
        <v>13</v>
      </c>
      <c r="H165" s="4" t="n">
        <v>141</v>
      </c>
      <c r="I165" s="4" t="n">
        <v>0.9769</v>
      </c>
      <c r="J165" s="4" t="n">
        <v>0.7458</v>
      </c>
      <c r="K165" s="4" t="n">
        <f aca="false">LOG(I165,2)</f>
        <v>-0.0337172060692224</v>
      </c>
    </row>
    <row r="166" customFormat="false" ht="13.5" hidden="false" customHeight="false" outlineLevel="0" collapsed="false">
      <c r="A166" s="4" t="n">
        <v>165</v>
      </c>
      <c r="B166" s="4" t="n">
        <v>67.81</v>
      </c>
      <c r="C166" s="4" t="n">
        <v>67.83</v>
      </c>
      <c r="D166" s="4" t="n">
        <v>38.1</v>
      </c>
      <c r="E166" s="4" t="s">
        <v>340</v>
      </c>
      <c r="F166" s="4" t="s">
        <v>341</v>
      </c>
      <c r="G166" s="4" t="s">
        <v>13</v>
      </c>
      <c r="H166" s="4" t="n">
        <v>33</v>
      </c>
      <c r="I166" s="4" t="n">
        <v>1.0789</v>
      </c>
      <c r="J166" s="4" t="n">
        <v>0.5161</v>
      </c>
      <c r="K166" s="4" t="n">
        <f aca="false">LOG(I166,2)</f>
        <v>0.109561151953051</v>
      </c>
    </row>
    <row r="167" customFormat="false" ht="13.5" hidden="false" customHeight="false" outlineLevel="0" collapsed="false">
      <c r="A167" s="4" t="n">
        <v>166</v>
      </c>
      <c r="B167" s="4" t="n">
        <v>67.63</v>
      </c>
      <c r="C167" s="4" t="n">
        <v>67.64</v>
      </c>
      <c r="D167" s="4" t="n">
        <v>60.7</v>
      </c>
      <c r="E167" s="4" t="s">
        <v>342</v>
      </c>
      <c r="F167" s="4" t="s">
        <v>343</v>
      </c>
      <c r="G167" s="4" t="s">
        <v>13</v>
      </c>
      <c r="H167" s="4" t="n">
        <v>62</v>
      </c>
      <c r="I167" s="4" t="n">
        <v>1.1473</v>
      </c>
      <c r="J167" s="4" t="n">
        <v>0.0525</v>
      </c>
      <c r="K167" s="4" t="n">
        <f aca="false">LOG(I167,2)</f>
        <v>0.198242681607614</v>
      </c>
    </row>
    <row r="168" customFormat="false" ht="13.5" hidden="false" customHeight="false" outlineLevel="0" collapsed="false">
      <c r="A168" s="4" t="n">
        <v>167</v>
      </c>
      <c r="B168" s="4" t="n">
        <v>67.48</v>
      </c>
      <c r="C168" s="4" t="n">
        <v>67.5</v>
      </c>
      <c r="D168" s="4" t="n">
        <v>73</v>
      </c>
      <c r="E168" s="4" t="s">
        <v>344</v>
      </c>
      <c r="F168" s="4" t="s">
        <v>345</v>
      </c>
      <c r="G168" s="4" t="s">
        <v>13</v>
      </c>
      <c r="H168" s="4" t="n">
        <v>56</v>
      </c>
      <c r="I168" s="4" t="n">
        <v>0.9634</v>
      </c>
      <c r="J168" s="4" t="n">
        <v>0.4728</v>
      </c>
      <c r="K168" s="4" t="n">
        <f aca="false">LOG(I168,2)</f>
        <v>-0.053793170962472</v>
      </c>
    </row>
    <row r="169" customFormat="false" ht="13.5" hidden="false" customHeight="false" outlineLevel="0" collapsed="false">
      <c r="A169" s="4" t="n">
        <v>168</v>
      </c>
      <c r="B169" s="4" t="n">
        <v>67.48</v>
      </c>
      <c r="C169" s="4" t="n">
        <v>67.5</v>
      </c>
      <c r="D169" s="4" t="n">
        <v>81.8</v>
      </c>
      <c r="E169" s="4" t="s">
        <v>346</v>
      </c>
      <c r="F169" s="4" t="s">
        <v>347</v>
      </c>
      <c r="G169" s="4" t="s">
        <v>13</v>
      </c>
      <c r="H169" s="4" t="n">
        <v>84</v>
      </c>
      <c r="I169" s="4" t="n">
        <v>0.9936</v>
      </c>
      <c r="J169" s="4" t="n">
        <v>0.9319</v>
      </c>
      <c r="K169" s="4" t="n">
        <f aca="false">LOG(I169,2)</f>
        <v>-0.00926292132896792</v>
      </c>
    </row>
    <row r="170" customFormat="false" ht="13.5" hidden="false" customHeight="false" outlineLevel="0" collapsed="false">
      <c r="A170" s="4" t="n">
        <v>169</v>
      </c>
      <c r="B170" s="4" t="n">
        <v>67.47</v>
      </c>
      <c r="C170" s="4" t="n">
        <v>67.49</v>
      </c>
      <c r="D170" s="4" t="n">
        <v>56.2</v>
      </c>
      <c r="E170" s="4" t="s">
        <v>348</v>
      </c>
      <c r="F170" s="4" t="s">
        <v>349</v>
      </c>
      <c r="G170" s="4" t="s">
        <v>13</v>
      </c>
      <c r="H170" s="4" t="n">
        <v>41</v>
      </c>
      <c r="I170" s="4" t="n">
        <v>0.9729</v>
      </c>
      <c r="J170" s="4" t="n">
        <v>0.7139</v>
      </c>
      <c r="K170" s="4" t="n">
        <f aca="false">LOG(I170,2)</f>
        <v>-0.0396365703724868</v>
      </c>
    </row>
    <row r="171" customFormat="false" ht="13.5" hidden="false" customHeight="false" outlineLevel="0" collapsed="false">
      <c r="A171" s="4" t="n">
        <v>170</v>
      </c>
      <c r="B171" s="4" t="n">
        <v>67.4</v>
      </c>
      <c r="C171" s="4" t="n">
        <v>67.41</v>
      </c>
      <c r="D171" s="4" t="n">
        <v>67.7</v>
      </c>
      <c r="E171" s="4" t="s">
        <v>350</v>
      </c>
      <c r="F171" s="4" t="s">
        <v>351</v>
      </c>
      <c r="G171" s="4" t="s">
        <v>13</v>
      </c>
      <c r="H171" s="4" t="n">
        <v>63</v>
      </c>
      <c r="I171" s="4" t="n">
        <v>1.0226</v>
      </c>
      <c r="J171" s="4" t="n">
        <v>0.5537</v>
      </c>
      <c r="K171" s="4" t="n">
        <f aca="false">LOG(I171,2)</f>
        <v>0.0322419311374938</v>
      </c>
    </row>
    <row r="172" customFormat="false" ht="13.5" hidden="false" customHeight="false" outlineLevel="0" collapsed="false">
      <c r="A172" s="4" t="n">
        <v>171</v>
      </c>
      <c r="B172" s="4" t="n">
        <v>67.18</v>
      </c>
      <c r="C172" s="4" t="n">
        <v>67.24</v>
      </c>
      <c r="D172" s="4" t="n">
        <v>53.7</v>
      </c>
      <c r="E172" s="4" t="s">
        <v>352</v>
      </c>
      <c r="F172" s="4" t="s">
        <v>353</v>
      </c>
      <c r="G172" s="4" t="s">
        <v>13</v>
      </c>
      <c r="H172" s="4" t="n">
        <v>48</v>
      </c>
      <c r="I172" s="4" t="n">
        <v>0.9708</v>
      </c>
      <c r="J172" s="4" t="n">
        <v>0.4957</v>
      </c>
      <c r="K172" s="4" t="n">
        <f aca="false">LOG(I172,2)</f>
        <v>-0.0427539863983156</v>
      </c>
    </row>
    <row r="173" customFormat="false" ht="13.5" hidden="false" customHeight="false" outlineLevel="0" collapsed="false">
      <c r="A173" s="4" t="n">
        <v>172</v>
      </c>
      <c r="B173" s="4" t="n">
        <v>67.1</v>
      </c>
      <c r="C173" s="4" t="n">
        <v>67.13</v>
      </c>
      <c r="D173" s="4" t="n">
        <v>65.4</v>
      </c>
      <c r="E173" s="4" t="s">
        <v>354</v>
      </c>
      <c r="F173" s="4" t="s">
        <v>355</v>
      </c>
      <c r="G173" s="4" t="s">
        <v>13</v>
      </c>
      <c r="H173" s="4" t="n">
        <v>51</v>
      </c>
      <c r="I173" s="4" t="n">
        <v>0.9934</v>
      </c>
      <c r="J173" s="4" t="n">
        <v>0.8218</v>
      </c>
      <c r="K173" s="4" t="n">
        <f aca="false">LOG(I173,2)</f>
        <v>-0.00955334811221134</v>
      </c>
    </row>
    <row r="174" customFormat="false" ht="13.5" hidden="false" customHeight="false" outlineLevel="0" collapsed="false">
      <c r="A174" s="4" t="n">
        <v>173</v>
      </c>
      <c r="B174" s="4" t="n">
        <v>67.07</v>
      </c>
      <c r="C174" s="4" t="n">
        <v>67.11</v>
      </c>
      <c r="D174" s="4" t="n">
        <v>50.1</v>
      </c>
      <c r="E174" s="4" t="s">
        <v>356</v>
      </c>
      <c r="F174" s="4" t="s">
        <v>357</v>
      </c>
      <c r="G174" s="4" t="s">
        <v>13</v>
      </c>
      <c r="H174" s="4" t="n">
        <v>57</v>
      </c>
      <c r="I174" s="4" t="n">
        <v>0.8896</v>
      </c>
      <c r="J174" s="4" t="n">
        <v>0.0195</v>
      </c>
      <c r="K174" s="4" t="n">
        <f aca="false">LOG(I174,2)</f>
        <v>-0.168771306825942</v>
      </c>
    </row>
    <row r="175" customFormat="false" ht="13.5" hidden="false" customHeight="false" outlineLevel="0" collapsed="false">
      <c r="A175" s="4" t="n">
        <v>174</v>
      </c>
      <c r="B175" s="4" t="n">
        <v>66.74</v>
      </c>
      <c r="C175" s="4" t="n">
        <v>66.76</v>
      </c>
      <c r="D175" s="4" t="n">
        <v>74.3</v>
      </c>
      <c r="E175" s="4" t="s">
        <v>358</v>
      </c>
      <c r="F175" s="4" t="s">
        <v>359</v>
      </c>
      <c r="G175" s="4" t="s">
        <v>13</v>
      </c>
      <c r="H175" s="4" t="n">
        <v>111</v>
      </c>
      <c r="I175" s="4" t="n">
        <v>0.9855</v>
      </c>
      <c r="J175" s="4" t="n">
        <v>0.6017</v>
      </c>
      <c r="K175" s="4" t="n">
        <f aca="false">LOG(I175,2)</f>
        <v>-0.0210722236186012</v>
      </c>
    </row>
    <row r="176" customFormat="false" ht="13.5" hidden="false" customHeight="false" outlineLevel="0" collapsed="false">
      <c r="A176" s="4" t="n">
        <v>175</v>
      </c>
      <c r="B176" s="4" t="n">
        <v>66.65</v>
      </c>
      <c r="C176" s="4" t="n">
        <v>66.75</v>
      </c>
      <c r="D176" s="4" t="n">
        <v>35.7</v>
      </c>
      <c r="E176" s="4" t="s">
        <v>360</v>
      </c>
      <c r="F176" s="4" t="s">
        <v>361</v>
      </c>
      <c r="G176" s="4" t="s">
        <v>13</v>
      </c>
      <c r="H176" s="4" t="n">
        <v>42</v>
      </c>
      <c r="I176" s="4" t="n">
        <v>1.0251</v>
      </c>
      <c r="J176" s="4" t="n">
        <v>0.7559</v>
      </c>
      <c r="K176" s="4" t="n">
        <f aca="false">LOG(I176,2)</f>
        <v>0.0357646536009747</v>
      </c>
    </row>
    <row r="177" customFormat="false" ht="13.5" hidden="false" customHeight="false" outlineLevel="0" collapsed="false">
      <c r="A177" s="4" t="n">
        <v>176</v>
      </c>
      <c r="B177" s="4" t="n">
        <v>66.13</v>
      </c>
      <c r="C177" s="4" t="n">
        <v>66.27</v>
      </c>
      <c r="D177" s="4" t="n">
        <v>34.8</v>
      </c>
      <c r="E177" s="4" t="s">
        <v>362</v>
      </c>
      <c r="F177" s="4" t="s">
        <v>363</v>
      </c>
      <c r="G177" s="4" t="s">
        <v>13</v>
      </c>
      <c r="H177" s="4" t="n">
        <v>36</v>
      </c>
      <c r="I177" s="4" t="n">
        <v>1.0163</v>
      </c>
      <c r="J177" s="4" t="n">
        <v>0.6672</v>
      </c>
      <c r="K177" s="4" t="n">
        <f aca="false">LOG(I177,2)</f>
        <v>0.0233263318600275</v>
      </c>
    </row>
    <row r="178" customFormat="false" ht="13.5" hidden="false" customHeight="false" outlineLevel="0" collapsed="false">
      <c r="A178" s="4" t="n">
        <v>177</v>
      </c>
      <c r="B178" s="4" t="n">
        <v>65.99</v>
      </c>
      <c r="C178" s="4" t="n">
        <v>66</v>
      </c>
      <c r="D178" s="4" t="n">
        <v>70.2</v>
      </c>
      <c r="E178" s="4" t="s">
        <v>364</v>
      </c>
      <c r="F178" s="4" t="s">
        <v>365</v>
      </c>
      <c r="G178" s="4" t="s">
        <v>13</v>
      </c>
      <c r="H178" s="4" t="n">
        <v>41</v>
      </c>
      <c r="I178" s="4" t="n">
        <v>1.083</v>
      </c>
      <c r="J178" s="4" t="n">
        <v>0.3762</v>
      </c>
      <c r="K178" s="4" t="n">
        <f aca="false">LOG(I178,2)</f>
        <v>0.11503324294624</v>
      </c>
    </row>
    <row r="179" customFormat="false" ht="13.5" hidden="false" customHeight="false" outlineLevel="0" collapsed="false">
      <c r="A179" s="4" t="n">
        <v>178</v>
      </c>
      <c r="B179" s="4" t="n">
        <v>65.95</v>
      </c>
      <c r="C179" s="4" t="n">
        <v>75.73</v>
      </c>
      <c r="D179" s="4" t="n">
        <v>60.7</v>
      </c>
      <c r="E179" s="4" t="s">
        <v>366</v>
      </c>
      <c r="F179" s="4" t="s">
        <v>367</v>
      </c>
      <c r="G179" s="4" t="s">
        <v>13</v>
      </c>
      <c r="H179" s="4" t="n">
        <v>79</v>
      </c>
      <c r="I179" s="4" t="n">
        <v>1.031</v>
      </c>
      <c r="J179" s="4" t="n">
        <v>0.4862</v>
      </c>
      <c r="K179" s="4" t="n">
        <f aca="false">LOG(I179,2)</f>
        <v>0.0440443327060212</v>
      </c>
    </row>
    <row r="180" customFormat="false" ht="13.5" hidden="false" customHeight="false" outlineLevel="0" collapsed="false">
      <c r="A180" s="4" t="n">
        <v>179</v>
      </c>
      <c r="B180" s="4" t="n">
        <v>65.87</v>
      </c>
      <c r="C180" s="4" t="n">
        <v>65.9</v>
      </c>
      <c r="D180" s="4" t="n">
        <v>30.9</v>
      </c>
      <c r="E180" s="4" t="s">
        <v>368</v>
      </c>
      <c r="F180" s="4" t="s">
        <v>369</v>
      </c>
      <c r="G180" s="4" t="s">
        <v>13</v>
      </c>
      <c r="H180" s="4" t="n">
        <v>36</v>
      </c>
      <c r="I180" s="4" t="n">
        <v>0.9506</v>
      </c>
      <c r="J180" s="4" t="n">
        <v>0.3152</v>
      </c>
      <c r="K180" s="4" t="n">
        <f aca="false">LOG(I180,2)</f>
        <v>-0.0730896932471135</v>
      </c>
    </row>
    <row r="181" customFormat="false" ht="13.5" hidden="false" customHeight="false" outlineLevel="0" collapsed="false">
      <c r="A181" s="4" t="n">
        <v>180</v>
      </c>
      <c r="B181" s="4" t="n">
        <v>65.79</v>
      </c>
      <c r="C181" s="4" t="n">
        <v>65.91</v>
      </c>
      <c r="D181" s="4" t="n">
        <v>51.4</v>
      </c>
      <c r="E181" s="4" t="s">
        <v>370</v>
      </c>
      <c r="F181" s="4" t="s">
        <v>371</v>
      </c>
      <c r="G181" s="4" t="s">
        <v>13</v>
      </c>
      <c r="H181" s="4" t="n">
        <v>56</v>
      </c>
      <c r="I181" s="4" t="n">
        <v>0.9937</v>
      </c>
      <c r="J181" s="4" t="n">
        <v>0.9027</v>
      </c>
      <c r="K181" s="4" t="n">
        <f aca="false">LOG(I181,2)</f>
        <v>-0.00911772985892248</v>
      </c>
    </row>
    <row r="182" customFormat="false" ht="13.5" hidden="false" customHeight="false" outlineLevel="0" collapsed="false">
      <c r="A182" s="4" t="n">
        <v>181</v>
      </c>
      <c r="B182" s="4" t="n">
        <v>65.53</v>
      </c>
      <c r="C182" s="4" t="n">
        <v>65.55</v>
      </c>
      <c r="D182" s="4" t="n">
        <v>42</v>
      </c>
      <c r="E182" s="4" t="s">
        <v>372</v>
      </c>
      <c r="F182" s="4" t="s">
        <v>373</v>
      </c>
      <c r="G182" s="4" t="s">
        <v>13</v>
      </c>
      <c r="H182" s="4" t="n">
        <v>38</v>
      </c>
      <c r="I182" s="4" t="n">
        <v>0.9555</v>
      </c>
      <c r="J182" s="4" t="n">
        <v>0.3346</v>
      </c>
      <c r="K182" s="4" t="n">
        <f aca="false">LOG(I182,2)</f>
        <v>-0.0656722216846305</v>
      </c>
    </row>
    <row r="183" customFormat="false" ht="13.5" hidden="false" customHeight="false" outlineLevel="0" collapsed="false">
      <c r="A183" s="4" t="n">
        <v>182</v>
      </c>
      <c r="B183" s="4" t="n">
        <v>65.5</v>
      </c>
      <c r="C183" s="4" t="n">
        <v>65.52</v>
      </c>
      <c r="D183" s="4" t="n">
        <v>50.1</v>
      </c>
      <c r="E183" s="4" t="s">
        <v>374</v>
      </c>
      <c r="F183" s="4" t="s">
        <v>375</v>
      </c>
      <c r="G183" s="4" t="s">
        <v>13</v>
      </c>
      <c r="H183" s="4" t="n">
        <v>50</v>
      </c>
      <c r="I183" s="4" t="n">
        <v>0.9998</v>
      </c>
      <c r="J183" s="4" t="n">
        <v>0.9978</v>
      </c>
      <c r="K183" s="4" t="n">
        <f aca="false">LOG(I183,2)</f>
        <v>-0.000288567865926343</v>
      </c>
    </row>
    <row r="184" customFormat="false" ht="13.5" hidden="false" customHeight="false" outlineLevel="0" collapsed="false">
      <c r="A184" s="4" t="n">
        <v>183</v>
      </c>
      <c r="B184" s="4" t="n">
        <v>65.42</v>
      </c>
      <c r="C184" s="4" t="n">
        <v>65.48</v>
      </c>
      <c r="D184" s="4" t="n">
        <v>43.9</v>
      </c>
      <c r="E184" s="4" t="s">
        <v>376</v>
      </c>
      <c r="F184" s="4" t="s">
        <v>377</v>
      </c>
      <c r="G184" s="4" t="s">
        <v>13</v>
      </c>
      <c r="H184" s="4" t="n">
        <v>40</v>
      </c>
      <c r="I184" s="4" t="n">
        <v>1.0091</v>
      </c>
      <c r="J184" s="4" t="n">
        <v>0.9159</v>
      </c>
      <c r="K184" s="4" t="n">
        <f aca="false">LOG(I184,2)</f>
        <v>0.0130691500195213</v>
      </c>
    </row>
    <row r="185" customFormat="false" ht="13.5" hidden="false" customHeight="false" outlineLevel="0" collapsed="false">
      <c r="A185" s="4" t="n">
        <v>184</v>
      </c>
      <c r="B185" s="4" t="n">
        <v>65.37</v>
      </c>
      <c r="C185" s="4" t="n">
        <v>65.4</v>
      </c>
      <c r="D185" s="4" t="n">
        <v>33.1</v>
      </c>
      <c r="E185" s="4" t="s">
        <v>378</v>
      </c>
      <c r="F185" s="4" t="s">
        <v>379</v>
      </c>
      <c r="G185" s="4" t="s">
        <v>13</v>
      </c>
      <c r="H185" s="4" t="n">
        <v>37</v>
      </c>
      <c r="I185" s="4" t="n">
        <v>1.0134</v>
      </c>
      <c r="J185" s="4" t="n">
        <v>0.8718</v>
      </c>
      <c r="K185" s="4" t="n">
        <f aca="false">LOG(I185,2)</f>
        <v>0.0192037339730927</v>
      </c>
    </row>
    <row r="186" customFormat="false" ht="13.5" hidden="false" customHeight="false" outlineLevel="0" collapsed="false">
      <c r="A186" s="4" t="n">
        <v>185</v>
      </c>
      <c r="B186" s="4" t="n">
        <v>65.32</v>
      </c>
      <c r="C186" s="4" t="n">
        <v>65.36</v>
      </c>
      <c r="D186" s="4" t="n">
        <v>41.4</v>
      </c>
      <c r="E186" s="4" t="s">
        <v>380</v>
      </c>
      <c r="F186" s="4" t="s">
        <v>381</v>
      </c>
      <c r="G186" s="4" t="s">
        <v>13</v>
      </c>
      <c r="H186" s="4" t="n">
        <v>45</v>
      </c>
      <c r="I186" s="4" t="n">
        <v>1.0004</v>
      </c>
      <c r="J186" s="4" t="n">
        <v>0.9929</v>
      </c>
      <c r="K186" s="4" t="n">
        <f aca="false">LOG(I186,2)</f>
        <v>0.000576962631520515</v>
      </c>
    </row>
    <row r="187" customFormat="false" ht="13.5" hidden="false" customHeight="false" outlineLevel="0" collapsed="false">
      <c r="A187" s="4" t="n">
        <v>186</v>
      </c>
      <c r="B187" s="4" t="n">
        <v>65.24</v>
      </c>
      <c r="C187" s="4" t="n">
        <v>65.3</v>
      </c>
      <c r="D187" s="4" t="n">
        <v>53.6</v>
      </c>
      <c r="E187" s="4" t="s">
        <v>382</v>
      </c>
      <c r="F187" s="4" t="s">
        <v>383</v>
      </c>
      <c r="G187" s="4" t="s">
        <v>13</v>
      </c>
      <c r="H187" s="4" t="n">
        <v>41</v>
      </c>
      <c r="I187" s="4" t="n">
        <v>1.0496</v>
      </c>
      <c r="J187" s="4" t="n">
        <v>0.4672</v>
      </c>
      <c r="K187" s="4" t="n">
        <f aca="false">LOG(I187,2)</f>
        <v>0.0698396250686344</v>
      </c>
    </row>
    <row r="188" customFormat="false" ht="13.5" hidden="false" customHeight="false" outlineLevel="0" collapsed="false">
      <c r="A188" s="4" t="n">
        <v>187</v>
      </c>
      <c r="B188" s="4" t="n">
        <v>65.21</v>
      </c>
      <c r="C188" s="4" t="n">
        <v>81.69</v>
      </c>
      <c r="D188" s="4" t="n">
        <v>55.3</v>
      </c>
      <c r="E188" s="4" t="s">
        <v>384</v>
      </c>
      <c r="F188" s="4" t="s">
        <v>385</v>
      </c>
      <c r="G188" s="4" t="s">
        <v>13</v>
      </c>
      <c r="H188" s="4" t="n">
        <v>76</v>
      </c>
      <c r="I188" s="4" t="n">
        <v>0.9754</v>
      </c>
      <c r="J188" s="4" t="n">
        <v>0.6133</v>
      </c>
      <c r="K188" s="4" t="n">
        <f aca="false">LOG(I188,2)</f>
        <v>-0.0359341225135817</v>
      </c>
    </row>
    <row r="189" customFormat="false" ht="13.5" hidden="false" customHeight="false" outlineLevel="0" collapsed="false">
      <c r="A189" s="4" t="n">
        <v>188</v>
      </c>
      <c r="B189" s="4" t="n">
        <v>64.91</v>
      </c>
      <c r="C189" s="4" t="n">
        <v>64.93</v>
      </c>
      <c r="D189" s="4" t="n">
        <v>46.8</v>
      </c>
      <c r="E189" s="4" t="s">
        <v>386</v>
      </c>
      <c r="F189" s="4" t="s">
        <v>387</v>
      </c>
      <c r="G189" s="4" t="s">
        <v>13</v>
      </c>
      <c r="H189" s="4" t="n">
        <v>45</v>
      </c>
      <c r="I189" s="4" t="n">
        <v>0.8968</v>
      </c>
      <c r="J189" s="4" t="n">
        <v>0.0067</v>
      </c>
      <c r="K189" s="4" t="n">
        <f aca="false">LOG(I189,2)</f>
        <v>-0.157141816744023</v>
      </c>
    </row>
    <row r="190" customFormat="false" ht="13.5" hidden="false" customHeight="false" outlineLevel="0" collapsed="false">
      <c r="A190" s="4" t="n">
        <v>189</v>
      </c>
      <c r="B190" s="4" t="n">
        <v>64.71</v>
      </c>
      <c r="C190" s="4" t="n">
        <v>64.8</v>
      </c>
      <c r="D190" s="4" t="n">
        <v>34.3</v>
      </c>
      <c r="E190" s="4" t="s">
        <v>388</v>
      </c>
      <c r="F190" s="4" t="s">
        <v>389</v>
      </c>
      <c r="G190" s="4" t="s">
        <v>13</v>
      </c>
      <c r="H190" s="4" t="n">
        <v>37</v>
      </c>
      <c r="I190" s="4" t="n">
        <v>1.028</v>
      </c>
      <c r="J190" s="4" t="n">
        <v>0.3861</v>
      </c>
      <c r="K190" s="4" t="n">
        <f aca="false">LOG(I190,2)</f>
        <v>0.0398402645317911</v>
      </c>
    </row>
    <row r="191" customFormat="false" ht="13.5" hidden="false" customHeight="false" outlineLevel="0" collapsed="false">
      <c r="A191" s="4" t="n">
        <v>190</v>
      </c>
      <c r="B191" s="4" t="n">
        <v>64.31</v>
      </c>
      <c r="C191" s="4" t="n">
        <v>64.58</v>
      </c>
      <c r="D191" s="4" t="n">
        <v>50.3</v>
      </c>
      <c r="E191" s="4" t="s">
        <v>390</v>
      </c>
      <c r="F191" s="4" t="s">
        <v>391</v>
      </c>
      <c r="G191" s="4" t="s">
        <v>13</v>
      </c>
      <c r="H191" s="4" t="n">
        <v>49</v>
      </c>
      <c r="I191" s="4" t="n">
        <v>0.9734</v>
      </c>
      <c r="J191" s="4" t="n">
        <v>0.392</v>
      </c>
      <c r="K191" s="4" t="n">
        <f aca="false">LOG(I191,2)</f>
        <v>-0.0388953202709471</v>
      </c>
    </row>
    <row r="192" customFormat="false" ht="13.5" hidden="false" customHeight="false" outlineLevel="0" collapsed="false">
      <c r="A192" s="4" t="n">
        <v>191</v>
      </c>
      <c r="B192" s="4" t="n">
        <v>64.24</v>
      </c>
      <c r="C192" s="4" t="n">
        <v>64.27</v>
      </c>
      <c r="D192" s="4" t="n">
        <v>55.7</v>
      </c>
      <c r="E192" s="4" t="s">
        <v>392</v>
      </c>
      <c r="F192" s="4" t="s">
        <v>393</v>
      </c>
      <c r="G192" s="4" t="s">
        <v>13</v>
      </c>
      <c r="H192" s="4" t="n">
        <v>41</v>
      </c>
      <c r="I192" s="4" t="n">
        <v>0.9308</v>
      </c>
      <c r="J192" s="4" t="n">
        <v>0.4716</v>
      </c>
      <c r="K192" s="4" t="n">
        <f aca="false">LOG(I192,2)</f>
        <v>-0.103456884144101</v>
      </c>
    </row>
    <row r="193" customFormat="false" ht="13.5" hidden="false" customHeight="false" outlineLevel="0" collapsed="false">
      <c r="A193" s="4" t="n">
        <v>192</v>
      </c>
      <c r="B193" s="4" t="n">
        <v>64.22</v>
      </c>
      <c r="C193" s="4" t="n">
        <v>64.25</v>
      </c>
      <c r="D193" s="4" t="n">
        <v>52.3</v>
      </c>
      <c r="E193" s="4" t="s">
        <v>394</v>
      </c>
      <c r="F193" s="4" t="s">
        <v>395</v>
      </c>
      <c r="G193" s="4" t="s">
        <v>13</v>
      </c>
      <c r="H193" s="4" t="n">
        <v>43</v>
      </c>
      <c r="I193" s="4" t="n">
        <v>1.0364</v>
      </c>
      <c r="J193" s="4" t="n">
        <v>0.2996</v>
      </c>
      <c r="K193" s="4" t="n">
        <f aca="false">LOG(I193,2)</f>
        <v>0.0515809206306449</v>
      </c>
    </row>
    <row r="194" customFormat="false" ht="13.5" hidden="false" customHeight="false" outlineLevel="0" collapsed="false">
      <c r="A194" s="4" t="n">
        <v>193</v>
      </c>
      <c r="B194" s="4" t="n">
        <v>63.84</v>
      </c>
      <c r="C194" s="4" t="n">
        <v>63.85</v>
      </c>
      <c r="D194" s="4" t="n">
        <v>42.7</v>
      </c>
      <c r="E194" s="4" t="s">
        <v>396</v>
      </c>
      <c r="F194" s="4" t="s">
        <v>397</v>
      </c>
      <c r="G194" s="4" t="s">
        <v>13</v>
      </c>
      <c r="H194" s="4" t="n">
        <v>39</v>
      </c>
      <c r="I194" s="4" t="n">
        <v>0.988</v>
      </c>
      <c r="J194" s="4" t="n">
        <v>0.9222</v>
      </c>
      <c r="K194" s="4" t="n">
        <f aca="false">LOG(I194,2)</f>
        <v>-0.0174170530774094</v>
      </c>
    </row>
    <row r="195" customFormat="false" ht="13.5" hidden="false" customHeight="false" outlineLevel="0" collapsed="false">
      <c r="A195" s="4" t="n">
        <v>194</v>
      </c>
      <c r="B195" s="4" t="n">
        <v>63.82</v>
      </c>
      <c r="C195" s="4" t="n">
        <v>63.82</v>
      </c>
      <c r="D195" s="4" t="n">
        <v>53.6</v>
      </c>
      <c r="E195" s="4" t="s">
        <v>398</v>
      </c>
      <c r="F195" s="4" t="s">
        <v>399</v>
      </c>
      <c r="G195" s="4" t="s">
        <v>13</v>
      </c>
      <c r="H195" s="4" t="n">
        <v>58</v>
      </c>
      <c r="I195" s="4" t="n">
        <v>0.9677</v>
      </c>
      <c r="J195" s="4" t="n">
        <v>0.3605</v>
      </c>
      <c r="K195" s="4" t="n">
        <f aca="false">LOG(I195,2)</f>
        <v>-0.0473682329180313</v>
      </c>
    </row>
    <row r="196" customFormat="false" ht="13.5" hidden="false" customHeight="false" outlineLevel="0" collapsed="false">
      <c r="A196" s="4" t="n">
        <v>195</v>
      </c>
      <c r="B196" s="4" t="n">
        <v>63.76</v>
      </c>
      <c r="C196" s="4" t="n">
        <v>63.77</v>
      </c>
      <c r="D196" s="4" t="n">
        <v>77.6</v>
      </c>
      <c r="E196" s="4" t="s">
        <v>400</v>
      </c>
      <c r="F196" s="4" t="s">
        <v>401</v>
      </c>
      <c r="G196" s="4" t="s">
        <v>13</v>
      </c>
      <c r="H196" s="4" t="n">
        <v>89</v>
      </c>
      <c r="I196" s="4" t="n">
        <v>0.9342</v>
      </c>
      <c r="J196" s="4" t="n">
        <v>0.1007</v>
      </c>
      <c r="K196" s="4" t="n">
        <f aca="false">LOG(I196,2)</f>
        <v>-0.0981966497492562</v>
      </c>
    </row>
    <row r="197" customFormat="false" ht="13.5" hidden="false" customHeight="false" outlineLevel="0" collapsed="false">
      <c r="A197" s="4" t="n">
        <v>196</v>
      </c>
      <c r="B197" s="4" t="n">
        <v>63.52</v>
      </c>
      <c r="C197" s="4" t="n">
        <v>63.54</v>
      </c>
      <c r="D197" s="4" t="n">
        <v>61.3</v>
      </c>
      <c r="E197" s="4" t="s">
        <v>402</v>
      </c>
      <c r="F197" s="4" t="s">
        <v>403</v>
      </c>
      <c r="G197" s="4" t="s">
        <v>13</v>
      </c>
      <c r="H197" s="4" t="n">
        <v>63</v>
      </c>
      <c r="I197" s="4" t="n">
        <v>1.0177</v>
      </c>
      <c r="J197" s="4" t="n">
        <v>0.8302</v>
      </c>
      <c r="K197" s="4" t="n">
        <f aca="false">LOG(I197,2)</f>
        <v>0.025312343046069</v>
      </c>
    </row>
    <row r="198" customFormat="false" ht="13.5" hidden="false" customHeight="false" outlineLevel="0" collapsed="false">
      <c r="A198" s="4" t="n">
        <v>197</v>
      </c>
      <c r="B198" s="4" t="n">
        <v>63.44</v>
      </c>
      <c r="C198" s="4" t="n">
        <v>63.46</v>
      </c>
      <c r="D198" s="4" t="n">
        <v>40.5</v>
      </c>
      <c r="E198" s="4" t="s">
        <v>404</v>
      </c>
      <c r="F198" s="4" t="s">
        <v>405</v>
      </c>
      <c r="G198" s="4" t="s">
        <v>13</v>
      </c>
      <c r="H198" s="4" t="n">
        <v>35</v>
      </c>
      <c r="I198" s="4" t="n">
        <v>0.7323</v>
      </c>
      <c r="J198" s="4" t="n">
        <v>0.0001</v>
      </c>
      <c r="K198" s="4" t="n">
        <f aca="false">LOG(I198,2)</f>
        <v>-0.449493299047139</v>
      </c>
    </row>
    <row r="199" customFormat="false" ht="13.5" hidden="false" customHeight="false" outlineLevel="0" collapsed="false">
      <c r="A199" s="4" t="n">
        <v>198</v>
      </c>
      <c r="B199" s="4" t="n">
        <v>63.4</v>
      </c>
      <c r="C199" s="4" t="n">
        <v>63.44</v>
      </c>
      <c r="D199" s="4" t="n">
        <v>73</v>
      </c>
      <c r="E199" s="4" t="s">
        <v>406</v>
      </c>
      <c r="F199" s="4" t="s">
        <v>407</v>
      </c>
      <c r="G199" s="4" t="s">
        <v>13</v>
      </c>
      <c r="H199" s="4" t="n">
        <v>116</v>
      </c>
      <c r="I199" s="4" t="n">
        <v>1.0048</v>
      </c>
      <c r="J199" s="4" t="n">
        <v>0.8771</v>
      </c>
      <c r="K199" s="4" t="n">
        <f aca="false">LOG(I199,2)</f>
        <v>0.00690836934217749</v>
      </c>
    </row>
    <row r="200" customFormat="false" ht="13.5" hidden="false" customHeight="false" outlineLevel="0" collapsed="false">
      <c r="A200" s="4" t="n">
        <v>199</v>
      </c>
      <c r="B200" s="4" t="n">
        <v>63.22</v>
      </c>
      <c r="C200" s="4" t="n">
        <v>63.26</v>
      </c>
      <c r="D200" s="4" t="n">
        <v>45.5</v>
      </c>
      <c r="E200" s="4" t="s">
        <v>408</v>
      </c>
      <c r="F200" s="4" t="s">
        <v>409</v>
      </c>
      <c r="G200" s="4" t="s">
        <v>13</v>
      </c>
      <c r="H200" s="4" t="n">
        <v>37</v>
      </c>
      <c r="I200" s="4" t="n">
        <v>0.8719</v>
      </c>
      <c r="J200" s="4" t="n">
        <v>0.0017</v>
      </c>
      <c r="K200" s="4" t="n">
        <f aca="false">LOG(I200,2)</f>
        <v>-0.197765416051509</v>
      </c>
    </row>
    <row r="201" customFormat="false" ht="13.5" hidden="false" customHeight="false" outlineLevel="0" collapsed="false">
      <c r="A201" s="4" t="n">
        <v>200</v>
      </c>
      <c r="B201" s="4" t="n">
        <v>62.93</v>
      </c>
      <c r="C201" s="4" t="n">
        <v>62.98</v>
      </c>
      <c r="D201" s="4" t="n">
        <v>32.8</v>
      </c>
      <c r="E201" s="4" t="s">
        <v>410</v>
      </c>
      <c r="F201" s="4" t="s">
        <v>411</v>
      </c>
      <c r="G201" s="4" t="s">
        <v>13</v>
      </c>
      <c r="H201" s="4" t="n">
        <v>33</v>
      </c>
      <c r="I201" s="4" t="n">
        <v>0.97</v>
      </c>
      <c r="J201" s="4" t="n">
        <v>0.5737</v>
      </c>
      <c r="K201" s="4" t="n">
        <f aca="false">LOG(I201,2)</f>
        <v>-0.0439433475875971</v>
      </c>
    </row>
    <row r="202" customFormat="false" ht="13.5" hidden="false" customHeight="false" outlineLevel="0" collapsed="false">
      <c r="A202" s="4" t="n">
        <v>201</v>
      </c>
      <c r="B202" s="4" t="n">
        <v>62.93</v>
      </c>
      <c r="C202" s="4" t="n">
        <v>62.94</v>
      </c>
      <c r="D202" s="4" t="n">
        <v>44.6</v>
      </c>
      <c r="E202" s="4" t="s">
        <v>412</v>
      </c>
      <c r="F202" s="4" t="s">
        <v>413</v>
      </c>
      <c r="G202" s="4" t="s">
        <v>13</v>
      </c>
      <c r="H202" s="4" t="n">
        <v>33</v>
      </c>
      <c r="I202" s="4" t="n">
        <v>1.0449</v>
      </c>
      <c r="J202" s="4" t="n">
        <v>0.407</v>
      </c>
      <c r="K202" s="4" t="n">
        <f aca="false">LOG(I202,2)</f>
        <v>0.0633648787584294</v>
      </c>
    </row>
    <row r="203" customFormat="false" ht="13.5" hidden="false" customHeight="false" outlineLevel="0" collapsed="false">
      <c r="A203" s="4" t="n">
        <v>202</v>
      </c>
      <c r="B203" s="4" t="n">
        <v>62.79</v>
      </c>
      <c r="C203" s="4" t="n">
        <v>68</v>
      </c>
      <c r="D203" s="4" t="n">
        <v>81.7</v>
      </c>
      <c r="E203" s="4" t="s">
        <v>414</v>
      </c>
      <c r="F203" s="4" t="s">
        <v>415</v>
      </c>
      <c r="G203" s="4" t="s">
        <v>13</v>
      </c>
      <c r="H203" s="4" t="n">
        <v>128</v>
      </c>
      <c r="I203" s="4" t="n">
        <v>1.023</v>
      </c>
      <c r="J203" s="4" t="n">
        <v>0.9313</v>
      </c>
      <c r="K203" s="4" t="n">
        <f aca="false">LOG(I203,2)</f>
        <v>0.0328061450832415</v>
      </c>
    </row>
    <row r="204" customFormat="false" ht="13.5" hidden="false" customHeight="false" outlineLevel="0" collapsed="false">
      <c r="A204" s="4" t="n">
        <v>203</v>
      </c>
      <c r="B204" s="4" t="n">
        <v>62.72</v>
      </c>
      <c r="C204" s="4" t="n">
        <v>62.78</v>
      </c>
      <c r="D204" s="4" t="n">
        <v>41.7</v>
      </c>
      <c r="E204" s="4" t="s">
        <v>416</v>
      </c>
      <c r="F204" s="4" t="s">
        <v>417</v>
      </c>
      <c r="G204" s="4" t="s">
        <v>13</v>
      </c>
      <c r="H204" s="4" t="n">
        <v>37</v>
      </c>
      <c r="I204" s="4" t="n">
        <v>0.9518</v>
      </c>
      <c r="J204" s="4" t="n">
        <v>0.6561</v>
      </c>
      <c r="K204" s="4" t="n">
        <f aca="false">LOG(I204,2)</f>
        <v>-0.0712696403889574</v>
      </c>
    </row>
    <row r="205" customFormat="false" ht="13.5" hidden="false" customHeight="false" outlineLevel="0" collapsed="false">
      <c r="A205" s="4" t="n">
        <v>204</v>
      </c>
      <c r="B205" s="4" t="n">
        <v>62.64</v>
      </c>
      <c r="C205" s="4" t="n">
        <v>62.67</v>
      </c>
      <c r="D205" s="4" t="n">
        <v>48.2</v>
      </c>
      <c r="E205" s="4" t="s">
        <v>418</v>
      </c>
      <c r="F205" s="4" t="s">
        <v>419</v>
      </c>
      <c r="G205" s="4" t="s">
        <v>13</v>
      </c>
      <c r="H205" s="4" t="n">
        <v>36</v>
      </c>
      <c r="I205" s="4" t="n">
        <v>0.9564</v>
      </c>
      <c r="J205" s="4" t="n">
        <v>0.7554</v>
      </c>
      <c r="K205" s="4" t="n">
        <f aca="false">LOG(I205,2)</f>
        <v>-0.0643139648378214</v>
      </c>
    </row>
    <row r="206" customFormat="false" ht="13.5" hidden="false" customHeight="false" outlineLevel="0" collapsed="false">
      <c r="A206" s="4" t="n">
        <v>205</v>
      </c>
      <c r="B206" s="4" t="n">
        <v>62.25</v>
      </c>
      <c r="C206" s="4" t="n">
        <v>62.33</v>
      </c>
      <c r="D206" s="4" t="n">
        <v>38.2</v>
      </c>
      <c r="E206" s="4" t="s">
        <v>420</v>
      </c>
      <c r="F206" s="4" t="s">
        <v>421</v>
      </c>
      <c r="G206" s="4" t="s">
        <v>13</v>
      </c>
      <c r="H206" s="4" t="n">
        <v>35</v>
      </c>
      <c r="I206" s="4" t="n">
        <v>1.0811</v>
      </c>
      <c r="J206" s="4" t="n">
        <v>0.1011</v>
      </c>
      <c r="K206" s="4" t="n">
        <f aca="false">LOG(I206,2)</f>
        <v>0.112499976200718</v>
      </c>
    </row>
    <row r="207" customFormat="false" ht="13.5" hidden="false" customHeight="false" outlineLevel="0" collapsed="false">
      <c r="A207" s="4" t="n">
        <v>206</v>
      </c>
      <c r="B207" s="4" t="n">
        <v>62.23</v>
      </c>
      <c r="C207" s="4" t="n">
        <v>64.05</v>
      </c>
      <c r="D207" s="4" t="n">
        <v>41.8</v>
      </c>
      <c r="E207" s="4" t="s">
        <v>422</v>
      </c>
      <c r="F207" s="4" t="s">
        <v>423</v>
      </c>
      <c r="G207" s="4" t="s">
        <v>13</v>
      </c>
      <c r="H207" s="4" t="n">
        <v>41</v>
      </c>
      <c r="I207" s="4" t="n">
        <v>1.0241</v>
      </c>
      <c r="J207" s="4" t="n">
        <v>0.5671</v>
      </c>
      <c r="K207" s="4" t="n">
        <f aca="false">LOG(I207,2)</f>
        <v>0.0343565966466416</v>
      </c>
    </row>
    <row r="208" customFormat="false" ht="13.5" hidden="false" customHeight="false" outlineLevel="0" collapsed="false">
      <c r="A208" s="4" t="n">
        <v>207</v>
      </c>
      <c r="B208" s="4" t="n">
        <v>62.12</v>
      </c>
      <c r="C208" s="4" t="n">
        <v>62.13</v>
      </c>
      <c r="D208" s="4" t="n">
        <v>74.4</v>
      </c>
      <c r="E208" s="4" t="s">
        <v>424</v>
      </c>
      <c r="F208" s="4" t="s">
        <v>425</v>
      </c>
      <c r="G208" s="4" t="s">
        <v>13</v>
      </c>
      <c r="H208" s="4" t="n">
        <v>53</v>
      </c>
      <c r="I208" s="4" t="n">
        <v>1.0204</v>
      </c>
      <c r="J208" s="4" t="n">
        <v>0.8441</v>
      </c>
      <c r="K208" s="4" t="n">
        <f aca="false">LOG(I208,2)</f>
        <v>0.0291348040530228</v>
      </c>
    </row>
    <row r="209" customFormat="false" ht="13.5" hidden="false" customHeight="false" outlineLevel="0" collapsed="false">
      <c r="A209" s="4" t="n">
        <v>208</v>
      </c>
      <c r="B209" s="4" t="n">
        <v>61.92</v>
      </c>
      <c r="C209" s="4" t="n">
        <v>61.95</v>
      </c>
      <c r="D209" s="4" t="n">
        <v>42.9</v>
      </c>
      <c r="E209" s="4" t="s">
        <v>426</v>
      </c>
      <c r="F209" s="4" t="s">
        <v>427</v>
      </c>
      <c r="G209" s="4" t="s">
        <v>13</v>
      </c>
      <c r="H209" s="4" t="n">
        <v>32</v>
      </c>
      <c r="I209" s="4" t="n">
        <v>1.0435</v>
      </c>
      <c r="J209" s="4" t="n">
        <v>0.4286</v>
      </c>
      <c r="K209" s="4" t="n">
        <f aca="false">LOG(I209,2)</f>
        <v>0.0614306004977481</v>
      </c>
    </row>
    <row r="210" customFormat="false" ht="13.5" hidden="false" customHeight="false" outlineLevel="0" collapsed="false">
      <c r="A210" s="4" t="n">
        <v>209</v>
      </c>
      <c r="B210" s="4" t="n">
        <v>61.73</v>
      </c>
      <c r="C210" s="4" t="n">
        <v>61.75</v>
      </c>
      <c r="D210" s="4" t="n">
        <v>37.8</v>
      </c>
      <c r="E210" s="4" t="s">
        <v>428</v>
      </c>
      <c r="F210" s="4" t="s">
        <v>429</v>
      </c>
      <c r="G210" s="4" t="s">
        <v>13</v>
      </c>
      <c r="H210" s="4" t="n">
        <v>47</v>
      </c>
      <c r="I210" s="4" t="n">
        <v>0.9836</v>
      </c>
      <c r="J210" s="4" t="n">
        <v>0.9185</v>
      </c>
      <c r="K210" s="4" t="n">
        <f aca="false">LOG(I210,2)</f>
        <v>-0.023856359953367</v>
      </c>
    </row>
    <row r="211" customFormat="false" ht="13.5" hidden="false" customHeight="false" outlineLevel="0" collapsed="false">
      <c r="A211" s="4" t="n">
        <v>210</v>
      </c>
      <c r="B211" s="4" t="n">
        <v>61.66</v>
      </c>
      <c r="C211" s="4" t="n">
        <v>66.61</v>
      </c>
      <c r="D211" s="4" t="n">
        <v>69.4</v>
      </c>
      <c r="E211" s="4" t="s">
        <v>430</v>
      </c>
      <c r="F211" s="4" t="s">
        <v>431</v>
      </c>
      <c r="G211" s="4" t="s">
        <v>13</v>
      </c>
      <c r="H211" s="4" t="n">
        <v>88</v>
      </c>
      <c r="I211" s="4" t="n">
        <v>1.0267</v>
      </c>
      <c r="J211" s="4" t="n">
        <v>0.4775</v>
      </c>
      <c r="K211" s="4" t="n">
        <f aca="false">LOG(I211,2)</f>
        <v>0.0380146901867159</v>
      </c>
    </row>
    <row r="212" customFormat="false" ht="13.5" hidden="false" customHeight="false" outlineLevel="0" collapsed="false">
      <c r="A212" s="4" t="n">
        <v>211</v>
      </c>
      <c r="B212" s="4" t="n">
        <v>61.63</v>
      </c>
      <c r="C212" s="4" t="n">
        <v>61.66</v>
      </c>
      <c r="D212" s="4" t="n">
        <v>48.3</v>
      </c>
      <c r="E212" s="4" t="s">
        <v>432</v>
      </c>
      <c r="F212" s="4" t="s">
        <v>433</v>
      </c>
      <c r="G212" s="4" t="s">
        <v>13</v>
      </c>
      <c r="H212" s="4" t="n">
        <v>52</v>
      </c>
      <c r="I212" s="4" t="n">
        <v>1</v>
      </c>
      <c r="J212" s="4" t="n">
        <v>1</v>
      </c>
      <c r="K212" s="4" t="n">
        <f aca="false">LOG(I212,2)</f>
        <v>0</v>
      </c>
    </row>
    <row r="213" customFormat="false" ht="13.5" hidden="false" customHeight="false" outlineLevel="0" collapsed="false">
      <c r="A213" s="4" t="n">
        <v>212</v>
      </c>
      <c r="B213" s="4" t="n">
        <v>61.49</v>
      </c>
      <c r="C213" s="4" t="n">
        <v>63.56</v>
      </c>
      <c r="D213" s="4" t="n">
        <v>17.5</v>
      </c>
      <c r="E213" s="4" t="s">
        <v>434</v>
      </c>
      <c r="F213" s="4" t="s">
        <v>435</v>
      </c>
      <c r="G213" s="4" t="s">
        <v>13</v>
      </c>
      <c r="H213" s="4" t="n">
        <v>33</v>
      </c>
      <c r="I213" s="4" t="n">
        <v>1.1119</v>
      </c>
      <c r="J213" s="4" t="n">
        <v>0.4983</v>
      </c>
      <c r="K213" s="4" t="n">
        <f aca="false">LOG(I213,2)</f>
        <v>0.153027043464823</v>
      </c>
    </row>
    <row r="214" customFormat="false" ht="13.5" hidden="false" customHeight="false" outlineLevel="0" collapsed="false">
      <c r="A214" s="4" t="n">
        <v>213</v>
      </c>
      <c r="B214" s="4" t="n">
        <v>61.36</v>
      </c>
      <c r="C214" s="4" t="n">
        <v>61.37</v>
      </c>
      <c r="D214" s="4" t="n">
        <v>61</v>
      </c>
      <c r="E214" s="4" t="s">
        <v>436</v>
      </c>
      <c r="F214" s="4" t="s">
        <v>437</v>
      </c>
      <c r="G214" s="4" t="s">
        <v>13</v>
      </c>
      <c r="H214" s="4" t="n">
        <v>52</v>
      </c>
      <c r="I214" s="4" t="n">
        <v>1.0604</v>
      </c>
      <c r="J214" s="4" t="n">
        <v>0.2151</v>
      </c>
      <c r="K214" s="4" t="n">
        <f aca="false">LOG(I214,2)</f>
        <v>0.0846085753178095</v>
      </c>
    </row>
    <row r="215" customFormat="false" ht="13.5" hidden="false" customHeight="false" outlineLevel="0" collapsed="false">
      <c r="A215" s="4" t="n">
        <v>214</v>
      </c>
      <c r="B215" s="4" t="n">
        <v>61.33</v>
      </c>
      <c r="C215" s="4" t="n">
        <v>61.41</v>
      </c>
      <c r="D215" s="4" t="n">
        <v>26.8</v>
      </c>
      <c r="E215" s="4" t="s">
        <v>438</v>
      </c>
      <c r="F215" s="4" t="s">
        <v>439</v>
      </c>
      <c r="G215" s="4" t="s">
        <v>13</v>
      </c>
      <c r="H215" s="4" t="n">
        <v>34</v>
      </c>
      <c r="I215" s="4" t="n">
        <v>1.0051</v>
      </c>
      <c r="J215" s="4" t="n">
        <v>0.9236</v>
      </c>
      <c r="K215" s="4" t="n">
        <f aca="false">LOG(I215,2)</f>
        <v>0.007339046008162</v>
      </c>
    </row>
    <row r="216" customFormat="false" ht="13.5" hidden="false" customHeight="false" outlineLevel="0" collapsed="false">
      <c r="A216" s="4" t="n">
        <v>215</v>
      </c>
      <c r="B216" s="4" t="n">
        <v>61.31</v>
      </c>
      <c r="C216" s="4" t="n">
        <v>61.39</v>
      </c>
      <c r="D216" s="4" t="n">
        <v>38.9</v>
      </c>
      <c r="E216" s="4" t="s">
        <v>440</v>
      </c>
      <c r="F216" s="4" t="s">
        <v>441</v>
      </c>
      <c r="G216" s="4" t="s">
        <v>13</v>
      </c>
      <c r="H216" s="4" t="n">
        <v>38</v>
      </c>
      <c r="I216" s="4" t="n">
        <v>0.962</v>
      </c>
      <c r="J216" s="4" t="n">
        <v>0.5091</v>
      </c>
      <c r="K216" s="4" t="n">
        <f aca="false">LOG(I216,2)</f>
        <v>-0.0558912008920452</v>
      </c>
    </row>
    <row r="217" customFormat="false" ht="13.5" hidden="false" customHeight="false" outlineLevel="0" collapsed="false">
      <c r="A217" s="4" t="n">
        <v>216</v>
      </c>
      <c r="B217" s="4" t="n">
        <v>61.27</v>
      </c>
      <c r="C217" s="4" t="n">
        <v>61.28</v>
      </c>
      <c r="D217" s="4" t="n">
        <v>44.8</v>
      </c>
      <c r="E217" s="4" t="s">
        <v>442</v>
      </c>
      <c r="F217" s="4" t="s">
        <v>443</v>
      </c>
      <c r="G217" s="4" t="s">
        <v>13</v>
      </c>
      <c r="H217" s="4" t="n">
        <v>34</v>
      </c>
      <c r="I217" s="4" t="n">
        <v>1.0524</v>
      </c>
      <c r="J217" s="4" t="n">
        <v>0.2504</v>
      </c>
      <c r="K217" s="4" t="n">
        <f aca="false">LOG(I217,2)</f>
        <v>0.0736831536164398</v>
      </c>
    </row>
    <row r="218" customFormat="false" ht="13.5" hidden="false" customHeight="false" outlineLevel="0" collapsed="false">
      <c r="A218" s="4" t="n">
        <v>217</v>
      </c>
      <c r="B218" s="4" t="n">
        <v>61.09</v>
      </c>
      <c r="C218" s="4" t="n">
        <v>61.1</v>
      </c>
      <c r="D218" s="4" t="n">
        <v>54.4</v>
      </c>
      <c r="E218" s="4" t="s">
        <v>444</v>
      </c>
      <c r="F218" s="4" t="s">
        <v>445</v>
      </c>
      <c r="G218" s="4" t="s">
        <v>13</v>
      </c>
      <c r="H218" s="4" t="n">
        <v>52</v>
      </c>
      <c r="I218" s="4" t="n">
        <v>1.0228</v>
      </c>
      <c r="J218" s="4" t="n">
        <v>0.4804</v>
      </c>
      <c r="K218" s="4" t="n">
        <f aca="false">LOG(I218,2)</f>
        <v>0.0325240656921994</v>
      </c>
    </row>
    <row r="219" customFormat="false" ht="13.5" hidden="false" customHeight="false" outlineLevel="0" collapsed="false">
      <c r="A219" s="4" t="n">
        <v>218</v>
      </c>
      <c r="B219" s="4" t="n">
        <v>61.02</v>
      </c>
      <c r="C219" s="4" t="n">
        <v>61.24</v>
      </c>
      <c r="D219" s="4" t="n">
        <v>23.7</v>
      </c>
      <c r="E219" s="4" t="s">
        <v>446</v>
      </c>
      <c r="F219" s="4" t="s">
        <v>447</v>
      </c>
      <c r="G219" s="4" t="s">
        <v>13</v>
      </c>
      <c r="H219" s="4" t="n">
        <v>30</v>
      </c>
      <c r="I219" s="4" t="n">
        <v>1.1018</v>
      </c>
      <c r="J219" s="4" t="n">
        <v>0.2351</v>
      </c>
      <c r="K219" s="4" t="n">
        <f aca="false">LOG(I219,2)</f>
        <v>0.139862368015641</v>
      </c>
    </row>
    <row r="220" customFormat="false" ht="13.5" hidden="false" customHeight="false" outlineLevel="0" collapsed="false">
      <c r="A220" s="4" t="n">
        <v>219</v>
      </c>
      <c r="B220" s="4" t="n">
        <v>60.95</v>
      </c>
      <c r="C220" s="4" t="n">
        <v>61.14</v>
      </c>
      <c r="D220" s="4" t="n">
        <v>50.9</v>
      </c>
      <c r="E220" s="4" t="s">
        <v>448</v>
      </c>
      <c r="F220" s="4" t="s">
        <v>449</v>
      </c>
      <c r="G220" s="4" t="s">
        <v>13</v>
      </c>
      <c r="H220" s="4" t="n">
        <v>39</v>
      </c>
      <c r="I220" s="4" t="n">
        <v>1.0498</v>
      </c>
      <c r="J220" s="4" t="n">
        <v>0.1503</v>
      </c>
      <c r="K220" s="4" t="n">
        <f aca="false">LOG(I220,2)</f>
        <v>0.0701145026613282</v>
      </c>
    </row>
    <row r="221" customFormat="false" ht="13.5" hidden="false" customHeight="false" outlineLevel="0" collapsed="false">
      <c r="A221" s="4" t="n">
        <v>220</v>
      </c>
      <c r="B221" s="4" t="n">
        <v>60.68</v>
      </c>
      <c r="C221" s="4" t="n">
        <v>60.71</v>
      </c>
      <c r="D221" s="4" t="n">
        <v>55</v>
      </c>
      <c r="E221" s="4" t="s">
        <v>450</v>
      </c>
      <c r="F221" s="4" t="s">
        <v>451</v>
      </c>
      <c r="G221" s="4" t="s">
        <v>13</v>
      </c>
      <c r="H221" s="4" t="n">
        <v>41</v>
      </c>
      <c r="I221" s="4" t="n">
        <v>0.7837</v>
      </c>
      <c r="J221" s="4" t="n">
        <v>0.0001</v>
      </c>
      <c r="K221" s="4" t="n">
        <f aca="false">LOG(I221,2)</f>
        <v>-0.351626597869772</v>
      </c>
    </row>
    <row r="222" customFormat="false" ht="13.5" hidden="false" customHeight="false" outlineLevel="0" collapsed="false">
      <c r="A222" s="4" t="n">
        <v>221</v>
      </c>
      <c r="B222" s="4" t="n">
        <v>60.66</v>
      </c>
      <c r="C222" s="4" t="n">
        <v>60.93</v>
      </c>
      <c r="D222" s="4" t="n">
        <v>39.8</v>
      </c>
      <c r="E222" s="4" t="s">
        <v>452</v>
      </c>
      <c r="F222" s="4" t="s">
        <v>453</v>
      </c>
      <c r="G222" s="4" t="s">
        <v>13</v>
      </c>
      <c r="H222" s="4" t="n">
        <v>32</v>
      </c>
      <c r="I222" s="4" t="n">
        <v>0.7605</v>
      </c>
      <c r="J222" s="4" t="n">
        <v>0.0023</v>
      </c>
      <c r="K222" s="4" t="n">
        <f aca="false">LOG(I222,2)</f>
        <v>-0.394979846937591</v>
      </c>
    </row>
    <row r="223" customFormat="false" ht="13.5" hidden="false" customHeight="false" outlineLevel="0" collapsed="false">
      <c r="A223" s="4" t="n">
        <v>222</v>
      </c>
      <c r="B223" s="4" t="n">
        <v>60.57</v>
      </c>
      <c r="C223" s="4" t="n">
        <v>60.65</v>
      </c>
      <c r="D223" s="4" t="n">
        <v>30.1</v>
      </c>
      <c r="E223" s="4" t="s">
        <v>454</v>
      </c>
      <c r="F223" s="4" t="s">
        <v>455</v>
      </c>
      <c r="G223" s="4" t="s">
        <v>13</v>
      </c>
      <c r="H223" s="4" t="n">
        <v>29</v>
      </c>
      <c r="I223" s="4" t="n">
        <v>0.8712</v>
      </c>
      <c r="J223" s="4" t="n">
        <v>0.2026</v>
      </c>
      <c r="K223" s="4" t="n">
        <f aca="false">LOG(I223,2)</f>
        <v>-0.198924140832543</v>
      </c>
    </row>
    <row r="224" customFormat="false" ht="13.5" hidden="false" customHeight="false" outlineLevel="0" collapsed="false">
      <c r="A224" s="4" t="n">
        <v>223</v>
      </c>
      <c r="B224" s="4" t="n">
        <v>60.54</v>
      </c>
      <c r="C224" s="4" t="n">
        <v>60.58</v>
      </c>
      <c r="D224" s="4" t="n">
        <v>34.6</v>
      </c>
      <c r="E224" s="4" t="s">
        <v>456</v>
      </c>
      <c r="F224" s="4" t="s">
        <v>457</v>
      </c>
      <c r="G224" s="4" t="s">
        <v>13</v>
      </c>
      <c r="H224" s="4" t="n">
        <v>44</v>
      </c>
      <c r="I224" s="4" t="n">
        <v>1.0314</v>
      </c>
      <c r="J224" s="4" t="n">
        <v>0.6157</v>
      </c>
      <c r="K224" s="4" t="n">
        <f aca="false">LOG(I224,2)</f>
        <v>0.044603950649768</v>
      </c>
    </row>
    <row r="225" customFormat="false" ht="13.5" hidden="false" customHeight="false" outlineLevel="0" collapsed="false">
      <c r="A225" s="4" t="n">
        <v>224</v>
      </c>
      <c r="B225" s="4" t="n">
        <v>60.49</v>
      </c>
      <c r="C225" s="4" t="n">
        <v>60.65</v>
      </c>
      <c r="D225" s="4" t="n">
        <v>49.7</v>
      </c>
      <c r="E225" s="4" t="s">
        <v>458</v>
      </c>
      <c r="F225" s="4" t="s">
        <v>459</v>
      </c>
      <c r="G225" s="4" t="s">
        <v>13</v>
      </c>
      <c r="H225" s="4" t="n">
        <v>43</v>
      </c>
      <c r="I225" s="4" t="n">
        <v>1.0261</v>
      </c>
      <c r="J225" s="4" t="n">
        <v>0.5095</v>
      </c>
      <c r="K225" s="4" t="n">
        <f aca="false">LOG(I225,2)</f>
        <v>0.0371713376446435</v>
      </c>
    </row>
    <row r="226" customFormat="false" ht="13.5" hidden="false" customHeight="false" outlineLevel="0" collapsed="false">
      <c r="A226" s="4" t="n">
        <v>225</v>
      </c>
      <c r="B226" s="4" t="n">
        <v>60.44</v>
      </c>
      <c r="C226" s="4" t="n">
        <v>75.37</v>
      </c>
      <c r="D226" s="4" t="n">
        <v>47.8</v>
      </c>
      <c r="E226" s="4" t="s">
        <v>460</v>
      </c>
      <c r="F226" s="4" t="s">
        <v>461</v>
      </c>
      <c r="G226" s="4" t="s">
        <v>13</v>
      </c>
      <c r="H226" s="4" t="n">
        <v>40</v>
      </c>
      <c r="I226" s="4" t="n">
        <v>1.0548</v>
      </c>
      <c r="J226" s="4" t="n">
        <v>0.3489</v>
      </c>
      <c r="K226" s="4" t="n">
        <f aca="false">LOG(I226,2)</f>
        <v>0.0769694763151108</v>
      </c>
    </row>
    <row r="227" customFormat="false" ht="13.5" hidden="false" customHeight="false" outlineLevel="0" collapsed="false">
      <c r="A227" s="4" t="n">
        <v>226</v>
      </c>
      <c r="B227" s="4" t="n">
        <v>60.44</v>
      </c>
      <c r="C227" s="4" t="n">
        <v>60.46</v>
      </c>
      <c r="D227" s="4" t="n">
        <v>82.6</v>
      </c>
      <c r="E227" s="4" t="s">
        <v>462</v>
      </c>
      <c r="F227" s="4" t="s">
        <v>463</v>
      </c>
      <c r="G227" s="4" t="s">
        <v>13</v>
      </c>
      <c r="H227" s="4" t="n">
        <v>80</v>
      </c>
      <c r="I227" s="4" t="n">
        <v>0.9912</v>
      </c>
      <c r="J227" s="4" t="n">
        <v>0.9383</v>
      </c>
      <c r="K227" s="4" t="n">
        <f aca="false">LOG(I227,2)</f>
        <v>-0.0127519074088479</v>
      </c>
    </row>
    <row r="228" customFormat="false" ht="13.5" hidden="false" customHeight="false" outlineLevel="0" collapsed="false">
      <c r="A228" s="4" t="n">
        <v>227</v>
      </c>
      <c r="B228" s="4" t="n">
        <v>59.87</v>
      </c>
      <c r="C228" s="4" t="n">
        <v>59.9</v>
      </c>
      <c r="D228" s="4" t="n">
        <v>48.8</v>
      </c>
      <c r="E228" s="4" t="s">
        <v>464</v>
      </c>
      <c r="F228" s="4" t="s">
        <v>465</v>
      </c>
      <c r="G228" s="4" t="s">
        <v>13</v>
      </c>
      <c r="H228" s="4" t="n">
        <v>40</v>
      </c>
      <c r="I228" s="4" t="n">
        <v>0.909</v>
      </c>
      <c r="J228" s="4" t="n">
        <v>0.0977</v>
      </c>
      <c r="K228" s="4" t="n">
        <f aca="false">LOG(I228,2)</f>
        <v>-0.13764780046798</v>
      </c>
    </row>
    <row r="229" customFormat="false" ht="13.5" hidden="false" customHeight="false" outlineLevel="0" collapsed="false">
      <c r="A229" s="4" t="n">
        <v>228</v>
      </c>
      <c r="B229" s="4" t="n">
        <v>59.63</v>
      </c>
      <c r="C229" s="4" t="n">
        <v>59.7</v>
      </c>
      <c r="D229" s="4" t="n">
        <v>33.5</v>
      </c>
      <c r="E229" s="4" t="s">
        <v>466</v>
      </c>
      <c r="F229" s="4" t="s">
        <v>467</v>
      </c>
      <c r="G229" s="4" t="s">
        <v>13</v>
      </c>
      <c r="H229" s="4" t="n">
        <v>38</v>
      </c>
      <c r="I229" s="4" t="n">
        <v>1.0561</v>
      </c>
      <c r="J229" s="4" t="n">
        <v>0.3737</v>
      </c>
      <c r="K229" s="4" t="n">
        <f aca="false">LOG(I229,2)</f>
        <v>0.0787464470766484</v>
      </c>
    </row>
    <row r="230" customFormat="false" ht="13.5" hidden="false" customHeight="false" outlineLevel="0" collapsed="false">
      <c r="A230" s="4" t="n">
        <v>229</v>
      </c>
      <c r="B230" s="4" t="n">
        <v>59.6</v>
      </c>
      <c r="C230" s="4" t="n">
        <v>59.63</v>
      </c>
      <c r="D230" s="4" t="n">
        <v>33</v>
      </c>
      <c r="E230" s="4" t="s">
        <v>468</v>
      </c>
      <c r="F230" s="4" t="s">
        <v>469</v>
      </c>
      <c r="G230" s="4" t="s">
        <v>13</v>
      </c>
      <c r="H230" s="4" t="n">
        <v>45</v>
      </c>
      <c r="I230" s="4" t="n">
        <v>1.0923</v>
      </c>
      <c r="J230" s="4" t="n">
        <v>0.3619</v>
      </c>
      <c r="K230" s="4" t="n">
        <f aca="false">LOG(I230,2)</f>
        <v>0.127369146616222</v>
      </c>
    </row>
    <row r="231" customFormat="false" ht="13.5" hidden="false" customHeight="false" outlineLevel="0" collapsed="false">
      <c r="A231" s="4" t="n">
        <v>230</v>
      </c>
      <c r="B231" s="4" t="n">
        <v>59.54</v>
      </c>
      <c r="C231" s="4" t="n">
        <v>59.6</v>
      </c>
      <c r="D231" s="4" t="n">
        <v>38.1</v>
      </c>
      <c r="E231" s="4" t="s">
        <v>470</v>
      </c>
      <c r="F231" s="4" t="s">
        <v>471</v>
      </c>
      <c r="G231" s="4" t="s">
        <v>13</v>
      </c>
      <c r="H231" s="4" t="n">
        <v>30</v>
      </c>
      <c r="I231" s="4" t="n">
        <v>0.971</v>
      </c>
      <c r="J231" s="4" t="n">
        <v>0.7458</v>
      </c>
      <c r="K231" s="4" t="n">
        <f aca="false">LOG(I231,2)</f>
        <v>-0.0424567992428948</v>
      </c>
    </row>
    <row r="232" customFormat="false" ht="13.5" hidden="false" customHeight="false" outlineLevel="0" collapsed="false">
      <c r="A232" s="4" t="n">
        <v>231</v>
      </c>
      <c r="B232" s="4" t="n">
        <v>59.46</v>
      </c>
      <c r="C232" s="4" t="n">
        <v>59.49</v>
      </c>
      <c r="D232" s="4" t="n">
        <v>43.7</v>
      </c>
      <c r="E232" s="4" t="s">
        <v>472</v>
      </c>
      <c r="F232" s="4" t="s">
        <v>473</v>
      </c>
      <c r="G232" s="4" t="s">
        <v>13</v>
      </c>
      <c r="H232" s="4" t="n">
        <v>46</v>
      </c>
      <c r="I232" s="4" t="n">
        <v>0.9926</v>
      </c>
      <c r="J232" s="4" t="n">
        <v>0.8663</v>
      </c>
      <c r="K232" s="4" t="n">
        <f aca="false">LOG(I232,2)</f>
        <v>-0.0107156402523291</v>
      </c>
    </row>
    <row r="233" customFormat="false" ht="13.5" hidden="false" customHeight="false" outlineLevel="0" collapsed="false">
      <c r="A233" s="4" t="n">
        <v>232</v>
      </c>
      <c r="B233" s="4" t="n">
        <v>59.3</v>
      </c>
      <c r="C233" s="4" t="n">
        <v>59.34</v>
      </c>
      <c r="D233" s="4" t="n">
        <v>56</v>
      </c>
      <c r="E233" s="4" t="s">
        <v>474</v>
      </c>
      <c r="F233" s="4" t="s">
        <v>475</v>
      </c>
      <c r="G233" s="4" t="s">
        <v>13</v>
      </c>
      <c r="H233" s="4" t="n">
        <v>59</v>
      </c>
      <c r="I233" s="4" t="n">
        <v>0.9737</v>
      </c>
      <c r="J233" s="4" t="n">
        <v>0.5493</v>
      </c>
      <c r="K233" s="4" t="n">
        <f aca="false">LOG(I233,2)</f>
        <v>-0.0384507529496062</v>
      </c>
    </row>
    <row r="234" customFormat="false" ht="13.5" hidden="false" customHeight="false" outlineLevel="0" collapsed="false">
      <c r="A234" s="4" t="n">
        <v>233</v>
      </c>
      <c r="B234" s="4" t="n">
        <v>59</v>
      </c>
      <c r="C234" s="4" t="n">
        <v>59.03</v>
      </c>
      <c r="D234" s="4" t="n">
        <v>43.1</v>
      </c>
      <c r="E234" s="4" t="s">
        <v>476</v>
      </c>
      <c r="F234" s="4" t="s">
        <v>477</v>
      </c>
      <c r="G234" s="4" t="s">
        <v>13</v>
      </c>
      <c r="H234" s="4" t="n">
        <v>39</v>
      </c>
      <c r="I234" s="4" t="n">
        <v>0.9645</v>
      </c>
      <c r="J234" s="4" t="n">
        <v>0.3269</v>
      </c>
      <c r="K234" s="4" t="n">
        <f aca="false">LOG(I234,2)</f>
        <v>-0.0521468566129835</v>
      </c>
    </row>
    <row r="235" customFormat="false" ht="13.5" hidden="false" customHeight="false" outlineLevel="0" collapsed="false">
      <c r="A235" s="4" t="n">
        <v>234</v>
      </c>
      <c r="B235" s="4" t="n">
        <v>58.92</v>
      </c>
      <c r="C235" s="4" t="n">
        <v>58.96</v>
      </c>
      <c r="D235" s="4" t="n">
        <v>43.5</v>
      </c>
      <c r="E235" s="4" t="s">
        <v>478</v>
      </c>
      <c r="F235" s="4" t="s">
        <v>479</v>
      </c>
      <c r="G235" s="4" t="s">
        <v>13</v>
      </c>
      <c r="H235" s="4" t="n">
        <v>38</v>
      </c>
      <c r="I235" s="4" t="n">
        <v>0.9294</v>
      </c>
      <c r="J235" s="4" t="n">
        <v>0.2336</v>
      </c>
      <c r="K235" s="4" t="n">
        <f aca="false">LOG(I235,2)</f>
        <v>-0.105628450038725</v>
      </c>
    </row>
    <row r="236" customFormat="false" ht="13.5" hidden="false" customHeight="false" outlineLevel="0" collapsed="false">
      <c r="A236" s="4" t="n">
        <v>235</v>
      </c>
      <c r="B236" s="4" t="n">
        <v>58.86</v>
      </c>
      <c r="C236" s="4" t="n">
        <v>58.88</v>
      </c>
      <c r="D236" s="4" t="n">
        <v>62.5</v>
      </c>
      <c r="E236" s="4" t="s">
        <v>480</v>
      </c>
      <c r="F236" s="4" t="s">
        <v>481</v>
      </c>
      <c r="G236" s="4" t="s">
        <v>13</v>
      </c>
      <c r="H236" s="4" t="n">
        <v>50</v>
      </c>
      <c r="I236" s="4" t="n">
        <v>0.9806</v>
      </c>
      <c r="J236" s="4" t="n">
        <v>0.6932</v>
      </c>
      <c r="K236" s="4" t="n">
        <f aca="false">LOG(I236,2)</f>
        <v>-0.028263333263764</v>
      </c>
    </row>
    <row r="237" customFormat="false" ht="13.5" hidden="false" customHeight="false" outlineLevel="0" collapsed="false">
      <c r="A237" s="4" t="n">
        <v>236</v>
      </c>
      <c r="B237" s="4" t="n">
        <v>58.83</v>
      </c>
      <c r="C237" s="4" t="n">
        <v>58.84</v>
      </c>
      <c r="D237" s="4" t="n">
        <v>69.6</v>
      </c>
      <c r="E237" s="4" t="s">
        <v>482</v>
      </c>
      <c r="F237" s="4" t="s">
        <v>483</v>
      </c>
      <c r="G237" s="4" t="s">
        <v>13</v>
      </c>
      <c r="H237" s="4" t="n">
        <v>103</v>
      </c>
      <c r="I237" s="4" t="n">
        <v>0.8695</v>
      </c>
      <c r="J237" s="4" t="n">
        <v>0.0218</v>
      </c>
      <c r="K237" s="4" t="n">
        <f aca="false">LOG(I237,2)</f>
        <v>-0.2017420673555</v>
      </c>
    </row>
    <row r="238" customFormat="false" ht="13.5" hidden="false" customHeight="false" outlineLevel="0" collapsed="false">
      <c r="A238" s="4" t="n">
        <v>237</v>
      </c>
      <c r="B238" s="4" t="n">
        <v>58.77</v>
      </c>
      <c r="C238" s="4" t="n">
        <v>58.81</v>
      </c>
      <c r="D238" s="4" t="n">
        <v>70.6</v>
      </c>
      <c r="E238" s="4" t="s">
        <v>484</v>
      </c>
      <c r="F238" s="4" t="s">
        <v>485</v>
      </c>
      <c r="G238" s="4" t="s">
        <v>13</v>
      </c>
      <c r="H238" s="4" t="n">
        <v>39</v>
      </c>
      <c r="I238" s="4" t="n">
        <v>1.0218</v>
      </c>
      <c r="J238" s="4" t="n">
        <v>0.7144</v>
      </c>
      <c r="K238" s="4" t="n">
        <f aca="false">LOG(I238,2)</f>
        <v>0.0311128408502493</v>
      </c>
    </row>
    <row r="239" customFormat="false" ht="13.5" hidden="false" customHeight="false" outlineLevel="0" collapsed="false">
      <c r="A239" s="4" t="n">
        <v>238</v>
      </c>
      <c r="B239" s="4" t="n">
        <v>58.58</v>
      </c>
      <c r="C239" s="4" t="n">
        <v>58.62</v>
      </c>
      <c r="D239" s="4" t="n">
        <v>36</v>
      </c>
      <c r="E239" s="4" t="s">
        <v>486</v>
      </c>
      <c r="F239" s="4" t="s">
        <v>487</v>
      </c>
      <c r="G239" s="4" t="s">
        <v>13</v>
      </c>
      <c r="H239" s="4" t="n">
        <v>34</v>
      </c>
      <c r="I239" s="4" t="n">
        <v>1.0895</v>
      </c>
      <c r="J239" s="4" t="n">
        <v>0.0339</v>
      </c>
      <c r="K239" s="4" t="n">
        <f aca="false">LOG(I239,2)</f>
        <v>0.12366619645382</v>
      </c>
    </row>
    <row r="240" customFormat="false" ht="13.5" hidden="false" customHeight="false" outlineLevel="0" collapsed="false">
      <c r="A240" s="4" t="n">
        <v>239</v>
      </c>
      <c r="B240" s="4" t="n">
        <v>58.43</v>
      </c>
      <c r="C240" s="4" t="n">
        <v>58.44</v>
      </c>
      <c r="D240" s="4" t="n">
        <v>84.3</v>
      </c>
      <c r="E240" s="4" t="s">
        <v>488</v>
      </c>
      <c r="F240" s="4" t="s">
        <v>489</v>
      </c>
      <c r="G240" s="4" t="s">
        <v>13</v>
      </c>
      <c r="H240" s="4" t="n">
        <v>79</v>
      </c>
      <c r="I240" s="4" t="n">
        <v>0.9458</v>
      </c>
      <c r="J240" s="4" t="n">
        <v>0.6185</v>
      </c>
      <c r="K240" s="4" t="n">
        <f aca="false">LOG(I240,2)</f>
        <v>-0.080392953091645</v>
      </c>
    </row>
    <row r="241" customFormat="false" ht="13.5" hidden="false" customHeight="false" outlineLevel="0" collapsed="false">
      <c r="A241" s="4" t="n">
        <v>240</v>
      </c>
      <c r="B241" s="4" t="n">
        <v>58.38</v>
      </c>
      <c r="C241" s="4" t="n">
        <v>58.48</v>
      </c>
      <c r="D241" s="4" t="n">
        <v>39.1</v>
      </c>
      <c r="E241" s="4" t="s">
        <v>490</v>
      </c>
      <c r="F241" s="4" t="s">
        <v>491</v>
      </c>
      <c r="G241" s="4" t="s">
        <v>13</v>
      </c>
      <c r="H241" s="4" t="n">
        <v>32</v>
      </c>
      <c r="I241" s="4" t="n">
        <v>0.9944</v>
      </c>
      <c r="J241" s="4" t="n">
        <v>0.9564</v>
      </c>
      <c r="K241" s="4" t="n">
        <f aca="false">LOG(I241,2)</f>
        <v>-0.0081017984969645</v>
      </c>
    </row>
    <row r="242" customFormat="false" ht="13.5" hidden="false" customHeight="false" outlineLevel="0" collapsed="false">
      <c r="A242" s="4" t="n">
        <v>241</v>
      </c>
      <c r="B242" s="4" t="n">
        <v>58.33</v>
      </c>
      <c r="C242" s="4" t="n">
        <v>58.48</v>
      </c>
      <c r="D242" s="4" t="n">
        <v>38.5</v>
      </c>
      <c r="E242" s="4" t="s">
        <v>492</v>
      </c>
      <c r="F242" s="4" t="s">
        <v>493</v>
      </c>
      <c r="G242" s="4" t="s">
        <v>13</v>
      </c>
      <c r="H242" s="4" t="n">
        <v>28</v>
      </c>
      <c r="I242" s="4" t="n">
        <v>0.972</v>
      </c>
      <c r="J242" s="4" t="n">
        <v>0.5067</v>
      </c>
      <c r="K242" s="4" t="n">
        <f aca="false">LOG(I242,2)</f>
        <v>-0.0409717810563062</v>
      </c>
    </row>
    <row r="243" customFormat="false" ht="13.5" hidden="false" customHeight="false" outlineLevel="0" collapsed="false">
      <c r="A243" s="4" t="n">
        <v>242</v>
      </c>
      <c r="B243" s="4" t="n">
        <v>58.31</v>
      </c>
      <c r="C243" s="4" t="n">
        <v>58.34</v>
      </c>
      <c r="D243" s="4" t="n">
        <v>41.4</v>
      </c>
      <c r="E243" s="4" t="s">
        <v>494</v>
      </c>
      <c r="F243" s="4" t="s">
        <v>495</v>
      </c>
      <c r="G243" s="4" t="s">
        <v>13</v>
      </c>
      <c r="H243" s="4" t="n">
        <v>34</v>
      </c>
      <c r="I243" s="4" t="n">
        <v>0.9058</v>
      </c>
      <c r="J243" s="4" t="n">
        <v>0.234</v>
      </c>
      <c r="K243" s="4" t="n">
        <f aca="false">LOG(I243,2)</f>
        <v>-0.142735555499338</v>
      </c>
    </row>
    <row r="244" customFormat="false" ht="13.5" hidden="false" customHeight="false" outlineLevel="0" collapsed="false">
      <c r="A244" s="4" t="n">
        <v>243</v>
      </c>
      <c r="B244" s="4" t="n">
        <v>58.05</v>
      </c>
      <c r="C244" s="4" t="n">
        <v>58.22</v>
      </c>
      <c r="D244" s="4" t="n">
        <v>25.5</v>
      </c>
      <c r="E244" s="4" t="s">
        <v>496</v>
      </c>
      <c r="F244" s="4" t="s">
        <v>497</v>
      </c>
      <c r="G244" s="4" t="s">
        <v>13</v>
      </c>
      <c r="H244" s="4" t="n">
        <v>32</v>
      </c>
      <c r="I244" s="4" t="n">
        <v>1.0512</v>
      </c>
      <c r="J244" s="4" t="n">
        <v>0.3005</v>
      </c>
      <c r="K244" s="4" t="n">
        <f aca="false">LOG(I244,2)</f>
        <v>0.0720371807728801</v>
      </c>
    </row>
    <row r="245" customFormat="false" ht="13.5" hidden="false" customHeight="false" outlineLevel="0" collapsed="false">
      <c r="A245" s="4" t="n">
        <v>244</v>
      </c>
      <c r="B245" s="4" t="n">
        <v>57.96</v>
      </c>
      <c r="C245" s="4" t="n">
        <v>57.97</v>
      </c>
      <c r="D245" s="4" t="n">
        <v>59.3</v>
      </c>
      <c r="E245" s="4" t="s">
        <v>498</v>
      </c>
      <c r="F245" s="4" t="s">
        <v>499</v>
      </c>
      <c r="G245" s="4" t="s">
        <v>13</v>
      </c>
      <c r="H245" s="4" t="n">
        <v>66</v>
      </c>
      <c r="I245" s="4" t="n">
        <v>1.013</v>
      </c>
      <c r="J245" s="4" t="n">
        <v>0.8617</v>
      </c>
      <c r="K245" s="4" t="n">
        <f aca="false">LOG(I245,2)</f>
        <v>0.018634174139051</v>
      </c>
    </row>
    <row r="246" customFormat="false" ht="13.5" hidden="false" customHeight="false" outlineLevel="0" collapsed="false">
      <c r="A246" s="4" t="n">
        <v>245</v>
      </c>
      <c r="B246" s="4" t="n">
        <v>57.44</v>
      </c>
      <c r="C246" s="4" t="n">
        <v>57.45</v>
      </c>
      <c r="D246" s="4" t="n">
        <v>26.7</v>
      </c>
      <c r="E246" s="4" t="s">
        <v>500</v>
      </c>
      <c r="F246" s="4" t="s">
        <v>501</v>
      </c>
      <c r="G246" s="4" t="s">
        <v>13</v>
      </c>
      <c r="H246" s="4" t="n">
        <v>30</v>
      </c>
      <c r="I246" s="4" t="n">
        <v>1.0327</v>
      </c>
      <c r="J246" s="4" t="n">
        <v>0.4523</v>
      </c>
      <c r="K246" s="4" t="n">
        <f aca="false">LOG(I246,2)</f>
        <v>0.0464212112487104</v>
      </c>
    </row>
    <row r="247" customFormat="false" ht="13.5" hidden="false" customHeight="false" outlineLevel="0" collapsed="false">
      <c r="A247" s="4" t="n">
        <v>246</v>
      </c>
      <c r="B247" s="4" t="n">
        <v>57.38</v>
      </c>
      <c r="C247" s="4" t="n">
        <v>57.49</v>
      </c>
      <c r="D247" s="4" t="n">
        <v>22</v>
      </c>
      <c r="E247" s="4" t="s">
        <v>502</v>
      </c>
      <c r="F247" s="4" t="s">
        <v>503</v>
      </c>
      <c r="G247" s="4" t="s">
        <v>13</v>
      </c>
      <c r="H247" s="4" t="n">
        <v>31</v>
      </c>
      <c r="I247" s="4" t="n">
        <v>1.1042</v>
      </c>
      <c r="J247" s="4" t="n">
        <v>0.1305</v>
      </c>
      <c r="K247" s="4" t="n">
        <f aca="false">LOG(I247,2)</f>
        <v>0.14300150624249</v>
      </c>
    </row>
    <row r="248" customFormat="false" ht="13.5" hidden="false" customHeight="false" outlineLevel="0" collapsed="false">
      <c r="A248" s="4" t="n">
        <v>247</v>
      </c>
      <c r="B248" s="4" t="n">
        <v>57.27</v>
      </c>
      <c r="C248" s="4" t="n">
        <v>57.27</v>
      </c>
      <c r="D248" s="4" t="n">
        <v>64.6</v>
      </c>
      <c r="E248" s="4" t="s">
        <v>504</v>
      </c>
      <c r="F248" s="4" t="s">
        <v>505</v>
      </c>
      <c r="G248" s="4" t="s">
        <v>13</v>
      </c>
      <c r="H248" s="4" t="n">
        <v>41</v>
      </c>
      <c r="I248" s="4" t="n">
        <v>1.0013</v>
      </c>
      <c r="J248" s="4" t="n">
        <v>0.988</v>
      </c>
      <c r="K248" s="4" t="n">
        <f aca="false">LOG(I248,2)</f>
        <v>0.00187428553135083</v>
      </c>
    </row>
    <row r="249" customFormat="false" ht="13.5" hidden="false" customHeight="false" outlineLevel="0" collapsed="false">
      <c r="A249" s="4" t="n">
        <v>248</v>
      </c>
      <c r="B249" s="4" t="n">
        <v>57.15</v>
      </c>
      <c r="C249" s="4" t="n">
        <v>57.21</v>
      </c>
      <c r="D249" s="4" t="n">
        <v>65.4</v>
      </c>
      <c r="E249" s="4" t="s">
        <v>506</v>
      </c>
      <c r="F249" s="4" t="s">
        <v>507</v>
      </c>
      <c r="G249" s="4" t="s">
        <v>13</v>
      </c>
      <c r="H249" s="4" t="n">
        <v>29</v>
      </c>
      <c r="I249" s="4" t="n">
        <v>0.9872</v>
      </c>
      <c r="J249" s="4" t="n">
        <v>0.8053</v>
      </c>
      <c r="K249" s="4" t="n">
        <f aca="false">LOG(I249,2)</f>
        <v>-0.0185857004000316</v>
      </c>
    </row>
    <row r="250" customFormat="false" ht="13.5" hidden="false" customHeight="false" outlineLevel="0" collapsed="false">
      <c r="A250" s="4" t="n">
        <v>249</v>
      </c>
      <c r="B250" s="4" t="n">
        <v>57.1</v>
      </c>
      <c r="C250" s="4" t="n">
        <v>57.11</v>
      </c>
      <c r="D250" s="4" t="n">
        <v>43.1</v>
      </c>
      <c r="E250" s="4" t="s">
        <v>508</v>
      </c>
      <c r="F250" s="4" t="s">
        <v>509</v>
      </c>
      <c r="G250" s="4" t="s">
        <v>13</v>
      </c>
      <c r="H250" s="4" t="n">
        <v>38</v>
      </c>
      <c r="I250" s="4" t="n">
        <v>0.9964</v>
      </c>
      <c r="J250" s="4" t="n">
        <v>0.963</v>
      </c>
      <c r="K250" s="4" t="n">
        <f aca="false">LOG(I250,2)</f>
        <v>-0.00520307330861291</v>
      </c>
    </row>
    <row r="251" customFormat="false" ht="13.5" hidden="false" customHeight="false" outlineLevel="0" collapsed="false">
      <c r="A251" s="4" t="n">
        <v>250</v>
      </c>
      <c r="B251" s="4" t="n">
        <v>56.95</v>
      </c>
      <c r="C251" s="4" t="n">
        <v>56.95</v>
      </c>
      <c r="D251" s="4" t="n">
        <v>71.8</v>
      </c>
      <c r="E251" s="4" t="s">
        <v>510</v>
      </c>
      <c r="F251" s="4" t="s">
        <v>511</v>
      </c>
      <c r="G251" s="4" t="s">
        <v>13</v>
      </c>
      <c r="H251" s="4" t="n">
        <v>108</v>
      </c>
      <c r="I251" s="4" t="n">
        <v>1.1018</v>
      </c>
      <c r="J251" s="4" t="n">
        <v>0.0404</v>
      </c>
      <c r="K251" s="4" t="n">
        <f aca="false">LOG(I251,2)</f>
        <v>0.139862368015641</v>
      </c>
    </row>
    <row r="252" customFormat="false" ht="13.5" hidden="false" customHeight="false" outlineLevel="0" collapsed="false">
      <c r="A252" s="4" t="n">
        <v>251</v>
      </c>
      <c r="B252" s="4" t="n">
        <v>56.77</v>
      </c>
      <c r="C252" s="4" t="n">
        <v>57.23</v>
      </c>
      <c r="D252" s="4" t="n">
        <v>29.2</v>
      </c>
      <c r="E252" s="4" t="s">
        <v>512</v>
      </c>
      <c r="F252" s="4" t="s">
        <v>513</v>
      </c>
      <c r="G252" s="4" t="s">
        <v>13</v>
      </c>
      <c r="H252" s="4" t="n">
        <v>30</v>
      </c>
      <c r="I252" s="4" t="n">
        <v>1.0952</v>
      </c>
      <c r="J252" s="4" t="n">
        <v>0.4481</v>
      </c>
      <c r="K252" s="4" t="n">
        <f aca="false">LOG(I252,2)</f>
        <v>0.13119435170845</v>
      </c>
    </row>
    <row r="253" customFormat="false" ht="13.5" hidden="false" customHeight="false" outlineLevel="0" collapsed="false">
      <c r="A253" s="4" t="n">
        <v>252</v>
      </c>
      <c r="B253" s="4" t="n">
        <v>56.76</v>
      </c>
      <c r="C253" s="4" t="n">
        <v>57.24</v>
      </c>
      <c r="D253" s="4" t="n">
        <v>33.6</v>
      </c>
      <c r="E253" s="4" t="s">
        <v>514</v>
      </c>
      <c r="F253" s="4" t="s">
        <v>515</v>
      </c>
      <c r="G253" s="4" t="s">
        <v>13</v>
      </c>
      <c r="H253" s="4" t="n">
        <v>39</v>
      </c>
      <c r="I253" s="4" t="n">
        <v>1.0091</v>
      </c>
      <c r="J253" s="4" t="n">
        <v>0.8706</v>
      </c>
      <c r="K253" s="4" t="n">
        <f aca="false">LOG(I253,2)</f>
        <v>0.0130691500195213</v>
      </c>
    </row>
    <row r="254" customFormat="false" ht="13.5" hidden="false" customHeight="false" outlineLevel="0" collapsed="false">
      <c r="A254" s="4" t="n">
        <v>253</v>
      </c>
      <c r="B254" s="4" t="n">
        <v>56.66</v>
      </c>
      <c r="C254" s="4" t="n">
        <v>56.69</v>
      </c>
      <c r="D254" s="4" t="n">
        <v>61.1</v>
      </c>
      <c r="E254" s="4" t="s">
        <v>516</v>
      </c>
      <c r="F254" s="4" t="s">
        <v>517</v>
      </c>
      <c r="G254" s="4" t="s">
        <v>13</v>
      </c>
      <c r="H254" s="4" t="n">
        <v>74</v>
      </c>
      <c r="I254" s="4" t="n">
        <v>1.0262</v>
      </c>
      <c r="J254" s="4" t="n">
        <v>0.4528</v>
      </c>
      <c r="K254" s="4" t="n">
        <f aca="false">LOG(I254,2)</f>
        <v>0.0373119306419666</v>
      </c>
    </row>
    <row r="255" customFormat="false" ht="13.5" hidden="false" customHeight="false" outlineLevel="0" collapsed="false">
      <c r="A255" s="4" t="n">
        <v>254</v>
      </c>
      <c r="B255" s="4" t="n">
        <v>56.61</v>
      </c>
      <c r="C255" s="4" t="n">
        <v>56.64</v>
      </c>
      <c r="D255" s="4" t="n">
        <v>29.1</v>
      </c>
      <c r="E255" s="4" t="s">
        <v>518</v>
      </c>
      <c r="F255" s="4" t="s">
        <v>519</v>
      </c>
      <c r="G255" s="4" t="s">
        <v>13</v>
      </c>
      <c r="H255" s="4" t="n">
        <v>32</v>
      </c>
      <c r="I255" s="4" t="n">
        <v>1.0351</v>
      </c>
      <c r="J255" s="4" t="n">
        <v>0.4727</v>
      </c>
      <c r="K255" s="4" t="n">
        <f aca="false">LOG(I255,2)</f>
        <v>0.0497701518163845</v>
      </c>
    </row>
    <row r="256" customFormat="false" ht="13.5" hidden="false" customHeight="false" outlineLevel="0" collapsed="false">
      <c r="A256" s="4" t="n">
        <v>255</v>
      </c>
      <c r="B256" s="4" t="n">
        <v>56.51</v>
      </c>
      <c r="C256" s="4" t="n">
        <v>56.53</v>
      </c>
      <c r="D256" s="4" t="n">
        <v>56.3</v>
      </c>
      <c r="E256" s="4" t="s">
        <v>520</v>
      </c>
      <c r="F256" s="4" t="s">
        <v>521</v>
      </c>
      <c r="G256" s="4" t="s">
        <v>13</v>
      </c>
      <c r="H256" s="4" t="n">
        <v>69</v>
      </c>
      <c r="I256" s="4" t="n">
        <v>0.9711</v>
      </c>
      <c r="J256" s="4" t="n">
        <v>0.5639</v>
      </c>
      <c r="K256" s="4" t="n">
        <f aca="false">LOG(I256,2)</f>
        <v>-0.0423082286191202</v>
      </c>
    </row>
    <row r="257" customFormat="false" ht="13.5" hidden="false" customHeight="false" outlineLevel="0" collapsed="false">
      <c r="A257" s="4" t="n">
        <v>256</v>
      </c>
      <c r="B257" s="4" t="n">
        <v>56.42</v>
      </c>
      <c r="C257" s="4" t="n">
        <v>60.14</v>
      </c>
      <c r="D257" s="4" t="n">
        <v>44.2</v>
      </c>
      <c r="E257" s="4" t="s">
        <v>522</v>
      </c>
      <c r="F257" s="4" t="s">
        <v>523</v>
      </c>
      <c r="G257" s="4" t="s">
        <v>13</v>
      </c>
      <c r="H257" s="4" t="n">
        <v>58</v>
      </c>
      <c r="I257" s="4" t="n">
        <v>1.0157</v>
      </c>
      <c r="J257" s="4" t="n">
        <v>0.7281</v>
      </c>
      <c r="K257" s="4" t="n">
        <f aca="false">LOG(I257,2)</f>
        <v>0.0224743465748992</v>
      </c>
    </row>
    <row r="258" customFormat="false" ht="13.5" hidden="false" customHeight="false" outlineLevel="0" collapsed="false">
      <c r="A258" s="4" t="n">
        <v>257</v>
      </c>
      <c r="B258" s="4" t="n">
        <v>56.32</v>
      </c>
      <c r="C258" s="4" t="n">
        <v>56.38</v>
      </c>
      <c r="D258" s="4" t="n">
        <v>33.3</v>
      </c>
      <c r="E258" s="4" t="s">
        <v>524</v>
      </c>
      <c r="F258" s="4" t="s">
        <v>525</v>
      </c>
      <c r="G258" s="4" t="s">
        <v>13</v>
      </c>
      <c r="H258" s="4" t="n">
        <v>33</v>
      </c>
      <c r="I258" s="4" t="n">
        <v>1.1035</v>
      </c>
      <c r="J258" s="4" t="n">
        <v>0.1219</v>
      </c>
      <c r="K258" s="4" t="n">
        <f aca="false">LOG(I258,2)</f>
        <v>0.142086629617527</v>
      </c>
    </row>
    <row r="259" customFormat="false" ht="13.5" hidden="false" customHeight="false" outlineLevel="0" collapsed="false">
      <c r="A259" s="4" t="n">
        <v>258</v>
      </c>
      <c r="B259" s="4" t="n">
        <v>56.2</v>
      </c>
      <c r="C259" s="4" t="n">
        <v>56.63</v>
      </c>
      <c r="D259" s="4" t="n">
        <v>78</v>
      </c>
      <c r="E259" s="4" t="s">
        <v>526</v>
      </c>
      <c r="F259" s="4" t="s">
        <v>527</v>
      </c>
      <c r="G259" s="4" t="s">
        <v>13</v>
      </c>
      <c r="H259" s="4" t="n">
        <v>47</v>
      </c>
      <c r="I259" s="4" t="n">
        <v>1.0125</v>
      </c>
      <c r="J259" s="4" t="n">
        <v>0.8351</v>
      </c>
      <c r="K259" s="4" t="n">
        <f aca="false">LOG(I259,2)</f>
        <v>0.0179219079972623</v>
      </c>
    </row>
    <row r="260" customFormat="false" ht="13.5" hidden="false" customHeight="false" outlineLevel="0" collapsed="false">
      <c r="A260" s="4" t="n">
        <v>259</v>
      </c>
      <c r="B260" s="4" t="n">
        <v>56.14</v>
      </c>
      <c r="C260" s="4" t="n">
        <v>56.22</v>
      </c>
      <c r="D260" s="4" t="n">
        <v>50.1</v>
      </c>
      <c r="E260" s="4" t="s">
        <v>528</v>
      </c>
      <c r="F260" s="4" t="s">
        <v>529</v>
      </c>
      <c r="G260" s="4" t="s">
        <v>13</v>
      </c>
      <c r="H260" s="4" t="n">
        <v>37</v>
      </c>
      <c r="I260" s="4" t="n">
        <v>0.9981</v>
      </c>
      <c r="J260" s="4" t="n">
        <v>0.9552</v>
      </c>
      <c r="K260" s="4" t="n">
        <f aca="false">LOG(I260,2)</f>
        <v>-0.00274372794542711</v>
      </c>
    </row>
    <row r="261" customFormat="false" ht="13.5" hidden="false" customHeight="false" outlineLevel="0" collapsed="false">
      <c r="A261" s="4" t="n">
        <v>260</v>
      </c>
      <c r="B261" s="4" t="n">
        <v>56.03</v>
      </c>
      <c r="C261" s="4" t="n">
        <v>56.16</v>
      </c>
      <c r="D261" s="4" t="n">
        <v>27.8</v>
      </c>
      <c r="E261" s="4" t="s">
        <v>530</v>
      </c>
      <c r="F261" s="4" t="s">
        <v>531</v>
      </c>
      <c r="G261" s="4" t="s">
        <v>13</v>
      </c>
      <c r="H261" s="4" t="n">
        <v>33</v>
      </c>
      <c r="I261" s="4" t="n">
        <v>1.0289</v>
      </c>
      <c r="J261" s="4" t="n">
        <v>0.541</v>
      </c>
      <c r="K261" s="4" t="n">
        <f aca="false">LOG(I261,2)</f>
        <v>0.0411027718191281</v>
      </c>
    </row>
    <row r="262" customFormat="false" ht="13.5" hidden="false" customHeight="false" outlineLevel="0" collapsed="false">
      <c r="A262" s="4" t="n">
        <v>261</v>
      </c>
      <c r="B262" s="4" t="n">
        <v>56.03</v>
      </c>
      <c r="C262" s="4" t="n">
        <v>56.05</v>
      </c>
      <c r="D262" s="4" t="n">
        <v>56.2</v>
      </c>
      <c r="E262" s="4" t="s">
        <v>532</v>
      </c>
      <c r="F262" s="4" t="s">
        <v>533</v>
      </c>
      <c r="G262" s="4" t="s">
        <v>13</v>
      </c>
      <c r="H262" s="4" t="n">
        <v>35</v>
      </c>
      <c r="I262" s="4" t="n">
        <v>1.0167</v>
      </c>
      <c r="J262" s="4" t="n">
        <v>0.6157</v>
      </c>
      <c r="K262" s="4" t="n">
        <f aca="false">LOG(I262,2)</f>
        <v>0.023894042655701</v>
      </c>
    </row>
    <row r="263" customFormat="false" ht="13.5" hidden="false" customHeight="false" outlineLevel="0" collapsed="false">
      <c r="A263" s="4" t="n">
        <v>262</v>
      </c>
      <c r="B263" s="4" t="n">
        <v>56</v>
      </c>
      <c r="C263" s="4" t="n">
        <v>56.87</v>
      </c>
      <c r="D263" s="4" t="n">
        <v>32.9</v>
      </c>
      <c r="E263" s="4" t="s">
        <v>534</v>
      </c>
      <c r="F263" s="4" t="s">
        <v>535</v>
      </c>
      <c r="G263" s="4" t="s">
        <v>13</v>
      </c>
      <c r="H263" s="4" t="n">
        <v>30</v>
      </c>
      <c r="I263" s="4" t="n">
        <v>1.0701</v>
      </c>
      <c r="J263" s="4" t="n">
        <v>0.3712</v>
      </c>
      <c r="K263" s="4" t="n">
        <f aca="false">LOG(I263,2)</f>
        <v>0.0977456216385189</v>
      </c>
    </row>
    <row r="264" customFormat="false" ht="13.5" hidden="false" customHeight="false" outlineLevel="0" collapsed="false">
      <c r="A264" s="4" t="n">
        <v>263</v>
      </c>
      <c r="B264" s="4" t="n">
        <v>55.7</v>
      </c>
      <c r="C264" s="4" t="n">
        <v>55.86</v>
      </c>
      <c r="D264" s="4" t="n">
        <v>25.7</v>
      </c>
      <c r="E264" s="4" t="s">
        <v>536</v>
      </c>
      <c r="F264" s="4" t="s">
        <v>537</v>
      </c>
      <c r="G264" s="4" t="s">
        <v>13</v>
      </c>
      <c r="H264" s="4" t="n">
        <v>27</v>
      </c>
      <c r="I264" s="4" t="n">
        <v>1.1478</v>
      </c>
      <c r="J264" s="4" t="n">
        <v>0.0198</v>
      </c>
      <c r="K264" s="4" t="n">
        <f aca="false">LOG(I264,2)</f>
        <v>0.198871279517819</v>
      </c>
    </row>
    <row r="265" customFormat="false" ht="13.5" hidden="false" customHeight="false" outlineLevel="0" collapsed="false">
      <c r="A265" s="4" t="n">
        <v>264</v>
      </c>
      <c r="B265" s="4" t="n">
        <v>55.49</v>
      </c>
      <c r="C265" s="4" t="n">
        <v>55.53</v>
      </c>
      <c r="D265" s="4" t="n">
        <v>63.1</v>
      </c>
      <c r="E265" s="4" t="s">
        <v>538</v>
      </c>
      <c r="F265" s="4" t="s">
        <v>539</v>
      </c>
      <c r="G265" s="4" t="s">
        <v>13</v>
      </c>
      <c r="H265" s="4" t="n">
        <v>43</v>
      </c>
      <c r="I265" s="4" t="n">
        <v>1.0224</v>
      </c>
      <c r="J265" s="4" t="n">
        <v>0.8079</v>
      </c>
      <c r="K265" s="4" t="n">
        <f aca="false">LOG(I265,2)</f>
        <v>0.031959741397545</v>
      </c>
    </row>
    <row r="266" customFormat="false" ht="13.5" hidden="false" customHeight="false" outlineLevel="0" collapsed="false">
      <c r="A266" s="4" t="n">
        <v>265</v>
      </c>
      <c r="B266" s="4" t="n">
        <v>55.33</v>
      </c>
      <c r="C266" s="4" t="n">
        <v>55.38</v>
      </c>
      <c r="D266" s="4" t="n">
        <v>50.7</v>
      </c>
      <c r="E266" s="4" t="s">
        <v>540</v>
      </c>
      <c r="F266" s="4" t="s">
        <v>541</v>
      </c>
      <c r="G266" s="4" t="s">
        <v>13</v>
      </c>
      <c r="H266" s="4" t="n">
        <v>36</v>
      </c>
      <c r="I266" s="4" t="n">
        <v>1.056</v>
      </c>
      <c r="J266" s="4" t="n">
        <v>0.2649</v>
      </c>
      <c r="K266" s="4" t="n">
        <f aca="false">LOG(I266,2)</f>
        <v>0.0786098346963665</v>
      </c>
    </row>
    <row r="267" customFormat="false" ht="13.5" hidden="false" customHeight="false" outlineLevel="0" collapsed="false">
      <c r="A267" s="4" t="n">
        <v>266</v>
      </c>
      <c r="B267" s="4" t="n">
        <v>55.3</v>
      </c>
      <c r="C267" s="4" t="n">
        <v>55.34</v>
      </c>
      <c r="D267" s="4" t="n">
        <v>61.7</v>
      </c>
      <c r="E267" s="4" t="s">
        <v>542</v>
      </c>
      <c r="F267" s="4" t="s">
        <v>543</v>
      </c>
      <c r="G267" s="4" t="s">
        <v>13</v>
      </c>
      <c r="H267" s="4" t="n">
        <v>33</v>
      </c>
      <c r="I267" s="4" t="n">
        <v>1.0046</v>
      </c>
      <c r="J267" s="4" t="n">
        <v>0.9255</v>
      </c>
      <c r="K267" s="4" t="n">
        <f aca="false">LOG(I267,2)</f>
        <v>0.00662118012237996</v>
      </c>
    </row>
    <row r="268" customFormat="false" ht="13.5" hidden="false" customHeight="false" outlineLevel="0" collapsed="false">
      <c r="A268" s="4" t="n">
        <v>267</v>
      </c>
      <c r="B268" s="4" t="n">
        <v>55.28</v>
      </c>
      <c r="C268" s="4" t="n">
        <v>55.33</v>
      </c>
      <c r="D268" s="4" t="n">
        <v>36.2</v>
      </c>
      <c r="E268" s="4" t="s">
        <v>544</v>
      </c>
      <c r="F268" s="4" t="s">
        <v>545</v>
      </c>
      <c r="G268" s="4" t="s">
        <v>13</v>
      </c>
      <c r="H268" s="4" t="n">
        <v>38</v>
      </c>
      <c r="I268" s="4" t="n">
        <v>1.061</v>
      </c>
      <c r="J268" s="4" t="n">
        <v>0.459</v>
      </c>
      <c r="K268" s="4" t="n">
        <f aca="false">LOG(I268,2)</f>
        <v>0.0854246562526777</v>
      </c>
    </row>
    <row r="269" customFormat="false" ht="13.5" hidden="false" customHeight="false" outlineLevel="0" collapsed="false">
      <c r="A269" s="4" t="n">
        <v>268</v>
      </c>
      <c r="B269" s="4" t="n">
        <v>55.23</v>
      </c>
      <c r="C269" s="4" t="n">
        <v>55.34</v>
      </c>
      <c r="D269" s="4" t="n">
        <v>21.8</v>
      </c>
      <c r="E269" s="4" t="s">
        <v>546</v>
      </c>
      <c r="F269" s="4" t="s">
        <v>547</v>
      </c>
      <c r="G269" s="4" t="s">
        <v>13</v>
      </c>
      <c r="H269" s="4" t="n">
        <v>28</v>
      </c>
      <c r="I269" s="4" t="n">
        <v>0.8957</v>
      </c>
      <c r="J269" s="4" t="n">
        <v>0.4462</v>
      </c>
      <c r="K269" s="4" t="n">
        <f aca="false">LOG(I269,2)</f>
        <v>-0.158912488704066</v>
      </c>
    </row>
    <row r="270" customFormat="false" ht="13.5" hidden="false" customHeight="false" outlineLevel="0" collapsed="false">
      <c r="A270" s="4" t="n">
        <v>269</v>
      </c>
      <c r="B270" s="4" t="n">
        <v>55.07</v>
      </c>
      <c r="C270" s="4" t="n">
        <v>55.08</v>
      </c>
      <c r="D270" s="4" t="n">
        <v>78.6</v>
      </c>
      <c r="E270" s="4" t="s">
        <v>548</v>
      </c>
      <c r="F270" s="4" t="s">
        <v>549</v>
      </c>
      <c r="G270" s="4" t="s">
        <v>13</v>
      </c>
      <c r="H270" s="4" t="n">
        <v>39</v>
      </c>
      <c r="I270" s="4" t="n">
        <v>0.9784</v>
      </c>
      <c r="J270" s="4" t="n">
        <v>0.8708</v>
      </c>
      <c r="K270" s="4" t="n">
        <f aca="false">LOG(I270,2)</f>
        <v>-0.0315036910220627</v>
      </c>
    </row>
    <row r="271" customFormat="false" ht="13.5" hidden="false" customHeight="false" outlineLevel="0" collapsed="false">
      <c r="A271" s="4" t="n">
        <v>270</v>
      </c>
      <c r="B271" s="4" t="n">
        <v>54.97</v>
      </c>
      <c r="C271" s="4" t="n">
        <v>55.25</v>
      </c>
      <c r="D271" s="4" t="n">
        <v>20.6</v>
      </c>
      <c r="E271" s="4" t="s">
        <v>550</v>
      </c>
      <c r="F271" s="4" t="s">
        <v>551</v>
      </c>
      <c r="G271" s="4" t="s">
        <v>13</v>
      </c>
      <c r="H271" s="4" t="n">
        <v>31</v>
      </c>
      <c r="I271" s="4" t="n">
        <v>0.9873</v>
      </c>
      <c r="J271" s="4" t="n">
        <v>0.8629</v>
      </c>
      <c r="K271" s="4" t="n">
        <f aca="false">LOG(I271,2)</f>
        <v>-0.0184395677039442</v>
      </c>
    </row>
    <row r="272" customFormat="false" ht="13.5" hidden="false" customHeight="false" outlineLevel="0" collapsed="false">
      <c r="A272" s="4" t="n">
        <v>271</v>
      </c>
      <c r="B272" s="4" t="n">
        <v>54.94</v>
      </c>
      <c r="C272" s="4" t="n">
        <v>54.96</v>
      </c>
      <c r="D272" s="4" t="n">
        <v>62.6</v>
      </c>
      <c r="E272" s="4" t="s">
        <v>552</v>
      </c>
      <c r="F272" s="4" t="s">
        <v>553</v>
      </c>
      <c r="G272" s="4" t="s">
        <v>13</v>
      </c>
      <c r="H272" s="4" t="n">
        <v>49</v>
      </c>
      <c r="I272" s="4" t="n">
        <v>1.0398</v>
      </c>
      <c r="J272" s="4" t="n">
        <v>0.5545</v>
      </c>
      <c r="K272" s="4" t="n">
        <f aca="false">LOG(I272,2)</f>
        <v>0.0563060603318765</v>
      </c>
    </row>
    <row r="273" customFormat="false" ht="13.5" hidden="false" customHeight="false" outlineLevel="0" collapsed="false">
      <c r="A273" s="4" t="n">
        <v>272</v>
      </c>
      <c r="B273" s="4" t="n">
        <v>54.93</v>
      </c>
      <c r="C273" s="4" t="n">
        <v>54.96</v>
      </c>
      <c r="D273" s="4" t="n">
        <v>31.4</v>
      </c>
      <c r="E273" s="4" t="s">
        <v>554</v>
      </c>
      <c r="F273" s="4" t="s">
        <v>555</v>
      </c>
      <c r="G273" s="4" t="s">
        <v>13</v>
      </c>
      <c r="H273" s="4" t="n">
        <v>32</v>
      </c>
      <c r="I273" s="4" t="n">
        <v>0.996</v>
      </c>
      <c r="J273" s="4" t="n">
        <v>0.9591</v>
      </c>
      <c r="K273" s="4" t="n">
        <f aca="false">LOG(I273,2)</f>
        <v>-0.00578235259400611</v>
      </c>
    </row>
    <row r="274" customFormat="false" ht="13.5" hidden="false" customHeight="false" outlineLevel="0" collapsed="false">
      <c r="A274" s="4" t="n">
        <v>273</v>
      </c>
      <c r="B274" s="4" t="n">
        <v>54.89</v>
      </c>
      <c r="C274" s="4" t="n">
        <v>54.92</v>
      </c>
      <c r="D274" s="4" t="n">
        <v>42.7</v>
      </c>
      <c r="E274" s="4" t="s">
        <v>556</v>
      </c>
      <c r="F274" s="4" t="s">
        <v>557</v>
      </c>
      <c r="G274" s="4" t="s">
        <v>13</v>
      </c>
      <c r="H274" s="4" t="n">
        <v>35</v>
      </c>
      <c r="I274" s="4" t="n">
        <v>1.0183</v>
      </c>
      <c r="J274" s="4" t="n">
        <v>0.599</v>
      </c>
      <c r="K274" s="4" t="n">
        <f aca="false">LOG(I274,2)</f>
        <v>0.0261626544896757</v>
      </c>
    </row>
    <row r="275" customFormat="false" ht="13.5" hidden="false" customHeight="false" outlineLevel="0" collapsed="false">
      <c r="A275" s="4" t="n">
        <v>274</v>
      </c>
      <c r="B275" s="4" t="n">
        <v>54.61</v>
      </c>
      <c r="C275" s="4" t="n">
        <v>54.68</v>
      </c>
      <c r="D275" s="4" t="n">
        <v>48.8</v>
      </c>
      <c r="E275" s="4" t="s">
        <v>558</v>
      </c>
      <c r="F275" s="4" t="s">
        <v>559</v>
      </c>
      <c r="G275" s="4" t="s">
        <v>13</v>
      </c>
      <c r="H275" s="4" t="n">
        <v>36</v>
      </c>
      <c r="I275" s="4" t="n">
        <v>0.9871</v>
      </c>
      <c r="J275" s="4" t="n">
        <v>0.6666</v>
      </c>
      <c r="K275" s="4" t="n">
        <f aca="false">LOG(I275,2)</f>
        <v>-0.0187318478996134</v>
      </c>
    </row>
    <row r="276" customFormat="false" ht="13.5" hidden="false" customHeight="false" outlineLevel="0" collapsed="false">
      <c r="A276" s="4" t="n">
        <v>275</v>
      </c>
      <c r="B276" s="4" t="n">
        <v>54.54</v>
      </c>
      <c r="C276" s="4" t="n">
        <v>54.59</v>
      </c>
      <c r="D276" s="4" t="n">
        <v>26.8</v>
      </c>
      <c r="E276" s="4" t="s">
        <v>560</v>
      </c>
      <c r="F276" s="4" t="s">
        <v>561</v>
      </c>
      <c r="G276" s="4" t="s">
        <v>13</v>
      </c>
      <c r="H276" s="4" t="n">
        <v>30</v>
      </c>
      <c r="I276" s="4" t="n">
        <v>1.0599</v>
      </c>
      <c r="J276" s="4" t="n">
        <v>0.2159</v>
      </c>
      <c r="K276" s="4" t="n">
        <f aca="false">LOG(I276,2)</f>
        <v>0.0839281550623593</v>
      </c>
    </row>
    <row r="277" customFormat="false" ht="13.5" hidden="false" customHeight="false" outlineLevel="0" collapsed="false">
      <c r="A277" s="4" t="n">
        <v>276</v>
      </c>
      <c r="B277" s="4" t="n">
        <v>54.41</v>
      </c>
      <c r="C277" s="4" t="n">
        <v>56.49</v>
      </c>
      <c r="D277" s="4" t="n">
        <v>50</v>
      </c>
      <c r="E277" s="4" t="s">
        <v>562</v>
      </c>
      <c r="F277" s="4" t="s">
        <v>563</v>
      </c>
      <c r="G277" s="4" t="s">
        <v>13</v>
      </c>
      <c r="H277" s="4" t="n">
        <v>29</v>
      </c>
      <c r="I277" s="4" t="n">
        <v>1.1223</v>
      </c>
      <c r="J277" s="4" t="n">
        <v>0.1236</v>
      </c>
      <c r="K277" s="4" t="n">
        <f aca="false">LOG(I277,2)</f>
        <v>0.166458371722533</v>
      </c>
    </row>
    <row r="278" customFormat="false" ht="13.5" hidden="false" customHeight="false" outlineLevel="0" collapsed="false">
      <c r="A278" s="4" t="n">
        <v>277</v>
      </c>
      <c r="B278" s="4" t="n">
        <v>54.39</v>
      </c>
      <c r="C278" s="4" t="n">
        <v>54.42</v>
      </c>
      <c r="D278" s="4" t="n">
        <v>50.1</v>
      </c>
      <c r="E278" s="4" t="s">
        <v>564</v>
      </c>
      <c r="F278" s="4" t="s">
        <v>565</v>
      </c>
      <c r="G278" s="4" t="s">
        <v>13</v>
      </c>
      <c r="H278" s="4" t="n">
        <v>45</v>
      </c>
      <c r="I278" s="4" t="n">
        <v>1.0835</v>
      </c>
      <c r="J278" s="4" t="n">
        <v>0.1216</v>
      </c>
      <c r="K278" s="4" t="n">
        <f aca="false">LOG(I278,2)</f>
        <v>0.115699153431586</v>
      </c>
    </row>
    <row r="279" customFormat="false" ht="13.5" hidden="false" customHeight="false" outlineLevel="0" collapsed="false">
      <c r="A279" s="4" t="n">
        <v>278</v>
      </c>
      <c r="B279" s="4" t="n">
        <v>54.32</v>
      </c>
      <c r="C279" s="4" t="n">
        <v>54.34</v>
      </c>
      <c r="D279" s="4" t="n">
        <v>54.9</v>
      </c>
      <c r="E279" s="4" t="s">
        <v>566</v>
      </c>
      <c r="F279" s="4" t="s">
        <v>567</v>
      </c>
      <c r="G279" s="4" t="s">
        <v>13</v>
      </c>
      <c r="H279" s="4" t="n">
        <v>37</v>
      </c>
      <c r="I279" s="4" t="n">
        <v>1.0466</v>
      </c>
      <c r="J279" s="4" t="n">
        <v>0.3088</v>
      </c>
      <c r="K279" s="4" t="n">
        <f aca="false">LOG(I279,2)</f>
        <v>0.0657101640652657</v>
      </c>
    </row>
    <row r="280" customFormat="false" ht="13.5" hidden="false" customHeight="false" outlineLevel="0" collapsed="false">
      <c r="A280" s="4" t="n">
        <v>279</v>
      </c>
      <c r="B280" s="4" t="n">
        <v>54.3</v>
      </c>
      <c r="C280" s="4" t="n">
        <v>54.33</v>
      </c>
      <c r="D280" s="4" t="n">
        <v>44</v>
      </c>
      <c r="E280" s="4" t="s">
        <v>568</v>
      </c>
      <c r="F280" s="4" t="s">
        <v>569</v>
      </c>
      <c r="G280" s="4" t="s">
        <v>13</v>
      </c>
      <c r="H280" s="4" t="n">
        <v>32</v>
      </c>
      <c r="I280" s="4" t="n">
        <v>0.9575</v>
      </c>
      <c r="J280" s="4" t="n">
        <v>0.5976</v>
      </c>
      <c r="K280" s="4" t="n">
        <f aca="false">LOG(I280,2)</f>
        <v>-0.0626556078497676</v>
      </c>
    </row>
    <row r="281" customFormat="false" ht="13.5" hidden="false" customHeight="false" outlineLevel="0" collapsed="false">
      <c r="A281" s="4" t="n">
        <v>280</v>
      </c>
      <c r="B281" s="4" t="n">
        <v>54.29</v>
      </c>
      <c r="C281" s="4" t="n">
        <v>54.37</v>
      </c>
      <c r="D281" s="4" t="n">
        <v>51.5</v>
      </c>
      <c r="E281" s="4" t="s">
        <v>570</v>
      </c>
      <c r="F281" s="4" t="s">
        <v>571</v>
      </c>
      <c r="G281" s="4" t="s">
        <v>13</v>
      </c>
      <c r="H281" s="4" t="n">
        <v>32</v>
      </c>
      <c r="I281" s="4" t="n">
        <v>0.9908</v>
      </c>
      <c r="J281" s="4" t="n">
        <v>0.8848</v>
      </c>
      <c r="K281" s="4" t="n">
        <f aca="false">LOG(I281,2)</f>
        <v>-0.0133342263030863</v>
      </c>
    </row>
    <row r="282" customFormat="false" ht="13.5" hidden="false" customHeight="false" outlineLevel="0" collapsed="false">
      <c r="A282" s="4" t="n">
        <v>281</v>
      </c>
      <c r="B282" s="4" t="n">
        <v>54.27</v>
      </c>
      <c r="C282" s="4" t="n">
        <v>54.31</v>
      </c>
      <c r="D282" s="4" t="n">
        <v>47.8</v>
      </c>
      <c r="E282" s="4" t="s">
        <v>572</v>
      </c>
      <c r="F282" s="4" t="s">
        <v>573</v>
      </c>
      <c r="G282" s="4" t="s">
        <v>13</v>
      </c>
      <c r="H282" s="4" t="n">
        <v>31</v>
      </c>
      <c r="I282" s="4" t="n">
        <v>1.109</v>
      </c>
      <c r="J282" s="4" t="n">
        <v>0.5525</v>
      </c>
      <c r="K282" s="4" t="n">
        <f aca="false">LOG(I282,2)</f>
        <v>0.149259365499623</v>
      </c>
    </row>
    <row r="283" customFormat="false" ht="13.5" hidden="false" customHeight="false" outlineLevel="0" collapsed="false">
      <c r="A283" s="4" t="n">
        <v>282</v>
      </c>
      <c r="B283" s="4" t="n">
        <v>54.12</v>
      </c>
      <c r="C283" s="4" t="n">
        <v>54.16</v>
      </c>
      <c r="D283" s="4" t="n">
        <v>41.4</v>
      </c>
      <c r="E283" s="4" t="s">
        <v>574</v>
      </c>
      <c r="F283" s="4" t="s">
        <v>575</v>
      </c>
      <c r="G283" s="4" t="s">
        <v>13</v>
      </c>
      <c r="H283" s="4" t="n">
        <v>54</v>
      </c>
      <c r="I283" s="4" t="n">
        <v>1.0059</v>
      </c>
      <c r="J283" s="4" t="n">
        <v>0.9393</v>
      </c>
      <c r="K283" s="4" t="n">
        <f aca="false">LOG(I283,2)</f>
        <v>0.00848688896549117</v>
      </c>
    </row>
    <row r="284" customFormat="false" ht="13.5" hidden="false" customHeight="false" outlineLevel="0" collapsed="false">
      <c r="A284" s="4" t="n">
        <v>283</v>
      </c>
      <c r="B284" s="4" t="n">
        <v>54.12</v>
      </c>
      <c r="C284" s="4" t="n">
        <v>54.15</v>
      </c>
      <c r="D284" s="4" t="n">
        <v>42.7</v>
      </c>
      <c r="E284" s="4" t="s">
        <v>576</v>
      </c>
      <c r="F284" s="4" t="s">
        <v>577</v>
      </c>
      <c r="G284" s="4" t="s">
        <v>13</v>
      </c>
      <c r="H284" s="4" t="n">
        <v>32</v>
      </c>
      <c r="I284" s="4" t="n">
        <v>0.9143</v>
      </c>
      <c r="J284" s="4" t="n">
        <v>0.1368</v>
      </c>
      <c r="K284" s="4" t="n">
        <f aca="false">LOG(I284,2)</f>
        <v>-0.129260475011061</v>
      </c>
    </row>
    <row r="285" customFormat="false" ht="13.5" hidden="false" customHeight="false" outlineLevel="0" collapsed="false">
      <c r="A285" s="4" t="n">
        <v>284</v>
      </c>
      <c r="B285" s="4" t="n">
        <v>53.95</v>
      </c>
      <c r="C285" s="4" t="n">
        <v>53.98</v>
      </c>
      <c r="D285" s="4" t="n">
        <v>43.4</v>
      </c>
      <c r="E285" s="4" t="s">
        <v>578</v>
      </c>
      <c r="F285" s="4" t="s">
        <v>579</v>
      </c>
      <c r="G285" s="4" t="s">
        <v>13</v>
      </c>
      <c r="H285" s="4" t="n">
        <v>43</v>
      </c>
      <c r="I285" s="4" t="n">
        <v>0.9851</v>
      </c>
      <c r="J285" s="4" t="n">
        <v>0.8318</v>
      </c>
      <c r="K285" s="4" t="n">
        <f aca="false">LOG(I285,2)</f>
        <v>-0.02165791125108</v>
      </c>
    </row>
    <row r="286" customFormat="false" ht="13.5" hidden="false" customHeight="false" outlineLevel="0" collapsed="false">
      <c r="A286" s="4" t="n">
        <v>285</v>
      </c>
      <c r="B286" s="4" t="n">
        <v>53.93</v>
      </c>
      <c r="C286" s="4" t="n">
        <v>53.95</v>
      </c>
      <c r="D286" s="4" t="n">
        <v>30.6</v>
      </c>
      <c r="E286" s="4" t="s">
        <v>580</v>
      </c>
      <c r="F286" s="4" t="s">
        <v>581</v>
      </c>
      <c r="G286" s="4" t="s">
        <v>13</v>
      </c>
      <c r="H286" s="4" t="n">
        <v>33</v>
      </c>
      <c r="I286" s="4" t="n">
        <v>1.0603</v>
      </c>
      <c r="J286" s="4" t="n">
        <v>0.3242</v>
      </c>
      <c r="K286" s="4" t="n">
        <f aca="false">LOG(I286,2)</f>
        <v>0.0844725169369015</v>
      </c>
    </row>
    <row r="287" customFormat="false" ht="13.5" hidden="false" customHeight="false" outlineLevel="0" collapsed="false">
      <c r="A287" s="4" t="n">
        <v>286</v>
      </c>
      <c r="B287" s="4" t="n">
        <v>53.81</v>
      </c>
      <c r="C287" s="4" t="n">
        <v>53.84</v>
      </c>
      <c r="D287" s="4" t="n">
        <v>30.8</v>
      </c>
      <c r="E287" s="4" t="s">
        <v>582</v>
      </c>
      <c r="F287" s="4" t="s">
        <v>583</v>
      </c>
      <c r="G287" s="4" t="s">
        <v>13</v>
      </c>
      <c r="H287" s="4" t="n">
        <v>31</v>
      </c>
      <c r="I287" s="4" t="n">
        <v>1.1688</v>
      </c>
      <c r="J287" s="4" t="n">
        <v>0.0362</v>
      </c>
      <c r="K287" s="4" t="n">
        <f aca="false">LOG(I287,2)</f>
        <v>0.225028083254049</v>
      </c>
    </row>
    <row r="288" customFormat="false" ht="13.5" hidden="false" customHeight="false" outlineLevel="0" collapsed="false">
      <c r="A288" s="4" t="n">
        <v>287</v>
      </c>
      <c r="B288" s="4" t="n">
        <v>53.75</v>
      </c>
      <c r="C288" s="4" t="n">
        <v>53.78</v>
      </c>
      <c r="D288" s="4" t="n">
        <v>41.4</v>
      </c>
      <c r="E288" s="4" t="s">
        <v>584</v>
      </c>
      <c r="F288" s="4" t="s">
        <v>585</v>
      </c>
      <c r="G288" s="4" t="s">
        <v>13</v>
      </c>
      <c r="H288" s="4" t="n">
        <v>32</v>
      </c>
      <c r="I288" s="4" t="n">
        <v>1.0184</v>
      </c>
      <c r="J288" s="4" t="n">
        <v>0.7128</v>
      </c>
      <c r="K288" s="4" t="n">
        <f aca="false">LOG(I288,2)</f>
        <v>0.0263043243519085</v>
      </c>
    </row>
    <row r="289" customFormat="false" ht="13.5" hidden="false" customHeight="false" outlineLevel="0" collapsed="false">
      <c r="A289" s="4" t="n">
        <v>288</v>
      </c>
      <c r="B289" s="4" t="n">
        <v>53.16</v>
      </c>
      <c r="C289" s="4" t="n">
        <v>53.18</v>
      </c>
      <c r="D289" s="4" t="n">
        <v>51.4</v>
      </c>
      <c r="E289" s="4" t="s">
        <v>586</v>
      </c>
      <c r="F289" s="4" t="s">
        <v>587</v>
      </c>
      <c r="G289" s="4" t="s">
        <v>13</v>
      </c>
      <c r="H289" s="4" t="n">
        <v>26</v>
      </c>
      <c r="I289" s="4" t="n">
        <v>1.0208</v>
      </c>
      <c r="J289" s="4" t="n">
        <v>0.6261</v>
      </c>
      <c r="K289" s="4" t="n">
        <f aca="false">LOG(I289,2)</f>
        <v>0.0297002342154199</v>
      </c>
    </row>
    <row r="290" customFormat="false" ht="13.5" hidden="false" customHeight="false" outlineLevel="0" collapsed="false">
      <c r="A290" s="4" t="n">
        <v>289</v>
      </c>
      <c r="B290" s="4" t="n">
        <v>53.11</v>
      </c>
      <c r="C290" s="4" t="n">
        <v>53.19</v>
      </c>
      <c r="D290" s="4" t="n">
        <v>38.8</v>
      </c>
      <c r="E290" s="4" t="s">
        <v>588</v>
      </c>
      <c r="F290" s="4" t="s">
        <v>589</v>
      </c>
      <c r="G290" s="4" t="s">
        <v>13</v>
      </c>
      <c r="H290" s="4" t="n">
        <v>31</v>
      </c>
      <c r="I290" s="4" t="n">
        <v>1.1259</v>
      </c>
      <c r="J290" s="4" t="n">
        <v>0.3202</v>
      </c>
      <c r="K290" s="4" t="n">
        <f aca="false">LOG(I290,2)</f>
        <v>0.171078696058683</v>
      </c>
    </row>
    <row r="291" customFormat="false" ht="13.5" hidden="false" customHeight="false" outlineLevel="0" collapsed="false">
      <c r="A291" s="4" t="n">
        <v>290</v>
      </c>
      <c r="B291" s="4" t="n">
        <v>53.03</v>
      </c>
      <c r="C291" s="4" t="n">
        <v>53.05</v>
      </c>
      <c r="D291" s="4" t="n">
        <v>30.8</v>
      </c>
      <c r="E291" s="4" t="s">
        <v>590</v>
      </c>
      <c r="F291" s="4" t="s">
        <v>591</v>
      </c>
      <c r="G291" s="4" t="s">
        <v>13</v>
      </c>
      <c r="H291" s="4" t="n">
        <v>36</v>
      </c>
      <c r="I291" s="4" t="n">
        <v>0.848</v>
      </c>
      <c r="J291" s="4" t="n">
        <v>0.0029</v>
      </c>
      <c r="K291" s="4" t="n">
        <f aca="false">LOG(I291,2)</f>
        <v>-0.237863830098888</v>
      </c>
    </row>
    <row r="292" customFormat="false" ht="13.5" hidden="false" customHeight="false" outlineLevel="0" collapsed="false">
      <c r="A292" s="4" t="n">
        <v>291</v>
      </c>
      <c r="B292" s="4" t="n">
        <v>52.99</v>
      </c>
      <c r="C292" s="4" t="n">
        <v>53.02</v>
      </c>
      <c r="D292" s="4" t="n">
        <v>15.3</v>
      </c>
      <c r="E292" s="4" t="s">
        <v>592</v>
      </c>
      <c r="F292" s="4" t="s">
        <v>593</v>
      </c>
      <c r="G292" s="4" t="s">
        <v>13</v>
      </c>
      <c r="H292" s="4" t="n">
        <v>31</v>
      </c>
      <c r="I292" s="4" t="n">
        <v>0.9017</v>
      </c>
      <c r="J292" s="4" t="n">
        <v>0.129</v>
      </c>
      <c r="K292" s="4" t="n">
        <f aca="false">LOG(I292,2)</f>
        <v>-0.149280573272602</v>
      </c>
    </row>
    <row r="293" customFormat="false" ht="13.5" hidden="false" customHeight="false" outlineLevel="0" collapsed="false">
      <c r="A293" s="4" t="n">
        <v>292</v>
      </c>
      <c r="B293" s="4" t="n">
        <v>52.85</v>
      </c>
      <c r="C293" s="4" t="n">
        <v>52.88</v>
      </c>
      <c r="D293" s="4" t="n">
        <v>33</v>
      </c>
      <c r="E293" s="4" t="s">
        <v>594</v>
      </c>
      <c r="F293" s="4" t="s">
        <v>595</v>
      </c>
      <c r="G293" s="4" t="s">
        <v>13</v>
      </c>
      <c r="H293" s="4" t="n">
        <v>26</v>
      </c>
      <c r="I293" s="4" t="n">
        <v>1.0511</v>
      </c>
      <c r="J293" s="4" t="n">
        <v>0.3718</v>
      </c>
      <c r="K293" s="4" t="n">
        <f aca="false">LOG(I293,2)</f>
        <v>0.0718999315656331</v>
      </c>
    </row>
    <row r="294" customFormat="false" ht="13.5" hidden="false" customHeight="false" outlineLevel="0" collapsed="false">
      <c r="A294" s="4" t="n">
        <v>293</v>
      </c>
      <c r="B294" s="4" t="n">
        <v>52.81</v>
      </c>
      <c r="C294" s="4" t="n">
        <v>52.84</v>
      </c>
      <c r="D294" s="4" t="n">
        <v>63.4</v>
      </c>
      <c r="E294" s="4" t="s">
        <v>596</v>
      </c>
      <c r="F294" s="4" t="s">
        <v>597</v>
      </c>
      <c r="G294" s="4" t="s">
        <v>13</v>
      </c>
      <c r="H294" s="4" t="n">
        <v>42</v>
      </c>
      <c r="I294" s="4" t="n">
        <v>0.8153</v>
      </c>
      <c r="J294" s="4" t="n">
        <v>0.3669</v>
      </c>
      <c r="K294" s="4" t="n">
        <f aca="false">LOG(I294,2)</f>
        <v>-0.294597079870272</v>
      </c>
    </row>
    <row r="295" customFormat="false" ht="13.5" hidden="false" customHeight="false" outlineLevel="0" collapsed="false">
      <c r="A295" s="4" t="n">
        <v>294</v>
      </c>
      <c r="B295" s="4" t="n">
        <v>52.79</v>
      </c>
      <c r="C295" s="4" t="n">
        <v>52.8</v>
      </c>
      <c r="D295" s="4" t="n">
        <v>45.1</v>
      </c>
      <c r="E295" s="4" t="s">
        <v>598</v>
      </c>
      <c r="F295" s="4" t="s">
        <v>599</v>
      </c>
      <c r="G295" s="4" t="s">
        <v>13</v>
      </c>
      <c r="H295" s="4" t="n">
        <v>29</v>
      </c>
      <c r="I295" s="4" t="n">
        <v>1.0019</v>
      </c>
      <c r="J295" s="4" t="n">
        <v>0.9804</v>
      </c>
      <c r="K295" s="4" t="n">
        <f aca="false">LOG(I295,2)</f>
        <v>0.0027385198069288</v>
      </c>
    </row>
    <row r="296" customFormat="false" ht="13.5" hidden="false" customHeight="false" outlineLevel="0" collapsed="false">
      <c r="A296" s="4" t="n">
        <v>295</v>
      </c>
      <c r="B296" s="4" t="n">
        <v>52.78</v>
      </c>
      <c r="C296" s="4" t="n">
        <v>52.93</v>
      </c>
      <c r="D296" s="4" t="n">
        <v>21</v>
      </c>
      <c r="E296" s="4" t="s">
        <v>600</v>
      </c>
      <c r="F296" s="4" t="s">
        <v>601</v>
      </c>
      <c r="G296" s="4" t="s">
        <v>13</v>
      </c>
      <c r="H296" s="4" t="n">
        <v>34</v>
      </c>
      <c r="I296" s="4" t="n">
        <v>1.0778</v>
      </c>
      <c r="J296" s="4" t="n">
        <v>0.1687</v>
      </c>
      <c r="K296" s="4" t="n">
        <f aca="false">LOG(I296,2)</f>
        <v>0.108089491840297</v>
      </c>
    </row>
    <row r="297" customFormat="false" ht="13.5" hidden="false" customHeight="false" outlineLevel="0" collapsed="false">
      <c r="A297" s="4" t="n">
        <v>296</v>
      </c>
      <c r="B297" s="4" t="n">
        <v>52.63</v>
      </c>
      <c r="C297" s="4" t="n">
        <v>52.65</v>
      </c>
      <c r="D297" s="4" t="n">
        <v>48.1</v>
      </c>
      <c r="E297" s="4" t="s">
        <v>602</v>
      </c>
      <c r="F297" s="4" t="s">
        <v>603</v>
      </c>
      <c r="G297" s="4" t="s">
        <v>13</v>
      </c>
      <c r="H297" s="4" t="n">
        <v>38</v>
      </c>
      <c r="I297" s="4" t="n">
        <v>0.8851</v>
      </c>
      <c r="J297" s="4" t="n">
        <v>0.1492</v>
      </c>
      <c r="K297" s="4" t="n">
        <f aca="false">LOG(I297,2)</f>
        <v>-0.176087632512198</v>
      </c>
    </row>
    <row r="298" customFormat="false" ht="13.5" hidden="false" customHeight="false" outlineLevel="0" collapsed="false">
      <c r="A298" s="4" t="n">
        <v>297</v>
      </c>
      <c r="B298" s="4" t="n">
        <v>52.63</v>
      </c>
      <c r="C298" s="4" t="n">
        <v>52.64</v>
      </c>
      <c r="D298" s="4" t="n">
        <v>45.4</v>
      </c>
      <c r="E298" s="4" t="s">
        <v>604</v>
      </c>
      <c r="F298" s="4" t="s">
        <v>605</v>
      </c>
      <c r="G298" s="4" t="s">
        <v>13</v>
      </c>
      <c r="H298" s="4" t="n">
        <v>32</v>
      </c>
      <c r="I298" s="4" t="n">
        <v>0.9715</v>
      </c>
      <c r="J298" s="4" t="n">
        <v>0.625</v>
      </c>
      <c r="K298" s="4" t="n">
        <f aca="false">LOG(I298,2)</f>
        <v>-0.0417140990767425</v>
      </c>
    </row>
    <row r="299" customFormat="false" ht="13.5" hidden="false" customHeight="false" outlineLevel="0" collapsed="false">
      <c r="A299" s="4" t="n">
        <v>298</v>
      </c>
      <c r="B299" s="4" t="n">
        <v>52.51</v>
      </c>
      <c r="C299" s="4" t="n">
        <v>52.51</v>
      </c>
      <c r="D299" s="4" t="n">
        <v>45.8</v>
      </c>
      <c r="E299" s="4" t="s">
        <v>606</v>
      </c>
      <c r="F299" s="4" t="s">
        <v>607</v>
      </c>
      <c r="G299" s="4" t="s">
        <v>13</v>
      </c>
      <c r="H299" s="4" t="n">
        <v>37</v>
      </c>
      <c r="I299" s="4" t="n">
        <v>1.0628</v>
      </c>
      <c r="J299" s="4" t="n">
        <v>0.2894</v>
      </c>
      <c r="K299" s="4" t="n">
        <f aca="false">LOG(I299,2)</f>
        <v>0.0878701329410572</v>
      </c>
    </row>
    <row r="300" customFormat="false" ht="13.5" hidden="false" customHeight="false" outlineLevel="0" collapsed="false">
      <c r="A300" s="4" t="n">
        <v>299</v>
      </c>
      <c r="B300" s="4" t="n">
        <v>52.41</v>
      </c>
      <c r="C300" s="4" t="n">
        <v>52.45</v>
      </c>
      <c r="D300" s="4" t="n">
        <v>39.3</v>
      </c>
      <c r="E300" s="4" t="s">
        <v>608</v>
      </c>
      <c r="F300" s="4" t="s">
        <v>609</v>
      </c>
      <c r="G300" s="4" t="s">
        <v>13</v>
      </c>
      <c r="H300" s="4" t="n">
        <v>30</v>
      </c>
      <c r="I300" s="4" t="n">
        <v>1.1382</v>
      </c>
      <c r="J300" s="4" t="n">
        <v>0.0299</v>
      </c>
      <c r="K300" s="4" t="n">
        <f aca="false">LOG(I300,2)</f>
        <v>0.186754084583183</v>
      </c>
    </row>
    <row r="301" customFormat="false" ht="13.5" hidden="false" customHeight="false" outlineLevel="0" collapsed="false">
      <c r="A301" s="4" t="n">
        <v>300</v>
      </c>
      <c r="B301" s="4" t="n">
        <v>52.4</v>
      </c>
      <c r="C301" s="4" t="n">
        <v>52.4</v>
      </c>
      <c r="D301" s="4" t="n">
        <v>54.6</v>
      </c>
      <c r="E301" s="4" t="s">
        <v>610</v>
      </c>
      <c r="F301" s="4" t="s">
        <v>611</v>
      </c>
      <c r="G301" s="4" t="s">
        <v>13</v>
      </c>
      <c r="H301" s="4" t="n">
        <v>39</v>
      </c>
      <c r="I301" s="4" t="n">
        <v>0.8977</v>
      </c>
      <c r="J301" s="4" t="n">
        <v>0.0086</v>
      </c>
      <c r="K301" s="4" t="n">
        <f aca="false">LOG(I301,2)</f>
        <v>-0.155694699836063</v>
      </c>
    </row>
    <row r="302" customFormat="false" ht="13.5" hidden="false" customHeight="false" outlineLevel="0" collapsed="false">
      <c r="A302" s="4" t="n">
        <v>301</v>
      </c>
      <c r="B302" s="4" t="n">
        <v>52.3</v>
      </c>
      <c r="C302" s="4" t="n">
        <v>52.37</v>
      </c>
      <c r="D302" s="4" t="n">
        <v>64.7</v>
      </c>
      <c r="E302" s="4" t="s">
        <v>612</v>
      </c>
      <c r="F302" s="4" t="s">
        <v>613</v>
      </c>
      <c r="G302" s="4" t="s">
        <v>13</v>
      </c>
      <c r="H302" s="4" t="n">
        <v>39</v>
      </c>
      <c r="I302" s="4" t="n">
        <v>1.0999</v>
      </c>
      <c r="J302" s="4" t="n">
        <v>0.4305</v>
      </c>
      <c r="K302" s="4" t="n">
        <f aca="false">LOG(I302,2)</f>
        <v>0.137372363693398</v>
      </c>
    </row>
    <row r="303" customFormat="false" ht="13.5" hidden="false" customHeight="false" outlineLevel="0" collapsed="false">
      <c r="A303" s="4" t="n">
        <v>302</v>
      </c>
      <c r="B303" s="4" t="n">
        <v>52.18</v>
      </c>
      <c r="C303" s="4" t="n">
        <v>54.25</v>
      </c>
      <c r="D303" s="4" t="n">
        <v>52</v>
      </c>
      <c r="E303" s="4" t="s">
        <v>614</v>
      </c>
      <c r="F303" s="4" t="s">
        <v>615</v>
      </c>
      <c r="G303" s="4" t="s">
        <v>13</v>
      </c>
      <c r="H303" s="4" t="n">
        <v>33</v>
      </c>
      <c r="I303" s="4" t="n">
        <v>1.0589</v>
      </c>
      <c r="J303" s="4" t="n">
        <v>0.363</v>
      </c>
      <c r="K303" s="4" t="n">
        <f aca="false">LOG(I303,2)</f>
        <v>0.0825663510714117</v>
      </c>
    </row>
    <row r="304" customFormat="false" ht="13.5" hidden="false" customHeight="false" outlineLevel="0" collapsed="false">
      <c r="A304" s="4" t="n">
        <v>303</v>
      </c>
      <c r="B304" s="4" t="n">
        <v>52.05</v>
      </c>
      <c r="C304" s="4" t="n">
        <v>52.08</v>
      </c>
      <c r="D304" s="4" t="n">
        <v>22.2</v>
      </c>
      <c r="E304" s="4" t="s">
        <v>616</v>
      </c>
      <c r="F304" s="4" t="s">
        <v>617</v>
      </c>
      <c r="G304" s="4" t="s">
        <v>13</v>
      </c>
      <c r="H304" s="4" t="n">
        <v>34</v>
      </c>
      <c r="I304" s="4" t="n">
        <v>0.9803</v>
      </c>
      <c r="J304" s="4" t="n">
        <v>0.8103</v>
      </c>
      <c r="K304" s="4" t="n">
        <f aca="false">LOG(I304,2)</f>
        <v>-0.0287047719048407</v>
      </c>
    </row>
    <row r="305" customFormat="false" ht="13.5" hidden="false" customHeight="false" outlineLevel="0" collapsed="false">
      <c r="A305" s="4" t="n">
        <v>304</v>
      </c>
      <c r="B305" s="4" t="n">
        <v>51.99</v>
      </c>
      <c r="C305" s="4" t="n">
        <v>52.04</v>
      </c>
      <c r="D305" s="4" t="n">
        <v>81.3</v>
      </c>
      <c r="E305" s="4" t="s">
        <v>618</v>
      </c>
      <c r="F305" s="4" t="s">
        <v>619</v>
      </c>
      <c r="G305" s="4" t="s">
        <v>13</v>
      </c>
      <c r="H305" s="4" t="n">
        <v>33</v>
      </c>
      <c r="I305" s="4" t="n">
        <v>1.0245</v>
      </c>
      <c r="J305" s="4" t="n">
        <v>0.7657</v>
      </c>
      <c r="K305" s="4" t="n">
        <f aca="false">LOG(I305,2)</f>
        <v>0.0349199843491596</v>
      </c>
    </row>
    <row r="306" customFormat="false" ht="13.5" hidden="false" customHeight="false" outlineLevel="0" collapsed="false">
      <c r="A306" s="4" t="n">
        <v>305</v>
      </c>
      <c r="B306" s="4" t="n">
        <v>51.97</v>
      </c>
      <c r="C306" s="4" t="n">
        <v>51.98</v>
      </c>
      <c r="D306" s="4" t="n">
        <v>47.8</v>
      </c>
      <c r="E306" s="4" t="s">
        <v>620</v>
      </c>
      <c r="F306" s="4" t="s">
        <v>621</v>
      </c>
      <c r="G306" s="4" t="s">
        <v>13</v>
      </c>
      <c r="H306" s="4" t="n">
        <v>28</v>
      </c>
      <c r="I306" s="4" t="n">
        <v>1.0046</v>
      </c>
      <c r="J306" s="4" t="n">
        <v>0.9684</v>
      </c>
      <c r="K306" s="4" t="n">
        <f aca="false">LOG(I306,2)</f>
        <v>0.00662118012237996</v>
      </c>
    </row>
    <row r="307" customFormat="false" ht="13.5" hidden="false" customHeight="false" outlineLevel="0" collapsed="false">
      <c r="A307" s="4" t="n">
        <v>306</v>
      </c>
      <c r="B307" s="4" t="n">
        <v>51.76</v>
      </c>
      <c r="C307" s="4" t="n">
        <v>51.77</v>
      </c>
      <c r="D307" s="4" t="n">
        <v>76.1</v>
      </c>
      <c r="E307" s="4" t="s">
        <v>622</v>
      </c>
      <c r="F307" s="4" t="s">
        <v>623</v>
      </c>
      <c r="G307" s="4" t="s">
        <v>13</v>
      </c>
      <c r="H307" s="4" t="n">
        <v>56</v>
      </c>
      <c r="I307" s="4" t="n">
        <v>0.9393</v>
      </c>
      <c r="J307" s="4" t="n">
        <v>0.2421</v>
      </c>
      <c r="K307" s="4" t="n">
        <f aca="false">LOG(I307,2)</f>
        <v>-0.0903420856896232</v>
      </c>
    </row>
    <row r="308" customFormat="false" ht="13.5" hidden="false" customHeight="false" outlineLevel="0" collapsed="false">
      <c r="A308" s="4" t="n">
        <v>307</v>
      </c>
      <c r="B308" s="4" t="n">
        <v>51.34</v>
      </c>
      <c r="C308" s="4" t="n">
        <v>51.36</v>
      </c>
      <c r="D308" s="4" t="n">
        <v>57.6</v>
      </c>
      <c r="E308" s="4" t="s">
        <v>624</v>
      </c>
      <c r="F308" s="4" t="s">
        <v>625</v>
      </c>
      <c r="G308" s="4" t="s">
        <v>13</v>
      </c>
      <c r="H308" s="4" t="n">
        <v>38</v>
      </c>
      <c r="I308" s="4" t="n">
        <v>1.0755</v>
      </c>
      <c r="J308" s="4" t="n">
        <v>0.393</v>
      </c>
      <c r="K308" s="4" t="n">
        <f aca="false">LOG(I308,2)</f>
        <v>0.105007524760974</v>
      </c>
    </row>
    <row r="309" customFormat="false" ht="13.5" hidden="false" customHeight="false" outlineLevel="0" collapsed="false">
      <c r="A309" s="4" t="n">
        <v>308</v>
      </c>
      <c r="B309" s="4" t="n">
        <v>51.22</v>
      </c>
      <c r="C309" s="4" t="n">
        <v>51.23</v>
      </c>
      <c r="D309" s="4" t="n">
        <v>50.9</v>
      </c>
      <c r="E309" s="4" t="s">
        <v>626</v>
      </c>
      <c r="F309" s="4" t="s">
        <v>627</v>
      </c>
      <c r="G309" s="4" t="s">
        <v>13</v>
      </c>
      <c r="H309" s="4" t="n">
        <v>37</v>
      </c>
      <c r="I309" s="4" t="n">
        <v>1.0108</v>
      </c>
      <c r="J309" s="4" t="n">
        <v>0.8558</v>
      </c>
      <c r="K309" s="4" t="n">
        <f aca="false">LOG(I309,2)</f>
        <v>0.0154975693953256</v>
      </c>
    </row>
    <row r="310" customFormat="false" ht="13.5" hidden="false" customHeight="false" outlineLevel="0" collapsed="false">
      <c r="A310" s="4" t="n">
        <v>309</v>
      </c>
      <c r="B310" s="4" t="n">
        <v>51.18</v>
      </c>
      <c r="C310" s="4" t="n">
        <v>51.21</v>
      </c>
      <c r="D310" s="4" t="n">
        <v>52.4</v>
      </c>
      <c r="E310" s="4" t="s">
        <v>628</v>
      </c>
      <c r="F310" s="4" t="s">
        <v>629</v>
      </c>
      <c r="G310" s="4" t="s">
        <v>13</v>
      </c>
      <c r="H310" s="4" t="n">
        <v>43</v>
      </c>
      <c r="I310" s="4" t="n">
        <v>1.0476</v>
      </c>
      <c r="J310" s="4" t="n">
        <v>0.7327</v>
      </c>
      <c r="K310" s="4" t="n">
        <f aca="false">LOG(I310,2)</f>
        <v>0.067087964801147</v>
      </c>
    </row>
    <row r="311" customFormat="false" ht="13.5" hidden="false" customHeight="false" outlineLevel="0" collapsed="false">
      <c r="A311" s="4" t="n">
        <v>310</v>
      </c>
      <c r="B311" s="4" t="n">
        <v>51.17</v>
      </c>
      <c r="C311" s="4" t="n">
        <v>51.19</v>
      </c>
      <c r="D311" s="4" t="n">
        <v>62.7</v>
      </c>
      <c r="E311" s="4" t="s">
        <v>630</v>
      </c>
      <c r="F311" s="4" t="s">
        <v>631</v>
      </c>
      <c r="G311" s="4" t="s">
        <v>13</v>
      </c>
      <c r="H311" s="4" t="n">
        <v>45</v>
      </c>
      <c r="I311" s="4" t="n">
        <v>0.9947</v>
      </c>
      <c r="J311" s="4" t="n">
        <v>0.8693</v>
      </c>
      <c r="K311" s="4" t="n">
        <f aca="false">LOG(I311,2)</f>
        <v>-0.00766661824906491</v>
      </c>
    </row>
    <row r="312" customFormat="false" ht="13.5" hidden="false" customHeight="false" outlineLevel="0" collapsed="false">
      <c r="A312" s="4" t="n">
        <v>311</v>
      </c>
      <c r="B312" s="4" t="n">
        <v>51.09</v>
      </c>
      <c r="C312" s="4" t="n">
        <v>51.1</v>
      </c>
      <c r="D312" s="4" t="n">
        <v>44.4</v>
      </c>
      <c r="E312" s="4" t="s">
        <v>632</v>
      </c>
      <c r="F312" s="4" t="s">
        <v>633</v>
      </c>
      <c r="G312" s="4" t="s">
        <v>13</v>
      </c>
      <c r="H312" s="4" t="n">
        <v>33</v>
      </c>
      <c r="I312" s="4" t="n">
        <v>1.0033</v>
      </c>
      <c r="J312" s="4" t="n">
        <v>0.9527</v>
      </c>
      <c r="K312" s="4" t="n">
        <f aca="false">LOG(I312,2)</f>
        <v>0.0047530553998195</v>
      </c>
    </row>
    <row r="313" customFormat="false" ht="13.5" hidden="false" customHeight="false" outlineLevel="0" collapsed="false">
      <c r="A313" s="4" t="n">
        <v>312</v>
      </c>
      <c r="B313" s="4" t="n">
        <v>50.9</v>
      </c>
      <c r="C313" s="4" t="n">
        <v>50.9</v>
      </c>
      <c r="D313" s="4" t="n">
        <v>54</v>
      </c>
      <c r="E313" s="4" t="s">
        <v>634</v>
      </c>
      <c r="F313" s="4" t="s">
        <v>635</v>
      </c>
      <c r="G313" s="4" t="s">
        <v>13</v>
      </c>
      <c r="H313" s="4" t="n">
        <v>38</v>
      </c>
      <c r="I313" s="4" t="n">
        <v>0.9797</v>
      </c>
      <c r="J313" s="4" t="n">
        <v>0.8088</v>
      </c>
      <c r="K313" s="4" t="n">
        <f aca="false">LOG(I313,2)</f>
        <v>-0.029588054610527</v>
      </c>
    </row>
    <row r="314" customFormat="false" ht="13.5" hidden="false" customHeight="false" outlineLevel="0" collapsed="false">
      <c r="A314" s="4" t="n">
        <v>313</v>
      </c>
      <c r="B314" s="4" t="n">
        <v>50.8</v>
      </c>
      <c r="C314" s="4" t="n">
        <v>50.86</v>
      </c>
      <c r="D314" s="4" t="n">
        <v>39.6</v>
      </c>
      <c r="E314" s="4" t="s">
        <v>636</v>
      </c>
      <c r="F314" s="4" t="s">
        <v>637</v>
      </c>
      <c r="G314" s="4" t="s">
        <v>13</v>
      </c>
      <c r="H314" s="4" t="n">
        <v>34</v>
      </c>
      <c r="I314" s="4" t="n">
        <v>1.1987</v>
      </c>
      <c r="J314" s="4" t="n">
        <v>0.1635</v>
      </c>
      <c r="K314" s="4" t="n">
        <f aca="false">LOG(I314,2)</f>
        <v>0.261470639012782</v>
      </c>
    </row>
    <row r="315" customFormat="false" ht="13.5" hidden="false" customHeight="false" outlineLevel="0" collapsed="false">
      <c r="A315" s="4" t="n">
        <v>314</v>
      </c>
      <c r="B315" s="4" t="n">
        <v>50.76</v>
      </c>
      <c r="C315" s="4" t="n">
        <v>50.81</v>
      </c>
      <c r="D315" s="4" t="n">
        <v>52.9</v>
      </c>
      <c r="E315" s="4" t="s">
        <v>638</v>
      </c>
      <c r="F315" s="4" t="s">
        <v>639</v>
      </c>
      <c r="G315" s="4" t="s">
        <v>13</v>
      </c>
      <c r="H315" s="4" t="n">
        <v>26</v>
      </c>
      <c r="I315" s="4" t="n">
        <v>0.8698</v>
      </c>
      <c r="J315" s="4" t="n">
        <v>0.0137</v>
      </c>
      <c r="K315" s="4" t="n">
        <f aca="false">LOG(I315,2)</f>
        <v>-0.201244386085381</v>
      </c>
    </row>
    <row r="316" customFormat="false" ht="13.5" hidden="false" customHeight="false" outlineLevel="0" collapsed="false">
      <c r="A316" s="4" t="n">
        <v>315</v>
      </c>
      <c r="B316" s="4" t="n">
        <v>50.75</v>
      </c>
      <c r="C316" s="4" t="n">
        <v>50.77</v>
      </c>
      <c r="D316" s="4" t="n">
        <v>57.7</v>
      </c>
      <c r="E316" s="4" t="s">
        <v>640</v>
      </c>
      <c r="F316" s="4" t="s">
        <v>641</v>
      </c>
      <c r="G316" s="4" t="s">
        <v>13</v>
      </c>
      <c r="H316" s="4" t="n">
        <v>34</v>
      </c>
      <c r="I316" s="4" t="n">
        <v>1.0198</v>
      </c>
      <c r="J316" s="4" t="n">
        <v>0.7029</v>
      </c>
      <c r="K316" s="4" t="n">
        <f aca="false">LOG(I316,2)</f>
        <v>0.02828624307911</v>
      </c>
    </row>
    <row r="317" customFormat="false" ht="13.5" hidden="false" customHeight="false" outlineLevel="0" collapsed="false">
      <c r="A317" s="4" t="n">
        <v>316</v>
      </c>
      <c r="B317" s="4" t="n">
        <v>50.41</v>
      </c>
      <c r="C317" s="4" t="n">
        <v>50.46</v>
      </c>
      <c r="D317" s="4" t="n">
        <v>34.2</v>
      </c>
      <c r="E317" s="4" t="s">
        <v>642</v>
      </c>
      <c r="F317" s="4" t="s">
        <v>643</v>
      </c>
      <c r="G317" s="4" t="s">
        <v>13</v>
      </c>
      <c r="H317" s="4" t="n">
        <v>25</v>
      </c>
      <c r="I317" s="4" t="n">
        <v>1.0748</v>
      </c>
      <c r="J317" s="4" t="n">
        <v>0.2347</v>
      </c>
      <c r="K317" s="4" t="n">
        <f aca="false">LOG(I317,2)</f>
        <v>0.104068226463717</v>
      </c>
    </row>
    <row r="318" customFormat="false" ht="13.5" hidden="false" customHeight="false" outlineLevel="0" collapsed="false">
      <c r="A318" s="4" t="n">
        <v>317</v>
      </c>
      <c r="B318" s="4" t="n">
        <v>50.4</v>
      </c>
      <c r="C318" s="4" t="n">
        <v>50.41</v>
      </c>
      <c r="D318" s="4" t="n">
        <v>49.6</v>
      </c>
      <c r="E318" s="4" t="s">
        <v>644</v>
      </c>
      <c r="F318" s="4" t="s">
        <v>645</v>
      </c>
      <c r="G318" s="4" t="s">
        <v>13</v>
      </c>
      <c r="H318" s="4" t="n">
        <v>30</v>
      </c>
      <c r="I318" s="4" t="n">
        <v>0.8988</v>
      </c>
      <c r="J318" s="4" t="n">
        <v>0.0724</v>
      </c>
      <c r="K318" s="4" t="n">
        <f aca="false">LOG(I318,2)</f>
        <v>-0.153927970369542</v>
      </c>
    </row>
    <row r="319" customFormat="false" ht="13.5" hidden="false" customHeight="false" outlineLevel="0" collapsed="false">
      <c r="A319" s="4" t="n">
        <v>318</v>
      </c>
      <c r="B319" s="4" t="n">
        <v>50.38</v>
      </c>
      <c r="C319" s="4" t="n">
        <v>50.39</v>
      </c>
      <c r="D319" s="4" t="n">
        <v>55.9</v>
      </c>
      <c r="E319" s="4" t="s">
        <v>646</v>
      </c>
      <c r="F319" s="4" t="s">
        <v>647</v>
      </c>
      <c r="G319" s="4" t="s">
        <v>13</v>
      </c>
      <c r="H319" s="4" t="n">
        <v>32</v>
      </c>
      <c r="I319" s="4" t="n">
        <v>1.0212</v>
      </c>
      <c r="J319" s="4" t="n">
        <v>0.623</v>
      </c>
      <c r="K319" s="4" t="n">
        <f aca="false">LOG(I319,2)</f>
        <v>0.0302654428576696</v>
      </c>
    </row>
    <row r="320" customFormat="false" ht="13.5" hidden="false" customHeight="false" outlineLevel="0" collapsed="false">
      <c r="A320" s="4" t="n">
        <v>319</v>
      </c>
      <c r="B320" s="4" t="n">
        <v>50.35</v>
      </c>
      <c r="C320" s="4" t="n">
        <v>50.36</v>
      </c>
      <c r="D320" s="4" t="n">
        <v>87.3</v>
      </c>
      <c r="E320" s="4" t="s">
        <v>648</v>
      </c>
      <c r="F320" s="4" t="s">
        <v>649</v>
      </c>
      <c r="G320" s="4" t="s">
        <v>13</v>
      </c>
      <c r="H320" s="4" t="n">
        <v>106</v>
      </c>
      <c r="I320" s="4" t="n">
        <v>0.7811</v>
      </c>
      <c r="J320" s="4" t="n">
        <v>0</v>
      </c>
      <c r="K320" s="4" t="n">
        <f aca="false">LOG(I320,2)</f>
        <v>-0.356420834268285</v>
      </c>
    </row>
    <row r="321" customFormat="false" ht="13.5" hidden="false" customHeight="false" outlineLevel="0" collapsed="false">
      <c r="A321" s="4" t="n">
        <v>320</v>
      </c>
      <c r="B321" s="4" t="n">
        <v>50.33</v>
      </c>
      <c r="C321" s="4" t="n">
        <v>50.34</v>
      </c>
      <c r="D321" s="4" t="n">
        <v>79</v>
      </c>
      <c r="E321" s="4" t="s">
        <v>650</v>
      </c>
      <c r="F321" s="4" t="s">
        <v>651</v>
      </c>
      <c r="G321" s="4" t="s">
        <v>13</v>
      </c>
      <c r="H321" s="4" t="n">
        <v>33</v>
      </c>
      <c r="I321" s="4" t="n">
        <v>1.0199</v>
      </c>
      <c r="J321" s="4" t="n">
        <v>0.7467</v>
      </c>
      <c r="K321" s="4" t="n">
        <f aca="false">LOG(I321,2)</f>
        <v>0.0284277045726673</v>
      </c>
    </row>
    <row r="322" customFormat="false" ht="13.5" hidden="false" customHeight="false" outlineLevel="0" collapsed="false">
      <c r="A322" s="4" t="n">
        <v>321</v>
      </c>
      <c r="B322" s="4" t="n">
        <v>50.12</v>
      </c>
      <c r="C322" s="4" t="n">
        <v>50.16</v>
      </c>
      <c r="D322" s="4" t="n">
        <v>35.8</v>
      </c>
      <c r="E322" s="4" t="s">
        <v>652</v>
      </c>
      <c r="F322" s="4" t="s">
        <v>653</v>
      </c>
      <c r="G322" s="4" t="s">
        <v>13</v>
      </c>
      <c r="H322" s="4" t="n">
        <v>38</v>
      </c>
      <c r="I322" s="4" t="n">
        <v>0.9828</v>
      </c>
      <c r="J322" s="4" t="n">
        <v>0.8491</v>
      </c>
      <c r="K322" s="4" t="n">
        <f aca="false">LOG(I322,2)</f>
        <v>-0.0250302371872846</v>
      </c>
    </row>
    <row r="323" customFormat="false" ht="13.5" hidden="false" customHeight="false" outlineLevel="0" collapsed="false">
      <c r="A323" s="4" t="n">
        <v>322</v>
      </c>
      <c r="B323" s="4" t="n">
        <v>50.11</v>
      </c>
      <c r="C323" s="4" t="n">
        <v>50.11</v>
      </c>
      <c r="D323" s="4" t="n">
        <v>70.8</v>
      </c>
      <c r="E323" s="4" t="s">
        <v>654</v>
      </c>
      <c r="F323" s="4" t="s">
        <v>655</v>
      </c>
      <c r="G323" s="4" t="s">
        <v>13</v>
      </c>
      <c r="H323" s="4" t="n">
        <v>32</v>
      </c>
      <c r="I323" s="4" t="n">
        <v>1.0475</v>
      </c>
      <c r="J323" s="4" t="n">
        <v>0.8382</v>
      </c>
      <c r="K323" s="4" t="n">
        <f aca="false">LOG(I323,2)</f>
        <v>0.066950243924627</v>
      </c>
    </row>
    <row r="324" customFormat="false" ht="13.5" hidden="false" customHeight="false" outlineLevel="0" collapsed="false">
      <c r="A324" s="4" t="n">
        <v>323</v>
      </c>
      <c r="B324" s="4" t="n">
        <v>50.04</v>
      </c>
      <c r="C324" s="4" t="n">
        <v>50.08</v>
      </c>
      <c r="D324" s="4" t="n">
        <v>61.4</v>
      </c>
      <c r="E324" s="4" t="s">
        <v>656</v>
      </c>
      <c r="F324" s="4" t="s">
        <v>657</v>
      </c>
      <c r="G324" s="4" t="s">
        <v>13</v>
      </c>
      <c r="H324" s="4" t="n">
        <v>31</v>
      </c>
      <c r="I324" s="4" t="n">
        <v>1.0768</v>
      </c>
      <c r="J324" s="4" t="n">
        <v>0.0559</v>
      </c>
      <c r="K324" s="4" t="n">
        <f aca="false">LOG(I324,2)</f>
        <v>0.106750315060868</v>
      </c>
    </row>
    <row r="325" customFormat="false" ht="13.5" hidden="false" customHeight="false" outlineLevel="0" collapsed="false">
      <c r="A325" s="4" t="n">
        <v>324</v>
      </c>
      <c r="B325" s="4" t="n">
        <v>49.88</v>
      </c>
      <c r="C325" s="4" t="n">
        <v>49.91</v>
      </c>
      <c r="D325" s="4" t="n">
        <v>41.3</v>
      </c>
      <c r="E325" s="4" t="s">
        <v>658</v>
      </c>
      <c r="F325" s="4" t="s">
        <v>659</v>
      </c>
      <c r="G325" s="4" t="s">
        <v>13</v>
      </c>
      <c r="H325" s="4" t="n">
        <v>28</v>
      </c>
      <c r="I325" s="4" t="n">
        <v>1.0821</v>
      </c>
      <c r="J325" s="4" t="n">
        <v>0.2601</v>
      </c>
      <c r="K325" s="4" t="n">
        <f aca="false">LOG(I325,2)</f>
        <v>0.113833828959277</v>
      </c>
    </row>
    <row r="326" customFormat="false" ht="13.5" hidden="false" customHeight="false" outlineLevel="0" collapsed="false">
      <c r="A326" s="4" t="n">
        <v>325</v>
      </c>
      <c r="B326" s="4" t="n">
        <v>49.83</v>
      </c>
      <c r="C326" s="4" t="n">
        <v>49.88</v>
      </c>
      <c r="D326" s="4" t="n">
        <v>36.8</v>
      </c>
      <c r="E326" s="4" t="s">
        <v>660</v>
      </c>
      <c r="F326" s="4" t="s">
        <v>661</v>
      </c>
      <c r="G326" s="4" t="s">
        <v>13</v>
      </c>
      <c r="H326" s="4" t="n">
        <v>30</v>
      </c>
      <c r="I326" s="4" t="n">
        <v>0.9805</v>
      </c>
      <c r="J326" s="4" t="n">
        <v>0.6742</v>
      </c>
      <c r="K326" s="4" t="n">
        <f aca="false">LOG(I326,2)</f>
        <v>-0.028410464469938</v>
      </c>
    </row>
    <row r="327" customFormat="false" ht="13.5" hidden="false" customHeight="false" outlineLevel="0" collapsed="false">
      <c r="A327" s="4" t="n">
        <v>326</v>
      </c>
      <c r="B327" s="4" t="n">
        <v>49.67</v>
      </c>
      <c r="C327" s="4" t="n">
        <v>49.7</v>
      </c>
      <c r="D327" s="4" t="n">
        <v>67.8</v>
      </c>
      <c r="E327" s="4" t="s">
        <v>662</v>
      </c>
      <c r="F327" s="4" t="s">
        <v>663</v>
      </c>
      <c r="G327" s="4" t="s">
        <v>13</v>
      </c>
      <c r="H327" s="4" t="n">
        <v>54</v>
      </c>
      <c r="I327" s="4" t="n">
        <v>1.072</v>
      </c>
      <c r="J327" s="4" t="n">
        <v>0.3153</v>
      </c>
      <c r="K327" s="4" t="n">
        <f aca="false">LOG(I327,2)</f>
        <v>0.100304905795685</v>
      </c>
    </row>
    <row r="328" customFormat="false" ht="13.5" hidden="false" customHeight="false" outlineLevel="0" collapsed="false">
      <c r="A328" s="4" t="n">
        <v>327</v>
      </c>
      <c r="B328" s="4" t="n">
        <v>49.58</v>
      </c>
      <c r="C328" s="4" t="n">
        <v>49.6</v>
      </c>
      <c r="D328" s="4" t="n">
        <v>55</v>
      </c>
      <c r="E328" s="4" t="s">
        <v>664</v>
      </c>
      <c r="F328" s="4" t="s">
        <v>665</v>
      </c>
      <c r="G328" s="4" t="s">
        <v>13</v>
      </c>
      <c r="H328" s="4" t="n">
        <v>36</v>
      </c>
      <c r="I328" s="4" t="n">
        <v>1.0509</v>
      </c>
      <c r="J328" s="4" t="n">
        <v>0.5136</v>
      </c>
      <c r="K328" s="4" t="n">
        <f aca="false">LOG(I328,2)</f>
        <v>0.0716253939737696</v>
      </c>
    </row>
    <row r="329" customFormat="false" ht="13.5" hidden="false" customHeight="false" outlineLevel="0" collapsed="false">
      <c r="A329" s="4" t="n">
        <v>328</v>
      </c>
      <c r="B329" s="4" t="n">
        <v>49.55</v>
      </c>
      <c r="C329" s="4" t="n">
        <v>49.61</v>
      </c>
      <c r="D329" s="4" t="n">
        <v>20.2</v>
      </c>
      <c r="E329" s="4" t="s">
        <v>666</v>
      </c>
      <c r="F329" s="4" t="s">
        <v>667</v>
      </c>
      <c r="G329" s="4" t="s">
        <v>13</v>
      </c>
      <c r="H329" s="4" t="n">
        <v>25</v>
      </c>
      <c r="I329" s="4" t="n">
        <v>1.1175</v>
      </c>
      <c r="J329" s="4" t="n">
        <v>0.2462</v>
      </c>
      <c r="K329" s="4" t="n">
        <f aca="false">LOG(I329,2)</f>
        <v>0.160274831408593</v>
      </c>
    </row>
    <row r="330" customFormat="false" ht="13.5" hidden="false" customHeight="false" outlineLevel="0" collapsed="false">
      <c r="A330" s="4" t="n">
        <v>329</v>
      </c>
      <c r="B330" s="4" t="n">
        <v>49.52</v>
      </c>
      <c r="C330" s="4" t="n">
        <v>49.59</v>
      </c>
      <c r="D330" s="4" t="n">
        <v>23.1</v>
      </c>
      <c r="E330" s="4" t="s">
        <v>668</v>
      </c>
      <c r="F330" s="4" t="s">
        <v>669</v>
      </c>
      <c r="G330" s="4" t="s">
        <v>13</v>
      </c>
      <c r="H330" s="4" t="n">
        <v>26</v>
      </c>
      <c r="I330" s="4" t="n">
        <v>1.2414</v>
      </c>
      <c r="J330" s="4" t="n">
        <v>0.0637</v>
      </c>
      <c r="K330" s="4" t="n">
        <f aca="false">LOG(I330,2)</f>
        <v>0.311968051031716</v>
      </c>
    </row>
    <row r="331" customFormat="false" ht="13.5" hidden="false" customHeight="false" outlineLevel="0" collapsed="false">
      <c r="A331" s="4" t="n">
        <v>330</v>
      </c>
      <c r="B331" s="4" t="n">
        <v>49.46</v>
      </c>
      <c r="C331" s="4" t="n">
        <v>49.52</v>
      </c>
      <c r="D331" s="4" t="n">
        <v>78.4</v>
      </c>
      <c r="E331" s="4" t="s">
        <v>670</v>
      </c>
      <c r="F331" s="4" t="s">
        <v>671</v>
      </c>
      <c r="G331" s="4" t="s">
        <v>13</v>
      </c>
      <c r="H331" s="4" t="n">
        <v>76</v>
      </c>
      <c r="I331" s="4" t="n">
        <v>1.0388</v>
      </c>
      <c r="J331" s="4" t="n">
        <v>0.4687</v>
      </c>
      <c r="K331" s="4" t="n">
        <f aca="false">LOG(I331,2)</f>
        <v>0.0549179191289579</v>
      </c>
    </row>
    <row r="332" customFormat="false" ht="13.5" hidden="false" customHeight="false" outlineLevel="0" collapsed="false">
      <c r="A332" s="4" t="n">
        <v>331</v>
      </c>
      <c r="B332" s="4" t="n">
        <v>49.43</v>
      </c>
      <c r="C332" s="4" t="n">
        <v>49.45</v>
      </c>
      <c r="D332" s="4" t="n">
        <v>51.6</v>
      </c>
      <c r="E332" s="4" t="s">
        <v>672</v>
      </c>
      <c r="F332" s="4" t="s">
        <v>673</v>
      </c>
      <c r="G332" s="4" t="s">
        <v>13</v>
      </c>
      <c r="H332" s="4" t="n">
        <v>34</v>
      </c>
      <c r="I332" s="4" t="n">
        <v>1.0484</v>
      </c>
      <c r="J332" s="4" t="n">
        <v>0.1665</v>
      </c>
      <c r="K332" s="4" t="n">
        <f aca="false">LOG(I332,2)</f>
        <v>0.0681892587789681</v>
      </c>
    </row>
    <row r="333" customFormat="false" ht="13.5" hidden="false" customHeight="false" outlineLevel="0" collapsed="false">
      <c r="A333" s="4" t="n">
        <v>332</v>
      </c>
      <c r="B333" s="4" t="n">
        <v>49.29</v>
      </c>
      <c r="C333" s="4" t="n">
        <v>49.3</v>
      </c>
      <c r="D333" s="4" t="n">
        <v>49.8</v>
      </c>
      <c r="E333" s="4" t="s">
        <v>674</v>
      </c>
      <c r="F333" s="4" t="s">
        <v>675</v>
      </c>
      <c r="G333" s="4" t="s">
        <v>13</v>
      </c>
      <c r="H333" s="4" t="n">
        <v>31</v>
      </c>
      <c r="I333" s="4" t="n">
        <v>1.1154</v>
      </c>
      <c r="J333" s="4" t="n">
        <v>0.4339</v>
      </c>
      <c r="K333" s="4" t="n">
        <f aca="false">LOG(I333,2)</f>
        <v>0.157561176091188</v>
      </c>
    </row>
    <row r="334" customFormat="false" ht="13.5" hidden="false" customHeight="false" outlineLevel="0" collapsed="false">
      <c r="A334" s="4" t="n">
        <v>333</v>
      </c>
      <c r="B334" s="4" t="n">
        <v>49.11</v>
      </c>
      <c r="C334" s="4" t="n">
        <v>49.2</v>
      </c>
      <c r="D334" s="4" t="n">
        <v>34.1</v>
      </c>
      <c r="E334" s="4" t="s">
        <v>676</v>
      </c>
      <c r="F334" s="4" t="s">
        <v>677</v>
      </c>
      <c r="G334" s="4" t="s">
        <v>13</v>
      </c>
      <c r="H334" s="4" t="n">
        <v>29</v>
      </c>
      <c r="I334" s="4" t="n">
        <v>0.9389</v>
      </c>
      <c r="J334" s="4" t="n">
        <v>0.4165</v>
      </c>
      <c r="K334" s="4" t="n">
        <f aca="false">LOG(I334,2)</f>
        <v>-0.0909565868344218</v>
      </c>
    </row>
    <row r="335" customFormat="false" ht="13.5" hidden="false" customHeight="false" outlineLevel="0" collapsed="false">
      <c r="A335" s="4" t="n">
        <v>334</v>
      </c>
      <c r="B335" s="4" t="n">
        <v>49.1</v>
      </c>
      <c r="C335" s="4" t="n">
        <v>49.1</v>
      </c>
      <c r="D335" s="4" t="n">
        <v>64.7</v>
      </c>
      <c r="E335" s="4" t="s">
        <v>678</v>
      </c>
      <c r="F335" s="4" t="s">
        <v>679</v>
      </c>
      <c r="G335" s="4" t="s">
        <v>13</v>
      </c>
      <c r="H335" s="4" t="n">
        <v>40</v>
      </c>
      <c r="I335" s="4" t="n">
        <v>1.0033</v>
      </c>
      <c r="J335" s="4" t="n">
        <v>0.9715</v>
      </c>
      <c r="K335" s="4" t="n">
        <f aca="false">LOG(I335,2)</f>
        <v>0.0047530553998195</v>
      </c>
    </row>
    <row r="336" customFormat="false" ht="13.5" hidden="false" customHeight="false" outlineLevel="0" collapsed="false">
      <c r="A336" s="4" t="n">
        <v>335</v>
      </c>
      <c r="B336" s="4" t="n">
        <v>49.07</v>
      </c>
      <c r="C336" s="4" t="n">
        <v>49.12</v>
      </c>
      <c r="D336" s="4" t="n">
        <v>47.2</v>
      </c>
      <c r="E336" s="4" t="s">
        <v>680</v>
      </c>
      <c r="F336" s="4" t="s">
        <v>681</v>
      </c>
      <c r="G336" s="4" t="s">
        <v>13</v>
      </c>
      <c r="H336" s="4" t="n">
        <v>30</v>
      </c>
      <c r="I336" s="4" t="n">
        <v>0.9309</v>
      </c>
      <c r="J336" s="4" t="n">
        <v>0.3884</v>
      </c>
      <c r="K336" s="4" t="n">
        <f aca="false">LOG(I336,2)</f>
        <v>-0.103301897299574</v>
      </c>
    </row>
    <row r="337" customFormat="false" ht="13.5" hidden="false" customHeight="false" outlineLevel="0" collapsed="false">
      <c r="A337" s="4" t="n">
        <v>336</v>
      </c>
      <c r="B337" s="4" t="n">
        <v>49.02</v>
      </c>
      <c r="C337" s="4" t="n">
        <v>49.03</v>
      </c>
      <c r="D337" s="4" t="n">
        <v>85.7</v>
      </c>
      <c r="E337" s="4" t="s">
        <v>682</v>
      </c>
      <c r="F337" s="4" t="s">
        <v>683</v>
      </c>
      <c r="G337" s="4" t="s">
        <v>13</v>
      </c>
      <c r="H337" s="4" t="n">
        <v>39</v>
      </c>
      <c r="I337" s="4" t="n">
        <v>1.0504</v>
      </c>
      <c r="J337" s="4" t="n">
        <v>0.1831</v>
      </c>
      <c r="K337" s="4" t="n">
        <f aca="false">LOG(I337,2)</f>
        <v>0.0709388213434375</v>
      </c>
    </row>
    <row r="338" customFormat="false" ht="13.5" hidden="false" customHeight="false" outlineLevel="0" collapsed="false">
      <c r="A338" s="4" t="n">
        <v>337</v>
      </c>
      <c r="B338" s="4" t="n">
        <v>48.96</v>
      </c>
      <c r="C338" s="4" t="n">
        <v>70.46</v>
      </c>
      <c r="D338" s="4" t="n">
        <v>77.4</v>
      </c>
      <c r="E338" s="4" t="s">
        <v>684</v>
      </c>
      <c r="F338" s="4" t="s">
        <v>685</v>
      </c>
      <c r="G338" s="4" t="s">
        <v>13</v>
      </c>
      <c r="H338" s="4" t="n">
        <v>100</v>
      </c>
      <c r="I338" s="4" t="n">
        <v>1.0191</v>
      </c>
      <c r="J338" s="4" t="n">
        <v>0.7165</v>
      </c>
      <c r="K338" s="4" t="n">
        <f aca="false">LOG(I338,2)</f>
        <v>0.0272956240509075</v>
      </c>
    </row>
    <row r="339" customFormat="false" ht="13.5" hidden="false" customHeight="false" outlineLevel="0" collapsed="false">
      <c r="A339" s="4" t="n">
        <v>338</v>
      </c>
      <c r="B339" s="4" t="n">
        <v>48.95</v>
      </c>
      <c r="C339" s="4" t="n">
        <v>48.98</v>
      </c>
      <c r="D339" s="4" t="n">
        <v>82.5</v>
      </c>
      <c r="E339" s="4" t="s">
        <v>686</v>
      </c>
      <c r="F339" s="4" t="s">
        <v>687</v>
      </c>
      <c r="G339" s="4" t="s">
        <v>13</v>
      </c>
      <c r="H339" s="4" t="n">
        <v>31</v>
      </c>
      <c r="I339" s="4" t="n">
        <v>0.9789</v>
      </c>
      <c r="J339" s="4" t="n">
        <v>0.7544</v>
      </c>
      <c r="K339" s="4" t="n">
        <f aca="false">LOG(I339,2)</f>
        <v>-0.0307666067364291</v>
      </c>
    </row>
    <row r="340" customFormat="false" ht="13.5" hidden="false" customHeight="false" outlineLevel="0" collapsed="false">
      <c r="A340" s="4" t="n">
        <v>339</v>
      </c>
      <c r="B340" s="4" t="n">
        <v>48.94</v>
      </c>
      <c r="C340" s="4" t="n">
        <v>49.02</v>
      </c>
      <c r="D340" s="4" t="n">
        <v>45</v>
      </c>
      <c r="E340" s="4" t="s">
        <v>688</v>
      </c>
      <c r="F340" s="4" t="s">
        <v>689</v>
      </c>
      <c r="G340" s="4" t="s">
        <v>13</v>
      </c>
      <c r="H340" s="4" t="n">
        <v>26</v>
      </c>
      <c r="I340" s="4" t="n">
        <v>1.0053</v>
      </c>
      <c r="J340" s="4" t="n">
        <v>0.9196</v>
      </c>
      <c r="K340" s="4" t="n">
        <f aca="false">LOG(I340,2)</f>
        <v>0.00762609237617795</v>
      </c>
    </row>
    <row r="341" customFormat="false" ht="13.5" hidden="false" customHeight="false" outlineLevel="0" collapsed="false">
      <c r="A341" s="4" t="n">
        <v>340</v>
      </c>
      <c r="B341" s="4" t="n">
        <v>48.92</v>
      </c>
      <c r="C341" s="4" t="n">
        <v>49.08</v>
      </c>
      <c r="D341" s="4" t="n">
        <v>22.1</v>
      </c>
      <c r="E341" s="4" t="s">
        <v>690</v>
      </c>
      <c r="F341" s="4" t="s">
        <v>691</v>
      </c>
      <c r="G341" s="4" t="s">
        <v>13</v>
      </c>
      <c r="H341" s="4" t="n">
        <v>27</v>
      </c>
      <c r="I341" s="4" t="n">
        <v>1.1529</v>
      </c>
      <c r="J341" s="4" t="n">
        <v>0.0243</v>
      </c>
      <c r="K341" s="4" t="n">
        <f aca="false">LOG(I341,2)</f>
        <v>0.20526738223451</v>
      </c>
    </row>
    <row r="342" customFormat="false" ht="13.5" hidden="false" customHeight="false" outlineLevel="0" collapsed="false">
      <c r="A342" s="4" t="n">
        <v>341</v>
      </c>
      <c r="B342" s="4" t="n">
        <v>48.89</v>
      </c>
      <c r="C342" s="4" t="n">
        <v>48.92</v>
      </c>
      <c r="D342" s="4" t="n">
        <v>60.1</v>
      </c>
      <c r="E342" s="4" t="s">
        <v>692</v>
      </c>
      <c r="F342" s="4" t="s">
        <v>693</v>
      </c>
      <c r="G342" s="4" t="s">
        <v>13</v>
      </c>
      <c r="H342" s="4" t="n">
        <v>29</v>
      </c>
      <c r="I342" s="4" t="n">
        <v>1.0854</v>
      </c>
      <c r="J342" s="4" t="n">
        <v>0.4855</v>
      </c>
      <c r="K342" s="4" t="n">
        <f aca="false">LOG(I342,2)</f>
        <v>0.118226813792948</v>
      </c>
    </row>
    <row r="343" customFormat="false" ht="13.5" hidden="false" customHeight="false" outlineLevel="0" collapsed="false">
      <c r="A343" s="4" t="n">
        <v>342</v>
      </c>
      <c r="B343" s="4" t="n">
        <v>48.59</v>
      </c>
      <c r="C343" s="4" t="n">
        <v>51.11</v>
      </c>
      <c r="D343" s="4" t="n">
        <v>52.1</v>
      </c>
      <c r="E343" s="4" t="s">
        <v>694</v>
      </c>
      <c r="F343" s="4" t="s">
        <v>695</v>
      </c>
      <c r="G343" s="4" t="s">
        <v>13</v>
      </c>
      <c r="H343" s="4" t="n">
        <v>35</v>
      </c>
      <c r="I343" s="4" t="n">
        <v>0.9689</v>
      </c>
      <c r="J343" s="4" t="n">
        <v>0.6479</v>
      </c>
      <c r="K343" s="4" t="n">
        <f aca="false">LOG(I343,2)</f>
        <v>-0.0455803218670761</v>
      </c>
    </row>
    <row r="344" customFormat="false" ht="13.5" hidden="false" customHeight="false" outlineLevel="0" collapsed="false">
      <c r="A344" s="4" t="n">
        <v>343</v>
      </c>
      <c r="B344" s="4" t="n">
        <v>48.56</v>
      </c>
      <c r="C344" s="4" t="n">
        <v>48.59</v>
      </c>
      <c r="D344" s="4" t="n">
        <v>61.5</v>
      </c>
      <c r="E344" s="4" t="s">
        <v>696</v>
      </c>
      <c r="F344" s="4" t="s">
        <v>697</v>
      </c>
      <c r="G344" s="4" t="s">
        <v>13</v>
      </c>
      <c r="H344" s="4" t="n">
        <v>34</v>
      </c>
      <c r="I344" s="4" t="n">
        <v>0.9827</v>
      </c>
      <c r="J344" s="4" t="n">
        <v>0.709</v>
      </c>
      <c r="K344" s="4" t="n">
        <f aca="false">LOG(I344,2)</f>
        <v>-0.0251770390231669</v>
      </c>
    </row>
    <row r="345" customFormat="false" ht="13.5" hidden="false" customHeight="false" outlineLevel="0" collapsed="false">
      <c r="A345" s="4" t="n">
        <v>344</v>
      </c>
      <c r="B345" s="4" t="n">
        <v>48.4</v>
      </c>
      <c r="C345" s="4" t="n">
        <v>48.41</v>
      </c>
      <c r="D345" s="4" t="n">
        <v>45.1</v>
      </c>
      <c r="E345" s="4" t="s">
        <v>698</v>
      </c>
      <c r="F345" s="4" t="s">
        <v>699</v>
      </c>
      <c r="G345" s="4" t="s">
        <v>13</v>
      </c>
      <c r="H345" s="4" t="n">
        <v>34</v>
      </c>
      <c r="I345" s="4" t="n">
        <v>1.0707</v>
      </c>
      <c r="J345" s="4" t="n">
        <v>0.1834</v>
      </c>
      <c r="K345" s="4" t="n">
        <f aca="false">LOG(I345,2)</f>
        <v>0.0985543072207295</v>
      </c>
    </row>
    <row r="346" customFormat="false" ht="13.5" hidden="false" customHeight="false" outlineLevel="0" collapsed="false">
      <c r="A346" s="4" t="n">
        <v>345</v>
      </c>
      <c r="B346" s="4" t="n">
        <v>48.38</v>
      </c>
      <c r="C346" s="4" t="n">
        <v>48.45</v>
      </c>
      <c r="D346" s="4" t="n">
        <v>69.3</v>
      </c>
      <c r="E346" s="4" t="s">
        <v>700</v>
      </c>
      <c r="F346" s="4" t="s">
        <v>701</v>
      </c>
      <c r="G346" s="4" t="s">
        <v>13</v>
      </c>
      <c r="H346" s="4" t="n">
        <v>42</v>
      </c>
      <c r="I346" s="4" t="n">
        <v>0.9731</v>
      </c>
      <c r="J346" s="4" t="n">
        <v>0.6361</v>
      </c>
      <c r="K346" s="4" t="n">
        <f aca="false">LOG(I346,2)</f>
        <v>-0.0393400246281973</v>
      </c>
    </row>
    <row r="347" customFormat="false" ht="13.5" hidden="false" customHeight="false" outlineLevel="0" collapsed="false">
      <c r="A347" s="4" t="n">
        <v>346</v>
      </c>
      <c r="B347" s="4" t="n">
        <v>48.29</v>
      </c>
      <c r="C347" s="4" t="n">
        <v>48.35</v>
      </c>
      <c r="D347" s="4" t="n">
        <v>34.6</v>
      </c>
      <c r="E347" s="4" t="s">
        <v>702</v>
      </c>
      <c r="F347" s="4" t="s">
        <v>703</v>
      </c>
      <c r="G347" s="4" t="s">
        <v>13</v>
      </c>
      <c r="H347" s="4" t="n">
        <v>30</v>
      </c>
      <c r="I347" s="4" t="n">
        <v>1.1175</v>
      </c>
      <c r="J347" s="4" t="n">
        <v>0.1041</v>
      </c>
      <c r="K347" s="4" t="n">
        <f aca="false">LOG(I347,2)</f>
        <v>0.160274831408593</v>
      </c>
    </row>
    <row r="348" customFormat="false" ht="13.5" hidden="false" customHeight="false" outlineLevel="0" collapsed="false">
      <c r="A348" s="4" t="n">
        <v>347</v>
      </c>
      <c r="B348" s="4" t="n">
        <v>48.25</v>
      </c>
      <c r="C348" s="4" t="n">
        <v>48.25</v>
      </c>
      <c r="D348" s="4" t="n">
        <v>73</v>
      </c>
      <c r="E348" s="4" t="s">
        <v>704</v>
      </c>
      <c r="F348" s="4" t="s">
        <v>705</v>
      </c>
      <c r="G348" s="4" t="s">
        <v>13</v>
      </c>
      <c r="H348" s="4" t="n">
        <v>85</v>
      </c>
      <c r="I348" s="4" t="n">
        <v>1.063</v>
      </c>
      <c r="J348" s="4" t="n">
        <v>0.5026</v>
      </c>
      <c r="K348" s="4" t="n">
        <f aca="false">LOG(I348,2)</f>
        <v>0.0881415968690176</v>
      </c>
    </row>
    <row r="349" customFormat="false" ht="13.5" hidden="false" customHeight="false" outlineLevel="0" collapsed="false">
      <c r="A349" s="4" t="n">
        <v>348</v>
      </c>
      <c r="B349" s="4" t="n">
        <v>48.22</v>
      </c>
      <c r="C349" s="4" t="n">
        <v>52.32</v>
      </c>
      <c r="D349" s="4" t="n">
        <v>65.9</v>
      </c>
      <c r="E349" s="4" t="s">
        <v>706</v>
      </c>
      <c r="F349" s="4" t="s">
        <v>707</v>
      </c>
      <c r="G349" s="4" t="s">
        <v>13</v>
      </c>
      <c r="H349" s="4" t="n">
        <v>54</v>
      </c>
      <c r="I349" s="4" t="n">
        <v>1.0147</v>
      </c>
      <c r="J349" s="4" t="n">
        <v>0.7506</v>
      </c>
      <c r="K349" s="4" t="n">
        <f aca="false">LOG(I349,2)</f>
        <v>0.0210532520540752</v>
      </c>
    </row>
    <row r="350" customFormat="false" ht="13.5" hidden="false" customHeight="false" outlineLevel="0" collapsed="false">
      <c r="A350" s="4" t="n">
        <v>349</v>
      </c>
      <c r="B350" s="4" t="n">
        <v>48.21</v>
      </c>
      <c r="C350" s="4" t="n">
        <v>48.23</v>
      </c>
      <c r="D350" s="4" t="n">
        <v>56.6</v>
      </c>
      <c r="E350" s="4" t="s">
        <v>708</v>
      </c>
      <c r="F350" s="4" t="s">
        <v>709</v>
      </c>
      <c r="G350" s="4" t="s">
        <v>13</v>
      </c>
      <c r="H350" s="4" t="n">
        <v>55</v>
      </c>
      <c r="I350" s="4" t="n">
        <v>1.0848</v>
      </c>
      <c r="J350" s="4" t="n">
        <v>0.4365</v>
      </c>
      <c r="K350" s="4" t="n">
        <f aca="false">LOG(I350,2)</f>
        <v>0.117429083586895</v>
      </c>
    </row>
    <row r="351" customFormat="false" ht="13.5" hidden="false" customHeight="false" outlineLevel="0" collapsed="false">
      <c r="A351" s="4" t="n">
        <v>350</v>
      </c>
      <c r="B351" s="4" t="n">
        <v>48.18</v>
      </c>
      <c r="C351" s="4" t="n">
        <v>48.24</v>
      </c>
      <c r="D351" s="4" t="n">
        <v>41.4</v>
      </c>
      <c r="E351" s="4" t="s">
        <v>710</v>
      </c>
      <c r="F351" s="4" t="s">
        <v>711</v>
      </c>
      <c r="G351" s="4" t="s">
        <v>13</v>
      </c>
      <c r="H351" s="4" t="n">
        <v>30</v>
      </c>
      <c r="I351" s="4" t="n">
        <v>1.0815</v>
      </c>
      <c r="J351" s="4" t="n">
        <v>0.2976</v>
      </c>
      <c r="K351" s="4" t="n">
        <f aca="false">LOG(I351,2)</f>
        <v>0.113033665299891</v>
      </c>
    </row>
    <row r="352" customFormat="false" ht="13.5" hidden="false" customHeight="false" outlineLevel="0" collapsed="false">
      <c r="A352" s="4" t="n">
        <v>351</v>
      </c>
      <c r="B352" s="4" t="n">
        <v>48.02</v>
      </c>
      <c r="C352" s="4" t="n">
        <v>48.22</v>
      </c>
      <c r="D352" s="4" t="n">
        <v>30.2</v>
      </c>
      <c r="E352" s="4" t="s">
        <v>712</v>
      </c>
      <c r="F352" s="4" t="s">
        <v>713</v>
      </c>
      <c r="G352" s="4" t="s">
        <v>13</v>
      </c>
      <c r="H352" s="4" t="n">
        <v>28</v>
      </c>
      <c r="I352" s="4" t="n">
        <v>1.0634</v>
      </c>
      <c r="J352" s="4" t="n">
        <v>0.3351</v>
      </c>
      <c r="K352" s="4" t="n">
        <f aca="false">LOG(I352,2)</f>
        <v>0.0886843715333915</v>
      </c>
    </row>
    <row r="353" customFormat="false" ht="13.5" hidden="false" customHeight="false" outlineLevel="0" collapsed="false">
      <c r="A353" s="4" t="n">
        <v>352</v>
      </c>
      <c r="B353" s="4" t="n">
        <v>48.01</v>
      </c>
      <c r="C353" s="4" t="n">
        <v>67.31</v>
      </c>
      <c r="D353" s="4" t="n">
        <v>84.3</v>
      </c>
      <c r="E353" s="4" t="s">
        <v>714</v>
      </c>
      <c r="F353" s="4" t="s">
        <v>715</v>
      </c>
      <c r="G353" s="4" t="s">
        <v>13</v>
      </c>
      <c r="H353" s="4" t="n">
        <v>55</v>
      </c>
      <c r="I353" s="4" t="n">
        <v>0.9522</v>
      </c>
      <c r="J353" s="4" t="n">
        <v>0.144</v>
      </c>
      <c r="K353" s="4" t="n">
        <f aca="false">LOG(I353,2)</f>
        <v>-0.0706634659931112</v>
      </c>
    </row>
    <row r="354" customFormat="false" ht="13.5" hidden="false" customHeight="false" outlineLevel="0" collapsed="false">
      <c r="A354" s="4" t="n">
        <v>353</v>
      </c>
      <c r="B354" s="4" t="n">
        <v>47.91</v>
      </c>
      <c r="C354" s="4" t="n">
        <v>47.94</v>
      </c>
      <c r="D354" s="4" t="n">
        <v>42.5</v>
      </c>
      <c r="E354" s="4" t="s">
        <v>716</v>
      </c>
      <c r="F354" s="4" t="s">
        <v>717</v>
      </c>
      <c r="G354" s="4" t="s">
        <v>13</v>
      </c>
      <c r="H354" s="4" t="n">
        <v>44</v>
      </c>
      <c r="I354" s="4" t="n">
        <v>0.9909</v>
      </c>
      <c r="J354" s="4" t="n">
        <v>0.7969</v>
      </c>
      <c r="K354" s="4" t="n">
        <f aca="false">LOG(I354,2)</f>
        <v>-0.0131886245427681</v>
      </c>
    </row>
    <row r="355" customFormat="false" ht="13.5" hidden="false" customHeight="false" outlineLevel="0" collapsed="false">
      <c r="A355" s="4" t="n">
        <v>354</v>
      </c>
      <c r="B355" s="4" t="n">
        <v>47.78</v>
      </c>
      <c r="C355" s="4" t="n">
        <v>47.93</v>
      </c>
      <c r="D355" s="4" t="n">
        <v>21.7</v>
      </c>
      <c r="E355" s="4" t="s">
        <v>718</v>
      </c>
      <c r="F355" s="4" t="s">
        <v>719</v>
      </c>
      <c r="G355" s="4" t="s">
        <v>13</v>
      </c>
      <c r="H355" s="4" t="n">
        <v>24</v>
      </c>
      <c r="I355" s="4" t="n">
        <v>1.0706</v>
      </c>
      <c r="J355" s="4" t="n">
        <v>0.4954</v>
      </c>
      <c r="K355" s="4" t="n">
        <f aca="false">LOG(I355,2)</f>
        <v>0.0984195577655445</v>
      </c>
    </row>
    <row r="356" customFormat="false" ht="13.5" hidden="false" customHeight="false" outlineLevel="0" collapsed="false">
      <c r="A356" s="4" t="n">
        <v>355</v>
      </c>
      <c r="B356" s="4" t="n">
        <v>47.71</v>
      </c>
      <c r="C356" s="4" t="n">
        <v>47.75</v>
      </c>
      <c r="D356" s="4" t="n">
        <v>67.7</v>
      </c>
      <c r="E356" s="4" t="s">
        <v>720</v>
      </c>
      <c r="F356" s="4" t="s">
        <v>721</v>
      </c>
      <c r="G356" s="4" t="s">
        <v>13</v>
      </c>
      <c r="H356" s="4" t="n">
        <v>32</v>
      </c>
      <c r="I356" s="4" t="n">
        <v>0.9765</v>
      </c>
      <c r="J356" s="4" t="n">
        <v>0.8843</v>
      </c>
      <c r="K356" s="4" t="n">
        <f aca="false">LOG(I356,2)</f>
        <v>-0.0343080507752953</v>
      </c>
    </row>
    <row r="357" customFormat="false" ht="13.5" hidden="false" customHeight="false" outlineLevel="0" collapsed="false">
      <c r="A357" s="4" t="n">
        <v>356</v>
      </c>
      <c r="B357" s="4" t="n">
        <v>47.66</v>
      </c>
      <c r="C357" s="4" t="n">
        <v>47.71</v>
      </c>
      <c r="D357" s="4" t="n">
        <v>23.2</v>
      </c>
      <c r="E357" s="4" t="s">
        <v>722</v>
      </c>
      <c r="F357" s="4" t="s">
        <v>723</v>
      </c>
      <c r="G357" s="4" t="s">
        <v>13</v>
      </c>
      <c r="H357" s="4" t="n">
        <v>25</v>
      </c>
      <c r="I357" s="4" t="n">
        <v>0.8091</v>
      </c>
      <c r="J357" s="4" t="n">
        <v>0.1084</v>
      </c>
      <c r="K357" s="4" t="n">
        <f aca="false">LOG(I357,2)</f>
        <v>-0.30561007259269</v>
      </c>
    </row>
    <row r="358" customFormat="false" ht="13.5" hidden="false" customHeight="false" outlineLevel="0" collapsed="false">
      <c r="A358" s="4" t="n">
        <v>357</v>
      </c>
      <c r="B358" s="4" t="n">
        <v>47.62</v>
      </c>
      <c r="C358" s="4" t="n">
        <v>47.66</v>
      </c>
      <c r="D358" s="4" t="n">
        <v>40.6</v>
      </c>
      <c r="E358" s="4" t="s">
        <v>724</v>
      </c>
      <c r="F358" s="4" t="s">
        <v>725</v>
      </c>
      <c r="G358" s="4" t="s">
        <v>13</v>
      </c>
      <c r="H358" s="4" t="n">
        <v>34</v>
      </c>
      <c r="I358" s="4" t="n">
        <v>1.0175</v>
      </c>
      <c r="J358" s="4" t="n">
        <v>0.792</v>
      </c>
      <c r="K358" s="4" t="n">
        <f aca="false">LOG(I358,2)</f>
        <v>0.0250287944915224</v>
      </c>
    </row>
    <row r="359" customFormat="false" ht="13.5" hidden="false" customHeight="false" outlineLevel="0" collapsed="false">
      <c r="A359" s="4" t="n">
        <v>358</v>
      </c>
      <c r="B359" s="4" t="n">
        <v>47.58</v>
      </c>
      <c r="C359" s="4" t="n">
        <v>47.67</v>
      </c>
      <c r="D359" s="4" t="n">
        <v>17.7</v>
      </c>
      <c r="E359" s="4" t="s">
        <v>726</v>
      </c>
      <c r="F359" s="4" t="s">
        <v>727</v>
      </c>
      <c r="G359" s="4" t="s">
        <v>13</v>
      </c>
      <c r="H359" s="4" t="n">
        <v>25</v>
      </c>
      <c r="I359" s="4" t="n">
        <v>1.1315</v>
      </c>
      <c r="J359" s="4" t="n">
        <v>0.4292</v>
      </c>
      <c r="K359" s="4" t="n">
        <f aca="false">LOG(I359,2)</f>
        <v>0.178236584604805</v>
      </c>
    </row>
    <row r="360" customFormat="false" ht="13.5" hidden="false" customHeight="false" outlineLevel="0" collapsed="false">
      <c r="A360" s="4" t="n">
        <v>359</v>
      </c>
      <c r="B360" s="4" t="n">
        <v>47.57</v>
      </c>
      <c r="C360" s="4" t="n">
        <v>47.74</v>
      </c>
      <c r="D360" s="4" t="n">
        <v>22.1</v>
      </c>
      <c r="E360" s="4" t="s">
        <v>728</v>
      </c>
      <c r="F360" s="4" t="s">
        <v>729</v>
      </c>
      <c r="G360" s="4" t="s">
        <v>13</v>
      </c>
      <c r="H360" s="4" t="n">
        <v>23</v>
      </c>
      <c r="I360" s="4" t="n">
        <v>0.7879</v>
      </c>
      <c r="J360" s="4" t="n">
        <v>0.1205</v>
      </c>
      <c r="K360" s="4" t="n">
        <f aca="false">LOG(I360,2)</f>
        <v>-0.34391555995066</v>
      </c>
    </row>
    <row r="361" customFormat="false" ht="13.5" hidden="false" customHeight="false" outlineLevel="0" collapsed="false">
      <c r="A361" s="4" t="n">
        <v>360</v>
      </c>
      <c r="B361" s="4" t="n">
        <v>47.48</v>
      </c>
      <c r="C361" s="4" t="n">
        <v>47.51</v>
      </c>
      <c r="D361" s="4" t="n">
        <v>43.7</v>
      </c>
      <c r="E361" s="4" t="s">
        <v>730</v>
      </c>
      <c r="F361" s="4" t="s">
        <v>731</v>
      </c>
      <c r="G361" s="4" t="s">
        <v>13</v>
      </c>
      <c r="H361" s="4" t="n">
        <v>26</v>
      </c>
      <c r="I361" s="4" t="n">
        <v>0.9895</v>
      </c>
      <c r="J361" s="4" t="n">
        <v>0.9071</v>
      </c>
      <c r="K361" s="4" t="n">
        <f aca="false">LOG(I361,2)</f>
        <v>-0.0152283876145749</v>
      </c>
    </row>
    <row r="362" customFormat="false" ht="13.5" hidden="false" customHeight="false" outlineLevel="0" collapsed="false">
      <c r="A362" s="4" t="n">
        <v>361</v>
      </c>
      <c r="B362" s="4" t="n">
        <v>47.3</v>
      </c>
      <c r="C362" s="4" t="n">
        <v>47.32</v>
      </c>
      <c r="D362" s="4" t="n">
        <v>45.1</v>
      </c>
      <c r="E362" s="4" t="s">
        <v>732</v>
      </c>
      <c r="F362" s="4" t="s">
        <v>733</v>
      </c>
      <c r="G362" s="4" t="s">
        <v>13</v>
      </c>
      <c r="H362" s="4" t="n">
        <v>30</v>
      </c>
      <c r="I362" s="4" t="n">
        <v>1.0242</v>
      </c>
      <c r="J362" s="4" t="n">
        <v>0.464</v>
      </c>
      <c r="K362" s="4" t="n">
        <f aca="false">LOG(I362,2)</f>
        <v>0.0344974641994449</v>
      </c>
    </row>
    <row r="363" customFormat="false" ht="13.5" hidden="false" customHeight="false" outlineLevel="0" collapsed="false">
      <c r="A363" s="4" t="n">
        <v>362</v>
      </c>
      <c r="B363" s="4" t="n">
        <v>47</v>
      </c>
      <c r="C363" s="4" t="n">
        <v>47.03</v>
      </c>
      <c r="D363" s="4" t="n">
        <v>64.5</v>
      </c>
      <c r="E363" s="4" t="s">
        <v>734</v>
      </c>
      <c r="F363" s="4" t="s">
        <v>735</v>
      </c>
      <c r="G363" s="4" t="s">
        <v>13</v>
      </c>
      <c r="H363" s="4" t="n">
        <v>34</v>
      </c>
      <c r="I363" s="4" t="n">
        <v>1.068</v>
      </c>
      <c r="J363" s="4" t="n">
        <v>0.1532</v>
      </c>
      <c r="K363" s="4" t="n">
        <f aca="false">LOG(I363,2)</f>
        <v>0.094911647025467</v>
      </c>
    </row>
    <row r="364" customFormat="false" ht="13.5" hidden="false" customHeight="false" outlineLevel="0" collapsed="false">
      <c r="A364" s="4" t="n">
        <v>363</v>
      </c>
      <c r="B364" s="4" t="n">
        <v>46.97</v>
      </c>
      <c r="C364" s="4" t="n">
        <v>47.01</v>
      </c>
      <c r="D364" s="4" t="n">
        <v>55.5</v>
      </c>
      <c r="E364" s="4" t="s">
        <v>736</v>
      </c>
      <c r="F364" s="4" t="s">
        <v>737</v>
      </c>
      <c r="G364" s="4" t="s">
        <v>13</v>
      </c>
      <c r="H364" s="4" t="n">
        <v>38</v>
      </c>
      <c r="I364" s="4" t="n">
        <v>1.0069</v>
      </c>
      <c r="J364" s="4" t="n">
        <v>0.8958</v>
      </c>
      <c r="K364" s="4" t="n">
        <f aca="false">LOG(I364,2)</f>
        <v>0.00992040959306388</v>
      </c>
    </row>
    <row r="365" customFormat="false" ht="13.5" hidden="false" customHeight="false" outlineLevel="0" collapsed="false">
      <c r="A365" s="4" t="n">
        <v>364</v>
      </c>
      <c r="B365" s="4" t="n">
        <v>46.9</v>
      </c>
      <c r="C365" s="4" t="n">
        <v>46.96</v>
      </c>
      <c r="D365" s="4" t="n">
        <v>35.5</v>
      </c>
      <c r="E365" s="4" t="s">
        <v>738</v>
      </c>
      <c r="F365" s="4" t="s">
        <v>739</v>
      </c>
      <c r="G365" s="4" t="s">
        <v>13</v>
      </c>
      <c r="H365" s="4" t="n">
        <v>31</v>
      </c>
      <c r="I365" s="4" t="n">
        <v>1.0884</v>
      </c>
      <c r="J365" s="4" t="n">
        <v>0.3344</v>
      </c>
      <c r="K365" s="4" t="n">
        <f aca="false">LOG(I365,2)</f>
        <v>0.122208861700229</v>
      </c>
    </row>
    <row r="366" customFormat="false" ht="13.5" hidden="false" customHeight="false" outlineLevel="0" collapsed="false">
      <c r="A366" s="4" t="n">
        <v>365</v>
      </c>
      <c r="B366" s="4" t="n">
        <v>46.77</v>
      </c>
      <c r="C366" s="4" t="n">
        <v>46.78</v>
      </c>
      <c r="D366" s="4" t="n">
        <v>46.9</v>
      </c>
      <c r="E366" s="4" t="s">
        <v>740</v>
      </c>
      <c r="F366" s="4" t="s">
        <v>741</v>
      </c>
      <c r="G366" s="4" t="s">
        <v>13</v>
      </c>
      <c r="H366" s="4" t="n">
        <v>32</v>
      </c>
      <c r="I366" s="4" t="n">
        <v>1.016</v>
      </c>
      <c r="J366" s="4" t="n">
        <v>0.6934</v>
      </c>
      <c r="K366" s="4" t="n">
        <f aca="false">LOG(I366,2)</f>
        <v>0.0229004021100788</v>
      </c>
    </row>
    <row r="367" customFormat="false" ht="13.5" hidden="false" customHeight="false" outlineLevel="0" collapsed="false">
      <c r="A367" s="4" t="n">
        <v>366</v>
      </c>
      <c r="B367" s="4" t="n">
        <v>46.74</v>
      </c>
      <c r="C367" s="4" t="n">
        <v>46.81</v>
      </c>
      <c r="D367" s="4" t="n">
        <v>40.5</v>
      </c>
      <c r="E367" s="4" t="s">
        <v>742</v>
      </c>
      <c r="F367" s="4" t="s">
        <v>743</v>
      </c>
      <c r="G367" s="4" t="s">
        <v>13</v>
      </c>
      <c r="H367" s="4" t="n">
        <v>28</v>
      </c>
      <c r="I367" s="4" t="n">
        <v>0.9778</v>
      </c>
      <c r="J367" s="4" t="n">
        <v>0.7522</v>
      </c>
      <c r="K367" s="4" t="n">
        <f aca="false">LOG(I367,2)</f>
        <v>-0.0323886895413121</v>
      </c>
    </row>
    <row r="368" customFormat="false" ht="13.5" hidden="false" customHeight="false" outlineLevel="0" collapsed="false">
      <c r="A368" s="4" t="n">
        <v>367</v>
      </c>
      <c r="B368" s="4" t="n">
        <v>46.65</v>
      </c>
      <c r="C368" s="4" t="n">
        <v>46.67</v>
      </c>
      <c r="D368" s="4" t="n">
        <v>33.5</v>
      </c>
      <c r="E368" s="4" t="s">
        <v>744</v>
      </c>
      <c r="F368" s="4" t="s">
        <v>745</v>
      </c>
      <c r="G368" s="4" t="s">
        <v>13</v>
      </c>
      <c r="H368" s="4" t="n">
        <v>24</v>
      </c>
      <c r="I368" s="4" t="n">
        <v>1.126</v>
      </c>
      <c r="J368" s="4" t="n">
        <v>0.2303</v>
      </c>
      <c r="K368" s="4" t="n">
        <f aca="false">LOG(I368,2)</f>
        <v>0.171206827418142</v>
      </c>
    </row>
    <row r="369" customFormat="false" ht="13.5" hidden="false" customHeight="false" outlineLevel="0" collapsed="false">
      <c r="A369" s="4" t="n">
        <v>368</v>
      </c>
      <c r="B369" s="4" t="n">
        <v>46.62</v>
      </c>
      <c r="C369" s="4" t="n">
        <v>46.86</v>
      </c>
      <c r="D369" s="4" t="n">
        <v>44.3</v>
      </c>
      <c r="E369" s="4" t="s">
        <v>746</v>
      </c>
      <c r="F369" s="4" t="s">
        <v>747</v>
      </c>
      <c r="G369" s="4" t="s">
        <v>13</v>
      </c>
      <c r="H369" s="4" t="n">
        <v>29</v>
      </c>
      <c r="I369" s="4" t="n">
        <v>1.0162</v>
      </c>
      <c r="J369" s="4" t="n">
        <v>0.7627</v>
      </c>
      <c r="K369" s="4" t="n">
        <f aca="false">LOG(I369,2)</f>
        <v>0.0231843692482634</v>
      </c>
    </row>
    <row r="370" customFormat="false" ht="13.5" hidden="false" customHeight="false" outlineLevel="0" collapsed="false">
      <c r="A370" s="4" t="n">
        <v>369</v>
      </c>
      <c r="B370" s="4" t="n">
        <v>46.51</v>
      </c>
      <c r="C370" s="4" t="n">
        <v>55.91</v>
      </c>
      <c r="D370" s="4" t="n">
        <v>27.7</v>
      </c>
      <c r="E370" s="4" t="s">
        <v>748</v>
      </c>
      <c r="F370" s="4" t="s">
        <v>749</v>
      </c>
      <c r="G370" s="4" t="s">
        <v>13</v>
      </c>
      <c r="H370" s="4" t="n">
        <v>28</v>
      </c>
      <c r="I370" s="4" t="n">
        <v>1.1366</v>
      </c>
      <c r="J370" s="4" t="n">
        <v>0.1027</v>
      </c>
      <c r="K370" s="4" t="n">
        <f aca="false">LOG(I370,2)</f>
        <v>0.18472462050188</v>
      </c>
    </row>
    <row r="371" customFormat="false" ht="13.5" hidden="false" customHeight="false" outlineLevel="0" collapsed="false">
      <c r="A371" s="4" t="n">
        <v>370</v>
      </c>
      <c r="B371" s="4" t="n">
        <v>46.28</v>
      </c>
      <c r="C371" s="4" t="n">
        <v>46.32</v>
      </c>
      <c r="D371" s="4" t="n">
        <v>49.1</v>
      </c>
      <c r="E371" s="4" t="s">
        <v>750</v>
      </c>
      <c r="F371" s="4" t="s">
        <v>751</v>
      </c>
      <c r="G371" s="4" t="s">
        <v>13</v>
      </c>
      <c r="H371" s="4" t="n">
        <v>40</v>
      </c>
      <c r="I371" s="4" t="n">
        <v>0.961</v>
      </c>
      <c r="J371" s="4" t="n">
        <v>0.6503</v>
      </c>
      <c r="K371" s="4" t="n">
        <f aca="false">LOG(I371,2)</f>
        <v>-0.0573916638883367</v>
      </c>
    </row>
    <row r="372" customFormat="false" ht="13.5" hidden="false" customHeight="false" outlineLevel="0" collapsed="false">
      <c r="A372" s="4" t="n">
        <v>371</v>
      </c>
      <c r="B372" s="4" t="n">
        <v>46.24</v>
      </c>
      <c r="C372" s="4" t="n">
        <v>47.03</v>
      </c>
      <c r="D372" s="4" t="n">
        <v>41.5</v>
      </c>
      <c r="E372" s="4" t="s">
        <v>752</v>
      </c>
      <c r="F372" s="4" t="s">
        <v>753</v>
      </c>
      <c r="G372" s="4" t="s">
        <v>13</v>
      </c>
      <c r="H372" s="4" t="n">
        <v>45</v>
      </c>
      <c r="I372" s="4" t="n">
        <v>1.0095</v>
      </c>
      <c r="J372" s="4" t="n">
        <v>0.8186</v>
      </c>
      <c r="K372" s="4" t="n">
        <f aca="false">LOG(I372,2)</f>
        <v>0.0136409106693863</v>
      </c>
    </row>
    <row r="373" customFormat="false" ht="13.5" hidden="false" customHeight="false" outlineLevel="0" collapsed="false">
      <c r="A373" s="4" t="n">
        <v>372</v>
      </c>
      <c r="B373" s="4" t="n">
        <v>46.2</v>
      </c>
      <c r="C373" s="4" t="n">
        <v>46.24</v>
      </c>
      <c r="D373" s="4" t="n">
        <v>52.6</v>
      </c>
      <c r="E373" s="4" t="s">
        <v>754</v>
      </c>
      <c r="F373" s="4" t="s">
        <v>755</v>
      </c>
      <c r="G373" s="4" t="s">
        <v>13</v>
      </c>
      <c r="H373" s="4" t="n">
        <v>30</v>
      </c>
      <c r="I373" s="4" t="n">
        <v>0.9688</v>
      </c>
      <c r="J373" s="4" t="n">
        <v>0.8017</v>
      </c>
      <c r="K373" s="4" t="n">
        <f aca="false">LOG(I373,2)</f>
        <v>-0.0457292298551207</v>
      </c>
    </row>
    <row r="374" customFormat="false" ht="13.5" hidden="false" customHeight="false" outlineLevel="0" collapsed="false">
      <c r="A374" s="4" t="n">
        <v>373</v>
      </c>
      <c r="B374" s="4" t="n">
        <v>45.94</v>
      </c>
      <c r="C374" s="4" t="n">
        <v>46.01</v>
      </c>
      <c r="D374" s="4" t="n">
        <v>29.7</v>
      </c>
      <c r="E374" s="4" t="s">
        <v>756</v>
      </c>
      <c r="F374" s="4" t="s">
        <v>757</v>
      </c>
      <c r="G374" s="4" t="s">
        <v>13</v>
      </c>
      <c r="H374" s="4" t="n">
        <v>24</v>
      </c>
      <c r="I374" s="4" t="n">
        <v>0.9695</v>
      </c>
      <c r="J374" s="4" t="n">
        <v>0.3825</v>
      </c>
      <c r="K374" s="4" t="n">
        <f aca="false">LOG(I374,2)</f>
        <v>-0.0446871965552946</v>
      </c>
    </row>
    <row r="375" customFormat="false" ht="13.5" hidden="false" customHeight="false" outlineLevel="0" collapsed="false">
      <c r="A375" s="4" t="n">
        <v>374</v>
      </c>
      <c r="B375" s="4" t="n">
        <v>45.93</v>
      </c>
      <c r="C375" s="4" t="n">
        <v>45.96</v>
      </c>
      <c r="D375" s="4" t="n">
        <v>23.4</v>
      </c>
      <c r="E375" s="4" t="s">
        <v>758</v>
      </c>
      <c r="F375" s="4" t="s">
        <v>759</v>
      </c>
      <c r="G375" s="4" t="s">
        <v>13</v>
      </c>
      <c r="H375" s="4" t="n">
        <v>23</v>
      </c>
      <c r="I375" s="4" t="n">
        <v>1.1564</v>
      </c>
      <c r="J375" s="4" t="n">
        <v>0.1967</v>
      </c>
      <c r="K375" s="4" t="n">
        <f aca="false">LOG(I375,2)</f>
        <v>0.2096405139276</v>
      </c>
    </row>
    <row r="376" customFormat="false" ht="13.5" hidden="false" customHeight="false" outlineLevel="0" collapsed="false">
      <c r="A376" s="4" t="n">
        <v>375</v>
      </c>
      <c r="B376" s="4" t="n">
        <v>45.89</v>
      </c>
      <c r="C376" s="4" t="n">
        <v>45.91</v>
      </c>
      <c r="D376" s="4" t="n">
        <v>26.6</v>
      </c>
      <c r="E376" s="4" t="s">
        <v>760</v>
      </c>
      <c r="F376" s="4" t="s">
        <v>761</v>
      </c>
      <c r="G376" s="4" t="s">
        <v>13</v>
      </c>
      <c r="H376" s="4" t="n">
        <v>23</v>
      </c>
      <c r="I376" s="4" t="n">
        <v>1.0703</v>
      </c>
      <c r="J376" s="4" t="n">
        <v>0.2134</v>
      </c>
      <c r="K376" s="4" t="n">
        <f aca="false">LOG(I376,2)</f>
        <v>0.0980152338689595</v>
      </c>
    </row>
    <row r="377" customFormat="false" ht="13.5" hidden="false" customHeight="false" outlineLevel="0" collapsed="false">
      <c r="A377" s="4" t="n">
        <v>376</v>
      </c>
      <c r="B377" s="4" t="n">
        <v>45.8</v>
      </c>
      <c r="C377" s="4" t="n">
        <v>45.82</v>
      </c>
      <c r="D377" s="4" t="n">
        <v>38</v>
      </c>
      <c r="E377" s="4" t="s">
        <v>762</v>
      </c>
      <c r="F377" s="4" t="s">
        <v>763</v>
      </c>
      <c r="G377" s="4" t="s">
        <v>13</v>
      </c>
      <c r="H377" s="4" t="n">
        <v>23</v>
      </c>
      <c r="I377" s="4" t="n">
        <v>1.21</v>
      </c>
      <c r="J377" s="4" t="n">
        <v>0.3611</v>
      </c>
      <c r="K377" s="4" t="n">
        <f aca="false">LOG(I377,2)</f>
        <v>0.27500704749987</v>
      </c>
    </row>
    <row r="378" customFormat="false" ht="13.5" hidden="false" customHeight="false" outlineLevel="0" collapsed="false">
      <c r="A378" s="4" t="n">
        <v>377</v>
      </c>
      <c r="B378" s="4" t="n">
        <v>45.79</v>
      </c>
      <c r="C378" s="4" t="n">
        <v>45.81</v>
      </c>
      <c r="D378" s="4" t="n">
        <v>73.5</v>
      </c>
      <c r="E378" s="4" t="s">
        <v>764</v>
      </c>
      <c r="F378" s="4" t="s">
        <v>765</v>
      </c>
      <c r="G378" s="4" t="s">
        <v>13</v>
      </c>
      <c r="H378" s="4" t="n">
        <v>87</v>
      </c>
      <c r="I378" s="4" t="n">
        <v>0.9861</v>
      </c>
      <c r="J378" s="4" t="n">
        <v>0.8207</v>
      </c>
      <c r="K378" s="4" t="n">
        <f aca="false">LOG(I378,2)</f>
        <v>-0.0201941377479831</v>
      </c>
    </row>
    <row r="379" customFormat="false" ht="13.5" hidden="false" customHeight="false" outlineLevel="0" collapsed="false">
      <c r="A379" s="4" t="n">
        <v>378</v>
      </c>
      <c r="B379" s="4" t="n">
        <v>45.77</v>
      </c>
      <c r="C379" s="4" t="n">
        <v>45.79</v>
      </c>
      <c r="D379" s="4" t="n">
        <v>18.3</v>
      </c>
      <c r="E379" s="4" t="s">
        <v>766</v>
      </c>
      <c r="F379" s="4" t="s">
        <v>767</v>
      </c>
      <c r="G379" s="4" t="s">
        <v>13</v>
      </c>
      <c r="H379" s="4" t="n">
        <v>25</v>
      </c>
      <c r="I379" s="4" t="n">
        <v>1.0667</v>
      </c>
      <c r="J379" s="4" t="n">
        <v>0.4833</v>
      </c>
      <c r="K379" s="4" t="n">
        <f aca="false">LOG(I379,2)</f>
        <v>0.093154487907083</v>
      </c>
    </row>
    <row r="380" customFormat="false" ht="13.5" hidden="false" customHeight="false" outlineLevel="0" collapsed="false">
      <c r="A380" s="4" t="n">
        <v>379</v>
      </c>
      <c r="B380" s="4" t="n">
        <v>45.71</v>
      </c>
      <c r="C380" s="4" t="n">
        <v>45.76</v>
      </c>
      <c r="D380" s="4" t="n">
        <v>39.7</v>
      </c>
      <c r="E380" s="4" t="s">
        <v>768</v>
      </c>
      <c r="F380" s="4" t="s">
        <v>769</v>
      </c>
      <c r="G380" s="4" t="s">
        <v>13</v>
      </c>
      <c r="H380" s="4" t="n">
        <v>27</v>
      </c>
      <c r="I380" s="4" t="n">
        <v>1.0421</v>
      </c>
      <c r="J380" s="4" t="n">
        <v>0.5636</v>
      </c>
      <c r="K380" s="4" t="n">
        <f aca="false">LOG(I380,2)</f>
        <v>0.0594937253916716</v>
      </c>
    </row>
    <row r="381" customFormat="false" ht="13.5" hidden="false" customHeight="false" outlineLevel="0" collapsed="false">
      <c r="A381" s="4" t="n">
        <v>380</v>
      </c>
      <c r="B381" s="4" t="n">
        <v>45.65</v>
      </c>
      <c r="C381" s="4" t="n">
        <v>45.66</v>
      </c>
      <c r="D381" s="4" t="n">
        <v>55.4</v>
      </c>
      <c r="E381" s="4" t="s">
        <v>770</v>
      </c>
      <c r="F381" s="4" t="s">
        <v>771</v>
      </c>
      <c r="G381" s="4" t="s">
        <v>13</v>
      </c>
      <c r="H381" s="4" t="n">
        <v>28</v>
      </c>
      <c r="I381" s="4" t="n">
        <v>1.0036</v>
      </c>
      <c r="J381" s="4" t="n">
        <v>0.9463</v>
      </c>
      <c r="K381" s="4" t="n">
        <f aca="false">LOG(I381,2)</f>
        <v>0.00518437585972326</v>
      </c>
    </row>
    <row r="382" customFormat="false" ht="13.5" hidden="false" customHeight="false" outlineLevel="0" collapsed="false">
      <c r="A382" s="4" t="n">
        <v>381</v>
      </c>
      <c r="B382" s="4" t="n">
        <v>45.63</v>
      </c>
      <c r="C382" s="4" t="n">
        <v>45.7</v>
      </c>
      <c r="D382" s="4" t="n">
        <v>26.9</v>
      </c>
      <c r="E382" s="4" t="s">
        <v>772</v>
      </c>
      <c r="F382" s="4" t="s">
        <v>773</v>
      </c>
      <c r="G382" s="4" t="s">
        <v>13</v>
      </c>
      <c r="H382" s="4" t="n">
        <v>32</v>
      </c>
      <c r="I382" s="4" t="n">
        <v>1.0532</v>
      </c>
      <c r="J382" s="4" t="n">
        <v>0.2879</v>
      </c>
      <c r="K382" s="4" t="n">
        <f aca="false">LOG(I382,2)</f>
        <v>0.0747794264966133</v>
      </c>
    </row>
    <row r="383" customFormat="false" ht="13.5" hidden="false" customHeight="false" outlineLevel="0" collapsed="false">
      <c r="A383" s="4" t="n">
        <v>382</v>
      </c>
      <c r="B383" s="4" t="n">
        <v>45.26</v>
      </c>
      <c r="C383" s="4" t="n">
        <v>45.28</v>
      </c>
      <c r="D383" s="4" t="n">
        <v>40.4</v>
      </c>
      <c r="E383" s="4" t="s">
        <v>774</v>
      </c>
      <c r="F383" s="4" t="s">
        <v>775</v>
      </c>
      <c r="G383" s="4" t="s">
        <v>13</v>
      </c>
      <c r="H383" s="4" t="n">
        <v>24</v>
      </c>
      <c r="I383" s="4" t="n">
        <v>1.1549</v>
      </c>
      <c r="J383" s="4" t="n">
        <v>0.6041</v>
      </c>
      <c r="K383" s="4" t="n">
        <f aca="false">LOG(I383,2)</f>
        <v>0.207767937572171</v>
      </c>
    </row>
    <row r="384" customFormat="false" ht="13.5" hidden="false" customHeight="false" outlineLevel="0" collapsed="false">
      <c r="A384" s="4" t="n">
        <v>383</v>
      </c>
      <c r="B384" s="4" t="n">
        <v>45.2</v>
      </c>
      <c r="C384" s="4" t="n">
        <v>45.25</v>
      </c>
      <c r="D384" s="4" t="n">
        <v>47.4</v>
      </c>
      <c r="E384" s="4" t="s">
        <v>776</v>
      </c>
      <c r="F384" s="4" t="s">
        <v>777</v>
      </c>
      <c r="G384" s="4" t="s">
        <v>13</v>
      </c>
      <c r="H384" s="4" t="n">
        <v>29</v>
      </c>
      <c r="I384" s="4" t="n">
        <v>0.9306</v>
      </c>
      <c r="J384" s="4" t="n">
        <v>0.6514</v>
      </c>
      <c r="K384" s="4" t="n">
        <f aca="false">LOG(I384,2)</f>
        <v>-0.103766907792202</v>
      </c>
    </row>
    <row r="385" customFormat="false" ht="13.5" hidden="false" customHeight="false" outlineLevel="0" collapsed="false">
      <c r="A385" s="4" t="n">
        <v>384</v>
      </c>
      <c r="B385" s="4" t="n">
        <v>44.99</v>
      </c>
      <c r="C385" s="4" t="n">
        <v>45.09</v>
      </c>
      <c r="D385" s="4" t="n">
        <v>14.1</v>
      </c>
      <c r="E385" s="4" t="s">
        <v>778</v>
      </c>
      <c r="F385" s="4" t="s">
        <v>779</v>
      </c>
      <c r="G385" s="4" t="s">
        <v>13</v>
      </c>
      <c r="H385" s="4" t="n">
        <v>21</v>
      </c>
      <c r="I385" s="4" t="n">
        <v>1.0797</v>
      </c>
      <c r="J385" s="4" t="n">
        <v>0.3226</v>
      </c>
      <c r="K385" s="4" t="n">
        <f aca="false">LOG(I385,2)</f>
        <v>0.110630508096434</v>
      </c>
    </row>
    <row r="386" customFormat="false" ht="13.5" hidden="false" customHeight="false" outlineLevel="0" collapsed="false">
      <c r="A386" s="4" t="n">
        <v>385</v>
      </c>
      <c r="B386" s="4" t="n">
        <v>44.98</v>
      </c>
      <c r="C386" s="4" t="n">
        <v>45.03</v>
      </c>
      <c r="D386" s="4" t="n">
        <v>19.3</v>
      </c>
      <c r="E386" s="4" t="s">
        <v>780</v>
      </c>
      <c r="F386" s="4" t="s">
        <v>781</v>
      </c>
      <c r="G386" s="4" t="s">
        <v>13</v>
      </c>
      <c r="H386" s="4" t="n">
        <v>27</v>
      </c>
      <c r="I386" s="4" t="n">
        <v>1.0294</v>
      </c>
      <c r="J386" s="4" t="n">
        <v>0.5547</v>
      </c>
      <c r="K386" s="4" t="n">
        <f aca="false">LOG(I386,2)</f>
        <v>0.0418036876570852</v>
      </c>
    </row>
    <row r="387" customFormat="false" ht="13.5" hidden="false" customHeight="false" outlineLevel="0" collapsed="false">
      <c r="A387" s="4" t="n">
        <v>386</v>
      </c>
      <c r="B387" s="4" t="n">
        <v>44.92</v>
      </c>
      <c r="C387" s="4" t="n">
        <v>44.93</v>
      </c>
      <c r="D387" s="4" t="n">
        <v>79.5</v>
      </c>
      <c r="E387" s="4" t="s">
        <v>782</v>
      </c>
      <c r="F387" s="4" t="s">
        <v>783</v>
      </c>
      <c r="G387" s="4" t="s">
        <v>13</v>
      </c>
      <c r="H387" s="4" t="n">
        <v>40</v>
      </c>
      <c r="I387" s="4" t="n">
        <v>1.0835</v>
      </c>
      <c r="J387" s="4" t="n">
        <v>0.0424</v>
      </c>
      <c r="K387" s="4" t="n">
        <f aca="false">LOG(I387,2)</f>
        <v>0.115699153431586</v>
      </c>
    </row>
    <row r="388" customFormat="false" ht="13.5" hidden="false" customHeight="false" outlineLevel="0" collapsed="false">
      <c r="A388" s="4" t="n">
        <v>387</v>
      </c>
      <c r="B388" s="4" t="n">
        <v>44.9</v>
      </c>
      <c r="C388" s="4" t="n">
        <v>44.94</v>
      </c>
      <c r="D388" s="4" t="n">
        <v>22.8</v>
      </c>
      <c r="E388" s="4" t="s">
        <v>784</v>
      </c>
      <c r="F388" s="4" t="s">
        <v>785</v>
      </c>
      <c r="G388" s="4" t="s">
        <v>13</v>
      </c>
      <c r="H388" s="4" t="n">
        <v>25</v>
      </c>
      <c r="I388" s="4" t="n">
        <v>0.7339</v>
      </c>
      <c r="J388" s="4" t="n">
        <v>0.0004</v>
      </c>
      <c r="K388" s="4" t="n">
        <f aca="false">LOG(I388,2)</f>
        <v>-0.446344597667109</v>
      </c>
    </row>
    <row r="389" customFormat="false" ht="13.5" hidden="false" customHeight="false" outlineLevel="0" collapsed="false">
      <c r="A389" s="4" t="n">
        <v>388</v>
      </c>
      <c r="B389" s="4" t="n">
        <v>44.76</v>
      </c>
      <c r="C389" s="4" t="n">
        <v>44.9</v>
      </c>
      <c r="D389" s="4" t="n">
        <v>21.4</v>
      </c>
      <c r="E389" s="4" t="s">
        <v>786</v>
      </c>
      <c r="F389" s="4" t="s">
        <v>787</v>
      </c>
      <c r="G389" s="4" t="s">
        <v>13</v>
      </c>
      <c r="H389" s="4" t="n">
        <v>24</v>
      </c>
      <c r="I389" s="4" t="n">
        <v>1.0587</v>
      </c>
      <c r="J389" s="4" t="n">
        <v>0.3197</v>
      </c>
      <c r="K389" s="4" t="n">
        <f aca="false">LOG(I389,2)</f>
        <v>0.0822938359514309</v>
      </c>
    </row>
    <row r="390" customFormat="false" ht="13.5" hidden="false" customHeight="false" outlineLevel="0" collapsed="false">
      <c r="A390" s="4" t="n">
        <v>389</v>
      </c>
      <c r="B390" s="4" t="n">
        <v>44.75</v>
      </c>
      <c r="C390" s="4" t="n">
        <v>44.76</v>
      </c>
      <c r="D390" s="4" t="n">
        <v>64.8</v>
      </c>
      <c r="E390" s="4" t="s">
        <v>788</v>
      </c>
      <c r="F390" s="4" t="s">
        <v>789</v>
      </c>
      <c r="G390" s="4" t="s">
        <v>13</v>
      </c>
      <c r="H390" s="4" t="n">
        <v>37</v>
      </c>
      <c r="I390" s="4" t="n">
        <v>0.9343</v>
      </c>
      <c r="J390" s="4" t="n">
        <v>0.2434</v>
      </c>
      <c r="K390" s="4" t="n">
        <f aca="false">LOG(I390,2)</f>
        <v>-0.0980422269456954</v>
      </c>
    </row>
    <row r="391" customFormat="false" ht="13.5" hidden="false" customHeight="false" outlineLevel="0" collapsed="false">
      <c r="A391" s="4" t="n">
        <v>390</v>
      </c>
      <c r="B391" s="4" t="n">
        <v>44.74</v>
      </c>
      <c r="C391" s="4" t="n">
        <v>44.75</v>
      </c>
      <c r="D391" s="4" t="n">
        <v>48.9</v>
      </c>
      <c r="E391" s="4" t="s">
        <v>790</v>
      </c>
      <c r="F391" s="4" t="s">
        <v>791</v>
      </c>
      <c r="G391" s="4" t="s">
        <v>13</v>
      </c>
      <c r="H391" s="4" t="n">
        <v>34</v>
      </c>
      <c r="I391" s="4" t="n">
        <v>0.6731</v>
      </c>
      <c r="J391" s="4" t="n">
        <v>0.0024</v>
      </c>
      <c r="K391" s="4" t="n">
        <f aca="false">LOG(I391,2)</f>
        <v>-0.571107238214084</v>
      </c>
    </row>
    <row r="392" customFormat="false" ht="13.5" hidden="false" customHeight="false" outlineLevel="0" collapsed="false">
      <c r="A392" s="4" t="n">
        <v>391</v>
      </c>
      <c r="B392" s="4" t="n">
        <v>44.67</v>
      </c>
      <c r="C392" s="4" t="n">
        <v>44.72</v>
      </c>
      <c r="D392" s="4" t="n">
        <v>58.2</v>
      </c>
      <c r="E392" s="4" t="s">
        <v>792</v>
      </c>
      <c r="F392" s="4" t="s">
        <v>793</v>
      </c>
      <c r="G392" s="4" t="s">
        <v>13</v>
      </c>
      <c r="H392" s="4" t="n">
        <v>26</v>
      </c>
      <c r="I392" s="4" t="n">
        <v>1.1462</v>
      </c>
      <c r="J392" s="4" t="n">
        <v>0.6106</v>
      </c>
      <c r="K392" s="4" t="n">
        <f aca="false">LOG(I392,2)</f>
        <v>0.196858801366356</v>
      </c>
    </row>
    <row r="393" customFormat="false" ht="13.5" hidden="false" customHeight="false" outlineLevel="0" collapsed="false">
      <c r="A393" s="4" t="n">
        <v>392</v>
      </c>
      <c r="B393" s="4" t="n">
        <v>44.67</v>
      </c>
      <c r="C393" s="4" t="n">
        <v>44.71</v>
      </c>
      <c r="D393" s="4" t="n">
        <v>28.9</v>
      </c>
      <c r="E393" s="4" t="s">
        <v>794</v>
      </c>
      <c r="F393" s="4" t="s">
        <v>795</v>
      </c>
      <c r="G393" s="4" t="s">
        <v>13</v>
      </c>
      <c r="H393" s="4" t="n">
        <v>23</v>
      </c>
      <c r="I393" s="4" t="n">
        <v>0.8844</v>
      </c>
      <c r="J393" s="4" t="n">
        <v>0.3505</v>
      </c>
      <c r="K393" s="4" t="n">
        <f aca="false">LOG(I393,2)</f>
        <v>-0.177229069733224</v>
      </c>
    </row>
    <row r="394" customFormat="false" ht="13.5" hidden="false" customHeight="false" outlineLevel="0" collapsed="false">
      <c r="A394" s="4" t="n">
        <v>393</v>
      </c>
      <c r="B394" s="4" t="n">
        <v>44.57</v>
      </c>
      <c r="C394" s="4" t="n">
        <v>44.58</v>
      </c>
      <c r="D394" s="4" t="n">
        <v>39.8</v>
      </c>
      <c r="E394" s="4" t="s">
        <v>796</v>
      </c>
      <c r="F394" s="4" t="s">
        <v>797</v>
      </c>
      <c r="G394" s="4" t="s">
        <v>13</v>
      </c>
      <c r="H394" s="4" t="n">
        <v>27</v>
      </c>
      <c r="I394" s="4" t="n">
        <v>0.8993</v>
      </c>
      <c r="J394" s="4" t="n">
        <v>0.0218</v>
      </c>
      <c r="K394" s="4" t="n">
        <f aca="false">LOG(I394,2)</f>
        <v>-0.153125626185084</v>
      </c>
    </row>
    <row r="395" customFormat="false" ht="13.5" hidden="false" customHeight="false" outlineLevel="0" collapsed="false">
      <c r="A395" s="4" t="n">
        <v>394</v>
      </c>
      <c r="B395" s="4" t="n">
        <v>44.5</v>
      </c>
      <c r="C395" s="4" t="n">
        <v>44.54</v>
      </c>
      <c r="D395" s="4" t="n">
        <v>50.2</v>
      </c>
      <c r="E395" s="4" t="s">
        <v>798</v>
      </c>
      <c r="F395" s="4" t="s">
        <v>799</v>
      </c>
      <c r="G395" s="4" t="s">
        <v>13</v>
      </c>
      <c r="H395" s="4" t="n">
        <v>28</v>
      </c>
      <c r="I395" s="4" t="n">
        <v>1.0842</v>
      </c>
      <c r="J395" s="4" t="n">
        <v>0.3309</v>
      </c>
      <c r="K395" s="4" t="n">
        <f aca="false">LOG(I395,2)</f>
        <v>0.116630912036306</v>
      </c>
    </row>
    <row r="396" customFormat="false" ht="13.5" hidden="false" customHeight="false" outlineLevel="0" collapsed="false">
      <c r="A396" s="4" t="n">
        <v>395</v>
      </c>
      <c r="B396" s="4" t="n">
        <v>44.49</v>
      </c>
      <c r="C396" s="4" t="n">
        <v>44.55</v>
      </c>
      <c r="D396" s="4" t="n">
        <v>32.8</v>
      </c>
      <c r="E396" s="4" t="s">
        <v>800</v>
      </c>
      <c r="F396" s="4" t="s">
        <v>801</v>
      </c>
      <c r="G396" s="4" t="s">
        <v>13</v>
      </c>
      <c r="H396" s="4" t="n">
        <v>27</v>
      </c>
      <c r="I396" s="4" t="n">
        <v>0.8397</v>
      </c>
      <c r="J396" s="4" t="n">
        <v>0.4532</v>
      </c>
      <c r="K396" s="4" t="n">
        <f aca="false">LOG(I396,2)</f>
        <v>-0.252054107255378</v>
      </c>
    </row>
    <row r="397" customFormat="false" ht="13.5" hidden="false" customHeight="false" outlineLevel="0" collapsed="false">
      <c r="A397" s="4" t="n">
        <v>396</v>
      </c>
      <c r="B397" s="4" t="n">
        <v>44.4</v>
      </c>
      <c r="C397" s="4" t="n">
        <v>44.42</v>
      </c>
      <c r="D397" s="4" t="n">
        <v>81.8</v>
      </c>
      <c r="E397" s="4" t="s">
        <v>802</v>
      </c>
      <c r="F397" s="4" t="s">
        <v>803</v>
      </c>
      <c r="G397" s="4" t="s">
        <v>13</v>
      </c>
      <c r="H397" s="4" t="n">
        <v>91</v>
      </c>
      <c r="I397" s="4" t="n">
        <v>1.0661</v>
      </c>
      <c r="J397" s="4" t="n">
        <v>0.7029</v>
      </c>
      <c r="K397" s="4" t="n">
        <f aca="false">LOG(I397,2)</f>
        <v>0.092342768995447</v>
      </c>
    </row>
    <row r="398" customFormat="false" ht="13.5" hidden="false" customHeight="false" outlineLevel="0" collapsed="false">
      <c r="A398" s="4" t="n">
        <v>397</v>
      </c>
      <c r="B398" s="4" t="n">
        <v>44.3</v>
      </c>
      <c r="C398" s="4" t="n">
        <v>44.3</v>
      </c>
      <c r="D398" s="4" t="n">
        <v>53.8</v>
      </c>
      <c r="E398" s="4" t="s">
        <v>804</v>
      </c>
      <c r="F398" s="4" t="s">
        <v>805</v>
      </c>
      <c r="G398" s="4" t="s">
        <v>13</v>
      </c>
      <c r="H398" s="4" t="n">
        <v>25</v>
      </c>
      <c r="I398" s="4" t="n">
        <v>0.9455</v>
      </c>
      <c r="J398" s="4" t="n">
        <v>0.3929</v>
      </c>
      <c r="K398" s="4" t="n">
        <f aca="false">LOG(I398,2)</f>
        <v>-0.0808506367123256</v>
      </c>
    </row>
    <row r="399" customFormat="false" ht="13.5" hidden="false" customHeight="false" outlineLevel="0" collapsed="false">
      <c r="A399" s="4" t="n">
        <v>398</v>
      </c>
      <c r="B399" s="4" t="n">
        <v>44.28</v>
      </c>
      <c r="C399" s="4" t="n">
        <v>44.32</v>
      </c>
      <c r="D399" s="4" t="n">
        <v>48.9</v>
      </c>
      <c r="E399" s="4" t="s">
        <v>806</v>
      </c>
      <c r="F399" s="4" t="s">
        <v>807</v>
      </c>
      <c r="G399" s="4" t="s">
        <v>13</v>
      </c>
      <c r="H399" s="4" t="n">
        <v>26</v>
      </c>
      <c r="I399" s="4" t="n">
        <v>1.1092</v>
      </c>
      <c r="J399" s="4" t="n">
        <v>0.242</v>
      </c>
      <c r="K399" s="4" t="n">
        <f aca="false">LOG(I399,2)</f>
        <v>0.149519521490029</v>
      </c>
    </row>
    <row r="400" customFormat="false" ht="13.5" hidden="false" customHeight="false" outlineLevel="0" collapsed="false">
      <c r="A400" s="4" t="n">
        <v>399</v>
      </c>
      <c r="B400" s="4" t="n">
        <v>44.21</v>
      </c>
      <c r="C400" s="4" t="n">
        <v>44.22</v>
      </c>
      <c r="D400" s="4" t="n">
        <v>46.3</v>
      </c>
      <c r="E400" s="4" t="s">
        <v>808</v>
      </c>
      <c r="F400" s="4" t="s">
        <v>809</v>
      </c>
      <c r="G400" s="4" t="s">
        <v>13</v>
      </c>
      <c r="H400" s="4" t="n">
        <v>26</v>
      </c>
      <c r="I400" s="4" t="n">
        <v>0.9675</v>
      </c>
      <c r="J400" s="4" t="n">
        <v>0.8298</v>
      </c>
      <c r="K400" s="4" t="n">
        <f aca="false">LOG(I400,2)</f>
        <v>-0.0476664336303144</v>
      </c>
    </row>
    <row r="401" customFormat="false" ht="13.5" hidden="false" customHeight="false" outlineLevel="0" collapsed="false">
      <c r="A401" s="4" t="n">
        <v>400</v>
      </c>
      <c r="B401" s="4" t="n">
        <v>44.17</v>
      </c>
      <c r="C401" s="4" t="n">
        <v>44.19</v>
      </c>
      <c r="D401" s="4" t="n">
        <v>56</v>
      </c>
      <c r="E401" s="4" t="s">
        <v>810</v>
      </c>
      <c r="F401" s="4" t="s">
        <v>811</v>
      </c>
      <c r="G401" s="4" t="s">
        <v>13</v>
      </c>
      <c r="H401" s="4" t="n">
        <v>30</v>
      </c>
      <c r="I401" s="4" t="n">
        <v>1.0027</v>
      </c>
      <c r="J401" s="4" t="n">
        <v>0.9581</v>
      </c>
      <c r="K401" s="4" t="n">
        <f aca="false">LOG(I401,2)</f>
        <v>0.00389002743337184</v>
      </c>
    </row>
    <row r="402" customFormat="false" ht="13.5" hidden="false" customHeight="false" outlineLevel="0" collapsed="false">
      <c r="A402" s="4" t="n">
        <v>401</v>
      </c>
      <c r="B402" s="4" t="n">
        <v>44.12</v>
      </c>
      <c r="C402" s="4" t="n">
        <v>44.15</v>
      </c>
      <c r="D402" s="4" t="n">
        <v>64.7</v>
      </c>
      <c r="E402" s="4" t="s">
        <v>812</v>
      </c>
      <c r="F402" s="4" t="s">
        <v>813</v>
      </c>
      <c r="G402" s="4" t="s">
        <v>13</v>
      </c>
      <c r="H402" s="4" t="n">
        <v>30</v>
      </c>
      <c r="I402" s="4" t="n">
        <v>1.0006</v>
      </c>
      <c r="J402" s="4" t="n">
        <v>0.9879</v>
      </c>
      <c r="K402" s="4" t="n">
        <f aca="false">LOG(I402,2)</f>
        <v>0.000865357443253245</v>
      </c>
    </row>
    <row r="403" customFormat="false" ht="13.5" hidden="false" customHeight="false" outlineLevel="0" collapsed="false">
      <c r="A403" s="4" t="n">
        <v>402</v>
      </c>
      <c r="B403" s="4" t="n">
        <v>44.12</v>
      </c>
      <c r="C403" s="4" t="n">
        <v>44.12</v>
      </c>
      <c r="D403" s="4" t="n">
        <v>76.9</v>
      </c>
      <c r="E403" s="4" t="s">
        <v>814</v>
      </c>
      <c r="F403" s="4" t="s">
        <v>815</v>
      </c>
      <c r="G403" s="4" t="s">
        <v>13</v>
      </c>
      <c r="H403" s="4" t="n">
        <v>92</v>
      </c>
      <c r="I403" s="4" t="n">
        <v>1.0158</v>
      </c>
      <c r="J403" s="4" t="n">
        <v>0.8855</v>
      </c>
      <c r="K403" s="4" t="n">
        <f aca="false">LOG(I403,2)</f>
        <v>0.0226163790673486</v>
      </c>
    </row>
    <row r="404" customFormat="false" ht="13.5" hidden="false" customHeight="false" outlineLevel="0" collapsed="false">
      <c r="A404" s="4" t="n">
        <v>403</v>
      </c>
      <c r="B404" s="4" t="n">
        <v>44.03</v>
      </c>
      <c r="C404" s="4" t="n">
        <v>44.18</v>
      </c>
      <c r="D404" s="4" t="n">
        <v>23.9</v>
      </c>
      <c r="E404" s="4" t="s">
        <v>816</v>
      </c>
      <c r="F404" s="4" t="s">
        <v>817</v>
      </c>
      <c r="G404" s="4" t="s">
        <v>13</v>
      </c>
      <c r="H404" s="4" t="n">
        <v>23</v>
      </c>
      <c r="I404" s="4" t="n">
        <v>1.0908</v>
      </c>
      <c r="J404" s="4" t="n">
        <v>0.1586</v>
      </c>
      <c r="K404" s="4" t="n">
        <f aca="false">LOG(I404,2)</f>
        <v>0.125386605365814</v>
      </c>
    </row>
    <row r="405" customFormat="false" ht="13.5" hidden="false" customHeight="false" outlineLevel="0" collapsed="false">
      <c r="A405" s="4" t="n">
        <v>404</v>
      </c>
      <c r="B405" s="4" t="n">
        <v>43.99</v>
      </c>
      <c r="C405" s="4" t="n">
        <v>44.05</v>
      </c>
      <c r="D405" s="4" t="n">
        <v>40.9</v>
      </c>
      <c r="E405" s="4" t="s">
        <v>818</v>
      </c>
      <c r="F405" s="4" t="s">
        <v>819</v>
      </c>
      <c r="G405" s="4" t="s">
        <v>13</v>
      </c>
      <c r="H405" s="4" t="n">
        <v>27</v>
      </c>
      <c r="I405" s="4" t="n">
        <v>1.0115</v>
      </c>
      <c r="J405" s="4" t="n">
        <v>0.8329</v>
      </c>
      <c r="K405" s="4" t="n">
        <f aca="false">LOG(I405,2)</f>
        <v>0.016496319896196</v>
      </c>
    </row>
    <row r="406" customFormat="false" ht="13.5" hidden="false" customHeight="false" outlineLevel="0" collapsed="false">
      <c r="A406" s="4" t="n">
        <v>405</v>
      </c>
      <c r="B406" s="4" t="n">
        <v>43.96</v>
      </c>
      <c r="C406" s="4" t="n">
        <v>43.98</v>
      </c>
      <c r="D406" s="4" t="n">
        <v>33.7</v>
      </c>
      <c r="E406" s="4" t="s">
        <v>820</v>
      </c>
      <c r="F406" s="4" t="s">
        <v>821</v>
      </c>
      <c r="G406" s="4" t="s">
        <v>13</v>
      </c>
      <c r="H406" s="4" t="n">
        <v>29</v>
      </c>
      <c r="I406" s="4" t="n">
        <v>0.92</v>
      </c>
      <c r="J406" s="4" t="n">
        <v>0.4055</v>
      </c>
      <c r="K406" s="4" t="n">
        <f aca="false">LOG(I406,2)</f>
        <v>-0.120294233717712</v>
      </c>
    </row>
    <row r="407" customFormat="false" ht="13.5" hidden="false" customHeight="false" outlineLevel="0" collapsed="false">
      <c r="A407" s="4" t="n">
        <v>406</v>
      </c>
      <c r="B407" s="4" t="n">
        <v>43.94</v>
      </c>
      <c r="C407" s="4" t="n">
        <v>44.1</v>
      </c>
      <c r="D407" s="4" t="n">
        <v>17.3</v>
      </c>
      <c r="E407" s="4" t="s">
        <v>822</v>
      </c>
      <c r="F407" s="4" t="s">
        <v>823</v>
      </c>
      <c r="G407" s="4" t="s">
        <v>13</v>
      </c>
      <c r="H407" s="4" t="n">
        <v>23</v>
      </c>
      <c r="I407" s="4" t="n">
        <v>1.0562</v>
      </c>
      <c r="J407" s="4" t="n">
        <v>0.4108</v>
      </c>
      <c r="K407" s="4" t="n">
        <f aca="false">LOG(I407,2)</f>
        <v>0.0788830465219891</v>
      </c>
    </row>
    <row r="408" customFormat="false" ht="13.5" hidden="false" customHeight="false" outlineLevel="0" collapsed="false">
      <c r="A408" s="4" t="n">
        <v>407</v>
      </c>
      <c r="B408" s="4" t="n">
        <v>43.88</v>
      </c>
      <c r="C408" s="4" t="n">
        <v>44.71</v>
      </c>
      <c r="D408" s="4" t="n">
        <v>48.8</v>
      </c>
      <c r="E408" s="4" t="s">
        <v>824</v>
      </c>
      <c r="F408" s="4" t="s">
        <v>825</v>
      </c>
      <c r="G408" s="4" t="s">
        <v>13</v>
      </c>
      <c r="H408" s="4" t="n">
        <v>23</v>
      </c>
      <c r="I408" s="4" t="n">
        <v>1.0433</v>
      </c>
      <c r="J408" s="4" t="n">
        <v>0.2137</v>
      </c>
      <c r="K408" s="4" t="n">
        <f aca="false">LOG(I408,2)</f>
        <v>0.0611540632071007</v>
      </c>
    </row>
    <row r="409" customFormat="false" ht="13.5" hidden="false" customHeight="false" outlineLevel="0" collapsed="false">
      <c r="A409" s="4" t="n">
        <v>408</v>
      </c>
      <c r="B409" s="4" t="n">
        <v>43.81</v>
      </c>
      <c r="C409" s="4" t="n">
        <v>43.89</v>
      </c>
      <c r="D409" s="4" t="n">
        <v>46.5</v>
      </c>
      <c r="E409" s="4" t="s">
        <v>826</v>
      </c>
      <c r="F409" s="4" t="s">
        <v>827</v>
      </c>
      <c r="G409" s="4" t="s">
        <v>13</v>
      </c>
      <c r="H409" s="4" t="n">
        <v>23</v>
      </c>
      <c r="I409" s="4" t="n">
        <v>0.8452</v>
      </c>
      <c r="J409" s="4" t="n">
        <v>0.033</v>
      </c>
      <c r="K409" s="4" t="n">
        <f aca="false">LOG(I409,2)</f>
        <v>-0.242635327614509</v>
      </c>
    </row>
    <row r="410" customFormat="false" ht="13.5" hidden="false" customHeight="false" outlineLevel="0" collapsed="false">
      <c r="A410" s="4" t="n">
        <v>409</v>
      </c>
      <c r="B410" s="4" t="n">
        <v>43.76</v>
      </c>
      <c r="C410" s="4" t="n">
        <v>43.81</v>
      </c>
      <c r="D410" s="4" t="n">
        <v>44.7</v>
      </c>
      <c r="E410" s="4" t="s">
        <v>828</v>
      </c>
      <c r="F410" s="4" t="s">
        <v>829</v>
      </c>
      <c r="G410" s="4" t="s">
        <v>13</v>
      </c>
      <c r="H410" s="4" t="n">
        <v>44</v>
      </c>
      <c r="I410" s="4" t="n">
        <v>0.9664</v>
      </c>
      <c r="J410" s="4" t="n">
        <v>0.3828</v>
      </c>
      <c r="K410" s="4" t="n">
        <f aca="false">LOG(I410,2)</f>
        <v>-0.0493076402243704</v>
      </c>
    </row>
    <row r="411" customFormat="false" ht="13.5" hidden="false" customHeight="false" outlineLevel="0" collapsed="false">
      <c r="A411" s="4" t="n">
        <v>410</v>
      </c>
      <c r="B411" s="4" t="n">
        <v>43.76</v>
      </c>
      <c r="C411" s="4" t="n">
        <v>43.78</v>
      </c>
      <c r="D411" s="4" t="n">
        <v>46.6</v>
      </c>
      <c r="E411" s="4" t="s">
        <v>830</v>
      </c>
      <c r="F411" s="4" t="s">
        <v>831</v>
      </c>
      <c r="G411" s="4" t="s">
        <v>13</v>
      </c>
      <c r="H411" s="4" t="n">
        <v>26</v>
      </c>
      <c r="I411" s="4" t="n">
        <v>0.8587</v>
      </c>
      <c r="J411" s="4" t="n">
        <v>0.2591</v>
      </c>
      <c r="K411" s="4" t="n">
        <f aca="false">LOG(I411,2)</f>
        <v>-0.219773903113386</v>
      </c>
    </row>
    <row r="412" customFormat="false" ht="13.5" hidden="false" customHeight="false" outlineLevel="0" collapsed="false">
      <c r="A412" s="4" t="n">
        <v>411</v>
      </c>
      <c r="B412" s="4" t="n">
        <v>43.71</v>
      </c>
      <c r="C412" s="4" t="n">
        <v>43.74</v>
      </c>
      <c r="D412" s="4" t="n">
        <v>43.6</v>
      </c>
      <c r="E412" s="4" t="s">
        <v>832</v>
      </c>
      <c r="F412" s="4" t="s">
        <v>833</v>
      </c>
      <c r="G412" s="4" t="s">
        <v>13</v>
      </c>
      <c r="H412" s="4" t="n">
        <v>28</v>
      </c>
      <c r="I412" s="4" t="n">
        <v>1.0332</v>
      </c>
      <c r="J412" s="4" t="n">
        <v>0.5154</v>
      </c>
      <c r="K412" s="4" t="n">
        <f aca="false">LOG(I412,2)</f>
        <v>0.0471195485685506</v>
      </c>
    </row>
    <row r="413" customFormat="false" ht="13.5" hidden="false" customHeight="false" outlineLevel="0" collapsed="false">
      <c r="A413" s="4" t="n">
        <v>412</v>
      </c>
      <c r="B413" s="4" t="n">
        <v>43.66</v>
      </c>
      <c r="C413" s="4" t="n">
        <v>43.69</v>
      </c>
      <c r="D413" s="4" t="n">
        <v>49</v>
      </c>
      <c r="E413" s="4" t="s">
        <v>834</v>
      </c>
      <c r="F413" s="4" t="s">
        <v>835</v>
      </c>
      <c r="G413" s="4" t="s">
        <v>13</v>
      </c>
      <c r="H413" s="4" t="n">
        <v>27</v>
      </c>
      <c r="I413" s="4" t="n">
        <v>0.9488</v>
      </c>
      <c r="J413" s="4" t="n">
        <v>0.2377</v>
      </c>
      <c r="K413" s="4" t="n">
        <f aca="false">LOG(I413,2)</f>
        <v>-0.0758240850034458</v>
      </c>
    </row>
    <row r="414" customFormat="false" ht="13.5" hidden="false" customHeight="false" outlineLevel="0" collapsed="false">
      <c r="A414" s="4" t="n">
        <v>413</v>
      </c>
      <c r="B414" s="4" t="n">
        <v>43.59</v>
      </c>
      <c r="C414" s="4" t="n">
        <v>43.67</v>
      </c>
      <c r="D414" s="4" t="n">
        <v>66.8</v>
      </c>
      <c r="E414" s="4" t="s">
        <v>836</v>
      </c>
      <c r="F414" s="4" t="s">
        <v>837</v>
      </c>
      <c r="G414" s="4" t="s">
        <v>13</v>
      </c>
      <c r="H414" s="4" t="n">
        <v>27</v>
      </c>
      <c r="I414" s="4" t="n">
        <v>0.9023</v>
      </c>
      <c r="J414" s="4" t="n">
        <v>0.0743</v>
      </c>
      <c r="K414" s="4" t="n">
        <f aca="false">LOG(I414,2)</f>
        <v>-0.148320909130194</v>
      </c>
    </row>
    <row r="415" customFormat="false" ht="13.5" hidden="false" customHeight="false" outlineLevel="0" collapsed="false">
      <c r="A415" s="4" t="n">
        <v>414</v>
      </c>
      <c r="B415" s="4" t="n">
        <v>43.58</v>
      </c>
      <c r="C415" s="4" t="n">
        <v>43.66</v>
      </c>
      <c r="D415" s="4" t="n">
        <v>47.6</v>
      </c>
      <c r="E415" s="4" t="s">
        <v>838</v>
      </c>
      <c r="F415" s="4" t="s">
        <v>839</v>
      </c>
      <c r="G415" s="4" t="s">
        <v>13</v>
      </c>
      <c r="H415" s="4" t="n">
        <v>29</v>
      </c>
      <c r="I415" s="4" t="n">
        <v>1.0274</v>
      </c>
      <c r="J415" s="4" t="n">
        <v>0.7139</v>
      </c>
      <c r="K415" s="4" t="n">
        <f aca="false">LOG(I415,2)</f>
        <v>0.0389979787975099</v>
      </c>
    </row>
    <row r="416" customFormat="false" ht="13.5" hidden="false" customHeight="false" outlineLevel="0" collapsed="false">
      <c r="A416" s="4" t="n">
        <v>415</v>
      </c>
      <c r="B416" s="4" t="n">
        <v>43.56</v>
      </c>
      <c r="C416" s="4" t="n">
        <v>43.7</v>
      </c>
      <c r="D416" s="4" t="n">
        <v>31.6</v>
      </c>
      <c r="E416" s="4" t="s">
        <v>840</v>
      </c>
      <c r="F416" s="4" t="s">
        <v>841</v>
      </c>
      <c r="G416" s="4" t="s">
        <v>13</v>
      </c>
      <c r="H416" s="4" t="n">
        <v>23</v>
      </c>
      <c r="I416" s="4" t="n">
        <v>1.1863</v>
      </c>
      <c r="J416" s="4" t="n">
        <v>0.0063</v>
      </c>
      <c r="K416" s="4" t="n">
        <f aca="false">LOG(I416,2)</f>
        <v>0.246468895028775</v>
      </c>
    </row>
    <row r="417" customFormat="false" ht="13.5" hidden="false" customHeight="false" outlineLevel="0" collapsed="false">
      <c r="A417" s="4" t="n">
        <v>416</v>
      </c>
      <c r="B417" s="4" t="n">
        <v>43.37</v>
      </c>
      <c r="C417" s="4" t="n">
        <v>43.57</v>
      </c>
      <c r="D417" s="4" t="n">
        <v>14.9</v>
      </c>
      <c r="E417" s="4" t="s">
        <v>842</v>
      </c>
      <c r="F417" s="4" t="s">
        <v>843</v>
      </c>
      <c r="G417" s="4" t="s">
        <v>13</v>
      </c>
      <c r="H417" s="4" t="n">
        <v>23</v>
      </c>
      <c r="I417" s="4" t="n">
        <v>1.0957</v>
      </c>
      <c r="J417" s="4" t="n">
        <v>0.2557</v>
      </c>
      <c r="K417" s="4" t="n">
        <f aca="false">LOG(I417,2)</f>
        <v>0.131852845964662</v>
      </c>
    </row>
    <row r="418" customFormat="false" ht="13.5" hidden="false" customHeight="false" outlineLevel="0" collapsed="false">
      <c r="A418" s="4" t="n">
        <v>417</v>
      </c>
      <c r="B418" s="4" t="n">
        <v>43.36</v>
      </c>
      <c r="C418" s="4" t="n">
        <v>43.62</v>
      </c>
      <c r="D418" s="4" t="n">
        <v>44.6</v>
      </c>
      <c r="E418" s="4" t="s">
        <v>844</v>
      </c>
      <c r="F418" s="4" t="s">
        <v>845</v>
      </c>
      <c r="G418" s="4" t="s">
        <v>13</v>
      </c>
      <c r="H418" s="4" t="n">
        <v>39</v>
      </c>
      <c r="I418" s="4" t="n">
        <v>1.0067</v>
      </c>
      <c r="J418" s="4" t="n">
        <v>0.9319</v>
      </c>
      <c r="K418" s="4" t="n">
        <f aca="false">LOG(I418,2)</f>
        <v>0.00963381939726868</v>
      </c>
    </row>
    <row r="419" customFormat="false" ht="13.5" hidden="false" customHeight="false" outlineLevel="0" collapsed="false">
      <c r="A419" s="4" t="n">
        <v>418</v>
      </c>
      <c r="B419" s="4" t="n">
        <v>43.26</v>
      </c>
      <c r="C419" s="4" t="n">
        <v>56.98</v>
      </c>
      <c r="D419" s="4" t="n">
        <v>46.9</v>
      </c>
      <c r="E419" s="4" t="s">
        <v>846</v>
      </c>
      <c r="F419" s="4" t="s">
        <v>847</v>
      </c>
      <c r="G419" s="4" t="s">
        <v>13</v>
      </c>
      <c r="H419" s="4" t="n">
        <v>52</v>
      </c>
      <c r="I419" s="4" t="n">
        <v>1.0095</v>
      </c>
      <c r="J419" s="4" t="n">
        <v>0.8009</v>
      </c>
      <c r="K419" s="4" t="n">
        <f aca="false">LOG(I419,2)</f>
        <v>0.0136409106693863</v>
      </c>
    </row>
    <row r="420" customFormat="false" ht="13.5" hidden="false" customHeight="false" outlineLevel="0" collapsed="false">
      <c r="A420" s="4" t="n">
        <v>419</v>
      </c>
      <c r="B420" s="4" t="n">
        <v>43.23</v>
      </c>
      <c r="C420" s="4" t="n">
        <v>43.34</v>
      </c>
      <c r="D420" s="4" t="n">
        <v>47.9</v>
      </c>
      <c r="E420" s="4" t="s">
        <v>848</v>
      </c>
      <c r="F420" s="4" t="s">
        <v>849</v>
      </c>
      <c r="G420" s="4" t="s">
        <v>13</v>
      </c>
      <c r="H420" s="4" t="n">
        <v>41</v>
      </c>
      <c r="I420" s="4" t="n">
        <v>1.1035</v>
      </c>
      <c r="J420" s="4" t="n">
        <v>0.5014</v>
      </c>
      <c r="K420" s="4" t="n">
        <f aca="false">LOG(I420,2)</f>
        <v>0.142086629617527</v>
      </c>
    </row>
    <row r="421" customFormat="false" ht="13.5" hidden="false" customHeight="false" outlineLevel="0" collapsed="false">
      <c r="A421" s="4" t="n">
        <v>420</v>
      </c>
      <c r="B421" s="4" t="n">
        <v>43.09</v>
      </c>
      <c r="C421" s="4" t="n">
        <v>43.15</v>
      </c>
      <c r="D421" s="4" t="n">
        <v>42.5</v>
      </c>
      <c r="E421" s="4" t="s">
        <v>850</v>
      </c>
      <c r="F421" s="4" t="s">
        <v>851</v>
      </c>
      <c r="G421" s="4" t="s">
        <v>13</v>
      </c>
      <c r="H421" s="4" t="n">
        <v>24</v>
      </c>
      <c r="I421" s="4" t="n">
        <v>1.1818</v>
      </c>
      <c r="J421" s="4" t="n">
        <v>0.0134</v>
      </c>
      <c r="K421" s="4" t="n">
        <f aca="false">LOG(I421,2)</f>
        <v>0.240985904024739</v>
      </c>
    </row>
    <row r="422" customFormat="false" ht="13.5" hidden="false" customHeight="false" outlineLevel="0" collapsed="false">
      <c r="A422" s="4" t="n">
        <v>421</v>
      </c>
      <c r="B422" s="4" t="n">
        <v>42.97</v>
      </c>
      <c r="C422" s="4" t="n">
        <v>42.98</v>
      </c>
      <c r="D422" s="4" t="n">
        <v>70.8</v>
      </c>
      <c r="E422" s="4" t="s">
        <v>852</v>
      </c>
      <c r="F422" s="4" t="s">
        <v>853</v>
      </c>
      <c r="G422" s="4" t="s">
        <v>13</v>
      </c>
      <c r="H422" s="4" t="n">
        <v>52</v>
      </c>
      <c r="I422" s="4" t="n">
        <v>1.0419</v>
      </c>
      <c r="J422" s="4" t="n">
        <v>0.2923</v>
      </c>
      <c r="K422" s="4" t="n">
        <f aca="false">LOG(I422,2)</f>
        <v>0.0592168165537986</v>
      </c>
    </row>
    <row r="423" customFormat="false" ht="13.5" hidden="false" customHeight="false" outlineLevel="0" collapsed="false">
      <c r="A423" s="4" t="n">
        <v>422</v>
      </c>
      <c r="B423" s="4" t="n">
        <v>42.96</v>
      </c>
      <c r="C423" s="4" t="n">
        <v>51.17</v>
      </c>
      <c r="D423" s="4" t="n">
        <v>54.4</v>
      </c>
      <c r="E423" s="4" t="s">
        <v>854</v>
      </c>
      <c r="F423" s="4" t="s">
        <v>855</v>
      </c>
      <c r="G423" s="4" t="s">
        <v>13</v>
      </c>
      <c r="H423" s="4" t="n">
        <v>28</v>
      </c>
      <c r="I423" s="4" t="n">
        <v>1.115</v>
      </c>
      <c r="J423" s="4" t="n">
        <v>0.0105</v>
      </c>
      <c r="K423" s="4" t="n">
        <f aca="false">LOG(I423,2)</f>
        <v>0.15704371014558</v>
      </c>
    </row>
    <row r="424" customFormat="false" ht="13.5" hidden="false" customHeight="false" outlineLevel="0" collapsed="false">
      <c r="A424" s="4" t="n">
        <v>423</v>
      </c>
      <c r="B424" s="4" t="n">
        <v>42.94</v>
      </c>
      <c r="C424" s="4" t="n">
        <v>42.99</v>
      </c>
      <c r="D424" s="4" t="n">
        <v>40.2</v>
      </c>
      <c r="E424" s="4" t="s">
        <v>856</v>
      </c>
      <c r="F424" s="4" t="s">
        <v>857</v>
      </c>
      <c r="G424" s="4" t="s">
        <v>13</v>
      </c>
      <c r="H424" s="4" t="n">
        <v>34</v>
      </c>
      <c r="I424" s="4" t="n">
        <v>0.9874</v>
      </c>
      <c r="J424" s="4" t="n">
        <v>0.7404</v>
      </c>
      <c r="K424" s="4" t="n">
        <f aca="false">LOG(I424,2)</f>
        <v>-0.0182934498083526</v>
      </c>
    </row>
    <row r="425" customFormat="false" ht="13.5" hidden="false" customHeight="false" outlineLevel="0" collapsed="false">
      <c r="A425" s="4" t="n">
        <v>424</v>
      </c>
      <c r="B425" s="4" t="n">
        <v>42.86</v>
      </c>
      <c r="C425" s="4" t="n">
        <v>42.88</v>
      </c>
      <c r="D425" s="4" t="n">
        <v>62.2</v>
      </c>
      <c r="E425" s="4" t="s">
        <v>858</v>
      </c>
      <c r="F425" s="4" t="s">
        <v>859</v>
      </c>
      <c r="G425" s="4" t="s">
        <v>13</v>
      </c>
      <c r="H425" s="4" t="n">
        <v>28</v>
      </c>
      <c r="I425" s="4" t="n">
        <v>0.9751</v>
      </c>
      <c r="J425" s="4" t="n">
        <v>0.5269</v>
      </c>
      <c r="K425" s="4" t="n">
        <f aca="false">LOG(I425,2)</f>
        <v>-0.0363779148905924</v>
      </c>
    </row>
    <row r="426" customFormat="false" ht="13.5" hidden="false" customHeight="false" outlineLevel="0" collapsed="false">
      <c r="A426" s="4" t="n">
        <v>425</v>
      </c>
      <c r="B426" s="4" t="n">
        <v>42.75</v>
      </c>
      <c r="C426" s="4" t="n">
        <v>42.79</v>
      </c>
      <c r="D426" s="4" t="n">
        <v>55.7</v>
      </c>
      <c r="E426" s="4" t="s">
        <v>860</v>
      </c>
      <c r="F426" s="4" t="s">
        <v>861</v>
      </c>
      <c r="G426" s="4" t="s">
        <v>13</v>
      </c>
      <c r="H426" s="4" t="n">
        <v>24</v>
      </c>
      <c r="I426" s="4" t="n">
        <v>0.9518</v>
      </c>
      <c r="J426" s="4" t="n">
        <v>0.6152</v>
      </c>
      <c r="K426" s="4" t="n">
        <f aca="false">LOG(I426,2)</f>
        <v>-0.0712696403889574</v>
      </c>
    </row>
    <row r="427" customFormat="false" ht="13.5" hidden="false" customHeight="false" outlineLevel="0" collapsed="false">
      <c r="A427" s="4" t="n">
        <v>426</v>
      </c>
      <c r="B427" s="4" t="n">
        <v>42.74</v>
      </c>
      <c r="C427" s="4" t="n">
        <v>42.76</v>
      </c>
      <c r="D427" s="4" t="n">
        <v>50.6</v>
      </c>
      <c r="E427" s="4" t="s">
        <v>862</v>
      </c>
      <c r="F427" s="4" t="s">
        <v>863</v>
      </c>
      <c r="G427" s="4" t="s">
        <v>13</v>
      </c>
      <c r="H427" s="4" t="n">
        <v>23</v>
      </c>
      <c r="I427" s="4" t="n">
        <v>1.0367</v>
      </c>
      <c r="J427" s="4" t="n">
        <v>0.7171</v>
      </c>
      <c r="K427" s="4" t="n">
        <f aca="false">LOG(I427,2)</f>
        <v>0.0519984677970024</v>
      </c>
    </row>
    <row r="428" customFormat="false" ht="13.5" hidden="false" customHeight="false" outlineLevel="0" collapsed="false">
      <c r="A428" s="4" t="n">
        <v>427</v>
      </c>
      <c r="B428" s="4" t="n">
        <v>42.7</v>
      </c>
      <c r="C428" s="4" t="n">
        <v>42.78</v>
      </c>
      <c r="D428" s="4" t="n">
        <v>27.7</v>
      </c>
      <c r="E428" s="4" t="s">
        <v>864</v>
      </c>
      <c r="F428" s="4" t="s">
        <v>865</v>
      </c>
      <c r="G428" s="4" t="s">
        <v>13</v>
      </c>
      <c r="H428" s="4" t="n">
        <v>25</v>
      </c>
      <c r="I428" s="4" t="n">
        <v>1.0277</v>
      </c>
      <c r="J428" s="4" t="n">
        <v>0.6116</v>
      </c>
      <c r="K428" s="4" t="n">
        <f aca="false">LOG(I428,2)</f>
        <v>0.0394191831333972</v>
      </c>
    </row>
    <row r="429" customFormat="false" ht="13.5" hidden="false" customHeight="false" outlineLevel="0" collapsed="false">
      <c r="A429" s="4" t="n">
        <v>428</v>
      </c>
      <c r="B429" s="4" t="n">
        <v>42.68</v>
      </c>
      <c r="C429" s="4" t="n">
        <v>42.7</v>
      </c>
      <c r="D429" s="4" t="n">
        <v>43</v>
      </c>
      <c r="E429" s="4" t="s">
        <v>866</v>
      </c>
      <c r="F429" s="4" t="s">
        <v>867</v>
      </c>
      <c r="G429" s="4" t="s">
        <v>13</v>
      </c>
      <c r="H429" s="4" t="n">
        <v>44</v>
      </c>
      <c r="I429" s="4" t="n">
        <v>0.984</v>
      </c>
      <c r="J429" s="4" t="n">
        <v>0.6881</v>
      </c>
      <c r="K429" s="4" t="n">
        <f aca="false">LOG(I429,2)</f>
        <v>-0.0232697793228472</v>
      </c>
    </row>
    <row r="430" customFormat="false" ht="13.5" hidden="false" customHeight="false" outlineLevel="0" collapsed="false">
      <c r="A430" s="4" t="n">
        <v>429</v>
      </c>
      <c r="B430" s="4" t="n">
        <v>42.6</v>
      </c>
      <c r="C430" s="4" t="n">
        <v>42.71</v>
      </c>
      <c r="D430" s="4" t="n">
        <v>16.7</v>
      </c>
      <c r="E430" s="4" t="s">
        <v>868</v>
      </c>
      <c r="F430" s="4" t="s">
        <v>869</v>
      </c>
      <c r="G430" s="4" t="s">
        <v>13</v>
      </c>
      <c r="H430" s="4" t="n">
        <v>22</v>
      </c>
      <c r="I430" s="4" t="n">
        <v>0.8956</v>
      </c>
      <c r="J430" s="4" t="n">
        <v>0.533</v>
      </c>
      <c r="K430" s="4" t="n">
        <f aca="false">LOG(I430,2)</f>
        <v>-0.159073566696852</v>
      </c>
    </row>
    <row r="431" customFormat="false" ht="13.5" hidden="false" customHeight="false" outlineLevel="0" collapsed="false">
      <c r="A431" s="4" t="n">
        <v>430</v>
      </c>
      <c r="B431" s="4" t="n">
        <v>42.51</v>
      </c>
      <c r="C431" s="4" t="n">
        <v>42.54</v>
      </c>
      <c r="D431" s="4" t="n">
        <v>56.4</v>
      </c>
      <c r="E431" s="4" t="s">
        <v>870</v>
      </c>
      <c r="F431" s="4" t="s">
        <v>871</v>
      </c>
      <c r="G431" s="4" t="s">
        <v>13</v>
      </c>
      <c r="H431" s="4" t="n">
        <v>25</v>
      </c>
      <c r="I431" s="4" t="n">
        <v>1.0309</v>
      </c>
      <c r="J431" s="4" t="n">
        <v>0.3863</v>
      </c>
      <c r="K431" s="4" t="n">
        <f aca="false">LOG(I431,2)</f>
        <v>0.0439043942956211</v>
      </c>
    </row>
    <row r="432" customFormat="false" ht="13.5" hidden="false" customHeight="false" outlineLevel="0" collapsed="false">
      <c r="A432" s="4" t="n">
        <v>431</v>
      </c>
      <c r="B432" s="4" t="n">
        <v>42.47</v>
      </c>
      <c r="C432" s="4" t="n">
        <v>42.53</v>
      </c>
      <c r="D432" s="4" t="n">
        <v>68.4</v>
      </c>
      <c r="E432" s="4" t="s">
        <v>872</v>
      </c>
      <c r="F432" s="4" t="s">
        <v>873</v>
      </c>
      <c r="G432" s="4" t="s">
        <v>13</v>
      </c>
      <c r="H432" s="4" t="n">
        <v>39</v>
      </c>
      <c r="I432" s="4" t="n">
        <v>0.9868</v>
      </c>
      <c r="J432" s="4" t="n">
        <v>0.904</v>
      </c>
      <c r="K432" s="4" t="n">
        <f aca="false">LOG(I432,2)</f>
        <v>-0.0191703792493263</v>
      </c>
    </row>
    <row r="433" customFormat="false" ht="13.5" hidden="false" customHeight="false" outlineLevel="0" collapsed="false">
      <c r="A433" s="4" t="n">
        <v>432</v>
      </c>
      <c r="B433" s="4" t="n">
        <v>42.44</v>
      </c>
      <c r="C433" s="4" t="n">
        <v>42.49</v>
      </c>
      <c r="D433" s="4" t="n">
        <v>59.7</v>
      </c>
      <c r="E433" s="4" t="s">
        <v>874</v>
      </c>
      <c r="F433" s="4" t="s">
        <v>875</v>
      </c>
      <c r="G433" s="4" t="s">
        <v>13</v>
      </c>
      <c r="H433" s="4" t="n">
        <v>46</v>
      </c>
      <c r="I433" s="4" t="n">
        <v>1.0628</v>
      </c>
      <c r="J433" s="4" t="n">
        <v>0.2614</v>
      </c>
      <c r="K433" s="4" t="n">
        <f aca="false">LOG(I433,2)</f>
        <v>0.0878701329410572</v>
      </c>
    </row>
    <row r="434" customFormat="false" ht="13.5" hidden="false" customHeight="false" outlineLevel="0" collapsed="false">
      <c r="A434" s="4" t="n">
        <v>433</v>
      </c>
      <c r="B434" s="4" t="n">
        <v>42.33</v>
      </c>
      <c r="C434" s="4" t="n">
        <v>42.4</v>
      </c>
      <c r="D434" s="4" t="n">
        <v>33.9</v>
      </c>
      <c r="E434" s="4" t="s">
        <v>876</v>
      </c>
      <c r="F434" s="4" t="s">
        <v>877</v>
      </c>
      <c r="G434" s="4" t="s">
        <v>13</v>
      </c>
      <c r="H434" s="4" t="n">
        <v>24</v>
      </c>
      <c r="I434" s="4" t="n">
        <v>1.1478</v>
      </c>
      <c r="J434" s="4" t="n">
        <v>0.023</v>
      </c>
      <c r="K434" s="4" t="n">
        <f aca="false">LOG(I434,2)</f>
        <v>0.198871279517819</v>
      </c>
    </row>
    <row r="435" customFormat="false" ht="13.5" hidden="false" customHeight="false" outlineLevel="0" collapsed="false">
      <c r="A435" s="4" t="n">
        <v>434</v>
      </c>
      <c r="B435" s="4" t="n">
        <v>42.3</v>
      </c>
      <c r="C435" s="4" t="n">
        <v>42.31</v>
      </c>
      <c r="D435" s="4" t="n">
        <v>72.9</v>
      </c>
      <c r="E435" s="4" t="s">
        <v>878</v>
      </c>
      <c r="F435" s="4" t="s">
        <v>879</v>
      </c>
      <c r="G435" s="4" t="s">
        <v>13</v>
      </c>
      <c r="H435" s="4" t="n">
        <v>40</v>
      </c>
      <c r="I435" s="4" t="n">
        <v>0.8295</v>
      </c>
      <c r="J435" s="4" t="n">
        <v>0.0189</v>
      </c>
      <c r="K435" s="4" t="n">
        <f aca="false">LOG(I435,2)</f>
        <v>-0.269686113706224</v>
      </c>
    </row>
    <row r="436" customFormat="false" ht="13.5" hidden="false" customHeight="false" outlineLevel="0" collapsed="false">
      <c r="A436" s="4" t="n">
        <v>435</v>
      </c>
      <c r="B436" s="4" t="n">
        <v>42.29</v>
      </c>
      <c r="C436" s="4" t="n">
        <v>42.46</v>
      </c>
      <c r="D436" s="4" t="n">
        <v>35.2</v>
      </c>
      <c r="E436" s="4" t="s">
        <v>880</v>
      </c>
      <c r="F436" s="4" t="s">
        <v>881</v>
      </c>
      <c r="G436" s="4" t="s">
        <v>13</v>
      </c>
      <c r="H436" s="4" t="n">
        <v>25</v>
      </c>
      <c r="I436" s="4" t="n">
        <v>1.0558</v>
      </c>
      <c r="J436" s="4" t="n">
        <v>0.4724</v>
      </c>
      <c r="K436" s="4" t="n">
        <f aca="false">LOG(I436,2)</f>
        <v>0.078336571121179</v>
      </c>
    </row>
    <row r="437" customFormat="false" ht="13.5" hidden="false" customHeight="false" outlineLevel="0" collapsed="false">
      <c r="A437" s="4" t="n">
        <v>436</v>
      </c>
      <c r="B437" s="4" t="n">
        <v>42.23</v>
      </c>
      <c r="C437" s="4" t="n">
        <v>42.25</v>
      </c>
      <c r="D437" s="4" t="n">
        <v>87.9</v>
      </c>
      <c r="E437" s="4" t="s">
        <v>882</v>
      </c>
      <c r="F437" s="4" t="s">
        <v>883</v>
      </c>
      <c r="G437" s="4" t="s">
        <v>13</v>
      </c>
      <c r="H437" s="4" t="n">
        <v>70</v>
      </c>
      <c r="I437" s="4" t="n">
        <v>0.9401</v>
      </c>
      <c r="J437" s="4" t="n">
        <v>0.1816</v>
      </c>
      <c r="K437" s="4" t="n">
        <f aca="false">LOG(I437,2)</f>
        <v>-0.0891138680644029</v>
      </c>
    </row>
    <row r="438" customFormat="false" ht="13.5" hidden="false" customHeight="false" outlineLevel="0" collapsed="false">
      <c r="A438" s="4" t="n">
        <v>437</v>
      </c>
      <c r="B438" s="4" t="n">
        <v>42.08</v>
      </c>
      <c r="C438" s="4" t="n">
        <v>42.21</v>
      </c>
      <c r="D438" s="4" t="n">
        <v>17.2</v>
      </c>
      <c r="E438" s="4" t="s">
        <v>884</v>
      </c>
      <c r="F438" s="4" t="s">
        <v>885</v>
      </c>
      <c r="G438" s="4" t="s">
        <v>13</v>
      </c>
      <c r="H438" s="4" t="n">
        <v>25</v>
      </c>
      <c r="I438" s="4" t="n">
        <v>0.9896</v>
      </c>
      <c r="J438" s="4" t="n">
        <v>0.8377</v>
      </c>
      <c r="K438" s="4" t="n">
        <f aca="false">LOG(I438,2)</f>
        <v>-0.0150825945730796</v>
      </c>
    </row>
    <row r="439" customFormat="false" ht="13.5" hidden="false" customHeight="false" outlineLevel="0" collapsed="false">
      <c r="A439" s="4" t="n">
        <v>438</v>
      </c>
      <c r="B439" s="4" t="n">
        <v>42.07</v>
      </c>
      <c r="C439" s="4" t="n">
        <v>42.62</v>
      </c>
      <c r="D439" s="4" t="n">
        <v>51.2</v>
      </c>
      <c r="E439" s="4" t="s">
        <v>886</v>
      </c>
      <c r="F439" s="4" t="s">
        <v>887</v>
      </c>
      <c r="G439" s="4" t="s">
        <v>13</v>
      </c>
      <c r="H439" s="4" t="n">
        <v>28</v>
      </c>
      <c r="I439" s="4" t="n">
        <v>1.1965</v>
      </c>
      <c r="J439" s="4" t="n">
        <v>0.5376</v>
      </c>
      <c r="K439" s="4" t="n">
        <f aca="false">LOG(I439,2)</f>
        <v>0.258820396876412</v>
      </c>
    </row>
    <row r="440" customFormat="false" ht="13.5" hidden="false" customHeight="false" outlineLevel="0" collapsed="false">
      <c r="A440" s="4" t="n">
        <v>439</v>
      </c>
      <c r="B440" s="4" t="n">
        <v>42.05</v>
      </c>
      <c r="C440" s="4" t="n">
        <v>42.05</v>
      </c>
      <c r="D440" s="4" t="n">
        <v>70.3</v>
      </c>
      <c r="E440" s="4" t="s">
        <v>888</v>
      </c>
      <c r="F440" s="4" t="s">
        <v>889</v>
      </c>
      <c r="G440" s="4" t="s">
        <v>13</v>
      </c>
      <c r="H440" s="4" t="n">
        <v>27</v>
      </c>
      <c r="I440" s="4" t="n">
        <v>1.0106</v>
      </c>
      <c r="J440" s="4" t="n">
        <v>0.9335</v>
      </c>
      <c r="K440" s="4" t="n">
        <f aca="false">LOG(I440,2)</f>
        <v>0.0152120850685033</v>
      </c>
    </row>
    <row r="441" customFormat="false" ht="13.5" hidden="false" customHeight="false" outlineLevel="0" collapsed="false">
      <c r="A441" s="4" t="n">
        <v>440</v>
      </c>
      <c r="B441" s="4" t="n">
        <v>42.03</v>
      </c>
      <c r="C441" s="4" t="n">
        <v>57.73</v>
      </c>
      <c r="D441" s="4" t="n">
        <v>48.8</v>
      </c>
      <c r="E441" s="4" t="s">
        <v>890</v>
      </c>
      <c r="F441" s="4" t="s">
        <v>891</v>
      </c>
      <c r="G441" s="4" t="s">
        <v>13</v>
      </c>
      <c r="H441" s="4" t="n">
        <v>29</v>
      </c>
      <c r="I441" s="4" t="n">
        <v>0.2535</v>
      </c>
      <c r="J441" s="4" t="n">
        <v>0.3109</v>
      </c>
      <c r="K441" s="4" t="n">
        <f aca="false">LOG(I441,2)</f>
        <v>-1.97994234765875</v>
      </c>
    </row>
    <row r="442" customFormat="false" ht="13.5" hidden="false" customHeight="false" outlineLevel="0" collapsed="false">
      <c r="A442" s="4" t="n">
        <v>441</v>
      </c>
      <c r="B442" s="4" t="n">
        <v>42.02</v>
      </c>
      <c r="C442" s="4" t="n">
        <v>42.05</v>
      </c>
      <c r="D442" s="4" t="n">
        <v>42.9</v>
      </c>
      <c r="E442" s="4" t="s">
        <v>892</v>
      </c>
      <c r="F442" s="4" t="s">
        <v>893</v>
      </c>
      <c r="G442" s="4" t="s">
        <v>13</v>
      </c>
      <c r="H442" s="4" t="n">
        <v>36</v>
      </c>
      <c r="I442" s="4" t="n">
        <v>1.0631</v>
      </c>
      <c r="J442" s="4" t="n">
        <v>0.1133</v>
      </c>
      <c r="K442" s="4" t="n">
        <f aca="false">LOG(I442,2)</f>
        <v>0.0882773096804519</v>
      </c>
    </row>
    <row r="443" customFormat="false" ht="13.5" hidden="false" customHeight="false" outlineLevel="0" collapsed="false">
      <c r="A443" s="4" t="n">
        <v>442</v>
      </c>
      <c r="B443" s="4" t="n">
        <v>41.95</v>
      </c>
      <c r="C443" s="4" t="n">
        <v>42</v>
      </c>
      <c r="D443" s="4" t="n">
        <v>36.5</v>
      </c>
      <c r="E443" s="4" t="s">
        <v>894</v>
      </c>
      <c r="F443" s="4" t="s">
        <v>895</v>
      </c>
      <c r="G443" s="4" t="s">
        <v>13</v>
      </c>
      <c r="H443" s="4" t="n">
        <v>24</v>
      </c>
      <c r="I443" s="4" t="n">
        <v>1.0102</v>
      </c>
      <c r="J443" s="4" t="n">
        <v>0.8126</v>
      </c>
      <c r="K443" s="4" t="n">
        <f aca="false">LOG(I443,2)</f>
        <v>0.0146409468817532</v>
      </c>
    </row>
    <row r="444" customFormat="false" ht="13.5" hidden="false" customHeight="false" outlineLevel="0" collapsed="false">
      <c r="A444" s="4" t="n">
        <v>443</v>
      </c>
      <c r="B444" s="4" t="n">
        <v>41.88</v>
      </c>
      <c r="C444" s="4" t="n">
        <v>47.66</v>
      </c>
      <c r="D444" s="4" t="n">
        <v>51.1</v>
      </c>
      <c r="E444" s="4" t="s">
        <v>896</v>
      </c>
      <c r="F444" s="4" t="s">
        <v>897</v>
      </c>
      <c r="G444" s="4" t="s">
        <v>13</v>
      </c>
      <c r="H444" s="4" t="n">
        <v>26</v>
      </c>
      <c r="I444" s="4" t="n">
        <v>1.0753</v>
      </c>
      <c r="J444" s="4" t="n">
        <v>0.0713</v>
      </c>
      <c r="K444" s="4" t="n">
        <f aca="false">LOG(I444,2)</f>
        <v>0.104739216216237</v>
      </c>
    </row>
    <row r="445" customFormat="false" ht="13.5" hidden="false" customHeight="false" outlineLevel="0" collapsed="false">
      <c r="A445" s="4" t="n">
        <v>444</v>
      </c>
      <c r="B445" s="4" t="n">
        <v>41.85</v>
      </c>
      <c r="C445" s="4" t="n">
        <v>41.9</v>
      </c>
      <c r="D445" s="4" t="n">
        <v>49.6</v>
      </c>
      <c r="E445" s="4" t="s">
        <v>898</v>
      </c>
      <c r="F445" s="4" t="s">
        <v>899</v>
      </c>
      <c r="G445" s="4" t="s">
        <v>13</v>
      </c>
      <c r="H445" s="4" t="n">
        <v>27</v>
      </c>
      <c r="I445" s="4" t="n">
        <v>0.9938</v>
      </c>
      <c r="J445" s="4" t="n">
        <v>0.9747</v>
      </c>
      <c r="K445" s="4" t="n">
        <f aca="false">LOG(I445,2)</f>
        <v>-0.00897255299933947</v>
      </c>
    </row>
    <row r="446" customFormat="false" ht="13.5" hidden="false" customHeight="false" outlineLevel="0" collapsed="false">
      <c r="A446" s="4" t="n">
        <v>445</v>
      </c>
      <c r="B446" s="4" t="n">
        <v>41.85</v>
      </c>
      <c r="C446" s="4" t="n">
        <v>41.87</v>
      </c>
      <c r="D446" s="4" t="n">
        <v>56.2</v>
      </c>
      <c r="E446" s="4" t="s">
        <v>900</v>
      </c>
      <c r="F446" s="4" t="s">
        <v>901</v>
      </c>
      <c r="G446" s="4" t="s">
        <v>13</v>
      </c>
      <c r="H446" s="4" t="n">
        <v>23</v>
      </c>
      <c r="I446" s="4" t="n">
        <v>1.1185</v>
      </c>
      <c r="J446" s="4" t="n">
        <v>0.0214</v>
      </c>
      <c r="K446" s="4" t="n">
        <f aca="false">LOG(I446,2)</f>
        <v>0.161565256397032</v>
      </c>
    </row>
    <row r="447" customFormat="false" ht="13.5" hidden="false" customHeight="false" outlineLevel="0" collapsed="false">
      <c r="A447" s="4" t="n">
        <v>446</v>
      </c>
      <c r="B447" s="4" t="n">
        <v>41.84</v>
      </c>
      <c r="C447" s="4" t="n">
        <v>41.89</v>
      </c>
      <c r="D447" s="4" t="n">
        <v>47.6</v>
      </c>
      <c r="E447" s="4" t="s">
        <v>902</v>
      </c>
      <c r="F447" s="4" t="s">
        <v>903</v>
      </c>
      <c r="G447" s="4" t="s">
        <v>13</v>
      </c>
      <c r="H447" s="4" t="n">
        <v>36</v>
      </c>
      <c r="I447" s="4" t="n">
        <v>1.0238</v>
      </c>
      <c r="J447" s="4" t="n">
        <v>0.7896</v>
      </c>
      <c r="K447" s="4" t="n">
        <f aca="false">LOG(I447,2)</f>
        <v>0.0339339114419318</v>
      </c>
    </row>
    <row r="448" customFormat="false" ht="13.5" hidden="false" customHeight="false" outlineLevel="0" collapsed="false">
      <c r="A448" s="4" t="n">
        <v>447</v>
      </c>
      <c r="B448" s="4" t="n">
        <v>41.81</v>
      </c>
      <c r="C448" s="4" t="n">
        <v>41.83</v>
      </c>
      <c r="D448" s="4" t="n">
        <v>56.8</v>
      </c>
      <c r="E448" s="4" t="s">
        <v>904</v>
      </c>
      <c r="F448" s="4" t="s">
        <v>905</v>
      </c>
      <c r="G448" s="4" t="s">
        <v>13</v>
      </c>
      <c r="H448" s="4" t="n">
        <v>32</v>
      </c>
      <c r="I448" s="4" t="n">
        <v>1.1529</v>
      </c>
      <c r="J448" s="4" t="n">
        <v>0.0029</v>
      </c>
      <c r="K448" s="4" t="n">
        <f aca="false">LOG(I448,2)</f>
        <v>0.20526738223451</v>
      </c>
    </row>
    <row r="449" customFormat="false" ht="13.5" hidden="false" customHeight="false" outlineLevel="0" collapsed="false">
      <c r="A449" s="4" t="n">
        <v>448</v>
      </c>
      <c r="B449" s="4" t="n">
        <v>41.75</v>
      </c>
      <c r="C449" s="4" t="n">
        <v>41.82</v>
      </c>
      <c r="D449" s="4" t="n">
        <v>34.4</v>
      </c>
      <c r="E449" s="4" t="s">
        <v>906</v>
      </c>
      <c r="F449" s="4" t="s">
        <v>907</v>
      </c>
      <c r="G449" s="4" t="s">
        <v>13</v>
      </c>
      <c r="H449" s="4" t="n">
        <v>23</v>
      </c>
      <c r="I449" s="4" t="n">
        <v>0.9459</v>
      </c>
      <c r="J449" s="4" t="n">
        <v>0.5748</v>
      </c>
      <c r="K449" s="4" t="n">
        <f aca="false">LOG(I449,2)</f>
        <v>-0.0802404241449587</v>
      </c>
    </row>
    <row r="450" customFormat="false" ht="13.5" hidden="false" customHeight="false" outlineLevel="0" collapsed="false">
      <c r="A450" s="4" t="n">
        <v>449</v>
      </c>
      <c r="B450" s="4" t="n">
        <v>41.68</v>
      </c>
      <c r="C450" s="4" t="n">
        <v>41.74</v>
      </c>
      <c r="D450" s="4" t="n">
        <v>53</v>
      </c>
      <c r="E450" s="4" t="s">
        <v>908</v>
      </c>
      <c r="F450" s="4" t="s">
        <v>909</v>
      </c>
      <c r="G450" s="4" t="s">
        <v>13</v>
      </c>
      <c r="H450" s="4" t="n">
        <v>25</v>
      </c>
      <c r="I450" s="4" t="n">
        <v>1.0516</v>
      </c>
      <c r="J450" s="4" t="n">
        <v>0.4801</v>
      </c>
      <c r="K450" s="4" t="n">
        <f aca="false">LOG(I450,2)</f>
        <v>0.0725860470685966</v>
      </c>
    </row>
    <row r="451" customFormat="false" ht="13.5" hidden="false" customHeight="false" outlineLevel="0" collapsed="false">
      <c r="A451" s="4" t="n">
        <v>450</v>
      </c>
      <c r="B451" s="4" t="n">
        <v>41.62</v>
      </c>
      <c r="C451" s="4" t="n">
        <v>41.63</v>
      </c>
      <c r="D451" s="4" t="n">
        <v>60.5</v>
      </c>
      <c r="E451" s="4" t="s">
        <v>910</v>
      </c>
      <c r="F451" s="4" t="s">
        <v>911</v>
      </c>
      <c r="G451" s="4" t="s">
        <v>13</v>
      </c>
      <c r="H451" s="4" t="n">
        <v>37</v>
      </c>
      <c r="I451" s="4" t="n">
        <v>0.9906</v>
      </c>
      <c r="J451" s="4" t="n">
        <v>0.7882</v>
      </c>
      <c r="K451" s="4" t="n">
        <f aca="false">LOG(I451,2)</f>
        <v>-0.0136254739150351</v>
      </c>
    </row>
    <row r="452" customFormat="false" ht="13.5" hidden="false" customHeight="false" outlineLevel="0" collapsed="false">
      <c r="A452" s="4" t="n">
        <v>451</v>
      </c>
      <c r="B452" s="4" t="n">
        <v>41.58</v>
      </c>
      <c r="C452" s="4" t="n">
        <v>41.6</v>
      </c>
      <c r="D452" s="4" t="n">
        <v>42.5</v>
      </c>
      <c r="E452" s="4" t="s">
        <v>912</v>
      </c>
      <c r="F452" s="4" t="s">
        <v>913</v>
      </c>
      <c r="G452" s="4" t="s">
        <v>13</v>
      </c>
      <c r="H452" s="4" t="n">
        <v>40</v>
      </c>
      <c r="I452" s="4" t="n">
        <v>0.9715</v>
      </c>
      <c r="J452" s="4" t="n">
        <v>0.6212</v>
      </c>
      <c r="K452" s="4" t="n">
        <f aca="false">LOG(I452,2)</f>
        <v>-0.0417140990767425</v>
      </c>
    </row>
    <row r="453" customFormat="false" ht="13.5" hidden="false" customHeight="false" outlineLevel="0" collapsed="false">
      <c r="A453" s="4" t="n">
        <v>452</v>
      </c>
      <c r="B453" s="4" t="n">
        <v>41.54</v>
      </c>
      <c r="C453" s="4" t="n">
        <v>41.68</v>
      </c>
      <c r="D453" s="4" t="n">
        <v>17.5</v>
      </c>
      <c r="E453" s="4" t="s">
        <v>914</v>
      </c>
      <c r="F453" s="4" t="s">
        <v>915</v>
      </c>
      <c r="G453" s="4" t="s">
        <v>13</v>
      </c>
      <c r="H453" s="4" t="n">
        <v>20</v>
      </c>
      <c r="I453" s="4" t="n">
        <v>0.8995</v>
      </c>
      <c r="J453" s="4" t="n">
        <v>0.5295</v>
      </c>
      <c r="K453" s="4" t="n">
        <f aca="false">LOG(I453,2)</f>
        <v>-0.152804813410605</v>
      </c>
    </row>
    <row r="454" customFormat="false" ht="13.5" hidden="false" customHeight="false" outlineLevel="0" collapsed="false">
      <c r="A454" s="4" t="n">
        <v>453</v>
      </c>
      <c r="B454" s="4" t="n">
        <v>41.53</v>
      </c>
      <c r="C454" s="4" t="n">
        <v>41.6</v>
      </c>
      <c r="D454" s="4" t="n">
        <v>70.7</v>
      </c>
      <c r="E454" s="4" t="s">
        <v>916</v>
      </c>
      <c r="F454" s="4" t="s">
        <v>917</v>
      </c>
      <c r="G454" s="4" t="s">
        <v>13</v>
      </c>
      <c r="H454" s="4" t="n">
        <v>33</v>
      </c>
      <c r="I454" s="4" t="n">
        <v>1.0626</v>
      </c>
      <c r="J454" s="4" t="n">
        <v>0.3644</v>
      </c>
      <c r="K454" s="4" t="n">
        <f aca="false">LOG(I454,2)</f>
        <v>0.087598617923621</v>
      </c>
    </row>
    <row r="455" customFormat="false" ht="13.5" hidden="false" customHeight="false" outlineLevel="0" collapsed="false">
      <c r="A455" s="4" t="n">
        <v>454</v>
      </c>
      <c r="B455" s="4" t="n">
        <v>41.5</v>
      </c>
      <c r="C455" s="4" t="n">
        <v>41.51</v>
      </c>
      <c r="D455" s="4" t="n">
        <v>48</v>
      </c>
      <c r="E455" s="4" t="s">
        <v>918</v>
      </c>
      <c r="F455" s="4" t="s">
        <v>919</v>
      </c>
      <c r="G455" s="4" t="s">
        <v>13</v>
      </c>
      <c r="H455" s="4" t="n">
        <v>23</v>
      </c>
      <c r="I455" s="4" t="n">
        <v>1.2539</v>
      </c>
      <c r="J455" s="4" t="n">
        <v>0.2534</v>
      </c>
      <c r="K455" s="4" t="n">
        <f aca="false">LOG(I455,2)</f>
        <v>0.326422296101063</v>
      </c>
    </row>
    <row r="456" customFormat="false" ht="13.5" hidden="false" customHeight="false" outlineLevel="0" collapsed="false">
      <c r="A456" s="4" t="n">
        <v>455</v>
      </c>
      <c r="B456" s="4" t="n">
        <v>41.43</v>
      </c>
      <c r="C456" s="4" t="n">
        <v>41.53</v>
      </c>
      <c r="D456" s="4" t="n">
        <v>29.7</v>
      </c>
      <c r="E456" s="4" t="s">
        <v>920</v>
      </c>
      <c r="F456" s="4" t="s">
        <v>921</v>
      </c>
      <c r="G456" s="4" t="s">
        <v>13</v>
      </c>
      <c r="H456" s="4" t="n">
        <v>21</v>
      </c>
      <c r="I456" s="4" t="n">
        <v>1.0012</v>
      </c>
      <c r="J456" s="4" t="n">
        <v>0.988</v>
      </c>
      <c r="K456" s="4" t="n">
        <f aca="false">LOG(I456,2)</f>
        <v>0.00173019613888261</v>
      </c>
    </row>
    <row r="457" customFormat="false" ht="13.5" hidden="false" customHeight="false" outlineLevel="0" collapsed="false">
      <c r="A457" s="4" t="n">
        <v>456</v>
      </c>
      <c r="B457" s="4" t="n">
        <v>41.34</v>
      </c>
      <c r="C457" s="4" t="n">
        <v>41.41</v>
      </c>
      <c r="D457" s="4" t="n">
        <v>35.5</v>
      </c>
      <c r="E457" s="4" t="s">
        <v>922</v>
      </c>
      <c r="F457" s="4" t="s">
        <v>923</v>
      </c>
      <c r="G457" s="4" t="s">
        <v>13</v>
      </c>
      <c r="H457" s="4" t="n">
        <v>23</v>
      </c>
      <c r="I457" s="4" t="n">
        <v>1.0445</v>
      </c>
      <c r="J457" s="4" t="n">
        <v>0.5516</v>
      </c>
      <c r="K457" s="4" t="n">
        <f aca="false">LOG(I457,2)</f>
        <v>0.0628124924050212</v>
      </c>
    </row>
    <row r="458" customFormat="false" ht="13.5" hidden="false" customHeight="false" outlineLevel="0" collapsed="false">
      <c r="A458" s="4" t="n">
        <v>457</v>
      </c>
      <c r="B458" s="4" t="n">
        <v>41.32</v>
      </c>
      <c r="C458" s="4" t="n">
        <v>41.38</v>
      </c>
      <c r="D458" s="4" t="n">
        <v>46.3</v>
      </c>
      <c r="E458" s="4" t="s">
        <v>924</v>
      </c>
      <c r="F458" s="4" t="s">
        <v>925</v>
      </c>
      <c r="G458" s="4" t="s">
        <v>13</v>
      </c>
      <c r="H458" s="4" t="n">
        <v>21</v>
      </c>
      <c r="I458" s="4" t="n">
        <v>0.8959</v>
      </c>
      <c r="J458" s="4" t="n">
        <v>0.1537</v>
      </c>
      <c r="K458" s="4" t="n">
        <f aca="false">LOG(I458,2)</f>
        <v>-0.158590386661895</v>
      </c>
    </row>
    <row r="459" customFormat="false" ht="13.5" hidden="false" customHeight="false" outlineLevel="0" collapsed="false">
      <c r="A459" s="4" t="n">
        <v>458</v>
      </c>
      <c r="B459" s="4" t="n">
        <v>41.32</v>
      </c>
      <c r="C459" s="4" t="n">
        <v>41.36</v>
      </c>
      <c r="D459" s="4" t="n">
        <v>51.5</v>
      </c>
      <c r="E459" s="4" t="s">
        <v>926</v>
      </c>
      <c r="F459" s="4" t="s">
        <v>927</v>
      </c>
      <c r="G459" s="4" t="s">
        <v>13</v>
      </c>
      <c r="H459" s="4" t="n">
        <v>49</v>
      </c>
      <c r="I459" s="4" t="n">
        <v>0.9895</v>
      </c>
      <c r="J459" s="4" t="n">
        <v>0.848</v>
      </c>
      <c r="K459" s="4" t="n">
        <f aca="false">LOG(I459,2)</f>
        <v>-0.0152283876145749</v>
      </c>
    </row>
    <row r="460" customFormat="false" ht="13.5" hidden="false" customHeight="false" outlineLevel="0" collapsed="false">
      <c r="A460" s="4" t="n">
        <v>459</v>
      </c>
      <c r="B460" s="4" t="n">
        <v>41.29</v>
      </c>
      <c r="C460" s="4" t="n">
        <v>41.34</v>
      </c>
      <c r="D460" s="4" t="n">
        <v>50.6</v>
      </c>
      <c r="E460" s="4" t="s">
        <v>928</v>
      </c>
      <c r="F460" s="4" t="s">
        <v>929</v>
      </c>
      <c r="G460" s="4" t="s">
        <v>13</v>
      </c>
      <c r="H460" s="4" t="n">
        <v>27</v>
      </c>
      <c r="I460" s="4" t="n">
        <v>0.9612</v>
      </c>
      <c r="J460" s="4" t="n">
        <v>0.4756</v>
      </c>
      <c r="K460" s="4" t="n">
        <f aca="false">LOG(I460,2)</f>
        <v>-0.057091446419583</v>
      </c>
    </row>
    <row r="461" customFormat="false" ht="13.5" hidden="false" customHeight="false" outlineLevel="0" collapsed="false">
      <c r="A461" s="4" t="n">
        <v>460</v>
      </c>
      <c r="B461" s="4" t="n">
        <v>41.28</v>
      </c>
      <c r="C461" s="4" t="n">
        <v>41.4</v>
      </c>
      <c r="D461" s="4" t="n">
        <v>35.8</v>
      </c>
      <c r="E461" s="4" t="s">
        <v>930</v>
      </c>
      <c r="F461" s="4" t="s">
        <v>931</v>
      </c>
      <c r="G461" s="4" t="s">
        <v>13</v>
      </c>
      <c r="H461" s="4" t="n">
        <v>20</v>
      </c>
      <c r="I461" s="4" t="n">
        <v>1.0478</v>
      </c>
      <c r="J461" s="4" t="n">
        <v>0.2555</v>
      </c>
      <c r="K461" s="4" t="n">
        <f aca="false">LOG(I461,2)</f>
        <v>0.0673633671196102</v>
      </c>
    </row>
    <row r="462" customFormat="false" ht="13.5" hidden="false" customHeight="false" outlineLevel="0" collapsed="false">
      <c r="A462" s="4" t="n">
        <v>461</v>
      </c>
      <c r="B462" s="4" t="n">
        <v>41.24</v>
      </c>
      <c r="C462" s="4" t="n">
        <v>41.31</v>
      </c>
      <c r="D462" s="4" t="n">
        <v>39.5</v>
      </c>
      <c r="E462" s="4" t="s">
        <v>932</v>
      </c>
      <c r="F462" s="4" t="s">
        <v>933</v>
      </c>
      <c r="G462" s="4" t="s">
        <v>13</v>
      </c>
      <c r="H462" s="4" t="n">
        <v>26</v>
      </c>
      <c r="I462" s="4" t="n">
        <v>1.1011</v>
      </c>
      <c r="J462" s="4" t="n">
        <v>0.0084</v>
      </c>
      <c r="K462" s="4" t="n">
        <f aca="false">LOG(I462,2)</f>
        <v>0.138945497923841</v>
      </c>
    </row>
    <row r="463" customFormat="false" ht="13.5" hidden="false" customHeight="false" outlineLevel="0" collapsed="false">
      <c r="A463" s="4" t="n">
        <v>462</v>
      </c>
      <c r="B463" s="4" t="n">
        <v>41.2</v>
      </c>
      <c r="C463" s="4" t="n">
        <v>41.23</v>
      </c>
      <c r="D463" s="4" t="n">
        <v>44.5</v>
      </c>
      <c r="E463" s="4" t="s">
        <v>934</v>
      </c>
      <c r="F463" s="4" t="s">
        <v>935</v>
      </c>
      <c r="G463" s="4" t="s">
        <v>13</v>
      </c>
      <c r="H463" s="4" t="n">
        <v>27</v>
      </c>
      <c r="I463" s="4" t="n">
        <v>1.0986</v>
      </c>
      <c r="J463" s="4" t="n">
        <v>0.2013</v>
      </c>
      <c r="K463" s="4" t="n">
        <f aca="false">LOG(I463,2)</f>
        <v>0.135666196969044</v>
      </c>
    </row>
    <row r="464" customFormat="false" ht="13.5" hidden="false" customHeight="false" outlineLevel="0" collapsed="false">
      <c r="A464" s="4" t="n">
        <v>463</v>
      </c>
      <c r="B464" s="4" t="n">
        <v>41.13</v>
      </c>
      <c r="C464" s="4" t="n">
        <v>41.17</v>
      </c>
      <c r="D464" s="4" t="n">
        <v>36.4</v>
      </c>
      <c r="E464" s="4" t="s">
        <v>936</v>
      </c>
      <c r="F464" s="4" t="s">
        <v>937</v>
      </c>
      <c r="G464" s="4" t="s">
        <v>13</v>
      </c>
      <c r="H464" s="4" t="n">
        <v>26</v>
      </c>
      <c r="I464" s="4" t="n">
        <v>1.0497</v>
      </c>
      <c r="J464" s="4" t="n">
        <v>0.3819</v>
      </c>
      <c r="K464" s="4" t="n">
        <f aca="false">LOG(I464,2)</f>
        <v>0.0699770704115564</v>
      </c>
    </row>
    <row r="465" customFormat="false" ht="13.5" hidden="false" customHeight="false" outlineLevel="0" collapsed="false">
      <c r="A465" s="4" t="n">
        <v>464</v>
      </c>
      <c r="B465" s="4" t="n">
        <v>41.12</v>
      </c>
      <c r="C465" s="4" t="n">
        <v>41.21</v>
      </c>
      <c r="D465" s="4" t="n">
        <v>29.2</v>
      </c>
      <c r="E465" s="4" t="s">
        <v>938</v>
      </c>
      <c r="F465" s="4" t="s">
        <v>939</v>
      </c>
      <c r="G465" s="4" t="s">
        <v>13</v>
      </c>
      <c r="H465" s="4" t="n">
        <v>22</v>
      </c>
      <c r="I465" s="4" t="n">
        <v>0.9209</v>
      </c>
      <c r="J465" s="4" t="n">
        <v>0.3725</v>
      </c>
      <c r="K465" s="4" t="n">
        <f aca="false">LOG(I465,2)</f>
        <v>-0.118883591488098</v>
      </c>
    </row>
    <row r="466" customFormat="false" ht="13.5" hidden="false" customHeight="false" outlineLevel="0" collapsed="false">
      <c r="A466" s="4" t="n">
        <v>465</v>
      </c>
      <c r="B466" s="4" t="n">
        <v>41.01</v>
      </c>
      <c r="C466" s="4" t="n">
        <v>41.07</v>
      </c>
      <c r="D466" s="4" t="n">
        <v>28.2</v>
      </c>
      <c r="E466" s="4" t="s">
        <v>940</v>
      </c>
      <c r="F466" s="4" t="s">
        <v>941</v>
      </c>
      <c r="G466" s="4" t="s">
        <v>13</v>
      </c>
      <c r="H466" s="4" t="n">
        <v>24</v>
      </c>
      <c r="I466" s="4" t="n">
        <v>1.0599</v>
      </c>
      <c r="J466" s="4" t="n">
        <v>0.5604</v>
      </c>
      <c r="K466" s="4" t="n">
        <f aca="false">LOG(I466,2)</f>
        <v>0.0839281550623593</v>
      </c>
    </row>
    <row r="467" customFormat="false" ht="13.5" hidden="false" customHeight="false" outlineLevel="0" collapsed="false">
      <c r="A467" s="4" t="n">
        <v>466</v>
      </c>
      <c r="B467" s="4" t="n">
        <v>40.99</v>
      </c>
      <c r="C467" s="4" t="n">
        <v>41.03</v>
      </c>
      <c r="D467" s="4" t="n">
        <v>41.5</v>
      </c>
      <c r="E467" s="4" t="s">
        <v>942</v>
      </c>
      <c r="F467" s="4" t="s">
        <v>943</v>
      </c>
      <c r="G467" s="4" t="s">
        <v>13</v>
      </c>
      <c r="H467" s="4" t="n">
        <v>31</v>
      </c>
      <c r="I467" s="4" t="n">
        <v>1.0389</v>
      </c>
      <c r="J467" s="4" t="n">
        <v>0.2923</v>
      </c>
      <c r="K467" s="4" t="n">
        <f aca="false">LOG(I467,2)</f>
        <v>0.0550567933689351</v>
      </c>
    </row>
    <row r="468" customFormat="false" ht="13.5" hidden="false" customHeight="false" outlineLevel="0" collapsed="false">
      <c r="A468" s="4" t="n">
        <v>467</v>
      </c>
      <c r="B468" s="4" t="n">
        <v>40.95</v>
      </c>
      <c r="C468" s="4" t="n">
        <v>41.05</v>
      </c>
      <c r="D468" s="4" t="n">
        <v>68.5</v>
      </c>
      <c r="E468" s="4" t="s">
        <v>944</v>
      </c>
      <c r="F468" s="4" t="s">
        <v>945</v>
      </c>
      <c r="G468" s="4" t="s">
        <v>13</v>
      </c>
      <c r="H468" s="4" t="n">
        <v>26</v>
      </c>
      <c r="I468" s="4" t="n">
        <v>0.981</v>
      </c>
      <c r="J468" s="4" t="n">
        <v>0.8427</v>
      </c>
      <c r="K468" s="4" t="n">
        <f aca="false">LOG(I468,2)</f>
        <v>-0.0276749584428483</v>
      </c>
    </row>
    <row r="469" customFormat="false" ht="13.5" hidden="false" customHeight="false" outlineLevel="0" collapsed="false">
      <c r="A469" s="4" t="n">
        <v>468</v>
      </c>
      <c r="B469" s="4" t="n">
        <v>40.92</v>
      </c>
      <c r="C469" s="4" t="n">
        <v>40.98</v>
      </c>
      <c r="D469" s="4" t="n">
        <v>35.9</v>
      </c>
      <c r="E469" s="4" t="s">
        <v>946</v>
      </c>
      <c r="F469" s="4" t="s">
        <v>947</v>
      </c>
      <c r="G469" s="4" t="s">
        <v>13</v>
      </c>
      <c r="H469" s="4" t="n">
        <v>22</v>
      </c>
      <c r="I469" s="4" t="n">
        <v>1.061</v>
      </c>
      <c r="J469" s="4" t="n">
        <v>0.7524</v>
      </c>
      <c r="K469" s="4" t="n">
        <f aca="false">LOG(I469,2)</f>
        <v>0.0854246562526777</v>
      </c>
    </row>
    <row r="470" customFormat="false" ht="13.5" hidden="false" customHeight="false" outlineLevel="0" collapsed="false">
      <c r="A470" s="4" t="n">
        <v>469</v>
      </c>
      <c r="B470" s="4" t="n">
        <v>40.88</v>
      </c>
      <c r="C470" s="4" t="n">
        <v>40.94</v>
      </c>
      <c r="D470" s="4" t="n">
        <v>54.8</v>
      </c>
      <c r="E470" s="4" t="s">
        <v>948</v>
      </c>
      <c r="F470" s="4" t="s">
        <v>949</v>
      </c>
      <c r="G470" s="4" t="s">
        <v>13</v>
      </c>
      <c r="H470" s="4" t="n">
        <v>23</v>
      </c>
      <c r="I470" s="4" t="n">
        <v>1.3889</v>
      </c>
      <c r="J470" s="4" t="n">
        <v>0.0493</v>
      </c>
      <c r="K470" s="4" t="n">
        <f aca="false">LOG(I470,2)</f>
        <v>0.473942729846574</v>
      </c>
    </row>
    <row r="471" customFormat="false" ht="13.5" hidden="false" customHeight="false" outlineLevel="0" collapsed="false">
      <c r="A471" s="4" t="n">
        <v>470</v>
      </c>
      <c r="B471" s="4" t="n">
        <v>40.84</v>
      </c>
      <c r="C471" s="4" t="n">
        <v>40.89</v>
      </c>
      <c r="D471" s="4" t="n">
        <v>85.1</v>
      </c>
      <c r="E471" s="4" t="s">
        <v>950</v>
      </c>
      <c r="F471" s="4" t="s">
        <v>951</v>
      </c>
      <c r="G471" s="4" t="s">
        <v>13</v>
      </c>
      <c r="H471" s="4" t="n">
        <v>33</v>
      </c>
      <c r="I471" s="4" t="n">
        <v>1.0335</v>
      </c>
      <c r="J471" s="4" t="n">
        <v>0.6185</v>
      </c>
      <c r="K471" s="4" t="n">
        <f aca="false">LOG(I471,2)</f>
        <v>0.0475383887633606</v>
      </c>
    </row>
    <row r="472" customFormat="false" ht="13.5" hidden="false" customHeight="false" outlineLevel="0" collapsed="false">
      <c r="A472" s="4" t="n">
        <v>471</v>
      </c>
      <c r="B472" s="4" t="n">
        <v>40.83</v>
      </c>
      <c r="C472" s="4" t="n">
        <v>40.86</v>
      </c>
      <c r="D472" s="4" t="n">
        <v>47.8</v>
      </c>
      <c r="E472" s="4" t="s">
        <v>952</v>
      </c>
      <c r="F472" s="4" t="s">
        <v>953</v>
      </c>
      <c r="G472" s="4" t="s">
        <v>13</v>
      </c>
      <c r="H472" s="4" t="n">
        <v>27</v>
      </c>
      <c r="I472" s="4" t="n">
        <v>1.037</v>
      </c>
      <c r="J472" s="4" t="n">
        <v>0.4797</v>
      </c>
      <c r="K472" s="4" t="n">
        <f aca="false">LOG(I472,2)</f>
        <v>0.0524158941511385</v>
      </c>
    </row>
    <row r="473" customFormat="false" ht="13.5" hidden="false" customHeight="false" outlineLevel="0" collapsed="false">
      <c r="A473" s="4" t="n">
        <v>472</v>
      </c>
      <c r="B473" s="4" t="n">
        <v>40.81</v>
      </c>
      <c r="C473" s="4" t="n">
        <v>40.82</v>
      </c>
      <c r="D473" s="4" t="n">
        <v>52.1</v>
      </c>
      <c r="E473" s="4" t="s">
        <v>954</v>
      </c>
      <c r="F473" s="4" t="s">
        <v>955</v>
      </c>
      <c r="G473" s="4" t="s">
        <v>13</v>
      </c>
      <c r="H473" s="4" t="n">
        <v>52</v>
      </c>
      <c r="I473" s="4" t="n">
        <v>0.9074</v>
      </c>
      <c r="J473" s="4" t="n">
        <v>0.3508</v>
      </c>
      <c r="K473" s="4" t="n">
        <f aca="false">LOG(I473,2)</f>
        <v>-0.140189435198705</v>
      </c>
    </row>
    <row r="474" customFormat="false" ht="13.5" hidden="false" customHeight="false" outlineLevel="0" collapsed="false">
      <c r="A474" s="4" t="n">
        <v>473</v>
      </c>
      <c r="B474" s="4" t="n">
        <v>40.8</v>
      </c>
      <c r="C474" s="4" t="n">
        <v>44.98</v>
      </c>
      <c r="D474" s="4" t="n">
        <v>43.7</v>
      </c>
      <c r="E474" s="4" t="s">
        <v>956</v>
      </c>
      <c r="F474" s="4" t="s">
        <v>957</v>
      </c>
      <c r="G474" s="4" t="s">
        <v>13</v>
      </c>
      <c r="H474" s="4" t="n">
        <v>50</v>
      </c>
      <c r="I474" s="4" t="n">
        <v>0.9517</v>
      </c>
      <c r="J474" s="4" t="n">
        <v>0.491</v>
      </c>
      <c r="K474" s="4" t="n">
        <f aca="false">LOG(I474,2)</f>
        <v>-0.0714212237923948</v>
      </c>
    </row>
    <row r="475" customFormat="false" ht="13.5" hidden="false" customHeight="false" outlineLevel="0" collapsed="false">
      <c r="A475" s="4" t="n">
        <v>474</v>
      </c>
      <c r="B475" s="4" t="n">
        <v>40.68</v>
      </c>
      <c r="C475" s="4" t="n">
        <v>46.09</v>
      </c>
      <c r="D475" s="4" t="n">
        <v>78</v>
      </c>
      <c r="E475" s="4" t="s">
        <v>958</v>
      </c>
      <c r="F475" s="4" t="s">
        <v>959</v>
      </c>
      <c r="G475" s="4" t="s">
        <v>13</v>
      </c>
      <c r="H475" s="4" t="n">
        <v>70</v>
      </c>
      <c r="I475" s="4" t="n">
        <v>1.0818</v>
      </c>
      <c r="J475" s="4" t="n">
        <v>0.1217</v>
      </c>
      <c r="K475" s="4" t="n">
        <f aca="false">LOG(I475,2)</f>
        <v>0.113433802604049</v>
      </c>
    </row>
    <row r="476" customFormat="false" ht="13.5" hidden="false" customHeight="false" outlineLevel="0" collapsed="false">
      <c r="A476" s="4" t="n">
        <v>475</v>
      </c>
      <c r="B476" s="4" t="n">
        <v>40.61</v>
      </c>
      <c r="C476" s="4" t="n">
        <v>40.69</v>
      </c>
      <c r="D476" s="4" t="n">
        <v>30.7</v>
      </c>
      <c r="E476" s="4" t="s">
        <v>960</v>
      </c>
      <c r="F476" s="4" t="s">
        <v>961</v>
      </c>
      <c r="G476" s="4" t="s">
        <v>13</v>
      </c>
      <c r="H476" s="4" t="n">
        <v>24</v>
      </c>
      <c r="I476" s="4" t="n">
        <v>0.9616</v>
      </c>
      <c r="J476" s="4" t="n">
        <v>0.5278</v>
      </c>
      <c r="K476" s="4" t="n">
        <f aca="false">LOG(I476,2)</f>
        <v>-0.0564911988382639</v>
      </c>
    </row>
    <row r="477" customFormat="false" ht="13.5" hidden="false" customHeight="false" outlineLevel="0" collapsed="false">
      <c r="A477" s="4" t="n">
        <v>476</v>
      </c>
      <c r="B477" s="4" t="n">
        <v>40.61</v>
      </c>
      <c r="C477" s="4" t="n">
        <v>40.62</v>
      </c>
      <c r="D477" s="4" t="n">
        <v>42.7</v>
      </c>
      <c r="E477" s="4" t="s">
        <v>962</v>
      </c>
      <c r="F477" s="4" t="s">
        <v>963</v>
      </c>
      <c r="G477" s="4" t="s">
        <v>13</v>
      </c>
      <c r="H477" s="4" t="n">
        <v>26</v>
      </c>
      <c r="I477" s="4" t="n">
        <v>0.9526</v>
      </c>
      <c r="J477" s="4" t="n">
        <v>0.2412</v>
      </c>
      <c r="K477" s="4" t="n">
        <f aca="false">LOG(I477,2)</f>
        <v>-0.0700575461854272</v>
      </c>
    </row>
    <row r="478" customFormat="false" ht="13.5" hidden="false" customHeight="false" outlineLevel="0" collapsed="false">
      <c r="A478" s="4" t="n">
        <v>477</v>
      </c>
      <c r="B478" s="4" t="n">
        <v>40.48</v>
      </c>
      <c r="C478" s="4" t="n">
        <v>40.58</v>
      </c>
      <c r="D478" s="4" t="n">
        <v>21</v>
      </c>
      <c r="E478" s="4" t="s">
        <v>964</v>
      </c>
      <c r="F478" s="4" t="s">
        <v>965</v>
      </c>
      <c r="G478" s="4" t="s">
        <v>13</v>
      </c>
      <c r="H478" s="4" t="n">
        <v>21</v>
      </c>
      <c r="I478" s="4" t="n">
        <v>1.2062</v>
      </c>
      <c r="J478" s="4" t="n">
        <v>0.0204</v>
      </c>
      <c r="K478" s="4" t="n">
        <f aca="false">LOG(I478,2)</f>
        <v>0.270469140310578</v>
      </c>
    </row>
    <row r="479" customFormat="false" ht="13.5" hidden="false" customHeight="false" outlineLevel="0" collapsed="false">
      <c r="A479" s="4" t="n">
        <v>478</v>
      </c>
      <c r="B479" s="4" t="n">
        <v>40.45</v>
      </c>
      <c r="C479" s="4" t="n">
        <v>40.47</v>
      </c>
      <c r="D479" s="4" t="n">
        <v>72.7</v>
      </c>
      <c r="E479" s="4" t="s">
        <v>966</v>
      </c>
      <c r="F479" s="4" t="s">
        <v>967</v>
      </c>
      <c r="G479" s="4" t="s">
        <v>13</v>
      </c>
      <c r="H479" s="4" t="n">
        <v>31</v>
      </c>
      <c r="I479" s="4" t="n">
        <v>1.0762</v>
      </c>
      <c r="J479" s="4" t="n">
        <v>0.4787</v>
      </c>
      <c r="K479" s="4" t="n">
        <f aca="false">LOG(I479,2)</f>
        <v>0.105946211905325</v>
      </c>
    </row>
    <row r="480" customFormat="false" ht="13.5" hidden="false" customHeight="false" outlineLevel="0" collapsed="false">
      <c r="A480" s="4" t="n">
        <v>479</v>
      </c>
      <c r="B480" s="4" t="n">
        <v>40.43</v>
      </c>
      <c r="C480" s="4" t="n">
        <v>40.46</v>
      </c>
      <c r="D480" s="4" t="n">
        <v>54.7</v>
      </c>
      <c r="E480" s="4" t="s">
        <v>968</v>
      </c>
      <c r="F480" s="4" t="s">
        <v>969</v>
      </c>
      <c r="G480" s="4" t="s">
        <v>13</v>
      </c>
      <c r="H480" s="4" t="n">
        <v>28</v>
      </c>
      <c r="I480" s="4" t="n">
        <v>1.023</v>
      </c>
      <c r="J480" s="4" t="n">
        <v>0.7079</v>
      </c>
      <c r="K480" s="4" t="n">
        <f aca="false">LOG(I480,2)</f>
        <v>0.0328061450832415</v>
      </c>
    </row>
    <row r="481" customFormat="false" ht="13.5" hidden="false" customHeight="false" outlineLevel="0" collapsed="false">
      <c r="A481" s="4" t="n">
        <v>480</v>
      </c>
      <c r="B481" s="4" t="n">
        <v>40.4</v>
      </c>
      <c r="C481" s="4" t="n">
        <v>40.45</v>
      </c>
      <c r="D481" s="4" t="n">
        <v>84.5</v>
      </c>
      <c r="E481" s="4" t="s">
        <v>970</v>
      </c>
      <c r="F481" s="4" t="s">
        <v>971</v>
      </c>
      <c r="G481" s="4" t="s">
        <v>13</v>
      </c>
      <c r="H481" s="4" t="n">
        <v>30</v>
      </c>
      <c r="I481" s="4" t="n">
        <v>1.0169</v>
      </c>
      <c r="J481" s="4" t="n">
        <v>0.7812</v>
      </c>
      <c r="K481" s="4" t="n">
        <f aca="false">LOG(I481,2)</f>
        <v>0.0241778143011653</v>
      </c>
    </row>
    <row r="482" customFormat="false" ht="13.5" hidden="false" customHeight="false" outlineLevel="0" collapsed="false">
      <c r="A482" s="4" t="n">
        <v>481</v>
      </c>
      <c r="B482" s="4" t="n">
        <v>40.3</v>
      </c>
      <c r="C482" s="4" t="n">
        <v>40.3</v>
      </c>
      <c r="D482" s="4" t="n">
        <v>34.6</v>
      </c>
      <c r="E482" s="4" t="s">
        <v>972</v>
      </c>
      <c r="F482" s="4" t="s">
        <v>973</v>
      </c>
      <c r="G482" s="4" t="s">
        <v>13</v>
      </c>
      <c r="H482" s="4" t="n">
        <v>27</v>
      </c>
      <c r="I482" s="4" t="n">
        <v>0.832</v>
      </c>
      <c r="J482" s="4" t="n">
        <v>0.5136</v>
      </c>
      <c r="K482" s="4" t="n">
        <f aca="false">LOG(I482,2)</f>
        <v>-0.265344566520995</v>
      </c>
    </row>
    <row r="483" customFormat="false" ht="13.5" hidden="false" customHeight="false" outlineLevel="0" collapsed="false">
      <c r="A483" s="4" t="n">
        <v>482</v>
      </c>
      <c r="B483" s="4" t="n">
        <v>40.25</v>
      </c>
      <c r="C483" s="4" t="n">
        <v>40.3</v>
      </c>
      <c r="D483" s="4" t="n">
        <v>58.9</v>
      </c>
      <c r="E483" s="4" t="s">
        <v>974</v>
      </c>
      <c r="F483" s="4" t="s">
        <v>975</v>
      </c>
      <c r="G483" s="4" t="s">
        <v>13</v>
      </c>
      <c r="H483" s="4" t="n">
        <v>29</v>
      </c>
      <c r="I483" s="4" t="n">
        <v>1.0279</v>
      </c>
      <c r="J483" s="4" t="n">
        <v>0.6024</v>
      </c>
      <c r="K483" s="4" t="n">
        <f aca="false">LOG(I483,2)</f>
        <v>0.0396999177209514</v>
      </c>
    </row>
    <row r="484" customFormat="false" ht="13.5" hidden="false" customHeight="false" outlineLevel="0" collapsed="false">
      <c r="A484" s="4" t="n">
        <v>483</v>
      </c>
      <c r="B484" s="4" t="n">
        <v>40.11</v>
      </c>
      <c r="C484" s="4" t="n">
        <v>40.12</v>
      </c>
      <c r="D484" s="4" t="n">
        <v>31.6</v>
      </c>
      <c r="E484" s="4" t="s">
        <v>976</v>
      </c>
      <c r="F484" s="4" t="s">
        <v>977</v>
      </c>
      <c r="G484" s="4" t="s">
        <v>13</v>
      </c>
      <c r="H484" s="4" t="n">
        <v>20</v>
      </c>
      <c r="I484" s="4" t="n">
        <v>1.1195</v>
      </c>
      <c r="J484" s="4" t="n">
        <v>0.0254</v>
      </c>
      <c r="K484" s="4" t="n">
        <f aca="false">LOG(I484,2)</f>
        <v>0.16285452819051</v>
      </c>
    </row>
    <row r="485" customFormat="false" ht="13.5" hidden="false" customHeight="false" outlineLevel="0" collapsed="false">
      <c r="A485" s="4" t="n">
        <v>484</v>
      </c>
      <c r="B485" s="4" t="n">
        <v>40.05</v>
      </c>
      <c r="C485" s="4" t="n">
        <v>40.1</v>
      </c>
      <c r="D485" s="4" t="n">
        <v>38.6</v>
      </c>
      <c r="E485" s="4" t="s">
        <v>978</v>
      </c>
      <c r="F485" s="4" t="s">
        <v>979</v>
      </c>
      <c r="G485" s="4" t="s">
        <v>13</v>
      </c>
      <c r="H485" s="4" t="n">
        <v>22</v>
      </c>
      <c r="I485" s="4" t="n">
        <v>1.1474</v>
      </c>
      <c r="J485" s="4" t="n">
        <v>0.0156</v>
      </c>
      <c r="K485" s="4" t="n">
        <f aca="false">LOG(I485,2)</f>
        <v>0.198368423102519</v>
      </c>
    </row>
    <row r="486" customFormat="false" ht="13.5" hidden="false" customHeight="false" outlineLevel="0" collapsed="false">
      <c r="A486" s="4" t="n">
        <v>485</v>
      </c>
      <c r="B486" s="4" t="n">
        <v>40.01</v>
      </c>
      <c r="C486" s="4" t="n">
        <v>40.05</v>
      </c>
      <c r="D486" s="4" t="n">
        <v>14.6</v>
      </c>
      <c r="E486" s="4" t="s">
        <v>980</v>
      </c>
      <c r="F486" s="4" t="s">
        <v>981</v>
      </c>
      <c r="G486" s="4" t="s">
        <v>13</v>
      </c>
      <c r="H486" s="4" t="n">
        <v>27</v>
      </c>
      <c r="I486" s="4" t="n">
        <v>1.0157</v>
      </c>
      <c r="J486" s="4" t="n">
        <v>0.8836</v>
      </c>
      <c r="K486" s="4" t="n">
        <f aca="false">LOG(I486,2)</f>
        <v>0.0224743465748992</v>
      </c>
    </row>
    <row r="487" customFormat="false" ht="13.5" hidden="false" customHeight="false" outlineLevel="0" collapsed="false">
      <c r="A487" s="4" t="n">
        <v>486</v>
      </c>
      <c r="B487" s="4" t="n">
        <v>40.01</v>
      </c>
      <c r="C487" s="4" t="n">
        <v>40.01</v>
      </c>
      <c r="D487" s="4" t="n">
        <v>60.2</v>
      </c>
      <c r="E487" s="4" t="s">
        <v>982</v>
      </c>
      <c r="F487" s="4" t="s">
        <v>983</v>
      </c>
      <c r="G487" s="4" t="s">
        <v>13</v>
      </c>
      <c r="H487" s="4" t="n">
        <v>22</v>
      </c>
      <c r="I487" s="4" t="n">
        <v>1.0568</v>
      </c>
      <c r="J487" s="4" t="n">
        <v>0.5261</v>
      </c>
      <c r="K487" s="4" t="n">
        <f aca="false">LOG(I487,2)</f>
        <v>0.0797023716973782</v>
      </c>
    </row>
    <row r="488" customFormat="false" ht="13.5" hidden="false" customHeight="false" outlineLevel="0" collapsed="false">
      <c r="A488" s="4" t="n">
        <v>487</v>
      </c>
      <c r="B488" s="4" t="n">
        <v>39.98</v>
      </c>
      <c r="C488" s="4" t="n">
        <v>40.05</v>
      </c>
      <c r="D488" s="4" t="n">
        <v>60.1</v>
      </c>
      <c r="E488" s="4" t="s">
        <v>984</v>
      </c>
      <c r="F488" s="4" t="s">
        <v>985</v>
      </c>
      <c r="G488" s="4" t="s">
        <v>13</v>
      </c>
      <c r="H488" s="4" t="n">
        <v>21</v>
      </c>
      <c r="I488" s="4" t="n">
        <v>1.0871</v>
      </c>
      <c r="J488" s="4" t="n">
        <v>0.5854</v>
      </c>
      <c r="K488" s="4" t="n">
        <f aca="false">LOG(I488,2)</f>
        <v>0.120484656895456</v>
      </c>
    </row>
    <row r="489" customFormat="false" ht="13.5" hidden="false" customHeight="false" outlineLevel="0" collapsed="false">
      <c r="A489" s="4" t="n">
        <v>488</v>
      </c>
      <c r="B489" s="4" t="n">
        <v>39.97</v>
      </c>
      <c r="C489" s="4" t="n">
        <v>39.99</v>
      </c>
      <c r="D489" s="4" t="n">
        <v>57.7</v>
      </c>
      <c r="E489" s="4" t="s">
        <v>986</v>
      </c>
      <c r="F489" s="4" t="s">
        <v>987</v>
      </c>
      <c r="G489" s="4" t="s">
        <v>13</v>
      </c>
      <c r="H489" s="4" t="n">
        <v>21</v>
      </c>
      <c r="I489" s="4" t="n">
        <v>0.9438</v>
      </c>
      <c r="J489" s="4" t="n">
        <v>0.5039</v>
      </c>
      <c r="K489" s="4" t="n">
        <f aca="false">LOG(I489,2)</f>
        <v>-0.0834469234126066</v>
      </c>
    </row>
    <row r="490" customFormat="false" ht="13.5" hidden="false" customHeight="false" outlineLevel="0" collapsed="false">
      <c r="A490" s="4" t="n">
        <v>489</v>
      </c>
      <c r="B490" s="4" t="n">
        <v>39.93</v>
      </c>
      <c r="C490" s="4" t="n">
        <v>39.93</v>
      </c>
      <c r="D490" s="4" t="n">
        <v>42.2</v>
      </c>
      <c r="E490" s="4" t="s">
        <v>988</v>
      </c>
      <c r="F490" s="4" t="s">
        <v>989</v>
      </c>
      <c r="G490" s="4" t="s">
        <v>13</v>
      </c>
      <c r="H490" s="4" t="n">
        <v>22</v>
      </c>
      <c r="I490" s="4" t="n">
        <v>1.1161</v>
      </c>
      <c r="J490" s="4" t="n">
        <v>0.3409</v>
      </c>
      <c r="K490" s="4" t="n">
        <f aca="false">LOG(I490,2)</f>
        <v>0.158466295124796</v>
      </c>
    </row>
    <row r="491" customFormat="false" ht="13.5" hidden="false" customHeight="false" outlineLevel="0" collapsed="false">
      <c r="A491" s="4" t="n">
        <v>490</v>
      </c>
      <c r="B491" s="4" t="n">
        <v>39.92</v>
      </c>
      <c r="C491" s="4" t="n">
        <v>39.95</v>
      </c>
      <c r="D491" s="4" t="n">
        <v>28.5</v>
      </c>
      <c r="E491" s="4" t="s">
        <v>990</v>
      </c>
      <c r="F491" s="4" t="s">
        <v>991</v>
      </c>
      <c r="G491" s="4" t="s">
        <v>13</v>
      </c>
      <c r="H491" s="4" t="n">
        <v>22</v>
      </c>
      <c r="I491" s="4" t="n">
        <v>0.716</v>
      </c>
      <c r="J491" s="4" t="n">
        <v>0</v>
      </c>
      <c r="K491" s="4" t="n">
        <f aca="false">LOG(I491,2)</f>
        <v>-0.481968507397831</v>
      </c>
    </row>
    <row r="492" customFormat="false" ht="13.5" hidden="false" customHeight="false" outlineLevel="0" collapsed="false">
      <c r="A492" s="4" t="n">
        <v>491</v>
      </c>
      <c r="B492" s="4" t="n">
        <v>39.91</v>
      </c>
      <c r="C492" s="4" t="n">
        <v>39.99</v>
      </c>
      <c r="D492" s="4" t="n">
        <v>23.6</v>
      </c>
      <c r="E492" s="4" t="s">
        <v>992</v>
      </c>
      <c r="F492" s="4" t="s">
        <v>993</v>
      </c>
      <c r="G492" s="4" t="s">
        <v>13</v>
      </c>
      <c r="H492" s="4" t="n">
        <v>21</v>
      </c>
      <c r="I492" s="4" t="n">
        <v>0.9072</v>
      </c>
      <c r="J492" s="4" t="n">
        <v>0.4276</v>
      </c>
      <c r="K492" s="4" t="n">
        <f aca="false">LOG(I492,2)</f>
        <v>-0.140507454607221</v>
      </c>
    </row>
    <row r="493" customFormat="false" ht="13.5" hidden="false" customHeight="false" outlineLevel="0" collapsed="false">
      <c r="A493" s="4" t="n">
        <v>492</v>
      </c>
      <c r="B493" s="4" t="n">
        <v>39.86</v>
      </c>
      <c r="C493" s="4" t="n">
        <v>39.93</v>
      </c>
      <c r="D493" s="4" t="n">
        <v>44.3</v>
      </c>
      <c r="E493" s="4" t="s">
        <v>994</v>
      </c>
      <c r="F493" s="4" t="s">
        <v>995</v>
      </c>
      <c r="G493" s="4" t="s">
        <v>13</v>
      </c>
      <c r="H493" s="4" t="n">
        <v>34</v>
      </c>
      <c r="I493" s="4" t="n">
        <v>1.0062</v>
      </c>
      <c r="J493" s="4" t="n">
        <v>0.8749</v>
      </c>
      <c r="K493" s="4" t="n">
        <f aca="false">LOG(I493,2)</f>
        <v>0.00891709473605305</v>
      </c>
    </row>
    <row r="494" customFormat="false" ht="13.5" hidden="false" customHeight="false" outlineLevel="0" collapsed="false">
      <c r="A494" s="4" t="n">
        <v>493</v>
      </c>
      <c r="B494" s="4" t="n">
        <v>39.85</v>
      </c>
      <c r="C494" s="4" t="n">
        <v>41.94</v>
      </c>
      <c r="D494" s="4" t="n">
        <v>73.4</v>
      </c>
      <c r="E494" s="4" t="s">
        <v>996</v>
      </c>
      <c r="F494" s="4" t="s">
        <v>997</v>
      </c>
      <c r="G494" s="4" t="s">
        <v>13</v>
      </c>
      <c r="H494" s="4" t="n">
        <v>23</v>
      </c>
      <c r="I494" s="4" t="n">
        <v>0.9951</v>
      </c>
      <c r="J494" s="4" t="n">
        <v>0.9172</v>
      </c>
      <c r="K494" s="4" t="n">
        <f aca="false">LOG(I494,2)</f>
        <v>-0.00708658204027108</v>
      </c>
    </row>
    <row r="495" customFormat="false" ht="13.5" hidden="false" customHeight="false" outlineLevel="0" collapsed="false">
      <c r="A495" s="4" t="n">
        <v>494</v>
      </c>
      <c r="B495" s="4" t="n">
        <v>39.85</v>
      </c>
      <c r="C495" s="4" t="n">
        <v>39.88</v>
      </c>
      <c r="D495" s="4" t="n">
        <v>62.2</v>
      </c>
      <c r="E495" s="4" t="s">
        <v>998</v>
      </c>
      <c r="F495" s="4" t="s">
        <v>999</v>
      </c>
      <c r="G495" s="4" t="s">
        <v>13</v>
      </c>
      <c r="H495" s="4" t="n">
        <v>23</v>
      </c>
      <c r="I495" s="4" t="n">
        <v>1.0467</v>
      </c>
      <c r="J495" s="4" t="n">
        <v>0.5825</v>
      </c>
      <c r="K495" s="4" t="n">
        <f aca="false">LOG(I495,2)</f>
        <v>0.0658480033660813</v>
      </c>
    </row>
    <row r="496" customFormat="false" ht="13.5" hidden="false" customHeight="false" outlineLevel="0" collapsed="false">
      <c r="A496" s="4" t="n">
        <v>495</v>
      </c>
      <c r="B496" s="4" t="n">
        <v>39.74</v>
      </c>
      <c r="C496" s="4" t="n">
        <v>45.93</v>
      </c>
      <c r="D496" s="4" t="n">
        <v>44.9</v>
      </c>
      <c r="E496" s="4" t="s">
        <v>1000</v>
      </c>
      <c r="F496" s="4" t="s">
        <v>1001</v>
      </c>
      <c r="G496" s="4" t="s">
        <v>13</v>
      </c>
      <c r="H496" s="4" t="n">
        <v>39</v>
      </c>
      <c r="I496" s="4" t="n">
        <v>1.0141</v>
      </c>
      <c r="J496" s="4" t="n">
        <v>0.689</v>
      </c>
      <c r="K496" s="4" t="n">
        <f aca="false">LOG(I496,2)</f>
        <v>0.0201999229434977</v>
      </c>
    </row>
    <row r="497" customFormat="false" ht="13.5" hidden="false" customHeight="false" outlineLevel="0" collapsed="false">
      <c r="A497" s="4" t="n">
        <v>496</v>
      </c>
      <c r="B497" s="4" t="n">
        <v>39.67</v>
      </c>
      <c r="C497" s="4" t="n">
        <v>39.75</v>
      </c>
      <c r="D497" s="4" t="n">
        <v>77.7</v>
      </c>
      <c r="E497" s="4" t="s">
        <v>1002</v>
      </c>
      <c r="F497" s="4" t="s">
        <v>1003</v>
      </c>
      <c r="G497" s="4" t="s">
        <v>13</v>
      </c>
      <c r="H497" s="4" t="n">
        <v>87</v>
      </c>
      <c r="I497" s="4" t="n">
        <v>1.1262</v>
      </c>
      <c r="J497" s="4" t="n">
        <v>0.7615</v>
      </c>
      <c r="K497" s="4" t="n">
        <f aca="false">LOG(I497,2)</f>
        <v>0.171463056002581</v>
      </c>
    </row>
    <row r="498" customFormat="false" ht="13.5" hidden="false" customHeight="false" outlineLevel="0" collapsed="false">
      <c r="A498" s="4" t="n">
        <v>497</v>
      </c>
      <c r="B498" s="4" t="n">
        <v>39.63</v>
      </c>
      <c r="C498" s="4" t="n">
        <v>39.74</v>
      </c>
      <c r="D498" s="4" t="n">
        <v>30.2</v>
      </c>
      <c r="E498" s="4" t="s">
        <v>1004</v>
      </c>
      <c r="F498" s="4" t="s">
        <v>1005</v>
      </c>
      <c r="G498" s="4" t="s">
        <v>13</v>
      </c>
      <c r="H498" s="4" t="n">
        <v>19</v>
      </c>
      <c r="I498" s="4" t="n">
        <v>0.9085</v>
      </c>
      <c r="J498" s="4" t="n">
        <v>0.3057</v>
      </c>
      <c r="K498" s="4" t="n">
        <f aca="false">LOG(I498,2)</f>
        <v>-0.138441580427971</v>
      </c>
    </row>
    <row r="499" customFormat="false" ht="13.5" hidden="false" customHeight="false" outlineLevel="0" collapsed="false">
      <c r="A499" s="4" t="n">
        <v>498</v>
      </c>
      <c r="B499" s="4" t="n">
        <v>39.59</v>
      </c>
      <c r="C499" s="4" t="n">
        <v>39.61</v>
      </c>
      <c r="D499" s="4" t="n">
        <v>35</v>
      </c>
      <c r="E499" s="4" t="s">
        <v>1006</v>
      </c>
      <c r="F499" s="4" t="s">
        <v>1007</v>
      </c>
      <c r="G499" s="4" t="s">
        <v>13</v>
      </c>
      <c r="H499" s="4" t="n">
        <v>30</v>
      </c>
      <c r="I499" s="4" t="n">
        <v>0.9128</v>
      </c>
      <c r="J499" s="4" t="n">
        <v>0.491</v>
      </c>
      <c r="K499" s="4" t="n">
        <f aca="false">LOG(I499,2)</f>
        <v>-0.131629303260768</v>
      </c>
    </row>
    <row r="500" customFormat="false" ht="13.5" hidden="false" customHeight="false" outlineLevel="0" collapsed="false">
      <c r="A500" s="4" t="n">
        <v>499</v>
      </c>
      <c r="B500" s="4" t="n">
        <v>39.55</v>
      </c>
      <c r="C500" s="4" t="n">
        <v>39.61</v>
      </c>
      <c r="D500" s="4" t="n">
        <v>34.5</v>
      </c>
      <c r="E500" s="4" t="s">
        <v>1008</v>
      </c>
      <c r="F500" s="4" t="s">
        <v>1009</v>
      </c>
      <c r="G500" s="4" t="s">
        <v>13</v>
      </c>
      <c r="H500" s="4" t="n">
        <v>25</v>
      </c>
      <c r="I500" s="4" t="n">
        <v>1.0519</v>
      </c>
      <c r="J500" s="4" t="n">
        <v>0.6919</v>
      </c>
      <c r="K500" s="4" t="n">
        <f aca="false">LOG(I500,2)</f>
        <v>0.0729975597999501</v>
      </c>
    </row>
    <row r="501" customFormat="false" ht="13.5" hidden="false" customHeight="false" outlineLevel="0" collapsed="false">
      <c r="A501" s="4" t="n">
        <v>500</v>
      </c>
      <c r="B501" s="4" t="n">
        <v>39.47</v>
      </c>
      <c r="C501" s="4" t="n">
        <v>39.6</v>
      </c>
      <c r="D501" s="4" t="n">
        <v>16.8</v>
      </c>
      <c r="E501" s="4" t="s">
        <v>1010</v>
      </c>
      <c r="F501" s="4" t="s">
        <v>1011</v>
      </c>
      <c r="G501" s="4" t="s">
        <v>13</v>
      </c>
      <c r="H501" s="4" t="n">
        <v>21</v>
      </c>
      <c r="I501" s="4" t="n">
        <v>0.8784</v>
      </c>
      <c r="J501" s="4" t="n">
        <v>0.2788</v>
      </c>
      <c r="K501" s="4" t="n">
        <f aca="false">LOG(I501,2)</f>
        <v>-0.187050040544251</v>
      </c>
    </row>
    <row r="502" customFormat="false" ht="13.5" hidden="false" customHeight="false" outlineLevel="0" collapsed="false">
      <c r="A502" s="4" t="n">
        <v>501</v>
      </c>
      <c r="B502" s="4" t="n">
        <v>39.42</v>
      </c>
      <c r="C502" s="4" t="n">
        <v>39.5</v>
      </c>
      <c r="D502" s="4" t="n">
        <v>53.4</v>
      </c>
      <c r="E502" s="4" t="s">
        <v>1012</v>
      </c>
      <c r="F502" s="4" t="s">
        <v>1013</v>
      </c>
      <c r="G502" s="4" t="s">
        <v>13</v>
      </c>
      <c r="H502" s="4" t="n">
        <v>24</v>
      </c>
      <c r="I502" s="4" t="n">
        <v>0.9186</v>
      </c>
      <c r="J502" s="4" t="n">
        <v>0.5732</v>
      </c>
      <c r="K502" s="4" t="n">
        <f aca="false">LOG(I502,2)</f>
        <v>-0.122491311328505</v>
      </c>
    </row>
    <row r="503" customFormat="false" ht="13.5" hidden="false" customHeight="false" outlineLevel="0" collapsed="false">
      <c r="A503" s="4" t="n">
        <v>502</v>
      </c>
      <c r="B503" s="4" t="n">
        <v>39.37</v>
      </c>
      <c r="C503" s="4" t="n">
        <v>39.49</v>
      </c>
      <c r="D503" s="4" t="n">
        <v>16.1</v>
      </c>
      <c r="E503" s="4" t="s">
        <v>1014</v>
      </c>
      <c r="F503" s="4" t="s">
        <v>1015</v>
      </c>
      <c r="G503" s="4" t="s">
        <v>13</v>
      </c>
      <c r="H503" s="4" t="n">
        <v>21</v>
      </c>
      <c r="I503" s="4" t="n">
        <v>0.9256</v>
      </c>
      <c r="J503" s="4" t="n">
        <v>0.5899</v>
      </c>
      <c r="K503" s="4" t="n">
        <f aca="false">LOG(I503,2)</f>
        <v>-0.11153923044196</v>
      </c>
    </row>
    <row r="504" customFormat="false" ht="13.5" hidden="false" customHeight="false" outlineLevel="0" collapsed="false">
      <c r="A504" s="4" t="n">
        <v>503</v>
      </c>
      <c r="B504" s="4" t="n">
        <v>39.37</v>
      </c>
      <c r="C504" s="4" t="n">
        <v>39.39</v>
      </c>
      <c r="D504" s="4" t="n">
        <v>41.7</v>
      </c>
      <c r="E504" s="4" t="s">
        <v>1016</v>
      </c>
      <c r="F504" s="4" t="s">
        <v>1017</v>
      </c>
      <c r="G504" s="4" t="s">
        <v>13</v>
      </c>
      <c r="H504" s="4" t="n">
        <v>21</v>
      </c>
      <c r="I504" s="4" t="n">
        <v>1.0364</v>
      </c>
      <c r="J504" s="4" t="n">
        <v>0.6253</v>
      </c>
      <c r="K504" s="4" t="n">
        <f aca="false">LOG(I504,2)</f>
        <v>0.0515809206306449</v>
      </c>
    </row>
    <row r="505" customFormat="false" ht="13.5" hidden="false" customHeight="false" outlineLevel="0" collapsed="false">
      <c r="A505" s="4" t="n">
        <v>504</v>
      </c>
      <c r="B505" s="4" t="n">
        <v>39.33</v>
      </c>
      <c r="C505" s="4" t="n">
        <v>39.39</v>
      </c>
      <c r="D505" s="4" t="n">
        <v>63.3</v>
      </c>
      <c r="E505" s="4" t="s">
        <v>1018</v>
      </c>
      <c r="F505" s="4" t="s">
        <v>1019</v>
      </c>
      <c r="G505" s="4" t="s">
        <v>13</v>
      </c>
      <c r="H505" s="4" t="n">
        <v>148</v>
      </c>
      <c r="I505" s="4" t="n">
        <v>1.0634</v>
      </c>
      <c r="J505" s="4" t="n">
        <v>0.4467</v>
      </c>
      <c r="K505" s="4" t="n">
        <f aca="false">LOG(I505,2)</f>
        <v>0.0886843715333915</v>
      </c>
    </row>
    <row r="506" customFormat="false" ht="13.5" hidden="false" customHeight="false" outlineLevel="0" collapsed="false">
      <c r="A506" s="4" t="n">
        <v>505</v>
      </c>
      <c r="B506" s="4" t="n">
        <v>39.31</v>
      </c>
      <c r="C506" s="4" t="n">
        <v>39.45</v>
      </c>
      <c r="D506" s="4" t="n">
        <v>24.9</v>
      </c>
      <c r="E506" s="4" t="s">
        <v>1020</v>
      </c>
      <c r="F506" s="4" t="s">
        <v>1021</v>
      </c>
      <c r="G506" s="4" t="s">
        <v>13</v>
      </c>
      <c r="H506" s="4" t="n">
        <v>21</v>
      </c>
      <c r="I506" s="4" t="n">
        <v>0.8723</v>
      </c>
      <c r="J506" s="4" t="n">
        <v>0.7459</v>
      </c>
      <c r="K506" s="4" t="n">
        <f aca="false">LOG(I506,2)</f>
        <v>-0.197103705208174</v>
      </c>
    </row>
    <row r="507" customFormat="false" ht="13.5" hidden="false" customHeight="false" outlineLevel="0" collapsed="false">
      <c r="A507" s="4" t="n">
        <v>506</v>
      </c>
      <c r="B507" s="4" t="n">
        <v>39.18</v>
      </c>
      <c r="C507" s="4" t="n">
        <v>39.21</v>
      </c>
      <c r="D507" s="4" t="n">
        <v>60.4</v>
      </c>
      <c r="E507" s="4" t="s">
        <v>1022</v>
      </c>
      <c r="F507" s="4" t="s">
        <v>1023</v>
      </c>
      <c r="G507" s="4" t="s">
        <v>13</v>
      </c>
      <c r="H507" s="4" t="n">
        <v>33</v>
      </c>
      <c r="I507" s="4" t="n">
        <v>1.0706</v>
      </c>
      <c r="J507" s="4" t="n">
        <v>0.5706</v>
      </c>
      <c r="K507" s="4" t="n">
        <f aca="false">LOG(I507,2)</f>
        <v>0.0984195577655445</v>
      </c>
    </row>
    <row r="508" customFormat="false" ht="13.5" hidden="false" customHeight="false" outlineLevel="0" collapsed="false">
      <c r="A508" s="4" t="n">
        <v>507</v>
      </c>
      <c r="B508" s="4" t="n">
        <v>39.13</v>
      </c>
      <c r="C508" s="4" t="n">
        <v>39.19</v>
      </c>
      <c r="D508" s="4" t="n">
        <v>29</v>
      </c>
      <c r="E508" s="4" t="s">
        <v>1024</v>
      </c>
      <c r="F508" s="4" t="s">
        <v>1025</v>
      </c>
      <c r="G508" s="4" t="s">
        <v>13</v>
      </c>
      <c r="H508" s="4" t="n">
        <v>22</v>
      </c>
      <c r="I508" s="4" t="n">
        <v>0.969</v>
      </c>
      <c r="J508" s="4" t="n">
        <v>0.556</v>
      </c>
      <c r="K508" s="4" t="n">
        <f aca="false">LOG(I508,2)</f>
        <v>-0.045431429247006</v>
      </c>
    </row>
    <row r="509" customFormat="false" ht="13.5" hidden="false" customHeight="false" outlineLevel="0" collapsed="false">
      <c r="A509" s="4" t="n">
        <v>508</v>
      </c>
      <c r="B509" s="4" t="n">
        <v>38.89</v>
      </c>
      <c r="C509" s="4" t="n">
        <v>38.94</v>
      </c>
      <c r="D509" s="4" t="n">
        <v>40.3</v>
      </c>
      <c r="E509" s="4" t="s">
        <v>1026</v>
      </c>
      <c r="F509" s="4" t="s">
        <v>1027</v>
      </c>
      <c r="G509" s="4" t="s">
        <v>13</v>
      </c>
      <c r="H509" s="4" t="n">
        <v>29</v>
      </c>
      <c r="I509" s="4" t="n">
        <v>0.9605</v>
      </c>
      <c r="J509" s="4" t="n">
        <v>0.5649</v>
      </c>
      <c r="K509" s="4" t="n">
        <f aca="false">LOG(I509,2)</f>
        <v>-0.0581424809965599</v>
      </c>
    </row>
    <row r="510" customFormat="false" ht="13.5" hidden="false" customHeight="false" outlineLevel="0" collapsed="false">
      <c r="A510" s="4" t="n">
        <v>509</v>
      </c>
      <c r="B510" s="4" t="n">
        <v>38.88</v>
      </c>
      <c r="C510" s="4" t="n">
        <v>38.95</v>
      </c>
      <c r="D510" s="4" t="n">
        <v>47.7</v>
      </c>
      <c r="E510" s="4" t="s">
        <v>1028</v>
      </c>
      <c r="F510" s="4" t="s">
        <v>1029</v>
      </c>
      <c r="G510" s="4" t="s">
        <v>13</v>
      </c>
      <c r="H510" s="4" t="n">
        <v>31</v>
      </c>
      <c r="I510" s="4" t="n">
        <v>1.0559</v>
      </c>
      <c r="J510" s="4" t="n">
        <v>0.216</v>
      </c>
      <c r="K510" s="4" t="n">
        <f aca="false">LOG(I510,2)</f>
        <v>0.0784732093786936</v>
      </c>
    </row>
    <row r="511" customFormat="false" ht="13.5" hidden="false" customHeight="false" outlineLevel="0" collapsed="false">
      <c r="A511" s="4" t="n">
        <v>510</v>
      </c>
      <c r="B511" s="4" t="n">
        <v>38.84</v>
      </c>
      <c r="C511" s="4" t="n">
        <v>42.99</v>
      </c>
      <c r="D511" s="4" t="n">
        <v>58</v>
      </c>
      <c r="E511" s="4" t="s">
        <v>1030</v>
      </c>
      <c r="F511" s="4" t="s">
        <v>1031</v>
      </c>
      <c r="G511" s="4" t="s">
        <v>13</v>
      </c>
      <c r="H511" s="4" t="n">
        <v>24</v>
      </c>
      <c r="I511" s="4" t="n">
        <v>0.9726</v>
      </c>
      <c r="J511" s="4" t="n">
        <v>0.6318</v>
      </c>
      <c r="K511" s="4" t="n">
        <f aca="false">LOG(I511,2)</f>
        <v>-0.0400815033107516</v>
      </c>
    </row>
    <row r="512" customFormat="false" ht="13.5" hidden="false" customHeight="false" outlineLevel="0" collapsed="false">
      <c r="A512" s="4" t="n">
        <v>511</v>
      </c>
      <c r="B512" s="4" t="n">
        <v>38.82</v>
      </c>
      <c r="C512" s="4" t="n">
        <v>39.18</v>
      </c>
      <c r="D512" s="4" t="n">
        <v>62.3</v>
      </c>
      <c r="E512" s="4" t="s">
        <v>1032</v>
      </c>
      <c r="F512" s="4" t="s">
        <v>1033</v>
      </c>
      <c r="G512" s="4" t="s">
        <v>13</v>
      </c>
      <c r="H512" s="4" t="n">
        <v>33</v>
      </c>
      <c r="I512" s="4" t="n">
        <v>0.9206</v>
      </c>
      <c r="J512" s="4" t="n">
        <v>0.2703</v>
      </c>
      <c r="K512" s="4" t="n">
        <f aca="false">LOG(I512,2)</f>
        <v>-0.119353652325563</v>
      </c>
    </row>
    <row r="513" customFormat="false" ht="13.5" hidden="false" customHeight="false" outlineLevel="0" collapsed="false">
      <c r="A513" s="4" t="n">
        <v>512</v>
      </c>
      <c r="B513" s="4" t="n">
        <v>38.82</v>
      </c>
      <c r="C513" s="4" t="n">
        <v>38.84</v>
      </c>
      <c r="D513" s="4" t="n">
        <v>70.9</v>
      </c>
      <c r="E513" s="4" t="s">
        <v>1034</v>
      </c>
      <c r="F513" s="4" t="s">
        <v>1035</v>
      </c>
      <c r="G513" s="4" t="s">
        <v>13</v>
      </c>
      <c r="H513" s="4" t="n">
        <v>35</v>
      </c>
      <c r="I513" s="4" t="n">
        <v>1.0596</v>
      </c>
      <c r="J513" s="4" t="n">
        <v>0.148</v>
      </c>
      <c r="K513" s="4" t="n">
        <f aca="false">LOG(I513,2)</f>
        <v>0.0835197488201729</v>
      </c>
    </row>
    <row r="514" customFormat="false" ht="13.5" hidden="false" customHeight="false" outlineLevel="0" collapsed="false">
      <c r="A514" s="4" t="n">
        <v>513</v>
      </c>
      <c r="B514" s="4" t="n">
        <v>38.8</v>
      </c>
      <c r="C514" s="4" t="n">
        <v>38.87</v>
      </c>
      <c r="D514" s="4" t="n">
        <v>49.2</v>
      </c>
      <c r="E514" s="4" t="s">
        <v>1036</v>
      </c>
      <c r="F514" s="4" t="s">
        <v>1037</v>
      </c>
      <c r="G514" s="4" t="s">
        <v>13</v>
      </c>
      <c r="H514" s="4" t="n">
        <v>23</v>
      </c>
      <c r="I514" s="4" t="n">
        <v>0.9828</v>
      </c>
      <c r="J514" s="4" t="n">
        <v>0.7821</v>
      </c>
      <c r="K514" s="4" t="n">
        <f aca="false">LOG(I514,2)</f>
        <v>-0.0250302371872846</v>
      </c>
    </row>
    <row r="515" customFormat="false" ht="13.5" hidden="false" customHeight="false" outlineLevel="0" collapsed="false">
      <c r="A515" s="4" t="n">
        <v>514</v>
      </c>
      <c r="B515" s="4" t="n">
        <v>38.69</v>
      </c>
      <c r="C515" s="4" t="n">
        <v>38.76</v>
      </c>
      <c r="D515" s="4" t="n">
        <v>42.9</v>
      </c>
      <c r="E515" s="4" t="s">
        <v>1038</v>
      </c>
      <c r="F515" s="4" t="s">
        <v>1039</v>
      </c>
      <c r="G515" s="4" t="s">
        <v>13</v>
      </c>
      <c r="H515" s="4" t="n">
        <v>24</v>
      </c>
      <c r="I515" s="4" t="n">
        <v>1.0547</v>
      </c>
      <c r="J515" s="4" t="n">
        <v>0.6832</v>
      </c>
      <c r="K515" s="4" t="n">
        <f aca="false">LOG(I515,2)</f>
        <v>0.0768326955573986</v>
      </c>
    </row>
    <row r="516" customFormat="false" ht="13.5" hidden="false" customHeight="false" outlineLevel="0" collapsed="false">
      <c r="A516" s="4" t="n">
        <v>515</v>
      </c>
      <c r="B516" s="4" t="n">
        <v>38.68</v>
      </c>
      <c r="C516" s="4" t="n">
        <v>70.53</v>
      </c>
      <c r="D516" s="4" t="n">
        <v>43.2</v>
      </c>
      <c r="E516" s="4" t="s">
        <v>1040</v>
      </c>
      <c r="F516" s="4" t="s">
        <v>1041</v>
      </c>
      <c r="G516" s="4" t="s">
        <v>13</v>
      </c>
      <c r="H516" s="4" t="n">
        <v>56</v>
      </c>
      <c r="I516" s="4" t="n">
        <v>0.9129</v>
      </c>
      <c r="J516" s="4" t="n">
        <v>0.4348</v>
      </c>
      <c r="K516" s="4" t="n">
        <f aca="false">LOG(I516,2)</f>
        <v>-0.131471260313697</v>
      </c>
    </row>
    <row r="517" customFormat="false" ht="13.5" hidden="false" customHeight="false" outlineLevel="0" collapsed="false">
      <c r="A517" s="4" t="n">
        <v>516</v>
      </c>
      <c r="B517" s="4" t="n">
        <v>38.68</v>
      </c>
      <c r="C517" s="4" t="n">
        <v>38.76</v>
      </c>
      <c r="D517" s="4" t="n">
        <v>62.3</v>
      </c>
      <c r="E517" s="4" t="s">
        <v>1042</v>
      </c>
      <c r="F517" s="4" t="s">
        <v>1043</v>
      </c>
      <c r="G517" s="4" t="s">
        <v>13</v>
      </c>
      <c r="H517" s="4" t="n">
        <v>28</v>
      </c>
      <c r="I517" s="4" t="n">
        <v>0.7525</v>
      </c>
      <c r="J517" s="4" t="n">
        <v>0.5444</v>
      </c>
      <c r="K517" s="4" t="n">
        <f aca="false">LOG(I517,2)</f>
        <v>-0.410236513015023</v>
      </c>
    </row>
    <row r="518" customFormat="false" ht="13.5" hidden="false" customHeight="false" outlineLevel="0" collapsed="false">
      <c r="A518" s="4" t="n">
        <v>517</v>
      </c>
      <c r="B518" s="4" t="n">
        <v>38.65</v>
      </c>
      <c r="C518" s="4" t="n">
        <v>42.82</v>
      </c>
      <c r="D518" s="4" t="n">
        <v>43</v>
      </c>
      <c r="E518" s="4" t="s">
        <v>1044</v>
      </c>
      <c r="F518" s="4" t="s">
        <v>1045</v>
      </c>
      <c r="G518" s="4" t="s">
        <v>13</v>
      </c>
      <c r="H518" s="4" t="n">
        <v>29</v>
      </c>
      <c r="I518" s="4" t="n">
        <v>1.1057</v>
      </c>
      <c r="J518" s="4" t="n">
        <v>0.6209</v>
      </c>
      <c r="K518" s="4" t="n">
        <f aca="false">LOG(I518,2)</f>
        <v>0.144960004720858</v>
      </c>
    </row>
    <row r="519" customFormat="false" ht="13.5" hidden="false" customHeight="false" outlineLevel="0" collapsed="false">
      <c r="A519" s="4" t="n">
        <v>518</v>
      </c>
      <c r="B519" s="4" t="n">
        <v>38.63</v>
      </c>
      <c r="C519" s="4" t="n">
        <v>38.71</v>
      </c>
      <c r="D519" s="4" t="n">
        <v>33.9</v>
      </c>
      <c r="E519" s="4" t="s">
        <v>1046</v>
      </c>
      <c r="F519" s="4" t="s">
        <v>1047</v>
      </c>
      <c r="G519" s="4" t="s">
        <v>13</v>
      </c>
      <c r="H519" s="4" t="n">
        <v>23</v>
      </c>
      <c r="I519" s="4" t="n">
        <v>0.9863</v>
      </c>
      <c r="J519" s="4" t="n">
        <v>0.898</v>
      </c>
      <c r="K519" s="4" t="n">
        <f aca="false">LOG(I519,2)</f>
        <v>-0.0199015611822088</v>
      </c>
    </row>
    <row r="520" customFormat="false" ht="13.5" hidden="false" customHeight="false" outlineLevel="0" collapsed="false">
      <c r="A520" s="4" t="n">
        <v>519</v>
      </c>
      <c r="B520" s="4" t="n">
        <v>38.61</v>
      </c>
      <c r="C520" s="4" t="n">
        <v>38.62</v>
      </c>
      <c r="D520" s="4" t="n">
        <v>46.9</v>
      </c>
      <c r="E520" s="4" t="s">
        <v>1048</v>
      </c>
      <c r="F520" s="4" t="s">
        <v>1049</v>
      </c>
      <c r="G520" s="4" t="s">
        <v>13</v>
      </c>
      <c r="H520" s="4" t="n">
        <v>39</v>
      </c>
      <c r="I520" s="4" t="n">
        <v>0.8375</v>
      </c>
      <c r="J520" s="4" t="n">
        <v>0.0269</v>
      </c>
      <c r="K520" s="4" t="n">
        <f aca="false">LOG(I520,2)</f>
        <v>-0.25583890442959</v>
      </c>
    </row>
    <row r="521" customFormat="false" ht="13.5" hidden="false" customHeight="false" outlineLevel="0" collapsed="false">
      <c r="A521" s="4" t="n">
        <v>520</v>
      </c>
      <c r="B521" s="4" t="n">
        <v>38.59</v>
      </c>
      <c r="C521" s="4" t="n">
        <v>38.89</v>
      </c>
      <c r="D521" s="4" t="n">
        <v>12.2</v>
      </c>
      <c r="E521" s="4" t="s">
        <v>1050</v>
      </c>
      <c r="F521" s="4" t="s">
        <v>1051</v>
      </c>
      <c r="G521" s="4" t="s">
        <v>13</v>
      </c>
      <c r="H521" s="4" t="n">
        <v>18</v>
      </c>
      <c r="I521" s="4" t="n">
        <v>0.7327</v>
      </c>
      <c r="J521" s="4" t="n">
        <v>0.0701</v>
      </c>
      <c r="K521" s="4" t="n">
        <f aca="false">LOG(I521,2)</f>
        <v>-0.448705479210012</v>
      </c>
    </row>
    <row r="522" customFormat="false" ht="13.5" hidden="false" customHeight="false" outlineLevel="0" collapsed="false">
      <c r="A522" s="4" t="n">
        <v>521</v>
      </c>
      <c r="B522" s="4" t="n">
        <v>38.58</v>
      </c>
      <c r="C522" s="4" t="n">
        <v>38.65</v>
      </c>
      <c r="D522" s="4" t="n">
        <v>38.3</v>
      </c>
      <c r="E522" s="4" t="s">
        <v>1052</v>
      </c>
      <c r="F522" s="4" t="s">
        <v>1053</v>
      </c>
      <c r="G522" s="4" t="s">
        <v>13</v>
      </c>
      <c r="H522" s="4" t="n">
        <v>26</v>
      </c>
      <c r="I522" s="4" t="n">
        <v>0.9904</v>
      </c>
      <c r="J522" s="4" t="n">
        <v>0.7992</v>
      </c>
      <c r="K522" s="4" t="n">
        <f aca="false">LOG(I522,2)</f>
        <v>-0.0139167803351848</v>
      </c>
    </row>
    <row r="523" customFormat="false" ht="13.5" hidden="false" customHeight="false" outlineLevel="0" collapsed="false">
      <c r="A523" s="4" t="n">
        <v>522</v>
      </c>
      <c r="B523" s="4" t="n">
        <v>38.55</v>
      </c>
      <c r="C523" s="4" t="n">
        <v>38.63</v>
      </c>
      <c r="D523" s="4" t="n">
        <v>59.4</v>
      </c>
      <c r="E523" s="4" t="s">
        <v>1054</v>
      </c>
      <c r="F523" s="4" t="s">
        <v>1055</v>
      </c>
      <c r="G523" s="4" t="s">
        <v>13</v>
      </c>
      <c r="H523" s="4" t="n">
        <v>24</v>
      </c>
      <c r="I523" s="4" t="n">
        <v>1.0338</v>
      </c>
      <c r="J523" s="4" t="n">
        <v>0.6939</v>
      </c>
      <c r="K523" s="4" t="n">
        <f aca="false">LOG(I523,2)</f>
        <v>0.047957107396655</v>
      </c>
    </row>
    <row r="524" customFormat="false" ht="13.5" hidden="false" customHeight="false" outlineLevel="0" collapsed="false">
      <c r="A524" s="4" t="n">
        <v>523</v>
      </c>
      <c r="B524" s="4" t="n">
        <v>38.49</v>
      </c>
      <c r="C524" s="4" t="n">
        <v>38.63</v>
      </c>
      <c r="D524" s="4" t="n">
        <v>34.2</v>
      </c>
      <c r="E524" s="4" t="s">
        <v>1056</v>
      </c>
      <c r="F524" s="4" t="s">
        <v>1057</v>
      </c>
      <c r="G524" s="4" t="s">
        <v>13</v>
      </c>
      <c r="H524" s="4" t="n">
        <v>23</v>
      </c>
      <c r="I524" s="4" t="n">
        <v>1.0435</v>
      </c>
      <c r="J524" s="4" t="n">
        <v>0.7305</v>
      </c>
      <c r="K524" s="4" t="n">
        <f aca="false">LOG(I524,2)</f>
        <v>0.0614306004977481</v>
      </c>
    </row>
    <row r="525" customFormat="false" ht="13.5" hidden="false" customHeight="false" outlineLevel="0" collapsed="false">
      <c r="A525" s="4" t="n">
        <v>524</v>
      </c>
      <c r="B525" s="4" t="n">
        <v>38.41</v>
      </c>
      <c r="C525" s="4" t="n">
        <v>38.51</v>
      </c>
      <c r="D525" s="4" t="n">
        <v>20.4</v>
      </c>
      <c r="E525" s="4" t="s">
        <v>1058</v>
      </c>
      <c r="F525" s="4" t="s">
        <v>1059</v>
      </c>
      <c r="G525" s="4" t="s">
        <v>13</v>
      </c>
      <c r="H525" s="4" t="n">
        <v>21</v>
      </c>
      <c r="I525" s="4" t="n">
        <v>0.9449</v>
      </c>
      <c r="J525" s="4" t="n">
        <v>0.7187</v>
      </c>
      <c r="K525" s="4" t="n">
        <f aca="false">LOG(I525,2)</f>
        <v>-0.0817664397736887</v>
      </c>
    </row>
    <row r="526" customFormat="false" ht="13.5" hidden="false" customHeight="false" outlineLevel="0" collapsed="false">
      <c r="A526" s="4" t="n">
        <v>525</v>
      </c>
      <c r="B526" s="4" t="n">
        <v>38.36</v>
      </c>
      <c r="C526" s="4" t="n">
        <v>38.5</v>
      </c>
      <c r="D526" s="4" t="n">
        <v>20.8</v>
      </c>
      <c r="E526" s="4" t="s">
        <v>1060</v>
      </c>
      <c r="F526" s="4" t="s">
        <v>1061</v>
      </c>
      <c r="G526" s="4" t="s">
        <v>13</v>
      </c>
      <c r="H526" s="4" t="n">
        <v>26</v>
      </c>
      <c r="I526" s="4" t="n">
        <v>1.0886</v>
      </c>
      <c r="J526" s="4" t="n">
        <v>0.1649</v>
      </c>
      <c r="K526" s="4" t="n">
        <f aca="false">LOG(I526,2)</f>
        <v>0.122473941175645</v>
      </c>
    </row>
    <row r="527" customFormat="false" ht="13.5" hidden="false" customHeight="false" outlineLevel="0" collapsed="false">
      <c r="A527" s="4" t="n">
        <v>526</v>
      </c>
      <c r="B527" s="4" t="n">
        <v>38.35</v>
      </c>
      <c r="C527" s="4" t="n">
        <v>38.48</v>
      </c>
      <c r="D527" s="4" t="n">
        <v>29.2</v>
      </c>
      <c r="E527" s="4" t="s">
        <v>1062</v>
      </c>
      <c r="F527" s="4" t="s">
        <v>1063</v>
      </c>
      <c r="G527" s="4" t="s">
        <v>13</v>
      </c>
      <c r="H527" s="4" t="n">
        <v>21</v>
      </c>
      <c r="I527" s="4" t="n">
        <v>1.12</v>
      </c>
      <c r="J527" s="4" t="n">
        <v>0.346</v>
      </c>
      <c r="K527" s="4" t="n">
        <f aca="false">LOG(I527,2)</f>
        <v>0.16349873228288</v>
      </c>
    </row>
    <row r="528" customFormat="false" ht="13.5" hidden="false" customHeight="false" outlineLevel="0" collapsed="false">
      <c r="A528" s="4" t="n">
        <v>527</v>
      </c>
      <c r="B528" s="4" t="n">
        <v>38.31</v>
      </c>
      <c r="C528" s="4" t="n">
        <v>38.43</v>
      </c>
      <c r="D528" s="4" t="n">
        <v>53.4</v>
      </c>
      <c r="E528" s="4" t="s">
        <v>1064</v>
      </c>
      <c r="F528" s="4" t="s">
        <v>1065</v>
      </c>
      <c r="G528" s="4" t="s">
        <v>13</v>
      </c>
      <c r="H528" s="4" t="n">
        <v>30</v>
      </c>
      <c r="I528" s="4" t="n">
        <v>1.1363</v>
      </c>
      <c r="J528" s="4" t="n">
        <v>0.3236</v>
      </c>
      <c r="K528" s="4" t="n">
        <f aca="false">LOG(I528,2)</f>
        <v>0.184343777952908</v>
      </c>
    </row>
    <row r="529" customFormat="false" ht="13.5" hidden="false" customHeight="false" outlineLevel="0" collapsed="false">
      <c r="A529" s="4" t="n">
        <v>528</v>
      </c>
      <c r="B529" s="4" t="n">
        <v>38.31</v>
      </c>
      <c r="C529" s="4" t="n">
        <v>38.35</v>
      </c>
      <c r="D529" s="4" t="n">
        <v>55.6</v>
      </c>
      <c r="E529" s="4" t="s">
        <v>1066</v>
      </c>
      <c r="F529" s="4" t="s">
        <v>1067</v>
      </c>
      <c r="G529" s="4" t="s">
        <v>13</v>
      </c>
      <c r="H529" s="4" t="n">
        <v>32</v>
      </c>
      <c r="I529" s="4" t="n">
        <v>1.0578</v>
      </c>
      <c r="J529" s="4" t="n">
        <v>0.181</v>
      </c>
      <c r="K529" s="4" t="n">
        <f aca="false">LOG(I529,2)</f>
        <v>0.0810668804918885</v>
      </c>
    </row>
    <row r="530" customFormat="false" ht="13.5" hidden="false" customHeight="false" outlineLevel="0" collapsed="false">
      <c r="A530" s="4" t="n">
        <v>529</v>
      </c>
      <c r="B530" s="4" t="n">
        <v>38.24</v>
      </c>
      <c r="C530" s="4" t="n">
        <v>38.31</v>
      </c>
      <c r="D530" s="4" t="n">
        <v>45.1</v>
      </c>
      <c r="E530" s="4" t="s">
        <v>1068</v>
      </c>
      <c r="F530" s="4" t="s">
        <v>1069</v>
      </c>
      <c r="G530" s="4" t="s">
        <v>13</v>
      </c>
      <c r="H530" s="4" t="n">
        <v>25</v>
      </c>
      <c r="I530" s="4" t="n">
        <v>0.8784</v>
      </c>
      <c r="J530" s="4" t="n">
        <v>0.0836</v>
      </c>
      <c r="K530" s="4" t="n">
        <f aca="false">LOG(I530,2)</f>
        <v>-0.187050040544251</v>
      </c>
    </row>
    <row r="531" customFormat="false" ht="13.5" hidden="false" customHeight="false" outlineLevel="0" collapsed="false">
      <c r="A531" s="4" t="n">
        <v>530</v>
      </c>
      <c r="B531" s="4" t="n">
        <v>38.1</v>
      </c>
      <c r="C531" s="4" t="n">
        <v>38.23</v>
      </c>
      <c r="D531" s="4" t="n">
        <v>34.1</v>
      </c>
      <c r="E531" s="4" t="s">
        <v>1070</v>
      </c>
      <c r="F531" s="4" t="s">
        <v>1071</v>
      </c>
      <c r="G531" s="4" t="s">
        <v>13</v>
      </c>
      <c r="H531" s="4" t="n">
        <v>25</v>
      </c>
      <c r="I531" s="4" t="n">
        <v>1.1087</v>
      </c>
      <c r="J531" s="4" t="n">
        <v>0.7105</v>
      </c>
      <c r="K531" s="4" t="n">
        <f aca="false">LOG(I531,2)</f>
        <v>0.148869043531001</v>
      </c>
    </row>
    <row r="532" customFormat="false" ht="13.5" hidden="false" customHeight="false" outlineLevel="0" collapsed="false">
      <c r="A532" s="4" t="n">
        <v>531</v>
      </c>
      <c r="B532" s="4" t="n">
        <v>38.1</v>
      </c>
      <c r="C532" s="4" t="n">
        <v>38.23</v>
      </c>
      <c r="D532" s="4" t="n">
        <v>48.6</v>
      </c>
      <c r="E532" s="4" t="s">
        <v>1072</v>
      </c>
      <c r="F532" s="4" t="s">
        <v>1073</v>
      </c>
      <c r="G532" s="4" t="s">
        <v>13</v>
      </c>
      <c r="H532" s="4" t="n">
        <v>19</v>
      </c>
      <c r="I532" s="4" t="n">
        <v>1.0421</v>
      </c>
      <c r="J532" s="4" t="n">
        <v>0.7254</v>
      </c>
      <c r="K532" s="4" t="n">
        <f aca="false">LOG(I532,2)</f>
        <v>0.0594937253916716</v>
      </c>
    </row>
    <row r="533" customFormat="false" ht="13.5" hidden="false" customHeight="false" outlineLevel="0" collapsed="false">
      <c r="A533" s="4" t="n">
        <v>532</v>
      </c>
      <c r="B533" s="4" t="n">
        <v>38.08</v>
      </c>
      <c r="C533" s="4" t="n">
        <v>38.1</v>
      </c>
      <c r="D533" s="4" t="n">
        <v>60.4</v>
      </c>
      <c r="E533" s="4" t="s">
        <v>1074</v>
      </c>
      <c r="F533" s="4" t="s">
        <v>1075</v>
      </c>
      <c r="G533" s="4" t="s">
        <v>13</v>
      </c>
      <c r="H533" s="4" t="n">
        <v>27</v>
      </c>
      <c r="I533" s="4" t="n">
        <v>1.079</v>
      </c>
      <c r="J533" s="4" t="n">
        <v>0.5212</v>
      </c>
      <c r="K533" s="4" t="n">
        <f aca="false">LOG(I533,2)</f>
        <v>0.10969486482593</v>
      </c>
    </row>
    <row r="534" customFormat="false" ht="13.5" hidden="false" customHeight="false" outlineLevel="0" collapsed="false">
      <c r="A534" s="4" t="n">
        <v>533</v>
      </c>
      <c r="B534" s="4" t="n">
        <v>38.08</v>
      </c>
      <c r="C534" s="4" t="n">
        <v>38.09</v>
      </c>
      <c r="D534" s="4" t="n">
        <v>57.8</v>
      </c>
      <c r="E534" s="4" t="s">
        <v>1076</v>
      </c>
      <c r="F534" s="4" t="s">
        <v>1077</v>
      </c>
      <c r="G534" s="4" t="s">
        <v>13</v>
      </c>
      <c r="H534" s="4" t="n">
        <v>31</v>
      </c>
      <c r="I534" s="4" t="n">
        <v>1.0274</v>
      </c>
      <c r="J534" s="4" t="n">
        <v>0.6059</v>
      </c>
      <c r="K534" s="4" t="n">
        <f aca="false">LOG(I534,2)</f>
        <v>0.0389979787975099</v>
      </c>
    </row>
    <row r="535" customFormat="false" ht="13.5" hidden="false" customHeight="false" outlineLevel="0" collapsed="false">
      <c r="A535" s="4" t="n">
        <v>534</v>
      </c>
      <c r="B535" s="4" t="n">
        <v>38.05</v>
      </c>
      <c r="C535" s="4" t="n">
        <v>38.14</v>
      </c>
      <c r="D535" s="4" t="n">
        <v>54.8</v>
      </c>
      <c r="E535" s="4" t="s">
        <v>1078</v>
      </c>
      <c r="F535" s="4" t="s">
        <v>1079</v>
      </c>
      <c r="G535" s="4" t="s">
        <v>13</v>
      </c>
      <c r="H535" s="4" t="n">
        <v>35</v>
      </c>
      <c r="I535" s="4" t="n">
        <v>0.935</v>
      </c>
      <c r="J535" s="4" t="n">
        <v>0.2892</v>
      </c>
      <c r="K535" s="4" t="n">
        <f aca="false">LOG(I535,2)</f>
        <v>-0.0969617298870879</v>
      </c>
    </row>
    <row r="536" customFormat="false" ht="13.5" hidden="false" customHeight="false" outlineLevel="0" collapsed="false">
      <c r="A536" s="4" t="n">
        <v>535</v>
      </c>
      <c r="B536" s="4" t="n">
        <v>38.03</v>
      </c>
      <c r="C536" s="4" t="n">
        <v>38.06</v>
      </c>
      <c r="D536" s="4" t="n">
        <v>53.6</v>
      </c>
      <c r="E536" s="4" t="s">
        <v>1080</v>
      </c>
      <c r="F536" s="4" t="s">
        <v>1081</v>
      </c>
      <c r="G536" s="4" t="s">
        <v>13</v>
      </c>
      <c r="H536" s="4" t="n">
        <v>36</v>
      </c>
      <c r="I536" s="4" t="n">
        <v>0.9995</v>
      </c>
      <c r="J536" s="4" t="n">
        <v>0.9975</v>
      </c>
      <c r="K536" s="4" t="n">
        <f aca="false">LOG(I536,2)</f>
        <v>-0.000721527917459358</v>
      </c>
    </row>
    <row r="537" customFormat="false" ht="13.5" hidden="false" customHeight="false" outlineLevel="0" collapsed="false">
      <c r="A537" s="4" t="n">
        <v>536</v>
      </c>
      <c r="B537" s="4" t="n">
        <v>37.94</v>
      </c>
      <c r="C537" s="4" t="n">
        <v>38.06</v>
      </c>
      <c r="D537" s="4" t="n">
        <v>51.1</v>
      </c>
      <c r="E537" s="4" t="s">
        <v>1082</v>
      </c>
      <c r="F537" s="4" t="s">
        <v>1083</v>
      </c>
      <c r="G537" s="4" t="s">
        <v>13</v>
      </c>
      <c r="H537" s="4" t="n">
        <v>33</v>
      </c>
      <c r="I537" s="4" t="n">
        <v>0.9665</v>
      </c>
      <c r="J537" s="4" t="n">
        <v>0.8081</v>
      </c>
      <c r="K537" s="4" t="n">
        <f aca="false">LOG(I537,2)</f>
        <v>-0.0491583624508513</v>
      </c>
    </row>
    <row r="538" customFormat="false" ht="13.5" hidden="false" customHeight="false" outlineLevel="0" collapsed="false">
      <c r="A538" s="4" t="n">
        <v>537</v>
      </c>
      <c r="B538" s="4" t="n">
        <v>37.87</v>
      </c>
      <c r="C538" s="4" t="n">
        <v>56.32</v>
      </c>
      <c r="D538" s="4" t="n">
        <v>54.7</v>
      </c>
      <c r="E538" s="4" t="s">
        <v>1084</v>
      </c>
      <c r="F538" s="4" t="s">
        <v>1085</v>
      </c>
      <c r="G538" s="4" t="s">
        <v>13</v>
      </c>
      <c r="H538" s="4" t="n">
        <v>45</v>
      </c>
      <c r="I538" s="4" t="n">
        <v>0.9971</v>
      </c>
      <c r="J538" s="4" t="n">
        <v>0.9834</v>
      </c>
      <c r="K538" s="4" t="n">
        <f aca="false">LOG(I538,2)</f>
        <v>-0.00418989390542383</v>
      </c>
    </row>
    <row r="539" customFormat="false" ht="13.5" hidden="false" customHeight="false" outlineLevel="0" collapsed="false">
      <c r="A539" s="4" t="n">
        <v>538</v>
      </c>
      <c r="B539" s="4" t="n">
        <v>37.85</v>
      </c>
      <c r="C539" s="4" t="n">
        <v>37.88</v>
      </c>
      <c r="D539" s="4" t="n">
        <v>37.5</v>
      </c>
      <c r="E539" s="4" t="s">
        <v>1086</v>
      </c>
      <c r="F539" s="4" t="s">
        <v>1087</v>
      </c>
      <c r="G539" s="4" t="s">
        <v>13</v>
      </c>
      <c r="H539" s="4" t="n">
        <v>20</v>
      </c>
      <c r="I539" s="4" t="n">
        <v>0.8855</v>
      </c>
      <c r="J539" s="4" t="n">
        <v>0.0162</v>
      </c>
      <c r="K539" s="4" t="n">
        <f aca="false">LOG(I539,2)</f>
        <v>-0.175435787910173</v>
      </c>
    </row>
    <row r="540" customFormat="false" ht="13.5" hidden="false" customHeight="false" outlineLevel="0" collapsed="false">
      <c r="A540" s="4" t="n">
        <v>539</v>
      </c>
      <c r="B540" s="4" t="n">
        <v>37.85</v>
      </c>
      <c r="C540" s="4" t="n">
        <v>37.87</v>
      </c>
      <c r="D540" s="4" t="n">
        <v>55.8</v>
      </c>
      <c r="E540" s="4" t="s">
        <v>1088</v>
      </c>
      <c r="F540" s="4" t="s">
        <v>1089</v>
      </c>
      <c r="G540" s="4" t="s">
        <v>13</v>
      </c>
      <c r="H540" s="4" t="n">
        <v>29</v>
      </c>
      <c r="I540" s="4" t="n">
        <v>1.0076</v>
      </c>
      <c r="J540" s="4" t="n">
        <v>0.8766</v>
      </c>
      <c r="K540" s="4" t="n">
        <f aca="false">LOG(I540,2)</f>
        <v>0.0109230271847919</v>
      </c>
    </row>
    <row r="541" customFormat="false" ht="13.5" hidden="false" customHeight="false" outlineLevel="0" collapsed="false">
      <c r="A541" s="4" t="n">
        <v>540</v>
      </c>
      <c r="B541" s="4" t="n">
        <v>37.82</v>
      </c>
      <c r="C541" s="4" t="n">
        <v>37.9</v>
      </c>
      <c r="D541" s="4" t="n">
        <v>24.7</v>
      </c>
      <c r="E541" s="4" t="s">
        <v>1090</v>
      </c>
      <c r="F541" s="4" t="s">
        <v>1091</v>
      </c>
      <c r="G541" s="4" t="s">
        <v>13</v>
      </c>
      <c r="H541" s="4" t="n">
        <v>22</v>
      </c>
      <c r="I541" s="4" t="n">
        <v>0.8345</v>
      </c>
      <c r="J541" s="4" t="n">
        <v>0.0177</v>
      </c>
      <c r="K541" s="4" t="n">
        <f aca="false">LOG(I541,2)</f>
        <v>-0.261016045299488</v>
      </c>
    </row>
    <row r="542" customFormat="false" ht="13.5" hidden="false" customHeight="false" outlineLevel="0" collapsed="false">
      <c r="A542" s="4" t="n">
        <v>541</v>
      </c>
      <c r="B542" s="4" t="n">
        <v>37.81</v>
      </c>
      <c r="C542" s="4" t="n">
        <v>37.91</v>
      </c>
      <c r="D542" s="4" t="n">
        <v>28.4</v>
      </c>
      <c r="E542" s="4" t="s">
        <v>1092</v>
      </c>
      <c r="F542" s="4" t="s">
        <v>1093</v>
      </c>
      <c r="G542" s="4" t="s">
        <v>13</v>
      </c>
      <c r="H542" s="4" t="n">
        <v>22</v>
      </c>
      <c r="I542" s="4" t="n">
        <v>0.9553</v>
      </c>
      <c r="J542" s="4" t="n">
        <v>0.6425</v>
      </c>
      <c r="K542" s="4" t="n">
        <f aca="false">LOG(I542,2)</f>
        <v>-0.0659742302770854</v>
      </c>
    </row>
    <row r="543" customFormat="false" ht="13.5" hidden="false" customHeight="false" outlineLevel="0" collapsed="false">
      <c r="A543" s="4" t="n">
        <v>542</v>
      </c>
      <c r="B543" s="4" t="n">
        <v>37.77</v>
      </c>
      <c r="C543" s="4" t="n">
        <v>37.91</v>
      </c>
      <c r="D543" s="4" t="n">
        <v>4.8</v>
      </c>
      <c r="E543" s="4" t="s">
        <v>1094</v>
      </c>
      <c r="F543" s="4" t="s">
        <v>1095</v>
      </c>
      <c r="G543" s="4" t="s">
        <v>13</v>
      </c>
      <c r="H543" s="4" t="n">
        <v>17</v>
      </c>
      <c r="I543" s="4" t="n">
        <v>1.0608</v>
      </c>
      <c r="J543" s="4" t="n">
        <v>0.3871</v>
      </c>
      <c r="K543" s="4" t="n">
        <f aca="false">LOG(I543,2)</f>
        <v>0.0851526805631383</v>
      </c>
    </row>
    <row r="544" customFormat="false" ht="13.5" hidden="false" customHeight="false" outlineLevel="0" collapsed="false">
      <c r="A544" s="4" t="n">
        <v>543</v>
      </c>
      <c r="B544" s="4" t="n">
        <v>37.74</v>
      </c>
      <c r="C544" s="4" t="n">
        <v>37.82</v>
      </c>
      <c r="D544" s="4" t="n">
        <v>36.4</v>
      </c>
      <c r="E544" s="4" t="s">
        <v>1096</v>
      </c>
      <c r="F544" s="4" t="s">
        <v>1097</v>
      </c>
      <c r="G544" s="4" t="s">
        <v>13</v>
      </c>
      <c r="H544" s="4" t="n">
        <v>21</v>
      </c>
      <c r="I544" s="4" t="n">
        <v>1.1437</v>
      </c>
      <c r="J544" s="4" t="n">
        <v>0.0795</v>
      </c>
      <c r="K544" s="4" t="n">
        <f aca="false">LOG(I544,2)</f>
        <v>0.193708673382423</v>
      </c>
    </row>
    <row r="545" customFormat="false" ht="13.5" hidden="false" customHeight="false" outlineLevel="0" collapsed="false">
      <c r="A545" s="4" t="n">
        <v>544</v>
      </c>
      <c r="B545" s="4" t="n">
        <v>37.71</v>
      </c>
      <c r="C545" s="4" t="n">
        <v>37.8</v>
      </c>
      <c r="D545" s="4" t="n">
        <v>44.1</v>
      </c>
      <c r="E545" s="4" t="s">
        <v>1098</v>
      </c>
      <c r="F545" s="4" t="s">
        <v>1099</v>
      </c>
      <c r="G545" s="4" t="s">
        <v>13</v>
      </c>
      <c r="H545" s="4" t="n">
        <v>24</v>
      </c>
      <c r="I545" s="4" t="n">
        <v>1.0642</v>
      </c>
      <c r="J545" s="4" t="n">
        <v>0.4264</v>
      </c>
      <c r="K545" s="4" t="n">
        <f aca="false">LOG(I545,2)</f>
        <v>0.0897693086335084</v>
      </c>
    </row>
    <row r="546" customFormat="false" ht="13.5" hidden="false" customHeight="false" outlineLevel="0" collapsed="false">
      <c r="A546" s="4" t="n">
        <v>545</v>
      </c>
      <c r="B546" s="4" t="n">
        <v>37.71</v>
      </c>
      <c r="C546" s="4" t="n">
        <v>37.77</v>
      </c>
      <c r="D546" s="4" t="n">
        <v>53.8</v>
      </c>
      <c r="E546" s="4" t="s">
        <v>1100</v>
      </c>
      <c r="F546" s="4" t="s">
        <v>1101</v>
      </c>
      <c r="G546" s="4" t="s">
        <v>13</v>
      </c>
      <c r="H546" s="4" t="n">
        <v>22</v>
      </c>
      <c r="I546" s="4" t="n">
        <v>1.0264</v>
      </c>
      <c r="J546" s="4" t="n">
        <v>0.7288</v>
      </c>
      <c r="K546" s="4" t="n">
        <f aca="false">LOG(I546,2)</f>
        <v>0.0375930755402331</v>
      </c>
    </row>
    <row r="547" customFormat="false" ht="13.5" hidden="false" customHeight="false" outlineLevel="0" collapsed="false">
      <c r="A547" s="4" t="n">
        <v>546</v>
      </c>
      <c r="B547" s="4" t="n">
        <v>37.7</v>
      </c>
      <c r="C547" s="4" t="n">
        <v>37.74</v>
      </c>
      <c r="D547" s="4" t="n">
        <v>49.9</v>
      </c>
      <c r="E547" s="4" t="s">
        <v>1102</v>
      </c>
      <c r="F547" s="4" t="s">
        <v>1103</v>
      </c>
      <c r="G547" s="4" t="s">
        <v>13</v>
      </c>
      <c r="H547" s="4" t="n">
        <v>22</v>
      </c>
      <c r="I547" s="4" t="n">
        <v>1.0191</v>
      </c>
      <c r="J547" s="4" t="n">
        <v>0.6874</v>
      </c>
      <c r="K547" s="4" t="n">
        <f aca="false">LOG(I547,2)</f>
        <v>0.0272956240509075</v>
      </c>
    </row>
    <row r="548" customFormat="false" ht="13.5" hidden="false" customHeight="false" outlineLevel="0" collapsed="false">
      <c r="A548" s="4" t="n">
        <v>547</v>
      </c>
      <c r="B548" s="4" t="n">
        <v>37.63</v>
      </c>
      <c r="C548" s="4" t="n">
        <v>41.74</v>
      </c>
      <c r="D548" s="4" t="n">
        <v>41.3</v>
      </c>
      <c r="E548" s="4" t="s">
        <v>1104</v>
      </c>
      <c r="F548" s="4" t="s">
        <v>1105</v>
      </c>
      <c r="G548" s="4" t="s">
        <v>13</v>
      </c>
      <c r="H548" s="4" t="n">
        <v>39</v>
      </c>
      <c r="I548" s="4" t="n">
        <v>1.0017</v>
      </c>
      <c r="J548" s="4" t="n">
        <v>0.9659</v>
      </c>
      <c r="K548" s="4" t="n">
        <f aca="false">LOG(I548,2)</f>
        <v>0.00245049923482249</v>
      </c>
    </row>
    <row r="549" customFormat="false" ht="13.5" hidden="false" customHeight="false" outlineLevel="0" collapsed="false">
      <c r="A549" s="4" t="n">
        <v>548</v>
      </c>
      <c r="B549" s="4" t="n">
        <v>37.57</v>
      </c>
      <c r="C549" s="4" t="n">
        <v>37.65</v>
      </c>
      <c r="D549" s="4" t="n">
        <v>48.7</v>
      </c>
      <c r="E549" s="4" t="s">
        <v>1106</v>
      </c>
      <c r="F549" s="4" t="s">
        <v>1107</v>
      </c>
      <c r="G549" s="4" t="s">
        <v>13</v>
      </c>
      <c r="H549" s="4" t="n">
        <v>49</v>
      </c>
      <c r="I549" s="4" t="n">
        <v>1.0213</v>
      </c>
      <c r="J549" s="4" t="n">
        <v>0.5836</v>
      </c>
      <c r="K549" s="4" t="n">
        <f aca="false">LOG(I549,2)</f>
        <v>0.0304067104260458</v>
      </c>
    </row>
    <row r="550" customFormat="false" ht="13.5" hidden="false" customHeight="false" outlineLevel="0" collapsed="false">
      <c r="A550" s="4" t="n">
        <v>549</v>
      </c>
      <c r="B550" s="4" t="n">
        <v>37.55</v>
      </c>
      <c r="C550" s="4" t="n">
        <v>37.58</v>
      </c>
      <c r="D550" s="4" t="n">
        <v>66.1</v>
      </c>
      <c r="E550" s="4" t="s">
        <v>1108</v>
      </c>
      <c r="F550" s="4" t="s">
        <v>1109</v>
      </c>
      <c r="G550" s="4" t="s">
        <v>13</v>
      </c>
      <c r="H550" s="4" t="n">
        <v>61</v>
      </c>
      <c r="I550" s="4" t="n">
        <v>0.9814</v>
      </c>
      <c r="J550" s="4" t="n">
        <v>0.6417</v>
      </c>
      <c r="K550" s="4" t="n">
        <f aca="false">LOG(I550,2)</f>
        <v>-0.027086823481222</v>
      </c>
    </row>
    <row r="551" customFormat="false" ht="13.5" hidden="false" customHeight="false" outlineLevel="0" collapsed="false">
      <c r="A551" s="4" t="n">
        <v>550</v>
      </c>
      <c r="B551" s="4" t="n">
        <v>37.5</v>
      </c>
      <c r="C551" s="4" t="n">
        <v>37.64</v>
      </c>
      <c r="D551" s="4" t="n">
        <v>45.8</v>
      </c>
      <c r="E551" s="4" t="s">
        <v>1110</v>
      </c>
      <c r="F551" s="4" t="s">
        <v>1111</v>
      </c>
      <c r="G551" s="4" t="s">
        <v>13</v>
      </c>
      <c r="H551" s="4" t="n">
        <v>24</v>
      </c>
      <c r="I551" s="4" t="n">
        <v>1.0049</v>
      </c>
      <c r="J551" s="4" t="n">
        <v>0.9354</v>
      </c>
      <c r="K551" s="4" t="n">
        <f aca="false">LOG(I551,2)</f>
        <v>0.00705194251649003</v>
      </c>
    </row>
    <row r="552" customFormat="false" ht="13.5" hidden="false" customHeight="false" outlineLevel="0" collapsed="false">
      <c r="A552" s="4" t="n">
        <v>551</v>
      </c>
      <c r="B552" s="4" t="n">
        <v>37.49</v>
      </c>
      <c r="C552" s="4" t="n">
        <v>47.82</v>
      </c>
      <c r="D552" s="4" t="n">
        <v>49.7</v>
      </c>
      <c r="E552" s="4" t="s">
        <v>1112</v>
      </c>
      <c r="F552" s="4" t="s">
        <v>1113</v>
      </c>
      <c r="G552" s="4" t="s">
        <v>13</v>
      </c>
      <c r="H552" s="4" t="n">
        <v>26</v>
      </c>
      <c r="I552" s="4" t="n">
        <v>0.172</v>
      </c>
      <c r="J552" s="4" t="n">
        <v>0.0481</v>
      </c>
      <c r="K552" s="4" t="n">
        <f aca="false">LOG(I552,2)</f>
        <v>-2.53951952995999</v>
      </c>
    </row>
    <row r="553" customFormat="false" ht="13.5" hidden="false" customHeight="false" outlineLevel="0" collapsed="false">
      <c r="A553" s="4" t="n">
        <v>552</v>
      </c>
      <c r="B553" s="4" t="n">
        <v>37.48</v>
      </c>
      <c r="C553" s="4" t="n">
        <v>37.64</v>
      </c>
      <c r="D553" s="4" t="n">
        <v>18</v>
      </c>
      <c r="E553" s="4" t="s">
        <v>1114</v>
      </c>
      <c r="F553" s="4" t="s">
        <v>1115</v>
      </c>
      <c r="G553" s="4" t="s">
        <v>13</v>
      </c>
      <c r="H553" s="4" t="n">
        <v>21</v>
      </c>
      <c r="I553" s="4" t="n">
        <v>0.9498</v>
      </c>
      <c r="J553" s="4" t="n">
        <v>0.7793</v>
      </c>
      <c r="K553" s="4" t="n">
        <f aca="false">LOG(I553,2)</f>
        <v>-0.0743043386911121</v>
      </c>
    </row>
    <row r="554" customFormat="false" ht="13.5" hidden="false" customHeight="false" outlineLevel="0" collapsed="false">
      <c r="A554" s="4" t="n">
        <v>553</v>
      </c>
      <c r="B554" s="4" t="n">
        <v>37.46</v>
      </c>
      <c r="C554" s="4" t="n">
        <v>37.48</v>
      </c>
      <c r="D554" s="4" t="n">
        <v>39</v>
      </c>
      <c r="E554" s="4" t="s">
        <v>1116</v>
      </c>
      <c r="F554" s="4" t="s">
        <v>1117</v>
      </c>
      <c r="G554" s="4" t="s">
        <v>13</v>
      </c>
      <c r="H554" s="4" t="n">
        <v>22</v>
      </c>
      <c r="I554" s="4" t="n">
        <v>0.9911</v>
      </c>
      <c r="J554" s="4" t="n">
        <v>0.854</v>
      </c>
      <c r="K554" s="4" t="n">
        <f aca="false">LOG(I554,2)</f>
        <v>-0.0128974650986136</v>
      </c>
    </row>
    <row r="555" customFormat="false" ht="13.5" hidden="false" customHeight="false" outlineLevel="0" collapsed="false">
      <c r="A555" s="4" t="n">
        <v>554</v>
      </c>
      <c r="B555" s="4" t="n">
        <v>37.45</v>
      </c>
      <c r="C555" s="4" t="n">
        <v>37.56</v>
      </c>
      <c r="D555" s="4" t="n">
        <v>21.3</v>
      </c>
      <c r="E555" s="4" t="s">
        <v>1118</v>
      </c>
      <c r="F555" s="4" t="s">
        <v>1119</v>
      </c>
      <c r="G555" s="4" t="s">
        <v>13</v>
      </c>
      <c r="H555" s="4" t="n">
        <v>21</v>
      </c>
      <c r="I555" s="4" t="n">
        <v>0.9953</v>
      </c>
      <c r="J555" s="4" t="n">
        <v>0.961</v>
      </c>
      <c r="K555" s="4" t="n">
        <f aca="false">LOG(I555,2)</f>
        <v>-0.00679665136387552</v>
      </c>
    </row>
    <row r="556" customFormat="false" ht="13.5" hidden="false" customHeight="false" outlineLevel="0" collapsed="false">
      <c r="A556" s="4" t="n">
        <v>555</v>
      </c>
      <c r="B556" s="4" t="n">
        <v>37.41</v>
      </c>
      <c r="C556" s="4" t="n">
        <v>37.47</v>
      </c>
      <c r="D556" s="4" t="n">
        <v>63.8</v>
      </c>
      <c r="E556" s="4" t="s">
        <v>1120</v>
      </c>
      <c r="F556" s="4" t="s">
        <v>1121</v>
      </c>
      <c r="G556" s="4" t="s">
        <v>13</v>
      </c>
      <c r="H556" s="4" t="n">
        <v>26</v>
      </c>
      <c r="I556" s="4" t="n">
        <v>0.9895</v>
      </c>
      <c r="J556" s="4" t="n">
        <v>0.8515</v>
      </c>
      <c r="K556" s="4" t="n">
        <f aca="false">LOG(I556,2)</f>
        <v>-0.0152283876145749</v>
      </c>
    </row>
    <row r="557" customFormat="false" ht="13.5" hidden="false" customHeight="false" outlineLevel="0" collapsed="false">
      <c r="A557" s="4" t="n">
        <v>556</v>
      </c>
      <c r="B557" s="4" t="n">
        <v>37.31</v>
      </c>
      <c r="C557" s="4" t="n">
        <v>37.41</v>
      </c>
      <c r="D557" s="4" t="n">
        <v>24.6</v>
      </c>
      <c r="E557" s="4" t="s">
        <v>1122</v>
      </c>
      <c r="F557" s="4" t="s">
        <v>1123</v>
      </c>
      <c r="G557" s="4" t="s">
        <v>13</v>
      </c>
      <c r="H557" s="4" t="n">
        <v>23</v>
      </c>
      <c r="I557" s="4" t="n">
        <v>1.0166</v>
      </c>
      <c r="J557" s="4" t="n">
        <v>0.7578</v>
      </c>
      <c r="K557" s="4" t="n">
        <f aca="false">LOG(I557,2)</f>
        <v>0.023752135898995</v>
      </c>
    </row>
    <row r="558" customFormat="false" ht="13.5" hidden="false" customHeight="false" outlineLevel="0" collapsed="false">
      <c r="A558" s="4" t="n">
        <v>557</v>
      </c>
      <c r="B558" s="4" t="n">
        <v>37.28</v>
      </c>
      <c r="C558" s="4" t="n">
        <v>37.33</v>
      </c>
      <c r="D558" s="4" t="n">
        <v>40.1</v>
      </c>
      <c r="E558" s="4" t="s">
        <v>1124</v>
      </c>
      <c r="F558" s="4" t="s">
        <v>1125</v>
      </c>
      <c r="G558" s="4" t="s">
        <v>13</v>
      </c>
      <c r="H558" s="4" t="n">
        <v>21</v>
      </c>
      <c r="I558" s="4" t="n">
        <v>1.0989</v>
      </c>
      <c r="J558" s="4" t="n">
        <v>0.3867</v>
      </c>
      <c r="K558" s="4" t="n">
        <f aca="false">LOG(I558,2)</f>
        <v>0.136060106880266</v>
      </c>
    </row>
    <row r="559" customFormat="false" ht="13.5" hidden="false" customHeight="false" outlineLevel="0" collapsed="false">
      <c r="A559" s="4" t="n">
        <v>558</v>
      </c>
      <c r="B559" s="4" t="n">
        <v>37.16</v>
      </c>
      <c r="C559" s="4" t="n">
        <v>37.24</v>
      </c>
      <c r="D559" s="4" t="n">
        <v>30.2</v>
      </c>
      <c r="E559" s="4" t="s">
        <v>1126</v>
      </c>
      <c r="F559" s="4" t="s">
        <v>1127</v>
      </c>
      <c r="G559" s="4" t="s">
        <v>13</v>
      </c>
      <c r="H559" s="4" t="n">
        <v>20</v>
      </c>
      <c r="I559" s="4" t="n">
        <v>1.1216</v>
      </c>
      <c r="J559" s="4" t="n">
        <v>0.1355</v>
      </c>
      <c r="K559" s="4" t="n">
        <f aca="false">LOG(I559,2)</f>
        <v>0.165558254461174</v>
      </c>
    </row>
    <row r="560" customFormat="false" ht="13.5" hidden="false" customHeight="false" outlineLevel="0" collapsed="false">
      <c r="A560" s="4" t="n">
        <v>559</v>
      </c>
      <c r="B560" s="4" t="n">
        <v>37.15</v>
      </c>
      <c r="C560" s="4" t="n">
        <v>37.21</v>
      </c>
      <c r="D560" s="4" t="n">
        <v>49.5</v>
      </c>
      <c r="E560" s="4" t="s">
        <v>1128</v>
      </c>
      <c r="F560" s="4" t="s">
        <v>1129</v>
      </c>
      <c r="G560" s="4" t="s">
        <v>13</v>
      </c>
      <c r="H560" s="4" t="n">
        <v>29</v>
      </c>
      <c r="I560" s="4" t="n">
        <v>1.089</v>
      </c>
      <c r="J560" s="4" t="n">
        <v>0.2311</v>
      </c>
      <c r="K560" s="4" t="n">
        <f aca="false">LOG(I560,2)</f>
        <v>0.12300395405482</v>
      </c>
    </row>
    <row r="561" customFormat="false" ht="13.5" hidden="false" customHeight="false" outlineLevel="0" collapsed="false">
      <c r="A561" s="4" t="n">
        <v>560</v>
      </c>
      <c r="B561" s="4" t="n">
        <v>37.12</v>
      </c>
      <c r="C561" s="4" t="n">
        <v>37.18</v>
      </c>
      <c r="D561" s="4" t="n">
        <v>62.6</v>
      </c>
      <c r="E561" s="4" t="s">
        <v>1130</v>
      </c>
      <c r="F561" s="4" t="s">
        <v>1131</v>
      </c>
      <c r="G561" s="4" t="s">
        <v>13</v>
      </c>
      <c r="H561" s="4" t="n">
        <v>28</v>
      </c>
      <c r="I561" s="4" t="n">
        <v>0.9608</v>
      </c>
      <c r="J561" s="4" t="n">
        <v>0.3788</v>
      </c>
      <c r="K561" s="4" t="n">
        <f aca="false">LOG(I561,2)</f>
        <v>-0.0576919438438153</v>
      </c>
    </row>
    <row r="562" customFormat="false" ht="13.5" hidden="false" customHeight="false" outlineLevel="0" collapsed="false">
      <c r="A562" s="4" t="n">
        <v>561</v>
      </c>
      <c r="B562" s="4" t="n">
        <v>37.11</v>
      </c>
      <c r="C562" s="4" t="n">
        <v>37.14</v>
      </c>
      <c r="D562" s="4" t="n">
        <v>63.1</v>
      </c>
      <c r="E562" s="4" t="s">
        <v>1132</v>
      </c>
      <c r="F562" s="4" t="s">
        <v>1133</v>
      </c>
      <c r="G562" s="4" t="s">
        <v>13</v>
      </c>
      <c r="H562" s="4" t="n">
        <v>35</v>
      </c>
      <c r="I562" s="4" t="n">
        <v>0.9512</v>
      </c>
      <c r="J562" s="4" t="n">
        <v>0.5225</v>
      </c>
      <c r="K562" s="4" t="n">
        <f aca="false">LOG(I562,2)</f>
        <v>-0.0721793798037935</v>
      </c>
    </row>
    <row r="563" customFormat="false" ht="13.5" hidden="false" customHeight="false" outlineLevel="0" collapsed="false">
      <c r="A563" s="4" t="n">
        <v>562</v>
      </c>
      <c r="B563" s="4" t="n">
        <v>37.11</v>
      </c>
      <c r="C563" s="4" t="n">
        <v>37.12</v>
      </c>
      <c r="D563" s="4" t="n">
        <v>75.4</v>
      </c>
      <c r="E563" s="4" t="s">
        <v>1134</v>
      </c>
      <c r="F563" s="4" t="s">
        <v>1135</v>
      </c>
      <c r="G563" s="4" t="s">
        <v>13</v>
      </c>
      <c r="H563" s="4" t="n">
        <v>47</v>
      </c>
      <c r="I563" s="4" t="n">
        <v>0.9216</v>
      </c>
      <c r="J563" s="4" t="n">
        <v>0.554</v>
      </c>
      <c r="K563" s="4" t="n">
        <f aca="false">LOG(I563,2)</f>
        <v>-0.117787378107137</v>
      </c>
    </row>
    <row r="564" customFormat="false" ht="13.5" hidden="false" customHeight="false" outlineLevel="0" collapsed="false">
      <c r="A564" s="4" t="n">
        <v>563</v>
      </c>
      <c r="B564" s="4" t="n">
        <v>37.05</v>
      </c>
      <c r="C564" s="4" t="n">
        <v>37.14</v>
      </c>
      <c r="D564" s="4" t="n">
        <v>23.7</v>
      </c>
      <c r="E564" s="4" t="s">
        <v>1136</v>
      </c>
      <c r="F564" s="4" t="s">
        <v>1137</v>
      </c>
      <c r="G564" s="4" t="s">
        <v>13</v>
      </c>
      <c r="H564" s="4" t="n">
        <v>19</v>
      </c>
      <c r="I564" s="4" t="n">
        <v>1.023</v>
      </c>
      <c r="J564" s="4" t="n">
        <v>0.82</v>
      </c>
      <c r="K564" s="4" t="n">
        <f aca="false">LOG(I564,2)</f>
        <v>0.0328061450832415</v>
      </c>
    </row>
    <row r="565" customFormat="false" ht="13.5" hidden="false" customHeight="false" outlineLevel="0" collapsed="false">
      <c r="A565" s="4" t="n">
        <v>564</v>
      </c>
      <c r="B565" s="4" t="n">
        <v>37</v>
      </c>
      <c r="C565" s="4" t="n">
        <v>37.11</v>
      </c>
      <c r="D565" s="4" t="n">
        <v>30.5</v>
      </c>
      <c r="E565" s="4" t="s">
        <v>1138</v>
      </c>
      <c r="F565" s="4" t="s">
        <v>1139</v>
      </c>
      <c r="G565" s="4" t="s">
        <v>13</v>
      </c>
      <c r="H565" s="4" t="n">
        <v>22</v>
      </c>
      <c r="I565" s="4" t="n">
        <v>0.9706</v>
      </c>
      <c r="J565" s="4" t="n">
        <v>0.8755</v>
      </c>
      <c r="K565" s="4" t="n">
        <f aca="false">LOG(I565,2)</f>
        <v>-0.0430512347852514</v>
      </c>
    </row>
    <row r="566" customFormat="false" ht="13.5" hidden="false" customHeight="false" outlineLevel="0" collapsed="false">
      <c r="A566" s="4" t="n">
        <v>565</v>
      </c>
      <c r="B566" s="4" t="n">
        <v>37</v>
      </c>
      <c r="C566" s="4" t="n">
        <v>37.08</v>
      </c>
      <c r="D566" s="4" t="n">
        <v>44</v>
      </c>
      <c r="E566" s="4" t="s">
        <v>1140</v>
      </c>
      <c r="F566" s="4" t="s">
        <v>1141</v>
      </c>
      <c r="G566" s="4" t="s">
        <v>13</v>
      </c>
      <c r="H566" s="4" t="n">
        <v>21</v>
      </c>
      <c r="I566" s="4" t="n">
        <v>1.3025</v>
      </c>
      <c r="J566" s="4" t="n">
        <v>0.1545</v>
      </c>
      <c r="K566" s="4" t="n">
        <f aca="false">LOG(I566,2)</f>
        <v>0.381283372503784</v>
      </c>
    </row>
    <row r="567" customFormat="false" ht="13.5" hidden="false" customHeight="false" outlineLevel="0" collapsed="false">
      <c r="A567" s="4" t="n">
        <v>566</v>
      </c>
      <c r="B567" s="4" t="n">
        <v>36.94</v>
      </c>
      <c r="C567" s="4" t="n">
        <v>36.99</v>
      </c>
      <c r="D567" s="4" t="n">
        <v>29.1</v>
      </c>
      <c r="E567" s="4" t="s">
        <v>1142</v>
      </c>
      <c r="F567" s="4" t="s">
        <v>1143</v>
      </c>
      <c r="G567" s="4" t="s">
        <v>13</v>
      </c>
      <c r="H567" s="4" t="n">
        <v>19</v>
      </c>
      <c r="I567" s="4" t="n">
        <v>1.1091</v>
      </c>
      <c r="J567" s="4" t="n">
        <v>0.6234</v>
      </c>
      <c r="K567" s="4" t="n">
        <f aca="false">LOG(I567,2)</f>
        <v>0.14938944935895</v>
      </c>
    </row>
    <row r="568" customFormat="false" ht="13.5" hidden="false" customHeight="false" outlineLevel="0" collapsed="false">
      <c r="A568" s="4" t="n">
        <v>567</v>
      </c>
      <c r="B568" s="4" t="n">
        <v>36.94</v>
      </c>
      <c r="C568" s="4" t="n">
        <v>36.98</v>
      </c>
      <c r="D568" s="4" t="n">
        <v>79.6</v>
      </c>
      <c r="E568" s="4" t="s">
        <v>1144</v>
      </c>
      <c r="F568" s="4" t="s">
        <v>1145</v>
      </c>
      <c r="G568" s="4" t="s">
        <v>13</v>
      </c>
      <c r="H568" s="4" t="n">
        <v>26</v>
      </c>
      <c r="I568" s="4" t="n">
        <v>1.0795</v>
      </c>
      <c r="J568" s="4" t="n">
        <v>0.3318</v>
      </c>
      <c r="K568" s="4" t="n">
        <f aca="false">LOG(I568,2)</f>
        <v>0.110363243360418</v>
      </c>
    </row>
    <row r="569" customFormat="false" ht="13.5" hidden="false" customHeight="false" outlineLevel="0" collapsed="false">
      <c r="A569" s="4" t="n">
        <v>568</v>
      </c>
      <c r="B569" s="4" t="n">
        <v>36.91</v>
      </c>
      <c r="C569" s="4" t="n">
        <v>38.67</v>
      </c>
      <c r="D569" s="4" t="n">
        <v>34</v>
      </c>
      <c r="E569" s="4" t="s">
        <v>1146</v>
      </c>
      <c r="F569" s="4" t="s">
        <v>1147</v>
      </c>
      <c r="G569" s="4" t="s">
        <v>13</v>
      </c>
      <c r="H569" s="4" t="n">
        <v>21</v>
      </c>
      <c r="I569" s="4" t="n">
        <v>0.9793</v>
      </c>
      <c r="J569" s="4" t="n">
        <v>0.9125</v>
      </c>
      <c r="K569" s="4" t="n">
        <f aca="false">LOG(I569,2)</f>
        <v>-0.030177210327092</v>
      </c>
    </row>
    <row r="570" customFormat="false" ht="13.5" hidden="false" customHeight="false" outlineLevel="0" collapsed="false">
      <c r="A570" s="4" t="n">
        <v>569</v>
      </c>
      <c r="B570" s="4" t="n">
        <v>36.88</v>
      </c>
      <c r="C570" s="4" t="n">
        <v>36.93</v>
      </c>
      <c r="D570" s="4" t="n">
        <v>53.9</v>
      </c>
      <c r="E570" s="4" t="s">
        <v>1148</v>
      </c>
      <c r="F570" s="4" t="s">
        <v>1149</v>
      </c>
      <c r="G570" s="4" t="s">
        <v>13</v>
      </c>
      <c r="H570" s="4" t="n">
        <v>35</v>
      </c>
      <c r="I570" s="4" t="n">
        <v>0.8579</v>
      </c>
      <c r="J570" s="4" t="n">
        <v>0.0063</v>
      </c>
      <c r="K570" s="4" t="n">
        <f aca="false">LOG(I570,2)</f>
        <v>-0.221118603237199</v>
      </c>
    </row>
    <row r="571" customFormat="false" ht="13.5" hidden="false" customHeight="false" outlineLevel="0" collapsed="false">
      <c r="A571" s="4" t="n">
        <v>570</v>
      </c>
      <c r="B571" s="4" t="n">
        <v>36.82</v>
      </c>
      <c r="C571" s="4" t="n">
        <v>36.84</v>
      </c>
      <c r="D571" s="4" t="n">
        <v>62.7</v>
      </c>
      <c r="E571" s="4" t="s">
        <v>1150</v>
      </c>
      <c r="F571" s="4" t="s">
        <v>1151</v>
      </c>
      <c r="G571" s="4" t="s">
        <v>13</v>
      </c>
      <c r="H571" s="4" t="n">
        <v>39</v>
      </c>
      <c r="I571" s="4" t="n">
        <v>0.965</v>
      </c>
      <c r="J571" s="4" t="n">
        <v>0.6127</v>
      </c>
      <c r="K571" s="4" t="n">
        <f aca="false">LOG(I571,2)</f>
        <v>-0.0513991525066443</v>
      </c>
    </row>
    <row r="572" customFormat="false" ht="13.5" hidden="false" customHeight="false" outlineLevel="0" collapsed="false">
      <c r="A572" s="4" t="n">
        <v>571</v>
      </c>
      <c r="B572" s="4" t="n">
        <v>36.77</v>
      </c>
      <c r="C572" s="4" t="n">
        <v>36.85</v>
      </c>
      <c r="D572" s="4" t="n">
        <v>29.9</v>
      </c>
      <c r="E572" s="4" t="s">
        <v>1152</v>
      </c>
      <c r="F572" s="4" t="s">
        <v>1153</v>
      </c>
      <c r="G572" s="4" t="s">
        <v>13</v>
      </c>
      <c r="H572" s="4" t="n">
        <v>26</v>
      </c>
      <c r="I572" s="4" t="n">
        <v>1.0615</v>
      </c>
      <c r="J572" s="4" t="n">
        <v>0.5716</v>
      </c>
      <c r="K572" s="4" t="n">
        <f aca="false">LOG(I572,2)</f>
        <v>0.0861043712432908</v>
      </c>
    </row>
    <row r="573" customFormat="false" ht="13.5" hidden="false" customHeight="false" outlineLevel="0" collapsed="false">
      <c r="A573" s="4" t="n">
        <v>572</v>
      </c>
      <c r="B573" s="4" t="n">
        <v>36.71</v>
      </c>
      <c r="C573" s="4" t="n">
        <v>36.84</v>
      </c>
      <c r="D573" s="4" t="n">
        <v>65.7</v>
      </c>
      <c r="E573" s="4" t="s">
        <v>1154</v>
      </c>
      <c r="F573" s="4" t="s">
        <v>1155</v>
      </c>
      <c r="G573" s="4" t="s">
        <v>13</v>
      </c>
      <c r="H573" s="4" t="n">
        <v>33</v>
      </c>
      <c r="I573" s="4" t="n">
        <v>1.0149</v>
      </c>
      <c r="J573" s="4" t="n">
        <v>0.7804</v>
      </c>
      <c r="K573" s="4" t="n">
        <f aca="false">LOG(I573,2)</f>
        <v>0.0213375829656949</v>
      </c>
    </row>
    <row r="574" customFormat="false" ht="13.5" hidden="false" customHeight="false" outlineLevel="0" collapsed="false">
      <c r="A574" s="4" t="n">
        <v>573</v>
      </c>
      <c r="B574" s="4" t="n">
        <v>36.69</v>
      </c>
      <c r="C574" s="4" t="n">
        <v>36.74</v>
      </c>
      <c r="D574" s="4" t="n">
        <v>38.6</v>
      </c>
      <c r="E574" s="4" t="s">
        <v>1156</v>
      </c>
      <c r="F574" s="4" t="s">
        <v>1157</v>
      </c>
      <c r="G574" s="4" t="s">
        <v>13</v>
      </c>
      <c r="H574" s="4" t="n">
        <v>18</v>
      </c>
      <c r="I574" s="4" t="n">
        <v>0.9436</v>
      </c>
      <c r="J574" s="4" t="n">
        <v>0.335</v>
      </c>
      <c r="K574" s="4" t="n">
        <f aca="false">LOG(I574,2)</f>
        <v>-0.0837526763099868</v>
      </c>
    </row>
    <row r="575" customFormat="false" ht="13.5" hidden="false" customHeight="false" outlineLevel="0" collapsed="false">
      <c r="A575" s="4" t="n">
        <v>574</v>
      </c>
      <c r="B575" s="4" t="n">
        <v>36.68</v>
      </c>
      <c r="C575" s="4" t="n">
        <v>36.85</v>
      </c>
      <c r="D575" s="4" t="n">
        <v>22.6</v>
      </c>
      <c r="E575" s="4" t="s">
        <v>1158</v>
      </c>
      <c r="F575" s="4" t="s">
        <v>1159</v>
      </c>
      <c r="G575" s="4" t="s">
        <v>13</v>
      </c>
      <c r="H575" s="4" t="n">
        <v>21</v>
      </c>
      <c r="I575" s="4" t="n">
        <v>1.0191</v>
      </c>
      <c r="J575" s="4" t="n">
        <v>0.7228</v>
      </c>
      <c r="K575" s="4" t="n">
        <f aca="false">LOG(I575,2)</f>
        <v>0.0272956240509075</v>
      </c>
    </row>
    <row r="576" customFormat="false" ht="13.5" hidden="false" customHeight="false" outlineLevel="0" collapsed="false">
      <c r="A576" s="4" t="n">
        <v>575</v>
      </c>
      <c r="B576" s="4" t="n">
        <v>36.65</v>
      </c>
      <c r="C576" s="4" t="n">
        <v>36.68</v>
      </c>
      <c r="D576" s="4" t="n">
        <v>95</v>
      </c>
      <c r="E576" s="4" t="s">
        <v>1160</v>
      </c>
      <c r="F576" s="4" t="s">
        <v>1161</v>
      </c>
      <c r="G576" s="4" t="s">
        <v>13</v>
      </c>
      <c r="H576" s="4" t="n">
        <v>54</v>
      </c>
      <c r="I576" s="4" t="n">
        <v>1.0138</v>
      </c>
      <c r="J576" s="4" t="n">
        <v>0.8214</v>
      </c>
      <c r="K576" s="4" t="n">
        <f aca="false">LOG(I576,2)</f>
        <v>0.0197730690400272</v>
      </c>
    </row>
    <row r="577" customFormat="false" ht="13.5" hidden="false" customHeight="false" outlineLevel="0" collapsed="false">
      <c r="A577" s="4" t="n">
        <v>576</v>
      </c>
      <c r="B577" s="4" t="n">
        <v>36.6</v>
      </c>
      <c r="C577" s="4" t="n">
        <v>36.73</v>
      </c>
      <c r="D577" s="4" t="n">
        <v>20.5</v>
      </c>
      <c r="E577" s="4" t="s">
        <v>1162</v>
      </c>
      <c r="F577" s="4" t="s">
        <v>1163</v>
      </c>
      <c r="G577" s="4" t="s">
        <v>13</v>
      </c>
      <c r="H577" s="4" t="n">
        <v>19</v>
      </c>
      <c r="I577" s="4" t="n">
        <v>0.9697</v>
      </c>
      <c r="J577" s="4" t="n">
        <v>0.722</v>
      </c>
      <c r="K577" s="4" t="n">
        <f aca="false">LOG(I577,2)</f>
        <v>-0.044389610943495</v>
      </c>
    </row>
    <row r="578" customFormat="false" ht="13.5" hidden="false" customHeight="false" outlineLevel="0" collapsed="false">
      <c r="A578" s="4" t="n">
        <v>577</v>
      </c>
      <c r="B578" s="4" t="n">
        <v>36.56</v>
      </c>
      <c r="C578" s="4" t="n">
        <v>36.57</v>
      </c>
      <c r="D578" s="4" t="n">
        <v>49</v>
      </c>
      <c r="E578" s="4" t="s">
        <v>1164</v>
      </c>
      <c r="F578" s="4" t="s">
        <v>1165</v>
      </c>
      <c r="G578" s="4" t="s">
        <v>13</v>
      </c>
      <c r="H578" s="4" t="n">
        <v>19</v>
      </c>
      <c r="I578" s="4" t="n">
        <v>1.0316</v>
      </c>
      <c r="J578" s="4" t="n">
        <v>0.7345</v>
      </c>
      <c r="K578" s="4" t="n">
        <f aca="false">LOG(I578,2)</f>
        <v>0.0448836782397648</v>
      </c>
    </row>
    <row r="579" customFormat="false" ht="13.5" hidden="false" customHeight="false" outlineLevel="0" collapsed="false">
      <c r="A579" s="4" t="n">
        <v>578</v>
      </c>
      <c r="B579" s="4" t="n">
        <v>36.46</v>
      </c>
      <c r="C579" s="4" t="n">
        <v>36.57</v>
      </c>
      <c r="D579" s="4" t="n">
        <v>26</v>
      </c>
      <c r="E579" s="4" t="s">
        <v>1166</v>
      </c>
      <c r="F579" s="4" t="s">
        <v>1167</v>
      </c>
      <c r="G579" s="4" t="s">
        <v>13</v>
      </c>
      <c r="H579" s="4" t="n">
        <v>19</v>
      </c>
      <c r="I579" s="4" t="n">
        <v>0.9574</v>
      </c>
      <c r="J579" s="4" t="n">
        <v>0.4228</v>
      </c>
      <c r="K579" s="4" t="n">
        <f aca="false">LOG(I579,2)</f>
        <v>-0.062806288829683</v>
      </c>
    </row>
    <row r="580" customFormat="false" ht="13.5" hidden="false" customHeight="false" outlineLevel="0" collapsed="false">
      <c r="A580" s="4" t="n">
        <v>579</v>
      </c>
      <c r="B580" s="4" t="n">
        <v>36.38</v>
      </c>
      <c r="C580" s="4" t="n">
        <v>36.46</v>
      </c>
      <c r="D580" s="4" t="n">
        <v>20.4</v>
      </c>
      <c r="E580" s="4" t="s">
        <v>1168</v>
      </c>
      <c r="F580" s="4" t="s">
        <v>1169</v>
      </c>
      <c r="G580" s="4" t="s">
        <v>13</v>
      </c>
      <c r="H580" s="4" t="n">
        <v>22</v>
      </c>
      <c r="I580" s="4" t="n">
        <v>1.1983</v>
      </c>
      <c r="J580" s="4" t="n">
        <v>0.0165</v>
      </c>
      <c r="K580" s="4" t="n">
        <f aca="false">LOG(I580,2)</f>
        <v>0.260989138786072</v>
      </c>
    </row>
    <row r="581" customFormat="false" ht="13.5" hidden="false" customHeight="false" outlineLevel="0" collapsed="false">
      <c r="A581" s="4" t="n">
        <v>580</v>
      </c>
      <c r="B581" s="4" t="n">
        <v>36.36</v>
      </c>
      <c r="C581" s="4" t="n">
        <v>36.46</v>
      </c>
      <c r="D581" s="4" t="n">
        <v>30.4</v>
      </c>
      <c r="E581" s="4" t="s">
        <v>1170</v>
      </c>
      <c r="F581" s="4" t="s">
        <v>1171</v>
      </c>
      <c r="G581" s="4" t="s">
        <v>13</v>
      </c>
      <c r="H581" s="4" t="n">
        <v>24</v>
      </c>
      <c r="I581" s="4" t="n">
        <v>0.8764</v>
      </c>
      <c r="J581" s="4" t="n">
        <v>0.3618</v>
      </c>
      <c r="K581" s="4" t="n">
        <f aca="false">LOG(I581,2)</f>
        <v>-0.190338610559227</v>
      </c>
    </row>
    <row r="582" customFormat="false" ht="13.5" hidden="false" customHeight="false" outlineLevel="0" collapsed="false">
      <c r="A582" s="4" t="n">
        <v>581</v>
      </c>
      <c r="B582" s="4" t="n">
        <v>36.29</v>
      </c>
      <c r="C582" s="4" t="n">
        <v>36.31</v>
      </c>
      <c r="D582" s="4" t="n">
        <v>58.4</v>
      </c>
      <c r="E582" s="4" t="s">
        <v>1172</v>
      </c>
      <c r="F582" s="4" t="s">
        <v>1173</v>
      </c>
      <c r="G582" s="4" t="s">
        <v>13</v>
      </c>
      <c r="H582" s="4" t="n">
        <v>37</v>
      </c>
      <c r="I582" s="4" t="n">
        <v>1.6137</v>
      </c>
      <c r="J582" s="4" t="n">
        <v>0.5875</v>
      </c>
      <c r="K582" s="4" t="n">
        <f aca="false">LOG(I582,2)</f>
        <v>0.690372394761238</v>
      </c>
    </row>
    <row r="583" customFormat="false" ht="13.5" hidden="false" customHeight="false" outlineLevel="0" collapsed="false">
      <c r="A583" s="4" t="n">
        <v>582</v>
      </c>
      <c r="B583" s="4" t="n">
        <v>36.26</v>
      </c>
      <c r="C583" s="4" t="n">
        <v>36.29</v>
      </c>
      <c r="D583" s="4" t="n">
        <v>37.1</v>
      </c>
      <c r="E583" s="4" t="s">
        <v>1174</v>
      </c>
      <c r="F583" s="4" t="s">
        <v>1175</v>
      </c>
      <c r="G583" s="4" t="s">
        <v>13</v>
      </c>
      <c r="H583" s="4" t="n">
        <v>20</v>
      </c>
      <c r="I583" s="4" t="n">
        <v>1.0831</v>
      </c>
      <c r="J583" s="4" t="n">
        <v>0.5007</v>
      </c>
      <c r="K583" s="4" t="n">
        <f aca="false">LOG(I583,2)</f>
        <v>0.115166449634935</v>
      </c>
    </row>
    <row r="584" customFormat="false" ht="13.5" hidden="false" customHeight="false" outlineLevel="0" collapsed="false">
      <c r="A584" s="4" t="n">
        <v>583</v>
      </c>
      <c r="B584" s="4" t="n">
        <v>36.2</v>
      </c>
      <c r="C584" s="4" t="n">
        <v>36.44</v>
      </c>
      <c r="D584" s="4" t="n">
        <v>14.3</v>
      </c>
      <c r="E584" s="4" t="s">
        <v>1176</v>
      </c>
      <c r="F584" s="4" t="s">
        <v>1177</v>
      </c>
      <c r="G584" s="4" t="s">
        <v>13</v>
      </c>
      <c r="H584" s="4" t="n">
        <v>20</v>
      </c>
      <c r="I584" s="4" t="n">
        <v>1.1727</v>
      </c>
      <c r="J584" s="4" t="n">
        <v>0.2976</v>
      </c>
      <c r="K584" s="4" t="n">
        <f aca="false">LOG(I584,2)</f>
        <v>0.229833990460998</v>
      </c>
    </row>
    <row r="585" customFormat="false" ht="13.5" hidden="false" customHeight="false" outlineLevel="0" collapsed="false">
      <c r="A585" s="4" t="n">
        <v>584</v>
      </c>
      <c r="B585" s="4" t="n">
        <v>36.12</v>
      </c>
      <c r="C585" s="4" t="n">
        <v>36.13</v>
      </c>
      <c r="D585" s="4" t="n">
        <v>37.5</v>
      </c>
      <c r="E585" s="4" t="s">
        <v>1178</v>
      </c>
      <c r="F585" s="4" t="s">
        <v>1179</v>
      </c>
      <c r="G585" s="4" t="s">
        <v>13</v>
      </c>
      <c r="H585" s="4" t="n">
        <v>25</v>
      </c>
      <c r="I585" s="4" t="n">
        <v>0.992</v>
      </c>
      <c r="J585" s="4" t="n">
        <v>0.9316</v>
      </c>
      <c r="K585" s="4" t="n">
        <f aca="false">LOG(I585,2)</f>
        <v>-0.0115879742752118</v>
      </c>
    </row>
    <row r="586" customFormat="false" ht="13.5" hidden="false" customHeight="false" outlineLevel="0" collapsed="false">
      <c r="A586" s="4" t="n">
        <v>585</v>
      </c>
      <c r="B586" s="4" t="n">
        <v>36.11</v>
      </c>
      <c r="C586" s="4" t="n">
        <v>36.17</v>
      </c>
      <c r="D586" s="4" t="n">
        <v>24.7</v>
      </c>
      <c r="E586" s="4" t="s">
        <v>1180</v>
      </c>
      <c r="F586" s="4" t="s">
        <v>1181</v>
      </c>
      <c r="G586" s="4" t="s">
        <v>13</v>
      </c>
      <c r="H586" s="4" t="n">
        <v>20</v>
      </c>
      <c r="I586" s="4" t="n">
        <v>1.0438</v>
      </c>
      <c r="J586" s="4" t="n">
        <v>0.5302</v>
      </c>
      <c r="K586" s="4" t="n">
        <f aca="false">LOG(I586,2)</f>
        <v>0.0618453070710695</v>
      </c>
    </row>
    <row r="587" customFormat="false" ht="13.5" hidden="false" customHeight="false" outlineLevel="0" collapsed="false">
      <c r="A587" s="4" t="n">
        <v>586</v>
      </c>
      <c r="B587" s="4" t="n">
        <v>36.03</v>
      </c>
      <c r="C587" s="4" t="n">
        <v>36.09</v>
      </c>
      <c r="D587" s="4" t="n">
        <v>64.8</v>
      </c>
      <c r="E587" s="4" t="s">
        <v>1182</v>
      </c>
      <c r="F587" s="4" t="s">
        <v>1183</v>
      </c>
      <c r="G587" s="4" t="s">
        <v>13</v>
      </c>
      <c r="H587" s="4" t="n">
        <v>19</v>
      </c>
      <c r="I587" s="4" t="n">
        <v>1.0145</v>
      </c>
      <c r="J587" s="4" t="n">
        <v>0.9819</v>
      </c>
      <c r="K587" s="4" t="n">
        <f aca="false">LOG(I587,2)</f>
        <v>0.0207688650945719</v>
      </c>
    </row>
    <row r="588" customFormat="false" ht="13.5" hidden="false" customHeight="false" outlineLevel="0" collapsed="false">
      <c r="A588" s="4" t="n">
        <v>587</v>
      </c>
      <c r="B588" s="4" t="n">
        <v>36.03</v>
      </c>
      <c r="C588" s="4" t="n">
        <v>36.09</v>
      </c>
      <c r="D588" s="4" t="n">
        <v>22.7</v>
      </c>
      <c r="E588" s="4" t="s">
        <v>1184</v>
      </c>
      <c r="F588" s="4" t="s">
        <v>1185</v>
      </c>
      <c r="G588" s="4" t="s">
        <v>13</v>
      </c>
      <c r="H588" s="4" t="n">
        <v>18</v>
      </c>
      <c r="I588" s="4" t="n">
        <v>1.0576</v>
      </c>
      <c r="J588" s="4" t="n">
        <v>0.3978</v>
      </c>
      <c r="K588" s="4" t="n">
        <f aca="false">LOG(I588,2)</f>
        <v>0.0807940819582424</v>
      </c>
    </row>
    <row r="589" customFormat="false" ht="13.5" hidden="false" customHeight="false" outlineLevel="0" collapsed="false">
      <c r="A589" s="4" t="n">
        <v>588</v>
      </c>
      <c r="B589" s="4" t="n">
        <v>36</v>
      </c>
      <c r="C589" s="4" t="n">
        <v>36</v>
      </c>
      <c r="D589" s="4" t="n">
        <v>54.8</v>
      </c>
      <c r="E589" s="4" t="s">
        <v>1186</v>
      </c>
      <c r="F589" s="4" t="s">
        <v>1187</v>
      </c>
      <c r="G589" s="4" t="s">
        <v>13</v>
      </c>
      <c r="H589" s="4" t="n">
        <v>34</v>
      </c>
      <c r="I589" s="4" t="n">
        <v>1.0462</v>
      </c>
      <c r="J589" s="4" t="n">
        <v>0.6172</v>
      </c>
      <c r="K589" s="4" t="n">
        <f aca="false">LOG(I589,2)</f>
        <v>0.0651586751285468</v>
      </c>
    </row>
    <row r="590" customFormat="false" ht="13.5" hidden="false" customHeight="false" outlineLevel="0" collapsed="false">
      <c r="A590" s="4" t="n">
        <v>589</v>
      </c>
      <c r="B590" s="4" t="n">
        <v>35.98</v>
      </c>
      <c r="C590" s="4" t="n">
        <v>36.03</v>
      </c>
      <c r="D590" s="4" t="n">
        <v>25.7</v>
      </c>
      <c r="E590" s="4" t="s">
        <v>1188</v>
      </c>
      <c r="F590" s="4" t="s">
        <v>1189</v>
      </c>
      <c r="G590" s="4" t="s">
        <v>13</v>
      </c>
      <c r="H590" s="4" t="n">
        <v>23</v>
      </c>
      <c r="I590" s="4" t="n">
        <v>0.9764</v>
      </c>
      <c r="J590" s="4" t="n">
        <v>0.887</v>
      </c>
      <c r="K590" s="4" t="n">
        <f aca="false">LOG(I590,2)</f>
        <v>-0.0344557997682954</v>
      </c>
    </row>
    <row r="591" customFormat="false" ht="13.5" hidden="false" customHeight="false" outlineLevel="0" collapsed="false">
      <c r="A591" s="4" t="n">
        <v>590</v>
      </c>
      <c r="B591" s="4" t="n">
        <v>35.94</v>
      </c>
      <c r="C591" s="4" t="n">
        <v>36.03</v>
      </c>
      <c r="D591" s="4" t="n">
        <v>57.8</v>
      </c>
      <c r="E591" s="4" t="s">
        <v>1190</v>
      </c>
      <c r="F591" s="4" t="s">
        <v>1191</v>
      </c>
      <c r="G591" s="4" t="s">
        <v>13</v>
      </c>
      <c r="H591" s="4" t="n">
        <v>27</v>
      </c>
      <c r="I591" s="4" t="n">
        <v>1.0502</v>
      </c>
      <c r="J591" s="4" t="n">
        <v>0.3076</v>
      </c>
      <c r="K591" s="4" t="n">
        <f aca="false">LOG(I591,2)</f>
        <v>0.0706641007787897</v>
      </c>
    </row>
    <row r="592" customFormat="false" ht="13.5" hidden="false" customHeight="false" outlineLevel="0" collapsed="false">
      <c r="A592" s="4" t="n">
        <v>591</v>
      </c>
      <c r="B592" s="4" t="n">
        <v>35.81</v>
      </c>
      <c r="C592" s="4" t="n">
        <v>35.81</v>
      </c>
      <c r="D592" s="4" t="n">
        <v>73.6</v>
      </c>
      <c r="E592" s="4" t="s">
        <v>1192</v>
      </c>
      <c r="F592" s="4" t="s">
        <v>1193</v>
      </c>
      <c r="G592" s="4" t="s">
        <v>13</v>
      </c>
      <c r="H592" s="4" t="n">
        <v>25</v>
      </c>
      <c r="I592" s="4" t="n">
        <v>0.9889</v>
      </c>
      <c r="J592" s="4" t="n">
        <v>0.864</v>
      </c>
      <c r="K592" s="4" t="n">
        <f aca="false">LOG(I592,2)</f>
        <v>-0.0161034553977048</v>
      </c>
    </row>
    <row r="593" customFormat="false" ht="13.5" hidden="false" customHeight="false" outlineLevel="0" collapsed="false">
      <c r="A593" s="4" t="n">
        <v>592</v>
      </c>
      <c r="B593" s="4" t="n">
        <v>35.78</v>
      </c>
      <c r="C593" s="4" t="n">
        <v>35.86</v>
      </c>
      <c r="D593" s="4" t="n">
        <v>50.8</v>
      </c>
      <c r="E593" s="4" t="s">
        <v>1194</v>
      </c>
      <c r="F593" s="4" t="s">
        <v>1195</v>
      </c>
      <c r="G593" s="4" t="s">
        <v>13</v>
      </c>
      <c r="H593" s="4" t="n">
        <v>25</v>
      </c>
      <c r="I593" s="4" t="n">
        <v>0.8962</v>
      </c>
      <c r="J593" s="4" t="n">
        <v>0.449</v>
      </c>
      <c r="K593" s="4" t="n">
        <f aca="false">LOG(I593,2)</f>
        <v>-0.158107368396944</v>
      </c>
    </row>
    <row r="594" customFormat="false" ht="13.5" hidden="false" customHeight="false" outlineLevel="0" collapsed="false">
      <c r="A594" s="4" t="n">
        <v>593</v>
      </c>
      <c r="B594" s="4" t="n">
        <v>35.74</v>
      </c>
      <c r="C594" s="4" t="n">
        <v>37.84</v>
      </c>
      <c r="D594" s="4" t="n">
        <v>42.7</v>
      </c>
      <c r="E594" s="4" t="s">
        <v>1196</v>
      </c>
      <c r="F594" s="4" t="s">
        <v>1197</v>
      </c>
      <c r="G594" s="4" t="s">
        <v>13</v>
      </c>
      <c r="H594" s="4" t="n">
        <v>22</v>
      </c>
      <c r="I594" s="4" t="n">
        <v>1.0123</v>
      </c>
      <c r="J594" s="4" t="n">
        <v>0.8184</v>
      </c>
      <c r="K594" s="4" t="n">
        <f aca="false">LOG(I594,2)</f>
        <v>0.0176369030494984</v>
      </c>
    </row>
    <row r="595" customFormat="false" ht="13.5" hidden="false" customHeight="false" outlineLevel="0" collapsed="false">
      <c r="A595" s="4" t="n">
        <v>594</v>
      </c>
      <c r="B595" s="4" t="n">
        <v>35.72</v>
      </c>
      <c r="C595" s="4" t="n">
        <v>52.44</v>
      </c>
      <c r="D595" s="4" t="n">
        <v>22.1</v>
      </c>
      <c r="E595" s="4" t="s">
        <v>1198</v>
      </c>
      <c r="F595" s="4" t="s">
        <v>1199</v>
      </c>
      <c r="G595" s="4" t="s">
        <v>13</v>
      </c>
      <c r="H595" s="4" t="n">
        <v>28</v>
      </c>
      <c r="I595" s="4" t="n">
        <v>1.0279</v>
      </c>
      <c r="J595" s="4" t="n">
        <v>0.577</v>
      </c>
      <c r="K595" s="4" t="n">
        <f aca="false">LOG(I595,2)</f>
        <v>0.0396999177209514</v>
      </c>
    </row>
    <row r="596" customFormat="false" ht="13.5" hidden="false" customHeight="false" outlineLevel="0" collapsed="false">
      <c r="A596" s="4" t="n">
        <v>595</v>
      </c>
      <c r="B596" s="4" t="n">
        <v>35.69</v>
      </c>
      <c r="C596" s="4" t="n">
        <v>35.74</v>
      </c>
      <c r="D596" s="4" t="n">
        <v>33.7</v>
      </c>
      <c r="E596" s="4" t="s">
        <v>1200</v>
      </c>
      <c r="F596" s="4" t="s">
        <v>1201</v>
      </c>
      <c r="G596" s="4" t="s">
        <v>13</v>
      </c>
      <c r="H596" s="4" t="n">
        <v>24</v>
      </c>
      <c r="I596" s="4" t="n">
        <v>0.9696</v>
      </c>
      <c r="J596" s="4" t="n">
        <v>0.7655</v>
      </c>
      <c r="K596" s="4" t="n">
        <f aca="false">LOG(I596,2)</f>
        <v>-0.0445383960764985</v>
      </c>
    </row>
    <row r="597" customFormat="false" ht="13.5" hidden="false" customHeight="false" outlineLevel="0" collapsed="false">
      <c r="A597" s="4" t="n">
        <v>596</v>
      </c>
      <c r="B597" s="4" t="n">
        <v>35.67</v>
      </c>
      <c r="C597" s="4" t="n">
        <v>35.86</v>
      </c>
      <c r="D597" s="4" t="n">
        <v>18.6</v>
      </c>
      <c r="E597" s="4" t="s">
        <v>1202</v>
      </c>
      <c r="F597" s="4" t="s">
        <v>1203</v>
      </c>
      <c r="G597" s="4" t="s">
        <v>13</v>
      </c>
      <c r="H597" s="4" t="n">
        <v>22</v>
      </c>
      <c r="I597" s="4" t="n">
        <v>1.0671</v>
      </c>
      <c r="J597" s="4" t="n">
        <v>0.1899</v>
      </c>
      <c r="K597" s="4" t="n">
        <f aca="false">LOG(I597,2)</f>
        <v>0.093695380233557</v>
      </c>
    </row>
    <row r="598" customFormat="false" ht="13.5" hidden="false" customHeight="false" outlineLevel="0" collapsed="false">
      <c r="A598" s="4" t="n">
        <v>597</v>
      </c>
      <c r="B598" s="4" t="n">
        <v>35.67</v>
      </c>
      <c r="C598" s="4" t="n">
        <v>35.72</v>
      </c>
      <c r="D598" s="4" t="n">
        <v>59.2</v>
      </c>
      <c r="E598" s="4" t="s">
        <v>1204</v>
      </c>
      <c r="F598" s="4" t="s">
        <v>1205</v>
      </c>
      <c r="G598" s="4" t="s">
        <v>13</v>
      </c>
      <c r="H598" s="4" t="n">
        <v>30</v>
      </c>
      <c r="I598" s="4" t="n">
        <v>0.9608</v>
      </c>
      <c r="J598" s="4" t="n">
        <v>0.7138</v>
      </c>
      <c r="K598" s="4" t="n">
        <f aca="false">LOG(I598,2)</f>
        <v>-0.0576919438438153</v>
      </c>
    </row>
    <row r="599" customFormat="false" ht="13.5" hidden="false" customHeight="false" outlineLevel="0" collapsed="false">
      <c r="A599" s="4" t="n">
        <v>598</v>
      </c>
      <c r="B599" s="4" t="n">
        <v>35.62</v>
      </c>
      <c r="C599" s="4" t="n">
        <v>35.7</v>
      </c>
      <c r="D599" s="4" t="n">
        <v>16.4</v>
      </c>
      <c r="E599" s="4" t="s">
        <v>1206</v>
      </c>
      <c r="F599" s="4" t="s">
        <v>1207</v>
      </c>
      <c r="G599" s="4" t="s">
        <v>13</v>
      </c>
      <c r="H599" s="4" t="n">
        <v>17</v>
      </c>
      <c r="I599" s="4" t="n">
        <v>1.1213</v>
      </c>
      <c r="J599" s="4" t="n">
        <v>0.7389</v>
      </c>
      <c r="K599" s="4" t="n">
        <f aca="false">LOG(I599,2)</f>
        <v>0.165172317937167</v>
      </c>
    </row>
    <row r="600" customFormat="false" ht="13.5" hidden="false" customHeight="false" outlineLevel="0" collapsed="false">
      <c r="A600" s="4" t="n">
        <v>599</v>
      </c>
      <c r="B600" s="4" t="n">
        <v>35.61</v>
      </c>
      <c r="C600" s="4" t="n">
        <v>35.71</v>
      </c>
      <c r="D600" s="4" t="n">
        <v>15.7</v>
      </c>
      <c r="E600" s="4" t="s">
        <v>1208</v>
      </c>
      <c r="F600" s="4" t="s">
        <v>1209</v>
      </c>
      <c r="G600" s="4" t="s">
        <v>13</v>
      </c>
      <c r="H600" s="4" t="n">
        <v>18</v>
      </c>
      <c r="I600" s="4" t="n">
        <v>0.9293</v>
      </c>
      <c r="J600" s="4" t="n">
        <v>0.5603</v>
      </c>
      <c r="K600" s="4" t="n">
        <f aca="false">LOG(I600,2)</f>
        <v>-0.105783687036872</v>
      </c>
    </row>
    <row r="601" customFormat="false" ht="13.5" hidden="false" customHeight="false" outlineLevel="0" collapsed="false">
      <c r="A601" s="4" t="n">
        <v>600</v>
      </c>
      <c r="B601" s="4" t="n">
        <v>35.6</v>
      </c>
      <c r="C601" s="4" t="n">
        <v>35.75</v>
      </c>
      <c r="D601" s="4" t="n">
        <v>11.3</v>
      </c>
      <c r="E601" s="4" t="s">
        <v>1210</v>
      </c>
      <c r="F601" s="4" t="s">
        <v>1211</v>
      </c>
      <c r="G601" s="4" t="s">
        <v>13</v>
      </c>
      <c r="H601" s="4" t="n">
        <v>18</v>
      </c>
      <c r="I601" s="4" t="n">
        <v>0.9336</v>
      </c>
      <c r="J601" s="4" t="n">
        <v>0.18</v>
      </c>
      <c r="K601" s="4" t="n">
        <f aca="false">LOG(I601,2)</f>
        <v>-0.0991235338421013</v>
      </c>
    </row>
    <row r="602" customFormat="false" ht="13.5" hidden="false" customHeight="false" outlineLevel="0" collapsed="false">
      <c r="A602" s="4" t="n">
        <v>601</v>
      </c>
      <c r="B602" s="4" t="n">
        <v>35.5</v>
      </c>
      <c r="C602" s="4" t="n">
        <v>35.56</v>
      </c>
      <c r="D602" s="4" t="n">
        <v>42.2</v>
      </c>
      <c r="E602" s="4" t="s">
        <v>1212</v>
      </c>
      <c r="F602" s="4" t="s">
        <v>1213</v>
      </c>
      <c r="G602" s="4" t="s">
        <v>13</v>
      </c>
      <c r="H602" s="4" t="n">
        <v>20</v>
      </c>
      <c r="I602" s="4" t="n">
        <v>1.0457</v>
      </c>
      <c r="J602" s="4" t="n">
        <v>0.529</v>
      </c>
      <c r="K602" s="4" t="n">
        <f aca="false">LOG(I602,2)</f>
        <v>0.0644690173684425</v>
      </c>
    </row>
    <row r="603" customFormat="false" ht="13.5" hidden="false" customHeight="false" outlineLevel="0" collapsed="false">
      <c r="A603" s="4" t="n">
        <v>602</v>
      </c>
      <c r="B603" s="4" t="n">
        <v>35.47</v>
      </c>
      <c r="C603" s="4" t="n">
        <v>46.03</v>
      </c>
      <c r="D603" s="4" t="n">
        <v>44.8</v>
      </c>
      <c r="E603" s="4" t="s">
        <v>1214</v>
      </c>
      <c r="F603" s="4" t="s">
        <v>1215</v>
      </c>
      <c r="G603" s="4" t="s">
        <v>13</v>
      </c>
      <c r="H603" s="4" t="n">
        <v>30</v>
      </c>
      <c r="I603" s="4" t="n">
        <v>1.0667</v>
      </c>
      <c r="J603" s="4" t="n">
        <v>0.3686</v>
      </c>
      <c r="K603" s="4" t="n">
        <f aca="false">LOG(I603,2)</f>
        <v>0.093154487907083</v>
      </c>
    </row>
    <row r="604" customFormat="false" ht="13.5" hidden="false" customHeight="false" outlineLevel="0" collapsed="false">
      <c r="A604" s="4" t="n">
        <v>603</v>
      </c>
      <c r="B604" s="4" t="n">
        <v>35.47</v>
      </c>
      <c r="C604" s="4" t="n">
        <v>35.52</v>
      </c>
      <c r="D604" s="4" t="n">
        <v>30.5</v>
      </c>
      <c r="E604" s="4" t="s">
        <v>1216</v>
      </c>
      <c r="F604" s="4" t="s">
        <v>1217</v>
      </c>
      <c r="G604" s="4" t="s">
        <v>13</v>
      </c>
      <c r="H604" s="4" t="n">
        <v>23</v>
      </c>
      <c r="I604" s="4" t="n">
        <v>0.434</v>
      </c>
      <c r="J604" s="4" t="n">
        <v>0.2087</v>
      </c>
      <c r="K604" s="4" t="n">
        <f aca="false">LOG(I604,2)</f>
        <v>-1.20423305221761</v>
      </c>
    </row>
    <row r="605" customFormat="false" ht="13.5" hidden="false" customHeight="false" outlineLevel="0" collapsed="false">
      <c r="A605" s="4" t="n">
        <v>604</v>
      </c>
      <c r="B605" s="4" t="n">
        <v>35.46</v>
      </c>
      <c r="C605" s="4" t="n">
        <v>35.62</v>
      </c>
      <c r="D605" s="4" t="n">
        <v>20.9</v>
      </c>
      <c r="E605" s="4" t="s">
        <v>1218</v>
      </c>
      <c r="F605" s="4" t="s">
        <v>1219</v>
      </c>
      <c r="G605" s="4" t="s">
        <v>13</v>
      </c>
      <c r="H605" s="4" t="n">
        <v>18</v>
      </c>
      <c r="I605" s="4" t="n">
        <v>1.0586</v>
      </c>
      <c r="J605" s="4" t="n">
        <v>0.639</v>
      </c>
      <c r="K605" s="4" t="n">
        <f aca="false">LOG(I605,2)</f>
        <v>0.082157559085426</v>
      </c>
    </row>
    <row r="606" customFormat="false" ht="13.5" hidden="false" customHeight="false" outlineLevel="0" collapsed="false">
      <c r="A606" s="4" t="n">
        <v>605</v>
      </c>
      <c r="B606" s="4" t="n">
        <v>35.4</v>
      </c>
      <c r="C606" s="4" t="n">
        <v>35.43</v>
      </c>
      <c r="D606" s="4" t="n">
        <v>40.1</v>
      </c>
      <c r="E606" s="4" t="s">
        <v>1220</v>
      </c>
      <c r="F606" s="4" t="s">
        <v>1221</v>
      </c>
      <c r="G606" s="4" t="s">
        <v>13</v>
      </c>
      <c r="H606" s="4" t="n">
        <v>26</v>
      </c>
      <c r="I606" s="4" t="n">
        <v>0.9443</v>
      </c>
      <c r="J606" s="4" t="n">
        <v>0.4292</v>
      </c>
      <c r="K606" s="4" t="n">
        <f aca="false">LOG(I606,2)</f>
        <v>-0.0826828245435777</v>
      </c>
    </row>
    <row r="607" customFormat="false" ht="13.5" hidden="false" customHeight="false" outlineLevel="0" collapsed="false">
      <c r="A607" s="4" t="n">
        <v>606</v>
      </c>
      <c r="B607" s="4" t="n">
        <v>35.36</v>
      </c>
      <c r="C607" s="4" t="n">
        <v>35.43</v>
      </c>
      <c r="D607" s="4" t="n">
        <v>64</v>
      </c>
      <c r="E607" s="4" t="s">
        <v>1222</v>
      </c>
      <c r="F607" s="4" t="s">
        <v>1223</v>
      </c>
      <c r="G607" s="4" t="s">
        <v>13</v>
      </c>
      <c r="H607" s="4" t="n">
        <v>24</v>
      </c>
      <c r="I607" s="4" t="n">
        <v>1.0691</v>
      </c>
      <c r="J607" s="4" t="n">
        <v>0.0928</v>
      </c>
      <c r="K607" s="4" t="n">
        <f aca="false">LOG(I607,2)</f>
        <v>0.0963968041871571</v>
      </c>
    </row>
    <row r="608" customFormat="false" ht="13.5" hidden="false" customHeight="false" outlineLevel="0" collapsed="false">
      <c r="A608" s="4" t="n">
        <v>607</v>
      </c>
      <c r="B608" s="4" t="n">
        <v>35.33</v>
      </c>
      <c r="C608" s="4" t="n">
        <v>35.37</v>
      </c>
      <c r="D608" s="4" t="n">
        <v>92.5</v>
      </c>
      <c r="E608" s="4" t="s">
        <v>1224</v>
      </c>
      <c r="F608" s="4" t="s">
        <v>1225</v>
      </c>
      <c r="G608" s="4" t="s">
        <v>13</v>
      </c>
      <c r="H608" s="4" t="n">
        <v>36</v>
      </c>
      <c r="I608" s="4" t="n">
        <v>1.0335</v>
      </c>
      <c r="J608" s="4" t="n">
        <v>0.5972</v>
      </c>
      <c r="K608" s="4" t="n">
        <f aca="false">LOG(I608,2)</f>
        <v>0.0475383887633606</v>
      </c>
    </row>
    <row r="609" customFormat="false" ht="13.5" hidden="false" customHeight="false" outlineLevel="0" collapsed="false">
      <c r="A609" s="4" t="n">
        <v>608</v>
      </c>
      <c r="B609" s="4" t="n">
        <v>35.32</v>
      </c>
      <c r="C609" s="4" t="n">
        <v>41.76</v>
      </c>
      <c r="D609" s="4" t="n">
        <v>66.8</v>
      </c>
      <c r="E609" s="4" t="s">
        <v>1226</v>
      </c>
      <c r="F609" s="4" t="s">
        <v>1227</v>
      </c>
      <c r="G609" s="4" t="s">
        <v>13</v>
      </c>
      <c r="H609" s="4" t="n">
        <v>32</v>
      </c>
      <c r="I609" s="4" t="n">
        <v>1.2115</v>
      </c>
      <c r="J609" s="4" t="n">
        <v>0.0527</v>
      </c>
      <c r="K609" s="4" t="n">
        <f aca="false">LOG(I609,2)</f>
        <v>0.276794404789259</v>
      </c>
    </row>
    <row r="610" customFormat="false" ht="13.5" hidden="false" customHeight="false" outlineLevel="0" collapsed="false">
      <c r="A610" s="4" t="n">
        <v>609</v>
      </c>
      <c r="B610" s="4" t="n">
        <v>35.31</v>
      </c>
      <c r="C610" s="4" t="n">
        <v>35.36</v>
      </c>
      <c r="D610" s="4" t="n">
        <v>59.6</v>
      </c>
      <c r="E610" s="4" t="s">
        <v>1228</v>
      </c>
      <c r="F610" s="4" t="s">
        <v>1229</v>
      </c>
      <c r="G610" s="4" t="s">
        <v>13</v>
      </c>
      <c r="H610" s="4" t="n">
        <v>28</v>
      </c>
      <c r="I610" s="4" t="n">
        <v>0.8853</v>
      </c>
      <c r="J610" s="4" t="n">
        <v>0.0795</v>
      </c>
      <c r="K610" s="4" t="n">
        <f aca="false">LOG(I610,2)</f>
        <v>-0.175761673396286</v>
      </c>
    </row>
    <row r="611" customFormat="false" ht="13.5" hidden="false" customHeight="false" outlineLevel="0" collapsed="false">
      <c r="A611" s="4" t="n">
        <v>610</v>
      </c>
      <c r="B611" s="4" t="n">
        <v>35.31</v>
      </c>
      <c r="C611" s="4" t="n">
        <v>35.33</v>
      </c>
      <c r="D611" s="4" t="n">
        <v>35.3</v>
      </c>
      <c r="E611" s="4" t="s">
        <v>1230</v>
      </c>
      <c r="F611" s="4" t="s">
        <v>1231</v>
      </c>
      <c r="G611" s="4" t="s">
        <v>13</v>
      </c>
      <c r="H611" s="4" t="n">
        <v>18</v>
      </c>
      <c r="I611" s="4" t="n">
        <v>1.0968</v>
      </c>
      <c r="J611" s="4" t="n">
        <v>0.3213</v>
      </c>
      <c r="K611" s="4" t="n">
        <f aca="false">LOG(I611,2)</f>
        <v>0.133300476229777</v>
      </c>
    </row>
    <row r="612" customFormat="false" ht="13.5" hidden="false" customHeight="false" outlineLevel="0" collapsed="false">
      <c r="A612" s="4" t="n">
        <v>611</v>
      </c>
      <c r="B612" s="4" t="n">
        <v>35.29</v>
      </c>
      <c r="C612" s="4" t="n">
        <v>35.31</v>
      </c>
      <c r="D612" s="4" t="n">
        <v>49.2</v>
      </c>
      <c r="E612" s="4" t="s">
        <v>1232</v>
      </c>
      <c r="F612" s="4" t="s">
        <v>1233</v>
      </c>
      <c r="G612" s="4" t="s">
        <v>13</v>
      </c>
      <c r="H612" s="4" t="n">
        <v>20</v>
      </c>
      <c r="I612" s="4" t="n">
        <v>1.0246</v>
      </c>
      <c r="J612" s="4" t="n">
        <v>0.6532</v>
      </c>
      <c r="K612" s="4" t="n">
        <f aca="false">LOG(I612,2)</f>
        <v>0.0350607969051143</v>
      </c>
    </row>
    <row r="613" customFormat="false" ht="13.5" hidden="false" customHeight="false" outlineLevel="0" collapsed="false">
      <c r="A613" s="4" t="n">
        <v>612</v>
      </c>
      <c r="B613" s="4" t="n">
        <v>35.24</v>
      </c>
      <c r="C613" s="4" t="n">
        <v>35.27</v>
      </c>
      <c r="D613" s="4" t="n">
        <v>34.9</v>
      </c>
      <c r="E613" s="4" t="s">
        <v>1234</v>
      </c>
      <c r="F613" s="4" t="s">
        <v>1235</v>
      </c>
      <c r="G613" s="4" t="s">
        <v>13</v>
      </c>
      <c r="H613" s="4" t="n">
        <v>18</v>
      </c>
      <c r="I613" s="4" t="n">
        <v>1.1284</v>
      </c>
      <c r="J613" s="4" t="n">
        <v>0.6719</v>
      </c>
      <c r="K613" s="4" t="n">
        <f aca="false">LOG(I613,2)</f>
        <v>0.174278571036122</v>
      </c>
    </row>
    <row r="614" customFormat="false" ht="13.5" hidden="false" customHeight="false" outlineLevel="0" collapsed="false">
      <c r="A614" s="4" t="n">
        <v>613</v>
      </c>
      <c r="B614" s="4" t="n">
        <v>35.23</v>
      </c>
      <c r="C614" s="4" t="n">
        <v>35.29</v>
      </c>
      <c r="D614" s="4" t="n">
        <v>32.5</v>
      </c>
      <c r="E614" s="4" t="s">
        <v>1236</v>
      </c>
      <c r="F614" s="4" t="s">
        <v>1237</v>
      </c>
      <c r="G614" s="4" t="s">
        <v>13</v>
      </c>
      <c r="H614" s="4" t="n">
        <v>20</v>
      </c>
      <c r="I614" s="4" t="n">
        <v>1.2358</v>
      </c>
      <c r="J614" s="4" t="n">
        <v>0.1269</v>
      </c>
      <c r="K614" s="4" t="n">
        <f aca="false">LOG(I614,2)</f>
        <v>0.305445278553553</v>
      </c>
    </row>
    <row r="615" customFormat="false" ht="13.5" hidden="false" customHeight="false" outlineLevel="0" collapsed="false">
      <c r="A615" s="4" t="n">
        <v>614</v>
      </c>
      <c r="B615" s="4" t="n">
        <v>35.21</v>
      </c>
      <c r="C615" s="4" t="n">
        <v>35.33</v>
      </c>
      <c r="D615" s="4" t="n">
        <v>23.4</v>
      </c>
      <c r="E615" s="4" t="s">
        <v>1238</v>
      </c>
      <c r="F615" s="4" t="s">
        <v>1239</v>
      </c>
      <c r="G615" s="4" t="s">
        <v>13</v>
      </c>
      <c r="H615" s="4" t="n">
        <v>20</v>
      </c>
      <c r="I615" s="4" t="n">
        <v>1.0772</v>
      </c>
      <c r="J615" s="4" t="n">
        <v>0.246</v>
      </c>
      <c r="K615" s="4" t="n">
        <f aca="false">LOG(I615,2)</f>
        <v>0.107286134952222</v>
      </c>
    </row>
    <row r="616" customFormat="false" ht="13.5" hidden="false" customHeight="false" outlineLevel="0" collapsed="false">
      <c r="A616" s="4" t="n">
        <v>615</v>
      </c>
      <c r="B616" s="4" t="n">
        <v>35.2</v>
      </c>
      <c r="C616" s="4" t="n">
        <v>35.23</v>
      </c>
      <c r="D616" s="4" t="n">
        <v>74.5</v>
      </c>
      <c r="E616" s="4" t="s">
        <v>1240</v>
      </c>
      <c r="F616" s="4" t="s">
        <v>1241</v>
      </c>
      <c r="G616" s="4" t="s">
        <v>13</v>
      </c>
      <c r="H616" s="4" t="n">
        <v>37</v>
      </c>
      <c r="I616" s="4" t="n">
        <v>0.9941</v>
      </c>
      <c r="J616" s="4" t="n">
        <v>0.9145</v>
      </c>
      <c r="K616" s="4" t="n">
        <f aca="false">LOG(I616,2)</f>
        <v>-0.00853711005396763</v>
      </c>
    </row>
    <row r="617" customFormat="false" ht="13.5" hidden="false" customHeight="false" outlineLevel="0" collapsed="false">
      <c r="A617" s="4" t="n">
        <v>616</v>
      </c>
      <c r="B617" s="4" t="n">
        <v>35.18</v>
      </c>
      <c r="C617" s="4" t="n">
        <v>35.22</v>
      </c>
      <c r="D617" s="4" t="n">
        <v>65.4</v>
      </c>
      <c r="E617" s="4" t="s">
        <v>1242</v>
      </c>
      <c r="F617" s="4" t="s">
        <v>1243</v>
      </c>
      <c r="G617" s="4" t="s">
        <v>13</v>
      </c>
      <c r="H617" s="4" t="n">
        <v>38</v>
      </c>
      <c r="I617" s="4" t="n">
        <v>0.9684</v>
      </c>
      <c r="J617" s="4" t="n">
        <v>0.4166</v>
      </c>
      <c r="K617" s="4" t="n">
        <f aca="false">LOG(I617,2)</f>
        <v>-0.0463250155505128</v>
      </c>
    </row>
    <row r="618" customFormat="false" ht="13.5" hidden="false" customHeight="false" outlineLevel="0" collapsed="false">
      <c r="A618" s="4" t="n">
        <v>617</v>
      </c>
      <c r="B618" s="4" t="n">
        <v>35.16</v>
      </c>
      <c r="C618" s="4" t="n">
        <v>35.21</v>
      </c>
      <c r="D618" s="4" t="n">
        <v>34</v>
      </c>
      <c r="E618" s="4" t="s">
        <v>1244</v>
      </c>
      <c r="F618" s="4" t="s">
        <v>1245</v>
      </c>
      <c r="G618" s="4" t="s">
        <v>13</v>
      </c>
      <c r="H618" s="4" t="n">
        <v>19</v>
      </c>
      <c r="I618" s="4" t="n">
        <v>1.0457</v>
      </c>
      <c r="J618" s="4" t="n">
        <v>0.6124</v>
      </c>
      <c r="K618" s="4" t="n">
        <f aca="false">LOG(I618,2)</f>
        <v>0.0644690173684425</v>
      </c>
    </row>
    <row r="619" customFormat="false" ht="13.5" hidden="false" customHeight="false" outlineLevel="0" collapsed="false">
      <c r="A619" s="4" t="n">
        <v>618</v>
      </c>
      <c r="B619" s="4" t="n">
        <v>35.14</v>
      </c>
      <c r="C619" s="4" t="n">
        <v>35.21</v>
      </c>
      <c r="D619" s="4" t="n">
        <v>21.9</v>
      </c>
      <c r="E619" s="4" t="s">
        <v>1246</v>
      </c>
      <c r="F619" s="4" t="s">
        <v>1247</v>
      </c>
      <c r="G619" s="4" t="s">
        <v>13</v>
      </c>
      <c r="H619" s="4" t="n">
        <v>21</v>
      </c>
      <c r="I619" s="4" t="n">
        <v>1.2716</v>
      </c>
      <c r="J619" s="4" t="n">
        <v>0.0493</v>
      </c>
      <c r="K619" s="4" t="n">
        <f aca="false">LOG(I619,2)</f>
        <v>0.346644921588527</v>
      </c>
    </row>
    <row r="620" customFormat="false" ht="13.5" hidden="false" customHeight="false" outlineLevel="0" collapsed="false">
      <c r="A620" s="4" t="n">
        <v>619</v>
      </c>
      <c r="B620" s="4" t="n">
        <v>35.01</v>
      </c>
      <c r="C620" s="4" t="n">
        <v>35.07</v>
      </c>
      <c r="D620" s="4" t="n">
        <v>20.1</v>
      </c>
      <c r="E620" s="4" t="s">
        <v>1248</v>
      </c>
      <c r="F620" s="4" t="s">
        <v>1249</v>
      </c>
      <c r="G620" s="4" t="s">
        <v>13</v>
      </c>
      <c r="H620" s="4" t="n">
        <v>18</v>
      </c>
      <c r="I620" s="4" t="n">
        <v>1.0567</v>
      </c>
      <c r="J620" s="4" t="n">
        <v>0.6313</v>
      </c>
      <c r="K620" s="4" t="n">
        <f aca="false">LOG(I620,2)</f>
        <v>0.0795658498102748</v>
      </c>
    </row>
    <row r="621" customFormat="false" ht="13.5" hidden="false" customHeight="false" outlineLevel="0" collapsed="false">
      <c r="A621" s="4" t="n">
        <v>620</v>
      </c>
      <c r="B621" s="4" t="n">
        <v>35</v>
      </c>
      <c r="C621" s="4" t="n">
        <v>35.15</v>
      </c>
      <c r="D621" s="4" t="n">
        <v>32.7</v>
      </c>
      <c r="E621" s="4" t="s">
        <v>1250</v>
      </c>
      <c r="F621" s="4" t="s">
        <v>1251</v>
      </c>
      <c r="G621" s="4" t="s">
        <v>13</v>
      </c>
      <c r="H621" s="4" t="n">
        <v>17</v>
      </c>
      <c r="I621" s="4" t="n">
        <v>1.0424</v>
      </c>
      <c r="J621" s="4" t="n">
        <v>0.5892</v>
      </c>
      <c r="K621" s="4" t="n">
        <f aca="false">LOG(I621,2)</f>
        <v>0.0599089890186851</v>
      </c>
    </row>
    <row r="622" customFormat="false" ht="13.5" hidden="false" customHeight="false" outlineLevel="0" collapsed="false">
      <c r="A622" s="4" t="n">
        <v>621</v>
      </c>
      <c r="B622" s="4" t="n">
        <v>34.98</v>
      </c>
      <c r="C622" s="4" t="n">
        <v>34.99</v>
      </c>
      <c r="D622" s="4" t="n">
        <v>54.9</v>
      </c>
      <c r="E622" s="4" t="s">
        <v>1252</v>
      </c>
      <c r="F622" s="4" t="s">
        <v>1253</v>
      </c>
      <c r="G622" s="4" t="s">
        <v>13</v>
      </c>
      <c r="H622" s="4" t="n">
        <v>22</v>
      </c>
      <c r="I622" s="4" t="n">
        <v>0.9405</v>
      </c>
      <c r="J622" s="4" t="n">
        <v>0.3455</v>
      </c>
      <c r="K622" s="4" t="n">
        <f aca="false">LOG(I622,2)</f>
        <v>-0.0885001511388919</v>
      </c>
    </row>
    <row r="623" customFormat="false" ht="13.5" hidden="false" customHeight="false" outlineLevel="0" collapsed="false">
      <c r="A623" s="4" t="n">
        <v>622</v>
      </c>
      <c r="B623" s="4" t="n">
        <v>34.97</v>
      </c>
      <c r="C623" s="4" t="n">
        <v>35</v>
      </c>
      <c r="D623" s="4" t="n">
        <v>39.4</v>
      </c>
      <c r="E623" s="4" t="s">
        <v>1254</v>
      </c>
      <c r="F623" s="4" t="s">
        <v>1255</v>
      </c>
      <c r="G623" s="4" t="s">
        <v>13</v>
      </c>
      <c r="H623" s="4" t="n">
        <v>18</v>
      </c>
      <c r="I623" s="4" t="n">
        <v>1.0814</v>
      </c>
      <c r="J623" s="4" t="n">
        <v>0.0892</v>
      </c>
      <c r="K623" s="4" t="n">
        <f aca="false">LOG(I623,2)</f>
        <v>0.11290026153255</v>
      </c>
    </row>
    <row r="624" customFormat="false" ht="13.5" hidden="false" customHeight="false" outlineLevel="0" collapsed="false">
      <c r="A624" s="4" t="n">
        <v>623</v>
      </c>
      <c r="B624" s="4" t="n">
        <v>34.92</v>
      </c>
      <c r="C624" s="4" t="n">
        <v>34.99</v>
      </c>
      <c r="D624" s="4" t="n">
        <v>47.7</v>
      </c>
      <c r="E624" s="4" t="s">
        <v>1256</v>
      </c>
      <c r="F624" s="4" t="s">
        <v>1257</v>
      </c>
      <c r="G624" s="4" t="s">
        <v>13</v>
      </c>
      <c r="H624" s="4" t="n">
        <v>26</v>
      </c>
      <c r="I624" s="4" t="n">
        <v>1.0003</v>
      </c>
      <c r="J624" s="4" t="n">
        <v>0.9981</v>
      </c>
      <c r="K624" s="4" t="n">
        <f aca="false">LOG(I624,2)</f>
        <v>0.000432743603971136</v>
      </c>
    </row>
    <row r="625" customFormat="false" ht="13.5" hidden="false" customHeight="false" outlineLevel="0" collapsed="false">
      <c r="A625" s="4" t="n">
        <v>624</v>
      </c>
      <c r="B625" s="4" t="n">
        <v>34.91</v>
      </c>
      <c r="C625" s="4" t="n">
        <v>35</v>
      </c>
      <c r="D625" s="4" t="n">
        <v>53.5</v>
      </c>
      <c r="E625" s="4" t="s">
        <v>1258</v>
      </c>
      <c r="F625" s="4" t="s">
        <v>1259</v>
      </c>
      <c r="G625" s="4" t="s">
        <v>13</v>
      </c>
      <c r="H625" s="4" t="n">
        <v>63</v>
      </c>
      <c r="I625" s="4" t="n">
        <v>0.9974</v>
      </c>
      <c r="J625" s="4" t="n">
        <v>0.9546</v>
      </c>
      <c r="K625" s="4" t="n">
        <f aca="false">LOG(I625,2)</f>
        <v>-0.00375589188433521</v>
      </c>
    </row>
    <row r="626" customFormat="false" ht="13.5" hidden="false" customHeight="false" outlineLevel="0" collapsed="false">
      <c r="A626" s="4" t="n">
        <v>625</v>
      </c>
      <c r="B626" s="4" t="n">
        <v>34.91</v>
      </c>
      <c r="C626" s="4" t="n">
        <v>34.94</v>
      </c>
      <c r="D626" s="4" t="n">
        <v>44.5</v>
      </c>
      <c r="E626" s="4" t="s">
        <v>1260</v>
      </c>
      <c r="F626" s="4" t="s">
        <v>1261</v>
      </c>
      <c r="G626" s="4" t="s">
        <v>13</v>
      </c>
      <c r="H626" s="4" t="n">
        <v>27</v>
      </c>
      <c r="I626" s="4" t="n">
        <v>0.9733</v>
      </c>
      <c r="J626" s="4" t="n">
        <v>0.5116</v>
      </c>
      <c r="K626" s="4" t="n">
        <f aca="false">LOG(I626,2)</f>
        <v>-0.0390435398263134</v>
      </c>
    </row>
    <row r="627" customFormat="false" ht="13.5" hidden="false" customHeight="false" outlineLevel="0" collapsed="false">
      <c r="A627" s="4" t="n">
        <v>626</v>
      </c>
      <c r="B627" s="4" t="n">
        <v>34.89</v>
      </c>
      <c r="C627" s="4" t="n">
        <v>52.55</v>
      </c>
      <c r="D627" s="4" t="n">
        <v>45.8</v>
      </c>
      <c r="E627" s="4" t="s">
        <v>1262</v>
      </c>
      <c r="F627" s="4" t="s">
        <v>1263</v>
      </c>
      <c r="G627" s="4" t="s">
        <v>13</v>
      </c>
      <c r="H627" s="4" t="n">
        <v>38</v>
      </c>
      <c r="I627" s="4" t="n">
        <v>1.0113</v>
      </c>
      <c r="J627" s="4" t="n">
        <v>0.7791</v>
      </c>
      <c r="K627" s="4" t="n">
        <f aca="false">LOG(I627,2)</f>
        <v>0.0162110331559172</v>
      </c>
    </row>
    <row r="628" customFormat="false" ht="13.5" hidden="false" customHeight="false" outlineLevel="0" collapsed="false">
      <c r="A628" s="4" t="n">
        <v>627</v>
      </c>
      <c r="B628" s="4" t="n">
        <v>34.89</v>
      </c>
      <c r="C628" s="4" t="n">
        <v>34.97</v>
      </c>
      <c r="D628" s="4" t="n">
        <v>26.3</v>
      </c>
      <c r="E628" s="4" t="s">
        <v>1264</v>
      </c>
      <c r="F628" s="4" t="s">
        <v>1265</v>
      </c>
      <c r="G628" s="4" t="s">
        <v>13</v>
      </c>
      <c r="H628" s="4" t="n">
        <v>20</v>
      </c>
      <c r="I628" s="4" t="n">
        <v>0.9797</v>
      </c>
      <c r="J628" s="4" t="n">
        <v>0.746</v>
      </c>
      <c r="K628" s="4" t="n">
        <f aca="false">LOG(I628,2)</f>
        <v>-0.029588054610527</v>
      </c>
    </row>
    <row r="629" customFormat="false" ht="13.5" hidden="false" customHeight="false" outlineLevel="0" collapsed="false">
      <c r="A629" s="4" t="n">
        <v>628</v>
      </c>
      <c r="B629" s="4" t="n">
        <v>34.83</v>
      </c>
      <c r="C629" s="4" t="n">
        <v>34.86</v>
      </c>
      <c r="D629" s="4" t="n">
        <v>25.9</v>
      </c>
      <c r="E629" s="4" t="s">
        <v>1266</v>
      </c>
      <c r="F629" s="4" t="s">
        <v>1267</v>
      </c>
      <c r="G629" s="4" t="s">
        <v>13</v>
      </c>
      <c r="H629" s="4" t="n">
        <v>17</v>
      </c>
      <c r="I629" s="4" t="n">
        <v>1.0602</v>
      </c>
      <c r="J629" s="4" t="n">
        <v>0.5213</v>
      </c>
      <c r="K629" s="4" t="n">
        <f aca="false">LOG(I629,2)</f>
        <v>0.0843364457233237</v>
      </c>
    </row>
    <row r="630" customFormat="false" ht="13.5" hidden="false" customHeight="false" outlineLevel="0" collapsed="false">
      <c r="A630" s="4" t="n">
        <v>629</v>
      </c>
      <c r="B630" s="4" t="n">
        <v>34.79</v>
      </c>
      <c r="C630" s="4" t="n">
        <v>34.88</v>
      </c>
      <c r="D630" s="4" t="n">
        <v>26</v>
      </c>
      <c r="E630" s="4" t="s">
        <v>1268</v>
      </c>
      <c r="F630" s="4" t="s">
        <v>1269</v>
      </c>
      <c r="G630" s="4" t="s">
        <v>13</v>
      </c>
      <c r="H630" s="4" t="n">
        <v>20</v>
      </c>
      <c r="I630" s="4" t="n">
        <v>0.9942</v>
      </c>
      <c r="J630" s="4" t="n">
        <v>0.9511</v>
      </c>
      <c r="K630" s="4" t="n">
        <f aca="false">LOG(I630,2)</f>
        <v>-0.00839199160684141</v>
      </c>
    </row>
    <row r="631" customFormat="false" ht="13.5" hidden="false" customHeight="false" outlineLevel="0" collapsed="false">
      <c r="A631" s="4" t="n">
        <v>630</v>
      </c>
      <c r="B631" s="4" t="n">
        <v>34.79</v>
      </c>
      <c r="C631" s="4" t="n">
        <v>34.84</v>
      </c>
      <c r="D631" s="4" t="n">
        <v>63.8</v>
      </c>
      <c r="E631" s="4" t="s">
        <v>1270</v>
      </c>
      <c r="F631" s="4" t="s">
        <v>1271</v>
      </c>
      <c r="G631" s="4" t="s">
        <v>13</v>
      </c>
      <c r="H631" s="4" t="n">
        <v>26</v>
      </c>
      <c r="I631" s="4" t="n">
        <v>1.023</v>
      </c>
      <c r="J631" s="4" t="n">
        <v>0.583</v>
      </c>
      <c r="K631" s="4" t="n">
        <f aca="false">LOG(I631,2)</f>
        <v>0.0328061450832415</v>
      </c>
    </row>
    <row r="632" customFormat="false" ht="13.5" hidden="false" customHeight="false" outlineLevel="0" collapsed="false">
      <c r="A632" s="4" t="n">
        <v>631</v>
      </c>
      <c r="B632" s="4" t="n">
        <v>34.79</v>
      </c>
      <c r="C632" s="4" t="n">
        <v>34.81</v>
      </c>
      <c r="D632" s="4" t="n">
        <v>33.3</v>
      </c>
      <c r="E632" s="4" t="s">
        <v>1272</v>
      </c>
      <c r="F632" s="4" t="s">
        <v>1273</v>
      </c>
      <c r="G632" s="4" t="s">
        <v>13</v>
      </c>
      <c r="H632" s="4" t="n">
        <v>18</v>
      </c>
      <c r="I632" s="4" t="n">
        <v>1.2185</v>
      </c>
      <c r="J632" s="4" t="n">
        <v>0.0988</v>
      </c>
      <c r="K632" s="4" t="n">
        <f aca="false">LOG(I632,2)</f>
        <v>0.285106251061254</v>
      </c>
    </row>
    <row r="633" customFormat="false" ht="13.5" hidden="false" customHeight="false" outlineLevel="0" collapsed="false">
      <c r="A633" s="4" t="n">
        <v>632</v>
      </c>
      <c r="B633" s="4" t="n">
        <v>34.78</v>
      </c>
      <c r="C633" s="4" t="n">
        <v>34.83</v>
      </c>
      <c r="D633" s="4" t="n">
        <v>42.9</v>
      </c>
      <c r="E633" s="4" t="s">
        <v>1274</v>
      </c>
      <c r="F633" s="4" t="s">
        <v>1275</v>
      </c>
      <c r="G633" s="4" t="s">
        <v>13</v>
      </c>
      <c r="H633" s="4" t="n">
        <v>22</v>
      </c>
      <c r="I633" s="4" t="n">
        <v>0.9495</v>
      </c>
      <c r="J633" s="4" t="n">
        <v>0.6336</v>
      </c>
      <c r="K633" s="4" t="n">
        <f aca="false">LOG(I633,2)</f>
        <v>-0.0747600945125895</v>
      </c>
    </row>
    <row r="634" customFormat="false" ht="13.5" hidden="false" customHeight="false" outlineLevel="0" collapsed="false">
      <c r="A634" s="4" t="n">
        <v>633</v>
      </c>
      <c r="B634" s="4" t="n">
        <v>34.72</v>
      </c>
      <c r="C634" s="4" t="n">
        <v>34.73</v>
      </c>
      <c r="D634" s="4" t="n">
        <v>40.3</v>
      </c>
      <c r="E634" s="4" t="s">
        <v>1276</v>
      </c>
      <c r="F634" s="4" t="s">
        <v>1277</v>
      </c>
      <c r="G634" s="4" t="s">
        <v>13</v>
      </c>
      <c r="H634" s="4" t="n">
        <v>21</v>
      </c>
      <c r="I634" s="4" t="n">
        <v>1.1478</v>
      </c>
      <c r="J634" s="4" t="n">
        <v>0.5491</v>
      </c>
      <c r="K634" s="4" t="n">
        <f aca="false">LOG(I634,2)</f>
        <v>0.198871279517819</v>
      </c>
    </row>
    <row r="635" customFormat="false" ht="13.5" hidden="false" customHeight="false" outlineLevel="0" collapsed="false">
      <c r="A635" s="4" t="n">
        <v>634</v>
      </c>
      <c r="B635" s="4" t="n">
        <v>34.68</v>
      </c>
      <c r="C635" s="4" t="n">
        <v>34.88</v>
      </c>
      <c r="D635" s="4" t="n">
        <v>12.8</v>
      </c>
      <c r="E635" s="4" t="s">
        <v>1278</v>
      </c>
      <c r="F635" s="4" t="s">
        <v>1279</v>
      </c>
      <c r="G635" s="4" t="s">
        <v>13</v>
      </c>
      <c r="H635" s="4" t="n">
        <v>20</v>
      </c>
      <c r="I635" s="4" t="n">
        <v>0.8408</v>
      </c>
      <c r="J635" s="4" t="n">
        <v>0.1997</v>
      </c>
      <c r="K635" s="4" t="n">
        <f aca="false">LOG(I635,2)</f>
        <v>-0.250165425587271</v>
      </c>
    </row>
    <row r="636" customFormat="false" ht="13.5" hidden="false" customHeight="false" outlineLevel="0" collapsed="false">
      <c r="A636" s="4" t="n">
        <v>635</v>
      </c>
      <c r="B636" s="4" t="n">
        <v>34.61</v>
      </c>
      <c r="C636" s="4" t="n">
        <v>34.63</v>
      </c>
      <c r="D636" s="4" t="n">
        <v>42.9</v>
      </c>
      <c r="E636" s="4" t="s">
        <v>1280</v>
      </c>
      <c r="F636" s="4" t="s">
        <v>1281</v>
      </c>
      <c r="G636" s="4" t="s">
        <v>13</v>
      </c>
      <c r="H636" s="4" t="n">
        <v>20</v>
      </c>
      <c r="I636" s="4" t="n">
        <v>1.1114</v>
      </c>
      <c r="J636" s="4" t="n">
        <v>0.4475</v>
      </c>
      <c r="K636" s="4" t="n">
        <f aca="false">LOG(I636,2)</f>
        <v>0.152378145401039</v>
      </c>
    </row>
    <row r="637" customFormat="false" ht="13.5" hidden="false" customHeight="false" outlineLevel="0" collapsed="false">
      <c r="A637" s="4" t="n">
        <v>636</v>
      </c>
      <c r="B637" s="4" t="n">
        <v>34.6</v>
      </c>
      <c r="C637" s="4" t="n">
        <v>34.73</v>
      </c>
      <c r="D637" s="4" t="n">
        <v>22.8</v>
      </c>
      <c r="E637" s="4" t="s">
        <v>1282</v>
      </c>
      <c r="F637" s="4" t="s">
        <v>1283</v>
      </c>
      <c r="G637" s="4" t="s">
        <v>13</v>
      </c>
      <c r="H637" s="4" t="n">
        <v>19</v>
      </c>
      <c r="I637" s="4" t="n">
        <v>1.0562</v>
      </c>
      <c r="J637" s="4" t="n">
        <v>0.3224</v>
      </c>
      <c r="K637" s="4" t="n">
        <f aca="false">LOG(I637,2)</f>
        <v>0.0788830465219891</v>
      </c>
    </row>
    <row r="638" customFormat="false" ht="13.5" hidden="false" customHeight="false" outlineLevel="0" collapsed="false">
      <c r="A638" s="4" t="n">
        <v>637</v>
      </c>
      <c r="B638" s="4" t="n">
        <v>34.6</v>
      </c>
      <c r="C638" s="4" t="n">
        <v>34.65</v>
      </c>
      <c r="D638" s="4" t="n">
        <v>27.2</v>
      </c>
      <c r="E638" s="4" t="s">
        <v>1284</v>
      </c>
      <c r="F638" s="4" t="s">
        <v>1285</v>
      </c>
      <c r="G638" s="4" t="s">
        <v>13</v>
      </c>
      <c r="H638" s="4" t="n">
        <v>19</v>
      </c>
      <c r="I638" s="4" t="n">
        <v>1.0457</v>
      </c>
      <c r="J638" s="4" t="n">
        <v>0.3851</v>
      </c>
      <c r="K638" s="4" t="n">
        <f aca="false">LOG(I638,2)</f>
        <v>0.0644690173684425</v>
      </c>
    </row>
    <row r="639" customFormat="false" ht="13.5" hidden="false" customHeight="false" outlineLevel="0" collapsed="false">
      <c r="A639" s="4" t="n">
        <v>638</v>
      </c>
      <c r="B639" s="4" t="n">
        <v>34.56</v>
      </c>
      <c r="C639" s="4" t="n">
        <v>69.75</v>
      </c>
      <c r="D639" s="4" t="n">
        <v>32.8</v>
      </c>
      <c r="E639" s="4" t="s">
        <v>1286</v>
      </c>
      <c r="F639" s="4" t="s">
        <v>1287</v>
      </c>
      <c r="G639" s="4" t="s">
        <v>13</v>
      </c>
      <c r="H639" s="4" t="n">
        <v>37</v>
      </c>
      <c r="I639" s="4" t="n">
        <v>1.0669</v>
      </c>
      <c r="J639" s="4" t="n">
        <v>0.4231</v>
      </c>
      <c r="K639" s="4" t="n">
        <f aca="false">LOG(I639,2)</f>
        <v>0.0934249594191029</v>
      </c>
    </row>
    <row r="640" customFormat="false" ht="13.5" hidden="false" customHeight="false" outlineLevel="0" collapsed="false">
      <c r="A640" s="4" t="n">
        <v>639</v>
      </c>
      <c r="B640" s="4" t="n">
        <v>34.56</v>
      </c>
      <c r="C640" s="4" t="n">
        <v>34.67</v>
      </c>
      <c r="D640" s="4" t="n">
        <v>41.3</v>
      </c>
      <c r="E640" s="4" t="s">
        <v>1288</v>
      </c>
      <c r="F640" s="4" t="s">
        <v>1289</v>
      </c>
      <c r="G640" s="4" t="s">
        <v>13</v>
      </c>
      <c r="H640" s="4" t="n">
        <v>19</v>
      </c>
      <c r="I640" s="4" t="n">
        <v>1.0386</v>
      </c>
      <c r="J640" s="4" t="n">
        <v>0.5424</v>
      </c>
      <c r="K640" s="4" t="n">
        <f aca="false">LOG(I640,2)</f>
        <v>0.0546401305383454</v>
      </c>
    </row>
    <row r="641" customFormat="false" ht="13.5" hidden="false" customHeight="false" outlineLevel="0" collapsed="false">
      <c r="A641" s="4" t="n">
        <v>640</v>
      </c>
      <c r="B641" s="4" t="n">
        <v>34.55</v>
      </c>
      <c r="C641" s="4" t="n">
        <v>34.66</v>
      </c>
      <c r="D641" s="4" t="n">
        <v>23.8</v>
      </c>
      <c r="E641" s="4" t="s">
        <v>1290</v>
      </c>
      <c r="F641" s="4" t="s">
        <v>1291</v>
      </c>
      <c r="G641" s="4" t="s">
        <v>13</v>
      </c>
      <c r="H641" s="4" t="n">
        <v>18</v>
      </c>
      <c r="I641" s="4" t="n">
        <v>1.0668</v>
      </c>
      <c r="J641" s="4" t="n">
        <v>0.2908</v>
      </c>
      <c r="K641" s="4" t="n">
        <f aca="false">LOG(I641,2)</f>
        <v>0.0932897300014767</v>
      </c>
    </row>
    <row r="642" customFormat="false" ht="13.5" hidden="false" customHeight="false" outlineLevel="0" collapsed="false">
      <c r="A642" s="4" t="n">
        <v>641</v>
      </c>
      <c r="B642" s="4" t="n">
        <v>34.55</v>
      </c>
      <c r="C642" s="4" t="n">
        <v>34.59</v>
      </c>
      <c r="D642" s="4" t="n">
        <v>44.8</v>
      </c>
      <c r="E642" s="4" t="s">
        <v>1292</v>
      </c>
      <c r="F642" s="4" t="s">
        <v>1293</v>
      </c>
      <c r="G642" s="4" t="s">
        <v>13</v>
      </c>
      <c r="H642" s="4" t="n">
        <v>20</v>
      </c>
      <c r="I642" s="4" t="n">
        <v>0.969</v>
      </c>
      <c r="J642" s="4" t="n">
        <v>0.6692</v>
      </c>
      <c r="K642" s="4" t="n">
        <f aca="false">LOG(I642,2)</f>
        <v>-0.045431429247006</v>
      </c>
    </row>
    <row r="643" customFormat="false" ht="13.5" hidden="false" customHeight="false" outlineLevel="0" collapsed="false">
      <c r="A643" s="4" t="n">
        <v>642</v>
      </c>
      <c r="B643" s="4" t="n">
        <v>34.54</v>
      </c>
      <c r="C643" s="4" t="n">
        <v>34.68</v>
      </c>
      <c r="D643" s="4" t="n">
        <v>19</v>
      </c>
      <c r="E643" s="4" t="s">
        <v>1294</v>
      </c>
      <c r="F643" s="4" t="s">
        <v>1295</v>
      </c>
      <c r="G643" s="4" t="s">
        <v>13</v>
      </c>
      <c r="H643" s="4" t="n">
        <v>19</v>
      </c>
      <c r="I643" s="4" t="n">
        <v>1.0954</v>
      </c>
      <c r="J643" s="4" t="n">
        <v>0.3154</v>
      </c>
      <c r="K643" s="4" t="n">
        <f aca="false">LOG(I643,2)</f>
        <v>0.131457785479088</v>
      </c>
    </row>
    <row r="644" customFormat="false" ht="13.5" hidden="false" customHeight="false" outlineLevel="0" collapsed="false">
      <c r="A644" s="4" t="n">
        <v>643</v>
      </c>
      <c r="B644" s="4" t="n">
        <v>34.48</v>
      </c>
      <c r="C644" s="4" t="n">
        <v>34.84</v>
      </c>
      <c r="D644" s="4" t="n">
        <v>25.8</v>
      </c>
      <c r="E644" s="4" t="s">
        <v>1296</v>
      </c>
      <c r="F644" s="4" t="s">
        <v>1297</v>
      </c>
      <c r="G644" s="4" t="s">
        <v>13</v>
      </c>
      <c r="H644" s="4" t="n">
        <v>24</v>
      </c>
      <c r="I644" s="4" t="n">
        <v>1.0876</v>
      </c>
      <c r="J644" s="4" t="n">
        <v>0.5106</v>
      </c>
      <c r="K644" s="4" t="n">
        <f aca="false">LOG(I644,2)</f>
        <v>0.121148056475311</v>
      </c>
    </row>
    <row r="645" customFormat="false" ht="13.5" hidden="false" customHeight="false" outlineLevel="0" collapsed="false">
      <c r="A645" s="4" t="n">
        <v>644</v>
      </c>
      <c r="B645" s="4" t="n">
        <v>34.47</v>
      </c>
      <c r="C645" s="4" t="n">
        <v>34.53</v>
      </c>
      <c r="D645" s="4" t="n">
        <v>41.3</v>
      </c>
      <c r="E645" s="4" t="s">
        <v>1298</v>
      </c>
      <c r="F645" s="4" t="s">
        <v>1299</v>
      </c>
      <c r="G645" s="4" t="s">
        <v>13</v>
      </c>
      <c r="H645" s="4" t="n">
        <v>30</v>
      </c>
      <c r="I645" s="4" t="n">
        <v>1.0221</v>
      </c>
      <c r="J645" s="4" t="n">
        <v>0.7775</v>
      </c>
      <c r="K645" s="4" t="n">
        <f aca="false">LOG(I645,2)</f>
        <v>0.0315363532680533</v>
      </c>
    </row>
    <row r="646" customFormat="false" ht="13.5" hidden="false" customHeight="false" outlineLevel="0" collapsed="false">
      <c r="A646" s="4" t="n">
        <v>645</v>
      </c>
      <c r="B646" s="4" t="n">
        <v>34.39</v>
      </c>
      <c r="C646" s="4" t="n">
        <v>34.42</v>
      </c>
      <c r="D646" s="4" t="n">
        <v>36.2</v>
      </c>
      <c r="E646" s="4" t="s">
        <v>1300</v>
      </c>
      <c r="F646" s="4" t="s">
        <v>1301</v>
      </c>
      <c r="G646" s="4" t="s">
        <v>13</v>
      </c>
      <c r="H646" s="4" t="n">
        <v>42</v>
      </c>
      <c r="I646" s="4" t="n">
        <v>1.0408</v>
      </c>
      <c r="J646" s="4" t="n">
        <v>0.5905</v>
      </c>
      <c r="K646" s="4" t="n">
        <f aca="false">LOG(I646,2)</f>
        <v>0.0576928671683459</v>
      </c>
    </row>
    <row r="647" customFormat="false" ht="13.5" hidden="false" customHeight="false" outlineLevel="0" collapsed="false">
      <c r="A647" s="4" t="n">
        <v>646</v>
      </c>
      <c r="B647" s="4" t="n">
        <v>34.34</v>
      </c>
      <c r="C647" s="4" t="n">
        <v>34.43</v>
      </c>
      <c r="D647" s="4" t="n">
        <v>18.7</v>
      </c>
      <c r="E647" s="4" t="s">
        <v>1302</v>
      </c>
      <c r="F647" s="4" t="s">
        <v>1303</v>
      </c>
      <c r="G647" s="4" t="s">
        <v>13</v>
      </c>
      <c r="H647" s="4" t="n">
        <v>18</v>
      </c>
      <c r="I647" s="4" t="n">
        <v>0.8575</v>
      </c>
      <c r="J647" s="4" t="n">
        <v>0.3344</v>
      </c>
      <c r="K647" s="4" t="n">
        <f aca="false">LOG(I647,2)</f>
        <v>-0.221791423601912</v>
      </c>
    </row>
    <row r="648" customFormat="false" ht="13.5" hidden="false" customHeight="false" outlineLevel="0" collapsed="false">
      <c r="A648" s="4" t="n">
        <v>647</v>
      </c>
      <c r="B648" s="4" t="n">
        <v>34.33</v>
      </c>
      <c r="C648" s="4" t="n">
        <v>34.42</v>
      </c>
      <c r="D648" s="4" t="n">
        <v>24.8</v>
      </c>
      <c r="E648" s="4" t="s">
        <v>1304</v>
      </c>
      <c r="F648" s="4" t="s">
        <v>1305</v>
      </c>
      <c r="G648" s="4" t="s">
        <v>13</v>
      </c>
      <c r="H648" s="4" t="n">
        <v>18</v>
      </c>
      <c r="I648" s="4" t="n">
        <v>1.0406</v>
      </c>
      <c r="J648" s="4" t="n">
        <v>0.4178</v>
      </c>
      <c r="K648" s="4" t="n">
        <f aca="false">LOG(I648,2)</f>
        <v>0.057415612427243</v>
      </c>
    </row>
    <row r="649" customFormat="false" ht="13.5" hidden="false" customHeight="false" outlineLevel="0" collapsed="false">
      <c r="A649" s="4" t="n">
        <v>648</v>
      </c>
      <c r="B649" s="4" t="n">
        <v>34.32</v>
      </c>
      <c r="C649" s="4" t="n">
        <v>34.36</v>
      </c>
      <c r="D649" s="4" t="n">
        <v>39</v>
      </c>
      <c r="E649" s="4" t="s">
        <v>1306</v>
      </c>
      <c r="F649" s="4" t="s">
        <v>1307</v>
      </c>
      <c r="G649" s="4" t="s">
        <v>13</v>
      </c>
      <c r="H649" s="4" t="n">
        <v>54</v>
      </c>
      <c r="I649" s="4" t="n">
        <v>0.8527</v>
      </c>
      <c r="J649" s="4" t="n">
        <v>0.1406</v>
      </c>
      <c r="K649" s="4" t="n">
        <f aca="false">LOG(I649,2)</f>
        <v>-0.229889838266972</v>
      </c>
    </row>
    <row r="650" customFormat="false" ht="13.5" hidden="false" customHeight="false" outlineLevel="0" collapsed="false">
      <c r="A650" s="4" t="n">
        <v>649</v>
      </c>
      <c r="B650" s="4" t="n">
        <v>34.31</v>
      </c>
      <c r="C650" s="4" t="n">
        <v>34.32</v>
      </c>
      <c r="D650" s="4" t="n">
        <v>49.8</v>
      </c>
      <c r="E650" s="4" t="s">
        <v>1308</v>
      </c>
      <c r="F650" s="4" t="s">
        <v>1309</v>
      </c>
      <c r="G650" s="4" t="s">
        <v>13</v>
      </c>
      <c r="H650" s="4" t="n">
        <v>23</v>
      </c>
      <c r="I650" s="4" t="n">
        <v>1.0075</v>
      </c>
      <c r="J650" s="4" t="n">
        <v>0.8803</v>
      </c>
      <c r="K650" s="4" t="n">
        <f aca="false">LOG(I650,2)</f>
        <v>0.0107798387532428</v>
      </c>
    </row>
    <row r="651" customFormat="false" ht="13.5" hidden="false" customHeight="false" outlineLevel="0" collapsed="false">
      <c r="A651" s="4" t="n">
        <v>650</v>
      </c>
      <c r="B651" s="4" t="n">
        <v>34.29</v>
      </c>
      <c r="C651" s="4" t="n">
        <v>34.39</v>
      </c>
      <c r="D651" s="4" t="n">
        <v>35.9</v>
      </c>
      <c r="E651" s="4" t="s">
        <v>1310</v>
      </c>
      <c r="F651" s="4" t="s">
        <v>1311</v>
      </c>
      <c r="G651" s="4" t="s">
        <v>13</v>
      </c>
      <c r="H651" s="4" t="n">
        <v>20</v>
      </c>
      <c r="I651" s="4" t="n">
        <v>0.9064</v>
      </c>
      <c r="J651" s="4" t="n">
        <v>0.2685</v>
      </c>
      <c r="K651" s="4" t="n">
        <f aca="false">LOG(I651,2)</f>
        <v>-0.141780233728934</v>
      </c>
    </row>
    <row r="652" customFormat="false" ht="13.5" hidden="false" customHeight="false" outlineLevel="0" collapsed="false">
      <c r="A652" s="4" t="n">
        <v>651</v>
      </c>
      <c r="B652" s="4" t="n">
        <v>34.29</v>
      </c>
      <c r="C652" s="4" t="n">
        <v>34.38</v>
      </c>
      <c r="D652" s="4" t="n">
        <v>12.3</v>
      </c>
      <c r="E652" s="4" t="s">
        <v>1312</v>
      </c>
      <c r="F652" s="4" t="s">
        <v>1313</v>
      </c>
      <c r="G652" s="4" t="s">
        <v>13</v>
      </c>
      <c r="H652" s="4" t="n">
        <v>19</v>
      </c>
      <c r="I652" s="4" t="n">
        <v>1.1148</v>
      </c>
      <c r="J652" s="4" t="n">
        <v>0.5334</v>
      </c>
      <c r="K652" s="4" t="n">
        <f aca="false">LOG(I652,2)</f>
        <v>0.15678490755436</v>
      </c>
    </row>
    <row r="653" customFormat="false" ht="13.5" hidden="false" customHeight="false" outlineLevel="0" collapsed="false">
      <c r="A653" s="4" t="n">
        <v>652</v>
      </c>
      <c r="B653" s="4" t="n">
        <v>34.28</v>
      </c>
      <c r="C653" s="4" t="n">
        <v>34.7</v>
      </c>
      <c r="D653" s="4" t="n">
        <v>60.3</v>
      </c>
      <c r="E653" s="4" t="s">
        <v>1314</v>
      </c>
      <c r="F653" s="4" t="s">
        <v>1315</v>
      </c>
      <c r="G653" s="4" t="s">
        <v>13</v>
      </c>
      <c r="H653" s="4" t="n">
        <v>26</v>
      </c>
      <c r="I653" s="4" t="n">
        <v>0.9758</v>
      </c>
      <c r="J653" s="4" t="n">
        <v>0.5578</v>
      </c>
      <c r="K653" s="4" t="n">
        <f aca="false">LOG(I653,2)</f>
        <v>-0.0353426116234222</v>
      </c>
    </row>
    <row r="654" customFormat="false" ht="13.5" hidden="false" customHeight="false" outlineLevel="0" collapsed="false">
      <c r="A654" s="4" t="n">
        <v>653</v>
      </c>
      <c r="B654" s="4" t="n">
        <v>34.23</v>
      </c>
      <c r="C654" s="4" t="n">
        <v>34.29</v>
      </c>
      <c r="D654" s="4" t="n">
        <v>10.1</v>
      </c>
      <c r="E654" s="4" t="s">
        <v>1316</v>
      </c>
      <c r="F654" s="4" t="s">
        <v>1317</v>
      </c>
      <c r="G654" s="4" t="s">
        <v>13</v>
      </c>
      <c r="H654" s="4" t="n">
        <v>17</v>
      </c>
      <c r="I654" s="4" t="n">
        <v>0.8888</v>
      </c>
      <c r="J654" s="4" t="n">
        <v>0.3394</v>
      </c>
      <c r="K654" s="4" t="n">
        <f aca="false">LOG(I654,2)</f>
        <v>-0.170069278160357</v>
      </c>
    </row>
    <row r="655" customFormat="false" ht="13.5" hidden="false" customHeight="false" outlineLevel="0" collapsed="false">
      <c r="A655" s="4" t="n">
        <v>654</v>
      </c>
      <c r="B655" s="4" t="n">
        <v>34.1</v>
      </c>
      <c r="C655" s="4" t="n">
        <v>34.28</v>
      </c>
      <c r="D655" s="4" t="n">
        <v>27.4</v>
      </c>
      <c r="E655" s="4" t="s">
        <v>1318</v>
      </c>
      <c r="F655" s="4" t="s">
        <v>1319</v>
      </c>
      <c r="G655" s="4" t="s">
        <v>13</v>
      </c>
      <c r="H655" s="4" t="n">
        <v>19</v>
      </c>
      <c r="I655" s="4" t="n">
        <v>0.8917</v>
      </c>
      <c r="J655" s="4" t="n">
        <v>0.2385</v>
      </c>
      <c r="K655" s="4" t="n">
        <f aca="false">LOG(I655,2)</f>
        <v>-0.165369677690538</v>
      </c>
    </row>
    <row r="656" customFormat="false" ht="13.5" hidden="false" customHeight="false" outlineLevel="0" collapsed="false">
      <c r="A656" s="4" t="n">
        <v>655</v>
      </c>
      <c r="B656" s="4" t="n">
        <v>34.04</v>
      </c>
      <c r="C656" s="4" t="n">
        <v>34.17</v>
      </c>
      <c r="D656" s="4" t="n">
        <v>24.6</v>
      </c>
      <c r="E656" s="4" t="s">
        <v>1320</v>
      </c>
      <c r="F656" s="4" t="s">
        <v>1321</v>
      </c>
      <c r="G656" s="4" t="s">
        <v>13</v>
      </c>
      <c r="H656" s="4" t="n">
        <v>19</v>
      </c>
      <c r="I656" s="4" t="n">
        <v>0.8858</v>
      </c>
      <c r="J656" s="4" t="n">
        <v>0.1791</v>
      </c>
      <c r="K656" s="4" t="n">
        <f aca="false">LOG(I656,2)</f>
        <v>-0.174947097664133</v>
      </c>
    </row>
    <row r="657" customFormat="false" ht="13.5" hidden="false" customHeight="false" outlineLevel="0" collapsed="false">
      <c r="A657" s="4" t="n">
        <v>656</v>
      </c>
      <c r="B657" s="4" t="n">
        <v>34.04</v>
      </c>
      <c r="C657" s="4" t="n">
        <v>34.08</v>
      </c>
      <c r="D657" s="4" t="n">
        <v>47</v>
      </c>
      <c r="E657" s="4" t="s">
        <v>1322</v>
      </c>
      <c r="F657" s="4" t="s">
        <v>1323</v>
      </c>
      <c r="G657" s="4" t="s">
        <v>13</v>
      </c>
      <c r="H657" s="4" t="n">
        <v>30</v>
      </c>
      <c r="I657" s="4" t="n">
        <v>1.076</v>
      </c>
      <c r="J657" s="4" t="n">
        <v>0.0825</v>
      </c>
      <c r="K657" s="4" t="n">
        <f aca="false">LOG(I657,2)</f>
        <v>0.105678077894537</v>
      </c>
    </row>
    <row r="658" customFormat="false" ht="13.5" hidden="false" customHeight="false" outlineLevel="0" collapsed="false">
      <c r="A658" s="4" t="n">
        <v>657</v>
      </c>
      <c r="B658" s="4" t="n">
        <v>34</v>
      </c>
      <c r="C658" s="4" t="n">
        <v>34.08</v>
      </c>
      <c r="D658" s="4" t="n">
        <v>22.8</v>
      </c>
      <c r="E658" s="4" t="s">
        <v>1324</v>
      </c>
      <c r="F658" s="4" t="s">
        <v>1325</v>
      </c>
      <c r="G658" s="4" t="s">
        <v>13</v>
      </c>
      <c r="H658" s="4" t="n">
        <v>25</v>
      </c>
      <c r="I658" s="4" t="n">
        <v>1.1602</v>
      </c>
      <c r="J658" s="4" t="n">
        <v>0.1461</v>
      </c>
      <c r="K658" s="4" t="n">
        <f aca="false">LOG(I658,2)</f>
        <v>0.214373524436454</v>
      </c>
    </row>
    <row r="659" customFormat="false" ht="13.5" hidden="false" customHeight="false" outlineLevel="0" collapsed="false">
      <c r="A659" s="4" t="n">
        <v>658</v>
      </c>
      <c r="B659" s="4" t="n">
        <v>33.95</v>
      </c>
      <c r="C659" s="4" t="n">
        <v>35.78</v>
      </c>
      <c r="D659" s="4" t="n">
        <v>63.7</v>
      </c>
      <c r="E659" s="4" t="s">
        <v>1326</v>
      </c>
      <c r="F659" s="4" t="s">
        <v>1327</v>
      </c>
      <c r="G659" s="4" t="s">
        <v>13</v>
      </c>
      <c r="H659" s="4" t="n">
        <v>35</v>
      </c>
      <c r="I659" s="4" t="n">
        <v>1.0463</v>
      </c>
      <c r="J659" s="4" t="n">
        <v>0.6464</v>
      </c>
      <c r="K659" s="4" t="n">
        <f aca="false">LOG(I659,2)</f>
        <v>0.065296567127781</v>
      </c>
    </row>
    <row r="660" customFormat="false" ht="13.5" hidden="false" customHeight="false" outlineLevel="0" collapsed="false">
      <c r="A660" s="4" t="n">
        <v>659</v>
      </c>
      <c r="B660" s="4" t="n">
        <v>33.94</v>
      </c>
      <c r="C660" s="4" t="n">
        <v>33.98</v>
      </c>
      <c r="D660" s="4" t="n">
        <v>49.2</v>
      </c>
      <c r="E660" s="4" t="s">
        <v>1328</v>
      </c>
      <c r="F660" s="4" t="s">
        <v>1329</v>
      </c>
      <c r="G660" s="4" t="s">
        <v>13</v>
      </c>
      <c r="H660" s="4" t="n">
        <v>30</v>
      </c>
      <c r="I660" s="4" t="n">
        <v>1.0233</v>
      </c>
      <c r="J660" s="4" t="n">
        <v>0.5935</v>
      </c>
      <c r="K660" s="4" t="n">
        <f aca="false">LOG(I660,2)</f>
        <v>0.033229160785111</v>
      </c>
    </row>
    <row r="661" customFormat="false" ht="13.5" hidden="false" customHeight="false" outlineLevel="0" collapsed="false">
      <c r="A661" s="4" t="n">
        <v>660</v>
      </c>
      <c r="B661" s="4" t="n">
        <v>33.93</v>
      </c>
      <c r="C661" s="4" t="n">
        <v>33.95</v>
      </c>
      <c r="D661" s="4" t="n">
        <v>43.6</v>
      </c>
      <c r="E661" s="4" t="s">
        <v>1330</v>
      </c>
      <c r="F661" s="4" t="s">
        <v>1331</v>
      </c>
      <c r="G661" s="4" t="s">
        <v>13</v>
      </c>
      <c r="H661" s="4" t="n">
        <v>18</v>
      </c>
      <c r="I661" s="4" t="n">
        <v>1.0088</v>
      </c>
      <c r="J661" s="4" t="n">
        <v>0.8413</v>
      </c>
      <c r="K661" s="4" t="n">
        <f aca="false">LOG(I661,2)</f>
        <v>0.0126401807787703</v>
      </c>
    </row>
    <row r="662" customFormat="false" ht="13.5" hidden="false" customHeight="false" outlineLevel="0" collapsed="false">
      <c r="A662" s="4" t="n">
        <v>661</v>
      </c>
      <c r="B662" s="4" t="n">
        <v>33.87</v>
      </c>
      <c r="C662" s="4" t="n">
        <v>33.97</v>
      </c>
      <c r="D662" s="4" t="n">
        <v>61</v>
      </c>
      <c r="E662" s="4" t="s">
        <v>1332</v>
      </c>
      <c r="F662" s="4" t="s">
        <v>1333</v>
      </c>
      <c r="G662" s="4" t="s">
        <v>13</v>
      </c>
      <c r="H662" s="4" t="n">
        <v>36</v>
      </c>
      <c r="I662" s="4" t="n">
        <v>1.0158</v>
      </c>
      <c r="J662" s="4" t="n">
        <v>0.9195</v>
      </c>
      <c r="K662" s="4" t="n">
        <f aca="false">LOG(I662,2)</f>
        <v>0.0226163790673486</v>
      </c>
    </row>
    <row r="663" customFormat="false" ht="13.5" hidden="false" customHeight="false" outlineLevel="0" collapsed="false">
      <c r="A663" s="4" t="n">
        <v>662</v>
      </c>
      <c r="B663" s="4" t="n">
        <v>33.86</v>
      </c>
      <c r="C663" s="4" t="n">
        <v>34.04</v>
      </c>
      <c r="D663" s="4" t="n">
        <v>53.8</v>
      </c>
      <c r="E663" s="4" t="s">
        <v>1334</v>
      </c>
      <c r="F663" s="4" t="s">
        <v>1335</v>
      </c>
      <c r="G663" s="4" t="s">
        <v>13</v>
      </c>
      <c r="H663" s="4" t="n">
        <v>21</v>
      </c>
      <c r="I663" s="4" t="n">
        <v>0.9162</v>
      </c>
      <c r="J663" s="4" t="n">
        <v>0.2738</v>
      </c>
      <c r="K663" s="4" t="n">
        <f aca="false">LOG(I663,2)</f>
        <v>-0.126265532031442</v>
      </c>
    </row>
    <row r="664" customFormat="false" ht="13.5" hidden="false" customHeight="false" outlineLevel="0" collapsed="false">
      <c r="A664" s="4" t="n">
        <v>663</v>
      </c>
      <c r="B664" s="4" t="n">
        <v>33.84</v>
      </c>
      <c r="C664" s="4" t="n">
        <v>33.9</v>
      </c>
      <c r="D664" s="4" t="n">
        <v>40.1</v>
      </c>
      <c r="E664" s="4" t="s">
        <v>1336</v>
      </c>
      <c r="F664" s="4" t="s">
        <v>1337</v>
      </c>
      <c r="G664" s="4" t="s">
        <v>13</v>
      </c>
      <c r="H664" s="4" t="n">
        <v>22</v>
      </c>
      <c r="I664" s="4" t="n">
        <v>0.9718</v>
      </c>
      <c r="J664" s="4" t="n">
        <v>0.7766</v>
      </c>
      <c r="K664" s="4" t="n">
        <f aca="false">LOG(I664,2)</f>
        <v>-0.0412686624321638</v>
      </c>
    </row>
    <row r="665" customFormat="false" ht="13.5" hidden="false" customHeight="false" outlineLevel="0" collapsed="false">
      <c r="A665" s="4" t="n">
        <v>664</v>
      </c>
      <c r="B665" s="4" t="n">
        <v>33.83</v>
      </c>
      <c r="C665" s="4" t="n">
        <v>34.13</v>
      </c>
      <c r="D665" s="4" t="n">
        <v>18.6</v>
      </c>
      <c r="E665" s="4" t="s">
        <v>1338</v>
      </c>
      <c r="F665" s="4" t="s">
        <v>1339</v>
      </c>
      <c r="G665" s="4" t="s">
        <v>13</v>
      </c>
      <c r="H665" s="4" t="n">
        <v>20</v>
      </c>
      <c r="I665" s="4" t="n">
        <v>1.2175</v>
      </c>
      <c r="J665" s="4" t="n">
        <v>0.0267</v>
      </c>
      <c r="K665" s="4" t="n">
        <f aca="false">LOG(I665,2)</f>
        <v>0.283921772307618</v>
      </c>
    </row>
    <row r="666" customFormat="false" ht="13.5" hidden="false" customHeight="false" outlineLevel="0" collapsed="false">
      <c r="A666" s="4" t="n">
        <v>665</v>
      </c>
      <c r="B666" s="4" t="n">
        <v>33.73</v>
      </c>
      <c r="C666" s="4" t="n">
        <v>33.78</v>
      </c>
      <c r="D666" s="4" t="n">
        <v>28.9</v>
      </c>
      <c r="E666" s="4" t="s">
        <v>1340</v>
      </c>
      <c r="F666" s="4" t="s">
        <v>1341</v>
      </c>
      <c r="G666" s="4" t="s">
        <v>13</v>
      </c>
      <c r="H666" s="4" t="n">
        <v>19</v>
      </c>
      <c r="I666" s="4" t="n">
        <v>1.0623</v>
      </c>
      <c r="J666" s="4" t="n">
        <v>0.2344</v>
      </c>
      <c r="K666" s="4" t="n">
        <f aca="false">LOG(I666,2)</f>
        <v>0.087191249562623</v>
      </c>
    </row>
    <row r="667" customFormat="false" ht="13.5" hidden="false" customHeight="false" outlineLevel="0" collapsed="false">
      <c r="A667" s="4" t="n">
        <v>666</v>
      </c>
      <c r="B667" s="4" t="n">
        <v>33.71</v>
      </c>
      <c r="C667" s="4" t="n">
        <v>33.76</v>
      </c>
      <c r="D667" s="4" t="n">
        <v>50.8</v>
      </c>
      <c r="E667" s="4" t="s">
        <v>1342</v>
      </c>
      <c r="F667" s="4" t="s">
        <v>1343</v>
      </c>
      <c r="G667" s="4" t="s">
        <v>13</v>
      </c>
      <c r="H667" s="4" t="n">
        <v>35</v>
      </c>
      <c r="I667" s="4" t="n">
        <v>0.9972</v>
      </c>
      <c r="J667" s="4" t="n">
        <v>0.9709</v>
      </c>
      <c r="K667" s="4" t="n">
        <f aca="false">LOG(I667,2)</f>
        <v>-0.00404521205794874</v>
      </c>
    </row>
    <row r="668" customFormat="false" ht="13.5" hidden="false" customHeight="false" outlineLevel="0" collapsed="false">
      <c r="A668" s="4" t="n">
        <v>667</v>
      </c>
      <c r="B668" s="4" t="n">
        <v>33.66</v>
      </c>
      <c r="C668" s="4" t="n">
        <v>33.84</v>
      </c>
      <c r="D668" s="4" t="n">
        <v>35.1</v>
      </c>
      <c r="E668" s="4" t="s">
        <v>1344</v>
      </c>
      <c r="F668" s="4" t="s">
        <v>1345</v>
      </c>
      <c r="G668" s="4" t="s">
        <v>13</v>
      </c>
      <c r="H668" s="4" t="n">
        <v>19</v>
      </c>
      <c r="I668" s="4" t="n">
        <v>1.2132</v>
      </c>
      <c r="J668" s="4" t="n">
        <v>0.1461</v>
      </c>
      <c r="K668" s="4" t="n">
        <f aca="false">LOG(I668,2)</f>
        <v>0.278817403074722</v>
      </c>
    </row>
    <row r="669" customFormat="false" ht="13.5" hidden="false" customHeight="false" outlineLevel="0" collapsed="false">
      <c r="A669" s="4" t="n">
        <v>668</v>
      </c>
      <c r="B669" s="4" t="n">
        <v>33.64</v>
      </c>
      <c r="C669" s="4" t="n">
        <v>33.7</v>
      </c>
      <c r="D669" s="4" t="n">
        <v>34.8</v>
      </c>
      <c r="E669" s="4" t="s">
        <v>1346</v>
      </c>
      <c r="F669" s="4" t="s">
        <v>1347</v>
      </c>
      <c r="G669" s="4" t="s">
        <v>13</v>
      </c>
      <c r="H669" s="4" t="n">
        <v>17</v>
      </c>
      <c r="I669" s="4" t="n">
        <v>0.9978</v>
      </c>
      <c r="J669" s="4" t="n">
        <v>0.9841</v>
      </c>
      <c r="K669" s="4" t="n">
        <f aca="false">LOG(I669,2)</f>
        <v>-0.00317742554102414</v>
      </c>
    </row>
    <row r="670" customFormat="false" ht="13.5" hidden="false" customHeight="false" outlineLevel="0" collapsed="false">
      <c r="A670" s="4" t="n">
        <v>669</v>
      </c>
      <c r="B670" s="4" t="n">
        <v>33.62</v>
      </c>
      <c r="C670" s="4" t="n">
        <v>33.66</v>
      </c>
      <c r="D670" s="4" t="n">
        <v>54</v>
      </c>
      <c r="E670" s="4" t="s">
        <v>1348</v>
      </c>
      <c r="F670" s="4" t="s">
        <v>1349</v>
      </c>
      <c r="G670" s="4" t="s">
        <v>13</v>
      </c>
      <c r="H670" s="4" t="n">
        <v>27</v>
      </c>
      <c r="I670" s="4" t="n">
        <v>1.0257</v>
      </c>
      <c r="J670" s="4" t="n">
        <v>0.5344</v>
      </c>
      <c r="K670" s="4" t="n">
        <f aca="false">LOG(I670,2)</f>
        <v>0.0366088286051014</v>
      </c>
    </row>
    <row r="671" customFormat="false" ht="13.5" hidden="false" customHeight="false" outlineLevel="0" collapsed="false">
      <c r="A671" s="4" t="n">
        <v>670</v>
      </c>
      <c r="B671" s="4" t="n">
        <v>33.54</v>
      </c>
      <c r="C671" s="4" t="n">
        <v>41.73</v>
      </c>
      <c r="D671" s="4" t="n">
        <v>30.6</v>
      </c>
      <c r="E671" s="4" t="s">
        <v>1350</v>
      </c>
      <c r="F671" s="4" t="s">
        <v>1351</v>
      </c>
      <c r="G671" s="4" t="s">
        <v>13</v>
      </c>
      <c r="H671" s="4" t="n">
        <v>23</v>
      </c>
      <c r="I671" s="4" t="n">
        <v>1.0108</v>
      </c>
      <c r="J671" s="4" t="n">
        <v>0.8415</v>
      </c>
      <c r="K671" s="4" t="n">
        <f aca="false">LOG(I671,2)</f>
        <v>0.0154975693953256</v>
      </c>
    </row>
    <row r="672" customFormat="false" ht="13.5" hidden="false" customHeight="false" outlineLevel="0" collapsed="false">
      <c r="A672" s="4" t="n">
        <v>671</v>
      </c>
      <c r="B672" s="4" t="n">
        <v>33.52</v>
      </c>
      <c r="C672" s="4" t="n">
        <v>33.59</v>
      </c>
      <c r="D672" s="4" t="n">
        <v>38.2</v>
      </c>
      <c r="E672" s="4" t="s">
        <v>1352</v>
      </c>
      <c r="F672" s="4" t="s">
        <v>1353</v>
      </c>
      <c r="G672" s="4" t="s">
        <v>13</v>
      </c>
      <c r="H672" s="4" t="n">
        <v>17</v>
      </c>
      <c r="I672" s="4" t="n">
        <v>0.9731</v>
      </c>
      <c r="J672" s="4" t="n">
        <v>0.6739</v>
      </c>
      <c r="K672" s="4" t="n">
        <f aca="false">LOG(I672,2)</f>
        <v>-0.0393400246281973</v>
      </c>
    </row>
    <row r="673" customFormat="false" ht="13.5" hidden="false" customHeight="false" outlineLevel="0" collapsed="false">
      <c r="A673" s="4" t="n">
        <v>672</v>
      </c>
      <c r="B673" s="4" t="n">
        <v>33.51</v>
      </c>
      <c r="C673" s="4" t="n">
        <v>39.99</v>
      </c>
      <c r="D673" s="4" t="n">
        <v>28.8</v>
      </c>
      <c r="E673" s="4" t="s">
        <v>1354</v>
      </c>
      <c r="F673" s="4" t="s">
        <v>1355</v>
      </c>
      <c r="G673" s="4" t="s">
        <v>13</v>
      </c>
      <c r="H673" s="4" t="n">
        <v>22</v>
      </c>
      <c r="I673" s="4" t="n">
        <v>1.1199</v>
      </c>
      <c r="J673" s="4" t="n">
        <v>0.4191</v>
      </c>
      <c r="K673" s="4" t="n">
        <f aca="false">LOG(I673,2)</f>
        <v>0.163369914474776</v>
      </c>
    </row>
    <row r="674" customFormat="false" ht="13.5" hidden="false" customHeight="false" outlineLevel="0" collapsed="false">
      <c r="A674" s="4" t="n">
        <v>673</v>
      </c>
      <c r="B674" s="4" t="n">
        <v>33.43</v>
      </c>
      <c r="C674" s="4" t="n">
        <v>33.48</v>
      </c>
      <c r="D674" s="4" t="n">
        <v>64.1</v>
      </c>
      <c r="E674" s="4" t="s">
        <v>1356</v>
      </c>
      <c r="F674" s="4" t="s">
        <v>1357</v>
      </c>
      <c r="G674" s="4" t="s">
        <v>13</v>
      </c>
      <c r="H674" s="4" t="n">
        <v>38</v>
      </c>
      <c r="I674" s="4" t="n">
        <v>0.9277</v>
      </c>
      <c r="J674" s="4" t="n">
        <v>0.1992</v>
      </c>
      <c r="K674" s="4" t="n">
        <f aca="false">LOG(I674,2)</f>
        <v>-0.108269753419881</v>
      </c>
    </row>
    <row r="675" customFormat="false" ht="13.5" hidden="false" customHeight="false" outlineLevel="0" collapsed="false">
      <c r="A675" s="4" t="n">
        <v>674</v>
      </c>
      <c r="B675" s="4" t="n">
        <v>33.38</v>
      </c>
      <c r="C675" s="4" t="n">
        <v>33.52</v>
      </c>
      <c r="D675" s="4" t="n">
        <v>16.7</v>
      </c>
      <c r="E675" s="4" t="s">
        <v>1358</v>
      </c>
      <c r="F675" s="4" t="s">
        <v>1359</v>
      </c>
      <c r="G675" s="4" t="s">
        <v>13</v>
      </c>
      <c r="H675" s="4" t="n">
        <v>17</v>
      </c>
      <c r="I675" s="4" t="n">
        <v>1.0368</v>
      </c>
      <c r="J675" s="4" t="n">
        <v>0.5962</v>
      </c>
      <c r="K675" s="4" t="n">
        <f aca="false">LOG(I675,2)</f>
        <v>0.0521376233351753</v>
      </c>
    </row>
    <row r="676" customFormat="false" ht="13.5" hidden="false" customHeight="false" outlineLevel="0" collapsed="false">
      <c r="A676" s="4" t="n">
        <v>675</v>
      </c>
      <c r="B676" s="4" t="n">
        <v>33.38</v>
      </c>
      <c r="C676" s="4" t="n">
        <v>33.51</v>
      </c>
      <c r="D676" s="4" t="n">
        <v>14.2</v>
      </c>
      <c r="E676" s="4" t="s">
        <v>1360</v>
      </c>
      <c r="F676" s="4" t="s">
        <v>1361</v>
      </c>
      <c r="G676" s="4" t="s">
        <v>13</v>
      </c>
      <c r="H676" s="4" t="n">
        <v>17</v>
      </c>
      <c r="I676" s="4" t="n">
        <v>0.936</v>
      </c>
      <c r="J676" s="4" t="n">
        <v>0.9425</v>
      </c>
      <c r="K676" s="4" t="n">
        <f aca="false">LOG(I676,2)</f>
        <v>-0.0954195650786824</v>
      </c>
    </row>
    <row r="677" customFormat="false" ht="13.5" hidden="false" customHeight="false" outlineLevel="0" collapsed="false">
      <c r="A677" s="4" t="n">
        <v>676</v>
      </c>
      <c r="B677" s="4" t="n">
        <v>33.38</v>
      </c>
      <c r="C677" s="4" t="n">
        <v>33.5</v>
      </c>
      <c r="D677" s="4" t="n">
        <v>26.7</v>
      </c>
      <c r="E677" s="4" t="s">
        <v>1362</v>
      </c>
      <c r="F677" s="4" t="s">
        <v>1363</v>
      </c>
      <c r="G677" s="4" t="s">
        <v>13</v>
      </c>
      <c r="H677" s="4" t="n">
        <v>27</v>
      </c>
      <c r="I677" s="4" t="n">
        <v>0.9784</v>
      </c>
      <c r="J677" s="4" t="n">
        <v>0.7962</v>
      </c>
      <c r="K677" s="4" t="n">
        <f aca="false">LOG(I677,2)</f>
        <v>-0.0315036910220627</v>
      </c>
    </row>
    <row r="678" customFormat="false" ht="13.5" hidden="false" customHeight="false" outlineLevel="0" collapsed="false">
      <c r="A678" s="4" t="n">
        <v>677</v>
      </c>
      <c r="B678" s="4" t="n">
        <v>33.37</v>
      </c>
      <c r="C678" s="4" t="n">
        <v>33.63</v>
      </c>
      <c r="D678" s="4" t="n">
        <v>38.8</v>
      </c>
      <c r="E678" s="4" t="s">
        <v>1364</v>
      </c>
      <c r="F678" s="4" t="s">
        <v>1365</v>
      </c>
      <c r="G678" s="4" t="s">
        <v>13</v>
      </c>
      <c r="H678" s="4" t="n">
        <v>20</v>
      </c>
      <c r="I678" s="4" t="n">
        <v>1.1605</v>
      </c>
      <c r="J678" s="4" t="n">
        <v>0.1411</v>
      </c>
      <c r="K678" s="4" t="n">
        <f aca="false">LOG(I678,2)</f>
        <v>0.214746522682395</v>
      </c>
    </row>
    <row r="679" customFormat="false" ht="13.5" hidden="false" customHeight="false" outlineLevel="0" collapsed="false">
      <c r="A679" s="4" t="n">
        <v>678</v>
      </c>
      <c r="B679" s="4" t="n">
        <v>33.37</v>
      </c>
      <c r="C679" s="4" t="n">
        <v>33.53</v>
      </c>
      <c r="D679" s="4" t="n">
        <v>37.7</v>
      </c>
      <c r="E679" s="4" t="s">
        <v>1366</v>
      </c>
      <c r="F679" s="4" t="s">
        <v>1367</v>
      </c>
      <c r="G679" s="4" t="s">
        <v>13</v>
      </c>
      <c r="H679" s="4" t="n">
        <v>18</v>
      </c>
      <c r="I679" s="4" t="n">
        <v>1.0047</v>
      </c>
      <c r="J679" s="4" t="n">
        <v>0.9361</v>
      </c>
      <c r="K679" s="4" t="n">
        <f aca="false">LOG(I679,2)</f>
        <v>0.00676478187842236</v>
      </c>
    </row>
    <row r="680" customFormat="false" ht="13.5" hidden="false" customHeight="false" outlineLevel="0" collapsed="false">
      <c r="A680" s="4" t="n">
        <v>679</v>
      </c>
      <c r="B680" s="4" t="n">
        <v>33.36</v>
      </c>
      <c r="C680" s="4" t="n">
        <v>33.49</v>
      </c>
      <c r="D680" s="4" t="n">
        <v>20.2</v>
      </c>
      <c r="E680" s="4" t="s">
        <v>1368</v>
      </c>
      <c r="F680" s="4" t="s">
        <v>1369</v>
      </c>
      <c r="G680" s="4" t="s">
        <v>13</v>
      </c>
      <c r="H680" s="4" t="n">
        <v>17</v>
      </c>
      <c r="I680" s="4" t="n">
        <v>1.1493</v>
      </c>
      <c r="J680" s="4" t="n">
        <v>0.145</v>
      </c>
      <c r="K680" s="4" t="n">
        <f aca="false">LOG(I680,2)</f>
        <v>0.200755431595587</v>
      </c>
    </row>
    <row r="681" customFormat="false" ht="13.5" hidden="false" customHeight="false" outlineLevel="0" collapsed="false">
      <c r="A681" s="4" t="n">
        <v>680</v>
      </c>
      <c r="B681" s="4" t="n">
        <v>33.35</v>
      </c>
      <c r="C681" s="4" t="n">
        <v>33.94</v>
      </c>
      <c r="D681" s="4" t="n">
        <v>23</v>
      </c>
      <c r="E681" s="4" t="s">
        <v>1370</v>
      </c>
      <c r="F681" s="4" t="s">
        <v>1371</v>
      </c>
      <c r="G681" s="4" t="s">
        <v>13</v>
      </c>
      <c r="H681" s="4" t="n">
        <v>18</v>
      </c>
      <c r="I681" s="4" t="n">
        <v>1.1894</v>
      </c>
      <c r="J681" s="4" t="n">
        <v>0.0665</v>
      </c>
      <c r="K681" s="4" t="n">
        <f aca="false">LOG(I681,2)</f>
        <v>0.250233980826754</v>
      </c>
    </row>
    <row r="682" customFormat="false" ht="13.5" hidden="false" customHeight="false" outlineLevel="0" collapsed="false">
      <c r="A682" s="4" t="n">
        <v>681</v>
      </c>
      <c r="B682" s="4" t="n">
        <v>33.35</v>
      </c>
      <c r="C682" s="4" t="n">
        <v>33.4</v>
      </c>
      <c r="D682" s="4" t="n">
        <v>53.5</v>
      </c>
      <c r="E682" s="4" t="s">
        <v>1372</v>
      </c>
      <c r="F682" s="4" t="s">
        <v>1373</v>
      </c>
      <c r="G682" s="4" t="s">
        <v>13</v>
      </c>
      <c r="H682" s="4" t="n">
        <v>20</v>
      </c>
      <c r="I682" s="4" t="n">
        <v>1.0754</v>
      </c>
      <c r="J682" s="4" t="n">
        <v>0.6528</v>
      </c>
      <c r="K682" s="4" t="n">
        <f aca="false">LOG(I682,2)</f>
        <v>0.104873376726018</v>
      </c>
    </row>
    <row r="683" customFormat="false" ht="13.5" hidden="false" customHeight="false" outlineLevel="0" collapsed="false">
      <c r="A683" s="4" t="n">
        <v>682</v>
      </c>
      <c r="B683" s="4" t="n">
        <v>33.29</v>
      </c>
      <c r="C683" s="4" t="n">
        <v>33.36</v>
      </c>
      <c r="D683" s="4" t="n">
        <v>29.2</v>
      </c>
      <c r="E683" s="4" t="s">
        <v>1374</v>
      </c>
      <c r="F683" s="4" t="s">
        <v>1375</v>
      </c>
      <c r="G683" s="4" t="s">
        <v>13</v>
      </c>
      <c r="H683" s="4" t="n">
        <v>19</v>
      </c>
      <c r="I683" s="4" t="n">
        <v>1.0697</v>
      </c>
      <c r="J683" s="4" t="n">
        <v>0.4737</v>
      </c>
      <c r="K683" s="4" t="n">
        <f aca="false">LOG(I683,2)</f>
        <v>0.0972062459743658</v>
      </c>
    </row>
    <row r="684" customFormat="false" ht="13.5" hidden="false" customHeight="false" outlineLevel="0" collapsed="false">
      <c r="A684" s="4" t="n">
        <v>683</v>
      </c>
      <c r="B684" s="4" t="n">
        <v>33.28</v>
      </c>
      <c r="C684" s="4" t="n">
        <v>33.33</v>
      </c>
      <c r="D684" s="4" t="n">
        <v>69.5</v>
      </c>
      <c r="E684" s="4" t="s">
        <v>1376</v>
      </c>
      <c r="F684" s="4" t="s">
        <v>1377</v>
      </c>
      <c r="G684" s="4" t="s">
        <v>13</v>
      </c>
      <c r="H684" s="4" t="n">
        <v>20</v>
      </c>
      <c r="I684" s="4" t="n">
        <v>0.9203</v>
      </c>
      <c r="J684" s="4" t="n">
        <v>0.49</v>
      </c>
      <c r="K684" s="4" t="n">
        <f aca="false">LOG(I684,2)</f>
        <v>-0.119823866368801</v>
      </c>
    </row>
    <row r="685" customFormat="false" ht="13.5" hidden="false" customHeight="false" outlineLevel="0" collapsed="false">
      <c r="A685" s="4" t="n">
        <v>684</v>
      </c>
      <c r="B685" s="4" t="n">
        <v>33.25</v>
      </c>
      <c r="C685" s="4" t="n">
        <v>33.6</v>
      </c>
      <c r="D685" s="4" t="n">
        <v>63.6</v>
      </c>
      <c r="E685" s="4" t="s">
        <v>1378</v>
      </c>
      <c r="F685" s="4" t="s">
        <v>1379</v>
      </c>
      <c r="G685" s="4" t="s">
        <v>13</v>
      </c>
      <c r="H685" s="4" t="n">
        <v>78</v>
      </c>
      <c r="I685" s="4" t="n">
        <v>0.9798</v>
      </c>
      <c r="J685" s="4" t="n">
        <v>0.8577</v>
      </c>
      <c r="K685" s="4" t="n">
        <f aca="false">LOG(I685,2)</f>
        <v>-0.0294408032665983</v>
      </c>
    </row>
    <row r="686" customFormat="false" ht="13.5" hidden="false" customHeight="false" outlineLevel="0" collapsed="false">
      <c r="A686" s="4" t="n">
        <v>685</v>
      </c>
      <c r="B686" s="4" t="n">
        <v>33.2</v>
      </c>
      <c r="C686" s="4" t="n">
        <v>33.31</v>
      </c>
      <c r="D686" s="4" t="n">
        <v>21.5</v>
      </c>
      <c r="E686" s="4" t="s">
        <v>1380</v>
      </c>
      <c r="F686" s="4" t="s">
        <v>1381</v>
      </c>
      <c r="G686" s="4" t="s">
        <v>13</v>
      </c>
      <c r="H686" s="4" t="n">
        <v>18</v>
      </c>
      <c r="I686" s="4" t="n">
        <v>1.0682</v>
      </c>
      <c r="J686" s="4" t="n">
        <v>0.6892</v>
      </c>
      <c r="K686" s="4" t="n">
        <f aca="false">LOG(I686,2)</f>
        <v>0.0951817893426852</v>
      </c>
    </row>
    <row r="687" customFormat="false" ht="13.5" hidden="false" customHeight="false" outlineLevel="0" collapsed="false">
      <c r="A687" s="4" t="n">
        <v>686</v>
      </c>
      <c r="B687" s="4" t="n">
        <v>33.14</v>
      </c>
      <c r="C687" s="4" t="n">
        <v>33.16</v>
      </c>
      <c r="D687" s="4" t="n">
        <v>80.3</v>
      </c>
      <c r="E687" s="4" t="s">
        <v>1382</v>
      </c>
      <c r="F687" s="4" t="s">
        <v>1383</v>
      </c>
      <c r="G687" s="4" t="s">
        <v>13</v>
      </c>
      <c r="H687" s="4" t="n">
        <v>68</v>
      </c>
      <c r="I687" s="4" t="n">
        <v>0.9578</v>
      </c>
      <c r="J687" s="4" t="n">
        <v>0.7396</v>
      </c>
      <c r="K687" s="4" t="n">
        <f aca="false">LOG(I687,2)</f>
        <v>-0.0622036593134483</v>
      </c>
    </row>
    <row r="688" customFormat="false" ht="13.5" hidden="false" customHeight="false" outlineLevel="0" collapsed="false">
      <c r="A688" s="4" t="n">
        <v>687</v>
      </c>
      <c r="B688" s="4" t="n">
        <v>33.12</v>
      </c>
      <c r="C688" s="4" t="n">
        <v>33.17</v>
      </c>
      <c r="D688" s="4" t="n">
        <v>39.3</v>
      </c>
      <c r="E688" s="4" t="s">
        <v>1384</v>
      </c>
      <c r="F688" s="4" t="s">
        <v>1385</v>
      </c>
      <c r="G688" s="4" t="s">
        <v>13</v>
      </c>
      <c r="H688" s="4" t="n">
        <v>18</v>
      </c>
      <c r="I688" s="4" t="n">
        <v>1.012</v>
      </c>
      <c r="J688" s="4" t="n">
        <v>0.8539</v>
      </c>
      <c r="K688" s="4" t="n">
        <f aca="false">LOG(I688,2)</f>
        <v>0.0172092900322231</v>
      </c>
    </row>
    <row r="689" customFormat="false" ht="13.5" hidden="false" customHeight="false" outlineLevel="0" collapsed="false">
      <c r="A689" s="4" t="n">
        <v>688</v>
      </c>
      <c r="B689" s="4" t="n">
        <v>33.11</v>
      </c>
      <c r="C689" s="4" t="n">
        <v>33.14</v>
      </c>
      <c r="D689" s="4" t="n">
        <v>50.8</v>
      </c>
      <c r="E689" s="4" t="s">
        <v>1386</v>
      </c>
      <c r="F689" s="4" t="s">
        <v>1387</v>
      </c>
      <c r="G689" s="4" t="s">
        <v>13</v>
      </c>
      <c r="H689" s="4" t="n">
        <v>20</v>
      </c>
      <c r="I689" s="4" t="n">
        <v>0.9961</v>
      </c>
      <c r="J689" s="4" t="n">
        <v>0.9503</v>
      </c>
      <c r="K689" s="4" t="n">
        <f aca="false">LOG(I689,2)</f>
        <v>-0.00563751096536291</v>
      </c>
    </row>
    <row r="690" customFormat="false" ht="13.5" hidden="false" customHeight="false" outlineLevel="0" collapsed="false">
      <c r="A690" s="4" t="n">
        <v>689</v>
      </c>
      <c r="B690" s="4" t="n">
        <v>33.1</v>
      </c>
      <c r="C690" s="4" t="n">
        <v>47.65</v>
      </c>
      <c r="D690" s="4" t="n">
        <v>50.4</v>
      </c>
      <c r="E690" s="4" t="s">
        <v>1388</v>
      </c>
      <c r="F690" s="4" t="s">
        <v>1389</v>
      </c>
      <c r="G690" s="4" t="s">
        <v>13</v>
      </c>
      <c r="H690" s="4" t="n">
        <v>30</v>
      </c>
      <c r="I690" s="4" t="n">
        <v>1.0001</v>
      </c>
      <c r="J690" s="4" t="n">
        <v>0.9993</v>
      </c>
      <c r="K690" s="4" t="n">
        <f aca="false">LOG(I690,2)</f>
        <v>0.000144262291094538</v>
      </c>
    </row>
    <row r="691" customFormat="false" ht="13.5" hidden="false" customHeight="false" outlineLevel="0" collapsed="false">
      <c r="A691" s="4" t="n">
        <v>690</v>
      </c>
      <c r="B691" s="4" t="n">
        <v>33.1</v>
      </c>
      <c r="C691" s="4" t="n">
        <v>33.27</v>
      </c>
      <c r="D691" s="4" t="n">
        <v>19.9</v>
      </c>
      <c r="E691" s="4" t="s">
        <v>1390</v>
      </c>
      <c r="F691" s="4" t="s">
        <v>1391</v>
      </c>
      <c r="G691" s="4" t="s">
        <v>13</v>
      </c>
      <c r="H691" s="4" t="n">
        <v>17</v>
      </c>
      <c r="I691" s="4" t="n">
        <v>0.8838</v>
      </c>
      <c r="J691" s="4" t="n">
        <v>0.0744</v>
      </c>
      <c r="K691" s="4" t="n">
        <f aca="false">LOG(I691,2)</f>
        <v>-0.178208163792444</v>
      </c>
    </row>
    <row r="692" customFormat="false" ht="13.5" hidden="false" customHeight="false" outlineLevel="0" collapsed="false">
      <c r="A692" s="4" t="n">
        <v>691</v>
      </c>
      <c r="B692" s="4" t="n">
        <v>33.1</v>
      </c>
      <c r="C692" s="4" t="n">
        <v>33.23</v>
      </c>
      <c r="D692" s="4" t="n">
        <v>36.2</v>
      </c>
      <c r="E692" s="4" t="s">
        <v>1392</v>
      </c>
      <c r="F692" s="4" t="s">
        <v>1393</v>
      </c>
      <c r="G692" s="4" t="s">
        <v>13</v>
      </c>
      <c r="H692" s="4" t="n">
        <v>18</v>
      </c>
      <c r="I692" s="4" t="n">
        <v>1.0528</v>
      </c>
      <c r="J692" s="4" t="n">
        <v>0.593</v>
      </c>
      <c r="K692" s="4" t="n">
        <f aca="false">LOG(I692,2)</f>
        <v>0.074231394185792</v>
      </c>
    </row>
    <row r="693" customFormat="false" ht="13.5" hidden="false" customHeight="false" outlineLevel="0" collapsed="false">
      <c r="A693" s="4" t="n">
        <v>692</v>
      </c>
      <c r="B693" s="4" t="n">
        <v>33.09</v>
      </c>
      <c r="C693" s="4" t="n">
        <v>33.25</v>
      </c>
      <c r="D693" s="4" t="n">
        <v>22.9</v>
      </c>
      <c r="E693" s="4" t="s">
        <v>1394</v>
      </c>
      <c r="F693" s="4" t="s">
        <v>1395</v>
      </c>
      <c r="G693" s="4" t="s">
        <v>13</v>
      </c>
      <c r="H693" s="4" t="n">
        <v>17</v>
      </c>
      <c r="I693" s="4" t="n">
        <v>1.3069</v>
      </c>
      <c r="J693" s="4" t="n">
        <v>0.0594</v>
      </c>
      <c r="K693" s="4" t="n">
        <f aca="false">LOG(I693,2)</f>
        <v>0.386148754734357</v>
      </c>
    </row>
    <row r="694" customFormat="false" ht="13.5" hidden="false" customHeight="false" outlineLevel="0" collapsed="false">
      <c r="A694" s="4" t="n">
        <v>693</v>
      </c>
      <c r="B694" s="4" t="n">
        <v>33.04</v>
      </c>
      <c r="C694" s="4" t="n">
        <v>33.22</v>
      </c>
      <c r="D694" s="4" t="n">
        <v>8.4</v>
      </c>
      <c r="E694" s="4" t="s">
        <v>1396</v>
      </c>
      <c r="F694" s="4" t="s">
        <v>1397</v>
      </c>
      <c r="G694" s="4" t="s">
        <v>13</v>
      </c>
      <c r="H694" s="4" t="n">
        <v>17</v>
      </c>
      <c r="I694" s="4" t="n">
        <v>0.9452</v>
      </c>
      <c r="J694" s="4" t="n">
        <v>0.8073</v>
      </c>
      <c r="K694" s="4" t="n">
        <f aca="false">LOG(I694,2)</f>
        <v>-0.0813084655756025</v>
      </c>
    </row>
    <row r="695" customFormat="false" ht="13.5" hidden="false" customHeight="false" outlineLevel="0" collapsed="false">
      <c r="A695" s="4" t="n">
        <v>694</v>
      </c>
      <c r="B695" s="4" t="n">
        <v>33</v>
      </c>
      <c r="C695" s="4" t="n">
        <v>33.11</v>
      </c>
      <c r="D695" s="4" t="n">
        <v>31.1</v>
      </c>
      <c r="E695" s="4" t="s">
        <v>1398</v>
      </c>
      <c r="F695" s="4" t="s">
        <v>1399</v>
      </c>
      <c r="G695" s="4" t="s">
        <v>13</v>
      </c>
      <c r="H695" s="4" t="n">
        <v>18</v>
      </c>
      <c r="I695" s="4" t="n">
        <v>1.0844</v>
      </c>
      <c r="J695" s="4" t="n">
        <v>0.1574</v>
      </c>
      <c r="K695" s="4" t="n">
        <f aca="false">LOG(I695,2)</f>
        <v>0.116897018288262</v>
      </c>
    </row>
    <row r="696" customFormat="false" ht="13.5" hidden="false" customHeight="false" outlineLevel="0" collapsed="false">
      <c r="A696" s="4" t="n">
        <v>695</v>
      </c>
      <c r="B696" s="4" t="n">
        <v>32.99</v>
      </c>
      <c r="C696" s="4" t="n">
        <v>33.12</v>
      </c>
      <c r="D696" s="4" t="n">
        <v>81.1</v>
      </c>
      <c r="E696" s="4" t="s">
        <v>1400</v>
      </c>
      <c r="F696" s="4" t="s">
        <v>1401</v>
      </c>
      <c r="G696" s="4" t="s">
        <v>13</v>
      </c>
      <c r="H696" s="4" t="n">
        <v>40</v>
      </c>
      <c r="I696" s="4" t="n">
        <v>0.8617</v>
      </c>
      <c r="J696" s="4" t="n">
        <v>0.0442</v>
      </c>
      <c r="K696" s="4" t="n">
        <f aca="false">LOG(I696,2)</f>
        <v>-0.214742411007388</v>
      </c>
    </row>
    <row r="697" customFormat="false" ht="13.5" hidden="false" customHeight="false" outlineLevel="0" collapsed="false">
      <c r="A697" s="4" t="n">
        <v>696</v>
      </c>
      <c r="B697" s="4" t="n">
        <v>32.96</v>
      </c>
      <c r="C697" s="4" t="n">
        <v>32.98</v>
      </c>
      <c r="D697" s="4" t="n">
        <v>51.9</v>
      </c>
      <c r="E697" s="4" t="s">
        <v>1402</v>
      </c>
      <c r="F697" s="4" t="s">
        <v>1403</v>
      </c>
      <c r="G697" s="4" t="s">
        <v>13</v>
      </c>
      <c r="H697" s="4" t="n">
        <v>26</v>
      </c>
      <c r="I697" s="4" t="n">
        <v>0.992</v>
      </c>
      <c r="J697" s="4" t="n">
        <v>0.8692</v>
      </c>
      <c r="K697" s="4" t="n">
        <f aca="false">LOG(I697,2)</f>
        <v>-0.0115879742752118</v>
      </c>
    </row>
    <row r="698" customFormat="false" ht="13.5" hidden="false" customHeight="false" outlineLevel="0" collapsed="false">
      <c r="A698" s="4" t="n">
        <v>697</v>
      </c>
      <c r="B698" s="4" t="n">
        <v>32.87</v>
      </c>
      <c r="C698" s="4" t="n">
        <v>39.21</v>
      </c>
      <c r="D698" s="4" t="n">
        <v>66.1</v>
      </c>
      <c r="E698" s="4" t="s">
        <v>1404</v>
      </c>
      <c r="F698" s="4" t="s">
        <v>1405</v>
      </c>
      <c r="G698" s="4" t="s">
        <v>13</v>
      </c>
      <c r="H698" s="4" t="n">
        <v>44</v>
      </c>
      <c r="I698" s="4" t="n">
        <v>1.0821</v>
      </c>
      <c r="J698" s="4" t="n">
        <v>0.5832</v>
      </c>
      <c r="K698" s="4" t="n">
        <f aca="false">LOG(I698,2)</f>
        <v>0.113833828959277</v>
      </c>
    </row>
    <row r="699" customFormat="false" ht="13.5" hidden="false" customHeight="false" outlineLevel="0" collapsed="false">
      <c r="A699" s="4" t="n">
        <v>698</v>
      </c>
      <c r="B699" s="4" t="n">
        <v>32.84</v>
      </c>
      <c r="C699" s="4" t="n">
        <v>32.88</v>
      </c>
      <c r="D699" s="4" t="n">
        <v>42.3</v>
      </c>
      <c r="E699" s="4" t="s">
        <v>1406</v>
      </c>
      <c r="F699" s="4" t="s">
        <v>1407</v>
      </c>
      <c r="G699" s="4" t="s">
        <v>13</v>
      </c>
      <c r="H699" s="4" t="n">
        <v>19</v>
      </c>
      <c r="I699" s="4" t="n">
        <v>0.9905</v>
      </c>
      <c r="J699" s="4" t="n">
        <v>0.9527</v>
      </c>
      <c r="K699" s="4" t="n">
        <f aca="false">LOG(I699,2)</f>
        <v>-0.0137711197726005</v>
      </c>
    </row>
    <row r="700" customFormat="false" ht="13.5" hidden="false" customHeight="false" outlineLevel="0" collapsed="false">
      <c r="A700" s="4" t="n">
        <v>699</v>
      </c>
      <c r="B700" s="4" t="n">
        <v>32.84</v>
      </c>
      <c r="C700" s="4" t="n">
        <v>32.87</v>
      </c>
      <c r="D700" s="4" t="n">
        <v>55.7</v>
      </c>
      <c r="E700" s="4" t="s">
        <v>1408</v>
      </c>
      <c r="F700" s="4" t="s">
        <v>1409</v>
      </c>
      <c r="G700" s="4" t="s">
        <v>13</v>
      </c>
      <c r="H700" s="4" t="n">
        <v>21</v>
      </c>
      <c r="I700" s="4" t="n">
        <v>1.0406</v>
      </c>
      <c r="J700" s="4" t="n">
        <v>0.3023</v>
      </c>
      <c r="K700" s="4" t="n">
        <f aca="false">LOG(I700,2)</f>
        <v>0.057415612427243</v>
      </c>
    </row>
    <row r="701" customFormat="false" ht="13.5" hidden="false" customHeight="false" outlineLevel="0" collapsed="false">
      <c r="A701" s="4" t="n">
        <v>700</v>
      </c>
      <c r="B701" s="4" t="n">
        <v>32.82</v>
      </c>
      <c r="C701" s="4" t="n">
        <v>32.86</v>
      </c>
      <c r="D701" s="4" t="n">
        <v>85.9</v>
      </c>
      <c r="E701" s="4" t="s">
        <v>1410</v>
      </c>
      <c r="F701" s="4" t="s">
        <v>1411</v>
      </c>
      <c r="G701" s="4" t="s">
        <v>13</v>
      </c>
      <c r="H701" s="4" t="n">
        <v>50</v>
      </c>
      <c r="I701" s="4" t="n">
        <v>1.0078</v>
      </c>
      <c r="J701" s="4" t="n">
        <v>0.9394</v>
      </c>
      <c r="K701" s="4" t="n">
        <f aca="false">LOG(I701,2)</f>
        <v>0.0112093614203034</v>
      </c>
    </row>
    <row r="702" customFormat="false" ht="13.5" hidden="false" customHeight="false" outlineLevel="0" collapsed="false">
      <c r="A702" s="4" t="n">
        <v>701</v>
      </c>
      <c r="B702" s="4" t="n">
        <v>32.77</v>
      </c>
      <c r="C702" s="4" t="n">
        <v>32.83</v>
      </c>
      <c r="D702" s="4" t="n">
        <v>45.9</v>
      </c>
      <c r="E702" s="4" t="s">
        <v>1412</v>
      </c>
      <c r="F702" s="4" t="s">
        <v>1413</v>
      </c>
      <c r="G702" s="4" t="s">
        <v>13</v>
      </c>
      <c r="H702" s="4" t="n">
        <v>50</v>
      </c>
      <c r="I702" s="4" t="n">
        <v>0.5371</v>
      </c>
      <c r="J702" s="4" t="n">
        <v>0.0058</v>
      </c>
      <c r="K702" s="4" t="n">
        <f aca="false">LOG(I702,2)</f>
        <v>-0.896737373393916</v>
      </c>
    </row>
    <row r="703" customFormat="false" ht="13.5" hidden="false" customHeight="false" outlineLevel="0" collapsed="false">
      <c r="A703" s="4" t="n">
        <v>702</v>
      </c>
      <c r="B703" s="4" t="n">
        <v>32.74</v>
      </c>
      <c r="C703" s="4" t="n">
        <v>33</v>
      </c>
      <c r="D703" s="4" t="n">
        <v>19.1</v>
      </c>
      <c r="E703" s="4" t="s">
        <v>1414</v>
      </c>
      <c r="F703" s="4" t="s">
        <v>1415</v>
      </c>
      <c r="G703" s="4" t="s">
        <v>13</v>
      </c>
      <c r="H703" s="4" t="n">
        <v>20</v>
      </c>
      <c r="I703" s="4" t="n">
        <v>0.8972</v>
      </c>
      <c r="J703" s="4" t="n">
        <v>0.5279</v>
      </c>
      <c r="K703" s="4" t="n">
        <f aca="false">LOG(I703,2)</f>
        <v>-0.156498474463177</v>
      </c>
    </row>
    <row r="704" customFormat="false" ht="13.5" hidden="false" customHeight="false" outlineLevel="0" collapsed="false">
      <c r="A704" s="4" t="n">
        <v>703</v>
      </c>
      <c r="B704" s="4" t="n">
        <v>32.73</v>
      </c>
      <c r="C704" s="4" t="n">
        <v>32.88</v>
      </c>
      <c r="D704" s="4" t="n">
        <v>22.4</v>
      </c>
      <c r="E704" s="4" t="s">
        <v>1416</v>
      </c>
      <c r="F704" s="4" t="s">
        <v>1417</v>
      </c>
      <c r="G704" s="4" t="s">
        <v>13</v>
      </c>
      <c r="H704" s="4" t="n">
        <v>20</v>
      </c>
      <c r="I704" s="4" t="n">
        <v>1.0568</v>
      </c>
      <c r="J704" s="4" t="n">
        <v>0.361</v>
      </c>
      <c r="K704" s="4" t="n">
        <f aca="false">LOG(I704,2)</f>
        <v>0.0797023716973782</v>
      </c>
    </row>
    <row r="705" customFormat="false" ht="13.5" hidden="false" customHeight="false" outlineLevel="0" collapsed="false">
      <c r="A705" s="4" t="n">
        <v>704</v>
      </c>
      <c r="B705" s="4" t="n">
        <v>32.72</v>
      </c>
      <c r="C705" s="4" t="n">
        <v>32.9</v>
      </c>
      <c r="D705" s="4" t="n">
        <v>32.1</v>
      </c>
      <c r="E705" s="4" t="s">
        <v>1418</v>
      </c>
      <c r="F705" s="4" t="s">
        <v>1419</v>
      </c>
      <c r="G705" s="4" t="s">
        <v>13</v>
      </c>
      <c r="H705" s="4" t="n">
        <v>17</v>
      </c>
      <c r="I705" s="4" t="n">
        <v>0.949</v>
      </c>
      <c r="J705" s="4" t="n">
        <v>0.5866</v>
      </c>
      <c r="K705" s="4" t="n">
        <f aca="false">LOG(I705,2)</f>
        <v>-0.0755200076409777</v>
      </c>
    </row>
    <row r="706" customFormat="false" ht="13.5" hidden="false" customHeight="false" outlineLevel="0" collapsed="false">
      <c r="A706" s="4" t="n">
        <v>705</v>
      </c>
      <c r="B706" s="4" t="n">
        <v>32.72</v>
      </c>
      <c r="C706" s="4" t="n">
        <v>32.79</v>
      </c>
      <c r="D706" s="4" t="n">
        <v>63.9</v>
      </c>
      <c r="E706" s="4" t="s">
        <v>1420</v>
      </c>
      <c r="F706" s="4" t="s">
        <v>1421</v>
      </c>
      <c r="G706" s="4" t="s">
        <v>13</v>
      </c>
      <c r="H706" s="4" t="n">
        <v>31</v>
      </c>
      <c r="I706" s="4" t="n">
        <v>0.9863</v>
      </c>
      <c r="J706" s="4" t="n">
        <v>0.7492</v>
      </c>
      <c r="K706" s="4" t="n">
        <f aca="false">LOG(I706,2)</f>
        <v>-0.0199015611822088</v>
      </c>
    </row>
    <row r="707" customFormat="false" ht="13.5" hidden="false" customHeight="false" outlineLevel="0" collapsed="false">
      <c r="A707" s="4" t="n">
        <v>706</v>
      </c>
      <c r="B707" s="4" t="n">
        <v>32.69</v>
      </c>
      <c r="C707" s="4" t="n">
        <v>32.96</v>
      </c>
      <c r="D707" s="4" t="n">
        <v>15.9</v>
      </c>
      <c r="E707" s="4" t="s">
        <v>1422</v>
      </c>
      <c r="F707" s="4" t="s">
        <v>1423</v>
      </c>
      <c r="G707" s="4" t="s">
        <v>13</v>
      </c>
      <c r="H707" s="4" t="n">
        <v>17</v>
      </c>
      <c r="I707" s="4" t="n">
        <v>1.0423</v>
      </c>
      <c r="J707" s="4" t="n">
        <v>0.6746</v>
      </c>
      <c r="K707" s="4" t="n">
        <f aca="false">LOG(I707,2)</f>
        <v>0.0597705810902546</v>
      </c>
    </row>
    <row r="708" customFormat="false" ht="13.5" hidden="false" customHeight="false" outlineLevel="0" collapsed="false">
      <c r="A708" s="4" t="n">
        <v>707</v>
      </c>
      <c r="B708" s="4" t="n">
        <v>32.69</v>
      </c>
      <c r="C708" s="4" t="n">
        <v>32.87</v>
      </c>
      <c r="D708" s="4" t="n">
        <v>16.7</v>
      </c>
      <c r="E708" s="4" t="s">
        <v>1424</v>
      </c>
      <c r="F708" s="4" t="s">
        <v>1425</v>
      </c>
      <c r="G708" s="4" t="s">
        <v>13</v>
      </c>
      <c r="H708" s="4" t="n">
        <v>17</v>
      </c>
      <c r="I708" s="4" t="n">
        <v>0.8944</v>
      </c>
      <c r="J708" s="4" t="n">
        <v>0.0591</v>
      </c>
      <c r="K708" s="4" t="n">
        <f aca="false">LOG(I708,2)</f>
        <v>-0.161007906706259</v>
      </c>
    </row>
    <row r="709" customFormat="false" ht="13.5" hidden="false" customHeight="false" outlineLevel="0" collapsed="false">
      <c r="A709" s="4" t="n">
        <v>708</v>
      </c>
      <c r="B709" s="4" t="n">
        <v>32.69</v>
      </c>
      <c r="C709" s="4" t="n">
        <v>32.75</v>
      </c>
      <c r="D709" s="4" t="n">
        <v>74.3</v>
      </c>
      <c r="E709" s="4" t="s">
        <v>1426</v>
      </c>
      <c r="F709" s="4" t="s">
        <v>1427</v>
      </c>
      <c r="G709" s="4" t="s">
        <v>13</v>
      </c>
      <c r="H709" s="4" t="n">
        <v>21</v>
      </c>
      <c r="I709" s="4" t="n">
        <v>0.9048</v>
      </c>
      <c r="J709" s="4" t="n">
        <v>0.0635</v>
      </c>
      <c r="K709" s="4" t="n">
        <f aca="false">LOG(I709,2)</f>
        <v>-0.144329165559629</v>
      </c>
    </row>
    <row r="710" customFormat="false" ht="13.5" hidden="false" customHeight="false" outlineLevel="0" collapsed="false">
      <c r="A710" s="4" t="n">
        <v>709</v>
      </c>
      <c r="B710" s="4" t="n">
        <v>32.68</v>
      </c>
      <c r="C710" s="4" t="n">
        <v>32.77</v>
      </c>
      <c r="D710" s="4" t="n">
        <v>31.7</v>
      </c>
      <c r="E710" s="4" t="s">
        <v>1428</v>
      </c>
      <c r="F710" s="4" t="s">
        <v>1429</v>
      </c>
      <c r="G710" s="4" t="s">
        <v>13</v>
      </c>
      <c r="H710" s="4" t="n">
        <v>18</v>
      </c>
      <c r="I710" s="4" t="n">
        <v>0.9242</v>
      </c>
      <c r="J710" s="4" t="n">
        <v>0.1422</v>
      </c>
      <c r="K710" s="4" t="n">
        <f aca="false">LOG(I710,2)</f>
        <v>-0.113723005382915</v>
      </c>
    </row>
    <row r="711" customFormat="false" ht="13.5" hidden="false" customHeight="false" outlineLevel="0" collapsed="false">
      <c r="A711" s="4" t="n">
        <v>710</v>
      </c>
      <c r="B711" s="4" t="n">
        <v>32.67</v>
      </c>
      <c r="C711" s="4" t="n">
        <v>36.73</v>
      </c>
      <c r="D711" s="4" t="n">
        <v>40.2</v>
      </c>
      <c r="E711" s="4" t="s">
        <v>1430</v>
      </c>
      <c r="F711" s="4" t="s">
        <v>1431</v>
      </c>
      <c r="G711" s="4" t="s">
        <v>13</v>
      </c>
      <c r="H711" s="4" t="n">
        <v>20</v>
      </c>
      <c r="I711" s="4" t="n">
        <v>1.0144</v>
      </c>
      <c r="J711" s="4" t="n">
        <v>0.9272</v>
      </c>
      <c r="K711" s="4" t="n">
        <f aca="false">LOG(I711,2)</f>
        <v>0.0206266505899578</v>
      </c>
    </row>
    <row r="712" customFormat="false" ht="13.5" hidden="false" customHeight="false" outlineLevel="0" collapsed="false">
      <c r="A712" s="4" t="n">
        <v>711</v>
      </c>
      <c r="B712" s="4" t="n">
        <v>32.64</v>
      </c>
      <c r="C712" s="4" t="n">
        <v>32.84</v>
      </c>
      <c r="D712" s="4" t="n">
        <v>20.8</v>
      </c>
      <c r="E712" s="4" t="s">
        <v>1432</v>
      </c>
      <c r="F712" s="4" t="s">
        <v>1433</v>
      </c>
      <c r="G712" s="4" t="s">
        <v>13</v>
      </c>
      <c r="H712" s="4" t="n">
        <v>17</v>
      </c>
      <c r="I712" s="4" t="n">
        <v>1.2758</v>
      </c>
      <c r="J712" s="4" t="n">
        <v>0.0175</v>
      </c>
      <c r="K712" s="4" t="n">
        <f aca="false">LOG(I712,2)</f>
        <v>0.351402183629964</v>
      </c>
    </row>
    <row r="713" customFormat="false" ht="13.5" hidden="false" customHeight="false" outlineLevel="0" collapsed="false">
      <c r="A713" s="4" t="n">
        <v>712</v>
      </c>
      <c r="B713" s="4" t="n">
        <v>32.6</v>
      </c>
      <c r="C713" s="4" t="n">
        <v>32.78</v>
      </c>
      <c r="D713" s="4" t="n">
        <v>35.6</v>
      </c>
      <c r="E713" s="4" t="s">
        <v>1434</v>
      </c>
      <c r="F713" s="4" t="s">
        <v>1435</v>
      </c>
      <c r="G713" s="4" t="s">
        <v>13</v>
      </c>
      <c r="H713" s="4" t="n">
        <v>28</v>
      </c>
      <c r="I713" s="4" t="n">
        <v>0.8803</v>
      </c>
      <c r="J713" s="4" t="n">
        <v>0.0801</v>
      </c>
      <c r="K713" s="4" t="n">
        <f aca="false">LOG(I713,2)</f>
        <v>-0.183932827097824</v>
      </c>
    </row>
    <row r="714" customFormat="false" ht="13.5" hidden="false" customHeight="false" outlineLevel="0" collapsed="false">
      <c r="A714" s="4" t="n">
        <v>713</v>
      </c>
      <c r="B714" s="4" t="n">
        <v>32.54</v>
      </c>
      <c r="C714" s="4" t="n">
        <v>32.63</v>
      </c>
      <c r="D714" s="4" t="n">
        <v>34.9</v>
      </c>
      <c r="E714" s="4" t="s">
        <v>1436</v>
      </c>
      <c r="F714" s="4" t="s">
        <v>1437</v>
      </c>
      <c r="G714" s="4" t="s">
        <v>13</v>
      </c>
      <c r="H714" s="4" t="n">
        <v>26</v>
      </c>
      <c r="I714" s="4" t="n">
        <v>1.0197</v>
      </c>
      <c r="J714" s="4" t="n">
        <v>0.8624</v>
      </c>
      <c r="K714" s="4" t="n">
        <f aca="false">LOG(I714,2)</f>
        <v>0.0281447677133787</v>
      </c>
    </row>
    <row r="715" customFormat="false" ht="13.5" hidden="false" customHeight="false" outlineLevel="0" collapsed="false">
      <c r="A715" s="4" t="n">
        <v>714</v>
      </c>
      <c r="B715" s="4" t="n">
        <v>32.5</v>
      </c>
      <c r="C715" s="4" t="n">
        <v>32.69</v>
      </c>
      <c r="D715" s="4" t="n">
        <v>32.1</v>
      </c>
      <c r="E715" s="4" t="s">
        <v>1438</v>
      </c>
      <c r="F715" s="4" t="s">
        <v>1439</v>
      </c>
      <c r="G715" s="4" t="s">
        <v>13</v>
      </c>
      <c r="H715" s="4" t="n">
        <v>18</v>
      </c>
      <c r="I715" s="4" t="n">
        <v>0.9921</v>
      </c>
      <c r="J715" s="4" t="n">
        <v>0.9379</v>
      </c>
      <c r="K715" s="4" t="n">
        <f aca="false">LOG(I715,2)</f>
        <v>-0.0114425486371784</v>
      </c>
    </row>
    <row r="716" customFormat="false" ht="13.5" hidden="false" customHeight="false" outlineLevel="0" collapsed="false">
      <c r="A716" s="4" t="n">
        <v>715</v>
      </c>
      <c r="B716" s="4" t="n">
        <v>32.5</v>
      </c>
      <c r="C716" s="4" t="n">
        <v>32.55</v>
      </c>
      <c r="D716" s="4" t="n">
        <v>63.6</v>
      </c>
      <c r="E716" s="4" t="s">
        <v>1440</v>
      </c>
      <c r="F716" s="4" t="s">
        <v>1441</v>
      </c>
      <c r="G716" s="4" t="s">
        <v>13</v>
      </c>
      <c r="H716" s="4" t="n">
        <v>38</v>
      </c>
      <c r="I716" s="4" t="n">
        <v>1.013</v>
      </c>
      <c r="J716" s="4" t="n">
        <v>0.9261</v>
      </c>
      <c r="K716" s="4" t="n">
        <f aca="false">LOG(I716,2)</f>
        <v>0.018634174139051</v>
      </c>
    </row>
    <row r="717" customFormat="false" ht="13.5" hidden="false" customHeight="false" outlineLevel="0" collapsed="false">
      <c r="A717" s="4" t="n">
        <v>716</v>
      </c>
      <c r="B717" s="4" t="n">
        <v>32.49</v>
      </c>
      <c r="C717" s="4" t="n">
        <v>32.62</v>
      </c>
      <c r="D717" s="4" t="n">
        <v>31.1</v>
      </c>
      <c r="E717" s="4" t="s">
        <v>1442</v>
      </c>
      <c r="F717" s="4" t="s">
        <v>1443</v>
      </c>
      <c r="G717" s="4" t="s">
        <v>13</v>
      </c>
      <c r="H717" s="4" t="n">
        <v>17</v>
      </c>
      <c r="I717" s="4" t="n">
        <v>0.9414</v>
      </c>
      <c r="J717" s="4" t="n">
        <v>0.6397</v>
      </c>
      <c r="K717" s="4" t="n">
        <f aca="false">LOG(I717,2)</f>
        <v>-0.0871202418601956</v>
      </c>
    </row>
    <row r="718" customFormat="false" ht="13.5" hidden="false" customHeight="false" outlineLevel="0" collapsed="false">
      <c r="A718" s="4" t="n">
        <v>717</v>
      </c>
      <c r="B718" s="4" t="n">
        <v>32.47</v>
      </c>
      <c r="C718" s="4" t="n">
        <v>32.51</v>
      </c>
      <c r="D718" s="4" t="n">
        <v>64.9</v>
      </c>
      <c r="E718" s="4" t="s">
        <v>1444</v>
      </c>
      <c r="F718" s="4" t="s">
        <v>1445</v>
      </c>
      <c r="G718" s="4" t="s">
        <v>13</v>
      </c>
      <c r="H718" s="4" t="n">
        <v>19</v>
      </c>
      <c r="I718" s="4" t="n">
        <v>1.0841</v>
      </c>
      <c r="J718" s="4" t="n">
        <v>0.1404</v>
      </c>
      <c r="K718" s="4" t="n">
        <f aca="false">LOG(I718,2)</f>
        <v>0.116497840501748</v>
      </c>
    </row>
    <row r="719" customFormat="false" ht="13.5" hidden="false" customHeight="false" outlineLevel="0" collapsed="false">
      <c r="A719" s="4" t="n">
        <v>718</v>
      </c>
      <c r="B719" s="4" t="n">
        <v>32.46</v>
      </c>
      <c r="C719" s="4" t="n">
        <v>32.58</v>
      </c>
      <c r="D719" s="4" t="n">
        <v>57.7</v>
      </c>
      <c r="E719" s="4" t="s">
        <v>1446</v>
      </c>
      <c r="F719" s="4" t="s">
        <v>1447</v>
      </c>
      <c r="G719" s="4" t="s">
        <v>13</v>
      </c>
      <c r="H719" s="4" t="n">
        <v>24</v>
      </c>
      <c r="I719" s="4" t="n">
        <v>0.9768</v>
      </c>
      <c r="J719" s="4" t="n">
        <v>0.8417</v>
      </c>
      <c r="K719" s="4" t="n">
        <f aca="false">LOG(I719,2)</f>
        <v>-0.0338648945620462</v>
      </c>
    </row>
    <row r="720" customFormat="false" ht="13.5" hidden="false" customHeight="false" outlineLevel="0" collapsed="false">
      <c r="A720" s="4" t="n">
        <v>719</v>
      </c>
      <c r="B720" s="4" t="n">
        <v>32.45</v>
      </c>
      <c r="C720" s="4" t="n">
        <v>36.56</v>
      </c>
      <c r="D720" s="4" t="n">
        <v>40.6</v>
      </c>
      <c r="E720" s="4" t="s">
        <v>1448</v>
      </c>
      <c r="F720" s="4" t="s">
        <v>1449</v>
      </c>
      <c r="G720" s="4" t="s">
        <v>13</v>
      </c>
      <c r="H720" s="4" t="n">
        <v>18</v>
      </c>
      <c r="I720" s="4" t="n">
        <v>0.9426</v>
      </c>
      <c r="J720" s="4" t="n">
        <v>0.4072</v>
      </c>
      <c r="K720" s="4" t="n">
        <f aca="false">LOG(I720,2)</f>
        <v>-0.0852824135340969</v>
      </c>
    </row>
    <row r="721" customFormat="false" ht="13.5" hidden="false" customHeight="false" outlineLevel="0" collapsed="false">
      <c r="A721" s="4" t="n">
        <v>720</v>
      </c>
      <c r="B721" s="4" t="n">
        <v>32.45</v>
      </c>
      <c r="C721" s="4" t="n">
        <v>32.66</v>
      </c>
      <c r="D721" s="4" t="n">
        <v>22.7</v>
      </c>
      <c r="E721" s="4" t="s">
        <v>1450</v>
      </c>
      <c r="F721" s="4" t="s">
        <v>1451</v>
      </c>
      <c r="G721" s="4" t="s">
        <v>13</v>
      </c>
      <c r="H721" s="4" t="n">
        <v>17</v>
      </c>
      <c r="I721" s="4" t="n">
        <v>0.9327</v>
      </c>
      <c r="J721" s="4" t="n">
        <v>0.6389</v>
      </c>
      <c r="K721" s="4" t="n">
        <f aca="false">LOG(I721,2)</f>
        <v>-0.100514977487229</v>
      </c>
    </row>
    <row r="722" customFormat="false" ht="13.5" hidden="false" customHeight="false" outlineLevel="0" collapsed="false">
      <c r="A722" s="4" t="n">
        <v>721</v>
      </c>
      <c r="B722" s="4" t="n">
        <v>32.45</v>
      </c>
      <c r="C722" s="4" t="n">
        <v>32.54</v>
      </c>
      <c r="D722" s="4" t="n">
        <v>58.1</v>
      </c>
      <c r="E722" s="4" t="s">
        <v>1452</v>
      </c>
      <c r="F722" s="4" t="s">
        <v>1453</v>
      </c>
      <c r="G722" s="4" t="s">
        <v>13</v>
      </c>
      <c r="H722" s="4" t="n">
        <v>16</v>
      </c>
      <c r="I722" s="4" t="n">
        <v>1.1096</v>
      </c>
      <c r="J722" s="4" t="n">
        <v>0.2894</v>
      </c>
      <c r="K722" s="4" t="n">
        <f aca="false">LOG(I722,2)</f>
        <v>0.150039692774153</v>
      </c>
    </row>
    <row r="723" customFormat="false" ht="13.5" hidden="false" customHeight="false" outlineLevel="0" collapsed="false">
      <c r="A723" s="4" t="n">
        <v>722</v>
      </c>
      <c r="B723" s="4" t="n">
        <v>32.43</v>
      </c>
      <c r="C723" s="4" t="n">
        <v>32.47</v>
      </c>
      <c r="D723" s="4" t="n">
        <v>62.8</v>
      </c>
      <c r="E723" s="4" t="s">
        <v>1454</v>
      </c>
      <c r="F723" s="4" t="s">
        <v>1455</v>
      </c>
      <c r="G723" s="4" t="s">
        <v>13</v>
      </c>
      <c r="H723" s="4" t="n">
        <v>41</v>
      </c>
      <c r="I723" s="4" t="n">
        <v>1.0077</v>
      </c>
      <c r="J723" s="4" t="n">
        <v>0.8515</v>
      </c>
      <c r="K723" s="4" t="n">
        <f aca="false">LOG(I723,2)</f>
        <v>0.0110662014062054</v>
      </c>
    </row>
    <row r="724" customFormat="false" ht="13.5" hidden="false" customHeight="false" outlineLevel="0" collapsed="false">
      <c r="A724" s="4" t="n">
        <v>723</v>
      </c>
      <c r="B724" s="4" t="n">
        <v>32.4</v>
      </c>
      <c r="C724" s="4" t="n">
        <v>32.48</v>
      </c>
      <c r="D724" s="4" t="n">
        <v>55.8</v>
      </c>
      <c r="E724" s="4" t="s">
        <v>1456</v>
      </c>
      <c r="F724" s="4" t="s">
        <v>1457</v>
      </c>
      <c r="G724" s="4" t="s">
        <v>13</v>
      </c>
      <c r="H724" s="4" t="n">
        <v>27</v>
      </c>
      <c r="I724" s="4" t="n">
        <v>0.9681</v>
      </c>
      <c r="J724" s="4" t="n">
        <v>0.7675</v>
      </c>
      <c r="K724" s="4" t="n">
        <f aca="false">LOG(I724,2)</f>
        <v>-0.0467720163413512</v>
      </c>
    </row>
    <row r="725" customFormat="false" ht="13.5" hidden="false" customHeight="false" outlineLevel="0" collapsed="false">
      <c r="A725" s="4" t="n">
        <v>724</v>
      </c>
      <c r="B725" s="4" t="n">
        <v>32.39</v>
      </c>
      <c r="C725" s="4" t="n">
        <v>41.29</v>
      </c>
      <c r="D725" s="4" t="n">
        <v>28.4</v>
      </c>
      <c r="E725" s="4" t="s">
        <v>1458</v>
      </c>
      <c r="F725" s="4" t="s">
        <v>1459</v>
      </c>
      <c r="G725" s="4" t="s">
        <v>13</v>
      </c>
      <c r="H725" s="4" t="n">
        <v>22</v>
      </c>
      <c r="I725" s="4" t="n">
        <v>1.0858</v>
      </c>
      <c r="J725" s="4" t="n">
        <v>0.2806</v>
      </c>
      <c r="K725" s="4" t="n">
        <f aca="false">LOG(I725,2)</f>
        <v>0.118758388979835</v>
      </c>
    </row>
    <row r="726" customFormat="false" ht="13.5" hidden="false" customHeight="false" outlineLevel="0" collapsed="false">
      <c r="A726" s="4" t="n">
        <v>725</v>
      </c>
      <c r="B726" s="4" t="n">
        <v>32.36</v>
      </c>
      <c r="C726" s="4" t="n">
        <v>32.42</v>
      </c>
      <c r="D726" s="4" t="n">
        <v>36</v>
      </c>
      <c r="E726" s="4" t="s">
        <v>1460</v>
      </c>
      <c r="F726" s="4" t="s">
        <v>1461</v>
      </c>
      <c r="G726" s="4" t="s">
        <v>13</v>
      </c>
      <c r="H726" s="4" t="n">
        <v>18</v>
      </c>
      <c r="I726" s="4" t="n">
        <v>1.0635</v>
      </c>
      <c r="J726" s="4" t="n">
        <v>0.7984</v>
      </c>
      <c r="K726" s="4" t="n">
        <f aca="false">LOG(I726,2)</f>
        <v>0.0888200332985851</v>
      </c>
    </row>
    <row r="727" customFormat="false" ht="13.5" hidden="false" customHeight="false" outlineLevel="0" collapsed="false">
      <c r="A727" s="4" t="n">
        <v>726</v>
      </c>
      <c r="B727" s="4" t="n">
        <v>32.32</v>
      </c>
      <c r="C727" s="4" t="n">
        <v>32.47</v>
      </c>
      <c r="D727" s="4" t="n">
        <v>48.1</v>
      </c>
      <c r="E727" s="4" t="s">
        <v>1462</v>
      </c>
      <c r="F727" s="4" t="s">
        <v>1463</v>
      </c>
      <c r="G727" s="4" t="s">
        <v>13</v>
      </c>
      <c r="H727" s="4" t="n">
        <v>19</v>
      </c>
      <c r="I727" s="4" t="n">
        <v>0.9694</v>
      </c>
      <c r="J727" s="4" t="n">
        <v>0.6155</v>
      </c>
      <c r="K727" s="4" t="n">
        <f aca="false">LOG(I727,2)</f>
        <v>-0.0448360123830493</v>
      </c>
    </row>
    <row r="728" customFormat="false" ht="13.5" hidden="false" customHeight="false" outlineLevel="0" collapsed="false">
      <c r="A728" s="4" t="n">
        <v>727</v>
      </c>
      <c r="B728" s="4" t="n">
        <v>32.26</v>
      </c>
      <c r="C728" s="4" t="n">
        <v>32.48</v>
      </c>
      <c r="D728" s="4" t="n">
        <v>27.8</v>
      </c>
      <c r="E728" s="4" t="s">
        <v>1464</v>
      </c>
      <c r="F728" s="4" t="s">
        <v>1465</v>
      </c>
      <c r="G728" s="4" t="s">
        <v>13</v>
      </c>
      <c r="H728" s="4" t="n">
        <v>17</v>
      </c>
      <c r="I728" s="4" t="n">
        <v>0.9681</v>
      </c>
      <c r="J728" s="4" t="n">
        <v>0.7742</v>
      </c>
      <c r="K728" s="4" t="n">
        <f aca="false">LOG(I728,2)</f>
        <v>-0.0467720163413512</v>
      </c>
    </row>
    <row r="729" customFormat="false" ht="13.5" hidden="false" customHeight="false" outlineLevel="0" collapsed="false">
      <c r="A729" s="4" t="n">
        <v>728</v>
      </c>
      <c r="B729" s="4" t="n">
        <v>32.25</v>
      </c>
      <c r="C729" s="4" t="n">
        <v>32.35</v>
      </c>
      <c r="D729" s="4" t="n">
        <v>23.3</v>
      </c>
      <c r="E729" s="4" t="s">
        <v>1466</v>
      </c>
      <c r="F729" s="4" t="s">
        <v>1467</v>
      </c>
      <c r="G729" s="4" t="s">
        <v>13</v>
      </c>
      <c r="H729" s="4" t="n">
        <v>18</v>
      </c>
      <c r="I729" s="4" t="n">
        <v>0.9534</v>
      </c>
      <c r="J729" s="4" t="n">
        <v>0.5548</v>
      </c>
      <c r="K729" s="4" t="n">
        <f aca="false">LOG(I729,2)</f>
        <v>-0.0688464694797741</v>
      </c>
    </row>
    <row r="730" customFormat="false" ht="13.5" hidden="false" customHeight="false" outlineLevel="0" collapsed="false">
      <c r="A730" s="4" t="n">
        <v>729</v>
      </c>
      <c r="B730" s="4" t="n">
        <v>32.22</v>
      </c>
      <c r="C730" s="4" t="n">
        <v>32.34</v>
      </c>
      <c r="D730" s="4" t="n">
        <v>55.1</v>
      </c>
      <c r="E730" s="4" t="s">
        <v>1468</v>
      </c>
      <c r="F730" s="4" t="s">
        <v>1469</v>
      </c>
      <c r="G730" s="4" t="s">
        <v>13</v>
      </c>
      <c r="H730" s="4" t="n">
        <v>33</v>
      </c>
      <c r="I730" s="4" t="n">
        <v>1.0272</v>
      </c>
      <c r="J730" s="4" t="n">
        <v>0.9058</v>
      </c>
      <c r="K730" s="4" t="n">
        <f aca="false">LOG(I730,2)</f>
        <v>0.0387171075728536</v>
      </c>
    </row>
    <row r="731" customFormat="false" ht="13.5" hidden="false" customHeight="false" outlineLevel="0" collapsed="false">
      <c r="A731" s="4" t="n">
        <v>730</v>
      </c>
      <c r="B731" s="4" t="n">
        <v>32.22</v>
      </c>
      <c r="C731" s="4" t="n">
        <v>32.23</v>
      </c>
      <c r="D731" s="4" t="n">
        <v>54.9</v>
      </c>
      <c r="E731" s="4" t="s">
        <v>1470</v>
      </c>
      <c r="F731" s="4" t="s">
        <v>1471</v>
      </c>
      <c r="G731" s="4" t="s">
        <v>13</v>
      </c>
      <c r="H731" s="4" t="n">
        <v>16</v>
      </c>
      <c r="I731" s="4" t="n">
        <v>1.0163</v>
      </c>
      <c r="J731" s="4" t="n">
        <v>0.7723</v>
      </c>
      <c r="K731" s="4" t="n">
        <f aca="false">LOG(I731,2)</f>
        <v>0.0233263318600275</v>
      </c>
    </row>
    <row r="732" customFormat="false" ht="13.5" hidden="false" customHeight="false" outlineLevel="0" collapsed="false">
      <c r="A732" s="4" t="n">
        <v>731</v>
      </c>
      <c r="B732" s="4" t="n">
        <v>32.21</v>
      </c>
      <c r="C732" s="4" t="n">
        <v>32.28</v>
      </c>
      <c r="D732" s="4" t="n">
        <v>59.8</v>
      </c>
      <c r="E732" s="4" t="s">
        <v>1472</v>
      </c>
      <c r="F732" s="4" t="s">
        <v>1473</v>
      </c>
      <c r="G732" s="4" t="s">
        <v>13</v>
      </c>
      <c r="H732" s="4" t="n">
        <v>38</v>
      </c>
      <c r="I732" s="4" t="n">
        <v>1.0294</v>
      </c>
      <c r="J732" s="4" t="n">
        <v>0.512</v>
      </c>
      <c r="K732" s="4" t="n">
        <f aca="false">LOG(I732,2)</f>
        <v>0.0418036876570852</v>
      </c>
    </row>
    <row r="733" customFormat="false" ht="13.5" hidden="false" customHeight="false" outlineLevel="0" collapsed="false">
      <c r="A733" s="4" t="n">
        <v>732</v>
      </c>
      <c r="B733" s="4" t="n">
        <v>32.18</v>
      </c>
      <c r="C733" s="4" t="n">
        <v>32.23</v>
      </c>
      <c r="D733" s="4" t="n">
        <v>58.3</v>
      </c>
      <c r="E733" s="4" t="s">
        <v>1474</v>
      </c>
      <c r="F733" s="4" t="s">
        <v>1475</v>
      </c>
      <c r="G733" s="4" t="s">
        <v>13</v>
      </c>
      <c r="H733" s="4" t="n">
        <v>23</v>
      </c>
      <c r="I733" s="4" t="n">
        <v>0.9281</v>
      </c>
      <c r="J733" s="4" t="n">
        <v>0.1884</v>
      </c>
      <c r="K733" s="4" t="n">
        <f aca="false">LOG(I733,2)</f>
        <v>-0.107647835082461</v>
      </c>
    </row>
    <row r="734" customFormat="false" ht="13.5" hidden="false" customHeight="false" outlineLevel="0" collapsed="false">
      <c r="A734" s="4" t="n">
        <v>733</v>
      </c>
      <c r="B734" s="4" t="n">
        <v>32.16</v>
      </c>
      <c r="C734" s="4" t="n">
        <v>32.2</v>
      </c>
      <c r="D734" s="4" t="n">
        <v>34</v>
      </c>
      <c r="E734" s="4" t="s">
        <v>1476</v>
      </c>
      <c r="F734" s="4" t="s">
        <v>1477</v>
      </c>
      <c r="G734" s="4" t="s">
        <v>13</v>
      </c>
      <c r="H734" s="4" t="n">
        <v>16</v>
      </c>
      <c r="I734" s="4" t="n">
        <v>1.0855</v>
      </c>
      <c r="J734" s="4" t="n">
        <v>0.2092</v>
      </c>
      <c r="K734" s="4" t="n">
        <f aca="false">LOG(I734,2)</f>
        <v>0.118359725953057</v>
      </c>
    </row>
    <row r="735" customFormat="false" ht="13.5" hidden="false" customHeight="false" outlineLevel="0" collapsed="false">
      <c r="A735" s="4" t="n">
        <v>734</v>
      </c>
      <c r="B735" s="4" t="n">
        <v>32.15</v>
      </c>
      <c r="C735" s="4" t="n">
        <v>47.18</v>
      </c>
      <c r="D735" s="4" t="n">
        <v>28.9</v>
      </c>
      <c r="E735" s="4" t="s">
        <v>1478</v>
      </c>
      <c r="F735" s="4" t="s">
        <v>1479</v>
      </c>
      <c r="G735" s="4" t="s">
        <v>13</v>
      </c>
      <c r="H735" s="4" t="n">
        <v>26</v>
      </c>
      <c r="I735" s="4" t="n">
        <v>1.1117</v>
      </c>
      <c r="J735" s="4" t="n">
        <v>0.0796</v>
      </c>
      <c r="K735" s="4" t="n">
        <f aca="false">LOG(I735,2)</f>
        <v>0.152767519261769</v>
      </c>
    </row>
    <row r="736" customFormat="false" ht="13.5" hidden="false" customHeight="false" outlineLevel="0" collapsed="false">
      <c r="A736" s="4" t="n">
        <v>735</v>
      </c>
      <c r="B736" s="4" t="n">
        <v>32.15</v>
      </c>
      <c r="C736" s="4" t="n">
        <v>32.23</v>
      </c>
      <c r="D736" s="4" t="n">
        <v>35.3</v>
      </c>
      <c r="E736" s="4" t="s">
        <v>1480</v>
      </c>
      <c r="F736" s="4" t="s">
        <v>1481</v>
      </c>
      <c r="G736" s="4" t="s">
        <v>13</v>
      </c>
      <c r="H736" s="4" t="n">
        <v>17</v>
      </c>
      <c r="I736" s="4" t="n">
        <v>1.0242</v>
      </c>
      <c r="J736" s="4" t="n">
        <v>0.6527</v>
      </c>
      <c r="K736" s="4" t="n">
        <f aca="false">LOG(I736,2)</f>
        <v>0.0344974641994449</v>
      </c>
    </row>
    <row r="737" customFormat="false" ht="13.5" hidden="false" customHeight="false" outlineLevel="0" collapsed="false">
      <c r="A737" s="4" t="n">
        <v>736</v>
      </c>
      <c r="B737" s="4" t="n">
        <v>32.13</v>
      </c>
      <c r="C737" s="4" t="n">
        <v>32.33</v>
      </c>
      <c r="D737" s="4" t="n">
        <v>13.9</v>
      </c>
      <c r="E737" s="4" t="s">
        <v>1482</v>
      </c>
      <c r="F737" s="4" t="s">
        <v>1483</v>
      </c>
      <c r="G737" s="4" t="s">
        <v>13</v>
      </c>
      <c r="H737" s="4" t="n">
        <v>18</v>
      </c>
      <c r="I737" s="4" t="n">
        <v>0.8993</v>
      </c>
      <c r="J737" s="4" t="n">
        <v>0.3531</v>
      </c>
      <c r="K737" s="4" t="n">
        <f aca="false">LOG(I737,2)</f>
        <v>-0.153125626185084</v>
      </c>
    </row>
    <row r="738" customFormat="false" ht="13.5" hidden="false" customHeight="false" outlineLevel="0" collapsed="false">
      <c r="A738" s="4" t="n">
        <v>737</v>
      </c>
      <c r="B738" s="4" t="n">
        <v>32.12</v>
      </c>
      <c r="C738" s="4" t="n">
        <v>32.16</v>
      </c>
      <c r="D738" s="4" t="n">
        <v>34.4</v>
      </c>
      <c r="E738" s="4" t="s">
        <v>1484</v>
      </c>
      <c r="F738" s="4" t="s">
        <v>1485</v>
      </c>
      <c r="G738" s="4" t="s">
        <v>13</v>
      </c>
      <c r="H738" s="4" t="n">
        <v>28</v>
      </c>
      <c r="I738" s="4" t="n">
        <v>0.8985</v>
      </c>
      <c r="J738" s="4" t="n">
        <v>0.0704</v>
      </c>
      <c r="K738" s="4" t="n">
        <f aca="false">LOG(I738,2)</f>
        <v>-0.154409591152145</v>
      </c>
    </row>
    <row r="739" customFormat="false" ht="13.5" hidden="false" customHeight="false" outlineLevel="0" collapsed="false">
      <c r="A739" s="4" t="n">
        <v>738</v>
      </c>
      <c r="B739" s="4" t="n">
        <v>32.08</v>
      </c>
      <c r="C739" s="4" t="n">
        <v>32.17</v>
      </c>
      <c r="D739" s="4" t="n">
        <v>75.1</v>
      </c>
      <c r="E739" s="4" t="s">
        <v>1486</v>
      </c>
      <c r="F739" s="4" t="s">
        <v>1487</v>
      </c>
      <c r="G739" s="4" t="s">
        <v>13</v>
      </c>
      <c r="H739" s="4" t="n">
        <v>34</v>
      </c>
      <c r="I739" s="4" t="n">
        <v>1.0444</v>
      </c>
      <c r="J739" s="4" t="n">
        <v>0.3698</v>
      </c>
      <c r="K739" s="4" t="n">
        <f aca="false">LOG(I739,2)</f>
        <v>0.0626743627633925</v>
      </c>
    </row>
    <row r="740" customFormat="false" ht="13.5" hidden="false" customHeight="false" outlineLevel="0" collapsed="false">
      <c r="A740" s="4" t="n">
        <v>739</v>
      </c>
      <c r="B740" s="4" t="n">
        <v>32.06</v>
      </c>
      <c r="C740" s="4" t="n">
        <v>32.24</v>
      </c>
      <c r="D740" s="4" t="n">
        <v>36.8</v>
      </c>
      <c r="E740" s="4" t="s">
        <v>1488</v>
      </c>
      <c r="F740" s="4" t="s">
        <v>1489</v>
      </c>
      <c r="G740" s="4" t="s">
        <v>13</v>
      </c>
      <c r="H740" s="4" t="n">
        <v>18</v>
      </c>
      <c r="I740" s="4" t="n">
        <v>1.0409</v>
      </c>
      <c r="J740" s="4" t="n">
        <v>0.6188</v>
      </c>
      <c r="K740" s="4" t="n">
        <f aca="false">LOG(I740,2)</f>
        <v>0.0578314745605733</v>
      </c>
    </row>
    <row r="741" customFormat="false" ht="13.5" hidden="false" customHeight="false" outlineLevel="0" collapsed="false">
      <c r="A741" s="4" t="n">
        <v>740</v>
      </c>
      <c r="B741" s="4" t="n">
        <v>32.02</v>
      </c>
      <c r="C741" s="4" t="n">
        <v>39.48</v>
      </c>
      <c r="D741" s="4" t="n">
        <v>64.6</v>
      </c>
      <c r="E741" s="4" t="s">
        <v>1490</v>
      </c>
      <c r="F741" s="4" t="s">
        <v>1491</v>
      </c>
      <c r="G741" s="4" t="s">
        <v>13</v>
      </c>
      <c r="H741" s="4" t="n">
        <v>41</v>
      </c>
      <c r="I741" s="4" t="n">
        <v>1.1216</v>
      </c>
      <c r="J741" s="4" t="n">
        <v>0.5857</v>
      </c>
      <c r="K741" s="4" t="n">
        <f aca="false">LOG(I741,2)</f>
        <v>0.165558254461174</v>
      </c>
    </row>
    <row r="742" customFormat="false" ht="13.5" hidden="false" customHeight="false" outlineLevel="0" collapsed="false">
      <c r="A742" s="4" t="n">
        <v>741</v>
      </c>
      <c r="B742" s="4" t="n">
        <v>31.99</v>
      </c>
      <c r="C742" s="4" t="n">
        <v>32.05</v>
      </c>
      <c r="D742" s="4" t="n">
        <v>29.6</v>
      </c>
      <c r="E742" s="4" t="s">
        <v>1492</v>
      </c>
      <c r="F742" s="4" t="s">
        <v>1493</v>
      </c>
      <c r="G742" s="4" t="s">
        <v>13</v>
      </c>
      <c r="H742" s="4" t="n">
        <v>17</v>
      </c>
      <c r="I742" s="4" t="n">
        <v>1.0655</v>
      </c>
      <c r="J742" s="4" t="n">
        <v>0.3737</v>
      </c>
      <c r="K742" s="4" t="n">
        <f aca="false">LOG(I742,2)</f>
        <v>0.0915305931206163</v>
      </c>
    </row>
    <row r="743" customFormat="false" ht="13.5" hidden="false" customHeight="false" outlineLevel="0" collapsed="false">
      <c r="A743" s="4" t="n">
        <v>742</v>
      </c>
      <c r="B743" s="4" t="n">
        <v>31.96</v>
      </c>
      <c r="C743" s="4" t="n">
        <v>32.09</v>
      </c>
      <c r="D743" s="4" t="n">
        <v>37.4</v>
      </c>
      <c r="E743" s="4" t="s">
        <v>1494</v>
      </c>
      <c r="F743" s="4" t="s">
        <v>1495</v>
      </c>
      <c r="G743" s="4" t="s">
        <v>13</v>
      </c>
      <c r="H743" s="4" t="n">
        <v>21</v>
      </c>
      <c r="I743" s="4" t="n">
        <v>1.0839</v>
      </c>
      <c r="J743" s="4" t="n">
        <v>0.456</v>
      </c>
      <c r="K743" s="4" t="n">
        <f aca="false">LOG(I743,2)</f>
        <v>0.11623166060415</v>
      </c>
    </row>
    <row r="744" customFormat="false" ht="13.5" hidden="false" customHeight="false" outlineLevel="0" collapsed="false">
      <c r="A744" s="4" t="n">
        <v>743</v>
      </c>
      <c r="B744" s="4" t="n">
        <v>31.85</v>
      </c>
      <c r="C744" s="4" t="n">
        <v>32.01</v>
      </c>
      <c r="D744" s="4" t="n">
        <v>44.4</v>
      </c>
      <c r="E744" s="4" t="s">
        <v>1496</v>
      </c>
      <c r="F744" s="4" t="s">
        <v>1497</v>
      </c>
      <c r="G744" s="4" t="s">
        <v>13</v>
      </c>
      <c r="H744" s="4" t="n">
        <v>24</v>
      </c>
      <c r="I744" s="4" t="n">
        <v>1.0563</v>
      </c>
      <c r="J744" s="4" t="n">
        <v>0.7686</v>
      </c>
      <c r="K744" s="4" t="n">
        <f aca="false">LOG(I744,2)</f>
        <v>0.079019633034838</v>
      </c>
    </row>
    <row r="745" customFormat="false" ht="13.5" hidden="false" customHeight="false" outlineLevel="0" collapsed="false">
      <c r="A745" s="4" t="n">
        <v>744</v>
      </c>
      <c r="B745" s="4" t="n">
        <v>31.8</v>
      </c>
      <c r="C745" s="4" t="n">
        <v>31.92</v>
      </c>
      <c r="D745" s="4" t="n">
        <v>28.1</v>
      </c>
      <c r="E745" s="4" t="s">
        <v>1498</v>
      </c>
      <c r="F745" s="4" t="s">
        <v>1499</v>
      </c>
      <c r="G745" s="4" t="s">
        <v>13</v>
      </c>
      <c r="H745" s="4" t="n">
        <v>17</v>
      </c>
      <c r="I745" s="4" t="n">
        <v>0.9751</v>
      </c>
      <c r="J745" s="4" t="n">
        <v>0.6229</v>
      </c>
      <c r="K745" s="4" t="n">
        <f aca="false">LOG(I745,2)</f>
        <v>-0.0363779148905924</v>
      </c>
    </row>
    <row r="746" customFormat="false" ht="13.5" hidden="false" customHeight="false" outlineLevel="0" collapsed="false">
      <c r="A746" s="4" t="n">
        <v>745</v>
      </c>
      <c r="B746" s="4" t="n">
        <v>31.75</v>
      </c>
      <c r="C746" s="4" t="n">
        <v>32.06</v>
      </c>
      <c r="D746" s="4" t="n">
        <v>20.4</v>
      </c>
      <c r="E746" s="4" t="s">
        <v>1500</v>
      </c>
      <c r="F746" s="4" t="s">
        <v>1501</v>
      </c>
      <c r="G746" s="4" t="s">
        <v>13</v>
      </c>
      <c r="H746" s="4" t="n">
        <v>17</v>
      </c>
      <c r="I746" s="4" t="n">
        <v>1.0347</v>
      </c>
      <c r="J746" s="4" t="n">
        <v>0.512</v>
      </c>
      <c r="K746" s="4" t="n">
        <f aca="false">LOG(I746,2)</f>
        <v>0.0492125346325603</v>
      </c>
    </row>
    <row r="747" customFormat="false" ht="13.5" hidden="false" customHeight="false" outlineLevel="0" collapsed="false">
      <c r="A747" s="4" t="n">
        <v>746</v>
      </c>
      <c r="B747" s="4" t="n">
        <v>31.68</v>
      </c>
      <c r="C747" s="4" t="n">
        <v>31.8</v>
      </c>
      <c r="D747" s="4" t="n">
        <v>35.6</v>
      </c>
      <c r="E747" s="4" t="s">
        <v>1502</v>
      </c>
      <c r="F747" s="4" t="s">
        <v>1503</v>
      </c>
      <c r="G747" s="4" t="s">
        <v>13</v>
      </c>
      <c r="H747" s="4" t="n">
        <v>18</v>
      </c>
      <c r="I747" s="4" t="n">
        <v>0.9264</v>
      </c>
      <c r="J747" s="4" t="n">
        <v>0.2493</v>
      </c>
      <c r="K747" s="4" t="n">
        <f aca="false">LOG(I747,2)</f>
        <v>-0.110292841560213</v>
      </c>
    </row>
    <row r="748" customFormat="false" ht="13.5" hidden="false" customHeight="false" outlineLevel="0" collapsed="false">
      <c r="A748" s="4" t="n">
        <v>747</v>
      </c>
      <c r="B748" s="4" t="n">
        <v>31.67</v>
      </c>
      <c r="C748" s="4" t="n">
        <v>32.06</v>
      </c>
      <c r="D748" s="4" t="n">
        <v>45.6</v>
      </c>
      <c r="E748" s="4" t="s">
        <v>1504</v>
      </c>
      <c r="F748" s="4" t="s">
        <v>1505</v>
      </c>
      <c r="G748" s="4" t="s">
        <v>13</v>
      </c>
      <c r="H748" s="4" t="n">
        <v>25</v>
      </c>
      <c r="I748" s="4" t="n">
        <v>0.7496</v>
      </c>
      <c r="J748" s="4" t="n">
        <v>0.0087</v>
      </c>
      <c r="K748" s="4" t="n">
        <f aca="false">LOG(I748,2)</f>
        <v>-0.415807141890262</v>
      </c>
    </row>
    <row r="749" customFormat="false" ht="13.5" hidden="false" customHeight="false" outlineLevel="0" collapsed="false">
      <c r="A749" s="4" t="n">
        <v>748</v>
      </c>
      <c r="B749" s="4" t="n">
        <v>31.67</v>
      </c>
      <c r="C749" s="4" t="n">
        <v>31.8</v>
      </c>
      <c r="D749" s="4" t="n">
        <v>48.5</v>
      </c>
      <c r="E749" s="4" t="s">
        <v>1506</v>
      </c>
      <c r="F749" s="4" t="s">
        <v>1507</v>
      </c>
      <c r="G749" s="4" t="s">
        <v>13</v>
      </c>
      <c r="H749" s="4" t="n">
        <v>23</v>
      </c>
      <c r="I749" s="4" t="n">
        <v>0.9651</v>
      </c>
      <c r="J749" s="4" t="n">
        <v>0.6356</v>
      </c>
      <c r="K749" s="4" t="n">
        <f aca="false">LOG(I749,2)</f>
        <v>-0.0512496581755548</v>
      </c>
    </row>
    <row r="750" customFormat="false" ht="13.5" hidden="false" customHeight="false" outlineLevel="0" collapsed="false">
      <c r="A750" s="4" t="n">
        <v>749</v>
      </c>
      <c r="B750" s="4" t="n">
        <v>31.63</v>
      </c>
      <c r="C750" s="4" t="n">
        <v>31.68</v>
      </c>
      <c r="D750" s="4" t="n">
        <v>23.6</v>
      </c>
      <c r="E750" s="4" t="s">
        <v>1508</v>
      </c>
      <c r="F750" s="4" t="s">
        <v>1509</v>
      </c>
      <c r="G750" s="4" t="s">
        <v>13</v>
      </c>
      <c r="H750" s="4" t="n">
        <v>16</v>
      </c>
      <c r="I750" s="4" t="n">
        <v>1.2045</v>
      </c>
      <c r="J750" s="4" t="n">
        <v>0.0616</v>
      </c>
      <c r="K750" s="4" t="n">
        <f aca="false">LOG(I750,2)</f>
        <v>0.268434393576384</v>
      </c>
    </row>
    <row r="751" customFormat="false" ht="13.5" hidden="false" customHeight="false" outlineLevel="0" collapsed="false">
      <c r="A751" s="4" t="n">
        <v>750</v>
      </c>
      <c r="B751" s="4" t="n">
        <v>31.58</v>
      </c>
      <c r="C751" s="4" t="n">
        <v>31.71</v>
      </c>
      <c r="D751" s="4" t="n">
        <v>67.8</v>
      </c>
      <c r="E751" s="4" t="s">
        <v>1510</v>
      </c>
      <c r="F751" s="4" t="s">
        <v>1511</v>
      </c>
      <c r="G751" s="4" t="s">
        <v>13</v>
      </c>
      <c r="H751" s="4" t="n">
        <v>34</v>
      </c>
      <c r="I751" s="4" t="n">
        <v>0.9735</v>
      </c>
      <c r="J751" s="4" t="n">
        <v>0.5781</v>
      </c>
      <c r="K751" s="4" t="n">
        <f aca="false">LOG(I751,2)</f>
        <v>-0.0387471159417923</v>
      </c>
    </row>
    <row r="752" customFormat="false" ht="13.5" hidden="false" customHeight="false" outlineLevel="0" collapsed="false">
      <c r="A752" s="4" t="n">
        <v>751</v>
      </c>
      <c r="B752" s="4" t="n">
        <v>31.51</v>
      </c>
      <c r="C752" s="4" t="n">
        <v>32.89</v>
      </c>
      <c r="D752" s="4" t="n">
        <v>49.8</v>
      </c>
      <c r="E752" s="4" t="s">
        <v>1512</v>
      </c>
      <c r="F752" s="4" t="s">
        <v>1513</v>
      </c>
      <c r="G752" s="4" t="s">
        <v>13</v>
      </c>
      <c r="H752" s="4" t="n">
        <v>22</v>
      </c>
      <c r="I752" s="4" t="n">
        <v>0.9756</v>
      </c>
      <c r="J752" s="4" t="n">
        <v>0.6547</v>
      </c>
      <c r="K752" s="4" t="n">
        <f aca="false">LOG(I752,2)</f>
        <v>-0.0356383367532654</v>
      </c>
    </row>
    <row r="753" customFormat="false" ht="13.5" hidden="false" customHeight="false" outlineLevel="0" collapsed="false">
      <c r="A753" s="4" t="n">
        <v>752</v>
      </c>
      <c r="B753" s="4" t="n">
        <v>31.49</v>
      </c>
      <c r="C753" s="4" t="n">
        <v>31.7</v>
      </c>
      <c r="D753" s="4" t="n">
        <v>12.9</v>
      </c>
      <c r="E753" s="4" t="s">
        <v>1514</v>
      </c>
      <c r="F753" s="4" t="s">
        <v>1515</v>
      </c>
      <c r="G753" s="4" t="s">
        <v>13</v>
      </c>
      <c r="H753" s="4" t="n">
        <v>16</v>
      </c>
      <c r="I753" s="4" t="n">
        <v>1.0681</v>
      </c>
      <c r="J753" s="4" t="n">
        <v>0.682</v>
      </c>
      <c r="K753" s="4" t="n">
        <f aca="false">LOG(I753,2)</f>
        <v>0.0950467245070402</v>
      </c>
    </row>
    <row r="754" customFormat="false" ht="13.5" hidden="false" customHeight="false" outlineLevel="0" collapsed="false">
      <c r="A754" s="4" t="n">
        <v>753</v>
      </c>
      <c r="B754" s="4" t="n">
        <v>31.46</v>
      </c>
      <c r="C754" s="4" t="n">
        <v>31.72</v>
      </c>
      <c r="D754" s="4" t="n">
        <v>25.5</v>
      </c>
      <c r="E754" s="4" t="s">
        <v>1516</v>
      </c>
      <c r="F754" s="4" t="s">
        <v>1517</v>
      </c>
      <c r="G754" s="4" t="s">
        <v>13</v>
      </c>
      <c r="H754" s="4" t="n">
        <v>19</v>
      </c>
      <c r="I754" s="4" t="n">
        <v>1.0425</v>
      </c>
      <c r="J754" s="4" t="n">
        <v>0.8104</v>
      </c>
      <c r="K754" s="4" t="n">
        <f aca="false">LOG(I754,2)</f>
        <v>0.0600473836699389</v>
      </c>
    </row>
    <row r="755" customFormat="false" ht="13.5" hidden="false" customHeight="false" outlineLevel="0" collapsed="false">
      <c r="A755" s="4" t="n">
        <v>754</v>
      </c>
      <c r="B755" s="4" t="n">
        <v>31.44</v>
      </c>
      <c r="C755" s="4" t="n">
        <v>31.64</v>
      </c>
      <c r="D755" s="4" t="n">
        <v>25.6</v>
      </c>
      <c r="E755" s="4" t="s">
        <v>1518</v>
      </c>
      <c r="F755" s="4" t="s">
        <v>1519</v>
      </c>
      <c r="G755" s="4" t="s">
        <v>13</v>
      </c>
      <c r="H755" s="4" t="n">
        <v>18</v>
      </c>
      <c r="I755" s="4" t="n">
        <v>1.0575</v>
      </c>
      <c r="J755" s="4" t="n">
        <v>0.2986</v>
      </c>
      <c r="K755" s="4" t="n">
        <f aca="false">LOG(I755,2)</f>
        <v>0.0806576633452252</v>
      </c>
    </row>
    <row r="756" customFormat="false" ht="13.5" hidden="false" customHeight="false" outlineLevel="0" collapsed="false">
      <c r="A756" s="4" t="n">
        <v>755</v>
      </c>
      <c r="B756" s="4" t="n">
        <v>31.41</v>
      </c>
      <c r="C756" s="4" t="n">
        <v>33.87</v>
      </c>
      <c r="D756" s="4" t="n">
        <v>34.3</v>
      </c>
      <c r="E756" s="4" t="s">
        <v>1520</v>
      </c>
      <c r="F756" s="4" t="s">
        <v>1521</v>
      </c>
      <c r="G756" s="4" t="s">
        <v>13</v>
      </c>
      <c r="H756" s="4" t="n">
        <v>24</v>
      </c>
      <c r="I756" s="4" t="n">
        <v>1.0366</v>
      </c>
      <c r="J756" s="4" t="n">
        <v>0.7262</v>
      </c>
      <c r="K756" s="4" t="n">
        <f aca="false">LOG(I756,2)</f>
        <v>0.0518592988352499</v>
      </c>
    </row>
    <row r="757" customFormat="false" ht="13.5" hidden="false" customHeight="false" outlineLevel="0" collapsed="false">
      <c r="A757" s="4" t="n">
        <v>756</v>
      </c>
      <c r="B757" s="4" t="n">
        <v>31.32</v>
      </c>
      <c r="C757" s="4" t="n">
        <v>31.42</v>
      </c>
      <c r="D757" s="4" t="n">
        <v>14.8</v>
      </c>
      <c r="E757" s="4" t="s">
        <v>1522</v>
      </c>
      <c r="F757" s="4" t="s">
        <v>1523</v>
      </c>
      <c r="G757" s="4" t="s">
        <v>13</v>
      </c>
      <c r="H757" s="4" t="n">
        <v>16</v>
      </c>
      <c r="I757" s="4" t="n">
        <v>1.1467</v>
      </c>
      <c r="J757" s="4" t="n">
        <v>0.1381</v>
      </c>
      <c r="K757" s="4" t="n">
        <f aca="false">LOG(I757,2)</f>
        <v>0.197488002405981</v>
      </c>
    </row>
    <row r="758" customFormat="false" ht="13.5" hidden="false" customHeight="false" outlineLevel="0" collapsed="false">
      <c r="A758" s="4" t="n">
        <v>757</v>
      </c>
      <c r="B758" s="4" t="n">
        <v>31.3</v>
      </c>
      <c r="C758" s="4" t="n">
        <v>31.36</v>
      </c>
      <c r="D758" s="4" t="n">
        <v>49.9</v>
      </c>
      <c r="E758" s="4" t="s">
        <v>1524</v>
      </c>
      <c r="F758" s="4" t="s">
        <v>1525</v>
      </c>
      <c r="G758" s="4" t="s">
        <v>13</v>
      </c>
      <c r="H758" s="4" t="n">
        <v>18</v>
      </c>
      <c r="I758" s="4" t="n">
        <v>0.9963</v>
      </c>
      <c r="J758" s="4" t="n">
        <v>0.9248</v>
      </c>
      <c r="K758" s="4" t="n">
        <f aca="false">LOG(I758,2)</f>
        <v>-0.00534787132558484</v>
      </c>
    </row>
    <row r="759" customFormat="false" ht="13.5" hidden="false" customHeight="false" outlineLevel="0" collapsed="false">
      <c r="A759" s="4" t="n">
        <v>758</v>
      </c>
      <c r="B759" s="4" t="n">
        <v>31.26</v>
      </c>
      <c r="C759" s="4" t="n">
        <v>33.54</v>
      </c>
      <c r="D759" s="4" t="n">
        <v>21.1</v>
      </c>
      <c r="E759" s="4" t="s">
        <v>1526</v>
      </c>
      <c r="F759" s="4" t="s">
        <v>1527</v>
      </c>
      <c r="G759" s="4" t="s">
        <v>13</v>
      </c>
      <c r="H759" s="4" t="n">
        <v>16</v>
      </c>
      <c r="I759" s="4" t="n">
        <v>0.9653</v>
      </c>
      <c r="J759" s="4" t="n">
        <v>0.848</v>
      </c>
      <c r="K759" s="4" t="n">
        <f aca="false">LOG(I759,2)</f>
        <v>-0.0509507159778648</v>
      </c>
    </row>
    <row r="760" customFormat="false" ht="13.5" hidden="false" customHeight="false" outlineLevel="0" collapsed="false">
      <c r="A760" s="4" t="n">
        <v>759</v>
      </c>
      <c r="B760" s="4" t="n">
        <v>31.23</v>
      </c>
      <c r="C760" s="4" t="n">
        <v>31.36</v>
      </c>
      <c r="D760" s="4" t="n">
        <v>39.4</v>
      </c>
      <c r="E760" s="4" t="s">
        <v>1528</v>
      </c>
      <c r="F760" s="4" t="s">
        <v>1529</v>
      </c>
      <c r="G760" s="4" t="s">
        <v>13</v>
      </c>
      <c r="H760" s="4" t="n">
        <v>22</v>
      </c>
      <c r="I760" s="4" t="n">
        <v>0.9841</v>
      </c>
      <c r="J760" s="4" t="n">
        <v>0.8044</v>
      </c>
      <c r="K760" s="4" t="n">
        <f aca="false">LOG(I760,2)</f>
        <v>-0.0231231714226256</v>
      </c>
    </row>
    <row r="761" customFormat="false" ht="13.5" hidden="false" customHeight="false" outlineLevel="0" collapsed="false">
      <c r="A761" s="4" t="n">
        <v>760</v>
      </c>
      <c r="B761" s="4" t="n">
        <v>31.23</v>
      </c>
      <c r="C761" s="4" t="n">
        <v>31.27</v>
      </c>
      <c r="D761" s="4" t="n">
        <v>63.6</v>
      </c>
      <c r="E761" s="4" t="s">
        <v>1530</v>
      </c>
      <c r="F761" s="4" t="s">
        <v>1531</v>
      </c>
      <c r="G761" s="4" t="s">
        <v>13</v>
      </c>
      <c r="H761" s="4" t="n">
        <v>41</v>
      </c>
      <c r="I761" s="4" t="n">
        <v>0.9487</v>
      </c>
      <c r="J761" s="4" t="n">
        <v>0.6146</v>
      </c>
      <c r="K761" s="4" t="n">
        <f aca="false">LOG(I761,2)</f>
        <v>-0.0759761477219938</v>
      </c>
    </row>
    <row r="762" customFormat="false" ht="13.5" hidden="false" customHeight="false" outlineLevel="0" collapsed="false">
      <c r="A762" s="4" t="n">
        <v>761</v>
      </c>
      <c r="B762" s="4" t="n">
        <v>31.21</v>
      </c>
      <c r="C762" s="4" t="n">
        <v>31.23</v>
      </c>
      <c r="D762" s="4" t="n">
        <v>36.8</v>
      </c>
      <c r="E762" s="4" t="s">
        <v>1532</v>
      </c>
      <c r="F762" s="4" t="s">
        <v>1533</v>
      </c>
      <c r="G762" s="4" t="s">
        <v>13</v>
      </c>
      <c r="H762" s="4" t="n">
        <v>16</v>
      </c>
      <c r="I762" s="4" t="n">
        <v>1.0264</v>
      </c>
      <c r="J762" s="4" t="n">
        <v>0.9165</v>
      </c>
      <c r="K762" s="4" t="n">
        <f aca="false">LOG(I762,2)</f>
        <v>0.0375930755402331</v>
      </c>
    </row>
    <row r="763" customFormat="false" ht="13.5" hidden="false" customHeight="false" outlineLevel="0" collapsed="false">
      <c r="A763" s="4" t="n">
        <v>762</v>
      </c>
      <c r="B763" s="4" t="n">
        <v>31.15</v>
      </c>
      <c r="C763" s="4" t="n">
        <v>31.21</v>
      </c>
      <c r="D763" s="4" t="n">
        <v>58.1</v>
      </c>
      <c r="E763" s="4" t="s">
        <v>1534</v>
      </c>
      <c r="F763" s="4" t="s">
        <v>1535</v>
      </c>
      <c r="G763" s="4" t="s">
        <v>13</v>
      </c>
      <c r="H763" s="4" t="n">
        <v>21</v>
      </c>
      <c r="I763" s="4" t="n">
        <v>1.0777</v>
      </c>
      <c r="J763" s="4" t="n">
        <v>0.9366</v>
      </c>
      <c r="K763" s="4" t="n">
        <f aca="false">LOG(I763,2)</f>
        <v>0.107955630087393</v>
      </c>
    </row>
    <row r="764" customFormat="false" ht="13.5" hidden="false" customHeight="false" outlineLevel="0" collapsed="false">
      <c r="A764" s="4" t="n">
        <v>763</v>
      </c>
      <c r="B764" s="4" t="n">
        <v>31.1</v>
      </c>
      <c r="C764" s="4" t="n">
        <v>31.2</v>
      </c>
      <c r="D764" s="4" t="n">
        <v>82.5</v>
      </c>
      <c r="E764" s="4" t="s">
        <v>1536</v>
      </c>
      <c r="F764" s="4" t="s">
        <v>1537</v>
      </c>
      <c r="G764" s="4" t="s">
        <v>13</v>
      </c>
      <c r="H764" s="4" t="n">
        <v>45</v>
      </c>
      <c r="I764" s="4" t="n">
        <v>1.0321</v>
      </c>
      <c r="J764" s="4" t="n">
        <v>0.4986</v>
      </c>
      <c r="K764" s="4" t="n">
        <f aca="false">LOG(I764,2)</f>
        <v>0.045582760019635</v>
      </c>
    </row>
    <row r="765" customFormat="false" ht="13.5" hidden="false" customHeight="false" outlineLevel="0" collapsed="false">
      <c r="A765" s="4" t="n">
        <v>764</v>
      </c>
      <c r="B765" s="4" t="n">
        <v>31.04</v>
      </c>
      <c r="C765" s="4" t="n">
        <v>31.18</v>
      </c>
      <c r="D765" s="4" t="n">
        <v>12.3</v>
      </c>
      <c r="E765" s="4" t="s">
        <v>1538</v>
      </c>
      <c r="F765" s="4" t="s">
        <v>1539</v>
      </c>
      <c r="G765" s="4" t="s">
        <v>13</v>
      </c>
      <c r="H765" s="4" t="n">
        <v>17</v>
      </c>
      <c r="I765" s="4" t="n">
        <v>0.8619</v>
      </c>
      <c r="J765" s="4" t="n">
        <v>0.4623</v>
      </c>
      <c r="K765" s="4" t="n">
        <f aca="false">LOG(I765,2)</f>
        <v>-0.214407601295769</v>
      </c>
    </row>
    <row r="766" customFormat="false" ht="13.5" hidden="false" customHeight="false" outlineLevel="0" collapsed="false">
      <c r="A766" s="4" t="n">
        <v>765</v>
      </c>
      <c r="B766" s="4" t="n">
        <v>31.03</v>
      </c>
      <c r="C766" s="4" t="n">
        <v>31.05</v>
      </c>
      <c r="D766" s="4" t="n">
        <v>43.6</v>
      </c>
      <c r="E766" s="4" t="s">
        <v>1540</v>
      </c>
      <c r="F766" s="4" t="s">
        <v>1541</v>
      </c>
      <c r="G766" s="4" t="s">
        <v>13</v>
      </c>
      <c r="H766" s="4" t="n">
        <v>29</v>
      </c>
      <c r="I766" s="4" t="n">
        <v>0.9748</v>
      </c>
      <c r="J766" s="4" t="n">
        <v>0.5177</v>
      </c>
      <c r="K766" s="4" t="n">
        <f aca="false">LOG(I766,2)</f>
        <v>-0.0368218438261087</v>
      </c>
    </row>
    <row r="767" customFormat="false" ht="13.5" hidden="false" customHeight="false" outlineLevel="0" collapsed="false">
      <c r="A767" s="4" t="n">
        <v>766</v>
      </c>
      <c r="B767" s="4" t="n">
        <v>31.02</v>
      </c>
      <c r="C767" s="4" t="n">
        <v>31.06</v>
      </c>
      <c r="D767" s="4" t="n">
        <v>14.1</v>
      </c>
      <c r="E767" s="4" t="s">
        <v>1542</v>
      </c>
      <c r="F767" s="4" t="s">
        <v>1543</v>
      </c>
      <c r="G767" s="4" t="s">
        <v>13</v>
      </c>
      <c r="H767" s="4" t="n">
        <v>17</v>
      </c>
      <c r="I767" s="4" t="n">
        <v>1.1634</v>
      </c>
      <c r="J767" s="4" t="n">
        <v>0.1457</v>
      </c>
      <c r="K767" s="4" t="n">
        <f aca="false">LOG(I767,2)</f>
        <v>0.218347209278499</v>
      </c>
    </row>
    <row r="768" customFormat="false" ht="13.5" hidden="false" customHeight="false" outlineLevel="0" collapsed="false">
      <c r="A768" s="4" t="n">
        <v>767</v>
      </c>
      <c r="B768" s="4" t="n">
        <v>30.95</v>
      </c>
      <c r="C768" s="4" t="n">
        <v>33.23</v>
      </c>
      <c r="D768" s="4" t="n">
        <v>28.7</v>
      </c>
      <c r="E768" s="4" t="s">
        <v>1544</v>
      </c>
      <c r="F768" s="4" t="s">
        <v>1545</v>
      </c>
      <c r="G768" s="4" t="s">
        <v>13</v>
      </c>
      <c r="H768" s="4" t="n">
        <v>19</v>
      </c>
      <c r="I768" s="4" t="n">
        <v>0.9328</v>
      </c>
      <c r="J768" s="4" t="n">
        <v>0.4265</v>
      </c>
      <c r="K768" s="4" t="n">
        <f aca="false">LOG(I768,2)</f>
        <v>-0.100360306348953</v>
      </c>
    </row>
    <row r="769" customFormat="false" ht="13.5" hidden="false" customHeight="false" outlineLevel="0" collapsed="false">
      <c r="A769" s="4" t="n">
        <v>768</v>
      </c>
      <c r="B769" s="4" t="n">
        <v>30.95</v>
      </c>
      <c r="C769" s="4" t="n">
        <v>30.97</v>
      </c>
      <c r="D769" s="4" t="n">
        <v>43.2</v>
      </c>
      <c r="E769" s="4" t="s">
        <v>1546</v>
      </c>
      <c r="F769" s="4" t="s">
        <v>1547</v>
      </c>
      <c r="G769" s="4" t="s">
        <v>13</v>
      </c>
      <c r="H769" s="4" t="n">
        <v>25</v>
      </c>
      <c r="I769" s="4" t="n">
        <v>0.753</v>
      </c>
      <c r="J769" s="4" t="n">
        <v>0.0073</v>
      </c>
      <c r="K769" s="4" t="n">
        <f aca="false">LOG(I769,2)</f>
        <v>-0.409278229990159</v>
      </c>
    </row>
    <row r="770" customFormat="false" ht="13.5" hidden="false" customHeight="false" outlineLevel="0" collapsed="false">
      <c r="A770" s="4" t="n">
        <v>769</v>
      </c>
      <c r="B770" s="4" t="n">
        <v>30.92</v>
      </c>
      <c r="C770" s="4" t="n">
        <v>30.97</v>
      </c>
      <c r="D770" s="4" t="n">
        <v>30.1</v>
      </c>
      <c r="E770" s="4" t="s">
        <v>1548</v>
      </c>
      <c r="F770" s="4" t="s">
        <v>1549</v>
      </c>
      <c r="G770" s="4" t="s">
        <v>13</v>
      </c>
      <c r="H770" s="4" t="n">
        <v>15</v>
      </c>
      <c r="I770" s="4" t="n">
        <v>0.9515</v>
      </c>
      <c r="J770" s="4" t="n">
        <v>0.6192</v>
      </c>
      <c r="K770" s="4" t="n">
        <f aca="false">LOG(I770,2)</f>
        <v>-0.0717244383880651</v>
      </c>
    </row>
    <row r="771" customFormat="false" ht="13.5" hidden="false" customHeight="false" outlineLevel="0" collapsed="false">
      <c r="A771" s="4" t="n">
        <v>770</v>
      </c>
      <c r="B771" s="4" t="n">
        <v>30.88</v>
      </c>
      <c r="C771" s="4" t="n">
        <v>30.95</v>
      </c>
      <c r="D771" s="4" t="n">
        <v>56.9</v>
      </c>
      <c r="E771" s="4" t="s">
        <v>1550</v>
      </c>
      <c r="F771" s="4" t="s">
        <v>1551</v>
      </c>
      <c r="G771" s="4" t="s">
        <v>13</v>
      </c>
      <c r="H771" s="4" t="n">
        <v>23</v>
      </c>
      <c r="I771" s="4" t="n">
        <v>1.0048</v>
      </c>
      <c r="J771" s="4" t="n">
        <v>0.9047</v>
      </c>
      <c r="K771" s="4" t="n">
        <f aca="false">LOG(I771,2)</f>
        <v>0.00690836934217749</v>
      </c>
    </row>
    <row r="772" customFormat="false" ht="13.5" hidden="false" customHeight="false" outlineLevel="0" collapsed="false">
      <c r="A772" s="4" t="n">
        <v>771</v>
      </c>
      <c r="B772" s="4" t="n">
        <v>30.86</v>
      </c>
      <c r="C772" s="4" t="n">
        <v>30.94</v>
      </c>
      <c r="D772" s="4" t="n">
        <v>15.2</v>
      </c>
      <c r="E772" s="4" t="s">
        <v>1552</v>
      </c>
      <c r="F772" s="4" t="s">
        <v>1553</v>
      </c>
      <c r="G772" s="4" t="s">
        <v>13</v>
      </c>
      <c r="H772" s="4" t="n">
        <v>16</v>
      </c>
      <c r="I772" s="4" t="n">
        <v>0.9217</v>
      </c>
      <c r="J772" s="4" t="n">
        <v>0.3501</v>
      </c>
      <c r="K772" s="4" t="n">
        <f aca="false">LOG(I772,2)</f>
        <v>-0.117630844168841</v>
      </c>
    </row>
    <row r="773" customFormat="false" ht="13.5" hidden="false" customHeight="false" outlineLevel="0" collapsed="false">
      <c r="A773" s="4" t="n">
        <v>772</v>
      </c>
      <c r="B773" s="4" t="n">
        <v>30.82</v>
      </c>
      <c r="C773" s="4" t="n">
        <v>30.89</v>
      </c>
      <c r="D773" s="4" t="n">
        <v>58.4</v>
      </c>
      <c r="E773" s="4" t="s">
        <v>1554</v>
      </c>
      <c r="F773" s="4" t="s">
        <v>1555</v>
      </c>
      <c r="G773" s="4" t="s">
        <v>13</v>
      </c>
      <c r="H773" s="4" t="n">
        <v>21</v>
      </c>
      <c r="I773" s="4" t="n">
        <v>1.0886</v>
      </c>
      <c r="J773" s="4" t="n">
        <v>0.3607</v>
      </c>
      <c r="K773" s="4" t="n">
        <f aca="false">LOG(I773,2)</f>
        <v>0.122473941175645</v>
      </c>
    </row>
    <row r="774" customFormat="false" ht="13.5" hidden="false" customHeight="false" outlineLevel="0" collapsed="false">
      <c r="A774" s="4" t="n">
        <v>773</v>
      </c>
      <c r="B774" s="4" t="n">
        <v>30.81</v>
      </c>
      <c r="C774" s="4" t="n">
        <v>30.83</v>
      </c>
      <c r="D774" s="4" t="n">
        <v>35.3</v>
      </c>
      <c r="E774" s="4" t="s">
        <v>1556</v>
      </c>
      <c r="F774" s="4" t="s">
        <v>1557</v>
      </c>
      <c r="G774" s="4" t="s">
        <v>13</v>
      </c>
      <c r="H774" s="4" t="n">
        <v>16</v>
      </c>
      <c r="I774" s="4" t="n">
        <v>1.0608</v>
      </c>
      <c r="J774" s="4" t="n">
        <v>0.4013</v>
      </c>
      <c r="K774" s="4" t="n">
        <f aca="false">LOG(I774,2)</f>
        <v>0.0851526805631383</v>
      </c>
    </row>
    <row r="775" customFormat="false" ht="13.5" hidden="false" customHeight="false" outlineLevel="0" collapsed="false">
      <c r="A775" s="4" t="n">
        <v>774</v>
      </c>
      <c r="B775" s="4" t="n">
        <v>30.78</v>
      </c>
      <c r="C775" s="4" t="n">
        <v>30.81</v>
      </c>
      <c r="D775" s="4" t="n">
        <v>63.1</v>
      </c>
      <c r="E775" s="4" t="s">
        <v>1558</v>
      </c>
      <c r="F775" s="4" t="s">
        <v>1559</v>
      </c>
      <c r="G775" s="4" t="s">
        <v>13</v>
      </c>
      <c r="H775" s="4" t="n">
        <v>18</v>
      </c>
      <c r="I775" s="4" t="n">
        <v>1.029</v>
      </c>
      <c r="J775" s="4" t="n">
        <v>0.4917</v>
      </c>
      <c r="K775" s="4" t="n">
        <f aca="false">LOG(I775,2)</f>
        <v>0.0412429822318813</v>
      </c>
    </row>
    <row r="776" customFormat="false" ht="13.5" hidden="false" customHeight="false" outlineLevel="0" collapsed="false">
      <c r="A776" s="4" t="n">
        <v>775</v>
      </c>
      <c r="B776" s="4" t="n">
        <v>30.77</v>
      </c>
      <c r="C776" s="4" t="n">
        <v>30.86</v>
      </c>
      <c r="D776" s="4" t="n">
        <v>33.2</v>
      </c>
      <c r="E776" s="4" t="s">
        <v>1560</v>
      </c>
      <c r="F776" s="4" t="s">
        <v>1561</v>
      </c>
      <c r="G776" s="4" t="s">
        <v>13</v>
      </c>
      <c r="H776" s="4" t="n">
        <v>15</v>
      </c>
      <c r="I776" s="4" t="n">
        <v>0.8413</v>
      </c>
      <c r="J776" s="4" t="n">
        <v>0.1049</v>
      </c>
      <c r="K776" s="4" t="n">
        <f aca="false">LOG(I776,2)</f>
        <v>-0.249307750607556</v>
      </c>
    </row>
    <row r="777" customFormat="false" ht="13.5" hidden="false" customHeight="false" outlineLevel="0" collapsed="false">
      <c r="A777" s="4" t="n">
        <v>776</v>
      </c>
      <c r="B777" s="4" t="n">
        <v>30.69</v>
      </c>
      <c r="C777" s="4" t="n">
        <v>30.75</v>
      </c>
      <c r="D777" s="4" t="n">
        <v>58.1</v>
      </c>
      <c r="E777" s="4" t="s">
        <v>1562</v>
      </c>
      <c r="F777" s="4" t="s">
        <v>1563</v>
      </c>
      <c r="G777" s="4" t="s">
        <v>13</v>
      </c>
      <c r="H777" s="4" t="n">
        <v>24</v>
      </c>
      <c r="I777" s="4" t="n">
        <v>1.0498</v>
      </c>
      <c r="J777" s="4" t="n">
        <v>0.4295</v>
      </c>
      <c r="K777" s="4" t="n">
        <f aca="false">LOG(I777,2)</f>
        <v>0.0701145026613282</v>
      </c>
    </row>
    <row r="778" customFormat="false" ht="13.5" hidden="false" customHeight="false" outlineLevel="0" collapsed="false">
      <c r="A778" s="4" t="n">
        <v>777</v>
      </c>
      <c r="B778" s="4" t="n">
        <v>30.67</v>
      </c>
      <c r="C778" s="4" t="n">
        <v>30.74</v>
      </c>
      <c r="D778" s="4" t="n">
        <v>57</v>
      </c>
      <c r="E778" s="4" t="s">
        <v>1564</v>
      </c>
      <c r="F778" s="4" t="s">
        <v>1565</v>
      </c>
      <c r="G778" s="4" t="s">
        <v>13</v>
      </c>
      <c r="H778" s="4" t="n">
        <v>16</v>
      </c>
      <c r="I778" s="4" t="n">
        <v>0.9993</v>
      </c>
      <c r="J778" s="4" t="n">
        <v>0.9945</v>
      </c>
      <c r="K778" s="4" t="n">
        <f aca="false">LOG(I778,2)</f>
        <v>-0.00101024015394212</v>
      </c>
    </row>
    <row r="779" customFormat="false" ht="13.5" hidden="false" customHeight="false" outlineLevel="0" collapsed="false">
      <c r="A779" s="4" t="n">
        <v>778</v>
      </c>
      <c r="B779" s="4" t="n">
        <v>30.66</v>
      </c>
      <c r="C779" s="4" t="n">
        <v>30.73</v>
      </c>
      <c r="D779" s="4" t="n">
        <v>19.9</v>
      </c>
      <c r="E779" s="4" t="s">
        <v>1566</v>
      </c>
      <c r="F779" s="4" t="s">
        <v>1567</v>
      </c>
      <c r="G779" s="4" t="s">
        <v>13</v>
      </c>
      <c r="H779" s="4" t="n">
        <v>16</v>
      </c>
      <c r="I779" s="4" t="n">
        <v>0.7519</v>
      </c>
      <c r="J779" s="4" t="n">
        <v>0.0197</v>
      </c>
      <c r="K779" s="4" t="n">
        <f aca="false">LOG(I779,2)</f>
        <v>-0.411387293486214</v>
      </c>
    </row>
    <row r="780" customFormat="false" ht="13.5" hidden="false" customHeight="false" outlineLevel="0" collapsed="false">
      <c r="A780" s="4" t="n">
        <v>779</v>
      </c>
      <c r="B780" s="4" t="n">
        <v>30.66</v>
      </c>
      <c r="C780" s="4" t="n">
        <v>30.72</v>
      </c>
      <c r="D780" s="4" t="n">
        <v>16.2</v>
      </c>
      <c r="E780" s="4" t="s">
        <v>1568</v>
      </c>
      <c r="F780" s="4" t="s">
        <v>1569</v>
      </c>
      <c r="G780" s="4" t="s">
        <v>13</v>
      </c>
      <c r="H780" s="4" t="n">
        <v>17</v>
      </c>
      <c r="I780" s="4" t="n">
        <v>1.0443</v>
      </c>
      <c r="J780" s="4" t="n">
        <v>0.6993</v>
      </c>
      <c r="K780" s="4" t="n">
        <f aca="false">LOG(I780,2)</f>
        <v>0.0625362198953893</v>
      </c>
    </row>
    <row r="781" customFormat="false" ht="13.5" hidden="false" customHeight="false" outlineLevel="0" collapsed="false">
      <c r="A781" s="4" t="n">
        <v>780</v>
      </c>
      <c r="B781" s="4" t="n">
        <v>30.64</v>
      </c>
      <c r="C781" s="4" t="n">
        <v>31.85</v>
      </c>
      <c r="D781" s="4" t="n">
        <v>60</v>
      </c>
      <c r="E781" s="4" t="s">
        <v>1570</v>
      </c>
      <c r="F781" s="4" t="s">
        <v>1571</v>
      </c>
      <c r="G781" s="4" t="s">
        <v>13</v>
      </c>
      <c r="H781" s="4" t="n">
        <v>28</v>
      </c>
      <c r="I781" s="4" t="n">
        <v>0.9526</v>
      </c>
      <c r="J781" s="4" t="n">
        <v>0.4363</v>
      </c>
      <c r="K781" s="4" t="n">
        <f aca="false">LOG(I781,2)</f>
        <v>-0.0700575461854272</v>
      </c>
    </row>
    <row r="782" customFormat="false" ht="13.5" hidden="false" customHeight="false" outlineLevel="0" collapsed="false">
      <c r="A782" s="4" t="n">
        <v>781</v>
      </c>
      <c r="B782" s="4" t="n">
        <v>30.61</v>
      </c>
      <c r="C782" s="4" t="n">
        <v>30.63</v>
      </c>
      <c r="D782" s="4" t="n">
        <v>33.8</v>
      </c>
      <c r="E782" s="4" t="s">
        <v>1572</v>
      </c>
      <c r="F782" s="4" t="s">
        <v>1573</v>
      </c>
      <c r="G782" s="4" t="s">
        <v>13</v>
      </c>
      <c r="H782" s="4" t="n">
        <v>19</v>
      </c>
      <c r="I782" s="4" t="n">
        <v>0.9612</v>
      </c>
      <c r="J782" s="4" t="n">
        <v>0.6127</v>
      </c>
      <c r="K782" s="4" t="n">
        <f aca="false">LOG(I782,2)</f>
        <v>-0.057091446419583</v>
      </c>
    </row>
    <row r="783" customFormat="false" ht="13.5" hidden="false" customHeight="false" outlineLevel="0" collapsed="false">
      <c r="A783" s="4" t="n">
        <v>782</v>
      </c>
      <c r="B783" s="4" t="n">
        <v>30.54</v>
      </c>
      <c r="C783" s="4" t="n">
        <v>30.61</v>
      </c>
      <c r="D783" s="4" t="n">
        <v>32.4</v>
      </c>
      <c r="E783" s="4" t="s">
        <v>1574</v>
      </c>
      <c r="F783" s="4" t="s">
        <v>1575</v>
      </c>
      <c r="G783" s="4" t="s">
        <v>13</v>
      </c>
      <c r="H783" s="4" t="n">
        <v>17</v>
      </c>
      <c r="I783" s="4" t="n">
        <v>0.776</v>
      </c>
      <c r="J783" s="4" t="n">
        <v>0.03</v>
      </c>
      <c r="K783" s="4" t="n">
        <f aca="false">LOG(I783,2)</f>
        <v>-0.365871442474959</v>
      </c>
    </row>
    <row r="784" customFormat="false" ht="13.5" hidden="false" customHeight="false" outlineLevel="0" collapsed="false">
      <c r="A784" s="4" t="n">
        <v>783</v>
      </c>
      <c r="B784" s="4" t="n">
        <v>30.54</v>
      </c>
      <c r="C784" s="4" t="n">
        <v>30.57</v>
      </c>
      <c r="D784" s="4" t="n">
        <v>35.8</v>
      </c>
      <c r="E784" s="4" t="s">
        <v>1576</v>
      </c>
      <c r="F784" s="4" t="s">
        <v>1577</v>
      </c>
      <c r="G784" s="4" t="s">
        <v>13</v>
      </c>
      <c r="H784" s="4" t="n">
        <v>18</v>
      </c>
      <c r="I784" s="4" t="n">
        <v>0.9221</v>
      </c>
      <c r="J784" s="4" t="n">
        <v>0.0975</v>
      </c>
      <c r="K784" s="4" t="n">
        <f aca="false">LOG(I784,2)</f>
        <v>-0.117004878201373</v>
      </c>
    </row>
    <row r="785" customFormat="false" ht="13.5" hidden="false" customHeight="false" outlineLevel="0" collapsed="false">
      <c r="A785" s="4" t="n">
        <v>784</v>
      </c>
      <c r="B785" s="4" t="n">
        <v>30.49</v>
      </c>
      <c r="C785" s="4" t="n">
        <v>30.56</v>
      </c>
      <c r="D785" s="4" t="n">
        <v>49.7</v>
      </c>
      <c r="E785" s="4" t="s">
        <v>1578</v>
      </c>
      <c r="F785" s="4" t="s">
        <v>1579</v>
      </c>
      <c r="G785" s="4" t="s">
        <v>13</v>
      </c>
      <c r="H785" s="4" t="n">
        <v>21</v>
      </c>
      <c r="I785" s="4" t="n">
        <v>1.0242</v>
      </c>
      <c r="J785" s="4" t="n">
        <v>0.688</v>
      </c>
      <c r="K785" s="4" t="n">
        <f aca="false">LOG(I785,2)</f>
        <v>0.0344974641994449</v>
      </c>
    </row>
    <row r="786" customFormat="false" ht="13.5" hidden="false" customHeight="false" outlineLevel="0" collapsed="false">
      <c r="A786" s="4" t="n">
        <v>785</v>
      </c>
      <c r="B786" s="4" t="n">
        <v>30.48</v>
      </c>
      <c r="C786" s="4" t="n">
        <v>32.48</v>
      </c>
      <c r="D786" s="4" t="n">
        <v>54.8</v>
      </c>
      <c r="E786" s="4" t="s">
        <v>1580</v>
      </c>
      <c r="F786" s="4" t="s">
        <v>1581</v>
      </c>
      <c r="G786" s="4" t="s">
        <v>13</v>
      </c>
      <c r="H786" s="4" t="n">
        <v>21</v>
      </c>
      <c r="I786" s="4" t="n">
        <v>1.0547</v>
      </c>
      <c r="J786" s="4" t="n">
        <v>0.6621</v>
      </c>
      <c r="K786" s="4" t="n">
        <f aca="false">LOG(I786,2)</f>
        <v>0.0768326955573986</v>
      </c>
    </row>
    <row r="787" customFormat="false" ht="13.5" hidden="false" customHeight="false" outlineLevel="0" collapsed="false">
      <c r="A787" s="4" t="n">
        <v>786</v>
      </c>
      <c r="B787" s="4" t="n">
        <v>30.48</v>
      </c>
      <c r="C787" s="4" t="n">
        <v>30.58</v>
      </c>
      <c r="D787" s="4" t="n">
        <v>48.6</v>
      </c>
      <c r="E787" s="4" t="s">
        <v>1582</v>
      </c>
      <c r="F787" s="4" t="s">
        <v>1583</v>
      </c>
      <c r="G787" s="4" t="s">
        <v>13</v>
      </c>
      <c r="H787" s="4" t="n">
        <v>19</v>
      </c>
      <c r="I787" s="4" t="n">
        <v>1.0481</v>
      </c>
      <c r="J787" s="4" t="n">
        <v>0.6552</v>
      </c>
      <c r="K787" s="4" t="n">
        <f aca="false">LOG(I787,2)</f>
        <v>0.0677763720484928</v>
      </c>
    </row>
    <row r="788" customFormat="false" ht="13.5" hidden="false" customHeight="false" outlineLevel="0" collapsed="false">
      <c r="A788" s="4" t="n">
        <v>787</v>
      </c>
      <c r="B788" s="4" t="n">
        <v>30.45</v>
      </c>
      <c r="C788" s="4" t="n">
        <v>30.49</v>
      </c>
      <c r="D788" s="4" t="n">
        <v>40.2</v>
      </c>
      <c r="E788" s="4" t="s">
        <v>1584</v>
      </c>
      <c r="F788" s="4" t="s">
        <v>1585</v>
      </c>
      <c r="G788" s="4" t="s">
        <v>13</v>
      </c>
      <c r="H788" s="4" t="n">
        <v>17</v>
      </c>
      <c r="I788" s="4" t="n">
        <v>1.0766</v>
      </c>
      <c r="J788" s="4" t="n">
        <v>0.3957</v>
      </c>
      <c r="K788" s="4" t="n">
        <f aca="false">LOG(I788,2)</f>
        <v>0.106482330469981</v>
      </c>
    </row>
    <row r="789" customFormat="false" ht="13.5" hidden="false" customHeight="false" outlineLevel="0" collapsed="false">
      <c r="A789" s="4" t="n">
        <v>788</v>
      </c>
      <c r="B789" s="4" t="n">
        <v>30.44</v>
      </c>
      <c r="C789" s="4" t="n">
        <v>30.57</v>
      </c>
      <c r="D789" s="4" t="n">
        <v>25.7</v>
      </c>
      <c r="E789" s="4" t="s">
        <v>1586</v>
      </c>
      <c r="F789" s="4" t="s">
        <v>1587</v>
      </c>
      <c r="G789" s="4" t="s">
        <v>13</v>
      </c>
      <c r="H789" s="4" t="n">
        <v>16</v>
      </c>
      <c r="I789" s="4" t="n">
        <v>0.9863</v>
      </c>
      <c r="J789" s="4" t="n">
        <v>0.9248</v>
      </c>
      <c r="K789" s="4" t="n">
        <f aca="false">LOG(I789,2)</f>
        <v>-0.0199015611822088</v>
      </c>
    </row>
    <row r="790" customFormat="false" ht="13.5" hidden="false" customHeight="false" outlineLevel="0" collapsed="false">
      <c r="A790" s="4" t="n">
        <v>789</v>
      </c>
      <c r="B790" s="4" t="n">
        <v>30.41</v>
      </c>
      <c r="C790" s="4" t="n">
        <v>30.42</v>
      </c>
      <c r="D790" s="4" t="n">
        <v>32.6</v>
      </c>
      <c r="E790" s="4" t="s">
        <v>1588</v>
      </c>
      <c r="F790" s="4" t="s">
        <v>1589</v>
      </c>
      <c r="G790" s="4" t="s">
        <v>13</v>
      </c>
      <c r="H790" s="4" t="n">
        <v>17</v>
      </c>
      <c r="I790" s="4" t="n">
        <v>1.1178</v>
      </c>
      <c r="J790" s="4" t="n">
        <v>0.2184</v>
      </c>
      <c r="K790" s="4" t="n">
        <f aca="false">LOG(I790,2)</f>
        <v>0.160662080113344</v>
      </c>
    </row>
    <row r="791" customFormat="false" ht="13.5" hidden="false" customHeight="false" outlineLevel="0" collapsed="false">
      <c r="A791" s="4" t="n">
        <v>790</v>
      </c>
      <c r="B791" s="4" t="n">
        <v>30.36</v>
      </c>
      <c r="C791" s="4" t="n">
        <v>30.47</v>
      </c>
      <c r="D791" s="4" t="n">
        <v>26.4</v>
      </c>
      <c r="E791" s="4" t="s">
        <v>1590</v>
      </c>
      <c r="F791" s="4" t="s">
        <v>1591</v>
      </c>
      <c r="G791" s="4" t="s">
        <v>13</v>
      </c>
      <c r="H791" s="4" t="n">
        <v>28</v>
      </c>
      <c r="I791" s="4" t="n">
        <v>0.013</v>
      </c>
      <c r="J791" s="4" t="n">
        <v>0.0147</v>
      </c>
      <c r="K791" s="4" t="n">
        <f aca="false">LOG(I791,2)</f>
        <v>-6.265344566521</v>
      </c>
    </row>
    <row r="792" customFormat="false" ht="13.5" hidden="false" customHeight="false" outlineLevel="0" collapsed="false">
      <c r="A792" s="4" t="n">
        <v>791</v>
      </c>
      <c r="B792" s="4" t="n">
        <v>30.35</v>
      </c>
      <c r="C792" s="4" t="n">
        <v>30.4</v>
      </c>
      <c r="D792" s="4" t="n">
        <v>54.5</v>
      </c>
      <c r="E792" s="4" t="s">
        <v>1592</v>
      </c>
      <c r="F792" s="4" t="s">
        <v>1593</v>
      </c>
      <c r="G792" s="4" t="s">
        <v>13</v>
      </c>
      <c r="H792" s="4" t="n">
        <v>21</v>
      </c>
      <c r="I792" s="4" t="n">
        <v>1.0375</v>
      </c>
      <c r="J792" s="4" t="n">
        <v>0.5652</v>
      </c>
      <c r="K792" s="4" t="n">
        <f aca="false">LOG(I792,2)</f>
        <v>0.0531113364595625</v>
      </c>
    </row>
    <row r="793" customFormat="false" ht="13.5" hidden="false" customHeight="false" outlineLevel="0" collapsed="false">
      <c r="A793" s="4" t="n">
        <v>792</v>
      </c>
      <c r="B793" s="4" t="n">
        <v>30.33</v>
      </c>
      <c r="C793" s="4" t="n">
        <v>30.37</v>
      </c>
      <c r="D793" s="4" t="n">
        <v>67.5</v>
      </c>
      <c r="E793" s="4" t="s">
        <v>1594</v>
      </c>
      <c r="F793" s="4" t="s">
        <v>1595</v>
      </c>
      <c r="G793" s="4" t="s">
        <v>13</v>
      </c>
      <c r="H793" s="4" t="n">
        <v>59</v>
      </c>
      <c r="I793" s="4" t="n">
        <v>0.9807</v>
      </c>
      <c r="J793" s="4" t="n">
        <v>0.6536</v>
      </c>
      <c r="K793" s="4" t="n">
        <f aca="false">LOG(I793,2)</f>
        <v>-0.0281162170610272</v>
      </c>
    </row>
    <row r="794" customFormat="false" ht="13.5" hidden="false" customHeight="false" outlineLevel="0" collapsed="false">
      <c r="A794" s="4" t="n">
        <v>793</v>
      </c>
      <c r="B794" s="4" t="n">
        <v>30.31</v>
      </c>
      <c r="C794" s="4" t="n">
        <v>30.38</v>
      </c>
      <c r="D794" s="4" t="n">
        <v>29.3</v>
      </c>
      <c r="E794" s="4" t="s">
        <v>1596</v>
      </c>
      <c r="F794" s="4" t="s">
        <v>1597</v>
      </c>
      <c r="G794" s="4" t="s">
        <v>13</v>
      </c>
      <c r="H794" s="4" t="n">
        <v>18</v>
      </c>
      <c r="I794" s="4" t="n">
        <v>1.1186</v>
      </c>
      <c r="J794" s="4" t="n">
        <v>0.3214</v>
      </c>
      <c r="K794" s="4" t="n">
        <f aca="false">LOG(I794,2)</f>
        <v>0.161694235436132</v>
      </c>
    </row>
    <row r="795" customFormat="false" ht="13.5" hidden="false" customHeight="false" outlineLevel="0" collapsed="false">
      <c r="A795" s="4" t="n">
        <v>794</v>
      </c>
      <c r="B795" s="4" t="n">
        <v>30.29</v>
      </c>
      <c r="C795" s="4" t="n">
        <v>30.32</v>
      </c>
      <c r="D795" s="4" t="n">
        <v>58.1</v>
      </c>
      <c r="E795" s="4" t="s">
        <v>1598</v>
      </c>
      <c r="F795" s="4" t="s">
        <v>1599</v>
      </c>
      <c r="G795" s="4" t="s">
        <v>13</v>
      </c>
      <c r="H795" s="4" t="n">
        <v>19</v>
      </c>
      <c r="I795" s="4" t="n">
        <v>1.0295</v>
      </c>
      <c r="J795" s="4" t="n">
        <v>0.5942</v>
      </c>
      <c r="K795" s="4" t="n">
        <f aca="false">LOG(I795,2)</f>
        <v>0.0419438299701673</v>
      </c>
    </row>
    <row r="796" customFormat="false" ht="13.5" hidden="false" customHeight="false" outlineLevel="0" collapsed="false">
      <c r="A796" s="4" t="n">
        <v>795</v>
      </c>
      <c r="B796" s="4" t="n">
        <v>30.26</v>
      </c>
      <c r="C796" s="4" t="n">
        <v>30.35</v>
      </c>
      <c r="D796" s="4" t="n">
        <v>6.6</v>
      </c>
      <c r="E796" s="4" t="s">
        <v>1600</v>
      </c>
      <c r="F796" s="4" t="s">
        <v>1601</v>
      </c>
      <c r="G796" s="4" t="s">
        <v>13</v>
      </c>
      <c r="H796" s="4" t="n">
        <v>16</v>
      </c>
      <c r="I796" s="4" t="n">
        <v>1.1837</v>
      </c>
      <c r="J796" s="4" t="n">
        <v>0.0198</v>
      </c>
      <c r="K796" s="4" t="n">
        <f aca="false">LOG(I796,2)</f>
        <v>0.243303486918138</v>
      </c>
    </row>
    <row r="797" customFormat="false" ht="13.5" hidden="false" customHeight="false" outlineLevel="0" collapsed="false">
      <c r="A797" s="4" t="n">
        <v>796</v>
      </c>
      <c r="B797" s="4" t="n">
        <v>30.25</v>
      </c>
      <c r="C797" s="4" t="n">
        <v>30.27</v>
      </c>
      <c r="D797" s="4" t="n">
        <v>74</v>
      </c>
      <c r="E797" s="4" t="s">
        <v>1602</v>
      </c>
      <c r="F797" s="4" t="s">
        <v>1603</v>
      </c>
      <c r="G797" s="4" t="s">
        <v>13</v>
      </c>
      <c r="H797" s="4" t="n">
        <v>21</v>
      </c>
      <c r="I797" s="4" t="n">
        <v>0.9575</v>
      </c>
      <c r="J797" s="4" t="n">
        <v>0.5793</v>
      </c>
      <c r="K797" s="4" t="n">
        <f aca="false">LOG(I797,2)</f>
        <v>-0.0626556078497676</v>
      </c>
    </row>
    <row r="798" customFormat="false" ht="13.5" hidden="false" customHeight="false" outlineLevel="0" collapsed="false">
      <c r="A798" s="4" t="n">
        <v>797</v>
      </c>
      <c r="B798" s="4" t="n">
        <v>30.24</v>
      </c>
      <c r="C798" s="4" t="n">
        <v>30.27</v>
      </c>
      <c r="D798" s="4" t="n">
        <v>32</v>
      </c>
      <c r="E798" s="4" t="s">
        <v>1604</v>
      </c>
      <c r="F798" s="4" t="s">
        <v>1605</v>
      </c>
      <c r="G798" s="4" t="s">
        <v>13</v>
      </c>
      <c r="H798" s="4" t="n">
        <v>15</v>
      </c>
      <c r="I798" s="4" t="n">
        <v>1.0647</v>
      </c>
      <c r="J798" s="4" t="n">
        <v>0.1526</v>
      </c>
      <c r="K798" s="4" t="n">
        <f aca="false">LOG(I798,2)</f>
        <v>0.0904469802326514</v>
      </c>
    </row>
    <row r="799" customFormat="false" ht="13.5" hidden="false" customHeight="false" outlineLevel="0" collapsed="false">
      <c r="A799" s="4" t="n">
        <v>798</v>
      </c>
      <c r="B799" s="4" t="n">
        <v>30.23</v>
      </c>
      <c r="C799" s="4" t="n">
        <v>30.36</v>
      </c>
      <c r="D799" s="4" t="n">
        <v>42.1</v>
      </c>
      <c r="E799" s="4" t="s">
        <v>1606</v>
      </c>
      <c r="F799" s="4" t="s">
        <v>1607</v>
      </c>
      <c r="G799" s="4" t="s">
        <v>13</v>
      </c>
      <c r="H799" s="4" t="n">
        <v>24</v>
      </c>
      <c r="I799" s="4" t="n">
        <v>0.9642</v>
      </c>
      <c r="J799" s="4" t="n">
        <v>0.7214</v>
      </c>
      <c r="K799" s="4" t="n">
        <f aca="false">LOG(I799,2)</f>
        <v>-0.0525956651531995</v>
      </c>
    </row>
    <row r="800" customFormat="false" ht="13.5" hidden="false" customHeight="false" outlineLevel="0" collapsed="false">
      <c r="A800" s="4" t="n">
        <v>799</v>
      </c>
      <c r="B800" s="4" t="n">
        <v>30.17</v>
      </c>
      <c r="C800" s="4" t="n">
        <v>30.22</v>
      </c>
      <c r="D800" s="4" t="n">
        <v>52.5</v>
      </c>
      <c r="E800" s="4" t="s">
        <v>1608</v>
      </c>
      <c r="F800" s="4" t="s">
        <v>1609</v>
      </c>
      <c r="G800" s="4" t="s">
        <v>13</v>
      </c>
      <c r="H800" s="4" t="n">
        <v>22</v>
      </c>
      <c r="I800" s="4" t="n">
        <v>1.0564</v>
      </c>
      <c r="J800" s="4" t="n">
        <v>0.4501</v>
      </c>
      <c r="K800" s="4" t="n">
        <f aca="false">LOG(I800,2)</f>
        <v>0.0791562066176435</v>
      </c>
    </row>
    <row r="801" customFormat="false" ht="13.5" hidden="false" customHeight="false" outlineLevel="0" collapsed="false">
      <c r="A801" s="4" t="n">
        <v>800</v>
      </c>
      <c r="B801" s="4" t="n">
        <v>30.13</v>
      </c>
      <c r="C801" s="4" t="n">
        <v>41.16</v>
      </c>
      <c r="D801" s="4" t="n">
        <v>33.8</v>
      </c>
      <c r="E801" s="4" t="s">
        <v>1610</v>
      </c>
      <c r="F801" s="4" t="s">
        <v>1611</v>
      </c>
      <c r="G801" s="4" t="s">
        <v>13</v>
      </c>
      <c r="H801" s="4" t="n">
        <v>21</v>
      </c>
      <c r="I801" s="4" t="n">
        <v>1.3574</v>
      </c>
      <c r="J801" s="4" t="n">
        <v>0.041</v>
      </c>
      <c r="K801" s="4" t="n">
        <f aca="false">LOG(I801,2)</f>
        <v>0.440845918237266</v>
      </c>
    </row>
    <row r="802" customFormat="false" ht="13.5" hidden="false" customHeight="false" outlineLevel="0" collapsed="false">
      <c r="A802" s="4" t="n">
        <v>801</v>
      </c>
      <c r="B802" s="4" t="n">
        <v>30.13</v>
      </c>
      <c r="C802" s="4" t="n">
        <v>30.19</v>
      </c>
      <c r="D802" s="4" t="n">
        <v>44</v>
      </c>
      <c r="E802" s="4" t="s">
        <v>1612</v>
      </c>
      <c r="F802" s="4" t="s">
        <v>1613</v>
      </c>
      <c r="G802" s="4" t="s">
        <v>13</v>
      </c>
      <c r="H802" s="4" t="n">
        <v>26</v>
      </c>
      <c r="I802" s="4" t="n">
        <v>1.0205</v>
      </c>
      <c r="J802" s="4" t="n">
        <v>0.8153</v>
      </c>
      <c r="K802" s="4" t="n">
        <f aca="false">LOG(I802,2)</f>
        <v>0.0292761823706321</v>
      </c>
    </row>
    <row r="803" customFormat="false" ht="13.5" hidden="false" customHeight="false" outlineLevel="0" collapsed="false">
      <c r="A803" s="4" t="n">
        <v>802</v>
      </c>
      <c r="B803" s="4" t="n">
        <v>30.13</v>
      </c>
      <c r="C803" s="4" t="n">
        <v>30.17</v>
      </c>
      <c r="D803" s="4" t="n">
        <v>51.9</v>
      </c>
      <c r="E803" s="4" t="s">
        <v>1614</v>
      </c>
      <c r="F803" s="4" t="s">
        <v>1615</v>
      </c>
      <c r="G803" s="4" t="s">
        <v>13</v>
      </c>
      <c r="H803" s="4" t="n">
        <v>16</v>
      </c>
      <c r="I803" s="4" t="n">
        <v>0.9081</v>
      </c>
      <c r="J803" s="4" t="n">
        <v>0.4699</v>
      </c>
      <c r="K803" s="4" t="n">
        <f aca="false">LOG(I803,2)</f>
        <v>-0.13907691900078</v>
      </c>
    </row>
    <row r="804" customFormat="false" ht="13.5" hidden="false" customHeight="false" outlineLevel="0" collapsed="false">
      <c r="A804" s="4" t="n">
        <v>803</v>
      </c>
      <c r="B804" s="4" t="n">
        <v>30.11</v>
      </c>
      <c r="C804" s="4" t="n">
        <v>30.18</v>
      </c>
      <c r="D804" s="4" t="n">
        <v>27.1</v>
      </c>
      <c r="E804" s="4" t="s">
        <v>1616</v>
      </c>
      <c r="F804" s="4" t="s">
        <v>1617</v>
      </c>
      <c r="G804" s="4" t="s">
        <v>13</v>
      </c>
      <c r="H804" s="4" t="n">
        <v>16</v>
      </c>
      <c r="I804" s="4" t="n">
        <v>1.1524</v>
      </c>
      <c r="J804" s="4" t="n">
        <v>0.0196</v>
      </c>
      <c r="K804" s="4" t="n">
        <f aca="false">LOG(I804,2)</f>
        <v>0.204641565610421</v>
      </c>
    </row>
    <row r="805" customFormat="false" ht="13.5" hidden="false" customHeight="false" outlineLevel="0" collapsed="false">
      <c r="A805" s="4" t="n">
        <v>804</v>
      </c>
      <c r="B805" s="4" t="n">
        <v>30.1</v>
      </c>
      <c r="C805" s="4" t="n">
        <v>30.21</v>
      </c>
      <c r="D805" s="4" t="n">
        <v>35.7</v>
      </c>
      <c r="E805" s="4" t="s">
        <v>1618</v>
      </c>
      <c r="F805" s="4" t="s">
        <v>1619</v>
      </c>
      <c r="G805" s="4" t="s">
        <v>13</v>
      </c>
      <c r="H805" s="4" t="n">
        <v>18</v>
      </c>
      <c r="I805" s="4" t="n">
        <v>1.0949</v>
      </c>
      <c r="J805" s="4" t="n">
        <v>0.0913</v>
      </c>
      <c r="K805" s="4" t="n">
        <f aca="false">LOG(I805,2)</f>
        <v>0.130799110838194</v>
      </c>
    </row>
    <row r="806" customFormat="false" ht="13.5" hidden="false" customHeight="false" outlineLevel="0" collapsed="false">
      <c r="A806" s="4" t="n">
        <v>805</v>
      </c>
      <c r="B806" s="4" t="n">
        <v>30.05</v>
      </c>
      <c r="C806" s="4" t="n">
        <v>30.14</v>
      </c>
      <c r="D806" s="4" t="n">
        <v>55.5</v>
      </c>
      <c r="E806" s="4" t="s">
        <v>1620</v>
      </c>
      <c r="F806" s="4" t="s">
        <v>1621</v>
      </c>
      <c r="G806" s="4" t="s">
        <v>13</v>
      </c>
      <c r="H806" s="4" t="n">
        <v>19</v>
      </c>
      <c r="I806" s="4" t="n">
        <v>0.9923</v>
      </c>
      <c r="J806" s="4" t="n">
        <v>0.9007</v>
      </c>
      <c r="K806" s="4" t="n">
        <f aca="false">LOG(I806,2)</f>
        <v>-0.0111517413310358</v>
      </c>
    </row>
    <row r="807" customFormat="false" ht="13.5" hidden="false" customHeight="false" outlineLevel="0" collapsed="false">
      <c r="A807" s="4" t="n">
        <v>806</v>
      </c>
      <c r="B807" s="4" t="n">
        <v>30.03</v>
      </c>
      <c r="C807" s="4" t="n">
        <v>30.07</v>
      </c>
      <c r="D807" s="4" t="n">
        <v>79.8</v>
      </c>
      <c r="E807" s="4" t="s">
        <v>1622</v>
      </c>
      <c r="F807" s="4" t="s">
        <v>1623</v>
      </c>
      <c r="G807" s="4" t="s">
        <v>13</v>
      </c>
      <c r="H807" s="4" t="n">
        <v>39</v>
      </c>
      <c r="I807" s="4" t="n">
        <v>0.9643</v>
      </c>
      <c r="J807" s="4" t="n">
        <v>0.8968</v>
      </c>
      <c r="K807" s="4" t="n">
        <f aca="false">LOG(I807,2)</f>
        <v>-0.0524460467925894</v>
      </c>
    </row>
    <row r="808" customFormat="false" ht="13.5" hidden="false" customHeight="false" outlineLevel="0" collapsed="false">
      <c r="A808" s="4" t="n">
        <v>807</v>
      </c>
      <c r="B808" s="4" t="n">
        <v>30.02</v>
      </c>
      <c r="C808" s="4" t="n">
        <v>30.02</v>
      </c>
      <c r="D808" s="4" t="n">
        <v>45.3</v>
      </c>
      <c r="E808" s="4" t="s">
        <v>1624</v>
      </c>
      <c r="F808" s="4" t="s">
        <v>1625</v>
      </c>
      <c r="G808" s="4" t="s">
        <v>13</v>
      </c>
      <c r="H808" s="4" t="n">
        <v>24</v>
      </c>
      <c r="I808" s="4" t="n">
        <v>1.05</v>
      </c>
      <c r="J808" s="4" t="n">
        <v>0.4221</v>
      </c>
      <c r="K808" s="4" t="n">
        <f aca="false">LOG(I808,2)</f>
        <v>0.070389327891398</v>
      </c>
    </row>
    <row r="809" customFormat="false" ht="13.5" hidden="false" customHeight="false" outlineLevel="0" collapsed="false">
      <c r="A809" s="4" t="n">
        <v>808</v>
      </c>
      <c r="B809" s="4" t="n">
        <v>30</v>
      </c>
      <c r="C809" s="4" t="n">
        <v>30.04</v>
      </c>
      <c r="D809" s="4" t="n">
        <v>67.2</v>
      </c>
      <c r="E809" s="4" t="s">
        <v>1626</v>
      </c>
      <c r="F809" s="4" t="s">
        <v>1627</v>
      </c>
      <c r="G809" s="4" t="s">
        <v>13</v>
      </c>
      <c r="H809" s="4" t="n">
        <v>23</v>
      </c>
      <c r="I809" s="4" t="n">
        <v>0.9571</v>
      </c>
      <c r="J809" s="4" t="n">
        <v>0.3961</v>
      </c>
      <c r="K809" s="4" t="n">
        <f aca="false">LOG(I809,2)</f>
        <v>-0.0632584262188805</v>
      </c>
    </row>
    <row r="810" customFormat="false" ht="13.5" hidden="false" customHeight="false" outlineLevel="0" collapsed="false">
      <c r="A810" s="4" t="n">
        <v>809</v>
      </c>
      <c r="B810" s="4" t="n">
        <v>29.96</v>
      </c>
      <c r="C810" s="4" t="n">
        <v>30.05</v>
      </c>
      <c r="D810" s="4" t="n">
        <v>51.8</v>
      </c>
      <c r="E810" s="4" t="s">
        <v>1628</v>
      </c>
      <c r="F810" s="4" t="s">
        <v>1629</v>
      </c>
      <c r="G810" s="4" t="s">
        <v>13</v>
      </c>
      <c r="H810" s="4" t="n">
        <v>18</v>
      </c>
      <c r="I810" s="4" t="n">
        <v>1.0472</v>
      </c>
      <c r="J810" s="4" t="n">
        <v>0.2493</v>
      </c>
      <c r="K810" s="4" t="n">
        <f aca="false">LOG(I810,2)</f>
        <v>0.0665370023957913</v>
      </c>
    </row>
    <row r="811" customFormat="false" ht="13.5" hidden="false" customHeight="false" outlineLevel="0" collapsed="false">
      <c r="A811" s="4" t="n">
        <v>810</v>
      </c>
      <c r="B811" s="4" t="n">
        <v>29.93</v>
      </c>
      <c r="C811" s="4" t="n">
        <v>31.04</v>
      </c>
      <c r="D811" s="4" t="n">
        <v>78.8</v>
      </c>
      <c r="E811" s="4" t="s">
        <v>1630</v>
      </c>
      <c r="F811" s="4" t="s">
        <v>1631</v>
      </c>
      <c r="G811" s="4" t="s">
        <v>13</v>
      </c>
      <c r="H811" s="4" t="n">
        <v>114</v>
      </c>
      <c r="I811" s="4" t="n">
        <v>1.0143</v>
      </c>
      <c r="J811" s="4" t="n">
        <v>0.7804</v>
      </c>
      <c r="K811" s="4" t="n">
        <f aca="false">LOG(I811,2)</f>
        <v>0.020484422065084</v>
      </c>
    </row>
    <row r="812" customFormat="false" ht="13.5" hidden="false" customHeight="false" outlineLevel="0" collapsed="false">
      <c r="A812" s="4" t="n">
        <v>811</v>
      </c>
      <c r="B812" s="4" t="n">
        <v>29.93</v>
      </c>
      <c r="C812" s="4" t="n">
        <v>30.03</v>
      </c>
      <c r="D812" s="4" t="n">
        <v>33.2</v>
      </c>
      <c r="E812" s="4" t="s">
        <v>1632</v>
      </c>
      <c r="F812" s="4" t="s">
        <v>1633</v>
      </c>
      <c r="G812" s="4" t="s">
        <v>13</v>
      </c>
      <c r="H812" s="4" t="n">
        <v>17</v>
      </c>
      <c r="I812" s="4" t="n">
        <v>1.0941</v>
      </c>
      <c r="J812" s="4" t="n">
        <v>0.4026</v>
      </c>
      <c r="K812" s="4" t="n">
        <f aca="false">LOG(I812,2)</f>
        <v>0.129744605507819</v>
      </c>
    </row>
    <row r="813" customFormat="false" ht="13.5" hidden="false" customHeight="false" outlineLevel="0" collapsed="false">
      <c r="A813" s="4" t="n">
        <v>812</v>
      </c>
      <c r="B813" s="4" t="n">
        <v>29.88</v>
      </c>
      <c r="C813" s="4" t="n">
        <v>29.97</v>
      </c>
      <c r="D813" s="4" t="n">
        <v>30.2</v>
      </c>
      <c r="E813" s="4" t="s">
        <v>1634</v>
      </c>
      <c r="F813" s="4" t="s">
        <v>1635</v>
      </c>
      <c r="G813" s="4" t="s">
        <v>13</v>
      </c>
      <c r="H813" s="4" t="n">
        <v>16</v>
      </c>
      <c r="I813" s="4" t="n">
        <v>0.8871</v>
      </c>
      <c r="J813" s="4" t="n">
        <v>0.1915</v>
      </c>
      <c r="K813" s="4" t="n">
        <f aca="false">LOG(I813,2)</f>
        <v>-0.172831350707969</v>
      </c>
    </row>
    <row r="814" customFormat="false" ht="13.5" hidden="false" customHeight="false" outlineLevel="0" collapsed="false">
      <c r="A814" s="4" t="n">
        <v>813</v>
      </c>
      <c r="B814" s="4" t="n">
        <v>29.88</v>
      </c>
      <c r="C814" s="4" t="n">
        <v>29.93</v>
      </c>
      <c r="D814" s="4" t="n">
        <v>54.4</v>
      </c>
      <c r="E814" s="4" t="s">
        <v>1636</v>
      </c>
      <c r="F814" s="4" t="s">
        <v>1637</v>
      </c>
      <c r="G814" s="4" t="s">
        <v>13</v>
      </c>
      <c r="H814" s="4" t="n">
        <v>23</v>
      </c>
      <c r="I814" s="4" t="n">
        <v>0.9326</v>
      </c>
      <c r="J814" s="4" t="n">
        <v>0.1325</v>
      </c>
      <c r="K814" s="4" t="n">
        <f aca="false">LOG(I814,2)</f>
        <v>-0.100669665209555</v>
      </c>
    </row>
    <row r="815" customFormat="false" ht="13.5" hidden="false" customHeight="false" outlineLevel="0" collapsed="false">
      <c r="A815" s="4" t="n">
        <v>814</v>
      </c>
      <c r="B815" s="4" t="n">
        <v>29.85</v>
      </c>
      <c r="C815" s="4" t="n">
        <v>29.89</v>
      </c>
      <c r="D815" s="4" t="n">
        <v>55.5</v>
      </c>
      <c r="E815" s="4" t="s">
        <v>1638</v>
      </c>
      <c r="F815" s="4" t="s">
        <v>1639</v>
      </c>
      <c r="G815" s="4" t="s">
        <v>13</v>
      </c>
      <c r="H815" s="4" t="n">
        <v>26</v>
      </c>
      <c r="I815" s="4" t="n">
        <v>1.0896</v>
      </c>
      <c r="J815" s="4" t="n">
        <v>0.0548</v>
      </c>
      <c r="K815" s="4" t="n">
        <f aca="false">LOG(I815,2)</f>
        <v>0.123798608462622</v>
      </c>
    </row>
    <row r="816" customFormat="false" ht="13.5" hidden="false" customHeight="false" outlineLevel="0" collapsed="false">
      <c r="A816" s="4" t="n">
        <v>815</v>
      </c>
      <c r="B816" s="4" t="n">
        <v>29.68</v>
      </c>
      <c r="C816" s="4" t="n">
        <v>29.74</v>
      </c>
      <c r="D816" s="4" t="n">
        <v>29.7</v>
      </c>
      <c r="E816" s="4" t="s">
        <v>1640</v>
      </c>
      <c r="F816" s="4" t="s">
        <v>1641</v>
      </c>
      <c r="G816" s="4" t="s">
        <v>13</v>
      </c>
      <c r="H816" s="4" t="n">
        <v>16</v>
      </c>
      <c r="I816" s="4" t="n">
        <v>1.0647</v>
      </c>
      <c r="J816" s="4" t="n">
        <v>0.6816</v>
      </c>
      <c r="K816" s="4" t="n">
        <f aca="false">LOG(I816,2)</f>
        <v>0.0904469802326514</v>
      </c>
    </row>
    <row r="817" customFormat="false" ht="13.5" hidden="false" customHeight="false" outlineLevel="0" collapsed="false">
      <c r="A817" s="4" t="n">
        <v>816</v>
      </c>
      <c r="B817" s="4" t="n">
        <v>29.64</v>
      </c>
      <c r="C817" s="4" t="n">
        <v>29.66</v>
      </c>
      <c r="D817" s="4" t="n">
        <v>64.4</v>
      </c>
      <c r="E817" s="4" t="s">
        <v>1642</v>
      </c>
      <c r="F817" s="4" t="s">
        <v>1643</v>
      </c>
      <c r="G817" s="4" t="s">
        <v>13</v>
      </c>
      <c r="H817" s="4" t="n">
        <v>40</v>
      </c>
      <c r="I817" s="4" t="n">
        <v>0.9734</v>
      </c>
      <c r="J817" s="4" t="n">
        <v>0.5393</v>
      </c>
      <c r="K817" s="4" t="n">
        <f aca="false">LOG(I817,2)</f>
        <v>-0.0388953202709471</v>
      </c>
    </row>
    <row r="818" customFormat="false" ht="13.5" hidden="false" customHeight="false" outlineLevel="0" collapsed="false">
      <c r="A818" s="4" t="n">
        <v>817</v>
      </c>
      <c r="B818" s="4" t="n">
        <v>29.59</v>
      </c>
      <c r="C818" s="4" t="n">
        <v>29.69</v>
      </c>
      <c r="D818" s="4" t="n">
        <v>30.4</v>
      </c>
      <c r="E818" s="4" t="s">
        <v>1644</v>
      </c>
      <c r="F818" s="4" t="s">
        <v>1645</v>
      </c>
      <c r="G818" s="4" t="s">
        <v>13</v>
      </c>
      <c r="H818" s="4" t="n">
        <v>15</v>
      </c>
      <c r="I818" s="4" t="n">
        <v>0.965</v>
      </c>
      <c r="J818" s="4" t="n">
        <v>0.5332</v>
      </c>
      <c r="K818" s="4" t="n">
        <f aca="false">LOG(I818,2)</f>
        <v>-0.0513991525066443</v>
      </c>
    </row>
    <row r="819" customFormat="false" ht="13.5" hidden="false" customHeight="false" outlineLevel="0" collapsed="false">
      <c r="A819" s="4" t="n">
        <v>818</v>
      </c>
      <c r="B819" s="4" t="n">
        <v>29.59</v>
      </c>
      <c r="C819" s="4" t="n">
        <v>29.68</v>
      </c>
      <c r="D819" s="4" t="n">
        <v>23.2</v>
      </c>
      <c r="E819" s="4" t="s">
        <v>1646</v>
      </c>
      <c r="F819" s="4" t="s">
        <v>1647</v>
      </c>
      <c r="G819" s="4" t="s">
        <v>13</v>
      </c>
      <c r="H819" s="4" t="n">
        <v>17</v>
      </c>
      <c r="I819" s="4" t="n">
        <v>0.964</v>
      </c>
      <c r="J819" s="4" t="n">
        <v>0.7625</v>
      </c>
      <c r="K819" s="4" t="n">
        <f aca="false">LOG(I819,2)</f>
        <v>-0.0528949484321255</v>
      </c>
    </row>
    <row r="820" customFormat="false" ht="13.5" hidden="false" customHeight="false" outlineLevel="0" collapsed="false">
      <c r="A820" s="4" t="n">
        <v>819</v>
      </c>
      <c r="B820" s="4" t="n">
        <v>29.59</v>
      </c>
      <c r="C820" s="4" t="n">
        <v>29.67</v>
      </c>
      <c r="D820" s="4" t="n">
        <v>14.3</v>
      </c>
      <c r="E820" s="4" t="s">
        <v>1648</v>
      </c>
      <c r="F820" s="4" t="s">
        <v>1649</v>
      </c>
      <c r="G820" s="4" t="s">
        <v>13</v>
      </c>
      <c r="H820" s="4" t="n">
        <v>16</v>
      </c>
      <c r="I820" s="4" t="n">
        <v>1.1543</v>
      </c>
      <c r="J820" s="4" t="n">
        <v>0.2258</v>
      </c>
      <c r="K820" s="4" t="n">
        <f aca="false">LOG(I820,2)</f>
        <v>0.207018225945622</v>
      </c>
    </row>
    <row r="821" customFormat="false" ht="13.5" hidden="false" customHeight="false" outlineLevel="0" collapsed="false">
      <c r="A821" s="4" t="n">
        <v>820</v>
      </c>
      <c r="B821" s="4" t="n">
        <v>29.59</v>
      </c>
      <c r="C821" s="4" t="n">
        <v>29.62</v>
      </c>
      <c r="D821" s="4" t="n">
        <v>24.4</v>
      </c>
      <c r="E821" s="4" t="s">
        <v>1650</v>
      </c>
      <c r="F821" s="4" t="s">
        <v>1651</v>
      </c>
      <c r="G821" s="4" t="s">
        <v>13</v>
      </c>
      <c r="H821" s="4" t="n">
        <v>15</v>
      </c>
      <c r="I821" s="4" t="n">
        <v>0.8671</v>
      </c>
      <c r="J821" s="4" t="n">
        <v>0.0101</v>
      </c>
      <c r="K821" s="4" t="n">
        <f aca="false">LOG(I821,2)</f>
        <v>-0.205729710223772</v>
      </c>
    </row>
    <row r="822" customFormat="false" ht="13.5" hidden="false" customHeight="false" outlineLevel="0" collapsed="false">
      <c r="A822" s="4" t="n">
        <v>821</v>
      </c>
      <c r="B822" s="4" t="n">
        <v>29.57</v>
      </c>
      <c r="C822" s="4" t="n">
        <v>29.81</v>
      </c>
      <c r="D822" s="4" t="n">
        <v>15.3</v>
      </c>
      <c r="E822" s="4" t="s">
        <v>1652</v>
      </c>
      <c r="F822" s="4" t="s">
        <v>1653</v>
      </c>
      <c r="G822" s="4" t="s">
        <v>13</v>
      </c>
      <c r="H822" s="4" t="n">
        <v>18</v>
      </c>
      <c r="I822" s="4" t="n">
        <v>0.3194</v>
      </c>
      <c r="J822" s="4" t="n">
        <v>0.1288</v>
      </c>
      <c r="K822" s="4" t="n">
        <f aca="false">LOG(I822,2)</f>
        <v>-1.64656378213822</v>
      </c>
    </row>
    <row r="823" customFormat="false" ht="13.5" hidden="false" customHeight="false" outlineLevel="0" collapsed="false">
      <c r="A823" s="4" t="n">
        <v>822</v>
      </c>
      <c r="B823" s="4" t="n">
        <v>29.57</v>
      </c>
      <c r="C823" s="4" t="n">
        <v>29.76</v>
      </c>
      <c r="D823" s="4" t="n">
        <v>20.6</v>
      </c>
      <c r="E823" s="4" t="s">
        <v>1654</v>
      </c>
      <c r="F823" s="4" t="s">
        <v>1655</v>
      </c>
      <c r="G823" s="4" t="s">
        <v>13</v>
      </c>
      <c r="H823" s="4" t="n">
        <v>18</v>
      </c>
      <c r="I823" s="4" t="n">
        <v>1.2091</v>
      </c>
      <c r="J823" s="4" t="n">
        <v>0.0327</v>
      </c>
      <c r="K823" s="4" t="n">
        <f aca="false">LOG(I823,2)</f>
        <v>0.273933569266885</v>
      </c>
    </row>
    <row r="824" customFormat="false" ht="13.5" hidden="false" customHeight="false" outlineLevel="0" collapsed="false">
      <c r="A824" s="4" t="n">
        <v>823</v>
      </c>
      <c r="B824" s="4" t="n">
        <v>29.55</v>
      </c>
      <c r="C824" s="4" t="n">
        <v>29.62</v>
      </c>
      <c r="D824" s="4" t="n">
        <v>42.5</v>
      </c>
      <c r="E824" s="4" t="s">
        <v>1656</v>
      </c>
      <c r="F824" s="4" t="s">
        <v>1657</v>
      </c>
      <c r="G824" s="4" t="s">
        <v>13</v>
      </c>
      <c r="H824" s="4" t="n">
        <v>18</v>
      </c>
      <c r="I824" s="4" t="n">
        <v>1.232</v>
      </c>
      <c r="J824" s="4" t="n">
        <v>0.0989</v>
      </c>
      <c r="K824" s="4" t="n">
        <f aca="false">LOG(I824,2)</f>
        <v>0.301002256032814</v>
      </c>
    </row>
    <row r="825" customFormat="false" ht="13.5" hidden="false" customHeight="false" outlineLevel="0" collapsed="false">
      <c r="A825" s="4" t="n">
        <v>824</v>
      </c>
      <c r="B825" s="4" t="n">
        <v>29.54</v>
      </c>
      <c r="C825" s="4" t="n">
        <v>29.62</v>
      </c>
      <c r="D825" s="4" t="n">
        <v>17.5</v>
      </c>
      <c r="E825" s="4" t="s">
        <v>1658</v>
      </c>
      <c r="F825" s="4" t="s">
        <v>1659</v>
      </c>
      <c r="G825" s="4" t="s">
        <v>13</v>
      </c>
      <c r="H825" s="4" t="n">
        <v>16</v>
      </c>
      <c r="I825" s="4" t="n">
        <v>0.9626</v>
      </c>
      <c r="J825" s="4" t="n">
        <v>0.7652</v>
      </c>
      <c r="K825" s="4" t="n">
        <f aca="false">LOG(I825,2)</f>
        <v>-0.0549916715845771</v>
      </c>
    </row>
    <row r="826" customFormat="false" ht="13.5" hidden="false" customHeight="false" outlineLevel="0" collapsed="false">
      <c r="A826" s="4" t="n">
        <v>825</v>
      </c>
      <c r="B826" s="4" t="n">
        <v>29.52</v>
      </c>
      <c r="C826" s="4" t="n">
        <v>29.54</v>
      </c>
      <c r="D826" s="4" t="n">
        <v>48.9</v>
      </c>
      <c r="E826" s="4" t="s">
        <v>1660</v>
      </c>
      <c r="F826" s="4" t="s">
        <v>1661</v>
      </c>
      <c r="G826" s="4" t="s">
        <v>13</v>
      </c>
      <c r="H826" s="4" t="n">
        <v>31</v>
      </c>
      <c r="I826" s="4" t="n">
        <v>0.8769</v>
      </c>
      <c r="J826" s="4" t="n">
        <v>0.8771</v>
      </c>
      <c r="K826" s="4" t="n">
        <f aca="false">LOG(I826,2)</f>
        <v>-0.189515765022241</v>
      </c>
    </row>
    <row r="827" customFormat="false" ht="13.5" hidden="false" customHeight="false" outlineLevel="0" collapsed="false">
      <c r="A827" s="4" t="n">
        <v>826</v>
      </c>
      <c r="B827" s="4" t="n">
        <v>29.48</v>
      </c>
      <c r="C827" s="4" t="n">
        <v>29.51</v>
      </c>
      <c r="D827" s="4" t="n">
        <v>39.6</v>
      </c>
      <c r="E827" s="4" t="s">
        <v>1662</v>
      </c>
      <c r="F827" s="4" t="s">
        <v>1663</v>
      </c>
      <c r="G827" s="4" t="s">
        <v>13</v>
      </c>
      <c r="H827" s="4" t="n">
        <v>15</v>
      </c>
      <c r="I827" s="4" t="n">
        <v>1.133</v>
      </c>
      <c r="J827" s="4" t="n">
        <v>0.0762</v>
      </c>
      <c r="K827" s="4" t="n">
        <f aca="false">LOG(I827,2)</f>
        <v>0.180147861158429</v>
      </c>
    </row>
    <row r="828" customFormat="false" ht="13.5" hidden="false" customHeight="false" outlineLevel="0" collapsed="false">
      <c r="A828" s="4" t="n">
        <v>827</v>
      </c>
      <c r="B828" s="4" t="n">
        <v>29.45</v>
      </c>
      <c r="C828" s="4" t="n">
        <v>29.62</v>
      </c>
      <c r="D828" s="4" t="n">
        <v>21.8</v>
      </c>
      <c r="E828" s="4" t="s">
        <v>1664</v>
      </c>
      <c r="F828" s="4" t="s">
        <v>1665</v>
      </c>
      <c r="G828" s="4" t="s">
        <v>13</v>
      </c>
      <c r="H828" s="4" t="n">
        <v>17</v>
      </c>
      <c r="I828" s="4" t="n">
        <v>0.9833</v>
      </c>
      <c r="J828" s="4" t="n">
        <v>0.9227</v>
      </c>
      <c r="K828" s="4" t="n">
        <f aca="false">LOG(I828,2)</f>
        <v>-0.0242964519922333</v>
      </c>
    </row>
    <row r="829" customFormat="false" ht="13.5" hidden="false" customHeight="false" outlineLevel="0" collapsed="false">
      <c r="A829" s="4" t="n">
        <v>828</v>
      </c>
      <c r="B829" s="4" t="n">
        <v>29.41</v>
      </c>
      <c r="C829" s="4" t="n">
        <v>29.46</v>
      </c>
      <c r="D829" s="4" t="n">
        <v>41</v>
      </c>
      <c r="E829" s="4" t="s">
        <v>1666</v>
      </c>
      <c r="F829" s="4" t="s">
        <v>1667</v>
      </c>
      <c r="G829" s="4" t="s">
        <v>13</v>
      </c>
      <c r="H829" s="4" t="n">
        <v>19</v>
      </c>
      <c r="I829" s="4" t="n">
        <v>1.1755</v>
      </c>
      <c r="J829" s="4" t="n">
        <v>0.626</v>
      </c>
      <c r="K829" s="4" t="n">
        <f aca="false">LOG(I829,2)</f>
        <v>0.233274538990934</v>
      </c>
    </row>
    <row r="830" customFormat="false" ht="13.5" hidden="false" customHeight="false" outlineLevel="0" collapsed="false">
      <c r="A830" s="4" t="n">
        <v>829</v>
      </c>
      <c r="B830" s="4" t="n">
        <v>29.38</v>
      </c>
      <c r="C830" s="4" t="n">
        <v>29.42</v>
      </c>
      <c r="D830" s="4" t="n">
        <v>43.4</v>
      </c>
      <c r="E830" s="4" t="s">
        <v>1668</v>
      </c>
      <c r="F830" s="4" t="s">
        <v>1669</v>
      </c>
      <c r="G830" s="4" t="s">
        <v>13</v>
      </c>
      <c r="H830" s="4" t="n">
        <v>18</v>
      </c>
      <c r="I830" s="4" t="n">
        <v>1.0746</v>
      </c>
      <c r="J830" s="4" t="n">
        <v>0.3614</v>
      </c>
      <c r="K830" s="4" t="n">
        <f aca="false">LOG(I830,2)</f>
        <v>0.103799743157668</v>
      </c>
    </row>
    <row r="831" customFormat="false" ht="13.5" hidden="false" customHeight="false" outlineLevel="0" collapsed="false">
      <c r="A831" s="4" t="n">
        <v>830</v>
      </c>
      <c r="B831" s="4" t="n">
        <v>29.34</v>
      </c>
      <c r="C831" s="4" t="n">
        <v>29.4</v>
      </c>
      <c r="D831" s="4" t="n">
        <v>61</v>
      </c>
      <c r="E831" s="4" t="s">
        <v>1670</v>
      </c>
      <c r="F831" s="4" t="s">
        <v>1671</v>
      </c>
      <c r="G831" s="4" t="s">
        <v>13</v>
      </c>
      <c r="H831" s="4" t="n">
        <v>23</v>
      </c>
      <c r="I831" s="4" t="n">
        <v>0.9977</v>
      </c>
      <c r="J831" s="4" t="n">
        <v>0.9673</v>
      </c>
      <c r="K831" s="4" t="n">
        <f aca="false">LOG(I831,2)</f>
        <v>-0.00332202038362965</v>
      </c>
    </row>
    <row r="832" customFormat="false" ht="13.5" hidden="false" customHeight="false" outlineLevel="0" collapsed="false">
      <c r="A832" s="4" t="n">
        <v>831</v>
      </c>
      <c r="B832" s="4" t="n">
        <v>29.3</v>
      </c>
      <c r="C832" s="4" t="n">
        <v>29.41</v>
      </c>
      <c r="D832" s="4" t="n">
        <v>24.5</v>
      </c>
      <c r="E832" s="4" t="s">
        <v>1672</v>
      </c>
      <c r="F832" s="4" t="s">
        <v>1673</v>
      </c>
      <c r="G832" s="4" t="s">
        <v>13</v>
      </c>
      <c r="H832" s="4" t="n">
        <v>18</v>
      </c>
      <c r="I832" s="4" t="n">
        <v>1.0634</v>
      </c>
      <c r="J832" s="4" t="n">
        <v>0.6951</v>
      </c>
      <c r="K832" s="4" t="n">
        <f aca="false">LOG(I832,2)</f>
        <v>0.0886843715333915</v>
      </c>
    </row>
    <row r="833" customFormat="false" ht="13.5" hidden="false" customHeight="false" outlineLevel="0" collapsed="false">
      <c r="A833" s="4" t="n">
        <v>832</v>
      </c>
      <c r="B833" s="4" t="n">
        <v>29.29</v>
      </c>
      <c r="C833" s="4" t="n">
        <v>29.36</v>
      </c>
      <c r="D833" s="4" t="n">
        <v>19</v>
      </c>
      <c r="E833" s="4" t="s">
        <v>1674</v>
      </c>
      <c r="F833" s="4" t="s">
        <v>1675</v>
      </c>
      <c r="G833" s="4" t="s">
        <v>13</v>
      </c>
      <c r="H833" s="4" t="n">
        <v>20</v>
      </c>
      <c r="I833" s="4" t="n">
        <v>0.7037</v>
      </c>
      <c r="J833" s="4" t="n">
        <v>0.0077</v>
      </c>
      <c r="K833" s="4" t="n">
        <f aca="false">LOG(I833,2)</f>
        <v>-0.506967581871659</v>
      </c>
    </row>
    <row r="834" customFormat="false" ht="13.5" hidden="false" customHeight="false" outlineLevel="0" collapsed="false">
      <c r="A834" s="4" t="n">
        <v>833</v>
      </c>
      <c r="B834" s="4" t="n">
        <v>29.29</v>
      </c>
      <c r="C834" s="4" t="n">
        <v>29.32</v>
      </c>
      <c r="D834" s="4" t="n">
        <v>38.2</v>
      </c>
      <c r="E834" s="4" t="s">
        <v>1676</v>
      </c>
      <c r="F834" s="4" t="s">
        <v>1677</v>
      </c>
      <c r="G834" s="4" t="s">
        <v>13</v>
      </c>
      <c r="H834" s="4" t="n">
        <v>15</v>
      </c>
      <c r="I834" s="4" t="n">
        <v>0.8672</v>
      </c>
      <c r="J834" s="4" t="n">
        <v>0.2494</v>
      </c>
      <c r="K834" s="4" t="n">
        <f aca="false">LOG(I834,2)</f>
        <v>-0.205563338195578</v>
      </c>
    </row>
    <row r="835" customFormat="false" ht="13.5" hidden="false" customHeight="false" outlineLevel="0" collapsed="false">
      <c r="A835" s="4" t="n">
        <v>834</v>
      </c>
      <c r="B835" s="4" t="n">
        <v>29.25</v>
      </c>
      <c r="C835" s="4" t="n">
        <v>29.31</v>
      </c>
      <c r="D835" s="4" t="n">
        <v>46.4</v>
      </c>
      <c r="E835" s="4" t="s">
        <v>1678</v>
      </c>
      <c r="F835" s="4" t="s">
        <v>1679</v>
      </c>
      <c r="G835" s="4" t="s">
        <v>13</v>
      </c>
      <c r="H835" s="4" t="n">
        <v>18</v>
      </c>
      <c r="I835" s="4" t="n">
        <v>0.9266</v>
      </c>
      <c r="J835" s="4" t="n">
        <v>0.3566</v>
      </c>
      <c r="K835" s="4" t="n">
        <f aca="false">LOG(I835,2)</f>
        <v>-0.109981412516178</v>
      </c>
    </row>
    <row r="836" customFormat="false" ht="13.5" hidden="false" customHeight="false" outlineLevel="0" collapsed="false">
      <c r="A836" s="4" t="n">
        <v>835</v>
      </c>
      <c r="B836" s="4" t="n">
        <v>29.2</v>
      </c>
      <c r="C836" s="4" t="n">
        <v>29.36</v>
      </c>
      <c r="D836" s="4" t="n">
        <v>10.7</v>
      </c>
      <c r="E836" s="4" t="s">
        <v>1680</v>
      </c>
      <c r="F836" s="4" t="s">
        <v>1681</v>
      </c>
      <c r="G836" s="4" t="s">
        <v>13</v>
      </c>
      <c r="H836" s="4" t="n">
        <v>16</v>
      </c>
      <c r="I836" s="4" t="n">
        <v>1.0956</v>
      </c>
      <c r="J836" s="4" t="n">
        <v>0.4262</v>
      </c>
      <c r="K836" s="4" t="n">
        <f aca="false">LOG(I836,2)</f>
        <v>0.131721171155929</v>
      </c>
    </row>
    <row r="837" customFormat="false" ht="13.5" hidden="false" customHeight="false" outlineLevel="0" collapsed="false">
      <c r="A837" s="4" t="n">
        <v>836</v>
      </c>
      <c r="B837" s="4" t="n">
        <v>29.16</v>
      </c>
      <c r="C837" s="4" t="n">
        <v>29.25</v>
      </c>
      <c r="D837" s="4" t="n">
        <v>65.8</v>
      </c>
      <c r="E837" s="4" t="s">
        <v>1682</v>
      </c>
      <c r="F837" s="4" t="s">
        <v>1683</v>
      </c>
      <c r="G837" s="4" t="s">
        <v>13</v>
      </c>
      <c r="H837" s="4" t="n">
        <v>28</v>
      </c>
      <c r="I837" s="4" t="n">
        <v>1.1006</v>
      </c>
      <c r="J837" s="4" t="n">
        <v>0.0426</v>
      </c>
      <c r="K837" s="4" t="n">
        <f aca="false">LOG(I837,2)</f>
        <v>0.138290233779912</v>
      </c>
    </row>
    <row r="838" customFormat="false" ht="13.5" hidden="false" customHeight="false" outlineLevel="0" collapsed="false">
      <c r="A838" s="4" t="n">
        <v>837</v>
      </c>
      <c r="B838" s="4" t="n">
        <v>29.15</v>
      </c>
      <c r="C838" s="4" t="n">
        <v>29.32</v>
      </c>
      <c r="D838" s="4" t="n">
        <v>36.8</v>
      </c>
      <c r="E838" s="4" t="s">
        <v>1684</v>
      </c>
      <c r="F838" s="4" t="s">
        <v>1685</v>
      </c>
      <c r="G838" s="4" t="s">
        <v>13</v>
      </c>
      <c r="H838" s="4" t="n">
        <v>15</v>
      </c>
      <c r="I838" s="4" t="n">
        <v>1.0902</v>
      </c>
      <c r="J838" s="4" t="n">
        <v>0.1057</v>
      </c>
      <c r="K838" s="4" t="n">
        <f aca="false">LOG(I838,2)</f>
        <v>0.124592825405823</v>
      </c>
    </row>
    <row r="839" customFormat="false" ht="13.5" hidden="false" customHeight="false" outlineLevel="0" collapsed="false">
      <c r="A839" s="4" t="n">
        <v>838</v>
      </c>
      <c r="B839" s="4" t="n">
        <v>29.15</v>
      </c>
      <c r="C839" s="4" t="n">
        <v>29.25</v>
      </c>
      <c r="D839" s="4" t="n">
        <v>36.3</v>
      </c>
      <c r="E839" s="4" t="s">
        <v>1686</v>
      </c>
      <c r="F839" s="4" t="s">
        <v>1687</v>
      </c>
      <c r="G839" s="4" t="s">
        <v>13</v>
      </c>
      <c r="H839" s="4" t="n">
        <v>22</v>
      </c>
      <c r="I839" s="4" t="n">
        <v>1.1056</v>
      </c>
      <c r="J839" s="4" t="n">
        <v>0.0262</v>
      </c>
      <c r="K839" s="4" t="n">
        <f aca="false">LOG(I839,2)</f>
        <v>0.144829520838809</v>
      </c>
    </row>
    <row r="840" customFormat="false" ht="13.5" hidden="false" customHeight="false" outlineLevel="0" collapsed="false">
      <c r="A840" s="4" t="n">
        <v>839</v>
      </c>
      <c r="B840" s="4" t="n">
        <v>29.15</v>
      </c>
      <c r="C840" s="4" t="n">
        <v>29.18</v>
      </c>
      <c r="D840" s="4" t="n">
        <v>43.7</v>
      </c>
      <c r="E840" s="4" t="s">
        <v>1688</v>
      </c>
      <c r="F840" s="4" t="s">
        <v>1689</v>
      </c>
      <c r="G840" s="4" t="s">
        <v>13</v>
      </c>
      <c r="H840" s="4" t="n">
        <v>19</v>
      </c>
      <c r="I840" s="4" t="n">
        <v>1.0242</v>
      </c>
      <c r="J840" s="4" t="n">
        <v>0.6937</v>
      </c>
      <c r="K840" s="4" t="n">
        <f aca="false">LOG(I840,2)</f>
        <v>0.0344974641994449</v>
      </c>
    </row>
    <row r="841" customFormat="false" ht="13.5" hidden="false" customHeight="false" outlineLevel="0" collapsed="false">
      <c r="A841" s="4" t="n">
        <v>840</v>
      </c>
      <c r="B841" s="4" t="n">
        <v>29.13</v>
      </c>
      <c r="C841" s="4" t="n">
        <v>29.17</v>
      </c>
      <c r="D841" s="4" t="n">
        <v>33.8</v>
      </c>
      <c r="E841" s="4" t="s">
        <v>1690</v>
      </c>
      <c r="F841" s="4" t="s">
        <v>1691</v>
      </c>
      <c r="G841" s="4" t="s">
        <v>13</v>
      </c>
      <c r="H841" s="4" t="n">
        <v>14</v>
      </c>
      <c r="I841" s="4" t="n">
        <v>1.076</v>
      </c>
      <c r="J841" s="4" t="n">
        <v>0.4543</v>
      </c>
      <c r="K841" s="4" t="n">
        <f aca="false">LOG(I841,2)</f>
        <v>0.105678077894537</v>
      </c>
    </row>
    <row r="842" customFormat="false" ht="13.5" hidden="false" customHeight="false" outlineLevel="0" collapsed="false">
      <c r="A842" s="4" t="n">
        <v>841</v>
      </c>
      <c r="B842" s="4" t="n">
        <v>29.11</v>
      </c>
      <c r="C842" s="4" t="n">
        <v>29.15</v>
      </c>
      <c r="D842" s="4" t="n">
        <v>78.3</v>
      </c>
      <c r="E842" s="4" t="s">
        <v>1692</v>
      </c>
      <c r="F842" s="4" t="s">
        <v>1693</v>
      </c>
      <c r="G842" s="4" t="s">
        <v>13</v>
      </c>
      <c r="H842" s="4" t="n">
        <v>57</v>
      </c>
      <c r="I842" s="4" t="n">
        <v>0.9417</v>
      </c>
      <c r="J842" s="4" t="n">
        <v>0.3142</v>
      </c>
      <c r="K842" s="4" t="n">
        <f aca="false">LOG(I842,2)</f>
        <v>-0.0866605652461781</v>
      </c>
    </row>
    <row r="843" customFormat="false" ht="13.5" hidden="false" customHeight="false" outlineLevel="0" collapsed="false">
      <c r="A843" s="4" t="n">
        <v>842</v>
      </c>
      <c r="B843" s="4" t="n">
        <v>29.07</v>
      </c>
      <c r="C843" s="4" t="n">
        <v>29.25</v>
      </c>
      <c r="D843" s="4" t="n">
        <v>14</v>
      </c>
      <c r="E843" s="4" t="s">
        <v>1694</v>
      </c>
      <c r="F843" s="4" t="s">
        <v>1695</v>
      </c>
      <c r="G843" s="4" t="s">
        <v>13</v>
      </c>
      <c r="H843" s="4" t="n">
        <v>16</v>
      </c>
      <c r="I843" s="4" t="n">
        <v>1.017</v>
      </c>
      <c r="J843" s="4" t="n">
        <v>0.8159</v>
      </c>
      <c r="K843" s="4" t="n">
        <f aca="false">LOG(I843,2)</f>
        <v>0.0243196791954129</v>
      </c>
    </row>
    <row r="844" customFormat="false" ht="13.5" hidden="false" customHeight="false" outlineLevel="0" collapsed="false">
      <c r="A844" s="4" t="n">
        <v>843</v>
      </c>
      <c r="B844" s="4" t="n">
        <v>29.04</v>
      </c>
      <c r="C844" s="4" t="n">
        <v>29.13</v>
      </c>
      <c r="D844" s="4" t="n">
        <v>68.1</v>
      </c>
      <c r="E844" s="4" t="s">
        <v>1696</v>
      </c>
      <c r="F844" s="4" t="s">
        <v>1697</v>
      </c>
      <c r="G844" s="4" t="s">
        <v>13</v>
      </c>
      <c r="H844" s="4" t="n">
        <v>24</v>
      </c>
      <c r="I844" s="4" t="n">
        <v>1.0349</v>
      </c>
      <c r="J844" s="4" t="n">
        <v>0.5588</v>
      </c>
      <c r="K844" s="4" t="n">
        <f aca="false">LOG(I844,2)</f>
        <v>0.0494913701651037</v>
      </c>
    </row>
    <row r="845" customFormat="false" ht="13.5" hidden="false" customHeight="false" outlineLevel="0" collapsed="false">
      <c r="A845" s="4" t="n">
        <v>844</v>
      </c>
      <c r="B845" s="4" t="n">
        <v>29.02</v>
      </c>
      <c r="C845" s="4" t="n">
        <v>29.11</v>
      </c>
      <c r="D845" s="4" t="n">
        <v>40</v>
      </c>
      <c r="E845" s="4" t="s">
        <v>1698</v>
      </c>
      <c r="F845" s="4" t="s">
        <v>1699</v>
      </c>
      <c r="G845" s="4" t="s">
        <v>13</v>
      </c>
      <c r="H845" s="4" t="n">
        <v>16</v>
      </c>
      <c r="I845" s="4" t="n">
        <v>1.1074</v>
      </c>
      <c r="J845" s="4" t="n">
        <v>0.3108</v>
      </c>
      <c r="K845" s="4" t="n">
        <f aca="false">LOG(I845,2)</f>
        <v>0.147176426980946</v>
      </c>
    </row>
    <row r="846" customFormat="false" ht="13.5" hidden="false" customHeight="false" outlineLevel="0" collapsed="false">
      <c r="A846" s="4" t="n">
        <v>845</v>
      </c>
      <c r="B846" s="4" t="n">
        <v>29</v>
      </c>
      <c r="C846" s="4" t="n">
        <v>29.14</v>
      </c>
      <c r="D846" s="4" t="n">
        <v>23.4</v>
      </c>
      <c r="E846" s="4" t="s">
        <v>1700</v>
      </c>
      <c r="F846" s="4" t="s">
        <v>1701</v>
      </c>
      <c r="G846" s="4" t="s">
        <v>13</v>
      </c>
      <c r="H846" s="4" t="n">
        <v>15</v>
      </c>
      <c r="I846" s="4" t="n">
        <v>1.0841</v>
      </c>
      <c r="J846" s="4" t="n">
        <v>0.9141</v>
      </c>
      <c r="K846" s="4" t="n">
        <f aca="false">LOG(I846,2)</f>
        <v>0.116497840501748</v>
      </c>
    </row>
    <row r="847" customFormat="false" ht="13.5" hidden="false" customHeight="false" outlineLevel="0" collapsed="false">
      <c r="A847" s="4" t="n">
        <v>846</v>
      </c>
      <c r="B847" s="4" t="n">
        <v>29</v>
      </c>
      <c r="C847" s="4" t="n">
        <v>29.08</v>
      </c>
      <c r="D847" s="4" t="n">
        <v>16.6</v>
      </c>
      <c r="E847" s="4" t="s">
        <v>1702</v>
      </c>
      <c r="F847" s="4" t="s">
        <v>1703</v>
      </c>
      <c r="G847" s="4" t="s">
        <v>13</v>
      </c>
      <c r="H847" s="4" t="n">
        <v>15</v>
      </c>
      <c r="I847" s="4" t="n">
        <v>1.1736</v>
      </c>
      <c r="J847" s="4" t="n">
        <v>0.0092</v>
      </c>
      <c r="K847" s="4" t="n">
        <f aca="false">LOG(I847,2)</f>
        <v>0.230940776123941</v>
      </c>
    </row>
    <row r="848" customFormat="false" ht="13.5" hidden="false" customHeight="false" outlineLevel="0" collapsed="false">
      <c r="A848" s="4" t="n">
        <v>847</v>
      </c>
      <c r="B848" s="4" t="n">
        <v>28.99</v>
      </c>
      <c r="C848" s="4" t="n">
        <v>29.14</v>
      </c>
      <c r="D848" s="4" t="n">
        <v>23.4</v>
      </c>
      <c r="E848" s="4" t="s">
        <v>1704</v>
      </c>
      <c r="F848" s="4" t="s">
        <v>1705</v>
      </c>
      <c r="G848" s="4" t="s">
        <v>13</v>
      </c>
      <c r="H848" s="4" t="n">
        <v>16</v>
      </c>
      <c r="I848" s="4" t="n">
        <v>0.9043</v>
      </c>
      <c r="J848" s="4" t="n">
        <v>0.3228</v>
      </c>
      <c r="K848" s="4" t="n">
        <f aca="false">LOG(I848,2)</f>
        <v>-0.145126631193161</v>
      </c>
    </row>
    <row r="849" customFormat="false" ht="13.5" hidden="false" customHeight="false" outlineLevel="0" collapsed="false">
      <c r="A849" s="4" t="n">
        <v>848</v>
      </c>
      <c r="B849" s="4" t="n">
        <v>28.98</v>
      </c>
      <c r="C849" s="4" t="n">
        <v>29.04</v>
      </c>
      <c r="D849" s="4" t="n">
        <v>34.5</v>
      </c>
      <c r="E849" s="4" t="s">
        <v>1706</v>
      </c>
      <c r="F849" s="4" t="s">
        <v>1707</v>
      </c>
      <c r="G849" s="4" t="s">
        <v>13</v>
      </c>
      <c r="H849" s="4" t="n">
        <v>18</v>
      </c>
      <c r="I849" s="4" t="n">
        <v>0.9993</v>
      </c>
      <c r="J849" s="4" t="n">
        <v>0.9968</v>
      </c>
      <c r="K849" s="4" t="n">
        <f aca="false">LOG(I849,2)</f>
        <v>-0.00101024015394212</v>
      </c>
    </row>
    <row r="850" customFormat="false" ht="13.5" hidden="false" customHeight="false" outlineLevel="0" collapsed="false">
      <c r="A850" s="4" t="n">
        <v>849</v>
      </c>
      <c r="B850" s="4" t="n">
        <v>28.94</v>
      </c>
      <c r="C850" s="4" t="n">
        <v>28.97</v>
      </c>
      <c r="D850" s="4" t="n">
        <v>34.7</v>
      </c>
      <c r="E850" s="4" t="s">
        <v>1708</v>
      </c>
      <c r="F850" s="4" t="s">
        <v>1709</v>
      </c>
      <c r="G850" s="4" t="s">
        <v>13</v>
      </c>
      <c r="H850" s="4" t="n">
        <v>14</v>
      </c>
      <c r="I850" s="4" t="n">
        <v>0.9935</v>
      </c>
      <c r="J850" s="4" t="n">
        <v>0.9774</v>
      </c>
      <c r="K850" s="4" t="n">
        <f aca="false">LOG(I850,2)</f>
        <v>-0.00940812741241684</v>
      </c>
    </row>
    <row r="851" customFormat="false" ht="13.5" hidden="false" customHeight="false" outlineLevel="0" collapsed="false">
      <c r="A851" s="4" t="n">
        <v>850</v>
      </c>
      <c r="B851" s="4" t="n">
        <v>28.89</v>
      </c>
      <c r="C851" s="4" t="n">
        <v>29.04</v>
      </c>
      <c r="D851" s="4" t="n">
        <v>28.3</v>
      </c>
      <c r="E851" s="4" t="s">
        <v>1710</v>
      </c>
      <c r="F851" s="4" t="s">
        <v>1711</v>
      </c>
      <c r="G851" s="4" t="s">
        <v>13</v>
      </c>
      <c r="H851" s="4" t="n">
        <v>17</v>
      </c>
      <c r="I851" s="4" t="n">
        <v>0.9975</v>
      </c>
      <c r="J851" s="4" t="n">
        <v>0.9907</v>
      </c>
      <c r="K851" s="4" t="n">
        <f aca="false">LOG(I851,2)</f>
        <v>-0.00361125355237884</v>
      </c>
    </row>
    <row r="852" customFormat="false" ht="13.5" hidden="false" customHeight="false" outlineLevel="0" collapsed="false">
      <c r="A852" s="4" t="n">
        <v>851</v>
      </c>
      <c r="B852" s="4" t="n">
        <v>28.89</v>
      </c>
      <c r="C852" s="4" t="n">
        <v>28.94</v>
      </c>
      <c r="D852" s="4" t="n">
        <v>38.6</v>
      </c>
      <c r="E852" s="4" t="s">
        <v>1712</v>
      </c>
      <c r="F852" s="4" t="s">
        <v>1713</v>
      </c>
      <c r="G852" s="4" t="s">
        <v>13</v>
      </c>
      <c r="H852" s="4" t="n">
        <v>21</v>
      </c>
      <c r="I852" s="4" t="n">
        <v>0.7777</v>
      </c>
      <c r="J852" s="4" t="n">
        <v>0.0561</v>
      </c>
      <c r="K852" s="4" t="n">
        <f aca="false">LOG(I852,2)</f>
        <v>-0.362714356102753</v>
      </c>
    </row>
    <row r="853" customFormat="false" ht="13.5" hidden="false" customHeight="false" outlineLevel="0" collapsed="false">
      <c r="A853" s="4" t="n">
        <v>852</v>
      </c>
      <c r="B853" s="4" t="n">
        <v>28.83</v>
      </c>
      <c r="C853" s="4" t="n">
        <v>28.86</v>
      </c>
      <c r="D853" s="4" t="n">
        <v>21.5</v>
      </c>
      <c r="E853" s="4" t="s">
        <v>1714</v>
      </c>
      <c r="F853" s="4" t="s">
        <v>1715</v>
      </c>
      <c r="G853" s="4" t="s">
        <v>13</v>
      </c>
      <c r="H853" s="4" t="n">
        <v>14</v>
      </c>
      <c r="I853" s="4" t="n">
        <v>1.0303</v>
      </c>
      <c r="J853" s="4" t="n">
        <v>0.656</v>
      </c>
      <c r="K853" s="4" t="n">
        <f aca="false">LOG(I853,2)</f>
        <v>0.0430644786649374</v>
      </c>
    </row>
    <row r="854" customFormat="false" ht="13.5" hidden="false" customHeight="false" outlineLevel="0" collapsed="false">
      <c r="A854" s="4" t="n">
        <v>853</v>
      </c>
      <c r="B854" s="4" t="n">
        <v>28.8</v>
      </c>
      <c r="C854" s="4" t="n">
        <v>28.81</v>
      </c>
      <c r="D854" s="4" t="n">
        <v>26</v>
      </c>
      <c r="E854" s="4" t="s">
        <v>1716</v>
      </c>
      <c r="F854" s="4" t="s">
        <v>1717</v>
      </c>
      <c r="G854" s="4" t="s">
        <v>13</v>
      </c>
      <c r="H854" s="4" t="n">
        <v>16</v>
      </c>
      <c r="I854" s="4" t="n">
        <v>0.9569</v>
      </c>
      <c r="J854" s="4" t="n">
        <v>0.7116</v>
      </c>
      <c r="K854" s="4" t="n">
        <f aca="false">LOG(I854,2)</f>
        <v>-0.0635599298857853</v>
      </c>
    </row>
    <row r="855" customFormat="false" ht="13.5" hidden="false" customHeight="false" outlineLevel="0" collapsed="false">
      <c r="A855" s="4" t="n">
        <v>854</v>
      </c>
      <c r="B855" s="4" t="n">
        <v>28.78</v>
      </c>
      <c r="C855" s="4" t="n">
        <v>28.82</v>
      </c>
      <c r="D855" s="4" t="n">
        <v>42.2</v>
      </c>
      <c r="E855" s="4" t="s">
        <v>1718</v>
      </c>
      <c r="F855" s="4" t="s">
        <v>1719</v>
      </c>
      <c r="G855" s="4" t="s">
        <v>13</v>
      </c>
      <c r="H855" s="4" t="n">
        <v>32</v>
      </c>
      <c r="I855" s="4" t="n">
        <v>0.9582</v>
      </c>
      <c r="J855" s="4" t="n">
        <v>0.5886</v>
      </c>
      <c r="K855" s="4" t="n">
        <f aca="false">LOG(I855,2)</f>
        <v>-0.0616012814170605</v>
      </c>
    </row>
    <row r="856" customFormat="false" ht="13.5" hidden="false" customHeight="false" outlineLevel="0" collapsed="false">
      <c r="A856" s="4" t="n">
        <v>855</v>
      </c>
      <c r="B856" s="4" t="n">
        <v>28.74</v>
      </c>
      <c r="C856" s="4" t="n">
        <v>28.91</v>
      </c>
      <c r="D856" s="4" t="n">
        <v>13.4</v>
      </c>
      <c r="E856" s="4" t="s">
        <v>1720</v>
      </c>
      <c r="F856" s="4" t="s">
        <v>1721</v>
      </c>
      <c r="G856" s="4" t="s">
        <v>13</v>
      </c>
      <c r="H856" s="4" t="n">
        <v>16</v>
      </c>
      <c r="I856" s="4" t="n">
        <v>1.0972</v>
      </c>
      <c r="J856" s="4" t="n">
        <v>0.1532</v>
      </c>
      <c r="K856" s="4" t="n">
        <f aca="false">LOG(I856,2)</f>
        <v>0.133826527298828</v>
      </c>
    </row>
    <row r="857" customFormat="false" ht="13.5" hidden="false" customHeight="false" outlineLevel="0" collapsed="false">
      <c r="A857" s="4" t="n">
        <v>856</v>
      </c>
      <c r="B857" s="4" t="n">
        <v>28.67</v>
      </c>
      <c r="C857" s="4" t="n">
        <v>28.68</v>
      </c>
      <c r="D857" s="4" t="n">
        <v>83.5</v>
      </c>
      <c r="E857" s="4" t="s">
        <v>1722</v>
      </c>
      <c r="F857" s="4" t="s">
        <v>1723</v>
      </c>
      <c r="G857" s="4" t="s">
        <v>13</v>
      </c>
      <c r="H857" s="4" t="n">
        <v>37</v>
      </c>
      <c r="I857" s="4" t="n">
        <v>0.9914</v>
      </c>
      <c r="J857" s="4" t="n">
        <v>0.8774</v>
      </c>
      <c r="K857" s="4" t="n">
        <f aca="false">LOG(I857,2)</f>
        <v>-0.0124608360791228</v>
      </c>
    </row>
    <row r="858" customFormat="false" ht="13.5" hidden="false" customHeight="false" outlineLevel="0" collapsed="false">
      <c r="A858" s="4" t="n">
        <v>857</v>
      </c>
      <c r="B858" s="4" t="n">
        <v>28.62</v>
      </c>
      <c r="C858" s="4" t="n">
        <v>28.64</v>
      </c>
      <c r="D858" s="4" t="n">
        <v>36.3</v>
      </c>
      <c r="E858" s="4" t="s">
        <v>1724</v>
      </c>
      <c r="F858" s="4" t="s">
        <v>1725</v>
      </c>
      <c r="G858" s="4" t="s">
        <v>13</v>
      </c>
      <c r="H858" s="4" t="n">
        <v>17</v>
      </c>
      <c r="I858" s="4" t="n">
        <v>0.9291</v>
      </c>
      <c r="J858" s="4" t="n">
        <v>0.3156</v>
      </c>
      <c r="K858" s="4" t="n">
        <f aca="false">LOG(I858,2)</f>
        <v>-0.10609421115363</v>
      </c>
    </row>
    <row r="859" customFormat="false" ht="13.5" hidden="false" customHeight="false" outlineLevel="0" collapsed="false">
      <c r="A859" s="4" t="n">
        <v>858</v>
      </c>
      <c r="B859" s="4" t="n">
        <v>28.59</v>
      </c>
      <c r="C859" s="4" t="n">
        <v>28.6</v>
      </c>
      <c r="D859" s="4" t="n">
        <v>46.9</v>
      </c>
      <c r="E859" s="4" t="s">
        <v>1726</v>
      </c>
      <c r="F859" s="4" t="s">
        <v>1727</v>
      </c>
      <c r="G859" s="4" t="s">
        <v>13</v>
      </c>
      <c r="H859" s="4" t="n">
        <v>15</v>
      </c>
      <c r="I859" s="4" t="n">
        <v>1.0231</v>
      </c>
      <c r="J859" s="4" t="n">
        <v>0.6056</v>
      </c>
      <c r="K859" s="4" t="n">
        <f aca="false">LOG(I859,2)</f>
        <v>0.032947164099129</v>
      </c>
    </row>
    <row r="860" customFormat="false" ht="13.5" hidden="false" customHeight="false" outlineLevel="0" collapsed="false">
      <c r="A860" s="4" t="n">
        <v>859</v>
      </c>
      <c r="B860" s="4" t="n">
        <v>28.58</v>
      </c>
      <c r="C860" s="4" t="n">
        <v>28.65</v>
      </c>
      <c r="D860" s="4" t="n">
        <v>39.3</v>
      </c>
      <c r="E860" s="4" t="s">
        <v>1728</v>
      </c>
      <c r="F860" s="4" t="s">
        <v>1729</v>
      </c>
      <c r="G860" s="4" t="s">
        <v>13</v>
      </c>
      <c r="H860" s="4" t="n">
        <v>15</v>
      </c>
      <c r="I860" s="4" t="n">
        <v>1.1456</v>
      </c>
      <c r="J860" s="4" t="n">
        <v>0.2927</v>
      </c>
      <c r="K860" s="4" t="n">
        <f aca="false">LOG(I860,2)</f>
        <v>0.196103397714807</v>
      </c>
    </row>
    <row r="861" customFormat="false" ht="13.5" hidden="false" customHeight="false" outlineLevel="0" collapsed="false">
      <c r="A861" s="4" t="n">
        <v>860</v>
      </c>
      <c r="B861" s="4" t="n">
        <v>28.58</v>
      </c>
      <c r="C861" s="4" t="n">
        <v>28.64</v>
      </c>
      <c r="D861" s="4" t="n">
        <v>25</v>
      </c>
      <c r="E861" s="4" t="s">
        <v>1730</v>
      </c>
      <c r="F861" s="4" t="s">
        <v>1731</v>
      </c>
      <c r="G861" s="4" t="s">
        <v>13</v>
      </c>
      <c r="H861" s="4" t="n">
        <v>15</v>
      </c>
      <c r="I861" s="4" t="n">
        <v>0.9462</v>
      </c>
      <c r="J861" s="4" t="n">
        <v>0.5151</v>
      </c>
      <c r="K861" s="4" t="n">
        <f aca="false">LOG(I861,2)</f>
        <v>-0.0797829340377829</v>
      </c>
    </row>
    <row r="862" customFormat="false" ht="13.5" hidden="false" customHeight="false" outlineLevel="0" collapsed="false">
      <c r="A862" s="4" t="n">
        <v>861</v>
      </c>
      <c r="B862" s="4" t="n">
        <v>28.56</v>
      </c>
      <c r="C862" s="4" t="n">
        <v>29.23</v>
      </c>
      <c r="D862" s="4" t="n">
        <v>16.8</v>
      </c>
      <c r="E862" s="4" t="s">
        <v>1732</v>
      </c>
      <c r="F862" s="4" t="s">
        <v>1733</v>
      </c>
      <c r="G862" s="4" t="s">
        <v>13</v>
      </c>
      <c r="H862" s="4" t="n">
        <v>17</v>
      </c>
      <c r="I862" s="4" t="n">
        <v>0.9444</v>
      </c>
      <c r="J862" s="4" t="n">
        <v>0.519</v>
      </c>
      <c r="K862" s="4" t="n">
        <f aca="false">LOG(I862,2)</f>
        <v>-0.0825300533208068</v>
      </c>
    </row>
    <row r="863" customFormat="false" ht="13.5" hidden="false" customHeight="false" outlineLevel="0" collapsed="false">
      <c r="A863" s="4" t="n">
        <v>862</v>
      </c>
      <c r="B863" s="4" t="n">
        <v>28.5</v>
      </c>
      <c r="C863" s="4" t="n">
        <v>28.53</v>
      </c>
      <c r="D863" s="4" t="n">
        <v>58.9</v>
      </c>
      <c r="E863" s="4" t="s">
        <v>1734</v>
      </c>
      <c r="F863" s="4" t="s">
        <v>1735</v>
      </c>
      <c r="G863" s="4" t="s">
        <v>13</v>
      </c>
      <c r="H863" s="4" t="n">
        <v>19</v>
      </c>
      <c r="I863" s="4" t="n">
        <v>1.009</v>
      </c>
      <c r="J863" s="4" t="n">
        <v>0.8485</v>
      </c>
      <c r="K863" s="4" t="n">
        <f aca="false">LOG(I863,2)</f>
        <v>0.01292617444427</v>
      </c>
    </row>
    <row r="864" customFormat="false" ht="13.5" hidden="false" customHeight="false" outlineLevel="0" collapsed="false">
      <c r="A864" s="4" t="n">
        <v>863</v>
      </c>
      <c r="B864" s="4" t="n">
        <v>28.44</v>
      </c>
      <c r="C864" s="4" t="n">
        <v>28.5</v>
      </c>
      <c r="D864" s="4" t="n">
        <v>38.4</v>
      </c>
      <c r="E864" s="4" t="s">
        <v>1736</v>
      </c>
      <c r="F864" s="4" t="s">
        <v>1737</v>
      </c>
      <c r="G864" s="4" t="s">
        <v>13</v>
      </c>
      <c r="H864" s="4" t="n">
        <v>17</v>
      </c>
      <c r="I864" s="4" t="n">
        <v>1.0953</v>
      </c>
      <c r="J864" s="4" t="n">
        <v>0.1387</v>
      </c>
      <c r="K864" s="4" t="n">
        <f aca="false">LOG(I864,2)</f>
        <v>0.131326074606591</v>
      </c>
    </row>
    <row r="865" customFormat="false" ht="13.5" hidden="false" customHeight="false" outlineLevel="0" collapsed="false">
      <c r="A865" s="4" t="n">
        <v>864</v>
      </c>
      <c r="B865" s="4" t="n">
        <v>28.44</v>
      </c>
      <c r="C865" s="4" t="n">
        <v>28.47</v>
      </c>
      <c r="D865" s="4" t="n">
        <v>48.1</v>
      </c>
      <c r="E865" s="4" t="s">
        <v>1738</v>
      </c>
      <c r="F865" s="4" t="s">
        <v>1739</v>
      </c>
      <c r="G865" s="4" t="s">
        <v>13</v>
      </c>
      <c r="H865" s="4" t="n">
        <v>18</v>
      </c>
      <c r="I865" s="4" t="n">
        <v>1.4146</v>
      </c>
      <c r="J865" s="4" t="n">
        <v>0.2147</v>
      </c>
      <c r="K865" s="4" t="n">
        <f aca="false">LOG(I865,2)</f>
        <v>0.500394166415795</v>
      </c>
    </row>
    <row r="866" customFormat="false" ht="13.5" hidden="false" customHeight="false" outlineLevel="0" collapsed="false">
      <c r="A866" s="4" t="n">
        <v>865</v>
      </c>
      <c r="B866" s="4" t="n">
        <v>28.44</v>
      </c>
      <c r="C866" s="4" t="n">
        <v>28.47</v>
      </c>
      <c r="D866" s="4" t="n">
        <v>55.7</v>
      </c>
      <c r="E866" s="4" t="s">
        <v>1740</v>
      </c>
      <c r="F866" s="4" t="s">
        <v>1741</v>
      </c>
      <c r="G866" s="4" t="s">
        <v>13</v>
      </c>
      <c r="H866" s="4" t="n">
        <v>17</v>
      </c>
      <c r="I866" s="4" t="n">
        <v>1.168</v>
      </c>
      <c r="J866" s="4" t="n">
        <v>0.0462</v>
      </c>
      <c r="K866" s="4" t="n">
        <f aca="false">LOG(I866,2)</f>
        <v>0.22404027421793</v>
      </c>
    </row>
    <row r="867" customFormat="false" ht="13.5" hidden="false" customHeight="false" outlineLevel="0" collapsed="false">
      <c r="A867" s="4" t="n">
        <v>866</v>
      </c>
      <c r="B867" s="4" t="n">
        <v>28.39</v>
      </c>
      <c r="C867" s="4" t="n">
        <v>28.44</v>
      </c>
      <c r="D867" s="4" t="n">
        <v>55.7</v>
      </c>
      <c r="E867" s="4" t="s">
        <v>1742</v>
      </c>
      <c r="F867" s="4" t="s">
        <v>1743</v>
      </c>
      <c r="G867" s="4" t="s">
        <v>13</v>
      </c>
      <c r="H867" s="4" t="n">
        <v>18</v>
      </c>
      <c r="I867" s="4" t="n">
        <v>1.0843</v>
      </c>
      <c r="J867" s="4" t="n">
        <v>0.1993</v>
      </c>
      <c r="K867" s="4" t="n">
        <f aca="false">LOG(I867,2)</f>
        <v>0.116763971297723</v>
      </c>
    </row>
    <row r="868" customFormat="false" ht="13.5" hidden="false" customHeight="false" outlineLevel="0" collapsed="false">
      <c r="A868" s="4" t="n">
        <v>867</v>
      </c>
      <c r="B868" s="4" t="n">
        <v>28.39</v>
      </c>
      <c r="C868" s="4" t="n">
        <v>28.43</v>
      </c>
      <c r="D868" s="4" t="n">
        <v>30.4</v>
      </c>
      <c r="E868" s="4" t="s">
        <v>1744</v>
      </c>
      <c r="F868" s="4" t="s">
        <v>1745</v>
      </c>
      <c r="G868" s="4" t="s">
        <v>13</v>
      </c>
      <c r="H868" s="4" t="n">
        <v>16</v>
      </c>
      <c r="I868" s="4" t="n">
        <v>0.9393</v>
      </c>
      <c r="J868" s="4" t="n">
        <v>0.1943</v>
      </c>
      <c r="K868" s="4" t="n">
        <f aca="false">LOG(I868,2)</f>
        <v>-0.0903420856896232</v>
      </c>
    </row>
    <row r="869" customFormat="false" ht="13.5" hidden="false" customHeight="false" outlineLevel="0" collapsed="false">
      <c r="A869" s="4" t="n">
        <v>868</v>
      </c>
      <c r="B869" s="4" t="n">
        <v>28.38</v>
      </c>
      <c r="C869" s="4" t="n">
        <v>28.43</v>
      </c>
      <c r="D869" s="4" t="n">
        <v>25.3</v>
      </c>
      <c r="E869" s="4" t="s">
        <v>1746</v>
      </c>
      <c r="F869" s="4" t="s">
        <v>1747</v>
      </c>
      <c r="G869" s="4" t="s">
        <v>13</v>
      </c>
      <c r="H869" s="4" t="n">
        <v>14</v>
      </c>
      <c r="I869" s="4" t="n">
        <v>0.9778</v>
      </c>
      <c r="J869" s="4" t="n">
        <v>0.8798</v>
      </c>
      <c r="K869" s="4" t="n">
        <f aca="false">LOG(I869,2)</f>
        <v>-0.0323886895413121</v>
      </c>
    </row>
    <row r="870" customFormat="false" ht="13.5" hidden="false" customHeight="false" outlineLevel="0" collapsed="false">
      <c r="A870" s="4" t="n">
        <v>869</v>
      </c>
      <c r="B870" s="4" t="n">
        <v>28.34</v>
      </c>
      <c r="C870" s="4" t="n">
        <v>30.5</v>
      </c>
      <c r="D870" s="4" t="n">
        <v>68.7</v>
      </c>
      <c r="E870" s="4" t="s">
        <v>1748</v>
      </c>
      <c r="F870" s="4" t="s">
        <v>1749</v>
      </c>
      <c r="G870" s="4" t="s">
        <v>13</v>
      </c>
      <c r="H870" s="4" t="n">
        <v>48</v>
      </c>
      <c r="I870" s="4" t="n">
        <v>1.0703</v>
      </c>
      <c r="J870" s="4" t="n">
        <v>0.4342</v>
      </c>
      <c r="K870" s="4" t="n">
        <f aca="false">LOG(I870,2)</f>
        <v>0.0980152338689595</v>
      </c>
    </row>
    <row r="871" customFormat="false" ht="13.5" hidden="false" customHeight="false" outlineLevel="0" collapsed="false">
      <c r="A871" s="4" t="n">
        <v>870</v>
      </c>
      <c r="B871" s="4" t="n">
        <v>28.34</v>
      </c>
      <c r="C871" s="4" t="n">
        <v>28.38</v>
      </c>
      <c r="D871" s="4" t="n">
        <v>20.2</v>
      </c>
      <c r="E871" s="4" t="s">
        <v>1750</v>
      </c>
      <c r="F871" s="4" t="s">
        <v>1751</v>
      </c>
      <c r="G871" s="4" t="s">
        <v>13</v>
      </c>
      <c r="H871" s="4" t="n">
        <v>14</v>
      </c>
      <c r="I871" s="4" t="n">
        <v>1.123</v>
      </c>
      <c r="J871" s="4" t="n">
        <v>0.2788</v>
      </c>
      <c r="K871" s="4" t="n">
        <f aca="false">LOG(I871,2)</f>
        <v>0.167357927738514</v>
      </c>
    </row>
    <row r="872" customFormat="false" ht="13.5" hidden="false" customHeight="false" outlineLevel="0" collapsed="false">
      <c r="A872" s="4" t="n">
        <v>871</v>
      </c>
      <c r="B872" s="4" t="n">
        <v>28.31</v>
      </c>
      <c r="C872" s="4" t="n">
        <v>28.32</v>
      </c>
      <c r="D872" s="4" t="n">
        <v>52.5</v>
      </c>
      <c r="E872" s="4" t="s">
        <v>1752</v>
      </c>
      <c r="F872" s="4" t="s">
        <v>1753</v>
      </c>
      <c r="G872" s="4" t="s">
        <v>13</v>
      </c>
      <c r="H872" s="4" t="n">
        <v>15</v>
      </c>
      <c r="I872" s="4" t="n">
        <v>0.9612</v>
      </c>
      <c r="J872" s="4" t="n">
        <v>0.802</v>
      </c>
      <c r="K872" s="4" t="n">
        <f aca="false">LOG(I872,2)</f>
        <v>-0.057091446419583</v>
      </c>
    </row>
    <row r="873" customFormat="false" ht="13.5" hidden="false" customHeight="false" outlineLevel="0" collapsed="false">
      <c r="A873" s="4" t="n">
        <v>872</v>
      </c>
      <c r="B873" s="4" t="n">
        <v>28.29</v>
      </c>
      <c r="C873" s="4" t="n">
        <v>28.36</v>
      </c>
      <c r="D873" s="4" t="n">
        <v>34.2</v>
      </c>
      <c r="E873" s="4" t="s">
        <v>1754</v>
      </c>
      <c r="F873" s="4" t="s">
        <v>1755</v>
      </c>
      <c r="G873" s="4" t="s">
        <v>13</v>
      </c>
      <c r="H873" s="4" t="n">
        <v>15</v>
      </c>
      <c r="I873" s="4" t="n">
        <v>1.0042</v>
      </c>
      <c r="J873" s="4" t="n">
        <v>0.9503</v>
      </c>
      <c r="K873" s="4" t="n">
        <f aca="false">LOG(I873,2)</f>
        <v>0.00604663011841478</v>
      </c>
    </row>
    <row r="874" customFormat="false" ht="13.5" hidden="false" customHeight="false" outlineLevel="0" collapsed="false">
      <c r="A874" s="4" t="n">
        <v>873</v>
      </c>
      <c r="B874" s="4" t="n">
        <v>28.28</v>
      </c>
      <c r="C874" s="4" t="n">
        <v>28.29</v>
      </c>
      <c r="D874" s="4" t="n">
        <v>59.1</v>
      </c>
      <c r="E874" s="4" t="s">
        <v>1756</v>
      </c>
      <c r="F874" s="4" t="s">
        <v>1757</v>
      </c>
      <c r="G874" s="4" t="s">
        <v>13</v>
      </c>
      <c r="H874" s="4" t="n">
        <v>15</v>
      </c>
      <c r="I874" s="4" t="n">
        <v>1.0391</v>
      </c>
      <c r="J874" s="4" t="n">
        <v>0.5235</v>
      </c>
      <c r="K874" s="4" t="n">
        <f aca="false">LOG(I874,2)</f>
        <v>0.0553345017510994</v>
      </c>
    </row>
    <row r="875" customFormat="false" ht="13.5" hidden="false" customHeight="false" outlineLevel="0" collapsed="false">
      <c r="A875" s="4" t="n">
        <v>874</v>
      </c>
      <c r="B875" s="4" t="n">
        <v>28.25</v>
      </c>
      <c r="C875" s="4" t="n">
        <v>28.33</v>
      </c>
      <c r="D875" s="4" t="n">
        <v>12</v>
      </c>
      <c r="E875" s="4" t="s">
        <v>1758</v>
      </c>
      <c r="F875" s="4" t="s">
        <v>1759</v>
      </c>
      <c r="G875" s="4" t="s">
        <v>13</v>
      </c>
      <c r="H875" s="4" t="n">
        <v>14</v>
      </c>
      <c r="I875" s="4" t="n">
        <v>0.9157</v>
      </c>
      <c r="J875" s="4" t="n">
        <v>0.591</v>
      </c>
      <c r="K875" s="4" t="n">
        <f aca="false">LOG(I875,2)</f>
        <v>-0.127053072332066</v>
      </c>
    </row>
    <row r="876" customFormat="false" ht="13.5" hidden="false" customHeight="false" outlineLevel="0" collapsed="false">
      <c r="A876" s="4" t="n">
        <v>875</v>
      </c>
      <c r="B876" s="4" t="n">
        <v>28.25</v>
      </c>
      <c r="C876" s="4" t="n">
        <v>28.33</v>
      </c>
      <c r="D876" s="4" t="n">
        <v>26</v>
      </c>
      <c r="E876" s="4" t="s">
        <v>1760</v>
      </c>
      <c r="F876" s="4" t="s">
        <v>1761</v>
      </c>
      <c r="G876" s="4" t="s">
        <v>13</v>
      </c>
      <c r="H876" s="4" t="n">
        <v>15</v>
      </c>
      <c r="I876" s="4" t="n">
        <v>0.9389</v>
      </c>
      <c r="J876" s="4" t="n">
        <v>0.23</v>
      </c>
      <c r="K876" s="4" t="n">
        <f aca="false">LOG(I876,2)</f>
        <v>-0.0909565868344218</v>
      </c>
    </row>
    <row r="877" customFormat="false" ht="13.5" hidden="false" customHeight="false" outlineLevel="0" collapsed="false">
      <c r="A877" s="4" t="n">
        <v>876</v>
      </c>
      <c r="B877" s="4" t="n">
        <v>28.24</v>
      </c>
      <c r="C877" s="4" t="n">
        <v>34.62</v>
      </c>
      <c r="D877" s="4" t="n">
        <v>56.9</v>
      </c>
      <c r="E877" s="4" t="s">
        <v>1762</v>
      </c>
      <c r="F877" s="4" t="s">
        <v>1763</v>
      </c>
      <c r="G877" s="4" t="s">
        <v>13</v>
      </c>
      <c r="H877" s="4" t="n">
        <v>24</v>
      </c>
      <c r="I877" s="4" t="n">
        <v>1.0713</v>
      </c>
      <c r="J877" s="4" t="n">
        <v>0.3954</v>
      </c>
      <c r="K877" s="4" t="n">
        <f aca="false">LOG(I877,2)</f>
        <v>0.0993625397577723</v>
      </c>
    </row>
    <row r="878" customFormat="false" ht="13.5" hidden="false" customHeight="false" outlineLevel="0" collapsed="false">
      <c r="A878" s="4" t="n">
        <v>877</v>
      </c>
      <c r="B878" s="4" t="n">
        <v>28.24</v>
      </c>
      <c r="C878" s="4" t="n">
        <v>28.25</v>
      </c>
      <c r="D878" s="4" t="n">
        <v>39.8</v>
      </c>
      <c r="E878" s="4" t="s">
        <v>1764</v>
      </c>
      <c r="F878" s="4" t="s">
        <v>1765</v>
      </c>
      <c r="G878" s="4" t="s">
        <v>13</v>
      </c>
      <c r="H878" s="4" t="n">
        <v>17</v>
      </c>
      <c r="I878" s="4" t="n">
        <v>1.0084</v>
      </c>
      <c r="J878" s="4" t="n">
        <v>0.9025</v>
      </c>
      <c r="K878" s="4" t="n">
        <f aca="false">LOG(I878,2)</f>
        <v>0.0120680233090903</v>
      </c>
    </row>
    <row r="879" customFormat="false" ht="13.5" hidden="false" customHeight="false" outlineLevel="0" collapsed="false">
      <c r="A879" s="4" t="n">
        <v>878</v>
      </c>
      <c r="B879" s="4" t="n">
        <v>28.23</v>
      </c>
      <c r="C879" s="4" t="n">
        <v>28.24</v>
      </c>
      <c r="D879" s="4" t="n">
        <v>47.7</v>
      </c>
      <c r="E879" s="4" t="s">
        <v>1766</v>
      </c>
      <c r="F879" s="4" t="s">
        <v>1767</v>
      </c>
      <c r="G879" s="4" t="s">
        <v>13</v>
      </c>
      <c r="H879" s="4" t="n">
        <v>28</v>
      </c>
      <c r="I879" s="4" t="n">
        <v>1.0488</v>
      </c>
      <c r="J879" s="4" t="n">
        <v>0.7549</v>
      </c>
      <c r="K879" s="4" t="n">
        <f aca="false">LOG(I879,2)</f>
        <v>0.0687395906723051</v>
      </c>
    </row>
    <row r="880" customFormat="false" ht="13.5" hidden="false" customHeight="false" outlineLevel="0" collapsed="false">
      <c r="A880" s="4" t="n">
        <v>879</v>
      </c>
      <c r="B880" s="4" t="n">
        <v>28.2</v>
      </c>
      <c r="C880" s="4" t="n">
        <v>28.26</v>
      </c>
      <c r="D880" s="4" t="n">
        <v>16.2</v>
      </c>
      <c r="E880" s="4" t="s">
        <v>1768</v>
      </c>
      <c r="F880" s="4" t="s">
        <v>1769</v>
      </c>
      <c r="G880" s="4" t="s">
        <v>13</v>
      </c>
      <c r="H880" s="4" t="n">
        <v>15</v>
      </c>
      <c r="I880" s="4" t="n">
        <v>0.9441</v>
      </c>
      <c r="J880" s="4" t="n">
        <v>0.6724</v>
      </c>
      <c r="K880" s="4" t="n">
        <f aca="false">LOG(I880,2)</f>
        <v>-0.0829884155298694</v>
      </c>
    </row>
    <row r="881" customFormat="false" ht="13.5" hidden="false" customHeight="false" outlineLevel="0" collapsed="false">
      <c r="A881" s="4" t="n">
        <v>880</v>
      </c>
      <c r="B881" s="4" t="n">
        <v>28.2</v>
      </c>
      <c r="C881" s="4" t="n">
        <v>28.24</v>
      </c>
      <c r="D881" s="4" t="n">
        <v>17.6</v>
      </c>
      <c r="E881" s="4" t="s">
        <v>1770</v>
      </c>
      <c r="F881" s="4" t="s">
        <v>1771</v>
      </c>
      <c r="G881" s="4" t="s">
        <v>13</v>
      </c>
      <c r="H881" s="4" t="n">
        <v>16</v>
      </c>
      <c r="I881" s="4" t="n">
        <v>1.1497</v>
      </c>
      <c r="J881" s="4" t="n">
        <v>0.0087</v>
      </c>
      <c r="K881" s="4" t="n">
        <f aca="false">LOG(I881,2)</f>
        <v>0.201257456843241</v>
      </c>
    </row>
    <row r="882" customFormat="false" ht="13.5" hidden="false" customHeight="false" outlineLevel="0" collapsed="false">
      <c r="A882" s="4" t="n">
        <v>881</v>
      </c>
      <c r="B882" s="4" t="n">
        <v>28.15</v>
      </c>
      <c r="C882" s="4" t="n">
        <v>28.24</v>
      </c>
      <c r="D882" s="4" t="n">
        <v>19.9</v>
      </c>
      <c r="E882" s="4" t="s">
        <v>1772</v>
      </c>
      <c r="F882" s="4" t="s">
        <v>1773</v>
      </c>
      <c r="G882" s="4" t="s">
        <v>13</v>
      </c>
      <c r="H882" s="4" t="n">
        <v>17</v>
      </c>
      <c r="I882" s="4" t="n">
        <v>0.9411</v>
      </c>
      <c r="J882" s="4" t="n">
        <v>0.3553</v>
      </c>
      <c r="K882" s="4" t="n">
        <f aca="false">LOG(I882,2)</f>
        <v>-0.0875800649846903</v>
      </c>
    </row>
    <row r="883" customFormat="false" ht="13.5" hidden="false" customHeight="false" outlineLevel="0" collapsed="false">
      <c r="A883" s="4" t="n">
        <v>882</v>
      </c>
      <c r="B883" s="4" t="n">
        <v>28.14</v>
      </c>
      <c r="C883" s="4" t="n">
        <v>28.17</v>
      </c>
      <c r="D883" s="4" t="n">
        <v>46.3</v>
      </c>
      <c r="E883" s="4" t="s">
        <v>1774</v>
      </c>
      <c r="F883" s="4" t="s">
        <v>1775</v>
      </c>
      <c r="G883" s="4" t="s">
        <v>13</v>
      </c>
      <c r="H883" s="4" t="n">
        <v>16</v>
      </c>
      <c r="I883" s="4" t="n">
        <v>0.9856</v>
      </c>
      <c r="J883" s="4" t="n">
        <v>0.9476</v>
      </c>
      <c r="K883" s="4" t="n">
        <f aca="false">LOG(I883,2)</f>
        <v>-0.020925838854548</v>
      </c>
    </row>
    <row r="884" customFormat="false" ht="13.5" hidden="false" customHeight="false" outlineLevel="0" collapsed="false">
      <c r="A884" s="4" t="n">
        <v>883</v>
      </c>
      <c r="B884" s="4" t="n">
        <v>28.08</v>
      </c>
      <c r="C884" s="4" t="n">
        <v>28.16</v>
      </c>
      <c r="D884" s="4" t="n">
        <v>45.9</v>
      </c>
      <c r="E884" s="4" t="s">
        <v>1776</v>
      </c>
      <c r="F884" s="4" t="s">
        <v>1777</v>
      </c>
      <c r="G884" s="4" t="s">
        <v>13</v>
      </c>
      <c r="H884" s="4" t="n">
        <v>14</v>
      </c>
      <c r="I884" s="4" t="n">
        <v>0.8146</v>
      </c>
      <c r="J884" s="4" t="n">
        <v>0.1361</v>
      </c>
      <c r="K884" s="4" t="n">
        <f aca="false">LOG(I884,2)</f>
        <v>-0.295836280546035</v>
      </c>
    </row>
    <row r="885" customFormat="false" ht="13.5" hidden="false" customHeight="false" outlineLevel="0" collapsed="false">
      <c r="A885" s="4" t="n">
        <v>884</v>
      </c>
      <c r="B885" s="4" t="n">
        <v>28.08</v>
      </c>
      <c r="C885" s="4" t="n">
        <v>28.11</v>
      </c>
      <c r="D885" s="4" t="n">
        <v>53.9</v>
      </c>
      <c r="E885" s="4" t="s">
        <v>1778</v>
      </c>
      <c r="F885" s="4" t="s">
        <v>1779</v>
      </c>
      <c r="G885" s="4" t="s">
        <v>13</v>
      </c>
      <c r="H885" s="4" t="n">
        <v>15</v>
      </c>
      <c r="I885" s="4" t="n">
        <v>1.0039</v>
      </c>
      <c r="J885" s="4" t="n">
        <v>0.9364</v>
      </c>
      <c r="K885" s="4" t="n">
        <f aca="false">LOG(I885,2)</f>
        <v>0.0056155674069098</v>
      </c>
    </row>
    <row r="886" customFormat="false" ht="13.5" hidden="false" customHeight="false" outlineLevel="0" collapsed="false">
      <c r="A886" s="4" t="n">
        <v>885</v>
      </c>
      <c r="B886" s="4" t="n">
        <v>28.07</v>
      </c>
      <c r="C886" s="4" t="n">
        <v>28.13</v>
      </c>
      <c r="D886" s="4" t="n">
        <v>48.8</v>
      </c>
      <c r="E886" s="4" t="s">
        <v>1780</v>
      </c>
      <c r="F886" s="4" t="s">
        <v>1781</v>
      </c>
      <c r="G886" s="4" t="s">
        <v>13</v>
      </c>
      <c r="H886" s="4" t="n">
        <v>18</v>
      </c>
      <c r="I886" s="4" t="n">
        <v>1.019</v>
      </c>
      <c r="J886" s="4" t="n">
        <v>0.8511</v>
      </c>
      <c r="K886" s="4" t="n">
        <f aca="false">LOG(I886,2)</f>
        <v>0.0271540515037266</v>
      </c>
    </row>
    <row r="887" customFormat="false" ht="13.5" hidden="false" customHeight="false" outlineLevel="0" collapsed="false">
      <c r="A887" s="4" t="n">
        <v>886</v>
      </c>
      <c r="B887" s="4" t="n">
        <v>28.06</v>
      </c>
      <c r="C887" s="4" t="n">
        <v>32.82</v>
      </c>
      <c r="D887" s="4" t="n">
        <v>35.6</v>
      </c>
      <c r="E887" s="4" t="s">
        <v>1782</v>
      </c>
      <c r="F887" s="4" t="s">
        <v>1783</v>
      </c>
      <c r="G887" s="4" t="s">
        <v>13</v>
      </c>
      <c r="H887" s="4" t="n">
        <v>24</v>
      </c>
      <c r="I887" s="4" t="n">
        <v>0.8987</v>
      </c>
      <c r="J887" s="4" t="n">
        <v>0.0932</v>
      </c>
      <c r="K887" s="4" t="n">
        <f aca="false">LOG(I887,2)</f>
        <v>-0.154088492766469</v>
      </c>
    </row>
    <row r="888" customFormat="false" ht="13.5" hidden="false" customHeight="false" outlineLevel="0" collapsed="false">
      <c r="A888" s="4" t="n">
        <v>887</v>
      </c>
      <c r="B888" s="4" t="n">
        <v>28.01</v>
      </c>
      <c r="C888" s="4" t="n">
        <v>28.04</v>
      </c>
      <c r="D888" s="4" t="n">
        <v>43.8</v>
      </c>
      <c r="E888" s="4" t="s">
        <v>1784</v>
      </c>
      <c r="F888" s="4" t="s">
        <v>1785</v>
      </c>
      <c r="G888" s="4" t="s">
        <v>13</v>
      </c>
      <c r="H888" s="4" t="n">
        <v>15</v>
      </c>
      <c r="I888" s="4" t="n">
        <v>1.0437</v>
      </c>
      <c r="J888" s="4" t="n">
        <v>0.6923</v>
      </c>
      <c r="K888" s="4" t="n">
        <f aca="false">LOG(I888,2)</f>
        <v>0.0617070847915972</v>
      </c>
    </row>
    <row r="889" customFormat="false" ht="13.5" hidden="false" customHeight="false" outlineLevel="0" collapsed="false">
      <c r="A889" s="4" t="n">
        <v>888</v>
      </c>
      <c r="B889" s="4" t="n">
        <v>28</v>
      </c>
      <c r="C889" s="4" t="n">
        <v>30.01</v>
      </c>
      <c r="D889" s="4" t="n">
        <v>54.1</v>
      </c>
      <c r="E889" s="4" t="s">
        <v>1786</v>
      </c>
      <c r="F889" s="4" t="s">
        <v>1787</v>
      </c>
      <c r="G889" s="4" t="s">
        <v>13</v>
      </c>
      <c r="H889" s="4" t="n">
        <v>24</v>
      </c>
      <c r="I889" s="4" t="n">
        <v>1.0792</v>
      </c>
      <c r="J889" s="4" t="n">
        <v>0.1248</v>
      </c>
      <c r="K889" s="4" t="n">
        <f aca="false">LOG(I889,2)</f>
        <v>0.109962253398818</v>
      </c>
    </row>
    <row r="890" customFormat="false" ht="13.5" hidden="false" customHeight="false" outlineLevel="0" collapsed="false">
      <c r="A890" s="4" t="n">
        <v>889</v>
      </c>
      <c r="B890" s="4" t="n">
        <v>28</v>
      </c>
      <c r="C890" s="4" t="n">
        <v>28</v>
      </c>
      <c r="D890" s="4" t="n">
        <v>63.7</v>
      </c>
      <c r="E890" s="4" t="s">
        <v>1788</v>
      </c>
      <c r="F890" s="4" t="s">
        <v>1789</v>
      </c>
      <c r="G890" s="4" t="s">
        <v>13</v>
      </c>
      <c r="H890" s="4" t="n">
        <v>20</v>
      </c>
      <c r="I890" s="4" t="n">
        <v>1.0397</v>
      </c>
      <c r="J890" s="4" t="n">
        <v>0.7278</v>
      </c>
      <c r="K890" s="4" t="n">
        <f aca="false">LOG(I890,2)</f>
        <v>0.0561673063004266</v>
      </c>
    </row>
    <row r="891" customFormat="false" ht="13.5" hidden="false" customHeight="false" outlineLevel="0" collapsed="false">
      <c r="A891" s="4" t="n">
        <v>890</v>
      </c>
      <c r="B891" s="4" t="n">
        <v>27.98</v>
      </c>
      <c r="C891" s="4" t="n">
        <v>28.04</v>
      </c>
      <c r="D891" s="4" t="n">
        <v>53.9</v>
      </c>
      <c r="E891" s="4" t="s">
        <v>1790</v>
      </c>
      <c r="F891" s="4" t="s">
        <v>1791</v>
      </c>
      <c r="G891" s="4" t="s">
        <v>13</v>
      </c>
      <c r="H891" s="4" t="n">
        <v>32</v>
      </c>
      <c r="I891" s="4" t="n">
        <v>0.7702</v>
      </c>
      <c r="J891" s="4" t="n">
        <v>0.0028</v>
      </c>
      <c r="K891" s="4" t="n">
        <f aca="false">LOG(I891,2)</f>
        <v>-0.376694971752464</v>
      </c>
    </row>
    <row r="892" customFormat="false" ht="13.5" hidden="false" customHeight="false" outlineLevel="0" collapsed="false">
      <c r="A892" s="4" t="n">
        <v>891</v>
      </c>
      <c r="B892" s="4" t="n">
        <v>27.94</v>
      </c>
      <c r="C892" s="4" t="n">
        <v>28.08</v>
      </c>
      <c r="D892" s="4" t="n">
        <v>22.3</v>
      </c>
      <c r="E892" s="4" t="s">
        <v>1792</v>
      </c>
      <c r="F892" s="4" t="s">
        <v>1793</v>
      </c>
      <c r="G892" s="4" t="s">
        <v>13</v>
      </c>
      <c r="H892" s="4" t="n">
        <v>16</v>
      </c>
      <c r="I892" s="4" t="n">
        <v>0.8673</v>
      </c>
      <c r="J892" s="4" t="n">
        <v>0.1852</v>
      </c>
      <c r="K892" s="4" t="n">
        <f aca="false">LOG(I892,2)</f>
        <v>-0.205396985351244</v>
      </c>
    </row>
    <row r="893" customFormat="false" ht="13.5" hidden="false" customHeight="false" outlineLevel="0" collapsed="false">
      <c r="A893" s="4" t="n">
        <v>892</v>
      </c>
      <c r="B893" s="4" t="n">
        <v>27.94</v>
      </c>
      <c r="C893" s="4" t="n">
        <v>28.02</v>
      </c>
      <c r="D893" s="4" t="n">
        <v>8.8</v>
      </c>
      <c r="E893" s="4" t="s">
        <v>1794</v>
      </c>
      <c r="F893" s="4" t="s">
        <v>1795</v>
      </c>
      <c r="G893" s="4" t="s">
        <v>13</v>
      </c>
      <c r="H893" s="4" t="n">
        <v>15</v>
      </c>
      <c r="I893" s="4" t="n">
        <v>0.8024</v>
      </c>
      <c r="J893" s="4" t="n">
        <v>0.059</v>
      </c>
      <c r="K893" s="4" t="n">
        <f aca="false">LOG(I893,2)</f>
        <v>-0.317606488937269</v>
      </c>
    </row>
    <row r="894" customFormat="false" ht="13.5" hidden="false" customHeight="false" outlineLevel="0" collapsed="false">
      <c r="A894" s="4" t="n">
        <v>893</v>
      </c>
      <c r="B894" s="4" t="n">
        <v>27.92</v>
      </c>
      <c r="C894" s="4" t="n">
        <v>28</v>
      </c>
      <c r="D894" s="4" t="n">
        <v>72.7</v>
      </c>
      <c r="E894" s="4" t="s">
        <v>1796</v>
      </c>
      <c r="F894" s="4" t="s">
        <v>1797</v>
      </c>
      <c r="G894" s="4" t="s">
        <v>13</v>
      </c>
      <c r="H894" s="4" t="n">
        <v>23</v>
      </c>
      <c r="I894" s="4" t="n">
        <v>1.0414</v>
      </c>
      <c r="J894" s="4" t="n">
        <v>0.7435</v>
      </c>
      <c r="K894" s="4" t="n">
        <f aca="false">LOG(I894,2)</f>
        <v>0.0585243118408003</v>
      </c>
    </row>
    <row r="895" customFormat="false" ht="13.5" hidden="false" customHeight="false" outlineLevel="0" collapsed="false">
      <c r="A895" s="4" t="n">
        <v>894</v>
      </c>
      <c r="B895" s="4" t="n">
        <v>27.86</v>
      </c>
      <c r="C895" s="4" t="n">
        <v>27.89</v>
      </c>
      <c r="D895" s="4" t="n">
        <v>41.7</v>
      </c>
      <c r="E895" s="4" t="s">
        <v>1798</v>
      </c>
      <c r="F895" s="4" t="s">
        <v>1799</v>
      </c>
      <c r="G895" s="4" t="s">
        <v>13</v>
      </c>
      <c r="H895" s="4" t="n">
        <v>20</v>
      </c>
      <c r="I895" s="4" t="n">
        <v>0.9367</v>
      </c>
      <c r="J895" s="4" t="n">
        <v>0.3414</v>
      </c>
      <c r="K895" s="4" t="n">
        <f aca="false">LOG(I895,2)</f>
        <v>-0.0943410297279524</v>
      </c>
    </row>
    <row r="896" customFormat="false" ht="13.5" hidden="false" customHeight="false" outlineLevel="0" collapsed="false">
      <c r="A896" s="4" t="n">
        <v>895</v>
      </c>
      <c r="B896" s="4" t="n">
        <v>27.84</v>
      </c>
      <c r="C896" s="4" t="n">
        <v>28.08</v>
      </c>
      <c r="D896" s="4" t="n">
        <v>22.5</v>
      </c>
      <c r="E896" s="4" t="s">
        <v>1800</v>
      </c>
      <c r="F896" s="4" t="s">
        <v>1801</v>
      </c>
      <c r="G896" s="4" t="s">
        <v>13</v>
      </c>
      <c r="H896" s="4" t="n">
        <v>15</v>
      </c>
      <c r="I896" s="4" t="n">
        <v>1.2248</v>
      </c>
      <c r="J896" s="4" t="n">
        <v>0.089</v>
      </c>
      <c r="K896" s="4" t="n">
        <f aca="false">LOG(I896,2)</f>
        <v>0.292546187950339</v>
      </c>
    </row>
    <row r="897" customFormat="false" ht="13.5" hidden="false" customHeight="false" outlineLevel="0" collapsed="false">
      <c r="A897" s="4" t="n">
        <v>896</v>
      </c>
      <c r="B897" s="4" t="n">
        <v>27.84</v>
      </c>
      <c r="C897" s="4" t="n">
        <v>27.96</v>
      </c>
      <c r="D897" s="4" t="n">
        <v>35.1</v>
      </c>
      <c r="E897" s="4" t="s">
        <v>1802</v>
      </c>
      <c r="F897" s="4" t="s">
        <v>1803</v>
      </c>
      <c r="G897" s="4" t="s">
        <v>13</v>
      </c>
      <c r="H897" s="4" t="n">
        <v>19</v>
      </c>
      <c r="I897" s="4" t="n">
        <v>0.7293</v>
      </c>
      <c r="J897" s="4" t="n">
        <v>0.0822</v>
      </c>
      <c r="K897" s="4" t="n">
        <f aca="false">LOG(I897,2)</f>
        <v>-0.455415700799565</v>
      </c>
    </row>
    <row r="898" customFormat="false" ht="13.5" hidden="false" customHeight="false" outlineLevel="0" collapsed="false">
      <c r="A898" s="4" t="n">
        <v>897</v>
      </c>
      <c r="B898" s="4" t="n">
        <v>27.82</v>
      </c>
      <c r="C898" s="4" t="n">
        <v>27.89</v>
      </c>
      <c r="D898" s="4" t="n">
        <v>56</v>
      </c>
      <c r="E898" s="4" t="s">
        <v>1804</v>
      </c>
      <c r="F898" s="4" t="s">
        <v>1805</v>
      </c>
      <c r="G898" s="4" t="s">
        <v>13</v>
      </c>
      <c r="H898" s="4" t="n">
        <v>22</v>
      </c>
      <c r="I898" s="4" t="n">
        <v>0.9645</v>
      </c>
      <c r="J898" s="4" t="n">
        <v>0.8523</v>
      </c>
      <c r="K898" s="4" t="n">
        <f aca="false">LOG(I898,2)</f>
        <v>-0.0521468566129835</v>
      </c>
    </row>
    <row r="899" customFormat="false" ht="13.5" hidden="false" customHeight="false" outlineLevel="0" collapsed="false">
      <c r="A899" s="4" t="n">
        <v>898</v>
      </c>
      <c r="B899" s="4" t="n">
        <v>27.8</v>
      </c>
      <c r="C899" s="4" t="n">
        <v>27.87</v>
      </c>
      <c r="D899" s="4" t="n">
        <v>38.2</v>
      </c>
      <c r="E899" s="4" t="s">
        <v>1806</v>
      </c>
      <c r="F899" s="4" t="s">
        <v>1807</v>
      </c>
      <c r="G899" s="4" t="s">
        <v>13</v>
      </c>
      <c r="H899" s="4" t="n">
        <v>16</v>
      </c>
      <c r="I899" s="4" t="n">
        <v>1.1421</v>
      </c>
      <c r="J899" s="4" t="n">
        <v>0.1352</v>
      </c>
      <c r="K899" s="4" t="n">
        <f aca="false">LOG(I899,2)</f>
        <v>0.191688975733969</v>
      </c>
    </row>
    <row r="900" customFormat="false" ht="13.5" hidden="false" customHeight="false" outlineLevel="0" collapsed="false">
      <c r="A900" s="4" t="n">
        <v>899</v>
      </c>
      <c r="B900" s="4" t="n">
        <v>27.78</v>
      </c>
      <c r="C900" s="4" t="n">
        <v>27.85</v>
      </c>
      <c r="D900" s="4" t="n">
        <v>56.4</v>
      </c>
      <c r="E900" s="4" t="s">
        <v>1808</v>
      </c>
      <c r="F900" s="4" t="s">
        <v>1809</v>
      </c>
      <c r="G900" s="4" t="s">
        <v>13</v>
      </c>
      <c r="H900" s="4" t="n">
        <v>15</v>
      </c>
      <c r="I900" s="4" t="n">
        <v>0.9818</v>
      </c>
      <c r="J900" s="4" t="n">
        <v>0.7805</v>
      </c>
      <c r="K900" s="4" t="n">
        <f aca="false">LOG(I900,2)</f>
        <v>-0.0264989281834011</v>
      </c>
    </row>
    <row r="901" customFormat="false" ht="13.5" hidden="false" customHeight="false" outlineLevel="0" collapsed="false">
      <c r="A901" s="4" t="n">
        <v>900</v>
      </c>
      <c r="B901" s="4" t="n">
        <v>27.76</v>
      </c>
      <c r="C901" s="4" t="n">
        <v>28.21</v>
      </c>
      <c r="D901" s="4" t="n">
        <v>18.5</v>
      </c>
      <c r="E901" s="4" t="s">
        <v>1810</v>
      </c>
      <c r="F901" s="4" t="s">
        <v>1811</v>
      </c>
      <c r="G901" s="4" t="s">
        <v>13</v>
      </c>
      <c r="H901" s="4" t="n">
        <v>14</v>
      </c>
      <c r="I901" s="4" t="n">
        <v>0.9425</v>
      </c>
      <c r="J901" s="4" t="n">
        <v>0.2512</v>
      </c>
      <c r="K901" s="4" t="n">
        <f aca="false">LOG(I901,2)</f>
        <v>-0.0854354765060604</v>
      </c>
    </row>
    <row r="902" customFormat="false" ht="13.5" hidden="false" customHeight="false" outlineLevel="0" collapsed="false">
      <c r="A902" s="4" t="n">
        <v>901</v>
      </c>
      <c r="B902" s="4" t="n">
        <v>27.76</v>
      </c>
      <c r="C902" s="4" t="n">
        <v>27.86</v>
      </c>
      <c r="D902" s="4" t="n">
        <v>58.9</v>
      </c>
      <c r="E902" s="4" t="s">
        <v>1812</v>
      </c>
      <c r="F902" s="4" t="s">
        <v>1813</v>
      </c>
      <c r="G902" s="4" t="s">
        <v>13</v>
      </c>
      <c r="H902" s="4" t="n">
        <v>22</v>
      </c>
      <c r="I902" s="4" t="n">
        <v>1.0215</v>
      </c>
      <c r="J902" s="4" t="n">
        <v>0.6387</v>
      </c>
      <c r="K902" s="4" t="n">
        <f aca="false">LOG(I902,2)</f>
        <v>0.0306892040711404</v>
      </c>
    </row>
    <row r="903" customFormat="false" ht="13.5" hidden="false" customHeight="false" outlineLevel="0" collapsed="false">
      <c r="A903" s="4" t="n">
        <v>902</v>
      </c>
      <c r="B903" s="4" t="n">
        <v>27.75</v>
      </c>
      <c r="C903" s="4" t="n">
        <v>34.94</v>
      </c>
      <c r="D903" s="4" t="n">
        <v>70.5</v>
      </c>
      <c r="E903" s="4" t="s">
        <v>1814</v>
      </c>
      <c r="F903" s="4" t="s">
        <v>1815</v>
      </c>
      <c r="G903" s="4" t="s">
        <v>13</v>
      </c>
      <c r="H903" s="4" t="n">
        <v>32</v>
      </c>
      <c r="I903" s="4" t="n">
        <v>0.9957</v>
      </c>
      <c r="J903" s="4" t="n">
        <v>0.9786</v>
      </c>
      <c r="K903" s="4" t="n">
        <f aca="false">LOG(I903,2)</f>
        <v>-0.00621696474999327</v>
      </c>
    </row>
    <row r="904" customFormat="false" ht="13.5" hidden="false" customHeight="false" outlineLevel="0" collapsed="false">
      <c r="A904" s="4" t="n">
        <v>903</v>
      </c>
      <c r="B904" s="4" t="n">
        <v>27.72</v>
      </c>
      <c r="C904" s="4" t="n">
        <v>44.5</v>
      </c>
      <c r="D904" s="4" t="n">
        <v>60.2</v>
      </c>
      <c r="E904" s="4" t="s">
        <v>1816</v>
      </c>
      <c r="F904" s="4" t="s">
        <v>1817</v>
      </c>
      <c r="G904" s="4" t="s">
        <v>13</v>
      </c>
      <c r="H904" s="4" t="n">
        <v>36</v>
      </c>
      <c r="I904" s="4" t="n">
        <v>0.9196</v>
      </c>
      <c r="J904" s="4" t="n">
        <v>0.4416</v>
      </c>
      <c r="K904" s="4" t="n">
        <f aca="false">LOG(I904,2)</f>
        <v>-0.120921628831269</v>
      </c>
    </row>
    <row r="905" customFormat="false" ht="13.5" hidden="false" customHeight="false" outlineLevel="0" collapsed="false">
      <c r="A905" s="4" t="n">
        <v>904</v>
      </c>
      <c r="B905" s="4" t="n">
        <v>27.72</v>
      </c>
      <c r="C905" s="4" t="n">
        <v>27.84</v>
      </c>
      <c r="D905" s="4" t="n">
        <v>24.8</v>
      </c>
      <c r="E905" s="4" t="s">
        <v>1818</v>
      </c>
      <c r="F905" s="4" t="s">
        <v>1819</v>
      </c>
      <c r="G905" s="4" t="s">
        <v>13</v>
      </c>
      <c r="H905" s="4" t="n">
        <v>21</v>
      </c>
      <c r="I905" s="4" t="n">
        <v>0.9075</v>
      </c>
      <c r="J905" s="4" t="n">
        <v>0.2442</v>
      </c>
      <c r="K905" s="4" t="n">
        <f aca="false">LOG(I905,2)</f>
        <v>-0.140030451778974</v>
      </c>
    </row>
    <row r="906" customFormat="false" ht="13.5" hidden="false" customHeight="false" outlineLevel="0" collapsed="false">
      <c r="A906" s="4" t="n">
        <v>905</v>
      </c>
      <c r="B906" s="4" t="n">
        <v>27.7</v>
      </c>
      <c r="C906" s="4" t="n">
        <v>27.72</v>
      </c>
      <c r="D906" s="4" t="n">
        <v>36.4</v>
      </c>
      <c r="E906" s="4" t="s">
        <v>1820</v>
      </c>
      <c r="F906" s="4" t="s">
        <v>1821</v>
      </c>
      <c r="G906" s="4" t="s">
        <v>13</v>
      </c>
      <c r="H906" s="4" t="n">
        <v>15</v>
      </c>
      <c r="I906" s="4" t="n">
        <v>1.0417</v>
      </c>
      <c r="J906" s="4" t="n">
        <v>0.5522</v>
      </c>
      <c r="K906" s="4" t="n">
        <f aca="false">LOG(I906,2)</f>
        <v>0.058939854556233</v>
      </c>
    </row>
    <row r="907" customFormat="false" ht="13.5" hidden="false" customHeight="false" outlineLevel="0" collapsed="false">
      <c r="A907" s="4" t="n">
        <v>906</v>
      </c>
      <c r="B907" s="4" t="n">
        <v>27.69</v>
      </c>
      <c r="C907" s="4" t="n">
        <v>27.79</v>
      </c>
      <c r="D907" s="4" t="n">
        <v>50.6</v>
      </c>
      <c r="E907" s="4" t="s">
        <v>1822</v>
      </c>
      <c r="F907" s="4" t="s">
        <v>1823</v>
      </c>
      <c r="G907" s="4" t="s">
        <v>13</v>
      </c>
      <c r="H907" s="4" t="n">
        <v>17</v>
      </c>
      <c r="I907" s="4" t="n">
        <v>0.8304</v>
      </c>
      <c r="J907" s="4" t="n">
        <v>0.1533</v>
      </c>
      <c r="K907" s="4" t="n">
        <f aca="false">LOG(I907,2)</f>
        <v>-0.268121651191569</v>
      </c>
    </row>
    <row r="908" customFormat="false" ht="13.5" hidden="false" customHeight="false" outlineLevel="0" collapsed="false">
      <c r="A908" s="4" t="n">
        <v>907</v>
      </c>
      <c r="B908" s="4" t="n">
        <v>27.66</v>
      </c>
      <c r="C908" s="4" t="n">
        <v>29.72</v>
      </c>
      <c r="D908" s="4" t="n">
        <v>48.1</v>
      </c>
      <c r="E908" s="4" t="s">
        <v>1824</v>
      </c>
      <c r="F908" s="4" t="s">
        <v>1825</v>
      </c>
      <c r="G908" s="4" t="s">
        <v>13</v>
      </c>
      <c r="H908" s="4" t="n">
        <v>17</v>
      </c>
      <c r="I908" s="4" t="n">
        <v>1.1124</v>
      </c>
      <c r="J908" s="4" t="n">
        <v>0.2645</v>
      </c>
      <c r="K908" s="4" t="n">
        <f aca="false">LOG(I908,2)</f>
        <v>0.153675649797238</v>
      </c>
    </row>
    <row r="909" customFormat="false" ht="13.5" hidden="false" customHeight="false" outlineLevel="0" collapsed="false">
      <c r="A909" s="4" t="n">
        <v>908</v>
      </c>
      <c r="B909" s="4" t="n">
        <v>27.65</v>
      </c>
      <c r="C909" s="4" t="n">
        <v>27.7</v>
      </c>
      <c r="D909" s="4" t="n">
        <v>20.8</v>
      </c>
      <c r="E909" s="4" t="s">
        <v>1826</v>
      </c>
      <c r="F909" s="4" t="s">
        <v>1827</v>
      </c>
      <c r="G909" s="4" t="s">
        <v>13</v>
      </c>
      <c r="H909" s="4" t="n">
        <v>16</v>
      </c>
      <c r="I909" s="4" t="n">
        <v>1.0766</v>
      </c>
      <c r="J909" s="4" t="n">
        <v>0.6733</v>
      </c>
      <c r="K909" s="4" t="n">
        <f aca="false">LOG(I909,2)</f>
        <v>0.106482330469981</v>
      </c>
    </row>
    <row r="910" customFormat="false" ht="13.5" hidden="false" customHeight="false" outlineLevel="0" collapsed="false">
      <c r="A910" s="4" t="n">
        <v>909</v>
      </c>
      <c r="B910" s="4" t="n">
        <v>27.62</v>
      </c>
      <c r="C910" s="4" t="n">
        <v>27.89</v>
      </c>
      <c r="D910" s="4" t="n">
        <v>27.3</v>
      </c>
      <c r="E910" s="4" t="s">
        <v>1828</v>
      </c>
      <c r="F910" s="4" t="s">
        <v>1829</v>
      </c>
      <c r="G910" s="4" t="s">
        <v>13</v>
      </c>
      <c r="H910" s="4" t="n">
        <v>17</v>
      </c>
      <c r="I910" s="4" t="n">
        <v>0.9452</v>
      </c>
      <c r="J910" s="4" t="n">
        <v>0.7657</v>
      </c>
      <c r="K910" s="4" t="n">
        <f aca="false">LOG(I910,2)</f>
        <v>-0.0813084655756025</v>
      </c>
    </row>
    <row r="911" customFormat="false" ht="13.5" hidden="false" customHeight="false" outlineLevel="0" collapsed="false">
      <c r="A911" s="4" t="n">
        <v>910</v>
      </c>
      <c r="B911" s="4" t="n">
        <v>27.62</v>
      </c>
      <c r="C911" s="4" t="n">
        <v>27.68</v>
      </c>
      <c r="D911" s="4" t="n">
        <v>43.4</v>
      </c>
      <c r="E911" s="4" t="s">
        <v>1830</v>
      </c>
      <c r="F911" s="4" t="s">
        <v>1831</v>
      </c>
      <c r="G911" s="4" t="s">
        <v>13</v>
      </c>
      <c r="H911" s="4" t="n">
        <v>18</v>
      </c>
      <c r="I911" s="4" t="n">
        <v>1.0377</v>
      </c>
      <c r="J911" s="4" t="n">
        <v>0.9562</v>
      </c>
      <c r="K911" s="4" t="n">
        <f aca="false">LOG(I911,2)</f>
        <v>0.0533894195446349</v>
      </c>
    </row>
    <row r="912" customFormat="false" ht="13.5" hidden="false" customHeight="false" outlineLevel="0" collapsed="false">
      <c r="A912" s="4" t="n">
        <v>911</v>
      </c>
      <c r="B912" s="4" t="n">
        <v>27.61</v>
      </c>
      <c r="C912" s="4" t="n">
        <v>27.67</v>
      </c>
      <c r="D912" s="4" t="n">
        <v>48.6</v>
      </c>
      <c r="E912" s="4" t="s">
        <v>1832</v>
      </c>
      <c r="F912" s="4" t="s">
        <v>1833</v>
      </c>
      <c r="G912" s="4" t="s">
        <v>13</v>
      </c>
      <c r="H912" s="4" t="n">
        <v>14</v>
      </c>
      <c r="I912" s="4" t="n">
        <v>1.0243</v>
      </c>
      <c r="J912" s="4" t="n">
        <v>0.6305</v>
      </c>
      <c r="K912" s="4" t="n">
        <f aca="false">LOG(I912,2)</f>
        <v>0.0346383179990089</v>
      </c>
    </row>
    <row r="913" customFormat="false" ht="13.5" hidden="false" customHeight="false" outlineLevel="0" collapsed="false">
      <c r="A913" s="4" t="n">
        <v>912</v>
      </c>
      <c r="B913" s="4" t="n">
        <v>27.6</v>
      </c>
      <c r="C913" s="4" t="n">
        <v>27.66</v>
      </c>
      <c r="D913" s="4" t="n">
        <v>14.7</v>
      </c>
      <c r="E913" s="4" t="s">
        <v>1834</v>
      </c>
      <c r="F913" s="4" t="s">
        <v>1835</v>
      </c>
      <c r="G913" s="4" t="s">
        <v>13</v>
      </c>
      <c r="H913" s="4" t="n">
        <v>18</v>
      </c>
      <c r="I913" s="4" t="n">
        <v>0.8753</v>
      </c>
      <c r="J913" s="4" t="n">
        <v>0.3607</v>
      </c>
      <c r="K913" s="4" t="n">
        <f aca="false">LOG(I913,2)</f>
        <v>-0.192150524418423</v>
      </c>
    </row>
    <row r="914" customFormat="false" ht="13.5" hidden="false" customHeight="false" outlineLevel="0" collapsed="false">
      <c r="A914" s="4" t="n">
        <v>913</v>
      </c>
      <c r="B914" s="4" t="n">
        <v>27.58</v>
      </c>
      <c r="C914" s="4" t="n">
        <v>27.69</v>
      </c>
      <c r="D914" s="4" t="n">
        <v>27.5</v>
      </c>
      <c r="E914" s="4" t="s">
        <v>1836</v>
      </c>
      <c r="F914" s="4" t="s">
        <v>1837</v>
      </c>
      <c r="G914" s="4" t="s">
        <v>13</v>
      </c>
      <c r="H914" s="4" t="n">
        <v>16</v>
      </c>
      <c r="I914" s="4" t="n">
        <v>1.0643</v>
      </c>
      <c r="J914" s="4" t="n">
        <v>0.3363</v>
      </c>
      <c r="K914" s="4" t="n">
        <f aca="false">LOG(I914,2)</f>
        <v>0.0899048684213355</v>
      </c>
    </row>
    <row r="915" customFormat="false" ht="13.5" hidden="false" customHeight="false" outlineLevel="0" collapsed="false">
      <c r="A915" s="4" t="n">
        <v>914</v>
      </c>
      <c r="B915" s="4" t="n">
        <v>27.53</v>
      </c>
      <c r="C915" s="4" t="n">
        <v>27.93</v>
      </c>
      <c r="D915" s="4" t="n">
        <v>27.4</v>
      </c>
      <c r="E915" s="4" t="s">
        <v>1838</v>
      </c>
      <c r="F915" s="4" t="s">
        <v>1839</v>
      </c>
      <c r="G915" s="4" t="s">
        <v>13</v>
      </c>
      <c r="H915" s="4" t="n">
        <v>16</v>
      </c>
      <c r="I915" s="4" t="n">
        <v>0.9353</v>
      </c>
      <c r="J915" s="4" t="n">
        <v>0.7898</v>
      </c>
      <c r="K915" s="4" t="n">
        <f aca="false">LOG(I915,2)</f>
        <v>-0.0964989073281631</v>
      </c>
    </row>
    <row r="916" customFormat="false" ht="13.5" hidden="false" customHeight="false" outlineLevel="0" collapsed="false">
      <c r="A916" s="4" t="n">
        <v>915</v>
      </c>
      <c r="B916" s="4" t="n">
        <v>27.53</v>
      </c>
      <c r="C916" s="4" t="n">
        <v>27.72</v>
      </c>
      <c r="D916" s="4" t="n">
        <v>56.2</v>
      </c>
      <c r="E916" s="4" t="s">
        <v>1840</v>
      </c>
      <c r="F916" s="4" t="s">
        <v>1841</v>
      </c>
      <c r="G916" s="4" t="s">
        <v>13</v>
      </c>
      <c r="H916" s="4" t="n">
        <v>19</v>
      </c>
      <c r="I916" s="4" t="n">
        <v>1.0705</v>
      </c>
      <c r="J916" s="4" t="n">
        <v>0.466</v>
      </c>
      <c r="K916" s="4" t="n">
        <f aca="false">LOG(I916,2)</f>
        <v>0.0982847957234224</v>
      </c>
    </row>
    <row r="917" customFormat="false" ht="13.5" hidden="false" customHeight="false" outlineLevel="0" collapsed="false">
      <c r="A917" s="4" t="n">
        <v>916</v>
      </c>
      <c r="B917" s="4" t="n">
        <v>27.52</v>
      </c>
      <c r="C917" s="4" t="n">
        <v>27.69</v>
      </c>
      <c r="D917" s="4" t="n">
        <v>24.9</v>
      </c>
      <c r="E917" s="4" t="s">
        <v>1842</v>
      </c>
      <c r="F917" s="4" t="s">
        <v>1843</v>
      </c>
      <c r="G917" s="4" t="s">
        <v>13</v>
      </c>
      <c r="H917" s="4" t="n">
        <v>16</v>
      </c>
      <c r="I917" s="4" t="n">
        <v>1.0858</v>
      </c>
      <c r="J917" s="4" t="n">
        <v>0.4955</v>
      </c>
      <c r="K917" s="4" t="n">
        <f aca="false">LOG(I917,2)</f>
        <v>0.118758388979835</v>
      </c>
    </row>
    <row r="918" customFormat="false" ht="13.5" hidden="false" customHeight="false" outlineLevel="0" collapsed="false">
      <c r="A918" s="4" t="n">
        <v>917</v>
      </c>
      <c r="B918" s="4" t="n">
        <v>27.51</v>
      </c>
      <c r="C918" s="4" t="n">
        <v>27.67</v>
      </c>
      <c r="D918" s="4" t="n">
        <v>37.5</v>
      </c>
      <c r="E918" s="4" t="s">
        <v>1844</v>
      </c>
      <c r="F918" s="4" t="s">
        <v>1845</v>
      </c>
      <c r="G918" s="4" t="s">
        <v>13</v>
      </c>
      <c r="H918" s="4" t="n">
        <v>17</v>
      </c>
      <c r="I918" s="4" t="n">
        <v>1.2603</v>
      </c>
      <c r="J918" s="4" t="n">
        <v>0.0838</v>
      </c>
      <c r="K918" s="4" t="n">
        <f aca="false">LOG(I918,2)</f>
        <v>0.333767191658224</v>
      </c>
    </row>
    <row r="919" customFormat="false" ht="13.5" hidden="false" customHeight="false" outlineLevel="0" collapsed="false">
      <c r="A919" s="4" t="n">
        <v>918</v>
      </c>
      <c r="B919" s="4" t="n">
        <v>27.48</v>
      </c>
      <c r="C919" s="4" t="n">
        <v>27.51</v>
      </c>
      <c r="D919" s="4" t="n">
        <v>40</v>
      </c>
      <c r="E919" s="4" t="s">
        <v>1846</v>
      </c>
      <c r="F919" s="4" t="s">
        <v>1847</v>
      </c>
      <c r="G919" s="4" t="s">
        <v>13</v>
      </c>
      <c r="H919" s="4" t="n">
        <v>20</v>
      </c>
      <c r="I919" s="4" t="n">
        <v>1.0475</v>
      </c>
      <c r="J919" s="4" t="n">
        <v>0.2728</v>
      </c>
      <c r="K919" s="4" t="n">
        <f aca="false">LOG(I919,2)</f>
        <v>0.066950243924627</v>
      </c>
    </row>
    <row r="920" customFormat="false" ht="13.5" hidden="false" customHeight="false" outlineLevel="0" collapsed="false">
      <c r="A920" s="4" t="n">
        <v>919</v>
      </c>
      <c r="B920" s="4" t="n">
        <v>27.47</v>
      </c>
      <c r="C920" s="4" t="n">
        <v>27.49</v>
      </c>
      <c r="D920" s="4" t="n">
        <v>30.2</v>
      </c>
      <c r="E920" s="4" t="s">
        <v>1848</v>
      </c>
      <c r="F920" s="4" t="s">
        <v>1849</v>
      </c>
      <c r="G920" s="4" t="s">
        <v>13</v>
      </c>
      <c r="H920" s="4" t="n">
        <v>18</v>
      </c>
      <c r="I920" s="4" t="n">
        <v>0.7732</v>
      </c>
      <c r="J920" s="4" t="n">
        <v>0.0002</v>
      </c>
      <c r="K920" s="4" t="n">
        <f aca="false">LOG(I920,2)</f>
        <v>-0.371086457338214</v>
      </c>
    </row>
    <row r="921" customFormat="false" ht="13.5" hidden="false" customHeight="false" outlineLevel="0" collapsed="false">
      <c r="A921" s="4" t="n">
        <v>920</v>
      </c>
      <c r="B921" s="4" t="n">
        <v>27.32</v>
      </c>
      <c r="C921" s="4" t="n">
        <v>27.44</v>
      </c>
      <c r="D921" s="4" t="n">
        <v>19.9</v>
      </c>
      <c r="E921" s="4" t="s">
        <v>1850</v>
      </c>
      <c r="F921" s="4" t="s">
        <v>1851</v>
      </c>
      <c r="G921" s="4" t="s">
        <v>13</v>
      </c>
      <c r="H921" s="4" t="n">
        <v>15</v>
      </c>
      <c r="I921" s="4" t="n">
        <v>0.7881</v>
      </c>
      <c r="J921" s="4" t="n">
        <v>0.0001</v>
      </c>
      <c r="K921" s="4" t="n">
        <f aca="false">LOG(I921,2)</f>
        <v>-0.343549393694661</v>
      </c>
    </row>
    <row r="922" customFormat="false" ht="13.5" hidden="false" customHeight="false" outlineLevel="0" collapsed="false">
      <c r="A922" s="4" t="n">
        <v>921</v>
      </c>
      <c r="B922" s="4" t="n">
        <v>27.32</v>
      </c>
      <c r="C922" s="4" t="n">
        <v>27.41</v>
      </c>
      <c r="D922" s="4" t="n">
        <v>22.9</v>
      </c>
      <c r="E922" s="4" t="s">
        <v>1852</v>
      </c>
      <c r="F922" s="4" t="s">
        <v>1853</v>
      </c>
      <c r="G922" s="4" t="s">
        <v>13</v>
      </c>
      <c r="H922" s="4" t="n">
        <v>13</v>
      </c>
      <c r="I922" s="4" t="n">
        <v>0.956</v>
      </c>
      <c r="J922" s="4" t="n">
        <v>0.7113</v>
      </c>
      <c r="K922" s="4" t="n">
        <f aca="false">LOG(I922,2)</f>
        <v>-0.0649174766813385</v>
      </c>
    </row>
    <row r="923" customFormat="false" ht="13.5" hidden="false" customHeight="false" outlineLevel="0" collapsed="false">
      <c r="A923" s="4" t="n">
        <v>922</v>
      </c>
      <c r="B923" s="4" t="n">
        <v>27.29</v>
      </c>
      <c r="C923" s="4" t="n">
        <v>27.44</v>
      </c>
      <c r="D923" s="4" t="n">
        <v>17.2</v>
      </c>
      <c r="E923" s="4" t="s">
        <v>1854</v>
      </c>
      <c r="F923" s="4" t="s">
        <v>1855</v>
      </c>
      <c r="G923" s="4" t="s">
        <v>13</v>
      </c>
      <c r="H923" s="4" t="n">
        <v>13</v>
      </c>
      <c r="I923" s="4" t="n">
        <v>0.6337</v>
      </c>
      <c r="J923" s="4" t="n">
        <v>0.3579</v>
      </c>
      <c r="K923" s="4" t="n">
        <f aca="false">LOG(I923,2)</f>
        <v>-0.6581280793556</v>
      </c>
    </row>
    <row r="924" customFormat="false" ht="13.5" hidden="false" customHeight="false" outlineLevel="0" collapsed="false">
      <c r="A924" s="4" t="n">
        <v>923</v>
      </c>
      <c r="B924" s="4" t="n">
        <v>27.27</v>
      </c>
      <c r="C924" s="4" t="n">
        <v>27.72</v>
      </c>
      <c r="D924" s="4" t="n">
        <v>24.6</v>
      </c>
      <c r="E924" s="4" t="s">
        <v>1856</v>
      </c>
      <c r="F924" s="4" t="s">
        <v>1857</v>
      </c>
      <c r="G924" s="4" t="s">
        <v>13</v>
      </c>
      <c r="H924" s="4" t="n">
        <v>14</v>
      </c>
      <c r="I924" s="4" t="n">
        <v>0.8335</v>
      </c>
      <c r="J924" s="4" t="n">
        <v>0.2707</v>
      </c>
      <c r="K924" s="4" t="n">
        <f aca="false">LOG(I924,2)</f>
        <v>-0.26274589567567</v>
      </c>
    </row>
    <row r="925" customFormat="false" ht="13.5" hidden="false" customHeight="false" outlineLevel="0" collapsed="false">
      <c r="A925" s="4" t="n">
        <v>924</v>
      </c>
      <c r="B925" s="4" t="n">
        <v>27.27</v>
      </c>
      <c r="C925" s="4" t="n">
        <v>27.33</v>
      </c>
      <c r="D925" s="4" t="n">
        <v>41.5</v>
      </c>
      <c r="E925" s="4" t="s">
        <v>1858</v>
      </c>
      <c r="F925" s="4" t="s">
        <v>1859</v>
      </c>
      <c r="G925" s="4" t="s">
        <v>13</v>
      </c>
      <c r="H925" s="4" t="n">
        <v>21</v>
      </c>
      <c r="I925" s="4" t="n">
        <v>0.4537</v>
      </c>
      <c r="J925" s="4" t="n">
        <v>0.1793</v>
      </c>
      <c r="K925" s="4" t="n">
        <f aca="false">LOG(I925,2)</f>
        <v>-1.14018943519871</v>
      </c>
    </row>
    <row r="926" customFormat="false" ht="13.5" hidden="false" customHeight="false" outlineLevel="0" collapsed="false">
      <c r="A926" s="4" t="n">
        <v>925</v>
      </c>
      <c r="B926" s="4" t="n">
        <v>27.26</v>
      </c>
      <c r="C926" s="4" t="n">
        <v>27.29</v>
      </c>
      <c r="D926" s="4" t="n">
        <v>74.5</v>
      </c>
      <c r="E926" s="4" t="s">
        <v>1860</v>
      </c>
      <c r="F926" s="4" t="s">
        <v>1861</v>
      </c>
      <c r="G926" s="4" t="s">
        <v>13</v>
      </c>
      <c r="H926" s="4" t="n">
        <v>22</v>
      </c>
      <c r="I926" s="4" t="n">
        <v>0.9346</v>
      </c>
      <c r="J926" s="4" t="n">
        <v>0.1417</v>
      </c>
      <c r="K926" s="4" t="n">
        <f aca="false">LOG(I926,2)</f>
        <v>-0.0975790576846498</v>
      </c>
    </row>
    <row r="927" customFormat="false" ht="13.5" hidden="false" customHeight="false" outlineLevel="0" collapsed="false">
      <c r="A927" s="4" t="n">
        <v>926</v>
      </c>
      <c r="B927" s="4" t="n">
        <v>27.25</v>
      </c>
      <c r="C927" s="4" t="n">
        <v>27.31</v>
      </c>
      <c r="D927" s="4" t="n">
        <v>46.5</v>
      </c>
      <c r="E927" s="4" t="s">
        <v>1862</v>
      </c>
      <c r="F927" s="4" t="s">
        <v>1863</v>
      </c>
      <c r="G927" s="4" t="s">
        <v>13</v>
      </c>
      <c r="H927" s="4" t="n">
        <v>19</v>
      </c>
      <c r="I927" s="4" t="n">
        <v>0.9541</v>
      </c>
      <c r="J927" s="4" t="n">
        <v>0.6047</v>
      </c>
      <c r="K927" s="4" t="n">
        <f aca="false">LOG(I927,2)</f>
        <v>-0.0677876106866359</v>
      </c>
    </row>
    <row r="928" customFormat="false" ht="13.5" hidden="false" customHeight="false" outlineLevel="0" collapsed="false">
      <c r="A928" s="4" t="n">
        <v>927</v>
      </c>
      <c r="B928" s="4" t="n">
        <v>27.25</v>
      </c>
      <c r="C928" s="4" t="n">
        <v>27.3</v>
      </c>
      <c r="D928" s="4" t="n">
        <v>32</v>
      </c>
      <c r="E928" s="4" t="s">
        <v>1864</v>
      </c>
      <c r="F928" s="4" t="s">
        <v>1865</v>
      </c>
      <c r="G928" s="4" t="s">
        <v>13</v>
      </c>
      <c r="H928" s="4" t="n">
        <v>15</v>
      </c>
      <c r="I928" s="4" t="n">
        <v>1.1187</v>
      </c>
      <c r="J928" s="4" t="n">
        <v>0.4541</v>
      </c>
      <c r="K928" s="4" t="n">
        <f aca="false">LOG(I928,2)</f>
        <v>0.161823202945348</v>
      </c>
    </row>
    <row r="929" customFormat="false" ht="13.5" hidden="false" customHeight="false" outlineLevel="0" collapsed="false">
      <c r="A929" s="4" t="n">
        <v>928</v>
      </c>
      <c r="B929" s="4" t="n">
        <v>27.23</v>
      </c>
      <c r="C929" s="4" t="n">
        <v>27.28</v>
      </c>
      <c r="D929" s="4" t="n">
        <v>34</v>
      </c>
      <c r="E929" s="4" t="s">
        <v>1866</v>
      </c>
      <c r="F929" s="4" t="s">
        <v>1867</v>
      </c>
      <c r="G929" s="4" t="s">
        <v>13</v>
      </c>
      <c r="H929" s="4" t="n">
        <v>18</v>
      </c>
      <c r="I929" s="4" t="n">
        <v>1.0286</v>
      </c>
      <c r="J929" s="4" t="n">
        <v>0.6253</v>
      </c>
      <c r="K929" s="4" t="n">
        <f aca="false">LOG(I929,2)</f>
        <v>0.0406820588030078</v>
      </c>
    </row>
    <row r="930" customFormat="false" ht="13.5" hidden="false" customHeight="false" outlineLevel="0" collapsed="false">
      <c r="A930" s="4" t="n">
        <v>929</v>
      </c>
      <c r="B930" s="4" t="n">
        <v>27.18</v>
      </c>
      <c r="C930" s="4" t="n">
        <v>27.22</v>
      </c>
      <c r="D930" s="4" t="n">
        <v>40.2</v>
      </c>
      <c r="E930" s="4" t="s">
        <v>1868</v>
      </c>
      <c r="F930" s="4" t="s">
        <v>1869</v>
      </c>
      <c r="G930" s="4" t="s">
        <v>13</v>
      </c>
      <c r="H930" s="4" t="n">
        <v>22</v>
      </c>
      <c r="I930" s="4" t="n">
        <v>1.0015</v>
      </c>
      <c r="J930" s="4" t="n">
        <v>0.9946</v>
      </c>
      <c r="K930" s="4" t="n">
        <f aca="false">LOG(I930,2)</f>
        <v>0.00216242115062073</v>
      </c>
    </row>
    <row r="931" customFormat="false" ht="13.5" hidden="false" customHeight="false" outlineLevel="0" collapsed="false">
      <c r="A931" s="4" t="n">
        <v>930</v>
      </c>
      <c r="B931" s="4" t="n">
        <v>27.16</v>
      </c>
      <c r="C931" s="4" t="n">
        <v>27.19</v>
      </c>
      <c r="D931" s="4" t="n">
        <v>71.3</v>
      </c>
      <c r="E931" s="4" t="s">
        <v>1870</v>
      </c>
      <c r="F931" s="4" t="s">
        <v>1871</v>
      </c>
      <c r="G931" s="4" t="s">
        <v>13</v>
      </c>
      <c r="H931" s="4" t="n">
        <v>55</v>
      </c>
      <c r="I931" s="4" t="n">
        <v>0.8565</v>
      </c>
      <c r="J931" s="4" t="n">
        <v>0.067</v>
      </c>
      <c r="K931" s="4" t="n">
        <f aca="false">LOG(I931,2)</f>
        <v>-0.223474848578088</v>
      </c>
    </row>
    <row r="932" customFormat="false" ht="13.5" hidden="false" customHeight="false" outlineLevel="0" collapsed="false">
      <c r="A932" s="4" t="n">
        <v>931</v>
      </c>
      <c r="B932" s="4" t="n">
        <v>27.16</v>
      </c>
      <c r="C932" s="4" t="n">
        <v>27.18</v>
      </c>
      <c r="D932" s="4" t="n">
        <v>46.8</v>
      </c>
      <c r="E932" s="4" t="s">
        <v>1872</v>
      </c>
      <c r="F932" s="4" t="s">
        <v>1873</v>
      </c>
      <c r="G932" s="4" t="s">
        <v>13</v>
      </c>
      <c r="H932" s="4" t="n">
        <v>24</v>
      </c>
      <c r="I932" s="4" t="n">
        <v>0.9769</v>
      </c>
      <c r="J932" s="4" t="n">
        <v>0.8082</v>
      </c>
      <c r="K932" s="4" t="n">
        <f aca="false">LOG(I932,2)</f>
        <v>-0.0337172060692224</v>
      </c>
    </row>
    <row r="933" customFormat="false" ht="13.5" hidden="false" customHeight="false" outlineLevel="0" collapsed="false">
      <c r="A933" s="4" t="n">
        <v>932</v>
      </c>
      <c r="B933" s="4" t="n">
        <v>27.14</v>
      </c>
      <c r="C933" s="4" t="n">
        <v>27.17</v>
      </c>
      <c r="D933" s="4" t="n">
        <v>24.1</v>
      </c>
      <c r="E933" s="4" t="s">
        <v>1874</v>
      </c>
      <c r="F933" s="4" t="s">
        <v>1875</v>
      </c>
      <c r="G933" s="4" t="s">
        <v>13</v>
      </c>
      <c r="H933" s="4" t="n">
        <v>24</v>
      </c>
      <c r="I933" s="4" t="n">
        <v>0.9183</v>
      </c>
      <c r="J933" s="4" t="n">
        <v>0.1647</v>
      </c>
      <c r="K933" s="4" t="n">
        <f aca="false">LOG(I933,2)</f>
        <v>-0.122962549301302</v>
      </c>
    </row>
    <row r="934" customFormat="false" ht="13.5" hidden="false" customHeight="false" outlineLevel="0" collapsed="false">
      <c r="A934" s="4" t="n">
        <v>933</v>
      </c>
      <c r="B934" s="4" t="n">
        <v>27.13</v>
      </c>
      <c r="C934" s="4" t="n">
        <v>27.15</v>
      </c>
      <c r="D934" s="4" t="n">
        <v>35.8</v>
      </c>
      <c r="E934" s="4" t="s">
        <v>1876</v>
      </c>
      <c r="F934" s="4" t="s">
        <v>1877</v>
      </c>
      <c r="G934" s="4" t="s">
        <v>13</v>
      </c>
      <c r="H934" s="4" t="n">
        <v>15</v>
      </c>
      <c r="I934" s="4" t="n">
        <v>1.0453</v>
      </c>
      <c r="J934" s="4" t="n">
        <v>0.7167</v>
      </c>
      <c r="K934" s="4" t="n">
        <f aca="false">LOG(I934,2)</f>
        <v>0.0639170536923114</v>
      </c>
    </row>
    <row r="935" customFormat="false" ht="13.5" hidden="false" customHeight="false" outlineLevel="0" collapsed="false">
      <c r="A935" s="4" t="n">
        <v>934</v>
      </c>
      <c r="B935" s="4" t="n">
        <v>27.11</v>
      </c>
      <c r="C935" s="4" t="n">
        <v>27.16</v>
      </c>
      <c r="D935" s="4" t="n">
        <v>64.1</v>
      </c>
      <c r="E935" s="4" t="s">
        <v>1878</v>
      </c>
      <c r="F935" s="4" t="s">
        <v>1879</v>
      </c>
      <c r="G935" s="4" t="s">
        <v>13</v>
      </c>
      <c r="H935" s="4" t="n">
        <v>16</v>
      </c>
      <c r="I935" s="4" t="n">
        <v>0.8297</v>
      </c>
      <c r="J935" s="4" t="n">
        <v>0.0884</v>
      </c>
      <c r="K935" s="4" t="n">
        <f aca="false">LOG(I935,2)</f>
        <v>-0.269338308728433</v>
      </c>
    </row>
    <row r="936" customFormat="false" ht="13.5" hidden="false" customHeight="false" outlineLevel="0" collapsed="false">
      <c r="A936" s="4" t="n">
        <v>935</v>
      </c>
      <c r="B936" s="4" t="n">
        <v>27.1</v>
      </c>
      <c r="C936" s="4" t="n">
        <v>27.16</v>
      </c>
      <c r="D936" s="4" t="n">
        <v>33</v>
      </c>
      <c r="E936" s="4" t="s">
        <v>1880</v>
      </c>
      <c r="F936" s="4" t="s">
        <v>1881</v>
      </c>
      <c r="G936" s="4" t="s">
        <v>13</v>
      </c>
      <c r="H936" s="4" t="n">
        <v>16</v>
      </c>
      <c r="I936" s="4" t="n">
        <v>1.0295</v>
      </c>
      <c r="J936" s="4" t="n">
        <v>0.5452</v>
      </c>
      <c r="K936" s="4" t="n">
        <f aca="false">LOG(I936,2)</f>
        <v>0.0419438299701673</v>
      </c>
    </row>
    <row r="937" customFormat="false" ht="13.5" hidden="false" customHeight="false" outlineLevel="0" collapsed="false">
      <c r="A937" s="4" t="n">
        <v>936</v>
      </c>
      <c r="B937" s="4" t="n">
        <v>27.08</v>
      </c>
      <c r="C937" s="4" t="n">
        <v>27.13</v>
      </c>
      <c r="D937" s="4" t="n">
        <v>55.6</v>
      </c>
      <c r="E937" s="4" t="s">
        <v>1882</v>
      </c>
      <c r="F937" s="4" t="s">
        <v>1883</v>
      </c>
      <c r="G937" s="4" t="s">
        <v>13</v>
      </c>
      <c r="H937" s="4" t="n">
        <v>16</v>
      </c>
      <c r="I937" s="4" t="n">
        <v>0.93</v>
      </c>
      <c r="J937" s="4" t="n">
        <v>0.1426</v>
      </c>
      <c r="K937" s="4" t="n">
        <f aca="false">LOG(I937,2)</f>
        <v>-0.104697378666693</v>
      </c>
    </row>
    <row r="938" customFormat="false" ht="13.5" hidden="false" customHeight="false" outlineLevel="0" collapsed="false">
      <c r="A938" s="4" t="n">
        <v>937</v>
      </c>
      <c r="B938" s="4" t="n">
        <v>27.07</v>
      </c>
      <c r="C938" s="4" t="n">
        <v>27.13</v>
      </c>
      <c r="D938" s="4" t="n">
        <v>63.1</v>
      </c>
      <c r="E938" s="4" t="s">
        <v>1884</v>
      </c>
      <c r="F938" s="4" t="s">
        <v>1885</v>
      </c>
      <c r="G938" s="4" t="s">
        <v>13</v>
      </c>
      <c r="H938" s="4" t="n">
        <v>19</v>
      </c>
      <c r="I938" s="4" t="n">
        <v>0.9763</v>
      </c>
      <c r="J938" s="4" t="n">
        <v>0.7112</v>
      </c>
      <c r="K938" s="4" t="n">
        <f aca="false">LOG(I938,2)</f>
        <v>-0.0346035638940855</v>
      </c>
    </row>
    <row r="939" customFormat="false" ht="13.5" hidden="false" customHeight="false" outlineLevel="0" collapsed="false">
      <c r="A939" s="4" t="n">
        <v>938</v>
      </c>
      <c r="B939" s="4" t="n">
        <v>27.05</v>
      </c>
      <c r="C939" s="4" t="n">
        <v>27.19</v>
      </c>
      <c r="D939" s="4" t="n">
        <v>36.2</v>
      </c>
      <c r="E939" s="4" t="s">
        <v>1886</v>
      </c>
      <c r="F939" s="4" t="s">
        <v>1887</v>
      </c>
      <c r="G939" s="4" t="s">
        <v>13</v>
      </c>
      <c r="H939" s="4" t="n">
        <v>14</v>
      </c>
      <c r="I939" s="4" t="n">
        <v>0.9763</v>
      </c>
      <c r="J939" s="4" t="n">
        <v>0.8277</v>
      </c>
      <c r="K939" s="4" t="n">
        <f aca="false">LOG(I939,2)</f>
        <v>-0.0346035638940855</v>
      </c>
    </row>
    <row r="940" customFormat="false" ht="13.5" hidden="false" customHeight="false" outlineLevel="0" collapsed="false">
      <c r="A940" s="4" t="n">
        <v>939</v>
      </c>
      <c r="B940" s="4" t="n">
        <v>27.02</v>
      </c>
      <c r="C940" s="4" t="n">
        <v>27.08</v>
      </c>
      <c r="D940" s="4" t="n">
        <v>24.9</v>
      </c>
      <c r="E940" s="4" t="s">
        <v>1888</v>
      </c>
      <c r="F940" s="4" t="s">
        <v>1889</v>
      </c>
      <c r="G940" s="4" t="s">
        <v>13</v>
      </c>
      <c r="H940" s="4" t="n">
        <v>13</v>
      </c>
      <c r="I940" s="4" t="n">
        <v>0.9889</v>
      </c>
      <c r="J940" s="4" t="n">
        <v>0.9121</v>
      </c>
      <c r="K940" s="4" t="n">
        <f aca="false">LOG(I940,2)</f>
        <v>-0.0161034553977048</v>
      </c>
    </row>
    <row r="941" customFormat="false" ht="13.5" hidden="false" customHeight="false" outlineLevel="0" collapsed="false">
      <c r="A941" s="4" t="n">
        <v>940</v>
      </c>
      <c r="B941" s="4" t="n">
        <v>27.02</v>
      </c>
      <c r="C941" s="4" t="n">
        <v>27.07</v>
      </c>
      <c r="D941" s="4" t="n">
        <v>62.6</v>
      </c>
      <c r="E941" s="4" t="s">
        <v>1890</v>
      </c>
      <c r="F941" s="4" t="s">
        <v>1891</v>
      </c>
      <c r="G941" s="4" t="s">
        <v>13</v>
      </c>
      <c r="H941" s="4" t="n">
        <v>27</v>
      </c>
      <c r="I941" s="4" t="n">
        <v>0.8981</v>
      </c>
      <c r="J941" s="4" t="n">
        <v>0.6099</v>
      </c>
      <c r="K941" s="4" t="n">
        <f aca="false">LOG(I941,2)</f>
        <v>-0.155052002402163</v>
      </c>
    </row>
    <row r="942" customFormat="false" ht="13.5" hidden="false" customHeight="false" outlineLevel="0" collapsed="false">
      <c r="A942" s="4" t="n">
        <v>941</v>
      </c>
      <c r="B942" s="4" t="n">
        <v>27.01</v>
      </c>
      <c r="C942" s="4" t="n">
        <v>38.21</v>
      </c>
      <c r="D942" s="4" t="n">
        <v>75.6</v>
      </c>
      <c r="E942" s="4" t="s">
        <v>1892</v>
      </c>
      <c r="F942" s="4" t="s">
        <v>1893</v>
      </c>
      <c r="G942" s="4" t="s">
        <v>13</v>
      </c>
      <c r="H942" s="4" t="n">
        <v>43</v>
      </c>
      <c r="I942" s="4" t="n">
        <v>1.0547</v>
      </c>
      <c r="J942" s="4" t="n">
        <v>0.2871</v>
      </c>
      <c r="K942" s="4" t="n">
        <f aca="false">LOG(I942,2)</f>
        <v>0.0768326955573986</v>
      </c>
    </row>
    <row r="943" customFormat="false" ht="13.5" hidden="false" customHeight="false" outlineLevel="0" collapsed="false">
      <c r="A943" s="4" t="n">
        <v>942</v>
      </c>
      <c r="B943" s="4" t="n">
        <v>27.01</v>
      </c>
      <c r="C943" s="4" t="n">
        <v>27.2</v>
      </c>
      <c r="D943" s="4" t="n">
        <v>61.8</v>
      </c>
      <c r="E943" s="4" t="s">
        <v>1894</v>
      </c>
      <c r="F943" s="4" t="s">
        <v>1895</v>
      </c>
      <c r="G943" s="4" t="s">
        <v>13</v>
      </c>
      <c r="H943" s="4" t="n">
        <v>30</v>
      </c>
      <c r="I943" s="4" t="n">
        <v>0.965</v>
      </c>
      <c r="J943" s="4"/>
      <c r="K943" s="4" t="n">
        <f aca="false">LOG(I943,2)</f>
        <v>-0.0513991525066443</v>
      </c>
    </row>
    <row r="944" customFormat="false" ht="13.5" hidden="false" customHeight="false" outlineLevel="0" collapsed="false">
      <c r="A944" s="4" t="n">
        <v>943</v>
      </c>
      <c r="B944" s="4" t="n">
        <v>26.99</v>
      </c>
      <c r="C944" s="4" t="n">
        <v>27.02</v>
      </c>
      <c r="D944" s="4" t="n">
        <v>40.2</v>
      </c>
      <c r="E944" s="4" t="s">
        <v>1896</v>
      </c>
      <c r="F944" s="4" t="s">
        <v>1897</v>
      </c>
      <c r="G944" s="4" t="s">
        <v>13</v>
      </c>
      <c r="H944" s="4" t="n">
        <v>19</v>
      </c>
      <c r="I944" s="4" t="n">
        <v>0.8779</v>
      </c>
      <c r="J944" s="4" t="n">
        <v>0.0407</v>
      </c>
      <c r="K944" s="4" t="n">
        <f aca="false">LOG(I944,2)</f>
        <v>-0.187871480548729</v>
      </c>
    </row>
    <row r="945" customFormat="false" ht="13.5" hidden="false" customHeight="false" outlineLevel="0" collapsed="false">
      <c r="A945" s="4" t="n">
        <v>944</v>
      </c>
      <c r="B945" s="4" t="n">
        <v>26.99</v>
      </c>
      <c r="C945" s="4" t="n">
        <v>27.01</v>
      </c>
      <c r="D945" s="4" t="n">
        <v>30.7</v>
      </c>
      <c r="E945" s="4" t="s">
        <v>1898</v>
      </c>
      <c r="F945" s="4" t="s">
        <v>1899</v>
      </c>
      <c r="G945" s="4" t="s">
        <v>13</v>
      </c>
      <c r="H945" s="4" t="n">
        <v>16</v>
      </c>
      <c r="I945" s="4" t="n">
        <v>1.0854</v>
      </c>
      <c r="J945" s="4" t="n">
        <v>0.111</v>
      </c>
      <c r="K945" s="4" t="n">
        <f aca="false">LOG(I945,2)</f>
        <v>0.118226813792948</v>
      </c>
    </row>
    <row r="946" customFormat="false" ht="13.5" hidden="false" customHeight="false" outlineLevel="0" collapsed="false">
      <c r="A946" s="4" t="n">
        <v>945</v>
      </c>
      <c r="B946" s="4" t="n">
        <v>26.97</v>
      </c>
      <c r="C946" s="4" t="n">
        <v>30.36</v>
      </c>
      <c r="D946" s="4" t="n">
        <v>43.6</v>
      </c>
      <c r="E946" s="4" t="s">
        <v>1900</v>
      </c>
      <c r="F946" s="4" t="s">
        <v>1901</v>
      </c>
      <c r="G946" s="4" t="s">
        <v>13</v>
      </c>
      <c r="H946" s="4" t="n">
        <v>20</v>
      </c>
      <c r="I946" s="4" t="n">
        <v>1.0151</v>
      </c>
      <c r="J946" s="4" t="n">
        <v>0.7714</v>
      </c>
      <c r="K946" s="4" t="n">
        <f aca="false">LOG(I946,2)</f>
        <v>0.0216218578515189</v>
      </c>
    </row>
    <row r="947" customFormat="false" ht="13.5" hidden="false" customHeight="false" outlineLevel="0" collapsed="false">
      <c r="A947" s="4" t="n">
        <v>946</v>
      </c>
      <c r="B947" s="4" t="n">
        <v>26.97</v>
      </c>
      <c r="C947" s="4" t="n">
        <v>27.06</v>
      </c>
      <c r="D947" s="4" t="n">
        <v>23.2</v>
      </c>
      <c r="E947" s="4" t="s">
        <v>1902</v>
      </c>
      <c r="F947" s="4" t="s">
        <v>1903</v>
      </c>
      <c r="G947" s="4" t="s">
        <v>13</v>
      </c>
      <c r="H947" s="4" t="n">
        <v>13</v>
      </c>
      <c r="I947" s="4" t="n">
        <v>1.0312</v>
      </c>
      <c r="J947" s="4" t="n">
        <v>0.5775</v>
      </c>
      <c r="K947" s="4" t="n">
        <f aca="false">LOG(I947,2)</f>
        <v>0.0443241688122014</v>
      </c>
    </row>
    <row r="948" customFormat="false" ht="13.5" hidden="false" customHeight="false" outlineLevel="0" collapsed="false">
      <c r="A948" s="4" t="n">
        <v>947</v>
      </c>
      <c r="B948" s="4" t="n">
        <v>26.96</v>
      </c>
      <c r="C948" s="4" t="n">
        <v>27.06</v>
      </c>
      <c r="D948" s="4" t="n">
        <v>62.3</v>
      </c>
      <c r="E948" s="4" t="s">
        <v>1904</v>
      </c>
      <c r="F948" s="4" t="s">
        <v>1905</v>
      </c>
      <c r="G948" s="4" t="s">
        <v>13</v>
      </c>
      <c r="H948" s="4" t="n">
        <v>17</v>
      </c>
      <c r="I948" s="4" t="n">
        <v>1.0947</v>
      </c>
      <c r="J948" s="4" t="n">
        <v>0.8882</v>
      </c>
      <c r="K948" s="4" t="n">
        <f aca="false">LOG(I948,2)</f>
        <v>0.130535556756188</v>
      </c>
    </row>
    <row r="949" customFormat="false" ht="13.5" hidden="false" customHeight="false" outlineLevel="0" collapsed="false">
      <c r="A949" s="4" t="n">
        <v>948</v>
      </c>
      <c r="B949" s="4" t="n">
        <v>26.94</v>
      </c>
      <c r="C949" s="4" t="n">
        <v>26.99</v>
      </c>
      <c r="D949" s="4" t="n">
        <v>78.6</v>
      </c>
      <c r="E949" s="4" t="s">
        <v>1906</v>
      </c>
      <c r="F949" s="4" t="s">
        <v>1907</v>
      </c>
      <c r="G949" s="4" t="s">
        <v>13</v>
      </c>
      <c r="H949" s="4" t="n">
        <v>19</v>
      </c>
      <c r="I949" s="4" t="n">
        <v>1.017</v>
      </c>
      <c r="J949" s="4" t="n">
        <v>0.7476</v>
      </c>
      <c r="K949" s="4" t="n">
        <f aca="false">LOG(I949,2)</f>
        <v>0.0243196791954129</v>
      </c>
    </row>
    <row r="950" customFormat="false" ht="13.5" hidden="false" customHeight="false" outlineLevel="0" collapsed="false">
      <c r="A950" s="4" t="n">
        <v>949</v>
      </c>
      <c r="B950" s="4" t="n">
        <v>26.92</v>
      </c>
      <c r="C950" s="4" t="n">
        <v>27.02</v>
      </c>
      <c r="D950" s="4" t="n">
        <v>40.3</v>
      </c>
      <c r="E950" s="4" t="s">
        <v>1908</v>
      </c>
      <c r="F950" s="4" t="s">
        <v>1909</v>
      </c>
      <c r="G950" s="4" t="s">
        <v>13</v>
      </c>
      <c r="H950" s="4" t="n">
        <v>15</v>
      </c>
      <c r="I950" s="4" t="n">
        <v>1.0752</v>
      </c>
      <c r="J950" s="4" t="n">
        <v>0.9134</v>
      </c>
      <c r="K950" s="4" t="n">
        <f aca="false">LOG(I950,2)</f>
        <v>0.104605043229311</v>
      </c>
    </row>
    <row r="951" customFormat="false" ht="13.5" hidden="false" customHeight="false" outlineLevel="0" collapsed="false">
      <c r="A951" s="4" t="n">
        <v>950</v>
      </c>
      <c r="B951" s="4" t="n">
        <v>26.9</v>
      </c>
      <c r="C951" s="4" t="n">
        <v>27.06</v>
      </c>
      <c r="D951" s="4" t="n">
        <v>19.2</v>
      </c>
      <c r="E951" s="4" t="s">
        <v>1910</v>
      </c>
      <c r="F951" s="4" t="s">
        <v>1911</v>
      </c>
      <c r="G951" s="4" t="s">
        <v>13</v>
      </c>
      <c r="H951" s="4" t="n">
        <v>15</v>
      </c>
      <c r="I951" s="4" t="n">
        <v>0.9886</v>
      </c>
      <c r="J951" s="4" t="n">
        <v>0.9011</v>
      </c>
      <c r="K951" s="4" t="n">
        <f aca="false">LOG(I951,2)</f>
        <v>-0.0165411884096765</v>
      </c>
    </row>
    <row r="952" customFormat="false" ht="13.5" hidden="false" customHeight="false" outlineLevel="0" collapsed="false">
      <c r="A952" s="4" t="n">
        <v>951</v>
      </c>
      <c r="B952" s="4" t="n">
        <v>26.88</v>
      </c>
      <c r="C952" s="4" t="n">
        <v>26.99</v>
      </c>
      <c r="D952" s="4" t="n">
        <v>49</v>
      </c>
      <c r="E952" s="4" t="s">
        <v>1912</v>
      </c>
      <c r="F952" s="4" t="s">
        <v>1913</v>
      </c>
      <c r="G952" s="4" t="s">
        <v>13</v>
      </c>
      <c r="H952" s="4" t="n">
        <v>13</v>
      </c>
      <c r="I952" s="4" t="n">
        <v>1.202</v>
      </c>
      <c r="J952" s="4" t="n">
        <v>0.3199</v>
      </c>
      <c r="K952" s="4" t="n">
        <f aca="false">LOG(I952,2)</f>
        <v>0.265436896049098</v>
      </c>
    </row>
    <row r="953" customFormat="false" ht="13.5" hidden="false" customHeight="false" outlineLevel="0" collapsed="false">
      <c r="A953" s="4" t="n">
        <v>952</v>
      </c>
      <c r="B953" s="4" t="n">
        <v>26.87</v>
      </c>
      <c r="C953" s="4" t="n">
        <v>26.99</v>
      </c>
      <c r="D953" s="4" t="n">
        <v>50.2</v>
      </c>
      <c r="E953" s="4" t="s">
        <v>1914</v>
      </c>
      <c r="F953" s="4" t="s">
        <v>1915</v>
      </c>
      <c r="G953" s="4" t="s">
        <v>13</v>
      </c>
      <c r="H953" s="4" t="n">
        <v>20</v>
      </c>
      <c r="I953" s="4" t="n">
        <v>1.0059</v>
      </c>
      <c r="J953" s="4" t="n">
        <v>0.9813</v>
      </c>
      <c r="K953" s="4" t="n">
        <f aca="false">LOG(I953,2)</f>
        <v>0.00848688896549117</v>
      </c>
    </row>
    <row r="954" customFormat="false" ht="13.5" hidden="false" customHeight="false" outlineLevel="0" collapsed="false">
      <c r="A954" s="4" t="n">
        <v>953</v>
      </c>
      <c r="B954" s="4" t="n">
        <v>26.85</v>
      </c>
      <c r="C954" s="4" t="n">
        <v>26.92</v>
      </c>
      <c r="D954" s="4" t="n">
        <v>59.2</v>
      </c>
      <c r="E954" s="4" t="s">
        <v>1916</v>
      </c>
      <c r="F954" s="4" t="s">
        <v>1917</v>
      </c>
      <c r="G954" s="4" t="s">
        <v>13</v>
      </c>
      <c r="H954" s="4" t="n">
        <v>22</v>
      </c>
      <c r="I954" s="4" t="n">
        <v>0.8819</v>
      </c>
      <c r="J954" s="4" t="n">
        <v>0.4515</v>
      </c>
      <c r="K954" s="4" t="n">
        <f aca="false">LOG(I954,2)</f>
        <v>-0.181313019244306</v>
      </c>
    </row>
    <row r="955" customFormat="false" ht="13.5" hidden="false" customHeight="false" outlineLevel="0" collapsed="false">
      <c r="A955" s="4" t="n">
        <v>954</v>
      </c>
      <c r="B955" s="4" t="n">
        <v>26.84</v>
      </c>
      <c r="C955" s="4" t="n">
        <v>26.99</v>
      </c>
      <c r="D955" s="4" t="n">
        <v>27</v>
      </c>
      <c r="E955" s="4" t="s">
        <v>1918</v>
      </c>
      <c r="F955" s="4" t="s">
        <v>1919</v>
      </c>
      <c r="G955" s="4" t="s">
        <v>13</v>
      </c>
      <c r="H955" s="4" t="n">
        <v>17</v>
      </c>
      <c r="I955" s="4" t="n">
        <v>0.8734</v>
      </c>
      <c r="J955" s="4" t="n">
        <v>0.4278</v>
      </c>
      <c r="K955" s="4" t="n">
        <f aca="false">LOG(I955,2)</f>
        <v>-0.195285563769194</v>
      </c>
    </row>
    <row r="956" customFormat="false" ht="13.5" hidden="false" customHeight="false" outlineLevel="0" collapsed="false">
      <c r="A956" s="4" t="n">
        <v>955</v>
      </c>
      <c r="B956" s="4" t="n">
        <v>26.68</v>
      </c>
      <c r="C956" s="4" t="n">
        <v>31.78</v>
      </c>
      <c r="D956" s="4" t="n">
        <v>27.7</v>
      </c>
      <c r="E956" s="4" t="s">
        <v>1920</v>
      </c>
      <c r="F956" s="4" t="s">
        <v>1921</v>
      </c>
      <c r="G956" s="4" t="s">
        <v>13</v>
      </c>
      <c r="H956" s="4" t="n">
        <v>17</v>
      </c>
      <c r="I956" s="4" t="n">
        <v>0.9571</v>
      </c>
      <c r="J956" s="4" t="n">
        <v>0.4174</v>
      </c>
      <c r="K956" s="4" t="n">
        <f aca="false">LOG(I956,2)</f>
        <v>-0.0632584262188805</v>
      </c>
    </row>
    <row r="957" customFormat="false" ht="13.5" hidden="false" customHeight="false" outlineLevel="0" collapsed="false">
      <c r="A957" s="4" t="n">
        <v>956</v>
      </c>
      <c r="B957" s="4" t="n">
        <v>26.68</v>
      </c>
      <c r="C957" s="4" t="n">
        <v>26.76</v>
      </c>
      <c r="D957" s="4" t="n">
        <v>28.7</v>
      </c>
      <c r="E957" s="4" t="s">
        <v>1922</v>
      </c>
      <c r="F957" s="4" t="s">
        <v>1923</v>
      </c>
      <c r="G957" s="4" t="s">
        <v>13</v>
      </c>
      <c r="H957" s="4" t="n">
        <v>13</v>
      </c>
      <c r="I957" s="4" t="n">
        <v>0.9629</v>
      </c>
      <c r="J957" s="4" t="n">
        <v>0.8626</v>
      </c>
      <c r="K957" s="4" t="n">
        <f aca="false">LOG(I957,2)</f>
        <v>-0.054542117166744</v>
      </c>
    </row>
    <row r="958" customFormat="false" ht="13.5" hidden="false" customHeight="false" outlineLevel="0" collapsed="false">
      <c r="A958" s="4" t="n">
        <v>957</v>
      </c>
      <c r="B958" s="4" t="n">
        <v>26.65</v>
      </c>
      <c r="C958" s="4" t="n">
        <v>26.8</v>
      </c>
      <c r="D958" s="4" t="n">
        <v>39.8</v>
      </c>
      <c r="E958" s="4" t="s">
        <v>1924</v>
      </c>
      <c r="F958" s="4" t="s">
        <v>1925</v>
      </c>
      <c r="G958" s="4" t="s">
        <v>13</v>
      </c>
      <c r="H958" s="4" t="n">
        <v>16</v>
      </c>
      <c r="I958" s="4" t="n">
        <v>1.2271</v>
      </c>
      <c r="J958" s="4" t="n">
        <v>0.0806</v>
      </c>
      <c r="K958" s="4" t="n">
        <f aca="false">LOG(I958,2)</f>
        <v>0.295252823267693</v>
      </c>
    </row>
    <row r="959" customFormat="false" ht="13.5" hidden="false" customHeight="false" outlineLevel="0" collapsed="false">
      <c r="A959" s="4" t="n">
        <v>958</v>
      </c>
      <c r="B959" s="4" t="n">
        <v>26.65</v>
      </c>
      <c r="C959" s="4" t="n">
        <v>26.69</v>
      </c>
      <c r="D959" s="4" t="n">
        <v>48</v>
      </c>
      <c r="E959" s="4" t="s">
        <v>1926</v>
      </c>
      <c r="F959" s="4" t="s">
        <v>1927</v>
      </c>
      <c r="G959" s="4" t="s">
        <v>13</v>
      </c>
      <c r="H959" s="4" t="n">
        <v>26</v>
      </c>
      <c r="I959" s="4" t="n">
        <v>1.0346</v>
      </c>
      <c r="J959" s="4" t="n">
        <v>0.4261</v>
      </c>
      <c r="K959" s="4" t="n">
        <f aca="false">LOG(I959,2)</f>
        <v>0.0490730966543056</v>
      </c>
    </row>
    <row r="960" customFormat="false" ht="13.5" hidden="false" customHeight="false" outlineLevel="0" collapsed="false">
      <c r="A960" s="4" t="n">
        <v>959</v>
      </c>
      <c r="B960" s="4" t="n">
        <v>26.64</v>
      </c>
      <c r="C960" s="4" t="n">
        <v>26.7</v>
      </c>
      <c r="D960" s="4" t="n">
        <v>38.1</v>
      </c>
      <c r="E960" s="4" t="s">
        <v>1928</v>
      </c>
      <c r="F960" s="4" t="s">
        <v>1929</v>
      </c>
      <c r="G960" s="4" t="s">
        <v>13</v>
      </c>
      <c r="H960" s="4" t="n">
        <v>14</v>
      </c>
      <c r="I960" s="4" t="n">
        <v>0.9402</v>
      </c>
      <c r="J960" s="4" t="n">
        <v>0.3898</v>
      </c>
      <c r="K960" s="4" t="n">
        <f aca="false">LOG(I960,2)</f>
        <v>-0.0889604143557129</v>
      </c>
    </row>
    <row r="961" customFormat="false" ht="13.5" hidden="false" customHeight="false" outlineLevel="0" collapsed="false">
      <c r="A961" s="4" t="n">
        <v>960</v>
      </c>
      <c r="B961" s="4" t="n">
        <v>26.54</v>
      </c>
      <c r="C961" s="4" t="n">
        <v>26.58</v>
      </c>
      <c r="D961" s="4" t="n">
        <v>63.1</v>
      </c>
      <c r="E961" s="4" t="s">
        <v>1930</v>
      </c>
      <c r="F961" s="4" t="s">
        <v>1931</v>
      </c>
      <c r="G961" s="4" t="s">
        <v>13</v>
      </c>
      <c r="H961" s="4" t="n">
        <v>60</v>
      </c>
      <c r="I961" s="4" t="n">
        <v>1.0522</v>
      </c>
      <c r="J961" s="4" t="n">
        <v>0.6487</v>
      </c>
      <c r="K961" s="4" t="n">
        <f aca="false">LOG(I961,2)</f>
        <v>0.07340895518534</v>
      </c>
    </row>
    <row r="962" customFormat="false" ht="13.5" hidden="false" customHeight="false" outlineLevel="0" collapsed="false">
      <c r="A962" s="4" t="n">
        <v>961</v>
      </c>
      <c r="B962" s="4" t="n">
        <v>26.53</v>
      </c>
      <c r="C962" s="4" t="n">
        <v>26.54</v>
      </c>
      <c r="D962" s="4" t="n">
        <v>72.5</v>
      </c>
      <c r="E962" s="4" t="s">
        <v>1932</v>
      </c>
      <c r="F962" s="4" t="s">
        <v>1933</v>
      </c>
      <c r="G962" s="4" t="s">
        <v>13</v>
      </c>
      <c r="H962" s="4" t="n">
        <v>21</v>
      </c>
      <c r="I962" s="4" t="n">
        <v>0.9119</v>
      </c>
      <c r="J962" s="4" t="n">
        <v>0.2097</v>
      </c>
      <c r="K962" s="4" t="n">
        <f aca="false">LOG(I962,2)</f>
        <v>-0.133052469416402</v>
      </c>
    </row>
    <row r="963" customFormat="false" ht="13.5" hidden="false" customHeight="false" outlineLevel="0" collapsed="false">
      <c r="A963" s="4" t="n">
        <v>962</v>
      </c>
      <c r="B963" s="4" t="n">
        <v>26.5</v>
      </c>
      <c r="C963" s="4" t="n">
        <v>26.74</v>
      </c>
      <c r="D963" s="4" t="n">
        <v>15.9</v>
      </c>
      <c r="E963" s="4" t="s">
        <v>1934</v>
      </c>
      <c r="F963" s="4" t="s">
        <v>1935</v>
      </c>
      <c r="G963" s="4" t="s">
        <v>13</v>
      </c>
      <c r="H963" s="4" t="n">
        <v>13</v>
      </c>
      <c r="I963" s="4" t="n">
        <v>1.0779</v>
      </c>
      <c r="J963" s="4" t="n">
        <v>0.3348</v>
      </c>
      <c r="K963" s="4" t="n">
        <f aca="false">LOG(I963,2)</f>
        <v>0.108223341173871</v>
      </c>
    </row>
    <row r="964" customFormat="false" ht="13.5" hidden="false" customHeight="false" outlineLevel="0" collapsed="false">
      <c r="A964" s="4" t="n">
        <v>963</v>
      </c>
      <c r="B964" s="4" t="n">
        <v>26.47</v>
      </c>
      <c r="C964" s="4" t="n">
        <v>26.51</v>
      </c>
      <c r="D964" s="4" t="n">
        <v>37</v>
      </c>
      <c r="E964" s="4" t="s">
        <v>1936</v>
      </c>
      <c r="F964" s="4" t="s">
        <v>1937</v>
      </c>
      <c r="G964" s="4" t="s">
        <v>13</v>
      </c>
      <c r="H964" s="4" t="n">
        <v>31</v>
      </c>
      <c r="I964" s="4" t="n">
        <v>0.9572</v>
      </c>
      <c r="J964" s="4" t="n">
        <v>0.7885</v>
      </c>
      <c r="K964" s="4" t="n">
        <f aca="false">LOG(I964,2)</f>
        <v>-0.0631076980109504</v>
      </c>
    </row>
    <row r="965" customFormat="false" ht="13.5" hidden="false" customHeight="false" outlineLevel="0" collapsed="false">
      <c r="A965" s="4" t="n">
        <v>964</v>
      </c>
      <c r="B965" s="4" t="n">
        <v>26.45</v>
      </c>
      <c r="C965" s="4" t="n">
        <v>26.55</v>
      </c>
      <c r="D965" s="4" t="n">
        <v>55.4</v>
      </c>
      <c r="E965" s="4" t="s">
        <v>1938</v>
      </c>
      <c r="F965" s="4" t="s">
        <v>1939</v>
      </c>
      <c r="G965" s="4" t="s">
        <v>13</v>
      </c>
      <c r="H965" s="4" t="n">
        <v>18</v>
      </c>
      <c r="I965" s="4" t="n">
        <v>1.0459</v>
      </c>
      <c r="J965" s="4" t="n">
        <v>0.6063</v>
      </c>
      <c r="K965" s="4" t="n">
        <f aca="false">LOG(I965,2)</f>
        <v>0.0647449200353551</v>
      </c>
    </row>
    <row r="966" customFormat="false" ht="13.5" hidden="false" customHeight="false" outlineLevel="0" collapsed="false">
      <c r="A966" s="4" t="n">
        <v>965</v>
      </c>
      <c r="B966" s="4" t="n">
        <v>26.44</v>
      </c>
      <c r="C966" s="4" t="n">
        <v>26.75</v>
      </c>
      <c r="D966" s="4" t="n">
        <v>12.7</v>
      </c>
      <c r="E966" s="4" t="s">
        <v>1940</v>
      </c>
      <c r="F966" s="4" t="s">
        <v>1941</v>
      </c>
      <c r="G966" s="4" t="s">
        <v>13</v>
      </c>
      <c r="H966" s="4" t="n">
        <v>14</v>
      </c>
      <c r="I966" s="4" t="n">
        <v>1.0717</v>
      </c>
      <c r="J966" s="4" t="n">
        <v>0.6739</v>
      </c>
      <c r="K966" s="4" t="n">
        <f aca="false">LOG(I966,2)</f>
        <v>0.0999011100079427</v>
      </c>
    </row>
    <row r="967" customFormat="false" ht="13.5" hidden="false" customHeight="false" outlineLevel="0" collapsed="false">
      <c r="A967" s="4" t="n">
        <v>966</v>
      </c>
      <c r="B967" s="4" t="n">
        <v>26.42</v>
      </c>
      <c r="C967" s="4" t="n">
        <v>26.56</v>
      </c>
      <c r="D967" s="4" t="n">
        <v>36.3</v>
      </c>
      <c r="E967" s="4" t="s">
        <v>1942</v>
      </c>
      <c r="F967" s="4" t="s">
        <v>1943</v>
      </c>
      <c r="G967" s="4" t="s">
        <v>13</v>
      </c>
      <c r="H967" s="4" t="n">
        <v>18</v>
      </c>
      <c r="I967" s="4" t="n">
        <v>1.1759</v>
      </c>
      <c r="J967" s="4" t="n">
        <v>0.4025</v>
      </c>
      <c r="K967" s="4" t="n">
        <f aca="false">LOG(I967,2)</f>
        <v>0.233765376808338</v>
      </c>
    </row>
    <row r="968" customFormat="false" ht="13.5" hidden="false" customHeight="false" outlineLevel="0" collapsed="false">
      <c r="A968" s="4" t="n">
        <v>967</v>
      </c>
      <c r="B968" s="4" t="n">
        <v>26.41</v>
      </c>
      <c r="C968" s="4" t="n">
        <v>26.43</v>
      </c>
      <c r="D968" s="4" t="n">
        <v>76.4</v>
      </c>
      <c r="E968" s="4" t="s">
        <v>1944</v>
      </c>
      <c r="F968" s="4" t="s">
        <v>1945</v>
      </c>
      <c r="G968" s="4" t="s">
        <v>13</v>
      </c>
      <c r="H968" s="4" t="n">
        <v>37</v>
      </c>
      <c r="I968" s="4" t="n">
        <v>0.9929</v>
      </c>
      <c r="J968" s="4" t="n">
        <v>0.9022</v>
      </c>
      <c r="K968" s="4" t="n">
        <f aca="false">LOG(I968,2)</f>
        <v>-0.0102796709593951</v>
      </c>
    </row>
    <row r="969" customFormat="false" ht="13.5" hidden="false" customHeight="false" outlineLevel="0" collapsed="false">
      <c r="A969" s="4" t="n">
        <v>968</v>
      </c>
      <c r="B969" s="4" t="n">
        <v>26.4</v>
      </c>
      <c r="C969" s="4" t="n">
        <v>26.5</v>
      </c>
      <c r="D969" s="4" t="n">
        <v>31</v>
      </c>
      <c r="E969" s="4" t="s">
        <v>1946</v>
      </c>
      <c r="F969" s="4" t="s">
        <v>1947</v>
      </c>
      <c r="G969" s="4" t="s">
        <v>13</v>
      </c>
      <c r="H969" s="4" t="n">
        <v>14</v>
      </c>
      <c r="I969" s="4" t="n">
        <v>0.96</v>
      </c>
      <c r="J969" s="4" t="n">
        <v>0.9015</v>
      </c>
      <c r="K969" s="4" t="n">
        <f aca="false">LOG(I969,2)</f>
        <v>-0.0588936890535686</v>
      </c>
    </row>
    <row r="970" customFormat="false" ht="13.5" hidden="false" customHeight="false" outlineLevel="0" collapsed="false">
      <c r="A970" s="4" t="n">
        <v>969</v>
      </c>
      <c r="B970" s="4" t="n">
        <v>26.35</v>
      </c>
      <c r="C970" s="4" t="n">
        <v>26.45</v>
      </c>
      <c r="D970" s="4" t="n">
        <v>24.7</v>
      </c>
      <c r="E970" s="4" t="s">
        <v>1948</v>
      </c>
      <c r="F970" s="4" t="s">
        <v>1949</v>
      </c>
      <c r="G970" s="4" t="s">
        <v>13</v>
      </c>
      <c r="H970" s="4" t="n">
        <v>15</v>
      </c>
      <c r="I970" s="4" t="n">
        <v>0.852</v>
      </c>
      <c r="J970" s="4" t="n">
        <v>0.1232</v>
      </c>
      <c r="K970" s="4" t="n">
        <f aca="false">LOG(I970,2)</f>
        <v>-0.231074664436249</v>
      </c>
    </row>
    <row r="971" customFormat="false" ht="13.5" hidden="false" customHeight="false" outlineLevel="0" collapsed="false">
      <c r="A971" s="4" t="n">
        <v>970</v>
      </c>
      <c r="B971" s="4" t="n">
        <v>26.28</v>
      </c>
      <c r="C971" s="4" t="n">
        <v>26.36</v>
      </c>
      <c r="D971" s="4" t="n">
        <v>85.1</v>
      </c>
      <c r="E971" s="4" t="s">
        <v>1950</v>
      </c>
      <c r="F971" s="4" t="s">
        <v>1951</v>
      </c>
      <c r="G971" s="4" t="s">
        <v>13</v>
      </c>
      <c r="H971" s="4" t="n">
        <v>22</v>
      </c>
      <c r="I971" s="4" t="n">
        <v>1.0869</v>
      </c>
      <c r="J971" s="4" t="n">
        <v>0.2222</v>
      </c>
      <c r="K971" s="4" t="n">
        <f aca="false">LOG(I971,2)</f>
        <v>0.120219211624994</v>
      </c>
    </row>
    <row r="972" customFormat="false" ht="13.5" hidden="false" customHeight="false" outlineLevel="0" collapsed="false">
      <c r="A972" s="4" t="n">
        <v>971</v>
      </c>
      <c r="B972" s="4" t="n">
        <v>26.27</v>
      </c>
      <c r="C972" s="4" t="n">
        <v>26.32</v>
      </c>
      <c r="D972" s="4" t="n">
        <v>32</v>
      </c>
      <c r="E972" s="4" t="s">
        <v>1952</v>
      </c>
      <c r="F972" s="4" t="s">
        <v>1953</v>
      </c>
      <c r="G972" s="4" t="s">
        <v>13</v>
      </c>
      <c r="H972" s="4" t="n">
        <v>17</v>
      </c>
      <c r="I972" s="4" t="n">
        <v>0.9112</v>
      </c>
      <c r="J972" s="4" t="n">
        <v>0.074</v>
      </c>
      <c r="K972" s="4" t="n">
        <f aca="false">LOG(I972,2)</f>
        <v>-0.134160347841338</v>
      </c>
    </row>
    <row r="973" customFormat="false" ht="13.5" hidden="false" customHeight="false" outlineLevel="0" collapsed="false">
      <c r="A973" s="4" t="n">
        <v>972</v>
      </c>
      <c r="B973" s="4" t="n">
        <v>26.26</v>
      </c>
      <c r="C973" s="4" t="n">
        <v>32.54</v>
      </c>
      <c r="D973" s="4" t="n">
        <v>55.7</v>
      </c>
      <c r="E973" s="4" t="s">
        <v>1954</v>
      </c>
      <c r="F973" s="4" t="s">
        <v>1955</v>
      </c>
      <c r="G973" s="4" t="s">
        <v>13</v>
      </c>
      <c r="H973" s="4" t="n">
        <v>34</v>
      </c>
      <c r="I973" s="4" t="n">
        <v>0.906</v>
      </c>
      <c r="J973" s="4" t="n">
        <v>0.367</v>
      </c>
      <c r="K973" s="4" t="n">
        <f aca="false">LOG(I973,2)</f>
        <v>-0.142417044615852</v>
      </c>
    </row>
    <row r="974" customFormat="false" ht="13.5" hidden="false" customHeight="false" outlineLevel="0" collapsed="false">
      <c r="A974" s="4" t="n">
        <v>973</v>
      </c>
      <c r="B974" s="4" t="n">
        <v>26.25</v>
      </c>
      <c r="C974" s="4" t="n">
        <v>26.28</v>
      </c>
      <c r="D974" s="4" t="n">
        <v>39.2</v>
      </c>
      <c r="E974" s="4" t="s">
        <v>1956</v>
      </c>
      <c r="F974" s="4" t="s">
        <v>1957</v>
      </c>
      <c r="G974" s="4" t="s">
        <v>13</v>
      </c>
      <c r="H974" s="4" t="n">
        <v>20</v>
      </c>
      <c r="I974" s="4" t="n">
        <v>0.9962</v>
      </c>
      <c r="J974" s="4" t="n">
        <v>0.941</v>
      </c>
      <c r="K974" s="4" t="n">
        <f aca="false">LOG(I974,2)</f>
        <v>-0.00549268387686215</v>
      </c>
    </row>
    <row r="975" customFormat="false" ht="13.5" hidden="false" customHeight="false" outlineLevel="0" collapsed="false">
      <c r="A975" s="4" t="n">
        <v>974</v>
      </c>
      <c r="B975" s="4" t="n">
        <v>26.24</v>
      </c>
      <c r="C975" s="4" t="n">
        <v>26.38</v>
      </c>
      <c r="D975" s="4" t="n">
        <v>24.3</v>
      </c>
      <c r="E975" s="4" t="s">
        <v>1958</v>
      </c>
      <c r="F975" s="4" t="s">
        <v>1959</v>
      </c>
      <c r="G975" s="4" t="s">
        <v>13</v>
      </c>
      <c r="H975" s="4" t="n">
        <v>18</v>
      </c>
      <c r="I975" s="4" t="n">
        <v>0.9769</v>
      </c>
      <c r="J975" s="4" t="n">
        <v>0.7798</v>
      </c>
      <c r="K975" s="4" t="n">
        <f aca="false">LOG(I975,2)</f>
        <v>-0.0337172060692224</v>
      </c>
    </row>
    <row r="976" customFormat="false" ht="13.5" hidden="false" customHeight="false" outlineLevel="0" collapsed="false">
      <c r="A976" s="4" t="n">
        <v>975</v>
      </c>
      <c r="B976" s="4" t="n">
        <v>26.24</v>
      </c>
      <c r="C976" s="4" t="n">
        <v>26.34</v>
      </c>
      <c r="D976" s="4" t="n">
        <v>43.4</v>
      </c>
      <c r="E976" s="4" t="s">
        <v>1960</v>
      </c>
      <c r="F976" s="4" t="s">
        <v>1961</v>
      </c>
      <c r="G976" s="4" t="s">
        <v>13</v>
      </c>
      <c r="H976" s="4" t="n">
        <v>14</v>
      </c>
      <c r="I976" s="4" t="n">
        <v>1.06</v>
      </c>
      <c r="J976" s="4" t="n">
        <v>0.4473</v>
      </c>
      <c r="K976" s="4" t="n">
        <f aca="false">LOG(I976,2)</f>
        <v>0.0840642647884746</v>
      </c>
    </row>
    <row r="977" customFormat="false" ht="13.5" hidden="false" customHeight="false" outlineLevel="0" collapsed="false">
      <c r="A977" s="4" t="n">
        <v>976</v>
      </c>
      <c r="B977" s="4" t="n">
        <v>26.24</v>
      </c>
      <c r="C977" s="4" t="n">
        <v>26.25</v>
      </c>
      <c r="D977" s="4" t="n">
        <v>42.3</v>
      </c>
      <c r="E977" s="4" t="s">
        <v>1962</v>
      </c>
      <c r="F977" s="4" t="s">
        <v>1963</v>
      </c>
      <c r="G977" s="4" t="s">
        <v>13</v>
      </c>
      <c r="H977" s="4" t="n">
        <v>17</v>
      </c>
      <c r="I977" s="4" t="n">
        <v>0.9768</v>
      </c>
      <c r="J977" s="4" t="n">
        <v>0.8728</v>
      </c>
      <c r="K977" s="4" t="n">
        <f aca="false">LOG(I977,2)</f>
        <v>-0.0338648945620462</v>
      </c>
    </row>
    <row r="978" customFormat="false" ht="13.5" hidden="false" customHeight="false" outlineLevel="0" collapsed="false">
      <c r="A978" s="4" t="n">
        <v>977</v>
      </c>
      <c r="B978" s="4" t="n">
        <v>26.2</v>
      </c>
      <c r="C978" s="4" t="n">
        <v>26.3</v>
      </c>
      <c r="D978" s="4" t="n">
        <v>19.7</v>
      </c>
      <c r="E978" s="4" t="s">
        <v>1964</v>
      </c>
      <c r="F978" s="4" t="s">
        <v>1965</v>
      </c>
      <c r="G978" s="4" t="s">
        <v>13</v>
      </c>
      <c r="H978" s="4" t="n">
        <v>15</v>
      </c>
      <c r="I978" s="4" t="n">
        <v>1.116</v>
      </c>
      <c r="J978" s="4" t="n">
        <v>0.4307</v>
      </c>
      <c r="K978" s="4" t="n">
        <f aca="false">LOG(I978,2)</f>
        <v>0.158337027167101</v>
      </c>
    </row>
    <row r="979" customFormat="false" ht="13.5" hidden="false" customHeight="false" outlineLevel="0" collapsed="false">
      <c r="A979" s="4" t="n">
        <v>978</v>
      </c>
      <c r="B979" s="4" t="n">
        <v>26.16</v>
      </c>
      <c r="C979" s="4" t="n">
        <v>26.31</v>
      </c>
      <c r="D979" s="4" t="n">
        <v>29.1</v>
      </c>
      <c r="E979" s="4" t="s">
        <v>1966</v>
      </c>
      <c r="F979" s="4" t="s">
        <v>1967</v>
      </c>
      <c r="G979" s="4" t="s">
        <v>13</v>
      </c>
      <c r="H979" s="4" t="n">
        <v>13</v>
      </c>
      <c r="I979" s="4" t="n">
        <v>1.3643</v>
      </c>
      <c r="J979" s="4" t="n">
        <v>0.2489</v>
      </c>
      <c r="K979" s="4" t="n">
        <f aca="false">LOG(I979,2)</f>
        <v>0.448160917766045</v>
      </c>
    </row>
    <row r="980" customFormat="false" ht="13.5" hidden="false" customHeight="false" outlineLevel="0" collapsed="false">
      <c r="A980" s="4" t="n">
        <v>979</v>
      </c>
      <c r="B980" s="4" t="n">
        <v>26.15</v>
      </c>
      <c r="C980" s="4" t="n">
        <v>26.21</v>
      </c>
      <c r="D980" s="4" t="n">
        <v>67.6</v>
      </c>
      <c r="E980" s="4" t="s">
        <v>1968</v>
      </c>
      <c r="F980" s="4" t="s">
        <v>1969</v>
      </c>
      <c r="G980" s="4" t="s">
        <v>13</v>
      </c>
      <c r="H980" s="4" t="n">
        <v>31</v>
      </c>
      <c r="I980" s="4" t="n">
        <v>0.9576</v>
      </c>
      <c r="J980" s="4" t="n">
        <v>0.6392</v>
      </c>
      <c r="K980" s="4" t="n">
        <f aca="false">LOG(I980,2)</f>
        <v>-0.0625049426059474</v>
      </c>
    </row>
    <row r="981" customFormat="false" ht="13.5" hidden="false" customHeight="false" outlineLevel="0" collapsed="false">
      <c r="A981" s="4" t="n">
        <v>980</v>
      </c>
      <c r="B981" s="4" t="n">
        <v>26.13</v>
      </c>
      <c r="C981" s="4" t="n">
        <v>26.44</v>
      </c>
      <c r="D981" s="4" t="n">
        <v>57.9</v>
      </c>
      <c r="E981" s="4" t="s">
        <v>1970</v>
      </c>
      <c r="F981" s="4" t="s">
        <v>1971</v>
      </c>
      <c r="G981" s="4" t="s">
        <v>13</v>
      </c>
      <c r="H981" s="4" t="n">
        <v>18</v>
      </c>
      <c r="I981" s="4" t="n">
        <v>1.037</v>
      </c>
      <c r="J981" s="4" t="n">
        <v>0.8963</v>
      </c>
      <c r="K981" s="4" t="n">
        <f aca="false">LOG(I981,2)</f>
        <v>0.0524158941511385</v>
      </c>
    </row>
    <row r="982" customFormat="false" ht="13.5" hidden="false" customHeight="false" outlineLevel="0" collapsed="false">
      <c r="A982" s="4" t="n">
        <v>981</v>
      </c>
      <c r="B982" s="4" t="n">
        <v>26.1</v>
      </c>
      <c r="C982" s="4" t="n">
        <v>26.2</v>
      </c>
      <c r="D982" s="4" t="n">
        <v>53.3</v>
      </c>
      <c r="E982" s="4" t="s">
        <v>1972</v>
      </c>
      <c r="F982" s="4" t="s">
        <v>1973</v>
      </c>
      <c r="G982" s="4" t="s">
        <v>13</v>
      </c>
      <c r="H982" s="4" t="n">
        <v>16</v>
      </c>
      <c r="I982" s="4" t="n">
        <v>0.8655</v>
      </c>
      <c r="J982" s="4" t="n">
        <v>0.2445</v>
      </c>
      <c r="K982" s="4" t="n">
        <f aca="false">LOG(I982,2)</f>
        <v>-0.208394275295448</v>
      </c>
    </row>
    <row r="983" customFormat="false" ht="13.5" hidden="false" customHeight="false" outlineLevel="0" collapsed="false">
      <c r="A983" s="4" t="n">
        <v>982</v>
      </c>
      <c r="B983" s="4" t="n">
        <v>26.09</v>
      </c>
      <c r="C983" s="4" t="n">
        <v>26.14</v>
      </c>
      <c r="D983" s="4" t="n">
        <v>62.9</v>
      </c>
      <c r="E983" s="4" t="s">
        <v>1974</v>
      </c>
      <c r="F983" s="4" t="s">
        <v>1975</v>
      </c>
      <c r="G983" s="4" t="s">
        <v>13</v>
      </c>
      <c r="H983" s="4" t="n">
        <v>22</v>
      </c>
      <c r="I983" s="4" t="n">
        <v>1.0213</v>
      </c>
      <c r="J983" s="4" t="n">
        <v>0.8059</v>
      </c>
      <c r="K983" s="4" t="n">
        <f aca="false">LOG(I983,2)</f>
        <v>0.0304067104260458</v>
      </c>
    </row>
    <row r="984" customFormat="false" ht="13.5" hidden="false" customHeight="false" outlineLevel="0" collapsed="false">
      <c r="A984" s="4" t="n">
        <v>983</v>
      </c>
      <c r="B984" s="4" t="n">
        <v>26.07</v>
      </c>
      <c r="C984" s="4" t="n">
        <v>27.62</v>
      </c>
      <c r="D984" s="4" t="n">
        <v>27.7</v>
      </c>
      <c r="E984" s="4" t="s">
        <v>1976</v>
      </c>
      <c r="F984" s="4" t="s">
        <v>1977</v>
      </c>
      <c r="G984" s="4" t="s">
        <v>13</v>
      </c>
      <c r="H984" s="4" t="n">
        <v>18</v>
      </c>
      <c r="I984" s="4" t="n">
        <v>1.2377</v>
      </c>
      <c r="J984" s="4" t="n">
        <v>0.0985</v>
      </c>
      <c r="K984" s="4" t="n">
        <f aca="false">LOG(I984,2)</f>
        <v>0.307661669187727</v>
      </c>
    </row>
    <row r="985" customFormat="false" ht="13.5" hidden="false" customHeight="false" outlineLevel="0" collapsed="false">
      <c r="A985" s="4" t="n">
        <v>984</v>
      </c>
      <c r="B985" s="4" t="n">
        <v>26.06</v>
      </c>
      <c r="C985" s="4" t="n">
        <v>26.1</v>
      </c>
      <c r="D985" s="4" t="n">
        <v>31.7</v>
      </c>
      <c r="E985" s="4" t="s">
        <v>1978</v>
      </c>
      <c r="F985" s="4" t="s">
        <v>1979</v>
      </c>
      <c r="G985" s="4" t="s">
        <v>13</v>
      </c>
      <c r="H985" s="4" t="n">
        <v>20</v>
      </c>
      <c r="I985" s="4" t="n">
        <v>0.8077</v>
      </c>
      <c r="J985" s="4" t="n">
        <v>0.2732</v>
      </c>
      <c r="K985" s="4" t="n">
        <f aca="false">LOG(I985,2)</f>
        <v>-0.30810855547499</v>
      </c>
    </row>
    <row r="986" customFormat="false" ht="13.5" hidden="false" customHeight="false" outlineLevel="0" collapsed="false">
      <c r="A986" s="4" t="n">
        <v>985</v>
      </c>
      <c r="B986" s="4" t="n">
        <v>26.06</v>
      </c>
      <c r="C986" s="4" t="n">
        <v>26.06</v>
      </c>
      <c r="D986" s="4" t="n">
        <v>51.9</v>
      </c>
      <c r="E986" s="4" t="s">
        <v>1980</v>
      </c>
      <c r="F986" s="4" t="s">
        <v>1981</v>
      </c>
      <c r="G986" s="4" t="s">
        <v>13</v>
      </c>
      <c r="H986" s="4" t="n">
        <v>19</v>
      </c>
      <c r="I986" s="4" t="n">
        <v>1.008</v>
      </c>
      <c r="J986" s="4" t="n">
        <v>0.8635</v>
      </c>
      <c r="K986" s="4" t="n">
        <f aca="false">LOG(I986,2)</f>
        <v>0.0114956388378294</v>
      </c>
    </row>
    <row r="987" customFormat="false" ht="13.5" hidden="false" customHeight="false" outlineLevel="0" collapsed="false">
      <c r="A987" s="4" t="n">
        <v>986</v>
      </c>
      <c r="B987" s="4" t="n">
        <v>26.05</v>
      </c>
      <c r="C987" s="4" t="n">
        <v>26.19</v>
      </c>
      <c r="D987" s="4" t="n">
        <v>24.7</v>
      </c>
      <c r="E987" s="4" t="s">
        <v>1982</v>
      </c>
      <c r="F987" s="4" t="s">
        <v>1983</v>
      </c>
      <c r="G987" s="4" t="s">
        <v>13</v>
      </c>
      <c r="H987" s="4" t="n">
        <v>15</v>
      </c>
      <c r="I987" s="4" t="n">
        <v>0.9838</v>
      </c>
      <c r="J987" s="4" t="n">
        <v>0.8546</v>
      </c>
      <c r="K987" s="4" t="n">
        <f aca="false">LOG(I987,2)</f>
        <v>-0.0235630398261212</v>
      </c>
    </row>
    <row r="988" customFormat="false" ht="13.5" hidden="false" customHeight="false" outlineLevel="0" collapsed="false">
      <c r="A988" s="4" t="n">
        <v>987</v>
      </c>
      <c r="B988" s="4" t="n">
        <v>26.04</v>
      </c>
      <c r="C988" s="4" t="n">
        <v>26.26</v>
      </c>
      <c r="D988" s="4" t="n">
        <v>22</v>
      </c>
      <c r="E988" s="4" t="s">
        <v>1984</v>
      </c>
      <c r="F988" s="4" t="s">
        <v>1985</v>
      </c>
      <c r="G988" s="4" t="s">
        <v>13</v>
      </c>
      <c r="H988" s="4" t="n">
        <v>15</v>
      </c>
      <c r="I988" s="4" t="n">
        <v>1.1552</v>
      </c>
      <c r="J988" s="4" t="n">
        <v>0.1247</v>
      </c>
      <c r="K988" s="4" t="n">
        <f aca="false">LOG(I988,2)</f>
        <v>0.208142647337722</v>
      </c>
    </row>
    <row r="989" customFormat="false" ht="13.5" hidden="false" customHeight="false" outlineLevel="0" collapsed="false">
      <c r="A989" s="4" t="n">
        <v>988</v>
      </c>
      <c r="B989" s="4" t="n">
        <v>26.04</v>
      </c>
      <c r="C989" s="4" t="n">
        <v>26.05</v>
      </c>
      <c r="D989" s="4" t="n">
        <v>68.7</v>
      </c>
      <c r="E989" s="4" t="s">
        <v>1986</v>
      </c>
      <c r="F989" s="4" t="s">
        <v>1987</v>
      </c>
      <c r="G989" s="4" t="s">
        <v>13</v>
      </c>
      <c r="H989" s="4" t="n">
        <v>18</v>
      </c>
      <c r="I989" s="4" t="n">
        <v>0.8424</v>
      </c>
      <c r="J989" s="4" t="n">
        <v>0.7747</v>
      </c>
      <c r="K989" s="4" t="n">
        <f aca="false">LOG(I989,2)</f>
        <v>-0.247422658523732</v>
      </c>
    </row>
    <row r="990" customFormat="false" ht="13.5" hidden="false" customHeight="false" outlineLevel="0" collapsed="false">
      <c r="A990" s="4" t="n">
        <v>989</v>
      </c>
      <c r="B990" s="4" t="n">
        <v>26.01</v>
      </c>
      <c r="C990" s="4" t="n">
        <v>26.06</v>
      </c>
      <c r="D990" s="4" t="n">
        <v>52.3</v>
      </c>
      <c r="E990" s="4" t="s">
        <v>1988</v>
      </c>
      <c r="F990" s="4" t="s">
        <v>1989</v>
      </c>
      <c r="G990" s="4" t="s">
        <v>13</v>
      </c>
      <c r="H990" s="4" t="n">
        <v>13</v>
      </c>
      <c r="I990" s="4" t="n">
        <v>1.1706</v>
      </c>
      <c r="J990" s="4" t="n">
        <v>0.7331</v>
      </c>
      <c r="K990" s="4" t="n">
        <f aca="false">LOG(I990,2)</f>
        <v>0.227248183780733</v>
      </c>
    </row>
    <row r="991" customFormat="false" ht="13.5" hidden="false" customHeight="false" outlineLevel="0" collapsed="false">
      <c r="A991" s="4" t="n">
        <v>990</v>
      </c>
      <c r="B991" s="4" t="n">
        <v>26.01</v>
      </c>
      <c r="C991" s="4" t="n">
        <v>26.01</v>
      </c>
      <c r="D991" s="4" t="n">
        <v>40.7</v>
      </c>
      <c r="E991" s="4" t="s">
        <v>1990</v>
      </c>
      <c r="F991" s="4" t="s">
        <v>1991</v>
      </c>
      <c r="G991" s="4" t="s">
        <v>13</v>
      </c>
      <c r="H991" s="4" t="n">
        <v>15</v>
      </c>
      <c r="I991" s="4" t="n">
        <v>1.1487</v>
      </c>
      <c r="J991" s="4" t="n">
        <v>0.8233</v>
      </c>
      <c r="K991" s="4" t="n">
        <f aca="false">LOG(I991,2)</f>
        <v>0.200002066021868</v>
      </c>
    </row>
    <row r="992" customFormat="false" ht="13.5" hidden="false" customHeight="false" outlineLevel="0" collapsed="false">
      <c r="A992" s="4" t="n">
        <v>991</v>
      </c>
      <c r="B992" s="4" t="n">
        <v>26</v>
      </c>
      <c r="C992" s="4" t="n">
        <v>26</v>
      </c>
      <c r="D992" s="4" t="n">
        <v>59.2</v>
      </c>
      <c r="E992" s="4" t="s">
        <v>1992</v>
      </c>
      <c r="F992" s="4" t="s">
        <v>1993</v>
      </c>
      <c r="G992" s="4" t="s">
        <v>13</v>
      </c>
      <c r="H992" s="4" t="n">
        <v>18</v>
      </c>
      <c r="I992" s="4" t="n">
        <v>1.0241</v>
      </c>
      <c r="J992" s="4" t="n">
        <v>0.5642</v>
      </c>
      <c r="K992" s="4" t="n">
        <f aca="false">LOG(I992,2)</f>
        <v>0.0343565966466416</v>
      </c>
    </row>
    <row r="993" customFormat="false" ht="13.5" hidden="false" customHeight="false" outlineLevel="0" collapsed="false">
      <c r="A993" s="4" t="n">
        <v>992</v>
      </c>
      <c r="B993" s="4" t="n">
        <v>26</v>
      </c>
      <c r="C993" s="4" t="n">
        <v>26</v>
      </c>
      <c r="D993" s="4" t="n">
        <v>72.8</v>
      </c>
      <c r="E993" s="4" t="s">
        <v>1994</v>
      </c>
      <c r="F993" s="4" t="s">
        <v>1995</v>
      </c>
      <c r="G993" s="4" t="s">
        <v>13</v>
      </c>
      <c r="H993" s="4" t="n">
        <v>26</v>
      </c>
      <c r="I993" s="4" t="n">
        <v>0.9798</v>
      </c>
      <c r="J993" s="4" t="n">
        <v>0.8296</v>
      </c>
      <c r="K993" s="4" t="n">
        <f aca="false">LOG(I993,2)</f>
        <v>-0.0294408032665983</v>
      </c>
    </row>
    <row r="994" customFormat="false" ht="13.5" hidden="false" customHeight="false" outlineLevel="0" collapsed="false">
      <c r="A994" s="4" t="n">
        <v>993</v>
      </c>
      <c r="B994" s="4" t="n">
        <v>25.97</v>
      </c>
      <c r="C994" s="4" t="n">
        <v>26.08</v>
      </c>
      <c r="D994" s="4" t="n">
        <v>41.5</v>
      </c>
      <c r="E994" s="4" t="s">
        <v>1996</v>
      </c>
      <c r="F994" s="4" t="s">
        <v>1997</v>
      </c>
      <c r="G994" s="4" t="s">
        <v>13</v>
      </c>
      <c r="H994" s="4" t="n">
        <v>16</v>
      </c>
      <c r="I994" s="4" t="n">
        <v>0.9353</v>
      </c>
      <c r="J994" s="4" t="n">
        <v>0.851</v>
      </c>
      <c r="K994" s="4" t="n">
        <f aca="false">LOG(I994,2)</f>
        <v>-0.0964989073281631</v>
      </c>
    </row>
    <row r="995" customFormat="false" ht="13.5" hidden="false" customHeight="false" outlineLevel="0" collapsed="false">
      <c r="A995" s="4" t="n">
        <v>994</v>
      </c>
      <c r="B995" s="4" t="n">
        <v>25.97</v>
      </c>
      <c r="C995" s="4" t="n">
        <v>26.05</v>
      </c>
      <c r="D995" s="4" t="n">
        <v>66.5</v>
      </c>
      <c r="E995" s="4" t="s">
        <v>1998</v>
      </c>
      <c r="F995" s="4" t="s">
        <v>1999</v>
      </c>
      <c r="G995" s="4" t="s">
        <v>13</v>
      </c>
      <c r="H995" s="4" t="n">
        <v>18</v>
      </c>
      <c r="I995" s="4" t="n">
        <v>0.891</v>
      </c>
      <c r="J995" s="4" t="n">
        <v>0.2963</v>
      </c>
      <c r="K995" s="4" t="n">
        <f aca="false">LOG(I995,2)</f>
        <v>-0.166502663140165</v>
      </c>
    </row>
    <row r="996" customFormat="false" ht="13.5" hidden="false" customHeight="false" outlineLevel="0" collapsed="false">
      <c r="A996" s="4" t="n">
        <v>995</v>
      </c>
      <c r="B996" s="4" t="n">
        <v>25.95</v>
      </c>
      <c r="C996" s="4" t="n">
        <v>32.29</v>
      </c>
      <c r="D996" s="4" t="n">
        <v>31.6</v>
      </c>
      <c r="E996" s="4" t="s">
        <v>2000</v>
      </c>
      <c r="F996" s="4" t="s">
        <v>2001</v>
      </c>
      <c r="G996" s="4" t="s">
        <v>13</v>
      </c>
      <c r="H996" s="4" t="n">
        <v>19</v>
      </c>
      <c r="I996" s="4" t="n">
        <v>1.0928</v>
      </c>
      <c r="J996" s="4" t="n">
        <v>0.2776</v>
      </c>
      <c r="K996" s="4" t="n">
        <f aca="false">LOG(I996,2)</f>
        <v>0.128029388740641</v>
      </c>
    </row>
    <row r="997" customFormat="false" ht="13.5" hidden="false" customHeight="false" outlineLevel="0" collapsed="false">
      <c r="A997" s="4" t="n">
        <v>996</v>
      </c>
      <c r="B997" s="4" t="n">
        <v>25.92</v>
      </c>
      <c r="C997" s="4" t="n">
        <v>68.95</v>
      </c>
      <c r="D997" s="4" t="n">
        <v>61.8</v>
      </c>
      <c r="E997" s="4" t="s">
        <v>2002</v>
      </c>
      <c r="F997" s="4" t="s">
        <v>2003</v>
      </c>
      <c r="G997" s="4" t="s">
        <v>13</v>
      </c>
      <c r="H997" s="4" t="n">
        <v>50</v>
      </c>
      <c r="I997" s="4" t="n">
        <v>0.9704</v>
      </c>
      <c r="J997" s="4" t="n">
        <v>0.593</v>
      </c>
      <c r="K997" s="4" t="n">
        <f aca="false">LOG(I997,2)</f>
        <v>-0.0433485444289391</v>
      </c>
    </row>
    <row r="998" customFormat="false" ht="13.5" hidden="false" customHeight="false" outlineLevel="0" collapsed="false">
      <c r="A998" s="4" t="n">
        <v>997</v>
      </c>
      <c r="B998" s="4" t="n">
        <v>25.92</v>
      </c>
      <c r="C998" s="4" t="n">
        <v>25.95</v>
      </c>
      <c r="D998" s="4" t="n">
        <v>68.6</v>
      </c>
      <c r="E998" s="4" t="s">
        <v>2004</v>
      </c>
      <c r="F998" s="4" t="s">
        <v>2005</v>
      </c>
      <c r="G998" s="4" t="s">
        <v>13</v>
      </c>
      <c r="H998" s="4" t="n">
        <v>15</v>
      </c>
      <c r="I998" s="4" t="n">
        <v>1.0387</v>
      </c>
      <c r="J998" s="4" t="n">
        <v>0.7695</v>
      </c>
      <c r="K998" s="4" t="n">
        <f aca="false">LOG(I998,2)</f>
        <v>0.0547790315196195</v>
      </c>
    </row>
    <row r="999" customFormat="false" ht="13.5" hidden="false" customHeight="false" outlineLevel="0" collapsed="false">
      <c r="A999" s="4" t="n">
        <v>998</v>
      </c>
      <c r="B999" s="4" t="n">
        <v>25.87</v>
      </c>
      <c r="C999" s="4" t="n">
        <v>25.98</v>
      </c>
      <c r="D999" s="4" t="n">
        <v>83.5</v>
      </c>
      <c r="E999" s="4" t="s">
        <v>2006</v>
      </c>
      <c r="F999" s="4" t="s">
        <v>2007</v>
      </c>
      <c r="G999" s="4" t="s">
        <v>13</v>
      </c>
      <c r="H999" s="4" t="n">
        <v>35</v>
      </c>
      <c r="I999" s="4" t="n">
        <v>1.0239</v>
      </c>
      <c r="J999" s="4" t="n">
        <v>0.6009</v>
      </c>
      <c r="K999" s="4" t="n">
        <f aca="false">LOG(I999,2)</f>
        <v>0.0340748202705723</v>
      </c>
    </row>
    <row r="1000" customFormat="false" ht="13.5" hidden="false" customHeight="false" outlineLevel="0" collapsed="false">
      <c r="A1000" s="4" t="n">
        <v>999</v>
      </c>
      <c r="B1000" s="4" t="n">
        <v>25.84</v>
      </c>
      <c r="C1000" s="4" t="n">
        <v>26.02</v>
      </c>
      <c r="D1000" s="4" t="n">
        <v>20.1</v>
      </c>
      <c r="E1000" s="4" t="s">
        <v>2008</v>
      </c>
      <c r="F1000" s="4" t="s">
        <v>2009</v>
      </c>
      <c r="G1000" s="4" t="s">
        <v>13</v>
      </c>
      <c r="H1000" s="4" t="n">
        <v>16</v>
      </c>
      <c r="I1000" s="4" t="n">
        <v>0.8005</v>
      </c>
      <c r="J1000" s="4" t="n">
        <v>0.067</v>
      </c>
      <c r="K1000" s="4" t="n">
        <f aca="false">LOG(I1000,2)</f>
        <v>-0.32102669214583</v>
      </c>
    </row>
    <row r="1001" customFormat="false" ht="13.5" hidden="false" customHeight="false" outlineLevel="0" collapsed="false">
      <c r="A1001" s="4" t="n">
        <v>1000</v>
      </c>
      <c r="B1001" s="4" t="n">
        <v>25.81</v>
      </c>
      <c r="C1001" s="4" t="n">
        <v>26.01</v>
      </c>
      <c r="D1001" s="4" t="n">
        <v>11.7</v>
      </c>
      <c r="E1001" s="4" t="s">
        <v>2010</v>
      </c>
      <c r="F1001" s="4" t="s">
        <v>2011</v>
      </c>
      <c r="G1001" s="4" t="s">
        <v>13</v>
      </c>
      <c r="H1001" s="4" t="n">
        <v>13</v>
      </c>
      <c r="I1001" s="4" t="n">
        <v>1.1236</v>
      </c>
      <c r="J1001" s="4" t="n">
        <v>0.3537</v>
      </c>
      <c r="K1001" s="4" t="n">
        <f aca="false">LOG(I1001,2)</f>
        <v>0.168128529576949</v>
      </c>
    </row>
    <row r="1002" customFormat="false" ht="13.5" hidden="false" customHeight="false" outlineLevel="0" collapsed="false">
      <c r="A1002" s="4" t="n">
        <v>1001</v>
      </c>
      <c r="B1002" s="4" t="n">
        <v>25.81</v>
      </c>
      <c r="C1002" s="4" t="n">
        <v>25.88</v>
      </c>
      <c r="D1002" s="4" t="n">
        <v>40.9</v>
      </c>
      <c r="E1002" s="4" t="s">
        <v>2012</v>
      </c>
      <c r="F1002" s="4" t="s">
        <v>2013</v>
      </c>
      <c r="G1002" s="4" t="s">
        <v>13</v>
      </c>
      <c r="H1002" s="4" t="n">
        <v>15</v>
      </c>
      <c r="I1002" s="4" t="n">
        <v>1.0784</v>
      </c>
      <c r="J1002" s="4" t="n">
        <v>0.4479</v>
      </c>
      <c r="K1002" s="4" t="n">
        <f aca="false">LOG(I1002,2)</f>
        <v>0.108892401632409</v>
      </c>
    </row>
    <row r="1003" customFormat="false" ht="13.5" hidden="false" customHeight="false" outlineLevel="0" collapsed="false">
      <c r="A1003" s="4" t="n">
        <v>1002</v>
      </c>
      <c r="B1003" s="4" t="n">
        <v>25.8</v>
      </c>
      <c r="C1003" s="4" t="n">
        <v>25.91</v>
      </c>
      <c r="D1003" s="4" t="n">
        <v>19.4</v>
      </c>
      <c r="E1003" s="4" t="s">
        <v>2014</v>
      </c>
      <c r="F1003" s="4" t="s">
        <v>2015</v>
      </c>
      <c r="G1003" s="4" t="s">
        <v>13</v>
      </c>
      <c r="H1003" s="4" t="n">
        <v>13</v>
      </c>
      <c r="I1003" s="4" t="n">
        <v>0.9966</v>
      </c>
      <c r="J1003" s="4" t="n">
        <v>0.9803</v>
      </c>
      <c r="K1003" s="4" t="n">
        <f aca="false">LOG(I1003,2)</f>
        <v>-0.00491352086591699</v>
      </c>
    </row>
    <row r="1004" customFormat="false" ht="13.5" hidden="false" customHeight="false" outlineLevel="0" collapsed="false">
      <c r="A1004" s="4" t="n">
        <v>1003</v>
      </c>
      <c r="B1004" s="4" t="n">
        <v>25.79</v>
      </c>
      <c r="C1004" s="4" t="n">
        <v>25.83</v>
      </c>
      <c r="D1004" s="4" t="n">
        <v>35.8</v>
      </c>
      <c r="E1004" s="4" t="s">
        <v>2016</v>
      </c>
      <c r="F1004" s="4" t="s">
        <v>2017</v>
      </c>
      <c r="G1004" s="4" t="s">
        <v>13</v>
      </c>
      <c r="H1004" s="4" t="n">
        <v>13</v>
      </c>
      <c r="I1004" s="4" t="n">
        <v>0.942</v>
      </c>
      <c r="J1004" s="4" t="n">
        <v>0.2015</v>
      </c>
      <c r="K1004" s="4" t="n">
        <f aca="false">LOG(I1004,2)</f>
        <v>-0.0862010350493039</v>
      </c>
    </row>
    <row r="1005" customFormat="false" ht="13.5" hidden="false" customHeight="false" outlineLevel="0" collapsed="false">
      <c r="A1005" s="4" t="n">
        <v>1004</v>
      </c>
      <c r="B1005" s="4" t="n">
        <v>25.77</v>
      </c>
      <c r="C1005" s="4" t="n">
        <v>25.94</v>
      </c>
      <c r="D1005" s="4" t="n">
        <v>13.4</v>
      </c>
      <c r="E1005" s="4" t="s">
        <v>2018</v>
      </c>
      <c r="F1005" s="4" t="s">
        <v>2019</v>
      </c>
      <c r="G1005" s="4" t="s">
        <v>13</v>
      </c>
      <c r="H1005" s="4" t="n">
        <v>13</v>
      </c>
      <c r="I1005" s="4" t="n">
        <v>0.9275</v>
      </c>
      <c r="J1005" s="4" t="n">
        <v>0.1557</v>
      </c>
      <c r="K1005" s="4" t="n">
        <f aca="false">LOG(I1005,2)</f>
        <v>-0.108580813153921</v>
      </c>
    </row>
    <row r="1006" customFormat="false" ht="13.5" hidden="false" customHeight="false" outlineLevel="0" collapsed="false">
      <c r="A1006" s="4" t="n">
        <v>1005</v>
      </c>
      <c r="B1006" s="4" t="n">
        <v>25.73</v>
      </c>
      <c r="C1006" s="4" t="n">
        <v>25.85</v>
      </c>
      <c r="D1006" s="4" t="n">
        <v>29.6</v>
      </c>
      <c r="E1006" s="4" t="s">
        <v>2020</v>
      </c>
      <c r="F1006" s="4" t="s">
        <v>2021</v>
      </c>
      <c r="G1006" s="4" t="s">
        <v>13</v>
      </c>
      <c r="H1006" s="4" t="n">
        <v>15</v>
      </c>
      <c r="I1006" s="4" t="n">
        <v>0.9872</v>
      </c>
      <c r="J1006" s="4" t="n">
        <v>0.8945</v>
      </c>
      <c r="K1006" s="4" t="n">
        <f aca="false">LOG(I1006,2)</f>
        <v>-0.0185857004000316</v>
      </c>
    </row>
    <row r="1007" customFormat="false" ht="13.5" hidden="false" customHeight="false" outlineLevel="0" collapsed="false">
      <c r="A1007" s="4" t="n">
        <v>1006</v>
      </c>
      <c r="B1007" s="4" t="n">
        <v>25.7</v>
      </c>
      <c r="C1007" s="4" t="n">
        <v>25.79</v>
      </c>
      <c r="D1007" s="4" t="n">
        <v>27.5</v>
      </c>
      <c r="E1007" s="4" t="s">
        <v>2022</v>
      </c>
      <c r="F1007" s="4" t="s">
        <v>2023</v>
      </c>
      <c r="G1007" s="4" t="s">
        <v>13</v>
      </c>
      <c r="H1007" s="4" t="n">
        <v>28</v>
      </c>
      <c r="I1007" s="4" t="n">
        <v>0.9834</v>
      </c>
      <c r="J1007" s="4" t="n">
        <v>0.8835</v>
      </c>
      <c r="K1007" s="4" t="n">
        <f aca="false">LOG(I1007,2)</f>
        <v>-0.0241497397288343</v>
      </c>
    </row>
    <row r="1008" customFormat="false" ht="13.5" hidden="false" customHeight="false" outlineLevel="0" collapsed="false">
      <c r="A1008" s="4" t="n">
        <v>1007</v>
      </c>
      <c r="B1008" s="4" t="n">
        <v>25.66</v>
      </c>
      <c r="C1008" s="4" t="n">
        <v>25.77</v>
      </c>
      <c r="D1008" s="4" t="n">
        <v>36</v>
      </c>
      <c r="E1008" s="4" t="s">
        <v>2024</v>
      </c>
      <c r="F1008" s="4" t="s">
        <v>2025</v>
      </c>
      <c r="G1008" s="4" t="s">
        <v>13</v>
      </c>
      <c r="H1008" s="4" t="n">
        <v>16</v>
      </c>
      <c r="I1008" s="4" t="n">
        <v>0.9531</v>
      </c>
      <c r="J1008" s="4" t="n">
        <v>0.5681</v>
      </c>
      <c r="K1008" s="4" t="n">
        <f aca="false">LOG(I1008,2)</f>
        <v>-0.0693005041148006</v>
      </c>
    </row>
    <row r="1009" customFormat="false" ht="13.5" hidden="false" customHeight="false" outlineLevel="0" collapsed="false">
      <c r="A1009" s="4" t="n">
        <v>1008</v>
      </c>
      <c r="B1009" s="4" t="n">
        <v>25.63</v>
      </c>
      <c r="C1009" s="4" t="n">
        <v>25.74</v>
      </c>
      <c r="D1009" s="4" t="n">
        <v>28.3</v>
      </c>
      <c r="E1009" s="4" t="s">
        <v>2026</v>
      </c>
      <c r="F1009" s="4" t="s">
        <v>2027</v>
      </c>
      <c r="G1009" s="4" t="s">
        <v>13</v>
      </c>
      <c r="H1009" s="4" t="n">
        <v>17</v>
      </c>
      <c r="I1009" s="4" t="n">
        <v>0.9196</v>
      </c>
      <c r="J1009" s="4" t="n">
        <v>0.2451</v>
      </c>
      <c r="K1009" s="4" t="n">
        <f aca="false">LOG(I1009,2)</f>
        <v>-0.120921628831269</v>
      </c>
    </row>
    <row r="1010" customFormat="false" ht="13.5" hidden="false" customHeight="false" outlineLevel="0" collapsed="false">
      <c r="A1010" s="4" t="n">
        <v>1009</v>
      </c>
      <c r="B1010" s="4" t="n">
        <v>25.62</v>
      </c>
      <c r="C1010" s="4" t="n">
        <v>25.64</v>
      </c>
      <c r="D1010" s="4" t="n">
        <v>33.8</v>
      </c>
      <c r="E1010" s="4" t="s">
        <v>2028</v>
      </c>
      <c r="F1010" s="4" t="s">
        <v>2029</v>
      </c>
      <c r="G1010" s="4" t="s">
        <v>13</v>
      </c>
      <c r="H1010" s="4" t="n">
        <v>23</v>
      </c>
      <c r="I1010" s="4" t="n">
        <v>0.9866</v>
      </c>
      <c r="J1010" s="4" t="n">
        <v>0.8104</v>
      </c>
      <c r="K1010" s="4" t="n">
        <f aca="false">LOG(I1010,2)</f>
        <v>-0.0194628075549569</v>
      </c>
    </row>
    <row r="1011" customFormat="false" ht="13.5" hidden="false" customHeight="false" outlineLevel="0" collapsed="false">
      <c r="A1011" s="4" t="n">
        <v>1010</v>
      </c>
      <c r="B1011" s="4" t="n">
        <v>25.59</v>
      </c>
      <c r="C1011" s="4" t="n">
        <v>25.84</v>
      </c>
      <c r="D1011" s="4" t="n">
        <v>14.9</v>
      </c>
      <c r="E1011" s="4" t="s">
        <v>2030</v>
      </c>
      <c r="F1011" s="4" t="s">
        <v>2031</v>
      </c>
      <c r="G1011" s="4" t="s">
        <v>13</v>
      </c>
      <c r="H1011" s="4" t="n">
        <v>15</v>
      </c>
      <c r="I1011" s="4" t="n">
        <v>1.1508</v>
      </c>
      <c r="J1011" s="4" t="n">
        <v>0.1819</v>
      </c>
      <c r="K1011" s="4" t="n">
        <f aca="false">LOG(I1011,2)</f>
        <v>0.202637126189838</v>
      </c>
    </row>
    <row r="1012" customFormat="false" ht="13.5" hidden="false" customHeight="false" outlineLevel="0" collapsed="false">
      <c r="A1012" s="4" t="n">
        <v>1011</v>
      </c>
      <c r="B1012" s="4" t="n">
        <v>25.59</v>
      </c>
      <c r="C1012" s="4" t="n">
        <v>25.61</v>
      </c>
      <c r="D1012" s="4" t="n">
        <v>24.4</v>
      </c>
      <c r="E1012" s="4" t="s">
        <v>2032</v>
      </c>
      <c r="F1012" s="4" t="s">
        <v>2033</v>
      </c>
      <c r="G1012" s="4" t="s">
        <v>13</v>
      </c>
      <c r="H1012" s="4" t="n">
        <v>14</v>
      </c>
      <c r="I1012" s="4" t="n">
        <v>1.0135</v>
      </c>
      <c r="J1012" s="4" t="n">
        <v>0.8225</v>
      </c>
      <c r="K1012" s="4" t="n">
        <f aca="false">LOG(I1012,2)</f>
        <v>0.019346088804812</v>
      </c>
    </row>
    <row r="1013" customFormat="false" ht="13.5" hidden="false" customHeight="false" outlineLevel="0" collapsed="false">
      <c r="A1013" s="4" t="n">
        <v>1012</v>
      </c>
      <c r="B1013" s="4" t="n">
        <v>25.58</v>
      </c>
      <c r="C1013" s="4" t="n">
        <v>25.61</v>
      </c>
      <c r="D1013" s="4" t="n">
        <v>30.8</v>
      </c>
      <c r="E1013" s="4" t="s">
        <v>2034</v>
      </c>
      <c r="F1013" s="4" t="s">
        <v>2035</v>
      </c>
      <c r="G1013" s="4" t="s">
        <v>13</v>
      </c>
      <c r="H1013" s="4" t="n">
        <v>20</v>
      </c>
      <c r="I1013" s="4" t="n">
        <v>1.1045</v>
      </c>
      <c r="J1013" s="4" t="n">
        <v>0.073</v>
      </c>
      <c r="K1013" s="4" t="n">
        <f aca="false">LOG(I1013,2)</f>
        <v>0.143393418693188</v>
      </c>
    </row>
    <row r="1014" customFormat="false" ht="13.5" hidden="false" customHeight="false" outlineLevel="0" collapsed="false">
      <c r="A1014" s="4" t="n">
        <v>1013</v>
      </c>
      <c r="B1014" s="4" t="n">
        <v>25.57</v>
      </c>
      <c r="C1014" s="4" t="n">
        <v>25.6</v>
      </c>
      <c r="D1014" s="4" t="n">
        <v>44.1</v>
      </c>
      <c r="E1014" s="4" t="s">
        <v>2036</v>
      </c>
      <c r="F1014" s="4" t="s">
        <v>2037</v>
      </c>
      <c r="G1014" s="4" t="s">
        <v>13</v>
      </c>
      <c r="H1014" s="4" t="n">
        <v>19</v>
      </c>
      <c r="I1014" s="4" t="n">
        <v>1.0978</v>
      </c>
      <c r="J1014" s="4" t="n">
        <v>0.044</v>
      </c>
      <c r="K1014" s="4" t="n">
        <f aca="false">LOG(I1014,2)</f>
        <v>0.134615244425109</v>
      </c>
    </row>
    <row r="1015" customFormat="false" ht="13.5" hidden="false" customHeight="false" outlineLevel="0" collapsed="false">
      <c r="A1015" s="4" t="n">
        <v>1014</v>
      </c>
      <c r="B1015" s="4" t="n">
        <v>25.48</v>
      </c>
      <c r="C1015" s="4" t="n">
        <v>25.55</v>
      </c>
      <c r="D1015" s="4" t="n">
        <v>31.6</v>
      </c>
      <c r="E1015" s="4" t="s">
        <v>2038</v>
      </c>
      <c r="F1015" s="4" t="s">
        <v>2039</v>
      </c>
      <c r="G1015" s="4" t="s">
        <v>13</v>
      </c>
      <c r="H1015" s="4" t="n">
        <v>13</v>
      </c>
      <c r="I1015" s="4" t="n">
        <v>1.0531</v>
      </c>
      <c r="J1015" s="4" t="n">
        <v>0.5423</v>
      </c>
      <c r="K1015" s="4" t="n">
        <f aca="false">LOG(I1015,2)</f>
        <v>0.0746424379344928</v>
      </c>
    </row>
    <row r="1016" customFormat="false" ht="13.5" hidden="false" customHeight="false" outlineLevel="0" collapsed="false">
      <c r="A1016" s="4" t="n">
        <v>1015</v>
      </c>
      <c r="B1016" s="4" t="n">
        <v>25.4</v>
      </c>
      <c r="C1016" s="4" t="n">
        <v>32.28</v>
      </c>
      <c r="D1016" s="4" t="n">
        <v>5.1</v>
      </c>
      <c r="E1016" s="4" t="s">
        <v>2040</v>
      </c>
      <c r="F1016" s="4" t="s">
        <v>2041</v>
      </c>
      <c r="G1016" s="4" t="s">
        <v>13</v>
      </c>
      <c r="H1016" s="4" t="n">
        <v>17</v>
      </c>
      <c r="I1016" s="4" t="n">
        <v>1.1625</v>
      </c>
      <c r="J1016" s="4" t="n">
        <v>0.3408</v>
      </c>
      <c r="K1016" s="4" t="n">
        <f aca="false">LOG(I1016,2)</f>
        <v>0.217230716220669</v>
      </c>
    </row>
    <row r="1017" customFormat="false" ht="13.5" hidden="false" customHeight="false" outlineLevel="0" collapsed="false">
      <c r="A1017" s="4" t="n">
        <v>1016</v>
      </c>
      <c r="B1017" s="4" t="n">
        <v>25.4</v>
      </c>
      <c r="C1017" s="4" t="n">
        <v>25.47</v>
      </c>
      <c r="D1017" s="4" t="n">
        <v>26.8</v>
      </c>
      <c r="E1017" s="4" t="s">
        <v>2042</v>
      </c>
      <c r="F1017" s="4" t="s">
        <v>2043</v>
      </c>
      <c r="G1017" s="4" t="s">
        <v>13</v>
      </c>
      <c r="H1017" s="4" t="n">
        <v>19</v>
      </c>
      <c r="I1017" s="4" t="n">
        <v>1.0425</v>
      </c>
      <c r="J1017" s="4" t="n">
        <v>0.5934</v>
      </c>
      <c r="K1017" s="4" t="n">
        <f aca="false">LOG(I1017,2)</f>
        <v>0.0600473836699389</v>
      </c>
    </row>
    <row r="1018" customFormat="false" ht="13.5" hidden="false" customHeight="false" outlineLevel="0" collapsed="false">
      <c r="A1018" s="4" t="n">
        <v>1017</v>
      </c>
      <c r="B1018" s="4" t="n">
        <v>25.39</v>
      </c>
      <c r="C1018" s="4" t="n">
        <v>25.55</v>
      </c>
      <c r="D1018" s="4" t="n">
        <v>30</v>
      </c>
      <c r="E1018" s="4" t="s">
        <v>2044</v>
      </c>
      <c r="F1018" s="4" t="s">
        <v>2045</v>
      </c>
      <c r="G1018" s="4" t="s">
        <v>13</v>
      </c>
      <c r="H1018" s="4" t="n">
        <v>15</v>
      </c>
      <c r="I1018" s="4" t="n">
        <v>1.1446</v>
      </c>
      <c r="J1018" s="4" t="n">
        <v>0.058</v>
      </c>
      <c r="K1018" s="4" t="n">
        <f aca="false">LOG(I1018,2)</f>
        <v>0.19484351199952</v>
      </c>
    </row>
    <row r="1019" customFormat="false" ht="13.5" hidden="false" customHeight="false" outlineLevel="0" collapsed="false">
      <c r="A1019" s="4" t="n">
        <v>1018</v>
      </c>
      <c r="B1019" s="4" t="n">
        <v>25.37</v>
      </c>
      <c r="C1019" s="4" t="n">
        <v>25.5</v>
      </c>
      <c r="D1019" s="4" t="n">
        <v>26.9</v>
      </c>
      <c r="E1019" s="4" t="s">
        <v>2046</v>
      </c>
      <c r="F1019" s="4" t="s">
        <v>2047</v>
      </c>
      <c r="G1019" s="4" t="s">
        <v>13</v>
      </c>
      <c r="H1019" s="4" t="n">
        <v>16</v>
      </c>
      <c r="I1019" s="4" t="n">
        <v>0.9818</v>
      </c>
      <c r="J1019" s="4" t="n">
        <v>0.7819</v>
      </c>
      <c r="K1019" s="4" t="n">
        <f aca="false">LOG(I1019,2)</f>
        <v>-0.0264989281834011</v>
      </c>
    </row>
    <row r="1020" customFormat="false" ht="13.5" hidden="false" customHeight="false" outlineLevel="0" collapsed="false">
      <c r="A1020" s="4" t="n">
        <v>1019</v>
      </c>
      <c r="B1020" s="4" t="n">
        <v>25.37</v>
      </c>
      <c r="C1020" s="4" t="n">
        <v>25.5</v>
      </c>
      <c r="D1020" s="4" t="n">
        <v>16.9</v>
      </c>
      <c r="E1020" s="4" t="s">
        <v>2048</v>
      </c>
      <c r="F1020" s="4" t="s">
        <v>2049</v>
      </c>
      <c r="G1020" s="4" t="s">
        <v>13</v>
      </c>
      <c r="H1020" s="4" t="n">
        <v>13</v>
      </c>
      <c r="I1020" s="4" t="n">
        <v>1.1129</v>
      </c>
      <c r="J1020" s="4" t="n">
        <v>0.1337</v>
      </c>
      <c r="K1020" s="4" t="n">
        <f aca="false">LOG(I1020,2)</f>
        <v>0.154323964660477</v>
      </c>
    </row>
    <row r="1021" customFormat="false" ht="13.5" hidden="false" customHeight="false" outlineLevel="0" collapsed="false">
      <c r="A1021" s="4" t="n">
        <v>1020</v>
      </c>
      <c r="B1021" s="4" t="n">
        <v>25.37</v>
      </c>
      <c r="C1021" s="4" t="n">
        <v>25.43</v>
      </c>
      <c r="D1021" s="4" t="n">
        <v>57.6</v>
      </c>
      <c r="E1021" s="4" t="s">
        <v>2050</v>
      </c>
      <c r="F1021" s="4" t="s">
        <v>2051</v>
      </c>
      <c r="G1021" s="4" t="s">
        <v>13</v>
      </c>
      <c r="H1021" s="4" t="n">
        <v>14</v>
      </c>
      <c r="I1021" s="4" t="n">
        <v>1.1242</v>
      </c>
      <c r="J1021" s="4" t="n">
        <v>0.4757</v>
      </c>
      <c r="K1021" s="4" t="n">
        <f aca="false">LOG(I1021,2)</f>
        <v>0.168898720025469</v>
      </c>
    </row>
    <row r="1022" customFormat="false" ht="13.5" hidden="false" customHeight="false" outlineLevel="0" collapsed="false">
      <c r="A1022" s="4" t="n">
        <v>1021</v>
      </c>
      <c r="B1022" s="4" t="n">
        <v>25.35</v>
      </c>
      <c r="C1022" s="4" t="n">
        <v>25.49</v>
      </c>
      <c r="D1022" s="4" t="n">
        <v>7</v>
      </c>
      <c r="E1022" s="4" t="s">
        <v>2052</v>
      </c>
      <c r="F1022" s="4" t="s">
        <v>2053</v>
      </c>
      <c r="G1022" s="4" t="s">
        <v>13</v>
      </c>
      <c r="H1022" s="4" t="n">
        <v>12</v>
      </c>
      <c r="I1022" s="4" t="n">
        <v>1.1474</v>
      </c>
      <c r="J1022" s="4" t="n">
        <v>0.6043</v>
      </c>
      <c r="K1022" s="4" t="n">
        <f aca="false">LOG(I1022,2)</f>
        <v>0.198368423102519</v>
      </c>
    </row>
    <row r="1023" customFormat="false" ht="13.5" hidden="false" customHeight="false" outlineLevel="0" collapsed="false">
      <c r="A1023" s="4" t="n">
        <v>1022</v>
      </c>
      <c r="B1023" s="4" t="n">
        <v>25.35</v>
      </c>
      <c r="C1023" s="4" t="n">
        <v>25.43</v>
      </c>
      <c r="D1023" s="4" t="n">
        <v>43.9</v>
      </c>
      <c r="E1023" s="4" t="s">
        <v>2054</v>
      </c>
      <c r="F1023" s="4" t="s">
        <v>2055</v>
      </c>
      <c r="G1023" s="4" t="s">
        <v>13</v>
      </c>
      <c r="H1023" s="4" t="n">
        <v>14</v>
      </c>
      <c r="I1023" s="4" t="n">
        <v>0.9934</v>
      </c>
      <c r="J1023" s="4" t="n">
        <v>0.9561</v>
      </c>
      <c r="K1023" s="4" t="n">
        <f aca="false">LOG(I1023,2)</f>
        <v>-0.00955334811221134</v>
      </c>
    </row>
    <row r="1024" customFormat="false" ht="13.5" hidden="false" customHeight="false" outlineLevel="0" collapsed="false">
      <c r="A1024" s="4" t="n">
        <v>1023</v>
      </c>
      <c r="B1024" s="4" t="n">
        <v>25.34</v>
      </c>
      <c r="C1024" s="4" t="n">
        <v>25.48</v>
      </c>
      <c r="D1024" s="4" t="n">
        <v>26.7</v>
      </c>
      <c r="E1024" s="4" t="s">
        <v>2056</v>
      </c>
      <c r="F1024" s="4" t="s">
        <v>2057</v>
      </c>
      <c r="G1024" s="4" t="s">
        <v>13</v>
      </c>
      <c r="H1024" s="4" t="n">
        <v>13</v>
      </c>
      <c r="I1024" s="4" t="n">
        <v>0.9231</v>
      </c>
      <c r="J1024" s="4" t="n">
        <v>0.4077</v>
      </c>
      <c r="K1024" s="4" t="n">
        <f aca="false">LOG(I1024,2)</f>
        <v>-0.115441150494748</v>
      </c>
    </row>
    <row r="1025" customFormat="false" ht="13.5" hidden="false" customHeight="false" outlineLevel="0" collapsed="false">
      <c r="A1025" s="4" t="n">
        <v>1024</v>
      </c>
      <c r="B1025" s="4" t="n">
        <v>25.34</v>
      </c>
      <c r="C1025" s="4" t="n">
        <v>25.37</v>
      </c>
      <c r="D1025" s="4" t="n">
        <v>32</v>
      </c>
      <c r="E1025" s="4" t="s">
        <v>2058</v>
      </c>
      <c r="F1025" s="4" t="s">
        <v>2059</v>
      </c>
      <c r="G1025" s="4" t="s">
        <v>13</v>
      </c>
      <c r="H1025" s="4" t="n">
        <v>13</v>
      </c>
      <c r="I1025" s="4" t="n">
        <v>1.1912</v>
      </c>
      <c r="J1025" s="4" t="n">
        <v>0.3193</v>
      </c>
      <c r="K1025" s="4" t="n">
        <f aca="false">LOG(I1025,2)</f>
        <v>0.252415659032651</v>
      </c>
    </row>
    <row r="1026" customFormat="false" ht="13.5" hidden="false" customHeight="false" outlineLevel="0" collapsed="false">
      <c r="A1026" s="4" t="n">
        <v>1025</v>
      </c>
      <c r="B1026" s="4" t="n">
        <v>25.32</v>
      </c>
      <c r="C1026" s="4" t="n">
        <v>25.34</v>
      </c>
      <c r="D1026" s="4" t="n">
        <v>46.3</v>
      </c>
      <c r="E1026" s="4" t="s">
        <v>2060</v>
      </c>
      <c r="F1026" s="4" t="s">
        <v>2061</v>
      </c>
      <c r="G1026" s="4" t="s">
        <v>13</v>
      </c>
      <c r="H1026" s="4" t="n">
        <v>15</v>
      </c>
      <c r="I1026" s="4" t="n">
        <v>1.0446</v>
      </c>
      <c r="J1026" s="4" t="n">
        <v>0.3321</v>
      </c>
      <c r="K1026" s="4" t="n">
        <f aca="false">LOG(I1026,2)</f>
        <v>0.0629506088228079</v>
      </c>
    </row>
    <row r="1027" customFormat="false" ht="13.5" hidden="false" customHeight="false" outlineLevel="0" collapsed="false">
      <c r="A1027" s="4" t="n">
        <v>1026</v>
      </c>
      <c r="B1027" s="4" t="n">
        <v>25.29</v>
      </c>
      <c r="C1027" s="4" t="n">
        <v>25.41</v>
      </c>
      <c r="D1027" s="4" t="n">
        <v>22.3</v>
      </c>
      <c r="E1027" s="4" t="s">
        <v>2062</v>
      </c>
      <c r="F1027" s="4" t="s">
        <v>2063</v>
      </c>
      <c r="G1027" s="4" t="s">
        <v>13</v>
      </c>
      <c r="H1027" s="4" t="n">
        <v>15</v>
      </c>
      <c r="I1027" s="4" t="n">
        <v>1.1145</v>
      </c>
      <c r="J1027" s="4" t="n">
        <v>0.4965</v>
      </c>
      <c r="K1027" s="4" t="n">
        <f aca="false">LOG(I1027,2)</f>
        <v>0.156396616597665</v>
      </c>
    </row>
    <row r="1028" customFormat="false" ht="13.5" hidden="false" customHeight="false" outlineLevel="0" collapsed="false">
      <c r="A1028" s="4" t="n">
        <v>1027</v>
      </c>
      <c r="B1028" s="4" t="n">
        <v>25.29</v>
      </c>
      <c r="C1028" s="4" t="n">
        <v>25.35</v>
      </c>
      <c r="D1028" s="4" t="n">
        <v>26.7</v>
      </c>
      <c r="E1028" s="4" t="s">
        <v>2064</v>
      </c>
      <c r="F1028" s="4" t="s">
        <v>2065</v>
      </c>
      <c r="G1028" s="4" t="s">
        <v>13</v>
      </c>
      <c r="H1028" s="4" t="n">
        <v>13</v>
      </c>
      <c r="I1028" s="4" t="n">
        <v>0.3699</v>
      </c>
      <c r="J1028" s="4" t="n">
        <v>0.1111</v>
      </c>
      <c r="K1028" s="4" t="n">
        <f aca="false">LOG(I1028,2)</f>
        <v>-1.43479279442545</v>
      </c>
    </row>
    <row r="1029" customFormat="false" ht="13.5" hidden="false" customHeight="false" outlineLevel="0" collapsed="false">
      <c r="A1029" s="4" t="n">
        <v>1028</v>
      </c>
      <c r="B1029" s="4" t="n">
        <v>25.25</v>
      </c>
      <c r="C1029" s="4" t="n">
        <v>25.35</v>
      </c>
      <c r="D1029" s="4" t="n">
        <v>31.3</v>
      </c>
      <c r="E1029" s="4" t="s">
        <v>2066</v>
      </c>
      <c r="F1029" s="4" t="s">
        <v>2067</v>
      </c>
      <c r="G1029" s="4" t="s">
        <v>13</v>
      </c>
      <c r="H1029" s="4" t="n">
        <v>15</v>
      </c>
      <c r="I1029" s="4" t="n">
        <v>0.9657</v>
      </c>
      <c r="J1029" s="4" t="n">
        <v>0.6547</v>
      </c>
      <c r="K1029" s="4" t="n">
        <f aca="false">LOG(I1029,2)</f>
        <v>-0.0503530173506151</v>
      </c>
    </row>
    <row r="1030" customFormat="false" ht="13.5" hidden="false" customHeight="false" outlineLevel="0" collapsed="false">
      <c r="A1030" s="4" t="n">
        <v>1029</v>
      </c>
      <c r="B1030" s="4" t="n">
        <v>25.23</v>
      </c>
      <c r="C1030" s="4" t="n">
        <v>25.26</v>
      </c>
      <c r="D1030" s="4" t="n">
        <v>67.9</v>
      </c>
      <c r="E1030" s="4" t="s">
        <v>2068</v>
      </c>
      <c r="F1030" s="4" t="s">
        <v>2069</v>
      </c>
      <c r="G1030" s="4" t="s">
        <v>13</v>
      </c>
      <c r="H1030" s="4" t="n">
        <v>23</v>
      </c>
      <c r="I1030" s="4" t="n">
        <v>0.9466</v>
      </c>
      <c r="J1030" s="4" t="n">
        <v>0.5573</v>
      </c>
      <c r="K1030" s="4" t="n">
        <f aca="false">LOG(I1030,2)</f>
        <v>-0.0791731728110858</v>
      </c>
    </row>
    <row r="1031" customFormat="false" ht="13.5" hidden="false" customHeight="false" outlineLevel="0" collapsed="false">
      <c r="A1031" s="4" t="n">
        <v>1030</v>
      </c>
      <c r="B1031" s="4" t="n">
        <v>25.22</v>
      </c>
      <c r="C1031" s="4" t="n">
        <v>25.31</v>
      </c>
      <c r="D1031" s="4" t="n">
        <v>30.4</v>
      </c>
      <c r="E1031" s="4" t="s">
        <v>2070</v>
      </c>
      <c r="F1031" s="4" t="s">
        <v>2071</v>
      </c>
      <c r="G1031" s="4" t="s">
        <v>13</v>
      </c>
      <c r="H1031" s="4" t="n">
        <v>27</v>
      </c>
      <c r="I1031" s="4" t="n">
        <v>0.9884</v>
      </c>
      <c r="J1031" s="4" t="n">
        <v>0.8952</v>
      </c>
      <c r="K1031" s="4" t="n">
        <f aca="false">LOG(I1031,2)</f>
        <v>-0.0168330842206651</v>
      </c>
    </row>
    <row r="1032" customFormat="false" ht="13.5" hidden="false" customHeight="false" outlineLevel="0" collapsed="false">
      <c r="A1032" s="4" t="n">
        <v>1031</v>
      </c>
      <c r="B1032" s="4" t="n">
        <v>25.21</v>
      </c>
      <c r="C1032" s="4" t="n">
        <v>25.87</v>
      </c>
      <c r="D1032" s="4" t="n">
        <v>35.6</v>
      </c>
      <c r="E1032" s="4" t="s">
        <v>2072</v>
      </c>
      <c r="F1032" s="4" t="s">
        <v>2073</v>
      </c>
      <c r="G1032" s="4" t="s">
        <v>13</v>
      </c>
      <c r="H1032" s="4" t="n">
        <v>14</v>
      </c>
      <c r="I1032" s="4" t="n">
        <v>1.4349</v>
      </c>
      <c r="J1032" s="4" t="n">
        <v>0.0222</v>
      </c>
      <c r="K1032" s="4" t="n">
        <f aca="false">LOG(I1032,2)</f>
        <v>0.520950197158012</v>
      </c>
    </row>
    <row r="1033" customFormat="false" ht="13.5" hidden="false" customHeight="false" outlineLevel="0" collapsed="false">
      <c r="A1033" s="4" t="n">
        <v>1032</v>
      </c>
      <c r="B1033" s="4" t="n">
        <v>25.2</v>
      </c>
      <c r="C1033" s="4" t="n">
        <v>25.26</v>
      </c>
      <c r="D1033" s="4" t="n">
        <v>50</v>
      </c>
      <c r="E1033" s="4" t="s">
        <v>2074</v>
      </c>
      <c r="F1033" s="4" t="s">
        <v>2075</v>
      </c>
      <c r="G1033" s="4" t="s">
        <v>13</v>
      </c>
      <c r="H1033" s="4" t="n">
        <v>17</v>
      </c>
      <c r="I1033" s="4" t="n">
        <v>0.9609</v>
      </c>
      <c r="J1033" s="4" t="n">
        <v>0.8211</v>
      </c>
      <c r="K1033" s="4" t="n">
        <f aca="false">LOG(I1033,2)</f>
        <v>-0.0575417960536097</v>
      </c>
    </row>
    <row r="1034" customFormat="false" ht="13.5" hidden="false" customHeight="false" outlineLevel="0" collapsed="false">
      <c r="A1034" s="4" t="n">
        <v>1033</v>
      </c>
      <c r="B1034" s="4" t="n">
        <v>25.18</v>
      </c>
      <c r="C1034" s="4" t="n">
        <v>27.27</v>
      </c>
      <c r="D1034" s="4" t="n">
        <v>44.7</v>
      </c>
      <c r="E1034" s="4" t="s">
        <v>2076</v>
      </c>
      <c r="F1034" s="4" t="s">
        <v>2077</v>
      </c>
      <c r="G1034" s="4" t="s">
        <v>13</v>
      </c>
      <c r="H1034" s="4" t="n">
        <v>16</v>
      </c>
      <c r="I1034" s="4" t="n">
        <v>0.6298</v>
      </c>
      <c r="J1034" s="4" t="n">
        <v>0.0001</v>
      </c>
      <c r="K1034" s="4" t="n">
        <f aca="false">LOG(I1034,2)</f>
        <v>-0.66703433741404</v>
      </c>
    </row>
    <row r="1035" customFormat="false" ht="13.5" hidden="false" customHeight="false" outlineLevel="0" collapsed="false">
      <c r="A1035" s="4" t="n">
        <v>1034</v>
      </c>
      <c r="B1035" s="4" t="n">
        <v>25.16</v>
      </c>
      <c r="C1035" s="4" t="n">
        <v>25.18</v>
      </c>
      <c r="D1035" s="4" t="n">
        <v>63.2</v>
      </c>
      <c r="E1035" s="4" t="s">
        <v>2078</v>
      </c>
      <c r="F1035" s="4" t="s">
        <v>2079</v>
      </c>
      <c r="G1035" s="4" t="s">
        <v>13</v>
      </c>
      <c r="H1035" s="4" t="n">
        <v>16</v>
      </c>
      <c r="I1035" s="4" t="n">
        <v>1.1543</v>
      </c>
      <c r="J1035" s="4" t="n">
        <v>0.0875</v>
      </c>
      <c r="K1035" s="4" t="n">
        <f aca="false">LOG(I1035,2)</f>
        <v>0.207018225945622</v>
      </c>
    </row>
    <row r="1036" customFormat="false" ht="13.5" hidden="false" customHeight="false" outlineLevel="0" collapsed="false">
      <c r="A1036" s="4" t="n">
        <v>1035</v>
      </c>
      <c r="B1036" s="4" t="n">
        <v>25.13</v>
      </c>
      <c r="C1036" s="4" t="n">
        <v>25.28</v>
      </c>
      <c r="D1036" s="4" t="n">
        <v>29.2</v>
      </c>
      <c r="E1036" s="4" t="s">
        <v>2080</v>
      </c>
      <c r="F1036" s="4" t="s">
        <v>2081</v>
      </c>
      <c r="G1036" s="4" t="s">
        <v>13</v>
      </c>
      <c r="H1036" s="4" t="n">
        <v>15</v>
      </c>
      <c r="I1036" s="4" t="n">
        <v>0.9106</v>
      </c>
      <c r="J1036" s="4" t="n">
        <v>0.2532</v>
      </c>
      <c r="K1036" s="4" t="n">
        <f aca="false">LOG(I1036,2)</f>
        <v>-0.13511063553025</v>
      </c>
    </row>
    <row r="1037" customFormat="false" ht="13.5" hidden="false" customHeight="false" outlineLevel="0" collapsed="false">
      <c r="A1037" s="4" t="n">
        <v>1036</v>
      </c>
      <c r="B1037" s="4" t="n">
        <v>25.08</v>
      </c>
      <c r="C1037" s="4" t="n">
        <v>25.12</v>
      </c>
      <c r="D1037" s="4" t="n">
        <v>42.9</v>
      </c>
      <c r="E1037" s="4" t="s">
        <v>2082</v>
      </c>
      <c r="F1037" s="4" t="s">
        <v>2083</v>
      </c>
      <c r="G1037" s="4" t="s">
        <v>13</v>
      </c>
      <c r="H1037" s="4" t="n">
        <v>15</v>
      </c>
      <c r="I1037" s="4" t="n">
        <v>1.0792</v>
      </c>
      <c r="J1037" s="4" t="n">
        <v>0.2237</v>
      </c>
      <c r="K1037" s="4" t="n">
        <f aca="false">LOG(I1037,2)</f>
        <v>0.109962253398818</v>
      </c>
    </row>
    <row r="1038" customFormat="false" ht="13.5" hidden="false" customHeight="false" outlineLevel="0" collapsed="false">
      <c r="A1038" s="4" t="n">
        <v>1037</v>
      </c>
      <c r="B1038" s="4" t="n">
        <v>25.04</v>
      </c>
      <c r="C1038" s="4" t="n">
        <v>25.07</v>
      </c>
      <c r="D1038" s="4" t="n">
        <v>15.8</v>
      </c>
      <c r="E1038" s="4" t="s">
        <v>2084</v>
      </c>
      <c r="F1038" s="4" t="s">
        <v>2085</v>
      </c>
      <c r="G1038" s="4" t="s">
        <v>13</v>
      </c>
      <c r="H1038" s="4" t="n">
        <v>13</v>
      </c>
      <c r="I1038" s="4" t="n">
        <v>1.0822</v>
      </c>
      <c r="J1038" s="4" t="n">
        <v>0.1447</v>
      </c>
      <c r="K1038" s="4" t="n">
        <f aca="false">LOG(I1038,2)</f>
        <v>0.113967146433002</v>
      </c>
    </row>
    <row r="1039" customFormat="false" ht="13.5" hidden="false" customHeight="false" outlineLevel="0" collapsed="false">
      <c r="A1039" s="4" t="n">
        <v>1038</v>
      </c>
      <c r="B1039" s="4" t="n">
        <v>25.02</v>
      </c>
      <c r="C1039" s="4" t="n">
        <v>25.08</v>
      </c>
      <c r="D1039" s="4" t="n">
        <v>33.2</v>
      </c>
      <c r="E1039" s="4" t="s">
        <v>2086</v>
      </c>
      <c r="F1039" s="4" t="s">
        <v>2087</v>
      </c>
      <c r="G1039" s="4" t="s">
        <v>13</v>
      </c>
      <c r="H1039" s="4" t="n">
        <v>15</v>
      </c>
      <c r="I1039" s="4" t="n">
        <v>1.0498</v>
      </c>
      <c r="J1039" s="4" t="n">
        <v>0.6227</v>
      </c>
      <c r="K1039" s="4" t="n">
        <f aca="false">LOG(I1039,2)</f>
        <v>0.0701145026613282</v>
      </c>
    </row>
    <row r="1040" customFormat="false" ht="13.5" hidden="false" customHeight="false" outlineLevel="0" collapsed="false">
      <c r="A1040" s="4" t="n">
        <v>1039</v>
      </c>
      <c r="B1040" s="4" t="n">
        <v>25</v>
      </c>
      <c r="C1040" s="4" t="n">
        <v>27.05</v>
      </c>
      <c r="D1040" s="4" t="n">
        <v>70.2</v>
      </c>
      <c r="E1040" s="4" t="s">
        <v>2088</v>
      </c>
      <c r="F1040" s="4" t="s">
        <v>2089</v>
      </c>
      <c r="G1040" s="4" t="s">
        <v>13</v>
      </c>
      <c r="H1040" s="4" t="n">
        <v>20</v>
      </c>
      <c r="I1040" s="4" t="n">
        <v>0.981</v>
      </c>
      <c r="J1040" s="4" t="n">
        <v>0.7777</v>
      </c>
      <c r="K1040" s="4" t="n">
        <f aca="false">LOG(I1040,2)</f>
        <v>-0.0276749584428483</v>
      </c>
    </row>
    <row r="1041" customFormat="false" ht="13.5" hidden="false" customHeight="false" outlineLevel="0" collapsed="false">
      <c r="A1041" s="4" t="n">
        <v>1040</v>
      </c>
      <c r="B1041" s="4" t="n">
        <v>24.99</v>
      </c>
      <c r="C1041" s="4" t="n">
        <v>25.02</v>
      </c>
      <c r="D1041" s="4" t="n">
        <v>23.7</v>
      </c>
      <c r="E1041" s="4" t="s">
        <v>2090</v>
      </c>
      <c r="F1041" s="4" t="s">
        <v>2091</v>
      </c>
      <c r="G1041" s="4" t="s">
        <v>13</v>
      </c>
      <c r="H1041" s="4" t="n">
        <v>12</v>
      </c>
      <c r="I1041" s="4" t="n">
        <v>1.1601</v>
      </c>
      <c r="J1041" s="4" t="n">
        <v>0.0476</v>
      </c>
      <c r="K1041" s="4" t="n">
        <f aca="false">LOG(I1041,2)</f>
        <v>0.214249170254514</v>
      </c>
    </row>
    <row r="1042" customFormat="false" ht="13.5" hidden="false" customHeight="false" outlineLevel="0" collapsed="false">
      <c r="A1042" s="4" t="n">
        <v>1041</v>
      </c>
      <c r="B1042" s="4" t="n">
        <v>24.99</v>
      </c>
      <c r="C1042" s="4" t="n">
        <v>25.01</v>
      </c>
      <c r="D1042" s="4" t="n">
        <v>94.6</v>
      </c>
      <c r="E1042" s="4" t="s">
        <v>2092</v>
      </c>
      <c r="F1042" s="4" t="s">
        <v>2093</v>
      </c>
      <c r="G1042" s="4" t="s">
        <v>13</v>
      </c>
      <c r="H1042" s="4" t="n">
        <v>62</v>
      </c>
      <c r="I1042" s="4" t="n">
        <v>0.9645</v>
      </c>
      <c r="J1042" s="4" t="n">
        <v>0.6252</v>
      </c>
      <c r="K1042" s="4" t="n">
        <f aca="false">LOG(I1042,2)</f>
        <v>-0.0521468566129835</v>
      </c>
    </row>
    <row r="1043" customFormat="false" ht="13.5" hidden="false" customHeight="false" outlineLevel="0" collapsed="false">
      <c r="A1043" s="4" t="n">
        <v>1042</v>
      </c>
      <c r="B1043" s="4" t="n">
        <v>24.98</v>
      </c>
      <c r="C1043" s="4" t="n">
        <v>25.01</v>
      </c>
      <c r="D1043" s="4" t="n">
        <v>71.7</v>
      </c>
      <c r="E1043" s="4" t="s">
        <v>2094</v>
      </c>
      <c r="F1043" s="4" t="s">
        <v>2095</v>
      </c>
      <c r="G1043" s="4" t="s">
        <v>13</v>
      </c>
      <c r="H1043" s="4" t="n">
        <v>28</v>
      </c>
      <c r="I1043" s="4" t="n">
        <v>1.1844</v>
      </c>
      <c r="J1043" s="4" t="n">
        <v>0.8662</v>
      </c>
      <c r="K1043" s="4" t="n">
        <f aca="false">LOG(I1043,2)</f>
        <v>0.244156395628104</v>
      </c>
    </row>
    <row r="1044" customFormat="false" ht="13.5" hidden="false" customHeight="false" outlineLevel="0" collapsed="false">
      <c r="A1044" s="4" t="n">
        <v>1043</v>
      </c>
      <c r="B1044" s="4" t="n">
        <v>24.96</v>
      </c>
      <c r="C1044" s="4" t="n">
        <v>32.33</v>
      </c>
      <c r="D1044" s="4" t="n">
        <v>73.8</v>
      </c>
      <c r="E1044" s="4" t="s">
        <v>2096</v>
      </c>
      <c r="F1044" s="4" t="s">
        <v>2097</v>
      </c>
      <c r="G1044" s="4" t="s">
        <v>13</v>
      </c>
      <c r="H1044" s="4" t="n">
        <v>41</v>
      </c>
      <c r="I1044" s="4" t="n">
        <v>0.9355</v>
      </c>
      <c r="J1044" s="4" t="n">
        <v>0.5428</v>
      </c>
      <c r="K1044" s="4" t="n">
        <f aca="false">LOG(I1044,2)</f>
        <v>-0.096190441421303</v>
      </c>
    </row>
    <row r="1045" customFormat="false" ht="13.5" hidden="false" customHeight="false" outlineLevel="0" collapsed="false">
      <c r="A1045" s="4" t="n">
        <v>1044</v>
      </c>
      <c r="B1045" s="4" t="n">
        <v>24.94</v>
      </c>
      <c r="C1045" s="4" t="n">
        <v>25.11</v>
      </c>
      <c r="D1045" s="4" t="n">
        <v>6.8</v>
      </c>
      <c r="E1045" s="4" t="s">
        <v>2098</v>
      </c>
      <c r="F1045" s="4" t="s">
        <v>2099</v>
      </c>
      <c r="G1045" s="4" t="s">
        <v>13</v>
      </c>
      <c r="H1045" s="4" t="n">
        <v>13</v>
      </c>
      <c r="I1045" s="4" t="n">
        <v>1.1543</v>
      </c>
      <c r="J1045" s="4" t="n">
        <v>0.0209</v>
      </c>
      <c r="K1045" s="4" t="n">
        <f aca="false">LOG(I1045,2)</f>
        <v>0.207018225945622</v>
      </c>
    </row>
    <row r="1046" customFormat="false" ht="13.5" hidden="false" customHeight="false" outlineLevel="0" collapsed="false">
      <c r="A1046" s="4" t="n">
        <v>1045</v>
      </c>
      <c r="B1046" s="4" t="n">
        <v>24.94</v>
      </c>
      <c r="C1046" s="4" t="n">
        <v>25.02</v>
      </c>
      <c r="D1046" s="4" t="n">
        <v>55.7</v>
      </c>
      <c r="E1046" s="4" t="s">
        <v>2100</v>
      </c>
      <c r="F1046" s="4" t="s">
        <v>2101</v>
      </c>
      <c r="G1046" s="4" t="s">
        <v>13</v>
      </c>
      <c r="H1046" s="4" t="n">
        <v>20</v>
      </c>
      <c r="I1046" s="4" t="n">
        <v>0.9326</v>
      </c>
      <c r="J1046" s="4" t="n">
        <v>0.5463</v>
      </c>
      <c r="K1046" s="4" t="n">
        <f aca="false">LOG(I1046,2)</f>
        <v>-0.100669665209555</v>
      </c>
    </row>
    <row r="1047" customFormat="false" ht="13.5" hidden="false" customHeight="false" outlineLevel="0" collapsed="false">
      <c r="A1047" s="4" t="n">
        <v>1046</v>
      </c>
      <c r="B1047" s="4" t="n">
        <v>24.94</v>
      </c>
      <c r="C1047" s="4" t="n">
        <v>24.99</v>
      </c>
      <c r="D1047" s="4" t="n">
        <v>12.4</v>
      </c>
      <c r="E1047" s="4" t="s">
        <v>2102</v>
      </c>
      <c r="F1047" s="4" t="s">
        <v>2103</v>
      </c>
      <c r="G1047" s="4" t="s">
        <v>13</v>
      </c>
      <c r="H1047" s="4" t="n">
        <v>15</v>
      </c>
      <c r="I1047" s="4" t="n">
        <v>1.1691</v>
      </c>
      <c r="J1047" s="4" t="n">
        <v>0.0029</v>
      </c>
      <c r="K1047" s="4" t="n">
        <f aca="false">LOG(I1047,2)</f>
        <v>0.225398337340744</v>
      </c>
    </row>
    <row r="1048" customFormat="false" ht="13.5" hidden="false" customHeight="false" outlineLevel="0" collapsed="false">
      <c r="A1048" s="4" t="n">
        <v>1047</v>
      </c>
      <c r="B1048" s="4" t="n">
        <v>24.92</v>
      </c>
      <c r="C1048" s="4" t="n">
        <v>25.08</v>
      </c>
      <c r="D1048" s="4" t="n">
        <v>10.5</v>
      </c>
      <c r="E1048" s="4" t="s">
        <v>2104</v>
      </c>
      <c r="F1048" s="4" t="s">
        <v>2105</v>
      </c>
      <c r="G1048" s="4" t="s">
        <v>13</v>
      </c>
      <c r="H1048" s="4" t="n">
        <v>13</v>
      </c>
      <c r="I1048" s="4" t="n">
        <v>0.9286</v>
      </c>
      <c r="J1048" s="4" t="n">
        <v>0.2972</v>
      </c>
      <c r="K1048" s="4" t="n">
        <f aca="false">LOG(I1048,2)</f>
        <v>-0.106870813982788</v>
      </c>
    </row>
    <row r="1049" customFormat="false" ht="13.5" hidden="false" customHeight="false" outlineLevel="0" collapsed="false">
      <c r="A1049" s="4" t="n">
        <v>1048</v>
      </c>
      <c r="B1049" s="4" t="n">
        <v>24.91</v>
      </c>
      <c r="C1049" s="4" t="n">
        <v>24.94</v>
      </c>
      <c r="D1049" s="4" t="n">
        <v>49.6</v>
      </c>
      <c r="E1049" s="4" t="s">
        <v>2106</v>
      </c>
      <c r="F1049" s="4" t="s">
        <v>2107</v>
      </c>
      <c r="G1049" s="4" t="s">
        <v>13</v>
      </c>
      <c r="H1049" s="4" t="n">
        <v>13</v>
      </c>
      <c r="I1049" s="4" t="n">
        <v>1.026</v>
      </c>
      <c r="J1049" s="4" t="n">
        <v>0.795</v>
      </c>
      <c r="K1049" s="4" t="n">
        <f aca="false">LOG(I1049,2)</f>
        <v>0.037030730944967</v>
      </c>
    </row>
    <row r="1050" customFormat="false" ht="13.5" hidden="false" customHeight="false" outlineLevel="0" collapsed="false">
      <c r="A1050" s="4" t="n">
        <v>1049</v>
      </c>
      <c r="B1050" s="4" t="n">
        <v>24.9</v>
      </c>
      <c r="C1050" s="4" t="n">
        <v>25.03</v>
      </c>
      <c r="D1050" s="4" t="n">
        <v>46.2</v>
      </c>
      <c r="E1050" s="4" t="s">
        <v>2108</v>
      </c>
      <c r="F1050" s="4" t="s">
        <v>2109</v>
      </c>
      <c r="G1050" s="4" t="s">
        <v>13</v>
      </c>
      <c r="H1050" s="4" t="n">
        <v>15</v>
      </c>
      <c r="I1050" s="4" t="n">
        <v>0.9567</v>
      </c>
      <c r="J1050" s="4" t="n">
        <v>0.6022</v>
      </c>
      <c r="K1050" s="4" t="n">
        <f aca="false">LOG(I1050,2)</f>
        <v>-0.0638614965760324</v>
      </c>
    </row>
    <row r="1051" customFormat="false" ht="13.5" hidden="false" customHeight="false" outlineLevel="0" collapsed="false">
      <c r="A1051" s="4" t="n">
        <v>1050</v>
      </c>
      <c r="B1051" s="4" t="n">
        <v>24.89</v>
      </c>
      <c r="C1051" s="4" t="n">
        <v>25</v>
      </c>
      <c r="D1051" s="4" t="n">
        <v>40.8</v>
      </c>
      <c r="E1051" s="4" t="s">
        <v>2110</v>
      </c>
      <c r="F1051" s="4" t="s">
        <v>2111</v>
      </c>
      <c r="G1051" s="4" t="s">
        <v>13</v>
      </c>
      <c r="H1051" s="4" t="n">
        <v>23</v>
      </c>
      <c r="I1051" s="4" t="n">
        <v>0.9361</v>
      </c>
      <c r="J1051" s="4" t="n">
        <v>0.7519</v>
      </c>
      <c r="K1051" s="4" t="n">
        <f aca="false">LOG(I1051,2)</f>
        <v>-0.0952654392261894</v>
      </c>
    </row>
    <row r="1052" customFormat="false" ht="13.5" hidden="false" customHeight="false" outlineLevel="0" collapsed="false">
      <c r="A1052" s="4" t="n">
        <v>1051</v>
      </c>
      <c r="B1052" s="4" t="n">
        <v>24.89</v>
      </c>
      <c r="C1052" s="4" t="n">
        <v>24.96</v>
      </c>
      <c r="D1052" s="4" t="n">
        <v>19</v>
      </c>
      <c r="E1052" s="4" t="s">
        <v>2112</v>
      </c>
      <c r="F1052" s="4" t="s">
        <v>2113</v>
      </c>
      <c r="G1052" s="4" t="s">
        <v>13</v>
      </c>
      <c r="H1052" s="4" t="n">
        <v>12</v>
      </c>
      <c r="I1052" s="4" t="n">
        <v>0.8812</v>
      </c>
      <c r="J1052" s="4" t="n">
        <v>0.5761</v>
      </c>
      <c r="K1052" s="4" t="n">
        <f aca="false">LOG(I1052,2)</f>
        <v>-0.182458599848566</v>
      </c>
    </row>
    <row r="1053" customFormat="false" ht="13.5" hidden="false" customHeight="false" outlineLevel="0" collapsed="false">
      <c r="A1053" s="4" t="n">
        <v>1052</v>
      </c>
      <c r="B1053" s="4" t="n">
        <v>24.86</v>
      </c>
      <c r="C1053" s="4" t="n">
        <v>24.97</v>
      </c>
      <c r="D1053" s="4" t="n">
        <v>30.1</v>
      </c>
      <c r="E1053" s="4" t="s">
        <v>2114</v>
      </c>
      <c r="F1053" s="4" t="s">
        <v>2115</v>
      </c>
      <c r="G1053" s="4" t="s">
        <v>13</v>
      </c>
      <c r="H1053" s="4" t="n">
        <v>15</v>
      </c>
      <c r="I1053" s="4" t="n">
        <v>1.0902</v>
      </c>
      <c r="J1053" s="4" t="n">
        <v>0.6746</v>
      </c>
      <c r="K1053" s="4" t="n">
        <f aca="false">LOG(I1053,2)</f>
        <v>0.124592825405823</v>
      </c>
    </row>
    <row r="1054" customFormat="false" ht="13.5" hidden="false" customHeight="false" outlineLevel="0" collapsed="false">
      <c r="A1054" s="4" t="n">
        <v>1053</v>
      </c>
      <c r="B1054" s="4" t="n">
        <v>24.86</v>
      </c>
      <c r="C1054" s="4" t="n">
        <v>24.92</v>
      </c>
      <c r="D1054" s="4" t="n">
        <v>57.2</v>
      </c>
      <c r="E1054" s="4" t="s">
        <v>2116</v>
      </c>
      <c r="F1054" s="4" t="s">
        <v>2117</v>
      </c>
      <c r="G1054" s="4" t="s">
        <v>13</v>
      </c>
      <c r="H1054" s="4" t="n">
        <v>20</v>
      </c>
      <c r="I1054" s="4" t="n">
        <v>0.9802</v>
      </c>
      <c r="J1054" s="4" t="n">
        <v>0.697</v>
      </c>
      <c r="K1054" s="4" t="n">
        <f aca="false">LOG(I1054,2)</f>
        <v>-0.028851948139693</v>
      </c>
    </row>
    <row r="1055" customFormat="false" ht="13.5" hidden="false" customHeight="false" outlineLevel="0" collapsed="false">
      <c r="A1055" s="4" t="n">
        <v>1054</v>
      </c>
      <c r="B1055" s="4" t="n">
        <v>24.85</v>
      </c>
      <c r="C1055" s="4" t="n">
        <v>24.94</v>
      </c>
      <c r="D1055" s="4" t="n">
        <v>59.1</v>
      </c>
      <c r="E1055" s="4" t="s">
        <v>2118</v>
      </c>
      <c r="F1055" s="4" t="s">
        <v>2119</v>
      </c>
      <c r="G1055" s="4" t="s">
        <v>13</v>
      </c>
      <c r="H1055" s="4" t="n">
        <v>16</v>
      </c>
      <c r="I1055" s="4" t="n">
        <v>0.953</v>
      </c>
      <c r="J1055" s="4" t="n">
        <v>0.78</v>
      </c>
      <c r="K1055" s="4" t="n">
        <f aca="false">LOG(I1055,2)</f>
        <v>-0.0694518807521452</v>
      </c>
    </row>
    <row r="1056" customFormat="false" ht="13.5" hidden="false" customHeight="false" outlineLevel="0" collapsed="false">
      <c r="A1056" s="4" t="n">
        <v>1055</v>
      </c>
      <c r="B1056" s="4" t="n">
        <v>24.85</v>
      </c>
      <c r="C1056" s="4" t="n">
        <v>24.88</v>
      </c>
      <c r="D1056" s="4" t="n">
        <v>36.6</v>
      </c>
      <c r="E1056" s="4" t="s">
        <v>2120</v>
      </c>
      <c r="F1056" s="4" t="s">
        <v>2121</v>
      </c>
      <c r="G1056" s="4" t="s">
        <v>13</v>
      </c>
      <c r="H1056" s="4" t="n">
        <v>19</v>
      </c>
      <c r="I1056" s="4" t="n">
        <v>0.9005</v>
      </c>
      <c r="J1056" s="4" t="n">
        <v>0.0284</v>
      </c>
      <c r="K1056" s="4" t="n">
        <f aca="false">LOG(I1056,2)</f>
        <v>-0.151201818755811</v>
      </c>
    </row>
    <row r="1057" customFormat="false" ht="13.5" hidden="false" customHeight="false" outlineLevel="0" collapsed="false">
      <c r="A1057" s="4" t="n">
        <v>1056</v>
      </c>
      <c r="B1057" s="4" t="n">
        <v>24.84</v>
      </c>
      <c r="C1057" s="4" t="n">
        <v>25.05</v>
      </c>
      <c r="D1057" s="4" t="n">
        <v>20.3</v>
      </c>
      <c r="E1057" s="4" t="s">
        <v>2122</v>
      </c>
      <c r="F1057" s="4" t="s">
        <v>2123</v>
      </c>
      <c r="G1057" s="4" t="s">
        <v>13</v>
      </c>
      <c r="H1057" s="4" t="n">
        <v>14</v>
      </c>
      <c r="I1057" s="4" t="n">
        <v>0.9243</v>
      </c>
      <c r="J1057" s="4" t="n">
        <v>0.2598</v>
      </c>
      <c r="K1057" s="4" t="n">
        <f aca="false">LOG(I1057,2)</f>
        <v>-0.113566911788942</v>
      </c>
    </row>
    <row r="1058" customFormat="false" ht="13.5" hidden="false" customHeight="false" outlineLevel="0" collapsed="false">
      <c r="A1058" s="4" t="n">
        <v>1057</v>
      </c>
      <c r="B1058" s="4" t="n">
        <v>24.83</v>
      </c>
      <c r="C1058" s="4" t="n">
        <v>25.19</v>
      </c>
      <c r="D1058" s="4" t="n">
        <v>28.4</v>
      </c>
      <c r="E1058" s="4" t="s">
        <v>2124</v>
      </c>
      <c r="F1058" s="4" t="s">
        <v>2125</v>
      </c>
      <c r="G1058" s="4" t="s">
        <v>13</v>
      </c>
      <c r="H1058" s="4" t="n">
        <v>15</v>
      </c>
      <c r="I1058" s="4" t="n">
        <v>0.8006</v>
      </c>
      <c r="J1058" s="4" t="n">
        <v>0.1732</v>
      </c>
      <c r="K1058" s="4" t="n">
        <f aca="false">LOG(I1058,2)</f>
        <v>-0.320846479161911</v>
      </c>
    </row>
    <row r="1059" customFormat="false" ht="13.5" hidden="false" customHeight="false" outlineLevel="0" collapsed="false">
      <c r="A1059" s="4" t="n">
        <v>1058</v>
      </c>
      <c r="B1059" s="4" t="n">
        <v>24.8</v>
      </c>
      <c r="C1059" s="4" t="n">
        <v>24.95</v>
      </c>
      <c r="D1059" s="4" t="n">
        <v>17.2</v>
      </c>
      <c r="E1059" s="4" t="s">
        <v>2126</v>
      </c>
      <c r="F1059" s="4" t="s">
        <v>2127</v>
      </c>
      <c r="G1059" s="4" t="s">
        <v>13</v>
      </c>
      <c r="H1059" s="4" t="n">
        <v>14</v>
      </c>
      <c r="I1059" s="4" t="n">
        <v>1.2401</v>
      </c>
      <c r="J1059" s="4" t="n">
        <v>0.2939</v>
      </c>
      <c r="K1059" s="4" t="n">
        <f aca="false">LOG(I1059,2)</f>
        <v>0.310456462295282</v>
      </c>
    </row>
    <row r="1060" customFormat="false" ht="13.5" hidden="false" customHeight="false" outlineLevel="0" collapsed="false">
      <c r="A1060" s="4" t="n">
        <v>1059</v>
      </c>
      <c r="B1060" s="4" t="n">
        <v>24.8</v>
      </c>
      <c r="C1060" s="4" t="n">
        <v>24.82</v>
      </c>
      <c r="D1060" s="4" t="n">
        <v>39.9</v>
      </c>
      <c r="E1060" s="4" t="s">
        <v>2128</v>
      </c>
      <c r="F1060" s="4" t="s">
        <v>2129</v>
      </c>
      <c r="G1060" s="4" t="s">
        <v>13</v>
      </c>
      <c r="H1060" s="4" t="n">
        <v>24</v>
      </c>
      <c r="I1060" s="4" t="n">
        <v>0.9393</v>
      </c>
      <c r="J1060" s="4" t="n">
        <v>0.5298</v>
      </c>
      <c r="K1060" s="4" t="n">
        <f aca="false">LOG(I1060,2)</f>
        <v>-0.0903420856896232</v>
      </c>
    </row>
    <row r="1061" customFormat="false" ht="13.5" hidden="false" customHeight="false" outlineLevel="0" collapsed="false">
      <c r="A1061" s="4" t="n">
        <v>1060</v>
      </c>
      <c r="B1061" s="4" t="n">
        <v>24.78</v>
      </c>
      <c r="C1061" s="4" t="n">
        <v>24.83</v>
      </c>
      <c r="D1061" s="4" t="n">
        <v>33.2</v>
      </c>
      <c r="E1061" s="4" t="s">
        <v>2130</v>
      </c>
      <c r="F1061" s="4" t="s">
        <v>2131</v>
      </c>
      <c r="G1061" s="4" t="s">
        <v>13</v>
      </c>
      <c r="H1061" s="4" t="n">
        <v>15</v>
      </c>
      <c r="I1061" s="4" t="n">
        <v>1.0256</v>
      </c>
      <c r="J1061" s="4" t="n">
        <v>0.6507</v>
      </c>
      <c r="K1061" s="4" t="n">
        <f aca="false">LOG(I1061,2)</f>
        <v>0.0364681670692917</v>
      </c>
    </row>
    <row r="1062" customFormat="false" ht="13.5" hidden="false" customHeight="false" outlineLevel="0" collapsed="false">
      <c r="A1062" s="4" t="n">
        <v>1061</v>
      </c>
      <c r="B1062" s="4" t="n">
        <v>24.78</v>
      </c>
      <c r="C1062" s="4" t="n">
        <v>24.8</v>
      </c>
      <c r="D1062" s="4" t="n">
        <v>57.8</v>
      </c>
      <c r="E1062" s="4" t="s">
        <v>2132</v>
      </c>
      <c r="F1062" s="4" t="s">
        <v>2133</v>
      </c>
      <c r="G1062" s="4" t="s">
        <v>13</v>
      </c>
      <c r="H1062" s="4" t="n">
        <v>18</v>
      </c>
      <c r="I1062" s="4" t="n">
        <v>0.9408</v>
      </c>
      <c r="J1062" s="4" t="n">
        <v>0.4389</v>
      </c>
      <c r="K1062" s="4" t="n">
        <f aca="false">LOG(I1062,2)</f>
        <v>-0.088040034713085</v>
      </c>
    </row>
    <row r="1063" customFormat="false" ht="13.5" hidden="false" customHeight="false" outlineLevel="0" collapsed="false">
      <c r="A1063" s="4" t="n">
        <v>1062</v>
      </c>
      <c r="B1063" s="4" t="n">
        <v>24.77</v>
      </c>
      <c r="C1063" s="4" t="n">
        <v>24.82</v>
      </c>
      <c r="D1063" s="4" t="n">
        <v>67.6</v>
      </c>
      <c r="E1063" s="4" t="s">
        <v>2134</v>
      </c>
      <c r="F1063" s="4" t="s">
        <v>2135</v>
      </c>
      <c r="G1063" s="4" t="s">
        <v>13</v>
      </c>
      <c r="H1063" s="4" t="n">
        <v>16</v>
      </c>
      <c r="I1063" s="4" t="n">
        <v>1.2302</v>
      </c>
      <c r="J1063" s="4" t="n">
        <v>0.6327</v>
      </c>
      <c r="K1063" s="4" t="n">
        <f aca="false">LOG(I1063,2)</f>
        <v>0.298892881054161</v>
      </c>
    </row>
    <row r="1064" customFormat="false" ht="13.5" hidden="false" customHeight="false" outlineLevel="0" collapsed="false">
      <c r="A1064" s="4" t="n">
        <v>1063</v>
      </c>
      <c r="B1064" s="4" t="n">
        <v>24.75</v>
      </c>
      <c r="C1064" s="4" t="n">
        <v>26.62</v>
      </c>
      <c r="D1064" s="4" t="n">
        <v>20.7</v>
      </c>
      <c r="E1064" s="4" t="s">
        <v>2136</v>
      </c>
      <c r="F1064" s="4" t="s">
        <v>2137</v>
      </c>
      <c r="G1064" s="4" t="s">
        <v>13</v>
      </c>
      <c r="H1064" s="4" t="n">
        <v>15</v>
      </c>
      <c r="I1064" s="4" t="n">
        <v>0.7488</v>
      </c>
      <c r="J1064" s="4" t="n">
        <v>0.5829</v>
      </c>
      <c r="K1064" s="4" t="n">
        <f aca="false">LOG(I1064,2)</f>
        <v>-0.417347659966045</v>
      </c>
    </row>
    <row r="1065" customFormat="false" ht="13.5" hidden="false" customHeight="false" outlineLevel="0" collapsed="false">
      <c r="A1065" s="4" t="n">
        <v>1064</v>
      </c>
      <c r="B1065" s="4" t="n">
        <v>24.73</v>
      </c>
      <c r="C1065" s="4" t="n">
        <v>24.87</v>
      </c>
      <c r="D1065" s="4" t="n">
        <v>58.8</v>
      </c>
      <c r="E1065" s="4" t="s">
        <v>2138</v>
      </c>
      <c r="F1065" s="4" t="s">
        <v>2139</v>
      </c>
      <c r="G1065" s="4" t="s">
        <v>13</v>
      </c>
      <c r="H1065" s="4" t="n">
        <v>13</v>
      </c>
      <c r="I1065" s="4" t="n">
        <v>1.2064</v>
      </c>
      <c r="J1065" s="4" t="n">
        <v>0.1296</v>
      </c>
      <c r="K1065" s="4" t="n">
        <f aca="false">LOG(I1065,2)</f>
        <v>0.270708333719215</v>
      </c>
    </row>
    <row r="1066" customFormat="false" ht="13.5" hidden="false" customHeight="false" outlineLevel="0" collapsed="false">
      <c r="A1066" s="4" t="n">
        <v>1065</v>
      </c>
      <c r="B1066" s="4" t="n">
        <v>24.69</v>
      </c>
      <c r="C1066" s="4" t="n">
        <v>24.78</v>
      </c>
      <c r="D1066" s="4" t="n">
        <v>63.7</v>
      </c>
      <c r="E1066" s="4" t="s">
        <v>2140</v>
      </c>
      <c r="F1066" s="4" t="s">
        <v>2141</v>
      </c>
      <c r="G1066" s="4" t="s">
        <v>13</v>
      </c>
      <c r="H1066" s="4" t="n">
        <v>23</v>
      </c>
      <c r="I1066" s="4" t="n">
        <v>1.0466</v>
      </c>
      <c r="J1066" s="4" t="n">
        <v>0.8524</v>
      </c>
      <c r="K1066" s="4" t="n">
        <f aca="false">LOG(I1066,2)</f>
        <v>0.0657101640652657</v>
      </c>
    </row>
    <row r="1067" customFormat="false" ht="13.5" hidden="false" customHeight="false" outlineLevel="0" collapsed="false">
      <c r="A1067" s="4" t="n">
        <v>1066</v>
      </c>
      <c r="B1067" s="4" t="n">
        <v>24.67</v>
      </c>
      <c r="C1067" s="4" t="n">
        <v>24.74</v>
      </c>
      <c r="D1067" s="4" t="n">
        <v>36</v>
      </c>
      <c r="E1067" s="4" t="s">
        <v>2142</v>
      </c>
      <c r="F1067" s="4" t="s">
        <v>2143</v>
      </c>
      <c r="G1067" s="4" t="s">
        <v>13</v>
      </c>
      <c r="H1067" s="4" t="n">
        <v>15</v>
      </c>
      <c r="I1067" s="4" t="n">
        <v>1.0415</v>
      </c>
      <c r="J1067" s="4" t="n">
        <v>0.7745</v>
      </c>
      <c r="K1067" s="4" t="n">
        <f aca="false">LOG(I1067,2)</f>
        <v>0.0586628393785599</v>
      </c>
    </row>
    <row r="1068" customFormat="false" ht="13.5" hidden="false" customHeight="false" outlineLevel="0" collapsed="false">
      <c r="A1068" s="4" t="n">
        <v>1067</v>
      </c>
      <c r="B1068" s="4" t="n">
        <v>24.67</v>
      </c>
      <c r="C1068" s="4" t="n">
        <v>24.74</v>
      </c>
      <c r="D1068" s="4" t="n">
        <v>76.5</v>
      </c>
      <c r="E1068" s="4" t="s">
        <v>2144</v>
      </c>
      <c r="F1068" s="4" t="s">
        <v>2145</v>
      </c>
      <c r="G1068" s="4" t="s">
        <v>13</v>
      </c>
      <c r="H1068" s="4" t="n">
        <v>39</v>
      </c>
      <c r="I1068" s="4" t="n">
        <v>0.9783</v>
      </c>
      <c r="J1068" s="4" t="n">
        <v>0.6642</v>
      </c>
      <c r="K1068" s="4" t="n">
        <f aca="false">LOG(I1068,2)</f>
        <v>-0.0316511530798279</v>
      </c>
    </row>
    <row r="1069" customFormat="false" ht="13.5" hidden="false" customHeight="false" outlineLevel="0" collapsed="false">
      <c r="A1069" s="4" t="n">
        <v>1068</v>
      </c>
      <c r="B1069" s="4" t="n">
        <v>24.64</v>
      </c>
      <c r="C1069" s="4" t="n">
        <v>24.67</v>
      </c>
      <c r="D1069" s="4" t="n">
        <v>38.8</v>
      </c>
      <c r="E1069" s="4" t="s">
        <v>2146</v>
      </c>
      <c r="F1069" s="4" t="s">
        <v>2147</v>
      </c>
      <c r="G1069" s="4" t="s">
        <v>13</v>
      </c>
      <c r="H1069" s="4" t="n">
        <v>15</v>
      </c>
      <c r="I1069" s="4" t="n">
        <v>0.9156</v>
      </c>
      <c r="J1069" s="4" t="n">
        <v>0.19</v>
      </c>
      <c r="K1069" s="4" t="n">
        <f aca="false">LOG(I1069,2)</f>
        <v>-0.127210631993763</v>
      </c>
    </row>
    <row r="1070" customFormat="false" ht="13.5" hidden="false" customHeight="false" outlineLevel="0" collapsed="false">
      <c r="A1070" s="4" t="n">
        <v>1069</v>
      </c>
      <c r="B1070" s="4" t="n">
        <v>24.62</v>
      </c>
      <c r="C1070" s="4" t="n">
        <v>24.8</v>
      </c>
      <c r="D1070" s="4" t="n">
        <v>20.5</v>
      </c>
      <c r="E1070" s="4" t="s">
        <v>2148</v>
      </c>
      <c r="F1070" s="4" t="s">
        <v>2149</v>
      </c>
      <c r="G1070" s="4" t="s">
        <v>13</v>
      </c>
      <c r="H1070" s="4" t="n">
        <v>13</v>
      </c>
      <c r="I1070" s="4" t="n">
        <v>1.1302</v>
      </c>
      <c r="J1070" s="4" t="n">
        <v>0.1203</v>
      </c>
      <c r="K1070" s="4" t="n">
        <f aca="false">LOG(I1070,2)</f>
        <v>0.176578094301317</v>
      </c>
    </row>
    <row r="1071" customFormat="false" ht="13.5" hidden="false" customHeight="false" outlineLevel="0" collapsed="false">
      <c r="A1071" s="4" t="n">
        <v>1070</v>
      </c>
      <c r="B1071" s="4" t="n">
        <v>24.6</v>
      </c>
      <c r="C1071" s="4" t="n">
        <v>24.67</v>
      </c>
      <c r="D1071" s="4" t="n">
        <v>47.4</v>
      </c>
      <c r="E1071" s="4" t="s">
        <v>2150</v>
      </c>
      <c r="F1071" s="4" t="s">
        <v>2151</v>
      </c>
      <c r="G1071" s="4" t="s">
        <v>13</v>
      </c>
      <c r="H1071" s="4" t="n">
        <v>15</v>
      </c>
      <c r="I1071" s="4" t="n">
        <v>0.9814</v>
      </c>
      <c r="J1071" s="4" t="n">
        <v>0.6919</v>
      </c>
      <c r="K1071" s="4" t="n">
        <f aca="false">LOG(I1071,2)</f>
        <v>-0.027086823481222</v>
      </c>
    </row>
    <row r="1072" customFormat="false" ht="13.5" hidden="false" customHeight="false" outlineLevel="0" collapsed="false">
      <c r="A1072" s="4" t="n">
        <v>1071</v>
      </c>
      <c r="B1072" s="4" t="n">
        <v>24.59</v>
      </c>
      <c r="C1072" s="4" t="n">
        <v>24.6</v>
      </c>
      <c r="D1072" s="4" t="n">
        <v>48.6</v>
      </c>
      <c r="E1072" s="4" t="s">
        <v>2152</v>
      </c>
      <c r="F1072" s="4" t="s">
        <v>2153</v>
      </c>
      <c r="G1072" s="4" t="s">
        <v>13</v>
      </c>
      <c r="H1072" s="4" t="n">
        <v>14</v>
      </c>
      <c r="I1072" s="4" t="n">
        <v>1.0646</v>
      </c>
      <c r="J1072" s="4" t="n">
        <v>0.806</v>
      </c>
      <c r="K1072" s="4" t="n">
        <f aca="false">LOG(I1072,2)</f>
        <v>0.0903114713760366</v>
      </c>
    </row>
    <row r="1073" customFormat="false" ht="13.5" hidden="false" customHeight="false" outlineLevel="0" collapsed="false">
      <c r="A1073" s="4" t="n">
        <v>1072</v>
      </c>
      <c r="B1073" s="4" t="n">
        <v>24.58</v>
      </c>
      <c r="C1073" s="4" t="n">
        <v>24.61</v>
      </c>
      <c r="D1073" s="4" t="n">
        <v>34.6</v>
      </c>
      <c r="E1073" s="4" t="s">
        <v>2154</v>
      </c>
      <c r="F1073" s="4" t="s">
        <v>2155</v>
      </c>
      <c r="G1073" s="4" t="s">
        <v>13</v>
      </c>
      <c r="H1073" s="4" t="n">
        <v>16</v>
      </c>
      <c r="I1073" s="4" t="n">
        <v>0.9143</v>
      </c>
      <c r="J1073" s="4" t="n">
        <v>0.3139</v>
      </c>
      <c r="K1073" s="4" t="n">
        <f aca="false">LOG(I1073,2)</f>
        <v>-0.129260475011061</v>
      </c>
    </row>
    <row r="1074" customFormat="false" ht="13.5" hidden="false" customHeight="false" outlineLevel="0" collapsed="false">
      <c r="A1074" s="4" t="n">
        <v>1073</v>
      </c>
      <c r="B1074" s="4" t="n">
        <v>24.57</v>
      </c>
      <c r="C1074" s="4" t="n">
        <v>24.59</v>
      </c>
      <c r="D1074" s="4" t="n">
        <v>81.1</v>
      </c>
      <c r="E1074" s="4" t="s">
        <v>2156</v>
      </c>
      <c r="F1074" s="4" t="s">
        <v>2157</v>
      </c>
      <c r="G1074" s="4" t="s">
        <v>13</v>
      </c>
      <c r="H1074" s="4" t="n">
        <v>16</v>
      </c>
      <c r="I1074" s="4" t="n">
        <v>0.9613</v>
      </c>
      <c r="J1074" s="4" t="n">
        <v>0.9611</v>
      </c>
      <c r="K1074" s="4" t="n">
        <f aca="false">LOG(I1074,2)</f>
        <v>-0.0569413611096023</v>
      </c>
    </row>
    <row r="1075" customFormat="false" ht="13.5" hidden="false" customHeight="false" outlineLevel="0" collapsed="false">
      <c r="A1075" s="4" t="n">
        <v>1074</v>
      </c>
      <c r="B1075" s="4" t="n">
        <v>24.56</v>
      </c>
      <c r="C1075" s="4" t="n">
        <v>24.76</v>
      </c>
      <c r="D1075" s="4" t="n">
        <v>34.8</v>
      </c>
      <c r="E1075" s="4" t="s">
        <v>2158</v>
      </c>
      <c r="F1075" s="4" t="s">
        <v>2159</v>
      </c>
      <c r="G1075" s="4" t="s">
        <v>13</v>
      </c>
      <c r="H1075" s="4" t="n">
        <v>13</v>
      </c>
      <c r="I1075" s="4" t="n">
        <v>1.0451</v>
      </c>
      <c r="J1075" s="4" t="n">
        <v>0.7436</v>
      </c>
      <c r="K1075" s="4" t="n">
        <f aca="false">LOG(I1075,2)</f>
        <v>0.0636409926426959</v>
      </c>
    </row>
    <row r="1076" customFormat="false" ht="13.5" hidden="false" customHeight="false" outlineLevel="0" collapsed="false">
      <c r="A1076" s="4" t="n">
        <v>1075</v>
      </c>
      <c r="B1076" s="4" t="n">
        <v>24.53</v>
      </c>
      <c r="C1076" s="4" t="n">
        <v>25.47</v>
      </c>
      <c r="D1076" s="4" t="n">
        <v>63.2</v>
      </c>
      <c r="E1076" s="4" t="s">
        <v>2160</v>
      </c>
      <c r="F1076" s="4" t="s">
        <v>2161</v>
      </c>
      <c r="G1076" s="4" t="s">
        <v>13</v>
      </c>
      <c r="H1076" s="4" t="n">
        <v>26</v>
      </c>
      <c r="I1076" s="4" t="n">
        <v>1.0049</v>
      </c>
      <c r="J1076" s="4" t="n">
        <v>0.9944</v>
      </c>
      <c r="K1076" s="4" t="n">
        <f aca="false">LOG(I1076,2)</f>
        <v>0.00705194251649003</v>
      </c>
    </row>
    <row r="1077" customFormat="false" ht="13.5" hidden="false" customHeight="false" outlineLevel="0" collapsed="false">
      <c r="A1077" s="4" t="n">
        <v>1076</v>
      </c>
      <c r="B1077" s="4" t="n">
        <v>24.53</v>
      </c>
      <c r="C1077" s="4" t="n">
        <v>24.59</v>
      </c>
      <c r="D1077" s="4" t="n">
        <v>59.1</v>
      </c>
      <c r="E1077" s="4" t="s">
        <v>2162</v>
      </c>
      <c r="F1077" s="4" t="s">
        <v>2163</v>
      </c>
      <c r="G1077" s="4" t="s">
        <v>13</v>
      </c>
      <c r="H1077" s="4" t="n">
        <v>16</v>
      </c>
      <c r="I1077" s="4" t="n">
        <v>1.1349</v>
      </c>
      <c r="J1077" s="4" t="n">
        <v>0.3946</v>
      </c>
      <c r="K1077" s="4" t="n">
        <f aca="false">LOG(I1077,2)</f>
        <v>0.182565182221083</v>
      </c>
    </row>
    <row r="1078" customFormat="false" ht="13.5" hidden="false" customHeight="false" outlineLevel="0" collapsed="false">
      <c r="A1078" s="4" t="n">
        <v>1077</v>
      </c>
      <c r="B1078" s="4" t="n">
        <v>24.53</v>
      </c>
      <c r="C1078" s="4" t="n">
        <v>24.55</v>
      </c>
      <c r="D1078" s="4" t="n">
        <v>31.4</v>
      </c>
      <c r="E1078" s="4" t="s">
        <v>2164</v>
      </c>
      <c r="F1078" s="4" t="s">
        <v>2165</v>
      </c>
      <c r="G1078" s="4" t="s">
        <v>13</v>
      </c>
      <c r="H1078" s="4" t="n">
        <v>12</v>
      </c>
      <c r="I1078" s="4" t="n">
        <v>1.0622</v>
      </c>
      <c r="J1078" s="4" t="n">
        <v>0.2609</v>
      </c>
      <c r="K1078" s="4" t="n">
        <f aca="false">LOG(I1078,2)</f>
        <v>0.0870554345433757</v>
      </c>
    </row>
    <row r="1079" customFormat="false" ht="13.5" hidden="false" customHeight="false" outlineLevel="0" collapsed="false">
      <c r="A1079" s="4" t="n">
        <v>1078</v>
      </c>
      <c r="B1079" s="4" t="n">
        <v>24.52</v>
      </c>
      <c r="C1079" s="4" t="n">
        <v>24.61</v>
      </c>
      <c r="D1079" s="4" t="n">
        <v>52.6</v>
      </c>
      <c r="E1079" s="4" t="s">
        <v>2166</v>
      </c>
      <c r="F1079" s="4" t="s">
        <v>2167</v>
      </c>
      <c r="G1079" s="4" t="s">
        <v>13</v>
      </c>
      <c r="H1079" s="4" t="n">
        <v>19</v>
      </c>
      <c r="I1079" s="4" t="n">
        <v>0.9995</v>
      </c>
      <c r="J1079" s="4" t="n">
        <v>0.9912</v>
      </c>
      <c r="K1079" s="4" t="n">
        <f aca="false">LOG(I1079,2)</f>
        <v>-0.000721527917459358</v>
      </c>
    </row>
    <row r="1080" customFormat="false" ht="13.5" hidden="false" customHeight="false" outlineLevel="0" collapsed="false">
      <c r="A1080" s="4" t="n">
        <v>1079</v>
      </c>
      <c r="B1080" s="4" t="n">
        <v>24.5</v>
      </c>
      <c r="C1080" s="4" t="n">
        <v>24.55</v>
      </c>
      <c r="D1080" s="4" t="n">
        <v>65.9</v>
      </c>
      <c r="E1080" s="4" t="s">
        <v>2168</v>
      </c>
      <c r="F1080" s="4" t="s">
        <v>2169</v>
      </c>
      <c r="G1080" s="4" t="s">
        <v>13</v>
      </c>
      <c r="H1080" s="4" t="n">
        <v>13</v>
      </c>
      <c r="I1080" s="4" t="n">
        <v>0.8514</v>
      </c>
      <c r="J1080" s="4" t="n">
        <v>0.3298</v>
      </c>
      <c r="K1080" s="4" t="n">
        <f aca="false">LOG(I1080,2)</f>
        <v>-0.232091004767742</v>
      </c>
    </row>
    <row r="1081" customFormat="false" ht="13.5" hidden="false" customHeight="false" outlineLevel="0" collapsed="false">
      <c r="A1081" s="4" t="n">
        <v>1080</v>
      </c>
      <c r="B1081" s="4" t="n">
        <v>24.48</v>
      </c>
      <c r="C1081" s="4" t="n">
        <v>24.54</v>
      </c>
      <c r="D1081" s="4" t="n">
        <v>19.7</v>
      </c>
      <c r="E1081" s="4" t="s">
        <v>2170</v>
      </c>
      <c r="F1081" s="4" t="s">
        <v>2171</v>
      </c>
      <c r="G1081" s="4" t="s">
        <v>13</v>
      </c>
      <c r="H1081" s="4" t="n">
        <v>16</v>
      </c>
      <c r="I1081" s="4" t="n">
        <v>0.6463</v>
      </c>
      <c r="J1081" s="4" t="n">
        <v>0.0215</v>
      </c>
      <c r="K1081" s="4" t="n">
        <f aca="false">LOG(I1081,2)</f>
        <v>-0.629724103271511</v>
      </c>
    </row>
    <row r="1082" customFormat="false" ht="13.5" hidden="false" customHeight="false" outlineLevel="0" collapsed="false">
      <c r="A1082" s="4" t="n">
        <v>1081</v>
      </c>
      <c r="B1082" s="4" t="n">
        <v>24.47</v>
      </c>
      <c r="C1082" s="4" t="n">
        <v>24.73</v>
      </c>
      <c r="D1082" s="4" t="n">
        <v>16.7</v>
      </c>
      <c r="E1082" s="4" t="s">
        <v>2172</v>
      </c>
      <c r="F1082" s="4" t="s">
        <v>2173</v>
      </c>
      <c r="G1082" s="4" t="s">
        <v>13</v>
      </c>
      <c r="H1082" s="4" t="n">
        <v>13</v>
      </c>
      <c r="I1082" s="4" t="n">
        <v>0.8967</v>
      </c>
      <c r="J1082" s="4" t="n">
        <v>0.5378</v>
      </c>
      <c r="K1082" s="4" t="n">
        <f aca="false">LOG(I1082,2)</f>
        <v>-0.157302697150199</v>
      </c>
    </row>
    <row r="1083" customFormat="false" ht="13.5" hidden="false" customHeight="false" outlineLevel="0" collapsed="false">
      <c r="A1083" s="4" t="n">
        <v>1082</v>
      </c>
      <c r="B1083" s="4" t="n">
        <v>24.46</v>
      </c>
      <c r="C1083" s="4" t="n">
        <v>24.6</v>
      </c>
      <c r="D1083" s="4" t="n">
        <v>17.5</v>
      </c>
      <c r="E1083" s="4" t="s">
        <v>2174</v>
      </c>
      <c r="F1083" s="4" t="s">
        <v>2175</v>
      </c>
      <c r="G1083" s="4" t="s">
        <v>13</v>
      </c>
      <c r="H1083" s="4" t="n">
        <v>14</v>
      </c>
      <c r="I1083" s="4" t="n">
        <v>1.1447</v>
      </c>
      <c r="J1083" s="4" t="n">
        <v>0.3923</v>
      </c>
      <c r="K1083" s="4" t="n">
        <f aca="false">LOG(I1083,2)</f>
        <v>0.194969550093418</v>
      </c>
    </row>
    <row r="1084" customFormat="false" ht="13.5" hidden="false" customHeight="false" outlineLevel="0" collapsed="false">
      <c r="A1084" s="4" t="n">
        <v>1083</v>
      </c>
      <c r="B1084" s="4" t="n">
        <v>24.43</v>
      </c>
      <c r="C1084" s="4" t="n">
        <v>24.47</v>
      </c>
      <c r="D1084" s="4" t="n">
        <v>32.6</v>
      </c>
      <c r="E1084" s="4" t="s">
        <v>2176</v>
      </c>
      <c r="F1084" s="4" t="s">
        <v>2177</v>
      </c>
      <c r="G1084" s="4" t="s">
        <v>13</v>
      </c>
      <c r="H1084" s="4" t="n">
        <v>13</v>
      </c>
      <c r="I1084" s="4" t="n">
        <v>1.0875</v>
      </c>
      <c r="J1084" s="4" t="n">
        <v>0.0954</v>
      </c>
      <c r="K1084" s="4" t="n">
        <f aca="false">LOG(I1084,2)</f>
        <v>0.121015400961366</v>
      </c>
    </row>
    <row r="1085" customFormat="false" ht="13.5" hidden="false" customHeight="false" outlineLevel="0" collapsed="false">
      <c r="A1085" s="4" t="n">
        <v>1084</v>
      </c>
      <c r="B1085" s="4" t="n">
        <v>24.42</v>
      </c>
      <c r="C1085" s="4" t="n">
        <v>24.44</v>
      </c>
      <c r="D1085" s="4" t="n">
        <v>57.8</v>
      </c>
      <c r="E1085" s="4" t="s">
        <v>2178</v>
      </c>
      <c r="F1085" s="4" t="s">
        <v>2179</v>
      </c>
      <c r="G1085" s="4" t="s">
        <v>13</v>
      </c>
      <c r="H1085" s="4" t="n">
        <v>22</v>
      </c>
      <c r="I1085" s="4" t="n">
        <v>1.0599</v>
      </c>
      <c r="J1085" s="4" t="n">
        <v>0.1811</v>
      </c>
      <c r="K1085" s="4" t="n">
        <f aca="false">LOG(I1085,2)</f>
        <v>0.0839281550623593</v>
      </c>
    </row>
    <row r="1086" customFormat="false" ht="13.5" hidden="false" customHeight="false" outlineLevel="0" collapsed="false">
      <c r="A1086" s="4" t="n">
        <v>1085</v>
      </c>
      <c r="B1086" s="4" t="n">
        <v>24.4</v>
      </c>
      <c r="C1086" s="4" t="n">
        <v>24.53</v>
      </c>
      <c r="D1086" s="4" t="n">
        <v>30.5</v>
      </c>
      <c r="E1086" s="4" t="s">
        <v>2180</v>
      </c>
      <c r="F1086" s="4" t="s">
        <v>2181</v>
      </c>
      <c r="G1086" s="4" t="s">
        <v>13</v>
      </c>
      <c r="H1086" s="4" t="n">
        <v>13</v>
      </c>
      <c r="I1086" s="4" t="n">
        <v>0.9939</v>
      </c>
      <c r="J1086" s="4" t="n">
        <v>0.9174</v>
      </c>
      <c r="K1086" s="4" t="n">
        <f aca="false">LOG(I1086,2)</f>
        <v>-0.0088273907472787</v>
      </c>
    </row>
    <row r="1087" customFormat="false" ht="13.5" hidden="false" customHeight="false" outlineLevel="0" collapsed="false">
      <c r="A1087" s="4" t="n">
        <v>1086</v>
      </c>
      <c r="B1087" s="4" t="n">
        <v>24.38</v>
      </c>
      <c r="C1087" s="4" t="n">
        <v>24.64</v>
      </c>
      <c r="D1087" s="4" t="n">
        <v>25</v>
      </c>
      <c r="E1087" s="4" t="s">
        <v>2182</v>
      </c>
      <c r="F1087" s="4" t="s">
        <v>2183</v>
      </c>
      <c r="G1087" s="4" t="s">
        <v>13</v>
      </c>
      <c r="H1087" s="4" t="n">
        <v>14</v>
      </c>
      <c r="I1087" s="4" t="n">
        <v>1.1339</v>
      </c>
      <c r="J1087" s="4" t="n">
        <v>0.1929</v>
      </c>
      <c r="K1087" s="4" t="n">
        <f aca="false">LOG(I1087,2)</f>
        <v>0.181293412885475</v>
      </c>
    </row>
    <row r="1088" customFormat="false" ht="13.5" hidden="false" customHeight="false" outlineLevel="0" collapsed="false">
      <c r="A1088" s="4" t="n">
        <v>1087</v>
      </c>
      <c r="B1088" s="4" t="n">
        <v>24.37</v>
      </c>
      <c r="C1088" s="4" t="n">
        <v>24.51</v>
      </c>
      <c r="D1088" s="4" t="n">
        <v>51.1</v>
      </c>
      <c r="E1088" s="4" t="s">
        <v>2184</v>
      </c>
      <c r="F1088" s="4" t="s">
        <v>2185</v>
      </c>
      <c r="G1088" s="4" t="s">
        <v>13</v>
      </c>
      <c r="H1088" s="4" t="n">
        <v>18</v>
      </c>
      <c r="I1088" s="4" t="n">
        <v>1.1387</v>
      </c>
      <c r="J1088" s="4" t="n">
        <v>0.0315</v>
      </c>
      <c r="K1088" s="4" t="n">
        <f aca="false">LOG(I1088,2)</f>
        <v>0.187387707080472</v>
      </c>
    </row>
    <row r="1089" customFormat="false" ht="13.5" hidden="false" customHeight="false" outlineLevel="0" collapsed="false">
      <c r="A1089" s="4" t="n">
        <v>1088</v>
      </c>
      <c r="B1089" s="4" t="n">
        <v>24.36</v>
      </c>
      <c r="C1089" s="4" t="n">
        <v>24.44</v>
      </c>
      <c r="D1089" s="4" t="n">
        <v>63.6</v>
      </c>
      <c r="E1089" s="4" t="s">
        <v>2186</v>
      </c>
      <c r="F1089" s="4" t="s">
        <v>2187</v>
      </c>
      <c r="G1089" s="4" t="s">
        <v>13</v>
      </c>
      <c r="H1089" s="4" t="n">
        <v>17</v>
      </c>
      <c r="I1089" s="4" t="n">
        <v>1.3297</v>
      </c>
      <c r="J1089" s="4" t="n">
        <v>0.6573</v>
      </c>
      <c r="K1089" s="4" t="n">
        <f aca="false">LOG(I1089,2)</f>
        <v>0.411100789085414</v>
      </c>
    </row>
    <row r="1090" customFormat="false" ht="13.5" hidden="false" customHeight="false" outlineLevel="0" collapsed="false">
      <c r="A1090" s="4" t="n">
        <v>1089</v>
      </c>
      <c r="B1090" s="4" t="n">
        <v>24.31</v>
      </c>
      <c r="C1090" s="4" t="n">
        <v>24.4</v>
      </c>
      <c r="D1090" s="4" t="n">
        <v>46.1</v>
      </c>
      <c r="E1090" s="4" t="s">
        <v>2188</v>
      </c>
      <c r="F1090" s="4" t="s">
        <v>2189</v>
      </c>
      <c r="G1090" s="4" t="s">
        <v>13</v>
      </c>
      <c r="H1090" s="4" t="n">
        <v>16</v>
      </c>
      <c r="I1090" s="4" t="n">
        <v>0.8551</v>
      </c>
      <c r="J1090" s="4" t="n">
        <v>0.1515</v>
      </c>
      <c r="K1090" s="4" t="n">
        <f aca="false">LOG(I1090,2)</f>
        <v>-0.225834948493583</v>
      </c>
    </row>
    <row r="1091" customFormat="false" ht="13.5" hidden="false" customHeight="false" outlineLevel="0" collapsed="false">
      <c r="A1091" s="4" t="n">
        <v>1090</v>
      </c>
      <c r="B1091" s="4" t="n">
        <v>24.31</v>
      </c>
      <c r="C1091" s="4" t="n">
        <v>24.33</v>
      </c>
      <c r="D1091" s="4" t="n">
        <v>39</v>
      </c>
      <c r="E1091" s="4" t="s">
        <v>2190</v>
      </c>
      <c r="F1091" s="4" t="s">
        <v>2191</v>
      </c>
      <c r="G1091" s="4" t="s">
        <v>13</v>
      </c>
      <c r="H1091" s="4" t="n">
        <v>16</v>
      </c>
      <c r="I1091" s="4" t="n">
        <v>0.8464</v>
      </c>
      <c r="J1091" s="4" t="n">
        <v>0.1405</v>
      </c>
      <c r="K1091" s="4" t="n">
        <f aca="false">LOG(I1091,2)</f>
        <v>-0.240588467435424</v>
      </c>
    </row>
    <row r="1092" customFormat="false" ht="13.5" hidden="false" customHeight="false" outlineLevel="0" collapsed="false">
      <c r="A1092" s="4" t="n">
        <v>1091</v>
      </c>
      <c r="B1092" s="4" t="n">
        <v>24.29</v>
      </c>
      <c r="C1092" s="4" t="n">
        <v>24.42</v>
      </c>
      <c r="D1092" s="4" t="n">
        <v>40.1</v>
      </c>
      <c r="E1092" s="4" t="s">
        <v>2192</v>
      </c>
      <c r="F1092" s="4" t="s">
        <v>2193</v>
      </c>
      <c r="G1092" s="4" t="s">
        <v>13</v>
      </c>
      <c r="H1092" s="4" t="n">
        <v>17</v>
      </c>
      <c r="I1092" s="4" t="n">
        <v>1.111</v>
      </c>
      <c r="J1092" s="4" t="n">
        <v>0.454</v>
      </c>
      <c r="K1092" s="4" t="n">
        <f aca="false">LOG(I1092,2)</f>
        <v>0.151858816727005</v>
      </c>
    </row>
    <row r="1093" customFormat="false" ht="13.5" hidden="false" customHeight="false" outlineLevel="0" collapsed="false">
      <c r="A1093" s="4" t="n">
        <v>1092</v>
      </c>
      <c r="B1093" s="4" t="n">
        <v>24.28</v>
      </c>
      <c r="C1093" s="4" t="n">
        <v>24.33</v>
      </c>
      <c r="D1093" s="4" t="n">
        <v>26.9</v>
      </c>
      <c r="E1093" s="4" t="s">
        <v>2194</v>
      </c>
      <c r="F1093" s="4" t="s">
        <v>2195</v>
      </c>
      <c r="G1093" s="4" t="s">
        <v>13</v>
      </c>
      <c r="H1093" s="4" t="n">
        <v>13</v>
      </c>
      <c r="I1093" s="4" t="n">
        <v>1.3093</v>
      </c>
      <c r="J1093" s="4" t="n">
        <v>0.2024</v>
      </c>
      <c r="K1093" s="4" t="n">
        <f aca="false">LOG(I1093,2)</f>
        <v>0.388795699975099</v>
      </c>
    </row>
    <row r="1094" customFormat="false" ht="13.5" hidden="false" customHeight="false" outlineLevel="0" collapsed="false">
      <c r="A1094" s="4" t="n">
        <v>1093</v>
      </c>
      <c r="B1094" s="4" t="n">
        <v>24.27</v>
      </c>
      <c r="C1094" s="4" t="n">
        <v>24.33</v>
      </c>
      <c r="D1094" s="4" t="n">
        <v>59.3</v>
      </c>
      <c r="E1094" s="4" t="s">
        <v>2196</v>
      </c>
      <c r="F1094" s="4" t="s">
        <v>2197</v>
      </c>
      <c r="G1094" s="4" t="s">
        <v>13</v>
      </c>
      <c r="H1094" s="4" t="n">
        <v>24</v>
      </c>
      <c r="I1094" s="4" t="n">
        <v>1.0001</v>
      </c>
      <c r="J1094" s="4" t="n">
        <v>0.9981</v>
      </c>
      <c r="K1094" s="4" t="n">
        <f aca="false">LOG(I1094,2)</f>
        <v>0.000144262291094538</v>
      </c>
    </row>
    <row r="1095" customFormat="false" ht="13.5" hidden="false" customHeight="false" outlineLevel="0" collapsed="false">
      <c r="A1095" s="4" t="n">
        <v>1094</v>
      </c>
      <c r="B1095" s="4" t="n">
        <v>24.25</v>
      </c>
      <c r="C1095" s="4" t="n">
        <v>24.3</v>
      </c>
      <c r="D1095" s="4" t="n">
        <v>69.8</v>
      </c>
      <c r="E1095" s="4" t="s">
        <v>2198</v>
      </c>
      <c r="F1095" s="4" t="s">
        <v>2199</v>
      </c>
      <c r="G1095" s="4" t="s">
        <v>13</v>
      </c>
      <c r="H1095" s="4" t="n">
        <v>25</v>
      </c>
      <c r="I1095" s="4" t="n">
        <v>0.9683</v>
      </c>
      <c r="J1095" s="4" t="n">
        <v>0.8242</v>
      </c>
      <c r="K1095" s="4" t="n">
        <f aca="false">LOG(I1095,2)</f>
        <v>-0.0464740004260404</v>
      </c>
    </row>
    <row r="1096" customFormat="false" ht="13.5" hidden="false" customHeight="false" outlineLevel="0" collapsed="false">
      <c r="A1096" s="4" t="n">
        <v>1095</v>
      </c>
      <c r="B1096" s="4" t="n">
        <v>24.24</v>
      </c>
      <c r="C1096" s="4" t="n">
        <v>24.25</v>
      </c>
      <c r="D1096" s="4" t="n">
        <v>72.5</v>
      </c>
      <c r="E1096" s="4" t="s">
        <v>2200</v>
      </c>
      <c r="F1096" s="4" t="s">
        <v>2201</v>
      </c>
      <c r="G1096" s="4" t="s">
        <v>13</v>
      </c>
      <c r="H1096" s="4" t="n">
        <v>18</v>
      </c>
      <c r="I1096" s="4" t="n">
        <v>0.9307</v>
      </c>
      <c r="J1096" s="4" t="n">
        <v>0.1224</v>
      </c>
      <c r="K1096" s="4" t="n">
        <f aca="false">LOG(I1096,2)</f>
        <v>-0.103611887640451</v>
      </c>
    </row>
    <row r="1097" customFormat="false" ht="13.5" hidden="false" customHeight="false" outlineLevel="0" collapsed="false">
      <c r="A1097" s="4" t="n">
        <v>1096</v>
      </c>
      <c r="B1097" s="4" t="n">
        <v>24.21</v>
      </c>
      <c r="C1097" s="4" t="n">
        <v>24.32</v>
      </c>
      <c r="D1097" s="4" t="n">
        <v>21.9</v>
      </c>
      <c r="E1097" s="4" t="s">
        <v>2202</v>
      </c>
      <c r="F1097" s="4" t="s">
        <v>2203</v>
      </c>
      <c r="G1097" s="4" t="s">
        <v>13</v>
      </c>
      <c r="H1097" s="4" t="n">
        <v>12</v>
      </c>
      <c r="I1097" s="4" t="n">
        <v>0.9872</v>
      </c>
      <c r="J1097" s="4" t="n">
        <v>0.7855</v>
      </c>
      <c r="K1097" s="4" t="n">
        <f aca="false">LOG(I1097,2)</f>
        <v>-0.0185857004000316</v>
      </c>
    </row>
    <row r="1098" customFormat="false" ht="13.5" hidden="false" customHeight="false" outlineLevel="0" collapsed="false">
      <c r="A1098" s="4" t="n">
        <v>1097</v>
      </c>
      <c r="B1098" s="4" t="n">
        <v>24.2</v>
      </c>
      <c r="C1098" s="4" t="n">
        <v>24.46</v>
      </c>
      <c r="D1098" s="4" t="n">
        <v>23.7</v>
      </c>
      <c r="E1098" s="4" t="s">
        <v>2204</v>
      </c>
      <c r="F1098" s="4" t="s">
        <v>2205</v>
      </c>
      <c r="G1098" s="4" t="s">
        <v>13</v>
      </c>
      <c r="H1098" s="4" t="n">
        <v>13</v>
      </c>
      <c r="I1098" s="4" t="n">
        <v>0.9452</v>
      </c>
      <c r="J1098" s="4" t="n">
        <v>0.6298</v>
      </c>
      <c r="K1098" s="4" t="n">
        <f aca="false">LOG(I1098,2)</f>
        <v>-0.0813084655756025</v>
      </c>
    </row>
    <row r="1099" customFormat="false" ht="13.5" hidden="false" customHeight="false" outlineLevel="0" collapsed="false">
      <c r="A1099" s="4" t="n">
        <v>1098</v>
      </c>
      <c r="B1099" s="4" t="n">
        <v>24.2</v>
      </c>
      <c r="C1099" s="4" t="n">
        <v>24.33</v>
      </c>
      <c r="D1099" s="4" t="n">
        <v>54.9</v>
      </c>
      <c r="E1099" s="4" t="s">
        <v>2206</v>
      </c>
      <c r="F1099" s="4" t="s">
        <v>2207</v>
      </c>
      <c r="G1099" s="4" t="s">
        <v>13</v>
      </c>
      <c r="H1099" s="4" t="n">
        <v>31</v>
      </c>
      <c r="I1099" s="4" t="n">
        <v>0.9747</v>
      </c>
      <c r="J1099" s="4" t="n">
        <v>0.6833</v>
      </c>
      <c r="K1099" s="4" t="n">
        <f aca="false">LOG(I1099,2)</f>
        <v>-0.0369698504988098</v>
      </c>
    </row>
    <row r="1100" customFormat="false" ht="13.5" hidden="false" customHeight="false" outlineLevel="0" collapsed="false">
      <c r="A1100" s="4" t="n">
        <v>1099</v>
      </c>
      <c r="B1100" s="4" t="n">
        <v>24.19</v>
      </c>
      <c r="C1100" s="4" t="n">
        <v>24.25</v>
      </c>
      <c r="D1100" s="4" t="n">
        <v>31.8</v>
      </c>
      <c r="E1100" s="4" t="s">
        <v>2208</v>
      </c>
      <c r="F1100" s="4" t="s">
        <v>2209</v>
      </c>
      <c r="G1100" s="4" t="s">
        <v>13</v>
      </c>
      <c r="H1100" s="4" t="n">
        <v>14</v>
      </c>
      <c r="I1100" s="4" t="n">
        <v>1.1321</v>
      </c>
      <c r="J1100" s="4" t="n">
        <v>0.0174</v>
      </c>
      <c r="K1100" s="4" t="n">
        <f aca="false">LOG(I1100,2)</f>
        <v>0.179001399099244</v>
      </c>
    </row>
    <row r="1101" customFormat="false" ht="13.5" hidden="false" customHeight="false" outlineLevel="0" collapsed="false">
      <c r="A1101" s="4" t="n">
        <v>1100</v>
      </c>
      <c r="B1101" s="4" t="n">
        <v>24.17</v>
      </c>
      <c r="C1101" s="4" t="n">
        <v>24.28</v>
      </c>
      <c r="D1101" s="4" t="n">
        <v>57.8</v>
      </c>
      <c r="E1101" s="4" t="s">
        <v>2210</v>
      </c>
      <c r="F1101" s="4" t="s">
        <v>2211</v>
      </c>
      <c r="G1101" s="4" t="s">
        <v>13</v>
      </c>
      <c r="H1101" s="4" t="n">
        <v>35</v>
      </c>
      <c r="I1101" s="4" t="n">
        <v>1.1003</v>
      </c>
      <c r="J1101" s="4" t="n">
        <v>0.0822</v>
      </c>
      <c r="K1101" s="4" t="n">
        <f aca="false">LOG(I1101,2)</f>
        <v>0.137896932389619</v>
      </c>
    </row>
    <row r="1102" customFormat="false" ht="13.5" hidden="false" customHeight="false" outlineLevel="0" collapsed="false">
      <c r="A1102" s="4" t="n">
        <v>1101</v>
      </c>
      <c r="B1102" s="4" t="n">
        <v>24.16</v>
      </c>
      <c r="C1102" s="4" t="n">
        <v>24.31</v>
      </c>
      <c r="D1102" s="4" t="n">
        <v>36.6</v>
      </c>
      <c r="E1102" s="4" t="s">
        <v>2212</v>
      </c>
      <c r="F1102" s="4" t="s">
        <v>2213</v>
      </c>
      <c r="G1102" s="4" t="s">
        <v>13</v>
      </c>
      <c r="H1102" s="4" t="n">
        <v>18</v>
      </c>
      <c r="I1102" s="4" t="n">
        <v>1.0697</v>
      </c>
      <c r="J1102" s="4" t="n">
        <v>0.8083</v>
      </c>
      <c r="K1102" s="4" t="n">
        <f aca="false">LOG(I1102,2)</f>
        <v>0.0972062459743658</v>
      </c>
    </row>
    <row r="1103" customFormat="false" ht="13.5" hidden="false" customHeight="false" outlineLevel="0" collapsed="false">
      <c r="A1103" s="4" t="n">
        <v>1102</v>
      </c>
      <c r="B1103" s="4" t="n">
        <v>24.16</v>
      </c>
      <c r="C1103" s="4" t="n">
        <v>24.26</v>
      </c>
      <c r="D1103" s="4" t="n">
        <v>29.6</v>
      </c>
      <c r="E1103" s="4" t="s">
        <v>2214</v>
      </c>
      <c r="F1103" s="4" t="s">
        <v>2215</v>
      </c>
      <c r="G1103" s="4" t="s">
        <v>13</v>
      </c>
      <c r="H1103" s="4" t="n">
        <v>12</v>
      </c>
      <c r="I1103" s="4" t="n">
        <v>0.9188</v>
      </c>
      <c r="J1103" s="4" t="n">
        <v>0.4322</v>
      </c>
      <c r="K1103" s="4" t="n">
        <f aca="false">LOG(I1103,2)</f>
        <v>-0.122177238171526</v>
      </c>
    </row>
    <row r="1104" customFormat="false" ht="13.5" hidden="false" customHeight="false" outlineLevel="0" collapsed="false">
      <c r="A1104" s="4" t="n">
        <v>1103</v>
      </c>
      <c r="B1104" s="4" t="n">
        <v>24.14</v>
      </c>
      <c r="C1104" s="4" t="n">
        <v>24.28</v>
      </c>
      <c r="D1104" s="4" t="n">
        <v>53.9</v>
      </c>
      <c r="E1104" s="4" t="s">
        <v>2216</v>
      </c>
      <c r="F1104" s="4" t="s">
        <v>2217</v>
      </c>
      <c r="G1104" s="4" t="s">
        <v>13</v>
      </c>
      <c r="H1104" s="4" t="n">
        <v>16</v>
      </c>
      <c r="I1104" s="4" t="n">
        <v>1.1179</v>
      </c>
      <c r="J1104" s="4" t="n">
        <v>0.566</v>
      </c>
      <c r="K1104" s="4" t="n">
        <f aca="false">LOG(I1104,2)</f>
        <v>0.160791139919387</v>
      </c>
    </row>
    <row r="1105" customFormat="false" ht="13.5" hidden="false" customHeight="false" outlineLevel="0" collapsed="false">
      <c r="A1105" s="4" t="n">
        <v>1104</v>
      </c>
      <c r="B1105" s="4" t="n">
        <v>24.13</v>
      </c>
      <c r="C1105" s="4" t="n">
        <v>24.19</v>
      </c>
      <c r="D1105" s="4" t="n">
        <v>46.7</v>
      </c>
      <c r="E1105" s="4" t="s">
        <v>2218</v>
      </c>
      <c r="F1105" s="4" t="s">
        <v>2219</v>
      </c>
      <c r="G1105" s="4" t="s">
        <v>13</v>
      </c>
      <c r="H1105" s="4" t="n">
        <v>17</v>
      </c>
      <c r="I1105" s="4" t="n">
        <v>0.8535</v>
      </c>
      <c r="J1105" s="4" t="n">
        <v>0.0364</v>
      </c>
      <c r="K1105" s="4" t="n">
        <f aca="false">LOG(I1105,2)</f>
        <v>-0.228536941634349</v>
      </c>
    </row>
    <row r="1106" customFormat="false" ht="13.5" hidden="false" customHeight="false" outlineLevel="0" collapsed="false">
      <c r="A1106" s="4" t="n">
        <v>1105</v>
      </c>
      <c r="B1106" s="4" t="n">
        <v>24.12</v>
      </c>
      <c r="C1106" s="4" t="n">
        <v>24.72</v>
      </c>
      <c r="D1106" s="4" t="n">
        <v>7</v>
      </c>
      <c r="E1106" s="4" t="s">
        <v>2220</v>
      </c>
      <c r="F1106" s="4" t="s">
        <v>2221</v>
      </c>
      <c r="G1106" s="4" t="s">
        <v>13</v>
      </c>
      <c r="H1106" s="4" t="n">
        <v>14</v>
      </c>
      <c r="I1106" s="4" t="n">
        <v>1.0412</v>
      </c>
      <c r="J1106" s="4" t="n">
        <v>0.7479</v>
      </c>
      <c r="K1106" s="4" t="n">
        <f aca="false">LOG(I1106,2)</f>
        <v>0.0582472168546627</v>
      </c>
    </row>
    <row r="1107" customFormat="false" ht="13.5" hidden="false" customHeight="false" outlineLevel="0" collapsed="false">
      <c r="A1107" s="4" t="n">
        <v>1106</v>
      </c>
      <c r="B1107" s="4" t="n">
        <v>24.12</v>
      </c>
      <c r="C1107" s="4" t="n">
        <v>24.25</v>
      </c>
      <c r="D1107" s="4" t="n">
        <v>38</v>
      </c>
      <c r="E1107" s="4" t="s">
        <v>2222</v>
      </c>
      <c r="F1107" s="4" t="s">
        <v>2223</v>
      </c>
      <c r="G1107" s="4" t="s">
        <v>13</v>
      </c>
      <c r="H1107" s="4" t="n">
        <v>15</v>
      </c>
      <c r="I1107" s="4" t="n">
        <v>0.9553</v>
      </c>
      <c r="J1107" s="4" t="n">
        <v>0.4206</v>
      </c>
      <c r="K1107" s="4" t="n">
        <f aca="false">LOG(I1107,2)</f>
        <v>-0.0659742302770854</v>
      </c>
    </row>
    <row r="1108" customFormat="false" ht="13.5" hidden="false" customHeight="false" outlineLevel="0" collapsed="false">
      <c r="A1108" s="4" t="n">
        <v>1107</v>
      </c>
      <c r="B1108" s="4" t="n">
        <v>24.12</v>
      </c>
      <c r="C1108" s="4" t="n">
        <v>24.19</v>
      </c>
      <c r="D1108" s="4" t="n">
        <v>40.9</v>
      </c>
      <c r="E1108" s="4" t="s">
        <v>2224</v>
      </c>
      <c r="F1108" s="4" t="s">
        <v>2225</v>
      </c>
      <c r="G1108" s="4" t="s">
        <v>13</v>
      </c>
      <c r="H1108" s="4" t="n">
        <v>18</v>
      </c>
      <c r="I1108" s="4" t="n">
        <v>1.2326</v>
      </c>
      <c r="J1108" s="4" t="n">
        <v>0.0203</v>
      </c>
      <c r="K1108" s="4" t="n">
        <f aca="false">LOG(I1108,2)</f>
        <v>0.30170469621916</v>
      </c>
    </row>
    <row r="1109" customFormat="false" ht="13.5" hidden="false" customHeight="false" outlineLevel="0" collapsed="false">
      <c r="A1109" s="4" t="n">
        <v>1108</v>
      </c>
      <c r="B1109" s="4" t="n">
        <v>24.09</v>
      </c>
      <c r="C1109" s="4" t="n">
        <v>24.18</v>
      </c>
      <c r="D1109" s="4" t="n">
        <v>36.4</v>
      </c>
      <c r="E1109" s="4" t="s">
        <v>2226</v>
      </c>
      <c r="F1109" s="4" t="s">
        <v>2227</v>
      </c>
      <c r="G1109" s="4" t="s">
        <v>13</v>
      </c>
      <c r="H1109" s="4" t="n">
        <v>13</v>
      </c>
      <c r="I1109" s="4" t="n">
        <v>0.938</v>
      </c>
      <c r="J1109" s="4" t="n">
        <v>0.8776</v>
      </c>
      <c r="K1109" s="4" t="n">
        <f aca="false">LOG(I1109,2)</f>
        <v>-0.0923401721467106</v>
      </c>
    </row>
    <row r="1110" customFormat="false" ht="13.5" hidden="false" customHeight="false" outlineLevel="0" collapsed="false">
      <c r="A1110" s="4" t="n">
        <v>1109</v>
      </c>
      <c r="B1110" s="4" t="n">
        <v>24.07</v>
      </c>
      <c r="C1110" s="4" t="n">
        <v>24.15</v>
      </c>
      <c r="D1110" s="4" t="n">
        <v>34.5</v>
      </c>
      <c r="E1110" s="4" t="s">
        <v>2228</v>
      </c>
      <c r="F1110" s="4" t="s">
        <v>2229</v>
      </c>
      <c r="G1110" s="4" t="s">
        <v>13</v>
      </c>
      <c r="H1110" s="4" t="n">
        <v>12</v>
      </c>
      <c r="I1110" s="4" t="n">
        <v>1.1378</v>
      </c>
      <c r="J1110" s="4" t="n">
        <v>0.1356</v>
      </c>
      <c r="K1110" s="4" t="n">
        <f aca="false">LOG(I1110,2)</f>
        <v>0.186246986145312</v>
      </c>
    </row>
    <row r="1111" customFormat="false" ht="13.5" hidden="false" customHeight="false" outlineLevel="0" collapsed="false">
      <c r="A1111" s="4" t="n">
        <v>1110</v>
      </c>
      <c r="B1111" s="4" t="n">
        <v>24.05</v>
      </c>
      <c r="C1111" s="4" t="n">
        <v>24.12</v>
      </c>
      <c r="D1111" s="4" t="n">
        <v>62.5</v>
      </c>
      <c r="E1111" s="4" t="s">
        <v>2230</v>
      </c>
      <c r="F1111" s="4" t="s">
        <v>2231</v>
      </c>
      <c r="G1111" s="4" t="s">
        <v>13</v>
      </c>
      <c r="H1111" s="4" t="n">
        <v>35</v>
      </c>
      <c r="I1111" s="4" t="n">
        <v>1.0694</v>
      </c>
      <c r="J1111" s="4" t="n">
        <v>0.8405</v>
      </c>
      <c r="K1111" s="4" t="n">
        <f aca="false">LOG(I1111,2)</f>
        <v>0.0968015818491687</v>
      </c>
    </row>
    <row r="1112" customFormat="false" ht="13.5" hidden="false" customHeight="false" outlineLevel="0" collapsed="false">
      <c r="A1112" s="4" t="n">
        <v>1111</v>
      </c>
      <c r="B1112" s="4" t="n">
        <v>24.04</v>
      </c>
      <c r="C1112" s="4" t="n">
        <v>24.05</v>
      </c>
      <c r="D1112" s="4" t="n">
        <v>63.2</v>
      </c>
      <c r="E1112" s="4" t="s">
        <v>2232</v>
      </c>
      <c r="F1112" s="4" t="s">
        <v>2233</v>
      </c>
      <c r="G1112" s="4" t="s">
        <v>13</v>
      </c>
      <c r="H1112" s="4" t="n">
        <v>24</v>
      </c>
      <c r="I1112" s="4" t="n">
        <v>1.0739</v>
      </c>
      <c r="J1112" s="4" t="n">
        <v>0.416</v>
      </c>
      <c r="K1112" s="4" t="n">
        <f aca="false">LOG(I1112,2)</f>
        <v>0.102859657922056</v>
      </c>
    </row>
    <row r="1113" customFormat="false" ht="13.5" hidden="false" customHeight="false" outlineLevel="0" collapsed="false">
      <c r="A1113" s="4" t="n">
        <v>1112</v>
      </c>
      <c r="B1113" s="4" t="n">
        <v>24.03</v>
      </c>
      <c r="C1113" s="4" t="n">
        <v>24.11</v>
      </c>
      <c r="D1113" s="4" t="n">
        <v>74.4</v>
      </c>
      <c r="E1113" s="4" t="s">
        <v>2234</v>
      </c>
      <c r="F1113" s="4" t="s">
        <v>2235</v>
      </c>
      <c r="G1113" s="4" t="s">
        <v>13</v>
      </c>
      <c r="H1113" s="4" t="n">
        <v>23</v>
      </c>
      <c r="I1113" s="4" t="n">
        <v>0.9893</v>
      </c>
      <c r="J1113" s="4" t="n">
        <v>0.8568</v>
      </c>
      <c r="K1113" s="4" t="n">
        <f aca="false">LOG(I1113,2)</f>
        <v>-0.0155200179048119</v>
      </c>
    </row>
    <row r="1114" customFormat="false" ht="13.5" hidden="false" customHeight="false" outlineLevel="0" collapsed="false">
      <c r="A1114" s="4" t="n">
        <v>1113</v>
      </c>
      <c r="B1114" s="4" t="n">
        <v>24.03</v>
      </c>
      <c r="C1114" s="4" t="n">
        <v>24.04</v>
      </c>
      <c r="D1114" s="4" t="n">
        <v>45.5</v>
      </c>
      <c r="E1114" s="4" t="s">
        <v>2236</v>
      </c>
      <c r="F1114" s="4" t="s">
        <v>2237</v>
      </c>
      <c r="G1114" s="4" t="s">
        <v>13</v>
      </c>
      <c r="H1114" s="4" t="n">
        <v>19</v>
      </c>
      <c r="I1114" s="4" t="n">
        <v>0.8297</v>
      </c>
      <c r="J1114" s="4" t="n">
        <v>0.2164</v>
      </c>
      <c r="K1114" s="4" t="n">
        <f aca="false">LOG(I1114,2)</f>
        <v>-0.269338308728433</v>
      </c>
    </row>
    <row r="1115" customFormat="false" ht="13.5" hidden="false" customHeight="false" outlineLevel="0" collapsed="false">
      <c r="A1115" s="4" t="n">
        <v>1114</v>
      </c>
      <c r="B1115" s="4" t="n">
        <v>24.01</v>
      </c>
      <c r="C1115" s="4" t="n">
        <v>24.07</v>
      </c>
      <c r="D1115" s="4" t="n">
        <v>50.6</v>
      </c>
      <c r="E1115" s="4" t="s">
        <v>2238</v>
      </c>
      <c r="F1115" s="4" t="s">
        <v>2239</v>
      </c>
      <c r="G1115" s="4" t="s">
        <v>13</v>
      </c>
      <c r="H1115" s="4" t="n">
        <v>15</v>
      </c>
      <c r="I1115" s="4" t="n">
        <v>0.9607</v>
      </c>
      <c r="J1115" s="4" t="n">
        <v>0.7081</v>
      </c>
      <c r="K1115" s="4" t="n">
        <f aca="false">LOG(I1115,2)</f>
        <v>-0.0578421072622063</v>
      </c>
    </row>
    <row r="1116" customFormat="false" ht="13.5" hidden="false" customHeight="false" outlineLevel="0" collapsed="false">
      <c r="A1116" s="4" t="n">
        <v>1115</v>
      </c>
      <c r="B1116" s="4" t="n">
        <v>24</v>
      </c>
      <c r="C1116" s="4" t="n">
        <v>24.06</v>
      </c>
      <c r="D1116" s="4" t="n">
        <v>29.9</v>
      </c>
      <c r="E1116" s="4" t="s">
        <v>2240</v>
      </c>
      <c r="F1116" s="4" t="s">
        <v>2241</v>
      </c>
      <c r="G1116" s="4" t="s">
        <v>13</v>
      </c>
      <c r="H1116" s="4" t="n">
        <v>13</v>
      </c>
      <c r="I1116" s="4" t="n">
        <v>1.0302</v>
      </c>
      <c r="J1116" s="4" t="n">
        <v>0.7374</v>
      </c>
      <c r="K1116" s="4" t="n">
        <f aca="false">LOG(I1116,2)</f>
        <v>0.042924445173841</v>
      </c>
    </row>
    <row r="1117" customFormat="false" ht="13.5" hidden="false" customHeight="false" outlineLevel="0" collapsed="false">
      <c r="A1117" s="4" t="n">
        <v>1116</v>
      </c>
      <c r="B1117" s="4" t="n">
        <v>24</v>
      </c>
      <c r="C1117" s="4" t="n">
        <v>24</v>
      </c>
      <c r="D1117" s="4" t="n">
        <v>43.4</v>
      </c>
      <c r="E1117" s="4" t="s">
        <v>2242</v>
      </c>
      <c r="F1117" s="4" t="s">
        <v>2243</v>
      </c>
      <c r="G1117" s="4" t="s">
        <v>13</v>
      </c>
      <c r="H1117" s="4" t="n">
        <v>16</v>
      </c>
      <c r="I1117" s="4" t="n">
        <v>1.1473</v>
      </c>
      <c r="J1117" s="4" t="n">
        <v>0.0867</v>
      </c>
      <c r="K1117" s="4" t="n">
        <f aca="false">LOG(I1117,2)</f>
        <v>0.198242681607614</v>
      </c>
    </row>
    <row r="1118" customFormat="false" ht="13.5" hidden="false" customHeight="false" outlineLevel="0" collapsed="false">
      <c r="A1118" s="4" t="n">
        <v>1117</v>
      </c>
      <c r="B1118" s="4" t="n">
        <v>23.99</v>
      </c>
      <c r="C1118" s="4" t="n">
        <v>24.08</v>
      </c>
      <c r="D1118" s="4" t="n">
        <v>74</v>
      </c>
      <c r="E1118" s="4" t="s">
        <v>2244</v>
      </c>
      <c r="F1118" s="4" t="s">
        <v>2245</v>
      </c>
      <c r="G1118" s="4" t="s">
        <v>13</v>
      </c>
      <c r="H1118" s="4" t="n">
        <v>29</v>
      </c>
      <c r="I1118" s="4" t="n">
        <v>0.9804</v>
      </c>
      <c r="J1118" s="4" t="n">
        <v>0.9824</v>
      </c>
      <c r="K1118" s="4" t="n">
        <f aca="false">LOG(I1118,2)</f>
        <v>-0.0285576106826097</v>
      </c>
    </row>
    <row r="1119" customFormat="false" ht="13.5" hidden="false" customHeight="false" outlineLevel="0" collapsed="false">
      <c r="A1119" s="4" t="n">
        <v>1118</v>
      </c>
      <c r="B1119" s="4" t="n">
        <v>23.97</v>
      </c>
      <c r="C1119" s="4" t="n">
        <v>24.03</v>
      </c>
      <c r="D1119" s="4" t="n">
        <v>63.6</v>
      </c>
      <c r="E1119" s="4" t="s">
        <v>2246</v>
      </c>
      <c r="F1119" s="4" t="s">
        <v>2247</v>
      </c>
      <c r="G1119" s="4" t="s">
        <v>13</v>
      </c>
      <c r="H1119" s="4" t="n">
        <v>17</v>
      </c>
      <c r="I1119" s="4" t="n">
        <v>0.9989</v>
      </c>
      <c r="J1119" s="4" t="n">
        <v>0.9831</v>
      </c>
      <c r="K1119" s="4" t="n">
        <f aca="false">LOG(I1119,2)</f>
        <v>-0.00158783801608181</v>
      </c>
    </row>
    <row r="1120" customFormat="false" ht="13.5" hidden="false" customHeight="false" outlineLevel="0" collapsed="false">
      <c r="A1120" s="4" t="n">
        <v>1119</v>
      </c>
      <c r="B1120" s="4" t="n">
        <v>23.96</v>
      </c>
      <c r="C1120" s="4" t="n">
        <v>24.09</v>
      </c>
      <c r="D1120" s="4" t="n">
        <v>47.3</v>
      </c>
      <c r="E1120" s="4" t="s">
        <v>2248</v>
      </c>
      <c r="F1120" s="4" t="s">
        <v>2249</v>
      </c>
      <c r="G1120" s="4" t="s">
        <v>13</v>
      </c>
      <c r="H1120" s="4" t="n">
        <v>17</v>
      </c>
      <c r="I1120" s="4" t="n">
        <v>0.9974</v>
      </c>
      <c r="J1120" s="4" t="n">
        <v>0.9563</v>
      </c>
      <c r="K1120" s="4" t="n">
        <f aca="false">LOG(I1120,2)</f>
        <v>-0.00375589188433521</v>
      </c>
    </row>
    <row r="1121" customFormat="false" ht="13.5" hidden="false" customHeight="false" outlineLevel="0" collapsed="false">
      <c r="A1121" s="4" t="n">
        <v>1120</v>
      </c>
      <c r="B1121" s="4" t="n">
        <v>23.96</v>
      </c>
      <c r="C1121" s="4" t="n">
        <v>24.09</v>
      </c>
      <c r="D1121" s="4" t="n">
        <v>50</v>
      </c>
      <c r="E1121" s="4" t="s">
        <v>2250</v>
      </c>
      <c r="F1121" s="4" t="s">
        <v>2251</v>
      </c>
      <c r="G1121" s="4" t="s">
        <v>13</v>
      </c>
      <c r="H1121" s="4" t="n">
        <v>19</v>
      </c>
      <c r="I1121" s="4" t="n">
        <v>0.9673</v>
      </c>
      <c r="J1121" s="4" t="n">
        <v>0.464</v>
      </c>
      <c r="K1121" s="4" t="n">
        <f aca="false">LOG(I1121,2)</f>
        <v>-0.047964695992528</v>
      </c>
    </row>
    <row r="1122" customFormat="false" ht="13.5" hidden="false" customHeight="false" outlineLevel="0" collapsed="false">
      <c r="A1122" s="4" t="n">
        <v>1121</v>
      </c>
      <c r="B1122" s="4" t="n">
        <v>23.93</v>
      </c>
      <c r="C1122" s="4" t="n">
        <v>24.08</v>
      </c>
      <c r="D1122" s="4" t="n">
        <v>80.6</v>
      </c>
      <c r="E1122" s="4" t="s">
        <v>2252</v>
      </c>
      <c r="F1122" s="4" t="s">
        <v>2253</v>
      </c>
      <c r="G1122" s="4" t="s">
        <v>13</v>
      </c>
      <c r="H1122" s="4" t="n">
        <v>43</v>
      </c>
      <c r="I1122" s="4" t="n">
        <v>1.1375</v>
      </c>
      <c r="J1122" s="4" t="n">
        <v>0.1986</v>
      </c>
      <c r="K1122" s="4" t="n">
        <f aca="false">LOG(I1122,2)</f>
        <v>0.185866545311334</v>
      </c>
    </row>
    <row r="1123" customFormat="false" ht="13.5" hidden="false" customHeight="false" outlineLevel="0" collapsed="false">
      <c r="A1123" s="4" t="n">
        <v>1122</v>
      </c>
      <c r="B1123" s="4" t="n">
        <v>23.92</v>
      </c>
      <c r="C1123" s="4" t="n">
        <v>24.69</v>
      </c>
      <c r="D1123" s="4" t="n">
        <v>62</v>
      </c>
      <c r="E1123" s="4" t="s">
        <v>2254</v>
      </c>
      <c r="F1123" s="4" t="s">
        <v>2255</v>
      </c>
      <c r="G1123" s="4" t="s">
        <v>13</v>
      </c>
      <c r="H1123" s="4" t="n">
        <v>19</v>
      </c>
      <c r="I1123" s="4" t="n">
        <v>0.9804</v>
      </c>
      <c r="J1123" s="4" t="n">
        <v>0.9373</v>
      </c>
      <c r="K1123" s="4" t="n">
        <f aca="false">LOG(I1123,2)</f>
        <v>-0.0285576106826097</v>
      </c>
    </row>
    <row r="1124" customFormat="false" ht="13.5" hidden="false" customHeight="false" outlineLevel="0" collapsed="false">
      <c r="A1124" s="4" t="n">
        <v>1123</v>
      </c>
      <c r="B1124" s="4" t="n">
        <v>23.92</v>
      </c>
      <c r="C1124" s="4" t="n">
        <v>24.6</v>
      </c>
      <c r="D1124" s="4" t="n">
        <v>59.4</v>
      </c>
      <c r="E1124" s="4" t="s">
        <v>2256</v>
      </c>
      <c r="F1124" s="4" t="s">
        <v>2257</v>
      </c>
      <c r="G1124" s="4" t="s">
        <v>13</v>
      </c>
      <c r="H1124" s="4" t="n">
        <v>31</v>
      </c>
      <c r="I1124" s="4" t="n">
        <v>1.0091</v>
      </c>
      <c r="J1124" s="4" t="n">
        <v>0.8508</v>
      </c>
      <c r="K1124" s="4" t="n">
        <f aca="false">LOG(I1124,2)</f>
        <v>0.0130691500195213</v>
      </c>
    </row>
    <row r="1125" customFormat="false" ht="13.5" hidden="false" customHeight="false" outlineLevel="0" collapsed="false">
      <c r="A1125" s="4" t="n">
        <v>1124</v>
      </c>
      <c r="B1125" s="4" t="n">
        <v>23.89</v>
      </c>
      <c r="C1125" s="4" t="n">
        <v>23.97</v>
      </c>
      <c r="D1125" s="4" t="n">
        <v>77.4</v>
      </c>
      <c r="E1125" s="4" t="s">
        <v>2258</v>
      </c>
      <c r="F1125" s="4" t="s">
        <v>2259</v>
      </c>
      <c r="G1125" s="4" t="s">
        <v>13</v>
      </c>
      <c r="H1125" s="4" t="n">
        <v>18</v>
      </c>
      <c r="I1125" s="4" t="n">
        <v>0.9457</v>
      </c>
      <c r="J1125" s="4" t="n">
        <v>0.2587</v>
      </c>
      <c r="K1125" s="4" t="n">
        <f aca="false">LOG(I1125,2)</f>
        <v>-0.0805454981661608</v>
      </c>
    </row>
    <row r="1126" customFormat="false" ht="13.5" hidden="false" customHeight="false" outlineLevel="0" collapsed="false">
      <c r="A1126" s="4" t="n">
        <v>1125</v>
      </c>
      <c r="B1126" s="4" t="n">
        <v>23.88</v>
      </c>
      <c r="C1126" s="4" t="n">
        <v>24.02</v>
      </c>
      <c r="D1126" s="4" t="n">
        <v>22.9</v>
      </c>
      <c r="E1126" s="4" t="s">
        <v>2260</v>
      </c>
      <c r="F1126" s="4" t="s">
        <v>2261</v>
      </c>
      <c r="G1126" s="4" t="s">
        <v>13</v>
      </c>
      <c r="H1126" s="4" t="n">
        <v>15</v>
      </c>
      <c r="I1126" s="4" t="n">
        <v>0.9419</v>
      </c>
      <c r="J1126" s="4" t="n">
        <v>0.6056</v>
      </c>
      <c r="K1126" s="4" t="n">
        <f aca="false">LOG(I1126,2)</f>
        <v>-0.0863541955187815</v>
      </c>
    </row>
    <row r="1127" customFormat="false" ht="13.5" hidden="false" customHeight="false" outlineLevel="0" collapsed="false">
      <c r="A1127" s="4" t="n">
        <v>1126</v>
      </c>
      <c r="B1127" s="4" t="n">
        <v>23.85</v>
      </c>
      <c r="C1127" s="4" t="n">
        <v>24.51</v>
      </c>
      <c r="D1127" s="4" t="n">
        <v>5</v>
      </c>
      <c r="E1127" s="4" t="s">
        <v>2262</v>
      </c>
      <c r="F1127" s="4" t="s">
        <v>2263</v>
      </c>
      <c r="G1127" s="4" t="s">
        <v>13</v>
      </c>
      <c r="H1127" s="4" t="n">
        <v>13</v>
      </c>
      <c r="I1127" s="4" t="n">
        <v>1.0982</v>
      </c>
      <c r="J1127" s="4" t="n">
        <v>0.3073</v>
      </c>
      <c r="K1127" s="4" t="n">
        <f aca="false">LOG(I1127,2)</f>
        <v>0.135140816394815</v>
      </c>
    </row>
    <row r="1128" customFormat="false" ht="13.5" hidden="false" customHeight="false" outlineLevel="0" collapsed="false">
      <c r="A1128" s="4" t="n">
        <v>1127</v>
      </c>
      <c r="B1128" s="4" t="n">
        <v>23.84</v>
      </c>
      <c r="C1128" s="4" t="n">
        <v>54.9</v>
      </c>
      <c r="D1128" s="4" t="n">
        <v>48</v>
      </c>
      <c r="E1128" s="4" t="s">
        <v>2264</v>
      </c>
      <c r="F1128" s="4" t="s">
        <v>2265</v>
      </c>
      <c r="G1128" s="4" t="s">
        <v>13</v>
      </c>
      <c r="H1128" s="4" t="n">
        <v>59</v>
      </c>
      <c r="I1128" s="4" t="n">
        <v>0.9773</v>
      </c>
      <c r="J1128" s="4" t="n">
        <v>0.7001</v>
      </c>
      <c r="K1128" s="4" t="n">
        <f aca="false">LOG(I1128,2)</f>
        <v>-0.0331266032400189</v>
      </c>
    </row>
    <row r="1129" customFormat="false" ht="13.5" hidden="false" customHeight="false" outlineLevel="0" collapsed="false">
      <c r="A1129" s="4" t="n">
        <v>1128</v>
      </c>
      <c r="B1129" s="4" t="n">
        <v>23.84</v>
      </c>
      <c r="C1129" s="4" t="n">
        <v>23.96</v>
      </c>
      <c r="D1129" s="4" t="n">
        <v>70.2</v>
      </c>
      <c r="E1129" s="4" t="s">
        <v>2266</v>
      </c>
      <c r="F1129" s="4" t="s">
        <v>2267</v>
      </c>
      <c r="G1129" s="4" t="s">
        <v>13</v>
      </c>
      <c r="H1129" s="4" t="n">
        <v>25</v>
      </c>
      <c r="I1129" s="4" t="n">
        <v>1.012</v>
      </c>
      <c r="J1129" s="4" t="n">
        <v>0.8072</v>
      </c>
      <c r="K1129" s="4" t="n">
        <f aca="false">LOG(I1129,2)</f>
        <v>0.0172092900322231</v>
      </c>
    </row>
    <row r="1130" customFormat="false" ht="13.5" hidden="false" customHeight="false" outlineLevel="0" collapsed="false">
      <c r="A1130" s="4" t="n">
        <v>1129</v>
      </c>
      <c r="B1130" s="4" t="n">
        <v>23.83</v>
      </c>
      <c r="C1130" s="4" t="n">
        <v>23.86</v>
      </c>
      <c r="D1130" s="4" t="n">
        <v>62.5</v>
      </c>
      <c r="E1130" s="4" t="s">
        <v>2268</v>
      </c>
      <c r="F1130" s="4" t="s">
        <v>2269</v>
      </c>
      <c r="G1130" s="4" t="s">
        <v>13</v>
      </c>
      <c r="H1130" s="4" t="n">
        <v>17</v>
      </c>
      <c r="I1130" s="4" t="n">
        <v>0.9789</v>
      </c>
      <c r="J1130" s="4" t="n">
        <v>0.658</v>
      </c>
      <c r="K1130" s="4" t="n">
        <f aca="false">LOG(I1130,2)</f>
        <v>-0.0307666067364291</v>
      </c>
    </row>
    <row r="1131" customFormat="false" ht="13.5" hidden="false" customHeight="false" outlineLevel="0" collapsed="false">
      <c r="A1131" s="4" t="n">
        <v>1130</v>
      </c>
      <c r="B1131" s="4" t="n">
        <v>23.82</v>
      </c>
      <c r="C1131" s="4" t="n">
        <v>23.93</v>
      </c>
      <c r="D1131" s="4" t="n">
        <v>44.8</v>
      </c>
      <c r="E1131" s="4" t="s">
        <v>2270</v>
      </c>
      <c r="F1131" s="4" t="s">
        <v>2271</v>
      </c>
      <c r="G1131" s="4" t="s">
        <v>13</v>
      </c>
      <c r="H1131" s="4" t="n">
        <v>13</v>
      </c>
      <c r="I1131" s="4" t="n">
        <v>1.1153</v>
      </c>
      <c r="J1131" s="4" t="n">
        <v>0.2178</v>
      </c>
      <c r="K1131" s="4" t="n">
        <f aca="false">LOG(I1131,2)</f>
        <v>0.157431827004188</v>
      </c>
    </row>
    <row r="1132" customFormat="false" ht="13.5" hidden="false" customHeight="false" outlineLevel="0" collapsed="false">
      <c r="A1132" s="4" t="n">
        <v>1131</v>
      </c>
      <c r="B1132" s="4" t="n">
        <v>23.8</v>
      </c>
      <c r="C1132" s="4" t="n">
        <v>24.02</v>
      </c>
      <c r="D1132" s="4" t="n">
        <v>51.2</v>
      </c>
      <c r="E1132" s="4" t="s">
        <v>2272</v>
      </c>
      <c r="F1132" s="4" t="s">
        <v>2273</v>
      </c>
      <c r="G1132" s="4" t="s">
        <v>13</v>
      </c>
      <c r="H1132" s="4" t="n">
        <v>15</v>
      </c>
      <c r="I1132" s="4" t="n">
        <v>0.9049</v>
      </c>
      <c r="J1132" s="4" t="n">
        <v>0.8744</v>
      </c>
      <c r="K1132" s="4" t="n">
        <f aca="false">LOG(I1132,2)</f>
        <v>-0.144169725316234</v>
      </c>
    </row>
    <row r="1133" customFormat="false" ht="13.5" hidden="false" customHeight="false" outlineLevel="0" collapsed="false">
      <c r="A1133" s="4" t="n">
        <v>1132</v>
      </c>
      <c r="B1133" s="4" t="n">
        <v>23.76</v>
      </c>
      <c r="C1133" s="4" t="n">
        <v>25.88</v>
      </c>
      <c r="D1133" s="4" t="n">
        <v>48.9</v>
      </c>
      <c r="E1133" s="4" t="s">
        <v>2274</v>
      </c>
      <c r="F1133" s="4" t="s">
        <v>2275</v>
      </c>
      <c r="G1133" s="4" t="s">
        <v>13</v>
      </c>
      <c r="H1133" s="4" t="n">
        <v>18</v>
      </c>
      <c r="I1133" s="4" t="n">
        <v>1.1743</v>
      </c>
      <c r="J1133" s="4" t="n">
        <v>0.2441</v>
      </c>
      <c r="K1133" s="4" t="n">
        <f aca="false">LOG(I1133,2)</f>
        <v>0.231801022777157</v>
      </c>
    </row>
    <row r="1134" customFormat="false" ht="13.5" hidden="false" customHeight="false" outlineLevel="0" collapsed="false">
      <c r="A1134" s="4" t="n">
        <v>1133</v>
      </c>
      <c r="B1134" s="4" t="n">
        <v>23.74</v>
      </c>
      <c r="C1134" s="4" t="n">
        <v>23.84</v>
      </c>
      <c r="D1134" s="4" t="n">
        <v>51.9</v>
      </c>
      <c r="E1134" s="4" t="s">
        <v>2276</v>
      </c>
      <c r="F1134" s="4" t="s">
        <v>2277</v>
      </c>
      <c r="G1134" s="4" t="s">
        <v>13</v>
      </c>
      <c r="H1134" s="4" t="n">
        <v>14</v>
      </c>
      <c r="I1134" s="4" t="n">
        <v>1.1</v>
      </c>
      <c r="J1134" s="4" t="n">
        <v>0.858</v>
      </c>
      <c r="K1134" s="4" t="n">
        <f aca="false">LOG(I1134,2)</f>
        <v>0.137503523749935</v>
      </c>
    </row>
    <row r="1135" customFormat="false" ht="13.5" hidden="false" customHeight="false" outlineLevel="0" collapsed="false">
      <c r="A1135" s="4" t="n">
        <v>1134</v>
      </c>
      <c r="B1135" s="4" t="n">
        <v>23.73</v>
      </c>
      <c r="C1135" s="4" t="n">
        <v>23.79</v>
      </c>
      <c r="D1135" s="4" t="n">
        <v>58.8</v>
      </c>
      <c r="E1135" s="4" t="s">
        <v>2278</v>
      </c>
      <c r="F1135" s="4" t="s">
        <v>2279</v>
      </c>
      <c r="G1135" s="4" t="s">
        <v>13</v>
      </c>
      <c r="H1135" s="4" t="n">
        <v>67</v>
      </c>
      <c r="I1135" s="4" t="n">
        <v>0.9775</v>
      </c>
      <c r="J1135" s="4" t="n">
        <v>0.7165</v>
      </c>
      <c r="K1135" s="4" t="n">
        <f aca="false">LOG(I1135,2)</f>
        <v>-0.0328313924673724</v>
      </c>
    </row>
    <row r="1136" customFormat="false" ht="13.5" hidden="false" customHeight="false" outlineLevel="0" collapsed="false">
      <c r="A1136" s="4" t="n">
        <v>1135</v>
      </c>
      <c r="B1136" s="4" t="n">
        <v>23.71</v>
      </c>
      <c r="C1136" s="4" t="n">
        <v>27.91</v>
      </c>
      <c r="D1136" s="4" t="n">
        <v>54.7</v>
      </c>
      <c r="E1136" s="4" t="s">
        <v>2280</v>
      </c>
      <c r="F1136" s="4" t="s">
        <v>2281</v>
      </c>
      <c r="G1136" s="4" t="s">
        <v>13</v>
      </c>
      <c r="H1136" s="4" t="n">
        <v>15</v>
      </c>
      <c r="I1136" s="4" t="n">
        <v>0.9599</v>
      </c>
      <c r="J1136" s="4" t="n">
        <v>0.7157</v>
      </c>
      <c r="K1136" s="4" t="n">
        <f aca="false">LOG(I1136,2)</f>
        <v>-0.0590439776146596</v>
      </c>
    </row>
    <row r="1137" customFormat="false" ht="13.5" hidden="false" customHeight="false" outlineLevel="0" collapsed="false">
      <c r="A1137" s="4" t="n">
        <v>1136</v>
      </c>
      <c r="B1137" s="4" t="n">
        <v>23.69</v>
      </c>
      <c r="C1137" s="4" t="n">
        <v>30.33</v>
      </c>
      <c r="D1137" s="4" t="n">
        <v>17.1</v>
      </c>
      <c r="E1137" s="4" t="s">
        <v>2282</v>
      </c>
      <c r="F1137" s="4" t="s">
        <v>2283</v>
      </c>
      <c r="G1137" s="4" t="s">
        <v>13</v>
      </c>
      <c r="H1137" s="4" t="n">
        <v>17</v>
      </c>
      <c r="I1137" s="4" t="n">
        <v>0.9457</v>
      </c>
      <c r="J1137" s="4" t="n">
        <v>0.6483</v>
      </c>
      <c r="K1137" s="4" t="n">
        <f aca="false">LOG(I1137,2)</f>
        <v>-0.0805454981661608</v>
      </c>
    </row>
    <row r="1138" customFormat="false" ht="13.5" hidden="false" customHeight="false" outlineLevel="0" collapsed="false">
      <c r="A1138" s="4" t="n">
        <v>1137</v>
      </c>
      <c r="B1138" s="4" t="n">
        <v>23.67</v>
      </c>
      <c r="C1138" s="4" t="n">
        <v>23.85</v>
      </c>
      <c r="D1138" s="4" t="n">
        <v>26.8</v>
      </c>
      <c r="E1138" s="4" t="s">
        <v>2284</v>
      </c>
      <c r="F1138" s="4" t="s">
        <v>2285</v>
      </c>
      <c r="G1138" s="4" t="s">
        <v>13</v>
      </c>
      <c r="H1138" s="4" t="n">
        <v>12</v>
      </c>
      <c r="I1138" s="4" t="n">
        <v>1.0941</v>
      </c>
      <c r="J1138" s="4" t="n">
        <v>0.4956</v>
      </c>
      <c r="K1138" s="4" t="n">
        <f aca="false">LOG(I1138,2)</f>
        <v>0.129744605507819</v>
      </c>
    </row>
    <row r="1139" customFormat="false" ht="13.5" hidden="false" customHeight="false" outlineLevel="0" collapsed="false">
      <c r="A1139" s="4" t="n">
        <v>1138</v>
      </c>
      <c r="B1139" s="4" t="n">
        <v>23.66</v>
      </c>
      <c r="C1139" s="4" t="n">
        <v>23.8</v>
      </c>
      <c r="D1139" s="4" t="n">
        <v>44.4</v>
      </c>
      <c r="E1139" s="4" t="s">
        <v>2286</v>
      </c>
      <c r="F1139" s="4" t="s">
        <v>2287</v>
      </c>
      <c r="G1139" s="4" t="s">
        <v>13</v>
      </c>
      <c r="H1139" s="4" t="n">
        <v>17</v>
      </c>
      <c r="I1139" s="4" t="n">
        <v>1.0258</v>
      </c>
      <c r="J1139" s="4" t="n">
        <v>0.6657</v>
      </c>
      <c r="K1139" s="4" t="n">
        <f aca="false">LOG(I1139,2)</f>
        <v>0.0367494764278683</v>
      </c>
    </row>
    <row r="1140" customFormat="false" ht="13.5" hidden="false" customHeight="false" outlineLevel="0" collapsed="false">
      <c r="A1140" s="4" t="n">
        <v>1139</v>
      </c>
      <c r="B1140" s="4" t="n">
        <v>23.63</v>
      </c>
      <c r="C1140" s="4" t="n">
        <v>29.88</v>
      </c>
      <c r="D1140" s="4" t="n">
        <v>41.1</v>
      </c>
      <c r="E1140" s="4" t="s">
        <v>2288</v>
      </c>
      <c r="F1140" s="4" t="s">
        <v>2289</v>
      </c>
      <c r="G1140" s="4" t="s">
        <v>13</v>
      </c>
      <c r="H1140" s="4" t="n">
        <v>18</v>
      </c>
      <c r="I1140" s="4" t="n">
        <v>0.9954</v>
      </c>
      <c r="J1140" s="4" t="n">
        <v>0.972</v>
      </c>
      <c r="K1140" s="4" t="n">
        <f aca="false">LOG(I1140,2)</f>
        <v>-0.00665170787243007</v>
      </c>
    </row>
    <row r="1141" customFormat="false" ht="13.5" hidden="false" customHeight="false" outlineLevel="0" collapsed="false">
      <c r="A1141" s="4" t="n">
        <v>1140</v>
      </c>
      <c r="B1141" s="4" t="n">
        <v>23.61</v>
      </c>
      <c r="C1141" s="4" t="n">
        <v>26.03</v>
      </c>
      <c r="D1141" s="4" t="n">
        <v>40.9</v>
      </c>
      <c r="E1141" s="4" t="s">
        <v>2290</v>
      </c>
      <c r="F1141" s="4" t="s">
        <v>2291</v>
      </c>
      <c r="G1141" s="4" t="s">
        <v>13</v>
      </c>
      <c r="H1141" s="4" t="n">
        <v>16</v>
      </c>
      <c r="I1141" s="4" t="n">
        <v>1.0259</v>
      </c>
      <c r="J1141" s="4" t="n">
        <v>0.6427</v>
      </c>
      <c r="K1141" s="4" t="n">
        <f aca="false">LOG(I1141,2)</f>
        <v>0.0368901105402659</v>
      </c>
    </row>
    <row r="1142" customFormat="false" ht="13.5" hidden="false" customHeight="false" outlineLevel="0" collapsed="false">
      <c r="A1142" s="4" t="n">
        <v>1141</v>
      </c>
      <c r="B1142" s="4" t="n">
        <v>23.61</v>
      </c>
      <c r="C1142" s="4" t="n">
        <v>23.83</v>
      </c>
      <c r="D1142" s="4" t="n">
        <v>9.7</v>
      </c>
      <c r="E1142" s="4" t="s">
        <v>2292</v>
      </c>
      <c r="F1142" s="4" t="s">
        <v>2293</v>
      </c>
      <c r="G1142" s="4" t="s">
        <v>13</v>
      </c>
      <c r="H1142" s="4" t="n">
        <v>13</v>
      </c>
      <c r="I1142" s="4" t="n">
        <v>1.1836</v>
      </c>
      <c r="J1142" s="4" t="n">
        <v>0.193</v>
      </c>
      <c r="K1142" s="4" t="n">
        <f aca="false">LOG(I1142,2)</f>
        <v>0.243181601644472</v>
      </c>
    </row>
    <row r="1143" customFormat="false" ht="13.5" hidden="false" customHeight="false" outlineLevel="0" collapsed="false">
      <c r="A1143" s="4" t="n">
        <v>1142</v>
      </c>
      <c r="B1143" s="4" t="n">
        <v>23.61</v>
      </c>
      <c r="C1143" s="4" t="n">
        <v>23.67</v>
      </c>
      <c r="D1143" s="4" t="n">
        <v>48.4</v>
      </c>
      <c r="E1143" s="4" t="s">
        <v>2294</v>
      </c>
      <c r="F1143" s="4" t="s">
        <v>2295</v>
      </c>
      <c r="G1143" s="4" t="s">
        <v>13</v>
      </c>
      <c r="H1143" s="4" t="n">
        <v>20</v>
      </c>
      <c r="I1143" s="4" t="n">
        <v>0.7964</v>
      </c>
      <c r="J1143" s="4" t="n">
        <v>0.0003</v>
      </c>
      <c r="K1143" s="4" t="n">
        <f aca="false">LOG(I1143,2)</f>
        <v>-0.328434873828947</v>
      </c>
    </row>
    <row r="1144" customFormat="false" ht="13.5" hidden="false" customHeight="false" outlineLevel="0" collapsed="false">
      <c r="A1144" s="4" t="n">
        <v>1143</v>
      </c>
      <c r="B1144" s="4" t="n">
        <v>23.57</v>
      </c>
      <c r="C1144" s="4" t="n">
        <v>23.74</v>
      </c>
      <c r="D1144" s="4" t="n">
        <v>53.9</v>
      </c>
      <c r="E1144" s="4" t="s">
        <v>2296</v>
      </c>
      <c r="F1144" s="4" t="s">
        <v>2297</v>
      </c>
      <c r="G1144" s="4" t="s">
        <v>13</v>
      </c>
      <c r="H1144" s="4" t="n">
        <v>18</v>
      </c>
      <c r="I1144" s="4" t="n">
        <v>1.0429</v>
      </c>
      <c r="J1144" s="4" t="n">
        <v>0.3833</v>
      </c>
      <c r="K1144" s="4" t="n">
        <f aca="false">LOG(I1144,2)</f>
        <v>0.0606008295541171</v>
      </c>
    </row>
    <row r="1145" customFormat="false" ht="13.5" hidden="false" customHeight="false" outlineLevel="0" collapsed="false">
      <c r="A1145" s="4" t="n">
        <v>1144</v>
      </c>
      <c r="B1145" s="4" t="n">
        <v>23.52</v>
      </c>
      <c r="C1145" s="4" t="n">
        <v>23.69</v>
      </c>
      <c r="D1145" s="4" t="n">
        <v>47.4</v>
      </c>
      <c r="E1145" s="4" t="s">
        <v>2298</v>
      </c>
      <c r="F1145" s="4" t="s">
        <v>2299</v>
      </c>
      <c r="G1145" s="4" t="s">
        <v>13</v>
      </c>
      <c r="H1145" s="4" t="n">
        <v>15</v>
      </c>
      <c r="I1145" s="4" t="n">
        <v>0.9013</v>
      </c>
      <c r="J1145" s="4" t="n">
        <v>0.0682</v>
      </c>
      <c r="K1145" s="4" t="n">
        <f aca="false">LOG(I1145,2)</f>
        <v>-0.149920704194202</v>
      </c>
    </row>
    <row r="1146" customFormat="false" ht="13.5" hidden="false" customHeight="false" outlineLevel="0" collapsed="false">
      <c r="A1146" s="4" t="n">
        <v>1145</v>
      </c>
      <c r="B1146" s="4" t="n">
        <v>23.51</v>
      </c>
      <c r="C1146" s="4" t="n">
        <v>23.77</v>
      </c>
      <c r="D1146" s="4" t="n">
        <v>12.1</v>
      </c>
      <c r="E1146" s="4" t="s">
        <v>2300</v>
      </c>
      <c r="F1146" s="4" t="s">
        <v>2301</v>
      </c>
      <c r="G1146" s="4" t="s">
        <v>13</v>
      </c>
      <c r="H1146" s="4" t="n">
        <v>14</v>
      </c>
      <c r="I1146" s="4" t="n">
        <v>1.0049</v>
      </c>
      <c r="J1146" s="4" t="n">
        <v>0.9933</v>
      </c>
      <c r="K1146" s="4" t="n">
        <f aca="false">LOG(I1146,2)</f>
        <v>0.00705194251649003</v>
      </c>
    </row>
    <row r="1147" customFormat="false" ht="13.5" hidden="false" customHeight="false" outlineLevel="0" collapsed="false">
      <c r="A1147" s="4" t="n">
        <v>1146</v>
      </c>
      <c r="B1147" s="4" t="n">
        <v>23.5</v>
      </c>
      <c r="C1147" s="4" t="n">
        <v>23.6</v>
      </c>
      <c r="D1147" s="4" t="n">
        <v>50</v>
      </c>
      <c r="E1147" s="4" t="s">
        <v>2302</v>
      </c>
      <c r="F1147" s="4" t="s">
        <v>2303</v>
      </c>
      <c r="G1147" s="4" t="s">
        <v>13</v>
      </c>
      <c r="H1147" s="4" t="n">
        <v>18</v>
      </c>
      <c r="I1147" s="4" t="n">
        <v>1.0492</v>
      </c>
      <c r="J1147" s="4" t="n">
        <v>0.4008</v>
      </c>
      <c r="K1147" s="4" t="n">
        <f aca="false">LOG(I1147,2)</f>
        <v>0.0692897127155347</v>
      </c>
    </row>
    <row r="1148" customFormat="false" ht="13.5" hidden="false" customHeight="false" outlineLevel="0" collapsed="false">
      <c r="A1148" s="4" t="n">
        <v>1147</v>
      </c>
      <c r="B1148" s="4" t="n">
        <v>23.47</v>
      </c>
      <c r="C1148" s="4" t="n">
        <v>39.24</v>
      </c>
      <c r="D1148" s="4" t="n">
        <v>27.5</v>
      </c>
      <c r="E1148" s="4" t="s">
        <v>2304</v>
      </c>
      <c r="F1148" s="4" t="s">
        <v>2305</v>
      </c>
      <c r="G1148" s="4" t="s">
        <v>13</v>
      </c>
      <c r="H1148" s="4" t="n">
        <v>23</v>
      </c>
      <c r="I1148" s="4" t="n">
        <v>0.9842</v>
      </c>
      <c r="J1148" s="4" t="n">
        <v>0.8785</v>
      </c>
      <c r="K1148" s="4" t="n">
        <f aca="false">LOG(I1148,2)</f>
        <v>-0.0229765784193101</v>
      </c>
    </row>
    <row r="1149" customFormat="false" ht="13.5" hidden="false" customHeight="false" outlineLevel="0" collapsed="false">
      <c r="A1149" s="4" t="n">
        <v>1148</v>
      </c>
      <c r="B1149" s="4" t="n">
        <v>23.42</v>
      </c>
      <c r="C1149" s="4" t="n">
        <v>23.61</v>
      </c>
      <c r="D1149" s="4" t="n">
        <v>41.5</v>
      </c>
      <c r="E1149" s="4" t="s">
        <v>2306</v>
      </c>
      <c r="F1149" s="4" t="s">
        <v>2307</v>
      </c>
      <c r="G1149" s="4" t="s">
        <v>13</v>
      </c>
      <c r="H1149" s="4" t="n">
        <v>13</v>
      </c>
      <c r="I1149" s="4" t="n">
        <v>1.0685</v>
      </c>
      <c r="J1149" s="4" t="n">
        <v>0.1788</v>
      </c>
      <c r="K1149" s="4" t="n">
        <f aca="false">LOG(I1149,2)</f>
        <v>0.095586907997724</v>
      </c>
    </row>
    <row r="1150" customFormat="false" ht="13.5" hidden="false" customHeight="false" outlineLevel="0" collapsed="false">
      <c r="A1150" s="4" t="n">
        <v>1149</v>
      </c>
      <c r="B1150" s="4" t="n">
        <v>23.4</v>
      </c>
      <c r="C1150" s="4" t="n">
        <v>23.5</v>
      </c>
      <c r="D1150" s="4" t="n">
        <v>18.9</v>
      </c>
      <c r="E1150" s="4" t="s">
        <v>2308</v>
      </c>
      <c r="F1150" s="4" t="s">
        <v>2309</v>
      </c>
      <c r="G1150" s="4" t="s">
        <v>13</v>
      </c>
      <c r="H1150" s="4" t="n">
        <v>12</v>
      </c>
      <c r="I1150" s="4" t="n">
        <v>1.0247</v>
      </c>
      <c r="J1150" s="4" t="n">
        <v>0.8243</v>
      </c>
      <c r="K1150" s="4" t="n">
        <f aca="false">LOG(I1150,2)</f>
        <v>0.0352015957185661</v>
      </c>
    </row>
    <row r="1151" customFormat="false" ht="13.5" hidden="false" customHeight="false" outlineLevel="0" collapsed="false">
      <c r="A1151" s="4" t="n">
        <v>1150</v>
      </c>
      <c r="B1151" s="4" t="n">
        <v>23.4</v>
      </c>
      <c r="C1151" s="4" t="n">
        <v>23.46</v>
      </c>
      <c r="D1151" s="4" t="n">
        <v>27.4</v>
      </c>
      <c r="E1151" s="4" t="s">
        <v>2310</v>
      </c>
      <c r="F1151" s="4" t="s">
        <v>2311</v>
      </c>
      <c r="G1151" s="4" t="s">
        <v>13</v>
      </c>
      <c r="H1151" s="4" t="n">
        <v>13</v>
      </c>
      <c r="I1151" s="4" t="n">
        <v>0.9987</v>
      </c>
      <c r="J1151" s="4" t="n">
        <v>0.9807</v>
      </c>
      <c r="K1151" s="4" t="n">
        <f aca="false">LOG(I1151,2)</f>
        <v>-0.00187672368803002</v>
      </c>
    </row>
    <row r="1152" customFormat="false" ht="13.5" hidden="false" customHeight="false" outlineLevel="0" collapsed="false">
      <c r="A1152" s="4" t="n">
        <v>1151</v>
      </c>
      <c r="B1152" s="4" t="n">
        <v>23.37</v>
      </c>
      <c r="C1152" s="4" t="n">
        <v>23.59</v>
      </c>
      <c r="D1152" s="4" t="n">
        <v>47.8</v>
      </c>
      <c r="E1152" s="4" t="s">
        <v>2312</v>
      </c>
      <c r="F1152" s="4" t="s">
        <v>2313</v>
      </c>
      <c r="G1152" s="4" t="s">
        <v>13</v>
      </c>
      <c r="H1152" s="4" t="n">
        <v>13</v>
      </c>
      <c r="I1152" s="4" t="n">
        <v>1.0221</v>
      </c>
      <c r="J1152" s="4" t="n">
        <v>0.7148</v>
      </c>
      <c r="K1152" s="4" t="n">
        <f aca="false">LOG(I1152,2)</f>
        <v>0.0315363532680533</v>
      </c>
    </row>
    <row r="1153" customFormat="false" ht="13.5" hidden="false" customHeight="false" outlineLevel="0" collapsed="false">
      <c r="A1153" s="4" t="n">
        <v>1152</v>
      </c>
      <c r="B1153" s="4" t="n">
        <v>23.37</v>
      </c>
      <c r="C1153" s="4" t="n">
        <v>23.48</v>
      </c>
      <c r="D1153" s="4" t="n">
        <v>40.7</v>
      </c>
      <c r="E1153" s="4" t="s">
        <v>2314</v>
      </c>
      <c r="F1153" s="4" t="s">
        <v>2315</v>
      </c>
      <c r="G1153" s="4" t="s">
        <v>13</v>
      </c>
      <c r="H1153" s="4" t="n">
        <v>13</v>
      </c>
      <c r="I1153" s="4" t="n">
        <v>1.0793</v>
      </c>
      <c r="J1153" s="4" t="n">
        <v>0.4369</v>
      </c>
      <c r="K1153" s="4" t="n">
        <f aca="false">LOG(I1153,2)</f>
        <v>0.11009592910342</v>
      </c>
    </row>
    <row r="1154" customFormat="false" ht="13.5" hidden="false" customHeight="false" outlineLevel="0" collapsed="false">
      <c r="A1154" s="4" t="n">
        <v>1153</v>
      </c>
      <c r="B1154" s="4" t="n">
        <v>23.37</v>
      </c>
      <c r="C1154" s="4" t="n">
        <v>23.43</v>
      </c>
      <c r="D1154" s="4" t="n">
        <v>38.5</v>
      </c>
      <c r="E1154" s="4" t="s">
        <v>2316</v>
      </c>
      <c r="F1154" s="4" t="s">
        <v>2317</v>
      </c>
      <c r="G1154" s="4" t="s">
        <v>13</v>
      </c>
      <c r="H1154" s="4" t="n">
        <v>20</v>
      </c>
      <c r="I1154" s="4" t="n">
        <v>1.0432</v>
      </c>
      <c r="J1154" s="4" t="n">
        <v>0.3506</v>
      </c>
      <c r="K1154" s="4" t="n">
        <f aca="false">LOG(I1154,2)</f>
        <v>0.061015774681628</v>
      </c>
    </row>
    <row r="1155" customFormat="false" ht="13.5" hidden="false" customHeight="false" outlineLevel="0" collapsed="false">
      <c r="A1155" s="4" t="n">
        <v>1154</v>
      </c>
      <c r="B1155" s="4" t="n">
        <v>23.37</v>
      </c>
      <c r="C1155" s="4" t="n">
        <v>23.4</v>
      </c>
      <c r="D1155" s="4" t="n">
        <v>49.1</v>
      </c>
      <c r="E1155" s="4" t="s">
        <v>2318</v>
      </c>
      <c r="F1155" s="4" t="s">
        <v>2319</v>
      </c>
      <c r="G1155" s="4" t="s">
        <v>13</v>
      </c>
      <c r="H1155" s="4" t="n">
        <v>21</v>
      </c>
      <c r="I1155" s="4" t="n">
        <v>1.0058</v>
      </c>
      <c r="J1155" s="4" t="n">
        <v>0.8909</v>
      </c>
      <c r="K1155" s="4" t="n">
        <f aca="false">LOG(I1155,2)</f>
        <v>0.00834345852933497</v>
      </c>
    </row>
    <row r="1156" customFormat="false" ht="13.5" hidden="false" customHeight="false" outlineLevel="0" collapsed="false">
      <c r="A1156" s="4" t="n">
        <v>1155</v>
      </c>
      <c r="B1156" s="4" t="n">
        <v>23.33</v>
      </c>
      <c r="C1156" s="4" t="n">
        <v>27.73</v>
      </c>
      <c r="D1156" s="4" t="n">
        <v>34.5</v>
      </c>
      <c r="E1156" s="4" t="s">
        <v>2320</v>
      </c>
      <c r="F1156" s="4" t="s">
        <v>2321</v>
      </c>
      <c r="G1156" s="4" t="s">
        <v>13</v>
      </c>
      <c r="H1156" s="4" t="n">
        <v>15</v>
      </c>
      <c r="I1156" s="4" t="n">
        <v>1.0689</v>
      </c>
      <c r="J1156" s="4" t="n">
        <v>0.5861</v>
      </c>
      <c r="K1156" s="4" t="n">
        <f aca="false">LOG(I1156,2)</f>
        <v>0.0961268893050061</v>
      </c>
    </row>
    <row r="1157" customFormat="false" ht="13.5" hidden="false" customHeight="false" outlineLevel="0" collapsed="false">
      <c r="A1157" s="4" t="n">
        <v>1156</v>
      </c>
      <c r="B1157" s="4" t="n">
        <v>23.32</v>
      </c>
      <c r="C1157" s="4" t="n">
        <v>23.53</v>
      </c>
      <c r="D1157" s="4" t="n">
        <v>41.2</v>
      </c>
      <c r="E1157" s="4" t="s">
        <v>2322</v>
      </c>
      <c r="F1157" s="4" t="s">
        <v>2323</v>
      </c>
      <c r="G1157" s="4" t="s">
        <v>13</v>
      </c>
      <c r="H1157" s="4" t="n">
        <v>15</v>
      </c>
      <c r="I1157" s="4" t="n">
        <v>1.1532</v>
      </c>
      <c r="J1157" s="4" t="n">
        <v>0.026</v>
      </c>
      <c r="K1157" s="4" t="n">
        <f aca="false">LOG(I1157,2)</f>
        <v>0.205642741945457</v>
      </c>
    </row>
    <row r="1158" customFormat="false" ht="13.5" hidden="false" customHeight="false" outlineLevel="0" collapsed="false">
      <c r="A1158" s="4" t="n">
        <v>1157</v>
      </c>
      <c r="B1158" s="4" t="n">
        <v>23.32</v>
      </c>
      <c r="C1158" s="4" t="n">
        <v>23.38</v>
      </c>
      <c r="D1158" s="4" t="n">
        <v>45.5</v>
      </c>
      <c r="E1158" s="4" t="s">
        <v>2324</v>
      </c>
      <c r="F1158" s="4" t="s">
        <v>2325</v>
      </c>
      <c r="G1158" s="4" t="s">
        <v>13</v>
      </c>
      <c r="H1158" s="4" t="n">
        <v>17</v>
      </c>
      <c r="I1158" s="4" t="n">
        <v>1.0614</v>
      </c>
      <c r="J1158" s="4" t="n">
        <v>0.709</v>
      </c>
      <c r="K1158" s="4" t="n">
        <f aca="false">LOG(I1158,2)</f>
        <v>0.0859684538621651</v>
      </c>
    </row>
    <row r="1159" customFormat="false" ht="13.5" hidden="false" customHeight="false" outlineLevel="0" collapsed="false">
      <c r="A1159" s="4" t="n">
        <v>1158</v>
      </c>
      <c r="B1159" s="4" t="n">
        <v>23.28</v>
      </c>
      <c r="C1159" s="4" t="n">
        <v>23.36</v>
      </c>
      <c r="D1159" s="4" t="n">
        <v>60.4</v>
      </c>
      <c r="E1159" s="4" t="s">
        <v>2326</v>
      </c>
      <c r="F1159" s="4" t="s">
        <v>2327</v>
      </c>
      <c r="G1159" s="4" t="s">
        <v>13</v>
      </c>
      <c r="H1159" s="4" t="n">
        <v>14</v>
      </c>
      <c r="I1159" s="4" t="n">
        <v>1.0502</v>
      </c>
      <c r="J1159" s="4" t="n">
        <v>0.6345</v>
      </c>
      <c r="K1159" s="4" t="n">
        <f aca="false">LOG(I1159,2)</f>
        <v>0.0706641007787897</v>
      </c>
    </row>
    <row r="1160" customFormat="false" ht="13.5" hidden="false" customHeight="false" outlineLevel="0" collapsed="false">
      <c r="A1160" s="4" t="n">
        <v>1159</v>
      </c>
      <c r="B1160" s="4" t="n">
        <v>23.27</v>
      </c>
      <c r="C1160" s="4" t="n">
        <v>23.39</v>
      </c>
      <c r="D1160" s="4" t="n">
        <v>18.1</v>
      </c>
      <c r="E1160" s="4" t="s">
        <v>2328</v>
      </c>
      <c r="F1160" s="4" t="s">
        <v>2329</v>
      </c>
      <c r="G1160" s="4" t="s">
        <v>13</v>
      </c>
      <c r="H1160" s="4" t="n">
        <v>13</v>
      </c>
      <c r="I1160" s="4" t="n">
        <v>1.0282</v>
      </c>
      <c r="J1160" s="4" t="n">
        <v>0.5666</v>
      </c>
      <c r="K1160" s="4" t="n">
        <f aca="false">LOG(I1160,2)</f>
        <v>0.0401209172008775</v>
      </c>
    </row>
    <row r="1161" customFormat="false" ht="13.5" hidden="false" customHeight="false" outlineLevel="0" collapsed="false">
      <c r="A1161" s="4" t="n">
        <v>1160</v>
      </c>
      <c r="B1161" s="4" t="n">
        <v>23.26</v>
      </c>
      <c r="C1161" s="4" t="n">
        <v>23.33</v>
      </c>
      <c r="D1161" s="4" t="n">
        <v>39.1</v>
      </c>
      <c r="E1161" s="4" t="s">
        <v>2330</v>
      </c>
      <c r="F1161" s="4" t="s">
        <v>2331</v>
      </c>
      <c r="G1161" s="4" t="s">
        <v>13</v>
      </c>
      <c r="H1161" s="4" t="n">
        <v>12</v>
      </c>
      <c r="I1161" s="4" t="n">
        <v>1.1004</v>
      </c>
      <c r="J1161" s="4" t="n">
        <v>0.7509</v>
      </c>
      <c r="K1161" s="4" t="n">
        <f aca="false">LOG(I1161,2)</f>
        <v>0.138028044766761</v>
      </c>
    </row>
    <row r="1162" customFormat="false" ht="13.5" hidden="false" customHeight="false" outlineLevel="0" collapsed="false">
      <c r="A1162" s="4" t="n">
        <v>1161</v>
      </c>
      <c r="B1162" s="4" t="n">
        <v>23.25</v>
      </c>
      <c r="C1162" s="4" t="n">
        <v>23.35</v>
      </c>
      <c r="D1162" s="4" t="n">
        <v>44.1</v>
      </c>
      <c r="E1162" s="4" t="s">
        <v>2332</v>
      </c>
      <c r="F1162" s="4" t="s">
        <v>2333</v>
      </c>
      <c r="G1162" s="4" t="s">
        <v>13</v>
      </c>
      <c r="H1162" s="4" t="n">
        <v>23</v>
      </c>
      <c r="I1162" s="4" t="n">
        <v>0.9946</v>
      </c>
      <c r="J1162" s="4" t="n">
        <v>0.9422</v>
      </c>
      <c r="K1162" s="4" t="n">
        <f aca="false">LOG(I1162,2)</f>
        <v>-0.00781166374668759</v>
      </c>
    </row>
    <row r="1163" customFormat="false" ht="13.5" hidden="false" customHeight="false" outlineLevel="0" collapsed="false">
      <c r="A1163" s="4" t="n">
        <v>1162</v>
      </c>
      <c r="B1163" s="4" t="n">
        <v>23.23</v>
      </c>
      <c r="C1163" s="4" t="n">
        <v>23.34</v>
      </c>
      <c r="D1163" s="4" t="n">
        <v>33.7</v>
      </c>
      <c r="E1163" s="4" t="s">
        <v>2334</v>
      </c>
      <c r="F1163" s="4" t="s">
        <v>2335</v>
      </c>
      <c r="G1163" s="4" t="s">
        <v>13</v>
      </c>
      <c r="H1163" s="4" t="n">
        <v>18</v>
      </c>
      <c r="I1163" s="4" t="n">
        <v>1.0368</v>
      </c>
      <c r="J1163" s="4" t="n">
        <v>0.6813</v>
      </c>
      <c r="K1163" s="4" t="n">
        <f aca="false">LOG(I1163,2)</f>
        <v>0.0521376233351753</v>
      </c>
    </row>
    <row r="1164" customFormat="false" ht="13.5" hidden="false" customHeight="false" outlineLevel="0" collapsed="false">
      <c r="A1164" s="4" t="n">
        <v>1163</v>
      </c>
      <c r="B1164" s="4" t="n">
        <v>23.23</v>
      </c>
      <c r="C1164" s="4" t="n">
        <v>23.27</v>
      </c>
      <c r="D1164" s="4" t="n">
        <v>57.5</v>
      </c>
      <c r="E1164" s="4" t="s">
        <v>2336</v>
      </c>
      <c r="F1164" s="4" t="s">
        <v>2337</v>
      </c>
      <c r="G1164" s="4" t="s">
        <v>13</v>
      </c>
      <c r="H1164" s="4" t="n">
        <v>18</v>
      </c>
      <c r="I1164" s="4" t="n">
        <v>0.9866</v>
      </c>
      <c r="J1164" s="4" t="n">
        <v>0.8513</v>
      </c>
      <c r="K1164" s="4" t="n">
        <f aca="false">LOG(I1164,2)</f>
        <v>-0.0194628075549569</v>
      </c>
    </row>
    <row r="1165" customFormat="false" ht="13.5" hidden="false" customHeight="false" outlineLevel="0" collapsed="false">
      <c r="A1165" s="4" t="n">
        <v>1164</v>
      </c>
      <c r="B1165" s="4" t="n">
        <v>23.18</v>
      </c>
      <c r="C1165" s="4" t="n">
        <v>23.44</v>
      </c>
      <c r="D1165" s="4" t="n">
        <v>22.8</v>
      </c>
      <c r="E1165" s="4" t="s">
        <v>2338</v>
      </c>
      <c r="F1165" s="4" t="s">
        <v>2339</v>
      </c>
      <c r="G1165" s="4" t="s">
        <v>13</v>
      </c>
      <c r="H1165" s="4" t="n">
        <v>13</v>
      </c>
      <c r="I1165" s="4" t="n">
        <v>1.1329</v>
      </c>
      <c r="J1165" s="4" t="n">
        <v>0.3575</v>
      </c>
      <c r="K1165" s="4" t="n">
        <f aca="false">LOG(I1165,2)</f>
        <v>0.180020521466313</v>
      </c>
    </row>
    <row r="1166" customFormat="false" ht="13.5" hidden="false" customHeight="false" outlineLevel="0" collapsed="false">
      <c r="A1166" s="4" t="n">
        <v>1165</v>
      </c>
      <c r="B1166" s="4" t="n">
        <v>23.15</v>
      </c>
      <c r="C1166" s="4" t="n">
        <v>23.22</v>
      </c>
      <c r="D1166" s="4" t="n">
        <v>31.2</v>
      </c>
      <c r="E1166" s="4" t="s">
        <v>2340</v>
      </c>
      <c r="F1166" s="4" t="s">
        <v>2341</v>
      </c>
      <c r="G1166" s="4" t="s">
        <v>13</v>
      </c>
      <c r="H1166" s="4" t="n">
        <v>13</v>
      </c>
      <c r="I1166" s="4" t="n">
        <v>0.9071</v>
      </c>
      <c r="J1166" s="4" t="n">
        <v>0.2013</v>
      </c>
      <c r="K1166" s="4" t="n">
        <f aca="false">LOG(I1166,2)</f>
        <v>-0.140666490603732</v>
      </c>
    </row>
    <row r="1167" customFormat="false" ht="13.5" hidden="false" customHeight="false" outlineLevel="0" collapsed="false">
      <c r="A1167" s="4" t="n">
        <v>1166</v>
      </c>
      <c r="B1167" s="4" t="n">
        <v>23.13</v>
      </c>
      <c r="C1167" s="4" t="n">
        <v>23.17</v>
      </c>
      <c r="D1167" s="4" t="n">
        <v>29.1</v>
      </c>
      <c r="E1167" s="4" t="s">
        <v>2342</v>
      </c>
      <c r="F1167" s="4" t="s">
        <v>2343</v>
      </c>
      <c r="G1167" s="4" t="s">
        <v>13</v>
      </c>
      <c r="H1167" s="4" t="n">
        <v>20</v>
      </c>
      <c r="I1167" s="4" t="n">
        <v>1.0506</v>
      </c>
      <c r="J1167" s="4" t="n">
        <v>0.5338</v>
      </c>
      <c r="K1167" s="4" t="n">
        <f aca="false">LOG(I1167,2)</f>
        <v>0.0712134896052646</v>
      </c>
    </row>
    <row r="1168" customFormat="false" ht="13.5" hidden="false" customHeight="false" outlineLevel="0" collapsed="false">
      <c r="A1168" s="4" t="n">
        <v>1167</v>
      </c>
      <c r="B1168" s="4" t="n">
        <v>23.1</v>
      </c>
      <c r="C1168" s="4" t="n">
        <v>23.41</v>
      </c>
      <c r="D1168" s="4" t="n">
        <v>15.2</v>
      </c>
      <c r="E1168" s="4" t="s">
        <v>2344</v>
      </c>
      <c r="F1168" s="4" t="s">
        <v>2345</v>
      </c>
      <c r="G1168" s="4" t="s">
        <v>13</v>
      </c>
      <c r="H1168" s="4" t="n">
        <v>13</v>
      </c>
      <c r="I1168" s="4" t="n">
        <v>0.9959</v>
      </c>
      <c r="J1168" s="4" t="n">
        <v>0.97</v>
      </c>
      <c r="K1168" s="4" t="n">
        <f aca="false">LOG(I1168,2)</f>
        <v>-0.0059272087657116</v>
      </c>
    </row>
    <row r="1169" customFormat="false" ht="13.5" hidden="false" customHeight="false" outlineLevel="0" collapsed="false">
      <c r="A1169" s="4" t="n">
        <v>1168</v>
      </c>
      <c r="B1169" s="4" t="n">
        <v>23.06</v>
      </c>
      <c r="C1169" s="4" t="n">
        <v>23.27</v>
      </c>
      <c r="D1169" s="4" t="n">
        <v>31.1</v>
      </c>
      <c r="E1169" s="4" t="s">
        <v>2346</v>
      </c>
      <c r="F1169" s="4" t="s">
        <v>2347</v>
      </c>
      <c r="G1169" s="4" t="s">
        <v>13</v>
      </c>
      <c r="H1169" s="4" t="n">
        <v>14</v>
      </c>
      <c r="I1169" s="4" t="n">
        <v>1.1565</v>
      </c>
      <c r="J1169" s="4" t="n">
        <v>0.0642</v>
      </c>
      <c r="K1169" s="4" t="n">
        <f aca="false">LOG(I1169,2)</f>
        <v>0.209765265974104</v>
      </c>
    </row>
    <row r="1170" customFormat="false" ht="13.5" hidden="false" customHeight="false" outlineLevel="0" collapsed="false">
      <c r="A1170" s="4" t="n">
        <v>1169</v>
      </c>
      <c r="B1170" s="4" t="n">
        <v>23.05</v>
      </c>
      <c r="C1170" s="4" t="n">
        <v>23.26</v>
      </c>
      <c r="D1170" s="4" t="n">
        <v>15</v>
      </c>
      <c r="E1170" s="4" t="s">
        <v>2348</v>
      </c>
      <c r="F1170" s="4" t="s">
        <v>2349</v>
      </c>
      <c r="G1170" s="4" t="s">
        <v>13</v>
      </c>
      <c r="H1170" s="4" t="n">
        <v>13</v>
      </c>
      <c r="I1170" s="4" t="n">
        <v>0.871</v>
      </c>
      <c r="J1170" s="4" t="n">
        <v>0.545</v>
      </c>
      <c r="K1170" s="4" t="n">
        <f aca="false">LOG(I1170,2)</f>
        <v>-0.199255376063222</v>
      </c>
    </row>
    <row r="1171" customFormat="false" ht="13.5" hidden="false" customHeight="false" outlineLevel="0" collapsed="false">
      <c r="A1171" s="4" t="n">
        <v>1170</v>
      </c>
      <c r="B1171" s="4" t="n">
        <v>23.04</v>
      </c>
      <c r="C1171" s="4" t="n">
        <v>23.17</v>
      </c>
      <c r="D1171" s="4" t="n">
        <v>50</v>
      </c>
      <c r="E1171" s="4" t="s">
        <v>2350</v>
      </c>
      <c r="F1171" s="4" t="s">
        <v>2351</v>
      </c>
      <c r="G1171" s="4" t="s">
        <v>13</v>
      </c>
      <c r="H1171" s="4" t="n">
        <v>18</v>
      </c>
      <c r="I1171" s="4" t="n">
        <v>0.8974</v>
      </c>
      <c r="J1171" s="4" t="n">
        <v>0.7709</v>
      </c>
      <c r="K1171" s="4" t="n">
        <f aca="false">LOG(I1171,2)</f>
        <v>-0.156176910873104</v>
      </c>
    </row>
    <row r="1172" customFormat="false" ht="13.5" hidden="false" customHeight="false" outlineLevel="0" collapsed="false">
      <c r="A1172" s="4" t="n">
        <v>1171</v>
      </c>
      <c r="B1172" s="4" t="n">
        <v>22.97</v>
      </c>
      <c r="C1172" s="4" t="n">
        <v>23.02</v>
      </c>
      <c r="D1172" s="4" t="n">
        <v>30.2</v>
      </c>
      <c r="E1172" s="4" t="s">
        <v>2352</v>
      </c>
      <c r="F1172" s="4" t="s">
        <v>2353</v>
      </c>
      <c r="G1172" s="4" t="s">
        <v>13</v>
      </c>
      <c r="H1172" s="4" t="n">
        <v>12</v>
      </c>
      <c r="I1172" s="4" t="n">
        <v>1.1539</v>
      </c>
      <c r="J1172" s="4" t="n">
        <v>0.2892</v>
      </c>
      <c r="K1172" s="4" t="n">
        <f aca="false">LOG(I1172,2)</f>
        <v>0.206518201665115</v>
      </c>
    </row>
    <row r="1173" customFormat="false" ht="13.5" hidden="false" customHeight="false" outlineLevel="0" collapsed="false">
      <c r="A1173" s="4" t="n">
        <v>1172</v>
      </c>
      <c r="B1173" s="4" t="n">
        <v>22.96</v>
      </c>
      <c r="C1173" s="4" t="n">
        <v>22.99</v>
      </c>
      <c r="D1173" s="4" t="n">
        <v>31.5</v>
      </c>
      <c r="E1173" s="4" t="s">
        <v>2354</v>
      </c>
      <c r="F1173" s="4" t="s">
        <v>2355</v>
      </c>
      <c r="G1173" s="4" t="s">
        <v>13</v>
      </c>
      <c r="H1173" s="4" t="n">
        <v>11</v>
      </c>
      <c r="I1173" s="4" t="n">
        <v>1.1712</v>
      </c>
      <c r="J1173" s="4" t="n">
        <v>0.0455</v>
      </c>
      <c r="K1173" s="4" t="n">
        <f aca="false">LOG(I1173,2)</f>
        <v>0.227987458734593</v>
      </c>
    </row>
    <row r="1174" customFormat="false" ht="13.5" hidden="false" customHeight="false" outlineLevel="0" collapsed="false">
      <c r="A1174" s="4" t="n">
        <v>1173</v>
      </c>
      <c r="B1174" s="4" t="n">
        <v>22.95</v>
      </c>
      <c r="C1174" s="4" t="n">
        <v>23.02</v>
      </c>
      <c r="D1174" s="4" t="n">
        <v>35.6</v>
      </c>
      <c r="E1174" s="4" t="s">
        <v>2356</v>
      </c>
      <c r="F1174" s="4" t="s">
        <v>2357</v>
      </c>
      <c r="G1174" s="4" t="s">
        <v>13</v>
      </c>
      <c r="H1174" s="4" t="n">
        <v>13</v>
      </c>
      <c r="I1174" s="4" t="n">
        <v>1.2649</v>
      </c>
      <c r="J1174" s="4" t="n">
        <v>0.4042</v>
      </c>
      <c r="K1174" s="4" t="n">
        <f aca="false">LOG(I1174,2)</f>
        <v>0.339023333372754</v>
      </c>
    </row>
    <row r="1175" customFormat="false" ht="13.5" hidden="false" customHeight="false" outlineLevel="0" collapsed="false">
      <c r="A1175" s="4" t="n">
        <v>1174</v>
      </c>
      <c r="B1175" s="4" t="n">
        <v>22.95</v>
      </c>
      <c r="C1175" s="4" t="n">
        <v>22.99</v>
      </c>
      <c r="D1175" s="4" t="n">
        <v>68</v>
      </c>
      <c r="E1175" s="4" t="s">
        <v>2358</v>
      </c>
      <c r="F1175" s="4" t="s">
        <v>2359</v>
      </c>
      <c r="G1175" s="4" t="s">
        <v>13</v>
      </c>
      <c r="H1175" s="4" t="n">
        <v>23</v>
      </c>
      <c r="I1175" s="4" t="n">
        <v>0.9841</v>
      </c>
      <c r="J1175" s="4" t="n">
        <v>0.8274</v>
      </c>
      <c r="K1175" s="4" t="n">
        <f aca="false">LOG(I1175,2)</f>
        <v>-0.0231231714226256</v>
      </c>
    </row>
    <row r="1176" customFormat="false" ht="13.5" hidden="false" customHeight="false" outlineLevel="0" collapsed="false">
      <c r="A1176" s="4" t="n">
        <v>1175</v>
      </c>
      <c r="B1176" s="4" t="n">
        <v>22.93</v>
      </c>
      <c r="C1176" s="4" t="n">
        <v>23.08</v>
      </c>
      <c r="D1176" s="4" t="n">
        <v>43.5</v>
      </c>
      <c r="E1176" s="4" t="s">
        <v>2360</v>
      </c>
      <c r="F1176" s="4" t="s">
        <v>2361</v>
      </c>
      <c r="G1176" s="4" t="s">
        <v>13</v>
      </c>
      <c r="H1176" s="4" t="n">
        <v>22</v>
      </c>
      <c r="I1176" s="4" t="n">
        <v>0.9419</v>
      </c>
      <c r="J1176" s="4" t="n">
        <v>0.1773</v>
      </c>
      <c r="K1176" s="4" t="n">
        <f aca="false">LOG(I1176,2)</f>
        <v>-0.0863541955187815</v>
      </c>
    </row>
    <row r="1177" customFormat="false" ht="13.5" hidden="false" customHeight="false" outlineLevel="0" collapsed="false">
      <c r="A1177" s="4" t="n">
        <v>1176</v>
      </c>
      <c r="B1177" s="4" t="n">
        <v>22.92</v>
      </c>
      <c r="C1177" s="4" t="n">
        <v>23.02</v>
      </c>
      <c r="D1177" s="4" t="n">
        <v>37.8</v>
      </c>
      <c r="E1177" s="4" t="s">
        <v>2362</v>
      </c>
      <c r="F1177" s="4" t="s">
        <v>2363</v>
      </c>
      <c r="G1177" s="4" t="s">
        <v>13</v>
      </c>
      <c r="H1177" s="4" t="n">
        <v>15</v>
      </c>
      <c r="I1177" s="4" t="n">
        <v>0.8001</v>
      </c>
      <c r="J1177" s="4" t="n">
        <v>0.1861</v>
      </c>
      <c r="K1177" s="4" t="n">
        <f aca="false">LOG(I1177,2)</f>
        <v>-0.321747769277367</v>
      </c>
    </row>
    <row r="1178" customFormat="false" ht="13.5" hidden="false" customHeight="false" outlineLevel="0" collapsed="false">
      <c r="A1178" s="4" t="n">
        <v>1177</v>
      </c>
      <c r="B1178" s="4" t="n">
        <v>22.92</v>
      </c>
      <c r="C1178" s="4" t="n">
        <v>22.99</v>
      </c>
      <c r="D1178" s="4" t="n">
        <v>47.1</v>
      </c>
      <c r="E1178" s="4" t="s">
        <v>2364</v>
      </c>
      <c r="F1178" s="4" t="s">
        <v>2365</v>
      </c>
      <c r="G1178" s="4" t="s">
        <v>13</v>
      </c>
      <c r="H1178" s="4" t="n">
        <v>15</v>
      </c>
      <c r="I1178" s="4" t="n">
        <v>0.9951</v>
      </c>
      <c r="J1178" s="4" t="n">
        <v>0.9483</v>
      </c>
      <c r="K1178" s="4" t="n">
        <f aca="false">LOG(I1178,2)</f>
        <v>-0.00708658204027108</v>
      </c>
    </row>
    <row r="1179" customFormat="false" ht="13.5" hidden="false" customHeight="false" outlineLevel="0" collapsed="false">
      <c r="A1179" s="4" t="n">
        <v>1178</v>
      </c>
      <c r="B1179" s="4" t="n">
        <v>22.87</v>
      </c>
      <c r="C1179" s="4" t="n">
        <v>22.94</v>
      </c>
      <c r="D1179" s="4" t="n">
        <v>55.1</v>
      </c>
      <c r="E1179" s="4" t="s">
        <v>2366</v>
      </c>
      <c r="F1179" s="4" t="s">
        <v>2367</v>
      </c>
      <c r="G1179" s="4" t="s">
        <v>13</v>
      </c>
      <c r="H1179" s="4" t="n">
        <v>11</v>
      </c>
      <c r="I1179" s="4" t="n">
        <v>1.0957</v>
      </c>
      <c r="J1179" s="4" t="n">
        <v>0.0642</v>
      </c>
      <c r="K1179" s="4" t="n">
        <f aca="false">LOG(I1179,2)</f>
        <v>0.131852845964662</v>
      </c>
    </row>
    <row r="1180" customFormat="false" ht="13.5" hidden="false" customHeight="false" outlineLevel="0" collapsed="false">
      <c r="A1180" s="4" t="n">
        <v>1179</v>
      </c>
      <c r="B1180" s="4" t="n">
        <v>22.85</v>
      </c>
      <c r="C1180" s="4" t="n">
        <v>23.03</v>
      </c>
      <c r="D1180" s="4" t="n">
        <v>61.6</v>
      </c>
      <c r="E1180" s="4" t="s">
        <v>2368</v>
      </c>
      <c r="F1180" s="4" t="s">
        <v>2369</v>
      </c>
      <c r="G1180" s="4" t="s">
        <v>13</v>
      </c>
      <c r="H1180" s="4" t="n">
        <v>13</v>
      </c>
      <c r="I1180" s="4" t="n">
        <v>0.8827</v>
      </c>
      <c r="J1180" s="4" t="n">
        <v>0.1374</v>
      </c>
      <c r="K1180" s="4" t="n">
        <f aca="false">LOG(I1180,2)</f>
        <v>-0.180004897163625</v>
      </c>
    </row>
    <row r="1181" customFormat="false" ht="13.5" hidden="false" customHeight="false" outlineLevel="0" collapsed="false">
      <c r="A1181" s="4" t="n">
        <v>1180</v>
      </c>
      <c r="B1181" s="4" t="n">
        <v>22.85</v>
      </c>
      <c r="C1181" s="4" t="n">
        <v>22.96</v>
      </c>
      <c r="D1181" s="4" t="n">
        <v>48.4</v>
      </c>
      <c r="E1181" s="4" t="s">
        <v>2370</v>
      </c>
      <c r="F1181" s="4" t="s">
        <v>2371</v>
      </c>
      <c r="G1181" s="4" t="s">
        <v>13</v>
      </c>
      <c r="H1181" s="4" t="n">
        <v>14</v>
      </c>
      <c r="I1181" s="4" t="n">
        <v>0.9655</v>
      </c>
      <c r="J1181" s="4" t="n">
        <v>0.553</v>
      </c>
      <c r="K1181" s="4" t="n">
        <f aca="false">LOG(I1181,2)</f>
        <v>-0.0506518357114367</v>
      </c>
    </row>
    <row r="1182" customFormat="false" ht="13.5" hidden="false" customHeight="false" outlineLevel="0" collapsed="false">
      <c r="A1182" s="4" t="n">
        <v>1181</v>
      </c>
      <c r="B1182" s="4" t="n">
        <v>22.79</v>
      </c>
      <c r="C1182" s="4" t="n">
        <v>22.83</v>
      </c>
      <c r="D1182" s="4" t="n">
        <v>58.5</v>
      </c>
      <c r="E1182" s="4" t="s">
        <v>2372</v>
      </c>
      <c r="F1182" s="4" t="s">
        <v>2373</v>
      </c>
      <c r="G1182" s="4" t="s">
        <v>13</v>
      </c>
      <c r="H1182" s="4" t="n">
        <v>20</v>
      </c>
      <c r="I1182" s="4" t="n">
        <v>0.9758</v>
      </c>
      <c r="J1182" s="4" t="n">
        <v>0.7892</v>
      </c>
      <c r="K1182" s="4" t="n">
        <f aca="false">LOG(I1182,2)</f>
        <v>-0.0353426116234222</v>
      </c>
    </row>
    <row r="1183" customFormat="false" ht="13.5" hidden="false" customHeight="false" outlineLevel="0" collapsed="false">
      <c r="A1183" s="4" t="n">
        <v>1182</v>
      </c>
      <c r="B1183" s="4" t="n">
        <v>22.75</v>
      </c>
      <c r="C1183" s="4" t="n">
        <v>22.8</v>
      </c>
      <c r="D1183" s="4" t="n">
        <v>52.1</v>
      </c>
      <c r="E1183" s="4" t="s">
        <v>2374</v>
      </c>
      <c r="F1183" s="4" t="s">
        <v>2375</v>
      </c>
      <c r="G1183" s="4" t="s">
        <v>13</v>
      </c>
      <c r="H1183" s="4" t="n">
        <v>15</v>
      </c>
      <c r="I1183" s="4" t="n">
        <v>1.0583</v>
      </c>
      <c r="J1183" s="4" t="n">
        <v>0.5638</v>
      </c>
      <c r="K1183" s="4" t="n">
        <f aca="false">LOG(I1183,2)</f>
        <v>0.0817486512341679</v>
      </c>
    </row>
    <row r="1184" customFormat="false" ht="13.5" hidden="false" customHeight="false" outlineLevel="0" collapsed="false">
      <c r="A1184" s="4" t="n">
        <v>1183</v>
      </c>
      <c r="B1184" s="4" t="n">
        <v>22.7</v>
      </c>
      <c r="C1184" s="4" t="n">
        <v>22.72</v>
      </c>
      <c r="D1184" s="4" t="n">
        <v>76.6</v>
      </c>
      <c r="E1184" s="4" t="s">
        <v>2376</v>
      </c>
      <c r="F1184" s="4" t="s">
        <v>2377</v>
      </c>
      <c r="G1184" s="4" t="s">
        <v>13</v>
      </c>
      <c r="H1184" s="4" t="n">
        <v>19</v>
      </c>
      <c r="I1184" s="4" t="n">
        <v>0.989</v>
      </c>
      <c r="J1184" s="4" t="n">
        <v>0.8261</v>
      </c>
      <c r="K1184" s="4" t="n">
        <f aca="false">LOG(I1184,2)</f>
        <v>-0.0159575739029763</v>
      </c>
    </row>
    <row r="1185" customFormat="false" ht="13.5" hidden="false" customHeight="false" outlineLevel="0" collapsed="false">
      <c r="A1185" s="4" t="n">
        <v>1184</v>
      </c>
      <c r="B1185" s="4" t="n">
        <v>22.67</v>
      </c>
      <c r="C1185" s="4" t="n">
        <v>22.68</v>
      </c>
      <c r="D1185" s="4" t="n">
        <v>20.2</v>
      </c>
      <c r="E1185" s="4" t="s">
        <v>2378</v>
      </c>
      <c r="F1185" s="4" t="s">
        <v>2379</v>
      </c>
      <c r="G1185" s="4" t="s">
        <v>13</v>
      </c>
      <c r="H1185" s="4" t="n">
        <v>12</v>
      </c>
      <c r="I1185" s="4" t="n">
        <v>1.2768</v>
      </c>
      <c r="J1185" s="4" t="n">
        <v>0.1007</v>
      </c>
      <c r="K1185" s="4" t="n">
        <f aca="false">LOG(I1185,2)</f>
        <v>0.352532556672896</v>
      </c>
    </row>
    <row r="1186" customFormat="false" ht="13.5" hidden="false" customHeight="false" outlineLevel="0" collapsed="false">
      <c r="A1186" s="4" t="n">
        <v>1185</v>
      </c>
      <c r="B1186" s="4" t="n">
        <v>22.66</v>
      </c>
      <c r="C1186" s="4" t="n">
        <v>22.67</v>
      </c>
      <c r="D1186" s="4" t="n">
        <v>62.8</v>
      </c>
      <c r="E1186" s="4" t="s">
        <v>2380</v>
      </c>
      <c r="F1186" s="4" t="s">
        <v>2381</v>
      </c>
      <c r="G1186" s="4" t="s">
        <v>13</v>
      </c>
      <c r="H1186" s="4" t="n">
        <v>13</v>
      </c>
      <c r="I1186" s="4" t="n">
        <v>0.9259</v>
      </c>
      <c r="J1186" s="4" t="n">
        <v>0.6165</v>
      </c>
      <c r="K1186" s="4" t="n">
        <f aca="false">LOG(I1186,2)</f>
        <v>-0.111071708415436</v>
      </c>
    </row>
    <row r="1187" customFormat="false" ht="13.5" hidden="false" customHeight="false" outlineLevel="0" collapsed="false">
      <c r="A1187" s="4" t="n">
        <v>1186</v>
      </c>
      <c r="B1187" s="4" t="n">
        <v>22.64</v>
      </c>
      <c r="C1187" s="4" t="n">
        <v>22.68</v>
      </c>
      <c r="D1187" s="4" t="n">
        <v>19.8</v>
      </c>
      <c r="E1187" s="4" t="s">
        <v>2382</v>
      </c>
      <c r="F1187" s="4" t="s">
        <v>2383</v>
      </c>
      <c r="G1187" s="4" t="s">
        <v>13</v>
      </c>
      <c r="H1187" s="4" t="n">
        <v>12</v>
      </c>
      <c r="I1187" s="4" t="n">
        <v>1.2034</v>
      </c>
      <c r="J1187" s="4" t="n">
        <v>0.1843</v>
      </c>
      <c r="K1187" s="4" t="n">
        <f aca="false">LOG(I1187,2)</f>
        <v>0.267116261880405</v>
      </c>
    </row>
    <row r="1188" customFormat="false" ht="13.5" hidden="false" customHeight="false" outlineLevel="0" collapsed="false">
      <c r="A1188" s="4" t="n">
        <v>1187</v>
      </c>
      <c r="B1188" s="4" t="n">
        <v>22.58</v>
      </c>
      <c r="C1188" s="4" t="n">
        <v>22.64</v>
      </c>
      <c r="D1188" s="4" t="n">
        <v>48.2</v>
      </c>
      <c r="E1188" s="4" t="s">
        <v>2384</v>
      </c>
      <c r="F1188" s="4" t="s">
        <v>2385</v>
      </c>
      <c r="G1188" s="4" t="s">
        <v>13</v>
      </c>
      <c r="H1188" s="4" t="n">
        <v>14</v>
      </c>
      <c r="I1188" s="4" t="n">
        <v>1.0831</v>
      </c>
      <c r="J1188" s="4" t="n">
        <v>0.3031</v>
      </c>
      <c r="K1188" s="4" t="n">
        <f aca="false">LOG(I1188,2)</f>
        <v>0.115166449634935</v>
      </c>
    </row>
    <row r="1189" customFormat="false" ht="13.5" hidden="false" customHeight="false" outlineLevel="0" collapsed="false">
      <c r="A1189" s="4" t="n">
        <v>1188</v>
      </c>
      <c r="B1189" s="4" t="n">
        <v>22.58</v>
      </c>
      <c r="C1189" s="4" t="n">
        <v>22.64</v>
      </c>
      <c r="D1189" s="4" t="n">
        <v>25.8</v>
      </c>
      <c r="E1189" s="4" t="s">
        <v>2386</v>
      </c>
      <c r="F1189" s="4" t="s">
        <v>2387</v>
      </c>
      <c r="G1189" s="4" t="s">
        <v>13</v>
      </c>
      <c r="H1189" s="4" t="n">
        <v>14</v>
      </c>
      <c r="I1189" s="4" t="n">
        <v>0.9954</v>
      </c>
      <c r="J1189" s="4" t="n">
        <v>0.9734</v>
      </c>
      <c r="K1189" s="4" t="n">
        <f aca="false">LOG(I1189,2)</f>
        <v>-0.00665170787243007</v>
      </c>
    </row>
    <row r="1190" customFormat="false" ht="13.5" hidden="false" customHeight="false" outlineLevel="0" collapsed="false">
      <c r="A1190" s="4" t="n">
        <v>1189</v>
      </c>
      <c r="B1190" s="4" t="n">
        <v>22.57</v>
      </c>
      <c r="C1190" s="4" t="n">
        <v>33.92</v>
      </c>
      <c r="D1190" s="4" t="n">
        <v>26.6</v>
      </c>
      <c r="E1190" s="4" t="s">
        <v>2388</v>
      </c>
      <c r="F1190" s="4" t="s">
        <v>2389</v>
      </c>
      <c r="G1190" s="4" t="s">
        <v>13</v>
      </c>
      <c r="H1190" s="4" t="n">
        <v>21</v>
      </c>
      <c r="I1190" s="4" t="n">
        <v>1.0429</v>
      </c>
      <c r="J1190" s="4" t="n">
        <v>0.9679</v>
      </c>
      <c r="K1190" s="4" t="n">
        <f aca="false">LOG(I1190,2)</f>
        <v>0.0606008295541171</v>
      </c>
    </row>
    <row r="1191" customFormat="false" ht="13.5" hidden="false" customHeight="false" outlineLevel="0" collapsed="false">
      <c r="A1191" s="4" t="n">
        <v>1190</v>
      </c>
      <c r="B1191" s="4" t="n">
        <v>22.55</v>
      </c>
      <c r="C1191" s="4" t="n">
        <v>22.8</v>
      </c>
      <c r="D1191" s="4" t="n">
        <v>17.6</v>
      </c>
      <c r="E1191" s="4" t="s">
        <v>2390</v>
      </c>
      <c r="F1191" s="4" t="s">
        <v>2391</v>
      </c>
      <c r="G1191" s="4" t="s">
        <v>13</v>
      </c>
      <c r="H1191" s="4" t="n">
        <v>11</v>
      </c>
      <c r="I1191" s="4" t="n">
        <v>0.9414</v>
      </c>
      <c r="J1191" s="4" t="n">
        <v>0.402</v>
      </c>
      <c r="K1191" s="4" t="n">
        <f aca="false">LOG(I1191,2)</f>
        <v>-0.0871202418601956</v>
      </c>
    </row>
    <row r="1192" customFormat="false" ht="13.5" hidden="false" customHeight="false" outlineLevel="0" collapsed="false">
      <c r="A1192" s="4" t="n">
        <v>1191</v>
      </c>
      <c r="B1192" s="4" t="n">
        <v>22.55</v>
      </c>
      <c r="C1192" s="4" t="n">
        <v>22.61</v>
      </c>
      <c r="D1192" s="4" t="n">
        <v>43.8</v>
      </c>
      <c r="E1192" s="4" t="s">
        <v>2392</v>
      </c>
      <c r="F1192" s="4" t="s">
        <v>2393</v>
      </c>
      <c r="G1192" s="4" t="s">
        <v>13</v>
      </c>
      <c r="H1192" s="4" t="n">
        <v>16</v>
      </c>
      <c r="I1192" s="4" t="n">
        <v>0.9772</v>
      </c>
      <c r="J1192" s="4" t="n">
        <v>0.9134</v>
      </c>
      <c r="K1192" s="4" t="n">
        <f aca="false">LOG(I1192,2)</f>
        <v>-0.0332742312821931</v>
      </c>
    </row>
    <row r="1193" customFormat="false" ht="13.5" hidden="false" customHeight="false" outlineLevel="0" collapsed="false">
      <c r="A1193" s="4" t="n">
        <v>1192</v>
      </c>
      <c r="B1193" s="4" t="n">
        <v>22.55</v>
      </c>
      <c r="C1193" s="4" t="n">
        <v>22.59</v>
      </c>
      <c r="D1193" s="4" t="n">
        <v>42.6</v>
      </c>
      <c r="E1193" s="4" t="s">
        <v>2394</v>
      </c>
      <c r="F1193" s="4" t="s">
        <v>2395</v>
      </c>
      <c r="G1193" s="4" t="s">
        <v>13</v>
      </c>
      <c r="H1193" s="4" t="n">
        <v>23</v>
      </c>
      <c r="I1193" s="4" t="n">
        <v>0.9722</v>
      </c>
      <c r="J1193" s="4" t="n">
        <v>0.5633</v>
      </c>
      <c r="K1193" s="4" t="n">
        <f aca="false">LOG(I1193,2)</f>
        <v>-0.0406749607608679</v>
      </c>
    </row>
    <row r="1194" customFormat="false" ht="13.5" hidden="false" customHeight="false" outlineLevel="0" collapsed="false">
      <c r="A1194" s="4" t="n">
        <v>1193</v>
      </c>
      <c r="B1194" s="4" t="n">
        <v>22.54</v>
      </c>
      <c r="C1194" s="4" t="n">
        <v>22.58</v>
      </c>
      <c r="D1194" s="4" t="n">
        <v>37.5</v>
      </c>
      <c r="E1194" s="4" t="s">
        <v>2396</v>
      </c>
      <c r="F1194" s="4" t="s">
        <v>2397</v>
      </c>
      <c r="G1194" s="4" t="s">
        <v>13</v>
      </c>
      <c r="H1194" s="4" t="n">
        <v>16</v>
      </c>
      <c r="I1194" s="4" t="n">
        <v>1.0555</v>
      </c>
      <c r="J1194" s="4" t="n">
        <v>0.5856</v>
      </c>
      <c r="K1194" s="4" t="n">
        <f aca="false">LOG(I1194,2)</f>
        <v>0.0779265786850691</v>
      </c>
    </row>
    <row r="1195" customFormat="false" ht="13.5" hidden="false" customHeight="false" outlineLevel="0" collapsed="false">
      <c r="A1195" s="4" t="n">
        <v>1194</v>
      </c>
      <c r="B1195" s="4" t="n">
        <v>22.53</v>
      </c>
      <c r="C1195" s="4" t="n">
        <v>22.58</v>
      </c>
      <c r="D1195" s="4" t="n">
        <v>41.9</v>
      </c>
      <c r="E1195" s="4" t="s">
        <v>2398</v>
      </c>
      <c r="F1195" s="4" t="s">
        <v>2399</v>
      </c>
      <c r="G1195" s="4" t="s">
        <v>13</v>
      </c>
      <c r="H1195" s="4" t="n">
        <v>12</v>
      </c>
      <c r="I1195" s="4" t="n">
        <v>1.162</v>
      </c>
      <c r="J1195" s="4" t="n">
        <v>0.0105</v>
      </c>
      <c r="K1195" s="4" t="n">
        <f aca="false">LOG(I1195,2)</f>
        <v>0.216610068742442</v>
      </c>
    </row>
    <row r="1196" customFormat="false" ht="13.5" hidden="false" customHeight="false" outlineLevel="0" collapsed="false">
      <c r="A1196" s="4" t="n">
        <v>1195</v>
      </c>
      <c r="B1196" s="4" t="n">
        <v>22.51</v>
      </c>
      <c r="C1196" s="4" t="n">
        <v>22.61</v>
      </c>
      <c r="D1196" s="4" t="n">
        <v>38.4</v>
      </c>
      <c r="E1196" s="4" t="s">
        <v>2400</v>
      </c>
      <c r="F1196" s="4" t="s">
        <v>2401</v>
      </c>
      <c r="G1196" s="4" t="s">
        <v>13</v>
      </c>
      <c r="H1196" s="4" t="n">
        <v>13</v>
      </c>
      <c r="I1196" s="4" t="n">
        <v>0.9797</v>
      </c>
      <c r="J1196" s="4" t="n">
        <v>0.7276</v>
      </c>
      <c r="K1196" s="4" t="n">
        <f aca="false">LOG(I1196,2)</f>
        <v>-0.029588054610527</v>
      </c>
    </row>
    <row r="1197" customFormat="false" ht="13.5" hidden="false" customHeight="false" outlineLevel="0" collapsed="false">
      <c r="A1197" s="4" t="n">
        <v>1196</v>
      </c>
      <c r="B1197" s="4" t="n">
        <v>22.5</v>
      </c>
      <c r="C1197" s="4" t="n">
        <v>23.04</v>
      </c>
      <c r="D1197" s="4" t="n">
        <v>8.3</v>
      </c>
      <c r="E1197" s="4" t="s">
        <v>2402</v>
      </c>
      <c r="F1197" s="4" t="s">
        <v>2403</v>
      </c>
      <c r="G1197" s="4" t="s">
        <v>13</v>
      </c>
      <c r="H1197" s="4" t="n">
        <v>11</v>
      </c>
      <c r="I1197" s="4" t="n">
        <v>0.8938</v>
      </c>
      <c r="J1197" s="4" t="n">
        <v>0.6678</v>
      </c>
      <c r="K1197" s="4" t="n">
        <f aca="false">LOG(I1197,2)</f>
        <v>-0.161976050154439</v>
      </c>
    </row>
    <row r="1198" customFormat="false" ht="13.5" hidden="false" customHeight="false" outlineLevel="0" collapsed="false">
      <c r="A1198" s="4" t="n">
        <v>1197</v>
      </c>
      <c r="B1198" s="4" t="n">
        <v>22.48</v>
      </c>
      <c r="C1198" s="4" t="n">
        <v>22.6</v>
      </c>
      <c r="D1198" s="4" t="n">
        <v>28.3</v>
      </c>
      <c r="E1198" s="4" t="s">
        <v>2404</v>
      </c>
      <c r="F1198" s="4" t="s">
        <v>2405</v>
      </c>
      <c r="G1198" s="4" t="s">
        <v>13</v>
      </c>
      <c r="H1198" s="4" t="n">
        <v>14</v>
      </c>
      <c r="I1198" s="4" t="n">
        <v>0.8718</v>
      </c>
      <c r="J1198" s="4" t="n">
        <v>0.8356</v>
      </c>
      <c r="K1198" s="4" t="n">
        <f aca="false">LOG(I1198,2)</f>
        <v>-0.197930891195452</v>
      </c>
    </row>
    <row r="1199" customFormat="false" ht="13.5" hidden="false" customHeight="false" outlineLevel="0" collapsed="false">
      <c r="A1199" s="4" t="n">
        <v>1198</v>
      </c>
      <c r="B1199" s="4" t="n">
        <v>22.48</v>
      </c>
      <c r="C1199" s="4" t="n">
        <v>22.52</v>
      </c>
      <c r="D1199" s="4" t="n">
        <v>58</v>
      </c>
      <c r="E1199" s="4" t="s">
        <v>2406</v>
      </c>
      <c r="F1199" s="4" t="s">
        <v>2407</v>
      </c>
      <c r="G1199" s="4" t="s">
        <v>13</v>
      </c>
      <c r="H1199" s="4" t="n">
        <v>19</v>
      </c>
      <c r="I1199" s="4" t="n">
        <v>0.9325</v>
      </c>
      <c r="J1199" s="4" t="n">
        <v>0.4153</v>
      </c>
      <c r="K1199" s="4" t="n">
        <f aca="false">LOG(I1199,2)</f>
        <v>-0.100824369519487</v>
      </c>
    </row>
    <row r="1200" customFormat="false" ht="13.5" hidden="false" customHeight="false" outlineLevel="0" collapsed="false">
      <c r="A1200" s="4" t="n">
        <v>1199</v>
      </c>
      <c r="B1200" s="4" t="n">
        <v>22.46</v>
      </c>
      <c r="C1200" s="4" t="n">
        <v>22.5</v>
      </c>
      <c r="D1200" s="4" t="n">
        <v>61.3</v>
      </c>
      <c r="E1200" s="4" t="s">
        <v>2408</v>
      </c>
      <c r="F1200" s="4" t="s">
        <v>2409</v>
      </c>
      <c r="G1200" s="4" t="s">
        <v>13</v>
      </c>
      <c r="H1200" s="4" t="n">
        <v>24</v>
      </c>
      <c r="I1200" s="4" t="n">
        <v>0.9436</v>
      </c>
      <c r="J1200" s="4" t="n">
        <v>0.7986</v>
      </c>
      <c r="K1200" s="4" t="n">
        <f aca="false">LOG(I1200,2)</f>
        <v>-0.0837526763099868</v>
      </c>
    </row>
    <row r="1201" customFormat="false" ht="13.5" hidden="false" customHeight="false" outlineLevel="0" collapsed="false">
      <c r="A1201" s="4" t="n">
        <v>1200</v>
      </c>
      <c r="B1201" s="4" t="n">
        <v>22.43</v>
      </c>
      <c r="C1201" s="4" t="n">
        <v>22.5</v>
      </c>
      <c r="D1201" s="4" t="n">
        <v>28.7</v>
      </c>
      <c r="E1201" s="4" t="s">
        <v>2410</v>
      </c>
      <c r="F1201" s="4" t="s">
        <v>2411</v>
      </c>
      <c r="G1201" s="4" t="s">
        <v>13</v>
      </c>
      <c r="H1201" s="4" t="n">
        <v>12</v>
      </c>
      <c r="I1201" s="4" t="n">
        <v>0.9337</v>
      </c>
      <c r="J1201" s="4" t="n">
        <v>0.4842</v>
      </c>
      <c r="K1201" s="4" t="n">
        <f aca="false">LOG(I1201,2)</f>
        <v>-0.0989690118004082</v>
      </c>
    </row>
    <row r="1202" customFormat="false" ht="13.5" hidden="false" customHeight="false" outlineLevel="0" collapsed="false">
      <c r="A1202" s="4" t="n">
        <v>1201</v>
      </c>
      <c r="B1202" s="4" t="n">
        <v>22.42</v>
      </c>
      <c r="C1202" s="4" t="n">
        <v>22.48</v>
      </c>
      <c r="D1202" s="4" t="n">
        <v>27.1</v>
      </c>
      <c r="E1202" s="4" t="s">
        <v>2412</v>
      </c>
      <c r="F1202" s="4" t="s">
        <v>2413</v>
      </c>
      <c r="G1202" s="4" t="s">
        <v>13</v>
      </c>
      <c r="H1202" s="4" t="n">
        <v>13</v>
      </c>
      <c r="I1202" s="4" t="n">
        <v>1.1171</v>
      </c>
      <c r="J1202" s="4" t="n">
        <v>0.1905</v>
      </c>
      <c r="K1202" s="4" t="n">
        <f aca="false">LOG(I1202,2)</f>
        <v>0.159758338056298</v>
      </c>
    </row>
    <row r="1203" customFormat="false" ht="13.5" hidden="false" customHeight="false" outlineLevel="0" collapsed="false">
      <c r="A1203" s="4" t="n">
        <v>1202</v>
      </c>
      <c r="B1203" s="4" t="n">
        <v>22.41</v>
      </c>
      <c r="C1203" s="4" t="n">
        <v>22.57</v>
      </c>
      <c r="D1203" s="4" t="n">
        <v>20.1</v>
      </c>
      <c r="E1203" s="4" t="s">
        <v>2414</v>
      </c>
      <c r="F1203" s="4" t="s">
        <v>2415</v>
      </c>
      <c r="G1203" s="4" t="s">
        <v>13</v>
      </c>
      <c r="H1203" s="4" t="n">
        <v>12</v>
      </c>
      <c r="I1203" s="4" t="n">
        <v>0.8268</v>
      </c>
      <c r="J1203" s="4" t="n">
        <v>0.7833</v>
      </c>
      <c r="K1203" s="4" t="n">
        <f aca="false">LOG(I1203,2)</f>
        <v>-0.274389706124002</v>
      </c>
    </row>
    <row r="1204" customFormat="false" ht="13.5" hidden="false" customHeight="false" outlineLevel="0" collapsed="false">
      <c r="A1204" s="4" t="n">
        <v>1203</v>
      </c>
      <c r="B1204" s="4" t="n">
        <v>22.41</v>
      </c>
      <c r="C1204" s="4" t="n">
        <v>22.55</v>
      </c>
      <c r="D1204" s="4" t="n">
        <v>20.5</v>
      </c>
      <c r="E1204" s="4" t="s">
        <v>2416</v>
      </c>
      <c r="F1204" s="4" t="s">
        <v>2417</v>
      </c>
      <c r="G1204" s="4" t="s">
        <v>13</v>
      </c>
      <c r="H1204" s="4" t="n">
        <v>12</v>
      </c>
      <c r="I1204" s="4" t="n">
        <v>0.9474</v>
      </c>
      <c r="J1204" s="4" t="n">
        <v>0.5779</v>
      </c>
      <c r="K1204" s="4" t="n">
        <f aca="false">LOG(I1204,2)</f>
        <v>-0.0779544229680562</v>
      </c>
    </row>
    <row r="1205" customFormat="false" ht="13.5" hidden="false" customHeight="false" outlineLevel="0" collapsed="false">
      <c r="A1205" s="4" t="n">
        <v>1204</v>
      </c>
      <c r="B1205" s="4" t="n">
        <v>22.41</v>
      </c>
      <c r="C1205" s="4" t="n">
        <v>22.48</v>
      </c>
      <c r="D1205" s="4" t="n">
        <v>56.2</v>
      </c>
      <c r="E1205" s="4" t="s">
        <v>2418</v>
      </c>
      <c r="F1205" s="4" t="s">
        <v>2419</v>
      </c>
      <c r="G1205" s="4" t="s">
        <v>13</v>
      </c>
      <c r="H1205" s="4" t="n">
        <v>17</v>
      </c>
      <c r="I1205" s="4" t="n">
        <v>1.0097</v>
      </c>
      <c r="J1205" s="4" t="n">
        <v>0.8809</v>
      </c>
      <c r="K1205" s="4" t="n">
        <f aca="false">LOG(I1205,2)</f>
        <v>0.0139267060429217</v>
      </c>
    </row>
    <row r="1206" customFormat="false" ht="13.5" hidden="false" customHeight="false" outlineLevel="0" collapsed="false">
      <c r="A1206" s="4" t="n">
        <v>1205</v>
      </c>
      <c r="B1206" s="4" t="n">
        <v>22.41</v>
      </c>
      <c r="C1206" s="4" t="n">
        <v>22.41</v>
      </c>
      <c r="D1206" s="4" t="n">
        <v>63</v>
      </c>
      <c r="E1206" s="4" t="s">
        <v>2420</v>
      </c>
      <c r="F1206" s="4" t="s">
        <v>2421</v>
      </c>
      <c r="G1206" s="4" t="s">
        <v>13</v>
      </c>
      <c r="H1206" s="4" t="n">
        <v>15</v>
      </c>
      <c r="I1206" s="4" t="n">
        <v>1.062</v>
      </c>
      <c r="J1206" s="4" t="n">
        <v>0.2712</v>
      </c>
      <c r="K1206" s="4" t="n">
        <f aca="false">LOG(I1206,2)</f>
        <v>0.0867837661420667</v>
      </c>
    </row>
    <row r="1207" customFormat="false" ht="13.5" hidden="false" customHeight="false" outlineLevel="0" collapsed="false">
      <c r="A1207" s="4" t="n">
        <v>1206</v>
      </c>
      <c r="B1207" s="4" t="n">
        <v>22.4</v>
      </c>
      <c r="C1207" s="4" t="n">
        <v>22.48</v>
      </c>
      <c r="D1207" s="4" t="n">
        <v>68.2</v>
      </c>
      <c r="E1207" s="4" t="s">
        <v>2422</v>
      </c>
      <c r="F1207" s="4" t="s">
        <v>2423</v>
      </c>
      <c r="G1207" s="4" t="s">
        <v>13</v>
      </c>
      <c r="H1207" s="4" t="n">
        <v>29</v>
      </c>
      <c r="I1207" s="4" t="n">
        <v>0.8738</v>
      </c>
      <c r="J1207" s="4" t="n">
        <v>0.4072</v>
      </c>
      <c r="K1207" s="4" t="n">
        <f aca="false">LOG(I1207,2)</f>
        <v>-0.194624989105232</v>
      </c>
    </row>
    <row r="1208" customFormat="false" ht="13.5" hidden="false" customHeight="false" outlineLevel="0" collapsed="false">
      <c r="A1208" s="4" t="n">
        <v>1207</v>
      </c>
      <c r="B1208" s="4" t="n">
        <v>22.38</v>
      </c>
      <c r="C1208" s="4" t="n">
        <v>25.42</v>
      </c>
      <c r="D1208" s="4" t="n">
        <v>16.1</v>
      </c>
      <c r="E1208" s="4" t="s">
        <v>2424</v>
      </c>
      <c r="F1208" s="4" t="s">
        <v>2425</v>
      </c>
      <c r="G1208" s="4" t="s">
        <v>13</v>
      </c>
      <c r="H1208" s="4" t="n">
        <v>14</v>
      </c>
      <c r="I1208" s="4" t="n">
        <v>1.035</v>
      </c>
      <c r="J1208" s="4" t="n">
        <v>0.7309</v>
      </c>
      <c r="K1208" s="4" t="n">
        <f aca="false">LOG(I1208,2)</f>
        <v>0.0496307677246004</v>
      </c>
    </row>
    <row r="1209" customFormat="false" ht="13.5" hidden="false" customHeight="false" outlineLevel="0" collapsed="false">
      <c r="A1209" s="4" t="n">
        <v>1208</v>
      </c>
      <c r="B1209" s="4" t="n">
        <v>22.38</v>
      </c>
      <c r="C1209" s="4" t="n">
        <v>22.4</v>
      </c>
      <c r="D1209" s="4" t="n">
        <v>46.5</v>
      </c>
      <c r="E1209" s="4" t="s">
        <v>2426</v>
      </c>
      <c r="F1209" s="4" t="s">
        <v>2427</v>
      </c>
      <c r="G1209" s="4" t="s">
        <v>13</v>
      </c>
      <c r="H1209" s="4" t="n">
        <v>14</v>
      </c>
      <c r="I1209" s="4" t="n">
        <v>1.1342</v>
      </c>
      <c r="J1209" s="4" t="n">
        <v>0.0201</v>
      </c>
      <c r="K1209" s="4" t="n">
        <f aca="false">LOG(I1209,2)</f>
        <v>0.181675061414897</v>
      </c>
    </row>
    <row r="1210" customFormat="false" ht="13.5" hidden="false" customHeight="false" outlineLevel="0" collapsed="false">
      <c r="A1210" s="4" t="n">
        <v>1209</v>
      </c>
      <c r="B1210" s="4" t="n">
        <v>22.37</v>
      </c>
      <c r="C1210" s="4" t="n">
        <v>22.69</v>
      </c>
      <c r="D1210" s="4" t="n">
        <v>31.9</v>
      </c>
      <c r="E1210" s="4" t="s">
        <v>2428</v>
      </c>
      <c r="F1210" s="4" t="s">
        <v>2429</v>
      </c>
      <c r="G1210" s="4" t="s">
        <v>13</v>
      </c>
      <c r="H1210" s="4" t="n">
        <v>13</v>
      </c>
      <c r="I1210" s="4" t="n">
        <v>1.0256</v>
      </c>
      <c r="J1210" s="4" t="n">
        <v>0.5961</v>
      </c>
      <c r="K1210" s="4" t="n">
        <f aca="false">LOG(I1210,2)</f>
        <v>0.0364681670692917</v>
      </c>
    </row>
    <row r="1211" customFormat="false" ht="13.5" hidden="false" customHeight="false" outlineLevel="0" collapsed="false">
      <c r="A1211" s="4" t="n">
        <v>1210</v>
      </c>
      <c r="B1211" s="4" t="n">
        <v>22.34</v>
      </c>
      <c r="C1211" s="4" t="n">
        <v>22.37</v>
      </c>
      <c r="D1211" s="4" t="n">
        <v>42.5</v>
      </c>
      <c r="E1211" s="4" t="s">
        <v>2430</v>
      </c>
      <c r="F1211" s="4" t="s">
        <v>2431</v>
      </c>
      <c r="G1211" s="4" t="s">
        <v>13</v>
      </c>
      <c r="H1211" s="4" t="n">
        <v>17</v>
      </c>
      <c r="I1211" s="4" t="n">
        <v>1.0139</v>
      </c>
      <c r="J1211" s="4" t="n">
        <v>0.7693</v>
      </c>
      <c r="K1211" s="4" t="n">
        <f aca="false">LOG(I1211,2)</f>
        <v>0.0199153677076859</v>
      </c>
    </row>
    <row r="1212" customFormat="false" ht="13.5" hidden="false" customHeight="false" outlineLevel="0" collapsed="false">
      <c r="A1212" s="4" t="n">
        <v>1211</v>
      </c>
      <c r="B1212" s="4" t="n">
        <v>22.31</v>
      </c>
      <c r="C1212" s="4" t="n">
        <v>22.32</v>
      </c>
      <c r="D1212" s="4" t="n">
        <v>75.4</v>
      </c>
      <c r="E1212" s="4" t="s">
        <v>2432</v>
      </c>
      <c r="F1212" s="4" t="s">
        <v>2433</v>
      </c>
      <c r="G1212" s="4" t="s">
        <v>13</v>
      </c>
      <c r="H1212" s="4" t="n">
        <v>15</v>
      </c>
      <c r="I1212" s="4" t="n">
        <v>1.1503</v>
      </c>
      <c r="J1212" s="4" t="n">
        <v>0.0253</v>
      </c>
      <c r="K1212" s="4" t="n">
        <f aca="false">LOG(I1212,2)</f>
        <v>0.202010167316432</v>
      </c>
    </row>
    <row r="1213" customFormat="false" ht="13.5" hidden="false" customHeight="false" outlineLevel="0" collapsed="false">
      <c r="A1213" s="4" t="n">
        <v>1212</v>
      </c>
      <c r="B1213" s="4" t="n">
        <v>22.29</v>
      </c>
      <c r="C1213" s="4" t="n">
        <v>22.33</v>
      </c>
      <c r="D1213" s="4" t="n">
        <v>60.4</v>
      </c>
      <c r="E1213" s="4" t="s">
        <v>2434</v>
      </c>
      <c r="F1213" s="4" t="s">
        <v>2435</v>
      </c>
      <c r="G1213" s="4" t="s">
        <v>13</v>
      </c>
      <c r="H1213" s="4" t="n">
        <v>20</v>
      </c>
      <c r="I1213" s="4" t="n">
        <v>1.0325</v>
      </c>
      <c r="J1213" s="4" t="n">
        <v>0.5138</v>
      </c>
      <c r="K1213" s="4" t="n">
        <f aca="false">LOG(I1213,2)</f>
        <v>0.0461417816447206</v>
      </c>
    </row>
    <row r="1214" customFormat="false" ht="13.5" hidden="false" customHeight="false" outlineLevel="0" collapsed="false">
      <c r="A1214" s="4" t="n">
        <v>1213</v>
      </c>
      <c r="B1214" s="4" t="n">
        <v>22.28</v>
      </c>
      <c r="C1214" s="4" t="n">
        <v>22.36</v>
      </c>
      <c r="D1214" s="4" t="n">
        <v>67.6</v>
      </c>
      <c r="E1214" s="4" t="s">
        <v>2436</v>
      </c>
      <c r="F1214" s="4" t="s">
        <v>2437</v>
      </c>
      <c r="G1214" s="4" t="s">
        <v>13</v>
      </c>
      <c r="H1214" s="4" t="n">
        <v>17</v>
      </c>
      <c r="I1214" s="4" t="n">
        <v>1.0984</v>
      </c>
      <c r="J1214" s="4" t="n">
        <v>0.903</v>
      </c>
      <c r="K1214" s="4" t="n">
        <f aca="false">LOG(I1214,2)</f>
        <v>0.135403530597651</v>
      </c>
    </row>
    <row r="1215" customFormat="false" ht="13.5" hidden="false" customHeight="false" outlineLevel="0" collapsed="false">
      <c r="A1215" s="4" t="n">
        <v>1214</v>
      </c>
      <c r="B1215" s="4" t="n">
        <v>22.28</v>
      </c>
      <c r="C1215" s="4" t="n">
        <v>22.35</v>
      </c>
      <c r="D1215" s="4" t="n">
        <v>53.9</v>
      </c>
      <c r="E1215" s="4" t="s">
        <v>2438</v>
      </c>
      <c r="F1215" s="4" t="s">
        <v>2439</v>
      </c>
      <c r="G1215" s="4" t="s">
        <v>13</v>
      </c>
      <c r="H1215" s="4" t="n">
        <v>15</v>
      </c>
      <c r="I1215" s="4" t="n">
        <v>1.0649</v>
      </c>
      <c r="J1215" s="4" t="n">
        <v>0.29</v>
      </c>
      <c r="K1215" s="4" t="n">
        <f aca="false">LOG(I1215,2)</f>
        <v>0.0907179597677998</v>
      </c>
    </row>
    <row r="1216" customFormat="false" ht="13.5" hidden="false" customHeight="false" outlineLevel="0" collapsed="false">
      <c r="A1216" s="4" t="n">
        <v>1215</v>
      </c>
      <c r="B1216" s="4" t="n">
        <v>22.27</v>
      </c>
      <c r="C1216" s="4" t="n">
        <v>22.35</v>
      </c>
      <c r="D1216" s="4" t="n">
        <v>26.3</v>
      </c>
      <c r="E1216" s="4" t="s">
        <v>2440</v>
      </c>
      <c r="F1216" s="4" t="s">
        <v>2441</v>
      </c>
      <c r="G1216" s="4" t="s">
        <v>13</v>
      </c>
      <c r="H1216" s="4" t="n">
        <v>11</v>
      </c>
      <c r="I1216" s="4" t="n">
        <v>1.0989</v>
      </c>
      <c r="J1216" s="4" t="n">
        <v>0.3622</v>
      </c>
      <c r="K1216" s="4" t="n">
        <f aca="false">LOG(I1216,2)</f>
        <v>0.136060106880266</v>
      </c>
    </row>
    <row r="1217" customFormat="false" ht="13.5" hidden="false" customHeight="false" outlineLevel="0" collapsed="false">
      <c r="A1217" s="4" t="n">
        <v>1216</v>
      </c>
      <c r="B1217" s="4" t="n">
        <v>22.26</v>
      </c>
      <c r="C1217" s="4" t="n">
        <v>22.34</v>
      </c>
      <c r="D1217" s="4" t="n">
        <v>34</v>
      </c>
      <c r="E1217" s="4" t="s">
        <v>2442</v>
      </c>
      <c r="F1217" s="4" t="s">
        <v>2443</v>
      </c>
      <c r="G1217" s="4" t="s">
        <v>13</v>
      </c>
      <c r="H1217" s="4" t="n">
        <v>13</v>
      </c>
      <c r="I1217" s="4" t="n">
        <v>1.1032</v>
      </c>
      <c r="J1217" s="4" t="n">
        <v>0.4171</v>
      </c>
      <c r="K1217" s="4" t="n">
        <f aca="false">LOG(I1217,2)</f>
        <v>0.141694361964531</v>
      </c>
    </row>
    <row r="1218" customFormat="false" ht="13.5" hidden="false" customHeight="false" outlineLevel="0" collapsed="false">
      <c r="A1218" s="4" t="n">
        <v>1217</v>
      </c>
      <c r="B1218" s="4" t="n">
        <v>22.25</v>
      </c>
      <c r="C1218" s="4" t="n">
        <v>22.26</v>
      </c>
      <c r="D1218" s="4" t="n">
        <v>29.2</v>
      </c>
      <c r="E1218" s="4" t="s">
        <v>2444</v>
      </c>
      <c r="F1218" s="4" t="s">
        <v>2445</v>
      </c>
      <c r="G1218" s="4" t="s">
        <v>13</v>
      </c>
      <c r="H1218" s="4" t="n">
        <v>12</v>
      </c>
      <c r="I1218" s="4" t="n">
        <v>0.8296</v>
      </c>
      <c r="J1218" s="4" t="n">
        <v>0.0049</v>
      </c>
      <c r="K1218" s="4" t="n">
        <f aca="false">LOG(I1218,2)</f>
        <v>-0.269512200736224</v>
      </c>
    </row>
    <row r="1219" customFormat="false" ht="13.5" hidden="false" customHeight="false" outlineLevel="0" collapsed="false">
      <c r="A1219" s="4" t="n">
        <v>1218</v>
      </c>
      <c r="B1219" s="4" t="n">
        <v>22.24</v>
      </c>
      <c r="C1219" s="4" t="n">
        <v>22.31</v>
      </c>
      <c r="D1219" s="4" t="n">
        <v>16.2</v>
      </c>
      <c r="E1219" s="4" t="s">
        <v>2446</v>
      </c>
      <c r="F1219" s="4" t="s">
        <v>2447</v>
      </c>
      <c r="G1219" s="4" t="s">
        <v>13</v>
      </c>
      <c r="H1219" s="4" t="n">
        <v>13</v>
      </c>
      <c r="I1219" s="4" t="n">
        <v>1.0552</v>
      </c>
      <c r="J1219" s="4" t="n">
        <v>0.303</v>
      </c>
      <c r="K1219" s="4" t="n">
        <f aca="false">LOG(I1219,2)</f>
        <v>0.0775164697020952</v>
      </c>
    </row>
    <row r="1220" customFormat="false" ht="13.5" hidden="false" customHeight="false" outlineLevel="0" collapsed="false">
      <c r="A1220" s="4" t="n">
        <v>1219</v>
      </c>
      <c r="B1220" s="4" t="n">
        <v>22.23</v>
      </c>
      <c r="C1220" s="4" t="n">
        <v>26.55</v>
      </c>
      <c r="D1220" s="4" t="n">
        <v>61.5</v>
      </c>
      <c r="E1220" s="4" t="s">
        <v>2448</v>
      </c>
      <c r="F1220" s="4" t="s">
        <v>2449</v>
      </c>
      <c r="G1220" s="4" t="s">
        <v>13</v>
      </c>
      <c r="H1220" s="4" t="n">
        <v>19</v>
      </c>
      <c r="I1220" s="4" t="n">
        <v>0.9685</v>
      </c>
      <c r="J1220" s="4" t="n">
        <v>0.5579</v>
      </c>
      <c r="K1220" s="4" t="n">
        <f aca="false">LOG(I1220,2)</f>
        <v>-0.0461760460588333</v>
      </c>
    </row>
    <row r="1221" customFormat="false" ht="13.5" hidden="false" customHeight="false" outlineLevel="0" collapsed="false">
      <c r="A1221" s="4" t="n">
        <v>1220</v>
      </c>
      <c r="B1221" s="4" t="n">
        <v>22.23</v>
      </c>
      <c r="C1221" s="4" t="n">
        <v>22.32</v>
      </c>
      <c r="D1221" s="4" t="n">
        <v>25.2</v>
      </c>
      <c r="E1221" s="4" t="s">
        <v>2450</v>
      </c>
      <c r="F1221" s="4" t="s">
        <v>2451</v>
      </c>
      <c r="G1221" s="4" t="s">
        <v>13</v>
      </c>
      <c r="H1221" s="4" t="n">
        <v>11</v>
      </c>
      <c r="I1221" s="4" t="n">
        <v>0.9944</v>
      </c>
      <c r="J1221" s="4" t="n">
        <v>0.9247</v>
      </c>
      <c r="K1221" s="4" t="n">
        <f aca="false">LOG(I1221,2)</f>
        <v>-0.0081017984969645</v>
      </c>
    </row>
    <row r="1222" customFormat="false" ht="13.5" hidden="false" customHeight="false" outlineLevel="0" collapsed="false">
      <c r="A1222" s="4" t="n">
        <v>1221</v>
      </c>
      <c r="B1222" s="4" t="n">
        <v>22.17</v>
      </c>
      <c r="C1222" s="4" t="n">
        <v>22.18</v>
      </c>
      <c r="D1222" s="4" t="n">
        <v>60.3</v>
      </c>
      <c r="E1222" s="4" t="s">
        <v>2452</v>
      </c>
      <c r="F1222" s="4" t="s">
        <v>2453</v>
      </c>
      <c r="G1222" s="4" t="s">
        <v>13</v>
      </c>
      <c r="H1222" s="4" t="n">
        <v>22</v>
      </c>
      <c r="I1222" s="4" t="n">
        <v>1.0445</v>
      </c>
      <c r="J1222" s="4" t="n">
        <v>0.3831</v>
      </c>
      <c r="K1222" s="4" t="n">
        <f aca="false">LOG(I1222,2)</f>
        <v>0.0628124924050212</v>
      </c>
    </row>
    <row r="1223" customFormat="false" ht="13.5" hidden="false" customHeight="false" outlineLevel="0" collapsed="false">
      <c r="A1223" s="4" t="n">
        <v>1222</v>
      </c>
      <c r="B1223" s="4" t="n">
        <v>22.16</v>
      </c>
      <c r="C1223" s="4" t="n">
        <v>22.2</v>
      </c>
      <c r="D1223" s="4" t="n">
        <v>61.5</v>
      </c>
      <c r="E1223" s="4" t="s">
        <v>2454</v>
      </c>
      <c r="F1223" s="4" t="s">
        <v>2455</v>
      </c>
      <c r="G1223" s="4" t="s">
        <v>13</v>
      </c>
      <c r="H1223" s="4" t="n">
        <v>19</v>
      </c>
      <c r="I1223" s="4" t="n">
        <v>1.0247</v>
      </c>
      <c r="J1223" s="4" t="n">
        <v>0.6252</v>
      </c>
      <c r="K1223" s="4" t="n">
        <f aca="false">LOG(I1223,2)</f>
        <v>0.0352015957185661</v>
      </c>
    </row>
    <row r="1224" customFormat="false" ht="13.5" hidden="false" customHeight="false" outlineLevel="0" collapsed="false">
      <c r="A1224" s="4" t="n">
        <v>1223</v>
      </c>
      <c r="B1224" s="4" t="n">
        <v>22.13</v>
      </c>
      <c r="C1224" s="4" t="n">
        <v>22.16</v>
      </c>
      <c r="D1224" s="4" t="n">
        <v>44.9</v>
      </c>
      <c r="E1224" s="4" t="s">
        <v>2456</v>
      </c>
      <c r="F1224" s="4" t="s">
        <v>2457</v>
      </c>
      <c r="G1224" s="4" t="s">
        <v>13</v>
      </c>
      <c r="H1224" s="4" t="n">
        <v>14</v>
      </c>
      <c r="I1224" s="4" t="n">
        <v>0.9771</v>
      </c>
      <c r="J1224" s="4" t="n">
        <v>0.632</v>
      </c>
      <c r="K1224" s="4" t="n">
        <f aca="false">LOG(I1224,2)</f>
        <v>-0.0334218744323899</v>
      </c>
    </row>
    <row r="1225" customFormat="false" ht="13.5" hidden="false" customHeight="false" outlineLevel="0" collapsed="false">
      <c r="A1225" s="4" t="n">
        <v>1224</v>
      </c>
      <c r="B1225" s="4" t="n">
        <v>22.05</v>
      </c>
      <c r="C1225" s="4" t="n">
        <v>22.05</v>
      </c>
      <c r="D1225" s="4" t="n">
        <v>52.2</v>
      </c>
      <c r="E1225" s="4" t="s">
        <v>2458</v>
      </c>
      <c r="F1225" s="4" t="s">
        <v>2459</v>
      </c>
      <c r="G1225" s="4" t="s">
        <v>13</v>
      </c>
      <c r="H1225" s="4" t="n">
        <v>12</v>
      </c>
      <c r="I1225" s="4" t="n">
        <v>0.6492</v>
      </c>
      <c r="J1225" s="4" t="n">
        <v>0.0002</v>
      </c>
      <c r="K1225" s="4" t="n">
        <f aca="false">LOG(I1225,2)</f>
        <v>-0.623265095001478</v>
      </c>
    </row>
    <row r="1226" customFormat="false" ht="13.5" hidden="false" customHeight="false" outlineLevel="0" collapsed="false">
      <c r="A1226" s="4" t="n">
        <v>1225</v>
      </c>
      <c r="B1226" s="4" t="n">
        <v>22.03</v>
      </c>
      <c r="C1226" s="4" t="n">
        <v>22.15</v>
      </c>
      <c r="D1226" s="4" t="n">
        <v>31.3</v>
      </c>
      <c r="E1226" s="4" t="s">
        <v>2460</v>
      </c>
      <c r="F1226" s="4" t="s">
        <v>2461</v>
      </c>
      <c r="G1226" s="4" t="s">
        <v>13</v>
      </c>
      <c r="H1226" s="4" t="n">
        <v>13</v>
      </c>
      <c r="I1226" s="4" t="n">
        <v>1.1243</v>
      </c>
      <c r="J1226" s="4" t="n">
        <v>0.2527</v>
      </c>
      <c r="K1226" s="4" t="n">
        <f aca="false">LOG(I1226,2)</f>
        <v>0.169027045134817</v>
      </c>
    </row>
    <row r="1227" customFormat="false" ht="13.5" hidden="false" customHeight="false" outlineLevel="0" collapsed="false">
      <c r="A1227" s="4" t="n">
        <v>1226</v>
      </c>
      <c r="B1227" s="4" t="n">
        <v>22.03</v>
      </c>
      <c r="C1227" s="4" t="n">
        <v>22.12</v>
      </c>
      <c r="D1227" s="4" t="n">
        <v>19.1</v>
      </c>
      <c r="E1227" s="4" t="s">
        <v>2462</v>
      </c>
      <c r="F1227" s="4" t="s">
        <v>2463</v>
      </c>
      <c r="G1227" s="4" t="s">
        <v>13</v>
      </c>
      <c r="H1227" s="4" t="n">
        <v>14</v>
      </c>
      <c r="I1227" s="4" t="n">
        <v>0.9452</v>
      </c>
      <c r="J1227" s="4" t="n">
        <v>0.2277</v>
      </c>
      <c r="K1227" s="4" t="n">
        <f aca="false">LOG(I1227,2)</f>
        <v>-0.0813084655756025</v>
      </c>
    </row>
    <row r="1228" customFormat="false" ht="13.5" hidden="false" customHeight="false" outlineLevel="0" collapsed="false">
      <c r="A1228" s="4" t="n">
        <v>1227</v>
      </c>
      <c r="B1228" s="4" t="n">
        <v>22.03</v>
      </c>
      <c r="C1228" s="4" t="n">
        <v>22.03</v>
      </c>
      <c r="D1228" s="4" t="n">
        <v>48</v>
      </c>
      <c r="E1228" s="4" t="s">
        <v>2464</v>
      </c>
      <c r="F1228" s="4" t="s">
        <v>2465</v>
      </c>
      <c r="G1228" s="4" t="s">
        <v>13</v>
      </c>
      <c r="H1228" s="4" t="n">
        <v>13</v>
      </c>
      <c r="I1228" s="4" t="n">
        <v>1.0936</v>
      </c>
      <c r="J1228" s="4" t="n">
        <v>0.2446</v>
      </c>
      <c r="K1228" s="4" t="n">
        <f aca="false">LOG(I1228,2)</f>
        <v>0.129085148056611</v>
      </c>
    </row>
    <row r="1229" customFormat="false" ht="13.5" hidden="false" customHeight="false" outlineLevel="0" collapsed="false">
      <c r="A1229" s="4" t="n">
        <v>1228</v>
      </c>
      <c r="B1229" s="4" t="n">
        <v>22.02</v>
      </c>
      <c r="C1229" s="4" t="n">
        <v>22.02</v>
      </c>
      <c r="D1229" s="4" t="n">
        <v>31.1</v>
      </c>
      <c r="E1229" s="4" t="s">
        <v>2466</v>
      </c>
      <c r="F1229" s="4" t="s">
        <v>2467</v>
      </c>
      <c r="G1229" s="4" t="s">
        <v>13</v>
      </c>
      <c r="H1229" s="4" t="n">
        <v>14</v>
      </c>
      <c r="I1229" s="4" t="n">
        <v>0.9635</v>
      </c>
      <c r="J1229" s="4" t="n">
        <v>0.7498</v>
      </c>
      <c r="K1229" s="4" t="n">
        <f aca="false">LOG(I1229,2)</f>
        <v>-0.053643428366366</v>
      </c>
    </row>
    <row r="1230" customFormat="false" ht="13.5" hidden="false" customHeight="false" outlineLevel="0" collapsed="false">
      <c r="A1230" s="4" t="n">
        <v>1229</v>
      </c>
      <c r="B1230" s="4" t="n">
        <v>22.01</v>
      </c>
      <c r="C1230" s="4" t="n">
        <v>22.12</v>
      </c>
      <c r="D1230" s="4" t="n">
        <v>35.7</v>
      </c>
      <c r="E1230" s="4" t="s">
        <v>2468</v>
      </c>
      <c r="F1230" s="4" t="s">
        <v>2469</v>
      </c>
      <c r="G1230" s="4" t="s">
        <v>13</v>
      </c>
      <c r="H1230" s="4" t="n">
        <v>12</v>
      </c>
      <c r="I1230" s="4" t="n">
        <v>0.9567</v>
      </c>
      <c r="J1230" s="4" t="n">
        <v>0.8515</v>
      </c>
      <c r="K1230" s="4" t="n">
        <f aca="false">LOG(I1230,2)</f>
        <v>-0.0638614965760324</v>
      </c>
    </row>
    <row r="1231" customFormat="false" ht="13.5" hidden="false" customHeight="false" outlineLevel="0" collapsed="false">
      <c r="A1231" s="4" t="n">
        <v>1230</v>
      </c>
      <c r="B1231" s="4" t="n">
        <v>22.01</v>
      </c>
      <c r="C1231" s="4" t="n">
        <v>22.01</v>
      </c>
      <c r="D1231" s="4" t="n">
        <v>23.2</v>
      </c>
      <c r="E1231" s="4" t="s">
        <v>2470</v>
      </c>
      <c r="F1231" s="4" t="s">
        <v>2471</v>
      </c>
      <c r="G1231" s="4" t="s">
        <v>13</v>
      </c>
      <c r="H1231" s="4" t="n">
        <v>14</v>
      </c>
      <c r="I1231" s="4" t="n">
        <v>0.9833</v>
      </c>
      <c r="J1231" s="4" t="n">
        <v>0.7328</v>
      </c>
      <c r="K1231" s="4" t="n">
        <f aca="false">LOG(I1231,2)</f>
        <v>-0.0242964519922333</v>
      </c>
    </row>
    <row r="1232" customFormat="false" ht="13.5" hidden="false" customHeight="false" outlineLevel="0" collapsed="false">
      <c r="A1232" s="4" t="n">
        <v>1231</v>
      </c>
      <c r="B1232" s="4" t="n">
        <v>21.99</v>
      </c>
      <c r="C1232" s="4" t="n">
        <v>22.03</v>
      </c>
      <c r="D1232" s="4" t="n">
        <v>45.8</v>
      </c>
      <c r="E1232" s="4" t="s">
        <v>2472</v>
      </c>
      <c r="F1232" s="4" t="s">
        <v>2473</v>
      </c>
      <c r="G1232" s="4" t="s">
        <v>13</v>
      </c>
      <c r="H1232" s="4" t="n">
        <v>17</v>
      </c>
      <c r="I1232" s="4" t="n">
        <v>0.9234</v>
      </c>
      <c r="J1232" s="4" t="n">
        <v>0.1103</v>
      </c>
      <c r="K1232" s="4" t="n">
        <f aca="false">LOG(I1232,2)</f>
        <v>-0.114972362500083</v>
      </c>
    </row>
    <row r="1233" customFormat="false" ht="13.5" hidden="false" customHeight="false" outlineLevel="0" collapsed="false">
      <c r="A1233" s="4" t="n">
        <v>1232</v>
      </c>
      <c r="B1233" s="4" t="n">
        <v>21.95</v>
      </c>
      <c r="C1233" s="4" t="n">
        <v>22.01</v>
      </c>
      <c r="D1233" s="4" t="n">
        <v>69</v>
      </c>
      <c r="E1233" s="4" t="s">
        <v>2474</v>
      </c>
      <c r="F1233" s="4" t="s">
        <v>2475</v>
      </c>
      <c r="G1233" s="4" t="s">
        <v>13</v>
      </c>
      <c r="H1233" s="4" t="n">
        <v>11</v>
      </c>
      <c r="I1233" s="4" t="n">
        <v>1.0083</v>
      </c>
      <c r="J1233" s="4" t="n">
        <v>0.9446</v>
      </c>
      <c r="K1233" s="4" t="n">
        <f aca="false">LOG(I1233,2)</f>
        <v>0.0119249484797086</v>
      </c>
    </row>
    <row r="1234" customFormat="false" ht="13.5" hidden="false" customHeight="false" outlineLevel="0" collapsed="false">
      <c r="A1234" s="4" t="n">
        <v>1233</v>
      </c>
      <c r="B1234" s="4" t="n">
        <v>21.94</v>
      </c>
      <c r="C1234" s="4" t="n">
        <v>21.99</v>
      </c>
      <c r="D1234" s="4" t="n">
        <v>28.4</v>
      </c>
      <c r="E1234" s="4" t="s">
        <v>2476</v>
      </c>
      <c r="F1234" s="4" t="s">
        <v>2477</v>
      </c>
      <c r="G1234" s="4" t="s">
        <v>13</v>
      </c>
      <c r="H1234" s="4" t="n">
        <v>16</v>
      </c>
      <c r="I1234" s="4" t="n">
        <v>1.0533</v>
      </c>
      <c r="J1234" s="4" t="n">
        <v>0.4527</v>
      </c>
      <c r="K1234" s="4" t="n">
        <f aca="false">LOG(I1234,2)</f>
        <v>0.0749164020524617</v>
      </c>
    </row>
    <row r="1235" customFormat="false" ht="13.5" hidden="false" customHeight="false" outlineLevel="0" collapsed="false">
      <c r="A1235" s="4" t="n">
        <v>1234</v>
      </c>
      <c r="B1235" s="4" t="n">
        <v>21.92</v>
      </c>
      <c r="C1235" s="4" t="n">
        <v>22.03</v>
      </c>
      <c r="D1235" s="4" t="n">
        <v>36.9</v>
      </c>
      <c r="E1235" s="4" t="s">
        <v>2478</v>
      </c>
      <c r="F1235" s="4" t="s">
        <v>2479</v>
      </c>
      <c r="G1235" s="4" t="s">
        <v>13</v>
      </c>
      <c r="H1235" s="4" t="n">
        <v>15</v>
      </c>
      <c r="I1235" s="4" t="n">
        <v>0.7686</v>
      </c>
      <c r="J1235" s="4" t="n">
        <v>0.0017</v>
      </c>
      <c r="K1235" s="4" t="n">
        <f aca="false">LOG(I1235,2)</f>
        <v>-0.379695118486647</v>
      </c>
    </row>
    <row r="1236" customFormat="false" ht="13.5" hidden="false" customHeight="false" outlineLevel="0" collapsed="false">
      <c r="A1236" s="4" t="n">
        <v>1235</v>
      </c>
      <c r="B1236" s="4" t="n">
        <v>21.92</v>
      </c>
      <c r="C1236" s="4" t="n">
        <v>21.92</v>
      </c>
      <c r="D1236" s="4" t="n">
        <v>44.1</v>
      </c>
      <c r="E1236" s="4" t="s">
        <v>2480</v>
      </c>
      <c r="F1236" s="4" t="s">
        <v>2481</v>
      </c>
      <c r="G1236" s="4" t="s">
        <v>13</v>
      </c>
      <c r="H1236" s="4" t="n">
        <v>18</v>
      </c>
      <c r="I1236" s="4" t="n">
        <v>0.9024</v>
      </c>
      <c r="J1236" s="4" t="n">
        <v>0.1226</v>
      </c>
      <c r="K1236" s="4" t="n">
        <f aca="false">LOG(I1236,2)</f>
        <v>-0.148161027150656</v>
      </c>
    </row>
    <row r="1237" customFormat="false" ht="13.5" hidden="false" customHeight="false" outlineLevel="0" collapsed="false">
      <c r="A1237" s="4" t="n">
        <v>1236</v>
      </c>
      <c r="B1237" s="4" t="n">
        <v>21.9</v>
      </c>
      <c r="C1237" s="4" t="n">
        <v>21.98</v>
      </c>
      <c r="D1237" s="4" t="n">
        <v>21.8</v>
      </c>
      <c r="E1237" s="4" t="s">
        <v>2482</v>
      </c>
      <c r="F1237" s="4" t="s">
        <v>2483</v>
      </c>
      <c r="G1237" s="4" t="s">
        <v>13</v>
      </c>
      <c r="H1237" s="4" t="n">
        <v>15</v>
      </c>
      <c r="I1237" s="4" t="n">
        <v>1.0928</v>
      </c>
      <c r="J1237" s="4" t="n">
        <v>0.2033</v>
      </c>
      <c r="K1237" s="4" t="n">
        <f aca="false">LOG(I1237,2)</f>
        <v>0.128029388740641</v>
      </c>
    </row>
    <row r="1238" customFormat="false" ht="13.5" hidden="false" customHeight="false" outlineLevel="0" collapsed="false">
      <c r="A1238" s="4" t="n">
        <v>1237</v>
      </c>
      <c r="B1238" s="4" t="n">
        <v>21.89</v>
      </c>
      <c r="C1238" s="4" t="n">
        <v>21.95</v>
      </c>
      <c r="D1238" s="4" t="n">
        <v>53.8</v>
      </c>
      <c r="E1238" s="4" t="s">
        <v>2484</v>
      </c>
      <c r="F1238" s="4" t="s">
        <v>2485</v>
      </c>
      <c r="G1238" s="4" t="s">
        <v>13</v>
      </c>
      <c r="H1238" s="4" t="n">
        <v>26</v>
      </c>
      <c r="I1238" s="4" t="n">
        <v>0.9563</v>
      </c>
      <c r="J1238" s="4" t="n">
        <v>0.3859</v>
      </c>
      <c r="K1238" s="4" t="n">
        <f aca="false">LOG(I1238,2)</f>
        <v>-0.0644648191319818</v>
      </c>
    </row>
    <row r="1239" customFormat="false" ht="13.5" hidden="false" customHeight="false" outlineLevel="0" collapsed="false">
      <c r="A1239" s="4" t="n">
        <v>1238</v>
      </c>
      <c r="B1239" s="4" t="n">
        <v>21.89</v>
      </c>
      <c r="C1239" s="4" t="n">
        <v>21.95</v>
      </c>
      <c r="D1239" s="4" t="n">
        <v>47</v>
      </c>
      <c r="E1239" s="4" t="s">
        <v>2486</v>
      </c>
      <c r="F1239" s="4" t="s">
        <v>2487</v>
      </c>
      <c r="G1239" s="4" t="s">
        <v>13</v>
      </c>
      <c r="H1239" s="4" t="n">
        <v>19</v>
      </c>
      <c r="I1239" s="4" t="n">
        <v>0.99</v>
      </c>
      <c r="J1239" s="4" t="n">
        <v>0.957</v>
      </c>
      <c r="K1239" s="4" t="n">
        <f aca="false">LOG(I1239,2)</f>
        <v>-0.0144995696951151</v>
      </c>
    </row>
    <row r="1240" customFormat="false" ht="13.5" hidden="false" customHeight="false" outlineLevel="0" collapsed="false">
      <c r="A1240" s="4" t="n">
        <v>1239</v>
      </c>
      <c r="B1240" s="4" t="n">
        <v>21.89</v>
      </c>
      <c r="C1240" s="4" t="n">
        <v>21.89</v>
      </c>
      <c r="D1240" s="4" t="n">
        <v>28.2</v>
      </c>
      <c r="E1240" s="4" t="s">
        <v>2488</v>
      </c>
      <c r="F1240" s="4" t="s">
        <v>2489</v>
      </c>
      <c r="G1240" s="4" t="s">
        <v>13</v>
      </c>
      <c r="H1240" s="4" t="n">
        <v>12</v>
      </c>
      <c r="I1240" s="4" t="n">
        <v>1.0537</v>
      </c>
      <c r="J1240" s="4" t="n">
        <v>0.4471</v>
      </c>
      <c r="K1240" s="4" t="n">
        <f aca="false">LOG(I1240,2)</f>
        <v>0.0754641742625125</v>
      </c>
    </row>
    <row r="1241" customFormat="false" ht="13.5" hidden="false" customHeight="false" outlineLevel="0" collapsed="false">
      <c r="A1241" s="4" t="n">
        <v>1240</v>
      </c>
      <c r="B1241" s="4" t="n">
        <v>21.87</v>
      </c>
      <c r="C1241" s="4" t="n">
        <v>22</v>
      </c>
      <c r="D1241" s="4" t="n">
        <v>17.7</v>
      </c>
      <c r="E1241" s="4" t="s">
        <v>2490</v>
      </c>
      <c r="F1241" s="4" t="s">
        <v>2491</v>
      </c>
      <c r="G1241" s="4" t="s">
        <v>13</v>
      </c>
      <c r="H1241" s="4" t="n">
        <v>11</v>
      </c>
      <c r="I1241" s="4" t="n">
        <v>0.8553</v>
      </c>
      <c r="J1241" s="4" t="n">
        <v>0.0898</v>
      </c>
      <c r="K1241" s="4" t="n">
        <f aca="false">LOG(I1241,2)</f>
        <v>-0.225497554890341</v>
      </c>
    </row>
    <row r="1242" customFormat="false" ht="13.5" hidden="false" customHeight="false" outlineLevel="0" collapsed="false">
      <c r="A1242" s="4" t="n">
        <v>1241</v>
      </c>
      <c r="B1242" s="4" t="n">
        <v>21.85</v>
      </c>
      <c r="C1242" s="4" t="n">
        <v>21.93</v>
      </c>
      <c r="D1242" s="4" t="n">
        <v>43</v>
      </c>
      <c r="E1242" s="4" t="s">
        <v>2492</v>
      </c>
      <c r="F1242" s="4" t="s">
        <v>2493</v>
      </c>
      <c r="G1242" s="4" t="s">
        <v>13</v>
      </c>
      <c r="H1242" s="4" t="n">
        <v>21</v>
      </c>
      <c r="I1242" s="4" t="n">
        <v>1.0002</v>
      </c>
      <c r="J1242" s="4" t="n">
        <v>0.9993</v>
      </c>
      <c r="K1242" s="4" t="n">
        <f aca="false">LOG(I1242,2)</f>
        <v>0.000288510158123553</v>
      </c>
    </row>
    <row r="1243" customFormat="false" ht="13.5" hidden="false" customHeight="false" outlineLevel="0" collapsed="false">
      <c r="A1243" s="4" t="n">
        <v>1242</v>
      </c>
      <c r="B1243" s="4" t="n">
        <v>21.82</v>
      </c>
      <c r="C1243" s="4" t="n">
        <v>21.86</v>
      </c>
      <c r="D1243" s="4" t="n">
        <v>53.7</v>
      </c>
      <c r="E1243" s="4" t="s">
        <v>2494</v>
      </c>
      <c r="F1243" s="4" t="s">
        <v>2495</v>
      </c>
      <c r="G1243" s="4" t="s">
        <v>13</v>
      </c>
      <c r="H1243" s="4" t="n">
        <v>34</v>
      </c>
      <c r="I1243" s="4" t="n">
        <v>1.0085</v>
      </c>
      <c r="J1243" s="4" t="n">
        <v>0.8653</v>
      </c>
      <c r="K1243" s="4" t="n">
        <f aca="false">LOG(I1243,2)</f>
        <v>0.0122110839508744</v>
      </c>
    </row>
    <row r="1244" customFormat="false" ht="13.5" hidden="false" customHeight="false" outlineLevel="0" collapsed="false">
      <c r="A1244" s="4" t="n">
        <v>1243</v>
      </c>
      <c r="B1244" s="4" t="n">
        <v>21.81</v>
      </c>
      <c r="C1244" s="4" t="n">
        <v>21.86</v>
      </c>
      <c r="D1244" s="4" t="n">
        <v>65.5</v>
      </c>
      <c r="E1244" s="4" t="s">
        <v>2496</v>
      </c>
      <c r="F1244" s="4" t="s">
        <v>2497</v>
      </c>
      <c r="G1244" s="4" t="s">
        <v>13</v>
      </c>
      <c r="H1244" s="4" t="n">
        <v>15</v>
      </c>
      <c r="I1244" s="4" t="n">
        <v>0.9793</v>
      </c>
      <c r="J1244" s="4" t="n">
        <v>0.8121</v>
      </c>
      <c r="K1244" s="4" t="n">
        <f aca="false">LOG(I1244,2)</f>
        <v>-0.030177210327092</v>
      </c>
    </row>
    <row r="1245" customFormat="false" ht="13.5" hidden="false" customHeight="false" outlineLevel="0" collapsed="false">
      <c r="A1245" s="4" t="n">
        <v>1244</v>
      </c>
      <c r="B1245" s="4" t="n">
        <v>21.78</v>
      </c>
      <c r="C1245" s="4" t="n">
        <v>22.02</v>
      </c>
      <c r="D1245" s="4" t="n">
        <v>6</v>
      </c>
      <c r="E1245" s="4" t="s">
        <v>2498</v>
      </c>
      <c r="F1245" s="4" t="s">
        <v>2499</v>
      </c>
      <c r="G1245" s="4" t="s">
        <v>13</v>
      </c>
      <c r="H1245" s="4" t="n">
        <v>13</v>
      </c>
      <c r="I1245" s="4" t="n">
        <v>1.1084</v>
      </c>
      <c r="J1245" s="4" t="n">
        <v>0.8126</v>
      </c>
      <c r="K1245" s="4" t="n">
        <f aca="false">LOG(I1245,2)</f>
        <v>0.148478615931968</v>
      </c>
    </row>
    <row r="1246" customFormat="false" ht="13.5" hidden="false" customHeight="false" outlineLevel="0" collapsed="false">
      <c r="A1246" s="4" t="n">
        <v>1245</v>
      </c>
      <c r="B1246" s="4" t="n">
        <v>21.78</v>
      </c>
      <c r="C1246" s="4" t="n">
        <v>21.83</v>
      </c>
      <c r="D1246" s="4" t="n">
        <v>31.6</v>
      </c>
      <c r="E1246" s="4" t="s">
        <v>2500</v>
      </c>
      <c r="F1246" s="4" t="s">
        <v>2501</v>
      </c>
      <c r="G1246" s="4" t="s">
        <v>13</v>
      </c>
      <c r="H1246" s="4" t="n">
        <v>13</v>
      </c>
      <c r="I1246" s="4" t="n">
        <v>1.0103</v>
      </c>
      <c r="J1246" s="4" t="n">
        <v>0.9538</v>
      </c>
      <c r="K1246" s="4" t="n">
        <f aca="false">LOG(I1246,2)</f>
        <v>0.0147837526270704</v>
      </c>
    </row>
    <row r="1247" customFormat="false" ht="13.5" hidden="false" customHeight="false" outlineLevel="0" collapsed="false">
      <c r="A1247" s="4" t="n">
        <v>1246</v>
      </c>
      <c r="B1247" s="4" t="n">
        <v>21.76</v>
      </c>
      <c r="C1247" s="4" t="n">
        <v>21.96</v>
      </c>
      <c r="D1247" s="4" t="n">
        <v>32.3</v>
      </c>
      <c r="E1247" s="4" t="s">
        <v>2502</v>
      </c>
      <c r="F1247" s="4" t="s">
        <v>2503</v>
      </c>
      <c r="G1247" s="4" t="s">
        <v>13</v>
      </c>
      <c r="H1247" s="4" t="n">
        <v>13</v>
      </c>
      <c r="I1247" s="4" t="n">
        <v>0.876</v>
      </c>
      <c r="J1247" s="4" t="n">
        <v>0.0357</v>
      </c>
      <c r="K1247" s="4" t="n">
        <f aca="false">LOG(I1247,2)</f>
        <v>-0.190997225060914</v>
      </c>
    </row>
    <row r="1248" customFormat="false" ht="13.5" hidden="false" customHeight="false" outlineLevel="0" collapsed="false">
      <c r="A1248" s="4" t="n">
        <v>1247</v>
      </c>
      <c r="B1248" s="4" t="n">
        <v>21.74</v>
      </c>
      <c r="C1248" s="4" t="n">
        <v>22.35</v>
      </c>
      <c r="D1248" s="4" t="n">
        <v>14.6</v>
      </c>
      <c r="E1248" s="4" t="s">
        <v>2504</v>
      </c>
      <c r="F1248" s="4" t="s">
        <v>2505</v>
      </c>
      <c r="G1248" s="4" t="s">
        <v>13</v>
      </c>
      <c r="H1248" s="4" t="n">
        <v>15</v>
      </c>
      <c r="I1248" s="4" t="n">
        <v>0.8256</v>
      </c>
      <c r="J1248" s="4" t="n">
        <v>0.0143</v>
      </c>
      <c r="K1248" s="4" t="n">
        <f aca="false">LOG(I1248,2)</f>
        <v>-0.276485124126195</v>
      </c>
    </row>
    <row r="1249" customFormat="false" ht="13.5" hidden="false" customHeight="false" outlineLevel="0" collapsed="false">
      <c r="A1249" s="4" t="n">
        <v>1248</v>
      </c>
      <c r="B1249" s="4" t="n">
        <v>21.74</v>
      </c>
      <c r="C1249" s="4" t="n">
        <v>21.81</v>
      </c>
      <c r="D1249" s="4" t="n">
        <v>27</v>
      </c>
      <c r="E1249" s="4" t="s">
        <v>2506</v>
      </c>
      <c r="F1249" s="4" t="s">
        <v>2507</v>
      </c>
      <c r="G1249" s="4" t="s">
        <v>13</v>
      </c>
      <c r="H1249" s="4" t="n">
        <v>12</v>
      </c>
      <c r="I1249" s="4" t="n">
        <v>1.0751</v>
      </c>
      <c r="J1249" s="4" t="n">
        <v>0.3788</v>
      </c>
      <c r="K1249" s="4" t="n">
        <f aca="false">LOG(I1249,2)</f>
        <v>0.104470857762917</v>
      </c>
    </row>
    <row r="1250" customFormat="false" ht="13.5" hidden="false" customHeight="false" outlineLevel="0" collapsed="false">
      <c r="A1250" s="4" t="n">
        <v>1249</v>
      </c>
      <c r="B1250" s="4" t="n">
        <v>21.71</v>
      </c>
      <c r="C1250" s="4" t="n">
        <v>21.76</v>
      </c>
      <c r="D1250" s="4" t="n">
        <v>45.7</v>
      </c>
      <c r="E1250" s="4" t="s">
        <v>2508</v>
      </c>
      <c r="F1250" s="4" t="s">
        <v>2509</v>
      </c>
      <c r="G1250" s="4" t="s">
        <v>13</v>
      </c>
      <c r="H1250" s="4" t="n">
        <v>16</v>
      </c>
      <c r="I1250" s="4" t="n">
        <v>1.0269</v>
      </c>
      <c r="J1250" s="4" t="n">
        <v>0.6009</v>
      </c>
      <c r="K1250" s="4" t="n">
        <f aca="false">LOG(I1250,2)</f>
        <v>0.0382956981815445</v>
      </c>
    </row>
    <row r="1251" customFormat="false" ht="13.5" hidden="false" customHeight="false" outlineLevel="0" collapsed="false">
      <c r="A1251" s="4" t="n">
        <v>1250</v>
      </c>
      <c r="B1251" s="4" t="n">
        <v>21.71</v>
      </c>
      <c r="C1251" s="4" t="n">
        <v>21.74</v>
      </c>
      <c r="D1251" s="4" t="n">
        <v>52.7</v>
      </c>
      <c r="E1251" s="4" t="s">
        <v>2510</v>
      </c>
      <c r="F1251" s="4" t="s">
        <v>2511</v>
      </c>
      <c r="G1251" s="4" t="s">
        <v>13</v>
      </c>
      <c r="H1251" s="4" t="n">
        <v>13</v>
      </c>
      <c r="I1251" s="4" t="n">
        <v>0.9199</v>
      </c>
      <c r="J1251" s="4" t="n">
        <v>0.4677</v>
      </c>
      <c r="K1251" s="4" t="n">
        <f aca="false">LOG(I1251,2)</f>
        <v>-0.120451056919224</v>
      </c>
    </row>
    <row r="1252" customFormat="false" ht="13.5" hidden="false" customHeight="false" outlineLevel="0" collapsed="false">
      <c r="A1252" s="4" t="n">
        <v>1251</v>
      </c>
      <c r="B1252" s="4" t="n">
        <v>21.7</v>
      </c>
      <c r="C1252" s="4" t="n">
        <v>21.72</v>
      </c>
      <c r="D1252" s="4" t="n">
        <v>27.5</v>
      </c>
      <c r="E1252" s="4" t="s">
        <v>2512</v>
      </c>
      <c r="F1252" s="4" t="s">
        <v>2513</v>
      </c>
      <c r="G1252" s="4" t="s">
        <v>13</v>
      </c>
      <c r="H1252" s="4" t="n">
        <v>15</v>
      </c>
      <c r="I1252" s="4" t="n">
        <v>0.7089</v>
      </c>
      <c r="J1252" s="4" t="n">
        <v>0.0037</v>
      </c>
      <c r="K1252" s="4" t="n">
        <f aca="false">LOG(I1252,2)</f>
        <v>-0.496345964854446</v>
      </c>
    </row>
    <row r="1253" customFormat="false" ht="13.5" hidden="false" customHeight="false" outlineLevel="0" collapsed="false">
      <c r="A1253" s="4" t="n">
        <v>1252</v>
      </c>
      <c r="B1253" s="4" t="n">
        <v>21.69</v>
      </c>
      <c r="C1253" s="4" t="n">
        <v>21.86</v>
      </c>
      <c r="D1253" s="4" t="n">
        <v>17</v>
      </c>
      <c r="E1253" s="4" t="s">
        <v>2514</v>
      </c>
      <c r="F1253" s="4" t="s">
        <v>2515</v>
      </c>
      <c r="G1253" s="4" t="s">
        <v>13</v>
      </c>
      <c r="H1253" s="4" t="n">
        <v>12</v>
      </c>
      <c r="I1253" s="4" t="n">
        <v>0.9992</v>
      </c>
      <c r="J1253" s="4" t="n">
        <v>0.9919</v>
      </c>
      <c r="K1253" s="4" t="n">
        <f aca="false">LOG(I1253,2)</f>
        <v>-0.00115461794149207</v>
      </c>
    </row>
    <row r="1254" customFormat="false" ht="13.5" hidden="false" customHeight="false" outlineLevel="0" collapsed="false">
      <c r="A1254" s="4" t="n">
        <v>1253</v>
      </c>
      <c r="B1254" s="4" t="n">
        <v>21.68</v>
      </c>
      <c r="C1254" s="4" t="n">
        <v>21.82</v>
      </c>
      <c r="D1254" s="4" t="n">
        <v>23.1</v>
      </c>
      <c r="E1254" s="4" t="s">
        <v>2516</v>
      </c>
      <c r="F1254" s="4" t="s">
        <v>2517</v>
      </c>
      <c r="G1254" s="4" t="s">
        <v>13</v>
      </c>
      <c r="H1254" s="4" t="n">
        <v>12</v>
      </c>
      <c r="I1254" s="4" t="n">
        <v>1.2797</v>
      </c>
      <c r="J1254" s="4" t="n">
        <v>0.0766</v>
      </c>
      <c r="K1254" s="4" t="n">
        <f aca="false">LOG(I1254,2)</f>
        <v>0.355805638944072</v>
      </c>
    </row>
    <row r="1255" customFormat="false" ht="13.5" hidden="false" customHeight="false" outlineLevel="0" collapsed="false">
      <c r="A1255" s="4" t="n">
        <v>1254</v>
      </c>
      <c r="B1255" s="4" t="n">
        <v>21.67</v>
      </c>
      <c r="C1255" s="4" t="n">
        <v>21.76</v>
      </c>
      <c r="D1255" s="4" t="n">
        <v>75.9</v>
      </c>
      <c r="E1255" s="4" t="s">
        <v>2518</v>
      </c>
      <c r="F1255" s="4" t="s">
        <v>2519</v>
      </c>
      <c r="G1255" s="4" t="s">
        <v>13</v>
      </c>
      <c r="H1255" s="4" t="n">
        <v>50</v>
      </c>
      <c r="I1255" s="4" t="n">
        <v>1.0959</v>
      </c>
      <c r="J1255" s="4" t="n">
        <v>0.299</v>
      </c>
      <c r="K1255" s="4" t="n">
        <f aca="false">LOG(I1255,2)</f>
        <v>0.132116159533725</v>
      </c>
    </row>
    <row r="1256" customFormat="false" ht="13.5" hidden="false" customHeight="false" outlineLevel="0" collapsed="false">
      <c r="A1256" s="4" t="n">
        <v>1255</v>
      </c>
      <c r="B1256" s="4" t="n">
        <v>21.66</v>
      </c>
      <c r="C1256" s="4" t="n">
        <v>21.72</v>
      </c>
      <c r="D1256" s="4" t="n">
        <v>34.8</v>
      </c>
      <c r="E1256" s="4" t="s">
        <v>2520</v>
      </c>
      <c r="F1256" s="4" t="s">
        <v>2521</v>
      </c>
      <c r="G1256" s="4" t="s">
        <v>13</v>
      </c>
      <c r="H1256" s="4" t="n">
        <v>16</v>
      </c>
      <c r="I1256" s="4" t="n">
        <v>0.9543</v>
      </c>
      <c r="J1256" s="4" t="n">
        <v>0.4073</v>
      </c>
      <c r="K1256" s="4" t="n">
        <f aca="false">LOG(I1256,2)</f>
        <v>-0.0674852222887798</v>
      </c>
    </row>
    <row r="1257" customFormat="false" ht="13.5" hidden="false" customHeight="false" outlineLevel="0" collapsed="false">
      <c r="A1257" s="4" t="n">
        <v>1256</v>
      </c>
      <c r="B1257" s="4" t="n">
        <v>21.66</v>
      </c>
      <c r="C1257" s="4" t="n">
        <v>21.69</v>
      </c>
      <c r="D1257" s="4" t="n">
        <v>41.6</v>
      </c>
      <c r="E1257" s="4" t="s">
        <v>2522</v>
      </c>
      <c r="F1257" s="4" t="s">
        <v>2523</v>
      </c>
      <c r="G1257" s="4" t="s">
        <v>13</v>
      </c>
      <c r="H1257" s="4" t="n">
        <v>12</v>
      </c>
      <c r="I1257" s="4" t="n">
        <v>1.1079</v>
      </c>
      <c r="J1257" s="4" t="n">
        <v>0.0536</v>
      </c>
      <c r="K1257" s="4" t="n">
        <f aca="false">LOG(I1257,2)</f>
        <v>0.14782766837732</v>
      </c>
    </row>
    <row r="1258" customFormat="false" ht="13.5" hidden="false" customHeight="false" outlineLevel="0" collapsed="false">
      <c r="A1258" s="4" t="n">
        <v>1257</v>
      </c>
      <c r="B1258" s="4" t="n">
        <v>21.63</v>
      </c>
      <c r="C1258" s="4" t="n">
        <v>23.8</v>
      </c>
      <c r="D1258" s="4" t="n">
        <v>55.8</v>
      </c>
      <c r="E1258" s="4" t="s">
        <v>2524</v>
      </c>
      <c r="F1258" s="4" t="s">
        <v>2525</v>
      </c>
      <c r="G1258" s="4" t="s">
        <v>13</v>
      </c>
      <c r="H1258" s="4" t="n">
        <v>20</v>
      </c>
      <c r="I1258" s="4" t="n">
        <v>1.1781</v>
      </c>
      <c r="J1258" s="4" t="n">
        <v>0.2377</v>
      </c>
      <c r="K1258" s="4" t="n">
        <f aca="false">LOG(I1258,2)</f>
        <v>0.236462003838104</v>
      </c>
    </row>
    <row r="1259" customFormat="false" ht="13.5" hidden="false" customHeight="false" outlineLevel="0" collapsed="false">
      <c r="A1259" s="4" t="n">
        <v>1258</v>
      </c>
      <c r="B1259" s="4" t="n">
        <v>21.63</v>
      </c>
      <c r="C1259" s="4" t="n">
        <v>21.83</v>
      </c>
      <c r="D1259" s="4" t="n">
        <v>35.6</v>
      </c>
      <c r="E1259" s="4" t="s">
        <v>2526</v>
      </c>
      <c r="F1259" s="4" t="s">
        <v>2527</v>
      </c>
      <c r="G1259" s="4" t="s">
        <v>13</v>
      </c>
      <c r="H1259" s="4" t="n">
        <v>13</v>
      </c>
      <c r="I1259" s="4" t="n">
        <v>1.0159</v>
      </c>
      <c r="J1259" s="4" t="n">
        <v>0.9135</v>
      </c>
      <c r="K1259" s="4" t="n">
        <f aca="false">LOG(I1259,2)</f>
        <v>0.0227583975781576</v>
      </c>
    </row>
    <row r="1260" customFormat="false" ht="13.5" hidden="false" customHeight="false" outlineLevel="0" collapsed="false">
      <c r="A1260" s="4" t="n">
        <v>1259</v>
      </c>
      <c r="B1260" s="4" t="n">
        <v>21.61</v>
      </c>
      <c r="C1260" s="4" t="n">
        <v>21.91</v>
      </c>
      <c r="D1260" s="4" t="n">
        <v>4</v>
      </c>
      <c r="E1260" s="4" t="s">
        <v>2528</v>
      </c>
      <c r="F1260" s="4" t="s">
        <v>2529</v>
      </c>
      <c r="G1260" s="4" t="s">
        <v>13</v>
      </c>
      <c r="H1260" s="4" t="n">
        <v>12</v>
      </c>
      <c r="I1260" s="4" t="n">
        <v>0.8139</v>
      </c>
      <c r="J1260" s="4" t="n">
        <v>0.7521</v>
      </c>
      <c r="K1260" s="4" t="n">
        <f aca="false">LOG(I1260,2)</f>
        <v>-0.297076546546427</v>
      </c>
    </row>
    <row r="1261" customFormat="false" ht="13.5" hidden="false" customHeight="false" outlineLevel="0" collapsed="false">
      <c r="A1261" s="4" t="n">
        <v>1260</v>
      </c>
      <c r="B1261" s="4" t="n">
        <v>21.61</v>
      </c>
      <c r="C1261" s="4" t="n">
        <v>21.7</v>
      </c>
      <c r="D1261" s="4" t="n">
        <v>40.8</v>
      </c>
      <c r="E1261" s="4" t="s">
        <v>2530</v>
      </c>
      <c r="F1261" s="4" t="s">
        <v>2531</v>
      </c>
      <c r="G1261" s="4" t="s">
        <v>13</v>
      </c>
      <c r="H1261" s="4" t="n">
        <v>14</v>
      </c>
      <c r="I1261" s="4" t="n">
        <v>0.9909</v>
      </c>
      <c r="J1261" s="4" t="n">
        <v>0.9053</v>
      </c>
      <c r="K1261" s="4" t="n">
        <f aca="false">LOG(I1261,2)</f>
        <v>-0.0131886245427681</v>
      </c>
    </row>
    <row r="1262" customFormat="false" ht="13.5" hidden="false" customHeight="false" outlineLevel="0" collapsed="false">
      <c r="A1262" s="4" t="n">
        <v>1261</v>
      </c>
      <c r="B1262" s="4" t="n">
        <v>21.6</v>
      </c>
      <c r="C1262" s="4" t="n">
        <v>21.75</v>
      </c>
      <c r="D1262" s="4" t="n">
        <v>21.8</v>
      </c>
      <c r="E1262" s="4" t="s">
        <v>2532</v>
      </c>
      <c r="F1262" s="4" t="s">
        <v>2533</v>
      </c>
      <c r="G1262" s="4" t="s">
        <v>13</v>
      </c>
      <c r="H1262" s="4" t="n">
        <v>12</v>
      </c>
      <c r="I1262" s="4" t="n">
        <v>1.1479</v>
      </c>
      <c r="J1262" s="4" t="n">
        <v>0.0102</v>
      </c>
      <c r="K1262" s="4" t="n">
        <f aca="false">LOG(I1262,2)</f>
        <v>0.198996966240109</v>
      </c>
    </row>
    <row r="1263" customFormat="false" ht="13.5" hidden="false" customHeight="false" outlineLevel="0" collapsed="false">
      <c r="A1263" s="4" t="n">
        <v>1262</v>
      </c>
      <c r="B1263" s="4" t="n">
        <v>21.6</v>
      </c>
      <c r="C1263" s="4" t="n">
        <v>21.68</v>
      </c>
      <c r="D1263" s="4" t="n">
        <v>24.5</v>
      </c>
      <c r="E1263" s="4" t="s">
        <v>2534</v>
      </c>
      <c r="F1263" s="4" t="s">
        <v>2535</v>
      </c>
      <c r="G1263" s="4" t="s">
        <v>13</v>
      </c>
      <c r="H1263" s="4" t="n">
        <v>12</v>
      </c>
      <c r="I1263" s="4" t="n">
        <v>0.7818</v>
      </c>
      <c r="J1263" s="4" t="n">
        <v>0.0008</v>
      </c>
      <c r="K1263" s="4" t="n">
        <f aca="false">LOG(I1263,2)</f>
        <v>-0.355128510260159</v>
      </c>
    </row>
    <row r="1264" customFormat="false" ht="13.5" hidden="false" customHeight="false" outlineLevel="0" collapsed="false">
      <c r="A1264" s="4" t="n">
        <v>1263</v>
      </c>
      <c r="B1264" s="4" t="n">
        <v>21.59</v>
      </c>
      <c r="C1264" s="4" t="n">
        <v>21.75</v>
      </c>
      <c r="D1264" s="4" t="n">
        <v>22.5</v>
      </c>
      <c r="E1264" s="4" t="s">
        <v>2536</v>
      </c>
      <c r="F1264" s="4" t="s">
        <v>2537</v>
      </c>
      <c r="G1264" s="4" t="s">
        <v>13</v>
      </c>
      <c r="H1264" s="4" t="n">
        <v>13</v>
      </c>
      <c r="I1264" s="4" t="n">
        <v>1.1673</v>
      </c>
      <c r="J1264" s="4" t="n">
        <v>0.029</v>
      </c>
      <c r="K1264" s="4" t="n">
        <f aca="false">LOG(I1264,2)</f>
        <v>0.223175386144562</v>
      </c>
    </row>
    <row r="1265" customFormat="false" ht="13.5" hidden="false" customHeight="false" outlineLevel="0" collapsed="false">
      <c r="A1265" s="4" t="n">
        <v>1264</v>
      </c>
      <c r="B1265" s="4" t="n">
        <v>21.59</v>
      </c>
      <c r="C1265" s="4" t="n">
        <v>21.68</v>
      </c>
      <c r="D1265" s="4" t="n">
        <v>20.3</v>
      </c>
      <c r="E1265" s="4" t="s">
        <v>2538</v>
      </c>
      <c r="F1265" s="4" t="s">
        <v>2539</v>
      </c>
      <c r="G1265" s="4" t="s">
        <v>13</v>
      </c>
      <c r="H1265" s="4" t="n">
        <v>13</v>
      </c>
      <c r="I1265" s="4" t="n">
        <v>1.1442</v>
      </c>
      <c r="J1265" s="4" t="n">
        <v>0.3587</v>
      </c>
      <c r="K1265" s="4" t="n">
        <f aca="false">LOG(I1265,2)</f>
        <v>0.194339249484463</v>
      </c>
    </row>
    <row r="1266" customFormat="false" ht="13.5" hidden="false" customHeight="false" outlineLevel="0" collapsed="false">
      <c r="A1266" s="4" t="n">
        <v>1265</v>
      </c>
      <c r="B1266" s="4" t="n">
        <v>21.56</v>
      </c>
      <c r="C1266" s="4" t="n">
        <v>21.61</v>
      </c>
      <c r="D1266" s="4" t="n">
        <v>30.3</v>
      </c>
      <c r="E1266" s="4" t="s">
        <v>2540</v>
      </c>
      <c r="F1266" s="4" t="s">
        <v>2541</v>
      </c>
      <c r="G1266" s="4" t="s">
        <v>13</v>
      </c>
      <c r="H1266" s="4" t="n">
        <v>16</v>
      </c>
      <c r="I1266" s="4" t="n">
        <v>1.146</v>
      </c>
      <c r="J1266" s="4" t="n">
        <v>0.0987</v>
      </c>
      <c r="K1266" s="4" t="n">
        <f aca="false">LOG(I1266,2)</f>
        <v>0.196607044094818</v>
      </c>
    </row>
    <row r="1267" customFormat="false" ht="13.5" hidden="false" customHeight="false" outlineLevel="0" collapsed="false">
      <c r="A1267" s="4" t="n">
        <v>1266</v>
      </c>
      <c r="B1267" s="4" t="n">
        <v>21.54</v>
      </c>
      <c r="C1267" s="4" t="n">
        <v>21.58</v>
      </c>
      <c r="D1267" s="4" t="n">
        <v>16.9</v>
      </c>
      <c r="E1267" s="4" t="s">
        <v>2542</v>
      </c>
      <c r="F1267" s="4" t="s">
        <v>2543</v>
      </c>
      <c r="G1267" s="4" t="s">
        <v>13</v>
      </c>
      <c r="H1267" s="4" t="n">
        <v>14</v>
      </c>
      <c r="I1267" s="4" t="n">
        <v>1.0308</v>
      </c>
      <c r="J1267" s="4" t="n">
        <v>0.868</v>
      </c>
      <c r="K1267" s="4" t="n">
        <f aca="false">LOG(I1267,2)</f>
        <v>0.0437644423101702</v>
      </c>
    </row>
    <row r="1268" customFormat="false" ht="13.5" hidden="false" customHeight="false" outlineLevel="0" collapsed="false">
      <c r="A1268" s="4" t="n">
        <v>1267</v>
      </c>
      <c r="B1268" s="4" t="n">
        <v>21.53</v>
      </c>
      <c r="C1268" s="4" t="n">
        <v>21.65</v>
      </c>
      <c r="D1268" s="4" t="n">
        <v>12.2</v>
      </c>
      <c r="E1268" s="4" t="s">
        <v>2544</v>
      </c>
      <c r="F1268" s="4" t="s">
        <v>2545</v>
      </c>
      <c r="G1268" s="4" t="s">
        <v>13</v>
      </c>
      <c r="H1268" s="4" t="n">
        <v>12</v>
      </c>
      <c r="I1268" s="4" t="n">
        <v>0.8457</v>
      </c>
      <c r="J1268" s="4" t="n">
        <v>0.2342</v>
      </c>
      <c r="K1268" s="4" t="n">
        <f aca="false">LOG(I1268,2)</f>
        <v>-0.241782116257871</v>
      </c>
    </row>
    <row r="1269" customFormat="false" ht="13.5" hidden="false" customHeight="false" outlineLevel="0" collapsed="false">
      <c r="A1269" s="4" t="n">
        <v>1268</v>
      </c>
      <c r="B1269" s="4" t="n">
        <v>21.53</v>
      </c>
      <c r="C1269" s="4" t="n">
        <v>21.6</v>
      </c>
      <c r="D1269" s="4" t="n">
        <v>38.3</v>
      </c>
      <c r="E1269" s="4" t="s">
        <v>2546</v>
      </c>
      <c r="F1269" s="4" t="s">
        <v>2547</v>
      </c>
      <c r="G1269" s="4" t="s">
        <v>13</v>
      </c>
      <c r="H1269" s="4" t="n">
        <v>12</v>
      </c>
      <c r="I1269" s="4" t="n">
        <v>0.7794</v>
      </c>
      <c r="J1269" s="4" t="n">
        <v>0.3812</v>
      </c>
      <c r="K1269" s="4" t="n">
        <f aca="false">LOG(I1269,2)</f>
        <v>-0.359564163380412</v>
      </c>
    </row>
    <row r="1270" customFormat="false" ht="13.5" hidden="false" customHeight="false" outlineLevel="0" collapsed="false">
      <c r="A1270" s="4" t="n">
        <v>1269</v>
      </c>
      <c r="B1270" s="4" t="n">
        <v>21.53</v>
      </c>
      <c r="C1270" s="4" t="n">
        <v>21.6</v>
      </c>
      <c r="D1270" s="4" t="n">
        <v>36.1</v>
      </c>
      <c r="E1270" s="4" t="s">
        <v>2548</v>
      </c>
      <c r="F1270" s="4" t="s">
        <v>2549</v>
      </c>
      <c r="G1270" s="4" t="s">
        <v>13</v>
      </c>
      <c r="H1270" s="4" t="n">
        <v>17</v>
      </c>
      <c r="I1270" s="4" t="n">
        <v>0.7804</v>
      </c>
      <c r="J1270" s="4" t="n">
        <v>0.2688</v>
      </c>
      <c r="K1270" s="4" t="n">
        <f aca="false">LOG(I1270,2)</f>
        <v>-0.357714316940423</v>
      </c>
    </row>
    <row r="1271" customFormat="false" ht="13.5" hidden="false" customHeight="false" outlineLevel="0" collapsed="false">
      <c r="A1271" s="4" t="n">
        <v>1270</v>
      </c>
      <c r="B1271" s="4" t="n">
        <v>21.51</v>
      </c>
      <c r="C1271" s="4" t="n">
        <v>21.55</v>
      </c>
      <c r="D1271" s="4" t="n">
        <v>30</v>
      </c>
      <c r="E1271" s="4" t="s">
        <v>2550</v>
      </c>
      <c r="F1271" s="4" t="s">
        <v>2551</v>
      </c>
      <c r="G1271" s="4" t="s">
        <v>13</v>
      </c>
      <c r="H1271" s="4" t="n">
        <v>31</v>
      </c>
      <c r="I1271" s="4" t="n">
        <v>0.9651</v>
      </c>
      <c r="J1271" s="4" t="n">
        <v>0.6356</v>
      </c>
      <c r="K1271" s="4" t="n">
        <f aca="false">LOG(I1271,2)</f>
        <v>-0.0512496581755548</v>
      </c>
    </row>
    <row r="1272" customFormat="false" ht="13.5" hidden="false" customHeight="false" outlineLevel="0" collapsed="false">
      <c r="A1272" s="4" t="n">
        <v>1271</v>
      </c>
      <c r="B1272" s="4" t="n">
        <v>21.48</v>
      </c>
      <c r="C1272" s="4" t="n">
        <v>21.51</v>
      </c>
      <c r="D1272" s="4" t="n">
        <v>33.1</v>
      </c>
      <c r="E1272" s="4" t="s">
        <v>2552</v>
      </c>
      <c r="F1272" s="4" t="s">
        <v>2553</v>
      </c>
      <c r="G1272" s="4" t="s">
        <v>13</v>
      </c>
      <c r="H1272" s="4" t="n">
        <v>11</v>
      </c>
      <c r="I1272" s="4" t="n">
        <v>0.8825</v>
      </c>
      <c r="J1272" s="4" t="n">
        <v>0.2304</v>
      </c>
      <c r="K1272" s="4" t="n">
        <f aca="false">LOG(I1272,2)</f>
        <v>-0.180331816503545</v>
      </c>
    </row>
    <row r="1273" customFormat="false" ht="13.5" hidden="false" customHeight="false" outlineLevel="0" collapsed="false">
      <c r="A1273" s="4" t="n">
        <v>1272</v>
      </c>
      <c r="B1273" s="4" t="n">
        <v>21.45</v>
      </c>
      <c r="C1273" s="4" t="n">
        <v>21.59</v>
      </c>
      <c r="D1273" s="4" t="n">
        <v>36.5</v>
      </c>
      <c r="E1273" s="4" t="s">
        <v>2554</v>
      </c>
      <c r="F1273" s="4" t="s">
        <v>2555</v>
      </c>
      <c r="G1273" s="4" t="s">
        <v>13</v>
      </c>
      <c r="H1273" s="4" t="n">
        <v>19</v>
      </c>
      <c r="I1273" s="4" t="n">
        <v>1.2235</v>
      </c>
      <c r="J1273" s="4" t="n">
        <v>0.0904</v>
      </c>
      <c r="K1273" s="4" t="n">
        <f aca="false">LOG(I1273,2)</f>
        <v>0.291014101417303</v>
      </c>
    </row>
    <row r="1274" customFormat="false" ht="13.5" hidden="false" customHeight="false" outlineLevel="0" collapsed="false">
      <c r="A1274" s="4" t="n">
        <v>1273</v>
      </c>
      <c r="B1274" s="4" t="n">
        <v>21.45</v>
      </c>
      <c r="C1274" s="4" t="n">
        <v>21.52</v>
      </c>
      <c r="D1274" s="4" t="n">
        <v>50.2</v>
      </c>
      <c r="E1274" s="4" t="s">
        <v>2556</v>
      </c>
      <c r="F1274" s="4" t="s">
        <v>2557</v>
      </c>
      <c r="G1274" s="4" t="s">
        <v>13</v>
      </c>
      <c r="H1274" s="4" t="n">
        <v>12</v>
      </c>
      <c r="I1274" s="4" t="n">
        <v>0.889</v>
      </c>
      <c r="J1274" s="4" t="n">
        <v>0.0725</v>
      </c>
      <c r="K1274" s="4" t="n">
        <f aca="false">LOG(I1274,2)</f>
        <v>-0.169744675832317</v>
      </c>
    </row>
    <row r="1275" customFormat="false" ht="13.5" hidden="false" customHeight="false" outlineLevel="0" collapsed="false">
      <c r="A1275" s="4" t="n">
        <v>1274</v>
      </c>
      <c r="B1275" s="4" t="n">
        <v>21.45</v>
      </c>
      <c r="C1275" s="4" t="n">
        <v>21.5</v>
      </c>
      <c r="D1275" s="4" t="n">
        <v>71.3</v>
      </c>
      <c r="E1275" s="4" t="s">
        <v>2558</v>
      </c>
      <c r="F1275" s="4" t="s">
        <v>2559</v>
      </c>
      <c r="G1275" s="4" t="s">
        <v>13</v>
      </c>
      <c r="H1275" s="4" t="n">
        <v>15</v>
      </c>
      <c r="I1275" s="4" t="n">
        <v>0.9694</v>
      </c>
      <c r="J1275" s="4" t="n">
        <v>0.6258</v>
      </c>
      <c r="K1275" s="4" t="n">
        <f aca="false">LOG(I1275,2)</f>
        <v>-0.0448360123830493</v>
      </c>
    </row>
    <row r="1276" customFormat="false" ht="13.5" hidden="false" customHeight="false" outlineLevel="0" collapsed="false">
      <c r="A1276" s="4" t="n">
        <v>1275</v>
      </c>
      <c r="B1276" s="4" t="n">
        <v>21.44</v>
      </c>
      <c r="C1276" s="4" t="n">
        <v>21.49</v>
      </c>
      <c r="D1276" s="4" t="n">
        <v>59.7</v>
      </c>
      <c r="E1276" s="4" t="s">
        <v>2560</v>
      </c>
      <c r="F1276" s="4" t="s">
        <v>2561</v>
      </c>
      <c r="G1276" s="4" t="s">
        <v>13</v>
      </c>
      <c r="H1276" s="4" t="n">
        <v>15</v>
      </c>
      <c r="I1276" s="4" t="n">
        <v>0.8322</v>
      </c>
      <c r="J1276" s="4" t="n">
        <v>0.0494</v>
      </c>
      <c r="K1276" s="4" t="n">
        <f aca="false">LOG(I1276,2)</f>
        <v>-0.26499780650469</v>
      </c>
    </row>
    <row r="1277" customFormat="false" ht="13.5" hidden="false" customHeight="false" outlineLevel="0" collapsed="false">
      <c r="A1277" s="4" t="n">
        <v>1276</v>
      </c>
      <c r="B1277" s="4" t="n">
        <v>21.43</v>
      </c>
      <c r="C1277" s="4" t="n">
        <v>21.53</v>
      </c>
      <c r="D1277" s="4" t="n">
        <v>34.6</v>
      </c>
      <c r="E1277" s="4" t="s">
        <v>2562</v>
      </c>
      <c r="F1277" s="4" t="s">
        <v>2563</v>
      </c>
      <c r="G1277" s="4" t="s">
        <v>13</v>
      </c>
      <c r="H1277" s="4" t="n">
        <v>15</v>
      </c>
      <c r="I1277" s="4" t="n">
        <v>1.0334</v>
      </c>
      <c r="J1277" s="4" t="n">
        <v>0.8741</v>
      </c>
      <c r="K1277" s="4" t="n">
        <f aca="false">LOG(I1277,2)</f>
        <v>0.0473987888754111</v>
      </c>
    </row>
    <row r="1278" customFormat="false" ht="13.5" hidden="false" customHeight="false" outlineLevel="0" collapsed="false">
      <c r="A1278" s="4" t="n">
        <v>1277</v>
      </c>
      <c r="B1278" s="4" t="n">
        <v>21.43</v>
      </c>
      <c r="C1278" s="4" t="n">
        <v>21.48</v>
      </c>
      <c r="D1278" s="4" t="n">
        <v>49.7</v>
      </c>
      <c r="E1278" s="4" t="s">
        <v>2564</v>
      </c>
      <c r="F1278" s="4" t="s">
        <v>2565</v>
      </c>
      <c r="G1278" s="4" t="s">
        <v>13</v>
      </c>
      <c r="H1278" s="4" t="n">
        <v>14</v>
      </c>
      <c r="I1278" s="4" t="n">
        <v>1.0228</v>
      </c>
      <c r="J1278" s="4" t="n">
        <v>0.7487</v>
      </c>
      <c r="K1278" s="4" t="n">
        <f aca="false">LOG(I1278,2)</f>
        <v>0.0325240656921994</v>
      </c>
    </row>
    <row r="1279" customFormat="false" ht="13.5" hidden="false" customHeight="false" outlineLevel="0" collapsed="false">
      <c r="A1279" s="4" t="n">
        <v>1278</v>
      </c>
      <c r="B1279" s="4" t="n">
        <v>21.41</v>
      </c>
      <c r="C1279" s="4" t="n">
        <v>21.57</v>
      </c>
      <c r="D1279" s="4" t="n">
        <v>19.6</v>
      </c>
      <c r="E1279" s="4" t="s">
        <v>2566</v>
      </c>
      <c r="F1279" s="4" t="s">
        <v>2567</v>
      </c>
      <c r="G1279" s="4" t="s">
        <v>13</v>
      </c>
      <c r="H1279" s="4" t="n">
        <v>13</v>
      </c>
      <c r="I1279" s="4" t="n">
        <v>1.0225</v>
      </c>
      <c r="J1279" s="4" t="n">
        <v>0.9206</v>
      </c>
      <c r="K1279" s="4" t="n">
        <f aca="false">LOG(I1279,2)</f>
        <v>0.0321008431670241</v>
      </c>
    </row>
    <row r="1280" customFormat="false" ht="13.5" hidden="false" customHeight="false" outlineLevel="0" collapsed="false">
      <c r="A1280" s="4" t="n">
        <v>1279</v>
      </c>
      <c r="B1280" s="4" t="n">
        <v>21.41</v>
      </c>
      <c r="C1280" s="4" t="n">
        <v>21.43</v>
      </c>
      <c r="D1280" s="4" t="n">
        <v>70.4</v>
      </c>
      <c r="E1280" s="4" t="s">
        <v>2568</v>
      </c>
      <c r="F1280" s="4" t="s">
        <v>2569</v>
      </c>
      <c r="G1280" s="4" t="s">
        <v>13</v>
      </c>
      <c r="H1280" s="4" t="n">
        <v>12</v>
      </c>
      <c r="I1280" s="4" t="n">
        <v>1.0421</v>
      </c>
      <c r="J1280" s="4" t="n">
        <v>0.4151</v>
      </c>
      <c r="K1280" s="4" t="n">
        <f aca="false">LOG(I1280,2)</f>
        <v>0.0594937253916716</v>
      </c>
    </row>
    <row r="1281" customFormat="false" ht="13.5" hidden="false" customHeight="false" outlineLevel="0" collapsed="false">
      <c r="A1281" s="4" t="n">
        <v>1280</v>
      </c>
      <c r="B1281" s="4" t="n">
        <v>21.38</v>
      </c>
      <c r="C1281" s="4" t="n">
        <v>21.42</v>
      </c>
      <c r="D1281" s="4" t="n">
        <v>51.8</v>
      </c>
      <c r="E1281" s="4" t="s">
        <v>2570</v>
      </c>
      <c r="F1281" s="4" t="s">
        <v>2571</v>
      </c>
      <c r="G1281" s="4" t="s">
        <v>13</v>
      </c>
      <c r="H1281" s="4" t="n">
        <v>16</v>
      </c>
      <c r="I1281" s="4" t="n">
        <v>1.1266</v>
      </c>
      <c r="J1281" s="4" t="n">
        <v>0.8782</v>
      </c>
      <c r="K1281" s="4" t="n">
        <f aca="false">LOG(I1281,2)</f>
        <v>0.171975376690099</v>
      </c>
    </row>
    <row r="1282" customFormat="false" ht="13.5" hidden="false" customHeight="false" outlineLevel="0" collapsed="false">
      <c r="A1282" s="4" t="n">
        <v>1281</v>
      </c>
      <c r="B1282" s="4" t="n">
        <v>21.37</v>
      </c>
      <c r="C1282" s="4" t="n">
        <v>21.48</v>
      </c>
      <c r="D1282" s="4" t="n">
        <v>18.1</v>
      </c>
      <c r="E1282" s="4" t="s">
        <v>2572</v>
      </c>
      <c r="F1282" s="4" t="s">
        <v>2573</v>
      </c>
      <c r="G1282" s="4" t="s">
        <v>13</v>
      </c>
      <c r="H1282" s="4" t="n">
        <v>11</v>
      </c>
      <c r="I1282" s="4" t="n">
        <v>1.0897</v>
      </c>
      <c r="J1282" s="4" t="n">
        <v>0.3693</v>
      </c>
      <c r="K1282" s="4" t="n">
        <f aca="false">LOG(I1282,2)</f>
        <v>0.123931008319631</v>
      </c>
    </row>
    <row r="1283" customFormat="false" ht="13.5" hidden="false" customHeight="false" outlineLevel="0" collapsed="false">
      <c r="A1283" s="4" t="n">
        <v>1282</v>
      </c>
      <c r="B1283" s="4" t="n">
        <v>21.36</v>
      </c>
      <c r="C1283" s="4" t="n">
        <v>21.4</v>
      </c>
      <c r="D1283" s="4" t="n">
        <v>28.5</v>
      </c>
      <c r="E1283" s="4" t="s">
        <v>2574</v>
      </c>
      <c r="F1283" s="4" t="s">
        <v>2575</v>
      </c>
      <c r="G1283" s="4" t="s">
        <v>13</v>
      </c>
      <c r="H1283" s="4" t="n">
        <v>13</v>
      </c>
      <c r="I1283" s="4" t="n">
        <v>1.1854</v>
      </c>
      <c r="J1283" s="4" t="n">
        <v>0.6049</v>
      </c>
      <c r="K1283" s="4" t="n">
        <f aca="false">LOG(I1283,2)</f>
        <v>0.245373962618163</v>
      </c>
    </row>
    <row r="1284" customFormat="false" ht="13.5" hidden="false" customHeight="false" outlineLevel="0" collapsed="false">
      <c r="A1284" s="4" t="n">
        <v>1283</v>
      </c>
      <c r="B1284" s="4" t="n">
        <v>21.33</v>
      </c>
      <c r="C1284" s="4" t="n">
        <v>21.37</v>
      </c>
      <c r="D1284" s="4" t="n">
        <v>77</v>
      </c>
      <c r="E1284" s="4" t="s">
        <v>2576</v>
      </c>
      <c r="F1284" s="4" t="s">
        <v>2577</v>
      </c>
      <c r="G1284" s="4" t="s">
        <v>13</v>
      </c>
      <c r="H1284" s="4" t="n">
        <v>29</v>
      </c>
      <c r="I1284" s="4" t="n">
        <v>1.0374</v>
      </c>
      <c r="J1284" s="4" t="n">
        <v>0.6667</v>
      </c>
      <c r="K1284" s="4" t="n">
        <f aca="false">LOG(I1284,2)</f>
        <v>0.0529722748139887</v>
      </c>
    </row>
    <row r="1285" customFormat="false" ht="13.5" hidden="false" customHeight="false" outlineLevel="0" collapsed="false">
      <c r="A1285" s="4" t="n">
        <v>1284</v>
      </c>
      <c r="B1285" s="4" t="n">
        <v>21.31</v>
      </c>
      <c r="C1285" s="4" t="n">
        <v>23.44</v>
      </c>
      <c r="D1285" s="4" t="n">
        <v>28</v>
      </c>
      <c r="E1285" s="4" t="s">
        <v>2578</v>
      </c>
      <c r="F1285" s="4" t="s">
        <v>2579</v>
      </c>
      <c r="G1285" s="4" t="s">
        <v>13</v>
      </c>
      <c r="H1285" s="4" t="n">
        <v>11</v>
      </c>
      <c r="I1285" s="4" t="n">
        <v>0.8408</v>
      </c>
      <c r="J1285" s="4" t="n">
        <v>0.6748</v>
      </c>
      <c r="K1285" s="4" t="n">
        <f aca="false">LOG(I1285,2)</f>
        <v>-0.250165425587271</v>
      </c>
    </row>
    <row r="1286" customFormat="false" ht="13.5" hidden="false" customHeight="false" outlineLevel="0" collapsed="false">
      <c r="A1286" s="4" t="n">
        <v>1285</v>
      </c>
      <c r="B1286" s="4" t="n">
        <v>21.3</v>
      </c>
      <c r="C1286" s="4" t="n">
        <v>21.35</v>
      </c>
      <c r="D1286" s="4" t="n">
        <v>28.5</v>
      </c>
      <c r="E1286" s="4" t="s">
        <v>2580</v>
      </c>
      <c r="F1286" s="4" t="s">
        <v>2581</v>
      </c>
      <c r="G1286" s="4" t="s">
        <v>13</v>
      </c>
      <c r="H1286" s="4" t="n">
        <v>12</v>
      </c>
      <c r="I1286" s="4" t="n">
        <v>1.0266</v>
      </c>
      <c r="J1286" s="4" t="n">
        <v>0.7646</v>
      </c>
      <c r="K1286" s="4" t="n">
        <f aca="false">LOG(I1286,2)</f>
        <v>0.0378741656611201</v>
      </c>
    </row>
    <row r="1287" customFormat="false" ht="13.5" hidden="false" customHeight="false" outlineLevel="0" collapsed="false">
      <c r="A1287" s="4" t="n">
        <v>1286</v>
      </c>
      <c r="B1287" s="4" t="n">
        <v>21.3</v>
      </c>
      <c r="C1287" s="4" t="n">
        <v>21.33</v>
      </c>
      <c r="D1287" s="4" t="n">
        <v>56</v>
      </c>
      <c r="E1287" s="4" t="s">
        <v>2582</v>
      </c>
      <c r="F1287" s="4" t="s">
        <v>2583</v>
      </c>
      <c r="G1287" s="4" t="s">
        <v>13</v>
      </c>
      <c r="H1287" s="4" t="n">
        <v>12</v>
      </c>
      <c r="I1287" s="4" t="n">
        <v>0.9692</v>
      </c>
      <c r="J1287" s="4" t="n">
        <v>0.5757</v>
      </c>
      <c r="K1287" s="4" t="n">
        <f aca="false">LOG(I1287,2)</f>
        <v>-0.045133690098103</v>
      </c>
    </row>
    <row r="1288" customFormat="false" ht="13.5" hidden="false" customHeight="false" outlineLevel="0" collapsed="false">
      <c r="A1288" s="4" t="n">
        <v>1287</v>
      </c>
      <c r="B1288" s="4" t="n">
        <v>21.29</v>
      </c>
      <c r="C1288" s="4" t="n">
        <v>21.43</v>
      </c>
      <c r="D1288" s="4" t="n">
        <v>63.6</v>
      </c>
      <c r="E1288" s="4" t="s">
        <v>2584</v>
      </c>
      <c r="F1288" s="4" t="s">
        <v>2585</v>
      </c>
      <c r="G1288" s="4" t="s">
        <v>13</v>
      </c>
      <c r="H1288" s="4" t="n">
        <v>20</v>
      </c>
      <c r="I1288" s="4" t="n">
        <v>0.9624</v>
      </c>
      <c r="J1288" s="4" t="n">
        <v>0.6387</v>
      </c>
      <c r="K1288" s="4" t="n">
        <f aca="false">LOG(I1288,2)</f>
        <v>-0.0552914523733729</v>
      </c>
    </row>
    <row r="1289" customFormat="false" ht="13.5" hidden="false" customHeight="false" outlineLevel="0" collapsed="false">
      <c r="A1289" s="4" t="n">
        <v>1288</v>
      </c>
      <c r="B1289" s="4" t="n">
        <v>21.29</v>
      </c>
      <c r="C1289" s="4" t="n">
        <v>21.33</v>
      </c>
      <c r="D1289" s="4" t="n">
        <v>82</v>
      </c>
      <c r="E1289" s="4" t="s">
        <v>2586</v>
      </c>
      <c r="F1289" s="4" t="s">
        <v>2587</v>
      </c>
      <c r="G1289" s="4" t="s">
        <v>13</v>
      </c>
      <c r="H1289" s="4" t="n">
        <v>22</v>
      </c>
      <c r="I1289" s="4" t="n">
        <v>1.0451</v>
      </c>
      <c r="J1289" s="4" t="n">
        <v>0.4438</v>
      </c>
      <c r="K1289" s="4" t="n">
        <f aca="false">LOG(I1289,2)</f>
        <v>0.0636409926426959</v>
      </c>
    </row>
    <row r="1290" customFormat="false" ht="13.5" hidden="false" customHeight="false" outlineLevel="0" collapsed="false">
      <c r="A1290" s="4" t="n">
        <v>1289</v>
      </c>
      <c r="B1290" s="4" t="n">
        <v>21.28</v>
      </c>
      <c r="C1290" s="4" t="n">
        <v>22.36</v>
      </c>
      <c r="D1290" s="4" t="n">
        <v>54.8</v>
      </c>
      <c r="E1290" s="4" t="s">
        <v>2588</v>
      </c>
      <c r="F1290" s="4" t="s">
        <v>2589</v>
      </c>
      <c r="G1290" s="4" t="s">
        <v>13</v>
      </c>
      <c r="H1290" s="4" t="n">
        <v>16</v>
      </c>
      <c r="I1290" s="4" t="n">
        <v>1.0543</v>
      </c>
      <c r="J1290" s="4" t="n">
        <v>0.316</v>
      </c>
      <c r="K1290" s="4" t="n">
        <f aca="false">LOG(I1290,2)</f>
        <v>0.0762854428089158</v>
      </c>
    </row>
    <row r="1291" customFormat="false" ht="13.5" hidden="false" customHeight="false" outlineLevel="0" collapsed="false">
      <c r="A1291" s="4" t="n">
        <v>1290</v>
      </c>
      <c r="B1291" s="4" t="n">
        <v>21.26</v>
      </c>
      <c r="C1291" s="4" t="n">
        <v>21.89</v>
      </c>
      <c r="D1291" s="4" t="n">
        <v>35.7</v>
      </c>
      <c r="E1291" s="4" t="s">
        <v>2590</v>
      </c>
      <c r="F1291" s="4" t="s">
        <v>2591</v>
      </c>
      <c r="G1291" s="4" t="s">
        <v>13</v>
      </c>
      <c r="H1291" s="4" t="n">
        <v>11</v>
      </c>
      <c r="I1291" s="4" t="n">
        <v>0.9811</v>
      </c>
      <c r="J1291" s="4" t="n">
        <v>0.9769</v>
      </c>
      <c r="K1291" s="4" t="n">
        <f aca="false">LOG(I1291,2)</f>
        <v>-0.0275279022232736</v>
      </c>
    </row>
    <row r="1292" customFormat="false" ht="13.5" hidden="false" customHeight="false" outlineLevel="0" collapsed="false">
      <c r="A1292" s="4" t="n">
        <v>1291</v>
      </c>
      <c r="B1292" s="4" t="n">
        <v>21.24</v>
      </c>
      <c r="C1292" s="4" t="n">
        <v>21.47</v>
      </c>
      <c r="D1292" s="4" t="n">
        <v>10.5</v>
      </c>
      <c r="E1292" s="4" t="s">
        <v>2592</v>
      </c>
      <c r="F1292" s="4" t="s">
        <v>2593</v>
      </c>
      <c r="G1292" s="4" t="s">
        <v>13</v>
      </c>
      <c r="H1292" s="4" t="n">
        <v>11</v>
      </c>
      <c r="I1292" s="4" t="n">
        <v>0.8689</v>
      </c>
      <c r="J1292" s="4" t="n">
        <v>0.3829</v>
      </c>
      <c r="K1292" s="4" t="n">
        <f aca="false">LOG(I1292,2)</f>
        <v>-0.202737945241954</v>
      </c>
    </row>
    <row r="1293" customFormat="false" ht="13.5" hidden="false" customHeight="false" outlineLevel="0" collapsed="false">
      <c r="A1293" s="4" t="n">
        <v>1292</v>
      </c>
      <c r="B1293" s="4" t="n">
        <v>21.24</v>
      </c>
      <c r="C1293" s="4" t="n">
        <v>21.28</v>
      </c>
      <c r="D1293" s="4" t="n">
        <v>49.6</v>
      </c>
      <c r="E1293" s="4" t="s">
        <v>2594</v>
      </c>
      <c r="F1293" s="4" t="s">
        <v>2595</v>
      </c>
      <c r="G1293" s="4" t="s">
        <v>13</v>
      </c>
      <c r="H1293" s="4" t="n">
        <v>13</v>
      </c>
      <c r="I1293" s="4" t="n">
        <v>1.4274</v>
      </c>
      <c r="J1293" s="4" t="n">
        <v>0.5482</v>
      </c>
      <c r="K1293" s="4" t="n">
        <f aca="false">LOG(I1293,2)</f>
        <v>0.513389677596841</v>
      </c>
    </row>
    <row r="1294" customFormat="false" ht="13.5" hidden="false" customHeight="false" outlineLevel="0" collapsed="false">
      <c r="A1294" s="4" t="n">
        <v>1293</v>
      </c>
      <c r="B1294" s="4" t="n">
        <v>21.23</v>
      </c>
      <c r="C1294" s="4" t="n">
        <v>21.54</v>
      </c>
      <c r="D1294" s="4" t="n">
        <v>9.9</v>
      </c>
      <c r="E1294" s="4" t="s">
        <v>2596</v>
      </c>
      <c r="F1294" s="4" t="s">
        <v>2597</v>
      </c>
      <c r="G1294" s="4" t="s">
        <v>13</v>
      </c>
      <c r="H1294" s="4" t="n">
        <v>12</v>
      </c>
      <c r="I1294" s="4" t="n">
        <v>0.9264</v>
      </c>
      <c r="J1294" s="4" t="n">
        <v>0.2732</v>
      </c>
      <c r="K1294" s="4" t="n">
        <f aca="false">LOG(I1294,2)</f>
        <v>-0.110292841560213</v>
      </c>
    </row>
    <row r="1295" customFormat="false" ht="13.5" hidden="false" customHeight="false" outlineLevel="0" collapsed="false">
      <c r="A1295" s="4" t="n">
        <v>1294</v>
      </c>
      <c r="B1295" s="4" t="n">
        <v>21.22</v>
      </c>
      <c r="C1295" s="4" t="n">
        <v>21.31</v>
      </c>
      <c r="D1295" s="4" t="n">
        <v>20.5</v>
      </c>
      <c r="E1295" s="4" t="s">
        <v>2598</v>
      </c>
      <c r="F1295" s="4" t="s">
        <v>2599</v>
      </c>
      <c r="G1295" s="4" t="s">
        <v>13</v>
      </c>
      <c r="H1295" s="4" t="n">
        <v>12</v>
      </c>
      <c r="I1295" s="4" t="n">
        <v>0.9791</v>
      </c>
      <c r="J1295" s="4" t="n">
        <v>0.9801</v>
      </c>
      <c r="K1295" s="4" t="n">
        <f aca="false">LOG(I1295,2)</f>
        <v>-0.0304718784328731</v>
      </c>
    </row>
    <row r="1296" customFormat="false" ht="13.5" hidden="false" customHeight="false" outlineLevel="0" collapsed="false">
      <c r="A1296" s="4" t="n">
        <v>1295</v>
      </c>
      <c r="B1296" s="4" t="n">
        <v>21.22</v>
      </c>
      <c r="C1296" s="4" t="n">
        <v>21.29</v>
      </c>
      <c r="D1296" s="4" t="n">
        <v>25.1</v>
      </c>
      <c r="E1296" s="4" t="s">
        <v>2600</v>
      </c>
      <c r="F1296" s="4" t="s">
        <v>2601</v>
      </c>
      <c r="G1296" s="4" t="s">
        <v>13</v>
      </c>
      <c r="H1296" s="4" t="n">
        <v>12</v>
      </c>
      <c r="I1296" s="4" t="n">
        <v>1.2268</v>
      </c>
      <c r="J1296" s="4" t="n">
        <v>0.8061</v>
      </c>
      <c r="K1296" s="4" t="n">
        <f aca="false">LOG(I1296,2)</f>
        <v>0.29490007171757</v>
      </c>
    </row>
    <row r="1297" customFormat="false" ht="13.5" hidden="false" customHeight="false" outlineLevel="0" collapsed="false">
      <c r="A1297" s="4" t="n">
        <v>1296</v>
      </c>
      <c r="B1297" s="4" t="n">
        <v>21.21</v>
      </c>
      <c r="C1297" s="4" t="n">
        <v>21.29</v>
      </c>
      <c r="D1297" s="4" t="n">
        <v>29.9</v>
      </c>
      <c r="E1297" s="4" t="s">
        <v>2602</v>
      </c>
      <c r="F1297" s="4" t="s">
        <v>2603</v>
      </c>
      <c r="G1297" s="4" t="s">
        <v>13</v>
      </c>
      <c r="H1297" s="4" t="n">
        <v>11</v>
      </c>
      <c r="I1297" s="4" t="n">
        <v>1.1289</v>
      </c>
      <c r="J1297" s="4" t="n">
        <v>0.6973</v>
      </c>
      <c r="K1297" s="4" t="n">
        <f aca="false">LOG(I1297,2)</f>
        <v>0.174917695239588</v>
      </c>
    </row>
    <row r="1298" customFormat="false" ht="13.5" hidden="false" customHeight="false" outlineLevel="0" collapsed="false">
      <c r="A1298" s="4" t="n">
        <v>1297</v>
      </c>
      <c r="B1298" s="4" t="n">
        <v>21.2</v>
      </c>
      <c r="C1298" s="4" t="n">
        <v>21.45</v>
      </c>
      <c r="D1298" s="4" t="n">
        <v>20.7</v>
      </c>
      <c r="E1298" s="4" t="s">
        <v>2604</v>
      </c>
      <c r="F1298" s="4" t="s">
        <v>2605</v>
      </c>
      <c r="G1298" s="4" t="s">
        <v>13</v>
      </c>
      <c r="H1298" s="4" t="n">
        <v>13</v>
      </c>
      <c r="I1298" s="4" t="n">
        <v>0.7622</v>
      </c>
      <c r="J1298" s="4" t="n">
        <v>0.1836</v>
      </c>
      <c r="K1298" s="4" t="n">
        <f aca="false">LOG(I1298,2)</f>
        <v>-0.391758486737281</v>
      </c>
    </row>
    <row r="1299" customFormat="false" ht="13.5" hidden="false" customHeight="false" outlineLevel="0" collapsed="false">
      <c r="A1299" s="4" t="n">
        <v>1298</v>
      </c>
      <c r="B1299" s="4" t="n">
        <v>21.2</v>
      </c>
      <c r="C1299" s="4" t="n">
        <v>21.43</v>
      </c>
      <c r="D1299" s="4" t="n">
        <v>31.1</v>
      </c>
      <c r="E1299" s="4" t="s">
        <v>2606</v>
      </c>
      <c r="F1299" s="4" t="s">
        <v>2607</v>
      </c>
      <c r="G1299" s="4" t="s">
        <v>13</v>
      </c>
      <c r="H1299" s="4" t="n">
        <v>13</v>
      </c>
      <c r="I1299" s="4" t="n">
        <v>0.8163</v>
      </c>
      <c r="J1299" s="4" t="n">
        <v>0.4718</v>
      </c>
      <c r="K1299" s="4" t="n">
        <f aca="false">LOG(I1299,2)</f>
        <v>-0.292828637578615</v>
      </c>
    </row>
    <row r="1300" customFormat="false" ht="13.5" hidden="false" customHeight="false" outlineLevel="0" collapsed="false">
      <c r="A1300" s="4" t="n">
        <v>1299</v>
      </c>
      <c r="B1300" s="4" t="n">
        <v>21.18</v>
      </c>
      <c r="C1300" s="4" t="n">
        <v>21.25</v>
      </c>
      <c r="D1300" s="4" t="n">
        <v>51</v>
      </c>
      <c r="E1300" s="4" t="s">
        <v>2608</v>
      </c>
      <c r="F1300" s="4" t="s">
        <v>2609</v>
      </c>
      <c r="G1300" s="4" t="s">
        <v>13</v>
      </c>
      <c r="H1300" s="4" t="n">
        <v>16</v>
      </c>
      <c r="I1300" s="4" t="n">
        <v>1.0134</v>
      </c>
      <c r="J1300" s="4" t="n">
        <v>0.8222</v>
      </c>
      <c r="K1300" s="4" t="n">
        <f aca="false">LOG(I1300,2)</f>
        <v>0.0192037339730927</v>
      </c>
    </row>
    <row r="1301" customFormat="false" ht="13.5" hidden="false" customHeight="false" outlineLevel="0" collapsed="false">
      <c r="A1301" s="4" t="n">
        <v>1300</v>
      </c>
      <c r="B1301" s="4" t="n">
        <v>21.17</v>
      </c>
      <c r="C1301" s="4" t="n">
        <v>40.63</v>
      </c>
      <c r="D1301" s="4" t="n">
        <v>56.3</v>
      </c>
      <c r="E1301" s="4" t="s">
        <v>2610</v>
      </c>
      <c r="F1301" s="4" t="s">
        <v>2611</v>
      </c>
      <c r="G1301" s="4" t="s">
        <v>13</v>
      </c>
      <c r="H1301" s="4" t="n">
        <v>40</v>
      </c>
      <c r="I1301" s="4" t="n">
        <v>0.822</v>
      </c>
      <c r="J1301" s="4" t="n">
        <v>0.4433</v>
      </c>
      <c r="K1301" s="4" t="n">
        <f aca="false">LOG(I1301,2)</f>
        <v>-0.282789700980404</v>
      </c>
    </row>
    <row r="1302" customFormat="false" ht="13.5" hidden="false" customHeight="false" outlineLevel="0" collapsed="false">
      <c r="A1302" s="4" t="n">
        <v>1301</v>
      </c>
      <c r="B1302" s="4" t="n">
        <v>21.17</v>
      </c>
      <c r="C1302" s="4" t="n">
        <v>21.69</v>
      </c>
      <c r="D1302" s="4" t="n">
        <v>13.4</v>
      </c>
      <c r="E1302" s="4" t="s">
        <v>2612</v>
      </c>
      <c r="F1302" s="4" t="s">
        <v>2613</v>
      </c>
      <c r="G1302" s="4" t="s">
        <v>13</v>
      </c>
      <c r="H1302" s="4" t="n">
        <v>12</v>
      </c>
      <c r="I1302" s="4" t="n">
        <v>0.9222</v>
      </c>
      <c r="J1302" s="4" t="n">
        <v>0.5627</v>
      </c>
      <c r="K1302" s="4" t="n">
        <f aca="false">LOG(I1302,2)</f>
        <v>-0.116848429137522</v>
      </c>
    </row>
    <row r="1303" customFormat="false" ht="13.5" hidden="false" customHeight="false" outlineLevel="0" collapsed="false">
      <c r="A1303" s="4" t="n">
        <v>1302</v>
      </c>
      <c r="B1303" s="4" t="n">
        <v>21.17</v>
      </c>
      <c r="C1303" s="4" t="n">
        <v>21.19</v>
      </c>
      <c r="D1303" s="4" t="n">
        <v>38.7</v>
      </c>
      <c r="E1303" s="4" t="s">
        <v>2614</v>
      </c>
      <c r="F1303" s="4" t="s">
        <v>2615</v>
      </c>
      <c r="G1303" s="4" t="s">
        <v>13</v>
      </c>
      <c r="H1303" s="4" t="n">
        <v>12</v>
      </c>
      <c r="I1303" s="4" t="n">
        <v>0.965</v>
      </c>
      <c r="J1303" s="4" t="n">
        <v>0.5773</v>
      </c>
      <c r="K1303" s="4" t="n">
        <f aca="false">LOG(I1303,2)</f>
        <v>-0.0513991525066443</v>
      </c>
    </row>
    <row r="1304" customFormat="false" ht="13.5" hidden="false" customHeight="false" outlineLevel="0" collapsed="false">
      <c r="A1304" s="4" t="n">
        <v>1303</v>
      </c>
      <c r="B1304" s="4" t="n">
        <v>21.16</v>
      </c>
      <c r="C1304" s="4" t="n">
        <v>21.23</v>
      </c>
      <c r="D1304" s="4" t="n">
        <v>57.1</v>
      </c>
      <c r="E1304" s="4" t="s">
        <v>2616</v>
      </c>
      <c r="F1304" s="4" t="s">
        <v>2617</v>
      </c>
      <c r="G1304" s="4" t="s">
        <v>13</v>
      </c>
      <c r="H1304" s="4" t="n">
        <v>12</v>
      </c>
      <c r="I1304" s="4" t="n">
        <v>1.034</v>
      </c>
      <c r="J1304" s="4" t="n">
        <v>0.6602</v>
      </c>
      <c r="K1304" s="4" t="n">
        <f aca="false">LOG(I1304,2)</f>
        <v>0.0482361856528476</v>
      </c>
    </row>
    <row r="1305" customFormat="false" ht="13.5" hidden="false" customHeight="false" outlineLevel="0" collapsed="false">
      <c r="A1305" s="4" t="n">
        <v>1304</v>
      </c>
      <c r="B1305" s="4" t="n">
        <v>21.16</v>
      </c>
      <c r="C1305" s="4" t="n">
        <v>21.19</v>
      </c>
      <c r="D1305" s="4" t="n">
        <v>64.2</v>
      </c>
      <c r="E1305" s="4" t="s">
        <v>2618</v>
      </c>
      <c r="F1305" s="4" t="s">
        <v>2619</v>
      </c>
      <c r="G1305" s="4" t="s">
        <v>13</v>
      </c>
      <c r="H1305" s="4" t="n">
        <v>12</v>
      </c>
      <c r="I1305" s="4" t="n">
        <v>0.9824</v>
      </c>
      <c r="J1305" s="4" t="n">
        <v>0.9116</v>
      </c>
      <c r="K1305" s="4" t="n">
        <f aca="false">LOG(I1305,2)</f>
        <v>-0.0256175341792699</v>
      </c>
    </row>
    <row r="1306" customFormat="false" ht="13.5" hidden="false" customHeight="false" outlineLevel="0" collapsed="false">
      <c r="A1306" s="4" t="n">
        <v>1305</v>
      </c>
      <c r="B1306" s="4" t="n">
        <v>21.15</v>
      </c>
      <c r="C1306" s="4" t="n">
        <v>21.24</v>
      </c>
      <c r="D1306" s="4" t="n">
        <v>59.2</v>
      </c>
      <c r="E1306" s="4" t="s">
        <v>2620</v>
      </c>
      <c r="F1306" s="4" t="s">
        <v>2621</v>
      </c>
      <c r="G1306" s="4" t="s">
        <v>13</v>
      </c>
      <c r="H1306" s="4" t="n">
        <v>29</v>
      </c>
      <c r="I1306" s="4" t="n">
        <v>0.9717</v>
      </c>
      <c r="J1306" s="4" t="n">
        <v>0.7476</v>
      </c>
      <c r="K1306" s="4" t="n">
        <f aca="false">LOG(I1306,2)</f>
        <v>-0.0414171260331066</v>
      </c>
    </row>
    <row r="1307" customFormat="false" ht="13.5" hidden="false" customHeight="false" outlineLevel="0" collapsed="false">
      <c r="A1307" s="4" t="n">
        <v>1306</v>
      </c>
      <c r="B1307" s="4" t="n">
        <v>21.15</v>
      </c>
      <c r="C1307" s="4" t="n">
        <v>21.18</v>
      </c>
      <c r="D1307" s="4" t="n">
        <v>48.2</v>
      </c>
      <c r="E1307" s="4" t="s">
        <v>2622</v>
      </c>
      <c r="F1307" s="4" t="s">
        <v>2623</v>
      </c>
      <c r="G1307" s="4" t="s">
        <v>13</v>
      </c>
      <c r="H1307" s="4" t="n">
        <v>12</v>
      </c>
      <c r="I1307" s="4" t="n">
        <v>1.1502</v>
      </c>
      <c r="J1307" s="4" t="n">
        <v>0.0369</v>
      </c>
      <c r="K1307" s="4" t="n">
        <f aca="false">LOG(I1307,2)</f>
        <v>0.201884742839857</v>
      </c>
    </row>
    <row r="1308" customFormat="false" ht="13.5" hidden="false" customHeight="false" outlineLevel="0" collapsed="false">
      <c r="A1308" s="4" t="n">
        <v>1307</v>
      </c>
      <c r="B1308" s="4" t="n">
        <v>21.13</v>
      </c>
      <c r="C1308" s="4" t="n">
        <v>23.69</v>
      </c>
      <c r="D1308" s="4" t="n">
        <v>7</v>
      </c>
      <c r="E1308" s="4" t="s">
        <v>2624</v>
      </c>
      <c r="F1308" s="4" t="s">
        <v>2625</v>
      </c>
      <c r="G1308" s="4" t="s">
        <v>13</v>
      </c>
      <c r="H1308" s="4" t="n">
        <v>11</v>
      </c>
      <c r="I1308" s="4" t="n">
        <v>1.1668</v>
      </c>
      <c r="J1308" s="4" t="n">
        <v>0.0629</v>
      </c>
      <c r="K1308" s="4" t="n">
        <f aca="false">LOG(I1308,2)</f>
        <v>0.222557291348728</v>
      </c>
    </row>
    <row r="1309" customFormat="false" ht="13.5" hidden="false" customHeight="false" outlineLevel="0" collapsed="false">
      <c r="A1309" s="4" t="n">
        <v>1308</v>
      </c>
      <c r="B1309" s="4" t="n">
        <v>21.12</v>
      </c>
      <c r="C1309" s="4" t="n">
        <v>21.28</v>
      </c>
      <c r="D1309" s="4" t="n">
        <v>29.5</v>
      </c>
      <c r="E1309" s="4" t="s">
        <v>2626</v>
      </c>
      <c r="F1309" s="4" t="s">
        <v>2627</v>
      </c>
      <c r="G1309" s="4" t="s">
        <v>13</v>
      </c>
      <c r="H1309" s="4" t="n">
        <v>14</v>
      </c>
      <c r="I1309" s="4" t="n">
        <v>1.0507</v>
      </c>
      <c r="J1309" s="4" t="n">
        <v>0.3647</v>
      </c>
      <c r="K1309" s="4" t="n">
        <f aca="false">LOG(I1309,2)</f>
        <v>0.0713508041288431</v>
      </c>
    </row>
    <row r="1310" customFormat="false" ht="13.5" hidden="false" customHeight="false" outlineLevel="0" collapsed="false">
      <c r="A1310" s="4" t="n">
        <v>1309</v>
      </c>
      <c r="B1310" s="4" t="n">
        <v>21.11</v>
      </c>
      <c r="C1310" s="4" t="n">
        <v>23.2</v>
      </c>
      <c r="D1310" s="4" t="n">
        <v>54.2</v>
      </c>
      <c r="E1310" s="4" t="s">
        <v>2628</v>
      </c>
      <c r="F1310" s="4" t="s">
        <v>2629</v>
      </c>
      <c r="G1310" s="4" t="s">
        <v>13</v>
      </c>
      <c r="H1310" s="4" t="n">
        <v>17</v>
      </c>
      <c r="I1310" s="4" t="n">
        <v>1.0118</v>
      </c>
      <c r="J1310" s="4" t="n">
        <v>0.8774</v>
      </c>
      <c r="K1310" s="4" t="n">
        <f aca="false">LOG(I1310,2)</f>
        <v>0.0169241442578214</v>
      </c>
    </row>
    <row r="1311" customFormat="false" ht="13.5" hidden="false" customHeight="false" outlineLevel="0" collapsed="false">
      <c r="A1311" s="4" t="n">
        <v>1310</v>
      </c>
      <c r="B1311" s="4" t="n">
        <v>21.11</v>
      </c>
      <c r="C1311" s="4" t="n">
        <v>21.25</v>
      </c>
      <c r="D1311" s="4" t="n">
        <v>46</v>
      </c>
      <c r="E1311" s="4" t="s">
        <v>2630</v>
      </c>
      <c r="F1311" s="4" t="s">
        <v>2631</v>
      </c>
      <c r="G1311" s="4" t="s">
        <v>13</v>
      </c>
      <c r="H1311" s="4" t="n">
        <v>14</v>
      </c>
      <c r="I1311" s="4" t="n">
        <v>1.2368</v>
      </c>
      <c r="J1311" s="4" t="n">
        <v>0.0726</v>
      </c>
      <c r="K1311" s="4" t="n">
        <f aca="false">LOG(I1311,2)</f>
        <v>0.306612224375398</v>
      </c>
    </row>
    <row r="1312" customFormat="false" ht="13.5" hidden="false" customHeight="false" outlineLevel="0" collapsed="false">
      <c r="A1312" s="4" t="n">
        <v>1311</v>
      </c>
      <c r="B1312" s="4" t="n">
        <v>21.11</v>
      </c>
      <c r="C1312" s="4" t="n">
        <v>21.22</v>
      </c>
      <c r="D1312" s="4" t="n">
        <v>22.9</v>
      </c>
      <c r="E1312" s="4" t="s">
        <v>2632</v>
      </c>
      <c r="F1312" s="4" t="s">
        <v>2633</v>
      </c>
      <c r="G1312" s="4" t="s">
        <v>13</v>
      </c>
      <c r="H1312" s="4" t="n">
        <v>15</v>
      </c>
      <c r="I1312" s="4" t="n">
        <v>0.9803</v>
      </c>
      <c r="J1312" s="4" t="n">
        <v>0.7908</v>
      </c>
      <c r="K1312" s="4" t="n">
        <f aca="false">LOG(I1312,2)</f>
        <v>-0.0287047719048407</v>
      </c>
    </row>
    <row r="1313" customFormat="false" ht="13.5" hidden="false" customHeight="false" outlineLevel="0" collapsed="false">
      <c r="A1313" s="4" t="n">
        <v>1312</v>
      </c>
      <c r="B1313" s="4" t="n">
        <v>21.08</v>
      </c>
      <c r="C1313" s="4" t="n">
        <v>21.17</v>
      </c>
      <c r="D1313" s="4" t="n">
        <v>33.9</v>
      </c>
      <c r="E1313" s="4" t="s">
        <v>2634</v>
      </c>
      <c r="F1313" s="4" t="s">
        <v>2635</v>
      </c>
      <c r="G1313" s="4" t="s">
        <v>13</v>
      </c>
      <c r="H1313" s="4" t="n">
        <v>17</v>
      </c>
      <c r="I1313" s="4" t="n">
        <v>0.9118</v>
      </c>
      <c r="J1313" s="4" t="n">
        <v>0.2889</v>
      </c>
      <c r="K1313" s="4" t="n">
        <f aca="false">LOG(I1313,2)</f>
        <v>-0.133210685684684</v>
      </c>
    </row>
    <row r="1314" customFormat="false" ht="13.5" hidden="false" customHeight="false" outlineLevel="0" collapsed="false">
      <c r="A1314" s="4" t="n">
        <v>1313</v>
      </c>
      <c r="B1314" s="4" t="n">
        <v>21.08</v>
      </c>
      <c r="C1314" s="4" t="n">
        <v>21.16</v>
      </c>
      <c r="D1314" s="4" t="n">
        <v>35.8</v>
      </c>
      <c r="E1314" s="4" t="s">
        <v>2636</v>
      </c>
      <c r="F1314" s="4" t="s">
        <v>2637</v>
      </c>
      <c r="G1314" s="4" t="s">
        <v>13</v>
      </c>
      <c r="H1314" s="4" t="n">
        <v>11</v>
      </c>
      <c r="I1314" s="4" t="n">
        <v>1.0714</v>
      </c>
      <c r="J1314" s="4" t="n">
        <v>0.2765</v>
      </c>
      <c r="K1314" s="4" t="n">
        <f aca="false">LOG(I1314,2)</f>
        <v>0.0994972011701899</v>
      </c>
    </row>
    <row r="1315" customFormat="false" ht="13.5" hidden="false" customHeight="false" outlineLevel="0" collapsed="false">
      <c r="A1315" s="4" t="n">
        <v>1314</v>
      </c>
      <c r="B1315" s="4" t="n">
        <v>21.06</v>
      </c>
      <c r="C1315" s="4" t="n">
        <v>21.27</v>
      </c>
      <c r="D1315" s="4" t="n">
        <v>16</v>
      </c>
      <c r="E1315" s="4" t="s">
        <v>2638</v>
      </c>
      <c r="F1315" s="4" t="s">
        <v>2639</v>
      </c>
      <c r="G1315" s="4" t="s">
        <v>13</v>
      </c>
      <c r="H1315" s="4" t="n">
        <v>12</v>
      </c>
      <c r="I1315" s="4" t="n">
        <v>0.9917</v>
      </c>
      <c r="J1315" s="4" t="n">
        <v>0.9769</v>
      </c>
      <c r="K1315" s="4" t="n">
        <f aca="false">LOG(I1315,2)</f>
        <v>-0.0120243391646268</v>
      </c>
    </row>
    <row r="1316" customFormat="false" ht="13.5" hidden="false" customHeight="false" outlineLevel="0" collapsed="false">
      <c r="A1316" s="4" t="n">
        <v>1315</v>
      </c>
      <c r="B1316" s="4" t="n">
        <v>21.06</v>
      </c>
      <c r="C1316" s="4" t="n">
        <v>21.09</v>
      </c>
      <c r="D1316" s="4" t="n">
        <v>63.5</v>
      </c>
      <c r="E1316" s="4" t="s">
        <v>2640</v>
      </c>
      <c r="F1316" s="4" t="s">
        <v>2641</v>
      </c>
      <c r="G1316" s="4" t="s">
        <v>13</v>
      </c>
      <c r="H1316" s="4" t="n">
        <v>12</v>
      </c>
      <c r="I1316" s="4" t="n">
        <v>1.0038</v>
      </c>
      <c r="J1316" s="4" t="n">
        <v>0.9949</v>
      </c>
      <c r="K1316" s="4" t="n">
        <f aca="false">LOG(I1316,2)</f>
        <v>0.00547185121005949</v>
      </c>
    </row>
    <row r="1317" customFormat="false" ht="13.5" hidden="false" customHeight="false" outlineLevel="0" collapsed="false">
      <c r="A1317" s="4" t="n">
        <v>1316</v>
      </c>
      <c r="B1317" s="4" t="n">
        <v>21.05</v>
      </c>
      <c r="C1317" s="4" t="n">
        <v>21.17</v>
      </c>
      <c r="D1317" s="4" t="n">
        <v>41.6</v>
      </c>
      <c r="E1317" s="4" t="s">
        <v>2642</v>
      </c>
      <c r="F1317" s="4" t="s">
        <v>2643</v>
      </c>
      <c r="G1317" s="4" t="s">
        <v>13</v>
      </c>
      <c r="H1317" s="4" t="n">
        <v>15</v>
      </c>
      <c r="I1317" s="4" t="n">
        <v>0.9536</v>
      </c>
      <c r="J1317" s="4" t="n">
        <v>0.4086</v>
      </c>
      <c r="K1317" s="4" t="n">
        <f aca="false">LOG(I1317,2)</f>
        <v>-0.0685438590872878</v>
      </c>
    </row>
    <row r="1318" customFormat="false" ht="13.5" hidden="false" customHeight="false" outlineLevel="0" collapsed="false">
      <c r="A1318" s="4" t="n">
        <v>1317</v>
      </c>
      <c r="B1318" s="4" t="n">
        <v>21.04</v>
      </c>
      <c r="C1318" s="4" t="n">
        <v>21.08</v>
      </c>
      <c r="D1318" s="4" t="n">
        <v>34.3</v>
      </c>
      <c r="E1318" s="4" t="s">
        <v>2644</v>
      </c>
      <c r="F1318" s="4" t="s">
        <v>2645</v>
      </c>
      <c r="G1318" s="4" t="s">
        <v>13</v>
      </c>
      <c r="H1318" s="4" t="n">
        <v>12</v>
      </c>
      <c r="I1318" s="4" t="n">
        <v>1.0986</v>
      </c>
      <c r="J1318" s="4" t="n">
        <v>0.2649</v>
      </c>
      <c r="K1318" s="4" t="n">
        <f aca="false">LOG(I1318,2)</f>
        <v>0.135666196969044</v>
      </c>
    </row>
    <row r="1319" customFormat="false" ht="13.5" hidden="false" customHeight="false" outlineLevel="0" collapsed="false">
      <c r="A1319" s="4" t="n">
        <v>1318</v>
      </c>
      <c r="B1319" s="4" t="n">
        <v>21.01</v>
      </c>
      <c r="C1319" s="4" t="n">
        <v>21.11</v>
      </c>
      <c r="D1319" s="4" t="n">
        <v>24.8</v>
      </c>
      <c r="E1319" s="4" t="s">
        <v>2646</v>
      </c>
      <c r="F1319" s="4" t="s">
        <v>2647</v>
      </c>
      <c r="G1319" s="4" t="s">
        <v>13</v>
      </c>
      <c r="H1319" s="4" t="n">
        <v>12</v>
      </c>
      <c r="I1319" s="4" t="n">
        <v>0.748</v>
      </c>
      <c r="J1319" s="4" t="n">
        <v>0.0042</v>
      </c>
      <c r="K1319" s="4" t="n">
        <f aca="false">LOG(I1319,2)</f>
        <v>-0.41888982477445</v>
      </c>
    </row>
    <row r="1320" customFormat="false" ht="13.5" hidden="false" customHeight="false" outlineLevel="0" collapsed="false">
      <c r="A1320" s="4" t="n">
        <v>1319</v>
      </c>
      <c r="B1320" s="4" t="n">
        <v>21</v>
      </c>
      <c r="C1320" s="4" t="n">
        <v>21.17</v>
      </c>
      <c r="D1320" s="4" t="n">
        <v>66.9</v>
      </c>
      <c r="E1320" s="4" t="s">
        <v>2648</v>
      </c>
      <c r="F1320" s="4" t="s">
        <v>2649</v>
      </c>
      <c r="G1320" s="4" t="s">
        <v>13</v>
      </c>
      <c r="H1320" s="4" t="n">
        <v>27</v>
      </c>
      <c r="I1320" s="4" t="n">
        <v>1.0494</v>
      </c>
      <c r="J1320" s="4" t="n">
        <v>0.3378</v>
      </c>
      <c r="K1320" s="4" t="n">
        <f aca="false">LOG(I1320,2)</f>
        <v>0.0695646950933596</v>
      </c>
    </row>
    <row r="1321" customFormat="false" ht="13.5" hidden="false" customHeight="false" outlineLevel="0" collapsed="false">
      <c r="A1321" s="4" t="n">
        <v>1320</v>
      </c>
      <c r="B1321" s="4" t="n">
        <v>20.98</v>
      </c>
      <c r="C1321" s="4" t="n">
        <v>21.01</v>
      </c>
      <c r="D1321" s="4" t="n">
        <v>33.7</v>
      </c>
      <c r="E1321" s="4" t="s">
        <v>2650</v>
      </c>
      <c r="F1321" s="4" t="s">
        <v>2651</v>
      </c>
      <c r="G1321" s="4" t="s">
        <v>13</v>
      </c>
      <c r="H1321" s="4" t="n">
        <v>15</v>
      </c>
      <c r="I1321" s="4" t="n">
        <v>1.0998</v>
      </c>
      <c r="J1321" s="4" t="n">
        <v>0.6048</v>
      </c>
      <c r="K1321" s="4" t="n">
        <f aca="false">LOG(I1321,2)</f>
        <v>0.137241191711593</v>
      </c>
    </row>
    <row r="1322" customFormat="false" ht="13.5" hidden="false" customHeight="false" outlineLevel="0" collapsed="false">
      <c r="A1322" s="4" t="n">
        <v>1321</v>
      </c>
      <c r="B1322" s="4" t="n">
        <v>20.95</v>
      </c>
      <c r="C1322" s="4" t="n">
        <v>21.08</v>
      </c>
      <c r="D1322" s="4" t="n">
        <v>18.4</v>
      </c>
      <c r="E1322" s="4" t="s">
        <v>2652</v>
      </c>
      <c r="F1322" s="4" t="s">
        <v>2653</v>
      </c>
      <c r="G1322" s="4" t="s">
        <v>13</v>
      </c>
      <c r="H1322" s="4" t="n">
        <v>12</v>
      </c>
      <c r="I1322" s="4" t="n">
        <v>1.0778</v>
      </c>
      <c r="J1322" s="4" t="n">
        <v>0.9292</v>
      </c>
      <c r="K1322" s="4" t="n">
        <f aca="false">LOG(I1322,2)</f>
        <v>0.108089491840297</v>
      </c>
    </row>
    <row r="1323" customFormat="false" ht="13.5" hidden="false" customHeight="false" outlineLevel="0" collapsed="false">
      <c r="A1323" s="4" t="n">
        <v>1322</v>
      </c>
      <c r="B1323" s="4" t="n">
        <v>20.92</v>
      </c>
      <c r="C1323" s="4" t="n">
        <v>21.09</v>
      </c>
      <c r="D1323" s="4" t="n">
        <v>11.5</v>
      </c>
      <c r="E1323" s="4" t="s">
        <v>2654</v>
      </c>
      <c r="F1323" s="4" t="s">
        <v>2655</v>
      </c>
      <c r="G1323" s="4" t="s">
        <v>13</v>
      </c>
      <c r="H1323" s="4" t="n">
        <v>10</v>
      </c>
      <c r="I1323" s="4" t="n">
        <v>1.0559</v>
      </c>
      <c r="J1323" s="4" t="n">
        <v>0.5112</v>
      </c>
      <c r="K1323" s="4" t="n">
        <f aca="false">LOG(I1323,2)</f>
        <v>0.0784732093786936</v>
      </c>
    </row>
    <row r="1324" customFormat="false" ht="13.5" hidden="false" customHeight="false" outlineLevel="0" collapsed="false">
      <c r="A1324" s="4" t="n">
        <v>1323</v>
      </c>
      <c r="B1324" s="4" t="n">
        <v>20.9</v>
      </c>
      <c r="C1324" s="4" t="n">
        <v>21.27</v>
      </c>
      <c r="D1324" s="4" t="n">
        <v>14.2</v>
      </c>
      <c r="E1324" s="4" t="s">
        <v>2656</v>
      </c>
      <c r="F1324" s="4" t="s">
        <v>2657</v>
      </c>
      <c r="G1324" s="4" t="s">
        <v>13</v>
      </c>
      <c r="H1324" s="4" t="n">
        <v>14</v>
      </c>
      <c r="I1324" s="4" t="n">
        <v>0.9942</v>
      </c>
      <c r="J1324" s="4" t="n">
        <v>0.9774</v>
      </c>
      <c r="K1324" s="4" t="n">
        <f aca="false">LOG(I1324,2)</f>
        <v>-0.00839199160684141</v>
      </c>
    </row>
    <row r="1325" customFormat="false" ht="13.5" hidden="false" customHeight="false" outlineLevel="0" collapsed="false">
      <c r="A1325" s="4" t="n">
        <v>1324</v>
      </c>
      <c r="B1325" s="4" t="n">
        <v>20.89</v>
      </c>
      <c r="C1325" s="4" t="n">
        <v>20.96</v>
      </c>
      <c r="D1325" s="4" t="n">
        <v>68.4</v>
      </c>
      <c r="E1325" s="4" t="s">
        <v>2658</v>
      </c>
      <c r="F1325" s="4" t="s">
        <v>2659</v>
      </c>
      <c r="G1325" s="4" t="s">
        <v>13</v>
      </c>
      <c r="H1325" s="4" t="n">
        <v>28</v>
      </c>
      <c r="I1325" s="4" t="n">
        <v>0.9187</v>
      </c>
      <c r="J1325" s="4" t="n">
        <v>0.168</v>
      </c>
      <c r="K1325" s="4" t="n">
        <f aca="false">LOG(I1325,2)</f>
        <v>-0.122334266203342</v>
      </c>
    </row>
    <row r="1326" customFormat="false" ht="13.5" hidden="false" customHeight="false" outlineLevel="0" collapsed="false">
      <c r="A1326" s="4" t="n">
        <v>1325</v>
      </c>
      <c r="B1326" s="4" t="n">
        <v>20.88</v>
      </c>
      <c r="C1326" s="4" t="n">
        <v>20.98</v>
      </c>
      <c r="D1326" s="4" t="n">
        <v>36.9</v>
      </c>
      <c r="E1326" s="4" t="s">
        <v>2660</v>
      </c>
      <c r="F1326" s="4" t="s">
        <v>2661</v>
      </c>
      <c r="G1326" s="4" t="s">
        <v>13</v>
      </c>
      <c r="H1326" s="4" t="n">
        <v>23</v>
      </c>
      <c r="I1326" s="4" t="n">
        <v>1.0043</v>
      </c>
      <c r="J1326" s="4" t="n">
        <v>0.9417</v>
      </c>
      <c r="K1326" s="4" t="n">
        <f aca="false">LOG(I1326,2)</f>
        <v>0.00619028907206983</v>
      </c>
    </row>
    <row r="1327" customFormat="false" ht="13.5" hidden="false" customHeight="false" outlineLevel="0" collapsed="false">
      <c r="A1327" s="4" t="n">
        <v>1326</v>
      </c>
      <c r="B1327" s="4" t="n">
        <v>20.88</v>
      </c>
      <c r="C1327" s="4" t="n">
        <v>20.97</v>
      </c>
      <c r="D1327" s="4" t="n">
        <v>39.3</v>
      </c>
      <c r="E1327" s="4" t="s">
        <v>2662</v>
      </c>
      <c r="F1327" s="4" t="s">
        <v>2663</v>
      </c>
      <c r="G1327" s="4" t="s">
        <v>13</v>
      </c>
      <c r="H1327" s="4" t="n">
        <v>13</v>
      </c>
      <c r="I1327" s="4" t="n">
        <v>0.8221</v>
      </c>
      <c r="J1327" s="4" t="n">
        <v>0.3594</v>
      </c>
      <c r="K1327" s="4" t="n">
        <f aca="false">LOG(I1327,2)</f>
        <v>-0.282614201309743</v>
      </c>
    </row>
    <row r="1328" customFormat="false" ht="13.5" hidden="false" customHeight="false" outlineLevel="0" collapsed="false">
      <c r="A1328" s="4" t="n">
        <v>1327</v>
      </c>
      <c r="B1328" s="4" t="n">
        <v>20.86</v>
      </c>
      <c r="C1328" s="4" t="n">
        <v>21.05</v>
      </c>
      <c r="D1328" s="4" t="n">
        <v>33.6</v>
      </c>
      <c r="E1328" s="4" t="s">
        <v>2664</v>
      </c>
      <c r="F1328" s="4" t="s">
        <v>2665</v>
      </c>
      <c r="G1328" s="4" t="s">
        <v>13</v>
      </c>
      <c r="H1328" s="4" t="n">
        <v>12</v>
      </c>
      <c r="I1328" s="4" t="n">
        <v>1.1736</v>
      </c>
      <c r="J1328" s="4" t="n">
        <v>0.199</v>
      </c>
      <c r="K1328" s="4" t="n">
        <f aca="false">LOG(I1328,2)</f>
        <v>0.230940776123941</v>
      </c>
    </row>
    <row r="1329" customFormat="false" ht="13.5" hidden="false" customHeight="false" outlineLevel="0" collapsed="false">
      <c r="A1329" s="4" t="n">
        <v>1328</v>
      </c>
      <c r="B1329" s="4" t="n">
        <v>20.86</v>
      </c>
      <c r="C1329" s="4" t="n">
        <v>20.95</v>
      </c>
      <c r="D1329" s="4" t="n">
        <v>31</v>
      </c>
      <c r="E1329" s="4" t="s">
        <v>2666</v>
      </c>
      <c r="F1329" s="4" t="s">
        <v>2667</v>
      </c>
      <c r="G1329" s="4" t="s">
        <v>13</v>
      </c>
      <c r="H1329" s="4" t="n">
        <v>17</v>
      </c>
      <c r="I1329" s="4" t="n">
        <v>0.3292</v>
      </c>
      <c r="J1329" s="4" t="n">
        <v>0.1329</v>
      </c>
      <c r="K1329" s="4" t="n">
        <f aca="false">LOG(I1329,2)</f>
        <v>-1.60296375912782</v>
      </c>
    </row>
    <row r="1330" customFormat="false" ht="13.5" hidden="false" customHeight="false" outlineLevel="0" collapsed="false">
      <c r="A1330" s="4" t="n">
        <v>1329</v>
      </c>
      <c r="B1330" s="4" t="n">
        <v>20.84</v>
      </c>
      <c r="C1330" s="4" t="n">
        <v>21.01</v>
      </c>
      <c r="D1330" s="4" t="n">
        <v>49.8</v>
      </c>
      <c r="E1330" s="4" t="s">
        <v>2668</v>
      </c>
      <c r="F1330" s="4" t="s">
        <v>2669</v>
      </c>
      <c r="G1330" s="4" t="s">
        <v>13</v>
      </c>
      <c r="H1330" s="4" t="n">
        <v>12</v>
      </c>
      <c r="I1330" s="4" t="n">
        <v>1.0078</v>
      </c>
      <c r="J1330" s="4" t="n">
        <v>0.9167</v>
      </c>
      <c r="K1330" s="4" t="n">
        <f aca="false">LOG(I1330,2)</f>
        <v>0.0112093614203034</v>
      </c>
    </row>
    <row r="1331" customFormat="false" ht="13.5" hidden="false" customHeight="false" outlineLevel="0" collapsed="false">
      <c r="A1331" s="4" t="n">
        <v>1330</v>
      </c>
      <c r="B1331" s="4" t="n">
        <v>20.83</v>
      </c>
      <c r="C1331" s="4" t="n">
        <v>20.9</v>
      </c>
      <c r="D1331" s="4" t="n">
        <v>37.7</v>
      </c>
      <c r="E1331" s="4" t="s">
        <v>2670</v>
      </c>
      <c r="F1331" s="4" t="s">
        <v>2671</v>
      </c>
      <c r="G1331" s="4" t="s">
        <v>13</v>
      </c>
      <c r="H1331" s="4" t="n">
        <v>14</v>
      </c>
      <c r="I1331" s="4" t="n">
        <v>1.0035</v>
      </c>
      <c r="J1331" s="4" t="n">
        <v>0.9519</v>
      </c>
      <c r="K1331" s="4" t="n">
        <f aca="false">LOG(I1331,2)</f>
        <v>0.00504061670053014</v>
      </c>
    </row>
    <row r="1332" customFormat="false" ht="13.5" hidden="false" customHeight="false" outlineLevel="0" collapsed="false">
      <c r="A1332" s="4" t="n">
        <v>1331</v>
      </c>
      <c r="B1332" s="4" t="n">
        <v>20.83</v>
      </c>
      <c r="C1332" s="4" t="n">
        <v>20.85</v>
      </c>
      <c r="D1332" s="4" t="n">
        <v>56.7</v>
      </c>
      <c r="E1332" s="4" t="s">
        <v>2672</v>
      </c>
      <c r="F1332" s="4" t="s">
        <v>2673</v>
      </c>
      <c r="G1332" s="4" t="s">
        <v>13</v>
      </c>
      <c r="H1332" s="4" t="n">
        <v>11</v>
      </c>
      <c r="I1332" s="4" t="n">
        <v>0.9496</v>
      </c>
      <c r="J1332" s="4" t="n">
        <v>0.4854</v>
      </c>
      <c r="K1332" s="4" t="n">
        <f aca="false">LOG(I1332,2)</f>
        <v>-0.0746081599075427</v>
      </c>
    </row>
    <row r="1333" customFormat="false" ht="13.5" hidden="false" customHeight="false" outlineLevel="0" collapsed="false">
      <c r="A1333" s="4" t="n">
        <v>1332</v>
      </c>
      <c r="B1333" s="4" t="n">
        <v>20.82</v>
      </c>
      <c r="C1333" s="4" t="n">
        <v>21.01</v>
      </c>
      <c r="D1333" s="4" t="n">
        <v>61.4</v>
      </c>
      <c r="E1333" s="4" t="s">
        <v>2674</v>
      </c>
      <c r="F1333" s="4" t="s">
        <v>2675</v>
      </c>
      <c r="G1333" s="4" t="s">
        <v>13</v>
      </c>
      <c r="H1333" s="4" t="n">
        <v>13</v>
      </c>
      <c r="I1333" s="4" t="n">
        <v>1.1148</v>
      </c>
      <c r="J1333" s="4" t="n">
        <v>0.0812</v>
      </c>
      <c r="K1333" s="4" t="n">
        <f aca="false">LOG(I1333,2)</f>
        <v>0.15678490755436</v>
      </c>
    </row>
    <row r="1334" customFormat="false" ht="13.5" hidden="false" customHeight="false" outlineLevel="0" collapsed="false">
      <c r="A1334" s="4" t="n">
        <v>1333</v>
      </c>
      <c r="B1334" s="4" t="n">
        <v>20.8</v>
      </c>
      <c r="C1334" s="4" t="n">
        <v>29.11</v>
      </c>
      <c r="D1334" s="4" t="n">
        <v>35.4</v>
      </c>
      <c r="E1334" s="4" t="s">
        <v>2676</v>
      </c>
      <c r="F1334" s="4" t="s">
        <v>2677</v>
      </c>
      <c r="G1334" s="4" t="s">
        <v>13</v>
      </c>
      <c r="H1334" s="4" t="n">
        <v>33</v>
      </c>
      <c r="I1334" s="4" t="n">
        <v>1.0432</v>
      </c>
      <c r="J1334" s="4" t="n">
        <v>0.4903</v>
      </c>
      <c r="K1334" s="4" t="n">
        <f aca="false">LOG(I1334,2)</f>
        <v>0.061015774681628</v>
      </c>
    </row>
    <row r="1335" customFormat="false" ht="13.5" hidden="false" customHeight="false" outlineLevel="0" collapsed="false">
      <c r="A1335" s="4" t="n">
        <v>1334</v>
      </c>
      <c r="B1335" s="4" t="n">
        <v>20.8</v>
      </c>
      <c r="C1335" s="4" t="n">
        <v>23.28</v>
      </c>
      <c r="D1335" s="4" t="n">
        <v>21.6</v>
      </c>
      <c r="E1335" s="4" t="s">
        <v>2678</v>
      </c>
      <c r="F1335" s="4" t="s">
        <v>2679</v>
      </c>
      <c r="G1335" s="4" t="s">
        <v>13</v>
      </c>
      <c r="H1335" s="4" t="n">
        <v>14</v>
      </c>
      <c r="I1335" s="4" t="n">
        <v>0.9758</v>
      </c>
      <c r="J1335" s="4" t="n">
        <v>0.6303</v>
      </c>
      <c r="K1335" s="4" t="n">
        <f aca="false">LOG(I1335,2)</f>
        <v>-0.0353426116234222</v>
      </c>
    </row>
    <row r="1336" customFormat="false" ht="13.5" hidden="false" customHeight="false" outlineLevel="0" collapsed="false">
      <c r="A1336" s="4" t="n">
        <v>1335</v>
      </c>
      <c r="B1336" s="4" t="n">
        <v>20.79</v>
      </c>
      <c r="C1336" s="4" t="n">
        <v>20.82</v>
      </c>
      <c r="D1336" s="4" t="n">
        <v>37.5</v>
      </c>
      <c r="E1336" s="4" t="s">
        <v>2680</v>
      </c>
      <c r="F1336" s="4" t="s">
        <v>2681</v>
      </c>
      <c r="G1336" s="4" t="s">
        <v>13</v>
      </c>
      <c r="H1336" s="4" t="n">
        <v>10</v>
      </c>
      <c r="I1336" s="4" t="n">
        <v>0.9769</v>
      </c>
      <c r="J1336" s="4" t="n">
        <v>0.7724</v>
      </c>
      <c r="K1336" s="4" t="n">
        <f aca="false">LOG(I1336,2)</f>
        <v>-0.0337172060692224</v>
      </c>
    </row>
    <row r="1337" customFormat="false" ht="13.5" hidden="false" customHeight="false" outlineLevel="0" collapsed="false">
      <c r="A1337" s="4" t="n">
        <v>1336</v>
      </c>
      <c r="B1337" s="4" t="n">
        <v>20.77</v>
      </c>
      <c r="C1337" s="4" t="n">
        <v>21.07</v>
      </c>
      <c r="D1337" s="4" t="n">
        <v>18.7</v>
      </c>
      <c r="E1337" s="4" t="s">
        <v>2682</v>
      </c>
      <c r="F1337" s="4" t="s">
        <v>2683</v>
      </c>
      <c r="G1337" s="4" t="s">
        <v>13</v>
      </c>
      <c r="H1337" s="4" t="n">
        <v>11</v>
      </c>
      <c r="I1337" s="4" t="n">
        <v>1.1443</v>
      </c>
      <c r="J1337" s="4" t="n">
        <v>0.2433</v>
      </c>
      <c r="K1337" s="4" t="n">
        <f aca="false">LOG(I1337,2)</f>
        <v>0.194465331637997</v>
      </c>
    </row>
    <row r="1338" customFormat="false" ht="13.5" hidden="false" customHeight="false" outlineLevel="0" collapsed="false">
      <c r="A1338" s="4" t="n">
        <v>1337</v>
      </c>
      <c r="B1338" s="4" t="n">
        <v>20.77</v>
      </c>
      <c r="C1338" s="4" t="n">
        <v>20.94</v>
      </c>
      <c r="D1338" s="4" t="n">
        <v>48.3</v>
      </c>
      <c r="E1338" s="4" t="s">
        <v>2684</v>
      </c>
      <c r="F1338" s="4" t="s">
        <v>2685</v>
      </c>
      <c r="G1338" s="4" t="s">
        <v>13</v>
      </c>
      <c r="H1338" s="4" t="n">
        <v>19</v>
      </c>
      <c r="I1338" s="4" t="n">
        <v>0.9952</v>
      </c>
      <c r="J1338" s="4" t="n">
        <v>0.9188</v>
      </c>
      <c r="K1338" s="4" t="n">
        <f aca="false">LOG(I1338,2)</f>
        <v>-0.00694160941884689</v>
      </c>
    </row>
    <row r="1339" customFormat="false" ht="13.5" hidden="false" customHeight="false" outlineLevel="0" collapsed="false">
      <c r="A1339" s="4" t="n">
        <v>1338</v>
      </c>
      <c r="B1339" s="4" t="n">
        <v>20.76</v>
      </c>
      <c r="C1339" s="4" t="n">
        <v>21.33</v>
      </c>
      <c r="D1339" s="4" t="n">
        <v>26.8</v>
      </c>
      <c r="E1339" s="4" t="s">
        <v>2686</v>
      </c>
      <c r="F1339" s="4" t="s">
        <v>2687</v>
      </c>
      <c r="G1339" s="4" t="s">
        <v>13</v>
      </c>
      <c r="H1339" s="4" t="n">
        <v>12</v>
      </c>
      <c r="I1339" s="4" t="n">
        <v>1.0355</v>
      </c>
      <c r="J1339" s="4" t="n">
        <v>0.8436</v>
      </c>
      <c r="K1339" s="4" t="n">
        <f aca="false">LOG(I1339,2)</f>
        <v>0.0503275535584249</v>
      </c>
    </row>
    <row r="1340" customFormat="false" ht="13.5" hidden="false" customHeight="false" outlineLevel="0" collapsed="false">
      <c r="A1340" s="4" t="n">
        <v>1339</v>
      </c>
      <c r="B1340" s="4" t="n">
        <v>20.76</v>
      </c>
      <c r="C1340" s="4" t="n">
        <v>20.89</v>
      </c>
      <c r="D1340" s="4" t="n">
        <v>11.7</v>
      </c>
      <c r="E1340" s="4" t="s">
        <v>2688</v>
      </c>
      <c r="F1340" s="4" t="s">
        <v>2689</v>
      </c>
      <c r="G1340" s="4" t="s">
        <v>13</v>
      </c>
      <c r="H1340" s="4" t="n">
        <v>12</v>
      </c>
      <c r="I1340" s="4" t="n">
        <v>1.2358</v>
      </c>
      <c r="J1340" s="4" t="n">
        <v>0.1085</v>
      </c>
      <c r="K1340" s="4" t="n">
        <f aca="false">LOG(I1340,2)</f>
        <v>0.305445278553553</v>
      </c>
    </row>
    <row r="1341" customFormat="false" ht="13.5" hidden="false" customHeight="false" outlineLevel="0" collapsed="false">
      <c r="A1341" s="4" t="n">
        <v>1340</v>
      </c>
      <c r="B1341" s="4" t="n">
        <v>20.75</v>
      </c>
      <c r="C1341" s="4" t="n">
        <v>20.94</v>
      </c>
      <c r="D1341" s="4" t="n">
        <v>31.1</v>
      </c>
      <c r="E1341" s="4" t="s">
        <v>2690</v>
      </c>
      <c r="F1341" s="4" t="s">
        <v>2691</v>
      </c>
      <c r="G1341" s="4" t="s">
        <v>13</v>
      </c>
      <c r="H1341" s="4" t="n">
        <v>28</v>
      </c>
      <c r="I1341" s="4" t="n">
        <v>0.9833</v>
      </c>
      <c r="J1341" s="4" t="n">
        <v>0.9559</v>
      </c>
      <c r="K1341" s="4" t="n">
        <f aca="false">LOG(I1341,2)</f>
        <v>-0.0242964519922333</v>
      </c>
    </row>
    <row r="1342" customFormat="false" ht="13.5" hidden="false" customHeight="false" outlineLevel="0" collapsed="false">
      <c r="A1342" s="4" t="n">
        <v>1341</v>
      </c>
      <c r="B1342" s="4" t="n">
        <v>20.75</v>
      </c>
      <c r="C1342" s="4" t="n">
        <v>20.93</v>
      </c>
      <c r="D1342" s="4" t="n">
        <v>14.5</v>
      </c>
      <c r="E1342" s="4" t="s">
        <v>2692</v>
      </c>
      <c r="F1342" s="4" t="s">
        <v>2693</v>
      </c>
      <c r="G1342" s="4" t="s">
        <v>13</v>
      </c>
      <c r="H1342" s="4" t="n">
        <v>11</v>
      </c>
      <c r="I1342" s="4" t="n">
        <v>1.1931</v>
      </c>
      <c r="J1342" s="4" t="n">
        <v>0.2891</v>
      </c>
      <c r="K1342" s="4" t="n">
        <f aca="false">LOG(I1342,2)</f>
        <v>0.254714967976918</v>
      </c>
    </row>
    <row r="1343" customFormat="false" ht="13.5" hidden="false" customHeight="false" outlineLevel="0" collapsed="false">
      <c r="A1343" s="4" t="n">
        <v>1342</v>
      </c>
      <c r="B1343" s="4" t="n">
        <v>20.72</v>
      </c>
      <c r="C1343" s="4" t="n">
        <v>20.82</v>
      </c>
      <c r="D1343" s="4" t="n">
        <v>40.9</v>
      </c>
      <c r="E1343" s="4" t="s">
        <v>2694</v>
      </c>
      <c r="F1343" s="4" t="s">
        <v>2695</v>
      </c>
      <c r="G1343" s="4" t="s">
        <v>13</v>
      </c>
      <c r="H1343" s="4" t="n">
        <v>17</v>
      </c>
      <c r="I1343" s="4" t="n">
        <v>0.9913</v>
      </c>
      <c r="J1343" s="4" t="n">
        <v>0.8917</v>
      </c>
      <c r="K1343" s="4" t="n">
        <f aca="false">LOG(I1343,2)</f>
        <v>-0.0126063644033384</v>
      </c>
    </row>
    <row r="1344" customFormat="false" ht="13.5" hidden="false" customHeight="false" outlineLevel="0" collapsed="false">
      <c r="A1344" s="4" t="n">
        <v>1343</v>
      </c>
      <c r="B1344" s="4" t="n">
        <v>20.72</v>
      </c>
      <c r="C1344" s="4" t="n">
        <v>20.77</v>
      </c>
      <c r="D1344" s="4" t="n">
        <v>36.6</v>
      </c>
      <c r="E1344" s="4" t="s">
        <v>2696</v>
      </c>
      <c r="F1344" s="4" t="s">
        <v>2697</v>
      </c>
      <c r="G1344" s="4" t="s">
        <v>13</v>
      </c>
      <c r="H1344" s="4" t="n">
        <v>10</v>
      </c>
      <c r="I1344" s="4" t="n">
        <v>0.9702</v>
      </c>
      <c r="J1344" s="4" t="n">
        <v>0.7186</v>
      </c>
      <c r="K1344" s="4" t="n">
        <f aca="false">LOG(I1344,2)</f>
        <v>-0.0436459153546316</v>
      </c>
    </row>
    <row r="1345" customFormat="false" ht="13.5" hidden="false" customHeight="false" outlineLevel="0" collapsed="false">
      <c r="A1345" s="4" t="n">
        <v>1344</v>
      </c>
      <c r="B1345" s="4" t="n">
        <v>20.71</v>
      </c>
      <c r="C1345" s="4" t="n">
        <v>20.81</v>
      </c>
      <c r="D1345" s="4" t="n">
        <v>45.5</v>
      </c>
      <c r="E1345" s="4" t="s">
        <v>2698</v>
      </c>
      <c r="F1345" s="4" t="s">
        <v>2699</v>
      </c>
      <c r="G1345" s="4" t="s">
        <v>13</v>
      </c>
      <c r="H1345" s="4" t="n">
        <v>12</v>
      </c>
      <c r="I1345" s="4" t="n">
        <v>0.9093</v>
      </c>
      <c r="J1345" s="4" t="n">
        <v>0.1789</v>
      </c>
      <c r="K1345" s="4" t="n">
        <f aca="false">LOG(I1345,2)</f>
        <v>-0.137171742043964</v>
      </c>
    </row>
    <row r="1346" customFormat="false" ht="13.5" hidden="false" customHeight="false" outlineLevel="0" collapsed="false">
      <c r="A1346" s="4" t="n">
        <v>1345</v>
      </c>
      <c r="B1346" s="4" t="n">
        <v>20.71</v>
      </c>
      <c r="C1346" s="4" t="n">
        <v>20.79</v>
      </c>
      <c r="D1346" s="4" t="n">
        <v>33.6</v>
      </c>
      <c r="E1346" s="4" t="s">
        <v>2700</v>
      </c>
      <c r="F1346" s="4" t="s">
        <v>2701</v>
      </c>
      <c r="G1346" s="4" t="s">
        <v>13</v>
      </c>
      <c r="H1346" s="4" t="n">
        <v>17</v>
      </c>
      <c r="I1346" s="4" t="n">
        <v>0.7872</v>
      </c>
      <c r="J1346" s="4" t="n">
        <v>0.1525</v>
      </c>
      <c r="K1346" s="4" t="n">
        <f aca="false">LOG(I1346,2)</f>
        <v>-0.34519787421021</v>
      </c>
    </row>
    <row r="1347" customFormat="false" ht="13.5" hidden="false" customHeight="false" outlineLevel="0" collapsed="false">
      <c r="A1347" s="4" t="n">
        <v>1346</v>
      </c>
      <c r="B1347" s="4" t="n">
        <v>20.7</v>
      </c>
      <c r="C1347" s="4" t="n">
        <v>20.83</v>
      </c>
      <c r="D1347" s="4" t="n">
        <v>48.9</v>
      </c>
      <c r="E1347" s="4" t="s">
        <v>2702</v>
      </c>
      <c r="F1347" s="4" t="s">
        <v>2703</v>
      </c>
      <c r="G1347" s="4" t="s">
        <v>13</v>
      </c>
      <c r="H1347" s="4" t="n">
        <v>11</v>
      </c>
      <c r="I1347" s="4" t="n">
        <v>0.9281</v>
      </c>
      <c r="J1347" s="4" t="n">
        <v>0.5358</v>
      </c>
      <c r="K1347" s="4" t="n">
        <f aca="false">LOG(I1347,2)</f>
        <v>-0.107647835082461</v>
      </c>
    </row>
    <row r="1348" customFormat="false" ht="13.5" hidden="false" customHeight="false" outlineLevel="0" collapsed="false">
      <c r="A1348" s="4" t="n">
        <v>1347</v>
      </c>
      <c r="B1348" s="4" t="n">
        <v>20.69</v>
      </c>
      <c r="C1348" s="4" t="n">
        <v>20.83</v>
      </c>
      <c r="D1348" s="4" t="n">
        <v>21.3</v>
      </c>
      <c r="E1348" s="4" t="s">
        <v>2704</v>
      </c>
      <c r="F1348" s="4" t="s">
        <v>2705</v>
      </c>
      <c r="G1348" s="4" t="s">
        <v>13</v>
      </c>
      <c r="H1348" s="4" t="n">
        <v>13</v>
      </c>
      <c r="I1348" s="4" t="n">
        <v>1.0724</v>
      </c>
      <c r="J1348" s="4" t="n">
        <v>0.2976</v>
      </c>
      <c r="K1348" s="4" t="n">
        <f aca="false">LOG(I1348,2)</f>
        <v>0.100843124433112</v>
      </c>
    </row>
    <row r="1349" customFormat="false" ht="13.5" hidden="false" customHeight="false" outlineLevel="0" collapsed="false">
      <c r="A1349" s="4" t="n">
        <v>1348</v>
      </c>
      <c r="B1349" s="4" t="n">
        <v>20.69</v>
      </c>
      <c r="C1349" s="4" t="n">
        <v>20.72</v>
      </c>
      <c r="D1349" s="4" t="n">
        <v>56.5</v>
      </c>
      <c r="E1349" s="4" t="s">
        <v>2706</v>
      </c>
      <c r="F1349" s="4" t="s">
        <v>2707</v>
      </c>
      <c r="G1349" s="4" t="s">
        <v>13</v>
      </c>
      <c r="H1349" s="4" t="n">
        <v>14</v>
      </c>
      <c r="I1349" s="4" t="n">
        <v>1.0781</v>
      </c>
      <c r="J1349" s="4" t="n">
        <v>0.1706</v>
      </c>
      <c r="K1349" s="4" t="n">
        <f aca="false">LOG(I1349,2)</f>
        <v>0.108491002592243</v>
      </c>
    </row>
    <row r="1350" customFormat="false" ht="13.5" hidden="false" customHeight="false" outlineLevel="0" collapsed="false">
      <c r="A1350" s="4" t="n">
        <v>1349</v>
      </c>
      <c r="B1350" s="4" t="n">
        <v>20.68</v>
      </c>
      <c r="C1350" s="4" t="n">
        <v>21.02</v>
      </c>
      <c r="D1350" s="4" t="n">
        <v>10.7</v>
      </c>
      <c r="E1350" s="4" t="s">
        <v>2708</v>
      </c>
      <c r="F1350" s="4" t="s">
        <v>2709</v>
      </c>
      <c r="G1350" s="4" t="s">
        <v>13</v>
      </c>
      <c r="H1350" s="4" t="n">
        <v>10</v>
      </c>
      <c r="I1350" s="4" t="n">
        <v>1.1821</v>
      </c>
      <c r="J1350" s="4" t="n">
        <v>0.0636</v>
      </c>
      <c r="K1350" s="4" t="n">
        <f aca="false">LOG(I1350,2)</f>
        <v>0.241352085770659</v>
      </c>
    </row>
    <row r="1351" customFormat="false" ht="13.5" hidden="false" customHeight="false" outlineLevel="0" collapsed="false">
      <c r="A1351" s="4" t="n">
        <v>1350</v>
      </c>
      <c r="B1351" s="4" t="n">
        <v>20.67</v>
      </c>
      <c r="C1351" s="4" t="n">
        <v>22.47</v>
      </c>
      <c r="D1351" s="4" t="n">
        <v>36.1</v>
      </c>
      <c r="E1351" s="4" t="s">
        <v>2710</v>
      </c>
      <c r="F1351" s="4" t="s">
        <v>2711</v>
      </c>
      <c r="G1351" s="4" t="s">
        <v>13</v>
      </c>
      <c r="H1351" s="4" t="n">
        <v>36</v>
      </c>
      <c r="I1351" s="4" t="n">
        <v>0.013</v>
      </c>
      <c r="J1351" s="4" t="n">
        <v>0.017</v>
      </c>
      <c r="K1351" s="4" t="n">
        <f aca="false">LOG(I1351,2)</f>
        <v>-6.265344566521</v>
      </c>
    </row>
    <row r="1352" customFormat="false" ht="13.5" hidden="false" customHeight="false" outlineLevel="0" collapsed="false">
      <c r="A1352" s="4" t="n">
        <v>1351</v>
      </c>
      <c r="B1352" s="4" t="n">
        <v>20.66</v>
      </c>
      <c r="C1352" s="4" t="n">
        <v>20.76</v>
      </c>
      <c r="D1352" s="4" t="n">
        <v>54.9</v>
      </c>
      <c r="E1352" s="4" t="s">
        <v>2712</v>
      </c>
      <c r="F1352" s="4" t="s">
        <v>2713</v>
      </c>
      <c r="G1352" s="4" t="s">
        <v>13</v>
      </c>
      <c r="H1352" s="4" t="n">
        <v>13</v>
      </c>
      <c r="I1352" s="4" t="n">
        <v>0.9923</v>
      </c>
      <c r="J1352" s="4" t="n">
        <v>0.9066</v>
      </c>
      <c r="K1352" s="4" t="n">
        <f aca="false">LOG(I1352,2)</f>
        <v>-0.0111517413310358</v>
      </c>
    </row>
    <row r="1353" customFormat="false" ht="13.5" hidden="false" customHeight="false" outlineLevel="0" collapsed="false">
      <c r="A1353" s="4" t="n">
        <v>1352</v>
      </c>
      <c r="B1353" s="4" t="n">
        <v>20.66</v>
      </c>
      <c r="C1353" s="4" t="n">
        <v>20.73</v>
      </c>
      <c r="D1353" s="4" t="n">
        <v>22.9</v>
      </c>
      <c r="E1353" s="4" t="s">
        <v>2714</v>
      </c>
      <c r="F1353" s="4" t="s">
        <v>2715</v>
      </c>
      <c r="G1353" s="4" t="s">
        <v>13</v>
      </c>
      <c r="H1353" s="4" t="n">
        <v>12</v>
      </c>
      <c r="I1353" s="4" t="n">
        <v>1.105</v>
      </c>
      <c r="J1353" s="4" t="n">
        <v>0.5515</v>
      </c>
      <c r="K1353" s="4" t="n">
        <f aca="false">LOG(I1353,2)</f>
        <v>0.144046369616707</v>
      </c>
    </row>
    <row r="1354" customFormat="false" ht="13.5" hidden="false" customHeight="false" outlineLevel="0" collapsed="false">
      <c r="A1354" s="4" t="n">
        <v>1353</v>
      </c>
      <c r="B1354" s="4" t="n">
        <v>20.62</v>
      </c>
      <c r="C1354" s="4" t="n">
        <v>20.65</v>
      </c>
      <c r="D1354" s="4" t="n">
        <v>44.1</v>
      </c>
      <c r="E1354" s="4" t="s">
        <v>2716</v>
      </c>
      <c r="F1354" s="4" t="s">
        <v>2717</v>
      </c>
      <c r="G1354" s="4" t="s">
        <v>13</v>
      </c>
      <c r="H1354" s="4" t="n">
        <v>12</v>
      </c>
      <c r="I1354" s="4" t="n">
        <v>1.0272</v>
      </c>
      <c r="J1354" s="4" t="n">
        <v>0.5348</v>
      </c>
      <c r="K1354" s="4" t="n">
        <f aca="false">LOG(I1354,2)</f>
        <v>0.0387171075728536</v>
      </c>
    </row>
    <row r="1355" customFormat="false" ht="13.5" hidden="false" customHeight="false" outlineLevel="0" collapsed="false">
      <c r="A1355" s="4" t="n">
        <v>1354</v>
      </c>
      <c r="B1355" s="4" t="n">
        <v>20.61</v>
      </c>
      <c r="C1355" s="4" t="n">
        <v>24.81</v>
      </c>
      <c r="D1355" s="4" t="n">
        <v>54</v>
      </c>
      <c r="E1355" s="4" t="s">
        <v>2718</v>
      </c>
      <c r="F1355" s="4" t="s">
        <v>2719</v>
      </c>
      <c r="G1355" s="4" t="s">
        <v>13</v>
      </c>
      <c r="H1355" s="4" t="n">
        <v>22</v>
      </c>
      <c r="I1355" s="4" t="n">
        <v>1.0867</v>
      </c>
      <c r="J1355" s="4" t="n">
        <v>0.1111</v>
      </c>
      <c r="K1355" s="4" t="n">
        <f aca="false">LOG(I1355,2)</f>
        <v>0.119953717505568</v>
      </c>
    </row>
    <row r="1356" customFormat="false" ht="13.5" hidden="false" customHeight="false" outlineLevel="0" collapsed="false">
      <c r="A1356" s="4" t="n">
        <v>1355</v>
      </c>
      <c r="B1356" s="4" t="n">
        <v>20.61</v>
      </c>
      <c r="C1356" s="4" t="n">
        <v>20.69</v>
      </c>
      <c r="D1356" s="4" t="n">
        <v>70.7</v>
      </c>
      <c r="E1356" s="4" t="s">
        <v>2720</v>
      </c>
      <c r="F1356" s="4" t="s">
        <v>2721</v>
      </c>
      <c r="G1356" s="4" t="s">
        <v>13</v>
      </c>
      <c r="H1356" s="4" t="n">
        <v>20</v>
      </c>
      <c r="I1356" s="4" t="n">
        <v>0.8787</v>
      </c>
      <c r="J1356" s="4" t="n">
        <v>0.4073</v>
      </c>
      <c r="K1356" s="4" t="n">
        <f aca="false">LOG(I1356,2)</f>
        <v>-0.186557400948926</v>
      </c>
    </row>
    <row r="1357" customFormat="false" ht="13.5" hidden="false" customHeight="false" outlineLevel="0" collapsed="false">
      <c r="A1357" s="4" t="n">
        <v>1356</v>
      </c>
      <c r="B1357" s="4" t="n">
        <v>20.59</v>
      </c>
      <c r="C1357" s="4" t="n">
        <v>20.88</v>
      </c>
      <c r="D1357" s="4" t="n">
        <v>15.4</v>
      </c>
      <c r="E1357" s="4" t="s">
        <v>2722</v>
      </c>
      <c r="F1357" s="4" t="s">
        <v>2723</v>
      </c>
      <c r="G1357" s="4" t="s">
        <v>13</v>
      </c>
      <c r="H1357" s="4" t="n">
        <v>12</v>
      </c>
      <c r="I1357" s="4" t="n">
        <v>1.0513</v>
      </c>
      <c r="J1357" s="4" t="n">
        <v>0.6705</v>
      </c>
      <c r="K1357" s="4" t="n">
        <f aca="false">LOG(I1357,2)</f>
        <v>0.0721744169243166</v>
      </c>
    </row>
    <row r="1358" customFormat="false" ht="13.5" hidden="false" customHeight="false" outlineLevel="0" collapsed="false">
      <c r="A1358" s="4" t="n">
        <v>1357</v>
      </c>
      <c r="B1358" s="4" t="n">
        <v>20.59</v>
      </c>
      <c r="C1358" s="4" t="n">
        <v>20.67</v>
      </c>
      <c r="D1358" s="4" t="n">
        <v>30.5</v>
      </c>
      <c r="E1358" s="4" t="s">
        <v>2724</v>
      </c>
      <c r="F1358" s="4" t="s">
        <v>2725</v>
      </c>
      <c r="G1358" s="4" t="s">
        <v>13</v>
      </c>
      <c r="H1358" s="4" t="n">
        <v>11</v>
      </c>
      <c r="I1358" s="4" t="n">
        <v>0.9587</v>
      </c>
      <c r="J1358" s="4" t="n">
        <v>0.4705</v>
      </c>
      <c r="K1358" s="4" t="n">
        <f aca="false">LOG(I1358,2)</f>
        <v>-0.0608486625670384</v>
      </c>
    </row>
    <row r="1359" customFormat="false" ht="13.5" hidden="false" customHeight="false" outlineLevel="0" collapsed="false">
      <c r="A1359" s="4" t="n">
        <v>1358</v>
      </c>
      <c r="B1359" s="4" t="n">
        <v>20.57</v>
      </c>
      <c r="C1359" s="4" t="n">
        <v>20.69</v>
      </c>
      <c r="D1359" s="4" t="n">
        <v>26.6</v>
      </c>
      <c r="E1359" s="4" t="s">
        <v>2726</v>
      </c>
      <c r="F1359" s="4" t="s">
        <v>2727</v>
      </c>
      <c r="G1359" s="4" t="s">
        <v>13</v>
      </c>
      <c r="H1359" s="4" t="n">
        <v>12</v>
      </c>
      <c r="I1359" s="4" t="n">
        <v>1.0823</v>
      </c>
      <c r="J1359" s="4" t="n">
        <v>0.3485</v>
      </c>
      <c r="K1359" s="4" t="n">
        <f aca="false">LOG(I1359,2)</f>
        <v>0.11410045158818</v>
      </c>
    </row>
    <row r="1360" customFormat="false" ht="13.5" hidden="false" customHeight="false" outlineLevel="0" collapsed="false">
      <c r="A1360" s="4" t="n">
        <v>1359</v>
      </c>
      <c r="B1360" s="4" t="n">
        <v>20.55</v>
      </c>
      <c r="C1360" s="4" t="n">
        <v>20.59</v>
      </c>
      <c r="D1360" s="4" t="n">
        <v>73.6</v>
      </c>
      <c r="E1360" s="4" t="s">
        <v>2728</v>
      </c>
      <c r="F1360" s="4" t="s">
        <v>2729</v>
      </c>
      <c r="G1360" s="4" t="s">
        <v>13</v>
      </c>
      <c r="H1360" s="4" t="n">
        <v>24</v>
      </c>
      <c r="I1360" s="4" t="n">
        <v>0.9974</v>
      </c>
      <c r="J1360" s="4" t="n">
        <v>0.9653</v>
      </c>
      <c r="K1360" s="4" t="n">
        <f aca="false">LOG(I1360,2)</f>
        <v>-0.00375589188433521</v>
      </c>
    </row>
    <row r="1361" customFormat="false" ht="13.5" hidden="false" customHeight="false" outlineLevel="0" collapsed="false">
      <c r="A1361" s="4" t="n">
        <v>1360</v>
      </c>
      <c r="B1361" s="4" t="n">
        <v>20.54</v>
      </c>
      <c r="C1361" s="4" t="n">
        <v>20.57</v>
      </c>
      <c r="D1361" s="4" t="n">
        <v>78.4</v>
      </c>
      <c r="E1361" s="4" t="s">
        <v>2730</v>
      </c>
      <c r="F1361" s="4" t="s">
        <v>2731</v>
      </c>
      <c r="G1361" s="4" t="s">
        <v>13</v>
      </c>
      <c r="H1361" s="4" t="n">
        <v>21</v>
      </c>
      <c r="I1361" s="4" t="n">
        <v>1.0261</v>
      </c>
      <c r="J1361" s="4" t="n">
        <v>0.6026</v>
      </c>
      <c r="K1361" s="4" t="n">
        <f aca="false">LOG(I1361,2)</f>
        <v>0.0371713376446435</v>
      </c>
    </row>
    <row r="1362" customFormat="false" ht="13.5" hidden="false" customHeight="false" outlineLevel="0" collapsed="false">
      <c r="A1362" s="4" t="n">
        <v>1361</v>
      </c>
      <c r="B1362" s="4" t="n">
        <v>20.54</v>
      </c>
      <c r="C1362" s="4" t="n">
        <v>20.57</v>
      </c>
      <c r="D1362" s="4" t="n">
        <v>53.6</v>
      </c>
      <c r="E1362" s="4" t="s">
        <v>2732</v>
      </c>
      <c r="F1362" s="4" t="s">
        <v>2733</v>
      </c>
      <c r="G1362" s="4" t="s">
        <v>13</v>
      </c>
      <c r="H1362" s="4" t="n">
        <v>19</v>
      </c>
      <c r="I1362" s="4" t="n">
        <v>1.1124</v>
      </c>
      <c r="J1362" s="4" t="n">
        <v>0.421</v>
      </c>
      <c r="K1362" s="4" t="n">
        <f aca="false">LOG(I1362,2)</f>
        <v>0.153675649797238</v>
      </c>
    </row>
    <row r="1363" customFormat="false" ht="13.5" hidden="false" customHeight="false" outlineLevel="0" collapsed="false">
      <c r="A1363" s="4" t="n">
        <v>1362</v>
      </c>
      <c r="B1363" s="4" t="n">
        <v>20.48</v>
      </c>
      <c r="C1363" s="4" t="n">
        <v>20.73</v>
      </c>
      <c r="D1363" s="4" t="n">
        <v>13.7</v>
      </c>
      <c r="E1363" s="4" t="s">
        <v>2734</v>
      </c>
      <c r="F1363" s="4" t="s">
        <v>2735</v>
      </c>
      <c r="G1363" s="4" t="s">
        <v>13</v>
      </c>
      <c r="H1363" s="4" t="n">
        <v>13</v>
      </c>
      <c r="I1363" s="4" t="n">
        <v>1.0543</v>
      </c>
      <c r="J1363" s="4" t="n">
        <v>0.5568</v>
      </c>
      <c r="K1363" s="4" t="n">
        <f aca="false">LOG(I1363,2)</f>
        <v>0.0762854428089158</v>
      </c>
    </row>
    <row r="1364" customFormat="false" ht="13.5" hidden="false" customHeight="false" outlineLevel="0" collapsed="false">
      <c r="A1364" s="4" t="n">
        <v>1363</v>
      </c>
      <c r="B1364" s="4" t="n">
        <v>20.48</v>
      </c>
      <c r="C1364" s="4" t="n">
        <v>20.63</v>
      </c>
      <c r="D1364" s="4" t="n">
        <v>15</v>
      </c>
      <c r="E1364" s="4" t="s">
        <v>2736</v>
      </c>
      <c r="F1364" s="4" t="s">
        <v>2737</v>
      </c>
      <c r="G1364" s="4" t="s">
        <v>13</v>
      </c>
      <c r="H1364" s="4" t="n">
        <v>12</v>
      </c>
      <c r="I1364" s="4" t="n">
        <v>1.3792</v>
      </c>
      <c r="J1364" s="4" t="n">
        <v>0.0737</v>
      </c>
      <c r="K1364" s="4" t="n">
        <f aca="false">LOG(I1364,2)</f>
        <v>0.463831679539649</v>
      </c>
    </row>
    <row r="1365" customFormat="false" ht="13.5" hidden="false" customHeight="false" outlineLevel="0" collapsed="false">
      <c r="A1365" s="4" t="n">
        <v>1364</v>
      </c>
      <c r="B1365" s="4" t="n">
        <v>20.48</v>
      </c>
      <c r="C1365" s="4" t="n">
        <v>20.51</v>
      </c>
      <c r="D1365" s="4" t="n">
        <v>50.6</v>
      </c>
      <c r="E1365" s="4" t="s">
        <v>2738</v>
      </c>
      <c r="F1365" s="4" t="s">
        <v>2739</v>
      </c>
      <c r="G1365" s="4" t="s">
        <v>13</v>
      </c>
      <c r="H1365" s="4" t="n">
        <v>25</v>
      </c>
      <c r="I1365" s="4" t="n">
        <v>1.0605</v>
      </c>
      <c r="J1365" s="4" t="n">
        <v>0.2982</v>
      </c>
      <c r="K1365" s="4" t="n">
        <f aca="false">LOG(I1365,2)</f>
        <v>0.084744620868468</v>
      </c>
    </row>
    <row r="1366" customFormat="false" ht="13.5" hidden="false" customHeight="false" outlineLevel="0" collapsed="false">
      <c r="A1366" s="4" t="n">
        <v>1365</v>
      </c>
      <c r="B1366" s="4" t="n">
        <v>20.47</v>
      </c>
      <c r="C1366" s="4" t="n">
        <v>20.5</v>
      </c>
      <c r="D1366" s="4" t="n">
        <v>59.5</v>
      </c>
      <c r="E1366" s="4" t="s">
        <v>2740</v>
      </c>
      <c r="F1366" s="4" t="s">
        <v>2741</v>
      </c>
      <c r="G1366" s="4" t="s">
        <v>13</v>
      </c>
      <c r="H1366" s="4" t="n">
        <v>11</v>
      </c>
      <c r="I1366" s="4" t="n">
        <v>0.9579</v>
      </c>
      <c r="J1366" s="4" t="n">
        <v>0.4988</v>
      </c>
      <c r="K1366" s="4" t="n">
        <f aca="false">LOG(I1366,2)</f>
        <v>-0.0620530412581997</v>
      </c>
    </row>
    <row r="1367" customFormat="false" ht="13.5" hidden="false" customHeight="false" outlineLevel="0" collapsed="false">
      <c r="A1367" s="4" t="n">
        <v>1366</v>
      </c>
      <c r="B1367" s="4" t="n">
        <v>20.46</v>
      </c>
      <c r="C1367" s="4" t="n">
        <v>20.57</v>
      </c>
      <c r="D1367" s="4" t="n">
        <v>48.9</v>
      </c>
      <c r="E1367" s="4" t="s">
        <v>2742</v>
      </c>
      <c r="F1367" s="4" t="s">
        <v>2743</v>
      </c>
      <c r="G1367" s="4" t="s">
        <v>13</v>
      </c>
      <c r="H1367" s="4" t="n">
        <v>20</v>
      </c>
      <c r="I1367" s="4" t="n">
        <v>1.0483</v>
      </c>
      <c r="J1367" s="4" t="n">
        <v>0.4247</v>
      </c>
      <c r="K1367" s="4" t="n">
        <f aca="false">LOG(I1367,2)</f>
        <v>0.0680516429977898</v>
      </c>
    </row>
    <row r="1368" customFormat="false" ht="13.5" hidden="false" customHeight="false" outlineLevel="0" collapsed="false">
      <c r="A1368" s="4" t="n">
        <v>1367</v>
      </c>
      <c r="B1368" s="4" t="n">
        <v>20.45</v>
      </c>
      <c r="C1368" s="4" t="n">
        <v>20.49</v>
      </c>
      <c r="D1368" s="4" t="n">
        <v>42.4</v>
      </c>
      <c r="E1368" s="4" t="s">
        <v>2744</v>
      </c>
      <c r="F1368" s="4" t="s">
        <v>2745</v>
      </c>
      <c r="G1368" s="4" t="s">
        <v>13</v>
      </c>
      <c r="H1368" s="4" t="n">
        <v>21</v>
      </c>
      <c r="I1368" s="4" t="n">
        <v>0.9777</v>
      </c>
      <c r="J1368" s="4" t="n">
        <v>0.7269</v>
      </c>
      <c r="K1368" s="4" t="n">
        <f aca="false">LOG(I1368,2)</f>
        <v>-0.032536242089729</v>
      </c>
    </row>
    <row r="1369" customFormat="false" ht="13.5" hidden="false" customHeight="false" outlineLevel="0" collapsed="false">
      <c r="A1369" s="4" t="n">
        <v>1368</v>
      </c>
      <c r="B1369" s="4" t="n">
        <v>20.43</v>
      </c>
      <c r="C1369" s="4" t="n">
        <v>20.57</v>
      </c>
      <c r="D1369" s="4" t="n">
        <v>52.6</v>
      </c>
      <c r="E1369" s="4" t="s">
        <v>2746</v>
      </c>
      <c r="F1369" s="4" t="s">
        <v>2747</v>
      </c>
      <c r="G1369" s="4" t="s">
        <v>13</v>
      </c>
      <c r="H1369" s="4" t="n">
        <v>15</v>
      </c>
      <c r="I1369" s="4" t="n">
        <v>1.0265</v>
      </c>
      <c r="J1369" s="4" t="n">
        <v>0.7483</v>
      </c>
      <c r="K1369" s="4" t="n">
        <f aca="false">LOG(I1369,2)</f>
        <v>0.0377336274465149</v>
      </c>
    </row>
    <row r="1370" customFormat="false" ht="13.5" hidden="false" customHeight="false" outlineLevel="0" collapsed="false">
      <c r="A1370" s="4" t="n">
        <v>1369</v>
      </c>
      <c r="B1370" s="4" t="n">
        <v>20.43</v>
      </c>
      <c r="C1370" s="4" t="n">
        <v>20.53</v>
      </c>
      <c r="D1370" s="4" t="n">
        <v>33.1</v>
      </c>
      <c r="E1370" s="4" t="s">
        <v>2748</v>
      </c>
      <c r="F1370" s="4" t="s">
        <v>2749</v>
      </c>
      <c r="G1370" s="4" t="s">
        <v>13</v>
      </c>
      <c r="H1370" s="4" t="n">
        <v>14</v>
      </c>
      <c r="I1370" s="4" t="n">
        <v>1.0721</v>
      </c>
      <c r="J1370" s="4" t="n">
        <v>0.2142</v>
      </c>
      <c r="K1370" s="4" t="n">
        <f aca="false">LOG(I1370,2)</f>
        <v>0.100439479280312</v>
      </c>
    </row>
    <row r="1371" customFormat="false" ht="13.5" hidden="false" customHeight="false" outlineLevel="0" collapsed="false">
      <c r="A1371" s="4" t="n">
        <v>1370</v>
      </c>
      <c r="B1371" s="4" t="n">
        <v>20.43</v>
      </c>
      <c r="C1371" s="4" t="n">
        <v>20.49</v>
      </c>
      <c r="D1371" s="4" t="n">
        <v>39.7</v>
      </c>
      <c r="E1371" s="4" t="s">
        <v>2750</v>
      </c>
      <c r="F1371" s="4" t="s">
        <v>2751</v>
      </c>
      <c r="G1371" s="4" t="s">
        <v>13</v>
      </c>
      <c r="H1371" s="4" t="n">
        <v>12</v>
      </c>
      <c r="I1371" s="4" t="n">
        <v>1.2432</v>
      </c>
      <c r="J1371" s="4" t="n">
        <v>0.5254</v>
      </c>
      <c r="K1371" s="4" t="n">
        <f aca="false">LOG(I1371,2)</f>
        <v>0.314058408858261</v>
      </c>
    </row>
    <row r="1372" customFormat="false" ht="13.5" hidden="false" customHeight="false" outlineLevel="0" collapsed="false">
      <c r="A1372" s="4" t="n">
        <v>1371</v>
      </c>
      <c r="B1372" s="4" t="n">
        <v>20.4</v>
      </c>
      <c r="C1372" s="4" t="n">
        <v>20.49</v>
      </c>
      <c r="D1372" s="4" t="n">
        <v>40.3</v>
      </c>
      <c r="E1372" s="4" t="s">
        <v>2752</v>
      </c>
      <c r="F1372" s="4" t="s">
        <v>2753</v>
      </c>
      <c r="G1372" s="4" t="s">
        <v>13</v>
      </c>
      <c r="H1372" s="4" t="n">
        <v>14</v>
      </c>
      <c r="I1372" s="4" t="n">
        <v>1.1657</v>
      </c>
      <c r="J1372" s="4" t="n">
        <v>0.0068</v>
      </c>
      <c r="K1372" s="4" t="n">
        <f aca="false">LOG(I1372,2)</f>
        <v>0.221196549944547</v>
      </c>
    </row>
    <row r="1373" customFormat="false" ht="13.5" hidden="false" customHeight="false" outlineLevel="0" collapsed="false">
      <c r="A1373" s="4" t="n">
        <v>1372</v>
      </c>
      <c r="B1373" s="4" t="n">
        <v>20.37</v>
      </c>
      <c r="C1373" s="4" t="n">
        <v>20.49</v>
      </c>
      <c r="D1373" s="4" t="n">
        <v>36</v>
      </c>
      <c r="E1373" s="4" t="s">
        <v>2754</v>
      </c>
      <c r="F1373" s="4" t="s">
        <v>2755</v>
      </c>
      <c r="G1373" s="4" t="s">
        <v>13</v>
      </c>
      <c r="H1373" s="4" t="n">
        <v>14</v>
      </c>
      <c r="I1373" s="4" t="n">
        <v>1.3305</v>
      </c>
      <c r="J1373" s="4" t="n">
        <v>0.2686</v>
      </c>
      <c r="K1373" s="4" t="n">
        <f aca="false">LOG(I1373,2)</f>
        <v>0.411968510360133</v>
      </c>
    </row>
    <row r="1374" customFormat="false" ht="13.5" hidden="false" customHeight="false" outlineLevel="0" collapsed="false">
      <c r="A1374" s="4" t="n">
        <v>1373</v>
      </c>
      <c r="B1374" s="4" t="n">
        <v>20.35</v>
      </c>
      <c r="C1374" s="4" t="n">
        <v>20.65</v>
      </c>
      <c r="D1374" s="4" t="n">
        <v>29.5</v>
      </c>
      <c r="E1374" s="4" t="s">
        <v>2756</v>
      </c>
      <c r="F1374" s="4" t="s">
        <v>2757</v>
      </c>
      <c r="G1374" s="4" t="s">
        <v>13</v>
      </c>
      <c r="H1374" s="4" t="n">
        <v>13</v>
      </c>
      <c r="I1374" s="4" t="n">
        <v>1.0044</v>
      </c>
      <c r="J1374" s="4" t="n">
        <v>0.9794</v>
      </c>
      <c r="K1374" s="4" t="n">
        <f aca="false">LOG(I1374,2)</f>
        <v>0.00633393372205049</v>
      </c>
    </row>
    <row r="1375" customFormat="false" ht="13.5" hidden="false" customHeight="false" outlineLevel="0" collapsed="false">
      <c r="A1375" s="4" t="n">
        <v>1374</v>
      </c>
      <c r="B1375" s="4" t="n">
        <v>20.34</v>
      </c>
      <c r="C1375" s="4" t="n">
        <v>26.45</v>
      </c>
      <c r="D1375" s="4" t="n">
        <v>26.5</v>
      </c>
      <c r="E1375" s="4" t="s">
        <v>2758</v>
      </c>
      <c r="F1375" s="4" t="s">
        <v>2759</v>
      </c>
      <c r="G1375" s="4" t="s">
        <v>13</v>
      </c>
      <c r="H1375" s="4" t="n">
        <v>13</v>
      </c>
      <c r="I1375" s="4" t="n">
        <v>1.0245</v>
      </c>
      <c r="J1375" s="4" t="n">
        <v>0.8081</v>
      </c>
      <c r="K1375" s="4" t="n">
        <f aca="false">LOG(I1375,2)</f>
        <v>0.0349199843491596</v>
      </c>
    </row>
    <row r="1376" customFormat="false" ht="13.5" hidden="false" customHeight="false" outlineLevel="0" collapsed="false">
      <c r="A1376" s="4" t="n">
        <v>1375</v>
      </c>
      <c r="B1376" s="4" t="n">
        <v>20.33</v>
      </c>
      <c r="C1376" s="4" t="n">
        <v>20.53</v>
      </c>
      <c r="D1376" s="4" t="n">
        <v>6</v>
      </c>
      <c r="E1376" s="4" t="s">
        <v>2760</v>
      </c>
      <c r="F1376" s="4" t="s">
        <v>2761</v>
      </c>
      <c r="G1376" s="4" t="s">
        <v>13</v>
      </c>
      <c r="H1376" s="4" t="n">
        <v>11</v>
      </c>
      <c r="I1376" s="4" t="n">
        <v>0.8397</v>
      </c>
      <c r="J1376" s="4" t="n">
        <v>0.3949</v>
      </c>
      <c r="K1376" s="4" t="n">
        <f aca="false">LOG(I1376,2)</f>
        <v>-0.252054107255378</v>
      </c>
    </row>
    <row r="1377" customFormat="false" ht="13.5" hidden="false" customHeight="false" outlineLevel="0" collapsed="false">
      <c r="A1377" s="4" t="n">
        <v>1376</v>
      </c>
      <c r="B1377" s="4" t="n">
        <v>20.32</v>
      </c>
      <c r="C1377" s="4" t="n">
        <v>20.64</v>
      </c>
      <c r="D1377" s="4" t="n">
        <v>21.8</v>
      </c>
      <c r="E1377" s="4" t="s">
        <v>2762</v>
      </c>
      <c r="F1377" s="4" t="s">
        <v>2763</v>
      </c>
      <c r="G1377" s="4" t="s">
        <v>13</v>
      </c>
      <c r="H1377" s="4" t="n">
        <v>12</v>
      </c>
      <c r="I1377" s="4" t="n">
        <v>1.2888</v>
      </c>
      <c r="J1377" s="4" t="n">
        <v>0.1687</v>
      </c>
      <c r="K1377" s="4" t="n">
        <f aca="false">LOG(I1377,2)</f>
        <v>0.366028399157119</v>
      </c>
    </row>
    <row r="1378" customFormat="false" ht="13.5" hidden="false" customHeight="false" outlineLevel="0" collapsed="false">
      <c r="A1378" s="4" t="n">
        <v>1377</v>
      </c>
      <c r="B1378" s="4" t="n">
        <v>20.32</v>
      </c>
      <c r="C1378" s="4" t="n">
        <v>20.54</v>
      </c>
      <c r="D1378" s="4" t="n">
        <v>11.7</v>
      </c>
      <c r="E1378" s="4" t="s">
        <v>2764</v>
      </c>
      <c r="F1378" s="4" t="s">
        <v>2765</v>
      </c>
      <c r="G1378" s="4" t="s">
        <v>13</v>
      </c>
      <c r="H1378" s="4" t="n">
        <v>10</v>
      </c>
      <c r="I1378" s="4" t="n">
        <v>0.9097</v>
      </c>
      <c r="J1378" s="4" t="n">
        <v>0.2568</v>
      </c>
      <c r="K1378" s="4" t="n">
        <f aca="false">LOG(I1378,2)</f>
        <v>-0.136537241740878</v>
      </c>
    </row>
    <row r="1379" customFormat="false" ht="13.5" hidden="false" customHeight="false" outlineLevel="0" collapsed="false">
      <c r="A1379" s="4" t="n">
        <v>1378</v>
      </c>
      <c r="B1379" s="4" t="n">
        <v>20.3</v>
      </c>
      <c r="C1379" s="4" t="n">
        <v>20.41</v>
      </c>
      <c r="D1379" s="4" t="n">
        <v>40.2</v>
      </c>
      <c r="E1379" s="4" t="s">
        <v>2766</v>
      </c>
      <c r="F1379" s="4" t="s">
        <v>2767</v>
      </c>
      <c r="G1379" s="4" t="s">
        <v>13</v>
      </c>
      <c r="H1379" s="4" t="n">
        <v>18</v>
      </c>
      <c r="I1379" s="4" t="n">
        <v>0.8889</v>
      </c>
      <c r="J1379" s="4" t="n">
        <v>0.2233</v>
      </c>
      <c r="K1379" s="4" t="n">
        <f aca="false">LOG(I1379,2)</f>
        <v>-0.169906967867011</v>
      </c>
    </row>
    <row r="1380" customFormat="false" ht="13.5" hidden="false" customHeight="false" outlineLevel="0" collapsed="false">
      <c r="A1380" s="4" t="n">
        <v>1379</v>
      </c>
      <c r="B1380" s="4" t="n">
        <v>20.29</v>
      </c>
      <c r="C1380" s="4" t="n">
        <v>20.44</v>
      </c>
      <c r="D1380" s="4" t="n">
        <v>27.2</v>
      </c>
      <c r="E1380" s="4" t="s">
        <v>2768</v>
      </c>
      <c r="F1380" s="4" t="s">
        <v>2769</v>
      </c>
      <c r="G1380" s="4" t="s">
        <v>13</v>
      </c>
      <c r="H1380" s="4" t="n">
        <v>10</v>
      </c>
      <c r="I1380" s="4" t="n">
        <v>0.8852</v>
      </c>
      <c r="J1380" s="4" t="n">
        <v>0.3621</v>
      </c>
      <c r="K1380" s="4" t="n">
        <f aca="false">LOG(I1380,2)</f>
        <v>-0.175924643748438</v>
      </c>
    </row>
    <row r="1381" customFormat="false" ht="13.5" hidden="false" customHeight="false" outlineLevel="0" collapsed="false">
      <c r="A1381" s="4" t="n">
        <v>1380</v>
      </c>
      <c r="B1381" s="4" t="n">
        <v>20.26</v>
      </c>
      <c r="C1381" s="4" t="n">
        <v>20.45</v>
      </c>
      <c r="D1381" s="4" t="n">
        <v>25.5</v>
      </c>
      <c r="E1381" s="4" t="s">
        <v>2770</v>
      </c>
      <c r="F1381" s="4" t="s">
        <v>2771</v>
      </c>
      <c r="G1381" s="4" t="s">
        <v>13</v>
      </c>
      <c r="H1381" s="4" t="n">
        <v>14</v>
      </c>
      <c r="I1381" s="4" t="n">
        <v>0.7828</v>
      </c>
      <c r="J1381" s="4" t="n">
        <v>0.3865</v>
      </c>
      <c r="K1381" s="4" t="n">
        <f aca="false">LOG(I1381,2)</f>
        <v>-0.353284338922645</v>
      </c>
    </row>
    <row r="1382" customFormat="false" ht="13.5" hidden="false" customHeight="false" outlineLevel="0" collapsed="false">
      <c r="A1382" s="4" t="n">
        <v>1381</v>
      </c>
      <c r="B1382" s="4" t="n">
        <v>20.25</v>
      </c>
      <c r="C1382" s="4" t="n">
        <v>20.31</v>
      </c>
      <c r="D1382" s="4" t="n">
        <v>51.8</v>
      </c>
      <c r="E1382" s="4" t="s">
        <v>2772</v>
      </c>
      <c r="F1382" s="4" t="s">
        <v>2773</v>
      </c>
      <c r="G1382" s="4" t="s">
        <v>13</v>
      </c>
      <c r="H1382" s="4" t="n">
        <v>13</v>
      </c>
      <c r="I1382" s="4" t="n">
        <v>0.8725</v>
      </c>
      <c r="J1382" s="4" t="n">
        <v>0.0285</v>
      </c>
      <c r="K1382" s="4" t="n">
        <f aca="false">LOG(I1382,2)</f>
        <v>-0.196772963565072</v>
      </c>
    </row>
    <row r="1383" customFormat="false" ht="13.5" hidden="false" customHeight="false" outlineLevel="0" collapsed="false">
      <c r="A1383" s="4" t="n">
        <v>1382</v>
      </c>
      <c r="B1383" s="4" t="n">
        <v>20.23</v>
      </c>
      <c r="C1383" s="4" t="n">
        <v>20.25</v>
      </c>
      <c r="D1383" s="4" t="n">
        <v>62.3</v>
      </c>
      <c r="E1383" s="4" t="s">
        <v>2774</v>
      </c>
      <c r="F1383" s="4" t="s">
        <v>2775</v>
      </c>
      <c r="G1383" s="4" t="s">
        <v>13</v>
      </c>
      <c r="H1383" s="4" t="n">
        <v>20</v>
      </c>
      <c r="I1383" s="4" t="n">
        <v>1.0284</v>
      </c>
      <c r="J1383" s="4" t="n">
        <v>0.6092</v>
      </c>
      <c r="K1383" s="4" t="n">
        <f aca="false">LOG(I1383,2)</f>
        <v>0.0404015152842066</v>
      </c>
    </row>
    <row r="1384" customFormat="false" ht="13.5" hidden="false" customHeight="false" outlineLevel="0" collapsed="false">
      <c r="A1384" s="4" t="n">
        <v>1383</v>
      </c>
      <c r="B1384" s="4" t="n">
        <v>20.23</v>
      </c>
      <c r="C1384" s="4" t="n">
        <v>20.25</v>
      </c>
      <c r="D1384" s="4" t="n">
        <v>39.9</v>
      </c>
      <c r="E1384" s="4" t="s">
        <v>2776</v>
      </c>
      <c r="F1384" s="4" t="s">
        <v>2777</v>
      </c>
      <c r="G1384" s="4" t="s">
        <v>13</v>
      </c>
      <c r="H1384" s="4" t="n">
        <v>15</v>
      </c>
      <c r="I1384" s="4" t="n">
        <v>1.0026</v>
      </c>
      <c r="J1384" s="4" t="n">
        <v>0.9848</v>
      </c>
      <c r="K1384" s="4" t="n">
        <f aca="false">LOG(I1384,2)</f>
        <v>0.00374613923289464</v>
      </c>
    </row>
    <row r="1385" customFormat="false" ht="13.5" hidden="false" customHeight="false" outlineLevel="0" collapsed="false">
      <c r="A1385" s="4" t="n">
        <v>1384</v>
      </c>
      <c r="B1385" s="4" t="n">
        <v>20.21</v>
      </c>
      <c r="C1385" s="4" t="n">
        <v>20.23</v>
      </c>
      <c r="D1385" s="4" t="n">
        <v>50.7</v>
      </c>
      <c r="E1385" s="4" t="s">
        <v>2778</v>
      </c>
      <c r="F1385" s="4" t="s">
        <v>2779</v>
      </c>
      <c r="G1385" s="4" t="s">
        <v>13</v>
      </c>
      <c r="H1385" s="4" t="n">
        <v>12</v>
      </c>
      <c r="I1385" s="4" t="n">
        <v>0.9605</v>
      </c>
      <c r="J1385" s="4" t="n">
        <v>0.3908</v>
      </c>
      <c r="K1385" s="4" t="n">
        <f aca="false">LOG(I1385,2)</f>
        <v>-0.0581424809965599</v>
      </c>
    </row>
    <row r="1386" customFormat="false" ht="13.5" hidden="false" customHeight="false" outlineLevel="0" collapsed="false">
      <c r="A1386" s="4" t="n">
        <v>1385</v>
      </c>
      <c r="B1386" s="4" t="n">
        <v>20.18</v>
      </c>
      <c r="C1386" s="4" t="n">
        <v>20.32</v>
      </c>
      <c r="D1386" s="4" t="n">
        <v>41.6</v>
      </c>
      <c r="E1386" s="4" t="s">
        <v>2780</v>
      </c>
      <c r="F1386" s="4" t="s">
        <v>2781</v>
      </c>
      <c r="G1386" s="4" t="s">
        <v>13</v>
      </c>
      <c r="H1386" s="4" t="n">
        <v>10</v>
      </c>
      <c r="I1386" s="4" t="n">
        <v>1.282</v>
      </c>
      <c r="J1386" s="4" t="n">
        <v>0.3431</v>
      </c>
      <c r="K1386" s="4" t="n">
        <f aca="false">LOG(I1386,2)</f>
        <v>0.358396261956654</v>
      </c>
    </row>
    <row r="1387" customFormat="false" ht="13.5" hidden="false" customHeight="false" outlineLevel="0" collapsed="false">
      <c r="A1387" s="4" t="n">
        <v>1386</v>
      </c>
      <c r="B1387" s="4" t="n">
        <v>20.18</v>
      </c>
      <c r="C1387" s="4" t="n">
        <v>20.31</v>
      </c>
      <c r="D1387" s="4" t="n">
        <v>26.7</v>
      </c>
      <c r="E1387" s="4" t="s">
        <v>2782</v>
      </c>
      <c r="F1387" s="4" t="s">
        <v>2783</v>
      </c>
      <c r="G1387" s="4" t="s">
        <v>13</v>
      </c>
      <c r="H1387" s="4" t="n">
        <v>12</v>
      </c>
      <c r="I1387" s="4" t="n">
        <v>1.1579</v>
      </c>
      <c r="J1387" s="4" t="n">
        <v>0.0224</v>
      </c>
      <c r="K1387" s="4" t="n">
        <f aca="false">LOG(I1387,2)</f>
        <v>0.211510662883539</v>
      </c>
    </row>
    <row r="1388" customFormat="false" ht="13.5" hidden="false" customHeight="false" outlineLevel="0" collapsed="false">
      <c r="A1388" s="4" t="n">
        <v>1387</v>
      </c>
      <c r="B1388" s="4" t="n">
        <v>20.17</v>
      </c>
      <c r="C1388" s="4" t="n">
        <v>20.34</v>
      </c>
      <c r="D1388" s="4" t="n">
        <v>59.4</v>
      </c>
      <c r="E1388" s="4" t="s">
        <v>2784</v>
      </c>
      <c r="F1388" s="4" t="s">
        <v>2785</v>
      </c>
      <c r="G1388" s="4" t="s">
        <v>13</v>
      </c>
      <c r="H1388" s="4" t="n">
        <v>12</v>
      </c>
      <c r="I1388" s="4" t="n">
        <v>1.0079</v>
      </c>
      <c r="J1388" s="4" t="n">
        <v>0.8769</v>
      </c>
      <c r="K1388" s="4" t="n">
        <f aca="false">LOG(I1388,2)</f>
        <v>0.0113525072299052</v>
      </c>
    </row>
    <row r="1389" customFormat="false" ht="13.5" hidden="false" customHeight="false" outlineLevel="0" collapsed="false">
      <c r="A1389" s="4" t="n">
        <v>1388</v>
      </c>
      <c r="B1389" s="4" t="n">
        <v>20.16</v>
      </c>
      <c r="C1389" s="4" t="n">
        <v>20.49</v>
      </c>
      <c r="D1389" s="4" t="n">
        <v>49.4</v>
      </c>
      <c r="E1389" s="4" t="s">
        <v>2786</v>
      </c>
      <c r="F1389" s="4" t="s">
        <v>2787</v>
      </c>
      <c r="G1389" s="4" t="s">
        <v>13</v>
      </c>
      <c r="H1389" s="4" t="n">
        <v>21</v>
      </c>
      <c r="I1389" s="4" t="n">
        <v>0.997</v>
      </c>
      <c r="J1389" s="4" t="n">
        <v>0.9476</v>
      </c>
      <c r="K1389" s="4" t="n">
        <f aca="false">LOG(I1389,2)</f>
        <v>-0.00433459026389113</v>
      </c>
    </row>
    <row r="1390" customFormat="false" ht="13.5" hidden="false" customHeight="false" outlineLevel="0" collapsed="false">
      <c r="A1390" s="4" t="n">
        <v>1389</v>
      </c>
      <c r="B1390" s="4" t="n">
        <v>20.16</v>
      </c>
      <c r="C1390" s="4" t="n">
        <v>20.42</v>
      </c>
      <c r="D1390" s="4" t="n">
        <v>30.7</v>
      </c>
      <c r="E1390" s="4" t="s">
        <v>2788</v>
      </c>
      <c r="F1390" s="4" t="s">
        <v>2789</v>
      </c>
      <c r="G1390" s="4" t="s">
        <v>13</v>
      </c>
      <c r="H1390" s="4" t="n">
        <v>14</v>
      </c>
      <c r="I1390" s="4" t="n">
        <v>1.0163</v>
      </c>
      <c r="J1390" s="4" t="n">
        <v>0.8371</v>
      </c>
      <c r="K1390" s="4" t="n">
        <f aca="false">LOG(I1390,2)</f>
        <v>0.0233263318600275</v>
      </c>
    </row>
    <row r="1391" customFormat="false" ht="13.5" hidden="false" customHeight="false" outlineLevel="0" collapsed="false">
      <c r="A1391" s="4" t="n">
        <v>1390</v>
      </c>
      <c r="B1391" s="4" t="n">
        <v>20.14</v>
      </c>
      <c r="C1391" s="4" t="n">
        <v>20.26</v>
      </c>
      <c r="D1391" s="4" t="n">
        <v>49.3</v>
      </c>
      <c r="E1391" s="4" t="s">
        <v>2790</v>
      </c>
      <c r="F1391" s="4" t="s">
        <v>2791</v>
      </c>
      <c r="G1391" s="4" t="s">
        <v>13</v>
      </c>
      <c r="H1391" s="4" t="n">
        <v>17</v>
      </c>
      <c r="I1391" s="4" t="n">
        <v>1.0495</v>
      </c>
      <c r="J1391" s="4" t="n">
        <v>0.5495</v>
      </c>
      <c r="K1391" s="4" t="n">
        <f aca="false">LOG(I1391,2)</f>
        <v>0.0697021666300674</v>
      </c>
    </row>
    <row r="1392" customFormat="false" ht="13.5" hidden="false" customHeight="false" outlineLevel="0" collapsed="false">
      <c r="A1392" s="4" t="n">
        <v>1391</v>
      </c>
      <c r="B1392" s="4" t="n">
        <v>20.12</v>
      </c>
      <c r="C1392" s="4" t="n">
        <v>20.33</v>
      </c>
      <c r="D1392" s="4" t="n">
        <v>56.4</v>
      </c>
      <c r="E1392" s="4" t="s">
        <v>2792</v>
      </c>
      <c r="F1392" s="4" t="s">
        <v>2793</v>
      </c>
      <c r="G1392" s="4" t="s">
        <v>13</v>
      </c>
      <c r="H1392" s="4" t="n">
        <v>21</v>
      </c>
      <c r="I1392" s="4" t="n">
        <v>1.0943</v>
      </c>
      <c r="J1392" s="4" t="n">
        <v>0.3605</v>
      </c>
      <c r="K1392" s="4" t="n">
        <f aca="false">LOG(I1392,2)</f>
        <v>0.130008304108606</v>
      </c>
    </row>
    <row r="1393" customFormat="false" ht="13.5" hidden="false" customHeight="false" outlineLevel="0" collapsed="false">
      <c r="A1393" s="4" t="n">
        <v>1392</v>
      </c>
      <c r="B1393" s="4" t="n">
        <v>20.12</v>
      </c>
      <c r="C1393" s="4" t="n">
        <v>20.23</v>
      </c>
      <c r="D1393" s="4" t="n">
        <v>21.4</v>
      </c>
      <c r="E1393" s="4" t="s">
        <v>2794</v>
      </c>
      <c r="F1393" s="4" t="s">
        <v>2795</v>
      </c>
      <c r="G1393" s="4" t="s">
        <v>13</v>
      </c>
      <c r="H1393" s="4" t="n">
        <v>11</v>
      </c>
      <c r="I1393" s="4" t="n">
        <v>1.0138</v>
      </c>
      <c r="J1393" s="4" t="n">
        <v>0.953</v>
      </c>
      <c r="K1393" s="4" t="n">
        <f aca="false">LOG(I1393,2)</f>
        <v>0.0197730690400272</v>
      </c>
    </row>
    <row r="1394" customFormat="false" ht="13.5" hidden="false" customHeight="false" outlineLevel="0" collapsed="false">
      <c r="A1394" s="4" t="n">
        <v>1393</v>
      </c>
      <c r="B1394" s="4" t="n">
        <v>20.11</v>
      </c>
      <c r="C1394" s="4" t="n">
        <v>20.96</v>
      </c>
      <c r="D1394" s="4" t="n">
        <v>31.6</v>
      </c>
      <c r="E1394" s="4" t="s">
        <v>2796</v>
      </c>
      <c r="F1394" s="4" t="s">
        <v>2797</v>
      </c>
      <c r="G1394" s="4" t="s">
        <v>13</v>
      </c>
      <c r="H1394" s="4" t="n">
        <v>15</v>
      </c>
      <c r="I1394" s="4" t="n">
        <v>1.1651</v>
      </c>
      <c r="J1394" s="4" t="n">
        <v>0.8946</v>
      </c>
      <c r="K1394" s="4" t="n">
        <f aca="false">LOG(I1394,2)</f>
        <v>0.220453786049186</v>
      </c>
    </row>
    <row r="1395" customFormat="false" ht="13.5" hidden="false" customHeight="false" outlineLevel="0" collapsed="false">
      <c r="A1395" s="4" t="n">
        <v>1394</v>
      </c>
      <c r="B1395" s="4" t="n">
        <v>20.11</v>
      </c>
      <c r="C1395" s="4" t="n">
        <v>20.16</v>
      </c>
      <c r="D1395" s="4" t="n">
        <v>41.3</v>
      </c>
      <c r="E1395" s="4" t="s">
        <v>2798</v>
      </c>
      <c r="F1395" s="4" t="s">
        <v>2799</v>
      </c>
      <c r="G1395" s="4" t="s">
        <v>13</v>
      </c>
      <c r="H1395" s="4" t="n">
        <v>11</v>
      </c>
      <c r="I1395" s="4" t="n">
        <v>0.7059</v>
      </c>
      <c r="J1395" s="4" t="n">
        <v>0.4613</v>
      </c>
      <c r="K1395" s="4" t="n">
        <f aca="false">LOG(I1395,2)</f>
        <v>-0.502464273603996</v>
      </c>
    </row>
    <row r="1396" customFormat="false" ht="13.5" hidden="false" customHeight="false" outlineLevel="0" collapsed="false">
      <c r="A1396" s="4" t="n">
        <v>1395</v>
      </c>
      <c r="B1396" s="4" t="n">
        <v>20.11</v>
      </c>
      <c r="C1396" s="4" t="n">
        <v>20.12</v>
      </c>
      <c r="D1396" s="4" t="n">
        <v>50.1</v>
      </c>
      <c r="E1396" s="4" t="s">
        <v>2800</v>
      </c>
      <c r="F1396" s="4" t="s">
        <v>2801</v>
      </c>
      <c r="G1396" s="4" t="s">
        <v>13</v>
      </c>
      <c r="H1396" s="4" t="n">
        <v>11</v>
      </c>
      <c r="I1396" s="4" t="n">
        <v>1.0025</v>
      </c>
      <c r="J1396" s="4" t="n">
        <v>0.9682</v>
      </c>
      <c r="K1396" s="4" t="n">
        <f aca="false">LOG(I1396,2)</f>
        <v>0.00360223668019553</v>
      </c>
    </row>
    <row r="1397" customFormat="false" ht="13.5" hidden="false" customHeight="false" outlineLevel="0" collapsed="false">
      <c r="A1397" s="4" t="n">
        <v>1396</v>
      </c>
      <c r="B1397" s="4" t="n">
        <v>20.1</v>
      </c>
      <c r="C1397" s="4" t="n">
        <v>20.17</v>
      </c>
      <c r="D1397" s="4" t="n">
        <v>74.8</v>
      </c>
      <c r="E1397" s="4" t="s">
        <v>2802</v>
      </c>
      <c r="F1397" s="4" t="s">
        <v>2803</v>
      </c>
      <c r="G1397" s="4" t="s">
        <v>13</v>
      </c>
      <c r="H1397" s="4" t="n">
        <v>42</v>
      </c>
      <c r="I1397" s="4" t="n">
        <v>0.9304</v>
      </c>
      <c r="J1397" s="4" t="n">
        <v>0.6656</v>
      </c>
      <c r="K1397" s="4" t="n">
        <f aca="false">LOG(I1397,2)</f>
        <v>-0.104076998076231</v>
      </c>
    </row>
    <row r="1398" customFormat="false" ht="13.5" hidden="false" customHeight="false" outlineLevel="0" collapsed="false">
      <c r="A1398" s="4" t="n">
        <v>1397</v>
      </c>
      <c r="B1398" s="4" t="n">
        <v>20.1</v>
      </c>
      <c r="C1398" s="4" t="n">
        <v>20.15</v>
      </c>
      <c r="D1398" s="4" t="n">
        <v>33</v>
      </c>
      <c r="E1398" s="4" t="s">
        <v>2804</v>
      </c>
      <c r="F1398" s="4" t="s">
        <v>2805</v>
      </c>
      <c r="G1398" s="4" t="s">
        <v>13</v>
      </c>
      <c r="H1398" s="4" t="n">
        <v>25</v>
      </c>
      <c r="I1398" s="4" t="n">
        <v>0.6844</v>
      </c>
      <c r="J1398" s="4" t="n">
        <v>0.002</v>
      </c>
      <c r="K1398" s="4" t="n">
        <f aca="false">LOG(I1398,2)</f>
        <v>-0.547088335060036</v>
      </c>
    </row>
    <row r="1399" customFormat="false" ht="13.5" hidden="false" customHeight="false" outlineLevel="0" collapsed="false">
      <c r="A1399" s="4" t="n">
        <v>1398</v>
      </c>
      <c r="B1399" s="4" t="n">
        <v>20.08</v>
      </c>
      <c r="C1399" s="4" t="n">
        <v>20.16</v>
      </c>
      <c r="D1399" s="4" t="n">
        <v>13.9</v>
      </c>
      <c r="E1399" s="4" t="s">
        <v>2806</v>
      </c>
      <c r="F1399" s="4" t="s">
        <v>2807</v>
      </c>
      <c r="G1399" s="4" t="s">
        <v>13</v>
      </c>
      <c r="H1399" s="4" t="n">
        <v>10</v>
      </c>
      <c r="I1399" s="4" t="n">
        <v>1.0363</v>
      </c>
      <c r="J1399" s="4" t="n">
        <v>0.6591</v>
      </c>
      <c r="K1399" s="4" t="n">
        <f aca="false">LOG(I1399,2)</f>
        <v>0.0514417113826102</v>
      </c>
    </row>
    <row r="1400" customFormat="false" ht="13.5" hidden="false" customHeight="false" outlineLevel="0" collapsed="false">
      <c r="A1400" s="4" t="n">
        <v>1399</v>
      </c>
      <c r="B1400" s="4" t="n">
        <v>20.08</v>
      </c>
      <c r="C1400" s="4" t="n">
        <v>20.09</v>
      </c>
      <c r="D1400" s="4" t="n">
        <v>44</v>
      </c>
      <c r="E1400" s="4" t="s">
        <v>2808</v>
      </c>
      <c r="F1400" s="4" t="s">
        <v>2809</v>
      </c>
      <c r="G1400" s="4" t="s">
        <v>13</v>
      </c>
      <c r="H1400" s="4" t="n">
        <v>12</v>
      </c>
      <c r="I1400" s="4" t="n">
        <v>1.0186</v>
      </c>
      <c r="J1400" s="4" t="n">
        <v>0.8044</v>
      </c>
      <c r="K1400" s="4" t="n">
        <f aca="false">LOG(I1400,2)</f>
        <v>0.0265876223480842</v>
      </c>
    </row>
    <row r="1401" customFormat="false" ht="13.5" hidden="false" customHeight="false" outlineLevel="0" collapsed="false">
      <c r="A1401" s="4" t="n">
        <v>1400</v>
      </c>
      <c r="B1401" s="4" t="n">
        <v>20.07</v>
      </c>
      <c r="C1401" s="4" t="n">
        <v>69.78</v>
      </c>
      <c r="D1401" s="4" t="n">
        <v>74.4</v>
      </c>
      <c r="E1401" s="4" t="s">
        <v>2810</v>
      </c>
      <c r="F1401" s="4" t="s">
        <v>2811</v>
      </c>
      <c r="G1401" s="4" t="s">
        <v>13</v>
      </c>
      <c r="H1401" s="4" t="n">
        <v>105</v>
      </c>
      <c r="I1401" s="4" t="n">
        <v>1.0109</v>
      </c>
      <c r="J1401" s="4" t="n">
        <v>0.8663</v>
      </c>
      <c r="K1401" s="4" t="n">
        <f aca="false">LOG(I1401,2)</f>
        <v>0.0156402903768822</v>
      </c>
    </row>
    <row r="1402" customFormat="false" ht="13.5" hidden="false" customHeight="false" outlineLevel="0" collapsed="false">
      <c r="A1402" s="4" t="n">
        <v>1401</v>
      </c>
      <c r="B1402" s="4" t="n">
        <v>20.07</v>
      </c>
      <c r="C1402" s="4" t="n">
        <v>20.26</v>
      </c>
      <c r="D1402" s="4" t="n">
        <v>17.8</v>
      </c>
      <c r="E1402" s="4" t="s">
        <v>2812</v>
      </c>
      <c r="F1402" s="4" t="s">
        <v>2813</v>
      </c>
      <c r="G1402" s="4" t="s">
        <v>13</v>
      </c>
      <c r="H1402" s="4" t="n">
        <v>11</v>
      </c>
      <c r="I1402" s="4" t="n">
        <v>1.0177</v>
      </c>
      <c r="J1402" s="4" t="n">
        <v>0.8795</v>
      </c>
      <c r="K1402" s="4" t="n">
        <f aca="false">LOG(I1402,2)</f>
        <v>0.025312343046069</v>
      </c>
    </row>
    <row r="1403" customFormat="false" ht="13.5" hidden="false" customHeight="false" outlineLevel="0" collapsed="false">
      <c r="A1403" s="4" t="n">
        <v>1402</v>
      </c>
      <c r="B1403" s="4" t="n">
        <v>20.07</v>
      </c>
      <c r="C1403" s="4" t="n">
        <v>20.19</v>
      </c>
      <c r="D1403" s="4" t="n">
        <v>21.4</v>
      </c>
      <c r="E1403" s="4" t="s">
        <v>2814</v>
      </c>
      <c r="F1403" s="4" t="s">
        <v>2815</v>
      </c>
      <c r="G1403" s="4" t="s">
        <v>13</v>
      </c>
      <c r="H1403" s="4" t="n">
        <v>12</v>
      </c>
      <c r="I1403" s="4" t="n">
        <v>1.014</v>
      </c>
      <c r="J1403" s="4" t="n">
        <v>0.8663</v>
      </c>
      <c r="K1403" s="4" t="n">
        <f aca="false">LOG(I1403,2)</f>
        <v>0.0200576523412535</v>
      </c>
    </row>
    <row r="1404" customFormat="false" ht="13.5" hidden="false" customHeight="false" outlineLevel="0" collapsed="false">
      <c r="A1404" s="4" t="n">
        <v>1403</v>
      </c>
      <c r="B1404" s="4" t="n">
        <v>20.06</v>
      </c>
      <c r="C1404" s="4" t="n">
        <v>20.15</v>
      </c>
      <c r="D1404" s="4" t="n">
        <v>45</v>
      </c>
      <c r="E1404" s="4" t="s">
        <v>2816</v>
      </c>
      <c r="F1404" s="4" t="s">
        <v>2817</v>
      </c>
      <c r="G1404" s="4" t="s">
        <v>13</v>
      </c>
      <c r="H1404" s="4" t="n">
        <v>22</v>
      </c>
      <c r="I1404" s="4" t="n">
        <v>0.9455</v>
      </c>
      <c r="J1404" s="4" t="n">
        <v>0.3424</v>
      </c>
      <c r="K1404" s="4" t="n">
        <f aca="false">LOG(I1404,2)</f>
        <v>-0.0808506367123256</v>
      </c>
    </row>
    <row r="1405" customFormat="false" ht="13.5" hidden="false" customHeight="false" outlineLevel="0" collapsed="false">
      <c r="A1405" s="4" t="n">
        <v>1404</v>
      </c>
      <c r="B1405" s="4" t="n">
        <v>20.05</v>
      </c>
      <c r="C1405" s="4" t="n">
        <v>20.19</v>
      </c>
      <c r="D1405" s="4" t="n">
        <v>59.8</v>
      </c>
      <c r="E1405" s="4" t="s">
        <v>2818</v>
      </c>
      <c r="F1405" s="4" t="s">
        <v>2819</v>
      </c>
      <c r="G1405" s="4" t="s">
        <v>13</v>
      </c>
      <c r="H1405" s="4" t="n">
        <v>12</v>
      </c>
      <c r="I1405" s="4" t="n">
        <v>0.8991</v>
      </c>
      <c r="J1405" s="4" t="n">
        <v>0.1274</v>
      </c>
      <c r="K1405" s="4" t="n">
        <f aca="false">LOG(I1405,2)</f>
        <v>-0.153446510314719</v>
      </c>
    </row>
    <row r="1406" customFormat="false" ht="13.5" hidden="false" customHeight="false" outlineLevel="0" collapsed="false">
      <c r="A1406" s="4" t="n">
        <v>1405</v>
      </c>
      <c r="B1406" s="4" t="n">
        <v>20.04</v>
      </c>
      <c r="C1406" s="4" t="n">
        <v>20.37</v>
      </c>
      <c r="D1406" s="4" t="n">
        <v>61</v>
      </c>
      <c r="E1406" s="4" t="s">
        <v>2820</v>
      </c>
      <c r="F1406" s="4" t="s">
        <v>2821</v>
      </c>
      <c r="G1406" s="4" t="s">
        <v>13</v>
      </c>
      <c r="H1406" s="4" t="n">
        <v>17</v>
      </c>
      <c r="I1406" s="4" t="n">
        <v>1.1353</v>
      </c>
      <c r="J1406" s="4" t="n">
        <v>0.9173</v>
      </c>
      <c r="K1406" s="4" t="n">
        <f aca="false">LOG(I1406,2)</f>
        <v>0.183073576214852</v>
      </c>
    </row>
    <row r="1407" customFormat="false" ht="13.5" hidden="false" customHeight="false" outlineLevel="0" collapsed="false">
      <c r="A1407" s="4" t="n">
        <v>1406</v>
      </c>
      <c r="B1407" s="4" t="n">
        <v>20.04</v>
      </c>
      <c r="C1407" s="4" t="n">
        <v>20.2</v>
      </c>
      <c r="D1407" s="4" t="n">
        <v>25.3</v>
      </c>
      <c r="E1407" s="4" t="s">
        <v>2822</v>
      </c>
      <c r="F1407" s="4" t="s">
        <v>2823</v>
      </c>
      <c r="G1407" s="4" t="s">
        <v>13</v>
      </c>
      <c r="H1407" s="4" t="n">
        <v>10</v>
      </c>
      <c r="I1407" s="4" t="n">
        <v>1.0254</v>
      </c>
      <c r="J1407" s="4" t="n">
        <v>0.9355</v>
      </c>
      <c r="K1407" s="4" t="n">
        <f aca="false">LOG(I1407,2)</f>
        <v>0.0361868028478463</v>
      </c>
    </row>
    <row r="1408" customFormat="false" ht="13.5" hidden="false" customHeight="false" outlineLevel="0" collapsed="false">
      <c r="A1408" s="4" t="n">
        <v>1407</v>
      </c>
      <c r="B1408" s="4" t="n">
        <v>20.01</v>
      </c>
      <c r="C1408" s="4" t="n">
        <v>21.25</v>
      </c>
      <c r="D1408" s="4" t="n">
        <v>21.4</v>
      </c>
      <c r="E1408" s="4" t="s">
        <v>2824</v>
      </c>
      <c r="F1408" s="4" t="s">
        <v>2825</v>
      </c>
      <c r="G1408" s="4" t="s">
        <v>13</v>
      </c>
      <c r="H1408" s="4" t="n">
        <v>15</v>
      </c>
      <c r="I1408" s="4" t="n">
        <v>0.9386</v>
      </c>
      <c r="J1408" s="4" t="n">
        <v>0.5713</v>
      </c>
      <c r="K1408" s="4" t="n">
        <f aca="false">LOG(I1408,2)</f>
        <v>-0.0914176345211863</v>
      </c>
    </row>
    <row r="1409" customFormat="false" ht="13.5" hidden="false" customHeight="false" outlineLevel="0" collapsed="false">
      <c r="A1409" s="4" t="n">
        <v>1408</v>
      </c>
      <c r="B1409" s="4" t="n">
        <v>20.01</v>
      </c>
      <c r="C1409" s="4" t="n">
        <v>20.16</v>
      </c>
      <c r="D1409" s="4" t="n">
        <v>14.6</v>
      </c>
      <c r="E1409" s="4" t="s">
        <v>2826</v>
      </c>
      <c r="F1409" s="4" t="s">
        <v>2827</v>
      </c>
      <c r="G1409" s="4" t="s">
        <v>13</v>
      </c>
      <c r="H1409" s="4" t="n">
        <v>13</v>
      </c>
      <c r="I1409" s="4" t="n">
        <v>0.8079</v>
      </c>
      <c r="J1409" s="4" t="n">
        <v>0.7511</v>
      </c>
      <c r="K1409" s="4" t="n">
        <f aca="false">LOG(I1409,2)</f>
        <v>-0.307751364326622</v>
      </c>
    </row>
    <row r="1410" customFormat="false" ht="13.5" hidden="false" customHeight="false" outlineLevel="0" collapsed="false">
      <c r="A1410" s="4" t="n">
        <v>1409</v>
      </c>
      <c r="B1410" s="4" t="n">
        <v>20.01</v>
      </c>
      <c r="C1410" s="4" t="n">
        <v>20.07</v>
      </c>
      <c r="D1410" s="4" t="n">
        <v>40.2</v>
      </c>
      <c r="E1410" s="4" t="s">
        <v>2828</v>
      </c>
      <c r="F1410" s="4" t="s">
        <v>2829</v>
      </c>
      <c r="G1410" s="4" t="s">
        <v>13</v>
      </c>
      <c r="H1410" s="4" t="n">
        <v>18</v>
      </c>
      <c r="I1410" s="4" t="n">
        <v>0.838</v>
      </c>
      <c r="J1410" s="4" t="n">
        <v>0.375</v>
      </c>
      <c r="K1410" s="4" t="n">
        <f aca="false">LOG(I1410,2)</f>
        <v>-0.254977850962736</v>
      </c>
    </row>
    <row r="1411" customFormat="false" ht="13.5" hidden="false" customHeight="false" outlineLevel="0" collapsed="false">
      <c r="A1411" s="4" t="n">
        <v>1410</v>
      </c>
      <c r="B1411" s="4" t="n">
        <v>20.01</v>
      </c>
      <c r="C1411" s="4" t="n">
        <v>20.01</v>
      </c>
      <c r="D1411" s="4" t="n">
        <v>59.9</v>
      </c>
      <c r="E1411" s="4" t="s">
        <v>2830</v>
      </c>
      <c r="F1411" s="4" t="s">
        <v>2831</v>
      </c>
      <c r="G1411" s="4" t="s">
        <v>13</v>
      </c>
      <c r="H1411" s="4" t="n">
        <v>18</v>
      </c>
      <c r="I1411" s="4" t="n">
        <v>0.9378</v>
      </c>
      <c r="J1411" s="4" t="n">
        <v>0.6788</v>
      </c>
      <c r="K1411" s="4" t="n">
        <f aca="false">LOG(I1411,2)</f>
        <v>-0.0926478158286289</v>
      </c>
    </row>
    <row r="1412" customFormat="false" ht="13.5" hidden="false" customHeight="false" outlineLevel="0" collapsed="false">
      <c r="A1412" s="4" t="n">
        <v>1411</v>
      </c>
      <c r="B1412" s="4" t="n">
        <v>20</v>
      </c>
      <c r="C1412" s="4" t="n">
        <v>24</v>
      </c>
      <c r="D1412" s="4" t="n">
        <v>59.8</v>
      </c>
      <c r="E1412" s="4" t="s">
        <v>2832</v>
      </c>
      <c r="F1412" s="4" t="s">
        <v>2833</v>
      </c>
      <c r="G1412" s="4" t="s">
        <v>13</v>
      </c>
      <c r="H1412" s="4" t="n">
        <v>19</v>
      </c>
      <c r="I1412" s="4" t="n">
        <v>0.9899</v>
      </c>
      <c r="J1412" s="4" t="n">
        <v>0.9263</v>
      </c>
      <c r="K1412" s="4" t="n">
        <f aca="false">LOG(I1412,2)</f>
        <v>-0.0146453038273557</v>
      </c>
    </row>
    <row r="1413" customFormat="false" ht="13.5" hidden="false" customHeight="false" outlineLevel="0" collapsed="false">
      <c r="A1413" s="4" t="n">
        <v>1412</v>
      </c>
      <c r="B1413" s="4" t="n">
        <v>20</v>
      </c>
      <c r="C1413" s="4" t="n">
        <v>20</v>
      </c>
      <c r="D1413" s="4" t="n">
        <v>49.6</v>
      </c>
      <c r="E1413" s="4" t="s">
        <v>2834</v>
      </c>
      <c r="F1413" s="4" t="s">
        <v>2835</v>
      </c>
      <c r="G1413" s="4" t="s">
        <v>13</v>
      </c>
      <c r="H1413" s="4" t="n">
        <v>10</v>
      </c>
      <c r="I1413" s="4" t="n">
        <v>1.043</v>
      </c>
      <c r="J1413" s="4" t="n">
        <v>0.7027</v>
      </c>
      <c r="K1413" s="4" t="n">
        <f aca="false">LOG(I1413,2)</f>
        <v>0.0607391578576785</v>
      </c>
    </row>
    <row r="1414" customFormat="false" ht="13.5" hidden="false" customHeight="false" outlineLevel="0" collapsed="false">
      <c r="A1414" s="4" t="n">
        <v>1413</v>
      </c>
      <c r="B1414" s="4" t="n">
        <v>20</v>
      </c>
      <c r="C1414" s="4" t="n">
        <v>20</v>
      </c>
      <c r="D1414" s="4" t="n">
        <v>75.2</v>
      </c>
      <c r="E1414" s="4" t="s">
        <v>2836</v>
      </c>
      <c r="F1414" s="4" t="s">
        <v>2837</v>
      </c>
      <c r="G1414" s="4" t="s">
        <v>13</v>
      </c>
      <c r="H1414" s="4" t="n">
        <v>13</v>
      </c>
      <c r="I1414" s="4" t="n">
        <v>0.471</v>
      </c>
      <c r="J1414" s="4" t="n">
        <v>0.0211</v>
      </c>
      <c r="K1414" s="4" t="n">
        <f aca="false">LOG(I1414,2)</f>
        <v>-1.0862010350493</v>
      </c>
    </row>
    <row r="1415" customFormat="false" ht="13.5" hidden="false" customHeight="false" outlineLevel="0" collapsed="false">
      <c r="A1415" s="4" t="n">
        <v>1414</v>
      </c>
      <c r="B1415" s="4" t="n">
        <v>20</v>
      </c>
      <c r="C1415" s="4" t="n">
        <v>20</v>
      </c>
      <c r="D1415" s="4" t="n">
        <v>18</v>
      </c>
      <c r="E1415" s="4" t="s">
        <v>2838</v>
      </c>
      <c r="F1415" s="4" t="s">
        <v>2839</v>
      </c>
      <c r="G1415" s="4" t="s">
        <v>13</v>
      </c>
      <c r="H1415" s="4" t="n">
        <v>12</v>
      </c>
      <c r="I1415" s="4" t="n">
        <v>0.9078</v>
      </c>
      <c r="J1415" s="4" t="n">
        <v>0.0814</v>
      </c>
      <c r="K1415" s="4" t="n">
        <f aca="false">LOG(I1415,2)</f>
        <v>-0.139553606611556</v>
      </c>
    </row>
    <row r="1416" customFormat="false" ht="13.5" hidden="false" customHeight="false" outlineLevel="0" collapsed="false">
      <c r="A1416" s="4" t="n">
        <v>1415</v>
      </c>
      <c r="B1416" s="4" t="n">
        <v>19.99</v>
      </c>
      <c r="C1416" s="4" t="n">
        <v>20.06</v>
      </c>
      <c r="D1416" s="4" t="n">
        <v>23</v>
      </c>
      <c r="E1416" s="4" t="s">
        <v>2840</v>
      </c>
      <c r="F1416" s="4" t="s">
        <v>2841</v>
      </c>
      <c r="G1416" s="4" t="s">
        <v>13</v>
      </c>
      <c r="H1416" s="4" t="n">
        <v>11</v>
      </c>
      <c r="I1416" s="4" t="n">
        <v>1.361</v>
      </c>
      <c r="J1416" s="4" t="n">
        <v>0.035</v>
      </c>
      <c r="K1416" s="4" t="n">
        <f aca="false">LOG(I1416,2)</f>
        <v>0.444667066841908</v>
      </c>
    </row>
    <row r="1417" customFormat="false" ht="13.5" hidden="false" customHeight="false" outlineLevel="0" collapsed="false">
      <c r="A1417" s="4" t="n">
        <v>1416</v>
      </c>
      <c r="B1417" s="4" t="n">
        <v>19.99</v>
      </c>
      <c r="C1417" s="4" t="n">
        <v>20.04</v>
      </c>
      <c r="D1417" s="4" t="n">
        <v>72.3</v>
      </c>
      <c r="E1417" s="4" t="s">
        <v>2842</v>
      </c>
      <c r="F1417" s="4" t="s">
        <v>2843</v>
      </c>
      <c r="G1417" s="4" t="s">
        <v>13</v>
      </c>
      <c r="H1417" s="4" t="n">
        <v>13</v>
      </c>
      <c r="I1417" s="4" t="n">
        <v>1.071</v>
      </c>
      <c r="J1417" s="4" t="n">
        <v>0.5518</v>
      </c>
      <c r="K1417" s="4" t="n">
        <f aca="false">LOG(I1417,2)</f>
        <v>0.0989584800881688</v>
      </c>
    </row>
    <row r="1418" customFormat="false" ht="13.5" hidden="false" customHeight="false" outlineLevel="0" collapsed="false">
      <c r="A1418" s="4" t="n">
        <v>1417</v>
      </c>
      <c r="B1418" s="4" t="n">
        <v>19.98</v>
      </c>
      <c r="C1418" s="4" t="n">
        <v>20.03</v>
      </c>
      <c r="D1418" s="4" t="n">
        <v>30.3</v>
      </c>
      <c r="E1418" s="4" t="s">
        <v>2844</v>
      </c>
      <c r="F1418" s="4" t="s">
        <v>2845</v>
      </c>
      <c r="G1418" s="4" t="s">
        <v>13</v>
      </c>
      <c r="H1418" s="4" t="n">
        <v>10</v>
      </c>
      <c r="I1418" s="4" t="n">
        <v>1.1539</v>
      </c>
      <c r="J1418" s="4" t="n">
        <v>0.3888</v>
      </c>
      <c r="K1418" s="4" t="n">
        <f aca="false">LOG(I1418,2)</f>
        <v>0.206518201665115</v>
      </c>
    </row>
    <row r="1419" customFormat="false" ht="13.5" hidden="false" customHeight="false" outlineLevel="0" collapsed="false">
      <c r="A1419" s="4" t="n">
        <v>1418</v>
      </c>
      <c r="B1419" s="4" t="n">
        <v>19.93</v>
      </c>
      <c r="C1419" s="4" t="n">
        <v>20.16</v>
      </c>
      <c r="D1419" s="4" t="n">
        <v>13</v>
      </c>
      <c r="E1419" s="4" t="s">
        <v>2846</v>
      </c>
      <c r="F1419" s="4" t="s">
        <v>2847</v>
      </c>
      <c r="G1419" s="4" t="s">
        <v>13</v>
      </c>
      <c r="H1419" s="4" t="n">
        <v>11</v>
      </c>
      <c r="I1419" s="4" t="n">
        <v>0.908</v>
      </c>
      <c r="J1419" s="4" t="n">
        <v>0.3887</v>
      </c>
      <c r="K1419" s="4" t="n">
        <f aca="false">LOG(I1419,2)</f>
        <v>-0.139235797371172</v>
      </c>
    </row>
    <row r="1420" customFormat="false" ht="13.5" hidden="false" customHeight="false" outlineLevel="0" collapsed="false">
      <c r="A1420" s="4" t="n">
        <v>1419</v>
      </c>
      <c r="B1420" s="4" t="n">
        <v>19.9</v>
      </c>
      <c r="C1420" s="4" t="n">
        <v>20.21</v>
      </c>
      <c r="D1420" s="4" t="n">
        <v>21.3</v>
      </c>
      <c r="E1420" s="4" t="s">
        <v>2848</v>
      </c>
      <c r="F1420" s="4" t="s">
        <v>2849</v>
      </c>
      <c r="G1420" s="4" t="s">
        <v>13</v>
      </c>
      <c r="H1420" s="4" t="n">
        <v>12</v>
      </c>
      <c r="I1420" s="4" t="n">
        <v>1.1202</v>
      </c>
      <c r="J1420" s="4" t="n">
        <v>0.2366</v>
      </c>
      <c r="K1420" s="4" t="n">
        <f aca="false">LOG(I1420,2)</f>
        <v>0.163756333397909</v>
      </c>
    </row>
    <row r="1421" customFormat="false" ht="13.5" hidden="false" customHeight="false" outlineLevel="0" collapsed="false">
      <c r="A1421" s="4" t="n">
        <v>1420</v>
      </c>
      <c r="B1421" s="4" t="n">
        <v>19.9</v>
      </c>
      <c r="C1421" s="4" t="n">
        <v>20.09</v>
      </c>
      <c r="D1421" s="4" t="n">
        <v>37.5</v>
      </c>
      <c r="E1421" s="4" t="s">
        <v>2850</v>
      </c>
      <c r="F1421" s="4" t="s">
        <v>2851</v>
      </c>
      <c r="G1421" s="4" t="s">
        <v>13</v>
      </c>
      <c r="H1421" s="4" t="n">
        <v>16</v>
      </c>
      <c r="I1421" s="4" t="n">
        <v>1.2471</v>
      </c>
      <c r="J1421" s="4" t="n">
        <v>0.2509</v>
      </c>
      <c r="K1421" s="4" t="n">
        <f aca="false">LOG(I1421,2)</f>
        <v>0.318577153796079</v>
      </c>
    </row>
    <row r="1422" customFormat="false" ht="13.5" hidden="false" customHeight="false" outlineLevel="0" collapsed="false">
      <c r="A1422" s="4" t="n">
        <v>1421</v>
      </c>
      <c r="B1422" s="4" t="n">
        <v>19.88</v>
      </c>
      <c r="C1422" s="4" t="n">
        <v>20.37</v>
      </c>
      <c r="D1422" s="4" t="n">
        <v>16.1</v>
      </c>
      <c r="E1422" s="4" t="s">
        <v>2852</v>
      </c>
      <c r="F1422" s="4" t="s">
        <v>2853</v>
      </c>
      <c r="G1422" s="4" t="s">
        <v>13</v>
      </c>
      <c r="H1422" s="4" t="n">
        <v>12</v>
      </c>
      <c r="I1422" s="4" t="n">
        <v>1.1057</v>
      </c>
      <c r="J1422" s="4" t="n">
        <v>0.2282</v>
      </c>
      <c r="K1422" s="4" t="n">
        <f aca="false">LOG(I1422,2)</f>
        <v>0.144960004720858</v>
      </c>
    </row>
    <row r="1423" customFormat="false" ht="13.5" hidden="false" customHeight="false" outlineLevel="0" collapsed="false">
      <c r="A1423" s="4" t="n">
        <v>1422</v>
      </c>
      <c r="B1423" s="4" t="n">
        <v>19.88</v>
      </c>
      <c r="C1423" s="4" t="n">
        <v>20.03</v>
      </c>
      <c r="D1423" s="4" t="n">
        <v>34.8</v>
      </c>
      <c r="E1423" s="4" t="s">
        <v>2854</v>
      </c>
      <c r="F1423" s="4" t="s">
        <v>2855</v>
      </c>
      <c r="G1423" s="4" t="s">
        <v>13</v>
      </c>
      <c r="H1423" s="4" t="n">
        <v>20</v>
      </c>
      <c r="I1423" s="4" t="n">
        <v>0.8819</v>
      </c>
      <c r="J1423" s="4" t="n">
        <v>0.0401</v>
      </c>
      <c r="K1423" s="4" t="n">
        <f aca="false">LOG(I1423,2)</f>
        <v>-0.181313019244306</v>
      </c>
    </row>
    <row r="1424" customFormat="false" ht="13.5" hidden="false" customHeight="false" outlineLevel="0" collapsed="false">
      <c r="A1424" s="4" t="n">
        <v>1423</v>
      </c>
      <c r="B1424" s="4" t="n">
        <v>19.88</v>
      </c>
      <c r="C1424" s="4" t="n">
        <v>19.99</v>
      </c>
      <c r="D1424" s="4" t="n">
        <v>42.3</v>
      </c>
      <c r="E1424" s="4" t="s">
        <v>2856</v>
      </c>
      <c r="F1424" s="4" t="s">
        <v>2857</v>
      </c>
      <c r="G1424" s="4" t="s">
        <v>13</v>
      </c>
      <c r="H1424" s="4" t="n">
        <v>12</v>
      </c>
      <c r="I1424" s="4" t="n">
        <v>1.0419</v>
      </c>
      <c r="J1424" s="4" t="n">
        <v>0.4522</v>
      </c>
      <c r="K1424" s="4" t="n">
        <f aca="false">LOG(I1424,2)</f>
        <v>0.0592168165537986</v>
      </c>
    </row>
    <row r="1425" customFormat="false" ht="13.5" hidden="false" customHeight="false" outlineLevel="0" collapsed="false">
      <c r="A1425" s="4" t="n">
        <v>1424</v>
      </c>
      <c r="B1425" s="4" t="n">
        <v>19.87</v>
      </c>
      <c r="C1425" s="4" t="n">
        <v>19.95</v>
      </c>
      <c r="D1425" s="4" t="n">
        <v>68.6</v>
      </c>
      <c r="E1425" s="4" t="s">
        <v>2858</v>
      </c>
      <c r="F1425" s="4" t="s">
        <v>2859</v>
      </c>
      <c r="G1425" s="4" t="s">
        <v>13</v>
      </c>
      <c r="H1425" s="4" t="n">
        <v>16</v>
      </c>
      <c r="I1425" s="4" t="n">
        <v>1.0006</v>
      </c>
      <c r="J1425" s="4" t="n">
        <v>0.991</v>
      </c>
      <c r="K1425" s="4" t="n">
        <f aca="false">LOG(I1425,2)</f>
        <v>0.000865357443253245</v>
      </c>
    </row>
    <row r="1426" customFormat="false" ht="13.5" hidden="false" customHeight="false" outlineLevel="0" collapsed="false">
      <c r="A1426" s="4" t="n">
        <v>1425</v>
      </c>
      <c r="B1426" s="4" t="n">
        <v>19.86</v>
      </c>
      <c r="C1426" s="4" t="n">
        <v>19.95</v>
      </c>
      <c r="D1426" s="4" t="n">
        <v>51.2</v>
      </c>
      <c r="E1426" s="4" t="s">
        <v>2860</v>
      </c>
      <c r="F1426" s="4" t="s">
        <v>2861</v>
      </c>
      <c r="G1426" s="4" t="s">
        <v>13</v>
      </c>
      <c r="H1426" s="4" t="n">
        <v>18</v>
      </c>
      <c r="I1426" s="4" t="n">
        <v>1.0263</v>
      </c>
      <c r="J1426" s="4" t="n">
        <v>0.6791</v>
      </c>
      <c r="K1426" s="4" t="n">
        <f aca="false">LOG(I1426,2)</f>
        <v>0.0374525099396066</v>
      </c>
    </row>
    <row r="1427" customFormat="false" ht="13.5" hidden="false" customHeight="false" outlineLevel="0" collapsed="false">
      <c r="A1427" s="4" t="n">
        <v>1426</v>
      </c>
      <c r="B1427" s="4" t="n">
        <v>19.83</v>
      </c>
      <c r="C1427" s="4" t="n">
        <v>19.93</v>
      </c>
      <c r="D1427" s="4" t="n">
        <v>44.7</v>
      </c>
      <c r="E1427" s="4" t="s">
        <v>2862</v>
      </c>
      <c r="F1427" s="4" t="s">
        <v>2863</v>
      </c>
      <c r="G1427" s="4" t="s">
        <v>13</v>
      </c>
      <c r="H1427" s="4" t="n">
        <v>10</v>
      </c>
      <c r="I1427" s="4" t="n">
        <v>1.1587</v>
      </c>
      <c r="J1427" s="4" t="n">
        <v>0.1917</v>
      </c>
      <c r="K1427" s="4" t="n">
        <f aca="false">LOG(I1427,2)</f>
        <v>0.212507085294479</v>
      </c>
    </row>
    <row r="1428" customFormat="false" ht="13.5" hidden="false" customHeight="false" outlineLevel="0" collapsed="false">
      <c r="A1428" s="4" t="n">
        <v>1427</v>
      </c>
      <c r="B1428" s="4" t="n">
        <v>19.82</v>
      </c>
      <c r="C1428" s="4" t="n">
        <v>19.92</v>
      </c>
      <c r="D1428" s="4" t="n">
        <v>67</v>
      </c>
      <c r="E1428" s="4" t="s">
        <v>2864</v>
      </c>
      <c r="F1428" s="4" t="s">
        <v>2865</v>
      </c>
      <c r="G1428" s="4" t="s">
        <v>13</v>
      </c>
      <c r="H1428" s="4" t="n">
        <v>14</v>
      </c>
      <c r="I1428" s="4" t="n">
        <v>1.1205</v>
      </c>
      <c r="J1428" s="4" t="n">
        <v>0.0277</v>
      </c>
      <c r="K1428" s="4" t="n">
        <f aca="false">LOG(I1428,2)</f>
        <v>0.164142648848306</v>
      </c>
    </row>
    <row r="1429" customFormat="false" ht="13.5" hidden="false" customHeight="false" outlineLevel="0" collapsed="false">
      <c r="A1429" s="4" t="n">
        <v>1428</v>
      </c>
      <c r="B1429" s="4" t="n">
        <v>19.79</v>
      </c>
      <c r="C1429" s="4" t="n">
        <v>24.39</v>
      </c>
      <c r="D1429" s="4" t="n">
        <v>23.3</v>
      </c>
      <c r="E1429" s="4" t="s">
        <v>2866</v>
      </c>
      <c r="F1429" s="4" t="s">
        <v>2867</v>
      </c>
      <c r="G1429" s="4" t="s">
        <v>13</v>
      </c>
      <c r="H1429" s="4" t="n">
        <v>14</v>
      </c>
      <c r="I1429" s="4" t="n">
        <v>1.0345</v>
      </c>
      <c r="J1429" s="4" t="n">
        <v>0.5954</v>
      </c>
      <c r="K1429" s="4" t="n">
        <f aca="false">LOG(I1429,2)</f>
        <v>0.0489336451979224</v>
      </c>
    </row>
    <row r="1430" customFormat="false" ht="13.5" hidden="false" customHeight="false" outlineLevel="0" collapsed="false">
      <c r="A1430" s="4" t="n">
        <v>1429</v>
      </c>
      <c r="B1430" s="4" t="n">
        <v>19.78</v>
      </c>
      <c r="C1430" s="4" t="n">
        <v>20.36</v>
      </c>
      <c r="D1430" s="4" t="n">
        <v>15.1</v>
      </c>
      <c r="E1430" s="4" t="s">
        <v>2868</v>
      </c>
      <c r="F1430" s="4" t="s">
        <v>2869</v>
      </c>
      <c r="G1430" s="4" t="s">
        <v>13</v>
      </c>
      <c r="H1430" s="4" t="n">
        <v>13</v>
      </c>
      <c r="I1430" s="4" t="n">
        <v>1.0756</v>
      </c>
      <c r="J1430" s="4" t="n">
        <v>0.8256</v>
      </c>
      <c r="K1430" s="4" t="n">
        <f aca="false">LOG(I1430,2)</f>
        <v>0.105141660323423</v>
      </c>
    </row>
    <row r="1431" customFormat="false" ht="13.5" hidden="false" customHeight="false" outlineLevel="0" collapsed="false">
      <c r="A1431" s="4" t="n">
        <v>1430</v>
      </c>
      <c r="B1431" s="4" t="n">
        <v>19.76</v>
      </c>
      <c r="C1431" s="4" t="n">
        <v>43.51</v>
      </c>
      <c r="D1431" s="4" t="n">
        <v>44.3</v>
      </c>
      <c r="E1431" s="4" t="s">
        <v>2870</v>
      </c>
      <c r="F1431" s="4" t="s">
        <v>2871</v>
      </c>
      <c r="G1431" s="4" t="s">
        <v>13</v>
      </c>
      <c r="H1431" s="4" t="n">
        <v>25</v>
      </c>
      <c r="I1431" s="4" t="n">
        <v>0.0747</v>
      </c>
      <c r="J1431" s="4" t="n">
        <v>0.0637</v>
      </c>
      <c r="K1431" s="4" t="n">
        <f aca="false">LOG(I1431,2)</f>
        <v>-3.74274794676021</v>
      </c>
    </row>
    <row r="1432" customFormat="false" ht="13.5" hidden="false" customHeight="false" outlineLevel="0" collapsed="false">
      <c r="A1432" s="4" t="n">
        <v>1431</v>
      </c>
      <c r="B1432" s="4" t="n">
        <v>19.74</v>
      </c>
      <c r="C1432" s="4" t="n">
        <v>19.8</v>
      </c>
      <c r="D1432" s="4" t="n">
        <v>28.3</v>
      </c>
      <c r="E1432" s="4" t="s">
        <v>2872</v>
      </c>
      <c r="F1432" s="4" t="s">
        <v>2873</v>
      </c>
      <c r="G1432" s="4" t="s">
        <v>13</v>
      </c>
      <c r="H1432" s="4" t="n">
        <v>14</v>
      </c>
      <c r="I1432" s="4" t="n">
        <v>0.8821</v>
      </c>
      <c r="J1432" s="4" t="n">
        <v>0.1778</v>
      </c>
      <c r="K1432" s="4" t="n">
        <f aca="false">LOG(I1432,2)</f>
        <v>-0.180985877510277</v>
      </c>
    </row>
    <row r="1433" customFormat="false" ht="13.5" hidden="false" customHeight="false" outlineLevel="0" collapsed="false">
      <c r="A1433" s="4" t="n">
        <v>1432</v>
      </c>
      <c r="B1433" s="4" t="n">
        <v>19.71</v>
      </c>
      <c r="C1433" s="4" t="n">
        <v>19.83</v>
      </c>
      <c r="D1433" s="4" t="n">
        <v>25.3</v>
      </c>
      <c r="E1433" s="4" t="s">
        <v>2874</v>
      </c>
      <c r="F1433" s="4" t="s">
        <v>2875</v>
      </c>
      <c r="G1433" s="4" t="s">
        <v>13</v>
      </c>
      <c r="H1433" s="4" t="n">
        <v>14</v>
      </c>
      <c r="I1433" s="4" t="n">
        <v>0.9087</v>
      </c>
      <c r="J1433" s="4" t="n">
        <v>0.1266</v>
      </c>
      <c r="K1433" s="4" t="n">
        <f aca="false">LOG(I1433,2)</f>
        <v>-0.138124016032921</v>
      </c>
    </row>
    <row r="1434" customFormat="false" ht="13.5" hidden="false" customHeight="false" outlineLevel="0" collapsed="false">
      <c r="A1434" s="4" t="n">
        <v>1433</v>
      </c>
      <c r="B1434" s="4" t="n">
        <v>19.69</v>
      </c>
      <c r="C1434" s="4" t="n">
        <v>28.95</v>
      </c>
      <c r="D1434" s="4" t="n">
        <v>60</v>
      </c>
      <c r="E1434" s="4" t="s">
        <v>2876</v>
      </c>
      <c r="F1434" s="4" t="s">
        <v>2877</v>
      </c>
      <c r="G1434" s="4" t="s">
        <v>13</v>
      </c>
      <c r="H1434" s="4" t="n">
        <v>44</v>
      </c>
      <c r="I1434" s="4" t="n">
        <v>1.1491</v>
      </c>
      <c r="J1434" s="4" t="n">
        <v>0.6097</v>
      </c>
      <c r="K1434" s="4" t="n">
        <f aca="false">LOG(I1434,2)</f>
        <v>0.200504353446521</v>
      </c>
    </row>
    <row r="1435" customFormat="false" ht="13.5" hidden="false" customHeight="false" outlineLevel="0" collapsed="false">
      <c r="A1435" s="4" t="n">
        <v>1434</v>
      </c>
      <c r="B1435" s="4" t="n">
        <v>19.69</v>
      </c>
      <c r="C1435" s="4" t="n">
        <v>19.77</v>
      </c>
      <c r="D1435" s="4" t="n">
        <v>79.9</v>
      </c>
      <c r="E1435" s="4" t="s">
        <v>2878</v>
      </c>
      <c r="F1435" s="4" t="s">
        <v>2879</v>
      </c>
      <c r="G1435" s="4" t="s">
        <v>13</v>
      </c>
      <c r="H1435" s="4" t="n">
        <v>43</v>
      </c>
      <c r="I1435" s="4" t="n">
        <v>1.0928</v>
      </c>
      <c r="J1435" s="4" t="n">
        <v>0.8127</v>
      </c>
      <c r="K1435" s="4" t="n">
        <f aca="false">LOG(I1435,2)</f>
        <v>0.128029388740641</v>
      </c>
    </row>
    <row r="1436" customFormat="false" ht="13.5" hidden="false" customHeight="false" outlineLevel="0" collapsed="false">
      <c r="A1436" s="4" t="n">
        <v>1435</v>
      </c>
      <c r="B1436" s="4" t="n">
        <v>19.68</v>
      </c>
      <c r="C1436" s="4" t="n">
        <v>20.3</v>
      </c>
      <c r="D1436" s="4" t="n">
        <v>45.9</v>
      </c>
      <c r="E1436" s="4" t="s">
        <v>2880</v>
      </c>
      <c r="F1436" s="4" t="s">
        <v>2881</v>
      </c>
      <c r="G1436" s="4" t="s">
        <v>13</v>
      </c>
      <c r="H1436" s="4" t="n">
        <v>28</v>
      </c>
      <c r="I1436" s="4" t="n">
        <v>1.2141</v>
      </c>
      <c r="J1436" s="4" t="n">
        <v>0.3326</v>
      </c>
      <c r="K1436" s="4" t="n">
        <f aca="false">LOG(I1436,2)</f>
        <v>0.279887254841131</v>
      </c>
    </row>
    <row r="1437" customFormat="false" ht="13.5" hidden="false" customHeight="false" outlineLevel="0" collapsed="false">
      <c r="A1437" s="4" t="n">
        <v>1436</v>
      </c>
      <c r="B1437" s="4" t="n">
        <v>19.68</v>
      </c>
      <c r="C1437" s="4" t="n">
        <v>19.86</v>
      </c>
      <c r="D1437" s="4" t="n">
        <v>41.3</v>
      </c>
      <c r="E1437" s="4" t="s">
        <v>2882</v>
      </c>
      <c r="F1437" s="4" t="s">
        <v>2883</v>
      </c>
      <c r="G1437" s="4" t="s">
        <v>13</v>
      </c>
      <c r="H1437" s="4" t="n">
        <v>12</v>
      </c>
      <c r="I1437" s="4" t="n">
        <v>0.9479</v>
      </c>
      <c r="J1437" s="4" t="n">
        <v>0.625</v>
      </c>
      <c r="K1437" s="4" t="n">
        <f aca="false">LOG(I1437,2)</f>
        <v>-0.077193226812114</v>
      </c>
    </row>
    <row r="1438" customFormat="false" ht="13.5" hidden="false" customHeight="false" outlineLevel="0" collapsed="false">
      <c r="A1438" s="4" t="n">
        <v>1437</v>
      </c>
      <c r="B1438" s="4" t="n">
        <v>19.65</v>
      </c>
      <c r="C1438" s="4" t="n">
        <v>19.89</v>
      </c>
      <c r="D1438" s="4" t="n">
        <v>32.4</v>
      </c>
      <c r="E1438" s="4" t="s">
        <v>2884</v>
      </c>
      <c r="F1438" s="4" t="s">
        <v>2885</v>
      </c>
      <c r="G1438" s="4" t="s">
        <v>13</v>
      </c>
      <c r="H1438" s="4" t="n">
        <v>11</v>
      </c>
      <c r="I1438" s="4" t="n">
        <v>1.2039</v>
      </c>
      <c r="J1438" s="4" t="n">
        <v>0.7809</v>
      </c>
      <c r="K1438" s="4" t="n">
        <f aca="false">LOG(I1438,2)</f>
        <v>0.267715561951702</v>
      </c>
    </row>
    <row r="1439" customFormat="false" ht="13.5" hidden="false" customHeight="false" outlineLevel="0" collapsed="false">
      <c r="A1439" s="4" t="n">
        <v>1438</v>
      </c>
      <c r="B1439" s="4" t="n">
        <v>19.6</v>
      </c>
      <c r="C1439" s="4" t="n">
        <v>19.69</v>
      </c>
      <c r="D1439" s="4" t="n">
        <v>14.1</v>
      </c>
      <c r="E1439" s="4" t="s">
        <v>2886</v>
      </c>
      <c r="F1439" s="4" t="s">
        <v>2887</v>
      </c>
      <c r="G1439" s="4" t="s">
        <v>13</v>
      </c>
      <c r="H1439" s="4" t="n">
        <v>10</v>
      </c>
      <c r="I1439" s="4" t="n">
        <v>1.0825</v>
      </c>
      <c r="J1439" s="4" t="n">
        <v>0.8187</v>
      </c>
      <c r="K1439" s="4" t="n">
        <f aca="false">LOG(I1439,2)</f>
        <v>0.114367024952</v>
      </c>
    </row>
    <row r="1440" customFormat="false" ht="13.5" hidden="false" customHeight="false" outlineLevel="0" collapsed="false">
      <c r="A1440" s="4" t="n">
        <v>1439</v>
      </c>
      <c r="B1440" s="4" t="n">
        <v>19.59</v>
      </c>
      <c r="C1440" s="4" t="n">
        <v>19.63</v>
      </c>
      <c r="D1440" s="4" t="n">
        <v>45.6</v>
      </c>
      <c r="E1440" s="4" t="s">
        <v>2888</v>
      </c>
      <c r="F1440" s="4" t="s">
        <v>2889</v>
      </c>
      <c r="G1440" s="4" t="s">
        <v>13</v>
      </c>
      <c r="H1440" s="4" t="n">
        <v>24</v>
      </c>
      <c r="I1440" s="4" t="n">
        <v>0.8146</v>
      </c>
      <c r="J1440" s="4" t="n">
        <v>0.0565</v>
      </c>
      <c r="K1440" s="4" t="n">
        <f aca="false">LOG(I1440,2)</f>
        <v>-0.295836280546035</v>
      </c>
    </row>
    <row r="1441" customFormat="false" ht="13.5" hidden="false" customHeight="false" outlineLevel="0" collapsed="false">
      <c r="A1441" s="4" t="n">
        <v>1440</v>
      </c>
      <c r="B1441" s="4" t="n">
        <v>19.58</v>
      </c>
      <c r="C1441" s="4" t="n">
        <v>28.01</v>
      </c>
      <c r="D1441" s="4" t="n">
        <v>46.4</v>
      </c>
      <c r="E1441" s="4" t="s">
        <v>2890</v>
      </c>
      <c r="F1441" s="4" t="s">
        <v>2891</v>
      </c>
      <c r="G1441" s="4" t="s">
        <v>13</v>
      </c>
      <c r="H1441" s="4" t="n">
        <v>24</v>
      </c>
      <c r="I1441" s="4" t="n">
        <v>0.8077</v>
      </c>
      <c r="J1441" s="4" t="n">
        <v>0.0021</v>
      </c>
      <c r="K1441" s="4" t="n">
        <f aca="false">LOG(I1441,2)</f>
        <v>-0.30810855547499</v>
      </c>
    </row>
    <row r="1442" customFormat="false" ht="13.5" hidden="false" customHeight="false" outlineLevel="0" collapsed="false">
      <c r="A1442" s="4" t="n">
        <v>1441</v>
      </c>
      <c r="B1442" s="4" t="n">
        <v>19.58</v>
      </c>
      <c r="C1442" s="4" t="n">
        <v>19.99</v>
      </c>
      <c r="D1442" s="4" t="n">
        <v>41.1</v>
      </c>
      <c r="E1442" s="4" t="s">
        <v>2892</v>
      </c>
      <c r="F1442" s="4" t="s">
        <v>2893</v>
      </c>
      <c r="G1442" s="4" t="s">
        <v>13</v>
      </c>
      <c r="H1442" s="4" t="n">
        <v>17</v>
      </c>
      <c r="I1442" s="4" t="n">
        <v>1.1137</v>
      </c>
      <c r="J1442" s="4" t="n">
        <v>0.4447</v>
      </c>
      <c r="K1442" s="4" t="n">
        <f aca="false">LOG(I1442,2)</f>
        <v>0.155360662839202</v>
      </c>
    </row>
    <row r="1443" customFormat="false" ht="13.5" hidden="false" customHeight="false" outlineLevel="0" collapsed="false">
      <c r="A1443" s="4" t="n">
        <v>1442</v>
      </c>
      <c r="B1443" s="4" t="n">
        <v>19.58</v>
      </c>
      <c r="C1443" s="4" t="n">
        <v>19.76</v>
      </c>
      <c r="D1443" s="4" t="n">
        <v>14.6</v>
      </c>
      <c r="E1443" s="4" t="s">
        <v>2894</v>
      </c>
      <c r="F1443" s="4" t="s">
        <v>2895</v>
      </c>
      <c r="G1443" s="4" t="s">
        <v>13</v>
      </c>
      <c r="H1443" s="4" t="n">
        <v>10</v>
      </c>
      <c r="I1443" s="4" t="n">
        <v>1.3398</v>
      </c>
      <c r="J1443" s="4" t="n">
        <v>0.0499</v>
      </c>
      <c r="K1443" s="4" t="n">
        <f aca="false">LOG(I1443,2)</f>
        <v>0.42201765699418</v>
      </c>
    </row>
    <row r="1444" customFormat="false" ht="13.5" hidden="false" customHeight="false" outlineLevel="0" collapsed="false">
      <c r="A1444" s="4" t="n">
        <v>1443</v>
      </c>
      <c r="B1444" s="4" t="n">
        <v>19.57</v>
      </c>
      <c r="C1444" s="4" t="n">
        <v>20.52</v>
      </c>
      <c r="D1444" s="4" t="n">
        <v>11.8</v>
      </c>
      <c r="E1444" s="4" t="s">
        <v>2896</v>
      </c>
      <c r="F1444" s="4" t="s">
        <v>2897</v>
      </c>
      <c r="G1444" s="4" t="s">
        <v>13</v>
      </c>
      <c r="H1444" s="4" t="n">
        <v>11</v>
      </c>
      <c r="I1444" s="4" t="n">
        <v>1.3804</v>
      </c>
      <c r="J1444" s="4" t="n">
        <v>0.1765</v>
      </c>
      <c r="K1444" s="4" t="n">
        <f aca="false">LOG(I1444,2)</f>
        <v>0.465086378886066</v>
      </c>
    </row>
    <row r="1445" customFormat="false" ht="13.5" hidden="false" customHeight="false" outlineLevel="0" collapsed="false">
      <c r="A1445" s="4" t="n">
        <v>1444</v>
      </c>
      <c r="B1445" s="4" t="n">
        <v>19.56</v>
      </c>
      <c r="C1445" s="4" t="n">
        <v>22.3</v>
      </c>
      <c r="D1445" s="4" t="n">
        <v>14.6</v>
      </c>
      <c r="E1445" s="4" t="s">
        <v>2898</v>
      </c>
      <c r="F1445" s="4" t="s">
        <v>2899</v>
      </c>
      <c r="G1445" s="4" t="s">
        <v>13</v>
      </c>
      <c r="H1445" s="4" t="n">
        <v>12</v>
      </c>
      <c r="I1445" s="4" t="n">
        <v>1.2296</v>
      </c>
      <c r="J1445" s="4" t="n">
        <v>0.3835</v>
      </c>
      <c r="K1445" s="4" t="n">
        <f aca="false">LOG(I1445,2)</f>
        <v>0.298189070141322</v>
      </c>
    </row>
    <row r="1446" customFormat="false" ht="13.5" hidden="false" customHeight="false" outlineLevel="0" collapsed="false">
      <c r="A1446" s="4" t="n">
        <v>1445</v>
      </c>
      <c r="B1446" s="4" t="n">
        <v>19.56</v>
      </c>
      <c r="C1446" s="4" t="n">
        <v>19.86</v>
      </c>
      <c r="D1446" s="4" t="n">
        <v>16.6</v>
      </c>
      <c r="E1446" s="4" t="s">
        <v>2900</v>
      </c>
      <c r="F1446" s="4" t="s">
        <v>2901</v>
      </c>
      <c r="G1446" s="4" t="s">
        <v>13</v>
      </c>
      <c r="H1446" s="4" t="n">
        <v>11</v>
      </c>
      <c r="I1446" s="4" t="n">
        <v>1.0037</v>
      </c>
      <c r="J1446" s="4" t="n">
        <v>0.959</v>
      </c>
      <c r="K1446" s="4" t="n">
        <f aca="false">LOG(I1446,2)</f>
        <v>0.0053281206952817</v>
      </c>
    </row>
    <row r="1447" customFormat="false" ht="13.5" hidden="false" customHeight="false" outlineLevel="0" collapsed="false">
      <c r="A1447" s="4" t="n">
        <v>1446</v>
      </c>
      <c r="B1447" s="4" t="n">
        <v>19.55</v>
      </c>
      <c r="C1447" s="4" t="n">
        <v>19.65</v>
      </c>
      <c r="D1447" s="4" t="n">
        <v>49.6</v>
      </c>
      <c r="E1447" s="4" t="s">
        <v>2902</v>
      </c>
      <c r="F1447" s="4" t="s">
        <v>2903</v>
      </c>
      <c r="G1447" s="4" t="s">
        <v>13</v>
      </c>
      <c r="H1447" s="4" t="n">
        <v>11</v>
      </c>
      <c r="I1447" s="4" t="n">
        <v>0.9916</v>
      </c>
      <c r="J1447" s="4" t="n">
        <v>0.8828</v>
      </c>
      <c r="K1447" s="4" t="n">
        <f aca="false">LOG(I1447,2)</f>
        <v>-0.0121698234627271</v>
      </c>
    </row>
    <row r="1448" customFormat="false" ht="13.5" hidden="false" customHeight="false" outlineLevel="0" collapsed="false">
      <c r="A1448" s="4" t="n">
        <v>1447</v>
      </c>
      <c r="B1448" s="4" t="n">
        <v>19.54</v>
      </c>
      <c r="C1448" s="4" t="n">
        <v>19.67</v>
      </c>
      <c r="D1448" s="4" t="n">
        <v>20.7</v>
      </c>
      <c r="E1448" s="4" t="s">
        <v>2904</v>
      </c>
      <c r="F1448" s="4" t="s">
        <v>2905</v>
      </c>
      <c r="G1448" s="4" t="s">
        <v>13</v>
      </c>
      <c r="H1448" s="4" t="n">
        <v>11</v>
      </c>
      <c r="I1448" s="4" t="n">
        <v>1.1609</v>
      </c>
      <c r="J1448" s="4" t="n">
        <v>0.2818</v>
      </c>
      <c r="K1448" s="4" t="n">
        <f aca="false">LOG(I1448,2)</f>
        <v>0.215243703712866</v>
      </c>
    </row>
    <row r="1449" customFormat="false" ht="13.5" hidden="false" customHeight="false" outlineLevel="0" collapsed="false">
      <c r="A1449" s="4" t="n">
        <v>1448</v>
      </c>
      <c r="B1449" s="4" t="n">
        <v>19.54</v>
      </c>
      <c r="C1449" s="4" t="n">
        <v>19.66</v>
      </c>
      <c r="D1449" s="4" t="n">
        <v>26.6</v>
      </c>
      <c r="E1449" s="4" t="s">
        <v>2906</v>
      </c>
      <c r="F1449" s="4" t="s">
        <v>2907</v>
      </c>
      <c r="G1449" s="4" t="s">
        <v>13</v>
      </c>
      <c r="H1449" s="4" t="n">
        <v>10</v>
      </c>
      <c r="I1449" s="4" t="n">
        <v>0.9752</v>
      </c>
      <c r="J1449" s="4" t="n">
        <v>0.9057</v>
      </c>
      <c r="K1449" s="4" t="n">
        <f aca="false">LOG(I1449,2)</f>
        <v>-0.0362299689292374</v>
      </c>
    </row>
    <row r="1450" customFormat="false" ht="13.5" hidden="false" customHeight="false" outlineLevel="0" collapsed="false">
      <c r="A1450" s="4" t="n">
        <v>1449</v>
      </c>
      <c r="B1450" s="4" t="n">
        <v>19.54</v>
      </c>
      <c r="C1450" s="4" t="n">
        <v>19.62</v>
      </c>
      <c r="D1450" s="4" t="n">
        <v>53.3</v>
      </c>
      <c r="E1450" s="4" t="s">
        <v>2908</v>
      </c>
      <c r="F1450" s="4" t="s">
        <v>2909</v>
      </c>
      <c r="G1450" s="4" t="s">
        <v>13</v>
      </c>
      <c r="H1450" s="4" t="n">
        <v>11</v>
      </c>
      <c r="I1450" s="4" t="n">
        <v>1.0616</v>
      </c>
      <c r="J1450" s="4" t="n">
        <v>0.5099</v>
      </c>
      <c r="K1450" s="4" t="n">
        <f aca="false">LOG(I1450,2)</f>
        <v>0.0862402758207441</v>
      </c>
    </row>
    <row r="1451" customFormat="false" ht="13.5" hidden="false" customHeight="false" outlineLevel="0" collapsed="false">
      <c r="A1451" s="4" t="n">
        <v>1450</v>
      </c>
      <c r="B1451" s="4" t="n">
        <v>19.52</v>
      </c>
      <c r="C1451" s="4" t="n">
        <v>19.88</v>
      </c>
      <c r="D1451" s="4" t="n">
        <v>23.1</v>
      </c>
      <c r="E1451" s="4" t="s">
        <v>2910</v>
      </c>
      <c r="F1451" s="4" t="s">
        <v>2911</v>
      </c>
      <c r="G1451" s="4" t="s">
        <v>13</v>
      </c>
      <c r="H1451" s="4" t="n">
        <v>12</v>
      </c>
      <c r="I1451" s="4" t="n">
        <v>0.7556</v>
      </c>
      <c r="J1451" s="4" t="n">
        <v>0.0351</v>
      </c>
      <c r="K1451" s="4" t="n">
        <f aca="false">LOG(I1451,2)</f>
        <v>-0.40430539316108</v>
      </c>
    </row>
    <row r="1452" customFormat="false" ht="13.5" hidden="false" customHeight="false" outlineLevel="0" collapsed="false">
      <c r="A1452" s="4" t="n">
        <v>1451</v>
      </c>
      <c r="B1452" s="4" t="n">
        <v>19.51</v>
      </c>
      <c r="C1452" s="4" t="n">
        <v>19.6</v>
      </c>
      <c r="D1452" s="4" t="n">
        <v>13.9</v>
      </c>
      <c r="E1452" s="4" t="s">
        <v>2912</v>
      </c>
      <c r="F1452" s="4" t="s">
        <v>2913</v>
      </c>
      <c r="G1452" s="4" t="s">
        <v>13</v>
      </c>
      <c r="H1452" s="4" t="n">
        <v>11</v>
      </c>
      <c r="I1452" s="4" t="n">
        <v>1.279</v>
      </c>
      <c r="J1452" s="4" t="n">
        <v>0.0916</v>
      </c>
      <c r="K1452" s="4" t="n">
        <f aca="false">LOG(I1452,2)</f>
        <v>0.35501626421955</v>
      </c>
    </row>
    <row r="1453" customFormat="false" ht="13.5" hidden="false" customHeight="false" outlineLevel="0" collapsed="false">
      <c r="A1453" s="4" t="n">
        <v>1452</v>
      </c>
      <c r="B1453" s="4" t="n">
        <v>19.5</v>
      </c>
      <c r="C1453" s="4" t="n">
        <v>20.01</v>
      </c>
      <c r="D1453" s="4" t="n">
        <v>27.2</v>
      </c>
      <c r="E1453" s="4" t="s">
        <v>2914</v>
      </c>
      <c r="F1453" s="4" t="s">
        <v>2915</v>
      </c>
      <c r="G1453" s="4" t="s">
        <v>13</v>
      </c>
      <c r="H1453" s="4" t="n">
        <v>11</v>
      </c>
      <c r="I1453" s="4" t="n">
        <v>0.9839</v>
      </c>
      <c r="J1453" s="4" t="n">
        <v>0.8916</v>
      </c>
      <c r="K1453" s="4" t="n">
        <f aca="false">LOG(I1453,2)</f>
        <v>-0.0234164021230027</v>
      </c>
    </row>
    <row r="1454" customFormat="false" ht="13.5" hidden="false" customHeight="false" outlineLevel="0" collapsed="false">
      <c r="A1454" s="4" t="n">
        <v>1453</v>
      </c>
      <c r="B1454" s="4" t="n">
        <v>19.49</v>
      </c>
      <c r="C1454" s="4" t="n">
        <v>19.61</v>
      </c>
      <c r="D1454" s="4" t="n">
        <v>69.8</v>
      </c>
      <c r="E1454" s="4" t="s">
        <v>2916</v>
      </c>
      <c r="F1454" s="4" t="s">
        <v>2917</v>
      </c>
      <c r="G1454" s="4" t="s">
        <v>13</v>
      </c>
      <c r="H1454" s="4" t="n">
        <v>15</v>
      </c>
      <c r="I1454" s="4" t="n">
        <v>1.0552</v>
      </c>
      <c r="J1454" s="4" t="n">
        <v>0.4521</v>
      </c>
      <c r="K1454" s="4" t="n">
        <f aca="false">LOG(I1454,2)</f>
        <v>0.0775164697020952</v>
      </c>
    </row>
    <row r="1455" customFormat="false" ht="13.5" hidden="false" customHeight="false" outlineLevel="0" collapsed="false">
      <c r="A1455" s="4" t="n">
        <v>1454</v>
      </c>
      <c r="B1455" s="4" t="n">
        <v>19.46</v>
      </c>
      <c r="C1455" s="4" t="n">
        <v>19.58</v>
      </c>
      <c r="D1455" s="4" t="n">
        <v>56.3</v>
      </c>
      <c r="E1455" s="4" t="s">
        <v>2918</v>
      </c>
      <c r="F1455" s="4" t="s">
        <v>2919</v>
      </c>
      <c r="G1455" s="4" t="s">
        <v>13</v>
      </c>
      <c r="H1455" s="4" t="n">
        <v>12</v>
      </c>
      <c r="I1455" s="4" t="n">
        <v>0.9491</v>
      </c>
      <c r="J1455" s="4" t="n">
        <v>0.265</v>
      </c>
      <c r="K1455" s="4" t="n">
        <f aca="false">LOG(I1455,2)</f>
        <v>-0.0753679929903034</v>
      </c>
    </row>
    <row r="1456" customFormat="false" ht="13.5" hidden="false" customHeight="false" outlineLevel="0" collapsed="false">
      <c r="A1456" s="4" t="n">
        <v>1455</v>
      </c>
      <c r="B1456" s="4" t="n">
        <v>19.45</v>
      </c>
      <c r="C1456" s="4" t="n">
        <v>21.81</v>
      </c>
      <c r="D1456" s="4" t="n">
        <v>33.6</v>
      </c>
      <c r="E1456" s="4" t="s">
        <v>2920</v>
      </c>
      <c r="F1456" s="4" t="s">
        <v>2921</v>
      </c>
      <c r="G1456" s="4" t="s">
        <v>13</v>
      </c>
      <c r="H1456" s="4" t="n">
        <v>12</v>
      </c>
      <c r="I1456" s="4" t="n">
        <v>1.1198</v>
      </c>
      <c r="J1456" s="4" t="n">
        <v>0.3316</v>
      </c>
      <c r="K1456" s="4" t="n">
        <f aca="false">LOG(I1456,2)</f>
        <v>0.163241085163543</v>
      </c>
    </row>
    <row r="1457" customFormat="false" ht="13.5" hidden="false" customHeight="false" outlineLevel="0" collapsed="false">
      <c r="A1457" s="4" t="n">
        <v>1456</v>
      </c>
      <c r="B1457" s="4" t="n">
        <v>19.43</v>
      </c>
      <c r="C1457" s="4" t="n">
        <v>19.48</v>
      </c>
      <c r="D1457" s="4" t="n">
        <v>59.2</v>
      </c>
      <c r="E1457" s="4" t="s">
        <v>2922</v>
      </c>
      <c r="F1457" s="4" t="s">
        <v>2923</v>
      </c>
      <c r="G1457" s="4" t="s">
        <v>13</v>
      </c>
      <c r="H1457" s="4" t="n">
        <v>33</v>
      </c>
      <c r="I1457" s="4" t="n">
        <v>1.0587</v>
      </c>
      <c r="J1457" s="4" t="n">
        <v>0.6914</v>
      </c>
      <c r="K1457" s="4" t="n">
        <f aca="false">LOG(I1457,2)</f>
        <v>0.0822938359514309</v>
      </c>
    </row>
    <row r="1458" customFormat="false" ht="13.5" hidden="false" customHeight="false" outlineLevel="0" collapsed="false">
      <c r="A1458" s="4" t="n">
        <v>1457</v>
      </c>
      <c r="B1458" s="4" t="n">
        <v>19.42</v>
      </c>
      <c r="C1458" s="4" t="n">
        <v>19.51</v>
      </c>
      <c r="D1458" s="4" t="n">
        <v>30.9</v>
      </c>
      <c r="E1458" s="4" t="s">
        <v>2924</v>
      </c>
      <c r="F1458" s="4" t="s">
        <v>2925</v>
      </c>
      <c r="G1458" s="4" t="s">
        <v>13</v>
      </c>
      <c r="H1458" s="4" t="n">
        <v>14</v>
      </c>
      <c r="I1458" s="4" t="n">
        <v>0.9634</v>
      </c>
      <c r="J1458" s="4" t="n">
        <v>0.758</v>
      </c>
      <c r="K1458" s="4" t="n">
        <f aca="false">LOG(I1458,2)</f>
        <v>-0.053793170962472</v>
      </c>
    </row>
    <row r="1459" customFormat="false" ht="13.5" hidden="false" customHeight="false" outlineLevel="0" collapsed="false">
      <c r="A1459" s="4" t="n">
        <v>1458</v>
      </c>
      <c r="B1459" s="4" t="n">
        <v>19.42</v>
      </c>
      <c r="C1459" s="4" t="n">
        <v>19.5</v>
      </c>
      <c r="D1459" s="4" t="n">
        <v>31.7</v>
      </c>
      <c r="E1459" s="4" t="s">
        <v>2926</v>
      </c>
      <c r="F1459" s="4" t="s">
        <v>2927</v>
      </c>
      <c r="G1459" s="4" t="s">
        <v>13</v>
      </c>
      <c r="H1459" s="4" t="n">
        <v>15</v>
      </c>
      <c r="I1459" s="4" t="n">
        <v>1.0031</v>
      </c>
      <c r="J1459" s="4" t="n">
        <v>0.9653</v>
      </c>
      <c r="K1459" s="4" t="n">
        <f aca="false">LOG(I1459,2)</f>
        <v>0.00446543677030053</v>
      </c>
    </row>
    <row r="1460" customFormat="false" ht="13.5" hidden="false" customHeight="false" outlineLevel="0" collapsed="false">
      <c r="A1460" s="4" t="n">
        <v>1459</v>
      </c>
      <c r="B1460" s="4" t="n">
        <v>19.41</v>
      </c>
      <c r="C1460" s="4" t="n">
        <v>19.73</v>
      </c>
      <c r="D1460" s="4" t="n">
        <v>9.3</v>
      </c>
      <c r="E1460" s="4" t="s">
        <v>2928</v>
      </c>
      <c r="F1460" s="4" t="s">
        <v>2929</v>
      </c>
      <c r="G1460" s="4" t="s">
        <v>13</v>
      </c>
      <c r="H1460" s="4" t="n">
        <v>10</v>
      </c>
      <c r="I1460" s="4" t="n">
        <v>0.9651</v>
      </c>
      <c r="J1460" s="4" t="n">
        <v>0.919</v>
      </c>
      <c r="K1460" s="4" t="n">
        <f aca="false">LOG(I1460,2)</f>
        <v>-0.0512496581755548</v>
      </c>
    </row>
    <row r="1461" customFormat="false" ht="13.5" hidden="false" customHeight="false" outlineLevel="0" collapsed="false">
      <c r="A1461" s="4" t="n">
        <v>1460</v>
      </c>
      <c r="B1461" s="4" t="n">
        <v>19.4</v>
      </c>
      <c r="C1461" s="4" t="n">
        <v>19.44</v>
      </c>
      <c r="D1461" s="4" t="n">
        <v>25</v>
      </c>
      <c r="E1461" s="4" t="s">
        <v>2930</v>
      </c>
      <c r="F1461" s="4" t="s">
        <v>2931</v>
      </c>
      <c r="G1461" s="4" t="s">
        <v>13</v>
      </c>
      <c r="H1461" s="4" t="n">
        <v>10</v>
      </c>
      <c r="I1461" s="4" t="n">
        <v>0.9602</v>
      </c>
      <c r="J1461" s="4" t="n">
        <v>0.5732</v>
      </c>
      <c r="K1461" s="4" t="n">
        <f aca="false">LOG(I1461,2)</f>
        <v>-0.058593158890855</v>
      </c>
    </row>
    <row r="1462" customFormat="false" ht="13.5" hidden="false" customHeight="false" outlineLevel="0" collapsed="false">
      <c r="A1462" s="4" t="n">
        <v>1461</v>
      </c>
      <c r="B1462" s="4" t="n">
        <v>19.39</v>
      </c>
      <c r="C1462" s="4" t="n">
        <v>19.44</v>
      </c>
      <c r="D1462" s="4" t="n">
        <v>24.1</v>
      </c>
      <c r="E1462" s="4" t="s">
        <v>2932</v>
      </c>
      <c r="F1462" s="4" t="s">
        <v>2933</v>
      </c>
      <c r="G1462" s="4" t="s">
        <v>13</v>
      </c>
      <c r="H1462" s="4" t="n">
        <v>13</v>
      </c>
      <c r="I1462" s="4" t="n">
        <v>0.9225</v>
      </c>
      <c r="J1462" s="4" t="n">
        <v>0.5673</v>
      </c>
      <c r="K1462" s="4" t="n">
        <f aca="false">LOG(I1462,2)</f>
        <v>-0.116379183714329</v>
      </c>
    </row>
    <row r="1463" customFormat="false" ht="13.5" hidden="false" customHeight="false" outlineLevel="0" collapsed="false">
      <c r="A1463" s="4" t="n">
        <v>1462</v>
      </c>
      <c r="B1463" s="4" t="n">
        <v>19.37</v>
      </c>
      <c r="C1463" s="4" t="n">
        <v>19.74</v>
      </c>
      <c r="D1463" s="4" t="n">
        <v>66</v>
      </c>
      <c r="E1463" s="4" t="s">
        <v>2934</v>
      </c>
      <c r="F1463" s="4" t="s">
        <v>2935</v>
      </c>
      <c r="G1463" s="4" t="s">
        <v>13</v>
      </c>
      <c r="H1463" s="4" t="n">
        <v>31</v>
      </c>
      <c r="I1463" s="4" t="n">
        <v>0.9583</v>
      </c>
      <c r="J1463" s="4" t="n">
        <v>0.9607</v>
      </c>
      <c r="K1463" s="4" t="n">
        <f aca="false">LOG(I1463,2)</f>
        <v>-0.0614507262339457</v>
      </c>
    </row>
    <row r="1464" customFormat="false" ht="13.5" hidden="false" customHeight="false" outlineLevel="0" collapsed="false">
      <c r="A1464" s="4" t="n">
        <v>1463</v>
      </c>
      <c r="B1464" s="4" t="n">
        <v>19.36</v>
      </c>
      <c r="C1464" s="4" t="n">
        <v>19.42</v>
      </c>
      <c r="D1464" s="4" t="n">
        <v>56.4</v>
      </c>
      <c r="E1464" s="4" t="s">
        <v>2936</v>
      </c>
      <c r="F1464" s="4" t="s">
        <v>2937</v>
      </c>
      <c r="G1464" s="4" t="s">
        <v>13</v>
      </c>
      <c r="H1464" s="4" t="n">
        <v>11</v>
      </c>
      <c r="I1464" s="4" t="n">
        <v>1.1739</v>
      </c>
      <c r="J1464" s="4" t="n">
        <v>0.454</v>
      </c>
      <c r="K1464" s="4" t="n">
        <f aca="false">LOG(I1464,2)</f>
        <v>0.231309516072501</v>
      </c>
    </row>
    <row r="1465" customFormat="false" ht="13.5" hidden="false" customHeight="false" outlineLevel="0" collapsed="false">
      <c r="A1465" s="4" t="n">
        <v>1464</v>
      </c>
      <c r="B1465" s="4" t="n">
        <v>19.36</v>
      </c>
      <c r="C1465" s="4" t="n">
        <v>19.41</v>
      </c>
      <c r="D1465" s="4" t="n">
        <v>21.2</v>
      </c>
      <c r="E1465" s="4" t="s">
        <v>2938</v>
      </c>
      <c r="F1465" s="4" t="s">
        <v>2939</v>
      </c>
      <c r="G1465" s="4" t="s">
        <v>13</v>
      </c>
      <c r="H1465" s="4" t="n">
        <v>10</v>
      </c>
      <c r="I1465" s="4" t="n">
        <v>1.0235</v>
      </c>
      <c r="J1465" s="4" t="n">
        <v>0.6825</v>
      </c>
      <c r="K1465" s="4" t="n">
        <f aca="false">LOG(I1465,2)</f>
        <v>0.0335111023613237</v>
      </c>
    </row>
    <row r="1466" customFormat="false" ht="13.5" hidden="false" customHeight="false" outlineLevel="0" collapsed="false">
      <c r="A1466" s="4" t="n">
        <v>1465</v>
      </c>
      <c r="B1466" s="4" t="n">
        <v>19.35</v>
      </c>
      <c r="C1466" s="4" t="n">
        <v>19.41</v>
      </c>
      <c r="D1466" s="4" t="n">
        <v>66.7</v>
      </c>
      <c r="E1466" s="4" t="s">
        <v>2940</v>
      </c>
      <c r="F1466" s="4" t="s">
        <v>2941</v>
      </c>
      <c r="G1466" s="4" t="s">
        <v>13</v>
      </c>
      <c r="H1466" s="4" t="n">
        <v>13</v>
      </c>
      <c r="I1466" s="4" t="n">
        <v>1.0838</v>
      </c>
      <c r="J1466" s="4" t="n">
        <v>0.3672</v>
      </c>
      <c r="K1466" s="4" t="n">
        <f aca="false">LOG(I1466,2)</f>
        <v>0.11609855223658</v>
      </c>
    </row>
    <row r="1467" customFormat="false" ht="13.5" hidden="false" customHeight="false" outlineLevel="0" collapsed="false">
      <c r="A1467" s="4" t="n">
        <v>1466</v>
      </c>
      <c r="B1467" s="4" t="n">
        <v>19.34</v>
      </c>
      <c r="C1467" s="4" t="n">
        <v>19.57</v>
      </c>
      <c r="D1467" s="4" t="n">
        <v>42.1</v>
      </c>
      <c r="E1467" s="4" t="s">
        <v>2942</v>
      </c>
      <c r="F1467" s="4" t="s">
        <v>2943</v>
      </c>
      <c r="G1467" s="4" t="s">
        <v>13</v>
      </c>
      <c r="H1467" s="4" t="n">
        <v>11</v>
      </c>
      <c r="I1467" s="4" t="n">
        <v>0.9448</v>
      </c>
      <c r="J1467" s="4" t="n">
        <v>0.6009</v>
      </c>
      <c r="K1467" s="4" t="n">
        <f aca="false">LOG(I1467,2)</f>
        <v>-0.0819191301522922</v>
      </c>
    </row>
    <row r="1468" customFormat="false" ht="13.5" hidden="false" customHeight="false" outlineLevel="0" collapsed="false">
      <c r="A1468" s="4" t="n">
        <v>1467</v>
      </c>
      <c r="B1468" s="4" t="n">
        <v>19.33</v>
      </c>
      <c r="C1468" s="4" t="n">
        <v>19.59</v>
      </c>
      <c r="D1468" s="4" t="n">
        <v>32.2</v>
      </c>
      <c r="E1468" s="4" t="s">
        <v>2944</v>
      </c>
      <c r="F1468" s="4" t="s">
        <v>2945</v>
      </c>
      <c r="G1468" s="4" t="s">
        <v>13</v>
      </c>
      <c r="H1468" s="4" t="n">
        <v>12</v>
      </c>
      <c r="I1468" s="4" t="n">
        <v>1.0293</v>
      </c>
      <c r="J1468" s="4" t="n">
        <v>0.7329</v>
      </c>
      <c r="K1468" s="4" t="n">
        <f aca="false">LOG(I1468,2)</f>
        <v>0.0416635317293615</v>
      </c>
    </row>
    <row r="1469" customFormat="false" ht="13.5" hidden="false" customHeight="false" outlineLevel="0" collapsed="false">
      <c r="A1469" s="4" t="n">
        <v>1468</v>
      </c>
      <c r="B1469" s="4" t="n">
        <v>19.32</v>
      </c>
      <c r="C1469" s="4" t="n">
        <v>20.74</v>
      </c>
      <c r="D1469" s="4" t="n">
        <v>27.7</v>
      </c>
      <c r="E1469" s="4" t="s">
        <v>2946</v>
      </c>
      <c r="F1469" s="4" t="s">
        <v>2947</v>
      </c>
      <c r="G1469" s="4" t="s">
        <v>13</v>
      </c>
      <c r="H1469" s="4" t="n">
        <v>15</v>
      </c>
      <c r="I1469" s="4" t="n">
        <v>1.3537</v>
      </c>
      <c r="J1469" s="4" t="n">
        <v>0.1652</v>
      </c>
      <c r="K1469" s="4" t="n">
        <f aca="false">LOG(I1469,2)</f>
        <v>0.436908051714152</v>
      </c>
    </row>
    <row r="1470" customFormat="false" ht="13.5" hidden="false" customHeight="false" outlineLevel="0" collapsed="false">
      <c r="A1470" s="4" t="n">
        <v>1469</v>
      </c>
      <c r="B1470" s="4" t="n">
        <v>19.32</v>
      </c>
      <c r="C1470" s="4" t="n">
        <v>19.48</v>
      </c>
      <c r="D1470" s="4" t="n">
        <v>51</v>
      </c>
      <c r="E1470" s="4" t="s">
        <v>2948</v>
      </c>
      <c r="F1470" s="4" t="s">
        <v>2949</v>
      </c>
      <c r="G1470" s="4" t="s">
        <v>13</v>
      </c>
      <c r="H1470" s="4" t="n">
        <v>10</v>
      </c>
      <c r="I1470" s="4" t="n">
        <v>0.9909</v>
      </c>
      <c r="J1470" s="4" t="n">
        <v>0.847</v>
      </c>
      <c r="K1470" s="4" t="n">
        <f aca="false">LOG(I1470,2)</f>
        <v>-0.0131886245427681</v>
      </c>
    </row>
    <row r="1471" customFormat="false" ht="13.5" hidden="false" customHeight="false" outlineLevel="0" collapsed="false">
      <c r="A1471" s="4" t="n">
        <v>1470</v>
      </c>
      <c r="B1471" s="4" t="n">
        <v>19.32</v>
      </c>
      <c r="C1471" s="4" t="n">
        <v>19.39</v>
      </c>
      <c r="D1471" s="4" t="n">
        <v>53.1</v>
      </c>
      <c r="E1471" s="4" t="s">
        <v>2950</v>
      </c>
      <c r="F1471" s="4" t="s">
        <v>2951</v>
      </c>
      <c r="G1471" s="4" t="s">
        <v>13</v>
      </c>
      <c r="H1471" s="4" t="n">
        <v>23</v>
      </c>
      <c r="I1471" s="4" t="n">
        <v>1.0696</v>
      </c>
      <c r="J1471" s="4" t="n">
        <v>0.7244</v>
      </c>
      <c r="K1471" s="4" t="n">
        <f aca="false">LOG(I1471,2)</f>
        <v>0.0970713705439036</v>
      </c>
    </row>
    <row r="1472" customFormat="false" ht="13.5" hidden="false" customHeight="false" outlineLevel="0" collapsed="false">
      <c r="A1472" s="4" t="n">
        <v>1471</v>
      </c>
      <c r="B1472" s="4" t="n">
        <v>19.29</v>
      </c>
      <c r="C1472" s="4" t="n">
        <v>19.4</v>
      </c>
      <c r="D1472" s="4" t="n">
        <v>59.9</v>
      </c>
      <c r="E1472" s="4" t="s">
        <v>2952</v>
      </c>
      <c r="F1472" s="4" t="s">
        <v>2953</v>
      </c>
      <c r="G1472" s="4" t="s">
        <v>13</v>
      </c>
      <c r="H1472" s="4" t="n">
        <v>10</v>
      </c>
      <c r="I1472" s="4" t="n">
        <v>1.0796</v>
      </c>
      <c r="J1472" s="4" t="n">
        <v>0.5608</v>
      </c>
      <c r="K1472" s="4" t="n">
        <f aca="false">LOG(I1472,2)</f>
        <v>0.110496881917402</v>
      </c>
    </row>
    <row r="1473" customFormat="false" ht="13.5" hidden="false" customHeight="false" outlineLevel="0" collapsed="false">
      <c r="A1473" s="4" t="n">
        <v>1472</v>
      </c>
      <c r="B1473" s="4" t="n">
        <v>19.27</v>
      </c>
      <c r="C1473" s="4" t="n">
        <v>19.48</v>
      </c>
      <c r="D1473" s="4" t="n">
        <v>38.7</v>
      </c>
      <c r="E1473" s="4" t="s">
        <v>2954</v>
      </c>
      <c r="F1473" s="4" t="s">
        <v>2955</v>
      </c>
      <c r="G1473" s="4" t="s">
        <v>13</v>
      </c>
      <c r="H1473" s="4" t="n">
        <v>11</v>
      </c>
      <c r="I1473" s="4" t="n">
        <v>1.0543</v>
      </c>
      <c r="J1473" s="4" t="n">
        <v>0.6273</v>
      </c>
      <c r="K1473" s="4" t="n">
        <f aca="false">LOG(I1473,2)</f>
        <v>0.0762854428089158</v>
      </c>
    </row>
    <row r="1474" customFormat="false" ht="13.5" hidden="false" customHeight="false" outlineLevel="0" collapsed="false">
      <c r="A1474" s="4" t="n">
        <v>1473</v>
      </c>
      <c r="B1474" s="4" t="n">
        <v>19.26</v>
      </c>
      <c r="C1474" s="4" t="n">
        <v>19.3</v>
      </c>
      <c r="D1474" s="4" t="n">
        <v>32.9</v>
      </c>
      <c r="E1474" s="4" t="s">
        <v>2956</v>
      </c>
      <c r="F1474" s="4" t="s">
        <v>2957</v>
      </c>
      <c r="G1474" s="4" t="s">
        <v>13</v>
      </c>
      <c r="H1474" s="4" t="n">
        <v>11</v>
      </c>
      <c r="I1474" s="4" t="n">
        <v>0.9282</v>
      </c>
      <c r="J1474" s="4" t="n">
        <v>0.6839</v>
      </c>
      <c r="K1474" s="4" t="n">
        <f aca="false">LOG(I1474,2)</f>
        <v>-0.107492397379257</v>
      </c>
    </row>
    <row r="1475" customFormat="false" ht="13.5" hidden="false" customHeight="false" outlineLevel="0" collapsed="false">
      <c r="A1475" s="4" t="n">
        <v>1474</v>
      </c>
      <c r="B1475" s="4" t="n">
        <v>19.23</v>
      </c>
      <c r="C1475" s="4" t="n">
        <v>19.39</v>
      </c>
      <c r="D1475" s="4" t="n">
        <v>16</v>
      </c>
      <c r="E1475" s="4" t="s">
        <v>2958</v>
      </c>
      <c r="F1475" s="4" t="s">
        <v>2959</v>
      </c>
      <c r="G1475" s="4" t="s">
        <v>13</v>
      </c>
      <c r="H1475" s="4" t="n">
        <v>10</v>
      </c>
      <c r="I1475" s="4" t="n">
        <v>1.0982</v>
      </c>
      <c r="J1475" s="4" t="n">
        <v>0.3504</v>
      </c>
      <c r="K1475" s="4" t="n">
        <f aca="false">LOG(I1475,2)</f>
        <v>0.135140816394815</v>
      </c>
    </row>
    <row r="1476" customFormat="false" ht="13.5" hidden="false" customHeight="false" outlineLevel="0" collapsed="false">
      <c r="A1476" s="4" t="n">
        <v>1475</v>
      </c>
      <c r="B1476" s="4" t="n">
        <v>19.23</v>
      </c>
      <c r="C1476" s="4" t="n">
        <v>19.32</v>
      </c>
      <c r="D1476" s="4" t="n">
        <v>26</v>
      </c>
      <c r="E1476" s="4" t="s">
        <v>2960</v>
      </c>
      <c r="F1476" s="4" t="s">
        <v>2961</v>
      </c>
      <c r="G1476" s="4" t="s">
        <v>13</v>
      </c>
      <c r="H1476" s="4" t="n">
        <v>12</v>
      </c>
      <c r="I1476" s="4" t="n">
        <v>1.0131</v>
      </c>
      <c r="J1476" s="4" t="n">
        <v>0.9017</v>
      </c>
      <c r="K1476" s="4" t="n">
        <f aca="false">LOG(I1476,2)</f>
        <v>0.0187765851791833</v>
      </c>
    </row>
    <row r="1477" customFormat="false" ht="13.5" hidden="false" customHeight="false" outlineLevel="0" collapsed="false">
      <c r="A1477" s="4" t="n">
        <v>1476</v>
      </c>
      <c r="B1477" s="4" t="n">
        <v>19.23</v>
      </c>
      <c r="C1477" s="4" t="n">
        <v>19.3</v>
      </c>
      <c r="D1477" s="4" t="n">
        <v>55.3</v>
      </c>
      <c r="E1477" s="4" t="s">
        <v>2962</v>
      </c>
      <c r="F1477" s="4" t="s">
        <v>2963</v>
      </c>
      <c r="G1477" s="4" t="s">
        <v>13</v>
      </c>
      <c r="H1477" s="4" t="n">
        <v>29</v>
      </c>
      <c r="I1477" s="4" t="n">
        <v>0.8876</v>
      </c>
      <c r="J1477" s="4" t="n">
        <v>0.0773</v>
      </c>
      <c r="K1477" s="4" t="n">
        <f aca="false">LOG(I1477,2)</f>
        <v>-0.172018427352438</v>
      </c>
    </row>
    <row r="1478" customFormat="false" ht="13.5" hidden="false" customHeight="false" outlineLevel="0" collapsed="false">
      <c r="A1478" s="4" t="n">
        <v>1477</v>
      </c>
      <c r="B1478" s="4" t="n">
        <v>19.21</v>
      </c>
      <c r="C1478" s="4" t="n">
        <v>19.32</v>
      </c>
      <c r="D1478" s="4" t="n">
        <v>28.4</v>
      </c>
      <c r="E1478" s="4" t="s">
        <v>2964</v>
      </c>
      <c r="F1478" s="4" t="s">
        <v>2965</v>
      </c>
      <c r="G1478" s="4" t="s">
        <v>13</v>
      </c>
      <c r="H1478" s="4" t="n">
        <v>9</v>
      </c>
      <c r="I1478" s="4" t="n">
        <v>0.98</v>
      </c>
      <c r="J1478" s="4" t="n">
        <v>0.7253</v>
      </c>
      <c r="K1478" s="4" t="n">
        <f aca="false">LOG(I1478,2)</f>
        <v>-0.0291463456595165</v>
      </c>
    </row>
    <row r="1479" customFormat="false" ht="13.5" hidden="false" customHeight="false" outlineLevel="0" collapsed="false">
      <c r="A1479" s="4" t="n">
        <v>1478</v>
      </c>
      <c r="B1479" s="4" t="n">
        <v>19.17</v>
      </c>
      <c r="C1479" s="4" t="n">
        <v>19.39</v>
      </c>
      <c r="D1479" s="4" t="n">
        <v>21.3</v>
      </c>
      <c r="E1479" s="4" t="s">
        <v>2966</v>
      </c>
      <c r="F1479" s="4" t="s">
        <v>2967</v>
      </c>
      <c r="G1479" s="4" t="s">
        <v>13</v>
      </c>
      <c r="H1479" s="4" t="n">
        <v>12</v>
      </c>
      <c r="I1479" s="4" t="n">
        <v>0.7113</v>
      </c>
      <c r="J1479" s="4" t="n">
        <v>0.0196</v>
      </c>
      <c r="K1479" s="4" t="n">
        <f aca="false">LOG(I1479,2)</f>
        <v>-0.491469931346285</v>
      </c>
    </row>
    <row r="1480" customFormat="false" ht="13.5" hidden="false" customHeight="false" outlineLevel="0" collapsed="false">
      <c r="A1480" s="4" t="n">
        <v>1479</v>
      </c>
      <c r="B1480" s="4" t="n">
        <v>19.16</v>
      </c>
      <c r="C1480" s="4" t="n">
        <v>19.69</v>
      </c>
      <c r="D1480" s="4" t="n">
        <v>8.3</v>
      </c>
      <c r="E1480" s="4" t="s">
        <v>2968</v>
      </c>
      <c r="F1480" s="4" t="s">
        <v>2969</v>
      </c>
      <c r="G1480" s="4" t="s">
        <v>13</v>
      </c>
      <c r="H1480" s="4" t="n">
        <v>11</v>
      </c>
      <c r="I1480" s="4" t="n">
        <v>0.6765</v>
      </c>
      <c r="J1480" s="4" t="n">
        <v>0.4889</v>
      </c>
      <c r="K1480" s="4" t="n">
        <f aca="false">LOG(I1480,2)</f>
        <v>-0.56383816068555</v>
      </c>
    </row>
    <row r="1481" customFormat="false" ht="13.5" hidden="false" customHeight="false" outlineLevel="0" collapsed="false">
      <c r="A1481" s="4" t="n">
        <v>1480</v>
      </c>
      <c r="B1481" s="4" t="n">
        <v>19.15</v>
      </c>
      <c r="C1481" s="4" t="n">
        <v>19.64</v>
      </c>
      <c r="D1481" s="4" t="n">
        <v>14.1</v>
      </c>
      <c r="E1481" s="4" t="s">
        <v>2970</v>
      </c>
      <c r="F1481" s="4" t="s">
        <v>2971</v>
      </c>
      <c r="G1481" s="4" t="s">
        <v>13</v>
      </c>
      <c r="H1481" s="4" t="n">
        <v>11</v>
      </c>
      <c r="I1481" s="4" t="n">
        <v>1.1412</v>
      </c>
      <c r="J1481" s="4" t="n">
        <v>0.3082</v>
      </c>
      <c r="K1481" s="4" t="n">
        <f aca="false">LOG(I1481,2)</f>
        <v>0.19055165203227</v>
      </c>
    </row>
    <row r="1482" customFormat="false" ht="13.5" hidden="false" customHeight="false" outlineLevel="0" collapsed="false">
      <c r="A1482" s="4" t="n">
        <v>1481</v>
      </c>
      <c r="B1482" s="4" t="n">
        <v>19.14</v>
      </c>
      <c r="C1482" s="4" t="n">
        <v>19.33</v>
      </c>
      <c r="D1482" s="4" t="n">
        <v>39.3</v>
      </c>
      <c r="E1482" s="4" t="s">
        <v>2972</v>
      </c>
      <c r="F1482" s="4" t="s">
        <v>2973</v>
      </c>
      <c r="G1482" s="4" t="s">
        <v>13</v>
      </c>
      <c r="H1482" s="4" t="n">
        <v>13</v>
      </c>
      <c r="I1482" s="4" t="n">
        <v>1.0415</v>
      </c>
      <c r="J1482" s="4" t="n">
        <v>0.7146</v>
      </c>
      <c r="K1482" s="4" t="n">
        <f aca="false">LOG(I1482,2)</f>
        <v>0.0586628393785599</v>
      </c>
    </row>
    <row r="1483" customFormat="false" ht="13.5" hidden="false" customHeight="false" outlineLevel="0" collapsed="false">
      <c r="A1483" s="4" t="n">
        <v>1482</v>
      </c>
      <c r="B1483" s="4" t="n">
        <v>19.14</v>
      </c>
      <c r="C1483" s="4" t="n">
        <v>19.22</v>
      </c>
      <c r="D1483" s="4" t="n">
        <v>35.6</v>
      </c>
      <c r="E1483" s="4" t="s">
        <v>2974</v>
      </c>
      <c r="F1483" s="4" t="s">
        <v>2975</v>
      </c>
      <c r="G1483" s="4" t="s">
        <v>13</v>
      </c>
      <c r="H1483" s="4" t="n">
        <v>12</v>
      </c>
      <c r="I1483" s="4" t="n">
        <v>0.9066</v>
      </c>
      <c r="J1483" s="4" t="n">
        <v>0.257</v>
      </c>
      <c r="K1483" s="4" t="n">
        <f aca="false">LOG(I1483,2)</f>
        <v>-0.141461933663464</v>
      </c>
    </row>
    <row r="1484" customFormat="false" ht="13.5" hidden="false" customHeight="false" outlineLevel="0" collapsed="false">
      <c r="A1484" s="4" t="n">
        <v>1483</v>
      </c>
      <c r="B1484" s="4" t="n">
        <v>19.14</v>
      </c>
      <c r="C1484" s="4" t="n">
        <v>19.17</v>
      </c>
      <c r="D1484" s="4" t="n">
        <v>58.6</v>
      </c>
      <c r="E1484" s="4" t="s">
        <v>2976</v>
      </c>
      <c r="F1484" s="4" t="s">
        <v>2977</v>
      </c>
      <c r="G1484" s="4" t="s">
        <v>13</v>
      </c>
      <c r="H1484" s="4" t="n">
        <v>19</v>
      </c>
      <c r="I1484" s="4" t="n">
        <v>0.9911</v>
      </c>
      <c r="J1484" s="4" t="n">
        <v>0.8771</v>
      </c>
      <c r="K1484" s="4" t="n">
        <f aca="false">LOG(I1484,2)</f>
        <v>-0.0128974650986136</v>
      </c>
    </row>
    <row r="1485" customFormat="false" ht="13.5" hidden="false" customHeight="false" outlineLevel="0" collapsed="false">
      <c r="A1485" s="4" t="n">
        <v>1484</v>
      </c>
      <c r="B1485" s="4" t="n">
        <v>19.12</v>
      </c>
      <c r="C1485" s="4" t="n">
        <v>19.23</v>
      </c>
      <c r="D1485" s="4" t="n">
        <v>38.3</v>
      </c>
      <c r="E1485" s="4" t="s">
        <v>2978</v>
      </c>
      <c r="F1485" s="4" t="s">
        <v>2979</v>
      </c>
      <c r="G1485" s="4" t="s">
        <v>13</v>
      </c>
      <c r="H1485" s="4" t="n">
        <v>11</v>
      </c>
      <c r="I1485" s="4" t="n">
        <v>1.0861</v>
      </c>
      <c r="J1485" s="4" t="n">
        <v>0.4897</v>
      </c>
      <c r="K1485" s="4" t="n">
        <f aca="false">LOG(I1485,2)</f>
        <v>0.119156941873632</v>
      </c>
    </row>
    <row r="1486" customFormat="false" ht="13.5" hidden="false" customHeight="false" outlineLevel="0" collapsed="false">
      <c r="A1486" s="4" t="n">
        <v>1485</v>
      </c>
      <c r="B1486" s="4" t="n">
        <v>19.12</v>
      </c>
      <c r="C1486" s="4" t="n">
        <v>19.2</v>
      </c>
      <c r="D1486" s="4" t="n">
        <v>44.3</v>
      </c>
      <c r="E1486" s="4" t="s">
        <v>2980</v>
      </c>
      <c r="F1486" s="4" t="s">
        <v>2981</v>
      </c>
      <c r="G1486" s="4" t="s">
        <v>13</v>
      </c>
      <c r="H1486" s="4" t="n">
        <v>11</v>
      </c>
      <c r="I1486" s="4" t="n">
        <v>1.0564</v>
      </c>
      <c r="J1486" s="4" t="n">
        <v>0.3599</v>
      </c>
      <c r="K1486" s="4" t="n">
        <f aca="false">LOG(I1486,2)</f>
        <v>0.0791562066176435</v>
      </c>
    </row>
    <row r="1487" customFormat="false" ht="13.5" hidden="false" customHeight="false" outlineLevel="0" collapsed="false">
      <c r="A1487" s="4" t="n">
        <v>1486</v>
      </c>
      <c r="B1487" s="4" t="n">
        <v>19.1</v>
      </c>
      <c r="C1487" s="4" t="n">
        <v>19.58</v>
      </c>
      <c r="D1487" s="4" t="n">
        <v>8.2</v>
      </c>
      <c r="E1487" s="4" t="s">
        <v>2982</v>
      </c>
      <c r="F1487" s="4" t="s">
        <v>2983</v>
      </c>
      <c r="G1487" s="4" t="s">
        <v>13</v>
      </c>
      <c r="H1487" s="4" t="n">
        <v>13</v>
      </c>
      <c r="I1487" s="4" t="n">
        <v>0.8725</v>
      </c>
      <c r="J1487" s="4" t="n">
        <v>0.7147</v>
      </c>
      <c r="K1487" s="4" t="n">
        <f aca="false">LOG(I1487,2)</f>
        <v>-0.196772963565072</v>
      </c>
    </row>
    <row r="1488" customFormat="false" ht="13.5" hidden="false" customHeight="false" outlineLevel="0" collapsed="false">
      <c r="A1488" s="4" t="n">
        <v>1487</v>
      </c>
      <c r="B1488" s="4" t="n">
        <v>19.1</v>
      </c>
      <c r="C1488" s="4" t="n">
        <v>19.17</v>
      </c>
      <c r="D1488" s="4" t="n">
        <v>21</v>
      </c>
      <c r="E1488" s="4" t="s">
        <v>2984</v>
      </c>
      <c r="F1488" s="4" t="s">
        <v>2985</v>
      </c>
      <c r="G1488" s="4" t="s">
        <v>13</v>
      </c>
      <c r="H1488" s="4" t="n">
        <v>14</v>
      </c>
      <c r="I1488" s="4" t="n">
        <v>0.8139</v>
      </c>
      <c r="J1488" s="4" t="n">
        <v>0.0964</v>
      </c>
      <c r="K1488" s="4" t="n">
        <f aca="false">LOG(I1488,2)</f>
        <v>-0.297076546546427</v>
      </c>
    </row>
    <row r="1489" customFormat="false" ht="13.5" hidden="false" customHeight="false" outlineLevel="0" collapsed="false">
      <c r="A1489" s="4" t="n">
        <v>1488</v>
      </c>
      <c r="B1489" s="4" t="n">
        <v>19.09</v>
      </c>
      <c r="C1489" s="4" t="n">
        <v>19.22</v>
      </c>
      <c r="D1489" s="4" t="n">
        <v>23.8</v>
      </c>
      <c r="E1489" s="4" t="s">
        <v>2986</v>
      </c>
      <c r="F1489" s="4" t="s">
        <v>2987</v>
      </c>
      <c r="G1489" s="4" t="s">
        <v>13</v>
      </c>
      <c r="H1489" s="4" t="n">
        <v>10</v>
      </c>
      <c r="I1489" s="4" t="n">
        <v>0.8468</v>
      </c>
      <c r="J1489" s="4" t="n">
        <v>0.301</v>
      </c>
      <c r="K1489" s="4" t="n">
        <f aca="false">LOG(I1489,2)</f>
        <v>-0.23990682554186</v>
      </c>
    </row>
    <row r="1490" customFormat="false" ht="13.5" hidden="false" customHeight="false" outlineLevel="0" collapsed="false">
      <c r="A1490" s="4" t="n">
        <v>1489</v>
      </c>
      <c r="B1490" s="4" t="n">
        <v>19.09</v>
      </c>
      <c r="C1490" s="4" t="n">
        <v>19.15</v>
      </c>
      <c r="D1490" s="4" t="n">
        <v>64.4</v>
      </c>
      <c r="E1490" s="4" t="s">
        <v>2988</v>
      </c>
      <c r="F1490" s="4" t="s">
        <v>2989</v>
      </c>
      <c r="G1490" s="4" t="s">
        <v>13</v>
      </c>
      <c r="H1490" s="4" t="n">
        <v>26</v>
      </c>
      <c r="I1490" s="4" t="n">
        <v>1.0214</v>
      </c>
      <c r="J1490" s="4" t="n">
        <v>0.7487</v>
      </c>
      <c r="K1490" s="4" t="n">
        <f aca="false">LOG(I1490,2)</f>
        <v>0.0305479641629666</v>
      </c>
    </row>
    <row r="1491" customFormat="false" ht="13.5" hidden="false" customHeight="false" outlineLevel="0" collapsed="false">
      <c r="A1491" s="4" t="n">
        <v>1490</v>
      </c>
      <c r="B1491" s="4" t="n">
        <v>19.07</v>
      </c>
      <c r="C1491" s="4" t="n">
        <v>19.52</v>
      </c>
      <c r="D1491" s="4" t="n">
        <v>11.8</v>
      </c>
      <c r="E1491" s="4" t="s">
        <v>2990</v>
      </c>
      <c r="F1491" s="4" t="s">
        <v>2991</v>
      </c>
      <c r="G1491" s="4" t="s">
        <v>13</v>
      </c>
      <c r="H1491" s="4" t="n">
        <v>12</v>
      </c>
      <c r="I1491" s="4" t="n">
        <v>1.2203</v>
      </c>
      <c r="J1491" s="4" t="n">
        <v>0.2782</v>
      </c>
      <c r="K1491" s="4" t="n">
        <f aca="false">LOG(I1491,2)</f>
        <v>0.287235865252774</v>
      </c>
    </row>
    <row r="1492" customFormat="false" ht="13.5" hidden="false" customHeight="false" outlineLevel="0" collapsed="false">
      <c r="A1492" s="4" t="n">
        <v>1491</v>
      </c>
      <c r="B1492" s="4" t="n">
        <v>19.06</v>
      </c>
      <c r="C1492" s="4" t="n">
        <v>19.09</v>
      </c>
      <c r="D1492" s="4" t="n">
        <v>42.4</v>
      </c>
      <c r="E1492" s="4" t="s">
        <v>2992</v>
      </c>
      <c r="F1492" s="4" t="s">
        <v>2993</v>
      </c>
      <c r="G1492" s="4" t="s">
        <v>13</v>
      </c>
      <c r="H1492" s="4" t="n">
        <v>31</v>
      </c>
      <c r="I1492" s="4" t="n">
        <v>0.9216</v>
      </c>
      <c r="J1492" s="4" t="n">
        <v>0.1399</v>
      </c>
      <c r="K1492" s="4" t="n">
        <f aca="false">LOG(I1492,2)</f>
        <v>-0.117787378107137</v>
      </c>
    </row>
    <row r="1493" customFormat="false" ht="13.5" hidden="false" customHeight="false" outlineLevel="0" collapsed="false">
      <c r="A1493" s="4" t="n">
        <v>1492</v>
      </c>
      <c r="B1493" s="4" t="n">
        <v>19.05</v>
      </c>
      <c r="C1493" s="4" t="n">
        <v>19.18</v>
      </c>
      <c r="D1493" s="4" t="n">
        <v>28.7</v>
      </c>
      <c r="E1493" s="4" t="s">
        <v>2994</v>
      </c>
      <c r="F1493" s="4" t="s">
        <v>2995</v>
      </c>
      <c r="G1493" s="4" t="s">
        <v>13</v>
      </c>
      <c r="H1493" s="4" t="n">
        <v>12</v>
      </c>
      <c r="I1493" s="4" t="n">
        <v>1.0071</v>
      </c>
      <c r="J1493" s="4" t="n">
        <v>0.925</v>
      </c>
      <c r="K1493" s="4" t="n">
        <f aca="false">LOG(I1493,2)</f>
        <v>0.0102069428692571</v>
      </c>
    </row>
    <row r="1494" customFormat="false" ht="13.5" hidden="false" customHeight="false" outlineLevel="0" collapsed="false">
      <c r="A1494" s="4" t="n">
        <v>1493</v>
      </c>
      <c r="B1494" s="4" t="n">
        <v>19.02</v>
      </c>
      <c r="C1494" s="4" t="n">
        <v>19.21</v>
      </c>
      <c r="D1494" s="4" t="n">
        <v>21.4</v>
      </c>
      <c r="E1494" s="4" t="s">
        <v>2996</v>
      </c>
      <c r="F1494" s="4" t="s">
        <v>2997</v>
      </c>
      <c r="G1494" s="4" t="s">
        <v>13</v>
      </c>
      <c r="H1494" s="4" t="n">
        <v>9</v>
      </c>
      <c r="I1494" s="4" t="n">
        <v>1.1994</v>
      </c>
      <c r="J1494" s="4" t="n">
        <v>0.2426</v>
      </c>
      <c r="K1494" s="4" t="n">
        <f aca="false">LOG(I1494,2)</f>
        <v>0.262312877916334</v>
      </c>
    </row>
    <row r="1495" customFormat="false" ht="13.5" hidden="false" customHeight="false" outlineLevel="0" collapsed="false">
      <c r="A1495" s="4" t="n">
        <v>1494</v>
      </c>
      <c r="B1495" s="4" t="n">
        <v>18.99</v>
      </c>
      <c r="C1495" s="4" t="n">
        <v>19.12</v>
      </c>
      <c r="D1495" s="4" t="n">
        <v>23.8</v>
      </c>
      <c r="E1495" s="4" t="s">
        <v>2998</v>
      </c>
      <c r="F1495" s="4" t="s">
        <v>2999</v>
      </c>
      <c r="G1495" s="4" t="s">
        <v>13</v>
      </c>
      <c r="H1495" s="4" t="n">
        <v>12</v>
      </c>
      <c r="I1495" s="4" t="n">
        <v>1.0164</v>
      </c>
      <c r="J1495" s="4" t="n">
        <v>0.8706</v>
      </c>
      <c r="K1495" s="4" t="n">
        <f aca="false">LOG(I1495,2)</f>
        <v>0.0234682805039054</v>
      </c>
    </row>
    <row r="1496" customFormat="false" ht="13.5" hidden="false" customHeight="false" outlineLevel="0" collapsed="false">
      <c r="A1496" s="4" t="n">
        <v>1495</v>
      </c>
      <c r="B1496" s="4" t="n">
        <v>18.99</v>
      </c>
      <c r="C1496" s="4" t="n">
        <v>19.1</v>
      </c>
      <c r="D1496" s="4" t="n">
        <v>33.2</v>
      </c>
      <c r="E1496" s="4" t="s">
        <v>3000</v>
      </c>
      <c r="F1496" s="4" t="s">
        <v>3001</v>
      </c>
      <c r="G1496" s="4" t="s">
        <v>13</v>
      </c>
      <c r="H1496" s="4" t="n">
        <v>13</v>
      </c>
      <c r="I1496" s="4" t="n">
        <v>1.0058</v>
      </c>
      <c r="J1496" s="4" t="n">
        <v>0.9679</v>
      </c>
      <c r="K1496" s="4" t="n">
        <f aca="false">LOG(I1496,2)</f>
        <v>0.00834345852933497</v>
      </c>
    </row>
    <row r="1497" customFormat="false" ht="13.5" hidden="false" customHeight="false" outlineLevel="0" collapsed="false">
      <c r="A1497" s="4" t="n">
        <v>1496</v>
      </c>
      <c r="B1497" s="4" t="n">
        <v>18.99</v>
      </c>
      <c r="C1497" s="4" t="n">
        <v>19.04</v>
      </c>
      <c r="D1497" s="4" t="n">
        <v>61.7</v>
      </c>
      <c r="E1497" s="4" t="s">
        <v>3002</v>
      </c>
      <c r="F1497" s="4" t="s">
        <v>3003</v>
      </c>
      <c r="G1497" s="4" t="s">
        <v>13</v>
      </c>
      <c r="H1497" s="4" t="n">
        <v>16</v>
      </c>
      <c r="I1497" s="4" t="n">
        <v>0.9448</v>
      </c>
      <c r="J1497" s="4" t="n">
        <v>0.9366</v>
      </c>
      <c r="K1497" s="4" t="n">
        <f aca="false">LOG(I1497,2)</f>
        <v>-0.0819191301522922</v>
      </c>
    </row>
    <row r="1498" customFormat="false" ht="13.5" hidden="false" customHeight="false" outlineLevel="0" collapsed="false">
      <c r="A1498" s="4" t="n">
        <v>1497</v>
      </c>
      <c r="B1498" s="4" t="n">
        <v>18.97</v>
      </c>
      <c r="C1498" s="4" t="n">
        <v>19.03</v>
      </c>
      <c r="D1498" s="4" t="n">
        <v>20.4</v>
      </c>
      <c r="E1498" s="4" t="s">
        <v>3004</v>
      </c>
      <c r="F1498" s="4" t="s">
        <v>3005</v>
      </c>
      <c r="G1498" s="4" t="s">
        <v>13</v>
      </c>
      <c r="H1498" s="4" t="n">
        <v>12</v>
      </c>
      <c r="I1498" s="4" t="n">
        <v>1.287</v>
      </c>
      <c r="J1498" s="4" t="n">
        <v>0.1525</v>
      </c>
      <c r="K1498" s="4" t="n">
        <f aca="false">LOG(I1498,2)</f>
        <v>0.364012053558615</v>
      </c>
    </row>
    <row r="1499" customFormat="false" ht="13.5" hidden="false" customHeight="false" outlineLevel="0" collapsed="false">
      <c r="A1499" s="4" t="n">
        <v>1498</v>
      </c>
      <c r="B1499" s="4" t="n">
        <v>18.94</v>
      </c>
      <c r="C1499" s="4" t="n">
        <v>19.3</v>
      </c>
      <c r="D1499" s="4" t="n">
        <v>23.2</v>
      </c>
      <c r="E1499" s="4" t="s">
        <v>3006</v>
      </c>
      <c r="F1499" s="4" t="s">
        <v>3007</v>
      </c>
      <c r="G1499" s="4" t="s">
        <v>13</v>
      </c>
      <c r="H1499" s="4" t="n">
        <v>16</v>
      </c>
      <c r="I1499" s="4" t="n">
        <v>1.009</v>
      </c>
      <c r="J1499" s="4" t="n">
        <v>0.8896</v>
      </c>
      <c r="K1499" s="4" t="n">
        <f aca="false">LOG(I1499,2)</f>
        <v>0.01292617444427</v>
      </c>
    </row>
    <row r="1500" customFormat="false" ht="13.5" hidden="false" customHeight="false" outlineLevel="0" collapsed="false">
      <c r="A1500" s="4" t="n">
        <v>1499</v>
      </c>
      <c r="B1500" s="4" t="n">
        <v>18.94</v>
      </c>
      <c r="C1500" s="4" t="n">
        <v>19.05</v>
      </c>
      <c r="D1500" s="4" t="n">
        <v>24.5</v>
      </c>
      <c r="E1500" s="4" t="s">
        <v>3008</v>
      </c>
      <c r="F1500" s="4" t="s">
        <v>3009</v>
      </c>
      <c r="G1500" s="4" t="s">
        <v>13</v>
      </c>
      <c r="H1500" s="4" t="n">
        <v>10</v>
      </c>
      <c r="I1500" s="4" t="n">
        <v>1.2272</v>
      </c>
      <c r="J1500" s="4" t="n">
        <v>0.2366</v>
      </c>
      <c r="K1500" s="4" t="n">
        <f aca="false">LOG(I1500,2)</f>
        <v>0.295370387953484</v>
      </c>
    </row>
    <row r="1501" customFormat="false" ht="13.5" hidden="false" customHeight="false" outlineLevel="0" collapsed="false">
      <c r="A1501" s="4" t="n">
        <v>1500</v>
      </c>
      <c r="B1501" s="4" t="n">
        <v>18.93</v>
      </c>
      <c r="C1501" s="4" t="n">
        <v>19.02</v>
      </c>
      <c r="D1501" s="4" t="n">
        <v>30.3</v>
      </c>
      <c r="E1501" s="4" t="s">
        <v>3010</v>
      </c>
      <c r="F1501" s="4" t="s">
        <v>3011</v>
      </c>
      <c r="G1501" s="4" t="s">
        <v>13</v>
      </c>
      <c r="H1501" s="4" t="n">
        <v>15</v>
      </c>
      <c r="I1501" s="4" t="n">
        <v>0.9255</v>
      </c>
      <c r="J1501" s="4" t="n">
        <v>0.4646</v>
      </c>
      <c r="K1501" s="4" t="n">
        <f aca="false">LOG(I1501,2)</f>
        <v>-0.111695104791513</v>
      </c>
    </row>
    <row r="1502" customFormat="false" ht="13.5" hidden="false" customHeight="false" outlineLevel="0" collapsed="false">
      <c r="A1502" s="4" t="n">
        <v>1501</v>
      </c>
      <c r="B1502" s="4" t="n">
        <v>18.92</v>
      </c>
      <c r="C1502" s="4" t="n">
        <v>19.19</v>
      </c>
      <c r="D1502" s="4" t="n">
        <v>24</v>
      </c>
      <c r="E1502" s="4" t="s">
        <v>3012</v>
      </c>
      <c r="F1502" s="4" t="s">
        <v>3013</v>
      </c>
      <c r="G1502" s="4" t="s">
        <v>13</v>
      </c>
      <c r="H1502" s="4" t="n">
        <v>11</v>
      </c>
      <c r="I1502" s="4" t="n">
        <v>0.8634</v>
      </c>
      <c r="J1502" s="4" t="n">
        <v>0.2757</v>
      </c>
      <c r="K1502" s="4" t="n">
        <f aca="false">LOG(I1502,2)</f>
        <v>-0.211899002087995</v>
      </c>
    </row>
    <row r="1503" customFormat="false" ht="13.5" hidden="false" customHeight="false" outlineLevel="0" collapsed="false">
      <c r="A1503" s="4" t="n">
        <v>1502</v>
      </c>
      <c r="B1503" s="4" t="n">
        <v>18.88</v>
      </c>
      <c r="C1503" s="4" t="n">
        <v>18.93</v>
      </c>
      <c r="D1503" s="4" t="n">
        <v>93.3</v>
      </c>
      <c r="E1503" s="4" t="s">
        <v>3014</v>
      </c>
      <c r="F1503" s="4" t="s">
        <v>3015</v>
      </c>
      <c r="G1503" s="4" t="s">
        <v>13</v>
      </c>
      <c r="H1503" s="4" t="n">
        <v>22</v>
      </c>
      <c r="I1503" s="4" t="n">
        <v>1.0405</v>
      </c>
      <c r="J1503" s="4" t="n">
        <v>0.6878</v>
      </c>
      <c r="K1503" s="4" t="n">
        <f aca="false">LOG(I1503,2)</f>
        <v>0.0572769650732476</v>
      </c>
    </row>
    <row r="1504" customFormat="false" ht="13.5" hidden="false" customHeight="false" outlineLevel="0" collapsed="false">
      <c r="A1504" s="4" t="n">
        <v>1503</v>
      </c>
      <c r="B1504" s="4" t="n">
        <v>18.86</v>
      </c>
      <c r="C1504" s="4" t="n">
        <v>18.97</v>
      </c>
      <c r="D1504" s="4" t="n">
        <v>22.3</v>
      </c>
      <c r="E1504" s="4" t="s">
        <v>3016</v>
      </c>
      <c r="F1504" s="4" t="s">
        <v>3017</v>
      </c>
      <c r="G1504" s="4" t="s">
        <v>13</v>
      </c>
      <c r="H1504" s="4" t="n">
        <v>11</v>
      </c>
      <c r="I1504" s="4" t="n">
        <v>1.1798</v>
      </c>
      <c r="J1504" s="4" t="n">
        <v>0.0123</v>
      </c>
      <c r="K1504" s="4" t="n">
        <f aca="false">LOG(I1504,2)</f>
        <v>0.238542314279151</v>
      </c>
    </row>
    <row r="1505" customFormat="false" ht="13.5" hidden="false" customHeight="false" outlineLevel="0" collapsed="false">
      <c r="A1505" s="4" t="n">
        <v>1504</v>
      </c>
      <c r="B1505" s="4" t="n">
        <v>18.86</v>
      </c>
      <c r="C1505" s="4" t="n">
        <v>18.97</v>
      </c>
      <c r="D1505" s="4" t="n">
        <v>32.6</v>
      </c>
      <c r="E1505" s="4" t="s">
        <v>3018</v>
      </c>
      <c r="F1505" s="4" t="s">
        <v>3019</v>
      </c>
      <c r="G1505" s="4" t="s">
        <v>13</v>
      </c>
      <c r="H1505" s="4" t="n">
        <v>12</v>
      </c>
      <c r="I1505" s="4" t="n">
        <v>1.1655</v>
      </c>
      <c r="J1505" s="4" t="n">
        <v>0.8049</v>
      </c>
      <c r="K1505" s="4" t="n">
        <f aca="false">LOG(I1505,2)</f>
        <v>0.220949004466779</v>
      </c>
    </row>
    <row r="1506" customFormat="false" ht="13.5" hidden="false" customHeight="false" outlineLevel="0" collapsed="false">
      <c r="A1506" s="4" t="n">
        <v>1505</v>
      </c>
      <c r="B1506" s="4" t="n">
        <v>18.83</v>
      </c>
      <c r="C1506" s="4" t="n">
        <v>18.99</v>
      </c>
      <c r="D1506" s="4" t="n">
        <v>45.3</v>
      </c>
      <c r="E1506" s="4" t="s">
        <v>3020</v>
      </c>
      <c r="F1506" s="4" t="s">
        <v>3021</v>
      </c>
      <c r="G1506" s="4" t="s">
        <v>13</v>
      </c>
      <c r="H1506" s="4" t="n">
        <v>10</v>
      </c>
      <c r="I1506" s="4" t="n">
        <v>0.8223</v>
      </c>
      <c r="J1506" s="4" t="n">
        <v>0.252</v>
      </c>
      <c r="K1506" s="4" t="n">
        <f aca="false">LOG(I1506,2)</f>
        <v>-0.282263266002518</v>
      </c>
    </row>
    <row r="1507" customFormat="false" ht="13.5" hidden="false" customHeight="false" outlineLevel="0" collapsed="false">
      <c r="A1507" s="4" t="n">
        <v>1506</v>
      </c>
      <c r="B1507" s="4" t="n">
        <v>18.83</v>
      </c>
      <c r="C1507" s="4" t="n">
        <v>18.9</v>
      </c>
      <c r="D1507" s="4" t="n">
        <v>40.8</v>
      </c>
      <c r="E1507" s="4" t="s">
        <v>3022</v>
      </c>
      <c r="F1507" s="4" t="s">
        <v>3023</v>
      </c>
      <c r="G1507" s="4" t="s">
        <v>13</v>
      </c>
      <c r="H1507" s="4" t="n">
        <v>10</v>
      </c>
      <c r="I1507" s="4" t="n">
        <v>0.9562</v>
      </c>
      <c r="J1507" s="4" t="n">
        <v>0.8621</v>
      </c>
      <c r="K1507" s="4" t="n">
        <f aca="false">LOG(I1507,2)</f>
        <v>-0.0646156892017547</v>
      </c>
    </row>
    <row r="1508" customFormat="false" ht="13.5" hidden="false" customHeight="false" outlineLevel="0" collapsed="false">
      <c r="A1508" s="4" t="n">
        <v>1507</v>
      </c>
      <c r="B1508" s="4" t="n">
        <v>18.81</v>
      </c>
      <c r="C1508" s="4" t="n">
        <v>18.86</v>
      </c>
      <c r="D1508" s="4" t="n">
        <v>67</v>
      </c>
      <c r="E1508" s="4" t="s">
        <v>3024</v>
      </c>
      <c r="F1508" s="4" t="s">
        <v>3025</v>
      </c>
      <c r="G1508" s="4" t="s">
        <v>13</v>
      </c>
      <c r="H1508" s="4" t="n">
        <v>17</v>
      </c>
      <c r="I1508" s="4" t="n">
        <v>0.8225</v>
      </c>
      <c r="J1508" s="4" t="n">
        <v>0.2145</v>
      </c>
      <c r="K1508" s="4" t="n">
        <f aca="false">LOG(I1508,2)</f>
        <v>-0.281912416039483</v>
      </c>
    </row>
    <row r="1509" customFormat="false" ht="13.5" hidden="false" customHeight="false" outlineLevel="0" collapsed="false">
      <c r="A1509" s="4" t="n">
        <v>1508</v>
      </c>
      <c r="B1509" s="4" t="n">
        <v>18.77</v>
      </c>
      <c r="C1509" s="4" t="n">
        <v>19</v>
      </c>
      <c r="D1509" s="4" t="n">
        <v>11.6</v>
      </c>
      <c r="E1509" s="4" t="s">
        <v>3026</v>
      </c>
      <c r="F1509" s="4" t="s">
        <v>3027</v>
      </c>
      <c r="G1509" s="4" t="s">
        <v>13</v>
      </c>
      <c r="H1509" s="4" t="n">
        <v>10</v>
      </c>
      <c r="I1509" s="4" t="n">
        <v>0.7732</v>
      </c>
      <c r="J1509" s="4" t="n">
        <v>0.7384</v>
      </c>
      <c r="K1509" s="4" t="n">
        <f aca="false">LOG(I1509,2)</f>
        <v>-0.371086457338214</v>
      </c>
    </row>
    <row r="1510" customFormat="false" ht="13.5" hidden="false" customHeight="false" outlineLevel="0" collapsed="false">
      <c r="A1510" s="4" t="n">
        <v>1509</v>
      </c>
      <c r="B1510" s="4" t="n">
        <v>18.77</v>
      </c>
      <c r="C1510" s="4" t="n">
        <v>18.84</v>
      </c>
      <c r="D1510" s="4" t="n">
        <v>56</v>
      </c>
      <c r="E1510" s="4" t="s">
        <v>3028</v>
      </c>
      <c r="F1510" s="4" t="s">
        <v>3029</v>
      </c>
      <c r="G1510" s="4" t="s">
        <v>13</v>
      </c>
      <c r="H1510" s="4" t="n">
        <v>19</v>
      </c>
      <c r="I1510" s="4" t="n">
        <v>1.0118</v>
      </c>
      <c r="J1510" s="4" t="n">
        <v>0.9124</v>
      </c>
      <c r="K1510" s="4" t="n">
        <f aca="false">LOG(I1510,2)</f>
        <v>0.0169241442578214</v>
      </c>
    </row>
    <row r="1511" customFormat="false" ht="13.5" hidden="false" customHeight="false" outlineLevel="0" collapsed="false">
      <c r="A1511" s="4" t="n">
        <v>1510</v>
      </c>
      <c r="B1511" s="4" t="n">
        <v>18.75</v>
      </c>
      <c r="C1511" s="4" t="n">
        <v>18.97</v>
      </c>
      <c r="D1511" s="4" t="n">
        <v>14.2</v>
      </c>
      <c r="E1511" s="4" t="s">
        <v>3030</v>
      </c>
      <c r="F1511" s="4" t="s">
        <v>3031</v>
      </c>
      <c r="G1511" s="4" t="s">
        <v>13</v>
      </c>
      <c r="H1511" s="4" t="n">
        <v>10</v>
      </c>
      <c r="I1511" s="4" t="n">
        <v>0.8486</v>
      </c>
      <c r="J1511" s="4" t="n">
        <v>0.521</v>
      </c>
      <c r="K1511" s="4" t="n">
        <f aca="false">LOG(I1511,2)</f>
        <v>-0.236843416258713</v>
      </c>
    </row>
    <row r="1512" customFormat="false" ht="13.5" hidden="false" customHeight="false" outlineLevel="0" collapsed="false">
      <c r="A1512" s="4" t="n">
        <v>1511</v>
      </c>
      <c r="B1512" s="4" t="n">
        <v>18.75</v>
      </c>
      <c r="C1512" s="4" t="n">
        <v>18.8</v>
      </c>
      <c r="D1512" s="4" t="n">
        <v>35.2</v>
      </c>
      <c r="E1512" s="4" t="s">
        <v>3032</v>
      </c>
      <c r="F1512" s="4" t="s">
        <v>3033</v>
      </c>
      <c r="G1512" s="4" t="s">
        <v>13</v>
      </c>
      <c r="H1512" s="4" t="n">
        <v>12</v>
      </c>
      <c r="I1512" s="4" t="n">
        <v>0.7947</v>
      </c>
      <c r="J1512" s="4" t="n">
        <v>0.4037</v>
      </c>
      <c r="K1512" s="4" t="n">
        <f aca="false">LOG(I1512,2)</f>
        <v>-0.331517750458671</v>
      </c>
    </row>
    <row r="1513" customFormat="false" ht="13.5" hidden="false" customHeight="false" outlineLevel="0" collapsed="false">
      <c r="A1513" s="4" t="n">
        <v>1512</v>
      </c>
      <c r="B1513" s="4" t="n">
        <v>18.72</v>
      </c>
      <c r="C1513" s="4" t="n">
        <v>18.85</v>
      </c>
      <c r="D1513" s="4" t="n">
        <v>35.9</v>
      </c>
      <c r="E1513" s="4" t="s">
        <v>3034</v>
      </c>
      <c r="F1513" s="4" t="s">
        <v>3035</v>
      </c>
      <c r="G1513" s="4" t="s">
        <v>13</v>
      </c>
      <c r="H1513" s="4" t="n">
        <v>11</v>
      </c>
      <c r="I1513" s="4" t="n">
        <v>1.2425</v>
      </c>
      <c r="J1513" s="4" t="n">
        <v>0.1156</v>
      </c>
      <c r="K1513" s="4" t="n">
        <f aca="false">LOG(I1513,2)</f>
        <v>0.313245851787561</v>
      </c>
    </row>
    <row r="1514" customFormat="false" ht="13.5" hidden="false" customHeight="false" outlineLevel="0" collapsed="false">
      <c r="A1514" s="4" t="n">
        <v>1513</v>
      </c>
      <c r="B1514" s="4" t="n">
        <v>18.72</v>
      </c>
      <c r="C1514" s="4" t="n">
        <v>18.79</v>
      </c>
      <c r="D1514" s="4" t="n">
        <v>25</v>
      </c>
      <c r="E1514" s="4" t="s">
        <v>3036</v>
      </c>
      <c r="F1514" s="4" t="s">
        <v>3037</v>
      </c>
      <c r="G1514" s="4" t="s">
        <v>13</v>
      </c>
      <c r="H1514" s="4" t="n">
        <v>9</v>
      </c>
      <c r="I1514" s="4" t="n">
        <v>0.9957</v>
      </c>
      <c r="J1514" s="4" t="n">
        <v>0.9485</v>
      </c>
      <c r="K1514" s="4" t="n">
        <f aca="false">LOG(I1514,2)</f>
        <v>-0.00621696474999327</v>
      </c>
    </row>
    <row r="1515" customFormat="false" ht="13.5" hidden="false" customHeight="false" outlineLevel="0" collapsed="false">
      <c r="A1515" s="4" t="n">
        <v>1514</v>
      </c>
      <c r="B1515" s="4" t="n">
        <v>18.71</v>
      </c>
      <c r="C1515" s="4" t="n">
        <v>18.76</v>
      </c>
      <c r="D1515" s="4" t="n">
        <v>66.8</v>
      </c>
      <c r="E1515" s="4" t="s">
        <v>3038</v>
      </c>
      <c r="F1515" s="4" t="s">
        <v>3039</v>
      </c>
      <c r="G1515" s="4" t="s">
        <v>13</v>
      </c>
      <c r="H1515" s="4" t="n">
        <v>10</v>
      </c>
      <c r="I1515" s="4" t="n">
        <v>1.025</v>
      </c>
      <c r="J1515" s="4" t="n">
        <v>0.6788</v>
      </c>
      <c r="K1515" s="4" t="n">
        <f aca="false">LOG(I1515,2)</f>
        <v>0.0356239097307212</v>
      </c>
    </row>
    <row r="1516" customFormat="false" ht="13.5" hidden="false" customHeight="false" outlineLevel="0" collapsed="false">
      <c r="A1516" s="4" t="n">
        <v>1515</v>
      </c>
      <c r="B1516" s="4" t="n">
        <v>18.69</v>
      </c>
      <c r="C1516" s="4" t="n">
        <v>18.73</v>
      </c>
      <c r="D1516" s="4" t="n">
        <v>31.5</v>
      </c>
      <c r="E1516" s="4" t="s">
        <v>3040</v>
      </c>
      <c r="F1516" s="4" t="s">
        <v>3041</v>
      </c>
      <c r="G1516" s="4" t="s">
        <v>13</v>
      </c>
      <c r="H1516" s="4" t="n">
        <v>13</v>
      </c>
      <c r="I1516" s="4" t="n">
        <v>1.0399</v>
      </c>
      <c r="J1516" s="4" t="n">
        <v>0.4792</v>
      </c>
      <c r="K1516" s="4" t="n">
        <f aca="false">LOG(I1516,2)</f>
        <v>0.0564448010196681</v>
      </c>
    </row>
    <row r="1517" customFormat="false" ht="13.5" hidden="false" customHeight="false" outlineLevel="0" collapsed="false">
      <c r="A1517" s="4" t="n">
        <v>1516</v>
      </c>
      <c r="B1517" s="4" t="n">
        <v>18.68</v>
      </c>
      <c r="C1517" s="4" t="n">
        <v>19.13</v>
      </c>
      <c r="D1517" s="4" t="n">
        <v>15.6</v>
      </c>
      <c r="E1517" s="4" t="s">
        <v>3042</v>
      </c>
      <c r="F1517" s="4" t="s">
        <v>3043</v>
      </c>
      <c r="G1517" s="4" t="s">
        <v>13</v>
      </c>
      <c r="H1517" s="4" t="n">
        <v>11</v>
      </c>
      <c r="I1517" s="4" t="n">
        <v>1.0321</v>
      </c>
      <c r="J1517" s="4" t="n">
        <v>0.7939</v>
      </c>
      <c r="K1517" s="4" t="n">
        <f aca="false">LOG(I1517,2)</f>
        <v>0.045582760019635</v>
      </c>
    </row>
    <row r="1518" customFormat="false" ht="13.5" hidden="false" customHeight="false" outlineLevel="0" collapsed="false">
      <c r="A1518" s="4" t="n">
        <v>1517</v>
      </c>
      <c r="B1518" s="4" t="n">
        <v>18.67</v>
      </c>
      <c r="C1518" s="4" t="n">
        <v>18.74</v>
      </c>
      <c r="D1518" s="4" t="n">
        <v>79.7</v>
      </c>
      <c r="E1518" s="4" t="s">
        <v>3044</v>
      </c>
      <c r="F1518" s="4" t="s">
        <v>3045</v>
      </c>
      <c r="G1518" s="4" t="s">
        <v>13</v>
      </c>
      <c r="H1518" s="4" t="n">
        <v>23</v>
      </c>
      <c r="I1518" s="4" t="n">
        <v>0.883</v>
      </c>
      <c r="J1518" s="4" t="n">
        <v>0.4263</v>
      </c>
      <c r="K1518" s="4" t="n">
        <f aca="false">LOG(I1518,2)</f>
        <v>-0.179514657013621</v>
      </c>
    </row>
    <row r="1519" customFormat="false" ht="13.5" hidden="false" customHeight="false" outlineLevel="0" collapsed="false">
      <c r="A1519" s="4" t="n">
        <v>1518</v>
      </c>
      <c r="B1519" s="4" t="n">
        <v>18.64</v>
      </c>
      <c r="C1519" s="4" t="n">
        <v>18.74</v>
      </c>
      <c r="D1519" s="4" t="n">
        <v>31.3</v>
      </c>
      <c r="E1519" s="4" t="s">
        <v>3046</v>
      </c>
      <c r="F1519" s="4" t="s">
        <v>3047</v>
      </c>
      <c r="G1519" s="4" t="s">
        <v>13</v>
      </c>
      <c r="H1519" s="4" t="n">
        <v>12</v>
      </c>
      <c r="I1519" s="4" t="n">
        <v>0.3292</v>
      </c>
      <c r="J1519" s="4" t="n">
        <v>0.0138</v>
      </c>
      <c r="K1519" s="4" t="n">
        <f aca="false">LOG(I1519,2)</f>
        <v>-1.60296375912782</v>
      </c>
    </row>
    <row r="1520" customFormat="false" ht="13.5" hidden="false" customHeight="false" outlineLevel="0" collapsed="false">
      <c r="A1520" s="4" t="n">
        <v>1519</v>
      </c>
      <c r="B1520" s="4" t="n">
        <v>18.63</v>
      </c>
      <c r="C1520" s="4" t="n">
        <v>18.85</v>
      </c>
      <c r="D1520" s="4" t="n">
        <v>25.8</v>
      </c>
      <c r="E1520" s="4" t="s">
        <v>3048</v>
      </c>
      <c r="F1520" s="4" t="s">
        <v>3049</v>
      </c>
      <c r="G1520" s="4" t="s">
        <v>13</v>
      </c>
      <c r="H1520" s="4" t="n">
        <v>9</v>
      </c>
      <c r="I1520" s="4" t="n">
        <v>1.0234</v>
      </c>
      <c r="J1520" s="4" t="n">
        <v>0.8142</v>
      </c>
      <c r="K1520" s="4" t="n">
        <f aca="false">LOG(I1520,2)</f>
        <v>0.0333701384605922</v>
      </c>
    </row>
    <row r="1521" customFormat="false" ht="13.5" hidden="false" customHeight="false" outlineLevel="0" collapsed="false">
      <c r="A1521" s="4" t="n">
        <v>1520</v>
      </c>
      <c r="B1521" s="4" t="n">
        <v>18.63</v>
      </c>
      <c r="C1521" s="4" t="n">
        <v>18.66</v>
      </c>
      <c r="D1521" s="4" t="n">
        <v>48.9</v>
      </c>
      <c r="E1521" s="4" t="s">
        <v>3050</v>
      </c>
      <c r="F1521" s="4" t="s">
        <v>3051</v>
      </c>
      <c r="G1521" s="4" t="s">
        <v>13</v>
      </c>
      <c r="H1521" s="4" t="n">
        <v>25</v>
      </c>
      <c r="I1521" s="4" t="n">
        <v>1.019</v>
      </c>
      <c r="J1521" s="4" t="n">
        <v>0.7141</v>
      </c>
      <c r="K1521" s="4" t="n">
        <f aca="false">LOG(I1521,2)</f>
        <v>0.0271540515037266</v>
      </c>
    </row>
    <row r="1522" customFormat="false" ht="13.5" hidden="false" customHeight="false" outlineLevel="0" collapsed="false">
      <c r="A1522" s="4" t="n">
        <v>1521</v>
      </c>
      <c r="B1522" s="4" t="n">
        <v>18.6</v>
      </c>
      <c r="C1522" s="4" t="n">
        <v>18.76</v>
      </c>
      <c r="D1522" s="4" t="n">
        <v>12.6</v>
      </c>
      <c r="E1522" s="4" t="s">
        <v>3052</v>
      </c>
      <c r="F1522" s="4" t="s">
        <v>3053</v>
      </c>
      <c r="G1522" s="4" t="s">
        <v>13</v>
      </c>
      <c r="H1522" s="4" t="n">
        <v>10</v>
      </c>
      <c r="I1522" s="4" t="n">
        <v>0.807</v>
      </c>
      <c r="J1522" s="4" t="n">
        <v>0.7793</v>
      </c>
      <c r="K1522" s="4" t="n">
        <f aca="false">LOG(I1522,2)</f>
        <v>-0.309359421384307</v>
      </c>
    </row>
    <row r="1523" customFormat="false" ht="13.5" hidden="false" customHeight="false" outlineLevel="0" collapsed="false">
      <c r="A1523" s="4" t="n">
        <v>1522</v>
      </c>
      <c r="B1523" s="4" t="n">
        <v>18.6</v>
      </c>
      <c r="C1523" s="4" t="n">
        <v>18.67</v>
      </c>
      <c r="D1523" s="4" t="n">
        <v>37.6</v>
      </c>
      <c r="E1523" s="4" t="s">
        <v>3054</v>
      </c>
      <c r="F1523" s="4" t="s">
        <v>3055</v>
      </c>
      <c r="G1523" s="4" t="s">
        <v>13</v>
      </c>
      <c r="H1523" s="4" t="n">
        <v>11</v>
      </c>
      <c r="I1523" s="4" t="n">
        <v>0.9799</v>
      </c>
      <c r="J1523" s="4" t="n">
        <v>0.7696</v>
      </c>
      <c r="K1523" s="4" t="n">
        <f aca="false">LOG(I1523,2)</f>
        <v>-0.0292935669506172</v>
      </c>
    </row>
    <row r="1524" customFormat="false" ht="13.5" hidden="false" customHeight="false" outlineLevel="0" collapsed="false">
      <c r="A1524" s="4" t="n">
        <v>1523</v>
      </c>
      <c r="B1524" s="4" t="n">
        <v>18.56</v>
      </c>
      <c r="C1524" s="4" t="n">
        <v>18.64</v>
      </c>
      <c r="D1524" s="4" t="n">
        <v>40.2</v>
      </c>
      <c r="E1524" s="4" t="s">
        <v>3056</v>
      </c>
      <c r="F1524" s="4" t="s">
        <v>3057</v>
      </c>
      <c r="G1524" s="4" t="s">
        <v>13</v>
      </c>
      <c r="H1524" s="4" t="n">
        <v>14</v>
      </c>
      <c r="I1524" s="4" t="n">
        <v>0.9471</v>
      </c>
      <c r="J1524" s="4" t="n">
        <v>0.2477</v>
      </c>
      <c r="K1524" s="4" t="n">
        <f aca="false">LOG(I1524,2)</f>
        <v>-0.0784113335153081</v>
      </c>
    </row>
    <row r="1525" customFormat="false" ht="13.5" hidden="false" customHeight="false" outlineLevel="0" collapsed="false">
      <c r="A1525" s="4" t="n">
        <v>1524</v>
      </c>
      <c r="B1525" s="4" t="n">
        <v>18.55</v>
      </c>
      <c r="C1525" s="4" t="n">
        <v>18.61</v>
      </c>
      <c r="D1525" s="4" t="n">
        <v>25.2</v>
      </c>
      <c r="E1525" s="4" t="s">
        <v>3058</v>
      </c>
      <c r="F1525" s="4" t="s">
        <v>3059</v>
      </c>
      <c r="G1525" s="4" t="s">
        <v>13</v>
      </c>
      <c r="H1525" s="4" t="n">
        <v>10</v>
      </c>
      <c r="I1525" s="4" t="n">
        <v>1.1034</v>
      </c>
      <c r="J1525" s="4" t="n">
        <v>0.2154</v>
      </c>
      <c r="K1525" s="4" t="n">
        <f aca="false">LOG(I1525,2)</f>
        <v>0.141955885583644</v>
      </c>
    </row>
    <row r="1526" customFormat="false" ht="13.5" hidden="false" customHeight="false" outlineLevel="0" collapsed="false">
      <c r="A1526" s="4" t="n">
        <v>1525</v>
      </c>
      <c r="B1526" s="4" t="n">
        <v>18.54</v>
      </c>
      <c r="C1526" s="4" t="n">
        <v>18.6</v>
      </c>
      <c r="D1526" s="4" t="n">
        <v>51.3</v>
      </c>
      <c r="E1526" s="4" t="s">
        <v>3060</v>
      </c>
      <c r="F1526" s="4" t="s">
        <v>3061</v>
      </c>
      <c r="G1526" s="4" t="s">
        <v>13</v>
      </c>
      <c r="H1526" s="4" t="n">
        <v>13</v>
      </c>
      <c r="I1526" s="4" t="n">
        <v>1.0091</v>
      </c>
      <c r="J1526" s="4" t="n">
        <v>0.948</v>
      </c>
      <c r="K1526" s="4" t="n">
        <f aca="false">LOG(I1526,2)</f>
        <v>0.0130691500195213</v>
      </c>
    </row>
    <row r="1527" customFormat="false" ht="13.5" hidden="false" customHeight="false" outlineLevel="0" collapsed="false">
      <c r="A1527" s="4" t="n">
        <v>1526</v>
      </c>
      <c r="B1527" s="4" t="n">
        <v>18.53</v>
      </c>
      <c r="C1527" s="4" t="n">
        <v>18.68</v>
      </c>
      <c r="D1527" s="4" t="n">
        <v>21.5</v>
      </c>
      <c r="E1527" s="4" t="s">
        <v>3062</v>
      </c>
      <c r="F1527" s="4" t="s">
        <v>3063</v>
      </c>
      <c r="G1527" s="4" t="s">
        <v>13</v>
      </c>
      <c r="H1527" s="4" t="n">
        <v>9</v>
      </c>
      <c r="I1527" s="4" t="n">
        <v>1.0358</v>
      </c>
      <c r="J1527" s="4" t="n">
        <v>0.8435</v>
      </c>
      <c r="K1527" s="4" t="n">
        <f aca="false">LOG(I1527,2)</f>
        <v>0.050745463581399</v>
      </c>
    </row>
    <row r="1528" customFormat="false" ht="13.5" hidden="false" customHeight="false" outlineLevel="0" collapsed="false">
      <c r="A1528" s="4" t="n">
        <v>1527</v>
      </c>
      <c r="B1528" s="4" t="n">
        <v>18.53</v>
      </c>
      <c r="C1528" s="4" t="n">
        <v>18.63</v>
      </c>
      <c r="D1528" s="4" t="n">
        <v>64.9</v>
      </c>
      <c r="E1528" s="4" t="s">
        <v>3064</v>
      </c>
      <c r="F1528" s="4" t="s">
        <v>3065</v>
      </c>
      <c r="G1528" s="4" t="s">
        <v>13</v>
      </c>
      <c r="H1528" s="4" t="n">
        <v>20</v>
      </c>
      <c r="I1528" s="4" t="n">
        <v>0.9915</v>
      </c>
      <c r="J1528" s="4" t="n">
        <v>0.8678</v>
      </c>
      <c r="K1528" s="4" t="n">
        <f aca="false">LOG(I1528,2)</f>
        <v>-0.0123153224332391</v>
      </c>
    </row>
    <row r="1529" customFormat="false" ht="13.5" hidden="false" customHeight="false" outlineLevel="0" collapsed="false">
      <c r="A1529" s="4" t="n">
        <v>1528</v>
      </c>
      <c r="B1529" s="4" t="n">
        <v>18.52</v>
      </c>
      <c r="C1529" s="4" t="n">
        <v>18.62</v>
      </c>
      <c r="D1529" s="4" t="n">
        <v>29.4</v>
      </c>
      <c r="E1529" s="4" t="s">
        <v>3066</v>
      </c>
      <c r="F1529" s="4" t="s">
        <v>3067</v>
      </c>
      <c r="G1529" s="4" t="s">
        <v>13</v>
      </c>
      <c r="H1529" s="4" t="n">
        <v>11</v>
      </c>
      <c r="I1529" s="4" t="n">
        <v>1.0355</v>
      </c>
      <c r="J1529" s="4" t="n">
        <v>0.8365</v>
      </c>
      <c r="K1529" s="4" t="n">
        <f aca="false">LOG(I1529,2)</f>
        <v>0.0503275535584249</v>
      </c>
    </row>
    <row r="1530" customFormat="false" ht="13.5" hidden="false" customHeight="false" outlineLevel="0" collapsed="false">
      <c r="A1530" s="4" t="n">
        <v>1529</v>
      </c>
      <c r="B1530" s="4" t="n">
        <v>18.51</v>
      </c>
      <c r="C1530" s="4" t="n">
        <v>18.53</v>
      </c>
      <c r="D1530" s="4" t="n">
        <v>25.3</v>
      </c>
      <c r="E1530" s="4" t="s">
        <v>3068</v>
      </c>
      <c r="F1530" s="4" t="s">
        <v>3069</v>
      </c>
      <c r="G1530" s="4" t="s">
        <v>13</v>
      </c>
      <c r="H1530" s="4" t="n">
        <v>15</v>
      </c>
      <c r="I1530" s="4" t="n">
        <v>0.2137</v>
      </c>
      <c r="J1530" s="4" t="n">
        <v>0.0635</v>
      </c>
      <c r="K1530" s="4" t="n">
        <f aca="false">LOG(I1530,2)</f>
        <v>-2.22634118688964</v>
      </c>
    </row>
    <row r="1531" customFormat="false" ht="13.5" hidden="false" customHeight="false" outlineLevel="0" collapsed="false">
      <c r="A1531" s="4" t="n">
        <v>1530</v>
      </c>
      <c r="B1531" s="4" t="n">
        <v>18.48</v>
      </c>
      <c r="C1531" s="4" t="n">
        <v>18.51</v>
      </c>
      <c r="D1531" s="4" t="n">
        <v>65.2</v>
      </c>
      <c r="E1531" s="4" t="s">
        <v>3070</v>
      </c>
      <c r="F1531" s="4" t="s">
        <v>3071</v>
      </c>
      <c r="G1531" s="4" t="s">
        <v>13</v>
      </c>
      <c r="H1531" s="4" t="n">
        <v>10</v>
      </c>
      <c r="I1531" s="4" t="n">
        <v>0.9337</v>
      </c>
      <c r="J1531" s="4" t="n">
        <v>0.7075</v>
      </c>
      <c r="K1531" s="4" t="n">
        <f aca="false">LOG(I1531,2)</f>
        <v>-0.0989690118004082</v>
      </c>
    </row>
    <row r="1532" customFormat="false" ht="13.5" hidden="false" customHeight="false" outlineLevel="0" collapsed="false">
      <c r="A1532" s="4" t="n">
        <v>1531</v>
      </c>
      <c r="B1532" s="4" t="n">
        <v>18.46</v>
      </c>
      <c r="C1532" s="4" t="n">
        <v>18.73</v>
      </c>
      <c r="D1532" s="4" t="n">
        <v>18.4</v>
      </c>
      <c r="E1532" s="4" t="s">
        <v>3072</v>
      </c>
      <c r="F1532" s="4" t="s">
        <v>3073</v>
      </c>
      <c r="G1532" s="4" t="s">
        <v>13</v>
      </c>
      <c r="H1532" s="4" t="n">
        <v>11</v>
      </c>
      <c r="I1532" s="4" t="n">
        <v>1.0563</v>
      </c>
      <c r="J1532" s="4" t="n">
        <v>0.6059</v>
      </c>
      <c r="K1532" s="4" t="n">
        <f aca="false">LOG(I1532,2)</f>
        <v>0.079019633034838</v>
      </c>
    </row>
    <row r="1533" customFormat="false" ht="13.5" hidden="false" customHeight="false" outlineLevel="0" collapsed="false">
      <c r="A1533" s="4" t="n">
        <v>1532</v>
      </c>
      <c r="B1533" s="4" t="n">
        <v>18.45</v>
      </c>
      <c r="C1533" s="4" t="n">
        <v>18.54</v>
      </c>
      <c r="D1533" s="4" t="n">
        <v>51.6</v>
      </c>
      <c r="E1533" s="4" t="s">
        <v>3074</v>
      </c>
      <c r="F1533" s="4" t="s">
        <v>3075</v>
      </c>
      <c r="G1533" s="4" t="s">
        <v>13</v>
      </c>
      <c r="H1533" s="4" t="n">
        <v>11</v>
      </c>
      <c r="I1533" s="4" t="n">
        <v>0.9847</v>
      </c>
      <c r="J1533" s="4" t="n">
        <v>0.7616</v>
      </c>
      <c r="K1533" s="4" t="n">
        <f aca="false">LOG(I1533,2)</f>
        <v>-0.0222438367504075</v>
      </c>
    </row>
    <row r="1534" customFormat="false" ht="13.5" hidden="false" customHeight="false" outlineLevel="0" collapsed="false">
      <c r="A1534" s="4" t="n">
        <v>1533</v>
      </c>
      <c r="B1534" s="4" t="n">
        <v>18.44</v>
      </c>
      <c r="C1534" s="4" t="n">
        <v>18.52</v>
      </c>
      <c r="D1534" s="4" t="n">
        <v>30.2</v>
      </c>
      <c r="E1534" s="4" t="s">
        <v>3076</v>
      </c>
      <c r="F1534" s="4" t="s">
        <v>3077</v>
      </c>
      <c r="G1534" s="4" t="s">
        <v>13</v>
      </c>
      <c r="H1534" s="4" t="n">
        <v>10</v>
      </c>
      <c r="I1534" s="4" t="n">
        <v>1.0799</v>
      </c>
      <c r="J1534" s="4" t="n">
        <v>0.4758</v>
      </c>
      <c r="K1534" s="4" t="n">
        <f aca="false">LOG(I1534,2)</f>
        <v>0.110897723329813</v>
      </c>
    </row>
    <row r="1535" customFormat="false" ht="13.5" hidden="false" customHeight="false" outlineLevel="0" collapsed="false">
      <c r="A1535" s="4" t="n">
        <v>1534</v>
      </c>
      <c r="B1535" s="4" t="n">
        <v>18.43</v>
      </c>
      <c r="C1535" s="4" t="n">
        <v>18.5</v>
      </c>
      <c r="D1535" s="4" t="n">
        <v>41.8</v>
      </c>
      <c r="E1535" s="4" t="s">
        <v>3078</v>
      </c>
      <c r="F1535" s="4" t="s">
        <v>3079</v>
      </c>
      <c r="G1535" s="4" t="s">
        <v>13</v>
      </c>
      <c r="H1535" s="4" t="n">
        <v>24</v>
      </c>
      <c r="I1535" s="4" t="n">
        <v>1.0253</v>
      </c>
      <c r="J1535" s="4" t="n">
        <v>0.7067</v>
      </c>
      <c r="K1535" s="4" t="n">
        <f aca="false">LOG(I1535,2)</f>
        <v>0.0360461001568596</v>
      </c>
    </row>
    <row r="1536" customFormat="false" ht="13.5" hidden="false" customHeight="false" outlineLevel="0" collapsed="false">
      <c r="A1536" s="4" t="n">
        <v>1535</v>
      </c>
      <c r="B1536" s="4" t="n">
        <v>18.42</v>
      </c>
      <c r="C1536" s="4" t="n">
        <v>18.51</v>
      </c>
      <c r="D1536" s="4" t="n">
        <v>29.3</v>
      </c>
      <c r="E1536" s="4" t="s">
        <v>3080</v>
      </c>
      <c r="F1536" s="4" t="s">
        <v>3081</v>
      </c>
      <c r="G1536" s="4" t="s">
        <v>13</v>
      </c>
      <c r="H1536" s="4" t="n">
        <v>10</v>
      </c>
      <c r="I1536" s="4" t="n">
        <v>0.884</v>
      </c>
      <c r="J1536" s="4" t="n">
        <v>0.2377</v>
      </c>
      <c r="K1536" s="4" t="n">
        <f aca="false">LOG(I1536,2)</f>
        <v>-0.177881725270655</v>
      </c>
    </row>
    <row r="1537" customFormat="false" ht="13.5" hidden="false" customHeight="false" outlineLevel="0" collapsed="false">
      <c r="A1537" s="4" t="n">
        <v>1536</v>
      </c>
      <c r="B1537" s="4" t="n">
        <v>18.39</v>
      </c>
      <c r="C1537" s="4" t="n">
        <v>18.47</v>
      </c>
      <c r="D1537" s="4" t="n">
        <v>25.1</v>
      </c>
      <c r="E1537" s="4" t="s">
        <v>3082</v>
      </c>
      <c r="F1537" s="4" t="s">
        <v>3083</v>
      </c>
      <c r="G1537" s="4" t="s">
        <v>13</v>
      </c>
      <c r="H1537" s="4" t="n">
        <v>10</v>
      </c>
      <c r="I1537" s="4" t="n">
        <v>0.4716</v>
      </c>
      <c r="J1537" s="4" t="n">
        <v>0.5299</v>
      </c>
      <c r="K1537" s="4" t="n">
        <f aca="false">LOG(I1537,2)</f>
        <v>-1.08436437656969</v>
      </c>
    </row>
    <row r="1538" customFormat="false" ht="13.5" hidden="false" customHeight="false" outlineLevel="0" collapsed="false">
      <c r="A1538" s="4" t="n">
        <v>1537</v>
      </c>
      <c r="B1538" s="4" t="n">
        <v>18.38</v>
      </c>
      <c r="C1538" s="4" t="n">
        <v>18.43</v>
      </c>
      <c r="D1538" s="4" t="n">
        <v>32.6</v>
      </c>
      <c r="E1538" s="4" t="s">
        <v>3084</v>
      </c>
      <c r="F1538" s="4" t="s">
        <v>3085</v>
      </c>
      <c r="G1538" s="4" t="s">
        <v>13</v>
      </c>
      <c r="H1538" s="4" t="n">
        <v>11</v>
      </c>
      <c r="I1538" s="4" t="n">
        <v>1.1138</v>
      </c>
      <c r="J1538" s="4" t="n">
        <v>0.0705</v>
      </c>
      <c r="K1538" s="4" t="n">
        <f aca="false">LOG(I1538,2)</f>
        <v>0.155490197747562</v>
      </c>
    </row>
    <row r="1539" customFormat="false" ht="13.5" hidden="false" customHeight="false" outlineLevel="0" collapsed="false">
      <c r="A1539" s="4" t="n">
        <v>1538</v>
      </c>
      <c r="B1539" s="4" t="n">
        <v>18.37</v>
      </c>
      <c r="C1539" s="4" t="n">
        <v>18.54</v>
      </c>
      <c r="D1539" s="4" t="n">
        <v>15.5</v>
      </c>
      <c r="E1539" s="4" t="s">
        <v>3086</v>
      </c>
      <c r="F1539" s="4" t="s">
        <v>3087</v>
      </c>
      <c r="G1539" s="4" t="s">
        <v>13</v>
      </c>
      <c r="H1539" s="4" t="n">
        <v>9</v>
      </c>
      <c r="I1539" s="4" t="n">
        <v>0.8182</v>
      </c>
      <c r="J1539" s="4" t="n">
        <v>0.217</v>
      </c>
      <c r="K1539" s="4" t="n">
        <f aca="false">LOG(I1539,2)</f>
        <v>-0.289474557661403</v>
      </c>
    </row>
    <row r="1540" customFormat="false" ht="13.5" hidden="false" customHeight="false" outlineLevel="0" collapsed="false">
      <c r="A1540" s="4" t="n">
        <v>1539</v>
      </c>
      <c r="B1540" s="4" t="n">
        <v>18.35</v>
      </c>
      <c r="C1540" s="4" t="n">
        <v>18.5</v>
      </c>
      <c r="D1540" s="4" t="n">
        <v>24.2</v>
      </c>
      <c r="E1540" s="4" t="s">
        <v>3088</v>
      </c>
      <c r="F1540" s="4" t="s">
        <v>3089</v>
      </c>
      <c r="G1540" s="4" t="s">
        <v>13</v>
      </c>
      <c r="H1540" s="4" t="n">
        <v>11</v>
      </c>
      <c r="I1540" s="4" t="n">
        <v>1.1101</v>
      </c>
      <c r="J1540" s="4" t="n">
        <v>0.4567</v>
      </c>
      <c r="K1540" s="4" t="n">
        <f aca="false">LOG(I1540,2)</f>
        <v>0.150689643247321</v>
      </c>
    </row>
    <row r="1541" customFormat="false" ht="13.5" hidden="false" customHeight="false" outlineLevel="0" collapsed="false">
      <c r="A1541" s="4" t="n">
        <v>1540</v>
      </c>
      <c r="B1541" s="4" t="n">
        <v>18.35</v>
      </c>
      <c r="C1541" s="4" t="n">
        <v>18.38</v>
      </c>
      <c r="D1541" s="4" t="n">
        <v>60.2</v>
      </c>
      <c r="E1541" s="4" t="s">
        <v>3090</v>
      </c>
      <c r="F1541" s="4" t="s">
        <v>3091</v>
      </c>
      <c r="G1541" s="4" t="s">
        <v>13</v>
      </c>
      <c r="H1541" s="4" t="n">
        <v>19</v>
      </c>
      <c r="I1541" s="4" t="n">
        <v>1.0274</v>
      </c>
      <c r="J1541" s="4" t="n">
        <v>0.8241</v>
      </c>
      <c r="K1541" s="4" t="n">
        <f aca="false">LOG(I1541,2)</f>
        <v>0.0389979787975099</v>
      </c>
    </row>
    <row r="1542" customFormat="false" ht="13.5" hidden="false" customHeight="false" outlineLevel="0" collapsed="false">
      <c r="A1542" s="4" t="n">
        <v>1541</v>
      </c>
      <c r="B1542" s="4" t="n">
        <v>18.33</v>
      </c>
      <c r="C1542" s="4" t="n">
        <v>18.47</v>
      </c>
      <c r="D1542" s="4" t="n">
        <v>35.8</v>
      </c>
      <c r="E1542" s="4" t="s">
        <v>3092</v>
      </c>
      <c r="F1542" s="4" t="s">
        <v>3093</v>
      </c>
      <c r="G1542" s="4" t="s">
        <v>13</v>
      </c>
      <c r="H1542" s="4" t="n">
        <v>13</v>
      </c>
      <c r="I1542" s="4" t="n">
        <v>1.0732</v>
      </c>
      <c r="J1542" s="4" t="n">
        <v>0.4419</v>
      </c>
      <c r="K1542" s="4" t="n">
        <f aca="false">LOG(I1542,2)</f>
        <v>0.101918959711072</v>
      </c>
    </row>
    <row r="1543" customFormat="false" ht="13.5" hidden="false" customHeight="false" outlineLevel="0" collapsed="false">
      <c r="A1543" s="4" t="n">
        <v>1542</v>
      </c>
      <c r="B1543" s="4" t="n">
        <v>18.33</v>
      </c>
      <c r="C1543" s="4" t="n">
        <v>18.47</v>
      </c>
      <c r="D1543" s="4" t="n">
        <v>40.9</v>
      </c>
      <c r="E1543" s="4" t="s">
        <v>3094</v>
      </c>
      <c r="F1543" s="4" t="s">
        <v>3095</v>
      </c>
      <c r="G1543" s="4" t="s">
        <v>13</v>
      </c>
      <c r="H1543" s="4" t="n">
        <v>12</v>
      </c>
      <c r="I1543" s="4" t="n">
        <v>1.0165</v>
      </c>
      <c r="J1543" s="4" t="n">
        <v>0.752</v>
      </c>
      <c r="K1543" s="4" t="n">
        <f aca="false">LOG(I1543,2)</f>
        <v>0.0236102151826453</v>
      </c>
    </row>
    <row r="1544" customFormat="false" ht="13.5" hidden="false" customHeight="false" outlineLevel="0" collapsed="false">
      <c r="A1544" s="4" t="n">
        <v>1543</v>
      </c>
      <c r="B1544" s="4" t="n">
        <v>18.31</v>
      </c>
      <c r="C1544" s="4" t="n">
        <v>20.4</v>
      </c>
      <c r="D1544" s="4" t="n">
        <v>49.5</v>
      </c>
      <c r="E1544" s="4" t="s">
        <v>3096</v>
      </c>
      <c r="F1544" s="4" t="s">
        <v>3097</v>
      </c>
      <c r="G1544" s="4" t="s">
        <v>13</v>
      </c>
      <c r="H1544" s="4" t="n">
        <v>12</v>
      </c>
      <c r="I1544" s="4" t="n">
        <v>0.8003</v>
      </c>
      <c r="J1544" s="4" t="n">
        <v>0.0062</v>
      </c>
      <c r="K1544" s="4" t="n">
        <f aca="false">LOG(I1544,2)</f>
        <v>-0.321387185661171</v>
      </c>
    </row>
    <row r="1545" customFormat="false" ht="13.5" hidden="false" customHeight="false" outlineLevel="0" collapsed="false">
      <c r="A1545" s="4" t="n">
        <v>1544</v>
      </c>
      <c r="B1545" s="4" t="n">
        <v>18.31</v>
      </c>
      <c r="C1545" s="4" t="n">
        <v>18.33</v>
      </c>
      <c r="D1545" s="4" t="n">
        <v>40</v>
      </c>
      <c r="E1545" s="4" t="s">
        <v>3098</v>
      </c>
      <c r="F1545" s="4" t="s">
        <v>3099</v>
      </c>
      <c r="G1545" s="4" t="s">
        <v>13</v>
      </c>
      <c r="H1545" s="4" t="n">
        <v>9</v>
      </c>
      <c r="I1545" s="4" t="n">
        <v>1.1028</v>
      </c>
      <c r="J1545" s="4" t="n">
        <v>0.6564</v>
      </c>
      <c r="K1545" s="4" t="n">
        <f aca="false">LOG(I1545,2)</f>
        <v>0.141171172460741</v>
      </c>
    </row>
    <row r="1546" customFormat="false" ht="13.5" hidden="false" customHeight="false" outlineLevel="0" collapsed="false">
      <c r="A1546" s="4" t="n">
        <v>1545</v>
      </c>
      <c r="B1546" s="4" t="n">
        <v>18.3</v>
      </c>
      <c r="C1546" s="4" t="n">
        <v>30.57</v>
      </c>
      <c r="D1546" s="4" t="n">
        <v>75.3</v>
      </c>
      <c r="E1546" s="4" t="s">
        <v>3100</v>
      </c>
      <c r="F1546" s="4" t="s">
        <v>3101</v>
      </c>
      <c r="G1546" s="4" t="s">
        <v>13</v>
      </c>
      <c r="H1546" s="4" t="n">
        <v>34</v>
      </c>
      <c r="I1546" s="4" t="n">
        <v>1.0025</v>
      </c>
      <c r="J1546" s="4" t="n">
        <v>0.991</v>
      </c>
      <c r="K1546" s="4" t="n">
        <f aca="false">LOG(I1546,2)</f>
        <v>0.00360223668019553</v>
      </c>
    </row>
    <row r="1547" customFormat="false" ht="13.5" hidden="false" customHeight="false" outlineLevel="0" collapsed="false">
      <c r="A1547" s="4" t="n">
        <v>1546</v>
      </c>
      <c r="B1547" s="4" t="n">
        <v>18.3</v>
      </c>
      <c r="C1547" s="4" t="n">
        <v>18.45</v>
      </c>
      <c r="D1547" s="4" t="n">
        <v>56.5</v>
      </c>
      <c r="E1547" s="4" t="s">
        <v>3102</v>
      </c>
      <c r="F1547" s="4" t="s">
        <v>3103</v>
      </c>
      <c r="G1547" s="4" t="s">
        <v>13</v>
      </c>
      <c r="H1547" s="4" t="n">
        <v>11</v>
      </c>
      <c r="I1547" s="4" t="n">
        <v>1.0505</v>
      </c>
      <c r="J1547" s="4" t="n">
        <v>0.5848</v>
      </c>
      <c r="K1547" s="4" t="n">
        <f aca="false">LOG(I1547,2)</f>
        <v>0.0710761620109589</v>
      </c>
    </row>
    <row r="1548" customFormat="false" ht="13.5" hidden="false" customHeight="false" outlineLevel="0" collapsed="false">
      <c r="A1548" s="4" t="n">
        <v>1547</v>
      </c>
      <c r="B1548" s="4" t="n">
        <v>18.3</v>
      </c>
      <c r="C1548" s="4" t="n">
        <v>18.31</v>
      </c>
      <c r="D1548" s="4" t="n">
        <v>16.7</v>
      </c>
      <c r="E1548" s="4" t="s">
        <v>3104</v>
      </c>
      <c r="F1548" s="4" t="s">
        <v>3105</v>
      </c>
      <c r="G1548" s="4" t="s">
        <v>13</v>
      </c>
      <c r="H1548" s="4" t="n">
        <v>11</v>
      </c>
      <c r="I1548" s="4" t="n">
        <v>1.2048</v>
      </c>
      <c r="J1548" s="4" t="n">
        <v>0.0702</v>
      </c>
      <c r="K1548" s="4" t="n">
        <f aca="false">LOG(I1548,2)</f>
        <v>0.268793675122479</v>
      </c>
    </row>
    <row r="1549" customFormat="false" ht="13.5" hidden="false" customHeight="false" outlineLevel="0" collapsed="false">
      <c r="A1549" s="4" t="n">
        <v>1548</v>
      </c>
      <c r="B1549" s="4" t="n">
        <v>18.29</v>
      </c>
      <c r="C1549" s="4" t="n">
        <v>18.43</v>
      </c>
      <c r="D1549" s="4" t="n">
        <v>54.3</v>
      </c>
      <c r="E1549" s="4" t="s">
        <v>3106</v>
      </c>
      <c r="F1549" s="4" t="s">
        <v>3107</v>
      </c>
      <c r="G1549" s="4" t="s">
        <v>13</v>
      </c>
      <c r="H1549" s="4" t="n">
        <v>10</v>
      </c>
      <c r="I1549" s="4" t="n">
        <v>1.145</v>
      </c>
      <c r="J1549" s="4" t="n">
        <v>0.0397</v>
      </c>
      <c r="K1549" s="4" t="n">
        <f aca="false">LOG(I1549,2)</f>
        <v>0.195347598322219</v>
      </c>
    </row>
    <row r="1550" customFormat="false" ht="13.5" hidden="false" customHeight="false" outlineLevel="0" collapsed="false">
      <c r="A1550" s="4" t="n">
        <v>1549</v>
      </c>
      <c r="B1550" s="4" t="n">
        <v>18.27</v>
      </c>
      <c r="C1550" s="4" t="n">
        <v>18.47</v>
      </c>
      <c r="D1550" s="4" t="n">
        <v>12.5</v>
      </c>
      <c r="E1550" s="4" t="s">
        <v>3108</v>
      </c>
      <c r="F1550" s="4" t="s">
        <v>3109</v>
      </c>
      <c r="G1550" s="4" t="s">
        <v>13</v>
      </c>
      <c r="H1550" s="4" t="n">
        <v>12</v>
      </c>
      <c r="I1550" s="4" t="n">
        <v>0.9929</v>
      </c>
      <c r="J1550" s="4" t="n">
        <v>0.963</v>
      </c>
      <c r="K1550" s="4" t="n">
        <f aca="false">LOG(I1550,2)</f>
        <v>-0.0102796709593951</v>
      </c>
    </row>
    <row r="1551" customFormat="false" ht="13.5" hidden="false" customHeight="false" outlineLevel="0" collapsed="false">
      <c r="A1551" s="4" t="n">
        <v>1550</v>
      </c>
      <c r="B1551" s="4" t="n">
        <v>18.25</v>
      </c>
      <c r="C1551" s="4" t="n">
        <v>21.56</v>
      </c>
      <c r="D1551" s="4" t="n">
        <v>16</v>
      </c>
      <c r="E1551" s="4" t="s">
        <v>3110</v>
      </c>
      <c r="F1551" s="4" t="s">
        <v>3111</v>
      </c>
      <c r="G1551" s="4" t="s">
        <v>13</v>
      </c>
      <c r="H1551" s="4" t="n">
        <v>16</v>
      </c>
      <c r="I1551" s="4" t="n">
        <v>0.9877</v>
      </c>
      <c r="J1551" s="4" t="n">
        <v>0.8083</v>
      </c>
      <c r="K1551" s="4" t="n">
        <f aca="false">LOG(I1551,2)</f>
        <v>-0.0178551848945811</v>
      </c>
    </row>
    <row r="1552" customFormat="false" ht="13.5" hidden="false" customHeight="false" outlineLevel="0" collapsed="false">
      <c r="A1552" s="4" t="n">
        <v>1551</v>
      </c>
      <c r="B1552" s="4" t="n">
        <v>18.25</v>
      </c>
      <c r="C1552" s="4" t="n">
        <v>18.48</v>
      </c>
      <c r="D1552" s="4" t="n">
        <v>11.1</v>
      </c>
      <c r="E1552" s="4" t="s">
        <v>3112</v>
      </c>
      <c r="F1552" s="4" t="s">
        <v>3113</v>
      </c>
      <c r="G1552" s="4" t="s">
        <v>13</v>
      </c>
      <c r="H1552" s="4" t="n">
        <v>10</v>
      </c>
      <c r="I1552" s="4" t="n">
        <v>1.2984</v>
      </c>
      <c r="J1552" s="4" t="n">
        <v>0.2734</v>
      </c>
      <c r="K1552" s="4" t="n">
        <f aca="false">LOG(I1552,2)</f>
        <v>0.376734904998522</v>
      </c>
    </row>
    <row r="1553" customFormat="false" ht="13.5" hidden="false" customHeight="false" outlineLevel="0" collapsed="false">
      <c r="A1553" s="4" t="n">
        <v>1552</v>
      </c>
      <c r="B1553" s="4" t="n">
        <v>18.25</v>
      </c>
      <c r="C1553" s="4" t="n">
        <v>18.35</v>
      </c>
      <c r="D1553" s="4" t="n">
        <v>42.5</v>
      </c>
      <c r="E1553" s="4" t="s">
        <v>3114</v>
      </c>
      <c r="F1553" s="4" t="s">
        <v>3115</v>
      </c>
      <c r="G1553" s="4" t="s">
        <v>13</v>
      </c>
      <c r="H1553" s="4" t="n">
        <v>10</v>
      </c>
      <c r="I1553" s="4" t="n">
        <v>0.9289</v>
      </c>
      <c r="J1553" s="4" t="n">
        <v>0.5718</v>
      </c>
      <c r="K1553" s="4" t="n">
        <f aca="false">LOG(I1553,2)</f>
        <v>-0.106404802121652</v>
      </c>
    </row>
    <row r="1554" customFormat="false" ht="13.5" hidden="false" customHeight="false" outlineLevel="0" collapsed="false">
      <c r="A1554" s="4" t="n">
        <v>1553</v>
      </c>
      <c r="B1554" s="4" t="n">
        <v>18.25</v>
      </c>
      <c r="C1554" s="4" t="n">
        <v>18.27</v>
      </c>
      <c r="D1554" s="4" t="n">
        <v>47.9</v>
      </c>
      <c r="E1554" s="4" t="s">
        <v>3116</v>
      </c>
      <c r="F1554" s="4" t="s">
        <v>3117</v>
      </c>
      <c r="G1554" s="4" t="s">
        <v>13</v>
      </c>
      <c r="H1554" s="4" t="n">
        <v>21</v>
      </c>
      <c r="I1554" s="4" t="n">
        <v>0.7753</v>
      </c>
      <c r="J1554" s="4" t="n">
        <v>0.1505</v>
      </c>
      <c r="K1554" s="4" t="n">
        <f aca="false">LOG(I1554,2)</f>
        <v>-0.367173429965663</v>
      </c>
    </row>
    <row r="1555" customFormat="false" ht="13.5" hidden="false" customHeight="false" outlineLevel="0" collapsed="false">
      <c r="A1555" s="4" t="n">
        <v>1554</v>
      </c>
      <c r="B1555" s="4" t="n">
        <v>18.23</v>
      </c>
      <c r="C1555" s="4" t="n">
        <v>18.34</v>
      </c>
      <c r="D1555" s="4" t="n">
        <v>52</v>
      </c>
      <c r="E1555" s="4" t="s">
        <v>3118</v>
      </c>
      <c r="F1555" s="4" t="s">
        <v>3119</v>
      </c>
      <c r="G1555" s="4" t="s">
        <v>13</v>
      </c>
      <c r="H1555" s="4" t="n">
        <v>9</v>
      </c>
      <c r="I1555" s="4" t="n">
        <v>0.9639</v>
      </c>
      <c r="J1555" s="4" t="n">
        <v>0.6724</v>
      </c>
      <c r="K1555" s="4" t="n">
        <f aca="false">LOG(I1555,2)</f>
        <v>-0.0530446133568812</v>
      </c>
    </row>
    <row r="1556" customFormat="false" ht="13.5" hidden="false" customHeight="false" outlineLevel="0" collapsed="false">
      <c r="A1556" s="4" t="n">
        <v>1555</v>
      </c>
      <c r="B1556" s="4" t="n">
        <v>18.23</v>
      </c>
      <c r="C1556" s="4" t="n">
        <v>18.29</v>
      </c>
      <c r="D1556" s="4" t="n">
        <v>60.2</v>
      </c>
      <c r="E1556" s="4" t="s">
        <v>3120</v>
      </c>
      <c r="F1556" s="4" t="s">
        <v>3121</v>
      </c>
      <c r="G1556" s="4" t="s">
        <v>13</v>
      </c>
      <c r="H1556" s="4" t="n">
        <v>15</v>
      </c>
      <c r="I1556" s="4" t="n">
        <v>0.9176</v>
      </c>
      <c r="J1556" s="4" t="n">
        <v>0.6108</v>
      </c>
      <c r="K1556" s="4" t="n">
        <f aca="false">LOG(I1556,2)</f>
        <v>-0.124062703533624</v>
      </c>
    </row>
    <row r="1557" customFormat="false" ht="13.5" hidden="false" customHeight="false" outlineLevel="0" collapsed="false">
      <c r="A1557" s="4" t="n">
        <v>1556</v>
      </c>
      <c r="B1557" s="4" t="n">
        <v>18.23</v>
      </c>
      <c r="C1557" s="4" t="n">
        <v>18.24</v>
      </c>
      <c r="D1557" s="4" t="n">
        <v>53.9</v>
      </c>
      <c r="E1557" s="4" t="s">
        <v>3122</v>
      </c>
      <c r="F1557" s="4" t="s">
        <v>3123</v>
      </c>
      <c r="G1557" s="4" t="s">
        <v>13</v>
      </c>
      <c r="H1557" s="4" t="n">
        <v>12</v>
      </c>
      <c r="I1557" s="4" t="n">
        <v>1.1029</v>
      </c>
      <c r="J1557" s="4" t="n">
        <v>0.5177</v>
      </c>
      <c r="K1557" s="4" t="n">
        <f aca="false">LOG(I1557,2)</f>
        <v>0.141301987625258</v>
      </c>
    </row>
    <row r="1558" customFormat="false" ht="13.5" hidden="false" customHeight="false" outlineLevel="0" collapsed="false">
      <c r="A1558" s="4" t="n">
        <v>1557</v>
      </c>
      <c r="B1558" s="4" t="n">
        <v>18.22</v>
      </c>
      <c r="C1558" s="4" t="n">
        <v>18.48</v>
      </c>
      <c r="D1558" s="4" t="n">
        <v>9.9</v>
      </c>
      <c r="E1558" s="4" t="s">
        <v>3124</v>
      </c>
      <c r="F1558" s="4" t="s">
        <v>3125</v>
      </c>
      <c r="G1558" s="4" t="s">
        <v>13</v>
      </c>
      <c r="H1558" s="4" t="n">
        <v>11</v>
      </c>
      <c r="I1558" s="4" t="n">
        <v>1.1012</v>
      </c>
      <c r="J1558" s="4" t="n">
        <v>0.4012</v>
      </c>
      <c r="K1558" s="4" t="n">
        <f aca="false">LOG(I1558,2)</f>
        <v>0.139076515046112</v>
      </c>
    </row>
    <row r="1559" customFormat="false" ht="13.5" hidden="false" customHeight="false" outlineLevel="0" collapsed="false">
      <c r="A1559" s="4" t="n">
        <v>1558</v>
      </c>
      <c r="B1559" s="4" t="n">
        <v>18.22</v>
      </c>
      <c r="C1559" s="4" t="n">
        <v>18.3</v>
      </c>
      <c r="D1559" s="4" t="n">
        <v>31.4</v>
      </c>
      <c r="E1559" s="4" t="s">
        <v>3126</v>
      </c>
      <c r="F1559" s="4" t="s">
        <v>3127</v>
      </c>
      <c r="G1559" s="4" t="s">
        <v>13</v>
      </c>
      <c r="H1559" s="4" t="n">
        <v>10</v>
      </c>
      <c r="I1559" s="4" t="n">
        <v>1.1151</v>
      </c>
      <c r="J1559" s="4" t="n">
        <v>0.1053</v>
      </c>
      <c r="K1559" s="4" t="n">
        <f aca="false">LOG(I1559,2)</f>
        <v>0.157173094033465</v>
      </c>
    </row>
    <row r="1560" customFormat="false" ht="13.5" hidden="false" customHeight="false" outlineLevel="0" collapsed="false">
      <c r="A1560" s="4" t="n">
        <v>1559</v>
      </c>
      <c r="B1560" s="4" t="n">
        <v>18.21</v>
      </c>
      <c r="C1560" s="4" t="n">
        <v>18.37</v>
      </c>
      <c r="D1560" s="4" t="n">
        <v>29.8</v>
      </c>
      <c r="E1560" s="4" t="s">
        <v>3128</v>
      </c>
      <c r="F1560" s="4" t="s">
        <v>3129</v>
      </c>
      <c r="G1560" s="4" t="s">
        <v>13</v>
      </c>
      <c r="H1560" s="4" t="n">
        <v>10</v>
      </c>
      <c r="I1560" s="4" t="n">
        <v>0.8302</v>
      </c>
      <c r="J1560" s="4" t="n">
        <v>0.0948</v>
      </c>
      <c r="K1560" s="4" t="n">
        <f aca="false">LOG(I1560,2)</f>
        <v>-0.268469162945842</v>
      </c>
    </row>
    <row r="1561" customFormat="false" ht="13.5" hidden="false" customHeight="false" outlineLevel="0" collapsed="false">
      <c r="A1561" s="4" t="n">
        <v>1560</v>
      </c>
      <c r="B1561" s="4" t="n">
        <v>18.18</v>
      </c>
      <c r="C1561" s="4" t="n">
        <v>18.24</v>
      </c>
      <c r="D1561" s="4" t="n">
        <v>57.4</v>
      </c>
      <c r="E1561" s="4" t="s">
        <v>3130</v>
      </c>
      <c r="F1561" s="4" t="s">
        <v>3131</v>
      </c>
      <c r="G1561" s="4" t="s">
        <v>13</v>
      </c>
      <c r="H1561" s="4" t="n">
        <v>11</v>
      </c>
      <c r="I1561" s="4" t="n">
        <v>0.8932</v>
      </c>
      <c r="J1561" s="4" t="n">
        <v>0.1682</v>
      </c>
      <c r="K1561" s="4" t="n">
        <f aca="false">LOG(I1561,2)</f>
        <v>-0.162944843726976</v>
      </c>
    </row>
    <row r="1562" customFormat="false" ht="13.5" hidden="false" customHeight="false" outlineLevel="0" collapsed="false">
      <c r="A1562" s="4" t="n">
        <v>1561</v>
      </c>
      <c r="B1562" s="4" t="n">
        <v>18.17</v>
      </c>
      <c r="C1562" s="4" t="n">
        <v>18.34</v>
      </c>
      <c r="D1562" s="4" t="n">
        <v>26.2</v>
      </c>
      <c r="E1562" s="4" t="s">
        <v>3132</v>
      </c>
      <c r="F1562" s="4" t="s">
        <v>3133</v>
      </c>
      <c r="G1562" s="4" t="s">
        <v>13</v>
      </c>
      <c r="H1562" s="4" t="n">
        <v>15</v>
      </c>
      <c r="I1562" s="4" t="n">
        <v>0.9784</v>
      </c>
      <c r="J1562" s="4" t="n">
        <v>0.8452</v>
      </c>
      <c r="K1562" s="4" t="n">
        <f aca="false">LOG(I1562,2)</f>
        <v>-0.0315036910220627</v>
      </c>
    </row>
    <row r="1563" customFormat="false" ht="13.5" hidden="false" customHeight="false" outlineLevel="0" collapsed="false">
      <c r="A1563" s="4" t="n">
        <v>1562</v>
      </c>
      <c r="B1563" s="4" t="n">
        <v>18.15</v>
      </c>
      <c r="C1563" s="4" t="n">
        <v>18.21</v>
      </c>
      <c r="D1563" s="4" t="n">
        <v>63.3</v>
      </c>
      <c r="E1563" s="4" t="s">
        <v>3134</v>
      </c>
      <c r="F1563" s="4" t="s">
        <v>3135</v>
      </c>
      <c r="G1563" s="4" t="s">
        <v>13</v>
      </c>
      <c r="H1563" s="4" t="n">
        <v>10</v>
      </c>
      <c r="I1563" s="4" t="n">
        <v>0.7466</v>
      </c>
      <c r="J1563" s="4" t="n">
        <v>0.0843</v>
      </c>
      <c r="K1563" s="4" t="n">
        <f aca="false">LOG(I1563,2)</f>
        <v>-0.42159258624638</v>
      </c>
    </row>
    <row r="1564" customFormat="false" ht="13.5" hidden="false" customHeight="false" outlineLevel="0" collapsed="false">
      <c r="A1564" s="4" t="n">
        <v>1563</v>
      </c>
      <c r="B1564" s="4" t="n">
        <v>18.15</v>
      </c>
      <c r="C1564" s="4" t="n">
        <v>18.2</v>
      </c>
      <c r="D1564" s="4" t="n">
        <v>66.1</v>
      </c>
      <c r="E1564" s="4" t="s">
        <v>3136</v>
      </c>
      <c r="F1564" s="4" t="s">
        <v>3137</v>
      </c>
      <c r="G1564" s="4" t="s">
        <v>13</v>
      </c>
      <c r="H1564" s="4" t="n">
        <v>47</v>
      </c>
      <c r="I1564" s="4" t="n">
        <v>0.9363</v>
      </c>
      <c r="J1564" s="4" t="n">
        <v>0.9652</v>
      </c>
      <c r="K1564" s="4" t="n">
        <f aca="false">LOG(I1564,2)</f>
        <v>-0.0949572369090829</v>
      </c>
    </row>
    <row r="1565" customFormat="false" ht="13.5" hidden="false" customHeight="false" outlineLevel="0" collapsed="false">
      <c r="A1565" s="4" t="n">
        <v>1564</v>
      </c>
      <c r="B1565" s="4" t="n">
        <v>18.15</v>
      </c>
      <c r="C1565" s="4" t="n">
        <v>18.17</v>
      </c>
      <c r="D1565" s="4" t="n">
        <v>57.4</v>
      </c>
      <c r="E1565" s="4" t="s">
        <v>3138</v>
      </c>
      <c r="F1565" s="4" t="s">
        <v>3139</v>
      </c>
      <c r="G1565" s="4" t="s">
        <v>13</v>
      </c>
      <c r="H1565" s="4" t="n">
        <v>11</v>
      </c>
      <c r="I1565" s="4" t="n">
        <v>0.8507</v>
      </c>
      <c r="J1565" s="4" t="n">
        <v>0.8448</v>
      </c>
      <c r="K1565" s="4" t="n">
        <f aca="false">LOG(I1565,2)</f>
        <v>-0.233277640788607</v>
      </c>
    </row>
    <row r="1566" customFormat="false" ht="13.5" hidden="false" customHeight="false" outlineLevel="0" collapsed="false">
      <c r="A1566" s="4" t="n">
        <v>1565</v>
      </c>
      <c r="B1566" s="4" t="n">
        <v>18.13</v>
      </c>
      <c r="C1566" s="4" t="n">
        <v>18.19</v>
      </c>
      <c r="D1566" s="4" t="n">
        <v>49.7</v>
      </c>
      <c r="E1566" s="4" t="s">
        <v>3140</v>
      </c>
      <c r="F1566" s="4" t="s">
        <v>3141</v>
      </c>
      <c r="G1566" s="4" t="s">
        <v>13</v>
      </c>
      <c r="H1566" s="4" t="n">
        <v>10</v>
      </c>
      <c r="I1566" s="4" t="n">
        <v>1.1013</v>
      </c>
      <c r="J1566" s="4" t="n">
        <v>0.0906</v>
      </c>
      <c r="K1566" s="4" t="n">
        <f aca="false">LOG(I1566,2)</f>
        <v>0.139207520271254</v>
      </c>
    </row>
    <row r="1567" customFormat="false" ht="13.5" hidden="false" customHeight="false" outlineLevel="0" collapsed="false">
      <c r="A1567" s="4" t="n">
        <v>1566</v>
      </c>
      <c r="B1567" s="4" t="n">
        <v>18.12</v>
      </c>
      <c r="C1567" s="4" t="n">
        <v>18.19</v>
      </c>
      <c r="D1567" s="4" t="n">
        <v>33.5</v>
      </c>
      <c r="E1567" s="4" t="s">
        <v>3142</v>
      </c>
      <c r="F1567" s="4" t="s">
        <v>3143</v>
      </c>
      <c r="G1567" s="4" t="s">
        <v>13</v>
      </c>
      <c r="H1567" s="4" t="n">
        <v>9</v>
      </c>
      <c r="I1567" s="4" t="n">
        <v>1.1073</v>
      </c>
      <c r="J1567" s="4" t="n">
        <v>0.1713</v>
      </c>
      <c r="K1567" s="4" t="n">
        <f aca="false">LOG(I1567,2)</f>
        <v>0.147046143417315</v>
      </c>
    </row>
    <row r="1568" customFormat="false" ht="13.5" hidden="false" customHeight="false" outlineLevel="0" collapsed="false">
      <c r="A1568" s="4" t="n">
        <v>1567</v>
      </c>
      <c r="B1568" s="4" t="n">
        <v>18.11</v>
      </c>
      <c r="C1568" s="4" t="n">
        <v>18.22</v>
      </c>
      <c r="D1568" s="4" t="n">
        <v>19.9</v>
      </c>
      <c r="E1568" s="4" t="s">
        <v>3144</v>
      </c>
      <c r="F1568" s="4" t="s">
        <v>3145</v>
      </c>
      <c r="G1568" s="4" t="s">
        <v>13</v>
      </c>
      <c r="H1568" s="4" t="n">
        <v>9</v>
      </c>
      <c r="I1568" s="4" t="n">
        <v>1.02</v>
      </c>
      <c r="J1568" s="4" t="n">
        <v>0.9807</v>
      </c>
      <c r="K1568" s="4" t="n">
        <f aca="false">LOG(I1568,2)</f>
        <v>0.0285691521967709</v>
      </c>
    </row>
    <row r="1569" customFormat="false" ht="13.5" hidden="false" customHeight="false" outlineLevel="0" collapsed="false">
      <c r="A1569" s="4" t="n">
        <v>1568</v>
      </c>
      <c r="B1569" s="4" t="n">
        <v>18.11</v>
      </c>
      <c r="C1569" s="4" t="n">
        <v>18.21</v>
      </c>
      <c r="D1569" s="4" t="n">
        <v>35.8</v>
      </c>
      <c r="E1569" s="4" t="s">
        <v>3146</v>
      </c>
      <c r="F1569" s="4" t="s">
        <v>3147</v>
      </c>
      <c r="G1569" s="4" t="s">
        <v>13</v>
      </c>
      <c r="H1569" s="4" t="n">
        <v>19</v>
      </c>
      <c r="I1569" s="4" t="n">
        <v>0.8695</v>
      </c>
      <c r="J1569" s="4" t="n">
        <v>0.1561</v>
      </c>
      <c r="K1569" s="4" t="n">
        <f aca="false">LOG(I1569,2)</f>
        <v>-0.2017420673555</v>
      </c>
    </row>
    <row r="1570" customFormat="false" ht="13.5" hidden="false" customHeight="false" outlineLevel="0" collapsed="false">
      <c r="A1570" s="4" t="n">
        <v>1569</v>
      </c>
      <c r="B1570" s="4" t="n">
        <v>18.11</v>
      </c>
      <c r="C1570" s="4" t="n">
        <v>18.12</v>
      </c>
      <c r="D1570" s="4" t="n">
        <v>43.9</v>
      </c>
      <c r="E1570" s="4" t="s">
        <v>3148</v>
      </c>
      <c r="F1570" s="4" t="s">
        <v>3149</v>
      </c>
      <c r="G1570" s="4" t="s">
        <v>13</v>
      </c>
      <c r="H1570" s="4" t="n">
        <v>12</v>
      </c>
      <c r="I1570" s="4" t="n">
        <v>1.0504</v>
      </c>
      <c r="J1570" s="4" t="n">
        <v>0.4413</v>
      </c>
      <c r="K1570" s="4" t="n">
        <f aca="false">LOG(I1570,2)</f>
        <v>0.0709388213434375</v>
      </c>
    </row>
    <row r="1571" customFormat="false" ht="13.5" hidden="false" customHeight="false" outlineLevel="0" collapsed="false">
      <c r="A1571" s="4" t="n">
        <v>1570</v>
      </c>
      <c r="B1571" s="4" t="n">
        <v>18.1</v>
      </c>
      <c r="C1571" s="4" t="n">
        <v>18.17</v>
      </c>
      <c r="D1571" s="4" t="n">
        <v>43.8</v>
      </c>
      <c r="E1571" s="4" t="s">
        <v>3150</v>
      </c>
      <c r="F1571" s="4" t="s">
        <v>3151</v>
      </c>
      <c r="G1571" s="4" t="s">
        <v>13</v>
      </c>
      <c r="H1571" s="4" t="n">
        <v>11</v>
      </c>
      <c r="I1571" s="4" t="n">
        <v>1.035</v>
      </c>
      <c r="J1571" s="4" t="n">
        <v>0.6004</v>
      </c>
      <c r="K1571" s="4" t="n">
        <f aca="false">LOG(I1571,2)</f>
        <v>0.0496307677246004</v>
      </c>
    </row>
    <row r="1572" customFormat="false" ht="13.5" hidden="false" customHeight="false" outlineLevel="0" collapsed="false">
      <c r="A1572" s="4" t="n">
        <v>1571</v>
      </c>
      <c r="B1572" s="4" t="n">
        <v>18.09</v>
      </c>
      <c r="C1572" s="4" t="n">
        <v>18.09</v>
      </c>
      <c r="D1572" s="4" t="n">
        <v>63</v>
      </c>
      <c r="E1572" s="4" t="s">
        <v>3152</v>
      </c>
      <c r="F1572" s="4" t="s">
        <v>3153</v>
      </c>
      <c r="G1572" s="4" t="s">
        <v>13</v>
      </c>
      <c r="H1572" s="4" t="n">
        <v>24</v>
      </c>
      <c r="I1572" s="4" t="n">
        <v>0.9956</v>
      </c>
      <c r="J1572" s="4" t="n">
        <v>0.9294</v>
      </c>
      <c r="K1572" s="4" t="n">
        <f aca="false">LOG(I1572,2)</f>
        <v>-0.00636186456841356</v>
      </c>
    </row>
    <row r="1573" customFormat="false" ht="13.5" hidden="false" customHeight="false" outlineLevel="0" collapsed="false">
      <c r="A1573" s="4" t="n">
        <v>1572</v>
      </c>
      <c r="B1573" s="4" t="n">
        <v>18.08</v>
      </c>
      <c r="C1573" s="4" t="n">
        <v>18.09</v>
      </c>
      <c r="D1573" s="4" t="n">
        <v>24.1</v>
      </c>
      <c r="E1573" s="4" t="s">
        <v>3154</v>
      </c>
      <c r="F1573" s="4" t="s">
        <v>3155</v>
      </c>
      <c r="G1573" s="4" t="s">
        <v>13</v>
      </c>
      <c r="H1573" s="4" t="n">
        <v>11</v>
      </c>
      <c r="I1573" s="4" t="n">
        <v>1.0459</v>
      </c>
      <c r="J1573" s="4" t="n">
        <v>0.726</v>
      </c>
      <c r="K1573" s="4" t="n">
        <f aca="false">LOG(I1573,2)</f>
        <v>0.0647449200353551</v>
      </c>
    </row>
    <row r="1574" customFormat="false" ht="13.5" hidden="false" customHeight="false" outlineLevel="0" collapsed="false">
      <c r="A1574" s="4" t="n">
        <v>1573</v>
      </c>
      <c r="B1574" s="4" t="n">
        <v>18.04</v>
      </c>
      <c r="C1574" s="4" t="n">
        <v>18.23</v>
      </c>
      <c r="D1574" s="4" t="n">
        <v>16.2</v>
      </c>
      <c r="E1574" s="4" t="s">
        <v>3156</v>
      </c>
      <c r="F1574" s="4" t="s">
        <v>3157</v>
      </c>
      <c r="G1574" s="4" t="s">
        <v>13</v>
      </c>
      <c r="H1574" s="4" t="n">
        <v>11</v>
      </c>
      <c r="I1574" s="4" t="n">
        <v>1.0551</v>
      </c>
      <c r="J1574" s="4" t="n">
        <v>0.565</v>
      </c>
      <c r="K1574" s="4" t="n">
        <f aca="false">LOG(I1574,2)</f>
        <v>0.0773797407970136</v>
      </c>
    </row>
    <row r="1575" customFormat="false" ht="13.5" hidden="false" customHeight="false" outlineLevel="0" collapsed="false">
      <c r="A1575" s="4" t="n">
        <v>1574</v>
      </c>
      <c r="B1575" s="4" t="n">
        <v>18.04</v>
      </c>
      <c r="C1575" s="4" t="n">
        <v>18.1</v>
      </c>
      <c r="D1575" s="4" t="n">
        <v>58.8</v>
      </c>
      <c r="E1575" s="4" t="s">
        <v>3158</v>
      </c>
      <c r="F1575" s="4" t="s">
        <v>3159</v>
      </c>
      <c r="G1575" s="4" t="s">
        <v>13</v>
      </c>
      <c r="H1575" s="4" t="n">
        <v>15</v>
      </c>
      <c r="I1575" s="4" t="n">
        <v>1.091</v>
      </c>
      <c r="J1575" s="4" t="n">
        <v>0.1297</v>
      </c>
      <c r="K1575" s="4" t="n">
        <f aca="false">LOG(I1575,2)</f>
        <v>0.12565110166152</v>
      </c>
    </row>
    <row r="1576" customFormat="false" ht="13.5" hidden="false" customHeight="false" outlineLevel="0" collapsed="false">
      <c r="A1576" s="4" t="n">
        <v>1575</v>
      </c>
      <c r="B1576" s="4" t="n">
        <v>18.02</v>
      </c>
      <c r="C1576" s="4" t="n">
        <v>18.1</v>
      </c>
      <c r="D1576" s="4" t="n">
        <v>23.3</v>
      </c>
      <c r="E1576" s="4" t="s">
        <v>3160</v>
      </c>
      <c r="F1576" s="4" t="s">
        <v>3161</v>
      </c>
      <c r="G1576" s="4" t="s">
        <v>13</v>
      </c>
      <c r="H1576" s="4" t="n">
        <v>9</v>
      </c>
      <c r="I1576" s="4" t="n">
        <v>0.9207</v>
      </c>
      <c r="J1576" s="4" t="n">
        <v>0.2699</v>
      </c>
      <c r="K1576" s="4" t="n">
        <f aca="false">LOG(I1576,2)</f>
        <v>-0.119196948361808</v>
      </c>
    </row>
    <row r="1577" customFormat="false" ht="13.5" hidden="false" customHeight="false" outlineLevel="0" collapsed="false">
      <c r="A1577" s="4" t="n">
        <v>1576</v>
      </c>
      <c r="B1577" s="4" t="n">
        <v>18.02</v>
      </c>
      <c r="C1577" s="4" t="n">
        <v>18.03</v>
      </c>
      <c r="D1577" s="4" t="n">
        <v>39.6</v>
      </c>
      <c r="E1577" s="4" t="s">
        <v>3162</v>
      </c>
      <c r="F1577" s="4" t="s">
        <v>3163</v>
      </c>
      <c r="G1577" s="4" t="s">
        <v>13</v>
      </c>
      <c r="H1577" s="4" t="n">
        <v>10</v>
      </c>
      <c r="I1577" s="4" t="n">
        <v>1.2447</v>
      </c>
      <c r="J1577" s="4" t="n">
        <v>0.3114</v>
      </c>
      <c r="K1577" s="4" t="n">
        <f aca="false">LOG(I1577,2)</f>
        <v>0.315798063043357</v>
      </c>
    </row>
    <row r="1578" customFormat="false" ht="13.5" hidden="false" customHeight="false" outlineLevel="0" collapsed="false">
      <c r="A1578" s="4" t="n">
        <v>1577</v>
      </c>
      <c r="B1578" s="4" t="n">
        <v>18.01</v>
      </c>
      <c r="C1578" s="4" t="n">
        <v>18.12</v>
      </c>
      <c r="D1578" s="4" t="n">
        <v>61.4</v>
      </c>
      <c r="E1578" s="4" t="s">
        <v>3164</v>
      </c>
      <c r="F1578" s="4" t="s">
        <v>3165</v>
      </c>
      <c r="G1578" s="4" t="s">
        <v>13</v>
      </c>
      <c r="H1578" s="4" t="n">
        <v>15</v>
      </c>
      <c r="I1578" s="4" t="n">
        <v>1</v>
      </c>
      <c r="J1578" s="4" t="n">
        <v>0.9995</v>
      </c>
      <c r="K1578" s="4" t="n">
        <f aca="false">LOG(I1578,2)</f>
        <v>0</v>
      </c>
    </row>
    <row r="1579" customFormat="false" ht="13.5" hidden="false" customHeight="false" outlineLevel="0" collapsed="false">
      <c r="A1579" s="4" t="n">
        <v>1578</v>
      </c>
      <c r="B1579" s="4" t="n">
        <v>18.01</v>
      </c>
      <c r="C1579" s="4" t="n">
        <v>18.01</v>
      </c>
      <c r="D1579" s="4" t="n">
        <v>79.6</v>
      </c>
      <c r="E1579" s="4" t="s">
        <v>3166</v>
      </c>
      <c r="F1579" s="4" t="s">
        <v>3167</v>
      </c>
      <c r="G1579" s="4" t="s">
        <v>13</v>
      </c>
      <c r="H1579" s="4" t="n">
        <v>12</v>
      </c>
      <c r="I1579" s="4" t="n">
        <v>0.8933</v>
      </c>
      <c r="J1579" s="4" t="n">
        <v>0.0694</v>
      </c>
      <c r="K1579" s="4" t="n">
        <f aca="false">LOG(I1579,2)</f>
        <v>-0.162783332946971</v>
      </c>
    </row>
    <row r="1580" customFormat="false" ht="13.5" hidden="false" customHeight="false" outlineLevel="0" collapsed="false">
      <c r="A1580" s="4" t="n">
        <v>1579</v>
      </c>
      <c r="B1580" s="4" t="n">
        <v>18</v>
      </c>
      <c r="C1580" s="4" t="n">
        <v>72.03</v>
      </c>
      <c r="D1580" s="4" t="n">
        <v>77.7</v>
      </c>
      <c r="E1580" s="4" t="s">
        <v>3168</v>
      </c>
      <c r="F1580" s="4" t="s">
        <v>3169</v>
      </c>
      <c r="G1580" s="4" t="s">
        <v>13</v>
      </c>
      <c r="H1580" s="4" t="n">
        <v>132</v>
      </c>
      <c r="I1580" s="4" t="n">
        <v>1.4139</v>
      </c>
      <c r="J1580" s="4" t="n">
        <v>0.245</v>
      </c>
      <c r="K1580" s="4" t="n">
        <f aca="false">LOG(I1580,2)</f>
        <v>0.499680087187059</v>
      </c>
    </row>
    <row r="1581" customFormat="false" ht="13.5" hidden="false" customHeight="false" outlineLevel="0" collapsed="false">
      <c r="A1581" s="4" t="n">
        <v>1580</v>
      </c>
      <c r="B1581" s="4" t="n">
        <v>18</v>
      </c>
      <c r="C1581" s="4" t="n">
        <v>18</v>
      </c>
      <c r="D1581" s="4" t="n">
        <v>53.1</v>
      </c>
      <c r="E1581" s="4" t="s">
        <v>3170</v>
      </c>
      <c r="F1581" s="4" t="s">
        <v>3171</v>
      </c>
      <c r="G1581" s="4" t="s">
        <v>13</v>
      </c>
      <c r="H1581" s="4" t="n">
        <v>15</v>
      </c>
      <c r="I1581" s="4" t="n">
        <v>0.8802</v>
      </c>
      <c r="J1581" s="4" t="n">
        <v>0.0372</v>
      </c>
      <c r="K1581" s="4" t="n">
        <f aca="false">LOG(I1581,2)</f>
        <v>-0.184096723154903</v>
      </c>
    </row>
    <row r="1582" customFormat="false" ht="13.5" hidden="false" customHeight="false" outlineLevel="0" collapsed="false">
      <c r="A1582" s="4" t="n">
        <v>1581</v>
      </c>
      <c r="B1582" s="4" t="n">
        <v>18</v>
      </c>
      <c r="C1582" s="4" t="n">
        <v>18</v>
      </c>
      <c r="D1582" s="4" t="n">
        <v>29.2</v>
      </c>
      <c r="E1582" s="4" t="s">
        <v>3172</v>
      </c>
      <c r="F1582" s="4" t="s">
        <v>3173</v>
      </c>
      <c r="G1582" s="4" t="s">
        <v>13</v>
      </c>
      <c r="H1582" s="4" t="n">
        <v>10</v>
      </c>
      <c r="I1582" s="4" t="n">
        <v>0.9979</v>
      </c>
      <c r="J1582" s="4" t="n">
        <v>0.9817</v>
      </c>
      <c r="K1582" s="4" t="n">
        <f aca="false">LOG(I1582,2)</f>
        <v>-0.00303284518905779</v>
      </c>
    </row>
    <row r="1583" customFormat="false" ht="13.5" hidden="false" customHeight="false" outlineLevel="0" collapsed="false">
      <c r="A1583" s="4" t="n">
        <v>1582</v>
      </c>
      <c r="B1583" s="4" t="n">
        <v>18</v>
      </c>
      <c r="C1583" s="4" t="n">
        <v>18</v>
      </c>
      <c r="D1583" s="4" t="n">
        <v>24.6</v>
      </c>
      <c r="E1583" s="4" t="s">
        <v>3174</v>
      </c>
      <c r="F1583" s="4" t="s">
        <v>3175</v>
      </c>
      <c r="G1583" s="4" t="s">
        <v>13</v>
      </c>
      <c r="H1583" s="4" t="n">
        <v>9</v>
      </c>
      <c r="I1583" s="4" t="n">
        <v>1.1555</v>
      </c>
      <c r="J1583" s="4" t="n">
        <v>0.2429</v>
      </c>
      <c r="K1583" s="4" t="n">
        <f aca="false">LOG(I1583,2)</f>
        <v>0.208517259805544</v>
      </c>
    </row>
    <row r="1584" customFormat="false" ht="13.5" hidden="false" customHeight="false" outlineLevel="0" collapsed="false">
      <c r="A1584" s="4" t="n">
        <v>1583</v>
      </c>
      <c r="B1584" s="4" t="n">
        <v>17.98</v>
      </c>
      <c r="C1584" s="4" t="n">
        <v>18.22</v>
      </c>
      <c r="D1584" s="4" t="n">
        <v>10</v>
      </c>
      <c r="E1584" s="4" t="s">
        <v>3176</v>
      </c>
      <c r="F1584" s="4" t="s">
        <v>3177</v>
      </c>
      <c r="G1584" s="4" t="s">
        <v>13</v>
      </c>
      <c r="H1584" s="4" t="n">
        <v>10</v>
      </c>
      <c r="I1584" s="4" t="n">
        <v>0.8646</v>
      </c>
      <c r="J1584" s="4" t="n">
        <v>0.3532</v>
      </c>
      <c r="K1584" s="4" t="n">
        <f aca="false">LOG(I1584,2)</f>
        <v>-0.209895258653546</v>
      </c>
    </row>
    <row r="1585" customFormat="false" ht="13.5" hidden="false" customHeight="false" outlineLevel="0" collapsed="false">
      <c r="A1585" s="4" t="n">
        <v>1584</v>
      </c>
      <c r="B1585" s="4" t="n">
        <v>17.97</v>
      </c>
      <c r="C1585" s="4" t="n">
        <v>18.18</v>
      </c>
      <c r="D1585" s="4" t="n">
        <v>25.2</v>
      </c>
      <c r="E1585" s="4" t="s">
        <v>3178</v>
      </c>
      <c r="F1585" s="4" t="s">
        <v>3179</v>
      </c>
      <c r="G1585" s="4" t="s">
        <v>13</v>
      </c>
      <c r="H1585" s="4" t="n">
        <v>10</v>
      </c>
      <c r="I1585" s="4" t="n">
        <v>1.009</v>
      </c>
      <c r="J1585" s="4" t="n">
        <v>0.9139</v>
      </c>
      <c r="K1585" s="4" t="n">
        <f aca="false">LOG(I1585,2)</f>
        <v>0.01292617444427</v>
      </c>
    </row>
    <row r="1586" customFormat="false" ht="13.5" hidden="false" customHeight="false" outlineLevel="0" collapsed="false">
      <c r="A1586" s="4" t="n">
        <v>1585</v>
      </c>
      <c r="B1586" s="4" t="n">
        <v>17.96</v>
      </c>
      <c r="C1586" s="4" t="n">
        <v>18</v>
      </c>
      <c r="D1586" s="4" t="n">
        <v>26.2</v>
      </c>
      <c r="E1586" s="4" t="s">
        <v>3180</v>
      </c>
      <c r="F1586" s="4" t="s">
        <v>3181</v>
      </c>
      <c r="G1586" s="4" t="s">
        <v>13</v>
      </c>
      <c r="H1586" s="4" t="n">
        <v>10</v>
      </c>
      <c r="I1586" s="4" t="n">
        <v>0.934</v>
      </c>
      <c r="J1586" s="4" t="n">
        <v>0.2296</v>
      </c>
      <c r="K1586" s="4" t="n">
        <f aca="false">LOG(I1586,2)</f>
        <v>-0.0985055449524251</v>
      </c>
    </row>
    <row r="1587" customFormat="false" ht="13.5" hidden="false" customHeight="false" outlineLevel="0" collapsed="false">
      <c r="A1587" s="4" t="n">
        <v>1586</v>
      </c>
      <c r="B1587" s="4" t="n">
        <v>17.94</v>
      </c>
      <c r="C1587" s="4" t="n">
        <v>18.11</v>
      </c>
      <c r="D1587" s="4" t="n">
        <v>53.4</v>
      </c>
      <c r="E1587" s="4" t="s">
        <v>3182</v>
      </c>
      <c r="F1587" s="4" t="s">
        <v>3183</v>
      </c>
      <c r="G1587" s="4" t="s">
        <v>13</v>
      </c>
      <c r="H1587" s="4" t="n">
        <v>13</v>
      </c>
      <c r="I1587" s="4" t="n">
        <v>0.9012</v>
      </c>
      <c r="J1587" s="4" t="n">
        <v>0.1054</v>
      </c>
      <c r="K1587" s="4" t="n">
        <f aca="false">LOG(I1587,2)</f>
        <v>-0.150080781314021</v>
      </c>
    </row>
    <row r="1588" customFormat="false" ht="13.5" hidden="false" customHeight="false" outlineLevel="0" collapsed="false">
      <c r="A1588" s="4" t="n">
        <v>1587</v>
      </c>
      <c r="B1588" s="4" t="n">
        <v>17.94</v>
      </c>
      <c r="C1588" s="4" t="n">
        <v>18.02</v>
      </c>
      <c r="D1588" s="4" t="n">
        <v>39.6</v>
      </c>
      <c r="E1588" s="4" t="s">
        <v>3184</v>
      </c>
      <c r="F1588" s="4" t="s">
        <v>3185</v>
      </c>
      <c r="G1588" s="4" t="s">
        <v>13</v>
      </c>
      <c r="H1588" s="4" t="n">
        <v>13</v>
      </c>
      <c r="I1588" s="4" t="n">
        <v>1.0058</v>
      </c>
      <c r="J1588" s="4" t="n">
        <v>0.9227</v>
      </c>
      <c r="K1588" s="4" t="n">
        <f aca="false">LOG(I1588,2)</f>
        <v>0.00834345852933497</v>
      </c>
    </row>
    <row r="1589" customFormat="false" ht="13.5" hidden="false" customHeight="false" outlineLevel="0" collapsed="false">
      <c r="A1589" s="4" t="n">
        <v>1588</v>
      </c>
      <c r="B1589" s="4" t="n">
        <v>17.91</v>
      </c>
      <c r="C1589" s="4" t="n">
        <v>18.19</v>
      </c>
      <c r="D1589" s="4" t="n">
        <v>51.9</v>
      </c>
      <c r="E1589" s="4" t="s">
        <v>3186</v>
      </c>
      <c r="F1589" s="4" t="s">
        <v>3187</v>
      </c>
      <c r="G1589" s="4" t="s">
        <v>13</v>
      </c>
      <c r="H1589" s="4" t="n">
        <v>13</v>
      </c>
      <c r="I1589" s="4" t="n">
        <v>1.0466</v>
      </c>
      <c r="J1589" s="4" t="n">
        <v>0.5078</v>
      </c>
      <c r="K1589" s="4" t="n">
        <f aca="false">LOG(I1589,2)</f>
        <v>0.0657101640652657</v>
      </c>
    </row>
    <row r="1590" customFormat="false" ht="13.5" hidden="false" customHeight="false" outlineLevel="0" collapsed="false">
      <c r="A1590" s="4" t="n">
        <v>1589</v>
      </c>
      <c r="B1590" s="4" t="n">
        <v>17.9</v>
      </c>
      <c r="C1590" s="4" t="n">
        <v>17.96</v>
      </c>
      <c r="D1590" s="4" t="n">
        <v>68.1</v>
      </c>
      <c r="E1590" s="4" t="s">
        <v>3188</v>
      </c>
      <c r="F1590" s="4" t="s">
        <v>3189</v>
      </c>
      <c r="G1590" s="4" t="s">
        <v>13</v>
      </c>
      <c r="H1590" s="4" t="n">
        <v>25</v>
      </c>
      <c r="I1590" s="4" t="n">
        <v>1.1133</v>
      </c>
      <c r="J1590" s="4" t="n">
        <v>0.6488</v>
      </c>
      <c r="K1590" s="4" t="n">
        <f aca="false">LOG(I1590,2)</f>
        <v>0.154842406869233</v>
      </c>
    </row>
    <row r="1591" customFormat="false" ht="13.5" hidden="false" customHeight="false" outlineLevel="0" collapsed="false">
      <c r="A1591" s="4" t="n">
        <v>1590</v>
      </c>
      <c r="B1591" s="4" t="n">
        <v>17.87</v>
      </c>
      <c r="C1591" s="4" t="n">
        <v>20.87</v>
      </c>
      <c r="D1591" s="4" t="n">
        <v>69.8</v>
      </c>
      <c r="E1591" s="4" t="s">
        <v>3190</v>
      </c>
      <c r="F1591" s="4" t="s">
        <v>3191</v>
      </c>
      <c r="G1591" s="4" t="s">
        <v>13</v>
      </c>
      <c r="H1591" s="4" t="n">
        <v>14</v>
      </c>
      <c r="I1591" s="4" t="n">
        <v>0.8901</v>
      </c>
      <c r="J1591" s="4" t="n">
        <v>0.6215</v>
      </c>
      <c r="K1591" s="4" t="n">
        <f aca="false">LOG(I1591,2)</f>
        <v>-0.167960667348026</v>
      </c>
    </row>
    <row r="1592" customFormat="false" ht="13.5" hidden="false" customHeight="false" outlineLevel="0" collapsed="false">
      <c r="A1592" s="4" t="n">
        <v>1591</v>
      </c>
      <c r="B1592" s="4" t="n">
        <v>17.85</v>
      </c>
      <c r="C1592" s="4" t="n">
        <v>18.04</v>
      </c>
      <c r="D1592" s="4" t="n">
        <v>41.1</v>
      </c>
      <c r="E1592" s="4" t="s">
        <v>3192</v>
      </c>
      <c r="F1592" s="4" t="s">
        <v>3193</v>
      </c>
      <c r="G1592" s="4" t="s">
        <v>13</v>
      </c>
      <c r="H1592" s="4" t="n">
        <v>12</v>
      </c>
      <c r="I1592" s="4" t="n">
        <v>1.0161</v>
      </c>
      <c r="J1592" s="4" t="n">
        <v>0.9843</v>
      </c>
      <c r="K1592" s="4" t="n">
        <f aca="false">LOG(I1592,2)</f>
        <v>0.0230423926658638</v>
      </c>
    </row>
    <row r="1593" customFormat="false" ht="13.5" hidden="false" customHeight="false" outlineLevel="0" collapsed="false">
      <c r="A1593" s="4" t="n">
        <v>1592</v>
      </c>
      <c r="B1593" s="4" t="n">
        <v>17.85</v>
      </c>
      <c r="C1593" s="4" t="n">
        <v>18</v>
      </c>
      <c r="D1593" s="4" t="n">
        <v>36.4</v>
      </c>
      <c r="E1593" s="4" t="s">
        <v>3194</v>
      </c>
      <c r="F1593" s="4" t="s">
        <v>3195</v>
      </c>
      <c r="G1593" s="4" t="s">
        <v>13</v>
      </c>
      <c r="H1593" s="4" t="n">
        <v>11</v>
      </c>
      <c r="I1593" s="4" t="n">
        <v>1.1082</v>
      </c>
      <c r="J1593" s="4" t="n">
        <v>0.047</v>
      </c>
      <c r="K1593" s="4" t="n">
        <f aca="false">LOG(I1593,2)</f>
        <v>0.148218272154145</v>
      </c>
    </row>
    <row r="1594" customFormat="false" ht="13.5" hidden="false" customHeight="false" outlineLevel="0" collapsed="false">
      <c r="A1594" s="4" t="n">
        <v>1593</v>
      </c>
      <c r="B1594" s="4" t="n">
        <v>17.85</v>
      </c>
      <c r="C1594" s="4" t="n">
        <v>17.95</v>
      </c>
      <c r="D1594" s="4" t="n">
        <v>39.5</v>
      </c>
      <c r="E1594" s="4" t="s">
        <v>3196</v>
      </c>
      <c r="F1594" s="4" t="s">
        <v>3197</v>
      </c>
      <c r="G1594" s="4" t="s">
        <v>13</v>
      </c>
      <c r="H1594" s="4" t="n">
        <v>10</v>
      </c>
      <c r="I1594" s="4" t="n">
        <v>0.8533</v>
      </c>
      <c r="J1594" s="4" t="n">
        <v>0.0798</v>
      </c>
      <c r="K1594" s="4" t="n">
        <f aca="false">LOG(I1594,2)</f>
        <v>-0.228875046871633</v>
      </c>
    </row>
    <row r="1595" customFormat="false" ht="13.5" hidden="false" customHeight="false" outlineLevel="0" collapsed="false">
      <c r="A1595" s="4" t="n">
        <v>1594</v>
      </c>
      <c r="B1595" s="4" t="n">
        <v>17.85</v>
      </c>
      <c r="C1595" s="4" t="n">
        <v>17.91</v>
      </c>
      <c r="D1595" s="4" t="n">
        <v>36.5</v>
      </c>
      <c r="E1595" s="4" t="s">
        <v>3198</v>
      </c>
      <c r="F1595" s="4" t="s">
        <v>3199</v>
      </c>
      <c r="G1595" s="4" t="s">
        <v>13</v>
      </c>
      <c r="H1595" s="4" t="n">
        <v>10</v>
      </c>
      <c r="I1595" s="4" t="n">
        <v>1.1611</v>
      </c>
      <c r="J1595" s="4" t="n">
        <v>0.1065</v>
      </c>
      <c r="K1595" s="4" t="n">
        <f aca="false">LOG(I1595,2)</f>
        <v>0.215492229990981</v>
      </c>
    </row>
    <row r="1596" customFormat="false" ht="13.5" hidden="false" customHeight="false" outlineLevel="0" collapsed="false">
      <c r="A1596" s="4" t="n">
        <v>1595</v>
      </c>
      <c r="B1596" s="4" t="n">
        <v>17.84</v>
      </c>
      <c r="C1596" s="4" t="n">
        <v>18.22</v>
      </c>
      <c r="D1596" s="4" t="n">
        <v>19.6</v>
      </c>
      <c r="E1596" s="4" t="s">
        <v>3200</v>
      </c>
      <c r="F1596" s="4" t="s">
        <v>3201</v>
      </c>
      <c r="G1596" s="4" t="s">
        <v>13</v>
      </c>
      <c r="H1596" s="4" t="n">
        <v>11</v>
      </c>
      <c r="I1596" s="4" t="n">
        <v>1.2877</v>
      </c>
      <c r="J1596" s="4" t="n">
        <v>0.0407</v>
      </c>
      <c r="K1596" s="4" t="n">
        <f aca="false">LOG(I1596,2)</f>
        <v>0.364796522858731</v>
      </c>
    </row>
    <row r="1597" customFormat="false" ht="13.5" hidden="false" customHeight="false" outlineLevel="0" collapsed="false">
      <c r="A1597" s="4" t="n">
        <v>1596</v>
      </c>
      <c r="B1597" s="4" t="n">
        <v>17.84</v>
      </c>
      <c r="C1597" s="4" t="n">
        <v>18.02</v>
      </c>
      <c r="D1597" s="4" t="n">
        <v>21.6</v>
      </c>
      <c r="E1597" s="4" t="s">
        <v>3202</v>
      </c>
      <c r="F1597" s="4" t="s">
        <v>3203</v>
      </c>
      <c r="G1597" s="4" t="s">
        <v>13</v>
      </c>
      <c r="H1597" s="4" t="n">
        <v>11</v>
      </c>
      <c r="I1597" s="4" t="n">
        <v>0.945</v>
      </c>
      <c r="J1597" s="4" t="n">
        <v>0.593</v>
      </c>
      <c r="K1597" s="4" t="n">
        <f aca="false">LOG(I1597,2)</f>
        <v>-0.0816137655536521</v>
      </c>
    </row>
    <row r="1598" customFormat="false" ht="13.5" hidden="false" customHeight="false" outlineLevel="0" collapsed="false">
      <c r="A1598" s="4" t="n">
        <v>1597</v>
      </c>
      <c r="B1598" s="4" t="n">
        <v>17.84</v>
      </c>
      <c r="C1598" s="4" t="n">
        <v>17.9</v>
      </c>
      <c r="D1598" s="4" t="n">
        <v>57.7</v>
      </c>
      <c r="E1598" s="4" t="s">
        <v>3204</v>
      </c>
      <c r="F1598" s="4" t="s">
        <v>3205</v>
      </c>
      <c r="G1598" s="4" t="s">
        <v>13</v>
      </c>
      <c r="H1598" s="4" t="n">
        <v>12</v>
      </c>
      <c r="I1598" s="4" t="n">
        <v>1.0172</v>
      </c>
      <c r="J1598" s="4" t="n">
        <v>0.8223</v>
      </c>
      <c r="K1598" s="4" t="n">
        <f aca="false">LOG(I1598,2)</f>
        <v>0.024603367140657</v>
      </c>
    </row>
    <row r="1599" customFormat="false" ht="13.5" hidden="false" customHeight="false" outlineLevel="0" collapsed="false">
      <c r="A1599" s="4" t="n">
        <v>1598</v>
      </c>
      <c r="B1599" s="4" t="n">
        <v>17.84</v>
      </c>
      <c r="C1599" s="4" t="n">
        <v>17.9</v>
      </c>
      <c r="D1599" s="4" t="n">
        <v>55.2</v>
      </c>
      <c r="E1599" s="4" t="s">
        <v>3206</v>
      </c>
      <c r="F1599" s="4" t="s">
        <v>3207</v>
      </c>
      <c r="G1599" s="4" t="s">
        <v>13</v>
      </c>
      <c r="H1599" s="4" t="n">
        <v>12</v>
      </c>
      <c r="I1599" s="4" t="n">
        <v>0.8722</v>
      </c>
      <c r="J1599" s="4" t="n">
        <v>0.0259</v>
      </c>
      <c r="K1599" s="4" t="n">
        <f aca="false">LOG(I1599,2)</f>
        <v>-0.197269104467844</v>
      </c>
    </row>
    <row r="1600" customFormat="false" ht="13.5" hidden="false" customHeight="false" outlineLevel="0" collapsed="false">
      <c r="A1600" s="4" t="n">
        <v>1599</v>
      </c>
      <c r="B1600" s="4" t="n">
        <v>17.83</v>
      </c>
      <c r="C1600" s="4" t="n">
        <v>17.89</v>
      </c>
      <c r="D1600" s="4" t="n">
        <v>53.5</v>
      </c>
      <c r="E1600" s="4" t="s">
        <v>3208</v>
      </c>
      <c r="F1600" s="4" t="s">
        <v>3209</v>
      </c>
      <c r="G1600" s="4" t="s">
        <v>13</v>
      </c>
      <c r="H1600" s="4" t="n">
        <v>11</v>
      </c>
      <c r="I1600" s="4" t="n">
        <v>1.0942</v>
      </c>
      <c r="J1600" s="4" t="n">
        <v>0.294</v>
      </c>
      <c r="K1600" s="4" t="n">
        <f aca="false">LOG(I1600,2)</f>
        <v>0.12987646083313</v>
      </c>
    </row>
    <row r="1601" customFormat="false" ht="13.5" hidden="false" customHeight="false" outlineLevel="0" collapsed="false">
      <c r="A1601" s="4" t="n">
        <v>1600</v>
      </c>
      <c r="B1601" s="4" t="n">
        <v>17.81</v>
      </c>
      <c r="C1601" s="4" t="n">
        <v>17.97</v>
      </c>
      <c r="D1601" s="4" t="n">
        <v>42.1</v>
      </c>
      <c r="E1601" s="4" t="s">
        <v>3210</v>
      </c>
      <c r="F1601" s="4" t="s">
        <v>3211</v>
      </c>
      <c r="G1601" s="4" t="s">
        <v>13</v>
      </c>
      <c r="H1601" s="4" t="n">
        <v>14</v>
      </c>
      <c r="I1601" s="4" t="n">
        <v>0.9919</v>
      </c>
      <c r="J1601" s="4" t="n">
        <v>0.8869</v>
      </c>
      <c r="K1601" s="4" t="n">
        <f aca="false">LOG(I1601,2)</f>
        <v>-0.0117334145738268</v>
      </c>
    </row>
    <row r="1602" customFormat="false" ht="13.5" hidden="false" customHeight="false" outlineLevel="0" collapsed="false">
      <c r="A1602" s="4" t="n">
        <v>1601</v>
      </c>
      <c r="B1602" s="4" t="n">
        <v>17.8</v>
      </c>
      <c r="C1602" s="4" t="n">
        <v>17.97</v>
      </c>
      <c r="D1602" s="4" t="n">
        <v>26.8</v>
      </c>
      <c r="E1602" s="4" t="s">
        <v>3212</v>
      </c>
      <c r="F1602" s="4" t="s">
        <v>3213</v>
      </c>
      <c r="G1602" s="4" t="s">
        <v>13</v>
      </c>
      <c r="H1602" s="4" t="n">
        <v>9</v>
      </c>
      <c r="I1602" s="4" t="n">
        <v>1.0028</v>
      </c>
      <c r="J1602" s="4" t="n">
        <v>0.9871</v>
      </c>
      <c r="K1602" s="4" t="n">
        <f aca="false">LOG(I1602,2)</f>
        <v>0.00403390128448972</v>
      </c>
    </row>
    <row r="1603" customFormat="false" ht="13.5" hidden="false" customHeight="false" outlineLevel="0" collapsed="false">
      <c r="A1603" s="4" t="n">
        <v>1602</v>
      </c>
      <c r="B1603" s="4" t="n">
        <v>17.8</v>
      </c>
      <c r="C1603" s="4" t="n">
        <v>17.93</v>
      </c>
      <c r="D1603" s="4" t="n">
        <v>15.8</v>
      </c>
      <c r="E1603" s="4" t="s">
        <v>3214</v>
      </c>
      <c r="F1603" s="4" t="s">
        <v>3215</v>
      </c>
      <c r="G1603" s="4" t="s">
        <v>13</v>
      </c>
      <c r="H1603" s="4" t="n">
        <v>9</v>
      </c>
      <c r="I1603" s="4" t="n">
        <v>1.1026</v>
      </c>
      <c r="J1603" s="4" t="n">
        <v>0.2288</v>
      </c>
      <c r="K1603" s="4" t="n">
        <f aca="false">LOG(I1603,2)</f>
        <v>0.140909506541662</v>
      </c>
    </row>
    <row r="1604" customFormat="false" ht="13.5" hidden="false" customHeight="false" outlineLevel="0" collapsed="false">
      <c r="A1604" s="4" t="n">
        <v>1603</v>
      </c>
      <c r="B1604" s="4" t="n">
        <v>17.78</v>
      </c>
      <c r="C1604" s="4" t="n">
        <v>18.05</v>
      </c>
      <c r="D1604" s="4" t="n">
        <v>23.3</v>
      </c>
      <c r="E1604" s="4" t="s">
        <v>3216</v>
      </c>
      <c r="F1604" s="4" t="s">
        <v>3217</v>
      </c>
      <c r="G1604" s="4" t="s">
        <v>13</v>
      </c>
      <c r="H1604" s="4" t="n">
        <v>9</v>
      </c>
      <c r="I1604" s="4" t="n">
        <v>1.0999</v>
      </c>
      <c r="J1604" s="4" t="n">
        <v>0.4322</v>
      </c>
      <c r="K1604" s="4" t="n">
        <f aca="false">LOG(I1604,2)</f>
        <v>0.137372363693398</v>
      </c>
    </row>
    <row r="1605" customFormat="false" ht="13.5" hidden="false" customHeight="false" outlineLevel="0" collapsed="false">
      <c r="A1605" s="4" t="n">
        <v>1604</v>
      </c>
      <c r="B1605" s="4" t="n">
        <v>17.78</v>
      </c>
      <c r="C1605" s="4" t="n">
        <v>17.83</v>
      </c>
      <c r="D1605" s="4" t="n">
        <v>13.3</v>
      </c>
      <c r="E1605" s="4" t="s">
        <v>3218</v>
      </c>
      <c r="F1605" s="4" t="s">
        <v>3219</v>
      </c>
      <c r="G1605" s="4" t="s">
        <v>13</v>
      </c>
      <c r="H1605" s="4" t="n">
        <v>9</v>
      </c>
      <c r="I1605" s="4" t="n">
        <v>1.0326</v>
      </c>
      <c r="J1605" s="4" t="n">
        <v>0.6954</v>
      </c>
      <c r="K1605" s="4" t="n">
        <f aca="false">LOG(I1605,2)</f>
        <v>0.0462815032119103</v>
      </c>
    </row>
    <row r="1606" customFormat="false" ht="13.5" hidden="false" customHeight="false" outlineLevel="0" collapsed="false">
      <c r="A1606" s="4" t="n">
        <v>1605</v>
      </c>
      <c r="B1606" s="4" t="n">
        <v>17.76</v>
      </c>
      <c r="C1606" s="4" t="n">
        <v>24.23</v>
      </c>
      <c r="D1606" s="4" t="n">
        <v>9.6</v>
      </c>
      <c r="E1606" s="4" t="s">
        <v>3220</v>
      </c>
      <c r="F1606" s="4" t="s">
        <v>3221</v>
      </c>
      <c r="G1606" s="4" t="s">
        <v>13</v>
      </c>
      <c r="H1606" s="4" t="n">
        <v>13</v>
      </c>
      <c r="I1606" s="4" t="n">
        <v>1.075</v>
      </c>
      <c r="J1606" s="4" t="n">
        <v>0.4431</v>
      </c>
      <c r="K1606" s="4" t="n">
        <f aca="false">LOG(I1606,2)</f>
        <v>0.104336659814736</v>
      </c>
    </row>
    <row r="1607" customFormat="false" ht="13.5" hidden="false" customHeight="false" outlineLevel="0" collapsed="false">
      <c r="A1607" s="4" t="n">
        <v>1606</v>
      </c>
      <c r="B1607" s="4" t="n">
        <v>17.76</v>
      </c>
      <c r="C1607" s="4" t="n">
        <v>17.83</v>
      </c>
      <c r="D1607" s="4" t="n">
        <v>64.9</v>
      </c>
      <c r="E1607" s="4" t="s">
        <v>3222</v>
      </c>
      <c r="F1607" s="4" t="s">
        <v>3223</v>
      </c>
      <c r="G1607" s="4" t="s">
        <v>13</v>
      </c>
      <c r="H1607" s="4" t="n">
        <v>13</v>
      </c>
      <c r="I1607" s="4" t="n">
        <v>1.0542</v>
      </c>
      <c r="J1607" s="4" t="n">
        <v>0.3944</v>
      </c>
      <c r="K1607" s="4" t="n">
        <f aca="false">LOG(I1607,2)</f>
        <v>0.0761485971800829</v>
      </c>
    </row>
    <row r="1608" customFormat="false" ht="13.5" hidden="false" customHeight="false" outlineLevel="0" collapsed="false">
      <c r="A1608" s="4" t="n">
        <v>1607</v>
      </c>
      <c r="B1608" s="4" t="n">
        <v>17.75</v>
      </c>
      <c r="C1608" s="4" t="n">
        <v>17.91</v>
      </c>
      <c r="D1608" s="4" t="n">
        <v>4.6</v>
      </c>
      <c r="E1608" s="4" t="s">
        <v>3224</v>
      </c>
      <c r="F1608" s="4" t="s">
        <v>3225</v>
      </c>
      <c r="G1608" s="4" t="s">
        <v>13</v>
      </c>
      <c r="H1608" s="4" t="n">
        <v>18</v>
      </c>
      <c r="I1608" s="4" t="n">
        <v>0.2991</v>
      </c>
      <c r="J1608" s="4" t="n">
        <v>0.043</v>
      </c>
      <c r="K1608" s="4" t="n">
        <f aca="false">LOG(I1608,2)</f>
        <v>-1.7413001844301</v>
      </c>
    </row>
    <row r="1609" customFormat="false" ht="13.5" hidden="false" customHeight="false" outlineLevel="0" collapsed="false">
      <c r="A1609" s="4" t="n">
        <v>1608</v>
      </c>
      <c r="B1609" s="4" t="n">
        <v>17.74</v>
      </c>
      <c r="C1609" s="4" t="n">
        <v>17.84</v>
      </c>
      <c r="D1609" s="4" t="n">
        <v>14.3</v>
      </c>
      <c r="E1609" s="4" t="s">
        <v>3226</v>
      </c>
      <c r="F1609" s="4" t="s">
        <v>3227</v>
      </c>
      <c r="G1609" s="4" t="s">
        <v>13</v>
      </c>
      <c r="H1609" s="4" t="n">
        <v>10</v>
      </c>
      <c r="I1609" s="4" t="n">
        <v>0.9484</v>
      </c>
      <c r="J1609" s="4" t="n">
        <v>0.5286</v>
      </c>
      <c r="K1609" s="4" t="n">
        <f aca="false">LOG(I1609,2)</f>
        <v>-0.0764324320674415</v>
      </c>
    </row>
    <row r="1610" customFormat="false" ht="13.5" hidden="false" customHeight="false" outlineLevel="0" collapsed="false">
      <c r="A1610" s="4" t="n">
        <v>1609</v>
      </c>
      <c r="B1610" s="4" t="n">
        <v>17.73</v>
      </c>
      <c r="C1610" s="4" t="n">
        <v>17.84</v>
      </c>
      <c r="D1610" s="4" t="n">
        <v>20.8</v>
      </c>
      <c r="E1610" s="4" t="s">
        <v>3228</v>
      </c>
      <c r="F1610" s="4" t="s">
        <v>3229</v>
      </c>
      <c r="G1610" s="4" t="s">
        <v>13</v>
      </c>
      <c r="H1610" s="4" t="n">
        <v>12</v>
      </c>
      <c r="I1610" s="4" t="n">
        <v>1.0368</v>
      </c>
      <c r="J1610" s="4" t="n">
        <v>0.7442</v>
      </c>
      <c r="K1610" s="4" t="n">
        <f aca="false">LOG(I1610,2)</f>
        <v>0.0521376233351753</v>
      </c>
    </row>
    <row r="1611" customFormat="false" ht="13.5" hidden="false" customHeight="false" outlineLevel="0" collapsed="false">
      <c r="A1611" s="4" t="n">
        <v>1610</v>
      </c>
      <c r="B1611" s="4" t="n">
        <v>17.72</v>
      </c>
      <c r="C1611" s="4" t="n">
        <v>24.16</v>
      </c>
      <c r="D1611" s="4" t="n">
        <v>72.6</v>
      </c>
      <c r="E1611" s="4" t="s">
        <v>3230</v>
      </c>
      <c r="F1611" s="4" t="s">
        <v>3231</v>
      </c>
      <c r="G1611" s="4" t="s">
        <v>13</v>
      </c>
      <c r="H1611" s="4" t="n">
        <v>28</v>
      </c>
      <c r="I1611" s="4" t="n">
        <v>0.8955</v>
      </c>
      <c r="J1611" s="4" t="n">
        <v>0.231</v>
      </c>
      <c r="K1611" s="4" t="n">
        <f aca="false">LOG(I1611,2)</f>
        <v>-0.159234662676126</v>
      </c>
    </row>
    <row r="1612" customFormat="false" ht="13.5" hidden="false" customHeight="false" outlineLevel="0" collapsed="false">
      <c r="A1612" s="4" t="n">
        <v>1611</v>
      </c>
      <c r="B1612" s="4" t="n">
        <v>17.72</v>
      </c>
      <c r="C1612" s="4" t="n">
        <v>17.96</v>
      </c>
      <c r="D1612" s="4" t="n">
        <v>40.4</v>
      </c>
      <c r="E1612" s="4" t="s">
        <v>3232</v>
      </c>
      <c r="F1612" s="4" t="s">
        <v>3233</v>
      </c>
      <c r="G1612" s="4" t="s">
        <v>13</v>
      </c>
      <c r="H1612" s="4" t="n">
        <v>11</v>
      </c>
      <c r="I1612" s="4" t="n">
        <v>1.016</v>
      </c>
      <c r="J1612" s="4" t="n">
        <v>0.9827</v>
      </c>
      <c r="K1612" s="4" t="n">
        <f aca="false">LOG(I1612,2)</f>
        <v>0.0229004021100788</v>
      </c>
    </row>
    <row r="1613" customFormat="false" ht="13.5" hidden="false" customHeight="false" outlineLevel="0" collapsed="false">
      <c r="A1613" s="4" t="n">
        <v>1612</v>
      </c>
      <c r="B1613" s="4" t="n">
        <v>17.72</v>
      </c>
      <c r="C1613" s="4" t="n">
        <v>17.84</v>
      </c>
      <c r="D1613" s="4" t="n">
        <v>50.8</v>
      </c>
      <c r="E1613" s="4" t="s">
        <v>3234</v>
      </c>
      <c r="F1613" s="4" t="s">
        <v>3235</v>
      </c>
      <c r="G1613" s="4" t="s">
        <v>13</v>
      </c>
      <c r="H1613" s="4" t="n">
        <v>11</v>
      </c>
      <c r="I1613" s="4" t="n">
        <v>0.8277</v>
      </c>
      <c r="J1613" s="4" t="n">
        <v>0.7758</v>
      </c>
      <c r="K1613" s="4" t="n">
        <f aca="false">LOG(I1613,2)</f>
        <v>-0.27282013747502</v>
      </c>
    </row>
    <row r="1614" customFormat="false" ht="13.5" hidden="false" customHeight="false" outlineLevel="0" collapsed="false">
      <c r="A1614" s="4" t="n">
        <v>1613</v>
      </c>
      <c r="B1614" s="4" t="n">
        <v>17.72</v>
      </c>
      <c r="C1614" s="4" t="n">
        <v>17.74</v>
      </c>
      <c r="D1614" s="4" t="n">
        <v>53.6</v>
      </c>
      <c r="E1614" s="4" t="s">
        <v>3236</v>
      </c>
      <c r="F1614" s="4" t="s">
        <v>3237</v>
      </c>
      <c r="G1614" s="4" t="s">
        <v>13</v>
      </c>
      <c r="H1614" s="4" t="n">
        <v>14</v>
      </c>
      <c r="I1614" s="4" t="n">
        <v>0.9508</v>
      </c>
      <c r="J1614" s="4" t="n">
        <v>0.7267</v>
      </c>
      <c r="K1614" s="4" t="n">
        <f aca="false">LOG(I1614,2)</f>
        <v>-0.0727861916070147</v>
      </c>
    </row>
    <row r="1615" customFormat="false" ht="13.5" hidden="false" customHeight="false" outlineLevel="0" collapsed="false">
      <c r="A1615" s="4" t="n">
        <v>1614</v>
      </c>
      <c r="B1615" s="4" t="n">
        <v>17.7</v>
      </c>
      <c r="C1615" s="4" t="n">
        <v>17.78</v>
      </c>
      <c r="D1615" s="4" t="n">
        <v>19.4</v>
      </c>
      <c r="E1615" s="4" t="s">
        <v>3238</v>
      </c>
      <c r="F1615" s="4" t="s">
        <v>3239</v>
      </c>
      <c r="G1615" s="4" t="s">
        <v>13</v>
      </c>
      <c r="H1615" s="4" t="n">
        <v>9</v>
      </c>
      <c r="I1615" s="4" t="n">
        <v>1.2378</v>
      </c>
      <c r="J1615" s="4" t="n">
        <v>0.0336</v>
      </c>
      <c r="K1615" s="4" t="n">
        <f aca="false">LOG(I1615,2)</f>
        <v>0.307778227058191</v>
      </c>
    </row>
    <row r="1616" customFormat="false" ht="13.5" hidden="false" customHeight="false" outlineLevel="0" collapsed="false">
      <c r="A1616" s="4" t="n">
        <v>1615</v>
      </c>
      <c r="B1616" s="4" t="n">
        <v>17.68</v>
      </c>
      <c r="C1616" s="4" t="n">
        <v>17.82</v>
      </c>
      <c r="D1616" s="4" t="n">
        <v>30.3</v>
      </c>
      <c r="E1616" s="4" t="s">
        <v>3240</v>
      </c>
      <c r="F1616" s="4" t="s">
        <v>3241</v>
      </c>
      <c r="G1616" s="4" t="s">
        <v>13</v>
      </c>
      <c r="H1616" s="4" t="n">
        <v>9</v>
      </c>
      <c r="I1616" s="4" t="n">
        <v>1.2088</v>
      </c>
      <c r="J1616" s="4" t="n">
        <v>0.0818</v>
      </c>
      <c r="K1616" s="4" t="n">
        <f aca="false">LOG(I1616,2)</f>
        <v>0.27357556561538</v>
      </c>
    </row>
    <row r="1617" customFormat="false" ht="13.5" hidden="false" customHeight="false" outlineLevel="0" collapsed="false">
      <c r="A1617" s="4" t="n">
        <v>1616</v>
      </c>
      <c r="B1617" s="4" t="n">
        <v>17.68</v>
      </c>
      <c r="C1617" s="4" t="n">
        <v>17.75</v>
      </c>
      <c r="D1617" s="4" t="n">
        <v>41.5</v>
      </c>
      <c r="E1617" s="4" t="s">
        <v>3242</v>
      </c>
      <c r="F1617" s="4" t="s">
        <v>3243</v>
      </c>
      <c r="G1617" s="4" t="s">
        <v>13</v>
      </c>
      <c r="H1617" s="4" t="n">
        <v>15</v>
      </c>
      <c r="I1617" s="4" t="n">
        <v>0.9575</v>
      </c>
      <c r="J1617" s="4" t="n">
        <v>0.8642</v>
      </c>
      <c r="K1617" s="4" t="n">
        <f aca="false">LOG(I1617,2)</f>
        <v>-0.0626556078497676</v>
      </c>
    </row>
    <row r="1618" customFormat="false" ht="13.5" hidden="false" customHeight="false" outlineLevel="0" collapsed="false">
      <c r="A1618" s="4" t="n">
        <v>1617</v>
      </c>
      <c r="B1618" s="4" t="n">
        <v>17.67</v>
      </c>
      <c r="C1618" s="4" t="n">
        <v>17.77</v>
      </c>
      <c r="D1618" s="4" t="n">
        <v>23.3</v>
      </c>
      <c r="E1618" s="4" t="s">
        <v>3244</v>
      </c>
      <c r="F1618" s="4" t="s">
        <v>3245</v>
      </c>
      <c r="G1618" s="4" t="s">
        <v>13</v>
      </c>
      <c r="H1618" s="4" t="n">
        <v>11</v>
      </c>
      <c r="I1618" s="4" t="n">
        <v>1.2324</v>
      </c>
      <c r="J1618" s="4" t="n">
        <v>0.034</v>
      </c>
      <c r="K1618" s="4" t="n">
        <f aca="false">LOG(I1618,2)</f>
        <v>0.301470587489902</v>
      </c>
    </row>
    <row r="1619" customFormat="false" ht="13.5" hidden="false" customHeight="false" outlineLevel="0" collapsed="false">
      <c r="A1619" s="4" t="n">
        <v>1618</v>
      </c>
      <c r="B1619" s="4" t="n">
        <v>17.64</v>
      </c>
      <c r="C1619" s="4" t="n">
        <v>17.68</v>
      </c>
      <c r="D1619" s="4" t="n">
        <v>68.8</v>
      </c>
      <c r="E1619" s="4" t="s">
        <v>3246</v>
      </c>
      <c r="F1619" s="4" t="s">
        <v>3247</v>
      </c>
      <c r="G1619" s="4" t="s">
        <v>13</v>
      </c>
      <c r="H1619" s="4" t="n">
        <v>13</v>
      </c>
      <c r="I1619" s="4" t="n">
        <v>1.3605</v>
      </c>
      <c r="J1619" s="4" t="n">
        <v>0.3193</v>
      </c>
      <c r="K1619" s="4" t="n">
        <f aca="false">LOG(I1619,2)</f>
        <v>0.444136956587592</v>
      </c>
    </row>
    <row r="1620" customFormat="false" ht="13.5" hidden="false" customHeight="false" outlineLevel="0" collapsed="false">
      <c r="A1620" s="4" t="n">
        <v>1619</v>
      </c>
      <c r="B1620" s="4" t="n">
        <v>17.62</v>
      </c>
      <c r="C1620" s="4" t="n">
        <v>17.78</v>
      </c>
      <c r="D1620" s="4" t="n">
        <v>10.3</v>
      </c>
      <c r="E1620" s="4" t="s">
        <v>3248</v>
      </c>
      <c r="F1620" s="4" t="s">
        <v>3249</v>
      </c>
      <c r="G1620" s="4" t="s">
        <v>13</v>
      </c>
      <c r="H1620" s="4" t="n">
        <v>9</v>
      </c>
      <c r="I1620" s="4" t="n">
        <v>0.8808</v>
      </c>
      <c r="J1620" s="4" t="n">
        <v>0.18</v>
      </c>
      <c r="K1620" s="4" t="n">
        <f aca="false">LOG(I1620,2)</f>
        <v>-0.18311362598508</v>
      </c>
    </row>
    <row r="1621" customFormat="false" ht="13.5" hidden="false" customHeight="false" outlineLevel="0" collapsed="false">
      <c r="A1621" s="4" t="n">
        <v>1620</v>
      </c>
      <c r="B1621" s="4" t="n">
        <v>17.6</v>
      </c>
      <c r="C1621" s="4" t="n">
        <v>19.7</v>
      </c>
      <c r="D1621" s="4" t="n">
        <v>37.9</v>
      </c>
      <c r="E1621" s="4" t="s">
        <v>3250</v>
      </c>
      <c r="F1621" s="4" t="s">
        <v>3251</v>
      </c>
      <c r="G1621" s="4" t="s">
        <v>13</v>
      </c>
      <c r="H1621" s="4" t="n">
        <v>10</v>
      </c>
      <c r="I1621" s="4" t="n">
        <v>0.7769</v>
      </c>
      <c r="J1621" s="4" t="n">
        <v>0.0158</v>
      </c>
      <c r="K1621" s="4" t="n">
        <f aca="false">LOG(I1621,2)</f>
        <v>-0.36419918324104</v>
      </c>
    </row>
    <row r="1622" customFormat="false" ht="13.5" hidden="false" customHeight="false" outlineLevel="0" collapsed="false">
      <c r="A1622" s="4" t="n">
        <v>1621</v>
      </c>
      <c r="B1622" s="4" t="n">
        <v>17.6</v>
      </c>
      <c r="C1622" s="4" t="n">
        <v>17.66</v>
      </c>
      <c r="D1622" s="4" t="n">
        <v>25.4</v>
      </c>
      <c r="E1622" s="4" t="s">
        <v>3252</v>
      </c>
      <c r="F1622" s="4" t="s">
        <v>3253</v>
      </c>
      <c r="G1622" s="4" t="s">
        <v>13</v>
      </c>
      <c r="H1622" s="4" t="n">
        <v>10</v>
      </c>
      <c r="I1622" s="4" t="n">
        <v>0.9214</v>
      </c>
      <c r="J1622" s="4" t="n">
        <v>0.4044</v>
      </c>
      <c r="K1622" s="4" t="n">
        <f aca="false">LOG(I1622,2)</f>
        <v>-0.118100496945238</v>
      </c>
    </row>
    <row r="1623" customFormat="false" ht="13.5" hidden="false" customHeight="false" outlineLevel="0" collapsed="false">
      <c r="A1623" s="4" t="n">
        <v>1622</v>
      </c>
      <c r="B1623" s="4" t="n">
        <v>17.6</v>
      </c>
      <c r="C1623" s="4" t="n">
        <v>17.66</v>
      </c>
      <c r="D1623" s="4" t="n">
        <v>45.8</v>
      </c>
      <c r="E1623" s="4" t="s">
        <v>3254</v>
      </c>
      <c r="F1623" s="4" t="s">
        <v>3255</v>
      </c>
      <c r="G1623" s="4" t="s">
        <v>13</v>
      </c>
      <c r="H1623" s="4" t="n">
        <v>13</v>
      </c>
      <c r="I1623" s="4" t="n">
        <v>1.2509</v>
      </c>
      <c r="J1623" s="4" t="n">
        <v>0.662</v>
      </c>
      <c r="K1623" s="4" t="n">
        <f aca="false">LOG(I1623,2)</f>
        <v>0.322966461549645</v>
      </c>
    </row>
    <row r="1624" customFormat="false" ht="13.5" hidden="false" customHeight="false" outlineLevel="0" collapsed="false">
      <c r="A1624" s="4" t="n">
        <v>1623</v>
      </c>
      <c r="B1624" s="4" t="n">
        <v>17.59</v>
      </c>
      <c r="C1624" s="4" t="n">
        <v>17.64</v>
      </c>
      <c r="D1624" s="4" t="n">
        <v>61.1</v>
      </c>
      <c r="E1624" s="4" t="s">
        <v>3256</v>
      </c>
      <c r="F1624" s="4" t="s">
        <v>3257</v>
      </c>
      <c r="G1624" s="4" t="s">
        <v>13</v>
      </c>
      <c r="H1624" s="4" t="n">
        <v>11</v>
      </c>
      <c r="I1624" s="4" t="n">
        <v>0.9094</v>
      </c>
      <c r="J1624" s="4" t="n">
        <v>0.2332</v>
      </c>
      <c r="K1624" s="4" t="n">
        <f aca="false">LOG(I1624,2)</f>
        <v>-0.13701309080491</v>
      </c>
    </row>
    <row r="1625" customFormat="false" ht="13.5" hidden="false" customHeight="false" outlineLevel="0" collapsed="false">
      <c r="A1625" s="4" t="n">
        <v>1624</v>
      </c>
      <c r="B1625" s="4" t="n">
        <v>17.58</v>
      </c>
      <c r="C1625" s="4" t="n">
        <v>18.52</v>
      </c>
      <c r="D1625" s="4" t="n">
        <v>67.2</v>
      </c>
      <c r="E1625" s="4" t="s">
        <v>3258</v>
      </c>
      <c r="F1625" s="4" t="s">
        <v>3259</v>
      </c>
      <c r="G1625" s="4" t="s">
        <v>13</v>
      </c>
      <c r="H1625" s="4" t="n">
        <v>23</v>
      </c>
      <c r="I1625" s="4" t="n">
        <v>1.2251</v>
      </c>
      <c r="J1625" s="4" t="n">
        <v>0.0541</v>
      </c>
      <c r="K1625" s="4" t="n">
        <f aca="false">LOG(I1625,2)</f>
        <v>0.292899515444873</v>
      </c>
    </row>
    <row r="1626" customFormat="false" ht="13.5" hidden="false" customHeight="false" outlineLevel="0" collapsed="false">
      <c r="A1626" s="4" t="n">
        <v>1625</v>
      </c>
      <c r="B1626" s="4" t="n">
        <v>17.57</v>
      </c>
      <c r="C1626" s="4" t="n">
        <v>17.61</v>
      </c>
      <c r="D1626" s="4" t="n">
        <v>40.8</v>
      </c>
      <c r="E1626" s="4" t="s">
        <v>3260</v>
      </c>
      <c r="F1626" s="4" t="s">
        <v>3261</v>
      </c>
      <c r="G1626" s="4" t="s">
        <v>13</v>
      </c>
      <c r="H1626" s="4" t="n">
        <v>20</v>
      </c>
      <c r="I1626" s="4" t="n">
        <v>1.0799</v>
      </c>
      <c r="J1626" s="4" t="n">
        <v>0.1824</v>
      </c>
      <c r="K1626" s="4" t="n">
        <f aca="false">LOG(I1626,2)</f>
        <v>0.110897723329813</v>
      </c>
    </row>
    <row r="1627" customFormat="false" ht="13.5" hidden="false" customHeight="false" outlineLevel="0" collapsed="false">
      <c r="A1627" s="4" t="n">
        <v>1626</v>
      </c>
      <c r="B1627" s="4" t="n">
        <v>17.56</v>
      </c>
      <c r="C1627" s="4" t="n">
        <v>17.65</v>
      </c>
      <c r="D1627" s="4" t="n">
        <v>20.3</v>
      </c>
      <c r="E1627" s="4" t="s">
        <v>3262</v>
      </c>
      <c r="F1627" s="4" t="s">
        <v>3263</v>
      </c>
      <c r="G1627" s="4" t="s">
        <v>13</v>
      </c>
      <c r="H1627" s="4" t="n">
        <v>8</v>
      </c>
      <c r="I1627" s="4" t="n">
        <v>0.8644</v>
      </c>
      <c r="J1627" s="4" t="n">
        <v>0.8261</v>
      </c>
      <c r="K1627" s="4" t="n">
        <f aca="false">LOG(I1627,2)</f>
        <v>-0.210229022689942</v>
      </c>
    </row>
    <row r="1628" customFormat="false" ht="13.5" hidden="false" customHeight="false" outlineLevel="0" collapsed="false">
      <c r="A1628" s="4" t="n">
        <v>1627</v>
      </c>
      <c r="B1628" s="4" t="n">
        <v>17.54</v>
      </c>
      <c r="C1628" s="4" t="n">
        <v>17.75</v>
      </c>
      <c r="D1628" s="4" t="n">
        <v>48.9</v>
      </c>
      <c r="E1628" s="4" t="s">
        <v>3264</v>
      </c>
      <c r="F1628" s="4" t="s">
        <v>3265</v>
      </c>
      <c r="G1628" s="4" t="s">
        <v>13</v>
      </c>
      <c r="H1628" s="4" t="n">
        <v>11</v>
      </c>
      <c r="I1628" s="4" t="n">
        <v>1.0607</v>
      </c>
      <c r="J1628" s="4" t="n">
        <v>0.5283</v>
      </c>
      <c r="K1628" s="4" t="n">
        <f aca="false">LOG(I1628,2)</f>
        <v>0.0850166734887139</v>
      </c>
    </row>
    <row r="1629" customFormat="false" ht="13.5" hidden="false" customHeight="false" outlineLevel="0" collapsed="false">
      <c r="A1629" s="4" t="n">
        <v>1628</v>
      </c>
      <c r="B1629" s="4" t="n">
        <v>17.53</v>
      </c>
      <c r="C1629" s="4" t="n">
        <v>17.65</v>
      </c>
      <c r="D1629" s="4" t="n">
        <v>24.5</v>
      </c>
      <c r="E1629" s="4" t="s">
        <v>3266</v>
      </c>
      <c r="F1629" s="4" t="s">
        <v>3267</v>
      </c>
      <c r="G1629" s="4" t="s">
        <v>13</v>
      </c>
      <c r="H1629" s="4" t="n">
        <v>9</v>
      </c>
      <c r="I1629" s="4" t="n">
        <v>0.9871</v>
      </c>
      <c r="J1629" s="4" t="n">
        <v>0.9784</v>
      </c>
      <c r="K1629" s="4" t="n">
        <f aca="false">LOG(I1629,2)</f>
        <v>-0.0187318478996134</v>
      </c>
    </row>
    <row r="1630" customFormat="false" ht="13.5" hidden="false" customHeight="false" outlineLevel="0" collapsed="false">
      <c r="A1630" s="4" t="n">
        <v>1629</v>
      </c>
      <c r="B1630" s="4" t="n">
        <v>17.52</v>
      </c>
      <c r="C1630" s="4" t="n">
        <v>17.76</v>
      </c>
      <c r="D1630" s="4" t="n">
        <v>14.4</v>
      </c>
      <c r="E1630" s="4" t="s">
        <v>3268</v>
      </c>
      <c r="F1630" s="4" t="s">
        <v>3269</v>
      </c>
      <c r="G1630" s="4" t="s">
        <v>13</v>
      </c>
      <c r="H1630" s="4" t="n">
        <v>11</v>
      </c>
      <c r="I1630" s="4" t="n">
        <v>0.8392</v>
      </c>
      <c r="J1630" s="4" t="n">
        <v>0.0539</v>
      </c>
      <c r="K1630" s="4" t="n">
        <f aca="false">LOG(I1630,2)</f>
        <v>-0.252913416972182</v>
      </c>
    </row>
    <row r="1631" customFormat="false" ht="13.5" hidden="false" customHeight="false" outlineLevel="0" collapsed="false">
      <c r="A1631" s="4" t="n">
        <v>1630</v>
      </c>
      <c r="B1631" s="4" t="n">
        <v>17.52</v>
      </c>
      <c r="C1631" s="4" t="n">
        <v>17.76</v>
      </c>
      <c r="D1631" s="4" t="n">
        <v>36.3</v>
      </c>
      <c r="E1631" s="4" t="s">
        <v>3270</v>
      </c>
      <c r="F1631" s="4" t="s">
        <v>3271</v>
      </c>
      <c r="G1631" s="4" t="s">
        <v>13</v>
      </c>
      <c r="H1631" s="4" t="n">
        <v>11</v>
      </c>
      <c r="I1631" s="4" t="n">
        <v>1.0183</v>
      </c>
      <c r="J1631" s="4" t="n">
        <v>0.7641</v>
      </c>
      <c r="K1631" s="4" t="n">
        <f aca="false">LOG(I1631,2)</f>
        <v>0.0261626544896757</v>
      </c>
    </row>
    <row r="1632" customFormat="false" ht="13.5" hidden="false" customHeight="false" outlineLevel="0" collapsed="false">
      <c r="A1632" s="4" t="n">
        <v>1631</v>
      </c>
      <c r="B1632" s="4" t="n">
        <v>17.52</v>
      </c>
      <c r="C1632" s="4" t="n">
        <v>17.6</v>
      </c>
      <c r="D1632" s="4" t="n">
        <v>39.2</v>
      </c>
      <c r="E1632" s="4" t="s">
        <v>3272</v>
      </c>
      <c r="F1632" s="4" t="s">
        <v>3273</v>
      </c>
      <c r="G1632" s="4" t="s">
        <v>13</v>
      </c>
      <c r="H1632" s="4" t="n">
        <v>9</v>
      </c>
      <c r="I1632" s="4" t="n">
        <v>0.9332</v>
      </c>
      <c r="J1632" s="4" t="n">
        <v>0.3972</v>
      </c>
      <c r="K1632" s="4" t="n">
        <f aca="false">LOG(I1632,2)</f>
        <v>-0.0997417875652501</v>
      </c>
    </row>
    <row r="1633" customFormat="false" ht="13.5" hidden="false" customHeight="false" outlineLevel="0" collapsed="false">
      <c r="A1633" s="4" t="n">
        <v>1632</v>
      </c>
      <c r="B1633" s="4" t="n">
        <v>17.51</v>
      </c>
      <c r="C1633" s="4" t="n">
        <v>17.79</v>
      </c>
      <c r="D1633" s="4" t="n">
        <v>23.3</v>
      </c>
      <c r="E1633" s="4" t="s">
        <v>3274</v>
      </c>
      <c r="F1633" s="4" t="s">
        <v>3275</v>
      </c>
      <c r="G1633" s="4" t="s">
        <v>13</v>
      </c>
      <c r="H1633" s="4" t="n">
        <v>10</v>
      </c>
      <c r="I1633" s="4" t="n">
        <v>0.9209</v>
      </c>
      <c r="J1633" s="4" t="n">
        <v>0.5963</v>
      </c>
      <c r="K1633" s="4" t="n">
        <f aca="false">LOG(I1633,2)</f>
        <v>-0.118883591488098</v>
      </c>
    </row>
    <row r="1634" customFormat="false" ht="13.5" hidden="false" customHeight="false" outlineLevel="0" collapsed="false">
      <c r="A1634" s="4" t="n">
        <v>1633</v>
      </c>
      <c r="B1634" s="4" t="n">
        <v>17.51</v>
      </c>
      <c r="C1634" s="4" t="n">
        <v>17.62</v>
      </c>
      <c r="D1634" s="4" t="n">
        <v>57.3</v>
      </c>
      <c r="E1634" s="4" t="s">
        <v>3276</v>
      </c>
      <c r="F1634" s="4" t="s">
        <v>3277</v>
      </c>
      <c r="G1634" s="4" t="s">
        <v>13</v>
      </c>
      <c r="H1634" s="4" t="n">
        <v>18</v>
      </c>
      <c r="I1634" s="4" t="n">
        <v>1.3224</v>
      </c>
      <c r="J1634" s="4" t="n">
        <v>0.6098</v>
      </c>
      <c r="K1634" s="4" t="n">
        <f aca="false">LOG(I1634,2)</f>
        <v>0.403158629742864</v>
      </c>
    </row>
    <row r="1635" customFormat="false" ht="13.5" hidden="false" customHeight="false" outlineLevel="0" collapsed="false">
      <c r="A1635" s="4" t="n">
        <v>1634</v>
      </c>
      <c r="B1635" s="4" t="n">
        <v>17.51</v>
      </c>
      <c r="C1635" s="4" t="n">
        <v>17.6</v>
      </c>
      <c r="D1635" s="4" t="n">
        <v>54.7</v>
      </c>
      <c r="E1635" s="4" t="s">
        <v>3278</v>
      </c>
      <c r="F1635" s="4" t="s">
        <v>3279</v>
      </c>
      <c r="G1635" s="4" t="s">
        <v>13</v>
      </c>
      <c r="H1635" s="4" t="n">
        <v>16</v>
      </c>
      <c r="I1635" s="4" t="n">
        <v>1.0413</v>
      </c>
      <c r="J1635" s="4" t="n">
        <v>0.7064</v>
      </c>
      <c r="K1635" s="4" t="n">
        <f aca="false">LOG(I1635,2)</f>
        <v>0.0583857710003527</v>
      </c>
    </row>
    <row r="1636" customFormat="false" ht="13.5" hidden="false" customHeight="false" outlineLevel="0" collapsed="false">
      <c r="A1636" s="4" t="n">
        <v>1635</v>
      </c>
      <c r="B1636" s="4" t="n">
        <v>17.48</v>
      </c>
      <c r="C1636" s="4" t="n">
        <v>17.64</v>
      </c>
      <c r="D1636" s="4" t="n">
        <v>21.9</v>
      </c>
      <c r="E1636" s="4" t="s">
        <v>3280</v>
      </c>
      <c r="F1636" s="4" t="s">
        <v>3281</v>
      </c>
      <c r="G1636" s="4" t="s">
        <v>13</v>
      </c>
      <c r="H1636" s="4" t="n">
        <v>10</v>
      </c>
      <c r="I1636" s="4" t="n">
        <v>1.0263</v>
      </c>
      <c r="J1636" s="4" t="n">
        <v>0.7684</v>
      </c>
      <c r="K1636" s="4" t="n">
        <f aca="false">LOG(I1636,2)</f>
        <v>0.0374525099396066</v>
      </c>
    </row>
    <row r="1637" customFormat="false" ht="13.5" hidden="false" customHeight="false" outlineLevel="0" collapsed="false">
      <c r="A1637" s="4" t="n">
        <v>1636</v>
      </c>
      <c r="B1637" s="4" t="n">
        <v>17.48</v>
      </c>
      <c r="C1637" s="4" t="n">
        <v>17.55</v>
      </c>
      <c r="D1637" s="4" t="n">
        <v>37.4</v>
      </c>
      <c r="E1637" s="4" t="s">
        <v>3282</v>
      </c>
      <c r="F1637" s="4" t="s">
        <v>3283</v>
      </c>
      <c r="G1637" s="4" t="s">
        <v>13</v>
      </c>
      <c r="H1637" s="4" t="n">
        <v>10</v>
      </c>
      <c r="I1637" s="4" t="n">
        <v>0.9738</v>
      </c>
      <c r="J1637" s="4" t="n">
        <v>0.6463</v>
      </c>
      <c r="K1637" s="4" t="n">
        <f aca="false">LOG(I1637,2)</f>
        <v>-0.0383025942803218</v>
      </c>
    </row>
    <row r="1638" customFormat="false" ht="13.5" hidden="false" customHeight="false" outlineLevel="0" collapsed="false">
      <c r="A1638" s="4" t="n">
        <v>1637</v>
      </c>
      <c r="B1638" s="4" t="n">
        <v>17.47</v>
      </c>
      <c r="C1638" s="4" t="n">
        <v>17.71</v>
      </c>
      <c r="D1638" s="4" t="n">
        <v>15.9</v>
      </c>
      <c r="E1638" s="4" t="s">
        <v>3284</v>
      </c>
      <c r="F1638" s="4" t="s">
        <v>3285</v>
      </c>
      <c r="G1638" s="4" t="s">
        <v>13</v>
      </c>
      <c r="H1638" s="4" t="n">
        <v>11</v>
      </c>
      <c r="I1638" s="4" t="n">
        <v>0.8507</v>
      </c>
      <c r="J1638" s="4" t="n">
        <v>0.2597</v>
      </c>
      <c r="K1638" s="4" t="n">
        <f aca="false">LOG(I1638,2)</f>
        <v>-0.233277640788607</v>
      </c>
    </row>
    <row r="1639" customFormat="false" ht="13.5" hidden="false" customHeight="false" outlineLevel="0" collapsed="false">
      <c r="A1639" s="4" t="n">
        <v>1638</v>
      </c>
      <c r="B1639" s="4" t="n">
        <v>17.47</v>
      </c>
      <c r="C1639" s="4" t="n">
        <v>17.61</v>
      </c>
      <c r="D1639" s="4" t="n">
        <v>54.4</v>
      </c>
      <c r="E1639" s="4" t="s">
        <v>3286</v>
      </c>
      <c r="F1639" s="4" t="s">
        <v>3287</v>
      </c>
      <c r="G1639" s="4" t="s">
        <v>13</v>
      </c>
      <c r="H1639" s="4" t="n">
        <v>11</v>
      </c>
      <c r="I1639" s="4" t="n">
        <v>0.8522</v>
      </c>
      <c r="J1639" s="4" t="n">
        <v>0.1918</v>
      </c>
      <c r="K1639" s="4" t="n">
        <f aca="false">LOG(I1639,2)</f>
        <v>-0.23073604337123</v>
      </c>
    </row>
    <row r="1640" customFormat="false" ht="13.5" hidden="false" customHeight="false" outlineLevel="0" collapsed="false">
      <c r="A1640" s="4" t="n">
        <v>1639</v>
      </c>
      <c r="B1640" s="4" t="n">
        <v>17.45</v>
      </c>
      <c r="C1640" s="4" t="n">
        <v>17.7</v>
      </c>
      <c r="D1640" s="4" t="n">
        <v>5</v>
      </c>
      <c r="E1640" s="4" t="s">
        <v>3288</v>
      </c>
      <c r="F1640" s="4" t="s">
        <v>3289</v>
      </c>
      <c r="G1640" s="4" t="s">
        <v>13</v>
      </c>
      <c r="H1640" s="4" t="n">
        <v>12</v>
      </c>
      <c r="I1640" s="4" t="n">
        <v>1.2336</v>
      </c>
      <c r="J1640" s="4" t="n">
        <v>0.116</v>
      </c>
      <c r="K1640" s="4" t="n">
        <f aca="false">LOG(I1640,2)</f>
        <v>0.302874670365585</v>
      </c>
    </row>
    <row r="1641" customFormat="false" ht="13.5" hidden="false" customHeight="false" outlineLevel="0" collapsed="false">
      <c r="A1641" s="4" t="n">
        <v>1640</v>
      </c>
      <c r="B1641" s="4" t="n">
        <v>17.45</v>
      </c>
      <c r="C1641" s="4" t="n">
        <v>17.54</v>
      </c>
      <c r="D1641" s="4" t="n">
        <v>33</v>
      </c>
      <c r="E1641" s="4" t="s">
        <v>3290</v>
      </c>
      <c r="F1641" s="4" t="s">
        <v>3291</v>
      </c>
      <c r="G1641" s="4" t="s">
        <v>13</v>
      </c>
      <c r="H1641" s="4" t="n">
        <v>15</v>
      </c>
      <c r="I1641" s="4" t="n">
        <v>1.0223</v>
      </c>
      <c r="J1641" s="4" t="n">
        <v>0.7018</v>
      </c>
      <c r="K1641" s="4" t="n">
        <f aca="false">LOG(I1641,2)</f>
        <v>0.0318186258263571</v>
      </c>
    </row>
    <row r="1642" customFormat="false" ht="13.5" hidden="false" customHeight="false" outlineLevel="0" collapsed="false">
      <c r="A1642" s="4" t="n">
        <v>1641</v>
      </c>
      <c r="B1642" s="4" t="n">
        <v>17.45</v>
      </c>
      <c r="C1642" s="4" t="n">
        <v>17.5</v>
      </c>
      <c r="D1642" s="4" t="n">
        <v>29.7</v>
      </c>
      <c r="E1642" s="4" t="s">
        <v>3292</v>
      </c>
      <c r="F1642" s="4" t="s">
        <v>3293</v>
      </c>
      <c r="G1642" s="4" t="s">
        <v>13</v>
      </c>
      <c r="H1642" s="4" t="n">
        <v>11</v>
      </c>
      <c r="I1642" s="4" t="n">
        <v>0.8608</v>
      </c>
      <c r="J1642" s="4" t="n">
        <v>0.0852</v>
      </c>
      <c r="K1642" s="4" t="n">
        <f aca="false">LOG(I1642,2)</f>
        <v>-0.216250016992825</v>
      </c>
    </row>
    <row r="1643" customFormat="false" ht="13.5" hidden="false" customHeight="false" outlineLevel="0" collapsed="false">
      <c r="A1643" s="4" t="n">
        <v>1642</v>
      </c>
      <c r="B1643" s="4" t="n">
        <v>17.43</v>
      </c>
      <c r="C1643" s="4" t="n">
        <v>17.59</v>
      </c>
      <c r="D1643" s="4" t="n">
        <v>65.2</v>
      </c>
      <c r="E1643" s="4" t="s">
        <v>3294</v>
      </c>
      <c r="F1643" s="4" t="s">
        <v>3295</v>
      </c>
      <c r="G1643" s="4" t="s">
        <v>13</v>
      </c>
      <c r="H1643" s="4" t="n">
        <v>12</v>
      </c>
      <c r="I1643" s="4" t="n">
        <v>1.3232</v>
      </c>
      <c r="J1643" s="4" t="n">
        <v>0.554</v>
      </c>
      <c r="K1643" s="4" t="n">
        <f aca="false">LOG(I1643,2)</f>
        <v>0.404031139621825</v>
      </c>
    </row>
    <row r="1644" customFormat="false" ht="13.5" hidden="false" customHeight="false" outlineLevel="0" collapsed="false">
      <c r="A1644" s="4" t="n">
        <v>1643</v>
      </c>
      <c r="B1644" s="4" t="n">
        <v>17.42</v>
      </c>
      <c r="C1644" s="4" t="n">
        <v>17.55</v>
      </c>
      <c r="D1644" s="4" t="n">
        <v>64.9</v>
      </c>
      <c r="E1644" s="4" t="s">
        <v>3296</v>
      </c>
      <c r="F1644" s="4" t="s">
        <v>3297</v>
      </c>
      <c r="G1644" s="4" t="s">
        <v>13</v>
      </c>
      <c r="H1644" s="4" t="n">
        <v>21</v>
      </c>
      <c r="I1644" s="4" t="n">
        <v>1.1755</v>
      </c>
      <c r="J1644" s="4" t="n">
        <v>0.2409</v>
      </c>
      <c r="K1644" s="4" t="n">
        <f aca="false">LOG(I1644,2)</f>
        <v>0.233274538990934</v>
      </c>
    </row>
    <row r="1645" customFormat="false" ht="13.5" hidden="false" customHeight="false" outlineLevel="0" collapsed="false">
      <c r="A1645" s="4" t="n">
        <v>1644</v>
      </c>
      <c r="B1645" s="4" t="n">
        <v>17.42</v>
      </c>
      <c r="C1645" s="4" t="n">
        <v>17.47</v>
      </c>
      <c r="D1645" s="4" t="n">
        <v>81.4</v>
      </c>
      <c r="E1645" s="4" t="s">
        <v>3298</v>
      </c>
      <c r="F1645" s="4" t="s">
        <v>3299</v>
      </c>
      <c r="G1645" s="4" t="s">
        <v>13</v>
      </c>
      <c r="H1645" s="4" t="n">
        <v>19</v>
      </c>
      <c r="I1645" s="4" t="n">
        <v>0.9572</v>
      </c>
      <c r="J1645" s="4" t="n">
        <v>0.7396</v>
      </c>
      <c r="K1645" s="4" t="n">
        <f aca="false">LOG(I1645,2)</f>
        <v>-0.0631076980109504</v>
      </c>
    </row>
    <row r="1646" customFormat="false" ht="13.5" hidden="false" customHeight="false" outlineLevel="0" collapsed="false">
      <c r="A1646" s="4" t="n">
        <v>1645</v>
      </c>
      <c r="B1646" s="4" t="n">
        <v>17.4</v>
      </c>
      <c r="C1646" s="4" t="n">
        <v>17.52</v>
      </c>
      <c r="D1646" s="4" t="n">
        <v>55.9</v>
      </c>
      <c r="E1646" s="4" t="s">
        <v>3300</v>
      </c>
      <c r="F1646" s="4" t="s">
        <v>3301</v>
      </c>
      <c r="G1646" s="4" t="s">
        <v>13</v>
      </c>
      <c r="H1646" s="4" t="n">
        <v>10</v>
      </c>
      <c r="I1646" s="4" t="n">
        <v>1.0381</v>
      </c>
      <c r="J1646" s="4" t="n">
        <v>0.7899</v>
      </c>
      <c r="K1646" s="4" t="n">
        <f aca="false">LOG(I1646,2)</f>
        <v>0.0539454249627853</v>
      </c>
    </row>
    <row r="1647" customFormat="false" ht="13.5" hidden="false" customHeight="false" outlineLevel="0" collapsed="false">
      <c r="A1647" s="4" t="n">
        <v>1646</v>
      </c>
      <c r="B1647" s="4" t="n">
        <v>17.39</v>
      </c>
      <c r="C1647" s="4" t="n">
        <v>17.51</v>
      </c>
      <c r="D1647" s="4" t="n">
        <v>59.3</v>
      </c>
      <c r="E1647" s="4" t="s">
        <v>3302</v>
      </c>
      <c r="F1647" s="4" t="s">
        <v>3303</v>
      </c>
      <c r="G1647" s="4" t="s">
        <v>13</v>
      </c>
      <c r="H1647" s="4" t="n">
        <v>32</v>
      </c>
      <c r="I1647" s="4" t="n">
        <v>0.9696</v>
      </c>
      <c r="J1647" s="4" t="n">
        <v>0.6503</v>
      </c>
      <c r="K1647" s="4" t="n">
        <f aca="false">LOG(I1647,2)</f>
        <v>-0.0445383960764985</v>
      </c>
    </row>
    <row r="1648" customFormat="false" ht="13.5" hidden="false" customHeight="false" outlineLevel="0" collapsed="false">
      <c r="A1648" s="4" t="n">
        <v>1647</v>
      </c>
      <c r="B1648" s="4" t="n">
        <v>17.38</v>
      </c>
      <c r="C1648" s="4" t="n">
        <v>17.6</v>
      </c>
      <c r="D1648" s="4" t="n">
        <v>10.7</v>
      </c>
      <c r="E1648" s="4" t="s">
        <v>3304</v>
      </c>
      <c r="F1648" s="4" t="s">
        <v>3305</v>
      </c>
      <c r="G1648" s="4" t="s">
        <v>13</v>
      </c>
      <c r="H1648" s="4" t="n">
        <v>10</v>
      </c>
      <c r="I1648" s="4" t="n">
        <v>0.7857</v>
      </c>
      <c r="J1648" s="4" t="n">
        <v>0.1831</v>
      </c>
      <c r="K1648" s="4" t="n">
        <f aca="false">LOG(I1648,2)</f>
        <v>-0.347949534477697</v>
      </c>
    </row>
    <row r="1649" customFormat="false" ht="13.5" hidden="false" customHeight="false" outlineLevel="0" collapsed="false">
      <c r="A1649" s="4" t="n">
        <v>1648</v>
      </c>
      <c r="B1649" s="4" t="n">
        <v>17.38</v>
      </c>
      <c r="C1649" s="4" t="n">
        <v>17.43</v>
      </c>
      <c r="D1649" s="4" t="n">
        <v>34.4</v>
      </c>
      <c r="E1649" s="4" t="s">
        <v>3306</v>
      </c>
      <c r="F1649" s="4" t="s">
        <v>3307</v>
      </c>
      <c r="G1649" s="4" t="s">
        <v>13</v>
      </c>
      <c r="H1649" s="4" t="n">
        <v>9</v>
      </c>
      <c r="I1649" s="4" t="n">
        <v>1.0534</v>
      </c>
      <c r="J1649" s="4" t="n">
        <v>0.4365</v>
      </c>
      <c r="K1649" s="4" t="n">
        <f aca="false">LOG(I1649,2)</f>
        <v>0.0750533646045073</v>
      </c>
    </row>
    <row r="1650" customFormat="false" ht="13.5" hidden="false" customHeight="false" outlineLevel="0" collapsed="false">
      <c r="A1650" s="4" t="n">
        <v>1649</v>
      </c>
      <c r="B1650" s="4" t="n">
        <v>17.36</v>
      </c>
      <c r="C1650" s="4" t="n">
        <v>17.45</v>
      </c>
      <c r="D1650" s="4" t="n">
        <v>55.1</v>
      </c>
      <c r="E1650" s="4" t="s">
        <v>3308</v>
      </c>
      <c r="F1650" s="4" t="s">
        <v>3309</v>
      </c>
      <c r="G1650" s="4" t="s">
        <v>13</v>
      </c>
      <c r="H1650" s="4" t="n">
        <v>9</v>
      </c>
      <c r="I1650" s="4" t="n">
        <v>1.0114</v>
      </c>
      <c r="J1650" s="4" t="n">
        <v>0.831</v>
      </c>
      <c r="K1650" s="4" t="n">
        <f aca="false">LOG(I1650,2)</f>
        <v>0.0163536835778348</v>
      </c>
    </row>
    <row r="1651" customFormat="false" ht="13.5" hidden="false" customHeight="false" outlineLevel="0" collapsed="false">
      <c r="A1651" s="4" t="n">
        <v>1650</v>
      </c>
      <c r="B1651" s="4" t="n">
        <v>17.34</v>
      </c>
      <c r="C1651" s="4" t="n">
        <v>17.66</v>
      </c>
      <c r="D1651" s="4" t="n">
        <v>8.8</v>
      </c>
      <c r="E1651" s="4" t="s">
        <v>3310</v>
      </c>
      <c r="F1651" s="4" t="s">
        <v>3311</v>
      </c>
      <c r="G1651" s="4" t="s">
        <v>13</v>
      </c>
      <c r="H1651" s="4" t="n">
        <v>10</v>
      </c>
      <c r="I1651" s="4" t="n">
        <v>0.8545</v>
      </c>
      <c r="J1651" s="4" t="n">
        <v>0.8241</v>
      </c>
      <c r="K1651" s="4" t="n">
        <f aca="false">LOG(I1651,2)</f>
        <v>-0.226847602985948</v>
      </c>
    </row>
    <row r="1652" customFormat="false" ht="13.5" hidden="false" customHeight="false" outlineLevel="0" collapsed="false">
      <c r="A1652" s="4" t="n">
        <v>1651</v>
      </c>
      <c r="B1652" s="4" t="n">
        <v>17.34</v>
      </c>
      <c r="C1652" s="4" t="n">
        <v>17.51</v>
      </c>
      <c r="D1652" s="4" t="n">
        <v>11.6</v>
      </c>
      <c r="E1652" s="4" t="s">
        <v>3312</v>
      </c>
      <c r="F1652" s="4" t="s">
        <v>3313</v>
      </c>
      <c r="G1652" s="4" t="s">
        <v>13</v>
      </c>
      <c r="H1652" s="4" t="n">
        <v>9</v>
      </c>
      <c r="I1652" s="4" t="n">
        <v>1.2162</v>
      </c>
      <c r="J1652" s="4" t="n">
        <v>0.8731</v>
      </c>
      <c r="K1652" s="4" t="n">
        <f aca="false">LOG(I1652,2)</f>
        <v>0.282380494638606</v>
      </c>
    </row>
    <row r="1653" customFormat="false" ht="13.5" hidden="false" customHeight="false" outlineLevel="0" collapsed="false">
      <c r="A1653" s="4" t="n">
        <v>1652</v>
      </c>
      <c r="B1653" s="4" t="n">
        <v>17.32</v>
      </c>
      <c r="C1653" s="4" t="n">
        <v>19.12</v>
      </c>
      <c r="D1653" s="4" t="n">
        <v>20.6</v>
      </c>
      <c r="E1653" s="4" t="s">
        <v>3314</v>
      </c>
      <c r="F1653" s="4" t="s">
        <v>3315</v>
      </c>
      <c r="G1653" s="4" t="s">
        <v>13</v>
      </c>
      <c r="H1653" s="4" t="n">
        <v>13</v>
      </c>
      <c r="I1653" s="4" t="n">
        <v>1.7037</v>
      </c>
      <c r="J1653" s="4" t="n">
        <v>0.1502</v>
      </c>
      <c r="K1653" s="4" t="n">
        <f aca="false">LOG(I1653,2)</f>
        <v>0.768671317596568</v>
      </c>
    </row>
    <row r="1654" customFormat="false" ht="13.5" hidden="false" customHeight="false" outlineLevel="0" collapsed="false">
      <c r="A1654" s="4" t="n">
        <v>1653</v>
      </c>
      <c r="B1654" s="4" t="n">
        <v>17.32</v>
      </c>
      <c r="C1654" s="4" t="n">
        <v>17.38</v>
      </c>
      <c r="D1654" s="4" t="n">
        <v>56.9</v>
      </c>
      <c r="E1654" s="4" t="s">
        <v>3316</v>
      </c>
      <c r="F1654" s="4" t="s">
        <v>3317</v>
      </c>
      <c r="G1654" s="4" t="s">
        <v>13</v>
      </c>
      <c r="H1654" s="4" t="n">
        <v>18</v>
      </c>
      <c r="I1654" s="4" t="n">
        <v>1.0176</v>
      </c>
      <c r="J1654" s="4" t="n">
        <v>0.9813</v>
      </c>
      <c r="K1654" s="4" t="n">
        <f aca="false">LOG(I1654,2)</f>
        <v>0.0251705757349061</v>
      </c>
    </row>
    <row r="1655" customFormat="false" ht="13.5" hidden="false" customHeight="false" outlineLevel="0" collapsed="false">
      <c r="A1655" s="4" t="n">
        <v>1654</v>
      </c>
      <c r="B1655" s="4" t="n">
        <v>17.31</v>
      </c>
      <c r="C1655" s="4" t="n">
        <v>17.44</v>
      </c>
      <c r="D1655" s="4" t="n">
        <v>31.4</v>
      </c>
      <c r="E1655" s="4" t="s">
        <v>3318</v>
      </c>
      <c r="F1655" s="4" t="s">
        <v>3319</v>
      </c>
      <c r="G1655" s="4" t="s">
        <v>13</v>
      </c>
      <c r="H1655" s="4" t="n">
        <v>14</v>
      </c>
      <c r="I1655" s="4" t="n">
        <v>1.025</v>
      </c>
      <c r="J1655" s="4" t="n">
        <v>0.6275</v>
      </c>
      <c r="K1655" s="4" t="n">
        <f aca="false">LOG(I1655,2)</f>
        <v>0.0356239097307212</v>
      </c>
    </row>
    <row r="1656" customFormat="false" ht="13.5" hidden="false" customHeight="false" outlineLevel="0" collapsed="false">
      <c r="A1656" s="4" t="n">
        <v>1655</v>
      </c>
      <c r="B1656" s="4" t="n">
        <v>17.28</v>
      </c>
      <c r="C1656" s="4" t="n">
        <v>17.5</v>
      </c>
      <c r="D1656" s="4" t="n">
        <v>17.7</v>
      </c>
      <c r="E1656" s="4" t="s">
        <v>3320</v>
      </c>
      <c r="F1656" s="4" t="s">
        <v>3321</v>
      </c>
      <c r="G1656" s="4" t="s">
        <v>13</v>
      </c>
      <c r="H1656" s="4" t="n">
        <v>8</v>
      </c>
      <c r="I1656" s="4" t="n">
        <v>0.8935</v>
      </c>
      <c r="J1656" s="4" t="n">
        <v>0.5245</v>
      </c>
      <c r="K1656" s="4" t="n">
        <f aca="false">LOG(I1656,2)</f>
        <v>-0.162460365620597</v>
      </c>
    </row>
    <row r="1657" customFormat="false" ht="13.5" hidden="false" customHeight="false" outlineLevel="0" collapsed="false">
      <c r="A1657" s="4" t="n">
        <v>1656</v>
      </c>
      <c r="B1657" s="4" t="n">
        <v>17.26</v>
      </c>
      <c r="C1657" s="4" t="n">
        <v>17.35</v>
      </c>
      <c r="D1657" s="4" t="n">
        <v>74.6</v>
      </c>
      <c r="E1657" s="4" t="s">
        <v>3322</v>
      </c>
      <c r="F1657" s="4" t="s">
        <v>3323</v>
      </c>
      <c r="G1657" s="4" t="s">
        <v>13</v>
      </c>
      <c r="H1657" s="4" t="n">
        <v>32</v>
      </c>
      <c r="I1657" s="4" t="n">
        <v>1.0119</v>
      </c>
      <c r="J1657" s="4" t="n">
        <v>0.934</v>
      </c>
      <c r="K1657" s="4" t="n">
        <f aca="false">LOG(I1657,2)</f>
        <v>0.0170667241898334</v>
      </c>
    </row>
    <row r="1658" customFormat="false" ht="13.5" hidden="false" customHeight="false" outlineLevel="0" collapsed="false">
      <c r="A1658" s="4" t="n">
        <v>1657</v>
      </c>
      <c r="B1658" s="4" t="n">
        <v>17.23</v>
      </c>
      <c r="C1658" s="4" t="n">
        <v>17.39</v>
      </c>
      <c r="D1658" s="4" t="n">
        <v>23.7</v>
      </c>
      <c r="E1658" s="4" t="s">
        <v>3324</v>
      </c>
      <c r="F1658" s="4" t="s">
        <v>3325</v>
      </c>
      <c r="G1658" s="4" t="s">
        <v>13</v>
      </c>
      <c r="H1658" s="4" t="n">
        <v>13</v>
      </c>
      <c r="I1658" s="4" t="n">
        <v>1.0844</v>
      </c>
      <c r="J1658" s="4" t="n">
        <v>0.8861</v>
      </c>
      <c r="K1658" s="4" t="n">
        <f aca="false">LOG(I1658,2)</f>
        <v>0.116897018288262</v>
      </c>
    </row>
    <row r="1659" customFormat="false" ht="13.5" hidden="false" customHeight="false" outlineLevel="0" collapsed="false">
      <c r="A1659" s="4" t="n">
        <v>1658</v>
      </c>
      <c r="B1659" s="4" t="n">
        <v>17.23</v>
      </c>
      <c r="C1659" s="4" t="n">
        <v>17.31</v>
      </c>
      <c r="D1659" s="4" t="n">
        <v>21.9</v>
      </c>
      <c r="E1659" s="4" t="s">
        <v>3326</v>
      </c>
      <c r="F1659" s="4" t="s">
        <v>3327</v>
      </c>
      <c r="G1659" s="4" t="s">
        <v>13</v>
      </c>
      <c r="H1659" s="4" t="n">
        <v>10</v>
      </c>
      <c r="I1659" s="4" t="n">
        <v>2.0554</v>
      </c>
      <c r="J1659" s="4" t="n">
        <v>0.7178</v>
      </c>
      <c r="K1659" s="4" t="n">
        <f aca="false">LOG(I1659,2)</f>
        <v>1.0394191831334</v>
      </c>
    </row>
    <row r="1660" customFormat="false" ht="13.5" hidden="false" customHeight="false" outlineLevel="0" collapsed="false">
      <c r="A1660" s="4" t="n">
        <v>1659</v>
      </c>
      <c r="B1660" s="4" t="n">
        <v>17.21</v>
      </c>
      <c r="C1660" s="4" t="n">
        <v>17.42</v>
      </c>
      <c r="D1660" s="4" t="n">
        <v>21.3</v>
      </c>
      <c r="E1660" s="4" t="s">
        <v>3328</v>
      </c>
      <c r="F1660" s="4" t="s">
        <v>3329</v>
      </c>
      <c r="G1660" s="4" t="s">
        <v>13</v>
      </c>
      <c r="H1660" s="4" t="n">
        <v>10</v>
      </c>
      <c r="I1660" s="4" t="n">
        <v>0.6422</v>
      </c>
      <c r="J1660" s="4" t="n">
        <v>0.05</v>
      </c>
      <c r="K1660" s="4" t="n">
        <f aca="false">LOG(I1660,2)</f>
        <v>-0.63890542982368</v>
      </c>
    </row>
    <row r="1661" customFormat="false" ht="13.5" hidden="false" customHeight="false" outlineLevel="0" collapsed="false">
      <c r="A1661" s="4" t="n">
        <v>1660</v>
      </c>
      <c r="B1661" s="4" t="n">
        <v>17.21</v>
      </c>
      <c r="C1661" s="4" t="n">
        <v>17.35</v>
      </c>
      <c r="D1661" s="4" t="n">
        <v>47.7</v>
      </c>
      <c r="E1661" s="4" t="s">
        <v>3330</v>
      </c>
      <c r="F1661" s="4" t="s">
        <v>3331</v>
      </c>
      <c r="G1661" s="4" t="s">
        <v>13</v>
      </c>
      <c r="H1661" s="4" t="n">
        <v>11</v>
      </c>
      <c r="I1661" s="4" t="n">
        <v>1.1426</v>
      </c>
      <c r="J1661" s="4" t="n">
        <v>0.1213</v>
      </c>
      <c r="K1661" s="4" t="n">
        <f aca="false">LOG(I1661,2)</f>
        <v>0.192320435034499</v>
      </c>
    </row>
    <row r="1662" customFormat="false" ht="13.5" hidden="false" customHeight="false" outlineLevel="0" collapsed="false">
      <c r="A1662" s="4" t="n">
        <v>1661</v>
      </c>
      <c r="B1662" s="4" t="n">
        <v>17.2</v>
      </c>
      <c r="C1662" s="4" t="n">
        <v>19.58</v>
      </c>
      <c r="D1662" s="4" t="n">
        <v>30.7</v>
      </c>
      <c r="E1662" s="4" t="s">
        <v>3332</v>
      </c>
      <c r="F1662" s="4" t="s">
        <v>3333</v>
      </c>
      <c r="G1662" s="4" t="s">
        <v>13</v>
      </c>
      <c r="H1662" s="4" t="n">
        <v>20</v>
      </c>
      <c r="I1662" s="4" t="n">
        <v>0.9637</v>
      </c>
      <c r="J1662" s="4" t="n">
        <v>0.5551</v>
      </c>
      <c r="K1662" s="4" t="n">
        <f aca="false">LOG(I1662,2)</f>
        <v>-0.0533439897930849</v>
      </c>
    </row>
    <row r="1663" customFormat="false" ht="13.5" hidden="false" customHeight="false" outlineLevel="0" collapsed="false">
      <c r="A1663" s="4" t="n">
        <v>1662</v>
      </c>
      <c r="B1663" s="4" t="n">
        <v>17.17</v>
      </c>
      <c r="C1663" s="4" t="n">
        <v>17.45</v>
      </c>
      <c r="D1663" s="4" t="n">
        <v>14</v>
      </c>
      <c r="E1663" s="4" t="s">
        <v>3334</v>
      </c>
      <c r="F1663" s="4" t="s">
        <v>3335</v>
      </c>
      <c r="G1663" s="4" t="s">
        <v>13</v>
      </c>
      <c r="H1663" s="4" t="n">
        <v>11</v>
      </c>
      <c r="I1663" s="4" t="n">
        <v>1.0813</v>
      </c>
      <c r="J1663" s="4" t="n">
        <v>0.1609</v>
      </c>
      <c r="K1663" s="4" t="n">
        <f aca="false">LOG(I1663,2)</f>
        <v>0.112766845428428</v>
      </c>
    </row>
    <row r="1664" customFormat="false" ht="13.5" hidden="false" customHeight="false" outlineLevel="0" collapsed="false">
      <c r="A1664" s="4" t="n">
        <v>1663</v>
      </c>
      <c r="B1664" s="4" t="n">
        <v>17.17</v>
      </c>
      <c r="C1664" s="4" t="n">
        <v>17.38</v>
      </c>
      <c r="D1664" s="4" t="n">
        <v>18.4</v>
      </c>
      <c r="E1664" s="4" t="s">
        <v>3336</v>
      </c>
      <c r="F1664" s="4" t="s">
        <v>3337</v>
      </c>
      <c r="G1664" s="4" t="s">
        <v>13</v>
      </c>
      <c r="H1664" s="4" t="n">
        <v>10</v>
      </c>
      <c r="I1664" s="4" t="n">
        <v>0.8638</v>
      </c>
      <c r="J1664" s="4" t="n">
        <v>0.1475</v>
      </c>
      <c r="K1664" s="4" t="n">
        <f aca="false">LOG(I1664,2)</f>
        <v>-0.211230778342427</v>
      </c>
    </row>
    <row r="1665" customFormat="false" ht="13.5" hidden="false" customHeight="false" outlineLevel="0" collapsed="false">
      <c r="A1665" s="4" t="n">
        <v>1664</v>
      </c>
      <c r="B1665" s="4" t="n">
        <v>17.17</v>
      </c>
      <c r="C1665" s="4" t="n">
        <v>17.21</v>
      </c>
      <c r="D1665" s="4" t="n">
        <v>36.3</v>
      </c>
      <c r="E1665" s="4" t="s">
        <v>3338</v>
      </c>
      <c r="F1665" s="4" t="s">
        <v>3339</v>
      </c>
      <c r="G1665" s="4" t="s">
        <v>13</v>
      </c>
      <c r="H1665" s="4" t="n">
        <v>13</v>
      </c>
      <c r="I1665" s="4" t="n">
        <v>1.0824</v>
      </c>
      <c r="J1665" s="4" t="n">
        <v>0.1706</v>
      </c>
      <c r="K1665" s="4" t="n">
        <f aca="false">LOG(I1665,2)</f>
        <v>0.114233744427088</v>
      </c>
    </row>
    <row r="1666" customFormat="false" ht="13.5" hidden="false" customHeight="false" outlineLevel="0" collapsed="false">
      <c r="A1666" s="4" t="n">
        <v>1665</v>
      </c>
      <c r="B1666" s="4" t="n">
        <v>17.16</v>
      </c>
      <c r="C1666" s="4" t="n">
        <v>17.27</v>
      </c>
      <c r="D1666" s="4" t="n">
        <v>48.8</v>
      </c>
      <c r="E1666" s="4" t="s">
        <v>3340</v>
      </c>
      <c r="F1666" s="4" t="s">
        <v>3341</v>
      </c>
      <c r="G1666" s="4" t="s">
        <v>13</v>
      </c>
      <c r="H1666" s="4" t="n">
        <v>10</v>
      </c>
      <c r="I1666" s="4" t="n">
        <v>0.8821</v>
      </c>
      <c r="J1666" s="4" t="n">
        <v>0.0251</v>
      </c>
      <c r="K1666" s="4" t="n">
        <f aca="false">LOG(I1666,2)</f>
        <v>-0.180985877510277</v>
      </c>
    </row>
    <row r="1667" customFormat="false" ht="13.5" hidden="false" customHeight="false" outlineLevel="0" collapsed="false">
      <c r="A1667" s="4" t="n">
        <v>1666</v>
      </c>
      <c r="B1667" s="4" t="n">
        <v>17.15</v>
      </c>
      <c r="C1667" s="4" t="n">
        <v>19.21</v>
      </c>
      <c r="D1667" s="4" t="n">
        <v>28.7</v>
      </c>
      <c r="E1667" s="4" t="s">
        <v>3342</v>
      </c>
      <c r="F1667" s="4" t="s">
        <v>3343</v>
      </c>
      <c r="G1667" s="4" t="s">
        <v>13</v>
      </c>
      <c r="H1667" s="4" t="n">
        <v>12</v>
      </c>
      <c r="I1667" s="4" t="n">
        <v>1.0349</v>
      </c>
      <c r="J1667" s="4" t="n">
        <v>0.7813</v>
      </c>
      <c r="K1667" s="4" t="n">
        <f aca="false">LOG(I1667,2)</f>
        <v>0.0494913701651037</v>
      </c>
    </row>
    <row r="1668" customFormat="false" ht="13.5" hidden="false" customHeight="false" outlineLevel="0" collapsed="false">
      <c r="A1668" s="4" t="n">
        <v>1667</v>
      </c>
      <c r="B1668" s="4" t="n">
        <v>17.15</v>
      </c>
      <c r="C1668" s="4" t="n">
        <v>17.4</v>
      </c>
      <c r="D1668" s="4" t="n">
        <v>7.7</v>
      </c>
      <c r="E1668" s="4" t="s">
        <v>3344</v>
      </c>
      <c r="F1668" s="4" t="s">
        <v>3345</v>
      </c>
      <c r="G1668" s="4" t="s">
        <v>13</v>
      </c>
      <c r="H1668" s="4" t="n">
        <v>12</v>
      </c>
      <c r="I1668" s="4" t="n">
        <v>1.0809</v>
      </c>
      <c r="J1668" s="4" t="n">
        <v>0.208</v>
      </c>
      <c r="K1668" s="4" t="n">
        <f aca="false">LOG(I1668,2)</f>
        <v>0.112233057598497</v>
      </c>
    </row>
    <row r="1669" customFormat="false" ht="13.5" hidden="false" customHeight="false" outlineLevel="0" collapsed="false">
      <c r="A1669" s="4" t="n">
        <v>1668</v>
      </c>
      <c r="B1669" s="4" t="n">
        <v>17.11</v>
      </c>
      <c r="C1669" s="4" t="n">
        <v>17.29</v>
      </c>
      <c r="D1669" s="4" t="n">
        <v>12.6</v>
      </c>
      <c r="E1669" s="4" t="s">
        <v>3346</v>
      </c>
      <c r="F1669" s="4" t="s">
        <v>3347</v>
      </c>
      <c r="G1669" s="4" t="s">
        <v>13</v>
      </c>
      <c r="H1669" s="4" t="n">
        <v>10</v>
      </c>
      <c r="I1669" s="4" t="n">
        <v>0.9027</v>
      </c>
      <c r="J1669" s="4" t="n">
        <v>0.3663</v>
      </c>
      <c r="K1669" s="4" t="n">
        <f aca="false">LOG(I1669,2)</f>
        <v>-0.147681487494956</v>
      </c>
    </row>
    <row r="1670" customFormat="false" ht="13.5" hidden="false" customHeight="false" outlineLevel="0" collapsed="false">
      <c r="A1670" s="4" t="n">
        <v>1669</v>
      </c>
      <c r="B1670" s="4" t="n">
        <v>17.09</v>
      </c>
      <c r="C1670" s="4" t="n">
        <v>17.25</v>
      </c>
      <c r="D1670" s="4" t="n">
        <v>16.7</v>
      </c>
      <c r="E1670" s="4" t="s">
        <v>3348</v>
      </c>
      <c r="F1670" s="4" t="s">
        <v>3349</v>
      </c>
      <c r="G1670" s="4" t="s">
        <v>13</v>
      </c>
      <c r="H1670" s="4" t="n">
        <v>10</v>
      </c>
      <c r="I1670" s="4" t="n">
        <v>1.0066</v>
      </c>
      <c r="J1670" s="4" t="n">
        <v>0.9548</v>
      </c>
      <c r="K1670" s="4" t="n">
        <f aca="false">LOG(I1670,2)</f>
        <v>0.00949050294745244</v>
      </c>
    </row>
    <row r="1671" customFormat="false" ht="13.5" hidden="false" customHeight="false" outlineLevel="0" collapsed="false">
      <c r="A1671" s="4" t="n">
        <v>1670</v>
      </c>
      <c r="B1671" s="4" t="n">
        <v>17.09</v>
      </c>
      <c r="C1671" s="4" t="n">
        <v>17.2</v>
      </c>
      <c r="D1671" s="4" t="n">
        <v>22.3</v>
      </c>
      <c r="E1671" s="4" t="s">
        <v>3350</v>
      </c>
      <c r="F1671" s="4" t="s">
        <v>3351</v>
      </c>
      <c r="G1671" s="4" t="s">
        <v>13</v>
      </c>
      <c r="H1671" s="4" t="n">
        <v>11</v>
      </c>
      <c r="I1671" s="4" t="n">
        <v>0.9043</v>
      </c>
      <c r="J1671" s="4" t="n">
        <v>0.915</v>
      </c>
      <c r="K1671" s="4" t="n">
        <f aca="false">LOG(I1671,2)</f>
        <v>-0.145126631193161</v>
      </c>
    </row>
    <row r="1672" customFormat="false" ht="13.5" hidden="false" customHeight="false" outlineLevel="0" collapsed="false">
      <c r="A1672" s="4" t="n">
        <v>1671</v>
      </c>
      <c r="B1672" s="4" t="n">
        <v>17.08</v>
      </c>
      <c r="C1672" s="4" t="n">
        <v>17.27</v>
      </c>
      <c r="D1672" s="4" t="n">
        <v>38.6</v>
      </c>
      <c r="E1672" s="4" t="s">
        <v>3352</v>
      </c>
      <c r="F1672" s="4" t="s">
        <v>3353</v>
      </c>
      <c r="G1672" s="4" t="s">
        <v>13</v>
      </c>
      <c r="H1672" s="4" t="n">
        <v>10</v>
      </c>
      <c r="I1672" s="4" t="n">
        <v>0.9127</v>
      </c>
      <c r="J1672" s="4" t="n">
        <v>0.6687</v>
      </c>
      <c r="K1672" s="4" t="n">
        <f aca="false">LOG(I1672,2)</f>
        <v>-0.131787363522869</v>
      </c>
    </row>
    <row r="1673" customFormat="false" ht="13.5" hidden="false" customHeight="false" outlineLevel="0" collapsed="false">
      <c r="A1673" s="4" t="n">
        <v>1672</v>
      </c>
      <c r="B1673" s="4" t="n">
        <v>17.08</v>
      </c>
      <c r="C1673" s="4" t="n">
        <v>17.14</v>
      </c>
      <c r="D1673" s="4" t="n">
        <v>24.6</v>
      </c>
      <c r="E1673" s="4" t="s">
        <v>3354</v>
      </c>
      <c r="F1673" s="4" t="s">
        <v>3355</v>
      </c>
      <c r="G1673" s="4" t="s">
        <v>13</v>
      </c>
      <c r="H1673" s="4" t="n">
        <v>12</v>
      </c>
      <c r="I1673" s="4" t="n">
        <v>0.9479</v>
      </c>
      <c r="J1673" s="4" t="n">
        <v>0.5016</v>
      </c>
      <c r="K1673" s="4" t="n">
        <f aca="false">LOG(I1673,2)</f>
        <v>-0.077193226812114</v>
      </c>
    </row>
    <row r="1674" customFormat="false" ht="13.5" hidden="false" customHeight="false" outlineLevel="0" collapsed="false">
      <c r="A1674" s="4" t="n">
        <v>1673</v>
      </c>
      <c r="B1674" s="4" t="n">
        <v>17.06</v>
      </c>
      <c r="C1674" s="4" t="n">
        <v>17.09</v>
      </c>
      <c r="D1674" s="4" t="n">
        <v>47.8</v>
      </c>
      <c r="E1674" s="4" t="s">
        <v>3356</v>
      </c>
      <c r="F1674" s="4" t="s">
        <v>3357</v>
      </c>
      <c r="G1674" s="4" t="s">
        <v>13</v>
      </c>
      <c r="H1674" s="4" t="n">
        <v>12</v>
      </c>
      <c r="I1674" s="4" t="n">
        <v>0.972</v>
      </c>
      <c r="J1674" s="4" t="n">
        <v>0.7488</v>
      </c>
      <c r="K1674" s="4" t="n">
        <f aca="false">LOG(I1674,2)</f>
        <v>-0.0409717810563062</v>
      </c>
    </row>
    <row r="1675" customFormat="false" ht="13.5" hidden="false" customHeight="false" outlineLevel="0" collapsed="false">
      <c r="A1675" s="4" t="n">
        <v>1674</v>
      </c>
      <c r="B1675" s="4" t="n">
        <v>17.05</v>
      </c>
      <c r="C1675" s="4" t="n">
        <v>17.16</v>
      </c>
      <c r="D1675" s="4" t="n">
        <v>37.1</v>
      </c>
      <c r="E1675" s="4" t="s">
        <v>3358</v>
      </c>
      <c r="F1675" s="4" t="s">
        <v>3359</v>
      </c>
      <c r="G1675" s="4" t="s">
        <v>13</v>
      </c>
      <c r="H1675" s="4" t="n">
        <v>10</v>
      </c>
      <c r="I1675" s="4" t="n">
        <v>1.3013</v>
      </c>
      <c r="J1675" s="4" t="n">
        <v>0.2541</v>
      </c>
      <c r="K1675" s="4" t="n">
        <f aca="false">LOG(I1675,2)</f>
        <v>0.379953597427636</v>
      </c>
    </row>
    <row r="1676" customFormat="false" ht="13.5" hidden="false" customHeight="false" outlineLevel="0" collapsed="false">
      <c r="A1676" s="4" t="n">
        <v>1675</v>
      </c>
      <c r="B1676" s="4" t="n">
        <v>17.04</v>
      </c>
      <c r="C1676" s="4" t="n">
        <v>17.31</v>
      </c>
      <c r="D1676" s="4" t="n">
        <v>29.9</v>
      </c>
      <c r="E1676" s="4" t="s">
        <v>3360</v>
      </c>
      <c r="F1676" s="4" t="s">
        <v>3361</v>
      </c>
      <c r="G1676" s="4" t="s">
        <v>13</v>
      </c>
      <c r="H1676" s="4" t="n">
        <v>11</v>
      </c>
      <c r="I1676" s="4" t="n">
        <v>0.8945</v>
      </c>
      <c r="J1676" s="4" t="n">
        <v>0.4481</v>
      </c>
      <c r="K1676" s="4" t="n">
        <f aca="false">LOG(I1676,2)</f>
        <v>-0.160846612610179</v>
      </c>
    </row>
    <row r="1677" customFormat="false" ht="13.5" hidden="false" customHeight="false" outlineLevel="0" collapsed="false">
      <c r="A1677" s="4" t="n">
        <v>1676</v>
      </c>
      <c r="B1677" s="4" t="n">
        <v>17.03</v>
      </c>
      <c r="C1677" s="4" t="n">
        <v>17.07</v>
      </c>
      <c r="D1677" s="4" t="n">
        <v>39.9</v>
      </c>
      <c r="E1677" s="4" t="s">
        <v>3362</v>
      </c>
      <c r="F1677" s="4" t="s">
        <v>3363</v>
      </c>
      <c r="G1677" s="4" t="s">
        <v>13</v>
      </c>
      <c r="H1677" s="4" t="n">
        <v>10</v>
      </c>
      <c r="I1677" s="4" t="n">
        <v>0.9975</v>
      </c>
      <c r="J1677" s="4" t="n">
        <v>0.9627</v>
      </c>
      <c r="K1677" s="4" t="n">
        <f aca="false">LOG(I1677,2)</f>
        <v>-0.00361125355237884</v>
      </c>
    </row>
    <row r="1678" customFormat="false" ht="13.5" hidden="false" customHeight="false" outlineLevel="0" collapsed="false">
      <c r="A1678" s="4" t="n">
        <v>1677</v>
      </c>
      <c r="B1678" s="4" t="n">
        <v>17</v>
      </c>
      <c r="C1678" s="4" t="n">
        <v>37.71</v>
      </c>
      <c r="D1678" s="4" t="n">
        <v>29.8</v>
      </c>
      <c r="E1678" s="4" t="s">
        <v>3364</v>
      </c>
      <c r="F1678" s="4" t="s">
        <v>3365</v>
      </c>
      <c r="G1678" s="4" t="s">
        <v>13</v>
      </c>
      <c r="H1678" s="4" t="n">
        <v>20</v>
      </c>
      <c r="I1678" s="4" t="n">
        <v>0.0989</v>
      </c>
      <c r="J1678" s="4" t="n">
        <v>0.0095</v>
      </c>
      <c r="K1678" s="4" t="n">
        <f aca="false">LOG(I1678,2)</f>
        <v>-3.33788566879034</v>
      </c>
    </row>
    <row r="1679" customFormat="false" ht="13.5" hidden="false" customHeight="false" outlineLevel="0" collapsed="false">
      <c r="A1679" s="4" t="n">
        <v>1678</v>
      </c>
      <c r="B1679" s="4" t="n">
        <v>17</v>
      </c>
      <c r="C1679" s="4" t="n">
        <v>17.12</v>
      </c>
      <c r="D1679" s="4" t="n">
        <v>23.7</v>
      </c>
      <c r="E1679" s="4" t="s">
        <v>3366</v>
      </c>
      <c r="F1679" s="4" t="s">
        <v>3367</v>
      </c>
      <c r="G1679" s="4" t="s">
        <v>13</v>
      </c>
      <c r="H1679" s="4" t="n">
        <v>10</v>
      </c>
      <c r="I1679" s="4" t="n">
        <v>1.0255</v>
      </c>
      <c r="J1679" s="4" t="n">
        <v>0.9811</v>
      </c>
      <c r="K1679" s="4" t="n">
        <f aca="false">LOG(I1679,2)</f>
        <v>0.0363274918177651</v>
      </c>
    </row>
    <row r="1680" customFormat="false" ht="13.5" hidden="false" customHeight="false" outlineLevel="0" collapsed="false">
      <c r="A1680" s="4" t="n">
        <v>1679</v>
      </c>
      <c r="B1680" s="4" t="n">
        <v>16.98</v>
      </c>
      <c r="C1680" s="4" t="n">
        <v>17.2</v>
      </c>
      <c r="D1680" s="4" t="n">
        <v>24.6</v>
      </c>
      <c r="E1680" s="4" t="s">
        <v>3368</v>
      </c>
      <c r="F1680" s="4" t="s">
        <v>3369</v>
      </c>
      <c r="G1680" s="4" t="s">
        <v>13</v>
      </c>
      <c r="H1680" s="4" t="n">
        <v>11</v>
      </c>
      <c r="I1680" s="4" t="n">
        <v>0.9555</v>
      </c>
      <c r="J1680" s="4" t="n">
        <v>0.5368</v>
      </c>
      <c r="K1680" s="4" t="n">
        <f aca="false">LOG(I1680,2)</f>
        <v>-0.0656722216846305</v>
      </c>
    </row>
    <row r="1681" customFormat="false" ht="13.5" hidden="false" customHeight="false" outlineLevel="0" collapsed="false">
      <c r="A1681" s="4" t="n">
        <v>1680</v>
      </c>
      <c r="B1681" s="4" t="n">
        <v>16.97</v>
      </c>
      <c r="C1681" s="4" t="n">
        <v>17.07</v>
      </c>
      <c r="D1681" s="4" t="n">
        <v>70.6</v>
      </c>
      <c r="E1681" s="4" t="s">
        <v>3370</v>
      </c>
      <c r="F1681" s="4" t="s">
        <v>3371</v>
      </c>
      <c r="G1681" s="4" t="s">
        <v>13</v>
      </c>
      <c r="H1681" s="4" t="n">
        <v>11</v>
      </c>
      <c r="I1681" s="4" t="n">
        <v>0.933</v>
      </c>
      <c r="J1681" s="4" t="n">
        <v>0.6435</v>
      </c>
      <c r="K1681" s="4" t="n">
        <f aca="false">LOG(I1681,2)</f>
        <v>-0.100051013810328</v>
      </c>
    </row>
    <row r="1682" customFormat="false" ht="13.5" hidden="false" customHeight="false" outlineLevel="0" collapsed="false">
      <c r="A1682" s="4" t="n">
        <v>1681</v>
      </c>
      <c r="B1682" s="4" t="n">
        <v>16.96</v>
      </c>
      <c r="C1682" s="4" t="n">
        <v>17.05</v>
      </c>
      <c r="D1682" s="4" t="n">
        <v>48.5</v>
      </c>
      <c r="E1682" s="4" t="s">
        <v>3372</v>
      </c>
      <c r="F1682" s="4" t="s">
        <v>3373</v>
      </c>
      <c r="G1682" s="4" t="s">
        <v>13</v>
      </c>
      <c r="H1682" s="4" t="n">
        <v>9</v>
      </c>
      <c r="I1682" s="4" t="n">
        <v>0.999</v>
      </c>
      <c r="J1682" s="4" t="n">
        <v>0.9921</v>
      </c>
      <c r="K1682" s="4" t="n">
        <f aca="false">LOG(I1682,2)</f>
        <v>-0.00144341686966872</v>
      </c>
    </row>
    <row r="1683" customFormat="false" ht="13.5" hidden="false" customHeight="false" outlineLevel="0" collapsed="false">
      <c r="A1683" s="4" t="n">
        <v>1682</v>
      </c>
      <c r="B1683" s="4" t="n">
        <v>16.94</v>
      </c>
      <c r="C1683" s="4" t="n">
        <v>17.02</v>
      </c>
      <c r="D1683" s="4" t="n">
        <v>46.8</v>
      </c>
      <c r="E1683" s="4" t="s">
        <v>3374</v>
      </c>
      <c r="F1683" s="4" t="s">
        <v>3375</v>
      </c>
      <c r="G1683" s="4" t="s">
        <v>13</v>
      </c>
      <c r="H1683" s="4" t="n">
        <v>24</v>
      </c>
      <c r="I1683" s="4" t="n">
        <v>1.0372</v>
      </c>
      <c r="J1683" s="4" t="n">
        <v>0.6554</v>
      </c>
      <c r="K1683" s="4" t="n">
        <f aca="false">LOG(I1683,2)</f>
        <v>0.0526941113038451</v>
      </c>
    </row>
    <row r="1684" customFormat="false" ht="13.5" hidden="false" customHeight="false" outlineLevel="0" collapsed="false">
      <c r="A1684" s="4" t="n">
        <v>1683</v>
      </c>
      <c r="B1684" s="4" t="n">
        <v>16.93</v>
      </c>
      <c r="C1684" s="4" t="n">
        <v>17.09</v>
      </c>
      <c r="D1684" s="4" t="n">
        <v>24.1</v>
      </c>
      <c r="E1684" s="4" t="s">
        <v>3376</v>
      </c>
      <c r="F1684" s="4" t="s">
        <v>3377</v>
      </c>
      <c r="G1684" s="4" t="s">
        <v>13</v>
      </c>
      <c r="H1684" s="4" t="n">
        <v>9</v>
      </c>
      <c r="I1684" s="4" t="n">
        <v>0.8781</v>
      </c>
      <c r="J1684" s="4" t="n">
        <v>0.2416</v>
      </c>
      <c r="K1684" s="4" t="n">
        <f aca="false">LOG(I1684,2)</f>
        <v>-0.187542848419543</v>
      </c>
    </row>
    <row r="1685" customFormat="false" ht="13.5" hidden="false" customHeight="false" outlineLevel="0" collapsed="false">
      <c r="A1685" s="4" t="n">
        <v>1684</v>
      </c>
      <c r="B1685" s="4" t="n">
        <v>16.91</v>
      </c>
      <c r="C1685" s="4" t="n">
        <v>16.96</v>
      </c>
      <c r="D1685" s="4" t="n">
        <v>24.9</v>
      </c>
      <c r="E1685" s="4" t="s">
        <v>3378</v>
      </c>
      <c r="F1685" s="4" t="s">
        <v>3379</v>
      </c>
      <c r="G1685" s="4" t="s">
        <v>13</v>
      </c>
      <c r="H1685" s="4" t="n">
        <v>9</v>
      </c>
      <c r="I1685" s="4" t="n">
        <v>0.9725</v>
      </c>
      <c r="J1685" s="4" t="n">
        <v>0.8359</v>
      </c>
      <c r="K1685" s="4" t="n">
        <f aca="false">LOG(I1685,2)</f>
        <v>-0.0402298447885327</v>
      </c>
    </row>
    <row r="1686" customFormat="false" ht="13.5" hidden="false" customHeight="false" outlineLevel="0" collapsed="false">
      <c r="A1686" s="4" t="n">
        <v>1685</v>
      </c>
      <c r="B1686" s="4" t="n">
        <v>16.89</v>
      </c>
      <c r="C1686" s="4" t="n">
        <v>17.21</v>
      </c>
      <c r="D1686" s="4" t="n">
        <v>15.6</v>
      </c>
      <c r="E1686" s="4" t="s">
        <v>3380</v>
      </c>
      <c r="F1686" s="4" t="s">
        <v>3381</v>
      </c>
      <c r="G1686" s="4" t="s">
        <v>13</v>
      </c>
      <c r="H1686" s="4" t="n">
        <v>10</v>
      </c>
      <c r="I1686" s="4" t="n">
        <v>0.958</v>
      </c>
      <c r="J1686" s="4" t="n">
        <v>0.8392</v>
      </c>
      <c r="K1686" s="4" t="n">
        <f aca="false">LOG(I1686,2)</f>
        <v>-0.0619024389259069</v>
      </c>
    </row>
    <row r="1687" customFormat="false" ht="13.5" hidden="false" customHeight="false" outlineLevel="0" collapsed="false">
      <c r="A1687" s="4" t="n">
        <v>1686</v>
      </c>
      <c r="B1687" s="4" t="n">
        <v>16.87</v>
      </c>
      <c r="C1687" s="4" t="n">
        <v>17.04</v>
      </c>
      <c r="D1687" s="4" t="n">
        <v>34.1</v>
      </c>
      <c r="E1687" s="4" t="s">
        <v>3382</v>
      </c>
      <c r="F1687" s="4" t="s">
        <v>3383</v>
      </c>
      <c r="G1687" s="4" t="s">
        <v>13</v>
      </c>
      <c r="H1687" s="4" t="n">
        <v>10</v>
      </c>
      <c r="I1687" s="4" t="n">
        <v>1.1054</v>
      </c>
      <c r="J1687" s="4" t="n">
        <v>0.2754</v>
      </c>
      <c r="K1687" s="4" t="n">
        <f aca="false">LOG(I1687,2)</f>
        <v>0.144568517664712</v>
      </c>
    </row>
    <row r="1688" customFormat="false" ht="13.5" hidden="false" customHeight="false" outlineLevel="0" collapsed="false">
      <c r="A1688" s="4" t="n">
        <v>1687</v>
      </c>
      <c r="B1688" s="4" t="n">
        <v>16.86</v>
      </c>
      <c r="C1688" s="4" t="n">
        <v>17.08</v>
      </c>
      <c r="D1688" s="4" t="n">
        <v>34</v>
      </c>
      <c r="E1688" s="4" t="s">
        <v>3384</v>
      </c>
      <c r="F1688" s="4" t="s">
        <v>3385</v>
      </c>
      <c r="G1688" s="4" t="s">
        <v>13</v>
      </c>
      <c r="H1688" s="4" t="n">
        <v>13</v>
      </c>
      <c r="I1688" s="4" t="n">
        <v>1.0678</v>
      </c>
      <c r="J1688" s="4" t="n">
        <v>0.4549</v>
      </c>
      <c r="K1688" s="4" t="n">
        <f aca="false">LOG(I1688,2)</f>
        <v>0.0946414541150623</v>
      </c>
    </row>
    <row r="1689" customFormat="false" ht="13.5" hidden="false" customHeight="false" outlineLevel="0" collapsed="false">
      <c r="A1689" s="4" t="n">
        <v>1688</v>
      </c>
      <c r="B1689" s="4" t="n">
        <v>16.86</v>
      </c>
      <c r="C1689" s="4" t="n">
        <v>17</v>
      </c>
      <c r="D1689" s="4" t="n">
        <v>63.8</v>
      </c>
      <c r="E1689" s="4" t="s">
        <v>3386</v>
      </c>
      <c r="F1689" s="4" t="s">
        <v>3387</v>
      </c>
      <c r="G1689" s="4" t="s">
        <v>13</v>
      </c>
      <c r="H1689" s="4" t="n">
        <v>17</v>
      </c>
      <c r="I1689" s="4" t="n">
        <v>0.9471</v>
      </c>
      <c r="J1689" s="4" t="n">
        <v>0.3919</v>
      </c>
      <c r="K1689" s="4" t="n">
        <f aca="false">LOG(I1689,2)</f>
        <v>-0.0784113335153081</v>
      </c>
    </row>
    <row r="1690" customFormat="false" ht="13.5" hidden="false" customHeight="false" outlineLevel="0" collapsed="false">
      <c r="A1690" s="4" t="n">
        <v>1689</v>
      </c>
      <c r="B1690" s="4" t="n">
        <v>16.86</v>
      </c>
      <c r="C1690" s="4" t="n">
        <v>16.96</v>
      </c>
      <c r="D1690" s="4" t="n">
        <v>34.8</v>
      </c>
      <c r="E1690" s="4" t="s">
        <v>3388</v>
      </c>
      <c r="F1690" s="4" t="s">
        <v>3389</v>
      </c>
      <c r="G1690" s="4" t="s">
        <v>13</v>
      </c>
      <c r="H1690" s="4" t="n">
        <v>9</v>
      </c>
      <c r="I1690" s="4" t="n">
        <v>1.0496</v>
      </c>
      <c r="J1690" s="4" t="n">
        <v>0.6914</v>
      </c>
      <c r="K1690" s="4" t="n">
        <f aca="false">LOG(I1690,2)</f>
        <v>0.0698396250686344</v>
      </c>
    </row>
    <row r="1691" customFormat="false" ht="13.5" hidden="false" customHeight="false" outlineLevel="0" collapsed="false">
      <c r="A1691" s="4" t="n">
        <v>1690</v>
      </c>
      <c r="B1691" s="4" t="n">
        <v>16.83</v>
      </c>
      <c r="C1691" s="4" t="n">
        <v>16.95</v>
      </c>
      <c r="D1691" s="4" t="n">
        <v>64.5</v>
      </c>
      <c r="E1691" s="4" t="s">
        <v>3390</v>
      </c>
      <c r="F1691" s="4" t="s">
        <v>3391</v>
      </c>
      <c r="G1691" s="4" t="s">
        <v>13</v>
      </c>
      <c r="H1691" s="4" t="n">
        <v>14</v>
      </c>
      <c r="I1691" s="4" t="n">
        <v>0.9798</v>
      </c>
      <c r="J1691" s="4" t="n">
        <v>0.7196</v>
      </c>
      <c r="K1691" s="4" t="n">
        <f aca="false">LOG(I1691,2)</f>
        <v>-0.0294408032665983</v>
      </c>
    </row>
    <row r="1692" customFormat="false" ht="13.5" hidden="false" customHeight="false" outlineLevel="0" collapsed="false">
      <c r="A1692" s="4" t="n">
        <v>1691</v>
      </c>
      <c r="B1692" s="4" t="n">
        <v>16.81</v>
      </c>
      <c r="C1692" s="4" t="n">
        <v>16.9</v>
      </c>
      <c r="D1692" s="4" t="n">
        <v>65.8</v>
      </c>
      <c r="E1692" s="4" t="s">
        <v>3392</v>
      </c>
      <c r="F1692" s="4" t="s">
        <v>3393</v>
      </c>
      <c r="G1692" s="4" t="s">
        <v>13</v>
      </c>
      <c r="H1692" s="4" t="n">
        <v>14</v>
      </c>
      <c r="I1692" s="4" t="n">
        <v>0.7349</v>
      </c>
      <c r="J1692" s="4" t="n">
        <v>0.0002</v>
      </c>
      <c r="K1692" s="4" t="n">
        <f aca="false">LOG(I1692,2)</f>
        <v>-0.444380143331872</v>
      </c>
    </row>
    <row r="1693" customFormat="false" ht="13.5" hidden="false" customHeight="false" outlineLevel="0" collapsed="false">
      <c r="A1693" s="4" t="n">
        <v>1692</v>
      </c>
      <c r="B1693" s="4" t="n">
        <v>16.8</v>
      </c>
      <c r="C1693" s="4" t="n">
        <v>16.93</v>
      </c>
      <c r="D1693" s="4" t="n">
        <v>16.4</v>
      </c>
      <c r="E1693" s="4" t="s">
        <v>3394</v>
      </c>
      <c r="F1693" s="4" t="s">
        <v>3395</v>
      </c>
      <c r="G1693" s="4" t="s">
        <v>13</v>
      </c>
      <c r="H1693" s="4" t="n">
        <v>9</v>
      </c>
      <c r="I1693" s="4" t="n">
        <v>1.0831</v>
      </c>
      <c r="J1693" s="4" t="n">
        <v>0.1921</v>
      </c>
      <c r="K1693" s="4" t="n">
        <f aca="false">LOG(I1693,2)</f>
        <v>0.115166449634935</v>
      </c>
    </row>
    <row r="1694" customFormat="false" ht="13.5" hidden="false" customHeight="false" outlineLevel="0" collapsed="false">
      <c r="A1694" s="4" t="n">
        <v>1693</v>
      </c>
      <c r="B1694" s="4" t="n">
        <v>16.78</v>
      </c>
      <c r="C1694" s="4" t="n">
        <v>16.83</v>
      </c>
      <c r="D1694" s="4" t="n">
        <v>16.9</v>
      </c>
      <c r="E1694" s="4" t="s">
        <v>3396</v>
      </c>
      <c r="F1694" s="4" t="s">
        <v>3397</v>
      </c>
      <c r="G1694" s="4" t="s">
        <v>13</v>
      </c>
      <c r="H1694" s="4" t="n">
        <v>9</v>
      </c>
      <c r="I1694" s="4" t="n">
        <v>1.1062</v>
      </c>
      <c r="J1694" s="4" t="n">
        <v>0.4241</v>
      </c>
      <c r="K1694" s="4" t="n">
        <f aca="false">LOG(I1694,2)</f>
        <v>0.145612247166476</v>
      </c>
    </row>
    <row r="1695" customFormat="false" ht="13.5" hidden="false" customHeight="false" outlineLevel="0" collapsed="false">
      <c r="A1695" s="4" t="n">
        <v>1694</v>
      </c>
      <c r="B1695" s="4" t="n">
        <v>16.76</v>
      </c>
      <c r="C1695" s="4" t="n">
        <v>16.85</v>
      </c>
      <c r="D1695" s="4" t="n">
        <v>46.3</v>
      </c>
      <c r="E1695" s="4" t="s">
        <v>3398</v>
      </c>
      <c r="F1695" s="4" t="s">
        <v>3399</v>
      </c>
      <c r="G1695" s="4" t="s">
        <v>13</v>
      </c>
      <c r="H1695" s="4" t="n">
        <v>12</v>
      </c>
      <c r="I1695" s="4" t="n">
        <v>1.0116</v>
      </c>
      <c r="J1695" s="4" t="n">
        <v>0.9169</v>
      </c>
      <c r="K1695" s="4" t="n">
        <f aca="false">LOG(I1695,2)</f>
        <v>0.0166389421137892</v>
      </c>
    </row>
    <row r="1696" customFormat="false" ht="13.5" hidden="false" customHeight="false" outlineLevel="0" collapsed="false">
      <c r="A1696" s="4" t="n">
        <v>1695</v>
      </c>
      <c r="B1696" s="4" t="n">
        <v>16.74</v>
      </c>
      <c r="C1696" s="4" t="n">
        <v>26.91</v>
      </c>
      <c r="D1696" s="4" t="n">
        <v>26.9</v>
      </c>
      <c r="E1696" s="4" t="s">
        <v>3400</v>
      </c>
      <c r="F1696" s="4" t="s">
        <v>3401</v>
      </c>
      <c r="G1696" s="4" t="s">
        <v>13</v>
      </c>
      <c r="H1696" s="4" t="n">
        <v>16</v>
      </c>
      <c r="I1696" s="4" t="n">
        <v>0.8305</v>
      </c>
      <c r="J1696" s="4" t="n">
        <v>0.8556</v>
      </c>
      <c r="K1696" s="4" t="n">
        <f aca="false">LOG(I1696,2)</f>
        <v>-0.267947926699711</v>
      </c>
    </row>
    <row r="1697" customFormat="false" ht="13.5" hidden="false" customHeight="false" outlineLevel="0" collapsed="false">
      <c r="A1697" s="4" t="n">
        <v>1696</v>
      </c>
      <c r="B1697" s="4" t="n">
        <v>16.74</v>
      </c>
      <c r="C1697" s="4" t="n">
        <v>21.3</v>
      </c>
      <c r="D1697" s="4" t="n">
        <v>62.9</v>
      </c>
      <c r="E1697" s="4" t="s">
        <v>3402</v>
      </c>
      <c r="F1697" s="4" t="s">
        <v>3403</v>
      </c>
      <c r="G1697" s="4" t="s">
        <v>13</v>
      </c>
      <c r="H1697" s="4" t="n">
        <v>13</v>
      </c>
      <c r="I1697" s="4" t="n">
        <v>0.9104</v>
      </c>
      <c r="J1697" s="4" t="n">
        <v>0.8603</v>
      </c>
      <c r="K1697" s="4" t="n">
        <f aca="false">LOG(I1697,2)</f>
        <v>-0.135427537242868</v>
      </c>
    </row>
    <row r="1698" customFormat="false" ht="13.5" hidden="false" customHeight="false" outlineLevel="0" collapsed="false">
      <c r="A1698" s="4" t="n">
        <v>1697</v>
      </c>
      <c r="B1698" s="4" t="n">
        <v>16.73</v>
      </c>
      <c r="C1698" s="4" t="n">
        <v>16.84</v>
      </c>
      <c r="D1698" s="4" t="n">
        <v>25.9</v>
      </c>
      <c r="E1698" s="4" t="s">
        <v>3404</v>
      </c>
      <c r="F1698" s="4" t="s">
        <v>3405</v>
      </c>
      <c r="G1698" s="4" t="s">
        <v>13</v>
      </c>
      <c r="H1698" s="4" t="n">
        <v>11</v>
      </c>
      <c r="I1698" s="4" t="n">
        <v>0.5209</v>
      </c>
      <c r="J1698" s="4" t="n">
        <v>0.0065</v>
      </c>
      <c r="K1698" s="4" t="n">
        <f aca="false">LOG(I1698,2)</f>
        <v>-0.940921657798747</v>
      </c>
    </row>
    <row r="1699" customFormat="false" ht="13.5" hidden="false" customHeight="false" outlineLevel="0" collapsed="false">
      <c r="A1699" s="4" t="n">
        <v>1698</v>
      </c>
      <c r="B1699" s="4" t="n">
        <v>16.71</v>
      </c>
      <c r="C1699" s="4" t="n">
        <v>16.94</v>
      </c>
      <c r="D1699" s="4" t="n">
        <v>60.8</v>
      </c>
      <c r="E1699" s="4" t="s">
        <v>3406</v>
      </c>
      <c r="F1699" s="4" t="s">
        <v>3407</v>
      </c>
      <c r="G1699" s="4" t="s">
        <v>13</v>
      </c>
      <c r="H1699" s="4" t="n">
        <v>13</v>
      </c>
      <c r="I1699" s="4" t="n">
        <v>1.0281</v>
      </c>
      <c r="J1699" s="4" t="n">
        <v>0.9025</v>
      </c>
      <c r="K1699" s="4" t="n">
        <f aca="false">LOG(I1699,2)</f>
        <v>0.0399805976908813</v>
      </c>
    </row>
    <row r="1700" customFormat="false" ht="13.5" hidden="false" customHeight="false" outlineLevel="0" collapsed="false">
      <c r="A1700" s="4" t="n">
        <v>1699</v>
      </c>
      <c r="B1700" s="4" t="n">
        <v>16.71</v>
      </c>
      <c r="C1700" s="4" t="n">
        <v>16.74</v>
      </c>
      <c r="D1700" s="4" t="n">
        <v>51</v>
      </c>
      <c r="E1700" s="4" t="s">
        <v>3408</v>
      </c>
      <c r="F1700" s="4" t="s">
        <v>3409</v>
      </c>
      <c r="G1700" s="4" t="s">
        <v>13</v>
      </c>
      <c r="H1700" s="4" t="n">
        <v>19</v>
      </c>
      <c r="I1700" s="4" t="n">
        <v>0.965</v>
      </c>
      <c r="J1700" s="4" t="n">
        <v>0.5664</v>
      </c>
      <c r="K1700" s="4" t="n">
        <f aca="false">LOG(I1700,2)</f>
        <v>-0.0513991525066443</v>
      </c>
    </row>
    <row r="1701" customFormat="false" ht="13.5" hidden="false" customHeight="false" outlineLevel="0" collapsed="false">
      <c r="A1701" s="4" t="n">
        <v>1700</v>
      </c>
      <c r="B1701" s="4" t="n">
        <v>16.68</v>
      </c>
      <c r="C1701" s="4" t="n">
        <v>18.77</v>
      </c>
      <c r="D1701" s="4" t="n">
        <v>46.9</v>
      </c>
      <c r="E1701" s="4" t="s">
        <v>3410</v>
      </c>
      <c r="F1701" s="4" t="s">
        <v>3411</v>
      </c>
      <c r="G1701" s="4" t="s">
        <v>13</v>
      </c>
      <c r="H1701" s="4" t="n">
        <v>15</v>
      </c>
      <c r="I1701" s="4" t="n">
        <v>0.9862</v>
      </c>
      <c r="J1701" s="4" t="n">
        <v>0.9888</v>
      </c>
      <c r="K1701" s="4" t="n">
        <f aca="false">LOG(I1701,2)</f>
        <v>-0.0200478420483304</v>
      </c>
    </row>
    <row r="1702" customFormat="false" ht="13.5" hidden="false" customHeight="false" outlineLevel="0" collapsed="false">
      <c r="A1702" s="4" t="n">
        <v>1701</v>
      </c>
      <c r="B1702" s="4" t="n">
        <v>16.68</v>
      </c>
      <c r="C1702" s="4" t="n">
        <v>17.07</v>
      </c>
      <c r="D1702" s="4" t="n">
        <v>51.4</v>
      </c>
      <c r="E1702" s="4" t="s">
        <v>3412</v>
      </c>
      <c r="F1702" s="4" t="s">
        <v>3413</v>
      </c>
      <c r="G1702" s="4" t="s">
        <v>13</v>
      </c>
      <c r="H1702" s="4" t="n">
        <v>11</v>
      </c>
      <c r="I1702" s="4" t="n">
        <v>1.0521</v>
      </c>
      <c r="J1702" s="4" t="n">
        <v>0.5199</v>
      </c>
      <c r="K1702" s="4" t="n">
        <f aca="false">LOG(I1702,2)</f>
        <v>0.0732718364245194</v>
      </c>
    </row>
    <row r="1703" customFormat="false" ht="13.5" hidden="false" customHeight="false" outlineLevel="0" collapsed="false">
      <c r="A1703" s="4" t="n">
        <v>1702</v>
      </c>
      <c r="B1703" s="4" t="n">
        <v>16.65</v>
      </c>
      <c r="C1703" s="4" t="n">
        <v>16.78</v>
      </c>
      <c r="D1703" s="4" t="n">
        <v>36.6</v>
      </c>
      <c r="E1703" s="4" t="s">
        <v>3414</v>
      </c>
      <c r="F1703" s="4" t="s">
        <v>3415</v>
      </c>
      <c r="G1703" s="4" t="s">
        <v>13</v>
      </c>
      <c r="H1703" s="4" t="n">
        <v>11</v>
      </c>
      <c r="I1703" s="4" t="n">
        <v>0.8397</v>
      </c>
      <c r="J1703" s="4" t="n">
        <v>0.2445</v>
      </c>
      <c r="K1703" s="4" t="n">
        <f aca="false">LOG(I1703,2)</f>
        <v>-0.252054107255378</v>
      </c>
    </row>
    <row r="1704" customFormat="false" ht="13.5" hidden="false" customHeight="false" outlineLevel="0" collapsed="false">
      <c r="A1704" s="4" t="n">
        <v>1703</v>
      </c>
      <c r="B1704" s="4" t="n">
        <v>16.61</v>
      </c>
      <c r="C1704" s="4" t="n">
        <v>34.91</v>
      </c>
      <c r="D1704" s="4" t="n">
        <v>18.9</v>
      </c>
      <c r="E1704" s="4" t="s">
        <v>3416</v>
      </c>
      <c r="F1704" s="4" t="s">
        <v>3417</v>
      </c>
      <c r="G1704" s="4" t="s">
        <v>13</v>
      </c>
      <c r="H1704" s="4" t="n">
        <v>21</v>
      </c>
      <c r="I1704" s="4" t="n">
        <v>1.0169</v>
      </c>
      <c r="J1704" s="4" t="n">
        <v>0.7877</v>
      </c>
      <c r="K1704" s="4" t="n">
        <f aca="false">LOG(I1704,2)</f>
        <v>0.0241778143011653</v>
      </c>
    </row>
    <row r="1705" customFormat="false" ht="13.5" hidden="false" customHeight="false" outlineLevel="0" collapsed="false">
      <c r="A1705" s="4" t="n">
        <v>1704</v>
      </c>
      <c r="B1705" s="4" t="n">
        <v>16.61</v>
      </c>
      <c r="C1705" s="4" t="n">
        <v>16.74</v>
      </c>
      <c r="D1705" s="4" t="n">
        <v>36.4</v>
      </c>
      <c r="E1705" s="4" t="s">
        <v>3418</v>
      </c>
      <c r="F1705" s="4" t="s">
        <v>3419</v>
      </c>
      <c r="G1705" s="4" t="s">
        <v>13</v>
      </c>
      <c r="H1705" s="4" t="n">
        <v>11</v>
      </c>
      <c r="I1705" s="4" t="n">
        <v>1.0099</v>
      </c>
      <c r="J1705" s="4" t="n">
        <v>0.8775</v>
      </c>
      <c r="K1705" s="4" t="n">
        <f aca="false">LOG(I1705,2)</f>
        <v>0.0142124448121047</v>
      </c>
    </row>
    <row r="1706" customFormat="false" ht="13.5" hidden="false" customHeight="false" outlineLevel="0" collapsed="false">
      <c r="A1706" s="4" t="n">
        <v>1705</v>
      </c>
      <c r="B1706" s="4" t="n">
        <v>16.6</v>
      </c>
      <c r="C1706" s="4" t="n">
        <v>18.88</v>
      </c>
      <c r="D1706" s="4" t="n">
        <v>65</v>
      </c>
      <c r="E1706" s="4" t="s">
        <v>3420</v>
      </c>
      <c r="F1706" s="4" t="s">
        <v>3421</v>
      </c>
      <c r="G1706" s="4" t="s">
        <v>13</v>
      </c>
      <c r="H1706" s="4" t="n">
        <v>14</v>
      </c>
      <c r="I1706" s="4" t="n">
        <v>0.9881</v>
      </c>
      <c r="J1706" s="4" t="n">
        <v>0.8616</v>
      </c>
      <c r="K1706" s="4" t="n">
        <f aca="false">LOG(I1706,2)</f>
        <v>-0.0172710387014041</v>
      </c>
    </row>
    <row r="1707" customFormat="false" ht="13.5" hidden="false" customHeight="false" outlineLevel="0" collapsed="false">
      <c r="A1707" s="4" t="n">
        <v>1706</v>
      </c>
      <c r="B1707" s="4" t="n">
        <v>16.58</v>
      </c>
      <c r="C1707" s="4" t="n">
        <v>16.92</v>
      </c>
      <c r="D1707" s="4" t="n">
        <v>42.7</v>
      </c>
      <c r="E1707" s="4" t="s">
        <v>3422</v>
      </c>
      <c r="F1707" s="4" t="s">
        <v>3423</v>
      </c>
      <c r="G1707" s="4" t="s">
        <v>13</v>
      </c>
      <c r="H1707" s="4" t="n">
        <v>20</v>
      </c>
      <c r="I1707" s="4" t="n">
        <v>0.9471</v>
      </c>
      <c r="J1707" s="4" t="n">
        <v>0.4373</v>
      </c>
      <c r="K1707" s="4" t="n">
        <f aca="false">LOG(I1707,2)</f>
        <v>-0.0784113335153081</v>
      </c>
    </row>
    <row r="1708" customFormat="false" ht="13.5" hidden="false" customHeight="false" outlineLevel="0" collapsed="false">
      <c r="A1708" s="4" t="n">
        <v>1707</v>
      </c>
      <c r="B1708" s="4" t="n">
        <v>16.57</v>
      </c>
      <c r="C1708" s="4" t="n">
        <v>16.63</v>
      </c>
      <c r="D1708" s="4" t="n">
        <v>24.8</v>
      </c>
      <c r="E1708" s="4" t="s">
        <v>3424</v>
      </c>
      <c r="F1708" s="4" t="s">
        <v>3425</v>
      </c>
      <c r="G1708" s="4" t="s">
        <v>13</v>
      </c>
      <c r="H1708" s="4" t="n">
        <v>9</v>
      </c>
      <c r="I1708" s="4" t="n">
        <v>0.84</v>
      </c>
      <c r="J1708" s="4" t="n">
        <v>0.4963</v>
      </c>
      <c r="K1708" s="4" t="n">
        <f aca="false">LOG(I1708,2)</f>
        <v>-0.251538766995965</v>
      </c>
    </row>
    <row r="1709" customFormat="false" ht="13.5" hidden="false" customHeight="false" outlineLevel="0" collapsed="false">
      <c r="A1709" s="4" t="n">
        <v>1708</v>
      </c>
      <c r="B1709" s="4" t="n">
        <v>16.56</v>
      </c>
      <c r="C1709" s="4" t="n">
        <v>17.14</v>
      </c>
      <c r="D1709" s="4" t="n">
        <v>8.5</v>
      </c>
      <c r="E1709" s="4" t="s">
        <v>3426</v>
      </c>
      <c r="F1709" s="4" t="s">
        <v>3427</v>
      </c>
      <c r="G1709" s="4" t="s">
        <v>13</v>
      </c>
      <c r="H1709" s="4" t="n">
        <v>13</v>
      </c>
      <c r="I1709" s="4" t="n">
        <v>1.0815</v>
      </c>
      <c r="J1709" s="4" t="n">
        <v>0.5067</v>
      </c>
      <c r="K1709" s="4" t="n">
        <f aca="false">LOG(I1709,2)</f>
        <v>0.113033665299891</v>
      </c>
    </row>
    <row r="1710" customFormat="false" ht="13.5" hidden="false" customHeight="false" outlineLevel="0" collapsed="false">
      <c r="A1710" s="4" t="n">
        <v>1709</v>
      </c>
      <c r="B1710" s="4" t="n">
        <v>16.56</v>
      </c>
      <c r="C1710" s="4" t="n">
        <v>16.89</v>
      </c>
      <c r="D1710" s="4" t="n">
        <v>42.3</v>
      </c>
      <c r="E1710" s="4" t="s">
        <v>3428</v>
      </c>
      <c r="F1710" s="4" t="s">
        <v>3429</v>
      </c>
      <c r="G1710" s="4" t="s">
        <v>13</v>
      </c>
      <c r="H1710" s="4" t="n">
        <v>12</v>
      </c>
      <c r="I1710" s="4" t="n">
        <v>1.0805</v>
      </c>
      <c r="J1710" s="4" t="n">
        <v>0.3182</v>
      </c>
      <c r="K1710" s="4" t="n">
        <f aca="false">LOG(I1710,2)</f>
        <v>0.11169907219742</v>
      </c>
    </row>
    <row r="1711" customFormat="false" ht="13.5" hidden="false" customHeight="false" outlineLevel="0" collapsed="false">
      <c r="A1711" s="4" t="n">
        <v>1710</v>
      </c>
      <c r="B1711" s="4" t="n">
        <v>16.56</v>
      </c>
      <c r="C1711" s="4" t="n">
        <v>16.61</v>
      </c>
      <c r="D1711" s="4" t="n">
        <v>71.1</v>
      </c>
      <c r="E1711" s="4" t="s">
        <v>3430</v>
      </c>
      <c r="F1711" s="4" t="s">
        <v>3431</v>
      </c>
      <c r="G1711" s="4" t="s">
        <v>13</v>
      </c>
      <c r="H1711" s="4" t="n">
        <v>32</v>
      </c>
      <c r="I1711" s="4" t="n">
        <v>1.0529</v>
      </c>
      <c r="J1711" s="4" t="n">
        <v>0.4812</v>
      </c>
      <c r="K1711" s="4" t="n">
        <f aca="false">LOG(I1711,2)</f>
        <v>0.0743684217815534</v>
      </c>
    </row>
    <row r="1712" customFormat="false" ht="13.5" hidden="false" customHeight="false" outlineLevel="0" collapsed="false">
      <c r="A1712" s="4" t="n">
        <v>1711</v>
      </c>
      <c r="B1712" s="4" t="n">
        <v>16.55</v>
      </c>
      <c r="C1712" s="4" t="n">
        <v>21.48</v>
      </c>
      <c r="D1712" s="4" t="n">
        <v>20.5</v>
      </c>
      <c r="E1712" s="4" t="s">
        <v>3432</v>
      </c>
      <c r="F1712" s="4" t="s">
        <v>3433</v>
      </c>
      <c r="G1712" s="4" t="s">
        <v>13</v>
      </c>
      <c r="H1712" s="4" t="n">
        <v>12</v>
      </c>
      <c r="I1712" s="4" t="n">
        <v>1.0057</v>
      </c>
      <c r="J1712" s="4" t="n">
        <v>0.951</v>
      </c>
      <c r="K1712" s="4" t="n">
        <f aca="false">LOG(I1712,2)</f>
        <v>0.00820001383213613</v>
      </c>
    </row>
    <row r="1713" customFormat="false" ht="13.5" hidden="false" customHeight="false" outlineLevel="0" collapsed="false">
      <c r="A1713" s="4" t="n">
        <v>1712</v>
      </c>
      <c r="B1713" s="4" t="n">
        <v>16.54</v>
      </c>
      <c r="C1713" s="4" t="n">
        <v>16.62</v>
      </c>
      <c r="D1713" s="4" t="n">
        <v>48.7</v>
      </c>
      <c r="E1713" s="4" t="s">
        <v>3434</v>
      </c>
      <c r="F1713" s="4" t="s">
        <v>3435</v>
      </c>
      <c r="G1713" s="4" t="s">
        <v>13</v>
      </c>
      <c r="H1713" s="4" t="n">
        <v>11</v>
      </c>
      <c r="I1713" s="4" t="n">
        <v>1.6153</v>
      </c>
      <c r="J1713" s="4" t="n">
        <v>0.3722</v>
      </c>
      <c r="K1713" s="4" t="n">
        <f aca="false">LOG(I1713,2)</f>
        <v>0.691802132918155</v>
      </c>
    </row>
    <row r="1714" customFormat="false" ht="13.5" hidden="false" customHeight="false" outlineLevel="0" collapsed="false">
      <c r="A1714" s="4" t="n">
        <v>1713</v>
      </c>
      <c r="B1714" s="4" t="n">
        <v>16.54</v>
      </c>
      <c r="C1714" s="4" t="n">
        <v>16.61</v>
      </c>
      <c r="D1714" s="4" t="n">
        <v>36.5</v>
      </c>
      <c r="E1714" s="4" t="s">
        <v>3436</v>
      </c>
      <c r="F1714" s="4" t="s">
        <v>3437</v>
      </c>
      <c r="G1714" s="4" t="s">
        <v>13</v>
      </c>
      <c r="H1714" s="4" t="n">
        <v>20</v>
      </c>
      <c r="I1714" s="4" t="n">
        <v>1.1779</v>
      </c>
      <c r="J1714" s="4" t="n">
        <v>0.6614</v>
      </c>
      <c r="K1714" s="4" t="n">
        <f aca="false">LOG(I1714,2)</f>
        <v>0.23621706410222</v>
      </c>
    </row>
    <row r="1715" customFormat="false" ht="13.5" hidden="false" customHeight="false" outlineLevel="0" collapsed="false">
      <c r="A1715" s="4" t="n">
        <v>1714</v>
      </c>
      <c r="B1715" s="4" t="n">
        <v>16.53</v>
      </c>
      <c r="C1715" s="4" t="n">
        <v>16.56</v>
      </c>
      <c r="D1715" s="4" t="n">
        <v>79</v>
      </c>
      <c r="E1715" s="4" t="s">
        <v>3438</v>
      </c>
      <c r="F1715" s="4" t="s">
        <v>3439</v>
      </c>
      <c r="G1715" s="4" t="s">
        <v>13</v>
      </c>
      <c r="H1715" s="4" t="n">
        <v>10</v>
      </c>
      <c r="I1715" s="4" t="n">
        <v>0.8227</v>
      </c>
      <c r="J1715" s="4" t="n">
        <v>0.0112</v>
      </c>
      <c r="K1715" s="4" t="n">
        <f aca="false">LOG(I1715,2)</f>
        <v>-0.281561651379139</v>
      </c>
    </row>
    <row r="1716" customFormat="false" ht="13.5" hidden="false" customHeight="false" outlineLevel="0" collapsed="false">
      <c r="A1716" s="4" t="n">
        <v>1715</v>
      </c>
      <c r="B1716" s="4" t="n">
        <v>16.51</v>
      </c>
      <c r="C1716" s="4" t="n">
        <v>16.7</v>
      </c>
      <c r="D1716" s="4" t="n">
        <v>16.5</v>
      </c>
      <c r="E1716" s="4" t="s">
        <v>3440</v>
      </c>
      <c r="F1716" s="4" t="s">
        <v>3441</v>
      </c>
      <c r="G1716" s="4" t="s">
        <v>13</v>
      </c>
      <c r="H1716" s="4" t="n">
        <v>9</v>
      </c>
      <c r="I1716" s="4" t="n">
        <v>0.9725</v>
      </c>
      <c r="J1716" s="4" t="n">
        <v>0.8346</v>
      </c>
      <c r="K1716" s="4" t="n">
        <f aca="false">LOG(I1716,2)</f>
        <v>-0.0402298447885327</v>
      </c>
    </row>
    <row r="1717" customFormat="false" ht="13.5" hidden="false" customHeight="false" outlineLevel="0" collapsed="false">
      <c r="A1717" s="4" t="n">
        <v>1716</v>
      </c>
      <c r="B1717" s="4" t="n">
        <v>16.5</v>
      </c>
      <c r="C1717" s="4" t="n">
        <v>16.53</v>
      </c>
      <c r="D1717" s="4" t="n">
        <v>40.7</v>
      </c>
      <c r="E1717" s="4" t="s">
        <v>3442</v>
      </c>
      <c r="F1717" s="4" t="s">
        <v>3443</v>
      </c>
      <c r="G1717" s="4" t="s">
        <v>13</v>
      </c>
      <c r="H1717" s="4" t="n">
        <v>35</v>
      </c>
      <c r="I1717" s="4" t="n">
        <v>1.6537</v>
      </c>
      <c r="J1717" s="4" t="n">
        <v>0.3658</v>
      </c>
      <c r="K1717" s="4" t="n">
        <f aca="false">LOG(I1717,2)</f>
        <v>0.725697536946861</v>
      </c>
    </row>
    <row r="1718" customFormat="false" ht="13.5" hidden="false" customHeight="false" outlineLevel="0" collapsed="false">
      <c r="A1718" s="4" t="n">
        <v>1717</v>
      </c>
      <c r="B1718" s="4" t="n">
        <v>16.48</v>
      </c>
      <c r="C1718" s="4" t="n">
        <v>16.55</v>
      </c>
      <c r="D1718" s="4" t="n">
        <v>16.6</v>
      </c>
      <c r="E1718" s="4" t="s">
        <v>3444</v>
      </c>
      <c r="F1718" s="4" t="s">
        <v>3445</v>
      </c>
      <c r="G1718" s="4" t="s">
        <v>13</v>
      </c>
      <c r="H1718" s="4" t="n">
        <v>10</v>
      </c>
      <c r="I1718" s="4" t="n">
        <v>1.1339</v>
      </c>
      <c r="J1718" s="4" t="n">
        <v>0.1423</v>
      </c>
      <c r="K1718" s="4" t="n">
        <f aca="false">LOG(I1718,2)</f>
        <v>0.181293412885475</v>
      </c>
    </row>
    <row r="1719" customFormat="false" ht="13.5" hidden="false" customHeight="false" outlineLevel="0" collapsed="false">
      <c r="A1719" s="4" t="n">
        <v>1718</v>
      </c>
      <c r="B1719" s="4" t="n">
        <v>16.47</v>
      </c>
      <c r="C1719" s="4" t="n">
        <v>16.89</v>
      </c>
      <c r="D1719" s="4" t="n">
        <v>16.8</v>
      </c>
      <c r="E1719" s="4" t="s">
        <v>3446</v>
      </c>
      <c r="F1719" s="4" t="s">
        <v>3447</v>
      </c>
      <c r="G1719" s="4" t="s">
        <v>13</v>
      </c>
      <c r="H1719" s="4" t="n">
        <v>10</v>
      </c>
      <c r="I1719" s="4" t="n">
        <v>1.0764</v>
      </c>
      <c r="J1719" s="4" t="n">
        <v>0.3619</v>
      </c>
      <c r="K1719" s="4" t="n">
        <f aca="false">LOG(I1719,2)</f>
        <v>0.106214296090968</v>
      </c>
    </row>
    <row r="1720" customFormat="false" ht="13.5" hidden="false" customHeight="false" outlineLevel="0" collapsed="false">
      <c r="A1720" s="4" t="n">
        <v>1719</v>
      </c>
      <c r="B1720" s="4" t="n">
        <v>16.47</v>
      </c>
      <c r="C1720" s="4" t="n">
        <v>16.6</v>
      </c>
      <c r="D1720" s="4" t="n">
        <v>20</v>
      </c>
      <c r="E1720" s="4" t="s">
        <v>3448</v>
      </c>
      <c r="F1720" s="4" t="s">
        <v>3449</v>
      </c>
      <c r="G1720" s="4" t="s">
        <v>13</v>
      </c>
      <c r="H1720" s="4" t="n">
        <v>8</v>
      </c>
      <c r="I1720" s="4" t="n">
        <v>1.0326</v>
      </c>
      <c r="J1720" s="4" t="n">
        <v>0.7007</v>
      </c>
      <c r="K1720" s="4" t="n">
        <f aca="false">LOG(I1720,2)</f>
        <v>0.0462815032119103</v>
      </c>
    </row>
    <row r="1721" customFormat="false" ht="13.5" hidden="false" customHeight="false" outlineLevel="0" collapsed="false">
      <c r="A1721" s="4" t="n">
        <v>1720</v>
      </c>
      <c r="B1721" s="4" t="n">
        <v>16.45</v>
      </c>
      <c r="C1721" s="4" t="n">
        <v>16.6</v>
      </c>
      <c r="D1721" s="4" t="n">
        <v>26.7</v>
      </c>
      <c r="E1721" s="4" t="s">
        <v>3450</v>
      </c>
      <c r="F1721" s="4" t="s">
        <v>3451</v>
      </c>
      <c r="G1721" s="4" t="s">
        <v>13</v>
      </c>
      <c r="H1721" s="4" t="n">
        <v>11</v>
      </c>
      <c r="I1721" s="4" t="n">
        <v>1.1872</v>
      </c>
      <c r="J1721" s="4" t="n">
        <v>0.5136</v>
      </c>
      <c r="K1721" s="4" t="n">
        <f aca="false">LOG(I1721,2)</f>
        <v>0.247562997071354</v>
      </c>
    </row>
    <row r="1722" customFormat="false" ht="13.5" hidden="false" customHeight="false" outlineLevel="0" collapsed="false">
      <c r="A1722" s="4" t="n">
        <v>1721</v>
      </c>
      <c r="B1722" s="4" t="n">
        <v>16.43</v>
      </c>
      <c r="C1722" s="4" t="n">
        <v>16.83</v>
      </c>
      <c r="D1722" s="4" t="n">
        <v>8.1</v>
      </c>
      <c r="E1722" s="4" t="s">
        <v>3452</v>
      </c>
      <c r="F1722" s="4" t="s">
        <v>3453</v>
      </c>
      <c r="G1722" s="4" t="s">
        <v>13</v>
      </c>
      <c r="H1722" s="4" t="n">
        <v>9</v>
      </c>
      <c r="I1722" s="4" t="n">
        <v>1.2498</v>
      </c>
      <c r="J1722" s="4" t="n">
        <v>0.0464</v>
      </c>
      <c r="K1722" s="4" t="n">
        <f aca="false">LOG(I1722,2)</f>
        <v>0.321697245212354</v>
      </c>
    </row>
    <row r="1723" customFormat="false" ht="13.5" hidden="false" customHeight="false" outlineLevel="0" collapsed="false">
      <c r="A1723" s="4" t="n">
        <v>1722</v>
      </c>
      <c r="B1723" s="4" t="n">
        <v>16.42</v>
      </c>
      <c r="C1723" s="4" t="n">
        <v>21.08</v>
      </c>
      <c r="D1723" s="4" t="n">
        <v>76.1</v>
      </c>
      <c r="E1723" s="4" t="s">
        <v>3454</v>
      </c>
      <c r="F1723" s="4" t="s">
        <v>3455</v>
      </c>
      <c r="G1723" s="4" t="s">
        <v>13</v>
      </c>
      <c r="H1723" s="4" t="n">
        <v>40</v>
      </c>
      <c r="I1723" s="4" t="n">
        <v>1.0657</v>
      </c>
      <c r="J1723" s="4" t="n">
        <v>0.9636</v>
      </c>
      <c r="K1723" s="4" t="n">
        <f aca="false">LOG(I1723,2)</f>
        <v>0.0918013692176743</v>
      </c>
    </row>
    <row r="1724" customFormat="false" ht="13.5" hidden="false" customHeight="false" outlineLevel="0" collapsed="false">
      <c r="A1724" s="4" t="n">
        <v>1723</v>
      </c>
      <c r="B1724" s="4" t="n">
        <v>16.41</v>
      </c>
      <c r="C1724" s="4" t="n">
        <v>16.55</v>
      </c>
      <c r="D1724" s="4" t="n">
        <v>31.7</v>
      </c>
      <c r="E1724" s="4" t="s">
        <v>3456</v>
      </c>
      <c r="F1724" s="4" t="s">
        <v>3457</v>
      </c>
      <c r="G1724" s="4" t="s">
        <v>13</v>
      </c>
      <c r="H1724" s="4" t="n">
        <v>11</v>
      </c>
      <c r="I1724" s="4" t="n">
        <v>0.9721</v>
      </c>
      <c r="J1724" s="4" t="n">
        <v>0.7596</v>
      </c>
      <c r="K1724" s="4" t="n">
        <f aca="false">LOG(I1724,2)</f>
        <v>-0.0408233632751055</v>
      </c>
    </row>
    <row r="1725" customFormat="false" ht="13.5" hidden="false" customHeight="false" outlineLevel="0" collapsed="false">
      <c r="A1725" s="4" t="n">
        <v>1724</v>
      </c>
      <c r="B1725" s="4" t="n">
        <v>16.41</v>
      </c>
      <c r="C1725" s="4" t="n">
        <v>16.53</v>
      </c>
      <c r="D1725" s="4" t="n">
        <v>25.5</v>
      </c>
      <c r="E1725" s="4" t="s">
        <v>3458</v>
      </c>
      <c r="F1725" s="4" t="s">
        <v>3459</v>
      </c>
      <c r="G1725" s="4" t="s">
        <v>13</v>
      </c>
      <c r="H1725" s="4" t="n">
        <v>9</v>
      </c>
      <c r="I1725" s="4" t="n">
        <v>0.8311</v>
      </c>
      <c r="J1725" s="4" t="n">
        <v>0.1312</v>
      </c>
      <c r="K1725" s="4" t="n">
        <f aca="false">LOG(I1725,2)</f>
        <v>-0.266906018825185</v>
      </c>
    </row>
    <row r="1726" customFormat="false" ht="13.5" hidden="false" customHeight="false" outlineLevel="0" collapsed="false">
      <c r="A1726" s="4" t="n">
        <v>1725</v>
      </c>
      <c r="B1726" s="4" t="n">
        <v>16.4</v>
      </c>
      <c r="C1726" s="4" t="n">
        <v>16.43</v>
      </c>
      <c r="D1726" s="4" t="n">
        <v>24.6</v>
      </c>
      <c r="E1726" s="4" t="s">
        <v>3460</v>
      </c>
      <c r="F1726" s="4" t="s">
        <v>3461</v>
      </c>
      <c r="G1726" s="4" t="s">
        <v>13</v>
      </c>
      <c r="H1726" s="4" t="n">
        <v>8</v>
      </c>
      <c r="I1726" s="4" t="n">
        <v>0.956</v>
      </c>
      <c r="J1726" s="4" t="n">
        <v>0.7225</v>
      </c>
      <c r="K1726" s="4" t="n">
        <f aca="false">LOG(I1726,2)</f>
        <v>-0.0649174766813385</v>
      </c>
    </row>
    <row r="1727" customFormat="false" ht="13.5" hidden="false" customHeight="false" outlineLevel="0" collapsed="false">
      <c r="A1727" s="4" t="n">
        <v>1726</v>
      </c>
      <c r="B1727" s="4" t="n">
        <v>16.39</v>
      </c>
      <c r="C1727" s="4" t="n">
        <v>17.16</v>
      </c>
      <c r="D1727" s="4" t="n">
        <v>58.3</v>
      </c>
      <c r="E1727" s="4" t="s">
        <v>3462</v>
      </c>
      <c r="F1727" s="4" t="s">
        <v>3463</v>
      </c>
      <c r="G1727" s="4" t="s">
        <v>13</v>
      </c>
      <c r="H1727" s="4" t="n">
        <v>15</v>
      </c>
      <c r="I1727" s="4" t="n">
        <v>0.9484</v>
      </c>
      <c r="J1727" s="4" t="n">
        <v>0.4049</v>
      </c>
      <c r="K1727" s="4" t="n">
        <f aca="false">LOG(I1727,2)</f>
        <v>-0.0764324320674415</v>
      </c>
    </row>
    <row r="1728" customFormat="false" ht="13.5" hidden="false" customHeight="false" outlineLevel="0" collapsed="false">
      <c r="A1728" s="4" t="n">
        <v>1727</v>
      </c>
      <c r="B1728" s="4" t="n">
        <v>16.39</v>
      </c>
      <c r="C1728" s="4" t="n">
        <v>16.59</v>
      </c>
      <c r="D1728" s="4" t="n">
        <v>7.4</v>
      </c>
      <c r="E1728" s="4" t="s">
        <v>3464</v>
      </c>
      <c r="F1728" s="4" t="s">
        <v>3465</v>
      </c>
      <c r="G1728" s="4" t="s">
        <v>13</v>
      </c>
      <c r="H1728" s="4" t="n">
        <v>9</v>
      </c>
      <c r="I1728" s="4" t="n">
        <v>0.9787</v>
      </c>
      <c r="J1728" s="4" t="n">
        <v>0.8425</v>
      </c>
      <c r="K1728" s="4" t="n">
        <f aca="false">LOG(I1728,2)</f>
        <v>-0.0310613952623605</v>
      </c>
    </row>
    <row r="1729" customFormat="false" ht="13.5" hidden="false" customHeight="false" outlineLevel="0" collapsed="false">
      <c r="A1729" s="4" t="n">
        <v>1728</v>
      </c>
      <c r="B1729" s="4" t="n">
        <v>16.37</v>
      </c>
      <c r="C1729" s="4" t="n">
        <v>16.44</v>
      </c>
      <c r="D1729" s="4" t="n">
        <v>57</v>
      </c>
      <c r="E1729" s="4" t="s">
        <v>3466</v>
      </c>
      <c r="F1729" s="4" t="s">
        <v>3467</v>
      </c>
      <c r="G1729" s="4" t="s">
        <v>13</v>
      </c>
      <c r="H1729" s="4" t="n">
        <v>11</v>
      </c>
      <c r="I1729" s="4" t="n">
        <v>0.8084</v>
      </c>
      <c r="J1729" s="4" t="n">
        <v>0.0612</v>
      </c>
      <c r="K1729" s="4" t="n">
        <f aca="false">LOG(I1729,2)</f>
        <v>-0.306858773169714</v>
      </c>
    </row>
    <row r="1730" customFormat="false" ht="13.5" hidden="false" customHeight="false" outlineLevel="0" collapsed="false">
      <c r="A1730" s="4" t="n">
        <v>1729</v>
      </c>
      <c r="B1730" s="4" t="n">
        <v>16.37</v>
      </c>
      <c r="C1730" s="4" t="n">
        <v>16.43</v>
      </c>
      <c r="D1730" s="4" t="n">
        <v>29.5</v>
      </c>
      <c r="E1730" s="4" t="s">
        <v>3468</v>
      </c>
      <c r="F1730" s="4" t="s">
        <v>3469</v>
      </c>
      <c r="G1730" s="4" t="s">
        <v>13</v>
      </c>
      <c r="H1730" s="4" t="n">
        <v>12</v>
      </c>
      <c r="I1730" s="4" t="n">
        <v>1.1457</v>
      </c>
      <c r="J1730" s="4" t="n">
        <v>0.2846</v>
      </c>
      <c r="K1730" s="4" t="n">
        <f aca="false">LOG(I1730,2)</f>
        <v>0.196229325794221</v>
      </c>
    </row>
    <row r="1731" customFormat="false" ht="13.5" hidden="false" customHeight="false" outlineLevel="0" collapsed="false">
      <c r="A1731" s="4" t="n">
        <v>1730</v>
      </c>
      <c r="B1731" s="4" t="n">
        <v>16.35</v>
      </c>
      <c r="C1731" s="4" t="n">
        <v>16.42</v>
      </c>
      <c r="D1731" s="4" t="n">
        <v>28.5</v>
      </c>
      <c r="E1731" s="4" t="s">
        <v>3470</v>
      </c>
      <c r="F1731" s="4" t="s">
        <v>3471</v>
      </c>
      <c r="G1731" s="4" t="s">
        <v>13</v>
      </c>
      <c r="H1731" s="4" t="n">
        <v>10</v>
      </c>
      <c r="I1731" s="4" t="n">
        <v>0.96</v>
      </c>
      <c r="J1731" s="4" t="n">
        <v>0.9612</v>
      </c>
      <c r="K1731" s="4" t="n">
        <f aca="false">LOG(I1731,2)</f>
        <v>-0.0588936890535686</v>
      </c>
    </row>
    <row r="1732" customFormat="false" ht="13.5" hidden="false" customHeight="false" outlineLevel="0" collapsed="false">
      <c r="A1732" s="4" t="n">
        <v>1731</v>
      </c>
      <c r="B1732" s="4" t="n">
        <v>16.34</v>
      </c>
      <c r="C1732" s="4" t="n">
        <v>16.39</v>
      </c>
      <c r="D1732" s="4" t="n">
        <v>66.7</v>
      </c>
      <c r="E1732" s="4" t="s">
        <v>3472</v>
      </c>
      <c r="F1732" s="4" t="s">
        <v>3473</v>
      </c>
      <c r="G1732" s="4" t="s">
        <v>13</v>
      </c>
      <c r="H1732" s="4" t="n">
        <v>9</v>
      </c>
      <c r="I1732" s="4" t="n">
        <v>1.3215</v>
      </c>
      <c r="J1732" s="4" t="n">
        <v>0.232</v>
      </c>
      <c r="K1732" s="4" t="n">
        <f aca="false">LOG(I1732,2)</f>
        <v>0.402176424979483</v>
      </c>
    </row>
    <row r="1733" customFormat="false" ht="13.5" hidden="false" customHeight="false" outlineLevel="0" collapsed="false">
      <c r="A1733" s="4" t="n">
        <v>1732</v>
      </c>
      <c r="B1733" s="4" t="n">
        <v>16.31</v>
      </c>
      <c r="C1733" s="4" t="n">
        <v>16.79</v>
      </c>
      <c r="D1733" s="4" t="n">
        <v>4.9</v>
      </c>
      <c r="E1733" s="4" t="s">
        <v>3474</v>
      </c>
      <c r="F1733" s="4" t="s">
        <v>3475</v>
      </c>
      <c r="G1733" s="4" t="s">
        <v>13</v>
      </c>
      <c r="H1733" s="4" t="n">
        <v>11</v>
      </c>
      <c r="I1733" s="4" t="n">
        <v>0.9332</v>
      </c>
      <c r="J1733" s="4" t="n">
        <v>0.585</v>
      </c>
      <c r="K1733" s="4" t="n">
        <f aca="false">LOG(I1733,2)</f>
        <v>-0.0997417875652501</v>
      </c>
    </row>
    <row r="1734" customFormat="false" ht="13.5" hidden="false" customHeight="false" outlineLevel="0" collapsed="false">
      <c r="A1734" s="4" t="n">
        <v>1733</v>
      </c>
      <c r="B1734" s="4" t="n">
        <v>16.31</v>
      </c>
      <c r="C1734" s="4" t="n">
        <v>16.39</v>
      </c>
      <c r="D1734" s="4" t="n">
        <v>37.6</v>
      </c>
      <c r="E1734" s="4" t="s">
        <v>3476</v>
      </c>
      <c r="F1734" s="4" t="s">
        <v>3477</v>
      </c>
      <c r="G1734" s="4" t="s">
        <v>13</v>
      </c>
      <c r="H1734" s="4" t="n">
        <v>12</v>
      </c>
      <c r="I1734" s="4" t="n">
        <v>0.9412</v>
      </c>
      <c r="J1734" s="4" t="n">
        <v>0.5563</v>
      </c>
      <c r="K1734" s="4" t="n">
        <f aca="false">LOG(I1734,2)</f>
        <v>-0.0874267743251518</v>
      </c>
    </row>
    <row r="1735" customFormat="false" ht="13.5" hidden="false" customHeight="false" outlineLevel="0" collapsed="false">
      <c r="A1735" s="4" t="n">
        <v>1734</v>
      </c>
      <c r="B1735" s="4" t="n">
        <v>16.3</v>
      </c>
      <c r="C1735" s="4" t="n">
        <v>16.48</v>
      </c>
      <c r="D1735" s="4" t="n">
        <v>13.3</v>
      </c>
      <c r="E1735" s="4" t="s">
        <v>3478</v>
      </c>
      <c r="F1735" s="4" t="s">
        <v>3479</v>
      </c>
      <c r="G1735" s="4" t="s">
        <v>13</v>
      </c>
      <c r="H1735" s="4" t="n">
        <v>10</v>
      </c>
      <c r="I1735" s="4" t="n">
        <v>0.9099</v>
      </c>
      <c r="J1735" s="4" t="n">
        <v>0.5581</v>
      </c>
      <c r="K1735" s="4" t="n">
        <f aca="false">LOG(I1735,2)</f>
        <v>-0.136220096204122</v>
      </c>
    </row>
    <row r="1736" customFormat="false" ht="13.5" hidden="false" customHeight="false" outlineLevel="0" collapsed="false">
      <c r="A1736" s="4" t="n">
        <v>1735</v>
      </c>
      <c r="B1736" s="4" t="n">
        <v>16.3</v>
      </c>
      <c r="C1736" s="4" t="n">
        <v>16.32</v>
      </c>
      <c r="D1736" s="4" t="n">
        <v>34.5</v>
      </c>
      <c r="E1736" s="4" t="s">
        <v>3480</v>
      </c>
      <c r="F1736" s="4" t="s">
        <v>3481</v>
      </c>
      <c r="G1736" s="4" t="s">
        <v>13</v>
      </c>
      <c r="H1736" s="4" t="n">
        <v>18</v>
      </c>
      <c r="I1736" s="4" t="n">
        <v>0.97</v>
      </c>
      <c r="J1736" s="4" t="n">
        <v>0.5815</v>
      </c>
      <c r="K1736" s="4" t="n">
        <f aca="false">LOG(I1736,2)</f>
        <v>-0.0439433475875971</v>
      </c>
    </row>
    <row r="1737" customFormat="false" ht="13.5" hidden="false" customHeight="false" outlineLevel="0" collapsed="false">
      <c r="A1737" s="4" t="n">
        <v>1736</v>
      </c>
      <c r="B1737" s="4" t="n">
        <v>16.29</v>
      </c>
      <c r="C1737" s="4" t="n">
        <v>16.63</v>
      </c>
      <c r="D1737" s="4" t="n">
        <v>19</v>
      </c>
      <c r="E1737" s="4" t="s">
        <v>3482</v>
      </c>
      <c r="F1737" s="4" t="s">
        <v>3483</v>
      </c>
      <c r="G1737" s="4" t="s">
        <v>13</v>
      </c>
      <c r="H1737" s="4" t="n">
        <v>10</v>
      </c>
      <c r="I1737" s="4" t="n">
        <v>0.7927</v>
      </c>
      <c r="J1737" s="4" t="n">
        <v>0.1729</v>
      </c>
      <c r="K1737" s="4" t="n">
        <f aca="false">LOG(I1737,2)</f>
        <v>-0.335153118492612</v>
      </c>
    </row>
    <row r="1738" customFormat="false" ht="13.5" hidden="false" customHeight="false" outlineLevel="0" collapsed="false">
      <c r="A1738" s="4" t="n">
        <v>1737</v>
      </c>
      <c r="B1738" s="4" t="n">
        <v>16.29</v>
      </c>
      <c r="C1738" s="4" t="n">
        <v>16.31</v>
      </c>
      <c r="D1738" s="4" t="n">
        <v>30.9</v>
      </c>
      <c r="E1738" s="4" t="s">
        <v>3484</v>
      </c>
      <c r="F1738" s="4" t="s">
        <v>3485</v>
      </c>
      <c r="G1738" s="4" t="s">
        <v>13</v>
      </c>
      <c r="H1738" s="4" t="n">
        <v>10</v>
      </c>
      <c r="I1738" s="4" t="n">
        <v>0.9374</v>
      </c>
      <c r="J1738" s="4" t="n">
        <v>0.8425</v>
      </c>
      <c r="K1738" s="4" t="n">
        <f aca="false">LOG(I1738,2)</f>
        <v>-0.0932633000704251</v>
      </c>
    </row>
    <row r="1739" customFormat="false" ht="13.5" hidden="false" customHeight="false" outlineLevel="0" collapsed="false">
      <c r="A1739" s="4" t="n">
        <v>1738</v>
      </c>
      <c r="B1739" s="4" t="n">
        <v>16.27</v>
      </c>
      <c r="C1739" s="4" t="n">
        <v>16.42</v>
      </c>
      <c r="D1739" s="4" t="n">
        <v>26</v>
      </c>
      <c r="E1739" s="4" t="s">
        <v>3486</v>
      </c>
      <c r="F1739" s="4" t="s">
        <v>3487</v>
      </c>
      <c r="G1739" s="4" t="s">
        <v>13</v>
      </c>
      <c r="H1739" s="4" t="n">
        <v>10</v>
      </c>
      <c r="I1739" s="4" t="n">
        <v>1.1192</v>
      </c>
      <c r="J1739" s="4" t="n">
        <v>0.3693</v>
      </c>
      <c r="K1739" s="4" t="n">
        <f aca="false">LOG(I1739,2)</f>
        <v>0.162467867615304</v>
      </c>
    </row>
    <row r="1740" customFormat="false" ht="13.5" hidden="false" customHeight="false" outlineLevel="0" collapsed="false">
      <c r="A1740" s="4" t="n">
        <v>1739</v>
      </c>
      <c r="B1740" s="4" t="n">
        <v>16.25</v>
      </c>
      <c r="C1740" s="4" t="n">
        <v>16.26</v>
      </c>
      <c r="D1740" s="4" t="n">
        <v>28.7</v>
      </c>
      <c r="E1740" s="4" t="s">
        <v>3488</v>
      </c>
      <c r="F1740" s="4" t="s">
        <v>3489</v>
      </c>
      <c r="G1740" s="4" t="s">
        <v>13</v>
      </c>
      <c r="H1740" s="4" t="n">
        <v>12</v>
      </c>
      <c r="I1740" s="4" t="n">
        <v>0.805</v>
      </c>
      <c r="J1740" s="4" t="n">
        <v>0.003</v>
      </c>
      <c r="K1740" s="4" t="n">
        <f aca="false">LOG(I1740,2)</f>
        <v>-0.312939311660108</v>
      </c>
    </row>
    <row r="1741" customFormat="false" ht="13.5" hidden="false" customHeight="false" outlineLevel="0" collapsed="false">
      <c r="A1741" s="4" t="n">
        <v>1740</v>
      </c>
      <c r="B1741" s="4" t="n">
        <v>16.25</v>
      </c>
      <c r="C1741" s="4" t="n">
        <v>16.26</v>
      </c>
      <c r="D1741" s="4" t="n">
        <v>36.9</v>
      </c>
      <c r="E1741" s="4" t="s">
        <v>3490</v>
      </c>
      <c r="F1741" s="4" t="s">
        <v>3491</v>
      </c>
      <c r="G1741" s="4" t="s">
        <v>13</v>
      </c>
      <c r="H1741" s="4" t="n">
        <v>11</v>
      </c>
      <c r="I1741" s="4" t="n">
        <v>0.9175</v>
      </c>
      <c r="J1741" s="4" t="n">
        <v>0.2535</v>
      </c>
      <c r="K1741" s="4" t="n">
        <f aca="false">LOG(I1741,2)</f>
        <v>-0.124219936931512</v>
      </c>
    </row>
    <row r="1742" customFormat="false" ht="13.5" hidden="false" customHeight="false" outlineLevel="0" collapsed="false">
      <c r="A1742" s="4" t="n">
        <v>1741</v>
      </c>
      <c r="B1742" s="4" t="n">
        <v>16.24</v>
      </c>
      <c r="C1742" s="4" t="n">
        <v>16.31</v>
      </c>
      <c r="D1742" s="4" t="n">
        <v>13.4</v>
      </c>
      <c r="E1742" s="4" t="s">
        <v>3492</v>
      </c>
      <c r="F1742" s="4" t="s">
        <v>3493</v>
      </c>
      <c r="G1742" s="4" t="s">
        <v>13</v>
      </c>
      <c r="H1742" s="4" t="n">
        <v>9</v>
      </c>
      <c r="I1742" s="4" t="n">
        <v>0.8578</v>
      </c>
      <c r="J1742" s="4" t="n">
        <v>0.4021</v>
      </c>
      <c r="K1742" s="4" t="n">
        <f aca="false">LOG(I1742,2)</f>
        <v>-0.221286778913893</v>
      </c>
    </row>
    <row r="1743" customFormat="false" ht="13.5" hidden="false" customHeight="false" outlineLevel="0" collapsed="false">
      <c r="A1743" s="4" t="n">
        <v>1742</v>
      </c>
      <c r="B1743" s="4" t="n">
        <v>16.22</v>
      </c>
      <c r="C1743" s="4" t="n">
        <v>16.37</v>
      </c>
      <c r="D1743" s="4" t="n">
        <v>23.3</v>
      </c>
      <c r="E1743" s="4" t="s">
        <v>3494</v>
      </c>
      <c r="F1743" s="4" t="s">
        <v>3495</v>
      </c>
      <c r="G1743" s="4" t="s">
        <v>13</v>
      </c>
      <c r="H1743" s="4" t="n">
        <v>11</v>
      </c>
      <c r="I1743" s="4" t="n">
        <v>0.8313</v>
      </c>
      <c r="J1743" s="4" t="n">
        <v>0.3104</v>
      </c>
      <c r="K1743" s="4" t="n">
        <f aca="false">LOG(I1743,2)</f>
        <v>-0.266558883346876</v>
      </c>
    </row>
    <row r="1744" customFormat="false" ht="13.5" hidden="false" customHeight="false" outlineLevel="0" collapsed="false">
      <c r="A1744" s="4" t="n">
        <v>1743</v>
      </c>
      <c r="B1744" s="4" t="n">
        <v>16.22</v>
      </c>
      <c r="C1744" s="4" t="n">
        <v>16.29</v>
      </c>
      <c r="D1744" s="4" t="n">
        <v>26.2</v>
      </c>
      <c r="E1744" s="4" t="s">
        <v>3496</v>
      </c>
      <c r="F1744" s="4" t="s">
        <v>3497</v>
      </c>
      <c r="G1744" s="4" t="s">
        <v>13</v>
      </c>
      <c r="H1744" s="4" t="n">
        <v>10</v>
      </c>
      <c r="I1744" s="4" t="n">
        <v>1.3486</v>
      </c>
      <c r="J1744" s="4" t="n">
        <v>0.252</v>
      </c>
      <c r="K1744" s="4" t="n">
        <f aca="false">LOG(I1744,2)</f>
        <v>0.431462502778629</v>
      </c>
    </row>
    <row r="1745" customFormat="false" ht="13.5" hidden="false" customHeight="false" outlineLevel="0" collapsed="false">
      <c r="A1745" s="4" t="n">
        <v>1744</v>
      </c>
      <c r="B1745" s="4" t="n">
        <v>16.22</v>
      </c>
      <c r="C1745" s="4" t="n">
        <v>16.28</v>
      </c>
      <c r="D1745" s="4" t="n">
        <v>25.2</v>
      </c>
      <c r="E1745" s="4" t="s">
        <v>3498</v>
      </c>
      <c r="F1745" s="4" t="s">
        <v>3499</v>
      </c>
      <c r="G1745" s="4" t="s">
        <v>13</v>
      </c>
      <c r="H1745" s="4" t="n">
        <v>9</v>
      </c>
      <c r="I1745" s="4" t="n">
        <v>0.7482</v>
      </c>
      <c r="J1745" s="4" t="n">
        <v>0.2306</v>
      </c>
      <c r="K1745" s="4" t="n">
        <f aca="false">LOG(I1745,2)</f>
        <v>-0.418504128998623</v>
      </c>
    </row>
    <row r="1746" customFormat="false" ht="13.5" hidden="false" customHeight="false" outlineLevel="0" collapsed="false">
      <c r="A1746" s="4" t="n">
        <v>1745</v>
      </c>
      <c r="B1746" s="4" t="n">
        <v>16.2</v>
      </c>
      <c r="C1746" s="4" t="n">
        <v>16.37</v>
      </c>
      <c r="D1746" s="4" t="n">
        <v>23.8</v>
      </c>
      <c r="E1746" s="4" t="s">
        <v>3500</v>
      </c>
      <c r="F1746" s="4" t="s">
        <v>3501</v>
      </c>
      <c r="G1746" s="4" t="s">
        <v>13</v>
      </c>
      <c r="H1746" s="4" t="n">
        <v>10</v>
      </c>
      <c r="I1746" s="4" t="n">
        <v>1.1349</v>
      </c>
      <c r="J1746" s="4" t="n">
        <v>0.1978</v>
      </c>
      <c r="K1746" s="4" t="n">
        <f aca="false">LOG(I1746,2)</f>
        <v>0.182565182221083</v>
      </c>
    </row>
    <row r="1747" customFormat="false" ht="13.5" hidden="false" customHeight="false" outlineLevel="0" collapsed="false">
      <c r="A1747" s="4" t="n">
        <v>1746</v>
      </c>
      <c r="B1747" s="4" t="n">
        <v>16.2</v>
      </c>
      <c r="C1747" s="4" t="n">
        <v>16.35</v>
      </c>
      <c r="D1747" s="4" t="n">
        <v>37.9</v>
      </c>
      <c r="E1747" s="4" t="s">
        <v>3502</v>
      </c>
      <c r="F1747" s="4" t="s">
        <v>3503</v>
      </c>
      <c r="G1747" s="4" t="s">
        <v>13</v>
      </c>
      <c r="H1747" s="4" t="n">
        <v>12</v>
      </c>
      <c r="I1747" s="4" t="n">
        <v>0.912</v>
      </c>
      <c r="J1747" s="4" t="n">
        <v>0.9159</v>
      </c>
      <c r="K1747" s="4" t="n">
        <f aca="false">LOG(I1747,2)</f>
        <v>-0.132894270497345</v>
      </c>
    </row>
    <row r="1748" customFormat="false" ht="13.5" hidden="false" customHeight="false" outlineLevel="0" collapsed="false">
      <c r="A1748" s="4" t="n">
        <v>1747</v>
      </c>
      <c r="B1748" s="4" t="n">
        <v>16.19</v>
      </c>
      <c r="C1748" s="4" t="n">
        <v>16.32</v>
      </c>
      <c r="D1748" s="4" t="n">
        <v>35.3</v>
      </c>
      <c r="E1748" s="4" t="s">
        <v>3504</v>
      </c>
      <c r="F1748" s="4" t="s">
        <v>3505</v>
      </c>
      <c r="G1748" s="4" t="s">
        <v>13</v>
      </c>
      <c r="H1748" s="4" t="n">
        <v>9</v>
      </c>
      <c r="I1748" s="4" t="n">
        <v>0.8018</v>
      </c>
      <c r="J1748" s="4" t="n">
        <v>0.5613</v>
      </c>
      <c r="K1748" s="4" t="n">
        <f aca="false">LOG(I1748,2)</f>
        <v>-0.318685677398679</v>
      </c>
    </row>
    <row r="1749" customFormat="false" ht="13.5" hidden="false" customHeight="false" outlineLevel="0" collapsed="false">
      <c r="A1749" s="4" t="n">
        <v>1748</v>
      </c>
      <c r="B1749" s="4" t="n">
        <v>16.19</v>
      </c>
      <c r="C1749" s="4" t="n">
        <v>16.31</v>
      </c>
      <c r="D1749" s="4" t="n">
        <v>22.4</v>
      </c>
      <c r="E1749" s="4" t="s">
        <v>3506</v>
      </c>
      <c r="F1749" s="4" t="s">
        <v>3507</v>
      </c>
      <c r="G1749" s="4" t="s">
        <v>13</v>
      </c>
      <c r="H1749" s="4" t="n">
        <v>9</v>
      </c>
      <c r="I1749" s="4" t="n">
        <v>1.1422</v>
      </c>
      <c r="J1749" s="4" t="n">
        <v>0.1824</v>
      </c>
      <c r="K1749" s="4" t="n">
        <f aca="false">LOG(I1749,2)</f>
        <v>0.191815289706898</v>
      </c>
    </row>
    <row r="1750" customFormat="false" ht="13.5" hidden="false" customHeight="false" outlineLevel="0" collapsed="false">
      <c r="A1750" s="4" t="n">
        <v>1749</v>
      </c>
      <c r="B1750" s="4" t="n">
        <v>16.19</v>
      </c>
      <c r="C1750" s="4" t="n">
        <v>16.29</v>
      </c>
      <c r="D1750" s="4" t="n">
        <v>67.7</v>
      </c>
      <c r="E1750" s="4" t="s">
        <v>3508</v>
      </c>
      <c r="F1750" s="4" t="s">
        <v>3509</v>
      </c>
      <c r="G1750" s="4" t="s">
        <v>13</v>
      </c>
      <c r="H1750" s="4" t="n">
        <v>19</v>
      </c>
      <c r="I1750" s="4" t="n">
        <v>1.0692</v>
      </c>
      <c r="J1750" s="4" t="n">
        <v>0.2407</v>
      </c>
      <c r="K1750" s="4" t="n">
        <f aca="false">LOG(I1750,2)</f>
        <v>0.0965317426936287</v>
      </c>
    </row>
    <row r="1751" customFormat="false" ht="13.5" hidden="false" customHeight="false" outlineLevel="0" collapsed="false">
      <c r="A1751" s="4" t="n">
        <v>1750</v>
      </c>
      <c r="B1751" s="4" t="n">
        <v>16.18</v>
      </c>
      <c r="C1751" s="4" t="n">
        <v>16.24</v>
      </c>
      <c r="D1751" s="4" t="n">
        <v>25.4</v>
      </c>
      <c r="E1751" s="4" t="s">
        <v>3510</v>
      </c>
      <c r="F1751" s="4" t="s">
        <v>3511</v>
      </c>
      <c r="G1751" s="4" t="s">
        <v>13</v>
      </c>
      <c r="H1751" s="4" t="n">
        <v>9</v>
      </c>
      <c r="I1751" s="4" t="n">
        <v>1.1321</v>
      </c>
      <c r="J1751" s="4" t="n">
        <v>0.5177</v>
      </c>
      <c r="K1751" s="4" t="n">
        <f aca="false">LOG(I1751,2)</f>
        <v>0.179001399099244</v>
      </c>
    </row>
    <row r="1752" customFormat="false" ht="13.5" hidden="false" customHeight="false" outlineLevel="0" collapsed="false">
      <c r="A1752" s="4" t="n">
        <v>1751</v>
      </c>
      <c r="B1752" s="4" t="n">
        <v>16.16</v>
      </c>
      <c r="C1752" s="4" t="n">
        <v>16.51</v>
      </c>
      <c r="D1752" s="4" t="n">
        <v>12.1</v>
      </c>
      <c r="E1752" s="4" t="s">
        <v>3512</v>
      </c>
      <c r="F1752" s="4" t="s">
        <v>3513</v>
      </c>
      <c r="G1752" s="4" t="s">
        <v>13</v>
      </c>
      <c r="H1752" s="4" t="n">
        <v>10</v>
      </c>
      <c r="I1752" s="4" t="n">
        <v>1.1156</v>
      </c>
      <c r="J1752" s="4" t="n">
        <v>0.3442</v>
      </c>
      <c r="K1752" s="4" t="n">
        <f aca="false">LOG(I1752,2)</f>
        <v>0.157819839478863</v>
      </c>
    </row>
    <row r="1753" customFormat="false" ht="13.5" hidden="false" customHeight="false" outlineLevel="0" collapsed="false">
      <c r="A1753" s="4" t="n">
        <v>1752</v>
      </c>
      <c r="B1753" s="4" t="n">
        <v>16.13</v>
      </c>
      <c r="C1753" s="4" t="n">
        <v>16.14</v>
      </c>
      <c r="D1753" s="4" t="n">
        <v>49</v>
      </c>
      <c r="E1753" s="4" t="s">
        <v>3514</v>
      </c>
      <c r="F1753" s="4" t="s">
        <v>3515</v>
      </c>
      <c r="G1753" s="4" t="s">
        <v>13</v>
      </c>
      <c r="H1753" s="4" t="n">
        <v>27</v>
      </c>
      <c r="I1753" s="4" t="n">
        <v>1.0464</v>
      </c>
      <c r="J1753" s="4" t="n">
        <v>0.4016</v>
      </c>
      <c r="K1753" s="4" t="n">
        <f aca="false">LOG(I1753,2)</f>
        <v>0.0654344459486331</v>
      </c>
    </row>
    <row r="1754" customFormat="false" ht="13.5" hidden="false" customHeight="false" outlineLevel="0" collapsed="false">
      <c r="A1754" s="4" t="n">
        <v>1753</v>
      </c>
      <c r="B1754" s="4" t="n">
        <v>16.11</v>
      </c>
      <c r="C1754" s="4" t="n">
        <v>16.12</v>
      </c>
      <c r="D1754" s="4" t="n">
        <v>24.9</v>
      </c>
      <c r="E1754" s="4" t="s">
        <v>3516</v>
      </c>
      <c r="F1754" s="4" t="s">
        <v>3517</v>
      </c>
      <c r="G1754" s="4" t="s">
        <v>13</v>
      </c>
      <c r="H1754" s="4" t="n">
        <v>8</v>
      </c>
      <c r="I1754" s="4" t="n">
        <v>0.9852</v>
      </c>
      <c r="J1754" s="4" t="n">
        <v>0.8053</v>
      </c>
      <c r="K1754" s="4" t="n">
        <f aca="false">LOG(I1754,2)</f>
        <v>-0.0215114670504885</v>
      </c>
    </row>
    <row r="1755" customFormat="false" ht="13.5" hidden="false" customHeight="false" outlineLevel="0" collapsed="false">
      <c r="A1755" s="4" t="n">
        <v>1754</v>
      </c>
      <c r="B1755" s="4" t="n">
        <v>16.11</v>
      </c>
      <c r="C1755" s="4" t="n">
        <v>16.12</v>
      </c>
      <c r="D1755" s="4" t="n">
        <v>78</v>
      </c>
      <c r="E1755" s="4" t="s">
        <v>3518</v>
      </c>
      <c r="F1755" s="4" t="s">
        <v>3519</v>
      </c>
      <c r="G1755" s="4" t="s">
        <v>13</v>
      </c>
      <c r="H1755" s="4" t="n">
        <v>10</v>
      </c>
      <c r="I1755" s="4" t="n">
        <v>0.8509</v>
      </c>
      <c r="J1755" s="4" t="n">
        <v>0.5526</v>
      </c>
      <c r="K1755" s="4" t="n">
        <f aca="false">LOG(I1755,2)</f>
        <v>-0.232938502319511</v>
      </c>
    </row>
    <row r="1756" customFormat="false" ht="13.5" hidden="false" customHeight="false" outlineLevel="0" collapsed="false">
      <c r="A1756" s="4" t="n">
        <v>1755</v>
      </c>
      <c r="B1756" s="4" t="n">
        <v>16.09</v>
      </c>
      <c r="C1756" s="4" t="n">
        <v>74.78</v>
      </c>
      <c r="D1756" s="4" t="n">
        <v>74.8</v>
      </c>
      <c r="E1756" s="4" t="s">
        <v>3520</v>
      </c>
      <c r="F1756" s="4" t="s">
        <v>3521</v>
      </c>
      <c r="G1756" s="4" t="s">
        <v>13</v>
      </c>
      <c r="H1756" s="4" t="n">
        <v>155</v>
      </c>
      <c r="I1756" s="4" t="n">
        <v>1.0362</v>
      </c>
      <c r="J1756" s="4" t="n">
        <v>0.9722</v>
      </c>
      <c r="K1756" s="4" t="n">
        <f aca="false">LOG(I1756,2)</f>
        <v>0.0513024887006311</v>
      </c>
    </row>
    <row r="1757" customFormat="false" ht="13.5" hidden="false" customHeight="false" outlineLevel="0" collapsed="false">
      <c r="A1757" s="4" t="n">
        <v>1756</v>
      </c>
      <c r="B1757" s="4" t="n">
        <v>16.07</v>
      </c>
      <c r="C1757" s="4" t="n">
        <v>16.12</v>
      </c>
      <c r="D1757" s="4" t="n">
        <v>38.4</v>
      </c>
      <c r="E1757" s="4" t="s">
        <v>3522</v>
      </c>
      <c r="F1757" s="4" t="s">
        <v>3523</v>
      </c>
      <c r="G1757" s="4" t="s">
        <v>13</v>
      </c>
      <c r="H1757" s="4" t="n">
        <v>8</v>
      </c>
      <c r="I1757" s="4" t="n">
        <v>0.9049</v>
      </c>
      <c r="J1757" s="4" t="n">
        <v>0.3396</v>
      </c>
      <c r="K1757" s="4" t="n">
        <f aca="false">LOG(I1757,2)</f>
        <v>-0.144169725316234</v>
      </c>
    </row>
    <row r="1758" customFormat="false" ht="13.5" hidden="false" customHeight="false" outlineLevel="0" collapsed="false">
      <c r="A1758" s="4" t="n">
        <v>1757</v>
      </c>
      <c r="B1758" s="4" t="n">
        <v>16.07</v>
      </c>
      <c r="C1758" s="4" t="n">
        <v>16.07</v>
      </c>
      <c r="D1758" s="4" t="n">
        <v>20.9</v>
      </c>
      <c r="E1758" s="4" t="s">
        <v>3524</v>
      </c>
      <c r="F1758" s="4" t="s">
        <v>3525</v>
      </c>
      <c r="G1758" s="4" t="s">
        <v>13</v>
      </c>
      <c r="H1758" s="4" t="n">
        <v>8</v>
      </c>
      <c r="I1758" s="4" t="n">
        <v>1.0289</v>
      </c>
      <c r="J1758" s="4" t="n">
        <v>0.8053</v>
      </c>
      <c r="K1758" s="4" t="n">
        <f aca="false">LOG(I1758,2)</f>
        <v>0.0411027718191281</v>
      </c>
    </row>
    <row r="1759" customFormat="false" ht="13.5" hidden="false" customHeight="false" outlineLevel="0" collapsed="false">
      <c r="A1759" s="4" t="n">
        <v>1758</v>
      </c>
      <c r="B1759" s="4" t="n">
        <v>16.06</v>
      </c>
      <c r="C1759" s="4" t="n">
        <v>16.13</v>
      </c>
      <c r="D1759" s="4" t="n">
        <v>52.4</v>
      </c>
      <c r="E1759" s="4" t="s">
        <v>3526</v>
      </c>
      <c r="F1759" s="4" t="s">
        <v>3527</v>
      </c>
      <c r="G1759" s="4" t="s">
        <v>13</v>
      </c>
      <c r="H1759" s="4" t="n">
        <v>9</v>
      </c>
      <c r="I1759" s="4" t="n">
        <v>1.0347</v>
      </c>
      <c r="J1759" s="4" t="n">
        <v>0.5669</v>
      </c>
      <c r="K1759" s="4" t="n">
        <f aca="false">LOG(I1759,2)</f>
        <v>0.0492125346325603</v>
      </c>
    </row>
    <row r="1760" customFormat="false" ht="13.5" hidden="false" customHeight="false" outlineLevel="0" collapsed="false">
      <c r="A1760" s="4" t="n">
        <v>1759</v>
      </c>
      <c r="B1760" s="4" t="n">
        <v>16.05</v>
      </c>
      <c r="C1760" s="4" t="n">
        <v>16.12</v>
      </c>
      <c r="D1760" s="4" t="n">
        <v>39.4</v>
      </c>
      <c r="E1760" s="4" t="s">
        <v>3528</v>
      </c>
      <c r="F1760" s="4" t="s">
        <v>3529</v>
      </c>
      <c r="G1760" s="4" t="s">
        <v>13</v>
      </c>
      <c r="H1760" s="4" t="n">
        <v>11</v>
      </c>
      <c r="I1760" s="4" t="n">
        <v>1.0167</v>
      </c>
      <c r="J1760" s="4" t="n">
        <v>0.872</v>
      </c>
      <c r="K1760" s="4" t="n">
        <f aca="false">LOG(I1760,2)</f>
        <v>0.023894042655701</v>
      </c>
    </row>
    <row r="1761" customFormat="false" ht="13.5" hidden="false" customHeight="false" outlineLevel="0" collapsed="false">
      <c r="A1761" s="4" t="n">
        <v>1760</v>
      </c>
      <c r="B1761" s="4" t="n">
        <v>16.05</v>
      </c>
      <c r="C1761" s="4" t="n">
        <v>16.06</v>
      </c>
      <c r="D1761" s="4" t="n">
        <v>43.1</v>
      </c>
      <c r="E1761" s="4" t="s">
        <v>3530</v>
      </c>
      <c r="F1761" s="4" t="s">
        <v>3531</v>
      </c>
      <c r="G1761" s="4" t="s">
        <v>13</v>
      </c>
      <c r="H1761" s="4" t="n">
        <v>10</v>
      </c>
      <c r="I1761" s="4" t="n">
        <v>1.0007</v>
      </c>
      <c r="J1761" s="4" t="n">
        <v>0.9912</v>
      </c>
      <c r="K1761" s="4" t="n">
        <f aca="false">LOG(I1761,2)</f>
        <v>0.00100953323319873</v>
      </c>
    </row>
    <row r="1762" customFormat="false" ht="13.5" hidden="false" customHeight="false" outlineLevel="0" collapsed="false">
      <c r="A1762" s="4" t="n">
        <v>1761</v>
      </c>
      <c r="B1762" s="4" t="n">
        <v>16.05</v>
      </c>
      <c r="C1762" s="4" t="n">
        <v>16.05</v>
      </c>
      <c r="D1762" s="4" t="n">
        <v>35.1</v>
      </c>
      <c r="E1762" s="4" t="s">
        <v>3532</v>
      </c>
      <c r="F1762" s="4" t="s">
        <v>3533</v>
      </c>
      <c r="G1762" s="4" t="s">
        <v>13</v>
      </c>
      <c r="H1762" s="4" t="n">
        <v>11</v>
      </c>
      <c r="I1762" s="4" t="n">
        <v>1.2313</v>
      </c>
      <c r="J1762" s="4" t="n">
        <v>0.7101</v>
      </c>
      <c r="K1762" s="4" t="n">
        <f aca="false">LOG(I1762,2)</f>
        <v>0.300182309980116</v>
      </c>
    </row>
    <row r="1763" customFormat="false" ht="13.5" hidden="false" customHeight="false" outlineLevel="0" collapsed="false">
      <c r="A1763" s="4" t="n">
        <v>1762</v>
      </c>
      <c r="B1763" s="4" t="n">
        <v>16.05</v>
      </c>
      <c r="C1763" s="4" t="n">
        <v>16.05</v>
      </c>
      <c r="D1763" s="4" t="n">
        <v>39.4</v>
      </c>
      <c r="E1763" s="4" t="s">
        <v>3534</v>
      </c>
      <c r="F1763" s="4" t="s">
        <v>3535</v>
      </c>
      <c r="G1763" s="4" t="s">
        <v>13</v>
      </c>
      <c r="H1763" s="4" t="n">
        <v>39</v>
      </c>
      <c r="I1763" s="4" t="n">
        <v>0.9715</v>
      </c>
      <c r="J1763" s="4" t="n">
        <v>0.7464</v>
      </c>
      <c r="K1763" s="4" t="n">
        <f aca="false">LOG(I1763,2)</f>
        <v>-0.0417140990767425</v>
      </c>
    </row>
    <row r="1764" customFormat="false" ht="13.5" hidden="false" customHeight="false" outlineLevel="0" collapsed="false">
      <c r="A1764" s="4" t="n">
        <v>1763</v>
      </c>
      <c r="B1764" s="4" t="n">
        <v>16.04</v>
      </c>
      <c r="C1764" s="4" t="n">
        <v>16.05</v>
      </c>
      <c r="D1764" s="4" t="n">
        <v>53.7</v>
      </c>
      <c r="E1764" s="4" t="s">
        <v>3536</v>
      </c>
      <c r="F1764" s="4" t="s">
        <v>3537</v>
      </c>
      <c r="G1764" s="4" t="s">
        <v>13</v>
      </c>
      <c r="H1764" s="4" t="n">
        <v>23</v>
      </c>
      <c r="I1764" s="4" t="n">
        <v>0.9801</v>
      </c>
      <c r="J1764" s="4" t="n">
        <v>0.7741</v>
      </c>
      <c r="K1764" s="4" t="n">
        <f aca="false">LOG(I1764,2)</f>
        <v>-0.0289991393902302</v>
      </c>
    </row>
    <row r="1765" customFormat="false" ht="13.5" hidden="false" customHeight="false" outlineLevel="0" collapsed="false">
      <c r="A1765" s="4" t="n">
        <v>1764</v>
      </c>
      <c r="B1765" s="4" t="n">
        <v>16.04</v>
      </c>
      <c r="C1765" s="4" t="n">
        <v>16.04</v>
      </c>
      <c r="D1765" s="4" t="n">
        <v>35.2</v>
      </c>
      <c r="E1765" s="4" t="s">
        <v>3538</v>
      </c>
      <c r="F1765" s="4" t="s">
        <v>3539</v>
      </c>
      <c r="G1765" s="4" t="s">
        <v>13</v>
      </c>
      <c r="H1765" s="4" t="n">
        <v>8</v>
      </c>
      <c r="I1765" s="4" t="n">
        <v>0.9496</v>
      </c>
      <c r="J1765" s="4" t="n">
        <v>0.5127</v>
      </c>
      <c r="K1765" s="4" t="n">
        <f aca="false">LOG(I1765,2)</f>
        <v>-0.0746081599075427</v>
      </c>
    </row>
    <row r="1766" customFormat="false" ht="13.5" hidden="false" customHeight="false" outlineLevel="0" collapsed="false">
      <c r="A1766" s="4" t="n">
        <v>1765</v>
      </c>
      <c r="B1766" s="4" t="n">
        <v>16.02</v>
      </c>
      <c r="C1766" s="4" t="n">
        <v>16.19</v>
      </c>
      <c r="D1766" s="4" t="n">
        <v>12.3</v>
      </c>
      <c r="E1766" s="4" t="s">
        <v>3540</v>
      </c>
      <c r="F1766" s="4" t="s">
        <v>3541</v>
      </c>
      <c r="G1766" s="4" t="s">
        <v>13</v>
      </c>
      <c r="H1766" s="4" t="n">
        <v>12</v>
      </c>
      <c r="I1766" s="4" t="n">
        <v>1.0445</v>
      </c>
      <c r="J1766" s="4" t="n">
        <v>0.6748</v>
      </c>
      <c r="K1766" s="4" t="n">
        <f aca="false">LOG(I1766,2)</f>
        <v>0.0628124924050212</v>
      </c>
    </row>
    <row r="1767" customFormat="false" ht="13.5" hidden="false" customHeight="false" outlineLevel="0" collapsed="false">
      <c r="A1767" s="4" t="n">
        <v>1766</v>
      </c>
      <c r="B1767" s="4" t="n">
        <v>16.02</v>
      </c>
      <c r="C1767" s="4" t="n">
        <v>16.02</v>
      </c>
      <c r="D1767" s="4" t="n">
        <v>14.6</v>
      </c>
      <c r="E1767" s="4" t="s">
        <v>3542</v>
      </c>
      <c r="F1767" s="4" t="s">
        <v>3543</v>
      </c>
      <c r="G1767" s="4" t="s">
        <v>13</v>
      </c>
      <c r="H1767" s="4" t="n">
        <v>8</v>
      </c>
      <c r="I1767" s="4" t="n">
        <v>1.0874</v>
      </c>
      <c r="J1767" s="4" t="n">
        <v>0.5021</v>
      </c>
      <c r="K1767" s="4" t="n">
        <f aca="false">LOG(I1767,2)</f>
        <v>0.120882733248652</v>
      </c>
    </row>
    <row r="1768" customFormat="false" ht="13.5" hidden="false" customHeight="false" outlineLevel="0" collapsed="false">
      <c r="A1768" s="4" t="n">
        <v>1767</v>
      </c>
      <c r="B1768" s="4" t="n">
        <v>16.02</v>
      </c>
      <c r="C1768" s="4" t="n">
        <v>16.02</v>
      </c>
      <c r="D1768" s="4" t="n">
        <v>57.8</v>
      </c>
      <c r="E1768" s="4" t="s">
        <v>3544</v>
      </c>
      <c r="F1768" s="4" t="s">
        <v>3545</v>
      </c>
      <c r="G1768" s="4" t="s">
        <v>13</v>
      </c>
      <c r="H1768" s="4" t="n">
        <v>16</v>
      </c>
      <c r="I1768" s="4" t="n">
        <v>1.1215</v>
      </c>
      <c r="J1768" s="4" t="n">
        <v>0.1472</v>
      </c>
      <c r="K1768" s="4" t="n">
        <f aca="false">LOG(I1768,2)</f>
        <v>0.165429620424185</v>
      </c>
    </row>
    <row r="1769" customFormat="false" ht="13.5" hidden="false" customHeight="false" outlineLevel="0" collapsed="false">
      <c r="A1769" s="4" t="n">
        <v>1768</v>
      </c>
      <c r="B1769" s="4" t="n">
        <v>16.02</v>
      </c>
      <c r="C1769" s="4" t="n">
        <v>16.02</v>
      </c>
      <c r="D1769" s="4" t="n">
        <v>54.6</v>
      </c>
      <c r="E1769" s="4" t="s">
        <v>3546</v>
      </c>
      <c r="F1769" s="4" t="s">
        <v>3547</v>
      </c>
      <c r="G1769" s="4" t="s">
        <v>13</v>
      </c>
      <c r="H1769" s="4" t="n">
        <v>10</v>
      </c>
      <c r="I1769" s="4" t="n">
        <v>1.0338</v>
      </c>
      <c r="J1769" s="4" t="n">
        <v>0.6682</v>
      </c>
      <c r="K1769" s="4" t="n">
        <f aca="false">LOG(I1769,2)</f>
        <v>0.047957107396655</v>
      </c>
    </row>
    <row r="1770" customFormat="false" ht="13.5" hidden="false" customHeight="false" outlineLevel="0" collapsed="false">
      <c r="A1770" s="4" t="n">
        <v>1769</v>
      </c>
      <c r="B1770" s="4" t="n">
        <v>16.01</v>
      </c>
      <c r="C1770" s="4" t="n">
        <v>54.31</v>
      </c>
      <c r="D1770" s="4" t="n">
        <v>56.2</v>
      </c>
      <c r="E1770" s="4" t="s">
        <v>3548</v>
      </c>
      <c r="F1770" s="4" t="s">
        <v>3549</v>
      </c>
      <c r="G1770" s="4" t="s">
        <v>13</v>
      </c>
      <c r="H1770" s="4" t="n">
        <v>122</v>
      </c>
      <c r="I1770" s="4" t="n">
        <v>0.9581</v>
      </c>
      <c r="J1770" s="4" t="n">
        <v>0.9567</v>
      </c>
      <c r="K1770" s="4" t="n">
        <f aca="false">LOG(I1770,2)</f>
        <v>-0.0617518523132876</v>
      </c>
    </row>
    <row r="1771" customFormat="false" ht="13.5" hidden="false" customHeight="false" outlineLevel="0" collapsed="false">
      <c r="A1771" s="4" t="n">
        <v>1770</v>
      </c>
      <c r="B1771" s="4" t="n">
        <v>16.01</v>
      </c>
      <c r="C1771" s="4" t="n">
        <v>16.01</v>
      </c>
      <c r="D1771" s="4" t="n">
        <v>36.8</v>
      </c>
      <c r="E1771" s="4" t="s">
        <v>3550</v>
      </c>
      <c r="F1771" s="4" t="s">
        <v>3551</v>
      </c>
      <c r="G1771" s="4" t="s">
        <v>13</v>
      </c>
      <c r="H1771" s="4" t="n">
        <v>10</v>
      </c>
      <c r="I1771" s="4" t="n">
        <v>0.9921</v>
      </c>
      <c r="J1771" s="4" t="n">
        <v>0.9265</v>
      </c>
      <c r="K1771" s="4" t="n">
        <f aca="false">LOG(I1771,2)</f>
        <v>-0.0114425486371784</v>
      </c>
    </row>
    <row r="1772" customFormat="false" ht="13.5" hidden="false" customHeight="false" outlineLevel="0" collapsed="false">
      <c r="A1772" s="4" t="n">
        <v>1771</v>
      </c>
      <c r="B1772" s="4" t="n">
        <v>16.01</v>
      </c>
      <c r="C1772" s="4" t="n">
        <v>16.01</v>
      </c>
      <c r="D1772" s="4" t="n">
        <v>45.4</v>
      </c>
      <c r="E1772" s="4" t="s">
        <v>3552</v>
      </c>
      <c r="F1772" s="4" t="s">
        <v>3553</v>
      </c>
      <c r="G1772" s="4" t="s">
        <v>13</v>
      </c>
      <c r="H1772" s="4" t="n">
        <v>15</v>
      </c>
      <c r="I1772" s="4" t="n">
        <v>1.0566</v>
      </c>
      <c r="J1772" s="4" t="n">
        <v>0.5727</v>
      </c>
      <c r="K1772" s="4" t="n">
        <f aca="false">LOG(I1772,2)</f>
        <v>0.0794293150029151</v>
      </c>
    </row>
    <row r="1773" customFormat="false" ht="13.5" hidden="false" customHeight="false" outlineLevel="0" collapsed="false">
      <c r="A1773" s="4" t="n">
        <v>1772</v>
      </c>
      <c r="B1773" s="4" t="n">
        <v>16</v>
      </c>
      <c r="C1773" s="4" t="n">
        <v>16.13</v>
      </c>
      <c r="D1773" s="4" t="n">
        <v>38.9</v>
      </c>
      <c r="E1773" s="4" t="s">
        <v>3554</v>
      </c>
      <c r="F1773" s="4" t="s">
        <v>3555</v>
      </c>
      <c r="G1773" s="4" t="s">
        <v>13</v>
      </c>
      <c r="H1773" s="4" t="n">
        <v>9</v>
      </c>
      <c r="I1773" s="4" t="n">
        <v>0.9785</v>
      </c>
      <c r="J1773" s="4" t="n">
        <v>0.7025</v>
      </c>
      <c r="K1773" s="4" t="n">
        <f aca="false">LOG(I1773,2)</f>
        <v>-0.0313562440352831</v>
      </c>
    </row>
    <row r="1774" customFormat="false" ht="13.5" hidden="false" customHeight="false" outlineLevel="0" collapsed="false">
      <c r="A1774" s="4" t="n">
        <v>1773</v>
      </c>
      <c r="B1774" s="4" t="n">
        <v>16</v>
      </c>
      <c r="C1774" s="4" t="n">
        <v>16</v>
      </c>
      <c r="D1774" s="4" t="n">
        <v>41.2</v>
      </c>
      <c r="E1774" s="4" t="s">
        <v>3556</v>
      </c>
      <c r="F1774" s="4" t="s">
        <v>3557</v>
      </c>
      <c r="G1774" s="4" t="s">
        <v>13</v>
      </c>
      <c r="H1774" s="4" t="n">
        <v>13</v>
      </c>
      <c r="I1774" s="4" t="n">
        <v>0.9171</v>
      </c>
      <c r="J1774" s="4" t="n">
        <v>0.4638</v>
      </c>
      <c r="K1774" s="4" t="n">
        <f aca="false">LOG(I1774,2)</f>
        <v>-0.124849041941323</v>
      </c>
    </row>
    <row r="1775" customFormat="false" ht="13.5" hidden="false" customHeight="false" outlineLevel="0" collapsed="false">
      <c r="A1775" s="4" t="n">
        <v>1774</v>
      </c>
      <c r="B1775" s="4" t="n">
        <v>16</v>
      </c>
      <c r="C1775" s="4" t="n">
        <v>16</v>
      </c>
      <c r="D1775" s="4" t="n">
        <v>25.4</v>
      </c>
      <c r="E1775" s="4" t="s">
        <v>3558</v>
      </c>
      <c r="F1775" s="4" t="s">
        <v>3559</v>
      </c>
      <c r="G1775" s="4" t="s">
        <v>13</v>
      </c>
      <c r="H1775" s="4" t="n">
        <v>8</v>
      </c>
      <c r="I1775" s="4" t="n">
        <v>0.8672</v>
      </c>
      <c r="J1775" s="4" t="n">
        <v>0.3065</v>
      </c>
      <c r="K1775" s="4" t="n">
        <f aca="false">LOG(I1775,2)</f>
        <v>-0.205563338195578</v>
      </c>
    </row>
    <row r="1776" customFormat="false" ht="13.5" hidden="false" customHeight="false" outlineLevel="0" collapsed="false">
      <c r="A1776" s="4" t="n">
        <v>1775</v>
      </c>
      <c r="B1776" s="4" t="n">
        <v>16</v>
      </c>
      <c r="C1776" s="4" t="n">
        <v>16</v>
      </c>
      <c r="D1776" s="4" t="n">
        <v>25.7</v>
      </c>
      <c r="E1776" s="4" t="s">
        <v>3560</v>
      </c>
      <c r="F1776" s="4" t="s">
        <v>3561</v>
      </c>
      <c r="G1776" s="4" t="s">
        <v>13</v>
      </c>
      <c r="H1776" s="4" t="n">
        <v>9</v>
      </c>
      <c r="I1776" s="4" t="n">
        <v>1.0082</v>
      </c>
      <c r="J1776" s="4" t="n">
        <v>0.9458</v>
      </c>
      <c r="K1776" s="4" t="n">
        <f aca="false">LOG(I1776,2)</f>
        <v>0.0117818594599147</v>
      </c>
    </row>
    <row r="1777" customFormat="false" ht="13.5" hidden="false" customHeight="false" outlineLevel="0" collapsed="false">
      <c r="A1777" s="4" t="n">
        <v>1776</v>
      </c>
      <c r="B1777" s="4" t="n">
        <v>15.98</v>
      </c>
      <c r="C1777" s="4" t="n">
        <v>16.2</v>
      </c>
      <c r="D1777" s="4" t="n">
        <v>9.2</v>
      </c>
      <c r="E1777" s="4" t="s">
        <v>3562</v>
      </c>
      <c r="F1777" s="4" t="s">
        <v>3563</v>
      </c>
      <c r="G1777" s="4" t="s">
        <v>13</v>
      </c>
      <c r="H1777" s="4" t="n">
        <v>7</v>
      </c>
      <c r="I1777" s="4" t="n">
        <v>1.1664</v>
      </c>
      <c r="J1777" s="4" t="n">
        <v>0.2581</v>
      </c>
      <c r="K1777" s="4" t="n">
        <f aca="false">LOG(I1777,2)</f>
        <v>0.222062624777488</v>
      </c>
    </row>
    <row r="1778" customFormat="false" ht="13.5" hidden="false" customHeight="false" outlineLevel="0" collapsed="false">
      <c r="A1778" s="4" t="n">
        <v>1777</v>
      </c>
      <c r="B1778" s="4" t="n">
        <v>15.98</v>
      </c>
      <c r="C1778" s="4" t="n">
        <v>16.05</v>
      </c>
      <c r="D1778" s="4" t="n">
        <v>30.5</v>
      </c>
      <c r="E1778" s="4" t="s">
        <v>3564</v>
      </c>
      <c r="F1778" s="4" t="s">
        <v>3565</v>
      </c>
      <c r="G1778" s="4" t="s">
        <v>13</v>
      </c>
      <c r="H1778" s="4" t="n">
        <v>9</v>
      </c>
      <c r="I1778" s="4" t="n">
        <v>1.0933</v>
      </c>
      <c r="J1778" s="4" t="n">
        <v>0.4675</v>
      </c>
      <c r="K1778" s="4" t="n">
        <f aca="false">LOG(I1778,2)</f>
        <v>0.128689328846787</v>
      </c>
    </row>
    <row r="1779" customFormat="false" ht="13.5" hidden="false" customHeight="false" outlineLevel="0" collapsed="false">
      <c r="A1779" s="4" t="n">
        <v>1778</v>
      </c>
      <c r="B1779" s="4" t="n">
        <v>15.98</v>
      </c>
      <c r="C1779" s="4" t="n">
        <v>16.04</v>
      </c>
      <c r="D1779" s="4" t="n">
        <v>53.7</v>
      </c>
      <c r="E1779" s="4" t="s">
        <v>3566</v>
      </c>
      <c r="F1779" s="4" t="s">
        <v>3567</v>
      </c>
      <c r="G1779" s="4" t="s">
        <v>13</v>
      </c>
      <c r="H1779" s="4" t="n">
        <v>10</v>
      </c>
      <c r="I1779" s="4" t="n">
        <v>1.0547</v>
      </c>
      <c r="J1779" s="4" t="n">
        <v>0.3411</v>
      </c>
      <c r="K1779" s="4" t="n">
        <f aca="false">LOG(I1779,2)</f>
        <v>0.0768326955573986</v>
      </c>
    </row>
    <row r="1780" customFormat="false" ht="13.5" hidden="false" customHeight="false" outlineLevel="0" collapsed="false">
      <c r="A1780" s="4" t="n">
        <v>1779</v>
      </c>
      <c r="B1780" s="4" t="n">
        <v>15.97</v>
      </c>
      <c r="C1780" s="4" t="n">
        <v>18.13</v>
      </c>
      <c r="D1780" s="4" t="n">
        <v>20.9</v>
      </c>
      <c r="E1780" s="4" t="s">
        <v>3568</v>
      </c>
      <c r="F1780" s="4" t="s">
        <v>3569</v>
      </c>
      <c r="G1780" s="4" t="s">
        <v>13</v>
      </c>
      <c r="H1780" s="4" t="n">
        <v>13</v>
      </c>
      <c r="I1780" s="4" t="n">
        <v>1.159</v>
      </c>
      <c r="J1780" s="4" t="n">
        <v>0.8892</v>
      </c>
      <c r="K1780" s="4" t="n">
        <f aca="false">LOG(I1780,2)</f>
        <v>0.212880566344385</v>
      </c>
    </row>
    <row r="1781" customFormat="false" ht="13.5" hidden="false" customHeight="false" outlineLevel="0" collapsed="false">
      <c r="A1781" s="4" t="n">
        <v>1780</v>
      </c>
      <c r="B1781" s="4" t="n">
        <v>15.96</v>
      </c>
      <c r="C1781" s="4" t="n">
        <v>16.17</v>
      </c>
      <c r="D1781" s="4" t="n">
        <v>19.9</v>
      </c>
      <c r="E1781" s="4" t="s">
        <v>3570</v>
      </c>
      <c r="F1781" s="4" t="s">
        <v>3571</v>
      </c>
      <c r="G1781" s="4" t="s">
        <v>13</v>
      </c>
      <c r="H1781" s="4" t="n">
        <v>10</v>
      </c>
      <c r="I1781" s="4" t="n">
        <v>1.1985</v>
      </c>
      <c r="J1781" s="4" t="n">
        <v>0.3529</v>
      </c>
      <c r="K1781" s="4" t="n">
        <f aca="false">LOG(I1781,2)</f>
        <v>0.261229908987046</v>
      </c>
    </row>
    <row r="1782" customFormat="false" ht="13.5" hidden="false" customHeight="false" outlineLevel="0" collapsed="false">
      <c r="A1782" s="4" t="n">
        <v>1781</v>
      </c>
      <c r="B1782" s="4" t="n">
        <v>15.93</v>
      </c>
      <c r="C1782" s="4" t="n">
        <v>15.96</v>
      </c>
      <c r="D1782" s="4" t="n">
        <v>62.7</v>
      </c>
      <c r="E1782" s="4" t="s">
        <v>3572</v>
      </c>
      <c r="F1782" s="4" t="s">
        <v>3573</v>
      </c>
      <c r="G1782" s="4" t="s">
        <v>13</v>
      </c>
      <c r="H1782" s="4" t="n">
        <v>12</v>
      </c>
      <c r="I1782" s="4" t="n">
        <v>1.0325</v>
      </c>
      <c r="J1782" s="4" t="n">
        <v>0.6269</v>
      </c>
      <c r="K1782" s="4" t="n">
        <f aca="false">LOG(I1782,2)</f>
        <v>0.0461417816447206</v>
      </c>
    </row>
    <row r="1783" customFormat="false" ht="13.5" hidden="false" customHeight="false" outlineLevel="0" collapsed="false">
      <c r="A1783" s="4" t="n">
        <v>1782</v>
      </c>
      <c r="B1783" s="4" t="n">
        <v>15.91</v>
      </c>
      <c r="C1783" s="4" t="n">
        <v>16</v>
      </c>
      <c r="D1783" s="4" t="n">
        <v>75.4</v>
      </c>
      <c r="E1783" s="4" t="s">
        <v>3574</v>
      </c>
      <c r="F1783" s="4" t="s">
        <v>3575</v>
      </c>
      <c r="G1783" s="4" t="s">
        <v>13</v>
      </c>
      <c r="H1783" s="4" t="n">
        <v>11</v>
      </c>
      <c r="I1783" s="4" t="n">
        <v>0.9131</v>
      </c>
      <c r="J1783" s="4" t="n">
        <v>0.3007</v>
      </c>
      <c r="K1783" s="4" t="n">
        <f aca="false">LOG(I1783,2)</f>
        <v>-0.131155226349479</v>
      </c>
    </row>
    <row r="1784" customFormat="false" ht="13.5" hidden="false" customHeight="false" outlineLevel="0" collapsed="false">
      <c r="A1784" s="4" t="n">
        <v>1783</v>
      </c>
      <c r="B1784" s="4" t="n">
        <v>15.9</v>
      </c>
      <c r="C1784" s="4" t="n">
        <v>16.04</v>
      </c>
      <c r="D1784" s="4" t="n">
        <v>26.3</v>
      </c>
      <c r="E1784" s="4" t="s">
        <v>3576</v>
      </c>
      <c r="F1784" s="4" t="s">
        <v>3577</v>
      </c>
      <c r="G1784" s="4" t="s">
        <v>13</v>
      </c>
      <c r="H1784" s="4" t="n">
        <v>9</v>
      </c>
      <c r="I1784" s="4" t="n">
        <v>1.033</v>
      </c>
      <c r="J1784" s="4" t="n">
        <v>0.5603</v>
      </c>
      <c r="K1784" s="4" t="n">
        <f aca="false">LOG(I1784,2)</f>
        <v>0.0468402542029724</v>
      </c>
    </row>
    <row r="1785" customFormat="false" ht="13.5" hidden="false" customHeight="false" outlineLevel="0" collapsed="false">
      <c r="A1785" s="4" t="n">
        <v>1784</v>
      </c>
      <c r="B1785" s="4" t="n">
        <v>15.87</v>
      </c>
      <c r="C1785" s="4" t="n">
        <v>15.93</v>
      </c>
      <c r="D1785" s="4" t="n">
        <v>45.7</v>
      </c>
      <c r="E1785" s="4" t="s">
        <v>3578</v>
      </c>
      <c r="F1785" s="4" t="s">
        <v>3579</v>
      </c>
      <c r="G1785" s="4" t="s">
        <v>13</v>
      </c>
      <c r="H1785" s="4" t="n">
        <v>22</v>
      </c>
      <c r="I1785" s="4" t="n">
        <v>0.9839</v>
      </c>
      <c r="J1785" s="4" t="n">
        <v>0.8705</v>
      </c>
      <c r="K1785" s="4" t="n">
        <f aca="false">LOG(I1785,2)</f>
        <v>-0.0234164021230027</v>
      </c>
    </row>
    <row r="1786" customFormat="false" ht="13.5" hidden="false" customHeight="false" outlineLevel="0" collapsed="false">
      <c r="A1786" s="4" t="n">
        <v>1785</v>
      </c>
      <c r="B1786" s="4" t="n">
        <v>15.86</v>
      </c>
      <c r="C1786" s="4" t="n">
        <v>16.09</v>
      </c>
      <c r="D1786" s="4" t="n">
        <v>36.8</v>
      </c>
      <c r="E1786" s="4" t="s">
        <v>3580</v>
      </c>
      <c r="F1786" s="4" t="s">
        <v>3581</v>
      </c>
      <c r="G1786" s="4" t="s">
        <v>13</v>
      </c>
      <c r="H1786" s="4" t="n">
        <v>11</v>
      </c>
      <c r="I1786" s="4" t="n">
        <v>1.0547</v>
      </c>
      <c r="J1786" s="4" t="n">
        <v>0.4308</v>
      </c>
      <c r="K1786" s="4" t="n">
        <f aca="false">LOG(I1786,2)</f>
        <v>0.0768326955573986</v>
      </c>
    </row>
    <row r="1787" customFormat="false" ht="13.5" hidden="false" customHeight="false" outlineLevel="0" collapsed="false">
      <c r="A1787" s="4" t="n">
        <v>1786</v>
      </c>
      <c r="B1787" s="4" t="n">
        <v>15.84</v>
      </c>
      <c r="C1787" s="4" t="n">
        <v>16.26</v>
      </c>
      <c r="D1787" s="4" t="n">
        <v>9.4</v>
      </c>
      <c r="E1787" s="4" t="s">
        <v>3582</v>
      </c>
      <c r="F1787" s="4" t="s">
        <v>3583</v>
      </c>
      <c r="G1787" s="4" t="s">
        <v>13</v>
      </c>
      <c r="H1787" s="4" t="n">
        <v>10</v>
      </c>
      <c r="I1787" s="4" t="n">
        <v>0.8382</v>
      </c>
      <c r="J1787" s="4" t="n">
        <v>0.5402</v>
      </c>
      <c r="K1787" s="4" t="n">
        <f aca="false">LOG(I1787,2)</f>
        <v>-0.25463357341883</v>
      </c>
    </row>
    <row r="1788" customFormat="false" ht="13.5" hidden="false" customHeight="false" outlineLevel="0" collapsed="false">
      <c r="A1788" s="4" t="n">
        <v>1787</v>
      </c>
      <c r="B1788" s="4" t="n">
        <v>15.84</v>
      </c>
      <c r="C1788" s="4" t="n">
        <v>15.96</v>
      </c>
      <c r="D1788" s="4" t="n">
        <v>28.3</v>
      </c>
      <c r="E1788" s="4" t="s">
        <v>3584</v>
      </c>
      <c r="F1788" s="4" t="s">
        <v>3585</v>
      </c>
      <c r="G1788" s="4" t="s">
        <v>13</v>
      </c>
      <c r="H1788" s="4" t="n">
        <v>9</v>
      </c>
      <c r="I1788" s="4" t="n">
        <v>0.8468</v>
      </c>
      <c r="J1788" s="4" t="n">
        <v>0.751</v>
      </c>
      <c r="K1788" s="4" t="n">
        <f aca="false">LOG(I1788,2)</f>
        <v>-0.23990682554186</v>
      </c>
    </row>
    <row r="1789" customFormat="false" ht="13.5" hidden="false" customHeight="false" outlineLevel="0" collapsed="false">
      <c r="A1789" s="4" t="n">
        <v>1788</v>
      </c>
      <c r="B1789" s="4" t="n">
        <v>15.83</v>
      </c>
      <c r="C1789" s="4" t="n">
        <v>16.36</v>
      </c>
      <c r="D1789" s="4" t="n">
        <v>9</v>
      </c>
      <c r="E1789" s="4" t="s">
        <v>3586</v>
      </c>
      <c r="F1789" s="4" t="s">
        <v>3587</v>
      </c>
      <c r="G1789" s="4" t="s">
        <v>13</v>
      </c>
      <c r="H1789" s="4" t="n">
        <v>12</v>
      </c>
      <c r="I1789" s="4" t="n">
        <v>1.2448</v>
      </c>
      <c r="J1789" s="4" t="n">
        <v>0.5305</v>
      </c>
      <c r="K1789" s="4" t="n">
        <f aca="false">LOG(I1789,2)</f>
        <v>0.315913965436742</v>
      </c>
    </row>
    <row r="1790" customFormat="false" ht="13.5" hidden="false" customHeight="false" outlineLevel="0" collapsed="false">
      <c r="A1790" s="4" t="n">
        <v>1789</v>
      </c>
      <c r="B1790" s="4" t="n">
        <v>15.83</v>
      </c>
      <c r="C1790" s="4" t="n">
        <v>15.86</v>
      </c>
      <c r="D1790" s="4" t="n">
        <v>46.6</v>
      </c>
      <c r="E1790" s="4" t="s">
        <v>3588</v>
      </c>
      <c r="F1790" s="4" t="s">
        <v>3589</v>
      </c>
      <c r="G1790" s="4" t="s">
        <v>13</v>
      </c>
      <c r="H1790" s="4" t="n">
        <v>9</v>
      </c>
      <c r="I1790" s="4" t="n">
        <v>0.9233</v>
      </c>
      <c r="J1790" s="4" t="n">
        <v>0.3497</v>
      </c>
      <c r="K1790" s="4" t="n">
        <f aca="false">LOG(I1790,2)</f>
        <v>-0.115128608240301</v>
      </c>
    </row>
    <row r="1791" customFormat="false" ht="13.5" hidden="false" customHeight="false" outlineLevel="0" collapsed="false">
      <c r="A1791" s="4" t="n">
        <v>1790</v>
      </c>
      <c r="B1791" s="4" t="n">
        <v>15.82</v>
      </c>
      <c r="C1791" s="4" t="n">
        <v>16.01</v>
      </c>
      <c r="D1791" s="4" t="n">
        <v>24.1</v>
      </c>
      <c r="E1791" s="4" t="s">
        <v>3590</v>
      </c>
      <c r="F1791" s="4" t="s">
        <v>3591</v>
      </c>
      <c r="G1791" s="4" t="s">
        <v>13</v>
      </c>
      <c r="H1791" s="4" t="n">
        <v>9</v>
      </c>
      <c r="I1791" s="4" t="n">
        <v>1.0828</v>
      </c>
      <c r="J1791" s="4" t="n">
        <v>0.3628</v>
      </c>
      <c r="K1791" s="4" t="n">
        <f aca="false">LOG(I1791,2)</f>
        <v>0.114766792665514</v>
      </c>
    </row>
    <row r="1792" customFormat="false" ht="13.5" hidden="false" customHeight="false" outlineLevel="0" collapsed="false">
      <c r="A1792" s="4" t="n">
        <v>1791</v>
      </c>
      <c r="B1792" s="4" t="n">
        <v>15.81</v>
      </c>
      <c r="C1792" s="4" t="n">
        <v>16.1</v>
      </c>
      <c r="D1792" s="4" t="n">
        <v>29.4</v>
      </c>
      <c r="E1792" s="4" t="s">
        <v>3592</v>
      </c>
      <c r="F1792" s="4" t="s">
        <v>3593</v>
      </c>
      <c r="G1792" s="4" t="s">
        <v>13</v>
      </c>
      <c r="H1792" s="4" t="n">
        <v>9</v>
      </c>
      <c r="I1792" s="4" t="n">
        <v>1.0056</v>
      </c>
      <c r="J1792" s="4" t="n">
        <v>0.9309</v>
      </c>
      <c r="K1792" s="4" t="n">
        <f aca="false">LOG(I1792,2)</f>
        <v>0.00805655487105846</v>
      </c>
    </row>
    <row r="1793" customFormat="false" ht="13.5" hidden="false" customHeight="false" outlineLevel="0" collapsed="false">
      <c r="A1793" s="4" t="n">
        <v>1792</v>
      </c>
      <c r="B1793" s="4" t="n">
        <v>15.8</v>
      </c>
      <c r="C1793" s="4" t="n">
        <v>15.93</v>
      </c>
      <c r="D1793" s="4" t="n">
        <v>56.4</v>
      </c>
      <c r="E1793" s="4" t="s">
        <v>3594</v>
      </c>
      <c r="F1793" s="4" t="s">
        <v>3595</v>
      </c>
      <c r="G1793" s="4" t="s">
        <v>13</v>
      </c>
      <c r="H1793" s="4" t="n">
        <v>26</v>
      </c>
      <c r="I1793" s="4" t="n">
        <v>0.9176</v>
      </c>
      <c r="J1793" s="4" t="n">
        <v>0.3083</v>
      </c>
      <c r="K1793" s="4" t="n">
        <f aca="false">LOG(I1793,2)</f>
        <v>-0.124062703533624</v>
      </c>
    </row>
    <row r="1794" customFormat="false" ht="13.5" hidden="false" customHeight="false" outlineLevel="0" collapsed="false">
      <c r="A1794" s="4" t="n">
        <v>1793</v>
      </c>
      <c r="B1794" s="4" t="n">
        <v>15.78</v>
      </c>
      <c r="C1794" s="4" t="n">
        <v>16.77</v>
      </c>
      <c r="D1794" s="4" t="n">
        <v>32.4</v>
      </c>
      <c r="E1794" s="4" t="s">
        <v>3596</v>
      </c>
      <c r="F1794" s="4" t="s">
        <v>3597</v>
      </c>
      <c r="G1794" s="4" t="s">
        <v>13</v>
      </c>
      <c r="H1794" s="4" t="n">
        <v>10</v>
      </c>
      <c r="I1794" s="4" t="n">
        <v>0.8069</v>
      </c>
      <c r="J1794" s="4" t="n">
        <v>0.4967</v>
      </c>
      <c r="K1794" s="4" t="n">
        <f aca="false">LOG(I1794,2)</f>
        <v>-0.309538205081281</v>
      </c>
    </row>
    <row r="1795" customFormat="false" ht="13.5" hidden="false" customHeight="false" outlineLevel="0" collapsed="false">
      <c r="A1795" s="4" t="n">
        <v>1794</v>
      </c>
      <c r="B1795" s="4" t="n">
        <v>15.77</v>
      </c>
      <c r="C1795" s="4" t="n">
        <v>16.17</v>
      </c>
      <c r="D1795" s="4" t="n">
        <v>5.4</v>
      </c>
      <c r="E1795" s="4" t="s">
        <v>3598</v>
      </c>
      <c r="F1795" s="4" t="s">
        <v>3599</v>
      </c>
      <c r="G1795" s="4" t="s">
        <v>13</v>
      </c>
      <c r="H1795" s="4" t="n">
        <v>9</v>
      </c>
      <c r="I1795" s="4" t="n">
        <v>0.8892</v>
      </c>
      <c r="J1795" s="4" t="n">
        <v>0.6524</v>
      </c>
      <c r="K1795" s="4" t="n">
        <f aca="false">LOG(I1795,2)</f>
        <v>-0.169420146522459</v>
      </c>
    </row>
    <row r="1796" customFormat="false" ht="13.5" hidden="false" customHeight="false" outlineLevel="0" collapsed="false">
      <c r="A1796" s="4" t="n">
        <v>1795</v>
      </c>
      <c r="B1796" s="4" t="n">
        <v>15.77</v>
      </c>
      <c r="C1796" s="4" t="n">
        <v>15.97</v>
      </c>
      <c r="D1796" s="4" t="n">
        <v>14.9</v>
      </c>
      <c r="E1796" s="4" t="s">
        <v>3600</v>
      </c>
      <c r="F1796" s="4" t="s">
        <v>3601</v>
      </c>
      <c r="G1796" s="4" t="s">
        <v>13</v>
      </c>
      <c r="H1796" s="4" t="n">
        <v>11</v>
      </c>
      <c r="I1796" s="4" t="n">
        <v>1.192</v>
      </c>
      <c r="J1796" s="4" t="n">
        <v>0.3659</v>
      </c>
      <c r="K1796" s="4" t="n">
        <f aca="false">LOG(I1796,2)</f>
        <v>0.253384235800074</v>
      </c>
    </row>
    <row r="1797" customFormat="false" ht="13.5" hidden="false" customHeight="false" outlineLevel="0" collapsed="false">
      <c r="A1797" s="4" t="n">
        <v>1796</v>
      </c>
      <c r="B1797" s="4" t="n">
        <v>15.76</v>
      </c>
      <c r="C1797" s="4" t="n">
        <v>15.99</v>
      </c>
      <c r="D1797" s="4" t="n">
        <v>11.3</v>
      </c>
      <c r="E1797" s="4" t="s">
        <v>3602</v>
      </c>
      <c r="F1797" s="4" t="s">
        <v>3603</v>
      </c>
      <c r="G1797" s="4" t="s">
        <v>13</v>
      </c>
      <c r="H1797" s="4" t="n">
        <v>9</v>
      </c>
      <c r="I1797" s="4" t="n">
        <v>0.8958</v>
      </c>
      <c r="J1797" s="4" t="n">
        <v>0.6022</v>
      </c>
      <c r="K1797" s="4" t="n">
        <f aca="false">LOG(I1797,2)</f>
        <v>-0.158751428693752</v>
      </c>
    </row>
    <row r="1798" customFormat="false" ht="13.5" hidden="false" customHeight="false" outlineLevel="0" collapsed="false">
      <c r="A1798" s="4" t="n">
        <v>1797</v>
      </c>
      <c r="B1798" s="4" t="n">
        <v>15.75</v>
      </c>
      <c r="C1798" s="4" t="n">
        <v>15.86</v>
      </c>
      <c r="D1798" s="4" t="n">
        <v>24.3</v>
      </c>
      <c r="E1798" s="4" t="s">
        <v>3604</v>
      </c>
      <c r="F1798" s="4" t="s">
        <v>3605</v>
      </c>
      <c r="G1798" s="4" t="s">
        <v>13</v>
      </c>
      <c r="H1798" s="4" t="n">
        <v>13</v>
      </c>
      <c r="I1798" s="4" t="n">
        <v>0.4802</v>
      </c>
      <c r="J1798" s="4" t="n">
        <v>0.0342</v>
      </c>
      <c r="K1798" s="4" t="n">
        <f aca="false">LOG(I1798,2)</f>
        <v>-1.05829269131903</v>
      </c>
    </row>
    <row r="1799" customFormat="false" ht="13.5" hidden="false" customHeight="false" outlineLevel="0" collapsed="false">
      <c r="A1799" s="4" t="n">
        <v>1798</v>
      </c>
      <c r="B1799" s="4" t="n">
        <v>15.74</v>
      </c>
      <c r="C1799" s="4" t="n">
        <v>15.83</v>
      </c>
      <c r="D1799" s="4" t="n">
        <v>26.4</v>
      </c>
      <c r="E1799" s="4" t="s">
        <v>3606</v>
      </c>
      <c r="F1799" s="4" t="s">
        <v>3607</v>
      </c>
      <c r="G1799" s="4" t="s">
        <v>13</v>
      </c>
      <c r="H1799" s="4" t="n">
        <v>9</v>
      </c>
      <c r="I1799" s="4" t="n">
        <v>1.0612</v>
      </c>
      <c r="J1799" s="4" t="n">
        <v>0.6778</v>
      </c>
      <c r="K1799" s="4" t="n">
        <f aca="false">LOG(I1799,2)</f>
        <v>0.0856965806792463</v>
      </c>
    </row>
    <row r="1800" customFormat="false" ht="13.5" hidden="false" customHeight="false" outlineLevel="0" collapsed="false">
      <c r="A1800" s="4" t="n">
        <v>1799</v>
      </c>
      <c r="B1800" s="4" t="n">
        <v>15.74</v>
      </c>
      <c r="C1800" s="4" t="n">
        <v>15.82</v>
      </c>
      <c r="D1800" s="4" t="n">
        <v>27.7</v>
      </c>
      <c r="E1800" s="4" t="s">
        <v>3608</v>
      </c>
      <c r="F1800" s="4" t="s">
        <v>3609</v>
      </c>
      <c r="G1800" s="4" t="s">
        <v>13</v>
      </c>
      <c r="H1800" s="4" t="n">
        <v>10</v>
      </c>
      <c r="I1800" s="4" t="n">
        <v>1.3464</v>
      </c>
      <c r="J1800" s="4" t="n">
        <v>0.3383</v>
      </c>
      <c r="K1800" s="4" t="n">
        <f aca="false">LOG(I1800,2)</f>
        <v>0.4291070817805</v>
      </c>
    </row>
    <row r="1801" customFormat="false" ht="13.5" hidden="false" customHeight="false" outlineLevel="0" collapsed="false">
      <c r="A1801" s="4" t="n">
        <v>1800</v>
      </c>
      <c r="B1801" s="4" t="n">
        <v>15.72</v>
      </c>
      <c r="C1801" s="4" t="n">
        <v>15.86</v>
      </c>
      <c r="D1801" s="4" t="n">
        <v>17.8</v>
      </c>
      <c r="E1801" s="4" t="s">
        <v>3610</v>
      </c>
      <c r="F1801" s="4" t="s">
        <v>3611</v>
      </c>
      <c r="G1801" s="4" t="s">
        <v>13</v>
      </c>
      <c r="H1801" s="4" t="n">
        <v>10</v>
      </c>
      <c r="I1801" s="4" t="n">
        <v>1.1316</v>
      </c>
      <c r="J1801" s="4" t="n">
        <v>0.1339</v>
      </c>
      <c r="K1801" s="4" t="n">
        <f aca="false">LOG(I1801,2)</f>
        <v>0.178364081846803</v>
      </c>
    </row>
    <row r="1802" customFormat="false" ht="13.5" hidden="false" customHeight="false" outlineLevel="0" collapsed="false">
      <c r="A1802" s="4" t="n">
        <v>1801</v>
      </c>
      <c r="B1802" s="4" t="n">
        <v>15.72</v>
      </c>
      <c r="C1802" s="4" t="n">
        <v>15.78</v>
      </c>
      <c r="D1802" s="4" t="n">
        <v>21.5</v>
      </c>
      <c r="E1802" s="4" t="s">
        <v>3612</v>
      </c>
      <c r="F1802" s="4" t="s">
        <v>3613</v>
      </c>
      <c r="G1802" s="4" t="s">
        <v>13</v>
      </c>
      <c r="H1802" s="4" t="n">
        <v>10</v>
      </c>
      <c r="I1802" s="4" t="n">
        <v>1.112</v>
      </c>
      <c r="J1802" s="4" t="n">
        <v>0.2344</v>
      </c>
      <c r="K1802" s="4" t="n">
        <f aca="false">LOG(I1802,2)</f>
        <v>0.153156788061421</v>
      </c>
    </row>
    <row r="1803" customFormat="false" ht="13.5" hidden="false" customHeight="false" outlineLevel="0" collapsed="false">
      <c r="A1803" s="4" t="n">
        <v>1802</v>
      </c>
      <c r="B1803" s="4" t="n">
        <v>15.71</v>
      </c>
      <c r="C1803" s="4" t="n">
        <v>22.34</v>
      </c>
      <c r="D1803" s="4" t="n">
        <v>30.5</v>
      </c>
      <c r="E1803" s="4" t="s">
        <v>3614</v>
      </c>
      <c r="F1803" s="4" t="s">
        <v>3615</v>
      </c>
      <c r="G1803" s="4" t="s">
        <v>13</v>
      </c>
      <c r="H1803" s="4" t="n">
        <v>14</v>
      </c>
      <c r="I1803" s="4" t="n">
        <v>1.0359</v>
      </c>
      <c r="J1803" s="4" t="n">
        <v>0.6162</v>
      </c>
      <c r="K1803" s="4" t="n">
        <f aca="false">LOG(I1803,2)</f>
        <v>0.0508847400250935</v>
      </c>
    </row>
    <row r="1804" customFormat="false" ht="13.5" hidden="false" customHeight="false" outlineLevel="0" collapsed="false">
      <c r="A1804" s="4" t="n">
        <v>1803</v>
      </c>
      <c r="B1804" s="4" t="n">
        <v>15.71</v>
      </c>
      <c r="C1804" s="4" t="n">
        <v>15.81</v>
      </c>
      <c r="D1804" s="4" t="n">
        <v>22.6</v>
      </c>
      <c r="E1804" s="4" t="s">
        <v>3616</v>
      </c>
      <c r="F1804" s="4" t="s">
        <v>3617</v>
      </c>
      <c r="G1804" s="4" t="s">
        <v>13</v>
      </c>
      <c r="H1804" s="4" t="n">
        <v>8</v>
      </c>
      <c r="I1804" s="4" t="n">
        <v>0.61</v>
      </c>
      <c r="J1804" s="4" t="n">
        <v>0.1283</v>
      </c>
      <c r="K1804" s="4" t="n">
        <f aca="false">LOG(I1804,2)</f>
        <v>-0.713118852211839</v>
      </c>
    </row>
    <row r="1805" customFormat="false" ht="13.5" hidden="false" customHeight="false" outlineLevel="0" collapsed="false">
      <c r="A1805" s="4" t="n">
        <v>1804</v>
      </c>
      <c r="B1805" s="4" t="n">
        <v>15.7</v>
      </c>
      <c r="C1805" s="4" t="n">
        <v>15.85</v>
      </c>
      <c r="D1805" s="4" t="n">
        <v>61.9</v>
      </c>
      <c r="E1805" s="4" t="s">
        <v>3618</v>
      </c>
      <c r="F1805" s="4" t="s">
        <v>3619</v>
      </c>
      <c r="G1805" s="4" t="s">
        <v>13</v>
      </c>
      <c r="H1805" s="4" t="n">
        <v>15</v>
      </c>
      <c r="I1805" s="4" t="n">
        <v>0.9519</v>
      </c>
      <c r="J1805" s="4" t="n">
        <v>0.4306</v>
      </c>
      <c r="K1805" s="4" t="n">
        <f aca="false">LOG(I1805,2)</f>
        <v>-0.0711180729106555</v>
      </c>
    </row>
    <row r="1806" customFormat="false" ht="13.5" hidden="false" customHeight="false" outlineLevel="0" collapsed="false">
      <c r="A1806" s="4" t="n">
        <v>1805</v>
      </c>
      <c r="B1806" s="4" t="n">
        <v>15.7</v>
      </c>
      <c r="C1806" s="4" t="n">
        <v>15.78</v>
      </c>
      <c r="D1806" s="4" t="n">
        <v>43.2</v>
      </c>
      <c r="E1806" s="4" t="s">
        <v>3620</v>
      </c>
      <c r="F1806" s="4" t="s">
        <v>3621</v>
      </c>
      <c r="G1806" s="4" t="s">
        <v>13</v>
      </c>
      <c r="H1806" s="4" t="n">
        <v>20</v>
      </c>
      <c r="I1806" s="4" t="n">
        <v>1.0178</v>
      </c>
      <c r="J1806" s="4" t="n">
        <v>0.8176</v>
      </c>
      <c r="K1806" s="4" t="n">
        <f aca="false">LOG(I1806,2)</f>
        <v>0.0254540964277491</v>
      </c>
    </row>
    <row r="1807" customFormat="false" ht="13.5" hidden="false" customHeight="false" outlineLevel="0" collapsed="false">
      <c r="A1807" s="4" t="n">
        <v>1806</v>
      </c>
      <c r="B1807" s="4" t="n">
        <v>15.69</v>
      </c>
      <c r="C1807" s="4" t="n">
        <v>15.79</v>
      </c>
      <c r="D1807" s="4" t="n">
        <v>24.5</v>
      </c>
      <c r="E1807" s="4" t="s">
        <v>3622</v>
      </c>
      <c r="F1807" s="4" t="s">
        <v>3623</v>
      </c>
      <c r="G1807" s="4" t="s">
        <v>13</v>
      </c>
      <c r="H1807" s="4" t="n">
        <v>9</v>
      </c>
      <c r="I1807" s="4" t="n">
        <v>1.0804</v>
      </c>
      <c r="J1807" s="4" t="n">
        <v>0.4803</v>
      </c>
      <c r="K1807" s="4" t="n">
        <f aca="false">LOG(I1807,2)</f>
        <v>0.111565544959518</v>
      </c>
    </row>
    <row r="1808" customFormat="false" ht="13.5" hidden="false" customHeight="false" outlineLevel="0" collapsed="false">
      <c r="A1808" s="4" t="n">
        <v>1807</v>
      </c>
      <c r="B1808" s="4" t="n">
        <v>15.68</v>
      </c>
      <c r="C1808" s="4" t="n">
        <v>15.81</v>
      </c>
      <c r="D1808" s="4" t="n">
        <v>23.7</v>
      </c>
      <c r="E1808" s="4" t="s">
        <v>3624</v>
      </c>
      <c r="F1808" s="4" t="s">
        <v>3625</v>
      </c>
      <c r="G1808" s="4" t="s">
        <v>13</v>
      </c>
      <c r="H1808" s="4" t="n">
        <v>10</v>
      </c>
      <c r="I1808" s="4" t="n">
        <v>0.8272</v>
      </c>
      <c r="J1808" s="4" t="n">
        <v>0.1586</v>
      </c>
      <c r="K1808" s="4" t="n">
        <f aca="false">LOG(I1808,2)</f>
        <v>-0.273691909234515</v>
      </c>
    </row>
    <row r="1809" customFormat="false" ht="13.5" hidden="false" customHeight="false" outlineLevel="0" collapsed="false">
      <c r="A1809" s="4" t="n">
        <v>1808</v>
      </c>
      <c r="B1809" s="4" t="n">
        <v>15.67</v>
      </c>
      <c r="C1809" s="4" t="n">
        <v>15.76</v>
      </c>
      <c r="D1809" s="4" t="n">
        <v>49.1</v>
      </c>
      <c r="E1809" s="4" t="s">
        <v>3626</v>
      </c>
      <c r="F1809" s="4" t="s">
        <v>3627</v>
      </c>
      <c r="G1809" s="4" t="s">
        <v>13</v>
      </c>
      <c r="H1809" s="4" t="n">
        <v>8</v>
      </c>
      <c r="I1809" s="4" t="n">
        <v>0.9018</v>
      </c>
      <c r="J1809" s="4" t="n">
        <v>0.6792</v>
      </c>
      <c r="K1809" s="4" t="n">
        <f aca="false">LOG(I1809,2)</f>
        <v>-0.149120584911929</v>
      </c>
    </row>
    <row r="1810" customFormat="false" ht="13.5" hidden="false" customHeight="false" outlineLevel="0" collapsed="false">
      <c r="A1810" s="4" t="n">
        <v>1809</v>
      </c>
      <c r="B1810" s="4" t="n">
        <v>15.66</v>
      </c>
      <c r="C1810" s="4" t="n">
        <v>15.86</v>
      </c>
      <c r="D1810" s="4" t="n">
        <v>23.9</v>
      </c>
      <c r="E1810" s="4" t="s">
        <v>3628</v>
      </c>
      <c r="F1810" s="4" t="s">
        <v>3629</v>
      </c>
      <c r="G1810" s="4" t="s">
        <v>13</v>
      </c>
      <c r="H1810" s="4" t="n">
        <v>10</v>
      </c>
      <c r="I1810" s="4" t="n">
        <v>1.0404</v>
      </c>
      <c r="J1810" s="4" t="n">
        <v>0.5079</v>
      </c>
      <c r="K1810" s="4" t="n">
        <f aca="false">LOG(I1810,2)</f>
        <v>0.0571383043935418</v>
      </c>
    </row>
    <row r="1811" customFormat="false" ht="13.5" hidden="false" customHeight="false" outlineLevel="0" collapsed="false">
      <c r="A1811" s="4" t="n">
        <v>1810</v>
      </c>
      <c r="B1811" s="4" t="n">
        <v>15.66</v>
      </c>
      <c r="C1811" s="4" t="n">
        <v>15.8</v>
      </c>
      <c r="D1811" s="4" t="n">
        <v>23.6</v>
      </c>
      <c r="E1811" s="4" t="s">
        <v>3630</v>
      </c>
      <c r="F1811" s="4" t="s">
        <v>3631</v>
      </c>
      <c r="G1811" s="4" t="s">
        <v>13</v>
      </c>
      <c r="H1811" s="4" t="n">
        <v>9</v>
      </c>
      <c r="I1811" s="4" t="n">
        <v>0.717</v>
      </c>
      <c r="J1811" s="4" t="n">
        <v>0.1496</v>
      </c>
      <c r="K1811" s="4" t="n">
        <f aca="false">LOG(I1811,2)</f>
        <v>-0.479954975960182</v>
      </c>
    </row>
    <row r="1812" customFormat="false" ht="13.5" hidden="false" customHeight="false" outlineLevel="0" collapsed="false">
      <c r="A1812" s="4" t="n">
        <v>1811</v>
      </c>
      <c r="B1812" s="4" t="n">
        <v>15.65</v>
      </c>
      <c r="C1812" s="4" t="n">
        <v>15.79</v>
      </c>
      <c r="D1812" s="4" t="n">
        <v>23.2</v>
      </c>
      <c r="E1812" s="4" t="s">
        <v>3632</v>
      </c>
      <c r="F1812" s="4" t="s">
        <v>3633</v>
      </c>
      <c r="G1812" s="4" t="s">
        <v>13</v>
      </c>
      <c r="H1812" s="4" t="n">
        <v>9</v>
      </c>
      <c r="I1812" s="4" t="n">
        <v>0.8211</v>
      </c>
      <c r="J1812" s="4" t="n">
        <v>0.8177</v>
      </c>
      <c r="K1812" s="4" t="n">
        <f aca="false">LOG(I1812,2)</f>
        <v>-0.284370159463337</v>
      </c>
    </row>
    <row r="1813" customFormat="false" ht="13.5" hidden="false" customHeight="false" outlineLevel="0" collapsed="false">
      <c r="A1813" s="4" t="n">
        <v>1812</v>
      </c>
      <c r="B1813" s="4" t="n">
        <v>15.65</v>
      </c>
      <c r="C1813" s="4" t="n">
        <v>15.76</v>
      </c>
      <c r="D1813" s="4" t="n">
        <v>19.1</v>
      </c>
      <c r="E1813" s="4" t="s">
        <v>3634</v>
      </c>
      <c r="F1813" s="4" t="s">
        <v>3635</v>
      </c>
      <c r="G1813" s="4" t="s">
        <v>13</v>
      </c>
      <c r="H1813" s="4" t="n">
        <v>11</v>
      </c>
      <c r="I1813" s="4" t="n">
        <v>1.4945</v>
      </c>
      <c r="J1813" s="4" t="n">
        <v>0.6371</v>
      </c>
      <c r="K1813" s="4" t="n">
        <f aca="false">LOG(I1813,2)</f>
        <v>0.579662897016007</v>
      </c>
    </row>
    <row r="1814" customFormat="false" ht="13.5" hidden="false" customHeight="false" outlineLevel="0" collapsed="false">
      <c r="A1814" s="4" t="n">
        <v>1813</v>
      </c>
      <c r="B1814" s="4" t="n">
        <v>15.64</v>
      </c>
      <c r="C1814" s="4" t="n">
        <v>15.74</v>
      </c>
      <c r="D1814" s="4" t="n">
        <v>38.9</v>
      </c>
      <c r="E1814" s="4" t="s">
        <v>3636</v>
      </c>
      <c r="F1814" s="4" t="s">
        <v>3637</v>
      </c>
      <c r="G1814" s="4" t="s">
        <v>13</v>
      </c>
      <c r="H1814" s="4" t="n">
        <v>11</v>
      </c>
      <c r="I1814" s="4" t="n">
        <v>0.8866</v>
      </c>
      <c r="J1814" s="4" t="n">
        <v>0.2644</v>
      </c>
      <c r="K1814" s="4" t="n">
        <f aca="false">LOG(I1814,2)</f>
        <v>-0.173644732384185</v>
      </c>
    </row>
    <row r="1815" customFormat="false" ht="13.5" hidden="false" customHeight="false" outlineLevel="0" collapsed="false">
      <c r="A1815" s="4" t="n">
        <v>1814</v>
      </c>
      <c r="B1815" s="4" t="n">
        <v>15.63</v>
      </c>
      <c r="C1815" s="4" t="n">
        <v>30.21</v>
      </c>
      <c r="D1815" s="4" t="n">
        <v>50.1</v>
      </c>
      <c r="E1815" s="4" t="s">
        <v>3638</v>
      </c>
      <c r="F1815" s="4" t="s">
        <v>3639</v>
      </c>
      <c r="G1815" s="4" t="s">
        <v>13</v>
      </c>
      <c r="H1815" s="4" t="n">
        <v>27</v>
      </c>
      <c r="I1815" s="4" t="n">
        <v>0.8998</v>
      </c>
      <c r="J1815" s="4" t="n">
        <v>0.2772</v>
      </c>
      <c r="K1815" s="4" t="n">
        <f aca="false">LOG(I1815,2)</f>
        <v>-0.152323727970403</v>
      </c>
    </row>
    <row r="1816" customFormat="false" ht="13.5" hidden="false" customHeight="false" outlineLevel="0" collapsed="false">
      <c r="A1816" s="4" t="n">
        <v>1815</v>
      </c>
      <c r="B1816" s="4" t="n">
        <v>15.62</v>
      </c>
      <c r="C1816" s="4" t="n">
        <v>15.72</v>
      </c>
      <c r="D1816" s="4" t="n">
        <v>32.6</v>
      </c>
      <c r="E1816" s="4" t="s">
        <v>3640</v>
      </c>
      <c r="F1816" s="4" t="s">
        <v>3641</v>
      </c>
      <c r="G1816" s="4" t="s">
        <v>13</v>
      </c>
      <c r="H1816" s="4" t="n">
        <v>10</v>
      </c>
      <c r="I1816" s="4" t="n">
        <v>0.9983</v>
      </c>
      <c r="J1816" s="4" t="n">
        <v>0.9771</v>
      </c>
      <c r="K1816" s="4" t="n">
        <f aca="false">LOG(I1816,2)</f>
        <v>-0.00245466862951544</v>
      </c>
    </row>
    <row r="1817" customFormat="false" ht="13.5" hidden="false" customHeight="false" outlineLevel="0" collapsed="false">
      <c r="A1817" s="4" t="n">
        <v>1816</v>
      </c>
      <c r="B1817" s="4" t="n">
        <v>15.62</v>
      </c>
      <c r="C1817" s="4" t="n">
        <v>15.68</v>
      </c>
      <c r="D1817" s="4" t="n">
        <v>22</v>
      </c>
      <c r="E1817" s="4" t="s">
        <v>3642</v>
      </c>
      <c r="F1817" s="4" t="s">
        <v>3643</v>
      </c>
      <c r="G1817" s="4" t="s">
        <v>13</v>
      </c>
      <c r="H1817" s="4" t="n">
        <v>8</v>
      </c>
      <c r="I1817" s="4" t="n">
        <v>0.873</v>
      </c>
      <c r="J1817" s="4" t="n">
        <v>0.1524</v>
      </c>
      <c r="K1817" s="4" t="n">
        <f aca="false">LOG(I1817,2)</f>
        <v>-0.195946441032647</v>
      </c>
    </row>
    <row r="1818" customFormat="false" ht="13.5" hidden="false" customHeight="false" outlineLevel="0" collapsed="false">
      <c r="A1818" s="4" t="n">
        <v>1817</v>
      </c>
      <c r="B1818" s="4" t="n">
        <v>15.6</v>
      </c>
      <c r="C1818" s="4" t="n">
        <v>26.14</v>
      </c>
      <c r="D1818" s="4" t="n">
        <v>22.4</v>
      </c>
      <c r="E1818" s="4" t="s">
        <v>3644</v>
      </c>
      <c r="F1818" s="4" t="s">
        <v>3645</v>
      </c>
      <c r="G1818" s="4" t="s">
        <v>13</v>
      </c>
      <c r="H1818" s="4" t="n">
        <v>17</v>
      </c>
      <c r="I1818" s="4" t="n">
        <v>1.0481</v>
      </c>
      <c r="J1818" s="4" t="n">
        <v>0.7098</v>
      </c>
      <c r="K1818" s="4" t="n">
        <f aca="false">LOG(I1818,2)</f>
        <v>0.0677763720484928</v>
      </c>
    </row>
    <row r="1819" customFormat="false" ht="13.5" hidden="false" customHeight="false" outlineLevel="0" collapsed="false">
      <c r="A1819" s="4" t="n">
        <v>1818</v>
      </c>
      <c r="B1819" s="4" t="n">
        <v>15.59</v>
      </c>
      <c r="C1819" s="4" t="n">
        <v>24.46</v>
      </c>
      <c r="D1819" s="4" t="n">
        <v>55.2</v>
      </c>
      <c r="E1819" s="4" t="s">
        <v>3646</v>
      </c>
      <c r="F1819" s="4" t="s">
        <v>3647</v>
      </c>
      <c r="G1819" s="4" t="s">
        <v>13</v>
      </c>
      <c r="H1819" s="4" t="n">
        <v>13</v>
      </c>
      <c r="I1819" s="4" t="n">
        <v>1.043</v>
      </c>
      <c r="J1819" s="4" t="n">
        <v>0.7341</v>
      </c>
      <c r="K1819" s="4" t="n">
        <f aca="false">LOG(I1819,2)</f>
        <v>0.0607391578576785</v>
      </c>
    </row>
    <row r="1820" customFormat="false" ht="13.5" hidden="false" customHeight="false" outlineLevel="0" collapsed="false">
      <c r="A1820" s="4" t="n">
        <v>1819</v>
      </c>
      <c r="B1820" s="4" t="n">
        <v>15.59</v>
      </c>
      <c r="C1820" s="4" t="n">
        <v>15.99</v>
      </c>
      <c r="D1820" s="4" t="n">
        <v>30.1</v>
      </c>
      <c r="E1820" s="4" t="s">
        <v>3648</v>
      </c>
      <c r="F1820" s="4" t="s">
        <v>3649</v>
      </c>
      <c r="G1820" s="4" t="s">
        <v>13</v>
      </c>
      <c r="H1820" s="4" t="n">
        <v>9</v>
      </c>
      <c r="I1820" s="4" t="n">
        <v>1.033</v>
      </c>
      <c r="J1820" s="4" t="n">
        <v>0.7717</v>
      </c>
      <c r="K1820" s="4" t="n">
        <f aca="false">LOG(I1820,2)</f>
        <v>0.0468402542029724</v>
      </c>
    </row>
    <row r="1821" customFormat="false" ht="13.5" hidden="false" customHeight="false" outlineLevel="0" collapsed="false">
      <c r="A1821" s="4" t="n">
        <v>1820</v>
      </c>
      <c r="B1821" s="4" t="n">
        <v>15.59</v>
      </c>
      <c r="C1821" s="4" t="n">
        <v>15.67</v>
      </c>
      <c r="D1821" s="4" t="n">
        <v>18.9</v>
      </c>
      <c r="E1821" s="4" t="s">
        <v>3650</v>
      </c>
      <c r="F1821" s="4" t="s">
        <v>3651</v>
      </c>
      <c r="G1821" s="4" t="s">
        <v>13</v>
      </c>
      <c r="H1821" s="4" t="n">
        <v>8</v>
      </c>
      <c r="I1821" s="4" t="n">
        <v>1.0777</v>
      </c>
      <c r="J1821" s="4" t="n">
        <v>0.3642</v>
      </c>
      <c r="K1821" s="4" t="n">
        <f aca="false">LOG(I1821,2)</f>
        <v>0.107955630087393</v>
      </c>
    </row>
    <row r="1822" customFormat="false" ht="13.5" hidden="false" customHeight="false" outlineLevel="0" collapsed="false">
      <c r="A1822" s="4" t="n">
        <v>1821</v>
      </c>
      <c r="B1822" s="4" t="n">
        <v>15.58</v>
      </c>
      <c r="C1822" s="4" t="n">
        <v>15.65</v>
      </c>
      <c r="D1822" s="4" t="n">
        <v>15.9</v>
      </c>
      <c r="E1822" s="4" t="s">
        <v>3652</v>
      </c>
      <c r="F1822" s="4" t="s">
        <v>3653</v>
      </c>
      <c r="G1822" s="4" t="s">
        <v>13</v>
      </c>
      <c r="H1822" s="4" t="n">
        <v>8</v>
      </c>
      <c r="I1822" s="4" t="n">
        <v>1.1187</v>
      </c>
      <c r="J1822" s="4" t="n">
        <v>0.5668</v>
      </c>
      <c r="K1822" s="4" t="n">
        <f aca="false">LOG(I1822,2)</f>
        <v>0.161823202945348</v>
      </c>
    </row>
    <row r="1823" customFormat="false" ht="13.5" hidden="false" customHeight="false" outlineLevel="0" collapsed="false">
      <c r="A1823" s="4" t="n">
        <v>1822</v>
      </c>
      <c r="B1823" s="4" t="n">
        <v>15.57</v>
      </c>
      <c r="C1823" s="4" t="n">
        <v>15.63</v>
      </c>
      <c r="D1823" s="4" t="n">
        <v>45.1</v>
      </c>
      <c r="E1823" s="4" t="s">
        <v>3654</v>
      </c>
      <c r="F1823" s="4" t="s">
        <v>3655</v>
      </c>
      <c r="G1823" s="4" t="s">
        <v>13</v>
      </c>
      <c r="H1823" s="4" t="n">
        <v>11</v>
      </c>
      <c r="I1823" s="4" t="n">
        <v>1.0869</v>
      </c>
      <c r="J1823" s="4" t="n">
        <v>0.5174</v>
      </c>
      <c r="K1823" s="4" t="n">
        <f aca="false">LOG(I1823,2)</f>
        <v>0.120219211624994</v>
      </c>
    </row>
    <row r="1824" customFormat="false" ht="13.5" hidden="false" customHeight="false" outlineLevel="0" collapsed="false">
      <c r="A1824" s="4" t="n">
        <v>1823</v>
      </c>
      <c r="B1824" s="4" t="n">
        <v>15.55</v>
      </c>
      <c r="C1824" s="4" t="n">
        <v>15.75</v>
      </c>
      <c r="D1824" s="4" t="n">
        <v>71.5</v>
      </c>
      <c r="E1824" s="4" t="s">
        <v>3656</v>
      </c>
      <c r="F1824" s="4" t="s">
        <v>3657</v>
      </c>
      <c r="G1824" s="4" t="s">
        <v>13</v>
      </c>
      <c r="H1824" s="4" t="n">
        <v>23</v>
      </c>
      <c r="I1824" s="4" t="n">
        <v>0.8003</v>
      </c>
      <c r="J1824" s="4" t="n">
        <v>0.7967</v>
      </c>
      <c r="K1824" s="4" t="n">
        <f aca="false">LOG(I1824,2)</f>
        <v>-0.321387185661171</v>
      </c>
    </row>
    <row r="1825" customFormat="false" ht="13.5" hidden="false" customHeight="false" outlineLevel="0" collapsed="false">
      <c r="A1825" s="4" t="n">
        <v>1824</v>
      </c>
      <c r="B1825" s="4" t="n">
        <v>15.55</v>
      </c>
      <c r="C1825" s="4" t="n">
        <v>15.71</v>
      </c>
      <c r="D1825" s="4" t="n">
        <v>32</v>
      </c>
      <c r="E1825" s="4" t="s">
        <v>3658</v>
      </c>
      <c r="F1825" s="4" t="s">
        <v>3659</v>
      </c>
      <c r="G1825" s="4" t="s">
        <v>13</v>
      </c>
      <c r="H1825" s="4" t="n">
        <v>9</v>
      </c>
      <c r="I1825" s="4" t="n">
        <v>0.8358</v>
      </c>
      <c r="J1825" s="4" t="n">
        <v>0.4578</v>
      </c>
      <c r="K1825" s="4" t="n">
        <f aca="false">LOG(I1825,2)</f>
        <v>-0.25877033622704</v>
      </c>
    </row>
    <row r="1826" customFormat="false" ht="13.5" hidden="false" customHeight="false" outlineLevel="0" collapsed="false">
      <c r="A1826" s="4" t="n">
        <v>1825</v>
      </c>
      <c r="B1826" s="4" t="n">
        <v>15.51</v>
      </c>
      <c r="C1826" s="4" t="n">
        <v>15.6</v>
      </c>
      <c r="D1826" s="4" t="n">
        <v>35.8</v>
      </c>
      <c r="E1826" s="4" t="s">
        <v>3660</v>
      </c>
      <c r="F1826" s="4" t="s">
        <v>3661</v>
      </c>
      <c r="G1826" s="4" t="s">
        <v>13</v>
      </c>
      <c r="H1826" s="4" t="n">
        <v>8</v>
      </c>
      <c r="I1826" s="4" t="n">
        <v>1.0247</v>
      </c>
      <c r="J1826" s="4" t="n">
        <v>0.7508</v>
      </c>
      <c r="K1826" s="4" t="n">
        <f aca="false">LOG(I1826,2)</f>
        <v>0.0352015957185661</v>
      </c>
    </row>
    <row r="1827" customFormat="false" ht="13.5" hidden="false" customHeight="false" outlineLevel="0" collapsed="false">
      <c r="A1827" s="4" t="n">
        <v>1826</v>
      </c>
      <c r="B1827" s="4" t="n">
        <v>15.51</v>
      </c>
      <c r="C1827" s="4" t="n">
        <v>15.54</v>
      </c>
      <c r="D1827" s="4" t="n">
        <v>72.7</v>
      </c>
      <c r="E1827" s="4" t="s">
        <v>3662</v>
      </c>
      <c r="F1827" s="4" t="s">
        <v>3663</v>
      </c>
      <c r="G1827" s="4" t="s">
        <v>13</v>
      </c>
      <c r="H1827" s="4" t="n">
        <v>13</v>
      </c>
      <c r="I1827" s="4" t="n">
        <v>1.0026</v>
      </c>
      <c r="J1827" s="4" t="n">
        <v>0.966</v>
      </c>
      <c r="K1827" s="4" t="n">
        <f aca="false">LOG(I1827,2)</f>
        <v>0.00374613923289464</v>
      </c>
    </row>
    <row r="1828" customFormat="false" ht="13.5" hidden="false" customHeight="false" outlineLevel="0" collapsed="false">
      <c r="A1828" s="4" t="n">
        <v>1827</v>
      </c>
      <c r="B1828" s="4" t="n">
        <v>15.5</v>
      </c>
      <c r="C1828" s="4" t="n">
        <v>20.4</v>
      </c>
      <c r="D1828" s="4" t="n">
        <v>9.4</v>
      </c>
      <c r="E1828" s="4" t="s">
        <v>3664</v>
      </c>
      <c r="F1828" s="4" t="s">
        <v>3665</v>
      </c>
      <c r="G1828" s="4" t="s">
        <v>13</v>
      </c>
      <c r="H1828" s="4" t="n">
        <v>11</v>
      </c>
      <c r="I1828" s="4" t="n">
        <v>0.8466</v>
      </c>
      <c r="J1828" s="4" t="n">
        <v>0.3912</v>
      </c>
      <c r="K1828" s="4" t="n">
        <f aca="false">LOG(I1828,2)</f>
        <v>-0.240247606231029</v>
      </c>
    </row>
    <row r="1829" customFormat="false" ht="13.5" hidden="false" customHeight="false" outlineLevel="0" collapsed="false">
      <c r="A1829" s="4" t="n">
        <v>1828</v>
      </c>
      <c r="B1829" s="4" t="n">
        <v>15.5</v>
      </c>
      <c r="C1829" s="4" t="n">
        <v>15.6</v>
      </c>
      <c r="D1829" s="4" t="n">
        <v>64.3</v>
      </c>
      <c r="E1829" s="4" t="s">
        <v>3666</v>
      </c>
      <c r="F1829" s="4" t="s">
        <v>3667</v>
      </c>
      <c r="G1829" s="4" t="s">
        <v>13</v>
      </c>
      <c r="H1829" s="4" t="n">
        <v>13</v>
      </c>
      <c r="I1829" s="4" t="n">
        <v>1.0159</v>
      </c>
      <c r="J1829" s="4" t="n">
        <v>0.8808</v>
      </c>
      <c r="K1829" s="4" t="n">
        <f aca="false">LOG(I1829,2)</f>
        <v>0.0227583975781576</v>
      </c>
    </row>
    <row r="1830" customFormat="false" ht="13.5" hidden="false" customHeight="false" outlineLevel="0" collapsed="false">
      <c r="A1830" s="4" t="n">
        <v>1829</v>
      </c>
      <c r="B1830" s="4" t="n">
        <v>15.49</v>
      </c>
      <c r="C1830" s="4" t="n">
        <v>15.54</v>
      </c>
      <c r="D1830" s="4" t="n">
        <v>27.6</v>
      </c>
      <c r="E1830" s="4" t="s">
        <v>3668</v>
      </c>
      <c r="F1830" s="4" t="s">
        <v>3669</v>
      </c>
      <c r="G1830" s="4" t="s">
        <v>13</v>
      </c>
      <c r="H1830" s="4" t="n">
        <v>10</v>
      </c>
      <c r="I1830" s="4" t="n">
        <v>0.9688</v>
      </c>
      <c r="J1830" s="4" t="n">
        <v>0.6885</v>
      </c>
      <c r="K1830" s="4" t="n">
        <f aca="false">LOG(I1830,2)</f>
        <v>-0.0457292298551207</v>
      </c>
    </row>
    <row r="1831" customFormat="false" ht="13.5" hidden="false" customHeight="false" outlineLevel="0" collapsed="false">
      <c r="A1831" s="4" t="n">
        <v>1830</v>
      </c>
      <c r="B1831" s="4" t="n">
        <v>15.48</v>
      </c>
      <c r="C1831" s="4" t="n">
        <v>17.59</v>
      </c>
      <c r="D1831" s="4" t="n">
        <v>27.2</v>
      </c>
      <c r="E1831" s="4" t="s">
        <v>3670</v>
      </c>
      <c r="F1831" s="4" t="s">
        <v>3671</v>
      </c>
      <c r="G1831" s="4" t="s">
        <v>13</v>
      </c>
      <c r="H1831" s="4" t="n">
        <v>10</v>
      </c>
      <c r="I1831" s="4" t="n">
        <v>0.832</v>
      </c>
      <c r="J1831" s="4" t="n">
        <v>0.5291</v>
      </c>
      <c r="K1831" s="4" t="n">
        <f aca="false">LOG(I1831,2)</f>
        <v>-0.265344566520995</v>
      </c>
    </row>
    <row r="1832" customFormat="false" ht="13.5" hidden="false" customHeight="false" outlineLevel="0" collapsed="false">
      <c r="A1832" s="4" t="n">
        <v>1831</v>
      </c>
      <c r="B1832" s="4" t="n">
        <v>15.48</v>
      </c>
      <c r="C1832" s="4" t="n">
        <v>15.51</v>
      </c>
      <c r="D1832" s="4" t="n">
        <v>37.4</v>
      </c>
      <c r="E1832" s="4" t="s">
        <v>3672</v>
      </c>
      <c r="F1832" s="4" t="s">
        <v>3673</v>
      </c>
      <c r="G1832" s="4" t="s">
        <v>13</v>
      </c>
      <c r="H1832" s="4" t="n">
        <v>8</v>
      </c>
      <c r="I1832" s="4" t="n">
        <v>0.9041</v>
      </c>
      <c r="J1832" s="4" t="n">
        <v>0.4309</v>
      </c>
      <c r="K1832" s="4" t="n">
        <f aca="false">LOG(I1832,2)</f>
        <v>-0.145445740913747</v>
      </c>
    </row>
    <row r="1833" customFormat="false" ht="13.5" hidden="false" customHeight="false" outlineLevel="0" collapsed="false">
      <c r="A1833" s="4" t="n">
        <v>1832</v>
      </c>
      <c r="B1833" s="4" t="n">
        <v>15.47</v>
      </c>
      <c r="C1833" s="4" t="n">
        <v>15.54</v>
      </c>
      <c r="D1833" s="4" t="n">
        <v>69.3</v>
      </c>
      <c r="E1833" s="4" t="s">
        <v>3674</v>
      </c>
      <c r="F1833" s="4" t="s">
        <v>3675</v>
      </c>
      <c r="G1833" s="4" t="s">
        <v>13</v>
      </c>
      <c r="H1833" s="4" t="n">
        <v>16</v>
      </c>
      <c r="I1833" s="4" t="n">
        <v>0.9752</v>
      </c>
      <c r="J1833" s="4" t="n">
        <v>0.8975</v>
      </c>
      <c r="K1833" s="4" t="n">
        <f aca="false">LOG(I1833,2)</f>
        <v>-0.0362299689292374</v>
      </c>
    </row>
    <row r="1834" customFormat="false" ht="13.5" hidden="false" customHeight="false" outlineLevel="0" collapsed="false">
      <c r="A1834" s="4" t="n">
        <v>1833</v>
      </c>
      <c r="B1834" s="4" t="n">
        <v>15.47</v>
      </c>
      <c r="C1834" s="4" t="n">
        <v>15.52</v>
      </c>
      <c r="D1834" s="4" t="n">
        <v>47.4</v>
      </c>
      <c r="E1834" s="4" t="s">
        <v>3676</v>
      </c>
      <c r="F1834" s="4" t="s">
        <v>3677</v>
      </c>
      <c r="G1834" s="4" t="s">
        <v>13</v>
      </c>
      <c r="H1834" s="4" t="n">
        <v>12</v>
      </c>
      <c r="I1834" s="4" t="n">
        <v>1.0761</v>
      </c>
      <c r="J1834" s="4" t="n">
        <v>0.2962</v>
      </c>
      <c r="K1834" s="4" t="n">
        <f aca="false">LOG(I1834,2)</f>
        <v>0.105812151129231</v>
      </c>
    </row>
    <row r="1835" customFormat="false" ht="13.5" hidden="false" customHeight="false" outlineLevel="0" collapsed="false">
      <c r="A1835" s="4" t="n">
        <v>1834</v>
      </c>
      <c r="B1835" s="4" t="n">
        <v>15.46</v>
      </c>
      <c r="C1835" s="4" t="n">
        <v>24.42</v>
      </c>
      <c r="D1835" s="4" t="n">
        <v>26.5</v>
      </c>
      <c r="E1835" s="4" t="s">
        <v>3678</v>
      </c>
      <c r="F1835" s="4" t="s">
        <v>3679</v>
      </c>
      <c r="G1835" s="4" t="s">
        <v>13</v>
      </c>
      <c r="H1835" s="4" t="n">
        <v>14</v>
      </c>
      <c r="I1835" s="4" t="n">
        <v>1.0829</v>
      </c>
      <c r="J1835" s="4" t="n">
        <v>0.234</v>
      </c>
      <c r="K1835" s="4" t="n">
        <f aca="false">LOG(I1835,2)</f>
        <v>0.11490002395719</v>
      </c>
    </row>
    <row r="1836" customFormat="false" ht="13.5" hidden="false" customHeight="false" outlineLevel="0" collapsed="false">
      <c r="A1836" s="4" t="n">
        <v>1835</v>
      </c>
      <c r="B1836" s="4" t="n">
        <v>15.45</v>
      </c>
      <c r="C1836" s="4" t="n">
        <v>15.64</v>
      </c>
      <c r="D1836" s="4" t="n">
        <v>18.1</v>
      </c>
      <c r="E1836" s="4" t="s">
        <v>3680</v>
      </c>
      <c r="F1836" s="4" t="s">
        <v>3681</v>
      </c>
      <c r="G1836" s="4" t="s">
        <v>13</v>
      </c>
      <c r="H1836" s="4" t="n">
        <v>11</v>
      </c>
      <c r="I1836" s="4" t="n">
        <v>1.0382</v>
      </c>
      <c r="J1836" s="4" t="n">
        <v>0.7855</v>
      </c>
      <c r="K1836" s="4" t="n">
        <f aca="false">LOG(I1836,2)</f>
        <v>0.0540843928423792</v>
      </c>
    </row>
    <row r="1837" customFormat="false" ht="13.5" hidden="false" customHeight="false" outlineLevel="0" collapsed="false">
      <c r="A1837" s="4" t="n">
        <v>1836</v>
      </c>
      <c r="B1837" s="4" t="n">
        <v>15.44</v>
      </c>
      <c r="C1837" s="4" t="n">
        <v>15.73</v>
      </c>
      <c r="D1837" s="4" t="n">
        <v>11.4</v>
      </c>
      <c r="E1837" s="4" t="s">
        <v>3682</v>
      </c>
      <c r="F1837" s="4" t="s">
        <v>3683</v>
      </c>
      <c r="G1837" s="4" t="s">
        <v>13</v>
      </c>
      <c r="H1837" s="4" t="n">
        <v>7</v>
      </c>
      <c r="I1837" s="4" t="n">
        <v>0.9021</v>
      </c>
      <c r="J1837" s="4" t="n">
        <v>0.4493</v>
      </c>
      <c r="K1837" s="4" t="n">
        <f aca="false">LOG(I1837,2)</f>
        <v>-0.14864072625429</v>
      </c>
    </row>
    <row r="1838" customFormat="false" ht="13.5" hidden="false" customHeight="false" outlineLevel="0" collapsed="false">
      <c r="A1838" s="4" t="n">
        <v>1837</v>
      </c>
      <c r="B1838" s="4" t="n">
        <v>15.44</v>
      </c>
      <c r="C1838" s="4" t="n">
        <v>15.59</v>
      </c>
      <c r="D1838" s="4" t="n">
        <v>47.3</v>
      </c>
      <c r="E1838" s="4" t="s">
        <v>3684</v>
      </c>
      <c r="F1838" s="4" t="s">
        <v>3685</v>
      </c>
      <c r="G1838" s="4" t="s">
        <v>13</v>
      </c>
      <c r="H1838" s="4" t="n">
        <v>11</v>
      </c>
      <c r="I1838" s="4" t="n">
        <v>0.953</v>
      </c>
      <c r="J1838" s="4" t="n">
        <v>0.4251</v>
      </c>
      <c r="K1838" s="4" t="n">
        <f aca="false">LOG(I1838,2)</f>
        <v>-0.0694518807521452</v>
      </c>
    </row>
    <row r="1839" customFormat="false" ht="13.5" hidden="false" customHeight="false" outlineLevel="0" collapsed="false">
      <c r="A1839" s="4" t="n">
        <v>1838</v>
      </c>
      <c r="B1839" s="4" t="n">
        <v>15.42</v>
      </c>
      <c r="C1839" s="4" t="n">
        <v>15.68</v>
      </c>
      <c r="D1839" s="4" t="n">
        <v>18.5</v>
      </c>
      <c r="E1839" s="4" t="s">
        <v>3686</v>
      </c>
      <c r="F1839" s="4" t="s">
        <v>3687</v>
      </c>
      <c r="G1839" s="4" t="s">
        <v>13</v>
      </c>
      <c r="H1839" s="4" t="n">
        <v>9</v>
      </c>
      <c r="I1839" s="4" t="n">
        <v>1.0653</v>
      </c>
      <c r="J1839" s="4" t="n">
        <v>0.2811</v>
      </c>
      <c r="K1839" s="4" t="n">
        <f aca="false">LOG(I1839,2)</f>
        <v>0.0912597661926783</v>
      </c>
    </row>
    <row r="1840" customFormat="false" ht="13.5" hidden="false" customHeight="false" outlineLevel="0" collapsed="false">
      <c r="A1840" s="4" t="n">
        <v>1839</v>
      </c>
      <c r="B1840" s="4" t="n">
        <v>15.42</v>
      </c>
      <c r="C1840" s="4" t="n">
        <v>15.52</v>
      </c>
      <c r="D1840" s="4" t="n">
        <v>34.5</v>
      </c>
      <c r="E1840" s="4" t="s">
        <v>3688</v>
      </c>
      <c r="F1840" s="4" t="s">
        <v>3689</v>
      </c>
      <c r="G1840" s="4" t="s">
        <v>13</v>
      </c>
      <c r="H1840" s="4" t="n">
        <v>9</v>
      </c>
      <c r="I1840" s="4" t="n">
        <v>1.0394</v>
      </c>
      <c r="J1840" s="4" t="n">
        <v>0.7037</v>
      </c>
      <c r="K1840" s="4" t="n">
        <f aca="false">LOG(I1840,2)</f>
        <v>0.0557509641184532</v>
      </c>
    </row>
    <row r="1841" customFormat="false" ht="13.5" hidden="false" customHeight="false" outlineLevel="0" collapsed="false">
      <c r="A1841" s="4" t="n">
        <v>1840</v>
      </c>
      <c r="B1841" s="4" t="n">
        <v>15.41</v>
      </c>
      <c r="C1841" s="4" t="n">
        <v>15.51</v>
      </c>
      <c r="D1841" s="4" t="n">
        <v>54.7</v>
      </c>
      <c r="E1841" s="4" t="s">
        <v>3690</v>
      </c>
      <c r="F1841" s="4" t="s">
        <v>3691</v>
      </c>
      <c r="G1841" s="4" t="s">
        <v>13</v>
      </c>
      <c r="H1841" s="4" t="n">
        <v>9</v>
      </c>
      <c r="I1841" s="4" t="n">
        <v>0.7187</v>
      </c>
      <c r="J1841" s="4" t="n">
        <v>0.076</v>
      </c>
      <c r="K1841" s="4" t="n">
        <f aca="false">LOG(I1841,2)</f>
        <v>-0.476538408828129</v>
      </c>
    </row>
    <row r="1842" customFormat="false" ht="13.5" hidden="false" customHeight="false" outlineLevel="0" collapsed="false">
      <c r="A1842" s="4" t="n">
        <v>1841</v>
      </c>
      <c r="B1842" s="4" t="n">
        <v>15.39</v>
      </c>
      <c r="C1842" s="4" t="n">
        <v>15.57</v>
      </c>
      <c r="D1842" s="4" t="n">
        <v>16.7</v>
      </c>
      <c r="E1842" s="4" t="s">
        <v>3692</v>
      </c>
      <c r="F1842" s="4" t="s">
        <v>3693</v>
      </c>
      <c r="G1842" s="4" t="s">
        <v>13</v>
      </c>
      <c r="H1842" s="4" t="n">
        <v>8</v>
      </c>
      <c r="I1842" s="4" t="n">
        <v>1.0238</v>
      </c>
      <c r="J1842" s="4" t="n">
        <v>0.8903</v>
      </c>
      <c r="K1842" s="4" t="n">
        <f aca="false">LOG(I1842,2)</f>
        <v>0.0339339114419318</v>
      </c>
    </row>
    <row r="1843" customFormat="false" ht="13.5" hidden="false" customHeight="false" outlineLevel="0" collapsed="false">
      <c r="A1843" s="4" t="n">
        <v>1842</v>
      </c>
      <c r="B1843" s="4" t="n">
        <v>15.38</v>
      </c>
      <c r="C1843" s="4" t="n">
        <v>15.46</v>
      </c>
      <c r="D1843" s="4" t="n">
        <v>61.9</v>
      </c>
      <c r="E1843" s="4" t="s">
        <v>3694</v>
      </c>
      <c r="F1843" s="4" t="s">
        <v>3695</v>
      </c>
      <c r="G1843" s="4" t="s">
        <v>13</v>
      </c>
      <c r="H1843" s="4" t="n">
        <v>15</v>
      </c>
      <c r="I1843" s="4" t="n">
        <v>0.9789</v>
      </c>
      <c r="J1843" s="4" t="n">
        <v>0.8596</v>
      </c>
      <c r="K1843" s="4" t="n">
        <f aca="false">LOG(I1843,2)</f>
        <v>-0.0307666067364291</v>
      </c>
    </row>
    <row r="1844" customFormat="false" ht="13.5" hidden="false" customHeight="false" outlineLevel="0" collapsed="false">
      <c r="A1844" s="4" t="n">
        <v>1843</v>
      </c>
      <c r="B1844" s="4" t="n">
        <v>15.38</v>
      </c>
      <c r="C1844" s="4" t="n">
        <v>15.43</v>
      </c>
      <c r="D1844" s="4" t="n">
        <v>25.4</v>
      </c>
      <c r="E1844" s="4" t="s">
        <v>3696</v>
      </c>
      <c r="F1844" s="4" t="s">
        <v>3697</v>
      </c>
      <c r="G1844" s="4" t="s">
        <v>13</v>
      </c>
      <c r="H1844" s="4" t="n">
        <v>8</v>
      </c>
      <c r="I1844" s="4" t="n">
        <v>1.0065</v>
      </c>
      <c r="J1844" s="4" t="n">
        <v>0.9225</v>
      </c>
      <c r="K1844" s="4" t="n">
        <f aca="false">LOG(I1844,2)</f>
        <v>0.0093471722592526</v>
      </c>
    </row>
    <row r="1845" customFormat="false" ht="13.5" hidden="false" customHeight="false" outlineLevel="0" collapsed="false">
      <c r="A1845" s="4" t="n">
        <v>1844</v>
      </c>
      <c r="B1845" s="4" t="n">
        <v>15.37</v>
      </c>
      <c r="C1845" s="4" t="n">
        <v>15.51</v>
      </c>
      <c r="D1845" s="4" t="n">
        <v>27.2</v>
      </c>
      <c r="E1845" s="4" t="s">
        <v>3698</v>
      </c>
      <c r="F1845" s="4" t="s">
        <v>3699</v>
      </c>
      <c r="G1845" s="4" t="s">
        <v>13</v>
      </c>
      <c r="H1845" s="4" t="n">
        <v>8</v>
      </c>
      <c r="I1845" s="4" t="n">
        <v>1.143</v>
      </c>
      <c r="J1845" s="4" t="n">
        <v>0.07</v>
      </c>
      <c r="K1845" s="4" t="n">
        <f aca="false">LOG(I1845,2)</f>
        <v>0.192825403552391</v>
      </c>
    </row>
    <row r="1846" customFormat="false" ht="13.5" hidden="false" customHeight="false" outlineLevel="0" collapsed="false">
      <c r="A1846" s="4" t="n">
        <v>1845</v>
      </c>
      <c r="B1846" s="4" t="n">
        <v>15.35</v>
      </c>
      <c r="C1846" s="4" t="n">
        <v>15.51</v>
      </c>
      <c r="D1846" s="4" t="n">
        <v>25.8</v>
      </c>
      <c r="E1846" s="4" t="s">
        <v>3700</v>
      </c>
      <c r="F1846" s="4" t="s">
        <v>3701</v>
      </c>
      <c r="G1846" s="4" t="s">
        <v>13</v>
      </c>
      <c r="H1846" s="4" t="n">
        <v>10</v>
      </c>
      <c r="I1846" s="4" t="n">
        <v>1.0606</v>
      </c>
      <c r="J1846" s="4" t="n">
        <v>0.7461</v>
      </c>
      <c r="K1846" s="4" t="n">
        <f aca="false">LOG(I1846,2)</f>
        <v>0.0848806535912965</v>
      </c>
    </row>
    <row r="1847" customFormat="false" ht="13.5" hidden="false" customHeight="false" outlineLevel="0" collapsed="false">
      <c r="A1847" s="4" t="n">
        <v>1846</v>
      </c>
      <c r="B1847" s="4" t="n">
        <v>15.35</v>
      </c>
      <c r="C1847" s="4" t="n">
        <v>15.44</v>
      </c>
      <c r="D1847" s="4" t="n">
        <v>27.1</v>
      </c>
      <c r="E1847" s="4" t="s">
        <v>3702</v>
      </c>
      <c r="F1847" s="4" t="s">
        <v>3703</v>
      </c>
      <c r="G1847" s="4" t="s">
        <v>13</v>
      </c>
      <c r="H1847" s="4" t="n">
        <v>7</v>
      </c>
      <c r="I1847" s="4" t="n">
        <v>1.1913</v>
      </c>
      <c r="J1847" s="4" t="n">
        <v>0.0755</v>
      </c>
      <c r="K1847" s="4" t="n">
        <f aca="false">LOG(I1847,2)</f>
        <v>0.252536766696175</v>
      </c>
    </row>
    <row r="1848" customFormat="false" ht="13.5" hidden="false" customHeight="false" outlineLevel="0" collapsed="false">
      <c r="A1848" s="4" t="n">
        <v>1847</v>
      </c>
      <c r="B1848" s="4" t="n">
        <v>15.34</v>
      </c>
      <c r="C1848" s="4" t="n">
        <v>15.45</v>
      </c>
      <c r="D1848" s="4" t="n">
        <v>31</v>
      </c>
      <c r="E1848" s="4" t="s">
        <v>3704</v>
      </c>
      <c r="F1848" s="4" t="s">
        <v>3705</v>
      </c>
      <c r="G1848" s="4" t="s">
        <v>13</v>
      </c>
      <c r="H1848" s="4" t="n">
        <v>9</v>
      </c>
      <c r="I1848" s="4" t="n">
        <v>0.7035</v>
      </c>
      <c r="J1848" s="4" t="n">
        <v>0.6595</v>
      </c>
      <c r="K1848" s="4" t="n">
        <f aca="false">LOG(I1848,2)</f>
        <v>-0.507377671425554</v>
      </c>
    </row>
    <row r="1849" customFormat="false" ht="13.5" hidden="false" customHeight="false" outlineLevel="0" collapsed="false">
      <c r="A1849" s="4" t="n">
        <v>1848</v>
      </c>
      <c r="B1849" s="4" t="n">
        <v>15.33</v>
      </c>
      <c r="C1849" s="4" t="n">
        <v>20.44</v>
      </c>
      <c r="D1849" s="4" t="n">
        <v>21.4</v>
      </c>
      <c r="E1849" s="4" t="s">
        <v>3706</v>
      </c>
      <c r="F1849" s="4" t="s">
        <v>3707</v>
      </c>
      <c r="G1849" s="4" t="s">
        <v>13</v>
      </c>
      <c r="H1849" s="4" t="n">
        <v>11</v>
      </c>
      <c r="I1849" s="4" t="n">
        <v>1.0886</v>
      </c>
      <c r="J1849" s="4" t="n">
        <v>0.5732</v>
      </c>
      <c r="K1849" s="4" t="n">
        <f aca="false">LOG(I1849,2)</f>
        <v>0.122473941175645</v>
      </c>
    </row>
    <row r="1850" customFormat="false" ht="13.5" hidden="false" customHeight="false" outlineLevel="0" collapsed="false">
      <c r="A1850" s="4" t="n">
        <v>1849</v>
      </c>
      <c r="B1850" s="4" t="n">
        <v>15.33</v>
      </c>
      <c r="C1850" s="4" t="n">
        <v>15.4</v>
      </c>
      <c r="D1850" s="4" t="n">
        <v>23.3</v>
      </c>
      <c r="E1850" s="4" t="s">
        <v>3708</v>
      </c>
      <c r="F1850" s="4" t="s">
        <v>3709</v>
      </c>
      <c r="G1850" s="4" t="s">
        <v>13</v>
      </c>
      <c r="H1850" s="4" t="n">
        <v>9</v>
      </c>
      <c r="I1850" s="4" t="n">
        <v>1.1474</v>
      </c>
      <c r="J1850" s="4" t="n">
        <v>0.2768</v>
      </c>
      <c r="K1850" s="4" t="n">
        <f aca="false">LOG(I1850,2)</f>
        <v>0.198368423102519</v>
      </c>
    </row>
    <row r="1851" customFormat="false" ht="13.5" hidden="false" customHeight="false" outlineLevel="0" collapsed="false">
      <c r="A1851" s="4" t="n">
        <v>1850</v>
      </c>
      <c r="B1851" s="4" t="n">
        <v>15.32</v>
      </c>
      <c r="C1851" s="4" t="n">
        <v>17.65</v>
      </c>
      <c r="D1851" s="4" t="n">
        <v>22.3</v>
      </c>
      <c r="E1851" s="4" t="s">
        <v>3710</v>
      </c>
      <c r="F1851" s="4" t="s">
        <v>3711</v>
      </c>
      <c r="G1851" s="4" t="s">
        <v>13</v>
      </c>
      <c r="H1851" s="4" t="n">
        <v>10</v>
      </c>
      <c r="I1851" s="4" t="n">
        <v>1.0997</v>
      </c>
      <c r="J1851" s="4" t="n">
        <v>0.7685</v>
      </c>
      <c r="K1851" s="4" t="n">
        <f aca="false">LOG(I1851,2)</f>
        <v>0.137110007802351</v>
      </c>
    </row>
    <row r="1852" customFormat="false" ht="13.5" hidden="false" customHeight="false" outlineLevel="0" collapsed="false">
      <c r="A1852" s="4" t="n">
        <v>1851</v>
      </c>
      <c r="B1852" s="4" t="n">
        <v>15.32</v>
      </c>
      <c r="C1852" s="4" t="n">
        <v>15.59</v>
      </c>
      <c r="D1852" s="4" t="n">
        <v>26.9</v>
      </c>
      <c r="E1852" s="4" t="s">
        <v>3712</v>
      </c>
      <c r="F1852" s="4" t="s">
        <v>3713</v>
      </c>
      <c r="G1852" s="4" t="s">
        <v>13</v>
      </c>
      <c r="H1852" s="4" t="n">
        <v>9</v>
      </c>
      <c r="I1852" s="4" t="n">
        <v>0.9577</v>
      </c>
      <c r="J1852" s="4" t="n">
        <v>0.7804</v>
      </c>
      <c r="K1852" s="4" t="n">
        <f aca="false">LOG(I1852,2)</f>
        <v>-0.0623542930949361</v>
      </c>
    </row>
    <row r="1853" customFormat="false" ht="13.5" hidden="false" customHeight="false" outlineLevel="0" collapsed="false">
      <c r="A1853" s="4" t="n">
        <v>1852</v>
      </c>
      <c r="B1853" s="4" t="n">
        <v>15.32</v>
      </c>
      <c r="C1853" s="4" t="n">
        <v>15.47</v>
      </c>
      <c r="D1853" s="4" t="n">
        <v>16.4</v>
      </c>
      <c r="E1853" s="4" t="s">
        <v>3714</v>
      </c>
      <c r="F1853" s="4" t="s">
        <v>3715</v>
      </c>
      <c r="G1853" s="4" t="s">
        <v>13</v>
      </c>
      <c r="H1853" s="4" t="n">
        <v>9</v>
      </c>
      <c r="I1853" s="4" t="n">
        <v>1.012</v>
      </c>
      <c r="J1853" s="4" t="n">
        <v>0.8517</v>
      </c>
      <c r="K1853" s="4" t="n">
        <f aca="false">LOG(I1853,2)</f>
        <v>0.0172092900322231</v>
      </c>
    </row>
    <row r="1854" customFormat="false" ht="13.5" hidden="false" customHeight="false" outlineLevel="0" collapsed="false">
      <c r="A1854" s="4" t="n">
        <v>1853</v>
      </c>
      <c r="B1854" s="4" t="n">
        <v>15.3</v>
      </c>
      <c r="C1854" s="4" t="n">
        <v>15.47</v>
      </c>
      <c r="D1854" s="4" t="n">
        <v>21.3</v>
      </c>
      <c r="E1854" s="4" t="s">
        <v>3716</v>
      </c>
      <c r="F1854" s="4" t="s">
        <v>3717</v>
      </c>
      <c r="G1854" s="4" t="s">
        <v>13</v>
      </c>
      <c r="H1854" s="4" t="n">
        <v>8</v>
      </c>
      <c r="I1854" s="4" t="n">
        <v>1.0082</v>
      </c>
      <c r="J1854" s="4" t="n">
        <v>0.9497</v>
      </c>
      <c r="K1854" s="4" t="n">
        <f aca="false">LOG(I1854,2)</f>
        <v>0.0117818594599147</v>
      </c>
    </row>
    <row r="1855" customFormat="false" ht="13.5" hidden="false" customHeight="false" outlineLevel="0" collapsed="false">
      <c r="A1855" s="4" t="n">
        <v>1854</v>
      </c>
      <c r="B1855" s="4" t="n">
        <v>15.29</v>
      </c>
      <c r="C1855" s="4" t="n">
        <v>15.39</v>
      </c>
      <c r="D1855" s="4" t="n">
        <v>19.3</v>
      </c>
      <c r="E1855" s="4" t="s">
        <v>3718</v>
      </c>
      <c r="F1855" s="4" t="s">
        <v>3719</v>
      </c>
      <c r="G1855" s="4" t="s">
        <v>13</v>
      </c>
      <c r="H1855" s="4" t="n">
        <v>8</v>
      </c>
      <c r="I1855" s="4" t="n">
        <v>1.1606</v>
      </c>
      <c r="J1855" s="4" t="n">
        <v>0.1636</v>
      </c>
      <c r="K1855" s="4" t="n">
        <f aca="false">LOG(I1855,2)</f>
        <v>0.214870834003905</v>
      </c>
    </row>
    <row r="1856" customFormat="false" ht="13.5" hidden="false" customHeight="false" outlineLevel="0" collapsed="false">
      <c r="A1856" s="4" t="n">
        <v>1855</v>
      </c>
      <c r="B1856" s="4" t="n">
        <v>15.29</v>
      </c>
      <c r="C1856" s="4" t="n">
        <v>15.34</v>
      </c>
      <c r="D1856" s="4" t="n">
        <v>58.7</v>
      </c>
      <c r="E1856" s="4" t="s">
        <v>3720</v>
      </c>
      <c r="F1856" s="4" t="s">
        <v>3721</v>
      </c>
      <c r="G1856" s="4" t="s">
        <v>13</v>
      </c>
      <c r="H1856" s="4" t="n">
        <v>24</v>
      </c>
      <c r="I1856" s="4" t="n">
        <v>0.9898</v>
      </c>
      <c r="J1856" s="4" t="n">
        <v>0.8658</v>
      </c>
      <c r="K1856" s="4" t="n">
        <f aca="false">LOG(I1856,2)</f>
        <v>-0.0147910526824464</v>
      </c>
    </row>
    <row r="1857" customFormat="false" ht="13.5" hidden="false" customHeight="false" outlineLevel="0" collapsed="false">
      <c r="A1857" s="4" t="n">
        <v>1856</v>
      </c>
      <c r="B1857" s="4" t="n">
        <v>15.28</v>
      </c>
      <c r="C1857" s="4" t="n">
        <v>15.36</v>
      </c>
      <c r="D1857" s="4" t="n">
        <v>3.8</v>
      </c>
      <c r="E1857" s="4" t="s">
        <v>3722</v>
      </c>
      <c r="F1857" s="4" t="s">
        <v>3723</v>
      </c>
      <c r="G1857" s="4" t="s">
        <v>13</v>
      </c>
      <c r="H1857" s="4" t="n">
        <v>8</v>
      </c>
      <c r="I1857" s="4" t="n">
        <v>0.6491</v>
      </c>
      <c r="J1857" s="4" t="n">
        <v>0.4105</v>
      </c>
      <c r="K1857" s="4" t="n">
        <f aca="false">LOG(I1857,2)</f>
        <v>-0.623487338711521</v>
      </c>
    </row>
    <row r="1858" customFormat="false" ht="13.5" hidden="false" customHeight="false" outlineLevel="0" collapsed="false">
      <c r="A1858" s="4" t="n">
        <v>1857</v>
      </c>
      <c r="B1858" s="4" t="n">
        <v>15.26</v>
      </c>
      <c r="C1858" s="4" t="n">
        <v>15.32</v>
      </c>
      <c r="D1858" s="4" t="n">
        <v>29.7</v>
      </c>
      <c r="E1858" s="4" t="s">
        <v>3724</v>
      </c>
      <c r="F1858" s="4" t="s">
        <v>3725</v>
      </c>
      <c r="G1858" s="4" t="s">
        <v>13</v>
      </c>
      <c r="H1858" s="4" t="n">
        <v>8</v>
      </c>
      <c r="I1858" s="4" t="n">
        <v>1.0204</v>
      </c>
      <c r="J1858" s="4" t="n">
        <v>0.7256</v>
      </c>
      <c r="K1858" s="4" t="n">
        <f aca="false">LOG(I1858,2)</f>
        <v>0.0291348040530228</v>
      </c>
    </row>
    <row r="1859" customFormat="false" ht="13.5" hidden="false" customHeight="false" outlineLevel="0" collapsed="false">
      <c r="A1859" s="4" t="n">
        <v>1858</v>
      </c>
      <c r="B1859" s="4" t="n">
        <v>15.26</v>
      </c>
      <c r="C1859" s="4" t="n">
        <v>15.3</v>
      </c>
      <c r="D1859" s="4" t="n">
        <v>30.1</v>
      </c>
      <c r="E1859" s="4" t="s">
        <v>3726</v>
      </c>
      <c r="F1859" s="4" t="s">
        <v>3727</v>
      </c>
      <c r="G1859" s="4" t="s">
        <v>13</v>
      </c>
      <c r="H1859" s="4" t="n">
        <v>8</v>
      </c>
      <c r="I1859" s="4" t="n">
        <v>1.0617</v>
      </c>
      <c r="J1859" s="4" t="n">
        <v>0.487</v>
      </c>
      <c r="K1859" s="4" t="n">
        <f aca="false">LOG(I1859,2)</f>
        <v>0.0863761675969373</v>
      </c>
    </row>
    <row r="1860" customFormat="false" ht="13.5" hidden="false" customHeight="false" outlineLevel="0" collapsed="false">
      <c r="A1860" s="4" t="n">
        <v>1859</v>
      </c>
      <c r="B1860" s="4" t="n">
        <v>15.25</v>
      </c>
      <c r="C1860" s="4" t="n">
        <v>15.38</v>
      </c>
      <c r="D1860" s="4" t="n">
        <v>23.8</v>
      </c>
      <c r="E1860" s="4" t="s">
        <v>3728</v>
      </c>
      <c r="F1860" s="4" t="s">
        <v>3729</v>
      </c>
      <c r="G1860" s="4" t="s">
        <v>13</v>
      </c>
      <c r="H1860" s="4" t="n">
        <v>12</v>
      </c>
      <c r="I1860" s="4" t="n">
        <v>0.5215</v>
      </c>
      <c r="J1860" s="4" t="n">
        <v>0.1782</v>
      </c>
      <c r="K1860" s="4" t="n">
        <f aca="false">LOG(I1860,2)</f>
        <v>-0.939260842142322</v>
      </c>
    </row>
    <row r="1861" customFormat="false" ht="13.5" hidden="false" customHeight="false" outlineLevel="0" collapsed="false">
      <c r="A1861" s="4" t="n">
        <v>1860</v>
      </c>
      <c r="B1861" s="4" t="n">
        <v>15.23</v>
      </c>
      <c r="C1861" s="4" t="n">
        <v>15.3</v>
      </c>
      <c r="D1861" s="4" t="n">
        <v>21.1</v>
      </c>
      <c r="E1861" s="4" t="s">
        <v>3730</v>
      </c>
      <c r="F1861" s="4" t="s">
        <v>3731</v>
      </c>
      <c r="G1861" s="4" t="s">
        <v>13</v>
      </c>
      <c r="H1861" s="4" t="n">
        <v>9</v>
      </c>
      <c r="I1861" s="4" t="n">
        <v>0.9442</v>
      </c>
      <c r="J1861" s="4" t="n">
        <v>0.4383</v>
      </c>
      <c r="K1861" s="4" t="n">
        <f aca="false">LOG(I1861,2)</f>
        <v>-0.0828356119454561</v>
      </c>
    </row>
    <row r="1862" customFormat="false" ht="13.5" hidden="false" customHeight="false" outlineLevel="0" collapsed="false">
      <c r="A1862" s="4" t="n">
        <v>1861</v>
      </c>
      <c r="B1862" s="4" t="n">
        <v>15.23</v>
      </c>
      <c r="C1862" s="4" t="n">
        <v>15.28</v>
      </c>
      <c r="D1862" s="4" t="n">
        <v>38.3</v>
      </c>
      <c r="E1862" s="4" t="s">
        <v>3732</v>
      </c>
      <c r="F1862" s="4" t="s">
        <v>3733</v>
      </c>
      <c r="G1862" s="4" t="s">
        <v>13</v>
      </c>
      <c r="H1862" s="4" t="n">
        <v>11</v>
      </c>
      <c r="I1862" s="4" t="n">
        <v>0.8568</v>
      </c>
      <c r="J1862" s="4" t="n">
        <v>0.2273</v>
      </c>
      <c r="K1862" s="4" t="n">
        <f aca="false">LOG(I1862,2)</f>
        <v>-0.222969614799194</v>
      </c>
    </row>
    <row r="1863" customFormat="false" ht="13.5" hidden="false" customHeight="false" outlineLevel="0" collapsed="false">
      <c r="A1863" s="4" t="n">
        <v>1862</v>
      </c>
      <c r="B1863" s="4" t="n">
        <v>15.22</v>
      </c>
      <c r="C1863" s="4" t="n">
        <v>15.27</v>
      </c>
      <c r="D1863" s="4" t="n">
        <v>50</v>
      </c>
      <c r="E1863" s="4" t="s">
        <v>3734</v>
      </c>
      <c r="F1863" s="4" t="s">
        <v>3735</v>
      </c>
      <c r="G1863" s="4" t="s">
        <v>13</v>
      </c>
      <c r="H1863" s="4" t="n">
        <v>15</v>
      </c>
      <c r="I1863" s="4" t="n">
        <v>1.0162</v>
      </c>
      <c r="J1863" s="4" t="n">
        <v>0.7671</v>
      </c>
      <c r="K1863" s="4" t="n">
        <f aca="false">LOG(I1863,2)</f>
        <v>0.0231843692482634</v>
      </c>
    </row>
    <row r="1864" customFormat="false" ht="13.5" hidden="false" customHeight="false" outlineLevel="0" collapsed="false">
      <c r="A1864" s="4" t="n">
        <v>1863</v>
      </c>
      <c r="B1864" s="4" t="n">
        <v>15.2</v>
      </c>
      <c r="C1864" s="4" t="n">
        <v>41.78</v>
      </c>
      <c r="D1864" s="4" t="n">
        <v>21.3</v>
      </c>
      <c r="E1864" s="4" t="s">
        <v>3736</v>
      </c>
      <c r="F1864" s="4" t="s">
        <v>3737</v>
      </c>
      <c r="G1864" s="4" t="s">
        <v>13</v>
      </c>
      <c r="H1864" s="4" t="n">
        <v>24</v>
      </c>
      <c r="I1864" s="4" t="n">
        <v>0.9453</v>
      </c>
      <c r="J1864" s="4" t="n">
        <v>0.8461</v>
      </c>
      <c r="K1864" s="4" t="n">
        <f aca="false">LOG(I1864,2)</f>
        <v>-0.0811558398107536</v>
      </c>
    </row>
    <row r="1865" customFormat="false" ht="13.5" hidden="false" customHeight="false" outlineLevel="0" collapsed="false">
      <c r="A1865" s="4" t="n">
        <v>1864</v>
      </c>
      <c r="B1865" s="4" t="n">
        <v>15.19</v>
      </c>
      <c r="C1865" s="4" t="n">
        <v>15.42</v>
      </c>
      <c r="D1865" s="4" t="n">
        <v>34.4</v>
      </c>
      <c r="E1865" s="4" t="s">
        <v>3738</v>
      </c>
      <c r="F1865" s="4" t="s">
        <v>3739</v>
      </c>
      <c r="G1865" s="4" t="s">
        <v>13</v>
      </c>
      <c r="H1865" s="4" t="n">
        <v>10</v>
      </c>
      <c r="I1865" s="4" t="n">
        <v>1.0474</v>
      </c>
      <c r="J1865" s="4" t="n">
        <v>0.3598</v>
      </c>
      <c r="K1865" s="4" t="n">
        <f aca="false">LOG(I1865,2)</f>
        <v>0.0668125098999018</v>
      </c>
    </row>
    <row r="1866" customFormat="false" ht="13.5" hidden="false" customHeight="false" outlineLevel="0" collapsed="false">
      <c r="A1866" s="4" t="n">
        <v>1865</v>
      </c>
      <c r="B1866" s="4" t="n">
        <v>15.19</v>
      </c>
      <c r="C1866" s="4" t="n">
        <v>15.37</v>
      </c>
      <c r="D1866" s="4" t="n">
        <v>27.4</v>
      </c>
      <c r="E1866" s="4" t="s">
        <v>3740</v>
      </c>
      <c r="F1866" s="4" t="s">
        <v>3741</v>
      </c>
      <c r="G1866" s="4" t="s">
        <v>13</v>
      </c>
      <c r="H1866" s="4" t="n">
        <v>9</v>
      </c>
      <c r="I1866" s="4" t="n">
        <v>0.9999</v>
      </c>
      <c r="J1866" s="4" t="n">
        <v>0.998</v>
      </c>
      <c r="K1866" s="4" t="n">
        <f aca="false">LOG(I1866,2)</f>
        <v>-0.000144276718045019</v>
      </c>
    </row>
    <row r="1867" customFormat="false" ht="13.5" hidden="false" customHeight="false" outlineLevel="0" collapsed="false">
      <c r="A1867" s="4" t="n">
        <v>1866</v>
      </c>
      <c r="B1867" s="4" t="n">
        <v>15.18</v>
      </c>
      <c r="C1867" s="4" t="n">
        <v>15.31</v>
      </c>
      <c r="D1867" s="4" t="n">
        <v>27.7</v>
      </c>
      <c r="E1867" s="4" t="s">
        <v>3742</v>
      </c>
      <c r="F1867" s="4" t="s">
        <v>3743</v>
      </c>
      <c r="G1867" s="4" t="s">
        <v>13</v>
      </c>
      <c r="H1867" s="4" t="n">
        <v>8</v>
      </c>
      <c r="I1867" s="4" t="n">
        <v>1.1419</v>
      </c>
      <c r="J1867" s="4" t="n">
        <v>0.9168</v>
      </c>
      <c r="K1867" s="4" t="n">
        <f aca="false">LOG(I1867,2)</f>
        <v>0.191436314605321</v>
      </c>
    </row>
    <row r="1868" customFormat="false" ht="13.5" hidden="false" customHeight="false" outlineLevel="0" collapsed="false">
      <c r="A1868" s="4" t="n">
        <v>1867</v>
      </c>
      <c r="B1868" s="4" t="n">
        <v>15.18</v>
      </c>
      <c r="C1868" s="4" t="n">
        <v>15.31</v>
      </c>
      <c r="D1868" s="4" t="n">
        <v>51</v>
      </c>
      <c r="E1868" s="4" t="s">
        <v>3744</v>
      </c>
      <c r="F1868" s="4" t="s">
        <v>3745</v>
      </c>
      <c r="G1868" s="4" t="s">
        <v>13</v>
      </c>
      <c r="H1868" s="4" t="n">
        <v>13</v>
      </c>
      <c r="I1868" s="4" t="n">
        <v>1.1475</v>
      </c>
      <c r="J1868" s="4" t="n">
        <v>0.0303</v>
      </c>
      <c r="K1868" s="4" t="n">
        <f aca="false">LOG(I1868,2)</f>
        <v>0.198494153639083</v>
      </c>
    </row>
    <row r="1869" customFormat="false" ht="13.5" hidden="false" customHeight="false" outlineLevel="0" collapsed="false">
      <c r="A1869" s="4" t="n">
        <v>1868</v>
      </c>
      <c r="B1869" s="4" t="n">
        <v>15.18</v>
      </c>
      <c r="C1869" s="4" t="n">
        <v>15.27</v>
      </c>
      <c r="D1869" s="4" t="n">
        <v>31.3</v>
      </c>
      <c r="E1869" s="4" t="s">
        <v>3746</v>
      </c>
      <c r="F1869" s="4" t="s">
        <v>3747</v>
      </c>
      <c r="G1869" s="4" t="s">
        <v>13</v>
      </c>
      <c r="H1869" s="4" t="n">
        <v>31</v>
      </c>
      <c r="I1869" s="4" t="n">
        <v>1.0636</v>
      </c>
      <c r="J1869" s="4" t="n">
        <v>0.9528</v>
      </c>
      <c r="K1869" s="4" t="n">
        <f aca="false">LOG(I1869,2)</f>
        <v>0.0889556823082184</v>
      </c>
    </row>
    <row r="1870" customFormat="false" ht="13.5" hidden="false" customHeight="false" outlineLevel="0" collapsed="false">
      <c r="A1870" s="4" t="n">
        <v>1869</v>
      </c>
      <c r="B1870" s="4" t="n">
        <v>15.17</v>
      </c>
      <c r="C1870" s="4" t="n">
        <v>15.31</v>
      </c>
      <c r="D1870" s="4" t="n">
        <v>37.9</v>
      </c>
      <c r="E1870" s="4" t="s">
        <v>3748</v>
      </c>
      <c r="F1870" s="4" t="s">
        <v>3749</v>
      </c>
      <c r="G1870" s="4" t="s">
        <v>13</v>
      </c>
      <c r="H1870" s="4" t="n">
        <v>8</v>
      </c>
      <c r="I1870" s="4" t="n">
        <v>0.9609</v>
      </c>
      <c r="J1870" s="4" t="n">
        <v>0.7569</v>
      </c>
      <c r="K1870" s="4" t="n">
        <f aca="false">LOG(I1870,2)</f>
        <v>-0.0575417960536097</v>
      </c>
    </row>
    <row r="1871" customFormat="false" ht="13.5" hidden="false" customHeight="false" outlineLevel="0" collapsed="false">
      <c r="A1871" s="4" t="n">
        <v>1870</v>
      </c>
      <c r="B1871" s="4" t="n">
        <v>15.17</v>
      </c>
      <c r="C1871" s="4" t="n">
        <v>15.28</v>
      </c>
      <c r="D1871" s="4" t="n">
        <v>12.2</v>
      </c>
      <c r="E1871" s="4" t="s">
        <v>3750</v>
      </c>
      <c r="F1871" s="4" t="s">
        <v>3751</v>
      </c>
      <c r="G1871" s="4" t="s">
        <v>13</v>
      </c>
      <c r="H1871" s="4" t="n">
        <v>9</v>
      </c>
      <c r="I1871" s="4" t="n">
        <v>1.0122</v>
      </c>
      <c r="J1871" s="4" t="n">
        <v>0.8859</v>
      </c>
      <c r="K1871" s="4" t="n">
        <f aca="false">LOG(I1871,2)</f>
        <v>0.0174943794592725</v>
      </c>
    </row>
    <row r="1872" customFormat="false" ht="13.5" hidden="false" customHeight="false" outlineLevel="0" collapsed="false">
      <c r="A1872" s="4" t="n">
        <v>1871</v>
      </c>
      <c r="B1872" s="4" t="n">
        <v>15.17</v>
      </c>
      <c r="C1872" s="4" t="n">
        <v>15.21</v>
      </c>
      <c r="D1872" s="4" t="n">
        <v>54.3</v>
      </c>
      <c r="E1872" s="4" t="s">
        <v>3752</v>
      </c>
      <c r="F1872" s="4" t="s">
        <v>3753</v>
      </c>
      <c r="G1872" s="4" t="s">
        <v>13</v>
      </c>
      <c r="H1872" s="4" t="n">
        <v>19</v>
      </c>
      <c r="I1872" s="4" t="n">
        <v>1.0363</v>
      </c>
      <c r="J1872" s="4" t="n">
        <v>0.6582</v>
      </c>
      <c r="K1872" s="4" t="n">
        <f aca="false">LOG(I1872,2)</f>
        <v>0.0514417113826102</v>
      </c>
    </row>
    <row r="1873" customFormat="false" ht="13.5" hidden="false" customHeight="false" outlineLevel="0" collapsed="false">
      <c r="A1873" s="4" t="n">
        <v>1872</v>
      </c>
      <c r="B1873" s="4" t="n">
        <v>15.16</v>
      </c>
      <c r="C1873" s="4" t="n">
        <v>15.25</v>
      </c>
      <c r="D1873" s="4" t="n">
        <v>31.2</v>
      </c>
      <c r="E1873" s="4" t="s">
        <v>3754</v>
      </c>
      <c r="F1873" s="4" t="s">
        <v>3755</v>
      </c>
      <c r="G1873" s="4" t="s">
        <v>13</v>
      </c>
      <c r="H1873" s="4" t="n">
        <v>8</v>
      </c>
      <c r="I1873" s="4" t="n">
        <v>1.1134</v>
      </c>
      <c r="J1873" s="4" t="n">
        <v>0.6204</v>
      </c>
      <c r="K1873" s="4" t="n">
        <f aca="false">LOG(I1873,2)</f>
        <v>0.154971988316384</v>
      </c>
    </row>
    <row r="1874" customFormat="false" ht="13.5" hidden="false" customHeight="false" outlineLevel="0" collapsed="false">
      <c r="A1874" s="4" t="n">
        <v>1873</v>
      </c>
      <c r="B1874" s="4" t="n">
        <v>15.15</v>
      </c>
      <c r="C1874" s="4" t="n">
        <v>15.38</v>
      </c>
      <c r="D1874" s="4" t="n">
        <v>51.8</v>
      </c>
      <c r="E1874" s="4" t="s">
        <v>3756</v>
      </c>
      <c r="F1874" s="4" t="s">
        <v>3757</v>
      </c>
      <c r="G1874" s="4" t="s">
        <v>13</v>
      </c>
      <c r="H1874" s="4" t="n">
        <v>14</v>
      </c>
      <c r="I1874" s="4" t="n">
        <v>0.9317</v>
      </c>
      <c r="J1874" s="4" t="n">
        <v>0.2855</v>
      </c>
      <c r="K1874" s="4" t="n">
        <f aca="false">LOG(I1874,2)</f>
        <v>-0.102062601579954</v>
      </c>
    </row>
    <row r="1875" customFormat="false" ht="13.5" hidden="false" customHeight="false" outlineLevel="0" collapsed="false">
      <c r="A1875" s="4" t="n">
        <v>1874</v>
      </c>
      <c r="B1875" s="4" t="n">
        <v>15.15</v>
      </c>
      <c r="C1875" s="4" t="n">
        <v>15.19</v>
      </c>
      <c r="D1875" s="4" t="n">
        <v>34.1</v>
      </c>
      <c r="E1875" s="4" t="s">
        <v>3758</v>
      </c>
      <c r="F1875" s="4" t="s">
        <v>3759</v>
      </c>
      <c r="G1875" s="4" t="s">
        <v>13</v>
      </c>
      <c r="H1875" s="4" t="n">
        <v>8</v>
      </c>
      <c r="I1875" s="4" t="n">
        <v>1.1644</v>
      </c>
      <c r="J1875" s="4" t="n">
        <v>0.1964</v>
      </c>
      <c r="K1875" s="4" t="n">
        <f aca="false">LOG(I1875,2)</f>
        <v>0.219586744573317</v>
      </c>
    </row>
    <row r="1876" customFormat="false" ht="13.5" hidden="false" customHeight="false" outlineLevel="0" collapsed="false">
      <c r="A1876" s="4" t="n">
        <v>1875</v>
      </c>
      <c r="B1876" s="4" t="n">
        <v>15.13</v>
      </c>
      <c r="C1876" s="4" t="n">
        <v>41.45</v>
      </c>
      <c r="D1876" s="4" t="n">
        <v>51.1</v>
      </c>
      <c r="E1876" s="4" t="s">
        <v>3760</v>
      </c>
      <c r="F1876" s="4" t="s">
        <v>3761</v>
      </c>
      <c r="G1876" s="4" t="s">
        <v>13</v>
      </c>
      <c r="H1876" s="4" t="n">
        <v>25</v>
      </c>
      <c r="I1876" s="4" t="n">
        <v>1.0201</v>
      </c>
      <c r="J1876" s="4" t="n">
        <v>0.7834</v>
      </c>
      <c r="K1876" s="4" t="n">
        <f aca="false">LOG(I1876,2)</f>
        <v>0.0287105859541401</v>
      </c>
    </row>
    <row r="1877" customFormat="false" ht="13.5" hidden="false" customHeight="false" outlineLevel="0" collapsed="false">
      <c r="A1877" s="4" t="n">
        <v>1876</v>
      </c>
      <c r="B1877" s="4" t="n">
        <v>15.12</v>
      </c>
      <c r="C1877" s="4" t="n">
        <v>15.37</v>
      </c>
      <c r="D1877" s="4" t="n">
        <v>19.2</v>
      </c>
      <c r="E1877" s="4" t="s">
        <v>3762</v>
      </c>
      <c r="F1877" s="4" t="s">
        <v>3763</v>
      </c>
      <c r="G1877" s="4" t="s">
        <v>13</v>
      </c>
      <c r="H1877" s="4" t="n">
        <v>8</v>
      </c>
      <c r="I1877" s="4" t="n">
        <v>0.6325</v>
      </c>
      <c r="J1877" s="4" t="n">
        <v>0.3153</v>
      </c>
      <c r="K1877" s="4" t="n">
        <f aca="false">LOG(I1877,2)</f>
        <v>-0.660862615080415</v>
      </c>
    </row>
    <row r="1878" customFormat="false" ht="13.5" hidden="false" customHeight="false" outlineLevel="0" collapsed="false">
      <c r="A1878" s="4" t="n">
        <v>1877</v>
      </c>
      <c r="B1878" s="4" t="n">
        <v>15.12</v>
      </c>
      <c r="C1878" s="4" t="n">
        <v>15.2</v>
      </c>
      <c r="D1878" s="4" t="n">
        <v>27.5</v>
      </c>
      <c r="E1878" s="4" t="s">
        <v>3764</v>
      </c>
      <c r="F1878" s="4" t="s">
        <v>3765</v>
      </c>
      <c r="G1878" s="4" t="s">
        <v>13</v>
      </c>
      <c r="H1878" s="4" t="n">
        <v>13</v>
      </c>
      <c r="I1878" s="4" t="n">
        <v>1.0958</v>
      </c>
      <c r="J1878" s="4" t="n">
        <v>0.6264</v>
      </c>
      <c r="K1878" s="4" t="n">
        <f aca="false">LOG(I1878,2)</f>
        <v>0.13198450875653</v>
      </c>
    </row>
    <row r="1879" customFormat="false" ht="13.5" hidden="false" customHeight="false" outlineLevel="0" collapsed="false">
      <c r="A1879" s="4" t="n">
        <v>1878</v>
      </c>
      <c r="B1879" s="4" t="n">
        <v>15.1</v>
      </c>
      <c r="C1879" s="4" t="n">
        <v>16.38</v>
      </c>
      <c r="D1879" s="4" t="n">
        <v>42.5</v>
      </c>
      <c r="E1879" s="4" t="s">
        <v>3766</v>
      </c>
      <c r="F1879" s="4" t="s">
        <v>3767</v>
      </c>
      <c r="G1879" s="4" t="s">
        <v>13</v>
      </c>
      <c r="H1879" s="4" t="n">
        <v>13</v>
      </c>
      <c r="I1879" s="4" t="n">
        <v>0.9529</v>
      </c>
      <c r="J1879" s="4" t="n">
        <v>0.6955</v>
      </c>
      <c r="K1879" s="4" t="n">
        <f aca="false">LOG(I1879,2)</f>
        <v>-0.0696032732745454</v>
      </c>
    </row>
    <row r="1880" customFormat="false" ht="13.5" hidden="false" customHeight="false" outlineLevel="0" collapsed="false">
      <c r="A1880" s="4" t="n">
        <v>1879</v>
      </c>
      <c r="B1880" s="4" t="n">
        <v>15.1</v>
      </c>
      <c r="C1880" s="4" t="n">
        <v>15.44</v>
      </c>
      <c r="D1880" s="4" t="n">
        <v>14.8</v>
      </c>
      <c r="E1880" s="4" t="s">
        <v>3768</v>
      </c>
      <c r="F1880" s="4" t="s">
        <v>3769</v>
      </c>
      <c r="G1880" s="4" t="s">
        <v>13</v>
      </c>
      <c r="H1880" s="4" t="n">
        <v>10</v>
      </c>
      <c r="I1880" s="4" t="n">
        <v>1.2046</v>
      </c>
      <c r="J1880" s="4" t="n">
        <v>0.2075</v>
      </c>
      <c r="K1880" s="4" t="n">
        <f aca="false">LOG(I1880,2)</f>
        <v>0.268554164033543</v>
      </c>
    </row>
    <row r="1881" customFormat="false" ht="13.5" hidden="false" customHeight="false" outlineLevel="0" collapsed="false">
      <c r="A1881" s="4" t="n">
        <v>1880</v>
      </c>
      <c r="B1881" s="4" t="n">
        <v>15.1</v>
      </c>
      <c r="C1881" s="4" t="n">
        <v>15.28</v>
      </c>
      <c r="D1881" s="4" t="n">
        <v>7.2</v>
      </c>
      <c r="E1881" s="4" t="s">
        <v>3770</v>
      </c>
      <c r="F1881" s="4" t="s">
        <v>3771</v>
      </c>
      <c r="G1881" s="4" t="s">
        <v>13</v>
      </c>
      <c r="H1881" s="4" t="n">
        <v>8</v>
      </c>
      <c r="I1881" s="4" t="n">
        <v>0.8608</v>
      </c>
      <c r="J1881" s="4" t="n">
        <v>0.5971</v>
      </c>
      <c r="K1881" s="4" t="n">
        <f aca="false">LOG(I1881,2)</f>
        <v>-0.216250016992825</v>
      </c>
    </row>
    <row r="1882" customFormat="false" ht="13.5" hidden="false" customHeight="false" outlineLevel="0" collapsed="false">
      <c r="A1882" s="4" t="n">
        <v>1881</v>
      </c>
      <c r="B1882" s="4" t="n">
        <v>15.1</v>
      </c>
      <c r="C1882" s="4" t="n">
        <v>15.22</v>
      </c>
      <c r="D1882" s="4" t="n">
        <v>40.2</v>
      </c>
      <c r="E1882" s="4" t="s">
        <v>3772</v>
      </c>
      <c r="F1882" s="4" t="s">
        <v>3773</v>
      </c>
      <c r="G1882" s="4" t="s">
        <v>13</v>
      </c>
      <c r="H1882" s="4" t="n">
        <v>16</v>
      </c>
      <c r="I1882" s="4" t="n">
        <v>1.0932</v>
      </c>
      <c r="J1882" s="4" t="n">
        <v>0.2872</v>
      </c>
      <c r="K1882" s="4" t="n">
        <f aca="false">LOG(I1882,2)</f>
        <v>0.128557364973757</v>
      </c>
    </row>
    <row r="1883" customFormat="false" ht="13.5" hidden="false" customHeight="false" outlineLevel="0" collapsed="false">
      <c r="A1883" s="4" t="n">
        <v>1882</v>
      </c>
      <c r="B1883" s="4" t="n">
        <v>15.09</v>
      </c>
      <c r="C1883" s="4" t="n">
        <v>15.22</v>
      </c>
      <c r="D1883" s="4" t="n">
        <v>21.4</v>
      </c>
      <c r="E1883" s="4" t="s">
        <v>3774</v>
      </c>
      <c r="F1883" s="4" t="s">
        <v>3775</v>
      </c>
      <c r="G1883" s="4" t="s">
        <v>13</v>
      </c>
      <c r="H1883" s="4" t="n">
        <v>8</v>
      </c>
      <c r="I1883" s="4" t="n">
        <v>1.298</v>
      </c>
      <c r="J1883" s="4" t="n">
        <v>0.3225</v>
      </c>
      <c r="K1883" s="4" t="n">
        <f aca="false">LOG(I1883,2)</f>
        <v>0.376290383337052</v>
      </c>
    </row>
    <row r="1884" customFormat="false" ht="13.5" hidden="false" customHeight="false" outlineLevel="0" collapsed="false">
      <c r="A1884" s="4" t="n">
        <v>1883</v>
      </c>
      <c r="B1884" s="4" t="n">
        <v>15.07</v>
      </c>
      <c r="C1884" s="4" t="n">
        <v>15.25</v>
      </c>
      <c r="D1884" s="4" t="n">
        <v>19.5</v>
      </c>
      <c r="E1884" s="4" t="s">
        <v>3776</v>
      </c>
      <c r="F1884" s="4" t="s">
        <v>3777</v>
      </c>
      <c r="G1884" s="4" t="s">
        <v>13</v>
      </c>
      <c r="H1884" s="4" t="n">
        <v>8</v>
      </c>
      <c r="I1884" s="4" t="n">
        <v>1.0955</v>
      </c>
      <c r="J1884" s="4" t="n">
        <v>0.5624</v>
      </c>
      <c r="K1884" s="4" t="n">
        <f aca="false">LOG(I1884,2)</f>
        <v>0.131589484328135</v>
      </c>
    </row>
    <row r="1885" customFormat="false" ht="13.5" hidden="false" customHeight="false" outlineLevel="0" collapsed="false">
      <c r="A1885" s="4" t="n">
        <v>1884</v>
      </c>
      <c r="B1885" s="4" t="n">
        <v>15.07</v>
      </c>
      <c r="C1885" s="4" t="n">
        <v>15.14</v>
      </c>
      <c r="D1885" s="4" t="n">
        <v>36.6</v>
      </c>
      <c r="E1885" s="4" t="s">
        <v>3778</v>
      </c>
      <c r="F1885" s="4" t="s">
        <v>3779</v>
      </c>
      <c r="G1885" s="4" t="s">
        <v>13</v>
      </c>
      <c r="H1885" s="4" t="n">
        <v>8</v>
      </c>
      <c r="I1885" s="4" t="n">
        <v>0.8506</v>
      </c>
      <c r="J1885" s="4" t="n">
        <v>0.8456</v>
      </c>
      <c r="K1885" s="4" t="n">
        <f aca="false">LOG(I1885,2)</f>
        <v>-0.233447239923686</v>
      </c>
    </row>
    <row r="1886" customFormat="false" ht="13.5" hidden="false" customHeight="false" outlineLevel="0" collapsed="false">
      <c r="A1886" s="4" t="n">
        <v>1885</v>
      </c>
      <c r="B1886" s="4" t="n">
        <v>15.06</v>
      </c>
      <c r="C1886" s="4" t="n">
        <v>15.22</v>
      </c>
      <c r="D1886" s="4" t="n">
        <v>18.8</v>
      </c>
      <c r="E1886" s="4" t="s">
        <v>3780</v>
      </c>
      <c r="F1886" s="4" t="s">
        <v>3781</v>
      </c>
      <c r="G1886" s="4" t="s">
        <v>13</v>
      </c>
      <c r="H1886" s="4" t="n">
        <v>11</v>
      </c>
      <c r="I1886" s="4" t="n">
        <v>1.2173</v>
      </c>
      <c r="J1886" s="4" t="n">
        <v>0.3105</v>
      </c>
      <c r="K1886" s="4" t="n">
        <f aca="false">LOG(I1886,2)</f>
        <v>0.283684759814742</v>
      </c>
    </row>
    <row r="1887" customFormat="false" ht="13.5" hidden="false" customHeight="false" outlineLevel="0" collapsed="false">
      <c r="A1887" s="4" t="n">
        <v>1886</v>
      </c>
      <c r="B1887" s="4" t="n">
        <v>15.04</v>
      </c>
      <c r="C1887" s="4" t="n">
        <v>15.08</v>
      </c>
      <c r="D1887" s="4" t="n">
        <v>59.1</v>
      </c>
      <c r="E1887" s="4" t="s">
        <v>3782</v>
      </c>
      <c r="F1887" s="4" t="s">
        <v>3783</v>
      </c>
      <c r="G1887" s="4" t="s">
        <v>13</v>
      </c>
      <c r="H1887" s="4" t="n">
        <v>21</v>
      </c>
      <c r="I1887" s="4" t="n">
        <v>1.039</v>
      </c>
      <c r="J1887" s="4" t="n">
        <v>0.4959</v>
      </c>
      <c r="K1887" s="4" t="n">
        <f aca="false">LOG(I1887,2)</f>
        <v>0.0551956542421246</v>
      </c>
    </row>
    <row r="1888" customFormat="false" ht="13.5" hidden="false" customHeight="false" outlineLevel="0" collapsed="false">
      <c r="A1888" s="4" t="n">
        <v>1887</v>
      </c>
      <c r="B1888" s="4" t="n">
        <v>15.03</v>
      </c>
      <c r="C1888" s="4" t="n">
        <v>15.6</v>
      </c>
      <c r="D1888" s="4" t="n">
        <v>9.6</v>
      </c>
      <c r="E1888" s="4" t="s">
        <v>3784</v>
      </c>
      <c r="F1888" s="4" t="s">
        <v>3785</v>
      </c>
      <c r="G1888" s="4" t="s">
        <v>13</v>
      </c>
      <c r="H1888" s="4" t="n">
        <v>8</v>
      </c>
      <c r="I1888" s="4" t="n">
        <v>0.9664</v>
      </c>
      <c r="J1888" s="4" t="n">
        <v>0.7797</v>
      </c>
      <c r="K1888" s="4" t="n">
        <f aca="false">LOG(I1888,2)</f>
        <v>-0.0493076402243704</v>
      </c>
    </row>
    <row r="1889" customFormat="false" ht="13.5" hidden="false" customHeight="false" outlineLevel="0" collapsed="false">
      <c r="A1889" s="4" t="n">
        <v>1888</v>
      </c>
      <c r="B1889" s="4" t="n">
        <v>15.03</v>
      </c>
      <c r="C1889" s="4" t="n">
        <v>15.19</v>
      </c>
      <c r="D1889" s="4" t="n">
        <v>30.3</v>
      </c>
      <c r="E1889" s="4" t="s">
        <v>3786</v>
      </c>
      <c r="F1889" s="4" t="s">
        <v>3787</v>
      </c>
      <c r="G1889" s="4" t="s">
        <v>13</v>
      </c>
      <c r="H1889" s="4" t="n">
        <v>9</v>
      </c>
      <c r="I1889" s="4" t="n">
        <v>0.9787</v>
      </c>
      <c r="J1889" s="4" t="n">
        <v>0.8228</v>
      </c>
      <c r="K1889" s="4" t="n">
        <f aca="false">LOG(I1889,2)</f>
        <v>-0.0310613952623605</v>
      </c>
    </row>
    <row r="1890" customFormat="false" ht="13.5" hidden="false" customHeight="false" outlineLevel="0" collapsed="false">
      <c r="A1890" s="4" t="n">
        <v>1889</v>
      </c>
      <c r="B1890" s="4" t="n">
        <v>15.03</v>
      </c>
      <c r="C1890" s="4" t="n">
        <v>15.17</v>
      </c>
      <c r="D1890" s="4" t="n">
        <v>32.5</v>
      </c>
      <c r="E1890" s="4" t="s">
        <v>3788</v>
      </c>
      <c r="F1890" s="4" t="s">
        <v>3789</v>
      </c>
      <c r="G1890" s="4" t="s">
        <v>13</v>
      </c>
      <c r="H1890" s="4" t="n">
        <v>8</v>
      </c>
      <c r="I1890" s="4" t="n">
        <v>1.3265</v>
      </c>
      <c r="J1890" s="4" t="n">
        <v>0.8003</v>
      </c>
      <c r="K1890" s="4" t="n">
        <f aca="false">LOG(I1890,2)</f>
        <v>0.407624675566609</v>
      </c>
    </row>
    <row r="1891" customFormat="false" ht="13.5" hidden="false" customHeight="false" outlineLevel="0" collapsed="false">
      <c r="A1891" s="4" t="n">
        <v>1890</v>
      </c>
      <c r="B1891" s="4" t="n">
        <v>15.02</v>
      </c>
      <c r="C1891" s="4" t="n">
        <v>20.93</v>
      </c>
      <c r="D1891" s="4" t="n">
        <v>48.9</v>
      </c>
      <c r="E1891" s="4" t="s">
        <v>3790</v>
      </c>
      <c r="F1891" s="4" t="s">
        <v>3791</v>
      </c>
      <c r="G1891" s="4" t="s">
        <v>13</v>
      </c>
      <c r="H1891" s="4" t="n">
        <v>13</v>
      </c>
      <c r="I1891" s="4" t="n">
        <v>1.1655</v>
      </c>
      <c r="J1891" s="4" t="n">
        <v>0.076</v>
      </c>
      <c r="K1891" s="4" t="n">
        <f aca="false">LOG(I1891,2)</f>
        <v>0.220949004466779</v>
      </c>
    </row>
    <row r="1892" customFormat="false" ht="13.5" hidden="false" customHeight="false" outlineLevel="0" collapsed="false">
      <c r="A1892" s="4" t="n">
        <v>1891</v>
      </c>
      <c r="B1892" s="4" t="n">
        <v>15.02</v>
      </c>
      <c r="C1892" s="4" t="n">
        <v>15.19</v>
      </c>
      <c r="D1892" s="4" t="n">
        <v>10.8</v>
      </c>
      <c r="E1892" s="4" t="s">
        <v>3792</v>
      </c>
      <c r="F1892" s="4" t="s">
        <v>3793</v>
      </c>
      <c r="G1892" s="4" t="s">
        <v>13</v>
      </c>
      <c r="H1892" s="4" t="n">
        <v>8</v>
      </c>
      <c r="I1892" s="4" t="n">
        <v>1.1522</v>
      </c>
      <c r="J1892" s="4" t="n">
        <v>0.3195</v>
      </c>
      <c r="K1892" s="4" t="n">
        <f aca="false">LOG(I1892,2)</f>
        <v>0.20439116292978</v>
      </c>
    </row>
    <row r="1893" customFormat="false" ht="13.5" hidden="false" customHeight="false" outlineLevel="0" collapsed="false">
      <c r="A1893" s="4" t="n">
        <v>1892</v>
      </c>
      <c r="B1893" s="4" t="n">
        <v>15.01</v>
      </c>
      <c r="C1893" s="4" t="n">
        <v>15.05</v>
      </c>
      <c r="D1893" s="4" t="n">
        <v>46.2</v>
      </c>
      <c r="E1893" s="4" t="s">
        <v>3794</v>
      </c>
      <c r="F1893" s="4" t="s">
        <v>3795</v>
      </c>
      <c r="G1893" s="4" t="s">
        <v>13</v>
      </c>
      <c r="H1893" s="4" t="n">
        <v>10</v>
      </c>
      <c r="I1893" s="4" t="n">
        <v>1.0559</v>
      </c>
      <c r="J1893" s="4" t="n">
        <v>0.6009</v>
      </c>
      <c r="K1893" s="4" t="n">
        <f aca="false">LOG(I1893,2)</f>
        <v>0.0784732093786936</v>
      </c>
    </row>
    <row r="1894" customFormat="false" ht="13.5" hidden="false" customHeight="false" outlineLevel="0" collapsed="false">
      <c r="A1894" s="4" t="n">
        <v>1893</v>
      </c>
      <c r="B1894" s="4" t="n">
        <v>15</v>
      </c>
      <c r="C1894" s="4" t="n">
        <v>15.19</v>
      </c>
      <c r="D1894" s="4" t="n">
        <v>35.6</v>
      </c>
      <c r="E1894" s="4" t="s">
        <v>3796</v>
      </c>
      <c r="F1894" s="4" t="s">
        <v>3797</v>
      </c>
      <c r="G1894" s="4" t="s">
        <v>13</v>
      </c>
      <c r="H1894" s="4" t="n">
        <v>11</v>
      </c>
      <c r="I1894" s="4" t="n">
        <v>1.1719</v>
      </c>
      <c r="J1894" s="4" t="n">
        <v>0.8914</v>
      </c>
      <c r="K1894" s="4" t="n">
        <f aca="false">LOG(I1894,2)</f>
        <v>0.228849467661798</v>
      </c>
    </row>
    <row r="1895" customFormat="false" ht="13.5" hidden="false" customHeight="false" outlineLevel="0" collapsed="false">
      <c r="A1895" s="4" t="n">
        <v>1894</v>
      </c>
      <c r="B1895" s="4" t="n">
        <v>15</v>
      </c>
      <c r="C1895" s="4" t="n">
        <v>15.11</v>
      </c>
      <c r="D1895" s="4" t="n">
        <v>36.6</v>
      </c>
      <c r="E1895" s="4" t="s">
        <v>3798</v>
      </c>
      <c r="F1895" s="4" t="s">
        <v>3799</v>
      </c>
      <c r="G1895" s="4" t="s">
        <v>13</v>
      </c>
      <c r="H1895" s="4" t="n">
        <v>9</v>
      </c>
      <c r="I1895" s="4" t="n">
        <v>0.9663</v>
      </c>
      <c r="J1895" s="4" t="n">
        <v>0.6875</v>
      </c>
      <c r="K1895" s="4" t="n">
        <f aca="false">LOG(I1895,2)</f>
        <v>-0.0494569334454783</v>
      </c>
    </row>
    <row r="1896" customFormat="false" ht="13.5" hidden="false" customHeight="false" outlineLevel="0" collapsed="false">
      <c r="A1896" s="4" t="n">
        <v>1895</v>
      </c>
      <c r="B1896" s="4" t="n">
        <v>15</v>
      </c>
      <c r="C1896" s="4" t="n">
        <v>15.09</v>
      </c>
      <c r="D1896" s="4" t="n">
        <v>17</v>
      </c>
      <c r="E1896" s="4" t="s">
        <v>3800</v>
      </c>
      <c r="F1896" s="4" t="s">
        <v>3801</v>
      </c>
      <c r="G1896" s="4" t="s">
        <v>13</v>
      </c>
      <c r="H1896" s="4" t="n">
        <v>8</v>
      </c>
      <c r="I1896" s="4" t="n">
        <v>0.8481</v>
      </c>
      <c r="J1896" s="4" t="n">
        <v>0.8708</v>
      </c>
      <c r="K1896" s="4" t="n">
        <f aca="false">LOG(I1896,2)</f>
        <v>-0.237693710997118</v>
      </c>
    </row>
    <row r="1897" customFormat="false" ht="13.5" hidden="false" customHeight="false" outlineLevel="0" collapsed="false">
      <c r="A1897" s="4" t="n">
        <v>1896</v>
      </c>
      <c r="B1897" s="4" t="n">
        <v>14.96</v>
      </c>
      <c r="C1897" s="4" t="n">
        <v>15.34</v>
      </c>
      <c r="D1897" s="4" t="n">
        <v>14</v>
      </c>
      <c r="E1897" s="4" t="s">
        <v>3802</v>
      </c>
      <c r="F1897" s="4" t="s">
        <v>3803</v>
      </c>
      <c r="G1897" s="4" t="s">
        <v>13</v>
      </c>
      <c r="H1897" s="4" t="n">
        <v>10</v>
      </c>
      <c r="I1897" s="4" t="n">
        <v>1.1345</v>
      </c>
      <c r="J1897" s="4" t="n">
        <v>0.738</v>
      </c>
      <c r="K1897" s="4" t="n">
        <f aca="false">LOG(I1897,2)</f>
        <v>0.18205660901025</v>
      </c>
    </row>
    <row r="1898" customFormat="false" ht="13.5" hidden="false" customHeight="false" outlineLevel="0" collapsed="false">
      <c r="A1898" s="4" t="n">
        <v>1897</v>
      </c>
      <c r="B1898" s="4" t="n">
        <v>14.96</v>
      </c>
      <c r="C1898" s="4" t="n">
        <v>15.2</v>
      </c>
      <c r="D1898" s="4" t="n">
        <v>16.3</v>
      </c>
      <c r="E1898" s="4" t="s">
        <v>3804</v>
      </c>
      <c r="F1898" s="4" t="s">
        <v>3805</v>
      </c>
      <c r="G1898" s="4" t="s">
        <v>13</v>
      </c>
      <c r="H1898" s="4" t="n">
        <v>12</v>
      </c>
      <c r="I1898" s="4" t="n">
        <v>1.2462</v>
      </c>
      <c r="J1898" s="4" t="n">
        <v>0.0301</v>
      </c>
      <c r="K1898" s="4" t="n">
        <f aca="false">LOG(I1898,2)</f>
        <v>0.317535622016354</v>
      </c>
    </row>
    <row r="1899" customFormat="false" ht="13.5" hidden="false" customHeight="false" outlineLevel="0" collapsed="false">
      <c r="A1899" s="4" t="n">
        <v>1898</v>
      </c>
      <c r="B1899" s="4" t="n">
        <v>14.96</v>
      </c>
      <c r="C1899" s="4" t="n">
        <v>15.07</v>
      </c>
      <c r="D1899" s="4" t="n">
        <v>16.6</v>
      </c>
      <c r="E1899" s="4" t="s">
        <v>3806</v>
      </c>
      <c r="F1899" s="4" t="s">
        <v>3807</v>
      </c>
      <c r="G1899" s="4" t="s">
        <v>13</v>
      </c>
      <c r="H1899" s="4" t="n">
        <v>8</v>
      </c>
      <c r="I1899" s="4" t="n">
        <v>0.9712</v>
      </c>
      <c r="J1899" s="4" t="n">
        <v>0.5865</v>
      </c>
      <c r="K1899" s="4" t="n">
        <f aca="false">LOG(I1899,2)</f>
        <v>-0.0421596732937674</v>
      </c>
    </row>
    <row r="1900" customFormat="false" ht="13.5" hidden="false" customHeight="false" outlineLevel="0" collapsed="false">
      <c r="A1900" s="4" t="n">
        <v>1899</v>
      </c>
      <c r="B1900" s="4" t="n">
        <v>14.94</v>
      </c>
      <c r="C1900" s="4" t="n">
        <v>15.14</v>
      </c>
      <c r="D1900" s="4" t="n">
        <v>7.7</v>
      </c>
      <c r="E1900" s="4" t="s">
        <v>3808</v>
      </c>
      <c r="F1900" s="4" t="s">
        <v>3809</v>
      </c>
      <c r="G1900" s="4" t="s">
        <v>13</v>
      </c>
      <c r="H1900" s="4" t="n">
        <v>9</v>
      </c>
      <c r="I1900" s="4" t="n">
        <v>1.0407</v>
      </c>
      <c r="J1900" s="4" t="n">
        <v>0.8349</v>
      </c>
      <c r="K1900" s="4" t="n">
        <f aca="false">LOG(I1900,2)</f>
        <v>0.057554246458089</v>
      </c>
    </row>
    <row r="1901" customFormat="false" ht="13.5" hidden="false" customHeight="false" outlineLevel="0" collapsed="false">
      <c r="A1901" s="4" t="n">
        <v>1900</v>
      </c>
      <c r="B1901" s="4" t="n">
        <v>14.93</v>
      </c>
      <c r="C1901" s="4" t="n">
        <v>15.2</v>
      </c>
      <c r="D1901" s="4" t="n">
        <v>13.5</v>
      </c>
      <c r="E1901" s="4" t="s">
        <v>3810</v>
      </c>
      <c r="F1901" s="4" t="s">
        <v>3811</v>
      </c>
      <c r="G1901" s="4" t="s">
        <v>13</v>
      </c>
      <c r="H1901" s="4" t="n">
        <v>8</v>
      </c>
      <c r="I1901" s="4" t="n">
        <v>0.7091</v>
      </c>
      <c r="J1901" s="4" t="n">
        <v>0.6468</v>
      </c>
      <c r="K1901" s="4" t="n">
        <f aca="false">LOG(I1901,2)</f>
        <v>-0.495938998690707</v>
      </c>
    </row>
    <row r="1902" customFormat="false" ht="13.5" hidden="false" customHeight="false" outlineLevel="0" collapsed="false">
      <c r="A1902" s="4" t="n">
        <v>1901</v>
      </c>
      <c r="B1902" s="4" t="n">
        <v>14.93</v>
      </c>
      <c r="C1902" s="4" t="n">
        <v>15.12</v>
      </c>
      <c r="D1902" s="4" t="n">
        <v>44.3</v>
      </c>
      <c r="E1902" s="4" t="s">
        <v>3812</v>
      </c>
      <c r="F1902" s="4" t="s">
        <v>3813</v>
      </c>
      <c r="G1902" s="4" t="s">
        <v>13</v>
      </c>
      <c r="H1902" s="4" t="n">
        <v>8</v>
      </c>
      <c r="I1902" s="4" t="n">
        <v>0.9534</v>
      </c>
      <c r="J1902" s="4" t="n">
        <v>0.6692</v>
      </c>
      <c r="K1902" s="4" t="n">
        <f aca="false">LOG(I1902,2)</f>
        <v>-0.0688464694797741</v>
      </c>
    </row>
    <row r="1903" customFormat="false" ht="13.5" hidden="false" customHeight="false" outlineLevel="0" collapsed="false">
      <c r="A1903" s="4" t="n">
        <v>1902</v>
      </c>
      <c r="B1903" s="4" t="n">
        <v>14.93</v>
      </c>
      <c r="C1903" s="4" t="n">
        <v>15.06</v>
      </c>
      <c r="D1903" s="4" t="n">
        <v>43.3</v>
      </c>
      <c r="E1903" s="4" t="s">
        <v>3814</v>
      </c>
      <c r="F1903" s="4" t="s">
        <v>3815</v>
      </c>
      <c r="G1903" s="4" t="s">
        <v>13</v>
      </c>
      <c r="H1903" s="4" t="n">
        <v>9</v>
      </c>
      <c r="I1903" s="4" t="n">
        <v>0.9751</v>
      </c>
      <c r="J1903" s="4" t="n">
        <v>0.6413</v>
      </c>
      <c r="K1903" s="4" t="n">
        <f aca="false">LOG(I1903,2)</f>
        <v>-0.0363779148905924</v>
      </c>
    </row>
    <row r="1904" customFormat="false" ht="13.5" hidden="false" customHeight="false" outlineLevel="0" collapsed="false">
      <c r="A1904" s="4" t="n">
        <v>1903</v>
      </c>
      <c r="B1904" s="4" t="n">
        <v>14.93</v>
      </c>
      <c r="C1904" s="4" t="n">
        <v>14.98</v>
      </c>
      <c r="D1904" s="4" t="n">
        <v>39</v>
      </c>
      <c r="E1904" s="4" t="s">
        <v>3816</v>
      </c>
      <c r="F1904" s="4" t="s">
        <v>3817</v>
      </c>
      <c r="G1904" s="4" t="s">
        <v>13</v>
      </c>
      <c r="H1904" s="4" t="n">
        <v>8</v>
      </c>
      <c r="I1904" s="4" t="n">
        <v>0.99</v>
      </c>
      <c r="J1904" s="4" t="n">
        <v>0.934</v>
      </c>
      <c r="K1904" s="4" t="n">
        <f aca="false">LOG(I1904,2)</f>
        <v>-0.0144995696951151</v>
      </c>
    </row>
    <row r="1905" customFormat="false" ht="13.5" hidden="false" customHeight="false" outlineLevel="0" collapsed="false">
      <c r="A1905" s="4" t="n">
        <v>1904</v>
      </c>
      <c r="B1905" s="4" t="n">
        <v>14.92</v>
      </c>
      <c r="C1905" s="4" t="n">
        <v>15.05</v>
      </c>
      <c r="D1905" s="4" t="n">
        <v>42.8</v>
      </c>
      <c r="E1905" s="4" t="s">
        <v>3818</v>
      </c>
      <c r="F1905" s="4" t="s">
        <v>3819</v>
      </c>
      <c r="G1905" s="4" t="s">
        <v>13</v>
      </c>
      <c r="H1905" s="4" t="n">
        <v>11</v>
      </c>
      <c r="I1905" s="4" t="n">
        <v>1.1279</v>
      </c>
      <c r="J1905" s="4" t="n">
        <v>0.5409</v>
      </c>
      <c r="K1905" s="4" t="n">
        <f aca="false">LOG(I1905,2)</f>
        <v>0.173639163570579</v>
      </c>
    </row>
    <row r="1906" customFormat="false" ht="13.5" hidden="false" customHeight="false" outlineLevel="0" collapsed="false">
      <c r="A1906" s="4" t="n">
        <v>1905</v>
      </c>
      <c r="B1906" s="4" t="n">
        <v>14.91</v>
      </c>
      <c r="C1906" s="4" t="n">
        <v>15.04</v>
      </c>
      <c r="D1906" s="4" t="n">
        <v>6</v>
      </c>
      <c r="E1906" s="4" t="s">
        <v>3820</v>
      </c>
      <c r="F1906" s="4" t="s">
        <v>3821</v>
      </c>
      <c r="G1906" s="4" t="s">
        <v>13</v>
      </c>
      <c r="H1906" s="4" t="n">
        <v>8</v>
      </c>
      <c r="I1906" s="4" t="n">
        <v>1.1805</v>
      </c>
      <c r="J1906" s="4" t="n">
        <v>0.2532</v>
      </c>
      <c r="K1906" s="4" t="n">
        <f aca="false">LOG(I1906,2)</f>
        <v>0.239398041566556</v>
      </c>
    </row>
    <row r="1907" customFormat="false" ht="13.5" hidden="false" customHeight="false" outlineLevel="0" collapsed="false">
      <c r="A1907" s="4" t="n">
        <v>1906</v>
      </c>
      <c r="B1907" s="4" t="n">
        <v>14.91</v>
      </c>
      <c r="C1907" s="4" t="n">
        <v>15.01</v>
      </c>
      <c r="D1907" s="4" t="n">
        <v>18.2</v>
      </c>
      <c r="E1907" s="4" t="s">
        <v>3822</v>
      </c>
      <c r="F1907" s="4" t="s">
        <v>3823</v>
      </c>
      <c r="G1907" s="4" t="s">
        <v>13</v>
      </c>
      <c r="H1907" s="4" t="n">
        <v>8</v>
      </c>
      <c r="I1907" s="4" t="n">
        <v>0.8323</v>
      </c>
      <c r="J1907" s="4" t="n">
        <v>0.0201</v>
      </c>
      <c r="K1907" s="4" t="n">
        <f aca="false">LOG(I1907,2)</f>
        <v>-0.264824457746189</v>
      </c>
    </row>
    <row r="1908" customFormat="false" ht="13.5" hidden="false" customHeight="false" outlineLevel="0" collapsed="false">
      <c r="A1908" s="4" t="n">
        <v>1907</v>
      </c>
      <c r="B1908" s="4" t="n">
        <v>14.9</v>
      </c>
      <c r="C1908" s="4" t="n">
        <v>15.05</v>
      </c>
      <c r="D1908" s="4" t="n">
        <v>11.4</v>
      </c>
      <c r="E1908" s="4" t="s">
        <v>3824</v>
      </c>
      <c r="F1908" s="4" t="s">
        <v>3825</v>
      </c>
      <c r="G1908" s="4" t="s">
        <v>13</v>
      </c>
      <c r="H1908" s="4" t="n">
        <v>9</v>
      </c>
      <c r="I1908" s="4" t="n">
        <v>0.8853</v>
      </c>
      <c r="J1908" s="4" t="n">
        <v>0.3063</v>
      </c>
      <c r="K1908" s="4" t="n">
        <f aca="false">LOG(I1908,2)</f>
        <v>-0.175761673396286</v>
      </c>
    </row>
    <row r="1909" customFormat="false" ht="13.5" hidden="false" customHeight="false" outlineLevel="0" collapsed="false">
      <c r="A1909" s="4" t="n">
        <v>1908</v>
      </c>
      <c r="B1909" s="4" t="n">
        <v>14.9</v>
      </c>
      <c r="C1909" s="4" t="n">
        <v>14.96</v>
      </c>
      <c r="D1909" s="4" t="n">
        <v>62.1</v>
      </c>
      <c r="E1909" s="4" t="s">
        <v>3826</v>
      </c>
      <c r="F1909" s="4" t="s">
        <v>3827</v>
      </c>
      <c r="G1909" s="4" t="s">
        <v>13</v>
      </c>
      <c r="H1909" s="4" t="n">
        <v>28</v>
      </c>
      <c r="I1909" s="4" t="n">
        <v>0.9799</v>
      </c>
      <c r="J1909" s="4" t="n">
        <v>0.9132</v>
      </c>
      <c r="K1909" s="4" t="n">
        <f aca="false">LOG(I1909,2)</f>
        <v>-0.0292935669506172</v>
      </c>
    </row>
    <row r="1910" customFormat="false" ht="13.5" hidden="false" customHeight="false" outlineLevel="0" collapsed="false">
      <c r="A1910" s="4" t="n">
        <v>1909</v>
      </c>
      <c r="B1910" s="4" t="n">
        <v>14.89</v>
      </c>
      <c r="C1910" s="4" t="n">
        <v>15</v>
      </c>
      <c r="D1910" s="4" t="n">
        <v>53.5</v>
      </c>
      <c r="E1910" s="4" t="s">
        <v>3828</v>
      </c>
      <c r="F1910" s="4" t="s">
        <v>3829</v>
      </c>
      <c r="G1910" s="4" t="s">
        <v>13</v>
      </c>
      <c r="H1910" s="4" t="n">
        <v>9</v>
      </c>
      <c r="I1910" s="4" t="n">
        <v>0.9973</v>
      </c>
      <c r="J1910" s="4" t="n">
        <v>0.9625</v>
      </c>
      <c r="K1910" s="4" t="n">
        <f aca="false">LOG(I1910,2)</f>
        <v>-0.00390054471855563</v>
      </c>
    </row>
    <row r="1911" customFormat="false" ht="13.5" hidden="false" customHeight="false" outlineLevel="0" collapsed="false">
      <c r="A1911" s="4" t="n">
        <v>1910</v>
      </c>
      <c r="B1911" s="4" t="n">
        <v>14.88</v>
      </c>
      <c r="C1911" s="4" t="n">
        <v>14.99</v>
      </c>
      <c r="D1911" s="4" t="n">
        <v>27.2</v>
      </c>
      <c r="E1911" s="4" t="s">
        <v>3830</v>
      </c>
      <c r="F1911" s="4" t="s">
        <v>3831</v>
      </c>
      <c r="G1911" s="4" t="s">
        <v>13</v>
      </c>
      <c r="H1911" s="4" t="n">
        <v>10</v>
      </c>
      <c r="I1911" s="4" t="n">
        <v>0.95</v>
      </c>
      <c r="J1911" s="4" t="n">
        <v>0.5934</v>
      </c>
      <c r="K1911" s="4" t="n">
        <f aca="false">LOG(I1911,2)</f>
        <v>-0.0740005814437769</v>
      </c>
    </row>
    <row r="1912" customFormat="false" ht="13.5" hidden="false" customHeight="false" outlineLevel="0" collapsed="false">
      <c r="A1912" s="4" t="n">
        <v>1911</v>
      </c>
      <c r="B1912" s="4" t="n">
        <v>14.86</v>
      </c>
      <c r="C1912" s="4" t="n">
        <v>14.9</v>
      </c>
      <c r="D1912" s="4" t="n">
        <v>28.2</v>
      </c>
      <c r="E1912" s="4" t="s">
        <v>3832</v>
      </c>
      <c r="F1912" s="4" t="s">
        <v>3833</v>
      </c>
      <c r="G1912" s="4" t="s">
        <v>13</v>
      </c>
      <c r="H1912" s="4" t="n">
        <v>8</v>
      </c>
      <c r="I1912" s="4" t="n">
        <v>1.0972</v>
      </c>
      <c r="J1912" s="4" t="n">
        <v>0.3238</v>
      </c>
      <c r="K1912" s="4" t="n">
        <f aca="false">LOG(I1912,2)</f>
        <v>0.133826527298828</v>
      </c>
    </row>
    <row r="1913" customFormat="false" ht="13.5" hidden="false" customHeight="false" outlineLevel="0" collapsed="false">
      <c r="A1913" s="4" t="n">
        <v>1912</v>
      </c>
      <c r="B1913" s="4" t="n">
        <v>14.81</v>
      </c>
      <c r="C1913" s="4" t="n">
        <v>14.89</v>
      </c>
      <c r="D1913" s="4" t="n">
        <v>42.6</v>
      </c>
      <c r="E1913" s="4" t="s">
        <v>3834</v>
      </c>
      <c r="F1913" s="4" t="s">
        <v>3835</v>
      </c>
      <c r="G1913" s="4" t="s">
        <v>13</v>
      </c>
      <c r="H1913" s="4" t="n">
        <v>10</v>
      </c>
      <c r="I1913" s="4" t="n">
        <v>1.057</v>
      </c>
      <c r="J1913" s="4" t="n">
        <v>0.3819</v>
      </c>
      <c r="K1913" s="4" t="n">
        <f aca="false">LOG(I1913,2)</f>
        <v>0.0799753767205959</v>
      </c>
    </row>
    <row r="1914" customFormat="false" ht="13.5" hidden="false" customHeight="false" outlineLevel="0" collapsed="false">
      <c r="A1914" s="4" t="n">
        <v>1913</v>
      </c>
      <c r="B1914" s="4" t="n">
        <v>14.81</v>
      </c>
      <c r="C1914" s="4" t="n">
        <v>14.85</v>
      </c>
      <c r="D1914" s="4" t="n">
        <v>60.5</v>
      </c>
      <c r="E1914" s="4" t="s">
        <v>3836</v>
      </c>
      <c r="F1914" s="4" t="s">
        <v>3837</v>
      </c>
      <c r="G1914" s="4" t="s">
        <v>13</v>
      </c>
      <c r="H1914" s="4" t="n">
        <v>12</v>
      </c>
      <c r="I1914" s="4" t="n">
        <v>0.8805</v>
      </c>
      <c r="J1914" s="4" t="n">
        <v>0.4362</v>
      </c>
      <c r="K1914" s="4" t="n">
        <f aca="false">LOG(I1914,2)</f>
        <v>-0.183605090830879</v>
      </c>
    </row>
    <row r="1915" customFormat="false" ht="13.5" hidden="false" customHeight="false" outlineLevel="0" collapsed="false">
      <c r="A1915" s="4" t="n">
        <v>1914</v>
      </c>
      <c r="B1915" s="4" t="n">
        <v>14.8</v>
      </c>
      <c r="C1915" s="4" t="n">
        <v>25.88</v>
      </c>
      <c r="D1915" s="4" t="n">
        <v>40.1</v>
      </c>
      <c r="E1915" s="4" t="s">
        <v>3838</v>
      </c>
      <c r="F1915" s="4" t="s">
        <v>3839</v>
      </c>
      <c r="G1915" s="4" t="s">
        <v>13</v>
      </c>
      <c r="H1915" s="4" t="n">
        <v>20</v>
      </c>
      <c r="I1915" s="4" t="n">
        <v>0.6879</v>
      </c>
      <c r="J1915" s="4" t="n">
        <v>0.0062</v>
      </c>
      <c r="K1915" s="4" t="n">
        <f aca="false">LOG(I1915,2)</f>
        <v>-0.5397292392475</v>
      </c>
    </row>
    <row r="1916" customFormat="false" ht="13.5" hidden="false" customHeight="false" outlineLevel="0" collapsed="false">
      <c r="A1916" s="4" t="n">
        <v>1915</v>
      </c>
      <c r="B1916" s="4" t="n">
        <v>14.78</v>
      </c>
      <c r="C1916" s="4" t="n">
        <v>14.83</v>
      </c>
      <c r="D1916" s="4" t="n">
        <v>53.9</v>
      </c>
      <c r="E1916" s="4" t="s">
        <v>3840</v>
      </c>
      <c r="F1916" s="4" t="s">
        <v>3841</v>
      </c>
      <c r="G1916" s="4" t="s">
        <v>13</v>
      </c>
      <c r="H1916" s="4" t="n">
        <v>20</v>
      </c>
      <c r="I1916" s="4" t="n">
        <v>1.0647</v>
      </c>
      <c r="J1916" s="4" t="n">
        <v>0.9586</v>
      </c>
      <c r="K1916" s="4" t="n">
        <f aca="false">LOG(I1916,2)</f>
        <v>0.0904469802326514</v>
      </c>
    </row>
    <row r="1917" customFormat="false" ht="13.5" hidden="false" customHeight="false" outlineLevel="0" collapsed="false">
      <c r="A1917" s="4" t="n">
        <v>1916</v>
      </c>
      <c r="B1917" s="4" t="n">
        <v>14.77</v>
      </c>
      <c r="C1917" s="4" t="n">
        <v>15.02</v>
      </c>
      <c r="D1917" s="4" t="n">
        <v>9.1</v>
      </c>
      <c r="E1917" s="4" t="s">
        <v>3842</v>
      </c>
      <c r="F1917" s="4" t="s">
        <v>3843</v>
      </c>
      <c r="G1917" s="4" t="s">
        <v>13</v>
      </c>
      <c r="H1917" s="4" t="n">
        <v>9</v>
      </c>
      <c r="I1917" s="4" t="n">
        <v>0.952</v>
      </c>
      <c r="J1917" s="4" t="n">
        <v>0.6921</v>
      </c>
      <c r="K1917" s="4" t="n">
        <f aca="false">LOG(I1917,2)</f>
        <v>-0.0709665213541436</v>
      </c>
    </row>
    <row r="1918" customFormat="false" ht="13.5" hidden="false" customHeight="false" outlineLevel="0" collapsed="false">
      <c r="A1918" s="4" t="n">
        <v>1917</v>
      </c>
      <c r="B1918" s="4" t="n">
        <v>14.77</v>
      </c>
      <c r="C1918" s="4" t="n">
        <v>14.88</v>
      </c>
      <c r="D1918" s="4" t="n">
        <v>45.5</v>
      </c>
      <c r="E1918" s="4" t="s">
        <v>3844</v>
      </c>
      <c r="F1918" s="4" t="s">
        <v>3845</v>
      </c>
      <c r="G1918" s="4" t="s">
        <v>13</v>
      </c>
      <c r="H1918" s="4" t="n">
        <v>10</v>
      </c>
      <c r="I1918" s="4" t="n">
        <v>0.9304</v>
      </c>
      <c r="J1918" s="4" t="n">
        <v>0.4367</v>
      </c>
      <c r="K1918" s="4" t="n">
        <f aca="false">LOG(I1918,2)</f>
        <v>-0.104076998076231</v>
      </c>
    </row>
    <row r="1919" customFormat="false" ht="13.5" hidden="false" customHeight="false" outlineLevel="0" collapsed="false">
      <c r="A1919" s="4" t="n">
        <v>1918</v>
      </c>
      <c r="B1919" s="4" t="n">
        <v>14.75</v>
      </c>
      <c r="C1919" s="4" t="n">
        <v>14.88</v>
      </c>
      <c r="D1919" s="4" t="n">
        <v>85.6</v>
      </c>
      <c r="E1919" s="4" t="s">
        <v>3846</v>
      </c>
      <c r="F1919" s="4" t="s">
        <v>3847</v>
      </c>
      <c r="G1919" s="4" t="s">
        <v>13</v>
      </c>
      <c r="H1919" s="4" t="n">
        <v>9</v>
      </c>
      <c r="I1919" s="4" t="n">
        <v>0.9931</v>
      </c>
      <c r="J1919" s="4" t="n">
        <v>0.9056</v>
      </c>
      <c r="K1919" s="4" t="n">
        <f aca="false">LOG(I1919,2)</f>
        <v>-0.00998909793909982</v>
      </c>
    </row>
    <row r="1920" customFormat="false" ht="13.5" hidden="false" customHeight="false" outlineLevel="0" collapsed="false">
      <c r="A1920" s="4" t="n">
        <v>1919</v>
      </c>
      <c r="B1920" s="4" t="n">
        <v>14.74</v>
      </c>
      <c r="C1920" s="4" t="n">
        <v>14.79</v>
      </c>
      <c r="D1920" s="4" t="n">
        <v>29</v>
      </c>
      <c r="E1920" s="4" t="s">
        <v>3848</v>
      </c>
      <c r="F1920" s="4" t="s">
        <v>3849</v>
      </c>
      <c r="G1920" s="4" t="s">
        <v>13</v>
      </c>
      <c r="H1920" s="4" t="n">
        <v>8</v>
      </c>
      <c r="I1920" s="4" t="n">
        <v>0.8895</v>
      </c>
      <c r="J1920" s="4" t="n">
        <v>0.4334</v>
      </c>
      <c r="K1920" s="4" t="n">
        <f aca="false">LOG(I1920,2)</f>
        <v>-0.168933489394927</v>
      </c>
    </row>
    <row r="1921" customFormat="false" ht="13.5" hidden="false" customHeight="false" outlineLevel="0" collapsed="false">
      <c r="A1921" s="4" t="n">
        <v>1920</v>
      </c>
      <c r="B1921" s="4" t="n">
        <v>14.74</v>
      </c>
      <c r="C1921" s="4" t="n">
        <v>14.78</v>
      </c>
      <c r="D1921" s="4" t="n">
        <v>36.2</v>
      </c>
      <c r="E1921" s="4" t="s">
        <v>3850</v>
      </c>
      <c r="F1921" s="4" t="s">
        <v>3851</v>
      </c>
      <c r="G1921" s="4" t="s">
        <v>13</v>
      </c>
      <c r="H1921" s="4" t="n">
        <v>9</v>
      </c>
      <c r="I1921" s="4" t="n">
        <v>1.029</v>
      </c>
      <c r="J1921" s="4" t="n">
        <v>0.7294</v>
      </c>
      <c r="K1921" s="4" t="n">
        <f aca="false">LOG(I1921,2)</f>
        <v>0.0412429822318813</v>
      </c>
    </row>
    <row r="1922" customFormat="false" ht="13.5" hidden="false" customHeight="false" outlineLevel="0" collapsed="false">
      <c r="A1922" s="4" t="n">
        <v>1921</v>
      </c>
      <c r="B1922" s="4" t="n">
        <v>14.73</v>
      </c>
      <c r="C1922" s="4" t="n">
        <v>14.93</v>
      </c>
      <c r="D1922" s="4" t="n">
        <v>25.1</v>
      </c>
      <c r="E1922" s="4" t="s">
        <v>3852</v>
      </c>
      <c r="F1922" s="4" t="s">
        <v>3853</v>
      </c>
      <c r="G1922" s="4" t="s">
        <v>13</v>
      </c>
      <c r="H1922" s="4" t="n">
        <v>11</v>
      </c>
      <c r="I1922" s="4" t="n">
        <v>0.8763</v>
      </c>
      <c r="J1922" s="4" t="n">
        <v>0.7468</v>
      </c>
      <c r="K1922" s="4" t="n">
        <f aca="false">LOG(I1922,2)</f>
        <v>-0.190503235999115</v>
      </c>
    </row>
    <row r="1923" customFormat="false" ht="13.5" hidden="false" customHeight="false" outlineLevel="0" collapsed="false">
      <c r="A1923" s="4" t="n">
        <v>1922</v>
      </c>
      <c r="B1923" s="4" t="n">
        <v>14.73</v>
      </c>
      <c r="C1923" s="4" t="n">
        <v>14.88</v>
      </c>
      <c r="D1923" s="4" t="n">
        <v>16</v>
      </c>
      <c r="E1923" s="4" t="s">
        <v>3854</v>
      </c>
      <c r="F1923" s="4" t="s">
        <v>3855</v>
      </c>
      <c r="G1923" s="4" t="s">
        <v>13</v>
      </c>
      <c r="H1923" s="4" t="n">
        <v>8</v>
      </c>
      <c r="I1923" s="4" t="n">
        <v>0.8803</v>
      </c>
      <c r="J1923" s="4" t="n">
        <v>0.2765</v>
      </c>
      <c r="K1923" s="4" t="n">
        <f aca="false">LOG(I1923,2)</f>
        <v>-0.183932827097824</v>
      </c>
    </row>
    <row r="1924" customFormat="false" ht="13.5" hidden="false" customHeight="false" outlineLevel="0" collapsed="false">
      <c r="A1924" s="4" t="n">
        <v>1923</v>
      </c>
      <c r="B1924" s="4" t="n">
        <v>14.72</v>
      </c>
      <c r="C1924" s="4" t="n">
        <v>15.04</v>
      </c>
      <c r="D1924" s="4" t="n">
        <v>14.3</v>
      </c>
      <c r="E1924" s="4" t="s">
        <v>3856</v>
      </c>
      <c r="F1924" s="4" t="s">
        <v>3857</v>
      </c>
      <c r="G1924" s="4" t="s">
        <v>13</v>
      </c>
      <c r="H1924" s="4" t="n">
        <v>10</v>
      </c>
      <c r="I1924" s="4" t="n">
        <v>0.841</v>
      </c>
      <c r="J1924" s="4" t="n">
        <v>0.2187</v>
      </c>
      <c r="K1924" s="4" t="n">
        <f aca="false">LOG(I1924,2)</f>
        <v>-0.249822294406943</v>
      </c>
    </row>
    <row r="1925" customFormat="false" ht="13.5" hidden="false" customHeight="false" outlineLevel="0" collapsed="false">
      <c r="A1925" s="4" t="n">
        <v>1924</v>
      </c>
      <c r="B1925" s="4" t="n">
        <v>14.69</v>
      </c>
      <c r="C1925" s="4" t="n">
        <v>14.96</v>
      </c>
      <c r="D1925" s="4" t="n">
        <v>18.4</v>
      </c>
      <c r="E1925" s="4" t="s">
        <v>3858</v>
      </c>
      <c r="F1925" s="4" t="s">
        <v>3859</v>
      </c>
      <c r="G1925" s="4" t="s">
        <v>13</v>
      </c>
      <c r="H1925" s="4" t="n">
        <v>11</v>
      </c>
      <c r="I1925" s="4" t="n">
        <v>1.1289</v>
      </c>
      <c r="J1925" s="4" t="n">
        <v>0.1633</v>
      </c>
      <c r="K1925" s="4" t="n">
        <f aca="false">LOG(I1925,2)</f>
        <v>0.174917695239588</v>
      </c>
    </row>
    <row r="1926" customFormat="false" ht="13.5" hidden="false" customHeight="false" outlineLevel="0" collapsed="false">
      <c r="A1926" s="4" t="n">
        <v>1925</v>
      </c>
      <c r="B1926" s="4" t="n">
        <v>14.67</v>
      </c>
      <c r="C1926" s="4" t="n">
        <v>14.7</v>
      </c>
      <c r="D1926" s="4" t="n">
        <v>27.7</v>
      </c>
      <c r="E1926" s="4" t="s">
        <v>3860</v>
      </c>
      <c r="F1926" s="4" t="s">
        <v>3861</v>
      </c>
      <c r="G1926" s="4" t="s">
        <v>13</v>
      </c>
      <c r="H1926" s="4" t="n">
        <v>8</v>
      </c>
      <c r="I1926" s="4" t="n">
        <v>0.7857</v>
      </c>
      <c r="J1926" s="4" t="n">
        <v>0.8129</v>
      </c>
      <c r="K1926" s="4" t="n">
        <f aca="false">LOG(I1926,2)</f>
        <v>-0.347949534477697</v>
      </c>
    </row>
    <row r="1927" customFormat="false" ht="13.5" hidden="false" customHeight="false" outlineLevel="0" collapsed="false">
      <c r="A1927" s="4" t="n">
        <v>1926</v>
      </c>
      <c r="B1927" s="4" t="n">
        <v>14.63</v>
      </c>
      <c r="C1927" s="4" t="n">
        <v>14.82</v>
      </c>
      <c r="D1927" s="4" t="n">
        <v>55.1</v>
      </c>
      <c r="E1927" s="4" t="s">
        <v>3862</v>
      </c>
      <c r="F1927" s="4" t="s">
        <v>3863</v>
      </c>
      <c r="G1927" s="4" t="s">
        <v>13</v>
      </c>
      <c r="H1927" s="4" t="n">
        <v>11</v>
      </c>
      <c r="I1927" s="4" t="n">
        <v>1.0635</v>
      </c>
      <c r="J1927" s="4" t="n">
        <v>0.4226</v>
      </c>
      <c r="K1927" s="4" t="n">
        <f aca="false">LOG(I1927,2)</f>
        <v>0.0888200332985851</v>
      </c>
    </row>
    <row r="1928" customFormat="false" ht="13.5" hidden="false" customHeight="false" outlineLevel="0" collapsed="false">
      <c r="A1928" s="4" t="n">
        <v>1927</v>
      </c>
      <c r="B1928" s="4" t="n">
        <v>14.62</v>
      </c>
      <c r="C1928" s="4" t="n">
        <v>14.88</v>
      </c>
      <c r="D1928" s="4" t="n">
        <v>57.6</v>
      </c>
      <c r="E1928" s="4" t="s">
        <v>3864</v>
      </c>
      <c r="F1928" s="4" t="s">
        <v>3865</v>
      </c>
      <c r="G1928" s="4" t="s">
        <v>13</v>
      </c>
      <c r="H1928" s="4" t="n">
        <v>20</v>
      </c>
      <c r="I1928" s="4" t="n">
        <v>0.8385</v>
      </c>
      <c r="J1928" s="4" t="n">
        <v>0.2363</v>
      </c>
      <c r="K1928" s="4" t="n">
        <f aca="false">LOG(I1928,2)</f>
        <v>-0.254117311097741</v>
      </c>
    </row>
    <row r="1929" customFormat="false" ht="13.5" hidden="false" customHeight="false" outlineLevel="0" collapsed="false">
      <c r="A1929" s="4" t="n">
        <v>1928</v>
      </c>
      <c r="B1929" s="4" t="n">
        <v>14.62</v>
      </c>
      <c r="C1929" s="4" t="n">
        <v>14.68</v>
      </c>
      <c r="D1929" s="4" t="n">
        <v>31.8</v>
      </c>
      <c r="E1929" s="4" t="s">
        <v>3866</v>
      </c>
      <c r="F1929" s="4" t="s">
        <v>3867</v>
      </c>
      <c r="G1929" s="4" t="s">
        <v>13</v>
      </c>
      <c r="H1929" s="4" t="n">
        <v>8</v>
      </c>
      <c r="I1929" s="4" t="n">
        <v>1.0115</v>
      </c>
      <c r="J1929" s="4" t="n">
        <v>0.8433</v>
      </c>
      <c r="K1929" s="4" t="n">
        <f aca="false">LOG(I1929,2)</f>
        <v>0.016496319896196</v>
      </c>
    </row>
    <row r="1930" customFormat="false" ht="13.5" hidden="false" customHeight="false" outlineLevel="0" collapsed="false">
      <c r="A1930" s="4" t="n">
        <v>1929</v>
      </c>
      <c r="B1930" s="4" t="n">
        <v>14.62</v>
      </c>
      <c r="C1930" s="4" t="n">
        <v>14.65</v>
      </c>
      <c r="D1930" s="4" t="n">
        <v>37.6</v>
      </c>
      <c r="E1930" s="4" t="s">
        <v>3868</v>
      </c>
      <c r="F1930" s="4" t="s">
        <v>3869</v>
      </c>
      <c r="G1930" s="4" t="s">
        <v>13</v>
      </c>
      <c r="H1930" s="4" t="n">
        <v>8</v>
      </c>
      <c r="I1930" s="4" t="n">
        <v>1.1399</v>
      </c>
      <c r="J1930" s="4" t="n">
        <v>0.0416</v>
      </c>
      <c r="K1930" s="4" t="n">
        <f aca="false">LOG(I1930,2)</f>
        <v>0.188907266642588</v>
      </c>
    </row>
    <row r="1931" customFormat="false" ht="13.5" hidden="false" customHeight="false" outlineLevel="0" collapsed="false">
      <c r="A1931" s="4" t="n">
        <v>1930</v>
      </c>
      <c r="B1931" s="4" t="n">
        <v>14.61</v>
      </c>
      <c r="C1931" s="4" t="n">
        <v>16.71</v>
      </c>
      <c r="D1931" s="4" t="n">
        <v>53.9</v>
      </c>
      <c r="E1931" s="4" t="s">
        <v>3870</v>
      </c>
      <c r="F1931" s="4" t="s">
        <v>3871</v>
      </c>
      <c r="G1931" s="4" t="s">
        <v>13</v>
      </c>
      <c r="H1931" s="4" t="n">
        <v>11</v>
      </c>
      <c r="I1931" s="4" t="n">
        <v>1.1959</v>
      </c>
      <c r="J1931" s="4" t="n">
        <v>0.0401</v>
      </c>
      <c r="K1931" s="4" t="n">
        <f aca="false">LOG(I1931,2)</f>
        <v>0.258096757817156</v>
      </c>
    </row>
    <row r="1932" customFormat="false" ht="13.5" hidden="false" customHeight="false" outlineLevel="0" collapsed="false">
      <c r="A1932" s="4" t="n">
        <v>1931</v>
      </c>
      <c r="B1932" s="4" t="n">
        <v>14.61</v>
      </c>
      <c r="C1932" s="4" t="n">
        <v>15.25</v>
      </c>
      <c r="D1932" s="4" t="n">
        <v>24.9</v>
      </c>
      <c r="E1932" s="4" t="s">
        <v>3872</v>
      </c>
      <c r="F1932" s="4" t="s">
        <v>3873</v>
      </c>
      <c r="G1932" s="4" t="s">
        <v>13</v>
      </c>
      <c r="H1932" s="4" t="n">
        <v>19</v>
      </c>
      <c r="I1932" s="4" t="n">
        <v>0.9593</v>
      </c>
      <c r="J1932" s="4" t="n">
        <v>0.6275</v>
      </c>
      <c r="K1932" s="4" t="n">
        <f aca="false">LOG(I1932,2)</f>
        <v>-0.0599460379030448</v>
      </c>
    </row>
    <row r="1933" customFormat="false" ht="13.5" hidden="false" customHeight="false" outlineLevel="0" collapsed="false">
      <c r="A1933" s="4" t="n">
        <v>1932</v>
      </c>
      <c r="B1933" s="4" t="n">
        <v>14.61</v>
      </c>
      <c r="C1933" s="4" t="n">
        <v>14.66</v>
      </c>
      <c r="D1933" s="4" t="n">
        <v>21.3</v>
      </c>
      <c r="E1933" s="4" t="s">
        <v>3874</v>
      </c>
      <c r="F1933" s="4" t="s">
        <v>3875</v>
      </c>
      <c r="G1933" s="4" t="s">
        <v>13</v>
      </c>
      <c r="H1933" s="4" t="n">
        <v>16</v>
      </c>
      <c r="I1933" s="4" t="n">
        <v>1.09</v>
      </c>
      <c r="J1933" s="4" t="n">
        <v>0.2672</v>
      </c>
      <c r="K1933" s="4" t="n">
        <f aca="false">LOG(I1933,2)</f>
        <v>0.124328135002202</v>
      </c>
    </row>
    <row r="1934" customFormat="false" ht="13.5" hidden="false" customHeight="false" outlineLevel="0" collapsed="false">
      <c r="A1934" s="4" t="n">
        <v>1933</v>
      </c>
      <c r="B1934" s="4" t="n">
        <v>14.6</v>
      </c>
      <c r="C1934" s="4" t="n">
        <v>14.85</v>
      </c>
      <c r="D1934" s="4" t="n">
        <v>47.8</v>
      </c>
      <c r="E1934" s="4" t="s">
        <v>3876</v>
      </c>
      <c r="F1934" s="4" t="s">
        <v>3877</v>
      </c>
      <c r="G1934" s="4" t="s">
        <v>13</v>
      </c>
      <c r="H1934" s="4" t="n">
        <v>11</v>
      </c>
      <c r="I1934" s="4" t="n">
        <v>1.1431</v>
      </c>
      <c r="J1934" s="4" t="n">
        <v>0.2085</v>
      </c>
      <c r="K1934" s="4" t="n">
        <f aca="false">LOG(I1934,2)</f>
        <v>0.19295161806985</v>
      </c>
    </row>
    <row r="1935" customFormat="false" ht="13.5" hidden="false" customHeight="false" outlineLevel="0" collapsed="false">
      <c r="A1935" s="4" t="n">
        <v>1934</v>
      </c>
      <c r="B1935" s="4" t="n">
        <v>14.59</v>
      </c>
      <c r="C1935" s="4" t="n">
        <v>16.95</v>
      </c>
      <c r="D1935" s="4" t="n">
        <v>13.1</v>
      </c>
      <c r="E1935" s="4" t="s">
        <v>3878</v>
      </c>
      <c r="F1935" s="4" t="s">
        <v>3879</v>
      </c>
      <c r="G1935" s="4" t="s">
        <v>13</v>
      </c>
      <c r="H1935" s="4" t="n">
        <v>9</v>
      </c>
      <c r="I1935" s="4" t="n">
        <v>0.9556</v>
      </c>
      <c r="J1935" s="4" t="n">
        <v>0.742</v>
      </c>
      <c r="K1935" s="4" t="n">
        <f aca="false">LOG(I1935,2)</f>
        <v>-0.0655212410931172</v>
      </c>
    </row>
    <row r="1936" customFormat="false" ht="13.5" hidden="false" customHeight="false" outlineLevel="0" collapsed="false">
      <c r="A1936" s="4" t="n">
        <v>1935</v>
      </c>
      <c r="B1936" s="4" t="n">
        <v>14.58</v>
      </c>
      <c r="C1936" s="4" t="n">
        <v>14.62</v>
      </c>
      <c r="D1936" s="4" t="n">
        <v>52.5</v>
      </c>
      <c r="E1936" s="4" t="s">
        <v>3880</v>
      </c>
      <c r="F1936" s="4" t="s">
        <v>3881</v>
      </c>
      <c r="G1936" s="4" t="s">
        <v>13</v>
      </c>
      <c r="H1936" s="4" t="n">
        <v>15</v>
      </c>
      <c r="I1936" s="4" t="n">
        <v>1.0293</v>
      </c>
      <c r="J1936" s="4" t="n">
        <v>0.6445</v>
      </c>
      <c r="K1936" s="4" t="n">
        <f aca="false">LOG(I1936,2)</f>
        <v>0.0416635317293615</v>
      </c>
    </row>
    <row r="1937" customFormat="false" ht="13.5" hidden="false" customHeight="false" outlineLevel="0" collapsed="false">
      <c r="A1937" s="4" t="n">
        <v>1936</v>
      </c>
      <c r="B1937" s="4" t="n">
        <v>14.57</v>
      </c>
      <c r="C1937" s="4" t="n">
        <v>14.65</v>
      </c>
      <c r="D1937" s="4" t="n">
        <v>39.7</v>
      </c>
      <c r="E1937" s="4" t="s">
        <v>3882</v>
      </c>
      <c r="F1937" s="4" t="s">
        <v>3883</v>
      </c>
      <c r="G1937" s="4" t="s">
        <v>13</v>
      </c>
      <c r="H1937" s="4" t="n">
        <v>8</v>
      </c>
      <c r="I1937" s="4" t="n">
        <v>0.9254</v>
      </c>
      <c r="J1937" s="4" t="n">
        <v>0.6945</v>
      </c>
      <c r="K1937" s="4" t="n">
        <f aca="false">LOG(I1937,2)</f>
        <v>-0.111850995984154</v>
      </c>
    </row>
    <row r="1938" customFormat="false" ht="13.5" hidden="false" customHeight="false" outlineLevel="0" collapsed="false">
      <c r="A1938" s="4" t="n">
        <v>1937</v>
      </c>
      <c r="B1938" s="4" t="n">
        <v>14.57</v>
      </c>
      <c r="C1938" s="4" t="n">
        <v>14.64</v>
      </c>
      <c r="D1938" s="4" t="n">
        <v>65.5</v>
      </c>
      <c r="E1938" s="4" t="s">
        <v>3884</v>
      </c>
      <c r="F1938" s="4" t="s">
        <v>3885</v>
      </c>
      <c r="G1938" s="4" t="s">
        <v>13</v>
      </c>
      <c r="H1938" s="4" t="n">
        <v>9</v>
      </c>
      <c r="I1938" s="4" t="n">
        <v>1.1885</v>
      </c>
      <c r="J1938" s="4" t="n">
        <v>0.3517</v>
      </c>
      <c r="K1938" s="4" t="n">
        <f aca="false">LOG(I1938,2)</f>
        <v>0.249141903280348</v>
      </c>
    </row>
    <row r="1939" customFormat="false" ht="13.5" hidden="false" customHeight="false" outlineLevel="0" collapsed="false">
      <c r="A1939" s="4" t="n">
        <v>1938</v>
      </c>
      <c r="B1939" s="4" t="n">
        <v>14.56</v>
      </c>
      <c r="C1939" s="4" t="n">
        <v>14.69</v>
      </c>
      <c r="D1939" s="4" t="n">
        <v>17.1</v>
      </c>
      <c r="E1939" s="4" t="s">
        <v>3886</v>
      </c>
      <c r="F1939" s="4" t="s">
        <v>3887</v>
      </c>
      <c r="G1939" s="4" t="s">
        <v>13</v>
      </c>
      <c r="H1939" s="4" t="n">
        <v>8</v>
      </c>
      <c r="I1939" s="4" t="n">
        <v>0.8454</v>
      </c>
      <c r="J1939" s="4" t="n">
        <v>0.2603</v>
      </c>
      <c r="K1939" s="4" t="n">
        <f aca="false">LOG(I1939,2)</f>
        <v>-0.242293982518657</v>
      </c>
    </row>
    <row r="1940" customFormat="false" ht="13.5" hidden="false" customHeight="false" outlineLevel="0" collapsed="false">
      <c r="A1940" s="4" t="n">
        <v>1939</v>
      </c>
      <c r="B1940" s="4" t="n">
        <v>14.53</v>
      </c>
      <c r="C1940" s="4" t="n">
        <v>16.87</v>
      </c>
      <c r="D1940" s="4" t="n">
        <v>39.2</v>
      </c>
      <c r="E1940" s="4" t="s">
        <v>3888</v>
      </c>
      <c r="F1940" s="4" t="s">
        <v>3889</v>
      </c>
      <c r="G1940" s="4" t="s">
        <v>13</v>
      </c>
      <c r="H1940" s="4" t="n">
        <v>14</v>
      </c>
      <c r="I1940" s="4" t="n">
        <v>0.8265</v>
      </c>
      <c r="J1940" s="4" t="n">
        <v>0.4549</v>
      </c>
      <c r="K1940" s="4" t="n">
        <f aca="false">LOG(I1940,2)</f>
        <v>-0.274913275369773</v>
      </c>
    </row>
    <row r="1941" customFormat="false" ht="13.5" hidden="false" customHeight="false" outlineLevel="0" collapsed="false">
      <c r="A1941" s="4" t="n">
        <v>1940</v>
      </c>
      <c r="B1941" s="4" t="n">
        <v>14.51</v>
      </c>
      <c r="C1941" s="4" t="n">
        <v>14.63</v>
      </c>
      <c r="D1941" s="4" t="n">
        <v>50.5</v>
      </c>
      <c r="E1941" s="4" t="s">
        <v>3890</v>
      </c>
      <c r="F1941" s="4" t="s">
        <v>3891</v>
      </c>
      <c r="G1941" s="4" t="s">
        <v>13</v>
      </c>
      <c r="H1941" s="4" t="n">
        <v>10</v>
      </c>
      <c r="I1941" s="4" t="n">
        <v>1.005</v>
      </c>
      <c r="J1941" s="4" t="n">
        <v>0.9162</v>
      </c>
      <c r="K1941" s="4" t="n">
        <f aca="false">LOG(I1941,2)</f>
        <v>0.00719550140420377</v>
      </c>
    </row>
    <row r="1942" customFormat="false" ht="13.5" hidden="false" customHeight="false" outlineLevel="0" collapsed="false">
      <c r="A1942" s="4" t="n">
        <v>1941</v>
      </c>
      <c r="B1942" s="4" t="n">
        <v>14.5</v>
      </c>
      <c r="C1942" s="4" t="n">
        <v>34.12</v>
      </c>
      <c r="D1942" s="4" t="n">
        <v>42.3</v>
      </c>
      <c r="E1942" s="4" t="s">
        <v>3892</v>
      </c>
      <c r="F1942" s="4" t="s">
        <v>3893</v>
      </c>
      <c r="G1942" s="4" t="s">
        <v>13</v>
      </c>
      <c r="H1942" s="4" t="n">
        <v>47</v>
      </c>
      <c r="I1942" s="4" t="n">
        <v>0.888</v>
      </c>
      <c r="J1942" s="4" t="n">
        <v>0.2094</v>
      </c>
      <c r="K1942" s="4" t="n">
        <f aca="false">LOG(I1942,2)</f>
        <v>-0.171368418311981</v>
      </c>
    </row>
    <row r="1943" customFormat="false" ht="13.5" hidden="false" customHeight="false" outlineLevel="0" collapsed="false">
      <c r="A1943" s="4" t="n">
        <v>1942</v>
      </c>
      <c r="B1943" s="4" t="n">
        <v>14.5</v>
      </c>
      <c r="C1943" s="4" t="n">
        <v>14.6</v>
      </c>
      <c r="D1943" s="4" t="n">
        <v>24.9</v>
      </c>
      <c r="E1943" s="4" t="s">
        <v>3894</v>
      </c>
      <c r="F1943" s="4" t="s">
        <v>3895</v>
      </c>
      <c r="G1943" s="4" t="s">
        <v>13</v>
      </c>
      <c r="H1943" s="4" t="n">
        <v>13</v>
      </c>
      <c r="I1943" s="4" t="n">
        <v>1.0167</v>
      </c>
      <c r="J1943" s="4" t="n">
        <v>0.8771</v>
      </c>
      <c r="K1943" s="4" t="n">
        <f aca="false">LOG(I1943,2)</f>
        <v>0.023894042655701</v>
      </c>
    </row>
    <row r="1944" customFormat="false" ht="13.5" hidden="false" customHeight="false" outlineLevel="0" collapsed="false">
      <c r="A1944" s="4" t="n">
        <v>1943</v>
      </c>
      <c r="B1944" s="4" t="n">
        <v>14.48</v>
      </c>
      <c r="C1944" s="4" t="n">
        <v>15.1</v>
      </c>
      <c r="D1944" s="4" t="n">
        <v>26.4</v>
      </c>
      <c r="E1944" s="4" t="s">
        <v>3896</v>
      </c>
      <c r="F1944" s="4" t="s">
        <v>3897</v>
      </c>
      <c r="G1944" s="4" t="s">
        <v>13</v>
      </c>
      <c r="H1944" s="4" t="n">
        <v>10</v>
      </c>
      <c r="I1944" s="4" t="n">
        <v>1.0025</v>
      </c>
      <c r="J1944" s="4" t="n">
        <v>0.9922</v>
      </c>
      <c r="K1944" s="4" t="n">
        <f aca="false">LOG(I1944,2)</f>
        <v>0.00360223668019553</v>
      </c>
    </row>
    <row r="1945" customFormat="false" ht="13.5" hidden="false" customHeight="false" outlineLevel="0" collapsed="false">
      <c r="A1945" s="4" t="n">
        <v>1944</v>
      </c>
      <c r="B1945" s="4" t="n">
        <v>14.48</v>
      </c>
      <c r="C1945" s="4" t="n">
        <v>14.61</v>
      </c>
      <c r="D1945" s="4" t="n">
        <v>4.3</v>
      </c>
      <c r="E1945" s="4" t="s">
        <v>3898</v>
      </c>
      <c r="F1945" s="4" t="s">
        <v>3899</v>
      </c>
      <c r="G1945" s="4" t="s">
        <v>13</v>
      </c>
      <c r="H1945" s="4" t="n">
        <v>8</v>
      </c>
      <c r="I1945" s="4" t="n">
        <v>1.3083</v>
      </c>
      <c r="J1945" s="4" t="n">
        <v>0.0349</v>
      </c>
      <c r="K1945" s="4" t="n">
        <f aca="false">LOG(I1945,2)</f>
        <v>0.387693396253313</v>
      </c>
    </row>
    <row r="1946" customFormat="false" ht="13.5" hidden="false" customHeight="false" outlineLevel="0" collapsed="false">
      <c r="A1946" s="4" t="n">
        <v>1945</v>
      </c>
      <c r="B1946" s="4" t="n">
        <v>14.47</v>
      </c>
      <c r="C1946" s="4" t="n">
        <v>14.5</v>
      </c>
      <c r="D1946" s="4" t="n">
        <v>50</v>
      </c>
      <c r="E1946" s="4" t="s">
        <v>3900</v>
      </c>
      <c r="F1946" s="4" t="s">
        <v>3901</v>
      </c>
      <c r="G1946" s="4" t="s">
        <v>13</v>
      </c>
      <c r="H1946" s="4" t="n">
        <v>9</v>
      </c>
      <c r="I1946" s="4" t="n">
        <v>0.9563</v>
      </c>
      <c r="J1946" s="4" t="n">
        <v>0.5595</v>
      </c>
      <c r="K1946" s="4" t="n">
        <f aca="false">LOG(I1946,2)</f>
        <v>-0.0644648191319818</v>
      </c>
    </row>
    <row r="1947" customFormat="false" ht="13.5" hidden="false" customHeight="false" outlineLevel="0" collapsed="false">
      <c r="A1947" s="4" t="n">
        <v>1946</v>
      </c>
      <c r="B1947" s="4" t="n">
        <v>14.46</v>
      </c>
      <c r="C1947" s="4" t="n">
        <v>14.54</v>
      </c>
      <c r="D1947" s="4" t="n">
        <v>17.7</v>
      </c>
      <c r="E1947" s="4" t="s">
        <v>3902</v>
      </c>
      <c r="F1947" s="4" t="s">
        <v>3903</v>
      </c>
      <c r="G1947" s="4" t="s">
        <v>13</v>
      </c>
      <c r="H1947" s="4" t="n">
        <v>8</v>
      </c>
      <c r="I1947" s="4" t="n">
        <v>1.0069</v>
      </c>
      <c r="J1947" s="4" t="n">
        <v>0.9442</v>
      </c>
      <c r="K1947" s="4" t="n">
        <f aca="false">LOG(I1947,2)</f>
        <v>0.00992040959306388</v>
      </c>
    </row>
    <row r="1948" customFormat="false" ht="13.5" hidden="false" customHeight="false" outlineLevel="0" collapsed="false">
      <c r="A1948" s="4" t="n">
        <v>1947</v>
      </c>
      <c r="B1948" s="4" t="n">
        <v>14.45</v>
      </c>
      <c r="C1948" s="4" t="n">
        <v>14.53</v>
      </c>
      <c r="D1948" s="4" t="n">
        <v>17.2</v>
      </c>
      <c r="E1948" s="4" t="s">
        <v>3904</v>
      </c>
      <c r="F1948" s="4" t="s">
        <v>3905</v>
      </c>
      <c r="G1948" s="4" t="s">
        <v>13</v>
      </c>
      <c r="H1948" s="4" t="n">
        <v>8</v>
      </c>
      <c r="I1948" s="4" t="n">
        <v>0.9048</v>
      </c>
      <c r="J1948" s="4" t="n">
        <v>0.3858</v>
      </c>
      <c r="K1948" s="4" t="n">
        <f aca="false">LOG(I1948,2)</f>
        <v>-0.144329165559629</v>
      </c>
    </row>
    <row r="1949" customFormat="false" ht="13.5" hidden="false" customHeight="false" outlineLevel="0" collapsed="false">
      <c r="A1949" s="4" t="n">
        <v>1948</v>
      </c>
      <c r="B1949" s="4" t="n">
        <v>14.44</v>
      </c>
      <c r="C1949" s="4" t="n">
        <v>14.75</v>
      </c>
      <c r="D1949" s="4" t="n">
        <v>17</v>
      </c>
      <c r="E1949" s="4" t="s">
        <v>3906</v>
      </c>
      <c r="F1949" s="4" t="s">
        <v>3907</v>
      </c>
      <c r="G1949" s="4" t="s">
        <v>13</v>
      </c>
      <c r="H1949" s="4" t="n">
        <v>8</v>
      </c>
      <c r="I1949" s="4" t="n">
        <v>0.9923</v>
      </c>
      <c r="J1949" s="4" t="n">
        <v>0.9662</v>
      </c>
      <c r="K1949" s="4" t="n">
        <f aca="false">LOG(I1949,2)</f>
        <v>-0.0111517413310358</v>
      </c>
    </row>
    <row r="1950" customFormat="false" ht="13.5" hidden="false" customHeight="false" outlineLevel="0" collapsed="false">
      <c r="A1950" s="4" t="n">
        <v>1949</v>
      </c>
      <c r="B1950" s="4" t="n">
        <v>14.42</v>
      </c>
      <c r="C1950" s="4" t="n">
        <v>14.52</v>
      </c>
      <c r="D1950" s="4" t="n">
        <v>41.8</v>
      </c>
      <c r="E1950" s="4" t="s">
        <v>3908</v>
      </c>
      <c r="F1950" s="4" t="s">
        <v>3909</v>
      </c>
      <c r="G1950" s="4" t="s">
        <v>13</v>
      </c>
      <c r="H1950" s="4" t="n">
        <v>8</v>
      </c>
      <c r="I1950" s="4" t="n">
        <v>0.9083</v>
      </c>
      <c r="J1950" s="4" t="n">
        <v>0.313</v>
      </c>
      <c r="K1950" s="4" t="n">
        <f aca="false">LOG(I1950,2)</f>
        <v>-0.138759214740326</v>
      </c>
    </row>
    <row r="1951" customFormat="false" ht="13.5" hidden="false" customHeight="false" outlineLevel="0" collapsed="false">
      <c r="A1951" s="4" t="n">
        <v>1950</v>
      </c>
      <c r="B1951" s="4" t="n">
        <v>14.41</v>
      </c>
      <c r="C1951" s="4" t="n">
        <v>14.66</v>
      </c>
      <c r="D1951" s="4" t="n">
        <v>19.6</v>
      </c>
      <c r="E1951" s="4" t="s">
        <v>3910</v>
      </c>
      <c r="F1951" s="4" t="s">
        <v>3911</v>
      </c>
      <c r="G1951" s="4" t="s">
        <v>13</v>
      </c>
      <c r="H1951" s="4" t="n">
        <v>8</v>
      </c>
      <c r="I1951" s="4" t="n">
        <v>1.149</v>
      </c>
      <c r="J1951" s="4" t="n">
        <v>0.2487</v>
      </c>
      <c r="K1951" s="4" t="n">
        <f aca="false">LOG(I1951,2)</f>
        <v>0.200378797984026</v>
      </c>
    </row>
    <row r="1952" customFormat="false" ht="13.5" hidden="false" customHeight="false" outlineLevel="0" collapsed="false">
      <c r="A1952" s="4" t="n">
        <v>1951</v>
      </c>
      <c r="B1952" s="4" t="n">
        <v>14.39</v>
      </c>
      <c r="C1952" s="4" t="n">
        <v>28.34</v>
      </c>
      <c r="D1952" s="4" t="n">
        <v>23.3</v>
      </c>
      <c r="E1952" s="4" t="s">
        <v>3912</v>
      </c>
      <c r="F1952" s="4" t="s">
        <v>3913</v>
      </c>
      <c r="G1952" s="4" t="s">
        <v>13</v>
      </c>
      <c r="H1952" s="4" t="n">
        <v>15</v>
      </c>
      <c r="I1952" s="4" t="n">
        <v>1.1351</v>
      </c>
      <c r="J1952" s="4" t="n">
        <v>0.2755</v>
      </c>
      <c r="K1952" s="4" t="n">
        <f aca="false">LOG(I1952,2)</f>
        <v>0.182819401612206</v>
      </c>
    </row>
    <row r="1953" customFormat="false" ht="13.5" hidden="false" customHeight="false" outlineLevel="0" collapsed="false">
      <c r="A1953" s="4" t="n">
        <v>1952</v>
      </c>
      <c r="B1953" s="4" t="n">
        <v>14.39</v>
      </c>
      <c r="C1953" s="4" t="n">
        <v>14.57</v>
      </c>
      <c r="D1953" s="4" t="n">
        <v>20.5</v>
      </c>
      <c r="E1953" s="4" t="s">
        <v>3914</v>
      </c>
      <c r="F1953" s="4" t="s">
        <v>3915</v>
      </c>
      <c r="G1953" s="4" t="s">
        <v>13</v>
      </c>
      <c r="H1953" s="4" t="n">
        <v>8</v>
      </c>
      <c r="I1953" s="4" t="n">
        <v>1.0452</v>
      </c>
      <c r="J1953" s="4" t="n">
        <v>0.6865</v>
      </c>
      <c r="K1953" s="4" t="n">
        <f aca="false">LOG(I1953,2)</f>
        <v>0.0637790297705713</v>
      </c>
    </row>
    <row r="1954" customFormat="false" ht="13.5" hidden="false" customHeight="false" outlineLevel="0" collapsed="false">
      <c r="A1954" s="4" t="n">
        <v>1953</v>
      </c>
      <c r="B1954" s="4" t="n">
        <v>14.39</v>
      </c>
      <c r="C1954" s="4" t="n">
        <v>14.49</v>
      </c>
      <c r="D1954" s="4" t="n">
        <v>30.5</v>
      </c>
      <c r="E1954" s="4" t="s">
        <v>3916</v>
      </c>
      <c r="F1954" s="4" t="s">
        <v>3917</v>
      </c>
      <c r="G1954" s="4" t="s">
        <v>13</v>
      </c>
      <c r="H1954" s="4" t="n">
        <v>9</v>
      </c>
      <c r="I1954" s="4" t="n">
        <v>1.0348</v>
      </c>
      <c r="J1954" s="4" t="n">
        <v>0.8322</v>
      </c>
      <c r="K1954" s="4" t="n">
        <f aca="false">LOG(I1954,2)</f>
        <v>0.0493519591352915</v>
      </c>
    </row>
    <row r="1955" customFormat="false" ht="13.5" hidden="false" customHeight="false" outlineLevel="0" collapsed="false">
      <c r="A1955" s="4" t="n">
        <v>1954</v>
      </c>
      <c r="B1955" s="4" t="n">
        <v>14.39</v>
      </c>
      <c r="C1955" s="4" t="n">
        <v>14.45</v>
      </c>
      <c r="D1955" s="4" t="n">
        <v>15.1</v>
      </c>
      <c r="E1955" s="4" t="s">
        <v>3918</v>
      </c>
      <c r="F1955" s="4" t="s">
        <v>3919</v>
      </c>
      <c r="G1955" s="4" t="s">
        <v>13</v>
      </c>
      <c r="H1955" s="4" t="n">
        <v>7</v>
      </c>
      <c r="I1955" s="4" t="n">
        <v>1.015</v>
      </c>
      <c r="J1955" s="4" t="n">
        <v>0.9374</v>
      </c>
      <c r="K1955" s="4" t="n">
        <f aca="false">LOG(I1955,2)</f>
        <v>0.0214797274104514</v>
      </c>
    </row>
    <row r="1956" customFormat="false" ht="13.5" hidden="false" customHeight="false" outlineLevel="0" collapsed="false">
      <c r="A1956" s="4" t="n">
        <v>1955</v>
      </c>
      <c r="B1956" s="4" t="n">
        <v>14.37</v>
      </c>
      <c r="C1956" s="4" t="n">
        <v>14.49</v>
      </c>
      <c r="D1956" s="4" t="n">
        <v>20.2</v>
      </c>
      <c r="E1956" s="4" t="s">
        <v>3920</v>
      </c>
      <c r="F1956" s="4" t="s">
        <v>3921</v>
      </c>
      <c r="G1956" s="4" t="s">
        <v>13</v>
      </c>
      <c r="H1956" s="4" t="n">
        <v>8</v>
      </c>
      <c r="I1956" s="4" t="n">
        <v>0.8468</v>
      </c>
      <c r="J1956" s="4" t="n">
        <v>0.8431</v>
      </c>
      <c r="K1956" s="4" t="n">
        <f aca="false">LOG(I1956,2)</f>
        <v>-0.23990682554186</v>
      </c>
    </row>
    <row r="1957" customFormat="false" ht="13.5" hidden="false" customHeight="false" outlineLevel="0" collapsed="false">
      <c r="A1957" s="4" t="n">
        <v>1956</v>
      </c>
      <c r="B1957" s="4" t="n">
        <v>14.37</v>
      </c>
      <c r="C1957" s="4" t="n">
        <v>14.39</v>
      </c>
      <c r="D1957" s="4" t="n">
        <v>53.7</v>
      </c>
      <c r="E1957" s="4" t="s">
        <v>3922</v>
      </c>
      <c r="F1957" s="4" t="s">
        <v>3923</v>
      </c>
      <c r="G1957" s="4" t="s">
        <v>13</v>
      </c>
      <c r="H1957" s="4" t="n">
        <v>33</v>
      </c>
      <c r="I1957" s="4" t="n">
        <v>1.0485</v>
      </c>
      <c r="J1957" s="4" t="n">
        <v>0.7112</v>
      </c>
      <c r="K1957" s="4" t="n">
        <f aca="false">LOG(I1957,2)</f>
        <v>0.0683268614345056</v>
      </c>
    </row>
    <row r="1958" customFormat="false" ht="13.5" hidden="false" customHeight="false" outlineLevel="0" collapsed="false">
      <c r="A1958" s="4" t="n">
        <v>1957</v>
      </c>
      <c r="B1958" s="4" t="n">
        <v>14.36</v>
      </c>
      <c r="C1958" s="4" t="n">
        <v>14.68</v>
      </c>
      <c r="D1958" s="4" t="n">
        <v>39.6</v>
      </c>
      <c r="E1958" s="4" t="s">
        <v>3924</v>
      </c>
      <c r="F1958" s="4" t="s">
        <v>3925</v>
      </c>
      <c r="G1958" s="4" t="s">
        <v>13</v>
      </c>
      <c r="H1958" s="4" t="n">
        <v>8</v>
      </c>
      <c r="I1958" s="4" t="n">
        <v>0.8688</v>
      </c>
      <c r="J1958" s="4" t="n">
        <v>0.2363</v>
      </c>
      <c r="K1958" s="4" t="n">
        <f aca="false">LOG(I1958,2)</f>
        <v>-0.202903991745088</v>
      </c>
    </row>
    <row r="1959" customFormat="false" ht="13.5" hidden="false" customHeight="false" outlineLevel="0" collapsed="false">
      <c r="A1959" s="4" t="n">
        <v>1958</v>
      </c>
      <c r="B1959" s="4" t="n">
        <v>14.35</v>
      </c>
      <c r="C1959" s="4" t="n">
        <v>14.43</v>
      </c>
      <c r="D1959" s="4" t="n">
        <v>42.2</v>
      </c>
      <c r="E1959" s="4" t="s">
        <v>3926</v>
      </c>
      <c r="F1959" s="4" t="s">
        <v>3927</v>
      </c>
      <c r="G1959" s="4" t="s">
        <v>13</v>
      </c>
      <c r="H1959" s="4" t="n">
        <v>9</v>
      </c>
      <c r="I1959" s="4" t="n">
        <v>1.0729</v>
      </c>
      <c r="J1959" s="4" t="n">
        <v>0.3428</v>
      </c>
      <c r="K1959" s="4" t="n">
        <f aca="false">LOG(I1959,2)</f>
        <v>0.101515615491244</v>
      </c>
    </row>
    <row r="1960" customFormat="false" ht="13.5" hidden="false" customHeight="false" outlineLevel="0" collapsed="false">
      <c r="A1960" s="4" t="n">
        <v>1959</v>
      </c>
      <c r="B1960" s="4" t="n">
        <v>14.34</v>
      </c>
      <c r="C1960" s="4" t="n">
        <v>14.4</v>
      </c>
      <c r="D1960" s="4" t="n">
        <v>45.5</v>
      </c>
      <c r="E1960" s="4" t="s">
        <v>3928</v>
      </c>
      <c r="F1960" s="4" t="s">
        <v>3929</v>
      </c>
      <c r="G1960" s="4" t="s">
        <v>13</v>
      </c>
      <c r="H1960" s="4" t="n">
        <v>21</v>
      </c>
      <c r="I1960" s="4" t="n">
        <v>1.046</v>
      </c>
      <c r="J1960" s="4" t="n">
        <v>0.688</v>
      </c>
      <c r="K1960" s="4" t="n">
        <f aca="false">LOG(I1960,2)</f>
        <v>0.0648828515848544</v>
      </c>
    </row>
    <row r="1961" customFormat="false" ht="13.5" hidden="false" customHeight="false" outlineLevel="0" collapsed="false">
      <c r="A1961" s="4" t="n">
        <v>1960</v>
      </c>
      <c r="B1961" s="4" t="n">
        <v>14.33</v>
      </c>
      <c r="C1961" s="4" t="n">
        <v>14.36</v>
      </c>
      <c r="D1961" s="4" t="n">
        <v>58.4</v>
      </c>
      <c r="E1961" s="4" t="s">
        <v>3930</v>
      </c>
      <c r="F1961" s="4" t="s">
        <v>3931</v>
      </c>
      <c r="G1961" s="4" t="s">
        <v>13</v>
      </c>
      <c r="H1961" s="4" t="n">
        <v>8</v>
      </c>
      <c r="I1961" s="4" t="n">
        <v>0.9255</v>
      </c>
      <c r="J1961" s="4" t="n">
        <v>0.9334</v>
      </c>
      <c r="K1961" s="4" t="n">
        <f aca="false">LOG(I1961,2)</f>
        <v>-0.111695104791513</v>
      </c>
    </row>
    <row r="1962" customFormat="false" ht="13.5" hidden="false" customHeight="false" outlineLevel="0" collapsed="false">
      <c r="A1962" s="4" t="n">
        <v>1961</v>
      </c>
      <c r="B1962" s="4" t="n">
        <v>14.33</v>
      </c>
      <c r="C1962" s="4" t="n">
        <v>14.35</v>
      </c>
      <c r="D1962" s="4" t="n">
        <v>41</v>
      </c>
      <c r="E1962" s="4" t="s">
        <v>3932</v>
      </c>
      <c r="F1962" s="4" t="s">
        <v>3933</v>
      </c>
      <c r="G1962" s="4" t="s">
        <v>13</v>
      </c>
      <c r="H1962" s="4" t="n">
        <v>11</v>
      </c>
      <c r="I1962" s="4" t="n">
        <v>1.0035</v>
      </c>
      <c r="J1962" s="4" t="n">
        <v>0.986</v>
      </c>
      <c r="K1962" s="4" t="n">
        <f aca="false">LOG(I1962,2)</f>
        <v>0.00504061670053014</v>
      </c>
    </row>
    <row r="1963" customFormat="false" ht="13.5" hidden="false" customHeight="false" outlineLevel="0" collapsed="false">
      <c r="A1963" s="4" t="n">
        <v>1962</v>
      </c>
      <c r="B1963" s="4" t="n">
        <v>14.32</v>
      </c>
      <c r="C1963" s="4" t="n">
        <v>14.43</v>
      </c>
      <c r="D1963" s="4" t="n">
        <v>13.9</v>
      </c>
      <c r="E1963" s="4" t="s">
        <v>3934</v>
      </c>
      <c r="F1963" s="4" t="s">
        <v>3935</v>
      </c>
      <c r="G1963" s="4" t="s">
        <v>13</v>
      </c>
      <c r="H1963" s="4" t="n">
        <v>8</v>
      </c>
      <c r="I1963" s="4" t="n">
        <v>1.1375</v>
      </c>
      <c r="J1963" s="4" t="n">
        <v>0.0798</v>
      </c>
      <c r="K1963" s="4" t="n">
        <f aca="false">LOG(I1963,2)</f>
        <v>0.185866545311334</v>
      </c>
    </row>
    <row r="1964" customFormat="false" ht="13.5" hidden="false" customHeight="false" outlineLevel="0" collapsed="false">
      <c r="A1964" s="4" t="n">
        <v>1963</v>
      </c>
      <c r="B1964" s="4" t="n">
        <v>14.32</v>
      </c>
      <c r="C1964" s="4" t="n">
        <v>14.34</v>
      </c>
      <c r="D1964" s="4" t="n">
        <v>11.8</v>
      </c>
      <c r="E1964" s="4" t="s">
        <v>3936</v>
      </c>
      <c r="F1964" s="4" t="s">
        <v>3937</v>
      </c>
      <c r="G1964" s="4" t="s">
        <v>13</v>
      </c>
      <c r="H1964" s="4" t="n">
        <v>8</v>
      </c>
      <c r="I1964" s="4" t="n">
        <v>0.9243</v>
      </c>
      <c r="J1964" s="4" t="n">
        <v>0.7377</v>
      </c>
      <c r="K1964" s="4" t="n">
        <f aca="false">LOG(I1964,2)</f>
        <v>-0.113566911788942</v>
      </c>
    </row>
    <row r="1965" customFormat="false" ht="13.5" hidden="false" customHeight="false" outlineLevel="0" collapsed="false">
      <c r="A1965" s="4" t="n">
        <v>1964</v>
      </c>
      <c r="B1965" s="4" t="n">
        <v>14.3</v>
      </c>
      <c r="C1965" s="4" t="n">
        <v>14.55</v>
      </c>
      <c r="D1965" s="4" t="n">
        <v>20.9</v>
      </c>
      <c r="E1965" s="4" t="s">
        <v>3938</v>
      </c>
      <c r="F1965" s="4" t="s">
        <v>3939</v>
      </c>
      <c r="G1965" s="4" t="s">
        <v>13</v>
      </c>
      <c r="H1965" s="4" t="n">
        <v>10</v>
      </c>
      <c r="I1965" s="4" t="n">
        <v>0.7219</v>
      </c>
      <c r="J1965" s="4" t="n">
        <v>0.1171</v>
      </c>
      <c r="K1965" s="4" t="n">
        <f aca="false">LOG(I1965,2)</f>
        <v>-0.470129090871834</v>
      </c>
    </row>
    <row r="1966" customFormat="false" ht="13.5" hidden="false" customHeight="false" outlineLevel="0" collapsed="false">
      <c r="A1966" s="4" t="n">
        <v>1965</v>
      </c>
      <c r="B1966" s="4" t="n">
        <v>14.3</v>
      </c>
      <c r="C1966" s="4" t="n">
        <v>14.46</v>
      </c>
      <c r="D1966" s="4" t="n">
        <v>32.3</v>
      </c>
      <c r="E1966" s="4" t="s">
        <v>3940</v>
      </c>
      <c r="F1966" s="4" t="s">
        <v>3941</v>
      </c>
      <c r="G1966" s="4" t="s">
        <v>13</v>
      </c>
      <c r="H1966" s="4" t="n">
        <v>10</v>
      </c>
      <c r="I1966" s="4" t="n">
        <v>0.949</v>
      </c>
      <c r="J1966" s="4" t="n">
        <v>0.793</v>
      </c>
      <c r="K1966" s="4" t="n">
        <f aca="false">LOG(I1966,2)</f>
        <v>-0.0755200076409777</v>
      </c>
    </row>
    <row r="1967" customFormat="false" ht="13.5" hidden="false" customHeight="false" outlineLevel="0" collapsed="false">
      <c r="A1967" s="4" t="n">
        <v>1966</v>
      </c>
      <c r="B1967" s="4" t="n">
        <v>14.3</v>
      </c>
      <c r="C1967" s="4" t="n">
        <v>14.37</v>
      </c>
      <c r="D1967" s="4" t="n">
        <v>20.8</v>
      </c>
      <c r="E1967" s="4" t="s">
        <v>3942</v>
      </c>
      <c r="F1967" s="4" t="s">
        <v>3943</v>
      </c>
      <c r="G1967" s="4" t="s">
        <v>13</v>
      </c>
      <c r="H1967" s="4" t="n">
        <v>8</v>
      </c>
      <c r="I1967" s="4" t="n">
        <v>1.0406</v>
      </c>
      <c r="J1967" s="4" t="n">
        <v>0.7828</v>
      </c>
      <c r="K1967" s="4" t="n">
        <f aca="false">LOG(I1967,2)</f>
        <v>0.057415612427243</v>
      </c>
    </row>
    <row r="1968" customFormat="false" ht="13.5" hidden="false" customHeight="false" outlineLevel="0" collapsed="false">
      <c r="A1968" s="4" t="n">
        <v>1967</v>
      </c>
      <c r="B1968" s="4" t="n">
        <v>14.27</v>
      </c>
      <c r="C1968" s="4" t="n">
        <v>14.36</v>
      </c>
      <c r="D1968" s="4" t="n">
        <v>17.4</v>
      </c>
      <c r="E1968" s="4" t="s">
        <v>3944</v>
      </c>
      <c r="F1968" s="4" t="s">
        <v>3945</v>
      </c>
      <c r="G1968" s="4" t="s">
        <v>13</v>
      </c>
      <c r="H1968" s="4" t="n">
        <v>7</v>
      </c>
      <c r="I1968" s="4" t="n">
        <v>0.9739</v>
      </c>
      <c r="J1968" s="4" t="n">
        <v>0.8466</v>
      </c>
      <c r="K1968" s="4" t="n">
        <f aca="false">LOG(I1968,2)</f>
        <v>-0.0381544508247427</v>
      </c>
    </row>
    <row r="1969" customFormat="false" ht="13.5" hidden="false" customHeight="false" outlineLevel="0" collapsed="false">
      <c r="A1969" s="4" t="n">
        <v>1968</v>
      </c>
      <c r="B1969" s="4" t="n">
        <v>14.26</v>
      </c>
      <c r="C1969" s="4" t="n">
        <v>14.53</v>
      </c>
      <c r="D1969" s="4" t="n">
        <v>8.3</v>
      </c>
      <c r="E1969" s="4" t="s">
        <v>3946</v>
      </c>
      <c r="F1969" s="4" t="s">
        <v>3947</v>
      </c>
      <c r="G1969" s="4" t="s">
        <v>13</v>
      </c>
      <c r="H1969" s="4" t="n">
        <v>9</v>
      </c>
      <c r="I1969" s="4" t="n">
        <v>0.8753</v>
      </c>
      <c r="J1969" s="4" t="n">
        <v>0.9002</v>
      </c>
      <c r="K1969" s="4" t="n">
        <f aca="false">LOG(I1969,2)</f>
        <v>-0.192150524418423</v>
      </c>
    </row>
    <row r="1970" customFormat="false" ht="13.5" hidden="false" customHeight="false" outlineLevel="0" collapsed="false">
      <c r="A1970" s="4" t="n">
        <v>1969</v>
      </c>
      <c r="B1970" s="4" t="n">
        <v>14.26</v>
      </c>
      <c r="C1970" s="4" t="n">
        <v>14.5</v>
      </c>
      <c r="D1970" s="4" t="n">
        <v>10.5</v>
      </c>
      <c r="E1970" s="4" t="s">
        <v>3948</v>
      </c>
      <c r="F1970" s="4" t="s">
        <v>3949</v>
      </c>
      <c r="G1970" s="4" t="s">
        <v>13</v>
      </c>
      <c r="H1970" s="4" t="n">
        <v>9</v>
      </c>
      <c r="I1970" s="4" t="n">
        <v>0.8703</v>
      </c>
      <c r="J1970" s="4" t="n">
        <v>0.4034</v>
      </c>
      <c r="K1970" s="4" t="n">
        <f aca="false">LOG(I1970,2)</f>
        <v>-0.200415298630296</v>
      </c>
    </row>
    <row r="1971" customFormat="false" ht="13.5" hidden="false" customHeight="false" outlineLevel="0" collapsed="false">
      <c r="A1971" s="4" t="n">
        <v>1970</v>
      </c>
      <c r="B1971" s="4" t="n">
        <v>14.26</v>
      </c>
      <c r="C1971" s="4" t="n">
        <v>14.34</v>
      </c>
      <c r="D1971" s="4" t="n">
        <v>67</v>
      </c>
      <c r="E1971" s="4" t="s">
        <v>3950</v>
      </c>
      <c r="F1971" s="4" t="s">
        <v>3951</v>
      </c>
      <c r="G1971" s="4" t="s">
        <v>13</v>
      </c>
      <c r="H1971" s="4" t="n">
        <v>19</v>
      </c>
      <c r="I1971" s="4" t="n">
        <v>0.9296</v>
      </c>
      <c r="J1971" s="4" t="n">
        <v>0.3048</v>
      </c>
      <c r="K1971" s="4" t="n">
        <f aca="false">LOG(I1971,2)</f>
        <v>-0.105318026144921</v>
      </c>
    </row>
    <row r="1972" customFormat="false" ht="13.5" hidden="false" customHeight="false" outlineLevel="0" collapsed="false">
      <c r="A1972" s="4" t="n">
        <v>1971</v>
      </c>
      <c r="B1972" s="4" t="n">
        <v>14.25</v>
      </c>
      <c r="C1972" s="4" t="n">
        <v>14.34</v>
      </c>
      <c r="D1972" s="4" t="n">
        <v>15.8</v>
      </c>
      <c r="E1972" s="4" t="s">
        <v>3952</v>
      </c>
      <c r="F1972" s="4" t="s">
        <v>3953</v>
      </c>
      <c r="G1972" s="4" t="s">
        <v>13</v>
      </c>
      <c r="H1972" s="4" t="n">
        <v>7</v>
      </c>
      <c r="I1972" s="4" t="n">
        <v>1.0103</v>
      </c>
      <c r="J1972" s="4" t="n">
        <v>0.9245</v>
      </c>
      <c r="K1972" s="4" t="n">
        <f aca="false">LOG(I1972,2)</f>
        <v>0.0147837526270704</v>
      </c>
    </row>
    <row r="1973" customFormat="false" ht="13.5" hidden="false" customHeight="false" outlineLevel="0" collapsed="false">
      <c r="A1973" s="4" t="n">
        <v>1972</v>
      </c>
      <c r="B1973" s="4" t="n">
        <v>14.24</v>
      </c>
      <c r="C1973" s="4" t="n">
        <v>16.03</v>
      </c>
      <c r="D1973" s="4" t="n">
        <v>19.1</v>
      </c>
      <c r="E1973" s="4" t="s">
        <v>3954</v>
      </c>
      <c r="F1973" s="4" t="s">
        <v>3955</v>
      </c>
      <c r="G1973" s="4" t="s">
        <v>13</v>
      </c>
      <c r="H1973" s="4" t="n">
        <v>8</v>
      </c>
      <c r="I1973" s="4" t="n">
        <v>1.3434</v>
      </c>
      <c r="J1973" s="4" t="n">
        <v>0.3659</v>
      </c>
      <c r="K1973" s="4" t="n">
        <f aca="false">LOG(I1973,2)</f>
        <v>0.425888934024304</v>
      </c>
    </row>
    <row r="1974" customFormat="false" ht="13.5" hidden="false" customHeight="false" outlineLevel="0" collapsed="false">
      <c r="A1974" s="4" t="n">
        <v>1973</v>
      </c>
      <c r="B1974" s="4" t="n">
        <v>14.24</v>
      </c>
      <c r="C1974" s="4" t="n">
        <v>14.26</v>
      </c>
      <c r="D1974" s="4" t="n">
        <v>54.4</v>
      </c>
      <c r="E1974" s="4" t="s">
        <v>3956</v>
      </c>
      <c r="F1974" s="4" t="s">
        <v>3957</v>
      </c>
      <c r="G1974" s="4" t="s">
        <v>13</v>
      </c>
      <c r="H1974" s="4" t="n">
        <v>23</v>
      </c>
      <c r="I1974" s="4" t="n">
        <v>0.9118</v>
      </c>
      <c r="J1974" s="4" t="n">
        <v>0.6121</v>
      </c>
      <c r="K1974" s="4" t="n">
        <f aca="false">LOG(I1974,2)</f>
        <v>-0.133210685684684</v>
      </c>
    </row>
    <row r="1975" customFormat="false" ht="13.5" hidden="false" customHeight="false" outlineLevel="0" collapsed="false">
      <c r="A1975" s="4" t="n">
        <v>1974</v>
      </c>
      <c r="B1975" s="4" t="n">
        <v>14.23</v>
      </c>
      <c r="C1975" s="4" t="n">
        <v>14.25</v>
      </c>
      <c r="D1975" s="4" t="n">
        <v>34.1</v>
      </c>
      <c r="E1975" s="4" t="s">
        <v>3958</v>
      </c>
      <c r="F1975" s="4" t="s">
        <v>3959</v>
      </c>
      <c r="G1975" s="4" t="s">
        <v>13</v>
      </c>
      <c r="H1975" s="4" t="n">
        <v>8</v>
      </c>
      <c r="I1975" s="4" t="n">
        <v>0.8745</v>
      </c>
      <c r="J1975" s="4" t="n">
        <v>0.3271</v>
      </c>
      <c r="K1975" s="4" t="n">
        <f aca="false">LOG(I1975,2)</f>
        <v>-0.193469710740434</v>
      </c>
    </row>
    <row r="1976" customFormat="false" ht="13.5" hidden="false" customHeight="false" outlineLevel="0" collapsed="false">
      <c r="A1976" s="4" t="n">
        <v>1975</v>
      </c>
      <c r="B1976" s="4" t="n">
        <v>14.22</v>
      </c>
      <c r="C1976" s="4" t="n">
        <v>14.44</v>
      </c>
      <c r="D1976" s="4" t="n">
        <v>43.5</v>
      </c>
      <c r="E1976" s="4" t="s">
        <v>3960</v>
      </c>
      <c r="F1976" s="4" t="s">
        <v>3961</v>
      </c>
      <c r="G1976" s="4" t="s">
        <v>13</v>
      </c>
      <c r="H1976" s="4" t="n">
        <v>9</v>
      </c>
      <c r="I1976" s="4" t="n">
        <v>1.0703</v>
      </c>
      <c r="J1976" s="4" t="n">
        <v>0.4716</v>
      </c>
      <c r="K1976" s="4" t="n">
        <f aca="false">LOG(I1976,2)</f>
        <v>0.0980152338689595</v>
      </c>
    </row>
    <row r="1977" customFormat="false" ht="13.5" hidden="false" customHeight="false" outlineLevel="0" collapsed="false">
      <c r="A1977" s="4" t="n">
        <v>1976</v>
      </c>
      <c r="B1977" s="4" t="n">
        <v>14.21</v>
      </c>
      <c r="C1977" s="4" t="n">
        <v>17.99</v>
      </c>
      <c r="D1977" s="4" t="n">
        <v>70.9</v>
      </c>
      <c r="E1977" s="4" t="s">
        <v>3962</v>
      </c>
      <c r="F1977" s="4" t="s">
        <v>3963</v>
      </c>
      <c r="G1977" s="4" t="s">
        <v>13</v>
      </c>
      <c r="H1977" s="4" t="n">
        <v>18</v>
      </c>
      <c r="I1977" s="4" t="n">
        <v>1.0099</v>
      </c>
      <c r="J1977" s="4" t="n">
        <v>0.9136</v>
      </c>
      <c r="K1977" s="4" t="n">
        <f aca="false">LOG(I1977,2)</f>
        <v>0.0142124448121047</v>
      </c>
    </row>
    <row r="1978" customFormat="false" ht="13.5" hidden="false" customHeight="false" outlineLevel="0" collapsed="false">
      <c r="A1978" s="4" t="n">
        <v>1977</v>
      </c>
      <c r="B1978" s="4" t="n">
        <v>14.21</v>
      </c>
      <c r="C1978" s="4" t="n">
        <v>14.27</v>
      </c>
      <c r="D1978" s="4" t="n">
        <v>31.8</v>
      </c>
      <c r="E1978" s="4" t="s">
        <v>3964</v>
      </c>
      <c r="F1978" s="4" t="s">
        <v>3965</v>
      </c>
      <c r="G1978" s="4" t="s">
        <v>13</v>
      </c>
      <c r="H1978" s="4" t="n">
        <v>7</v>
      </c>
      <c r="I1978" s="4" t="n">
        <v>0.7006</v>
      </c>
      <c r="J1978" s="4" t="n">
        <v>0.1718</v>
      </c>
      <c r="K1978" s="4" t="n">
        <f aca="false">LOG(I1978,2)</f>
        <v>-0.513337106747387</v>
      </c>
    </row>
    <row r="1979" customFormat="false" ht="13.5" hidden="false" customHeight="false" outlineLevel="0" collapsed="false">
      <c r="A1979" s="4" t="n">
        <v>1978</v>
      </c>
      <c r="B1979" s="4" t="n">
        <v>14.2</v>
      </c>
      <c r="C1979" s="4" t="n">
        <v>14.45</v>
      </c>
      <c r="D1979" s="4" t="n">
        <v>19.1</v>
      </c>
      <c r="E1979" s="4" t="s">
        <v>3966</v>
      </c>
      <c r="F1979" s="4" t="s">
        <v>3967</v>
      </c>
      <c r="G1979" s="4" t="s">
        <v>13</v>
      </c>
      <c r="H1979" s="4" t="n">
        <v>9</v>
      </c>
      <c r="I1979" s="4" t="n">
        <v>1.0062</v>
      </c>
      <c r="J1979" s="4" t="n">
        <v>0.9577</v>
      </c>
      <c r="K1979" s="4" t="n">
        <f aca="false">LOG(I1979,2)</f>
        <v>0.00891709473605305</v>
      </c>
    </row>
    <row r="1980" customFormat="false" ht="13.5" hidden="false" customHeight="false" outlineLevel="0" collapsed="false">
      <c r="A1980" s="4" t="n">
        <v>1979</v>
      </c>
      <c r="B1980" s="4" t="n">
        <v>14.2</v>
      </c>
      <c r="C1980" s="4" t="n">
        <v>14.4</v>
      </c>
      <c r="D1980" s="4" t="n">
        <v>34.2</v>
      </c>
      <c r="E1980" s="4" t="s">
        <v>3968</v>
      </c>
      <c r="F1980" s="4" t="s">
        <v>3969</v>
      </c>
      <c r="G1980" s="4" t="s">
        <v>13</v>
      </c>
      <c r="H1980" s="4" t="n">
        <v>10</v>
      </c>
      <c r="I1980" s="4" t="n">
        <v>1.0613</v>
      </c>
      <c r="J1980" s="4" t="n">
        <v>0.3316</v>
      </c>
      <c r="K1980" s="4" t="n">
        <f aca="false">LOG(I1980,2)</f>
        <v>0.0858325236749548</v>
      </c>
    </row>
    <row r="1981" customFormat="false" ht="13.5" hidden="false" customHeight="false" outlineLevel="0" collapsed="false">
      <c r="A1981" s="4" t="n">
        <v>1980</v>
      </c>
      <c r="B1981" s="4" t="n">
        <v>14.19</v>
      </c>
      <c r="C1981" s="4" t="n">
        <v>14.47</v>
      </c>
      <c r="D1981" s="4" t="n">
        <v>21.5</v>
      </c>
      <c r="E1981" s="4" t="s">
        <v>3970</v>
      </c>
      <c r="F1981" s="4" t="s">
        <v>3971</v>
      </c>
      <c r="G1981" s="4" t="s">
        <v>13</v>
      </c>
      <c r="H1981" s="4" t="n">
        <v>9</v>
      </c>
      <c r="I1981" s="4" t="n">
        <v>1.1583</v>
      </c>
      <c r="J1981" s="4" t="n">
        <v>0.3831</v>
      </c>
      <c r="K1981" s="4" t="n">
        <f aca="false">LOG(I1981,2)</f>
        <v>0.212008960113565</v>
      </c>
    </row>
    <row r="1982" customFormat="false" ht="13.5" hidden="false" customHeight="false" outlineLevel="0" collapsed="false">
      <c r="A1982" s="4" t="n">
        <v>1981</v>
      </c>
      <c r="B1982" s="4" t="n">
        <v>14.18</v>
      </c>
      <c r="C1982" s="4" t="n">
        <v>14.38</v>
      </c>
      <c r="D1982" s="4" t="n">
        <v>17.4</v>
      </c>
      <c r="E1982" s="4" t="s">
        <v>3972</v>
      </c>
      <c r="F1982" s="4" t="s">
        <v>3973</v>
      </c>
      <c r="G1982" s="4" t="s">
        <v>13</v>
      </c>
      <c r="H1982" s="4" t="n">
        <v>9</v>
      </c>
      <c r="I1982" s="4" t="n">
        <v>1.0387</v>
      </c>
      <c r="J1982" s="4" t="n">
        <v>0.5899</v>
      </c>
      <c r="K1982" s="4" t="n">
        <f aca="false">LOG(I1982,2)</f>
        <v>0.0547790315196195</v>
      </c>
    </row>
    <row r="1983" customFormat="false" ht="13.5" hidden="false" customHeight="false" outlineLevel="0" collapsed="false">
      <c r="A1983" s="4" t="n">
        <v>1982</v>
      </c>
      <c r="B1983" s="4" t="n">
        <v>14.18</v>
      </c>
      <c r="C1983" s="4" t="n">
        <v>14.24</v>
      </c>
      <c r="D1983" s="4" t="n">
        <v>21.4</v>
      </c>
      <c r="E1983" s="4" t="s">
        <v>3974</v>
      </c>
      <c r="F1983" s="4" t="s">
        <v>3975</v>
      </c>
      <c r="G1983" s="4" t="s">
        <v>13</v>
      </c>
      <c r="H1983" s="4" t="n">
        <v>7</v>
      </c>
      <c r="I1983" s="4" t="n">
        <v>0.9218</v>
      </c>
      <c r="J1983" s="4" t="n">
        <v>0.2396</v>
      </c>
      <c r="K1983" s="4" t="n">
        <f aca="false">LOG(I1983,2)</f>
        <v>-0.117474327212801</v>
      </c>
    </row>
    <row r="1984" customFormat="false" ht="13.5" hidden="false" customHeight="false" outlineLevel="0" collapsed="false">
      <c r="A1984" s="4" t="n">
        <v>1983</v>
      </c>
      <c r="B1984" s="4" t="n">
        <v>14.18</v>
      </c>
      <c r="C1984" s="4" t="n">
        <v>14.2</v>
      </c>
      <c r="D1984" s="4" t="n">
        <v>19.4</v>
      </c>
      <c r="E1984" s="4" t="s">
        <v>3976</v>
      </c>
      <c r="F1984" s="4" t="s">
        <v>3977</v>
      </c>
      <c r="G1984" s="4" t="s">
        <v>13</v>
      </c>
      <c r="H1984" s="4" t="n">
        <v>8</v>
      </c>
      <c r="I1984" s="4" t="n">
        <v>1.101</v>
      </c>
      <c r="J1984" s="4" t="n">
        <v>0.4866</v>
      </c>
      <c r="K1984" s="4" t="n">
        <f aca="false">LOG(I1984,2)</f>
        <v>0.138814468902282</v>
      </c>
    </row>
    <row r="1985" customFormat="false" ht="13.5" hidden="false" customHeight="false" outlineLevel="0" collapsed="false">
      <c r="A1985" s="4" t="n">
        <v>1984</v>
      </c>
      <c r="B1985" s="4" t="n">
        <v>14.17</v>
      </c>
      <c r="C1985" s="4" t="n">
        <v>14.45</v>
      </c>
      <c r="D1985" s="4" t="n">
        <v>48.6</v>
      </c>
      <c r="E1985" s="4" t="s">
        <v>3978</v>
      </c>
      <c r="F1985" s="4" t="s">
        <v>3979</v>
      </c>
      <c r="G1985" s="4" t="s">
        <v>13</v>
      </c>
      <c r="H1985" s="4" t="n">
        <v>12</v>
      </c>
      <c r="I1985" s="4" t="n">
        <v>1.2028</v>
      </c>
      <c r="J1985" s="4" t="n">
        <v>0.857</v>
      </c>
      <c r="K1985" s="4" t="n">
        <f aca="false">LOG(I1985,2)</f>
        <v>0.266396773024554</v>
      </c>
    </row>
    <row r="1986" customFormat="false" ht="13.5" hidden="false" customHeight="false" outlineLevel="0" collapsed="false">
      <c r="A1986" s="4" t="n">
        <v>1985</v>
      </c>
      <c r="B1986" s="4" t="n">
        <v>14.16</v>
      </c>
      <c r="C1986" s="4" t="n">
        <v>14.29</v>
      </c>
      <c r="D1986" s="4" t="n">
        <v>20</v>
      </c>
      <c r="E1986" s="4" t="s">
        <v>3980</v>
      </c>
      <c r="F1986" s="4" t="s">
        <v>3981</v>
      </c>
      <c r="G1986" s="4" t="s">
        <v>13</v>
      </c>
      <c r="H1986" s="4" t="n">
        <v>8</v>
      </c>
      <c r="I1986" s="4" t="n">
        <v>1.166</v>
      </c>
      <c r="J1986" s="4" t="n">
        <v>0.6923</v>
      </c>
      <c r="K1986" s="4" t="n">
        <f aca="false">LOG(I1986,2)</f>
        <v>0.221567788538409</v>
      </c>
    </row>
    <row r="1987" customFormat="false" ht="13.5" hidden="false" customHeight="false" outlineLevel="0" collapsed="false">
      <c r="A1987" s="4" t="n">
        <v>1986</v>
      </c>
      <c r="B1987" s="4" t="n">
        <v>14.16</v>
      </c>
      <c r="C1987" s="4" t="n">
        <v>14.18</v>
      </c>
      <c r="D1987" s="4" t="n">
        <v>43.5</v>
      </c>
      <c r="E1987" s="4" t="s">
        <v>3982</v>
      </c>
      <c r="F1987" s="4" t="s">
        <v>3983</v>
      </c>
      <c r="G1987" s="4" t="s">
        <v>13</v>
      </c>
      <c r="H1987" s="4" t="n">
        <v>12</v>
      </c>
      <c r="I1987" s="4" t="n">
        <v>0.9407</v>
      </c>
      <c r="J1987" s="4" t="n">
        <v>0.5863</v>
      </c>
      <c r="K1987" s="4" t="n">
        <f aca="false">LOG(I1987,2)</f>
        <v>-0.0881933905506877</v>
      </c>
    </row>
    <row r="1988" customFormat="false" ht="13.5" hidden="false" customHeight="false" outlineLevel="0" collapsed="false">
      <c r="A1988" s="4" t="n">
        <v>1987</v>
      </c>
      <c r="B1988" s="4" t="n">
        <v>14.15</v>
      </c>
      <c r="C1988" s="4" t="n">
        <v>16.34</v>
      </c>
      <c r="D1988" s="4" t="n">
        <v>53</v>
      </c>
      <c r="E1988" s="4" t="s">
        <v>3984</v>
      </c>
      <c r="F1988" s="4" t="s">
        <v>3985</v>
      </c>
      <c r="G1988" s="4" t="s">
        <v>13</v>
      </c>
      <c r="H1988" s="4" t="n">
        <v>10</v>
      </c>
      <c r="I1988" s="4" t="n">
        <v>0.9281</v>
      </c>
      <c r="J1988" s="4" t="n">
        <v>0.4969</v>
      </c>
      <c r="K1988" s="4" t="n">
        <f aca="false">LOG(I1988,2)</f>
        <v>-0.107647835082461</v>
      </c>
    </row>
    <row r="1989" customFormat="false" ht="13.5" hidden="false" customHeight="false" outlineLevel="0" collapsed="false">
      <c r="A1989" s="4" t="n">
        <v>1988</v>
      </c>
      <c r="B1989" s="4" t="n">
        <v>14.15</v>
      </c>
      <c r="C1989" s="4" t="n">
        <v>14.23</v>
      </c>
      <c r="D1989" s="4" t="n">
        <v>41.7</v>
      </c>
      <c r="E1989" s="4" t="s">
        <v>3986</v>
      </c>
      <c r="F1989" s="4" t="s">
        <v>3987</v>
      </c>
      <c r="G1989" s="4" t="s">
        <v>13</v>
      </c>
      <c r="H1989" s="4" t="n">
        <v>10</v>
      </c>
      <c r="I1989" s="4" t="n">
        <v>0.9462</v>
      </c>
      <c r="J1989" s="4" t="n">
        <v>0.5361</v>
      </c>
      <c r="K1989" s="4" t="n">
        <f aca="false">LOG(I1989,2)</f>
        <v>-0.0797829340377829</v>
      </c>
    </row>
    <row r="1990" customFormat="false" ht="13.5" hidden="false" customHeight="false" outlineLevel="0" collapsed="false">
      <c r="A1990" s="4" t="n">
        <v>1989</v>
      </c>
      <c r="B1990" s="4" t="n">
        <v>14.15</v>
      </c>
      <c r="C1990" s="4" t="n">
        <v>14.16</v>
      </c>
      <c r="D1990" s="4" t="n">
        <v>26.7</v>
      </c>
      <c r="E1990" s="4" t="s">
        <v>3988</v>
      </c>
      <c r="F1990" s="4" t="s">
        <v>3989</v>
      </c>
      <c r="G1990" s="4" t="s">
        <v>13</v>
      </c>
      <c r="H1990" s="4" t="n">
        <v>7</v>
      </c>
      <c r="I1990" s="4" t="n">
        <v>1.0185</v>
      </c>
      <c r="J1990" s="4" t="n">
        <v>0.9857</v>
      </c>
      <c r="K1990" s="4" t="n">
        <f aca="false">LOG(I1990,2)</f>
        <v>0.0264459803038009</v>
      </c>
    </row>
    <row r="1991" customFormat="false" ht="13.5" hidden="false" customHeight="false" outlineLevel="0" collapsed="false">
      <c r="A1991" s="4" t="n">
        <v>1990</v>
      </c>
      <c r="B1991" s="4" t="n">
        <v>14.14</v>
      </c>
      <c r="C1991" s="4" t="n">
        <v>14.26</v>
      </c>
      <c r="D1991" s="4" t="n">
        <v>55.6</v>
      </c>
      <c r="E1991" s="4" t="s">
        <v>3990</v>
      </c>
      <c r="F1991" s="4" t="s">
        <v>3991</v>
      </c>
      <c r="G1991" s="4" t="s">
        <v>13</v>
      </c>
      <c r="H1991" s="4" t="n">
        <v>9</v>
      </c>
      <c r="I1991" s="4" t="n">
        <v>1.014</v>
      </c>
      <c r="J1991" s="4" t="n">
        <v>0.8736</v>
      </c>
      <c r="K1991" s="4" t="n">
        <f aca="false">LOG(I1991,2)</f>
        <v>0.0200576523412535</v>
      </c>
    </row>
    <row r="1992" customFormat="false" ht="13.5" hidden="false" customHeight="false" outlineLevel="0" collapsed="false">
      <c r="A1992" s="4" t="n">
        <v>1991</v>
      </c>
      <c r="B1992" s="4" t="n">
        <v>14.13</v>
      </c>
      <c r="C1992" s="4" t="n">
        <v>20.52</v>
      </c>
      <c r="D1992" s="4" t="n">
        <v>16</v>
      </c>
      <c r="E1992" s="4" t="s">
        <v>3992</v>
      </c>
      <c r="F1992" s="4" t="s">
        <v>3993</v>
      </c>
      <c r="G1992" s="4" t="s">
        <v>13</v>
      </c>
      <c r="H1992" s="4" t="n">
        <v>12</v>
      </c>
      <c r="I1992" s="4" t="n">
        <v>0.9071</v>
      </c>
      <c r="J1992" s="4" t="n">
        <v>0.5417</v>
      </c>
      <c r="K1992" s="4" t="n">
        <f aca="false">LOG(I1992,2)</f>
        <v>-0.140666490603732</v>
      </c>
    </row>
    <row r="1993" customFormat="false" ht="13.5" hidden="false" customHeight="false" outlineLevel="0" collapsed="false">
      <c r="A1993" s="4" t="n">
        <v>1992</v>
      </c>
      <c r="B1993" s="4" t="n">
        <v>14.13</v>
      </c>
      <c r="C1993" s="4" t="n">
        <v>14.26</v>
      </c>
      <c r="D1993" s="4" t="n">
        <v>23.1</v>
      </c>
      <c r="E1993" s="4" t="s">
        <v>3994</v>
      </c>
      <c r="F1993" s="4" t="s">
        <v>3995</v>
      </c>
      <c r="G1993" s="4" t="s">
        <v>13</v>
      </c>
      <c r="H1993" s="4" t="n">
        <v>8</v>
      </c>
      <c r="I1993" s="4" t="n">
        <v>0.9754</v>
      </c>
      <c r="J1993" s="4" t="n">
        <v>0.9606</v>
      </c>
      <c r="K1993" s="4" t="n">
        <f aca="false">LOG(I1993,2)</f>
        <v>-0.0359341225135817</v>
      </c>
    </row>
    <row r="1994" customFormat="false" ht="13.5" hidden="false" customHeight="false" outlineLevel="0" collapsed="false">
      <c r="A1994" s="4" t="n">
        <v>1993</v>
      </c>
      <c r="B1994" s="4" t="n">
        <v>14.13</v>
      </c>
      <c r="C1994" s="4" t="n">
        <v>14.14</v>
      </c>
      <c r="D1994" s="4" t="n">
        <v>35.4</v>
      </c>
      <c r="E1994" s="4" t="s">
        <v>3996</v>
      </c>
      <c r="F1994" s="4" t="s">
        <v>3997</v>
      </c>
      <c r="G1994" s="4" t="s">
        <v>13</v>
      </c>
      <c r="H1994" s="4" t="n">
        <v>26</v>
      </c>
      <c r="I1994" s="4" t="n">
        <v>0.9918</v>
      </c>
      <c r="J1994" s="4" t="n">
        <v>0.8999</v>
      </c>
      <c r="K1994" s="4" t="n">
        <f aca="false">LOG(I1994,2)</f>
        <v>-0.0118788695359794</v>
      </c>
    </row>
    <row r="1995" customFormat="false" ht="13.5" hidden="false" customHeight="false" outlineLevel="0" collapsed="false">
      <c r="A1995" s="4" t="n">
        <v>1994</v>
      </c>
      <c r="B1995" s="4" t="n">
        <v>14.11</v>
      </c>
      <c r="C1995" s="4" t="n">
        <v>14.12</v>
      </c>
      <c r="D1995" s="4" t="n">
        <v>29.9</v>
      </c>
      <c r="E1995" s="4" t="s">
        <v>3998</v>
      </c>
      <c r="F1995" s="4" t="s">
        <v>3999</v>
      </c>
      <c r="G1995" s="4" t="s">
        <v>13</v>
      </c>
      <c r="H1995" s="4" t="n">
        <v>13</v>
      </c>
      <c r="I1995" s="4" t="n">
        <v>1.015</v>
      </c>
      <c r="J1995" s="4" t="n">
        <v>0.8036</v>
      </c>
      <c r="K1995" s="4" t="n">
        <f aca="false">LOG(I1995,2)</f>
        <v>0.0214797274104514</v>
      </c>
    </row>
    <row r="1996" customFormat="false" ht="13.5" hidden="false" customHeight="false" outlineLevel="0" collapsed="false">
      <c r="A1996" s="4" t="n">
        <v>1995</v>
      </c>
      <c r="B1996" s="4" t="n">
        <v>14.11</v>
      </c>
      <c r="C1996" s="4" t="n">
        <v>14.12</v>
      </c>
      <c r="D1996" s="4" t="n">
        <v>60.1</v>
      </c>
      <c r="E1996" s="4" t="s">
        <v>4000</v>
      </c>
      <c r="F1996" s="4" t="s">
        <v>4001</v>
      </c>
      <c r="G1996" s="4" t="s">
        <v>13</v>
      </c>
      <c r="H1996" s="4" t="n">
        <v>11</v>
      </c>
      <c r="I1996" s="4" t="n">
        <v>0.7879</v>
      </c>
      <c r="J1996" s="4" t="n">
        <v>0.8292</v>
      </c>
      <c r="K1996" s="4" t="n">
        <f aca="false">LOG(I1996,2)</f>
        <v>-0.34391555995066</v>
      </c>
    </row>
    <row r="1997" customFormat="false" ht="13.5" hidden="false" customHeight="false" outlineLevel="0" collapsed="false">
      <c r="A1997" s="4" t="n">
        <v>1996</v>
      </c>
      <c r="B1997" s="4" t="n">
        <v>14.1</v>
      </c>
      <c r="C1997" s="4" t="n">
        <v>14.32</v>
      </c>
      <c r="D1997" s="4" t="n">
        <v>23.3</v>
      </c>
      <c r="E1997" s="4" t="s">
        <v>4002</v>
      </c>
      <c r="F1997" s="4" t="s">
        <v>4003</v>
      </c>
      <c r="G1997" s="4" t="s">
        <v>13</v>
      </c>
      <c r="H1997" s="4" t="n">
        <v>10</v>
      </c>
      <c r="I1997" s="4" t="n">
        <v>1.0243</v>
      </c>
      <c r="J1997" s="4" t="n">
        <v>0.7467</v>
      </c>
      <c r="K1997" s="4" t="n">
        <f aca="false">LOG(I1997,2)</f>
        <v>0.0346383179990089</v>
      </c>
    </row>
    <row r="1998" customFormat="false" ht="13.5" hidden="false" customHeight="false" outlineLevel="0" collapsed="false">
      <c r="A1998" s="4" t="n">
        <v>1997</v>
      </c>
      <c r="B1998" s="4" t="n">
        <v>14.09</v>
      </c>
      <c r="C1998" s="4" t="n">
        <v>14.21</v>
      </c>
      <c r="D1998" s="4" t="n">
        <v>29.1</v>
      </c>
      <c r="E1998" s="4" t="s">
        <v>4004</v>
      </c>
      <c r="F1998" s="4" t="s">
        <v>4005</v>
      </c>
      <c r="G1998" s="4" t="s">
        <v>13</v>
      </c>
      <c r="H1998" s="4" t="n">
        <v>9</v>
      </c>
      <c r="I1998" s="4" t="n">
        <v>0.9325</v>
      </c>
      <c r="J1998" s="4" t="n">
        <v>0.4431</v>
      </c>
      <c r="K1998" s="4" t="n">
        <f aca="false">LOG(I1998,2)</f>
        <v>-0.100824369519487</v>
      </c>
    </row>
    <row r="1999" customFormat="false" ht="13.5" hidden="false" customHeight="false" outlineLevel="0" collapsed="false">
      <c r="A1999" s="4" t="n">
        <v>1998</v>
      </c>
      <c r="B1999" s="4" t="n">
        <v>14.09</v>
      </c>
      <c r="C1999" s="4" t="n">
        <v>14.18</v>
      </c>
      <c r="D1999" s="4" t="n">
        <v>24.1</v>
      </c>
      <c r="E1999" s="4" t="s">
        <v>4006</v>
      </c>
      <c r="F1999" s="4" t="s">
        <v>4007</v>
      </c>
      <c r="G1999" s="4" t="s">
        <v>13</v>
      </c>
      <c r="H1999" s="4" t="n">
        <v>15</v>
      </c>
      <c r="I1999" s="4" t="n">
        <v>0.9674</v>
      </c>
      <c r="J1999" s="4" t="n">
        <v>0.6241</v>
      </c>
      <c r="K1999" s="4" t="n">
        <f aca="false">LOG(I1999,2)</f>
        <v>-0.0478155571035867</v>
      </c>
    </row>
    <row r="2000" customFormat="false" ht="13.5" hidden="false" customHeight="false" outlineLevel="0" collapsed="false">
      <c r="A2000" s="4" t="n">
        <v>1999</v>
      </c>
      <c r="B2000" s="4" t="n">
        <v>14.08</v>
      </c>
      <c r="C2000" s="4" t="n">
        <v>14.28</v>
      </c>
      <c r="D2000" s="4" t="n">
        <v>50.9</v>
      </c>
      <c r="E2000" s="4" t="s">
        <v>4008</v>
      </c>
      <c r="F2000" s="4" t="s">
        <v>4009</v>
      </c>
      <c r="G2000" s="4" t="s">
        <v>13</v>
      </c>
      <c r="H2000" s="4" t="n">
        <v>16</v>
      </c>
      <c r="I2000" s="4" t="n">
        <v>1.0838</v>
      </c>
      <c r="J2000" s="4" t="n">
        <v>0.1521</v>
      </c>
      <c r="K2000" s="4" t="n">
        <f aca="false">LOG(I2000,2)</f>
        <v>0.11609855223658</v>
      </c>
    </row>
    <row r="2001" customFormat="false" ht="13.5" hidden="false" customHeight="false" outlineLevel="0" collapsed="false">
      <c r="A2001" s="4" t="n">
        <v>2000</v>
      </c>
      <c r="B2001" s="4" t="n">
        <v>14.08</v>
      </c>
      <c r="C2001" s="4" t="n">
        <v>14.09</v>
      </c>
      <c r="D2001" s="4" t="n">
        <v>43</v>
      </c>
      <c r="E2001" s="4" t="s">
        <v>4010</v>
      </c>
      <c r="F2001" s="4" t="s">
        <v>4011</v>
      </c>
      <c r="G2001" s="4" t="s">
        <v>13</v>
      </c>
      <c r="H2001" s="4" t="n">
        <v>10</v>
      </c>
      <c r="I2001" s="4" t="n">
        <v>1.0255</v>
      </c>
      <c r="J2001" s="4" t="n">
        <v>0.6629</v>
      </c>
      <c r="K2001" s="4" t="n">
        <f aca="false">LOG(I2001,2)</f>
        <v>0.0363274918177651</v>
      </c>
    </row>
    <row r="2002" customFormat="false" ht="13.5" hidden="false" customHeight="false" outlineLevel="0" collapsed="false">
      <c r="A2002" s="4" t="n">
        <v>2001</v>
      </c>
      <c r="B2002" s="4" t="n">
        <v>14.07</v>
      </c>
      <c r="C2002" s="4" t="n">
        <v>14.52</v>
      </c>
      <c r="D2002" s="4" t="n">
        <v>2.4</v>
      </c>
      <c r="E2002" s="4" t="s">
        <v>4012</v>
      </c>
      <c r="F2002" s="4" t="s">
        <v>4013</v>
      </c>
      <c r="G2002" s="4" t="s">
        <v>13</v>
      </c>
      <c r="H2002" s="4" t="n">
        <v>7</v>
      </c>
      <c r="I2002" s="4" t="n">
        <v>1.1054</v>
      </c>
      <c r="J2002" s="4" t="n">
        <v>0.738</v>
      </c>
      <c r="K2002" s="4" t="n">
        <f aca="false">LOG(I2002,2)</f>
        <v>0.144568517664712</v>
      </c>
    </row>
    <row r="2003" customFormat="false" ht="13.5" hidden="false" customHeight="false" outlineLevel="0" collapsed="false">
      <c r="A2003" s="4" t="n">
        <v>2002</v>
      </c>
      <c r="B2003" s="4" t="n">
        <v>14.07</v>
      </c>
      <c r="C2003" s="4" t="n">
        <v>14.24</v>
      </c>
      <c r="D2003" s="4" t="n">
        <v>15.6</v>
      </c>
      <c r="E2003" s="4" t="s">
        <v>4014</v>
      </c>
      <c r="F2003" s="4" t="s">
        <v>4015</v>
      </c>
      <c r="G2003" s="4" t="s">
        <v>13</v>
      </c>
      <c r="H2003" s="4" t="n">
        <v>9</v>
      </c>
      <c r="I2003" s="4" t="n">
        <v>1.2267</v>
      </c>
      <c r="J2003" s="4" t="n">
        <v>0.0197</v>
      </c>
      <c r="K2003" s="4" t="n">
        <f aca="false">LOG(I2003,2)</f>
        <v>0.294782468698072</v>
      </c>
    </row>
    <row r="2004" customFormat="false" ht="13.5" hidden="false" customHeight="false" outlineLevel="0" collapsed="false">
      <c r="A2004" s="4" t="n">
        <v>2003</v>
      </c>
      <c r="B2004" s="4" t="n">
        <v>14.07</v>
      </c>
      <c r="C2004" s="4" t="n">
        <v>14.16</v>
      </c>
      <c r="D2004" s="4" t="n">
        <v>50.5</v>
      </c>
      <c r="E2004" s="4" t="s">
        <v>4016</v>
      </c>
      <c r="F2004" s="4" t="s">
        <v>4017</v>
      </c>
      <c r="G2004" s="4" t="s">
        <v>13</v>
      </c>
      <c r="H2004" s="4" t="n">
        <v>22</v>
      </c>
      <c r="I2004" s="4" t="n">
        <v>0.9724</v>
      </c>
      <c r="J2004" s="4" t="n">
        <v>0.7335</v>
      </c>
      <c r="K2004" s="4" t="n">
        <f aca="false">LOG(I2004,2)</f>
        <v>-0.0403782015207205</v>
      </c>
    </row>
    <row r="2005" customFormat="false" ht="13.5" hidden="false" customHeight="false" outlineLevel="0" collapsed="false">
      <c r="A2005" s="4" t="n">
        <v>2004</v>
      </c>
      <c r="B2005" s="4" t="n">
        <v>14.07</v>
      </c>
      <c r="C2005" s="4" t="n">
        <v>14.16</v>
      </c>
      <c r="D2005" s="4" t="n">
        <v>84.3</v>
      </c>
      <c r="E2005" s="4" t="s">
        <v>4018</v>
      </c>
      <c r="F2005" s="4" t="s">
        <v>4019</v>
      </c>
      <c r="G2005" s="4" t="s">
        <v>13</v>
      </c>
      <c r="H2005" s="4" t="n">
        <v>12</v>
      </c>
      <c r="I2005" s="4" t="n">
        <v>1.0204</v>
      </c>
      <c r="J2005" s="4" t="n">
        <v>0.9284</v>
      </c>
      <c r="K2005" s="4" t="n">
        <f aca="false">LOG(I2005,2)</f>
        <v>0.0291348040530228</v>
      </c>
    </row>
    <row r="2006" customFormat="false" ht="13.5" hidden="false" customHeight="false" outlineLevel="0" collapsed="false">
      <c r="A2006" s="4" t="n">
        <v>2005</v>
      </c>
      <c r="B2006" s="4" t="n">
        <v>14.06</v>
      </c>
      <c r="C2006" s="4" t="n">
        <v>14.18</v>
      </c>
      <c r="D2006" s="4" t="n">
        <v>56.5</v>
      </c>
      <c r="E2006" s="4" t="s">
        <v>4020</v>
      </c>
      <c r="F2006" s="4" t="s">
        <v>4021</v>
      </c>
      <c r="G2006" s="4" t="s">
        <v>13</v>
      </c>
      <c r="H2006" s="4" t="n">
        <v>17</v>
      </c>
      <c r="I2006" s="4" t="n">
        <v>0.8676</v>
      </c>
      <c r="J2006" s="4" t="n">
        <v>0.5748</v>
      </c>
      <c r="K2006" s="4" t="n">
        <f aca="false">LOG(I2006,2)</f>
        <v>-0.204898041877175</v>
      </c>
    </row>
    <row r="2007" customFormat="false" ht="13.5" hidden="false" customHeight="false" outlineLevel="0" collapsed="false">
      <c r="A2007" s="4" t="n">
        <v>2006</v>
      </c>
      <c r="B2007" s="4" t="n">
        <v>14.06</v>
      </c>
      <c r="C2007" s="4" t="n">
        <v>14.07</v>
      </c>
      <c r="D2007" s="4" t="n">
        <v>24.4</v>
      </c>
      <c r="E2007" s="4" t="s">
        <v>4022</v>
      </c>
      <c r="F2007" s="4" t="s">
        <v>4023</v>
      </c>
      <c r="G2007" s="4" t="s">
        <v>13</v>
      </c>
      <c r="H2007" s="4" t="n">
        <v>9</v>
      </c>
      <c r="I2007" s="4" t="n">
        <v>1.0791</v>
      </c>
      <c r="J2007" s="4" t="n">
        <v>0.401</v>
      </c>
      <c r="K2007" s="4" t="n">
        <f aca="false">LOG(I2007,2)</f>
        <v>0.109828565307087</v>
      </c>
    </row>
    <row r="2008" customFormat="false" ht="13.5" hidden="false" customHeight="false" outlineLevel="0" collapsed="false">
      <c r="A2008" s="4" t="n">
        <v>2007</v>
      </c>
      <c r="B2008" s="4" t="n">
        <v>14.02</v>
      </c>
      <c r="C2008" s="4" t="n">
        <v>14.02</v>
      </c>
      <c r="D2008" s="4" t="n">
        <v>49.4</v>
      </c>
      <c r="E2008" s="4" t="s">
        <v>4024</v>
      </c>
      <c r="F2008" s="4" t="s">
        <v>4025</v>
      </c>
      <c r="G2008" s="4" t="s">
        <v>13</v>
      </c>
      <c r="H2008" s="4" t="n">
        <v>14</v>
      </c>
      <c r="I2008" s="4" t="n">
        <v>0.7884</v>
      </c>
      <c r="J2008" s="4" t="n">
        <v>0.0384</v>
      </c>
      <c r="K2008" s="4" t="n">
        <f aca="false">LOG(I2008,2)</f>
        <v>-0.343000318505964</v>
      </c>
    </row>
    <row r="2009" customFormat="false" ht="13.5" hidden="false" customHeight="false" outlineLevel="0" collapsed="false">
      <c r="A2009" s="4" t="n">
        <v>2008</v>
      </c>
      <c r="B2009" s="4" t="n">
        <v>14.02</v>
      </c>
      <c r="C2009" s="4" t="n">
        <v>14.02</v>
      </c>
      <c r="D2009" s="4" t="n">
        <v>48</v>
      </c>
      <c r="E2009" s="4" t="s">
        <v>4026</v>
      </c>
      <c r="F2009" s="4" t="s">
        <v>4027</v>
      </c>
      <c r="G2009" s="4" t="s">
        <v>13</v>
      </c>
      <c r="H2009" s="4" t="n">
        <v>8</v>
      </c>
      <c r="I2009" s="4" t="n">
        <v>0.9743</v>
      </c>
      <c r="J2009" s="4" t="n">
        <v>0.6863</v>
      </c>
      <c r="K2009" s="4" t="n">
        <f aca="false">LOG(I2009,2)</f>
        <v>-0.0375620290770118</v>
      </c>
    </row>
    <row r="2010" customFormat="false" ht="13.5" hidden="false" customHeight="false" outlineLevel="0" collapsed="false">
      <c r="A2010" s="4" t="n">
        <v>2009</v>
      </c>
      <c r="B2010" s="4" t="n">
        <v>14.02</v>
      </c>
      <c r="C2010" s="4" t="n">
        <v>14.02</v>
      </c>
      <c r="D2010" s="4" t="n">
        <v>28.2</v>
      </c>
      <c r="E2010" s="4" t="s">
        <v>4028</v>
      </c>
      <c r="F2010" s="4" t="s">
        <v>4029</v>
      </c>
      <c r="G2010" s="4" t="s">
        <v>13</v>
      </c>
      <c r="H2010" s="4" t="n">
        <v>22</v>
      </c>
      <c r="I2010" s="4" t="n">
        <v>0.9551</v>
      </c>
      <c r="J2010" s="4" t="n">
        <v>0.8196</v>
      </c>
      <c r="K2010" s="4" t="n">
        <f aca="false">LOG(I2010,2)</f>
        <v>-0.0662763021041709</v>
      </c>
    </row>
    <row r="2011" customFormat="false" ht="13.5" hidden="false" customHeight="false" outlineLevel="0" collapsed="false">
      <c r="A2011" s="4" t="n">
        <v>2010</v>
      </c>
      <c r="B2011" s="4" t="n">
        <v>14.01</v>
      </c>
      <c r="C2011" s="4" t="n">
        <v>14.31</v>
      </c>
      <c r="D2011" s="4" t="n">
        <v>41.9</v>
      </c>
      <c r="E2011" s="4" t="s">
        <v>4030</v>
      </c>
      <c r="F2011" s="4" t="s">
        <v>4031</v>
      </c>
      <c r="G2011" s="4" t="s">
        <v>13</v>
      </c>
      <c r="H2011" s="4" t="n">
        <v>11</v>
      </c>
      <c r="I2011" s="4" t="n">
        <v>0.8997</v>
      </c>
      <c r="J2011" s="4" t="n">
        <v>0.0901</v>
      </c>
      <c r="K2011" s="4" t="n">
        <f aca="false">LOG(I2011,2)</f>
        <v>-0.152484071959553</v>
      </c>
    </row>
    <row r="2012" customFormat="false" ht="13.5" hidden="false" customHeight="false" outlineLevel="0" collapsed="false">
      <c r="A2012" s="4" t="n">
        <v>2011</v>
      </c>
      <c r="B2012" s="4" t="n">
        <v>14.01</v>
      </c>
      <c r="C2012" s="4" t="n">
        <v>14.01</v>
      </c>
      <c r="D2012" s="4" t="n">
        <v>27.8</v>
      </c>
      <c r="E2012" s="4" t="s">
        <v>4032</v>
      </c>
      <c r="F2012" s="4" t="s">
        <v>4033</v>
      </c>
      <c r="G2012" s="4" t="s">
        <v>13</v>
      </c>
      <c r="H2012" s="4" t="n">
        <v>8</v>
      </c>
      <c r="I2012" s="4" t="n">
        <v>0.9867</v>
      </c>
      <c r="J2012" s="4" t="n">
        <v>0.8254</v>
      </c>
      <c r="K2012" s="4" t="n">
        <f aca="false">LOG(I2012,2)</f>
        <v>-0.0193165859928909</v>
      </c>
    </row>
    <row r="2013" customFormat="false" ht="13.5" hidden="false" customHeight="false" outlineLevel="0" collapsed="false">
      <c r="A2013" s="4" t="n">
        <v>2012</v>
      </c>
      <c r="B2013" s="4" t="n">
        <v>14.01</v>
      </c>
      <c r="C2013" s="4" t="n">
        <v>14.01</v>
      </c>
      <c r="D2013" s="4" t="n">
        <v>37.4</v>
      </c>
      <c r="E2013" s="4" t="s">
        <v>4034</v>
      </c>
      <c r="F2013" s="4" t="s">
        <v>4035</v>
      </c>
      <c r="G2013" s="4" t="s">
        <v>13</v>
      </c>
      <c r="H2013" s="4" t="n">
        <v>12</v>
      </c>
      <c r="I2013" s="4" t="n">
        <v>1.0463</v>
      </c>
      <c r="J2013" s="4" t="n">
        <v>0.53</v>
      </c>
      <c r="K2013" s="4" t="n">
        <f aca="false">LOG(I2013,2)</f>
        <v>0.065296567127781</v>
      </c>
    </row>
    <row r="2014" customFormat="false" ht="13.5" hidden="false" customHeight="false" outlineLevel="0" collapsed="false">
      <c r="A2014" s="4" t="n">
        <v>2013</v>
      </c>
      <c r="B2014" s="4" t="n">
        <v>14.01</v>
      </c>
      <c r="C2014" s="4" t="n">
        <v>14.01</v>
      </c>
      <c r="D2014" s="4" t="n">
        <v>35.8</v>
      </c>
      <c r="E2014" s="4" t="s">
        <v>4036</v>
      </c>
      <c r="F2014" s="4" t="s">
        <v>4037</v>
      </c>
      <c r="G2014" s="4" t="s">
        <v>13</v>
      </c>
      <c r="H2014" s="4" t="n">
        <v>15</v>
      </c>
      <c r="I2014" s="4" t="n">
        <v>1.0557</v>
      </c>
      <c r="J2014" s="4" t="n">
        <v>0.3925</v>
      </c>
      <c r="K2014" s="4" t="n">
        <f aca="false">LOG(I2014,2)</f>
        <v>0.0781999199213715</v>
      </c>
    </row>
    <row r="2015" customFormat="false" ht="13.5" hidden="false" customHeight="false" outlineLevel="0" collapsed="false">
      <c r="A2015" s="4" t="n">
        <v>2014</v>
      </c>
      <c r="B2015" s="4" t="n">
        <v>14</v>
      </c>
      <c r="C2015" s="4" t="n">
        <v>20</v>
      </c>
      <c r="D2015" s="4" t="n">
        <v>54.1</v>
      </c>
      <c r="E2015" s="4" t="s">
        <v>4038</v>
      </c>
      <c r="F2015" s="4" t="s">
        <v>4039</v>
      </c>
      <c r="G2015" s="4" t="s">
        <v>13</v>
      </c>
      <c r="H2015" s="4" t="n">
        <v>13</v>
      </c>
      <c r="I2015" s="4" t="n">
        <v>0.8341</v>
      </c>
      <c r="J2015" s="4" t="n">
        <v>0.6563</v>
      </c>
      <c r="K2015" s="4" t="n">
        <f aca="false">LOG(I2015,2)</f>
        <v>-0.261707736570506</v>
      </c>
    </row>
    <row r="2016" customFormat="false" ht="13.5" hidden="false" customHeight="false" outlineLevel="0" collapsed="false">
      <c r="A2016" s="4" t="n">
        <v>2015</v>
      </c>
      <c r="B2016" s="4" t="n">
        <v>14</v>
      </c>
      <c r="C2016" s="4" t="n">
        <v>14.01</v>
      </c>
      <c r="D2016" s="4" t="n">
        <v>3.5</v>
      </c>
      <c r="E2016" s="4" t="s">
        <v>4040</v>
      </c>
      <c r="F2016" s="4" t="s">
        <v>4041</v>
      </c>
      <c r="G2016" s="4" t="s">
        <v>13</v>
      </c>
      <c r="H2016" s="4" t="n">
        <v>21</v>
      </c>
      <c r="I2016" s="4" t="n">
        <v>1.0024</v>
      </c>
      <c r="J2016" s="4" t="n">
        <v>0.9714</v>
      </c>
      <c r="K2016" s="4" t="n">
        <f aca="false">LOG(I2016,2)</f>
        <v>0.00345831977241108</v>
      </c>
    </row>
    <row r="2017" customFormat="false" ht="13.5" hidden="false" customHeight="false" outlineLevel="0" collapsed="false">
      <c r="A2017" s="4" t="n">
        <v>2016</v>
      </c>
      <c r="B2017" s="4" t="n">
        <v>14</v>
      </c>
      <c r="C2017" s="4" t="n">
        <v>14</v>
      </c>
      <c r="D2017" s="4" t="n">
        <v>55.3</v>
      </c>
      <c r="E2017" s="4" t="s">
        <v>4042</v>
      </c>
      <c r="F2017" s="4" t="s">
        <v>4043</v>
      </c>
      <c r="G2017" s="4" t="s">
        <v>13</v>
      </c>
      <c r="H2017" s="4" t="n">
        <v>15</v>
      </c>
      <c r="I2017" s="4" t="n">
        <v>1.0766</v>
      </c>
      <c r="J2017" s="4" t="n">
        <v>0.4869</v>
      </c>
      <c r="K2017" s="4" t="n">
        <f aca="false">LOG(I2017,2)</f>
        <v>0.106482330469981</v>
      </c>
    </row>
    <row r="2018" customFormat="false" ht="13.5" hidden="false" customHeight="false" outlineLevel="0" collapsed="false">
      <c r="A2018" s="4" t="n">
        <v>2017</v>
      </c>
      <c r="B2018" s="4" t="n">
        <v>14</v>
      </c>
      <c r="C2018" s="4" t="n">
        <v>14</v>
      </c>
      <c r="D2018" s="4" t="n">
        <v>41.4</v>
      </c>
      <c r="E2018" s="4" t="s">
        <v>4044</v>
      </c>
      <c r="F2018" s="4" t="s">
        <v>4045</v>
      </c>
      <c r="G2018" s="4" t="s">
        <v>13</v>
      </c>
      <c r="H2018" s="4" t="n">
        <v>9</v>
      </c>
      <c r="I2018" s="4" t="n">
        <v>0.8552</v>
      </c>
      <c r="J2018" s="4" t="n">
        <v>0.2346</v>
      </c>
      <c r="K2018" s="4" t="n">
        <f aca="false">LOG(I2018,2)</f>
        <v>-0.225666241828959</v>
      </c>
    </row>
    <row r="2019" customFormat="false" ht="13.5" hidden="false" customHeight="false" outlineLevel="0" collapsed="false">
      <c r="A2019" s="4" t="n">
        <v>2018</v>
      </c>
      <c r="B2019" s="4" t="n">
        <v>14</v>
      </c>
      <c r="C2019" s="4" t="n">
        <v>14</v>
      </c>
      <c r="D2019" s="4" t="n">
        <v>39.9</v>
      </c>
      <c r="E2019" s="4" t="s">
        <v>4046</v>
      </c>
      <c r="F2019" s="4" t="s">
        <v>4047</v>
      </c>
      <c r="G2019" s="4" t="s">
        <v>13</v>
      </c>
      <c r="H2019" s="4" t="n">
        <v>12</v>
      </c>
      <c r="I2019" s="4" t="n">
        <v>1.1931</v>
      </c>
      <c r="J2019" s="4" t="n">
        <v>0.5896</v>
      </c>
      <c r="K2019" s="4" t="n">
        <f aca="false">LOG(I2019,2)</f>
        <v>0.254714967976918</v>
      </c>
    </row>
    <row r="2020" customFormat="false" ht="13.5" hidden="false" customHeight="false" outlineLevel="0" collapsed="false">
      <c r="A2020" s="4" t="n">
        <v>2019</v>
      </c>
      <c r="B2020" s="4" t="n">
        <v>14</v>
      </c>
      <c r="C2020" s="4" t="n">
        <v>14</v>
      </c>
      <c r="D2020" s="4" t="n">
        <v>15.1</v>
      </c>
      <c r="E2020" s="4" t="s">
        <v>4048</v>
      </c>
      <c r="F2020" s="4" t="s">
        <v>4049</v>
      </c>
      <c r="G2020" s="4" t="s">
        <v>13</v>
      </c>
      <c r="H2020" s="4" t="n">
        <v>9</v>
      </c>
      <c r="I2020" s="4" t="n">
        <v>1.0848</v>
      </c>
      <c r="J2020" s="4" t="n">
        <v>0.427</v>
      </c>
      <c r="K2020" s="4" t="n">
        <f aca="false">LOG(I2020,2)</f>
        <v>0.117429083586895</v>
      </c>
    </row>
    <row r="2021" customFormat="false" ht="13.5" hidden="false" customHeight="false" outlineLevel="0" collapsed="false">
      <c r="A2021" s="4" t="n">
        <v>2020</v>
      </c>
      <c r="B2021" s="4" t="n">
        <v>14</v>
      </c>
      <c r="C2021" s="4" t="n">
        <v>14</v>
      </c>
      <c r="D2021" s="4" t="n">
        <v>50.8</v>
      </c>
      <c r="E2021" s="4" t="s">
        <v>4050</v>
      </c>
      <c r="F2021" s="4" t="s">
        <v>4051</v>
      </c>
      <c r="G2021" s="4" t="s">
        <v>13</v>
      </c>
      <c r="H2021" s="4" t="n">
        <v>13</v>
      </c>
      <c r="I2021" s="4" t="n">
        <v>1.1065</v>
      </c>
      <c r="J2021" s="4" t="n">
        <v>0.9223</v>
      </c>
      <c r="K2021" s="4" t="n">
        <f aca="false">LOG(I2021,2)</f>
        <v>0.146003451138925</v>
      </c>
    </row>
    <row r="2022" customFormat="false" ht="13.5" hidden="false" customHeight="false" outlineLevel="0" collapsed="false">
      <c r="A2022" s="4" t="n">
        <v>2021</v>
      </c>
      <c r="B2022" s="4" t="n">
        <v>13.99</v>
      </c>
      <c r="C2022" s="4" t="n">
        <v>25.65</v>
      </c>
      <c r="D2022" s="4" t="n">
        <v>70.4</v>
      </c>
      <c r="E2022" s="4" t="s">
        <v>4052</v>
      </c>
      <c r="F2022" s="4" t="s">
        <v>4053</v>
      </c>
      <c r="G2022" s="4" t="s">
        <v>13</v>
      </c>
      <c r="H2022" s="4" t="n">
        <v>52</v>
      </c>
      <c r="I2022" s="4" t="n">
        <v>0.984</v>
      </c>
      <c r="J2022" s="4" t="n">
        <v>0.7869</v>
      </c>
      <c r="K2022" s="4" t="n">
        <f aca="false">LOG(I2022,2)</f>
        <v>-0.0232697793228472</v>
      </c>
    </row>
    <row r="2023" customFormat="false" ht="13.5" hidden="false" customHeight="false" outlineLevel="0" collapsed="false">
      <c r="A2023" s="4" t="n">
        <v>2022</v>
      </c>
      <c r="B2023" s="4" t="n">
        <v>13.98</v>
      </c>
      <c r="C2023" s="4" t="n">
        <v>14.02</v>
      </c>
      <c r="D2023" s="4" t="n">
        <v>19.2</v>
      </c>
      <c r="E2023" s="4" t="s">
        <v>4054</v>
      </c>
      <c r="F2023" s="4" t="s">
        <v>4055</v>
      </c>
      <c r="G2023" s="4" t="s">
        <v>13</v>
      </c>
      <c r="H2023" s="4" t="n">
        <v>7</v>
      </c>
      <c r="I2023" s="4" t="n">
        <v>0.9268</v>
      </c>
      <c r="J2023" s="4" t="n">
        <v>0.31</v>
      </c>
      <c r="K2023" s="4" t="n">
        <f aca="false">LOG(I2023,2)</f>
        <v>-0.109670050684628</v>
      </c>
    </row>
    <row r="2024" customFormat="false" ht="13.5" hidden="false" customHeight="false" outlineLevel="0" collapsed="false">
      <c r="A2024" s="4" t="n">
        <v>2023</v>
      </c>
      <c r="B2024" s="4" t="n">
        <v>13.97</v>
      </c>
      <c r="C2024" s="4" t="n">
        <v>14.25</v>
      </c>
      <c r="D2024" s="4" t="n">
        <v>41.7</v>
      </c>
      <c r="E2024" s="4" t="s">
        <v>4056</v>
      </c>
      <c r="F2024" s="4" t="s">
        <v>4057</v>
      </c>
      <c r="G2024" s="4" t="s">
        <v>13</v>
      </c>
      <c r="H2024" s="4" t="n">
        <v>18</v>
      </c>
      <c r="I2024" s="4" t="n">
        <v>0.7825</v>
      </c>
      <c r="J2024" s="4" t="n">
        <v>0.4532</v>
      </c>
      <c r="K2024" s="4" t="n">
        <f aca="false">LOG(I2024,2)</f>
        <v>-0.353837342842106</v>
      </c>
    </row>
    <row r="2025" customFormat="false" ht="13.5" hidden="false" customHeight="false" outlineLevel="0" collapsed="false">
      <c r="A2025" s="4" t="n">
        <v>2024</v>
      </c>
      <c r="B2025" s="4" t="n">
        <v>13.96</v>
      </c>
      <c r="C2025" s="4" t="n">
        <v>25.57</v>
      </c>
      <c r="D2025" s="4" t="n">
        <v>25</v>
      </c>
      <c r="E2025" s="4" t="s">
        <v>4058</v>
      </c>
      <c r="F2025" s="4" t="s">
        <v>4059</v>
      </c>
      <c r="G2025" s="4" t="s">
        <v>13</v>
      </c>
      <c r="H2025" s="4" t="n">
        <v>24</v>
      </c>
      <c r="I2025" s="4" t="n">
        <v>1.0786</v>
      </c>
      <c r="J2025" s="4" t="n">
        <v>0.3559</v>
      </c>
      <c r="K2025" s="4" t="n">
        <f aca="false">LOG(I2025,2)</f>
        <v>0.109159938961111</v>
      </c>
    </row>
    <row r="2026" customFormat="false" ht="13.5" hidden="false" customHeight="false" outlineLevel="0" collapsed="false">
      <c r="A2026" s="4" t="n">
        <v>2025</v>
      </c>
      <c r="B2026" s="4" t="n">
        <v>13.96</v>
      </c>
      <c r="C2026" s="4" t="n">
        <v>14.04</v>
      </c>
      <c r="D2026" s="4" t="n">
        <v>11.4</v>
      </c>
      <c r="E2026" s="4" t="s">
        <v>4060</v>
      </c>
      <c r="F2026" s="4" t="s">
        <v>4061</v>
      </c>
      <c r="G2026" s="4" t="s">
        <v>13</v>
      </c>
      <c r="H2026" s="4" t="n">
        <v>8</v>
      </c>
      <c r="I2026" s="4" t="n">
        <v>1.0018</v>
      </c>
      <c r="J2026" s="4" t="n">
        <v>0.9809</v>
      </c>
      <c r="K2026" s="4" t="n">
        <f aca="false">LOG(I2026,2)</f>
        <v>0.00259451670845232</v>
      </c>
    </row>
    <row r="2027" customFormat="false" ht="13.5" hidden="false" customHeight="false" outlineLevel="0" collapsed="false">
      <c r="A2027" s="4" t="n">
        <v>2026</v>
      </c>
      <c r="B2027" s="4" t="n">
        <v>13.94</v>
      </c>
      <c r="C2027" s="4" t="n">
        <v>14.12</v>
      </c>
      <c r="D2027" s="4" t="n">
        <v>53.6</v>
      </c>
      <c r="E2027" s="4" t="s">
        <v>4062</v>
      </c>
      <c r="F2027" s="4" t="s">
        <v>4063</v>
      </c>
      <c r="G2027" s="4" t="s">
        <v>13</v>
      </c>
      <c r="H2027" s="4" t="n">
        <v>16</v>
      </c>
      <c r="I2027" s="4" t="n">
        <v>0.9909</v>
      </c>
      <c r="J2027" s="4" t="n">
        <v>0.8666</v>
      </c>
      <c r="K2027" s="4" t="n">
        <f aca="false">LOG(I2027,2)</f>
        <v>-0.0131886245427681</v>
      </c>
    </row>
    <row r="2028" customFormat="false" ht="13.5" hidden="false" customHeight="false" outlineLevel="0" collapsed="false">
      <c r="A2028" s="4" t="n">
        <v>2027</v>
      </c>
      <c r="B2028" s="4" t="n">
        <v>13.93</v>
      </c>
      <c r="C2028" s="4" t="n">
        <v>14.01</v>
      </c>
      <c r="D2028" s="4" t="n">
        <v>33.2</v>
      </c>
      <c r="E2028" s="4" t="s">
        <v>4064</v>
      </c>
      <c r="F2028" s="4" t="s">
        <v>4065</v>
      </c>
      <c r="G2028" s="4" t="s">
        <v>13</v>
      </c>
      <c r="H2028" s="4" t="n">
        <v>8</v>
      </c>
      <c r="I2028" s="4" t="n">
        <v>0.9046</v>
      </c>
      <c r="J2028" s="4" t="n">
        <v>0.1886</v>
      </c>
      <c r="K2028" s="4" t="n">
        <f aca="false">LOG(I2028,2)</f>
        <v>-0.144648098918038</v>
      </c>
    </row>
    <row r="2029" customFormat="false" ht="13.5" hidden="false" customHeight="false" outlineLevel="0" collapsed="false">
      <c r="A2029" s="4" t="n">
        <v>2028</v>
      </c>
      <c r="B2029" s="4" t="n">
        <v>13.92</v>
      </c>
      <c r="C2029" s="4" t="n">
        <v>13.96</v>
      </c>
      <c r="D2029" s="4" t="n">
        <v>27.5</v>
      </c>
      <c r="E2029" s="4" t="s">
        <v>4066</v>
      </c>
      <c r="F2029" s="4" t="s">
        <v>4067</v>
      </c>
      <c r="G2029" s="4" t="s">
        <v>13</v>
      </c>
      <c r="H2029" s="4" t="n">
        <v>8</v>
      </c>
      <c r="I2029" s="4" t="n">
        <v>1.1181</v>
      </c>
      <c r="J2029" s="4" t="n">
        <v>0.4608</v>
      </c>
      <c r="K2029" s="4" t="n">
        <f aca="false">LOG(I2029,2)</f>
        <v>0.161049224900557</v>
      </c>
    </row>
    <row r="2030" customFormat="false" ht="13.5" hidden="false" customHeight="false" outlineLevel="0" collapsed="false">
      <c r="A2030" s="4" t="n">
        <v>2029</v>
      </c>
      <c r="B2030" s="4" t="n">
        <v>13.91</v>
      </c>
      <c r="C2030" s="4" t="n">
        <v>14.1</v>
      </c>
      <c r="D2030" s="4" t="n">
        <v>21.7</v>
      </c>
      <c r="E2030" s="4" t="s">
        <v>4068</v>
      </c>
      <c r="F2030" s="4" t="s">
        <v>4069</v>
      </c>
      <c r="G2030" s="4" t="s">
        <v>13</v>
      </c>
      <c r="H2030" s="4" t="n">
        <v>7</v>
      </c>
      <c r="I2030" s="4" t="n">
        <v>0.9949</v>
      </c>
      <c r="J2030" s="4" t="n">
        <v>0.9956</v>
      </c>
      <c r="K2030" s="4" t="n">
        <f aca="false">LOG(I2030,2)</f>
        <v>-0.00737657099418992</v>
      </c>
    </row>
    <row r="2031" customFormat="false" ht="13.5" hidden="false" customHeight="false" outlineLevel="0" collapsed="false">
      <c r="A2031" s="4" t="n">
        <v>2030</v>
      </c>
      <c r="B2031" s="4" t="n">
        <v>13.88</v>
      </c>
      <c r="C2031" s="4" t="n">
        <v>16.88</v>
      </c>
      <c r="D2031" s="4" t="n">
        <v>42.4</v>
      </c>
      <c r="E2031" s="4" t="s">
        <v>4070</v>
      </c>
      <c r="F2031" s="4" t="s">
        <v>4071</v>
      </c>
      <c r="G2031" s="4" t="s">
        <v>13</v>
      </c>
      <c r="H2031" s="4" t="n">
        <v>11</v>
      </c>
      <c r="I2031" s="4" t="n">
        <v>0.987</v>
      </c>
      <c r="J2031" s="4" t="n">
        <v>0.8261</v>
      </c>
      <c r="K2031" s="4" t="n">
        <f aca="false">LOG(I2031,2)</f>
        <v>-0.0188780102056894</v>
      </c>
    </row>
    <row r="2032" customFormat="false" ht="13.5" hidden="false" customHeight="false" outlineLevel="0" collapsed="false">
      <c r="A2032" s="4" t="n">
        <v>2031</v>
      </c>
      <c r="B2032" s="4" t="n">
        <v>13.87</v>
      </c>
      <c r="C2032" s="4" t="n">
        <v>13.95</v>
      </c>
      <c r="D2032" s="4" t="n">
        <v>54</v>
      </c>
      <c r="E2032" s="4" t="s">
        <v>4072</v>
      </c>
      <c r="F2032" s="4" t="s">
        <v>4073</v>
      </c>
      <c r="G2032" s="4" t="s">
        <v>13</v>
      </c>
      <c r="H2032" s="4" t="n">
        <v>8</v>
      </c>
      <c r="I2032" s="4" t="n">
        <v>0.9661</v>
      </c>
      <c r="J2032" s="4" t="n">
        <v>0.7157</v>
      </c>
      <c r="K2032" s="4" t="n">
        <f aca="false">LOG(I2032,2)</f>
        <v>-0.0497555662432513</v>
      </c>
    </row>
    <row r="2033" customFormat="false" ht="13.5" hidden="false" customHeight="false" outlineLevel="0" collapsed="false">
      <c r="A2033" s="4" t="n">
        <v>2032</v>
      </c>
      <c r="B2033" s="4" t="n">
        <v>13.86</v>
      </c>
      <c r="C2033" s="4" t="n">
        <v>14.09</v>
      </c>
      <c r="D2033" s="4" t="n">
        <v>14.7</v>
      </c>
      <c r="E2033" s="4" t="s">
        <v>4074</v>
      </c>
      <c r="F2033" s="4" t="s">
        <v>4075</v>
      </c>
      <c r="G2033" s="4" t="s">
        <v>13</v>
      </c>
      <c r="H2033" s="4" t="n">
        <v>9</v>
      </c>
      <c r="I2033" s="4" t="n">
        <v>1.1875</v>
      </c>
      <c r="J2033" s="4" t="n">
        <v>0.3049</v>
      </c>
      <c r="K2033" s="4" t="n">
        <f aca="false">LOG(I2033,2)</f>
        <v>0.247927513443586</v>
      </c>
    </row>
    <row r="2034" customFormat="false" ht="13.5" hidden="false" customHeight="false" outlineLevel="0" collapsed="false">
      <c r="A2034" s="4" t="n">
        <v>2033</v>
      </c>
      <c r="B2034" s="4" t="n">
        <v>13.86</v>
      </c>
      <c r="C2034" s="4" t="n">
        <v>13.96</v>
      </c>
      <c r="D2034" s="4" t="n">
        <v>24.2</v>
      </c>
      <c r="E2034" s="4" t="s">
        <v>4076</v>
      </c>
      <c r="F2034" s="4" t="s">
        <v>4077</v>
      </c>
      <c r="G2034" s="4" t="s">
        <v>13</v>
      </c>
      <c r="H2034" s="4" t="n">
        <v>8</v>
      </c>
      <c r="I2034" s="4" t="n">
        <v>1.3645</v>
      </c>
      <c r="J2034" s="4" t="n">
        <v>0.2599</v>
      </c>
      <c r="K2034" s="4" t="n">
        <f aca="false">LOG(I2034,2)</f>
        <v>0.448372394612054</v>
      </c>
    </row>
    <row r="2035" customFormat="false" ht="13.5" hidden="false" customHeight="false" outlineLevel="0" collapsed="false">
      <c r="A2035" s="4" t="n">
        <v>2034</v>
      </c>
      <c r="B2035" s="4" t="n">
        <v>13.86</v>
      </c>
      <c r="C2035" s="4" t="n">
        <v>13.95</v>
      </c>
      <c r="D2035" s="4" t="n">
        <v>75.9</v>
      </c>
      <c r="E2035" s="4" t="s">
        <v>4078</v>
      </c>
      <c r="F2035" s="4" t="s">
        <v>4079</v>
      </c>
      <c r="G2035" s="4" t="s">
        <v>13</v>
      </c>
      <c r="H2035" s="4" t="n">
        <v>12</v>
      </c>
      <c r="I2035" s="4" t="n">
        <v>0.9436</v>
      </c>
      <c r="J2035" s="4" t="n">
        <v>0.9519</v>
      </c>
      <c r="K2035" s="4" t="n">
        <f aca="false">LOG(I2035,2)</f>
        <v>-0.0837526763099868</v>
      </c>
    </row>
    <row r="2036" customFormat="false" ht="13.5" hidden="false" customHeight="false" outlineLevel="0" collapsed="false">
      <c r="A2036" s="4" t="n">
        <v>2035</v>
      </c>
      <c r="B2036" s="4" t="n">
        <v>13.86</v>
      </c>
      <c r="C2036" s="4" t="n">
        <v>13.89</v>
      </c>
      <c r="D2036" s="4" t="n">
        <v>20.8</v>
      </c>
      <c r="E2036" s="4" t="s">
        <v>4080</v>
      </c>
      <c r="F2036" s="4" t="s">
        <v>4081</v>
      </c>
      <c r="G2036" s="4" t="s">
        <v>13</v>
      </c>
      <c r="H2036" s="4" t="n">
        <v>7</v>
      </c>
      <c r="I2036" s="4" t="n">
        <v>0.8703</v>
      </c>
      <c r="J2036" s="4" t="n">
        <v>0.2164</v>
      </c>
      <c r="K2036" s="4" t="n">
        <f aca="false">LOG(I2036,2)</f>
        <v>-0.200415298630296</v>
      </c>
    </row>
    <row r="2037" customFormat="false" ht="13.5" hidden="false" customHeight="false" outlineLevel="0" collapsed="false">
      <c r="A2037" s="4" t="n">
        <v>2036</v>
      </c>
      <c r="B2037" s="4" t="n">
        <v>13.85</v>
      </c>
      <c r="C2037" s="4" t="n">
        <v>13.89</v>
      </c>
      <c r="D2037" s="4" t="n">
        <v>23.1</v>
      </c>
      <c r="E2037" s="4" t="s">
        <v>4082</v>
      </c>
      <c r="F2037" s="4" t="s">
        <v>4083</v>
      </c>
      <c r="G2037" s="4" t="s">
        <v>13</v>
      </c>
      <c r="H2037" s="4" t="n">
        <v>8</v>
      </c>
      <c r="I2037" s="4" t="n">
        <v>0.9421</v>
      </c>
      <c r="J2037" s="4" t="n">
        <v>0.3277</v>
      </c>
      <c r="K2037" s="4" t="n">
        <f aca="false">LOG(I2037,2)</f>
        <v>-0.0860478908380365</v>
      </c>
    </row>
    <row r="2038" customFormat="false" ht="13.5" hidden="false" customHeight="false" outlineLevel="0" collapsed="false">
      <c r="A2038" s="4" t="n">
        <v>2037</v>
      </c>
      <c r="B2038" s="4" t="n">
        <v>13.84</v>
      </c>
      <c r="C2038" s="4" t="n">
        <v>13.9</v>
      </c>
      <c r="D2038" s="4" t="n">
        <v>26.7</v>
      </c>
      <c r="E2038" s="4" t="s">
        <v>4084</v>
      </c>
      <c r="F2038" s="4" t="s">
        <v>4085</v>
      </c>
      <c r="G2038" s="4" t="s">
        <v>13</v>
      </c>
      <c r="H2038" s="4" t="n">
        <v>7</v>
      </c>
      <c r="I2038" s="4" t="n">
        <v>1.0361</v>
      </c>
      <c r="J2038" s="4" t="n">
        <v>0.858</v>
      </c>
      <c r="K2038" s="4" t="n">
        <f aca="false">LOG(I2038,2)</f>
        <v>0.0511632525821146</v>
      </c>
    </row>
    <row r="2039" customFormat="false" ht="13.5" hidden="false" customHeight="false" outlineLevel="0" collapsed="false">
      <c r="A2039" s="4" t="n">
        <v>2038</v>
      </c>
      <c r="B2039" s="4" t="n">
        <v>13.83</v>
      </c>
      <c r="C2039" s="4" t="n">
        <v>14</v>
      </c>
      <c r="D2039" s="4" t="n">
        <v>15.9</v>
      </c>
      <c r="E2039" s="4" t="s">
        <v>4086</v>
      </c>
      <c r="F2039" s="4" t="s">
        <v>4087</v>
      </c>
      <c r="G2039" s="4" t="s">
        <v>13</v>
      </c>
      <c r="H2039" s="4" t="n">
        <v>7</v>
      </c>
      <c r="I2039" s="4" t="n">
        <v>1.0972</v>
      </c>
      <c r="J2039" s="4" t="n">
        <v>0.2278</v>
      </c>
      <c r="K2039" s="4" t="n">
        <f aca="false">LOG(I2039,2)</f>
        <v>0.133826527298828</v>
      </c>
    </row>
    <row r="2040" customFormat="false" ht="13.5" hidden="false" customHeight="false" outlineLevel="0" collapsed="false">
      <c r="A2040" s="4" t="n">
        <v>2039</v>
      </c>
      <c r="B2040" s="4" t="n">
        <v>13.83</v>
      </c>
      <c r="C2040" s="4" t="n">
        <v>13.91</v>
      </c>
      <c r="D2040" s="4" t="n">
        <v>20.3</v>
      </c>
      <c r="E2040" s="4" t="s">
        <v>4088</v>
      </c>
      <c r="F2040" s="4" t="s">
        <v>4089</v>
      </c>
      <c r="G2040" s="4" t="s">
        <v>13</v>
      </c>
      <c r="H2040" s="4" t="n">
        <v>7</v>
      </c>
      <c r="I2040" s="4" t="n">
        <v>1.003</v>
      </c>
      <c r="J2040" s="4" t="n">
        <v>0.9602</v>
      </c>
      <c r="K2040" s="4" t="n">
        <f aca="false">LOG(I2040,2)</f>
        <v>0.00432160595009347</v>
      </c>
    </row>
    <row r="2041" customFormat="false" ht="13.5" hidden="false" customHeight="false" outlineLevel="0" collapsed="false">
      <c r="A2041" s="4" t="n">
        <v>2040</v>
      </c>
      <c r="B2041" s="4" t="n">
        <v>13.83</v>
      </c>
      <c r="C2041" s="4" t="n">
        <v>13.89</v>
      </c>
      <c r="D2041" s="4" t="n">
        <v>25.8</v>
      </c>
      <c r="E2041" s="4" t="s">
        <v>4090</v>
      </c>
      <c r="F2041" s="4" t="s">
        <v>4091</v>
      </c>
      <c r="G2041" s="4" t="s">
        <v>13</v>
      </c>
      <c r="H2041" s="4" t="n">
        <v>8</v>
      </c>
      <c r="I2041" s="4" t="n">
        <v>1.0194</v>
      </c>
      <c r="J2041" s="4" t="n">
        <v>0.8163</v>
      </c>
      <c r="K2041" s="4" t="n">
        <f aca="false">LOG(I2041,2)</f>
        <v>0.0277202583559274</v>
      </c>
    </row>
    <row r="2042" customFormat="false" ht="13.5" hidden="false" customHeight="false" outlineLevel="0" collapsed="false">
      <c r="A2042" s="4" t="n">
        <v>2041</v>
      </c>
      <c r="B2042" s="4" t="n">
        <v>13.81</v>
      </c>
      <c r="C2042" s="4" t="n">
        <v>14.05</v>
      </c>
      <c r="D2042" s="4" t="n">
        <v>27.1</v>
      </c>
      <c r="E2042" s="4" t="s">
        <v>4092</v>
      </c>
      <c r="F2042" s="4" t="s">
        <v>4093</v>
      </c>
      <c r="G2042" s="4" t="s">
        <v>13</v>
      </c>
      <c r="H2042" s="4" t="n">
        <v>8</v>
      </c>
      <c r="I2042" s="4" t="n">
        <v>1.0522</v>
      </c>
      <c r="J2042" s="4" t="n">
        <v>0.6089</v>
      </c>
      <c r="K2042" s="4" t="n">
        <f aca="false">LOG(I2042,2)</f>
        <v>0.07340895518534</v>
      </c>
    </row>
    <row r="2043" customFormat="false" ht="13.5" hidden="false" customHeight="false" outlineLevel="0" collapsed="false">
      <c r="A2043" s="4" t="n">
        <v>2042</v>
      </c>
      <c r="B2043" s="4" t="n">
        <v>13.8</v>
      </c>
      <c r="C2043" s="4" t="n">
        <v>13.91</v>
      </c>
      <c r="D2043" s="4" t="n">
        <v>29.4</v>
      </c>
      <c r="E2043" s="4" t="s">
        <v>4094</v>
      </c>
      <c r="F2043" s="4" t="s">
        <v>4095</v>
      </c>
      <c r="G2043" s="4" t="s">
        <v>13</v>
      </c>
      <c r="H2043" s="4" t="n">
        <v>8</v>
      </c>
      <c r="I2043" s="4" t="n">
        <v>1.2919</v>
      </c>
      <c r="J2043" s="4" t="n">
        <v>0.0254</v>
      </c>
      <c r="K2043" s="4" t="n">
        <f aca="false">LOG(I2043,2)</f>
        <v>0.369494402007409</v>
      </c>
    </row>
    <row r="2044" customFormat="false" ht="13.5" hidden="false" customHeight="false" outlineLevel="0" collapsed="false">
      <c r="A2044" s="4" t="n">
        <v>2043</v>
      </c>
      <c r="B2044" s="4" t="n">
        <v>13.8</v>
      </c>
      <c r="C2044" s="4" t="n">
        <v>13.88</v>
      </c>
      <c r="D2044" s="4" t="n">
        <v>19.2</v>
      </c>
      <c r="E2044" s="4" t="s">
        <v>4096</v>
      </c>
      <c r="F2044" s="4" t="s">
        <v>4097</v>
      </c>
      <c r="G2044" s="4" t="s">
        <v>13</v>
      </c>
      <c r="H2044" s="4" t="n">
        <v>7</v>
      </c>
      <c r="I2044" s="4" t="n">
        <v>1.0546</v>
      </c>
      <c r="J2044" s="4" t="n">
        <v>0.831</v>
      </c>
      <c r="K2044" s="4" t="n">
        <f aca="false">LOG(I2044,2)</f>
        <v>0.076695901830383</v>
      </c>
    </row>
    <row r="2045" customFormat="false" ht="13.5" hidden="false" customHeight="false" outlineLevel="0" collapsed="false">
      <c r="A2045" s="4" t="n">
        <v>2044</v>
      </c>
      <c r="B2045" s="4" t="n">
        <v>13.79</v>
      </c>
      <c r="C2045" s="4" t="n">
        <v>13.88</v>
      </c>
      <c r="D2045" s="4" t="n">
        <v>15.8</v>
      </c>
      <c r="E2045" s="4" t="s">
        <v>4098</v>
      </c>
      <c r="F2045" s="4" t="s">
        <v>4099</v>
      </c>
      <c r="G2045" s="4" t="s">
        <v>13</v>
      </c>
      <c r="H2045" s="4" t="n">
        <v>7</v>
      </c>
      <c r="I2045" s="4" t="n">
        <v>0.9351</v>
      </c>
      <c r="J2045" s="4" t="n">
        <v>0.9518</v>
      </c>
      <c r="K2045" s="4" t="n">
        <f aca="false">LOG(I2045,2)</f>
        <v>-0.0968074392029252</v>
      </c>
    </row>
    <row r="2046" customFormat="false" ht="13.5" hidden="false" customHeight="false" outlineLevel="0" collapsed="false">
      <c r="A2046" s="4" t="n">
        <v>2045</v>
      </c>
      <c r="B2046" s="4" t="n">
        <v>13.79</v>
      </c>
      <c r="C2046" s="4" t="n">
        <v>13.88</v>
      </c>
      <c r="D2046" s="4" t="n">
        <v>38.4</v>
      </c>
      <c r="E2046" s="4" t="s">
        <v>4100</v>
      </c>
      <c r="F2046" s="4" t="s">
        <v>4101</v>
      </c>
      <c r="G2046" s="4" t="s">
        <v>13</v>
      </c>
      <c r="H2046" s="4" t="n">
        <v>11</v>
      </c>
      <c r="I2046" s="4" t="n">
        <v>1.0986</v>
      </c>
      <c r="J2046" s="4" t="n">
        <v>0.1945</v>
      </c>
      <c r="K2046" s="4" t="n">
        <f aca="false">LOG(I2046,2)</f>
        <v>0.135666196969044</v>
      </c>
    </row>
    <row r="2047" customFormat="false" ht="13.5" hidden="false" customHeight="false" outlineLevel="0" collapsed="false">
      <c r="A2047" s="4" t="n">
        <v>2046</v>
      </c>
      <c r="B2047" s="4" t="n">
        <v>13.78</v>
      </c>
      <c r="C2047" s="4" t="n">
        <v>16.15</v>
      </c>
      <c r="D2047" s="4" t="n">
        <v>27.1</v>
      </c>
      <c r="E2047" s="4" t="s">
        <v>4102</v>
      </c>
      <c r="F2047" s="4" t="s">
        <v>4103</v>
      </c>
      <c r="G2047" s="4" t="s">
        <v>13</v>
      </c>
      <c r="H2047" s="4" t="n">
        <v>9</v>
      </c>
      <c r="I2047" s="4" t="n">
        <v>1.0452</v>
      </c>
      <c r="J2047" s="4" t="n">
        <v>0.799</v>
      </c>
      <c r="K2047" s="4" t="n">
        <f aca="false">LOG(I2047,2)</f>
        <v>0.0637790297705713</v>
      </c>
    </row>
    <row r="2048" customFormat="false" ht="13.5" hidden="false" customHeight="false" outlineLevel="0" collapsed="false">
      <c r="A2048" s="4" t="n">
        <v>2047</v>
      </c>
      <c r="B2048" s="4" t="n">
        <v>13.78</v>
      </c>
      <c r="C2048" s="4" t="n">
        <v>14.04</v>
      </c>
      <c r="D2048" s="4" t="n">
        <v>12.9</v>
      </c>
      <c r="E2048" s="4" t="s">
        <v>4104</v>
      </c>
      <c r="F2048" s="4" t="s">
        <v>4105</v>
      </c>
      <c r="G2048" s="4" t="s">
        <v>13</v>
      </c>
      <c r="H2048" s="4" t="n">
        <v>8</v>
      </c>
      <c r="I2048" s="4" t="n">
        <v>0.8385</v>
      </c>
      <c r="J2048" s="4" t="n">
        <v>0.354</v>
      </c>
      <c r="K2048" s="4" t="n">
        <f aca="false">LOG(I2048,2)</f>
        <v>-0.254117311097741</v>
      </c>
    </row>
    <row r="2049" customFormat="false" ht="13.5" hidden="false" customHeight="false" outlineLevel="0" collapsed="false">
      <c r="A2049" s="4" t="n">
        <v>2048</v>
      </c>
      <c r="B2049" s="4" t="n">
        <v>13.78</v>
      </c>
      <c r="C2049" s="4" t="n">
        <v>13.93</v>
      </c>
      <c r="D2049" s="4" t="n">
        <v>16.6</v>
      </c>
      <c r="E2049" s="4" t="s">
        <v>4106</v>
      </c>
      <c r="F2049" s="4" t="s">
        <v>4107</v>
      </c>
      <c r="G2049" s="4" t="s">
        <v>13</v>
      </c>
      <c r="H2049" s="4" t="n">
        <v>10</v>
      </c>
      <c r="I2049" s="4" t="n">
        <v>0.8793</v>
      </c>
      <c r="J2049" s="4" t="n">
        <v>0.9397</v>
      </c>
      <c r="K2049" s="4" t="n">
        <f aca="false">LOG(I2049,2)</f>
        <v>-0.185572626138752</v>
      </c>
    </row>
    <row r="2050" customFormat="false" ht="13.5" hidden="false" customHeight="false" outlineLevel="0" collapsed="false">
      <c r="A2050" s="4" t="n">
        <v>2049</v>
      </c>
      <c r="B2050" s="4" t="n">
        <v>13.77</v>
      </c>
      <c r="C2050" s="4" t="n">
        <v>13.83</v>
      </c>
      <c r="D2050" s="4" t="n">
        <v>41.8</v>
      </c>
      <c r="E2050" s="4" t="s">
        <v>4108</v>
      </c>
      <c r="F2050" s="4" t="s">
        <v>4109</v>
      </c>
      <c r="G2050" s="4" t="s">
        <v>13</v>
      </c>
      <c r="H2050" s="4" t="n">
        <v>8</v>
      </c>
      <c r="I2050" s="4" t="n">
        <v>0.8735</v>
      </c>
      <c r="J2050" s="4" t="n">
        <v>0.0955</v>
      </c>
      <c r="K2050" s="4" t="n">
        <f aca="false">LOG(I2050,2)</f>
        <v>-0.195120391745327</v>
      </c>
    </row>
    <row r="2051" customFormat="false" ht="13.5" hidden="false" customHeight="false" outlineLevel="0" collapsed="false">
      <c r="A2051" s="4" t="n">
        <v>2050</v>
      </c>
      <c r="B2051" s="4" t="n">
        <v>13.76</v>
      </c>
      <c r="C2051" s="4" t="n">
        <v>13.91</v>
      </c>
      <c r="D2051" s="4" t="n">
        <v>47.8</v>
      </c>
      <c r="E2051" s="4" t="s">
        <v>4110</v>
      </c>
      <c r="F2051" s="4" t="s">
        <v>4111</v>
      </c>
      <c r="G2051" s="4" t="s">
        <v>13</v>
      </c>
      <c r="H2051" s="4" t="n">
        <v>20</v>
      </c>
      <c r="I2051" s="4" t="n">
        <v>0.9617</v>
      </c>
      <c r="J2051" s="4" t="n">
        <v>0.8788</v>
      </c>
      <c r="K2051" s="4" t="n">
        <f aca="false">LOG(I2051,2)</f>
        <v>-0.0563411759565306</v>
      </c>
    </row>
    <row r="2052" customFormat="false" ht="13.5" hidden="false" customHeight="false" outlineLevel="0" collapsed="false">
      <c r="A2052" s="4" t="n">
        <v>2051</v>
      </c>
      <c r="B2052" s="4" t="n">
        <v>13.75</v>
      </c>
      <c r="C2052" s="4" t="n">
        <v>18.49</v>
      </c>
      <c r="D2052" s="4" t="n">
        <v>31.2</v>
      </c>
      <c r="E2052" s="4" t="s">
        <v>4112</v>
      </c>
      <c r="F2052" s="4" t="s">
        <v>4113</v>
      </c>
      <c r="G2052" s="4" t="s">
        <v>13</v>
      </c>
      <c r="H2052" s="4" t="n">
        <v>9</v>
      </c>
      <c r="I2052" s="4" t="n">
        <v>0.9643</v>
      </c>
      <c r="J2052" s="4" t="n">
        <v>0.9703</v>
      </c>
      <c r="K2052" s="4" t="n">
        <f aca="false">LOG(I2052,2)</f>
        <v>-0.0524460467925894</v>
      </c>
    </row>
    <row r="2053" customFormat="false" ht="13.5" hidden="false" customHeight="false" outlineLevel="0" collapsed="false">
      <c r="A2053" s="4" t="n">
        <v>2052</v>
      </c>
      <c r="B2053" s="4" t="n">
        <v>13.75</v>
      </c>
      <c r="C2053" s="4" t="n">
        <v>14.14</v>
      </c>
      <c r="D2053" s="4" t="n">
        <v>16.7</v>
      </c>
      <c r="E2053" s="4" t="s">
        <v>4114</v>
      </c>
      <c r="F2053" s="4" t="s">
        <v>4115</v>
      </c>
      <c r="G2053" s="4" t="s">
        <v>13</v>
      </c>
      <c r="H2053" s="4" t="n">
        <v>9</v>
      </c>
      <c r="I2053" s="4" t="n">
        <v>1.5738</v>
      </c>
      <c r="J2053" s="4" t="n">
        <v>0.349</v>
      </c>
      <c r="K2053" s="4" t="n">
        <f aca="false">LOG(I2053,2)</f>
        <v>0.654252213436691</v>
      </c>
    </row>
    <row r="2054" customFormat="false" ht="13.5" hidden="false" customHeight="false" outlineLevel="0" collapsed="false">
      <c r="A2054" s="4" t="n">
        <v>2053</v>
      </c>
      <c r="B2054" s="4" t="n">
        <v>13.75</v>
      </c>
      <c r="C2054" s="4" t="n">
        <v>13.93</v>
      </c>
      <c r="D2054" s="4" t="n">
        <v>27.3</v>
      </c>
      <c r="E2054" s="4" t="s">
        <v>4116</v>
      </c>
      <c r="F2054" s="4" t="s">
        <v>4117</v>
      </c>
      <c r="G2054" s="4" t="s">
        <v>13</v>
      </c>
      <c r="H2054" s="4" t="n">
        <v>10</v>
      </c>
      <c r="I2054" s="4" t="n">
        <v>0.9621</v>
      </c>
      <c r="J2054" s="4" t="n">
        <v>0.6823</v>
      </c>
      <c r="K2054" s="4" t="n">
        <f aca="false">LOG(I2054,2)</f>
        <v>-0.0557412403866465</v>
      </c>
    </row>
    <row r="2055" customFormat="false" ht="13.5" hidden="false" customHeight="false" outlineLevel="0" collapsed="false">
      <c r="A2055" s="4" t="n">
        <v>2054</v>
      </c>
      <c r="B2055" s="4" t="n">
        <v>13.75</v>
      </c>
      <c r="C2055" s="4" t="n">
        <v>13.84</v>
      </c>
      <c r="D2055" s="4" t="n">
        <v>72.2</v>
      </c>
      <c r="E2055" s="4" t="s">
        <v>4118</v>
      </c>
      <c r="F2055" s="4" t="s">
        <v>4119</v>
      </c>
      <c r="G2055" s="4" t="s">
        <v>13</v>
      </c>
      <c r="H2055" s="4" t="n">
        <v>18</v>
      </c>
      <c r="I2055" s="4" t="n">
        <v>1.0311</v>
      </c>
      <c r="J2055" s="4" t="n">
        <v>0.6291</v>
      </c>
      <c r="K2055" s="4" t="n">
        <f aca="false">LOG(I2055,2)</f>
        <v>0.0441842575440038</v>
      </c>
    </row>
    <row r="2056" customFormat="false" ht="13.5" hidden="false" customHeight="false" outlineLevel="0" collapsed="false">
      <c r="A2056" s="4" t="n">
        <v>2055</v>
      </c>
      <c r="B2056" s="4" t="n">
        <v>13.74</v>
      </c>
      <c r="C2056" s="4" t="n">
        <v>14</v>
      </c>
      <c r="D2056" s="4" t="n">
        <v>8.5</v>
      </c>
      <c r="E2056" s="4" t="s">
        <v>4120</v>
      </c>
      <c r="F2056" s="4" t="s">
        <v>4121</v>
      </c>
      <c r="G2056" s="4" t="s">
        <v>13</v>
      </c>
      <c r="H2056" s="4" t="n">
        <v>9</v>
      </c>
      <c r="I2056" s="4" t="n">
        <v>0.8912</v>
      </c>
      <c r="J2056" s="4" t="n">
        <v>0.5098</v>
      </c>
      <c r="K2056" s="4" t="n">
        <f aca="false">LOG(I2056,2)</f>
        <v>-0.166178862209418</v>
      </c>
    </row>
    <row r="2057" customFormat="false" ht="13.5" hidden="false" customHeight="false" outlineLevel="0" collapsed="false">
      <c r="A2057" s="4" t="n">
        <v>2056</v>
      </c>
      <c r="B2057" s="4" t="n">
        <v>13.73</v>
      </c>
      <c r="C2057" s="4" t="n">
        <v>13.92</v>
      </c>
      <c r="D2057" s="4" t="n">
        <v>41.2</v>
      </c>
      <c r="E2057" s="4" t="s">
        <v>4122</v>
      </c>
      <c r="F2057" s="4" t="s">
        <v>4123</v>
      </c>
      <c r="G2057" s="4" t="s">
        <v>13</v>
      </c>
      <c r="H2057" s="4" t="n">
        <v>9</v>
      </c>
      <c r="I2057" s="4" t="n">
        <v>0.921</v>
      </c>
      <c r="J2057" s="4" t="n">
        <v>0.4387</v>
      </c>
      <c r="K2057" s="4" t="n">
        <f aca="false">LOG(I2057,2)</f>
        <v>-0.118726938570751</v>
      </c>
    </row>
    <row r="2058" customFormat="false" ht="13.5" hidden="false" customHeight="false" outlineLevel="0" collapsed="false">
      <c r="A2058" s="4" t="n">
        <v>2057</v>
      </c>
      <c r="B2058" s="4" t="n">
        <v>13.72</v>
      </c>
      <c r="C2058" s="4" t="n">
        <v>13.95</v>
      </c>
      <c r="D2058" s="4" t="n">
        <v>42.8</v>
      </c>
      <c r="E2058" s="4" t="s">
        <v>4124</v>
      </c>
      <c r="F2058" s="4" t="s">
        <v>4125</v>
      </c>
      <c r="G2058" s="4" t="s">
        <v>13</v>
      </c>
      <c r="H2058" s="4" t="n">
        <v>14</v>
      </c>
      <c r="I2058" s="4" t="n">
        <v>0.9714</v>
      </c>
      <c r="J2058" s="4" t="n">
        <v>0.7771</v>
      </c>
      <c r="K2058" s="4" t="n">
        <f aca="false">LOG(I2058,2)</f>
        <v>-0.0418626085257272</v>
      </c>
    </row>
    <row r="2059" customFormat="false" ht="13.5" hidden="false" customHeight="false" outlineLevel="0" collapsed="false">
      <c r="A2059" s="4" t="n">
        <v>2058</v>
      </c>
      <c r="B2059" s="4" t="n">
        <v>13.72</v>
      </c>
      <c r="C2059" s="4" t="n">
        <v>13.77</v>
      </c>
      <c r="D2059" s="4" t="n">
        <v>44.8</v>
      </c>
      <c r="E2059" s="4" t="s">
        <v>4126</v>
      </c>
      <c r="F2059" s="4" t="s">
        <v>4127</v>
      </c>
      <c r="G2059" s="4" t="s">
        <v>13</v>
      </c>
      <c r="H2059" s="4" t="n">
        <v>15</v>
      </c>
      <c r="I2059" s="4" t="n">
        <v>0.9584</v>
      </c>
      <c r="J2059" s="4" t="n">
        <v>0.5583</v>
      </c>
      <c r="K2059" s="4" t="n">
        <f aca="false">LOG(I2059,2)</f>
        <v>-0.0613001867606637</v>
      </c>
    </row>
    <row r="2060" customFormat="false" ht="13.5" hidden="false" customHeight="false" outlineLevel="0" collapsed="false">
      <c r="A2060" s="4" t="n">
        <v>2059</v>
      </c>
      <c r="B2060" s="4" t="n">
        <v>13.71</v>
      </c>
      <c r="C2060" s="4" t="n">
        <v>13.89</v>
      </c>
      <c r="D2060" s="4" t="n">
        <v>11.5</v>
      </c>
      <c r="E2060" s="4" t="s">
        <v>4128</v>
      </c>
      <c r="F2060" s="4" t="s">
        <v>4129</v>
      </c>
      <c r="G2060" s="4" t="s">
        <v>13</v>
      </c>
      <c r="H2060" s="4" t="n">
        <v>7</v>
      </c>
      <c r="I2060" s="4" t="n">
        <v>0.9818</v>
      </c>
      <c r="J2060" s="4" t="n">
        <v>0.9124</v>
      </c>
      <c r="K2060" s="4" t="n">
        <f aca="false">LOG(I2060,2)</f>
        <v>-0.0264989281834011</v>
      </c>
    </row>
    <row r="2061" customFormat="false" ht="13.5" hidden="false" customHeight="false" outlineLevel="0" collapsed="false">
      <c r="A2061" s="4" t="n">
        <v>2060</v>
      </c>
      <c r="B2061" s="4" t="n">
        <v>13.71</v>
      </c>
      <c r="C2061" s="4" t="n">
        <v>13.78</v>
      </c>
      <c r="D2061" s="4" t="n">
        <v>14.6</v>
      </c>
      <c r="E2061" s="4" t="s">
        <v>4130</v>
      </c>
      <c r="F2061" s="4" t="s">
        <v>4131</v>
      </c>
      <c r="G2061" s="4" t="s">
        <v>13</v>
      </c>
      <c r="H2061" s="4" t="n">
        <v>8</v>
      </c>
      <c r="I2061" s="4" t="n">
        <v>0.9672</v>
      </c>
      <c r="J2061" s="4" t="n">
        <v>0.8741</v>
      </c>
      <c r="K2061" s="4" t="n">
        <f aca="false">LOG(I2061,2)</f>
        <v>-0.0481138503003259</v>
      </c>
    </row>
    <row r="2062" customFormat="false" ht="13.5" hidden="false" customHeight="false" outlineLevel="0" collapsed="false">
      <c r="A2062" s="4" t="n">
        <v>2061</v>
      </c>
      <c r="B2062" s="4" t="n">
        <v>13.7</v>
      </c>
      <c r="C2062" s="4" t="n">
        <v>13.9</v>
      </c>
      <c r="D2062" s="4" t="n">
        <v>11</v>
      </c>
      <c r="E2062" s="4" t="s">
        <v>4132</v>
      </c>
      <c r="F2062" s="4" t="s">
        <v>4133</v>
      </c>
      <c r="G2062" s="4" t="s">
        <v>13</v>
      </c>
      <c r="H2062" s="4" t="n">
        <v>7</v>
      </c>
      <c r="I2062" s="4" t="n">
        <v>1.0553</v>
      </c>
      <c r="J2062" s="4" t="n">
        <v>0.5214</v>
      </c>
      <c r="K2062" s="4" t="n">
        <f aca="false">LOG(I2062,2)</f>
        <v>0.0776531856501614</v>
      </c>
    </row>
    <row r="2063" customFormat="false" ht="13.5" hidden="false" customHeight="false" outlineLevel="0" collapsed="false">
      <c r="A2063" s="4" t="n">
        <v>2062</v>
      </c>
      <c r="B2063" s="4" t="n">
        <v>13.7</v>
      </c>
      <c r="C2063" s="4" t="n">
        <v>13.89</v>
      </c>
      <c r="D2063" s="4" t="n">
        <v>16.7</v>
      </c>
      <c r="E2063" s="4" t="s">
        <v>4134</v>
      </c>
      <c r="F2063" s="4" t="s">
        <v>4135</v>
      </c>
      <c r="G2063" s="4" t="s">
        <v>13</v>
      </c>
      <c r="H2063" s="4" t="n">
        <v>8</v>
      </c>
      <c r="I2063" s="4" t="n">
        <v>1.1508</v>
      </c>
      <c r="J2063" s="4" t="n">
        <v>0.4764</v>
      </c>
      <c r="K2063" s="4" t="n">
        <f aca="false">LOG(I2063,2)</f>
        <v>0.202637126189838</v>
      </c>
    </row>
    <row r="2064" customFormat="false" ht="13.5" hidden="false" customHeight="false" outlineLevel="0" collapsed="false">
      <c r="A2064" s="4" t="n">
        <v>2063</v>
      </c>
      <c r="B2064" s="4" t="n">
        <v>13.69</v>
      </c>
      <c r="C2064" s="4" t="n">
        <v>13.83</v>
      </c>
      <c r="D2064" s="4" t="n">
        <v>30.1</v>
      </c>
      <c r="E2064" s="4" t="s">
        <v>4136</v>
      </c>
      <c r="F2064" s="4" t="s">
        <v>4137</v>
      </c>
      <c r="G2064" s="4" t="s">
        <v>13</v>
      </c>
      <c r="H2064" s="4" t="n">
        <v>10</v>
      </c>
      <c r="I2064" s="4" t="n">
        <v>1.0241</v>
      </c>
      <c r="J2064" s="4" t="n">
        <v>0.9785</v>
      </c>
      <c r="K2064" s="4" t="n">
        <f aca="false">LOG(I2064,2)</f>
        <v>0.0343565966466416</v>
      </c>
    </row>
    <row r="2065" customFormat="false" ht="13.5" hidden="false" customHeight="false" outlineLevel="0" collapsed="false">
      <c r="A2065" s="4" t="n">
        <v>2064</v>
      </c>
      <c r="B2065" s="4" t="n">
        <v>13.68</v>
      </c>
      <c r="C2065" s="4" t="n">
        <v>13.82</v>
      </c>
      <c r="D2065" s="4" t="n">
        <v>13.1</v>
      </c>
      <c r="E2065" s="4" t="s">
        <v>4138</v>
      </c>
      <c r="F2065" s="4" t="s">
        <v>4139</v>
      </c>
      <c r="G2065" s="4" t="s">
        <v>13</v>
      </c>
      <c r="H2065" s="4" t="n">
        <v>9</v>
      </c>
      <c r="I2065" s="4" t="n">
        <v>0.7166</v>
      </c>
      <c r="J2065" s="4" t="n">
        <v>0.2035</v>
      </c>
      <c r="K2065" s="4" t="n">
        <f aca="false">LOG(I2065,2)</f>
        <v>-0.480760051338713</v>
      </c>
    </row>
    <row r="2066" customFormat="false" ht="13.5" hidden="false" customHeight="false" outlineLevel="0" collapsed="false">
      <c r="A2066" s="4" t="n">
        <v>2065</v>
      </c>
      <c r="B2066" s="4" t="n">
        <v>13.68</v>
      </c>
      <c r="C2066" s="4" t="n">
        <v>13.77</v>
      </c>
      <c r="D2066" s="4" t="n">
        <v>23.4</v>
      </c>
      <c r="E2066" s="4" t="s">
        <v>4140</v>
      </c>
      <c r="F2066" s="4" t="s">
        <v>4141</v>
      </c>
      <c r="G2066" s="4" t="s">
        <v>13</v>
      </c>
      <c r="H2066" s="4" t="n">
        <v>9</v>
      </c>
      <c r="I2066" s="4" t="n">
        <v>0.7656</v>
      </c>
      <c r="J2066" s="4" t="n">
        <v>0.629</v>
      </c>
      <c r="K2066" s="4" t="n">
        <f aca="false">LOG(I2066,2)</f>
        <v>-0.385337265063424</v>
      </c>
    </row>
    <row r="2067" customFormat="false" ht="13.5" hidden="false" customHeight="false" outlineLevel="0" collapsed="false">
      <c r="A2067" s="4" t="n">
        <v>2066</v>
      </c>
      <c r="B2067" s="4" t="n">
        <v>13.67</v>
      </c>
      <c r="C2067" s="4" t="n">
        <v>13.88</v>
      </c>
      <c r="D2067" s="4" t="n">
        <v>20.1</v>
      </c>
      <c r="E2067" s="4" t="s">
        <v>4142</v>
      </c>
      <c r="F2067" s="4" t="s">
        <v>4143</v>
      </c>
      <c r="G2067" s="4" t="s">
        <v>13</v>
      </c>
      <c r="H2067" s="4" t="n">
        <v>9</v>
      </c>
      <c r="I2067" s="4" t="n">
        <v>1.0227</v>
      </c>
      <c r="J2067" s="4" t="n">
        <v>0.8779</v>
      </c>
      <c r="K2067" s="4" t="n">
        <f aca="false">LOG(I2067,2)</f>
        <v>0.032383005311653</v>
      </c>
    </row>
    <row r="2068" customFormat="false" ht="13.5" hidden="false" customHeight="false" outlineLevel="0" collapsed="false">
      <c r="A2068" s="4" t="n">
        <v>2067</v>
      </c>
      <c r="B2068" s="4" t="n">
        <v>13.66</v>
      </c>
      <c r="C2068" s="4" t="n">
        <v>13.73</v>
      </c>
      <c r="D2068" s="4" t="n">
        <v>51.5</v>
      </c>
      <c r="E2068" s="4" t="s">
        <v>4144</v>
      </c>
      <c r="F2068" s="4" t="s">
        <v>4145</v>
      </c>
      <c r="G2068" s="4" t="s">
        <v>13</v>
      </c>
      <c r="H2068" s="4" t="n">
        <v>12</v>
      </c>
      <c r="I2068" s="4" t="n">
        <v>1.0419</v>
      </c>
      <c r="J2068" s="4" t="n">
        <v>0.4797</v>
      </c>
      <c r="K2068" s="4" t="n">
        <f aca="false">LOG(I2068,2)</f>
        <v>0.0592168165537986</v>
      </c>
    </row>
    <row r="2069" customFormat="false" ht="13.5" hidden="false" customHeight="false" outlineLevel="0" collapsed="false">
      <c r="A2069" s="4" t="n">
        <v>2068</v>
      </c>
      <c r="B2069" s="4" t="n">
        <v>13.63</v>
      </c>
      <c r="C2069" s="4" t="n">
        <v>13.7</v>
      </c>
      <c r="D2069" s="4" t="n">
        <v>62.1</v>
      </c>
      <c r="E2069" s="4" t="s">
        <v>4146</v>
      </c>
      <c r="F2069" s="4" t="s">
        <v>4147</v>
      </c>
      <c r="G2069" s="4" t="s">
        <v>13</v>
      </c>
      <c r="H2069" s="4" t="n">
        <v>13</v>
      </c>
      <c r="I2069" s="4" t="n">
        <v>1.0008</v>
      </c>
      <c r="J2069" s="4" t="n">
        <v>0.9885</v>
      </c>
      <c r="K2069" s="4" t="n">
        <f aca="false">LOG(I2069,2)</f>
        <v>0.00115369461637028</v>
      </c>
    </row>
    <row r="2070" customFormat="false" ht="13.5" hidden="false" customHeight="false" outlineLevel="0" collapsed="false">
      <c r="A2070" s="4" t="n">
        <v>2069</v>
      </c>
      <c r="B2070" s="4" t="n">
        <v>13.6</v>
      </c>
      <c r="C2070" s="4" t="n">
        <v>17.07</v>
      </c>
      <c r="D2070" s="4" t="n">
        <v>18</v>
      </c>
      <c r="E2070" s="4" t="s">
        <v>4148</v>
      </c>
      <c r="F2070" s="4" t="s">
        <v>4149</v>
      </c>
      <c r="G2070" s="4" t="s">
        <v>13</v>
      </c>
      <c r="H2070" s="4" t="n">
        <v>9</v>
      </c>
      <c r="I2070" s="4" t="n">
        <v>1.1367</v>
      </c>
      <c r="J2070" s="4" t="n">
        <v>0.4609</v>
      </c>
      <c r="K2070" s="4" t="n">
        <f aca="false">LOG(I2070,2)</f>
        <v>0.184851545680415</v>
      </c>
    </row>
    <row r="2071" customFormat="false" ht="13.5" hidden="false" customHeight="false" outlineLevel="0" collapsed="false">
      <c r="A2071" s="4" t="n">
        <v>2070</v>
      </c>
      <c r="B2071" s="4" t="n">
        <v>13.6</v>
      </c>
      <c r="C2071" s="4" t="n">
        <v>13.84</v>
      </c>
      <c r="D2071" s="4" t="n">
        <v>12.9</v>
      </c>
      <c r="E2071" s="4" t="s">
        <v>4150</v>
      </c>
      <c r="F2071" s="4" t="s">
        <v>4151</v>
      </c>
      <c r="G2071" s="4" t="s">
        <v>13</v>
      </c>
      <c r="H2071" s="4" t="n">
        <v>8</v>
      </c>
      <c r="I2071" s="4" t="n">
        <v>0.9894</v>
      </c>
      <c r="J2071" s="4" t="n">
        <v>0.8968</v>
      </c>
      <c r="K2071" s="4" t="n">
        <f aca="false">LOG(I2071,2)</f>
        <v>-0.0153741953908262</v>
      </c>
    </row>
    <row r="2072" customFormat="false" ht="13.5" hidden="false" customHeight="false" outlineLevel="0" collapsed="false">
      <c r="A2072" s="4" t="n">
        <v>2071</v>
      </c>
      <c r="B2072" s="4" t="n">
        <v>13.6</v>
      </c>
      <c r="C2072" s="4" t="n">
        <v>13.69</v>
      </c>
      <c r="D2072" s="4" t="n">
        <v>43.2</v>
      </c>
      <c r="E2072" s="4" t="s">
        <v>4152</v>
      </c>
      <c r="F2072" s="4" t="s">
        <v>4153</v>
      </c>
      <c r="G2072" s="4" t="s">
        <v>13</v>
      </c>
      <c r="H2072" s="4" t="n">
        <v>8</v>
      </c>
      <c r="I2072" s="4" t="n">
        <v>0.9698</v>
      </c>
      <c r="J2072" s="4" t="n">
        <v>0.9623</v>
      </c>
      <c r="K2072" s="4" t="n">
        <f aca="false">LOG(I2072,2)</f>
        <v>-0.0442408411531195</v>
      </c>
    </row>
    <row r="2073" customFormat="false" ht="13.5" hidden="false" customHeight="false" outlineLevel="0" collapsed="false">
      <c r="A2073" s="4" t="n">
        <v>2072</v>
      </c>
      <c r="B2073" s="4" t="n">
        <v>13.57</v>
      </c>
      <c r="C2073" s="4" t="n">
        <v>13.78</v>
      </c>
      <c r="D2073" s="4" t="n">
        <v>11.3</v>
      </c>
      <c r="E2073" s="4" t="s">
        <v>4154</v>
      </c>
      <c r="F2073" s="4" t="s">
        <v>4155</v>
      </c>
      <c r="G2073" s="4" t="s">
        <v>13</v>
      </c>
      <c r="H2073" s="4" t="n">
        <v>7</v>
      </c>
      <c r="I2073" s="4" t="n">
        <v>1.4303</v>
      </c>
      <c r="J2073" s="4" t="n">
        <v>0.0566</v>
      </c>
      <c r="K2073" s="4" t="n">
        <f aca="false">LOG(I2073,2)</f>
        <v>0.516317778555498</v>
      </c>
    </row>
    <row r="2074" customFormat="false" ht="13.5" hidden="false" customHeight="false" outlineLevel="0" collapsed="false">
      <c r="A2074" s="4" t="n">
        <v>2073</v>
      </c>
      <c r="B2074" s="4" t="n">
        <v>13.57</v>
      </c>
      <c r="C2074" s="4" t="n">
        <v>13.62</v>
      </c>
      <c r="D2074" s="4" t="n">
        <v>18</v>
      </c>
      <c r="E2074" s="4" t="s">
        <v>4156</v>
      </c>
      <c r="F2074" s="4" t="s">
        <v>4157</v>
      </c>
      <c r="G2074" s="4" t="s">
        <v>13</v>
      </c>
      <c r="H2074" s="4" t="n">
        <v>7</v>
      </c>
      <c r="I2074" s="4" t="n">
        <v>1.0747</v>
      </c>
      <c r="J2074" s="4" t="n">
        <v>0.3819</v>
      </c>
      <c r="K2074" s="4" t="n">
        <f aca="false">LOG(I2074,2)</f>
        <v>0.103933991056233</v>
      </c>
    </row>
    <row r="2075" customFormat="false" ht="13.5" hidden="false" customHeight="false" outlineLevel="0" collapsed="false">
      <c r="A2075" s="4" t="n">
        <v>2074</v>
      </c>
      <c r="B2075" s="4" t="n">
        <v>13.55</v>
      </c>
      <c r="C2075" s="4" t="n">
        <v>15.82</v>
      </c>
      <c r="D2075" s="4" t="n">
        <v>31.3</v>
      </c>
      <c r="E2075" s="4" t="s">
        <v>4158</v>
      </c>
      <c r="F2075" s="4" t="s">
        <v>4159</v>
      </c>
      <c r="G2075" s="4" t="s">
        <v>13</v>
      </c>
      <c r="H2075" s="4" t="n">
        <v>8</v>
      </c>
      <c r="I2075" s="4" t="n">
        <v>0.9872</v>
      </c>
      <c r="J2075" s="4" t="n">
        <v>0.895</v>
      </c>
      <c r="K2075" s="4" t="n">
        <f aca="false">LOG(I2075,2)</f>
        <v>-0.0185857004000316</v>
      </c>
    </row>
    <row r="2076" customFormat="false" ht="13.5" hidden="false" customHeight="false" outlineLevel="0" collapsed="false">
      <c r="A2076" s="4" t="n">
        <v>2075</v>
      </c>
      <c r="B2076" s="4" t="n">
        <v>13.54</v>
      </c>
      <c r="C2076" s="4" t="n">
        <v>13.85</v>
      </c>
      <c r="D2076" s="4" t="n">
        <v>8.6</v>
      </c>
      <c r="E2076" s="4" t="s">
        <v>4160</v>
      </c>
      <c r="F2076" s="4" t="s">
        <v>4161</v>
      </c>
      <c r="G2076" s="4" t="s">
        <v>13</v>
      </c>
      <c r="H2076" s="4" t="n">
        <v>9</v>
      </c>
      <c r="I2076" s="4" t="n">
        <v>1.233</v>
      </c>
      <c r="J2076" s="4" t="n">
        <v>0.0996</v>
      </c>
      <c r="K2076" s="4" t="n">
        <f aca="false">LOG(I2076,2)</f>
        <v>0.302172799740752</v>
      </c>
    </row>
    <row r="2077" customFormat="false" ht="13.5" hidden="false" customHeight="false" outlineLevel="0" collapsed="false">
      <c r="A2077" s="4" t="n">
        <v>2076</v>
      </c>
      <c r="B2077" s="4" t="n">
        <v>13.54</v>
      </c>
      <c r="C2077" s="4" t="n">
        <v>13.77</v>
      </c>
      <c r="D2077" s="4" t="n">
        <v>33.8</v>
      </c>
      <c r="E2077" s="4" t="s">
        <v>4162</v>
      </c>
      <c r="F2077" s="4" t="s">
        <v>4163</v>
      </c>
      <c r="G2077" s="4" t="s">
        <v>13</v>
      </c>
      <c r="H2077" s="4" t="n">
        <v>9</v>
      </c>
      <c r="I2077" s="4" t="n">
        <v>0.9214</v>
      </c>
      <c r="J2077" s="4" t="n">
        <v>0.2918</v>
      </c>
      <c r="K2077" s="4" t="n">
        <f aca="false">LOG(I2077,2)</f>
        <v>-0.118100496945238</v>
      </c>
    </row>
    <row r="2078" customFormat="false" ht="13.5" hidden="false" customHeight="false" outlineLevel="0" collapsed="false">
      <c r="A2078" s="4" t="n">
        <v>2077</v>
      </c>
      <c r="B2078" s="4" t="n">
        <v>13.52</v>
      </c>
      <c r="C2078" s="4" t="n">
        <v>17.69</v>
      </c>
      <c r="D2078" s="4" t="n">
        <v>45.6</v>
      </c>
      <c r="E2078" s="4" t="s">
        <v>4164</v>
      </c>
      <c r="F2078" s="4" t="s">
        <v>4165</v>
      </c>
      <c r="G2078" s="4" t="s">
        <v>13</v>
      </c>
      <c r="H2078" s="4" t="n">
        <v>11</v>
      </c>
      <c r="I2078" s="4" t="n">
        <v>1.2452</v>
      </c>
      <c r="J2078" s="4" t="n">
        <v>0.1991</v>
      </c>
      <c r="K2078" s="4" t="n">
        <f aca="false">LOG(I2078,2)</f>
        <v>0.31637748191973</v>
      </c>
    </row>
    <row r="2079" customFormat="false" ht="13.5" hidden="false" customHeight="false" outlineLevel="0" collapsed="false">
      <c r="A2079" s="4" t="n">
        <v>2078</v>
      </c>
      <c r="B2079" s="4" t="n">
        <v>13.52</v>
      </c>
      <c r="C2079" s="4" t="n">
        <v>13.58</v>
      </c>
      <c r="D2079" s="4" t="n">
        <v>21</v>
      </c>
      <c r="E2079" s="4" t="s">
        <v>4166</v>
      </c>
      <c r="F2079" s="4" t="s">
        <v>4167</v>
      </c>
      <c r="G2079" s="4" t="s">
        <v>13</v>
      </c>
      <c r="H2079" s="4" t="n">
        <v>7</v>
      </c>
      <c r="I2079" s="4" t="n">
        <v>1.0579</v>
      </c>
      <c r="J2079" s="4" t="n">
        <v>0.4582</v>
      </c>
      <c r="K2079" s="4" t="n">
        <f aca="false">LOG(I2079,2)</f>
        <v>0.0812032604173943</v>
      </c>
    </row>
    <row r="2080" customFormat="false" ht="13.5" hidden="false" customHeight="false" outlineLevel="0" collapsed="false">
      <c r="A2080" s="4" t="n">
        <v>2079</v>
      </c>
      <c r="B2080" s="4" t="n">
        <v>13.51</v>
      </c>
      <c r="C2080" s="4" t="n">
        <v>13.66</v>
      </c>
      <c r="D2080" s="4" t="n">
        <v>49.8</v>
      </c>
      <c r="E2080" s="4" t="s">
        <v>4168</v>
      </c>
      <c r="F2080" s="4" t="s">
        <v>4169</v>
      </c>
      <c r="G2080" s="4" t="s">
        <v>13</v>
      </c>
      <c r="H2080" s="4" t="n">
        <v>11</v>
      </c>
      <c r="I2080" s="4" t="n">
        <v>0.9052</v>
      </c>
      <c r="J2080" s="4" t="n">
        <v>0.9373</v>
      </c>
      <c r="K2080" s="4" t="n">
        <f aca="false">LOG(I2080,2)</f>
        <v>-0.143691510282557</v>
      </c>
    </row>
    <row r="2081" customFormat="false" ht="13.5" hidden="false" customHeight="false" outlineLevel="0" collapsed="false">
      <c r="A2081" s="4" t="n">
        <v>2080</v>
      </c>
      <c r="B2081" s="4" t="n">
        <v>13.51</v>
      </c>
      <c r="C2081" s="4" t="n">
        <v>13.62</v>
      </c>
      <c r="D2081" s="4" t="n">
        <v>49.1</v>
      </c>
      <c r="E2081" s="4" t="s">
        <v>4170</v>
      </c>
      <c r="F2081" s="4" t="s">
        <v>4171</v>
      </c>
      <c r="G2081" s="4" t="s">
        <v>13</v>
      </c>
      <c r="H2081" s="4" t="n">
        <v>13</v>
      </c>
      <c r="I2081" s="4" t="n">
        <v>1.8501</v>
      </c>
      <c r="J2081" s="4" t="n">
        <v>0.5938</v>
      </c>
      <c r="K2081" s="4" t="n">
        <f aca="false">LOG(I2081,2)</f>
        <v>0.887603252149725</v>
      </c>
    </row>
    <row r="2082" customFormat="false" ht="13.5" hidden="false" customHeight="false" outlineLevel="0" collapsed="false">
      <c r="A2082" s="4" t="n">
        <v>2081</v>
      </c>
      <c r="B2082" s="4" t="n">
        <v>13.51</v>
      </c>
      <c r="C2082" s="4" t="n">
        <v>13.59</v>
      </c>
      <c r="D2082" s="4" t="n">
        <v>19.3</v>
      </c>
      <c r="E2082" s="4" t="s">
        <v>4172</v>
      </c>
      <c r="F2082" s="4" t="s">
        <v>4173</v>
      </c>
      <c r="G2082" s="4" t="s">
        <v>13</v>
      </c>
      <c r="H2082" s="4" t="n">
        <v>7</v>
      </c>
      <c r="I2082" s="4" t="n">
        <v>0.8159</v>
      </c>
      <c r="J2082" s="4" t="n">
        <v>0.0964</v>
      </c>
      <c r="K2082" s="4" t="n">
        <f aca="false">LOG(I2082,2)</f>
        <v>-0.293535754387717</v>
      </c>
    </row>
    <row r="2083" customFormat="false" ht="13.5" hidden="false" customHeight="false" outlineLevel="0" collapsed="false">
      <c r="A2083" s="4" t="n">
        <v>2082</v>
      </c>
      <c r="B2083" s="4" t="n">
        <v>13.49</v>
      </c>
      <c r="C2083" s="4" t="n">
        <v>13.68</v>
      </c>
      <c r="D2083" s="4" t="n">
        <v>15.4</v>
      </c>
      <c r="E2083" s="4" t="s">
        <v>4174</v>
      </c>
      <c r="F2083" s="4" t="s">
        <v>4175</v>
      </c>
      <c r="G2083" s="4" t="s">
        <v>13</v>
      </c>
      <c r="H2083" s="4" t="n">
        <v>8</v>
      </c>
      <c r="I2083" s="4" t="n">
        <v>1.0012</v>
      </c>
      <c r="J2083" s="4" t="n">
        <v>0.9976</v>
      </c>
      <c r="K2083" s="4" t="n">
        <f aca="false">LOG(I2083,2)</f>
        <v>0.00173019613888261</v>
      </c>
    </row>
    <row r="2084" customFormat="false" ht="13.5" hidden="false" customHeight="false" outlineLevel="0" collapsed="false">
      <c r="A2084" s="4" t="n">
        <v>2083</v>
      </c>
      <c r="B2084" s="4" t="n">
        <v>13.49</v>
      </c>
      <c r="C2084" s="4" t="n">
        <v>13.63</v>
      </c>
      <c r="D2084" s="4" t="n">
        <v>32.9</v>
      </c>
      <c r="E2084" s="4" t="s">
        <v>4176</v>
      </c>
      <c r="F2084" s="4" t="s">
        <v>4177</v>
      </c>
      <c r="G2084" s="4" t="s">
        <v>13</v>
      </c>
      <c r="H2084" s="4" t="n">
        <v>19</v>
      </c>
      <c r="I2084" s="4" t="n">
        <v>0.9881</v>
      </c>
      <c r="J2084" s="4" t="n">
        <v>0.8437</v>
      </c>
      <c r="K2084" s="4" t="n">
        <f aca="false">LOG(I2084,2)</f>
        <v>-0.0172710387014041</v>
      </c>
    </row>
    <row r="2085" customFormat="false" ht="13.5" hidden="false" customHeight="false" outlineLevel="0" collapsed="false">
      <c r="A2085" s="4" t="n">
        <v>2084</v>
      </c>
      <c r="B2085" s="4" t="n">
        <v>13.49</v>
      </c>
      <c r="C2085" s="4" t="n">
        <v>13.59</v>
      </c>
      <c r="D2085" s="4" t="n">
        <v>22.7</v>
      </c>
      <c r="E2085" s="4" t="s">
        <v>4178</v>
      </c>
      <c r="F2085" s="4" t="s">
        <v>4179</v>
      </c>
      <c r="G2085" s="4" t="s">
        <v>13</v>
      </c>
      <c r="H2085" s="4" t="n">
        <v>9</v>
      </c>
      <c r="I2085" s="4" t="n">
        <v>0.8612</v>
      </c>
      <c r="J2085" s="4" t="n">
        <v>0.3263</v>
      </c>
      <c r="K2085" s="4" t="n">
        <f aca="false">LOG(I2085,2)</f>
        <v>-0.215579775382216</v>
      </c>
    </row>
    <row r="2086" customFormat="false" ht="13.5" hidden="false" customHeight="false" outlineLevel="0" collapsed="false">
      <c r="A2086" s="4" t="n">
        <v>2085</v>
      </c>
      <c r="B2086" s="4" t="n">
        <v>13.49</v>
      </c>
      <c r="C2086" s="4" t="n">
        <v>13.54</v>
      </c>
      <c r="D2086" s="4" t="n">
        <v>38.2</v>
      </c>
      <c r="E2086" s="4" t="s">
        <v>4180</v>
      </c>
      <c r="F2086" s="4" t="s">
        <v>4181</v>
      </c>
      <c r="G2086" s="4" t="s">
        <v>13</v>
      </c>
      <c r="H2086" s="4" t="n">
        <v>11</v>
      </c>
      <c r="I2086" s="4" t="n">
        <v>1.2292</v>
      </c>
      <c r="J2086" s="4" t="n">
        <v>0.9278</v>
      </c>
      <c r="K2086" s="4" t="n">
        <f aca="false">LOG(I2086,2)</f>
        <v>0.297719672043513</v>
      </c>
    </row>
    <row r="2087" customFormat="false" ht="13.5" hidden="false" customHeight="false" outlineLevel="0" collapsed="false">
      <c r="A2087" s="4" t="n">
        <v>2086</v>
      </c>
      <c r="B2087" s="4" t="n">
        <v>13.48</v>
      </c>
      <c r="C2087" s="4" t="n">
        <v>13.71</v>
      </c>
      <c r="D2087" s="4" t="n">
        <v>22.6</v>
      </c>
      <c r="E2087" s="4" t="s">
        <v>4182</v>
      </c>
      <c r="F2087" s="4" t="s">
        <v>4183</v>
      </c>
      <c r="G2087" s="4" t="s">
        <v>13</v>
      </c>
      <c r="H2087" s="4" t="n">
        <v>8</v>
      </c>
      <c r="I2087" s="4" t="n">
        <v>1.3089</v>
      </c>
      <c r="J2087" s="4" t="n">
        <v>0.302</v>
      </c>
      <c r="K2087" s="4" t="n">
        <f aca="false">LOG(I2087,2)</f>
        <v>0.388354879548207</v>
      </c>
    </row>
    <row r="2088" customFormat="false" ht="13.5" hidden="false" customHeight="false" outlineLevel="0" collapsed="false">
      <c r="A2088" s="4" t="n">
        <v>2087</v>
      </c>
      <c r="B2088" s="4" t="n">
        <v>13.46</v>
      </c>
      <c r="C2088" s="4" t="n">
        <v>13.62</v>
      </c>
      <c r="D2088" s="4" t="n">
        <v>29.8</v>
      </c>
      <c r="E2088" s="4" t="s">
        <v>4184</v>
      </c>
      <c r="F2088" s="4" t="s">
        <v>4185</v>
      </c>
      <c r="G2088" s="4" t="s">
        <v>13</v>
      </c>
      <c r="H2088" s="4" t="n">
        <v>7</v>
      </c>
      <c r="I2088" s="4" t="n">
        <v>1.0583</v>
      </c>
      <c r="J2088" s="4" t="n">
        <v>0.5292</v>
      </c>
      <c r="K2088" s="4" t="n">
        <f aca="false">LOG(I2088,2)</f>
        <v>0.0817486512341679</v>
      </c>
    </row>
    <row r="2089" customFormat="false" ht="13.5" hidden="false" customHeight="false" outlineLevel="0" collapsed="false">
      <c r="A2089" s="4" t="n">
        <v>2088</v>
      </c>
      <c r="B2089" s="4" t="n">
        <v>13.43</v>
      </c>
      <c r="C2089" s="4" t="n">
        <v>13.49</v>
      </c>
      <c r="D2089" s="4" t="n">
        <v>23.7</v>
      </c>
      <c r="E2089" s="4" t="s">
        <v>4186</v>
      </c>
      <c r="F2089" s="4" t="s">
        <v>4187</v>
      </c>
      <c r="G2089" s="4" t="s">
        <v>13</v>
      </c>
      <c r="H2089" s="4" t="n">
        <v>7</v>
      </c>
      <c r="I2089" s="4" t="n">
        <v>0.9222</v>
      </c>
      <c r="J2089" s="4" t="n">
        <v>0.5392</v>
      </c>
      <c r="K2089" s="4" t="n">
        <f aca="false">LOG(I2089,2)</f>
        <v>-0.116848429137522</v>
      </c>
    </row>
    <row r="2090" customFormat="false" ht="13.5" hidden="false" customHeight="false" outlineLevel="0" collapsed="false">
      <c r="A2090" s="4" t="n">
        <v>2089</v>
      </c>
      <c r="B2090" s="4" t="n">
        <v>13.41</v>
      </c>
      <c r="C2090" s="4" t="n">
        <v>13.55</v>
      </c>
      <c r="D2090" s="4" t="n">
        <v>7.6</v>
      </c>
      <c r="E2090" s="4" t="s">
        <v>4188</v>
      </c>
      <c r="F2090" s="4" t="s">
        <v>4189</v>
      </c>
      <c r="G2090" s="4" t="s">
        <v>13</v>
      </c>
      <c r="H2090" s="4" t="n">
        <v>7</v>
      </c>
      <c r="I2090" s="4" t="n">
        <v>1.0914</v>
      </c>
      <c r="J2090" s="4" t="n">
        <v>0.761</v>
      </c>
      <c r="K2090" s="4" t="n">
        <f aca="false">LOG(I2090,2)</f>
        <v>0.126179948823193</v>
      </c>
    </row>
    <row r="2091" customFormat="false" ht="13.5" hidden="false" customHeight="false" outlineLevel="0" collapsed="false">
      <c r="A2091" s="4" t="n">
        <v>2090</v>
      </c>
      <c r="B2091" s="4" t="n">
        <v>13.41</v>
      </c>
      <c r="C2091" s="4" t="n">
        <v>13.48</v>
      </c>
      <c r="D2091" s="4" t="n">
        <v>19.9</v>
      </c>
      <c r="E2091" s="4" t="s">
        <v>4190</v>
      </c>
      <c r="F2091" s="4" t="s">
        <v>4191</v>
      </c>
      <c r="G2091" s="4" t="s">
        <v>13</v>
      </c>
      <c r="H2091" s="4" t="n">
        <v>7</v>
      </c>
      <c r="I2091" s="4" t="n">
        <v>1.1602</v>
      </c>
      <c r="J2091" s="4" t="n">
        <v>0.6899</v>
      </c>
      <c r="K2091" s="4" t="n">
        <f aca="false">LOG(I2091,2)</f>
        <v>0.214373524436454</v>
      </c>
    </row>
    <row r="2092" customFormat="false" ht="13.5" hidden="false" customHeight="false" outlineLevel="0" collapsed="false">
      <c r="A2092" s="4" t="n">
        <v>2091</v>
      </c>
      <c r="B2092" s="4" t="n">
        <v>13.41</v>
      </c>
      <c r="C2092" s="4" t="n">
        <v>13.47</v>
      </c>
      <c r="D2092" s="4" t="n">
        <v>34</v>
      </c>
      <c r="E2092" s="4" t="s">
        <v>4192</v>
      </c>
      <c r="F2092" s="4" t="s">
        <v>4193</v>
      </c>
      <c r="G2092" s="4" t="s">
        <v>13</v>
      </c>
      <c r="H2092" s="4" t="n">
        <v>7</v>
      </c>
      <c r="I2092" s="4" t="n">
        <v>1.0498</v>
      </c>
      <c r="J2092" s="4" t="n">
        <v>0.4652</v>
      </c>
      <c r="K2092" s="4" t="n">
        <f aca="false">LOG(I2092,2)</f>
        <v>0.0701145026613282</v>
      </c>
    </row>
    <row r="2093" customFormat="false" ht="13.5" hidden="false" customHeight="false" outlineLevel="0" collapsed="false">
      <c r="A2093" s="4" t="n">
        <v>2092</v>
      </c>
      <c r="B2093" s="4" t="n">
        <v>13.41</v>
      </c>
      <c r="C2093" s="4" t="n">
        <v>13.46</v>
      </c>
      <c r="D2093" s="4" t="n">
        <v>39.9</v>
      </c>
      <c r="E2093" s="4" t="s">
        <v>4194</v>
      </c>
      <c r="F2093" s="4" t="s">
        <v>4195</v>
      </c>
      <c r="G2093" s="4" t="s">
        <v>13</v>
      </c>
      <c r="H2093" s="4" t="n">
        <v>9</v>
      </c>
      <c r="I2093" s="4" t="n">
        <v>0.9806</v>
      </c>
      <c r="J2093" s="4" t="n">
        <v>0.7519</v>
      </c>
      <c r="K2093" s="4" t="n">
        <f aca="false">LOG(I2093,2)</f>
        <v>-0.028263333263764</v>
      </c>
    </row>
    <row r="2094" customFormat="false" ht="13.5" hidden="false" customHeight="false" outlineLevel="0" collapsed="false">
      <c r="A2094" s="4" t="n">
        <v>2093</v>
      </c>
      <c r="B2094" s="4" t="n">
        <v>13.41</v>
      </c>
      <c r="C2094" s="4" t="n">
        <v>13.45</v>
      </c>
      <c r="D2094" s="4" t="n">
        <v>14.1</v>
      </c>
      <c r="E2094" s="4" t="s">
        <v>4196</v>
      </c>
      <c r="F2094" s="4" t="s">
        <v>4197</v>
      </c>
      <c r="G2094" s="4" t="s">
        <v>13</v>
      </c>
      <c r="H2094" s="4" t="n">
        <v>10</v>
      </c>
      <c r="I2094" s="4" t="n">
        <v>0.2839</v>
      </c>
      <c r="J2094" s="4" t="n">
        <v>0.4089</v>
      </c>
      <c r="K2094" s="4" t="n">
        <f aca="false">LOG(I2094,2)</f>
        <v>-1.81654524582506</v>
      </c>
    </row>
    <row r="2095" customFormat="false" ht="13.5" hidden="false" customHeight="false" outlineLevel="0" collapsed="false">
      <c r="A2095" s="4" t="n">
        <v>2094</v>
      </c>
      <c r="B2095" s="4" t="n">
        <v>13.4</v>
      </c>
      <c r="C2095" s="4" t="n">
        <v>13.59</v>
      </c>
      <c r="D2095" s="4" t="n">
        <v>11.6</v>
      </c>
      <c r="E2095" s="4" t="s">
        <v>4198</v>
      </c>
      <c r="F2095" s="4" t="s">
        <v>4199</v>
      </c>
      <c r="G2095" s="4" t="s">
        <v>13</v>
      </c>
      <c r="H2095" s="4" t="n">
        <v>8</v>
      </c>
      <c r="I2095" s="4" t="n">
        <v>1.065</v>
      </c>
      <c r="J2095" s="4" t="n">
        <v>0.7727</v>
      </c>
      <c r="K2095" s="4" t="n">
        <f aca="false">LOG(I2095,2)</f>
        <v>0.0908534304511135</v>
      </c>
    </row>
    <row r="2096" customFormat="false" ht="13.5" hidden="false" customHeight="false" outlineLevel="0" collapsed="false">
      <c r="A2096" s="4" t="n">
        <v>2095</v>
      </c>
      <c r="B2096" s="4" t="n">
        <v>13.39</v>
      </c>
      <c r="C2096" s="4" t="n">
        <v>15.58</v>
      </c>
      <c r="D2096" s="4" t="n">
        <v>18.9</v>
      </c>
      <c r="E2096" s="4" t="s">
        <v>4200</v>
      </c>
      <c r="F2096" s="4" t="s">
        <v>4201</v>
      </c>
      <c r="G2096" s="4" t="s">
        <v>13</v>
      </c>
      <c r="H2096" s="4" t="n">
        <v>13</v>
      </c>
      <c r="I2096" s="4" t="n">
        <v>1.0598</v>
      </c>
      <c r="J2096" s="4" t="n">
        <v>0.5027</v>
      </c>
      <c r="K2096" s="4" t="n">
        <f aca="false">LOG(I2096,2)</f>
        <v>0.0837920324938865</v>
      </c>
    </row>
    <row r="2097" customFormat="false" ht="13.5" hidden="false" customHeight="false" outlineLevel="0" collapsed="false">
      <c r="A2097" s="4" t="n">
        <v>2096</v>
      </c>
      <c r="B2097" s="4" t="n">
        <v>13.39</v>
      </c>
      <c r="C2097" s="4" t="n">
        <v>13.53</v>
      </c>
      <c r="D2097" s="4" t="n">
        <v>20.1</v>
      </c>
      <c r="E2097" s="4" t="s">
        <v>4202</v>
      </c>
      <c r="F2097" s="4" t="s">
        <v>4203</v>
      </c>
      <c r="G2097" s="4" t="s">
        <v>13</v>
      </c>
      <c r="H2097" s="4" t="n">
        <v>8</v>
      </c>
      <c r="I2097" s="4" t="n">
        <v>1.3009</v>
      </c>
      <c r="J2097" s="4" t="n">
        <v>0.4133</v>
      </c>
      <c r="K2097" s="4" t="n">
        <f aca="false">LOG(I2097,2)</f>
        <v>0.379510066553068</v>
      </c>
    </row>
    <row r="2098" customFormat="false" ht="13.5" hidden="false" customHeight="false" outlineLevel="0" collapsed="false">
      <c r="A2098" s="4" t="n">
        <v>2097</v>
      </c>
      <c r="B2098" s="4" t="n">
        <v>13.38</v>
      </c>
      <c r="C2098" s="4" t="n">
        <v>13.55</v>
      </c>
      <c r="D2098" s="4" t="n">
        <v>28.8</v>
      </c>
      <c r="E2098" s="4" t="s">
        <v>4204</v>
      </c>
      <c r="F2098" s="4" t="s">
        <v>4205</v>
      </c>
      <c r="G2098" s="4" t="s">
        <v>13</v>
      </c>
      <c r="H2098" s="4" t="n">
        <v>9</v>
      </c>
      <c r="I2098" s="4" t="n">
        <v>1.004</v>
      </c>
      <c r="J2098" s="4" t="n">
        <v>0.9575</v>
      </c>
      <c r="K2098" s="4" t="n">
        <f aca="false">LOG(I2098,2)</f>
        <v>0.00575926928868495</v>
      </c>
    </row>
    <row r="2099" customFormat="false" ht="13.5" hidden="false" customHeight="false" outlineLevel="0" collapsed="false">
      <c r="A2099" s="4" t="n">
        <v>2098</v>
      </c>
      <c r="B2099" s="4" t="n">
        <v>13.38</v>
      </c>
      <c r="C2099" s="4" t="n">
        <v>13.5</v>
      </c>
      <c r="D2099" s="4" t="n">
        <v>34.4</v>
      </c>
      <c r="E2099" s="4" t="s">
        <v>4206</v>
      </c>
      <c r="F2099" s="4" t="s">
        <v>4207</v>
      </c>
      <c r="G2099" s="4" t="s">
        <v>13</v>
      </c>
      <c r="H2099" s="4" t="n">
        <v>8</v>
      </c>
      <c r="I2099" s="4" t="n">
        <v>1.143</v>
      </c>
      <c r="J2099" s="4" t="n">
        <v>0.0761</v>
      </c>
      <c r="K2099" s="4" t="n">
        <f aca="false">LOG(I2099,2)</f>
        <v>0.192825403552391</v>
      </c>
    </row>
    <row r="2100" customFormat="false" ht="13.5" hidden="false" customHeight="false" outlineLevel="0" collapsed="false">
      <c r="A2100" s="4" t="n">
        <v>2099</v>
      </c>
      <c r="B2100" s="4" t="n">
        <v>13.37</v>
      </c>
      <c r="C2100" s="4" t="n">
        <v>19.25</v>
      </c>
      <c r="D2100" s="4" t="n">
        <v>42</v>
      </c>
      <c r="E2100" s="4" t="s">
        <v>4208</v>
      </c>
      <c r="F2100" s="4" t="s">
        <v>4209</v>
      </c>
      <c r="G2100" s="4" t="s">
        <v>13</v>
      </c>
      <c r="H2100" s="4" t="n">
        <v>12</v>
      </c>
      <c r="I2100" s="4" t="n">
        <v>0.9475</v>
      </c>
      <c r="J2100" s="4" t="n">
        <v>0.5332</v>
      </c>
      <c r="K2100" s="4" t="n">
        <f aca="false">LOG(I2100,2)</f>
        <v>-0.077802151603633</v>
      </c>
    </row>
    <row r="2101" customFormat="false" ht="13.5" hidden="false" customHeight="false" outlineLevel="0" collapsed="false">
      <c r="A2101" s="4" t="n">
        <v>2100</v>
      </c>
      <c r="B2101" s="4" t="n">
        <v>13.37</v>
      </c>
      <c r="C2101" s="4" t="n">
        <v>13.66</v>
      </c>
      <c r="D2101" s="4" t="n">
        <v>38.9</v>
      </c>
      <c r="E2101" s="4" t="s">
        <v>4210</v>
      </c>
      <c r="F2101" s="4" t="s">
        <v>4211</v>
      </c>
      <c r="G2101" s="4" t="s">
        <v>13</v>
      </c>
      <c r="H2101" s="4" t="n">
        <v>9</v>
      </c>
      <c r="I2101" s="4" t="n">
        <v>1.0163</v>
      </c>
      <c r="J2101" s="4" t="n">
        <v>0.7736</v>
      </c>
      <c r="K2101" s="4" t="n">
        <f aca="false">LOG(I2101,2)</f>
        <v>0.0233263318600275</v>
      </c>
    </row>
    <row r="2102" customFormat="false" ht="13.5" hidden="false" customHeight="false" outlineLevel="0" collapsed="false">
      <c r="A2102" s="4" t="n">
        <v>2101</v>
      </c>
      <c r="B2102" s="4" t="n">
        <v>13.37</v>
      </c>
      <c r="C2102" s="4" t="n">
        <v>13.42</v>
      </c>
      <c r="D2102" s="4" t="n">
        <v>49.2</v>
      </c>
      <c r="E2102" s="4" t="s">
        <v>4212</v>
      </c>
      <c r="F2102" s="4" t="s">
        <v>4213</v>
      </c>
      <c r="G2102" s="4" t="s">
        <v>13</v>
      </c>
      <c r="H2102" s="4" t="n">
        <v>7</v>
      </c>
      <c r="I2102" s="4" t="n">
        <v>0.8901</v>
      </c>
      <c r="J2102" s="4" t="n">
        <v>0.3267</v>
      </c>
      <c r="K2102" s="4" t="n">
        <f aca="false">LOG(I2102,2)</f>
        <v>-0.167960667348026</v>
      </c>
    </row>
    <row r="2103" customFormat="false" ht="13.5" hidden="false" customHeight="false" outlineLevel="0" collapsed="false">
      <c r="A2103" s="4" t="n">
        <v>2102</v>
      </c>
      <c r="B2103" s="4" t="n">
        <v>13.35</v>
      </c>
      <c r="C2103" s="4" t="n">
        <v>13.63</v>
      </c>
      <c r="D2103" s="4" t="n">
        <v>10.1</v>
      </c>
      <c r="E2103" s="4" t="s">
        <v>4214</v>
      </c>
      <c r="F2103" s="4" t="s">
        <v>4215</v>
      </c>
      <c r="G2103" s="4" t="s">
        <v>13</v>
      </c>
      <c r="H2103" s="4" t="n">
        <v>9</v>
      </c>
      <c r="I2103" s="4" t="n">
        <v>0.8769</v>
      </c>
      <c r="J2103" s="4" t="n">
        <v>0.4141</v>
      </c>
      <c r="K2103" s="4" t="n">
        <f aca="false">LOG(I2103,2)</f>
        <v>-0.189515765022241</v>
      </c>
    </row>
    <row r="2104" customFormat="false" ht="13.5" hidden="false" customHeight="false" outlineLevel="0" collapsed="false">
      <c r="A2104" s="4" t="n">
        <v>2103</v>
      </c>
      <c r="B2104" s="4" t="n">
        <v>13.34</v>
      </c>
      <c r="C2104" s="4" t="n">
        <v>23.98</v>
      </c>
      <c r="D2104" s="4" t="n">
        <v>38.3</v>
      </c>
      <c r="E2104" s="4" t="s">
        <v>4216</v>
      </c>
      <c r="F2104" s="4" t="s">
        <v>4217</v>
      </c>
      <c r="G2104" s="4" t="s">
        <v>13</v>
      </c>
      <c r="H2104" s="4" t="n">
        <v>13</v>
      </c>
      <c r="I2104" s="4" t="n">
        <v>1.023</v>
      </c>
      <c r="J2104" s="4" t="n">
        <v>0.7684</v>
      </c>
      <c r="K2104" s="4" t="n">
        <f aca="false">LOG(I2104,2)</f>
        <v>0.0328061450832415</v>
      </c>
    </row>
    <row r="2105" customFormat="false" ht="13.5" hidden="false" customHeight="false" outlineLevel="0" collapsed="false">
      <c r="A2105" s="4" t="n">
        <v>2104</v>
      </c>
      <c r="B2105" s="4" t="n">
        <v>13.32</v>
      </c>
      <c r="C2105" s="4" t="n">
        <v>13.38</v>
      </c>
      <c r="D2105" s="4" t="n">
        <v>43.8</v>
      </c>
      <c r="E2105" s="4" t="s">
        <v>4218</v>
      </c>
      <c r="F2105" s="4" t="s">
        <v>4219</v>
      </c>
      <c r="G2105" s="4" t="s">
        <v>13</v>
      </c>
      <c r="H2105" s="4" t="n">
        <v>9</v>
      </c>
      <c r="I2105" s="4" t="n">
        <v>0.7718</v>
      </c>
      <c r="J2105" s="4" t="n">
        <v>0.337</v>
      </c>
      <c r="K2105" s="4" t="n">
        <f aca="false">LOG(I2105,2)</f>
        <v>-0.373701051008195</v>
      </c>
    </row>
    <row r="2106" customFormat="false" ht="13.5" hidden="false" customHeight="false" outlineLevel="0" collapsed="false">
      <c r="A2106" s="4" t="n">
        <v>2105</v>
      </c>
      <c r="B2106" s="4" t="n">
        <v>13.31</v>
      </c>
      <c r="C2106" s="4" t="n">
        <v>13.6</v>
      </c>
      <c r="D2106" s="4" t="n">
        <v>5.2</v>
      </c>
      <c r="E2106" s="4" t="s">
        <v>4220</v>
      </c>
      <c r="F2106" s="4" t="s">
        <v>4221</v>
      </c>
      <c r="G2106" s="4" t="s">
        <v>13</v>
      </c>
      <c r="H2106" s="4" t="n">
        <v>7</v>
      </c>
      <c r="I2106" s="4" t="n">
        <v>1.0324</v>
      </c>
      <c r="J2106" s="4" t="n">
        <v>0.7663</v>
      </c>
      <c r="K2106" s="4" t="n">
        <f aca="false">LOG(I2106,2)</f>
        <v>0.0460020465445205</v>
      </c>
    </row>
    <row r="2107" customFormat="false" ht="13.5" hidden="false" customHeight="false" outlineLevel="0" collapsed="false">
      <c r="A2107" s="4" t="n">
        <v>2106</v>
      </c>
      <c r="B2107" s="4" t="n">
        <v>13.3</v>
      </c>
      <c r="C2107" s="4" t="n">
        <v>13.56</v>
      </c>
      <c r="D2107" s="4" t="n">
        <v>12.5</v>
      </c>
      <c r="E2107" s="4" t="s">
        <v>4222</v>
      </c>
      <c r="F2107" s="4" t="s">
        <v>4223</v>
      </c>
      <c r="G2107" s="4" t="s">
        <v>13</v>
      </c>
      <c r="H2107" s="4" t="n">
        <v>8</v>
      </c>
      <c r="I2107" s="4" t="n">
        <v>0.9863</v>
      </c>
      <c r="J2107" s="4" t="n">
        <v>0.9453</v>
      </c>
      <c r="K2107" s="4" t="n">
        <f aca="false">LOG(I2107,2)</f>
        <v>-0.0199015611822088</v>
      </c>
    </row>
    <row r="2108" customFormat="false" ht="13.5" hidden="false" customHeight="false" outlineLevel="0" collapsed="false">
      <c r="A2108" s="4" t="n">
        <v>2107</v>
      </c>
      <c r="B2108" s="4" t="n">
        <v>13.3</v>
      </c>
      <c r="C2108" s="4" t="n">
        <v>13.48</v>
      </c>
      <c r="D2108" s="4" t="n">
        <v>55.6</v>
      </c>
      <c r="E2108" s="4" t="s">
        <v>4224</v>
      </c>
      <c r="F2108" s="4" t="s">
        <v>4225</v>
      </c>
      <c r="G2108" s="4" t="s">
        <v>13</v>
      </c>
      <c r="H2108" s="4" t="n">
        <v>30</v>
      </c>
      <c r="I2108" s="4" t="n">
        <v>1.17</v>
      </c>
      <c r="J2108" s="4" t="n">
        <v>0.789</v>
      </c>
      <c r="K2108" s="4" t="n">
        <f aca="false">LOG(I2108,2)</f>
        <v>0.22650852980868</v>
      </c>
    </row>
    <row r="2109" customFormat="false" ht="13.5" hidden="false" customHeight="false" outlineLevel="0" collapsed="false">
      <c r="A2109" s="4" t="n">
        <v>2108</v>
      </c>
      <c r="B2109" s="4" t="n">
        <v>13.3</v>
      </c>
      <c r="C2109" s="4" t="n">
        <v>13.39</v>
      </c>
      <c r="D2109" s="4" t="n">
        <v>31.6</v>
      </c>
      <c r="E2109" s="4" t="s">
        <v>4226</v>
      </c>
      <c r="F2109" s="4" t="s">
        <v>4227</v>
      </c>
      <c r="G2109" s="4" t="s">
        <v>13</v>
      </c>
      <c r="H2109" s="4" t="n">
        <v>10</v>
      </c>
      <c r="I2109" s="4" t="n">
        <v>0.7468</v>
      </c>
      <c r="J2109" s="4" t="n">
        <v>0.0592</v>
      </c>
      <c r="K2109" s="4" t="n">
        <f aca="false">LOG(I2109,2)</f>
        <v>-0.421206167323247</v>
      </c>
    </row>
    <row r="2110" customFormat="false" ht="13.5" hidden="false" customHeight="false" outlineLevel="0" collapsed="false">
      <c r="A2110" s="4" t="n">
        <v>2109</v>
      </c>
      <c r="B2110" s="4" t="n">
        <v>13.29</v>
      </c>
      <c r="C2110" s="4" t="n">
        <v>13.38</v>
      </c>
      <c r="D2110" s="4" t="n">
        <v>52.2</v>
      </c>
      <c r="E2110" s="4" t="s">
        <v>4228</v>
      </c>
      <c r="F2110" s="4" t="s">
        <v>4229</v>
      </c>
      <c r="G2110" s="4" t="s">
        <v>13</v>
      </c>
      <c r="H2110" s="4" t="n">
        <v>9</v>
      </c>
      <c r="I2110" s="4" t="n">
        <v>0.9467</v>
      </c>
      <c r="J2110" s="4" t="n">
        <v>0.4374</v>
      </c>
      <c r="K2110" s="4" t="n">
        <f aca="false">LOG(I2110,2)</f>
        <v>-0.0790207727643705</v>
      </c>
    </row>
    <row r="2111" customFormat="false" ht="13.5" hidden="false" customHeight="false" outlineLevel="0" collapsed="false">
      <c r="A2111" s="4" t="n">
        <v>2110</v>
      </c>
      <c r="B2111" s="4" t="n">
        <v>13.28</v>
      </c>
      <c r="C2111" s="4" t="n">
        <v>13.36</v>
      </c>
      <c r="D2111" s="4" t="n">
        <v>75.6</v>
      </c>
      <c r="E2111" s="4" t="s">
        <v>4230</v>
      </c>
      <c r="F2111" s="4" t="s">
        <v>4231</v>
      </c>
      <c r="G2111" s="4" t="s">
        <v>13</v>
      </c>
      <c r="H2111" s="4" t="n">
        <v>23</v>
      </c>
      <c r="I2111" s="4" t="n">
        <v>0.9191</v>
      </c>
      <c r="J2111" s="4" t="n">
        <v>0.2358</v>
      </c>
      <c r="K2111" s="4" t="n">
        <f aca="false">LOG(I2111,2)</f>
        <v>-0.121706256598958</v>
      </c>
    </row>
    <row r="2112" customFormat="false" ht="13.5" hidden="false" customHeight="false" outlineLevel="0" collapsed="false">
      <c r="A2112" s="4" t="n">
        <v>2111</v>
      </c>
      <c r="B2112" s="4" t="n">
        <v>13.27</v>
      </c>
      <c r="C2112" s="4" t="n">
        <v>13.57</v>
      </c>
      <c r="D2112" s="4" t="n">
        <v>17.8</v>
      </c>
      <c r="E2112" s="4" t="s">
        <v>4232</v>
      </c>
      <c r="F2112" s="4" t="s">
        <v>4233</v>
      </c>
      <c r="G2112" s="4" t="s">
        <v>13</v>
      </c>
      <c r="H2112" s="4" t="n">
        <v>9</v>
      </c>
      <c r="I2112" s="4" t="n">
        <v>1.0056</v>
      </c>
      <c r="J2112" s="4" t="n">
        <v>0.9517</v>
      </c>
      <c r="K2112" s="4" t="n">
        <f aca="false">LOG(I2112,2)</f>
        <v>0.00805655487105846</v>
      </c>
    </row>
    <row r="2113" customFormat="false" ht="13.5" hidden="false" customHeight="false" outlineLevel="0" collapsed="false">
      <c r="A2113" s="4" t="n">
        <v>2112</v>
      </c>
      <c r="B2113" s="4" t="n">
        <v>13.27</v>
      </c>
      <c r="C2113" s="4" t="n">
        <v>13.44</v>
      </c>
      <c r="D2113" s="4" t="n">
        <v>26.9</v>
      </c>
      <c r="E2113" s="4" t="s">
        <v>4234</v>
      </c>
      <c r="F2113" s="4" t="s">
        <v>4235</v>
      </c>
      <c r="G2113" s="4" t="s">
        <v>13</v>
      </c>
      <c r="H2113" s="4" t="n">
        <v>8</v>
      </c>
      <c r="I2113" s="4" t="n">
        <v>1.1246</v>
      </c>
      <c r="J2113" s="4" t="n">
        <v>0.1185</v>
      </c>
      <c r="K2113" s="4" t="n">
        <f aca="false">LOG(I2113,2)</f>
        <v>0.169411951991355</v>
      </c>
    </row>
    <row r="2114" customFormat="false" ht="13.5" hidden="false" customHeight="false" outlineLevel="0" collapsed="false">
      <c r="A2114" s="4" t="n">
        <v>2113</v>
      </c>
      <c r="B2114" s="4" t="n">
        <v>13.27</v>
      </c>
      <c r="C2114" s="4" t="n">
        <v>13.37</v>
      </c>
      <c r="D2114" s="4" t="n">
        <v>20.6</v>
      </c>
      <c r="E2114" s="4" t="s">
        <v>4236</v>
      </c>
      <c r="F2114" s="4" t="s">
        <v>4237</v>
      </c>
      <c r="G2114" s="4" t="s">
        <v>13</v>
      </c>
      <c r="H2114" s="4" t="n">
        <v>7</v>
      </c>
      <c r="I2114" s="4" t="n">
        <v>1.2406</v>
      </c>
      <c r="J2114" s="4" t="n">
        <v>0.4804</v>
      </c>
      <c r="K2114" s="4" t="n">
        <f aca="false">LOG(I2114,2)</f>
        <v>0.311038030022305</v>
      </c>
    </row>
    <row r="2115" customFormat="false" ht="13.5" hidden="false" customHeight="false" outlineLevel="0" collapsed="false">
      <c r="A2115" s="4" t="n">
        <v>2114</v>
      </c>
      <c r="B2115" s="4" t="n">
        <v>13.27</v>
      </c>
      <c r="C2115" s="4" t="n">
        <v>13.33</v>
      </c>
      <c r="D2115" s="4" t="n">
        <v>55.7</v>
      </c>
      <c r="E2115" s="4" t="s">
        <v>4238</v>
      </c>
      <c r="F2115" s="4" t="s">
        <v>4239</v>
      </c>
      <c r="G2115" s="4" t="s">
        <v>13</v>
      </c>
      <c r="H2115" s="4" t="n">
        <v>12</v>
      </c>
      <c r="I2115" s="4" t="n">
        <v>0.9204</v>
      </c>
      <c r="J2115" s="4" t="n">
        <v>0.3227</v>
      </c>
      <c r="K2115" s="4" t="n">
        <f aca="false">LOG(I2115,2)</f>
        <v>-0.11966711132536</v>
      </c>
    </row>
    <row r="2116" customFormat="false" ht="13.5" hidden="false" customHeight="false" outlineLevel="0" collapsed="false">
      <c r="A2116" s="4" t="n">
        <v>2115</v>
      </c>
      <c r="B2116" s="4" t="n">
        <v>13.25</v>
      </c>
      <c r="C2116" s="4" t="n">
        <v>14.9</v>
      </c>
      <c r="D2116" s="4" t="n">
        <v>38.8</v>
      </c>
      <c r="E2116" s="4" t="s">
        <v>4240</v>
      </c>
      <c r="F2116" s="4" t="s">
        <v>4241</v>
      </c>
      <c r="G2116" s="4" t="s">
        <v>13</v>
      </c>
      <c r="H2116" s="4" t="n">
        <v>9</v>
      </c>
      <c r="I2116" s="4" t="n">
        <v>1.0343</v>
      </c>
      <c r="J2116" s="4" t="n">
        <v>0.5395</v>
      </c>
      <c r="K2116" s="4" t="n">
        <f aca="false">LOG(I2116,2)</f>
        <v>0.0486547018403464</v>
      </c>
    </row>
    <row r="2117" customFormat="false" ht="13.5" hidden="false" customHeight="false" outlineLevel="0" collapsed="false">
      <c r="A2117" s="4" t="n">
        <v>2116</v>
      </c>
      <c r="B2117" s="4" t="n">
        <v>13.25</v>
      </c>
      <c r="C2117" s="4" t="n">
        <v>13.5</v>
      </c>
      <c r="D2117" s="4" t="n">
        <v>10.1</v>
      </c>
      <c r="E2117" s="4" t="s">
        <v>4242</v>
      </c>
      <c r="F2117" s="4" t="s">
        <v>4243</v>
      </c>
      <c r="G2117" s="4" t="s">
        <v>13</v>
      </c>
      <c r="H2117" s="4" t="n">
        <v>8</v>
      </c>
      <c r="I2117" s="4" t="n">
        <v>1.1286</v>
      </c>
      <c r="J2117" s="4" t="n">
        <v>0.0662</v>
      </c>
      <c r="K2117" s="4" t="n">
        <f aca="false">LOG(I2117,2)</f>
        <v>0.174534254694902</v>
      </c>
    </row>
    <row r="2118" customFormat="false" ht="13.5" hidden="false" customHeight="false" outlineLevel="0" collapsed="false">
      <c r="A2118" s="4" t="n">
        <v>2117</v>
      </c>
      <c r="B2118" s="4" t="n">
        <v>13.25</v>
      </c>
      <c r="C2118" s="4" t="n">
        <v>13.45</v>
      </c>
      <c r="D2118" s="4" t="n">
        <v>5.2</v>
      </c>
      <c r="E2118" s="4" t="s">
        <v>4244</v>
      </c>
      <c r="F2118" s="4" t="s">
        <v>4245</v>
      </c>
      <c r="G2118" s="4" t="s">
        <v>13</v>
      </c>
      <c r="H2118" s="4" t="n">
        <v>7</v>
      </c>
      <c r="I2118" s="4" t="n">
        <v>0.8671</v>
      </c>
      <c r="J2118" s="4" t="n">
        <v>0.512</v>
      </c>
      <c r="K2118" s="4" t="n">
        <f aca="false">LOG(I2118,2)</f>
        <v>-0.205729710223772</v>
      </c>
    </row>
    <row r="2119" customFormat="false" ht="13.5" hidden="false" customHeight="false" outlineLevel="0" collapsed="false">
      <c r="A2119" s="4" t="n">
        <v>2118</v>
      </c>
      <c r="B2119" s="4" t="n">
        <v>13.25</v>
      </c>
      <c r="C2119" s="4" t="n">
        <v>13.41</v>
      </c>
      <c r="D2119" s="4" t="n">
        <v>39.8</v>
      </c>
      <c r="E2119" s="4" t="s">
        <v>4246</v>
      </c>
      <c r="F2119" s="4" t="s">
        <v>4247</v>
      </c>
      <c r="G2119" s="4" t="s">
        <v>13</v>
      </c>
      <c r="H2119" s="4" t="n">
        <v>10</v>
      </c>
      <c r="I2119" s="4" t="n">
        <v>1.0656</v>
      </c>
      <c r="J2119" s="4" t="n">
        <v>0.574</v>
      </c>
      <c r="K2119" s="4" t="n">
        <f aca="false">LOG(I2119,2)</f>
        <v>0.0916659875218129</v>
      </c>
    </row>
    <row r="2120" customFormat="false" ht="13.5" hidden="false" customHeight="false" outlineLevel="0" collapsed="false">
      <c r="A2120" s="4" t="n">
        <v>2119</v>
      </c>
      <c r="B2120" s="4" t="n">
        <v>13.25</v>
      </c>
      <c r="C2120" s="4" t="n">
        <v>13.36</v>
      </c>
      <c r="D2120" s="4" t="n">
        <v>31</v>
      </c>
      <c r="E2120" s="4" t="s">
        <v>4248</v>
      </c>
      <c r="F2120" s="4" t="s">
        <v>4249</v>
      </c>
      <c r="G2120" s="4" t="s">
        <v>13</v>
      </c>
      <c r="H2120" s="4" t="n">
        <v>8</v>
      </c>
      <c r="I2120" s="4" t="n">
        <v>1.0842</v>
      </c>
      <c r="J2120" s="4" t="n">
        <v>0.3924</v>
      </c>
      <c r="K2120" s="4" t="n">
        <f aca="false">LOG(I2120,2)</f>
        <v>0.116630912036306</v>
      </c>
    </row>
    <row r="2121" customFormat="false" ht="13.5" hidden="false" customHeight="false" outlineLevel="0" collapsed="false">
      <c r="A2121" s="4" t="n">
        <v>2120</v>
      </c>
      <c r="B2121" s="4" t="n">
        <v>13.24</v>
      </c>
      <c r="C2121" s="4" t="n">
        <v>13.66</v>
      </c>
      <c r="D2121" s="4" t="n">
        <v>7.6</v>
      </c>
      <c r="E2121" s="4" t="s">
        <v>4250</v>
      </c>
      <c r="F2121" s="4" t="s">
        <v>4251</v>
      </c>
      <c r="G2121" s="4" t="s">
        <v>13</v>
      </c>
      <c r="H2121" s="4" t="n">
        <v>8</v>
      </c>
      <c r="I2121" s="4" t="n">
        <v>1.7038</v>
      </c>
      <c r="J2121" s="4" t="n">
        <v>0.0893</v>
      </c>
      <c r="K2121" s="4" t="n">
        <f aca="false">LOG(I2121,2)</f>
        <v>0.768755995221883</v>
      </c>
    </row>
    <row r="2122" customFormat="false" ht="13.5" hidden="false" customHeight="false" outlineLevel="0" collapsed="false">
      <c r="A2122" s="4" t="n">
        <v>2121</v>
      </c>
      <c r="B2122" s="4" t="n">
        <v>13.24</v>
      </c>
      <c r="C2122" s="4" t="n">
        <v>13.29</v>
      </c>
      <c r="D2122" s="4" t="n">
        <v>43.4</v>
      </c>
      <c r="E2122" s="4" t="s">
        <v>4252</v>
      </c>
      <c r="F2122" s="4" t="s">
        <v>4253</v>
      </c>
      <c r="G2122" s="4" t="s">
        <v>13</v>
      </c>
      <c r="H2122" s="4" t="n">
        <v>7</v>
      </c>
      <c r="I2122" s="4" t="n">
        <v>0.954</v>
      </c>
      <c r="J2122" s="4" t="n">
        <v>0.6382</v>
      </c>
      <c r="K2122" s="4" t="n">
        <f aca="false">LOG(I2122,2)</f>
        <v>-0.0679388286565756</v>
      </c>
    </row>
    <row r="2123" customFormat="false" ht="13.5" hidden="false" customHeight="false" outlineLevel="0" collapsed="false">
      <c r="A2123" s="4" t="n">
        <v>2122</v>
      </c>
      <c r="B2123" s="4" t="n">
        <v>13.2</v>
      </c>
      <c r="C2123" s="4" t="n">
        <v>13.51</v>
      </c>
      <c r="D2123" s="4" t="n">
        <v>3.2</v>
      </c>
      <c r="E2123" s="4" t="s">
        <v>4254</v>
      </c>
      <c r="F2123" s="4" t="s">
        <v>4255</v>
      </c>
      <c r="G2123" s="4" t="s">
        <v>13</v>
      </c>
      <c r="H2123" s="4" t="n">
        <v>6</v>
      </c>
      <c r="I2123" s="4" t="n">
        <v>2.3216</v>
      </c>
      <c r="J2123" s="4" t="n">
        <v>0.2313</v>
      </c>
      <c r="K2123" s="4" t="n">
        <f aca="false">LOG(I2123,2)</f>
        <v>1.2151194245173</v>
      </c>
    </row>
    <row r="2124" customFormat="false" ht="13.5" hidden="false" customHeight="false" outlineLevel="0" collapsed="false">
      <c r="A2124" s="4" t="n">
        <v>2123</v>
      </c>
      <c r="B2124" s="4" t="n">
        <v>13.2</v>
      </c>
      <c r="C2124" s="4" t="n">
        <v>13.28</v>
      </c>
      <c r="D2124" s="4" t="n">
        <v>18.4</v>
      </c>
      <c r="E2124" s="4" t="s">
        <v>4256</v>
      </c>
      <c r="F2124" s="4" t="s">
        <v>4257</v>
      </c>
      <c r="G2124" s="4" t="s">
        <v>13</v>
      </c>
      <c r="H2124" s="4" t="n">
        <v>7</v>
      </c>
      <c r="I2124" s="4" t="n">
        <v>1.1534</v>
      </c>
      <c r="J2124" s="4" t="n">
        <v>0.1187</v>
      </c>
      <c r="K2124" s="4" t="n">
        <f aca="false">LOG(I2124,2)</f>
        <v>0.205892927507671</v>
      </c>
    </row>
    <row r="2125" customFormat="false" ht="13.5" hidden="false" customHeight="false" outlineLevel="0" collapsed="false">
      <c r="A2125" s="4" t="n">
        <v>2124</v>
      </c>
      <c r="B2125" s="4" t="n">
        <v>13.19</v>
      </c>
      <c r="C2125" s="4" t="n">
        <v>13.43</v>
      </c>
      <c r="D2125" s="4" t="n">
        <v>12.5</v>
      </c>
      <c r="E2125" s="4" t="s">
        <v>4258</v>
      </c>
      <c r="F2125" s="4" t="s">
        <v>4259</v>
      </c>
      <c r="G2125" s="4" t="s">
        <v>13</v>
      </c>
      <c r="H2125" s="4" t="n">
        <v>7</v>
      </c>
      <c r="I2125" s="4" t="n">
        <v>0.8913</v>
      </c>
      <c r="J2125" s="4" t="n">
        <v>0.6582</v>
      </c>
      <c r="K2125" s="4" t="n">
        <f aca="false">LOG(I2125,2)</f>
        <v>-0.166016988992879</v>
      </c>
    </row>
    <row r="2126" customFormat="false" ht="13.5" hidden="false" customHeight="false" outlineLevel="0" collapsed="false">
      <c r="A2126" s="4" t="n">
        <v>2125</v>
      </c>
      <c r="B2126" s="4" t="n">
        <v>13.19</v>
      </c>
      <c r="C2126" s="4" t="n">
        <v>13.37</v>
      </c>
      <c r="D2126" s="4" t="n">
        <v>48.9</v>
      </c>
      <c r="E2126" s="4" t="s">
        <v>4260</v>
      </c>
      <c r="F2126" s="4" t="s">
        <v>4261</v>
      </c>
      <c r="G2126" s="4" t="s">
        <v>13</v>
      </c>
      <c r="H2126" s="4" t="n">
        <v>13</v>
      </c>
      <c r="I2126" s="4" t="n">
        <v>1.0905</v>
      </c>
      <c r="J2126" s="4" t="n">
        <v>0.3955</v>
      </c>
      <c r="K2126" s="4" t="n">
        <f aca="false">LOG(I2126,2)</f>
        <v>0.124989769978664</v>
      </c>
    </row>
    <row r="2127" customFormat="false" ht="13.5" hidden="false" customHeight="false" outlineLevel="0" collapsed="false">
      <c r="A2127" s="4" t="n">
        <v>2126</v>
      </c>
      <c r="B2127" s="4" t="n">
        <v>13.19</v>
      </c>
      <c r="C2127" s="4" t="n">
        <v>13.33</v>
      </c>
      <c r="D2127" s="4" t="n">
        <v>20.4</v>
      </c>
      <c r="E2127" s="4" t="s">
        <v>4262</v>
      </c>
      <c r="F2127" s="4" t="s">
        <v>4263</v>
      </c>
      <c r="G2127" s="4" t="s">
        <v>13</v>
      </c>
      <c r="H2127" s="4" t="n">
        <v>8</v>
      </c>
      <c r="I2127" s="4" t="n">
        <v>0.9968</v>
      </c>
      <c r="J2127" s="4" t="n">
        <v>0.9869</v>
      </c>
      <c r="K2127" s="4" t="n">
        <f aca="false">LOG(I2127,2)</f>
        <v>-0.0046240265254475</v>
      </c>
    </row>
    <row r="2128" customFormat="false" ht="13.5" hidden="false" customHeight="false" outlineLevel="0" collapsed="false">
      <c r="A2128" s="4" t="n">
        <v>2127</v>
      </c>
      <c r="B2128" s="4" t="n">
        <v>13.19</v>
      </c>
      <c r="C2128" s="4" t="n">
        <v>13.33</v>
      </c>
      <c r="D2128" s="4" t="n">
        <v>37.7</v>
      </c>
      <c r="E2128" s="4" t="s">
        <v>4264</v>
      </c>
      <c r="F2128" s="4" t="s">
        <v>4265</v>
      </c>
      <c r="G2128" s="4" t="s">
        <v>13</v>
      </c>
      <c r="H2128" s="4" t="n">
        <v>9</v>
      </c>
      <c r="I2128" s="4" t="n">
        <v>1.2081</v>
      </c>
      <c r="J2128" s="4" t="n">
        <v>0.7876</v>
      </c>
      <c r="K2128" s="4" t="n">
        <f aca="false">LOG(I2128,2)</f>
        <v>0.272739878117461</v>
      </c>
    </row>
    <row r="2129" customFormat="false" ht="13.5" hidden="false" customHeight="false" outlineLevel="0" collapsed="false">
      <c r="A2129" s="4" t="n">
        <v>2128</v>
      </c>
      <c r="B2129" s="4" t="n">
        <v>13.18</v>
      </c>
      <c r="C2129" s="4" t="n">
        <v>38.82</v>
      </c>
      <c r="D2129" s="4" t="n">
        <v>41.9</v>
      </c>
      <c r="E2129" s="4" t="s">
        <v>4266</v>
      </c>
      <c r="F2129" s="4" t="s">
        <v>4267</v>
      </c>
      <c r="G2129" s="4" t="s">
        <v>13</v>
      </c>
      <c r="H2129" s="4" t="n">
        <v>22</v>
      </c>
      <c r="I2129" s="4" t="n">
        <v>1.0452</v>
      </c>
      <c r="J2129" s="4" t="n">
        <v>0.4119</v>
      </c>
      <c r="K2129" s="4" t="n">
        <f aca="false">LOG(I2129,2)</f>
        <v>0.0637790297705713</v>
      </c>
    </row>
    <row r="2130" customFormat="false" ht="13.5" hidden="false" customHeight="false" outlineLevel="0" collapsed="false">
      <c r="A2130" s="4" t="n">
        <v>2129</v>
      </c>
      <c r="B2130" s="4" t="n">
        <v>13.18</v>
      </c>
      <c r="C2130" s="4" t="n">
        <v>13.24</v>
      </c>
      <c r="D2130" s="4" t="n">
        <v>42.7</v>
      </c>
      <c r="E2130" s="4" t="s">
        <v>4268</v>
      </c>
      <c r="F2130" s="4" t="s">
        <v>4269</v>
      </c>
      <c r="G2130" s="4" t="s">
        <v>13</v>
      </c>
      <c r="H2130" s="4" t="n">
        <v>9</v>
      </c>
      <c r="I2130" s="4" t="n">
        <v>0.898</v>
      </c>
      <c r="J2130" s="4" t="n">
        <v>0.1799</v>
      </c>
      <c r="K2130" s="4" t="n">
        <f aca="false">LOG(I2130,2)</f>
        <v>-0.15521264992094</v>
      </c>
    </row>
    <row r="2131" customFormat="false" ht="13.5" hidden="false" customHeight="false" outlineLevel="0" collapsed="false">
      <c r="A2131" s="4" t="n">
        <v>2130</v>
      </c>
      <c r="B2131" s="4" t="n">
        <v>13.17</v>
      </c>
      <c r="C2131" s="4" t="n">
        <v>15.1</v>
      </c>
      <c r="D2131" s="4" t="n">
        <v>21.7</v>
      </c>
      <c r="E2131" s="4" t="s">
        <v>4270</v>
      </c>
      <c r="F2131" s="4" t="s">
        <v>4271</v>
      </c>
      <c r="G2131" s="4" t="s">
        <v>13</v>
      </c>
      <c r="H2131" s="4" t="n">
        <v>9</v>
      </c>
      <c r="I2131" s="4" t="n">
        <v>0.7048</v>
      </c>
      <c r="J2131" s="4" t="n">
        <v>0.3506</v>
      </c>
      <c r="K2131" s="4" t="n">
        <f aca="false">LOG(I2131,2)</f>
        <v>-0.504714170629036</v>
      </c>
    </row>
    <row r="2132" customFormat="false" ht="13.5" hidden="false" customHeight="false" outlineLevel="0" collapsed="false">
      <c r="A2132" s="4" t="n">
        <v>2131</v>
      </c>
      <c r="B2132" s="4" t="n">
        <v>13.17</v>
      </c>
      <c r="C2132" s="4" t="n">
        <v>13.55</v>
      </c>
      <c r="D2132" s="4" t="n">
        <v>51.1</v>
      </c>
      <c r="E2132" s="4" t="s">
        <v>4272</v>
      </c>
      <c r="F2132" s="4" t="s">
        <v>4273</v>
      </c>
      <c r="G2132" s="4" t="s">
        <v>13</v>
      </c>
      <c r="H2132" s="4" t="n">
        <v>9</v>
      </c>
      <c r="I2132" s="4" t="n">
        <v>1.0455</v>
      </c>
      <c r="J2132" s="4" t="n">
        <v>0.4148</v>
      </c>
      <c r="K2132" s="4" t="n">
        <f aca="false">LOG(I2132,2)</f>
        <v>0.0641930619274924</v>
      </c>
    </row>
    <row r="2133" customFormat="false" ht="13.5" hidden="false" customHeight="false" outlineLevel="0" collapsed="false">
      <c r="A2133" s="4" t="n">
        <v>2132</v>
      </c>
      <c r="B2133" s="4" t="n">
        <v>13.17</v>
      </c>
      <c r="C2133" s="4" t="n">
        <v>13.25</v>
      </c>
      <c r="D2133" s="4" t="n">
        <v>34.4</v>
      </c>
      <c r="E2133" s="4" t="s">
        <v>4274</v>
      </c>
      <c r="F2133" s="4" t="s">
        <v>4275</v>
      </c>
      <c r="G2133" s="4" t="s">
        <v>13</v>
      </c>
      <c r="H2133" s="4" t="n">
        <v>13</v>
      </c>
      <c r="I2133" s="4" t="n">
        <v>0.7064</v>
      </c>
      <c r="J2133" s="4" t="n">
        <v>0.1987</v>
      </c>
      <c r="K2133" s="4" t="n">
        <f aca="false">LOG(I2133,2)</f>
        <v>-0.501442751900983</v>
      </c>
    </row>
    <row r="2134" customFormat="false" ht="13.5" hidden="false" customHeight="false" outlineLevel="0" collapsed="false">
      <c r="A2134" s="4" t="n">
        <v>2133</v>
      </c>
      <c r="B2134" s="4" t="n">
        <v>13.15</v>
      </c>
      <c r="C2134" s="4" t="n">
        <v>13.27</v>
      </c>
      <c r="D2134" s="4" t="n">
        <v>39.3</v>
      </c>
      <c r="E2134" s="4" t="s">
        <v>4276</v>
      </c>
      <c r="F2134" s="4" t="s">
        <v>4277</v>
      </c>
      <c r="G2134" s="4" t="s">
        <v>13</v>
      </c>
      <c r="H2134" s="4" t="n">
        <v>11</v>
      </c>
      <c r="I2134" s="4" t="n">
        <v>1.2446</v>
      </c>
      <c r="J2134" s="4" t="n">
        <v>0.1756</v>
      </c>
      <c r="K2134" s="4" t="n">
        <f aca="false">LOG(I2134,2)</f>
        <v>0.315682151337925</v>
      </c>
    </row>
    <row r="2135" customFormat="false" ht="13.5" hidden="false" customHeight="false" outlineLevel="0" collapsed="false">
      <c r="A2135" s="4" t="n">
        <v>2134</v>
      </c>
      <c r="B2135" s="4" t="n">
        <v>13.15</v>
      </c>
      <c r="C2135" s="4" t="n">
        <v>13.23</v>
      </c>
      <c r="D2135" s="4" t="n">
        <v>23.1</v>
      </c>
      <c r="E2135" s="4" t="s">
        <v>4278</v>
      </c>
      <c r="F2135" s="4" t="s">
        <v>4279</v>
      </c>
      <c r="G2135" s="4" t="s">
        <v>13</v>
      </c>
      <c r="H2135" s="4" t="n">
        <v>8</v>
      </c>
      <c r="I2135" s="4" t="n">
        <v>0.8791</v>
      </c>
      <c r="J2135" s="4" t="n">
        <v>0.1232</v>
      </c>
      <c r="K2135" s="4" t="n">
        <f aca="false">LOG(I2135,2)</f>
        <v>-0.185900809725447</v>
      </c>
    </row>
    <row r="2136" customFormat="false" ht="13.5" hidden="false" customHeight="false" outlineLevel="0" collapsed="false">
      <c r="A2136" s="4" t="n">
        <v>2135</v>
      </c>
      <c r="B2136" s="4" t="n">
        <v>13.13</v>
      </c>
      <c r="C2136" s="4" t="n">
        <v>13.23</v>
      </c>
      <c r="D2136" s="4" t="n">
        <v>39.2</v>
      </c>
      <c r="E2136" s="4" t="s">
        <v>4280</v>
      </c>
      <c r="F2136" s="4" t="s">
        <v>4281</v>
      </c>
      <c r="G2136" s="4" t="s">
        <v>13</v>
      </c>
      <c r="H2136" s="4" t="n">
        <v>7</v>
      </c>
      <c r="I2136" s="4" t="n">
        <v>1.1399</v>
      </c>
      <c r="J2136" s="4" t="n">
        <v>0.1084</v>
      </c>
      <c r="K2136" s="4" t="n">
        <f aca="false">LOG(I2136,2)</f>
        <v>0.188907266642588</v>
      </c>
    </row>
    <row r="2137" customFormat="false" ht="13.5" hidden="false" customHeight="false" outlineLevel="0" collapsed="false">
      <c r="A2137" s="4" t="n">
        <v>2136</v>
      </c>
      <c r="B2137" s="4" t="n">
        <v>13.12</v>
      </c>
      <c r="C2137" s="4" t="n">
        <v>13.36</v>
      </c>
      <c r="D2137" s="4" t="n">
        <v>22.1</v>
      </c>
      <c r="E2137" s="4" t="s">
        <v>4282</v>
      </c>
      <c r="F2137" s="4" t="s">
        <v>4283</v>
      </c>
      <c r="G2137" s="4" t="s">
        <v>13</v>
      </c>
      <c r="H2137" s="4" t="n">
        <v>12</v>
      </c>
      <c r="I2137" s="4" t="n">
        <v>1.2188</v>
      </c>
      <c r="J2137" s="4" t="n">
        <v>0.3055</v>
      </c>
      <c r="K2137" s="4" t="n">
        <f aca="false">LOG(I2137,2)</f>
        <v>0.285461405137036</v>
      </c>
    </row>
    <row r="2138" customFormat="false" ht="13.5" hidden="false" customHeight="false" outlineLevel="0" collapsed="false">
      <c r="A2138" s="4" t="n">
        <v>2137</v>
      </c>
      <c r="B2138" s="4" t="n">
        <v>13.12</v>
      </c>
      <c r="C2138" s="4" t="n">
        <v>13.28</v>
      </c>
      <c r="D2138" s="4" t="n">
        <v>24</v>
      </c>
      <c r="E2138" s="4" t="s">
        <v>4284</v>
      </c>
      <c r="F2138" s="4" t="s">
        <v>4285</v>
      </c>
      <c r="G2138" s="4" t="s">
        <v>13</v>
      </c>
      <c r="H2138" s="4" t="n">
        <v>9</v>
      </c>
      <c r="I2138" s="4" t="n">
        <v>0.8972</v>
      </c>
      <c r="J2138" s="4" t="n">
        <v>0.6794</v>
      </c>
      <c r="K2138" s="4" t="n">
        <f aca="false">LOG(I2138,2)</f>
        <v>-0.156498474463177</v>
      </c>
    </row>
    <row r="2139" customFormat="false" ht="13.5" hidden="false" customHeight="false" outlineLevel="0" collapsed="false">
      <c r="A2139" s="4" t="n">
        <v>2138</v>
      </c>
      <c r="B2139" s="4" t="n">
        <v>13.12</v>
      </c>
      <c r="C2139" s="4" t="n">
        <v>13.25</v>
      </c>
      <c r="D2139" s="4" t="n">
        <v>38.7</v>
      </c>
      <c r="E2139" s="4" t="s">
        <v>4286</v>
      </c>
      <c r="F2139" s="4" t="s">
        <v>4287</v>
      </c>
      <c r="G2139" s="4" t="s">
        <v>13</v>
      </c>
      <c r="H2139" s="4" t="n">
        <v>7</v>
      </c>
      <c r="I2139" s="4" t="n">
        <v>1.0233</v>
      </c>
      <c r="J2139" s="4" t="n">
        <v>0.792</v>
      </c>
      <c r="K2139" s="4" t="n">
        <f aca="false">LOG(I2139,2)</f>
        <v>0.033229160785111</v>
      </c>
    </row>
    <row r="2140" customFormat="false" ht="13.5" hidden="false" customHeight="false" outlineLevel="0" collapsed="false">
      <c r="A2140" s="4" t="n">
        <v>2139</v>
      </c>
      <c r="B2140" s="4" t="n">
        <v>13.11</v>
      </c>
      <c r="C2140" s="4" t="n">
        <v>13.41</v>
      </c>
      <c r="D2140" s="4" t="n">
        <v>45.7</v>
      </c>
      <c r="E2140" s="4" t="s">
        <v>4288</v>
      </c>
      <c r="F2140" s="4" t="s">
        <v>4289</v>
      </c>
      <c r="G2140" s="4" t="s">
        <v>13</v>
      </c>
      <c r="H2140" s="4" t="n">
        <v>10</v>
      </c>
      <c r="I2140" s="4" t="n">
        <v>1.189</v>
      </c>
      <c r="J2140" s="4" t="n">
        <v>0.2814</v>
      </c>
      <c r="K2140" s="4" t="n">
        <f aca="false">LOG(I2140,2)</f>
        <v>0.249748715083569</v>
      </c>
    </row>
    <row r="2141" customFormat="false" ht="13.5" hidden="false" customHeight="false" outlineLevel="0" collapsed="false">
      <c r="A2141" s="4" t="n">
        <v>2140</v>
      </c>
      <c r="B2141" s="4" t="n">
        <v>13.11</v>
      </c>
      <c r="C2141" s="4" t="n">
        <v>13.3</v>
      </c>
      <c r="D2141" s="4" t="n">
        <v>27.6</v>
      </c>
      <c r="E2141" s="4" t="s">
        <v>4290</v>
      </c>
      <c r="F2141" s="4" t="s">
        <v>4291</v>
      </c>
      <c r="G2141" s="4" t="s">
        <v>13</v>
      </c>
      <c r="H2141" s="4" t="n">
        <v>7</v>
      </c>
      <c r="I2141" s="4" t="n">
        <v>1.011</v>
      </c>
      <c r="J2141" s="4" t="n">
        <v>0.9096</v>
      </c>
      <c r="K2141" s="4" t="n">
        <f aca="false">LOG(I2141,2)</f>
        <v>0.0157829972409275</v>
      </c>
    </row>
    <row r="2142" customFormat="false" ht="13.5" hidden="false" customHeight="false" outlineLevel="0" collapsed="false">
      <c r="A2142" s="4" t="n">
        <v>2141</v>
      </c>
      <c r="B2142" s="4" t="n">
        <v>13.1</v>
      </c>
      <c r="C2142" s="4" t="n">
        <v>13.23</v>
      </c>
      <c r="D2142" s="4" t="n">
        <v>26.5</v>
      </c>
      <c r="E2142" s="4" t="s">
        <v>4292</v>
      </c>
      <c r="F2142" s="4" t="s">
        <v>4293</v>
      </c>
      <c r="G2142" s="4" t="s">
        <v>13</v>
      </c>
      <c r="H2142" s="4" t="n">
        <v>7</v>
      </c>
      <c r="I2142" s="4" t="n">
        <v>1.1329</v>
      </c>
      <c r="J2142" s="4" t="n">
        <v>0.1017</v>
      </c>
      <c r="K2142" s="4" t="n">
        <f aca="false">LOG(I2142,2)</f>
        <v>0.180020521466313</v>
      </c>
    </row>
    <row r="2143" customFormat="false" ht="13.5" hidden="false" customHeight="false" outlineLevel="0" collapsed="false">
      <c r="A2143" s="4" t="n">
        <v>2142</v>
      </c>
      <c r="B2143" s="4" t="n">
        <v>13.09</v>
      </c>
      <c r="C2143" s="4" t="n">
        <v>13.23</v>
      </c>
      <c r="D2143" s="4" t="n">
        <v>33</v>
      </c>
      <c r="E2143" s="4" t="s">
        <v>4294</v>
      </c>
      <c r="F2143" s="4" t="s">
        <v>4295</v>
      </c>
      <c r="G2143" s="4" t="s">
        <v>13</v>
      </c>
      <c r="H2143" s="4" t="n">
        <v>7</v>
      </c>
      <c r="I2143" s="4" t="n">
        <v>0.8825</v>
      </c>
      <c r="J2143" s="4" t="n">
        <v>0.6898</v>
      </c>
      <c r="K2143" s="4" t="n">
        <f aca="false">LOG(I2143,2)</f>
        <v>-0.180331816503545</v>
      </c>
    </row>
    <row r="2144" customFormat="false" ht="13.5" hidden="false" customHeight="false" outlineLevel="0" collapsed="false">
      <c r="A2144" s="4" t="n">
        <v>2143</v>
      </c>
      <c r="B2144" s="4" t="n">
        <v>13.09</v>
      </c>
      <c r="C2144" s="4" t="n">
        <v>13.16</v>
      </c>
      <c r="D2144" s="4" t="n">
        <v>53.8</v>
      </c>
      <c r="E2144" s="4" t="s">
        <v>4296</v>
      </c>
      <c r="F2144" s="4" t="s">
        <v>4297</v>
      </c>
      <c r="G2144" s="4" t="s">
        <v>13</v>
      </c>
      <c r="H2144" s="4" t="n">
        <v>8</v>
      </c>
      <c r="I2144" s="4" t="n">
        <v>0.8449</v>
      </c>
      <c r="J2144" s="4" t="n">
        <v>0.2633</v>
      </c>
      <c r="K2144" s="4" t="n">
        <f aca="false">LOG(I2144,2)</f>
        <v>-0.243147496736824</v>
      </c>
    </row>
    <row r="2145" customFormat="false" ht="13.5" hidden="false" customHeight="false" outlineLevel="0" collapsed="false">
      <c r="A2145" s="4" t="n">
        <v>2144</v>
      </c>
      <c r="B2145" s="4" t="n">
        <v>13.09</v>
      </c>
      <c r="C2145" s="4" t="n">
        <v>13.15</v>
      </c>
      <c r="D2145" s="4" t="n">
        <v>12.2</v>
      </c>
      <c r="E2145" s="4" t="s">
        <v>4298</v>
      </c>
      <c r="F2145" s="4" t="s">
        <v>4299</v>
      </c>
      <c r="G2145" s="4" t="s">
        <v>13</v>
      </c>
      <c r="H2145" s="4" t="n">
        <v>8</v>
      </c>
      <c r="I2145" s="4" t="n">
        <v>0.65</v>
      </c>
      <c r="J2145" s="4" t="n">
        <v>0.5015</v>
      </c>
      <c r="K2145" s="4" t="n">
        <f aca="false">LOG(I2145,2)</f>
        <v>-0.62148837674627</v>
      </c>
    </row>
    <row r="2146" customFormat="false" ht="13.5" hidden="false" customHeight="false" outlineLevel="0" collapsed="false">
      <c r="A2146" s="4" t="n">
        <v>2145</v>
      </c>
      <c r="B2146" s="4" t="n">
        <v>13.08</v>
      </c>
      <c r="C2146" s="4" t="n">
        <v>13.13</v>
      </c>
      <c r="D2146" s="4" t="n">
        <v>55.2</v>
      </c>
      <c r="E2146" s="4" t="s">
        <v>4300</v>
      </c>
      <c r="F2146" s="4" t="s">
        <v>4301</v>
      </c>
      <c r="G2146" s="4" t="s">
        <v>13</v>
      </c>
      <c r="H2146" s="4" t="n">
        <v>14</v>
      </c>
      <c r="I2146" s="4" t="n">
        <v>0.9621</v>
      </c>
      <c r="J2146" s="4" t="n">
        <v>0.7699</v>
      </c>
      <c r="K2146" s="4" t="n">
        <f aca="false">LOG(I2146,2)</f>
        <v>-0.0557412403866465</v>
      </c>
    </row>
    <row r="2147" customFormat="false" ht="13.5" hidden="false" customHeight="false" outlineLevel="0" collapsed="false">
      <c r="A2147" s="4" t="n">
        <v>2146</v>
      </c>
      <c r="B2147" s="4" t="n">
        <v>13.07</v>
      </c>
      <c r="C2147" s="4" t="n">
        <v>13.28</v>
      </c>
      <c r="D2147" s="4" t="n">
        <v>32.3</v>
      </c>
      <c r="E2147" s="4" t="s">
        <v>4302</v>
      </c>
      <c r="F2147" s="4" t="s">
        <v>4303</v>
      </c>
      <c r="G2147" s="4" t="s">
        <v>13</v>
      </c>
      <c r="H2147" s="4" t="n">
        <v>9</v>
      </c>
      <c r="I2147" s="4" t="n">
        <v>1.0379</v>
      </c>
      <c r="J2147" s="4" t="n">
        <v>0.5772</v>
      </c>
      <c r="K2147" s="4" t="n">
        <f aca="false">LOG(I2147,2)</f>
        <v>0.0536674490388253</v>
      </c>
    </row>
    <row r="2148" customFormat="false" ht="13.5" hidden="false" customHeight="false" outlineLevel="0" collapsed="false">
      <c r="A2148" s="4" t="n">
        <v>2147</v>
      </c>
      <c r="B2148" s="4" t="n">
        <v>13.06</v>
      </c>
      <c r="C2148" s="4" t="n">
        <v>15.22</v>
      </c>
      <c r="D2148" s="4" t="n">
        <v>38.5</v>
      </c>
      <c r="E2148" s="4" t="s">
        <v>4304</v>
      </c>
      <c r="F2148" s="4" t="s">
        <v>4305</v>
      </c>
      <c r="G2148" s="4" t="s">
        <v>13</v>
      </c>
      <c r="H2148" s="4" t="n">
        <v>10</v>
      </c>
      <c r="I2148" s="4" t="n">
        <v>0.8681</v>
      </c>
      <c r="J2148" s="4" t="n">
        <v>0.4163</v>
      </c>
      <c r="K2148" s="4" t="n">
        <f aca="false">LOG(I2148,2)</f>
        <v>-0.204066852685037</v>
      </c>
    </row>
    <row r="2149" customFormat="false" ht="13.5" hidden="false" customHeight="false" outlineLevel="0" collapsed="false">
      <c r="A2149" s="4" t="n">
        <v>2148</v>
      </c>
      <c r="B2149" s="4" t="n">
        <v>13.06</v>
      </c>
      <c r="C2149" s="4" t="n">
        <v>13.15</v>
      </c>
      <c r="D2149" s="4" t="n">
        <v>25.1</v>
      </c>
      <c r="E2149" s="4" t="s">
        <v>4306</v>
      </c>
      <c r="F2149" s="4" t="s">
        <v>4307</v>
      </c>
      <c r="G2149" s="4" t="s">
        <v>13</v>
      </c>
      <c r="H2149" s="4" t="n">
        <v>7</v>
      </c>
      <c r="I2149" s="4" t="n">
        <v>1.0543</v>
      </c>
      <c r="J2149" s="4" t="n">
        <v>0.5288</v>
      </c>
      <c r="K2149" s="4" t="n">
        <f aca="false">LOG(I2149,2)</f>
        <v>0.0762854428089158</v>
      </c>
    </row>
    <row r="2150" customFormat="false" ht="13.5" hidden="false" customHeight="false" outlineLevel="0" collapsed="false">
      <c r="A2150" s="4" t="n">
        <v>2149</v>
      </c>
      <c r="B2150" s="4" t="n">
        <v>13.06</v>
      </c>
      <c r="C2150" s="4" t="n">
        <v>13.15</v>
      </c>
      <c r="D2150" s="4" t="n">
        <v>39.6</v>
      </c>
      <c r="E2150" s="4" t="s">
        <v>4308</v>
      </c>
      <c r="F2150" s="4" t="s">
        <v>4309</v>
      </c>
      <c r="G2150" s="4" t="s">
        <v>13</v>
      </c>
      <c r="H2150" s="4" t="n">
        <v>7</v>
      </c>
      <c r="I2150" s="4" t="n">
        <v>0.9268</v>
      </c>
      <c r="J2150" s="4" t="n">
        <v>0.8743</v>
      </c>
      <c r="K2150" s="4" t="n">
        <f aca="false">LOG(I2150,2)</f>
        <v>-0.109670050684628</v>
      </c>
    </row>
    <row r="2151" customFormat="false" ht="13.5" hidden="false" customHeight="false" outlineLevel="0" collapsed="false">
      <c r="A2151" s="4" t="n">
        <v>2150</v>
      </c>
      <c r="B2151" s="4" t="n">
        <v>13.06</v>
      </c>
      <c r="C2151" s="4" t="n">
        <v>13.11</v>
      </c>
      <c r="D2151" s="4" t="n">
        <v>43.2</v>
      </c>
      <c r="E2151" s="4" t="s">
        <v>4310</v>
      </c>
      <c r="F2151" s="4" t="s">
        <v>4311</v>
      </c>
      <c r="G2151" s="4" t="s">
        <v>13</v>
      </c>
      <c r="H2151" s="4" t="n">
        <v>9</v>
      </c>
      <c r="I2151" s="4" t="n">
        <v>1.0779</v>
      </c>
      <c r="J2151" s="4" t="n">
        <v>0.2352</v>
      </c>
      <c r="K2151" s="4" t="n">
        <f aca="false">LOG(I2151,2)</f>
        <v>0.108223341173871</v>
      </c>
    </row>
    <row r="2152" customFormat="false" ht="13.5" hidden="false" customHeight="false" outlineLevel="0" collapsed="false">
      <c r="A2152" s="4" t="n">
        <v>2151</v>
      </c>
      <c r="B2152" s="4" t="n">
        <v>13.05</v>
      </c>
      <c r="C2152" s="4" t="n">
        <v>13.58</v>
      </c>
      <c r="D2152" s="4" t="n">
        <v>13</v>
      </c>
      <c r="E2152" s="4" t="s">
        <v>4312</v>
      </c>
      <c r="F2152" s="4" t="s">
        <v>4313</v>
      </c>
      <c r="G2152" s="4" t="s">
        <v>13</v>
      </c>
      <c r="H2152" s="4" t="n">
        <v>7</v>
      </c>
      <c r="I2152" s="4" t="n">
        <v>1.2725</v>
      </c>
      <c r="J2152" s="4" t="n">
        <v>0.4524</v>
      </c>
      <c r="K2152" s="4" t="n">
        <f aca="false">LOG(I2152,2)</f>
        <v>0.347665656300971</v>
      </c>
    </row>
    <row r="2153" customFormat="false" ht="13.5" hidden="false" customHeight="false" outlineLevel="0" collapsed="false">
      <c r="A2153" s="4" t="n">
        <v>2152</v>
      </c>
      <c r="B2153" s="4" t="n">
        <v>13.05</v>
      </c>
      <c r="C2153" s="4" t="n">
        <v>13.53</v>
      </c>
      <c r="D2153" s="4" t="n">
        <v>10.8</v>
      </c>
      <c r="E2153" s="4" t="s">
        <v>4314</v>
      </c>
      <c r="F2153" s="4" t="s">
        <v>4315</v>
      </c>
      <c r="G2153" s="4" t="s">
        <v>13</v>
      </c>
      <c r="H2153" s="4" t="n">
        <v>9</v>
      </c>
      <c r="I2153" s="4" t="n">
        <v>1.0891</v>
      </c>
      <c r="J2153" s="4" t="n">
        <v>0.4992</v>
      </c>
      <c r="K2153" s="4" t="n">
        <f aca="false">LOG(I2153,2)</f>
        <v>0.12313642685606</v>
      </c>
    </row>
    <row r="2154" customFormat="false" ht="13.5" hidden="false" customHeight="false" outlineLevel="0" collapsed="false">
      <c r="A2154" s="4" t="n">
        <v>2153</v>
      </c>
      <c r="B2154" s="4" t="n">
        <v>13.05</v>
      </c>
      <c r="C2154" s="4" t="n">
        <v>13.21</v>
      </c>
      <c r="D2154" s="4" t="n">
        <v>51.8</v>
      </c>
      <c r="E2154" s="4" t="s">
        <v>4316</v>
      </c>
      <c r="F2154" s="4" t="s">
        <v>4317</v>
      </c>
      <c r="G2154" s="4" t="s">
        <v>13</v>
      </c>
      <c r="H2154" s="4" t="n">
        <v>11</v>
      </c>
      <c r="I2154" s="4" t="n">
        <v>1.0828</v>
      </c>
      <c r="J2154" s="4" t="n">
        <v>0.2107</v>
      </c>
      <c r="K2154" s="4" t="n">
        <f aca="false">LOG(I2154,2)</f>
        <v>0.114766792665514</v>
      </c>
    </row>
    <row r="2155" customFormat="false" ht="13.5" hidden="false" customHeight="false" outlineLevel="0" collapsed="false">
      <c r="A2155" s="4" t="n">
        <v>2154</v>
      </c>
      <c r="B2155" s="4" t="n">
        <v>13.05</v>
      </c>
      <c r="C2155" s="4" t="n">
        <v>13.1</v>
      </c>
      <c r="D2155" s="4" t="n">
        <v>48</v>
      </c>
      <c r="E2155" s="4" t="s">
        <v>4318</v>
      </c>
      <c r="F2155" s="4" t="s">
        <v>4319</v>
      </c>
      <c r="G2155" s="4" t="s">
        <v>13</v>
      </c>
      <c r="H2155" s="4" t="n">
        <v>13</v>
      </c>
      <c r="I2155" s="4" t="n">
        <v>1.0696</v>
      </c>
      <c r="J2155" s="4" t="n">
        <v>0.3222</v>
      </c>
      <c r="K2155" s="4" t="n">
        <f aca="false">LOG(I2155,2)</f>
        <v>0.0970713705439036</v>
      </c>
    </row>
    <row r="2156" customFormat="false" ht="13.5" hidden="false" customHeight="false" outlineLevel="0" collapsed="false">
      <c r="A2156" s="4" t="n">
        <v>2155</v>
      </c>
      <c r="B2156" s="4" t="n">
        <v>12.99</v>
      </c>
      <c r="C2156" s="4" t="n">
        <v>13.1</v>
      </c>
      <c r="D2156" s="4" t="n">
        <v>22</v>
      </c>
      <c r="E2156" s="4" t="s">
        <v>4320</v>
      </c>
      <c r="F2156" s="4" t="s">
        <v>4321</v>
      </c>
      <c r="G2156" s="4" t="s">
        <v>13</v>
      </c>
      <c r="H2156" s="4" t="n">
        <v>6</v>
      </c>
      <c r="I2156" s="4" t="n">
        <v>1.0143</v>
      </c>
      <c r="J2156" s="4" t="n">
        <v>0.8705</v>
      </c>
      <c r="K2156" s="4" t="n">
        <f aca="false">LOG(I2156,2)</f>
        <v>0.020484422065084</v>
      </c>
    </row>
    <row r="2157" customFormat="false" ht="13.5" hidden="false" customHeight="false" outlineLevel="0" collapsed="false">
      <c r="A2157" s="4" t="n">
        <v>2156</v>
      </c>
      <c r="B2157" s="4" t="n">
        <v>12.98</v>
      </c>
      <c r="C2157" s="4" t="n">
        <v>13.14</v>
      </c>
      <c r="D2157" s="4" t="n">
        <v>43.8</v>
      </c>
      <c r="E2157" s="4" t="s">
        <v>4322</v>
      </c>
      <c r="F2157" s="4" t="s">
        <v>4323</v>
      </c>
      <c r="G2157" s="4" t="s">
        <v>13</v>
      </c>
      <c r="H2157" s="4" t="n">
        <v>16</v>
      </c>
      <c r="I2157" s="4" t="n">
        <v>0.9941</v>
      </c>
      <c r="J2157" s="4" t="n">
        <v>0.9383</v>
      </c>
      <c r="K2157" s="4" t="n">
        <f aca="false">LOG(I2157,2)</f>
        <v>-0.00853711005396763</v>
      </c>
    </row>
    <row r="2158" customFormat="false" ht="13.5" hidden="false" customHeight="false" outlineLevel="0" collapsed="false">
      <c r="A2158" s="4" t="n">
        <v>2157</v>
      </c>
      <c r="B2158" s="4" t="n">
        <v>12.97</v>
      </c>
      <c r="C2158" s="4" t="n">
        <v>13.02</v>
      </c>
      <c r="D2158" s="4" t="n">
        <v>56.7</v>
      </c>
      <c r="E2158" s="4" t="s">
        <v>4324</v>
      </c>
      <c r="F2158" s="4" t="s">
        <v>4325</v>
      </c>
      <c r="G2158" s="4" t="s">
        <v>13</v>
      </c>
      <c r="H2158" s="4" t="n">
        <v>8</v>
      </c>
      <c r="I2158" s="4" t="n">
        <v>0.8893</v>
      </c>
      <c r="J2158" s="4" t="n">
        <v>0.156</v>
      </c>
      <c r="K2158" s="4" t="n">
        <f aca="false">LOG(I2158,2)</f>
        <v>-0.169257909239085</v>
      </c>
    </row>
    <row r="2159" customFormat="false" ht="13.5" hidden="false" customHeight="false" outlineLevel="0" collapsed="false">
      <c r="A2159" s="4" t="n">
        <v>2158</v>
      </c>
      <c r="B2159" s="4" t="n">
        <v>12.96</v>
      </c>
      <c r="C2159" s="4" t="n">
        <v>13.02</v>
      </c>
      <c r="D2159" s="4" t="n">
        <v>62.9</v>
      </c>
      <c r="E2159" s="4" t="s">
        <v>4326</v>
      </c>
      <c r="F2159" s="4" t="s">
        <v>4327</v>
      </c>
      <c r="G2159" s="4" t="s">
        <v>13</v>
      </c>
      <c r="H2159" s="4" t="n">
        <v>9</v>
      </c>
      <c r="I2159" s="4" t="n">
        <v>1.1026</v>
      </c>
      <c r="J2159" s="4" t="n">
        <v>0.3833</v>
      </c>
      <c r="K2159" s="4" t="n">
        <f aca="false">LOG(I2159,2)</f>
        <v>0.140909506541662</v>
      </c>
    </row>
    <row r="2160" customFormat="false" ht="13.5" hidden="false" customHeight="false" outlineLevel="0" collapsed="false">
      <c r="A2160" s="4" t="n">
        <v>2159</v>
      </c>
      <c r="B2160" s="4" t="n">
        <v>12.94</v>
      </c>
      <c r="C2160" s="4" t="n">
        <v>12.99</v>
      </c>
      <c r="D2160" s="4" t="n">
        <v>57.4</v>
      </c>
      <c r="E2160" s="4" t="s">
        <v>4328</v>
      </c>
      <c r="F2160" s="4" t="s">
        <v>4329</v>
      </c>
      <c r="G2160" s="4" t="s">
        <v>13</v>
      </c>
      <c r="H2160" s="4" t="n">
        <v>11</v>
      </c>
      <c r="I2160" s="4" t="n">
        <v>1.0616</v>
      </c>
      <c r="J2160" s="4" t="n">
        <v>0.4577</v>
      </c>
      <c r="K2160" s="4" t="n">
        <f aca="false">LOG(I2160,2)</f>
        <v>0.0862402758207441</v>
      </c>
    </row>
    <row r="2161" customFormat="false" ht="13.5" hidden="false" customHeight="false" outlineLevel="0" collapsed="false">
      <c r="A2161" s="4" t="n">
        <v>2160</v>
      </c>
      <c r="B2161" s="4" t="n">
        <v>12.94</v>
      </c>
      <c r="C2161" s="4" t="n">
        <v>12.99</v>
      </c>
      <c r="D2161" s="4" t="n">
        <v>45.5</v>
      </c>
      <c r="E2161" s="4" t="s">
        <v>4330</v>
      </c>
      <c r="F2161" s="4" t="s">
        <v>4331</v>
      </c>
      <c r="G2161" s="4" t="s">
        <v>13</v>
      </c>
      <c r="H2161" s="4" t="n">
        <v>8</v>
      </c>
      <c r="I2161" s="4" t="n">
        <v>1.1016</v>
      </c>
      <c r="J2161" s="4" t="n">
        <v>0.1836</v>
      </c>
      <c r="K2161" s="4" t="n">
        <f aca="false">LOG(I2161,2)</f>
        <v>0.139600464585515</v>
      </c>
    </row>
    <row r="2162" customFormat="false" ht="13.5" hidden="false" customHeight="false" outlineLevel="0" collapsed="false">
      <c r="A2162" s="4" t="n">
        <v>2161</v>
      </c>
      <c r="B2162" s="4" t="n">
        <v>12.93</v>
      </c>
      <c r="C2162" s="4" t="n">
        <v>13.12</v>
      </c>
      <c r="D2162" s="4" t="n">
        <v>13.9</v>
      </c>
      <c r="E2162" s="4" t="s">
        <v>4332</v>
      </c>
      <c r="F2162" s="4" t="s">
        <v>4333</v>
      </c>
      <c r="G2162" s="4" t="s">
        <v>13</v>
      </c>
      <c r="H2162" s="4" t="n">
        <v>7</v>
      </c>
      <c r="I2162" s="4" t="n">
        <v>1.0242</v>
      </c>
      <c r="J2162" s="4" t="n">
        <v>0.9104</v>
      </c>
      <c r="K2162" s="4" t="n">
        <f aca="false">LOG(I2162,2)</f>
        <v>0.0344974641994449</v>
      </c>
    </row>
    <row r="2163" customFormat="false" ht="13.5" hidden="false" customHeight="false" outlineLevel="0" collapsed="false">
      <c r="A2163" s="4" t="n">
        <v>2162</v>
      </c>
      <c r="B2163" s="4" t="n">
        <v>12.89</v>
      </c>
      <c r="C2163" s="4" t="n">
        <v>13.11</v>
      </c>
      <c r="D2163" s="4" t="n">
        <v>29.4</v>
      </c>
      <c r="E2163" s="4" t="s">
        <v>4334</v>
      </c>
      <c r="F2163" s="4" t="s">
        <v>4335</v>
      </c>
      <c r="G2163" s="4" t="s">
        <v>13</v>
      </c>
      <c r="H2163" s="4" t="n">
        <v>8</v>
      </c>
      <c r="I2163" s="4" t="n">
        <v>1.2015</v>
      </c>
      <c r="J2163" s="4" t="n">
        <v>0.2117</v>
      </c>
      <c r="K2163" s="4" t="n">
        <f aca="false">LOG(I2163,2)</f>
        <v>0.264836648467779</v>
      </c>
    </row>
    <row r="2164" customFormat="false" ht="13.5" hidden="false" customHeight="false" outlineLevel="0" collapsed="false">
      <c r="A2164" s="4" t="n">
        <v>2163</v>
      </c>
      <c r="B2164" s="4" t="n">
        <v>12.89</v>
      </c>
      <c r="C2164" s="4" t="n">
        <v>13.07</v>
      </c>
      <c r="D2164" s="4" t="n">
        <v>12.1</v>
      </c>
      <c r="E2164" s="4" t="s">
        <v>4336</v>
      </c>
      <c r="F2164" s="4" t="s">
        <v>4337</v>
      </c>
      <c r="G2164" s="4" t="s">
        <v>13</v>
      </c>
      <c r="H2164" s="4" t="n">
        <v>8</v>
      </c>
      <c r="I2164" s="4" t="n">
        <v>1.1961</v>
      </c>
      <c r="J2164" s="4" t="n">
        <v>0.4087</v>
      </c>
      <c r="K2164" s="4" t="n">
        <f aca="false">LOG(I2164,2)</f>
        <v>0.258338011169037</v>
      </c>
    </row>
    <row r="2165" customFormat="false" ht="13.5" hidden="false" customHeight="false" outlineLevel="0" collapsed="false">
      <c r="A2165" s="4" t="n">
        <v>2164</v>
      </c>
      <c r="B2165" s="4" t="n">
        <v>12.89</v>
      </c>
      <c r="C2165" s="4" t="n">
        <v>12.96</v>
      </c>
      <c r="D2165" s="4" t="n">
        <v>28.6</v>
      </c>
      <c r="E2165" s="4" t="s">
        <v>4338</v>
      </c>
      <c r="F2165" s="4" t="s">
        <v>4339</v>
      </c>
      <c r="G2165" s="4" t="s">
        <v>13</v>
      </c>
      <c r="H2165" s="4" t="n">
        <v>7</v>
      </c>
      <c r="I2165" s="4" t="n">
        <v>1.0349</v>
      </c>
      <c r="J2165" s="4" t="n">
        <v>0.7178</v>
      </c>
      <c r="K2165" s="4" t="n">
        <f aca="false">LOG(I2165,2)</f>
        <v>0.0494913701651037</v>
      </c>
    </row>
    <row r="2166" customFormat="false" ht="13.5" hidden="false" customHeight="false" outlineLevel="0" collapsed="false">
      <c r="A2166" s="4" t="n">
        <v>2165</v>
      </c>
      <c r="B2166" s="4" t="n">
        <v>12.88</v>
      </c>
      <c r="C2166" s="4" t="n">
        <v>13.14</v>
      </c>
      <c r="D2166" s="4" t="n">
        <v>33.5</v>
      </c>
      <c r="E2166" s="4" t="s">
        <v>4340</v>
      </c>
      <c r="F2166" s="4" t="s">
        <v>4341</v>
      </c>
      <c r="G2166" s="4" t="s">
        <v>13</v>
      </c>
      <c r="H2166" s="4" t="n">
        <v>8</v>
      </c>
      <c r="I2166" s="4" t="n">
        <v>1.1339</v>
      </c>
      <c r="J2166" s="4" t="n">
        <v>0.3689</v>
      </c>
      <c r="K2166" s="4" t="n">
        <f aca="false">LOG(I2166,2)</f>
        <v>0.181293412885475</v>
      </c>
    </row>
    <row r="2167" customFormat="false" ht="13.5" hidden="false" customHeight="false" outlineLevel="0" collapsed="false">
      <c r="A2167" s="4" t="n">
        <v>2166</v>
      </c>
      <c r="B2167" s="4" t="n">
        <v>12.88</v>
      </c>
      <c r="C2167" s="4" t="n">
        <v>13.03</v>
      </c>
      <c r="D2167" s="4" t="n">
        <v>14.4</v>
      </c>
      <c r="E2167" s="4" t="s">
        <v>4342</v>
      </c>
      <c r="F2167" s="4" t="s">
        <v>4343</v>
      </c>
      <c r="G2167" s="4" t="s">
        <v>13</v>
      </c>
      <c r="H2167" s="4" t="n">
        <v>8</v>
      </c>
      <c r="I2167" s="4" t="n">
        <v>1.0723</v>
      </c>
      <c r="J2167" s="4" t="n">
        <v>0.3606</v>
      </c>
      <c r="K2167" s="4" t="n">
        <f aca="false">LOG(I2167,2)</f>
        <v>0.100708588596684</v>
      </c>
    </row>
    <row r="2168" customFormat="false" ht="13.5" hidden="false" customHeight="false" outlineLevel="0" collapsed="false">
      <c r="A2168" s="4" t="n">
        <v>2167</v>
      </c>
      <c r="B2168" s="4" t="n">
        <v>12.88</v>
      </c>
      <c r="C2168" s="4" t="n">
        <v>12.95</v>
      </c>
      <c r="D2168" s="4" t="n">
        <v>27.4</v>
      </c>
      <c r="E2168" s="4" t="s">
        <v>4344</v>
      </c>
      <c r="F2168" s="4" t="s">
        <v>4345</v>
      </c>
      <c r="G2168" s="4" t="s">
        <v>13</v>
      </c>
      <c r="H2168" s="4" t="n">
        <v>9</v>
      </c>
      <c r="I2168" s="4" t="n">
        <v>0.9347</v>
      </c>
      <c r="J2168" s="4" t="n">
        <v>0.5551</v>
      </c>
      <c r="K2168" s="4" t="n">
        <f aca="false">LOG(I2168,2)</f>
        <v>-0.0974247009690595</v>
      </c>
    </row>
    <row r="2169" customFormat="false" ht="13.5" hidden="false" customHeight="false" outlineLevel="0" collapsed="false">
      <c r="A2169" s="4" t="n">
        <v>2168</v>
      </c>
      <c r="B2169" s="4" t="n">
        <v>12.86</v>
      </c>
      <c r="C2169" s="4" t="n">
        <v>13.14</v>
      </c>
      <c r="D2169" s="4" t="n">
        <v>13.6</v>
      </c>
      <c r="E2169" s="4" t="s">
        <v>4346</v>
      </c>
      <c r="F2169" s="4" t="s">
        <v>4347</v>
      </c>
      <c r="G2169" s="4" t="s">
        <v>13</v>
      </c>
      <c r="H2169" s="4" t="n">
        <v>8</v>
      </c>
      <c r="I2169" s="4" t="n">
        <v>1.132</v>
      </c>
      <c r="J2169" s="4" t="n">
        <v>0.2937</v>
      </c>
      <c r="K2169" s="4" t="n">
        <f aca="false">LOG(I2169,2)</f>
        <v>0.178873958169795</v>
      </c>
    </row>
    <row r="2170" customFormat="false" ht="13.5" hidden="false" customHeight="false" outlineLevel="0" collapsed="false">
      <c r="A2170" s="4" t="n">
        <v>2169</v>
      </c>
      <c r="B2170" s="4" t="n">
        <v>12.86</v>
      </c>
      <c r="C2170" s="4" t="n">
        <v>12.92</v>
      </c>
      <c r="D2170" s="4" t="n">
        <v>21.9</v>
      </c>
      <c r="E2170" s="4" t="s">
        <v>4348</v>
      </c>
      <c r="F2170" s="4" t="s">
        <v>4349</v>
      </c>
      <c r="G2170" s="4" t="s">
        <v>13</v>
      </c>
      <c r="H2170" s="4" t="n">
        <v>7</v>
      </c>
      <c r="I2170" s="4" t="n">
        <v>1.1024</v>
      </c>
      <c r="J2170" s="4" t="n">
        <v>0.723</v>
      </c>
      <c r="K2170" s="4" t="n">
        <f aca="false">LOG(I2170,2)</f>
        <v>0.140647793154842</v>
      </c>
    </row>
    <row r="2171" customFormat="false" ht="13.5" hidden="false" customHeight="false" outlineLevel="0" collapsed="false">
      <c r="A2171" s="4" t="n">
        <v>2170</v>
      </c>
      <c r="B2171" s="4" t="n">
        <v>12.84</v>
      </c>
      <c r="C2171" s="4" t="n">
        <v>13</v>
      </c>
      <c r="D2171" s="4" t="n">
        <v>35.8</v>
      </c>
      <c r="E2171" s="4" t="s">
        <v>4350</v>
      </c>
      <c r="F2171" s="4" t="s">
        <v>4351</v>
      </c>
      <c r="G2171" s="4" t="s">
        <v>13</v>
      </c>
      <c r="H2171" s="4" t="n">
        <v>11</v>
      </c>
      <c r="I2171" s="4" t="n">
        <v>1.1281</v>
      </c>
      <c r="J2171" s="4" t="n">
        <v>0.128</v>
      </c>
      <c r="K2171" s="4" t="n">
        <f aca="false">LOG(I2171,2)</f>
        <v>0.173894960564315</v>
      </c>
    </row>
    <row r="2172" customFormat="false" ht="13.5" hidden="false" customHeight="false" outlineLevel="0" collapsed="false">
      <c r="A2172" s="4" t="n">
        <v>2171</v>
      </c>
      <c r="B2172" s="4" t="n">
        <v>12.84</v>
      </c>
      <c r="C2172" s="4" t="n">
        <v>12.96</v>
      </c>
      <c r="D2172" s="4" t="n">
        <v>29.6</v>
      </c>
      <c r="E2172" s="4" t="s">
        <v>4352</v>
      </c>
      <c r="F2172" s="4" t="s">
        <v>4353</v>
      </c>
      <c r="G2172" s="4" t="s">
        <v>13</v>
      </c>
      <c r="H2172" s="4" t="n">
        <v>8</v>
      </c>
      <c r="I2172" s="4" t="n">
        <v>0.9786</v>
      </c>
      <c r="J2172" s="4" t="n">
        <v>0.8119</v>
      </c>
      <c r="K2172" s="4" t="n">
        <f aca="false">LOG(I2172,2)</f>
        <v>-0.0312088121164088</v>
      </c>
    </row>
    <row r="2173" customFormat="false" ht="13.5" hidden="false" customHeight="false" outlineLevel="0" collapsed="false">
      <c r="A2173" s="4" t="n">
        <v>2172</v>
      </c>
      <c r="B2173" s="4" t="n">
        <v>12.84</v>
      </c>
      <c r="C2173" s="4" t="n">
        <v>12.93</v>
      </c>
      <c r="D2173" s="4" t="n">
        <v>32.2</v>
      </c>
      <c r="E2173" s="4" t="s">
        <v>4354</v>
      </c>
      <c r="F2173" s="4" t="s">
        <v>4355</v>
      </c>
      <c r="G2173" s="4" t="s">
        <v>13</v>
      </c>
      <c r="H2173" s="4" t="n">
        <v>25</v>
      </c>
      <c r="I2173" s="4" t="n">
        <v>0.9976</v>
      </c>
      <c r="J2173" s="4" t="n">
        <v>0.9708</v>
      </c>
      <c r="K2173" s="4" t="n">
        <f aca="false">LOG(I2173,2)</f>
        <v>-0.00346662971977927</v>
      </c>
    </row>
    <row r="2174" customFormat="false" ht="13.5" hidden="false" customHeight="false" outlineLevel="0" collapsed="false">
      <c r="A2174" s="4" t="n">
        <v>2173</v>
      </c>
      <c r="B2174" s="4" t="n">
        <v>12.84</v>
      </c>
      <c r="C2174" s="4" t="n">
        <v>12.88</v>
      </c>
      <c r="D2174" s="4" t="n">
        <v>39.9</v>
      </c>
      <c r="E2174" s="4" t="s">
        <v>4356</v>
      </c>
      <c r="F2174" s="4" t="s">
        <v>4357</v>
      </c>
      <c r="G2174" s="4" t="s">
        <v>13</v>
      </c>
      <c r="H2174" s="4" t="n">
        <v>7</v>
      </c>
      <c r="I2174" s="4" t="n">
        <v>1.1681</v>
      </c>
      <c r="J2174" s="4" t="n">
        <v>0.2149</v>
      </c>
      <c r="K2174" s="4" t="n">
        <f aca="false">LOG(I2174,2)</f>
        <v>0.224163787341664</v>
      </c>
    </row>
    <row r="2175" customFormat="false" ht="13.5" hidden="false" customHeight="false" outlineLevel="0" collapsed="false">
      <c r="A2175" s="4" t="n">
        <v>2174</v>
      </c>
      <c r="B2175" s="4" t="n">
        <v>12.83</v>
      </c>
      <c r="C2175" s="4" t="n">
        <v>13.17</v>
      </c>
      <c r="D2175" s="4" t="n">
        <v>10.3</v>
      </c>
      <c r="E2175" s="4" t="s">
        <v>4358</v>
      </c>
      <c r="F2175" s="4" t="s">
        <v>4359</v>
      </c>
      <c r="G2175" s="4" t="s">
        <v>13</v>
      </c>
      <c r="H2175" s="4" t="n">
        <v>8</v>
      </c>
      <c r="I2175" s="4" t="n">
        <v>0.9018</v>
      </c>
      <c r="J2175" s="4" t="n">
        <v>0.4185</v>
      </c>
      <c r="K2175" s="4" t="n">
        <f aca="false">LOG(I2175,2)</f>
        <v>-0.149120584911929</v>
      </c>
    </row>
    <row r="2176" customFormat="false" ht="13.5" hidden="false" customHeight="false" outlineLevel="0" collapsed="false">
      <c r="A2176" s="4" t="n">
        <v>2175</v>
      </c>
      <c r="B2176" s="4" t="n">
        <v>12.8</v>
      </c>
      <c r="C2176" s="4" t="n">
        <v>12.91</v>
      </c>
      <c r="D2176" s="4" t="n">
        <v>19.5</v>
      </c>
      <c r="E2176" s="4" t="s">
        <v>4360</v>
      </c>
      <c r="F2176" s="4" t="s">
        <v>4361</v>
      </c>
      <c r="G2176" s="4" t="s">
        <v>13</v>
      </c>
      <c r="H2176" s="4" t="n">
        <v>9</v>
      </c>
      <c r="I2176" s="4" t="n">
        <v>1.0589</v>
      </c>
      <c r="J2176" s="4" t="n">
        <v>0.3506</v>
      </c>
      <c r="K2176" s="4" t="n">
        <f aca="false">LOG(I2176,2)</f>
        <v>0.0825663510714117</v>
      </c>
    </row>
    <row r="2177" customFormat="false" ht="13.5" hidden="false" customHeight="false" outlineLevel="0" collapsed="false">
      <c r="A2177" s="4" t="n">
        <v>2176</v>
      </c>
      <c r="B2177" s="4" t="n">
        <v>12.79</v>
      </c>
      <c r="C2177" s="4" t="n">
        <v>15.01</v>
      </c>
      <c r="D2177" s="4" t="n">
        <v>22.3</v>
      </c>
      <c r="E2177" s="4" t="s">
        <v>4362</v>
      </c>
      <c r="F2177" s="4" t="s">
        <v>4363</v>
      </c>
      <c r="G2177" s="4" t="s">
        <v>13</v>
      </c>
      <c r="H2177" s="4" t="n">
        <v>12</v>
      </c>
      <c r="I2177" s="4" t="n">
        <v>0.9362</v>
      </c>
      <c r="J2177" s="4" t="n">
        <v>0.6297</v>
      </c>
      <c r="K2177" s="4" t="n">
        <f aca="false">LOG(I2177,2)</f>
        <v>-0.0951113298374952</v>
      </c>
    </row>
    <row r="2178" customFormat="false" ht="13.5" hidden="false" customHeight="false" outlineLevel="0" collapsed="false">
      <c r="A2178" s="4" t="n">
        <v>2177</v>
      </c>
      <c r="B2178" s="4" t="n">
        <v>12.79</v>
      </c>
      <c r="C2178" s="4" t="n">
        <v>12.97</v>
      </c>
      <c r="D2178" s="4" t="n">
        <v>32.7</v>
      </c>
      <c r="E2178" s="4" t="s">
        <v>4364</v>
      </c>
      <c r="F2178" s="4" t="s">
        <v>4365</v>
      </c>
      <c r="G2178" s="4" t="s">
        <v>13</v>
      </c>
      <c r="H2178" s="4" t="n">
        <v>7</v>
      </c>
      <c r="I2178" s="4" t="n">
        <v>1.0205</v>
      </c>
      <c r="J2178" s="4" t="n">
        <v>0.725</v>
      </c>
      <c r="K2178" s="4" t="n">
        <f aca="false">LOG(I2178,2)</f>
        <v>0.0292761823706321</v>
      </c>
    </row>
    <row r="2179" customFormat="false" ht="13.5" hidden="false" customHeight="false" outlineLevel="0" collapsed="false">
      <c r="A2179" s="4" t="n">
        <v>2178</v>
      </c>
      <c r="B2179" s="4" t="n">
        <v>12.78</v>
      </c>
      <c r="C2179" s="4" t="n">
        <v>14.64</v>
      </c>
      <c r="D2179" s="4" t="n">
        <v>28.1</v>
      </c>
      <c r="E2179" s="4" t="s">
        <v>4366</v>
      </c>
      <c r="F2179" s="4" t="s">
        <v>4367</v>
      </c>
      <c r="G2179" s="4" t="s">
        <v>13</v>
      </c>
      <c r="H2179" s="4" t="n">
        <v>8</v>
      </c>
      <c r="I2179" s="4" t="n">
        <v>0.6838</v>
      </c>
      <c r="J2179" s="4" t="n">
        <v>0.6439</v>
      </c>
      <c r="K2179" s="4" t="n">
        <f aca="false">LOG(I2179,2)</f>
        <v>-0.548353672116055</v>
      </c>
    </row>
    <row r="2180" customFormat="false" ht="13.5" hidden="false" customHeight="false" outlineLevel="0" collapsed="false">
      <c r="A2180" s="4" t="n">
        <v>2179</v>
      </c>
      <c r="B2180" s="4" t="n">
        <v>12.78</v>
      </c>
      <c r="C2180" s="4" t="n">
        <v>13.84</v>
      </c>
      <c r="D2180" s="4" t="n">
        <v>60.4</v>
      </c>
      <c r="E2180" s="4" t="s">
        <v>4368</v>
      </c>
      <c r="F2180" s="4" t="s">
        <v>4369</v>
      </c>
      <c r="G2180" s="4" t="s">
        <v>13</v>
      </c>
      <c r="H2180" s="4" t="n">
        <v>16</v>
      </c>
      <c r="I2180" s="4" t="n">
        <v>1.0577</v>
      </c>
      <c r="J2180" s="4" t="n">
        <v>0.4275</v>
      </c>
      <c r="K2180" s="4" t="n">
        <f aca="false">LOG(I2180,2)</f>
        <v>0.0809304876729839</v>
      </c>
    </row>
    <row r="2181" customFormat="false" ht="13.5" hidden="false" customHeight="false" outlineLevel="0" collapsed="false">
      <c r="A2181" s="4" t="n">
        <v>2180</v>
      </c>
      <c r="B2181" s="4" t="n">
        <v>12.78</v>
      </c>
      <c r="C2181" s="4" t="n">
        <v>12.87</v>
      </c>
      <c r="D2181" s="4" t="n">
        <v>20.7</v>
      </c>
      <c r="E2181" s="4" t="s">
        <v>4370</v>
      </c>
      <c r="F2181" s="4" t="s">
        <v>4371</v>
      </c>
      <c r="G2181" s="4" t="s">
        <v>13</v>
      </c>
      <c r="H2181" s="4" t="n">
        <v>7</v>
      </c>
      <c r="I2181" s="4" t="n">
        <v>0.8849</v>
      </c>
      <c r="J2181" s="4" t="n">
        <v>0.5984</v>
      </c>
      <c r="K2181" s="4" t="n">
        <f aca="false">LOG(I2181,2)</f>
        <v>-0.176413665291188</v>
      </c>
    </row>
    <row r="2182" customFormat="false" ht="13.5" hidden="false" customHeight="false" outlineLevel="0" collapsed="false">
      <c r="A2182" s="4" t="n">
        <v>2181</v>
      </c>
      <c r="B2182" s="4" t="n">
        <v>12.77</v>
      </c>
      <c r="C2182" s="4" t="n">
        <v>12.82</v>
      </c>
      <c r="D2182" s="4" t="n">
        <v>56</v>
      </c>
      <c r="E2182" s="4" t="s">
        <v>4372</v>
      </c>
      <c r="F2182" s="4" t="s">
        <v>4373</v>
      </c>
      <c r="G2182" s="4" t="s">
        <v>13</v>
      </c>
      <c r="H2182" s="4" t="n">
        <v>16</v>
      </c>
      <c r="I2182" s="4" t="n">
        <v>1.0392</v>
      </c>
      <c r="J2182" s="4" t="n">
        <v>0.568</v>
      </c>
      <c r="K2182" s="4" t="n">
        <f aca="false">LOG(I2182,2)</f>
        <v>0.0554733358984316</v>
      </c>
    </row>
    <row r="2183" customFormat="false" ht="13.5" hidden="false" customHeight="false" outlineLevel="0" collapsed="false">
      <c r="A2183" s="4" t="n">
        <v>2182</v>
      </c>
      <c r="B2183" s="4" t="n">
        <v>12.75</v>
      </c>
      <c r="C2183" s="4" t="n">
        <v>13.02</v>
      </c>
      <c r="D2183" s="4" t="n">
        <v>12.5</v>
      </c>
      <c r="E2183" s="4" t="s">
        <v>4374</v>
      </c>
      <c r="F2183" s="4" t="s">
        <v>4375</v>
      </c>
      <c r="G2183" s="4" t="s">
        <v>13</v>
      </c>
      <c r="H2183" s="4" t="n">
        <v>8</v>
      </c>
      <c r="I2183" s="4" t="n">
        <v>0.8856</v>
      </c>
      <c r="J2183" s="4" t="n">
        <v>0.0992</v>
      </c>
      <c r="K2183" s="4" t="n">
        <f aca="false">LOG(I2183,2)</f>
        <v>-0.175272872767897</v>
      </c>
    </row>
    <row r="2184" customFormat="false" ht="13.5" hidden="false" customHeight="false" outlineLevel="0" collapsed="false">
      <c r="A2184" s="4" t="n">
        <v>2183</v>
      </c>
      <c r="B2184" s="4" t="n">
        <v>12.75</v>
      </c>
      <c r="C2184" s="4" t="n">
        <v>12.95</v>
      </c>
      <c r="D2184" s="4" t="n">
        <v>12.3</v>
      </c>
      <c r="E2184" s="4" t="s">
        <v>4376</v>
      </c>
      <c r="F2184" s="4" t="s">
        <v>4377</v>
      </c>
      <c r="G2184" s="4" t="s">
        <v>13</v>
      </c>
      <c r="H2184" s="4" t="n">
        <v>12</v>
      </c>
      <c r="I2184" s="4" t="n">
        <v>0.7662</v>
      </c>
      <c r="J2184" s="4" t="n">
        <v>0.1906</v>
      </c>
      <c r="K2184" s="4" t="n">
        <f aca="false">LOG(I2184,2)</f>
        <v>-0.384207069125569</v>
      </c>
    </row>
    <row r="2185" customFormat="false" ht="13.5" hidden="false" customHeight="false" outlineLevel="0" collapsed="false">
      <c r="A2185" s="4" t="n">
        <v>2184</v>
      </c>
      <c r="B2185" s="4" t="n">
        <v>12.75</v>
      </c>
      <c r="C2185" s="4" t="n">
        <v>12.81</v>
      </c>
      <c r="D2185" s="4" t="n">
        <v>48.2</v>
      </c>
      <c r="E2185" s="4" t="s">
        <v>4378</v>
      </c>
      <c r="F2185" s="4" t="s">
        <v>4379</v>
      </c>
      <c r="G2185" s="4" t="s">
        <v>13</v>
      </c>
      <c r="H2185" s="4" t="n">
        <v>10</v>
      </c>
      <c r="I2185" s="4" t="n">
        <v>0.8022</v>
      </c>
      <c r="J2185" s="4" t="n">
        <v>0.0817</v>
      </c>
      <c r="K2185" s="4" t="n">
        <f aca="false">LOG(I2185,2)</f>
        <v>-0.31796612873494</v>
      </c>
    </row>
    <row r="2186" customFormat="false" ht="13.5" hidden="false" customHeight="false" outlineLevel="0" collapsed="false">
      <c r="A2186" s="4" t="n">
        <v>2185</v>
      </c>
      <c r="B2186" s="4" t="n">
        <v>12.74</v>
      </c>
      <c r="C2186" s="4" t="n">
        <v>12.85</v>
      </c>
      <c r="D2186" s="4" t="n">
        <v>28.7</v>
      </c>
      <c r="E2186" s="4" t="s">
        <v>4380</v>
      </c>
      <c r="F2186" s="4" t="s">
        <v>4381</v>
      </c>
      <c r="G2186" s="4" t="s">
        <v>13</v>
      </c>
      <c r="H2186" s="4" t="n">
        <v>7</v>
      </c>
      <c r="I2186" s="4" t="n">
        <v>1.0741</v>
      </c>
      <c r="J2186" s="4" t="n">
        <v>0.5171</v>
      </c>
      <c r="K2186" s="4" t="n">
        <f aca="false">LOG(I2186,2)</f>
        <v>0.103128316217225</v>
      </c>
    </row>
    <row r="2187" customFormat="false" ht="13.5" hidden="false" customHeight="false" outlineLevel="0" collapsed="false">
      <c r="A2187" s="4" t="n">
        <v>2186</v>
      </c>
      <c r="B2187" s="4" t="n">
        <v>12.69</v>
      </c>
      <c r="C2187" s="4" t="n">
        <v>13.04</v>
      </c>
      <c r="D2187" s="4" t="n">
        <v>13.2</v>
      </c>
      <c r="E2187" s="4" t="s">
        <v>4382</v>
      </c>
      <c r="F2187" s="4" t="s">
        <v>4383</v>
      </c>
      <c r="G2187" s="4" t="s">
        <v>13</v>
      </c>
      <c r="H2187" s="4" t="n">
        <v>7</v>
      </c>
      <c r="I2187" s="4" t="n">
        <v>0.9146</v>
      </c>
      <c r="J2187" s="4" t="n">
        <v>0.5393</v>
      </c>
      <c r="K2187" s="4" t="n">
        <f aca="false">LOG(I2187,2)</f>
        <v>-0.128787175742486</v>
      </c>
    </row>
    <row r="2188" customFormat="false" ht="13.5" hidden="false" customHeight="false" outlineLevel="0" collapsed="false">
      <c r="A2188" s="4" t="n">
        <v>2187</v>
      </c>
      <c r="B2188" s="4" t="n">
        <v>12.69</v>
      </c>
      <c r="C2188" s="4" t="n">
        <v>12.84</v>
      </c>
      <c r="D2188" s="4" t="n">
        <v>15.8</v>
      </c>
      <c r="E2188" s="4" t="s">
        <v>4384</v>
      </c>
      <c r="F2188" s="4" t="s">
        <v>4385</v>
      </c>
      <c r="G2188" s="4" t="s">
        <v>13</v>
      </c>
      <c r="H2188" s="4" t="n">
        <v>8</v>
      </c>
      <c r="I2188" s="4" t="n">
        <v>1.0314</v>
      </c>
      <c r="J2188" s="4" t="n">
        <v>0.6219</v>
      </c>
      <c r="K2188" s="4" t="n">
        <f aca="false">LOG(I2188,2)</f>
        <v>0.044603950649768</v>
      </c>
    </row>
    <row r="2189" customFormat="false" ht="13.5" hidden="false" customHeight="false" outlineLevel="0" collapsed="false">
      <c r="A2189" s="4" t="n">
        <v>2188</v>
      </c>
      <c r="B2189" s="4" t="n">
        <v>12.69</v>
      </c>
      <c r="C2189" s="4" t="n">
        <v>12.74</v>
      </c>
      <c r="D2189" s="4" t="n">
        <v>28.8</v>
      </c>
      <c r="E2189" s="4" t="s">
        <v>4386</v>
      </c>
      <c r="F2189" s="4" t="s">
        <v>4387</v>
      </c>
      <c r="G2189" s="4" t="s">
        <v>13</v>
      </c>
      <c r="H2189" s="4" t="n">
        <v>6</v>
      </c>
      <c r="I2189" s="4" t="n">
        <v>1.0114</v>
      </c>
      <c r="J2189" s="4" t="n">
        <v>0.908</v>
      </c>
      <c r="K2189" s="4" t="n">
        <f aca="false">LOG(I2189,2)</f>
        <v>0.0163536835778348</v>
      </c>
    </row>
    <row r="2190" customFormat="false" ht="13.5" hidden="false" customHeight="false" outlineLevel="0" collapsed="false">
      <c r="A2190" s="4" t="n">
        <v>2189</v>
      </c>
      <c r="B2190" s="4" t="n">
        <v>12.68</v>
      </c>
      <c r="C2190" s="4" t="n">
        <v>12.89</v>
      </c>
      <c r="D2190" s="4" t="n">
        <v>28.6</v>
      </c>
      <c r="E2190" s="4" t="s">
        <v>4388</v>
      </c>
      <c r="F2190" s="4" t="s">
        <v>4389</v>
      </c>
      <c r="G2190" s="4" t="s">
        <v>13</v>
      </c>
      <c r="H2190" s="4" t="n">
        <v>7</v>
      </c>
      <c r="I2190" s="4" t="n">
        <v>1.0223</v>
      </c>
      <c r="J2190" s="4" t="n">
        <v>0.872</v>
      </c>
      <c r="K2190" s="4" t="n">
        <f aca="false">LOG(I2190,2)</f>
        <v>0.0318186258263571</v>
      </c>
    </row>
    <row r="2191" customFormat="false" ht="13.5" hidden="false" customHeight="false" outlineLevel="0" collapsed="false">
      <c r="A2191" s="4" t="n">
        <v>2190</v>
      </c>
      <c r="B2191" s="4" t="n">
        <v>12.68</v>
      </c>
      <c r="C2191" s="4" t="n">
        <v>12.73</v>
      </c>
      <c r="D2191" s="4" t="n">
        <v>17.4</v>
      </c>
      <c r="E2191" s="4" t="s">
        <v>4390</v>
      </c>
      <c r="F2191" s="4" t="s">
        <v>4391</v>
      </c>
      <c r="G2191" s="4" t="s">
        <v>13</v>
      </c>
      <c r="H2191" s="4" t="n">
        <v>8</v>
      </c>
      <c r="I2191" s="4" t="n">
        <v>0.9704</v>
      </c>
      <c r="J2191" s="4" t="n">
        <v>0.696</v>
      </c>
      <c r="K2191" s="4" t="n">
        <f aca="false">LOG(I2191,2)</f>
        <v>-0.0433485444289391</v>
      </c>
    </row>
    <row r="2192" customFormat="false" ht="13.5" hidden="false" customHeight="false" outlineLevel="0" collapsed="false">
      <c r="A2192" s="4" t="n">
        <v>2191</v>
      </c>
      <c r="B2192" s="4" t="n">
        <v>12.67</v>
      </c>
      <c r="C2192" s="4" t="n">
        <v>12.83</v>
      </c>
      <c r="D2192" s="4" t="n">
        <v>21.2</v>
      </c>
      <c r="E2192" s="4" t="s">
        <v>4392</v>
      </c>
      <c r="F2192" s="4" t="s">
        <v>4393</v>
      </c>
      <c r="G2192" s="4" t="s">
        <v>13</v>
      </c>
      <c r="H2192" s="4" t="n">
        <v>7</v>
      </c>
      <c r="I2192" s="4" t="n">
        <v>0.9591</v>
      </c>
      <c r="J2192" s="4" t="n">
        <v>0.6956</v>
      </c>
      <c r="K2192" s="4" t="n">
        <f aca="false">LOG(I2192,2)</f>
        <v>-0.060246850047773</v>
      </c>
    </row>
    <row r="2193" customFormat="false" ht="13.5" hidden="false" customHeight="false" outlineLevel="0" collapsed="false">
      <c r="A2193" s="4" t="n">
        <v>2192</v>
      </c>
      <c r="B2193" s="4" t="n">
        <v>12.67</v>
      </c>
      <c r="C2193" s="4" t="n">
        <v>12.72</v>
      </c>
      <c r="D2193" s="4" t="n">
        <v>17.8</v>
      </c>
      <c r="E2193" s="4" t="s">
        <v>4394</v>
      </c>
      <c r="F2193" s="4" t="s">
        <v>4395</v>
      </c>
      <c r="G2193" s="4" t="s">
        <v>13</v>
      </c>
      <c r="H2193" s="4" t="n">
        <v>7</v>
      </c>
      <c r="I2193" s="4" t="n">
        <v>0.8667</v>
      </c>
      <c r="J2193" s="4" t="n">
        <v>0.9398</v>
      </c>
      <c r="K2193" s="4" t="n">
        <f aca="false">LOG(I2193,2)</f>
        <v>-0.206395390263678</v>
      </c>
    </row>
    <row r="2194" customFormat="false" ht="13.5" hidden="false" customHeight="false" outlineLevel="0" collapsed="false">
      <c r="A2194" s="4" t="n">
        <v>2193</v>
      </c>
      <c r="B2194" s="4" t="n">
        <v>12.66</v>
      </c>
      <c r="C2194" s="4" t="n">
        <v>12.84</v>
      </c>
      <c r="D2194" s="4" t="n">
        <v>36.2</v>
      </c>
      <c r="E2194" s="4" t="s">
        <v>4396</v>
      </c>
      <c r="F2194" s="4" t="s">
        <v>4397</v>
      </c>
      <c r="G2194" s="4" t="s">
        <v>13</v>
      </c>
      <c r="H2194" s="4" t="n">
        <v>9</v>
      </c>
      <c r="I2194" s="4" t="n">
        <v>1.063</v>
      </c>
      <c r="J2194" s="4" t="n">
        <v>0.2998</v>
      </c>
      <c r="K2194" s="4" t="n">
        <f aca="false">LOG(I2194,2)</f>
        <v>0.0881415968690176</v>
      </c>
    </row>
    <row r="2195" customFormat="false" ht="13.5" hidden="false" customHeight="false" outlineLevel="0" collapsed="false">
      <c r="A2195" s="4" t="n">
        <v>2194</v>
      </c>
      <c r="B2195" s="4" t="n">
        <v>12.61</v>
      </c>
      <c r="C2195" s="4" t="n">
        <v>12.88</v>
      </c>
      <c r="D2195" s="4" t="n">
        <v>21.6</v>
      </c>
      <c r="E2195" s="4" t="s">
        <v>4398</v>
      </c>
      <c r="F2195" s="4" t="s">
        <v>4399</v>
      </c>
      <c r="G2195" s="4" t="s">
        <v>13</v>
      </c>
      <c r="H2195" s="4" t="n">
        <v>8</v>
      </c>
      <c r="I2195" s="4" t="n">
        <v>0.9905</v>
      </c>
      <c r="J2195" s="4" t="n">
        <v>0.8765</v>
      </c>
      <c r="K2195" s="4" t="n">
        <f aca="false">LOG(I2195,2)</f>
        <v>-0.0137711197726005</v>
      </c>
    </row>
    <row r="2196" customFormat="false" ht="13.5" hidden="false" customHeight="false" outlineLevel="0" collapsed="false">
      <c r="A2196" s="4" t="n">
        <v>2195</v>
      </c>
      <c r="B2196" s="4" t="n">
        <v>12.61</v>
      </c>
      <c r="C2196" s="4" t="n">
        <v>12.65</v>
      </c>
      <c r="D2196" s="4" t="n">
        <v>43.4</v>
      </c>
      <c r="E2196" s="4" t="s">
        <v>4400</v>
      </c>
      <c r="F2196" s="4" t="s">
        <v>4401</v>
      </c>
      <c r="G2196" s="4" t="s">
        <v>13</v>
      </c>
      <c r="H2196" s="4" t="n">
        <v>7</v>
      </c>
      <c r="I2196" s="4" t="n">
        <v>1.1423</v>
      </c>
      <c r="J2196" s="4" t="n">
        <v>0.0667</v>
      </c>
      <c r="K2196" s="4" t="n">
        <f aca="false">LOG(I2196,2)</f>
        <v>0.19194159262148</v>
      </c>
    </row>
    <row r="2197" customFormat="false" ht="13.5" hidden="false" customHeight="false" outlineLevel="0" collapsed="false">
      <c r="A2197" s="4" t="n">
        <v>2196</v>
      </c>
      <c r="B2197" s="4" t="n">
        <v>12.61</v>
      </c>
      <c r="C2197" s="4" t="n">
        <v>12.65</v>
      </c>
      <c r="D2197" s="4" t="n">
        <v>46.3</v>
      </c>
      <c r="E2197" s="4" t="s">
        <v>4402</v>
      </c>
      <c r="F2197" s="4" t="s">
        <v>4403</v>
      </c>
      <c r="G2197" s="4" t="s">
        <v>13</v>
      </c>
      <c r="H2197" s="4" t="n">
        <v>7</v>
      </c>
      <c r="I2197" s="4" t="n">
        <v>0.8651</v>
      </c>
      <c r="J2197" s="4" t="n">
        <v>0.436</v>
      </c>
      <c r="K2197" s="4" t="n">
        <f aca="false">LOG(I2197,2)</f>
        <v>-0.209061186224181</v>
      </c>
    </row>
    <row r="2198" customFormat="false" ht="13.5" hidden="false" customHeight="false" outlineLevel="0" collapsed="false">
      <c r="A2198" s="4" t="n">
        <v>2197</v>
      </c>
      <c r="B2198" s="4" t="n">
        <v>12.6</v>
      </c>
      <c r="C2198" s="4" t="n">
        <v>12.64</v>
      </c>
      <c r="D2198" s="4" t="n">
        <v>47.5</v>
      </c>
      <c r="E2198" s="4" t="s">
        <v>4404</v>
      </c>
      <c r="F2198" s="4" t="s">
        <v>4405</v>
      </c>
      <c r="G2198" s="4" t="s">
        <v>13</v>
      </c>
      <c r="H2198" s="4" t="n">
        <v>12</v>
      </c>
      <c r="I2198" s="4" t="n">
        <v>0.9885</v>
      </c>
      <c r="J2198" s="4" t="n">
        <v>0.8753</v>
      </c>
      <c r="K2198" s="4" t="n">
        <f aca="false">LOG(I2198,2)</f>
        <v>-0.0166871289328791</v>
      </c>
    </row>
    <row r="2199" customFormat="false" ht="13.5" hidden="false" customHeight="false" outlineLevel="0" collapsed="false">
      <c r="A2199" s="4" t="n">
        <v>2198</v>
      </c>
      <c r="B2199" s="4" t="n">
        <v>12.57</v>
      </c>
      <c r="C2199" s="4" t="n">
        <v>12.71</v>
      </c>
      <c r="D2199" s="4" t="n">
        <v>20.4</v>
      </c>
      <c r="E2199" s="4" t="s">
        <v>4406</v>
      </c>
      <c r="F2199" s="4" t="s">
        <v>4407</v>
      </c>
      <c r="G2199" s="4" t="s">
        <v>13</v>
      </c>
      <c r="H2199" s="4" t="n">
        <v>8</v>
      </c>
      <c r="I2199" s="4" t="n">
        <v>1.3372</v>
      </c>
      <c r="J2199" s="4" t="n">
        <v>0.7519</v>
      </c>
      <c r="K2199" s="4" t="n">
        <f aca="false">LOG(I2199,2)</f>
        <v>0.419215260067954</v>
      </c>
    </row>
    <row r="2200" customFormat="false" ht="13.5" hidden="false" customHeight="false" outlineLevel="0" collapsed="false">
      <c r="A2200" s="4" t="n">
        <v>2199</v>
      </c>
      <c r="B2200" s="4" t="n">
        <v>12.57</v>
      </c>
      <c r="C2200" s="4" t="n">
        <v>12.6</v>
      </c>
      <c r="D2200" s="4" t="n">
        <v>68.1</v>
      </c>
      <c r="E2200" s="4" t="s">
        <v>4408</v>
      </c>
      <c r="F2200" s="4" t="s">
        <v>4409</v>
      </c>
      <c r="G2200" s="4" t="s">
        <v>13</v>
      </c>
      <c r="H2200" s="4" t="n">
        <v>7</v>
      </c>
      <c r="I2200" s="4" t="n">
        <v>0.9417</v>
      </c>
      <c r="J2200" s="4" t="n">
        <v>0.5563</v>
      </c>
      <c r="K2200" s="4" t="n">
        <f aca="false">LOG(I2200,2)</f>
        <v>-0.0866605652461781</v>
      </c>
    </row>
    <row r="2201" customFormat="false" ht="13.5" hidden="false" customHeight="false" outlineLevel="0" collapsed="false">
      <c r="A2201" s="4" t="n">
        <v>2200</v>
      </c>
      <c r="B2201" s="4" t="n">
        <v>12.56</v>
      </c>
      <c r="C2201" s="4" t="n">
        <v>12.91</v>
      </c>
      <c r="D2201" s="4" t="n">
        <v>18.2</v>
      </c>
      <c r="E2201" s="4" t="s">
        <v>4410</v>
      </c>
      <c r="F2201" s="4" t="s">
        <v>4411</v>
      </c>
      <c r="G2201" s="4" t="s">
        <v>13</v>
      </c>
      <c r="H2201" s="4" t="n">
        <v>9</v>
      </c>
      <c r="I2201" s="4" t="n">
        <v>1.1658</v>
      </c>
      <c r="J2201" s="4" t="n">
        <v>0.4462</v>
      </c>
      <c r="K2201" s="4" t="n">
        <f aca="false">LOG(I2201,2)</f>
        <v>0.221320306757051</v>
      </c>
    </row>
    <row r="2202" customFormat="false" ht="13.5" hidden="false" customHeight="false" outlineLevel="0" collapsed="false">
      <c r="A2202" s="4" t="n">
        <v>2201</v>
      </c>
      <c r="B2202" s="4" t="n">
        <v>12.56</v>
      </c>
      <c r="C2202" s="4" t="n">
        <v>12.61</v>
      </c>
      <c r="D2202" s="4" t="n">
        <v>12.5</v>
      </c>
      <c r="E2202" s="4" t="s">
        <v>4412</v>
      </c>
      <c r="F2202" s="4" t="s">
        <v>4413</v>
      </c>
      <c r="G2202" s="4" t="s">
        <v>13</v>
      </c>
      <c r="H2202" s="4" t="n">
        <v>6</v>
      </c>
      <c r="I2202" s="4" t="n">
        <v>1.0969</v>
      </c>
      <c r="J2202" s="4" t="n">
        <v>0.4231</v>
      </c>
      <c r="K2202" s="4" t="n">
        <f aca="false">LOG(I2202,2)</f>
        <v>0.133432006980735</v>
      </c>
    </row>
    <row r="2203" customFormat="false" ht="13.5" hidden="false" customHeight="false" outlineLevel="0" collapsed="false">
      <c r="A2203" s="4" t="n">
        <v>2202</v>
      </c>
      <c r="B2203" s="4" t="n">
        <v>12.55</v>
      </c>
      <c r="C2203" s="4" t="n">
        <v>12.68</v>
      </c>
      <c r="D2203" s="4" t="n">
        <v>20.6</v>
      </c>
      <c r="E2203" s="4" t="s">
        <v>4414</v>
      </c>
      <c r="F2203" s="4" t="s">
        <v>4415</v>
      </c>
      <c r="G2203" s="4" t="s">
        <v>13</v>
      </c>
      <c r="H2203" s="4" t="n">
        <v>7</v>
      </c>
      <c r="I2203" s="4" t="n">
        <v>0.8572</v>
      </c>
      <c r="J2203" s="4" t="n">
        <v>0.307</v>
      </c>
      <c r="K2203" s="4" t="n">
        <f aca="false">LOG(I2203,2)</f>
        <v>-0.222296244872902</v>
      </c>
    </row>
    <row r="2204" customFormat="false" ht="13.5" hidden="false" customHeight="false" outlineLevel="0" collapsed="false">
      <c r="A2204" s="4" t="n">
        <v>2203</v>
      </c>
      <c r="B2204" s="4" t="n">
        <v>12.55</v>
      </c>
      <c r="C2204" s="4" t="n">
        <v>12.62</v>
      </c>
      <c r="D2204" s="4" t="n">
        <v>25.8</v>
      </c>
      <c r="E2204" s="4" t="s">
        <v>4416</v>
      </c>
      <c r="F2204" s="4" t="s">
        <v>4417</v>
      </c>
      <c r="G2204" s="4" t="s">
        <v>13</v>
      </c>
      <c r="H2204" s="4" t="n">
        <v>7</v>
      </c>
      <c r="I2204" s="4" t="n">
        <v>1.2458</v>
      </c>
      <c r="J2204" s="4" t="n">
        <v>0.1337</v>
      </c>
      <c r="K2204" s="4" t="n">
        <f aca="false">LOG(I2204,2)</f>
        <v>0.317072477536971</v>
      </c>
    </row>
    <row r="2205" customFormat="false" ht="13.5" hidden="false" customHeight="false" outlineLevel="0" collapsed="false">
      <c r="A2205" s="4" t="n">
        <v>2204</v>
      </c>
      <c r="B2205" s="4" t="n">
        <v>12.55</v>
      </c>
      <c r="C2205" s="4" t="n">
        <v>12.58</v>
      </c>
      <c r="D2205" s="4" t="n">
        <v>59.3</v>
      </c>
      <c r="E2205" s="4" t="s">
        <v>4418</v>
      </c>
      <c r="F2205" s="4" t="s">
        <v>4419</v>
      </c>
      <c r="G2205" s="4" t="s">
        <v>13</v>
      </c>
      <c r="H2205" s="4" t="n">
        <v>11</v>
      </c>
      <c r="I2205" s="4" t="n">
        <v>0.9762</v>
      </c>
      <c r="J2205" s="4" t="n">
        <v>0.9327</v>
      </c>
      <c r="K2205" s="4" t="n">
        <f aca="false">LOG(I2205,2)</f>
        <v>-0.0347513431557655</v>
      </c>
    </row>
    <row r="2206" customFormat="false" ht="13.5" hidden="false" customHeight="false" outlineLevel="0" collapsed="false">
      <c r="A2206" s="4" t="n">
        <v>2205</v>
      </c>
      <c r="B2206" s="4" t="n">
        <v>12.53</v>
      </c>
      <c r="C2206" s="4" t="n">
        <v>12.93</v>
      </c>
      <c r="D2206" s="4" t="n">
        <v>4.4</v>
      </c>
      <c r="E2206" s="4" t="s">
        <v>4420</v>
      </c>
      <c r="F2206" s="4" t="s">
        <v>4421</v>
      </c>
      <c r="G2206" s="4" t="s">
        <v>13</v>
      </c>
      <c r="H2206" s="4" t="n">
        <v>7</v>
      </c>
      <c r="I2206" s="4" t="n">
        <v>1.3697</v>
      </c>
      <c r="J2206" s="4" t="n">
        <v>0.555</v>
      </c>
      <c r="K2206" s="4" t="n">
        <f aca="false">LOG(I2206,2)</f>
        <v>0.453859939969029</v>
      </c>
    </row>
    <row r="2207" customFormat="false" ht="13.5" hidden="false" customHeight="false" outlineLevel="0" collapsed="false">
      <c r="A2207" s="4" t="n">
        <v>2206</v>
      </c>
      <c r="B2207" s="4" t="n">
        <v>12.53</v>
      </c>
      <c r="C2207" s="4" t="n">
        <v>12.56</v>
      </c>
      <c r="D2207" s="4" t="n">
        <v>62.7</v>
      </c>
      <c r="E2207" s="4" t="s">
        <v>4422</v>
      </c>
      <c r="F2207" s="4" t="s">
        <v>4423</v>
      </c>
      <c r="G2207" s="4" t="s">
        <v>13</v>
      </c>
      <c r="H2207" s="4" t="n">
        <v>21</v>
      </c>
      <c r="I2207" s="4" t="n">
        <v>1.0587</v>
      </c>
      <c r="J2207" s="4" t="n">
        <v>0.4083</v>
      </c>
      <c r="K2207" s="4" t="n">
        <f aca="false">LOG(I2207,2)</f>
        <v>0.0822938359514309</v>
      </c>
    </row>
    <row r="2208" customFormat="false" ht="13.5" hidden="false" customHeight="false" outlineLevel="0" collapsed="false">
      <c r="A2208" s="4" t="n">
        <v>2207</v>
      </c>
      <c r="B2208" s="4" t="n">
        <v>12.51</v>
      </c>
      <c r="C2208" s="4" t="n">
        <v>12.55</v>
      </c>
      <c r="D2208" s="4" t="n">
        <v>30.2</v>
      </c>
      <c r="E2208" s="4" t="s">
        <v>4424</v>
      </c>
      <c r="F2208" s="4" t="s">
        <v>4425</v>
      </c>
      <c r="G2208" s="4" t="s">
        <v>13</v>
      </c>
      <c r="H2208" s="4" t="n">
        <v>6</v>
      </c>
      <c r="I2208" s="4" t="n">
        <v>1.241</v>
      </c>
      <c r="J2208" s="4" t="n">
        <v>0.1195</v>
      </c>
      <c r="K2208" s="4" t="n">
        <f aca="false">LOG(I2208,2)</f>
        <v>0.31150311546827</v>
      </c>
    </row>
    <row r="2209" customFormat="false" ht="13.5" hidden="false" customHeight="false" outlineLevel="0" collapsed="false">
      <c r="A2209" s="4" t="n">
        <v>2208</v>
      </c>
      <c r="B2209" s="4" t="n">
        <v>12.49</v>
      </c>
      <c r="C2209" s="4" t="n">
        <v>12.59</v>
      </c>
      <c r="D2209" s="4" t="n">
        <v>65.2</v>
      </c>
      <c r="E2209" s="4" t="s">
        <v>4426</v>
      </c>
      <c r="F2209" s="4" t="s">
        <v>4427</v>
      </c>
      <c r="G2209" s="4" t="s">
        <v>13</v>
      </c>
      <c r="H2209" s="4" t="n">
        <v>14</v>
      </c>
      <c r="I2209" s="4" t="n">
        <v>1.1864</v>
      </c>
      <c r="J2209" s="4" t="n">
        <v>0.88</v>
      </c>
      <c r="K2209" s="4" t="n">
        <f aca="false">LOG(I2209,2)</f>
        <v>0.246590502905181</v>
      </c>
    </row>
    <row r="2210" customFormat="false" ht="13.5" hidden="false" customHeight="false" outlineLevel="0" collapsed="false">
      <c r="A2210" s="4" t="n">
        <v>2209</v>
      </c>
      <c r="B2210" s="4" t="n">
        <v>12.49</v>
      </c>
      <c r="C2210" s="4" t="n">
        <v>12.54</v>
      </c>
      <c r="D2210" s="4" t="n">
        <v>15.4</v>
      </c>
      <c r="E2210" s="4" t="s">
        <v>4428</v>
      </c>
      <c r="F2210" s="4" t="s">
        <v>4429</v>
      </c>
      <c r="G2210" s="4" t="s">
        <v>13</v>
      </c>
      <c r="H2210" s="4" t="n">
        <v>8</v>
      </c>
      <c r="I2210" s="4" t="n">
        <v>1.0818</v>
      </c>
      <c r="J2210" s="4" t="n">
        <v>0.5622</v>
      </c>
      <c r="K2210" s="4" t="n">
        <f aca="false">LOG(I2210,2)</f>
        <v>0.113433802604049</v>
      </c>
    </row>
    <row r="2211" customFormat="false" ht="13.5" hidden="false" customHeight="false" outlineLevel="0" collapsed="false">
      <c r="A2211" s="4" t="n">
        <v>2210</v>
      </c>
      <c r="B2211" s="4" t="n">
        <v>12.48</v>
      </c>
      <c r="C2211" s="4" t="n">
        <v>12.51</v>
      </c>
      <c r="D2211" s="4" t="n">
        <v>24.5</v>
      </c>
      <c r="E2211" s="4" t="s">
        <v>4430</v>
      </c>
      <c r="F2211" s="4" t="s">
        <v>4431</v>
      </c>
      <c r="G2211" s="4" t="s">
        <v>13</v>
      </c>
      <c r="H2211" s="4" t="n">
        <v>6</v>
      </c>
      <c r="I2211" s="4" t="n">
        <v>1.1788</v>
      </c>
      <c r="J2211" s="4" t="n">
        <v>0.2775</v>
      </c>
      <c r="K2211" s="4" t="n">
        <f aca="false">LOG(I2211,2)</f>
        <v>0.237318965574551</v>
      </c>
    </row>
    <row r="2212" customFormat="false" ht="13.5" hidden="false" customHeight="false" outlineLevel="0" collapsed="false">
      <c r="A2212" s="4" t="n">
        <v>2211</v>
      </c>
      <c r="B2212" s="4" t="n">
        <v>12.46</v>
      </c>
      <c r="C2212" s="4" t="n">
        <v>12.78</v>
      </c>
      <c r="D2212" s="4" t="n">
        <v>23.8</v>
      </c>
      <c r="E2212" s="4" t="s">
        <v>4432</v>
      </c>
      <c r="F2212" s="4" t="s">
        <v>4433</v>
      </c>
      <c r="G2212" s="4" t="s">
        <v>13</v>
      </c>
      <c r="H2212" s="4" t="n">
        <v>8</v>
      </c>
      <c r="I2212" s="4" t="n">
        <v>1.3825</v>
      </c>
      <c r="J2212" s="4" t="n">
        <v>0.2974</v>
      </c>
      <c r="K2212" s="4" t="n">
        <f aca="false">LOG(I2212,2)</f>
        <v>0.467279480459982</v>
      </c>
    </row>
    <row r="2213" customFormat="false" ht="13.5" hidden="false" customHeight="false" outlineLevel="0" collapsed="false">
      <c r="A2213" s="4" t="n">
        <v>2212</v>
      </c>
      <c r="B2213" s="4" t="n">
        <v>12.46</v>
      </c>
      <c r="C2213" s="4" t="n">
        <v>12.72</v>
      </c>
      <c r="D2213" s="4" t="n">
        <v>30.3</v>
      </c>
      <c r="E2213" s="4" t="s">
        <v>4434</v>
      </c>
      <c r="F2213" s="4" t="s">
        <v>4435</v>
      </c>
      <c r="G2213" s="4" t="s">
        <v>13</v>
      </c>
      <c r="H2213" s="4" t="n">
        <v>10</v>
      </c>
      <c r="I2213" s="4" t="n">
        <v>1.1306</v>
      </c>
      <c r="J2213" s="4" t="n">
        <v>0.2163</v>
      </c>
      <c r="K2213" s="4" t="n">
        <f aca="false">LOG(I2213,2)</f>
        <v>0.177088602105968</v>
      </c>
    </row>
    <row r="2214" customFormat="false" ht="13.5" hidden="false" customHeight="false" outlineLevel="0" collapsed="false">
      <c r="A2214" s="4" t="n">
        <v>2213</v>
      </c>
      <c r="B2214" s="4" t="n">
        <v>12.46</v>
      </c>
      <c r="C2214" s="4" t="n">
        <v>12.65</v>
      </c>
      <c r="D2214" s="4" t="n">
        <v>20.4</v>
      </c>
      <c r="E2214" s="4" t="s">
        <v>4436</v>
      </c>
      <c r="F2214" s="4" t="s">
        <v>4437</v>
      </c>
      <c r="G2214" s="4" t="s">
        <v>13</v>
      </c>
      <c r="H2214" s="4" t="n">
        <v>6</v>
      </c>
      <c r="I2214" s="4" t="n">
        <v>0.9802</v>
      </c>
      <c r="J2214" s="4" t="n">
        <v>0.8224</v>
      </c>
      <c r="K2214" s="4" t="n">
        <f aca="false">LOG(I2214,2)</f>
        <v>-0.028851948139693</v>
      </c>
    </row>
    <row r="2215" customFormat="false" ht="13.5" hidden="false" customHeight="false" outlineLevel="0" collapsed="false">
      <c r="A2215" s="4" t="n">
        <v>2214</v>
      </c>
      <c r="B2215" s="4" t="n">
        <v>12.46</v>
      </c>
      <c r="C2215" s="4" t="n">
        <v>12.55</v>
      </c>
      <c r="D2215" s="4" t="n">
        <v>15.5</v>
      </c>
      <c r="E2215" s="4" t="s">
        <v>4438</v>
      </c>
      <c r="F2215" s="4" t="s">
        <v>4439</v>
      </c>
      <c r="G2215" s="4" t="s">
        <v>13</v>
      </c>
      <c r="H2215" s="4" t="n">
        <v>7</v>
      </c>
      <c r="I2215" s="4" t="n">
        <v>1.002</v>
      </c>
      <c r="J2215" s="4" t="n">
        <v>0.9986</v>
      </c>
      <c r="K2215" s="4" t="n">
        <f aca="false">LOG(I2215,2)</f>
        <v>0.00288250853312137</v>
      </c>
    </row>
    <row r="2216" customFormat="false" ht="13.5" hidden="false" customHeight="false" outlineLevel="0" collapsed="false">
      <c r="A2216" s="4" t="n">
        <v>2215</v>
      </c>
      <c r="B2216" s="4" t="n">
        <v>12.45</v>
      </c>
      <c r="C2216" s="4" t="n">
        <v>12.47</v>
      </c>
      <c r="D2216" s="4" t="n">
        <v>60</v>
      </c>
      <c r="E2216" s="4" t="s">
        <v>4440</v>
      </c>
      <c r="F2216" s="4" t="s">
        <v>4441</v>
      </c>
      <c r="G2216" s="4" t="s">
        <v>13</v>
      </c>
      <c r="H2216" s="4" t="n">
        <v>17</v>
      </c>
      <c r="I2216" s="4" t="n">
        <v>1.1017</v>
      </c>
      <c r="J2216" s="4" t="n">
        <v>0.9243</v>
      </c>
      <c r="K2216" s="4" t="n">
        <f aca="false">LOG(I2216,2)</f>
        <v>0.139731422243744</v>
      </c>
    </row>
    <row r="2217" customFormat="false" ht="13.5" hidden="false" customHeight="false" outlineLevel="0" collapsed="false">
      <c r="A2217" s="4" t="n">
        <v>2216</v>
      </c>
      <c r="B2217" s="4" t="n">
        <v>12.44</v>
      </c>
      <c r="C2217" s="4" t="n">
        <v>12.46</v>
      </c>
      <c r="D2217" s="4" t="n">
        <v>19.8</v>
      </c>
      <c r="E2217" s="4" t="s">
        <v>4442</v>
      </c>
      <c r="F2217" s="4" t="s">
        <v>4443</v>
      </c>
      <c r="G2217" s="4" t="s">
        <v>13</v>
      </c>
      <c r="H2217" s="4" t="n">
        <v>6</v>
      </c>
      <c r="I2217" s="4" t="n">
        <v>0.8577</v>
      </c>
      <c r="J2217" s="4" t="n">
        <v>0.2078</v>
      </c>
      <c r="K2217" s="4" t="n">
        <f aca="false">LOG(I2217,2)</f>
        <v>-0.221454974197195</v>
      </c>
    </row>
    <row r="2218" customFormat="false" ht="13.5" hidden="false" customHeight="false" outlineLevel="0" collapsed="false">
      <c r="A2218" s="4" t="n">
        <v>2217</v>
      </c>
      <c r="B2218" s="4" t="n">
        <v>12.42</v>
      </c>
      <c r="C2218" s="4" t="n">
        <v>12.45</v>
      </c>
      <c r="D2218" s="4" t="n">
        <v>32.4</v>
      </c>
      <c r="E2218" s="4" t="s">
        <v>4444</v>
      </c>
      <c r="F2218" s="4" t="s">
        <v>4445</v>
      </c>
      <c r="G2218" s="4" t="s">
        <v>13</v>
      </c>
      <c r="H2218" s="4" t="n">
        <v>8</v>
      </c>
      <c r="I2218" s="4" t="n">
        <v>0.5576</v>
      </c>
      <c r="J2218" s="4" t="n">
        <v>0.258</v>
      </c>
      <c r="K2218" s="4" t="n">
        <f aca="false">LOG(I2218,2)</f>
        <v>-0.842697533681026</v>
      </c>
    </row>
    <row r="2219" customFormat="false" ht="13.5" hidden="false" customHeight="false" outlineLevel="0" collapsed="false">
      <c r="A2219" s="4" t="n">
        <v>2218</v>
      </c>
      <c r="B2219" s="4" t="n">
        <v>12.41</v>
      </c>
      <c r="C2219" s="4" t="n">
        <v>13.12</v>
      </c>
      <c r="D2219" s="4" t="n">
        <v>41.4</v>
      </c>
      <c r="E2219" s="4" t="s">
        <v>4446</v>
      </c>
      <c r="F2219" s="4" t="s">
        <v>4447</v>
      </c>
      <c r="G2219" s="4" t="s">
        <v>13</v>
      </c>
      <c r="H2219" s="4" t="n">
        <v>11</v>
      </c>
      <c r="I2219" s="4" t="n">
        <v>1.0124</v>
      </c>
      <c r="J2219" s="4" t="n">
        <v>0.9131</v>
      </c>
      <c r="K2219" s="4" t="n">
        <f aca="false">LOG(I2219,2)</f>
        <v>0.0177794125612347</v>
      </c>
    </row>
    <row r="2220" customFormat="false" ht="13.5" hidden="false" customHeight="false" outlineLevel="0" collapsed="false">
      <c r="A2220" s="4" t="n">
        <v>2219</v>
      </c>
      <c r="B2220" s="4" t="n">
        <v>12.41</v>
      </c>
      <c r="C2220" s="4" t="n">
        <v>12.6</v>
      </c>
      <c r="D2220" s="4" t="n">
        <v>51.9</v>
      </c>
      <c r="E2220" s="4" t="s">
        <v>4448</v>
      </c>
      <c r="F2220" s="4" t="s">
        <v>4449</v>
      </c>
      <c r="G2220" s="4" t="s">
        <v>13</v>
      </c>
      <c r="H2220" s="4" t="n">
        <v>10</v>
      </c>
      <c r="I2220" s="4" t="n">
        <v>2.008</v>
      </c>
      <c r="J2220" s="4" t="n">
        <v>0</v>
      </c>
      <c r="K2220" s="4" t="n">
        <f aca="false">LOG(I2220,2)</f>
        <v>1.00575926928869</v>
      </c>
    </row>
    <row r="2221" customFormat="false" ht="13.5" hidden="false" customHeight="false" outlineLevel="0" collapsed="false">
      <c r="A2221" s="4" t="n">
        <v>2220</v>
      </c>
      <c r="B2221" s="4" t="n">
        <v>12.38</v>
      </c>
      <c r="C2221" s="4" t="n">
        <v>12.48</v>
      </c>
      <c r="D2221" s="4" t="n">
        <v>29.2</v>
      </c>
      <c r="E2221" s="4" t="s">
        <v>4450</v>
      </c>
      <c r="F2221" s="4" t="s">
        <v>4451</v>
      </c>
      <c r="G2221" s="4" t="s">
        <v>13</v>
      </c>
      <c r="H2221" s="4" t="n">
        <v>8</v>
      </c>
      <c r="I2221" s="4" t="n">
        <v>0.7543</v>
      </c>
      <c r="J2221" s="4" t="n">
        <v>0.0358</v>
      </c>
      <c r="K2221" s="4" t="n">
        <f aca="false">LOG(I2221,2)</f>
        <v>-0.406789668962906</v>
      </c>
    </row>
    <row r="2222" customFormat="false" ht="13.5" hidden="false" customHeight="false" outlineLevel="0" collapsed="false">
      <c r="A2222" s="4" t="n">
        <v>2221</v>
      </c>
      <c r="B2222" s="4" t="n">
        <v>12.38</v>
      </c>
      <c r="C2222" s="4" t="n">
        <v>12.4</v>
      </c>
      <c r="D2222" s="4" t="n">
        <v>33.8</v>
      </c>
      <c r="E2222" s="4" t="s">
        <v>4452</v>
      </c>
      <c r="F2222" s="4" t="s">
        <v>4453</v>
      </c>
      <c r="G2222" s="4" t="s">
        <v>13</v>
      </c>
      <c r="H2222" s="4" t="n">
        <v>7</v>
      </c>
      <c r="I2222" s="4" t="n">
        <v>0.9673</v>
      </c>
      <c r="J2222" s="4" t="n">
        <v>0.7578</v>
      </c>
      <c r="K2222" s="4" t="n">
        <f aca="false">LOG(I2222,2)</f>
        <v>-0.047964695992528</v>
      </c>
    </row>
    <row r="2223" customFormat="false" ht="13.5" hidden="false" customHeight="false" outlineLevel="0" collapsed="false">
      <c r="A2223" s="4" t="n">
        <v>2222</v>
      </c>
      <c r="B2223" s="4" t="n">
        <v>12.37</v>
      </c>
      <c r="C2223" s="4" t="n">
        <v>12.5</v>
      </c>
      <c r="D2223" s="4" t="n">
        <v>24.9</v>
      </c>
      <c r="E2223" s="4" t="s">
        <v>4454</v>
      </c>
      <c r="F2223" s="4" t="s">
        <v>4455</v>
      </c>
      <c r="G2223" s="4" t="s">
        <v>13</v>
      </c>
      <c r="H2223" s="4" t="n">
        <v>7</v>
      </c>
      <c r="I2223" s="4" t="n">
        <v>0.8892</v>
      </c>
      <c r="J2223" s="4" t="n">
        <v>0.1547</v>
      </c>
      <c r="K2223" s="4" t="n">
        <f aca="false">LOG(I2223,2)</f>
        <v>-0.169420146522459</v>
      </c>
    </row>
    <row r="2224" customFormat="false" ht="13.5" hidden="false" customHeight="false" outlineLevel="0" collapsed="false">
      <c r="A2224" s="4" t="n">
        <v>2223</v>
      </c>
      <c r="B2224" s="4" t="n">
        <v>12.36</v>
      </c>
      <c r="C2224" s="4" t="n">
        <v>12.38</v>
      </c>
      <c r="D2224" s="4" t="n">
        <v>18.1</v>
      </c>
      <c r="E2224" s="4" t="s">
        <v>4456</v>
      </c>
      <c r="F2224" s="4" t="s">
        <v>4457</v>
      </c>
      <c r="G2224" s="4" t="s">
        <v>13</v>
      </c>
      <c r="H2224" s="4" t="n">
        <v>6</v>
      </c>
      <c r="I2224" s="4" t="n">
        <v>0.858</v>
      </c>
      <c r="J2224" s="4" t="n">
        <v>0.445</v>
      </c>
      <c r="K2224" s="4" t="n">
        <f aca="false">LOG(I2224,2)</f>
        <v>-0.220950447162541</v>
      </c>
    </row>
    <row r="2225" customFormat="false" ht="13.5" hidden="false" customHeight="false" outlineLevel="0" collapsed="false">
      <c r="A2225" s="4" t="n">
        <v>2224</v>
      </c>
      <c r="B2225" s="4" t="n">
        <v>12.33</v>
      </c>
      <c r="C2225" s="4" t="n">
        <v>15.34</v>
      </c>
      <c r="D2225" s="4" t="n">
        <v>37</v>
      </c>
      <c r="E2225" s="4" t="s">
        <v>4458</v>
      </c>
      <c r="F2225" s="4" t="s">
        <v>4459</v>
      </c>
      <c r="G2225" s="4" t="s">
        <v>13</v>
      </c>
      <c r="H2225" s="4" t="n">
        <v>10</v>
      </c>
      <c r="I2225" s="4" t="n">
        <v>1.2571</v>
      </c>
      <c r="J2225" s="4" t="n">
        <v>0.0802</v>
      </c>
      <c r="K2225" s="4" t="n">
        <f aca="false">LOG(I2225,2)</f>
        <v>0.330099418068484</v>
      </c>
    </row>
    <row r="2226" customFormat="false" ht="13.5" hidden="false" customHeight="false" outlineLevel="0" collapsed="false">
      <c r="A2226" s="4" t="n">
        <v>2225</v>
      </c>
      <c r="B2226" s="4" t="n">
        <v>12.33</v>
      </c>
      <c r="C2226" s="4" t="n">
        <v>12.54</v>
      </c>
      <c r="D2226" s="4" t="n">
        <v>9.5</v>
      </c>
      <c r="E2226" s="4" t="s">
        <v>4460</v>
      </c>
      <c r="F2226" s="4" t="s">
        <v>4461</v>
      </c>
      <c r="G2226" s="4" t="s">
        <v>13</v>
      </c>
      <c r="H2226" s="4" t="n">
        <v>8</v>
      </c>
      <c r="I2226" s="4" t="n">
        <v>1.146</v>
      </c>
      <c r="J2226" s="4" t="n">
        <v>0.6356</v>
      </c>
      <c r="K2226" s="4" t="n">
        <f aca="false">LOG(I2226,2)</f>
        <v>0.196607044094818</v>
      </c>
    </row>
    <row r="2227" customFormat="false" ht="13.5" hidden="false" customHeight="false" outlineLevel="0" collapsed="false">
      <c r="A2227" s="4" t="n">
        <v>2226</v>
      </c>
      <c r="B2227" s="4" t="n">
        <v>12.33</v>
      </c>
      <c r="C2227" s="4" t="n">
        <v>12.43</v>
      </c>
      <c r="D2227" s="4" t="n">
        <v>16.3</v>
      </c>
      <c r="E2227" s="4" t="s">
        <v>4462</v>
      </c>
      <c r="F2227" s="4" t="s">
        <v>4463</v>
      </c>
      <c r="G2227" s="4" t="s">
        <v>13</v>
      </c>
      <c r="H2227" s="4" t="n">
        <v>7</v>
      </c>
      <c r="I2227" s="4" t="n">
        <v>0.9809</v>
      </c>
      <c r="J2227" s="4" t="n">
        <v>0.8273</v>
      </c>
      <c r="K2227" s="4" t="n">
        <f aca="false">LOG(I2227,2)</f>
        <v>-0.0278220296536275</v>
      </c>
    </row>
    <row r="2228" customFormat="false" ht="13.5" hidden="false" customHeight="false" outlineLevel="0" collapsed="false">
      <c r="A2228" s="4" t="n">
        <v>2227</v>
      </c>
      <c r="B2228" s="4" t="n">
        <v>12.33</v>
      </c>
      <c r="C2228" s="4" t="n">
        <v>12.4</v>
      </c>
      <c r="D2228" s="4" t="n">
        <v>37.6</v>
      </c>
      <c r="E2228" s="4" t="s">
        <v>4464</v>
      </c>
      <c r="F2228" s="4" t="s">
        <v>4465</v>
      </c>
      <c r="G2228" s="4" t="s">
        <v>13</v>
      </c>
      <c r="H2228" s="4" t="n">
        <v>8</v>
      </c>
      <c r="I2228" s="4" t="n">
        <v>1.0069</v>
      </c>
      <c r="J2228" s="4" t="n">
        <v>0.9317</v>
      </c>
      <c r="K2228" s="4" t="n">
        <f aca="false">LOG(I2228,2)</f>
        <v>0.00992040959306388</v>
      </c>
    </row>
    <row r="2229" customFormat="false" ht="13.5" hidden="false" customHeight="false" outlineLevel="0" collapsed="false">
      <c r="A2229" s="4" t="n">
        <v>2228</v>
      </c>
      <c r="B2229" s="4" t="n">
        <v>12.32</v>
      </c>
      <c r="C2229" s="4" t="n">
        <v>13.09</v>
      </c>
      <c r="D2229" s="4" t="n">
        <v>28.4</v>
      </c>
      <c r="E2229" s="4" t="s">
        <v>4466</v>
      </c>
      <c r="F2229" s="4" t="s">
        <v>4467</v>
      </c>
      <c r="G2229" s="4" t="s">
        <v>13</v>
      </c>
      <c r="H2229" s="4" t="n">
        <v>9</v>
      </c>
      <c r="I2229" s="4" t="n">
        <v>1.0317</v>
      </c>
      <c r="J2229" s="4" t="n">
        <v>0.7465</v>
      </c>
      <c r="K2229" s="4" t="n">
        <f aca="false">LOG(I2229,2)</f>
        <v>0.0450235216984977</v>
      </c>
    </row>
    <row r="2230" customFormat="false" ht="13.5" hidden="false" customHeight="false" outlineLevel="0" collapsed="false">
      <c r="A2230" s="4" t="n">
        <v>2229</v>
      </c>
      <c r="B2230" s="4" t="n">
        <v>12.32</v>
      </c>
      <c r="C2230" s="4" t="n">
        <v>12.48</v>
      </c>
      <c r="D2230" s="4" t="n">
        <v>14.6</v>
      </c>
      <c r="E2230" s="4" t="s">
        <v>4468</v>
      </c>
      <c r="F2230" s="4" t="s">
        <v>4469</v>
      </c>
      <c r="G2230" s="4" t="s">
        <v>13</v>
      </c>
      <c r="H2230" s="4" t="n">
        <v>8</v>
      </c>
      <c r="I2230" s="4" t="n">
        <v>0.8999</v>
      </c>
      <c r="J2230" s="4" t="n">
        <v>0.7163</v>
      </c>
      <c r="K2230" s="4" t="n">
        <f aca="false">LOG(I2230,2)</f>
        <v>-0.152163401800222</v>
      </c>
    </row>
    <row r="2231" customFormat="false" ht="13.5" hidden="false" customHeight="false" outlineLevel="0" collapsed="false">
      <c r="A2231" s="4" t="n">
        <v>2230</v>
      </c>
      <c r="B2231" s="4" t="n">
        <v>12.31</v>
      </c>
      <c r="C2231" s="4" t="n">
        <v>12.47</v>
      </c>
      <c r="D2231" s="4" t="n">
        <v>11.6</v>
      </c>
      <c r="E2231" s="4" t="s">
        <v>4470</v>
      </c>
      <c r="F2231" s="4" t="s">
        <v>4471</v>
      </c>
      <c r="G2231" s="4" t="s">
        <v>13</v>
      </c>
      <c r="H2231" s="4" t="n">
        <v>9</v>
      </c>
      <c r="I2231" s="4" t="n">
        <v>0.8307</v>
      </c>
      <c r="J2231" s="4" t="n">
        <v>0.0836</v>
      </c>
      <c r="K2231" s="4" t="n">
        <f aca="false">LOG(I2231,2)</f>
        <v>-0.267600540461363</v>
      </c>
    </row>
    <row r="2232" customFormat="false" ht="13.5" hidden="false" customHeight="false" outlineLevel="0" collapsed="false">
      <c r="A2232" s="4" t="n">
        <v>2231</v>
      </c>
      <c r="B2232" s="4" t="n">
        <v>12.31</v>
      </c>
      <c r="C2232" s="4" t="n">
        <v>12.39</v>
      </c>
      <c r="D2232" s="4" t="n">
        <v>54.4</v>
      </c>
      <c r="E2232" s="4" t="s">
        <v>4472</v>
      </c>
      <c r="F2232" s="4" t="s">
        <v>4473</v>
      </c>
      <c r="G2232" s="4" t="s">
        <v>13</v>
      </c>
      <c r="H2232" s="4" t="n">
        <v>14</v>
      </c>
      <c r="I2232" s="4" t="n">
        <v>0.9955</v>
      </c>
      <c r="J2232" s="4" t="n">
        <v>0.9809</v>
      </c>
      <c r="K2232" s="4" t="n">
        <f aca="false">LOG(I2232,2)</f>
        <v>-0.00650677894158435</v>
      </c>
    </row>
    <row r="2233" customFormat="false" ht="13.5" hidden="false" customHeight="false" outlineLevel="0" collapsed="false">
      <c r="A2233" s="4" t="n">
        <v>2232</v>
      </c>
      <c r="B2233" s="4" t="n">
        <v>12.3</v>
      </c>
      <c r="C2233" s="4" t="n">
        <v>17.9</v>
      </c>
      <c r="D2233" s="4" t="n">
        <v>65.2</v>
      </c>
      <c r="E2233" s="4" t="s">
        <v>4474</v>
      </c>
      <c r="F2233" s="4" t="s">
        <v>4475</v>
      </c>
      <c r="G2233" s="4" t="s">
        <v>13</v>
      </c>
      <c r="H2233" s="4" t="n">
        <v>13</v>
      </c>
      <c r="I2233" s="4" t="n">
        <v>0.885</v>
      </c>
      <c r="J2233" s="4" t="n">
        <v>0.2839</v>
      </c>
      <c r="K2233" s="4" t="n">
        <f aca="false">LOG(I2233,2)</f>
        <v>-0.176250639691727</v>
      </c>
    </row>
    <row r="2234" customFormat="false" ht="13.5" hidden="false" customHeight="false" outlineLevel="0" collapsed="false">
      <c r="A2234" s="4" t="n">
        <v>2233</v>
      </c>
      <c r="B2234" s="4" t="n">
        <v>12.3</v>
      </c>
      <c r="C2234" s="4" t="n">
        <v>12.32</v>
      </c>
      <c r="D2234" s="4" t="n">
        <v>38</v>
      </c>
      <c r="E2234" s="4" t="s">
        <v>4476</v>
      </c>
      <c r="F2234" s="4" t="s">
        <v>4477</v>
      </c>
      <c r="G2234" s="4" t="s">
        <v>13</v>
      </c>
      <c r="H2234" s="4" t="n">
        <v>8</v>
      </c>
      <c r="I2234" s="4" t="n">
        <v>0.9309</v>
      </c>
      <c r="J2234" s="4" t="n">
        <v>0.9446</v>
      </c>
      <c r="K2234" s="4" t="n">
        <f aca="false">LOG(I2234,2)</f>
        <v>-0.103301897299574</v>
      </c>
    </row>
    <row r="2235" customFormat="false" ht="13.5" hidden="false" customHeight="false" outlineLevel="0" collapsed="false">
      <c r="A2235" s="4" t="n">
        <v>2234</v>
      </c>
      <c r="B2235" s="4" t="n">
        <v>12.28</v>
      </c>
      <c r="C2235" s="4" t="n">
        <v>12.75</v>
      </c>
      <c r="D2235" s="4" t="n">
        <v>13.9</v>
      </c>
      <c r="E2235" s="4" t="s">
        <v>4478</v>
      </c>
      <c r="F2235" s="4" t="s">
        <v>4479</v>
      </c>
      <c r="G2235" s="4" t="s">
        <v>13</v>
      </c>
      <c r="H2235" s="4" t="n">
        <v>8</v>
      </c>
      <c r="I2235" s="4" t="n">
        <v>0.9408</v>
      </c>
      <c r="J2235" s="4" t="n">
        <v>0.7732</v>
      </c>
      <c r="K2235" s="4" t="n">
        <f aca="false">LOG(I2235,2)</f>
        <v>-0.088040034713085</v>
      </c>
    </row>
    <row r="2236" customFormat="false" ht="13.5" hidden="false" customHeight="false" outlineLevel="0" collapsed="false">
      <c r="A2236" s="4" t="n">
        <v>2235</v>
      </c>
      <c r="B2236" s="4" t="n">
        <v>12.28</v>
      </c>
      <c r="C2236" s="4" t="n">
        <v>12.37</v>
      </c>
      <c r="D2236" s="4" t="n">
        <v>29.3</v>
      </c>
      <c r="E2236" s="4" t="s">
        <v>4480</v>
      </c>
      <c r="F2236" s="4" t="s">
        <v>4481</v>
      </c>
      <c r="G2236" s="4" t="s">
        <v>13</v>
      </c>
      <c r="H2236" s="4" t="n">
        <v>8</v>
      </c>
      <c r="I2236" s="4" t="n">
        <v>1.1277</v>
      </c>
      <c r="J2236" s="4" t="n">
        <v>0.4579</v>
      </c>
      <c r="K2236" s="4" t="n">
        <f aca="false">LOG(I2236,2)</f>
        <v>0.173383321214723</v>
      </c>
    </row>
    <row r="2237" customFormat="false" ht="13.5" hidden="false" customHeight="false" outlineLevel="0" collapsed="false">
      <c r="A2237" s="4" t="n">
        <v>2236</v>
      </c>
      <c r="B2237" s="4" t="n">
        <v>12.27</v>
      </c>
      <c r="C2237" s="4" t="n">
        <v>12.29</v>
      </c>
      <c r="D2237" s="4" t="n">
        <v>66.7</v>
      </c>
      <c r="E2237" s="4" t="s">
        <v>4482</v>
      </c>
      <c r="F2237" s="4" t="s">
        <v>4483</v>
      </c>
      <c r="G2237" s="4" t="s">
        <v>13</v>
      </c>
      <c r="H2237" s="4" t="n">
        <v>9</v>
      </c>
      <c r="I2237" s="4" t="n">
        <v>0.9963</v>
      </c>
      <c r="J2237" s="4" t="n">
        <v>0.9573</v>
      </c>
      <c r="K2237" s="4" t="n">
        <f aca="false">LOG(I2237,2)</f>
        <v>-0.00534787132558484</v>
      </c>
    </row>
    <row r="2238" customFormat="false" ht="13.5" hidden="false" customHeight="false" outlineLevel="0" collapsed="false">
      <c r="A2238" s="4" t="n">
        <v>2237</v>
      </c>
      <c r="B2238" s="4" t="n">
        <v>12.26</v>
      </c>
      <c r="C2238" s="4" t="n">
        <v>12.52</v>
      </c>
      <c r="D2238" s="4" t="n">
        <v>7.4</v>
      </c>
      <c r="E2238" s="4" t="s">
        <v>4484</v>
      </c>
      <c r="F2238" s="4" t="s">
        <v>4485</v>
      </c>
      <c r="G2238" s="4" t="s">
        <v>13</v>
      </c>
      <c r="H2238" s="4" t="n">
        <v>8</v>
      </c>
      <c r="I2238" s="4" t="n">
        <v>0.8847</v>
      </c>
      <c r="J2238" s="4" t="n">
        <v>0.9109</v>
      </c>
      <c r="K2238" s="4" t="n">
        <f aca="false">LOG(I2238,2)</f>
        <v>-0.176739771766556</v>
      </c>
    </row>
    <row r="2239" customFormat="false" ht="13.5" hidden="false" customHeight="false" outlineLevel="0" collapsed="false">
      <c r="A2239" s="4" t="n">
        <v>2238</v>
      </c>
      <c r="B2239" s="4" t="n">
        <v>12.25</v>
      </c>
      <c r="C2239" s="4" t="n">
        <v>12.44</v>
      </c>
      <c r="D2239" s="4" t="n">
        <v>47.3</v>
      </c>
      <c r="E2239" s="4" t="s">
        <v>4486</v>
      </c>
      <c r="F2239" s="4" t="s">
        <v>4487</v>
      </c>
      <c r="G2239" s="4" t="s">
        <v>13</v>
      </c>
      <c r="H2239" s="4" t="n">
        <v>7</v>
      </c>
      <c r="I2239" s="4" t="n">
        <v>1.0822</v>
      </c>
      <c r="J2239" s="4" t="n">
        <v>0.9378</v>
      </c>
      <c r="K2239" s="4" t="n">
        <f aca="false">LOG(I2239,2)</f>
        <v>0.113967146433002</v>
      </c>
    </row>
    <row r="2240" customFormat="false" ht="13.5" hidden="false" customHeight="false" outlineLevel="0" collapsed="false">
      <c r="A2240" s="4" t="n">
        <v>2239</v>
      </c>
      <c r="B2240" s="4" t="n">
        <v>12.24</v>
      </c>
      <c r="C2240" s="4" t="n">
        <v>12.34</v>
      </c>
      <c r="D2240" s="4" t="n">
        <v>29.1</v>
      </c>
      <c r="E2240" s="4" t="s">
        <v>4488</v>
      </c>
      <c r="F2240" s="4" t="s">
        <v>4489</v>
      </c>
      <c r="G2240" s="4" t="s">
        <v>13</v>
      </c>
      <c r="H2240" s="4" t="n">
        <v>9</v>
      </c>
      <c r="I2240" s="4" t="n">
        <v>1.0027</v>
      </c>
      <c r="J2240" s="4" t="n">
        <v>0.9615</v>
      </c>
      <c r="K2240" s="4" t="n">
        <f aca="false">LOG(I2240,2)</f>
        <v>0.00389002743337184</v>
      </c>
    </row>
    <row r="2241" customFormat="false" ht="13.5" hidden="false" customHeight="false" outlineLevel="0" collapsed="false">
      <c r="A2241" s="4" t="n">
        <v>2240</v>
      </c>
      <c r="B2241" s="4" t="n">
        <v>12.23</v>
      </c>
      <c r="C2241" s="4" t="n">
        <v>12.47</v>
      </c>
      <c r="D2241" s="4" t="n">
        <v>13.2</v>
      </c>
      <c r="E2241" s="4" t="s">
        <v>4490</v>
      </c>
      <c r="F2241" s="4" t="s">
        <v>4491</v>
      </c>
      <c r="G2241" s="4" t="s">
        <v>13</v>
      </c>
      <c r="H2241" s="4" t="n">
        <v>9</v>
      </c>
      <c r="I2241" s="4" t="n">
        <v>1.1788</v>
      </c>
      <c r="J2241" s="4" t="n">
        <v>0.0786</v>
      </c>
      <c r="K2241" s="4" t="n">
        <f aca="false">LOG(I2241,2)</f>
        <v>0.237318965574551</v>
      </c>
    </row>
    <row r="2242" customFormat="false" ht="13.5" hidden="false" customHeight="false" outlineLevel="0" collapsed="false">
      <c r="A2242" s="4" t="n">
        <v>2241</v>
      </c>
      <c r="B2242" s="4" t="n">
        <v>12.23</v>
      </c>
      <c r="C2242" s="4" t="n">
        <v>12.27</v>
      </c>
      <c r="D2242" s="4" t="n">
        <v>7.7</v>
      </c>
      <c r="E2242" s="4" t="s">
        <v>4492</v>
      </c>
      <c r="F2242" s="4" t="s">
        <v>4493</v>
      </c>
      <c r="G2242" s="4" t="s">
        <v>13</v>
      </c>
      <c r="H2242" s="4" t="n">
        <v>14</v>
      </c>
      <c r="I2242" s="4" t="n">
        <v>0.8243</v>
      </c>
      <c r="J2242" s="4" t="n">
        <v>0.2334</v>
      </c>
      <c r="K2242" s="4" t="n">
        <f aca="false">LOG(I2242,2)</f>
        <v>-0.278758600023253</v>
      </c>
    </row>
    <row r="2243" customFormat="false" ht="13.5" hidden="false" customHeight="false" outlineLevel="0" collapsed="false">
      <c r="A2243" s="4" t="n">
        <v>2242</v>
      </c>
      <c r="B2243" s="4" t="n">
        <v>12.22</v>
      </c>
      <c r="C2243" s="4" t="n">
        <v>12.55</v>
      </c>
      <c r="D2243" s="4" t="n">
        <v>12.2</v>
      </c>
      <c r="E2243" s="4" t="s">
        <v>4494</v>
      </c>
      <c r="F2243" s="4" t="s">
        <v>4495</v>
      </c>
      <c r="G2243" s="4" t="s">
        <v>13</v>
      </c>
      <c r="H2243" s="4" t="n">
        <v>9</v>
      </c>
      <c r="I2243" s="4" t="n">
        <v>1.129</v>
      </c>
      <c r="J2243" s="4" t="n">
        <v>0.2832</v>
      </c>
      <c r="K2243" s="4" t="n">
        <f aca="false">LOG(I2243,2)</f>
        <v>0.175045486110914</v>
      </c>
    </row>
    <row r="2244" customFormat="false" ht="13.5" hidden="false" customHeight="false" outlineLevel="0" collapsed="false">
      <c r="A2244" s="4" t="n">
        <v>2243</v>
      </c>
      <c r="B2244" s="4" t="n">
        <v>12.22</v>
      </c>
      <c r="C2244" s="4" t="n">
        <v>12.3</v>
      </c>
      <c r="D2244" s="4" t="n">
        <v>17.4</v>
      </c>
      <c r="E2244" s="4" t="s">
        <v>4496</v>
      </c>
      <c r="F2244" s="4" t="s">
        <v>4497</v>
      </c>
      <c r="G2244" s="4" t="s">
        <v>13</v>
      </c>
      <c r="H2244" s="4" t="n">
        <v>7</v>
      </c>
      <c r="I2244" s="4" t="n">
        <v>1.3531</v>
      </c>
      <c r="J2244" s="4" t="n">
        <v>0.8484</v>
      </c>
      <c r="K2244" s="4" t="n">
        <f aca="false">LOG(I2244,2)</f>
        <v>0.43626846471939</v>
      </c>
    </row>
    <row r="2245" customFormat="false" ht="13.5" hidden="false" customHeight="false" outlineLevel="0" collapsed="false">
      <c r="A2245" s="4" t="n">
        <v>2244</v>
      </c>
      <c r="B2245" s="4" t="n">
        <v>12.22</v>
      </c>
      <c r="C2245" s="4" t="n">
        <v>12.23</v>
      </c>
      <c r="D2245" s="4" t="n">
        <v>28.4</v>
      </c>
      <c r="E2245" s="4" t="s">
        <v>4498</v>
      </c>
      <c r="F2245" s="4" t="s">
        <v>4499</v>
      </c>
      <c r="G2245" s="4" t="s">
        <v>13</v>
      </c>
      <c r="H2245" s="4" t="n">
        <v>8</v>
      </c>
      <c r="I2245" s="4" t="n">
        <v>1.0666</v>
      </c>
      <c r="J2245" s="4" t="n">
        <v>0.3182</v>
      </c>
      <c r="K2245" s="4" t="n">
        <f aca="false">LOG(I2245,2)</f>
        <v>0.0930192331335447</v>
      </c>
    </row>
    <row r="2246" customFormat="false" ht="13.5" hidden="false" customHeight="false" outlineLevel="0" collapsed="false">
      <c r="A2246" s="4" t="n">
        <v>2245</v>
      </c>
      <c r="B2246" s="4" t="n">
        <v>12.21</v>
      </c>
      <c r="C2246" s="4" t="n">
        <v>12.31</v>
      </c>
      <c r="D2246" s="4" t="n">
        <v>52.9</v>
      </c>
      <c r="E2246" s="4" t="s">
        <v>4500</v>
      </c>
      <c r="F2246" s="4" t="s">
        <v>4501</v>
      </c>
      <c r="G2246" s="4" t="s">
        <v>13</v>
      </c>
      <c r="H2246" s="4" t="n">
        <v>13</v>
      </c>
      <c r="I2246" s="4" t="n">
        <v>1.0264</v>
      </c>
      <c r="J2246" s="4" t="n">
        <v>0.7889</v>
      </c>
      <c r="K2246" s="4" t="n">
        <f aca="false">LOG(I2246,2)</f>
        <v>0.0375930755402331</v>
      </c>
    </row>
    <row r="2247" customFormat="false" ht="13.5" hidden="false" customHeight="false" outlineLevel="0" collapsed="false">
      <c r="A2247" s="4" t="n">
        <v>2246</v>
      </c>
      <c r="B2247" s="4" t="n">
        <v>12.2</v>
      </c>
      <c r="C2247" s="4" t="n">
        <v>12.33</v>
      </c>
      <c r="D2247" s="4" t="n">
        <v>50.6</v>
      </c>
      <c r="E2247" s="4" t="s">
        <v>4502</v>
      </c>
      <c r="F2247" s="4" t="s">
        <v>4503</v>
      </c>
      <c r="G2247" s="4" t="s">
        <v>13</v>
      </c>
      <c r="H2247" s="4" t="n">
        <v>13</v>
      </c>
      <c r="I2247" s="4" t="n">
        <v>1.0461</v>
      </c>
      <c r="J2247" s="4" t="n">
        <v>0.697</v>
      </c>
      <c r="K2247" s="4" t="n">
        <f aca="false">LOG(I2247,2)</f>
        <v>0.0650207699484113</v>
      </c>
    </row>
    <row r="2248" customFormat="false" ht="13.5" hidden="false" customHeight="false" outlineLevel="0" collapsed="false">
      <c r="A2248" s="4" t="n">
        <v>2247</v>
      </c>
      <c r="B2248" s="4" t="n">
        <v>12.19</v>
      </c>
      <c r="C2248" s="4" t="n">
        <v>12.26</v>
      </c>
      <c r="D2248" s="4" t="n">
        <v>27.1</v>
      </c>
      <c r="E2248" s="4" t="s">
        <v>4504</v>
      </c>
      <c r="F2248" s="4" t="s">
        <v>4505</v>
      </c>
      <c r="G2248" s="4" t="s">
        <v>13</v>
      </c>
      <c r="H2248" s="4" t="n">
        <v>6</v>
      </c>
      <c r="I2248" s="4" t="n">
        <v>0.9325</v>
      </c>
      <c r="J2248" s="4" t="n">
        <v>0.4032</v>
      </c>
      <c r="K2248" s="4" t="n">
        <f aca="false">LOG(I2248,2)</f>
        <v>-0.100824369519487</v>
      </c>
    </row>
    <row r="2249" customFormat="false" ht="13.5" hidden="false" customHeight="false" outlineLevel="0" collapsed="false">
      <c r="A2249" s="4" t="n">
        <v>2248</v>
      </c>
      <c r="B2249" s="4" t="n">
        <v>12.19</v>
      </c>
      <c r="C2249" s="4" t="n">
        <v>12.22</v>
      </c>
      <c r="D2249" s="4" t="n">
        <v>36</v>
      </c>
      <c r="E2249" s="4" t="s">
        <v>4506</v>
      </c>
      <c r="F2249" s="4" t="s">
        <v>4507</v>
      </c>
      <c r="G2249" s="4" t="s">
        <v>13</v>
      </c>
      <c r="H2249" s="4" t="n">
        <v>6</v>
      </c>
      <c r="I2249" s="4" t="n">
        <v>0.9655</v>
      </c>
      <c r="J2249" s="4" t="n">
        <v>0.6411</v>
      </c>
      <c r="K2249" s="4" t="n">
        <f aca="false">LOG(I2249,2)</f>
        <v>-0.0506518357114367</v>
      </c>
    </row>
    <row r="2250" customFormat="false" ht="13.5" hidden="false" customHeight="false" outlineLevel="0" collapsed="false">
      <c r="A2250" s="4" t="n">
        <v>2249</v>
      </c>
      <c r="B2250" s="4" t="n">
        <v>12.19</v>
      </c>
      <c r="C2250" s="4" t="n">
        <v>12.21</v>
      </c>
      <c r="D2250" s="4" t="n">
        <v>57.2</v>
      </c>
      <c r="E2250" s="4" t="s">
        <v>4508</v>
      </c>
      <c r="F2250" s="4" t="s">
        <v>4509</v>
      </c>
      <c r="G2250" s="4" t="s">
        <v>13</v>
      </c>
      <c r="H2250" s="4" t="n">
        <v>9</v>
      </c>
      <c r="I2250" s="4" t="n">
        <v>0.9894</v>
      </c>
      <c r="J2250" s="4" t="n">
        <v>0.8914</v>
      </c>
      <c r="K2250" s="4" t="n">
        <f aca="false">LOG(I2250,2)</f>
        <v>-0.0153741953908262</v>
      </c>
    </row>
    <row r="2251" customFormat="false" ht="13.5" hidden="false" customHeight="false" outlineLevel="0" collapsed="false">
      <c r="A2251" s="4" t="n">
        <v>2250</v>
      </c>
      <c r="B2251" s="4" t="n">
        <v>12.17</v>
      </c>
      <c r="C2251" s="4" t="n">
        <v>12.28</v>
      </c>
      <c r="D2251" s="4" t="n">
        <v>19.3</v>
      </c>
      <c r="E2251" s="4" t="s">
        <v>4510</v>
      </c>
      <c r="F2251" s="4" t="s">
        <v>4511</v>
      </c>
      <c r="G2251" s="4" t="s">
        <v>13</v>
      </c>
      <c r="H2251" s="4" t="n">
        <v>8</v>
      </c>
      <c r="I2251" s="4" t="n">
        <v>1.0175</v>
      </c>
      <c r="J2251" s="4" t="n">
        <v>0.878</v>
      </c>
      <c r="K2251" s="4" t="n">
        <f aca="false">LOG(I2251,2)</f>
        <v>0.0250287944915224</v>
      </c>
    </row>
    <row r="2252" customFormat="false" ht="13.5" hidden="false" customHeight="false" outlineLevel="0" collapsed="false">
      <c r="A2252" s="4" t="n">
        <v>2251</v>
      </c>
      <c r="B2252" s="4" t="n">
        <v>12.17</v>
      </c>
      <c r="C2252" s="4" t="n">
        <v>12.19</v>
      </c>
      <c r="D2252" s="4" t="n">
        <v>40.4</v>
      </c>
      <c r="E2252" s="4" t="s">
        <v>4512</v>
      </c>
      <c r="F2252" s="4" t="s">
        <v>4513</v>
      </c>
      <c r="G2252" s="4" t="s">
        <v>13</v>
      </c>
      <c r="H2252" s="4" t="n">
        <v>6</v>
      </c>
      <c r="I2252" s="4" t="n">
        <v>1.0834</v>
      </c>
      <c r="J2252" s="4" t="n">
        <v>0.936</v>
      </c>
      <c r="K2252" s="4" t="n">
        <f aca="false">LOG(I2252,2)</f>
        <v>0.115565995921603</v>
      </c>
    </row>
    <row r="2253" customFormat="false" ht="13.5" hidden="false" customHeight="false" outlineLevel="0" collapsed="false">
      <c r="A2253" s="4" t="n">
        <v>2252</v>
      </c>
      <c r="B2253" s="4" t="n">
        <v>12.16</v>
      </c>
      <c r="C2253" s="4" t="n">
        <v>12.34</v>
      </c>
      <c r="D2253" s="4" t="n">
        <v>27.2</v>
      </c>
      <c r="E2253" s="4" t="s">
        <v>4514</v>
      </c>
      <c r="F2253" s="4" t="s">
        <v>4515</v>
      </c>
      <c r="G2253" s="4" t="s">
        <v>13</v>
      </c>
      <c r="H2253" s="4" t="n">
        <v>7</v>
      </c>
      <c r="I2253" s="4" t="n">
        <v>1.0538</v>
      </c>
      <c r="J2253" s="4" t="n">
        <v>0.5787</v>
      </c>
      <c r="K2253" s="4" t="n">
        <f aca="false">LOG(I2253,2)</f>
        <v>0.0756010848240282</v>
      </c>
    </row>
    <row r="2254" customFormat="false" ht="13.5" hidden="false" customHeight="false" outlineLevel="0" collapsed="false">
      <c r="A2254" s="4" t="n">
        <v>2253</v>
      </c>
      <c r="B2254" s="4" t="n">
        <v>12.16</v>
      </c>
      <c r="C2254" s="4" t="n">
        <v>12.23</v>
      </c>
      <c r="D2254" s="4" t="n">
        <v>29.6</v>
      </c>
      <c r="E2254" s="4" t="s">
        <v>4516</v>
      </c>
      <c r="F2254" s="4" t="s">
        <v>4517</v>
      </c>
      <c r="G2254" s="4" t="s">
        <v>13</v>
      </c>
      <c r="H2254" s="4" t="n">
        <v>13</v>
      </c>
      <c r="I2254" s="4" t="n">
        <v>1.0847</v>
      </c>
      <c r="J2254" s="4" t="n">
        <v>0.5008</v>
      </c>
      <c r="K2254" s="4" t="n">
        <f aca="false">LOG(I2254,2)</f>
        <v>0.117296085657242</v>
      </c>
    </row>
    <row r="2255" customFormat="false" ht="13.5" hidden="false" customHeight="false" outlineLevel="0" collapsed="false">
      <c r="A2255" s="4" t="n">
        <v>2254</v>
      </c>
      <c r="B2255" s="4" t="n">
        <v>12.15</v>
      </c>
      <c r="C2255" s="4" t="n">
        <v>12.34</v>
      </c>
      <c r="D2255" s="4" t="n">
        <v>8.9</v>
      </c>
      <c r="E2255" s="4" t="s">
        <v>4518</v>
      </c>
      <c r="F2255" s="4" t="s">
        <v>4519</v>
      </c>
      <c r="G2255" s="4" t="s">
        <v>13</v>
      </c>
      <c r="H2255" s="4" t="n">
        <v>6</v>
      </c>
      <c r="I2255" s="4" t="n">
        <v>1.0156</v>
      </c>
      <c r="J2255" s="4" t="n">
        <v>0.805</v>
      </c>
      <c r="K2255" s="4" t="n">
        <f aca="false">LOG(I2255,2)</f>
        <v>0.0223323000980564</v>
      </c>
    </row>
    <row r="2256" customFormat="false" ht="13.5" hidden="false" customHeight="false" outlineLevel="0" collapsed="false">
      <c r="A2256" s="4" t="n">
        <v>2255</v>
      </c>
      <c r="B2256" s="4" t="n">
        <v>12.14</v>
      </c>
      <c r="C2256" s="4" t="n">
        <v>12.44</v>
      </c>
      <c r="D2256" s="4" t="n">
        <v>11.3</v>
      </c>
      <c r="E2256" s="4" t="s">
        <v>4520</v>
      </c>
      <c r="F2256" s="4" t="s">
        <v>4521</v>
      </c>
      <c r="G2256" s="4" t="s">
        <v>13</v>
      </c>
      <c r="H2256" s="4" t="n">
        <v>9</v>
      </c>
      <c r="I2256" s="4" t="n">
        <v>0.9328</v>
      </c>
      <c r="J2256" s="4" t="n">
        <v>0.5945</v>
      </c>
      <c r="K2256" s="4" t="n">
        <f aca="false">LOG(I2256,2)</f>
        <v>-0.100360306348953</v>
      </c>
    </row>
    <row r="2257" customFormat="false" ht="13.5" hidden="false" customHeight="false" outlineLevel="0" collapsed="false">
      <c r="A2257" s="4" t="n">
        <v>2256</v>
      </c>
      <c r="B2257" s="4" t="n">
        <v>12.14</v>
      </c>
      <c r="C2257" s="4" t="n">
        <v>12.23</v>
      </c>
      <c r="D2257" s="4" t="n">
        <v>53.5</v>
      </c>
      <c r="E2257" s="4" t="s">
        <v>4522</v>
      </c>
      <c r="F2257" s="4" t="s">
        <v>4523</v>
      </c>
      <c r="G2257" s="4" t="s">
        <v>13</v>
      </c>
      <c r="H2257" s="4" t="n">
        <v>11</v>
      </c>
      <c r="I2257" s="4" t="n">
        <v>1.0247</v>
      </c>
      <c r="J2257" s="4" t="n">
        <v>0.7452</v>
      </c>
      <c r="K2257" s="4" t="n">
        <f aca="false">LOG(I2257,2)</f>
        <v>0.0352015957185661</v>
      </c>
    </row>
    <row r="2258" customFormat="false" ht="13.5" hidden="false" customHeight="false" outlineLevel="0" collapsed="false">
      <c r="A2258" s="4" t="n">
        <v>2257</v>
      </c>
      <c r="B2258" s="4" t="n">
        <v>12.13</v>
      </c>
      <c r="C2258" s="4" t="n">
        <v>12.29</v>
      </c>
      <c r="D2258" s="4" t="n">
        <v>37.7</v>
      </c>
      <c r="E2258" s="4" t="s">
        <v>4524</v>
      </c>
      <c r="F2258" s="4" t="s">
        <v>4525</v>
      </c>
      <c r="G2258" s="4" t="s">
        <v>13</v>
      </c>
      <c r="H2258" s="4" t="n">
        <v>7</v>
      </c>
      <c r="I2258" s="4" t="n">
        <v>0.9315</v>
      </c>
      <c r="J2258" s="4" t="n">
        <v>0.7252</v>
      </c>
      <c r="K2258" s="4" t="n">
        <f aca="false">LOG(I2258,2)</f>
        <v>-0.102372325720449</v>
      </c>
    </row>
    <row r="2259" customFormat="false" ht="13.5" hidden="false" customHeight="false" outlineLevel="0" collapsed="false">
      <c r="A2259" s="4" t="n">
        <v>2258</v>
      </c>
      <c r="B2259" s="4" t="n">
        <v>12.13</v>
      </c>
      <c r="C2259" s="4" t="n">
        <v>12.23</v>
      </c>
      <c r="D2259" s="4" t="n">
        <v>44.3</v>
      </c>
      <c r="E2259" s="4" t="s">
        <v>4526</v>
      </c>
      <c r="F2259" s="4" t="s">
        <v>4527</v>
      </c>
      <c r="G2259" s="4" t="s">
        <v>13</v>
      </c>
      <c r="H2259" s="4" t="n">
        <v>7</v>
      </c>
      <c r="I2259" s="4" t="n">
        <v>1.4748</v>
      </c>
      <c r="J2259" s="4" t="n">
        <v>0.2921</v>
      </c>
      <c r="K2259" s="4" t="n">
        <f aca="false">LOG(I2259,2)</f>
        <v>0.560519321544369</v>
      </c>
    </row>
    <row r="2260" customFormat="false" ht="13.5" hidden="false" customHeight="false" outlineLevel="0" collapsed="false">
      <c r="A2260" s="4" t="n">
        <v>2259</v>
      </c>
      <c r="B2260" s="4" t="n">
        <v>12.13</v>
      </c>
      <c r="C2260" s="4" t="n">
        <v>12.22</v>
      </c>
      <c r="D2260" s="4" t="n">
        <v>9.5</v>
      </c>
      <c r="E2260" s="4" t="s">
        <v>4528</v>
      </c>
      <c r="F2260" s="4" t="s">
        <v>4529</v>
      </c>
      <c r="G2260" s="4" t="s">
        <v>13</v>
      </c>
      <c r="H2260" s="4" t="n">
        <v>7</v>
      </c>
      <c r="I2260" s="4" t="n">
        <v>0.9443</v>
      </c>
      <c r="J2260" s="4" t="n">
        <v>0.6538</v>
      </c>
      <c r="K2260" s="4" t="n">
        <f aca="false">LOG(I2260,2)</f>
        <v>-0.0826828245435777</v>
      </c>
    </row>
    <row r="2261" customFormat="false" ht="13.5" hidden="false" customHeight="false" outlineLevel="0" collapsed="false">
      <c r="A2261" s="4" t="n">
        <v>2260</v>
      </c>
      <c r="B2261" s="4" t="n">
        <v>12.11</v>
      </c>
      <c r="C2261" s="4" t="n">
        <v>12.17</v>
      </c>
      <c r="D2261" s="4" t="n">
        <v>22.8</v>
      </c>
      <c r="E2261" s="4" t="s">
        <v>4530</v>
      </c>
      <c r="F2261" s="4" t="s">
        <v>4531</v>
      </c>
      <c r="G2261" s="4" t="s">
        <v>13</v>
      </c>
      <c r="H2261" s="4" t="n">
        <v>8</v>
      </c>
      <c r="I2261" s="4" t="n">
        <v>1.4797</v>
      </c>
      <c r="J2261" s="4" t="n">
        <v>0.0457</v>
      </c>
      <c r="K2261" s="4" t="n">
        <f aca="false">LOG(I2261,2)</f>
        <v>0.56530470802725</v>
      </c>
    </row>
    <row r="2262" customFormat="false" ht="13.5" hidden="false" customHeight="false" outlineLevel="0" collapsed="false">
      <c r="A2262" s="4" t="n">
        <v>2261</v>
      </c>
      <c r="B2262" s="4" t="n">
        <v>12.1</v>
      </c>
      <c r="C2262" s="4" t="n">
        <v>12.11</v>
      </c>
      <c r="D2262" s="4" t="n">
        <v>59.4</v>
      </c>
      <c r="E2262" s="4" t="s">
        <v>4532</v>
      </c>
      <c r="F2262" s="4" t="s">
        <v>4533</v>
      </c>
      <c r="G2262" s="4" t="s">
        <v>13</v>
      </c>
      <c r="H2262" s="4" t="n">
        <v>9</v>
      </c>
      <c r="I2262" s="4" t="n">
        <v>1.2936</v>
      </c>
      <c r="J2262" s="4" t="n">
        <v>0.8804</v>
      </c>
      <c r="K2262" s="4" t="n">
        <f aca="false">LOG(I2262,2)</f>
        <v>0.371391583924212</v>
      </c>
    </row>
    <row r="2263" customFormat="false" ht="13.5" hidden="false" customHeight="false" outlineLevel="0" collapsed="false">
      <c r="A2263" s="4" t="n">
        <v>2262</v>
      </c>
      <c r="B2263" s="4" t="n">
        <v>12.09</v>
      </c>
      <c r="C2263" s="4" t="n">
        <v>12.2</v>
      </c>
      <c r="D2263" s="4" t="n">
        <v>54.2</v>
      </c>
      <c r="E2263" s="4" t="s">
        <v>4534</v>
      </c>
      <c r="F2263" s="4" t="s">
        <v>4535</v>
      </c>
      <c r="G2263" s="4" t="s">
        <v>13</v>
      </c>
      <c r="H2263" s="4" t="n">
        <v>9</v>
      </c>
      <c r="I2263" s="4" t="n">
        <v>0.8144</v>
      </c>
      <c r="J2263" s="4" t="n">
        <v>0.8016</v>
      </c>
      <c r="K2263" s="4" t="n">
        <f aca="false">LOG(I2263,2)</f>
        <v>-0.296190533473754</v>
      </c>
    </row>
    <row r="2264" customFormat="false" ht="13.5" hidden="false" customHeight="false" outlineLevel="0" collapsed="false">
      <c r="A2264" s="4" t="n">
        <v>2263</v>
      </c>
      <c r="B2264" s="4" t="n">
        <v>12.09</v>
      </c>
      <c r="C2264" s="4" t="n">
        <v>12.1</v>
      </c>
      <c r="D2264" s="4" t="n">
        <v>14.5</v>
      </c>
      <c r="E2264" s="4" t="s">
        <v>4536</v>
      </c>
      <c r="F2264" s="4" t="s">
        <v>4537</v>
      </c>
      <c r="G2264" s="4" t="s">
        <v>13</v>
      </c>
      <c r="H2264" s="4" t="n">
        <v>6</v>
      </c>
      <c r="I2264" s="4" t="n">
        <v>1.032</v>
      </c>
      <c r="J2264" s="4" t="n">
        <v>0.6204</v>
      </c>
      <c r="K2264" s="4" t="n">
        <f aca="false">LOG(I2264,2)</f>
        <v>0.0454429707611671</v>
      </c>
    </row>
    <row r="2265" customFormat="false" ht="13.5" hidden="false" customHeight="false" outlineLevel="0" collapsed="false">
      <c r="A2265" s="4" t="n">
        <v>2264</v>
      </c>
      <c r="B2265" s="4" t="n">
        <v>12.07</v>
      </c>
      <c r="C2265" s="4" t="n">
        <v>12.41</v>
      </c>
      <c r="D2265" s="4" t="n">
        <v>8.2</v>
      </c>
      <c r="E2265" s="4" t="s">
        <v>4538</v>
      </c>
      <c r="F2265" s="4" t="s">
        <v>4539</v>
      </c>
      <c r="G2265" s="4" t="s">
        <v>13</v>
      </c>
      <c r="H2265" s="4" t="n">
        <v>8</v>
      </c>
      <c r="I2265" s="4" t="n">
        <v>1.1222</v>
      </c>
      <c r="J2265" s="4" t="n">
        <v>0.2516</v>
      </c>
      <c r="K2265" s="4" t="n">
        <f aca="false">LOG(I2265,2)</f>
        <v>0.166329817920631</v>
      </c>
    </row>
    <row r="2266" customFormat="false" ht="13.5" hidden="false" customHeight="false" outlineLevel="0" collapsed="false">
      <c r="A2266" s="4" t="n">
        <v>2265</v>
      </c>
      <c r="B2266" s="4" t="n">
        <v>12.07</v>
      </c>
      <c r="C2266" s="4" t="n">
        <v>12.2</v>
      </c>
      <c r="D2266" s="4" t="n">
        <v>25.9</v>
      </c>
      <c r="E2266" s="4" t="s">
        <v>4540</v>
      </c>
      <c r="F2266" s="4" t="s">
        <v>4541</v>
      </c>
      <c r="G2266" s="4" t="s">
        <v>13</v>
      </c>
      <c r="H2266" s="4" t="n">
        <v>7</v>
      </c>
      <c r="I2266" s="4" t="n">
        <v>1.0337</v>
      </c>
      <c r="J2266" s="4" t="n">
        <v>0.7647</v>
      </c>
      <c r="K2266" s="4" t="n">
        <f aca="false">LOG(I2266,2)</f>
        <v>0.0478175480213695</v>
      </c>
    </row>
    <row r="2267" customFormat="false" ht="13.5" hidden="false" customHeight="false" outlineLevel="0" collapsed="false">
      <c r="A2267" s="4" t="n">
        <v>2266</v>
      </c>
      <c r="B2267" s="4" t="n">
        <v>12.06</v>
      </c>
      <c r="C2267" s="4" t="n">
        <v>13.87</v>
      </c>
      <c r="D2267" s="4" t="n">
        <v>19.7</v>
      </c>
      <c r="E2267" s="4" t="s">
        <v>4542</v>
      </c>
      <c r="F2267" s="4" t="s">
        <v>4543</v>
      </c>
      <c r="G2267" s="4" t="s">
        <v>13</v>
      </c>
      <c r="H2267" s="4" t="n">
        <v>8</v>
      </c>
      <c r="I2267" s="4" t="n">
        <v>0.5235</v>
      </c>
      <c r="J2267" s="4" t="n">
        <v>0.5138</v>
      </c>
      <c r="K2267" s="4" t="n">
        <f aca="false">LOG(I2267,2)</f>
        <v>-0.933738557731279</v>
      </c>
    </row>
    <row r="2268" customFormat="false" ht="13.5" hidden="false" customHeight="false" outlineLevel="0" collapsed="false">
      <c r="A2268" s="4" t="n">
        <v>2267</v>
      </c>
      <c r="B2268" s="4" t="n">
        <v>12.06</v>
      </c>
      <c r="C2268" s="4" t="n">
        <v>12.11</v>
      </c>
      <c r="D2268" s="4" t="n">
        <v>24.2</v>
      </c>
      <c r="E2268" s="4" t="s">
        <v>4544</v>
      </c>
      <c r="F2268" s="4" t="s">
        <v>4545</v>
      </c>
      <c r="G2268" s="4" t="s">
        <v>13</v>
      </c>
      <c r="H2268" s="4" t="n">
        <v>7</v>
      </c>
      <c r="I2268" s="4" t="n">
        <v>1.0661</v>
      </c>
      <c r="J2268" s="4" t="n">
        <v>0.39</v>
      </c>
      <c r="K2268" s="4" t="n">
        <f aca="false">LOG(I2268,2)</f>
        <v>0.092342768995447</v>
      </c>
    </row>
    <row r="2269" customFormat="false" ht="13.5" hidden="false" customHeight="false" outlineLevel="0" collapsed="false">
      <c r="A2269" s="4" t="n">
        <v>2268</v>
      </c>
      <c r="B2269" s="4" t="n">
        <v>12.05</v>
      </c>
      <c r="C2269" s="4" t="n">
        <v>12.12</v>
      </c>
      <c r="D2269" s="4" t="n">
        <v>27.9</v>
      </c>
      <c r="E2269" s="4" t="s">
        <v>4546</v>
      </c>
      <c r="F2269" s="4" t="s">
        <v>4547</v>
      </c>
      <c r="G2269" s="4" t="s">
        <v>13</v>
      </c>
      <c r="H2269" s="4" t="n">
        <v>8</v>
      </c>
      <c r="I2269" s="4" t="n">
        <v>1.006</v>
      </c>
      <c r="J2269" s="4" t="n">
        <v>0.9945</v>
      </c>
      <c r="K2269" s="4" t="n">
        <f aca="false">LOG(I2269,2)</f>
        <v>0.00863030514344006</v>
      </c>
    </row>
    <row r="2270" customFormat="false" ht="13.5" hidden="false" customHeight="false" outlineLevel="0" collapsed="false">
      <c r="A2270" s="4" t="n">
        <v>2269</v>
      </c>
      <c r="B2270" s="4" t="n">
        <v>12.04</v>
      </c>
      <c r="C2270" s="4" t="n">
        <v>24.41</v>
      </c>
      <c r="D2270" s="4" t="n">
        <v>30</v>
      </c>
      <c r="E2270" s="4" t="s">
        <v>4548</v>
      </c>
      <c r="F2270" s="4" t="s">
        <v>4549</v>
      </c>
      <c r="G2270" s="4" t="s">
        <v>13</v>
      </c>
      <c r="H2270" s="4" t="n">
        <v>12</v>
      </c>
      <c r="I2270" s="4" t="n">
        <v>1.3735</v>
      </c>
      <c r="J2270" s="4" t="n">
        <v>0.184</v>
      </c>
      <c r="K2270" s="4" t="n">
        <f aca="false">LOG(I2270,2)</f>
        <v>0.457856910413769</v>
      </c>
    </row>
    <row r="2271" customFormat="false" ht="13.5" hidden="false" customHeight="false" outlineLevel="0" collapsed="false">
      <c r="A2271" s="4" t="n">
        <v>2270</v>
      </c>
      <c r="B2271" s="4" t="n">
        <v>12.04</v>
      </c>
      <c r="C2271" s="4" t="n">
        <v>12.08</v>
      </c>
      <c r="D2271" s="4" t="n">
        <v>31.6</v>
      </c>
      <c r="E2271" s="4" t="s">
        <v>4550</v>
      </c>
      <c r="F2271" s="4" t="s">
        <v>4551</v>
      </c>
      <c r="G2271" s="4" t="s">
        <v>13</v>
      </c>
      <c r="H2271" s="4" t="n">
        <v>6</v>
      </c>
      <c r="I2271" s="4" t="n">
        <v>1.1463</v>
      </c>
      <c r="J2271" s="4" t="n">
        <v>0.8645</v>
      </c>
      <c r="K2271" s="4" t="n">
        <f aca="false">LOG(I2271,2)</f>
        <v>0.196984663529218</v>
      </c>
    </row>
    <row r="2272" customFormat="false" ht="13.5" hidden="false" customHeight="false" outlineLevel="0" collapsed="false">
      <c r="A2272" s="4" t="n">
        <v>2271</v>
      </c>
      <c r="B2272" s="4" t="n">
        <v>12.03</v>
      </c>
      <c r="C2272" s="4" t="n">
        <v>13.27</v>
      </c>
      <c r="D2272" s="4" t="n">
        <v>19.5</v>
      </c>
      <c r="E2272" s="4" t="s">
        <v>4552</v>
      </c>
      <c r="F2272" s="4" t="s">
        <v>4553</v>
      </c>
      <c r="G2272" s="4" t="s">
        <v>13</v>
      </c>
      <c r="H2272" s="4" t="n">
        <v>9</v>
      </c>
      <c r="I2272" s="4" t="n">
        <v>1.2195</v>
      </c>
      <c r="J2272" s="4" t="n">
        <v>0.6294</v>
      </c>
      <c r="K2272" s="4" t="n">
        <f aca="false">LOG(I2272,2)</f>
        <v>0.286289758134097</v>
      </c>
    </row>
    <row r="2273" customFormat="false" ht="13.5" hidden="false" customHeight="false" outlineLevel="0" collapsed="false">
      <c r="A2273" s="4" t="n">
        <v>2272</v>
      </c>
      <c r="B2273" s="4" t="n">
        <v>12.02</v>
      </c>
      <c r="C2273" s="4" t="n">
        <v>12.21</v>
      </c>
      <c r="D2273" s="4" t="n">
        <v>9.9</v>
      </c>
      <c r="E2273" s="4" t="s">
        <v>4554</v>
      </c>
      <c r="F2273" s="4" t="s">
        <v>4555</v>
      </c>
      <c r="G2273" s="4" t="s">
        <v>13</v>
      </c>
      <c r="H2273" s="4" t="n">
        <v>7</v>
      </c>
      <c r="I2273" s="4" t="n">
        <v>1.1278</v>
      </c>
      <c r="J2273" s="4" t="n">
        <v>0.2595</v>
      </c>
      <c r="K2273" s="4" t="n">
        <f aca="false">LOG(I2273,2)</f>
        <v>0.173511248063922</v>
      </c>
    </row>
    <row r="2274" customFormat="false" ht="13.5" hidden="false" customHeight="false" outlineLevel="0" collapsed="false">
      <c r="A2274" s="4" t="n">
        <v>2273</v>
      </c>
      <c r="B2274" s="4" t="n">
        <v>12.02</v>
      </c>
      <c r="C2274" s="4" t="n">
        <v>12.08</v>
      </c>
      <c r="D2274" s="4" t="n">
        <v>45.7</v>
      </c>
      <c r="E2274" s="4" t="s">
        <v>4556</v>
      </c>
      <c r="F2274" s="4" t="s">
        <v>4557</v>
      </c>
      <c r="G2274" s="4" t="s">
        <v>13</v>
      </c>
      <c r="H2274" s="4" t="n">
        <v>8</v>
      </c>
      <c r="I2274" s="4" t="n">
        <v>0.8621</v>
      </c>
      <c r="J2274" s="4" t="n">
        <v>0.8656</v>
      </c>
      <c r="K2274" s="4" t="n">
        <f aca="false">LOG(I2274,2)</f>
        <v>-0.214072869266219</v>
      </c>
    </row>
    <row r="2275" customFormat="false" ht="13.5" hidden="false" customHeight="false" outlineLevel="0" collapsed="false">
      <c r="A2275" s="4" t="n">
        <v>2274</v>
      </c>
      <c r="B2275" s="4" t="n">
        <v>12.02</v>
      </c>
      <c r="C2275" s="4" t="n">
        <v>12.02</v>
      </c>
      <c r="D2275" s="4" t="n">
        <v>24.1</v>
      </c>
      <c r="E2275" s="4" t="s">
        <v>4558</v>
      </c>
      <c r="F2275" s="4" t="s">
        <v>4559</v>
      </c>
      <c r="G2275" s="4" t="s">
        <v>13</v>
      </c>
      <c r="H2275" s="4" t="n">
        <v>6</v>
      </c>
      <c r="I2275" s="4" t="n">
        <v>0.8653</v>
      </c>
      <c r="J2275" s="4" t="n">
        <v>0.8712</v>
      </c>
      <c r="K2275" s="4" t="n">
        <f aca="false">LOG(I2275,2)</f>
        <v>-0.208727692223415</v>
      </c>
    </row>
    <row r="2276" customFormat="false" ht="13.5" hidden="false" customHeight="false" outlineLevel="0" collapsed="false">
      <c r="A2276" s="4" t="n">
        <v>2275</v>
      </c>
      <c r="B2276" s="4" t="n">
        <v>12.02</v>
      </c>
      <c r="C2276" s="4" t="n">
        <v>12.02</v>
      </c>
      <c r="D2276" s="4" t="n">
        <v>13.9</v>
      </c>
      <c r="E2276" s="4" t="s">
        <v>4560</v>
      </c>
      <c r="F2276" s="4" t="s">
        <v>4561</v>
      </c>
      <c r="G2276" s="4" t="s">
        <v>13</v>
      </c>
      <c r="H2276" s="4" t="n">
        <v>7</v>
      </c>
      <c r="I2276" s="4" t="n">
        <v>0.8356</v>
      </c>
      <c r="J2276" s="4" t="n">
        <v>0.3456</v>
      </c>
      <c r="K2276" s="4" t="n">
        <f aca="false">LOG(I2276,2)</f>
        <v>-0.259115602482341</v>
      </c>
    </row>
    <row r="2277" customFormat="false" ht="13.5" hidden="false" customHeight="false" outlineLevel="0" collapsed="false">
      <c r="A2277" s="4" t="n">
        <v>2276</v>
      </c>
      <c r="B2277" s="4" t="n">
        <v>12.02</v>
      </c>
      <c r="C2277" s="4" t="n">
        <v>12.02</v>
      </c>
      <c r="D2277" s="4" t="n">
        <v>45</v>
      </c>
      <c r="E2277" s="4" t="s">
        <v>4562</v>
      </c>
      <c r="F2277" s="4" t="s">
        <v>4563</v>
      </c>
      <c r="G2277" s="4" t="s">
        <v>13</v>
      </c>
      <c r="H2277" s="4" t="n">
        <v>10</v>
      </c>
      <c r="I2277" s="4" t="n">
        <v>1.0913</v>
      </c>
      <c r="J2277" s="4" t="n">
        <v>0.2617</v>
      </c>
      <c r="K2277" s="4" t="n">
        <f aca="false">LOG(I2277,2)</f>
        <v>0.126047755205939</v>
      </c>
    </row>
    <row r="2278" customFormat="false" ht="13.5" hidden="false" customHeight="false" outlineLevel="0" collapsed="false">
      <c r="A2278" s="4" t="n">
        <v>2277</v>
      </c>
      <c r="B2278" s="4" t="n">
        <v>12.01</v>
      </c>
      <c r="C2278" s="4" t="n">
        <v>12.21</v>
      </c>
      <c r="D2278" s="4" t="n">
        <v>7.3</v>
      </c>
      <c r="E2278" s="4" t="s">
        <v>4564</v>
      </c>
      <c r="F2278" s="4" t="s">
        <v>4565</v>
      </c>
      <c r="G2278" s="4" t="s">
        <v>13</v>
      </c>
      <c r="H2278" s="4" t="n">
        <v>7</v>
      </c>
      <c r="I2278" s="4" t="n">
        <v>0.9899</v>
      </c>
      <c r="J2278" s="4" t="n">
        <v>0.9604</v>
      </c>
      <c r="K2278" s="4" t="n">
        <f aca="false">LOG(I2278,2)</f>
        <v>-0.0146453038273557</v>
      </c>
    </row>
    <row r="2279" customFormat="false" ht="13.5" hidden="false" customHeight="false" outlineLevel="0" collapsed="false">
      <c r="A2279" s="4" t="n">
        <v>2278</v>
      </c>
      <c r="B2279" s="4" t="n">
        <v>12.01</v>
      </c>
      <c r="C2279" s="4" t="n">
        <v>12.05</v>
      </c>
      <c r="D2279" s="4" t="n">
        <v>38.6</v>
      </c>
      <c r="E2279" s="4" t="s">
        <v>4566</v>
      </c>
      <c r="F2279" s="4" t="s">
        <v>4567</v>
      </c>
      <c r="G2279" s="4" t="s">
        <v>13</v>
      </c>
      <c r="H2279" s="4" t="n">
        <v>6</v>
      </c>
      <c r="I2279" s="4" t="n">
        <v>1.1149</v>
      </c>
      <c r="J2279" s="4" t="n">
        <v>0.2451</v>
      </c>
      <c r="K2279" s="4" t="n">
        <f aca="false">LOG(I2279,2)</f>
        <v>0.156914314653239</v>
      </c>
    </row>
    <row r="2280" customFormat="false" ht="13.5" hidden="false" customHeight="false" outlineLevel="0" collapsed="false">
      <c r="A2280" s="4" t="n">
        <v>2279</v>
      </c>
      <c r="B2280" s="4" t="n">
        <v>12.01</v>
      </c>
      <c r="C2280" s="4" t="n">
        <v>12.02</v>
      </c>
      <c r="D2280" s="4" t="n">
        <v>37.9</v>
      </c>
      <c r="E2280" s="4" t="s">
        <v>4568</v>
      </c>
      <c r="F2280" s="4" t="s">
        <v>4569</v>
      </c>
      <c r="G2280" s="4" t="s">
        <v>13</v>
      </c>
      <c r="H2280" s="4" t="n">
        <v>10</v>
      </c>
      <c r="I2280" s="4" t="n">
        <v>1.0165</v>
      </c>
      <c r="J2280" s="4" t="n">
        <v>0.8201</v>
      </c>
      <c r="K2280" s="4" t="n">
        <f aca="false">LOG(I2280,2)</f>
        <v>0.0236102151826453</v>
      </c>
    </row>
    <row r="2281" customFormat="false" ht="13.5" hidden="false" customHeight="false" outlineLevel="0" collapsed="false">
      <c r="A2281" s="4" t="n">
        <v>2280</v>
      </c>
      <c r="B2281" s="4" t="n">
        <v>12.01</v>
      </c>
      <c r="C2281" s="4" t="n">
        <v>12.01</v>
      </c>
      <c r="D2281" s="4" t="n">
        <v>31.4</v>
      </c>
      <c r="E2281" s="4" t="s">
        <v>4570</v>
      </c>
      <c r="F2281" s="4" t="s">
        <v>4571</v>
      </c>
      <c r="G2281" s="4" t="s">
        <v>13</v>
      </c>
      <c r="H2281" s="4" t="n">
        <v>12</v>
      </c>
      <c r="I2281" s="4" t="n">
        <v>1.0692</v>
      </c>
      <c r="J2281" s="4" t="n">
        <v>0.5444</v>
      </c>
      <c r="K2281" s="4" t="n">
        <f aca="false">LOG(I2281,2)</f>
        <v>0.0965317426936287</v>
      </c>
    </row>
    <row r="2282" customFormat="false" ht="13.5" hidden="false" customHeight="false" outlineLevel="0" collapsed="false">
      <c r="A2282" s="4" t="n">
        <v>2281</v>
      </c>
      <c r="B2282" s="4" t="n">
        <v>12</v>
      </c>
      <c r="C2282" s="4" t="n">
        <v>14.73</v>
      </c>
      <c r="D2282" s="4" t="n">
        <v>49.3</v>
      </c>
      <c r="E2282" s="4" t="s">
        <v>4572</v>
      </c>
      <c r="F2282" s="4" t="s">
        <v>4573</v>
      </c>
      <c r="G2282" s="4" t="s">
        <v>13</v>
      </c>
      <c r="H2282" s="4" t="n">
        <v>10</v>
      </c>
      <c r="I2282" s="4" t="n">
        <v>0.9238</v>
      </c>
      <c r="J2282" s="4" t="n">
        <v>0.2862</v>
      </c>
      <c r="K2282" s="4" t="n">
        <f aca="false">LOG(I2282,2)</f>
        <v>-0.114347548700413</v>
      </c>
    </row>
    <row r="2283" customFormat="false" ht="13.5" hidden="false" customHeight="false" outlineLevel="0" collapsed="false">
      <c r="A2283" s="4" t="n">
        <v>2282</v>
      </c>
      <c r="B2283" s="4" t="n">
        <v>12</v>
      </c>
      <c r="C2283" s="4" t="n">
        <v>12.55</v>
      </c>
      <c r="D2283" s="4" t="n">
        <v>18.9</v>
      </c>
      <c r="E2283" s="4" t="s">
        <v>4574</v>
      </c>
      <c r="F2283" s="4" t="s">
        <v>4575</v>
      </c>
      <c r="G2283" s="4" t="s">
        <v>13</v>
      </c>
      <c r="H2283" s="4" t="n">
        <v>7</v>
      </c>
      <c r="I2283" s="4" t="n">
        <v>1.1142</v>
      </c>
      <c r="J2283" s="4" t="n">
        <v>0.432</v>
      </c>
      <c r="K2283" s="4" t="n">
        <f aca="false">LOG(I2283,2)</f>
        <v>0.156008221107128</v>
      </c>
    </row>
    <row r="2284" customFormat="false" ht="13.5" hidden="false" customHeight="false" outlineLevel="0" collapsed="false">
      <c r="A2284" s="4" t="n">
        <v>2283</v>
      </c>
      <c r="B2284" s="4" t="n">
        <v>12</v>
      </c>
      <c r="C2284" s="4" t="n">
        <v>12.09</v>
      </c>
      <c r="D2284" s="4" t="n">
        <v>73.6</v>
      </c>
      <c r="E2284" s="4" t="s">
        <v>4576</v>
      </c>
      <c r="F2284" s="4" t="s">
        <v>4577</v>
      </c>
      <c r="G2284" s="4" t="s">
        <v>13</v>
      </c>
      <c r="H2284" s="4" t="n">
        <v>12</v>
      </c>
      <c r="I2284" s="4" t="n">
        <v>0.9073</v>
      </c>
      <c r="J2284" s="4" t="n">
        <v>0.4696</v>
      </c>
      <c r="K2284" s="4" t="n">
        <f aca="false">LOG(I2284,2)</f>
        <v>-0.140348436140166</v>
      </c>
    </row>
    <row r="2285" customFormat="false" ht="13.5" hidden="false" customHeight="false" outlineLevel="0" collapsed="false">
      <c r="A2285" s="4" t="n">
        <v>2284</v>
      </c>
      <c r="B2285" s="4" t="n">
        <v>12</v>
      </c>
      <c r="C2285" s="4" t="n">
        <v>12</v>
      </c>
      <c r="D2285" s="4" t="n">
        <v>31.2</v>
      </c>
      <c r="E2285" s="4" t="s">
        <v>4578</v>
      </c>
      <c r="F2285" s="4" t="s">
        <v>4579</v>
      </c>
      <c r="G2285" s="4" t="s">
        <v>13</v>
      </c>
      <c r="H2285" s="4" t="n">
        <v>6</v>
      </c>
      <c r="I2285" s="4" t="n">
        <v>1.0159</v>
      </c>
      <c r="J2285" s="4" t="n">
        <v>0.8977</v>
      </c>
      <c r="K2285" s="4" t="n">
        <f aca="false">LOG(I2285,2)</f>
        <v>0.0227583975781576</v>
      </c>
    </row>
    <row r="2286" customFormat="false" ht="13.5" hidden="false" customHeight="false" outlineLevel="0" collapsed="false">
      <c r="A2286" s="4" t="n">
        <v>2285</v>
      </c>
      <c r="B2286" s="4" t="n">
        <v>12</v>
      </c>
      <c r="C2286" s="4" t="n">
        <v>12</v>
      </c>
      <c r="D2286" s="4" t="n">
        <v>62.7</v>
      </c>
      <c r="E2286" s="4" t="s">
        <v>4580</v>
      </c>
      <c r="F2286" s="4" t="s">
        <v>4581</v>
      </c>
      <c r="G2286" s="4" t="s">
        <v>13</v>
      </c>
      <c r="H2286" s="4" t="n">
        <v>9</v>
      </c>
      <c r="I2286" s="4" t="n">
        <v>0.9867</v>
      </c>
      <c r="J2286" s="4" t="n">
        <v>0.8852</v>
      </c>
      <c r="K2286" s="4" t="n">
        <f aca="false">LOG(I2286,2)</f>
        <v>-0.0193165859928909</v>
      </c>
    </row>
    <row r="2287" customFormat="false" ht="13.5" hidden="false" customHeight="false" outlineLevel="0" collapsed="false">
      <c r="A2287" s="4" t="n">
        <v>2286</v>
      </c>
      <c r="B2287" s="4" t="n">
        <v>12</v>
      </c>
      <c r="C2287" s="4" t="n">
        <v>12</v>
      </c>
      <c r="D2287" s="4" t="n">
        <v>65</v>
      </c>
      <c r="E2287" s="4" t="s">
        <v>4582</v>
      </c>
      <c r="F2287" s="4" t="s">
        <v>4583</v>
      </c>
      <c r="G2287" s="4" t="s">
        <v>13</v>
      </c>
      <c r="H2287" s="4" t="n">
        <v>9</v>
      </c>
      <c r="I2287" s="4" t="n">
        <v>0.9765</v>
      </c>
      <c r="J2287" s="4" t="n">
        <v>0.7073</v>
      </c>
      <c r="K2287" s="4" t="n">
        <f aca="false">LOG(I2287,2)</f>
        <v>-0.0343080507752953</v>
      </c>
    </row>
    <row r="2288" customFormat="false" ht="13.5" hidden="false" customHeight="false" outlineLevel="0" collapsed="false">
      <c r="A2288" s="4" t="n">
        <v>2287</v>
      </c>
      <c r="B2288" s="4" t="n">
        <v>12</v>
      </c>
      <c r="C2288" s="4" t="n">
        <v>12</v>
      </c>
      <c r="D2288" s="4" t="n">
        <v>50</v>
      </c>
      <c r="E2288" s="4" t="s">
        <v>4584</v>
      </c>
      <c r="F2288" s="4" t="s">
        <v>4585</v>
      </c>
      <c r="G2288" s="4" t="s">
        <v>13</v>
      </c>
      <c r="H2288" s="4" t="n">
        <v>10</v>
      </c>
      <c r="I2288" s="4" t="n">
        <v>1.0017</v>
      </c>
      <c r="J2288" s="4" t="n">
        <v>0.9832</v>
      </c>
      <c r="K2288" s="4" t="n">
        <f aca="false">LOG(I2288,2)</f>
        <v>0.00245049923482249</v>
      </c>
    </row>
    <row r="2289" customFormat="false" ht="13.5" hidden="false" customHeight="false" outlineLevel="0" collapsed="false">
      <c r="A2289" s="4" t="n">
        <v>2288</v>
      </c>
      <c r="B2289" s="4" t="n">
        <v>12</v>
      </c>
      <c r="C2289" s="4" t="n">
        <v>12</v>
      </c>
      <c r="D2289" s="4" t="n">
        <v>35.2</v>
      </c>
      <c r="E2289" s="4" t="s">
        <v>4586</v>
      </c>
      <c r="F2289" s="4" t="s">
        <v>4587</v>
      </c>
      <c r="G2289" s="4" t="s">
        <v>13</v>
      </c>
      <c r="H2289" s="4" t="n">
        <v>8</v>
      </c>
      <c r="I2289" s="4" t="n">
        <v>1.1375</v>
      </c>
      <c r="J2289" s="4" t="n">
        <v>0.0807</v>
      </c>
      <c r="K2289" s="4" t="n">
        <f aca="false">LOG(I2289,2)</f>
        <v>0.185866545311334</v>
      </c>
    </row>
    <row r="2290" customFormat="false" ht="13.5" hidden="false" customHeight="false" outlineLevel="0" collapsed="false">
      <c r="A2290" s="4" t="n">
        <v>2289</v>
      </c>
      <c r="B2290" s="4" t="n">
        <v>12</v>
      </c>
      <c r="C2290" s="4" t="n">
        <v>12</v>
      </c>
      <c r="D2290" s="4" t="n">
        <v>35.3</v>
      </c>
      <c r="E2290" s="4" t="s">
        <v>4588</v>
      </c>
      <c r="F2290" s="4" t="s">
        <v>4589</v>
      </c>
      <c r="G2290" s="4" t="s">
        <v>13</v>
      </c>
      <c r="H2290" s="4" t="n">
        <v>6</v>
      </c>
      <c r="I2290" s="4" t="n">
        <v>1.1983</v>
      </c>
      <c r="J2290" s="4" t="n">
        <v>0.4396</v>
      </c>
      <c r="K2290" s="4" t="n">
        <f aca="false">LOG(I2290,2)</f>
        <v>0.260989138786072</v>
      </c>
    </row>
    <row r="2291" customFormat="false" ht="13.5" hidden="false" customHeight="false" outlineLevel="0" collapsed="false">
      <c r="A2291" s="4" t="n">
        <v>2290</v>
      </c>
      <c r="B2291" s="4" t="n">
        <v>12</v>
      </c>
      <c r="C2291" s="4" t="n">
        <v>12</v>
      </c>
      <c r="D2291" s="4" t="n">
        <v>89.7</v>
      </c>
      <c r="E2291" s="4" t="s">
        <v>4590</v>
      </c>
      <c r="F2291" s="4" t="s">
        <v>4591</v>
      </c>
      <c r="G2291" s="4" t="s">
        <v>13</v>
      </c>
      <c r="H2291" s="4" t="n">
        <v>8</v>
      </c>
      <c r="I2291" s="4" t="n">
        <v>1.1432</v>
      </c>
      <c r="J2291" s="4" t="n">
        <v>0.1203</v>
      </c>
      <c r="K2291" s="4" t="n">
        <f aca="false">LOG(I2291,2)</f>
        <v>0.193077821546367</v>
      </c>
    </row>
    <row r="2292" customFormat="false" ht="13.5" hidden="false" customHeight="false" outlineLevel="0" collapsed="false">
      <c r="A2292" s="4" t="n">
        <v>2291</v>
      </c>
      <c r="B2292" s="4" t="n">
        <v>12</v>
      </c>
      <c r="C2292" s="4" t="n">
        <v>12</v>
      </c>
      <c r="D2292" s="4" t="n">
        <v>60.3</v>
      </c>
      <c r="E2292" s="4" t="s">
        <v>4592</v>
      </c>
      <c r="F2292" s="4" t="s">
        <v>4593</v>
      </c>
      <c r="G2292" s="4" t="s">
        <v>13</v>
      </c>
      <c r="H2292" s="4" t="n">
        <v>6</v>
      </c>
      <c r="I2292" s="4" t="n">
        <v>0.9313</v>
      </c>
      <c r="J2292" s="4" t="n">
        <v>0.4129</v>
      </c>
      <c r="K2292" s="4" t="n">
        <f aca="false">LOG(I2292,2)</f>
        <v>-0.10268211636817</v>
      </c>
    </row>
    <row r="2293" customFormat="false" ht="13.5" hidden="false" customHeight="false" outlineLevel="0" collapsed="false">
      <c r="A2293" s="4" t="n">
        <v>2292</v>
      </c>
      <c r="B2293" s="4" t="n">
        <v>12</v>
      </c>
      <c r="C2293" s="4" t="n">
        <v>12</v>
      </c>
      <c r="D2293" s="4" t="n">
        <v>56.2</v>
      </c>
      <c r="E2293" s="4" t="s">
        <v>4594</v>
      </c>
      <c r="F2293" s="4" t="s">
        <v>4595</v>
      </c>
      <c r="G2293" s="4" t="s">
        <v>13</v>
      </c>
      <c r="H2293" s="4" t="n">
        <v>13</v>
      </c>
      <c r="I2293" s="4" t="n">
        <v>0.9148</v>
      </c>
      <c r="J2293" s="4" t="n">
        <v>0.4868</v>
      </c>
      <c r="K2293" s="4" t="n">
        <f aca="false">LOG(I2293,2)</f>
        <v>-0.128471729137777</v>
      </c>
    </row>
    <row r="2294" customFormat="false" ht="13.5" hidden="false" customHeight="false" outlineLevel="0" collapsed="false">
      <c r="A2294" s="4" t="n">
        <v>2293</v>
      </c>
      <c r="B2294" s="4" t="n">
        <v>11.99</v>
      </c>
      <c r="C2294" s="4" t="n">
        <v>12.12</v>
      </c>
      <c r="D2294" s="4" t="n">
        <v>53.5</v>
      </c>
      <c r="E2294" s="4" t="s">
        <v>4596</v>
      </c>
      <c r="F2294" s="4" t="s">
        <v>4597</v>
      </c>
      <c r="G2294" s="4" t="s">
        <v>13</v>
      </c>
      <c r="H2294" s="4" t="n">
        <v>16</v>
      </c>
      <c r="I2294" s="4" t="n">
        <v>1.0282</v>
      </c>
      <c r="J2294" s="4" t="n">
        <v>0.6527</v>
      </c>
      <c r="K2294" s="4" t="n">
        <f aca="false">LOG(I2294,2)</f>
        <v>0.0401209172008775</v>
      </c>
    </row>
    <row r="2295" customFormat="false" ht="13.5" hidden="false" customHeight="false" outlineLevel="0" collapsed="false">
      <c r="A2295" s="4" t="n">
        <v>2294</v>
      </c>
      <c r="B2295" s="4" t="n">
        <v>11.98</v>
      </c>
      <c r="C2295" s="4" t="n">
        <v>12.05</v>
      </c>
      <c r="D2295" s="4" t="n">
        <v>48.4</v>
      </c>
      <c r="E2295" s="4" t="s">
        <v>4598</v>
      </c>
      <c r="F2295" s="4" t="s">
        <v>4599</v>
      </c>
      <c r="G2295" s="4" t="s">
        <v>13</v>
      </c>
      <c r="H2295" s="4" t="n">
        <v>7</v>
      </c>
      <c r="I2295" s="4" t="n">
        <v>0.8103</v>
      </c>
      <c r="J2295" s="4" t="n">
        <v>0.0618</v>
      </c>
      <c r="K2295" s="4" t="n">
        <f aca="false">LOG(I2295,2)</f>
        <v>-0.303471954319326</v>
      </c>
    </row>
    <row r="2296" customFormat="false" ht="13.5" hidden="false" customHeight="false" outlineLevel="0" collapsed="false">
      <c r="A2296" s="4" t="n">
        <v>2295</v>
      </c>
      <c r="B2296" s="4" t="n">
        <v>11.96</v>
      </c>
      <c r="C2296" s="4" t="n">
        <v>12.07</v>
      </c>
      <c r="D2296" s="4" t="n">
        <v>45.7</v>
      </c>
      <c r="E2296" s="4" t="s">
        <v>4600</v>
      </c>
      <c r="F2296" s="4" t="s">
        <v>4601</v>
      </c>
      <c r="G2296" s="4" t="s">
        <v>13</v>
      </c>
      <c r="H2296" s="4" t="n">
        <v>8</v>
      </c>
      <c r="I2296" s="4" t="n">
        <v>0.8896</v>
      </c>
      <c r="J2296" s="4" t="n">
        <v>0.8904</v>
      </c>
      <c r="K2296" s="4" t="n">
        <f aca="false">LOG(I2296,2)</f>
        <v>-0.168771306825942</v>
      </c>
    </row>
    <row r="2297" customFormat="false" ht="13.5" hidden="false" customHeight="false" outlineLevel="0" collapsed="false">
      <c r="A2297" s="4" t="n">
        <v>2296</v>
      </c>
      <c r="B2297" s="4" t="n">
        <v>11.96</v>
      </c>
      <c r="C2297" s="4" t="n">
        <v>12.06</v>
      </c>
      <c r="D2297" s="4" t="n">
        <v>22.7</v>
      </c>
      <c r="E2297" s="4" t="s">
        <v>4602</v>
      </c>
      <c r="F2297" s="4" t="s">
        <v>4603</v>
      </c>
      <c r="G2297" s="4" t="s">
        <v>13</v>
      </c>
      <c r="H2297" s="4" t="n">
        <v>8</v>
      </c>
      <c r="I2297" s="4" t="n">
        <v>1.0597</v>
      </c>
      <c r="J2297" s="4" t="n">
        <v>0.6824</v>
      </c>
      <c r="K2297" s="4" t="n">
        <f aca="false">LOG(I2297,2)</f>
        <v>0.0836558970806325</v>
      </c>
    </row>
    <row r="2298" customFormat="false" ht="13.5" hidden="false" customHeight="false" outlineLevel="0" collapsed="false">
      <c r="A2298" s="4" t="n">
        <v>2297</v>
      </c>
      <c r="B2298" s="4" t="n">
        <v>11.96</v>
      </c>
      <c r="C2298" s="4" t="n">
        <v>12.05</v>
      </c>
      <c r="D2298" s="4" t="n">
        <v>23</v>
      </c>
      <c r="E2298" s="4" t="s">
        <v>4604</v>
      </c>
      <c r="F2298" s="4" t="s">
        <v>4605</v>
      </c>
      <c r="G2298" s="4" t="s">
        <v>13</v>
      </c>
      <c r="H2298" s="4" t="n">
        <v>10</v>
      </c>
      <c r="I2298" s="4" t="n">
        <v>1.1162</v>
      </c>
      <c r="J2298" s="4" t="n">
        <v>0.1395</v>
      </c>
      <c r="K2298" s="4" t="n">
        <f aca="false">LOG(I2298,2)</f>
        <v>0.158595551500897</v>
      </c>
    </row>
    <row r="2299" customFormat="false" ht="13.5" hidden="false" customHeight="false" outlineLevel="0" collapsed="false">
      <c r="A2299" s="4" t="n">
        <v>2298</v>
      </c>
      <c r="B2299" s="4" t="n">
        <v>11.95</v>
      </c>
      <c r="C2299" s="4" t="n">
        <v>12.02</v>
      </c>
      <c r="D2299" s="4" t="n">
        <v>28</v>
      </c>
      <c r="E2299" s="4" t="s">
        <v>4606</v>
      </c>
      <c r="F2299" s="4" t="s">
        <v>4607</v>
      </c>
      <c r="G2299" s="4" t="s">
        <v>13</v>
      </c>
      <c r="H2299" s="4" t="n">
        <v>7</v>
      </c>
      <c r="I2299" s="4" t="n">
        <v>1.0139</v>
      </c>
      <c r="J2299" s="4" t="n">
        <v>0.8205</v>
      </c>
      <c r="K2299" s="4" t="n">
        <f aca="false">LOG(I2299,2)</f>
        <v>0.0199153677076859</v>
      </c>
    </row>
    <row r="2300" customFormat="false" ht="13.5" hidden="false" customHeight="false" outlineLevel="0" collapsed="false">
      <c r="A2300" s="4" t="n">
        <v>2299</v>
      </c>
      <c r="B2300" s="4" t="n">
        <v>11.94</v>
      </c>
      <c r="C2300" s="4" t="n">
        <v>12.2</v>
      </c>
      <c r="D2300" s="4" t="n">
        <v>31.8</v>
      </c>
      <c r="E2300" s="4" t="s">
        <v>4608</v>
      </c>
      <c r="F2300" s="4" t="s">
        <v>4609</v>
      </c>
      <c r="G2300" s="4" t="s">
        <v>13</v>
      </c>
      <c r="H2300" s="4" t="n">
        <v>9</v>
      </c>
      <c r="I2300" s="4" t="n">
        <v>0.8093</v>
      </c>
      <c r="J2300" s="4" t="n">
        <v>0.0447</v>
      </c>
      <c r="K2300" s="4" t="n">
        <f aca="false">LOG(I2300,2)</f>
        <v>-0.305253499422093</v>
      </c>
    </row>
    <row r="2301" customFormat="false" ht="13.5" hidden="false" customHeight="false" outlineLevel="0" collapsed="false">
      <c r="A2301" s="4" t="n">
        <v>2300</v>
      </c>
      <c r="B2301" s="4" t="n">
        <v>11.94</v>
      </c>
      <c r="C2301" s="4" t="n">
        <v>12.14</v>
      </c>
      <c r="D2301" s="4" t="n">
        <v>11.5</v>
      </c>
      <c r="E2301" s="4" t="s">
        <v>4610</v>
      </c>
      <c r="F2301" s="4" t="s">
        <v>4611</v>
      </c>
      <c r="G2301" s="4" t="s">
        <v>13</v>
      </c>
      <c r="H2301" s="4" t="n">
        <v>8</v>
      </c>
      <c r="I2301" s="4" t="n">
        <v>1.1568</v>
      </c>
      <c r="J2301" s="4" t="n">
        <v>0.0414</v>
      </c>
      <c r="K2301" s="4" t="n">
        <f aca="false">LOG(I2301,2)</f>
        <v>0.210139457401668</v>
      </c>
    </row>
    <row r="2302" customFormat="false" ht="13.5" hidden="false" customHeight="false" outlineLevel="0" collapsed="false">
      <c r="A2302" s="4" t="n">
        <v>2301</v>
      </c>
      <c r="B2302" s="4" t="n">
        <v>11.94</v>
      </c>
      <c r="C2302" s="4" t="n">
        <v>12.02</v>
      </c>
      <c r="D2302" s="4" t="n">
        <v>35.1</v>
      </c>
      <c r="E2302" s="4" t="s">
        <v>4612</v>
      </c>
      <c r="F2302" s="4" t="s">
        <v>4613</v>
      </c>
      <c r="G2302" s="4" t="s">
        <v>13</v>
      </c>
      <c r="H2302" s="4" t="n">
        <v>9</v>
      </c>
      <c r="I2302" s="4" t="n">
        <v>0.845</v>
      </c>
      <c r="J2302" s="4" t="n">
        <v>0.2139</v>
      </c>
      <c r="K2302" s="4" t="n">
        <f aca="false">LOG(I2302,2)</f>
        <v>-0.24297675349254</v>
      </c>
    </row>
    <row r="2303" customFormat="false" ht="13.5" hidden="false" customHeight="false" outlineLevel="0" collapsed="false">
      <c r="A2303" s="4" t="n">
        <v>2302</v>
      </c>
      <c r="B2303" s="4" t="n">
        <v>11.94</v>
      </c>
      <c r="C2303" s="4" t="n">
        <v>11.99</v>
      </c>
      <c r="D2303" s="4" t="n">
        <v>58.6</v>
      </c>
      <c r="E2303" s="4" t="s">
        <v>4614</v>
      </c>
      <c r="F2303" s="4" t="s">
        <v>4615</v>
      </c>
      <c r="G2303" s="4" t="s">
        <v>13</v>
      </c>
      <c r="H2303" s="4" t="n">
        <v>48</v>
      </c>
      <c r="I2303" s="4" t="n">
        <v>0.8659</v>
      </c>
      <c r="J2303" s="4" t="n">
        <v>0.1739</v>
      </c>
      <c r="K2303" s="4" t="n">
        <f aca="false">LOG(I2303,2)</f>
        <v>-0.207727672515476</v>
      </c>
    </row>
    <row r="2304" customFormat="false" ht="13.5" hidden="false" customHeight="false" outlineLevel="0" collapsed="false">
      <c r="A2304" s="4" t="n">
        <v>2303</v>
      </c>
      <c r="B2304" s="4" t="n">
        <v>11.93</v>
      </c>
      <c r="C2304" s="4" t="n">
        <v>12.01</v>
      </c>
      <c r="D2304" s="4" t="n">
        <v>22.2</v>
      </c>
      <c r="E2304" s="4" t="s">
        <v>4616</v>
      </c>
      <c r="F2304" s="4" t="s">
        <v>4617</v>
      </c>
      <c r="G2304" s="4" t="s">
        <v>13</v>
      </c>
      <c r="H2304" s="4" t="n">
        <v>7</v>
      </c>
      <c r="I2304" s="4" t="n">
        <v>1.0537</v>
      </c>
      <c r="J2304" s="4" t="n">
        <v>0.4816</v>
      </c>
      <c r="K2304" s="4" t="n">
        <f aca="false">LOG(I2304,2)</f>
        <v>0.0754641742625125</v>
      </c>
    </row>
    <row r="2305" customFormat="false" ht="13.5" hidden="false" customHeight="false" outlineLevel="0" collapsed="false">
      <c r="A2305" s="4" t="n">
        <v>2304</v>
      </c>
      <c r="B2305" s="4" t="n">
        <v>11.9</v>
      </c>
      <c r="C2305" s="4" t="n">
        <v>12.21</v>
      </c>
      <c r="D2305" s="4" t="n">
        <v>5.4</v>
      </c>
      <c r="E2305" s="4" t="s">
        <v>4618</v>
      </c>
      <c r="F2305" s="4" t="s">
        <v>4619</v>
      </c>
      <c r="G2305" s="4" t="s">
        <v>13</v>
      </c>
      <c r="H2305" s="4" t="n">
        <v>7</v>
      </c>
      <c r="I2305" s="4" t="n">
        <v>0.9653</v>
      </c>
      <c r="J2305" s="4" t="n">
        <v>0.8969</v>
      </c>
      <c r="K2305" s="4" t="n">
        <f aca="false">LOG(I2305,2)</f>
        <v>-0.0509507159778648</v>
      </c>
    </row>
    <row r="2306" customFormat="false" ht="13.5" hidden="false" customHeight="false" outlineLevel="0" collapsed="false">
      <c r="A2306" s="4" t="n">
        <v>2305</v>
      </c>
      <c r="B2306" s="4" t="n">
        <v>11.89</v>
      </c>
      <c r="C2306" s="4" t="n">
        <v>11.96</v>
      </c>
      <c r="D2306" s="4" t="n">
        <v>57.6</v>
      </c>
      <c r="E2306" s="4" t="s">
        <v>4620</v>
      </c>
      <c r="F2306" s="4" t="s">
        <v>4621</v>
      </c>
      <c r="G2306" s="4" t="s">
        <v>13</v>
      </c>
      <c r="H2306" s="4" t="n">
        <v>10</v>
      </c>
      <c r="I2306" s="4" t="n">
        <v>0.9455</v>
      </c>
      <c r="J2306" s="4" t="n">
        <v>0.3951</v>
      </c>
      <c r="K2306" s="4" t="n">
        <f aca="false">LOG(I2306,2)</f>
        <v>-0.0808506367123256</v>
      </c>
    </row>
    <row r="2307" customFormat="false" ht="13.5" hidden="false" customHeight="false" outlineLevel="0" collapsed="false">
      <c r="A2307" s="4" t="n">
        <v>2306</v>
      </c>
      <c r="B2307" s="4" t="n">
        <v>11.87</v>
      </c>
      <c r="C2307" s="4" t="n">
        <v>12.09</v>
      </c>
      <c r="D2307" s="4" t="n">
        <v>12.1</v>
      </c>
      <c r="E2307" s="4" t="s">
        <v>4622</v>
      </c>
      <c r="F2307" s="4" t="s">
        <v>4623</v>
      </c>
      <c r="G2307" s="4" t="s">
        <v>13</v>
      </c>
      <c r="H2307" s="4" t="n">
        <v>7</v>
      </c>
      <c r="I2307" s="4" t="n">
        <v>0.6282</v>
      </c>
      <c r="J2307" s="4" t="n">
        <v>0.6387</v>
      </c>
      <c r="K2307" s="4" t="n">
        <f aca="false">LOG(I2307,2)</f>
        <v>-0.670704151897485</v>
      </c>
    </row>
    <row r="2308" customFormat="false" ht="13.5" hidden="false" customHeight="false" outlineLevel="0" collapsed="false">
      <c r="A2308" s="4" t="n">
        <v>2307</v>
      </c>
      <c r="B2308" s="4" t="n">
        <v>11.87</v>
      </c>
      <c r="C2308" s="4" t="n">
        <v>11.93</v>
      </c>
      <c r="D2308" s="4" t="n">
        <v>31.4</v>
      </c>
      <c r="E2308" s="4" t="s">
        <v>4624</v>
      </c>
      <c r="F2308" s="4" t="s">
        <v>4625</v>
      </c>
      <c r="G2308" s="4" t="s">
        <v>13</v>
      </c>
      <c r="H2308" s="4" t="n">
        <v>7</v>
      </c>
      <c r="I2308" s="4" t="n">
        <v>1.1532</v>
      </c>
      <c r="J2308" s="4" t="n">
        <v>0.1785</v>
      </c>
      <c r="K2308" s="4" t="n">
        <f aca="false">LOG(I2308,2)</f>
        <v>0.205642741945457</v>
      </c>
    </row>
    <row r="2309" customFormat="false" ht="13.5" hidden="false" customHeight="false" outlineLevel="0" collapsed="false">
      <c r="A2309" s="4" t="n">
        <v>2308</v>
      </c>
      <c r="B2309" s="4" t="n">
        <v>11.87</v>
      </c>
      <c r="C2309" s="4" t="n">
        <v>11.92</v>
      </c>
      <c r="D2309" s="4" t="n">
        <v>20.9</v>
      </c>
      <c r="E2309" s="4" t="s">
        <v>4626</v>
      </c>
      <c r="F2309" s="4" t="s">
        <v>4627</v>
      </c>
      <c r="G2309" s="4" t="s">
        <v>13</v>
      </c>
      <c r="H2309" s="4" t="n">
        <v>6</v>
      </c>
      <c r="I2309" s="4" t="n">
        <v>1.6584</v>
      </c>
      <c r="J2309" s="4" t="n">
        <v>0.5342</v>
      </c>
      <c r="K2309" s="4" t="n">
        <f aca="false">LOG(I2309,2)</f>
        <v>0.729792021559965</v>
      </c>
    </row>
    <row r="2310" customFormat="false" ht="13.5" hidden="false" customHeight="false" outlineLevel="0" collapsed="false">
      <c r="A2310" s="4" t="n">
        <v>2309</v>
      </c>
      <c r="B2310" s="4" t="n">
        <v>11.86</v>
      </c>
      <c r="C2310" s="4" t="n">
        <v>11.95</v>
      </c>
      <c r="D2310" s="4" t="n">
        <v>31.2</v>
      </c>
      <c r="E2310" s="4" t="s">
        <v>4628</v>
      </c>
      <c r="F2310" s="4" t="s">
        <v>4629</v>
      </c>
      <c r="G2310" s="4" t="s">
        <v>13</v>
      </c>
      <c r="H2310" s="4" t="n">
        <v>7</v>
      </c>
      <c r="I2310" s="4" t="n">
        <v>1.0278</v>
      </c>
      <c r="J2310" s="4" t="n">
        <v>0.7537</v>
      </c>
      <c r="K2310" s="4" t="n">
        <f aca="false">LOG(I2310,2)</f>
        <v>0.0395595572557058</v>
      </c>
    </row>
    <row r="2311" customFormat="false" ht="13.5" hidden="false" customHeight="false" outlineLevel="0" collapsed="false">
      <c r="A2311" s="4" t="n">
        <v>2310</v>
      </c>
      <c r="B2311" s="4" t="n">
        <v>11.85</v>
      </c>
      <c r="C2311" s="4" t="n">
        <v>26.96</v>
      </c>
      <c r="D2311" s="4" t="n">
        <v>18.7</v>
      </c>
      <c r="E2311" s="4" t="s">
        <v>4630</v>
      </c>
      <c r="F2311" s="4" t="s">
        <v>4631</v>
      </c>
      <c r="G2311" s="4" t="s">
        <v>13</v>
      </c>
      <c r="H2311" s="4" t="n">
        <v>15</v>
      </c>
      <c r="I2311" s="4" t="n">
        <v>0.9351</v>
      </c>
      <c r="J2311" s="4" t="n">
        <v>0.6157</v>
      </c>
      <c r="K2311" s="4" t="n">
        <f aca="false">LOG(I2311,2)</f>
        <v>-0.0968074392029252</v>
      </c>
    </row>
    <row r="2312" customFormat="false" ht="13.5" hidden="false" customHeight="false" outlineLevel="0" collapsed="false">
      <c r="A2312" s="4" t="n">
        <v>2311</v>
      </c>
      <c r="B2312" s="4" t="n">
        <v>11.85</v>
      </c>
      <c r="C2312" s="4" t="n">
        <v>11.97</v>
      </c>
      <c r="D2312" s="4" t="n">
        <v>20.5</v>
      </c>
      <c r="E2312" s="4" t="s">
        <v>4632</v>
      </c>
      <c r="F2312" s="4" t="s">
        <v>4633</v>
      </c>
      <c r="G2312" s="4" t="s">
        <v>13</v>
      </c>
      <c r="H2312" s="4" t="n">
        <v>7</v>
      </c>
      <c r="I2312" s="4" t="n">
        <v>0.7737</v>
      </c>
      <c r="J2312" s="4" t="n">
        <v>0.6504</v>
      </c>
      <c r="K2312" s="4" t="n">
        <f aca="false">LOG(I2312,2)</f>
        <v>-0.370153821039079</v>
      </c>
    </row>
    <row r="2313" customFormat="false" ht="13.5" hidden="false" customHeight="false" outlineLevel="0" collapsed="false">
      <c r="A2313" s="4" t="n">
        <v>2312</v>
      </c>
      <c r="B2313" s="4" t="n">
        <v>11.85</v>
      </c>
      <c r="C2313" s="4" t="n">
        <v>11.92</v>
      </c>
      <c r="D2313" s="4" t="n">
        <v>87.9</v>
      </c>
      <c r="E2313" s="4" t="s">
        <v>4634</v>
      </c>
      <c r="F2313" s="4" t="s">
        <v>4635</v>
      </c>
      <c r="G2313" s="4" t="s">
        <v>13</v>
      </c>
      <c r="H2313" s="4" t="n">
        <v>9</v>
      </c>
      <c r="I2313" s="4" t="n">
        <v>1.0156</v>
      </c>
      <c r="J2313" s="4" t="n">
        <v>0.8793</v>
      </c>
      <c r="K2313" s="4" t="n">
        <f aca="false">LOG(I2313,2)</f>
        <v>0.0223323000980564</v>
      </c>
    </row>
    <row r="2314" customFormat="false" ht="13.5" hidden="false" customHeight="false" outlineLevel="0" collapsed="false">
      <c r="A2314" s="4" t="n">
        <v>2313</v>
      </c>
      <c r="B2314" s="4" t="n">
        <v>11.84</v>
      </c>
      <c r="C2314" s="4" t="n">
        <v>11.92</v>
      </c>
      <c r="D2314" s="4" t="n">
        <v>39.2</v>
      </c>
      <c r="E2314" s="4" t="s">
        <v>4636</v>
      </c>
      <c r="F2314" s="4" t="s">
        <v>4637</v>
      </c>
      <c r="G2314" s="4" t="s">
        <v>13</v>
      </c>
      <c r="H2314" s="4" t="n">
        <v>7</v>
      </c>
      <c r="I2314" s="4" t="n">
        <v>1.125</v>
      </c>
      <c r="J2314" s="4" t="n">
        <v>0.1058</v>
      </c>
      <c r="K2314" s="4" t="n">
        <f aca="false">LOG(I2314,2)</f>
        <v>0.169925001442312</v>
      </c>
    </row>
    <row r="2315" customFormat="false" ht="13.5" hidden="false" customHeight="false" outlineLevel="0" collapsed="false">
      <c r="A2315" s="4" t="n">
        <v>2314</v>
      </c>
      <c r="B2315" s="4" t="n">
        <v>11.83</v>
      </c>
      <c r="C2315" s="4" t="n">
        <v>12.11</v>
      </c>
      <c r="D2315" s="4" t="n">
        <v>15.5</v>
      </c>
      <c r="E2315" s="4" t="s">
        <v>4638</v>
      </c>
      <c r="F2315" s="4" t="s">
        <v>4639</v>
      </c>
      <c r="G2315" s="4" t="s">
        <v>13</v>
      </c>
      <c r="H2315" s="4" t="n">
        <v>8</v>
      </c>
      <c r="I2315" s="4" t="n">
        <v>0.8854</v>
      </c>
      <c r="J2315" s="4" t="n">
        <v>0.8949</v>
      </c>
      <c r="K2315" s="4" t="n">
        <f aca="false">LOG(I2315,2)</f>
        <v>-0.175598721451584</v>
      </c>
    </row>
    <row r="2316" customFormat="false" ht="13.5" hidden="false" customHeight="false" outlineLevel="0" collapsed="false">
      <c r="A2316" s="4" t="n">
        <v>2315</v>
      </c>
      <c r="B2316" s="4" t="n">
        <v>11.83</v>
      </c>
      <c r="C2316" s="4" t="n">
        <v>11.95</v>
      </c>
      <c r="D2316" s="4" t="n">
        <v>36.2</v>
      </c>
      <c r="E2316" s="4" t="s">
        <v>4640</v>
      </c>
      <c r="F2316" s="4" t="s">
        <v>4641</v>
      </c>
      <c r="G2316" s="4" t="s">
        <v>13</v>
      </c>
      <c r="H2316" s="4" t="n">
        <v>6</v>
      </c>
      <c r="I2316" s="4" t="n">
        <v>1.068</v>
      </c>
      <c r="J2316" s="4" t="n">
        <v>0.2972</v>
      </c>
      <c r="K2316" s="4" t="n">
        <f aca="false">LOG(I2316,2)</f>
        <v>0.094911647025467</v>
      </c>
    </row>
    <row r="2317" customFormat="false" ht="13.5" hidden="false" customHeight="false" outlineLevel="0" collapsed="false">
      <c r="A2317" s="4" t="n">
        <v>2316</v>
      </c>
      <c r="B2317" s="4" t="n">
        <v>11.8</v>
      </c>
      <c r="C2317" s="4" t="n">
        <v>19.55</v>
      </c>
      <c r="D2317" s="4" t="n">
        <v>26.5</v>
      </c>
      <c r="E2317" s="4" t="s">
        <v>4642</v>
      </c>
      <c r="F2317" s="4" t="s">
        <v>4643</v>
      </c>
      <c r="G2317" s="4" t="s">
        <v>13</v>
      </c>
      <c r="H2317" s="4" t="n">
        <v>14</v>
      </c>
      <c r="I2317" s="4" t="n">
        <v>0.9692</v>
      </c>
      <c r="J2317" s="4" t="n">
        <v>0.8886</v>
      </c>
      <c r="K2317" s="4" t="n">
        <f aca="false">LOG(I2317,2)</f>
        <v>-0.045133690098103</v>
      </c>
    </row>
    <row r="2318" customFormat="false" ht="13.5" hidden="false" customHeight="false" outlineLevel="0" collapsed="false">
      <c r="A2318" s="4" t="n">
        <v>2317</v>
      </c>
      <c r="B2318" s="4" t="n">
        <v>11.8</v>
      </c>
      <c r="C2318" s="4" t="n">
        <v>14.09</v>
      </c>
      <c r="D2318" s="4" t="n">
        <v>24.8</v>
      </c>
      <c r="E2318" s="4" t="s">
        <v>4644</v>
      </c>
      <c r="F2318" s="4" t="s">
        <v>4645</v>
      </c>
      <c r="G2318" s="4" t="s">
        <v>13</v>
      </c>
      <c r="H2318" s="4" t="n">
        <v>17</v>
      </c>
      <c r="I2318" s="4" t="n">
        <v>0.9442</v>
      </c>
      <c r="J2318" s="4" t="n">
        <v>0.3925</v>
      </c>
      <c r="K2318" s="4" t="n">
        <f aca="false">LOG(I2318,2)</f>
        <v>-0.0828356119454561</v>
      </c>
    </row>
    <row r="2319" customFormat="false" ht="13.5" hidden="false" customHeight="false" outlineLevel="0" collapsed="false">
      <c r="A2319" s="4" t="n">
        <v>2318</v>
      </c>
      <c r="B2319" s="4" t="n">
        <v>11.8</v>
      </c>
      <c r="C2319" s="4" t="n">
        <v>12.34</v>
      </c>
      <c r="D2319" s="4" t="n">
        <v>9.5</v>
      </c>
      <c r="E2319" s="4" t="s">
        <v>4646</v>
      </c>
      <c r="F2319" s="4" t="s">
        <v>4647</v>
      </c>
      <c r="G2319" s="4" t="s">
        <v>13</v>
      </c>
      <c r="H2319" s="4" t="n">
        <v>8</v>
      </c>
      <c r="I2319" s="4" t="n">
        <v>1.0194</v>
      </c>
      <c r="J2319" s="4" t="n">
        <v>0.858</v>
      </c>
      <c r="K2319" s="4" t="n">
        <f aca="false">LOG(I2319,2)</f>
        <v>0.0277202583559274</v>
      </c>
    </row>
    <row r="2320" customFormat="false" ht="13.5" hidden="false" customHeight="false" outlineLevel="0" collapsed="false">
      <c r="A2320" s="4" t="n">
        <v>2319</v>
      </c>
      <c r="B2320" s="4" t="n">
        <v>11.8</v>
      </c>
      <c r="C2320" s="4" t="n">
        <v>11.98</v>
      </c>
      <c r="D2320" s="4" t="n">
        <v>7.1</v>
      </c>
      <c r="E2320" s="4" t="s">
        <v>4648</v>
      </c>
      <c r="F2320" s="4" t="s">
        <v>4649</v>
      </c>
      <c r="G2320" s="4" t="s">
        <v>13</v>
      </c>
      <c r="H2320" s="4" t="n">
        <v>6</v>
      </c>
      <c r="I2320" s="4" t="n">
        <v>0.987</v>
      </c>
      <c r="J2320" s="4" t="n">
        <v>0.8975</v>
      </c>
      <c r="K2320" s="4" t="n">
        <f aca="false">LOG(I2320,2)</f>
        <v>-0.0188780102056894</v>
      </c>
    </row>
    <row r="2321" customFormat="false" ht="13.5" hidden="false" customHeight="false" outlineLevel="0" collapsed="false">
      <c r="A2321" s="4" t="n">
        <v>2320</v>
      </c>
      <c r="B2321" s="4" t="n">
        <v>11.78</v>
      </c>
      <c r="C2321" s="4" t="n">
        <v>11.87</v>
      </c>
      <c r="D2321" s="4" t="n">
        <v>52</v>
      </c>
      <c r="E2321" s="4" t="s">
        <v>4650</v>
      </c>
      <c r="F2321" s="4" t="s">
        <v>4651</v>
      </c>
      <c r="G2321" s="4" t="s">
        <v>13</v>
      </c>
      <c r="H2321" s="4" t="n">
        <v>20</v>
      </c>
      <c r="I2321" s="4" t="n">
        <v>1.1094</v>
      </c>
      <c r="J2321" s="4" t="n">
        <v>0.9082</v>
      </c>
      <c r="K2321" s="4" t="n">
        <f aca="false">LOG(I2321,2)</f>
        <v>0.149779630575903</v>
      </c>
    </row>
    <row r="2322" customFormat="false" ht="13.5" hidden="false" customHeight="false" outlineLevel="0" collapsed="false">
      <c r="A2322" s="4" t="n">
        <v>2321</v>
      </c>
      <c r="B2322" s="4" t="n">
        <v>11.78</v>
      </c>
      <c r="C2322" s="4" t="n">
        <v>11.86</v>
      </c>
      <c r="D2322" s="4" t="n">
        <v>5</v>
      </c>
      <c r="E2322" s="4" t="s">
        <v>4652</v>
      </c>
      <c r="F2322" s="4" t="s">
        <v>4653</v>
      </c>
      <c r="G2322" s="4" t="s">
        <v>13</v>
      </c>
      <c r="H2322" s="4" t="n">
        <v>6</v>
      </c>
      <c r="I2322" s="4" t="n">
        <v>0.9912</v>
      </c>
      <c r="J2322" s="4" t="n">
        <v>0.9644</v>
      </c>
      <c r="K2322" s="4" t="n">
        <f aca="false">LOG(I2322,2)</f>
        <v>-0.0127519074088479</v>
      </c>
    </row>
    <row r="2323" customFormat="false" ht="13.5" hidden="false" customHeight="false" outlineLevel="0" collapsed="false">
      <c r="A2323" s="4" t="n">
        <v>2322</v>
      </c>
      <c r="B2323" s="4" t="n">
        <v>11.77</v>
      </c>
      <c r="C2323" s="4" t="n">
        <v>11.86</v>
      </c>
      <c r="D2323" s="4" t="n">
        <v>14.1</v>
      </c>
      <c r="E2323" s="4" t="s">
        <v>4654</v>
      </c>
      <c r="F2323" s="4" t="s">
        <v>4655</v>
      </c>
      <c r="G2323" s="4" t="s">
        <v>13</v>
      </c>
      <c r="H2323" s="4" t="n">
        <v>7</v>
      </c>
      <c r="I2323" s="4" t="n">
        <v>0.9557</v>
      </c>
      <c r="J2323" s="4" t="n">
        <v>0.693</v>
      </c>
      <c r="K2323" s="4" t="n">
        <f aca="false">LOG(I2323,2)</f>
        <v>-0.0653702763003368</v>
      </c>
    </row>
    <row r="2324" customFormat="false" ht="13.5" hidden="false" customHeight="false" outlineLevel="0" collapsed="false">
      <c r="A2324" s="4" t="n">
        <v>2323</v>
      </c>
      <c r="B2324" s="4" t="n">
        <v>11.75</v>
      </c>
      <c r="C2324" s="4" t="n">
        <v>20.11</v>
      </c>
      <c r="D2324" s="4" t="n">
        <v>12</v>
      </c>
      <c r="E2324" s="4" t="s">
        <v>4656</v>
      </c>
      <c r="F2324" s="4" t="s">
        <v>4657</v>
      </c>
      <c r="G2324" s="4" t="s">
        <v>13</v>
      </c>
      <c r="H2324" s="4" t="n">
        <v>13</v>
      </c>
      <c r="I2324" s="4" t="n">
        <v>1.1932</v>
      </c>
      <c r="J2324" s="4" t="n">
        <v>0.3735</v>
      </c>
      <c r="K2324" s="4" t="n">
        <f aca="false">LOG(I2324,2)</f>
        <v>0.254835882785763</v>
      </c>
    </row>
    <row r="2325" customFormat="false" ht="13.5" hidden="false" customHeight="false" outlineLevel="0" collapsed="false">
      <c r="A2325" s="4" t="n">
        <v>2324</v>
      </c>
      <c r="B2325" s="4" t="n">
        <v>11.74</v>
      </c>
      <c r="C2325" s="4" t="n">
        <v>11.94</v>
      </c>
      <c r="D2325" s="4" t="n">
        <v>10.1</v>
      </c>
      <c r="E2325" s="4" t="s">
        <v>4658</v>
      </c>
      <c r="F2325" s="4" t="s">
        <v>4659</v>
      </c>
      <c r="G2325" s="4" t="s">
        <v>13</v>
      </c>
      <c r="H2325" s="4" t="n">
        <v>7</v>
      </c>
      <c r="I2325" s="4" t="n">
        <v>1.3536</v>
      </c>
      <c r="J2325" s="4" t="n">
        <v>0.3933</v>
      </c>
      <c r="K2325" s="4" t="n">
        <f aca="false">LOG(I2325,2)</f>
        <v>0.4368014735705</v>
      </c>
    </row>
    <row r="2326" customFormat="false" ht="13.5" hidden="false" customHeight="false" outlineLevel="0" collapsed="false">
      <c r="A2326" s="4" t="n">
        <v>2325</v>
      </c>
      <c r="B2326" s="4" t="n">
        <v>11.74</v>
      </c>
      <c r="C2326" s="4" t="n">
        <v>11.83</v>
      </c>
      <c r="D2326" s="4" t="n">
        <v>16.1</v>
      </c>
      <c r="E2326" s="4" t="s">
        <v>4660</v>
      </c>
      <c r="F2326" s="4" t="s">
        <v>4661</v>
      </c>
      <c r="G2326" s="4" t="s">
        <v>13</v>
      </c>
      <c r="H2326" s="4" t="n">
        <v>7</v>
      </c>
      <c r="I2326" s="4" t="n">
        <v>0.9234</v>
      </c>
      <c r="J2326" s="4" t="n">
        <v>0.5737</v>
      </c>
      <c r="K2326" s="4" t="n">
        <f aca="false">LOG(I2326,2)</f>
        <v>-0.114972362500083</v>
      </c>
    </row>
    <row r="2327" customFormat="false" ht="13.5" hidden="false" customHeight="false" outlineLevel="0" collapsed="false">
      <c r="A2327" s="4" t="n">
        <v>2326</v>
      </c>
      <c r="B2327" s="4" t="n">
        <v>11.73</v>
      </c>
      <c r="C2327" s="4" t="n">
        <v>11.9</v>
      </c>
      <c r="D2327" s="4" t="n">
        <v>7.1</v>
      </c>
      <c r="E2327" s="4" t="s">
        <v>4662</v>
      </c>
      <c r="F2327" s="4" t="s">
        <v>4663</v>
      </c>
      <c r="G2327" s="4" t="s">
        <v>13</v>
      </c>
      <c r="H2327" s="4" t="n">
        <v>7</v>
      </c>
      <c r="I2327" s="4" t="n">
        <v>1.193</v>
      </c>
      <c r="J2327" s="4" t="n">
        <v>0.863</v>
      </c>
      <c r="K2327" s="4" t="n">
        <f aca="false">LOG(I2327,2)</f>
        <v>0.254594043033141</v>
      </c>
    </row>
    <row r="2328" customFormat="false" ht="13.5" hidden="false" customHeight="false" outlineLevel="0" collapsed="false">
      <c r="A2328" s="4" t="n">
        <v>2327</v>
      </c>
      <c r="B2328" s="4" t="n">
        <v>11.73</v>
      </c>
      <c r="C2328" s="4" t="n">
        <v>11.8</v>
      </c>
      <c r="D2328" s="4" t="n">
        <v>30.3</v>
      </c>
      <c r="E2328" s="4" t="s">
        <v>4664</v>
      </c>
      <c r="F2328" s="4" t="s">
        <v>4665</v>
      </c>
      <c r="G2328" s="4" t="s">
        <v>13</v>
      </c>
      <c r="H2328" s="4" t="n">
        <v>7</v>
      </c>
      <c r="I2328" s="4" t="n">
        <v>1.1212</v>
      </c>
      <c r="J2328" s="4" t="n">
        <v>0.0995</v>
      </c>
      <c r="K2328" s="4" t="n">
        <f aca="false">LOG(I2328,2)</f>
        <v>0.165043649483044</v>
      </c>
    </row>
    <row r="2329" customFormat="false" ht="13.5" hidden="false" customHeight="false" outlineLevel="0" collapsed="false">
      <c r="A2329" s="4" t="n">
        <v>2328</v>
      </c>
      <c r="B2329" s="4" t="n">
        <v>11.72</v>
      </c>
      <c r="C2329" s="4" t="n">
        <v>11.95</v>
      </c>
      <c r="D2329" s="4" t="n">
        <v>36.5</v>
      </c>
      <c r="E2329" s="4" t="s">
        <v>4666</v>
      </c>
      <c r="F2329" s="4" t="s">
        <v>4667</v>
      </c>
      <c r="G2329" s="4" t="s">
        <v>13</v>
      </c>
      <c r="H2329" s="4" t="n">
        <v>8</v>
      </c>
      <c r="I2329" s="4" t="n">
        <v>1.0353</v>
      </c>
      <c r="J2329" s="4" t="n">
        <v>0.8371</v>
      </c>
      <c r="K2329" s="4" t="n">
        <f aca="false">LOG(I2329,2)</f>
        <v>0.0500488796072226</v>
      </c>
    </row>
    <row r="2330" customFormat="false" ht="13.5" hidden="false" customHeight="false" outlineLevel="0" collapsed="false">
      <c r="A2330" s="4" t="n">
        <v>2329</v>
      </c>
      <c r="B2330" s="4" t="n">
        <v>11.71</v>
      </c>
      <c r="C2330" s="4" t="n">
        <v>11.8</v>
      </c>
      <c r="D2330" s="4" t="n">
        <v>23.5</v>
      </c>
      <c r="E2330" s="4" t="s">
        <v>4668</v>
      </c>
      <c r="F2330" s="4" t="s">
        <v>4669</v>
      </c>
      <c r="G2330" s="4" t="s">
        <v>13</v>
      </c>
      <c r="H2330" s="4" t="n">
        <v>6</v>
      </c>
      <c r="I2330" s="4" t="n">
        <v>0.8381</v>
      </c>
      <c r="J2330" s="4" t="n">
        <v>0.8609</v>
      </c>
      <c r="K2330" s="4" t="n">
        <f aca="false">LOG(I2330,2)</f>
        <v>-0.254805701921199</v>
      </c>
    </row>
    <row r="2331" customFormat="false" ht="13.5" hidden="false" customHeight="false" outlineLevel="0" collapsed="false">
      <c r="A2331" s="4" t="n">
        <v>2330</v>
      </c>
      <c r="B2331" s="4" t="n">
        <v>11.7</v>
      </c>
      <c r="C2331" s="4" t="n">
        <v>11.99</v>
      </c>
      <c r="D2331" s="4" t="n">
        <v>44.1</v>
      </c>
      <c r="E2331" s="4" t="s">
        <v>4670</v>
      </c>
      <c r="F2331" s="4" t="s">
        <v>4671</v>
      </c>
      <c r="G2331" s="4" t="s">
        <v>13</v>
      </c>
      <c r="H2331" s="4" t="n">
        <v>8</v>
      </c>
      <c r="I2331" s="4" t="n">
        <v>1.0535</v>
      </c>
      <c r="J2331" s="4" t="n">
        <v>0.5595</v>
      </c>
      <c r="K2331" s="4" t="n">
        <f aca="false">LOG(I2331,2)</f>
        <v>0.0751903141552193</v>
      </c>
    </row>
    <row r="2332" customFormat="false" ht="13.5" hidden="false" customHeight="false" outlineLevel="0" collapsed="false">
      <c r="A2332" s="4" t="n">
        <v>2331</v>
      </c>
      <c r="B2332" s="4" t="n">
        <v>11.7</v>
      </c>
      <c r="C2332" s="4" t="n">
        <v>11.81</v>
      </c>
      <c r="D2332" s="4" t="n">
        <v>46.4</v>
      </c>
      <c r="E2332" s="4" t="s">
        <v>4672</v>
      </c>
      <c r="F2332" s="4" t="s">
        <v>4673</v>
      </c>
      <c r="G2332" s="4" t="s">
        <v>13</v>
      </c>
      <c r="H2332" s="4" t="n">
        <v>7</v>
      </c>
      <c r="I2332" s="4" t="n">
        <v>1.0637</v>
      </c>
      <c r="J2332" s="4" t="n">
        <v>0.5993</v>
      </c>
      <c r="K2332" s="4" t="n">
        <f aca="false">LOG(I2332,2)</f>
        <v>0.0890913185646892</v>
      </c>
    </row>
    <row r="2333" customFormat="false" ht="13.5" hidden="false" customHeight="false" outlineLevel="0" collapsed="false">
      <c r="A2333" s="4" t="n">
        <v>2332</v>
      </c>
      <c r="B2333" s="4" t="n">
        <v>11.7</v>
      </c>
      <c r="C2333" s="4" t="n">
        <v>11.79</v>
      </c>
      <c r="D2333" s="4" t="n">
        <v>36.6</v>
      </c>
      <c r="E2333" s="4" t="s">
        <v>4674</v>
      </c>
      <c r="F2333" s="4" t="s">
        <v>4675</v>
      </c>
      <c r="G2333" s="4" t="s">
        <v>13</v>
      </c>
      <c r="H2333" s="4" t="n">
        <v>6</v>
      </c>
      <c r="I2333" s="4" t="n">
        <v>0.9612</v>
      </c>
      <c r="J2333" s="4" t="n">
        <v>0.6157</v>
      </c>
      <c r="K2333" s="4" t="n">
        <f aca="false">LOG(I2333,2)</f>
        <v>-0.057091446419583</v>
      </c>
    </row>
    <row r="2334" customFormat="false" ht="13.5" hidden="false" customHeight="false" outlineLevel="0" collapsed="false">
      <c r="A2334" s="4" t="n">
        <v>2333</v>
      </c>
      <c r="B2334" s="4" t="n">
        <v>11.7</v>
      </c>
      <c r="C2334" s="4" t="n">
        <v>11.75</v>
      </c>
      <c r="D2334" s="4" t="n">
        <v>38.6</v>
      </c>
      <c r="E2334" s="4" t="s">
        <v>4676</v>
      </c>
      <c r="F2334" s="4" t="s">
        <v>4677</v>
      </c>
      <c r="G2334" s="4" t="s">
        <v>13</v>
      </c>
      <c r="H2334" s="4" t="n">
        <v>6</v>
      </c>
      <c r="I2334" s="4" t="n">
        <v>0.9274</v>
      </c>
      <c r="J2334" s="4" t="n">
        <v>0.5248</v>
      </c>
      <c r="K2334" s="4" t="n">
        <f aca="false">LOG(I2334,2)</f>
        <v>-0.108736368174924</v>
      </c>
    </row>
    <row r="2335" customFormat="false" ht="13.5" hidden="false" customHeight="false" outlineLevel="0" collapsed="false">
      <c r="A2335" s="4" t="n">
        <v>2334</v>
      </c>
      <c r="B2335" s="4" t="n">
        <v>11.69</v>
      </c>
      <c r="C2335" s="4" t="n">
        <v>11.78</v>
      </c>
      <c r="D2335" s="4" t="n">
        <v>29.9</v>
      </c>
      <c r="E2335" s="4" t="s">
        <v>4678</v>
      </c>
      <c r="F2335" s="4" t="s">
        <v>4679</v>
      </c>
      <c r="G2335" s="4" t="s">
        <v>13</v>
      </c>
      <c r="H2335" s="4" t="n">
        <v>6</v>
      </c>
      <c r="I2335" s="4" t="n">
        <v>1.0532</v>
      </c>
      <c r="J2335" s="4" t="n">
        <v>0.6191</v>
      </c>
      <c r="K2335" s="4" t="n">
        <f aca="false">LOG(I2335,2)</f>
        <v>0.0747794264966133</v>
      </c>
    </row>
    <row r="2336" customFormat="false" ht="13.5" hidden="false" customHeight="false" outlineLevel="0" collapsed="false">
      <c r="A2336" s="4" t="n">
        <v>2335</v>
      </c>
      <c r="B2336" s="4" t="n">
        <v>11.68</v>
      </c>
      <c r="C2336" s="4" t="n">
        <v>11.83</v>
      </c>
      <c r="D2336" s="4" t="n">
        <v>21.1</v>
      </c>
      <c r="E2336" s="4" t="s">
        <v>4680</v>
      </c>
      <c r="F2336" s="4" t="s">
        <v>4681</v>
      </c>
      <c r="G2336" s="4" t="s">
        <v>13</v>
      </c>
      <c r="H2336" s="4" t="n">
        <v>6</v>
      </c>
      <c r="I2336" s="4" t="n">
        <v>1.0127</v>
      </c>
      <c r="J2336" s="4" t="n">
        <v>0.8489</v>
      </c>
      <c r="K2336" s="4" t="n">
        <f aca="false">LOG(I2336,2)</f>
        <v>0.0182068566533119</v>
      </c>
    </row>
    <row r="2337" customFormat="false" ht="13.5" hidden="false" customHeight="false" outlineLevel="0" collapsed="false">
      <c r="A2337" s="4" t="n">
        <v>2336</v>
      </c>
      <c r="B2337" s="4" t="n">
        <v>11.68</v>
      </c>
      <c r="C2337" s="4" t="n">
        <v>11.73</v>
      </c>
      <c r="D2337" s="4" t="n">
        <v>39.5</v>
      </c>
      <c r="E2337" s="4" t="s">
        <v>4682</v>
      </c>
      <c r="F2337" s="4" t="s">
        <v>4683</v>
      </c>
      <c r="G2337" s="4" t="s">
        <v>13</v>
      </c>
      <c r="H2337" s="4" t="n">
        <v>6</v>
      </c>
      <c r="I2337" s="4" t="n">
        <v>0.9695</v>
      </c>
      <c r="J2337" s="4" t="n">
        <v>0.6639</v>
      </c>
      <c r="K2337" s="4" t="n">
        <f aca="false">LOG(I2337,2)</f>
        <v>-0.0446871965552946</v>
      </c>
    </row>
    <row r="2338" customFormat="false" ht="13.5" hidden="false" customHeight="false" outlineLevel="0" collapsed="false">
      <c r="A2338" s="4" t="n">
        <v>2337</v>
      </c>
      <c r="B2338" s="4" t="n">
        <v>11.68</v>
      </c>
      <c r="C2338" s="4" t="n">
        <v>11.72</v>
      </c>
      <c r="D2338" s="4" t="n">
        <v>14.1</v>
      </c>
      <c r="E2338" s="4" t="s">
        <v>4684</v>
      </c>
      <c r="F2338" s="4" t="s">
        <v>4685</v>
      </c>
      <c r="G2338" s="4" t="s">
        <v>13</v>
      </c>
      <c r="H2338" s="4" t="n">
        <v>6</v>
      </c>
      <c r="I2338" s="4" t="n">
        <v>0.6627</v>
      </c>
      <c r="J2338" s="4" t="n">
        <v>0.6509</v>
      </c>
      <c r="K2338" s="4" t="n">
        <f aca="false">LOG(I2338,2)</f>
        <v>-0.593572175473019</v>
      </c>
    </row>
    <row r="2339" customFormat="false" ht="13.5" hidden="false" customHeight="false" outlineLevel="0" collapsed="false">
      <c r="A2339" s="4" t="n">
        <v>2338</v>
      </c>
      <c r="B2339" s="4" t="n">
        <v>11.67</v>
      </c>
      <c r="C2339" s="4" t="n">
        <v>11.74</v>
      </c>
      <c r="D2339" s="4" t="n">
        <v>23.5</v>
      </c>
      <c r="E2339" s="4" t="s">
        <v>4686</v>
      </c>
      <c r="F2339" s="4" t="s">
        <v>4687</v>
      </c>
      <c r="G2339" s="4" t="s">
        <v>13</v>
      </c>
      <c r="H2339" s="4" t="n">
        <v>9</v>
      </c>
      <c r="I2339" s="4" t="n">
        <v>1.1243</v>
      </c>
      <c r="J2339" s="4" t="n">
        <v>0.1511</v>
      </c>
      <c r="K2339" s="4" t="n">
        <f aca="false">LOG(I2339,2)</f>
        <v>0.169027045134817</v>
      </c>
    </row>
    <row r="2340" customFormat="false" ht="13.5" hidden="false" customHeight="false" outlineLevel="0" collapsed="false">
      <c r="A2340" s="4" t="n">
        <v>2339</v>
      </c>
      <c r="B2340" s="4" t="n">
        <v>11.66</v>
      </c>
      <c r="C2340" s="4" t="n">
        <v>11.9</v>
      </c>
      <c r="D2340" s="4" t="n">
        <v>8.2</v>
      </c>
      <c r="E2340" s="4" t="s">
        <v>4688</v>
      </c>
      <c r="F2340" s="4" t="s">
        <v>4689</v>
      </c>
      <c r="G2340" s="4" t="s">
        <v>13</v>
      </c>
      <c r="H2340" s="4" t="n">
        <v>7</v>
      </c>
      <c r="I2340" s="4" t="n">
        <v>1.0317</v>
      </c>
      <c r="J2340" s="4" t="n">
        <v>0.7302</v>
      </c>
      <c r="K2340" s="4" t="n">
        <f aca="false">LOG(I2340,2)</f>
        <v>0.0450235216984977</v>
      </c>
    </row>
    <row r="2341" customFormat="false" ht="13.5" hidden="false" customHeight="false" outlineLevel="0" collapsed="false">
      <c r="A2341" s="4" t="n">
        <v>2340</v>
      </c>
      <c r="B2341" s="4" t="n">
        <v>11.66</v>
      </c>
      <c r="C2341" s="4" t="n">
        <v>11.88</v>
      </c>
      <c r="D2341" s="4" t="n">
        <v>25.7</v>
      </c>
      <c r="E2341" s="4" t="s">
        <v>4690</v>
      </c>
      <c r="F2341" s="4" t="s">
        <v>4691</v>
      </c>
      <c r="G2341" s="4" t="s">
        <v>13</v>
      </c>
      <c r="H2341" s="4" t="n">
        <v>9</v>
      </c>
      <c r="I2341" s="4" t="n">
        <v>0.8542</v>
      </c>
      <c r="J2341" s="4" t="n">
        <v>0.0725</v>
      </c>
      <c r="K2341" s="4" t="n">
        <f aca="false">LOG(I2341,2)</f>
        <v>-0.227354196907308</v>
      </c>
    </row>
    <row r="2342" customFormat="false" ht="13.5" hidden="false" customHeight="false" outlineLevel="0" collapsed="false">
      <c r="A2342" s="4" t="n">
        <v>2341</v>
      </c>
      <c r="B2342" s="4" t="n">
        <v>11.65</v>
      </c>
      <c r="C2342" s="4" t="n">
        <v>11.8</v>
      </c>
      <c r="D2342" s="4" t="n">
        <v>10.2</v>
      </c>
      <c r="E2342" s="4" t="s">
        <v>4692</v>
      </c>
      <c r="F2342" s="4" t="s">
        <v>4693</v>
      </c>
      <c r="G2342" s="4" t="s">
        <v>13</v>
      </c>
      <c r="H2342" s="4" t="n">
        <v>6</v>
      </c>
      <c r="I2342" s="4" t="n">
        <v>0.9041</v>
      </c>
      <c r="J2342" s="4" t="n">
        <v>0.7139</v>
      </c>
      <c r="K2342" s="4" t="n">
        <f aca="false">LOG(I2342,2)</f>
        <v>-0.145445740913747</v>
      </c>
    </row>
    <row r="2343" customFormat="false" ht="13.5" hidden="false" customHeight="false" outlineLevel="0" collapsed="false">
      <c r="A2343" s="4" t="n">
        <v>2342</v>
      </c>
      <c r="B2343" s="4" t="n">
        <v>11.65</v>
      </c>
      <c r="C2343" s="4" t="n">
        <v>11.7</v>
      </c>
      <c r="D2343" s="4" t="n">
        <v>36.9</v>
      </c>
      <c r="E2343" s="4" t="s">
        <v>4694</v>
      </c>
      <c r="F2343" s="4" t="s">
        <v>4695</v>
      </c>
      <c r="G2343" s="4" t="s">
        <v>13</v>
      </c>
      <c r="H2343" s="4" t="n">
        <v>12</v>
      </c>
      <c r="I2343" s="4" t="n">
        <v>1.0074</v>
      </c>
      <c r="J2343" s="4" t="n">
        <v>0.913</v>
      </c>
      <c r="K2343" s="4" t="n">
        <f aca="false">LOG(I2343,2)</f>
        <v>0.010636636108737</v>
      </c>
    </row>
    <row r="2344" customFormat="false" ht="13.5" hidden="false" customHeight="false" outlineLevel="0" collapsed="false">
      <c r="A2344" s="4" t="n">
        <v>2343</v>
      </c>
      <c r="B2344" s="4" t="n">
        <v>11.63</v>
      </c>
      <c r="C2344" s="4" t="n">
        <v>11.89</v>
      </c>
      <c r="D2344" s="4" t="n">
        <v>34.4</v>
      </c>
      <c r="E2344" s="4" t="s">
        <v>4696</v>
      </c>
      <c r="F2344" s="4" t="s">
        <v>4697</v>
      </c>
      <c r="G2344" s="4" t="s">
        <v>13</v>
      </c>
      <c r="H2344" s="4" t="n">
        <v>6</v>
      </c>
      <c r="I2344" s="4" t="n">
        <v>0.8498</v>
      </c>
      <c r="J2344" s="4" t="n">
        <v>0.1354</v>
      </c>
      <c r="K2344" s="4" t="n">
        <f aca="false">LOG(I2344,2)</f>
        <v>-0.234804751236163</v>
      </c>
    </row>
    <row r="2345" customFormat="false" ht="13.5" hidden="false" customHeight="false" outlineLevel="0" collapsed="false">
      <c r="A2345" s="4" t="n">
        <v>2344</v>
      </c>
      <c r="B2345" s="4" t="n">
        <v>11.62</v>
      </c>
      <c r="C2345" s="4" t="n">
        <v>11.81</v>
      </c>
      <c r="D2345" s="4" t="n">
        <v>22.8</v>
      </c>
      <c r="E2345" s="4" t="s">
        <v>4698</v>
      </c>
      <c r="F2345" s="4" t="s">
        <v>4699</v>
      </c>
      <c r="G2345" s="4" t="s">
        <v>13</v>
      </c>
      <c r="H2345" s="4" t="n">
        <v>8</v>
      </c>
      <c r="I2345" s="4" t="n">
        <v>1.2558</v>
      </c>
      <c r="J2345" s="4" t="n">
        <v>0.4025</v>
      </c>
      <c r="K2345" s="4" t="n">
        <f aca="false">LOG(I2345,2)</f>
        <v>0.328606717427416</v>
      </c>
    </row>
    <row r="2346" customFormat="false" ht="13.5" hidden="false" customHeight="false" outlineLevel="0" collapsed="false">
      <c r="A2346" s="4" t="n">
        <v>2345</v>
      </c>
      <c r="B2346" s="4" t="n">
        <v>11.62</v>
      </c>
      <c r="C2346" s="4" t="n">
        <v>11.66</v>
      </c>
      <c r="D2346" s="4" t="n">
        <v>24.4</v>
      </c>
      <c r="E2346" s="4" t="s">
        <v>4700</v>
      </c>
      <c r="F2346" s="4" t="s">
        <v>4701</v>
      </c>
      <c r="G2346" s="4" t="s">
        <v>13</v>
      </c>
      <c r="H2346" s="4" t="n">
        <v>6</v>
      </c>
      <c r="I2346" s="4" t="n">
        <v>0.9493</v>
      </c>
      <c r="J2346" s="4" t="n">
        <v>0.7662</v>
      </c>
      <c r="K2346" s="4" t="n">
        <f aca="false">LOG(I2346,2)</f>
        <v>-0.0750640117331971</v>
      </c>
    </row>
    <row r="2347" customFormat="false" ht="13.5" hidden="false" customHeight="false" outlineLevel="0" collapsed="false">
      <c r="A2347" s="4" t="n">
        <v>2346</v>
      </c>
      <c r="B2347" s="4" t="n">
        <v>11.61</v>
      </c>
      <c r="C2347" s="4" t="n">
        <v>11.87</v>
      </c>
      <c r="D2347" s="4" t="n">
        <v>42.9</v>
      </c>
      <c r="E2347" s="4" t="s">
        <v>4702</v>
      </c>
      <c r="F2347" s="4" t="s">
        <v>4703</v>
      </c>
      <c r="G2347" s="4" t="s">
        <v>13</v>
      </c>
      <c r="H2347" s="4" t="n">
        <v>10</v>
      </c>
      <c r="I2347" s="4" t="n">
        <v>1.1352</v>
      </c>
      <c r="J2347" s="4" t="n">
        <v>0.0962</v>
      </c>
      <c r="K2347" s="4" t="n">
        <f aca="false">LOG(I2347,2)</f>
        <v>0.182946494511102</v>
      </c>
    </row>
    <row r="2348" customFormat="false" ht="13.5" hidden="false" customHeight="false" outlineLevel="0" collapsed="false">
      <c r="A2348" s="4" t="n">
        <v>2347</v>
      </c>
      <c r="B2348" s="4" t="n">
        <v>11.6</v>
      </c>
      <c r="C2348" s="4" t="n">
        <v>11.65</v>
      </c>
      <c r="D2348" s="4" t="n">
        <v>22.8</v>
      </c>
      <c r="E2348" s="4" t="s">
        <v>4704</v>
      </c>
      <c r="F2348" s="4" t="s">
        <v>4705</v>
      </c>
      <c r="G2348" s="4" t="s">
        <v>13</v>
      </c>
      <c r="H2348" s="4" t="n">
        <v>7</v>
      </c>
      <c r="I2348" s="4" t="n">
        <v>1.0409</v>
      </c>
      <c r="J2348" s="4" t="n">
        <v>0.8166</v>
      </c>
      <c r="K2348" s="4" t="n">
        <f aca="false">LOG(I2348,2)</f>
        <v>0.0578314745605733</v>
      </c>
    </row>
    <row r="2349" customFormat="false" ht="13.5" hidden="false" customHeight="false" outlineLevel="0" collapsed="false">
      <c r="A2349" s="4" t="n">
        <v>2348</v>
      </c>
      <c r="B2349" s="4" t="n">
        <v>11.59</v>
      </c>
      <c r="C2349" s="4" t="n">
        <v>11.64</v>
      </c>
      <c r="D2349" s="4" t="n">
        <v>17.3</v>
      </c>
      <c r="E2349" s="4" t="s">
        <v>4706</v>
      </c>
      <c r="F2349" s="4" t="s">
        <v>4707</v>
      </c>
      <c r="G2349" s="4" t="s">
        <v>13</v>
      </c>
      <c r="H2349" s="4" t="n">
        <v>6</v>
      </c>
      <c r="I2349" s="4" t="n">
        <v>1.3228</v>
      </c>
      <c r="J2349" s="4" t="n">
        <v>0.3486</v>
      </c>
      <c r="K2349" s="4" t="n">
        <f aca="false">LOG(I2349,2)</f>
        <v>0.403594950641665</v>
      </c>
    </row>
    <row r="2350" customFormat="false" ht="13.5" hidden="false" customHeight="false" outlineLevel="0" collapsed="false">
      <c r="A2350" s="4" t="n">
        <v>2349</v>
      </c>
      <c r="B2350" s="4" t="n">
        <v>11.58</v>
      </c>
      <c r="C2350" s="4" t="n">
        <v>11.65</v>
      </c>
      <c r="D2350" s="4" t="n">
        <v>50</v>
      </c>
      <c r="E2350" s="4" t="s">
        <v>4708</v>
      </c>
      <c r="F2350" s="4" t="s">
        <v>4709</v>
      </c>
      <c r="G2350" s="4" t="s">
        <v>13</v>
      </c>
      <c r="H2350" s="4" t="n">
        <v>12</v>
      </c>
      <c r="I2350" s="4" t="n">
        <v>1.0745</v>
      </c>
      <c r="J2350" s="4" t="n">
        <v>0.4158</v>
      </c>
      <c r="K2350" s="4" t="n">
        <f aca="false">LOG(I2350,2)</f>
        <v>0.103665482765696</v>
      </c>
    </row>
    <row r="2351" customFormat="false" ht="13.5" hidden="false" customHeight="false" outlineLevel="0" collapsed="false">
      <c r="A2351" s="4" t="n">
        <v>2350</v>
      </c>
      <c r="B2351" s="4" t="n">
        <v>11.54</v>
      </c>
      <c r="C2351" s="4" t="n">
        <v>11.59</v>
      </c>
      <c r="D2351" s="4" t="n">
        <v>15.6</v>
      </c>
      <c r="E2351" s="4" t="s">
        <v>4710</v>
      </c>
      <c r="F2351" s="4" t="s">
        <v>4711</v>
      </c>
      <c r="G2351" s="4" t="s">
        <v>13</v>
      </c>
      <c r="H2351" s="4" t="n">
        <v>6</v>
      </c>
      <c r="I2351" s="4" t="n">
        <v>0.8939</v>
      </c>
      <c r="J2351" s="4" t="n">
        <v>0.9764</v>
      </c>
      <c r="K2351" s="4" t="n">
        <f aca="false">LOG(I2351,2)</f>
        <v>-0.161814647789121</v>
      </c>
    </row>
    <row r="2352" customFormat="false" ht="13.5" hidden="false" customHeight="false" outlineLevel="0" collapsed="false">
      <c r="A2352" s="4" t="n">
        <v>2351</v>
      </c>
      <c r="B2352" s="4" t="n">
        <v>11.54</v>
      </c>
      <c r="C2352" s="4" t="n">
        <v>11.57</v>
      </c>
      <c r="D2352" s="4" t="n">
        <v>49.4</v>
      </c>
      <c r="E2352" s="4" t="s">
        <v>4712</v>
      </c>
      <c r="F2352" s="4" t="s">
        <v>4713</v>
      </c>
      <c r="G2352" s="4" t="s">
        <v>13</v>
      </c>
      <c r="H2352" s="4" t="n">
        <v>6</v>
      </c>
      <c r="I2352" s="4" t="n">
        <v>0.8219</v>
      </c>
      <c r="J2352" s="4" t="n">
        <v>0.6651</v>
      </c>
      <c r="K2352" s="4" t="n">
        <f aca="false">LOG(I2352,2)</f>
        <v>-0.282965222002689</v>
      </c>
    </row>
    <row r="2353" customFormat="false" ht="13.5" hidden="false" customHeight="false" outlineLevel="0" collapsed="false">
      <c r="A2353" s="4" t="n">
        <v>2352</v>
      </c>
      <c r="B2353" s="4" t="n">
        <v>11.53</v>
      </c>
      <c r="C2353" s="4" t="n">
        <v>11.61</v>
      </c>
      <c r="D2353" s="4" t="n">
        <v>38.4</v>
      </c>
      <c r="E2353" s="4" t="s">
        <v>4714</v>
      </c>
      <c r="F2353" s="4" t="s">
        <v>4715</v>
      </c>
      <c r="G2353" s="4" t="s">
        <v>13</v>
      </c>
      <c r="H2353" s="4" t="n">
        <v>9</v>
      </c>
      <c r="I2353" s="4" t="n">
        <v>1.3184</v>
      </c>
      <c r="J2353" s="4" t="n">
        <v>0.3364</v>
      </c>
      <c r="K2353" s="4" t="n">
        <f aca="false">LOG(I2353,2)</f>
        <v>0.398788147633769</v>
      </c>
    </row>
    <row r="2354" customFormat="false" ht="13.5" hidden="false" customHeight="false" outlineLevel="0" collapsed="false">
      <c r="A2354" s="4" t="n">
        <v>2353</v>
      </c>
      <c r="B2354" s="4" t="n">
        <v>11.52</v>
      </c>
      <c r="C2354" s="4" t="n">
        <v>11.69</v>
      </c>
      <c r="D2354" s="4" t="n">
        <v>36</v>
      </c>
      <c r="E2354" s="4" t="s">
        <v>4716</v>
      </c>
      <c r="F2354" s="4" t="s">
        <v>4717</v>
      </c>
      <c r="G2354" s="4" t="s">
        <v>13</v>
      </c>
      <c r="H2354" s="4" t="n">
        <v>10</v>
      </c>
      <c r="I2354" s="4" t="n">
        <v>0.8729</v>
      </c>
      <c r="J2354" s="4" t="n">
        <v>0.0651</v>
      </c>
      <c r="K2354" s="4" t="n">
        <f aca="false">LOG(I2354,2)</f>
        <v>-0.196111707662175</v>
      </c>
    </row>
    <row r="2355" customFormat="false" ht="13.5" hidden="false" customHeight="false" outlineLevel="0" collapsed="false">
      <c r="A2355" s="4" t="n">
        <v>2354</v>
      </c>
      <c r="B2355" s="4" t="n">
        <v>11.51</v>
      </c>
      <c r="C2355" s="4" t="n">
        <v>11.63</v>
      </c>
      <c r="D2355" s="4" t="n">
        <v>35</v>
      </c>
      <c r="E2355" s="4" t="s">
        <v>4718</v>
      </c>
      <c r="F2355" s="4" t="s">
        <v>4719</v>
      </c>
      <c r="G2355" s="4" t="s">
        <v>13</v>
      </c>
      <c r="H2355" s="4" t="n">
        <v>8</v>
      </c>
      <c r="I2355" s="4" t="n">
        <v>0.9109</v>
      </c>
      <c r="J2355" s="4" t="n">
        <v>0.7022</v>
      </c>
      <c r="K2355" s="4" t="n">
        <f aca="false">LOG(I2355,2)</f>
        <v>-0.134635413442762</v>
      </c>
    </row>
    <row r="2356" customFormat="false" ht="13.5" hidden="false" customHeight="false" outlineLevel="0" collapsed="false">
      <c r="A2356" s="4" t="n">
        <v>2355</v>
      </c>
      <c r="B2356" s="4" t="n">
        <v>11.5</v>
      </c>
      <c r="C2356" s="4" t="n">
        <v>11.58</v>
      </c>
      <c r="D2356" s="4" t="n">
        <v>51.4</v>
      </c>
      <c r="E2356" s="4" t="s">
        <v>4720</v>
      </c>
      <c r="F2356" s="4" t="s">
        <v>4721</v>
      </c>
      <c r="G2356" s="4" t="s">
        <v>13</v>
      </c>
      <c r="H2356" s="4" t="n">
        <v>17</v>
      </c>
      <c r="I2356" s="4" t="n">
        <v>1.0455</v>
      </c>
      <c r="J2356" s="4" t="n">
        <v>0.5289</v>
      </c>
      <c r="K2356" s="4" t="n">
        <f aca="false">LOG(I2356,2)</f>
        <v>0.0641930619274924</v>
      </c>
    </row>
    <row r="2357" customFormat="false" ht="13.5" hidden="false" customHeight="false" outlineLevel="0" collapsed="false">
      <c r="A2357" s="4" t="n">
        <v>2356</v>
      </c>
      <c r="B2357" s="4" t="n">
        <v>11.48</v>
      </c>
      <c r="C2357" s="4" t="n">
        <v>11.65</v>
      </c>
      <c r="D2357" s="4" t="n">
        <v>16.9</v>
      </c>
      <c r="E2357" s="4" t="s">
        <v>4722</v>
      </c>
      <c r="F2357" s="4" t="s">
        <v>4723</v>
      </c>
      <c r="G2357" s="4" t="s">
        <v>13</v>
      </c>
      <c r="H2357" s="4" t="n">
        <v>6</v>
      </c>
      <c r="I2357" s="4" t="n">
        <v>0.564</v>
      </c>
      <c r="J2357" s="4" t="n">
        <v>0.4797</v>
      </c>
      <c r="K2357" s="4" t="n">
        <f aca="false">LOG(I2357,2)</f>
        <v>-0.826232932263294</v>
      </c>
    </row>
    <row r="2358" customFormat="false" ht="13.5" hidden="false" customHeight="false" outlineLevel="0" collapsed="false">
      <c r="A2358" s="4" t="n">
        <v>2357</v>
      </c>
      <c r="B2358" s="4" t="n">
        <v>11.46</v>
      </c>
      <c r="C2358" s="4" t="n">
        <v>11.59</v>
      </c>
      <c r="D2358" s="4" t="n">
        <v>43</v>
      </c>
      <c r="E2358" s="4" t="s">
        <v>4724</v>
      </c>
      <c r="F2358" s="4" t="s">
        <v>4725</v>
      </c>
      <c r="G2358" s="4" t="s">
        <v>13</v>
      </c>
      <c r="H2358" s="4" t="n">
        <v>14</v>
      </c>
      <c r="I2358" s="4" t="n">
        <v>0.0152</v>
      </c>
      <c r="J2358" s="4" t="n">
        <v>0</v>
      </c>
      <c r="K2358" s="4" t="n">
        <f aca="false">LOG(I2358,2)</f>
        <v>-6.03978486610586</v>
      </c>
    </row>
    <row r="2359" customFormat="false" ht="13.5" hidden="false" customHeight="false" outlineLevel="0" collapsed="false">
      <c r="A2359" s="4" t="n">
        <v>2358</v>
      </c>
      <c r="B2359" s="4" t="n">
        <v>11.46</v>
      </c>
      <c r="C2359" s="4" t="n">
        <v>11.51</v>
      </c>
      <c r="D2359" s="4" t="n">
        <v>15</v>
      </c>
      <c r="E2359" s="4" t="s">
        <v>4726</v>
      </c>
      <c r="F2359" s="4" t="s">
        <v>4727</v>
      </c>
      <c r="G2359" s="4" t="s">
        <v>13</v>
      </c>
      <c r="H2359" s="4" t="n">
        <v>6</v>
      </c>
      <c r="I2359" s="4" t="n">
        <v>0.8945</v>
      </c>
      <c r="J2359" s="4" t="n">
        <v>0.8939</v>
      </c>
      <c r="K2359" s="4" t="n">
        <f aca="false">LOG(I2359,2)</f>
        <v>-0.160846612610179</v>
      </c>
    </row>
    <row r="2360" customFormat="false" ht="13.5" hidden="false" customHeight="false" outlineLevel="0" collapsed="false">
      <c r="A2360" s="4" t="n">
        <v>2359</v>
      </c>
      <c r="B2360" s="4" t="n">
        <v>11.45</v>
      </c>
      <c r="C2360" s="4" t="n">
        <v>11.51</v>
      </c>
      <c r="D2360" s="4" t="n">
        <v>28.1</v>
      </c>
      <c r="E2360" s="4" t="s">
        <v>4728</v>
      </c>
      <c r="F2360" s="4" t="s">
        <v>4729</v>
      </c>
      <c r="G2360" s="4" t="s">
        <v>13</v>
      </c>
      <c r="H2360" s="4" t="n">
        <v>7</v>
      </c>
      <c r="I2360" s="4" t="n">
        <v>1.0226</v>
      </c>
      <c r="J2360" s="4" t="n">
        <v>0.775</v>
      </c>
      <c r="K2360" s="4" t="n">
        <f aca="false">LOG(I2360,2)</f>
        <v>0.0322419311374938</v>
      </c>
    </row>
    <row r="2361" customFormat="false" ht="13.5" hidden="false" customHeight="false" outlineLevel="0" collapsed="false">
      <c r="A2361" s="4" t="n">
        <v>2360</v>
      </c>
      <c r="B2361" s="4" t="n">
        <v>11.41</v>
      </c>
      <c r="C2361" s="4" t="n">
        <v>11.57</v>
      </c>
      <c r="D2361" s="4" t="n">
        <v>25.4</v>
      </c>
      <c r="E2361" s="4" t="s">
        <v>4730</v>
      </c>
      <c r="F2361" s="4" t="s">
        <v>4731</v>
      </c>
      <c r="G2361" s="4" t="s">
        <v>13</v>
      </c>
      <c r="H2361" s="4" t="n">
        <v>7</v>
      </c>
      <c r="I2361" s="4" t="n">
        <v>1.0644</v>
      </c>
      <c r="J2361" s="4" t="n">
        <v>0.4683</v>
      </c>
      <c r="K2361" s="4" t="n">
        <f aca="false">LOG(I2361,2)</f>
        <v>0.0900404154727707</v>
      </c>
    </row>
    <row r="2362" customFormat="false" ht="13.5" hidden="false" customHeight="false" outlineLevel="0" collapsed="false">
      <c r="A2362" s="4" t="n">
        <v>2361</v>
      </c>
      <c r="B2362" s="4" t="n">
        <v>11.4</v>
      </c>
      <c r="C2362" s="4" t="n">
        <v>11.46</v>
      </c>
      <c r="D2362" s="4" t="n">
        <v>8.8</v>
      </c>
      <c r="E2362" s="4" t="s">
        <v>4732</v>
      </c>
      <c r="F2362" s="4" t="s">
        <v>4733</v>
      </c>
      <c r="G2362" s="4" t="s">
        <v>13</v>
      </c>
      <c r="H2362" s="4" t="n">
        <v>6</v>
      </c>
      <c r="I2362" s="4" t="n">
        <v>0.9384</v>
      </c>
      <c r="J2362" s="4" t="n">
        <v>0.8129</v>
      </c>
      <c r="K2362" s="4" t="n">
        <f aca="false">LOG(I2362,2)</f>
        <v>-0.0917250815209409</v>
      </c>
    </row>
    <row r="2363" customFormat="false" ht="13.5" hidden="false" customHeight="false" outlineLevel="0" collapsed="false">
      <c r="A2363" s="4" t="n">
        <v>2362</v>
      </c>
      <c r="B2363" s="4" t="n">
        <v>11.38</v>
      </c>
      <c r="C2363" s="4" t="n">
        <v>11.44</v>
      </c>
      <c r="D2363" s="4" t="n">
        <v>41.5</v>
      </c>
      <c r="E2363" s="4" t="s">
        <v>4734</v>
      </c>
      <c r="F2363" s="4" t="s">
        <v>4735</v>
      </c>
      <c r="G2363" s="4" t="s">
        <v>13</v>
      </c>
      <c r="H2363" s="4" t="n">
        <v>11</v>
      </c>
      <c r="I2363" s="4" t="n">
        <v>0.8905</v>
      </c>
      <c r="J2363" s="4" t="n">
        <v>0.917</v>
      </c>
      <c r="K2363" s="4" t="n">
        <f aca="false">LOG(I2363,2)</f>
        <v>-0.167312483560468</v>
      </c>
    </row>
    <row r="2364" customFormat="false" ht="13.5" hidden="false" customHeight="false" outlineLevel="0" collapsed="false">
      <c r="A2364" s="4" t="n">
        <v>2363</v>
      </c>
      <c r="B2364" s="4" t="n">
        <v>11.37</v>
      </c>
      <c r="C2364" s="4" t="n">
        <v>11.91</v>
      </c>
      <c r="D2364" s="4" t="n">
        <v>3</v>
      </c>
      <c r="E2364" s="4" t="s">
        <v>4736</v>
      </c>
      <c r="F2364" s="4" t="s">
        <v>4737</v>
      </c>
      <c r="G2364" s="4" t="s">
        <v>13</v>
      </c>
      <c r="H2364" s="4" t="n">
        <v>6</v>
      </c>
      <c r="I2364" s="4" t="n">
        <v>1.2911</v>
      </c>
      <c r="J2364" s="4" t="n">
        <v>0.0023</v>
      </c>
      <c r="K2364" s="4" t="n">
        <f aca="false">LOG(I2364,2)</f>
        <v>0.368600746514095</v>
      </c>
    </row>
    <row r="2365" customFormat="false" ht="13.5" hidden="false" customHeight="false" outlineLevel="0" collapsed="false">
      <c r="A2365" s="4" t="n">
        <v>2364</v>
      </c>
      <c r="B2365" s="4" t="n">
        <v>11.37</v>
      </c>
      <c r="C2365" s="4" t="n">
        <v>11.62</v>
      </c>
      <c r="D2365" s="4" t="n">
        <v>8</v>
      </c>
      <c r="E2365" s="4" t="s">
        <v>4738</v>
      </c>
      <c r="F2365" s="4" t="s">
        <v>4739</v>
      </c>
      <c r="G2365" s="4" t="s">
        <v>13</v>
      </c>
      <c r="H2365" s="4" t="n">
        <v>9</v>
      </c>
      <c r="I2365" s="4" t="n">
        <v>0.5184</v>
      </c>
      <c r="J2365" s="4" t="n">
        <v>0.1584</v>
      </c>
      <c r="K2365" s="4" t="n">
        <f aca="false">LOG(I2365,2)</f>
        <v>-0.947862376664825</v>
      </c>
    </row>
    <row r="2366" customFormat="false" ht="13.5" hidden="false" customHeight="false" outlineLevel="0" collapsed="false">
      <c r="A2366" s="4" t="n">
        <v>2365</v>
      </c>
      <c r="B2366" s="4" t="n">
        <v>11.37</v>
      </c>
      <c r="C2366" s="4" t="n">
        <v>11.62</v>
      </c>
      <c r="D2366" s="4" t="n">
        <v>45.1</v>
      </c>
      <c r="E2366" s="4" t="s">
        <v>4740</v>
      </c>
      <c r="F2366" s="4" t="s">
        <v>4741</v>
      </c>
      <c r="G2366" s="4" t="s">
        <v>13</v>
      </c>
      <c r="H2366" s="4" t="n">
        <v>8</v>
      </c>
      <c r="I2366" s="4" t="n">
        <v>1.0364</v>
      </c>
      <c r="J2366" s="4" t="n">
        <v>0.6534</v>
      </c>
      <c r="K2366" s="4" t="n">
        <f aca="false">LOG(I2366,2)</f>
        <v>0.0515809206306449</v>
      </c>
    </row>
    <row r="2367" customFormat="false" ht="13.5" hidden="false" customHeight="false" outlineLevel="0" collapsed="false">
      <c r="A2367" s="4" t="n">
        <v>2366</v>
      </c>
      <c r="B2367" s="4" t="n">
        <v>11.36</v>
      </c>
      <c r="C2367" s="4" t="n">
        <v>11.4</v>
      </c>
      <c r="D2367" s="4" t="n">
        <v>26.6</v>
      </c>
      <c r="E2367" s="4" t="s">
        <v>4742</v>
      </c>
      <c r="F2367" s="4" t="s">
        <v>4743</v>
      </c>
      <c r="G2367" s="4" t="s">
        <v>13</v>
      </c>
      <c r="H2367" s="4" t="n">
        <v>10</v>
      </c>
      <c r="I2367" s="4" t="n">
        <v>0.8248</v>
      </c>
      <c r="J2367" s="4" t="n">
        <v>0.856</v>
      </c>
      <c r="K2367" s="4" t="n">
        <f aca="false">LOG(I2367,2)</f>
        <v>-0.277883762181341</v>
      </c>
    </row>
    <row r="2368" customFormat="false" ht="13.5" hidden="false" customHeight="false" outlineLevel="0" collapsed="false">
      <c r="A2368" s="4" t="n">
        <v>2367</v>
      </c>
      <c r="B2368" s="4" t="n">
        <v>11.34</v>
      </c>
      <c r="C2368" s="4" t="n">
        <v>11.73</v>
      </c>
      <c r="D2368" s="4" t="n">
        <v>16.6</v>
      </c>
      <c r="E2368" s="4" t="s">
        <v>4744</v>
      </c>
      <c r="F2368" s="4" t="s">
        <v>4745</v>
      </c>
      <c r="G2368" s="4" t="s">
        <v>13</v>
      </c>
      <c r="H2368" s="4" t="n">
        <v>6</v>
      </c>
      <c r="I2368" s="4" t="n">
        <v>0.8413</v>
      </c>
      <c r="J2368" s="4" t="n">
        <v>0.3423</v>
      </c>
      <c r="K2368" s="4" t="n">
        <f aca="false">LOG(I2368,2)</f>
        <v>-0.249307750607556</v>
      </c>
    </row>
    <row r="2369" customFormat="false" ht="13.5" hidden="false" customHeight="false" outlineLevel="0" collapsed="false">
      <c r="A2369" s="4" t="n">
        <v>2368</v>
      </c>
      <c r="B2369" s="4" t="n">
        <v>11.33</v>
      </c>
      <c r="C2369" s="4" t="n">
        <v>21.89</v>
      </c>
      <c r="D2369" s="4" t="n">
        <v>8.4</v>
      </c>
      <c r="E2369" s="4" t="s">
        <v>4746</v>
      </c>
      <c r="F2369" s="4" t="s">
        <v>4747</v>
      </c>
      <c r="G2369" s="4" t="s">
        <v>13</v>
      </c>
      <c r="H2369" s="4" t="n">
        <v>15</v>
      </c>
      <c r="I2369" s="4" t="n">
        <v>1.0902</v>
      </c>
      <c r="J2369" s="4" t="n">
        <v>0.4618</v>
      </c>
      <c r="K2369" s="4" t="n">
        <f aca="false">LOG(I2369,2)</f>
        <v>0.124592825405823</v>
      </c>
    </row>
    <row r="2370" customFormat="false" ht="13.5" hidden="false" customHeight="false" outlineLevel="0" collapsed="false">
      <c r="A2370" s="4" t="n">
        <v>2369</v>
      </c>
      <c r="B2370" s="4" t="n">
        <v>11.32</v>
      </c>
      <c r="C2370" s="4" t="n">
        <v>11.38</v>
      </c>
      <c r="D2370" s="4" t="n">
        <v>27.5</v>
      </c>
      <c r="E2370" s="4" t="s">
        <v>4748</v>
      </c>
      <c r="F2370" s="4" t="s">
        <v>4749</v>
      </c>
      <c r="G2370" s="4" t="s">
        <v>13</v>
      </c>
      <c r="H2370" s="4" t="n">
        <v>8</v>
      </c>
      <c r="I2370" s="4" t="n">
        <v>1.1361</v>
      </c>
      <c r="J2370" s="4" t="n">
        <v>0.3182</v>
      </c>
      <c r="K2370" s="4" t="n">
        <f aca="false">LOG(I2370,2)</f>
        <v>0.184089827056126</v>
      </c>
    </row>
    <row r="2371" customFormat="false" ht="13.5" hidden="false" customHeight="false" outlineLevel="0" collapsed="false">
      <c r="A2371" s="4" t="n">
        <v>2370</v>
      </c>
      <c r="B2371" s="4" t="n">
        <v>11.31</v>
      </c>
      <c r="C2371" s="4" t="n">
        <v>11.64</v>
      </c>
      <c r="D2371" s="4" t="n">
        <v>10.5</v>
      </c>
      <c r="E2371" s="4" t="s">
        <v>4750</v>
      </c>
      <c r="F2371" s="4" t="s">
        <v>4751</v>
      </c>
      <c r="G2371" s="4" t="s">
        <v>13</v>
      </c>
      <c r="H2371" s="4" t="n">
        <v>9</v>
      </c>
      <c r="I2371" s="4" t="n">
        <v>1.0933</v>
      </c>
      <c r="J2371" s="4" t="n">
        <v>0.3022</v>
      </c>
      <c r="K2371" s="4" t="n">
        <f aca="false">LOG(I2371,2)</f>
        <v>0.128689328846787</v>
      </c>
    </row>
    <row r="2372" customFormat="false" ht="13.5" hidden="false" customHeight="false" outlineLevel="0" collapsed="false">
      <c r="A2372" s="4" t="n">
        <v>2371</v>
      </c>
      <c r="B2372" s="4" t="n">
        <v>11.31</v>
      </c>
      <c r="C2372" s="4" t="n">
        <v>11.46</v>
      </c>
      <c r="D2372" s="4" t="n">
        <v>33.3</v>
      </c>
      <c r="E2372" s="4" t="s">
        <v>4752</v>
      </c>
      <c r="F2372" s="4" t="s">
        <v>4753</v>
      </c>
      <c r="G2372" s="4" t="s">
        <v>13</v>
      </c>
      <c r="H2372" s="4" t="n">
        <v>7</v>
      </c>
      <c r="I2372" s="4" t="n">
        <v>1.3805</v>
      </c>
      <c r="J2372" s="4" t="n">
        <v>0.4658</v>
      </c>
      <c r="K2372" s="4" t="n">
        <f aca="false">LOG(I2372,2)</f>
        <v>0.465190887925982</v>
      </c>
    </row>
    <row r="2373" customFormat="false" ht="13.5" hidden="false" customHeight="false" outlineLevel="0" collapsed="false">
      <c r="A2373" s="4" t="n">
        <v>2372</v>
      </c>
      <c r="B2373" s="4" t="n">
        <v>11.31</v>
      </c>
      <c r="C2373" s="4" t="n">
        <v>11.43</v>
      </c>
      <c r="D2373" s="4" t="n">
        <v>13</v>
      </c>
      <c r="E2373" s="4" t="s">
        <v>4754</v>
      </c>
      <c r="F2373" s="4" t="s">
        <v>4755</v>
      </c>
      <c r="G2373" s="4" t="s">
        <v>13</v>
      </c>
      <c r="H2373" s="4" t="n">
        <v>6</v>
      </c>
      <c r="I2373" s="4" t="n">
        <v>0.9888</v>
      </c>
      <c r="J2373" s="4" t="n">
        <v>0.8504</v>
      </c>
      <c r="K2373" s="4" t="n">
        <f aca="false">LOG(I2373,2)</f>
        <v>-0.0162493516450748</v>
      </c>
    </row>
    <row r="2374" customFormat="false" ht="13.5" hidden="false" customHeight="false" outlineLevel="0" collapsed="false">
      <c r="A2374" s="4" t="n">
        <v>2373</v>
      </c>
      <c r="B2374" s="4" t="n">
        <v>11.31</v>
      </c>
      <c r="C2374" s="4" t="n">
        <v>11.39</v>
      </c>
      <c r="D2374" s="4" t="n">
        <v>75.2</v>
      </c>
      <c r="E2374" s="4" t="s">
        <v>4756</v>
      </c>
      <c r="F2374" s="4" t="s">
        <v>4757</v>
      </c>
      <c r="G2374" s="4" t="s">
        <v>13</v>
      </c>
      <c r="H2374" s="4" t="n">
        <v>10</v>
      </c>
      <c r="I2374" s="4" t="n">
        <v>1.072</v>
      </c>
      <c r="J2374" s="4" t="n">
        <v>0.4251</v>
      </c>
      <c r="K2374" s="4" t="n">
        <f aca="false">LOG(I2374,2)</f>
        <v>0.100304905795685</v>
      </c>
    </row>
    <row r="2375" customFormat="false" ht="13.5" hidden="false" customHeight="false" outlineLevel="0" collapsed="false">
      <c r="A2375" s="4" t="n">
        <v>2374</v>
      </c>
      <c r="B2375" s="4" t="n">
        <v>11.3</v>
      </c>
      <c r="C2375" s="4" t="n">
        <v>11.48</v>
      </c>
      <c r="D2375" s="4" t="n">
        <v>60</v>
      </c>
      <c r="E2375" s="4" t="s">
        <v>4758</v>
      </c>
      <c r="F2375" s="4" t="s">
        <v>4759</v>
      </c>
      <c r="G2375" s="4" t="s">
        <v>13</v>
      </c>
      <c r="H2375" s="4" t="n">
        <v>13</v>
      </c>
      <c r="I2375" s="4" t="n">
        <v>1.0419</v>
      </c>
      <c r="J2375" s="4" t="n">
        <v>0.4646</v>
      </c>
      <c r="K2375" s="4" t="n">
        <f aca="false">LOG(I2375,2)</f>
        <v>0.0592168165537986</v>
      </c>
    </row>
    <row r="2376" customFormat="false" ht="13.5" hidden="false" customHeight="false" outlineLevel="0" collapsed="false">
      <c r="A2376" s="4" t="n">
        <v>2375</v>
      </c>
      <c r="B2376" s="4" t="n">
        <v>11.3</v>
      </c>
      <c r="C2376" s="4" t="n">
        <v>11.36</v>
      </c>
      <c r="D2376" s="4" t="n">
        <v>35.9</v>
      </c>
      <c r="E2376" s="4" t="s">
        <v>4760</v>
      </c>
      <c r="F2376" s="4" t="s">
        <v>4761</v>
      </c>
      <c r="G2376" s="4" t="s">
        <v>13</v>
      </c>
      <c r="H2376" s="4" t="n">
        <v>17</v>
      </c>
      <c r="I2376" s="4" t="n">
        <v>0.9849</v>
      </c>
      <c r="J2376" s="4" t="n">
        <v>0.9023</v>
      </c>
      <c r="K2376" s="4" t="n">
        <f aca="false">LOG(I2376,2)</f>
        <v>-0.0219508442553126</v>
      </c>
    </row>
    <row r="2377" customFormat="false" ht="13.5" hidden="false" customHeight="false" outlineLevel="0" collapsed="false">
      <c r="A2377" s="4" t="n">
        <v>2376</v>
      </c>
      <c r="B2377" s="4" t="n">
        <v>11.3</v>
      </c>
      <c r="C2377" s="4" t="n">
        <v>11.35</v>
      </c>
      <c r="D2377" s="4" t="n">
        <v>51.5</v>
      </c>
      <c r="E2377" s="4" t="s">
        <v>4762</v>
      </c>
      <c r="F2377" s="4" t="s">
        <v>4763</v>
      </c>
      <c r="G2377" s="4" t="s">
        <v>13</v>
      </c>
      <c r="H2377" s="4" t="n">
        <v>9</v>
      </c>
      <c r="I2377" s="4" t="n">
        <v>0.9662</v>
      </c>
      <c r="J2377" s="4" t="n">
        <v>0.7265</v>
      </c>
      <c r="K2377" s="4" t="n">
        <f aca="false">LOG(I2377,2)</f>
        <v>-0.0496062421173726</v>
      </c>
    </row>
    <row r="2378" customFormat="false" ht="13.5" hidden="false" customHeight="false" outlineLevel="0" collapsed="false">
      <c r="A2378" s="4" t="n">
        <v>2377</v>
      </c>
      <c r="B2378" s="4" t="n">
        <v>11.29</v>
      </c>
      <c r="C2378" s="4" t="n">
        <v>15.81</v>
      </c>
      <c r="D2378" s="4" t="n">
        <v>14.9</v>
      </c>
      <c r="E2378" s="4" t="s">
        <v>4764</v>
      </c>
      <c r="F2378" s="4" t="s">
        <v>4765</v>
      </c>
      <c r="G2378" s="4" t="s">
        <v>13</v>
      </c>
      <c r="H2378" s="4" t="n">
        <v>8</v>
      </c>
      <c r="I2378" s="4" t="n">
        <v>0.9034</v>
      </c>
      <c r="J2378" s="4" t="n">
        <v>0.6141</v>
      </c>
      <c r="K2378" s="4" t="n">
        <f aca="false">LOG(I2378,2)</f>
        <v>-0.146563181111933</v>
      </c>
    </row>
    <row r="2379" customFormat="false" ht="13.5" hidden="false" customHeight="false" outlineLevel="0" collapsed="false">
      <c r="A2379" s="4" t="n">
        <v>2378</v>
      </c>
      <c r="B2379" s="4" t="n">
        <v>11.28</v>
      </c>
      <c r="C2379" s="4" t="n">
        <v>11.36</v>
      </c>
      <c r="D2379" s="4" t="n">
        <v>31.4</v>
      </c>
      <c r="E2379" s="4" t="s">
        <v>4766</v>
      </c>
      <c r="F2379" s="4" t="s">
        <v>4767</v>
      </c>
      <c r="G2379" s="4" t="s">
        <v>13</v>
      </c>
      <c r="H2379" s="4" t="n">
        <v>7</v>
      </c>
      <c r="I2379" s="4" t="n">
        <v>1.0422</v>
      </c>
      <c r="J2379" s="4" t="n">
        <v>0.891</v>
      </c>
      <c r="K2379" s="4" t="n">
        <f aca="false">LOG(I2379,2)</f>
        <v>0.0596321598820996</v>
      </c>
    </row>
    <row r="2380" customFormat="false" ht="13.5" hidden="false" customHeight="false" outlineLevel="0" collapsed="false">
      <c r="A2380" s="4" t="n">
        <v>2379</v>
      </c>
      <c r="B2380" s="4" t="n">
        <v>11.28</v>
      </c>
      <c r="C2380" s="4" t="n">
        <v>11.35</v>
      </c>
      <c r="D2380" s="4" t="n">
        <v>36.2</v>
      </c>
      <c r="E2380" s="4" t="s">
        <v>4768</v>
      </c>
      <c r="F2380" s="4" t="s">
        <v>4769</v>
      </c>
      <c r="G2380" s="4" t="s">
        <v>13</v>
      </c>
      <c r="H2380" s="4" t="n">
        <v>9</v>
      </c>
      <c r="I2380" s="4" t="n">
        <v>0.9624</v>
      </c>
      <c r="J2380" s="4" t="n">
        <v>0.5687</v>
      </c>
      <c r="K2380" s="4" t="n">
        <f aca="false">LOG(I2380,2)</f>
        <v>-0.0552914523733729</v>
      </c>
    </row>
    <row r="2381" customFormat="false" ht="13.5" hidden="false" customHeight="false" outlineLevel="0" collapsed="false">
      <c r="A2381" s="4" t="n">
        <v>2380</v>
      </c>
      <c r="B2381" s="4" t="n">
        <v>11.28</v>
      </c>
      <c r="C2381" s="4" t="n">
        <v>11.34</v>
      </c>
      <c r="D2381" s="4" t="n">
        <v>20.7</v>
      </c>
      <c r="E2381" s="4" t="s">
        <v>4770</v>
      </c>
      <c r="F2381" s="4" t="s">
        <v>4771</v>
      </c>
      <c r="G2381" s="4" t="s">
        <v>13</v>
      </c>
      <c r="H2381" s="4" t="n">
        <v>7</v>
      </c>
      <c r="I2381" s="4" t="n">
        <v>1.2367</v>
      </c>
      <c r="J2381" s="4" t="n">
        <v>0.1081</v>
      </c>
      <c r="K2381" s="4" t="n">
        <f aca="false">LOG(I2381,2)</f>
        <v>0.306495572259637</v>
      </c>
    </row>
    <row r="2382" customFormat="false" ht="13.5" hidden="false" customHeight="false" outlineLevel="0" collapsed="false">
      <c r="A2382" s="4" t="n">
        <v>2381</v>
      </c>
      <c r="B2382" s="4" t="n">
        <v>11.27</v>
      </c>
      <c r="C2382" s="4" t="n">
        <v>13.53</v>
      </c>
      <c r="D2382" s="4" t="n">
        <v>14.7</v>
      </c>
      <c r="E2382" s="4" t="s">
        <v>4772</v>
      </c>
      <c r="F2382" s="4" t="s">
        <v>4773</v>
      </c>
      <c r="G2382" s="4" t="s">
        <v>13</v>
      </c>
      <c r="H2382" s="4" t="n">
        <v>7</v>
      </c>
      <c r="I2382" s="4" t="n">
        <v>1.1625</v>
      </c>
      <c r="J2382" s="4" t="n">
        <v>0.27</v>
      </c>
      <c r="K2382" s="4" t="n">
        <f aca="false">LOG(I2382,2)</f>
        <v>0.217230716220669</v>
      </c>
    </row>
    <row r="2383" customFormat="false" ht="13.5" hidden="false" customHeight="false" outlineLevel="0" collapsed="false">
      <c r="A2383" s="4" t="n">
        <v>2382</v>
      </c>
      <c r="B2383" s="4" t="n">
        <v>11.27</v>
      </c>
      <c r="C2383" s="4" t="n">
        <v>11.67</v>
      </c>
      <c r="D2383" s="4" t="n">
        <v>5.9</v>
      </c>
      <c r="E2383" s="4" t="s">
        <v>4774</v>
      </c>
      <c r="F2383" s="4" t="s">
        <v>4775</v>
      </c>
      <c r="G2383" s="4" t="s">
        <v>13</v>
      </c>
      <c r="H2383" s="4" t="n">
        <v>8</v>
      </c>
      <c r="I2383" s="4" t="n">
        <v>0.9859</v>
      </c>
      <c r="J2383" s="4" t="n">
        <v>0.9398</v>
      </c>
      <c r="K2383" s="4" t="n">
        <f aca="false">LOG(I2383,2)</f>
        <v>-0.0204867736599173</v>
      </c>
    </row>
    <row r="2384" customFormat="false" ht="13.5" hidden="false" customHeight="false" outlineLevel="0" collapsed="false">
      <c r="A2384" s="4" t="n">
        <v>2383</v>
      </c>
      <c r="B2384" s="4" t="n">
        <v>11.27</v>
      </c>
      <c r="C2384" s="4" t="n">
        <v>11.39</v>
      </c>
      <c r="D2384" s="4" t="n">
        <v>34.8</v>
      </c>
      <c r="E2384" s="4" t="s">
        <v>4776</v>
      </c>
      <c r="F2384" s="4" t="s">
        <v>4777</v>
      </c>
      <c r="G2384" s="4" t="s">
        <v>13</v>
      </c>
      <c r="H2384" s="4" t="n">
        <v>9</v>
      </c>
      <c r="I2384" s="4" t="n">
        <v>1.0699</v>
      </c>
      <c r="J2384" s="4" t="n">
        <v>0.3294</v>
      </c>
      <c r="K2384" s="4" t="n">
        <f aca="false">LOG(I2384,2)</f>
        <v>0.0974759590132685</v>
      </c>
    </row>
    <row r="2385" customFormat="false" ht="13.5" hidden="false" customHeight="false" outlineLevel="0" collapsed="false">
      <c r="A2385" s="4" t="n">
        <v>2384</v>
      </c>
      <c r="B2385" s="4" t="n">
        <v>11.26</v>
      </c>
      <c r="C2385" s="4" t="n">
        <v>11.42</v>
      </c>
      <c r="D2385" s="4" t="n">
        <v>34.3</v>
      </c>
      <c r="E2385" s="4" t="s">
        <v>4778</v>
      </c>
      <c r="F2385" s="4" t="s">
        <v>4779</v>
      </c>
      <c r="G2385" s="4" t="s">
        <v>13</v>
      </c>
      <c r="H2385" s="4" t="n">
        <v>6</v>
      </c>
      <c r="I2385" s="4" t="n">
        <v>1.0072</v>
      </c>
      <c r="J2385" s="4" t="n">
        <v>0.9104</v>
      </c>
      <c r="K2385" s="4" t="n">
        <f aca="false">LOG(I2385,2)</f>
        <v>0.0103501881695673</v>
      </c>
    </row>
    <row r="2386" customFormat="false" ht="13.5" hidden="false" customHeight="false" outlineLevel="0" collapsed="false">
      <c r="A2386" s="4" t="n">
        <v>2385</v>
      </c>
      <c r="B2386" s="4" t="n">
        <v>11.25</v>
      </c>
      <c r="C2386" s="4" t="n">
        <v>11.44</v>
      </c>
      <c r="D2386" s="4" t="n">
        <v>33.9</v>
      </c>
      <c r="E2386" s="4" t="s">
        <v>4780</v>
      </c>
      <c r="F2386" s="4" t="s">
        <v>4781</v>
      </c>
      <c r="G2386" s="4" t="s">
        <v>13</v>
      </c>
      <c r="H2386" s="4" t="n">
        <v>8</v>
      </c>
      <c r="I2386" s="4" t="n">
        <v>1.2376</v>
      </c>
      <c r="J2386" s="4" t="n">
        <v>0.096</v>
      </c>
      <c r="K2386" s="4" t="n">
        <f aca="false">LOG(I2386,2)</f>
        <v>0.307545101899586</v>
      </c>
    </row>
    <row r="2387" customFormat="false" ht="13.5" hidden="false" customHeight="false" outlineLevel="0" collapsed="false">
      <c r="A2387" s="4" t="n">
        <v>2386</v>
      </c>
      <c r="B2387" s="4" t="n">
        <v>11.24</v>
      </c>
      <c r="C2387" s="4" t="n">
        <v>13.5</v>
      </c>
      <c r="D2387" s="4" t="n">
        <v>25.4</v>
      </c>
      <c r="E2387" s="4" t="s">
        <v>4782</v>
      </c>
      <c r="F2387" s="4" t="s">
        <v>4783</v>
      </c>
      <c r="G2387" s="4" t="s">
        <v>13</v>
      </c>
      <c r="H2387" s="4" t="n">
        <v>7</v>
      </c>
      <c r="I2387" s="4" t="n">
        <v>1.0524</v>
      </c>
      <c r="J2387" s="4" t="n">
        <v>0.7314</v>
      </c>
      <c r="K2387" s="4" t="n">
        <f aca="false">LOG(I2387,2)</f>
        <v>0.0736831536164398</v>
      </c>
    </row>
    <row r="2388" customFormat="false" ht="13.5" hidden="false" customHeight="false" outlineLevel="0" collapsed="false">
      <c r="A2388" s="4" t="n">
        <v>2387</v>
      </c>
      <c r="B2388" s="4" t="n">
        <v>11.24</v>
      </c>
      <c r="C2388" s="4" t="n">
        <v>11.4</v>
      </c>
      <c r="D2388" s="4" t="n">
        <v>32.4</v>
      </c>
      <c r="E2388" s="4" t="s">
        <v>4784</v>
      </c>
      <c r="F2388" s="4" t="s">
        <v>4785</v>
      </c>
      <c r="G2388" s="4" t="s">
        <v>13</v>
      </c>
      <c r="H2388" s="4" t="n">
        <v>7</v>
      </c>
      <c r="I2388" s="4" t="n">
        <v>1.1041</v>
      </c>
      <c r="J2388" s="4" t="n">
        <v>0.528</v>
      </c>
      <c r="K2388" s="4" t="n">
        <f aca="false">LOG(I2388,2)</f>
        <v>0.142870845096642</v>
      </c>
    </row>
    <row r="2389" customFormat="false" ht="13.5" hidden="false" customHeight="false" outlineLevel="0" collapsed="false">
      <c r="A2389" s="4" t="n">
        <v>2388</v>
      </c>
      <c r="B2389" s="4" t="n">
        <v>11.24</v>
      </c>
      <c r="C2389" s="4" t="n">
        <v>11.31</v>
      </c>
      <c r="D2389" s="4" t="n">
        <v>17.5</v>
      </c>
      <c r="E2389" s="4" t="s">
        <v>4786</v>
      </c>
      <c r="F2389" s="4" t="s">
        <v>4787</v>
      </c>
      <c r="G2389" s="4" t="s">
        <v>13</v>
      </c>
      <c r="H2389" s="4" t="n">
        <v>8</v>
      </c>
      <c r="I2389" s="4" t="n">
        <v>1.0523</v>
      </c>
      <c r="J2389" s="4" t="n">
        <v>0.4578</v>
      </c>
      <c r="K2389" s="4" t="n">
        <f aca="false">LOG(I2389,2)</f>
        <v>0.0735460609151547</v>
      </c>
    </row>
    <row r="2390" customFormat="false" ht="13.5" hidden="false" customHeight="false" outlineLevel="0" collapsed="false">
      <c r="A2390" s="4" t="n">
        <v>2389</v>
      </c>
      <c r="B2390" s="4" t="n">
        <v>11.23</v>
      </c>
      <c r="C2390" s="4" t="n">
        <v>27.64</v>
      </c>
      <c r="D2390" s="4" t="n">
        <v>57.2</v>
      </c>
      <c r="E2390" s="4" t="s">
        <v>4788</v>
      </c>
      <c r="F2390" s="4" t="s">
        <v>4789</v>
      </c>
      <c r="G2390" s="4" t="s">
        <v>13</v>
      </c>
      <c r="H2390" s="4" t="n">
        <v>21</v>
      </c>
      <c r="I2390" s="4" t="n">
        <v>1.0753</v>
      </c>
      <c r="J2390" s="4" t="n">
        <v>0.5457</v>
      </c>
      <c r="K2390" s="4" t="n">
        <f aca="false">LOG(I2390,2)</f>
        <v>0.104739216216237</v>
      </c>
    </row>
    <row r="2391" customFormat="false" ht="13.5" hidden="false" customHeight="false" outlineLevel="0" collapsed="false">
      <c r="A2391" s="4" t="n">
        <v>2390</v>
      </c>
      <c r="B2391" s="4" t="n">
        <v>11.21</v>
      </c>
      <c r="C2391" s="4" t="n">
        <v>11.38</v>
      </c>
      <c r="D2391" s="4" t="n">
        <v>11.3</v>
      </c>
      <c r="E2391" s="4" t="s">
        <v>4790</v>
      </c>
      <c r="F2391" s="4" t="s">
        <v>4791</v>
      </c>
      <c r="G2391" s="4" t="s">
        <v>13</v>
      </c>
      <c r="H2391" s="4" t="n">
        <v>7</v>
      </c>
      <c r="I2391" s="4" t="n">
        <v>1.2256</v>
      </c>
      <c r="J2391" s="4" t="n">
        <v>0.2844</v>
      </c>
      <c r="K2391" s="4" t="n">
        <f aca="false">LOG(I2391,2)</f>
        <v>0.293488202375508</v>
      </c>
    </row>
    <row r="2392" customFormat="false" ht="13.5" hidden="false" customHeight="false" outlineLevel="0" collapsed="false">
      <c r="A2392" s="4" t="n">
        <v>2391</v>
      </c>
      <c r="B2392" s="4" t="n">
        <v>11.2</v>
      </c>
      <c r="C2392" s="4" t="n">
        <v>11.47</v>
      </c>
      <c r="D2392" s="4" t="n">
        <v>36.7</v>
      </c>
      <c r="E2392" s="4" t="s">
        <v>4792</v>
      </c>
      <c r="F2392" s="4" t="s">
        <v>4793</v>
      </c>
      <c r="G2392" s="4" t="s">
        <v>13</v>
      </c>
      <c r="H2392" s="4" t="n">
        <v>8</v>
      </c>
      <c r="I2392" s="4" t="n">
        <v>1.0261</v>
      </c>
      <c r="J2392" s="4" t="n">
        <v>0.7184</v>
      </c>
      <c r="K2392" s="4" t="n">
        <f aca="false">LOG(I2392,2)</f>
        <v>0.0371713376446435</v>
      </c>
    </row>
    <row r="2393" customFormat="false" ht="13.5" hidden="false" customHeight="false" outlineLevel="0" collapsed="false">
      <c r="A2393" s="4" t="n">
        <v>2392</v>
      </c>
      <c r="B2393" s="4" t="n">
        <v>11.2</v>
      </c>
      <c r="C2393" s="4" t="n">
        <v>11.38</v>
      </c>
      <c r="D2393" s="4" t="n">
        <v>58.4</v>
      </c>
      <c r="E2393" s="4" t="s">
        <v>4794</v>
      </c>
      <c r="F2393" s="4" t="s">
        <v>4795</v>
      </c>
      <c r="G2393" s="4" t="s">
        <v>13</v>
      </c>
      <c r="H2393" s="4" t="n">
        <v>9</v>
      </c>
      <c r="I2393" s="4" t="n">
        <v>1.0277</v>
      </c>
      <c r="J2393" s="4" t="n">
        <v>0.9801</v>
      </c>
      <c r="K2393" s="4" t="n">
        <f aca="false">LOG(I2393,2)</f>
        <v>0.0394191831333972</v>
      </c>
    </row>
    <row r="2394" customFormat="false" ht="13.5" hidden="false" customHeight="false" outlineLevel="0" collapsed="false">
      <c r="A2394" s="4" t="n">
        <v>2393</v>
      </c>
      <c r="B2394" s="4" t="n">
        <v>11.19</v>
      </c>
      <c r="C2394" s="4" t="n">
        <v>11.3</v>
      </c>
      <c r="D2394" s="4" t="n">
        <v>52.3</v>
      </c>
      <c r="E2394" s="4" t="s">
        <v>4796</v>
      </c>
      <c r="F2394" s="4" t="s">
        <v>4797</v>
      </c>
      <c r="G2394" s="4" t="s">
        <v>13</v>
      </c>
      <c r="H2394" s="4" t="n">
        <v>14</v>
      </c>
      <c r="I2394" s="4" t="n">
        <v>0.9765</v>
      </c>
      <c r="J2394" s="4" t="n">
        <v>0.9863</v>
      </c>
      <c r="K2394" s="4" t="n">
        <f aca="false">LOG(I2394,2)</f>
        <v>-0.0343080507752953</v>
      </c>
    </row>
    <row r="2395" customFormat="false" ht="13.5" hidden="false" customHeight="false" outlineLevel="0" collapsed="false">
      <c r="A2395" s="4" t="n">
        <v>2394</v>
      </c>
      <c r="B2395" s="4" t="n">
        <v>11.19</v>
      </c>
      <c r="C2395" s="4" t="n">
        <v>11.26</v>
      </c>
      <c r="D2395" s="4" t="n">
        <v>36.4</v>
      </c>
      <c r="E2395" s="4" t="s">
        <v>4798</v>
      </c>
      <c r="F2395" s="4" t="s">
        <v>4799</v>
      </c>
      <c r="G2395" s="4" t="s">
        <v>13</v>
      </c>
      <c r="H2395" s="4" t="n">
        <v>10</v>
      </c>
      <c r="I2395" s="4" t="n">
        <v>1.0431</v>
      </c>
      <c r="J2395" s="4" t="n">
        <v>0.861</v>
      </c>
      <c r="K2395" s="4" t="n">
        <f aca="false">LOG(I2395,2)</f>
        <v>0.0608774728993346</v>
      </c>
    </row>
    <row r="2396" customFormat="false" ht="13.5" hidden="false" customHeight="false" outlineLevel="0" collapsed="false">
      <c r="A2396" s="4" t="n">
        <v>2395</v>
      </c>
      <c r="B2396" s="4" t="n">
        <v>11.17</v>
      </c>
      <c r="C2396" s="4" t="n">
        <v>24.02</v>
      </c>
      <c r="D2396" s="4" t="n">
        <v>69.3</v>
      </c>
      <c r="E2396" s="4" t="s">
        <v>4800</v>
      </c>
      <c r="F2396" s="4" t="s">
        <v>4801</v>
      </c>
      <c r="G2396" s="4" t="s">
        <v>13</v>
      </c>
      <c r="H2396" s="4" t="n">
        <v>30</v>
      </c>
      <c r="I2396" s="4" t="n">
        <v>1.0613</v>
      </c>
      <c r="J2396" s="4" t="n">
        <v>0.3661</v>
      </c>
      <c r="K2396" s="4" t="n">
        <f aca="false">LOG(I2396,2)</f>
        <v>0.0858325236749548</v>
      </c>
    </row>
    <row r="2397" customFormat="false" ht="13.5" hidden="false" customHeight="false" outlineLevel="0" collapsed="false">
      <c r="A2397" s="4" t="n">
        <v>2396</v>
      </c>
      <c r="B2397" s="4" t="n">
        <v>11.17</v>
      </c>
      <c r="C2397" s="4" t="n">
        <v>11.26</v>
      </c>
      <c r="D2397" s="4" t="n">
        <v>21.2</v>
      </c>
      <c r="E2397" s="4" t="s">
        <v>4802</v>
      </c>
      <c r="F2397" s="4" t="s">
        <v>4803</v>
      </c>
      <c r="G2397" s="4" t="s">
        <v>13</v>
      </c>
      <c r="H2397" s="4" t="n">
        <v>6</v>
      </c>
      <c r="I2397" s="4" t="n">
        <v>1.0064</v>
      </c>
      <c r="J2397" s="4" t="n">
        <v>0.962</v>
      </c>
      <c r="K2397" s="4" t="n">
        <f aca="false">LOG(I2397,2)</f>
        <v>0.00920382732983974</v>
      </c>
    </row>
    <row r="2398" customFormat="false" ht="13.5" hidden="false" customHeight="false" outlineLevel="0" collapsed="false">
      <c r="A2398" s="4" t="n">
        <v>2397</v>
      </c>
      <c r="B2398" s="4" t="n">
        <v>11.15</v>
      </c>
      <c r="C2398" s="4" t="n">
        <v>11.33</v>
      </c>
      <c r="D2398" s="4" t="n">
        <v>42.4</v>
      </c>
      <c r="E2398" s="4" t="s">
        <v>4804</v>
      </c>
      <c r="F2398" s="4" t="s">
        <v>4805</v>
      </c>
      <c r="G2398" s="4" t="s">
        <v>13</v>
      </c>
      <c r="H2398" s="4" t="n">
        <v>11</v>
      </c>
      <c r="I2398" s="4" t="n">
        <v>0.9161</v>
      </c>
      <c r="J2398" s="4" t="n">
        <v>0.6454</v>
      </c>
      <c r="K2398" s="4" t="n">
        <f aca="false">LOG(I2398,2)</f>
        <v>-0.126423005703037</v>
      </c>
    </row>
    <row r="2399" customFormat="false" ht="13.5" hidden="false" customHeight="false" outlineLevel="0" collapsed="false">
      <c r="A2399" s="4" t="n">
        <v>2398</v>
      </c>
      <c r="B2399" s="4" t="n">
        <v>11.15</v>
      </c>
      <c r="C2399" s="4" t="n">
        <v>11.23</v>
      </c>
      <c r="D2399" s="4" t="n">
        <v>48.7</v>
      </c>
      <c r="E2399" s="4" t="s">
        <v>4806</v>
      </c>
      <c r="F2399" s="4" t="s">
        <v>4807</v>
      </c>
      <c r="G2399" s="4" t="s">
        <v>13</v>
      </c>
      <c r="H2399" s="4" t="n">
        <v>6</v>
      </c>
      <c r="I2399" s="4" t="n">
        <v>0.847</v>
      </c>
      <c r="J2399" s="4" t="n">
        <v>0.2212</v>
      </c>
      <c r="K2399" s="4" t="n">
        <f aca="false">LOG(I2399,2)</f>
        <v>-0.239566125329888</v>
      </c>
    </row>
    <row r="2400" customFormat="false" ht="13.5" hidden="false" customHeight="false" outlineLevel="0" collapsed="false">
      <c r="A2400" s="4" t="n">
        <v>2399</v>
      </c>
      <c r="B2400" s="4" t="n">
        <v>11.15</v>
      </c>
      <c r="C2400" s="4" t="n">
        <v>11.21</v>
      </c>
      <c r="D2400" s="4" t="n">
        <v>34.8</v>
      </c>
      <c r="E2400" s="4" t="s">
        <v>4808</v>
      </c>
      <c r="F2400" s="4" t="s">
        <v>4809</v>
      </c>
      <c r="G2400" s="4" t="s">
        <v>13</v>
      </c>
      <c r="H2400" s="4" t="n">
        <v>22</v>
      </c>
      <c r="I2400" s="4" t="n">
        <v>1.0843</v>
      </c>
      <c r="J2400" s="4" t="n">
        <v>0.5136</v>
      </c>
      <c r="K2400" s="4" t="n">
        <f aca="false">LOG(I2400,2)</f>
        <v>0.116763971297723</v>
      </c>
    </row>
    <row r="2401" customFormat="false" ht="13.5" hidden="false" customHeight="false" outlineLevel="0" collapsed="false">
      <c r="A2401" s="4" t="n">
        <v>2400</v>
      </c>
      <c r="B2401" s="4" t="n">
        <v>11.13</v>
      </c>
      <c r="C2401" s="4" t="n">
        <v>13.33</v>
      </c>
      <c r="D2401" s="4" t="n">
        <v>45.9</v>
      </c>
      <c r="E2401" s="4" t="s">
        <v>4810</v>
      </c>
      <c r="F2401" s="4" t="s">
        <v>4811</v>
      </c>
      <c r="G2401" s="4" t="s">
        <v>13</v>
      </c>
      <c r="H2401" s="4" t="n">
        <v>25</v>
      </c>
      <c r="I2401" s="4" t="n">
        <v>1.0553</v>
      </c>
      <c r="J2401" s="4" t="n">
        <v>0.7659</v>
      </c>
      <c r="K2401" s="4" t="n">
        <f aca="false">LOG(I2401,2)</f>
        <v>0.0776531856501614</v>
      </c>
    </row>
    <row r="2402" customFormat="false" ht="13.5" hidden="false" customHeight="false" outlineLevel="0" collapsed="false">
      <c r="A2402" s="4" t="n">
        <v>2401</v>
      </c>
      <c r="B2402" s="4" t="n">
        <v>11.12</v>
      </c>
      <c r="C2402" s="4" t="n">
        <v>11.2</v>
      </c>
      <c r="D2402" s="4" t="n">
        <v>16.2</v>
      </c>
      <c r="E2402" s="4" t="s">
        <v>4812</v>
      </c>
      <c r="F2402" s="4" t="s">
        <v>4813</v>
      </c>
      <c r="G2402" s="4" t="s">
        <v>13</v>
      </c>
      <c r="H2402" s="4" t="n">
        <v>6</v>
      </c>
      <c r="I2402" s="4" t="n">
        <v>1.3604</v>
      </c>
      <c r="J2402" s="4" t="n">
        <v>0.1805</v>
      </c>
      <c r="K2402" s="4" t="n">
        <f aca="false">LOG(I2402,2)</f>
        <v>0.444030911158393</v>
      </c>
    </row>
    <row r="2403" customFormat="false" ht="13.5" hidden="false" customHeight="false" outlineLevel="0" collapsed="false">
      <c r="A2403" s="4" t="n">
        <v>2402</v>
      </c>
      <c r="B2403" s="4" t="n">
        <v>11.11</v>
      </c>
      <c r="C2403" s="4" t="n">
        <v>11.22</v>
      </c>
      <c r="D2403" s="4" t="n">
        <v>21.9</v>
      </c>
      <c r="E2403" s="4" t="s">
        <v>4814</v>
      </c>
      <c r="F2403" s="4" t="s">
        <v>4815</v>
      </c>
      <c r="G2403" s="4" t="s">
        <v>13</v>
      </c>
      <c r="H2403" s="4" t="n">
        <v>6</v>
      </c>
      <c r="I2403" s="4" t="n">
        <v>0.91</v>
      </c>
      <c r="J2403" s="4" t="n">
        <v>0.439</v>
      </c>
      <c r="K2403" s="4" t="n">
        <f aca="false">LOG(I2403,2)</f>
        <v>-0.136061549576028</v>
      </c>
    </row>
    <row r="2404" customFormat="false" ht="13.5" hidden="false" customHeight="false" outlineLevel="0" collapsed="false">
      <c r="A2404" s="4" t="n">
        <v>2403</v>
      </c>
      <c r="B2404" s="4" t="n">
        <v>11.11</v>
      </c>
      <c r="C2404" s="4" t="n">
        <v>11.16</v>
      </c>
      <c r="D2404" s="4" t="n">
        <v>38.7</v>
      </c>
      <c r="E2404" s="4" t="s">
        <v>4816</v>
      </c>
      <c r="F2404" s="4" t="s">
        <v>4817</v>
      </c>
      <c r="G2404" s="4" t="s">
        <v>13</v>
      </c>
      <c r="H2404" s="4" t="n">
        <v>6</v>
      </c>
      <c r="I2404" s="4" t="n">
        <v>0.9825</v>
      </c>
      <c r="J2404" s="4" t="n">
        <v>0.7921</v>
      </c>
      <c r="K2404" s="4" t="n">
        <f aca="false">LOG(I2404,2)</f>
        <v>-0.0254706875161182</v>
      </c>
    </row>
    <row r="2405" customFormat="false" ht="13.5" hidden="false" customHeight="false" outlineLevel="0" collapsed="false">
      <c r="A2405" s="4" t="n">
        <v>2404</v>
      </c>
      <c r="B2405" s="4" t="n">
        <v>11.08</v>
      </c>
      <c r="C2405" s="4" t="n">
        <v>11.39</v>
      </c>
      <c r="D2405" s="4" t="n">
        <v>44.8</v>
      </c>
      <c r="E2405" s="4" t="s">
        <v>4818</v>
      </c>
      <c r="F2405" s="4" t="s">
        <v>4819</v>
      </c>
      <c r="G2405" s="4" t="s">
        <v>13</v>
      </c>
      <c r="H2405" s="4" t="n">
        <v>8</v>
      </c>
      <c r="I2405" s="4" t="n">
        <v>0.7893</v>
      </c>
      <c r="J2405" s="4" t="n">
        <v>0.1673</v>
      </c>
      <c r="K2405" s="4" t="n">
        <f aca="false">LOG(I2405,2)</f>
        <v>-0.341354345662404</v>
      </c>
    </row>
    <row r="2406" customFormat="false" ht="13.5" hidden="false" customHeight="false" outlineLevel="0" collapsed="false">
      <c r="A2406" s="4" t="n">
        <v>2405</v>
      </c>
      <c r="B2406" s="4" t="n">
        <v>11.08</v>
      </c>
      <c r="C2406" s="4" t="n">
        <v>11.38</v>
      </c>
      <c r="D2406" s="4" t="n">
        <v>10.5</v>
      </c>
      <c r="E2406" s="4" t="s">
        <v>4820</v>
      </c>
      <c r="F2406" s="4" t="s">
        <v>4821</v>
      </c>
      <c r="G2406" s="4" t="s">
        <v>13</v>
      </c>
      <c r="H2406" s="4" t="n">
        <v>7</v>
      </c>
      <c r="I2406" s="4" t="n">
        <v>0.9947</v>
      </c>
      <c r="J2406" s="4" t="n">
        <v>0.977</v>
      </c>
      <c r="K2406" s="4" t="n">
        <f aca="false">LOG(I2406,2)</f>
        <v>-0.00766661824906491</v>
      </c>
    </row>
    <row r="2407" customFormat="false" ht="13.5" hidden="false" customHeight="false" outlineLevel="0" collapsed="false">
      <c r="A2407" s="4" t="n">
        <v>2406</v>
      </c>
      <c r="B2407" s="4" t="n">
        <v>11.08</v>
      </c>
      <c r="C2407" s="4" t="n">
        <v>11.13</v>
      </c>
      <c r="D2407" s="4" t="n">
        <v>13.8</v>
      </c>
      <c r="E2407" s="4" t="s">
        <v>4822</v>
      </c>
      <c r="F2407" s="4" t="s">
        <v>4823</v>
      </c>
      <c r="G2407" s="4" t="s">
        <v>13</v>
      </c>
      <c r="H2407" s="4" t="n">
        <v>6</v>
      </c>
      <c r="I2407" s="4" t="n">
        <v>0.8615</v>
      </c>
      <c r="J2407" s="4" t="n">
        <v>0.8922</v>
      </c>
      <c r="K2407" s="4" t="n">
        <f aca="false">LOG(I2407,2)</f>
        <v>-0.215077298437139</v>
      </c>
    </row>
    <row r="2408" customFormat="false" ht="13.5" hidden="false" customHeight="false" outlineLevel="0" collapsed="false">
      <c r="A2408" s="4" t="n">
        <v>2407</v>
      </c>
      <c r="B2408" s="4" t="n">
        <v>11.05</v>
      </c>
      <c r="C2408" s="4" t="n">
        <v>13.86</v>
      </c>
      <c r="D2408" s="4" t="n">
        <v>18.5</v>
      </c>
      <c r="E2408" s="4" t="s">
        <v>4824</v>
      </c>
      <c r="F2408" s="4" t="s">
        <v>4825</v>
      </c>
      <c r="G2408" s="4" t="s">
        <v>13</v>
      </c>
      <c r="H2408" s="4" t="n">
        <v>10</v>
      </c>
      <c r="I2408" s="4" t="n">
        <v>0.5478</v>
      </c>
      <c r="J2408" s="4" t="n">
        <v>0.1016</v>
      </c>
      <c r="K2408" s="4" t="n">
        <f aca="false">LOG(I2408,2)</f>
        <v>-0.868278828844071</v>
      </c>
    </row>
    <row r="2409" customFormat="false" ht="13.5" hidden="false" customHeight="false" outlineLevel="0" collapsed="false">
      <c r="A2409" s="4" t="n">
        <v>2408</v>
      </c>
      <c r="B2409" s="4" t="n">
        <v>11.05</v>
      </c>
      <c r="C2409" s="4" t="n">
        <v>11.13</v>
      </c>
      <c r="D2409" s="4" t="n">
        <v>10.4</v>
      </c>
      <c r="E2409" s="4" t="s">
        <v>4826</v>
      </c>
      <c r="F2409" s="4" t="s">
        <v>4827</v>
      </c>
      <c r="G2409" s="4" t="s">
        <v>13</v>
      </c>
      <c r="H2409" s="4" t="n">
        <v>6</v>
      </c>
      <c r="I2409" s="4" t="n">
        <v>1.3949</v>
      </c>
      <c r="J2409" s="4" t="n">
        <v>0.2101</v>
      </c>
      <c r="K2409" s="4" t="n">
        <f aca="false">LOG(I2409,2)</f>
        <v>0.480161699348165</v>
      </c>
    </row>
    <row r="2410" customFormat="false" ht="13.5" hidden="false" customHeight="false" outlineLevel="0" collapsed="false">
      <c r="A2410" s="4" t="n">
        <v>2409</v>
      </c>
      <c r="B2410" s="4" t="n">
        <v>11.04</v>
      </c>
      <c r="C2410" s="4" t="n">
        <v>11.35</v>
      </c>
      <c r="D2410" s="4" t="n">
        <v>17.9</v>
      </c>
      <c r="E2410" s="4" t="s">
        <v>4828</v>
      </c>
      <c r="F2410" s="4" t="s">
        <v>4829</v>
      </c>
      <c r="G2410" s="4" t="s">
        <v>13</v>
      </c>
      <c r="H2410" s="4" t="n">
        <v>9</v>
      </c>
      <c r="I2410" s="4" t="n">
        <v>0.8498</v>
      </c>
      <c r="J2410" s="4" t="n">
        <v>0.0468</v>
      </c>
      <c r="K2410" s="4" t="n">
        <f aca="false">LOG(I2410,2)</f>
        <v>-0.234804751236163</v>
      </c>
    </row>
    <row r="2411" customFormat="false" ht="13.5" hidden="false" customHeight="false" outlineLevel="0" collapsed="false">
      <c r="A2411" s="4" t="n">
        <v>2410</v>
      </c>
      <c r="B2411" s="4" t="n">
        <v>11.04</v>
      </c>
      <c r="C2411" s="4" t="n">
        <v>11.22</v>
      </c>
      <c r="D2411" s="4" t="n">
        <v>19.1</v>
      </c>
      <c r="E2411" s="4" t="s">
        <v>4830</v>
      </c>
      <c r="F2411" s="4" t="s">
        <v>4831</v>
      </c>
      <c r="G2411" s="4" t="s">
        <v>13</v>
      </c>
      <c r="H2411" s="4" t="n">
        <v>7</v>
      </c>
      <c r="I2411" s="4" t="n">
        <v>0.8549</v>
      </c>
      <c r="J2411" s="4" t="n">
        <v>0.855</v>
      </c>
      <c r="K2411" s="4" t="n">
        <f aca="false">LOG(I2411,2)</f>
        <v>-0.226172421019306</v>
      </c>
    </row>
    <row r="2412" customFormat="false" ht="13.5" hidden="false" customHeight="false" outlineLevel="0" collapsed="false">
      <c r="A2412" s="4" t="n">
        <v>2411</v>
      </c>
      <c r="B2412" s="4" t="n">
        <v>11.03</v>
      </c>
      <c r="C2412" s="4" t="n">
        <v>11.08</v>
      </c>
      <c r="D2412" s="4" t="n">
        <v>61.3</v>
      </c>
      <c r="E2412" s="4" t="s">
        <v>4832</v>
      </c>
      <c r="F2412" s="4" t="s">
        <v>4833</v>
      </c>
      <c r="G2412" s="4" t="s">
        <v>13</v>
      </c>
      <c r="H2412" s="4" t="n">
        <v>14</v>
      </c>
      <c r="I2412" s="4" t="n">
        <v>0.9906</v>
      </c>
      <c r="J2412" s="4" t="n">
        <v>0.8978</v>
      </c>
      <c r="K2412" s="4" t="n">
        <f aca="false">LOG(I2412,2)</f>
        <v>-0.0136254739150351</v>
      </c>
    </row>
    <row r="2413" customFormat="false" ht="13.5" hidden="false" customHeight="false" outlineLevel="0" collapsed="false">
      <c r="A2413" s="4" t="n">
        <v>2412</v>
      </c>
      <c r="B2413" s="4" t="n">
        <v>11.01</v>
      </c>
      <c r="C2413" s="4" t="n">
        <v>11.16</v>
      </c>
      <c r="D2413" s="4" t="n">
        <v>76.7</v>
      </c>
      <c r="E2413" s="4" t="s">
        <v>4834</v>
      </c>
      <c r="F2413" s="4" t="s">
        <v>4835</v>
      </c>
      <c r="G2413" s="4" t="s">
        <v>13</v>
      </c>
      <c r="H2413" s="4" t="n">
        <v>8</v>
      </c>
      <c r="I2413" s="4" t="n">
        <v>1.0232</v>
      </c>
      <c r="J2413" s="4" t="n">
        <v>0.7185</v>
      </c>
      <c r="K2413" s="4" t="n">
        <f aca="false">LOG(I2413,2)</f>
        <v>0.0330881693321878</v>
      </c>
    </row>
    <row r="2414" customFormat="false" ht="13.5" hidden="false" customHeight="false" outlineLevel="0" collapsed="false">
      <c r="A2414" s="4" t="n">
        <v>2413</v>
      </c>
      <c r="B2414" s="4" t="n">
        <v>11.01</v>
      </c>
      <c r="C2414" s="4" t="n">
        <v>11.13</v>
      </c>
      <c r="D2414" s="4" t="n">
        <v>34.3</v>
      </c>
      <c r="E2414" s="4" t="s">
        <v>4836</v>
      </c>
      <c r="F2414" s="4" t="s">
        <v>4837</v>
      </c>
      <c r="G2414" s="4" t="s">
        <v>13</v>
      </c>
      <c r="H2414" s="4" t="n">
        <v>6</v>
      </c>
      <c r="I2414" s="4" t="n">
        <v>1.2766</v>
      </c>
      <c r="J2414" s="4" t="n">
        <v>0.7243</v>
      </c>
      <c r="K2414" s="4" t="n">
        <f aca="false">LOG(I2414,2)</f>
        <v>0.352306552906336</v>
      </c>
    </row>
    <row r="2415" customFormat="false" ht="13.5" hidden="false" customHeight="false" outlineLevel="0" collapsed="false">
      <c r="A2415" s="4" t="n">
        <v>2414</v>
      </c>
      <c r="B2415" s="4" t="n">
        <v>10.99</v>
      </c>
      <c r="C2415" s="4" t="n">
        <v>11.21</v>
      </c>
      <c r="D2415" s="4" t="n">
        <v>29.4</v>
      </c>
      <c r="E2415" s="4" t="s">
        <v>4838</v>
      </c>
      <c r="F2415" s="4" t="s">
        <v>4839</v>
      </c>
      <c r="G2415" s="4" t="s">
        <v>13</v>
      </c>
      <c r="H2415" s="4" t="n">
        <v>7</v>
      </c>
      <c r="I2415" s="4" t="n">
        <v>1.082</v>
      </c>
      <c r="J2415" s="4" t="n">
        <v>0.4246</v>
      </c>
      <c r="K2415" s="4" t="n">
        <f aca="false">LOG(I2415,2)</f>
        <v>0.113700499164728</v>
      </c>
    </row>
    <row r="2416" customFormat="false" ht="13.5" hidden="false" customHeight="false" outlineLevel="0" collapsed="false">
      <c r="A2416" s="4" t="n">
        <v>2415</v>
      </c>
      <c r="B2416" s="4" t="n">
        <v>10.98</v>
      </c>
      <c r="C2416" s="4" t="n">
        <v>11.34</v>
      </c>
      <c r="D2416" s="4" t="n">
        <v>3.9</v>
      </c>
      <c r="E2416" s="4" t="s">
        <v>4840</v>
      </c>
      <c r="F2416" s="4" t="s">
        <v>4841</v>
      </c>
      <c r="G2416" s="4" t="s">
        <v>13</v>
      </c>
      <c r="H2416" s="4" t="n">
        <v>7</v>
      </c>
      <c r="I2416" s="4" t="n">
        <v>0.7355</v>
      </c>
      <c r="J2416" s="4" t="n">
        <v>0.4034</v>
      </c>
      <c r="K2416" s="4" t="n">
        <f aca="false">LOG(I2416,2)</f>
        <v>-0.443202753407257</v>
      </c>
    </row>
    <row r="2417" customFormat="false" ht="13.5" hidden="false" customHeight="false" outlineLevel="0" collapsed="false">
      <c r="A2417" s="4" t="n">
        <v>2416</v>
      </c>
      <c r="B2417" s="4" t="n">
        <v>10.98</v>
      </c>
      <c r="C2417" s="4" t="n">
        <v>11.18</v>
      </c>
      <c r="D2417" s="4" t="n">
        <v>12.8</v>
      </c>
      <c r="E2417" s="4" t="s">
        <v>4842</v>
      </c>
      <c r="F2417" s="4" t="s">
        <v>4843</v>
      </c>
      <c r="G2417" s="4" t="s">
        <v>13</v>
      </c>
      <c r="H2417" s="4" t="n">
        <v>8</v>
      </c>
      <c r="I2417" s="4" t="n">
        <v>0.9498</v>
      </c>
      <c r="J2417" s="4" t="n">
        <v>0.7149</v>
      </c>
      <c r="K2417" s="4" t="n">
        <f aca="false">LOG(I2417,2)</f>
        <v>-0.0743043386911121</v>
      </c>
    </row>
    <row r="2418" customFormat="false" ht="13.5" hidden="false" customHeight="false" outlineLevel="0" collapsed="false">
      <c r="A2418" s="4" t="n">
        <v>2417</v>
      </c>
      <c r="B2418" s="4" t="n">
        <v>10.95</v>
      </c>
      <c r="C2418" s="4" t="n">
        <v>11.18</v>
      </c>
      <c r="D2418" s="4" t="n">
        <v>15.7</v>
      </c>
      <c r="E2418" s="4" t="s">
        <v>4844</v>
      </c>
      <c r="F2418" s="4" t="s">
        <v>4845</v>
      </c>
      <c r="G2418" s="4" t="s">
        <v>13</v>
      </c>
      <c r="H2418" s="4" t="n">
        <v>7</v>
      </c>
      <c r="I2418" s="4" t="n">
        <v>0.6427</v>
      </c>
      <c r="J2418" s="4" t="n">
        <v>0.2139</v>
      </c>
      <c r="K2418" s="4" t="n">
        <f aca="false">LOG(I2418,2)</f>
        <v>-0.637782622512831</v>
      </c>
    </row>
    <row r="2419" customFormat="false" ht="13.5" hidden="false" customHeight="false" outlineLevel="0" collapsed="false">
      <c r="A2419" s="4" t="n">
        <v>2418</v>
      </c>
      <c r="B2419" s="4" t="n">
        <v>10.95</v>
      </c>
      <c r="C2419" s="4" t="n">
        <v>11.13</v>
      </c>
      <c r="D2419" s="4" t="n">
        <v>15.7</v>
      </c>
      <c r="E2419" s="4" t="s">
        <v>4846</v>
      </c>
      <c r="F2419" s="4" t="s">
        <v>4847</v>
      </c>
      <c r="G2419" s="4" t="s">
        <v>13</v>
      </c>
      <c r="H2419" s="4" t="n">
        <v>6</v>
      </c>
      <c r="I2419" s="4" t="n">
        <v>0.9227</v>
      </c>
      <c r="J2419" s="4" t="n">
        <v>0.4597</v>
      </c>
      <c r="K2419" s="4" t="n">
        <f aca="false">LOG(I2419,2)</f>
        <v>-0.116066438202398</v>
      </c>
    </row>
    <row r="2420" customFormat="false" ht="13.5" hidden="false" customHeight="false" outlineLevel="0" collapsed="false">
      <c r="A2420" s="4" t="n">
        <v>2419</v>
      </c>
      <c r="B2420" s="4" t="n">
        <v>10.94</v>
      </c>
      <c r="C2420" s="4" t="n">
        <v>13.29</v>
      </c>
      <c r="D2420" s="4" t="n">
        <v>16.3</v>
      </c>
      <c r="E2420" s="4" t="s">
        <v>4848</v>
      </c>
      <c r="F2420" s="4" t="s">
        <v>4849</v>
      </c>
      <c r="G2420" s="4" t="s">
        <v>13</v>
      </c>
      <c r="H2420" s="4" t="n">
        <v>12</v>
      </c>
      <c r="I2420" s="4" t="n">
        <v>0.2299</v>
      </c>
      <c r="J2420" s="4" t="n">
        <v>0.0174</v>
      </c>
      <c r="K2420" s="4" t="n">
        <f aca="false">LOG(I2420,2)</f>
        <v>-2.12092162883127</v>
      </c>
    </row>
    <row r="2421" customFormat="false" ht="13.5" hidden="false" customHeight="false" outlineLevel="0" collapsed="false">
      <c r="A2421" s="4" t="n">
        <v>2420</v>
      </c>
      <c r="B2421" s="4" t="n">
        <v>10.94</v>
      </c>
      <c r="C2421" s="4" t="n">
        <v>10.99</v>
      </c>
      <c r="D2421" s="4" t="n">
        <v>20.1</v>
      </c>
      <c r="E2421" s="4" t="s">
        <v>4850</v>
      </c>
      <c r="F2421" s="4" t="s">
        <v>4851</v>
      </c>
      <c r="G2421" s="4" t="s">
        <v>13</v>
      </c>
      <c r="H2421" s="4" t="n">
        <v>6</v>
      </c>
      <c r="I2421" s="4" t="n">
        <v>0.7301</v>
      </c>
      <c r="J2421" s="4" t="n">
        <v>0.2367</v>
      </c>
      <c r="K2421" s="4" t="n">
        <f aca="false">LOG(I2421,2)</f>
        <v>-0.45383401497208</v>
      </c>
    </row>
    <row r="2422" customFormat="false" ht="13.5" hidden="false" customHeight="false" outlineLevel="0" collapsed="false">
      <c r="A2422" s="4" t="n">
        <v>2421</v>
      </c>
      <c r="B2422" s="4" t="n">
        <v>10.92</v>
      </c>
      <c r="C2422" s="4" t="n">
        <v>11.23</v>
      </c>
      <c r="D2422" s="4" t="n">
        <v>8.1</v>
      </c>
      <c r="E2422" s="4" t="s">
        <v>4852</v>
      </c>
      <c r="F2422" s="4" t="s">
        <v>4853</v>
      </c>
      <c r="G2422" s="4" t="s">
        <v>13</v>
      </c>
      <c r="H2422" s="4" t="n">
        <v>6</v>
      </c>
      <c r="I2422" s="4" t="n">
        <v>1.0531</v>
      </c>
      <c r="J2422" s="4" t="n">
        <v>0.5921</v>
      </c>
      <c r="K2422" s="4" t="n">
        <f aca="false">LOG(I2422,2)</f>
        <v>0.0746424379344928</v>
      </c>
    </row>
    <row r="2423" customFormat="false" ht="13.5" hidden="false" customHeight="false" outlineLevel="0" collapsed="false">
      <c r="A2423" s="4" t="n">
        <v>2422</v>
      </c>
      <c r="B2423" s="4" t="n">
        <v>10.91</v>
      </c>
      <c r="C2423" s="4" t="n">
        <v>11.01</v>
      </c>
      <c r="D2423" s="4" t="n">
        <v>21.8</v>
      </c>
      <c r="E2423" s="4" t="s">
        <v>4854</v>
      </c>
      <c r="F2423" s="4" t="s">
        <v>4855</v>
      </c>
      <c r="G2423" s="4" t="s">
        <v>13</v>
      </c>
      <c r="H2423" s="4" t="n">
        <v>6</v>
      </c>
      <c r="I2423" s="4" t="n">
        <v>1.0335</v>
      </c>
      <c r="J2423" s="4" t="n">
        <v>0.6744</v>
      </c>
      <c r="K2423" s="4" t="n">
        <f aca="false">LOG(I2423,2)</f>
        <v>0.0475383887633606</v>
      </c>
    </row>
    <row r="2424" customFormat="false" ht="13.5" hidden="false" customHeight="false" outlineLevel="0" collapsed="false">
      <c r="A2424" s="4" t="n">
        <v>2423</v>
      </c>
      <c r="B2424" s="4" t="n">
        <v>10.89</v>
      </c>
      <c r="C2424" s="4" t="n">
        <v>11.06</v>
      </c>
      <c r="D2424" s="4" t="n">
        <v>39.5</v>
      </c>
      <c r="E2424" s="4" t="s">
        <v>4856</v>
      </c>
      <c r="F2424" s="4" t="s">
        <v>4857</v>
      </c>
      <c r="G2424" s="4" t="s">
        <v>13</v>
      </c>
      <c r="H2424" s="4" t="n">
        <v>8</v>
      </c>
      <c r="I2424" s="4" t="n">
        <v>1.381</v>
      </c>
      <c r="J2424" s="4" t="n">
        <v>0.4498</v>
      </c>
      <c r="K2424" s="4" t="n">
        <f aca="false">LOG(I2424,2)</f>
        <v>0.465713319595964</v>
      </c>
    </row>
    <row r="2425" customFormat="false" ht="13.5" hidden="false" customHeight="false" outlineLevel="0" collapsed="false">
      <c r="A2425" s="4" t="n">
        <v>2424</v>
      </c>
      <c r="B2425" s="4" t="n">
        <v>10.89</v>
      </c>
      <c r="C2425" s="4" t="n">
        <v>11.01</v>
      </c>
      <c r="D2425" s="4" t="n">
        <v>40.3</v>
      </c>
      <c r="E2425" s="4" t="s">
        <v>4858</v>
      </c>
      <c r="F2425" s="4" t="s">
        <v>4859</v>
      </c>
      <c r="G2425" s="4" t="s">
        <v>13</v>
      </c>
      <c r="H2425" s="4" t="n">
        <v>6</v>
      </c>
      <c r="I2425" s="4" t="n">
        <v>1.1021</v>
      </c>
      <c r="J2425" s="4" t="n">
        <v>0.2459</v>
      </c>
      <c r="K2425" s="4" t="n">
        <f aca="false">LOG(I2425,2)</f>
        <v>0.140255134034916</v>
      </c>
    </row>
    <row r="2426" customFormat="false" ht="13.5" hidden="false" customHeight="false" outlineLevel="0" collapsed="false">
      <c r="A2426" s="4" t="n">
        <v>2425</v>
      </c>
      <c r="B2426" s="4" t="n">
        <v>10.87</v>
      </c>
      <c r="C2426" s="4" t="n">
        <v>11.15</v>
      </c>
      <c r="D2426" s="4" t="n">
        <v>6.8</v>
      </c>
      <c r="E2426" s="4" t="s">
        <v>4860</v>
      </c>
      <c r="F2426" s="4" t="s">
        <v>4861</v>
      </c>
      <c r="G2426" s="4" t="s">
        <v>13</v>
      </c>
      <c r="H2426" s="4" t="n">
        <v>8</v>
      </c>
      <c r="I2426" s="4" t="n">
        <v>1.1386</v>
      </c>
      <c r="J2426" s="4" t="n">
        <v>0.2674</v>
      </c>
      <c r="K2426" s="4" t="n">
        <f aca="false">LOG(I2426,2)</f>
        <v>0.187261004841697</v>
      </c>
    </row>
    <row r="2427" customFormat="false" ht="13.5" hidden="false" customHeight="false" outlineLevel="0" collapsed="false">
      <c r="A2427" s="4" t="n">
        <v>2426</v>
      </c>
      <c r="B2427" s="4" t="n">
        <v>10.87</v>
      </c>
      <c r="C2427" s="4" t="n">
        <v>10.92</v>
      </c>
      <c r="D2427" s="4" t="n">
        <v>9.1</v>
      </c>
      <c r="E2427" s="4" t="s">
        <v>4862</v>
      </c>
      <c r="F2427" s="4" t="s">
        <v>4863</v>
      </c>
      <c r="G2427" s="4" t="s">
        <v>13</v>
      </c>
      <c r="H2427" s="4" t="n">
        <v>7</v>
      </c>
      <c r="I2427" s="4" t="n">
        <v>1.1557</v>
      </c>
      <c r="J2427" s="4" t="n">
        <v>0.247</v>
      </c>
      <c r="K2427" s="4" t="n">
        <f aca="false">LOG(I2427,2)</f>
        <v>0.208766947421413</v>
      </c>
    </row>
    <row r="2428" customFormat="false" ht="13.5" hidden="false" customHeight="false" outlineLevel="0" collapsed="false">
      <c r="A2428" s="4" t="n">
        <v>2427</v>
      </c>
      <c r="B2428" s="4" t="n">
        <v>10.86</v>
      </c>
      <c r="C2428" s="4" t="n">
        <v>11.03</v>
      </c>
      <c r="D2428" s="4" t="n">
        <v>39.9</v>
      </c>
      <c r="E2428" s="4" t="s">
        <v>4864</v>
      </c>
      <c r="F2428" s="4" t="s">
        <v>4865</v>
      </c>
      <c r="G2428" s="4" t="s">
        <v>13</v>
      </c>
      <c r="H2428" s="4" t="n">
        <v>7</v>
      </c>
      <c r="I2428" s="4" t="n">
        <v>0.9099</v>
      </c>
      <c r="J2428" s="4" t="n">
        <v>0.3084</v>
      </c>
      <c r="K2428" s="4" t="n">
        <f aca="false">LOG(I2428,2)</f>
        <v>-0.136220096204122</v>
      </c>
    </row>
    <row r="2429" customFormat="false" ht="13.5" hidden="false" customHeight="false" outlineLevel="0" collapsed="false">
      <c r="A2429" s="4" t="n">
        <v>2428</v>
      </c>
      <c r="B2429" s="4" t="n">
        <v>10.86</v>
      </c>
      <c r="C2429" s="4" t="n">
        <v>10.99</v>
      </c>
      <c r="D2429" s="4" t="n">
        <v>17.1</v>
      </c>
      <c r="E2429" s="4" t="s">
        <v>4866</v>
      </c>
      <c r="F2429" s="4" t="s">
        <v>4867</v>
      </c>
      <c r="G2429" s="4" t="s">
        <v>13</v>
      </c>
      <c r="H2429" s="4" t="n">
        <v>6</v>
      </c>
      <c r="I2429" s="4" t="n">
        <v>0.8934</v>
      </c>
      <c r="J2429" s="4" t="n">
        <v>0.4355</v>
      </c>
      <c r="K2429" s="4" t="n">
        <f aca="false">LOG(I2429,2)</f>
        <v>-0.162621840246193</v>
      </c>
    </row>
    <row r="2430" customFormat="false" ht="13.5" hidden="false" customHeight="false" outlineLevel="0" collapsed="false">
      <c r="A2430" s="4" t="n">
        <v>2429</v>
      </c>
      <c r="B2430" s="4" t="n">
        <v>10.86</v>
      </c>
      <c r="C2430" s="4" t="n">
        <v>10.97</v>
      </c>
      <c r="D2430" s="4" t="n">
        <v>19.4</v>
      </c>
      <c r="E2430" s="4" t="s">
        <v>4868</v>
      </c>
      <c r="F2430" s="4" t="s">
        <v>4869</v>
      </c>
      <c r="G2430" s="4" t="s">
        <v>13</v>
      </c>
      <c r="H2430" s="4" t="n">
        <v>6</v>
      </c>
      <c r="I2430" s="4" t="n">
        <v>1.2162</v>
      </c>
      <c r="J2430" s="4" t="n">
        <v>0.2681</v>
      </c>
      <c r="K2430" s="4" t="n">
        <f aca="false">LOG(I2430,2)</f>
        <v>0.282380494638606</v>
      </c>
    </row>
    <row r="2431" customFormat="false" ht="13.5" hidden="false" customHeight="false" outlineLevel="0" collapsed="false">
      <c r="A2431" s="4" t="n">
        <v>2430</v>
      </c>
      <c r="B2431" s="4" t="n">
        <v>10.85</v>
      </c>
      <c r="C2431" s="4" t="n">
        <v>11.07</v>
      </c>
      <c r="D2431" s="4" t="n">
        <v>46</v>
      </c>
      <c r="E2431" s="4" t="s">
        <v>4870</v>
      </c>
      <c r="F2431" s="4" t="s">
        <v>4871</v>
      </c>
      <c r="G2431" s="4" t="s">
        <v>13</v>
      </c>
      <c r="H2431" s="4" t="n">
        <v>8</v>
      </c>
      <c r="I2431" s="4" t="n">
        <v>1.1582</v>
      </c>
      <c r="J2431" s="4" t="n">
        <v>0.4742</v>
      </c>
      <c r="K2431" s="4" t="n">
        <f aca="false">LOG(I2431,2)</f>
        <v>0.211884401940305</v>
      </c>
    </row>
    <row r="2432" customFormat="false" ht="13.5" hidden="false" customHeight="false" outlineLevel="0" collapsed="false">
      <c r="A2432" s="4" t="n">
        <v>2431</v>
      </c>
      <c r="B2432" s="4" t="n">
        <v>10.84</v>
      </c>
      <c r="C2432" s="4" t="n">
        <v>15.07</v>
      </c>
      <c r="D2432" s="4" t="n">
        <v>25.6</v>
      </c>
      <c r="E2432" s="4" t="s">
        <v>4872</v>
      </c>
      <c r="F2432" s="4" t="s">
        <v>4873</v>
      </c>
      <c r="G2432" s="4" t="s">
        <v>13</v>
      </c>
      <c r="H2432" s="4" t="n">
        <v>9</v>
      </c>
      <c r="I2432" s="4" t="n">
        <v>0.9589</v>
      </c>
      <c r="J2432" s="4" t="n">
        <v>0.8043</v>
      </c>
      <c r="K2432" s="4" t="n">
        <f aca="false">LOG(I2432,2)</f>
        <v>-0.0605477249270468</v>
      </c>
    </row>
    <row r="2433" customFormat="false" ht="13.5" hidden="false" customHeight="false" outlineLevel="0" collapsed="false">
      <c r="A2433" s="4" t="n">
        <v>2432</v>
      </c>
      <c r="B2433" s="4" t="n">
        <v>10.84</v>
      </c>
      <c r="C2433" s="4" t="n">
        <v>11.03</v>
      </c>
      <c r="D2433" s="4" t="n">
        <v>12.6</v>
      </c>
      <c r="E2433" s="4" t="s">
        <v>4874</v>
      </c>
      <c r="F2433" s="4" t="s">
        <v>4875</v>
      </c>
      <c r="G2433" s="4" t="s">
        <v>13</v>
      </c>
      <c r="H2433" s="4" t="n">
        <v>7</v>
      </c>
      <c r="I2433" s="4" t="n">
        <v>0.978</v>
      </c>
      <c r="J2433" s="4" t="n">
        <v>0.8577</v>
      </c>
      <c r="K2433" s="4" t="n">
        <f aca="false">LOG(I2433,2)</f>
        <v>-0.0320936297098533</v>
      </c>
    </row>
    <row r="2434" customFormat="false" ht="13.5" hidden="false" customHeight="false" outlineLevel="0" collapsed="false">
      <c r="A2434" s="4" t="n">
        <v>2433</v>
      </c>
      <c r="B2434" s="4" t="n">
        <v>10.84</v>
      </c>
      <c r="C2434" s="4" t="n">
        <v>10.91</v>
      </c>
      <c r="D2434" s="4" t="n">
        <v>35.3</v>
      </c>
      <c r="E2434" s="4" t="s">
        <v>4876</v>
      </c>
      <c r="F2434" s="4" t="s">
        <v>4877</v>
      </c>
      <c r="G2434" s="4" t="s">
        <v>13</v>
      </c>
      <c r="H2434" s="4" t="n">
        <v>7</v>
      </c>
      <c r="I2434" s="4" t="n">
        <v>0.9708</v>
      </c>
      <c r="J2434" s="4" t="n">
        <v>0.8332</v>
      </c>
      <c r="K2434" s="4" t="n">
        <f aca="false">LOG(I2434,2)</f>
        <v>-0.0427539863983156</v>
      </c>
    </row>
    <row r="2435" customFormat="false" ht="13.5" hidden="false" customHeight="false" outlineLevel="0" collapsed="false">
      <c r="A2435" s="4" t="n">
        <v>2434</v>
      </c>
      <c r="B2435" s="4" t="n">
        <v>10.84</v>
      </c>
      <c r="C2435" s="4" t="n">
        <v>10.89</v>
      </c>
      <c r="D2435" s="4" t="n">
        <v>65.6</v>
      </c>
      <c r="E2435" s="4" t="s">
        <v>4878</v>
      </c>
      <c r="F2435" s="4" t="s">
        <v>4879</v>
      </c>
      <c r="G2435" s="4" t="s">
        <v>13</v>
      </c>
      <c r="H2435" s="4" t="n">
        <v>11</v>
      </c>
      <c r="I2435" s="4" t="n">
        <v>0.5657</v>
      </c>
      <c r="J2435" s="4" t="n">
        <v>0.0552</v>
      </c>
      <c r="K2435" s="4" t="n">
        <f aca="false">LOG(I2435,2)</f>
        <v>-0.821890923905675</v>
      </c>
    </row>
    <row r="2436" customFormat="false" ht="13.5" hidden="false" customHeight="false" outlineLevel="0" collapsed="false">
      <c r="A2436" s="4" t="n">
        <v>2435</v>
      </c>
      <c r="B2436" s="4" t="n">
        <v>10.84</v>
      </c>
      <c r="C2436" s="4" t="n">
        <v>10.88</v>
      </c>
      <c r="D2436" s="4" t="n">
        <v>26.9</v>
      </c>
      <c r="E2436" s="4" t="s">
        <v>4880</v>
      </c>
      <c r="F2436" s="4" t="s">
        <v>4881</v>
      </c>
      <c r="G2436" s="4" t="s">
        <v>13</v>
      </c>
      <c r="H2436" s="4" t="n">
        <v>6</v>
      </c>
      <c r="I2436" s="4" t="n">
        <v>0.6913</v>
      </c>
      <c r="J2436" s="4" t="n">
        <v>0.1295</v>
      </c>
      <c r="K2436" s="4" t="n">
        <f aca="false">LOG(I2436,2)</f>
        <v>-0.532616169242269</v>
      </c>
    </row>
    <row r="2437" customFormat="false" ht="13.5" hidden="false" customHeight="false" outlineLevel="0" collapsed="false">
      <c r="A2437" s="4" t="n">
        <v>2436</v>
      </c>
      <c r="B2437" s="4" t="n">
        <v>10.82</v>
      </c>
      <c r="C2437" s="4" t="n">
        <v>11.06</v>
      </c>
      <c r="D2437" s="4" t="n">
        <v>21.4</v>
      </c>
      <c r="E2437" s="4" t="s">
        <v>4882</v>
      </c>
      <c r="F2437" s="4" t="s">
        <v>4883</v>
      </c>
      <c r="G2437" s="4" t="s">
        <v>13</v>
      </c>
      <c r="H2437" s="4" t="n">
        <v>7</v>
      </c>
      <c r="I2437" s="4" t="n">
        <v>1.0706</v>
      </c>
      <c r="J2437" s="4" t="n">
        <v>0.3565</v>
      </c>
      <c r="K2437" s="4" t="n">
        <f aca="false">LOG(I2437,2)</f>
        <v>0.0984195577655445</v>
      </c>
    </row>
    <row r="2438" customFormat="false" ht="13.5" hidden="false" customHeight="false" outlineLevel="0" collapsed="false">
      <c r="A2438" s="4" t="n">
        <v>2437</v>
      </c>
      <c r="B2438" s="4" t="n">
        <v>10.82</v>
      </c>
      <c r="C2438" s="4" t="n">
        <v>10.87</v>
      </c>
      <c r="D2438" s="4" t="n">
        <v>25.8</v>
      </c>
      <c r="E2438" s="4" t="s">
        <v>4884</v>
      </c>
      <c r="F2438" s="4" t="s">
        <v>4885</v>
      </c>
      <c r="G2438" s="4" t="s">
        <v>13</v>
      </c>
      <c r="H2438" s="4" t="n">
        <v>6</v>
      </c>
      <c r="I2438" s="4" t="n">
        <v>1.0888</v>
      </c>
      <c r="J2438" s="4" t="n">
        <v>0.2197</v>
      </c>
      <c r="K2438" s="4" t="n">
        <f aca="false">LOG(I2438,2)</f>
        <v>0.122738971954545</v>
      </c>
    </row>
    <row r="2439" customFormat="false" ht="13.5" hidden="false" customHeight="false" outlineLevel="0" collapsed="false">
      <c r="A2439" s="4" t="n">
        <v>2438</v>
      </c>
      <c r="B2439" s="4" t="n">
        <v>10.81</v>
      </c>
      <c r="C2439" s="4" t="n">
        <v>10.97</v>
      </c>
      <c r="D2439" s="4" t="n">
        <v>16.3</v>
      </c>
      <c r="E2439" s="4" t="s">
        <v>4886</v>
      </c>
      <c r="F2439" s="4" t="s">
        <v>4887</v>
      </c>
      <c r="G2439" s="4" t="s">
        <v>13</v>
      </c>
      <c r="H2439" s="4" t="n">
        <v>6</v>
      </c>
      <c r="I2439" s="4" t="n">
        <v>0.7519</v>
      </c>
      <c r="J2439" s="4" t="n">
        <v>0.79</v>
      </c>
      <c r="K2439" s="4" t="n">
        <f aca="false">LOG(I2439,2)</f>
        <v>-0.411387293486214</v>
      </c>
    </row>
    <row r="2440" customFormat="false" ht="13.5" hidden="false" customHeight="false" outlineLevel="0" collapsed="false">
      <c r="A2440" s="4" t="n">
        <v>2439</v>
      </c>
      <c r="B2440" s="4" t="n">
        <v>10.81</v>
      </c>
      <c r="C2440" s="4" t="n">
        <v>10.96</v>
      </c>
      <c r="D2440" s="4" t="n">
        <v>31.1</v>
      </c>
      <c r="E2440" s="4" t="s">
        <v>4888</v>
      </c>
      <c r="F2440" s="4" t="s">
        <v>4889</v>
      </c>
      <c r="G2440" s="4" t="s">
        <v>13</v>
      </c>
      <c r="H2440" s="4" t="n">
        <v>7</v>
      </c>
      <c r="I2440" s="4" t="n">
        <v>0.9939</v>
      </c>
      <c r="J2440" s="4" t="n">
        <v>0.9755</v>
      </c>
      <c r="K2440" s="4" t="n">
        <f aca="false">LOG(I2440,2)</f>
        <v>-0.0088273907472787</v>
      </c>
    </row>
    <row r="2441" customFormat="false" ht="13.5" hidden="false" customHeight="false" outlineLevel="0" collapsed="false">
      <c r="A2441" s="4" t="n">
        <v>2440</v>
      </c>
      <c r="B2441" s="4" t="n">
        <v>10.81</v>
      </c>
      <c r="C2441" s="4" t="n">
        <v>10.93</v>
      </c>
      <c r="D2441" s="4" t="n">
        <v>37.4</v>
      </c>
      <c r="E2441" s="4" t="s">
        <v>4890</v>
      </c>
      <c r="F2441" s="4" t="s">
        <v>4891</v>
      </c>
      <c r="G2441" s="4" t="s">
        <v>13</v>
      </c>
      <c r="H2441" s="4" t="n">
        <v>7</v>
      </c>
      <c r="I2441" s="4" t="n">
        <v>0.8494</v>
      </c>
      <c r="J2441" s="4" t="n">
        <v>0.1516</v>
      </c>
      <c r="K2441" s="4" t="n">
        <f aca="false">LOG(I2441,2)</f>
        <v>-0.235483986202047</v>
      </c>
    </row>
    <row r="2442" customFormat="false" ht="13.5" hidden="false" customHeight="false" outlineLevel="0" collapsed="false">
      <c r="A2442" s="4" t="n">
        <v>2441</v>
      </c>
      <c r="B2442" s="4" t="n">
        <v>10.8</v>
      </c>
      <c r="C2442" s="4" t="n">
        <v>10.94</v>
      </c>
      <c r="D2442" s="4" t="n">
        <v>21.7</v>
      </c>
      <c r="E2442" s="4" t="s">
        <v>4892</v>
      </c>
      <c r="F2442" s="4" t="s">
        <v>4893</v>
      </c>
      <c r="G2442" s="4" t="s">
        <v>13</v>
      </c>
      <c r="H2442" s="4" t="n">
        <v>6</v>
      </c>
      <c r="I2442" s="4" t="n">
        <v>1.0482</v>
      </c>
      <c r="J2442" s="4" t="n">
        <v>0.9279</v>
      </c>
      <c r="K2442" s="4" t="n">
        <f aca="false">LOG(I2442,2)</f>
        <v>0.0679140140884663</v>
      </c>
    </row>
    <row r="2443" customFormat="false" ht="13.5" hidden="false" customHeight="false" outlineLevel="0" collapsed="false">
      <c r="A2443" s="4" t="n">
        <v>2442</v>
      </c>
      <c r="B2443" s="4" t="n">
        <v>10.8</v>
      </c>
      <c r="C2443" s="4" t="n">
        <v>10.92</v>
      </c>
      <c r="D2443" s="4" t="n">
        <v>19.9</v>
      </c>
      <c r="E2443" s="4" t="s">
        <v>4894</v>
      </c>
      <c r="F2443" s="4" t="s">
        <v>4895</v>
      </c>
      <c r="G2443" s="4" t="s">
        <v>13</v>
      </c>
      <c r="H2443" s="4" t="n">
        <v>6</v>
      </c>
      <c r="I2443" s="4" t="n">
        <v>0.9845</v>
      </c>
      <c r="J2443" s="4" t="n">
        <v>0.8319</v>
      </c>
      <c r="K2443" s="4" t="n">
        <f aca="false">LOG(I2443,2)</f>
        <v>-0.0225368887605333</v>
      </c>
    </row>
    <row r="2444" customFormat="false" ht="13.5" hidden="false" customHeight="false" outlineLevel="0" collapsed="false">
      <c r="A2444" s="4" t="n">
        <v>2443</v>
      </c>
      <c r="B2444" s="4" t="n">
        <v>10.8</v>
      </c>
      <c r="C2444" s="4" t="n">
        <v>10.85</v>
      </c>
      <c r="D2444" s="4" t="n">
        <v>28.5</v>
      </c>
      <c r="E2444" s="4" t="s">
        <v>4896</v>
      </c>
      <c r="F2444" s="4" t="s">
        <v>4897</v>
      </c>
      <c r="G2444" s="4" t="s">
        <v>13</v>
      </c>
      <c r="H2444" s="4" t="n">
        <v>6</v>
      </c>
      <c r="I2444" s="4" t="n">
        <v>0.814</v>
      </c>
      <c r="J2444" s="4" t="n">
        <v>0.1031</v>
      </c>
      <c r="K2444" s="4" t="n">
        <f aca="false">LOG(I2444,2)</f>
        <v>-0.29689930039584</v>
      </c>
    </row>
    <row r="2445" customFormat="false" ht="13.5" hidden="false" customHeight="false" outlineLevel="0" collapsed="false">
      <c r="A2445" s="4" t="n">
        <v>2444</v>
      </c>
      <c r="B2445" s="4" t="n">
        <v>10.78</v>
      </c>
      <c r="C2445" s="4" t="n">
        <v>11.05</v>
      </c>
      <c r="D2445" s="4" t="n">
        <v>16.6</v>
      </c>
      <c r="E2445" s="4" t="s">
        <v>4898</v>
      </c>
      <c r="F2445" s="4" t="s">
        <v>4899</v>
      </c>
      <c r="G2445" s="4" t="s">
        <v>13</v>
      </c>
      <c r="H2445" s="4" t="n">
        <v>6</v>
      </c>
      <c r="I2445" s="4" t="n">
        <v>1.1203</v>
      </c>
      <c r="J2445" s="4" t="n">
        <v>0.4531</v>
      </c>
      <c r="K2445" s="4" t="n">
        <f aca="false">LOG(I2445,2)</f>
        <v>0.163885116708942</v>
      </c>
    </row>
    <row r="2446" customFormat="false" ht="13.5" hidden="false" customHeight="false" outlineLevel="0" collapsed="false">
      <c r="A2446" s="4" t="n">
        <v>2445</v>
      </c>
      <c r="B2446" s="4" t="n">
        <v>10.78</v>
      </c>
      <c r="C2446" s="4" t="n">
        <v>10.93</v>
      </c>
      <c r="D2446" s="4" t="n">
        <v>46.9</v>
      </c>
      <c r="E2446" s="4" t="s">
        <v>4900</v>
      </c>
      <c r="F2446" s="4" t="s">
        <v>4901</v>
      </c>
      <c r="G2446" s="4" t="s">
        <v>13</v>
      </c>
      <c r="H2446" s="4" t="n">
        <v>8</v>
      </c>
      <c r="I2446" s="4" t="n">
        <v>0.7093</v>
      </c>
      <c r="J2446" s="4" t="n">
        <v>0.8568</v>
      </c>
      <c r="K2446" s="4" t="n">
        <f aca="false">LOG(I2446,2)</f>
        <v>-0.495532147294641</v>
      </c>
    </row>
    <row r="2447" customFormat="false" ht="13.5" hidden="false" customHeight="false" outlineLevel="0" collapsed="false">
      <c r="A2447" s="4" t="n">
        <v>2446</v>
      </c>
      <c r="B2447" s="4" t="n">
        <v>10.77</v>
      </c>
      <c r="C2447" s="4" t="n">
        <v>10.96</v>
      </c>
      <c r="D2447" s="4" t="n">
        <v>26.2</v>
      </c>
      <c r="E2447" s="4" t="s">
        <v>4902</v>
      </c>
      <c r="F2447" s="4" t="s">
        <v>4903</v>
      </c>
      <c r="G2447" s="4" t="s">
        <v>13</v>
      </c>
      <c r="H2447" s="4" t="n">
        <v>6</v>
      </c>
      <c r="I2447" s="4" t="n">
        <v>1.0672</v>
      </c>
      <c r="J2447" s="4" t="n">
        <v>0.9485</v>
      </c>
      <c r="K2447" s="4" t="n">
        <f aca="false">LOG(I2447,2)</f>
        <v>0.0938305716351355</v>
      </c>
    </row>
    <row r="2448" customFormat="false" ht="13.5" hidden="false" customHeight="false" outlineLevel="0" collapsed="false">
      <c r="A2448" s="4" t="n">
        <v>2447</v>
      </c>
      <c r="B2448" s="4" t="n">
        <v>10.76</v>
      </c>
      <c r="C2448" s="4" t="n">
        <v>11.08</v>
      </c>
      <c r="D2448" s="4" t="n">
        <v>6</v>
      </c>
      <c r="E2448" s="4" t="s">
        <v>4904</v>
      </c>
      <c r="F2448" s="4" t="s">
        <v>4905</v>
      </c>
      <c r="G2448" s="4" t="s">
        <v>13</v>
      </c>
      <c r="H2448" s="4" t="n">
        <v>7</v>
      </c>
      <c r="I2448" s="4" t="n">
        <v>1.0386</v>
      </c>
      <c r="J2448" s="4" t="n">
        <v>0.8415</v>
      </c>
      <c r="K2448" s="4" t="n">
        <f aca="false">LOG(I2448,2)</f>
        <v>0.0546401305383454</v>
      </c>
    </row>
    <row r="2449" customFormat="false" ht="13.5" hidden="false" customHeight="false" outlineLevel="0" collapsed="false">
      <c r="A2449" s="4" t="n">
        <v>2448</v>
      </c>
      <c r="B2449" s="4" t="n">
        <v>10.75</v>
      </c>
      <c r="C2449" s="4" t="n">
        <v>11.05</v>
      </c>
      <c r="D2449" s="4" t="n">
        <v>9.5</v>
      </c>
      <c r="E2449" s="4" t="s">
        <v>4906</v>
      </c>
      <c r="F2449" s="4" t="s">
        <v>4907</v>
      </c>
      <c r="G2449" s="4" t="s">
        <v>13</v>
      </c>
      <c r="H2449" s="4" t="n">
        <v>8</v>
      </c>
      <c r="I2449" s="4" t="n">
        <v>1.0737</v>
      </c>
      <c r="J2449" s="4" t="n">
        <v>0.8232</v>
      </c>
      <c r="K2449" s="4" t="n">
        <f aca="false">LOG(I2449,2)</f>
        <v>0.102590949588091</v>
      </c>
    </row>
    <row r="2450" customFormat="false" ht="13.5" hidden="false" customHeight="false" outlineLevel="0" collapsed="false">
      <c r="A2450" s="4" t="n">
        <v>2449</v>
      </c>
      <c r="B2450" s="4" t="n">
        <v>10.74</v>
      </c>
      <c r="C2450" s="4" t="n">
        <v>10.93</v>
      </c>
      <c r="D2450" s="4" t="n">
        <v>12.6</v>
      </c>
      <c r="E2450" s="4" t="s">
        <v>4908</v>
      </c>
      <c r="F2450" s="4" t="s">
        <v>4909</v>
      </c>
      <c r="G2450" s="4" t="s">
        <v>13</v>
      </c>
      <c r="H2450" s="4" t="n">
        <v>5</v>
      </c>
      <c r="I2450" s="4" t="n">
        <v>1.3294</v>
      </c>
      <c r="J2450" s="4" t="n">
        <v>0.0543</v>
      </c>
      <c r="K2450" s="4" t="n">
        <f aca="false">LOG(I2450,2)</f>
        <v>0.410775259008242</v>
      </c>
    </row>
    <row r="2451" customFormat="false" ht="13.5" hidden="false" customHeight="false" outlineLevel="0" collapsed="false">
      <c r="A2451" s="4" t="n">
        <v>2450</v>
      </c>
      <c r="B2451" s="4" t="n">
        <v>10.73</v>
      </c>
      <c r="C2451" s="4" t="n">
        <v>25.26</v>
      </c>
      <c r="D2451" s="4" t="n">
        <v>24.4</v>
      </c>
      <c r="E2451" s="4" t="s">
        <v>4910</v>
      </c>
      <c r="F2451" s="4" t="s">
        <v>4911</v>
      </c>
      <c r="G2451" s="4" t="s">
        <v>13</v>
      </c>
      <c r="H2451" s="4" t="n">
        <v>17</v>
      </c>
      <c r="I2451" s="4" t="n">
        <v>0.4883</v>
      </c>
      <c r="J2451" s="4" t="n">
        <v>0.4432</v>
      </c>
      <c r="K2451" s="4" t="n">
        <f aca="false">LOG(I2451,2)</f>
        <v>-1.03416031691199</v>
      </c>
    </row>
    <row r="2452" customFormat="false" ht="13.5" hidden="false" customHeight="false" outlineLevel="0" collapsed="false">
      <c r="A2452" s="4" t="n">
        <v>2451</v>
      </c>
      <c r="B2452" s="4" t="n">
        <v>10.73</v>
      </c>
      <c r="C2452" s="4" t="n">
        <v>10.79</v>
      </c>
      <c r="D2452" s="4" t="n">
        <v>29.8</v>
      </c>
      <c r="E2452" s="4" t="s">
        <v>4912</v>
      </c>
      <c r="F2452" s="4" t="s">
        <v>4913</v>
      </c>
      <c r="G2452" s="4" t="s">
        <v>13</v>
      </c>
      <c r="H2452" s="4" t="n">
        <v>9</v>
      </c>
      <c r="I2452" s="4" t="n">
        <v>0.9724</v>
      </c>
      <c r="J2452" s="4" t="n">
        <v>0.8436</v>
      </c>
      <c r="K2452" s="4" t="n">
        <f aca="false">LOG(I2452,2)</f>
        <v>-0.0403782015207205</v>
      </c>
    </row>
    <row r="2453" customFormat="false" ht="13.5" hidden="false" customHeight="false" outlineLevel="0" collapsed="false">
      <c r="A2453" s="4" t="n">
        <v>2452</v>
      </c>
      <c r="B2453" s="4" t="n">
        <v>10.72</v>
      </c>
      <c r="C2453" s="4" t="n">
        <v>10.92</v>
      </c>
      <c r="D2453" s="4" t="n">
        <v>15.7</v>
      </c>
      <c r="E2453" s="4" t="s">
        <v>4914</v>
      </c>
      <c r="F2453" s="4" t="s">
        <v>4915</v>
      </c>
      <c r="G2453" s="4" t="s">
        <v>13</v>
      </c>
      <c r="H2453" s="4" t="n">
        <v>7</v>
      </c>
      <c r="I2453" s="4" t="n">
        <v>1.1447</v>
      </c>
      <c r="J2453" s="4" t="n">
        <v>0.7343</v>
      </c>
      <c r="K2453" s="4" t="n">
        <f aca="false">LOG(I2453,2)</f>
        <v>0.194969550093418</v>
      </c>
    </row>
    <row r="2454" customFormat="false" ht="13.5" hidden="false" customHeight="false" outlineLevel="0" collapsed="false">
      <c r="A2454" s="4" t="n">
        <v>2453</v>
      </c>
      <c r="B2454" s="4" t="n">
        <v>10.72</v>
      </c>
      <c r="C2454" s="4" t="n">
        <v>10.77</v>
      </c>
      <c r="D2454" s="4" t="n">
        <v>49.6</v>
      </c>
      <c r="E2454" s="4" t="s">
        <v>4916</v>
      </c>
      <c r="F2454" s="4" t="s">
        <v>4917</v>
      </c>
      <c r="G2454" s="4" t="s">
        <v>13</v>
      </c>
      <c r="H2454" s="4" t="n">
        <v>22</v>
      </c>
      <c r="I2454" s="4" t="n">
        <v>0.8669</v>
      </c>
      <c r="J2454" s="4" t="n">
        <v>0.1779</v>
      </c>
      <c r="K2454" s="4" t="n">
        <f aca="false">LOG(I2454,2)</f>
        <v>-0.206062511849444</v>
      </c>
    </row>
    <row r="2455" customFormat="false" ht="13.5" hidden="false" customHeight="false" outlineLevel="0" collapsed="false">
      <c r="A2455" s="4" t="n">
        <v>2454</v>
      </c>
      <c r="B2455" s="4" t="n">
        <v>10.71</v>
      </c>
      <c r="C2455" s="4" t="n">
        <v>10.86</v>
      </c>
      <c r="D2455" s="4" t="n">
        <v>34.4</v>
      </c>
      <c r="E2455" s="4" t="s">
        <v>4918</v>
      </c>
      <c r="F2455" s="4" t="s">
        <v>4919</v>
      </c>
      <c r="G2455" s="4" t="s">
        <v>13</v>
      </c>
      <c r="H2455" s="4" t="n">
        <v>6</v>
      </c>
      <c r="I2455" s="4" t="n">
        <v>1.0704</v>
      </c>
      <c r="J2455" s="4" t="n">
        <v>0.5245</v>
      </c>
      <c r="K2455" s="4" t="n">
        <f aca="false">LOG(I2455,2)</f>
        <v>0.0981500210920116</v>
      </c>
    </row>
    <row r="2456" customFormat="false" ht="13.5" hidden="false" customHeight="false" outlineLevel="0" collapsed="false">
      <c r="A2456" s="4" t="n">
        <v>2455</v>
      </c>
      <c r="B2456" s="4" t="n">
        <v>10.71</v>
      </c>
      <c r="C2456" s="4" t="n">
        <v>10.81</v>
      </c>
      <c r="D2456" s="4" t="n">
        <v>38.7</v>
      </c>
      <c r="E2456" s="4" t="s">
        <v>4920</v>
      </c>
      <c r="F2456" s="4" t="s">
        <v>4921</v>
      </c>
      <c r="G2456" s="4" t="s">
        <v>13</v>
      </c>
      <c r="H2456" s="4" t="n">
        <v>8</v>
      </c>
      <c r="I2456" s="4" t="n">
        <v>1.4258</v>
      </c>
      <c r="J2456" s="4" t="n">
        <v>0.1276</v>
      </c>
      <c r="K2456" s="4" t="n">
        <f aca="false">LOG(I2456,2)</f>
        <v>0.511771626070566</v>
      </c>
    </row>
    <row r="2457" customFormat="false" ht="13.5" hidden="false" customHeight="false" outlineLevel="0" collapsed="false">
      <c r="A2457" s="4" t="n">
        <v>2456</v>
      </c>
      <c r="B2457" s="4" t="n">
        <v>10.7</v>
      </c>
      <c r="C2457" s="4" t="n">
        <v>11.21</v>
      </c>
      <c r="D2457" s="4" t="n">
        <v>10</v>
      </c>
      <c r="E2457" s="4" t="s">
        <v>4922</v>
      </c>
      <c r="F2457" s="4" t="s">
        <v>4923</v>
      </c>
      <c r="G2457" s="4" t="s">
        <v>13</v>
      </c>
      <c r="H2457" s="4" t="n">
        <v>6</v>
      </c>
      <c r="I2457" s="4" t="n">
        <v>0.4994</v>
      </c>
      <c r="J2457" s="4" t="n">
        <v>0.4737</v>
      </c>
      <c r="K2457" s="4" t="n">
        <f aca="false">LOG(I2457,2)</f>
        <v>-1.00173227362124</v>
      </c>
    </row>
    <row r="2458" customFormat="false" ht="13.5" hidden="false" customHeight="false" outlineLevel="0" collapsed="false">
      <c r="A2458" s="4" t="n">
        <v>2457</v>
      </c>
      <c r="B2458" s="4" t="n">
        <v>10.68</v>
      </c>
      <c r="C2458" s="4" t="n">
        <v>10.99</v>
      </c>
      <c r="D2458" s="4" t="n">
        <v>7.4</v>
      </c>
      <c r="E2458" s="4" t="s">
        <v>4924</v>
      </c>
      <c r="F2458" s="4" t="s">
        <v>4925</v>
      </c>
      <c r="G2458" s="4" t="s">
        <v>13</v>
      </c>
      <c r="H2458" s="4" t="n">
        <v>6</v>
      </c>
      <c r="I2458" s="4" t="n">
        <v>0.7776</v>
      </c>
      <c r="J2458" s="4" t="n">
        <v>0.3863</v>
      </c>
      <c r="K2458" s="4" t="n">
        <f aca="false">LOG(I2458,2)</f>
        <v>-0.362899875943669</v>
      </c>
    </row>
    <row r="2459" customFormat="false" ht="13.5" hidden="false" customHeight="false" outlineLevel="0" collapsed="false">
      <c r="A2459" s="4" t="n">
        <v>2458</v>
      </c>
      <c r="B2459" s="4" t="n">
        <v>10.68</v>
      </c>
      <c r="C2459" s="4" t="n">
        <v>10.82</v>
      </c>
      <c r="D2459" s="4" t="n">
        <v>28.4</v>
      </c>
      <c r="E2459" s="4" t="s">
        <v>4926</v>
      </c>
      <c r="F2459" s="4" t="s">
        <v>4927</v>
      </c>
      <c r="G2459" s="4" t="s">
        <v>13</v>
      </c>
      <c r="H2459" s="4" t="n">
        <v>8</v>
      </c>
      <c r="I2459" s="4" t="n">
        <v>0.9554</v>
      </c>
      <c r="J2459" s="4" t="n">
        <v>0.728</v>
      </c>
      <c r="K2459" s="4" t="n">
        <f aca="false">LOG(I2459,2)</f>
        <v>-0.0658232180781839</v>
      </c>
    </row>
    <row r="2460" customFormat="false" ht="13.5" hidden="false" customHeight="false" outlineLevel="0" collapsed="false">
      <c r="A2460" s="4" t="n">
        <v>2459</v>
      </c>
      <c r="B2460" s="4" t="n">
        <v>10.68</v>
      </c>
      <c r="C2460" s="4" t="n">
        <v>10.79</v>
      </c>
      <c r="D2460" s="4" t="n">
        <v>8.5</v>
      </c>
      <c r="E2460" s="4" t="s">
        <v>4928</v>
      </c>
      <c r="F2460" s="4" t="s">
        <v>4929</v>
      </c>
      <c r="G2460" s="4" t="s">
        <v>13</v>
      </c>
      <c r="H2460" s="4" t="n">
        <v>6</v>
      </c>
      <c r="I2460" s="4" t="n">
        <v>0.8841</v>
      </c>
      <c r="J2460" s="4" t="n">
        <v>0.505</v>
      </c>
      <c r="K2460" s="4" t="n">
        <f aca="false">LOG(I2460,2)</f>
        <v>-0.177718533704293</v>
      </c>
    </row>
    <row r="2461" customFormat="false" ht="13.5" hidden="false" customHeight="false" outlineLevel="0" collapsed="false">
      <c r="A2461" s="4" t="n">
        <v>2460</v>
      </c>
      <c r="B2461" s="4" t="n">
        <v>10.67</v>
      </c>
      <c r="C2461" s="4" t="n">
        <v>10.79</v>
      </c>
      <c r="D2461" s="4" t="n">
        <v>17.1</v>
      </c>
      <c r="E2461" s="4" t="s">
        <v>4930</v>
      </c>
      <c r="F2461" s="4" t="s">
        <v>4931</v>
      </c>
      <c r="G2461" s="4" t="s">
        <v>13</v>
      </c>
      <c r="H2461" s="4" t="n">
        <v>6</v>
      </c>
      <c r="I2461" s="4" t="n">
        <v>1.1507</v>
      </c>
      <c r="J2461" s="4" t="n">
        <v>0.3932</v>
      </c>
      <c r="K2461" s="4" t="n">
        <f aca="false">LOG(I2461,2)</f>
        <v>0.202511756210103</v>
      </c>
    </row>
    <row r="2462" customFormat="false" ht="13.5" hidden="false" customHeight="false" outlineLevel="0" collapsed="false">
      <c r="A2462" s="4" t="n">
        <v>2461</v>
      </c>
      <c r="B2462" s="4" t="n">
        <v>10.66</v>
      </c>
      <c r="C2462" s="4" t="n">
        <v>10.88</v>
      </c>
      <c r="D2462" s="4" t="n">
        <v>8.5</v>
      </c>
      <c r="E2462" s="4" t="s">
        <v>4932</v>
      </c>
      <c r="F2462" s="4" t="s">
        <v>4933</v>
      </c>
      <c r="G2462" s="4" t="s">
        <v>13</v>
      </c>
      <c r="H2462" s="4" t="n">
        <v>6</v>
      </c>
      <c r="I2462" s="4" t="n">
        <v>1.0845</v>
      </c>
      <c r="J2462" s="4" t="n">
        <v>0.5521</v>
      </c>
      <c r="K2462" s="4" t="n">
        <f aca="false">LOG(I2462,2)</f>
        <v>0.117030053010187</v>
      </c>
    </row>
    <row r="2463" customFormat="false" ht="13.5" hidden="false" customHeight="false" outlineLevel="0" collapsed="false">
      <c r="A2463" s="4" t="n">
        <v>2462</v>
      </c>
      <c r="B2463" s="4" t="n">
        <v>10.65</v>
      </c>
      <c r="C2463" s="4" t="n">
        <v>10.87</v>
      </c>
      <c r="D2463" s="4" t="n">
        <v>28.9</v>
      </c>
      <c r="E2463" s="4" t="s">
        <v>4934</v>
      </c>
      <c r="F2463" s="4" t="s">
        <v>4935</v>
      </c>
      <c r="G2463" s="4" t="s">
        <v>13</v>
      </c>
      <c r="H2463" s="4" t="n">
        <v>8</v>
      </c>
      <c r="I2463" s="4" t="n">
        <v>1.0403</v>
      </c>
      <c r="J2463" s="4" t="n">
        <v>0.6293</v>
      </c>
      <c r="K2463" s="4" t="n">
        <f aca="false">LOG(I2463,2)</f>
        <v>0.0569996303855637</v>
      </c>
    </row>
    <row r="2464" customFormat="false" ht="13.5" hidden="false" customHeight="false" outlineLevel="0" collapsed="false">
      <c r="A2464" s="4" t="n">
        <v>2463</v>
      </c>
      <c r="B2464" s="4" t="n">
        <v>10.64</v>
      </c>
      <c r="C2464" s="4" t="n">
        <v>11.37</v>
      </c>
      <c r="D2464" s="4" t="n">
        <v>17.2</v>
      </c>
      <c r="E2464" s="4" t="s">
        <v>4936</v>
      </c>
      <c r="F2464" s="4" t="s">
        <v>4937</v>
      </c>
      <c r="G2464" s="4" t="s">
        <v>13</v>
      </c>
      <c r="H2464" s="4" t="n">
        <v>9</v>
      </c>
      <c r="I2464" s="4" t="n">
        <v>0.5841</v>
      </c>
      <c r="J2464" s="4" t="n">
        <v>0.5694</v>
      </c>
      <c r="K2464" s="4" t="n">
        <f aca="false">LOG(I2464,2)</f>
        <v>-0.775712710107999</v>
      </c>
    </row>
    <row r="2465" customFormat="false" ht="13.5" hidden="false" customHeight="false" outlineLevel="0" collapsed="false">
      <c r="A2465" s="4" t="n">
        <v>2464</v>
      </c>
      <c r="B2465" s="4" t="n">
        <v>10.63</v>
      </c>
      <c r="C2465" s="4" t="n">
        <v>10.73</v>
      </c>
      <c r="D2465" s="4" t="n">
        <v>30.3</v>
      </c>
      <c r="E2465" s="4" t="s">
        <v>4938</v>
      </c>
      <c r="F2465" s="4" t="s">
        <v>4939</v>
      </c>
      <c r="G2465" s="4" t="s">
        <v>13</v>
      </c>
      <c r="H2465" s="4" t="n">
        <v>7</v>
      </c>
      <c r="I2465" s="4" t="n">
        <v>0.9489</v>
      </c>
      <c r="J2465" s="4" t="n">
        <v>0.492</v>
      </c>
      <c r="K2465" s="4" t="n">
        <f aca="false">LOG(I2465,2)</f>
        <v>-0.0756720383108996</v>
      </c>
    </row>
    <row r="2466" customFormat="false" ht="13.5" hidden="false" customHeight="false" outlineLevel="0" collapsed="false">
      <c r="A2466" s="4" t="n">
        <v>2465</v>
      </c>
      <c r="B2466" s="4" t="n">
        <v>10.63</v>
      </c>
      <c r="C2466" s="4" t="n">
        <v>10.67</v>
      </c>
      <c r="D2466" s="4" t="n">
        <v>32.3</v>
      </c>
      <c r="E2466" s="4" t="s">
        <v>4940</v>
      </c>
      <c r="F2466" s="4" t="s">
        <v>4941</v>
      </c>
      <c r="G2466" s="4" t="s">
        <v>13</v>
      </c>
      <c r="H2466" s="4" t="n">
        <v>7</v>
      </c>
      <c r="I2466" s="4" t="n">
        <v>0.9048</v>
      </c>
      <c r="J2466" s="4" t="n">
        <v>0.9198</v>
      </c>
      <c r="K2466" s="4" t="n">
        <f aca="false">LOG(I2466,2)</f>
        <v>-0.144329165559629</v>
      </c>
    </row>
    <row r="2467" customFormat="false" ht="13.5" hidden="false" customHeight="false" outlineLevel="0" collapsed="false">
      <c r="A2467" s="4" t="n">
        <v>2466</v>
      </c>
      <c r="B2467" s="4" t="n">
        <v>10.62</v>
      </c>
      <c r="C2467" s="4" t="n">
        <v>21.76</v>
      </c>
      <c r="D2467" s="4" t="n">
        <v>43.4</v>
      </c>
      <c r="E2467" s="4" t="s">
        <v>4942</v>
      </c>
      <c r="F2467" s="4" t="s">
        <v>4943</v>
      </c>
      <c r="G2467" s="4" t="s">
        <v>13</v>
      </c>
      <c r="H2467" s="4" t="n">
        <v>20</v>
      </c>
      <c r="I2467" s="4" t="n">
        <v>1.0112</v>
      </c>
      <c r="J2467" s="4" t="n">
        <v>0.8999</v>
      </c>
      <c r="K2467" s="4" t="n">
        <f aca="false">LOG(I2467,2)</f>
        <v>0.0160683686276537</v>
      </c>
    </row>
    <row r="2468" customFormat="false" ht="13.5" hidden="false" customHeight="false" outlineLevel="0" collapsed="false">
      <c r="A2468" s="4" t="n">
        <v>2467</v>
      </c>
      <c r="B2468" s="4" t="n">
        <v>10.61</v>
      </c>
      <c r="C2468" s="4" t="n">
        <v>10.86</v>
      </c>
      <c r="D2468" s="4" t="n">
        <v>12.9</v>
      </c>
      <c r="E2468" s="4" t="s">
        <v>4944</v>
      </c>
      <c r="F2468" s="4" t="s">
        <v>4945</v>
      </c>
      <c r="G2468" s="4" t="s">
        <v>13</v>
      </c>
      <c r="H2468" s="4" t="n">
        <v>7</v>
      </c>
      <c r="I2468" s="4" t="n">
        <v>0.7846</v>
      </c>
      <c r="J2468" s="4" t="n">
        <v>0.5682</v>
      </c>
      <c r="K2468" s="4" t="n">
        <f aca="false">LOG(I2468,2)</f>
        <v>-0.349970759472354</v>
      </c>
    </row>
    <row r="2469" customFormat="false" ht="13.5" hidden="false" customHeight="false" outlineLevel="0" collapsed="false">
      <c r="A2469" s="4" t="n">
        <v>2468</v>
      </c>
      <c r="B2469" s="4" t="n">
        <v>10.61</v>
      </c>
      <c r="C2469" s="4" t="n">
        <v>10.73</v>
      </c>
      <c r="D2469" s="4" t="n">
        <v>38.5</v>
      </c>
      <c r="E2469" s="4" t="s">
        <v>4946</v>
      </c>
      <c r="F2469" s="4" t="s">
        <v>4947</v>
      </c>
      <c r="G2469" s="4" t="s">
        <v>13</v>
      </c>
      <c r="H2469" s="4" t="n">
        <v>7</v>
      </c>
      <c r="I2469" s="4" t="n">
        <v>0.9474</v>
      </c>
      <c r="J2469" s="4" t="n">
        <v>0.8605</v>
      </c>
      <c r="K2469" s="4" t="n">
        <f aca="false">LOG(I2469,2)</f>
        <v>-0.0779544229680562</v>
      </c>
    </row>
    <row r="2470" customFormat="false" ht="13.5" hidden="false" customHeight="false" outlineLevel="0" collapsed="false">
      <c r="A2470" s="4" t="n">
        <v>2469</v>
      </c>
      <c r="B2470" s="4" t="n">
        <v>10.61</v>
      </c>
      <c r="C2470" s="4" t="n">
        <v>10.71</v>
      </c>
      <c r="D2470" s="4" t="n">
        <v>37.9</v>
      </c>
      <c r="E2470" s="4" t="s">
        <v>4948</v>
      </c>
      <c r="F2470" s="4" t="s">
        <v>4949</v>
      </c>
      <c r="G2470" s="4" t="s">
        <v>13</v>
      </c>
      <c r="H2470" s="4" t="n">
        <v>6</v>
      </c>
      <c r="I2470" s="4" t="n">
        <v>1.0606</v>
      </c>
      <c r="J2470" s="4" t="n">
        <v>0.5461</v>
      </c>
      <c r="K2470" s="4" t="n">
        <f aca="false">LOG(I2470,2)</f>
        <v>0.0848806535912965</v>
      </c>
    </row>
    <row r="2471" customFormat="false" ht="13.5" hidden="false" customHeight="false" outlineLevel="0" collapsed="false">
      <c r="A2471" s="4" t="n">
        <v>2470</v>
      </c>
      <c r="B2471" s="4" t="n">
        <v>10.58</v>
      </c>
      <c r="C2471" s="4" t="n">
        <v>10.67</v>
      </c>
      <c r="D2471" s="4" t="n">
        <v>58.9</v>
      </c>
      <c r="E2471" s="4" t="s">
        <v>4950</v>
      </c>
      <c r="F2471" s="4" t="s">
        <v>4951</v>
      </c>
      <c r="G2471" s="4" t="s">
        <v>13</v>
      </c>
      <c r="H2471" s="4" t="n">
        <v>6</v>
      </c>
      <c r="I2471" s="4" t="n">
        <v>0.986</v>
      </c>
      <c r="J2471" s="4" t="n">
        <v>0.9552</v>
      </c>
      <c r="K2471" s="4" t="n">
        <f aca="false">LOG(I2471,2)</f>
        <v>-0.0203404482841755</v>
      </c>
    </row>
    <row r="2472" customFormat="false" ht="13.5" hidden="false" customHeight="false" outlineLevel="0" collapsed="false">
      <c r="A2472" s="4" t="n">
        <v>2471</v>
      </c>
      <c r="B2472" s="4" t="n">
        <v>10.57</v>
      </c>
      <c r="C2472" s="4" t="n">
        <v>10.72</v>
      </c>
      <c r="D2472" s="4" t="n">
        <v>15.2</v>
      </c>
      <c r="E2472" s="4" t="s">
        <v>4952</v>
      </c>
      <c r="F2472" s="4" t="s">
        <v>4953</v>
      </c>
      <c r="G2472" s="4" t="s">
        <v>13</v>
      </c>
      <c r="H2472" s="4" t="n">
        <v>5</v>
      </c>
      <c r="I2472" s="4" t="n">
        <v>0.621</v>
      </c>
      <c r="J2472" s="4" t="n">
        <v>0.631</v>
      </c>
      <c r="K2472" s="4" t="n">
        <f aca="false">LOG(I2472,2)</f>
        <v>-0.687334826441606</v>
      </c>
    </row>
    <row r="2473" customFormat="false" ht="13.5" hidden="false" customHeight="false" outlineLevel="0" collapsed="false">
      <c r="A2473" s="4" t="n">
        <v>2472</v>
      </c>
      <c r="B2473" s="4" t="n">
        <v>10.57</v>
      </c>
      <c r="C2473" s="4" t="n">
        <v>10.71</v>
      </c>
      <c r="D2473" s="4" t="n">
        <v>8</v>
      </c>
      <c r="E2473" s="4" t="s">
        <v>4954</v>
      </c>
      <c r="F2473" s="4" t="s">
        <v>4955</v>
      </c>
      <c r="G2473" s="4" t="s">
        <v>13</v>
      </c>
      <c r="H2473" s="4" t="n">
        <v>5</v>
      </c>
      <c r="I2473" s="4" t="n">
        <v>0.7832</v>
      </c>
      <c r="J2473" s="4" t="n">
        <v>0.4318</v>
      </c>
      <c r="K2473" s="4" t="n">
        <f aca="false">LOG(I2473,2)</f>
        <v>-0.352547329945754</v>
      </c>
    </row>
    <row r="2474" customFormat="false" ht="13.5" hidden="false" customHeight="false" outlineLevel="0" collapsed="false">
      <c r="A2474" s="4" t="n">
        <v>2473</v>
      </c>
      <c r="B2474" s="4" t="n">
        <v>10.56</v>
      </c>
      <c r="C2474" s="4" t="n">
        <v>11.26</v>
      </c>
      <c r="D2474" s="4" t="n">
        <v>26.2</v>
      </c>
      <c r="E2474" s="4" t="s">
        <v>4956</v>
      </c>
      <c r="F2474" s="4" t="s">
        <v>4957</v>
      </c>
      <c r="G2474" s="4" t="s">
        <v>13</v>
      </c>
      <c r="H2474" s="4" t="n">
        <v>8</v>
      </c>
      <c r="I2474" s="4" t="n">
        <v>1.0328</v>
      </c>
      <c r="J2474" s="4" t="n">
        <v>0.6979</v>
      </c>
      <c r="K2474" s="4" t="n">
        <f aca="false">LOG(I2474,2)</f>
        <v>0.0465609057577412</v>
      </c>
    </row>
    <row r="2475" customFormat="false" ht="13.5" hidden="false" customHeight="false" outlineLevel="0" collapsed="false">
      <c r="A2475" s="4" t="n">
        <v>2474</v>
      </c>
      <c r="B2475" s="4" t="n">
        <v>10.56</v>
      </c>
      <c r="C2475" s="4" t="n">
        <v>10.61</v>
      </c>
      <c r="D2475" s="4" t="n">
        <v>45.8</v>
      </c>
      <c r="E2475" s="4" t="s">
        <v>4958</v>
      </c>
      <c r="F2475" s="4" t="s">
        <v>4959</v>
      </c>
      <c r="G2475" s="4" t="s">
        <v>13</v>
      </c>
      <c r="H2475" s="4" t="n">
        <v>16</v>
      </c>
      <c r="I2475" s="4" t="n">
        <v>0.7609</v>
      </c>
      <c r="J2475" s="4" t="n">
        <v>0.0357</v>
      </c>
      <c r="K2475" s="4" t="n">
        <f aca="false">LOG(I2475,2)</f>
        <v>-0.394221232464536</v>
      </c>
    </row>
    <row r="2476" customFormat="false" ht="13.5" hidden="false" customHeight="false" outlineLevel="0" collapsed="false">
      <c r="A2476" s="4" t="n">
        <v>2475</v>
      </c>
      <c r="B2476" s="4" t="n">
        <v>10.55</v>
      </c>
      <c r="C2476" s="4" t="n">
        <v>10.6</v>
      </c>
      <c r="D2476" s="4" t="n">
        <v>18.2</v>
      </c>
      <c r="E2476" s="4" t="s">
        <v>4960</v>
      </c>
      <c r="F2476" s="4" t="s">
        <v>4961</v>
      </c>
      <c r="G2476" s="4" t="s">
        <v>13</v>
      </c>
      <c r="H2476" s="4" t="n">
        <v>5</v>
      </c>
      <c r="I2476" s="4" t="n">
        <v>0.9782</v>
      </c>
      <c r="J2476" s="4" t="n">
        <v>0.926</v>
      </c>
      <c r="K2476" s="4" t="n">
        <f aca="false">LOG(I2476,2)</f>
        <v>-0.0317986302116598</v>
      </c>
    </row>
    <row r="2477" customFormat="false" ht="13.5" hidden="false" customHeight="false" outlineLevel="0" collapsed="false">
      <c r="A2477" s="4" t="n">
        <v>2476</v>
      </c>
      <c r="B2477" s="4" t="n">
        <v>10.54</v>
      </c>
      <c r="C2477" s="4" t="n">
        <v>10.63</v>
      </c>
      <c r="D2477" s="4" t="n">
        <v>31.2</v>
      </c>
      <c r="E2477" s="4" t="s">
        <v>4962</v>
      </c>
      <c r="F2477" s="4" t="s">
        <v>4963</v>
      </c>
      <c r="G2477" s="4" t="s">
        <v>13</v>
      </c>
      <c r="H2477" s="4" t="n">
        <v>7</v>
      </c>
      <c r="I2477" s="4" t="n">
        <v>1.0446</v>
      </c>
      <c r="J2477" s="4" t="n">
        <v>0.54</v>
      </c>
      <c r="K2477" s="4" t="n">
        <f aca="false">LOG(I2477,2)</f>
        <v>0.0629506088228079</v>
      </c>
    </row>
    <row r="2478" customFormat="false" ht="13.5" hidden="false" customHeight="false" outlineLevel="0" collapsed="false">
      <c r="A2478" s="4" t="n">
        <v>2477</v>
      </c>
      <c r="B2478" s="4" t="n">
        <v>10.52</v>
      </c>
      <c r="C2478" s="4" t="n">
        <v>11.04</v>
      </c>
      <c r="D2478" s="4" t="n">
        <v>7.3</v>
      </c>
      <c r="E2478" s="4" t="s">
        <v>4964</v>
      </c>
      <c r="F2478" s="4" t="s">
        <v>4965</v>
      </c>
      <c r="G2478" s="4" t="s">
        <v>13</v>
      </c>
      <c r="H2478" s="4" t="n">
        <v>8</v>
      </c>
      <c r="I2478" s="4" t="n">
        <v>0.7465</v>
      </c>
      <c r="J2478" s="4" t="n">
        <v>0.1168</v>
      </c>
      <c r="K2478" s="4" t="n">
        <f aca="false">LOG(I2478,2)</f>
        <v>-0.421785834527546</v>
      </c>
    </row>
    <row r="2479" customFormat="false" ht="13.5" hidden="false" customHeight="false" outlineLevel="0" collapsed="false">
      <c r="A2479" s="4" t="n">
        <v>2478</v>
      </c>
      <c r="B2479" s="4" t="n">
        <v>10.51</v>
      </c>
      <c r="C2479" s="4" t="n">
        <v>10.83</v>
      </c>
      <c r="D2479" s="4" t="n">
        <v>17.5</v>
      </c>
      <c r="E2479" s="4" t="s">
        <v>4966</v>
      </c>
      <c r="F2479" s="4" t="s">
        <v>4967</v>
      </c>
      <c r="G2479" s="4" t="s">
        <v>13</v>
      </c>
      <c r="H2479" s="4" t="n">
        <v>8</v>
      </c>
      <c r="I2479" s="4" t="n">
        <v>0.7877</v>
      </c>
      <c r="J2479" s="4" t="n">
        <v>0.1414</v>
      </c>
      <c r="K2479" s="4" t="n">
        <f aca="false">LOG(I2479,2)</f>
        <v>-0.344281819165851</v>
      </c>
    </row>
    <row r="2480" customFormat="false" ht="13.5" hidden="false" customHeight="false" outlineLevel="0" collapsed="false">
      <c r="A2480" s="4" t="n">
        <v>2479</v>
      </c>
      <c r="B2480" s="4" t="n">
        <v>10.5</v>
      </c>
      <c r="C2480" s="4" t="n">
        <v>22.07</v>
      </c>
      <c r="D2480" s="4" t="n">
        <v>76.7</v>
      </c>
      <c r="E2480" s="4" t="s">
        <v>4968</v>
      </c>
      <c r="F2480" s="4" t="s">
        <v>4969</v>
      </c>
      <c r="G2480" s="4" t="s">
        <v>13</v>
      </c>
      <c r="H2480" s="4" t="n">
        <v>31</v>
      </c>
      <c r="I2480" s="4" t="n">
        <v>1.0625</v>
      </c>
      <c r="J2480" s="4" t="n">
        <v>0.6668</v>
      </c>
      <c r="K2480" s="4" t="n">
        <f aca="false">LOG(I2480,2)</f>
        <v>0.0874628412503394</v>
      </c>
    </row>
    <row r="2481" customFormat="false" ht="13.5" hidden="false" customHeight="false" outlineLevel="0" collapsed="false">
      <c r="A2481" s="4" t="n">
        <v>2480</v>
      </c>
      <c r="B2481" s="4" t="n">
        <v>10.49</v>
      </c>
      <c r="C2481" s="4" t="n">
        <v>10.79</v>
      </c>
      <c r="D2481" s="4" t="n">
        <v>10.5</v>
      </c>
      <c r="E2481" s="4" t="s">
        <v>4970</v>
      </c>
      <c r="F2481" s="4" t="s">
        <v>4971</v>
      </c>
      <c r="G2481" s="4" t="s">
        <v>13</v>
      </c>
      <c r="H2481" s="4" t="n">
        <v>6</v>
      </c>
      <c r="I2481" s="4" t="n">
        <v>1.4939</v>
      </c>
      <c r="J2481" s="4" t="n">
        <v>0.0338</v>
      </c>
      <c r="K2481" s="4" t="n">
        <f aca="false">LOG(I2481,2)</f>
        <v>0.579083578962089</v>
      </c>
    </row>
    <row r="2482" customFormat="false" ht="13.5" hidden="false" customHeight="false" outlineLevel="0" collapsed="false">
      <c r="A2482" s="4" t="n">
        <v>2481</v>
      </c>
      <c r="B2482" s="4" t="n">
        <v>10.49</v>
      </c>
      <c r="C2482" s="4" t="n">
        <v>10.62</v>
      </c>
      <c r="D2482" s="4" t="n">
        <v>32.7</v>
      </c>
      <c r="E2482" s="4" t="s">
        <v>4972</v>
      </c>
      <c r="F2482" s="4" t="s">
        <v>4973</v>
      </c>
      <c r="G2482" s="4" t="s">
        <v>13</v>
      </c>
      <c r="H2482" s="4" t="n">
        <v>6</v>
      </c>
      <c r="I2482" s="4" t="n">
        <v>1.2914</v>
      </c>
      <c r="J2482" s="4" t="n">
        <v>0.8892</v>
      </c>
      <c r="K2482" s="4" t="n">
        <f aca="false">LOG(I2482,2)</f>
        <v>0.3689359321979</v>
      </c>
    </row>
    <row r="2483" customFormat="false" ht="13.5" hidden="false" customHeight="false" outlineLevel="0" collapsed="false">
      <c r="A2483" s="4" t="n">
        <v>2482</v>
      </c>
      <c r="B2483" s="4" t="n">
        <v>10.49</v>
      </c>
      <c r="C2483" s="4" t="n">
        <v>10.61</v>
      </c>
      <c r="D2483" s="4" t="n">
        <v>15</v>
      </c>
      <c r="E2483" s="4" t="s">
        <v>4974</v>
      </c>
      <c r="F2483" s="4" t="s">
        <v>4975</v>
      </c>
      <c r="G2483" s="4" t="s">
        <v>13</v>
      </c>
      <c r="H2483" s="4" t="n">
        <v>6</v>
      </c>
      <c r="I2483" s="4" t="n">
        <v>1.2325</v>
      </c>
      <c r="J2483" s="4" t="n">
        <v>0.3542</v>
      </c>
      <c r="K2483" s="4" t="n">
        <f aca="false">LOG(I2483,2)</f>
        <v>0.301587646603187</v>
      </c>
    </row>
    <row r="2484" customFormat="false" ht="13.5" hidden="false" customHeight="false" outlineLevel="0" collapsed="false">
      <c r="A2484" s="4" t="n">
        <v>2483</v>
      </c>
      <c r="B2484" s="4" t="n">
        <v>10.49</v>
      </c>
      <c r="C2484" s="4" t="n">
        <v>10.55</v>
      </c>
      <c r="D2484" s="4" t="n">
        <v>30.6</v>
      </c>
      <c r="E2484" s="4" t="s">
        <v>4976</v>
      </c>
      <c r="F2484" s="4" t="s">
        <v>4977</v>
      </c>
      <c r="G2484" s="4" t="s">
        <v>13</v>
      </c>
      <c r="H2484" s="4" t="n">
        <v>11</v>
      </c>
      <c r="I2484" s="4" t="n">
        <v>0.9649</v>
      </c>
      <c r="J2484" s="4" t="n">
        <v>0.6214</v>
      </c>
      <c r="K2484" s="4" t="n">
        <f aca="false">LOG(I2484,2)</f>
        <v>-0.0515486623301771</v>
      </c>
    </row>
    <row r="2485" customFormat="false" ht="13.5" hidden="false" customHeight="false" outlineLevel="0" collapsed="false">
      <c r="A2485" s="4" t="n">
        <v>2484</v>
      </c>
      <c r="B2485" s="4" t="n">
        <v>10.48</v>
      </c>
      <c r="C2485" s="4" t="n">
        <v>10.63</v>
      </c>
      <c r="D2485" s="4" t="n">
        <v>11.8</v>
      </c>
      <c r="E2485" s="4" t="s">
        <v>4978</v>
      </c>
      <c r="F2485" s="4" t="s">
        <v>4979</v>
      </c>
      <c r="G2485" s="4" t="s">
        <v>13</v>
      </c>
      <c r="H2485" s="4" t="n">
        <v>6</v>
      </c>
      <c r="I2485" s="4" t="n">
        <v>0.9223</v>
      </c>
      <c r="J2485" s="4" t="n">
        <v>0.648</v>
      </c>
      <c r="K2485" s="4" t="n">
        <f aca="false">LOG(I2485,2)</f>
        <v>-0.116691997037516</v>
      </c>
    </row>
    <row r="2486" customFormat="false" ht="13.5" hidden="false" customHeight="false" outlineLevel="0" collapsed="false">
      <c r="A2486" s="4" t="n">
        <v>2485</v>
      </c>
      <c r="B2486" s="4" t="n">
        <v>10.48</v>
      </c>
      <c r="C2486" s="4" t="n">
        <v>10.59</v>
      </c>
      <c r="D2486" s="4" t="n">
        <v>92.9</v>
      </c>
      <c r="E2486" s="4" t="s">
        <v>4980</v>
      </c>
      <c r="F2486" s="4" t="s">
        <v>4981</v>
      </c>
      <c r="G2486" s="4" t="s">
        <v>13</v>
      </c>
      <c r="H2486" s="4" t="n">
        <v>10</v>
      </c>
      <c r="I2486" s="4" t="n">
        <v>1.1028</v>
      </c>
      <c r="J2486" s="4" t="n">
        <v>0.9336</v>
      </c>
      <c r="K2486" s="4" t="n">
        <f aca="false">LOG(I2486,2)</f>
        <v>0.141171172460741</v>
      </c>
    </row>
    <row r="2487" customFormat="false" ht="13.5" hidden="false" customHeight="false" outlineLevel="0" collapsed="false">
      <c r="A2487" s="4" t="n">
        <v>2486</v>
      </c>
      <c r="B2487" s="4" t="n">
        <v>10.48</v>
      </c>
      <c r="C2487" s="4" t="n">
        <v>10.52</v>
      </c>
      <c r="D2487" s="4" t="n">
        <v>14.7</v>
      </c>
      <c r="E2487" s="4" t="s">
        <v>4982</v>
      </c>
      <c r="F2487" s="4" t="s">
        <v>4983</v>
      </c>
      <c r="G2487" s="4" t="s">
        <v>13</v>
      </c>
      <c r="H2487" s="4" t="n">
        <v>5</v>
      </c>
      <c r="I2487" s="4" t="n">
        <v>1.2096</v>
      </c>
      <c r="J2487" s="4" t="n">
        <v>0.0742</v>
      </c>
      <c r="K2487" s="4" t="n">
        <f aca="false">LOG(I2487,2)</f>
        <v>0.274530044671623</v>
      </c>
    </row>
    <row r="2488" customFormat="false" ht="13.5" hidden="false" customHeight="false" outlineLevel="0" collapsed="false">
      <c r="A2488" s="4" t="n">
        <v>2487</v>
      </c>
      <c r="B2488" s="4" t="n">
        <v>10.47</v>
      </c>
      <c r="C2488" s="4" t="n">
        <v>10.67</v>
      </c>
      <c r="D2488" s="4" t="n">
        <v>7.2</v>
      </c>
      <c r="E2488" s="4" t="s">
        <v>4984</v>
      </c>
      <c r="F2488" s="4" t="s">
        <v>4985</v>
      </c>
      <c r="G2488" s="4" t="s">
        <v>13</v>
      </c>
      <c r="H2488" s="4" t="n">
        <v>6</v>
      </c>
      <c r="I2488" s="4" t="n">
        <v>1.0659</v>
      </c>
      <c r="J2488" s="4" t="n">
        <v>0.6996</v>
      </c>
      <c r="K2488" s="4" t="n">
        <f aca="false">LOG(I2488,2)</f>
        <v>0.0920720945029291</v>
      </c>
    </row>
    <row r="2489" customFormat="false" ht="13.5" hidden="false" customHeight="false" outlineLevel="0" collapsed="false">
      <c r="A2489" s="4" t="n">
        <v>2488</v>
      </c>
      <c r="B2489" s="4" t="n">
        <v>10.47</v>
      </c>
      <c r="C2489" s="4" t="n">
        <v>10.67</v>
      </c>
      <c r="D2489" s="4" t="n">
        <v>14.4</v>
      </c>
      <c r="E2489" s="4" t="s">
        <v>4986</v>
      </c>
      <c r="F2489" s="4" t="s">
        <v>4987</v>
      </c>
      <c r="G2489" s="4" t="s">
        <v>13</v>
      </c>
      <c r="H2489" s="4" t="n">
        <v>6</v>
      </c>
      <c r="I2489" s="4" t="n">
        <v>1.0036</v>
      </c>
      <c r="J2489" s="4" t="n">
        <v>0.9821</v>
      </c>
      <c r="K2489" s="4" t="n">
        <f aca="false">LOG(I2489,2)</f>
        <v>0.00518437585972326</v>
      </c>
    </row>
    <row r="2490" customFormat="false" ht="13.5" hidden="false" customHeight="false" outlineLevel="0" collapsed="false">
      <c r="A2490" s="4" t="n">
        <v>2489</v>
      </c>
      <c r="B2490" s="4" t="n">
        <v>10.45</v>
      </c>
      <c r="C2490" s="4" t="n">
        <v>10.49</v>
      </c>
      <c r="D2490" s="4" t="n">
        <v>92.9</v>
      </c>
      <c r="E2490" s="4" t="s">
        <v>4988</v>
      </c>
      <c r="F2490" s="4" t="s">
        <v>4989</v>
      </c>
      <c r="G2490" s="4" t="s">
        <v>13</v>
      </c>
      <c r="H2490" s="4" t="n">
        <v>17</v>
      </c>
      <c r="I2490" s="4" t="n">
        <v>0.9089</v>
      </c>
      <c r="J2490" s="4" t="n">
        <v>0.2459</v>
      </c>
      <c r="K2490" s="4" t="n">
        <f aca="false">LOG(I2490,2)</f>
        <v>-0.137806521524401</v>
      </c>
    </row>
    <row r="2491" customFormat="false" ht="13.5" hidden="false" customHeight="false" outlineLevel="0" collapsed="false">
      <c r="A2491" s="4" t="n">
        <v>2490</v>
      </c>
      <c r="B2491" s="4" t="n">
        <v>10.44</v>
      </c>
      <c r="C2491" s="4" t="n">
        <v>10.72</v>
      </c>
      <c r="D2491" s="4" t="n">
        <v>9.9</v>
      </c>
      <c r="E2491" s="4" t="s">
        <v>4990</v>
      </c>
      <c r="F2491" s="4" t="s">
        <v>4991</v>
      </c>
      <c r="G2491" s="4" t="s">
        <v>13</v>
      </c>
      <c r="H2491" s="4" t="n">
        <v>7</v>
      </c>
      <c r="I2491" s="4" t="n">
        <v>1.0999</v>
      </c>
      <c r="J2491" s="4" t="n">
        <v>0.6644</v>
      </c>
      <c r="K2491" s="4" t="n">
        <f aca="false">LOG(I2491,2)</f>
        <v>0.137372363693398</v>
      </c>
    </row>
    <row r="2492" customFormat="false" ht="13.5" hidden="false" customHeight="false" outlineLevel="0" collapsed="false">
      <c r="A2492" s="4" t="n">
        <v>2491</v>
      </c>
      <c r="B2492" s="4" t="n">
        <v>10.44</v>
      </c>
      <c r="C2492" s="4" t="n">
        <v>10.7</v>
      </c>
      <c r="D2492" s="4" t="n">
        <v>7.4</v>
      </c>
      <c r="E2492" s="4" t="s">
        <v>4992</v>
      </c>
      <c r="F2492" s="4" t="s">
        <v>4993</v>
      </c>
      <c r="G2492" s="4" t="s">
        <v>13</v>
      </c>
      <c r="H2492" s="4" t="n">
        <v>7</v>
      </c>
      <c r="I2492" s="4" t="n">
        <v>1.5145</v>
      </c>
      <c r="J2492" s="4" t="n">
        <v>0.6396</v>
      </c>
      <c r="K2492" s="4" t="n">
        <f aca="false">LOG(I2492,2)</f>
        <v>0.598841578133285</v>
      </c>
    </row>
    <row r="2493" customFormat="false" ht="13.5" hidden="false" customHeight="false" outlineLevel="0" collapsed="false">
      <c r="A2493" s="4" t="n">
        <v>2492</v>
      </c>
      <c r="B2493" s="4" t="n">
        <v>10.44</v>
      </c>
      <c r="C2493" s="4" t="n">
        <v>10.48</v>
      </c>
      <c r="D2493" s="4" t="n">
        <v>19.8</v>
      </c>
      <c r="E2493" s="4" t="s">
        <v>4994</v>
      </c>
      <c r="F2493" s="4" t="s">
        <v>4995</v>
      </c>
      <c r="G2493" s="4" t="s">
        <v>13</v>
      </c>
      <c r="H2493" s="4" t="n">
        <v>5</v>
      </c>
      <c r="I2493" s="4" t="n">
        <v>0.7825</v>
      </c>
      <c r="J2493" s="4" t="n">
        <v>0.8529</v>
      </c>
      <c r="K2493" s="4" t="n">
        <f aca="false">LOG(I2493,2)</f>
        <v>-0.353837342842106</v>
      </c>
    </row>
    <row r="2494" customFormat="false" ht="13.5" hidden="false" customHeight="false" outlineLevel="0" collapsed="false">
      <c r="A2494" s="4" t="n">
        <v>2493</v>
      </c>
      <c r="B2494" s="4" t="n">
        <v>10.43</v>
      </c>
      <c r="C2494" s="4" t="n">
        <v>10.52</v>
      </c>
      <c r="D2494" s="4" t="n">
        <v>32.7</v>
      </c>
      <c r="E2494" s="4" t="s">
        <v>4996</v>
      </c>
      <c r="F2494" s="4" t="s">
        <v>4997</v>
      </c>
      <c r="G2494" s="4" t="s">
        <v>13</v>
      </c>
      <c r="H2494" s="4" t="n">
        <v>7</v>
      </c>
      <c r="I2494" s="4" t="n">
        <v>1.246</v>
      </c>
      <c r="J2494" s="4" t="n">
        <v>0.2704</v>
      </c>
      <c r="K2494" s="4" t="n">
        <f aca="false">LOG(I2494,2)</f>
        <v>0.317304068361915</v>
      </c>
    </row>
    <row r="2495" customFormat="false" ht="13.5" hidden="false" customHeight="false" outlineLevel="0" collapsed="false">
      <c r="A2495" s="4" t="n">
        <v>2494</v>
      </c>
      <c r="B2495" s="4" t="n">
        <v>10.43</v>
      </c>
      <c r="C2495" s="4" t="n">
        <v>10.5</v>
      </c>
      <c r="D2495" s="4" t="n">
        <v>22.5</v>
      </c>
      <c r="E2495" s="4" t="s">
        <v>4998</v>
      </c>
      <c r="F2495" s="4" t="s">
        <v>4999</v>
      </c>
      <c r="G2495" s="4" t="s">
        <v>13</v>
      </c>
      <c r="H2495" s="4" t="n">
        <v>8</v>
      </c>
      <c r="I2495" s="4" t="n">
        <v>0.9269</v>
      </c>
      <c r="J2495" s="4" t="n">
        <v>0.5453</v>
      </c>
      <c r="K2495" s="4" t="n">
        <f aca="false">LOG(I2495,2)</f>
        <v>-0.109514394964469</v>
      </c>
    </row>
    <row r="2496" customFormat="false" ht="13.5" hidden="false" customHeight="false" outlineLevel="0" collapsed="false">
      <c r="A2496" s="4" t="n">
        <v>2495</v>
      </c>
      <c r="B2496" s="4" t="n">
        <v>10.42</v>
      </c>
      <c r="C2496" s="4" t="n">
        <v>10.57</v>
      </c>
      <c r="D2496" s="4" t="n">
        <v>53.1</v>
      </c>
      <c r="E2496" s="4" t="s">
        <v>5000</v>
      </c>
      <c r="F2496" s="4" t="s">
        <v>5001</v>
      </c>
      <c r="G2496" s="4" t="s">
        <v>13</v>
      </c>
      <c r="H2496" s="4" t="n">
        <v>9</v>
      </c>
      <c r="I2496" s="4" t="n">
        <v>0.9348</v>
      </c>
      <c r="J2496" s="4" t="n">
        <v>0.6947</v>
      </c>
      <c r="K2496" s="4" t="n">
        <f aca="false">LOG(I2496,2)</f>
        <v>-0.0972703607666241</v>
      </c>
    </row>
    <row r="2497" customFormat="false" ht="13.5" hidden="false" customHeight="false" outlineLevel="0" collapsed="false">
      <c r="A2497" s="4" t="n">
        <v>2496</v>
      </c>
      <c r="B2497" s="4" t="n">
        <v>10.42</v>
      </c>
      <c r="C2497" s="4" t="n">
        <v>10.51</v>
      </c>
      <c r="D2497" s="4" t="n">
        <v>25</v>
      </c>
      <c r="E2497" s="4" t="s">
        <v>5002</v>
      </c>
      <c r="F2497" s="4" t="s">
        <v>5003</v>
      </c>
      <c r="G2497" s="4" t="s">
        <v>13</v>
      </c>
      <c r="H2497" s="4" t="n">
        <v>6</v>
      </c>
      <c r="I2497" s="4" t="n">
        <v>1.1315</v>
      </c>
      <c r="J2497" s="4" t="n">
        <v>0.4888</v>
      </c>
      <c r="K2497" s="4" t="n">
        <f aca="false">LOG(I2497,2)</f>
        <v>0.178236584604805</v>
      </c>
    </row>
    <row r="2498" customFormat="false" ht="13.5" hidden="false" customHeight="false" outlineLevel="0" collapsed="false">
      <c r="A2498" s="4" t="n">
        <v>2497</v>
      </c>
      <c r="B2498" s="4" t="n">
        <v>10.42</v>
      </c>
      <c r="C2498" s="4" t="n">
        <v>10.49</v>
      </c>
      <c r="D2498" s="4" t="n">
        <v>27</v>
      </c>
      <c r="E2498" s="4" t="s">
        <v>5004</v>
      </c>
      <c r="F2498" s="4" t="s">
        <v>5005</v>
      </c>
      <c r="G2498" s="4" t="s">
        <v>13</v>
      </c>
      <c r="H2498" s="4" t="n">
        <v>5</v>
      </c>
      <c r="I2498" s="4" t="n">
        <v>0.9802</v>
      </c>
      <c r="J2498" s="4" t="n">
        <v>0.8943</v>
      </c>
      <c r="K2498" s="4" t="n">
        <f aca="false">LOG(I2498,2)</f>
        <v>-0.028851948139693</v>
      </c>
    </row>
    <row r="2499" customFormat="false" ht="13.5" hidden="false" customHeight="false" outlineLevel="0" collapsed="false">
      <c r="A2499" s="4" t="n">
        <v>2498</v>
      </c>
      <c r="B2499" s="4" t="n">
        <v>10.41</v>
      </c>
      <c r="C2499" s="4" t="n">
        <v>10.44</v>
      </c>
      <c r="D2499" s="4" t="n">
        <v>14.2</v>
      </c>
      <c r="E2499" s="4" t="s">
        <v>5006</v>
      </c>
      <c r="F2499" s="4" t="s">
        <v>5007</v>
      </c>
      <c r="G2499" s="4" t="s">
        <v>13</v>
      </c>
      <c r="H2499" s="4" t="n">
        <v>5</v>
      </c>
      <c r="I2499" s="4" t="n">
        <v>0.9276</v>
      </c>
      <c r="J2499" s="4" t="n">
        <v>0.5717</v>
      </c>
      <c r="K2499" s="4" t="n">
        <f aca="false">LOG(I2499,2)</f>
        <v>-0.108425274903446</v>
      </c>
    </row>
    <row r="2500" customFormat="false" ht="13.5" hidden="false" customHeight="false" outlineLevel="0" collapsed="false">
      <c r="A2500" s="4" t="n">
        <v>2499</v>
      </c>
      <c r="B2500" s="4" t="n">
        <v>10.4</v>
      </c>
      <c r="C2500" s="4" t="n">
        <v>10.79</v>
      </c>
      <c r="D2500" s="4" t="n">
        <v>14.8</v>
      </c>
      <c r="E2500" s="4" t="s">
        <v>5008</v>
      </c>
      <c r="F2500" s="4" t="s">
        <v>5009</v>
      </c>
      <c r="G2500" s="4" t="s">
        <v>13</v>
      </c>
      <c r="H2500" s="4" t="n">
        <v>8</v>
      </c>
      <c r="I2500" s="4" t="n">
        <v>1.2005</v>
      </c>
      <c r="J2500" s="4" t="n">
        <v>0.1034</v>
      </c>
      <c r="K2500" s="4" t="n">
        <f aca="false">LOG(I2500,2)</f>
        <v>0.263635403568329</v>
      </c>
    </row>
    <row r="2501" customFormat="false" ht="13.5" hidden="false" customHeight="false" outlineLevel="0" collapsed="false">
      <c r="A2501" s="4" t="n">
        <v>2500</v>
      </c>
      <c r="B2501" s="4" t="n">
        <v>10.4</v>
      </c>
      <c r="C2501" s="4" t="n">
        <v>10.43</v>
      </c>
      <c r="D2501" s="4" t="n">
        <v>11.6</v>
      </c>
      <c r="E2501" s="4" t="s">
        <v>5010</v>
      </c>
      <c r="F2501" s="4" t="s">
        <v>5011</v>
      </c>
      <c r="G2501" s="4" t="s">
        <v>13</v>
      </c>
      <c r="H2501" s="4" t="n">
        <v>5</v>
      </c>
      <c r="I2501" s="4" t="n">
        <v>0.879</v>
      </c>
      <c r="J2501" s="4" t="n">
        <v>0.1646</v>
      </c>
      <c r="K2501" s="4" t="n">
        <f aca="false">LOG(I2501,2)</f>
        <v>-0.186064929518683</v>
      </c>
    </row>
    <row r="2502" customFormat="false" ht="13.5" hidden="false" customHeight="false" outlineLevel="0" collapsed="false">
      <c r="A2502" s="4" t="n">
        <v>2501</v>
      </c>
      <c r="B2502" s="4" t="n">
        <v>10.4</v>
      </c>
      <c r="C2502" s="4" t="n">
        <v>10.43</v>
      </c>
      <c r="D2502" s="4" t="n">
        <v>78.1</v>
      </c>
      <c r="E2502" s="4" t="s">
        <v>5012</v>
      </c>
      <c r="F2502" s="4" t="s">
        <v>5013</v>
      </c>
      <c r="G2502" s="4" t="s">
        <v>13</v>
      </c>
      <c r="H2502" s="4" t="n">
        <v>13</v>
      </c>
      <c r="I2502" s="4" t="n">
        <v>1.0801</v>
      </c>
      <c r="J2502" s="4" t="n">
        <v>0.3117</v>
      </c>
      <c r="K2502" s="4" t="n">
        <f aca="false">LOG(I2502,2)</f>
        <v>0.11116488907889</v>
      </c>
    </row>
    <row r="2503" customFormat="false" ht="13.5" hidden="false" customHeight="false" outlineLevel="0" collapsed="false">
      <c r="A2503" s="4" t="n">
        <v>2502</v>
      </c>
      <c r="B2503" s="4" t="n">
        <v>10.39</v>
      </c>
      <c r="C2503" s="4" t="n">
        <v>10.71</v>
      </c>
      <c r="D2503" s="4" t="n">
        <v>15.2</v>
      </c>
      <c r="E2503" s="4" t="s">
        <v>5014</v>
      </c>
      <c r="F2503" s="4" t="s">
        <v>5015</v>
      </c>
      <c r="G2503" s="4" t="s">
        <v>13</v>
      </c>
      <c r="H2503" s="4" t="n">
        <v>6</v>
      </c>
      <c r="I2503" s="4" t="n">
        <v>0.8223</v>
      </c>
      <c r="J2503" s="4" t="n">
        <v>0.3791</v>
      </c>
      <c r="K2503" s="4" t="n">
        <f aca="false">LOG(I2503,2)</f>
        <v>-0.282263266002518</v>
      </c>
    </row>
    <row r="2504" customFormat="false" ht="13.5" hidden="false" customHeight="false" outlineLevel="0" collapsed="false">
      <c r="A2504" s="4" t="n">
        <v>2503</v>
      </c>
      <c r="B2504" s="4" t="n">
        <v>10.39</v>
      </c>
      <c r="C2504" s="4" t="n">
        <v>10.5</v>
      </c>
      <c r="D2504" s="4" t="n">
        <v>37.4</v>
      </c>
      <c r="E2504" s="4" t="s">
        <v>5016</v>
      </c>
      <c r="F2504" s="4" t="s">
        <v>5017</v>
      </c>
      <c r="G2504" s="4" t="s">
        <v>13</v>
      </c>
      <c r="H2504" s="4" t="n">
        <v>6</v>
      </c>
      <c r="I2504" s="4" t="n">
        <v>1.268</v>
      </c>
      <c r="J2504" s="4" t="n">
        <v>0.4436</v>
      </c>
      <c r="K2504" s="4" t="n">
        <f aca="false">LOG(I2504,2)</f>
        <v>0.34255474547732</v>
      </c>
    </row>
    <row r="2505" customFormat="false" ht="13.5" hidden="false" customHeight="false" outlineLevel="0" collapsed="false">
      <c r="A2505" s="4" t="n">
        <v>2504</v>
      </c>
      <c r="B2505" s="4" t="n">
        <v>10.39</v>
      </c>
      <c r="C2505" s="4" t="n">
        <v>10.42</v>
      </c>
      <c r="D2505" s="4" t="n">
        <v>19.2</v>
      </c>
      <c r="E2505" s="4" t="s">
        <v>5018</v>
      </c>
      <c r="F2505" s="4" t="s">
        <v>5019</v>
      </c>
      <c r="G2505" s="4" t="s">
        <v>13</v>
      </c>
      <c r="H2505" s="4" t="n">
        <v>5</v>
      </c>
      <c r="I2505" s="4" t="n">
        <v>1.0185</v>
      </c>
      <c r="J2505" s="4" t="n">
        <v>0.8762</v>
      </c>
      <c r="K2505" s="4" t="n">
        <f aca="false">LOG(I2505,2)</f>
        <v>0.0264459803038009</v>
      </c>
    </row>
    <row r="2506" customFormat="false" ht="13.5" hidden="false" customHeight="false" outlineLevel="0" collapsed="false">
      <c r="A2506" s="4" t="n">
        <v>2505</v>
      </c>
      <c r="B2506" s="4" t="n">
        <v>10.38</v>
      </c>
      <c r="C2506" s="4" t="n">
        <v>10.49</v>
      </c>
      <c r="D2506" s="4" t="n">
        <v>14.1</v>
      </c>
      <c r="E2506" s="4" t="s">
        <v>5020</v>
      </c>
      <c r="F2506" s="4" t="s">
        <v>5021</v>
      </c>
      <c r="G2506" s="4" t="s">
        <v>13</v>
      </c>
      <c r="H2506" s="4" t="n">
        <v>6</v>
      </c>
      <c r="I2506" s="4" t="n">
        <v>1.1032</v>
      </c>
      <c r="J2506" s="4" t="n">
        <v>0.1805</v>
      </c>
      <c r="K2506" s="4" t="n">
        <f aca="false">LOG(I2506,2)</f>
        <v>0.141694361964531</v>
      </c>
    </row>
    <row r="2507" customFormat="false" ht="13.5" hidden="false" customHeight="false" outlineLevel="0" collapsed="false">
      <c r="A2507" s="4" t="n">
        <v>2506</v>
      </c>
      <c r="B2507" s="4" t="n">
        <v>10.38</v>
      </c>
      <c r="C2507" s="4" t="n">
        <v>10.42</v>
      </c>
      <c r="D2507" s="4" t="n">
        <v>33</v>
      </c>
      <c r="E2507" s="4" t="s">
        <v>5022</v>
      </c>
      <c r="F2507" s="4" t="s">
        <v>5023</v>
      </c>
      <c r="G2507" s="4" t="s">
        <v>13</v>
      </c>
      <c r="H2507" s="4" t="n">
        <v>6</v>
      </c>
      <c r="I2507" s="4" t="n">
        <v>0.832</v>
      </c>
      <c r="J2507" s="4" t="n">
        <v>0.8899</v>
      </c>
      <c r="K2507" s="4" t="n">
        <f aca="false">LOG(I2507,2)</f>
        <v>-0.265344566520995</v>
      </c>
    </row>
    <row r="2508" customFormat="false" ht="13.5" hidden="false" customHeight="false" outlineLevel="0" collapsed="false">
      <c r="A2508" s="4" t="n">
        <v>2507</v>
      </c>
      <c r="B2508" s="4" t="n">
        <v>10.37</v>
      </c>
      <c r="C2508" s="4" t="n">
        <v>10.45</v>
      </c>
      <c r="D2508" s="4" t="n">
        <v>16</v>
      </c>
      <c r="E2508" s="4" t="s">
        <v>5024</v>
      </c>
      <c r="F2508" s="4" t="s">
        <v>5025</v>
      </c>
      <c r="G2508" s="4" t="s">
        <v>13</v>
      </c>
      <c r="H2508" s="4" t="n">
        <v>7</v>
      </c>
      <c r="I2508" s="4" t="n">
        <v>0.8496</v>
      </c>
      <c r="J2508" s="4" t="n">
        <v>0.4426</v>
      </c>
      <c r="K2508" s="4" t="n">
        <f aca="false">LOG(I2508,2)</f>
        <v>-0.235144328745296</v>
      </c>
    </row>
    <row r="2509" customFormat="false" ht="13.5" hidden="false" customHeight="false" outlineLevel="0" collapsed="false">
      <c r="A2509" s="4" t="n">
        <v>2508</v>
      </c>
      <c r="B2509" s="4" t="n">
        <v>10.36</v>
      </c>
      <c r="C2509" s="4" t="n">
        <v>10.62</v>
      </c>
      <c r="D2509" s="4" t="n">
        <v>15.6</v>
      </c>
      <c r="E2509" s="4" t="s">
        <v>5026</v>
      </c>
      <c r="F2509" s="4" t="s">
        <v>5027</v>
      </c>
      <c r="G2509" s="4" t="s">
        <v>13</v>
      </c>
      <c r="H2509" s="4" t="n">
        <v>7</v>
      </c>
      <c r="I2509" s="4" t="n">
        <v>0.8267</v>
      </c>
      <c r="J2509" s="4" t="n">
        <v>0.8913</v>
      </c>
      <c r="K2509" s="4" t="n">
        <f aca="false">LOG(I2509,2)</f>
        <v>-0.274564208094688</v>
      </c>
    </row>
    <row r="2510" customFormat="false" ht="13.5" hidden="false" customHeight="false" outlineLevel="0" collapsed="false">
      <c r="A2510" s="4" t="n">
        <v>2509</v>
      </c>
      <c r="B2510" s="4" t="n">
        <v>10.36</v>
      </c>
      <c r="C2510" s="4" t="n">
        <v>10.53</v>
      </c>
      <c r="D2510" s="4" t="n">
        <v>28.1</v>
      </c>
      <c r="E2510" s="4" t="s">
        <v>5028</v>
      </c>
      <c r="F2510" s="4" t="s">
        <v>5029</v>
      </c>
      <c r="G2510" s="4" t="s">
        <v>13</v>
      </c>
      <c r="H2510" s="4" t="n">
        <v>8</v>
      </c>
      <c r="I2510" s="4" t="n">
        <v>1.0015</v>
      </c>
      <c r="J2510" s="4" t="n">
        <v>0.9825</v>
      </c>
      <c r="K2510" s="4" t="n">
        <f aca="false">LOG(I2510,2)</f>
        <v>0.00216242115062073</v>
      </c>
    </row>
    <row r="2511" customFormat="false" ht="13.5" hidden="false" customHeight="false" outlineLevel="0" collapsed="false">
      <c r="A2511" s="4" t="n">
        <v>2510</v>
      </c>
      <c r="B2511" s="4" t="n">
        <v>10.36</v>
      </c>
      <c r="C2511" s="4" t="n">
        <v>10.46</v>
      </c>
      <c r="D2511" s="4" t="n">
        <v>22.6</v>
      </c>
      <c r="E2511" s="4" t="s">
        <v>5030</v>
      </c>
      <c r="F2511" s="4" t="s">
        <v>5031</v>
      </c>
      <c r="G2511" s="4" t="s">
        <v>13</v>
      </c>
      <c r="H2511" s="4" t="n">
        <v>9</v>
      </c>
      <c r="I2511" s="4" t="n">
        <v>0.6899</v>
      </c>
      <c r="J2511" s="4" t="n">
        <v>0.6544</v>
      </c>
      <c r="K2511" s="4" t="n">
        <f aca="false">LOG(I2511,2)</f>
        <v>-0.535540834387006</v>
      </c>
    </row>
    <row r="2512" customFormat="false" ht="13.5" hidden="false" customHeight="false" outlineLevel="0" collapsed="false">
      <c r="A2512" s="4" t="n">
        <v>2511</v>
      </c>
      <c r="B2512" s="4" t="n">
        <v>10.36</v>
      </c>
      <c r="C2512" s="4" t="n">
        <v>10.38</v>
      </c>
      <c r="D2512" s="4" t="n">
        <v>56</v>
      </c>
      <c r="E2512" s="4" t="s">
        <v>5032</v>
      </c>
      <c r="F2512" s="4" t="s">
        <v>5033</v>
      </c>
      <c r="G2512" s="4" t="s">
        <v>13</v>
      </c>
      <c r="H2512" s="4" t="n">
        <v>7</v>
      </c>
      <c r="I2512" s="4" t="n">
        <v>1.4666</v>
      </c>
      <c r="J2512" s="4" t="n">
        <v>0.4214</v>
      </c>
      <c r="K2512" s="4" t="n">
        <f aca="false">LOG(I2512,2)</f>
        <v>0.552475444491033</v>
      </c>
    </row>
    <row r="2513" customFormat="false" ht="13.5" hidden="false" customHeight="false" outlineLevel="0" collapsed="false">
      <c r="A2513" s="4" t="n">
        <v>2512</v>
      </c>
      <c r="B2513" s="4" t="n">
        <v>10.35</v>
      </c>
      <c r="C2513" s="4" t="n">
        <v>10.38</v>
      </c>
      <c r="D2513" s="4" t="n">
        <v>62.7</v>
      </c>
      <c r="E2513" s="4" t="s">
        <v>5034</v>
      </c>
      <c r="F2513" s="4" t="s">
        <v>5035</v>
      </c>
      <c r="G2513" s="4" t="s">
        <v>13</v>
      </c>
      <c r="H2513" s="4" t="n">
        <v>5</v>
      </c>
      <c r="I2513" s="4" t="n">
        <v>1.029</v>
      </c>
      <c r="J2513" s="4" t="n">
        <v>0.6824</v>
      </c>
      <c r="K2513" s="4" t="n">
        <f aca="false">LOG(I2513,2)</f>
        <v>0.0412429822318813</v>
      </c>
    </row>
    <row r="2514" customFormat="false" ht="13.5" hidden="false" customHeight="false" outlineLevel="0" collapsed="false">
      <c r="A2514" s="4" t="n">
        <v>2513</v>
      </c>
      <c r="B2514" s="4" t="n">
        <v>10.34</v>
      </c>
      <c r="C2514" s="4" t="n">
        <v>10.53</v>
      </c>
      <c r="D2514" s="4" t="n">
        <v>12.8</v>
      </c>
      <c r="E2514" s="4" t="s">
        <v>5036</v>
      </c>
      <c r="F2514" s="4" t="s">
        <v>5037</v>
      </c>
      <c r="G2514" s="4" t="s">
        <v>13</v>
      </c>
      <c r="H2514" s="4" t="n">
        <v>7</v>
      </c>
      <c r="I2514" s="4" t="n">
        <v>1.139</v>
      </c>
      <c r="J2514" s="4" t="n">
        <v>0.2417</v>
      </c>
      <c r="K2514" s="4" t="n">
        <f aca="false">LOG(I2514,2)</f>
        <v>0.187767747046025</v>
      </c>
    </row>
    <row r="2515" customFormat="false" ht="13.5" hidden="false" customHeight="false" outlineLevel="0" collapsed="false">
      <c r="A2515" s="4" t="n">
        <v>2514</v>
      </c>
      <c r="B2515" s="4" t="n">
        <v>10.32</v>
      </c>
      <c r="C2515" s="4" t="n">
        <v>10.44</v>
      </c>
      <c r="D2515" s="4" t="n">
        <v>20.6</v>
      </c>
      <c r="E2515" s="4" t="s">
        <v>5038</v>
      </c>
      <c r="F2515" s="4" t="s">
        <v>5039</v>
      </c>
      <c r="G2515" s="4" t="s">
        <v>13</v>
      </c>
      <c r="H2515" s="4" t="n">
        <v>5</v>
      </c>
      <c r="I2515" s="4" t="n">
        <v>0.9016</v>
      </c>
      <c r="J2515" s="4" t="n">
        <v>0.5695</v>
      </c>
      <c r="K2515" s="4" t="n">
        <f aca="false">LOG(I2515,2)</f>
        <v>-0.149440579377228</v>
      </c>
    </row>
    <row r="2516" customFormat="false" ht="13.5" hidden="false" customHeight="false" outlineLevel="0" collapsed="false">
      <c r="A2516" s="4" t="n">
        <v>2515</v>
      </c>
      <c r="B2516" s="4" t="n">
        <v>10.32</v>
      </c>
      <c r="C2516" s="4" t="n">
        <v>10.35</v>
      </c>
      <c r="D2516" s="4" t="n">
        <v>18.1</v>
      </c>
      <c r="E2516" s="4" t="s">
        <v>5040</v>
      </c>
      <c r="F2516" s="4" t="s">
        <v>5041</v>
      </c>
      <c r="G2516" s="4" t="s">
        <v>13</v>
      </c>
      <c r="H2516" s="4" t="n">
        <v>5</v>
      </c>
      <c r="I2516" s="4" t="n">
        <v>0.9183</v>
      </c>
      <c r="J2516" s="4" t="n">
        <v>0.4732</v>
      </c>
      <c r="K2516" s="4" t="n">
        <f aca="false">LOG(I2516,2)</f>
        <v>-0.122962549301302</v>
      </c>
    </row>
    <row r="2517" customFormat="false" ht="13.5" hidden="false" customHeight="false" outlineLevel="0" collapsed="false">
      <c r="A2517" s="4" t="n">
        <v>2516</v>
      </c>
      <c r="B2517" s="4" t="n">
        <v>10.31</v>
      </c>
      <c r="C2517" s="4" t="n">
        <v>10.74</v>
      </c>
      <c r="D2517" s="4" t="n">
        <v>9.5</v>
      </c>
      <c r="E2517" s="4" t="s">
        <v>5042</v>
      </c>
      <c r="F2517" s="4" t="s">
        <v>5043</v>
      </c>
      <c r="G2517" s="4" t="s">
        <v>13</v>
      </c>
      <c r="H2517" s="4" t="n">
        <v>9</v>
      </c>
      <c r="I2517" s="4" t="n">
        <v>1.0343</v>
      </c>
      <c r="J2517" s="4" t="n">
        <v>0.7891</v>
      </c>
      <c r="K2517" s="4" t="n">
        <f aca="false">LOG(I2517,2)</f>
        <v>0.0486547018403464</v>
      </c>
    </row>
    <row r="2518" customFormat="false" ht="13.5" hidden="false" customHeight="false" outlineLevel="0" collapsed="false">
      <c r="A2518" s="4" t="n">
        <v>2517</v>
      </c>
      <c r="B2518" s="4" t="n">
        <v>10.31</v>
      </c>
      <c r="C2518" s="4" t="n">
        <v>10.42</v>
      </c>
      <c r="D2518" s="4" t="n">
        <v>12.4</v>
      </c>
      <c r="E2518" s="4" t="s">
        <v>5044</v>
      </c>
      <c r="F2518" s="4" t="s">
        <v>5045</v>
      </c>
      <c r="G2518" s="4" t="s">
        <v>13</v>
      </c>
      <c r="H2518" s="4" t="n">
        <v>6</v>
      </c>
      <c r="I2518" s="4" t="n">
        <v>0.6622</v>
      </c>
      <c r="J2518" s="4" t="n">
        <v>0.2457</v>
      </c>
      <c r="K2518" s="4" t="n">
        <f aca="false">LOG(I2518,2)</f>
        <v>-0.59466108415245</v>
      </c>
    </row>
    <row r="2519" customFormat="false" ht="13.5" hidden="false" customHeight="false" outlineLevel="0" collapsed="false">
      <c r="A2519" s="4" t="n">
        <v>2518</v>
      </c>
      <c r="B2519" s="4" t="n">
        <v>10.31</v>
      </c>
      <c r="C2519" s="4" t="n">
        <v>10.38</v>
      </c>
      <c r="D2519" s="4" t="n">
        <v>11.5</v>
      </c>
      <c r="E2519" s="4" t="s">
        <v>5046</v>
      </c>
      <c r="F2519" s="4" t="s">
        <v>5047</v>
      </c>
      <c r="G2519" s="4" t="s">
        <v>13</v>
      </c>
      <c r="H2519" s="4" t="n">
        <v>6</v>
      </c>
      <c r="I2519" s="4" t="n">
        <v>0.8805</v>
      </c>
      <c r="J2519" s="4" t="n">
        <v>0.2944</v>
      </c>
      <c r="K2519" s="4" t="n">
        <f aca="false">LOG(I2519,2)</f>
        <v>-0.183605090830879</v>
      </c>
    </row>
    <row r="2520" customFormat="false" ht="13.5" hidden="false" customHeight="false" outlineLevel="0" collapsed="false">
      <c r="A2520" s="4" t="n">
        <v>2519</v>
      </c>
      <c r="B2520" s="4" t="n">
        <v>10.31</v>
      </c>
      <c r="C2520" s="4" t="n">
        <v>10.34</v>
      </c>
      <c r="D2520" s="4" t="n">
        <v>11.3</v>
      </c>
      <c r="E2520" s="4" t="s">
        <v>5048</v>
      </c>
      <c r="F2520" s="4" t="s">
        <v>5049</v>
      </c>
      <c r="G2520" s="4" t="s">
        <v>13</v>
      </c>
      <c r="H2520" s="4" t="n">
        <v>5</v>
      </c>
      <c r="I2520" s="4" t="n">
        <v>0.8138</v>
      </c>
      <c r="J2520" s="4" t="n">
        <v>0.8384</v>
      </c>
      <c r="K2520" s="4" t="n">
        <f aca="false">LOG(I2520,2)</f>
        <v>-0.297253814475739</v>
      </c>
    </row>
    <row r="2521" customFormat="false" ht="13.5" hidden="false" customHeight="false" outlineLevel="0" collapsed="false">
      <c r="A2521" s="4" t="n">
        <v>2520</v>
      </c>
      <c r="B2521" s="4" t="n">
        <v>10.3</v>
      </c>
      <c r="C2521" s="4" t="n">
        <v>10.55</v>
      </c>
      <c r="D2521" s="4" t="n">
        <v>7.7</v>
      </c>
      <c r="E2521" s="4" t="s">
        <v>5050</v>
      </c>
      <c r="F2521" s="4" t="s">
        <v>5051</v>
      </c>
      <c r="G2521" s="4" t="s">
        <v>13</v>
      </c>
      <c r="H2521" s="4" t="n">
        <v>6</v>
      </c>
      <c r="I2521" s="4" t="n">
        <v>1.1635</v>
      </c>
      <c r="J2521" s="4" t="n">
        <v>0.4383</v>
      </c>
      <c r="K2521" s="4" t="n">
        <f aca="false">LOG(I2521,2)</f>
        <v>0.218471210743262</v>
      </c>
    </row>
    <row r="2522" customFormat="false" ht="13.5" hidden="false" customHeight="false" outlineLevel="0" collapsed="false">
      <c r="A2522" s="4" t="n">
        <v>2521</v>
      </c>
      <c r="B2522" s="4" t="n">
        <v>10.3</v>
      </c>
      <c r="C2522" s="4" t="n">
        <v>10.51</v>
      </c>
      <c r="D2522" s="4" t="n">
        <v>8.8</v>
      </c>
      <c r="E2522" s="4" t="s">
        <v>5052</v>
      </c>
      <c r="F2522" s="4" t="s">
        <v>5053</v>
      </c>
      <c r="G2522" s="4" t="s">
        <v>13</v>
      </c>
      <c r="H2522" s="4" t="n">
        <v>6</v>
      </c>
      <c r="I2522" s="4" t="n">
        <v>0.7071</v>
      </c>
      <c r="J2522" s="4" t="n">
        <v>0.0549</v>
      </c>
      <c r="K2522" s="4" t="n">
        <f aca="false">LOG(I2522,2)</f>
        <v>-0.500013835578126</v>
      </c>
    </row>
    <row r="2523" customFormat="false" ht="13.5" hidden="false" customHeight="false" outlineLevel="0" collapsed="false">
      <c r="A2523" s="4" t="n">
        <v>2522</v>
      </c>
      <c r="B2523" s="4" t="n">
        <v>10.3</v>
      </c>
      <c r="C2523" s="4" t="n">
        <v>10.41</v>
      </c>
      <c r="D2523" s="4" t="n">
        <v>30.5</v>
      </c>
      <c r="E2523" s="4" t="s">
        <v>5054</v>
      </c>
      <c r="F2523" s="4" t="s">
        <v>5055</v>
      </c>
      <c r="G2523" s="4" t="s">
        <v>13</v>
      </c>
      <c r="H2523" s="4" t="n">
        <v>7</v>
      </c>
      <c r="I2523" s="4" t="n">
        <v>1.0592</v>
      </c>
      <c r="J2523" s="4" t="n">
        <v>0.6765</v>
      </c>
      <c r="K2523" s="4" t="n">
        <f aca="false">LOG(I2523,2)</f>
        <v>0.0829750272577682</v>
      </c>
    </row>
    <row r="2524" customFormat="false" ht="13.5" hidden="false" customHeight="false" outlineLevel="0" collapsed="false">
      <c r="A2524" s="4" t="n">
        <v>2523</v>
      </c>
      <c r="B2524" s="4" t="n">
        <v>10.3</v>
      </c>
      <c r="C2524" s="4" t="n">
        <v>10.34</v>
      </c>
      <c r="D2524" s="4" t="n">
        <v>27.7</v>
      </c>
      <c r="E2524" s="4" t="s">
        <v>5056</v>
      </c>
      <c r="F2524" s="4" t="s">
        <v>5057</v>
      </c>
      <c r="G2524" s="4" t="s">
        <v>13</v>
      </c>
      <c r="H2524" s="4" t="n">
        <v>10</v>
      </c>
      <c r="I2524" s="4" t="n">
        <v>1.0901</v>
      </c>
      <c r="J2524" s="4" t="n">
        <v>0.2422</v>
      </c>
      <c r="K2524" s="4" t="n">
        <f aca="false">LOG(I2524,2)</f>
        <v>0.124460486274336</v>
      </c>
    </row>
    <row r="2525" customFormat="false" ht="13.5" hidden="false" customHeight="false" outlineLevel="0" collapsed="false">
      <c r="A2525" s="4" t="n">
        <v>2524</v>
      </c>
      <c r="B2525" s="4" t="n">
        <v>10.3</v>
      </c>
      <c r="C2525" s="4" t="n">
        <v>10.32</v>
      </c>
      <c r="D2525" s="4" t="n">
        <v>27.2</v>
      </c>
      <c r="E2525" s="4" t="s">
        <v>5058</v>
      </c>
      <c r="F2525" s="4" t="s">
        <v>5059</v>
      </c>
      <c r="G2525" s="4" t="s">
        <v>13</v>
      </c>
      <c r="H2525" s="4" t="n">
        <v>6</v>
      </c>
      <c r="I2525" s="4" t="n">
        <v>0.912</v>
      </c>
      <c r="J2525" s="4" t="n">
        <v>0.7329</v>
      </c>
      <c r="K2525" s="4" t="n">
        <f aca="false">LOG(I2525,2)</f>
        <v>-0.132894270497345</v>
      </c>
    </row>
    <row r="2526" customFormat="false" ht="13.5" hidden="false" customHeight="false" outlineLevel="0" collapsed="false">
      <c r="A2526" s="4" t="n">
        <v>2525</v>
      </c>
      <c r="B2526" s="4" t="n">
        <v>10.29</v>
      </c>
      <c r="C2526" s="4" t="n">
        <v>10.55</v>
      </c>
      <c r="D2526" s="4" t="n">
        <v>8.9</v>
      </c>
      <c r="E2526" s="4" t="s">
        <v>5060</v>
      </c>
      <c r="F2526" s="4" t="s">
        <v>5061</v>
      </c>
      <c r="G2526" s="4" t="s">
        <v>13</v>
      </c>
      <c r="H2526" s="4" t="n">
        <v>6</v>
      </c>
      <c r="I2526" s="4" t="n">
        <v>1.3406</v>
      </c>
      <c r="J2526" s="4" t="n">
        <v>0.3852</v>
      </c>
      <c r="K2526" s="4" t="n">
        <f aca="false">LOG(I2526,2)</f>
        <v>0.422878838957307</v>
      </c>
    </row>
    <row r="2527" customFormat="false" ht="13.5" hidden="false" customHeight="false" outlineLevel="0" collapsed="false">
      <c r="A2527" s="4" t="n">
        <v>2526</v>
      </c>
      <c r="B2527" s="4" t="n">
        <v>10.29</v>
      </c>
      <c r="C2527" s="4" t="n">
        <v>10.51</v>
      </c>
      <c r="D2527" s="4" t="n">
        <v>21.5</v>
      </c>
      <c r="E2527" s="4" t="s">
        <v>5062</v>
      </c>
      <c r="F2527" s="4" t="s">
        <v>5063</v>
      </c>
      <c r="G2527" s="4" t="s">
        <v>13</v>
      </c>
      <c r="H2527" s="4" t="n">
        <v>6</v>
      </c>
      <c r="I2527" s="4" t="n">
        <v>0.9544</v>
      </c>
      <c r="J2527" s="4" t="n">
        <v>0.7199</v>
      </c>
      <c r="K2527" s="4" t="n">
        <f aca="false">LOG(I2527,2)</f>
        <v>-0.0673340518542213</v>
      </c>
    </row>
    <row r="2528" customFormat="false" ht="13.5" hidden="false" customHeight="false" outlineLevel="0" collapsed="false">
      <c r="A2528" s="4" t="n">
        <v>2527</v>
      </c>
      <c r="B2528" s="4" t="n">
        <v>10.29</v>
      </c>
      <c r="C2528" s="4" t="n">
        <v>10.43</v>
      </c>
      <c r="D2528" s="4" t="n">
        <v>15.1</v>
      </c>
      <c r="E2528" s="4" t="s">
        <v>5064</v>
      </c>
      <c r="F2528" s="4" t="s">
        <v>5065</v>
      </c>
      <c r="G2528" s="4" t="s">
        <v>13</v>
      </c>
      <c r="H2528" s="4" t="n">
        <v>6</v>
      </c>
      <c r="I2528" s="4" t="n">
        <v>0.8329</v>
      </c>
      <c r="J2528" s="4" t="n">
        <v>0.8558</v>
      </c>
      <c r="K2528" s="4" t="n">
        <f aca="false">LOG(I2528,2)</f>
        <v>-0.26378480237507</v>
      </c>
    </row>
    <row r="2529" customFormat="false" ht="13.5" hidden="false" customHeight="false" outlineLevel="0" collapsed="false">
      <c r="A2529" s="4" t="n">
        <v>2528</v>
      </c>
      <c r="B2529" s="4" t="n">
        <v>10.29</v>
      </c>
      <c r="C2529" s="4" t="n">
        <v>10.4</v>
      </c>
      <c r="D2529" s="4" t="n">
        <v>42.1</v>
      </c>
      <c r="E2529" s="4" t="s">
        <v>5066</v>
      </c>
      <c r="F2529" s="4" t="s">
        <v>5067</v>
      </c>
      <c r="G2529" s="4" t="s">
        <v>13</v>
      </c>
      <c r="H2529" s="4" t="n">
        <v>9</v>
      </c>
      <c r="I2529" s="4" t="n">
        <v>0.8494</v>
      </c>
      <c r="J2529" s="4" t="n">
        <v>0.0481</v>
      </c>
      <c r="K2529" s="4" t="n">
        <f aca="false">LOG(I2529,2)</f>
        <v>-0.235483986202047</v>
      </c>
    </row>
    <row r="2530" customFormat="false" ht="13.5" hidden="false" customHeight="false" outlineLevel="0" collapsed="false">
      <c r="A2530" s="4" t="n">
        <v>2529</v>
      </c>
      <c r="B2530" s="4" t="n">
        <v>10.27</v>
      </c>
      <c r="C2530" s="4" t="n">
        <v>10.55</v>
      </c>
      <c r="D2530" s="4" t="n">
        <v>6.1</v>
      </c>
      <c r="E2530" s="4" t="s">
        <v>5068</v>
      </c>
      <c r="F2530" s="4" t="s">
        <v>5069</v>
      </c>
      <c r="G2530" s="4" t="s">
        <v>13</v>
      </c>
      <c r="H2530" s="4" t="n">
        <v>6</v>
      </c>
      <c r="I2530" s="4" t="n">
        <v>0.9102</v>
      </c>
      <c r="J2530" s="4" t="n">
        <v>0.8773</v>
      </c>
      <c r="K2530" s="4" t="n">
        <f aca="false">LOG(I2530,2)</f>
        <v>-0.13574450858126</v>
      </c>
    </row>
    <row r="2531" customFormat="false" ht="13.5" hidden="false" customHeight="false" outlineLevel="0" collapsed="false">
      <c r="A2531" s="4" t="n">
        <v>2530</v>
      </c>
      <c r="B2531" s="4" t="n">
        <v>10.27</v>
      </c>
      <c r="C2531" s="4" t="n">
        <v>10.34</v>
      </c>
      <c r="D2531" s="4" t="n">
        <v>20.8</v>
      </c>
      <c r="E2531" s="4" t="s">
        <v>5070</v>
      </c>
      <c r="F2531" s="4" t="s">
        <v>5071</v>
      </c>
      <c r="G2531" s="4" t="s">
        <v>13</v>
      </c>
      <c r="H2531" s="4" t="n">
        <v>7</v>
      </c>
      <c r="I2531" s="4" t="n">
        <v>0.6486</v>
      </c>
      <c r="J2531" s="4" t="n">
        <v>0.3604</v>
      </c>
      <c r="K2531" s="4" t="n">
        <f aca="false">LOG(I2531,2)</f>
        <v>-0.624599071093643</v>
      </c>
    </row>
    <row r="2532" customFormat="false" ht="13.5" hidden="false" customHeight="false" outlineLevel="0" collapsed="false">
      <c r="A2532" s="4" t="n">
        <v>2531</v>
      </c>
      <c r="B2532" s="4" t="n">
        <v>10.27</v>
      </c>
      <c r="C2532" s="4" t="n">
        <v>10.34</v>
      </c>
      <c r="D2532" s="4" t="n">
        <v>40.8</v>
      </c>
      <c r="E2532" s="4" t="s">
        <v>5072</v>
      </c>
      <c r="F2532" s="4" t="s">
        <v>5073</v>
      </c>
      <c r="G2532" s="4" t="s">
        <v>13</v>
      </c>
      <c r="H2532" s="4" t="n">
        <v>7</v>
      </c>
      <c r="I2532" s="4" t="n">
        <v>0.8749</v>
      </c>
      <c r="J2532" s="4" t="n">
        <v>0.4544</v>
      </c>
      <c r="K2532" s="4" t="n">
        <f aca="false">LOG(I2532,2)</f>
        <v>-0.19280996679804</v>
      </c>
    </row>
    <row r="2533" customFormat="false" ht="13.5" hidden="false" customHeight="false" outlineLevel="0" collapsed="false">
      <c r="A2533" s="4" t="n">
        <v>2532</v>
      </c>
      <c r="B2533" s="4" t="n">
        <v>10.26</v>
      </c>
      <c r="C2533" s="4" t="n">
        <v>10.33</v>
      </c>
      <c r="D2533" s="4" t="n">
        <v>16.2</v>
      </c>
      <c r="E2533" s="4" t="s">
        <v>5074</v>
      </c>
      <c r="F2533" s="4" t="s">
        <v>5075</v>
      </c>
      <c r="G2533" s="4" t="s">
        <v>13</v>
      </c>
      <c r="H2533" s="4" t="n">
        <v>6</v>
      </c>
      <c r="I2533" s="4" t="n">
        <v>1.1584</v>
      </c>
      <c r="J2533" s="4" t="n">
        <v>0.9567</v>
      </c>
      <c r="K2533" s="4" t="n">
        <f aca="false">LOG(I2533,2)</f>
        <v>0.212133507533756</v>
      </c>
    </row>
    <row r="2534" customFormat="false" ht="13.5" hidden="false" customHeight="false" outlineLevel="0" collapsed="false">
      <c r="A2534" s="4" t="n">
        <v>2533</v>
      </c>
      <c r="B2534" s="4" t="n">
        <v>10.24</v>
      </c>
      <c r="C2534" s="4" t="n">
        <v>12.25</v>
      </c>
      <c r="D2534" s="4" t="n">
        <v>11.3</v>
      </c>
      <c r="E2534" s="4" t="s">
        <v>5076</v>
      </c>
      <c r="F2534" s="4" t="s">
        <v>5077</v>
      </c>
      <c r="G2534" s="4" t="s">
        <v>13</v>
      </c>
      <c r="H2534" s="4" t="n">
        <v>7</v>
      </c>
      <c r="I2534" s="4" t="n">
        <v>0.4477</v>
      </c>
      <c r="J2534" s="4" t="n">
        <v>0.4625</v>
      </c>
      <c r="K2534" s="4" t="n">
        <f aca="false">LOG(I2534,2)</f>
        <v>-1.15939577664591</v>
      </c>
    </row>
    <row r="2535" customFormat="false" ht="13.5" hidden="false" customHeight="false" outlineLevel="0" collapsed="false">
      <c r="A2535" s="4" t="n">
        <v>2534</v>
      </c>
      <c r="B2535" s="4" t="n">
        <v>10.24</v>
      </c>
      <c r="C2535" s="4" t="n">
        <v>10.43</v>
      </c>
      <c r="D2535" s="4" t="n">
        <v>13.4</v>
      </c>
      <c r="E2535" s="4" t="s">
        <v>5078</v>
      </c>
      <c r="F2535" s="4" t="s">
        <v>5079</v>
      </c>
      <c r="G2535" s="4" t="s">
        <v>13</v>
      </c>
      <c r="H2535" s="4" t="n">
        <v>7</v>
      </c>
      <c r="I2535" s="4" t="n">
        <v>0.7706</v>
      </c>
      <c r="J2535" s="4" t="n">
        <v>0.5142</v>
      </c>
      <c r="K2535" s="4" t="n">
        <f aca="false">LOG(I2535,2)</f>
        <v>-0.3759459088899</v>
      </c>
    </row>
    <row r="2536" customFormat="false" ht="13.5" hidden="false" customHeight="false" outlineLevel="0" collapsed="false">
      <c r="A2536" s="4" t="n">
        <v>2535</v>
      </c>
      <c r="B2536" s="4" t="n">
        <v>10.24</v>
      </c>
      <c r="C2536" s="4" t="n">
        <v>10.4</v>
      </c>
      <c r="D2536" s="4" t="n">
        <v>9</v>
      </c>
      <c r="E2536" s="4" t="s">
        <v>5080</v>
      </c>
      <c r="F2536" s="4" t="s">
        <v>5081</v>
      </c>
      <c r="G2536" s="4" t="s">
        <v>13</v>
      </c>
      <c r="H2536" s="4" t="n">
        <v>5</v>
      </c>
      <c r="I2536" s="4" t="n">
        <v>1.1938</v>
      </c>
      <c r="J2536" s="4" t="n">
        <v>0.0845</v>
      </c>
      <c r="K2536" s="4" t="n">
        <f aca="false">LOG(I2536,2)</f>
        <v>0.255561158900354</v>
      </c>
    </row>
    <row r="2537" customFormat="false" ht="13.5" hidden="false" customHeight="false" outlineLevel="0" collapsed="false">
      <c r="A2537" s="4" t="n">
        <v>2536</v>
      </c>
      <c r="B2537" s="4" t="n">
        <v>10.24</v>
      </c>
      <c r="C2537" s="4" t="n">
        <v>10.26</v>
      </c>
      <c r="D2537" s="4" t="n">
        <v>51.7</v>
      </c>
      <c r="E2537" s="4" t="s">
        <v>5082</v>
      </c>
      <c r="F2537" s="4" t="s">
        <v>5083</v>
      </c>
      <c r="G2537" s="4" t="s">
        <v>13</v>
      </c>
      <c r="H2537" s="4" t="n">
        <v>6</v>
      </c>
      <c r="I2537" s="4" t="n">
        <v>0.9717</v>
      </c>
      <c r="J2537" s="4" t="n">
        <v>0.8069</v>
      </c>
      <c r="K2537" s="4" t="n">
        <f aca="false">LOG(I2537,2)</f>
        <v>-0.0414171260331066</v>
      </c>
    </row>
    <row r="2538" customFormat="false" ht="13.5" hidden="false" customHeight="false" outlineLevel="0" collapsed="false">
      <c r="A2538" s="4" t="n">
        <v>2537</v>
      </c>
      <c r="B2538" s="4" t="n">
        <v>10.23</v>
      </c>
      <c r="C2538" s="4" t="n">
        <v>10.44</v>
      </c>
      <c r="D2538" s="4" t="n">
        <v>17.8</v>
      </c>
      <c r="E2538" s="4" t="s">
        <v>5084</v>
      </c>
      <c r="F2538" s="4" t="s">
        <v>5085</v>
      </c>
      <c r="G2538" s="4" t="s">
        <v>13</v>
      </c>
      <c r="H2538" s="4" t="n">
        <v>8</v>
      </c>
      <c r="I2538" s="4" t="n">
        <v>0.8877</v>
      </c>
      <c r="J2538" s="4" t="n">
        <v>0.8898</v>
      </c>
      <c r="K2538" s="4" t="n">
        <f aca="false">LOG(I2538,2)</f>
        <v>-0.171855897634372</v>
      </c>
    </row>
    <row r="2539" customFormat="false" ht="13.5" hidden="false" customHeight="false" outlineLevel="0" collapsed="false">
      <c r="A2539" s="4" t="n">
        <v>2538</v>
      </c>
      <c r="B2539" s="4" t="n">
        <v>10.23</v>
      </c>
      <c r="C2539" s="4" t="n">
        <v>10.37</v>
      </c>
      <c r="D2539" s="4" t="n">
        <v>26.4</v>
      </c>
      <c r="E2539" s="4" t="s">
        <v>5086</v>
      </c>
      <c r="F2539" s="4" t="s">
        <v>5087</v>
      </c>
      <c r="G2539" s="4" t="s">
        <v>13</v>
      </c>
      <c r="H2539" s="4" t="n">
        <v>7</v>
      </c>
      <c r="I2539" s="4" t="n">
        <v>1.2011</v>
      </c>
      <c r="J2539" s="4" t="n">
        <v>0.419</v>
      </c>
      <c r="K2539" s="4" t="n">
        <f aca="false">LOG(I2539,2)</f>
        <v>0.26435627052581</v>
      </c>
    </row>
    <row r="2540" customFormat="false" ht="13.5" hidden="false" customHeight="false" outlineLevel="0" collapsed="false">
      <c r="A2540" s="4" t="n">
        <v>2539</v>
      </c>
      <c r="B2540" s="4" t="n">
        <v>10.23</v>
      </c>
      <c r="C2540" s="4" t="n">
        <v>10.25</v>
      </c>
      <c r="D2540" s="4" t="n">
        <v>17.3</v>
      </c>
      <c r="E2540" s="4" t="s">
        <v>5088</v>
      </c>
      <c r="F2540" s="4" t="s">
        <v>5089</v>
      </c>
      <c r="G2540" s="4" t="s">
        <v>13</v>
      </c>
      <c r="H2540" s="4" t="n">
        <v>5</v>
      </c>
      <c r="I2540" s="4" t="n">
        <v>0.8806</v>
      </c>
      <c r="J2540" s="4" t="n">
        <v>0.9151</v>
      </c>
      <c r="K2540" s="4" t="n">
        <f aca="false">LOG(I2540,2)</f>
        <v>-0.183441250612556</v>
      </c>
    </row>
    <row r="2541" customFormat="false" ht="13.5" hidden="false" customHeight="false" outlineLevel="0" collapsed="false">
      <c r="A2541" s="4" t="n">
        <v>2540</v>
      </c>
      <c r="B2541" s="4" t="n">
        <v>10.22</v>
      </c>
      <c r="C2541" s="4" t="n">
        <v>10.24</v>
      </c>
      <c r="D2541" s="4" t="n">
        <v>31.6</v>
      </c>
      <c r="E2541" s="4" t="s">
        <v>5090</v>
      </c>
      <c r="F2541" s="4" t="s">
        <v>5091</v>
      </c>
      <c r="G2541" s="4" t="s">
        <v>13</v>
      </c>
      <c r="H2541" s="4" t="n">
        <v>5</v>
      </c>
      <c r="I2541" s="4" t="n">
        <v>1.2953</v>
      </c>
      <c r="J2541" s="4" t="n">
        <v>0.8008</v>
      </c>
      <c r="K2541" s="4" t="n">
        <f aca="false">LOG(I2541,2)</f>
        <v>0.373286274273024</v>
      </c>
    </row>
    <row r="2542" customFormat="false" ht="13.5" hidden="false" customHeight="false" outlineLevel="0" collapsed="false">
      <c r="A2542" s="4" t="n">
        <v>2541</v>
      </c>
      <c r="B2542" s="4" t="n">
        <v>10.2</v>
      </c>
      <c r="C2542" s="4" t="n">
        <v>10.31</v>
      </c>
      <c r="D2542" s="4" t="n">
        <v>35.5</v>
      </c>
      <c r="E2542" s="4" t="s">
        <v>5092</v>
      </c>
      <c r="F2542" s="4" t="s">
        <v>5093</v>
      </c>
      <c r="G2542" s="4" t="s">
        <v>13</v>
      </c>
      <c r="H2542" s="4" t="n">
        <v>5</v>
      </c>
      <c r="I2542" s="4" t="n">
        <v>0.9195</v>
      </c>
      <c r="J2542" s="4" t="n">
        <v>0.9379</v>
      </c>
      <c r="K2542" s="4" t="n">
        <f aca="false">LOG(I2542,2)</f>
        <v>-0.121078520250149</v>
      </c>
    </row>
    <row r="2543" customFormat="false" ht="13.5" hidden="false" customHeight="false" outlineLevel="0" collapsed="false">
      <c r="A2543" s="4" t="n">
        <v>2542</v>
      </c>
      <c r="B2543" s="4" t="n">
        <v>10.18</v>
      </c>
      <c r="C2543" s="4" t="n">
        <v>10.39</v>
      </c>
      <c r="D2543" s="4" t="n">
        <v>35.1</v>
      </c>
      <c r="E2543" s="4" t="s">
        <v>5094</v>
      </c>
      <c r="F2543" s="4" t="s">
        <v>5095</v>
      </c>
      <c r="G2543" s="4" t="s">
        <v>13</v>
      </c>
      <c r="H2543" s="4" t="n">
        <v>8</v>
      </c>
      <c r="I2543" s="4" t="n">
        <v>0.5768</v>
      </c>
      <c r="J2543" s="4" t="n">
        <v>0.3541</v>
      </c>
      <c r="K2543" s="4" t="n">
        <f aca="false">LOG(I2543,2)</f>
        <v>-0.793856930308627</v>
      </c>
    </row>
    <row r="2544" customFormat="false" ht="13.5" hidden="false" customHeight="false" outlineLevel="0" collapsed="false">
      <c r="A2544" s="4" t="n">
        <v>2543</v>
      </c>
      <c r="B2544" s="4" t="n">
        <v>10.18</v>
      </c>
      <c r="C2544" s="4" t="n">
        <v>10.2</v>
      </c>
      <c r="D2544" s="4" t="n">
        <v>29.3</v>
      </c>
      <c r="E2544" s="4" t="s">
        <v>5096</v>
      </c>
      <c r="F2544" s="4" t="s">
        <v>5097</v>
      </c>
      <c r="G2544" s="4" t="s">
        <v>13</v>
      </c>
      <c r="H2544" s="4" t="n">
        <v>7</v>
      </c>
      <c r="I2544" s="4" t="n">
        <v>1.0532</v>
      </c>
      <c r="J2544" s="4" t="n">
        <v>0.4994</v>
      </c>
      <c r="K2544" s="4" t="n">
        <f aca="false">LOG(I2544,2)</f>
        <v>0.0747794264966133</v>
      </c>
    </row>
    <row r="2545" customFormat="false" ht="13.5" hidden="false" customHeight="false" outlineLevel="0" collapsed="false">
      <c r="A2545" s="4" t="n">
        <v>2544</v>
      </c>
      <c r="B2545" s="4" t="n">
        <v>10.17</v>
      </c>
      <c r="C2545" s="4" t="n">
        <v>12.33</v>
      </c>
      <c r="D2545" s="4" t="n">
        <v>28.4</v>
      </c>
      <c r="E2545" s="4" t="s">
        <v>5098</v>
      </c>
      <c r="F2545" s="4" t="s">
        <v>5099</v>
      </c>
      <c r="G2545" s="4" t="s">
        <v>13</v>
      </c>
      <c r="H2545" s="4" t="n">
        <v>8</v>
      </c>
      <c r="I2545" s="4" t="n">
        <v>0.9176</v>
      </c>
      <c r="J2545" s="4" t="n">
        <v>0.9178</v>
      </c>
      <c r="K2545" s="4" t="n">
        <f aca="false">LOG(I2545,2)</f>
        <v>-0.124062703533624</v>
      </c>
    </row>
    <row r="2546" customFormat="false" ht="13.5" hidden="false" customHeight="false" outlineLevel="0" collapsed="false">
      <c r="A2546" s="4" t="n">
        <v>2545</v>
      </c>
      <c r="B2546" s="4" t="n">
        <v>10.17</v>
      </c>
      <c r="C2546" s="4" t="n">
        <v>10.3</v>
      </c>
      <c r="D2546" s="4" t="n">
        <v>35.3</v>
      </c>
      <c r="E2546" s="4" t="s">
        <v>5100</v>
      </c>
      <c r="F2546" s="4" t="s">
        <v>5101</v>
      </c>
      <c r="G2546" s="4" t="s">
        <v>13</v>
      </c>
      <c r="H2546" s="4" t="n">
        <v>6</v>
      </c>
      <c r="I2546" s="4" t="n">
        <v>0.8273</v>
      </c>
      <c r="J2546" s="4" t="n">
        <v>0.8551</v>
      </c>
      <c r="K2546" s="4" t="n">
        <f aca="false">LOG(I2546,2)</f>
        <v>-0.27351751273495</v>
      </c>
    </row>
    <row r="2547" customFormat="false" ht="13.5" hidden="false" customHeight="false" outlineLevel="0" collapsed="false">
      <c r="A2547" s="4" t="n">
        <v>2546</v>
      </c>
      <c r="B2547" s="4" t="n">
        <v>10.16</v>
      </c>
      <c r="C2547" s="4" t="n">
        <v>10.32</v>
      </c>
      <c r="D2547" s="4" t="n">
        <v>15.4</v>
      </c>
      <c r="E2547" s="4" t="s">
        <v>5102</v>
      </c>
      <c r="F2547" s="4" t="s">
        <v>5103</v>
      </c>
      <c r="G2547" s="4" t="s">
        <v>13</v>
      </c>
      <c r="H2547" s="4" t="n">
        <v>6</v>
      </c>
      <c r="I2547" s="4" t="n">
        <v>0.8574</v>
      </c>
      <c r="J2547" s="4" t="n">
        <v>0.9261</v>
      </c>
      <c r="K2547" s="4" t="n">
        <f aca="false">LOG(I2547,2)</f>
        <v>-0.221959677732477</v>
      </c>
    </row>
    <row r="2548" customFormat="false" ht="13.5" hidden="false" customHeight="false" outlineLevel="0" collapsed="false">
      <c r="A2548" s="4" t="n">
        <v>2547</v>
      </c>
      <c r="B2548" s="4" t="n">
        <v>10.15</v>
      </c>
      <c r="C2548" s="4" t="n">
        <v>10.17</v>
      </c>
      <c r="D2548" s="4" t="n">
        <v>10.9</v>
      </c>
      <c r="E2548" s="4" t="s">
        <v>5104</v>
      </c>
      <c r="F2548" s="4" t="s">
        <v>5105</v>
      </c>
      <c r="G2548" s="4" t="s">
        <v>13</v>
      </c>
      <c r="H2548" s="4" t="n">
        <v>5</v>
      </c>
      <c r="I2548" s="4" t="n">
        <v>0.6398</v>
      </c>
      <c r="J2548" s="4" t="n">
        <v>0.129</v>
      </c>
      <c r="K2548" s="4" t="n">
        <f aca="false">LOG(I2548,2)</f>
        <v>-0.644307102433776</v>
      </c>
    </row>
    <row r="2549" customFormat="false" ht="13.5" hidden="false" customHeight="false" outlineLevel="0" collapsed="false">
      <c r="A2549" s="4" t="n">
        <v>2548</v>
      </c>
      <c r="B2549" s="4" t="n">
        <v>10.14</v>
      </c>
      <c r="C2549" s="4" t="n">
        <v>10.25</v>
      </c>
      <c r="D2549" s="4" t="n">
        <v>57.7</v>
      </c>
      <c r="E2549" s="4" t="s">
        <v>5106</v>
      </c>
      <c r="F2549" s="4" t="s">
        <v>5107</v>
      </c>
      <c r="G2549" s="4" t="s">
        <v>13</v>
      </c>
      <c r="H2549" s="4" t="n">
        <v>7</v>
      </c>
      <c r="I2549" s="4" t="n">
        <v>1.0753</v>
      </c>
      <c r="J2549" s="4" t="n">
        <v>0.3058</v>
      </c>
      <c r="K2549" s="4" t="n">
        <f aca="false">LOG(I2549,2)</f>
        <v>0.104739216216237</v>
      </c>
    </row>
    <row r="2550" customFormat="false" ht="13.5" hidden="false" customHeight="false" outlineLevel="0" collapsed="false">
      <c r="A2550" s="4" t="n">
        <v>2549</v>
      </c>
      <c r="B2550" s="4" t="n">
        <v>10.14</v>
      </c>
      <c r="C2550" s="4" t="n">
        <v>10.24</v>
      </c>
      <c r="D2550" s="4" t="n">
        <v>13</v>
      </c>
      <c r="E2550" s="4" t="s">
        <v>5108</v>
      </c>
      <c r="F2550" s="4" t="s">
        <v>5109</v>
      </c>
      <c r="G2550" s="4" t="s">
        <v>13</v>
      </c>
      <c r="H2550" s="4" t="n">
        <v>6</v>
      </c>
      <c r="I2550" s="4" t="n">
        <v>0.9054</v>
      </c>
      <c r="J2550" s="4" t="n">
        <v>0.1886</v>
      </c>
      <c r="K2550" s="4" t="n">
        <f aca="false">LOG(I2550,2)</f>
        <v>-0.14337278830161</v>
      </c>
    </row>
    <row r="2551" customFormat="false" ht="13.5" hidden="false" customHeight="false" outlineLevel="0" collapsed="false">
      <c r="A2551" s="4" t="n">
        <v>2550</v>
      </c>
      <c r="B2551" s="4" t="n">
        <v>10.13</v>
      </c>
      <c r="C2551" s="4" t="n">
        <v>10.33</v>
      </c>
      <c r="D2551" s="4" t="n">
        <v>13.8</v>
      </c>
      <c r="E2551" s="4" t="s">
        <v>5110</v>
      </c>
      <c r="F2551" s="4" t="s">
        <v>5111</v>
      </c>
      <c r="G2551" s="4" t="s">
        <v>13</v>
      </c>
      <c r="H2551" s="4" t="n">
        <v>6</v>
      </c>
      <c r="I2551" s="4" t="n">
        <v>0.7823</v>
      </c>
      <c r="J2551" s="4" t="n">
        <v>0.813</v>
      </c>
      <c r="K2551" s="4" t="n">
        <f aca="false">LOG(I2551,2)</f>
        <v>-0.354206129920006</v>
      </c>
    </row>
    <row r="2552" customFormat="false" ht="13.5" hidden="false" customHeight="false" outlineLevel="0" collapsed="false">
      <c r="A2552" s="4" t="n">
        <v>2551</v>
      </c>
      <c r="B2552" s="4" t="n">
        <v>10.13</v>
      </c>
      <c r="C2552" s="4" t="n">
        <v>10.22</v>
      </c>
      <c r="D2552" s="4" t="n">
        <v>23.7</v>
      </c>
      <c r="E2552" s="4" t="s">
        <v>5112</v>
      </c>
      <c r="F2552" s="4" t="s">
        <v>5113</v>
      </c>
      <c r="G2552" s="4" t="s">
        <v>13</v>
      </c>
      <c r="H2552" s="4" t="n">
        <v>5</v>
      </c>
      <c r="I2552" s="4" t="n">
        <v>1.0364</v>
      </c>
      <c r="J2552" s="4" t="n">
        <v>0.7673</v>
      </c>
      <c r="K2552" s="4" t="n">
        <f aca="false">LOG(I2552,2)</f>
        <v>0.0515809206306449</v>
      </c>
    </row>
    <row r="2553" customFormat="false" ht="13.5" hidden="false" customHeight="false" outlineLevel="0" collapsed="false">
      <c r="A2553" s="4" t="n">
        <v>2552</v>
      </c>
      <c r="B2553" s="4" t="n">
        <v>10.13</v>
      </c>
      <c r="C2553" s="4" t="n">
        <v>10.14</v>
      </c>
      <c r="D2553" s="4" t="n">
        <v>33.5</v>
      </c>
      <c r="E2553" s="4" t="s">
        <v>5114</v>
      </c>
      <c r="F2553" s="4" t="s">
        <v>5115</v>
      </c>
      <c r="G2553" s="4" t="s">
        <v>13</v>
      </c>
      <c r="H2553" s="4" t="n">
        <v>5</v>
      </c>
      <c r="I2553" s="4" t="n">
        <v>1.0888</v>
      </c>
      <c r="J2553" s="4" t="n">
        <v>0.2849</v>
      </c>
      <c r="K2553" s="4" t="n">
        <f aca="false">LOG(I2553,2)</f>
        <v>0.122738971954545</v>
      </c>
    </row>
    <row r="2554" customFormat="false" ht="13.5" hidden="false" customHeight="false" outlineLevel="0" collapsed="false">
      <c r="A2554" s="4" t="n">
        <v>2553</v>
      </c>
      <c r="B2554" s="4" t="n">
        <v>10.12</v>
      </c>
      <c r="C2554" s="4" t="n">
        <v>10.21</v>
      </c>
      <c r="D2554" s="4" t="n">
        <v>14.9</v>
      </c>
      <c r="E2554" s="4" t="s">
        <v>5116</v>
      </c>
      <c r="F2554" s="4" t="s">
        <v>5117</v>
      </c>
      <c r="G2554" s="4" t="s">
        <v>13</v>
      </c>
      <c r="H2554" s="4" t="n">
        <v>7</v>
      </c>
      <c r="I2554" s="4" t="n">
        <v>0.844</v>
      </c>
      <c r="J2554" s="4" t="n">
        <v>0.7543</v>
      </c>
      <c r="K2554" s="4" t="n">
        <f aca="false">LOG(I2554,2)</f>
        <v>-0.244685095954902</v>
      </c>
    </row>
    <row r="2555" customFormat="false" ht="13.5" hidden="false" customHeight="false" outlineLevel="0" collapsed="false">
      <c r="A2555" s="4" t="n">
        <v>2554</v>
      </c>
      <c r="B2555" s="4" t="n">
        <v>10.12</v>
      </c>
      <c r="C2555" s="4" t="n">
        <v>10.2</v>
      </c>
      <c r="D2555" s="4" t="n">
        <v>18.3</v>
      </c>
      <c r="E2555" s="4" t="s">
        <v>5118</v>
      </c>
      <c r="F2555" s="4" t="s">
        <v>5119</v>
      </c>
      <c r="G2555" s="4" t="s">
        <v>13</v>
      </c>
      <c r="H2555" s="4" t="n">
        <v>6</v>
      </c>
      <c r="I2555" s="4" t="n">
        <v>0.8447</v>
      </c>
      <c r="J2555" s="4" t="n">
        <v>0.4087</v>
      </c>
      <c r="K2555" s="4" t="n">
        <f aca="false">LOG(I2555,2)</f>
        <v>-0.243489043859842</v>
      </c>
    </row>
    <row r="2556" customFormat="false" ht="13.5" hidden="false" customHeight="false" outlineLevel="0" collapsed="false">
      <c r="A2556" s="4" t="n">
        <v>2555</v>
      </c>
      <c r="B2556" s="4" t="n">
        <v>10.11</v>
      </c>
      <c r="C2556" s="4" t="n">
        <v>10.12</v>
      </c>
      <c r="D2556" s="4" t="n">
        <v>67.5</v>
      </c>
      <c r="E2556" s="4" t="s">
        <v>5120</v>
      </c>
      <c r="F2556" s="4" t="s">
        <v>5121</v>
      </c>
      <c r="G2556" s="4" t="s">
        <v>13</v>
      </c>
      <c r="H2556" s="4" t="n">
        <v>20</v>
      </c>
      <c r="I2556" s="4" t="n">
        <v>0.9751</v>
      </c>
      <c r="J2556" s="4" t="n">
        <v>0.9846</v>
      </c>
      <c r="K2556" s="4" t="n">
        <f aca="false">LOG(I2556,2)</f>
        <v>-0.0363779148905924</v>
      </c>
    </row>
    <row r="2557" customFormat="false" ht="13.5" hidden="false" customHeight="false" outlineLevel="0" collapsed="false">
      <c r="A2557" s="4" t="n">
        <v>2556</v>
      </c>
      <c r="B2557" s="4" t="n">
        <v>10.1</v>
      </c>
      <c r="C2557" s="4" t="n">
        <v>10.11</v>
      </c>
      <c r="D2557" s="4" t="n">
        <v>9.4</v>
      </c>
      <c r="E2557" s="4" t="s">
        <v>5122</v>
      </c>
      <c r="F2557" s="4" t="s">
        <v>5123</v>
      </c>
      <c r="G2557" s="4" t="s">
        <v>13</v>
      </c>
      <c r="H2557" s="4" t="n">
        <v>5</v>
      </c>
      <c r="I2557" s="4" t="n">
        <v>0.7774</v>
      </c>
      <c r="J2557" s="4" t="n">
        <v>0.2729</v>
      </c>
      <c r="K2557" s="4" t="n">
        <f aca="false">LOG(I2557,2)</f>
        <v>-0.363270987210252</v>
      </c>
    </row>
    <row r="2558" customFormat="false" ht="13.5" hidden="false" customHeight="false" outlineLevel="0" collapsed="false">
      <c r="A2558" s="4" t="n">
        <v>2557</v>
      </c>
      <c r="B2558" s="4" t="n">
        <v>10.1</v>
      </c>
      <c r="C2558" s="4" t="n">
        <v>10.11</v>
      </c>
      <c r="D2558" s="4" t="n">
        <v>39.5</v>
      </c>
      <c r="E2558" s="4" t="s">
        <v>5124</v>
      </c>
      <c r="F2558" s="4" t="s">
        <v>5125</v>
      </c>
      <c r="G2558" s="4" t="s">
        <v>13</v>
      </c>
      <c r="H2558" s="4" t="n">
        <v>5</v>
      </c>
      <c r="I2558" s="4" t="n">
        <v>0.8642</v>
      </c>
      <c r="J2558" s="4" t="n">
        <v>0.2632</v>
      </c>
      <c r="K2558" s="4" t="n">
        <f aca="false">LOG(I2558,2)</f>
        <v>-0.210562863959716</v>
      </c>
    </row>
    <row r="2559" customFormat="false" ht="13.5" hidden="false" customHeight="false" outlineLevel="0" collapsed="false">
      <c r="A2559" s="4" t="n">
        <v>2558</v>
      </c>
      <c r="B2559" s="4" t="n">
        <v>10.09</v>
      </c>
      <c r="C2559" s="4" t="n">
        <v>10.1</v>
      </c>
      <c r="D2559" s="4" t="n">
        <v>10.7</v>
      </c>
      <c r="E2559" s="4" t="s">
        <v>5126</v>
      </c>
      <c r="F2559" s="4" t="s">
        <v>5127</v>
      </c>
      <c r="G2559" s="4" t="s">
        <v>13</v>
      </c>
      <c r="H2559" s="4" t="n">
        <v>5</v>
      </c>
      <c r="I2559" s="4" t="n">
        <v>0.3891</v>
      </c>
      <c r="J2559" s="4" t="n">
        <v>0.4067</v>
      </c>
      <c r="K2559" s="4" t="n">
        <f aca="false">LOG(I2559,2)</f>
        <v>-1.36178711457659</v>
      </c>
    </row>
    <row r="2560" customFormat="false" ht="13.5" hidden="false" customHeight="false" outlineLevel="0" collapsed="false">
      <c r="A2560" s="4" t="n">
        <v>2559</v>
      </c>
      <c r="B2560" s="4" t="n">
        <v>10.09</v>
      </c>
      <c r="C2560" s="4" t="n">
        <v>10.1</v>
      </c>
      <c r="D2560" s="4" t="n">
        <v>46.7</v>
      </c>
      <c r="E2560" s="4" t="s">
        <v>5128</v>
      </c>
      <c r="F2560" s="4" t="s">
        <v>5129</v>
      </c>
      <c r="G2560" s="4" t="s">
        <v>13</v>
      </c>
      <c r="H2560" s="4" t="n">
        <v>18</v>
      </c>
      <c r="I2560" s="4" t="n">
        <v>0.9941</v>
      </c>
      <c r="J2560" s="4" t="n">
        <v>0.978</v>
      </c>
      <c r="K2560" s="4" t="n">
        <f aca="false">LOG(I2560,2)</f>
        <v>-0.00853711005396763</v>
      </c>
    </row>
    <row r="2561" customFormat="false" ht="13.5" hidden="false" customHeight="false" outlineLevel="0" collapsed="false">
      <c r="A2561" s="4" t="n">
        <v>2560</v>
      </c>
      <c r="B2561" s="4" t="n">
        <v>10.08</v>
      </c>
      <c r="C2561" s="4" t="n">
        <v>10.22</v>
      </c>
      <c r="D2561" s="4" t="n">
        <v>62.8</v>
      </c>
      <c r="E2561" s="4" t="s">
        <v>5130</v>
      </c>
      <c r="F2561" s="4" t="s">
        <v>5131</v>
      </c>
      <c r="G2561" s="4" t="s">
        <v>13</v>
      </c>
      <c r="H2561" s="4" t="n">
        <v>13</v>
      </c>
      <c r="I2561" s="4" t="n">
        <v>1.0469</v>
      </c>
      <c r="J2561" s="4" t="n">
        <v>0.9753</v>
      </c>
      <c r="K2561" s="4" t="n">
        <f aca="false">LOG(I2561,2)</f>
        <v>0.0661236424652936</v>
      </c>
    </row>
    <row r="2562" customFormat="false" ht="13.5" hidden="false" customHeight="false" outlineLevel="0" collapsed="false">
      <c r="A2562" s="4" t="n">
        <v>2561</v>
      </c>
      <c r="B2562" s="4" t="n">
        <v>10.07</v>
      </c>
      <c r="C2562" s="4" t="n">
        <v>12.38</v>
      </c>
      <c r="D2562" s="4" t="n">
        <v>17.9</v>
      </c>
      <c r="E2562" s="4" t="s">
        <v>5132</v>
      </c>
      <c r="F2562" s="4" t="s">
        <v>5133</v>
      </c>
      <c r="G2562" s="4" t="s">
        <v>13</v>
      </c>
      <c r="H2562" s="4" t="n">
        <v>8</v>
      </c>
      <c r="I2562" s="4" t="n">
        <v>0.5865</v>
      </c>
      <c r="J2562" s="4" t="n">
        <v>0.2838</v>
      </c>
      <c r="K2562" s="4" t="n">
        <f aca="false">LOG(I2562,2)</f>
        <v>-0.769796986633578</v>
      </c>
    </row>
    <row r="2563" customFormat="false" ht="13.5" hidden="false" customHeight="false" outlineLevel="0" collapsed="false">
      <c r="A2563" s="4" t="n">
        <v>2562</v>
      </c>
      <c r="B2563" s="4" t="n">
        <v>10.07</v>
      </c>
      <c r="C2563" s="4" t="n">
        <v>10.28</v>
      </c>
      <c r="D2563" s="4" t="n">
        <v>24.7</v>
      </c>
      <c r="E2563" s="4" t="s">
        <v>5134</v>
      </c>
      <c r="F2563" s="4" t="s">
        <v>5135</v>
      </c>
      <c r="G2563" s="4" t="s">
        <v>13</v>
      </c>
      <c r="H2563" s="4" t="n">
        <v>6</v>
      </c>
      <c r="I2563" s="4" t="n">
        <v>0.9181</v>
      </c>
      <c r="J2563" s="4" t="n">
        <v>0.3826</v>
      </c>
      <c r="K2563" s="4" t="n">
        <f aca="false">LOG(I2563,2)</f>
        <v>-0.123276793484833</v>
      </c>
    </row>
    <row r="2564" customFormat="false" ht="13.5" hidden="false" customHeight="false" outlineLevel="0" collapsed="false">
      <c r="A2564" s="4" t="n">
        <v>2563</v>
      </c>
      <c r="B2564" s="4" t="n">
        <v>10.07</v>
      </c>
      <c r="C2564" s="4" t="n">
        <v>10.15</v>
      </c>
      <c r="D2564" s="4" t="n">
        <v>46.9</v>
      </c>
      <c r="E2564" s="4" t="s">
        <v>5136</v>
      </c>
      <c r="F2564" s="4" t="s">
        <v>5137</v>
      </c>
      <c r="G2564" s="4" t="s">
        <v>13</v>
      </c>
      <c r="H2564" s="4" t="n">
        <v>6</v>
      </c>
      <c r="I2564" s="4" t="n">
        <v>1.1316</v>
      </c>
      <c r="J2564" s="4" t="n">
        <v>0.1609</v>
      </c>
      <c r="K2564" s="4" t="n">
        <f aca="false">LOG(I2564,2)</f>
        <v>0.178364081846803</v>
      </c>
    </row>
    <row r="2565" customFormat="false" ht="13.5" hidden="false" customHeight="false" outlineLevel="0" collapsed="false">
      <c r="A2565" s="4" t="n">
        <v>2564</v>
      </c>
      <c r="B2565" s="4" t="n">
        <v>10.07</v>
      </c>
      <c r="C2565" s="4" t="n">
        <v>10.08</v>
      </c>
      <c r="D2565" s="4" t="n">
        <v>36.1</v>
      </c>
      <c r="E2565" s="4" t="s">
        <v>5138</v>
      </c>
      <c r="F2565" s="4" t="s">
        <v>5139</v>
      </c>
      <c r="G2565" s="4" t="s">
        <v>13</v>
      </c>
      <c r="H2565" s="4" t="n">
        <v>25</v>
      </c>
      <c r="I2565" s="4" t="n">
        <v>1.016</v>
      </c>
      <c r="J2565" s="4" t="n">
        <v>0.8334</v>
      </c>
      <c r="K2565" s="4" t="n">
        <f aca="false">LOG(I2565,2)</f>
        <v>0.0229004021100788</v>
      </c>
    </row>
    <row r="2566" customFormat="false" ht="13.5" hidden="false" customHeight="false" outlineLevel="0" collapsed="false">
      <c r="A2566" s="4" t="n">
        <v>2565</v>
      </c>
      <c r="B2566" s="4" t="n">
        <v>10.07</v>
      </c>
      <c r="C2566" s="4" t="n">
        <v>10.08</v>
      </c>
      <c r="D2566" s="4" t="n">
        <v>59.9</v>
      </c>
      <c r="E2566" s="4" t="s">
        <v>5140</v>
      </c>
      <c r="F2566" s="4" t="s">
        <v>5141</v>
      </c>
      <c r="G2566" s="4" t="s">
        <v>13</v>
      </c>
      <c r="H2566" s="4" t="n">
        <v>8</v>
      </c>
      <c r="I2566" s="4" t="n">
        <v>1.0202</v>
      </c>
      <c r="J2566" s="4" t="n">
        <v>0.8044</v>
      </c>
      <c r="K2566" s="4" t="n">
        <f aca="false">LOG(I2566,2)</f>
        <v>0.0288520058474934</v>
      </c>
    </row>
    <row r="2567" customFormat="false" ht="13.5" hidden="false" customHeight="false" outlineLevel="0" collapsed="false">
      <c r="A2567" s="4" t="n">
        <v>2566</v>
      </c>
      <c r="B2567" s="4" t="n">
        <v>10.06</v>
      </c>
      <c r="C2567" s="4" t="n">
        <v>10.06</v>
      </c>
      <c r="D2567" s="4" t="n">
        <v>30.9</v>
      </c>
      <c r="E2567" s="4" t="s">
        <v>5142</v>
      </c>
      <c r="F2567" s="4" t="s">
        <v>5143</v>
      </c>
      <c r="G2567" s="4" t="s">
        <v>13</v>
      </c>
      <c r="H2567" s="4" t="n">
        <v>16</v>
      </c>
      <c r="I2567" s="4" t="n">
        <v>1.0162</v>
      </c>
      <c r="J2567" s="4" t="n">
        <v>0.9879</v>
      </c>
      <c r="K2567" s="4" t="n">
        <f aca="false">LOG(I2567,2)</f>
        <v>0.0231843692482634</v>
      </c>
    </row>
    <row r="2568" customFormat="false" ht="13.5" hidden="false" customHeight="false" outlineLevel="0" collapsed="false">
      <c r="A2568" s="4" t="n">
        <v>2567</v>
      </c>
      <c r="B2568" s="4" t="n">
        <v>10.05</v>
      </c>
      <c r="C2568" s="4" t="n">
        <v>10.6</v>
      </c>
      <c r="D2568" s="4" t="n">
        <v>56.5</v>
      </c>
      <c r="E2568" s="4" t="s">
        <v>5144</v>
      </c>
      <c r="F2568" s="4" t="s">
        <v>5145</v>
      </c>
      <c r="G2568" s="4" t="s">
        <v>13</v>
      </c>
      <c r="H2568" s="4" t="n">
        <v>15</v>
      </c>
      <c r="I2568" s="4" t="n">
        <v>1.0747</v>
      </c>
      <c r="J2568" s="4" t="n">
        <v>0.9515</v>
      </c>
      <c r="K2568" s="4" t="n">
        <f aca="false">LOG(I2568,2)</f>
        <v>0.103933991056233</v>
      </c>
    </row>
    <row r="2569" customFormat="false" ht="13.5" hidden="false" customHeight="false" outlineLevel="0" collapsed="false">
      <c r="A2569" s="4" t="n">
        <v>2568</v>
      </c>
      <c r="B2569" s="4" t="n">
        <v>10.05</v>
      </c>
      <c r="C2569" s="4" t="n">
        <v>10.06</v>
      </c>
      <c r="D2569" s="4" t="n">
        <v>65.8</v>
      </c>
      <c r="E2569" s="4" t="s">
        <v>5146</v>
      </c>
      <c r="F2569" s="4" t="s">
        <v>5147</v>
      </c>
      <c r="G2569" s="4" t="s">
        <v>13</v>
      </c>
      <c r="H2569" s="4" t="n">
        <v>33</v>
      </c>
      <c r="I2569" s="4" t="n">
        <v>1.192</v>
      </c>
      <c r="J2569" s="4" t="n">
        <v>0.9475</v>
      </c>
      <c r="K2569" s="4" t="n">
        <f aca="false">LOG(I2569,2)</f>
        <v>0.253384235800074</v>
      </c>
    </row>
    <row r="2570" customFormat="false" ht="13.5" hidden="false" customHeight="false" outlineLevel="0" collapsed="false">
      <c r="A2570" s="4" t="n">
        <v>2569</v>
      </c>
      <c r="B2570" s="4" t="n">
        <v>10.05</v>
      </c>
      <c r="C2570" s="4" t="n">
        <v>10.05</v>
      </c>
      <c r="D2570" s="4" t="n">
        <v>28.3</v>
      </c>
      <c r="E2570" s="4" t="s">
        <v>5148</v>
      </c>
      <c r="F2570" s="4" t="s">
        <v>5149</v>
      </c>
      <c r="G2570" s="4" t="s">
        <v>13</v>
      </c>
      <c r="H2570" s="4" t="n">
        <v>7</v>
      </c>
      <c r="I2570" s="4" t="n">
        <v>1.0451</v>
      </c>
      <c r="J2570" s="4" t="n">
        <v>0.4952</v>
      </c>
      <c r="K2570" s="4" t="n">
        <f aca="false">LOG(I2570,2)</f>
        <v>0.0636409926426959</v>
      </c>
    </row>
    <row r="2571" customFormat="false" ht="13.5" hidden="false" customHeight="false" outlineLevel="0" collapsed="false">
      <c r="A2571" s="4" t="n">
        <v>2570</v>
      </c>
      <c r="B2571" s="4" t="n">
        <v>10.04</v>
      </c>
      <c r="C2571" s="4" t="n">
        <v>10.1</v>
      </c>
      <c r="D2571" s="4" t="n">
        <v>13.8</v>
      </c>
      <c r="E2571" s="4" t="s">
        <v>5150</v>
      </c>
      <c r="F2571" s="4" t="s">
        <v>5151</v>
      </c>
      <c r="G2571" s="4" t="s">
        <v>13</v>
      </c>
      <c r="H2571" s="4" t="n">
        <v>5</v>
      </c>
      <c r="I2571" s="4" t="n">
        <v>0.9238</v>
      </c>
      <c r="J2571" s="4" t="n">
        <v>0.3646</v>
      </c>
      <c r="K2571" s="4" t="n">
        <f aca="false">LOG(I2571,2)</f>
        <v>-0.114347548700413</v>
      </c>
    </row>
    <row r="2572" customFormat="false" ht="13.5" hidden="false" customHeight="false" outlineLevel="0" collapsed="false">
      <c r="A2572" s="4" t="n">
        <v>2571</v>
      </c>
      <c r="B2572" s="4" t="n">
        <v>10.04</v>
      </c>
      <c r="C2572" s="4" t="n">
        <v>10.1</v>
      </c>
      <c r="D2572" s="4" t="n">
        <v>36.1</v>
      </c>
      <c r="E2572" s="4" t="s">
        <v>5152</v>
      </c>
      <c r="F2572" s="4" t="s">
        <v>5153</v>
      </c>
      <c r="G2572" s="4" t="s">
        <v>13</v>
      </c>
      <c r="H2572" s="4" t="n">
        <v>5</v>
      </c>
      <c r="I2572" s="4" t="n">
        <v>0.9573</v>
      </c>
      <c r="J2572" s="4" t="n">
        <v>0.866</v>
      </c>
      <c r="K2572" s="4" t="n">
        <f aca="false">LOG(I2572,2)</f>
        <v>-0.0629569855489811</v>
      </c>
    </row>
    <row r="2573" customFormat="false" ht="13.5" hidden="false" customHeight="false" outlineLevel="0" collapsed="false">
      <c r="A2573" s="4" t="n">
        <v>2572</v>
      </c>
      <c r="B2573" s="4" t="n">
        <v>10.04</v>
      </c>
      <c r="C2573" s="4" t="n">
        <v>10.05</v>
      </c>
      <c r="D2573" s="4" t="n">
        <v>41</v>
      </c>
      <c r="E2573" s="4" t="s">
        <v>5154</v>
      </c>
      <c r="F2573" s="4" t="s">
        <v>5155</v>
      </c>
      <c r="G2573" s="4" t="s">
        <v>13</v>
      </c>
      <c r="H2573" s="4" t="n">
        <v>7</v>
      </c>
      <c r="I2573" s="4" t="n">
        <v>0.8954</v>
      </c>
      <c r="J2573" s="4" t="n">
        <v>0.7159</v>
      </c>
      <c r="K2573" s="4" t="n">
        <f aca="false">LOG(I2573,2)</f>
        <v>-0.159395776645905</v>
      </c>
    </row>
    <row r="2574" customFormat="false" ht="13.5" hidden="false" customHeight="false" outlineLevel="0" collapsed="false">
      <c r="A2574" s="4" t="n">
        <v>2573</v>
      </c>
      <c r="B2574" s="4" t="n">
        <v>10.04</v>
      </c>
      <c r="C2574" s="4" t="n">
        <v>10.04</v>
      </c>
      <c r="D2574" s="4" t="n">
        <v>51.2</v>
      </c>
      <c r="E2574" s="4" t="s">
        <v>5156</v>
      </c>
      <c r="F2574" s="4" t="s">
        <v>5157</v>
      </c>
      <c r="G2574" s="4" t="s">
        <v>13</v>
      </c>
      <c r="H2574" s="4" t="n">
        <v>7</v>
      </c>
      <c r="I2574" s="4" t="n">
        <v>1.0097</v>
      </c>
      <c r="J2574" s="4" t="n">
        <v>0.9243</v>
      </c>
      <c r="K2574" s="4" t="n">
        <f aca="false">LOG(I2574,2)</f>
        <v>0.0139267060429217</v>
      </c>
    </row>
    <row r="2575" customFormat="false" ht="13.5" hidden="false" customHeight="false" outlineLevel="0" collapsed="false">
      <c r="A2575" s="4" t="n">
        <v>2574</v>
      </c>
      <c r="B2575" s="4" t="n">
        <v>10.03</v>
      </c>
      <c r="C2575" s="4" t="n">
        <v>10.09</v>
      </c>
      <c r="D2575" s="4" t="n">
        <v>37.2</v>
      </c>
      <c r="E2575" s="4" t="s">
        <v>5158</v>
      </c>
      <c r="F2575" s="4" t="s">
        <v>5159</v>
      </c>
      <c r="G2575" s="4" t="s">
        <v>13</v>
      </c>
      <c r="H2575" s="4" t="n">
        <v>5</v>
      </c>
      <c r="I2575" s="4" t="n">
        <v>1.0931</v>
      </c>
      <c r="J2575" s="4" t="n">
        <v>0.2907</v>
      </c>
      <c r="K2575" s="4" t="n">
        <f aca="false">LOG(I2575,2)</f>
        <v>0.128425389028837</v>
      </c>
    </row>
    <row r="2576" customFormat="false" ht="13.5" hidden="false" customHeight="false" outlineLevel="0" collapsed="false">
      <c r="A2576" s="4" t="n">
        <v>2575</v>
      </c>
      <c r="B2576" s="4" t="n">
        <v>10.03</v>
      </c>
      <c r="C2576" s="4" t="n">
        <v>10.04</v>
      </c>
      <c r="D2576" s="4" t="n">
        <v>41</v>
      </c>
      <c r="E2576" s="4" t="s">
        <v>5160</v>
      </c>
      <c r="F2576" s="4" t="s">
        <v>5161</v>
      </c>
      <c r="G2576" s="4" t="s">
        <v>13</v>
      </c>
      <c r="H2576" s="4" t="n">
        <v>13</v>
      </c>
      <c r="I2576" s="4" t="n">
        <v>0.9843</v>
      </c>
      <c r="J2576" s="4" t="n">
        <v>0.9392</v>
      </c>
      <c r="K2576" s="4" t="n">
        <f aca="false">LOG(I2576,2)</f>
        <v>-0.0228300003098735</v>
      </c>
    </row>
    <row r="2577" customFormat="false" ht="13.5" hidden="false" customHeight="false" outlineLevel="0" collapsed="false">
      <c r="A2577" s="4" t="n">
        <v>2576</v>
      </c>
      <c r="B2577" s="4" t="n">
        <v>10.03</v>
      </c>
      <c r="C2577" s="4" t="n">
        <v>10.04</v>
      </c>
      <c r="D2577" s="4" t="n">
        <v>27.6</v>
      </c>
      <c r="E2577" s="4" t="s">
        <v>5162</v>
      </c>
      <c r="F2577" s="4" t="s">
        <v>5163</v>
      </c>
      <c r="G2577" s="4" t="s">
        <v>13</v>
      </c>
      <c r="H2577" s="4" t="n">
        <v>5</v>
      </c>
      <c r="I2577" s="4" t="n">
        <v>2.0563</v>
      </c>
      <c r="J2577" s="4" t="n">
        <v>0.5422</v>
      </c>
      <c r="K2577" s="4" t="n">
        <f aca="false">LOG(I2577,2)</f>
        <v>1.04005075915185</v>
      </c>
    </row>
    <row r="2578" customFormat="false" ht="13.5" hidden="false" customHeight="false" outlineLevel="0" collapsed="false">
      <c r="A2578" s="4" t="n">
        <v>2577</v>
      </c>
      <c r="B2578" s="4" t="n">
        <v>10.03</v>
      </c>
      <c r="C2578" s="4" t="n">
        <v>10.03</v>
      </c>
      <c r="D2578" s="4" t="n">
        <v>22.7</v>
      </c>
      <c r="E2578" s="4" t="s">
        <v>5164</v>
      </c>
      <c r="F2578" s="4" t="s">
        <v>5165</v>
      </c>
      <c r="G2578" s="4" t="s">
        <v>13</v>
      </c>
      <c r="H2578" s="4" t="n">
        <v>6</v>
      </c>
      <c r="I2578" s="4" t="n">
        <v>0.9727</v>
      </c>
      <c r="J2578" s="4" t="n">
        <v>0.6974</v>
      </c>
      <c r="K2578" s="4" t="n">
        <f aca="false">LOG(I2578,2)</f>
        <v>-0.0399331770842406</v>
      </c>
    </row>
    <row r="2579" customFormat="false" ht="13.5" hidden="false" customHeight="false" outlineLevel="0" collapsed="false">
      <c r="A2579" s="4" t="n">
        <v>2578</v>
      </c>
      <c r="B2579" s="4" t="n">
        <v>10.02</v>
      </c>
      <c r="C2579" s="4" t="n">
        <v>10.02</v>
      </c>
      <c r="D2579" s="4" t="n">
        <v>32.4</v>
      </c>
      <c r="E2579" s="4" t="s">
        <v>5166</v>
      </c>
      <c r="F2579" s="4" t="s">
        <v>5167</v>
      </c>
      <c r="G2579" s="4" t="s">
        <v>13</v>
      </c>
      <c r="H2579" s="4" t="n">
        <v>5</v>
      </c>
      <c r="I2579" s="4" t="n">
        <v>0.959</v>
      </c>
      <c r="J2579" s="4" t="n">
        <v>0.6046</v>
      </c>
      <c r="K2579" s="4" t="n">
        <f aca="false">LOG(I2579,2)</f>
        <v>-0.0603972796439563</v>
      </c>
    </row>
    <row r="2580" customFormat="false" ht="13.5" hidden="false" customHeight="false" outlineLevel="0" collapsed="false">
      <c r="A2580" s="4" t="n">
        <v>2579</v>
      </c>
      <c r="B2580" s="4" t="n">
        <v>10.02</v>
      </c>
      <c r="C2580" s="4" t="n">
        <v>10.02</v>
      </c>
      <c r="D2580" s="4" t="n">
        <v>49.2</v>
      </c>
      <c r="E2580" s="4" t="s">
        <v>5168</v>
      </c>
      <c r="F2580" s="4" t="s">
        <v>5169</v>
      </c>
      <c r="G2580" s="4" t="s">
        <v>13</v>
      </c>
      <c r="H2580" s="4" t="n">
        <v>6</v>
      </c>
      <c r="I2580" s="4" t="n">
        <v>0.5779</v>
      </c>
      <c r="J2580" s="4" t="n">
        <v>0.0321</v>
      </c>
      <c r="K2580" s="4" t="n">
        <f aca="false">LOG(I2580,2)</f>
        <v>-0.791108224973847</v>
      </c>
    </row>
    <row r="2581" customFormat="false" ht="13.5" hidden="false" customHeight="false" outlineLevel="0" collapsed="false">
      <c r="A2581" s="4" t="n">
        <v>2580</v>
      </c>
      <c r="B2581" s="4" t="n">
        <v>10.01</v>
      </c>
      <c r="C2581" s="4" t="n">
        <v>10.22</v>
      </c>
      <c r="D2581" s="4" t="n">
        <v>21.4</v>
      </c>
      <c r="E2581" s="4" t="s">
        <v>5170</v>
      </c>
      <c r="F2581" s="4" t="s">
        <v>5171</v>
      </c>
      <c r="G2581" s="4" t="s">
        <v>13</v>
      </c>
      <c r="H2581" s="4" t="n">
        <v>7</v>
      </c>
      <c r="I2581" s="4" t="n">
        <v>0.9649</v>
      </c>
      <c r="J2581" s="4" t="n">
        <v>0.7852</v>
      </c>
      <c r="K2581" s="4" t="n">
        <f aca="false">LOG(I2581,2)</f>
        <v>-0.0515486623301771</v>
      </c>
    </row>
    <row r="2582" customFormat="false" ht="13.5" hidden="false" customHeight="false" outlineLevel="0" collapsed="false">
      <c r="A2582" s="4" t="n">
        <v>2581</v>
      </c>
      <c r="B2582" s="4" t="n">
        <v>10.01</v>
      </c>
      <c r="C2582" s="4" t="n">
        <v>10.12</v>
      </c>
      <c r="D2582" s="4" t="n">
        <v>22.7</v>
      </c>
      <c r="E2582" s="4" t="s">
        <v>5172</v>
      </c>
      <c r="F2582" s="4" t="s">
        <v>5173</v>
      </c>
      <c r="G2582" s="4" t="s">
        <v>13</v>
      </c>
      <c r="H2582" s="4" t="n">
        <v>5</v>
      </c>
      <c r="I2582" s="4" t="n">
        <v>1.2226</v>
      </c>
      <c r="J2582" s="4" t="n">
        <v>0.4663</v>
      </c>
      <c r="K2582" s="4" t="n">
        <f aca="false">LOG(I2582,2)</f>
        <v>0.289952472215396</v>
      </c>
    </row>
    <row r="2583" customFormat="false" ht="13.5" hidden="false" customHeight="false" outlineLevel="0" collapsed="false">
      <c r="A2583" s="4" t="n">
        <v>2582</v>
      </c>
      <c r="B2583" s="4" t="n">
        <v>10.01</v>
      </c>
      <c r="C2583" s="4" t="n">
        <v>10.01</v>
      </c>
      <c r="D2583" s="4" t="n">
        <v>39.6</v>
      </c>
      <c r="E2583" s="4" t="s">
        <v>5174</v>
      </c>
      <c r="F2583" s="4" t="s">
        <v>5175</v>
      </c>
      <c r="G2583" s="4" t="s">
        <v>13</v>
      </c>
      <c r="H2583" s="4" t="n">
        <v>8</v>
      </c>
      <c r="I2583" s="4" t="n">
        <v>1.0106</v>
      </c>
      <c r="J2583" s="4" t="n">
        <v>0.9261</v>
      </c>
      <c r="K2583" s="4" t="n">
        <f aca="false">LOG(I2583,2)</f>
        <v>0.0152120850685033</v>
      </c>
    </row>
    <row r="2584" customFormat="false" ht="13.5" hidden="false" customHeight="false" outlineLevel="0" collapsed="false">
      <c r="A2584" s="4" t="n">
        <v>2583</v>
      </c>
      <c r="B2584" s="4" t="n">
        <v>10.01</v>
      </c>
      <c r="C2584" s="4" t="n">
        <v>10.01</v>
      </c>
      <c r="D2584" s="4" t="n">
        <v>19.3</v>
      </c>
      <c r="E2584" s="4" t="s">
        <v>5176</v>
      </c>
      <c r="F2584" s="4" t="s">
        <v>5177</v>
      </c>
      <c r="G2584" s="4" t="s">
        <v>13</v>
      </c>
      <c r="H2584" s="4" t="n">
        <v>6</v>
      </c>
      <c r="I2584" s="4" t="n">
        <v>0.7599</v>
      </c>
      <c r="J2584" s="4" t="n">
        <v>0.1204</v>
      </c>
      <c r="K2584" s="4" t="n">
        <f aca="false">LOG(I2584,2)</f>
        <v>-0.396118517115792</v>
      </c>
    </row>
    <row r="2585" customFormat="false" ht="13.5" hidden="false" customHeight="false" outlineLevel="0" collapsed="false">
      <c r="A2585" s="4" t="n">
        <v>2584</v>
      </c>
      <c r="B2585" s="4" t="n">
        <v>10.01</v>
      </c>
      <c r="C2585" s="4" t="n">
        <v>10.01</v>
      </c>
      <c r="D2585" s="4" t="n">
        <v>11.1</v>
      </c>
      <c r="E2585" s="4" t="s">
        <v>5178</v>
      </c>
      <c r="F2585" s="4" t="s">
        <v>5179</v>
      </c>
      <c r="G2585" s="4" t="s">
        <v>13</v>
      </c>
      <c r="H2585" s="4" t="n">
        <v>6</v>
      </c>
      <c r="I2585" s="4" t="n">
        <v>0.9728</v>
      </c>
      <c r="J2585" s="4" t="n">
        <v>0.9006</v>
      </c>
      <c r="K2585" s="4" t="n">
        <f aca="false">LOG(I2585,2)</f>
        <v>-0.0397848661058639</v>
      </c>
    </row>
    <row r="2586" customFormat="false" ht="13.5" hidden="false" customHeight="false" outlineLevel="0" collapsed="false">
      <c r="A2586" s="4" t="n">
        <v>2585</v>
      </c>
      <c r="B2586" s="4" t="n">
        <v>10.01</v>
      </c>
      <c r="C2586" s="4" t="n">
        <v>10.01</v>
      </c>
      <c r="D2586" s="4" t="n">
        <v>47.1</v>
      </c>
      <c r="E2586" s="4" t="s">
        <v>5180</v>
      </c>
      <c r="F2586" s="4" t="s">
        <v>5181</v>
      </c>
      <c r="G2586" s="4" t="s">
        <v>13</v>
      </c>
      <c r="H2586" s="4" t="n">
        <v>5</v>
      </c>
      <c r="I2586" s="4" t="n">
        <v>0.9878</v>
      </c>
      <c r="J2586" s="4" t="n">
        <v>0.8897</v>
      </c>
      <c r="K2586" s="4" t="n">
        <f aca="false">LOG(I2586,2)</f>
        <v>-0.0177091261710052</v>
      </c>
    </row>
    <row r="2587" customFormat="false" ht="13.5" hidden="false" customHeight="false" outlineLevel="0" collapsed="false">
      <c r="A2587" s="4" t="n">
        <v>2586</v>
      </c>
      <c r="B2587" s="4" t="n">
        <v>10</v>
      </c>
      <c r="C2587" s="4" t="n">
        <v>24.99</v>
      </c>
      <c r="D2587" s="4" t="n">
        <v>45.9</v>
      </c>
      <c r="E2587" s="4" t="s">
        <v>5182</v>
      </c>
      <c r="F2587" s="4" t="s">
        <v>5183</v>
      </c>
      <c r="G2587" s="4" t="s">
        <v>13</v>
      </c>
      <c r="H2587" s="4" t="n">
        <v>20</v>
      </c>
      <c r="I2587" s="4" t="n">
        <v>1.0513</v>
      </c>
      <c r="J2587" s="4" t="n">
        <v>0.7419</v>
      </c>
      <c r="K2587" s="4" t="n">
        <f aca="false">LOG(I2587,2)</f>
        <v>0.0721744169243166</v>
      </c>
    </row>
    <row r="2588" customFormat="false" ht="13.5" hidden="false" customHeight="false" outlineLevel="0" collapsed="false">
      <c r="A2588" s="4" t="n">
        <v>2587</v>
      </c>
      <c r="B2588" s="4" t="n">
        <v>10</v>
      </c>
      <c r="C2588" s="4" t="n">
        <v>16</v>
      </c>
      <c r="D2588" s="4" t="n">
        <v>53.5</v>
      </c>
      <c r="E2588" s="4" t="s">
        <v>5184</v>
      </c>
      <c r="F2588" s="4" t="s">
        <v>5185</v>
      </c>
      <c r="G2588" s="4" t="s">
        <v>13</v>
      </c>
      <c r="H2588" s="4" t="n">
        <v>12</v>
      </c>
      <c r="I2588" s="4" t="n">
        <v>0.9621</v>
      </c>
      <c r="J2588" s="4" t="n">
        <v>0.7502</v>
      </c>
      <c r="K2588" s="4" t="n">
        <f aca="false">LOG(I2588,2)</f>
        <v>-0.0557412403866465</v>
      </c>
    </row>
    <row r="2589" customFormat="false" ht="13.5" hidden="false" customHeight="false" outlineLevel="0" collapsed="false">
      <c r="A2589" s="4" t="n">
        <v>2588</v>
      </c>
      <c r="B2589" s="4" t="n">
        <v>10</v>
      </c>
      <c r="C2589" s="4" t="n">
        <v>12</v>
      </c>
      <c r="D2589" s="4" t="n">
        <v>58.8</v>
      </c>
      <c r="E2589" s="4" t="s">
        <v>5186</v>
      </c>
      <c r="F2589" s="4" t="s">
        <v>5187</v>
      </c>
      <c r="G2589" s="4" t="s">
        <v>13</v>
      </c>
      <c r="H2589" s="4" t="n">
        <v>7</v>
      </c>
      <c r="I2589" s="4" t="n">
        <v>1.0012</v>
      </c>
      <c r="J2589" s="4" t="n">
        <v>0.9891</v>
      </c>
      <c r="K2589" s="4" t="n">
        <f aca="false">LOG(I2589,2)</f>
        <v>0.00173019613888261</v>
      </c>
    </row>
    <row r="2590" customFormat="false" ht="13.5" hidden="false" customHeight="false" outlineLevel="0" collapsed="false">
      <c r="A2590" s="4" t="n">
        <v>2589</v>
      </c>
      <c r="B2590" s="4" t="n">
        <v>10</v>
      </c>
      <c r="C2590" s="4" t="n">
        <v>10</v>
      </c>
      <c r="D2590" s="4" t="n">
        <v>47.3</v>
      </c>
      <c r="E2590" s="4" t="s">
        <v>5188</v>
      </c>
      <c r="F2590" s="4" t="s">
        <v>5189</v>
      </c>
      <c r="G2590" s="4" t="s">
        <v>13</v>
      </c>
      <c r="H2590" s="4" t="n">
        <v>6</v>
      </c>
      <c r="I2590" s="4" t="n">
        <v>0.9057</v>
      </c>
      <c r="J2590" s="4" t="n">
        <v>0.3638</v>
      </c>
      <c r="K2590" s="4" t="n">
        <f aca="false">LOG(I2590,2)</f>
        <v>-0.142894837314668</v>
      </c>
    </row>
    <row r="2591" customFormat="false" ht="13.5" hidden="false" customHeight="false" outlineLevel="0" collapsed="false">
      <c r="A2591" s="4" t="n">
        <v>2590</v>
      </c>
      <c r="B2591" s="4" t="n">
        <v>10</v>
      </c>
      <c r="C2591" s="4" t="n">
        <v>10</v>
      </c>
      <c r="D2591" s="4" t="n">
        <v>52.1</v>
      </c>
      <c r="E2591" s="4" t="s">
        <v>5190</v>
      </c>
      <c r="F2591" s="4" t="s">
        <v>5191</v>
      </c>
      <c r="G2591" s="4" t="s">
        <v>13</v>
      </c>
      <c r="H2591" s="4" t="n">
        <v>5</v>
      </c>
      <c r="I2591" s="4" t="n">
        <v>1.0067</v>
      </c>
      <c r="J2591" s="4" t="n">
        <v>0.9571</v>
      </c>
      <c r="K2591" s="4" t="n">
        <f aca="false">LOG(I2591,2)</f>
        <v>0.00963381939726868</v>
      </c>
    </row>
    <row r="2592" customFormat="false" ht="13.5" hidden="false" customHeight="false" outlineLevel="0" collapsed="false">
      <c r="A2592" s="4" t="n">
        <v>2591</v>
      </c>
      <c r="B2592" s="4" t="n">
        <v>10</v>
      </c>
      <c r="C2592" s="4" t="n">
        <v>10</v>
      </c>
      <c r="D2592" s="4" t="n">
        <v>46.5</v>
      </c>
      <c r="E2592" s="4" t="s">
        <v>5192</v>
      </c>
      <c r="F2592" s="4" t="s">
        <v>5193</v>
      </c>
      <c r="G2592" s="4" t="s">
        <v>13</v>
      </c>
      <c r="H2592" s="4" t="n">
        <v>5</v>
      </c>
      <c r="I2592" s="4" t="n">
        <v>0.9316</v>
      </c>
      <c r="J2592" s="4" t="n">
        <v>0.5262</v>
      </c>
      <c r="K2592" s="4" t="n">
        <f aca="false">LOG(I2592,2)</f>
        <v>-0.102217455338583</v>
      </c>
    </row>
    <row r="2593" customFormat="false" ht="13.5" hidden="false" customHeight="false" outlineLevel="0" collapsed="false">
      <c r="A2593" s="4" t="n">
        <v>2592</v>
      </c>
      <c r="B2593" s="4" t="n">
        <v>10</v>
      </c>
      <c r="C2593" s="4" t="n">
        <v>10</v>
      </c>
      <c r="D2593" s="4" t="n">
        <v>43.1</v>
      </c>
      <c r="E2593" s="4" t="s">
        <v>5194</v>
      </c>
      <c r="F2593" s="4" t="s">
        <v>5195</v>
      </c>
      <c r="G2593" s="4" t="s">
        <v>13</v>
      </c>
      <c r="H2593" s="4" t="n">
        <v>6</v>
      </c>
      <c r="I2593" s="4" t="n">
        <v>1.0607</v>
      </c>
      <c r="J2593" s="4" t="n">
        <v>0.683</v>
      </c>
      <c r="K2593" s="4" t="n">
        <f aca="false">LOG(I2593,2)</f>
        <v>0.0850166734887139</v>
      </c>
    </row>
    <row r="2594" customFormat="false" ht="13.5" hidden="false" customHeight="false" outlineLevel="0" collapsed="false">
      <c r="A2594" s="4" t="n">
        <v>2593</v>
      </c>
      <c r="B2594" s="4" t="n">
        <v>10</v>
      </c>
      <c r="C2594" s="4" t="n">
        <v>10</v>
      </c>
      <c r="D2594" s="4" t="n">
        <v>40.6</v>
      </c>
      <c r="E2594" s="4" t="s">
        <v>5196</v>
      </c>
      <c r="F2594" s="4" t="s">
        <v>5197</v>
      </c>
      <c r="G2594" s="4" t="s">
        <v>13</v>
      </c>
      <c r="H2594" s="4" t="n">
        <v>8</v>
      </c>
      <c r="I2594" s="4" t="n">
        <v>1.0094</v>
      </c>
      <c r="J2594" s="4" t="n">
        <v>0.9076</v>
      </c>
      <c r="K2594" s="4" t="n">
        <f aca="false">LOG(I2594,2)</f>
        <v>0.0134979917489773</v>
      </c>
    </row>
    <row r="2595" customFormat="false" ht="13.5" hidden="false" customHeight="false" outlineLevel="0" collapsed="false">
      <c r="A2595" s="4" t="n">
        <v>2594</v>
      </c>
      <c r="B2595" s="4" t="n">
        <v>10</v>
      </c>
      <c r="C2595" s="4" t="n">
        <v>10</v>
      </c>
      <c r="D2595" s="4" t="n">
        <v>54.6</v>
      </c>
      <c r="E2595" s="4" t="s">
        <v>5198</v>
      </c>
      <c r="F2595" s="4" t="s">
        <v>5199</v>
      </c>
      <c r="G2595" s="4" t="s">
        <v>13</v>
      </c>
      <c r="H2595" s="4" t="n">
        <v>17</v>
      </c>
      <c r="I2595" s="4" t="n">
        <v>0.9751</v>
      </c>
      <c r="J2595" s="4" t="n">
        <v>0.7195</v>
      </c>
      <c r="K2595" s="4" t="n">
        <f aca="false">LOG(I2595,2)</f>
        <v>-0.0363779148905924</v>
      </c>
    </row>
    <row r="2596" customFormat="false" ht="13.5" hidden="false" customHeight="false" outlineLevel="0" collapsed="false">
      <c r="A2596" s="4" t="n">
        <v>2595</v>
      </c>
      <c r="B2596" s="4" t="n">
        <v>10</v>
      </c>
      <c r="C2596" s="4" t="n">
        <v>10</v>
      </c>
      <c r="D2596" s="4" t="n">
        <v>69.6</v>
      </c>
      <c r="E2596" s="4" t="s">
        <v>5200</v>
      </c>
      <c r="F2596" s="4" t="s">
        <v>5201</v>
      </c>
      <c r="G2596" s="4" t="s">
        <v>13</v>
      </c>
      <c r="H2596" s="4" t="n">
        <v>20</v>
      </c>
      <c r="I2596" s="4" t="n">
        <v>1.0759</v>
      </c>
      <c r="J2596" s="4" t="n">
        <v>0.9707</v>
      </c>
      <c r="K2596" s="4" t="n">
        <f aca="false">LOG(I2596,2)</f>
        <v>0.105543992198926</v>
      </c>
    </row>
    <row r="2597" customFormat="false" ht="13.5" hidden="false" customHeight="false" outlineLevel="0" collapsed="false">
      <c r="A2597" s="4" t="n">
        <v>2596</v>
      </c>
      <c r="B2597" s="4" t="n">
        <v>10</v>
      </c>
      <c r="C2597" s="4" t="n">
        <v>10</v>
      </c>
      <c r="D2597" s="4" t="n">
        <v>16.6</v>
      </c>
      <c r="E2597" s="4" t="s">
        <v>5202</v>
      </c>
      <c r="F2597" s="4" t="s">
        <v>5203</v>
      </c>
      <c r="G2597" s="4" t="s">
        <v>13</v>
      </c>
      <c r="H2597" s="4" t="n">
        <v>5</v>
      </c>
      <c r="I2597" s="4" t="n">
        <v>1.0798</v>
      </c>
      <c r="J2597" s="4" t="n">
        <v>0.38</v>
      </c>
      <c r="K2597" s="4" t="n">
        <f aca="false">LOG(I2597,2)</f>
        <v>0.110764121899807</v>
      </c>
    </row>
    <row r="2598" customFormat="false" ht="13.5" hidden="false" customHeight="false" outlineLevel="0" collapsed="false">
      <c r="A2598" s="4" t="n">
        <v>2597</v>
      </c>
      <c r="B2598" s="4" t="n">
        <v>10</v>
      </c>
      <c r="C2598" s="4" t="n">
        <v>10</v>
      </c>
      <c r="D2598" s="4" t="n">
        <v>54.4</v>
      </c>
      <c r="E2598" s="4" t="s">
        <v>5204</v>
      </c>
      <c r="F2598" s="4" t="s">
        <v>5205</v>
      </c>
      <c r="G2598" s="4" t="s">
        <v>13</v>
      </c>
      <c r="H2598" s="4" t="n">
        <v>6</v>
      </c>
      <c r="I2598" s="4" t="n">
        <v>0.9023</v>
      </c>
      <c r="J2598" s="4" t="n">
        <v>0.3999</v>
      </c>
      <c r="K2598" s="4" t="n">
        <f aca="false">LOG(I2598,2)</f>
        <v>-0.148320909130194</v>
      </c>
    </row>
    <row r="2599" customFormat="false" ht="13.5" hidden="false" customHeight="false" outlineLevel="0" collapsed="false">
      <c r="A2599" s="4" t="n">
        <v>2598</v>
      </c>
      <c r="B2599" s="4" t="n">
        <v>10</v>
      </c>
      <c r="C2599" s="4" t="n">
        <v>10</v>
      </c>
      <c r="D2599" s="4" t="n">
        <v>9.8</v>
      </c>
      <c r="E2599" s="4" t="s">
        <v>5206</v>
      </c>
      <c r="F2599" s="4" t="s">
        <v>5207</v>
      </c>
      <c r="G2599" s="4" t="s">
        <v>13</v>
      </c>
      <c r="H2599" s="4" t="n">
        <v>7</v>
      </c>
      <c r="I2599" s="4" t="n">
        <v>1.0169</v>
      </c>
      <c r="J2599" s="4" t="n">
        <v>0.8564</v>
      </c>
      <c r="K2599" s="4" t="n">
        <f aca="false">LOG(I2599,2)</f>
        <v>0.0241778143011653</v>
      </c>
    </row>
    <row r="2600" customFormat="false" ht="13.5" hidden="false" customHeight="false" outlineLevel="0" collapsed="false">
      <c r="A2600" s="4" t="n">
        <v>2599</v>
      </c>
      <c r="B2600" s="4" t="n">
        <v>10</v>
      </c>
      <c r="C2600" s="4" t="n">
        <v>10</v>
      </c>
      <c r="D2600" s="4" t="n">
        <v>34.4</v>
      </c>
      <c r="E2600" s="4" t="s">
        <v>5208</v>
      </c>
      <c r="F2600" s="4" t="s">
        <v>5209</v>
      </c>
      <c r="G2600" s="4" t="s">
        <v>13</v>
      </c>
      <c r="H2600" s="4" t="n">
        <v>7</v>
      </c>
      <c r="I2600" s="4" t="n">
        <v>1.083</v>
      </c>
      <c r="J2600" s="4" t="n">
        <v>0.2598</v>
      </c>
      <c r="K2600" s="4" t="n">
        <f aca="false">LOG(I2600,2)</f>
        <v>0.11503324294624</v>
      </c>
    </row>
    <row r="2601" customFormat="false" ht="13.5" hidden="false" customHeight="false" outlineLevel="0" collapsed="false">
      <c r="A2601" s="4" t="n">
        <v>2600</v>
      </c>
      <c r="B2601" s="4" t="n">
        <v>9.99</v>
      </c>
      <c r="C2601" s="4" t="n">
        <v>10.03</v>
      </c>
      <c r="D2601" s="4" t="n">
        <v>32.1</v>
      </c>
      <c r="E2601" s="4" t="s">
        <v>5210</v>
      </c>
      <c r="F2601" s="4" t="s">
        <v>5211</v>
      </c>
      <c r="G2601" s="4" t="s">
        <v>13</v>
      </c>
      <c r="H2601" s="4" t="n">
        <v>16</v>
      </c>
      <c r="I2601" s="4" t="n">
        <v>0.8357</v>
      </c>
      <c r="J2601" s="4" t="n">
        <v>0.1698</v>
      </c>
      <c r="K2601" s="4" t="n">
        <f aca="false">LOG(I2601,2)</f>
        <v>-0.258942959026036</v>
      </c>
    </row>
    <row r="2602" customFormat="false" ht="13.5" hidden="false" customHeight="false" outlineLevel="0" collapsed="false">
      <c r="A2602" s="4" t="n">
        <v>2601</v>
      </c>
      <c r="B2602" s="4" t="n">
        <v>9.98</v>
      </c>
      <c r="C2602" s="4" t="n">
        <v>10.1</v>
      </c>
      <c r="D2602" s="4" t="n">
        <v>16.6</v>
      </c>
      <c r="E2602" s="4" t="s">
        <v>5212</v>
      </c>
      <c r="F2602" s="4" t="s">
        <v>5213</v>
      </c>
      <c r="G2602" s="4" t="s">
        <v>13</v>
      </c>
      <c r="H2602" s="4" t="n">
        <v>6</v>
      </c>
      <c r="I2602" s="4" t="n">
        <v>1.6019</v>
      </c>
      <c r="J2602" s="4" t="n">
        <v>0.483</v>
      </c>
      <c r="K2602" s="4" t="n">
        <f aca="false">LOG(I2602,2)</f>
        <v>0.679784089065556</v>
      </c>
    </row>
    <row r="2603" customFormat="false" ht="13.5" hidden="false" customHeight="false" outlineLevel="0" collapsed="false">
      <c r="A2603" s="4" t="n">
        <v>2602</v>
      </c>
      <c r="B2603" s="4" t="n">
        <v>9.97</v>
      </c>
      <c r="C2603" s="4" t="n">
        <v>10.13</v>
      </c>
      <c r="D2603" s="4" t="n">
        <v>53.2</v>
      </c>
      <c r="E2603" s="4" t="s">
        <v>5214</v>
      </c>
      <c r="F2603" s="4" t="s">
        <v>5215</v>
      </c>
      <c r="G2603" s="4" t="s">
        <v>13</v>
      </c>
      <c r="H2603" s="4" t="n">
        <v>8</v>
      </c>
      <c r="I2603" s="4" t="n">
        <v>0.3911</v>
      </c>
      <c r="J2603" s="4" t="n">
        <v>0.3607</v>
      </c>
      <c r="K2603" s="4" t="n">
        <f aca="false">LOG(I2603,2)</f>
        <v>-1.3543905588165</v>
      </c>
    </row>
    <row r="2604" customFormat="false" ht="13.5" hidden="false" customHeight="false" outlineLevel="0" collapsed="false">
      <c r="A2604" s="4" t="n">
        <v>2603</v>
      </c>
      <c r="B2604" s="4" t="n">
        <v>9.97</v>
      </c>
      <c r="C2604" s="4" t="n">
        <v>10.06</v>
      </c>
      <c r="D2604" s="4" t="n">
        <v>11.5</v>
      </c>
      <c r="E2604" s="4" t="s">
        <v>5216</v>
      </c>
      <c r="F2604" s="4" t="s">
        <v>5217</v>
      </c>
      <c r="G2604" s="4" t="s">
        <v>13</v>
      </c>
      <c r="H2604" s="4" t="n">
        <v>5</v>
      </c>
      <c r="I2604" s="4" t="n">
        <v>1.0838</v>
      </c>
      <c r="J2604" s="4" t="n">
        <v>0.7428</v>
      </c>
      <c r="K2604" s="4" t="n">
        <f aca="false">LOG(I2604,2)</f>
        <v>0.11609855223658</v>
      </c>
    </row>
    <row r="2605" customFormat="false" ht="13.5" hidden="false" customHeight="false" outlineLevel="0" collapsed="false">
      <c r="A2605" s="4" t="n">
        <v>2604</v>
      </c>
      <c r="B2605" s="4" t="n">
        <v>9.97</v>
      </c>
      <c r="C2605" s="4" t="n">
        <v>10.02</v>
      </c>
      <c r="D2605" s="4" t="n">
        <v>33.9</v>
      </c>
      <c r="E2605" s="4" t="s">
        <v>5218</v>
      </c>
      <c r="F2605" s="4" t="s">
        <v>5219</v>
      </c>
      <c r="G2605" s="4" t="s">
        <v>13</v>
      </c>
      <c r="H2605" s="4" t="n">
        <v>6</v>
      </c>
      <c r="I2605" s="4" t="n">
        <v>1.0279</v>
      </c>
      <c r="J2605" s="4" t="n">
        <v>0.8541</v>
      </c>
      <c r="K2605" s="4" t="n">
        <f aca="false">LOG(I2605,2)</f>
        <v>0.0396999177209514</v>
      </c>
    </row>
    <row r="2606" customFormat="false" ht="13.5" hidden="false" customHeight="false" outlineLevel="0" collapsed="false">
      <c r="A2606" s="4" t="n">
        <v>2605</v>
      </c>
      <c r="B2606" s="4" t="n">
        <v>9.96</v>
      </c>
      <c r="C2606" s="4" t="n">
        <v>10.08</v>
      </c>
      <c r="D2606" s="4" t="n">
        <v>11</v>
      </c>
      <c r="E2606" s="4" t="s">
        <v>5220</v>
      </c>
      <c r="F2606" s="4" t="s">
        <v>5221</v>
      </c>
      <c r="G2606" s="4" t="s">
        <v>13</v>
      </c>
      <c r="H2606" s="4" t="n">
        <v>6</v>
      </c>
      <c r="I2606" s="4" t="n">
        <v>0.5866</v>
      </c>
      <c r="J2606" s="4" t="n">
        <v>0.7825</v>
      </c>
      <c r="K2606" s="4" t="n">
        <f aca="false">LOG(I2606,2)</f>
        <v>-0.769551023792494</v>
      </c>
    </row>
    <row r="2607" customFormat="false" ht="13.5" hidden="false" customHeight="false" outlineLevel="0" collapsed="false">
      <c r="A2607" s="4" t="n">
        <v>2606</v>
      </c>
      <c r="B2607" s="4" t="n">
        <v>9.96</v>
      </c>
      <c r="C2607" s="4" t="n">
        <v>10.04</v>
      </c>
      <c r="D2607" s="4" t="n">
        <v>17.1</v>
      </c>
      <c r="E2607" s="4" t="s">
        <v>5222</v>
      </c>
      <c r="F2607" s="4" t="s">
        <v>5223</v>
      </c>
      <c r="G2607" s="4" t="s">
        <v>13</v>
      </c>
      <c r="H2607" s="4" t="n">
        <v>5</v>
      </c>
      <c r="I2607" s="4" t="n">
        <v>1.1112</v>
      </c>
      <c r="J2607" s="4" t="n">
        <v>0.1746</v>
      </c>
      <c r="K2607" s="4" t="n">
        <f aca="false">LOG(I2607,2)</f>
        <v>0.152118504431943</v>
      </c>
    </row>
    <row r="2608" customFormat="false" ht="13.5" hidden="false" customHeight="false" outlineLevel="0" collapsed="false">
      <c r="A2608" s="4" t="n">
        <v>2607</v>
      </c>
      <c r="B2608" s="4" t="n">
        <v>9.95</v>
      </c>
      <c r="C2608" s="4" t="n">
        <v>10.28</v>
      </c>
      <c r="D2608" s="4" t="n">
        <v>1.6</v>
      </c>
      <c r="E2608" s="4" t="s">
        <v>5224</v>
      </c>
      <c r="F2608" s="4" t="s">
        <v>5225</v>
      </c>
      <c r="G2608" s="4" t="s">
        <v>13</v>
      </c>
      <c r="H2608" s="4" t="n">
        <v>6</v>
      </c>
      <c r="I2608" s="4" t="n">
        <v>0.8355</v>
      </c>
      <c r="J2608" s="4" t="n">
        <v>0.354</v>
      </c>
      <c r="K2608" s="4" t="n">
        <f aca="false">LOG(I2608,2)</f>
        <v>-0.259288266600899</v>
      </c>
    </row>
    <row r="2609" customFormat="false" ht="13.5" hidden="false" customHeight="false" outlineLevel="0" collapsed="false">
      <c r="A2609" s="4" t="n">
        <v>2608</v>
      </c>
      <c r="B2609" s="4" t="n">
        <v>9.95</v>
      </c>
      <c r="C2609" s="4" t="n">
        <v>10.24</v>
      </c>
      <c r="D2609" s="4" t="n">
        <v>23.1</v>
      </c>
      <c r="E2609" s="4" t="s">
        <v>5226</v>
      </c>
      <c r="F2609" s="4" t="s">
        <v>5227</v>
      </c>
      <c r="G2609" s="4" t="s">
        <v>13</v>
      </c>
      <c r="H2609" s="4" t="n">
        <v>9</v>
      </c>
      <c r="I2609" s="4" t="n">
        <v>0.8018</v>
      </c>
      <c r="J2609" s="4" t="n">
        <v>0.2758</v>
      </c>
      <c r="K2609" s="4" t="n">
        <f aca="false">LOG(I2609,2)</f>
        <v>-0.318685677398679</v>
      </c>
    </row>
    <row r="2610" customFormat="false" ht="13.5" hidden="false" customHeight="false" outlineLevel="0" collapsed="false">
      <c r="A2610" s="4" t="n">
        <v>2609</v>
      </c>
      <c r="B2610" s="4" t="n">
        <v>9.95</v>
      </c>
      <c r="C2610" s="4" t="n">
        <v>10.22</v>
      </c>
      <c r="D2610" s="4" t="n">
        <v>11.4</v>
      </c>
      <c r="E2610" s="4" t="s">
        <v>5228</v>
      </c>
      <c r="F2610" s="4" t="s">
        <v>5229</v>
      </c>
      <c r="G2610" s="4" t="s">
        <v>13</v>
      </c>
      <c r="H2610" s="4" t="n">
        <v>6</v>
      </c>
      <c r="I2610" s="4" t="n">
        <v>1.2402</v>
      </c>
      <c r="J2610" s="4" t="n">
        <v>0.1213</v>
      </c>
      <c r="K2610" s="4" t="n">
        <f aca="false">LOG(I2610,2)</f>
        <v>0.310572794597154</v>
      </c>
    </row>
    <row r="2611" customFormat="false" ht="13.5" hidden="false" customHeight="false" outlineLevel="0" collapsed="false">
      <c r="A2611" s="4" t="n">
        <v>2610</v>
      </c>
      <c r="B2611" s="4" t="n">
        <v>9.95</v>
      </c>
      <c r="C2611" s="4" t="n">
        <v>10.17</v>
      </c>
      <c r="D2611" s="4" t="n">
        <v>13.6</v>
      </c>
      <c r="E2611" s="4" t="s">
        <v>5230</v>
      </c>
      <c r="F2611" s="4" t="s">
        <v>5231</v>
      </c>
      <c r="G2611" s="4" t="s">
        <v>13</v>
      </c>
      <c r="H2611" s="4" t="n">
        <v>6</v>
      </c>
      <c r="I2611" s="4" t="n">
        <v>0.7206</v>
      </c>
      <c r="J2611" s="4" t="n">
        <v>0.3129</v>
      </c>
      <c r="K2611" s="4" t="n">
        <f aca="false">LOG(I2611,2)</f>
        <v>-0.472729443122659</v>
      </c>
    </row>
    <row r="2612" customFormat="false" ht="13.5" hidden="false" customHeight="false" outlineLevel="0" collapsed="false">
      <c r="A2612" s="4" t="n">
        <v>2611</v>
      </c>
      <c r="B2612" s="4" t="n">
        <v>9.95</v>
      </c>
      <c r="C2612" s="4" t="n">
        <v>10.15</v>
      </c>
      <c r="D2612" s="4" t="n">
        <v>17.6</v>
      </c>
      <c r="E2612" s="4" t="s">
        <v>5232</v>
      </c>
      <c r="F2612" s="4" t="s">
        <v>5233</v>
      </c>
      <c r="G2612" s="4" t="s">
        <v>13</v>
      </c>
      <c r="H2612" s="4" t="n">
        <v>7</v>
      </c>
      <c r="I2612" s="4" t="n">
        <v>0.808</v>
      </c>
      <c r="J2612" s="4" t="n">
        <v>0.43</v>
      </c>
      <c r="K2612" s="4" t="n">
        <f aca="false">LOG(I2612,2)</f>
        <v>-0.307572801910292</v>
      </c>
    </row>
    <row r="2613" customFormat="false" ht="13.5" hidden="false" customHeight="false" outlineLevel="0" collapsed="false">
      <c r="A2613" s="4" t="n">
        <v>2612</v>
      </c>
      <c r="B2613" s="4" t="n">
        <v>9.94</v>
      </c>
      <c r="C2613" s="4" t="n">
        <v>10.01</v>
      </c>
      <c r="D2613" s="4" t="n">
        <v>38.7</v>
      </c>
      <c r="E2613" s="4" t="s">
        <v>5234</v>
      </c>
      <c r="F2613" s="4" t="s">
        <v>5235</v>
      </c>
      <c r="G2613" s="4" t="s">
        <v>13</v>
      </c>
      <c r="H2613" s="4" t="n">
        <v>7</v>
      </c>
      <c r="I2613" s="4" t="n">
        <v>0.7045</v>
      </c>
      <c r="J2613" s="4" t="n">
        <v>0.7616</v>
      </c>
      <c r="K2613" s="4" t="n">
        <f aca="false">LOG(I2613,2)</f>
        <v>-0.50532838835245</v>
      </c>
    </row>
    <row r="2614" customFormat="false" ht="13.5" hidden="false" customHeight="false" outlineLevel="0" collapsed="false">
      <c r="A2614" s="4" t="n">
        <v>2613</v>
      </c>
      <c r="B2614" s="4" t="n">
        <v>9.94</v>
      </c>
      <c r="C2614" s="4" t="n">
        <v>10.01</v>
      </c>
      <c r="D2614" s="4" t="n">
        <v>49.4</v>
      </c>
      <c r="E2614" s="4" t="s">
        <v>5236</v>
      </c>
      <c r="F2614" s="4" t="s">
        <v>5237</v>
      </c>
      <c r="G2614" s="4" t="s">
        <v>13</v>
      </c>
      <c r="H2614" s="4" t="n">
        <v>8</v>
      </c>
      <c r="I2614" s="4" t="n">
        <v>1.0284</v>
      </c>
      <c r="J2614" s="4" t="n">
        <v>0.6997</v>
      </c>
      <c r="K2614" s="4" t="n">
        <f aca="false">LOG(I2614,2)</f>
        <v>0.0404015152842066</v>
      </c>
    </row>
    <row r="2615" customFormat="false" ht="13.5" hidden="false" customHeight="false" outlineLevel="0" collapsed="false">
      <c r="A2615" s="4" t="n">
        <v>2614</v>
      </c>
      <c r="B2615" s="4" t="n">
        <v>9.92</v>
      </c>
      <c r="C2615" s="4" t="n">
        <v>23.9</v>
      </c>
      <c r="D2615" s="4" t="n">
        <v>71.1</v>
      </c>
      <c r="E2615" s="4" t="s">
        <v>5238</v>
      </c>
      <c r="F2615" s="4" t="s">
        <v>5239</v>
      </c>
      <c r="G2615" s="4" t="s">
        <v>13</v>
      </c>
      <c r="H2615" s="4" t="n">
        <v>35</v>
      </c>
      <c r="I2615" s="4" t="n">
        <v>1.1074</v>
      </c>
      <c r="J2615" s="4" t="n">
        <v>0.2557</v>
      </c>
      <c r="K2615" s="4" t="n">
        <f aca="false">LOG(I2615,2)</f>
        <v>0.147176426980946</v>
      </c>
    </row>
    <row r="2616" customFormat="false" ht="13.5" hidden="false" customHeight="false" outlineLevel="0" collapsed="false">
      <c r="A2616" s="4" t="n">
        <v>2615</v>
      </c>
      <c r="B2616" s="4" t="n">
        <v>9.92</v>
      </c>
      <c r="C2616" s="4" t="n">
        <v>11.48</v>
      </c>
      <c r="D2616" s="4" t="n">
        <v>63.9</v>
      </c>
      <c r="E2616" s="4" t="s">
        <v>5240</v>
      </c>
      <c r="F2616" s="4" t="s">
        <v>5241</v>
      </c>
      <c r="G2616" s="4" t="s">
        <v>13</v>
      </c>
      <c r="H2616" s="4" t="n">
        <v>11</v>
      </c>
      <c r="I2616" s="4" t="n">
        <v>1.0135</v>
      </c>
      <c r="J2616" s="4" t="n">
        <v>0.8807</v>
      </c>
      <c r="K2616" s="4" t="n">
        <f aca="false">LOG(I2616,2)</f>
        <v>0.019346088804812</v>
      </c>
    </row>
    <row r="2617" customFormat="false" ht="13.5" hidden="false" customHeight="false" outlineLevel="0" collapsed="false">
      <c r="A2617" s="4" t="n">
        <v>2616</v>
      </c>
      <c r="B2617" s="4" t="n">
        <v>9.92</v>
      </c>
      <c r="C2617" s="4" t="n">
        <v>10.08</v>
      </c>
      <c r="D2617" s="4" t="n">
        <v>15.1</v>
      </c>
      <c r="E2617" s="4" t="s">
        <v>5242</v>
      </c>
      <c r="F2617" s="4" t="s">
        <v>5243</v>
      </c>
      <c r="G2617" s="4" t="s">
        <v>13</v>
      </c>
      <c r="H2617" s="4" t="n">
        <v>7</v>
      </c>
      <c r="I2617" s="4" t="n">
        <v>1.1703</v>
      </c>
      <c r="J2617" s="4" t="n">
        <v>0.0637</v>
      </c>
      <c r="K2617" s="4" t="n">
        <f aca="false">LOG(I2617,2)</f>
        <v>0.226878404196269</v>
      </c>
    </row>
    <row r="2618" customFormat="false" ht="13.5" hidden="false" customHeight="false" outlineLevel="0" collapsed="false">
      <c r="A2618" s="4" t="n">
        <v>2617</v>
      </c>
      <c r="B2618" s="4" t="n">
        <v>9.91</v>
      </c>
      <c r="C2618" s="4" t="n">
        <v>10.06</v>
      </c>
      <c r="D2618" s="4" t="n">
        <v>27.8</v>
      </c>
      <c r="E2618" s="4" t="s">
        <v>5244</v>
      </c>
      <c r="F2618" s="4" t="s">
        <v>5245</v>
      </c>
      <c r="G2618" s="4" t="s">
        <v>13</v>
      </c>
      <c r="H2618" s="4" t="n">
        <v>7</v>
      </c>
      <c r="I2618" s="4" t="n">
        <v>0.8682</v>
      </c>
      <c r="J2618" s="4" t="n">
        <v>0.4135</v>
      </c>
      <c r="K2618" s="4" t="n">
        <f aca="false">LOG(I2618,2)</f>
        <v>-0.203900672296569</v>
      </c>
    </row>
    <row r="2619" customFormat="false" ht="13.5" hidden="false" customHeight="false" outlineLevel="0" collapsed="false">
      <c r="A2619" s="4" t="n">
        <v>2618</v>
      </c>
      <c r="B2619" s="4" t="n">
        <v>9.9</v>
      </c>
      <c r="C2619" s="4" t="n">
        <v>10.11</v>
      </c>
      <c r="D2619" s="4" t="n">
        <v>4.1</v>
      </c>
      <c r="E2619" s="4" t="s">
        <v>5246</v>
      </c>
      <c r="F2619" s="4" t="s">
        <v>5247</v>
      </c>
      <c r="G2619" s="4" t="s">
        <v>13</v>
      </c>
      <c r="H2619" s="4" t="n">
        <v>5</v>
      </c>
      <c r="I2619" s="4" t="n">
        <v>1.0985</v>
      </c>
      <c r="J2619" s="4" t="n">
        <v>0.4673</v>
      </c>
      <c r="K2619" s="4" t="n">
        <f aca="false">LOG(I2619,2)</f>
        <v>0.135534869761189</v>
      </c>
    </row>
    <row r="2620" customFormat="false" ht="13.5" hidden="false" customHeight="false" outlineLevel="0" collapsed="false">
      <c r="A2620" s="4" t="n">
        <v>2619</v>
      </c>
      <c r="B2620" s="4" t="n">
        <v>9.9</v>
      </c>
      <c r="C2620" s="4" t="n">
        <v>10.06</v>
      </c>
      <c r="D2620" s="4" t="n">
        <v>22.2</v>
      </c>
      <c r="E2620" s="4" t="s">
        <v>5248</v>
      </c>
      <c r="F2620" s="4" t="s">
        <v>5249</v>
      </c>
      <c r="G2620" s="4" t="s">
        <v>13</v>
      </c>
      <c r="H2620" s="4" t="n">
        <v>9</v>
      </c>
      <c r="I2620" s="4" t="n">
        <v>1.0792</v>
      </c>
      <c r="J2620" s="4" t="n">
        <v>0.8988</v>
      </c>
      <c r="K2620" s="4" t="n">
        <f aca="false">LOG(I2620,2)</f>
        <v>0.109962253398818</v>
      </c>
    </row>
    <row r="2621" customFormat="false" ht="13.5" hidden="false" customHeight="false" outlineLevel="0" collapsed="false">
      <c r="A2621" s="4" t="n">
        <v>2620</v>
      </c>
      <c r="B2621" s="4" t="n">
        <v>9.89</v>
      </c>
      <c r="C2621" s="4" t="n">
        <v>10.04</v>
      </c>
      <c r="D2621" s="4" t="n">
        <v>38.8</v>
      </c>
      <c r="E2621" s="4" t="s">
        <v>5250</v>
      </c>
      <c r="F2621" s="4" t="s">
        <v>5251</v>
      </c>
      <c r="G2621" s="4" t="s">
        <v>13</v>
      </c>
      <c r="H2621" s="4" t="n">
        <v>6</v>
      </c>
      <c r="I2621" s="4" t="n">
        <v>1.2133</v>
      </c>
      <c r="J2621" s="4" t="n">
        <v>0.1961</v>
      </c>
      <c r="K2621" s="4" t="n">
        <f aca="false">LOG(I2621,2)</f>
        <v>0.278936314679231</v>
      </c>
    </row>
    <row r="2622" customFormat="false" ht="13.5" hidden="false" customHeight="false" outlineLevel="0" collapsed="false">
      <c r="A2622" s="4" t="n">
        <v>2621</v>
      </c>
      <c r="B2622" s="4" t="n">
        <v>9.88</v>
      </c>
      <c r="C2622" s="4" t="n">
        <v>10.14</v>
      </c>
      <c r="D2622" s="4" t="n">
        <v>14.9</v>
      </c>
      <c r="E2622" s="4" t="s">
        <v>5252</v>
      </c>
      <c r="F2622" s="4" t="s">
        <v>5253</v>
      </c>
      <c r="G2622" s="4" t="s">
        <v>13</v>
      </c>
      <c r="H2622" s="4" t="n">
        <v>7</v>
      </c>
      <c r="I2622" s="4" t="n">
        <v>1.1641</v>
      </c>
      <c r="J2622" s="4" t="n">
        <v>0.0366</v>
      </c>
      <c r="K2622" s="4" t="n">
        <f aca="false">LOG(I2622,2)</f>
        <v>0.219214995795424</v>
      </c>
    </row>
    <row r="2623" customFormat="false" ht="13.5" hidden="false" customHeight="false" outlineLevel="0" collapsed="false">
      <c r="A2623" s="4" t="n">
        <v>2622</v>
      </c>
      <c r="B2623" s="4" t="n">
        <v>9.88</v>
      </c>
      <c r="C2623" s="4" t="n">
        <v>9.98</v>
      </c>
      <c r="D2623" s="4" t="n">
        <v>24.8</v>
      </c>
      <c r="E2623" s="4" t="s">
        <v>5254</v>
      </c>
      <c r="F2623" s="4" t="s">
        <v>5255</v>
      </c>
      <c r="G2623" s="4" t="s">
        <v>13</v>
      </c>
      <c r="H2623" s="4" t="n">
        <v>18</v>
      </c>
      <c r="I2623" s="4" t="n">
        <v>1.04</v>
      </c>
      <c r="J2623" s="4" t="n">
        <v>0.9709</v>
      </c>
      <c r="K2623" s="4" t="n">
        <f aca="false">LOG(I2623,2)</f>
        <v>0.0565835283663675</v>
      </c>
    </row>
    <row r="2624" customFormat="false" ht="13.5" hidden="false" customHeight="false" outlineLevel="0" collapsed="false">
      <c r="A2624" s="4" t="n">
        <v>2623</v>
      </c>
      <c r="B2624" s="4" t="n">
        <v>9.88</v>
      </c>
      <c r="C2624" s="4" t="n">
        <v>9.94</v>
      </c>
      <c r="D2624" s="4" t="n">
        <v>12.6</v>
      </c>
      <c r="E2624" s="4" t="s">
        <v>5256</v>
      </c>
      <c r="F2624" s="4" t="s">
        <v>5257</v>
      </c>
      <c r="G2624" s="4" t="s">
        <v>13</v>
      </c>
      <c r="H2624" s="4" t="n">
        <v>6</v>
      </c>
      <c r="I2624" s="4" t="n">
        <v>1.1222</v>
      </c>
      <c r="J2624" s="4" t="n">
        <v>0.3273</v>
      </c>
      <c r="K2624" s="4" t="n">
        <f aca="false">LOG(I2624,2)</f>
        <v>0.166329817920631</v>
      </c>
    </row>
    <row r="2625" customFormat="false" ht="13.5" hidden="false" customHeight="false" outlineLevel="0" collapsed="false">
      <c r="A2625" s="4" t="n">
        <v>2624</v>
      </c>
      <c r="B2625" s="4" t="n">
        <v>9.87</v>
      </c>
      <c r="C2625" s="4" t="n">
        <v>10.05</v>
      </c>
      <c r="D2625" s="4" t="n">
        <v>55.6</v>
      </c>
      <c r="E2625" s="4" t="s">
        <v>5258</v>
      </c>
      <c r="F2625" s="4" t="s">
        <v>5259</v>
      </c>
      <c r="G2625" s="4" t="s">
        <v>13</v>
      </c>
      <c r="H2625" s="4" t="n">
        <v>7</v>
      </c>
      <c r="I2625" s="4" t="n">
        <v>1.0605</v>
      </c>
      <c r="J2625" s="4" t="n">
        <v>0.7615</v>
      </c>
      <c r="K2625" s="4" t="n">
        <f aca="false">LOG(I2625,2)</f>
        <v>0.084744620868468</v>
      </c>
    </row>
    <row r="2626" customFormat="false" ht="13.5" hidden="false" customHeight="false" outlineLevel="0" collapsed="false">
      <c r="A2626" s="4" t="n">
        <v>2625</v>
      </c>
      <c r="B2626" s="4" t="n">
        <v>9.86</v>
      </c>
      <c r="C2626" s="4" t="n">
        <v>10.09</v>
      </c>
      <c r="D2626" s="4" t="n">
        <v>17.1</v>
      </c>
      <c r="E2626" s="4" t="s">
        <v>5260</v>
      </c>
      <c r="F2626" s="4" t="s">
        <v>5261</v>
      </c>
      <c r="G2626" s="4" t="s">
        <v>13</v>
      </c>
      <c r="H2626" s="4" t="n">
        <v>6</v>
      </c>
      <c r="I2626" s="4" t="n">
        <v>0.8948</v>
      </c>
      <c r="J2626" s="4" t="n">
        <v>0.5238</v>
      </c>
      <c r="K2626" s="4" t="n">
        <f aca="false">LOG(I2626,2)</f>
        <v>-0.160362838490331</v>
      </c>
    </row>
    <row r="2627" customFormat="false" ht="13.5" hidden="false" customHeight="false" outlineLevel="0" collapsed="false">
      <c r="A2627" s="4" t="n">
        <v>2626</v>
      </c>
      <c r="B2627" s="4" t="n">
        <v>9.86</v>
      </c>
      <c r="C2627" s="4" t="n">
        <v>9.99</v>
      </c>
      <c r="D2627" s="4" t="n">
        <v>36.1</v>
      </c>
      <c r="E2627" s="4" t="s">
        <v>5262</v>
      </c>
      <c r="F2627" s="4" t="s">
        <v>5263</v>
      </c>
      <c r="G2627" s="4" t="s">
        <v>13</v>
      </c>
      <c r="H2627" s="4" t="n">
        <v>10</v>
      </c>
      <c r="I2627" s="4" t="n">
        <v>0.9413</v>
      </c>
      <c r="J2627" s="4" t="n">
        <v>0.3663</v>
      </c>
      <c r="K2627" s="4" t="n">
        <f aca="false">LOG(I2627,2)</f>
        <v>-0.0872734999514736</v>
      </c>
    </row>
    <row r="2628" customFormat="false" ht="13.5" hidden="false" customHeight="false" outlineLevel="0" collapsed="false">
      <c r="A2628" s="4" t="n">
        <v>2627</v>
      </c>
      <c r="B2628" s="4" t="n">
        <v>9.85</v>
      </c>
      <c r="C2628" s="4" t="n">
        <v>10.1</v>
      </c>
      <c r="D2628" s="4" t="n">
        <v>21.2</v>
      </c>
      <c r="E2628" s="4" t="s">
        <v>5264</v>
      </c>
      <c r="F2628" s="4" t="s">
        <v>5265</v>
      </c>
      <c r="G2628" s="4" t="s">
        <v>13</v>
      </c>
      <c r="H2628" s="4" t="n">
        <v>8</v>
      </c>
      <c r="I2628" s="4" t="n">
        <v>1.2059</v>
      </c>
      <c r="J2628" s="4" t="n">
        <v>0.8475</v>
      </c>
      <c r="K2628" s="4" t="n">
        <f aca="false">LOG(I2628,2)</f>
        <v>0.270110275823618</v>
      </c>
    </row>
    <row r="2629" customFormat="false" ht="13.5" hidden="false" customHeight="false" outlineLevel="0" collapsed="false">
      <c r="A2629" s="4" t="n">
        <v>2628</v>
      </c>
      <c r="B2629" s="4" t="n">
        <v>9.85</v>
      </c>
      <c r="C2629" s="4" t="n">
        <v>10.09</v>
      </c>
      <c r="D2629" s="4" t="n">
        <v>10.1</v>
      </c>
      <c r="E2629" s="4" t="s">
        <v>5266</v>
      </c>
      <c r="F2629" s="4" t="s">
        <v>5267</v>
      </c>
      <c r="G2629" s="4" t="s">
        <v>13</v>
      </c>
      <c r="H2629" s="4" t="n">
        <v>6</v>
      </c>
      <c r="I2629" s="4" t="n">
        <v>1.0399</v>
      </c>
      <c r="J2629" s="4" t="n">
        <v>0.8783</v>
      </c>
      <c r="K2629" s="4" t="n">
        <f aca="false">LOG(I2629,2)</f>
        <v>0.0564448010196681</v>
      </c>
    </row>
    <row r="2630" customFormat="false" ht="13.5" hidden="false" customHeight="false" outlineLevel="0" collapsed="false">
      <c r="A2630" s="4" t="n">
        <v>2629</v>
      </c>
      <c r="B2630" s="4" t="n">
        <v>9.85</v>
      </c>
      <c r="C2630" s="4" t="n">
        <v>10.01</v>
      </c>
      <c r="D2630" s="4" t="n">
        <v>49.7</v>
      </c>
      <c r="E2630" s="4" t="s">
        <v>5268</v>
      </c>
      <c r="F2630" s="4" t="s">
        <v>5269</v>
      </c>
      <c r="G2630" s="4" t="s">
        <v>13</v>
      </c>
      <c r="H2630" s="4" t="n">
        <v>11</v>
      </c>
      <c r="I2630" s="4" t="n">
        <v>1.0346</v>
      </c>
      <c r="J2630" s="4" t="n">
        <v>0.6525</v>
      </c>
      <c r="K2630" s="4" t="n">
        <f aca="false">LOG(I2630,2)</f>
        <v>0.0490730966543056</v>
      </c>
    </row>
    <row r="2631" customFormat="false" ht="13.5" hidden="false" customHeight="false" outlineLevel="0" collapsed="false">
      <c r="A2631" s="4" t="n">
        <v>2630</v>
      </c>
      <c r="B2631" s="4" t="n">
        <v>9.85</v>
      </c>
      <c r="C2631" s="4" t="n">
        <v>10.01</v>
      </c>
      <c r="D2631" s="4" t="n">
        <v>50</v>
      </c>
      <c r="E2631" s="4" t="s">
        <v>5270</v>
      </c>
      <c r="F2631" s="4" t="s">
        <v>5271</v>
      </c>
      <c r="G2631" s="4" t="s">
        <v>13</v>
      </c>
      <c r="H2631" s="4" t="n">
        <v>5</v>
      </c>
      <c r="I2631" s="4" t="n">
        <v>1.2999</v>
      </c>
      <c r="J2631" s="4" t="n">
        <v>0.7753</v>
      </c>
      <c r="K2631" s="4" t="n">
        <f aca="false">LOG(I2631,2)</f>
        <v>0.378400642443576</v>
      </c>
    </row>
    <row r="2632" customFormat="false" ht="13.5" hidden="false" customHeight="false" outlineLevel="0" collapsed="false">
      <c r="A2632" s="4" t="n">
        <v>2631</v>
      </c>
      <c r="B2632" s="4" t="n">
        <v>9.83</v>
      </c>
      <c r="C2632" s="4" t="n">
        <v>10.03</v>
      </c>
      <c r="D2632" s="4" t="n">
        <v>11.5</v>
      </c>
      <c r="E2632" s="4" t="s">
        <v>5272</v>
      </c>
      <c r="F2632" s="4" t="s">
        <v>5273</v>
      </c>
      <c r="G2632" s="4" t="s">
        <v>13</v>
      </c>
      <c r="H2632" s="4" t="n">
        <v>6</v>
      </c>
      <c r="I2632" s="4" t="n">
        <v>1.0667</v>
      </c>
      <c r="J2632" s="4" t="n">
        <v>0.7229</v>
      </c>
      <c r="K2632" s="4" t="n">
        <f aca="false">LOG(I2632,2)</f>
        <v>0.093154487907083</v>
      </c>
    </row>
    <row r="2633" customFormat="false" ht="13.5" hidden="false" customHeight="false" outlineLevel="0" collapsed="false">
      <c r="A2633" s="4" t="n">
        <v>2632</v>
      </c>
      <c r="B2633" s="4" t="n">
        <v>9.83</v>
      </c>
      <c r="C2633" s="4" t="n">
        <v>9.99</v>
      </c>
      <c r="D2633" s="4" t="n">
        <v>7.4</v>
      </c>
      <c r="E2633" s="4" t="s">
        <v>5274</v>
      </c>
      <c r="F2633" s="4" t="s">
        <v>5275</v>
      </c>
      <c r="G2633" s="4" t="s">
        <v>13</v>
      </c>
      <c r="H2633" s="4" t="n">
        <v>5</v>
      </c>
      <c r="I2633" s="4" t="n">
        <v>0.977</v>
      </c>
      <c r="J2633" s="4" t="n">
        <v>0.819</v>
      </c>
      <c r="K2633" s="4" t="n">
        <f aca="false">LOG(I2633,2)</f>
        <v>-0.0335695326937018</v>
      </c>
    </row>
    <row r="2634" customFormat="false" ht="13.5" hidden="false" customHeight="false" outlineLevel="0" collapsed="false">
      <c r="A2634" s="4" t="n">
        <v>2633</v>
      </c>
      <c r="B2634" s="4" t="n">
        <v>9.82</v>
      </c>
      <c r="C2634" s="4" t="n">
        <v>10.51</v>
      </c>
      <c r="D2634" s="4" t="n">
        <v>37.5</v>
      </c>
      <c r="E2634" s="4" t="s">
        <v>5276</v>
      </c>
      <c r="F2634" s="4" t="s">
        <v>5277</v>
      </c>
      <c r="G2634" s="4" t="s">
        <v>13</v>
      </c>
      <c r="H2634" s="4" t="n">
        <v>9</v>
      </c>
      <c r="I2634" s="4" t="n">
        <v>0.7169</v>
      </c>
      <c r="J2634" s="4" t="n">
        <v>0.7343</v>
      </c>
      <c r="K2634" s="4" t="n">
        <f aca="false">LOG(I2634,2)</f>
        <v>-0.48015620269053</v>
      </c>
    </row>
    <row r="2635" customFormat="false" ht="13.5" hidden="false" customHeight="false" outlineLevel="0" collapsed="false">
      <c r="A2635" s="4" t="n">
        <v>2634</v>
      </c>
      <c r="B2635" s="4" t="n">
        <v>9.82</v>
      </c>
      <c r="C2635" s="4" t="n">
        <v>9.93</v>
      </c>
      <c r="D2635" s="4" t="n">
        <v>16.2</v>
      </c>
      <c r="E2635" s="4" t="s">
        <v>5278</v>
      </c>
      <c r="F2635" s="4" t="s">
        <v>5279</v>
      </c>
      <c r="G2635" s="4" t="s">
        <v>13</v>
      </c>
      <c r="H2635" s="4" t="n">
        <v>5</v>
      </c>
      <c r="I2635" s="4" t="n">
        <v>0.4814</v>
      </c>
      <c r="J2635" s="4" t="n">
        <v>0.6718</v>
      </c>
      <c r="K2635" s="4" t="n">
        <f aca="false">LOG(I2635,2)</f>
        <v>-1.05469195307495</v>
      </c>
    </row>
    <row r="2636" customFormat="false" ht="13.5" hidden="false" customHeight="false" outlineLevel="0" collapsed="false">
      <c r="A2636" s="4" t="n">
        <v>2635</v>
      </c>
      <c r="B2636" s="4" t="n">
        <v>9.81</v>
      </c>
      <c r="C2636" s="4" t="n">
        <v>9.96</v>
      </c>
      <c r="D2636" s="4" t="n">
        <v>34.1</v>
      </c>
      <c r="E2636" s="4" t="s">
        <v>5280</v>
      </c>
      <c r="F2636" s="4" t="s">
        <v>5281</v>
      </c>
      <c r="G2636" s="4" t="s">
        <v>13</v>
      </c>
      <c r="H2636" s="4" t="n">
        <v>7</v>
      </c>
      <c r="I2636" s="4" t="n">
        <v>1.0225</v>
      </c>
      <c r="J2636" s="4" t="n">
        <v>0.7242</v>
      </c>
      <c r="K2636" s="4" t="n">
        <f aca="false">LOG(I2636,2)</f>
        <v>0.0321008431670241</v>
      </c>
    </row>
    <row r="2637" customFormat="false" ht="13.5" hidden="false" customHeight="false" outlineLevel="0" collapsed="false">
      <c r="A2637" s="4" t="n">
        <v>2636</v>
      </c>
      <c r="B2637" s="4" t="n">
        <v>9.8</v>
      </c>
      <c r="C2637" s="4" t="n">
        <v>9.96</v>
      </c>
      <c r="D2637" s="4" t="n">
        <v>35.7</v>
      </c>
      <c r="E2637" s="4" t="s">
        <v>5282</v>
      </c>
      <c r="F2637" s="4" t="s">
        <v>5283</v>
      </c>
      <c r="G2637" s="4" t="s">
        <v>13</v>
      </c>
      <c r="H2637" s="4" t="n">
        <v>5</v>
      </c>
      <c r="I2637" s="4" t="n">
        <v>1.1308</v>
      </c>
      <c r="J2637" s="4" t="n">
        <v>0.9363</v>
      </c>
      <c r="K2637" s="4" t="n">
        <f aca="false">LOG(I2637,2)</f>
        <v>0.177343788281726</v>
      </c>
    </row>
    <row r="2638" customFormat="false" ht="13.5" hidden="false" customHeight="false" outlineLevel="0" collapsed="false">
      <c r="A2638" s="4" t="n">
        <v>2637</v>
      </c>
      <c r="B2638" s="4" t="n">
        <v>9.8</v>
      </c>
      <c r="C2638" s="4" t="n">
        <v>9.95</v>
      </c>
      <c r="D2638" s="4" t="n">
        <v>51.6</v>
      </c>
      <c r="E2638" s="4" t="s">
        <v>5284</v>
      </c>
      <c r="F2638" s="4" t="s">
        <v>5285</v>
      </c>
      <c r="G2638" s="4" t="s">
        <v>13</v>
      </c>
      <c r="H2638" s="4" t="n">
        <v>13</v>
      </c>
      <c r="I2638" s="4" t="n">
        <v>0.9419</v>
      </c>
      <c r="J2638" s="4" t="n">
        <v>0.4585</v>
      </c>
      <c r="K2638" s="4" t="n">
        <f aca="false">LOG(I2638,2)</f>
        <v>-0.0863541955187815</v>
      </c>
    </row>
    <row r="2639" customFormat="false" ht="13.5" hidden="false" customHeight="false" outlineLevel="0" collapsed="false">
      <c r="A2639" s="4" t="n">
        <v>2638</v>
      </c>
      <c r="B2639" s="4" t="n">
        <v>9.8</v>
      </c>
      <c r="C2639" s="4" t="n">
        <v>9.94</v>
      </c>
      <c r="D2639" s="4" t="n">
        <v>23.5</v>
      </c>
      <c r="E2639" s="4" t="s">
        <v>5286</v>
      </c>
      <c r="F2639" s="4" t="s">
        <v>5287</v>
      </c>
      <c r="G2639" s="4" t="s">
        <v>13</v>
      </c>
      <c r="H2639" s="4" t="n">
        <v>5</v>
      </c>
      <c r="I2639" s="4" t="n">
        <v>1.2224</v>
      </c>
      <c r="J2639" s="4" t="n">
        <v>0.1323</v>
      </c>
      <c r="K2639" s="4" t="n">
        <f aca="false">LOG(I2639,2)</f>
        <v>0.289716448486299</v>
      </c>
    </row>
    <row r="2640" customFormat="false" ht="13.5" hidden="false" customHeight="false" outlineLevel="0" collapsed="false">
      <c r="A2640" s="4" t="n">
        <v>2639</v>
      </c>
      <c r="B2640" s="4" t="n">
        <v>9.79</v>
      </c>
      <c r="C2640" s="4" t="n">
        <v>9.91</v>
      </c>
      <c r="D2640" s="4" t="n">
        <v>15.8</v>
      </c>
      <c r="E2640" s="4" t="s">
        <v>5288</v>
      </c>
      <c r="F2640" s="4" t="s">
        <v>5289</v>
      </c>
      <c r="G2640" s="4" t="s">
        <v>13</v>
      </c>
      <c r="H2640" s="4" t="n">
        <v>7</v>
      </c>
      <c r="I2640" s="4" t="n">
        <v>0.8889</v>
      </c>
      <c r="J2640" s="4" t="n">
        <v>0.1383</v>
      </c>
      <c r="K2640" s="4" t="n">
        <f aca="false">LOG(I2640,2)</f>
        <v>-0.169906967867011</v>
      </c>
    </row>
    <row r="2641" customFormat="false" ht="13.5" hidden="false" customHeight="false" outlineLevel="0" collapsed="false">
      <c r="A2641" s="4" t="n">
        <v>2640</v>
      </c>
      <c r="B2641" s="4" t="n">
        <v>9.77</v>
      </c>
      <c r="C2641" s="4" t="n">
        <v>9.92</v>
      </c>
      <c r="D2641" s="4" t="n">
        <v>52.1</v>
      </c>
      <c r="E2641" s="4" t="s">
        <v>5290</v>
      </c>
      <c r="F2641" s="4" t="s">
        <v>5291</v>
      </c>
      <c r="G2641" s="4" t="s">
        <v>13</v>
      </c>
      <c r="H2641" s="4" t="n">
        <v>9</v>
      </c>
      <c r="I2641" s="4" t="n">
        <v>0.9674</v>
      </c>
      <c r="J2641" s="4" t="n">
        <v>0.7608</v>
      </c>
      <c r="K2641" s="4" t="n">
        <f aca="false">LOG(I2641,2)</f>
        <v>-0.0478155571035867</v>
      </c>
    </row>
    <row r="2642" customFormat="false" ht="13.5" hidden="false" customHeight="false" outlineLevel="0" collapsed="false">
      <c r="A2642" s="4" t="n">
        <v>2641</v>
      </c>
      <c r="B2642" s="4" t="n">
        <v>9.76</v>
      </c>
      <c r="C2642" s="4" t="n">
        <v>10.01</v>
      </c>
      <c r="D2642" s="4" t="n">
        <v>14.1</v>
      </c>
      <c r="E2642" s="4" t="s">
        <v>5292</v>
      </c>
      <c r="F2642" s="4" t="s">
        <v>5293</v>
      </c>
      <c r="G2642" s="4" t="s">
        <v>13</v>
      </c>
      <c r="H2642" s="4" t="n">
        <v>6</v>
      </c>
      <c r="I2642" s="4" t="n">
        <v>0.8791</v>
      </c>
      <c r="J2642" s="4" t="n">
        <v>0.1622</v>
      </c>
      <c r="K2642" s="4" t="n">
        <f aca="false">LOG(I2642,2)</f>
        <v>-0.185900809725447</v>
      </c>
    </row>
    <row r="2643" customFormat="false" ht="13.5" hidden="false" customHeight="false" outlineLevel="0" collapsed="false">
      <c r="A2643" s="4" t="n">
        <v>2642</v>
      </c>
      <c r="B2643" s="4" t="n">
        <v>9.76</v>
      </c>
      <c r="C2643" s="4" t="n">
        <v>9.99</v>
      </c>
      <c r="D2643" s="4" t="n">
        <v>9.1</v>
      </c>
      <c r="E2643" s="4" t="s">
        <v>5294</v>
      </c>
      <c r="F2643" s="4" t="s">
        <v>5295</v>
      </c>
      <c r="G2643" s="4" t="s">
        <v>13</v>
      </c>
      <c r="H2643" s="4" t="n">
        <v>8</v>
      </c>
      <c r="I2643" s="4" t="n">
        <v>1.0705</v>
      </c>
      <c r="J2643" s="4" t="n">
        <v>0.5073</v>
      </c>
      <c r="K2643" s="4" t="n">
        <f aca="false">LOG(I2643,2)</f>
        <v>0.0982847957234224</v>
      </c>
    </row>
    <row r="2644" customFormat="false" ht="13.5" hidden="false" customHeight="false" outlineLevel="0" collapsed="false">
      <c r="A2644" s="4" t="n">
        <v>2643</v>
      </c>
      <c r="B2644" s="4" t="n">
        <v>9.76</v>
      </c>
      <c r="C2644" s="4" t="n">
        <v>9.91</v>
      </c>
      <c r="D2644" s="4" t="n">
        <v>20.6</v>
      </c>
      <c r="E2644" s="4" t="s">
        <v>5296</v>
      </c>
      <c r="F2644" s="4" t="s">
        <v>5297</v>
      </c>
      <c r="G2644" s="4" t="s">
        <v>13</v>
      </c>
      <c r="H2644" s="4" t="n">
        <v>5</v>
      </c>
      <c r="I2644" s="4" t="n">
        <v>0.933</v>
      </c>
      <c r="J2644" s="4" t="n">
        <v>0.6097</v>
      </c>
      <c r="K2644" s="4" t="n">
        <f aca="false">LOG(I2644,2)</f>
        <v>-0.100051013810328</v>
      </c>
    </row>
    <row r="2645" customFormat="false" ht="13.5" hidden="false" customHeight="false" outlineLevel="0" collapsed="false">
      <c r="A2645" s="4" t="n">
        <v>2644</v>
      </c>
      <c r="B2645" s="4" t="n">
        <v>9.75</v>
      </c>
      <c r="C2645" s="4" t="n">
        <v>9.81</v>
      </c>
      <c r="D2645" s="4" t="n">
        <v>12.7</v>
      </c>
      <c r="E2645" s="4" t="s">
        <v>5298</v>
      </c>
      <c r="F2645" s="4" t="s">
        <v>5299</v>
      </c>
      <c r="G2645" s="4" t="s">
        <v>13</v>
      </c>
      <c r="H2645" s="4" t="n">
        <v>5</v>
      </c>
      <c r="I2645" s="4" t="n">
        <v>1.1063</v>
      </c>
      <c r="J2645" s="4" t="n">
        <v>0.2647</v>
      </c>
      <c r="K2645" s="4" t="n">
        <f aca="false">LOG(I2645,2)</f>
        <v>0.145742660277606</v>
      </c>
    </row>
    <row r="2646" customFormat="false" ht="13.5" hidden="false" customHeight="false" outlineLevel="0" collapsed="false">
      <c r="A2646" s="4" t="n">
        <v>2645</v>
      </c>
      <c r="B2646" s="4" t="n">
        <v>9.75</v>
      </c>
      <c r="C2646" s="4" t="n">
        <v>9.8</v>
      </c>
      <c r="D2646" s="4" t="n">
        <v>15.3</v>
      </c>
      <c r="E2646" s="4" t="s">
        <v>5300</v>
      </c>
      <c r="F2646" s="4" t="s">
        <v>5301</v>
      </c>
      <c r="G2646" s="4" t="s">
        <v>13</v>
      </c>
      <c r="H2646" s="4" t="n">
        <v>6</v>
      </c>
      <c r="I2646" s="4" t="n">
        <v>0.981</v>
      </c>
      <c r="J2646" s="4" t="n">
        <v>0.944</v>
      </c>
      <c r="K2646" s="4" t="n">
        <f aca="false">LOG(I2646,2)</f>
        <v>-0.0276749584428483</v>
      </c>
    </row>
    <row r="2647" customFormat="false" ht="13.5" hidden="false" customHeight="false" outlineLevel="0" collapsed="false">
      <c r="A2647" s="4" t="n">
        <v>2646</v>
      </c>
      <c r="B2647" s="4" t="n">
        <v>9.74</v>
      </c>
      <c r="C2647" s="4" t="n">
        <v>9.93</v>
      </c>
      <c r="D2647" s="4" t="n">
        <v>10</v>
      </c>
      <c r="E2647" s="4" t="s">
        <v>5302</v>
      </c>
      <c r="F2647" s="4" t="s">
        <v>5303</v>
      </c>
      <c r="G2647" s="4" t="s">
        <v>13</v>
      </c>
      <c r="H2647" s="4" t="n">
        <v>6</v>
      </c>
      <c r="I2647" s="4" t="n">
        <v>0.7797</v>
      </c>
      <c r="J2647" s="4" t="n">
        <v>0.8517</v>
      </c>
      <c r="K2647" s="4" t="n">
        <f aca="false">LOG(I2647,2)</f>
        <v>-0.359008960356093</v>
      </c>
    </row>
    <row r="2648" customFormat="false" ht="13.5" hidden="false" customHeight="false" outlineLevel="0" collapsed="false">
      <c r="A2648" s="4" t="n">
        <v>2647</v>
      </c>
      <c r="B2648" s="4" t="n">
        <v>9.73</v>
      </c>
      <c r="C2648" s="4" t="n">
        <v>10.08</v>
      </c>
      <c r="D2648" s="4" t="n">
        <v>29.3</v>
      </c>
      <c r="E2648" s="4" t="s">
        <v>5304</v>
      </c>
      <c r="F2648" s="4" t="s">
        <v>5305</v>
      </c>
      <c r="G2648" s="4" t="s">
        <v>13</v>
      </c>
      <c r="H2648" s="4" t="n">
        <v>6</v>
      </c>
      <c r="I2648" s="4" t="n">
        <v>1.0332</v>
      </c>
      <c r="J2648" s="4" t="n">
        <v>0.7412</v>
      </c>
      <c r="K2648" s="4" t="n">
        <f aca="false">LOG(I2648,2)</f>
        <v>0.0471195485685506</v>
      </c>
    </row>
    <row r="2649" customFormat="false" ht="13.5" hidden="false" customHeight="false" outlineLevel="0" collapsed="false">
      <c r="A2649" s="4" t="n">
        <v>2648</v>
      </c>
      <c r="B2649" s="4" t="n">
        <v>9.72</v>
      </c>
      <c r="C2649" s="4" t="n">
        <v>9.88</v>
      </c>
      <c r="D2649" s="4" t="n">
        <v>15.8</v>
      </c>
      <c r="E2649" s="4" t="s">
        <v>5306</v>
      </c>
      <c r="F2649" s="4" t="s">
        <v>5307</v>
      </c>
      <c r="G2649" s="4" t="s">
        <v>13</v>
      </c>
      <c r="H2649" s="4" t="n">
        <v>5</v>
      </c>
      <c r="I2649" s="4" t="n">
        <v>1.6657</v>
      </c>
      <c r="J2649" s="4" t="n">
        <v>0.1595</v>
      </c>
      <c r="K2649" s="4" t="n">
        <f aca="false">LOG(I2649,2)</f>
        <v>0.736128588287315</v>
      </c>
    </row>
    <row r="2650" customFormat="false" ht="13.5" hidden="false" customHeight="false" outlineLevel="0" collapsed="false">
      <c r="A2650" s="4" t="n">
        <v>2649</v>
      </c>
      <c r="B2650" s="4" t="n">
        <v>9.72</v>
      </c>
      <c r="C2650" s="4" t="n">
        <v>9.81</v>
      </c>
      <c r="D2650" s="4" t="n">
        <v>42.7</v>
      </c>
      <c r="E2650" s="4" t="s">
        <v>5308</v>
      </c>
      <c r="F2650" s="4" t="s">
        <v>5309</v>
      </c>
      <c r="G2650" s="4" t="s">
        <v>13</v>
      </c>
      <c r="H2650" s="4" t="n">
        <v>9</v>
      </c>
      <c r="I2650" s="4" t="n">
        <v>1.0207</v>
      </c>
      <c r="J2650" s="4" t="n">
        <v>0.7746</v>
      </c>
      <c r="K2650" s="4" t="n">
        <f aca="false">LOG(I2650,2)</f>
        <v>0.0295588974491164</v>
      </c>
    </row>
    <row r="2651" customFormat="false" ht="13.5" hidden="false" customHeight="false" outlineLevel="0" collapsed="false">
      <c r="A2651" s="4" t="n">
        <v>2650</v>
      </c>
      <c r="B2651" s="4" t="n">
        <v>9.72</v>
      </c>
      <c r="C2651" s="4" t="n">
        <v>9.8</v>
      </c>
      <c r="D2651" s="4" t="n">
        <v>9.6</v>
      </c>
      <c r="E2651" s="4" t="s">
        <v>5310</v>
      </c>
      <c r="F2651" s="4" t="s">
        <v>5311</v>
      </c>
      <c r="G2651" s="4" t="s">
        <v>13</v>
      </c>
      <c r="H2651" s="4" t="n">
        <v>10</v>
      </c>
      <c r="I2651" s="4" t="n">
        <v>0.6987</v>
      </c>
      <c r="J2651" s="4" t="n">
        <v>0.7243</v>
      </c>
      <c r="K2651" s="4" t="n">
        <f aca="false">LOG(I2651,2)</f>
        <v>-0.517254954617427</v>
      </c>
    </row>
    <row r="2652" customFormat="false" ht="13.5" hidden="false" customHeight="false" outlineLevel="0" collapsed="false">
      <c r="A2652" s="4" t="n">
        <v>2651</v>
      </c>
      <c r="B2652" s="4" t="n">
        <v>9.72</v>
      </c>
      <c r="C2652" s="4" t="n">
        <v>9.8</v>
      </c>
      <c r="D2652" s="4" t="n">
        <v>27.9</v>
      </c>
      <c r="E2652" s="4" t="s">
        <v>5312</v>
      </c>
      <c r="F2652" s="4" t="s">
        <v>5313</v>
      </c>
      <c r="G2652" s="4" t="s">
        <v>13</v>
      </c>
      <c r="H2652" s="4" t="n">
        <v>6</v>
      </c>
      <c r="I2652" s="4" t="n">
        <v>0.9034</v>
      </c>
      <c r="J2652" s="4" t="n">
        <v>0.3001</v>
      </c>
      <c r="K2652" s="4" t="n">
        <f aca="false">LOG(I2652,2)</f>
        <v>-0.146563181111933</v>
      </c>
    </row>
    <row r="2653" customFormat="false" ht="13.5" hidden="false" customHeight="false" outlineLevel="0" collapsed="false">
      <c r="A2653" s="4" t="n">
        <v>2652</v>
      </c>
      <c r="B2653" s="4" t="n">
        <v>9.7</v>
      </c>
      <c r="C2653" s="4" t="n">
        <v>9.89</v>
      </c>
      <c r="D2653" s="4" t="n">
        <v>10.2</v>
      </c>
      <c r="E2653" s="4" t="s">
        <v>5314</v>
      </c>
      <c r="F2653" s="4" t="s">
        <v>5315</v>
      </c>
      <c r="G2653" s="4" t="s">
        <v>13</v>
      </c>
      <c r="H2653" s="4" t="n">
        <v>6</v>
      </c>
      <c r="I2653" s="4" t="n">
        <v>1.1558</v>
      </c>
      <c r="J2653" s="4" t="n">
        <v>0.3819</v>
      </c>
      <c r="K2653" s="4" t="n">
        <f aca="false">LOG(I2653,2)</f>
        <v>0.208891775026153</v>
      </c>
    </row>
    <row r="2654" customFormat="false" ht="13.5" hidden="false" customHeight="false" outlineLevel="0" collapsed="false">
      <c r="A2654" s="4" t="n">
        <v>2653</v>
      </c>
      <c r="B2654" s="4" t="n">
        <v>9.68</v>
      </c>
      <c r="C2654" s="4" t="n">
        <v>9.85</v>
      </c>
      <c r="D2654" s="4" t="n">
        <v>15.6</v>
      </c>
      <c r="E2654" s="4" t="s">
        <v>5316</v>
      </c>
      <c r="F2654" s="4" t="s">
        <v>5317</v>
      </c>
      <c r="G2654" s="4" t="s">
        <v>13</v>
      </c>
      <c r="H2654" s="4" t="n">
        <v>6</v>
      </c>
      <c r="I2654" s="4" t="n">
        <v>0.7725</v>
      </c>
      <c r="J2654" s="4" t="n">
        <v>0.8578</v>
      </c>
      <c r="K2654" s="4" t="n">
        <f aca="false">LOG(I2654,2)</f>
        <v>-0.37239316187035</v>
      </c>
    </row>
    <row r="2655" customFormat="false" ht="13.5" hidden="false" customHeight="false" outlineLevel="0" collapsed="false">
      <c r="A2655" s="4" t="n">
        <v>2654</v>
      </c>
      <c r="B2655" s="4" t="n">
        <v>9.68</v>
      </c>
      <c r="C2655" s="4" t="n">
        <v>9.75</v>
      </c>
      <c r="D2655" s="4" t="n">
        <v>37.3</v>
      </c>
      <c r="E2655" s="4" t="s">
        <v>5318</v>
      </c>
      <c r="F2655" s="4" t="s">
        <v>5319</v>
      </c>
      <c r="G2655" s="4" t="s">
        <v>13</v>
      </c>
      <c r="H2655" s="4" t="n">
        <v>7</v>
      </c>
      <c r="I2655" s="4" t="n">
        <v>1.0184</v>
      </c>
      <c r="J2655" s="4" t="n">
        <v>0.84</v>
      </c>
      <c r="K2655" s="4" t="n">
        <f aca="false">LOG(I2655,2)</f>
        <v>0.0263043243519085</v>
      </c>
    </row>
    <row r="2656" customFormat="false" ht="13.5" hidden="false" customHeight="false" outlineLevel="0" collapsed="false">
      <c r="A2656" s="4" t="n">
        <v>2655</v>
      </c>
      <c r="B2656" s="4" t="n">
        <v>9.67</v>
      </c>
      <c r="C2656" s="4" t="n">
        <v>9.92</v>
      </c>
      <c r="D2656" s="4" t="n">
        <v>20</v>
      </c>
      <c r="E2656" s="4" t="s">
        <v>5320</v>
      </c>
      <c r="F2656" s="4" t="s">
        <v>5321</v>
      </c>
      <c r="G2656" s="4" t="s">
        <v>13</v>
      </c>
      <c r="H2656" s="4" t="n">
        <v>6</v>
      </c>
      <c r="I2656" s="4" t="n">
        <v>1.1685</v>
      </c>
      <c r="J2656" s="4" t="n">
        <v>0.0679</v>
      </c>
      <c r="K2656" s="4" t="n">
        <f aca="false">LOG(I2656,2)</f>
        <v>0.224657734120738</v>
      </c>
    </row>
    <row r="2657" customFormat="false" ht="13.5" hidden="false" customHeight="false" outlineLevel="0" collapsed="false">
      <c r="A2657" s="4" t="n">
        <v>2656</v>
      </c>
      <c r="B2657" s="4" t="n">
        <v>9.67</v>
      </c>
      <c r="C2657" s="4" t="n">
        <v>9.9</v>
      </c>
      <c r="D2657" s="4" t="n">
        <v>50.7</v>
      </c>
      <c r="E2657" s="4" t="s">
        <v>5322</v>
      </c>
      <c r="F2657" s="4" t="s">
        <v>5323</v>
      </c>
      <c r="G2657" s="4" t="s">
        <v>13</v>
      </c>
      <c r="H2657" s="4" t="n">
        <v>10</v>
      </c>
      <c r="I2657" s="4" t="n">
        <v>0.8099</v>
      </c>
      <c r="J2657" s="4" t="n">
        <v>0.3618</v>
      </c>
      <c r="K2657" s="4" t="n">
        <f aca="false">LOG(I2657,2)</f>
        <v>-0.304184308384355</v>
      </c>
    </row>
    <row r="2658" customFormat="false" ht="13.5" hidden="false" customHeight="false" outlineLevel="0" collapsed="false">
      <c r="A2658" s="4" t="n">
        <v>2657</v>
      </c>
      <c r="B2658" s="4" t="n">
        <v>9.67</v>
      </c>
      <c r="C2658" s="4" t="n">
        <v>9.86</v>
      </c>
      <c r="D2658" s="4" t="n">
        <v>44.3</v>
      </c>
      <c r="E2658" s="4" t="s">
        <v>5324</v>
      </c>
      <c r="F2658" s="4" t="s">
        <v>5325</v>
      </c>
      <c r="G2658" s="4" t="s">
        <v>13</v>
      </c>
      <c r="H2658" s="4" t="n">
        <v>7</v>
      </c>
      <c r="I2658" s="4" t="n">
        <v>0.9273</v>
      </c>
      <c r="J2658" s="4" t="n">
        <v>0.3722</v>
      </c>
      <c r="K2658" s="4" t="n">
        <f aca="false">LOG(I2658,2)</f>
        <v>-0.10889193997007</v>
      </c>
    </row>
    <row r="2659" customFormat="false" ht="13.5" hidden="false" customHeight="false" outlineLevel="0" collapsed="false">
      <c r="A2659" s="4" t="n">
        <v>2658</v>
      </c>
      <c r="B2659" s="4" t="n">
        <v>9.66</v>
      </c>
      <c r="C2659" s="4" t="n">
        <v>9.82</v>
      </c>
      <c r="D2659" s="4" t="n">
        <v>33.5</v>
      </c>
      <c r="E2659" s="4" t="s">
        <v>5326</v>
      </c>
      <c r="F2659" s="4" t="s">
        <v>5327</v>
      </c>
      <c r="G2659" s="4" t="s">
        <v>13</v>
      </c>
      <c r="H2659" s="4" t="n">
        <v>5</v>
      </c>
      <c r="I2659" s="4" t="n">
        <v>1.0079</v>
      </c>
      <c r="J2659" s="4" t="n">
        <v>0.9565</v>
      </c>
      <c r="K2659" s="4" t="n">
        <f aca="false">LOG(I2659,2)</f>
        <v>0.0113525072299052</v>
      </c>
    </row>
    <row r="2660" customFormat="false" ht="13.5" hidden="false" customHeight="false" outlineLevel="0" collapsed="false">
      <c r="A2660" s="4" t="n">
        <v>2659</v>
      </c>
      <c r="B2660" s="4" t="n">
        <v>9.65</v>
      </c>
      <c r="C2660" s="4" t="n">
        <v>9.77</v>
      </c>
      <c r="D2660" s="4" t="n">
        <v>15.4</v>
      </c>
      <c r="E2660" s="4" t="s">
        <v>5328</v>
      </c>
      <c r="F2660" s="4" t="s">
        <v>5329</v>
      </c>
      <c r="G2660" s="4" t="s">
        <v>13</v>
      </c>
      <c r="H2660" s="4" t="n">
        <v>6</v>
      </c>
      <c r="I2660" s="4" t="n">
        <v>0.8896</v>
      </c>
      <c r="J2660" s="4" t="n">
        <v>0.147</v>
      </c>
      <c r="K2660" s="4" t="n">
        <f aca="false">LOG(I2660,2)</f>
        <v>-0.168771306825942</v>
      </c>
    </row>
    <row r="2661" customFormat="false" ht="13.5" hidden="false" customHeight="false" outlineLevel="0" collapsed="false">
      <c r="A2661" s="4" t="n">
        <v>2660</v>
      </c>
      <c r="B2661" s="4" t="n">
        <v>9.64</v>
      </c>
      <c r="C2661" s="4" t="n">
        <v>10.07</v>
      </c>
      <c r="D2661" s="4" t="n">
        <v>8.1</v>
      </c>
      <c r="E2661" s="4" t="s">
        <v>5330</v>
      </c>
      <c r="F2661" s="4" t="s">
        <v>5331</v>
      </c>
      <c r="G2661" s="4" t="s">
        <v>13</v>
      </c>
      <c r="H2661" s="4" t="n">
        <v>6</v>
      </c>
      <c r="I2661" s="4" t="n">
        <v>0.6649</v>
      </c>
      <c r="J2661" s="4" t="n">
        <v>0.6162</v>
      </c>
      <c r="K2661" s="4" t="n">
        <f aca="false">LOG(I2661,2)</f>
        <v>-0.588790717209637</v>
      </c>
    </row>
    <row r="2662" customFormat="false" ht="13.5" hidden="false" customHeight="false" outlineLevel="0" collapsed="false">
      <c r="A2662" s="4" t="n">
        <v>2661</v>
      </c>
      <c r="B2662" s="4" t="n">
        <v>9.64</v>
      </c>
      <c r="C2662" s="4" t="n">
        <v>9.74</v>
      </c>
      <c r="D2662" s="4" t="n">
        <v>20.2</v>
      </c>
      <c r="E2662" s="4" t="s">
        <v>5332</v>
      </c>
      <c r="F2662" s="4" t="s">
        <v>5333</v>
      </c>
      <c r="G2662" s="4" t="s">
        <v>13</v>
      </c>
      <c r="H2662" s="4" t="n">
        <v>6</v>
      </c>
      <c r="I2662" s="4" t="n">
        <v>0.873</v>
      </c>
      <c r="J2662" s="4" t="n">
        <v>0.9056</v>
      </c>
      <c r="K2662" s="4" t="n">
        <f aca="false">LOG(I2662,2)</f>
        <v>-0.195946441032647</v>
      </c>
    </row>
    <row r="2663" customFormat="false" ht="13.5" hidden="false" customHeight="false" outlineLevel="0" collapsed="false">
      <c r="A2663" s="4" t="n">
        <v>2662</v>
      </c>
      <c r="B2663" s="4" t="n">
        <v>9.64</v>
      </c>
      <c r="C2663" s="4" t="n">
        <v>9.73</v>
      </c>
      <c r="D2663" s="4" t="n">
        <v>24.2</v>
      </c>
      <c r="E2663" s="4" t="s">
        <v>5334</v>
      </c>
      <c r="F2663" s="4" t="s">
        <v>5335</v>
      </c>
      <c r="G2663" s="4" t="s">
        <v>13</v>
      </c>
      <c r="H2663" s="4" t="n">
        <v>6</v>
      </c>
      <c r="I2663" s="4" t="n">
        <v>1.0774</v>
      </c>
      <c r="J2663" s="4" t="n">
        <v>0.3546</v>
      </c>
      <c r="K2663" s="4" t="n">
        <f aca="false">LOG(I2663,2)</f>
        <v>0.107553970289646</v>
      </c>
    </row>
    <row r="2664" customFormat="false" ht="13.5" hidden="false" customHeight="false" outlineLevel="0" collapsed="false">
      <c r="A2664" s="4" t="n">
        <v>2663</v>
      </c>
      <c r="B2664" s="4" t="n">
        <v>9.63</v>
      </c>
      <c r="C2664" s="4" t="n">
        <v>11.16</v>
      </c>
      <c r="D2664" s="4" t="n">
        <v>7.6</v>
      </c>
      <c r="E2664" s="4" t="s">
        <v>5336</v>
      </c>
      <c r="F2664" s="4" t="s">
        <v>5337</v>
      </c>
      <c r="G2664" s="4" t="s">
        <v>13</v>
      </c>
      <c r="H2664" s="4" t="n">
        <v>10</v>
      </c>
      <c r="I2664" s="4" t="n">
        <v>0.1112</v>
      </c>
      <c r="J2664" s="4" t="n">
        <v>0.7407</v>
      </c>
      <c r="K2664" s="4" t="n">
        <f aca="false">LOG(I2664,2)</f>
        <v>-3.16877130682594</v>
      </c>
    </row>
    <row r="2665" customFormat="false" ht="13.5" hidden="false" customHeight="false" outlineLevel="0" collapsed="false">
      <c r="A2665" s="4" t="n">
        <v>2664</v>
      </c>
      <c r="B2665" s="4" t="n">
        <v>9.63</v>
      </c>
      <c r="C2665" s="4" t="n">
        <v>9.85</v>
      </c>
      <c r="D2665" s="4" t="n">
        <v>12.9</v>
      </c>
      <c r="E2665" s="4" t="s">
        <v>5338</v>
      </c>
      <c r="F2665" s="4" t="s">
        <v>5339</v>
      </c>
      <c r="G2665" s="4" t="s">
        <v>13</v>
      </c>
      <c r="H2665" s="4" t="n">
        <v>5</v>
      </c>
      <c r="I2665" s="4" t="n">
        <v>0.9817</v>
      </c>
      <c r="J2665" s="4" t="n">
        <v>0.8838</v>
      </c>
      <c r="K2665" s="4" t="n">
        <f aca="false">LOG(I2665,2)</f>
        <v>-0.0266458795500561</v>
      </c>
    </row>
    <row r="2666" customFormat="false" ht="13.5" hidden="false" customHeight="false" outlineLevel="0" collapsed="false">
      <c r="A2666" s="4" t="n">
        <v>2665</v>
      </c>
      <c r="B2666" s="4" t="n">
        <v>9.63</v>
      </c>
      <c r="C2666" s="4" t="n">
        <v>9.71</v>
      </c>
      <c r="D2666" s="4" t="n">
        <v>9.2</v>
      </c>
      <c r="E2666" s="4" t="s">
        <v>5340</v>
      </c>
      <c r="F2666" s="4" t="s">
        <v>5341</v>
      </c>
      <c r="G2666" s="4" t="s">
        <v>13</v>
      </c>
      <c r="H2666" s="4" t="n">
        <v>5</v>
      </c>
      <c r="I2666" s="4" t="n">
        <v>1.1902</v>
      </c>
      <c r="J2666" s="4" t="n">
        <v>0.1911</v>
      </c>
      <c r="K2666" s="4" t="n">
        <f aca="false">LOG(I2666,2)</f>
        <v>0.251204022914663</v>
      </c>
    </row>
    <row r="2667" customFormat="false" ht="13.5" hidden="false" customHeight="false" outlineLevel="0" collapsed="false">
      <c r="A2667" s="4" t="n">
        <v>2666</v>
      </c>
      <c r="B2667" s="4" t="n">
        <v>9.61</v>
      </c>
      <c r="C2667" s="4" t="n">
        <v>9.74</v>
      </c>
      <c r="D2667" s="4" t="n">
        <v>24.7</v>
      </c>
      <c r="E2667" s="4" t="s">
        <v>5342</v>
      </c>
      <c r="F2667" s="4" t="s">
        <v>5343</v>
      </c>
      <c r="G2667" s="4" t="s">
        <v>13</v>
      </c>
      <c r="H2667" s="4" t="n">
        <v>6</v>
      </c>
      <c r="I2667" s="4" t="n">
        <v>1.1226</v>
      </c>
      <c r="J2667" s="4" t="n">
        <v>0.4862</v>
      </c>
      <c r="K2667" s="4" t="n">
        <f aca="false">LOG(I2667,2)</f>
        <v>0.166843964412491</v>
      </c>
    </row>
    <row r="2668" customFormat="false" ht="13.5" hidden="false" customHeight="false" outlineLevel="0" collapsed="false">
      <c r="A2668" s="4" t="n">
        <v>2667</v>
      </c>
      <c r="B2668" s="4" t="n">
        <v>9.59</v>
      </c>
      <c r="C2668" s="4" t="n">
        <v>9.83</v>
      </c>
      <c r="D2668" s="4" t="n">
        <v>20.8</v>
      </c>
      <c r="E2668" s="4" t="s">
        <v>5344</v>
      </c>
      <c r="F2668" s="4" t="s">
        <v>5345</v>
      </c>
      <c r="G2668" s="4" t="s">
        <v>13</v>
      </c>
      <c r="H2668" s="4" t="n">
        <v>6</v>
      </c>
      <c r="I2668" s="4" t="n">
        <v>1.2124</v>
      </c>
      <c r="J2668" s="4" t="n">
        <v>0.5377</v>
      </c>
      <c r="K2668" s="4" t="n">
        <f aca="false">LOG(I2668,2)</f>
        <v>0.27786575723488</v>
      </c>
    </row>
    <row r="2669" customFormat="false" ht="13.5" hidden="false" customHeight="false" outlineLevel="0" collapsed="false">
      <c r="A2669" s="4" t="n">
        <v>2668</v>
      </c>
      <c r="B2669" s="4" t="n">
        <v>9.57</v>
      </c>
      <c r="C2669" s="4" t="n">
        <v>9.67</v>
      </c>
      <c r="D2669" s="4" t="n">
        <v>7.2</v>
      </c>
      <c r="E2669" s="4" t="s">
        <v>5346</v>
      </c>
      <c r="F2669" s="4" t="s">
        <v>5347</v>
      </c>
      <c r="G2669" s="4" t="s">
        <v>13</v>
      </c>
      <c r="H2669" s="4" t="n">
        <v>5</v>
      </c>
      <c r="I2669" s="4" t="n">
        <v>1.0241</v>
      </c>
      <c r="J2669" s="4" t="n">
        <v>0.7642</v>
      </c>
      <c r="K2669" s="4" t="n">
        <f aca="false">LOG(I2669,2)</f>
        <v>0.0343565966466416</v>
      </c>
    </row>
    <row r="2670" customFormat="false" ht="13.5" hidden="false" customHeight="false" outlineLevel="0" collapsed="false">
      <c r="A2670" s="4" t="n">
        <v>2669</v>
      </c>
      <c r="B2670" s="4" t="n">
        <v>9.56</v>
      </c>
      <c r="C2670" s="4" t="n">
        <v>13.89</v>
      </c>
      <c r="D2670" s="4" t="n">
        <v>37.3</v>
      </c>
      <c r="E2670" s="4" t="s">
        <v>5348</v>
      </c>
      <c r="F2670" s="4" t="s">
        <v>5349</v>
      </c>
      <c r="G2670" s="4" t="s">
        <v>13</v>
      </c>
      <c r="H2670" s="4" t="n">
        <v>13</v>
      </c>
      <c r="I2670" s="4" t="n">
        <v>0.8639</v>
      </c>
      <c r="J2670" s="4" t="n">
        <v>0.439</v>
      </c>
      <c r="K2670" s="4" t="n">
        <f aca="false">LOG(I2670,2)</f>
        <v>-0.211063770755173</v>
      </c>
    </row>
    <row r="2671" customFormat="false" ht="13.5" hidden="false" customHeight="false" outlineLevel="0" collapsed="false">
      <c r="A2671" s="4" t="n">
        <v>2670</v>
      </c>
      <c r="B2671" s="4" t="n">
        <v>9.56</v>
      </c>
      <c r="C2671" s="4" t="n">
        <v>9.64</v>
      </c>
      <c r="D2671" s="4" t="n">
        <v>19.8</v>
      </c>
      <c r="E2671" s="4" t="s">
        <v>5350</v>
      </c>
      <c r="F2671" s="4" t="s">
        <v>5351</v>
      </c>
      <c r="G2671" s="4" t="s">
        <v>13</v>
      </c>
      <c r="H2671" s="4" t="n">
        <v>6</v>
      </c>
      <c r="I2671" s="4" t="n">
        <v>1.0453</v>
      </c>
      <c r="J2671" s="4" t="n">
        <v>0.9718</v>
      </c>
      <c r="K2671" s="4" t="n">
        <f aca="false">LOG(I2671,2)</f>
        <v>0.0639170536923114</v>
      </c>
    </row>
    <row r="2672" customFormat="false" ht="13.5" hidden="false" customHeight="false" outlineLevel="0" collapsed="false">
      <c r="A2672" s="4" t="n">
        <v>2671</v>
      </c>
      <c r="B2672" s="4" t="n">
        <v>9.55</v>
      </c>
      <c r="C2672" s="4" t="n">
        <v>9.83</v>
      </c>
      <c r="D2672" s="4" t="n">
        <v>7.8</v>
      </c>
      <c r="E2672" s="4" t="s">
        <v>5352</v>
      </c>
      <c r="F2672" s="4" t="s">
        <v>5353</v>
      </c>
      <c r="G2672" s="4" t="s">
        <v>13</v>
      </c>
      <c r="H2672" s="4" t="n">
        <v>5</v>
      </c>
      <c r="I2672" s="4" t="n">
        <v>1.1723</v>
      </c>
      <c r="J2672" s="4" t="n">
        <v>0.0496</v>
      </c>
      <c r="K2672" s="4" t="n">
        <f aca="false">LOG(I2672,2)</f>
        <v>0.229341813043554</v>
      </c>
    </row>
    <row r="2673" customFormat="false" ht="13.5" hidden="false" customHeight="false" outlineLevel="0" collapsed="false">
      <c r="A2673" s="4" t="n">
        <v>2672</v>
      </c>
      <c r="B2673" s="4" t="n">
        <v>9.54</v>
      </c>
      <c r="C2673" s="4" t="n">
        <v>9.71</v>
      </c>
      <c r="D2673" s="4" t="n">
        <v>43</v>
      </c>
      <c r="E2673" s="4" t="s">
        <v>5354</v>
      </c>
      <c r="F2673" s="4" t="s">
        <v>5355</v>
      </c>
      <c r="G2673" s="4" t="s">
        <v>13</v>
      </c>
      <c r="H2673" s="4" t="n">
        <v>7</v>
      </c>
      <c r="I2673" s="4" t="n">
        <v>1.074</v>
      </c>
      <c r="J2673" s="4" t="n">
        <v>0.2835</v>
      </c>
      <c r="K2673" s="4" t="n">
        <f aca="false">LOG(I2673,2)</f>
        <v>0.102993993323326</v>
      </c>
    </row>
    <row r="2674" customFormat="false" ht="13.5" hidden="false" customHeight="false" outlineLevel="0" collapsed="false">
      <c r="A2674" s="4" t="n">
        <v>2673</v>
      </c>
      <c r="B2674" s="4" t="n">
        <v>9.54</v>
      </c>
      <c r="C2674" s="4" t="n">
        <v>9.69</v>
      </c>
      <c r="D2674" s="4" t="n">
        <v>41.8</v>
      </c>
      <c r="E2674" s="4" t="s">
        <v>5356</v>
      </c>
      <c r="F2674" s="4" t="s">
        <v>5357</v>
      </c>
      <c r="G2674" s="4" t="s">
        <v>13</v>
      </c>
      <c r="H2674" s="4" t="n">
        <v>6</v>
      </c>
      <c r="I2674" s="4" t="n">
        <v>0.8475</v>
      </c>
      <c r="J2674" s="4" t="n">
        <v>0.1609</v>
      </c>
      <c r="K2674" s="4" t="n">
        <f aca="false">LOG(I2674,2)</f>
        <v>-0.238714726638381</v>
      </c>
    </row>
    <row r="2675" customFormat="false" ht="13.5" hidden="false" customHeight="false" outlineLevel="0" collapsed="false">
      <c r="A2675" s="4" t="n">
        <v>2674</v>
      </c>
      <c r="B2675" s="4" t="n">
        <v>9.53</v>
      </c>
      <c r="C2675" s="4" t="n">
        <v>9.78</v>
      </c>
      <c r="D2675" s="4" t="n">
        <v>10.5</v>
      </c>
      <c r="E2675" s="4" t="s">
        <v>5358</v>
      </c>
      <c r="F2675" s="4" t="s">
        <v>5359</v>
      </c>
      <c r="G2675" s="4" t="s">
        <v>13</v>
      </c>
      <c r="H2675" s="4" t="n">
        <v>6</v>
      </c>
      <c r="I2675" s="4" t="n">
        <v>0.8764</v>
      </c>
      <c r="J2675" s="4" t="n">
        <v>0.1768</v>
      </c>
      <c r="K2675" s="4" t="n">
        <f aca="false">LOG(I2675,2)</f>
        <v>-0.190338610559227</v>
      </c>
    </row>
    <row r="2676" customFormat="false" ht="13.5" hidden="false" customHeight="false" outlineLevel="0" collapsed="false">
      <c r="A2676" s="4" t="n">
        <v>2675</v>
      </c>
      <c r="B2676" s="4" t="n">
        <v>9.52</v>
      </c>
      <c r="C2676" s="4" t="n">
        <v>9.64</v>
      </c>
      <c r="D2676" s="4" t="n">
        <v>45.7</v>
      </c>
      <c r="E2676" s="4" t="s">
        <v>5360</v>
      </c>
      <c r="F2676" s="4" t="s">
        <v>5361</v>
      </c>
      <c r="G2676" s="4" t="s">
        <v>13</v>
      </c>
      <c r="H2676" s="4" t="n">
        <v>10</v>
      </c>
      <c r="I2676" s="4" t="n">
        <v>0.8661</v>
      </c>
      <c r="J2676" s="4" t="n">
        <v>0.1263</v>
      </c>
      <c r="K2676" s="4" t="n">
        <f aca="false">LOG(I2676,2)</f>
        <v>-0.207394486592311</v>
      </c>
    </row>
    <row r="2677" customFormat="false" ht="13.5" hidden="false" customHeight="false" outlineLevel="0" collapsed="false">
      <c r="A2677" s="4" t="n">
        <v>2676</v>
      </c>
      <c r="B2677" s="4" t="n">
        <v>9.52</v>
      </c>
      <c r="C2677" s="4" t="n">
        <v>9.62</v>
      </c>
      <c r="D2677" s="4" t="n">
        <v>67</v>
      </c>
      <c r="E2677" s="4" t="s">
        <v>5362</v>
      </c>
      <c r="F2677" s="4" t="s">
        <v>5363</v>
      </c>
      <c r="G2677" s="4" t="s">
        <v>13</v>
      </c>
      <c r="H2677" s="4" t="n">
        <v>14</v>
      </c>
      <c r="I2677" s="4" t="n">
        <v>0.9179</v>
      </c>
      <c r="J2677" s="4" t="n">
        <v>0.6869</v>
      </c>
      <c r="K2677" s="4" t="n">
        <f aca="false">LOG(I2677,2)</f>
        <v>-0.12359110613115</v>
      </c>
    </row>
    <row r="2678" customFormat="false" ht="13.5" hidden="false" customHeight="false" outlineLevel="0" collapsed="false">
      <c r="A2678" s="4" t="n">
        <v>2677</v>
      </c>
      <c r="B2678" s="4" t="n">
        <v>9.52</v>
      </c>
      <c r="C2678" s="4" t="n">
        <v>9.6</v>
      </c>
      <c r="D2678" s="4" t="n">
        <v>15.3</v>
      </c>
      <c r="E2678" s="4" t="s">
        <v>5364</v>
      </c>
      <c r="F2678" s="4" t="s">
        <v>5365</v>
      </c>
      <c r="G2678" s="4" t="s">
        <v>13</v>
      </c>
      <c r="H2678" s="4" t="n">
        <v>5</v>
      </c>
      <c r="I2678" s="4" t="n">
        <v>1.5392</v>
      </c>
      <c r="J2678" s="4" t="n">
        <v>0.1789</v>
      </c>
      <c r="K2678" s="4" t="n">
        <f aca="false">LOG(I2678,2)</f>
        <v>0.622180704220593</v>
      </c>
    </row>
    <row r="2679" customFormat="false" ht="13.5" hidden="false" customHeight="false" outlineLevel="0" collapsed="false">
      <c r="A2679" s="4" t="n">
        <v>2678</v>
      </c>
      <c r="B2679" s="4" t="n">
        <v>9.5</v>
      </c>
      <c r="C2679" s="4" t="n">
        <v>9.9</v>
      </c>
      <c r="D2679" s="4" t="n">
        <v>10.1</v>
      </c>
      <c r="E2679" s="4" t="s">
        <v>5366</v>
      </c>
      <c r="F2679" s="4" t="s">
        <v>5367</v>
      </c>
      <c r="G2679" s="4" t="s">
        <v>13</v>
      </c>
      <c r="H2679" s="4" t="n">
        <v>6</v>
      </c>
      <c r="I2679" s="4" t="n">
        <v>1.3741</v>
      </c>
      <c r="J2679" s="4" t="n">
        <v>0.2542</v>
      </c>
      <c r="K2679" s="4" t="n">
        <f aca="false">LOG(I2679,2)</f>
        <v>0.458486999974326</v>
      </c>
    </row>
    <row r="2680" customFormat="false" ht="13.5" hidden="false" customHeight="false" outlineLevel="0" collapsed="false">
      <c r="A2680" s="4" t="n">
        <v>2679</v>
      </c>
      <c r="B2680" s="4" t="n">
        <v>9.5</v>
      </c>
      <c r="C2680" s="4" t="n">
        <v>9.63</v>
      </c>
      <c r="D2680" s="4" t="n">
        <v>39.2</v>
      </c>
      <c r="E2680" s="4" t="s">
        <v>5368</v>
      </c>
      <c r="F2680" s="4" t="s">
        <v>5369</v>
      </c>
      <c r="G2680" s="4" t="s">
        <v>13</v>
      </c>
      <c r="H2680" s="4" t="n">
        <v>5</v>
      </c>
      <c r="I2680" s="4" t="n">
        <v>0.9774</v>
      </c>
      <c r="J2680" s="4" t="n">
        <v>0.8399</v>
      </c>
      <c r="K2680" s="4" t="n">
        <f aca="false">LOG(I2680,2)</f>
        <v>-0.0329789903027754</v>
      </c>
    </row>
    <row r="2681" customFormat="false" ht="13.5" hidden="false" customHeight="false" outlineLevel="0" collapsed="false">
      <c r="A2681" s="4" t="n">
        <v>2680</v>
      </c>
      <c r="B2681" s="4" t="n">
        <v>9.48</v>
      </c>
      <c r="C2681" s="4" t="n">
        <v>9.58</v>
      </c>
      <c r="D2681" s="4" t="n">
        <v>5.6</v>
      </c>
      <c r="E2681" s="4" t="s">
        <v>5370</v>
      </c>
      <c r="F2681" s="4" t="s">
        <v>5371</v>
      </c>
      <c r="G2681" s="4" t="s">
        <v>13</v>
      </c>
      <c r="H2681" s="4" t="n">
        <v>8</v>
      </c>
      <c r="I2681" s="4" t="n">
        <v>1.0665</v>
      </c>
      <c r="J2681" s="4" t="n">
        <v>0.9742</v>
      </c>
      <c r="K2681" s="4" t="n">
        <f aca="false">LOG(I2681,2)</f>
        <v>0.0928839656784844</v>
      </c>
    </row>
    <row r="2682" customFormat="false" ht="13.5" hidden="false" customHeight="false" outlineLevel="0" collapsed="false">
      <c r="A2682" s="4" t="n">
        <v>2681</v>
      </c>
      <c r="B2682" s="4" t="n">
        <v>9.47</v>
      </c>
      <c r="C2682" s="4" t="n">
        <v>9.59</v>
      </c>
      <c r="D2682" s="4" t="n">
        <v>14.6</v>
      </c>
      <c r="E2682" s="4" t="s">
        <v>5372</v>
      </c>
      <c r="F2682" s="4" t="s">
        <v>5373</v>
      </c>
      <c r="G2682" s="4" t="s">
        <v>13</v>
      </c>
      <c r="H2682" s="4" t="n">
        <v>5</v>
      </c>
      <c r="I2682" s="4" t="n">
        <v>1.0471</v>
      </c>
      <c r="J2682" s="4" t="n">
        <v>0.8141</v>
      </c>
      <c r="K2682" s="4" t="n">
        <f aca="false">LOG(I2682,2)</f>
        <v>0.0663992289113826</v>
      </c>
    </row>
    <row r="2683" customFormat="false" ht="13.5" hidden="false" customHeight="false" outlineLevel="0" collapsed="false">
      <c r="A2683" s="4" t="n">
        <v>2682</v>
      </c>
      <c r="B2683" s="4" t="n">
        <v>9.46</v>
      </c>
      <c r="C2683" s="4" t="n">
        <v>9.69</v>
      </c>
      <c r="D2683" s="4" t="n">
        <v>5.3</v>
      </c>
      <c r="E2683" s="4" t="s">
        <v>5374</v>
      </c>
      <c r="F2683" s="4" t="s">
        <v>5375</v>
      </c>
      <c r="G2683" s="4" t="s">
        <v>13</v>
      </c>
      <c r="H2683" s="4" t="n">
        <v>6</v>
      </c>
      <c r="I2683" s="4" t="n">
        <v>1.0273</v>
      </c>
      <c r="J2683" s="4" t="n">
        <v>0.7864</v>
      </c>
      <c r="K2683" s="4" t="n">
        <f aca="false">LOG(I2683,2)</f>
        <v>0.0388575500203621</v>
      </c>
    </row>
    <row r="2684" customFormat="false" ht="13.5" hidden="false" customHeight="false" outlineLevel="0" collapsed="false">
      <c r="A2684" s="4" t="n">
        <v>2683</v>
      </c>
      <c r="B2684" s="4" t="n">
        <v>9.46</v>
      </c>
      <c r="C2684" s="4" t="n">
        <v>9.68</v>
      </c>
      <c r="D2684" s="4" t="n">
        <v>23.3</v>
      </c>
      <c r="E2684" s="4" t="s">
        <v>5376</v>
      </c>
      <c r="F2684" s="4" t="s">
        <v>5377</v>
      </c>
      <c r="G2684" s="4" t="s">
        <v>13</v>
      </c>
      <c r="H2684" s="4" t="n">
        <v>5</v>
      </c>
      <c r="I2684" s="4" t="n">
        <v>0.9916</v>
      </c>
      <c r="J2684" s="4" t="n">
        <v>0.9712</v>
      </c>
      <c r="K2684" s="4" t="n">
        <f aca="false">LOG(I2684,2)</f>
        <v>-0.0121698234627271</v>
      </c>
    </row>
    <row r="2685" customFormat="false" ht="13.5" hidden="false" customHeight="false" outlineLevel="0" collapsed="false">
      <c r="A2685" s="4" t="n">
        <v>2684</v>
      </c>
      <c r="B2685" s="4" t="n">
        <v>9.45</v>
      </c>
      <c r="C2685" s="4" t="n">
        <v>9.72</v>
      </c>
      <c r="D2685" s="4" t="n">
        <v>2.5</v>
      </c>
      <c r="E2685" s="4" t="s">
        <v>5378</v>
      </c>
      <c r="F2685" s="4" t="s">
        <v>5379</v>
      </c>
      <c r="G2685" s="4" t="s">
        <v>13</v>
      </c>
      <c r="H2685" s="4" t="n">
        <v>5</v>
      </c>
      <c r="I2685" s="4" t="n">
        <v>0.8452</v>
      </c>
      <c r="J2685" s="4" t="n">
        <v>0.9</v>
      </c>
      <c r="K2685" s="4" t="n">
        <f aca="false">LOG(I2685,2)</f>
        <v>-0.242635327614509</v>
      </c>
    </row>
    <row r="2686" customFormat="false" ht="13.5" hidden="false" customHeight="false" outlineLevel="0" collapsed="false">
      <c r="A2686" s="4" t="n">
        <v>2685</v>
      </c>
      <c r="B2686" s="4" t="n">
        <v>9.44</v>
      </c>
      <c r="C2686" s="4" t="n">
        <v>13.65</v>
      </c>
      <c r="D2686" s="4" t="n">
        <v>18.6</v>
      </c>
      <c r="E2686" s="4" t="s">
        <v>5380</v>
      </c>
      <c r="F2686" s="4" t="s">
        <v>5381</v>
      </c>
      <c r="G2686" s="4" t="s">
        <v>13</v>
      </c>
      <c r="H2686" s="4" t="n">
        <v>14</v>
      </c>
      <c r="I2686" s="4" t="n">
        <v>1.0367</v>
      </c>
      <c r="J2686" s="4" t="n">
        <v>0.6693</v>
      </c>
      <c r="K2686" s="4" t="n">
        <f aca="false">LOG(I2686,2)</f>
        <v>0.0519984677970024</v>
      </c>
    </row>
    <row r="2687" customFormat="false" ht="13.5" hidden="false" customHeight="false" outlineLevel="0" collapsed="false">
      <c r="A2687" s="4" t="n">
        <v>2686</v>
      </c>
      <c r="B2687" s="4" t="n">
        <v>9.44</v>
      </c>
      <c r="C2687" s="4" t="n">
        <v>9.66</v>
      </c>
      <c r="D2687" s="4" t="n">
        <v>12.8</v>
      </c>
      <c r="E2687" s="4" t="s">
        <v>5382</v>
      </c>
      <c r="F2687" s="4" t="s">
        <v>5383</v>
      </c>
      <c r="G2687" s="4" t="s">
        <v>13</v>
      </c>
      <c r="H2687" s="4" t="n">
        <v>6</v>
      </c>
      <c r="I2687" s="4" t="n">
        <v>0.9267</v>
      </c>
      <c r="J2687" s="4" t="n">
        <v>0.9282</v>
      </c>
      <c r="K2687" s="4" t="n">
        <f aca="false">LOG(I2687,2)</f>
        <v>-0.109825723200656</v>
      </c>
    </row>
    <row r="2688" customFormat="false" ht="13.5" hidden="false" customHeight="false" outlineLevel="0" collapsed="false">
      <c r="A2688" s="4" t="n">
        <v>2687</v>
      </c>
      <c r="B2688" s="4" t="n">
        <v>9.44</v>
      </c>
      <c r="C2688" s="4" t="n">
        <v>9.57</v>
      </c>
      <c r="D2688" s="4" t="n">
        <v>10.5</v>
      </c>
      <c r="E2688" s="4" t="s">
        <v>5384</v>
      </c>
      <c r="F2688" s="4" t="s">
        <v>5385</v>
      </c>
      <c r="G2688" s="4" t="s">
        <v>13</v>
      </c>
      <c r="H2688" s="4" t="n">
        <v>5</v>
      </c>
      <c r="I2688" s="4" t="n">
        <v>0.7495</v>
      </c>
      <c r="J2688" s="4" t="n">
        <v>0.0991</v>
      </c>
      <c r="K2688" s="4" t="n">
        <f aca="false">LOG(I2688,2)</f>
        <v>-0.415999616714227</v>
      </c>
    </row>
    <row r="2689" customFormat="false" ht="13.5" hidden="false" customHeight="false" outlineLevel="0" collapsed="false">
      <c r="A2689" s="4" t="n">
        <v>2688</v>
      </c>
      <c r="B2689" s="4" t="n">
        <v>9.43</v>
      </c>
      <c r="C2689" s="4" t="n">
        <v>11.01</v>
      </c>
      <c r="D2689" s="4" t="n">
        <v>11.7</v>
      </c>
      <c r="E2689" s="4" t="s">
        <v>5386</v>
      </c>
      <c r="F2689" s="4" t="s">
        <v>5387</v>
      </c>
      <c r="G2689" s="4" t="s">
        <v>13</v>
      </c>
      <c r="H2689" s="4" t="n">
        <v>8</v>
      </c>
      <c r="I2689" s="4" t="n">
        <v>1.0844</v>
      </c>
      <c r="J2689" s="4" t="n">
        <v>0.9396</v>
      </c>
      <c r="K2689" s="4" t="n">
        <f aca="false">LOG(I2689,2)</f>
        <v>0.116897018288262</v>
      </c>
    </row>
    <row r="2690" customFormat="false" ht="13.5" hidden="false" customHeight="false" outlineLevel="0" collapsed="false">
      <c r="A2690" s="4" t="n">
        <v>2689</v>
      </c>
      <c r="B2690" s="4" t="n">
        <v>9.43</v>
      </c>
      <c r="C2690" s="4" t="n">
        <v>9.49</v>
      </c>
      <c r="D2690" s="4" t="n">
        <v>22</v>
      </c>
      <c r="E2690" s="4" t="s">
        <v>5388</v>
      </c>
      <c r="F2690" s="4" t="s">
        <v>5389</v>
      </c>
      <c r="G2690" s="4" t="s">
        <v>13</v>
      </c>
      <c r="H2690" s="4" t="n">
        <v>5</v>
      </c>
      <c r="I2690" s="4" t="n">
        <v>0.8567</v>
      </c>
      <c r="J2690" s="4" t="n">
        <v>0.1257</v>
      </c>
      <c r="K2690" s="4" t="n">
        <f aca="false">LOG(I2690,2)</f>
        <v>-0.223138006400305</v>
      </c>
    </row>
    <row r="2691" customFormat="false" ht="13.5" hidden="false" customHeight="false" outlineLevel="0" collapsed="false">
      <c r="A2691" s="4" t="n">
        <v>2690</v>
      </c>
      <c r="B2691" s="4" t="n">
        <v>9.42</v>
      </c>
      <c r="C2691" s="4" t="n">
        <v>9.7</v>
      </c>
      <c r="D2691" s="4" t="n">
        <v>10.4</v>
      </c>
      <c r="E2691" s="4" t="s">
        <v>5390</v>
      </c>
      <c r="F2691" s="4" t="s">
        <v>5391</v>
      </c>
      <c r="G2691" s="4" t="s">
        <v>13</v>
      </c>
      <c r="H2691" s="4" t="n">
        <v>5</v>
      </c>
      <c r="I2691" s="4" t="n">
        <v>2.0609</v>
      </c>
      <c r="J2691" s="4" t="n">
        <v>0.112</v>
      </c>
      <c r="K2691" s="4" t="n">
        <f aca="false">LOG(I2691,2)</f>
        <v>1.04327450341953</v>
      </c>
    </row>
    <row r="2692" customFormat="false" ht="13.5" hidden="false" customHeight="false" outlineLevel="0" collapsed="false">
      <c r="A2692" s="4" t="n">
        <v>2691</v>
      </c>
      <c r="B2692" s="4" t="n">
        <v>9.41</v>
      </c>
      <c r="C2692" s="4" t="n">
        <v>9.75</v>
      </c>
      <c r="D2692" s="4" t="n">
        <v>7.7</v>
      </c>
      <c r="E2692" s="4" t="s">
        <v>5392</v>
      </c>
      <c r="F2692" s="4" t="s">
        <v>5393</v>
      </c>
      <c r="G2692" s="4" t="s">
        <v>13</v>
      </c>
      <c r="H2692" s="4" t="n">
        <v>5</v>
      </c>
      <c r="I2692" s="4" t="n">
        <v>0.4984</v>
      </c>
      <c r="J2692" s="4" t="n">
        <v>0.571</v>
      </c>
      <c r="K2692" s="4" t="n">
        <f aca="false">LOG(I2692,2)</f>
        <v>-1.00462402652545</v>
      </c>
    </row>
    <row r="2693" customFormat="false" ht="13.5" hidden="false" customHeight="false" outlineLevel="0" collapsed="false">
      <c r="A2693" s="4" t="n">
        <v>2692</v>
      </c>
      <c r="B2693" s="4" t="n">
        <v>9.41</v>
      </c>
      <c r="C2693" s="4" t="n">
        <v>9.69</v>
      </c>
      <c r="D2693" s="4" t="n">
        <v>11.7</v>
      </c>
      <c r="E2693" s="4" t="s">
        <v>5394</v>
      </c>
      <c r="F2693" s="4" t="s">
        <v>5395</v>
      </c>
      <c r="G2693" s="4" t="s">
        <v>13</v>
      </c>
      <c r="H2693" s="4" t="n">
        <v>6</v>
      </c>
      <c r="I2693" s="4" t="n">
        <v>1.2699</v>
      </c>
      <c r="J2693" s="4" t="n">
        <v>0.3822</v>
      </c>
      <c r="K2693" s="4" t="n">
        <f aca="false">LOG(I2693,2)</f>
        <v>0.344714894490127</v>
      </c>
    </row>
    <row r="2694" customFormat="false" ht="13.5" hidden="false" customHeight="false" outlineLevel="0" collapsed="false">
      <c r="A2694" s="4" t="n">
        <v>2693</v>
      </c>
      <c r="B2694" s="4" t="n">
        <v>9.41</v>
      </c>
      <c r="C2694" s="4" t="n">
        <v>9.6</v>
      </c>
      <c r="D2694" s="4" t="n">
        <v>11.6</v>
      </c>
      <c r="E2694" s="4" t="s">
        <v>5396</v>
      </c>
      <c r="F2694" s="4" t="s">
        <v>5397</v>
      </c>
      <c r="G2694" s="4" t="s">
        <v>13</v>
      </c>
      <c r="H2694" s="4" t="n">
        <v>6</v>
      </c>
      <c r="I2694" s="4" t="n">
        <v>4.3533</v>
      </c>
      <c r="J2694" s="4" t="n">
        <v>0.1454</v>
      </c>
      <c r="K2694" s="4" t="n">
        <f aca="false">LOG(I2694,2)</f>
        <v>2.12210944433873</v>
      </c>
    </row>
    <row r="2695" customFormat="false" ht="13.5" hidden="false" customHeight="false" outlineLevel="0" collapsed="false">
      <c r="A2695" s="4" t="n">
        <v>2694</v>
      </c>
      <c r="B2695" s="4" t="n">
        <v>9.41</v>
      </c>
      <c r="C2695" s="4" t="n">
        <v>9.59</v>
      </c>
      <c r="D2695" s="4" t="n">
        <v>19.1</v>
      </c>
      <c r="E2695" s="4" t="s">
        <v>5398</v>
      </c>
      <c r="F2695" s="4" t="s">
        <v>5399</v>
      </c>
      <c r="G2695" s="4" t="s">
        <v>13</v>
      </c>
      <c r="H2695" s="4" t="n">
        <v>5</v>
      </c>
      <c r="I2695" s="4" t="n">
        <v>0.9186</v>
      </c>
      <c r="J2695" s="4" t="n">
        <v>0.3715</v>
      </c>
      <c r="K2695" s="4" t="n">
        <f aca="false">LOG(I2695,2)</f>
        <v>-0.122491311328505</v>
      </c>
    </row>
    <row r="2696" customFormat="false" ht="13.5" hidden="false" customHeight="false" outlineLevel="0" collapsed="false">
      <c r="A2696" s="4" t="n">
        <v>2695</v>
      </c>
      <c r="B2696" s="4" t="n">
        <v>9.41</v>
      </c>
      <c r="C2696" s="4" t="n">
        <v>9.58</v>
      </c>
      <c r="D2696" s="4" t="n">
        <v>19.6</v>
      </c>
      <c r="E2696" s="4" t="s">
        <v>5400</v>
      </c>
      <c r="F2696" s="4" t="s">
        <v>5401</v>
      </c>
      <c r="G2696" s="4" t="s">
        <v>13</v>
      </c>
      <c r="H2696" s="4" t="n">
        <v>6</v>
      </c>
      <c r="I2696" s="4" t="n">
        <v>1.1571</v>
      </c>
      <c r="J2696" s="4" t="n">
        <v>0.0793</v>
      </c>
      <c r="K2696" s="4" t="n">
        <f aca="false">LOG(I2696,2)</f>
        <v>0.210513551800469</v>
      </c>
    </row>
    <row r="2697" customFormat="false" ht="13.5" hidden="false" customHeight="false" outlineLevel="0" collapsed="false">
      <c r="A2697" s="4" t="n">
        <v>2696</v>
      </c>
      <c r="B2697" s="4" t="n">
        <v>9.41</v>
      </c>
      <c r="C2697" s="4" t="n">
        <v>9.51</v>
      </c>
      <c r="D2697" s="4" t="n">
        <v>19.9</v>
      </c>
      <c r="E2697" s="4" t="s">
        <v>5402</v>
      </c>
      <c r="F2697" s="4" t="s">
        <v>5403</v>
      </c>
      <c r="G2697" s="4" t="s">
        <v>13</v>
      </c>
      <c r="H2697" s="4" t="n">
        <v>9</v>
      </c>
      <c r="I2697" s="4" t="n">
        <v>1.044</v>
      </c>
      <c r="J2697" s="4" t="n">
        <v>0.575</v>
      </c>
      <c r="K2697" s="4" t="n">
        <f aca="false">LOG(I2697,2)</f>
        <v>0.0621217119077975</v>
      </c>
    </row>
    <row r="2698" customFormat="false" ht="13.5" hidden="false" customHeight="false" outlineLevel="0" collapsed="false">
      <c r="A2698" s="4" t="n">
        <v>2697</v>
      </c>
      <c r="B2698" s="4" t="n">
        <v>9.41</v>
      </c>
      <c r="C2698" s="4" t="n">
        <v>9.46</v>
      </c>
      <c r="D2698" s="4" t="n">
        <v>17.6</v>
      </c>
      <c r="E2698" s="4" t="s">
        <v>5404</v>
      </c>
      <c r="F2698" s="4" t="s">
        <v>5405</v>
      </c>
      <c r="G2698" s="4" t="s">
        <v>13</v>
      </c>
      <c r="H2698" s="4" t="n">
        <v>6</v>
      </c>
      <c r="I2698" s="4" t="n">
        <v>1.042</v>
      </c>
      <c r="J2698" s="4" t="n">
        <v>0.6184</v>
      </c>
      <c r="K2698" s="4" t="n">
        <f aca="false">LOG(I2698,2)</f>
        <v>0.0593552776164212</v>
      </c>
    </row>
    <row r="2699" customFormat="false" ht="13.5" hidden="false" customHeight="false" outlineLevel="0" collapsed="false">
      <c r="A2699" s="4" t="n">
        <v>2698</v>
      </c>
      <c r="B2699" s="4" t="n">
        <v>9.4</v>
      </c>
      <c r="C2699" s="4" t="n">
        <v>19.54</v>
      </c>
      <c r="D2699" s="4" t="n">
        <v>55.1</v>
      </c>
      <c r="E2699" s="4" t="s">
        <v>5406</v>
      </c>
      <c r="F2699" s="4" t="s">
        <v>5407</v>
      </c>
      <c r="G2699" s="4" t="s">
        <v>13</v>
      </c>
      <c r="H2699" s="4" t="n">
        <v>13</v>
      </c>
      <c r="I2699" s="4" t="n">
        <v>0.9779</v>
      </c>
      <c r="J2699" s="4" t="n">
        <v>0.9122</v>
      </c>
      <c r="K2699" s="4" t="n">
        <f aca="false">LOG(I2699,2)</f>
        <v>-0.0322411520823822</v>
      </c>
    </row>
    <row r="2700" customFormat="false" ht="13.5" hidden="false" customHeight="false" outlineLevel="0" collapsed="false">
      <c r="A2700" s="4" t="n">
        <v>2699</v>
      </c>
      <c r="B2700" s="4" t="n">
        <v>9.4</v>
      </c>
      <c r="C2700" s="4" t="n">
        <v>10.44</v>
      </c>
      <c r="D2700" s="4" t="n">
        <v>7.4</v>
      </c>
      <c r="E2700" s="4" t="s">
        <v>5408</v>
      </c>
      <c r="F2700" s="4" t="s">
        <v>5409</v>
      </c>
      <c r="G2700" s="4" t="s">
        <v>13</v>
      </c>
      <c r="H2700" s="4" t="n">
        <v>7</v>
      </c>
      <c r="I2700" s="4" t="n">
        <v>0.7816</v>
      </c>
      <c r="J2700" s="4" t="n">
        <v>0.2268</v>
      </c>
      <c r="K2700" s="4" t="n">
        <f aca="false">LOG(I2700,2)</f>
        <v>-0.355497627581064</v>
      </c>
    </row>
    <row r="2701" customFormat="false" ht="13.5" hidden="false" customHeight="false" outlineLevel="0" collapsed="false">
      <c r="A2701" s="4" t="n">
        <v>2700</v>
      </c>
      <c r="B2701" s="4" t="n">
        <v>9.4</v>
      </c>
      <c r="C2701" s="4" t="n">
        <v>9.46</v>
      </c>
      <c r="D2701" s="4" t="n">
        <v>46.5</v>
      </c>
      <c r="E2701" s="4" t="s">
        <v>5410</v>
      </c>
      <c r="F2701" s="4" t="s">
        <v>5411</v>
      </c>
      <c r="G2701" s="4" t="s">
        <v>13</v>
      </c>
      <c r="H2701" s="4" t="n">
        <v>11</v>
      </c>
      <c r="I2701" s="4" t="n">
        <v>1.1056</v>
      </c>
      <c r="J2701" s="4" t="n">
        <v>0.9322</v>
      </c>
      <c r="K2701" s="4" t="n">
        <f aca="false">LOG(I2701,2)</f>
        <v>0.144829520838809</v>
      </c>
    </row>
    <row r="2702" customFormat="false" ht="13.5" hidden="false" customHeight="false" outlineLevel="0" collapsed="false">
      <c r="A2702" s="4" t="n">
        <v>2701</v>
      </c>
      <c r="B2702" s="4" t="n">
        <v>9.39</v>
      </c>
      <c r="C2702" s="4" t="n">
        <v>9.54</v>
      </c>
      <c r="D2702" s="4" t="n">
        <v>10.3</v>
      </c>
      <c r="E2702" s="4" t="s">
        <v>5412</v>
      </c>
      <c r="F2702" s="4" t="s">
        <v>5413</v>
      </c>
      <c r="G2702" s="4" t="s">
        <v>13</v>
      </c>
      <c r="H2702" s="4" t="n">
        <v>5</v>
      </c>
      <c r="I2702" s="4" t="n">
        <v>1.3169</v>
      </c>
      <c r="J2702" s="4" t="n">
        <v>0.1082</v>
      </c>
      <c r="K2702" s="4" t="n">
        <f aca="false">LOG(I2702,2)</f>
        <v>0.397145797392781</v>
      </c>
    </row>
    <row r="2703" customFormat="false" ht="13.5" hidden="false" customHeight="false" outlineLevel="0" collapsed="false">
      <c r="A2703" s="4" t="n">
        <v>2702</v>
      </c>
      <c r="B2703" s="4" t="n">
        <v>9.38</v>
      </c>
      <c r="C2703" s="4" t="n">
        <v>9.61</v>
      </c>
      <c r="D2703" s="4" t="n">
        <v>17.5</v>
      </c>
      <c r="E2703" s="4" t="s">
        <v>5414</v>
      </c>
      <c r="F2703" s="4" t="s">
        <v>5415</v>
      </c>
      <c r="G2703" s="4" t="s">
        <v>13</v>
      </c>
      <c r="H2703" s="4" t="n">
        <v>6</v>
      </c>
      <c r="I2703" s="4" t="n">
        <v>1.1462</v>
      </c>
      <c r="J2703" s="4" t="n">
        <v>0.0936</v>
      </c>
      <c r="K2703" s="4" t="n">
        <f aca="false">LOG(I2703,2)</f>
        <v>0.196858801366356</v>
      </c>
    </row>
    <row r="2704" customFormat="false" ht="13.5" hidden="false" customHeight="false" outlineLevel="0" collapsed="false">
      <c r="A2704" s="4" t="n">
        <v>2703</v>
      </c>
      <c r="B2704" s="4" t="n">
        <v>9.38</v>
      </c>
      <c r="C2704" s="4" t="n">
        <v>9.46</v>
      </c>
      <c r="D2704" s="4" t="n">
        <v>33.7</v>
      </c>
      <c r="E2704" s="4" t="s">
        <v>5416</v>
      </c>
      <c r="F2704" s="4" t="s">
        <v>5417</v>
      </c>
      <c r="G2704" s="4" t="s">
        <v>13</v>
      </c>
      <c r="H2704" s="4" t="n">
        <v>5</v>
      </c>
      <c r="I2704" s="4" t="n">
        <v>1.3595</v>
      </c>
      <c r="J2704" s="4" t="n">
        <v>0.5438</v>
      </c>
      <c r="K2704" s="4" t="n">
        <f aca="false">LOG(I2704,2)</f>
        <v>0.443076151362673</v>
      </c>
    </row>
    <row r="2705" customFormat="false" ht="13.5" hidden="false" customHeight="false" outlineLevel="0" collapsed="false">
      <c r="A2705" s="4" t="n">
        <v>2704</v>
      </c>
      <c r="B2705" s="4" t="n">
        <v>9.38</v>
      </c>
      <c r="C2705" s="4" t="n">
        <v>9.45</v>
      </c>
      <c r="D2705" s="4" t="n">
        <v>24.9</v>
      </c>
      <c r="E2705" s="4" t="s">
        <v>5418</v>
      </c>
      <c r="F2705" s="4" t="s">
        <v>5419</v>
      </c>
      <c r="G2705" s="4" t="s">
        <v>13</v>
      </c>
      <c r="H2705" s="4" t="n">
        <v>6</v>
      </c>
      <c r="I2705" s="4" t="n">
        <v>1.0926</v>
      </c>
      <c r="J2705" s="4" t="n">
        <v>0.6629</v>
      </c>
      <c r="K2705" s="4" t="n">
        <f aca="false">LOG(I2705,2)</f>
        <v>0.127765328148545</v>
      </c>
    </row>
    <row r="2706" customFormat="false" ht="13.5" hidden="false" customHeight="false" outlineLevel="0" collapsed="false">
      <c r="A2706" s="4" t="n">
        <v>2705</v>
      </c>
      <c r="B2706" s="4" t="n">
        <v>9.38</v>
      </c>
      <c r="C2706" s="4" t="n">
        <v>9.45</v>
      </c>
      <c r="D2706" s="4" t="n">
        <v>36.3</v>
      </c>
      <c r="E2706" s="4" t="s">
        <v>5420</v>
      </c>
      <c r="F2706" s="4" t="s">
        <v>5421</v>
      </c>
      <c r="G2706" s="4" t="s">
        <v>13</v>
      </c>
      <c r="H2706" s="4" t="n">
        <v>6</v>
      </c>
      <c r="I2706" s="4" t="n">
        <v>0.9336</v>
      </c>
      <c r="J2706" s="4" t="n">
        <v>0.9568</v>
      </c>
      <c r="K2706" s="4" t="n">
        <f aca="false">LOG(I2706,2)</f>
        <v>-0.0991235338421013</v>
      </c>
    </row>
    <row r="2707" customFormat="false" ht="13.5" hidden="false" customHeight="false" outlineLevel="0" collapsed="false">
      <c r="A2707" s="4" t="n">
        <v>2706</v>
      </c>
      <c r="B2707" s="4" t="n">
        <v>9.36</v>
      </c>
      <c r="C2707" s="4" t="n">
        <v>9.58</v>
      </c>
      <c r="D2707" s="4" t="n">
        <v>29.5</v>
      </c>
      <c r="E2707" s="4" t="s">
        <v>5422</v>
      </c>
      <c r="F2707" s="4" t="s">
        <v>5423</v>
      </c>
      <c r="G2707" s="4" t="s">
        <v>13</v>
      </c>
      <c r="H2707" s="4" t="n">
        <v>7</v>
      </c>
      <c r="I2707" s="4" t="n">
        <v>0.9073</v>
      </c>
      <c r="J2707" s="4" t="n">
        <v>0.3704</v>
      </c>
      <c r="K2707" s="4" t="n">
        <f aca="false">LOG(I2707,2)</f>
        <v>-0.140348436140166</v>
      </c>
    </row>
    <row r="2708" customFormat="false" ht="13.5" hidden="false" customHeight="false" outlineLevel="0" collapsed="false">
      <c r="A2708" s="4" t="n">
        <v>2707</v>
      </c>
      <c r="B2708" s="4" t="n">
        <v>9.36</v>
      </c>
      <c r="C2708" s="4" t="n">
        <v>9.55</v>
      </c>
      <c r="D2708" s="4" t="n">
        <v>9.6</v>
      </c>
      <c r="E2708" s="4" t="s">
        <v>5424</v>
      </c>
      <c r="F2708" s="4" t="s">
        <v>5425</v>
      </c>
      <c r="G2708" s="4" t="s">
        <v>13</v>
      </c>
      <c r="H2708" s="4" t="n">
        <v>7</v>
      </c>
      <c r="I2708" s="4" t="n">
        <v>1.089</v>
      </c>
      <c r="J2708" s="4" t="n">
        <v>0.4149</v>
      </c>
      <c r="K2708" s="4" t="n">
        <f aca="false">LOG(I2708,2)</f>
        <v>0.12300395405482</v>
      </c>
    </row>
    <row r="2709" customFormat="false" ht="13.5" hidden="false" customHeight="false" outlineLevel="0" collapsed="false">
      <c r="A2709" s="4" t="n">
        <v>2708</v>
      </c>
      <c r="B2709" s="4" t="n">
        <v>9.36</v>
      </c>
      <c r="C2709" s="4" t="n">
        <v>9.52</v>
      </c>
      <c r="D2709" s="4" t="n">
        <v>3.2</v>
      </c>
      <c r="E2709" s="4" t="s">
        <v>5426</v>
      </c>
      <c r="F2709" s="4" t="s">
        <v>5427</v>
      </c>
      <c r="G2709" s="4" t="s">
        <v>13</v>
      </c>
      <c r="H2709" s="4" t="n">
        <v>6</v>
      </c>
      <c r="I2709" s="4" t="n">
        <v>0.9135</v>
      </c>
      <c r="J2709" s="4" t="n">
        <v>0.8705</v>
      </c>
      <c r="K2709" s="4" t="n">
        <f aca="false">LOG(I2709,2)</f>
        <v>-0.130523366034599</v>
      </c>
    </row>
    <row r="2710" customFormat="false" ht="13.5" hidden="false" customHeight="false" outlineLevel="0" collapsed="false">
      <c r="A2710" s="4" t="n">
        <v>2709</v>
      </c>
      <c r="B2710" s="4" t="n">
        <v>9.36</v>
      </c>
      <c r="C2710" s="4" t="n">
        <v>9.51</v>
      </c>
      <c r="D2710" s="4" t="n">
        <v>37.8</v>
      </c>
      <c r="E2710" s="4" t="s">
        <v>5428</v>
      </c>
      <c r="F2710" s="4" t="s">
        <v>5429</v>
      </c>
      <c r="G2710" s="4" t="s">
        <v>13</v>
      </c>
      <c r="H2710" s="4" t="n">
        <v>7</v>
      </c>
      <c r="I2710" s="4" t="n">
        <v>1.0735</v>
      </c>
      <c r="J2710" s="4" t="n">
        <v>0.3659</v>
      </c>
      <c r="K2710" s="4" t="n">
        <f aca="false">LOG(I2710,2)</f>
        <v>0.102322191196686</v>
      </c>
    </row>
    <row r="2711" customFormat="false" ht="13.5" hidden="false" customHeight="false" outlineLevel="0" collapsed="false">
      <c r="A2711" s="4" t="n">
        <v>2710</v>
      </c>
      <c r="B2711" s="4" t="n">
        <v>9.35</v>
      </c>
      <c r="C2711" s="4" t="n">
        <v>9.44</v>
      </c>
      <c r="D2711" s="4" t="n">
        <v>37.2</v>
      </c>
      <c r="E2711" s="4" t="s">
        <v>5430</v>
      </c>
      <c r="F2711" s="4" t="s">
        <v>5431</v>
      </c>
      <c r="G2711" s="4" t="s">
        <v>13</v>
      </c>
      <c r="H2711" s="4" t="n">
        <v>7</v>
      </c>
      <c r="I2711" s="4" t="n">
        <v>0.8313</v>
      </c>
      <c r="J2711" s="4" t="n">
        <v>0.8297</v>
      </c>
      <c r="K2711" s="4" t="n">
        <f aca="false">LOG(I2711,2)</f>
        <v>-0.266558883346876</v>
      </c>
    </row>
    <row r="2712" customFormat="false" ht="13.5" hidden="false" customHeight="false" outlineLevel="0" collapsed="false">
      <c r="A2712" s="4" t="n">
        <v>2711</v>
      </c>
      <c r="B2712" s="4" t="n">
        <v>9.34</v>
      </c>
      <c r="C2712" s="4" t="n">
        <v>9.74</v>
      </c>
      <c r="D2712" s="4" t="n">
        <v>3.8</v>
      </c>
      <c r="E2712" s="4" t="s">
        <v>5432</v>
      </c>
      <c r="F2712" s="4" t="s">
        <v>5433</v>
      </c>
      <c r="G2712" s="4" t="s">
        <v>13</v>
      </c>
      <c r="H2712" s="4" t="n">
        <v>6</v>
      </c>
      <c r="I2712" s="4" t="n">
        <v>1.0194</v>
      </c>
      <c r="J2712" s="4" t="n">
        <v>0.8638</v>
      </c>
      <c r="K2712" s="4" t="n">
        <f aca="false">LOG(I2712,2)</f>
        <v>0.0277202583559274</v>
      </c>
    </row>
    <row r="2713" customFormat="false" ht="13.5" hidden="false" customHeight="false" outlineLevel="0" collapsed="false">
      <c r="A2713" s="4" t="n">
        <v>2712</v>
      </c>
      <c r="B2713" s="4" t="n">
        <v>9.33</v>
      </c>
      <c r="C2713" s="4" t="n">
        <v>9.61</v>
      </c>
      <c r="D2713" s="4" t="n">
        <v>10.4</v>
      </c>
      <c r="E2713" s="4" t="s">
        <v>5434</v>
      </c>
      <c r="F2713" s="4" t="s">
        <v>5435</v>
      </c>
      <c r="G2713" s="4" t="s">
        <v>13</v>
      </c>
      <c r="H2713" s="4" t="n">
        <v>7</v>
      </c>
      <c r="I2713" s="4" t="n">
        <v>1.1298</v>
      </c>
      <c r="J2713" s="4" t="n">
        <v>0.3992</v>
      </c>
      <c r="K2713" s="4" t="n">
        <f aca="false">LOG(I2713,2)</f>
        <v>0.176067405785935</v>
      </c>
    </row>
    <row r="2714" customFormat="false" ht="13.5" hidden="false" customHeight="false" outlineLevel="0" collapsed="false">
      <c r="A2714" s="4" t="n">
        <v>2713</v>
      </c>
      <c r="B2714" s="4" t="n">
        <v>9.33</v>
      </c>
      <c r="C2714" s="4" t="n">
        <v>9.59</v>
      </c>
      <c r="D2714" s="4" t="n">
        <v>13.8</v>
      </c>
      <c r="E2714" s="4" t="s">
        <v>5436</v>
      </c>
      <c r="F2714" s="4" t="s">
        <v>5437</v>
      </c>
      <c r="G2714" s="4" t="s">
        <v>13</v>
      </c>
      <c r="H2714" s="4" t="n">
        <v>9</v>
      </c>
      <c r="I2714" s="4" t="n">
        <v>1.0791</v>
      </c>
      <c r="J2714" s="4" t="n">
        <v>0.4384</v>
      </c>
      <c r="K2714" s="4" t="n">
        <f aca="false">LOG(I2714,2)</f>
        <v>0.109828565307087</v>
      </c>
    </row>
    <row r="2715" customFormat="false" ht="13.5" hidden="false" customHeight="false" outlineLevel="0" collapsed="false">
      <c r="A2715" s="4" t="n">
        <v>2714</v>
      </c>
      <c r="B2715" s="4" t="n">
        <v>9.33</v>
      </c>
      <c r="C2715" s="4" t="n">
        <v>9.39</v>
      </c>
      <c r="D2715" s="4" t="n">
        <v>38.1</v>
      </c>
      <c r="E2715" s="4" t="s">
        <v>5438</v>
      </c>
      <c r="F2715" s="4" t="s">
        <v>5439</v>
      </c>
      <c r="G2715" s="4" t="s">
        <v>13</v>
      </c>
      <c r="H2715" s="4" t="n">
        <v>6</v>
      </c>
      <c r="I2715" s="4" t="n">
        <v>0.7466</v>
      </c>
      <c r="J2715" s="4" t="n">
        <v>0.0701</v>
      </c>
      <c r="K2715" s="4" t="n">
        <f aca="false">LOG(I2715,2)</f>
        <v>-0.42159258624638</v>
      </c>
    </row>
    <row r="2716" customFormat="false" ht="13.5" hidden="false" customHeight="false" outlineLevel="0" collapsed="false">
      <c r="A2716" s="4" t="n">
        <v>2715</v>
      </c>
      <c r="B2716" s="4" t="n">
        <v>9.32</v>
      </c>
      <c r="C2716" s="4" t="n">
        <v>9.38</v>
      </c>
      <c r="D2716" s="4" t="n">
        <v>16.7</v>
      </c>
      <c r="E2716" s="4" t="s">
        <v>5440</v>
      </c>
      <c r="F2716" s="4" t="s">
        <v>5441</v>
      </c>
      <c r="G2716" s="4" t="s">
        <v>13</v>
      </c>
      <c r="H2716" s="4" t="n">
        <v>6</v>
      </c>
      <c r="I2716" s="4" t="n">
        <v>0.7412</v>
      </c>
      <c r="J2716" s="4" t="n">
        <v>0.8333</v>
      </c>
      <c r="K2716" s="4" t="n">
        <f aca="false">LOG(I2716,2)</f>
        <v>-0.432065213522184</v>
      </c>
    </row>
    <row r="2717" customFormat="false" ht="13.5" hidden="false" customHeight="false" outlineLevel="0" collapsed="false">
      <c r="A2717" s="4" t="n">
        <v>2716</v>
      </c>
      <c r="B2717" s="4" t="n">
        <v>9.31</v>
      </c>
      <c r="C2717" s="4" t="n">
        <v>32.29</v>
      </c>
      <c r="D2717" s="4" t="n">
        <v>56.7</v>
      </c>
      <c r="E2717" s="4" t="s">
        <v>5442</v>
      </c>
      <c r="F2717" s="4" t="s">
        <v>5443</v>
      </c>
      <c r="G2717" s="4" t="s">
        <v>13</v>
      </c>
      <c r="H2717" s="4" t="n">
        <v>30</v>
      </c>
      <c r="I2717" s="4" t="n">
        <v>1.0621</v>
      </c>
      <c r="J2717" s="4" t="n">
        <v>0.9675</v>
      </c>
      <c r="K2717" s="4" t="n">
        <f aca="false">LOG(I2717,2)</f>
        <v>0.0869196067373263</v>
      </c>
    </row>
    <row r="2718" customFormat="false" ht="13.5" hidden="false" customHeight="false" outlineLevel="0" collapsed="false">
      <c r="A2718" s="4" t="n">
        <v>2717</v>
      </c>
      <c r="B2718" s="4" t="n">
        <v>9.31</v>
      </c>
      <c r="C2718" s="4" t="n">
        <v>9.5</v>
      </c>
      <c r="D2718" s="4" t="n">
        <v>8.2</v>
      </c>
      <c r="E2718" s="4" t="s">
        <v>5444</v>
      </c>
      <c r="F2718" s="4" t="s">
        <v>5445</v>
      </c>
      <c r="G2718" s="4" t="s">
        <v>13</v>
      </c>
      <c r="H2718" s="4" t="n">
        <v>6</v>
      </c>
      <c r="I2718" s="4" t="n">
        <v>1.0726</v>
      </c>
      <c r="J2718" s="4" t="n">
        <v>0.9517</v>
      </c>
      <c r="K2718" s="4" t="n">
        <f aca="false">LOG(I2718,2)</f>
        <v>0.10111215847415</v>
      </c>
    </row>
    <row r="2719" customFormat="false" ht="13.5" hidden="false" customHeight="false" outlineLevel="0" collapsed="false">
      <c r="A2719" s="4" t="n">
        <v>2718</v>
      </c>
      <c r="B2719" s="4" t="n">
        <v>9.31</v>
      </c>
      <c r="C2719" s="4" t="n">
        <v>9.45</v>
      </c>
      <c r="D2719" s="4" t="n">
        <v>24.8</v>
      </c>
      <c r="E2719" s="4" t="s">
        <v>5446</v>
      </c>
      <c r="F2719" s="4" t="s">
        <v>5447</v>
      </c>
      <c r="G2719" s="4" t="s">
        <v>13</v>
      </c>
      <c r="H2719" s="4" t="n">
        <v>6</v>
      </c>
      <c r="I2719" s="4" t="n">
        <v>1.1331</v>
      </c>
      <c r="J2719" s="4" t="n">
        <v>0.4164</v>
      </c>
      <c r="K2719" s="4" t="n">
        <f aca="false">LOG(I2719,2)</f>
        <v>0.18027518961188</v>
      </c>
    </row>
    <row r="2720" customFormat="false" ht="13.5" hidden="false" customHeight="false" outlineLevel="0" collapsed="false">
      <c r="A2720" s="4" t="n">
        <v>2719</v>
      </c>
      <c r="B2720" s="4" t="n">
        <v>9.3</v>
      </c>
      <c r="C2720" s="4" t="n">
        <v>9.37</v>
      </c>
      <c r="D2720" s="4" t="n">
        <v>11.5</v>
      </c>
      <c r="E2720" s="4" t="s">
        <v>5448</v>
      </c>
      <c r="F2720" s="4" t="s">
        <v>5449</v>
      </c>
      <c r="G2720" s="4" t="s">
        <v>13</v>
      </c>
      <c r="H2720" s="4" t="n">
        <v>5</v>
      </c>
      <c r="I2720" s="4" t="n">
        <v>1.1736</v>
      </c>
      <c r="J2720" s="4" t="n">
        <v>0.7027</v>
      </c>
      <c r="K2720" s="4" t="n">
        <f aca="false">LOG(I2720,2)</f>
        <v>0.230940776123941</v>
      </c>
    </row>
    <row r="2721" customFormat="false" ht="13.5" hidden="false" customHeight="false" outlineLevel="0" collapsed="false">
      <c r="A2721" s="4" t="n">
        <v>2720</v>
      </c>
      <c r="B2721" s="4" t="n">
        <v>9.29</v>
      </c>
      <c r="C2721" s="4" t="n">
        <v>9.7</v>
      </c>
      <c r="D2721" s="4" t="n">
        <v>6.2</v>
      </c>
      <c r="E2721" s="4" t="s">
        <v>5450</v>
      </c>
      <c r="F2721" s="4" t="s">
        <v>5451</v>
      </c>
      <c r="G2721" s="4" t="s">
        <v>13</v>
      </c>
      <c r="H2721" s="4" t="n">
        <v>6</v>
      </c>
      <c r="I2721" s="4" t="n">
        <v>1.0903</v>
      </c>
      <c r="J2721" s="4" t="n">
        <v>0.2879</v>
      </c>
      <c r="K2721" s="4" t="n">
        <f aca="false">LOG(I2721,2)</f>
        <v>0.124725152398889</v>
      </c>
    </row>
    <row r="2722" customFormat="false" ht="13.5" hidden="false" customHeight="false" outlineLevel="0" collapsed="false">
      <c r="A2722" s="4" t="n">
        <v>2721</v>
      </c>
      <c r="B2722" s="4" t="n">
        <v>9.29</v>
      </c>
      <c r="C2722" s="4" t="n">
        <v>9.36</v>
      </c>
      <c r="D2722" s="4" t="n">
        <v>12.8</v>
      </c>
      <c r="E2722" s="4" t="s">
        <v>5452</v>
      </c>
      <c r="F2722" s="4" t="s">
        <v>5453</v>
      </c>
      <c r="G2722" s="4" t="s">
        <v>13</v>
      </c>
      <c r="H2722" s="4" t="n">
        <v>5</v>
      </c>
      <c r="I2722" s="4" t="n">
        <v>1.8589</v>
      </c>
      <c r="J2722" s="4" t="n">
        <v>0.6408</v>
      </c>
      <c r="K2722" s="4" t="n">
        <f aca="false">LOG(I2722,2)</f>
        <v>0.894449162196864</v>
      </c>
    </row>
    <row r="2723" customFormat="false" ht="13.5" hidden="false" customHeight="false" outlineLevel="0" collapsed="false">
      <c r="A2723" s="4" t="n">
        <v>2722</v>
      </c>
      <c r="B2723" s="4" t="n">
        <v>9.28</v>
      </c>
      <c r="C2723" s="4" t="n">
        <v>21.65</v>
      </c>
      <c r="D2723" s="4" t="n">
        <v>31.1</v>
      </c>
      <c r="E2723" s="4" t="s">
        <v>5454</v>
      </c>
      <c r="F2723" s="4" t="s">
        <v>5455</v>
      </c>
      <c r="G2723" s="4" t="s">
        <v>13</v>
      </c>
      <c r="H2723" s="4" t="n">
        <v>22</v>
      </c>
      <c r="I2723" s="4" t="n">
        <v>1.1065</v>
      </c>
      <c r="J2723" s="4" t="n">
        <v>0.5248</v>
      </c>
      <c r="K2723" s="4" t="n">
        <f aca="false">LOG(I2723,2)</f>
        <v>0.146003451138925</v>
      </c>
    </row>
    <row r="2724" customFormat="false" ht="13.5" hidden="false" customHeight="false" outlineLevel="0" collapsed="false">
      <c r="A2724" s="4" t="n">
        <v>2723</v>
      </c>
      <c r="B2724" s="4" t="n">
        <v>9.28</v>
      </c>
      <c r="C2724" s="4" t="n">
        <v>9.44</v>
      </c>
      <c r="D2724" s="4" t="n">
        <v>13.8</v>
      </c>
      <c r="E2724" s="4" t="s">
        <v>5456</v>
      </c>
      <c r="F2724" s="4" t="s">
        <v>5457</v>
      </c>
      <c r="G2724" s="4" t="s">
        <v>13</v>
      </c>
      <c r="H2724" s="4" t="n">
        <v>5</v>
      </c>
      <c r="I2724" s="4" t="n">
        <v>0.9738</v>
      </c>
      <c r="J2724" s="4" t="n">
        <v>0.8428</v>
      </c>
      <c r="K2724" s="4" t="n">
        <f aca="false">LOG(I2724,2)</f>
        <v>-0.0383025942803218</v>
      </c>
    </row>
    <row r="2725" customFormat="false" ht="13.5" hidden="false" customHeight="false" outlineLevel="0" collapsed="false">
      <c r="A2725" s="4" t="n">
        <v>2724</v>
      </c>
      <c r="B2725" s="4" t="n">
        <v>9.27</v>
      </c>
      <c r="C2725" s="4" t="n">
        <v>9.49</v>
      </c>
      <c r="D2725" s="4" t="n">
        <v>34.7</v>
      </c>
      <c r="E2725" s="4" t="s">
        <v>5458</v>
      </c>
      <c r="F2725" s="4" t="s">
        <v>5459</v>
      </c>
      <c r="G2725" s="4" t="s">
        <v>13</v>
      </c>
      <c r="H2725" s="4" t="n">
        <v>5</v>
      </c>
      <c r="I2725" s="4" t="n">
        <v>1.1222</v>
      </c>
      <c r="J2725" s="4" t="n">
        <v>0.2196</v>
      </c>
      <c r="K2725" s="4" t="n">
        <f aca="false">LOG(I2725,2)</f>
        <v>0.166329817920631</v>
      </c>
    </row>
    <row r="2726" customFormat="false" ht="13.5" hidden="false" customHeight="false" outlineLevel="0" collapsed="false">
      <c r="A2726" s="4" t="n">
        <v>2725</v>
      </c>
      <c r="B2726" s="4" t="n">
        <v>9.27</v>
      </c>
      <c r="C2726" s="4" t="n">
        <v>9.34</v>
      </c>
      <c r="D2726" s="4" t="n">
        <v>27.4</v>
      </c>
      <c r="E2726" s="4" t="s">
        <v>5460</v>
      </c>
      <c r="F2726" s="4" t="s">
        <v>5461</v>
      </c>
      <c r="G2726" s="4" t="s">
        <v>13</v>
      </c>
      <c r="H2726" s="4" t="n">
        <v>5</v>
      </c>
      <c r="I2726" s="4" t="n">
        <v>1.2263</v>
      </c>
      <c r="J2726" s="4" t="n">
        <v>0.871</v>
      </c>
      <c r="K2726" s="4" t="n">
        <f aca="false">LOG(I2726,2)</f>
        <v>0.294311960731117</v>
      </c>
    </row>
    <row r="2727" customFormat="false" ht="13.5" hidden="false" customHeight="false" outlineLevel="0" collapsed="false">
      <c r="A2727" s="4" t="n">
        <v>2726</v>
      </c>
      <c r="B2727" s="4" t="n">
        <v>9.25</v>
      </c>
      <c r="C2727" s="4" t="n">
        <v>9.4</v>
      </c>
      <c r="D2727" s="4" t="n">
        <v>11.5</v>
      </c>
      <c r="E2727" s="4" t="s">
        <v>5462</v>
      </c>
      <c r="F2727" s="4" t="s">
        <v>5463</v>
      </c>
      <c r="G2727" s="4" t="s">
        <v>13</v>
      </c>
      <c r="H2727" s="4" t="n">
        <v>5</v>
      </c>
      <c r="I2727" s="4" t="n">
        <v>0.9658</v>
      </c>
      <c r="J2727" s="4" t="n">
        <v>0.7713</v>
      </c>
      <c r="K2727" s="4" t="n">
        <f aca="false">LOG(I2727,2)</f>
        <v>-0.050203631376794</v>
      </c>
    </row>
    <row r="2728" customFormat="false" ht="13.5" hidden="false" customHeight="false" outlineLevel="0" collapsed="false">
      <c r="A2728" s="4" t="n">
        <v>2727</v>
      </c>
      <c r="B2728" s="4" t="n">
        <v>9.25</v>
      </c>
      <c r="C2728" s="4" t="n">
        <v>9.39</v>
      </c>
      <c r="D2728" s="4" t="n">
        <v>11.9</v>
      </c>
      <c r="E2728" s="4" t="s">
        <v>5464</v>
      </c>
      <c r="F2728" s="4" t="s">
        <v>5465</v>
      </c>
      <c r="G2728" s="4" t="s">
        <v>13</v>
      </c>
      <c r="H2728" s="4" t="n">
        <v>4</v>
      </c>
      <c r="I2728" s="4" t="n">
        <v>1.0979</v>
      </c>
      <c r="J2728" s="4" t="n">
        <v>0.5255</v>
      </c>
      <c r="K2728" s="4" t="n">
        <f aca="false">LOG(I2728,2)</f>
        <v>0.134746655368488</v>
      </c>
    </row>
    <row r="2729" customFormat="false" ht="13.5" hidden="false" customHeight="false" outlineLevel="0" collapsed="false">
      <c r="A2729" s="4" t="n">
        <v>2728</v>
      </c>
      <c r="B2729" s="4" t="n">
        <v>9.25</v>
      </c>
      <c r="C2729" s="4" t="n">
        <v>9.32</v>
      </c>
      <c r="D2729" s="4" t="n">
        <v>32.6</v>
      </c>
      <c r="E2729" s="4" t="s">
        <v>5466</v>
      </c>
      <c r="F2729" s="4" t="s">
        <v>5467</v>
      </c>
      <c r="G2729" s="4" t="s">
        <v>13</v>
      </c>
      <c r="H2729" s="4" t="n">
        <v>5</v>
      </c>
      <c r="I2729" s="4" t="n">
        <v>1.0898</v>
      </c>
      <c r="J2729" s="4" t="n">
        <v>0.3268</v>
      </c>
      <c r="K2729" s="4" t="n">
        <f aca="false">LOG(I2729,2)</f>
        <v>0.124063396027078</v>
      </c>
    </row>
    <row r="2730" customFormat="false" ht="13.5" hidden="false" customHeight="false" outlineLevel="0" collapsed="false">
      <c r="A2730" s="4" t="n">
        <v>2729</v>
      </c>
      <c r="B2730" s="4" t="n">
        <v>9.25</v>
      </c>
      <c r="C2730" s="4" t="n">
        <v>9.3</v>
      </c>
      <c r="D2730" s="4" t="n">
        <v>24.5</v>
      </c>
      <c r="E2730" s="4" t="s">
        <v>5468</v>
      </c>
      <c r="F2730" s="4" t="s">
        <v>5469</v>
      </c>
      <c r="G2730" s="4" t="s">
        <v>13</v>
      </c>
      <c r="H2730" s="4" t="n">
        <v>5</v>
      </c>
      <c r="I2730" s="4" t="n">
        <v>0.9357</v>
      </c>
      <c r="J2730" s="4" t="n">
        <v>0.7382</v>
      </c>
      <c r="K2730" s="4" t="n">
        <f aca="false">LOG(I2730,2)</f>
        <v>-0.0958820414541413</v>
      </c>
    </row>
    <row r="2731" customFormat="false" ht="13.5" hidden="false" customHeight="false" outlineLevel="0" collapsed="false">
      <c r="A2731" s="4" t="n">
        <v>2730</v>
      </c>
      <c r="B2731" s="4" t="n">
        <v>9.24</v>
      </c>
      <c r="C2731" s="4" t="n">
        <v>9.48</v>
      </c>
      <c r="D2731" s="4" t="n">
        <v>43.9</v>
      </c>
      <c r="E2731" s="4" t="s">
        <v>5470</v>
      </c>
      <c r="F2731" s="4" t="s">
        <v>5471</v>
      </c>
      <c r="G2731" s="4" t="s">
        <v>13</v>
      </c>
      <c r="H2731" s="4" t="n">
        <v>7</v>
      </c>
      <c r="I2731" s="4" t="n">
        <v>1.0985</v>
      </c>
      <c r="J2731" s="4" t="n">
        <v>0.4531</v>
      </c>
      <c r="K2731" s="4" t="n">
        <f aca="false">LOG(I2731,2)</f>
        <v>0.135534869761189</v>
      </c>
    </row>
    <row r="2732" customFormat="false" ht="13.5" hidden="false" customHeight="false" outlineLevel="0" collapsed="false">
      <c r="A2732" s="4" t="n">
        <v>2731</v>
      </c>
      <c r="B2732" s="4" t="n">
        <v>9.23</v>
      </c>
      <c r="C2732" s="4" t="n">
        <v>9.66</v>
      </c>
      <c r="D2732" s="4" t="n">
        <v>9.2</v>
      </c>
      <c r="E2732" s="4" t="s">
        <v>5472</v>
      </c>
      <c r="F2732" s="4" t="s">
        <v>5473</v>
      </c>
      <c r="G2732" s="4" t="s">
        <v>13</v>
      </c>
      <c r="H2732" s="4" t="n">
        <v>6</v>
      </c>
      <c r="I2732" s="4" t="n">
        <v>0.6522</v>
      </c>
      <c r="J2732" s="4" t="n">
        <v>0.0369</v>
      </c>
      <c r="K2732" s="4" t="n">
        <f aca="false">LOG(I2732,2)</f>
        <v>-0.616613653800984</v>
      </c>
    </row>
    <row r="2733" customFormat="false" ht="13.5" hidden="false" customHeight="false" outlineLevel="0" collapsed="false">
      <c r="A2733" s="4" t="n">
        <v>2732</v>
      </c>
      <c r="B2733" s="4" t="n">
        <v>9.23</v>
      </c>
      <c r="C2733" s="4" t="n">
        <v>9.29</v>
      </c>
      <c r="D2733" s="4" t="n">
        <v>19.8</v>
      </c>
      <c r="E2733" s="4" t="s">
        <v>5474</v>
      </c>
      <c r="F2733" s="4" t="s">
        <v>5475</v>
      </c>
      <c r="G2733" s="4" t="s">
        <v>13</v>
      </c>
      <c r="H2733" s="4" t="n">
        <v>5</v>
      </c>
      <c r="I2733" s="4" t="n">
        <v>0.9385</v>
      </c>
      <c r="J2733" s="4" t="n">
        <v>0.6994</v>
      </c>
      <c r="K2733" s="4" t="n">
        <f aca="false">LOG(I2733,2)</f>
        <v>-0.0915713498312128</v>
      </c>
    </row>
    <row r="2734" customFormat="false" ht="13.5" hidden="false" customHeight="false" outlineLevel="0" collapsed="false">
      <c r="A2734" s="4" t="n">
        <v>2733</v>
      </c>
      <c r="B2734" s="4" t="n">
        <v>9.21</v>
      </c>
      <c r="C2734" s="4" t="n">
        <v>9.56</v>
      </c>
      <c r="D2734" s="4" t="n">
        <v>24.7</v>
      </c>
      <c r="E2734" s="4" t="s">
        <v>5476</v>
      </c>
      <c r="F2734" s="4" t="s">
        <v>5477</v>
      </c>
      <c r="G2734" s="4" t="s">
        <v>13</v>
      </c>
      <c r="H2734" s="4" t="n">
        <v>9</v>
      </c>
      <c r="I2734" s="4" t="n">
        <v>0.9522</v>
      </c>
      <c r="J2734" s="4" t="n">
        <v>0.7632</v>
      </c>
      <c r="K2734" s="4" t="n">
        <f aca="false">LOG(I2734,2)</f>
        <v>-0.0706634659931112</v>
      </c>
    </row>
    <row r="2735" customFormat="false" ht="13.5" hidden="false" customHeight="false" outlineLevel="0" collapsed="false">
      <c r="A2735" s="4" t="n">
        <v>2734</v>
      </c>
      <c r="B2735" s="4" t="n">
        <v>9.2</v>
      </c>
      <c r="C2735" s="4" t="n">
        <v>9.37</v>
      </c>
      <c r="D2735" s="4" t="n">
        <v>41.1</v>
      </c>
      <c r="E2735" s="4" t="s">
        <v>5478</v>
      </c>
      <c r="F2735" s="4" t="s">
        <v>5479</v>
      </c>
      <c r="G2735" s="4" t="s">
        <v>13</v>
      </c>
      <c r="H2735" s="4" t="n">
        <v>6</v>
      </c>
      <c r="I2735" s="4" t="n">
        <v>0.8158</v>
      </c>
      <c r="J2735" s="4" t="n">
        <v>0.0673</v>
      </c>
      <c r="K2735" s="4" t="n">
        <f aca="false">LOG(I2735,2)</f>
        <v>-0.293712587756926</v>
      </c>
    </row>
    <row r="2736" customFormat="false" ht="13.5" hidden="false" customHeight="false" outlineLevel="0" collapsed="false">
      <c r="A2736" s="4" t="n">
        <v>2735</v>
      </c>
      <c r="B2736" s="4" t="n">
        <v>9.2</v>
      </c>
      <c r="C2736" s="4" t="n">
        <v>9.31</v>
      </c>
      <c r="D2736" s="4" t="n">
        <v>32.8</v>
      </c>
      <c r="E2736" s="4" t="s">
        <v>5480</v>
      </c>
      <c r="F2736" s="4" t="s">
        <v>5481</v>
      </c>
      <c r="G2736" s="4" t="s">
        <v>13</v>
      </c>
      <c r="H2736" s="4" t="n">
        <v>6</v>
      </c>
      <c r="I2736" s="4" t="n">
        <v>1.0669</v>
      </c>
      <c r="J2736" s="4" t="n">
        <v>0.6702</v>
      </c>
      <c r="K2736" s="4" t="n">
        <f aca="false">LOG(I2736,2)</f>
        <v>0.0934249594191029</v>
      </c>
    </row>
    <row r="2737" customFormat="false" ht="13.5" hidden="false" customHeight="false" outlineLevel="0" collapsed="false">
      <c r="A2737" s="4" t="n">
        <v>2736</v>
      </c>
      <c r="B2737" s="4" t="n">
        <v>9.19</v>
      </c>
      <c r="C2737" s="4" t="n">
        <v>9.31</v>
      </c>
      <c r="D2737" s="4" t="n">
        <v>19.7</v>
      </c>
      <c r="E2737" s="4" t="s">
        <v>5482</v>
      </c>
      <c r="F2737" s="4" t="s">
        <v>5483</v>
      </c>
      <c r="G2737" s="4" t="s">
        <v>13</v>
      </c>
      <c r="H2737" s="4" t="n">
        <v>5</v>
      </c>
      <c r="I2737" s="4" t="n">
        <v>1.2933</v>
      </c>
      <c r="J2737" s="4" t="n">
        <v>0.8643</v>
      </c>
      <c r="K2737" s="4" t="n">
        <f aca="false">LOG(I2737,2)</f>
        <v>0.371056968350199</v>
      </c>
    </row>
    <row r="2738" customFormat="false" ht="13.5" hidden="false" customHeight="false" outlineLevel="0" collapsed="false">
      <c r="A2738" s="4" t="n">
        <v>2737</v>
      </c>
      <c r="B2738" s="4" t="n">
        <v>9.18</v>
      </c>
      <c r="C2738" s="4" t="n">
        <v>9.29</v>
      </c>
      <c r="D2738" s="4" t="n">
        <v>28.7</v>
      </c>
      <c r="E2738" s="4" t="s">
        <v>5484</v>
      </c>
      <c r="F2738" s="4" t="s">
        <v>5485</v>
      </c>
      <c r="G2738" s="4" t="s">
        <v>13</v>
      </c>
      <c r="H2738" s="4" t="n">
        <v>7</v>
      </c>
      <c r="I2738" s="4" t="n">
        <v>1.0026</v>
      </c>
      <c r="J2738" s="4" t="n">
        <v>0.9776</v>
      </c>
      <c r="K2738" s="4" t="n">
        <f aca="false">LOG(I2738,2)</f>
        <v>0.00374613923289464</v>
      </c>
    </row>
    <row r="2739" customFormat="false" ht="13.5" hidden="false" customHeight="false" outlineLevel="0" collapsed="false">
      <c r="A2739" s="4" t="n">
        <v>2738</v>
      </c>
      <c r="B2739" s="4" t="n">
        <v>9.18</v>
      </c>
      <c r="C2739" s="4" t="n">
        <v>9.27</v>
      </c>
      <c r="D2739" s="4" t="n">
        <v>12.9</v>
      </c>
      <c r="E2739" s="4" t="s">
        <v>5486</v>
      </c>
      <c r="F2739" s="4" t="s">
        <v>5487</v>
      </c>
      <c r="G2739" s="4" t="s">
        <v>13</v>
      </c>
      <c r="H2739" s="4" t="n">
        <v>5</v>
      </c>
      <c r="I2739" s="4" t="n">
        <v>1.0511</v>
      </c>
      <c r="J2739" s="4" t="n">
        <v>0.6076</v>
      </c>
      <c r="K2739" s="4" t="n">
        <f aca="false">LOG(I2739,2)</f>
        <v>0.0718999315656331</v>
      </c>
    </row>
    <row r="2740" customFormat="false" ht="13.5" hidden="false" customHeight="false" outlineLevel="0" collapsed="false">
      <c r="A2740" s="4" t="n">
        <v>2739</v>
      </c>
      <c r="B2740" s="4" t="n">
        <v>9.18</v>
      </c>
      <c r="C2740" s="4" t="n">
        <v>9.26</v>
      </c>
      <c r="D2740" s="4" t="n">
        <v>13.4</v>
      </c>
      <c r="E2740" s="4" t="s">
        <v>5488</v>
      </c>
      <c r="F2740" s="4" t="s">
        <v>5489</v>
      </c>
      <c r="G2740" s="4" t="s">
        <v>13</v>
      </c>
      <c r="H2740" s="4" t="n">
        <v>5</v>
      </c>
      <c r="I2740" s="4" t="n">
        <v>0.9036</v>
      </c>
      <c r="J2740" s="4" t="n">
        <v>0.7157</v>
      </c>
      <c r="K2740" s="4" t="n">
        <f aca="false">LOG(I2740,2)</f>
        <v>-0.146243824156365</v>
      </c>
    </row>
    <row r="2741" customFormat="false" ht="13.5" hidden="false" customHeight="false" outlineLevel="0" collapsed="false">
      <c r="A2741" s="4" t="n">
        <v>2740</v>
      </c>
      <c r="B2741" s="4" t="n">
        <v>9.16</v>
      </c>
      <c r="C2741" s="4" t="n">
        <v>9.37</v>
      </c>
      <c r="D2741" s="4" t="n">
        <v>8.6</v>
      </c>
      <c r="E2741" s="4" t="s">
        <v>5490</v>
      </c>
      <c r="F2741" s="4" t="s">
        <v>5491</v>
      </c>
      <c r="G2741" s="4" t="s">
        <v>13</v>
      </c>
      <c r="H2741" s="4" t="n">
        <v>6</v>
      </c>
      <c r="I2741" s="4" t="n">
        <v>0.9915</v>
      </c>
      <c r="J2741" s="4" t="n">
        <v>0.9948</v>
      </c>
      <c r="K2741" s="4" t="n">
        <f aca="false">LOG(I2741,2)</f>
        <v>-0.0123153224332391</v>
      </c>
    </row>
    <row r="2742" customFormat="false" ht="13.5" hidden="false" customHeight="false" outlineLevel="0" collapsed="false">
      <c r="A2742" s="4" t="n">
        <v>2741</v>
      </c>
      <c r="B2742" s="4" t="n">
        <v>9.16</v>
      </c>
      <c r="C2742" s="4" t="n">
        <v>9.34</v>
      </c>
      <c r="D2742" s="4" t="n">
        <v>35.8</v>
      </c>
      <c r="E2742" s="4" t="s">
        <v>5492</v>
      </c>
      <c r="F2742" s="4" t="s">
        <v>5493</v>
      </c>
      <c r="G2742" s="4" t="s">
        <v>13</v>
      </c>
      <c r="H2742" s="4" t="n">
        <v>6</v>
      </c>
      <c r="I2742" s="4" t="n">
        <v>0.7086</v>
      </c>
      <c r="J2742" s="4" t="n">
        <v>0.0715</v>
      </c>
      <c r="K2742" s="4" t="n">
        <f aca="false">LOG(I2742,2)</f>
        <v>-0.496956629431136</v>
      </c>
    </row>
    <row r="2743" customFormat="false" ht="13.5" hidden="false" customHeight="false" outlineLevel="0" collapsed="false">
      <c r="A2743" s="4" t="n">
        <v>2742</v>
      </c>
      <c r="B2743" s="4" t="n">
        <v>9.14</v>
      </c>
      <c r="C2743" s="4" t="n">
        <v>9.41</v>
      </c>
      <c r="D2743" s="4" t="n">
        <v>29.9</v>
      </c>
      <c r="E2743" s="4" t="s">
        <v>5494</v>
      </c>
      <c r="F2743" s="4" t="s">
        <v>5495</v>
      </c>
      <c r="G2743" s="4" t="s">
        <v>13</v>
      </c>
      <c r="H2743" s="4" t="n">
        <v>6</v>
      </c>
      <c r="I2743" s="4" t="n">
        <v>0.9227</v>
      </c>
      <c r="J2743" s="4" t="n">
        <v>0.3481</v>
      </c>
      <c r="K2743" s="4" t="n">
        <f aca="false">LOG(I2743,2)</f>
        <v>-0.116066438202398</v>
      </c>
    </row>
    <row r="2744" customFormat="false" ht="13.5" hidden="false" customHeight="false" outlineLevel="0" collapsed="false">
      <c r="A2744" s="4" t="n">
        <v>2743</v>
      </c>
      <c r="B2744" s="4" t="n">
        <v>9.14</v>
      </c>
      <c r="C2744" s="4" t="n">
        <v>9.32</v>
      </c>
      <c r="D2744" s="4" t="n">
        <v>25.6</v>
      </c>
      <c r="E2744" s="4" t="s">
        <v>5496</v>
      </c>
      <c r="F2744" s="4" t="s">
        <v>5497</v>
      </c>
      <c r="G2744" s="4" t="s">
        <v>13</v>
      </c>
      <c r="H2744" s="4" t="n">
        <v>6</v>
      </c>
      <c r="I2744" s="4" t="n">
        <v>0.9683</v>
      </c>
      <c r="J2744" s="4" t="n">
        <v>0.6573</v>
      </c>
      <c r="K2744" s="4" t="n">
        <f aca="false">LOG(I2744,2)</f>
        <v>-0.0464740004260404</v>
      </c>
    </row>
    <row r="2745" customFormat="false" ht="13.5" hidden="false" customHeight="false" outlineLevel="0" collapsed="false">
      <c r="A2745" s="4" t="n">
        <v>2744</v>
      </c>
      <c r="B2745" s="4" t="n">
        <v>9.14</v>
      </c>
      <c r="C2745" s="4" t="n">
        <v>9.2</v>
      </c>
      <c r="D2745" s="4" t="n">
        <v>15</v>
      </c>
      <c r="E2745" s="4" t="s">
        <v>5498</v>
      </c>
      <c r="F2745" s="4" t="s">
        <v>5499</v>
      </c>
      <c r="G2745" s="4" t="s">
        <v>13</v>
      </c>
      <c r="H2745" s="4" t="n">
        <v>5</v>
      </c>
      <c r="I2745" s="4" t="n">
        <v>0.9799</v>
      </c>
      <c r="J2745" s="4" t="n">
        <v>0.8286</v>
      </c>
      <c r="K2745" s="4" t="n">
        <f aca="false">LOG(I2745,2)</f>
        <v>-0.0292935669506172</v>
      </c>
    </row>
    <row r="2746" customFormat="false" ht="13.5" hidden="false" customHeight="false" outlineLevel="0" collapsed="false">
      <c r="A2746" s="4" t="n">
        <v>2745</v>
      </c>
      <c r="B2746" s="4" t="n">
        <v>9.13</v>
      </c>
      <c r="C2746" s="4" t="n">
        <v>9.26</v>
      </c>
      <c r="D2746" s="4" t="n">
        <v>8.6</v>
      </c>
      <c r="E2746" s="4" t="s">
        <v>5500</v>
      </c>
      <c r="F2746" s="4" t="s">
        <v>5501</v>
      </c>
      <c r="G2746" s="4" t="s">
        <v>13</v>
      </c>
      <c r="H2746" s="4" t="n">
        <v>5</v>
      </c>
      <c r="I2746" s="4" t="n">
        <v>0.97</v>
      </c>
      <c r="J2746" s="4" t="n">
        <v>0.8611</v>
      </c>
      <c r="K2746" s="4" t="n">
        <f aca="false">LOG(I2746,2)</f>
        <v>-0.0439433475875971</v>
      </c>
    </row>
    <row r="2747" customFormat="false" ht="13.5" hidden="false" customHeight="false" outlineLevel="0" collapsed="false">
      <c r="A2747" s="4" t="n">
        <v>2746</v>
      </c>
      <c r="B2747" s="4" t="n">
        <v>9.12</v>
      </c>
      <c r="C2747" s="4" t="n">
        <v>9.22</v>
      </c>
      <c r="D2747" s="4" t="n">
        <v>8.2</v>
      </c>
      <c r="E2747" s="4" t="s">
        <v>5502</v>
      </c>
      <c r="F2747" s="4" t="s">
        <v>5503</v>
      </c>
      <c r="G2747" s="4" t="s">
        <v>13</v>
      </c>
      <c r="H2747" s="4" t="n">
        <v>5</v>
      </c>
      <c r="I2747" s="4" t="n">
        <v>1.2348</v>
      </c>
      <c r="J2747" s="4" t="n">
        <v>0.0617</v>
      </c>
      <c r="K2747" s="4" t="n">
        <f aca="false">LOG(I2747,2)</f>
        <v>0.304277388065675</v>
      </c>
    </row>
    <row r="2748" customFormat="false" ht="13.5" hidden="false" customHeight="false" outlineLevel="0" collapsed="false">
      <c r="A2748" s="4" t="n">
        <v>2747</v>
      </c>
      <c r="B2748" s="4" t="n">
        <v>9.11</v>
      </c>
      <c r="C2748" s="4" t="n">
        <v>9.33</v>
      </c>
      <c r="D2748" s="4" t="n">
        <v>11.9</v>
      </c>
      <c r="E2748" s="4" t="s">
        <v>5504</v>
      </c>
      <c r="F2748" s="4" t="s">
        <v>5505</v>
      </c>
      <c r="G2748" s="4" t="s">
        <v>13</v>
      </c>
      <c r="H2748" s="4" t="n">
        <v>6</v>
      </c>
      <c r="I2748" s="4" t="n">
        <v>0.8648</v>
      </c>
      <c r="J2748" s="4" t="n">
        <v>0.859</v>
      </c>
      <c r="K2748" s="4" t="n">
        <f aca="false">LOG(I2748,2)</f>
        <v>-0.209561571814799</v>
      </c>
    </row>
    <row r="2749" customFormat="false" ht="13.5" hidden="false" customHeight="false" outlineLevel="0" collapsed="false">
      <c r="A2749" s="4" t="n">
        <v>2748</v>
      </c>
      <c r="B2749" s="4" t="n">
        <v>9.11</v>
      </c>
      <c r="C2749" s="4" t="n">
        <v>9.18</v>
      </c>
      <c r="D2749" s="4" t="n">
        <v>14</v>
      </c>
      <c r="E2749" s="4" t="s">
        <v>5506</v>
      </c>
      <c r="F2749" s="4" t="s">
        <v>5507</v>
      </c>
      <c r="G2749" s="4" t="s">
        <v>13</v>
      </c>
      <c r="H2749" s="4" t="n">
        <v>5</v>
      </c>
      <c r="I2749" s="4" t="n">
        <v>0.9441</v>
      </c>
      <c r="J2749" s="4" t="n">
        <v>0.7905</v>
      </c>
      <c r="K2749" s="4" t="n">
        <f aca="false">LOG(I2749,2)</f>
        <v>-0.0829884155298694</v>
      </c>
    </row>
    <row r="2750" customFormat="false" ht="13.5" hidden="false" customHeight="false" outlineLevel="0" collapsed="false">
      <c r="A2750" s="4" t="n">
        <v>2749</v>
      </c>
      <c r="B2750" s="4" t="n">
        <v>9.1</v>
      </c>
      <c r="C2750" s="4" t="n">
        <v>9.4</v>
      </c>
      <c r="D2750" s="4" t="n">
        <v>98.8</v>
      </c>
      <c r="E2750" s="4" t="s">
        <v>5508</v>
      </c>
      <c r="F2750" s="4" t="s">
        <v>5509</v>
      </c>
      <c r="G2750" s="4" t="s">
        <v>13</v>
      </c>
      <c r="H2750" s="4" t="n">
        <v>27</v>
      </c>
      <c r="I2750" s="4" t="n">
        <v>1.0184</v>
      </c>
      <c r="J2750" s="4" t="n">
        <v>0.8171</v>
      </c>
      <c r="K2750" s="4" t="n">
        <f aca="false">LOG(I2750,2)</f>
        <v>0.0263043243519085</v>
      </c>
    </row>
    <row r="2751" customFormat="false" ht="13.5" hidden="false" customHeight="false" outlineLevel="0" collapsed="false">
      <c r="A2751" s="4" t="n">
        <v>2750</v>
      </c>
      <c r="B2751" s="4" t="n">
        <v>9.1</v>
      </c>
      <c r="C2751" s="4" t="n">
        <v>9.22</v>
      </c>
      <c r="D2751" s="4" t="n">
        <v>6.1</v>
      </c>
      <c r="E2751" s="4" t="s">
        <v>5510</v>
      </c>
      <c r="F2751" s="4" t="s">
        <v>5511</v>
      </c>
      <c r="G2751" s="4" t="s">
        <v>13</v>
      </c>
      <c r="H2751" s="4" t="n">
        <v>5</v>
      </c>
      <c r="I2751" s="4" t="n">
        <v>1.2197</v>
      </c>
      <c r="J2751" s="4" t="n">
        <v>0.8522</v>
      </c>
      <c r="K2751" s="4" t="n">
        <f aca="false">LOG(I2751,2)</f>
        <v>0.286526343087216</v>
      </c>
    </row>
    <row r="2752" customFormat="false" ht="13.5" hidden="false" customHeight="false" outlineLevel="0" collapsed="false">
      <c r="A2752" s="4" t="n">
        <v>2751</v>
      </c>
      <c r="B2752" s="4" t="n">
        <v>9.1</v>
      </c>
      <c r="C2752" s="4" t="n">
        <v>9.16</v>
      </c>
      <c r="D2752" s="4" t="n">
        <v>32.1</v>
      </c>
      <c r="E2752" s="4" t="s">
        <v>5512</v>
      </c>
      <c r="F2752" s="4" t="s">
        <v>5513</v>
      </c>
      <c r="G2752" s="4" t="s">
        <v>13</v>
      </c>
      <c r="H2752" s="4" t="n">
        <v>6</v>
      </c>
      <c r="I2752" s="4" t="n">
        <v>0.9376</v>
      </c>
      <c r="J2752" s="4" t="n">
        <v>0.3971</v>
      </c>
      <c r="K2752" s="4" t="n">
        <f aca="false">LOG(I2752,2)</f>
        <v>-0.0929555251272015</v>
      </c>
    </row>
    <row r="2753" customFormat="false" ht="13.5" hidden="false" customHeight="false" outlineLevel="0" collapsed="false">
      <c r="A2753" s="4" t="n">
        <v>2752</v>
      </c>
      <c r="B2753" s="4" t="n">
        <v>9.09</v>
      </c>
      <c r="C2753" s="4" t="n">
        <v>9.15</v>
      </c>
      <c r="D2753" s="4" t="n">
        <v>56.3</v>
      </c>
      <c r="E2753" s="4" t="s">
        <v>5514</v>
      </c>
      <c r="F2753" s="4" t="s">
        <v>5515</v>
      </c>
      <c r="G2753" s="4" t="s">
        <v>13</v>
      </c>
      <c r="H2753" s="4" t="n">
        <v>5</v>
      </c>
      <c r="I2753" s="4" t="n">
        <v>0.9584</v>
      </c>
      <c r="J2753" s="4" t="n">
        <v>0.5584</v>
      </c>
      <c r="K2753" s="4" t="n">
        <f aca="false">LOG(I2753,2)</f>
        <v>-0.0613001867606637</v>
      </c>
    </row>
    <row r="2754" customFormat="false" ht="13.5" hidden="false" customHeight="false" outlineLevel="0" collapsed="false">
      <c r="A2754" s="4" t="n">
        <v>2753</v>
      </c>
      <c r="B2754" s="4" t="n">
        <v>9.08</v>
      </c>
      <c r="C2754" s="4" t="n">
        <v>9.19</v>
      </c>
      <c r="D2754" s="4" t="n">
        <v>12.3</v>
      </c>
      <c r="E2754" s="4" t="s">
        <v>5516</v>
      </c>
      <c r="F2754" s="4" t="s">
        <v>5517</v>
      </c>
      <c r="G2754" s="4" t="s">
        <v>13</v>
      </c>
      <c r="H2754" s="4" t="n">
        <v>7</v>
      </c>
      <c r="I2754" s="4" t="n">
        <v>0.7604</v>
      </c>
      <c r="J2754" s="4" t="n">
        <v>0.7551</v>
      </c>
      <c r="K2754" s="4" t="n">
        <f aca="false">LOG(I2754,2)</f>
        <v>-0.395169562900897</v>
      </c>
    </row>
    <row r="2755" customFormat="false" ht="13.5" hidden="false" customHeight="false" outlineLevel="0" collapsed="false">
      <c r="A2755" s="4" t="n">
        <v>2754</v>
      </c>
      <c r="B2755" s="4" t="n">
        <v>9.08</v>
      </c>
      <c r="C2755" s="4" t="n">
        <v>9.19</v>
      </c>
      <c r="D2755" s="4" t="n">
        <v>24.8</v>
      </c>
      <c r="E2755" s="4" t="s">
        <v>5518</v>
      </c>
      <c r="F2755" s="4" t="s">
        <v>5519</v>
      </c>
      <c r="G2755" s="4" t="s">
        <v>13</v>
      </c>
      <c r="H2755" s="4" t="n">
        <v>5</v>
      </c>
      <c r="I2755" s="4" t="n">
        <v>1.2315</v>
      </c>
      <c r="J2755" s="4" t="n">
        <v>0.0352</v>
      </c>
      <c r="K2755" s="4" t="n">
        <f aca="false">LOG(I2755,2)</f>
        <v>0.300416627836874</v>
      </c>
    </row>
    <row r="2756" customFormat="false" ht="13.5" hidden="false" customHeight="false" outlineLevel="0" collapsed="false">
      <c r="A2756" s="4" t="n">
        <v>2755</v>
      </c>
      <c r="B2756" s="4" t="n">
        <v>9.07</v>
      </c>
      <c r="C2756" s="4" t="n">
        <v>9.25</v>
      </c>
      <c r="D2756" s="4" t="n">
        <v>17</v>
      </c>
      <c r="E2756" s="4" t="s">
        <v>5520</v>
      </c>
      <c r="F2756" s="4" t="s">
        <v>5521</v>
      </c>
      <c r="G2756" s="4" t="s">
        <v>13</v>
      </c>
      <c r="H2756" s="4" t="n">
        <v>5</v>
      </c>
      <c r="I2756" s="4" t="n">
        <v>0.7591</v>
      </c>
      <c r="J2756" s="4" t="n">
        <v>0.2627</v>
      </c>
      <c r="K2756" s="4" t="n">
        <f aca="false">LOG(I2756,2)</f>
        <v>-0.397638143369146</v>
      </c>
    </row>
    <row r="2757" customFormat="false" ht="13.5" hidden="false" customHeight="false" outlineLevel="0" collapsed="false">
      <c r="A2757" s="4" t="n">
        <v>2756</v>
      </c>
      <c r="B2757" s="4" t="n">
        <v>9.07</v>
      </c>
      <c r="C2757" s="4" t="n">
        <v>9.18</v>
      </c>
      <c r="D2757" s="4" t="n">
        <v>30.6</v>
      </c>
      <c r="E2757" s="4" t="s">
        <v>5522</v>
      </c>
      <c r="F2757" s="4" t="s">
        <v>5523</v>
      </c>
      <c r="G2757" s="4" t="s">
        <v>13</v>
      </c>
      <c r="H2757" s="4" t="n">
        <v>14</v>
      </c>
      <c r="I2757" s="4" t="n">
        <v>1.093</v>
      </c>
      <c r="J2757" s="4" t="n">
        <v>0.8324</v>
      </c>
      <c r="K2757" s="4" t="n">
        <f aca="false">LOG(I2757,2)</f>
        <v>0.128293401009818</v>
      </c>
    </row>
    <row r="2758" customFormat="false" ht="13.5" hidden="false" customHeight="false" outlineLevel="0" collapsed="false">
      <c r="A2758" s="4" t="n">
        <v>2757</v>
      </c>
      <c r="B2758" s="4" t="n">
        <v>9.07</v>
      </c>
      <c r="C2758" s="4" t="n">
        <v>9.15</v>
      </c>
      <c r="D2758" s="4" t="n">
        <v>30</v>
      </c>
      <c r="E2758" s="4" t="s">
        <v>5524</v>
      </c>
      <c r="F2758" s="4" t="s">
        <v>5525</v>
      </c>
      <c r="G2758" s="4" t="s">
        <v>13</v>
      </c>
      <c r="H2758" s="4" t="n">
        <v>6</v>
      </c>
      <c r="I2758" s="4" t="n">
        <v>1.0208</v>
      </c>
      <c r="J2758" s="4" t="n">
        <v>0.8688</v>
      </c>
      <c r="K2758" s="4" t="n">
        <f aca="false">LOG(I2758,2)</f>
        <v>0.0297002342154199</v>
      </c>
    </row>
    <row r="2759" customFormat="false" ht="13.5" hidden="false" customHeight="false" outlineLevel="0" collapsed="false">
      <c r="A2759" s="4" t="n">
        <v>2758</v>
      </c>
      <c r="B2759" s="4" t="n">
        <v>9.07</v>
      </c>
      <c r="C2759" s="4" t="n">
        <v>9.14</v>
      </c>
      <c r="D2759" s="4" t="n">
        <v>25.4</v>
      </c>
      <c r="E2759" s="4" t="s">
        <v>5526</v>
      </c>
      <c r="F2759" s="4" t="s">
        <v>5527</v>
      </c>
      <c r="G2759" s="4" t="s">
        <v>13</v>
      </c>
      <c r="H2759" s="4" t="n">
        <v>5</v>
      </c>
      <c r="I2759" s="4" t="n">
        <v>1.2205</v>
      </c>
      <c r="J2759" s="4" t="n">
        <v>0.2948</v>
      </c>
      <c r="K2759" s="4" t="n">
        <f aca="false">LOG(I2759,2)</f>
        <v>0.287472295119067</v>
      </c>
    </row>
    <row r="2760" customFormat="false" ht="13.5" hidden="false" customHeight="false" outlineLevel="0" collapsed="false">
      <c r="A2760" s="4" t="n">
        <v>2759</v>
      </c>
      <c r="B2760" s="4" t="n">
        <v>9.05</v>
      </c>
      <c r="C2760" s="4" t="n">
        <v>26</v>
      </c>
      <c r="D2760" s="4" t="n">
        <v>23.7</v>
      </c>
      <c r="E2760" s="4" t="s">
        <v>5528</v>
      </c>
      <c r="F2760" s="4" t="s">
        <v>5529</v>
      </c>
      <c r="G2760" s="4" t="s">
        <v>13</v>
      </c>
      <c r="H2760" s="4" t="n">
        <v>24</v>
      </c>
      <c r="I2760" s="4" t="n">
        <v>0.0513</v>
      </c>
      <c r="J2760" s="4" t="n">
        <v>0.0625</v>
      </c>
      <c r="K2760" s="4" t="n">
        <f aca="false">LOG(I2760,2)</f>
        <v>-4.2848973639424</v>
      </c>
    </row>
    <row r="2761" customFormat="false" ht="13.5" hidden="false" customHeight="false" outlineLevel="0" collapsed="false">
      <c r="A2761" s="4" t="n">
        <v>2760</v>
      </c>
      <c r="B2761" s="4" t="n">
        <v>9.05</v>
      </c>
      <c r="C2761" s="4" t="n">
        <v>9.29</v>
      </c>
      <c r="D2761" s="4" t="n">
        <v>25.7</v>
      </c>
      <c r="E2761" s="4" t="s">
        <v>5530</v>
      </c>
      <c r="F2761" s="4" t="s">
        <v>5531</v>
      </c>
      <c r="G2761" s="4" t="s">
        <v>13</v>
      </c>
      <c r="H2761" s="4" t="n">
        <v>7</v>
      </c>
      <c r="I2761" s="4" t="n">
        <v>1.2234</v>
      </c>
      <c r="J2761" s="4" t="n">
        <v>0.3921</v>
      </c>
      <c r="K2761" s="4" t="n">
        <f aca="false">LOG(I2761,2)</f>
        <v>0.290896181188303</v>
      </c>
    </row>
    <row r="2762" customFormat="false" ht="13.5" hidden="false" customHeight="false" outlineLevel="0" collapsed="false">
      <c r="A2762" s="4" t="n">
        <v>2761</v>
      </c>
      <c r="B2762" s="4" t="n">
        <v>9.05</v>
      </c>
      <c r="C2762" s="4" t="n">
        <v>9.13</v>
      </c>
      <c r="D2762" s="4" t="n">
        <v>11.2</v>
      </c>
      <c r="E2762" s="4" t="s">
        <v>5532</v>
      </c>
      <c r="F2762" s="4" t="s">
        <v>5533</v>
      </c>
      <c r="G2762" s="4" t="s">
        <v>13</v>
      </c>
      <c r="H2762" s="4" t="n">
        <v>5</v>
      </c>
      <c r="I2762" s="4" t="n">
        <v>0.957</v>
      </c>
      <c r="J2762" s="4"/>
      <c r="K2762" s="4" t="n">
        <f aca="false">LOG(I2762,2)</f>
        <v>-0.0634091701760615</v>
      </c>
    </row>
    <row r="2763" customFormat="false" ht="13.5" hidden="false" customHeight="false" outlineLevel="0" collapsed="false">
      <c r="A2763" s="4" t="n">
        <v>2762</v>
      </c>
      <c r="B2763" s="4" t="n">
        <v>9.05</v>
      </c>
      <c r="C2763" s="4" t="n">
        <v>9.12</v>
      </c>
      <c r="D2763" s="4" t="n">
        <v>7.8</v>
      </c>
      <c r="E2763" s="4" t="s">
        <v>5534</v>
      </c>
      <c r="F2763" s="4" t="s">
        <v>5535</v>
      </c>
      <c r="G2763" s="4" t="s">
        <v>13</v>
      </c>
      <c r="H2763" s="4" t="n">
        <v>6</v>
      </c>
      <c r="I2763" s="4" t="n">
        <v>1.0201</v>
      </c>
      <c r="J2763" s="4" t="n">
        <v>0.9409</v>
      </c>
      <c r="K2763" s="4" t="n">
        <f aca="false">LOG(I2763,2)</f>
        <v>0.0287105859541401</v>
      </c>
    </row>
    <row r="2764" customFormat="false" ht="13.5" hidden="false" customHeight="false" outlineLevel="0" collapsed="false">
      <c r="A2764" s="4" t="n">
        <v>2763</v>
      </c>
      <c r="B2764" s="4" t="n">
        <v>9.05</v>
      </c>
      <c r="C2764" s="4" t="n">
        <v>9.11</v>
      </c>
      <c r="D2764" s="4" t="n">
        <v>29.6</v>
      </c>
      <c r="E2764" s="4" t="s">
        <v>5536</v>
      </c>
      <c r="F2764" s="4" t="s">
        <v>5537</v>
      </c>
      <c r="G2764" s="4" t="s">
        <v>13</v>
      </c>
      <c r="H2764" s="4" t="n">
        <v>5</v>
      </c>
      <c r="I2764" s="4" t="n">
        <v>0.7869</v>
      </c>
      <c r="J2764" s="4" t="n">
        <v>0.0528</v>
      </c>
      <c r="K2764" s="4" t="n">
        <f aca="false">LOG(I2764,2)</f>
        <v>-0.345747786563309</v>
      </c>
    </row>
    <row r="2765" customFormat="false" ht="13.5" hidden="false" customHeight="false" outlineLevel="0" collapsed="false">
      <c r="A2765" s="4" t="n">
        <v>2764</v>
      </c>
      <c r="B2765" s="4" t="n">
        <v>9.04</v>
      </c>
      <c r="C2765" s="4" t="n">
        <v>9.24</v>
      </c>
      <c r="D2765" s="4" t="n">
        <v>39.5</v>
      </c>
      <c r="E2765" s="4" t="s">
        <v>5538</v>
      </c>
      <c r="F2765" s="4" t="s">
        <v>5539</v>
      </c>
      <c r="G2765" s="4" t="s">
        <v>13</v>
      </c>
      <c r="H2765" s="4" t="n">
        <v>7</v>
      </c>
      <c r="I2765" s="4" t="n">
        <v>1.0573</v>
      </c>
      <c r="J2765" s="4" t="n">
        <v>0.6526</v>
      </c>
      <c r="K2765" s="4" t="n">
        <f aca="false">LOG(I2765,2)</f>
        <v>0.0803847874146045</v>
      </c>
    </row>
    <row r="2766" customFormat="false" ht="13.5" hidden="false" customHeight="false" outlineLevel="0" collapsed="false">
      <c r="A2766" s="4" t="n">
        <v>2765</v>
      </c>
      <c r="B2766" s="4" t="n">
        <v>9.02</v>
      </c>
      <c r="C2766" s="4" t="n">
        <v>9.59</v>
      </c>
      <c r="D2766" s="4" t="n">
        <v>3.6</v>
      </c>
      <c r="E2766" s="4" t="s">
        <v>5540</v>
      </c>
      <c r="F2766" s="4" t="s">
        <v>5541</v>
      </c>
      <c r="G2766" s="4" t="s">
        <v>13</v>
      </c>
      <c r="H2766" s="4" t="n">
        <v>6</v>
      </c>
      <c r="I2766" s="4" t="n">
        <v>0.9395</v>
      </c>
      <c r="J2766" s="4" t="n">
        <v>0.8356</v>
      </c>
      <c r="K2766" s="4" t="n">
        <f aca="false">LOG(I2766,2)</f>
        <v>-0.0900349332420315</v>
      </c>
    </row>
    <row r="2767" customFormat="false" ht="13.5" hidden="false" customHeight="false" outlineLevel="0" collapsed="false">
      <c r="A2767" s="4" t="n">
        <v>2766</v>
      </c>
      <c r="B2767" s="4" t="n">
        <v>9.02</v>
      </c>
      <c r="C2767" s="4" t="n">
        <v>9.08</v>
      </c>
      <c r="D2767" s="4" t="n">
        <v>48.5</v>
      </c>
      <c r="E2767" s="4" t="s">
        <v>5542</v>
      </c>
      <c r="F2767" s="4" t="s">
        <v>5543</v>
      </c>
      <c r="G2767" s="4" t="s">
        <v>13</v>
      </c>
      <c r="H2767" s="4" t="n">
        <v>6</v>
      </c>
      <c r="I2767" s="4" t="n">
        <v>0.9849</v>
      </c>
      <c r="J2767" s="4" t="n">
        <v>0.9896</v>
      </c>
      <c r="K2767" s="4" t="n">
        <f aca="false">LOG(I2767,2)</f>
        <v>-0.0219508442553126</v>
      </c>
    </row>
    <row r="2768" customFormat="false" ht="13.5" hidden="false" customHeight="false" outlineLevel="0" collapsed="false">
      <c r="A2768" s="4" t="n">
        <v>2767</v>
      </c>
      <c r="B2768" s="4" t="n">
        <v>9.02</v>
      </c>
      <c r="C2768" s="4" t="n">
        <v>9.08</v>
      </c>
      <c r="D2768" s="4" t="n">
        <v>44.1</v>
      </c>
      <c r="E2768" s="4" t="s">
        <v>5544</v>
      </c>
      <c r="F2768" s="4" t="s">
        <v>5545</v>
      </c>
      <c r="G2768" s="4" t="s">
        <v>13</v>
      </c>
      <c r="H2768" s="4" t="n">
        <v>5</v>
      </c>
      <c r="I2768" s="4" t="n">
        <v>1.0093</v>
      </c>
      <c r="J2768" s="4" t="n">
        <v>0.9469</v>
      </c>
      <c r="K2768" s="4" t="n">
        <f aca="false">LOG(I2768,2)</f>
        <v>0.0133550586690676</v>
      </c>
    </row>
    <row r="2769" customFormat="false" ht="13.5" hidden="false" customHeight="false" outlineLevel="0" collapsed="false">
      <c r="A2769" s="4" t="n">
        <v>2768</v>
      </c>
      <c r="B2769" s="4" t="n">
        <v>9.01</v>
      </c>
      <c r="C2769" s="4" t="n">
        <v>9.21</v>
      </c>
      <c r="D2769" s="4" t="n">
        <v>28.8</v>
      </c>
      <c r="E2769" s="4" t="s">
        <v>5546</v>
      </c>
      <c r="F2769" s="4" t="s">
        <v>5547</v>
      </c>
      <c r="G2769" s="4" t="s">
        <v>13</v>
      </c>
      <c r="H2769" s="4" t="n">
        <v>5</v>
      </c>
      <c r="I2769" s="4" t="n">
        <v>1.1152</v>
      </c>
      <c r="J2769" s="4" t="n">
        <v>0.3701</v>
      </c>
      <c r="K2769" s="4" t="n">
        <f aca="false">LOG(I2769,2)</f>
        <v>0.157302466318974</v>
      </c>
    </row>
    <row r="2770" customFormat="false" ht="13.5" hidden="false" customHeight="false" outlineLevel="0" collapsed="false">
      <c r="A2770" s="4" t="n">
        <v>2769</v>
      </c>
      <c r="B2770" s="4" t="n">
        <v>9.01</v>
      </c>
      <c r="C2770" s="4" t="n">
        <v>9.15</v>
      </c>
      <c r="D2770" s="4" t="n">
        <v>29.8</v>
      </c>
      <c r="E2770" s="4" t="s">
        <v>5548</v>
      </c>
      <c r="F2770" s="4" t="s">
        <v>5549</v>
      </c>
      <c r="G2770" s="4" t="s">
        <v>13</v>
      </c>
      <c r="H2770" s="4" t="n">
        <v>4</v>
      </c>
      <c r="I2770" s="4" t="n">
        <v>1.0642</v>
      </c>
      <c r="J2770" s="4" t="n">
        <v>0.4074</v>
      </c>
      <c r="K2770" s="4" t="n">
        <f aca="false">LOG(I2770,2)</f>
        <v>0.0897693086335084</v>
      </c>
    </row>
    <row r="2771" customFormat="false" ht="13.5" hidden="false" customHeight="false" outlineLevel="0" collapsed="false">
      <c r="A2771" s="4" t="n">
        <v>2770</v>
      </c>
      <c r="B2771" s="4" t="n">
        <v>9.01</v>
      </c>
      <c r="C2771" s="4" t="n">
        <v>9.14</v>
      </c>
      <c r="D2771" s="4" t="n">
        <v>22.6</v>
      </c>
      <c r="E2771" s="4" t="s">
        <v>5550</v>
      </c>
      <c r="F2771" s="4" t="s">
        <v>5551</v>
      </c>
      <c r="G2771" s="4" t="s">
        <v>13</v>
      </c>
      <c r="H2771" s="4" t="n">
        <v>5</v>
      </c>
      <c r="I2771" s="4" t="n">
        <v>0.7147</v>
      </c>
      <c r="J2771" s="4" t="n">
        <v>0.8188</v>
      </c>
      <c r="K2771" s="4" t="n">
        <f aca="false">LOG(I2771,2)</f>
        <v>-0.484590306614044</v>
      </c>
    </row>
    <row r="2772" customFormat="false" ht="13.5" hidden="false" customHeight="false" outlineLevel="0" collapsed="false">
      <c r="A2772" s="4" t="n">
        <v>2771</v>
      </c>
      <c r="B2772" s="4" t="n">
        <v>9</v>
      </c>
      <c r="C2772" s="4" t="n">
        <v>9.1</v>
      </c>
      <c r="D2772" s="4" t="n">
        <v>15.3</v>
      </c>
      <c r="E2772" s="4" t="s">
        <v>5552</v>
      </c>
      <c r="F2772" s="4" t="s">
        <v>5553</v>
      </c>
      <c r="G2772" s="4" t="s">
        <v>13</v>
      </c>
      <c r="H2772" s="4" t="n">
        <v>5</v>
      </c>
      <c r="I2772" s="4" t="n">
        <v>1.3137</v>
      </c>
      <c r="J2772" s="4" t="n">
        <v>0.081</v>
      </c>
      <c r="K2772" s="4" t="n">
        <f aca="false">LOG(I2772,2)</f>
        <v>0.393635855624358</v>
      </c>
    </row>
    <row r="2773" customFormat="false" ht="13.5" hidden="false" customHeight="false" outlineLevel="0" collapsed="false">
      <c r="A2773" s="4" t="n">
        <v>2772</v>
      </c>
      <c r="B2773" s="4" t="n">
        <v>8.99</v>
      </c>
      <c r="C2773" s="4" t="n">
        <v>9.19</v>
      </c>
      <c r="D2773" s="4" t="n">
        <v>14.3</v>
      </c>
      <c r="E2773" s="4" t="s">
        <v>5554</v>
      </c>
      <c r="F2773" s="4" t="s">
        <v>5555</v>
      </c>
      <c r="G2773" s="4" t="s">
        <v>13</v>
      </c>
      <c r="H2773" s="4" t="n">
        <v>6</v>
      </c>
      <c r="I2773" s="4" t="n">
        <v>1.1938</v>
      </c>
      <c r="J2773" s="4" t="n">
        <v>0.6108</v>
      </c>
      <c r="K2773" s="4" t="n">
        <f aca="false">LOG(I2773,2)</f>
        <v>0.255561158900354</v>
      </c>
    </row>
    <row r="2774" customFormat="false" ht="13.5" hidden="false" customHeight="false" outlineLevel="0" collapsed="false">
      <c r="A2774" s="4" t="n">
        <v>2773</v>
      </c>
      <c r="B2774" s="4" t="n">
        <v>8.97</v>
      </c>
      <c r="C2774" s="4" t="n">
        <v>9.3</v>
      </c>
      <c r="D2774" s="4" t="n">
        <v>14.8</v>
      </c>
      <c r="E2774" s="4" t="s">
        <v>5556</v>
      </c>
      <c r="F2774" s="4" t="s">
        <v>5557</v>
      </c>
      <c r="G2774" s="4" t="s">
        <v>13</v>
      </c>
      <c r="H2774" s="4" t="n">
        <v>7</v>
      </c>
      <c r="I2774" s="4" t="n">
        <v>1.0394</v>
      </c>
      <c r="J2774" s="4" t="n">
        <v>0.9644</v>
      </c>
      <c r="K2774" s="4" t="n">
        <f aca="false">LOG(I2774,2)</f>
        <v>0.0557509641184532</v>
      </c>
    </row>
    <row r="2775" customFormat="false" ht="13.5" hidden="false" customHeight="false" outlineLevel="0" collapsed="false">
      <c r="A2775" s="4" t="n">
        <v>2774</v>
      </c>
      <c r="B2775" s="4" t="n">
        <v>8.97</v>
      </c>
      <c r="C2775" s="4" t="n">
        <v>9.04</v>
      </c>
      <c r="D2775" s="4" t="n">
        <v>26</v>
      </c>
      <c r="E2775" s="4" t="s">
        <v>5558</v>
      </c>
      <c r="F2775" s="4" t="s">
        <v>5559</v>
      </c>
      <c r="G2775" s="4" t="s">
        <v>13</v>
      </c>
      <c r="H2775" s="4" t="n">
        <v>6</v>
      </c>
      <c r="I2775" s="4" t="n">
        <v>0.6313</v>
      </c>
      <c r="J2775" s="4" t="n">
        <v>0.284</v>
      </c>
      <c r="K2775" s="4" t="n">
        <f aca="false">LOG(I2775,2)</f>
        <v>-0.663602343786461</v>
      </c>
    </row>
    <row r="2776" customFormat="false" ht="13.5" hidden="false" customHeight="false" outlineLevel="0" collapsed="false">
      <c r="A2776" s="4" t="n">
        <v>2775</v>
      </c>
      <c r="B2776" s="4" t="n">
        <v>8.96</v>
      </c>
      <c r="C2776" s="4" t="n">
        <v>11.03</v>
      </c>
      <c r="D2776" s="4" t="n">
        <v>12.3</v>
      </c>
      <c r="E2776" s="4" t="s">
        <v>5560</v>
      </c>
      <c r="F2776" s="4" t="s">
        <v>5561</v>
      </c>
      <c r="G2776" s="4" t="s">
        <v>13</v>
      </c>
      <c r="H2776" s="4" t="n">
        <v>6</v>
      </c>
      <c r="I2776" s="4" t="n">
        <v>0.9872</v>
      </c>
      <c r="J2776" s="4" t="n">
        <v>0.8691</v>
      </c>
      <c r="K2776" s="4" t="n">
        <f aca="false">LOG(I2776,2)</f>
        <v>-0.0185857004000316</v>
      </c>
    </row>
    <row r="2777" customFormat="false" ht="13.5" hidden="false" customHeight="false" outlineLevel="0" collapsed="false">
      <c r="A2777" s="4" t="n">
        <v>2776</v>
      </c>
      <c r="B2777" s="4" t="n">
        <v>8.96</v>
      </c>
      <c r="C2777" s="4" t="n">
        <v>9.24</v>
      </c>
      <c r="D2777" s="4" t="n">
        <v>12.7</v>
      </c>
      <c r="E2777" s="4" t="s">
        <v>5562</v>
      </c>
      <c r="F2777" s="4" t="s">
        <v>5563</v>
      </c>
      <c r="G2777" s="4" t="s">
        <v>13</v>
      </c>
      <c r="H2777" s="4" t="n">
        <v>6</v>
      </c>
      <c r="I2777" s="4" t="n">
        <v>1.0142</v>
      </c>
      <c r="J2777" s="4" t="n">
        <v>0.9619</v>
      </c>
      <c r="K2777" s="4" t="n">
        <f aca="false">LOG(I2777,2)</f>
        <v>0.0203421795171858</v>
      </c>
    </row>
    <row r="2778" customFormat="false" ht="13.5" hidden="false" customHeight="false" outlineLevel="0" collapsed="false">
      <c r="A2778" s="4" t="n">
        <v>2777</v>
      </c>
      <c r="B2778" s="4" t="n">
        <v>8.94</v>
      </c>
      <c r="C2778" s="4" t="n">
        <v>9.14</v>
      </c>
      <c r="D2778" s="4" t="n">
        <v>31.3</v>
      </c>
      <c r="E2778" s="4" t="s">
        <v>5564</v>
      </c>
      <c r="F2778" s="4" t="s">
        <v>5565</v>
      </c>
      <c r="G2778" s="4" t="s">
        <v>13</v>
      </c>
      <c r="H2778" s="4" t="n">
        <v>7</v>
      </c>
      <c r="I2778" s="4" t="n">
        <v>1.0892</v>
      </c>
      <c r="J2778" s="4" t="n">
        <v>0.3486</v>
      </c>
      <c r="K2778" s="4" t="n">
        <f aca="false">LOG(I2778,2)</f>
        <v>0.123268887494347</v>
      </c>
    </row>
    <row r="2779" customFormat="false" ht="13.5" hidden="false" customHeight="false" outlineLevel="0" collapsed="false">
      <c r="A2779" s="4" t="n">
        <v>2778</v>
      </c>
      <c r="B2779" s="4" t="n">
        <v>8.93</v>
      </c>
      <c r="C2779" s="4" t="n">
        <v>9.1</v>
      </c>
      <c r="D2779" s="4" t="n">
        <v>32.1</v>
      </c>
      <c r="E2779" s="4" t="s">
        <v>5566</v>
      </c>
      <c r="F2779" s="4" t="s">
        <v>5567</v>
      </c>
      <c r="G2779" s="4" t="s">
        <v>13</v>
      </c>
      <c r="H2779" s="4" t="n">
        <v>16</v>
      </c>
      <c r="I2779" s="4" t="n">
        <v>1.1251</v>
      </c>
      <c r="J2779" s="4" t="n">
        <v>0.1611</v>
      </c>
      <c r="K2779" s="4" t="n">
        <f aca="false">LOG(I2779,2)</f>
        <v>0.170053235302304</v>
      </c>
    </row>
    <row r="2780" customFormat="false" ht="13.5" hidden="false" customHeight="false" outlineLevel="0" collapsed="false">
      <c r="A2780" s="4" t="n">
        <v>2779</v>
      </c>
      <c r="B2780" s="4" t="n">
        <v>8.93</v>
      </c>
      <c r="C2780" s="4" t="n">
        <v>9.08</v>
      </c>
      <c r="D2780" s="4" t="n">
        <v>25.8</v>
      </c>
      <c r="E2780" s="4" t="s">
        <v>5568</v>
      </c>
      <c r="F2780" s="4" t="s">
        <v>5569</v>
      </c>
      <c r="G2780" s="4" t="s">
        <v>13</v>
      </c>
      <c r="H2780" s="4" t="n">
        <v>5</v>
      </c>
      <c r="I2780" s="4" t="n">
        <v>0.9552</v>
      </c>
      <c r="J2780" s="4" t="n">
        <v>0.7487</v>
      </c>
      <c r="K2780" s="4" t="n">
        <f aca="false">LOG(I2780,2)</f>
        <v>-0.0661252582846443</v>
      </c>
    </row>
    <row r="2781" customFormat="false" ht="13.5" hidden="false" customHeight="false" outlineLevel="0" collapsed="false">
      <c r="A2781" s="4" t="n">
        <v>2780</v>
      </c>
      <c r="B2781" s="4" t="n">
        <v>8.92</v>
      </c>
      <c r="C2781" s="4" t="n">
        <v>11.07</v>
      </c>
      <c r="D2781" s="4" t="n">
        <v>25.5</v>
      </c>
      <c r="E2781" s="4" t="s">
        <v>5570</v>
      </c>
      <c r="F2781" s="4" t="s">
        <v>5571</v>
      </c>
      <c r="G2781" s="4" t="s">
        <v>13</v>
      </c>
      <c r="H2781" s="4" t="n">
        <v>8</v>
      </c>
      <c r="I2781" s="4" t="n">
        <v>0.9146</v>
      </c>
      <c r="J2781" s="4" t="n">
        <v>0.4888</v>
      </c>
      <c r="K2781" s="4" t="n">
        <f aca="false">LOG(I2781,2)</f>
        <v>-0.128787175742486</v>
      </c>
    </row>
    <row r="2782" customFormat="false" ht="13.5" hidden="false" customHeight="false" outlineLevel="0" collapsed="false">
      <c r="A2782" s="4" t="n">
        <v>2781</v>
      </c>
      <c r="B2782" s="4" t="n">
        <v>8.92</v>
      </c>
      <c r="C2782" s="4" t="n">
        <v>9.34</v>
      </c>
      <c r="D2782" s="4" t="n">
        <v>25.5</v>
      </c>
      <c r="E2782" s="4" t="s">
        <v>5572</v>
      </c>
      <c r="F2782" s="4" t="s">
        <v>5573</v>
      </c>
      <c r="G2782" s="4" t="s">
        <v>13</v>
      </c>
      <c r="H2782" s="4" t="n">
        <v>6</v>
      </c>
      <c r="I2782" s="4" t="n">
        <v>0.9147</v>
      </c>
      <c r="J2782" s="4" t="n">
        <v>0.4371</v>
      </c>
      <c r="K2782" s="4" t="n">
        <f aca="false">LOG(I2782,2)</f>
        <v>-0.128629443818545</v>
      </c>
    </row>
    <row r="2783" customFormat="false" ht="13.5" hidden="false" customHeight="false" outlineLevel="0" collapsed="false">
      <c r="A2783" s="4" t="n">
        <v>2782</v>
      </c>
      <c r="B2783" s="4" t="n">
        <v>8.92</v>
      </c>
      <c r="C2783" s="4" t="n">
        <v>9.15</v>
      </c>
      <c r="D2783" s="4" t="n">
        <v>19</v>
      </c>
      <c r="E2783" s="4" t="s">
        <v>5574</v>
      </c>
      <c r="F2783" s="4" t="s">
        <v>5575</v>
      </c>
      <c r="G2783" s="4" t="s">
        <v>13</v>
      </c>
      <c r="H2783" s="4" t="n">
        <v>5</v>
      </c>
      <c r="I2783" s="4" t="n">
        <v>1.0711</v>
      </c>
      <c r="J2783" s="4" t="n">
        <v>0.6531</v>
      </c>
      <c r="K2783" s="4" t="n">
        <f aca="false">LOG(I2783,2)</f>
        <v>0.0990931792191091</v>
      </c>
    </row>
    <row r="2784" customFormat="false" ht="13.5" hidden="false" customHeight="false" outlineLevel="0" collapsed="false">
      <c r="A2784" s="4" t="n">
        <v>2783</v>
      </c>
      <c r="B2784" s="4" t="n">
        <v>8.92</v>
      </c>
      <c r="C2784" s="4" t="n">
        <v>8.99</v>
      </c>
      <c r="D2784" s="4" t="n">
        <v>12.1</v>
      </c>
      <c r="E2784" s="4" t="s">
        <v>5576</v>
      </c>
      <c r="F2784" s="4" t="s">
        <v>5577</v>
      </c>
      <c r="G2784" s="4" t="s">
        <v>13</v>
      </c>
      <c r="H2784" s="4" t="n">
        <v>5</v>
      </c>
      <c r="I2784" s="4" t="n">
        <v>1.5113</v>
      </c>
      <c r="J2784" s="4" t="n">
        <v>0.0509</v>
      </c>
      <c r="K2784" s="4" t="n">
        <f aca="false">LOG(I2784,2)</f>
        <v>0.59579007053066</v>
      </c>
    </row>
    <row r="2785" customFormat="false" ht="13.5" hidden="false" customHeight="false" outlineLevel="0" collapsed="false">
      <c r="A2785" s="4" t="n">
        <v>2784</v>
      </c>
      <c r="B2785" s="4" t="n">
        <v>8.91</v>
      </c>
      <c r="C2785" s="4" t="n">
        <v>9.17</v>
      </c>
      <c r="D2785" s="4" t="n">
        <v>34.2</v>
      </c>
      <c r="E2785" s="4" t="s">
        <v>5578</v>
      </c>
      <c r="F2785" s="4" t="s">
        <v>5579</v>
      </c>
      <c r="G2785" s="4" t="s">
        <v>13</v>
      </c>
      <c r="H2785" s="4" t="n">
        <v>5</v>
      </c>
      <c r="I2785" s="4" t="n">
        <v>0.8366</v>
      </c>
      <c r="J2785" s="4" t="n">
        <v>0.5266</v>
      </c>
      <c r="K2785" s="4" t="n">
        <f aca="false">LOG(I2785,2)</f>
        <v>-0.257390096905414</v>
      </c>
    </row>
    <row r="2786" customFormat="false" ht="13.5" hidden="false" customHeight="false" outlineLevel="0" collapsed="false">
      <c r="A2786" s="4" t="n">
        <v>2785</v>
      </c>
      <c r="B2786" s="4" t="n">
        <v>8.91</v>
      </c>
      <c r="C2786" s="4" t="n">
        <v>9.01</v>
      </c>
      <c r="D2786" s="4" t="n">
        <v>27.4</v>
      </c>
      <c r="E2786" s="4" t="s">
        <v>5580</v>
      </c>
      <c r="F2786" s="4" t="s">
        <v>5581</v>
      </c>
      <c r="G2786" s="4" t="s">
        <v>13</v>
      </c>
      <c r="H2786" s="4" t="n">
        <v>7</v>
      </c>
      <c r="I2786" s="4" t="n">
        <v>1.0633</v>
      </c>
      <c r="J2786" s="4" t="n">
        <v>0.5472</v>
      </c>
      <c r="K2786" s="4" t="n">
        <f aca="false">LOG(I2786,2)</f>
        <v>0.088548697010238</v>
      </c>
    </row>
    <row r="2787" customFormat="false" ht="13.5" hidden="false" customHeight="false" outlineLevel="0" collapsed="false">
      <c r="A2787" s="4" t="n">
        <v>2786</v>
      </c>
      <c r="B2787" s="4" t="n">
        <v>8.91</v>
      </c>
      <c r="C2787" s="4" t="n">
        <v>9.01</v>
      </c>
      <c r="D2787" s="4" t="n">
        <v>34.4</v>
      </c>
      <c r="E2787" s="4" t="s">
        <v>5582</v>
      </c>
      <c r="F2787" s="4" t="s">
        <v>5583</v>
      </c>
      <c r="G2787" s="4" t="s">
        <v>13</v>
      </c>
      <c r="H2787" s="4" t="n">
        <v>12</v>
      </c>
      <c r="I2787" s="4" t="n">
        <v>0.9392</v>
      </c>
      <c r="J2787" s="4" t="n">
        <v>0.457</v>
      </c>
      <c r="K2787" s="4" t="n">
        <f aca="false">LOG(I2787,2)</f>
        <v>-0.0904956864393972</v>
      </c>
    </row>
    <row r="2788" customFormat="false" ht="13.5" hidden="false" customHeight="false" outlineLevel="0" collapsed="false">
      <c r="A2788" s="4" t="n">
        <v>2787</v>
      </c>
      <c r="B2788" s="4" t="n">
        <v>8.9</v>
      </c>
      <c r="C2788" s="4" t="n">
        <v>9.15</v>
      </c>
      <c r="D2788" s="4" t="n">
        <v>32.7</v>
      </c>
      <c r="E2788" s="4" t="s">
        <v>5584</v>
      </c>
      <c r="F2788" s="4" t="s">
        <v>5585</v>
      </c>
      <c r="G2788" s="4" t="s">
        <v>13</v>
      </c>
      <c r="H2788" s="4" t="n">
        <v>10</v>
      </c>
      <c r="I2788" s="4" t="n">
        <v>1.0405</v>
      </c>
      <c r="J2788" s="4" t="n">
        <v>0.6071</v>
      </c>
      <c r="K2788" s="4" t="n">
        <f aca="false">LOG(I2788,2)</f>
        <v>0.0572769650732476</v>
      </c>
    </row>
    <row r="2789" customFormat="false" ht="13.5" hidden="false" customHeight="false" outlineLevel="0" collapsed="false">
      <c r="A2789" s="4" t="n">
        <v>2788</v>
      </c>
      <c r="B2789" s="4" t="n">
        <v>8.9</v>
      </c>
      <c r="C2789" s="4" t="n">
        <v>9</v>
      </c>
      <c r="D2789" s="4" t="n">
        <v>57.6</v>
      </c>
      <c r="E2789" s="4" t="s">
        <v>5586</v>
      </c>
      <c r="F2789" s="4" t="s">
        <v>5587</v>
      </c>
      <c r="G2789" s="4" t="s">
        <v>13</v>
      </c>
      <c r="H2789" s="4" t="n">
        <v>9</v>
      </c>
      <c r="I2789" s="4" t="n">
        <v>1.0359</v>
      </c>
      <c r="J2789" s="4" t="n">
        <v>0.6641</v>
      </c>
      <c r="K2789" s="4" t="n">
        <f aca="false">LOG(I2789,2)</f>
        <v>0.0508847400250935</v>
      </c>
    </row>
    <row r="2790" customFormat="false" ht="13.5" hidden="false" customHeight="false" outlineLevel="0" collapsed="false">
      <c r="A2790" s="4" t="n">
        <v>2789</v>
      </c>
      <c r="B2790" s="4" t="n">
        <v>8.89</v>
      </c>
      <c r="C2790" s="4" t="n">
        <v>9.03</v>
      </c>
      <c r="D2790" s="4" t="n">
        <v>12.4</v>
      </c>
      <c r="E2790" s="4" t="s">
        <v>5588</v>
      </c>
      <c r="F2790" s="4" t="s">
        <v>5589</v>
      </c>
      <c r="G2790" s="4" t="s">
        <v>13</v>
      </c>
      <c r="H2790" s="4" t="n">
        <v>5</v>
      </c>
      <c r="I2790" s="4" t="n">
        <v>0.9827</v>
      </c>
      <c r="J2790" s="4" t="n">
        <v>0.9493</v>
      </c>
      <c r="K2790" s="4" t="n">
        <f aca="false">LOG(I2790,2)</f>
        <v>-0.0251770390231669</v>
      </c>
    </row>
    <row r="2791" customFormat="false" ht="13.5" hidden="false" customHeight="false" outlineLevel="0" collapsed="false">
      <c r="A2791" s="4" t="n">
        <v>2790</v>
      </c>
      <c r="B2791" s="4" t="n">
        <v>8.88</v>
      </c>
      <c r="C2791" s="4" t="n">
        <v>8.98</v>
      </c>
      <c r="D2791" s="4" t="n">
        <v>9.3</v>
      </c>
      <c r="E2791" s="4" t="s">
        <v>5590</v>
      </c>
      <c r="F2791" s="4" t="s">
        <v>5591</v>
      </c>
      <c r="G2791" s="4" t="s">
        <v>13</v>
      </c>
      <c r="H2791" s="4" t="n">
        <v>5</v>
      </c>
      <c r="I2791" s="4" t="n">
        <v>1.0626</v>
      </c>
      <c r="J2791" s="4" t="n">
        <v>0.7057</v>
      </c>
      <c r="K2791" s="4" t="n">
        <f aca="false">LOG(I2791,2)</f>
        <v>0.087598617923621</v>
      </c>
    </row>
    <row r="2792" customFormat="false" ht="13.5" hidden="false" customHeight="false" outlineLevel="0" collapsed="false">
      <c r="A2792" s="4" t="n">
        <v>2791</v>
      </c>
      <c r="B2792" s="4" t="n">
        <v>8.87</v>
      </c>
      <c r="C2792" s="4" t="n">
        <v>9.02</v>
      </c>
      <c r="D2792" s="4" t="n">
        <v>32.3</v>
      </c>
      <c r="E2792" s="4" t="s">
        <v>5592</v>
      </c>
      <c r="F2792" s="4" t="s">
        <v>5593</v>
      </c>
      <c r="G2792" s="4" t="s">
        <v>13</v>
      </c>
      <c r="H2792" s="4" t="n">
        <v>5</v>
      </c>
      <c r="I2792" s="4" t="n">
        <v>1.149</v>
      </c>
      <c r="J2792" s="4" t="n">
        <v>0.1757</v>
      </c>
      <c r="K2792" s="4" t="n">
        <f aca="false">LOG(I2792,2)</f>
        <v>0.200378797984026</v>
      </c>
    </row>
    <row r="2793" customFormat="false" ht="13.5" hidden="false" customHeight="false" outlineLevel="0" collapsed="false">
      <c r="A2793" s="4" t="n">
        <v>2792</v>
      </c>
      <c r="B2793" s="4" t="n">
        <v>8.87</v>
      </c>
      <c r="C2793" s="4" t="n">
        <v>8.95</v>
      </c>
      <c r="D2793" s="4" t="n">
        <v>40.5</v>
      </c>
      <c r="E2793" s="4" t="s">
        <v>5594</v>
      </c>
      <c r="F2793" s="4" t="s">
        <v>5595</v>
      </c>
      <c r="G2793" s="4" t="s">
        <v>13</v>
      </c>
      <c r="H2793" s="4" t="n">
        <v>9</v>
      </c>
      <c r="I2793" s="4" t="n">
        <v>0.9982</v>
      </c>
      <c r="J2793" s="4" t="n">
        <v>0.9964</v>
      </c>
      <c r="K2793" s="4" t="n">
        <f aca="false">LOG(I2793,2)</f>
        <v>-0.00259919104795724</v>
      </c>
    </row>
    <row r="2794" customFormat="false" ht="13.5" hidden="false" customHeight="false" outlineLevel="0" collapsed="false">
      <c r="A2794" s="4" t="n">
        <v>2793</v>
      </c>
      <c r="B2794" s="4" t="n">
        <v>8.86</v>
      </c>
      <c r="C2794" s="4" t="n">
        <v>9.09</v>
      </c>
      <c r="D2794" s="4" t="n">
        <v>19.4</v>
      </c>
      <c r="E2794" s="4" t="s">
        <v>5596</v>
      </c>
      <c r="F2794" s="4" t="s">
        <v>5597</v>
      </c>
      <c r="G2794" s="4" t="s">
        <v>13</v>
      </c>
      <c r="H2794" s="4" t="n">
        <v>5</v>
      </c>
      <c r="I2794" s="4" t="n">
        <v>0.9931</v>
      </c>
      <c r="J2794" s="4" t="n">
        <v>0.987</v>
      </c>
      <c r="K2794" s="4" t="n">
        <f aca="false">LOG(I2794,2)</f>
        <v>-0.00998909793909982</v>
      </c>
    </row>
    <row r="2795" customFormat="false" ht="13.5" hidden="false" customHeight="false" outlineLevel="0" collapsed="false">
      <c r="A2795" s="4" t="n">
        <v>2794</v>
      </c>
      <c r="B2795" s="4" t="n">
        <v>8.86</v>
      </c>
      <c r="C2795" s="4" t="n">
        <v>9.05</v>
      </c>
      <c r="D2795" s="4" t="n">
        <v>9.7</v>
      </c>
      <c r="E2795" s="4" t="s">
        <v>5598</v>
      </c>
      <c r="F2795" s="4" t="s">
        <v>5599</v>
      </c>
      <c r="G2795" s="4" t="s">
        <v>13</v>
      </c>
      <c r="H2795" s="4" t="n">
        <v>6</v>
      </c>
      <c r="I2795" s="4" t="n">
        <v>1.151</v>
      </c>
      <c r="J2795" s="4" t="n">
        <v>0.3919</v>
      </c>
      <c r="K2795" s="4" t="n">
        <f aca="false">LOG(I2795,2)</f>
        <v>0.202887833470143</v>
      </c>
    </row>
    <row r="2796" customFormat="false" ht="13.5" hidden="false" customHeight="false" outlineLevel="0" collapsed="false">
      <c r="A2796" s="4" t="n">
        <v>2795</v>
      </c>
      <c r="B2796" s="4" t="n">
        <v>8.85</v>
      </c>
      <c r="C2796" s="4" t="n">
        <v>9.23</v>
      </c>
      <c r="D2796" s="4" t="n">
        <v>5.8</v>
      </c>
      <c r="E2796" s="4" t="s">
        <v>5600</v>
      </c>
      <c r="F2796" s="4" t="s">
        <v>5601</v>
      </c>
      <c r="G2796" s="4" t="s">
        <v>13</v>
      </c>
      <c r="H2796" s="4" t="n">
        <v>6</v>
      </c>
      <c r="I2796" s="4" t="n">
        <v>1.2631</v>
      </c>
      <c r="J2796" s="4" t="n">
        <v>0.0619</v>
      </c>
      <c r="K2796" s="4" t="n">
        <f aca="false">LOG(I2796,2)</f>
        <v>0.336968862239486</v>
      </c>
    </row>
    <row r="2797" customFormat="false" ht="13.5" hidden="false" customHeight="false" outlineLevel="0" collapsed="false">
      <c r="A2797" s="4" t="n">
        <v>2796</v>
      </c>
      <c r="B2797" s="4" t="n">
        <v>8.85</v>
      </c>
      <c r="C2797" s="4" t="n">
        <v>8.93</v>
      </c>
      <c r="D2797" s="4" t="n">
        <v>19.4</v>
      </c>
      <c r="E2797" s="4" t="s">
        <v>5602</v>
      </c>
      <c r="F2797" s="4" t="s">
        <v>5603</v>
      </c>
      <c r="G2797" s="4" t="s">
        <v>13</v>
      </c>
      <c r="H2797" s="4" t="n">
        <v>6</v>
      </c>
      <c r="I2797" s="4" t="n">
        <v>1.0119</v>
      </c>
      <c r="J2797" s="4" t="n">
        <v>0.8942</v>
      </c>
      <c r="K2797" s="4" t="n">
        <f aca="false">LOG(I2797,2)</f>
        <v>0.0170667241898334</v>
      </c>
    </row>
    <row r="2798" customFormat="false" ht="13.5" hidden="false" customHeight="false" outlineLevel="0" collapsed="false">
      <c r="A2798" s="4" t="n">
        <v>2797</v>
      </c>
      <c r="B2798" s="4" t="n">
        <v>8.84</v>
      </c>
      <c r="C2798" s="4" t="n">
        <v>9.07</v>
      </c>
      <c r="D2798" s="4" t="n">
        <v>9</v>
      </c>
      <c r="E2798" s="4" t="s">
        <v>5604</v>
      </c>
      <c r="F2798" s="4" t="s">
        <v>5605</v>
      </c>
      <c r="G2798" s="4" t="s">
        <v>13</v>
      </c>
      <c r="H2798" s="4" t="n">
        <v>5</v>
      </c>
      <c r="I2798" s="4" t="n">
        <v>1.1625</v>
      </c>
      <c r="J2798" s="4" t="n">
        <v>0.7964</v>
      </c>
      <c r="K2798" s="4" t="n">
        <f aca="false">LOG(I2798,2)</f>
        <v>0.217230716220669</v>
      </c>
    </row>
    <row r="2799" customFormat="false" ht="13.5" hidden="false" customHeight="false" outlineLevel="0" collapsed="false">
      <c r="A2799" s="4" t="n">
        <v>2798</v>
      </c>
      <c r="B2799" s="4" t="n">
        <v>8.84</v>
      </c>
      <c r="C2799" s="4" t="n">
        <v>9</v>
      </c>
      <c r="D2799" s="4" t="n">
        <v>19.6</v>
      </c>
      <c r="E2799" s="4" t="s">
        <v>5606</v>
      </c>
      <c r="F2799" s="4" t="s">
        <v>5607</v>
      </c>
      <c r="G2799" s="4" t="s">
        <v>13</v>
      </c>
      <c r="H2799" s="4" t="n">
        <v>5</v>
      </c>
      <c r="I2799" s="4" t="n">
        <v>1.0482</v>
      </c>
      <c r="J2799" s="4" t="n">
        <v>0.4633</v>
      </c>
      <c r="K2799" s="4" t="n">
        <f aca="false">LOG(I2799,2)</f>
        <v>0.0679140140884663</v>
      </c>
    </row>
    <row r="2800" customFormat="false" ht="13.5" hidden="false" customHeight="false" outlineLevel="0" collapsed="false">
      <c r="A2800" s="4" t="n">
        <v>2799</v>
      </c>
      <c r="B2800" s="4" t="n">
        <v>8.84</v>
      </c>
      <c r="C2800" s="4" t="n">
        <v>8.92</v>
      </c>
      <c r="D2800" s="4" t="n">
        <v>23.1</v>
      </c>
      <c r="E2800" s="4" t="s">
        <v>5608</v>
      </c>
      <c r="F2800" s="4" t="s">
        <v>5609</v>
      </c>
      <c r="G2800" s="4" t="s">
        <v>13</v>
      </c>
      <c r="H2800" s="4" t="n">
        <v>6</v>
      </c>
      <c r="I2800" s="4" t="n">
        <v>1.076</v>
      </c>
      <c r="J2800" s="4" t="n">
        <v>0.3509</v>
      </c>
      <c r="K2800" s="4" t="n">
        <f aca="false">LOG(I2800,2)</f>
        <v>0.105678077894537</v>
      </c>
    </row>
    <row r="2801" customFormat="false" ht="13.5" hidden="false" customHeight="false" outlineLevel="0" collapsed="false">
      <c r="A2801" s="4" t="n">
        <v>2800</v>
      </c>
      <c r="B2801" s="4" t="n">
        <v>8.84</v>
      </c>
      <c r="C2801" s="4" t="n">
        <v>8.91</v>
      </c>
      <c r="D2801" s="4" t="n">
        <v>25.7</v>
      </c>
      <c r="E2801" s="4" t="s">
        <v>5610</v>
      </c>
      <c r="F2801" s="4" t="s">
        <v>5611</v>
      </c>
      <c r="G2801" s="4" t="s">
        <v>13</v>
      </c>
      <c r="H2801" s="4" t="n">
        <v>6</v>
      </c>
      <c r="I2801" s="4" t="n">
        <v>1.0144</v>
      </c>
      <c r="J2801" s="4" t="n">
        <v>0.9265</v>
      </c>
      <c r="K2801" s="4" t="n">
        <f aca="false">LOG(I2801,2)</f>
        <v>0.0206266505899578</v>
      </c>
    </row>
    <row r="2802" customFormat="false" ht="13.5" hidden="false" customHeight="false" outlineLevel="0" collapsed="false">
      <c r="A2802" s="4" t="n">
        <v>2801</v>
      </c>
      <c r="B2802" s="4" t="n">
        <v>8.83</v>
      </c>
      <c r="C2802" s="4" t="n">
        <v>9.01</v>
      </c>
      <c r="D2802" s="4" t="n">
        <v>6.7</v>
      </c>
      <c r="E2802" s="4" t="s">
        <v>5612</v>
      </c>
      <c r="F2802" s="4" t="s">
        <v>5613</v>
      </c>
      <c r="G2802" s="4" t="s">
        <v>13</v>
      </c>
      <c r="H2802" s="4" t="n">
        <v>6</v>
      </c>
      <c r="I2802" s="4" t="n">
        <v>1.3094</v>
      </c>
      <c r="J2802" s="4" t="n">
        <v>0.8225</v>
      </c>
      <c r="K2802" s="4" t="n">
        <f aca="false">LOG(I2802,2)</f>
        <v>0.388905884039069</v>
      </c>
    </row>
    <row r="2803" customFormat="false" ht="13.5" hidden="false" customHeight="false" outlineLevel="0" collapsed="false">
      <c r="A2803" s="4" t="n">
        <v>2802</v>
      </c>
      <c r="B2803" s="4" t="n">
        <v>8.83</v>
      </c>
      <c r="C2803" s="4" t="n">
        <v>8.92</v>
      </c>
      <c r="D2803" s="4" t="n">
        <v>23.1</v>
      </c>
      <c r="E2803" s="4" t="s">
        <v>5614</v>
      </c>
      <c r="F2803" s="4" t="s">
        <v>5615</v>
      </c>
      <c r="G2803" s="4" t="s">
        <v>13</v>
      </c>
      <c r="H2803" s="4" t="n">
        <v>5</v>
      </c>
      <c r="I2803" s="4" t="n">
        <v>1.0253</v>
      </c>
      <c r="J2803" s="4" t="n">
        <v>0.7662</v>
      </c>
      <c r="K2803" s="4" t="n">
        <f aca="false">LOG(I2803,2)</f>
        <v>0.0360461001568596</v>
      </c>
    </row>
    <row r="2804" customFormat="false" ht="13.5" hidden="false" customHeight="false" outlineLevel="0" collapsed="false">
      <c r="A2804" s="4" t="n">
        <v>2803</v>
      </c>
      <c r="B2804" s="4" t="n">
        <v>8.83</v>
      </c>
      <c r="C2804" s="4" t="n">
        <v>8.88</v>
      </c>
      <c r="D2804" s="4" t="n">
        <v>22.7</v>
      </c>
      <c r="E2804" s="4" t="s">
        <v>5616</v>
      </c>
      <c r="F2804" s="4" t="s">
        <v>5617</v>
      </c>
      <c r="G2804" s="4" t="s">
        <v>13</v>
      </c>
      <c r="H2804" s="4" t="n">
        <v>5</v>
      </c>
      <c r="I2804" s="4" t="n">
        <v>1.0191</v>
      </c>
      <c r="J2804" s="4" t="n">
        <v>0.7882</v>
      </c>
      <c r="K2804" s="4" t="n">
        <f aca="false">LOG(I2804,2)</f>
        <v>0.0272956240509075</v>
      </c>
    </row>
    <row r="2805" customFormat="false" ht="13.5" hidden="false" customHeight="false" outlineLevel="0" collapsed="false">
      <c r="A2805" s="4" t="n">
        <v>2804</v>
      </c>
      <c r="B2805" s="4" t="n">
        <v>8.8</v>
      </c>
      <c r="C2805" s="4" t="n">
        <v>9.21</v>
      </c>
      <c r="D2805" s="4" t="n">
        <v>4.6</v>
      </c>
      <c r="E2805" s="4" t="s">
        <v>5618</v>
      </c>
      <c r="F2805" s="4" t="s">
        <v>5619</v>
      </c>
      <c r="G2805" s="4" t="s">
        <v>13</v>
      </c>
      <c r="H2805" s="4" t="n">
        <v>6</v>
      </c>
      <c r="I2805" s="4" t="n">
        <v>0.8495</v>
      </c>
      <c r="J2805" s="4" t="n">
        <v>0.3844</v>
      </c>
      <c r="K2805" s="4" t="n">
        <f aca="false">LOG(I2805,2)</f>
        <v>-0.235314147477866</v>
      </c>
    </row>
    <row r="2806" customFormat="false" ht="13.5" hidden="false" customHeight="false" outlineLevel="0" collapsed="false">
      <c r="A2806" s="4" t="n">
        <v>2805</v>
      </c>
      <c r="B2806" s="4" t="n">
        <v>8.8</v>
      </c>
      <c r="C2806" s="4" t="n">
        <v>8.93</v>
      </c>
      <c r="D2806" s="4" t="n">
        <v>16.3</v>
      </c>
      <c r="E2806" s="4" t="s">
        <v>5620</v>
      </c>
      <c r="F2806" s="4" t="s">
        <v>5621</v>
      </c>
      <c r="G2806" s="4" t="s">
        <v>13</v>
      </c>
      <c r="H2806" s="4" t="n">
        <v>5</v>
      </c>
      <c r="I2806" s="4" t="n">
        <v>0.9182</v>
      </c>
      <c r="J2806" s="4" t="n">
        <v>0.5955</v>
      </c>
      <c r="K2806" s="4" t="n">
        <f aca="false">LOG(I2806,2)</f>
        <v>-0.123119662837083</v>
      </c>
    </row>
    <row r="2807" customFormat="false" ht="13.5" hidden="false" customHeight="false" outlineLevel="0" collapsed="false">
      <c r="A2807" s="4" t="n">
        <v>2806</v>
      </c>
      <c r="B2807" s="4" t="n">
        <v>8.8</v>
      </c>
      <c r="C2807" s="4" t="n">
        <v>8.9</v>
      </c>
      <c r="D2807" s="4" t="n">
        <v>32.6</v>
      </c>
      <c r="E2807" s="4" t="s">
        <v>5622</v>
      </c>
      <c r="F2807" s="4" t="s">
        <v>5623</v>
      </c>
      <c r="G2807" s="4" t="s">
        <v>13</v>
      </c>
      <c r="H2807" s="4" t="n">
        <v>7</v>
      </c>
      <c r="I2807" s="4" t="n">
        <v>0.8669</v>
      </c>
      <c r="J2807" s="4" t="n">
        <v>0.1345</v>
      </c>
      <c r="K2807" s="4" t="n">
        <f aca="false">LOG(I2807,2)</f>
        <v>-0.206062511849444</v>
      </c>
    </row>
    <row r="2808" customFormat="false" ht="13.5" hidden="false" customHeight="false" outlineLevel="0" collapsed="false">
      <c r="A2808" s="4" t="n">
        <v>2807</v>
      </c>
      <c r="B2808" s="4" t="n">
        <v>8.79</v>
      </c>
      <c r="C2808" s="4" t="n">
        <v>20.25</v>
      </c>
      <c r="D2808" s="4" t="n">
        <v>27.2</v>
      </c>
      <c r="E2808" s="4" t="s">
        <v>5624</v>
      </c>
      <c r="F2808" s="4" t="s">
        <v>5625</v>
      </c>
      <c r="G2808" s="4" t="s">
        <v>13</v>
      </c>
      <c r="H2808" s="4" t="n">
        <v>15</v>
      </c>
      <c r="I2808" s="4" t="n">
        <v>1.0305</v>
      </c>
      <c r="J2808" s="4" t="n">
        <v>0.9758</v>
      </c>
      <c r="K2808" s="4" t="n">
        <f aca="false">LOG(I2808,2)</f>
        <v>0.0433445048771692</v>
      </c>
    </row>
    <row r="2809" customFormat="false" ht="13.5" hidden="false" customHeight="false" outlineLevel="0" collapsed="false">
      <c r="A2809" s="4" t="n">
        <v>2808</v>
      </c>
      <c r="B2809" s="4" t="n">
        <v>8.79</v>
      </c>
      <c r="C2809" s="4" t="n">
        <v>9</v>
      </c>
      <c r="D2809" s="4" t="n">
        <v>10.8</v>
      </c>
      <c r="E2809" s="4" t="s">
        <v>5626</v>
      </c>
      <c r="F2809" s="4" t="s">
        <v>5627</v>
      </c>
      <c r="G2809" s="4" t="s">
        <v>13</v>
      </c>
      <c r="H2809" s="4" t="n">
        <v>5</v>
      </c>
      <c r="I2809" s="4" t="n">
        <v>1.1345</v>
      </c>
      <c r="J2809" s="4" t="n">
        <v>0.2483</v>
      </c>
      <c r="K2809" s="4" t="n">
        <f aca="false">LOG(I2809,2)</f>
        <v>0.18205660901025</v>
      </c>
    </row>
    <row r="2810" customFormat="false" ht="13.5" hidden="false" customHeight="false" outlineLevel="0" collapsed="false">
      <c r="A2810" s="4" t="n">
        <v>2809</v>
      </c>
      <c r="B2810" s="4" t="n">
        <v>8.79</v>
      </c>
      <c r="C2810" s="4" t="n">
        <v>8.97</v>
      </c>
      <c r="D2810" s="4" t="n">
        <v>16.9</v>
      </c>
      <c r="E2810" s="4" t="s">
        <v>5628</v>
      </c>
      <c r="F2810" s="4" t="s">
        <v>5629</v>
      </c>
      <c r="G2810" s="4" t="s">
        <v>13</v>
      </c>
      <c r="H2810" s="4" t="n">
        <v>5</v>
      </c>
      <c r="I2810" s="4" t="n">
        <v>1.3102</v>
      </c>
      <c r="J2810" s="4"/>
      <c r="K2810" s="4" t="n">
        <f aca="false">LOG(I2810,2)</f>
        <v>0.389787053735658</v>
      </c>
    </row>
    <row r="2811" customFormat="false" ht="13.5" hidden="false" customHeight="false" outlineLevel="0" collapsed="false">
      <c r="A2811" s="4" t="n">
        <v>2810</v>
      </c>
      <c r="B2811" s="4" t="n">
        <v>8.79</v>
      </c>
      <c r="C2811" s="4" t="n">
        <v>8.91</v>
      </c>
      <c r="D2811" s="4" t="n">
        <v>19.2</v>
      </c>
      <c r="E2811" s="4" t="s">
        <v>5630</v>
      </c>
      <c r="F2811" s="4" t="s">
        <v>5631</v>
      </c>
      <c r="G2811" s="4" t="s">
        <v>13</v>
      </c>
      <c r="H2811" s="4" t="n">
        <v>6</v>
      </c>
      <c r="I2811" s="4" t="n">
        <v>1.1886</v>
      </c>
      <c r="J2811" s="4" t="n">
        <v>0.1619</v>
      </c>
      <c r="K2811" s="4" t="n">
        <f aca="false">LOG(I2811,2)</f>
        <v>0.249263286061193</v>
      </c>
    </row>
    <row r="2812" customFormat="false" ht="13.5" hidden="false" customHeight="false" outlineLevel="0" collapsed="false">
      <c r="A2812" s="4" t="n">
        <v>2811</v>
      </c>
      <c r="B2812" s="4" t="n">
        <v>8.79</v>
      </c>
      <c r="C2812" s="4" t="n">
        <v>8.86</v>
      </c>
      <c r="D2812" s="4" t="n">
        <v>15</v>
      </c>
      <c r="E2812" s="4" t="s">
        <v>5632</v>
      </c>
      <c r="F2812" s="4" t="s">
        <v>5633</v>
      </c>
      <c r="G2812" s="4" t="s">
        <v>13</v>
      </c>
      <c r="H2812" s="4" t="n">
        <v>5</v>
      </c>
      <c r="I2812" s="4" t="n">
        <v>0.9759</v>
      </c>
      <c r="J2812" s="4" t="n">
        <v>0.9786</v>
      </c>
      <c r="K2812" s="4" t="n">
        <f aca="false">LOG(I2812,2)</f>
        <v>-0.0351947717871614</v>
      </c>
    </row>
    <row r="2813" customFormat="false" ht="13.5" hidden="false" customHeight="false" outlineLevel="0" collapsed="false">
      <c r="A2813" s="4" t="n">
        <v>2812</v>
      </c>
      <c r="B2813" s="4" t="n">
        <v>8.78</v>
      </c>
      <c r="C2813" s="4" t="n">
        <v>8.91</v>
      </c>
      <c r="D2813" s="4" t="n">
        <v>26.8</v>
      </c>
      <c r="E2813" s="4" t="s">
        <v>5634</v>
      </c>
      <c r="F2813" s="4" t="s">
        <v>5635</v>
      </c>
      <c r="G2813" s="4" t="s">
        <v>13</v>
      </c>
      <c r="H2813" s="4" t="n">
        <v>5</v>
      </c>
      <c r="I2813" s="4" t="n">
        <v>1.0089</v>
      </c>
      <c r="J2813" s="4" t="n">
        <v>0.9072</v>
      </c>
      <c r="K2813" s="4" t="n">
        <f aca="false">LOG(I2813,2)</f>
        <v>0.0127831846982896</v>
      </c>
    </row>
    <row r="2814" customFormat="false" ht="13.5" hidden="false" customHeight="false" outlineLevel="0" collapsed="false">
      <c r="A2814" s="4" t="n">
        <v>2813</v>
      </c>
      <c r="B2814" s="4" t="n">
        <v>8.77</v>
      </c>
      <c r="C2814" s="4" t="n">
        <v>9.13</v>
      </c>
      <c r="D2814" s="4" t="n">
        <v>4.9</v>
      </c>
      <c r="E2814" s="4" t="s">
        <v>5636</v>
      </c>
      <c r="F2814" s="4" t="s">
        <v>5637</v>
      </c>
      <c r="G2814" s="4" t="s">
        <v>13</v>
      </c>
      <c r="H2814" s="4" t="n">
        <v>5</v>
      </c>
      <c r="I2814" s="4" t="n">
        <v>1.0458</v>
      </c>
      <c r="J2814" s="4" t="n">
        <v>0.6538</v>
      </c>
      <c r="K2814" s="4" t="n">
        <f aca="false">LOG(I2814,2)</f>
        <v>0.0646069752973919</v>
      </c>
    </row>
    <row r="2815" customFormat="false" ht="13.5" hidden="false" customHeight="false" outlineLevel="0" collapsed="false">
      <c r="A2815" s="4" t="n">
        <v>2814</v>
      </c>
      <c r="B2815" s="4" t="n">
        <v>8.77</v>
      </c>
      <c r="C2815" s="4" t="n">
        <v>8.9</v>
      </c>
      <c r="D2815" s="4" t="n">
        <v>34.6</v>
      </c>
      <c r="E2815" s="4" t="s">
        <v>5638</v>
      </c>
      <c r="F2815" s="4" t="s">
        <v>5639</v>
      </c>
      <c r="G2815" s="4" t="s">
        <v>13</v>
      </c>
      <c r="H2815" s="4" t="n">
        <v>5</v>
      </c>
      <c r="I2815" s="4" t="n">
        <v>1.0388</v>
      </c>
      <c r="J2815" s="4" t="n">
        <v>0.7597</v>
      </c>
      <c r="K2815" s="4" t="n">
        <f aca="false">LOG(I2815,2)</f>
        <v>0.0549179191289579</v>
      </c>
    </row>
    <row r="2816" customFormat="false" ht="13.5" hidden="false" customHeight="false" outlineLevel="0" collapsed="false">
      <c r="A2816" s="4" t="n">
        <v>2815</v>
      </c>
      <c r="B2816" s="4" t="n">
        <v>8.76</v>
      </c>
      <c r="C2816" s="4" t="n">
        <v>9.02</v>
      </c>
      <c r="D2816" s="4" t="n">
        <v>5.4</v>
      </c>
      <c r="E2816" s="4" t="s">
        <v>5640</v>
      </c>
      <c r="F2816" s="4" t="s">
        <v>5641</v>
      </c>
      <c r="G2816" s="4" t="s">
        <v>13</v>
      </c>
      <c r="H2816" s="4" t="n">
        <v>5</v>
      </c>
      <c r="I2816" s="4" t="n">
        <v>0.3326</v>
      </c>
      <c r="J2816" s="4" t="n">
        <v>0.2688</v>
      </c>
      <c r="K2816" s="4" t="n">
        <f aca="false">LOG(I2816,2)</f>
        <v>-1.58813992626218</v>
      </c>
    </row>
    <row r="2817" customFormat="false" ht="13.5" hidden="false" customHeight="false" outlineLevel="0" collapsed="false">
      <c r="A2817" s="4" t="n">
        <v>2816</v>
      </c>
      <c r="B2817" s="4" t="n">
        <v>8.75</v>
      </c>
      <c r="C2817" s="4" t="n">
        <v>8.82</v>
      </c>
      <c r="D2817" s="4" t="n">
        <v>20.6</v>
      </c>
      <c r="E2817" s="4" t="s">
        <v>5642</v>
      </c>
      <c r="F2817" s="4" t="s">
        <v>5643</v>
      </c>
      <c r="G2817" s="4" t="s">
        <v>13</v>
      </c>
      <c r="H2817" s="4" t="n">
        <v>5</v>
      </c>
      <c r="I2817" s="4" t="n">
        <v>0.9377</v>
      </c>
      <c r="J2817" s="4" t="n">
        <v>0.9637</v>
      </c>
      <c r="K2817" s="4" t="n">
        <f aca="false">LOG(I2817,2)</f>
        <v>-0.092801662274084</v>
      </c>
    </row>
    <row r="2818" customFormat="false" ht="13.5" hidden="false" customHeight="false" outlineLevel="0" collapsed="false">
      <c r="A2818" s="4" t="n">
        <v>2817</v>
      </c>
      <c r="B2818" s="4" t="n">
        <v>8.74</v>
      </c>
      <c r="C2818" s="4" t="n">
        <v>8.82</v>
      </c>
      <c r="D2818" s="4" t="n">
        <v>11.3</v>
      </c>
      <c r="E2818" s="4" t="s">
        <v>5644</v>
      </c>
      <c r="F2818" s="4" t="s">
        <v>5645</v>
      </c>
      <c r="G2818" s="4" t="s">
        <v>13</v>
      </c>
      <c r="H2818" s="4" t="n">
        <v>5</v>
      </c>
      <c r="I2818" s="4" t="n">
        <v>1.2333</v>
      </c>
      <c r="J2818" s="4" t="n">
        <v>0.2711</v>
      </c>
      <c r="K2818" s="4" t="n">
        <f aca="false">LOG(I2818,2)</f>
        <v>0.302523777735644</v>
      </c>
    </row>
    <row r="2819" customFormat="false" ht="13.5" hidden="false" customHeight="false" outlineLevel="0" collapsed="false">
      <c r="A2819" s="4" t="n">
        <v>2818</v>
      </c>
      <c r="B2819" s="4" t="n">
        <v>8.73</v>
      </c>
      <c r="C2819" s="4" t="n">
        <v>8.79</v>
      </c>
      <c r="D2819" s="4" t="n">
        <v>17.5</v>
      </c>
      <c r="E2819" s="4" t="s">
        <v>5646</v>
      </c>
      <c r="F2819" s="4" t="s">
        <v>5647</v>
      </c>
      <c r="G2819" s="4" t="s">
        <v>13</v>
      </c>
      <c r="H2819" s="4" t="n">
        <v>5</v>
      </c>
      <c r="I2819" s="4" t="n">
        <v>1.1051</v>
      </c>
      <c r="J2819" s="4" t="n">
        <v>0.4962</v>
      </c>
      <c r="K2819" s="4" t="n">
        <f aca="false">LOG(I2819,2)</f>
        <v>0.144176924346527</v>
      </c>
    </row>
    <row r="2820" customFormat="false" ht="13.5" hidden="false" customHeight="false" outlineLevel="0" collapsed="false">
      <c r="A2820" s="4" t="n">
        <v>2819</v>
      </c>
      <c r="B2820" s="4" t="n">
        <v>8.73</v>
      </c>
      <c r="C2820" s="4" t="n">
        <v>8.79</v>
      </c>
      <c r="D2820" s="4" t="n">
        <v>40.7</v>
      </c>
      <c r="E2820" s="4" t="s">
        <v>5648</v>
      </c>
      <c r="F2820" s="4" t="s">
        <v>5649</v>
      </c>
      <c r="G2820" s="4" t="s">
        <v>13</v>
      </c>
      <c r="H2820" s="4" t="n">
        <v>11</v>
      </c>
      <c r="I2820" s="4" t="n">
        <v>1.068</v>
      </c>
      <c r="J2820" s="4" t="n">
        <v>0.4196</v>
      </c>
      <c r="K2820" s="4" t="n">
        <f aca="false">LOG(I2820,2)</f>
        <v>0.094911647025467</v>
      </c>
    </row>
    <row r="2821" customFormat="false" ht="13.5" hidden="false" customHeight="false" outlineLevel="0" collapsed="false">
      <c r="A2821" s="4" t="n">
        <v>2820</v>
      </c>
      <c r="B2821" s="4" t="n">
        <v>8.72</v>
      </c>
      <c r="C2821" s="4" t="n">
        <v>8.87</v>
      </c>
      <c r="D2821" s="4" t="n">
        <v>37.2</v>
      </c>
      <c r="E2821" s="4" t="s">
        <v>5650</v>
      </c>
      <c r="F2821" s="4" t="s">
        <v>5651</v>
      </c>
      <c r="G2821" s="4" t="s">
        <v>13</v>
      </c>
      <c r="H2821" s="4" t="n">
        <v>10</v>
      </c>
      <c r="I2821" s="4" t="n">
        <v>0.9396</v>
      </c>
      <c r="J2821" s="4" t="n">
        <v>0.403</v>
      </c>
      <c r="K2821" s="4" t="n">
        <f aca="false">LOG(I2821,2)</f>
        <v>-0.0898813815372526</v>
      </c>
    </row>
    <row r="2822" customFormat="false" ht="13.5" hidden="false" customHeight="false" outlineLevel="0" collapsed="false">
      <c r="A2822" s="4" t="n">
        <v>2821</v>
      </c>
      <c r="B2822" s="4" t="n">
        <v>8.71</v>
      </c>
      <c r="C2822" s="4" t="n">
        <v>8.94</v>
      </c>
      <c r="D2822" s="4" t="n">
        <v>31.3</v>
      </c>
      <c r="E2822" s="4" t="s">
        <v>5652</v>
      </c>
      <c r="F2822" s="4" t="s">
        <v>5653</v>
      </c>
      <c r="G2822" s="4" t="s">
        <v>13</v>
      </c>
      <c r="H2822" s="4" t="n">
        <v>5</v>
      </c>
      <c r="I2822" s="4" t="n">
        <v>0.9425</v>
      </c>
      <c r="J2822" s="4" t="n">
        <v>0.7855</v>
      </c>
      <c r="K2822" s="4" t="n">
        <f aca="false">LOG(I2822,2)</f>
        <v>-0.0854354765060604</v>
      </c>
    </row>
    <row r="2823" customFormat="false" ht="13.5" hidden="false" customHeight="false" outlineLevel="0" collapsed="false">
      <c r="A2823" s="4" t="n">
        <v>2822</v>
      </c>
      <c r="B2823" s="4" t="n">
        <v>8.7</v>
      </c>
      <c r="C2823" s="4" t="n">
        <v>8.89</v>
      </c>
      <c r="D2823" s="4" t="n">
        <v>36.3</v>
      </c>
      <c r="E2823" s="4" t="s">
        <v>5654</v>
      </c>
      <c r="F2823" s="4" t="s">
        <v>5655</v>
      </c>
      <c r="G2823" s="4" t="s">
        <v>13</v>
      </c>
      <c r="H2823" s="4" t="n">
        <v>24</v>
      </c>
      <c r="I2823" s="4" t="n">
        <v>1.1489</v>
      </c>
      <c r="J2823" s="4" t="n">
        <v>0.1769</v>
      </c>
      <c r="K2823" s="4" t="n">
        <f aca="false">LOG(I2823,2)</f>
        <v>0.200253231593687</v>
      </c>
    </row>
    <row r="2824" customFormat="false" ht="13.5" hidden="false" customHeight="false" outlineLevel="0" collapsed="false">
      <c r="A2824" s="4" t="n">
        <v>2823</v>
      </c>
      <c r="B2824" s="4" t="n">
        <v>8.69</v>
      </c>
      <c r="C2824" s="4" t="n">
        <v>8.77</v>
      </c>
      <c r="D2824" s="4" t="n">
        <v>41.8</v>
      </c>
      <c r="E2824" s="4" t="s">
        <v>5656</v>
      </c>
      <c r="F2824" s="4" t="s">
        <v>5657</v>
      </c>
      <c r="G2824" s="4" t="s">
        <v>13</v>
      </c>
      <c r="H2824" s="4" t="n">
        <v>8</v>
      </c>
      <c r="I2824" s="4" t="n">
        <v>0.9206</v>
      </c>
      <c r="J2824" s="4" t="n">
        <v>0.6818</v>
      </c>
      <c r="K2824" s="4" t="n">
        <f aca="false">LOG(I2824,2)</f>
        <v>-0.119353652325563</v>
      </c>
    </row>
    <row r="2825" customFormat="false" ht="13.5" hidden="false" customHeight="false" outlineLevel="0" collapsed="false">
      <c r="A2825" s="4" t="n">
        <v>2824</v>
      </c>
      <c r="B2825" s="4" t="n">
        <v>8.68</v>
      </c>
      <c r="C2825" s="4" t="n">
        <v>10.8</v>
      </c>
      <c r="D2825" s="4" t="n">
        <v>10.3</v>
      </c>
      <c r="E2825" s="4" t="s">
        <v>5658</v>
      </c>
      <c r="F2825" s="4" t="s">
        <v>5659</v>
      </c>
      <c r="G2825" s="4" t="s">
        <v>13</v>
      </c>
      <c r="H2825" s="4" t="n">
        <v>6</v>
      </c>
      <c r="I2825" s="4" t="n">
        <v>1.319</v>
      </c>
      <c r="J2825" s="4" t="n">
        <v>0.4159</v>
      </c>
      <c r="K2825" s="4" t="n">
        <f aca="false">LOG(I2825,2)</f>
        <v>0.399444564589458</v>
      </c>
    </row>
    <row r="2826" customFormat="false" ht="13.5" hidden="false" customHeight="false" outlineLevel="0" collapsed="false">
      <c r="A2826" s="4" t="n">
        <v>2825</v>
      </c>
      <c r="B2826" s="4" t="n">
        <v>8.68</v>
      </c>
      <c r="C2826" s="4" t="n">
        <v>8.91</v>
      </c>
      <c r="D2826" s="4" t="n">
        <v>13.4</v>
      </c>
      <c r="E2826" s="4" t="s">
        <v>5660</v>
      </c>
      <c r="F2826" s="4" t="s">
        <v>5661</v>
      </c>
      <c r="G2826" s="4" t="s">
        <v>13</v>
      </c>
      <c r="H2826" s="4" t="n">
        <v>5</v>
      </c>
      <c r="I2826" s="4" t="n">
        <v>1.1007</v>
      </c>
      <c r="J2826" s="4" t="n">
        <v>0.2025</v>
      </c>
      <c r="K2826" s="4" t="n">
        <f aca="false">LOG(I2826,2)</f>
        <v>0.13842131042025</v>
      </c>
    </row>
    <row r="2827" customFormat="false" ht="13.5" hidden="false" customHeight="false" outlineLevel="0" collapsed="false">
      <c r="A2827" s="4" t="n">
        <v>2826</v>
      </c>
      <c r="B2827" s="4" t="n">
        <v>8.67</v>
      </c>
      <c r="C2827" s="4" t="n">
        <v>8.88</v>
      </c>
      <c r="D2827" s="4" t="n">
        <v>29.1</v>
      </c>
      <c r="E2827" s="4" t="s">
        <v>5662</v>
      </c>
      <c r="F2827" s="4" t="s">
        <v>5663</v>
      </c>
      <c r="G2827" s="4" t="s">
        <v>13</v>
      </c>
      <c r="H2827" s="4" t="n">
        <v>5</v>
      </c>
      <c r="I2827" s="4" t="n">
        <v>0.8794</v>
      </c>
      <c r="J2827" s="4" t="n">
        <v>0.1869</v>
      </c>
      <c r="K2827" s="4" t="n">
        <f aca="false">LOG(I2827,2)</f>
        <v>-0.185408562336802</v>
      </c>
    </row>
    <row r="2828" customFormat="false" ht="13.5" hidden="false" customHeight="false" outlineLevel="0" collapsed="false">
      <c r="A2828" s="4" t="n">
        <v>2827</v>
      </c>
      <c r="B2828" s="4" t="n">
        <v>8.67</v>
      </c>
      <c r="C2828" s="4" t="n">
        <v>8.73</v>
      </c>
      <c r="D2828" s="4" t="n">
        <v>8.8</v>
      </c>
      <c r="E2828" s="4" t="s">
        <v>5664</v>
      </c>
      <c r="F2828" s="4" t="s">
        <v>5665</v>
      </c>
      <c r="G2828" s="4" t="s">
        <v>13</v>
      </c>
      <c r="H2828" s="4" t="n">
        <v>6</v>
      </c>
      <c r="I2828" s="4" t="n">
        <v>1.002</v>
      </c>
      <c r="J2828" s="4" t="n">
        <v>0.9865</v>
      </c>
      <c r="K2828" s="4" t="n">
        <f aca="false">LOG(I2828,2)</f>
        <v>0.00288250853312137</v>
      </c>
    </row>
    <row r="2829" customFormat="false" ht="13.5" hidden="false" customHeight="false" outlineLevel="0" collapsed="false">
      <c r="A2829" s="4" t="n">
        <v>2828</v>
      </c>
      <c r="B2829" s="4" t="n">
        <v>8.66</v>
      </c>
      <c r="C2829" s="4" t="n">
        <v>8.97</v>
      </c>
      <c r="D2829" s="4" t="n">
        <v>16.5</v>
      </c>
      <c r="E2829" s="4" t="s">
        <v>5666</v>
      </c>
      <c r="F2829" s="4" t="s">
        <v>5667</v>
      </c>
      <c r="G2829" s="4" t="s">
        <v>13</v>
      </c>
      <c r="H2829" s="4" t="n">
        <v>6</v>
      </c>
      <c r="I2829" s="4" t="n">
        <v>1.0935</v>
      </c>
      <c r="J2829" s="4" t="n">
        <v>0.9256</v>
      </c>
      <c r="K2829" s="4" t="n">
        <f aca="false">LOG(I2829,2)</f>
        <v>0.128953220386006</v>
      </c>
    </row>
    <row r="2830" customFormat="false" ht="13.5" hidden="false" customHeight="false" outlineLevel="0" collapsed="false">
      <c r="A2830" s="4" t="n">
        <v>2829</v>
      </c>
      <c r="B2830" s="4" t="n">
        <v>8.65</v>
      </c>
      <c r="C2830" s="4" t="n">
        <v>9.28</v>
      </c>
      <c r="D2830" s="4" t="n">
        <v>4.1</v>
      </c>
      <c r="E2830" s="4" t="s">
        <v>5668</v>
      </c>
      <c r="F2830" s="4" t="s">
        <v>5669</v>
      </c>
      <c r="G2830" s="4" t="s">
        <v>13</v>
      </c>
      <c r="H2830" s="4" t="n">
        <v>7</v>
      </c>
      <c r="I2830" s="4" t="n">
        <v>0.7267</v>
      </c>
      <c r="J2830" s="4" t="n">
        <v>0.3066</v>
      </c>
      <c r="K2830" s="4" t="n">
        <f aca="false">LOG(I2830,2)</f>
        <v>-0.460568188565167</v>
      </c>
    </row>
    <row r="2831" customFormat="false" ht="13.5" hidden="false" customHeight="false" outlineLevel="0" collapsed="false">
      <c r="A2831" s="4" t="n">
        <v>2830</v>
      </c>
      <c r="B2831" s="4" t="n">
        <v>8.65</v>
      </c>
      <c r="C2831" s="4" t="n">
        <v>9.04</v>
      </c>
      <c r="D2831" s="4" t="n">
        <v>9.2</v>
      </c>
      <c r="E2831" s="4" t="s">
        <v>5670</v>
      </c>
      <c r="F2831" s="4" t="s">
        <v>5671</v>
      </c>
      <c r="G2831" s="4" t="s">
        <v>13</v>
      </c>
      <c r="H2831" s="4" t="n">
        <v>6</v>
      </c>
      <c r="I2831" s="4" t="n">
        <v>1.2999</v>
      </c>
      <c r="J2831" s="4" t="n">
        <v>0.4088</v>
      </c>
      <c r="K2831" s="4" t="n">
        <f aca="false">LOG(I2831,2)</f>
        <v>0.378400642443576</v>
      </c>
    </row>
    <row r="2832" customFormat="false" ht="13.5" hidden="false" customHeight="false" outlineLevel="0" collapsed="false">
      <c r="A2832" s="4" t="n">
        <v>2831</v>
      </c>
      <c r="B2832" s="4" t="n">
        <v>8.65</v>
      </c>
      <c r="C2832" s="4" t="n">
        <v>8.94</v>
      </c>
      <c r="D2832" s="4" t="n">
        <v>52</v>
      </c>
      <c r="E2832" s="4" t="s">
        <v>5672</v>
      </c>
      <c r="F2832" s="4" t="s">
        <v>5673</v>
      </c>
      <c r="G2832" s="4" t="s">
        <v>13</v>
      </c>
      <c r="H2832" s="4" t="n">
        <v>8</v>
      </c>
      <c r="I2832" s="4" t="n">
        <v>1.0826</v>
      </c>
      <c r="J2832" s="4" t="n">
        <v>0.3922</v>
      </c>
      <c r="K2832" s="4" t="n">
        <f aca="false">LOG(I2832,2)</f>
        <v>0.114500293165193</v>
      </c>
    </row>
    <row r="2833" customFormat="false" ht="13.5" hidden="false" customHeight="false" outlineLevel="0" collapsed="false">
      <c r="A2833" s="4" t="n">
        <v>2832</v>
      </c>
      <c r="B2833" s="4" t="n">
        <v>8.65</v>
      </c>
      <c r="C2833" s="4" t="n">
        <v>8.9</v>
      </c>
      <c r="D2833" s="4" t="n">
        <v>38.2</v>
      </c>
      <c r="E2833" s="4" t="s">
        <v>5674</v>
      </c>
      <c r="F2833" s="4" t="s">
        <v>5675</v>
      </c>
      <c r="G2833" s="4" t="s">
        <v>13</v>
      </c>
      <c r="H2833" s="4" t="n">
        <v>6</v>
      </c>
      <c r="I2833" s="4" t="n">
        <v>1.046</v>
      </c>
      <c r="J2833" s="4" t="n">
        <v>0.5023</v>
      </c>
      <c r="K2833" s="4" t="n">
        <f aca="false">LOG(I2833,2)</f>
        <v>0.0648828515848544</v>
      </c>
    </row>
    <row r="2834" customFormat="false" ht="13.5" hidden="false" customHeight="false" outlineLevel="0" collapsed="false">
      <c r="A2834" s="4" t="n">
        <v>2833</v>
      </c>
      <c r="B2834" s="4" t="n">
        <v>8.65</v>
      </c>
      <c r="C2834" s="4" t="n">
        <v>8.7</v>
      </c>
      <c r="D2834" s="4" t="n">
        <v>37.4</v>
      </c>
      <c r="E2834" s="4" t="s">
        <v>5676</v>
      </c>
      <c r="F2834" s="4" t="s">
        <v>5677</v>
      </c>
      <c r="G2834" s="4" t="s">
        <v>13</v>
      </c>
      <c r="H2834" s="4" t="n">
        <v>8</v>
      </c>
      <c r="I2834" s="4" t="n">
        <v>1.0091</v>
      </c>
      <c r="J2834" s="4" t="n">
        <v>0.9116</v>
      </c>
      <c r="K2834" s="4" t="n">
        <f aca="false">LOG(I2834,2)</f>
        <v>0.0130691500195213</v>
      </c>
    </row>
    <row r="2835" customFormat="false" ht="13.5" hidden="false" customHeight="false" outlineLevel="0" collapsed="false">
      <c r="A2835" s="4" t="n">
        <v>2834</v>
      </c>
      <c r="B2835" s="4" t="n">
        <v>8.64</v>
      </c>
      <c r="C2835" s="4" t="n">
        <v>8.74</v>
      </c>
      <c r="D2835" s="4" t="n">
        <v>13.6</v>
      </c>
      <c r="E2835" s="4" t="s">
        <v>5678</v>
      </c>
      <c r="F2835" s="4" t="s">
        <v>5679</v>
      </c>
      <c r="G2835" s="4" t="s">
        <v>13</v>
      </c>
      <c r="H2835" s="4" t="n">
        <v>5</v>
      </c>
      <c r="I2835" s="4" t="n">
        <v>0.988</v>
      </c>
      <c r="J2835" s="4" t="n">
        <v>0.9546</v>
      </c>
      <c r="K2835" s="4" t="n">
        <f aca="false">LOG(I2835,2)</f>
        <v>-0.0174170530774094</v>
      </c>
    </row>
    <row r="2836" customFormat="false" ht="13.5" hidden="false" customHeight="false" outlineLevel="0" collapsed="false">
      <c r="A2836" s="4" t="n">
        <v>2835</v>
      </c>
      <c r="B2836" s="4" t="n">
        <v>8.63</v>
      </c>
      <c r="C2836" s="4" t="n">
        <v>8.7</v>
      </c>
      <c r="D2836" s="4" t="n">
        <v>25.2</v>
      </c>
      <c r="E2836" s="4" t="s">
        <v>5680</v>
      </c>
      <c r="F2836" s="4" t="s">
        <v>5681</v>
      </c>
      <c r="G2836" s="4" t="s">
        <v>13</v>
      </c>
      <c r="H2836" s="4" t="n">
        <v>7</v>
      </c>
      <c r="I2836" s="4" t="n">
        <v>1.1874</v>
      </c>
      <c r="J2836" s="4" t="n">
        <v>0.114</v>
      </c>
      <c r="K2836" s="4" t="n">
        <f aca="false">LOG(I2836,2)</f>
        <v>0.247806018219219</v>
      </c>
    </row>
    <row r="2837" customFormat="false" ht="13.5" hidden="false" customHeight="false" outlineLevel="0" collapsed="false">
      <c r="A2837" s="4" t="n">
        <v>2836</v>
      </c>
      <c r="B2837" s="4" t="n">
        <v>8.62</v>
      </c>
      <c r="C2837" s="4" t="n">
        <v>8.84</v>
      </c>
      <c r="D2837" s="4" t="n">
        <v>17.1</v>
      </c>
      <c r="E2837" s="4" t="s">
        <v>5682</v>
      </c>
      <c r="F2837" s="4" t="s">
        <v>5683</v>
      </c>
      <c r="G2837" s="4" t="s">
        <v>13</v>
      </c>
      <c r="H2837" s="4" t="n">
        <v>6</v>
      </c>
      <c r="I2837" s="4" t="n">
        <v>0.6826</v>
      </c>
      <c r="J2837" s="4" t="n">
        <v>0.2169</v>
      </c>
      <c r="K2837" s="4" t="n">
        <f aca="false">LOG(I2837,2)</f>
        <v>-0.550887680450584</v>
      </c>
    </row>
    <row r="2838" customFormat="false" ht="13.5" hidden="false" customHeight="false" outlineLevel="0" collapsed="false">
      <c r="A2838" s="4" t="n">
        <v>2837</v>
      </c>
      <c r="B2838" s="4" t="n">
        <v>8.62</v>
      </c>
      <c r="C2838" s="4" t="n">
        <v>8.81</v>
      </c>
      <c r="D2838" s="4" t="n">
        <v>30.5</v>
      </c>
      <c r="E2838" s="4" t="s">
        <v>5684</v>
      </c>
      <c r="F2838" s="4" t="s">
        <v>5685</v>
      </c>
      <c r="G2838" s="4" t="s">
        <v>13</v>
      </c>
      <c r="H2838" s="4" t="n">
        <v>5</v>
      </c>
      <c r="I2838" s="4" t="n">
        <v>0.6938</v>
      </c>
      <c r="J2838" s="4" t="n">
        <v>0.0782</v>
      </c>
      <c r="K2838" s="4" t="n">
        <f aca="false">LOG(I2838,2)</f>
        <v>-0.527408254263067</v>
      </c>
    </row>
    <row r="2839" customFormat="false" ht="13.5" hidden="false" customHeight="false" outlineLevel="0" collapsed="false">
      <c r="A2839" s="4" t="n">
        <v>2838</v>
      </c>
      <c r="B2839" s="4" t="n">
        <v>8.61</v>
      </c>
      <c r="C2839" s="4" t="n">
        <v>8.81</v>
      </c>
      <c r="D2839" s="4" t="n">
        <v>5.3</v>
      </c>
      <c r="E2839" s="4" t="s">
        <v>5686</v>
      </c>
      <c r="F2839" s="4" t="s">
        <v>5687</v>
      </c>
      <c r="G2839" s="4" t="s">
        <v>13</v>
      </c>
      <c r="H2839" s="4" t="n">
        <v>5</v>
      </c>
      <c r="I2839" s="4" t="n">
        <v>0.5344</v>
      </c>
      <c r="J2839" s="4" t="n">
        <v>0.6228</v>
      </c>
      <c r="K2839" s="4" t="n">
        <f aca="false">LOG(I2839,2)</f>
        <v>-0.904008087075397</v>
      </c>
    </row>
    <row r="2840" customFormat="false" ht="13.5" hidden="false" customHeight="false" outlineLevel="0" collapsed="false">
      <c r="A2840" s="4" t="n">
        <v>2839</v>
      </c>
      <c r="B2840" s="4" t="n">
        <v>8.61</v>
      </c>
      <c r="C2840" s="4" t="n">
        <v>8.72</v>
      </c>
      <c r="D2840" s="4" t="n">
        <v>30.1</v>
      </c>
      <c r="E2840" s="4" t="s">
        <v>5688</v>
      </c>
      <c r="F2840" s="4" t="s">
        <v>5689</v>
      </c>
      <c r="G2840" s="4" t="s">
        <v>13</v>
      </c>
      <c r="H2840" s="4" t="n">
        <v>16</v>
      </c>
      <c r="I2840" s="4" t="n">
        <v>0.9842</v>
      </c>
      <c r="J2840" s="4" t="n">
        <v>0.8032</v>
      </c>
      <c r="K2840" s="4" t="n">
        <f aca="false">LOG(I2840,2)</f>
        <v>-0.0229765784193101</v>
      </c>
    </row>
    <row r="2841" customFormat="false" ht="13.5" hidden="false" customHeight="false" outlineLevel="0" collapsed="false">
      <c r="A2841" s="4" t="n">
        <v>2840</v>
      </c>
      <c r="B2841" s="4" t="n">
        <v>8.6</v>
      </c>
      <c r="C2841" s="4" t="n">
        <v>8.72</v>
      </c>
      <c r="D2841" s="4" t="n">
        <v>37.5</v>
      </c>
      <c r="E2841" s="4" t="s">
        <v>5690</v>
      </c>
      <c r="F2841" s="4" t="s">
        <v>5691</v>
      </c>
      <c r="G2841" s="4" t="s">
        <v>13</v>
      </c>
      <c r="H2841" s="4" t="n">
        <v>5</v>
      </c>
      <c r="I2841" s="4" t="n">
        <v>1.2098</v>
      </c>
      <c r="J2841" s="4" t="n">
        <v>0.9345</v>
      </c>
      <c r="K2841" s="4" t="n">
        <f aca="false">LOG(I2841,2)</f>
        <v>0.274768565799866</v>
      </c>
    </row>
    <row r="2842" customFormat="false" ht="13.5" hidden="false" customHeight="false" outlineLevel="0" collapsed="false">
      <c r="A2842" s="4" t="n">
        <v>2841</v>
      </c>
      <c r="B2842" s="4" t="n">
        <v>8.6</v>
      </c>
      <c r="C2842" s="4" t="n">
        <v>8.68</v>
      </c>
      <c r="D2842" s="4" t="n">
        <v>14.1</v>
      </c>
      <c r="E2842" s="4" t="s">
        <v>5692</v>
      </c>
      <c r="F2842" s="4" t="s">
        <v>5693</v>
      </c>
      <c r="G2842" s="4" t="s">
        <v>13</v>
      </c>
      <c r="H2842" s="4" t="n">
        <v>5</v>
      </c>
      <c r="I2842" s="4" t="n">
        <v>0.9704</v>
      </c>
      <c r="J2842" s="4" t="n">
        <v>0.7483</v>
      </c>
      <c r="K2842" s="4" t="n">
        <f aca="false">LOG(I2842,2)</f>
        <v>-0.0433485444289391</v>
      </c>
    </row>
    <row r="2843" customFormat="false" ht="13.5" hidden="false" customHeight="false" outlineLevel="0" collapsed="false">
      <c r="A2843" s="4" t="n">
        <v>2842</v>
      </c>
      <c r="B2843" s="4" t="n">
        <v>8.59</v>
      </c>
      <c r="C2843" s="4" t="n">
        <v>10.42</v>
      </c>
      <c r="D2843" s="4" t="n">
        <v>12.8</v>
      </c>
      <c r="E2843" s="4" t="s">
        <v>5694</v>
      </c>
      <c r="F2843" s="4" t="s">
        <v>5695</v>
      </c>
      <c r="G2843" s="4" t="s">
        <v>13</v>
      </c>
      <c r="H2843" s="4" t="n">
        <v>6</v>
      </c>
      <c r="I2843" s="4" t="n">
        <v>1.0226</v>
      </c>
      <c r="J2843" s="4" t="n">
        <v>0.8698</v>
      </c>
      <c r="K2843" s="4" t="n">
        <f aca="false">LOG(I2843,2)</f>
        <v>0.0322419311374938</v>
      </c>
    </row>
    <row r="2844" customFormat="false" ht="13.5" hidden="false" customHeight="false" outlineLevel="0" collapsed="false">
      <c r="A2844" s="4" t="n">
        <v>2843</v>
      </c>
      <c r="B2844" s="4" t="n">
        <v>8.59</v>
      </c>
      <c r="C2844" s="4" t="n">
        <v>8.81</v>
      </c>
      <c r="D2844" s="4" t="n">
        <v>26.2</v>
      </c>
      <c r="E2844" s="4" t="s">
        <v>5696</v>
      </c>
      <c r="F2844" s="4" t="s">
        <v>5697</v>
      </c>
      <c r="G2844" s="4" t="s">
        <v>13</v>
      </c>
      <c r="H2844" s="4" t="n">
        <v>6</v>
      </c>
      <c r="I2844" s="4" t="n">
        <v>1.1222</v>
      </c>
      <c r="J2844" s="4" t="n">
        <v>0.9177</v>
      </c>
      <c r="K2844" s="4" t="n">
        <f aca="false">LOG(I2844,2)</f>
        <v>0.166329817920631</v>
      </c>
    </row>
    <row r="2845" customFormat="false" ht="13.5" hidden="false" customHeight="false" outlineLevel="0" collapsed="false">
      <c r="A2845" s="4" t="n">
        <v>2844</v>
      </c>
      <c r="B2845" s="4" t="n">
        <v>8.59</v>
      </c>
      <c r="C2845" s="4" t="n">
        <v>8.76</v>
      </c>
      <c r="D2845" s="4" t="n">
        <v>28.9</v>
      </c>
      <c r="E2845" s="4" t="s">
        <v>5698</v>
      </c>
      <c r="F2845" s="4" t="s">
        <v>5699</v>
      </c>
      <c r="G2845" s="4" t="s">
        <v>13</v>
      </c>
      <c r="H2845" s="4" t="n">
        <v>7</v>
      </c>
      <c r="I2845" s="4" t="n">
        <v>1.0356</v>
      </c>
      <c r="J2845" s="4" t="n">
        <v>0.8091</v>
      </c>
      <c r="K2845" s="4" t="n">
        <f aca="false">LOG(I2845,2)</f>
        <v>0.0504668703506619</v>
      </c>
    </row>
    <row r="2846" customFormat="false" ht="13.5" hidden="false" customHeight="false" outlineLevel="0" collapsed="false">
      <c r="A2846" s="4" t="n">
        <v>2845</v>
      </c>
      <c r="B2846" s="4" t="n">
        <v>8.59</v>
      </c>
      <c r="C2846" s="4" t="n">
        <v>8.73</v>
      </c>
      <c r="D2846" s="4" t="n">
        <v>12.5</v>
      </c>
      <c r="E2846" s="4" t="s">
        <v>5700</v>
      </c>
      <c r="F2846" s="4" t="s">
        <v>5701</v>
      </c>
      <c r="G2846" s="4" t="s">
        <v>13</v>
      </c>
      <c r="H2846" s="4" t="n">
        <v>5</v>
      </c>
      <c r="I2846" s="4" t="n">
        <v>0.8482</v>
      </c>
      <c r="J2846" s="4" t="n">
        <v>0.9118</v>
      </c>
      <c r="K2846" s="4" t="n">
        <f aca="false">LOG(I2846,2)</f>
        <v>-0.237523611953015</v>
      </c>
    </row>
    <row r="2847" customFormat="false" ht="13.5" hidden="false" customHeight="false" outlineLevel="0" collapsed="false">
      <c r="A2847" s="4" t="n">
        <v>2846</v>
      </c>
      <c r="B2847" s="4" t="n">
        <v>8.58</v>
      </c>
      <c r="C2847" s="4" t="n">
        <v>10.43</v>
      </c>
      <c r="D2847" s="4" t="n">
        <v>19.8</v>
      </c>
      <c r="E2847" s="4" t="s">
        <v>5702</v>
      </c>
      <c r="F2847" s="4" t="s">
        <v>5703</v>
      </c>
      <c r="G2847" s="4" t="s">
        <v>13</v>
      </c>
      <c r="H2847" s="4" t="n">
        <v>7</v>
      </c>
      <c r="I2847" s="4" t="n">
        <v>0.9516</v>
      </c>
      <c r="J2847" s="4" t="n">
        <v>0.8587</v>
      </c>
      <c r="K2847" s="4" t="n">
        <f aca="false">LOG(I2847,2)</f>
        <v>-0.0715728231243148</v>
      </c>
    </row>
    <row r="2848" customFormat="false" ht="13.5" hidden="false" customHeight="false" outlineLevel="0" collapsed="false">
      <c r="A2848" s="4" t="n">
        <v>2847</v>
      </c>
      <c r="B2848" s="4" t="n">
        <v>8.58</v>
      </c>
      <c r="C2848" s="4" t="n">
        <v>8.64</v>
      </c>
      <c r="D2848" s="4" t="n">
        <v>9.9</v>
      </c>
      <c r="E2848" s="4" t="s">
        <v>5704</v>
      </c>
      <c r="F2848" s="4" t="s">
        <v>5705</v>
      </c>
      <c r="G2848" s="4" t="s">
        <v>13</v>
      </c>
      <c r="H2848" s="4" t="n">
        <v>4</v>
      </c>
      <c r="I2848" s="4" t="n">
        <v>1.1703</v>
      </c>
      <c r="J2848" s="4" t="n">
        <v>0.5277</v>
      </c>
      <c r="K2848" s="4" t="n">
        <f aca="false">LOG(I2848,2)</f>
        <v>0.226878404196269</v>
      </c>
    </row>
    <row r="2849" customFormat="false" ht="13.5" hidden="false" customHeight="false" outlineLevel="0" collapsed="false">
      <c r="A2849" s="4" t="n">
        <v>2848</v>
      </c>
      <c r="B2849" s="4" t="n">
        <v>8.57</v>
      </c>
      <c r="C2849" s="4" t="n">
        <v>8.76</v>
      </c>
      <c r="D2849" s="4" t="n">
        <v>33.6</v>
      </c>
      <c r="E2849" s="4" t="s">
        <v>5706</v>
      </c>
      <c r="F2849" s="4" t="s">
        <v>5707</v>
      </c>
      <c r="G2849" s="4" t="s">
        <v>13</v>
      </c>
      <c r="H2849" s="4" t="n">
        <v>5</v>
      </c>
      <c r="I2849" s="4" t="n">
        <v>1.0951</v>
      </c>
      <c r="J2849" s="4" t="n">
        <v>0.7008</v>
      </c>
      <c r="K2849" s="4" t="n">
        <f aca="false">LOG(I2849,2)</f>
        <v>0.131062616782468</v>
      </c>
    </row>
    <row r="2850" customFormat="false" ht="13.5" hidden="false" customHeight="false" outlineLevel="0" collapsed="false">
      <c r="A2850" s="4" t="n">
        <v>2849</v>
      </c>
      <c r="B2850" s="4" t="n">
        <v>8.57</v>
      </c>
      <c r="C2850" s="4" t="n">
        <v>8.75</v>
      </c>
      <c r="D2850" s="4" t="n">
        <v>4.8</v>
      </c>
      <c r="E2850" s="4" t="s">
        <v>5708</v>
      </c>
      <c r="F2850" s="4" t="s">
        <v>5709</v>
      </c>
      <c r="G2850" s="4" t="s">
        <v>13</v>
      </c>
      <c r="H2850" s="4" t="n">
        <v>4</v>
      </c>
      <c r="I2850" s="4" t="n">
        <v>1.2915</v>
      </c>
      <c r="J2850" s="4" t="n">
        <v>0.3335</v>
      </c>
      <c r="K2850" s="4" t="n">
        <f aca="false">LOG(I2850,2)</f>
        <v>0.369047643455913</v>
      </c>
    </row>
    <row r="2851" customFormat="false" ht="13.5" hidden="false" customHeight="false" outlineLevel="0" collapsed="false">
      <c r="A2851" s="4" t="n">
        <v>2850</v>
      </c>
      <c r="B2851" s="4" t="n">
        <v>8.57</v>
      </c>
      <c r="C2851" s="4" t="n">
        <v>8.71</v>
      </c>
      <c r="D2851" s="4" t="n">
        <v>6.4</v>
      </c>
      <c r="E2851" s="4" t="s">
        <v>5710</v>
      </c>
      <c r="F2851" s="4" t="s">
        <v>5711</v>
      </c>
      <c r="G2851" s="4" t="s">
        <v>13</v>
      </c>
      <c r="H2851" s="4" t="n">
        <v>5</v>
      </c>
      <c r="I2851" s="4" t="n">
        <v>0.9527</v>
      </c>
      <c r="J2851" s="4" t="n">
        <v>0.964</v>
      </c>
      <c r="K2851" s="4" t="n">
        <f aca="false">LOG(I2851,2)</f>
        <v>-0.0699061059878506</v>
      </c>
    </row>
    <row r="2852" customFormat="false" ht="13.5" hidden="false" customHeight="false" outlineLevel="0" collapsed="false">
      <c r="A2852" s="4" t="n">
        <v>2851</v>
      </c>
      <c r="B2852" s="4" t="n">
        <v>8.57</v>
      </c>
      <c r="C2852" s="4" t="n">
        <v>8.71</v>
      </c>
      <c r="D2852" s="4" t="n">
        <v>11</v>
      </c>
      <c r="E2852" s="4" t="s">
        <v>5712</v>
      </c>
      <c r="F2852" s="4" t="s">
        <v>5713</v>
      </c>
      <c r="G2852" s="4" t="s">
        <v>13</v>
      </c>
      <c r="H2852" s="4" t="n">
        <v>5</v>
      </c>
      <c r="I2852" s="4" t="n">
        <v>0.6521</v>
      </c>
      <c r="J2852" s="4" t="n">
        <v>0.1657</v>
      </c>
      <c r="K2852" s="4" t="n">
        <f aca="false">LOG(I2852,2)</f>
        <v>-0.61683487515247</v>
      </c>
    </row>
    <row r="2853" customFormat="false" ht="13.5" hidden="false" customHeight="false" outlineLevel="0" collapsed="false">
      <c r="A2853" s="4" t="n">
        <v>2852</v>
      </c>
      <c r="B2853" s="4" t="n">
        <v>8.57</v>
      </c>
      <c r="C2853" s="4" t="n">
        <v>8.61</v>
      </c>
      <c r="D2853" s="4" t="n">
        <v>17.3</v>
      </c>
      <c r="E2853" s="4" t="s">
        <v>5714</v>
      </c>
      <c r="F2853" s="4" t="s">
        <v>5715</v>
      </c>
      <c r="G2853" s="4" t="s">
        <v>13</v>
      </c>
      <c r="H2853" s="4" t="n">
        <v>5</v>
      </c>
      <c r="I2853" s="4" t="n">
        <v>1.0706</v>
      </c>
      <c r="J2853" s="4" t="n">
        <v>0.6701</v>
      </c>
      <c r="K2853" s="4" t="n">
        <f aca="false">LOG(I2853,2)</f>
        <v>0.0984195577655445</v>
      </c>
    </row>
    <row r="2854" customFormat="false" ht="13.5" hidden="false" customHeight="false" outlineLevel="0" collapsed="false">
      <c r="A2854" s="4" t="n">
        <v>2853</v>
      </c>
      <c r="B2854" s="4" t="n">
        <v>8.56</v>
      </c>
      <c r="C2854" s="4" t="n">
        <v>8.8</v>
      </c>
      <c r="D2854" s="4" t="n">
        <v>14.7</v>
      </c>
      <c r="E2854" s="4" t="s">
        <v>5716</v>
      </c>
      <c r="F2854" s="4" t="s">
        <v>5717</v>
      </c>
      <c r="G2854" s="4" t="s">
        <v>13</v>
      </c>
      <c r="H2854" s="4" t="n">
        <v>7</v>
      </c>
      <c r="I2854" s="4" t="n">
        <v>0.5552</v>
      </c>
      <c r="J2854" s="4" t="n">
        <v>0.6481</v>
      </c>
      <c r="K2854" s="4" t="n">
        <f aca="false">LOG(I2854,2)</f>
        <v>-0.848920526971189</v>
      </c>
    </row>
    <row r="2855" customFormat="false" ht="13.5" hidden="false" customHeight="false" outlineLevel="0" collapsed="false">
      <c r="A2855" s="4" t="n">
        <v>2854</v>
      </c>
      <c r="B2855" s="4" t="n">
        <v>8.56</v>
      </c>
      <c r="C2855" s="4" t="n">
        <v>8.76</v>
      </c>
      <c r="D2855" s="4" t="n">
        <v>15</v>
      </c>
      <c r="E2855" s="4" t="s">
        <v>5718</v>
      </c>
      <c r="F2855" s="4" t="s">
        <v>5719</v>
      </c>
      <c r="G2855" s="4" t="s">
        <v>13</v>
      </c>
      <c r="H2855" s="4" t="n">
        <v>6</v>
      </c>
      <c r="I2855" s="4" t="n">
        <v>0.9644</v>
      </c>
      <c r="J2855" s="4" t="n">
        <v>0.9727</v>
      </c>
      <c r="K2855" s="4" t="n">
        <f aca="false">LOG(I2855,2)</f>
        <v>-0.0522964439469232</v>
      </c>
    </row>
    <row r="2856" customFormat="false" ht="13.5" hidden="false" customHeight="false" outlineLevel="0" collapsed="false">
      <c r="A2856" s="4" t="n">
        <v>2855</v>
      </c>
      <c r="B2856" s="4" t="n">
        <v>8.56</v>
      </c>
      <c r="C2856" s="4" t="n">
        <v>8.6</v>
      </c>
      <c r="D2856" s="4" t="n">
        <v>31.3</v>
      </c>
      <c r="E2856" s="4" t="s">
        <v>5720</v>
      </c>
      <c r="F2856" s="4" t="s">
        <v>5721</v>
      </c>
      <c r="G2856" s="4" t="s">
        <v>13</v>
      </c>
      <c r="H2856" s="4" t="n">
        <v>14</v>
      </c>
      <c r="I2856" s="4" t="n">
        <v>0.9732</v>
      </c>
      <c r="J2856" s="4" t="n">
        <v>0.7123</v>
      </c>
      <c r="K2856" s="4" t="n">
        <f aca="false">LOG(I2856,2)</f>
        <v>-0.0391917746110203</v>
      </c>
    </row>
    <row r="2857" customFormat="false" ht="13.5" hidden="false" customHeight="false" outlineLevel="0" collapsed="false">
      <c r="A2857" s="4" t="n">
        <v>2856</v>
      </c>
      <c r="B2857" s="4" t="n">
        <v>8.55</v>
      </c>
      <c r="C2857" s="4" t="n">
        <v>19</v>
      </c>
      <c r="D2857" s="4" t="n">
        <v>37.6</v>
      </c>
      <c r="E2857" s="4" t="s">
        <v>5722</v>
      </c>
      <c r="F2857" s="4" t="s">
        <v>5723</v>
      </c>
      <c r="G2857" s="4" t="s">
        <v>13</v>
      </c>
      <c r="H2857" s="4" t="n">
        <v>10</v>
      </c>
      <c r="I2857" s="4" t="n">
        <v>1.4461</v>
      </c>
      <c r="J2857" s="4" t="n">
        <v>0.0937</v>
      </c>
      <c r="K2857" s="4" t="n">
        <f aca="false">LOG(I2857,2)</f>
        <v>0.532167320280557</v>
      </c>
    </row>
    <row r="2858" customFormat="false" ht="13.5" hidden="false" customHeight="false" outlineLevel="0" collapsed="false">
      <c r="A2858" s="4" t="n">
        <v>2857</v>
      </c>
      <c r="B2858" s="4" t="n">
        <v>8.55</v>
      </c>
      <c r="C2858" s="4" t="n">
        <v>8.71</v>
      </c>
      <c r="D2858" s="4" t="n">
        <v>21.9</v>
      </c>
      <c r="E2858" s="4" t="s">
        <v>5724</v>
      </c>
      <c r="F2858" s="4" t="s">
        <v>5725</v>
      </c>
      <c r="G2858" s="4" t="s">
        <v>13</v>
      </c>
      <c r="H2858" s="4" t="n">
        <v>5</v>
      </c>
      <c r="I2858" s="4" t="n">
        <v>1.1136</v>
      </c>
      <c r="J2858" s="4" t="n">
        <v>0.7518</v>
      </c>
      <c r="K2858" s="4" t="n">
        <f aca="false">LOG(I2858,2)</f>
        <v>0.155231116299279</v>
      </c>
    </row>
    <row r="2859" customFormat="false" ht="13.5" hidden="false" customHeight="false" outlineLevel="0" collapsed="false">
      <c r="A2859" s="4" t="n">
        <v>2858</v>
      </c>
      <c r="B2859" s="4" t="n">
        <v>8.54</v>
      </c>
      <c r="C2859" s="4" t="n">
        <v>8.58</v>
      </c>
      <c r="D2859" s="4" t="n">
        <v>25.6</v>
      </c>
      <c r="E2859" s="4" t="s">
        <v>5726</v>
      </c>
      <c r="F2859" s="4" t="s">
        <v>5727</v>
      </c>
      <c r="G2859" s="4" t="s">
        <v>13</v>
      </c>
      <c r="H2859" s="4" t="n">
        <v>5</v>
      </c>
      <c r="I2859" s="4" t="n">
        <v>0.9283</v>
      </c>
      <c r="J2859" s="4" t="n">
        <v>0.9363</v>
      </c>
      <c r="K2859" s="4" t="n">
        <f aca="false">LOG(I2859,2)</f>
        <v>-0.107336976421295</v>
      </c>
    </row>
    <row r="2860" customFormat="false" ht="13.5" hidden="false" customHeight="false" outlineLevel="0" collapsed="false">
      <c r="A2860" s="4" t="n">
        <v>2859</v>
      </c>
      <c r="B2860" s="4" t="n">
        <v>8.53</v>
      </c>
      <c r="C2860" s="4" t="n">
        <v>8.86</v>
      </c>
      <c r="D2860" s="4" t="n">
        <v>7</v>
      </c>
      <c r="E2860" s="4" t="s">
        <v>5728</v>
      </c>
      <c r="F2860" s="4" t="s">
        <v>5729</v>
      </c>
      <c r="G2860" s="4" t="s">
        <v>13</v>
      </c>
      <c r="H2860" s="4" t="n">
        <v>6</v>
      </c>
      <c r="I2860" s="4" t="n">
        <v>0.8327</v>
      </c>
      <c r="J2860" s="4" t="n">
        <v>0.4635</v>
      </c>
      <c r="K2860" s="4" t="n">
        <f aca="false">LOG(I2860,2)</f>
        <v>-0.264131270926421</v>
      </c>
    </row>
    <row r="2861" customFormat="false" ht="13.5" hidden="false" customHeight="false" outlineLevel="0" collapsed="false">
      <c r="A2861" s="4" t="n">
        <v>2860</v>
      </c>
      <c r="B2861" s="4" t="n">
        <v>8.53</v>
      </c>
      <c r="C2861" s="4" t="n">
        <v>8.71</v>
      </c>
      <c r="D2861" s="4" t="n">
        <v>13.8</v>
      </c>
      <c r="E2861" s="4" t="s">
        <v>5730</v>
      </c>
      <c r="F2861" s="4" t="s">
        <v>5731</v>
      </c>
      <c r="G2861" s="4" t="s">
        <v>13</v>
      </c>
      <c r="H2861" s="4" t="n">
        <v>5</v>
      </c>
      <c r="I2861" s="4" t="n">
        <v>1.0037</v>
      </c>
      <c r="J2861" s="4" t="n">
        <v>0.9734</v>
      </c>
      <c r="K2861" s="4" t="n">
        <f aca="false">LOG(I2861,2)</f>
        <v>0.0053281206952817</v>
      </c>
    </row>
    <row r="2862" customFormat="false" ht="13.5" hidden="false" customHeight="false" outlineLevel="0" collapsed="false">
      <c r="A2862" s="4" t="n">
        <v>2861</v>
      </c>
      <c r="B2862" s="4" t="n">
        <v>8.53</v>
      </c>
      <c r="C2862" s="4" t="n">
        <v>8.59</v>
      </c>
      <c r="D2862" s="4" t="n">
        <v>8.2</v>
      </c>
      <c r="E2862" s="4" t="s">
        <v>5732</v>
      </c>
      <c r="F2862" s="4" t="s">
        <v>5733</v>
      </c>
      <c r="G2862" s="4" t="s">
        <v>13</v>
      </c>
      <c r="H2862" s="4" t="n">
        <v>5</v>
      </c>
      <c r="I2862" s="4" t="n">
        <v>0.6062</v>
      </c>
      <c r="J2862" s="4" t="n">
        <v>0.5496</v>
      </c>
      <c r="K2862" s="4" t="n">
        <f aca="false">LOG(I2862,2)</f>
        <v>-0.72213424276512</v>
      </c>
    </row>
    <row r="2863" customFormat="false" ht="13.5" hidden="false" customHeight="false" outlineLevel="0" collapsed="false">
      <c r="A2863" s="4" t="n">
        <v>2862</v>
      </c>
      <c r="B2863" s="4" t="n">
        <v>8.52</v>
      </c>
      <c r="C2863" s="4" t="n">
        <v>8.83</v>
      </c>
      <c r="D2863" s="4" t="n">
        <v>14.5</v>
      </c>
      <c r="E2863" s="4" t="s">
        <v>5734</v>
      </c>
      <c r="F2863" s="4" t="s">
        <v>5735</v>
      </c>
      <c r="G2863" s="4" t="s">
        <v>13</v>
      </c>
      <c r="H2863" s="4" t="n">
        <v>6</v>
      </c>
      <c r="I2863" s="4" t="n">
        <v>1.7708</v>
      </c>
      <c r="J2863" s="4" t="n">
        <v>0.0805</v>
      </c>
      <c r="K2863" s="4" t="n">
        <f aca="false">LOG(I2863,2)</f>
        <v>0.824401278548416</v>
      </c>
    </row>
    <row r="2864" customFormat="false" ht="13.5" hidden="false" customHeight="false" outlineLevel="0" collapsed="false">
      <c r="A2864" s="4" t="n">
        <v>2863</v>
      </c>
      <c r="B2864" s="4" t="n">
        <v>8.52</v>
      </c>
      <c r="C2864" s="4" t="n">
        <v>8.71</v>
      </c>
      <c r="D2864" s="4" t="n">
        <v>26.9</v>
      </c>
      <c r="E2864" s="4" t="s">
        <v>5736</v>
      </c>
      <c r="F2864" s="4" t="s">
        <v>5737</v>
      </c>
      <c r="G2864" s="4" t="s">
        <v>13</v>
      </c>
      <c r="H2864" s="4" t="n">
        <v>6</v>
      </c>
      <c r="I2864" s="4" t="n">
        <v>0.8757</v>
      </c>
      <c r="J2864" s="4" t="n">
        <v>0.1519</v>
      </c>
      <c r="K2864" s="4" t="n">
        <f aca="false">LOG(I2864,2)</f>
        <v>-0.191491383326025</v>
      </c>
    </row>
    <row r="2865" customFormat="false" ht="13.5" hidden="false" customHeight="false" outlineLevel="0" collapsed="false">
      <c r="A2865" s="4" t="n">
        <v>2864</v>
      </c>
      <c r="B2865" s="4" t="n">
        <v>8.52</v>
      </c>
      <c r="C2865" s="4" t="n">
        <v>8.55</v>
      </c>
      <c r="D2865" s="4" t="n">
        <v>23.2</v>
      </c>
      <c r="E2865" s="4" t="s">
        <v>5738</v>
      </c>
      <c r="F2865" s="4" t="s">
        <v>5739</v>
      </c>
      <c r="G2865" s="4" t="s">
        <v>13</v>
      </c>
      <c r="H2865" s="4" t="n">
        <v>5</v>
      </c>
      <c r="I2865" s="4" t="n">
        <v>0.9463</v>
      </c>
      <c r="J2865" s="4" t="n">
        <v>0.4437</v>
      </c>
      <c r="K2865" s="4" t="n">
        <f aca="false">LOG(I2865,2)</f>
        <v>-0.0796304695683265</v>
      </c>
    </row>
    <row r="2866" customFormat="false" ht="13.5" hidden="false" customHeight="false" outlineLevel="0" collapsed="false">
      <c r="A2866" s="4" t="n">
        <v>2865</v>
      </c>
      <c r="B2866" s="4" t="n">
        <v>8.51</v>
      </c>
      <c r="C2866" s="4" t="n">
        <v>8.63</v>
      </c>
      <c r="D2866" s="4" t="n">
        <v>26.8</v>
      </c>
      <c r="E2866" s="4" t="s">
        <v>5740</v>
      </c>
      <c r="F2866" s="4" t="s">
        <v>5741</v>
      </c>
      <c r="G2866" s="4" t="s">
        <v>13</v>
      </c>
      <c r="H2866" s="4" t="n">
        <v>5</v>
      </c>
      <c r="I2866" s="4" t="n">
        <v>0.7045</v>
      </c>
      <c r="J2866" s="4" t="n">
        <v>0.4486</v>
      </c>
      <c r="K2866" s="4" t="n">
        <f aca="false">LOG(I2866,2)</f>
        <v>-0.50532838835245</v>
      </c>
    </row>
    <row r="2867" customFormat="false" ht="13.5" hidden="false" customHeight="false" outlineLevel="0" collapsed="false">
      <c r="A2867" s="4" t="n">
        <v>2866</v>
      </c>
      <c r="B2867" s="4" t="n">
        <v>8.5</v>
      </c>
      <c r="C2867" s="4" t="n">
        <v>8.79</v>
      </c>
      <c r="D2867" s="4" t="n">
        <v>6.2</v>
      </c>
      <c r="E2867" s="4" t="s">
        <v>5742</v>
      </c>
      <c r="F2867" s="4" t="s">
        <v>5743</v>
      </c>
      <c r="G2867" s="4" t="s">
        <v>13</v>
      </c>
      <c r="H2867" s="4" t="n">
        <v>6</v>
      </c>
      <c r="I2867" s="4" t="n">
        <v>1.1273</v>
      </c>
      <c r="J2867" s="4" t="n">
        <v>0.2851</v>
      </c>
      <c r="K2867" s="4" t="n">
        <f aca="false">LOG(I2867,2)</f>
        <v>0.172871500352277</v>
      </c>
    </row>
    <row r="2868" customFormat="false" ht="13.5" hidden="false" customHeight="false" outlineLevel="0" collapsed="false">
      <c r="A2868" s="4" t="n">
        <v>2867</v>
      </c>
      <c r="B2868" s="4" t="n">
        <v>8.5</v>
      </c>
      <c r="C2868" s="4" t="n">
        <v>8.62</v>
      </c>
      <c r="D2868" s="4" t="n">
        <v>41.9</v>
      </c>
      <c r="E2868" s="4" t="s">
        <v>5744</v>
      </c>
      <c r="F2868" s="4" t="s">
        <v>5745</v>
      </c>
      <c r="G2868" s="4" t="s">
        <v>13</v>
      </c>
      <c r="H2868" s="4" t="n">
        <v>8</v>
      </c>
      <c r="I2868" s="4" t="n">
        <v>1.0626</v>
      </c>
      <c r="J2868" s="4" t="n">
        <v>0.7929</v>
      </c>
      <c r="K2868" s="4" t="n">
        <f aca="false">LOG(I2868,2)</f>
        <v>0.087598617923621</v>
      </c>
    </row>
    <row r="2869" customFormat="false" ht="13.5" hidden="false" customHeight="false" outlineLevel="0" collapsed="false">
      <c r="A2869" s="4" t="n">
        <v>2868</v>
      </c>
      <c r="B2869" s="4" t="n">
        <v>8.5</v>
      </c>
      <c r="C2869" s="4" t="n">
        <v>8.54</v>
      </c>
      <c r="D2869" s="4" t="n">
        <v>30.2</v>
      </c>
      <c r="E2869" s="4" t="s">
        <v>5746</v>
      </c>
      <c r="F2869" s="4" t="s">
        <v>5747</v>
      </c>
      <c r="G2869" s="4" t="s">
        <v>13</v>
      </c>
      <c r="H2869" s="4" t="n">
        <v>5</v>
      </c>
      <c r="I2869" s="4" t="n">
        <v>1.0225</v>
      </c>
      <c r="J2869" s="4" t="n">
        <v>0.9661</v>
      </c>
      <c r="K2869" s="4" t="n">
        <f aca="false">LOG(I2869,2)</f>
        <v>0.0321008431670241</v>
      </c>
    </row>
    <row r="2870" customFormat="false" ht="13.5" hidden="false" customHeight="false" outlineLevel="0" collapsed="false">
      <c r="A2870" s="4" t="n">
        <v>2869</v>
      </c>
      <c r="B2870" s="4" t="n">
        <v>8.49</v>
      </c>
      <c r="C2870" s="4" t="n">
        <v>8.59</v>
      </c>
      <c r="D2870" s="4" t="n">
        <v>35.8</v>
      </c>
      <c r="E2870" s="4" t="s">
        <v>5748</v>
      </c>
      <c r="F2870" s="4" t="s">
        <v>5749</v>
      </c>
      <c r="G2870" s="4" t="s">
        <v>13</v>
      </c>
      <c r="H2870" s="4" t="n">
        <v>6</v>
      </c>
      <c r="I2870" s="4" t="n">
        <v>1.4156</v>
      </c>
      <c r="J2870" s="4" t="n">
        <v>0.7842</v>
      </c>
      <c r="K2870" s="4" t="n">
        <f aca="false">LOG(I2870,2)</f>
        <v>0.501413666875781</v>
      </c>
    </row>
    <row r="2871" customFormat="false" ht="13.5" hidden="false" customHeight="false" outlineLevel="0" collapsed="false">
      <c r="A2871" s="4" t="n">
        <v>2870</v>
      </c>
      <c r="B2871" s="4" t="n">
        <v>8.48</v>
      </c>
      <c r="C2871" s="4" t="n">
        <v>13.45</v>
      </c>
      <c r="D2871" s="4" t="n">
        <v>25.6</v>
      </c>
      <c r="E2871" s="4" t="s">
        <v>5750</v>
      </c>
      <c r="F2871" s="4" t="s">
        <v>5751</v>
      </c>
      <c r="G2871" s="4" t="s">
        <v>13</v>
      </c>
      <c r="H2871" s="4" t="n">
        <v>9</v>
      </c>
      <c r="I2871" s="4" t="n">
        <v>0.9276</v>
      </c>
      <c r="J2871" s="4" t="n">
        <v>0.5096</v>
      </c>
      <c r="K2871" s="4" t="n">
        <f aca="false">LOG(I2871,2)</f>
        <v>-0.108425274903446</v>
      </c>
    </row>
    <row r="2872" customFormat="false" ht="13.5" hidden="false" customHeight="false" outlineLevel="0" collapsed="false">
      <c r="A2872" s="4" t="n">
        <v>2871</v>
      </c>
      <c r="B2872" s="4" t="n">
        <v>8.48</v>
      </c>
      <c r="C2872" s="4" t="n">
        <v>8.62</v>
      </c>
      <c r="D2872" s="4" t="n">
        <v>44.6</v>
      </c>
      <c r="E2872" s="4" t="s">
        <v>5752</v>
      </c>
      <c r="F2872" s="4" t="s">
        <v>5753</v>
      </c>
      <c r="G2872" s="4" t="s">
        <v>13</v>
      </c>
      <c r="H2872" s="4" t="n">
        <v>7</v>
      </c>
      <c r="I2872" s="4" t="n">
        <v>1.0593</v>
      </c>
      <c r="J2872" s="4" t="n">
        <v>0.802</v>
      </c>
      <c r="K2872" s="4" t="n">
        <f aca="false">LOG(I2872,2)</f>
        <v>0.0831112269313071</v>
      </c>
    </row>
    <row r="2873" customFormat="false" ht="13.5" hidden="false" customHeight="false" outlineLevel="0" collapsed="false">
      <c r="A2873" s="4" t="n">
        <v>2872</v>
      </c>
      <c r="B2873" s="4" t="n">
        <v>8.48</v>
      </c>
      <c r="C2873" s="4" t="n">
        <v>8.59</v>
      </c>
      <c r="D2873" s="4" t="n">
        <v>15.8</v>
      </c>
      <c r="E2873" s="4" t="s">
        <v>5754</v>
      </c>
      <c r="F2873" s="4" t="s">
        <v>5755</v>
      </c>
      <c r="G2873" s="4" t="s">
        <v>13</v>
      </c>
      <c r="H2873" s="4" t="n">
        <v>5</v>
      </c>
      <c r="I2873" s="4" t="n">
        <v>0.7668</v>
      </c>
      <c r="J2873" s="4" t="n">
        <v>0.3877</v>
      </c>
      <c r="K2873" s="4" t="n">
        <f aca="false">LOG(I2873,2)</f>
        <v>-0.383077757881299</v>
      </c>
    </row>
    <row r="2874" customFormat="false" ht="13.5" hidden="false" customHeight="false" outlineLevel="0" collapsed="false">
      <c r="A2874" s="4" t="n">
        <v>2873</v>
      </c>
      <c r="B2874" s="4" t="n">
        <v>8.47</v>
      </c>
      <c r="C2874" s="4" t="n">
        <v>9.94</v>
      </c>
      <c r="D2874" s="4" t="n">
        <v>27.5</v>
      </c>
      <c r="E2874" s="4" t="s">
        <v>5756</v>
      </c>
      <c r="F2874" s="4" t="s">
        <v>5757</v>
      </c>
      <c r="G2874" s="4" t="s">
        <v>13</v>
      </c>
      <c r="H2874" s="4" t="n">
        <v>5</v>
      </c>
      <c r="I2874" s="4" t="n">
        <v>0.9474</v>
      </c>
      <c r="J2874" s="4" t="n">
        <v>0.7185</v>
      </c>
      <c r="K2874" s="4" t="n">
        <f aca="false">LOG(I2874,2)</f>
        <v>-0.0779544229680562</v>
      </c>
    </row>
    <row r="2875" customFormat="false" ht="13.5" hidden="false" customHeight="false" outlineLevel="0" collapsed="false">
      <c r="A2875" s="4" t="n">
        <v>2874</v>
      </c>
      <c r="B2875" s="4" t="n">
        <v>8.46</v>
      </c>
      <c r="C2875" s="4" t="n">
        <v>8.6</v>
      </c>
      <c r="D2875" s="4" t="n">
        <v>8.4</v>
      </c>
      <c r="E2875" s="4" t="s">
        <v>5758</v>
      </c>
      <c r="F2875" s="4" t="s">
        <v>5759</v>
      </c>
      <c r="G2875" s="4" t="s">
        <v>13</v>
      </c>
      <c r="H2875" s="4" t="n">
        <v>4</v>
      </c>
      <c r="I2875" s="4" t="n">
        <v>1.7867</v>
      </c>
      <c r="J2875" s="4" t="n">
        <v>0.3644</v>
      </c>
      <c r="K2875" s="4" t="n">
        <f aca="false">LOG(I2875,2)</f>
        <v>0.837297415663068</v>
      </c>
    </row>
    <row r="2876" customFormat="false" ht="13.5" hidden="false" customHeight="false" outlineLevel="0" collapsed="false">
      <c r="A2876" s="4" t="n">
        <v>2875</v>
      </c>
      <c r="B2876" s="4" t="n">
        <v>8.46</v>
      </c>
      <c r="C2876" s="4" t="n">
        <v>8.6</v>
      </c>
      <c r="D2876" s="4" t="n">
        <v>16.4</v>
      </c>
      <c r="E2876" s="4" t="s">
        <v>5760</v>
      </c>
      <c r="F2876" s="4" t="s">
        <v>5761</v>
      </c>
      <c r="G2876" s="4" t="s">
        <v>13</v>
      </c>
      <c r="H2876" s="4" t="n">
        <v>5</v>
      </c>
      <c r="I2876" s="4" t="n">
        <v>1.0697</v>
      </c>
      <c r="J2876" s="4" t="n">
        <v>0.7137</v>
      </c>
      <c r="K2876" s="4" t="n">
        <f aca="false">LOG(I2876,2)</f>
        <v>0.0972062459743658</v>
      </c>
    </row>
    <row r="2877" customFormat="false" ht="13.5" hidden="false" customHeight="false" outlineLevel="0" collapsed="false">
      <c r="A2877" s="4" t="n">
        <v>2876</v>
      </c>
      <c r="B2877" s="4" t="n">
        <v>8.46</v>
      </c>
      <c r="C2877" s="4" t="n">
        <v>8.55</v>
      </c>
      <c r="D2877" s="4" t="n">
        <v>33</v>
      </c>
      <c r="E2877" s="4" t="s">
        <v>5762</v>
      </c>
      <c r="F2877" s="4" t="s">
        <v>5763</v>
      </c>
      <c r="G2877" s="4" t="s">
        <v>13</v>
      </c>
      <c r="H2877" s="4" t="n">
        <v>5</v>
      </c>
      <c r="I2877" s="4" t="n">
        <v>1.1545</v>
      </c>
      <c r="J2877" s="4" t="n">
        <v>0.725</v>
      </c>
      <c r="K2877" s="4" t="n">
        <f aca="false">LOG(I2877,2)</f>
        <v>0.207268173112028</v>
      </c>
    </row>
    <row r="2878" customFormat="false" ht="13.5" hidden="false" customHeight="false" outlineLevel="0" collapsed="false">
      <c r="A2878" s="4" t="n">
        <v>2877</v>
      </c>
      <c r="B2878" s="4" t="n">
        <v>8.45</v>
      </c>
      <c r="C2878" s="4" t="n">
        <v>8.7</v>
      </c>
      <c r="D2878" s="4" t="n">
        <v>10.1</v>
      </c>
      <c r="E2878" s="4" t="s">
        <v>5764</v>
      </c>
      <c r="F2878" s="4" t="s">
        <v>5765</v>
      </c>
      <c r="G2878" s="4" t="s">
        <v>13</v>
      </c>
      <c r="H2878" s="4" t="n">
        <v>5</v>
      </c>
      <c r="I2878" s="4" t="n">
        <v>0.6996</v>
      </c>
      <c r="J2878" s="4" t="n">
        <v>0.1721</v>
      </c>
      <c r="K2878" s="4" t="n">
        <f aca="false">LOG(I2878,2)</f>
        <v>-0.515397805627797</v>
      </c>
    </row>
    <row r="2879" customFormat="false" ht="13.5" hidden="false" customHeight="false" outlineLevel="0" collapsed="false">
      <c r="A2879" s="4" t="n">
        <v>2878</v>
      </c>
      <c r="B2879" s="4" t="n">
        <v>8.44</v>
      </c>
      <c r="C2879" s="4" t="n">
        <v>16.74</v>
      </c>
      <c r="D2879" s="4" t="n">
        <v>21.3</v>
      </c>
      <c r="E2879" s="4" t="s">
        <v>5766</v>
      </c>
      <c r="F2879" s="4" t="s">
        <v>5767</v>
      </c>
      <c r="G2879" s="4" t="s">
        <v>13</v>
      </c>
      <c r="H2879" s="4" t="n">
        <v>9</v>
      </c>
      <c r="I2879" s="4" t="n">
        <v>0.9492</v>
      </c>
      <c r="J2879" s="4" t="n">
        <v>0.5868</v>
      </c>
      <c r="K2879" s="4" t="n">
        <f aca="false">LOG(I2879,2)</f>
        <v>-0.0752159943555013</v>
      </c>
    </row>
    <row r="2880" customFormat="false" ht="13.5" hidden="false" customHeight="false" outlineLevel="0" collapsed="false">
      <c r="A2880" s="4" t="n">
        <v>2879</v>
      </c>
      <c r="B2880" s="4" t="n">
        <v>8.44</v>
      </c>
      <c r="C2880" s="4" t="n">
        <v>8.71</v>
      </c>
      <c r="D2880" s="4" t="n">
        <v>17.8</v>
      </c>
      <c r="E2880" s="4" t="s">
        <v>5768</v>
      </c>
      <c r="F2880" s="4" t="s">
        <v>5769</v>
      </c>
      <c r="G2880" s="4" t="s">
        <v>13</v>
      </c>
      <c r="H2880" s="4" t="n">
        <v>6</v>
      </c>
      <c r="I2880" s="4" t="n">
        <v>1.2814</v>
      </c>
      <c r="J2880" s="4" t="n">
        <v>0.2876</v>
      </c>
      <c r="K2880" s="4" t="n">
        <f aca="false">LOG(I2880,2)</f>
        <v>0.35772089561481</v>
      </c>
    </row>
    <row r="2881" customFormat="false" ht="13.5" hidden="false" customHeight="false" outlineLevel="0" collapsed="false">
      <c r="A2881" s="4" t="n">
        <v>2880</v>
      </c>
      <c r="B2881" s="4" t="n">
        <v>8.44</v>
      </c>
      <c r="C2881" s="4" t="n">
        <v>8.56</v>
      </c>
      <c r="D2881" s="4" t="n">
        <v>13.6</v>
      </c>
      <c r="E2881" s="4" t="s">
        <v>5770</v>
      </c>
      <c r="F2881" s="4" t="s">
        <v>5771</v>
      </c>
      <c r="G2881" s="4" t="s">
        <v>13</v>
      </c>
      <c r="H2881" s="4" t="n">
        <v>5</v>
      </c>
      <c r="I2881" s="4" t="n">
        <v>1.1367</v>
      </c>
      <c r="J2881" s="4" t="n">
        <v>0.9278</v>
      </c>
      <c r="K2881" s="4" t="n">
        <f aca="false">LOG(I2881,2)</f>
        <v>0.184851545680415</v>
      </c>
    </row>
    <row r="2882" customFormat="false" ht="13.5" hidden="false" customHeight="false" outlineLevel="0" collapsed="false">
      <c r="A2882" s="4" t="n">
        <v>2881</v>
      </c>
      <c r="B2882" s="4" t="n">
        <v>8.43</v>
      </c>
      <c r="C2882" s="4" t="n">
        <v>8.7</v>
      </c>
      <c r="D2882" s="4" t="n">
        <v>27.3</v>
      </c>
      <c r="E2882" s="4" t="s">
        <v>5772</v>
      </c>
      <c r="F2882" s="4" t="s">
        <v>5773</v>
      </c>
      <c r="G2882" s="4" t="s">
        <v>13</v>
      </c>
      <c r="H2882" s="4" t="n">
        <v>6</v>
      </c>
      <c r="I2882" s="4" t="n">
        <v>1.8383</v>
      </c>
      <c r="J2882" s="4" t="n">
        <v>0.2608</v>
      </c>
      <c r="K2882" s="4" t="n">
        <f aca="false">LOG(I2882,2)</f>
        <v>0.87837222538343</v>
      </c>
    </row>
    <row r="2883" customFormat="false" ht="13.5" hidden="false" customHeight="false" outlineLevel="0" collapsed="false">
      <c r="A2883" s="4" t="n">
        <v>2882</v>
      </c>
      <c r="B2883" s="4" t="n">
        <v>8.43</v>
      </c>
      <c r="C2883" s="4" t="n">
        <v>8.54</v>
      </c>
      <c r="D2883" s="4" t="n">
        <v>16.9</v>
      </c>
      <c r="E2883" s="4" t="s">
        <v>5774</v>
      </c>
      <c r="F2883" s="4" t="s">
        <v>5775</v>
      </c>
      <c r="G2883" s="4" t="s">
        <v>13</v>
      </c>
      <c r="H2883" s="4" t="n">
        <v>5</v>
      </c>
      <c r="I2883" s="4" t="n">
        <v>1.1739</v>
      </c>
      <c r="J2883" s="4"/>
      <c r="K2883" s="4" t="n">
        <f aca="false">LOG(I2883,2)</f>
        <v>0.231309516072501</v>
      </c>
    </row>
    <row r="2884" customFormat="false" ht="13.5" hidden="false" customHeight="false" outlineLevel="0" collapsed="false">
      <c r="A2884" s="4" t="n">
        <v>2883</v>
      </c>
      <c r="B2884" s="4" t="n">
        <v>8.43</v>
      </c>
      <c r="C2884" s="4" t="n">
        <v>8.54</v>
      </c>
      <c r="D2884" s="4" t="n">
        <v>30.1</v>
      </c>
      <c r="E2884" s="4" t="s">
        <v>5776</v>
      </c>
      <c r="F2884" s="4" t="s">
        <v>5777</v>
      </c>
      <c r="G2884" s="4" t="s">
        <v>13</v>
      </c>
      <c r="H2884" s="4" t="n">
        <v>6</v>
      </c>
      <c r="I2884" s="4" t="n">
        <v>0.2657</v>
      </c>
      <c r="J2884" s="4" t="n">
        <v>0.544</v>
      </c>
      <c r="K2884" s="4" t="n">
        <f aca="false">LOG(I2884,2)</f>
        <v>-1.91212986705894</v>
      </c>
    </row>
    <row r="2885" customFormat="false" ht="13.5" hidden="false" customHeight="false" outlineLevel="0" collapsed="false">
      <c r="A2885" s="4" t="n">
        <v>2884</v>
      </c>
      <c r="B2885" s="4" t="n">
        <v>8.41</v>
      </c>
      <c r="C2885" s="4" t="n">
        <v>8.44</v>
      </c>
      <c r="D2885" s="4" t="n">
        <v>31.1</v>
      </c>
      <c r="E2885" s="4" t="s">
        <v>5778</v>
      </c>
      <c r="F2885" s="4" t="s">
        <v>5779</v>
      </c>
      <c r="G2885" s="4" t="s">
        <v>13</v>
      </c>
      <c r="H2885" s="4" t="n">
        <v>8</v>
      </c>
      <c r="I2885" s="4" t="n">
        <v>1.0141</v>
      </c>
      <c r="J2885" s="4" t="n">
        <v>0.8905</v>
      </c>
      <c r="K2885" s="4" t="n">
        <f aca="false">LOG(I2885,2)</f>
        <v>0.0201999229434977</v>
      </c>
    </row>
    <row r="2886" customFormat="false" ht="13.5" hidden="false" customHeight="false" outlineLevel="0" collapsed="false">
      <c r="A2886" s="4" t="n">
        <v>2885</v>
      </c>
      <c r="B2886" s="4" t="n">
        <v>8.4</v>
      </c>
      <c r="C2886" s="4" t="n">
        <v>8.63</v>
      </c>
      <c r="D2886" s="4" t="n">
        <v>5</v>
      </c>
      <c r="E2886" s="4" t="s">
        <v>5780</v>
      </c>
      <c r="F2886" s="4" t="s">
        <v>5781</v>
      </c>
      <c r="G2886" s="4" t="s">
        <v>13</v>
      </c>
      <c r="H2886" s="4" t="n">
        <v>6</v>
      </c>
      <c r="I2886" s="4" t="n">
        <v>0.8143</v>
      </c>
      <c r="J2886" s="4" t="n">
        <v>0.1348</v>
      </c>
      <c r="K2886" s="4" t="n">
        <f aca="false">LOG(I2886,2)</f>
        <v>-0.29636769256293</v>
      </c>
    </row>
    <row r="2887" customFormat="false" ht="13.5" hidden="false" customHeight="false" outlineLevel="0" collapsed="false">
      <c r="A2887" s="4" t="n">
        <v>2886</v>
      </c>
      <c r="B2887" s="4" t="n">
        <v>8.4</v>
      </c>
      <c r="C2887" s="4" t="n">
        <v>8.51</v>
      </c>
      <c r="D2887" s="4" t="n">
        <v>23</v>
      </c>
      <c r="E2887" s="4" t="s">
        <v>5782</v>
      </c>
      <c r="F2887" s="4" t="s">
        <v>5783</v>
      </c>
      <c r="G2887" s="4" t="s">
        <v>13</v>
      </c>
      <c r="H2887" s="4" t="n">
        <v>5</v>
      </c>
      <c r="I2887" s="4" t="n">
        <v>1.2565</v>
      </c>
      <c r="J2887" s="4" t="n">
        <v>0.4215</v>
      </c>
      <c r="K2887" s="4" t="n">
        <f aca="false">LOG(I2887,2)</f>
        <v>0.329410671218568</v>
      </c>
    </row>
    <row r="2888" customFormat="false" ht="13.5" hidden="false" customHeight="false" outlineLevel="0" collapsed="false">
      <c r="A2888" s="4" t="n">
        <v>2887</v>
      </c>
      <c r="B2888" s="4" t="n">
        <v>8.39</v>
      </c>
      <c r="C2888" s="4" t="n">
        <v>8.58</v>
      </c>
      <c r="D2888" s="4" t="n">
        <v>14.6</v>
      </c>
      <c r="E2888" s="4" t="s">
        <v>5784</v>
      </c>
      <c r="F2888" s="4" t="s">
        <v>5785</v>
      </c>
      <c r="G2888" s="4" t="s">
        <v>13</v>
      </c>
      <c r="H2888" s="4" t="n">
        <v>5</v>
      </c>
      <c r="I2888" s="4" t="n">
        <v>0.9769</v>
      </c>
      <c r="J2888" s="4"/>
      <c r="K2888" s="4" t="n">
        <f aca="false">LOG(I2888,2)</f>
        <v>-0.0337172060692224</v>
      </c>
    </row>
    <row r="2889" customFormat="false" ht="13.5" hidden="false" customHeight="false" outlineLevel="0" collapsed="false">
      <c r="A2889" s="4" t="n">
        <v>2888</v>
      </c>
      <c r="B2889" s="4" t="n">
        <v>8.39</v>
      </c>
      <c r="C2889" s="4" t="n">
        <v>8.52</v>
      </c>
      <c r="D2889" s="4" t="n">
        <v>11.7</v>
      </c>
      <c r="E2889" s="4" t="s">
        <v>5786</v>
      </c>
      <c r="F2889" s="4" t="s">
        <v>5787</v>
      </c>
      <c r="G2889" s="4" t="s">
        <v>13</v>
      </c>
      <c r="H2889" s="4" t="n">
        <v>4</v>
      </c>
      <c r="I2889" s="4" t="n">
        <v>0.814</v>
      </c>
      <c r="J2889" s="4" t="n">
        <v>0.8444</v>
      </c>
      <c r="K2889" s="4" t="n">
        <f aca="false">LOG(I2889,2)</f>
        <v>-0.29689930039584</v>
      </c>
    </row>
    <row r="2890" customFormat="false" ht="13.5" hidden="false" customHeight="false" outlineLevel="0" collapsed="false">
      <c r="A2890" s="4" t="n">
        <v>2889</v>
      </c>
      <c r="B2890" s="4" t="n">
        <v>8.39</v>
      </c>
      <c r="C2890" s="4" t="n">
        <v>8.42</v>
      </c>
      <c r="D2890" s="4" t="n">
        <v>17.2</v>
      </c>
      <c r="E2890" s="4" t="s">
        <v>5788</v>
      </c>
      <c r="F2890" s="4" t="s">
        <v>5789</v>
      </c>
      <c r="G2890" s="4" t="s">
        <v>13</v>
      </c>
      <c r="H2890" s="4" t="n">
        <v>4</v>
      </c>
      <c r="I2890" s="4" t="n">
        <v>0.6496</v>
      </c>
      <c r="J2890" s="4" t="n">
        <v>0.1143</v>
      </c>
      <c r="K2890" s="4" t="n">
        <f aca="false">LOG(I2890,2)</f>
        <v>-0.622376462364273</v>
      </c>
    </row>
    <row r="2891" customFormat="false" ht="13.5" hidden="false" customHeight="false" outlineLevel="0" collapsed="false">
      <c r="A2891" s="4" t="n">
        <v>2890</v>
      </c>
      <c r="B2891" s="4" t="n">
        <v>8.38</v>
      </c>
      <c r="C2891" s="4" t="n">
        <v>9.26</v>
      </c>
      <c r="D2891" s="4" t="n">
        <v>37.7</v>
      </c>
      <c r="E2891" s="4" t="s">
        <v>5790</v>
      </c>
      <c r="F2891" s="4" t="s">
        <v>5791</v>
      </c>
      <c r="G2891" s="4" t="s">
        <v>13</v>
      </c>
      <c r="H2891" s="4" t="n">
        <v>6</v>
      </c>
      <c r="I2891" s="4" t="n">
        <v>0.8762</v>
      </c>
      <c r="J2891" s="4" t="n">
        <v>0.7459</v>
      </c>
      <c r="K2891" s="4" t="n">
        <f aca="false">LOG(I2891,2)</f>
        <v>-0.190667880226499</v>
      </c>
    </row>
    <row r="2892" customFormat="false" ht="13.5" hidden="false" customHeight="false" outlineLevel="0" collapsed="false">
      <c r="A2892" s="4" t="n">
        <v>2891</v>
      </c>
      <c r="B2892" s="4" t="n">
        <v>8.38</v>
      </c>
      <c r="C2892" s="4" t="n">
        <v>8.88</v>
      </c>
      <c r="D2892" s="4" t="n">
        <v>6.7</v>
      </c>
      <c r="E2892" s="4" t="s">
        <v>5792</v>
      </c>
      <c r="F2892" s="4" t="s">
        <v>5793</v>
      </c>
      <c r="G2892" s="4" t="s">
        <v>13</v>
      </c>
      <c r="H2892" s="4" t="n">
        <v>7</v>
      </c>
      <c r="I2892" s="4" t="n">
        <v>1.0155</v>
      </c>
      <c r="J2892" s="4" t="n">
        <v>0.8537</v>
      </c>
      <c r="K2892" s="4" t="n">
        <f aca="false">LOG(I2892,2)</f>
        <v>0.022190239634066</v>
      </c>
    </row>
    <row r="2893" customFormat="false" ht="13.5" hidden="false" customHeight="false" outlineLevel="0" collapsed="false">
      <c r="A2893" s="4" t="n">
        <v>2892</v>
      </c>
      <c r="B2893" s="4" t="n">
        <v>8.37</v>
      </c>
      <c r="C2893" s="4" t="n">
        <v>8.5</v>
      </c>
      <c r="D2893" s="4" t="n">
        <v>80.2</v>
      </c>
      <c r="E2893" s="4" t="s">
        <v>5794</v>
      </c>
      <c r="F2893" s="4" t="s">
        <v>5795</v>
      </c>
      <c r="G2893" s="4" t="s">
        <v>13</v>
      </c>
      <c r="H2893" s="4" t="n">
        <v>7</v>
      </c>
      <c r="I2893" s="4" t="n">
        <v>0.9501</v>
      </c>
      <c r="J2893" s="4" t="n">
        <v>0.4828</v>
      </c>
      <c r="K2893" s="4" t="n">
        <f aca="false">LOG(I2893,2)</f>
        <v>-0.0738487268001034</v>
      </c>
    </row>
    <row r="2894" customFormat="false" ht="13.5" hidden="false" customHeight="false" outlineLevel="0" collapsed="false">
      <c r="A2894" s="4" t="n">
        <v>2893</v>
      </c>
      <c r="B2894" s="4" t="n">
        <v>8.36</v>
      </c>
      <c r="C2894" s="4" t="n">
        <v>8.57</v>
      </c>
      <c r="D2894" s="4" t="n">
        <v>30.5</v>
      </c>
      <c r="E2894" s="4" t="s">
        <v>5796</v>
      </c>
      <c r="F2894" s="4" t="s">
        <v>5797</v>
      </c>
      <c r="G2894" s="4" t="s">
        <v>13</v>
      </c>
      <c r="H2894" s="4" t="n">
        <v>5</v>
      </c>
      <c r="I2894" s="4" t="n">
        <v>1.0735</v>
      </c>
      <c r="J2894" s="4" t="n">
        <v>0.5605</v>
      </c>
      <c r="K2894" s="4" t="n">
        <f aca="false">LOG(I2894,2)</f>
        <v>0.102322191196686</v>
      </c>
    </row>
    <row r="2895" customFormat="false" ht="13.5" hidden="false" customHeight="false" outlineLevel="0" collapsed="false">
      <c r="A2895" s="4" t="n">
        <v>2894</v>
      </c>
      <c r="B2895" s="4" t="n">
        <v>8.35</v>
      </c>
      <c r="C2895" s="4" t="n">
        <v>8.5</v>
      </c>
      <c r="D2895" s="4" t="n">
        <v>9.4</v>
      </c>
      <c r="E2895" s="4" t="s">
        <v>5798</v>
      </c>
      <c r="F2895" s="4" t="s">
        <v>5799</v>
      </c>
      <c r="G2895" s="4" t="s">
        <v>13</v>
      </c>
      <c r="H2895" s="4" t="n">
        <v>4</v>
      </c>
      <c r="I2895" s="4" t="n">
        <v>0.8957</v>
      </c>
      <c r="J2895" s="4" t="n">
        <v>0.413</v>
      </c>
      <c r="K2895" s="4" t="n">
        <f aca="false">LOG(I2895,2)</f>
        <v>-0.158912488704066</v>
      </c>
    </row>
    <row r="2896" customFormat="false" ht="13.5" hidden="false" customHeight="false" outlineLevel="0" collapsed="false">
      <c r="A2896" s="4" t="n">
        <v>2895</v>
      </c>
      <c r="B2896" s="4" t="n">
        <v>8.35</v>
      </c>
      <c r="C2896" s="4" t="n">
        <v>8.45</v>
      </c>
      <c r="D2896" s="4" t="n">
        <v>44.4</v>
      </c>
      <c r="E2896" s="4" t="s">
        <v>5800</v>
      </c>
      <c r="F2896" s="4" t="s">
        <v>5801</v>
      </c>
      <c r="G2896" s="4" t="s">
        <v>13</v>
      </c>
      <c r="H2896" s="4" t="n">
        <v>7</v>
      </c>
      <c r="I2896" s="4" t="n">
        <v>1.0694</v>
      </c>
      <c r="J2896" s="4" t="n">
        <v>0.733</v>
      </c>
      <c r="K2896" s="4" t="n">
        <f aca="false">LOG(I2896,2)</f>
        <v>0.0968015818491687</v>
      </c>
    </row>
    <row r="2897" customFormat="false" ht="13.5" hidden="false" customHeight="false" outlineLevel="0" collapsed="false">
      <c r="A2897" s="4" t="n">
        <v>2896</v>
      </c>
      <c r="B2897" s="4" t="n">
        <v>8.33</v>
      </c>
      <c r="C2897" s="4" t="n">
        <v>8.93</v>
      </c>
      <c r="D2897" s="4" t="n">
        <v>8.4</v>
      </c>
      <c r="E2897" s="4" t="s">
        <v>5802</v>
      </c>
      <c r="F2897" s="4" t="s">
        <v>5803</v>
      </c>
      <c r="G2897" s="4" t="s">
        <v>13</v>
      </c>
      <c r="H2897" s="4" t="n">
        <v>6</v>
      </c>
      <c r="I2897" s="4" t="n">
        <v>0.9906</v>
      </c>
      <c r="J2897" s="4" t="n">
        <v>0.882</v>
      </c>
      <c r="K2897" s="4" t="n">
        <f aca="false">LOG(I2897,2)</f>
        <v>-0.0136254739150351</v>
      </c>
    </row>
    <row r="2898" customFormat="false" ht="13.5" hidden="false" customHeight="false" outlineLevel="0" collapsed="false">
      <c r="A2898" s="4" t="n">
        <v>2897</v>
      </c>
      <c r="B2898" s="4" t="n">
        <v>8.32</v>
      </c>
      <c r="C2898" s="4" t="n">
        <v>8.43</v>
      </c>
      <c r="D2898" s="4" t="n">
        <v>59.4</v>
      </c>
      <c r="E2898" s="4" t="s">
        <v>5804</v>
      </c>
      <c r="F2898" s="4" t="s">
        <v>5805</v>
      </c>
      <c r="G2898" s="4" t="s">
        <v>13</v>
      </c>
      <c r="H2898" s="4" t="n">
        <v>5</v>
      </c>
      <c r="I2898" s="4" t="n">
        <v>0.876</v>
      </c>
      <c r="J2898" s="4" t="n">
        <v>0.3615</v>
      </c>
      <c r="K2898" s="4" t="n">
        <f aca="false">LOG(I2898,2)</f>
        <v>-0.190997225060914</v>
      </c>
    </row>
    <row r="2899" customFormat="false" ht="13.5" hidden="false" customHeight="false" outlineLevel="0" collapsed="false">
      <c r="A2899" s="4" t="n">
        <v>2898</v>
      </c>
      <c r="B2899" s="4" t="n">
        <v>8.32</v>
      </c>
      <c r="C2899" s="4" t="n">
        <v>8.42</v>
      </c>
      <c r="D2899" s="4" t="n">
        <v>42.9</v>
      </c>
      <c r="E2899" s="4" t="s">
        <v>5806</v>
      </c>
      <c r="F2899" s="4" t="s">
        <v>5807</v>
      </c>
      <c r="G2899" s="4" t="s">
        <v>13</v>
      </c>
      <c r="H2899" s="4" t="n">
        <v>5</v>
      </c>
      <c r="I2899" s="4" t="n">
        <v>1.0241</v>
      </c>
      <c r="J2899" s="4" t="n">
        <v>0.9015</v>
      </c>
      <c r="K2899" s="4" t="n">
        <f aca="false">LOG(I2899,2)</f>
        <v>0.0343565966466416</v>
      </c>
    </row>
    <row r="2900" customFormat="false" ht="13.5" hidden="false" customHeight="false" outlineLevel="0" collapsed="false">
      <c r="A2900" s="4" t="n">
        <v>2899</v>
      </c>
      <c r="B2900" s="4" t="n">
        <v>8.32</v>
      </c>
      <c r="C2900" s="4" t="n">
        <v>8.35</v>
      </c>
      <c r="D2900" s="4" t="n">
        <v>21.1</v>
      </c>
      <c r="E2900" s="4" t="s">
        <v>5808</v>
      </c>
      <c r="F2900" s="4" t="s">
        <v>5809</v>
      </c>
      <c r="G2900" s="4" t="s">
        <v>13</v>
      </c>
      <c r="H2900" s="4" t="n">
        <v>6</v>
      </c>
      <c r="I2900" s="4" t="n">
        <v>1.2862</v>
      </c>
      <c r="J2900" s="4" t="n">
        <v>0.2681</v>
      </c>
      <c r="K2900" s="4" t="n">
        <f aca="false">LOG(I2900,2)</f>
        <v>0.363114994589318</v>
      </c>
    </row>
    <row r="2901" customFormat="false" ht="13.5" hidden="false" customHeight="false" outlineLevel="0" collapsed="false">
      <c r="A2901" s="4" t="n">
        <v>2900</v>
      </c>
      <c r="B2901" s="4" t="n">
        <v>8.31</v>
      </c>
      <c r="C2901" s="4" t="n">
        <v>8.35</v>
      </c>
      <c r="D2901" s="4" t="n">
        <v>29.2</v>
      </c>
      <c r="E2901" s="4" t="s">
        <v>5810</v>
      </c>
      <c r="F2901" s="4" t="s">
        <v>5811</v>
      </c>
      <c r="G2901" s="4" t="s">
        <v>13</v>
      </c>
      <c r="H2901" s="4" t="n">
        <v>4</v>
      </c>
      <c r="I2901" s="4" t="n">
        <v>1.0121</v>
      </c>
      <c r="J2901" s="4" t="n">
        <v>0.8665</v>
      </c>
      <c r="K2901" s="4" t="n">
        <f aca="false">LOG(I2901,2)</f>
        <v>0.017351841787775</v>
      </c>
    </row>
    <row r="2902" customFormat="false" ht="13.5" hidden="false" customHeight="false" outlineLevel="0" collapsed="false">
      <c r="A2902" s="4" t="n">
        <v>2901</v>
      </c>
      <c r="B2902" s="4" t="n">
        <v>8.31</v>
      </c>
      <c r="C2902" s="4" t="n">
        <v>8.33</v>
      </c>
      <c r="D2902" s="4" t="n">
        <v>9.7</v>
      </c>
      <c r="E2902" s="4" t="s">
        <v>5812</v>
      </c>
      <c r="F2902" s="4" t="s">
        <v>5813</v>
      </c>
      <c r="G2902" s="4" t="s">
        <v>13</v>
      </c>
      <c r="H2902" s="4" t="n">
        <v>4</v>
      </c>
      <c r="I2902" s="4" t="n">
        <v>0.8822</v>
      </c>
      <c r="J2902" s="4" t="n">
        <v>0.3984</v>
      </c>
      <c r="K2902" s="4" t="n">
        <f aca="false">LOG(I2902,2)</f>
        <v>-0.180822334457232</v>
      </c>
    </row>
    <row r="2903" customFormat="false" ht="13.5" hidden="false" customHeight="false" outlineLevel="0" collapsed="false">
      <c r="A2903" s="4" t="n">
        <v>2902</v>
      </c>
      <c r="B2903" s="4" t="n">
        <v>8.28</v>
      </c>
      <c r="C2903" s="4" t="n">
        <v>8.38</v>
      </c>
      <c r="D2903" s="4" t="n">
        <v>34</v>
      </c>
      <c r="E2903" s="4" t="s">
        <v>5814</v>
      </c>
      <c r="F2903" s="4" t="s">
        <v>5815</v>
      </c>
      <c r="G2903" s="4" t="s">
        <v>13</v>
      </c>
      <c r="H2903" s="4" t="n">
        <v>6</v>
      </c>
      <c r="I2903" s="4" t="n">
        <v>0.929</v>
      </c>
      <c r="J2903" s="4" t="n">
        <v>0.3886</v>
      </c>
      <c r="K2903" s="4" t="n">
        <f aca="false">LOG(I2903,2)</f>
        <v>-0.106249498279434</v>
      </c>
    </row>
    <row r="2904" customFormat="false" ht="13.5" hidden="false" customHeight="false" outlineLevel="0" collapsed="false">
      <c r="A2904" s="4" t="n">
        <v>2903</v>
      </c>
      <c r="B2904" s="4" t="n">
        <v>8.27</v>
      </c>
      <c r="C2904" s="4" t="n">
        <v>8.38</v>
      </c>
      <c r="D2904" s="4" t="n">
        <v>24.4</v>
      </c>
      <c r="E2904" s="4" t="s">
        <v>5816</v>
      </c>
      <c r="F2904" s="4" t="s">
        <v>5817</v>
      </c>
      <c r="G2904" s="4" t="s">
        <v>13</v>
      </c>
      <c r="H2904" s="4" t="n">
        <v>6</v>
      </c>
      <c r="I2904" s="4" t="n">
        <v>1.2083</v>
      </c>
      <c r="J2904" s="4" t="n">
        <v>0.042</v>
      </c>
      <c r="K2904" s="4" t="n">
        <f aca="false">LOG(I2904,2)</f>
        <v>0.272978695373575</v>
      </c>
    </row>
    <row r="2905" customFormat="false" ht="13.5" hidden="false" customHeight="false" outlineLevel="0" collapsed="false">
      <c r="A2905" s="4" t="n">
        <v>2904</v>
      </c>
      <c r="B2905" s="4" t="n">
        <v>8.27</v>
      </c>
      <c r="C2905" s="4" t="n">
        <v>8.3</v>
      </c>
      <c r="D2905" s="4" t="n">
        <v>32</v>
      </c>
      <c r="E2905" s="4" t="s">
        <v>5818</v>
      </c>
      <c r="F2905" s="4" t="s">
        <v>5819</v>
      </c>
      <c r="G2905" s="4" t="s">
        <v>13</v>
      </c>
      <c r="H2905" s="4" t="n">
        <v>4</v>
      </c>
      <c r="I2905" s="4" t="n">
        <v>0.8195</v>
      </c>
      <c r="J2905" s="4" t="n">
        <v>0.8551</v>
      </c>
      <c r="K2905" s="4" t="n">
        <f aca="false">LOG(I2905,2)</f>
        <v>-0.287184145562628</v>
      </c>
    </row>
    <row r="2906" customFormat="false" ht="13.5" hidden="false" customHeight="false" outlineLevel="0" collapsed="false">
      <c r="A2906" s="4" t="n">
        <v>2905</v>
      </c>
      <c r="B2906" s="4" t="n">
        <v>8.26</v>
      </c>
      <c r="C2906" s="4" t="n">
        <v>8.49</v>
      </c>
      <c r="D2906" s="4" t="n">
        <v>43.7</v>
      </c>
      <c r="E2906" s="4" t="s">
        <v>5820</v>
      </c>
      <c r="F2906" s="4" t="s">
        <v>5821</v>
      </c>
      <c r="G2906" s="4" t="s">
        <v>13</v>
      </c>
      <c r="H2906" s="4" t="n">
        <v>6</v>
      </c>
      <c r="I2906" s="4" t="n">
        <v>1.0566</v>
      </c>
      <c r="J2906" s="4" t="n">
        <v>0.5788</v>
      </c>
      <c r="K2906" s="4" t="n">
        <f aca="false">LOG(I2906,2)</f>
        <v>0.0794293150029151</v>
      </c>
    </row>
    <row r="2907" customFormat="false" ht="13.5" hidden="false" customHeight="false" outlineLevel="0" collapsed="false">
      <c r="A2907" s="4" t="n">
        <v>2906</v>
      </c>
      <c r="B2907" s="4" t="n">
        <v>8.26</v>
      </c>
      <c r="C2907" s="4" t="n">
        <v>8.48</v>
      </c>
      <c r="D2907" s="4" t="n">
        <v>7.1</v>
      </c>
      <c r="E2907" s="4" t="s">
        <v>5822</v>
      </c>
      <c r="F2907" s="4" t="s">
        <v>5823</v>
      </c>
      <c r="G2907" s="4" t="s">
        <v>13</v>
      </c>
      <c r="H2907" s="4" t="n">
        <v>5</v>
      </c>
      <c r="I2907" s="4" t="n">
        <v>1.0058</v>
      </c>
      <c r="J2907" s="4" t="n">
        <v>0.9667</v>
      </c>
      <c r="K2907" s="4" t="n">
        <f aca="false">LOG(I2907,2)</f>
        <v>0.00834345852933497</v>
      </c>
    </row>
    <row r="2908" customFormat="false" ht="13.5" hidden="false" customHeight="false" outlineLevel="0" collapsed="false">
      <c r="A2908" s="4" t="n">
        <v>2907</v>
      </c>
      <c r="B2908" s="4" t="n">
        <v>8.26</v>
      </c>
      <c r="C2908" s="4" t="n">
        <v>8.48</v>
      </c>
      <c r="D2908" s="4" t="n">
        <v>33.2</v>
      </c>
      <c r="E2908" s="4" t="s">
        <v>5824</v>
      </c>
      <c r="F2908" s="4" t="s">
        <v>5825</v>
      </c>
      <c r="G2908" s="4" t="s">
        <v>13</v>
      </c>
      <c r="H2908" s="4" t="n">
        <v>8</v>
      </c>
      <c r="I2908" s="4" t="n">
        <v>0.9496</v>
      </c>
      <c r="J2908" s="4" t="n">
        <v>0.7068</v>
      </c>
      <c r="K2908" s="4" t="n">
        <f aca="false">LOG(I2908,2)</f>
        <v>-0.0746081599075427</v>
      </c>
    </row>
    <row r="2909" customFormat="false" ht="13.5" hidden="false" customHeight="false" outlineLevel="0" collapsed="false">
      <c r="A2909" s="4" t="n">
        <v>2908</v>
      </c>
      <c r="B2909" s="4" t="n">
        <v>8.26</v>
      </c>
      <c r="C2909" s="4" t="n">
        <v>8.36</v>
      </c>
      <c r="D2909" s="4" t="n">
        <v>22.5</v>
      </c>
      <c r="E2909" s="4" t="s">
        <v>5826</v>
      </c>
      <c r="F2909" s="4" t="s">
        <v>5827</v>
      </c>
      <c r="G2909" s="4" t="s">
        <v>13</v>
      </c>
      <c r="H2909" s="4" t="n">
        <v>6</v>
      </c>
      <c r="I2909" s="4" t="n">
        <v>1.1835</v>
      </c>
      <c r="J2909" s="4" t="n">
        <v>0.3971</v>
      </c>
      <c r="K2909" s="4" t="n">
        <f aca="false">LOG(I2909,2)</f>
        <v>0.243059706072528</v>
      </c>
    </row>
    <row r="2910" customFormat="false" ht="13.5" hidden="false" customHeight="false" outlineLevel="0" collapsed="false">
      <c r="A2910" s="4" t="n">
        <v>2909</v>
      </c>
      <c r="B2910" s="4" t="n">
        <v>8.26</v>
      </c>
      <c r="C2910" s="4" t="n">
        <v>8.29</v>
      </c>
      <c r="D2910" s="4" t="n">
        <v>26.7</v>
      </c>
      <c r="E2910" s="4" t="s">
        <v>5828</v>
      </c>
      <c r="F2910" s="4" t="s">
        <v>5829</v>
      </c>
      <c r="G2910" s="4" t="s">
        <v>13</v>
      </c>
      <c r="H2910" s="4" t="n">
        <v>5</v>
      </c>
      <c r="I2910" s="4" t="n">
        <v>0.7697</v>
      </c>
      <c r="J2910" s="4" t="n">
        <v>0.4479</v>
      </c>
      <c r="K2910" s="4" t="n">
        <f aca="false">LOG(I2910,2)</f>
        <v>-0.377631847583095</v>
      </c>
    </row>
    <row r="2911" customFormat="false" ht="13.5" hidden="false" customHeight="false" outlineLevel="0" collapsed="false">
      <c r="A2911" s="4" t="n">
        <v>2910</v>
      </c>
      <c r="B2911" s="4" t="n">
        <v>8.25</v>
      </c>
      <c r="C2911" s="4" t="n">
        <v>8.42</v>
      </c>
      <c r="D2911" s="4" t="n">
        <v>13.2</v>
      </c>
      <c r="E2911" s="4" t="s">
        <v>5830</v>
      </c>
      <c r="F2911" s="4" t="s">
        <v>5831</v>
      </c>
      <c r="G2911" s="4" t="s">
        <v>13</v>
      </c>
      <c r="H2911" s="4" t="n">
        <v>5</v>
      </c>
      <c r="I2911" s="4" t="n">
        <v>1.0167</v>
      </c>
      <c r="J2911" s="4" t="n">
        <v>0.7927</v>
      </c>
      <c r="K2911" s="4" t="n">
        <f aca="false">LOG(I2911,2)</f>
        <v>0.023894042655701</v>
      </c>
    </row>
    <row r="2912" customFormat="false" ht="13.5" hidden="false" customHeight="false" outlineLevel="0" collapsed="false">
      <c r="A2912" s="4" t="n">
        <v>2911</v>
      </c>
      <c r="B2912" s="4" t="n">
        <v>8.24</v>
      </c>
      <c r="C2912" s="4" t="n">
        <v>11.04</v>
      </c>
      <c r="D2912" s="4" t="n">
        <v>15.4</v>
      </c>
      <c r="E2912" s="4" t="s">
        <v>5832</v>
      </c>
      <c r="F2912" s="4" t="s">
        <v>5833</v>
      </c>
      <c r="G2912" s="4" t="s">
        <v>13</v>
      </c>
      <c r="H2912" s="4" t="n">
        <v>6</v>
      </c>
      <c r="I2912" s="4" t="n">
        <v>0.4731</v>
      </c>
      <c r="J2912" s="4" t="n">
        <v>0.669</v>
      </c>
      <c r="K2912" s="4" t="n">
        <f aca="false">LOG(I2912,2)</f>
        <v>-1.07978293403778</v>
      </c>
    </row>
    <row r="2913" customFormat="false" ht="13.5" hidden="false" customHeight="false" outlineLevel="0" collapsed="false">
      <c r="A2913" s="4" t="n">
        <v>2912</v>
      </c>
      <c r="B2913" s="4" t="n">
        <v>8.23</v>
      </c>
      <c r="C2913" s="4" t="n">
        <v>8.48</v>
      </c>
      <c r="D2913" s="4" t="n">
        <v>24.9</v>
      </c>
      <c r="E2913" s="4" t="s">
        <v>5834</v>
      </c>
      <c r="F2913" s="4" t="s">
        <v>5835</v>
      </c>
      <c r="G2913" s="4" t="s">
        <v>13</v>
      </c>
      <c r="H2913" s="4" t="n">
        <v>7</v>
      </c>
      <c r="I2913" s="4" t="n">
        <v>1.4986</v>
      </c>
      <c r="J2913" s="4" t="n">
        <v>0.1849</v>
      </c>
      <c r="K2913" s="4" t="n">
        <f aca="false">LOG(I2913,2)</f>
        <v>0.583615356584558</v>
      </c>
    </row>
    <row r="2914" customFormat="false" ht="13.5" hidden="false" customHeight="false" outlineLevel="0" collapsed="false">
      <c r="A2914" s="4" t="n">
        <v>2913</v>
      </c>
      <c r="B2914" s="4" t="n">
        <v>8.23</v>
      </c>
      <c r="C2914" s="4" t="n">
        <v>8.33</v>
      </c>
      <c r="D2914" s="4" t="n">
        <v>19.7</v>
      </c>
      <c r="E2914" s="4" t="s">
        <v>5836</v>
      </c>
      <c r="F2914" s="4" t="s">
        <v>5837</v>
      </c>
      <c r="G2914" s="4" t="s">
        <v>13</v>
      </c>
      <c r="H2914" s="4" t="n">
        <v>5</v>
      </c>
      <c r="I2914" s="4" t="n">
        <v>1.0934</v>
      </c>
      <c r="J2914" s="4" t="n">
        <v>0.3938</v>
      </c>
      <c r="K2914" s="4" t="n">
        <f aca="false">LOG(I2914,2)</f>
        <v>0.128821280650134</v>
      </c>
    </row>
    <row r="2915" customFormat="false" ht="13.5" hidden="false" customHeight="false" outlineLevel="0" collapsed="false">
      <c r="A2915" s="4" t="n">
        <v>2914</v>
      </c>
      <c r="B2915" s="4" t="n">
        <v>8.23</v>
      </c>
      <c r="C2915" s="4" t="n">
        <v>8.31</v>
      </c>
      <c r="D2915" s="4" t="n">
        <v>50.4</v>
      </c>
      <c r="E2915" s="4" t="s">
        <v>5838</v>
      </c>
      <c r="F2915" s="4" t="s">
        <v>5839</v>
      </c>
      <c r="G2915" s="4" t="s">
        <v>13</v>
      </c>
      <c r="H2915" s="4" t="n">
        <v>5</v>
      </c>
      <c r="I2915" s="4" t="n">
        <v>0.7628</v>
      </c>
      <c r="J2915" s="4" t="n">
        <v>0.2368</v>
      </c>
      <c r="K2915" s="4" t="n">
        <f aca="false">LOG(I2915,2)</f>
        <v>-0.390623251236693</v>
      </c>
    </row>
    <row r="2916" customFormat="false" ht="13.5" hidden="false" customHeight="false" outlineLevel="0" collapsed="false">
      <c r="A2916" s="4" t="n">
        <v>2915</v>
      </c>
      <c r="B2916" s="4" t="n">
        <v>8.22</v>
      </c>
      <c r="C2916" s="4" t="n">
        <v>8.41</v>
      </c>
      <c r="D2916" s="4" t="n">
        <v>11</v>
      </c>
      <c r="E2916" s="4" t="s">
        <v>5840</v>
      </c>
      <c r="F2916" s="4" t="s">
        <v>5841</v>
      </c>
      <c r="G2916" s="4" t="s">
        <v>13</v>
      </c>
      <c r="H2916" s="4" t="n">
        <v>7</v>
      </c>
      <c r="I2916" s="4" t="n">
        <v>1.1488</v>
      </c>
      <c r="J2916" s="4" t="n">
        <v>0.0439</v>
      </c>
      <c r="K2916" s="4" t="n">
        <f aca="false">LOG(I2916,2)</f>
        <v>0.200127654273602</v>
      </c>
    </row>
    <row r="2917" customFormat="false" ht="13.5" hidden="false" customHeight="false" outlineLevel="0" collapsed="false">
      <c r="A2917" s="4" t="n">
        <v>2916</v>
      </c>
      <c r="B2917" s="4" t="n">
        <v>8.21</v>
      </c>
      <c r="C2917" s="4" t="n">
        <v>22.84</v>
      </c>
      <c r="D2917" s="4" t="n">
        <v>40.8</v>
      </c>
      <c r="E2917" s="4" t="s">
        <v>5842</v>
      </c>
      <c r="F2917" s="4" t="s">
        <v>5843</v>
      </c>
      <c r="G2917" s="4" t="s">
        <v>13</v>
      </c>
      <c r="H2917" s="4" t="n">
        <v>51</v>
      </c>
      <c r="I2917" s="4" t="n">
        <v>1.0043</v>
      </c>
      <c r="J2917" s="4" t="n">
        <v>0.9745</v>
      </c>
      <c r="K2917" s="4" t="n">
        <f aca="false">LOG(I2917,2)</f>
        <v>0.00619028907206983</v>
      </c>
    </row>
    <row r="2918" customFormat="false" ht="13.5" hidden="false" customHeight="false" outlineLevel="0" collapsed="false">
      <c r="A2918" s="4" t="n">
        <v>2917</v>
      </c>
      <c r="B2918" s="4" t="n">
        <v>8.21</v>
      </c>
      <c r="C2918" s="4" t="n">
        <v>8.45</v>
      </c>
      <c r="D2918" s="4" t="n">
        <v>30.1</v>
      </c>
      <c r="E2918" s="4" t="s">
        <v>5844</v>
      </c>
      <c r="F2918" s="4" t="s">
        <v>5845</v>
      </c>
      <c r="G2918" s="4" t="s">
        <v>13</v>
      </c>
      <c r="H2918" s="4" t="n">
        <v>7</v>
      </c>
      <c r="I2918" s="4" t="n">
        <v>0.793</v>
      </c>
      <c r="J2918" s="4" t="n">
        <v>0.8439</v>
      </c>
      <c r="K2918" s="4" t="n">
        <f aca="false">LOG(I2918,2)</f>
        <v>-0.334607228958109</v>
      </c>
    </row>
    <row r="2919" customFormat="false" ht="13.5" hidden="false" customHeight="false" outlineLevel="0" collapsed="false">
      <c r="A2919" s="4" t="n">
        <v>2918</v>
      </c>
      <c r="B2919" s="4" t="n">
        <v>8.2</v>
      </c>
      <c r="C2919" s="4" t="n">
        <v>8.84</v>
      </c>
      <c r="D2919" s="4" t="n">
        <v>7.3</v>
      </c>
      <c r="E2919" s="4" t="s">
        <v>5846</v>
      </c>
      <c r="F2919" s="4" t="s">
        <v>5847</v>
      </c>
      <c r="G2919" s="4" t="s">
        <v>13</v>
      </c>
      <c r="H2919" s="4" t="n">
        <v>7</v>
      </c>
      <c r="I2919" s="4" t="n">
        <v>0.9543</v>
      </c>
      <c r="J2919" s="4" t="n">
        <v>0.8214</v>
      </c>
      <c r="K2919" s="4" t="n">
        <f aca="false">LOG(I2919,2)</f>
        <v>-0.0674852222887798</v>
      </c>
    </row>
    <row r="2920" customFormat="false" ht="13.5" hidden="false" customHeight="false" outlineLevel="0" collapsed="false">
      <c r="A2920" s="4" t="n">
        <v>2919</v>
      </c>
      <c r="B2920" s="4" t="n">
        <v>8.2</v>
      </c>
      <c r="C2920" s="4" t="n">
        <v>8.32</v>
      </c>
      <c r="D2920" s="4" t="n">
        <v>24.8</v>
      </c>
      <c r="E2920" s="4" t="s">
        <v>5848</v>
      </c>
      <c r="F2920" s="4" t="s">
        <v>5849</v>
      </c>
      <c r="G2920" s="4" t="s">
        <v>13</v>
      </c>
      <c r="H2920" s="4" t="n">
        <v>5</v>
      </c>
      <c r="I2920" s="4" t="n">
        <v>1.5782</v>
      </c>
      <c r="J2920" s="4" t="n">
        <v>0.2546</v>
      </c>
      <c r="K2920" s="4" t="n">
        <f aca="false">LOG(I2920,2)</f>
        <v>0.658280044847325</v>
      </c>
    </row>
    <row r="2921" customFormat="false" ht="13.5" hidden="false" customHeight="false" outlineLevel="0" collapsed="false">
      <c r="A2921" s="4" t="n">
        <v>2920</v>
      </c>
      <c r="B2921" s="4" t="n">
        <v>8.2</v>
      </c>
      <c r="C2921" s="4" t="n">
        <v>8.31</v>
      </c>
      <c r="D2921" s="4" t="n">
        <v>14.2</v>
      </c>
      <c r="E2921" s="4" t="s">
        <v>5850</v>
      </c>
      <c r="F2921" s="4" t="s">
        <v>5851</v>
      </c>
      <c r="G2921" s="4" t="s">
        <v>13</v>
      </c>
      <c r="H2921" s="4" t="n">
        <v>5</v>
      </c>
      <c r="I2921" s="4" t="n">
        <v>1.2203</v>
      </c>
      <c r="J2921" s="4" t="n">
        <v>0.0422</v>
      </c>
      <c r="K2921" s="4" t="n">
        <f aca="false">LOG(I2921,2)</f>
        <v>0.287235865252774</v>
      </c>
    </row>
    <row r="2922" customFormat="false" ht="13.5" hidden="false" customHeight="false" outlineLevel="0" collapsed="false">
      <c r="A2922" s="4" t="n">
        <v>2921</v>
      </c>
      <c r="B2922" s="4" t="n">
        <v>8.2</v>
      </c>
      <c r="C2922" s="4" t="n">
        <v>8.23</v>
      </c>
      <c r="D2922" s="4" t="n">
        <v>18.6</v>
      </c>
      <c r="E2922" s="4" t="s">
        <v>5852</v>
      </c>
      <c r="F2922" s="4" t="s">
        <v>5853</v>
      </c>
      <c r="G2922" s="4" t="s">
        <v>13</v>
      </c>
      <c r="H2922" s="4" t="n">
        <v>4</v>
      </c>
      <c r="I2922" s="4" t="n">
        <v>0.9149</v>
      </c>
      <c r="J2922" s="4" t="n">
        <v>0.5117</v>
      </c>
      <c r="K2922" s="4" t="n">
        <f aca="false">LOG(I2922,2)</f>
        <v>-0.128314031696412</v>
      </c>
    </row>
    <row r="2923" customFormat="false" ht="13.5" hidden="false" customHeight="false" outlineLevel="0" collapsed="false">
      <c r="A2923" s="4" t="n">
        <v>2922</v>
      </c>
      <c r="B2923" s="4" t="n">
        <v>8.2</v>
      </c>
      <c r="C2923" s="4" t="n">
        <v>8.22</v>
      </c>
      <c r="D2923" s="4" t="n">
        <v>18.5</v>
      </c>
      <c r="E2923" s="4" t="s">
        <v>5854</v>
      </c>
      <c r="F2923" s="4" t="s">
        <v>5855</v>
      </c>
      <c r="G2923" s="4" t="s">
        <v>13</v>
      </c>
      <c r="H2923" s="4" t="n">
        <v>4</v>
      </c>
      <c r="I2923" s="4" t="n">
        <v>1.0534</v>
      </c>
      <c r="J2923" s="4"/>
      <c r="K2923" s="4" t="n">
        <f aca="false">LOG(I2923,2)</f>
        <v>0.0750533646045073</v>
      </c>
    </row>
    <row r="2924" customFormat="false" ht="13.5" hidden="false" customHeight="false" outlineLevel="0" collapsed="false">
      <c r="A2924" s="4" t="n">
        <v>2923</v>
      </c>
      <c r="B2924" s="4" t="n">
        <v>8.18</v>
      </c>
      <c r="C2924" s="4" t="n">
        <v>8.26</v>
      </c>
      <c r="D2924" s="4" t="n">
        <v>9.4</v>
      </c>
      <c r="E2924" s="4" t="s">
        <v>5856</v>
      </c>
      <c r="F2924" s="4" t="s">
        <v>5857</v>
      </c>
      <c r="G2924" s="4" t="s">
        <v>13</v>
      </c>
      <c r="H2924" s="4" t="n">
        <v>5</v>
      </c>
      <c r="I2924" s="4" t="n">
        <v>0.9182</v>
      </c>
      <c r="J2924" s="4" t="n">
        <v>0.5686</v>
      </c>
      <c r="K2924" s="4" t="n">
        <f aca="false">LOG(I2924,2)</f>
        <v>-0.123119662837083</v>
      </c>
    </row>
    <row r="2925" customFormat="false" ht="13.5" hidden="false" customHeight="false" outlineLevel="0" collapsed="false">
      <c r="A2925" s="4" t="n">
        <v>2924</v>
      </c>
      <c r="B2925" s="4" t="n">
        <v>8.17</v>
      </c>
      <c r="C2925" s="4" t="n">
        <v>8.19</v>
      </c>
      <c r="D2925" s="4" t="n">
        <v>25.9</v>
      </c>
      <c r="E2925" s="4" t="s">
        <v>5858</v>
      </c>
      <c r="F2925" s="4" t="s">
        <v>5859</v>
      </c>
      <c r="G2925" s="4" t="s">
        <v>13</v>
      </c>
      <c r="H2925" s="4" t="n">
        <v>4</v>
      </c>
      <c r="I2925" s="4" t="n">
        <v>1.0857</v>
      </c>
      <c r="J2925" s="4" t="n">
        <v>0.3842</v>
      </c>
      <c r="K2925" s="4" t="n">
        <f aca="false">LOG(I2925,2)</f>
        <v>0.118625513544246</v>
      </c>
    </row>
    <row r="2926" customFormat="false" ht="13.5" hidden="false" customHeight="false" outlineLevel="0" collapsed="false">
      <c r="A2926" s="4" t="n">
        <v>2925</v>
      </c>
      <c r="B2926" s="4" t="n">
        <v>8.17</v>
      </c>
      <c r="C2926" s="4" t="n">
        <v>8.19</v>
      </c>
      <c r="D2926" s="4" t="n">
        <v>65.8</v>
      </c>
      <c r="E2926" s="4" t="s">
        <v>5860</v>
      </c>
      <c r="F2926" s="4" t="s">
        <v>5861</v>
      </c>
      <c r="G2926" s="4" t="s">
        <v>13</v>
      </c>
      <c r="H2926" s="4" t="n">
        <v>7</v>
      </c>
      <c r="I2926" s="4" t="n">
        <v>0.8864</v>
      </c>
      <c r="J2926" s="4" t="n">
        <v>0.2307</v>
      </c>
      <c r="K2926" s="4" t="n">
        <f aca="false">LOG(I2926,2)</f>
        <v>-0.173970213500261</v>
      </c>
    </row>
    <row r="2927" customFormat="false" ht="13.5" hidden="false" customHeight="false" outlineLevel="0" collapsed="false">
      <c r="A2927" s="4" t="n">
        <v>2926</v>
      </c>
      <c r="B2927" s="4" t="n">
        <v>8.16</v>
      </c>
      <c r="C2927" s="4" t="n">
        <v>8.42</v>
      </c>
      <c r="D2927" s="4" t="n">
        <v>14.6</v>
      </c>
      <c r="E2927" s="4" t="s">
        <v>5862</v>
      </c>
      <c r="F2927" s="4" t="s">
        <v>5863</v>
      </c>
      <c r="G2927" s="4" t="s">
        <v>13</v>
      </c>
      <c r="H2927" s="4" t="n">
        <v>5</v>
      </c>
      <c r="I2927" s="4" t="n">
        <v>0.7414</v>
      </c>
      <c r="J2927" s="4" t="n">
        <v>0.5874</v>
      </c>
      <c r="K2927" s="4" t="n">
        <f aca="false">LOG(I2927,2)</f>
        <v>-0.431675979730294</v>
      </c>
    </row>
    <row r="2928" customFormat="false" ht="13.5" hidden="false" customHeight="false" outlineLevel="0" collapsed="false">
      <c r="A2928" s="4" t="n">
        <v>2927</v>
      </c>
      <c r="B2928" s="4" t="n">
        <v>8.16</v>
      </c>
      <c r="C2928" s="4" t="n">
        <v>8.34</v>
      </c>
      <c r="D2928" s="4" t="n">
        <v>38.6</v>
      </c>
      <c r="E2928" s="4" t="s">
        <v>5864</v>
      </c>
      <c r="F2928" s="4" t="s">
        <v>5865</v>
      </c>
      <c r="G2928" s="4" t="s">
        <v>13</v>
      </c>
      <c r="H2928" s="4" t="n">
        <v>5</v>
      </c>
      <c r="I2928" s="4" t="n">
        <v>0.7254</v>
      </c>
      <c r="J2928" s="4" t="n">
        <v>0.1898</v>
      </c>
      <c r="K2928" s="4" t="n">
        <f aca="false">LOG(I2928,2)</f>
        <v>-0.46315134957917</v>
      </c>
    </row>
    <row r="2929" customFormat="false" ht="13.5" hidden="false" customHeight="false" outlineLevel="0" collapsed="false">
      <c r="A2929" s="4" t="n">
        <v>2928</v>
      </c>
      <c r="B2929" s="4" t="n">
        <v>8.16</v>
      </c>
      <c r="C2929" s="4" t="n">
        <v>8.31</v>
      </c>
      <c r="D2929" s="4" t="n">
        <v>8.3</v>
      </c>
      <c r="E2929" s="4" t="s">
        <v>5866</v>
      </c>
      <c r="F2929" s="4" t="s">
        <v>5867</v>
      </c>
      <c r="G2929" s="4" t="s">
        <v>13</v>
      </c>
      <c r="H2929" s="4" t="n">
        <v>5</v>
      </c>
      <c r="I2929" s="4" t="n">
        <v>1.0616</v>
      </c>
      <c r="J2929" s="4" t="n">
        <v>0.491</v>
      </c>
      <c r="K2929" s="4" t="n">
        <f aca="false">LOG(I2929,2)</f>
        <v>0.0862402758207441</v>
      </c>
    </row>
    <row r="2930" customFormat="false" ht="13.5" hidden="false" customHeight="false" outlineLevel="0" collapsed="false">
      <c r="A2930" s="4" t="n">
        <v>2929</v>
      </c>
      <c r="B2930" s="4" t="n">
        <v>8.15</v>
      </c>
      <c r="C2930" s="4" t="n">
        <v>8.17</v>
      </c>
      <c r="D2930" s="4" t="n">
        <v>16.3</v>
      </c>
      <c r="E2930" s="4" t="s">
        <v>5868</v>
      </c>
      <c r="F2930" s="4" t="s">
        <v>5869</v>
      </c>
      <c r="G2930" s="4" t="s">
        <v>13</v>
      </c>
      <c r="H2930" s="4" t="n">
        <v>5</v>
      </c>
      <c r="I2930" s="4" t="n">
        <v>0.7891</v>
      </c>
      <c r="J2930" s="4" t="n">
        <v>0.0959</v>
      </c>
      <c r="K2930" s="4" t="n">
        <f aca="false">LOG(I2930,2)</f>
        <v>-0.341719955152675</v>
      </c>
    </row>
    <row r="2931" customFormat="false" ht="13.5" hidden="false" customHeight="false" outlineLevel="0" collapsed="false">
      <c r="A2931" s="4" t="n">
        <v>2930</v>
      </c>
      <c r="B2931" s="4" t="n">
        <v>8.14</v>
      </c>
      <c r="C2931" s="4" t="n">
        <v>8.16</v>
      </c>
      <c r="D2931" s="4" t="n">
        <v>39.2</v>
      </c>
      <c r="E2931" s="4" t="s">
        <v>5870</v>
      </c>
      <c r="F2931" s="4" t="s">
        <v>5871</v>
      </c>
      <c r="G2931" s="4" t="s">
        <v>13</v>
      </c>
      <c r="H2931" s="4" t="n">
        <v>9</v>
      </c>
      <c r="I2931" s="4" t="n">
        <v>1.1885</v>
      </c>
      <c r="J2931" s="4" t="n">
        <v>0.9453</v>
      </c>
      <c r="K2931" s="4" t="n">
        <f aca="false">LOG(I2931,2)</f>
        <v>0.249141903280348</v>
      </c>
    </row>
    <row r="2932" customFormat="false" ht="13.5" hidden="false" customHeight="false" outlineLevel="0" collapsed="false">
      <c r="A2932" s="4" t="n">
        <v>2931</v>
      </c>
      <c r="B2932" s="4" t="n">
        <v>8.13</v>
      </c>
      <c r="C2932" s="4" t="n">
        <v>8.3</v>
      </c>
      <c r="D2932" s="4" t="n">
        <v>16.3</v>
      </c>
      <c r="E2932" s="4" t="s">
        <v>5872</v>
      </c>
      <c r="F2932" s="4" t="s">
        <v>5873</v>
      </c>
      <c r="G2932" s="4" t="s">
        <v>13</v>
      </c>
      <c r="H2932" s="4" t="n">
        <v>5</v>
      </c>
      <c r="I2932" s="4" t="n">
        <v>0.8426</v>
      </c>
      <c r="J2932" s="4" t="n">
        <v>0.469</v>
      </c>
      <c r="K2932" s="4" t="n">
        <f aca="false">LOG(I2932,2)</f>
        <v>-0.247080178987195</v>
      </c>
    </row>
    <row r="2933" customFormat="false" ht="13.5" hidden="false" customHeight="false" outlineLevel="0" collapsed="false">
      <c r="A2933" s="4" t="n">
        <v>2932</v>
      </c>
      <c r="B2933" s="4" t="n">
        <v>8.13</v>
      </c>
      <c r="C2933" s="4" t="n">
        <v>8.27</v>
      </c>
      <c r="D2933" s="4" t="n">
        <v>19.8</v>
      </c>
      <c r="E2933" s="4" t="s">
        <v>5874</v>
      </c>
      <c r="F2933" s="4" t="s">
        <v>5875</v>
      </c>
      <c r="G2933" s="4" t="s">
        <v>13</v>
      </c>
      <c r="H2933" s="4" t="n">
        <v>7</v>
      </c>
      <c r="I2933" s="4" t="n">
        <v>0.9924</v>
      </c>
      <c r="J2933" s="4" t="n">
        <v>0.9583</v>
      </c>
      <c r="K2933" s="4" t="n">
        <f aca="false">LOG(I2933,2)</f>
        <v>-0.0110063596570186</v>
      </c>
    </row>
    <row r="2934" customFormat="false" ht="13.5" hidden="false" customHeight="false" outlineLevel="0" collapsed="false">
      <c r="A2934" s="4" t="n">
        <v>2933</v>
      </c>
      <c r="B2934" s="4" t="n">
        <v>8.13</v>
      </c>
      <c r="C2934" s="4" t="n">
        <v>8.24</v>
      </c>
      <c r="D2934" s="4" t="n">
        <v>23.3</v>
      </c>
      <c r="E2934" s="4" t="s">
        <v>5876</v>
      </c>
      <c r="F2934" s="4" t="s">
        <v>5877</v>
      </c>
      <c r="G2934" s="4" t="s">
        <v>13</v>
      </c>
      <c r="H2934" s="4" t="n">
        <v>5</v>
      </c>
      <c r="I2934" s="4" t="n">
        <v>0.7555</v>
      </c>
      <c r="J2934" s="4" t="n">
        <v>0.2265</v>
      </c>
      <c r="K2934" s="4" t="n">
        <f aca="false">LOG(I2934,2)</f>
        <v>-0.404496339497258</v>
      </c>
    </row>
    <row r="2935" customFormat="false" ht="13.5" hidden="false" customHeight="false" outlineLevel="0" collapsed="false">
      <c r="A2935" s="4" t="n">
        <v>2934</v>
      </c>
      <c r="B2935" s="4" t="n">
        <v>8.13</v>
      </c>
      <c r="C2935" s="4" t="n">
        <v>8.15</v>
      </c>
      <c r="D2935" s="4" t="n">
        <v>5.8</v>
      </c>
      <c r="E2935" s="4" t="s">
        <v>5878</v>
      </c>
      <c r="F2935" s="4" t="s">
        <v>5879</v>
      </c>
      <c r="G2935" s="4" t="s">
        <v>13</v>
      </c>
      <c r="H2935" s="4" t="n">
        <v>4</v>
      </c>
      <c r="I2935" s="4" t="n">
        <v>1.0416</v>
      </c>
      <c r="J2935" s="4" t="n">
        <v>0.858</v>
      </c>
      <c r="K2935" s="4" t="n">
        <f aca="false">LOG(I2935,2)</f>
        <v>0.0588013536161862</v>
      </c>
    </row>
    <row r="2936" customFormat="false" ht="13.5" hidden="false" customHeight="false" outlineLevel="0" collapsed="false">
      <c r="A2936" s="4" t="n">
        <v>2935</v>
      </c>
      <c r="B2936" s="4" t="n">
        <v>8.13</v>
      </c>
      <c r="C2936" s="4" t="n">
        <v>8.14</v>
      </c>
      <c r="D2936" s="4" t="n">
        <v>16.1</v>
      </c>
      <c r="E2936" s="4" t="s">
        <v>5880</v>
      </c>
      <c r="F2936" s="4" t="s">
        <v>5881</v>
      </c>
      <c r="G2936" s="4" t="s">
        <v>13</v>
      </c>
      <c r="H2936" s="4" t="n">
        <v>4</v>
      </c>
      <c r="I2936" s="4" t="n">
        <v>1.1424</v>
      </c>
      <c r="J2936" s="4" t="n">
        <v>0.4078</v>
      </c>
      <c r="K2936" s="4" t="n">
        <f aca="false">LOG(I2936,2)</f>
        <v>0.19206788447965</v>
      </c>
    </row>
    <row r="2937" customFormat="false" ht="13.5" hidden="false" customHeight="false" outlineLevel="0" collapsed="false">
      <c r="A2937" s="4" t="n">
        <v>2936</v>
      </c>
      <c r="B2937" s="4" t="n">
        <v>8.12</v>
      </c>
      <c r="C2937" s="4" t="n">
        <v>8.13</v>
      </c>
      <c r="D2937" s="4" t="n">
        <v>10.6</v>
      </c>
      <c r="E2937" s="4" t="s">
        <v>5882</v>
      </c>
      <c r="F2937" s="4" t="s">
        <v>5883</v>
      </c>
      <c r="G2937" s="4" t="s">
        <v>13</v>
      </c>
      <c r="H2937" s="4" t="n">
        <v>5</v>
      </c>
      <c r="I2937" s="4" t="n">
        <v>1.0296</v>
      </c>
      <c r="J2937" s="4" t="n">
        <v>0.8588</v>
      </c>
      <c r="K2937" s="4" t="n">
        <f aca="false">LOG(I2937,2)</f>
        <v>0.0420839586712525</v>
      </c>
    </row>
    <row r="2938" customFormat="false" ht="13.5" hidden="false" customHeight="false" outlineLevel="0" collapsed="false">
      <c r="A2938" s="4" t="n">
        <v>2937</v>
      </c>
      <c r="B2938" s="4" t="n">
        <v>8.11</v>
      </c>
      <c r="C2938" s="4" t="n">
        <v>8.28</v>
      </c>
      <c r="D2938" s="4" t="n">
        <v>26.2</v>
      </c>
      <c r="E2938" s="4" t="s">
        <v>5884</v>
      </c>
      <c r="F2938" s="4" t="s">
        <v>5885</v>
      </c>
      <c r="G2938" s="4" t="s">
        <v>13</v>
      </c>
      <c r="H2938" s="4" t="n">
        <v>5</v>
      </c>
      <c r="I2938" s="4" t="n">
        <v>0.9895</v>
      </c>
      <c r="J2938" s="4" t="n">
        <v>0.9712</v>
      </c>
      <c r="K2938" s="4" t="n">
        <f aca="false">LOG(I2938,2)</f>
        <v>-0.0152283876145749</v>
      </c>
    </row>
    <row r="2939" customFormat="false" ht="13.5" hidden="false" customHeight="false" outlineLevel="0" collapsed="false">
      <c r="A2939" s="4" t="n">
        <v>2938</v>
      </c>
      <c r="B2939" s="4" t="n">
        <v>8.11</v>
      </c>
      <c r="C2939" s="4" t="n">
        <v>8.12</v>
      </c>
      <c r="D2939" s="4" t="n">
        <v>31.3</v>
      </c>
      <c r="E2939" s="4" t="s">
        <v>5886</v>
      </c>
      <c r="F2939" s="4" t="s">
        <v>5887</v>
      </c>
      <c r="G2939" s="4" t="s">
        <v>13</v>
      </c>
      <c r="H2939" s="4" t="n">
        <v>4</v>
      </c>
      <c r="I2939" s="4" t="n">
        <v>1.0695</v>
      </c>
      <c r="J2939" s="4" t="n">
        <v>0.4998</v>
      </c>
      <c r="K2939" s="4" t="n">
        <f aca="false">LOG(I2939,2)</f>
        <v>0.0969364825029571</v>
      </c>
    </row>
    <row r="2940" customFormat="false" ht="13.5" hidden="false" customHeight="false" outlineLevel="0" collapsed="false">
      <c r="A2940" s="4" t="n">
        <v>2939</v>
      </c>
      <c r="B2940" s="4" t="n">
        <v>8.1</v>
      </c>
      <c r="C2940" s="4" t="n">
        <v>8.2</v>
      </c>
      <c r="D2940" s="4" t="n">
        <v>40.7</v>
      </c>
      <c r="E2940" s="4" t="s">
        <v>5888</v>
      </c>
      <c r="F2940" s="4" t="s">
        <v>5889</v>
      </c>
      <c r="G2940" s="4" t="s">
        <v>13</v>
      </c>
      <c r="H2940" s="4" t="n">
        <v>5</v>
      </c>
      <c r="I2940" s="4" t="n">
        <v>1.0461</v>
      </c>
      <c r="J2940" s="4" t="n">
        <v>0.5679</v>
      </c>
      <c r="K2940" s="4" t="n">
        <f aca="false">LOG(I2940,2)</f>
        <v>0.0650207699484113</v>
      </c>
    </row>
    <row r="2941" customFormat="false" ht="13.5" hidden="false" customHeight="false" outlineLevel="0" collapsed="false">
      <c r="A2941" s="4" t="n">
        <v>2940</v>
      </c>
      <c r="B2941" s="4" t="n">
        <v>8.1</v>
      </c>
      <c r="C2941" s="4" t="n">
        <v>8.11</v>
      </c>
      <c r="D2941" s="4" t="n">
        <v>70.3</v>
      </c>
      <c r="E2941" s="4" t="s">
        <v>5890</v>
      </c>
      <c r="F2941" s="4" t="s">
        <v>5891</v>
      </c>
      <c r="G2941" s="4" t="s">
        <v>13</v>
      </c>
      <c r="H2941" s="4" t="n">
        <v>10</v>
      </c>
      <c r="I2941" s="4" t="n">
        <v>1.1127</v>
      </c>
      <c r="J2941" s="4" t="n">
        <v>0.9435</v>
      </c>
      <c r="K2941" s="4" t="n">
        <f aca="false">LOG(I2941,2)</f>
        <v>0.154064673674717</v>
      </c>
    </row>
    <row r="2942" customFormat="false" ht="13.5" hidden="false" customHeight="false" outlineLevel="0" collapsed="false">
      <c r="A2942" s="4" t="n">
        <v>2941</v>
      </c>
      <c r="B2942" s="4" t="n">
        <v>8.08</v>
      </c>
      <c r="C2942" s="4" t="n">
        <v>8.28</v>
      </c>
      <c r="D2942" s="4" t="n">
        <v>28.2</v>
      </c>
      <c r="E2942" s="4" t="s">
        <v>5892</v>
      </c>
      <c r="F2942" s="4" t="s">
        <v>5893</v>
      </c>
      <c r="G2942" s="4" t="s">
        <v>13</v>
      </c>
      <c r="H2942" s="4" t="n">
        <v>6</v>
      </c>
      <c r="I2942" s="4" t="n">
        <v>1.0159</v>
      </c>
      <c r="J2942" s="4" t="n">
        <v>0.8759</v>
      </c>
      <c r="K2942" s="4" t="n">
        <f aca="false">LOG(I2942,2)</f>
        <v>0.0227583975781576</v>
      </c>
    </row>
    <row r="2943" customFormat="false" ht="13.5" hidden="false" customHeight="false" outlineLevel="0" collapsed="false">
      <c r="A2943" s="4" t="n">
        <v>2942</v>
      </c>
      <c r="B2943" s="4" t="n">
        <v>8.08</v>
      </c>
      <c r="C2943" s="4" t="n">
        <v>8.23</v>
      </c>
      <c r="D2943" s="4" t="n">
        <v>4.7</v>
      </c>
      <c r="E2943" s="4" t="s">
        <v>5894</v>
      </c>
      <c r="F2943" s="4" t="s">
        <v>5895</v>
      </c>
      <c r="G2943" s="4" t="s">
        <v>13</v>
      </c>
      <c r="H2943" s="4" t="n">
        <v>5</v>
      </c>
      <c r="I2943" s="4" t="n">
        <v>0.9036</v>
      </c>
      <c r="J2943" s="4" t="n">
        <v>0.9157</v>
      </c>
      <c r="K2943" s="4" t="n">
        <f aca="false">LOG(I2943,2)</f>
        <v>-0.146243824156365</v>
      </c>
    </row>
    <row r="2944" customFormat="false" ht="13.5" hidden="false" customHeight="false" outlineLevel="0" collapsed="false">
      <c r="A2944" s="4" t="n">
        <v>2943</v>
      </c>
      <c r="B2944" s="4" t="n">
        <v>8.07</v>
      </c>
      <c r="C2944" s="4" t="n">
        <v>12.11</v>
      </c>
      <c r="D2944" s="4" t="n">
        <v>53.9</v>
      </c>
      <c r="E2944" s="4" t="s">
        <v>5896</v>
      </c>
      <c r="F2944" s="4" t="s">
        <v>5897</v>
      </c>
      <c r="G2944" s="4" t="s">
        <v>13</v>
      </c>
      <c r="H2944" s="4" t="n">
        <v>13</v>
      </c>
      <c r="I2944" s="4" t="n">
        <v>1.0305</v>
      </c>
      <c r="J2944" s="4" t="n">
        <v>0.7753</v>
      </c>
      <c r="K2944" s="4" t="n">
        <f aca="false">LOG(I2944,2)</f>
        <v>0.0433445048771692</v>
      </c>
    </row>
    <row r="2945" customFormat="false" ht="13.5" hidden="false" customHeight="false" outlineLevel="0" collapsed="false">
      <c r="A2945" s="4" t="n">
        <v>2944</v>
      </c>
      <c r="B2945" s="4" t="n">
        <v>8.06</v>
      </c>
      <c r="C2945" s="4" t="n">
        <v>8.18</v>
      </c>
      <c r="D2945" s="4" t="n">
        <v>9.8</v>
      </c>
      <c r="E2945" s="4" t="s">
        <v>5898</v>
      </c>
      <c r="F2945" s="4" t="s">
        <v>5899</v>
      </c>
      <c r="G2945" s="4" t="s">
        <v>13</v>
      </c>
      <c r="H2945" s="4" t="n">
        <v>5</v>
      </c>
      <c r="I2945" s="4" t="n">
        <v>1.2029</v>
      </c>
      <c r="J2945" s="4" t="n">
        <v>0.3163</v>
      </c>
      <c r="K2945" s="4" t="n">
        <f aca="false">LOG(I2945,2)</f>
        <v>0.266516712754505</v>
      </c>
    </row>
    <row r="2946" customFormat="false" ht="13.5" hidden="false" customHeight="false" outlineLevel="0" collapsed="false">
      <c r="A2946" s="4" t="n">
        <v>2945</v>
      </c>
      <c r="B2946" s="4" t="n">
        <v>8.06</v>
      </c>
      <c r="C2946" s="4" t="n">
        <v>8.07</v>
      </c>
      <c r="D2946" s="4" t="n">
        <v>17</v>
      </c>
      <c r="E2946" s="4" t="s">
        <v>5900</v>
      </c>
      <c r="F2946" s="4" t="s">
        <v>5901</v>
      </c>
      <c r="G2946" s="4" t="s">
        <v>13</v>
      </c>
      <c r="H2946" s="4" t="n">
        <v>4</v>
      </c>
      <c r="I2946" s="4" t="n">
        <v>0.9834</v>
      </c>
      <c r="J2946" s="4" t="n">
        <v>0.8114</v>
      </c>
      <c r="K2946" s="4" t="n">
        <f aca="false">LOG(I2946,2)</f>
        <v>-0.0241497397288343</v>
      </c>
    </row>
    <row r="2947" customFormat="false" ht="13.5" hidden="false" customHeight="false" outlineLevel="0" collapsed="false">
      <c r="A2947" s="4" t="n">
        <v>2946</v>
      </c>
      <c r="B2947" s="4" t="n">
        <v>8.06</v>
      </c>
      <c r="C2947" s="4" t="n">
        <v>8.06</v>
      </c>
      <c r="D2947" s="4" t="n">
        <v>16.8</v>
      </c>
      <c r="E2947" s="4" t="s">
        <v>5902</v>
      </c>
      <c r="F2947" s="4" t="s">
        <v>5903</v>
      </c>
      <c r="G2947" s="4" t="s">
        <v>13</v>
      </c>
      <c r="H2947" s="4" t="n">
        <v>4</v>
      </c>
      <c r="I2947" s="4" t="n">
        <v>0.9124</v>
      </c>
      <c r="J2947" s="4" t="n">
        <v>0.432</v>
      </c>
      <c r="K2947" s="4" t="n">
        <f aca="false">LOG(I2947,2)</f>
        <v>-0.132261648237312</v>
      </c>
    </row>
    <row r="2948" customFormat="false" ht="13.5" hidden="false" customHeight="false" outlineLevel="0" collapsed="false">
      <c r="A2948" s="4" t="n">
        <v>2947</v>
      </c>
      <c r="B2948" s="4" t="n">
        <v>8.05</v>
      </c>
      <c r="C2948" s="4" t="n">
        <v>8.27</v>
      </c>
      <c r="D2948" s="4" t="n">
        <v>18.2</v>
      </c>
      <c r="E2948" s="4" t="s">
        <v>5904</v>
      </c>
      <c r="F2948" s="4" t="s">
        <v>5905</v>
      </c>
      <c r="G2948" s="4" t="s">
        <v>13</v>
      </c>
      <c r="H2948" s="4" t="n">
        <v>6</v>
      </c>
      <c r="I2948" s="4" t="n">
        <v>0.9484</v>
      </c>
      <c r="J2948" s="4" t="n">
        <v>0.5883</v>
      </c>
      <c r="K2948" s="4" t="n">
        <f aca="false">LOG(I2948,2)</f>
        <v>-0.0764324320674415</v>
      </c>
    </row>
    <row r="2949" customFormat="false" ht="13.5" hidden="false" customHeight="false" outlineLevel="0" collapsed="false">
      <c r="A2949" s="4" t="n">
        <v>2948</v>
      </c>
      <c r="B2949" s="4" t="n">
        <v>8.05</v>
      </c>
      <c r="C2949" s="4" t="n">
        <v>8.06</v>
      </c>
      <c r="D2949" s="4" t="n">
        <v>10</v>
      </c>
      <c r="E2949" s="4" t="s">
        <v>5906</v>
      </c>
      <c r="F2949" s="4" t="s">
        <v>5907</v>
      </c>
      <c r="G2949" s="4" t="s">
        <v>13</v>
      </c>
      <c r="H2949" s="4" t="n">
        <v>4</v>
      </c>
      <c r="I2949" s="4" t="n">
        <v>1.1705</v>
      </c>
      <c r="J2949" s="4" t="n">
        <v>0.0749</v>
      </c>
      <c r="K2949" s="4" t="n">
        <f aca="false">LOG(I2949,2)</f>
        <v>0.227124934449926</v>
      </c>
    </row>
    <row r="2950" customFormat="false" ht="13.5" hidden="false" customHeight="false" outlineLevel="0" collapsed="false">
      <c r="A2950" s="4" t="n">
        <v>2949</v>
      </c>
      <c r="B2950" s="4" t="n">
        <v>8.05</v>
      </c>
      <c r="C2950" s="4" t="n">
        <v>8.06</v>
      </c>
      <c r="D2950" s="4" t="n">
        <v>43.2</v>
      </c>
      <c r="E2950" s="4" t="s">
        <v>5908</v>
      </c>
      <c r="F2950" s="4" t="s">
        <v>5909</v>
      </c>
      <c r="G2950" s="4" t="s">
        <v>13</v>
      </c>
      <c r="H2950" s="4" t="n">
        <v>7</v>
      </c>
      <c r="I2950" s="4" t="n">
        <v>0.845</v>
      </c>
      <c r="J2950" s="4" t="n">
        <v>0.7688</v>
      </c>
      <c r="K2950" s="4" t="n">
        <f aca="false">LOG(I2950,2)</f>
        <v>-0.24297675349254</v>
      </c>
    </row>
    <row r="2951" customFormat="false" ht="13.5" hidden="false" customHeight="false" outlineLevel="0" collapsed="false">
      <c r="A2951" s="4" t="n">
        <v>2950</v>
      </c>
      <c r="B2951" s="4" t="n">
        <v>8.05</v>
      </c>
      <c r="C2951" s="4" t="n">
        <v>8.06</v>
      </c>
      <c r="D2951" s="4" t="n">
        <v>16.3</v>
      </c>
      <c r="E2951" s="4" t="s">
        <v>5910</v>
      </c>
      <c r="F2951" s="4" t="s">
        <v>5911</v>
      </c>
      <c r="G2951" s="4" t="s">
        <v>13</v>
      </c>
      <c r="H2951" s="4" t="n">
        <v>4</v>
      </c>
      <c r="I2951" s="4" t="n">
        <v>0.9605</v>
      </c>
      <c r="J2951" s="4" t="n">
        <v>0.807</v>
      </c>
      <c r="K2951" s="4" t="n">
        <f aca="false">LOG(I2951,2)</f>
        <v>-0.0581424809965599</v>
      </c>
    </row>
    <row r="2952" customFormat="false" ht="13.5" hidden="false" customHeight="false" outlineLevel="0" collapsed="false">
      <c r="A2952" s="4" t="n">
        <v>2951</v>
      </c>
      <c r="B2952" s="4" t="n">
        <v>8.04</v>
      </c>
      <c r="C2952" s="4" t="n">
        <v>9.65</v>
      </c>
      <c r="D2952" s="4" t="n">
        <v>11.7</v>
      </c>
      <c r="E2952" s="4" t="s">
        <v>5912</v>
      </c>
      <c r="F2952" s="4" t="s">
        <v>5913</v>
      </c>
      <c r="G2952" s="4" t="s">
        <v>13</v>
      </c>
      <c r="H2952" s="4" t="n">
        <v>6</v>
      </c>
      <c r="I2952" s="4" t="n">
        <v>0.9707</v>
      </c>
      <c r="J2952" s="4" t="n">
        <v>0.8805</v>
      </c>
      <c r="K2952" s="4" t="n">
        <f aca="false">LOG(I2952,2)</f>
        <v>-0.0429026029362672</v>
      </c>
    </row>
    <row r="2953" customFormat="false" ht="13.5" hidden="false" customHeight="false" outlineLevel="0" collapsed="false">
      <c r="A2953" s="4" t="n">
        <v>2952</v>
      </c>
      <c r="B2953" s="4" t="n">
        <v>8.04</v>
      </c>
      <c r="C2953" s="4" t="n">
        <v>8.15</v>
      </c>
      <c r="D2953" s="4" t="n">
        <v>29</v>
      </c>
      <c r="E2953" s="4" t="s">
        <v>5914</v>
      </c>
      <c r="F2953" s="4" t="s">
        <v>5915</v>
      </c>
      <c r="G2953" s="4" t="s">
        <v>13</v>
      </c>
      <c r="H2953" s="4" t="n">
        <v>5</v>
      </c>
      <c r="I2953" s="4" t="n">
        <v>1.1066</v>
      </c>
      <c r="J2953" s="4" t="n">
        <v>0.1681</v>
      </c>
      <c r="K2953" s="4" t="n">
        <f aca="false">LOG(I2953,2)</f>
        <v>0.146133828893375</v>
      </c>
    </row>
    <row r="2954" customFormat="false" ht="13.5" hidden="false" customHeight="false" outlineLevel="0" collapsed="false">
      <c r="A2954" s="4" t="n">
        <v>2953</v>
      </c>
      <c r="B2954" s="4" t="n">
        <v>8.04</v>
      </c>
      <c r="C2954" s="4" t="n">
        <v>8.14</v>
      </c>
      <c r="D2954" s="4" t="n">
        <v>29.5</v>
      </c>
      <c r="E2954" s="4" t="s">
        <v>5916</v>
      </c>
      <c r="F2954" s="4" t="s">
        <v>5917</v>
      </c>
      <c r="G2954" s="4" t="s">
        <v>13</v>
      </c>
      <c r="H2954" s="4" t="n">
        <v>5</v>
      </c>
      <c r="I2954" s="4" t="n">
        <v>1.123</v>
      </c>
      <c r="J2954" s="4" t="n">
        <v>0.2573</v>
      </c>
      <c r="K2954" s="4" t="n">
        <f aca="false">LOG(I2954,2)</f>
        <v>0.167357927738514</v>
      </c>
    </row>
    <row r="2955" customFormat="false" ht="13.5" hidden="false" customHeight="false" outlineLevel="0" collapsed="false">
      <c r="A2955" s="4" t="n">
        <v>2954</v>
      </c>
      <c r="B2955" s="4" t="n">
        <v>8.04</v>
      </c>
      <c r="C2955" s="4" t="n">
        <v>8.14</v>
      </c>
      <c r="D2955" s="4" t="n">
        <v>32.7</v>
      </c>
      <c r="E2955" s="4" t="s">
        <v>5918</v>
      </c>
      <c r="F2955" s="4" t="s">
        <v>5919</v>
      </c>
      <c r="G2955" s="4" t="s">
        <v>13</v>
      </c>
      <c r="H2955" s="4" t="n">
        <v>6</v>
      </c>
      <c r="I2955" s="4" t="n">
        <v>0.8891</v>
      </c>
      <c r="J2955" s="4" t="n">
        <v>0.3983</v>
      </c>
      <c r="K2955" s="4" t="n">
        <f aca="false">LOG(I2955,2)</f>
        <v>-0.169582402052169</v>
      </c>
    </row>
    <row r="2956" customFormat="false" ht="13.5" hidden="false" customHeight="false" outlineLevel="0" collapsed="false">
      <c r="A2956" s="4" t="n">
        <v>2955</v>
      </c>
      <c r="B2956" s="4" t="n">
        <v>8.04</v>
      </c>
      <c r="C2956" s="4" t="n">
        <v>8.09</v>
      </c>
      <c r="D2956" s="4" t="n">
        <v>18.8</v>
      </c>
      <c r="E2956" s="4" t="s">
        <v>5920</v>
      </c>
      <c r="F2956" s="4" t="s">
        <v>5921</v>
      </c>
      <c r="G2956" s="4" t="s">
        <v>13</v>
      </c>
      <c r="H2956" s="4" t="n">
        <v>4</v>
      </c>
      <c r="I2956" s="4" t="n">
        <v>1.0902</v>
      </c>
      <c r="J2956" s="4" t="n">
        <v>0.3118</v>
      </c>
      <c r="K2956" s="4" t="n">
        <f aca="false">LOG(I2956,2)</f>
        <v>0.124592825405823</v>
      </c>
    </row>
    <row r="2957" customFormat="false" ht="13.5" hidden="false" customHeight="false" outlineLevel="0" collapsed="false">
      <c r="A2957" s="4" t="n">
        <v>2956</v>
      </c>
      <c r="B2957" s="4" t="n">
        <v>8.04</v>
      </c>
      <c r="C2957" s="4" t="n">
        <v>8.04</v>
      </c>
      <c r="D2957" s="4" t="n">
        <v>40.7</v>
      </c>
      <c r="E2957" s="4" t="s">
        <v>5922</v>
      </c>
      <c r="F2957" s="4" t="s">
        <v>5923</v>
      </c>
      <c r="G2957" s="4" t="s">
        <v>13</v>
      </c>
      <c r="H2957" s="4" t="n">
        <v>4</v>
      </c>
      <c r="I2957" s="4" t="n">
        <v>1.1629</v>
      </c>
      <c r="J2957" s="4" t="n">
        <v>0.2747</v>
      </c>
      <c r="K2957" s="4" t="n">
        <f aca="false">LOG(I2957,2)</f>
        <v>0.217727042033043</v>
      </c>
    </row>
    <row r="2958" customFormat="false" ht="13.5" hidden="false" customHeight="false" outlineLevel="0" collapsed="false">
      <c r="A2958" s="4" t="n">
        <v>2957</v>
      </c>
      <c r="B2958" s="4" t="n">
        <v>8.03</v>
      </c>
      <c r="C2958" s="4" t="n">
        <v>10.05</v>
      </c>
      <c r="D2958" s="4" t="n">
        <v>41.4</v>
      </c>
      <c r="E2958" s="4" t="s">
        <v>5924</v>
      </c>
      <c r="F2958" s="4" t="s">
        <v>5925</v>
      </c>
      <c r="G2958" s="4" t="s">
        <v>13</v>
      </c>
      <c r="H2958" s="4" t="n">
        <v>7</v>
      </c>
      <c r="I2958" s="4" t="n">
        <v>0.9342</v>
      </c>
      <c r="J2958" s="4" t="n">
        <v>0.5297</v>
      </c>
      <c r="K2958" s="4" t="n">
        <f aca="false">LOG(I2958,2)</f>
        <v>-0.0981966497492562</v>
      </c>
    </row>
    <row r="2959" customFormat="false" ht="13.5" hidden="false" customHeight="false" outlineLevel="0" collapsed="false">
      <c r="A2959" s="4" t="n">
        <v>2958</v>
      </c>
      <c r="B2959" s="4" t="n">
        <v>8.03</v>
      </c>
      <c r="C2959" s="4" t="n">
        <v>8.17</v>
      </c>
      <c r="D2959" s="4" t="n">
        <v>14.5</v>
      </c>
      <c r="E2959" s="4" t="s">
        <v>5926</v>
      </c>
      <c r="F2959" s="4" t="s">
        <v>5927</v>
      </c>
      <c r="G2959" s="4" t="s">
        <v>13</v>
      </c>
      <c r="H2959" s="4" t="n">
        <v>5</v>
      </c>
      <c r="I2959" s="4" t="n">
        <v>1.1222</v>
      </c>
      <c r="J2959" s="4"/>
      <c r="K2959" s="4" t="n">
        <f aca="false">LOG(I2959,2)</f>
        <v>0.166329817920631</v>
      </c>
    </row>
    <row r="2960" customFormat="false" ht="13.5" hidden="false" customHeight="false" outlineLevel="0" collapsed="false">
      <c r="A2960" s="4" t="n">
        <v>2959</v>
      </c>
      <c r="B2960" s="4" t="n">
        <v>8.03</v>
      </c>
      <c r="C2960" s="4" t="n">
        <v>8.04</v>
      </c>
      <c r="D2960" s="4" t="n">
        <v>46</v>
      </c>
      <c r="E2960" s="4" t="s">
        <v>5928</v>
      </c>
      <c r="F2960" s="4" t="s">
        <v>5929</v>
      </c>
      <c r="G2960" s="4" t="s">
        <v>13</v>
      </c>
      <c r="H2960" s="4" t="n">
        <v>8</v>
      </c>
      <c r="I2960" s="4" t="n">
        <v>0.9298</v>
      </c>
      <c r="J2960" s="4" t="n">
        <v>0.5242</v>
      </c>
      <c r="K2960" s="4" t="n">
        <f aca="false">LOG(I2960,2)</f>
        <v>-0.105007669030485</v>
      </c>
    </row>
    <row r="2961" customFormat="false" ht="13.5" hidden="false" customHeight="false" outlineLevel="0" collapsed="false">
      <c r="A2961" s="4" t="n">
        <v>2960</v>
      </c>
      <c r="B2961" s="4" t="n">
        <v>8.03</v>
      </c>
      <c r="C2961" s="4" t="n">
        <v>8.03</v>
      </c>
      <c r="D2961" s="4" t="n">
        <v>43.7</v>
      </c>
      <c r="E2961" s="4" t="s">
        <v>5930</v>
      </c>
      <c r="F2961" s="4" t="s">
        <v>5931</v>
      </c>
      <c r="G2961" s="4" t="s">
        <v>13</v>
      </c>
      <c r="H2961" s="4" t="n">
        <v>7</v>
      </c>
      <c r="I2961" s="4" t="n">
        <v>0.9823</v>
      </c>
      <c r="J2961" s="4" t="n">
        <v>0.836</v>
      </c>
      <c r="K2961" s="4" t="n">
        <f aca="false">LOG(I2961,2)</f>
        <v>-0.0257643957909293</v>
      </c>
    </row>
    <row r="2962" customFormat="false" ht="13.5" hidden="false" customHeight="false" outlineLevel="0" collapsed="false">
      <c r="A2962" s="4" t="n">
        <v>2961</v>
      </c>
      <c r="B2962" s="4" t="n">
        <v>8.03</v>
      </c>
      <c r="C2962" s="4" t="n">
        <v>8.03</v>
      </c>
      <c r="D2962" s="4" t="n">
        <v>41.2</v>
      </c>
      <c r="E2962" s="4" t="s">
        <v>5932</v>
      </c>
      <c r="F2962" s="4" t="s">
        <v>5933</v>
      </c>
      <c r="G2962" s="4" t="s">
        <v>13</v>
      </c>
      <c r="H2962" s="4" t="n">
        <v>11</v>
      </c>
      <c r="I2962" s="4" t="n">
        <v>1.0516</v>
      </c>
      <c r="J2962" s="4" t="n">
        <v>0.7113</v>
      </c>
      <c r="K2962" s="4" t="n">
        <f aca="false">LOG(I2962,2)</f>
        <v>0.0725860470685966</v>
      </c>
    </row>
    <row r="2963" customFormat="false" ht="13.5" hidden="false" customHeight="false" outlineLevel="0" collapsed="false">
      <c r="A2963" s="4" t="n">
        <v>2962</v>
      </c>
      <c r="B2963" s="4" t="n">
        <v>8.02</v>
      </c>
      <c r="C2963" s="4" t="n">
        <v>14.44</v>
      </c>
      <c r="D2963" s="4" t="n">
        <v>45.4</v>
      </c>
      <c r="E2963" s="4" t="s">
        <v>5934</v>
      </c>
      <c r="F2963" s="4" t="s">
        <v>5935</v>
      </c>
      <c r="G2963" s="4" t="s">
        <v>13</v>
      </c>
      <c r="H2963" s="4" t="n">
        <v>10</v>
      </c>
      <c r="I2963" s="4" t="n">
        <v>1.0378</v>
      </c>
      <c r="J2963" s="4" t="n">
        <v>0.8703</v>
      </c>
      <c r="K2963" s="4" t="n">
        <f aca="false">LOG(I2963,2)</f>
        <v>0.0535284409892994</v>
      </c>
    </row>
    <row r="2964" customFormat="false" ht="13.5" hidden="false" customHeight="false" outlineLevel="0" collapsed="false">
      <c r="A2964" s="4" t="n">
        <v>2963</v>
      </c>
      <c r="B2964" s="4" t="n">
        <v>8.02</v>
      </c>
      <c r="C2964" s="4" t="n">
        <v>8.05</v>
      </c>
      <c r="D2964" s="4" t="n">
        <v>9.1</v>
      </c>
      <c r="E2964" s="4" t="s">
        <v>5936</v>
      </c>
      <c r="F2964" s="4" t="s">
        <v>5937</v>
      </c>
      <c r="G2964" s="4" t="s">
        <v>13</v>
      </c>
      <c r="H2964" s="4" t="n">
        <v>4</v>
      </c>
      <c r="I2964" s="4" t="n">
        <v>0.7596</v>
      </c>
      <c r="J2964" s="4" t="n">
        <v>0.8011</v>
      </c>
      <c r="K2964" s="4" t="n">
        <f aca="false">LOG(I2964,2)</f>
        <v>-0.396688189399952</v>
      </c>
    </row>
    <row r="2965" customFormat="false" ht="13.5" hidden="false" customHeight="false" outlineLevel="0" collapsed="false">
      <c r="A2965" s="4" t="n">
        <v>2964</v>
      </c>
      <c r="B2965" s="4" t="n">
        <v>8.02</v>
      </c>
      <c r="C2965" s="4" t="n">
        <v>8.02</v>
      </c>
      <c r="D2965" s="4" t="n">
        <v>10</v>
      </c>
      <c r="E2965" s="4" t="s">
        <v>5938</v>
      </c>
      <c r="F2965" s="4" t="s">
        <v>5939</v>
      </c>
      <c r="G2965" s="4" t="s">
        <v>13</v>
      </c>
      <c r="H2965" s="4" t="n">
        <v>4</v>
      </c>
      <c r="I2965" s="4" t="n">
        <v>1.0239</v>
      </c>
      <c r="J2965" s="4" t="n">
        <v>0.9467</v>
      </c>
      <c r="K2965" s="4" t="n">
        <f aca="false">LOG(I2965,2)</f>
        <v>0.0340748202705723</v>
      </c>
    </row>
    <row r="2966" customFormat="false" ht="13.5" hidden="false" customHeight="false" outlineLevel="0" collapsed="false">
      <c r="A2966" s="4" t="n">
        <v>2965</v>
      </c>
      <c r="B2966" s="4" t="n">
        <v>8.02</v>
      </c>
      <c r="C2966" s="4" t="n">
        <v>8.02</v>
      </c>
      <c r="D2966" s="4" t="n">
        <v>13.4</v>
      </c>
      <c r="E2966" s="4" t="s">
        <v>5940</v>
      </c>
      <c r="F2966" s="4" t="s">
        <v>5941</v>
      </c>
      <c r="G2966" s="4" t="s">
        <v>13</v>
      </c>
      <c r="H2966" s="4" t="n">
        <v>4</v>
      </c>
      <c r="I2966" s="4" t="n">
        <v>0.8979</v>
      </c>
      <c r="J2966" s="4" t="n">
        <v>0.9679</v>
      </c>
      <c r="K2966" s="4" t="n">
        <f aca="false">LOG(I2966,2)</f>
        <v>-0.155373315330192</v>
      </c>
    </row>
    <row r="2967" customFormat="false" ht="13.5" hidden="false" customHeight="false" outlineLevel="0" collapsed="false">
      <c r="A2967" s="4" t="n">
        <v>2966</v>
      </c>
      <c r="B2967" s="4" t="n">
        <v>8.02</v>
      </c>
      <c r="C2967" s="4" t="n">
        <v>8.02</v>
      </c>
      <c r="D2967" s="4" t="n">
        <v>36.8</v>
      </c>
      <c r="E2967" s="4" t="s">
        <v>5942</v>
      </c>
      <c r="F2967" s="4" t="s">
        <v>5943</v>
      </c>
      <c r="G2967" s="4" t="s">
        <v>13</v>
      </c>
      <c r="H2967" s="4" t="n">
        <v>6</v>
      </c>
      <c r="I2967" s="4" t="n">
        <v>1.0594</v>
      </c>
      <c r="J2967" s="4" t="n">
        <v>0.5167</v>
      </c>
      <c r="K2967" s="4" t="n">
        <f aca="false">LOG(I2967,2)</f>
        <v>0.0832474137479361</v>
      </c>
    </row>
    <row r="2968" customFormat="false" ht="13.5" hidden="false" customHeight="false" outlineLevel="0" collapsed="false">
      <c r="A2968" s="4" t="n">
        <v>2967</v>
      </c>
      <c r="B2968" s="4" t="n">
        <v>8.01</v>
      </c>
      <c r="C2968" s="4" t="n">
        <v>74.39</v>
      </c>
      <c r="D2968" s="4" t="n">
        <v>83.5</v>
      </c>
      <c r="E2968" s="4" t="s">
        <v>5944</v>
      </c>
      <c r="F2968" s="4" t="s">
        <v>5945</v>
      </c>
      <c r="G2968" s="4" t="s">
        <v>13</v>
      </c>
      <c r="H2968" s="4" t="n">
        <v>137</v>
      </c>
      <c r="I2968" s="4" t="n">
        <v>1.9259</v>
      </c>
      <c r="J2968" s="4" t="n">
        <v>0.6685</v>
      </c>
      <c r="K2968" s="4" t="n">
        <f aca="false">LOG(I2968,2)</f>
        <v>0.945532794952124</v>
      </c>
    </row>
    <row r="2969" customFormat="false" ht="13.5" hidden="false" customHeight="false" outlineLevel="0" collapsed="false">
      <c r="A2969" s="4" t="n">
        <v>2968</v>
      </c>
      <c r="B2969" s="4" t="n">
        <v>8.01</v>
      </c>
      <c r="C2969" s="4" t="n">
        <v>8.02</v>
      </c>
      <c r="D2969" s="4" t="n">
        <v>12.9</v>
      </c>
      <c r="E2969" s="4" t="s">
        <v>5946</v>
      </c>
      <c r="F2969" s="4" t="s">
        <v>5947</v>
      </c>
      <c r="G2969" s="4" t="s">
        <v>13</v>
      </c>
      <c r="H2969" s="4" t="n">
        <v>5</v>
      </c>
      <c r="I2969" s="4" t="n">
        <v>0.5874</v>
      </c>
      <c r="J2969" s="4" t="n">
        <v>0.7576</v>
      </c>
      <c r="K2969" s="4" t="n">
        <f aca="false">LOG(I2969,2)</f>
        <v>-0.767584829224598</v>
      </c>
    </row>
    <row r="2970" customFormat="false" ht="13.5" hidden="false" customHeight="false" outlineLevel="0" collapsed="false">
      <c r="A2970" s="4" t="n">
        <v>2969</v>
      </c>
      <c r="B2970" s="4" t="n">
        <v>8.01</v>
      </c>
      <c r="C2970" s="4" t="n">
        <v>8.01</v>
      </c>
      <c r="D2970" s="4" t="n">
        <v>28.2</v>
      </c>
      <c r="E2970" s="4" t="s">
        <v>5948</v>
      </c>
      <c r="F2970" s="4" t="s">
        <v>5949</v>
      </c>
      <c r="G2970" s="4" t="s">
        <v>13</v>
      </c>
      <c r="H2970" s="4" t="n">
        <v>10</v>
      </c>
      <c r="I2970" s="4" t="n">
        <v>1.0303</v>
      </c>
      <c r="J2970" s="4" t="n">
        <v>0.8985</v>
      </c>
      <c r="K2970" s="4" t="n">
        <f aca="false">LOG(I2970,2)</f>
        <v>0.0430644786649374</v>
      </c>
    </row>
    <row r="2971" customFormat="false" ht="13.5" hidden="false" customHeight="false" outlineLevel="0" collapsed="false">
      <c r="A2971" s="4" t="n">
        <v>2970</v>
      </c>
      <c r="B2971" s="4" t="n">
        <v>8.01</v>
      </c>
      <c r="C2971" s="4" t="n">
        <v>8.01</v>
      </c>
      <c r="D2971" s="4" t="n">
        <v>36.4</v>
      </c>
      <c r="E2971" s="4" t="s">
        <v>5950</v>
      </c>
      <c r="F2971" s="4" t="s">
        <v>5951</v>
      </c>
      <c r="G2971" s="4" t="s">
        <v>13</v>
      </c>
      <c r="H2971" s="4" t="n">
        <v>4</v>
      </c>
      <c r="I2971" s="4" t="n">
        <v>1.3511</v>
      </c>
      <c r="J2971" s="4" t="n">
        <v>0.0234</v>
      </c>
      <c r="K2971" s="4" t="n">
        <f aca="false">LOG(I2971,2)</f>
        <v>0.434134457909336</v>
      </c>
    </row>
    <row r="2972" customFormat="false" ht="13.5" hidden="false" customHeight="false" outlineLevel="0" collapsed="false">
      <c r="A2972" s="4" t="n">
        <v>2971</v>
      </c>
      <c r="B2972" s="4" t="n">
        <v>8.01</v>
      </c>
      <c r="C2972" s="4" t="n">
        <v>8.01</v>
      </c>
      <c r="D2972" s="4" t="n">
        <v>22</v>
      </c>
      <c r="E2972" s="4" t="s">
        <v>5952</v>
      </c>
      <c r="F2972" s="4" t="s">
        <v>5953</v>
      </c>
      <c r="G2972" s="4" t="s">
        <v>13</v>
      </c>
      <c r="H2972" s="4" t="n">
        <v>4</v>
      </c>
      <c r="I2972" s="4" t="n">
        <v>1.0463</v>
      </c>
      <c r="J2972" s="4" t="n">
        <v>0.7832</v>
      </c>
      <c r="K2972" s="4" t="n">
        <f aca="false">LOG(I2972,2)</f>
        <v>0.065296567127781</v>
      </c>
    </row>
    <row r="2973" customFormat="false" ht="13.5" hidden="false" customHeight="false" outlineLevel="0" collapsed="false">
      <c r="A2973" s="4" t="n">
        <v>2972</v>
      </c>
      <c r="B2973" s="4" t="n">
        <v>8.01</v>
      </c>
      <c r="C2973" s="4" t="n">
        <v>8.01</v>
      </c>
      <c r="D2973" s="4" t="n">
        <v>37.2</v>
      </c>
      <c r="E2973" s="4" t="s">
        <v>5954</v>
      </c>
      <c r="F2973" s="4" t="s">
        <v>5955</v>
      </c>
      <c r="G2973" s="4" t="s">
        <v>13</v>
      </c>
      <c r="H2973" s="4" t="n">
        <v>5</v>
      </c>
      <c r="I2973" s="4" t="n">
        <v>0.9859</v>
      </c>
      <c r="J2973" s="4" t="n">
        <v>0.8893</v>
      </c>
      <c r="K2973" s="4" t="n">
        <f aca="false">LOG(I2973,2)</f>
        <v>-0.0204867736599173</v>
      </c>
    </row>
    <row r="2974" customFormat="false" ht="13.5" hidden="false" customHeight="false" outlineLevel="0" collapsed="false">
      <c r="A2974" s="4" t="n">
        <v>2973</v>
      </c>
      <c r="B2974" s="4" t="n">
        <v>8.01</v>
      </c>
      <c r="C2974" s="4" t="n">
        <v>8.01</v>
      </c>
      <c r="D2974" s="4" t="n">
        <v>23.5</v>
      </c>
      <c r="E2974" s="4" t="s">
        <v>5956</v>
      </c>
      <c r="F2974" s="4" t="s">
        <v>5957</v>
      </c>
      <c r="G2974" s="4" t="s">
        <v>13</v>
      </c>
      <c r="H2974" s="4" t="n">
        <v>8</v>
      </c>
      <c r="I2974" s="4" t="n">
        <v>0.9192</v>
      </c>
      <c r="J2974" s="4" t="n">
        <v>0.9666</v>
      </c>
      <c r="K2974" s="4" t="n">
        <f aca="false">LOG(I2974,2)</f>
        <v>-0.121549296903336</v>
      </c>
    </row>
    <row r="2975" customFormat="false" ht="13.5" hidden="false" customHeight="false" outlineLevel="0" collapsed="false">
      <c r="A2975" s="4" t="n">
        <v>2974</v>
      </c>
      <c r="B2975" s="4" t="n">
        <v>8</v>
      </c>
      <c r="C2975" s="4" t="n">
        <v>44.24</v>
      </c>
      <c r="D2975" s="4" t="n">
        <v>73</v>
      </c>
      <c r="E2975" s="4" t="s">
        <v>5958</v>
      </c>
      <c r="F2975" s="4" t="s">
        <v>5959</v>
      </c>
      <c r="G2975" s="4" t="s">
        <v>13</v>
      </c>
      <c r="H2975" s="4" t="n">
        <v>82</v>
      </c>
      <c r="I2975" s="4" t="n">
        <v>1.0199</v>
      </c>
      <c r="J2975" s="4" t="n">
        <v>0.8404</v>
      </c>
      <c r="K2975" s="4" t="n">
        <f aca="false">LOG(I2975,2)</f>
        <v>0.0284277045726673</v>
      </c>
    </row>
    <row r="2976" customFormat="false" ht="13.5" hidden="false" customHeight="false" outlineLevel="0" collapsed="false">
      <c r="A2976" s="4" t="n">
        <v>2975</v>
      </c>
      <c r="B2976" s="4" t="n">
        <v>8</v>
      </c>
      <c r="C2976" s="4" t="n">
        <v>19.01</v>
      </c>
      <c r="D2976" s="4" t="n">
        <v>49</v>
      </c>
      <c r="E2976" s="4" t="s">
        <v>5960</v>
      </c>
      <c r="F2976" s="4" t="s">
        <v>5961</v>
      </c>
      <c r="G2976" s="4" t="s">
        <v>13</v>
      </c>
      <c r="H2976" s="4" t="n">
        <v>13</v>
      </c>
      <c r="I2976" s="4" t="n">
        <v>1.0092</v>
      </c>
      <c r="J2976" s="4" t="n">
        <v>0.9459</v>
      </c>
      <c r="K2976" s="4" t="n">
        <f aca="false">LOG(I2976,2)</f>
        <v>0.0132121114268512</v>
      </c>
    </row>
    <row r="2977" customFormat="false" ht="13.5" hidden="false" customHeight="false" outlineLevel="0" collapsed="false">
      <c r="A2977" s="4" t="n">
        <v>2976</v>
      </c>
      <c r="B2977" s="4" t="n">
        <v>8</v>
      </c>
      <c r="C2977" s="4" t="n">
        <v>14</v>
      </c>
      <c r="D2977" s="4" t="n">
        <v>42.8</v>
      </c>
      <c r="E2977" s="4" t="s">
        <v>5962</v>
      </c>
      <c r="F2977" s="4" t="s">
        <v>5963</v>
      </c>
      <c r="G2977" s="4" t="s">
        <v>13</v>
      </c>
      <c r="H2977" s="4" t="n">
        <v>10</v>
      </c>
      <c r="I2977" s="4" t="n">
        <v>0.9882</v>
      </c>
      <c r="J2977" s="4" t="n">
        <v>0.8873</v>
      </c>
      <c r="K2977" s="4" t="n">
        <f aca="false">LOG(I2977,2)</f>
        <v>-0.0171250391019384</v>
      </c>
    </row>
    <row r="2978" customFormat="false" ht="13.5" hidden="false" customHeight="false" outlineLevel="0" collapsed="false">
      <c r="A2978" s="4" t="n">
        <v>2977</v>
      </c>
      <c r="B2978" s="4" t="n">
        <v>8</v>
      </c>
      <c r="C2978" s="4" t="n">
        <v>8.01</v>
      </c>
      <c r="D2978" s="4" t="n">
        <v>5</v>
      </c>
      <c r="E2978" s="4" t="s">
        <v>5964</v>
      </c>
      <c r="F2978" s="4" t="s">
        <v>5965</v>
      </c>
      <c r="G2978" s="4" t="s">
        <v>13</v>
      </c>
      <c r="H2978" s="4" t="n">
        <v>4</v>
      </c>
      <c r="I2978" s="4" t="n">
        <v>1.0277</v>
      </c>
      <c r="J2978" s="4" t="n">
        <v>0.9866</v>
      </c>
      <c r="K2978" s="4" t="n">
        <f aca="false">LOG(I2978,2)</f>
        <v>0.0394191831333972</v>
      </c>
    </row>
    <row r="2979" customFormat="false" ht="13.5" hidden="false" customHeight="false" outlineLevel="0" collapsed="false">
      <c r="A2979" s="4" t="n">
        <v>2978</v>
      </c>
      <c r="B2979" s="4" t="n">
        <v>8</v>
      </c>
      <c r="C2979" s="4" t="n">
        <v>8.01</v>
      </c>
      <c r="D2979" s="4" t="n">
        <v>38.4</v>
      </c>
      <c r="E2979" s="4" t="s">
        <v>5966</v>
      </c>
      <c r="F2979" s="4" t="s">
        <v>5967</v>
      </c>
      <c r="G2979" s="4" t="s">
        <v>13</v>
      </c>
      <c r="H2979" s="4" t="n">
        <v>7</v>
      </c>
      <c r="I2979" s="4" t="n">
        <v>1.0106</v>
      </c>
      <c r="J2979" s="4" t="n">
        <v>0.895</v>
      </c>
      <c r="K2979" s="4" t="n">
        <f aca="false">LOG(I2979,2)</f>
        <v>0.0152120850685033</v>
      </c>
    </row>
    <row r="2980" customFormat="false" ht="13.5" hidden="false" customHeight="false" outlineLevel="0" collapsed="false">
      <c r="A2980" s="4" t="n">
        <v>2979</v>
      </c>
      <c r="B2980" s="4" t="n">
        <v>8</v>
      </c>
      <c r="C2980" s="4" t="n">
        <v>8.01</v>
      </c>
      <c r="D2980" s="4" t="n">
        <v>29.4</v>
      </c>
      <c r="E2980" s="4" t="s">
        <v>5968</v>
      </c>
      <c r="F2980" s="4" t="s">
        <v>5969</v>
      </c>
      <c r="G2980" s="4" t="s">
        <v>13</v>
      </c>
      <c r="H2980" s="4" t="n">
        <v>5</v>
      </c>
      <c r="I2980" s="4" t="n">
        <v>0.9901</v>
      </c>
      <c r="J2980" s="4" t="n">
        <v>0.9379</v>
      </c>
      <c r="K2980" s="4" t="n">
        <f aca="false">LOG(I2980,2)</f>
        <v>-0.0143538502827505</v>
      </c>
    </row>
    <row r="2981" customFormat="false" ht="13.5" hidden="false" customHeight="false" outlineLevel="0" collapsed="false">
      <c r="A2981" s="4" t="n">
        <v>2980</v>
      </c>
      <c r="B2981" s="4" t="n">
        <v>8</v>
      </c>
      <c r="C2981" s="4" t="n">
        <v>8</v>
      </c>
      <c r="D2981" s="4" t="n">
        <v>21</v>
      </c>
      <c r="E2981" s="4" t="s">
        <v>5970</v>
      </c>
      <c r="F2981" s="4" t="s">
        <v>5971</v>
      </c>
      <c r="G2981" s="4" t="s">
        <v>13</v>
      </c>
      <c r="H2981" s="4" t="n">
        <v>4</v>
      </c>
      <c r="I2981" s="4" t="n">
        <v>1.09</v>
      </c>
      <c r="J2981" s="4" t="n">
        <v>0.3229</v>
      </c>
      <c r="K2981" s="4" t="n">
        <f aca="false">LOG(I2981,2)</f>
        <v>0.124328135002202</v>
      </c>
    </row>
    <row r="2982" customFormat="false" ht="13.5" hidden="false" customHeight="false" outlineLevel="0" collapsed="false">
      <c r="A2982" s="4" t="n">
        <v>2981</v>
      </c>
      <c r="B2982" s="4" t="n">
        <v>8</v>
      </c>
      <c r="C2982" s="4" t="n">
        <v>8</v>
      </c>
      <c r="D2982" s="4" t="n">
        <v>11.9</v>
      </c>
      <c r="E2982" s="4" t="s">
        <v>5972</v>
      </c>
      <c r="F2982" s="4" t="s">
        <v>5973</v>
      </c>
      <c r="G2982" s="4" t="s">
        <v>13</v>
      </c>
      <c r="H2982" s="4" t="n">
        <v>10</v>
      </c>
      <c r="I2982" s="4" t="n">
        <v>0.9145</v>
      </c>
      <c r="J2982" s="4" t="n">
        <v>0.553</v>
      </c>
      <c r="K2982" s="4" t="n">
        <f aca="false">LOG(I2982,2)</f>
        <v>-0.128944924913371</v>
      </c>
    </row>
    <row r="2983" customFormat="false" ht="13.5" hidden="false" customHeight="false" outlineLevel="0" collapsed="false">
      <c r="A2983" s="4" t="n">
        <v>2982</v>
      </c>
      <c r="B2983" s="4" t="n">
        <v>8</v>
      </c>
      <c r="C2983" s="4" t="n">
        <v>8</v>
      </c>
      <c r="D2983" s="4" t="n">
        <v>15.1</v>
      </c>
      <c r="E2983" s="4" t="s">
        <v>5974</v>
      </c>
      <c r="F2983" s="4" t="s">
        <v>5975</v>
      </c>
      <c r="G2983" s="4" t="s">
        <v>13</v>
      </c>
      <c r="H2983" s="4" t="n">
        <v>4</v>
      </c>
      <c r="I2983" s="4" t="n">
        <v>0.8468</v>
      </c>
      <c r="J2983" s="4" t="n">
        <v>0.3543</v>
      </c>
      <c r="K2983" s="4" t="n">
        <f aca="false">LOG(I2983,2)</f>
        <v>-0.23990682554186</v>
      </c>
    </row>
    <row r="2984" customFormat="false" ht="13.5" hidden="false" customHeight="false" outlineLevel="0" collapsed="false">
      <c r="A2984" s="4" t="n">
        <v>2983</v>
      </c>
      <c r="B2984" s="4" t="n">
        <v>8</v>
      </c>
      <c r="C2984" s="4" t="n">
        <v>8</v>
      </c>
      <c r="D2984" s="4" t="n">
        <v>29.7</v>
      </c>
      <c r="E2984" s="4" t="s">
        <v>5976</v>
      </c>
      <c r="F2984" s="4" t="s">
        <v>5977</v>
      </c>
      <c r="G2984" s="4" t="s">
        <v>13</v>
      </c>
      <c r="H2984" s="4" t="n">
        <v>5</v>
      </c>
      <c r="I2984" s="4" t="n">
        <v>0.8549</v>
      </c>
      <c r="J2984" s="4" t="n">
        <v>0.5482</v>
      </c>
      <c r="K2984" s="4" t="n">
        <f aca="false">LOG(I2984,2)</f>
        <v>-0.226172421019306</v>
      </c>
    </row>
    <row r="2985" customFormat="false" ht="13.5" hidden="false" customHeight="false" outlineLevel="0" collapsed="false">
      <c r="A2985" s="4" t="n">
        <v>2984</v>
      </c>
      <c r="B2985" s="4" t="n">
        <v>8</v>
      </c>
      <c r="C2985" s="4" t="n">
        <v>8</v>
      </c>
      <c r="D2985" s="4" t="n">
        <v>46.9</v>
      </c>
      <c r="E2985" s="4" t="s">
        <v>5978</v>
      </c>
      <c r="F2985" s="4" t="s">
        <v>5979</v>
      </c>
      <c r="G2985" s="4" t="s">
        <v>13</v>
      </c>
      <c r="H2985" s="4" t="n">
        <v>4</v>
      </c>
      <c r="I2985" s="4" t="n">
        <v>1.266</v>
      </c>
      <c r="J2985" s="4" t="n">
        <v>0.9179</v>
      </c>
      <c r="K2985" s="4" t="n">
        <f aca="false">LOG(I2985,2)</f>
        <v>0.340277404766254</v>
      </c>
    </row>
    <row r="2986" customFormat="false" ht="13.5" hidden="false" customHeight="false" outlineLevel="0" collapsed="false">
      <c r="A2986" s="4" t="n">
        <v>2985</v>
      </c>
      <c r="B2986" s="4" t="n">
        <v>8</v>
      </c>
      <c r="C2986" s="4" t="n">
        <v>8</v>
      </c>
      <c r="D2986" s="4" t="n">
        <v>43.4</v>
      </c>
      <c r="E2986" s="4" t="s">
        <v>5980</v>
      </c>
      <c r="F2986" s="4" t="s">
        <v>5981</v>
      </c>
      <c r="G2986" s="4" t="s">
        <v>13</v>
      </c>
      <c r="H2986" s="4" t="n">
        <v>4</v>
      </c>
      <c r="I2986" s="4" t="n">
        <v>1.0333</v>
      </c>
      <c r="J2986" s="4" t="n">
        <v>0.8036</v>
      </c>
      <c r="K2986" s="4" t="n">
        <f aca="false">LOG(I2986,2)</f>
        <v>0.0472591754780128</v>
      </c>
    </row>
    <row r="2987" customFormat="false" ht="13.5" hidden="false" customHeight="false" outlineLevel="0" collapsed="false">
      <c r="A2987" s="4" t="n">
        <v>2986</v>
      </c>
      <c r="B2987" s="4" t="n">
        <v>8</v>
      </c>
      <c r="C2987" s="4" t="n">
        <v>8</v>
      </c>
      <c r="D2987" s="4" t="n">
        <v>50</v>
      </c>
      <c r="E2987" s="4" t="s">
        <v>5982</v>
      </c>
      <c r="F2987" s="4" t="s">
        <v>5983</v>
      </c>
      <c r="G2987" s="4" t="s">
        <v>13</v>
      </c>
      <c r="H2987" s="4" t="n">
        <v>5</v>
      </c>
      <c r="I2987" s="4" t="n">
        <v>1.0584</v>
      </c>
      <c r="J2987" s="4" t="n">
        <v>0.5794</v>
      </c>
      <c r="K2987" s="4" t="n">
        <f aca="false">LOG(I2987,2)</f>
        <v>0.0818849667292274</v>
      </c>
    </row>
    <row r="2988" customFormat="false" ht="13.5" hidden="false" customHeight="false" outlineLevel="0" collapsed="false">
      <c r="A2988" s="4" t="n">
        <v>2987</v>
      </c>
      <c r="B2988" s="4" t="n">
        <v>8</v>
      </c>
      <c r="C2988" s="4" t="n">
        <v>8</v>
      </c>
      <c r="D2988" s="4" t="n">
        <v>33.6</v>
      </c>
      <c r="E2988" s="4" t="s">
        <v>5984</v>
      </c>
      <c r="F2988" s="4" t="s">
        <v>5985</v>
      </c>
      <c r="G2988" s="4" t="s">
        <v>13</v>
      </c>
      <c r="H2988" s="4" t="n">
        <v>4</v>
      </c>
      <c r="I2988" s="4" t="n">
        <v>0.9351</v>
      </c>
      <c r="J2988" s="4" t="n">
        <v>0.7822</v>
      </c>
      <c r="K2988" s="4" t="n">
        <f aca="false">LOG(I2988,2)</f>
        <v>-0.0968074392029252</v>
      </c>
    </row>
    <row r="2989" customFormat="false" ht="13.5" hidden="false" customHeight="false" outlineLevel="0" collapsed="false">
      <c r="A2989" s="4" t="n">
        <v>2988</v>
      </c>
      <c r="B2989" s="4" t="n">
        <v>8</v>
      </c>
      <c r="C2989" s="4" t="n">
        <v>8</v>
      </c>
      <c r="D2989" s="4" t="n">
        <v>32.3</v>
      </c>
      <c r="E2989" s="4" t="s">
        <v>5986</v>
      </c>
      <c r="F2989" s="4" t="s">
        <v>5987</v>
      </c>
      <c r="G2989" s="4" t="s">
        <v>13</v>
      </c>
      <c r="H2989" s="4" t="n">
        <v>11</v>
      </c>
      <c r="I2989" s="4" t="n">
        <v>1.0784</v>
      </c>
      <c r="J2989" s="4" t="n">
        <v>0.3909</v>
      </c>
      <c r="K2989" s="4" t="n">
        <f aca="false">LOG(I2989,2)</f>
        <v>0.108892401632409</v>
      </c>
    </row>
    <row r="2990" customFormat="false" ht="13.5" hidden="false" customHeight="false" outlineLevel="0" collapsed="false">
      <c r="A2990" s="4" t="n">
        <v>2989</v>
      </c>
      <c r="B2990" s="4" t="n">
        <v>8</v>
      </c>
      <c r="C2990" s="4" t="n">
        <v>8</v>
      </c>
      <c r="D2990" s="4" t="n">
        <v>54.1</v>
      </c>
      <c r="E2990" s="4" t="s">
        <v>5988</v>
      </c>
      <c r="F2990" s="4" t="s">
        <v>5989</v>
      </c>
      <c r="G2990" s="4" t="s">
        <v>13</v>
      </c>
      <c r="H2990" s="4" t="n">
        <v>12</v>
      </c>
      <c r="I2990" s="4" t="n">
        <v>0.9326</v>
      </c>
      <c r="J2990" s="4" t="n">
        <v>0.5968</v>
      </c>
      <c r="K2990" s="4" t="n">
        <f aca="false">LOG(I2990,2)</f>
        <v>-0.100669665209555</v>
      </c>
    </row>
    <row r="2991" customFormat="false" ht="13.5" hidden="false" customHeight="false" outlineLevel="0" collapsed="false">
      <c r="A2991" s="4" t="n">
        <v>2990</v>
      </c>
      <c r="B2991" s="4" t="n">
        <v>8</v>
      </c>
      <c r="C2991" s="4" t="n">
        <v>8</v>
      </c>
      <c r="D2991" s="4" t="n">
        <v>18.2</v>
      </c>
      <c r="E2991" s="4" t="s">
        <v>5990</v>
      </c>
      <c r="F2991" s="4" t="s">
        <v>5991</v>
      </c>
      <c r="G2991" s="4" t="s">
        <v>13</v>
      </c>
      <c r="H2991" s="4" t="n">
        <v>4</v>
      </c>
      <c r="I2991" s="4" t="n">
        <v>1.1147</v>
      </c>
      <c r="J2991" s="4" t="n">
        <v>0.3318</v>
      </c>
      <c r="K2991" s="4" t="n">
        <f aca="false">LOG(I2991,2)</f>
        <v>0.15665548884686</v>
      </c>
    </row>
    <row r="2992" customFormat="false" ht="13.5" hidden="false" customHeight="false" outlineLevel="0" collapsed="false">
      <c r="A2992" s="4" t="n">
        <v>2991</v>
      </c>
      <c r="B2992" s="4" t="n">
        <v>8</v>
      </c>
      <c r="C2992" s="4" t="n">
        <v>8</v>
      </c>
      <c r="D2992" s="4" t="n">
        <v>63.2</v>
      </c>
      <c r="E2992" s="4" t="s">
        <v>5992</v>
      </c>
      <c r="F2992" s="4" t="s">
        <v>5993</v>
      </c>
      <c r="G2992" s="4" t="s">
        <v>13</v>
      </c>
      <c r="H2992" s="4" t="n">
        <v>8</v>
      </c>
      <c r="I2992" s="4" t="n">
        <v>0.9337</v>
      </c>
      <c r="J2992" s="4" t="n">
        <v>0.6057</v>
      </c>
      <c r="K2992" s="4" t="n">
        <f aca="false">LOG(I2992,2)</f>
        <v>-0.0989690118004082</v>
      </c>
    </row>
    <row r="2993" customFormat="false" ht="13.5" hidden="false" customHeight="false" outlineLevel="0" collapsed="false">
      <c r="A2993" s="4" t="n">
        <v>2992</v>
      </c>
      <c r="B2993" s="4" t="n">
        <v>8</v>
      </c>
      <c r="C2993" s="4" t="n">
        <v>8</v>
      </c>
      <c r="D2993" s="4" t="n">
        <v>52.2</v>
      </c>
      <c r="E2993" s="4" t="s">
        <v>5994</v>
      </c>
      <c r="F2993" s="4" t="s">
        <v>5995</v>
      </c>
      <c r="G2993" s="4" t="s">
        <v>13</v>
      </c>
      <c r="H2993" s="4" t="n">
        <v>9</v>
      </c>
      <c r="I2993" s="4" t="n">
        <v>0.9834</v>
      </c>
      <c r="J2993" s="4" t="n">
        <v>0.8325</v>
      </c>
      <c r="K2993" s="4" t="n">
        <f aca="false">LOG(I2993,2)</f>
        <v>-0.0241497397288343</v>
      </c>
    </row>
    <row r="2994" customFormat="false" ht="13.5" hidden="false" customHeight="false" outlineLevel="0" collapsed="false">
      <c r="A2994" s="4" t="n">
        <v>2993</v>
      </c>
      <c r="B2994" s="4" t="n">
        <v>8</v>
      </c>
      <c r="C2994" s="4" t="n">
        <v>8</v>
      </c>
      <c r="D2994" s="4" t="n">
        <v>27.4</v>
      </c>
      <c r="E2994" s="4" t="s">
        <v>5996</v>
      </c>
      <c r="F2994" s="4" t="s">
        <v>5997</v>
      </c>
      <c r="G2994" s="4" t="s">
        <v>13</v>
      </c>
      <c r="H2994" s="4" t="n">
        <v>4</v>
      </c>
      <c r="I2994" s="4" t="n">
        <v>1.5533</v>
      </c>
      <c r="J2994" s="4" t="n">
        <v>0.2868</v>
      </c>
      <c r="K2994" s="4" t="n">
        <f aca="false">LOG(I2994,2)</f>
        <v>0.635336494705166</v>
      </c>
    </row>
    <row r="2995" customFormat="false" ht="13.5" hidden="false" customHeight="false" outlineLevel="0" collapsed="false">
      <c r="A2995" s="4" t="n">
        <v>2994</v>
      </c>
      <c r="B2995" s="4" t="n">
        <v>8</v>
      </c>
      <c r="C2995" s="4" t="n">
        <v>8</v>
      </c>
      <c r="D2995" s="4" t="n">
        <v>71.9</v>
      </c>
      <c r="E2995" s="4" t="s">
        <v>5998</v>
      </c>
      <c r="F2995" s="4" t="s">
        <v>5999</v>
      </c>
      <c r="G2995" s="4" t="s">
        <v>13</v>
      </c>
      <c r="H2995" s="4" t="n">
        <v>5</v>
      </c>
      <c r="I2995" s="4" t="n">
        <v>1.3402</v>
      </c>
      <c r="J2995" s="4" t="n">
        <v>0.0402</v>
      </c>
      <c r="K2995" s="4" t="n">
        <f aca="false">LOG(I2995,2)</f>
        <v>0.422448312233464</v>
      </c>
    </row>
    <row r="2996" customFormat="false" ht="13.5" hidden="false" customHeight="false" outlineLevel="0" collapsed="false">
      <c r="A2996" s="4" t="n">
        <v>2995</v>
      </c>
      <c r="B2996" s="4" t="n">
        <v>8</v>
      </c>
      <c r="C2996" s="4" t="n">
        <v>8</v>
      </c>
      <c r="D2996" s="4" t="n">
        <v>74.7</v>
      </c>
      <c r="E2996" s="4" t="s">
        <v>6000</v>
      </c>
      <c r="F2996" s="4" t="s">
        <v>6001</v>
      </c>
      <c r="G2996" s="4" t="s">
        <v>13</v>
      </c>
      <c r="H2996" s="4" t="n">
        <v>6</v>
      </c>
      <c r="I2996" s="4" t="n">
        <v>0.4466</v>
      </c>
      <c r="J2996" s="4" t="n">
        <v>0.2186</v>
      </c>
      <c r="K2996" s="4" t="n">
        <f aca="false">LOG(I2996,2)</f>
        <v>-1.16294484372698</v>
      </c>
    </row>
    <row r="2997" customFormat="false" ht="13.5" hidden="false" customHeight="false" outlineLevel="0" collapsed="false">
      <c r="A2997" s="4" t="n">
        <v>2996</v>
      </c>
      <c r="B2997" s="4" t="n">
        <v>8</v>
      </c>
      <c r="C2997" s="4" t="n">
        <v>8</v>
      </c>
      <c r="D2997" s="4" t="n">
        <v>26.3</v>
      </c>
      <c r="E2997" s="4" t="s">
        <v>6002</v>
      </c>
      <c r="F2997" s="4" t="s">
        <v>6003</v>
      </c>
      <c r="G2997" s="4" t="s">
        <v>13</v>
      </c>
      <c r="H2997" s="4" t="n">
        <v>7</v>
      </c>
      <c r="I2997" s="4" t="n">
        <v>1.3018</v>
      </c>
      <c r="J2997" s="4" t="n">
        <v>0.2954</v>
      </c>
      <c r="K2997" s="4" t="n">
        <f aca="false">LOG(I2997,2)</f>
        <v>0.380507819339446</v>
      </c>
    </row>
    <row r="2998" customFormat="false" ht="13.5" hidden="false" customHeight="false" outlineLevel="0" collapsed="false">
      <c r="A2998" s="4" t="n">
        <v>2997</v>
      </c>
      <c r="B2998" s="4" t="n">
        <v>7.97</v>
      </c>
      <c r="C2998" s="4" t="n">
        <v>8.13</v>
      </c>
      <c r="D2998" s="4" t="n">
        <v>8.9</v>
      </c>
      <c r="E2998" s="4" t="s">
        <v>6004</v>
      </c>
      <c r="F2998" s="4" t="s">
        <v>6005</v>
      </c>
      <c r="G2998" s="4" t="s">
        <v>13</v>
      </c>
      <c r="H2998" s="4" t="n">
        <v>5</v>
      </c>
      <c r="I2998" s="4" t="n">
        <v>1.2934</v>
      </c>
      <c r="J2998" s="4" t="n">
        <v>0.4343</v>
      </c>
      <c r="K2998" s="4" t="n">
        <f aca="false">LOG(I2998,2)</f>
        <v>0.371168515498428</v>
      </c>
    </row>
    <row r="2999" customFormat="false" ht="13.5" hidden="false" customHeight="false" outlineLevel="0" collapsed="false">
      <c r="A2999" s="4" t="n">
        <v>2998</v>
      </c>
      <c r="B2999" s="4" t="n">
        <v>7.97</v>
      </c>
      <c r="C2999" s="4" t="n">
        <v>8.01</v>
      </c>
      <c r="D2999" s="4" t="n">
        <v>61.7</v>
      </c>
      <c r="E2999" s="4" t="s">
        <v>6006</v>
      </c>
      <c r="F2999" s="4" t="s">
        <v>6007</v>
      </c>
      <c r="G2999" s="4" t="s">
        <v>13</v>
      </c>
      <c r="H2999" s="4" t="n">
        <v>8</v>
      </c>
      <c r="I2999" s="4" t="n">
        <v>1.0325</v>
      </c>
      <c r="J2999" s="4" t="n">
        <v>0.7945</v>
      </c>
      <c r="K2999" s="4" t="n">
        <f aca="false">LOG(I2999,2)</f>
        <v>0.0461417816447206</v>
      </c>
    </row>
    <row r="3000" customFormat="false" ht="13.5" hidden="false" customHeight="false" outlineLevel="0" collapsed="false">
      <c r="A3000" s="4" t="n">
        <v>2999</v>
      </c>
      <c r="B3000" s="4" t="n">
        <v>7.94</v>
      </c>
      <c r="C3000" s="4" t="n">
        <v>8.05</v>
      </c>
      <c r="D3000" s="4" t="n">
        <v>36.1</v>
      </c>
      <c r="E3000" s="4" t="s">
        <v>6008</v>
      </c>
      <c r="F3000" s="4" t="s">
        <v>6009</v>
      </c>
      <c r="G3000" s="4" t="s">
        <v>13</v>
      </c>
      <c r="H3000" s="4" t="n">
        <v>5</v>
      </c>
      <c r="I3000" s="4" t="n">
        <v>1.0247</v>
      </c>
      <c r="J3000" s="4" t="n">
        <v>0.8645</v>
      </c>
      <c r="K3000" s="4" t="n">
        <f aca="false">LOG(I3000,2)</f>
        <v>0.0352015957185661</v>
      </c>
    </row>
    <row r="3001" customFormat="false" ht="13.5" hidden="false" customHeight="false" outlineLevel="0" collapsed="false">
      <c r="A3001" s="4" t="n">
        <v>3000</v>
      </c>
      <c r="B3001" s="4" t="n">
        <v>7.93</v>
      </c>
      <c r="C3001" s="4" t="n">
        <v>8.44</v>
      </c>
      <c r="D3001" s="4" t="n">
        <v>26.9</v>
      </c>
      <c r="E3001" s="4" t="s">
        <v>6010</v>
      </c>
      <c r="F3001" s="4" t="s">
        <v>6011</v>
      </c>
      <c r="G3001" s="4" t="s">
        <v>13</v>
      </c>
      <c r="H3001" s="4" t="n">
        <v>7</v>
      </c>
      <c r="I3001" s="4" t="n">
        <v>1.1385</v>
      </c>
      <c r="J3001" s="4" t="n">
        <v>0.2572</v>
      </c>
      <c r="K3001" s="4" t="n">
        <f aca="false">LOG(I3001,2)</f>
        <v>0.187134291474536</v>
      </c>
    </row>
    <row r="3002" customFormat="false" ht="13.5" hidden="false" customHeight="false" outlineLevel="0" collapsed="false">
      <c r="A3002" s="4" t="n">
        <v>3001</v>
      </c>
      <c r="B3002" s="4" t="n">
        <v>7.93</v>
      </c>
      <c r="C3002" s="4" t="n">
        <v>8.01</v>
      </c>
      <c r="D3002" s="4" t="n">
        <v>46.1</v>
      </c>
      <c r="E3002" s="4" t="s">
        <v>6012</v>
      </c>
      <c r="F3002" s="4" t="s">
        <v>6013</v>
      </c>
      <c r="G3002" s="4" t="s">
        <v>13</v>
      </c>
      <c r="H3002" s="4" t="n">
        <v>5</v>
      </c>
      <c r="I3002" s="4" t="n">
        <v>0.8093</v>
      </c>
      <c r="J3002" s="4" t="n">
        <v>0.0674</v>
      </c>
      <c r="K3002" s="4" t="n">
        <f aca="false">LOG(I3002,2)</f>
        <v>-0.305253499422093</v>
      </c>
    </row>
    <row r="3003" customFormat="false" ht="13.5" hidden="false" customHeight="false" outlineLevel="0" collapsed="false">
      <c r="A3003" s="4" t="n">
        <v>3002</v>
      </c>
      <c r="B3003" s="4" t="n">
        <v>7.92</v>
      </c>
      <c r="C3003" s="4" t="n">
        <v>8.06</v>
      </c>
      <c r="D3003" s="4" t="n">
        <v>31.1</v>
      </c>
      <c r="E3003" s="4" t="s">
        <v>6014</v>
      </c>
      <c r="F3003" s="4" t="s">
        <v>6015</v>
      </c>
      <c r="G3003" s="4" t="s">
        <v>13</v>
      </c>
      <c r="H3003" s="4" t="n">
        <v>4</v>
      </c>
      <c r="I3003" s="4" t="n">
        <v>0.8821</v>
      </c>
      <c r="J3003" s="4" t="n">
        <v>0.5534</v>
      </c>
      <c r="K3003" s="4" t="n">
        <f aca="false">LOG(I3003,2)</f>
        <v>-0.180985877510277</v>
      </c>
    </row>
    <row r="3004" customFormat="false" ht="13.5" hidden="false" customHeight="false" outlineLevel="0" collapsed="false">
      <c r="A3004" s="4" t="n">
        <v>3003</v>
      </c>
      <c r="B3004" s="4" t="n">
        <v>7.92</v>
      </c>
      <c r="C3004" s="4" t="n">
        <v>8.02</v>
      </c>
      <c r="D3004" s="4" t="n">
        <v>28.3</v>
      </c>
      <c r="E3004" s="4" t="s">
        <v>6016</v>
      </c>
      <c r="F3004" s="4" t="s">
        <v>6017</v>
      </c>
      <c r="G3004" s="4" t="s">
        <v>13</v>
      </c>
      <c r="H3004" s="4" t="n">
        <v>5</v>
      </c>
      <c r="I3004" s="4" t="n">
        <v>0.9454</v>
      </c>
      <c r="J3004" s="4" t="n">
        <v>0.6772</v>
      </c>
      <c r="K3004" s="4" t="n">
        <f aca="false">LOG(I3004,2)</f>
        <v>-0.0810032301907997</v>
      </c>
    </row>
    <row r="3005" customFormat="false" ht="13.5" hidden="false" customHeight="false" outlineLevel="0" collapsed="false">
      <c r="A3005" s="4" t="n">
        <v>3004</v>
      </c>
      <c r="B3005" s="4" t="n">
        <v>7.91</v>
      </c>
      <c r="C3005" s="4" t="n">
        <v>8.04</v>
      </c>
      <c r="D3005" s="4" t="n">
        <v>17.3</v>
      </c>
      <c r="E3005" s="4" t="s">
        <v>6018</v>
      </c>
      <c r="F3005" s="4" t="s">
        <v>6019</v>
      </c>
      <c r="G3005" s="4" t="s">
        <v>13</v>
      </c>
      <c r="H3005" s="4" t="n">
        <v>5</v>
      </c>
      <c r="I3005" s="4" t="n">
        <v>1.004</v>
      </c>
      <c r="J3005" s="4" t="n">
        <v>0.9677</v>
      </c>
      <c r="K3005" s="4" t="n">
        <f aca="false">LOG(I3005,2)</f>
        <v>0.00575926928868495</v>
      </c>
    </row>
    <row r="3006" customFormat="false" ht="13.5" hidden="false" customHeight="false" outlineLevel="0" collapsed="false">
      <c r="A3006" s="4" t="n">
        <v>3005</v>
      </c>
      <c r="B3006" s="4" t="n">
        <v>7.91</v>
      </c>
      <c r="C3006" s="4" t="n">
        <v>8.03</v>
      </c>
      <c r="D3006" s="4" t="n">
        <v>12.7</v>
      </c>
      <c r="E3006" s="4" t="s">
        <v>6020</v>
      </c>
      <c r="F3006" s="4" t="s">
        <v>6021</v>
      </c>
      <c r="G3006" s="4" t="s">
        <v>13</v>
      </c>
      <c r="H3006" s="4" t="n">
        <v>5</v>
      </c>
      <c r="I3006" s="4" t="n">
        <v>0.9119</v>
      </c>
      <c r="J3006" s="4" t="n">
        <v>0.342</v>
      </c>
      <c r="K3006" s="4" t="n">
        <f aca="false">LOG(I3006,2)</f>
        <v>-0.133052469416402</v>
      </c>
    </row>
    <row r="3007" customFormat="false" ht="13.5" hidden="false" customHeight="false" outlineLevel="0" collapsed="false">
      <c r="A3007" s="4" t="n">
        <v>3006</v>
      </c>
      <c r="B3007" s="4" t="n">
        <v>7.9</v>
      </c>
      <c r="C3007" s="4" t="n">
        <v>8.13</v>
      </c>
      <c r="D3007" s="4" t="n">
        <v>35.6</v>
      </c>
      <c r="E3007" s="4" t="s">
        <v>6022</v>
      </c>
      <c r="F3007" s="4" t="s">
        <v>6023</v>
      </c>
      <c r="G3007" s="4" t="s">
        <v>13</v>
      </c>
      <c r="H3007" s="4" t="n">
        <v>5</v>
      </c>
      <c r="I3007" s="4" t="n">
        <v>1.0742</v>
      </c>
      <c r="J3007" s="4" t="n">
        <v>0.6175</v>
      </c>
      <c r="K3007" s="4" t="n">
        <f aca="false">LOG(I3007,2)</f>
        <v>0.103262626606085</v>
      </c>
    </row>
    <row r="3008" customFormat="false" ht="13.5" hidden="false" customHeight="false" outlineLevel="0" collapsed="false">
      <c r="A3008" s="4" t="n">
        <v>3007</v>
      </c>
      <c r="B3008" s="4" t="n">
        <v>7.9</v>
      </c>
      <c r="C3008" s="4" t="n">
        <v>8.09</v>
      </c>
      <c r="D3008" s="4" t="n">
        <v>22.9</v>
      </c>
      <c r="E3008" s="4" t="s">
        <v>6024</v>
      </c>
      <c r="F3008" s="4" t="s">
        <v>6025</v>
      </c>
      <c r="G3008" s="4" t="s">
        <v>13</v>
      </c>
      <c r="H3008" s="4" t="n">
        <v>6</v>
      </c>
      <c r="I3008" s="4" t="n">
        <v>0.8401</v>
      </c>
      <c r="J3008" s="4" t="n">
        <v>0.6139</v>
      </c>
      <c r="K3008" s="4" t="n">
        <f aca="false">LOG(I3008,2)</f>
        <v>-0.251367027808703</v>
      </c>
    </row>
    <row r="3009" customFormat="false" ht="13.5" hidden="false" customHeight="false" outlineLevel="0" collapsed="false">
      <c r="A3009" s="4" t="n">
        <v>3008</v>
      </c>
      <c r="B3009" s="4" t="n">
        <v>7.89</v>
      </c>
      <c r="C3009" s="4" t="n">
        <v>8.15</v>
      </c>
      <c r="D3009" s="4" t="n">
        <v>7.5</v>
      </c>
      <c r="E3009" s="4" t="s">
        <v>6026</v>
      </c>
      <c r="F3009" s="4" t="s">
        <v>6027</v>
      </c>
      <c r="G3009" s="4" t="s">
        <v>13</v>
      </c>
      <c r="H3009" s="4" t="n">
        <v>5</v>
      </c>
      <c r="I3009" s="4" t="n">
        <v>0.6725</v>
      </c>
      <c r="J3009" s="4" t="n">
        <v>0.8392</v>
      </c>
      <c r="K3009" s="4" t="n">
        <f aca="false">LOG(I3009,2)</f>
        <v>-0.572393827218101</v>
      </c>
    </row>
    <row r="3010" customFormat="false" ht="13.5" hidden="false" customHeight="false" outlineLevel="0" collapsed="false">
      <c r="A3010" s="4" t="n">
        <v>3009</v>
      </c>
      <c r="B3010" s="4" t="n">
        <v>7.89</v>
      </c>
      <c r="C3010" s="4" t="n">
        <v>8.12</v>
      </c>
      <c r="D3010" s="4" t="n">
        <v>14.4</v>
      </c>
      <c r="E3010" s="4" t="s">
        <v>6028</v>
      </c>
      <c r="F3010" s="4" t="s">
        <v>6029</v>
      </c>
      <c r="G3010" s="4" t="s">
        <v>13</v>
      </c>
      <c r="H3010" s="4" t="n">
        <v>5</v>
      </c>
      <c r="I3010" s="4" t="n">
        <v>1.081</v>
      </c>
      <c r="J3010" s="4" t="n">
        <v>0.5859</v>
      </c>
      <c r="K3010" s="4" t="n">
        <f aca="false">LOG(I3010,2)</f>
        <v>0.112366523072563</v>
      </c>
    </row>
    <row r="3011" customFormat="false" ht="13.5" hidden="false" customHeight="false" outlineLevel="0" collapsed="false">
      <c r="A3011" s="4" t="n">
        <v>3010</v>
      </c>
      <c r="B3011" s="4" t="n">
        <v>7.88</v>
      </c>
      <c r="C3011" s="4" t="n">
        <v>7.95</v>
      </c>
      <c r="D3011" s="4" t="n">
        <v>29.7</v>
      </c>
      <c r="E3011" s="4" t="s">
        <v>6030</v>
      </c>
      <c r="F3011" s="4" t="s">
        <v>6031</v>
      </c>
      <c r="G3011" s="4" t="s">
        <v>13</v>
      </c>
      <c r="H3011" s="4" t="n">
        <v>4</v>
      </c>
      <c r="I3011" s="4" t="n">
        <v>0.7706</v>
      </c>
      <c r="J3011" s="4" t="n">
        <v>0.0178</v>
      </c>
      <c r="K3011" s="4" t="n">
        <f aca="false">LOG(I3011,2)</f>
        <v>-0.3759459088899</v>
      </c>
    </row>
    <row r="3012" customFormat="false" ht="13.5" hidden="false" customHeight="false" outlineLevel="0" collapsed="false">
      <c r="A3012" s="4" t="n">
        <v>3011</v>
      </c>
      <c r="B3012" s="4" t="n">
        <v>7.87</v>
      </c>
      <c r="C3012" s="4" t="n">
        <v>8.42</v>
      </c>
      <c r="D3012" s="4" t="n">
        <v>39.4</v>
      </c>
      <c r="E3012" s="4" t="s">
        <v>6032</v>
      </c>
      <c r="F3012" s="4" t="s">
        <v>6033</v>
      </c>
      <c r="G3012" s="4" t="s">
        <v>13</v>
      </c>
      <c r="H3012" s="4" t="n">
        <v>6</v>
      </c>
      <c r="I3012" s="4" t="n">
        <v>0.7352</v>
      </c>
      <c r="J3012" s="4" t="n">
        <v>0.762</v>
      </c>
      <c r="K3012" s="4" t="n">
        <f aca="false">LOG(I3012,2)</f>
        <v>-0.443791328260415</v>
      </c>
    </row>
    <row r="3013" customFormat="false" ht="13.5" hidden="false" customHeight="false" outlineLevel="0" collapsed="false">
      <c r="A3013" s="4" t="n">
        <v>3012</v>
      </c>
      <c r="B3013" s="4" t="n">
        <v>7.87</v>
      </c>
      <c r="C3013" s="4" t="n">
        <v>7.94</v>
      </c>
      <c r="D3013" s="4" t="n">
        <v>29</v>
      </c>
      <c r="E3013" s="4" t="s">
        <v>6034</v>
      </c>
      <c r="F3013" s="4" t="s">
        <v>6035</v>
      </c>
      <c r="G3013" s="4" t="s">
        <v>13</v>
      </c>
      <c r="H3013" s="4" t="n">
        <v>4</v>
      </c>
      <c r="I3013" s="4" t="n">
        <v>0.8225</v>
      </c>
      <c r="J3013" s="4" t="n">
        <v>0.8558</v>
      </c>
      <c r="K3013" s="4" t="n">
        <f aca="false">LOG(I3013,2)</f>
        <v>-0.281912416039483</v>
      </c>
    </row>
    <row r="3014" customFormat="false" ht="13.5" hidden="false" customHeight="false" outlineLevel="0" collapsed="false">
      <c r="A3014" s="4" t="n">
        <v>3013</v>
      </c>
      <c r="B3014" s="4" t="n">
        <v>7.86</v>
      </c>
      <c r="C3014" s="4" t="n">
        <v>7.95</v>
      </c>
      <c r="D3014" s="4" t="n">
        <v>8.7</v>
      </c>
      <c r="E3014" s="4" t="s">
        <v>6036</v>
      </c>
      <c r="F3014" s="4" t="s">
        <v>6037</v>
      </c>
      <c r="G3014" s="4" t="s">
        <v>13</v>
      </c>
      <c r="H3014" s="4" t="n">
        <v>4</v>
      </c>
      <c r="I3014" s="4" t="n">
        <v>0.9474</v>
      </c>
      <c r="J3014" s="4" t="n">
        <v>0.9136</v>
      </c>
      <c r="K3014" s="4" t="n">
        <f aca="false">LOG(I3014,2)</f>
        <v>-0.0779544229680562</v>
      </c>
    </row>
    <row r="3015" customFormat="false" ht="13.5" hidden="false" customHeight="false" outlineLevel="0" collapsed="false">
      <c r="A3015" s="4" t="n">
        <v>3014</v>
      </c>
      <c r="B3015" s="4" t="n">
        <v>7.86</v>
      </c>
      <c r="C3015" s="4" t="n">
        <v>7.93</v>
      </c>
      <c r="D3015" s="4" t="n">
        <v>37.9</v>
      </c>
      <c r="E3015" s="4" t="s">
        <v>6038</v>
      </c>
      <c r="F3015" s="4" t="s">
        <v>6039</v>
      </c>
      <c r="G3015" s="4" t="s">
        <v>13</v>
      </c>
      <c r="H3015" s="4" t="n">
        <v>6</v>
      </c>
      <c r="I3015" s="4" t="n">
        <v>0.9788</v>
      </c>
      <c r="J3015" s="4" t="n">
        <v>0.8159</v>
      </c>
      <c r="K3015" s="4" t="n">
        <f aca="false">LOG(I3015,2)</f>
        <v>-0.0309139934700597</v>
      </c>
    </row>
    <row r="3016" customFormat="false" ht="13.5" hidden="false" customHeight="false" outlineLevel="0" collapsed="false">
      <c r="A3016" s="4" t="n">
        <v>3015</v>
      </c>
      <c r="B3016" s="4" t="n">
        <v>7.85</v>
      </c>
      <c r="C3016" s="4" t="n">
        <v>18.55</v>
      </c>
      <c r="D3016" s="4" t="n">
        <v>34.5</v>
      </c>
      <c r="E3016" s="4" t="s">
        <v>6040</v>
      </c>
      <c r="F3016" s="4" t="s">
        <v>6041</v>
      </c>
      <c r="G3016" s="4" t="s">
        <v>13</v>
      </c>
      <c r="H3016" s="4" t="n">
        <v>11</v>
      </c>
      <c r="I3016" s="4" t="n">
        <v>0.9016</v>
      </c>
      <c r="J3016" s="4" t="n">
        <v>0.5065</v>
      </c>
      <c r="K3016" s="4" t="n">
        <f aca="false">LOG(I3016,2)</f>
        <v>-0.149440579377228</v>
      </c>
    </row>
    <row r="3017" customFormat="false" ht="13.5" hidden="false" customHeight="false" outlineLevel="0" collapsed="false">
      <c r="A3017" s="4" t="n">
        <v>3016</v>
      </c>
      <c r="B3017" s="4" t="n">
        <v>7.85</v>
      </c>
      <c r="C3017" s="4" t="n">
        <v>8.04</v>
      </c>
      <c r="D3017" s="4" t="n">
        <v>2</v>
      </c>
      <c r="E3017" s="4" t="s">
        <v>6042</v>
      </c>
      <c r="F3017" s="4" t="s">
        <v>6043</v>
      </c>
      <c r="G3017" s="4" t="s">
        <v>13</v>
      </c>
      <c r="H3017" s="4" t="n">
        <v>5</v>
      </c>
      <c r="I3017" s="4" t="n">
        <v>0.8824</v>
      </c>
      <c r="J3017" s="4" t="n">
        <v>0.6219</v>
      </c>
      <c r="K3017" s="4" t="n">
        <f aca="false">LOG(I3017,2)</f>
        <v>-0.180495303958067</v>
      </c>
    </row>
    <row r="3018" customFormat="false" ht="13.5" hidden="false" customHeight="false" outlineLevel="0" collapsed="false">
      <c r="A3018" s="4" t="n">
        <v>3017</v>
      </c>
      <c r="B3018" s="4" t="n">
        <v>7.85</v>
      </c>
      <c r="C3018" s="4" t="n">
        <v>8.04</v>
      </c>
      <c r="D3018" s="4" t="n">
        <v>13.4</v>
      </c>
      <c r="E3018" s="4" t="s">
        <v>6044</v>
      </c>
      <c r="F3018" s="4" t="s">
        <v>6045</v>
      </c>
      <c r="G3018" s="4" t="s">
        <v>13</v>
      </c>
      <c r="H3018" s="4" t="n">
        <v>4</v>
      </c>
      <c r="I3018" s="4" t="n">
        <v>1.1055</v>
      </c>
      <c r="J3018" s="4" t="n">
        <v>0.4955</v>
      </c>
      <c r="K3018" s="4" t="n">
        <f aca="false">LOG(I3018,2)</f>
        <v>0.144699025154139</v>
      </c>
    </row>
    <row r="3019" customFormat="false" ht="13.5" hidden="false" customHeight="false" outlineLevel="0" collapsed="false">
      <c r="A3019" s="4" t="n">
        <v>3018</v>
      </c>
      <c r="B3019" s="4" t="n">
        <v>7.85</v>
      </c>
      <c r="C3019" s="4" t="n">
        <v>8.01</v>
      </c>
      <c r="D3019" s="4" t="n">
        <v>12.6</v>
      </c>
      <c r="E3019" s="4" t="s">
        <v>6046</v>
      </c>
      <c r="F3019" s="4" t="s">
        <v>6047</v>
      </c>
      <c r="G3019" s="4" t="s">
        <v>13</v>
      </c>
      <c r="H3019" s="4" t="n">
        <v>5</v>
      </c>
      <c r="I3019" s="4" t="n">
        <v>0.5374</v>
      </c>
      <c r="J3019" s="4" t="n">
        <v>0.6172</v>
      </c>
      <c r="K3019" s="4" t="n">
        <f aca="false">LOG(I3019,2)</f>
        <v>-0.895931773536283</v>
      </c>
    </row>
    <row r="3020" customFormat="false" ht="13.5" hidden="false" customHeight="false" outlineLevel="0" collapsed="false">
      <c r="A3020" s="4" t="n">
        <v>3019</v>
      </c>
      <c r="B3020" s="4" t="n">
        <v>7.84</v>
      </c>
      <c r="C3020" s="4" t="n">
        <v>8.09</v>
      </c>
      <c r="D3020" s="4" t="n">
        <v>35.1</v>
      </c>
      <c r="E3020" s="4" t="s">
        <v>6048</v>
      </c>
      <c r="F3020" s="4" t="s">
        <v>6049</v>
      </c>
      <c r="G3020" s="4" t="s">
        <v>13</v>
      </c>
      <c r="H3020" s="4" t="n">
        <v>7</v>
      </c>
      <c r="I3020" s="4" t="n">
        <v>1.0443</v>
      </c>
      <c r="J3020" s="4" t="n">
        <v>0.6474</v>
      </c>
      <c r="K3020" s="4" t="n">
        <f aca="false">LOG(I3020,2)</f>
        <v>0.0625362198953893</v>
      </c>
    </row>
    <row r="3021" customFormat="false" ht="13.5" hidden="false" customHeight="false" outlineLevel="0" collapsed="false">
      <c r="A3021" s="4" t="n">
        <v>3020</v>
      </c>
      <c r="B3021" s="4" t="n">
        <v>7.84</v>
      </c>
      <c r="C3021" s="4" t="n">
        <v>7.99</v>
      </c>
      <c r="D3021" s="4" t="n">
        <v>16.2</v>
      </c>
      <c r="E3021" s="4" t="s">
        <v>6050</v>
      </c>
      <c r="F3021" s="4" t="s">
        <v>6051</v>
      </c>
      <c r="G3021" s="4" t="s">
        <v>13</v>
      </c>
      <c r="H3021" s="4" t="n">
        <v>4</v>
      </c>
      <c r="I3021" s="4" t="n">
        <v>1.7362</v>
      </c>
      <c r="J3021" s="4" t="n">
        <v>0.2782</v>
      </c>
      <c r="K3021" s="4" t="n">
        <f aca="false">LOG(I3021,2)</f>
        <v>0.795933147314964</v>
      </c>
    </row>
    <row r="3022" customFormat="false" ht="13.5" hidden="false" customHeight="false" outlineLevel="0" collapsed="false">
      <c r="A3022" s="4" t="n">
        <v>3021</v>
      </c>
      <c r="B3022" s="4" t="n">
        <v>7.83</v>
      </c>
      <c r="C3022" s="4" t="n">
        <v>12.28</v>
      </c>
      <c r="D3022" s="4" t="n">
        <v>17.4</v>
      </c>
      <c r="E3022" s="4" t="s">
        <v>6052</v>
      </c>
      <c r="F3022" s="4" t="s">
        <v>6053</v>
      </c>
      <c r="G3022" s="4" t="s">
        <v>13</v>
      </c>
      <c r="H3022" s="4" t="n">
        <v>8</v>
      </c>
      <c r="I3022" s="4" t="n">
        <v>0.9822</v>
      </c>
      <c r="J3022" s="4" t="n">
        <v>0.8912</v>
      </c>
      <c r="K3022" s="4" t="n">
        <f aca="false">LOG(I3022,2)</f>
        <v>-0.0259112723541398</v>
      </c>
    </row>
    <row r="3023" customFormat="false" ht="13.5" hidden="false" customHeight="false" outlineLevel="0" collapsed="false">
      <c r="A3023" s="4" t="n">
        <v>3022</v>
      </c>
      <c r="B3023" s="4" t="n">
        <v>7.83</v>
      </c>
      <c r="C3023" s="4" t="n">
        <v>7.93</v>
      </c>
      <c r="D3023" s="4" t="n">
        <v>26.1</v>
      </c>
      <c r="E3023" s="4" t="s">
        <v>6054</v>
      </c>
      <c r="F3023" s="4" t="s">
        <v>6055</v>
      </c>
      <c r="G3023" s="4" t="s">
        <v>13</v>
      </c>
      <c r="H3023" s="4" t="n">
        <v>5</v>
      </c>
      <c r="I3023" s="4" t="n">
        <v>1.2244</v>
      </c>
      <c r="J3023" s="4" t="n">
        <v>0.6593</v>
      </c>
      <c r="K3023" s="4" t="n">
        <f aca="false">LOG(I3023,2)</f>
        <v>0.292074949977542</v>
      </c>
    </row>
    <row r="3024" customFormat="false" ht="13.5" hidden="false" customHeight="false" outlineLevel="0" collapsed="false">
      <c r="A3024" s="4" t="n">
        <v>3023</v>
      </c>
      <c r="B3024" s="4" t="n">
        <v>7.83</v>
      </c>
      <c r="C3024" s="4" t="n">
        <v>7.89</v>
      </c>
      <c r="D3024" s="4" t="n">
        <v>15.1</v>
      </c>
      <c r="E3024" s="4" t="s">
        <v>6056</v>
      </c>
      <c r="F3024" s="4" t="s">
        <v>6057</v>
      </c>
      <c r="G3024" s="4" t="s">
        <v>13</v>
      </c>
      <c r="H3024" s="4" t="n">
        <v>5</v>
      </c>
      <c r="I3024" s="4" t="n">
        <v>0.8632</v>
      </c>
      <c r="J3024" s="4" t="n">
        <v>0.3623</v>
      </c>
      <c r="K3024" s="4" t="n">
        <f aca="false">LOG(I3024,2)</f>
        <v>-0.212233230061433</v>
      </c>
    </row>
    <row r="3025" customFormat="false" ht="13.5" hidden="false" customHeight="false" outlineLevel="0" collapsed="false">
      <c r="A3025" s="4" t="n">
        <v>3024</v>
      </c>
      <c r="B3025" s="4" t="n">
        <v>7.83</v>
      </c>
      <c r="C3025" s="4" t="n">
        <v>7.89</v>
      </c>
      <c r="D3025" s="4" t="n">
        <v>14.4</v>
      </c>
      <c r="E3025" s="4" t="s">
        <v>6058</v>
      </c>
      <c r="F3025" s="4" t="s">
        <v>6059</v>
      </c>
      <c r="G3025" s="4" t="s">
        <v>13</v>
      </c>
      <c r="H3025" s="4" t="n">
        <v>4</v>
      </c>
      <c r="I3025" s="4" t="n">
        <v>0.9688</v>
      </c>
      <c r="J3025" s="4" t="n">
        <v>0.7321</v>
      </c>
      <c r="K3025" s="4" t="n">
        <f aca="false">LOG(I3025,2)</f>
        <v>-0.0457292298551207</v>
      </c>
    </row>
    <row r="3026" customFormat="false" ht="13.5" hidden="false" customHeight="false" outlineLevel="0" collapsed="false">
      <c r="A3026" s="4" t="n">
        <v>3025</v>
      </c>
      <c r="B3026" s="4" t="n">
        <v>7.81</v>
      </c>
      <c r="C3026" s="4" t="n">
        <v>8.05</v>
      </c>
      <c r="D3026" s="4" t="n">
        <v>6.5</v>
      </c>
      <c r="E3026" s="4" t="s">
        <v>6060</v>
      </c>
      <c r="F3026" s="4" t="s">
        <v>6061</v>
      </c>
      <c r="G3026" s="4" t="s">
        <v>13</v>
      </c>
      <c r="H3026" s="4" t="n">
        <v>5</v>
      </c>
      <c r="I3026" s="4" t="n">
        <v>1.1768</v>
      </c>
      <c r="J3026" s="4" t="n">
        <v>0.2532</v>
      </c>
      <c r="K3026" s="4" t="n">
        <f aca="false">LOG(I3026,2)</f>
        <v>0.234869151705381</v>
      </c>
    </row>
    <row r="3027" customFormat="false" ht="13.5" hidden="false" customHeight="false" outlineLevel="0" collapsed="false">
      <c r="A3027" s="4" t="n">
        <v>3026</v>
      </c>
      <c r="B3027" s="4" t="n">
        <v>7.81</v>
      </c>
      <c r="C3027" s="4" t="n">
        <v>7.92</v>
      </c>
      <c r="D3027" s="4" t="n">
        <v>27.3</v>
      </c>
      <c r="E3027" s="4" t="s">
        <v>6062</v>
      </c>
      <c r="F3027" s="4" t="s">
        <v>6063</v>
      </c>
      <c r="G3027" s="4" t="s">
        <v>13</v>
      </c>
      <c r="H3027" s="4" t="n">
        <v>4</v>
      </c>
      <c r="I3027" s="4" t="n">
        <v>1.0788</v>
      </c>
      <c r="J3027" s="4" t="n">
        <v>0.4786</v>
      </c>
      <c r="K3027" s="4" t="n">
        <f aca="false">LOG(I3027,2)</f>
        <v>0.109427426686154</v>
      </c>
    </row>
    <row r="3028" customFormat="false" ht="13.5" hidden="false" customHeight="false" outlineLevel="0" collapsed="false">
      <c r="A3028" s="4" t="n">
        <v>3027</v>
      </c>
      <c r="B3028" s="4" t="n">
        <v>7.81</v>
      </c>
      <c r="C3028" s="4" t="n">
        <v>7.88</v>
      </c>
      <c r="D3028" s="4" t="n">
        <v>23.7</v>
      </c>
      <c r="E3028" s="4" t="s">
        <v>6064</v>
      </c>
      <c r="F3028" s="4" t="s">
        <v>6065</v>
      </c>
      <c r="G3028" s="4" t="s">
        <v>13</v>
      </c>
      <c r="H3028" s="4" t="n">
        <v>5</v>
      </c>
      <c r="I3028" s="4" t="n">
        <v>1.463</v>
      </c>
      <c r="J3028" s="4" t="n">
        <v>0.3518</v>
      </c>
      <c r="K3028" s="4" t="n">
        <f aca="false">LOG(I3028,2)</f>
        <v>0.5489297694764</v>
      </c>
    </row>
    <row r="3029" customFormat="false" ht="13.5" hidden="false" customHeight="false" outlineLevel="0" collapsed="false">
      <c r="A3029" s="4" t="n">
        <v>3028</v>
      </c>
      <c r="B3029" s="4" t="n">
        <v>7.8</v>
      </c>
      <c r="C3029" s="4" t="n">
        <v>8.13</v>
      </c>
      <c r="D3029" s="4" t="n">
        <v>11.9</v>
      </c>
      <c r="E3029" s="4" t="s">
        <v>6066</v>
      </c>
      <c r="F3029" s="4" t="s">
        <v>6067</v>
      </c>
      <c r="G3029" s="4" t="s">
        <v>13</v>
      </c>
      <c r="H3029" s="4" t="n">
        <v>5</v>
      </c>
      <c r="I3029" s="4" t="n">
        <v>1.185</v>
      </c>
      <c r="J3029" s="4"/>
      <c r="K3029" s="4" t="n">
        <f aca="false">LOG(I3029,2)</f>
        <v>0.244887059123534</v>
      </c>
    </row>
    <row r="3030" customFormat="false" ht="13.5" hidden="false" customHeight="false" outlineLevel="0" collapsed="false">
      <c r="A3030" s="4" t="n">
        <v>3029</v>
      </c>
      <c r="B3030" s="4" t="n">
        <v>7.8</v>
      </c>
      <c r="C3030" s="4" t="n">
        <v>7.88</v>
      </c>
      <c r="D3030" s="4" t="n">
        <v>18.5</v>
      </c>
      <c r="E3030" s="4" t="s">
        <v>6068</v>
      </c>
      <c r="F3030" s="4" t="s">
        <v>6069</v>
      </c>
      <c r="G3030" s="4" t="s">
        <v>13</v>
      </c>
      <c r="H3030" s="4" t="n">
        <v>4</v>
      </c>
      <c r="I3030" s="4" t="n">
        <v>1.1747</v>
      </c>
      <c r="J3030" s="4" t="n">
        <v>0.118</v>
      </c>
      <c r="K3030" s="4" t="n">
        <f aca="false">LOG(I3030,2)</f>
        <v>0.232292362089149</v>
      </c>
    </row>
    <row r="3031" customFormat="false" ht="13.5" hidden="false" customHeight="false" outlineLevel="0" collapsed="false">
      <c r="A3031" s="4" t="n">
        <v>3030</v>
      </c>
      <c r="B3031" s="4" t="n">
        <v>7.78</v>
      </c>
      <c r="C3031" s="4" t="n">
        <v>7.87</v>
      </c>
      <c r="D3031" s="4" t="n">
        <v>23.2</v>
      </c>
      <c r="E3031" s="4" t="s">
        <v>6070</v>
      </c>
      <c r="F3031" s="4" t="s">
        <v>6071</v>
      </c>
      <c r="G3031" s="4" t="s">
        <v>13</v>
      </c>
      <c r="H3031" s="4" t="n">
        <v>4</v>
      </c>
      <c r="I3031" s="4" t="n">
        <v>0.9351</v>
      </c>
      <c r="J3031" s="4" t="n">
        <v>0.7062</v>
      </c>
      <c r="K3031" s="4" t="n">
        <f aca="false">LOG(I3031,2)</f>
        <v>-0.0968074392029252</v>
      </c>
    </row>
    <row r="3032" customFormat="false" ht="13.5" hidden="false" customHeight="false" outlineLevel="0" collapsed="false">
      <c r="A3032" s="4" t="n">
        <v>3031</v>
      </c>
      <c r="B3032" s="4" t="n">
        <v>7.78</v>
      </c>
      <c r="C3032" s="4" t="n">
        <v>7.87</v>
      </c>
      <c r="D3032" s="4" t="n">
        <v>24.5</v>
      </c>
      <c r="E3032" s="4" t="s">
        <v>6072</v>
      </c>
      <c r="F3032" s="4" t="s">
        <v>6073</v>
      </c>
      <c r="G3032" s="4" t="s">
        <v>13</v>
      </c>
      <c r="H3032" s="4" t="n">
        <v>5</v>
      </c>
      <c r="I3032" s="4" t="n">
        <v>1.0655</v>
      </c>
      <c r="J3032" s="4" t="n">
        <v>0.5177</v>
      </c>
      <c r="K3032" s="4" t="n">
        <f aca="false">LOG(I3032,2)</f>
        <v>0.0915305931206163</v>
      </c>
    </row>
    <row r="3033" customFormat="false" ht="13.5" hidden="false" customHeight="false" outlineLevel="0" collapsed="false">
      <c r="A3033" s="4" t="n">
        <v>3032</v>
      </c>
      <c r="B3033" s="4" t="n">
        <v>7.77</v>
      </c>
      <c r="C3033" s="4" t="n">
        <v>16.46</v>
      </c>
      <c r="D3033" s="4" t="n">
        <v>30.1</v>
      </c>
      <c r="E3033" s="4" t="s">
        <v>6074</v>
      </c>
      <c r="F3033" s="4" t="s">
        <v>6075</v>
      </c>
      <c r="G3033" s="4" t="s">
        <v>13</v>
      </c>
      <c r="H3033" s="4" t="n">
        <v>8</v>
      </c>
      <c r="I3033" s="4" t="n">
        <v>1.2614</v>
      </c>
      <c r="J3033" s="4" t="n">
        <v>0.5317</v>
      </c>
      <c r="K3033" s="4" t="n">
        <f aca="false">LOG(I3033,2)</f>
        <v>0.335025838321693</v>
      </c>
    </row>
    <row r="3034" customFormat="false" ht="13.5" hidden="false" customHeight="false" outlineLevel="0" collapsed="false">
      <c r="A3034" s="4" t="n">
        <v>3033</v>
      </c>
      <c r="B3034" s="4" t="n">
        <v>7.77</v>
      </c>
      <c r="C3034" s="4" t="n">
        <v>7.89</v>
      </c>
      <c r="D3034" s="4" t="n">
        <v>10.9</v>
      </c>
      <c r="E3034" s="4" t="s">
        <v>6076</v>
      </c>
      <c r="F3034" s="4" t="s">
        <v>6077</v>
      </c>
      <c r="G3034" s="4" t="s">
        <v>13</v>
      </c>
      <c r="H3034" s="4" t="n">
        <v>5</v>
      </c>
      <c r="I3034" s="4" t="n">
        <v>1.1377</v>
      </c>
      <c r="J3034" s="4" t="n">
        <v>0.1724</v>
      </c>
      <c r="K3034" s="4" t="n">
        <f aca="false">LOG(I3034,2)</f>
        <v>0.186120183680639</v>
      </c>
    </row>
    <row r="3035" customFormat="false" ht="13.5" hidden="false" customHeight="false" outlineLevel="0" collapsed="false">
      <c r="A3035" s="4" t="n">
        <v>3034</v>
      </c>
      <c r="B3035" s="4" t="n">
        <v>7.77</v>
      </c>
      <c r="C3035" s="4" t="n">
        <v>7.83</v>
      </c>
      <c r="D3035" s="4" t="n">
        <v>42.9</v>
      </c>
      <c r="E3035" s="4" t="s">
        <v>6078</v>
      </c>
      <c r="F3035" s="4" t="s">
        <v>6079</v>
      </c>
      <c r="G3035" s="4" t="s">
        <v>13</v>
      </c>
      <c r="H3035" s="4" t="n">
        <v>4</v>
      </c>
      <c r="I3035" s="4" t="n">
        <v>0.974</v>
      </c>
      <c r="J3035" s="4" t="n">
        <v>0.7357</v>
      </c>
      <c r="K3035" s="4" t="n">
        <f aca="false">LOG(I3035,2)</f>
        <v>-0.0380063225797449</v>
      </c>
    </row>
    <row r="3036" customFormat="false" ht="13.5" hidden="false" customHeight="false" outlineLevel="0" collapsed="false">
      <c r="A3036" s="4" t="n">
        <v>3035</v>
      </c>
      <c r="B3036" s="4" t="n">
        <v>7.76</v>
      </c>
      <c r="C3036" s="4" t="n">
        <v>8.31</v>
      </c>
      <c r="D3036" s="4" t="n">
        <v>13.3</v>
      </c>
      <c r="E3036" s="4" t="s">
        <v>6080</v>
      </c>
      <c r="F3036" s="4" t="s">
        <v>6081</v>
      </c>
      <c r="G3036" s="4" t="s">
        <v>13</v>
      </c>
      <c r="H3036" s="4" t="n">
        <v>6</v>
      </c>
      <c r="I3036" s="4" t="n">
        <v>0.662</v>
      </c>
      <c r="J3036" s="4" t="n">
        <v>0.0128</v>
      </c>
      <c r="K3036" s="4" t="n">
        <f aca="false">LOG(I3036,2)</f>
        <v>-0.595096877854869</v>
      </c>
    </row>
    <row r="3037" customFormat="false" ht="13.5" hidden="false" customHeight="false" outlineLevel="0" collapsed="false">
      <c r="A3037" s="4" t="n">
        <v>3036</v>
      </c>
      <c r="B3037" s="4" t="n">
        <v>7.76</v>
      </c>
      <c r="C3037" s="4" t="n">
        <v>7.91</v>
      </c>
      <c r="D3037" s="4" t="n">
        <v>30.3</v>
      </c>
      <c r="E3037" s="4" t="s">
        <v>6082</v>
      </c>
      <c r="F3037" s="4" t="s">
        <v>6083</v>
      </c>
      <c r="G3037" s="4" t="s">
        <v>13</v>
      </c>
      <c r="H3037" s="4" t="n">
        <v>5</v>
      </c>
      <c r="I3037" s="4" t="n">
        <v>1.0675</v>
      </c>
      <c r="J3037" s="4" t="n">
        <v>0.3839</v>
      </c>
      <c r="K3037" s="4" t="n">
        <f aca="false">LOG(I3037,2)</f>
        <v>0.0942360698457655</v>
      </c>
    </row>
    <row r="3038" customFormat="false" ht="13.5" hidden="false" customHeight="false" outlineLevel="0" collapsed="false">
      <c r="A3038" s="4" t="n">
        <v>3037</v>
      </c>
      <c r="B3038" s="4" t="n">
        <v>7.74</v>
      </c>
      <c r="C3038" s="4" t="n">
        <v>7.92</v>
      </c>
      <c r="D3038" s="4" t="n">
        <v>22.6</v>
      </c>
      <c r="E3038" s="4" t="s">
        <v>6084</v>
      </c>
      <c r="F3038" s="4" t="s">
        <v>6085</v>
      </c>
      <c r="G3038" s="4" t="s">
        <v>13</v>
      </c>
      <c r="H3038" s="4" t="n">
        <v>6</v>
      </c>
      <c r="I3038" s="4" t="n">
        <v>1.0292</v>
      </c>
      <c r="J3038" s="4" t="n">
        <v>0.6793</v>
      </c>
      <c r="K3038" s="4" t="n">
        <f aca="false">LOG(I3038,2)</f>
        <v>0.0415233621843504</v>
      </c>
    </row>
    <row r="3039" customFormat="false" ht="13.5" hidden="false" customHeight="false" outlineLevel="0" collapsed="false">
      <c r="A3039" s="4" t="n">
        <v>3038</v>
      </c>
      <c r="B3039" s="4" t="n">
        <v>7.74</v>
      </c>
      <c r="C3039" s="4" t="n">
        <v>7.88</v>
      </c>
      <c r="D3039" s="4" t="n">
        <v>10</v>
      </c>
      <c r="E3039" s="4" t="s">
        <v>6086</v>
      </c>
      <c r="F3039" s="4" t="s">
        <v>6087</v>
      </c>
      <c r="G3039" s="4" t="s">
        <v>13</v>
      </c>
      <c r="H3039" s="4" t="n">
        <v>4</v>
      </c>
      <c r="I3039" s="4" t="n">
        <v>1.047</v>
      </c>
      <c r="J3039" s="4" t="n">
        <v>0.9587</v>
      </c>
      <c r="K3039" s="4" t="n">
        <f aca="false">LOG(I3039,2)</f>
        <v>0.0662614422687213</v>
      </c>
    </row>
    <row r="3040" customFormat="false" ht="13.5" hidden="false" customHeight="false" outlineLevel="0" collapsed="false">
      <c r="A3040" s="4" t="n">
        <v>3039</v>
      </c>
      <c r="B3040" s="4" t="n">
        <v>7.74</v>
      </c>
      <c r="C3040" s="4" t="n">
        <v>7.82</v>
      </c>
      <c r="D3040" s="4" t="n">
        <v>55.6</v>
      </c>
      <c r="E3040" s="4" t="s">
        <v>6088</v>
      </c>
      <c r="F3040" s="4" t="s">
        <v>6089</v>
      </c>
      <c r="G3040" s="4" t="s">
        <v>13</v>
      </c>
      <c r="H3040" s="4" t="n">
        <v>4</v>
      </c>
      <c r="I3040" s="4" t="n">
        <v>0.9553</v>
      </c>
      <c r="J3040" s="4" t="n">
        <v>0.6298</v>
      </c>
      <c r="K3040" s="4" t="n">
        <f aca="false">LOG(I3040,2)</f>
        <v>-0.0659742302770854</v>
      </c>
    </row>
    <row r="3041" customFormat="false" ht="13.5" hidden="false" customHeight="false" outlineLevel="0" collapsed="false">
      <c r="A3041" s="4" t="n">
        <v>3040</v>
      </c>
      <c r="B3041" s="4" t="n">
        <v>7.73</v>
      </c>
      <c r="C3041" s="4" t="n">
        <v>7.98</v>
      </c>
      <c r="D3041" s="4" t="n">
        <v>11.8</v>
      </c>
      <c r="E3041" s="4" t="s">
        <v>6090</v>
      </c>
      <c r="F3041" s="4" t="s">
        <v>6091</v>
      </c>
      <c r="G3041" s="4" t="s">
        <v>13</v>
      </c>
      <c r="H3041" s="4" t="n">
        <v>5</v>
      </c>
      <c r="I3041" s="4" t="n">
        <v>0.9512</v>
      </c>
      <c r="J3041" s="4" t="n">
        <v>0.542</v>
      </c>
      <c r="K3041" s="4" t="n">
        <f aca="false">LOG(I3041,2)</f>
        <v>-0.0721793798037935</v>
      </c>
    </row>
    <row r="3042" customFormat="false" ht="13.5" hidden="false" customHeight="false" outlineLevel="0" collapsed="false">
      <c r="A3042" s="4" t="n">
        <v>3041</v>
      </c>
      <c r="B3042" s="4" t="n">
        <v>7.72</v>
      </c>
      <c r="C3042" s="4" t="n">
        <v>7.92</v>
      </c>
      <c r="D3042" s="4" t="n">
        <v>21.6</v>
      </c>
      <c r="E3042" s="4" t="s">
        <v>6092</v>
      </c>
      <c r="F3042" s="4" t="s">
        <v>6093</v>
      </c>
      <c r="G3042" s="4" t="s">
        <v>13</v>
      </c>
      <c r="H3042" s="4" t="n">
        <v>4</v>
      </c>
      <c r="I3042" s="4" t="n">
        <v>1.041</v>
      </c>
      <c r="J3042" s="4" t="n">
        <v>0.8976</v>
      </c>
      <c r="K3042" s="4" t="n">
        <f aca="false">LOG(I3042,2)</f>
        <v>0.0579700686373299</v>
      </c>
    </row>
    <row r="3043" customFormat="false" ht="13.5" hidden="false" customHeight="false" outlineLevel="0" collapsed="false">
      <c r="A3043" s="4" t="n">
        <v>3042</v>
      </c>
      <c r="B3043" s="4" t="n">
        <v>7.72</v>
      </c>
      <c r="C3043" s="4" t="n">
        <v>7.8</v>
      </c>
      <c r="D3043" s="4" t="n">
        <v>22.8</v>
      </c>
      <c r="E3043" s="4" t="s">
        <v>6094</v>
      </c>
      <c r="F3043" s="4" t="s">
        <v>6095</v>
      </c>
      <c r="G3043" s="4" t="s">
        <v>13</v>
      </c>
      <c r="H3043" s="4" t="n">
        <v>9</v>
      </c>
      <c r="I3043" s="4" t="n">
        <v>0.7501</v>
      </c>
      <c r="J3043" s="4" t="n">
        <v>0.1956</v>
      </c>
      <c r="K3043" s="4" t="n">
        <f aca="false">LOG(I3043,2)</f>
        <v>-0.414845152762875</v>
      </c>
    </row>
    <row r="3044" customFormat="false" ht="13.5" hidden="false" customHeight="false" outlineLevel="0" collapsed="false">
      <c r="A3044" s="4" t="n">
        <v>3043</v>
      </c>
      <c r="B3044" s="4" t="n">
        <v>7.71</v>
      </c>
      <c r="C3044" s="4" t="n">
        <v>7.84</v>
      </c>
      <c r="D3044" s="4" t="n">
        <v>24.9</v>
      </c>
      <c r="E3044" s="4" t="s">
        <v>6096</v>
      </c>
      <c r="F3044" s="4" t="s">
        <v>6097</v>
      </c>
      <c r="G3044" s="4" t="s">
        <v>13</v>
      </c>
      <c r="H3044" s="4" t="n">
        <v>4</v>
      </c>
      <c r="I3044" s="4" t="n">
        <v>0.9216</v>
      </c>
      <c r="J3044" s="4" t="n">
        <v>0.8281</v>
      </c>
      <c r="K3044" s="4" t="n">
        <f aca="false">LOG(I3044,2)</f>
        <v>-0.117787378107137</v>
      </c>
    </row>
    <row r="3045" customFormat="false" ht="13.5" hidden="false" customHeight="false" outlineLevel="0" collapsed="false">
      <c r="A3045" s="4" t="n">
        <v>3044</v>
      </c>
      <c r="B3045" s="4" t="n">
        <v>7.71</v>
      </c>
      <c r="C3045" s="4" t="n">
        <v>7.82</v>
      </c>
      <c r="D3045" s="4" t="n">
        <v>18.6</v>
      </c>
      <c r="E3045" s="4" t="s">
        <v>6098</v>
      </c>
      <c r="F3045" s="4" t="s">
        <v>6099</v>
      </c>
      <c r="G3045" s="4" t="s">
        <v>13</v>
      </c>
      <c r="H3045" s="4" t="n">
        <v>4</v>
      </c>
      <c r="I3045" s="4" t="n">
        <v>1.4092</v>
      </c>
      <c r="J3045" s="4" t="n">
        <v>0.2517</v>
      </c>
      <c r="K3045" s="4" t="n">
        <f aca="false">LOG(I3045,2)</f>
        <v>0.494876379945514</v>
      </c>
    </row>
    <row r="3046" customFormat="false" ht="13.5" hidden="false" customHeight="false" outlineLevel="0" collapsed="false">
      <c r="A3046" s="4" t="n">
        <v>3045</v>
      </c>
      <c r="B3046" s="4" t="n">
        <v>7.71</v>
      </c>
      <c r="C3046" s="4" t="n">
        <v>7.8</v>
      </c>
      <c r="D3046" s="4" t="n">
        <v>19.7</v>
      </c>
      <c r="E3046" s="4" t="s">
        <v>6100</v>
      </c>
      <c r="F3046" s="4" t="s">
        <v>6101</v>
      </c>
      <c r="G3046" s="4" t="s">
        <v>13</v>
      </c>
      <c r="H3046" s="4" t="n">
        <v>8</v>
      </c>
      <c r="I3046" s="4" t="n">
        <v>1.0078</v>
      </c>
      <c r="J3046" s="4" t="n">
        <v>0.9517</v>
      </c>
      <c r="K3046" s="4" t="n">
        <f aca="false">LOG(I3046,2)</f>
        <v>0.0112093614203034</v>
      </c>
    </row>
    <row r="3047" customFormat="false" ht="13.5" hidden="false" customHeight="false" outlineLevel="0" collapsed="false">
      <c r="A3047" s="4" t="n">
        <v>3046</v>
      </c>
      <c r="B3047" s="4" t="n">
        <v>7.71</v>
      </c>
      <c r="C3047" s="4" t="n">
        <v>7.79</v>
      </c>
      <c r="D3047" s="4" t="n">
        <v>39.2</v>
      </c>
      <c r="E3047" s="4" t="s">
        <v>6102</v>
      </c>
      <c r="F3047" s="4" t="s">
        <v>6103</v>
      </c>
      <c r="G3047" s="4" t="s">
        <v>13</v>
      </c>
      <c r="H3047" s="4" t="n">
        <v>5</v>
      </c>
      <c r="I3047" s="4" t="n">
        <v>0.844</v>
      </c>
      <c r="J3047" s="4" t="n">
        <v>0.5528</v>
      </c>
      <c r="K3047" s="4" t="n">
        <f aca="false">LOG(I3047,2)</f>
        <v>-0.244685095954902</v>
      </c>
    </row>
    <row r="3048" customFormat="false" ht="13.5" hidden="false" customHeight="false" outlineLevel="0" collapsed="false">
      <c r="A3048" s="4" t="n">
        <v>3047</v>
      </c>
      <c r="B3048" s="4" t="n">
        <v>7.7</v>
      </c>
      <c r="C3048" s="4" t="n">
        <v>7.96</v>
      </c>
      <c r="D3048" s="4" t="n">
        <v>22.5</v>
      </c>
      <c r="E3048" s="4" t="s">
        <v>6104</v>
      </c>
      <c r="F3048" s="4" t="s">
        <v>6105</v>
      </c>
      <c r="G3048" s="4" t="s">
        <v>13</v>
      </c>
      <c r="H3048" s="4" t="n">
        <v>5</v>
      </c>
      <c r="I3048" s="4" t="n">
        <v>0.7666</v>
      </c>
      <c r="J3048" s="4" t="n">
        <v>0.1109</v>
      </c>
      <c r="K3048" s="4" t="n">
        <f aca="false">LOG(I3048,2)</f>
        <v>-0.383454096748932</v>
      </c>
    </row>
    <row r="3049" customFormat="false" ht="13.5" hidden="false" customHeight="false" outlineLevel="0" collapsed="false">
      <c r="A3049" s="4" t="n">
        <v>3048</v>
      </c>
      <c r="B3049" s="4" t="n">
        <v>7.7</v>
      </c>
      <c r="C3049" s="4" t="n">
        <v>7.82</v>
      </c>
      <c r="D3049" s="4" t="n">
        <v>30.6</v>
      </c>
      <c r="E3049" s="4" t="s">
        <v>6106</v>
      </c>
      <c r="F3049" s="4" t="s">
        <v>6107</v>
      </c>
      <c r="G3049" s="4" t="s">
        <v>13</v>
      </c>
      <c r="H3049" s="4" t="n">
        <v>7</v>
      </c>
      <c r="I3049" s="4" t="n">
        <v>1.3342</v>
      </c>
      <c r="J3049" s="4" t="n">
        <v>0.8476</v>
      </c>
      <c r="K3049" s="4" t="n">
        <f aca="false">LOG(I3049,2)</f>
        <v>0.415974946418097</v>
      </c>
    </row>
    <row r="3050" customFormat="false" ht="13.5" hidden="false" customHeight="false" outlineLevel="0" collapsed="false">
      <c r="A3050" s="4" t="n">
        <v>3049</v>
      </c>
      <c r="B3050" s="4" t="n">
        <v>7.68</v>
      </c>
      <c r="C3050" s="4" t="n">
        <v>8</v>
      </c>
      <c r="D3050" s="4" t="n">
        <v>6</v>
      </c>
      <c r="E3050" s="4" t="s">
        <v>6108</v>
      </c>
      <c r="F3050" s="4" t="s">
        <v>6109</v>
      </c>
      <c r="G3050" s="4" t="s">
        <v>13</v>
      </c>
      <c r="H3050" s="4" t="n">
        <v>5</v>
      </c>
      <c r="I3050" s="4" t="n">
        <v>0.9414</v>
      </c>
      <c r="J3050" s="4" t="n">
        <v>0.9156</v>
      </c>
      <c r="K3050" s="4" t="n">
        <f aca="false">LOG(I3050,2)</f>
        <v>-0.0871202418601956</v>
      </c>
    </row>
    <row r="3051" customFormat="false" ht="13.5" hidden="false" customHeight="false" outlineLevel="0" collapsed="false">
      <c r="A3051" s="4" t="n">
        <v>3050</v>
      </c>
      <c r="B3051" s="4" t="n">
        <v>7.68</v>
      </c>
      <c r="C3051" s="4" t="n">
        <v>7.82</v>
      </c>
      <c r="D3051" s="4" t="n">
        <v>59.3</v>
      </c>
      <c r="E3051" s="4" t="s">
        <v>6110</v>
      </c>
      <c r="F3051" s="4" t="s">
        <v>6111</v>
      </c>
      <c r="G3051" s="4" t="s">
        <v>13</v>
      </c>
      <c r="H3051" s="4" t="n">
        <v>4</v>
      </c>
      <c r="I3051" s="4" t="n">
        <v>3.6535</v>
      </c>
      <c r="J3051" s="4" t="n">
        <v>0.7013</v>
      </c>
      <c r="K3051" s="4" t="n">
        <f aca="false">LOG(I3051,2)</f>
        <v>1.86927920734301</v>
      </c>
    </row>
    <row r="3052" customFormat="false" ht="13.5" hidden="false" customHeight="false" outlineLevel="0" collapsed="false">
      <c r="A3052" s="4" t="n">
        <v>3051</v>
      </c>
      <c r="B3052" s="4" t="n">
        <v>7.67</v>
      </c>
      <c r="C3052" s="4" t="n">
        <v>7.84</v>
      </c>
      <c r="D3052" s="4" t="n">
        <v>8.5</v>
      </c>
      <c r="E3052" s="4" t="s">
        <v>6112</v>
      </c>
      <c r="F3052" s="4" t="s">
        <v>6113</v>
      </c>
      <c r="G3052" s="4" t="s">
        <v>13</v>
      </c>
      <c r="H3052" s="4" t="n">
        <v>4</v>
      </c>
      <c r="I3052" s="4" t="n">
        <v>0.8934</v>
      </c>
      <c r="J3052" s="4" t="n">
        <v>0.6507</v>
      </c>
      <c r="K3052" s="4" t="n">
        <f aca="false">LOG(I3052,2)</f>
        <v>-0.162621840246193</v>
      </c>
    </row>
    <row r="3053" customFormat="false" ht="13.5" hidden="false" customHeight="false" outlineLevel="0" collapsed="false">
      <c r="A3053" s="4" t="n">
        <v>3052</v>
      </c>
      <c r="B3053" s="4" t="n">
        <v>7.67</v>
      </c>
      <c r="C3053" s="4" t="n">
        <v>7.74</v>
      </c>
      <c r="D3053" s="4" t="n">
        <v>7.5</v>
      </c>
      <c r="E3053" s="4" t="s">
        <v>6114</v>
      </c>
      <c r="F3053" s="4" t="s">
        <v>6115</v>
      </c>
      <c r="G3053" s="4" t="s">
        <v>13</v>
      </c>
      <c r="H3053" s="4" t="n">
        <v>4</v>
      </c>
      <c r="I3053" s="4" t="n">
        <v>0.9496</v>
      </c>
      <c r="J3053" s="4" t="n">
        <v>0.7113</v>
      </c>
      <c r="K3053" s="4" t="n">
        <f aca="false">LOG(I3053,2)</f>
        <v>-0.0746081599075427</v>
      </c>
    </row>
    <row r="3054" customFormat="false" ht="13.5" hidden="false" customHeight="false" outlineLevel="0" collapsed="false">
      <c r="A3054" s="4" t="n">
        <v>3053</v>
      </c>
      <c r="B3054" s="4" t="n">
        <v>7.65</v>
      </c>
      <c r="C3054" s="4" t="n">
        <v>10.16</v>
      </c>
      <c r="D3054" s="4" t="n">
        <v>39.9</v>
      </c>
      <c r="E3054" s="4" t="s">
        <v>6116</v>
      </c>
      <c r="F3054" s="4" t="s">
        <v>6117</v>
      </c>
      <c r="G3054" s="4" t="s">
        <v>13</v>
      </c>
      <c r="H3054" s="4" t="n">
        <v>6</v>
      </c>
      <c r="I3054" s="4" t="n">
        <v>1.389</v>
      </c>
      <c r="J3054" s="4" t="n">
        <v>0.2696</v>
      </c>
      <c r="K3054" s="4" t="n">
        <f aca="false">LOG(I3054,2)</f>
        <v>0.474046599319306</v>
      </c>
    </row>
    <row r="3055" customFormat="false" ht="13.5" hidden="false" customHeight="false" outlineLevel="0" collapsed="false">
      <c r="A3055" s="4" t="n">
        <v>3054</v>
      </c>
      <c r="B3055" s="4" t="n">
        <v>7.65</v>
      </c>
      <c r="C3055" s="4" t="n">
        <v>8.05</v>
      </c>
      <c r="D3055" s="4" t="n">
        <v>10.7</v>
      </c>
      <c r="E3055" s="4" t="s">
        <v>6118</v>
      </c>
      <c r="F3055" s="4" t="s">
        <v>6119</v>
      </c>
      <c r="G3055" s="4" t="s">
        <v>13</v>
      </c>
      <c r="H3055" s="4" t="n">
        <v>7</v>
      </c>
      <c r="I3055" s="4" t="n">
        <v>1.1345</v>
      </c>
      <c r="J3055" s="4" t="n">
        <v>0.22</v>
      </c>
      <c r="K3055" s="4" t="n">
        <f aca="false">LOG(I3055,2)</f>
        <v>0.18205660901025</v>
      </c>
    </row>
    <row r="3056" customFormat="false" ht="13.5" hidden="false" customHeight="false" outlineLevel="0" collapsed="false">
      <c r="A3056" s="4" t="n">
        <v>3055</v>
      </c>
      <c r="B3056" s="4" t="n">
        <v>7.65</v>
      </c>
      <c r="C3056" s="4" t="n">
        <v>7.99</v>
      </c>
      <c r="D3056" s="4" t="n">
        <v>31.2</v>
      </c>
      <c r="E3056" s="4" t="s">
        <v>6120</v>
      </c>
      <c r="F3056" s="4" t="s">
        <v>6121</v>
      </c>
      <c r="G3056" s="4" t="s">
        <v>13</v>
      </c>
      <c r="H3056" s="4" t="n">
        <v>5</v>
      </c>
      <c r="I3056" s="4" t="n">
        <v>0.9459</v>
      </c>
      <c r="J3056" s="4" t="n">
        <v>0.6394</v>
      </c>
      <c r="K3056" s="4" t="n">
        <f aca="false">LOG(I3056,2)</f>
        <v>-0.0802404241449587</v>
      </c>
    </row>
    <row r="3057" customFormat="false" ht="13.5" hidden="false" customHeight="false" outlineLevel="0" collapsed="false">
      <c r="A3057" s="4" t="n">
        <v>3056</v>
      </c>
      <c r="B3057" s="4" t="n">
        <v>7.64</v>
      </c>
      <c r="C3057" s="4" t="n">
        <v>7.77</v>
      </c>
      <c r="D3057" s="4" t="n">
        <v>38.7</v>
      </c>
      <c r="E3057" s="4" t="s">
        <v>6122</v>
      </c>
      <c r="F3057" s="4" t="s">
        <v>6123</v>
      </c>
      <c r="G3057" s="4" t="s">
        <v>13</v>
      </c>
      <c r="H3057" s="4" t="n">
        <v>7</v>
      </c>
      <c r="I3057" s="4" t="n">
        <v>1.1277</v>
      </c>
      <c r="J3057" s="4" t="n">
        <v>0.4208</v>
      </c>
      <c r="K3057" s="4" t="n">
        <f aca="false">LOG(I3057,2)</f>
        <v>0.173383321214723</v>
      </c>
    </row>
    <row r="3058" customFormat="false" ht="13.5" hidden="false" customHeight="false" outlineLevel="0" collapsed="false">
      <c r="A3058" s="4" t="n">
        <v>3057</v>
      </c>
      <c r="B3058" s="4" t="n">
        <v>7.63</v>
      </c>
      <c r="C3058" s="4" t="n">
        <v>7.71</v>
      </c>
      <c r="D3058" s="4" t="n">
        <v>37.1</v>
      </c>
      <c r="E3058" s="4" t="s">
        <v>6124</v>
      </c>
      <c r="F3058" s="4" t="s">
        <v>6125</v>
      </c>
      <c r="G3058" s="4" t="s">
        <v>13</v>
      </c>
      <c r="H3058" s="4" t="n">
        <v>5</v>
      </c>
      <c r="I3058" s="4" t="n">
        <v>1.1271</v>
      </c>
      <c r="J3058" s="4" t="n">
        <v>0.2165</v>
      </c>
      <c r="K3058" s="4" t="n">
        <f aca="false">LOG(I3058,2)</f>
        <v>0.172615521813478</v>
      </c>
    </row>
    <row r="3059" customFormat="false" ht="13.5" hidden="false" customHeight="false" outlineLevel="0" collapsed="false">
      <c r="A3059" s="4" t="n">
        <v>3058</v>
      </c>
      <c r="B3059" s="4" t="n">
        <v>7.62</v>
      </c>
      <c r="C3059" s="4" t="n">
        <v>7.9</v>
      </c>
      <c r="D3059" s="4" t="n">
        <v>28.7</v>
      </c>
      <c r="E3059" s="4" t="s">
        <v>6126</v>
      </c>
      <c r="F3059" s="4" t="s">
        <v>6127</v>
      </c>
      <c r="G3059" s="4" t="s">
        <v>13</v>
      </c>
      <c r="H3059" s="4" t="n">
        <v>5</v>
      </c>
      <c r="I3059" s="4" t="n">
        <v>1.068</v>
      </c>
      <c r="J3059" s="4" t="n">
        <v>0.2409</v>
      </c>
      <c r="K3059" s="4" t="n">
        <f aca="false">LOG(I3059,2)</f>
        <v>0.094911647025467</v>
      </c>
    </row>
    <row r="3060" customFormat="false" ht="13.5" hidden="false" customHeight="false" outlineLevel="0" collapsed="false">
      <c r="A3060" s="4" t="n">
        <v>3059</v>
      </c>
      <c r="B3060" s="4" t="n">
        <v>7.62</v>
      </c>
      <c r="C3060" s="4" t="n">
        <v>7.7</v>
      </c>
      <c r="D3060" s="4" t="n">
        <v>18.9</v>
      </c>
      <c r="E3060" s="4" t="s">
        <v>6128</v>
      </c>
      <c r="F3060" s="4" t="s">
        <v>6129</v>
      </c>
      <c r="G3060" s="4" t="s">
        <v>13</v>
      </c>
      <c r="H3060" s="4" t="n">
        <v>4</v>
      </c>
      <c r="I3060" s="4" t="n">
        <v>0.7289</v>
      </c>
      <c r="J3060" s="4" t="n">
        <v>0.5822</v>
      </c>
      <c r="K3060" s="4" t="n">
        <f aca="false">LOG(I3060,2)</f>
        <v>-0.456207194464123</v>
      </c>
    </row>
    <row r="3061" customFormat="false" ht="13.5" hidden="false" customHeight="false" outlineLevel="0" collapsed="false">
      <c r="A3061" s="4" t="n">
        <v>3060</v>
      </c>
      <c r="B3061" s="4" t="n">
        <v>7.62</v>
      </c>
      <c r="C3061" s="4" t="n">
        <v>7.68</v>
      </c>
      <c r="D3061" s="4" t="n">
        <v>44.1</v>
      </c>
      <c r="E3061" s="4" t="s">
        <v>6130</v>
      </c>
      <c r="F3061" s="4" t="s">
        <v>6131</v>
      </c>
      <c r="G3061" s="4" t="s">
        <v>13</v>
      </c>
      <c r="H3061" s="4" t="n">
        <v>6</v>
      </c>
      <c r="I3061" s="4" t="n">
        <v>0.5863</v>
      </c>
      <c r="J3061" s="4" t="n">
        <v>0.0515</v>
      </c>
      <c r="K3061" s="4" t="n">
        <f aca="false">LOG(I3061,2)</f>
        <v>-0.770289038152976</v>
      </c>
    </row>
    <row r="3062" customFormat="false" ht="13.5" hidden="false" customHeight="false" outlineLevel="0" collapsed="false">
      <c r="A3062" s="4" t="n">
        <v>3061</v>
      </c>
      <c r="B3062" s="4" t="n">
        <v>7.61</v>
      </c>
      <c r="C3062" s="4" t="n">
        <v>7.81</v>
      </c>
      <c r="D3062" s="4" t="n">
        <v>13.9</v>
      </c>
      <c r="E3062" s="4" t="s">
        <v>6132</v>
      </c>
      <c r="F3062" s="4" t="s">
        <v>6133</v>
      </c>
      <c r="G3062" s="4" t="s">
        <v>13</v>
      </c>
      <c r="H3062" s="4" t="n">
        <v>4</v>
      </c>
      <c r="I3062" s="4" t="n">
        <v>0.947</v>
      </c>
      <c r="J3062" s="4" t="n">
        <v>0.672</v>
      </c>
      <c r="K3062" s="4" t="n">
        <f aca="false">LOG(I3062,2)</f>
        <v>-0.0785636691937021</v>
      </c>
    </row>
    <row r="3063" customFormat="false" ht="13.5" hidden="false" customHeight="false" outlineLevel="0" collapsed="false">
      <c r="A3063" s="4" t="n">
        <v>3062</v>
      </c>
      <c r="B3063" s="4" t="n">
        <v>7.61</v>
      </c>
      <c r="C3063" s="4" t="n">
        <v>7.79</v>
      </c>
      <c r="D3063" s="4" t="n">
        <v>6.8</v>
      </c>
      <c r="E3063" s="4" t="s">
        <v>6134</v>
      </c>
      <c r="F3063" s="4" t="s">
        <v>6135</v>
      </c>
      <c r="G3063" s="4" t="s">
        <v>13</v>
      </c>
      <c r="H3063" s="4" t="n">
        <v>5</v>
      </c>
      <c r="I3063" s="4" t="n">
        <v>0.8901</v>
      </c>
      <c r="J3063" s="4" t="n">
        <v>0.6301</v>
      </c>
      <c r="K3063" s="4" t="n">
        <f aca="false">LOG(I3063,2)</f>
        <v>-0.167960667348026</v>
      </c>
    </row>
    <row r="3064" customFormat="false" ht="13.5" hidden="false" customHeight="false" outlineLevel="0" collapsed="false">
      <c r="A3064" s="4" t="n">
        <v>3063</v>
      </c>
      <c r="B3064" s="4" t="n">
        <v>7.61</v>
      </c>
      <c r="C3064" s="4" t="n">
        <v>7.74</v>
      </c>
      <c r="D3064" s="4" t="n">
        <v>22.9</v>
      </c>
      <c r="E3064" s="4" t="s">
        <v>6136</v>
      </c>
      <c r="F3064" s="4" t="s">
        <v>6137</v>
      </c>
      <c r="G3064" s="4" t="s">
        <v>13</v>
      </c>
      <c r="H3064" s="4" t="n">
        <v>4</v>
      </c>
      <c r="I3064" s="4" t="n">
        <v>0.8663</v>
      </c>
      <c r="J3064" s="4" t="n">
        <v>0.5152</v>
      </c>
      <c r="K3064" s="4" t="n">
        <f aca="false">LOG(I3064,2)</f>
        <v>-0.207061377599631</v>
      </c>
    </row>
    <row r="3065" customFormat="false" ht="13.5" hidden="false" customHeight="false" outlineLevel="0" collapsed="false">
      <c r="A3065" s="4" t="n">
        <v>3064</v>
      </c>
      <c r="B3065" s="4" t="n">
        <v>7.61</v>
      </c>
      <c r="C3065" s="4" t="n">
        <v>7.73</v>
      </c>
      <c r="D3065" s="4" t="n">
        <v>17.1</v>
      </c>
      <c r="E3065" s="4" t="s">
        <v>6138</v>
      </c>
      <c r="F3065" s="4" t="s">
        <v>6139</v>
      </c>
      <c r="G3065" s="4" t="s">
        <v>13</v>
      </c>
      <c r="H3065" s="4" t="n">
        <v>5</v>
      </c>
      <c r="I3065" s="4" t="n">
        <v>0.7019</v>
      </c>
      <c r="J3065" s="4" t="n">
        <v>0.1846</v>
      </c>
      <c r="K3065" s="4" t="n">
        <f aca="false">LOG(I3065,2)</f>
        <v>-0.510662591110618</v>
      </c>
    </row>
    <row r="3066" customFormat="false" ht="13.5" hidden="false" customHeight="false" outlineLevel="0" collapsed="false">
      <c r="A3066" s="4" t="n">
        <v>3065</v>
      </c>
      <c r="B3066" s="4" t="n">
        <v>7.59</v>
      </c>
      <c r="C3066" s="4" t="n">
        <v>9.75</v>
      </c>
      <c r="D3066" s="4" t="n">
        <v>24.1</v>
      </c>
      <c r="E3066" s="4" t="s">
        <v>6140</v>
      </c>
      <c r="F3066" s="4" t="s">
        <v>6141</v>
      </c>
      <c r="G3066" s="4" t="s">
        <v>13</v>
      </c>
      <c r="H3066" s="4" t="n">
        <v>5</v>
      </c>
      <c r="I3066" s="4" t="n">
        <v>0.9659</v>
      </c>
      <c r="J3066" s="4" t="n">
        <v>0.7416</v>
      </c>
      <c r="K3066" s="4" t="n">
        <f aca="false">LOG(I3066,2)</f>
        <v>-0.050054260869761</v>
      </c>
    </row>
    <row r="3067" customFormat="false" ht="13.5" hidden="false" customHeight="false" outlineLevel="0" collapsed="false">
      <c r="A3067" s="4" t="n">
        <v>3066</v>
      </c>
      <c r="B3067" s="4" t="n">
        <v>7.59</v>
      </c>
      <c r="C3067" s="4" t="n">
        <v>7.68</v>
      </c>
      <c r="D3067" s="4" t="n">
        <v>14.2</v>
      </c>
      <c r="E3067" s="4" t="s">
        <v>6142</v>
      </c>
      <c r="F3067" s="4" t="s">
        <v>6143</v>
      </c>
      <c r="G3067" s="4" t="s">
        <v>13</v>
      </c>
      <c r="H3067" s="4" t="n">
        <v>4</v>
      </c>
      <c r="I3067" s="4" t="n">
        <v>0.9263</v>
      </c>
      <c r="J3067" s="4" t="n">
        <v>0.3246</v>
      </c>
      <c r="K3067" s="4" t="n">
        <f aca="false">LOG(I3067,2)</f>
        <v>-0.110448581295981</v>
      </c>
    </row>
    <row r="3068" customFormat="false" ht="13.5" hidden="false" customHeight="false" outlineLevel="0" collapsed="false">
      <c r="A3068" s="4" t="n">
        <v>3067</v>
      </c>
      <c r="B3068" s="4" t="n">
        <v>7.58</v>
      </c>
      <c r="C3068" s="4" t="n">
        <v>7.69</v>
      </c>
      <c r="D3068" s="4" t="n">
        <v>31.8</v>
      </c>
      <c r="E3068" s="4" t="s">
        <v>6144</v>
      </c>
      <c r="F3068" s="4" t="s">
        <v>6145</v>
      </c>
      <c r="G3068" s="4" t="s">
        <v>13</v>
      </c>
      <c r="H3068" s="4" t="n">
        <v>6</v>
      </c>
      <c r="I3068" s="4" t="n">
        <v>1.1865</v>
      </c>
      <c r="J3068" s="4" t="n">
        <v>0.0472</v>
      </c>
      <c r="K3068" s="4" t="n">
        <f aca="false">LOG(I3068,2)</f>
        <v>0.246712100531861</v>
      </c>
    </row>
    <row r="3069" customFormat="false" ht="13.5" hidden="false" customHeight="false" outlineLevel="0" collapsed="false">
      <c r="A3069" s="4" t="n">
        <v>3068</v>
      </c>
      <c r="B3069" s="4" t="n">
        <v>7.58</v>
      </c>
      <c r="C3069" s="4" t="n">
        <v>7.69</v>
      </c>
      <c r="D3069" s="4" t="n">
        <v>12.6</v>
      </c>
      <c r="E3069" s="4" t="s">
        <v>6146</v>
      </c>
      <c r="F3069" s="4" t="s">
        <v>6147</v>
      </c>
      <c r="G3069" s="4" t="s">
        <v>13</v>
      </c>
      <c r="H3069" s="4" t="n">
        <v>5</v>
      </c>
      <c r="I3069" s="4" t="n">
        <v>1.2992</v>
      </c>
      <c r="J3069" s="4" t="n">
        <v>0.1225</v>
      </c>
      <c r="K3069" s="4" t="n">
        <f aca="false">LOG(I3069,2)</f>
        <v>0.377623537635727</v>
      </c>
    </row>
    <row r="3070" customFormat="false" ht="13.5" hidden="false" customHeight="false" outlineLevel="0" collapsed="false">
      <c r="A3070" s="4" t="n">
        <v>3069</v>
      </c>
      <c r="B3070" s="4" t="n">
        <v>7.57</v>
      </c>
      <c r="C3070" s="4" t="n">
        <v>7.71</v>
      </c>
      <c r="D3070" s="4" t="n">
        <v>61.2</v>
      </c>
      <c r="E3070" s="4" t="s">
        <v>6148</v>
      </c>
      <c r="F3070" s="4" t="s">
        <v>6149</v>
      </c>
      <c r="G3070" s="4" t="s">
        <v>13</v>
      </c>
      <c r="H3070" s="4" t="n">
        <v>5</v>
      </c>
      <c r="I3070" s="4" t="n">
        <v>0.4796</v>
      </c>
      <c r="J3070" s="4" t="n">
        <v>0.4532</v>
      </c>
      <c r="K3070" s="4" t="n">
        <f aca="false">LOG(I3070,2)</f>
        <v>-1.06009643613523</v>
      </c>
    </row>
    <row r="3071" customFormat="false" ht="13.5" hidden="false" customHeight="false" outlineLevel="0" collapsed="false">
      <c r="A3071" s="4" t="n">
        <v>3070</v>
      </c>
      <c r="B3071" s="4" t="n">
        <v>7.57</v>
      </c>
      <c r="C3071" s="4" t="n">
        <v>7.65</v>
      </c>
      <c r="D3071" s="4" t="n">
        <v>9.4</v>
      </c>
      <c r="E3071" s="4" t="s">
        <v>6150</v>
      </c>
      <c r="F3071" s="4" t="s">
        <v>6151</v>
      </c>
      <c r="G3071" s="4" t="s">
        <v>13</v>
      </c>
      <c r="H3071" s="4" t="n">
        <v>4</v>
      </c>
      <c r="I3071" s="4" t="n">
        <v>1.0222</v>
      </c>
      <c r="J3071" s="4" t="n">
        <v>0.9019</v>
      </c>
      <c r="K3071" s="4" t="n">
        <f aca="false">LOG(I3071,2)</f>
        <v>0.0316774964507603</v>
      </c>
    </row>
    <row r="3072" customFormat="false" ht="13.5" hidden="false" customHeight="false" outlineLevel="0" collapsed="false">
      <c r="A3072" s="4" t="n">
        <v>3071</v>
      </c>
      <c r="B3072" s="4" t="n">
        <v>7.56</v>
      </c>
      <c r="C3072" s="4" t="n">
        <v>7.88</v>
      </c>
      <c r="D3072" s="4" t="n">
        <v>29.9</v>
      </c>
      <c r="E3072" s="4" t="s">
        <v>6152</v>
      </c>
      <c r="F3072" s="4" t="s">
        <v>6153</v>
      </c>
      <c r="G3072" s="4" t="s">
        <v>13</v>
      </c>
      <c r="H3072" s="4" t="n">
        <v>6</v>
      </c>
      <c r="I3072" s="4" t="n">
        <v>0.9269</v>
      </c>
      <c r="J3072" s="4" t="n">
        <v>0.4631</v>
      </c>
      <c r="K3072" s="4" t="n">
        <f aca="false">LOG(I3072,2)</f>
        <v>-0.109514394964469</v>
      </c>
    </row>
    <row r="3073" customFormat="false" ht="13.5" hidden="false" customHeight="false" outlineLevel="0" collapsed="false">
      <c r="A3073" s="4" t="n">
        <v>3072</v>
      </c>
      <c r="B3073" s="4" t="n">
        <v>7.52</v>
      </c>
      <c r="C3073" s="4" t="n">
        <v>9.44</v>
      </c>
      <c r="D3073" s="4" t="n">
        <v>14.8</v>
      </c>
      <c r="E3073" s="4" t="s">
        <v>6154</v>
      </c>
      <c r="F3073" s="4" t="s">
        <v>6155</v>
      </c>
      <c r="G3073" s="4" t="s">
        <v>13</v>
      </c>
      <c r="H3073" s="4" t="n">
        <v>6</v>
      </c>
      <c r="I3073" s="4" t="n">
        <v>1.0346</v>
      </c>
      <c r="J3073" s="4" t="n">
        <v>0.8828</v>
      </c>
      <c r="K3073" s="4" t="n">
        <f aca="false">LOG(I3073,2)</f>
        <v>0.0490730966543056</v>
      </c>
    </row>
    <row r="3074" customFormat="false" ht="13.5" hidden="false" customHeight="false" outlineLevel="0" collapsed="false">
      <c r="A3074" s="4" t="n">
        <v>3073</v>
      </c>
      <c r="B3074" s="4" t="n">
        <v>7.52</v>
      </c>
      <c r="C3074" s="4" t="n">
        <v>7.71</v>
      </c>
      <c r="D3074" s="4" t="n">
        <v>5.9</v>
      </c>
      <c r="E3074" s="4" t="s">
        <v>6156</v>
      </c>
      <c r="F3074" s="4" t="s">
        <v>6157</v>
      </c>
      <c r="G3074" s="4" t="s">
        <v>13</v>
      </c>
      <c r="H3074" s="4" t="n">
        <v>4</v>
      </c>
      <c r="I3074" s="4" t="n">
        <v>0.6631</v>
      </c>
      <c r="J3074" s="4" t="n">
        <v>0.4118</v>
      </c>
      <c r="K3074" s="4" t="n">
        <f aca="false">LOG(I3074,2)</f>
        <v>-0.592701639896212</v>
      </c>
    </row>
    <row r="3075" customFormat="false" ht="13.5" hidden="false" customHeight="false" outlineLevel="0" collapsed="false">
      <c r="A3075" s="4" t="n">
        <v>3074</v>
      </c>
      <c r="B3075" s="4" t="n">
        <v>7.51</v>
      </c>
      <c r="C3075" s="4" t="n">
        <v>7.73</v>
      </c>
      <c r="D3075" s="4" t="n">
        <v>57.1</v>
      </c>
      <c r="E3075" s="4" t="s">
        <v>6158</v>
      </c>
      <c r="F3075" s="4" t="s">
        <v>6159</v>
      </c>
      <c r="G3075" s="4" t="s">
        <v>13</v>
      </c>
      <c r="H3075" s="4" t="n">
        <v>7</v>
      </c>
      <c r="I3075" s="4" t="n">
        <v>0.9283</v>
      </c>
      <c r="J3075" s="4" t="n">
        <v>0.4478</v>
      </c>
      <c r="K3075" s="4" t="n">
        <f aca="false">LOG(I3075,2)</f>
        <v>-0.107336976421295</v>
      </c>
    </row>
    <row r="3076" customFormat="false" ht="13.5" hidden="false" customHeight="false" outlineLevel="0" collapsed="false">
      <c r="A3076" s="4" t="n">
        <v>3075</v>
      </c>
      <c r="B3076" s="4" t="n">
        <v>7.51</v>
      </c>
      <c r="C3076" s="4" t="n">
        <v>7.65</v>
      </c>
      <c r="D3076" s="4" t="n">
        <v>72</v>
      </c>
      <c r="E3076" s="4" t="s">
        <v>6160</v>
      </c>
      <c r="F3076" s="4" t="s">
        <v>6161</v>
      </c>
      <c r="G3076" s="4" t="s">
        <v>13</v>
      </c>
      <c r="H3076" s="4" t="n">
        <v>7</v>
      </c>
      <c r="I3076" s="4" t="n">
        <v>0.9358</v>
      </c>
      <c r="J3076" s="4" t="n">
        <v>0.4688</v>
      </c>
      <c r="K3076" s="4" t="n">
        <f aca="false">LOG(I3076,2)</f>
        <v>-0.0957278661891387</v>
      </c>
    </row>
    <row r="3077" customFormat="false" ht="13.5" hidden="false" customHeight="false" outlineLevel="0" collapsed="false">
      <c r="A3077" s="4" t="n">
        <v>3076</v>
      </c>
      <c r="B3077" s="4" t="n">
        <v>7.51</v>
      </c>
      <c r="C3077" s="4" t="n">
        <v>7.57</v>
      </c>
      <c r="D3077" s="4" t="n">
        <v>10.6</v>
      </c>
      <c r="E3077" s="4" t="s">
        <v>6162</v>
      </c>
      <c r="F3077" s="4" t="s">
        <v>6163</v>
      </c>
      <c r="G3077" s="4" t="s">
        <v>13</v>
      </c>
      <c r="H3077" s="4" t="n">
        <v>4</v>
      </c>
      <c r="I3077" s="4" t="n">
        <v>0.9898</v>
      </c>
      <c r="J3077" s="4" t="n">
        <v>0.9449</v>
      </c>
      <c r="K3077" s="4" t="n">
        <f aca="false">LOG(I3077,2)</f>
        <v>-0.0147910526824464</v>
      </c>
    </row>
    <row r="3078" customFormat="false" ht="13.5" hidden="false" customHeight="false" outlineLevel="0" collapsed="false">
      <c r="A3078" s="4" t="n">
        <v>3077</v>
      </c>
      <c r="B3078" s="4" t="n">
        <v>7.5</v>
      </c>
      <c r="C3078" s="4" t="n">
        <v>7.74</v>
      </c>
      <c r="D3078" s="4" t="n">
        <v>9.9</v>
      </c>
      <c r="E3078" s="4" t="s">
        <v>6164</v>
      </c>
      <c r="F3078" s="4" t="s">
        <v>6165</v>
      </c>
      <c r="G3078" s="4" t="s">
        <v>13</v>
      </c>
      <c r="H3078" s="4" t="n">
        <v>5</v>
      </c>
      <c r="I3078" s="4" t="n">
        <v>0.9659</v>
      </c>
      <c r="J3078" s="4" t="n">
        <v>0.6627</v>
      </c>
      <c r="K3078" s="4" t="n">
        <f aca="false">LOG(I3078,2)</f>
        <v>-0.050054260869761</v>
      </c>
    </row>
    <row r="3079" customFormat="false" ht="13.5" hidden="false" customHeight="false" outlineLevel="0" collapsed="false">
      <c r="A3079" s="4" t="n">
        <v>3078</v>
      </c>
      <c r="B3079" s="4" t="n">
        <v>7.5</v>
      </c>
      <c r="C3079" s="4" t="n">
        <v>7.57</v>
      </c>
      <c r="D3079" s="4" t="n">
        <v>14.1</v>
      </c>
      <c r="E3079" s="4" t="s">
        <v>6166</v>
      </c>
      <c r="F3079" s="4" t="s">
        <v>6167</v>
      </c>
      <c r="G3079" s="4" t="s">
        <v>13</v>
      </c>
      <c r="H3079" s="4" t="n">
        <v>4</v>
      </c>
      <c r="I3079" s="4" t="n">
        <v>1.1004</v>
      </c>
      <c r="J3079" s="4" t="n">
        <v>0.7129</v>
      </c>
      <c r="K3079" s="4" t="n">
        <f aca="false">LOG(I3079,2)</f>
        <v>0.138028044766761</v>
      </c>
    </row>
    <row r="3080" customFormat="false" ht="13.5" hidden="false" customHeight="false" outlineLevel="0" collapsed="false">
      <c r="A3080" s="4" t="n">
        <v>3079</v>
      </c>
      <c r="B3080" s="4" t="n">
        <v>7.5</v>
      </c>
      <c r="C3080" s="4" t="n">
        <v>7.57</v>
      </c>
      <c r="D3080" s="4" t="n">
        <v>14.4</v>
      </c>
      <c r="E3080" s="4" t="s">
        <v>6168</v>
      </c>
      <c r="F3080" s="4" t="s">
        <v>6169</v>
      </c>
      <c r="G3080" s="4" t="s">
        <v>13</v>
      </c>
      <c r="H3080" s="4" t="n">
        <v>4</v>
      </c>
      <c r="I3080" s="4" t="n">
        <v>0.8735</v>
      </c>
      <c r="J3080" s="4" t="n">
        <v>0.5132</v>
      </c>
      <c r="K3080" s="4" t="n">
        <f aca="false">LOG(I3080,2)</f>
        <v>-0.195120391745327</v>
      </c>
    </row>
    <row r="3081" customFormat="false" ht="13.5" hidden="false" customHeight="false" outlineLevel="0" collapsed="false">
      <c r="A3081" s="4" t="n">
        <v>3080</v>
      </c>
      <c r="B3081" s="4" t="n">
        <v>7.49</v>
      </c>
      <c r="C3081" s="4" t="n">
        <v>7.66</v>
      </c>
      <c r="D3081" s="4" t="n">
        <v>17.7</v>
      </c>
      <c r="E3081" s="4" t="s">
        <v>6170</v>
      </c>
      <c r="F3081" s="4" t="s">
        <v>6171</v>
      </c>
      <c r="G3081" s="4" t="s">
        <v>13</v>
      </c>
      <c r="H3081" s="4" t="n">
        <v>4</v>
      </c>
      <c r="I3081" s="4" t="n">
        <v>1.0476</v>
      </c>
      <c r="J3081" s="4" t="n">
        <v>0.7999</v>
      </c>
      <c r="K3081" s="4" t="n">
        <f aca="false">LOG(I3081,2)</f>
        <v>0.067087964801147</v>
      </c>
    </row>
    <row r="3082" customFormat="false" ht="13.5" hidden="false" customHeight="false" outlineLevel="0" collapsed="false">
      <c r="A3082" s="4" t="n">
        <v>3081</v>
      </c>
      <c r="B3082" s="4" t="n">
        <v>7.49</v>
      </c>
      <c r="C3082" s="4" t="n">
        <v>7.57</v>
      </c>
      <c r="D3082" s="4" t="n">
        <v>38</v>
      </c>
      <c r="E3082" s="4" t="s">
        <v>6172</v>
      </c>
      <c r="F3082" s="4" t="s">
        <v>6173</v>
      </c>
      <c r="G3082" s="4" t="s">
        <v>13</v>
      </c>
      <c r="H3082" s="4" t="n">
        <v>6</v>
      </c>
      <c r="I3082" s="4" t="n">
        <v>1.126</v>
      </c>
      <c r="J3082" s="4" t="n">
        <v>0.2155</v>
      </c>
      <c r="K3082" s="4" t="n">
        <f aca="false">LOG(I3082,2)</f>
        <v>0.171206827418142</v>
      </c>
    </row>
    <row r="3083" customFormat="false" ht="13.5" hidden="false" customHeight="false" outlineLevel="0" collapsed="false">
      <c r="A3083" s="4" t="n">
        <v>3082</v>
      </c>
      <c r="B3083" s="4" t="n">
        <v>7.49</v>
      </c>
      <c r="C3083" s="4" t="n">
        <v>7.56</v>
      </c>
      <c r="D3083" s="4" t="n">
        <v>18.1</v>
      </c>
      <c r="E3083" s="4" t="s">
        <v>6174</v>
      </c>
      <c r="F3083" s="4" t="s">
        <v>6175</v>
      </c>
      <c r="G3083" s="4" t="s">
        <v>13</v>
      </c>
      <c r="H3083" s="4" t="n">
        <v>7</v>
      </c>
      <c r="I3083" s="4" t="n">
        <v>0.842</v>
      </c>
      <c r="J3083" s="4" t="n">
        <v>0.8864</v>
      </c>
      <c r="K3083" s="4" t="n">
        <f aca="false">LOG(I3083,2)</f>
        <v>-0.248107861595691</v>
      </c>
    </row>
    <row r="3084" customFormat="false" ht="13.5" hidden="false" customHeight="false" outlineLevel="0" collapsed="false">
      <c r="A3084" s="4" t="n">
        <v>3083</v>
      </c>
      <c r="B3084" s="4" t="n">
        <v>7.48</v>
      </c>
      <c r="C3084" s="4" t="n">
        <v>7.69</v>
      </c>
      <c r="D3084" s="4" t="n">
        <v>20.2</v>
      </c>
      <c r="E3084" s="4" t="s">
        <v>6176</v>
      </c>
      <c r="F3084" s="4" t="s">
        <v>6177</v>
      </c>
      <c r="G3084" s="4" t="s">
        <v>13</v>
      </c>
      <c r="H3084" s="4" t="n">
        <v>5</v>
      </c>
      <c r="I3084" s="4" t="n">
        <v>1.3584</v>
      </c>
      <c r="J3084" s="4" t="n">
        <v>0.1936</v>
      </c>
      <c r="K3084" s="4" t="n">
        <f aca="false">LOG(I3084,2)</f>
        <v>0.441908364003589</v>
      </c>
    </row>
    <row r="3085" customFormat="false" ht="13.5" hidden="false" customHeight="false" outlineLevel="0" collapsed="false">
      <c r="A3085" s="4" t="n">
        <v>3084</v>
      </c>
      <c r="B3085" s="4" t="n">
        <v>7.48</v>
      </c>
      <c r="C3085" s="4" t="n">
        <v>7.55</v>
      </c>
      <c r="D3085" s="4" t="n">
        <v>20.5</v>
      </c>
      <c r="E3085" s="4" t="s">
        <v>6178</v>
      </c>
      <c r="F3085" s="4" t="s">
        <v>6179</v>
      </c>
      <c r="G3085" s="4" t="s">
        <v>13</v>
      </c>
      <c r="H3085" s="4" t="n">
        <v>4</v>
      </c>
      <c r="I3085" s="4" t="n">
        <v>3.0928</v>
      </c>
      <c r="J3085" s="4" t="n">
        <v>0.4773</v>
      </c>
      <c r="K3085" s="4" t="n">
        <f aca="false">LOG(I3085,2)</f>
        <v>1.62891354266179</v>
      </c>
    </row>
    <row r="3086" customFormat="false" ht="13.5" hidden="false" customHeight="false" outlineLevel="0" collapsed="false">
      <c r="A3086" s="4" t="n">
        <v>3085</v>
      </c>
      <c r="B3086" s="4" t="n">
        <v>7.47</v>
      </c>
      <c r="C3086" s="4" t="n">
        <v>7.82</v>
      </c>
      <c r="D3086" s="4" t="n">
        <v>15</v>
      </c>
      <c r="E3086" s="4" t="s">
        <v>6180</v>
      </c>
      <c r="F3086" s="4" t="s">
        <v>6181</v>
      </c>
      <c r="G3086" s="4" t="s">
        <v>13</v>
      </c>
      <c r="H3086" s="4" t="n">
        <v>4</v>
      </c>
      <c r="I3086" s="4" t="n">
        <v>0.8945</v>
      </c>
      <c r="J3086" s="4" t="n">
        <v>0.3441</v>
      </c>
      <c r="K3086" s="4" t="n">
        <f aca="false">LOG(I3086,2)</f>
        <v>-0.160846612610179</v>
      </c>
    </row>
    <row r="3087" customFormat="false" ht="13.5" hidden="false" customHeight="false" outlineLevel="0" collapsed="false">
      <c r="A3087" s="4" t="n">
        <v>3086</v>
      </c>
      <c r="B3087" s="4" t="n">
        <v>7.47</v>
      </c>
      <c r="C3087" s="4" t="n">
        <v>7.55</v>
      </c>
      <c r="D3087" s="4" t="n">
        <v>15.5</v>
      </c>
      <c r="E3087" s="4" t="s">
        <v>6182</v>
      </c>
      <c r="F3087" s="4" t="s">
        <v>6183</v>
      </c>
      <c r="G3087" s="4" t="s">
        <v>13</v>
      </c>
      <c r="H3087" s="4" t="n">
        <v>4</v>
      </c>
      <c r="I3087" s="4" t="n">
        <v>1.0557</v>
      </c>
      <c r="J3087" s="4" t="n">
        <v>0.6262</v>
      </c>
      <c r="K3087" s="4" t="n">
        <f aca="false">LOG(I3087,2)</f>
        <v>0.0781999199213715</v>
      </c>
    </row>
    <row r="3088" customFormat="false" ht="13.5" hidden="false" customHeight="false" outlineLevel="0" collapsed="false">
      <c r="A3088" s="4" t="n">
        <v>3087</v>
      </c>
      <c r="B3088" s="4" t="n">
        <v>7.47</v>
      </c>
      <c r="C3088" s="4" t="n">
        <v>7.54</v>
      </c>
      <c r="D3088" s="4" t="n">
        <v>36.1</v>
      </c>
      <c r="E3088" s="4" t="s">
        <v>6184</v>
      </c>
      <c r="F3088" s="4" t="s">
        <v>6185</v>
      </c>
      <c r="G3088" s="4" t="s">
        <v>13</v>
      </c>
      <c r="H3088" s="4" t="n">
        <v>7</v>
      </c>
      <c r="I3088" s="4" t="n">
        <v>1.0565</v>
      </c>
      <c r="J3088" s="4" t="n">
        <v>0.5744</v>
      </c>
      <c r="K3088" s="4" t="n">
        <f aca="false">LOG(I3088,2)</f>
        <v>0.0792927672728536</v>
      </c>
    </row>
    <row r="3089" customFormat="false" ht="13.5" hidden="false" customHeight="false" outlineLevel="0" collapsed="false">
      <c r="A3089" s="4" t="n">
        <v>3088</v>
      </c>
      <c r="B3089" s="4" t="n">
        <v>7.47</v>
      </c>
      <c r="C3089" s="4" t="n">
        <v>7.54</v>
      </c>
      <c r="D3089" s="4" t="n">
        <v>44.8</v>
      </c>
      <c r="E3089" s="4" t="s">
        <v>6186</v>
      </c>
      <c r="F3089" s="4" t="s">
        <v>6187</v>
      </c>
      <c r="G3089" s="4" t="s">
        <v>13</v>
      </c>
      <c r="H3089" s="4" t="n">
        <v>10</v>
      </c>
      <c r="I3089" s="4" t="n">
        <v>1.2599</v>
      </c>
      <c r="J3089" s="4" t="n">
        <v>0.3245</v>
      </c>
      <c r="K3089" s="4" t="n">
        <f aca="false">LOG(I3089,2)</f>
        <v>0.333309229574896</v>
      </c>
    </row>
    <row r="3090" customFormat="false" ht="13.5" hidden="false" customHeight="false" outlineLevel="0" collapsed="false">
      <c r="A3090" s="4" t="n">
        <v>3089</v>
      </c>
      <c r="B3090" s="4" t="n">
        <v>7.46</v>
      </c>
      <c r="C3090" s="4" t="n">
        <v>7.65</v>
      </c>
      <c r="D3090" s="4" t="n">
        <v>10.6</v>
      </c>
      <c r="E3090" s="4" t="s">
        <v>6188</v>
      </c>
      <c r="F3090" s="4" t="s">
        <v>6189</v>
      </c>
      <c r="G3090" s="4" t="s">
        <v>13</v>
      </c>
      <c r="H3090" s="4" t="n">
        <v>4</v>
      </c>
      <c r="I3090" s="4" t="n">
        <v>1.0639</v>
      </c>
      <c r="J3090" s="4" t="n">
        <v>0.6235</v>
      </c>
      <c r="K3090" s="4" t="n">
        <f aca="false">LOG(I3090,2)</f>
        <v>0.0893625528277346</v>
      </c>
    </row>
    <row r="3091" customFormat="false" ht="13.5" hidden="false" customHeight="false" outlineLevel="0" collapsed="false">
      <c r="A3091" s="4" t="n">
        <v>3090</v>
      </c>
      <c r="B3091" s="4" t="n">
        <v>7.46</v>
      </c>
      <c r="C3091" s="4" t="n">
        <v>7.55</v>
      </c>
      <c r="D3091" s="4" t="n">
        <v>27.4</v>
      </c>
      <c r="E3091" s="4" t="s">
        <v>6190</v>
      </c>
      <c r="F3091" s="4" t="s">
        <v>6191</v>
      </c>
      <c r="G3091" s="4" t="s">
        <v>13</v>
      </c>
      <c r="H3091" s="4" t="n">
        <v>5</v>
      </c>
      <c r="I3091" s="4" t="n">
        <v>0.9926</v>
      </c>
      <c r="J3091" s="4" t="n">
        <v>0.9159</v>
      </c>
      <c r="K3091" s="4" t="n">
        <f aca="false">LOG(I3091,2)</f>
        <v>-0.0107156402523291</v>
      </c>
    </row>
    <row r="3092" customFormat="false" ht="13.5" hidden="false" customHeight="false" outlineLevel="0" collapsed="false">
      <c r="A3092" s="4" t="n">
        <v>3091</v>
      </c>
      <c r="B3092" s="4" t="n">
        <v>7.46</v>
      </c>
      <c r="C3092" s="4" t="n">
        <v>7.52</v>
      </c>
      <c r="D3092" s="4" t="n">
        <v>10.9</v>
      </c>
      <c r="E3092" s="4" t="s">
        <v>6192</v>
      </c>
      <c r="F3092" s="4" t="s">
        <v>6193</v>
      </c>
      <c r="G3092" s="4" t="s">
        <v>13</v>
      </c>
      <c r="H3092" s="4" t="n">
        <v>4</v>
      </c>
      <c r="I3092" s="4" t="n">
        <v>1.1272</v>
      </c>
      <c r="J3092" s="4" t="n">
        <v>0.6894</v>
      </c>
      <c r="K3092" s="4" t="n">
        <f aca="false">LOG(I3092,2)</f>
        <v>0.172743516760187</v>
      </c>
    </row>
    <row r="3093" customFormat="false" ht="13.5" hidden="false" customHeight="false" outlineLevel="0" collapsed="false">
      <c r="A3093" s="4" t="n">
        <v>3092</v>
      </c>
      <c r="B3093" s="4" t="n">
        <v>7.45</v>
      </c>
      <c r="C3093" s="4" t="n">
        <v>27.57</v>
      </c>
      <c r="D3093" s="4" t="n">
        <v>38.2</v>
      </c>
      <c r="E3093" s="4" t="s">
        <v>6194</v>
      </c>
      <c r="F3093" s="4" t="s">
        <v>6195</v>
      </c>
      <c r="G3093" s="4" t="s">
        <v>13</v>
      </c>
      <c r="H3093" s="4" t="n">
        <v>19</v>
      </c>
      <c r="I3093" s="4" t="n">
        <v>0.181</v>
      </c>
      <c r="J3093" s="4"/>
      <c r="K3093" s="4" t="n">
        <f aca="false">LOG(I3093,2)</f>
        <v>-2.46593839757888</v>
      </c>
    </row>
    <row r="3094" customFormat="false" ht="13.5" hidden="false" customHeight="false" outlineLevel="0" collapsed="false">
      <c r="A3094" s="4" t="n">
        <v>3093</v>
      </c>
      <c r="B3094" s="4" t="n">
        <v>7.45</v>
      </c>
      <c r="C3094" s="4" t="n">
        <v>18.08</v>
      </c>
      <c r="D3094" s="4" t="n">
        <v>46.4</v>
      </c>
      <c r="E3094" s="4" t="s">
        <v>6196</v>
      </c>
      <c r="F3094" s="4" t="s">
        <v>6197</v>
      </c>
      <c r="G3094" s="4" t="s">
        <v>13</v>
      </c>
      <c r="H3094" s="4" t="n">
        <v>11</v>
      </c>
      <c r="I3094" s="4" t="n">
        <v>0.9944</v>
      </c>
      <c r="J3094" s="4"/>
      <c r="K3094" s="4" t="n">
        <f aca="false">LOG(I3094,2)</f>
        <v>-0.0081017984969645</v>
      </c>
    </row>
    <row r="3095" customFormat="false" ht="13.5" hidden="false" customHeight="false" outlineLevel="0" collapsed="false">
      <c r="A3095" s="4" t="n">
        <v>3094</v>
      </c>
      <c r="B3095" s="4" t="n">
        <v>7.45</v>
      </c>
      <c r="C3095" s="4" t="n">
        <v>7.57</v>
      </c>
      <c r="D3095" s="4" t="n">
        <v>27.6</v>
      </c>
      <c r="E3095" s="4" t="s">
        <v>6198</v>
      </c>
      <c r="F3095" s="4" t="s">
        <v>6199</v>
      </c>
      <c r="G3095" s="4" t="s">
        <v>13</v>
      </c>
      <c r="H3095" s="4" t="n">
        <v>4</v>
      </c>
      <c r="I3095" s="4" t="n">
        <v>0.9686</v>
      </c>
      <c r="J3095" s="4" t="n">
        <v>0.7847</v>
      </c>
      <c r="K3095" s="4" t="n">
        <f aca="false">LOG(I3095,2)</f>
        <v>-0.046027091947825</v>
      </c>
    </row>
    <row r="3096" customFormat="false" ht="13.5" hidden="false" customHeight="false" outlineLevel="0" collapsed="false">
      <c r="A3096" s="4" t="n">
        <v>3095</v>
      </c>
      <c r="B3096" s="4" t="n">
        <v>7.43</v>
      </c>
      <c r="C3096" s="4" t="n">
        <v>7.51</v>
      </c>
      <c r="D3096" s="4" t="n">
        <v>14.9</v>
      </c>
      <c r="E3096" s="4" t="s">
        <v>6200</v>
      </c>
      <c r="F3096" s="4" t="s">
        <v>6201</v>
      </c>
      <c r="G3096" s="4" t="s">
        <v>13</v>
      </c>
      <c r="H3096" s="4" t="n">
        <v>4</v>
      </c>
      <c r="I3096" s="4" t="n">
        <v>0.966</v>
      </c>
      <c r="J3096" s="4" t="n">
        <v>0.5933</v>
      </c>
      <c r="K3096" s="4" t="n">
        <f aca="false">LOG(I3096,2)</f>
        <v>-0.0499049058263139</v>
      </c>
    </row>
    <row r="3097" customFormat="false" ht="13.5" hidden="false" customHeight="false" outlineLevel="0" collapsed="false">
      <c r="A3097" s="4" t="n">
        <v>3096</v>
      </c>
      <c r="B3097" s="4" t="n">
        <v>7.42</v>
      </c>
      <c r="C3097" s="4" t="n">
        <v>11.71</v>
      </c>
      <c r="D3097" s="4" t="n">
        <v>18.3</v>
      </c>
      <c r="E3097" s="4" t="s">
        <v>6202</v>
      </c>
      <c r="F3097" s="4" t="s">
        <v>6203</v>
      </c>
      <c r="G3097" s="4" t="s">
        <v>13</v>
      </c>
      <c r="H3097" s="4" t="n">
        <v>7</v>
      </c>
      <c r="I3097" s="4" t="n">
        <v>1.2142</v>
      </c>
      <c r="J3097" s="4" t="n">
        <v>0.0561</v>
      </c>
      <c r="K3097" s="4" t="n">
        <f aca="false">LOG(I3097,2)</f>
        <v>0.280006078301305</v>
      </c>
    </row>
    <row r="3098" customFormat="false" ht="13.5" hidden="false" customHeight="false" outlineLevel="0" collapsed="false">
      <c r="A3098" s="4" t="n">
        <v>3097</v>
      </c>
      <c r="B3098" s="4" t="n">
        <v>7.42</v>
      </c>
      <c r="C3098" s="4" t="n">
        <v>7.5</v>
      </c>
      <c r="D3098" s="4" t="n">
        <v>6.7</v>
      </c>
      <c r="E3098" s="4" t="s">
        <v>6204</v>
      </c>
      <c r="F3098" s="4" t="s">
        <v>6205</v>
      </c>
      <c r="G3098" s="4" t="s">
        <v>13</v>
      </c>
      <c r="H3098" s="4" t="n">
        <v>4</v>
      </c>
      <c r="I3098" s="4" t="n">
        <v>0.7089</v>
      </c>
      <c r="J3098" s="4" t="n">
        <v>0.7379</v>
      </c>
      <c r="K3098" s="4" t="n">
        <f aca="false">LOG(I3098,2)</f>
        <v>-0.496345964854446</v>
      </c>
    </row>
    <row r="3099" customFormat="false" ht="13.5" hidden="false" customHeight="false" outlineLevel="0" collapsed="false">
      <c r="A3099" s="4" t="n">
        <v>3098</v>
      </c>
      <c r="B3099" s="4" t="n">
        <v>7.42</v>
      </c>
      <c r="C3099" s="4" t="n">
        <v>7.5</v>
      </c>
      <c r="D3099" s="4" t="n">
        <v>28.3</v>
      </c>
      <c r="E3099" s="4" t="s">
        <v>6206</v>
      </c>
      <c r="F3099" s="4" t="s">
        <v>6207</v>
      </c>
      <c r="G3099" s="4" t="s">
        <v>13</v>
      </c>
      <c r="H3099" s="4" t="n">
        <v>7</v>
      </c>
      <c r="I3099" s="4" t="n">
        <v>0.9245</v>
      </c>
      <c r="J3099" s="4" t="n">
        <v>0.7602</v>
      </c>
      <c r="K3099" s="4" t="n">
        <f aca="false">LOG(I3099,2)</f>
        <v>-0.113254775257891</v>
      </c>
    </row>
    <row r="3100" customFormat="false" ht="13.5" hidden="false" customHeight="false" outlineLevel="0" collapsed="false">
      <c r="A3100" s="4" t="n">
        <v>3099</v>
      </c>
      <c r="B3100" s="4" t="n">
        <v>7.42</v>
      </c>
      <c r="C3100" s="4" t="n">
        <v>7.48</v>
      </c>
      <c r="D3100" s="4" t="n">
        <v>11.7</v>
      </c>
      <c r="E3100" s="4" t="s">
        <v>6208</v>
      </c>
      <c r="F3100" s="4" t="s">
        <v>6209</v>
      </c>
      <c r="G3100" s="4" t="s">
        <v>13</v>
      </c>
      <c r="H3100" s="4" t="n">
        <v>5</v>
      </c>
      <c r="I3100" s="4" t="n">
        <v>1.2622</v>
      </c>
      <c r="J3100" s="4" t="n">
        <v>0.214</v>
      </c>
      <c r="K3100" s="4" t="n">
        <f aca="false">LOG(I3100,2)</f>
        <v>0.335940528503476</v>
      </c>
    </row>
    <row r="3101" customFormat="false" ht="13.5" hidden="false" customHeight="false" outlineLevel="0" collapsed="false">
      <c r="A3101" s="4" t="n">
        <v>3100</v>
      </c>
      <c r="B3101" s="4" t="n">
        <v>7.41</v>
      </c>
      <c r="C3101" s="4" t="n">
        <v>7.55</v>
      </c>
      <c r="D3101" s="4" t="n">
        <v>6.3</v>
      </c>
      <c r="E3101" s="4" t="s">
        <v>6210</v>
      </c>
      <c r="F3101" s="4" t="s">
        <v>6211</v>
      </c>
      <c r="G3101" s="4" t="s">
        <v>13</v>
      </c>
      <c r="H3101" s="4" t="n">
        <v>4</v>
      </c>
      <c r="I3101" s="4" t="n">
        <v>1.1977</v>
      </c>
      <c r="J3101" s="4" t="n">
        <v>0.6772</v>
      </c>
      <c r="K3101" s="4" t="n">
        <f aca="false">LOG(I3101,2)</f>
        <v>0.260266586997568</v>
      </c>
    </row>
    <row r="3102" customFormat="false" ht="13.5" hidden="false" customHeight="false" outlineLevel="0" collapsed="false">
      <c r="A3102" s="4" t="n">
        <v>3101</v>
      </c>
      <c r="B3102" s="4" t="n">
        <v>7.41</v>
      </c>
      <c r="C3102" s="4" t="n">
        <v>7.51</v>
      </c>
      <c r="D3102" s="4" t="n">
        <v>6.5</v>
      </c>
      <c r="E3102" s="4" t="s">
        <v>6212</v>
      </c>
      <c r="F3102" s="4" t="s">
        <v>6213</v>
      </c>
      <c r="G3102" s="4" t="s">
        <v>13</v>
      </c>
      <c r="H3102" s="4" t="n">
        <v>4</v>
      </c>
      <c r="I3102" s="4" t="n">
        <v>0.4368</v>
      </c>
      <c r="J3102" s="4" t="n">
        <v>0.6302</v>
      </c>
      <c r="K3102" s="4" t="n">
        <f aca="false">LOG(I3102,2)</f>
        <v>-1.1949552386296</v>
      </c>
    </row>
    <row r="3103" customFormat="false" ht="13.5" hidden="false" customHeight="false" outlineLevel="0" collapsed="false">
      <c r="A3103" s="4" t="n">
        <v>3102</v>
      </c>
      <c r="B3103" s="4" t="n">
        <v>7.41</v>
      </c>
      <c r="C3103" s="4" t="n">
        <v>7.5</v>
      </c>
      <c r="D3103" s="4" t="n">
        <v>8.7</v>
      </c>
      <c r="E3103" s="4" t="s">
        <v>6214</v>
      </c>
      <c r="F3103" s="4" t="s">
        <v>6215</v>
      </c>
      <c r="G3103" s="4" t="s">
        <v>13</v>
      </c>
      <c r="H3103" s="4" t="n">
        <v>5</v>
      </c>
      <c r="I3103" s="4" t="n">
        <v>1.0287</v>
      </c>
      <c r="J3103" s="4" t="n">
        <v>0.902</v>
      </c>
      <c r="K3103" s="4" t="n">
        <f aca="false">LOG(I3103,2)</f>
        <v>0.0408223101073411</v>
      </c>
    </row>
    <row r="3104" customFormat="false" ht="13.5" hidden="false" customHeight="false" outlineLevel="0" collapsed="false">
      <c r="A3104" s="4" t="n">
        <v>3103</v>
      </c>
      <c r="B3104" s="4" t="n">
        <v>7.41</v>
      </c>
      <c r="C3104" s="4" t="n">
        <v>7.5</v>
      </c>
      <c r="D3104" s="4" t="n">
        <v>13.4</v>
      </c>
      <c r="E3104" s="4" t="s">
        <v>6216</v>
      </c>
      <c r="F3104" s="4" t="s">
        <v>6217</v>
      </c>
      <c r="G3104" s="4" t="s">
        <v>13</v>
      </c>
      <c r="H3104" s="4" t="n">
        <v>4</v>
      </c>
      <c r="I3104" s="4" t="n">
        <v>1.134</v>
      </c>
      <c r="J3104" s="4" t="n">
        <v>0.4926</v>
      </c>
      <c r="K3104" s="4" t="n">
        <f aca="false">LOG(I3104,2)</f>
        <v>0.181420640280142</v>
      </c>
    </row>
    <row r="3105" customFormat="false" ht="13.5" hidden="false" customHeight="false" outlineLevel="0" collapsed="false">
      <c r="A3105" s="4" t="n">
        <v>3104</v>
      </c>
      <c r="B3105" s="4" t="n">
        <v>7.41</v>
      </c>
      <c r="C3105" s="4" t="n">
        <v>7.5</v>
      </c>
      <c r="D3105" s="4" t="n">
        <v>8.4</v>
      </c>
      <c r="E3105" s="4" t="s">
        <v>6218</v>
      </c>
      <c r="F3105" s="4" t="s">
        <v>6219</v>
      </c>
      <c r="G3105" s="4" t="s">
        <v>13</v>
      </c>
      <c r="H3105" s="4" t="n">
        <v>4</v>
      </c>
      <c r="I3105" s="4" t="n">
        <v>1.1952</v>
      </c>
      <c r="J3105" s="4" t="n">
        <v>0.0999</v>
      </c>
      <c r="K3105" s="4" t="n">
        <f aca="false">LOG(I3105,2)</f>
        <v>0.257252053239788</v>
      </c>
    </row>
    <row r="3106" customFormat="false" ht="13.5" hidden="false" customHeight="false" outlineLevel="0" collapsed="false">
      <c r="A3106" s="4" t="n">
        <v>3105</v>
      </c>
      <c r="B3106" s="4" t="n">
        <v>7.4</v>
      </c>
      <c r="C3106" s="4" t="n">
        <v>23.4</v>
      </c>
      <c r="D3106" s="4" t="n">
        <v>9.4</v>
      </c>
      <c r="E3106" s="4" t="s">
        <v>6220</v>
      </c>
      <c r="F3106" s="4" t="s">
        <v>6221</v>
      </c>
      <c r="G3106" s="4" t="s">
        <v>13</v>
      </c>
      <c r="H3106" s="4" t="n">
        <v>13</v>
      </c>
      <c r="I3106" s="4" t="n">
        <v>1.049</v>
      </c>
      <c r="J3106" s="4" t="n">
        <v>0.742</v>
      </c>
      <c r="K3106" s="4" t="n">
        <f aca="false">LOG(I3106,2)</f>
        <v>0.0690146779151805</v>
      </c>
    </row>
    <row r="3107" customFormat="false" ht="13.5" hidden="false" customHeight="false" outlineLevel="0" collapsed="false">
      <c r="A3107" s="4" t="n">
        <v>3106</v>
      </c>
      <c r="B3107" s="4" t="n">
        <v>7.4</v>
      </c>
      <c r="C3107" s="4" t="n">
        <v>7.73</v>
      </c>
      <c r="D3107" s="4" t="n">
        <v>7.7</v>
      </c>
      <c r="E3107" s="4" t="s">
        <v>6222</v>
      </c>
      <c r="F3107" s="4" t="s">
        <v>6223</v>
      </c>
      <c r="G3107" s="4" t="s">
        <v>13</v>
      </c>
      <c r="H3107" s="4" t="n">
        <v>6</v>
      </c>
      <c r="I3107" s="4" t="n">
        <v>1.3268</v>
      </c>
      <c r="J3107" s="4" t="n">
        <v>0.2104</v>
      </c>
      <c r="K3107" s="4" t="n">
        <f aca="false">LOG(I3107,2)</f>
        <v>0.407950917238573</v>
      </c>
    </row>
    <row r="3108" customFormat="false" ht="13.5" hidden="false" customHeight="false" outlineLevel="0" collapsed="false">
      <c r="A3108" s="4" t="n">
        <v>3107</v>
      </c>
      <c r="B3108" s="4" t="n">
        <v>7.39</v>
      </c>
      <c r="C3108" s="4" t="n">
        <v>7.51</v>
      </c>
      <c r="D3108" s="4" t="n">
        <v>40.2</v>
      </c>
      <c r="E3108" s="4" t="s">
        <v>6224</v>
      </c>
      <c r="F3108" s="4" t="s">
        <v>6225</v>
      </c>
      <c r="G3108" s="4" t="s">
        <v>13</v>
      </c>
      <c r="H3108" s="4" t="n">
        <v>5</v>
      </c>
      <c r="I3108" s="4" t="n">
        <v>1.317</v>
      </c>
      <c r="J3108" s="4" t="n">
        <v>0.6221</v>
      </c>
      <c r="K3108" s="4" t="n">
        <f aca="false">LOG(I3108,2)</f>
        <v>0.397255345594427</v>
      </c>
    </row>
    <row r="3109" customFormat="false" ht="13.5" hidden="false" customHeight="false" outlineLevel="0" collapsed="false">
      <c r="A3109" s="4" t="n">
        <v>3108</v>
      </c>
      <c r="B3109" s="4" t="n">
        <v>7.39</v>
      </c>
      <c r="C3109" s="4" t="n">
        <v>7.51</v>
      </c>
      <c r="D3109" s="4" t="n">
        <v>18</v>
      </c>
      <c r="E3109" s="4" t="s">
        <v>6226</v>
      </c>
      <c r="F3109" s="4" t="s">
        <v>6227</v>
      </c>
      <c r="G3109" s="4" t="s">
        <v>13</v>
      </c>
      <c r="H3109" s="4" t="n">
        <v>6</v>
      </c>
      <c r="I3109" s="4" t="n">
        <v>0.7655</v>
      </c>
      <c r="J3109" s="4" t="n">
        <v>0.2469</v>
      </c>
      <c r="K3109" s="4" t="n">
        <f aca="false">LOG(I3109,2)</f>
        <v>-0.385525717162299</v>
      </c>
    </row>
    <row r="3110" customFormat="false" ht="13.5" hidden="false" customHeight="false" outlineLevel="0" collapsed="false">
      <c r="A3110" s="4" t="n">
        <v>3109</v>
      </c>
      <c r="B3110" s="4" t="n">
        <v>7.38</v>
      </c>
      <c r="C3110" s="4" t="n">
        <v>7.5</v>
      </c>
      <c r="D3110" s="4" t="n">
        <v>12.5</v>
      </c>
      <c r="E3110" s="4" t="s">
        <v>6228</v>
      </c>
      <c r="F3110" s="4" t="s">
        <v>6229</v>
      </c>
      <c r="G3110" s="4" t="s">
        <v>13</v>
      </c>
      <c r="H3110" s="4" t="n">
        <v>4</v>
      </c>
      <c r="I3110" s="4" t="n">
        <v>1.0854</v>
      </c>
      <c r="J3110" s="4" t="n">
        <v>0.7989</v>
      </c>
      <c r="K3110" s="4" t="n">
        <f aca="false">LOG(I3110,2)</f>
        <v>0.118226813792948</v>
      </c>
    </row>
    <row r="3111" customFormat="false" ht="13.5" hidden="false" customHeight="false" outlineLevel="0" collapsed="false">
      <c r="A3111" s="4" t="n">
        <v>3110</v>
      </c>
      <c r="B3111" s="4" t="n">
        <v>7.38</v>
      </c>
      <c r="C3111" s="4" t="n">
        <v>7.47</v>
      </c>
      <c r="D3111" s="4" t="n">
        <v>28.4</v>
      </c>
      <c r="E3111" s="4" t="s">
        <v>6230</v>
      </c>
      <c r="F3111" s="4" t="s">
        <v>6231</v>
      </c>
      <c r="G3111" s="4" t="s">
        <v>13</v>
      </c>
      <c r="H3111" s="4" t="n">
        <v>4</v>
      </c>
      <c r="I3111" s="4" t="n">
        <v>1.1437</v>
      </c>
      <c r="J3111" s="4" t="n">
        <v>0.8719</v>
      </c>
      <c r="K3111" s="4" t="n">
        <f aca="false">LOG(I3111,2)</f>
        <v>0.193708673382423</v>
      </c>
    </row>
    <row r="3112" customFormat="false" ht="13.5" hidden="false" customHeight="false" outlineLevel="0" collapsed="false">
      <c r="A3112" s="4" t="n">
        <v>3111</v>
      </c>
      <c r="B3112" s="4" t="n">
        <v>7.38</v>
      </c>
      <c r="C3112" s="4" t="n">
        <v>7.44</v>
      </c>
      <c r="D3112" s="4" t="n">
        <v>25.8</v>
      </c>
      <c r="E3112" s="4" t="s">
        <v>6232</v>
      </c>
      <c r="F3112" s="4" t="s">
        <v>6233</v>
      </c>
      <c r="G3112" s="4" t="s">
        <v>13</v>
      </c>
      <c r="H3112" s="4" t="n">
        <v>4</v>
      </c>
      <c r="I3112" s="4" t="n">
        <v>0.8127</v>
      </c>
      <c r="J3112" s="4" t="n">
        <v>0.8751</v>
      </c>
      <c r="K3112" s="4" t="n">
        <f aca="false">LOG(I3112,2)</f>
        <v>-0.299205200626279</v>
      </c>
    </row>
    <row r="3113" customFormat="false" ht="13.5" hidden="false" customHeight="false" outlineLevel="0" collapsed="false">
      <c r="A3113" s="4" t="n">
        <v>3112</v>
      </c>
      <c r="B3113" s="4" t="n">
        <v>7.37</v>
      </c>
      <c r="C3113" s="4" t="n">
        <v>7.58</v>
      </c>
      <c r="D3113" s="4" t="n">
        <v>15.6</v>
      </c>
      <c r="E3113" s="4" t="s">
        <v>6234</v>
      </c>
      <c r="F3113" s="4" t="s">
        <v>6235</v>
      </c>
      <c r="G3113" s="4" t="s">
        <v>13</v>
      </c>
      <c r="H3113" s="4" t="n">
        <v>6</v>
      </c>
      <c r="I3113" s="4" t="n">
        <v>1.1806</v>
      </c>
      <c r="J3113" s="4" t="n">
        <v>0.3137</v>
      </c>
      <c r="K3113" s="4" t="n">
        <f aca="false">LOG(I3113,2)</f>
        <v>0.239520246898117</v>
      </c>
    </row>
    <row r="3114" customFormat="false" ht="13.5" hidden="false" customHeight="false" outlineLevel="0" collapsed="false">
      <c r="A3114" s="4" t="n">
        <v>3113</v>
      </c>
      <c r="B3114" s="4" t="n">
        <v>7.37</v>
      </c>
      <c r="C3114" s="4" t="n">
        <v>7.56</v>
      </c>
      <c r="D3114" s="4" t="n">
        <v>11.7</v>
      </c>
      <c r="E3114" s="4" t="s">
        <v>6236</v>
      </c>
      <c r="F3114" s="4" t="s">
        <v>6237</v>
      </c>
      <c r="G3114" s="4" t="s">
        <v>13</v>
      </c>
      <c r="H3114" s="4" t="n">
        <v>4</v>
      </c>
      <c r="I3114" s="4" t="n">
        <v>1.1208</v>
      </c>
      <c r="J3114" s="4" t="n">
        <v>0.6154</v>
      </c>
      <c r="K3114" s="4" t="n">
        <f aca="false">LOG(I3114,2)</f>
        <v>0.164528860881369</v>
      </c>
    </row>
    <row r="3115" customFormat="false" ht="13.5" hidden="false" customHeight="false" outlineLevel="0" collapsed="false">
      <c r="A3115" s="4" t="n">
        <v>3114</v>
      </c>
      <c r="B3115" s="4" t="n">
        <v>7.36</v>
      </c>
      <c r="C3115" s="4" t="n">
        <v>7.43</v>
      </c>
      <c r="D3115" s="4" t="n">
        <v>13.8</v>
      </c>
      <c r="E3115" s="4" t="s">
        <v>6238</v>
      </c>
      <c r="F3115" s="4" t="s">
        <v>6239</v>
      </c>
      <c r="G3115" s="4" t="s">
        <v>13</v>
      </c>
      <c r="H3115" s="4" t="n">
        <v>4</v>
      </c>
      <c r="I3115" s="4" t="n">
        <v>0.013</v>
      </c>
      <c r="J3115" s="4"/>
      <c r="K3115" s="4" t="n">
        <f aca="false">LOG(I3115,2)</f>
        <v>-6.265344566521</v>
      </c>
    </row>
    <row r="3116" customFormat="false" ht="13.5" hidden="false" customHeight="false" outlineLevel="0" collapsed="false">
      <c r="A3116" s="4" t="n">
        <v>3115</v>
      </c>
      <c r="B3116" s="4" t="n">
        <v>7.36</v>
      </c>
      <c r="C3116" s="4" t="n">
        <v>7.42</v>
      </c>
      <c r="D3116" s="4" t="n">
        <v>20.9</v>
      </c>
      <c r="E3116" s="4" t="s">
        <v>6240</v>
      </c>
      <c r="F3116" s="4" t="s">
        <v>6241</v>
      </c>
      <c r="G3116" s="4" t="s">
        <v>13</v>
      </c>
      <c r="H3116" s="4" t="n">
        <v>4</v>
      </c>
      <c r="I3116" s="4" t="n">
        <v>0.8814</v>
      </c>
      <c r="J3116" s="4" t="n">
        <v>0.7419</v>
      </c>
      <c r="K3116" s="4" t="n">
        <f aca="false">LOG(I3116,2)</f>
        <v>-0.182131198272013</v>
      </c>
    </row>
    <row r="3117" customFormat="false" ht="13.5" hidden="false" customHeight="false" outlineLevel="0" collapsed="false">
      <c r="A3117" s="4" t="n">
        <v>3116</v>
      </c>
      <c r="B3117" s="4" t="n">
        <v>7.35</v>
      </c>
      <c r="C3117" s="4" t="n">
        <v>7.49</v>
      </c>
      <c r="D3117" s="4" t="n">
        <v>7.3</v>
      </c>
      <c r="E3117" s="4" t="s">
        <v>6242</v>
      </c>
      <c r="F3117" s="4" t="s">
        <v>6243</v>
      </c>
      <c r="G3117" s="4" t="s">
        <v>13</v>
      </c>
      <c r="H3117" s="4" t="n">
        <v>4</v>
      </c>
      <c r="I3117" s="4" t="n">
        <v>0.9412</v>
      </c>
      <c r="J3117" s="4" t="n">
        <v>0.7937</v>
      </c>
      <c r="K3117" s="4" t="n">
        <f aca="false">LOG(I3117,2)</f>
        <v>-0.0874267743251518</v>
      </c>
    </row>
    <row r="3118" customFormat="false" ht="13.5" hidden="false" customHeight="false" outlineLevel="0" collapsed="false">
      <c r="A3118" s="4" t="n">
        <v>3117</v>
      </c>
      <c r="B3118" s="4" t="n">
        <v>7.34</v>
      </c>
      <c r="C3118" s="4" t="n">
        <v>7.48</v>
      </c>
      <c r="D3118" s="4" t="n">
        <v>2.8</v>
      </c>
      <c r="E3118" s="4" t="s">
        <v>6244</v>
      </c>
      <c r="F3118" s="4" t="s">
        <v>6245</v>
      </c>
      <c r="G3118" s="4" t="s">
        <v>13</v>
      </c>
      <c r="H3118" s="4" t="n">
        <v>5</v>
      </c>
      <c r="I3118" s="4" t="n">
        <v>0.7564</v>
      </c>
      <c r="J3118" s="4" t="n">
        <v>0.7782</v>
      </c>
      <c r="K3118" s="4" t="n">
        <f aca="false">LOG(I3118,2)</f>
        <v>-0.402778731599688</v>
      </c>
    </row>
    <row r="3119" customFormat="false" ht="13.5" hidden="false" customHeight="false" outlineLevel="0" collapsed="false">
      <c r="A3119" s="4" t="n">
        <v>3118</v>
      </c>
      <c r="B3119" s="4" t="n">
        <v>7.34</v>
      </c>
      <c r="C3119" s="4" t="n">
        <v>7.46</v>
      </c>
      <c r="D3119" s="4" t="n">
        <v>26.8</v>
      </c>
      <c r="E3119" s="4" t="s">
        <v>6246</v>
      </c>
      <c r="F3119" s="4" t="s">
        <v>6247</v>
      </c>
      <c r="G3119" s="4" t="s">
        <v>13</v>
      </c>
      <c r="H3119" s="4" t="n">
        <v>5</v>
      </c>
      <c r="I3119" s="4" t="n">
        <v>0.8936</v>
      </c>
      <c r="J3119" s="4" t="n">
        <v>0.5773</v>
      </c>
      <c r="K3119" s="4" t="n">
        <f aca="false">LOG(I3119,2)</f>
        <v>-0.162298909066135</v>
      </c>
    </row>
    <row r="3120" customFormat="false" ht="13.5" hidden="false" customHeight="false" outlineLevel="0" collapsed="false">
      <c r="A3120" s="4" t="n">
        <v>3119</v>
      </c>
      <c r="B3120" s="4" t="n">
        <v>7.34</v>
      </c>
      <c r="C3120" s="4" t="n">
        <v>7.45</v>
      </c>
      <c r="D3120" s="4" t="n">
        <v>9.3</v>
      </c>
      <c r="E3120" s="4" t="s">
        <v>6248</v>
      </c>
      <c r="F3120" s="4" t="s">
        <v>6249</v>
      </c>
      <c r="G3120" s="4" t="s">
        <v>13</v>
      </c>
      <c r="H3120" s="4" t="n">
        <v>4</v>
      </c>
      <c r="I3120" s="4" t="n">
        <v>0.8398</v>
      </c>
      <c r="J3120" s="4" t="n">
        <v>0.1921</v>
      </c>
      <c r="K3120" s="4" t="n">
        <f aca="false">LOG(I3120,2)</f>
        <v>-0.251882306714432</v>
      </c>
    </row>
    <row r="3121" customFormat="false" ht="13.5" hidden="false" customHeight="false" outlineLevel="0" collapsed="false">
      <c r="A3121" s="4" t="n">
        <v>3120</v>
      </c>
      <c r="B3121" s="4" t="n">
        <v>7.33</v>
      </c>
      <c r="C3121" s="4" t="n">
        <v>7.6</v>
      </c>
      <c r="D3121" s="4" t="n">
        <v>6</v>
      </c>
      <c r="E3121" s="4" t="s">
        <v>6250</v>
      </c>
      <c r="F3121" s="4" t="s">
        <v>6251</v>
      </c>
      <c r="G3121" s="4" t="s">
        <v>13</v>
      </c>
      <c r="H3121" s="4" t="n">
        <v>4</v>
      </c>
      <c r="I3121" s="4" t="n">
        <v>0.7905</v>
      </c>
      <c r="J3121" s="4" t="n">
        <v>0.4214</v>
      </c>
      <c r="K3121" s="4" t="n">
        <f aca="false">LOG(I3121,2)</f>
        <v>-0.339162632303716</v>
      </c>
    </row>
    <row r="3122" customFormat="false" ht="13.5" hidden="false" customHeight="false" outlineLevel="0" collapsed="false">
      <c r="A3122" s="4" t="n">
        <v>3121</v>
      </c>
      <c r="B3122" s="4" t="n">
        <v>7.32</v>
      </c>
      <c r="C3122" s="4" t="n">
        <v>7.61</v>
      </c>
      <c r="D3122" s="4" t="n">
        <v>32.8</v>
      </c>
      <c r="E3122" s="4" t="s">
        <v>6252</v>
      </c>
      <c r="F3122" s="4" t="s">
        <v>6253</v>
      </c>
      <c r="G3122" s="4" t="s">
        <v>13</v>
      </c>
      <c r="H3122" s="4" t="n">
        <v>6</v>
      </c>
      <c r="I3122" s="4" t="n">
        <v>1.0464</v>
      </c>
      <c r="J3122" s="4" t="n">
        <v>0.815</v>
      </c>
      <c r="K3122" s="4" t="n">
        <f aca="false">LOG(I3122,2)</f>
        <v>0.0654344459486331</v>
      </c>
    </row>
    <row r="3123" customFormat="false" ht="13.5" hidden="false" customHeight="false" outlineLevel="0" collapsed="false">
      <c r="A3123" s="4" t="n">
        <v>3122</v>
      </c>
      <c r="B3123" s="4" t="n">
        <v>7.32</v>
      </c>
      <c r="C3123" s="4" t="n">
        <v>7.56</v>
      </c>
      <c r="D3123" s="4" t="n">
        <v>18.8</v>
      </c>
      <c r="E3123" s="4" t="s">
        <v>6254</v>
      </c>
      <c r="F3123" s="4" t="s">
        <v>6255</v>
      </c>
      <c r="G3123" s="4" t="s">
        <v>13</v>
      </c>
      <c r="H3123" s="4" t="n">
        <v>4</v>
      </c>
      <c r="I3123" s="4" t="n">
        <v>1.0319</v>
      </c>
      <c r="J3123" s="4" t="n">
        <v>0.6608</v>
      </c>
      <c r="K3123" s="4" t="n">
        <f aca="false">LOG(I3123,2)</f>
        <v>0.0453031679565721</v>
      </c>
    </row>
    <row r="3124" customFormat="false" ht="13.5" hidden="false" customHeight="false" outlineLevel="0" collapsed="false">
      <c r="A3124" s="4" t="n">
        <v>3123</v>
      </c>
      <c r="B3124" s="4" t="n">
        <v>7.31</v>
      </c>
      <c r="C3124" s="4" t="n">
        <v>7.38</v>
      </c>
      <c r="D3124" s="4" t="n">
        <v>5.3</v>
      </c>
      <c r="E3124" s="4" t="s">
        <v>6256</v>
      </c>
      <c r="F3124" s="4" t="s">
        <v>6257</v>
      </c>
      <c r="G3124" s="4" t="s">
        <v>13</v>
      </c>
      <c r="H3124" s="4" t="n">
        <v>4</v>
      </c>
      <c r="I3124" s="4" t="n">
        <v>0.6321</v>
      </c>
      <c r="J3124" s="4" t="n">
        <v>0.6406</v>
      </c>
      <c r="K3124" s="4" t="n">
        <f aca="false">LOG(I3124,2)</f>
        <v>-0.661775280010987</v>
      </c>
    </row>
    <row r="3125" customFormat="false" ht="13.5" hidden="false" customHeight="false" outlineLevel="0" collapsed="false">
      <c r="A3125" s="4" t="n">
        <v>3124</v>
      </c>
      <c r="B3125" s="4" t="n">
        <v>7.3</v>
      </c>
      <c r="C3125" s="4" t="n">
        <v>7.47</v>
      </c>
      <c r="D3125" s="4" t="n">
        <v>10.1</v>
      </c>
      <c r="E3125" s="4" t="s">
        <v>6258</v>
      </c>
      <c r="F3125" s="4" t="s">
        <v>6259</v>
      </c>
      <c r="G3125" s="4" t="s">
        <v>13</v>
      </c>
      <c r="H3125" s="4" t="n">
        <v>5</v>
      </c>
      <c r="I3125" s="4" t="n">
        <v>1.2877</v>
      </c>
      <c r="J3125" s="4" t="n">
        <v>0.2373</v>
      </c>
      <c r="K3125" s="4" t="n">
        <f aca="false">LOG(I3125,2)</f>
        <v>0.364796522858731</v>
      </c>
    </row>
    <row r="3126" customFormat="false" ht="13.5" hidden="false" customHeight="false" outlineLevel="0" collapsed="false">
      <c r="A3126" s="4" t="n">
        <v>3125</v>
      </c>
      <c r="B3126" s="4" t="n">
        <v>7.29</v>
      </c>
      <c r="C3126" s="4" t="n">
        <v>7.68</v>
      </c>
      <c r="D3126" s="4" t="n">
        <v>17.6</v>
      </c>
      <c r="E3126" s="4" t="s">
        <v>6260</v>
      </c>
      <c r="F3126" s="4" t="s">
        <v>6261</v>
      </c>
      <c r="G3126" s="4" t="s">
        <v>13</v>
      </c>
      <c r="H3126" s="4" t="n">
        <v>7</v>
      </c>
      <c r="I3126" s="4" t="n">
        <v>0.94</v>
      </c>
      <c r="J3126" s="4" t="n">
        <v>0.4482</v>
      </c>
      <c r="K3126" s="4" t="n">
        <f aca="false">LOG(I3126,2)</f>
        <v>-0.0892673380970874</v>
      </c>
    </row>
    <row r="3127" customFormat="false" ht="13.5" hidden="false" customHeight="false" outlineLevel="0" collapsed="false">
      <c r="A3127" s="4" t="n">
        <v>3126</v>
      </c>
      <c r="B3127" s="4" t="n">
        <v>7.29</v>
      </c>
      <c r="C3127" s="4" t="n">
        <v>7.52</v>
      </c>
      <c r="D3127" s="4" t="n">
        <v>8.5</v>
      </c>
      <c r="E3127" s="4" t="s">
        <v>6262</v>
      </c>
      <c r="F3127" s="4" t="s">
        <v>6263</v>
      </c>
      <c r="G3127" s="4" t="s">
        <v>13</v>
      </c>
      <c r="H3127" s="4" t="n">
        <v>5</v>
      </c>
      <c r="I3127" s="4" t="n">
        <v>0.9301</v>
      </c>
      <c r="J3127" s="4" t="n">
        <v>0.9524</v>
      </c>
      <c r="K3127" s="4" t="n">
        <f aca="false">LOG(I3127,2)</f>
        <v>-0.104542258507317</v>
      </c>
    </row>
    <row r="3128" customFormat="false" ht="13.5" hidden="false" customHeight="false" outlineLevel="0" collapsed="false">
      <c r="A3128" s="4" t="n">
        <v>3127</v>
      </c>
      <c r="B3128" s="4" t="n">
        <v>7.29</v>
      </c>
      <c r="C3128" s="4" t="n">
        <v>7.36</v>
      </c>
      <c r="D3128" s="4" t="n">
        <v>17.9</v>
      </c>
      <c r="E3128" s="4" t="s">
        <v>6264</v>
      </c>
      <c r="F3128" s="4" t="s">
        <v>6265</v>
      </c>
      <c r="G3128" s="4" t="s">
        <v>13</v>
      </c>
      <c r="H3128" s="4" t="n">
        <v>5</v>
      </c>
      <c r="I3128" s="4" t="n">
        <v>1.0847</v>
      </c>
      <c r="J3128" s="4" t="n">
        <v>0.5619</v>
      </c>
      <c r="K3128" s="4" t="n">
        <f aca="false">LOG(I3128,2)</f>
        <v>0.117296085657242</v>
      </c>
    </row>
    <row r="3129" customFormat="false" ht="13.5" hidden="false" customHeight="false" outlineLevel="0" collapsed="false">
      <c r="A3129" s="4" t="n">
        <v>3128</v>
      </c>
      <c r="B3129" s="4" t="n">
        <v>7.28</v>
      </c>
      <c r="C3129" s="4" t="n">
        <v>7.43</v>
      </c>
      <c r="D3129" s="4" t="n">
        <v>15.9</v>
      </c>
      <c r="E3129" s="4" t="s">
        <v>6266</v>
      </c>
      <c r="F3129" s="4" t="s">
        <v>6267</v>
      </c>
      <c r="G3129" s="4" t="s">
        <v>13</v>
      </c>
      <c r="H3129" s="4" t="n">
        <v>5</v>
      </c>
      <c r="I3129" s="4" t="n">
        <v>1.1264</v>
      </c>
      <c r="J3129" s="4" t="n">
        <v>0.3552</v>
      </c>
      <c r="K3129" s="4" t="n">
        <f aca="false">LOG(I3129,2)</f>
        <v>0.171719239087848</v>
      </c>
    </row>
    <row r="3130" customFormat="false" ht="13.5" hidden="false" customHeight="false" outlineLevel="0" collapsed="false">
      <c r="A3130" s="4" t="n">
        <v>3129</v>
      </c>
      <c r="B3130" s="4" t="n">
        <v>7.28</v>
      </c>
      <c r="C3130" s="4" t="n">
        <v>7.39</v>
      </c>
      <c r="D3130" s="4" t="n">
        <v>16.7</v>
      </c>
      <c r="E3130" s="4" t="s">
        <v>6268</v>
      </c>
      <c r="F3130" s="4" t="s">
        <v>6269</v>
      </c>
      <c r="G3130" s="4" t="s">
        <v>13</v>
      </c>
      <c r="H3130" s="4" t="n">
        <v>5</v>
      </c>
      <c r="I3130" s="4" t="n">
        <v>1.0667</v>
      </c>
      <c r="J3130" s="4" t="n">
        <v>0.4531</v>
      </c>
      <c r="K3130" s="4" t="n">
        <f aca="false">LOG(I3130,2)</f>
        <v>0.093154487907083</v>
      </c>
    </row>
    <row r="3131" customFormat="false" ht="13.5" hidden="false" customHeight="false" outlineLevel="0" collapsed="false">
      <c r="A3131" s="4" t="n">
        <v>3130</v>
      </c>
      <c r="B3131" s="4" t="n">
        <v>7.28</v>
      </c>
      <c r="C3131" s="4" t="n">
        <v>7.38</v>
      </c>
      <c r="D3131" s="4" t="n">
        <v>22</v>
      </c>
      <c r="E3131" s="4" t="s">
        <v>6270</v>
      </c>
      <c r="F3131" s="4" t="s">
        <v>6271</v>
      </c>
      <c r="G3131" s="4" t="s">
        <v>13</v>
      </c>
      <c r="H3131" s="4" t="n">
        <v>5</v>
      </c>
      <c r="I3131" s="4" t="n">
        <v>1.1703</v>
      </c>
      <c r="J3131" s="4" t="n">
        <v>0.3661</v>
      </c>
      <c r="K3131" s="4" t="n">
        <f aca="false">LOG(I3131,2)</f>
        <v>0.226878404196269</v>
      </c>
    </row>
    <row r="3132" customFormat="false" ht="13.5" hidden="false" customHeight="false" outlineLevel="0" collapsed="false">
      <c r="A3132" s="4" t="n">
        <v>3131</v>
      </c>
      <c r="B3132" s="4" t="n">
        <v>7.27</v>
      </c>
      <c r="C3132" s="4" t="n">
        <v>7.8</v>
      </c>
      <c r="D3132" s="4" t="n">
        <v>12.5</v>
      </c>
      <c r="E3132" s="4" t="s">
        <v>6272</v>
      </c>
      <c r="F3132" s="4" t="s">
        <v>6273</v>
      </c>
      <c r="G3132" s="4" t="s">
        <v>13</v>
      </c>
      <c r="H3132" s="4" t="n">
        <v>5</v>
      </c>
      <c r="I3132" s="4" t="n">
        <v>0.6923</v>
      </c>
      <c r="J3132" s="4" t="n">
        <v>0.094</v>
      </c>
      <c r="K3132" s="4" t="n">
        <f aca="false">LOG(I3132,2)</f>
        <v>-0.530530746732734</v>
      </c>
    </row>
    <row r="3133" customFormat="false" ht="13.5" hidden="false" customHeight="false" outlineLevel="0" collapsed="false">
      <c r="A3133" s="4" t="n">
        <v>3132</v>
      </c>
      <c r="B3133" s="4" t="n">
        <v>7.27</v>
      </c>
      <c r="C3133" s="4" t="n">
        <v>7.46</v>
      </c>
      <c r="D3133" s="4" t="n">
        <v>19.5</v>
      </c>
      <c r="E3133" s="4" t="s">
        <v>6274</v>
      </c>
      <c r="F3133" s="4" t="s">
        <v>6275</v>
      </c>
      <c r="G3133" s="4" t="s">
        <v>13</v>
      </c>
      <c r="H3133" s="4" t="n">
        <v>5</v>
      </c>
      <c r="I3133" s="4" t="n">
        <v>1.0374</v>
      </c>
      <c r="J3133" s="4" t="n">
        <v>0.6869</v>
      </c>
      <c r="K3133" s="4" t="n">
        <f aca="false">LOG(I3133,2)</f>
        <v>0.0529722748139887</v>
      </c>
    </row>
    <row r="3134" customFormat="false" ht="13.5" hidden="false" customHeight="false" outlineLevel="0" collapsed="false">
      <c r="A3134" s="4" t="n">
        <v>3133</v>
      </c>
      <c r="B3134" s="4" t="n">
        <v>7.27</v>
      </c>
      <c r="C3134" s="4" t="n">
        <v>7.36</v>
      </c>
      <c r="D3134" s="4" t="n">
        <v>68.2</v>
      </c>
      <c r="E3134" s="4" t="s">
        <v>6276</v>
      </c>
      <c r="F3134" s="4" t="s">
        <v>6277</v>
      </c>
      <c r="G3134" s="4" t="s">
        <v>13</v>
      </c>
      <c r="H3134" s="4" t="n">
        <v>7</v>
      </c>
      <c r="I3134" s="4" t="n">
        <v>0.9541</v>
      </c>
      <c r="J3134" s="4" t="n">
        <v>0.558</v>
      </c>
      <c r="K3134" s="4" t="n">
        <f aca="false">LOG(I3134,2)</f>
        <v>-0.0677876106866359</v>
      </c>
    </row>
    <row r="3135" customFormat="false" ht="13.5" hidden="false" customHeight="false" outlineLevel="0" collapsed="false">
      <c r="A3135" s="4" t="n">
        <v>3134</v>
      </c>
      <c r="B3135" s="4" t="n">
        <v>7.25</v>
      </c>
      <c r="C3135" s="4" t="n">
        <v>7.36</v>
      </c>
      <c r="D3135" s="4" t="n">
        <v>13.6</v>
      </c>
      <c r="E3135" s="4" t="s">
        <v>6278</v>
      </c>
      <c r="F3135" s="4" t="s">
        <v>6279</v>
      </c>
      <c r="G3135" s="4" t="s">
        <v>13</v>
      </c>
      <c r="H3135" s="4" t="n">
        <v>4</v>
      </c>
      <c r="I3135" s="4" t="n">
        <v>0.819</v>
      </c>
      <c r="J3135" s="4" t="n">
        <v>0.3145</v>
      </c>
      <c r="K3135" s="4" t="n">
        <f aca="false">LOG(I3135,2)</f>
        <v>-0.288064643021079</v>
      </c>
    </row>
    <row r="3136" customFormat="false" ht="13.5" hidden="false" customHeight="false" outlineLevel="0" collapsed="false">
      <c r="A3136" s="4" t="n">
        <v>3135</v>
      </c>
      <c r="B3136" s="4" t="n">
        <v>7.25</v>
      </c>
      <c r="C3136" s="4" t="n">
        <v>7.31</v>
      </c>
      <c r="D3136" s="4" t="n">
        <v>33.3</v>
      </c>
      <c r="E3136" s="4" t="s">
        <v>6280</v>
      </c>
      <c r="F3136" s="4" t="s">
        <v>6281</v>
      </c>
      <c r="G3136" s="4" t="s">
        <v>13</v>
      </c>
      <c r="H3136" s="4" t="n">
        <v>4</v>
      </c>
      <c r="I3136" s="4" t="n">
        <v>1.15</v>
      </c>
      <c r="J3136" s="4" t="n">
        <v>0.1592</v>
      </c>
      <c r="K3136" s="4" t="n">
        <f aca="false">LOG(I3136,2)</f>
        <v>0.20163386116965</v>
      </c>
    </row>
    <row r="3137" customFormat="false" ht="13.5" hidden="false" customHeight="false" outlineLevel="0" collapsed="false">
      <c r="A3137" s="4" t="n">
        <v>3136</v>
      </c>
      <c r="B3137" s="4" t="n">
        <v>7.24</v>
      </c>
      <c r="C3137" s="4" t="n">
        <v>7.43</v>
      </c>
      <c r="D3137" s="4" t="n">
        <v>11.4</v>
      </c>
      <c r="E3137" s="4" t="s">
        <v>6282</v>
      </c>
      <c r="F3137" s="4" t="s">
        <v>6283</v>
      </c>
      <c r="G3137" s="4" t="s">
        <v>13</v>
      </c>
      <c r="H3137" s="4" t="n">
        <v>4</v>
      </c>
      <c r="I3137" s="4" t="n">
        <v>1.081</v>
      </c>
      <c r="J3137" s="4" t="n">
        <v>0.7668</v>
      </c>
      <c r="K3137" s="4" t="n">
        <f aca="false">LOG(I3137,2)</f>
        <v>0.112366523072563</v>
      </c>
    </row>
    <row r="3138" customFormat="false" ht="13.5" hidden="false" customHeight="false" outlineLevel="0" collapsed="false">
      <c r="A3138" s="4" t="n">
        <v>3137</v>
      </c>
      <c r="B3138" s="4" t="n">
        <v>7.24</v>
      </c>
      <c r="C3138" s="4" t="n">
        <v>7.34</v>
      </c>
      <c r="D3138" s="4" t="n">
        <v>16.1</v>
      </c>
      <c r="E3138" s="4" t="s">
        <v>6284</v>
      </c>
      <c r="F3138" s="4" t="s">
        <v>6285</v>
      </c>
      <c r="G3138" s="4" t="s">
        <v>13</v>
      </c>
      <c r="H3138" s="4" t="n">
        <v>4</v>
      </c>
      <c r="I3138" s="4" t="n">
        <v>1.2877</v>
      </c>
      <c r="J3138" s="4" t="n">
        <v>0.2522</v>
      </c>
      <c r="K3138" s="4" t="n">
        <f aca="false">LOG(I3138,2)</f>
        <v>0.364796522858731</v>
      </c>
    </row>
    <row r="3139" customFormat="false" ht="13.5" hidden="false" customHeight="false" outlineLevel="0" collapsed="false">
      <c r="A3139" s="4" t="n">
        <v>3138</v>
      </c>
      <c r="B3139" s="4" t="n">
        <v>7.24</v>
      </c>
      <c r="C3139" s="4" t="n">
        <v>7.34</v>
      </c>
      <c r="D3139" s="4" t="n">
        <v>22</v>
      </c>
      <c r="E3139" s="4" t="s">
        <v>6286</v>
      </c>
      <c r="F3139" s="4" t="s">
        <v>6287</v>
      </c>
      <c r="G3139" s="4" t="s">
        <v>13</v>
      </c>
      <c r="H3139" s="4" t="n">
        <v>4</v>
      </c>
      <c r="I3139" s="4" t="n">
        <v>0.9294</v>
      </c>
      <c r="J3139" s="4" t="n">
        <v>0.6803</v>
      </c>
      <c r="K3139" s="4" t="n">
        <f aca="false">LOG(I3139,2)</f>
        <v>-0.105628450038725</v>
      </c>
    </row>
    <row r="3140" customFormat="false" ht="13.5" hidden="false" customHeight="false" outlineLevel="0" collapsed="false">
      <c r="A3140" s="4" t="n">
        <v>3139</v>
      </c>
      <c r="B3140" s="4" t="n">
        <v>7.23</v>
      </c>
      <c r="C3140" s="4" t="n">
        <v>7.35</v>
      </c>
      <c r="D3140" s="4" t="n">
        <v>13.1</v>
      </c>
      <c r="E3140" s="4" t="s">
        <v>6288</v>
      </c>
      <c r="F3140" s="4" t="s">
        <v>6289</v>
      </c>
      <c r="G3140" s="4" t="s">
        <v>13</v>
      </c>
      <c r="H3140" s="4" t="n">
        <v>5</v>
      </c>
      <c r="I3140" s="4" t="n">
        <v>1.0532</v>
      </c>
      <c r="J3140" s="4" t="n">
        <v>0.8325</v>
      </c>
      <c r="K3140" s="4" t="n">
        <f aca="false">LOG(I3140,2)</f>
        <v>0.0747794264966133</v>
      </c>
    </row>
    <row r="3141" customFormat="false" ht="13.5" hidden="false" customHeight="false" outlineLevel="0" collapsed="false">
      <c r="A3141" s="4" t="n">
        <v>3140</v>
      </c>
      <c r="B3141" s="4" t="n">
        <v>7.23</v>
      </c>
      <c r="C3141" s="4" t="n">
        <v>7.3</v>
      </c>
      <c r="D3141" s="4" t="n">
        <v>5.8</v>
      </c>
      <c r="E3141" s="4" t="s">
        <v>6290</v>
      </c>
      <c r="F3141" s="4" t="s">
        <v>6291</v>
      </c>
      <c r="G3141" s="4" t="s">
        <v>13</v>
      </c>
      <c r="H3141" s="4" t="n">
        <v>5</v>
      </c>
      <c r="I3141" s="4" t="n">
        <v>1.1618</v>
      </c>
      <c r="J3141" s="4" t="n">
        <v>0.3744</v>
      </c>
      <c r="K3141" s="4" t="n">
        <f aca="false">LOG(I3141,2)</f>
        <v>0.216361734971127</v>
      </c>
    </row>
    <row r="3142" customFormat="false" ht="13.5" hidden="false" customHeight="false" outlineLevel="0" collapsed="false">
      <c r="A3142" s="4" t="n">
        <v>3141</v>
      </c>
      <c r="B3142" s="4" t="n">
        <v>7.22</v>
      </c>
      <c r="C3142" s="4" t="n">
        <v>7.32</v>
      </c>
      <c r="D3142" s="4" t="n">
        <v>40</v>
      </c>
      <c r="E3142" s="4" t="s">
        <v>6292</v>
      </c>
      <c r="F3142" s="4" t="s">
        <v>6293</v>
      </c>
      <c r="G3142" s="4" t="s">
        <v>13</v>
      </c>
      <c r="H3142" s="4" t="n">
        <v>5</v>
      </c>
      <c r="I3142" s="4" t="n">
        <v>1.1774</v>
      </c>
      <c r="J3142" s="4" t="n">
        <v>0.3524</v>
      </c>
      <c r="K3142" s="4" t="n">
        <f aca="false">LOG(I3142,2)</f>
        <v>0.235604532763299</v>
      </c>
    </row>
    <row r="3143" customFormat="false" ht="13.5" hidden="false" customHeight="false" outlineLevel="0" collapsed="false">
      <c r="A3143" s="4" t="n">
        <v>3142</v>
      </c>
      <c r="B3143" s="4" t="n">
        <v>7.21</v>
      </c>
      <c r="C3143" s="4" t="n">
        <v>16.75</v>
      </c>
      <c r="D3143" s="4" t="n">
        <v>9</v>
      </c>
      <c r="E3143" s="4" t="s">
        <v>6294</v>
      </c>
      <c r="F3143" s="4" t="s">
        <v>6295</v>
      </c>
      <c r="G3143" s="4" t="s">
        <v>13</v>
      </c>
      <c r="H3143" s="4" t="n">
        <v>10</v>
      </c>
      <c r="I3143" s="4" t="n">
        <v>2.2935</v>
      </c>
      <c r="J3143" s="4" t="n">
        <v>0.3436</v>
      </c>
      <c r="K3143" s="4" t="n">
        <f aca="false">LOG(I3143,2)</f>
        <v>1.19755090741987</v>
      </c>
    </row>
    <row r="3144" customFormat="false" ht="13.5" hidden="false" customHeight="false" outlineLevel="0" collapsed="false">
      <c r="A3144" s="4" t="n">
        <v>3143</v>
      </c>
      <c r="B3144" s="4" t="n">
        <v>7.21</v>
      </c>
      <c r="C3144" s="4" t="n">
        <v>9.57</v>
      </c>
      <c r="D3144" s="4" t="n">
        <v>43.2</v>
      </c>
      <c r="E3144" s="4" t="s">
        <v>6296</v>
      </c>
      <c r="F3144" s="4" t="s">
        <v>6297</v>
      </c>
      <c r="G3144" s="4" t="s">
        <v>13</v>
      </c>
      <c r="H3144" s="4" t="n">
        <v>6</v>
      </c>
      <c r="I3144" s="4" t="n">
        <v>1.1016</v>
      </c>
      <c r="J3144" s="4" t="n">
        <v>0.443</v>
      </c>
      <c r="K3144" s="4" t="n">
        <f aca="false">LOG(I3144,2)</f>
        <v>0.139600464585515</v>
      </c>
    </row>
    <row r="3145" customFormat="false" ht="13.5" hidden="false" customHeight="false" outlineLevel="0" collapsed="false">
      <c r="A3145" s="4" t="n">
        <v>3144</v>
      </c>
      <c r="B3145" s="4" t="n">
        <v>7.21</v>
      </c>
      <c r="C3145" s="4" t="n">
        <v>7.52</v>
      </c>
      <c r="D3145" s="4" t="n">
        <v>6.9</v>
      </c>
      <c r="E3145" s="4" t="s">
        <v>6298</v>
      </c>
      <c r="F3145" s="4" t="s">
        <v>6299</v>
      </c>
      <c r="G3145" s="4" t="s">
        <v>13</v>
      </c>
      <c r="H3145" s="4" t="n">
        <v>5</v>
      </c>
      <c r="I3145" s="4" t="n">
        <v>0.749</v>
      </c>
      <c r="J3145" s="4" t="n">
        <v>0.7282</v>
      </c>
      <c r="K3145" s="4" t="n">
        <f aca="false">LOG(I3145,2)</f>
        <v>-0.416962376203336</v>
      </c>
    </row>
    <row r="3146" customFormat="false" ht="13.5" hidden="false" customHeight="false" outlineLevel="0" collapsed="false">
      <c r="A3146" s="4" t="n">
        <v>3145</v>
      </c>
      <c r="B3146" s="4" t="n">
        <v>7.19</v>
      </c>
      <c r="C3146" s="4" t="n">
        <v>7.73</v>
      </c>
      <c r="D3146" s="4" t="n">
        <v>9.6</v>
      </c>
      <c r="E3146" s="4" t="s">
        <v>6300</v>
      </c>
      <c r="F3146" s="4" t="s">
        <v>6301</v>
      </c>
      <c r="G3146" s="4" t="s">
        <v>13</v>
      </c>
      <c r="H3146" s="4" t="n">
        <v>7</v>
      </c>
      <c r="I3146" s="4" t="n">
        <v>0.9082</v>
      </c>
      <c r="J3146" s="4" t="n">
        <v>0.7603</v>
      </c>
      <c r="K3146" s="4" t="n">
        <f aca="false">LOG(I3146,2)</f>
        <v>-0.138918058125115</v>
      </c>
    </row>
    <row r="3147" customFormat="false" ht="13.5" hidden="false" customHeight="false" outlineLevel="0" collapsed="false">
      <c r="A3147" s="4" t="n">
        <v>3146</v>
      </c>
      <c r="B3147" s="4" t="n">
        <v>7.18</v>
      </c>
      <c r="C3147" s="4" t="n">
        <v>7.34</v>
      </c>
      <c r="D3147" s="4" t="n">
        <v>38.8</v>
      </c>
      <c r="E3147" s="4" t="s">
        <v>6302</v>
      </c>
      <c r="F3147" s="4" t="s">
        <v>6303</v>
      </c>
      <c r="G3147" s="4" t="s">
        <v>13</v>
      </c>
      <c r="H3147" s="4" t="n">
        <v>4</v>
      </c>
      <c r="I3147" s="4" t="n">
        <v>1.0387</v>
      </c>
      <c r="J3147" s="4" t="n">
        <v>0.7545</v>
      </c>
      <c r="K3147" s="4" t="n">
        <f aca="false">LOG(I3147,2)</f>
        <v>0.0547790315196195</v>
      </c>
    </row>
    <row r="3148" customFormat="false" ht="13.5" hidden="false" customHeight="false" outlineLevel="0" collapsed="false">
      <c r="A3148" s="4" t="n">
        <v>3147</v>
      </c>
      <c r="B3148" s="4" t="n">
        <v>7.17</v>
      </c>
      <c r="C3148" s="4" t="n">
        <v>7.36</v>
      </c>
      <c r="D3148" s="4" t="n">
        <v>18.1</v>
      </c>
      <c r="E3148" s="4" t="s">
        <v>6304</v>
      </c>
      <c r="F3148" s="4" t="s">
        <v>6305</v>
      </c>
      <c r="G3148" s="4" t="s">
        <v>13</v>
      </c>
      <c r="H3148" s="4" t="n">
        <v>5</v>
      </c>
      <c r="I3148" s="4" t="n">
        <v>0.9502</v>
      </c>
      <c r="J3148" s="4" t="n">
        <v>0.8359</v>
      </c>
      <c r="K3148" s="4" t="n">
        <f aca="false">LOG(I3148,2)</f>
        <v>-0.0736968881386055</v>
      </c>
    </row>
    <row r="3149" customFormat="false" ht="13.5" hidden="false" customHeight="false" outlineLevel="0" collapsed="false">
      <c r="A3149" s="4" t="n">
        <v>3148</v>
      </c>
      <c r="B3149" s="4" t="n">
        <v>7.17</v>
      </c>
      <c r="C3149" s="4" t="n">
        <v>7.27</v>
      </c>
      <c r="D3149" s="4" t="n">
        <v>23.3</v>
      </c>
      <c r="E3149" s="4" t="s">
        <v>6306</v>
      </c>
      <c r="F3149" s="4" t="s">
        <v>6307</v>
      </c>
      <c r="G3149" s="4" t="s">
        <v>13</v>
      </c>
      <c r="H3149" s="4" t="n">
        <v>4</v>
      </c>
      <c r="I3149" s="4" t="n">
        <v>0.982</v>
      </c>
      <c r="J3149" s="4" t="n">
        <v>0.7947</v>
      </c>
      <c r="K3149" s="4" t="n">
        <f aca="false">LOG(I3149,2)</f>
        <v>-0.026205070347394</v>
      </c>
    </row>
    <row r="3150" customFormat="false" ht="13.5" hidden="false" customHeight="false" outlineLevel="0" collapsed="false">
      <c r="A3150" s="4" t="n">
        <v>3149</v>
      </c>
      <c r="B3150" s="4" t="n">
        <v>7.16</v>
      </c>
      <c r="C3150" s="4" t="n">
        <v>7.31</v>
      </c>
      <c r="D3150" s="4" t="n">
        <v>39.1</v>
      </c>
      <c r="E3150" s="4" t="s">
        <v>6308</v>
      </c>
      <c r="F3150" s="4" t="s">
        <v>6309</v>
      </c>
      <c r="G3150" s="4" t="s">
        <v>13</v>
      </c>
      <c r="H3150" s="4" t="n">
        <v>6</v>
      </c>
      <c r="I3150" s="4" t="n">
        <v>1.2489</v>
      </c>
      <c r="J3150" s="4" t="n">
        <v>0.275</v>
      </c>
      <c r="K3150" s="4" t="n">
        <f aca="false">LOG(I3150,2)</f>
        <v>0.320657964311925</v>
      </c>
    </row>
    <row r="3151" customFormat="false" ht="13.5" hidden="false" customHeight="false" outlineLevel="0" collapsed="false">
      <c r="A3151" s="4" t="n">
        <v>3150</v>
      </c>
      <c r="B3151" s="4" t="n">
        <v>7.15</v>
      </c>
      <c r="C3151" s="4" t="n">
        <v>7.27</v>
      </c>
      <c r="D3151" s="4" t="n">
        <v>18.6</v>
      </c>
      <c r="E3151" s="4" t="s">
        <v>6310</v>
      </c>
      <c r="F3151" s="4" t="s">
        <v>6311</v>
      </c>
      <c r="G3151" s="4" t="s">
        <v>13</v>
      </c>
      <c r="H3151" s="4" t="n">
        <v>5</v>
      </c>
      <c r="I3151" s="4" t="n">
        <v>1.0913</v>
      </c>
      <c r="J3151" s="4" t="n">
        <v>0.6464</v>
      </c>
      <c r="K3151" s="4" t="n">
        <f aca="false">LOG(I3151,2)</f>
        <v>0.126047755205939</v>
      </c>
    </row>
    <row r="3152" customFormat="false" ht="13.5" hidden="false" customHeight="false" outlineLevel="0" collapsed="false">
      <c r="A3152" s="4" t="n">
        <v>3151</v>
      </c>
      <c r="B3152" s="4" t="n">
        <v>7.15</v>
      </c>
      <c r="C3152" s="4" t="n">
        <v>7.2</v>
      </c>
      <c r="D3152" s="4" t="n">
        <v>23.3</v>
      </c>
      <c r="E3152" s="4" t="s">
        <v>6312</v>
      </c>
      <c r="F3152" s="4" t="s">
        <v>6313</v>
      </c>
      <c r="G3152" s="4" t="s">
        <v>13</v>
      </c>
      <c r="H3152" s="4" t="n">
        <v>4</v>
      </c>
      <c r="I3152" s="4" t="n">
        <v>1.4855</v>
      </c>
      <c r="J3152" s="4" t="n">
        <v>0.291</v>
      </c>
      <c r="K3152" s="4" t="n">
        <f aca="false">LOG(I3152,2)</f>
        <v>0.570948605173328</v>
      </c>
    </row>
    <row r="3153" customFormat="false" ht="13.5" hidden="false" customHeight="false" outlineLevel="0" collapsed="false">
      <c r="A3153" s="4" t="n">
        <v>3152</v>
      </c>
      <c r="B3153" s="4" t="n">
        <v>7.14</v>
      </c>
      <c r="C3153" s="4" t="n">
        <v>7.69</v>
      </c>
      <c r="D3153" s="4" t="n">
        <v>25.1</v>
      </c>
      <c r="E3153" s="4" t="s">
        <v>6314</v>
      </c>
      <c r="F3153" s="4" t="s">
        <v>6315</v>
      </c>
      <c r="G3153" s="4" t="s">
        <v>13</v>
      </c>
      <c r="H3153" s="4" t="n">
        <v>4</v>
      </c>
      <c r="I3153" s="4" t="n">
        <v>1.2058</v>
      </c>
      <c r="J3153" s="4" t="n">
        <v>0.234</v>
      </c>
      <c r="K3153" s="4" t="n">
        <f aca="false">LOG(I3153,2)</f>
        <v>0.269990634488318</v>
      </c>
    </row>
    <row r="3154" customFormat="false" ht="13.5" hidden="false" customHeight="false" outlineLevel="0" collapsed="false">
      <c r="A3154" s="4" t="n">
        <v>3153</v>
      </c>
      <c r="B3154" s="4" t="n">
        <v>7.14</v>
      </c>
      <c r="C3154" s="4" t="n">
        <v>7.24</v>
      </c>
      <c r="D3154" s="4" t="n">
        <v>23</v>
      </c>
      <c r="E3154" s="4" t="s">
        <v>6316</v>
      </c>
      <c r="F3154" s="4" t="s">
        <v>6317</v>
      </c>
      <c r="G3154" s="4" t="s">
        <v>13</v>
      </c>
      <c r="H3154" s="4" t="n">
        <v>4</v>
      </c>
      <c r="I3154" s="4" t="n">
        <v>1.5135</v>
      </c>
      <c r="J3154" s="4" t="n">
        <v>0.5187</v>
      </c>
      <c r="K3154" s="4" t="n">
        <f aca="false">LOG(I3154,2)</f>
        <v>0.597888675165426</v>
      </c>
    </row>
    <row r="3155" customFormat="false" ht="13.5" hidden="false" customHeight="false" outlineLevel="0" collapsed="false">
      <c r="A3155" s="4" t="n">
        <v>3154</v>
      </c>
      <c r="B3155" s="4" t="n">
        <v>7.13</v>
      </c>
      <c r="C3155" s="4" t="n">
        <v>7.64</v>
      </c>
      <c r="D3155" s="4" t="n">
        <v>5.6</v>
      </c>
      <c r="E3155" s="4" t="s">
        <v>6318</v>
      </c>
      <c r="F3155" s="4" t="s">
        <v>6319</v>
      </c>
      <c r="G3155" s="4" t="s">
        <v>13</v>
      </c>
      <c r="H3155" s="4" t="n">
        <v>4</v>
      </c>
      <c r="I3155" s="4" t="n">
        <v>1.3021</v>
      </c>
      <c r="J3155" s="4" t="n">
        <v>0.4002</v>
      </c>
      <c r="K3155" s="4" t="n">
        <f aca="false">LOG(I3155,2)</f>
        <v>0.38084025031927</v>
      </c>
    </row>
    <row r="3156" customFormat="false" ht="13.5" hidden="false" customHeight="false" outlineLevel="0" collapsed="false">
      <c r="A3156" s="4" t="n">
        <v>3155</v>
      </c>
      <c r="B3156" s="4" t="n">
        <v>7.13</v>
      </c>
      <c r="C3156" s="4" t="n">
        <v>7.34</v>
      </c>
      <c r="D3156" s="4" t="n">
        <v>9.3</v>
      </c>
      <c r="E3156" s="4" t="s">
        <v>6320</v>
      </c>
      <c r="F3156" s="4" t="s">
        <v>6321</v>
      </c>
      <c r="G3156" s="4" t="s">
        <v>13</v>
      </c>
      <c r="H3156" s="4" t="n">
        <v>4</v>
      </c>
      <c r="I3156" s="4" t="n">
        <v>1.0044</v>
      </c>
      <c r="J3156" s="4" t="n">
        <v>0.9793</v>
      </c>
      <c r="K3156" s="4" t="n">
        <f aca="false">LOG(I3156,2)</f>
        <v>0.00633393372205049</v>
      </c>
    </row>
    <row r="3157" customFormat="false" ht="13.5" hidden="false" customHeight="false" outlineLevel="0" collapsed="false">
      <c r="A3157" s="4" t="n">
        <v>3156</v>
      </c>
      <c r="B3157" s="4" t="n">
        <v>7.13</v>
      </c>
      <c r="C3157" s="4" t="n">
        <v>7.33</v>
      </c>
      <c r="D3157" s="4" t="n">
        <v>19.5</v>
      </c>
      <c r="E3157" s="4" t="s">
        <v>6322</v>
      </c>
      <c r="F3157" s="4" t="s">
        <v>6323</v>
      </c>
      <c r="G3157" s="4" t="s">
        <v>13</v>
      </c>
      <c r="H3157" s="4" t="n">
        <v>6</v>
      </c>
      <c r="I3157" s="4" t="n">
        <v>1.1412</v>
      </c>
      <c r="J3157" s="4" t="n">
        <v>0.5983</v>
      </c>
      <c r="K3157" s="4" t="n">
        <f aca="false">LOG(I3157,2)</f>
        <v>0.19055165203227</v>
      </c>
    </row>
    <row r="3158" customFormat="false" ht="13.5" hidden="false" customHeight="false" outlineLevel="0" collapsed="false">
      <c r="A3158" s="4" t="n">
        <v>3157</v>
      </c>
      <c r="B3158" s="4" t="n">
        <v>7.13</v>
      </c>
      <c r="C3158" s="4" t="n">
        <v>7.19</v>
      </c>
      <c r="D3158" s="4" t="n">
        <v>15.8</v>
      </c>
      <c r="E3158" s="4" t="s">
        <v>6324</v>
      </c>
      <c r="F3158" s="4" t="s">
        <v>6325</v>
      </c>
      <c r="G3158" s="4" t="s">
        <v>13</v>
      </c>
      <c r="H3158" s="4" t="n">
        <v>4</v>
      </c>
      <c r="I3158" s="4" t="n">
        <v>0.8814</v>
      </c>
      <c r="J3158" s="4" t="n">
        <v>0.5904</v>
      </c>
      <c r="K3158" s="4" t="n">
        <f aca="false">LOG(I3158,2)</f>
        <v>-0.182131198272013</v>
      </c>
    </row>
    <row r="3159" customFormat="false" ht="13.5" hidden="false" customHeight="false" outlineLevel="0" collapsed="false">
      <c r="A3159" s="4" t="n">
        <v>3158</v>
      </c>
      <c r="B3159" s="4" t="n">
        <v>7.12</v>
      </c>
      <c r="C3159" s="4" t="n">
        <v>7.19</v>
      </c>
      <c r="D3159" s="4" t="n">
        <v>21.4</v>
      </c>
      <c r="E3159" s="4" t="s">
        <v>6326</v>
      </c>
      <c r="F3159" s="4" t="s">
        <v>6327</v>
      </c>
      <c r="G3159" s="4" t="s">
        <v>13</v>
      </c>
      <c r="H3159" s="4" t="n">
        <v>4</v>
      </c>
      <c r="I3159" s="4" t="n">
        <v>0.5954</v>
      </c>
      <c r="J3159" s="4" t="n">
        <v>0.777</v>
      </c>
      <c r="K3159" s="4" t="n">
        <f aca="false">LOG(I3159,2)</f>
        <v>-0.748068873311413</v>
      </c>
    </row>
    <row r="3160" customFormat="false" ht="13.5" hidden="false" customHeight="false" outlineLevel="0" collapsed="false">
      <c r="A3160" s="4" t="n">
        <v>3159</v>
      </c>
      <c r="B3160" s="4" t="n">
        <v>7.12</v>
      </c>
      <c r="C3160" s="4" t="n">
        <v>7.19</v>
      </c>
      <c r="D3160" s="4" t="n">
        <v>6.6</v>
      </c>
      <c r="E3160" s="4" t="s">
        <v>6328</v>
      </c>
      <c r="F3160" s="4" t="s">
        <v>6329</v>
      </c>
      <c r="G3160" s="4" t="s">
        <v>13</v>
      </c>
      <c r="H3160" s="4" t="n">
        <v>4</v>
      </c>
      <c r="I3160" s="4" t="n">
        <v>0.2506</v>
      </c>
      <c r="J3160" s="4" t="n">
        <v>0.6739</v>
      </c>
      <c r="K3160" s="4" t="n">
        <f aca="false">LOG(I3160,2)</f>
        <v>-1.99654168022759</v>
      </c>
    </row>
    <row r="3161" customFormat="false" ht="13.5" hidden="false" customHeight="false" outlineLevel="0" collapsed="false">
      <c r="A3161" s="4" t="n">
        <v>3160</v>
      </c>
      <c r="B3161" s="4" t="n">
        <v>7.12</v>
      </c>
      <c r="C3161" s="4" t="n">
        <v>7.19</v>
      </c>
      <c r="D3161" s="4" t="n">
        <v>50</v>
      </c>
      <c r="E3161" s="4" t="s">
        <v>6330</v>
      </c>
      <c r="F3161" s="4" t="s">
        <v>6331</v>
      </c>
      <c r="G3161" s="4" t="s">
        <v>13</v>
      </c>
      <c r="H3161" s="4" t="n">
        <v>4</v>
      </c>
      <c r="I3161" s="4" t="n">
        <v>0.7128</v>
      </c>
      <c r="J3161" s="4" t="n">
        <v>0.0529</v>
      </c>
      <c r="K3161" s="4" t="n">
        <f aca="false">LOG(I3161,2)</f>
        <v>-0.488430758027527</v>
      </c>
    </row>
    <row r="3162" customFormat="false" ht="13.5" hidden="false" customHeight="false" outlineLevel="0" collapsed="false">
      <c r="A3162" s="4" t="n">
        <v>3161</v>
      </c>
      <c r="B3162" s="4" t="n">
        <v>7.1</v>
      </c>
      <c r="C3162" s="4" t="n">
        <v>11.43</v>
      </c>
      <c r="D3162" s="4" t="n">
        <v>14.5</v>
      </c>
      <c r="E3162" s="4" t="s">
        <v>6332</v>
      </c>
      <c r="F3162" s="4" t="s">
        <v>6333</v>
      </c>
      <c r="G3162" s="4" t="s">
        <v>13</v>
      </c>
      <c r="H3162" s="4" t="n">
        <v>7</v>
      </c>
      <c r="I3162" s="4" t="n">
        <v>0.6062</v>
      </c>
      <c r="J3162" s="4" t="n">
        <v>0.2047</v>
      </c>
      <c r="K3162" s="4" t="n">
        <f aca="false">LOG(I3162,2)</f>
        <v>-0.72213424276512</v>
      </c>
    </row>
    <row r="3163" customFormat="false" ht="13.5" hidden="false" customHeight="false" outlineLevel="0" collapsed="false">
      <c r="A3163" s="4" t="n">
        <v>3162</v>
      </c>
      <c r="B3163" s="4" t="n">
        <v>7.1</v>
      </c>
      <c r="C3163" s="4" t="n">
        <v>8.05</v>
      </c>
      <c r="D3163" s="4" t="n">
        <v>10.9</v>
      </c>
      <c r="E3163" s="4" t="s">
        <v>6334</v>
      </c>
      <c r="F3163" s="4" t="s">
        <v>6335</v>
      </c>
      <c r="G3163" s="4" t="s">
        <v>13</v>
      </c>
      <c r="H3163" s="4" t="n">
        <v>5</v>
      </c>
      <c r="I3163" s="4" t="n">
        <v>1.0562</v>
      </c>
      <c r="J3163" s="4" t="n">
        <v>0.5788</v>
      </c>
      <c r="K3163" s="4" t="n">
        <f aca="false">LOG(I3163,2)</f>
        <v>0.0788830465219891</v>
      </c>
    </row>
    <row r="3164" customFormat="false" ht="13.5" hidden="false" customHeight="false" outlineLevel="0" collapsed="false">
      <c r="A3164" s="4" t="n">
        <v>3163</v>
      </c>
      <c r="B3164" s="4" t="n">
        <v>7.09</v>
      </c>
      <c r="C3164" s="4" t="n">
        <v>7.15</v>
      </c>
      <c r="D3164" s="4" t="n">
        <v>13.7</v>
      </c>
      <c r="E3164" s="4" t="s">
        <v>6336</v>
      </c>
      <c r="F3164" s="4" t="s">
        <v>6337</v>
      </c>
      <c r="G3164" s="4" t="s">
        <v>13</v>
      </c>
      <c r="H3164" s="4" t="n">
        <v>4</v>
      </c>
      <c r="I3164" s="4" t="n">
        <v>1.0498</v>
      </c>
      <c r="J3164" s="4" t="n">
        <v>0.8788</v>
      </c>
      <c r="K3164" s="4" t="n">
        <f aca="false">LOG(I3164,2)</f>
        <v>0.0701145026613282</v>
      </c>
    </row>
    <row r="3165" customFormat="false" ht="13.5" hidden="false" customHeight="false" outlineLevel="0" collapsed="false">
      <c r="A3165" s="4" t="n">
        <v>3164</v>
      </c>
      <c r="B3165" s="4" t="n">
        <v>7.07</v>
      </c>
      <c r="C3165" s="4" t="n">
        <v>7.26</v>
      </c>
      <c r="D3165" s="4" t="n">
        <v>21.7</v>
      </c>
      <c r="E3165" s="4" t="s">
        <v>6338</v>
      </c>
      <c r="F3165" s="4" t="s">
        <v>6339</v>
      </c>
      <c r="G3165" s="4" t="s">
        <v>13</v>
      </c>
      <c r="H3165" s="4" t="n">
        <v>5</v>
      </c>
      <c r="I3165" s="4" t="n">
        <v>0.8482</v>
      </c>
      <c r="J3165" s="4" t="n">
        <v>0.1529</v>
      </c>
      <c r="K3165" s="4" t="n">
        <f aca="false">LOG(I3165,2)</f>
        <v>-0.237523611953015</v>
      </c>
    </row>
    <row r="3166" customFormat="false" ht="13.5" hidden="false" customHeight="false" outlineLevel="0" collapsed="false">
      <c r="A3166" s="4" t="n">
        <v>3165</v>
      </c>
      <c r="B3166" s="4" t="n">
        <v>7.07</v>
      </c>
      <c r="C3166" s="4" t="n">
        <v>7.12</v>
      </c>
      <c r="D3166" s="4" t="n">
        <v>12.2</v>
      </c>
      <c r="E3166" s="4" t="s">
        <v>6340</v>
      </c>
      <c r="F3166" s="4" t="s">
        <v>6341</v>
      </c>
      <c r="G3166" s="4" t="s">
        <v>13</v>
      </c>
      <c r="H3166" s="4" t="n">
        <v>4</v>
      </c>
      <c r="I3166" s="4" t="n">
        <v>1.0075</v>
      </c>
      <c r="J3166" s="4" t="n">
        <v>0.9583</v>
      </c>
      <c r="K3166" s="4" t="n">
        <f aca="false">LOG(I3166,2)</f>
        <v>0.0107798387532428</v>
      </c>
    </row>
    <row r="3167" customFormat="false" ht="13.5" hidden="false" customHeight="false" outlineLevel="0" collapsed="false">
      <c r="A3167" s="4" t="n">
        <v>3166</v>
      </c>
      <c r="B3167" s="4" t="n">
        <v>7.06</v>
      </c>
      <c r="C3167" s="4" t="n">
        <v>7.13</v>
      </c>
      <c r="D3167" s="4" t="n">
        <v>9.1</v>
      </c>
      <c r="E3167" s="4" t="s">
        <v>6342</v>
      </c>
      <c r="F3167" s="4" t="s">
        <v>6343</v>
      </c>
      <c r="G3167" s="4" t="s">
        <v>13</v>
      </c>
      <c r="H3167" s="4" t="n">
        <v>4</v>
      </c>
      <c r="I3167" s="4" t="n">
        <v>0.9191</v>
      </c>
      <c r="J3167" s="4" t="n">
        <v>0.9358</v>
      </c>
      <c r="K3167" s="4" t="n">
        <f aca="false">LOG(I3167,2)</f>
        <v>-0.121706256598958</v>
      </c>
    </row>
    <row r="3168" customFormat="false" ht="13.5" hidden="false" customHeight="false" outlineLevel="0" collapsed="false">
      <c r="A3168" s="4" t="n">
        <v>3167</v>
      </c>
      <c r="B3168" s="4" t="n">
        <v>7.05</v>
      </c>
      <c r="C3168" s="4" t="n">
        <v>7.1</v>
      </c>
      <c r="D3168" s="4" t="n">
        <v>14.3</v>
      </c>
      <c r="E3168" s="4" t="s">
        <v>6344</v>
      </c>
      <c r="F3168" s="4" t="s">
        <v>6345</v>
      </c>
      <c r="G3168" s="4" t="s">
        <v>13</v>
      </c>
      <c r="H3168" s="4" t="n">
        <v>4</v>
      </c>
      <c r="I3168" s="4" t="n">
        <v>1.0643</v>
      </c>
      <c r="J3168" s="4" t="n">
        <v>0.7776</v>
      </c>
      <c r="K3168" s="4" t="n">
        <f aca="false">LOG(I3168,2)</f>
        <v>0.0899048684213355</v>
      </c>
    </row>
    <row r="3169" customFormat="false" ht="13.5" hidden="false" customHeight="false" outlineLevel="0" collapsed="false">
      <c r="A3169" s="4" t="n">
        <v>3168</v>
      </c>
      <c r="B3169" s="4" t="n">
        <v>7.03</v>
      </c>
      <c r="C3169" s="4" t="n">
        <v>7.23</v>
      </c>
      <c r="D3169" s="4" t="n">
        <v>19.1</v>
      </c>
      <c r="E3169" s="4" t="s">
        <v>6346</v>
      </c>
      <c r="F3169" s="4" t="s">
        <v>6347</v>
      </c>
      <c r="G3169" s="4" t="s">
        <v>13</v>
      </c>
      <c r="H3169" s="4" t="n">
        <v>5</v>
      </c>
      <c r="I3169" s="4" t="n">
        <v>1.572</v>
      </c>
      <c r="J3169" s="4"/>
      <c r="K3169" s="4" t="n">
        <f aca="false">LOG(I3169,2)</f>
        <v>0.65260121759652</v>
      </c>
    </row>
    <row r="3170" customFormat="false" ht="13.5" hidden="false" customHeight="false" outlineLevel="0" collapsed="false">
      <c r="A3170" s="4" t="n">
        <v>3169</v>
      </c>
      <c r="B3170" s="4" t="n">
        <v>7.03</v>
      </c>
      <c r="C3170" s="4" t="n">
        <v>7.18</v>
      </c>
      <c r="D3170" s="4" t="n">
        <v>9.8</v>
      </c>
      <c r="E3170" s="4" t="s">
        <v>6348</v>
      </c>
      <c r="F3170" s="4" t="s">
        <v>6349</v>
      </c>
      <c r="G3170" s="4" t="s">
        <v>13</v>
      </c>
      <c r="H3170" s="4" t="n">
        <v>4</v>
      </c>
      <c r="I3170" s="4" t="n">
        <v>0.7894</v>
      </c>
      <c r="J3170" s="4" t="n">
        <v>0.8128</v>
      </c>
      <c r="K3170" s="4" t="n">
        <f aca="false">LOG(I3170,2)</f>
        <v>-0.341171575656346</v>
      </c>
    </row>
    <row r="3171" customFormat="false" ht="13.5" hidden="false" customHeight="false" outlineLevel="0" collapsed="false">
      <c r="A3171" s="4" t="n">
        <v>3170</v>
      </c>
      <c r="B3171" s="4" t="n">
        <v>7.03</v>
      </c>
      <c r="C3171" s="4" t="n">
        <v>7.13</v>
      </c>
      <c r="D3171" s="4" t="n">
        <v>11.9</v>
      </c>
      <c r="E3171" s="4" t="s">
        <v>6350</v>
      </c>
      <c r="F3171" s="4" t="s">
        <v>6351</v>
      </c>
      <c r="G3171" s="4" t="s">
        <v>13</v>
      </c>
      <c r="H3171" s="4" t="n">
        <v>4</v>
      </c>
      <c r="I3171" s="4" t="n">
        <v>1.7312</v>
      </c>
      <c r="J3171" s="4" t="n">
        <v>0.319</v>
      </c>
      <c r="K3171" s="4" t="n">
        <f aca="false">LOG(I3171,2)</f>
        <v>0.791772404277366</v>
      </c>
    </row>
    <row r="3172" customFormat="false" ht="13.5" hidden="false" customHeight="false" outlineLevel="0" collapsed="false">
      <c r="A3172" s="4" t="n">
        <v>3171</v>
      </c>
      <c r="B3172" s="4" t="n">
        <v>7.03</v>
      </c>
      <c r="C3172" s="4" t="n">
        <v>7.09</v>
      </c>
      <c r="D3172" s="4" t="n">
        <v>16.1</v>
      </c>
      <c r="E3172" s="4" t="s">
        <v>6352</v>
      </c>
      <c r="F3172" s="4" t="s">
        <v>6353</v>
      </c>
      <c r="G3172" s="4" t="s">
        <v>13</v>
      </c>
      <c r="H3172" s="4" t="n">
        <v>4</v>
      </c>
      <c r="I3172" s="4" t="n">
        <v>0.9585</v>
      </c>
      <c r="J3172" s="4" t="n">
        <v>0.7255</v>
      </c>
      <c r="K3172" s="4" t="n">
        <f aca="false">LOG(I3172,2)</f>
        <v>-0.0611496629939364</v>
      </c>
    </row>
    <row r="3173" customFormat="false" ht="13.5" hidden="false" customHeight="false" outlineLevel="0" collapsed="false">
      <c r="A3173" s="4" t="n">
        <v>3172</v>
      </c>
      <c r="B3173" s="4" t="n">
        <v>7.02</v>
      </c>
      <c r="C3173" s="4" t="n">
        <v>7.24</v>
      </c>
      <c r="D3173" s="4" t="n">
        <v>13.6</v>
      </c>
      <c r="E3173" s="4" t="s">
        <v>6354</v>
      </c>
      <c r="F3173" s="4" t="s">
        <v>6355</v>
      </c>
      <c r="G3173" s="4" t="s">
        <v>13</v>
      </c>
      <c r="H3173" s="4" t="n">
        <v>6</v>
      </c>
      <c r="I3173" s="4" t="n">
        <v>0.976</v>
      </c>
      <c r="J3173" s="4" t="n">
        <v>0.8192</v>
      </c>
      <c r="K3173" s="4" t="n">
        <f aca="false">LOG(I3173,2)</f>
        <v>-0.0350469470992008</v>
      </c>
    </row>
    <row r="3174" customFormat="false" ht="13.5" hidden="false" customHeight="false" outlineLevel="0" collapsed="false">
      <c r="A3174" s="4" t="n">
        <v>3173</v>
      </c>
      <c r="B3174" s="4" t="n">
        <v>7.02</v>
      </c>
      <c r="C3174" s="4" t="n">
        <v>7.18</v>
      </c>
      <c r="D3174" s="4" t="n">
        <v>20.9</v>
      </c>
      <c r="E3174" s="4" t="s">
        <v>6356</v>
      </c>
      <c r="F3174" s="4" t="s">
        <v>6357</v>
      </c>
      <c r="G3174" s="4" t="s">
        <v>13</v>
      </c>
      <c r="H3174" s="4" t="n">
        <v>4</v>
      </c>
      <c r="I3174" s="4" t="n">
        <v>0.8605</v>
      </c>
      <c r="J3174" s="4" t="n">
        <v>0.3754</v>
      </c>
      <c r="K3174" s="4" t="n">
        <f aca="false">LOG(I3174,2)</f>
        <v>-0.216752902621883</v>
      </c>
    </row>
    <row r="3175" customFormat="false" ht="13.5" hidden="false" customHeight="false" outlineLevel="0" collapsed="false">
      <c r="A3175" s="4" t="n">
        <v>3174</v>
      </c>
      <c r="B3175" s="4" t="n">
        <v>7.01</v>
      </c>
      <c r="C3175" s="4" t="n">
        <v>7.09</v>
      </c>
      <c r="D3175" s="4" t="n">
        <v>32.5</v>
      </c>
      <c r="E3175" s="4" t="s">
        <v>6358</v>
      </c>
      <c r="F3175" s="4" t="s">
        <v>6359</v>
      </c>
      <c r="G3175" s="4" t="s">
        <v>13</v>
      </c>
      <c r="H3175" s="4" t="n">
        <v>4</v>
      </c>
      <c r="I3175" s="4" t="n">
        <v>0.9071</v>
      </c>
      <c r="J3175" s="4" t="n">
        <v>0.7444</v>
      </c>
      <c r="K3175" s="4" t="n">
        <f aca="false">LOG(I3175,2)</f>
        <v>-0.140666490603732</v>
      </c>
    </row>
    <row r="3176" customFormat="false" ht="13.5" hidden="false" customHeight="false" outlineLevel="0" collapsed="false">
      <c r="A3176" s="4" t="n">
        <v>3175</v>
      </c>
      <c r="B3176" s="4" t="n">
        <v>7</v>
      </c>
      <c r="C3176" s="4" t="n">
        <v>7.31</v>
      </c>
      <c r="D3176" s="4" t="n">
        <v>13.8</v>
      </c>
      <c r="E3176" s="4" t="s">
        <v>6360</v>
      </c>
      <c r="F3176" s="4" t="s">
        <v>6361</v>
      </c>
      <c r="G3176" s="4" t="s">
        <v>13</v>
      </c>
      <c r="H3176" s="4" t="n">
        <v>6</v>
      </c>
      <c r="I3176" s="4" t="n">
        <v>1.9908</v>
      </c>
      <c r="J3176" s="4" t="n">
        <v>0.7353</v>
      </c>
      <c r="K3176" s="4" t="n">
        <f aca="false">LOG(I3176,2)</f>
        <v>0.99334829212757</v>
      </c>
    </row>
    <row r="3177" customFormat="false" ht="13.5" hidden="false" customHeight="false" outlineLevel="0" collapsed="false">
      <c r="A3177" s="4" t="n">
        <v>3176</v>
      </c>
      <c r="B3177" s="4" t="n">
        <v>7</v>
      </c>
      <c r="C3177" s="4" t="n">
        <v>7.07</v>
      </c>
      <c r="D3177" s="4" t="n">
        <v>7.3</v>
      </c>
      <c r="E3177" s="4" t="s">
        <v>6362</v>
      </c>
      <c r="F3177" s="4" t="s">
        <v>6363</v>
      </c>
      <c r="G3177" s="4" t="s">
        <v>13</v>
      </c>
      <c r="H3177" s="4" t="n">
        <v>4</v>
      </c>
      <c r="I3177" s="4" t="n">
        <v>1.0229</v>
      </c>
      <c r="J3177" s="4" t="n">
        <v>0.8707</v>
      </c>
      <c r="K3177" s="4" t="n">
        <f aca="false">LOG(I3177,2)</f>
        <v>0.0326651122818301</v>
      </c>
    </row>
    <row r="3178" customFormat="false" ht="13.5" hidden="false" customHeight="false" outlineLevel="0" collapsed="false">
      <c r="A3178" s="4" t="n">
        <v>3177</v>
      </c>
      <c r="B3178" s="4" t="n">
        <v>6.98</v>
      </c>
      <c r="C3178" s="4" t="n">
        <v>7.03</v>
      </c>
      <c r="D3178" s="4" t="n">
        <v>84.4</v>
      </c>
      <c r="E3178" s="4" t="s">
        <v>6364</v>
      </c>
      <c r="F3178" s="4" t="s">
        <v>6365</v>
      </c>
      <c r="G3178" s="4" t="s">
        <v>13</v>
      </c>
      <c r="H3178" s="4" t="n">
        <v>15</v>
      </c>
      <c r="I3178" s="4" t="n">
        <v>1.0177</v>
      </c>
      <c r="J3178" s="4" t="n">
        <v>0.8372</v>
      </c>
      <c r="K3178" s="4" t="n">
        <f aca="false">LOG(I3178,2)</f>
        <v>0.025312343046069</v>
      </c>
    </row>
    <row r="3179" customFormat="false" ht="13.5" hidden="false" customHeight="false" outlineLevel="0" collapsed="false">
      <c r="A3179" s="4" t="n">
        <v>3178</v>
      </c>
      <c r="B3179" s="4" t="n">
        <v>6.97</v>
      </c>
      <c r="C3179" s="4" t="n">
        <v>7.05</v>
      </c>
      <c r="D3179" s="4" t="n">
        <v>42.3</v>
      </c>
      <c r="E3179" s="4" t="s">
        <v>6366</v>
      </c>
      <c r="F3179" s="4" t="s">
        <v>6367</v>
      </c>
      <c r="G3179" s="4" t="s">
        <v>13</v>
      </c>
      <c r="H3179" s="4" t="n">
        <v>5</v>
      </c>
      <c r="I3179" s="4" t="n">
        <v>1.0334</v>
      </c>
      <c r="J3179" s="4" t="n">
        <v>0.6872</v>
      </c>
      <c r="K3179" s="4" t="n">
        <f aca="false">LOG(I3179,2)</f>
        <v>0.0473987888754111</v>
      </c>
    </row>
    <row r="3180" customFormat="false" ht="13.5" hidden="false" customHeight="false" outlineLevel="0" collapsed="false">
      <c r="A3180" s="4" t="n">
        <v>3179</v>
      </c>
      <c r="B3180" s="4" t="n">
        <v>6.97</v>
      </c>
      <c r="C3180" s="4" t="n">
        <v>7.03</v>
      </c>
      <c r="D3180" s="4" t="n">
        <v>40</v>
      </c>
      <c r="E3180" s="4" t="s">
        <v>6368</v>
      </c>
      <c r="F3180" s="4" t="s">
        <v>6369</v>
      </c>
      <c r="G3180" s="4" t="s">
        <v>13</v>
      </c>
      <c r="H3180" s="4" t="n">
        <v>4</v>
      </c>
      <c r="I3180" s="4" t="n">
        <v>1.0564</v>
      </c>
      <c r="J3180" s="4" t="n">
        <v>0.4678</v>
      </c>
      <c r="K3180" s="4" t="n">
        <f aca="false">LOG(I3180,2)</f>
        <v>0.0791562066176435</v>
      </c>
    </row>
    <row r="3181" customFormat="false" ht="13.5" hidden="false" customHeight="false" outlineLevel="0" collapsed="false">
      <c r="A3181" s="4" t="n">
        <v>3180</v>
      </c>
      <c r="B3181" s="4" t="n">
        <v>6.96</v>
      </c>
      <c r="C3181" s="4" t="n">
        <v>7.24</v>
      </c>
      <c r="D3181" s="4" t="n">
        <v>24.8</v>
      </c>
      <c r="E3181" s="4" t="s">
        <v>6370</v>
      </c>
      <c r="F3181" s="4" t="s">
        <v>6371</v>
      </c>
      <c r="G3181" s="4" t="s">
        <v>13</v>
      </c>
      <c r="H3181" s="4" t="n">
        <v>5</v>
      </c>
      <c r="I3181" s="4" t="n">
        <v>1.6117</v>
      </c>
      <c r="J3181" s="4" t="n">
        <v>0.2285</v>
      </c>
      <c r="K3181" s="4" t="n">
        <f aca="false">LOG(I3181,2)</f>
        <v>0.688583227246148</v>
      </c>
    </row>
    <row r="3182" customFormat="false" ht="13.5" hidden="false" customHeight="false" outlineLevel="0" collapsed="false">
      <c r="A3182" s="4" t="n">
        <v>3181</v>
      </c>
      <c r="B3182" s="4" t="n">
        <v>6.96</v>
      </c>
      <c r="C3182" s="4" t="n">
        <v>7.16</v>
      </c>
      <c r="D3182" s="4" t="n">
        <v>13</v>
      </c>
      <c r="E3182" s="4" t="s">
        <v>6372</v>
      </c>
      <c r="F3182" s="4" t="s">
        <v>6373</v>
      </c>
      <c r="G3182" s="4" t="s">
        <v>13</v>
      </c>
      <c r="H3182" s="4" t="n">
        <v>5</v>
      </c>
      <c r="I3182" s="4" t="n">
        <v>1.0483</v>
      </c>
      <c r="J3182" s="4" t="n">
        <v>0.575</v>
      </c>
      <c r="K3182" s="4" t="n">
        <f aca="false">LOG(I3182,2)</f>
        <v>0.0680516429977898</v>
      </c>
    </row>
    <row r="3183" customFormat="false" ht="13.5" hidden="false" customHeight="false" outlineLevel="0" collapsed="false">
      <c r="A3183" s="4" t="n">
        <v>3182</v>
      </c>
      <c r="B3183" s="4" t="n">
        <v>6.96</v>
      </c>
      <c r="C3183" s="4" t="n">
        <v>7.14</v>
      </c>
      <c r="D3183" s="4" t="n">
        <v>9.4</v>
      </c>
      <c r="E3183" s="4" t="s">
        <v>6374</v>
      </c>
      <c r="F3183" s="4" t="s">
        <v>6375</v>
      </c>
      <c r="G3183" s="4" t="s">
        <v>13</v>
      </c>
      <c r="H3183" s="4" t="n">
        <v>5</v>
      </c>
      <c r="I3183" s="4" t="n">
        <v>1.1482</v>
      </c>
      <c r="J3183" s="4" t="n">
        <v>0.4901</v>
      </c>
      <c r="K3183" s="4" t="n">
        <f aca="false">LOG(I3183,2)</f>
        <v>0.199373960721821</v>
      </c>
    </row>
    <row r="3184" customFormat="false" ht="13.5" hidden="false" customHeight="false" outlineLevel="0" collapsed="false">
      <c r="A3184" s="4" t="n">
        <v>3183</v>
      </c>
      <c r="B3184" s="4" t="n">
        <v>6.96</v>
      </c>
      <c r="C3184" s="4" t="n">
        <v>7.12</v>
      </c>
      <c r="D3184" s="4" t="n">
        <v>17.9</v>
      </c>
      <c r="E3184" s="4" t="s">
        <v>6376</v>
      </c>
      <c r="F3184" s="4" t="s">
        <v>6377</v>
      </c>
      <c r="G3184" s="4" t="s">
        <v>13</v>
      </c>
      <c r="H3184" s="4" t="n">
        <v>5</v>
      </c>
      <c r="I3184" s="4" t="n">
        <v>0.8734</v>
      </c>
      <c r="J3184" s="4" t="n">
        <v>0.5929</v>
      </c>
      <c r="K3184" s="4" t="n">
        <f aca="false">LOG(I3184,2)</f>
        <v>-0.195285563769194</v>
      </c>
    </row>
    <row r="3185" customFormat="false" ht="13.5" hidden="false" customHeight="false" outlineLevel="0" collapsed="false">
      <c r="A3185" s="4" t="n">
        <v>3184</v>
      </c>
      <c r="B3185" s="4" t="n">
        <v>6.95</v>
      </c>
      <c r="C3185" s="4" t="n">
        <v>7.43</v>
      </c>
      <c r="D3185" s="4" t="n">
        <v>10.4</v>
      </c>
      <c r="E3185" s="4" t="s">
        <v>6378</v>
      </c>
      <c r="F3185" s="4" t="s">
        <v>6379</v>
      </c>
      <c r="G3185" s="4" t="s">
        <v>13</v>
      </c>
      <c r="H3185" s="4" t="n">
        <v>6</v>
      </c>
      <c r="I3185" s="4" t="n">
        <v>0.9091</v>
      </c>
      <c r="J3185" s="4" t="n">
        <v>0.2471</v>
      </c>
      <c r="K3185" s="4" t="n">
        <f aca="false">LOG(I3185,2)</f>
        <v>-0.13748909687166</v>
      </c>
    </row>
    <row r="3186" customFormat="false" ht="13.5" hidden="false" customHeight="false" outlineLevel="0" collapsed="false">
      <c r="A3186" s="4" t="n">
        <v>3185</v>
      </c>
      <c r="B3186" s="4" t="n">
        <v>6.95</v>
      </c>
      <c r="C3186" s="4" t="n">
        <v>7.29</v>
      </c>
      <c r="D3186" s="4" t="n">
        <v>5.9</v>
      </c>
      <c r="E3186" s="4" t="s">
        <v>6380</v>
      </c>
      <c r="F3186" s="4" t="s">
        <v>6381</v>
      </c>
      <c r="G3186" s="4" t="s">
        <v>13</v>
      </c>
      <c r="H3186" s="4" t="n">
        <v>4</v>
      </c>
      <c r="I3186" s="4" t="n">
        <v>1.1</v>
      </c>
      <c r="J3186" s="4" t="n">
        <v>0.8851</v>
      </c>
      <c r="K3186" s="4" t="n">
        <f aca="false">LOG(I3186,2)</f>
        <v>0.137503523749935</v>
      </c>
    </row>
    <row r="3187" customFormat="false" ht="13.5" hidden="false" customHeight="false" outlineLevel="0" collapsed="false">
      <c r="A3187" s="4" t="n">
        <v>3186</v>
      </c>
      <c r="B3187" s="4" t="n">
        <v>6.94</v>
      </c>
      <c r="C3187" s="4" t="n">
        <v>7.21</v>
      </c>
      <c r="D3187" s="4" t="n">
        <v>9.8</v>
      </c>
      <c r="E3187" s="4" t="s">
        <v>6382</v>
      </c>
      <c r="F3187" s="4" t="s">
        <v>6383</v>
      </c>
      <c r="G3187" s="4" t="s">
        <v>13</v>
      </c>
      <c r="H3187" s="4" t="n">
        <v>6</v>
      </c>
      <c r="I3187" s="4" t="n">
        <v>1.0285</v>
      </c>
      <c r="J3187" s="4" t="n">
        <v>0.9695</v>
      </c>
      <c r="K3187" s="4" t="n">
        <f aca="false">LOG(I3187,2)</f>
        <v>0.0405417938628468</v>
      </c>
    </row>
    <row r="3188" customFormat="false" ht="13.5" hidden="false" customHeight="false" outlineLevel="0" collapsed="false">
      <c r="A3188" s="4" t="n">
        <v>3187</v>
      </c>
      <c r="B3188" s="4" t="n">
        <v>6.94</v>
      </c>
      <c r="C3188" s="4" t="n">
        <v>7.09</v>
      </c>
      <c r="D3188" s="4" t="n">
        <v>38.7</v>
      </c>
      <c r="E3188" s="4" t="s">
        <v>6384</v>
      </c>
      <c r="F3188" s="4" t="s">
        <v>6385</v>
      </c>
      <c r="G3188" s="4" t="s">
        <v>13</v>
      </c>
      <c r="H3188" s="4" t="n">
        <v>4</v>
      </c>
      <c r="I3188" s="4" t="n">
        <v>1.0275</v>
      </c>
      <c r="J3188" s="4" t="n">
        <v>0.6926</v>
      </c>
      <c r="K3188" s="4" t="n">
        <f aca="false">LOG(I3188,2)</f>
        <v>0.0391383939069583</v>
      </c>
    </row>
    <row r="3189" customFormat="false" ht="13.5" hidden="false" customHeight="false" outlineLevel="0" collapsed="false">
      <c r="A3189" s="4" t="n">
        <v>3188</v>
      </c>
      <c r="B3189" s="4" t="n">
        <v>6.94</v>
      </c>
      <c r="C3189" s="4" t="n">
        <v>7.02</v>
      </c>
      <c r="D3189" s="4" t="n">
        <v>16</v>
      </c>
      <c r="E3189" s="4" t="s">
        <v>6386</v>
      </c>
      <c r="F3189" s="4" t="s">
        <v>6387</v>
      </c>
      <c r="G3189" s="4" t="s">
        <v>13</v>
      </c>
      <c r="H3189" s="4" t="n">
        <v>4</v>
      </c>
      <c r="I3189" s="4" t="n">
        <v>0.9976</v>
      </c>
      <c r="J3189" s="4" t="n">
        <v>0.9937</v>
      </c>
      <c r="K3189" s="4" t="n">
        <f aca="false">LOG(I3189,2)</f>
        <v>-0.00346662971977927</v>
      </c>
    </row>
    <row r="3190" customFormat="false" ht="13.5" hidden="false" customHeight="false" outlineLevel="0" collapsed="false">
      <c r="A3190" s="4" t="n">
        <v>3189</v>
      </c>
      <c r="B3190" s="4" t="n">
        <v>6.93</v>
      </c>
      <c r="C3190" s="4" t="n">
        <v>7.15</v>
      </c>
      <c r="D3190" s="4" t="n">
        <v>9.3</v>
      </c>
      <c r="E3190" s="4" t="s">
        <v>6388</v>
      </c>
      <c r="F3190" s="4" t="s">
        <v>6389</v>
      </c>
      <c r="G3190" s="4" t="s">
        <v>13</v>
      </c>
      <c r="H3190" s="4" t="n">
        <v>4</v>
      </c>
      <c r="I3190" s="4" t="n">
        <v>1.5144</v>
      </c>
      <c r="J3190" s="4" t="n">
        <v>0.2748</v>
      </c>
      <c r="K3190" s="4" t="n">
        <f aca="false">LOG(I3190,2)</f>
        <v>0.598746316154256</v>
      </c>
    </row>
    <row r="3191" customFormat="false" ht="13.5" hidden="false" customHeight="false" outlineLevel="0" collapsed="false">
      <c r="A3191" s="4" t="n">
        <v>3190</v>
      </c>
      <c r="B3191" s="4" t="n">
        <v>6.93</v>
      </c>
      <c r="C3191" s="4" t="n">
        <v>7.12</v>
      </c>
      <c r="D3191" s="4" t="n">
        <v>4.4</v>
      </c>
      <c r="E3191" s="4" t="s">
        <v>6390</v>
      </c>
      <c r="F3191" s="4" t="s">
        <v>6391</v>
      </c>
      <c r="G3191" s="4" t="s">
        <v>13</v>
      </c>
      <c r="H3191" s="4" t="n">
        <v>4</v>
      </c>
      <c r="I3191" s="4" t="n">
        <v>1.1595</v>
      </c>
      <c r="J3191" s="4" t="n">
        <v>0.5765</v>
      </c>
      <c r="K3191" s="4" t="n">
        <f aca="false">LOG(I3191,2)</f>
        <v>0.213502819983917</v>
      </c>
    </row>
    <row r="3192" customFormat="false" ht="13.5" hidden="false" customHeight="false" outlineLevel="0" collapsed="false">
      <c r="A3192" s="4" t="n">
        <v>3191</v>
      </c>
      <c r="B3192" s="4" t="n">
        <v>6.93</v>
      </c>
      <c r="C3192" s="4" t="n">
        <v>7.03</v>
      </c>
      <c r="D3192" s="4" t="n">
        <v>17.7</v>
      </c>
      <c r="E3192" s="4" t="s">
        <v>6392</v>
      </c>
      <c r="F3192" s="4" t="s">
        <v>6393</v>
      </c>
      <c r="G3192" s="4" t="s">
        <v>13</v>
      </c>
      <c r="H3192" s="4" t="n">
        <v>4</v>
      </c>
      <c r="I3192" s="4" t="n">
        <v>0.6871</v>
      </c>
      <c r="J3192" s="4" t="n">
        <v>0.541</v>
      </c>
      <c r="K3192" s="4" t="n">
        <f aca="false">LOG(I3192,2)</f>
        <v>-0.541408011848144</v>
      </c>
    </row>
    <row r="3193" customFormat="false" ht="13.5" hidden="false" customHeight="false" outlineLevel="0" collapsed="false">
      <c r="A3193" s="4" t="n">
        <v>3192</v>
      </c>
      <c r="B3193" s="4" t="n">
        <v>6.91</v>
      </c>
      <c r="C3193" s="4" t="n">
        <v>6.96</v>
      </c>
      <c r="D3193" s="4" t="n">
        <v>22.2</v>
      </c>
      <c r="E3193" s="4" t="s">
        <v>6394</v>
      </c>
      <c r="F3193" s="4" t="s">
        <v>6395</v>
      </c>
      <c r="G3193" s="4" t="s">
        <v>13</v>
      </c>
      <c r="H3193" s="4" t="n">
        <v>5</v>
      </c>
      <c r="I3193" s="4" t="n">
        <v>0.9957</v>
      </c>
      <c r="J3193" s="4" t="n">
        <v>0.9553</v>
      </c>
      <c r="K3193" s="4" t="n">
        <f aca="false">LOG(I3193,2)</f>
        <v>-0.00621696474999327</v>
      </c>
    </row>
    <row r="3194" customFormat="false" ht="13.5" hidden="false" customHeight="false" outlineLevel="0" collapsed="false">
      <c r="A3194" s="4" t="n">
        <v>3193</v>
      </c>
      <c r="B3194" s="4" t="n">
        <v>6.9</v>
      </c>
      <c r="C3194" s="4" t="n">
        <v>6.96</v>
      </c>
      <c r="D3194" s="4" t="n">
        <v>15.2</v>
      </c>
      <c r="E3194" s="4" t="s">
        <v>6396</v>
      </c>
      <c r="F3194" s="4" t="s">
        <v>6397</v>
      </c>
      <c r="G3194" s="4" t="s">
        <v>13</v>
      </c>
      <c r="H3194" s="4" t="n">
        <v>4</v>
      </c>
      <c r="I3194" s="4" t="n">
        <v>1.1343</v>
      </c>
      <c r="J3194" s="4" t="n">
        <v>0.5586</v>
      </c>
      <c r="K3194" s="4" t="n">
        <f aca="false">LOG(I3194,2)</f>
        <v>0.181802255158941</v>
      </c>
    </row>
    <row r="3195" customFormat="false" ht="13.5" hidden="false" customHeight="false" outlineLevel="0" collapsed="false">
      <c r="A3195" s="4" t="n">
        <v>3194</v>
      </c>
      <c r="B3195" s="4" t="n">
        <v>6.88</v>
      </c>
      <c r="C3195" s="4" t="n">
        <v>7.07</v>
      </c>
      <c r="D3195" s="4" t="n">
        <v>3.2</v>
      </c>
      <c r="E3195" s="4" t="s">
        <v>6398</v>
      </c>
      <c r="F3195" s="4" t="s">
        <v>6399</v>
      </c>
      <c r="G3195" s="4" t="s">
        <v>13</v>
      </c>
      <c r="H3195" s="4" t="n">
        <v>4</v>
      </c>
      <c r="I3195" s="4" t="n">
        <v>1.0803</v>
      </c>
      <c r="J3195" s="4" t="n">
        <v>0.8157</v>
      </c>
      <c r="K3195" s="4" t="n">
        <f aca="false">LOG(I3195,2)</f>
        <v>0.111432005361987</v>
      </c>
    </row>
    <row r="3196" customFormat="false" ht="13.5" hidden="false" customHeight="false" outlineLevel="0" collapsed="false">
      <c r="A3196" s="4" t="n">
        <v>3195</v>
      </c>
      <c r="B3196" s="4" t="n">
        <v>6.87</v>
      </c>
      <c r="C3196" s="4" t="n">
        <v>6.97</v>
      </c>
      <c r="D3196" s="4" t="n">
        <v>10.6</v>
      </c>
      <c r="E3196" s="4" t="s">
        <v>6400</v>
      </c>
      <c r="F3196" s="4" t="s">
        <v>6401</v>
      </c>
      <c r="G3196" s="4" t="s">
        <v>13</v>
      </c>
      <c r="H3196" s="4" t="n">
        <v>5</v>
      </c>
      <c r="I3196" s="4" t="n">
        <v>1.0301</v>
      </c>
      <c r="J3196" s="4" t="n">
        <v>0.8308</v>
      </c>
      <c r="K3196" s="4" t="n">
        <f aca="false">LOG(I3196,2)</f>
        <v>0.0427843980892395</v>
      </c>
    </row>
    <row r="3197" customFormat="false" ht="13.5" hidden="false" customHeight="false" outlineLevel="0" collapsed="false">
      <c r="A3197" s="4" t="n">
        <v>3196</v>
      </c>
      <c r="B3197" s="4" t="n">
        <v>6.86</v>
      </c>
      <c r="C3197" s="4" t="n">
        <v>7.12</v>
      </c>
      <c r="D3197" s="4" t="n">
        <v>11.5</v>
      </c>
      <c r="E3197" s="4" t="s">
        <v>6402</v>
      </c>
      <c r="F3197" s="4" t="s">
        <v>6403</v>
      </c>
      <c r="G3197" s="4" t="s">
        <v>13</v>
      </c>
      <c r="H3197" s="4" t="n">
        <v>5</v>
      </c>
      <c r="I3197" s="4" t="n">
        <v>1.0009</v>
      </c>
      <c r="J3197" s="4" t="n">
        <v>0.9946</v>
      </c>
      <c r="K3197" s="4" t="n">
        <f aca="false">LOG(I3197,2)</f>
        <v>0.00129784159564679</v>
      </c>
    </row>
    <row r="3198" customFormat="false" ht="13.5" hidden="false" customHeight="false" outlineLevel="0" collapsed="false">
      <c r="A3198" s="4" t="n">
        <v>3197</v>
      </c>
      <c r="B3198" s="4" t="n">
        <v>6.86</v>
      </c>
      <c r="C3198" s="4" t="n">
        <v>7.01</v>
      </c>
      <c r="D3198" s="4" t="n">
        <v>11.6</v>
      </c>
      <c r="E3198" s="4" t="s">
        <v>6404</v>
      </c>
      <c r="F3198" s="4" t="s">
        <v>6405</v>
      </c>
      <c r="G3198" s="4" t="s">
        <v>13</v>
      </c>
      <c r="H3198" s="4" t="n">
        <v>4</v>
      </c>
      <c r="I3198" s="4" t="n">
        <v>1.0299</v>
      </c>
      <c r="J3198" s="4" t="n">
        <v>0.8663</v>
      </c>
      <c r="K3198" s="4" t="n">
        <f aca="false">LOG(I3198,2)</f>
        <v>0.0425042631289634</v>
      </c>
    </row>
    <row r="3199" customFormat="false" ht="13.5" hidden="false" customHeight="false" outlineLevel="0" collapsed="false">
      <c r="A3199" s="4" t="n">
        <v>3198</v>
      </c>
      <c r="B3199" s="4" t="n">
        <v>6.86</v>
      </c>
      <c r="C3199" s="4" t="n">
        <v>6.97</v>
      </c>
      <c r="D3199" s="4" t="n">
        <v>30.4</v>
      </c>
      <c r="E3199" s="4" t="s">
        <v>6406</v>
      </c>
      <c r="F3199" s="4" t="s">
        <v>6407</v>
      </c>
      <c r="G3199" s="4" t="s">
        <v>13</v>
      </c>
      <c r="H3199" s="4" t="n">
        <v>4</v>
      </c>
      <c r="I3199" s="4" t="n">
        <v>1.0749</v>
      </c>
      <c r="J3199" s="4" t="n">
        <v>0.6476</v>
      </c>
      <c r="K3199" s="4" t="n">
        <f aca="false">LOG(I3199,2)</f>
        <v>0.104202449382443</v>
      </c>
    </row>
    <row r="3200" customFormat="false" ht="13.5" hidden="false" customHeight="false" outlineLevel="0" collapsed="false">
      <c r="A3200" s="4" t="n">
        <v>3199</v>
      </c>
      <c r="B3200" s="4" t="n">
        <v>6.86</v>
      </c>
      <c r="C3200" s="4" t="n">
        <v>6.95</v>
      </c>
      <c r="D3200" s="4" t="n">
        <v>15.9</v>
      </c>
      <c r="E3200" s="4" t="s">
        <v>6408</v>
      </c>
      <c r="F3200" s="4" t="s">
        <v>6409</v>
      </c>
      <c r="G3200" s="4" t="s">
        <v>13</v>
      </c>
      <c r="H3200" s="4" t="n">
        <v>4</v>
      </c>
      <c r="I3200" s="4" t="n">
        <v>0.8879</v>
      </c>
      <c r="J3200" s="4"/>
      <c r="K3200" s="4" t="n">
        <f aca="false">LOG(I3200,2)</f>
        <v>-0.171530893118267</v>
      </c>
    </row>
    <row r="3201" customFormat="false" ht="13.5" hidden="false" customHeight="false" outlineLevel="0" collapsed="false">
      <c r="A3201" s="4" t="n">
        <v>3200</v>
      </c>
      <c r="B3201" s="4" t="n">
        <v>6.86</v>
      </c>
      <c r="C3201" s="4" t="n">
        <v>6.92</v>
      </c>
      <c r="D3201" s="4" t="n">
        <v>22.4</v>
      </c>
      <c r="E3201" s="4" t="s">
        <v>6410</v>
      </c>
      <c r="F3201" s="4" t="s">
        <v>6411</v>
      </c>
      <c r="G3201" s="4" t="s">
        <v>13</v>
      </c>
      <c r="H3201" s="4" t="n">
        <v>4</v>
      </c>
      <c r="I3201" s="4" t="n">
        <v>0.9209</v>
      </c>
      <c r="J3201" s="4" t="n">
        <v>0.4379</v>
      </c>
      <c r="K3201" s="4" t="n">
        <f aca="false">LOG(I3201,2)</f>
        <v>-0.118883591488098</v>
      </c>
    </row>
    <row r="3202" customFormat="false" ht="13.5" hidden="false" customHeight="false" outlineLevel="0" collapsed="false">
      <c r="A3202" s="4" t="n">
        <v>3201</v>
      </c>
      <c r="B3202" s="4" t="n">
        <v>6.85</v>
      </c>
      <c r="C3202" s="4" t="n">
        <v>7.19</v>
      </c>
      <c r="D3202" s="4" t="n">
        <v>8.1</v>
      </c>
      <c r="E3202" s="4" t="s">
        <v>6412</v>
      </c>
      <c r="F3202" s="4" t="s">
        <v>6413</v>
      </c>
      <c r="G3202" s="4" t="s">
        <v>13</v>
      </c>
      <c r="H3202" s="4" t="n">
        <v>6</v>
      </c>
      <c r="I3202" s="4" t="n">
        <v>0.7724</v>
      </c>
      <c r="J3202" s="4" t="n">
        <v>0.8036</v>
      </c>
      <c r="K3202" s="4" t="n">
        <f aca="false">LOG(I3202,2)</f>
        <v>-0.372579930598799</v>
      </c>
    </row>
    <row r="3203" customFormat="false" ht="13.5" hidden="false" customHeight="false" outlineLevel="0" collapsed="false">
      <c r="A3203" s="4" t="n">
        <v>3202</v>
      </c>
      <c r="B3203" s="4" t="n">
        <v>6.85</v>
      </c>
      <c r="C3203" s="4" t="n">
        <v>6.9</v>
      </c>
      <c r="D3203" s="4" t="n">
        <v>32.1</v>
      </c>
      <c r="E3203" s="4" t="s">
        <v>6414</v>
      </c>
      <c r="F3203" s="4" t="s">
        <v>6415</v>
      </c>
      <c r="G3203" s="4" t="s">
        <v>13</v>
      </c>
      <c r="H3203" s="4" t="n">
        <v>4</v>
      </c>
      <c r="I3203" s="4" t="n">
        <v>1.0154</v>
      </c>
      <c r="J3203" s="4" t="n">
        <v>0.8748</v>
      </c>
      <c r="K3203" s="4" t="n">
        <f aca="false">LOG(I3203,2)</f>
        <v>0.0220481651801732</v>
      </c>
    </row>
    <row r="3204" customFormat="false" ht="13.5" hidden="false" customHeight="false" outlineLevel="0" collapsed="false">
      <c r="A3204" s="4" t="n">
        <v>3203</v>
      </c>
      <c r="B3204" s="4" t="n">
        <v>6.84</v>
      </c>
      <c r="C3204" s="4" t="n">
        <v>7</v>
      </c>
      <c r="D3204" s="4" t="n">
        <v>24.5</v>
      </c>
      <c r="E3204" s="4" t="s">
        <v>6416</v>
      </c>
      <c r="F3204" s="4" t="s">
        <v>6417</v>
      </c>
      <c r="G3204" s="4" t="s">
        <v>13</v>
      </c>
      <c r="H3204" s="4" t="n">
        <v>6</v>
      </c>
      <c r="I3204" s="4" t="n">
        <v>0.9698</v>
      </c>
      <c r="J3204" s="4" t="n">
        <v>0.7626</v>
      </c>
      <c r="K3204" s="4" t="n">
        <f aca="false">LOG(I3204,2)</f>
        <v>-0.0442408411531195</v>
      </c>
    </row>
    <row r="3205" customFormat="false" ht="13.5" hidden="false" customHeight="false" outlineLevel="0" collapsed="false">
      <c r="A3205" s="4" t="n">
        <v>3204</v>
      </c>
      <c r="B3205" s="4" t="n">
        <v>6.84</v>
      </c>
      <c r="C3205" s="4" t="n">
        <v>6.94</v>
      </c>
      <c r="D3205" s="4" t="n">
        <v>11.5</v>
      </c>
      <c r="E3205" s="4" t="s">
        <v>6418</v>
      </c>
      <c r="F3205" s="4" t="s">
        <v>6419</v>
      </c>
      <c r="G3205" s="4" t="s">
        <v>13</v>
      </c>
      <c r="H3205" s="4" t="n">
        <v>4</v>
      </c>
      <c r="I3205" s="4" t="n">
        <v>1.1431</v>
      </c>
      <c r="J3205" s="4" t="n">
        <v>0.2631</v>
      </c>
      <c r="K3205" s="4" t="n">
        <f aca="false">LOG(I3205,2)</f>
        <v>0.19295161806985</v>
      </c>
    </row>
    <row r="3206" customFormat="false" ht="13.5" hidden="false" customHeight="false" outlineLevel="0" collapsed="false">
      <c r="A3206" s="4" t="n">
        <v>3205</v>
      </c>
      <c r="B3206" s="4" t="n">
        <v>6.83</v>
      </c>
      <c r="C3206" s="4" t="n">
        <v>11.07</v>
      </c>
      <c r="D3206" s="4" t="n">
        <v>13.8</v>
      </c>
      <c r="E3206" s="4" t="s">
        <v>6420</v>
      </c>
      <c r="F3206" s="4" t="s">
        <v>6421</v>
      </c>
      <c r="G3206" s="4" t="s">
        <v>13</v>
      </c>
      <c r="H3206" s="4" t="n">
        <v>11</v>
      </c>
      <c r="I3206" s="4" t="n">
        <v>1.1045</v>
      </c>
      <c r="J3206" s="4" t="n">
        <v>0.8043</v>
      </c>
      <c r="K3206" s="4" t="n">
        <f aca="false">LOG(I3206,2)</f>
        <v>0.143393418693188</v>
      </c>
    </row>
    <row r="3207" customFormat="false" ht="13.5" hidden="false" customHeight="false" outlineLevel="0" collapsed="false">
      <c r="A3207" s="4" t="n">
        <v>3206</v>
      </c>
      <c r="B3207" s="4" t="n">
        <v>6.83</v>
      </c>
      <c r="C3207" s="4" t="n">
        <v>7.12</v>
      </c>
      <c r="D3207" s="4" t="n">
        <v>9.8</v>
      </c>
      <c r="E3207" s="4" t="s">
        <v>6422</v>
      </c>
      <c r="F3207" s="4" t="s">
        <v>6423</v>
      </c>
      <c r="G3207" s="4" t="s">
        <v>13</v>
      </c>
      <c r="H3207" s="4" t="n">
        <v>5</v>
      </c>
      <c r="I3207" s="4" t="n">
        <v>0.884</v>
      </c>
      <c r="J3207" s="4" t="n">
        <v>0.5642</v>
      </c>
      <c r="K3207" s="4" t="n">
        <f aca="false">LOG(I3207,2)</f>
        <v>-0.177881725270655</v>
      </c>
    </row>
    <row r="3208" customFormat="false" ht="13.5" hidden="false" customHeight="false" outlineLevel="0" collapsed="false">
      <c r="A3208" s="4" t="n">
        <v>3207</v>
      </c>
      <c r="B3208" s="4" t="n">
        <v>6.83</v>
      </c>
      <c r="C3208" s="4" t="n">
        <v>6.95</v>
      </c>
      <c r="D3208" s="4" t="n">
        <v>17</v>
      </c>
      <c r="E3208" s="4" t="s">
        <v>6424</v>
      </c>
      <c r="F3208" s="4" t="s">
        <v>6425</v>
      </c>
      <c r="G3208" s="4" t="s">
        <v>13</v>
      </c>
      <c r="H3208" s="4" t="n">
        <v>4</v>
      </c>
      <c r="I3208" s="4" t="n">
        <v>1.0914</v>
      </c>
      <c r="J3208" s="4" t="n">
        <v>0.3954</v>
      </c>
      <c r="K3208" s="4" t="n">
        <f aca="false">LOG(I3208,2)</f>
        <v>0.126179948823193</v>
      </c>
    </row>
    <row r="3209" customFormat="false" ht="13.5" hidden="false" customHeight="false" outlineLevel="0" collapsed="false">
      <c r="A3209" s="4" t="n">
        <v>3208</v>
      </c>
      <c r="B3209" s="4" t="n">
        <v>6.83</v>
      </c>
      <c r="C3209" s="4" t="n">
        <v>6.92</v>
      </c>
      <c r="D3209" s="4" t="n">
        <v>23.9</v>
      </c>
      <c r="E3209" s="4" t="s">
        <v>6426</v>
      </c>
      <c r="F3209" s="4" t="s">
        <v>6427</v>
      </c>
      <c r="G3209" s="4" t="s">
        <v>13</v>
      </c>
      <c r="H3209" s="4" t="n">
        <v>4</v>
      </c>
      <c r="I3209" s="4" t="n">
        <v>1.3461</v>
      </c>
      <c r="J3209" s="4" t="n">
        <v>0.3804</v>
      </c>
      <c r="K3209" s="4" t="n">
        <f aca="false">LOG(I3209,2)</f>
        <v>0.428785589848052</v>
      </c>
    </row>
    <row r="3210" customFormat="false" ht="13.5" hidden="false" customHeight="false" outlineLevel="0" collapsed="false">
      <c r="A3210" s="4" t="n">
        <v>3209</v>
      </c>
      <c r="B3210" s="4" t="n">
        <v>6.83</v>
      </c>
      <c r="C3210" s="4" t="n">
        <v>6.9</v>
      </c>
      <c r="D3210" s="4" t="n">
        <v>10.4</v>
      </c>
      <c r="E3210" s="4" t="s">
        <v>6428</v>
      </c>
      <c r="F3210" s="4" t="s">
        <v>6429</v>
      </c>
      <c r="G3210" s="4" t="s">
        <v>13</v>
      </c>
      <c r="H3210" s="4" t="n">
        <v>4</v>
      </c>
      <c r="I3210" s="4" t="n">
        <v>0.6865</v>
      </c>
      <c r="J3210" s="4" t="n">
        <v>0.8675</v>
      </c>
      <c r="K3210" s="4" t="n">
        <f aca="false">LOG(I3210,2)</f>
        <v>-0.542668374514986</v>
      </c>
    </row>
    <row r="3211" customFormat="false" ht="13.5" hidden="false" customHeight="false" outlineLevel="0" collapsed="false">
      <c r="A3211" s="4" t="n">
        <v>3210</v>
      </c>
      <c r="B3211" s="4" t="n">
        <v>6.82</v>
      </c>
      <c r="C3211" s="4" t="n">
        <v>6.94</v>
      </c>
      <c r="D3211" s="4" t="n">
        <v>14.2</v>
      </c>
      <c r="E3211" s="4" t="s">
        <v>6430</v>
      </c>
      <c r="F3211" s="4" t="s">
        <v>6431</v>
      </c>
      <c r="G3211" s="4" t="s">
        <v>13</v>
      </c>
      <c r="H3211" s="4" t="n">
        <v>4</v>
      </c>
      <c r="I3211" s="4" t="n">
        <v>1.0521</v>
      </c>
      <c r="J3211" s="4" t="n">
        <v>0.8843</v>
      </c>
      <c r="K3211" s="4" t="n">
        <f aca="false">LOG(I3211,2)</f>
        <v>0.0732718364245194</v>
      </c>
    </row>
    <row r="3212" customFormat="false" ht="13.5" hidden="false" customHeight="false" outlineLevel="0" collapsed="false">
      <c r="A3212" s="4" t="n">
        <v>3211</v>
      </c>
      <c r="B3212" s="4" t="n">
        <v>6.81</v>
      </c>
      <c r="C3212" s="4" t="n">
        <v>8.98</v>
      </c>
      <c r="D3212" s="4" t="n">
        <v>23.5</v>
      </c>
      <c r="E3212" s="4" t="s">
        <v>6432</v>
      </c>
      <c r="F3212" s="4" t="s">
        <v>6433</v>
      </c>
      <c r="G3212" s="4" t="s">
        <v>13</v>
      </c>
      <c r="H3212" s="4" t="n">
        <v>6</v>
      </c>
      <c r="I3212" s="4" t="n">
        <v>0.9871</v>
      </c>
      <c r="J3212" s="4" t="n">
        <v>0.9601</v>
      </c>
      <c r="K3212" s="4" t="n">
        <f aca="false">LOG(I3212,2)</f>
        <v>-0.0187318478996134</v>
      </c>
    </row>
    <row r="3213" customFormat="false" ht="13.5" hidden="false" customHeight="false" outlineLevel="0" collapsed="false">
      <c r="A3213" s="4" t="n">
        <v>3212</v>
      </c>
      <c r="B3213" s="4" t="n">
        <v>6.81</v>
      </c>
      <c r="C3213" s="4" t="n">
        <v>6.98</v>
      </c>
      <c r="D3213" s="4" t="n">
        <v>22.6</v>
      </c>
      <c r="E3213" s="4" t="s">
        <v>6434</v>
      </c>
      <c r="F3213" s="4" t="s">
        <v>6435</v>
      </c>
      <c r="G3213" s="4" t="s">
        <v>13</v>
      </c>
      <c r="H3213" s="4" t="n">
        <v>4</v>
      </c>
      <c r="I3213" s="4" t="n">
        <v>0.7143</v>
      </c>
      <c r="J3213" s="4" t="n">
        <v>0.129</v>
      </c>
      <c r="K3213" s="4" t="n">
        <f aca="false">LOG(I3213,2)</f>
        <v>-0.485397973557959</v>
      </c>
    </row>
    <row r="3214" customFormat="false" ht="13.5" hidden="false" customHeight="false" outlineLevel="0" collapsed="false">
      <c r="A3214" s="4" t="n">
        <v>3213</v>
      </c>
      <c r="B3214" s="4" t="n">
        <v>6.81</v>
      </c>
      <c r="C3214" s="4" t="n">
        <v>6.89</v>
      </c>
      <c r="D3214" s="4" t="n">
        <v>17.8</v>
      </c>
      <c r="E3214" s="4" t="s">
        <v>6436</v>
      </c>
      <c r="F3214" s="4" t="s">
        <v>6437</v>
      </c>
      <c r="G3214" s="4" t="s">
        <v>13</v>
      </c>
      <c r="H3214" s="4" t="n">
        <v>5</v>
      </c>
      <c r="I3214" s="4" t="n">
        <v>0.3521</v>
      </c>
      <c r="J3214" s="4" t="n">
        <v>0.2302</v>
      </c>
      <c r="K3214" s="4" t="n">
        <f aca="false">LOG(I3214,2)</f>
        <v>-1.50594286768632</v>
      </c>
    </row>
    <row r="3215" customFormat="false" ht="13.5" hidden="false" customHeight="false" outlineLevel="0" collapsed="false">
      <c r="A3215" s="4" t="n">
        <v>3214</v>
      </c>
      <c r="B3215" s="4" t="n">
        <v>6.8</v>
      </c>
      <c r="C3215" s="4" t="n">
        <v>6.98</v>
      </c>
      <c r="D3215" s="4" t="n">
        <v>5.7</v>
      </c>
      <c r="E3215" s="4" t="s">
        <v>6438</v>
      </c>
      <c r="F3215" s="4" t="s">
        <v>6439</v>
      </c>
      <c r="G3215" s="4" t="s">
        <v>13</v>
      </c>
      <c r="H3215" s="4" t="n">
        <v>4</v>
      </c>
      <c r="I3215" s="4" t="n">
        <v>0.8061</v>
      </c>
      <c r="J3215" s="4" t="n">
        <v>0.2742</v>
      </c>
      <c r="K3215" s="4" t="n">
        <f aca="false">LOG(I3215,2)</f>
        <v>-0.310969272815127</v>
      </c>
    </row>
    <row r="3216" customFormat="false" ht="13.5" hidden="false" customHeight="false" outlineLevel="0" collapsed="false">
      <c r="A3216" s="4" t="n">
        <v>3215</v>
      </c>
      <c r="B3216" s="4" t="n">
        <v>6.8</v>
      </c>
      <c r="C3216" s="4" t="n">
        <v>6.93</v>
      </c>
      <c r="D3216" s="4" t="n">
        <v>4.8</v>
      </c>
      <c r="E3216" s="4" t="s">
        <v>6440</v>
      </c>
      <c r="F3216" s="4" t="s">
        <v>6441</v>
      </c>
      <c r="G3216" s="4" t="s">
        <v>13</v>
      </c>
      <c r="H3216" s="4" t="n">
        <v>3</v>
      </c>
      <c r="I3216" s="4" t="n">
        <v>1.1176</v>
      </c>
      <c r="J3216" s="4" t="n">
        <v>0.1904</v>
      </c>
      <c r="K3216" s="4" t="n">
        <f aca="false">LOG(I3216,2)</f>
        <v>0.160403925860014</v>
      </c>
    </row>
    <row r="3217" customFormat="false" ht="13.5" hidden="false" customHeight="false" outlineLevel="0" collapsed="false">
      <c r="A3217" s="4" t="n">
        <v>3216</v>
      </c>
      <c r="B3217" s="4" t="n">
        <v>6.79</v>
      </c>
      <c r="C3217" s="4" t="n">
        <v>6.93</v>
      </c>
      <c r="D3217" s="4" t="n">
        <v>13.8</v>
      </c>
      <c r="E3217" s="4" t="s">
        <v>6442</v>
      </c>
      <c r="F3217" s="4" t="s">
        <v>6443</v>
      </c>
      <c r="G3217" s="4" t="s">
        <v>13</v>
      </c>
      <c r="H3217" s="4" t="n">
        <v>4</v>
      </c>
      <c r="I3217" s="4" t="n">
        <v>1.4978</v>
      </c>
      <c r="J3217" s="4" t="n">
        <v>0.4634</v>
      </c>
      <c r="K3217" s="4" t="n">
        <f aca="false">LOG(I3217,2)</f>
        <v>0.582844994776966</v>
      </c>
    </row>
    <row r="3218" customFormat="false" ht="13.5" hidden="false" customHeight="false" outlineLevel="0" collapsed="false">
      <c r="A3218" s="4" t="n">
        <v>3217</v>
      </c>
      <c r="B3218" s="4" t="n">
        <v>6.79</v>
      </c>
      <c r="C3218" s="4" t="n">
        <v>6.87</v>
      </c>
      <c r="D3218" s="4" t="n">
        <v>23.3</v>
      </c>
      <c r="E3218" s="4" t="s">
        <v>6444</v>
      </c>
      <c r="F3218" s="4" t="s">
        <v>6445</v>
      </c>
      <c r="G3218" s="4" t="s">
        <v>13</v>
      </c>
      <c r="H3218" s="4" t="n">
        <v>6</v>
      </c>
      <c r="I3218" s="4" t="n">
        <v>0.7959</v>
      </c>
      <c r="J3218" s="4" t="n">
        <v>0.2074</v>
      </c>
      <c r="K3218" s="4" t="n">
        <f aca="false">LOG(I3218,2)</f>
        <v>-0.329340918599597</v>
      </c>
    </row>
    <row r="3219" customFormat="false" ht="13.5" hidden="false" customHeight="false" outlineLevel="0" collapsed="false">
      <c r="A3219" s="4" t="n">
        <v>3218</v>
      </c>
      <c r="B3219" s="4" t="n">
        <v>6.79</v>
      </c>
      <c r="C3219" s="4" t="n">
        <v>6.86</v>
      </c>
      <c r="D3219" s="4" t="n">
        <v>12.1</v>
      </c>
      <c r="E3219" s="4" t="s">
        <v>6446</v>
      </c>
      <c r="F3219" s="4" t="s">
        <v>6447</v>
      </c>
      <c r="G3219" s="4" t="s">
        <v>13</v>
      </c>
      <c r="H3219" s="4" t="n">
        <v>4</v>
      </c>
      <c r="I3219" s="4" t="n">
        <v>1.1749</v>
      </c>
      <c r="J3219" s="4" t="n">
        <v>0.496</v>
      </c>
      <c r="K3219" s="4" t="n">
        <f aca="false">LOG(I3219,2)</f>
        <v>0.232537969008518</v>
      </c>
    </row>
    <row r="3220" customFormat="false" ht="13.5" hidden="false" customHeight="false" outlineLevel="0" collapsed="false">
      <c r="A3220" s="4" t="n">
        <v>3219</v>
      </c>
      <c r="B3220" s="4" t="n">
        <v>6.79</v>
      </c>
      <c r="C3220" s="4" t="n">
        <v>6.85</v>
      </c>
      <c r="D3220" s="4" t="n">
        <v>15.3</v>
      </c>
      <c r="E3220" s="4" t="s">
        <v>6448</v>
      </c>
      <c r="F3220" s="4" t="s">
        <v>6449</v>
      </c>
      <c r="G3220" s="4" t="s">
        <v>13</v>
      </c>
      <c r="H3220" s="4" t="n">
        <v>5</v>
      </c>
      <c r="I3220" s="4" t="n">
        <v>0.5515</v>
      </c>
      <c r="J3220" s="4"/>
      <c r="K3220" s="4" t="n">
        <f aca="false">LOG(I3220,2)</f>
        <v>-0.858567209070705</v>
      </c>
    </row>
    <row r="3221" customFormat="false" ht="13.5" hidden="false" customHeight="false" outlineLevel="0" collapsed="false">
      <c r="A3221" s="4" t="n">
        <v>3220</v>
      </c>
      <c r="B3221" s="4" t="n">
        <v>6.78</v>
      </c>
      <c r="C3221" s="4" t="n">
        <v>7.21</v>
      </c>
      <c r="D3221" s="4" t="n">
        <v>6.1</v>
      </c>
      <c r="E3221" s="4" t="s">
        <v>6450</v>
      </c>
      <c r="F3221" s="4" t="s">
        <v>6451</v>
      </c>
      <c r="G3221" s="4" t="s">
        <v>13</v>
      </c>
      <c r="H3221" s="4" t="n">
        <v>6</v>
      </c>
      <c r="I3221" s="4" t="n">
        <v>1.2778</v>
      </c>
      <c r="J3221" s="4" t="n">
        <v>0.1432</v>
      </c>
      <c r="K3221" s="4" t="n">
        <f aca="false">LOG(I3221,2)</f>
        <v>0.353662044745063</v>
      </c>
    </row>
    <row r="3222" customFormat="false" ht="13.5" hidden="false" customHeight="false" outlineLevel="0" collapsed="false">
      <c r="A3222" s="4" t="n">
        <v>3221</v>
      </c>
      <c r="B3222" s="4" t="n">
        <v>6.77</v>
      </c>
      <c r="C3222" s="4" t="n">
        <v>6.84</v>
      </c>
      <c r="D3222" s="4" t="n">
        <v>38.6</v>
      </c>
      <c r="E3222" s="4" t="s">
        <v>6452</v>
      </c>
      <c r="F3222" s="4" t="s">
        <v>6453</v>
      </c>
      <c r="G3222" s="4" t="s">
        <v>13</v>
      </c>
      <c r="H3222" s="4" t="n">
        <v>6</v>
      </c>
      <c r="I3222" s="4" t="n">
        <v>0.8947</v>
      </c>
      <c r="J3222" s="4" t="n">
        <v>0.2165</v>
      </c>
      <c r="K3222" s="4" t="n">
        <f aca="false">LOG(I3222,2)</f>
        <v>-0.160524078506245</v>
      </c>
    </row>
    <row r="3223" customFormat="false" ht="13.5" hidden="false" customHeight="false" outlineLevel="0" collapsed="false">
      <c r="A3223" s="4" t="n">
        <v>3222</v>
      </c>
      <c r="B3223" s="4" t="n">
        <v>6.76</v>
      </c>
      <c r="C3223" s="4" t="n">
        <v>6.87</v>
      </c>
      <c r="D3223" s="4" t="n">
        <v>23.7</v>
      </c>
      <c r="E3223" s="4" t="s">
        <v>6454</v>
      </c>
      <c r="F3223" s="4" t="s">
        <v>6455</v>
      </c>
      <c r="G3223" s="4" t="s">
        <v>13</v>
      </c>
      <c r="H3223" s="4" t="n">
        <v>7</v>
      </c>
      <c r="I3223" s="4" t="n">
        <v>0.8208</v>
      </c>
      <c r="J3223" s="4" t="n">
        <v>0.5327</v>
      </c>
      <c r="K3223" s="4" t="n">
        <f aca="false">LOG(I3223,2)</f>
        <v>-0.284897363942395</v>
      </c>
    </row>
    <row r="3224" customFormat="false" ht="13.5" hidden="false" customHeight="false" outlineLevel="0" collapsed="false">
      <c r="A3224" s="4" t="n">
        <v>3223</v>
      </c>
      <c r="B3224" s="4" t="n">
        <v>6.75</v>
      </c>
      <c r="C3224" s="4" t="n">
        <v>6.83</v>
      </c>
      <c r="D3224" s="4" t="n">
        <v>26.8</v>
      </c>
      <c r="E3224" s="4" t="s">
        <v>6456</v>
      </c>
      <c r="F3224" s="4" t="s">
        <v>6457</v>
      </c>
      <c r="G3224" s="4" t="s">
        <v>13</v>
      </c>
      <c r="H3224" s="4" t="n">
        <v>6</v>
      </c>
      <c r="I3224" s="4" t="n">
        <v>0.9163</v>
      </c>
      <c r="J3224" s="4" t="n">
        <v>0.5584</v>
      </c>
      <c r="K3224" s="4" t="n">
        <f aca="false">LOG(I3224,2)</f>
        <v>-0.126108075546605</v>
      </c>
    </row>
    <row r="3225" customFormat="false" ht="13.5" hidden="false" customHeight="false" outlineLevel="0" collapsed="false">
      <c r="A3225" s="4" t="n">
        <v>3224</v>
      </c>
      <c r="B3225" s="4" t="n">
        <v>6.74</v>
      </c>
      <c r="C3225" s="4" t="n">
        <v>6.8</v>
      </c>
      <c r="D3225" s="4" t="n">
        <v>34.1</v>
      </c>
      <c r="E3225" s="4" t="s">
        <v>6458</v>
      </c>
      <c r="F3225" s="4" t="s">
        <v>6459</v>
      </c>
      <c r="G3225" s="4" t="s">
        <v>13</v>
      </c>
      <c r="H3225" s="4" t="n">
        <v>7</v>
      </c>
      <c r="I3225" s="4" t="n">
        <v>0.9644</v>
      </c>
      <c r="J3225" s="4" t="n">
        <v>0.8939</v>
      </c>
      <c r="K3225" s="4" t="n">
        <f aca="false">LOG(I3225,2)</f>
        <v>-0.0522964439469232</v>
      </c>
    </row>
    <row r="3226" customFormat="false" ht="13.5" hidden="false" customHeight="false" outlineLevel="0" collapsed="false">
      <c r="A3226" s="4" t="n">
        <v>3225</v>
      </c>
      <c r="B3226" s="4" t="n">
        <v>6.74</v>
      </c>
      <c r="C3226" s="4" t="n">
        <v>6.79</v>
      </c>
      <c r="D3226" s="4" t="n">
        <v>21.1</v>
      </c>
      <c r="E3226" s="4" t="s">
        <v>6460</v>
      </c>
      <c r="F3226" s="4" t="s">
        <v>6461</v>
      </c>
      <c r="G3226" s="4" t="s">
        <v>13</v>
      </c>
      <c r="H3226" s="4" t="n">
        <v>4</v>
      </c>
      <c r="I3226" s="4" t="n">
        <v>0.9479</v>
      </c>
      <c r="J3226" s="4" t="n">
        <v>0.5353</v>
      </c>
      <c r="K3226" s="4" t="n">
        <f aca="false">LOG(I3226,2)</f>
        <v>-0.077193226812114</v>
      </c>
    </row>
    <row r="3227" customFormat="false" ht="13.5" hidden="false" customHeight="false" outlineLevel="0" collapsed="false">
      <c r="A3227" s="4" t="n">
        <v>3226</v>
      </c>
      <c r="B3227" s="4" t="n">
        <v>6.73</v>
      </c>
      <c r="C3227" s="4" t="n">
        <v>6.77</v>
      </c>
      <c r="D3227" s="4" t="n">
        <v>12.3</v>
      </c>
      <c r="E3227" s="4" t="s">
        <v>6462</v>
      </c>
      <c r="F3227" s="4" t="s">
        <v>6463</v>
      </c>
      <c r="G3227" s="4" t="s">
        <v>13</v>
      </c>
      <c r="H3227" s="4" t="n">
        <v>5</v>
      </c>
      <c r="I3227" s="4" t="n">
        <v>1.3301</v>
      </c>
      <c r="J3227" s="4" t="n">
        <v>0.2124</v>
      </c>
      <c r="K3227" s="4" t="n">
        <f aca="false">LOG(I3227,2)</f>
        <v>0.41153471496007</v>
      </c>
    </row>
    <row r="3228" customFormat="false" ht="13.5" hidden="false" customHeight="false" outlineLevel="0" collapsed="false">
      <c r="A3228" s="4" t="n">
        <v>3227</v>
      </c>
      <c r="B3228" s="4" t="n">
        <v>6.72</v>
      </c>
      <c r="C3228" s="4" t="n">
        <v>6.81</v>
      </c>
      <c r="D3228" s="4" t="n">
        <v>16.3</v>
      </c>
      <c r="E3228" s="4" t="s">
        <v>6464</v>
      </c>
      <c r="F3228" s="4" t="s">
        <v>6465</v>
      </c>
      <c r="G3228" s="4" t="s">
        <v>13</v>
      </c>
      <c r="H3228" s="4" t="n">
        <v>4</v>
      </c>
      <c r="I3228" s="4" t="n">
        <v>1.1209</v>
      </c>
      <c r="J3228" s="4" t="n">
        <v>0.1508</v>
      </c>
      <c r="K3228" s="4" t="n">
        <f aca="false">LOG(I3228,2)</f>
        <v>0.164657575253662</v>
      </c>
    </row>
    <row r="3229" customFormat="false" ht="13.5" hidden="false" customHeight="false" outlineLevel="0" collapsed="false">
      <c r="A3229" s="4" t="n">
        <v>3228</v>
      </c>
      <c r="B3229" s="4" t="n">
        <v>6.71</v>
      </c>
      <c r="C3229" s="4" t="n">
        <v>7</v>
      </c>
      <c r="D3229" s="4" t="n">
        <v>16.5</v>
      </c>
      <c r="E3229" s="4" t="s">
        <v>6466</v>
      </c>
      <c r="F3229" s="4" t="s">
        <v>6467</v>
      </c>
      <c r="G3229" s="4" t="s">
        <v>13</v>
      </c>
      <c r="H3229" s="4" t="n">
        <v>5</v>
      </c>
      <c r="I3229" s="4" t="n">
        <v>0.9621</v>
      </c>
      <c r="J3229" s="4" t="n">
        <v>0.7825</v>
      </c>
      <c r="K3229" s="4" t="n">
        <f aca="false">LOG(I3229,2)</f>
        <v>-0.0557412403866465</v>
      </c>
    </row>
    <row r="3230" customFormat="false" ht="13.5" hidden="false" customHeight="false" outlineLevel="0" collapsed="false">
      <c r="A3230" s="4" t="n">
        <v>3229</v>
      </c>
      <c r="B3230" s="4" t="n">
        <v>6.7</v>
      </c>
      <c r="C3230" s="4" t="n">
        <v>6.76</v>
      </c>
      <c r="D3230" s="4" t="n">
        <v>19.5</v>
      </c>
      <c r="E3230" s="4" t="s">
        <v>6468</v>
      </c>
      <c r="F3230" s="4" t="s">
        <v>6469</v>
      </c>
      <c r="G3230" s="4" t="s">
        <v>13</v>
      </c>
      <c r="H3230" s="4" t="n">
        <v>4</v>
      </c>
      <c r="I3230" s="4" t="n">
        <v>0.5907</v>
      </c>
      <c r="J3230" s="4" t="n">
        <v>0.1592</v>
      </c>
      <c r="K3230" s="4" t="n">
        <f aca="false">LOG(I3230,2)</f>
        <v>-0.75950248292674</v>
      </c>
    </row>
    <row r="3231" customFormat="false" ht="13.5" hidden="false" customHeight="false" outlineLevel="0" collapsed="false">
      <c r="A3231" s="4" t="n">
        <v>3230</v>
      </c>
      <c r="B3231" s="4" t="n">
        <v>6.69</v>
      </c>
      <c r="C3231" s="4" t="n">
        <v>6.84</v>
      </c>
      <c r="D3231" s="4" t="n">
        <v>34.3</v>
      </c>
      <c r="E3231" s="4" t="s">
        <v>6470</v>
      </c>
      <c r="F3231" s="4" t="s">
        <v>6471</v>
      </c>
      <c r="G3231" s="4" t="s">
        <v>13</v>
      </c>
      <c r="H3231" s="4" t="n">
        <v>4</v>
      </c>
      <c r="I3231" s="4" t="n">
        <v>0.8903</v>
      </c>
      <c r="J3231" s="4" t="n">
        <v>0.9188</v>
      </c>
      <c r="K3231" s="4" t="n">
        <f aca="false">LOG(I3231,2)</f>
        <v>-0.167636539051698</v>
      </c>
    </row>
    <row r="3232" customFormat="false" ht="13.5" hidden="false" customHeight="false" outlineLevel="0" collapsed="false">
      <c r="A3232" s="4" t="n">
        <v>3231</v>
      </c>
      <c r="B3232" s="4" t="n">
        <v>6.69</v>
      </c>
      <c r="C3232" s="4" t="n">
        <v>6.75</v>
      </c>
      <c r="D3232" s="4" t="n">
        <v>24.3</v>
      </c>
      <c r="E3232" s="4" t="s">
        <v>6472</v>
      </c>
      <c r="F3232" s="4" t="s">
        <v>6473</v>
      </c>
      <c r="G3232" s="4" t="s">
        <v>13</v>
      </c>
      <c r="H3232" s="4" t="n">
        <v>5</v>
      </c>
      <c r="I3232" s="4" t="n">
        <v>0.9864</v>
      </c>
      <c r="J3232" s="4" t="n">
        <v>0.9655</v>
      </c>
      <c r="K3232" s="4" t="n">
        <f aca="false">LOG(I3232,2)</f>
        <v>-0.0197552951466102</v>
      </c>
    </row>
    <row r="3233" customFormat="false" ht="13.5" hidden="false" customHeight="false" outlineLevel="0" collapsed="false">
      <c r="A3233" s="4" t="n">
        <v>3232</v>
      </c>
      <c r="B3233" s="4" t="n">
        <v>6.68</v>
      </c>
      <c r="C3233" s="4" t="n">
        <v>6.82</v>
      </c>
      <c r="D3233" s="4" t="n">
        <v>7.3</v>
      </c>
      <c r="E3233" s="4" t="s">
        <v>6474</v>
      </c>
      <c r="F3233" s="4" t="s">
        <v>6475</v>
      </c>
      <c r="G3233" s="4" t="s">
        <v>13</v>
      </c>
      <c r="H3233" s="4" t="n">
        <v>4</v>
      </c>
      <c r="I3233" s="4" t="n">
        <v>0.9575</v>
      </c>
      <c r="J3233" s="4" t="n">
        <v>0.7855</v>
      </c>
      <c r="K3233" s="4" t="n">
        <f aca="false">LOG(I3233,2)</f>
        <v>-0.0626556078497676</v>
      </c>
    </row>
    <row r="3234" customFormat="false" ht="13.5" hidden="false" customHeight="false" outlineLevel="0" collapsed="false">
      <c r="A3234" s="4" t="n">
        <v>3233</v>
      </c>
      <c r="B3234" s="4" t="n">
        <v>6.68</v>
      </c>
      <c r="C3234" s="4" t="n">
        <v>6.79</v>
      </c>
      <c r="D3234" s="4" t="n">
        <v>13.1</v>
      </c>
      <c r="E3234" s="4" t="s">
        <v>6476</v>
      </c>
      <c r="F3234" s="4" t="s">
        <v>6477</v>
      </c>
      <c r="G3234" s="4" t="s">
        <v>13</v>
      </c>
      <c r="H3234" s="4" t="n">
        <v>4</v>
      </c>
      <c r="I3234" s="4" t="n">
        <v>0.9934</v>
      </c>
      <c r="J3234" s="4" t="n">
        <v>0.9798</v>
      </c>
      <c r="K3234" s="4" t="n">
        <f aca="false">LOG(I3234,2)</f>
        <v>-0.00955334811221134</v>
      </c>
    </row>
    <row r="3235" customFormat="false" ht="13.5" hidden="false" customHeight="false" outlineLevel="0" collapsed="false">
      <c r="A3235" s="4" t="n">
        <v>3234</v>
      </c>
      <c r="B3235" s="4" t="n">
        <v>6.67</v>
      </c>
      <c r="C3235" s="4" t="n">
        <v>6.82</v>
      </c>
      <c r="D3235" s="4" t="n">
        <v>32.5</v>
      </c>
      <c r="E3235" s="4" t="s">
        <v>6478</v>
      </c>
      <c r="F3235" s="4" t="s">
        <v>6479</v>
      </c>
      <c r="G3235" s="4" t="s">
        <v>13</v>
      </c>
      <c r="H3235" s="4" t="n">
        <v>7</v>
      </c>
      <c r="I3235" s="4" t="n">
        <v>1.6108</v>
      </c>
      <c r="J3235" s="4" t="n">
        <v>0.7007</v>
      </c>
      <c r="K3235" s="4" t="n">
        <f aca="false">LOG(I3235,2)</f>
        <v>0.687777377396305</v>
      </c>
    </row>
    <row r="3236" customFormat="false" ht="13.5" hidden="false" customHeight="false" outlineLevel="0" collapsed="false">
      <c r="A3236" s="4" t="n">
        <v>3235</v>
      </c>
      <c r="B3236" s="4" t="n">
        <v>6.67</v>
      </c>
      <c r="C3236" s="4" t="n">
        <v>6.81</v>
      </c>
      <c r="D3236" s="4" t="n">
        <v>10.2</v>
      </c>
      <c r="E3236" s="4" t="s">
        <v>6480</v>
      </c>
      <c r="F3236" s="4" t="s">
        <v>6481</v>
      </c>
      <c r="G3236" s="4" t="s">
        <v>13</v>
      </c>
      <c r="H3236" s="4" t="n">
        <v>4</v>
      </c>
      <c r="I3236" s="4" t="n">
        <v>0.7424</v>
      </c>
      <c r="J3236" s="4" t="n">
        <v>0.5313</v>
      </c>
      <c r="K3236" s="4" t="n">
        <f aca="false">LOG(I3236,2)</f>
        <v>-0.429731384421877</v>
      </c>
    </row>
    <row r="3237" customFormat="false" ht="13.5" hidden="false" customHeight="false" outlineLevel="0" collapsed="false">
      <c r="A3237" s="4" t="n">
        <v>3236</v>
      </c>
      <c r="B3237" s="4" t="n">
        <v>6.67</v>
      </c>
      <c r="C3237" s="4" t="n">
        <v>6.79</v>
      </c>
      <c r="D3237" s="4" t="n">
        <v>3.6</v>
      </c>
      <c r="E3237" s="4" t="s">
        <v>6482</v>
      </c>
      <c r="F3237" s="4" t="s">
        <v>6483</v>
      </c>
      <c r="G3237" s="4" t="s">
        <v>13</v>
      </c>
      <c r="H3237" s="4" t="n">
        <v>3</v>
      </c>
      <c r="I3237" s="4" t="n">
        <v>1.1414</v>
      </c>
      <c r="J3237" s="4" t="n">
        <v>0.4118</v>
      </c>
      <c r="K3237" s="4" t="n">
        <f aca="false">LOG(I3237,2)</f>
        <v>0.190804468127001</v>
      </c>
    </row>
    <row r="3238" customFormat="false" ht="13.5" hidden="false" customHeight="false" outlineLevel="0" collapsed="false">
      <c r="A3238" s="4" t="n">
        <v>3237</v>
      </c>
      <c r="B3238" s="4" t="n">
        <v>6.67</v>
      </c>
      <c r="C3238" s="4" t="n">
        <v>6.74</v>
      </c>
      <c r="D3238" s="4" t="n">
        <v>19</v>
      </c>
      <c r="E3238" s="4" t="s">
        <v>6484</v>
      </c>
      <c r="F3238" s="4" t="s">
        <v>6485</v>
      </c>
      <c r="G3238" s="4" t="s">
        <v>13</v>
      </c>
      <c r="H3238" s="4" t="n">
        <v>4</v>
      </c>
      <c r="I3238" s="4" t="n">
        <v>0.9644</v>
      </c>
      <c r="J3238" s="4" t="n">
        <v>0.7097</v>
      </c>
      <c r="K3238" s="4" t="n">
        <f aca="false">LOG(I3238,2)</f>
        <v>-0.0522964439469232</v>
      </c>
    </row>
    <row r="3239" customFormat="false" ht="13.5" hidden="false" customHeight="false" outlineLevel="0" collapsed="false">
      <c r="A3239" s="4" t="n">
        <v>3238</v>
      </c>
      <c r="B3239" s="4" t="n">
        <v>6.67</v>
      </c>
      <c r="C3239" s="4" t="n">
        <v>6.73</v>
      </c>
      <c r="D3239" s="4" t="n">
        <v>50.3</v>
      </c>
      <c r="E3239" s="4" t="s">
        <v>6486</v>
      </c>
      <c r="F3239" s="4" t="s">
        <v>6487</v>
      </c>
      <c r="G3239" s="4" t="s">
        <v>13</v>
      </c>
      <c r="H3239" s="4" t="n">
        <v>5</v>
      </c>
      <c r="I3239" s="4" t="n">
        <v>0.9974</v>
      </c>
      <c r="J3239" s="4" t="n">
        <v>0.9911</v>
      </c>
      <c r="K3239" s="4" t="n">
        <f aca="false">LOG(I3239,2)</f>
        <v>-0.00375589188433521</v>
      </c>
    </row>
    <row r="3240" customFormat="false" ht="13.5" hidden="false" customHeight="false" outlineLevel="0" collapsed="false">
      <c r="A3240" s="4" t="n">
        <v>3239</v>
      </c>
      <c r="B3240" s="4" t="n">
        <v>6.66</v>
      </c>
      <c r="C3240" s="4" t="n">
        <v>7.01</v>
      </c>
      <c r="D3240" s="4" t="n">
        <v>18.7</v>
      </c>
      <c r="E3240" s="4" t="s">
        <v>6488</v>
      </c>
      <c r="F3240" s="4" t="s">
        <v>6489</v>
      </c>
      <c r="G3240" s="4" t="s">
        <v>13</v>
      </c>
      <c r="H3240" s="4" t="n">
        <v>6</v>
      </c>
      <c r="I3240" s="4" t="n">
        <v>1.0235</v>
      </c>
      <c r="J3240" s="4" t="n">
        <v>0.9839</v>
      </c>
      <c r="K3240" s="4" t="n">
        <f aca="false">LOG(I3240,2)</f>
        <v>0.0335111023613237</v>
      </c>
    </row>
    <row r="3241" customFormat="false" ht="13.5" hidden="false" customHeight="false" outlineLevel="0" collapsed="false">
      <c r="A3241" s="4" t="n">
        <v>3240</v>
      </c>
      <c r="B3241" s="4" t="n">
        <v>6.66</v>
      </c>
      <c r="C3241" s="4" t="n">
        <v>6.87</v>
      </c>
      <c r="D3241" s="4" t="n">
        <v>2.7</v>
      </c>
      <c r="E3241" s="4" t="s">
        <v>6490</v>
      </c>
      <c r="F3241" s="4" t="s">
        <v>6491</v>
      </c>
      <c r="G3241" s="4" t="s">
        <v>13</v>
      </c>
      <c r="H3241" s="4" t="n">
        <v>3</v>
      </c>
      <c r="I3241" s="4" t="n">
        <v>1.0337</v>
      </c>
      <c r="J3241" s="4" t="n">
        <v>0.6513</v>
      </c>
      <c r="K3241" s="4" t="n">
        <f aca="false">LOG(I3241,2)</f>
        <v>0.0478175480213695</v>
      </c>
    </row>
    <row r="3242" customFormat="false" ht="13.5" hidden="false" customHeight="false" outlineLevel="0" collapsed="false">
      <c r="A3242" s="4" t="n">
        <v>3241</v>
      </c>
      <c r="B3242" s="4" t="n">
        <v>6.65</v>
      </c>
      <c r="C3242" s="4" t="n">
        <v>6.7</v>
      </c>
      <c r="D3242" s="4" t="n">
        <v>6.6</v>
      </c>
      <c r="E3242" s="4" t="s">
        <v>6492</v>
      </c>
      <c r="F3242" s="4" t="s">
        <v>6493</v>
      </c>
      <c r="G3242" s="4" t="s">
        <v>13</v>
      </c>
      <c r="H3242" s="4" t="n">
        <v>4</v>
      </c>
      <c r="I3242" s="4" t="n">
        <v>1.0331</v>
      </c>
      <c r="J3242" s="4" t="n">
        <v>0.9813</v>
      </c>
      <c r="K3242" s="4" t="n">
        <f aca="false">LOG(I3242,2)</f>
        <v>0.0469799081444094</v>
      </c>
    </row>
    <row r="3243" customFormat="false" ht="13.5" hidden="false" customHeight="false" outlineLevel="0" collapsed="false">
      <c r="A3243" s="4" t="n">
        <v>3242</v>
      </c>
      <c r="B3243" s="4" t="n">
        <v>6.65</v>
      </c>
      <c r="C3243" s="4" t="n">
        <v>6.7</v>
      </c>
      <c r="D3243" s="4" t="n">
        <v>14</v>
      </c>
      <c r="E3243" s="4" t="s">
        <v>6494</v>
      </c>
      <c r="F3243" s="4" t="s">
        <v>6495</v>
      </c>
      <c r="G3243" s="4" t="s">
        <v>13</v>
      </c>
      <c r="H3243" s="4" t="n">
        <v>5</v>
      </c>
      <c r="I3243" s="4" t="n">
        <v>1.3421</v>
      </c>
      <c r="J3243" s="4" t="n">
        <v>0.2279</v>
      </c>
      <c r="K3243" s="4" t="n">
        <f aca="false">LOG(I3243,2)</f>
        <v>0.424492170889205</v>
      </c>
    </row>
    <row r="3244" customFormat="false" ht="13.5" hidden="false" customHeight="false" outlineLevel="0" collapsed="false">
      <c r="A3244" s="4" t="n">
        <v>3243</v>
      </c>
      <c r="B3244" s="4" t="n">
        <v>6.64</v>
      </c>
      <c r="C3244" s="4" t="n">
        <v>6.79</v>
      </c>
      <c r="D3244" s="4" t="n">
        <v>56.7</v>
      </c>
      <c r="E3244" s="4" t="s">
        <v>6496</v>
      </c>
      <c r="F3244" s="4" t="s">
        <v>6497</v>
      </c>
      <c r="G3244" s="4" t="s">
        <v>13</v>
      </c>
      <c r="H3244" s="4" t="n">
        <v>16</v>
      </c>
      <c r="I3244" s="4" t="n">
        <v>0.9867</v>
      </c>
      <c r="J3244" s="4" t="n">
        <v>0.9149</v>
      </c>
      <c r="K3244" s="4" t="n">
        <f aca="false">LOG(I3244,2)</f>
        <v>-0.0193165859928909</v>
      </c>
    </row>
    <row r="3245" customFormat="false" ht="13.5" hidden="false" customHeight="false" outlineLevel="0" collapsed="false">
      <c r="A3245" s="4" t="n">
        <v>3244</v>
      </c>
      <c r="B3245" s="4" t="n">
        <v>6.64</v>
      </c>
      <c r="C3245" s="4" t="n">
        <v>6.77</v>
      </c>
      <c r="D3245" s="4" t="n">
        <v>23.7</v>
      </c>
      <c r="E3245" s="4" t="s">
        <v>6498</v>
      </c>
      <c r="F3245" s="4" t="s">
        <v>6499</v>
      </c>
      <c r="G3245" s="4" t="s">
        <v>13</v>
      </c>
      <c r="H3245" s="4" t="n">
        <v>4</v>
      </c>
      <c r="I3245" s="4" t="n">
        <v>0.7631</v>
      </c>
      <c r="J3245" s="4" t="n">
        <v>0.6176</v>
      </c>
      <c r="K3245" s="4" t="n">
        <f aca="false">LOG(I3245,2)</f>
        <v>-0.390055968298305</v>
      </c>
    </row>
    <row r="3246" customFormat="false" ht="13.5" hidden="false" customHeight="false" outlineLevel="0" collapsed="false">
      <c r="A3246" s="4" t="n">
        <v>3245</v>
      </c>
      <c r="B3246" s="4" t="n">
        <v>6.64</v>
      </c>
      <c r="C3246" s="4" t="n">
        <v>6.7</v>
      </c>
      <c r="D3246" s="4" t="n">
        <v>15.9</v>
      </c>
      <c r="E3246" s="4" t="s">
        <v>6500</v>
      </c>
      <c r="F3246" s="4" t="s">
        <v>6501</v>
      </c>
      <c r="G3246" s="4" t="s">
        <v>13</v>
      </c>
      <c r="H3246" s="4" t="n">
        <v>4</v>
      </c>
      <c r="I3246" s="4" t="n">
        <v>0.9959</v>
      </c>
      <c r="J3246" s="4" t="n">
        <v>0.9701</v>
      </c>
      <c r="K3246" s="4" t="n">
        <f aca="false">LOG(I3246,2)</f>
        <v>-0.0059272087657116</v>
      </c>
    </row>
    <row r="3247" customFormat="false" ht="13.5" hidden="false" customHeight="false" outlineLevel="0" collapsed="false">
      <c r="A3247" s="4" t="n">
        <v>3246</v>
      </c>
      <c r="B3247" s="4" t="n">
        <v>6.63</v>
      </c>
      <c r="C3247" s="4" t="n">
        <v>8.79</v>
      </c>
      <c r="D3247" s="4" t="n">
        <v>24.8</v>
      </c>
      <c r="E3247" s="4" t="s">
        <v>6502</v>
      </c>
      <c r="F3247" s="4" t="s">
        <v>6503</v>
      </c>
      <c r="G3247" s="4" t="s">
        <v>13</v>
      </c>
      <c r="H3247" s="4" t="n">
        <v>5</v>
      </c>
      <c r="I3247" s="4" t="n">
        <v>0.9852</v>
      </c>
      <c r="J3247" s="4" t="n">
        <v>0.956</v>
      </c>
      <c r="K3247" s="4" t="n">
        <f aca="false">LOG(I3247,2)</f>
        <v>-0.0215114670504885</v>
      </c>
    </row>
    <row r="3248" customFormat="false" ht="13.5" hidden="false" customHeight="false" outlineLevel="0" collapsed="false">
      <c r="A3248" s="4" t="n">
        <v>3247</v>
      </c>
      <c r="B3248" s="4" t="n">
        <v>6.63</v>
      </c>
      <c r="C3248" s="4" t="n">
        <v>6.66</v>
      </c>
      <c r="D3248" s="4" t="n">
        <v>11.9</v>
      </c>
      <c r="E3248" s="4" t="s">
        <v>6504</v>
      </c>
      <c r="F3248" s="4" t="s">
        <v>6505</v>
      </c>
      <c r="G3248" s="4" t="s">
        <v>13</v>
      </c>
      <c r="H3248" s="4" t="n">
        <v>4</v>
      </c>
      <c r="I3248" s="4" t="n">
        <v>0.9807</v>
      </c>
      <c r="J3248" s="4" t="n">
        <v>0.8015</v>
      </c>
      <c r="K3248" s="4" t="n">
        <f aca="false">LOG(I3248,2)</f>
        <v>-0.0281162170610272</v>
      </c>
    </row>
    <row r="3249" customFormat="false" ht="13.5" hidden="false" customHeight="false" outlineLevel="0" collapsed="false">
      <c r="A3249" s="4" t="n">
        <v>3248</v>
      </c>
      <c r="B3249" s="4" t="n">
        <v>6.62</v>
      </c>
      <c r="C3249" s="4" t="n">
        <v>6.66</v>
      </c>
      <c r="D3249" s="4" t="n">
        <v>61.1</v>
      </c>
      <c r="E3249" s="4" t="s">
        <v>6506</v>
      </c>
      <c r="F3249" s="4" t="s">
        <v>6507</v>
      </c>
      <c r="G3249" s="4" t="s">
        <v>13</v>
      </c>
      <c r="H3249" s="4" t="n">
        <v>13</v>
      </c>
      <c r="I3249" s="4" t="n">
        <v>1.0175</v>
      </c>
      <c r="J3249" s="4" t="n">
        <v>0.8641</v>
      </c>
      <c r="K3249" s="4" t="n">
        <f aca="false">LOG(I3249,2)</f>
        <v>0.0250287944915224</v>
      </c>
    </row>
    <row r="3250" customFormat="false" ht="13.5" hidden="false" customHeight="false" outlineLevel="0" collapsed="false">
      <c r="A3250" s="4" t="n">
        <v>3249</v>
      </c>
      <c r="B3250" s="4" t="n">
        <v>6.62</v>
      </c>
      <c r="C3250" s="4" t="n">
        <v>6.65</v>
      </c>
      <c r="D3250" s="4" t="n">
        <v>21.3</v>
      </c>
      <c r="E3250" s="4" t="s">
        <v>6508</v>
      </c>
      <c r="F3250" s="4" t="s">
        <v>6509</v>
      </c>
      <c r="G3250" s="4" t="s">
        <v>13</v>
      </c>
      <c r="H3250" s="4" t="n">
        <v>4</v>
      </c>
      <c r="I3250" s="4" t="n">
        <v>0.6068</v>
      </c>
      <c r="J3250" s="4" t="n">
        <v>0.7945</v>
      </c>
      <c r="K3250" s="4" t="n">
        <f aca="false">LOG(I3250,2)</f>
        <v>-0.720707009302416</v>
      </c>
    </row>
    <row r="3251" customFormat="false" ht="13.5" hidden="false" customHeight="false" outlineLevel="0" collapsed="false">
      <c r="A3251" s="4" t="n">
        <v>3250</v>
      </c>
      <c r="B3251" s="4" t="n">
        <v>6.62</v>
      </c>
      <c r="C3251" s="4" t="n">
        <v>6.65</v>
      </c>
      <c r="D3251" s="4" t="n">
        <v>58.7</v>
      </c>
      <c r="E3251" s="4" t="s">
        <v>6510</v>
      </c>
      <c r="F3251" s="4" t="s">
        <v>6511</v>
      </c>
      <c r="G3251" s="4" t="s">
        <v>13</v>
      </c>
      <c r="H3251" s="4" t="n">
        <v>8</v>
      </c>
      <c r="I3251" s="4" t="n">
        <v>0.9654</v>
      </c>
      <c r="J3251" s="4" t="n">
        <v>0.7267</v>
      </c>
      <c r="K3251" s="4" t="n">
        <f aca="false">LOG(I3251,2)</f>
        <v>-0.0508012681048469</v>
      </c>
    </row>
    <row r="3252" customFormat="false" ht="13.5" hidden="false" customHeight="false" outlineLevel="0" collapsed="false">
      <c r="A3252" s="4" t="n">
        <v>3251</v>
      </c>
      <c r="B3252" s="4" t="n">
        <v>6.61</v>
      </c>
      <c r="C3252" s="4" t="n">
        <v>6.79</v>
      </c>
      <c r="D3252" s="4" t="n">
        <v>26.9</v>
      </c>
      <c r="E3252" s="4" t="s">
        <v>6512</v>
      </c>
      <c r="F3252" s="4" t="s">
        <v>6513</v>
      </c>
      <c r="G3252" s="4" t="s">
        <v>13</v>
      </c>
      <c r="H3252" s="4" t="n">
        <v>4</v>
      </c>
      <c r="I3252" s="4" t="n">
        <v>1.1307</v>
      </c>
      <c r="J3252" s="4" t="n">
        <v>0.9352</v>
      </c>
      <c r="K3252" s="4" t="n">
        <f aca="false">LOG(I3252,2)</f>
        <v>0.177216200836064</v>
      </c>
    </row>
    <row r="3253" customFormat="false" ht="13.5" hidden="false" customHeight="false" outlineLevel="0" collapsed="false">
      <c r="A3253" s="4" t="n">
        <v>3252</v>
      </c>
      <c r="B3253" s="4" t="n">
        <v>6.61</v>
      </c>
      <c r="C3253" s="4" t="n">
        <v>6.73</v>
      </c>
      <c r="D3253" s="4" t="n">
        <v>43.2</v>
      </c>
      <c r="E3253" s="4" t="s">
        <v>6514</v>
      </c>
      <c r="F3253" s="4" t="s">
        <v>6515</v>
      </c>
      <c r="G3253" s="4" t="s">
        <v>13</v>
      </c>
      <c r="H3253" s="4" t="n">
        <v>7</v>
      </c>
      <c r="I3253" s="4" t="n">
        <v>1.0602</v>
      </c>
      <c r="J3253" s="4" t="n">
        <v>0.8288</v>
      </c>
      <c r="K3253" s="4" t="n">
        <f aca="false">LOG(I3253,2)</f>
        <v>0.0843364457233237</v>
      </c>
    </row>
    <row r="3254" customFormat="false" ht="13.5" hidden="false" customHeight="false" outlineLevel="0" collapsed="false">
      <c r="A3254" s="4" t="n">
        <v>3253</v>
      </c>
      <c r="B3254" s="4" t="n">
        <v>6.61</v>
      </c>
      <c r="C3254" s="4" t="n">
        <v>6.65</v>
      </c>
      <c r="D3254" s="4" t="n">
        <v>29.3</v>
      </c>
      <c r="E3254" s="4" t="s">
        <v>6516</v>
      </c>
      <c r="F3254" s="4" t="s">
        <v>6517</v>
      </c>
      <c r="G3254" s="4" t="s">
        <v>13</v>
      </c>
      <c r="H3254" s="4" t="n">
        <v>8</v>
      </c>
      <c r="I3254" s="4" t="n">
        <v>0.8531</v>
      </c>
      <c r="J3254" s="4" t="n">
        <v>0.3226</v>
      </c>
      <c r="K3254" s="4" t="n">
        <f aca="false">LOG(I3254,2)</f>
        <v>-0.229213231364717</v>
      </c>
    </row>
    <row r="3255" customFormat="false" ht="13.5" hidden="false" customHeight="false" outlineLevel="0" collapsed="false">
      <c r="A3255" s="4" t="n">
        <v>3254</v>
      </c>
      <c r="B3255" s="4" t="n">
        <v>6.6</v>
      </c>
      <c r="C3255" s="4" t="n">
        <v>6.73</v>
      </c>
      <c r="D3255" s="4" t="n">
        <v>47.5</v>
      </c>
      <c r="E3255" s="4" t="s">
        <v>6518</v>
      </c>
      <c r="F3255" s="4" t="s">
        <v>6519</v>
      </c>
      <c r="G3255" s="4" t="s">
        <v>13</v>
      </c>
      <c r="H3255" s="4" t="n">
        <v>4</v>
      </c>
      <c r="I3255" s="4" t="n">
        <v>0.9567</v>
      </c>
      <c r="J3255" s="4" t="n">
        <v>0.7563</v>
      </c>
      <c r="K3255" s="4" t="n">
        <f aca="false">LOG(I3255,2)</f>
        <v>-0.0638614965760324</v>
      </c>
    </row>
    <row r="3256" customFormat="false" ht="13.5" hidden="false" customHeight="false" outlineLevel="0" collapsed="false">
      <c r="A3256" s="4" t="n">
        <v>3255</v>
      </c>
      <c r="B3256" s="4" t="n">
        <v>6.6</v>
      </c>
      <c r="C3256" s="4" t="n">
        <v>6.65</v>
      </c>
      <c r="D3256" s="4" t="n">
        <v>10.4</v>
      </c>
      <c r="E3256" s="4" t="s">
        <v>6520</v>
      </c>
      <c r="F3256" s="4" t="s">
        <v>6521</v>
      </c>
      <c r="G3256" s="4" t="s">
        <v>13</v>
      </c>
      <c r="H3256" s="4" t="n">
        <v>5</v>
      </c>
      <c r="I3256" s="4" t="n">
        <v>1.1236</v>
      </c>
      <c r="J3256" s="4" t="n">
        <v>0.3208</v>
      </c>
      <c r="K3256" s="4" t="n">
        <f aca="false">LOG(I3256,2)</f>
        <v>0.168128529576949</v>
      </c>
    </row>
    <row r="3257" customFormat="false" ht="13.5" hidden="false" customHeight="false" outlineLevel="0" collapsed="false">
      <c r="A3257" s="4" t="n">
        <v>3256</v>
      </c>
      <c r="B3257" s="4" t="n">
        <v>6.59</v>
      </c>
      <c r="C3257" s="4" t="n">
        <v>6.78</v>
      </c>
      <c r="D3257" s="4" t="n">
        <v>12</v>
      </c>
      <c r="E3257" s="4" t="s">
        <v>6522</v>
      </c>
      <c r="F3257" s="4" t="s">
        <v>6523</v>
      </c>
      <c r="G3257" s="4" t="s">
        <v>13</v>
      </c>
      <c r="H3257" s="4" t="n">
        <v>6</v>
      </c>
      <c r="I3257" s="4" t="n">
        <v>0.8235</v>
      </c>
      <c r="J3257" s="4" t="n">
        <v>0.5453</v>
      </c>
      <c r="K3257" s="4" t="n">
        <f aca="false">LOG(I3257,2)</f>
        <v>-0.280159444935732</v>
      </c>
    </row>
    <row r="3258" customFormat="false" ht="13.5" hidden="false" customHeight="false" outlineLevel="0" collapsed="false">
      <c r="A3258" s="4" t="n">
        <v>3257</v>
      </c>
      <c r="B3258" s="4" t="n">
        <v>6.59</v>
      </c>
      <c r="C3258" s="4" t="n">
        <v>6.63</v>
      </c>
      <c r="D3258" s="4" t="n">
        <v>10.1</v>
      </c>
      <c r="E3258" s="4" t="s">
        <v>6524</v>
      </c>
      <c r="F3258" s="4" t="s">
        <v>6525</v>
      </c>
      <c r="G3258" s="4" t="s">
        <v>13</v>
      </c>
      <c r="H3258" s="4" t="n">
        <v>4</v>
      </c>
      <c r="I3258" s="4" t="n">
        <v>1.2314</v>
      </c>
      <c r="J3258" s="4" t="n">
        <v>0.0659</v>
      </c>
      <c r="K3258" s="4" t="n">
        <f aca="false">LOG(I3258,2)</f>
        <v>0.300299473665638</v>
      </c>
    </row>
    <row r="3259" customFormat="false" ht="13.5" hidden="false" customHeight="false" outlineLevel="0" collapsed="false">
      <c r="A3259" s="4" t="n">
        <v>3258</v>
      </c>
      <c r="B3259" s="4" t="n">
        <v>6.58</v>
      </c>
      <c r="C3259" s="4" t="n">
        <v>6.88</v>
      </c>
      <c r="D3259" s="4" t="n">
        <v>8.6</v>
      </c>
      <c r="E3259" s="4" t="s">
        <v>6526</v>
      </c>
      <c r="F3259" s="4" t="s">
        <v>6527</v>
      </c>
      <c r="G3259" s="4" t="s">
        <v>13</v>
      </c>
      <c r="H3259" s="4" t="n">
        <v>5</v>
      </c>
      <c r="I3259" s="4" t="n">
        <v>1.2815</v>
      </c>
      <c r="J3259" s="4" t="n">
        <v>0.0506</v>
      </c>
      <c r="K3259" s="4" t="n">
        <f aca="false">LOG(I3259,2)</f>
        <v>0.357833478629491</v>
      </c>
    </row>
    <row r="3260" customFormat="false" ht="13.5" hidden="false" customHeight="false" outlineLevel="0" collapsed="false">
      <c r="A3260" s="4" t="n">
        <v>3259</v>
      </c>
      <c r="B3260" s="4" t="n">
        <v>6.58</v>
      </c>
      <c r="C3260" s="4" t="n">
        <v>6.81</v>
      </c>
      <c r="D3260" s="4" t="n">
        <v>11.8</v>
      </c>
      <c r="E3260" s="4" t="s">
        <v>6528</v>
      </c>
      <c r="F3260" s="4" t="s">
        <v>6529</v>
      </c>
      <c r="G3260" s="4" t="s">
        <v>13</v>
      </c>
      <c r="H3260" s="4" t="n">
        <v>5</v>
      </c>
      <c r="I3260" s="4" t="n">
        <v>1.178</v>
      </c>
      <c r="J3260" s="4" t="n">
        <v>0.1072</v>
      </c>
      <c r="K3260" s="4" t="n">
        <f aca="false">LOG(I3260,2)</f>
        <v>0.236339539168374</v>
      </c>
    </row>
    <row r="3261" customFormat="false" ht="13.5" hidden="false" customHeight="false" outlineLevel="0" collapsed="false">
      <c r="A3261" s="4" t="n">
        <v>3260</v>
      </c>
      <c r="B3261" s="4" t="n">
        <v>6.58</v>
      </c>
      <c r="C3261" s="4" t="n">
        <v>6.67</v>
      </c>
      <c r="D3261" s="4" t="n">
        <v>18.8</v>
      </c>
      <c r="E3261" s="4" t="s">
        <v>6530</v>
      </c>
      <c r="F3261" s="4" t="s">
        <v>6531</v>
      </c>
      <c r="G3261" s="4" t="s">
        <v>13</v>
      </c>
      <c r="H3261" s="4" t="n">
        <v>4</v>
      </c>
      <c r="I3261" s="4" t="n">
        <v>0.8994</v>
      </c>
      <c r="J3261" s="4" t="n">
        <v>0.4879</v>
      </c>
      <c r="K3261" s="4" t="n">
        <f aca="false">LOG(I3261,2)</f>
        <v>-0.152965210880434</v>
      </c>
    </row>
    <row r="3262" customFormat="false" ht="13.5" hidden="false" customHeight="false" outlineLevel="0" collapsed="false">
      <c r="A3262" s="4" t="n">
        <v>3261</v>
      </c>
      <c r="B3262" s="4" t="n">
        <v>6.57</v>
      </c>
      <c r="C3262" s="4" t="n">
        <v>7.03</v>
      </c>
      <c r="D3262" s="4" t="n">
        <v>3.7</v>
      </c>
      <c r="E3262" s="4" t="s">
        <v>6532</v>
      </c>
      <c r="F3262" s="4" t="s">
        <v>6533</v>
      </c>
      <c r="G3262" s="4" t="s">
        <v>13</v>
      </c>
      <c r="H3262" s="4" t="n">
        <v>6</v>
      </c>
      <c r="I3262" s="4" t="n">
        <v>1.3511</v>
      </c>
      <c r="J3262" s="4" t="n">
        <v>0.537</v>
      </c>
      <c r="K3262" s="4" t="n">
        <f aca="false">LOG(I3262,2)</f>
        <v>0.434134457909336</v>
      </c>
    </row>
    <row r="3263" customFormat="false" ht="13.5" hidden="false" customHeight="false" outlineLevel="0" collapsed="false">
      <c r="A3263" s="4" t="n">
        <v>3262</v>
      </c>
      <c r="B3263" s="4" t="n">
        <v>6.57</v>
      </c>
      <c r="C3263" s="4" t="n">
        <v>6.75</v>
      </c>
      <c r="D3263" s="4" t="n">
        <v>8.4</v>
      </c>
      <c r="E3263" s="4" t="s">
        <v>6534</v>
      </c>
      <c r="F3263" s="4" t="s">
        <v>6535</v>
      </c>
      <c r="G3263" s="4" t="s">
        <v>13</v>
      </c>
      <c r="H3263" s="4" t="n">
        <v>4</v>
      </c>
      <c r="I3263" s="4" t="n">
        <v>1.0263</v>
      </c>
      <c r="J3263" s="4" t="n">
        <v>0.7589</v>
      </c>
      <c r="K3263" s="4" t="n">
        <f aca="false">LOG(I3263,2)</f>
        <v>0.0374525099396066</v>
      </c>
    </row>
    <row r="3264" customFormat="false" ht="13.5" hidden="false" customHeight="false" outlineLevel="0" collapsed="false">
      <c r="A3264" s="4" t="n">
        <v>3263</v>
      </c>
      <c r="B3264" s="4" t="n">
        <v>6.56</v>
      </c>
      <c r="C3264" s="4" t="n">
        <v>7.63</v>
      </c>
      <c r="D3264" s="4" t="n">
        <v>12</v>
      </c>
      <c r="E3264" s="4" t="s">
        <v>6536</v>
      </c>
      <c r="F3264" s="4" t="s">
        <v>6537</v>
      </c>
      <c r="G3264" s="4" t="s">
        <v>13</v>
      </c>
      <c r="H3264" s="4" t="n">
        <v>5</v>
      </c>
      <c r="I3264" s="4" t="n">
        <v>0.9681</v>
      </c>
      <c r="J3264" s="4" t="n">
        <v>0.8333</v>
      </c>
      <c r="K3264" s="4" t="n">
        <f aca="false">LOG(I3264,2)</f>
        <v>-0.0467720163413512</v>
      </c>
    </row>
    <row r="3265" customFormat="false" ht="13.5" hidden="false" customHeight="false" outlineLevel="0" collapsed="false">
      <c r="A3265" s="4" t="n">
        <v>3264</v>
      </c>
      <c r="B3265" s="4" t="n">
        <v>6.56</v>
      </c>
      <c r="C3265" s="4" t="n">
        <v>6.6</v>
      </c>
      <c r="D3265" s="4" t="n">
        <v>3.9</v>
      </c>
      <c r="E3265" s="4" t="s">
        <v>6538</v>
      </c>
      <c r="F3265" s="4" t="s">
        <v>6539</v>
      </c>
      <c r="G3265" s="4" t="s">
        <v>13</v>
      </c>
      <c r="H3265" s="4" t="n">
        <v>4</v>
      </c>
      <c r="I3265" s="4" t="n">
        <v>0.9812</v>
      </c>
      <c r="J3265" s="4" t="n">
        <v>0.8133</v>
      </c>
      <c r="K3265" s="4" t="n">
        <f aca="false">LOG(I3265,2)</f>
        <v>-0.0273808609918475</v>
      </c>
    </row>
    <row r="3266" customFormat="false" ht="13.5" hidden="false" customHeight="false" outlineLevel="0" collapsed="false">
      <c r="A3266" s="4" t="n">
        <v>3265</v>
      </c>
      <c r="B3266" s="4" t="n">
        <v>6.56</v>
      </c>
      <c r="C3266" s="4" t="n">
        <v>6.6</v>
      </c>
      <c r="D3266" s="4" t="n">
        <v>5.9</v>
      </c>
      <c r="E3266" s="4" t="s">
        <v>6540</v>
      </c>
      <c r="F3266" s="4" t="s">
        <v>6541</v>
      </c>
      <c r="G3266" s="4" t="s">
        <v>13</v>
      </c>
      <c r="H3266" s="4" t="n">
        <v>4</v>
      </c>
      <c r="I3266" s="4" t="n">
        <v>1.2606</v>
      </c>
      <c r="J3266" s="4" t="n">
        <v>0.4587</v>
      </c>
      <c r="K3266" s="4" t="n">
        <f aca="false">LOG(I3266,2)</f>
        <v>0.334110567844753</v>
      </c>
    </row>
    <row r="3267" customFormat="false" ht="13.5" hidden="false" customHeight="false" outlineLevel="0" collapsed="false">
      <c r="A3267" s="4" t="n">
        <v>3266</v>
      </c>
      <c r="B3267" s="4" t="n">
        <v>6.55</v>
      </c>
      <c r="C3267" s="4" t="n">
        <v>6.63</v>
      </c>
      <c r="D3267" s="4" t="n">
        <v>7.5</v>
      </c>
      <c r="E3267" s="4" t="s">
        <v>6542</v>
      </c>
      <c r="F3267" s="4" t="s">
        <v>6543</v>
      </c>
      <c r="G3267" s="4" t="s">
        <v>13</v>
      </c>
      <c r="H3267" s="4" t="n">
        <v>4</v>
      </c>
      <c r="I3267" s="4" t="n">
        <v>1.2113</v>
      </c>
      <c r="J3267" s="4" t="n">
        <v>0.2801</v>
      </c>
      <c r="K3267" s="4" t="n">
        <f aca="false">LOG(I3267,2)</f>
        <v>0.276556218386062</v>
      </c>
    </row>
    <row r="3268" customFormat="false" ht="13.5" hidden="false" customHeight="false" outlineLevel="0" collapsed="false">
      <c r="A3268" s="4" t="n">
        <v>3267</v>
      </c>
      <c r="B3268" s="4" t="n">
        <v>6.54</v>
      </c>
      <c r="C3268" s="4" t="n">
        <v>6.65</v>
      </c>
      <c r="D3268" s="4" t="n">
        <v>13</v>
      </c>
      <c r="E3268" s="4" t="s">
        <v>6544</v>
      </c>
      <c r="F3268" s="4" t="s">
        <v>6545</v>
      </c>
      <c r="G3268" s="4" t="s">
        <v>13</v>
      </c>
      <c r="H3268" s="4" t="n">
        <v>5</v>
      </c>
      <c r="I3268" s="4" t="n">
        <v>0.6919</v>
      </c>
      <c r="J3268" s="4" t="n">
        <v>0.1344</v>
      </c>
      <c r="K3268" s="4" t="n">
        <f aca="false">LOG(I3268,2)</f>
        <v>-0.531364554032863</v>
      </c>
    </row>
    <row r="3269" customFormat="false" ht="13.5" hidden="false" customHeight="false" outlineLevel="0" collapsed="false">
      <c r="A3269" s="4" t="n">
        <v>3268</v>
      </c>
      <c r="B3269" s="4" t="n">
        <v>6.54</v>
      </c>
      <c r="C3269" s="4" t="n">
        <v>6.58</v>
      </c>
      <c r="D3269" s="4" t="n">
        <v>11.8</v>
      </c>
      <c r="E3269" s="4" t="s">
        <v>6546</v>
      </c>
      <c r="F3269" s="4" t="s">
        <v>6547</v>
      </c>
      <c r="G3269" s="4" t="s">
        <v>13</v>
      </c>
      <c r="H3269" s="4" t="n">
        <v>4</v>
      </c>
      <c r="I3269" s="4" t="n">
        <v>0.6972</v>
      </c>
      <c r="J3269" s="4" t="n">
        <v>0.8062</v>
      </c>
      <c r="K3269" s="4" t="n">
        <f aca="false">LOG(I3269,2)</f>
        <v>-0.520355525423764</v>
      </c>
    </row>
    <row r="3270" customFormat="false" ht="13.5" hidden="false" customHeight="false" outlineLevel="0" collapsed="false">
      <c r="A3270" s="4" t="n">
        <v>3269</v>
      </c>
      <c r="B3270" s="4" t="n">
        <v>6.54</v>
      </c>
      <c r="C3270" s="4" t="n">
        <v>6.57</v>
      </c>
      <c r="D3270" s="4" t="n">
        <v>12.6</v>
      </c>
      <c r="E3270" s="4" t="s">
        <v>6548</v>
      </c>
      <c r="F3270" s="4" t="s">
        <v>6549</v>
      </c>
      <c r="G3270" s="4" t="s">
        <v>13</v>
      </c>
      <c r="H3270" s="4" t="n">
        <v>4</v>
      </c>
      <c r="I3270" s="4" t="n">
        <v>1.1458</v>
      </c>
      <c r="J3270" s="4" t="n">
        <v>0.4164</v>
      </c>
      <c r="K3270" s="4" t="n">
        <f aca="false">LOG(I3270,2)</f>
        <v>0.196355242882748</v>
      </c>
    </row>
    <row r="3271" customFormat="false" ht="13.5" hidden="false" customHeight="false" outlineLevel="0" collapsed="false">
      <c r="A3271" s="4" t="n">
        <v>3270</v>
      </c>
      <c r="B3271" s="4" t="n">
        <v>6.52</v>
      </c>
      <c r="C3271" s="4" t="n">
        <v>6.78</v>
      </c>
      <c r="D3271" s="4" t="n">
        <v>25.6</v>
      </c>
      <c r="E3271" s="4" t="s">
        <v>6550</v>
      </c>
      <c r="F3271" s="4" t="s">
        <v>6551</v>
      </c>
      <c r="G3271" s="4" t="s">
        <v>13</v>
      </c>
      <c r="H3271" s="4" t="n">
        <v>5</v>
      </c>
      <c r="I3271" s="4" t="n">
        <v>1.2589</v>
      </c>
      <c r="J3271" s="4" t="n">
        <v>0.0684</v>
      </c>
      <c r="K3271" s="4" t="n">
        <f aca="false">LOG(I3271,2)</f>
        <v>0.332163687954531</v>
      </c>
    </row>
    <row r="3272" customFormat="false" ht="13.5" hidden="false" customHeight="false" outlineLevel="0" collapsed="false">
      <c r="A3272" s="4" t="n">
        <v>3271</v>
      </c>
      <c r="B3272" s="4" t="n">
        <v>6.51</v>
      </c>
      <c r="C3272" s="4" t="n">
        <v>6.59</v>
      </c>
      <c r="D3272" s="4" t="n">
        <v>11.3</v>
      </c>
      <c r="E3272" s="4" t="s">
        <v>6552</v>
      </c>
      <c r="F3272" s="4" t="s">
        <v>6553</v>
      </c>
      <c r="G3272" s="4" t="s">
        <v>13</v>
      </c>
      <c r="H3272" s="4" t="n">
        <v>4</v>
      </c>
      <c r="I3272" s="4" t="n">
        <v>0.8383</v>
      </c>
      <c r="J3272" s="4" t="n">
        <v>0.9343</v>
      </c>
      <c r="K3272" s="4" t="n">
        <f aca="false">LOG(I3272,2)</f>
        <v>-0.25446146545073</v>
      </c>
    </row>
    <row r="3273" customFormat="false" ht="13.5" hidden="false" customHeight="false" outlineLevel="0" collapsed="false">
      <c r="A3273" s="4" t="n">
        <v>3272</v>
      </c>
      <c r="B3273" s="4" t="n">
        <v>6.51</v>
      </c>
      <c r="C3273" s="4" t="n">
        <v>6.55</v>
      </c>
      <c r="D3273" s="4" t="n">
        <v>21.9</v>
      </c>
      <c r="E3273" s="4" t="s">
        <v>6554</v>
      </c>
      <c r="F3273" s="4" t="s">
        <v>6555</v>
      </c>
      <c r="G3273" s="4" t="s">
        <v>13</v>
      </c>
      <c r="H3273" s="4" t="n">
        <v>6</v>
      </c>
      <c r="I3273" s="4" t="n">
        <v>0.9938</v>
      </c>
      <c r="J3273" s="4" t="n">
        <v>0.9367</v>
      </c>
      <c r="K3273" s="4" t="n">
        <f aca="false">LOG(I3273,2)</f>
        <v>-0.00897255299933947</v>
      </c>
    </row>
    <row r="3274" customFormat="false" ht="13.5" hidden="false" customHeight="false" outlineLevel="0" collapsed="false">
      <c r="A3274" s="4" t="n">
        <v>3273</v>
      </c>
      <c r="B3274" s="4" t="n">
        <v>6.51</v>
      </c>
      <c r="C3274" s="4" t="n">
        <v>6.54</v>
      </c>
      <c r="D3274" s="4" t="n">
        <v>62.8</v>
      </c>
      <c r="E3274" s="4" t="s">
        <v>6556</v>
      </c>
      <c r="F3274" s="4" t="s">
        <v>6557</v>
      </c>
      <c r="G3274" s="4" t="s">
        <v>13</v>
      </c>
      <c r="H3274" s="4" t="n">
        <v>4</v>
      </c>
      <c r="I3274" s="4" t="n">
        <v>1.7817</v>
      </c>
      <c r="J3274" s="4" t="n">
        <v>0.5363</v>
      </c>
      <c r="K3274" s="4" t="n">
        <f aca="false">LOG(I3274,2)</f>
        <v>0.833254438460256</v>
      </c>
    </row>
    <row r="3275" customFormat="false" ht="13.5" hidden="false" customHeight="false" outlineLevel="0" collapsed="false">
      <c r="A3275" s="4" t="n">
        <v>3274</v>
      </c>
      <c r="B3275" s="4" t="n">
        <v>6.49</v>
      </c>
      <c r="C3275" s="4" t="n">
        <v>6.58</v>
      </c>
      <c r="D3275" s="4" t="n">
        <v>27.2</v>
      </c>
      <c r="E3275" s="4" t="s">
        <v>6558</v>
      </c>
      <c r="F3275" s="4" t="s">
        <v>6559</v>
      </c>
      <c r="G3275" s="4" t="s">
        <v>13</v>
      </c>
      <c r="H3275" s="4" t="n">
        <v>4</v>
      </c>
      <c r="I3275" s="4" t="n">
        <v>1.1163</v>
      </c>
      <c r="J3275" s="4" t="n">
        <v>0.2524</v>
      </c>
      <c r="K3275" s="4" t="n">
        <f aca="false">LOG(I3275,2)</f>
        <v>0.158724796297479</v>
      </c>
    </row>
    <row r="3276" customFormat="false" ht="13.5" hidden="false" customHeight="false" outlineLevel="0" collapsed="false">
      <c r="A3276" s="4" t="n">
        <v>3275</v>
      </c>
      <c r="B3276" s="4" t="n">
        <v>6.48</v>
      </c>
      <c r="C3276" s="4" t="n">
        <v>6.73</v>
      </c>
      <c r="D3276" s="4" t="n">
        <v>6.5</v>
      </c>
      <c r="E3276" s="4" t="s">
        <v>6560</v>
      </c>
      <c r="F3276" s="4" t="s">
        <v>6561</v>
      </c>
      <c r="G3276" s="4" t="s">
        <v>13</v>
      </c>
      <c r="H3276" s="4" t="n">
        <v>4</v>
      </c>
      <c r="I3276" s="4" t="n">
        <v>0.7861</v>
      </c>
      <c r="J3276" s="4" t="n">
        <v>0.3177</v>
      </c>
      <c r="K3276" s="4" t="n">
        <f aca="false">LOG(I3276,2)</f>
        <v>-0.347215245091244</v>
      </c>
    </row>
    <row r="3277" customFormat="false" ht="13.5" hidden="false" customHeight="false" outlineLevel="0" collapsed="false">
      <c r="A3277" s="4" t="n">
        <v>3276</v>
      </c>
      <c r="B3277" s="4" t="n">
        <v>6.48</v>
      </c>
      <c r="C3277" s="4" t="n">
        <v>6.7</v>
      </c>
      <c r="D3277" s="4" t="n">
        <v>3.6</v>
      </c>
      <c r="E3277" s="4" t="s">
        <v>6562</v>
      </c>
      <c r="F3277" s="4" t="s">
        <v>6563</v>
      </c>
      <c r="G3277" s="4" t="s">
        <v>13</v>
      </c>
      <c r="H3277" s="4" t="n">
        <v>5</v>
      </c>
      <c r="I3277" s="4" t="n">
        <v>0.9248</v>
      </c>
      <c r="J3277" s="4" t="n">
        <v>0.5659</v>
      </c>
      <c r="K3277" s="4" t="n">
        <f aca="false">LOG(I3277,2)</f>
        <v>-0.112786697048771</v>
      </c>
    </row>
    <row r="3278" customFormat="false" ht="13.5" hidden="false" customHeight="false" outlineLevel="0" collapsed="false">
      <c r="A3278" s="4" t="n">
        <v>3277</v>
      </c>
      <c r="B3278" s="4" t="n">
        <v>6.48</v>
      </c>
      <c r="C3278" s="4" t="n">
        <v>6.6</v>
      </c>
      <c r="D3278" s="4" t="n">
        <v>15.4</v>
      </c>
      <c r="E3278" s="4" t="s">
        <v>6564</v>
      </c>
      <c r="F3278" s="4" t="s">
        <v>6565</v>
      </c>
      <c r="G3278" s="4" t="s">
        <v>13</v>
      </c>
      <c r="H3278" s="4" t="n">
        <v>5</v>
      </c>
      <c r="I3278" s="4" t="n">
        <v>0.9797</v>
      </c>
      <c r="J3278" s="4" t="n">
        <v>0.8279</v>
      </c>
      <c r="K3278" s="4" t="n">
        <f aca="false">LOG(I3278,2)</f>
        <v>-0.029588054610527</v>
      </c>
    </row>
    <row r="3279" customFormat="false" ht="13.5" hidden="false" customHeight="false" outlineLevel="0" collapsed="false">
      <c r="A3279" s="4" t="n">
        <v>3278</v>
      </c>
      <c r="B3279" s="4" t="n">
        <v>6.48</v>
      </c>
      <c r="C3279" s="4" t="n">
        <v>6.52</v>
      </c>
      <c r="D3279" s="4" t="n">
        <v>14.1</v>
      </c>
      <c r="E3279" s="4" t="s">
        <v>6566</v>
      </c>
      <c r="F3279" s="4" t="s">
        <v>6567</v>
      </c>
      <c r="G3279" s="4" t="s">
        <v>13</v>
      </c>
      <c r="H3279" s="4" t="n">
        <v>3</v>
      </c>
      <c r="I3279" s="4" t="n">
        <v>1.1987</v>
      </c>
      <c r="J3279" s="4" t="n">
        <v>0.6129</v>
      </c>
      <c r="K3279" s="4" t="n">
        <f aca="false">LOG(I3279,2)</f>
        <v>0.261470639012782</v>
      </c>
    </row>
    <row r="3280" customFormat="false" ht="13.5" hidden="false" customHeight="false" outlineLevel="0" collapsed="false">
      <c r="A3280" s="4" t="n">
        <v>3279</v>
      </c>
      <c r="B3280" s="4" t="n">
        <v>6.47</v>
      </c>
      <c r="C3280" s="4" t="n">
        <v>6.62</v>
      </c>
      <c r="D3280" s="4" t="n">
        <v>3.6</v>
      </c>
      <c r="E3280" s="4" t="s">
        <v>6568</v>
      </c>
      <c r="F3280" s="4" t="s">
        <v>6569</v>
      </c>
      <c r="G3280" s="4" t="s">
        <v>13</v>
      </c>
      <c r="H3280" s="4" t="n">
        <v>5</v>
      </c>
      <c r="I3280" s="4" t="n">
        <v>0.8026</v>
      </c>
      <c r="J3280" s="4" t="n">
        <v>0.9097</v>
      </c>
      <c r="K3280" s="4" t="n">
        <f aca="false">LOG(I3280,2)</f>
        <v>-0.317246938769454</v>
      </c>
    </row>
    <row r="3281" customFormat="false" ht="13.5" hidden="false" customHeight="false" outlineLevel="0" collapsed="false">
      <c r="A3281" s="4" t="n">
        <v>3280</v>
      </c>
      <c r="B3281" s="4" t="n">
        <v>6.47</v>
      </c>
      <c r="C3281" s="4" t="n">
        <v>6.55</v>
      </c>
      <c r="D3281" s="4" t="n">
        <v>17.7</v>
      </c>
      <c r="E3281" s="4" t="s">
        <v>6570</v>
      </c>
      <c r="F3281" s="4" t="s">
        <v>6571</v>
      </c>
      <c r="G3281" s="4" t="s">
        <v>13</v>
      </c>
      <c r="H3281" s="4" t="n">
        <v>4</v>
      </c>
      <c r="I3281" s="4" t="n">
        <v>0.8757</v>
      </c>
      <c r="J3281" s="4" t="n">
        <v>0.2368</v>
      </c>
      <c r="K3281" s="4" t="n">
        <f aca="false">LOG(I3281,2)</f>
        <v>-0.191491383326025</v>
      </c>
    </row>
    <row r="3282" customFormat="false" ht="13.5" hidden="false" customHeight="false" outlineLevel="0" collapsed="false">
      <c r="A3282" s="4" t="n">
        <v>3281</v>
      </c>
      <c r="B3282" s="4" t="n">
        <v>6.47</v>
      </c>
      <c r="C3282" s="4" t="n">
        <v>6.5</v>
      </c>
      <c r="D3282" s="4" t="n">
        <v>12</v>
      </c>
      <c r="E3282" s="4" t="s">
        <v>6572</v>
      </c>
      <c r="F3282" s="4" t="s">
        <v>6573</v>
      </c>
      <c r="G3282" s="4" t="s">
        <v>13</v>
      </c>
      <c r="H3282" s="4" t="n">
        <v>7</v>
      </c>
      <c r="I3282" s="4" t="n">
        <v>0.8815</v>
      </c>
      <c r="J3282" s="4" t="n">
        <v>0.5822</v>
      </c>
      <c r="K3282" s="4" t="n">
        <f aca="false">LOG(I3282,2)</f>
        <v>-0.181967525341906</v>
      </c>
    </row>
    <row r="3283" customFormat="false" ht="13.5" hidden="false" customHeight="false" outlineLevel="0" collapsed="false">
      <c r="A3283" s="4" t="n">
        <v>3282</v>
      </c>
      <c r="B3283" s="4" t="n">
        <v>6.45</v>
      </c>
      <c r="C3283" s="4" t="n">
        <v>6.64</v>
      </c>
      <c r="D3283" s="4" t="n">
        <v>12.2</v>
      </c>
      <c r="E3283" s="4" t="s">
        <v>6574</v>
      </c>
      <c r="F3283" s="4" t="s">
        <v>6575</v>
      </c>
      <c r="G3283" s="4" t="s">
        <v>13</v>
      </c>
      <c r="H3283" s="4" t="n">
        <v>4</v>
      </c>
      <c r="I3283" s="4" t="n">
        <v>1.7639</v>
      </c>
      <c r="J3283" s="4" t="n">
        <v>0.6066</v>
      </c>
      <c r="K3283" s="4" t="n">
        <f aca="false">LOG(I3283,2)</f>
        <v>0.818768773144008</v>
      </c>
    </row>
    <row r="3284" customFormat="false" ht="13.5" hidden="false" customHeight="false" outlineLevel="0" collapsed="false">
      <c r="A3284" s="4" t="n">
        <v>3283</v>
      </c>
      <c r="B3284" s="4" t="n">
        <v>6.45</v>
      </c>
      <c r="C3284" s="4" t="n">
        <v>6.52</v>
      </c>
      <c r="D3284" s="4" t="n">
        <v>67</v>
      </c>
      <c r="E3284" s="4" t="s">
        <v>6576</v>
      </c>
      <c r="F3284" s="4" t="s">
        <v>6577</v>
      </c>
      <c r="G3284" s="4" t="s">
        <v>13</v>
      </c>
      <c r="H3284" s="4" t="n">
        <v>13</v>
      </c>
      <c r="I3284" s="4" t="n">
        <v>0.9978</v>
      </c>
      <c r="J3284" s="4" t="n">
        <v>0.9808</v>
      </c>
      <c r="K3284" s="4" t="n">
        <f aca="false">LOG(I3284,2)</f>
        <v>-0.00317742554102414</v>
      </c>
    </row>
    <row r="3285" customFormat="false" ht="13.5" hidden="false" customHeight="false" outlineLevel="0" collapsed="false">
      <c r="A3285" s="4" t="n">
        <v>3284</v>
      </c>
      <c r="B3285" s="4" t="n">
        <v>6.44</v>
      </c>
      <c r="C3285" s="4" t="n">
        <v>6.58</v>
      </c>
      <c r="D3285" s="4" t="n">
        <v>18.4</v>
      </c>
      <c r="E3285" s="4" t="s">
        <v>6578</v>
      </c>
      <c r="F3285" s="4" t="s">
        <v>6579</v>
      </c>
      <c r="G3285" s="4" t="s">
        <v>13</v>
      </c>
      <c r="H3285" s="4" t="n">
        <v>4</v>
      </c>
      <c r="I3285" s="4" t="n">
        <v>1.0079</v>
      </c>
      <c r="J3285" s="4" t="n">
        <v>0.9596</v>
      </c>
      <c r="K3285" s="4" t="n">
        <f aca="false">LOG(I3285,2)</f>
        <v>0.0113525072299052</v>
      </c>
    </row>
    <row r="3286" customFormat="false" ht="13.5" hidden="false" customHeight="false" outlineLevel="0" collapsed="false">
      <c r="A3286" s="4" t="n">
        <v>3285</v>
      </c>
      <c r="B3286" s="4" t="n">
        <v>6.43</v>
      </c>
      <c r="C3286" s="4" t="n">
        <v>8.83</v>
      </c>
      <c r="D3286" s="4" t="n">
        <v>5.3</v>
      </c>
      <c r="E3286" s="4" t="s">
        <v>6580</v>
      </c>
      <c r="F3286" s="4" t="s">
        <v>6581</v>
      </c>
      <c r="G3286" s="4" t="s">
        <v>13</v>
      </c>
      <c r="H3286" s="4" t="n">
        <v>4</v>
      </c>
      <c r="I3286" s="4" t="n">
        <v>0.9788</v>
      </c>
      <c r="J3286" s="4" t="n">
        <v>0.7911</v>
      </c>
      <c r="K3286" s="4" t="n">
        <f aca="false">LOG(I3286,2)</f>
        <v>-0.0309139934700597</v>
      </c>
    </row>
    <row r="3287" customFormat="false" ht="13.5" hidden="false" customHeight="false" outlineLevel="0" collapsed="false">
      <c r="A3287" s="4" t="n">
        <v>3286</v>
      </c>
      <c r="B3287" s="4" t="n">
        <v>6.43</v>
      </c>
      <c r="C3287" s="4" t="n">
        <v>6.46</v>
      </c>
      <c r="D3287" s="4" t="n">
        <v>11.2</v>
      </c>
      <c r="E3287" s="4" t="s">
        <v>6582</v>
      </c>
      <c r="F3287" s="4" t="s">
        <v>6583</v>
      </c>
      <c r="G3287" s="4" t="s">
        <v>13</v>
      </c>
      <c r="H3287" s="4" t="n">
        <v>4</v>
      </c>
      <c r="I3287" s="4" t="n">
        <v>0.8323</v>
      </c>
      <c r="J3287" s="4" t="n">
        <v>0.8898</v>
      </c>
      <c r="K3287" s="4" t="n">
        <f aca="false">LOG(I3287,2)</f>
        <v>-0.264824457746189</v>
      </c>
    </row>
    <row r="3288" customFormat="false" ht="13.5" hidden="false" customHeight="false" outlineLevel="0" collapsed="false">
      <c r="A3288" s="4" t="n">
        <v>3287</v>
      </c>
      <c r="B3288" s="4" t="n">
        <v>6.43</v>
      </c>
      <c r="C3288" s="4" t="n">
        <v>6.46</v>
      </c>
      <c r="D3288" s="4" t="n">
        <v>8.8</v>
      </c>
      <c r="E3288" s="4" t="s">
        <v>6584</v>
      </c>
      <c r="F3288" s="4" t="s">
        <v>6585</v>
      </c>
      <c r="G3288" s="4" t="s">
        <v>13</v>
      </c>
      <c r="H3288" s="4" t="n">
        <v>4</v>
      </c>
      <c r="I3288" s="4" t="n">
        <v>1.003</v>
      </c>
      <c r="J3288" s="4" t="n">
        <v>0.9947</v>
      </c>
      <c r="K3288" s="4" t="n">
        <f aca="false">LOG(I3288,2)</f>
        <v>0.00432160595009347</v>
      </c>
    </row>
    <row r="3289" customFormat="false" ht="13.5" hidden="false" customHeight="false" outlineLevel="0" collapsed="false">
      <c r="A3289" s="4" t="n">
        <v>3288</v>
      </c>
      <c r="B3289" s="4" t="n">
        <v>6.42</v>
      </c>
      <c r="C3289" s="4" t="n">
        <v>6.52</v>
      </c>
      <c r="D3289" s="4" t="n">
        <v>30.4</v>
      </c>
      <c r="E3289" s="4" t="s">
        <v>6586</v>
      </c>
      <c r="F3289" s="4" t="s">
        <v>6587</v>
      </c>
      <c r="G3289" s="4" t="s">
        <v>13</v>
      </c>
      <c r="H3289" s="4" t="n">
        <v>4</v>
      </c>
      <c r="I3289" s="4" t="n">
        <v>0.8204</v>
      </c>
      <c r="J3289" s="4" t="n">
        <v>0.8372</v>
      </c>
      <c r="K3289" s="4" t="n">
        <f aca="false">LOG(I3289,2)</f>
        <v>-0.285600603069597</v>
      </c>
    </row>
    <row r="3290" customFormat="false" ht="13.5" hidden="false" customHeight="false" outlineLevel="0" collapsed="false">
      <c r="A3290" s="4" t="n">
        <v>3289</v>
      </c>
      <c r="B3290" s="4" t="n">
        <v>6.41</v>
      </c>
      <c r="C3290" s="4" t="n">
        <v>6.44</v>
      </c>
      <c r="D3290" s="4" t="n">
        <v>48.3</v>
      </c>
      <c r="E3290" s="4" t="s">
        <v>6588</v>
      </c>
      <c r="F3290" s="4" t="s">
        <v>6589</v>
      </c>
      <c r="G3290" s="4" t="s">
        <v>13</v>
      </c>
      <c r="H3290" s="4" t="n">
        <v>6</v>
      </c>
      <c r="I3290" s="4" t="n">
        <v>0.9486</v>
      </c>
      <c r="J3290" s="4" t="n">
        <v>0.8554</v>
      </c>
      <c r="K3290" s="4" t="n">
        <f aca="false">LOG(I3290,2)</f>
        <v>-0.0761282264699224</v>
      </c>
    </row>
    <row r="3291" customFormat="false" ht="13.5" hidden="false" customHeight="false" outlineLevel="0" collapsed="false">
      <c r="A3291" s="4" t="n">
        <v>3290</v>
      </c>
      <c r="B3291" s="4" t="n">
        <v>6.4</v>
      </c>
      <c r="C3291" s="4" t="n">
        <v>6.43</v>
      </c>
      <c r="D3291" s="4" t="n">
        <v>16.1</v>
      </c>
      <c r="E3291" s="4" t="s">
        <v>6590</v>
      </c>
      <c r="F3291" s="4" t="s">
        <v>6591</v>
      </c>
      <c r="G3291" s="4" t="s">
        <v>13</v>
      </c>
      <c r="H3291" s="4" t="n">
        <v>4</v>
      </c>
      <c r="I3291" s="4" t="n">
        <v>0.7887</v>
      </c>
      <c r="J3291" s="4" t="n">
        <v>0.5106</v>
      </c>
      <c r="K3291" s="4" t="n">
        <f aca="false">LOG(I3291,2)</f>
        <v>-0.342451452210248</v>
      </c>
    </row>
    <row r="3292" customFormat="false" ht="13.5" hidden="false" customHeight="false" outlineLevel="0" collapsed="false">
      <c r="A3292" s="4" t="n">
        <v>3291</v>
      </c>
      <c r="B3292" s="4" t="n">
        <v>6.39</v>
      </c>
      <c r="C3292" s="4" t="n">
        <v>6.8</v>
      </c>
      <c r="D3292" s="4" t="n">
        <v>23.4</v>
      </c>
      <c r="E3292" s="4" t="s">
        <v>6592</v>
      </c>
      <c r="F3292" s="4" t="s">
        <v>6593</v>
      </c>
      <c r="G3292" s="4" t="s">
        <v>13</v>
      </c>
      <c r="H3292" s="4" t="n">
        <v>5</v>
      </c>
      <c r="I3292" s="4" t="n">
        <v>1.1132</v>
      </c>
      <c r="J3292" s="4" t="n">
        <v>0.9072</v>
      </c>
      <c r="K3292" s="4" t="n">
        <f aca="false">LOG(I3292,2)</f>
        <v>0.154712813782158</v>
      </c>
    </row>
    <row r="3293" customFormat="false" ht="13.5" hidden="false" customHeight="false" outlineLevel="0" collapsed="false">
      <c r="A3293" s="4" t="n">
        <v>3292</v>
      </c>
      <c r="B3293" s="4" t="n">
        <v>6.39</v>
      </c>
      <c r="C3293" s="4" t="n">
        <v>6.49</v>
      </c>
      <c r="D3293" s="4" t="n">
        <v>25.9</v>
      </c>
      <c r="E3293" s="4" t="s">
        <v>6594</v>
      </c>
      <c r="F3293" s="4" t="s">
        <v>6595</v>
      </c>
      <c r="G3293" s="4" t="s">
        <v>13</v>
      </c>
      <c r="H3293" s="4" t="n">
        <v>4</v>
      </c>
      <c r="I3293" s="4" t="n">
        <v>1.3494</v>
      </c>
      <c r="J3293" s="4" t="n">
        <v>0.8505</v>
      </c>
      <c r="K3293" s="4" t="n">
        <f aca="false">LOG(I3293,2)</f>
        <v>0.432318066949524</v>
      </c>
    </row>
    <row r="3294" customFormat="false" ht="13.5" hidden="false" customHeight="false" outlineLevel="0" collapsed="false">
      <c r="A3294" s="4" t="n">
        <v>3293</v>
      </c>
      <c r="B3294" s="4" t="n">
        <v>6.39</v>
      </c>
      <c r="C3294" s="4" t="n">
        <v>6.47</v>
      </c>
      <c r="D3294" s="4" t="n">
        <v>15.6</v>
      </c>
      <c r="E3294" s="4" t="s">
        <v>6596</v>
      </c>
      <c r="F3294" s="4" t="s">
        <v>6597</v>
      </c>
      <c r="G3294" s="4" t="s">
        <v>13</v>
      </c>
      <c r="H3294" s="4" t="n">
        <v>4</v>
      </c>
      <c r="I3294" s="4" t="n">
        <v>1.2975</v>
      </c>
      <c r="J3294" s="4" t="n">
        <v>0.4351</v>
      </c>
      <c r="K3294" s="4" t="n">
        <f aca="false">LOG(I3294,2)</f>
        <v>0.375734538583156</v>
      </c>
    </row>
    <row r="3295" customFormat="false" ht="13.5" hidden="false" customHeight="false" outlineLevel="0" collapsed="false">
      <c r="A3295" s="4" t="n">
        <v>3294</v>
      </c>
      <c r="B3295" s="4" t="n">
        <v>6.39</v>
      </c>
      <c r="C3295" s="4" t="n">
        <v>6.42</v>
      </c>
      <c r="D3295" s="4" t="n">
        <v>22.7</v>
      </c>
      <c r="E3295" s="4" t="s">
        <v>6598</v>
      </c>
      <c r="F3295" s="4" t="s">
        <v>6599</v>
      </c>
      <c r="G3295" s="4" t="s">
        <v>13</v>
      </c>
      <c r="H3295" s="4" t="n">
        <v>3</v>
      </c>
      <c r="I3295" s="4" t="n">
        <v>0.8872</v>
      </c>
      <c r="J3295" s="4" t="n">
        <v>0.6312</v>
      </c>
      <c r="K3295" s="4" t="n">
        <f aca="false">LOG(I3295,2)</f>
        <v>-0.172668729387739</v>
      </c>
    </row>
    <row r="3296" customFormat="false" ht="13.5" hidden="false" customHeight="false" outlineLevel="0" collapsed="false">
      <c r="A3296" s="4" t="n">
        <v>3295</v>
      </c>
      <c r="B3296" s="4" t="n">
        <v>6.38</v>
      </c>
      <c r="C3296" s="4" t="n">
        <v>6.5</v>
      </c>
      <c r="D3296" s="4" t="n">
        <v>4.5</v>
      </c>
      <c r="E3296" s="4" t="s">
        <v>6600</v>
      </c>
      <c r="F3296" s="4" t="s">
        <v>6601</v>
      </c>
      <c r="G3296" s="4" t="s">
        <v>13</v>
      </c>
      <c r="H3296" s="4" t="n">
        <v>5</v>
      </c>
      <c r="I3296" s="4" t="n">
        <v>0.9249</v>
      </c>
      <c r="J3296" s="4" t="n">
        <v>0.5778</v>
      </c>
      <c r="K3296" s="4" t="n">
        <f aca="false">LOG(I3296,2)</f>
        <v>-0.112630704721118</v>
      </c>
    </row>
    <row r="3297" customFormat="false" ht="13.5" hidden="false" customHeight="false" outlineLevel="0" collapsed="false">
      <c r="A3297" s="4" t="n">
        <v>3296</v>
      </c>
      <c r="B3297" s="4" t="n">
        <v>6.37</v>
      </c>
      <c r="C3297" s="4" t="n">
        <v>6.48</v>
      </c>
      <c r="D3297" s="4" t="n">
        <v>17.9</v>
      </c>
      <c r="E3297" s="4" t="s">
        <v>6602</v>
      </c>
      <c r="F3297" s="4" t="s">
        <v>6603</v>
      </c>
      <c r="G3297" s="4" t="s">
        <v>13</v>
      </c>
      <c r="H3297" s="4" t="n">
        <v>4</v>
      </c>
      <c r="I3297" s="4" t="n">
        <v>0.7866</v>
      </c>
      <c r="J3297" s="4" t="n">
        <v>0.1737</v>
      </c>
      <c r="K3297" s="4" t="n">
        <f aca="false">LOG(I3297,2)</f>
        <v>-0.346297908606539</v>
      </c>
    </row>
    <row r="3298" customFormat="false" ht="13.5" hidden="false" customHeight="false" outlineLevel="0" collapsed="false">
      <c r="A3298" s="4" t="n">
        <v>3297</v>
      </c>
      <c r="B3298" s="4" t="n">
        <v>6.37</v>
      </c>
      <c r="C3298" s="4" t="n">
        <v>6.4</v>
      </c>
      <c r="D3298" s="4" t="n">
        <v>15</v>
      </c>
      <c r="E3298" s="4" t="s">
        <v>6604</v>
      </c>
      <c r="F3298" s="4" t="s">
        <v>6605</v>
      </c>
      <c r="G3298" s="4" t="s">
        <v>13</v>
      </c>
      <c r="H3298" s="4" t="n">
        <v>3</v>
      </c>
      <c r="I3298" s="4" t="n">
        <v>1.1271</v>
      </c>
      <c r="J3298" s="4" t="n">
        <v>0.3797</v>
      </c>
      <c r="K3298" s="4" t="n">
        <f aca="false">LOG(I3298,2)</f>
        <v>0.172615521813478</v>
      </c>
    </row>
    <row r="3299" customFormat="false" ht="13.5" hidden="false" customHeight="false" outlineLevel="0" collapsed="false">
      <c r="A3299" s="4" t="n">
        <v>3298</v>
      </c>
      <c r="B3299" s="4" t="n">
        <v>6.36</v>
      </c>
      <c r="C3299" s="4" t="n">
        <v>6.45</v>
      </c>
      <c r="D3299" s="4" t="n">
        <v>16.4</v>
      </c>
      <c r="E3299" s="4" t="s">
        <v>6606</v>
      </c>
      <c r="F3299" s="4" t="s">
        <v>6607</v>
      </c>
      <c r="G3299" s="4" t="s">
        <v>13</v>
      </c>
      <c r="H3299" s="4" t="n">
        <v>4</v>
      </c>
      <c r="I3299" s="4" t="n">
        <v>1.2013</v>
      </c>
      <c r="J3299" s="4" t="n">
        <v>0.2738</v>
      </c>
      <c r="K3299" s="4" t="n">
        <f aca="false">LOG(I3299,2)</f>
        <v>0.264596479490882</v>
      </c>
    </row>
    <row r="3300" customFormat="false" ht="13.5" hidden="false" customHeight="false" outlineLevel="0" collapsed="false">
      <c r="A3300" s="4" t="n">
        <v>3299</v>
      </c>
      <c r="B3300" s="4" t="n">
        <v>6.35</v>
      </c>
      <c r="C3300" s="4" t="n">
        <v>6.78</v>
      </c>
      <c r="D3300" s="4" t="n">
        <v>11.7</v>
      </c>
      <c r="E3300" s="4" t="s">
        <v>6608</v>
      </c>
      <c r="F3300" s="4" t="s">
        <v>6609</v>
      </c>
      <c r="G3300" s="4" t="s">
        <v>13</v>
      </c>
      <c r="H3300" s="4" t="n">
        <v>4</v>
      </c>
      <c r="I3300" s="4" t="n">
        <v>1.2036</v>
      </c>
      <c r="J3300" s="4" t="n">
        <v>0.3821</v>
      </c>
      <c r="K3300" s="4" t="n">
        <f aca="false">LOG(I3300,2)</f>
        <v>0.267356011783888</v>
      </c>
    </row>
    <row r="3301" customFormat="false" ht="13.5" hidden="false" customHeight="false" outlineLevel="0" collapsed="false">
      <c r="A3301" s="4" t="n">
        <v>3300</v>
      </c>
      <c r="B3301" s="4" t="n">
        <v>6.35</v>
      </c>
      <c r="C3301" s="4" t="n">
        <v>6.5</v>
      </c>
      <c r="D3301" s="4" t="n">
        <v>15</v>
      </c>
      <c r="E3301" s="4" t="s">
        <v>6610</v>
      </c>
      <c r="F3301" s="4" t="s">
        <v>6611</v>
      </c>
      <c r="G3301" s="4" t="s">
        <v>13</v>
      </c>
      <c r="H3301" s="4" t="n">
        <v>6</v>
      </c>
      <c r="I3301" s="4" t="n">
        <v>1.0934</v>
      </c>
      <c r="J3301" s="4" t="n">
        <v>0.4599</v>
      </c>
      <c r="K3301" s="4" t="n">
        <f aca="false">LOG(I3301,2)</f>
        <v>0.128821280650134</v>
      </c>
    </row>
    <row r="3302" customFormat="false" ht="13.5" hidden="false" customHeight="false" outlineLevel="0" collapsed="false">
      <c r="A3302" s="4" t="n">
        <v>3301</v>
      </c>
      <c r="B3302" s="4" t="n">
        <v>6.35</v>
      </c>
      <c r="C3302" s="4" t="n">
        <v>6.46</v>
      </c>
      <c r="D3302" s="4" t="n">
        <v>7.7</v>
      </c>
      <c r="E3302" s="4" t="s">
        <v>6612</v>
      </c>
      <c r="F3302" s="4" t="s">
        <v>6613</v>
      </c>
      <c r="G3302" s="4" t="s">
        <v>13</v>
      </c>
      <c r="H3302" s="4" t="n">
        <v>4</v>
      </c>
      <c r="I3302" s="4" t="n">
        <v>0.9317</v>
      </c>
      <c r="J3302" s="4" t="n">
        <v>0.6328</v>
      </c>
      <c r="K3302" s="4" t="n">
        <f aca="false">LOG(I3302,2)</f>
        <v>-0.102062601579954</v>
      </c>
    </row>
    <row r="3303" customFormat="false" ht="13.5" hidden="false" customHeight="false" outlineLevel="0" collapsed="false">
      <c r="A3303" s="4" t="n">
        <v>3302</v>
      </c>
      <c r="B3303" s="4" t="n">
        <v>6.35</v>
      </c>
      <c r="C3303" s="4" t="n">
        <v>6.44</v>
      </c>
      <c r="D3303" s="4" t="n">
        <v>17.1</v>
      </c>
      <c r="E3303" s="4" t="s">
        <v>6614</v>
      </c>
      <c r="F3303" s="4" t="s">
        <v>6615</v>
      </c>
      <c r="G3303" s="4" t="s">
        <v>13</v>
      </c>
      <c r="H3303" s="4" t="n">
        <v>4</v>
      </c>
      <c r="I3303" s="4" t="n">
        <v>1.1121</v>
      </c>
      <c r="J3303" s="4" t="n">
        <v>0.8759</v>
      </c>
      <c r="K3303" s="4" t="n">
        <f aca="false">LOG(I3303,2)</f>
        <v>0.153286520990863</v>
      </c>
    </row>
    <row r="3304" customFormat="false" ht="13.5" hidden="false" customHeight="false" outlineLevel="0" collapsed="false">
      <c r="A3304" s="4" t="n">
        <v>3303</v>
      </c>
      <c r="B3304" s="4" t="n">
        <v>6.33</v>
      </c>
      <c r="C3304" s="4" t="n">
        <v>6.59</v>
      </c>
      <c r="D3304" s="4" t="n">
        <v>22.6</v>
      </c>
      <c r="E3304" s="4" t="s">
        <v>6616</v>
      </c>
      <c r="F3304" s="4" t="s">
        <v>6617</v>
      </c>
      <c r="G3304" s="4" t="s">
        <v>13</v>
      </c>
      <c r="H3304" s="4" t="n">
        <v>5</v>
      </c>
      <c r="I3304" s="4" t="n">
        <v>0.7022</v>
      </c>
      <c r="J3304" s="4" t="n">
        <v>0.4975</v>
      </c>
      <c r="K3304" s="4" t="n">
        <f aca="false">LOG(I3304,2)</f>
        <v>-0.510046098668694</v>
      </c>
    </row>
    <row r="3305" customFormat="false" ht="13.5" hidden="false" customHeight="false" outlineLevel="0" collapsed="false">
      <c r="A3305" s="4" t="n">
        <v>3304</v>
      </c>
      <c r="B3305" s="4" t="n">
        <v>6.33</v>
      </c>
      <c r="C3305" s="4" t="n">
        <v>6.36</v>
      </c>
      <c r="D3305" s="4" t="n">
        <v>16.9</v>
      </c>
      <c r="E3305" s="4" t="s">
        <v>6618</v>
      </c>
      <c r="F3305" s="4" t="s">
        <v>6619</v>
      </c>
      <c r="G3305" s="4" t="s">
        <v>13</v>
      </c>
      <c r="H3305" s="4" t="n">
        <v>4</v>
      </c>
      <c r="I3305" s="4" t="n">
        <v>1.0121</v>
      </c>
      <c r="J3305" s="4" t="n">
        <v>0.905</v>
      </c>
      <c r="K3305" s="4" t="n">
        <f aca="false">LOG(I3305,2)</f>
        <v>0.017351841787775</v>
      </c>
    </row>
    <row r="3306" customFormat="false" ht="13.5" hidden="false" customHeight="false" outlineLevel="0" collapsed="false">
      <c r="A3306" s="4" t="n">
        <v>3305</v>
      </c>
      <c r="B3306" s="4" t="n">
        <v>6.32</v>
      </c>
      <c r="C3306" s="4" t="n">
        <v>6.35</v>
      </c>
      <c r="D3306" s="4" t="n">
        <v>26.5</v>
      </c>
      <c r="E3306" s="4" t="s">
        <v>6620</v>
      </c>
      <c r="F3306" s="4" t="s">
        <v>6621</v>
      </c>
      <c r="G3306" s="4" t="s">
        <v>13</v>
      </c>
      <c r="H3306" s="4" t="n">
        <v>5</v>
      </c>
      <c r="I3306" s="4" t="n">
        <v>1.0696</v>
      </c>
      <c r="J3306" s="4" t="n">
        <v>0.983</v>
      </c>
      <c r="K3306" s="4" t="n">
        <f aca="false">LOG(I3306,2)</f>
        <v>0.0970713705439036</v>
      </c>
    </row>
    <row r="3307" customFormat="false" ht="13.5" hidden="false" customHeight="false" outlineLevel="0" collapsed="false">
      <c r="A3307" s="4" t="n">
        <v>3306</v>
      </c>
      <c r="B3307" s="4" t="n">
        <v>6.32</v>
      </c>
      <c r="C3307" s="4" t="n">
        <v>6.35</v>
      </c>
      <c r="D3307" s="4" t="n">
        <v>40.8</v>
      </c>
      <c r="E3307" s="4" t="s">
        <v>6622</v>
      </c>
      <c r="F3307" s="4" t="s">
        <v>6623</v>
      </c>
      <c r="G3307" s="4" t="s">
        <v>13</v>
      </c>
      <c r="H3307" s="4" t="n">
        <v>4</v>
      </c>
      <c r="I3307" s="4" t="n">
        <v>0.9755</v>
      </c>
      <c r="J3307" s="4" t="n">
        <v>0.8733</v>
      </c>
      <c r="K3307" s="4" t="n">
        <f aca="false">LOG(I3307,2)</f>
        <v>-0.0357862220530606</v>
      </c>
    </row>
    <row r="3308" customFormat="false" ht="13.5" hidden="false" customHeight="false" outlineLevel="0" collapsed="false">
      <c r="A3308" s="4" t="n">
        <v>3307</v>
      </c>
      <c r="B3308" s="4" t="n">
        <v>6.31</v>
      </c>
      <c r="C3308" s="4" t="n">
        <v>6.39</v>
      </c>
      <c r="D3308" s="4" t="n">
        <v>18.5</v>
      </c>
      <c r="E3308" s="4" t="s">
        <v>6624</v>
      </c>
      <c r="F3308" s="4" t="s">
        <v>6625</v>
      </c>
      <c r="G3308" s="4" t="s">
        <v>13</v>
      </c>
      <c r="H3308" s="4" t="n">
        <v>4</v>
      </c>
      <c r="I3308" s="4" t="n">
        <v>1.2137</v>
      </c>
      <c r="J3308" s="4" t="n">
        <v>0.6057</v>
      </c>
      <c r="K3308" s="4" t="n">
        <f aca="false">LOG(I3308,2)</f>
        <v>0.279411863110694</v>
      </c>
    </row>
    <row r="3309" customFormat="false" ht="13.5" hidden="false" customHeight="false" outlineLevel="0" collapsed="false">
      <c r="A3309" s="4" t="n">
        <v>3308</v>
      </c>
      <c r="B3309" s="4" t="n">
        <v>6.31</v>
      </c>
      <c r="C3309" s="4" t="n">
        <v>6.35</v>
      </c>
      <c r="D3309" s="4" t="n">
        <v>7.2</v>
      </c>
      <c r="E3309" s="4" t="s">
        <v>6626</v>
      </c>
      <c r="F3309" s="4" t="s">
        <v>6627</v>
      </c>
      <c r="G3309" s="4" t="s">
        <v>13</v>
      </c>
      <c r="H3309" s="4" t="n">
        <v>3</v>
      </c>
      <c r="I3309" s="4" t="n">
        <v>0.5319</v>
      </c>
      <c r="J3309" s="4" t="n">
        <v>0.711</v>
      </c>
      <c r="K3309" s="4" t="n">
        <f aca="false">LOG(I3309,2)</f>
        <v>-0.910773057929605</v>
      </c>
    </row>
    <row r="3310" customFormat="false" ht="13.5" hidden="false" customHeight="false" outlineLevel="0" collapsed="false">
      <c r="A3310" s="4" t="n">
        <v>3309</v>
      </c>
      <c r="B3310" s="4" t="n">
        <v>6.31</v>
      </c>
      <c r="C3310" s="4" t="n">
        <v>6.33</v>
      </c>
      <c r="D3310" s="4" t="n">
        <v>40.5</v>
      </c>
      <c r="E3310" s="4" t="s">
        <v>6628</v>
      </c>
      <c r="F3310" s="4" t="s">
        <v>6629</v>
      </c>
      <c r="G3310" s="4" t="s">
        <v>13</v>
      </c>
      <c r="H3310" s="4" t="n">
        <v>4</v>
      </c>
      <c r="I3310" s="4" t="n">
        <v>1.0421</v>
      </c>
      <c r="J3310" s="4" t="n">
        <v>0.6056</v>
      </c>
      <c r="K3310" s="4" t="n">
        <f aca="false">LOG(I3310,2)</f>
        <v>0.0594937253916716</v>
      </c>
    </row>
    <row r="3311" customFormat="false" ht="13.5" hidden="false" customHeight="false" outlineLevel="0" collapsed="false">
      <c r="A3311" s="4" t="n">
        <v>3310</v>
      </c>
      <c r="B3311" s="4" t="n">
        <v>6.29</v>
      </c>
      <c r="C3311" s="4" t="n">
        <v>6.52</v>
      </c>
      <c r="D3311" s="4" t="n">
        <v>8.3</v>
      </c>
      <c r="E3311" s="4" t="s">
        <v>6630</v>
      </c>
      <c r="F3311" s="4" t="s">
        <v>6631</v>
      </c>
      <c r="G3311" s="4" t="s">
        <v>13</v>
      </c>
      <c r="H3311" s="4" t="n">
        <v>5</v>
      </c>
      <c r="I3311" s="4" t="n">
        <v>0.8579</v>
      </c>
      <c r="J3311" s="4" t="n">
        <v>0.3325</v>
      </c>
      <c r="K3311" s="4" t="n">
        <f aca="false">LOG(I3311,2)</f>
        <v>-0.221118603237199</v>
      </c>
    </row>
    <row r="3312" customFormat="false" ht="13.5" hidden="false" customHeight="false" outlineLevel="0" collapsed="false">
      <c r="A3312" s="4" t="n">
        <v>3311</v>
      </c>
      <c r="B3312" s="4" t="n">
        <v>6.29</v>
      </c>
      <c r="C3312" s="4" t="n">
        <v>6.39</v>
      </c>
      <c r="D3312" s="4" t="n">
        <v>12.6</v>
      </c>
      <c r="E3312" s="4" t="s">
        <v>6632</v>
      </c>
      <c r="F3312" s="4" t="s">
        <v>6633</v>
      </c>
      <c r="G3312" s="4" t="s">
        <v>13</v>
      </c>
      <c r="H3312" s="4" t="n">
        <v>4</v>
      </c>
      <c r="I3312" s="4" t="n">
        <v>0.9451</v>
      </c>
      <c r="J3312" s="4"/>
      <c r="K3312" s="4" t="n">
        <f aca="false">LOG(I3312,2)</f>
        <v>-0.0814611074887628</v>
      </c>
    </row>
    <row r="3313" customFormat="false" ht="13.5" hidden="false" customHeight="false" outlineLevel="0" collapsed="false">
      <c r="A3313" s="4" t="n">
        <v>3312</v>
      </c>
      <c r="B3313" s="4" t="n">
        <v>6.29</v>
      </c>
      <c r="C3313" s="4" t="n">
        <v>6.31</v>
      </c>
      <c r="D3313" s="4" t="n">
        <v>10.4</v>
      </c>
      <c r="E3313" s="4" t="s">
        <v>6634</v>
      </c>
      <c r="F3313" s="4" t="s">
        <v>6635</v>
      </c>
      <c r="G3313" s="4" t="s">
        <v>13</v>
      </c>
      <c r="H3313" s="4" t="n">
        <v>3</v>
      </c>
      <c r="I3313" s="4" t="n">
        <v>0.7389</v>
      </c>
      <c r="J3313" s="4" t="n">
        <v>0.872</v>
      </c>
      <c r="K3313" s="4" t="n">
        <f aca="false">LOG(I3313,2)</f>
        <v>-0.436548966329332</v>
      </c>
    </row>
    <row r="3314" customFormat="false" ht="13.5" hidden="false" customHeight="false" outlineLevel="0" collapsed="false">
      <c r="A3314" s="4" t="n">
        <v>3313</v>
      </c>
      <c r="B3314" s="4" t="n">
        <v>6.28</v>
      </c>
      <c r="C3314" s="4" t="n">
        <v>28.7</v>
      </c>
      <c r="D3314" s="4" t="n">
        <v>49.7</v>
      </c>
      <c r="E3314" s="4" t="s">
        <v>6636</v>
      </c>
      <c r="F3314" s="4" t="s">
        <v>6637</v>
      </c>
      <c r="G3314" s="4" t="s">
        <v>13</v>
      </c>
      <c r="H3314" s="4" t="n">
        <v>50</v>
      </c>
      <c r="I3314" s="4" t="n">
        <v>0.4694</v>
      </c>
      <c r="J3314" s="4" t="n">
        <v>0.607</v>
      </c>
      <c r="K3314" s="4" t="n">
        <f aca="false">LOG(I3314,2)</f>
        <v>-1.09111025302628</v>
      </c>
    </row>
    <row r="3315" customFormat="false" ht="13.5" hidden="false" customHeight="false" outlineLevel="0" collapsed="false">
      <c r="A3315" s="4" t="n">
        <v>3314</v>
      </c>
      <c r="B3315" s="4" t="n">
        <v>6.28</v>
      </c>
      <c r="C3315" s="4" t="n">
        <v>6.36</v>
      </c>
      <c r="D3315" s="4" t="n">
        <v>7.6</v>
      </c>
      <c r="E3315" s="4" t="s">
        <v>6638</v>
      </c>
      <c r="F3315" s="4" t="s">
        <v>6639</v>
      </c>
      <c r="G3315" s="4" t="s">
        <v>13</v>
      </c>
      <c r="H3315" s="4" t="n">
        <v>4</v>
      </c>
      <c r="I3315" s="4" t="n">
        <v>0.48</v>
      </c>
      <c r="J3315" s="4" t="n">
        <v>0.4433</v>
      </c>
      <c r="K3315" s="4" t="n">
        <f aca="false">LOG(I3315,2)</f>
        <v>-1.05889368905357</v>
      </c>
    </row>
    <row r="3316" customFormat="false" ht="13.5" hidden="false" customHeight="false" outlineLevel="0" collapsed="false">
      <c r="A3316" s="4" t="n">
        <v>3315</v>
      </c>
      <c r="B3316" s="4" t="n">
        <v>6.28</v>
      </c>
      <c r="C3316" s="4" t="n">
        <v>6.36</v>
      </c>
      <c r="D3316" s="4" t="n">
        <v>9.2</v>
      </c>
      <c r="E3316" s="4" t="s">
        <v>6640</v>
      </c>
      <c r="F3316" s="4" t="s">
        <v>6641</v>
      </c>
      <c r="G3316" s="4" t="s">
        <v>13</v>
      </c>
      <c r="H3316" s="4" t="n">
        <v>4</v>
      </c>
      <c r="I3316" s="4" t="n">
        <v>1.1138</v>
      </c>
      <c r="J3316" s="4" t="n">
        <v>0.942</v>
      </c>
      <c r="K3316" s="4" t="n">
        <f aca="false">LOG(I3316,2)</f>
        <v>0.155490197747562</v>
      </c>
    </row>
    <row r="3317" customFormat="false" ht="13.5" hidden="false" customHeight="false" outlineLevel="0" collapsed="false">
      <c r="A3317" s="4" t="n">
        <v>3316</v>
      </c>
      <c r="B3317" s="4" t="n">
        <v>6.28</v>
      </c>
      <c r="C3317" s="4" t="n">
        <v>6.35</v>
      </c>
      <c r="D3317" s="4" t="n">
        <v>10</v>
      </c>
      <c r="E3317" s="4" t="s">
        <v>6642</v>
      </c>
      <c r="F3317" s="4" t="s">
        <v>6643</v>
      </c>
      <c r="G3317" s="4" t="s">
        <v>13</v>
      </c>
      <c r="H3317" s="4" t="n">
        <v>3</v>
      </c>
      <c r="I3317" s="4" t="n">
        <v>0.7878</v>
      </c>
      <c r="J3317" s="4" t="n">
        <v>0.3498</v>
      </c>
      <c r="K3317" s="4" t="n">
        <f aca="false">LOG(I3317,2)</f>
        <v>-0.344098677935406</v>
      </c>
    </row>
    <row r="3318" customFormat="false" ht="13.5" hidden="false" customHeight="false" outlineLevel="0" collapsed="false">
      <c r="A3318" s="4" t="n">
        <v>3317</v>
      </c>
      <c r="B3318" s="4" t="n">
        <v>6.27</v>
      </c>
      <c r="C3318" s="4" t="n">
        <v>6.36</v>
      </c>
      <c r="D3318" s="4" t="n">
        <v>65.8</v>
      </c>
      <c r="E3318" s="4" t="s">
        <v>6644</v>
      </c>
      <c r="F3318" s="4" t="s">
        <v>6645</v>
      </c>
      <c r="G3318" s="4" t="s">
        <v>13</v>
      </c>
      <c r="H3318" s="4" t="n">
        <v>6</v>
      </c>
      <c r="I3318" s="4" t="n">
        <v>1.0032</v>
      </c>
      <c r="J3318" s="4" t="n">
        <v>0.9709</v>
      </c>
      <c r="K3318" s="4" t="n">
        <f aca="false">LOG(I3318,2)</f>
        <v>0.00460925325258967</v>
      </c>
    </row>
    <row r="3319" customFormat="false" ht="13.5" hidden="false" customHeight="false" outlineLevel="0" collapsed="false">
      <c r="A3319" s="4" t="n">
        <v>3318</v>
      </c>
      <c r="B3319" s="4" t="n">
        <v>6.27</v>
      </c>
      <c r="C3319" s="4" t="n">
        <v>6.36</v>
      </c>
      <c r="D3319" s="4" t="n">
        <v>50</v>
      </c>
      <c r="E3319" s="4" t="s">
        <v>6646</v>
      </c>
      <c r="F3319" s="4" t="s">
        <v>6647</v>
      </c>
      <c r="G3319" s="4" t="s">
        <v>13</v>
      </c>
      <c r="H3319" s="4" t="n">
        <v>4</v>
      </c>
      <c r="I3319" s="4" t="n">
        <v>0.7364</v>
      </c>
      <c r="J3319" s="4" t="n">
        <v>0.1669</v>
      </c>
      <c r="K3319" s="4" t="n">
        <f aca="false">LOG(I3319,2)</f>
        <v>-0.441438468199543</v>
      </c>
    </row>
    <row r="3320" customFormat="false" ht="13.5" hidden="false" customHeight="false" outlineLevel="0" collapsed="false">
      <c r="A3320" s="4" t="n">
        <v>3319</v>
      </c>
      <c r="B3320" s="4" t="n">
        <v>6.26</v>
      </c>
      <c r="C3320" s="4" t="n">
        <v>6.43</v>
      </c>
      <c r="D3320" s="4" t="n">
        <v>14.5</v>
      </c>
      <c r="E3320" s="4" t="s">
        <v>6648</v>
      </c>
      <c r="F3320" s="4" t="s">
        <v>6649</v>
      </c>
      <c r="G3320" s="4" t="s">
        <v>13</v>
      </c>
      <c r="H3320" s="4" t="n">
        <v>6</v>
      </c>
      <c r="I3320" s="4" t="n">
        <v>0.7521</v>
      </c>
      <c r="J3320" s="4" t="n">
        <v>0.881</v>
      </c>
      <c r="K3320" s="4" t="n">
        <f aca="false">LOG(I3320,2)</f>
        <v>-0.411003597994354</v>
      </c>
    </row>
    <row r="3321" customFormat="false" ht="13.5" hidden="false" customHeight="false" outlineLevel="0" collapsed="false">
      <c r="A3321" s="4" t="n">
        <v>3320</v>
      </c>
      <c r="B3321" s="4" t="n">
        <v>6.25</v>
      </c>
      <c r="C3321" s="4" t="n">
        <v>6.35</v>
      </c>
      <c r="D3321" s="4" t="n">
        <v>14.7</v>
      </c>
      <c r="E3321" s="4" t="s">
        <v>6650</v>
      </c>
      <c r="F3321" s="4" t="s">
        <v>6651</v>
      </c>
      <c r="G3321" s="4" t="s">
        <v>13</v>
      </c>
      <c r="H3321" s="4" t="n">
        <v>4</v>
      </c>
      <c r="I3321" s="4" t="n">
        <v>0.874</v>
      </c>
      <c r="J3321" s="4" t="n">
        <v>0.919</v>
      </c>
      <c r="K3321" s="4" t="n">
        <f aca="false">LOG(I3321,2)</f>
        <v>-0.194294815161489</v>
      </c>
    </row>
    <row r="3322" customFormat="false" ht="13.5" hidden="false" customHeight="false" outlineLevel="0" collapsed="false">
      <c r="A3322" s="4" t="n">
        <v>3321</v>
      </c>
      <c r="B3322" s="4" t="n">
        <v>6.25</v>
      </c>
      <c r="C3322" s="4" t="n">
        <v>6.27</v>
      </c>
      <c r="D3322" s="4" t="n">
        <v>8.3</v>
      </c>
      <c r="E3322" s="4" t="s">
        <v>6652</v>
      </c>
      <c r="F3322" s="4" t="s">
        <v>6653</v>
      </c>
      <c r="G3322" s="4" t="s">
        <v>13</v>
      </c>
      <c r="H3322" s="4" t="n">
        <v>3</v>
      </c>
      <c r="I3322" s="4" t="n">
        <v>0.6104</v>
      </c>
      <c r="J3322" s="4" t="n">
        <v>0.8867</v>
      </c>
      <c r="K3322" s="4" t="n">
        <f aca="false">LOG(I3322,2)</f>
        <v>-0.712173132714919</v>
      </c>
    </row>
    <row r="3323" customFormat="false" ht="13.5" hidden="false" customHeight="false" outlineLevel="0" collapsed="false">
      <c r="A3323" s="4" t="n">
        <v>3322</v>
      </c>
      <c r="B3323" s="4" t="n">
        <v>6.24</v>
      </c>
      <c r="C3323" s="4" t="n">
        <v>6.38</v>
      </c>
      <c r="D3323" s="4" t="n">
        <v>15.5</v>
      </c>
      <c r="E3323" s="4" t="s">
        <v>6654</v>
      </c>
      <c r="F3323" s="4" t="s">
        <v>6655</v>
      </c>
      <c r="G3323" s="4" t="s">
        <v>13</v>
      </c>
      <c r="H3323" s="4" t="n">
        <v>5</v>
      </c>
      <c r="I3323" s="4" t="n">
        <v>1.0422</v>
      </c>
      <c r="J3323" s="4" t="n">
        <v>0.7127</v>
      </c>
      <c r="K3323" s="4" t="n">
        <f aca="false">LOG(I3323,2)</f>
        <v>0.0596321598820996</v>
      </c>
    </row>
    <row r="3324" customFormat="false" ht="13.5" hidden="false" customHeight="false" outlineLevel="0" collapsed="false">
      <c r="A3324" s="4" t="n">
        <v>3323</v>
      </c>
      <c r="B3324" s="4" t="n">
        <v>6.24</v>
      </c>
      <c r="C3324" s="4" t="n">
        <v>6.38</v>
      </c>
      <c r="D3324" s="4" t="n">
        <v>18.7</v>
      </c>
      <c r="E3324" s="4" t="s">
        <v>6656</v>
      </c>
      <c r="F3324" s="4" t="s">
        <v>6657</v>
      </c>
      <c r="G3324" s="4" t="s">
        <v>13</v>
      </c>
      <c r="H3324" s="4" t="n">
        <v>4</v>
      </c>
      <c r="I3324" s="4" t="n">
        <v>1.3197</v>
      </c>
      <c r="J3324" s="4" t="n">
        <v>0.3192</v>
      </c>
      <c r="K3324" s="4" t="n">
        <f aca="false">LOG(I3324,2)</f>
        <v>0.400210007081831</v>
      </c>
    </row>
    <row r="3325" customFormat="false" ht="13.5" hidden="false" customHeight="false" outlineLevel="0" collapsed="false">
      <c r="A3325" s="4" t="n">
        <v>3324</v>
      </c>
      <c r="B3325" s="4" t="n">
        <v>6.23</v>
      </c>
      <c r="C3325" s="4" t="n">
        <v>6.82</v>
      </c>
      <c r="D3325" s="4" t="n">
        <v>20.2</v>
      </c>
      <c r="E3325" s="4" t="s">
        <v>6658</v>
      </c>
      <c r="F3325" s="4" t="s">
        <v>6659</v>
      </c>
      <c r="G3325" s="4" t="s">
        <v>13</v>
      </c>
      <c r="H3325" s="4" t="n">
        <v>4</v>
      </c>
      <c r="I3325" s="4" t="n">
        <v>2.0711</v>
      </c>
      <c r="J3325" s="4" t="n">
        <v>0.3043</v>
      </c>
      <c r="K3325" s="4" t="n">
        <f aca="false">LOG(I3325,2)</f>
        <v>1.05039721363622</v>
      </c>
    </row>
    <row r="3326" customFormat="false" ht="13.5" hidden="false" customHeight="false" outlineLevel="0" collapsed="false">
      <c r="A3326" s="4" t="n">
        <v>3325</v>
      </c>
      <c r="B3326" s="4" t="n">
        <v>6.23</v>
      </c>
      <c r="C3326" s="4" t="n">
        <v>6.47</v>
      </c>
      <c r="D3326" s="4" t="n">
        <v>4.8</v>
      </c>
      <c r="E3326" s="4" t="s">
        <v>6660</v>
      </c>
      <c r="F3326" s="4" t="s">
        <v>6661</v>
      </c>
      <c r="G3326" s="4" t="s">
        <v>13</v>
      </c>
      <c r="H3326" s="4" t="n">
        <v>4</v>
      </c>
      <c r="I3326" s="4" t="n">
        <v>0.438</v>
      </c>
      <c r="J3326" s="4" t="n">
        <v>0.152</v>
      </c>
      <c r="K3326" s="4" t="n">
        <f aca="false">LOG(I3326,2)</f>
        <v>-1.19099722506091</v>
      </c>
    </row>
    <row r="3327" customFormat="false" ht="13.5" hidden="false" customHeight="false" outlineLevel="0" collapsed="false">
      <c r="A3327" s="4" t="n">
        <v>3326</v>
      </c>
      <c r="B3327" s="4" t="n">
        <v>6.23</v>
      </c>
      <c r="C3327" s="4" t="n">
        <v>6.33</v>
      </c>
      <c r="D3327" s="4" t="n">
        <v>34.1</v>
      </c>
      <c r="E3327" s="4" t="s">
        <v>6662</v>
      </c>
      <c r="F3327" s="4" t="s">
        <v>6663</v>
      </c>
      <c r="G3327" s="4" t="s">
        <v>13</v>
      </c>
      <c r="H3327" s="4" t="n">
        <v>5</v>
      </c>
      <c r="I3327" s="4" t="n">
        <v>1.0158</v>
      </c>
      <c r="J3327" s="4" t="n">
        <v>0.8648</v>
      </c>
      <c r="K3327" s="4" t="n">
        <f aca="false">LOG(I3327,2)</f>
        <v>0.0226163790673486</v>
      </c>
    </row>
    <row r="3328" customFormat="false" ht="13.5" hidden="false" customHeight="false" outlineLevel="0" collapsed="false">
      <c r="A3328" s="4" t="n">
        <v>3327</v>
      </c>
      <c r="B3328" s="4" t="n">
        <v>6.23</v>
      </c>
      <c r="C3328" s="4" t="n">
        <v>6.32</v>
      </c>
      <c r="D3328" s="4" t="n">
        <v>59.3</v>
      </c>
      <c r="E3328" s="4" t="s">
        <v>6664</v>
      </c>
      <c r="F3328" s="4" t="s">
        <v>6665</v>
      </c>
      <c r="G3328" s="4" t="s">
        <v>13</v>
      </c>
      <c r="H3328" s="4" t="n">
        <v>7</v>
      </c>
      <c r="I3328" s="4" t="n">
        <v>1.3497</v>
      </c>
      <c r="J3328" s="4" t="n">
        <v>0.7788</v>
      </c>
      <c r="K3328" s="4" t="n">
        <f aca="false">LOG(I3328,2)</f>
        <v>0.432638772750753</v>
      </c>
    </row>
    <row r="3329" customFormat="false" ht="13.5" hidden="false" customHeight="false" outlineLevel="0" collapsed="false">
      <c r="A3329" s="4" t="n">
        <v>3328</v>
      </c>
      <c r="B3329" s="4" t="n">
        <v>6.22</v>
      </c>
      <c r="C3329" s="4" t="n">
        <v>6.34</v>
      </c>
      <c r="D3329" s="4" t="n">
        <v>39.1</v>
      </c>
      <c r="E3329" s="4" t="s">
        <v>6666</v>
      </c>
      <c r="F3329" s="4" t="s">
        <v>6667</v>
      </c>
      <c r="G3329" s="4" t="s">
        <v>13</v>
      </c>
      <c r="H3329" s="4" t="n">
        <v>7</v>
      </c>
      <c r="I3329" s="4" t="n">
        <v>1.0596</v>
      </c>
      <c r="J3329" s="4" t="n">
        <v>0.4866</v>
      </c>
      <c r="K3329" s="4" t="n">
        <f aca="false">LOG(I3329,2)</f>
        <v>0.0835197488201729</v>
      </c>
    </row>
    <row r="3330" customFormat="false" ht="13.5" hidden="false" customHeight="false" outlineLevel="0" collapsed="false">
      <c r="A3330" s="4" t="n">
        <v>3329</v>
      </c>
      <c r="B3330" s="4" t="n">
        <v>6.21</v>
      </c>
      <c r="C3330" s="4" t="n">
        <v>6.52</v>
      </c>
      <c r="D3330" s="4" t="n">
        <v>7.6</v>
      </c>
      <c r="E3330" s="4" t="s">
        <v>6668</v>
      </c>
      <c r="F3330" s="4" t="s">
        <v>6669</v>
      </c>
      <c r="G3330" s="4" t="s">
        <v>13</v>
      </c>
      <c r="H3330" s="4" t="n">
        <v>5</v>
      </c>
      <c r="I3330" s="4" t="n">
        <v>0.8372</v>
      </c>
      <c r="J3330" s="4" t="n">
        <v>0.2857</v>
      </c>
      <c r="K3330" s="4" t="n">
        <f aca="false">LOG(I3330,2)</f>
        <v>-0.25635578329374</v>
      </c>
    </row>
    <row r="3331" customFormat="false" ht="13.5" hidden="false" customHeight="false" outlineLevel="0" collapsed="false">
      <c r="A3331" s="4" t="n">
        <v>3330</v>
      </c>
      <c r="B3331" s="4" t="n">
        <v>6.2</v>
      </c>
      <c r="C3331" s="4" t="n">
        <v>6.34</v>
      </c>
      <c r="D3331" s="4" t="n">
        <v>3.2</v>
      </c>
      <c r="E3331" s="4" t="s">
        <v>6670</v>
      </c>
      <c r="F3331" s="4" t="s">
        <v>6671</v>
      </c>
      <c r="G3331" s="4" t="s">
        <v>13</v>
      </c>
      <c r="H3331" s="4" t="n">
        <v>3</v>
      </c>
      <c r="I3331" s="4" t="n">
        <v>0.9246</v>
      </c>
      <c r="J3331" s="4" t="n">
        <v>0.8543</v>
      </c>
      <c r="K3331" s="4" t="n">
        <f aca="false">LOG(I3331,2)</f>
        <v>-0.113098732313508</v>
      </c>
    </row>
    <row r="3332" customFormat="false" ht="13.5" hidden="false" customHeight="false" outlineLevel="0" collapsed="false">
      <c r="A3332" s="4" t="n">
        <v>3331</v>
      </c>
      <c r="B3332" s="4" t="n">
        <v>6.2</v>
      </c>
      <c r="C3332" s="4" t="n">
        <v>6.28</v>
      </c>
      <c r="D3332" s="4" t="n">
        <v>19.6</v>
      </c>
      <c r="E3332" s="4" t="s">
        <v>6672</v>
      </c>
      <c r="F3332" s="4" t="s">
        <v>6673</v>
      </c>
      <c r="G3332" s="4" t="s">
        <v>13</v>
      </c>
      <c r="H3332" s="4" t="n">
        <v>4</v>
      </c>
      <c r="I3332" s="4" t="n">
        <v>1.8733</v>
      </c>
      <c r="J3332" s="4" t="n">
        <v>0.6818</v>
      </c>
      <c r="K3332" s="4" t="n">
        <f aca="false">LOG(I3332,2)</f>
        <v>0.90558195876639</v>
      </c>
    </row>
    <row r="3333" customFormat="false" ht="13.5" hidden="false" customHeight="false" outlineLevel="0" collapsed="false">
      <c r="A3333" s="4" t="n">
        <v>3332</v>
      </c>
      <c r="B3333" s="4" t="n">
        <v>6.19</v>
      </c>
      <c r="C3333" s="4" t="n">
        <v>6.28</v>
      </c>
      <c r="D3333" s="4" t="n">
        <v>20.6</v>
      </c>
      <c r="E3333" s="4" t="s">
        <v>6674</v>
      </c>
      <c r="F3333" s="4" t="s">
        <v>6675</v>
      </c>
      <c r="G3333" s="4" t="s">
        <v>13</v>
      </c>
      <c r="H3333" s="4" t="n">
        <v>4</v>
      </c>
      <c r="I3333" s="4" t="n">
        <v>0.9759</v>
      </c>
      <c r="J3333" s="4" t="n">
        <v>0.759</v>
      </c>
      <c r="K3333" s="4" t="n">
        <f aca="false">LOG(I3333,2)</f>
        <v>-0.0351947717871614</v>
      </c>
    </row>
    <row r="3334" customFormat="false" ht="13.5" hidden="false" customHeight="false" outlineLevel="0" collapsed="false">
      <c r="A3334" s="4" t="n">
        <v>3333</v>
      </c>
      <c r="B3334" s="4" t="n">
        <v>6.19</v>
      </c>
      <c r="C3334" s="4" t="n">
        <v>6.21</v>
      </c>
      <c r="D3334" s="4" t="n">
        <v>13.5</v>
      </c>
      <c r="E3334" s="4" t="s">
        <v>6676</v>
      </c>
      <c r="F3334" s="4" t="s">
        <v>6677</v>
      </c>
      <c r="G3334" s="4" t="s">
        <v>13</v>
      </c>
      <c r="H3334" s="4" t="n">
        <v>3</v>
      </c>
      <c r="I3334" s="4" t="n">
        <v>1.0739</v>
      </c>
      <c r="J3334" s="4" t="n">
        <v>0.7428</v>
      </c>
      <c r="K3334" s="4" t="n">
        <f aca="false">LOG(I3334,2)</f>
        <v>0.102859657922056</v>
      </c>
    </row>
    <row r="3335" customFormat="false" ht="13.5" hidden="false" customHeight="false" outlineLevel="0" collapsed="false">
      <c r="A3335" s="4" t="n">
        <v>3334</v>
      </c>
      <c r="B3335" s="4" t="n">
        <v>6.19</v>
      </c>
      <c r="C3335" s="4" t="n">
        <v>6.21</v>
      </c>
      <c r="D3335" s="4" t="n">
        <v>13</v>
      </c>
      <c r="E3335" s="4" t="s">
        <v>6678</v>
      </c>
      <c r="F3335" s="4" t="s">
        <v>6679</v>
      </c>
      <c r="G3335" s="4" t="s">
        <v>13</v>
      </c>
      <c r="H3335" s="4" t="n">
        <v>3</v>
      </c>
      <c r="I3335" s="4" t="n">
        <v>0.7997</v>
      </c>
      <c r="J3335" s="4" t="n">
        <v>0.4263</v>
      </c>
      <c r="K3335" s="4" t="n">
        <f aca="false">LOG(I3335,2)</f>
        <v>-0.322469206992558</v>
      </c>
    </row>
    <row r="3336" customFormat="false" ht="13.5" hidden="false" customHeight="false" outlineLevel="0" collapsed="false">
      <c r="A3336" s="4" t="n">
        <v>3335</v>
      </c>
      <c r="B3336" s="4" t="n">
        <v>6.18</v>
      </c>
      <c r="C3336" s="4" t="n">
        <v>6.29</v>
      </c>
      <c r="D3336" s="4" t="n">
        <v>6.1</v>
      </c>
      <c r="E3336" s="4" t="s">
        <v>6680</v>
      </c>
      <c r="F3336" s="4" t="s">
        <v>6681</v>
      </c>
      <c r="G3336" s="4" t="s">
        <v>13</v>
      </c>
      <c r="H3336" s="4" t="n">
        <v>5</v>
      </c>
      <c r="I3336" s="4" t="n">
        <v>1.0208</v>
      </c>
      <c r="J3336" s="4" t="n">
        <v>0.7683</v>
      </c>
      <c r="K3336" s="4" t="n">
        <f aca="false">LOG(I3336,2)</f>
        <v>0.0297002342154199</v>
      </c>
    </row>
    <row r="3337" customFormat="false" ht="13.5" hidden="false" customHeight="false" outlineLevel="0" collapsed="false">
      <c r="A3337" s="4" t="n">
        <v>3336</v>
      </c>
      <c r="B3337" s="4" t="n">
        <v>6.18</v>
      </c>
      <c r="C3337" s="4" t="n">
        <v>6.27</v>
      </c>
      <c r="D3337" s="4" t="n">
        <v>3.2</v>
      </c>
      <c r="E3337" s="4" t="s">
        <v>6682</v>
      </c>
      <c r="F3337" s="4" t="s">
        <v>6683</v>
      </c>
      <c r="G3337" s="4" t="s">
        <v>13</v>
      </c>
      <c r="H3337" s="4" t="n">
        <v>4</v>
      </c>
      <c r="I3337" s="4" t="n">
        <v>1.0952</v>
      </c>
      <c r="J3337" s="4" t="n">
        <v>0.5304</v>
      </c>
      <c r="K3337" s="4" t="n">
        <f aca="false">LOG(I3337,2)</f>
        <v>0.13119435170845</v>
      </c>
    </row>
    <row r="3338" customFormat="false" ht="13.5" hidden="false" customHeight="false" outlineLevel="0" collapsed="false">
      <c r="A3338" s="4" t="n">
        <v>3337</v>
      </c>
      <c r="B3338" s="4" t="n">
        <v>6.18</v>
      </c>
      <c r="C3338" s="4" t="n">
        <v>6.21</v>
      </c>
      <c r="D3338" s="4" t="n">
        <v>9.5</v>
      </c>
      <c r="E3338" s="4" t="s">
        <v>6684</v>
      </c>
      <c r="F3338" s="4" t="s">
        <v>6685</v>
      </c>
      <c r="G3338" s="4" t="s">
        <v>13</v>
      </c>
      <c r="H3338" s="4" t="n">
        <v>3</v>
      </c>
      <c r="I3338" s="4" t="n">
        <v>1.1936</v>
      </c>
      <c r="J3338" s="4" t="n">
        <v>0.5338</v>
      </c>
      <c r="K3338" s="4" t="n">
        <f aca="false">LOG(I3338,2)</f>
        <v>0.255319440705788</v>
      </c>
    </row>
    <row r="3339" customFormat="false" ht="13.5" hidden="false" customHeight="false" outlineLevel="0" collapsed="false">
      <c r="A3339" s="4" t="n">
        <v>3338</v>
      </c>
      <c r="B3339" s="4" t="n">
        <v>6.17</v>
      </c>
      <c r="C3339" s="4" t="n">
        <v>6.33</v>
      </c>
      <c r="D3339" s="4" t="n">
        <v>3.4</v>
      </c>
      <c r="E3339" s="4" t="s">
        <v>6686</v>
      </c>
      <c r="F3339" s="4" t="s">
        <v>6687</v>
      </c>
      <c r="G3339" s="4" t="s">
        <v>13</v>
      </c>
      <c r="H3339" s="4" t="n">
        <v>5</v>
      </c>
      <c r="I3339" s="4" t="n">
        <v>0.7058</v>
      </c>
      <c r="J3339" s="4" t="n">
        <v>0.2254</v>
      </c>
      <c r="K3339" s="4" t="n">
        <f aca="false">LOG(I3339,2)</f>
        <v>-0.502668664769725</v>
      </c>
    </row>
    <row r="3340" customFormat="false" ht="13.5" hidden="false" customHeight="false" outlineLevel="0" collapsed="false">
      <c r="A3340" s="4" t="n">
        <v>3339</v>
      </c>
      <c r="B3340" s="4" t="n">
        <v>6.17</v>
      </c>
      <c r="C3340" s="4" t="n">
        <v>6.3</v>
      </c>
      <c r="D3340" s="4" t="n">
        <v>20.3</v>
      </c>
      <c r="E3340" s="4" t="s">
        <v>6688</v>
      </c>
      <c r="F3340" s="4" t="s">
        <v>6689</v>
      </c>
      <c r="G3340" s="4" t="s">
        <v>13</v>
      </c>
      <c r="H3340" s="4" t="n">
        <v>6</v>
      </c>
      <c r="I3340" s="4" t="n">
        <v>1.4841</v>
      </c>
      <c r="J3340" s="4" t="n">
        <v>0.1213</v>
      </c>
      <c r="K3340" s="4" t="n">
        <f aca="false">LOG(I3340,2)</f>
        <v>0.56958830533033</v>
      </c>
    </row>
    <row r="3341" customFormat="false" ht="13.5" hidden="false" customHeight="false" outlineLevel="0" collapsed="false">
      <c r="A3341" s="4" t="n">
        <v>3340</v>
      </c>
      <c r="B3341" s="4" t="n">
        <v>6.17</v>
      </c>
      <c r="C3341" s="4" t="n">
        <v>6.25</v>
      </c>
      <c r="D3341" s="4" t="n">
        <v>9.7</v>
      </c>
      <c r="E3341" s="4" t="s">
        <v>6690</v>
      </c>
      <c r="F3341" s="4" t="s">
        <v>6691</v>
      </c>
      <c r="G3341" s="4" t="s">
        <v>13</v>
      </c>
      <c r="H3341" s="4" t="n">
        <v>4</v>
      </c>
      <c r="I3341" s="4" t="n">
        <v>0.2534</v>
      </c>
      <c r="J3341" s="4" t="n">
        <v>0.2131</v>
      </c>
      <c r="K3341" s="4" t="n">
        <f aca="false">LOG(I3341,2)</f>
        <v>-1.98051157040864</v>
      </c>
    </row>
    <row r="3342" customFormat="false" ht="13.5" hidden="false" customHeight="false" outlineLevel="0" collapsed="false">
      <c r="A3342" s="4" t="n">
        <v>3341</v>
      </c>
      <c r="B3342" s="4" t="n">
        <v>6.17</v>
      </c>
      <c r="C3342" s="4" t="n">
        <v>6.19</v>
      </c>
      <c r="D3342" s="4" t="n">
        <v>15.2</v>
      </c>
      <c r="E3342" s="4" t="s">
        <v>6692</v>
      </c>
      <c r="F3342" s="4" t="s">
        <v>6693</v>
      </c>
      <c r="G3342" s="4" t="s">
        <v>13</v>
      </c>
      <c r="H3342" s="4" t="n">
        <v>4</v>
      </c>
      <c r="I3342" s="4" t="n">
        <v>1.0358</v>
      </c>
      <c r="J3342" s="4" t="n">
        <v>0.6676</v>
      </c>
      <c r="K3342" s="4" t="n">
        <f aca="false">LOG(I3342,2)</f>
        <v>0.050745463581399</v>
      </c>
    </row>
    <row r="3343" customFormat="false" ht="13.5" hidden="false" customHeight="false" outlineLevel="0" collapsed="false">
      <c r="A3343" s="4" t="n">
        <v>3342</v>
      </c>
      <c r="B3343" s="4" t="n">
        <v>6.16</v>
      </c>
      <c r="C3343" s="4" t="n">
        <v>6.26</v>
      </c>
      <c r="D3343" s="4" t="n">
        <v>17.7</v>
      </c>
      <c r="E3343" s="4" t="s">
        <v>6694</v>
      </c>
      <c r="F3343" s="4" t="s">
        <v>6695</v>
      </c>
      <c r="G3343" s="4" t="s">
        <v>13</v>
      </c>
      <c r="H3343" s="4" t="n">
        <v>4</v>
      </c>
      <c r="I3343" s="4" t="n">
        <v>1.0682</v>
      </c>
      <c r="J3343" s="4" t="n">
        <v>0.7302</v>
      </c>
      <c r="K3343" s="4" t="n">
        <f aca="false">LOG(I3343,2)</f>
        <v>0.0951817893426852</v>
      </c>
    </row>
    <row r="3344" customFormat="false" ht="13.5" hidden="false" customHeight="false" outlineLevel="0" collapsed="false">
      <c r="A3344" s="4" t="n">
        <v>3343</v>
      </c>
      <c r="B3344" s="4" t="n">
        <v>6.16</v>
      </c>
      <c r="C3344" s="4" t="n">
        <v>6.18</v>
      </c>
      <c r="D3344" s="4" t="n">
        <v>5.2</v>
      </c>
      <c r="E3344" s="4" t="s">
        <v>6696</v>
      </c>
      <c r="F3344" s="4" t="s">
        <v>6697</v>
      </c>
      <c r="G3344" s="4" t="s">
        <v>13</v>
      </c>
      <c r="H3344" s="4" t="n">
        <v>4</v>
      </c>
      <c r="I3344" s="4" t="n">
        <v>0.7491</v>
      </c>
      <c r="J3344" s="4" t="n">
        <v>0.2707</v>
      </c>
      <c r="K3344" s="4" t="n">
        <f aca="false">LOG(I3344,2)</f>
        <v>-0.416769772900081</v>
      </c>
    </row>
    <row r="3345" customFormat="false" ht="13.5" hidden="false" customHeight="false" outlineLevel="0" collapsed="false">
      <c r="A3345" s="4" t="n">
        <v>3344</v>
      </c>
      <c r="B3345" s="4" t="n">
        <v>6.15</v>
      </c>
      <c r="C3345" s="4" t="n">
        <v>8.6</v>
      </c>
      <c r="D3345" s="4" t="n">
        <v>12.6</v>
      </c>
      <c r="E3345" s="4" t="s">
        <v>6698</v>
      </c>
      <c r="F3345" s="4" t="s">
        <v>6699</v>
      </c>
      <c r="G3345" s="4" t="s">
        <v>13</v>
      </c>
      <c r="H3345" s="4" t="n">
        <v>6</v>
      </c>
      <c r="I3345" s="4" t="n">
        <v>1.0856</v>
      </c>
      <c r="J3345" s="4" t="n">
        <v>0.9482</v>
      </c>
      <c r="K3345" s="4" t="n">
        <f aca="false">LOG(I3345,2)</f>
        <v>0.118492625869405</v>
      </c>
    </row>
    <row r="3346" customFormat="false" ht="13.5" hidden="false" customHeight="false" outlineLevel="0" collapsed="false">
      <c r="A3346" s="4" t="n">
        <v>3345</v>
      </c>
      <c r="B3346" s="4" t="n">
        <v>6.15</v>
      </c>
      <c r="C3346" s="4" t="n">
        <v>6.32</v>
      </c>
      <c r="D3346" s="4" t="n">
        <v>22.7</v>
      </c>
      <c r="E3346" s="4" t="s">
        <v>6700</v>
      </c>
      <c r="F3346" s="4" t="s">
        <v>6701</v>
      </c>
      <c r="G3346" s="4" t="s">
        <v>13</v>
      </c>
      <c r="H3346" s="4" t="n">
        <v>5</v>
      </c>
      <c r="I3346" s="4" t="n">
        <v>0.9983</v>
      </c>
      <c r="J3346" s="4" t="n">
        <v>0.9894</v>
      </c>
      <c r="K3346" s="4" t="n">
        <f aca="false">LOG(I3346,2)</f>
        <v>-0.00245466862951544</v>
      </c>
    </row>
    <row r="3347" customFormat="false" ht="13.5" hidden="false" customHeight="false" outlineLevel="0" collapsed="false">
      <c r="A3347" s="4" t="n">
        <v>3346</v>
      </c>
      <c r="B3347" s="4" t="n">
        <v>6.15</v>
      </c>
      <c r="C3347" s="4" t="n">
        <v>6.29</v>
      </c>
      <c r="D3347" s="4" t="n">
        <v>5.8</v>
      </c>
      <c r="E3347" s="4" t="s">
        <v>6702</v>
      </c>
      <c r="F3347" s="4" t="s">
        <v>6703</v>
      </c>
      <c r="G3347" s="4" t="s">
        <v>13</v>
      </c>
      <c r="H3347" s="4" t="n">
        <v>4</v>
      </c>
      <c r="I3347" s="4" t="n">
        <v>1.0433</v>
      </c>
      <c r="J3347" s="4"/>
      <c r="K3347" s="4" t="n">
        <f aca="false">LOG(I3347,2)</f>
        <v>0.0611540632071007</v>
      </c>
    </row>
    <row r="3348" customFormat="false" ht="13.5" hidden="false" customHeight="false" outlineLevel="0" collapsed="false">
      <c r="A3348" s="4" t="n">
        <v>3347</v>
      </c>
      <c r="B3348" s="4" t="n">
        <v>6.15</v>
      </c>
      <c r="C3348" s="4" t="n">
        <v>6.27</v>
      </c>
      <c r="D3348" s="4" t="n">
        <v>2.3</v>
      </c>
      <c r="E3348" s="4" t="s">
        <v>6704</v>
      </c>
      <c r="F3348" s="4" t="s">
        <v>6705</v>
      </c>
      <c r="G3348" s="4" t="s">
        <v>13</v>
      </c>
      <c r="H3348" s="4" t="n">
        <v>4</v>
      </c>
      <c r="I3348" s="4" t="n">
        <v>1.1078</v>
      </c>
      <c r="J3348" s="4" t="n">
        <v>0.6646</v>
      </c>
      <c r="K3348" s="4" t="n">
        <f aca="false">LOG(I3348,2)</f>
        <v>0.147697443613871</v>
      </c>
    </row>
    <row r="3349" customFormat="false" ht="13.5" hidden="false" customHeight="false" outlineLevel="0" collapsed="false">
      <c r="A3349" s="4" t="n">
        <v>3348</v>
      </c>
      <c r="B3349" s="4" t="n">
        <v>6.15</v>
      </c>
      <c r="C3349" s="4" t="n">
        <v>6.26</v>
      </c>
      <c r="D3349" s="4" t="n">
        <v>14.1</v>
      </c>
      <c r="E3349" s="4" t="s">
        <v>6706</v>
      </c>
      <c r="F3349" s="4" t="s">
        <v>6707</v>
      </c>
      <c r="G3349" s="4" t="s">
        <v>13</v>
      </c>
      <c r="H3349" s="4" t="n">
        <v>3</v>
      </c>
      <c r="I3349" s="4" t="n">
        <v>0.878</v>
      </c>
      <c r="J3349" s="4" t="n">
        <v>0.3669</v>
      </c>
      <c r="K3349" s="4" t="n">
        <f aca="false">LOG(I3349,2)</f>
        <v>-0.187707155126729</v>
      </c>
    </row>
    <row r="3350" customFormat="false" ht="13.5" hidden="false" customHeight="false" outlineLevel="0" collapsed="false">
      <c r="A3350" s="4" t="n">
        <v>3349</v>
      </c>
      <c r="B3350" s="4" t="n">
        <v>6.15</v>
      </c>
      <c r="C3350" s="4" t="n">
        <v>6.25</v>
      </c>
      <c r="D3350" s="4" t="n">
        <v>10.4</v>
      </c>
      <c r="E3350" s="4" t="s">
        <v>6708</v>
      </c>
      <c r="F3350" s="4" t="s">
        <v>6709</v>
      </c>
      <c r="G3350" s="4" t="s">
        <v>13</v>
      </c>
      <c r="H3350" s="4" t="n">
        <v>6</v>
      </c>
      <c r="I3350" s="4" t="n">
        <v>1.1819</v>
      </c>
      <c r="J3350" s="4" t="n">
        <v>0.1661</v>
      </c>
      <c r="K3350" s="4" t="n">
        <f aca="false">LOG(I3350,2)</f>
        <v>0.241107974934054</v>
      </c>
    </row>
    <row r="3351" customFormat="false" ht="13.5" hidden="false" customHeight="false" outlineLevel="0" collapsed="false">
      <c r="A3351" s="4" t="n">
        <v>3350</v>
      </c>
      <c r="B3351" s="4" t="n">
        <v>6.15</v>
      </c>
      <c r="C3351" s="4" t="n">
        <v>6.21</v>
      </c>
      <c r="D3351" s="4" t="n">
        <v>7.4</v>
      </c>
      <c r="E3351" s="4" t="s">
        <v>6710</v>
      </c>
      <c r="F3351" s="4" t="s">
        <v>6711</v>
      </c>
      <c r="G3351" s="4" t="s">
        <v>13</v>
      </c>
      <c r="H3351" s="4" t="n">
        <v>3</v>
      </c>
      <c r="I3351" s="4" t="n">
        <v>0.2807</v>
      </c>
      <c r="J3351" s="4" t="n">
        <v>0.4692</v>
      </c>
      <c r="K3351" s="4" t="n">
        <f aca="false">LOG(I3351,2)</f>
        <v>-1.83289903103692</v>
      </c>
    </row>
    <row r="3352" customFormat="false" ht="13.5" hidden="false" customHeight="false" outlineLevel="0" collapsed="false">
      <c r="A3352" s="4" t="n">
        <v>3351</v>
      </c>
      <c r="B3352" s="4" t="n">
        <v>6.15</v>
      </c>
      <c r="C3352" s="4" t="n">
        <v>6.21</v>
      </c>
      <c r="D3352" s="4" t="n">
        <v>24.7</v>
      </c>
      <c r="E3352" s="4" t="s">
        <v>6712</v>
      </c>
      <c r="F3352" s="4" t="s">
        <v>6713</v>
      </c>
      <c r="G3352" s="4" t="s">
        <v>13</v>
      </c>
      <c r="H3352" s="4" t="n">
        <v>4</v>
      </c>
      <c r="I3352" s="4" t="n">
        <v>1.2333</v>
      </c>
      <c r="J3352" s="4" t="n">
        <v>0.6856</v>
      </c>
      <c r="K3352" s="4" t="n">
        <f aca="false">LOG(I3352,2)</f>
        <v>0.302523777735644</v>
      </c>
    </row>
    <row r="3353" customFormat="false" ht="13.5" hidden="false" customHeight="false" outlineLevel="0" collapsed="false">
      <c r="A3353" s="4" t="n">
        <v>3352</v>
      </c>
      <c r="B3353" s="4" t="n">
        <v>6.15</v>
      </c>
      <c r="C3353" s="4" t="n">
        <v>6.16</v>
      </c>
      <c r="D3353" s="4" t="n">
        <v>25.6</v>
      </c>
      <c r="E3353" s="4" t="s">
        <v>6714</v>
      </c>
      <c r="F3353" s="4" t="s">
        <v>6715</v>
      </c>
      <c r="G3353" s="4" t="s">
        <v>13</v>
      </c>
      <c r="H3353" s="4" t="n">
        <v>5</v>
      </c>
      <c r="I3353" s="4" t="n">
        <v>1.0548</v>
      </c>
      <c r="J3353" s="4" t="n">
        <v>0.6867</v>
      </c>
      <c r="K3353" s="4" t="n">
        <f aca="false">LOG(I3353,2)</f>
        <v>0.0769694763151108</v>
      </c>
    </row>
    <row r="3354" customFormat="false" ht="13.5" hidden="false" customHeight="false" outlineLevel="0" collapsed="false">
      <c r="A3354" s="4" t="n">
        <v>3353</v>
      </c>
      <c r="B3354" s="4" t="n">
        <v>6.14</v>
      </c>
      <c r="C3354" s="4" t="n">
        <v>6.24</v>
      </c>
      <c r="D3354" s="4" t="n">
        <v>2.3</v>
      </c>
      <c r="E3354" s="4" t="s">
        <v>6716</v>
      </c>
      <c r="F3354" s="4" t="s">
        <v>6717</v>
      </c>
      <c r="G3354" s="4" t="s">
        <v>13</v>
      </c>
      <c r="H3354" s="4" t="n">
        <v>3</v>
      </c>
      <c r="I3354" s="4" t="n">
        <v>0.7794</v>
      </c>
      <c r="J3354" s="4" t="n">
        <v>0.8027</v>
      </c>
      <c r="K3354" s="4" t="n">
        <f aca="false">LOG(I3354,2)</f>
        <v>-0.359564163380412</v>
      </c>
    </row>
    <row r="3355" customFormat="false" ht="13.5" hidden="false" customHeight="false" outlineLevel="0" collapsed="false">
      <c r="A3355" s="4" t="n">
        <v>3354</v>
      </c>
      <c r="B3355" s="4" t="n">
        <v>6.14</v>
      </c>
      <c r="C3355" s="4" t="n">
        <v>6.16</v>
      </c>
      <c r="D3355" s="4" t="n">
        <v>19.7</v>
      </c>
      <c r="E3355" s="4" t="s">
        <v>6718</v>
      </c>
      <c r="F3355" s="4" t="s">
        <v>6719</v>
      </c>
      <c r="G3355" s="4" t="s">
        <v>13</v>
      </c>
      <c r="H3355" s="4" t="n">
        <v>4</v>
      </c>
      <c r="I3355" s="4" t="n">
        <v>1.0832</v>
      </c>
      <c r="J3355" s="4" t="n">
        <v>0.8989</v>
      </c>
      <c r="K3355" s="4" t="n">
        <f aca="false">LOG(I3355,2)</f>
        <v>0.115299644025547</v>
      </c>
    </row>
    <row r="3356" customFormat="false" ht="13.5" hidden="false" customHeight="false" outlineLevel="0" collapsed="false">
      <c r="A3356" s="4" t="n">
        <v>3355</v>
      </c>
      <c r="B3356" s="4" t="n">
        <v>6.13</v>
      </c>
      <c r="C3356" s="4" t="n">
        <v>6.28</v>
      </c>
      <c r="D3356" s="4" t="n">
        <v>13.2</v>
      </c>
      <c r="E3356" s="4" t="s">
        <v>6720</v>
      </c>
      <c r="F3356" s="4" t="s">
        <v>6721</v>
      </c>
      <c r="G3356" s="4" t="s">
        <v>13</v>
      </c>
      <c r="H3356" s="4" t="n">
        <v>4</v>
      </c>
      <c r="I3356" s="4" t="n">
        <v>1.0055</v>
      </c>
      <c r="J3356" s="4" t="n">
        <v>0.966</v>
      </c>
      <c r="K3356" s="4" t="n">
        <f aca="false">LOG(I3356,2)</f>
        <v>0.00791308164326493</v>
      </c>
    </row>
    <row r="3357" customFormat="false" ht="13.5" hidden="false" customHeight="false" outlineLevel="0" collapsed="false">
      <c r="A3357" s="4" t="n">
        <v>3356</v>
      </c>
      <c r="B3357" s="4" t="n">
        <v>6.13</v>
      </c>
      <c r="C3357" s="4" t="n">
        <v>6.25</v>
      </c>
      <c r="D3357" s="4" t="n">
        <v>6.9</v>
      </c>
      <c r="E3357" s="4" t="s">
        <v>6722</v>
      </c>
      <c r="F3357" s="4" t="s">
        <v>6723</v>
      </c>
      <c r="G3357" s="4" t="s">
        <v>13</v>
      </c>
      <c r="H3357" s="4" t="n">
        <v>4</v>
      </c>
      <c r="I3357" s="4" t="n">
        <v>0.9034</v>
      </c>
      <c r="J3357" s="4" t="n">
        <v>0.4855</v>
      </c>
      <c r="K3357" s="4" t="n">
        <f aca="false">LOG(I3357,2)</f>
        <v>-0.146563181111933</v>
      </c>
    </row>
    <row r="3358" customFormat="false" ht="13.5" hidden="false" customHeight="false" outlineLevel="0" collapsed="false">
      <c r="A3358" s="4" t="n">
        <v>3357</v>
      </c>
      <c r="B3358" s="4" t="n">
        <v>6.13</v>
      </c>
      <c r="C3358" s="4" t="n">
        <v>6.19</v>
      </c>
      <c r="D3358" s="4" t="n">
        <v>16.5</v>
      </c>
      <c r="E3358" s="4" t="s">
        <v>6724</v>
      </c>
      <c r="F3358" s="4" t="s">
        <v>6725</v>
      </c>
      <c r="G3358" s="4" t="s">
        <v>13</v>
      </c>
      <c r="H3358" s="4" t="n">
        <v>6</v>
      </c>
      <c r="I3358" s="4" t="n">
        <v>1.2636</v>
      </c>
      <c r="J3358" s="4" t="n">
        <v>0.0661</v>
      </c>
      <c r="K3358" s="4" t="n">
        <f aca="false">LOG(I3358,2)</f>
        <v>0.337539842197424</v>
      </c>
    </row>
    <row r="3359" customFormat="false" ht="13.5" hidden="false" customHeight="false" outlineLevel="0" collapsed="false">
      <c r="A3359" s="4" t="n">
        <v>3358</v>
      </c>
      <c r="B3359" s="4" t="n">
        <v>6.13</v>
      </c>
      <c r="C3359" s="4" t="n">
        <v>6.14</v>
      </c>
      <c r="D3359" s="4" t="n">
        <v>14.3</v>
      </c>
      <c r="E3359" s="4" t="s">
        <v>6726</v>
      </c>
      <c r="F3359" s="4" t="s">
        <v>6727</v>
      </c>
      <c r="G3359" s="4" t="s">
        <v>13</v>
      </c>
      <c r="H3359" s="4" t="n">
        <v>3</v>
      </c>
      <c r="I3359" s="4" t="n">
        <v>0.9842</v>
      </c>
      <c r="J3359" s="4" t="n">
        <v>0.8903</v>
      </c>
      <c r="K3359" s="4" t="n">
        <f aca="false">LOG(I3359,2)</f>
        <v>-0.0229765784193101</v>
      </c>
    </row>
    <row r="3360" customFormat="false" ht="13.5" hidden="false" customHeight="false" outlineLevel="0" collapsed="false">
      <c r="A3360" s="4" t="n">
        <v>3359</v>
      </c>
      <c r="B3360" s="4" t="n">
        <v>6.12</v>
      </c>
      <c r="C3360" s="4" t="n">
        <v>8.58</v>
      </c>
      <c r="D3360" s="4" t="n">
        <v>34.9</v>
      </c>
      <c r="E3360" s="4" t="s">
        <v>6728</v>
      </c>
      <c r="F3360" s="4" t="s">
        <v>6729</v>
      </c>
      <c r="G3360" s="4" t="s">
        <v>13</v>
      </c>
      <c r="H3360" s="4" t="n">
        <v>6</v>
      </c>
      <c r="I3360" s="4" t="n">
        <v>1.1491</v>
      </c>
      <c r="J3360" s="4" t="n">
        <v>0.3462</v>
      </c>
      <c r="K3360" s="4" t="n">
        <f aca="false">LOG(I3360,2)</f>
        <v>0.200504353446521</v>
      </c>
    </row>
    <row r="3361" customFormat="false" ht="13.5" hidden="false" customHeight="false" outlineLevel="0" collapsed="false">
      <c r="A3361" s="4" t="n">
        <v>3360</v>
      </c>
      <c r="B3361" s="4" t="n">
        <v>6.12</v>
      </c>
      <c r="C3361" s="4" t="n">
        <v>6.22</v>
      </c>
      <c r="D3361" s="4" t="n">
        <v>28.1</v>
      </c>
      <c r="E3361" s="4" t="s">
        <v>6730</v>
      </c>
      <c r="F3361" s="4" t="s">
        <v>6731</v>
      </c>
      <c r="G3361" s="4" t="s">
        <v>13</v>
      </c>
      <c r="H3361" s="4" t="n">
        <v>4</v>
      </c>
      <c r="I3361" s="4" t="n">
        <v>1.1383</v>
      </c>
      <c r="J3361" s="4" t="n">
        <v>0.1736</v>
      </c>
      <c r="K3361" s="4" t="n">
        <f aca="false">LOG(I3361,2)</f>
        <v>0.186880831347234</v>
      </c>
    </row>
    <row r="3362" customFormat="false" ht="13.5" hidden="false" customHeight="false" outlineLevel="0" collapsed="false">
      <c r="A3362" s="4" t="n">
        <v>3361</v>
      </c>
      <c r="B3362" s="4" t="n">
        <v>6.12</v>
      </c>
      <c r="C3362" s="4" t="n">
        <v>6.14</v>
      </c>
      <c r="D3362" s="4" t="n">
        <v>20.9</v>
      </c>
      <c r="E3362" s="4" t="s">
        <v>6732</v>
      </c>
      <c r="F3362" s="4" t="s">
        <v>6733</v>
      </c>
      <c r="G3362" s="4" t="s">
        <v>13</v>
      </c>
      <c r="H3362" s="4" t="n">
        <v>3</v>
      </c>
      <c r="I3362" s="4" t="n">
        <v>0.9</v>
      </c>
      <c r="J3362" s="4" t="n">
        <v>0.3216</v>
      </c>
      <c r="K3362" s="4" t="n">
        <f aca="false">LOG(I3362,2)</f>
        <v>-0.15200309344505</v>
      </c>
    </row>
    <row r="3363" customFormat="false" ht="13.5" hidden="false" customHeight="false" outlineLevel="0" collapsed="false">
      <c r="A3363" s="4" t="n">
        <v>3362</v>
      </c>
      <c r="B3363" s="4" t="n">
        <v>6.12</v>
      </c>
      <c r="C3363" s="4" t="n">
        <v>6.13</v>
      </c>
      <c r="D3363" s="4" t="n">
        <v>44.3</v>
      </c>
      <c r="E3363" s="4" t="s">
        <v>6734</v>
      </c>
      <c r="F3363" s="4" t="s">
        <v>6735</v>
      </c>
      <c r="G3363" s="4" t="s">
        <v>13</v>
      </c>
      <c r="H3363" s="4" t="n">
        <v>7</v>
      </c>
      <c r="I3363" s="4" t="n">
        <v>0.9517</v>
      </c>
      <c r="J3363" s="4" t="n">
        <v>0.6551</v>
      </c>
      <c r="K3363" s="4" t="n">
        <f aca="false">LOG(I3363,2)</f>
        <v>-0.0714212237923948</v>
      </c>
    </row>
    <row r="3364" customFormat="false" ht="13.5" hidden="false" customHeight="false" outlineLevel="0" collapsed="false">
      <c r="A3364" s="4" t="n">
        <v>3363</v>
      </c>
      <c r="B3364" s="4" t="n">
        <v>6.12</v>
      </c>
      <c r="C3364" s="4" t="n">
        <v>6.13</v>
      </c>
      <c r="D3364" s="4" t="n">
        <v>58.8</v>
      </c>
      <c r="E3364" s="4" t="s">
        <v>6736</v>
      </c>
      <c r="F3364" s="4" t="s">
        <v>6737</v>
      </c>
      <c r="G3364" s="4" t="s">
        <v>13</v>
      </c>
      <c r="H3364" s="4" t="n">
        <v>5</v>
      </c>
      <c r="I3364" s="4" t="n">
        <v>1.0022</v>
      </c>
      <c r="J3364" s="4" t="n">
        <v>0.9814</v>
      </c>
      <c r="K3364" s="4" t="n">
        <f aca="false">LOG(I3364,2)</f>
        <v>0.00317044288012818</v>
      </c>
    </row>
    <row r="3365" customFormat="false" ht="13.5" hidden="false" customHeight="false" outlineLevel="0" collapsed="false">
      <c r="A3365" s="4" t="n">
        <v>3364</v>
      </c>
      <c r="B3365" s="4" t="n">
        <v>6.11</v>
      </c>
      <c r="C3365" s="4" t="n">
        <v>6.13</v>
      </c>
      <c r="D3365" s="4" t="n">
        <v>33.1</v>
      </c>
      <c r="E3365" s="4" t="s">
        <v>6738</v>
      </c>
      <c r="F3365" s="4" t="s">
        <v>6739</v>
      </c>
      <c r="G3365" s="4" t="s">
        <v>13</v>
      </c>
      <c r="H3365" s="4" t="n">
        <v>4</v>
      </c>
      <c r="I3365" s="4" t="n">
        <v>0.7432</v>
      </c>
      <c r="J3365" s="4" t="n">
        <v>0.5684</v>
      </c>
      <c r="K3365" s="4" t="n">
        <f aca="false">LOG(I3365,2)</f>
        <v>-0.428177593166797</v>
      </c>
    </row>
    <row r="3366" customFormat="false" ht="13.5" hidden="false" customHeight="false" outlineLevel="0" collapsed="false">
      <c r="A3366" s="4" t="n">
        <v>3365</v>
      </c>
      <c r="B3366" s="4" t="n">
        <v>6.11</v>
      </c>
      <c r="C3366" s="4" t="n">
        <v>6.12</v>
      </c>
      <c r="D3366" s="4" t="n">
        <v>8.9</v>
      </c>
      <c r="E3366" s="4" t="s">
        <v>6740</v>
      </c>
      <c r="F3366" s="4" t="s">
        <v>6741</v>
      </c>
      <c r="G3366" s="4" t="s">
        <v>13</v>
      </c>
      <c r="H3366" s="4" t="n">
        <v>3</v>
      </c>
      <c r="I3366" s="4" t="n">
        <v>0.8968</v>
      </c>
      <c r="J3366" s="4" t="n">
        <v>0.4701</v>
      </c>
      <c r="K3366" s="4" t="n">
        <f aca="false">LOG(I3366,2)</f>
        <v>-0.157141816744023</v>
      </c>
    </row>
    <row r="3367" customFormat="false" ht="13.5" hidden="false" customHeight="false" outlineLevel="0" collapsed="false">
      <c r="A3367" s="4" t="n">
        <v>3366</v>
      </c>
      <c r="B3367" s="4" t="n">
        <v>6.1</v>
      </c>
      <c r="C3367" s="4" t="n">
        <v>6.31</v>
      </c>
      <c r="D3367" s="4" t="n">
        <v>7.6</v>
      </c>
      <c r="E3367" s="4" t="s">
        <v>6742</v>
      </c>
      <c r="F3367" s="4" t="s">
        <v>6743</v>
      </c>
      <c r="G3367" s="4" t="s">
        <v>13</v>
      </c>
      <c r="H3367" s="4" t="n">
        <v>5</v>
      </c>
      <c r="I3367" s="4" t="n">
        <v>0.8862</v>
      </c>
      <c r="J3367" s="4" t="n">
        <v>0.6576</v>
      </c>
      <c r="K3367" s="4" t="n">
        <f aca="false">LOG(I3367,2)</f>
        <v>-0.174295768063504</v>
      </c>
    </row>
    <row r="3368" customFormat="false" ht="13.5" hidden="false" customHeight="false" outlineLevel="0" collapsed="false">
      <c r="A3368" s="4" t="n">
        <v>3367</v>
      </c>
      <c r="B3368" s="4" t="n">
        <v>6.1</v>
      </c>
      <c r="C3368" s="4" t="n">
        <v>6.12</v>
      </c>
      <c r="D3368" s="4" t="n">
        <v>8.5</v>
      </c>
      <c r="E3368" s="4" t="s">
        <v>6744</v>
      </c>
      <c r="F3368" s="4" t="s">
        <v>6745</v>
      </c>
      <c r="G3368" s="4" t="s">
        <v>13</v>
      </c>
      <c r="H3368" s="4" t="n">
        <v>3</v>
      </c>
      <c r="I3368" s="4" t="n">
        <v>1.0105</v>
      </c>
      <c r="J3368" s="4" t="n">
        <v>0.9315</v>
      </c>
      <c r="K3368" s="4" t="n">
        <f aca="false">LOG(I3368,2)</f>
        <v>0.0150693217176482</v>
      </c>
    </row>
    <row r="3369" customFormat="false" ht="13.5" hidden="false" customHeight="false" outlineLevel="0" collapsed="false">
      <c r="A3369" s="4" t="n">
        <v>3368</v>
      </c>
      <c r="B3369" s="4" t="n">
        <v>6.1</v>
      </c>
      <c r="C3369" s="4" t="n">
        <v>6.11</v>
      </c>
      <c r="D3369" s="4" t="n">
        <v>6</v>
      </c>
      <c r="E3369" s="4" t="s">
        <v>6746</v>
      </c>
      <c r="F3369" s="4" t="s">
        <v>6747</v>
      </c>
      <c r="G3369" s="4" t="s">
        <v>13</v>
      </c>
      <c r="H3369" s="4" t="n">
        <v>3</v>
      </c>
      <c r="I3369" s="4" t="n">
        <v>1.087</v>
      </c>
      <c r="J3369" s="4" t="n">
        <v>0.4257</v>
      </c>
      <c r="K3369" s="4" t="n">
        <f aca="false">LOG(I3369,2)</f>
        <v>0.120351940365222</v>
      </c>
    </row>
    <row r="3370" customFormat="false" ht="13.5" hidden="false" customHeight="false" outlineLevel="0" collapsed="false">
      <c r="A3370" s="4" t="n">
        <v>3369</v>
      </c>
      <c r="B3370" s="4" t="n">
        <v>6.1</v>
      </c>
      <c r="C3370" s="4" t="n">
        <v>6.1</v>
      </c>
      <c r="D3370" s="4" t="n">
        <v>14.7</v>
      </c>
      <c r="E3370" s="4" t="s">
        <v>6748</v>
      </c>
      <c r="F3370" s="4" t="s">
        <v>6749</v>
      </c>
      <c r="G3370" s="4" t="s">
        <v>13</v>
      </c>
      <c r="H3370" s="4" t="n">
        <v>4</v>
      </c>
      <c r="I3370" s="4" t="n">
        <v>0.2097</v>
      </c>
      <c r="J3370" s="4" t="n">
        <v>0.3301</v>
      </c>
      <c r="K3370" s="4" t="n">
        <f aca="false">LOG(I3370,2)</f>
        <v>-2.25360123345286</v>
      </c>
    </row>
    <row r="3371" customFormat="false" ht="13.5" hidden="false" customHeight="false" outlineLevel="0" collapsed="false">
      <c r="A3371" s="4" t="n">
        <v>3370</v>
      </c>
      <c r="B3371" s="4" t="n">
        <v>6.09</v>
      </c>
      <c r="C3371" s="4" t="n">
        <v>6.3</v>
      </c>
      <c r="D3371" s="4" t="n">
        <v>8.3</v>
      </c>
      <c r="E3371" s="4" t="s">
        <v>6750</v>
      </c>
      <c r="F3371" s="4" t="s">
        <v>6751</v>
      </c>
      <c r="G3371" s="4" t="s">
        <v>13</v>
      </c>
      <c r="H3371" s="4" t="n">
        <v>5</v>
      </c>
      <c r="I3371" s="4" t="n">
        <v>0.4147</v>
      </c>
      <c r="J3371" s="4" t="n">
        <v>0.2856</v>
      </c>
      <c r="K3371" s="4" t="n">
        <f aca="false">LOG(I3371,2)</f>
        <v>-1.26986004764349</v>
      </c>
    </row>
    <row r="3372" customFormat="false" ht="13.5" hidden="false" customHeight="false" outlineLevel="0" collapsed="false">
      <c r="A3372" s="4" t="n">
        <v>3371</v>
      </c>
      <c r="B3372" s="4" t="n">
        <v>6.09</v>
      </c>
      <c r="C3372" s="4" t="n">
        <v>6.18</v>
      </c>
      <c r="D3372" s="4" t="n">
        <v>6.1</v>
      </c>
      <c r="E3372" s="4" t="s">
        <v>6752</v>
      </c>
      <c r="F3372" s="4" t="s">
        <v>6753</v>
      </c>
      <c r="G3372" s="4" t="s">
        <v>13</v>
      </c>
      <c r="H3372" s="4" t="n">
        <v>3</v>
      </c>
      <c r="I3372" s="4" t="n">
        <v>100</v>
      </c>
      <c r="J3372" s="4"/>
      <c r="K3372" s="4" t="n">
        <f aca="false">LOG(I3372,2)</f>
        <v>6.64385618977473</v>
      </c>
    </row>
    <row r="3373" customFormat="false" ht="13.5" hidden="false" customHeight="false" outlineLevel="0" collapsed="false">
      <c r="A3373" s="4" t="n">
        <v>3372</v>
      </c>
      <c r="B3373" s="4" t="n">
        <v>6.09</v>
      </c>
      <c r="C3373" s="4" t="n">
        <v>6.1</v>
      </c>
      <c r="D3373" s="4" t="n">
        <v>19.6</v>
      </c>
      <c r="E3373" s="4" t="s">
        <v>6754</v>
      </c>
      <c r="F3373" s="4" t="s">
        <v>6755</v>
      </c>
      <c r="G3373" s="4" t="s">
        <v>13</v>
      </c>
      <c r="H3373" s="4" t="n">
        <v>5</v>
      </c>
      <c r="I3373" s="4" t="n">
        <v>1.0961</v>
      </c>
      <c r="J3373" s="4" t="n">
        <v>0.3859</v>
      </c>
      <c r="K3373" s="4" t="n">
        <f aca="false">LOG(I3373,2)</f>
        <v>0.132379425052866</v>
      </c>
    </row>
    <row r="3374" customFormat="false" ht="13.5" hidden="false" customHeight="false" outlineLevel="0" collapsed="false">
      <c r="A3374" s="4" t="n">
        <v>3373</v>
      </c>
      <c r="B3374" s="4" t="n">
        <v>6.08</v>
      </c>
      <c r="C3374" s="4" t="n">
        <v>6.44</v>
      </c>
      <c r="D3374" s="4" t="n">
        <v>10.1</v>
      </c>
      <c r="E3374" s="4" t="s">
        <v>6756</v>
      </c>
      <c r="F3374" s="4" t="s">
        <v>6757</v>
      </c>
      <c r="G3374" s="4" t="s">
        <v>13</v>
      </c>
      <c r="H3374" s="4" t="n">
        <v>6</v>
      </c>
      <c r="I3374" s="4" t="n">
        <v>1.6569</v>
      </c>
      <c r="J3374" s="4" t="n">
        <v>0.1164</v>
      </c>
      <c r="K3374" s="4" t="n">
        <f aca="false">LOG(I3374,2)</f>
        <v>0.72848653324277</v>
      </c>
    </row>
    <row r="3375" customFormat="false" ht="13.5" hidden="false" customHeight="false" outlineLevel="0" collapsed="false">
      <c r="A3375" s="4" t="n">
        <v>3374</v>
      </c>
      <c r="B3375" s="4" t="n">
        <v>6.08</v>
      </c>
      <c r="C3375" s="4" t="n">
        <v>6.26</v>
      </c>
      <c r="D3375" s="4" t="n">
        <v>27.8</v>
      </c>
      <c r="E3375" s="4" t="s">
        <v>6758</v>
      </c>
      <c r="F3375" s="4" t="s">
        <v>6759</v>
      </c>
      <c r="G3375" s="4" t="s">
        <v>13</v>
      </c>
      <c r="H3375" s="4" t="n">
        <v>4</v>
      </c>
      <c r="I3375" s="4" t="n">
        <v>0.9753</v>
      </c>
      <c r="J3375" s="4" t="n">
        <v>0.7199</v>
      </c>
      <c r="K3375" s="4" t="n">
        <f aca="false">LOG(I3375,2)</f>
        <v>-0.0360820381379375</v>
      </c>
    </row>
    <row r="3376" customFormat="false" ht="13.5" hidden="false" customHeight="false" outlineLevel="0" collapsed="false">
      <c r="A3376" s="4" t="n">
        <v>3375</v>
      </c>
      <c r="B3376" s="4" t="n">
        <v>6.08</v>
      </c>
      <c r="C3376" s="4" t="n">
        <v>6.09</v>
      </c>
      <c r="D3376" s="4" t="n">
        <v>47.6</v>
      </c>
      <c r="E3376" s="4" t="s">
        <v>6760</v>
      </c>
      <c r="F3376" s="4" t="s">
        <v>6761</v>
      </c>
      <c r="G3376" s="4" t="s">
        <v>13</v>
      </c>
      <c r="H3376" s="4" t="n">
        <v>16</v>
      </c>
      <c r="I3376" s="4" t="n">
        <v>1.12</v>
      </c>
      <c r="J3376" s="4" t="n">
        <v>0.9588</v>
      </c>
      <c r="K3376" s="4" t="n">
        <f aca="false">LOG(I3376,2)</f>
        <v>0.16349873228288</v>
      </c>
    </row>
    <row r="3377" customFormat="false" ht="13.5" hidden="false" customHeight="false" outlineLevel="0" collapsed="false">
      <c r="A3377" s="4" t="n">
        <v>3376</v>
      </c>
      <c r="B3377" s="4" t="n">
        <v>6.08</v>
      </c>
      <c r="C3377" s="4" t="n">
        <v>6.09</v>
      </c>
      <c r="D3377" s="4" t="n">
        <v>27.7</v>
      </c>
      <c r="E3377" s="4" t="s">
        <v>6762</v>
      </c>
      <c r="F3377" s="4" t="s">
        <v>6763</v>
      </c>
      <c r="G3377" s="4" t="s">
        <v>13</v>
      </c>
      <c r="H3377" s="4" t="n">
        <v>3</v>
      </c>
      <c r="I3377" s="4" t="n">
        <v>0.8052</v>
      </c>
      <c r="J3377" s="4"/>
      <c r="K3377" s="4" t="n">
        <f aca="false">LOG(I3377,2)</f>
        <v>-0.31258092262811</v>
      </c>
    </row>
    <row r="3378" customFormat="false" ht="13.5" hidden="false" customHeight="false" outlineLevel="0" collapsed="false">
      <c r="A3378" s="4" t="n">
        <v>3377</v>
      </c>
      <c r="B3378" s="4" t="n">
        <v>6.07</v>
      </c>
      <c r="C3378" s="4" t="n">
        <v>8.74</v>
      </c>
      <c r="D3378" s="4" t="n">
        <v>36</v>
      </c>
      <c r="E3378" s="4" t="s">
        <v>6764</v>
      </c>
      <c r="F3378" s="4" t="s">
        <v>6765</v>
      </c>
      <c r="G3378" s="4" t="s">
        <v>13</v>
      </c>
      <c r="H3378" s="4" t="n">
        <v>6</v>
      </c>
      <c r="I3378" s="4" t="n">
        <v>0.5112</v>
      </c>
      <c r="J3378" s="4" t="n">
        <v>0.0289</v>
      </c>
      <c r="K3378" s="4" t="n">
        <f aca="false">LOG(I3378,2)</f>
        <v>-0.968040258602455</v>
      </c>
    </row>
    <row r="3379" customFormat="false" ht="13.5" hidden="false" customHeight="false" outlineLevel="0" collapsed="false">
      <c r="A3379" s="4" t="n">
        <v>3378</v>
      </c>
      <c r="B3379" s="4" t="n">
        <v>6.07</v>
      </c>
      <c r="C3379" s="4" t="n">
        <v>6.3</v>
      </c>
      <c r="D3379" s="4" t="n">
        <v>5</v>
      </c>
      <c r="E3379" s="4" t="s">
        <v>6766</v>
      </c>
      <c r="F3379" s="4" t="s">
        <v>6767</v>
      </c>
      <c r="G3379" s="4" t="s">
        <v>13</v>
      </c>
      <c r="H3379" s="4" t="n">
        <v>5</v>
      </c>
      <c r="I3379" s="4" t="n">
        <v>1.1097</v>
      </c>
      <c r="J3379" s="4" t="n">
        <v>0.314</v>
      </c>
      <c r="K3379" s="4" t="n">
        <f aca="false">LOG(I3379,2)</f>
        <v>0.150169706295702</v>
      </c>
    </row>
    <row r="3380" customFormat="false" ht="13.5" hidden="false" customHeight="false" outlineLevel="0" collapsed="false">
      <c r="A3380" s="4" t="n">
        <v>3379</v>
      </c>
      <c r="B3380" s="4" t="n">
        <v>6.07</v>
      </c>
      <c r="C3380" s="4" t="n">
        <v>6.09</v>
      </c>
      <c r="D3380" s="4" t="n">
        <v>10.4</v>
      </c>
      <c r="E3380" s="4" t="s">
        <v>6768</v>
      </c>
      <c r="F3380" s="4" t="s">
        <v>6769</v>
      </c>
      <c r="G3380" s="4" t="s">
        <v>13</v>
      </c>
      <c r="H3380" s="4" t="n">
        <v>3</v>
      </c>
      <c r="I3380" s="4" t="n">
        <v>0.8758</v>
      </c>
      <c r="J3380" s="4" t="n">
        <v>0.2491</v>
      </c>
      <c r="K3380" s="4" t="n">
        <f aca="false">LOG(I3380,2)</f>
        <v>-0.191326645096798</v>
      </c>
    </row>
    <row r="3381" customFormat="false" ht="13.5" hidden="false" customHeight="false" outlineLevel="0" collapsed="false">
      <c r="A3381" s="4" t="n">
        <v>3380</v>
      </c>
      <c r="B3381" s="4" t="n">
        <v>6.07</v>
      </c>
      <c r="C3381" s="4" t="n">
        <v>6.08</v>
      </c>
      <c r="D3381" s="4" t="n">
        <v>19.4</v>
      </c>
      <c r="E3381" s="4" t="s">
        <v>6770</v>
      </c>
      <c r="F3381" s="4" t="s">
        <v>6771</v>
      </c>
      <c r="G3381" s="4" t="s">
        <v>13</v>
      </c>
      <c r="H3381" s="4" t="n">
        <v>3</v>
      </c>
      <c r="I3381" s="4" t="n">
        <v>0.9604</v>
      </c>
      <c r="J3381" s="4" t="n">
        <v>0.813</v>
      </c>
      <c r="K3381" s="4" t="n">
        <f aca="false">LOG(I3381,2)</f>
        <v>-0.0582926913190329</v>
      </c>
    </row>
    <row r="3382" customFormat="false" ht="13.5" hidden="false" customHeight="false" outlineLevel="0" collapsed="false">
      <c r="A3382" s="4" t="n">
        <v>3381</v>
      </c>
      <c r="B3382" s="4" t="n">
        <v>6.06</v>
      </c>
      <c r="C3382" s="4" t="n">
        <v>6.2</v>
      </c>
      <c r="D3382" s="4" t="n">
        <v>5.5</v>
      </c>
      <c r="E3382" s="4" t="s">
        <v>6772</v>
      </c>
      <c r="F3382" s="4" t="s">
        <v>6773</v>
      </c>
      <c r="G3382" s="4" t="s">
        <v>13</v>
      </c>
      <c r="H3382" s="4" t="n">
        <v>5</v>
      </c>
      <c r="I3382" s="4" t="n">
        <v>0.9757</v>
      </c>
      <c r="J3382" s="4" t="n">
        <v>0.9789</v>
      </c>
      <c r="K3382" s="4" t="n">
        <f aca="false">LOG(I3382,2)</f>
        <v>-0.0354904666110882</v>
      </c>
    </row>
    <row r="3383" customFormat="false" ht="13.5" hidden="false" customHeight="false" outlineLevel="0" collapsed="false">
      <c r="A3383" s="4" t="n">
        <v>3382</v>
      </c>
      <c r="B3383" s="4" t="n">
        <v>6.06</v>
      </c>
      <c r="C3383" s="4" t="n">
        <v>6.07</v>
      </c>
      <c r="D3383" s="4" t="n">
        <v>9.4</v>
      </c>
      <c r="E3383" s="4" t="s">
        <v>6774</v>
      </c>
      <c r="F3383" s="4" t="s">
        <v>6775</v>
      </c>
      <c r="G3383" s="4" t="s">
        <v>13</v>
      </c>
      <c r="H3383" s="4" t="n">
        <v>3</v>
      </c>
      <c r="I3383" s="4" t="n">
        <v>1.28</v>
      </c>
      <c r="J3383" s="4" t="n">
        <v>0.1545</v>
      </c>
      <c r="K3383" s="4" t="n">
        <f aca="false">LOG(I3383,2)</f>
        <v>0.356143810225275</v>
      </c>
    </row>
    <row r="3384" customFormat="false" ht="13.5" hidden="false" customHeight="false" outlineLevel="0" collapsed="false">
      <c r="A3384" s="4" t="n">
        <v>3383</v>
      </c>
      <c r="B3384" s="4" t="n">
        <v>6.06</v>
      </c>
      <c r="C3384" s="4" t="n">
        <v>6.06</v>
      </c>
      <c r="D3384" s="4" t="n">
        <v>31.4</v>
      </c>
      <c r="E3384" s="4" t="s">
        <v>6776</v>
      </c>
      <c r="F3384" s="4" t="s">
        <v>6777</v>
      </c>
      <c r="G3384" s="4" t="s">
        <v>13</v>
      </c>
      <c r="H3384" s="4" t="n">
        <v>6</v>
      </c>
      <c r="I3384" s="4" t="n">
        <v>1.1562</v>
      </c>
      <c r="J3384" s="4" t="n">
        <v>0.9476</v>
      </c>
      <c r="K3384" s="4" t="n">
        <f aca="false">LOG(I3384,2)</f>
        <v>0.209390977467428</v>
      </c>
    </row>
    <row r="3385" customFormat="false" ht="13.5" hidden="false" customHeight="false" outlineLevel="0" collapsed="false">
      <c r="A3385" s="4" t="n">
        <v>3384</v>
      </c>
      <c r="B3385" s="4" t="n">
        <v>6.05</v>
      </c>
      <c r="C3385" s="4" t="n">
        <v>6.06</v>
      </c>
      <c r="D3385" s="4" t="n">
        <v>13.1</v>
      </c>
      <c r="E3385" s="4" t="s">
        <v>6778</v>
      </c>
      <c r="F3385" s="4" t="s">
        <v>6779</v>
      </c>
      <c r="G3385" s="4" t="s">
        <v>13</v>
      </c>
      <c r="H3385" s="4" t="n">
        <v>3</v>
      </c>
      <c r="I3385" s="4" t="n">
        <v>0.7269</v>
      </c>
      <c r="J3385" s="4" t="n">
        <v>0.142</v>
      </c>
      <c r="K3385" s="4" t="n">
        <f aca="false">LOG(I3385,2)</f>
        <v>-0.460171189376947</v>
      </c>
    </row>
    <row r="3386" customFormat="false" ht="13.5" hidden="false" customHeight="false" outlineLevel="0" collapsed="false">
      <c r="A3386" s="4" t="n">
        <v>3385</v>
      </c>
      <c r="B3386" s="4" t="n">
        <v>6.05</v>
      </c>
      <c r="C3386" s="4" t="n">
        <v>6.06</v>
      </c>
      <c r="D3386" s="4" t="n">
        <v>9</v>
      </c>
      <c r="E3386" s="4" t="s">
        <v>6780</v>
      </c>
      <c r="F3386" s="4" t="s">
        <v>6781</v>
      </c>
      <c r="G3386" s="4" t="s">
        <v>13</v>
      </c>
      <c r="H3386" s="4" t="n">
        <v>3</v>
      </c>
      <c r="I3386" s="4" t="n">
        <v>2.7362</v>
      </c>
      <c r="J3386" s="4" t="n">
        <v>0.6834</v>
      </c>
      <c r="K3386" s="4" t="n">
        <f aca="false">LOG(I3386,2)</f>
        <v>1.45217368653327</v>
      </c>
    </row>
    <row r="3387" customFormat="false" ht="13.5" hidden="false" customHeight="false" outlineLevel="0" collapsed="false">
      <c r="A3387" s="4" t="n">
        <v>3386</v>
      </c>
      <c r="B3387" s="4" t="n">
        <v>6.04</v>
      </c>
      <c r="C3387" s="4" t="n">
        <v>6.22</v>
      </c>
      <c r="D3387" s="4" t="n">
        <v>24.2</v>
      </c>
      <c r="E3387" s="4" t="s">
        <v>6782</v>
      </c>
      <c r="F3387" s="4" t="s">
        <v>6783</v>
      </c>
      <c r="G3387" s="4" t="s">
        <v>13</v>
      </c>
      <c r="H3387" s="4" t="n">
        <v>4</v>
      </c>
      <c r="I3387" s="4" t="n">
        <v>1.0013</v>
      </c>
      <c r="J3387" s="4"/>
      <c r="K3387" s="4" t="n">
        <f aca="false">LOG(I3387,2)</f>
        <v>0.00187428553135083</v>
      </c>
    </row>
    <row r="3388" customFormat="false" ht="13.5" hidden="false" customHeight="false" outlineLevel="0" collapsed="false">
      <c r="A3388" s="4" t="n">
        <v>3387</v>
      </c>
      <c r="B3388" s="4" t="n">
        <v>6.04</v>
      </c>
      <c r="C3388" s="4" t="n">
        <v>6.09</v>
      </c>
      <c r="D3388" s="4" t="n">
        <v>10.1</v>
      </c>
      <c r="E3388" s="4" t="s">
        <v>6784</v>
      </c>
      <c r="F3388" s="4" t="s">
        <v>6785</v>
      </c>
      <c r="G3388" s="4" t="s">
        <v>13</v>
      </c>
      <c r="H3388" s="4" t="n">
        <v>3</v>
      </c>
      <c r="I3388" s="4" t="n">
        <v>0.9745</v>
      </c>
      <c r="J3388" s="4" t="n">
        <v>0.8446</v>
      </c>
      <c r="K3388" s="4" t="n">
        <f aca="false">LOG(I3388,2)</f>
        <v>-0.037265909404197</v>
      </c>
    </row>
    <row r="3389" customFormat="false" ht="13.5" hidden="false" customHeight="false" outlineLevel="0" collapsed="false">
      <c r="A3389" s="4" t="n">
        <v>3388</v>
      </c>
      <c r="B3389" s="4" t="n">
        <v>6.04</v>
      </c>
      <c r="C3389" s="4" t="n">
        <v>6.05</v>
      </c>
      <c r="D3389" s="4" t="n">
        <v>31.9</v>
      </c>
      <c r="E3389" s="4" t="s">
        <v>6786</v>
      </c>
      <c r="F3389" s="4" t="s">
        <v>6787</v>
      </c>
      <c r="G3389" s="4" t="s">
        <v>13</v>
      </c>
      <c r="H3389" s="4" t="n">
        <v>6</v>
      </c>
      <c r="I3389" s="4" t="n">
        <v>1.038</v>
      </c>
      <c r="J3389" s="4" t="n">
        <v>0.7215</v>
      </c>
      <c r="K3389" s="4" t="n">
        <f aca="false">LOG(I3389,2)</f>
        <v>0.0538064436957938</v>
      </c>
    </row>
    <row r="3390" customFormat="false" ht="13.5" hidden="false" customHeight="false" outlineLevel="0" collapsed="false">
      <c r="A3390" s="4" t="n">
        <v>3389</v>
      </c>
      <c r="B3390" s="4" t="n">
        <v>6.04</v>
      </c>
      <c r="C3390" s="4" t="n">
        <v>6.04</v>
      </c>
      <c r="D3390" s="4" t="n">
        <v>10.6</v>
      </c>
      <c r="E3390" s="4" t="s">
        <v>6788</v>
      </c>
      <c r="F3390" s="4" t="s">
        <v>6789</v>
      </c>
      <c r="G3390" s="4" t="s">
        <v>13</v>
      </c>
      <c r="H3390" s="4" t="n">
        <v>6</v>
      </c>
      <c r="I3390" s="4" t="n">
        <v>0.9938</v>
      </c>
      <c r="J3390" s="4" t="n">
        <v>0.9662</v>
      </c>
      <c r="K3390" s="4" t="n">
        <f aca="false">LOG(I3390,2)</f>
        <v>-0.00897255299933947</v>
      </c>
    </row>
    <row r="3391" customFormat="false" ht="13.5" hidden="false" customHeight="false" outlineLevel="0" collapsed="false">
      <c r="A3391" s="4" t="n">
        <v>3390</v>
      </c>
      <c r="B3391" s="4" t="n">
        <v>6.04</v>
      </c>
      <c r="C3391" s="4" t="n">
        <v>6.04</v>
      </c>
      <c r="D3391" s="4" t="n">
        <v>43.1</v>
      </c>
      <c r="E3391" s="4" t="s">
        <v>6790</v>
      </c>
      <c r="F3391" s="4" t="s">
        <v>6791</v>
      </c>
      <c r="G3391" s="4" t="s">
        <v>13</v>
      </c>
      <c r="H3391" s="4" t="n">
        <v>3</v>
      </c>
      <c r="I3391" s="4" t="n">
        <v>1.6603</v>
      </c>
      <c r="J3391" s="4" t="n">
        <v>0.8042</v>
      </c>
      <c r="K3391" s="4" t="n">
        <f aca="false">LOG(I3391,2)</f>
        <v>0.731443946034715</v>
      </c>
    </row>
    <row r="3392" customFormat="false" ht="13.5" hidden="false" customHeight="false" outlineLevel="0" collapsed="false">
      <c r="A3392" s="4" t="n">
        <v>3391</v>
      </c>
      <c r="B3392" s="4" t="n">
        <v>6.03</v>
      </c>
      <c r="C3392" s="4" t="n">
        <v>6.14</v>
      </c>
      <c r="D3392" s="4" t="n">
        <v>24.6</v>
      </c>
      <c r="E3392" s="4" t="s">
        <v>6792</v>
      </c>
      <c r="F3392" s="4" t="s">
        <v>6793</v>
      </c>
      <c r="G3392" s="4" t="s">
        <v>13</v>
      </c>
      <c r="H3392" s="4" t="n">
        <v>4</v>
      </c>
      <c r="I3392" s="4" t="n">
        <v>0.8734</v>
      </c>
      <c r="J3392" s="4" t="n">
        <v>0.2579</v>
      </c>
      <c r="K3392" s="4" t="n">
        <f aca="false">LOG(I3392,2)</f>
        <v>-0.195285563769194</v>
      </c>
    </row>
    <row r="3393" customFormat="false" ht="13.5" hidden="false" customHeight="false" outlineLevel="0" collapsed="false">
      <c r="A3393" s="4" t="n">
        <v>3392</v>
      </c>
      <c r="B3393" s="4" t="n">
        <v>6.03</v>
      </c>
      <c r="C3393" s="4" t="n">
        <v>6.04</v>
      </c>
      <c r="D3393" s="4" t="n">
        <v>43.8</v>
      </c>
      <c r="E3393" s="4" t="s">
        <v>6794</v>
      </c>
      <c r="F3393" s="4" t="s">
        <v>6795</v>
      </c>
      <c r="G3393" s="4" t="s">
        <v>13</v>
      </c>
      <c r="H3393" s="4" t="n">
        <v>4</v>
      </c>
      <c r="I3393" s="4" t="n">
        <v>1.0696</v>
      </c>
      <c r="J3393" s="4"/>
      <c r="K3393" s="4" t="n">
        <f aca="false">LOG(I3393,2)</f>
        <v>0.0970713705439036</v>
      </c>
    </row>
    <row r="3394" customFormat="false" ht="13.5" hidden="false" customHeight="false" outlineLevel="0" collapsed="false">
      <c r="A3394" s="4" t="n">
        <v>3393</v>
      </c>
      <c r="B3394" s="4" t="n">
        <v>6.03</v>
      </c>
      <c r="C3394" s="4" t="n">
        <v>6.03</v>
      </c>
      <c r="D3394" s="4" t="n">
        <v>19.8</v>
      </c>
      <c r="E3394" s="4" t="s">
        <v>6796</v>
      </c>
      <c r="F3394" s="4" t="s">
        <v>6797</v>
      </c>
      <c r="G3394" s="4" t="s">
        <v>13</v>
      </c>
      <c r="H3394" s="4" t="n">
        <v>3</v>
      </c>
      <c r="I3394" s="4" t="n">
        <v>1.1637</v>
      </c>
      <c r="J3394" s="4" t="n">
        <v>0.3179</v>
      </c>
      <c r="K3394" s="4" t="n">
        <f aca="false">LOG(I3394,2)</f>
        <v>0.218719181703117</v>
      </c>
    </row>
    <row r="3395" customFormat="false" ht="13.5" hidden="false" customHeight="false" outlineLevel="0" collapsed="false">
      <c r="A3395" s="4" t="n">
        <v>3394</v>
      </c>
      <c r="B3395" s="4" t="n">
        <v>6.02</v>
      </c>
      <c r="C3395" s="4" t="n">
        <v>16.31</v>
      </c>
      <c r="D3395" s="4" t="n">
        <v>17.2</v>
      </c>
      <c r="E3395" s="4" t="s">
        <v>6798</v>
      </c>
      <c r="F3395" s="4" t="s">
        <v>6799</v>
      </c>
      <c r="G3395" s="4" t="s">
        <v>13</v>
      </c>
      <c r="H3395" s="4" t="n">
        <v>9</v>
      </c>
      <c r="I3395" s="4" t="n">
        <v>1.0987</v>
      </c>
      <c r="J3395" s="4" t="n">
        <v>0.3379</v>
      </c>
      <c r="K3395" s="4" t="n">
        <f aca="false">LOG(I3395,2)</f>
        <v>0.135797512223391</v>
      </c>
    </row>
    <row r="3396" customFormat="false" ht="13.5" hidden="false" customHeight="false" outlineLevel="0" collapsed="false">
      <c r="A3396" s="4" t="n">
        <v>3395</v>
      </c>
      <c r="B3396" s="4" t="n">
        <v>6.02</v>
      </c>
      <c r="C3396" s="4" t="n">
        <v>13.58</v>
      </c>
      <c r="D3396" s="4" t="n">
        <v>35.9</v>
      </c>
      <c r="E3396" s="4" t="s">
        <v>6800</v>
      </c>
      <c r="F3396" s="4" t="s">
        <v>6801</v>
      </c>
      <c r="G3396" s="4" t="s">
        <v>13</v>
      </c>
      <c r="H3396" s="4" t="n">
        <v>7</v>
      </c>
      <c r="I3396" s="4"/>
      <c r="J3396" s="4"/>
      <c r="K3396" s="4"/>
    </row>
    <row r="3397" customFormat="false" ht="13.5" hidden="false" customHeight="false" outlineLevel="0" collapsed="false">
      <c r="A3397" s="4" t="n">
        <v>3396</v>
      </c>
      <c r="B3397" s="4" t="n">
        <v>6.02</v>
      </c>
      <c r="C3397" s="4" t="n">
        <v>6.31</v>
      </c>
      <c r="D3397" s="4" t="n">
        <v>25.9</v>
      </c>
      <c r="E3397" s="4" t="s">
        <v>6802</v>
      </c>
      <c r="F3397" s="4" t="s">
        <v>6803</v>
      </c>
      <c r="G3397" s="4" t="s">
        <v>13</v>
      </c>
      <c r="H3397" s="4" t="n">
        <v>3</v>
      </c>
      <c r="I3397" s="4" t="n">
        <v>1.3152</v>
      </c>
      <c r="J3397" s="4" t="n">
        <v>0.4102</v>
      </c>
      <c r="K3397" s="4" t="n">
        <f aca="false">LOG(I3397,2)</f>
        <v>0.395282204132233</v>
      </c>
    </row>
    <row r="3398" customFormat="false" ht="13.5" hidden="false" customHeight="false" outlineLevel="0" collapsed="false">
      <c r="A3398" s="4" t="n">
        <v>3397</v>
      </c>
      <c r="B3398" s="4" t="n">
        <v>6.02</v>
      </c>
      <c r="C3398" s="4" t="n">
        <v>6.04</v>
      </c>
      <c r="D3398" s="4" t="n">
        <v>39.2</v>
      </c>
      <c r="E3398" s="4" t="s">
        <v>6804</v>
      </c>
      <c r="F3398" s="4" t="s">
        <v>6805</v>
      </c>
      <c r="G3398" s="4" t="s">
        <v>13</v>
      </c>
      <c r="H3398" s="4" t="n">
        <v>3</v>
      </c>
      <c r="I3398" s="4" t="n">
        <v>1.3578</v>
      </c>
      <c r="J3398" s="4" t="n">
        <v>0.1525</v>
      </c>
      <c r="K3398" s="4" t="n">
        <f aca="false">LOG(I3398,2)</f>
        <v>0.441270990438599</v>
      </c>
    </row>
    <row r="3399" customFormat="false" ht="13.5" hidden="false" customHeight="false" outlineLevel="0" collapsed="false">
      <c r="A3399" s="4" t="n">
        <v>3398</v>
      </c>
      <c r="B3399" s="4" t="n">
        <v>6.02</v>
      </c>
      <c r="C3399" s="4" t="n">
        <v>6.03</v>
      </c>
      <c r="D3399" s="4" t="n">
        <v>9.3</v>
      </c>
      <c r="E3399" s="4" t="s">
        <v>6806</v>
      </c>
      <c r="F3399" s="4" t="s">
        <v>6807</v>
      </c>
      <c r="G3399" s="4" t="s">
        <v>13</v>
      </c>
      <c r="H3399" s="4" t="n">
        <v>3</v>
      </c>
      <c r="I3399" s="4" t="n">
        <v>1.3659</v>
      </c>
      <c r="J3399" s="4" t="n">
        <v>0.737</v>
      </c>
      <c r="K3399" s="4" t="n">
        <f aca="false">LOG(I3399,2)</f>
        <v>0.449851865190906</v>
      </c>
    </row>
    <row r="3400" customFormat="false" ht="13.5" hidden="false" customHeight="false" outlineLevel="0" collapsed="false">
      <c r="A3400" s="4" t="n">
        <v>3399</v>
      </c>
      <c r="B3400" s="4" t="n">
        <v>6.02</v>
      </c>
      <c r="C3400" s="4" t="n">
        <v>6.03</v>
      </c>
      <c r="D3400" s="4" t="n">
        <v>18.2</v>
      </c>
      <c r="E3400" s="4" t="s">
        <v>6808</v>
      </c>
      <c r="F3400" s="4" t="s">
        <v>6809</v>
      </c>
      <c r="G3400" s="4" t="s">
        <v>13</v>
      </c>
      <c r="H3400" s="4" t="n">
        <v>3</v>
      </c>
      <c r="I3400" s="4" t="n">
        <v>1.1176</v>
      </c>
      <c r="J3400" s="4" t="n">
        <v>0.2899</v>
      </c>
      <c r="K3400" s="4" t="n">
        <f aca="false">LOG(I3400,2)</f>
        <v>0.160403925860014</v>
      </c>
    </row>
    <row r="3401" customFormat="false" ht="13.5" hidden="false" customHeight="false" outlineLevel="0" collapsed="false">
      <c r="A3401" s="4" t="n">
        <v>3400</v>
      </c>
      <c r="B3401" s="4" t="n">
        <v>6.02</v>
      </c>
      <c r="C3401" s="4" t="n">
        <v>6.02</v>
      </c>
      <c r="D3401" s="4" t="n">
        <v>38.8</v>
      </c>
      <c r="E3401" s="4" t="s">
        <v>6810</v>
      </c>
      <c r="F3401" s="4" t="s">
        <v>6811</v>
      </c>
      <c r="G3401" s="4" t="s">
        <v>13</v>
      </c>
      <c r="H3401" s="4" t="n">
        <v>3</v>
      </c>
      <c r="I3401" s="4" t="n">
        <v>1.0709</v>
      </c>
      <c r="J3401" s="4" t="n">
        <v>0.4252</v>
      </c>
      <c r="K3401" s="4" t="n">
        <f aca="false">LOG(I3401,2)</f>
        <v>0.0988237683796915</v>
      </c>
    </row>
    <row r="3402" customFormat="false" ht="13.5" hidden="false" customHeight="false" outlineLevel="0" collapsed="false">
      <c r="A3402" s="4" t="n">
        <v>3401</v>
      </c>
      <c r="B3402" s="4" t="n">
        <v>6.02</v>
      </c>
      <c r="C3402" s="4" t="n">
        <v>6.02</v>
      </c>
      <c r="D3402" s="4" t="n">
        <v>9.2</v>
      </c>
      <c r="E3402" s="4" t="s">
        <v>6812</v>
      </c>
      <c r="F3402" s="4" t="s">
        <v>6813</v>
      </c>
      <c r="G3402" s="4" t="s">
        <v>13</v>
      </c>
      <c r="H3402" s="4" t="n">
        <v>4</v>
      </c>
      <c r="I3402" s="4" t="n">
        <v>1.3209</v>
      </c>
      <c r="J3402" s="4" t="n">
        <v>0.6304</v>
      </c>
      <c r="K3402" s="4" t="n">
        <f aca="false">LOG(I3402,2)</f>
        <v>0.4015212501086</v>
      </c>
    </row>
    <row r="3403" customFormat="false" ht="13.5" hidden="false" customHeight="false" outlineLevel="0" collapsed="false">
      <c r="A3403" s="4" t="n">
        <v>3402</v>
      </c>
      <c r="B3403" s="4" t="n">
        <v>6.02</v>
      </c>
      <c r="C3403" s="4" t="n">
        <v>6.02</v>
      </c>
      <c r="D3403" s="4" t="n">
        <v>22</v>
      </c>
      <c r="E3403" s="4" t="s">
        <v>6814</v>
      </c>
      <c r="F3403" s="4" t="s">
        <v>6815</v>
      </c>
      <c r="G3403" s="4" t="s">
        <v>13</v>
      </c>
      <c r="H3403" s="4" t="n">
        <v>8</v>
      </c>
      <c r="I3403" s="4" t="n">
        <v>1.0821</v>
      </c>
      <c r="J3403" s="4" t="n">
        <v>0.4467</v>
      </c>
      <c r="K3403" s="4" t="n">
        <f aca="false">LOG(I3403,2)</f>
        <v>0.113833828959277</v>
      </c>
    </row>
    <row r="3404" customFormat="false" ht="13.5" hidden="false" customHeight="false" outlineLevel="0" collapsed="false">
      <c r="A3404" s="4" t="n">
        <v>3403</v>
      </c>
      <c r="B3404" s="4" t="n">
        <v>6.01</v>
      </c>
      <c r="C3404" s="4" t="n">
        <v>12.21</v>
      </c>
      <c r="D3404" s="4" t="n">
        <v>17.4</v>
      </c>
      <c r="E3404" s="4" t="s">
        <v>6816</v>
      </c>
      <c r="F3404" s="4" t="s">
        <v>6817</v>
      </c>
      <c r="G3404" s="4" t="s">
        <v>13</v>
      </c>
      <c r="H3404" s="4" t="n">
        <v>9</v>
      </c>
      <c r="I3404" s="4" t="n">
        <v>1.1309</v>
      </c>
      <c r="J3404" s="4" t="n">
        <v>0.5567</v>
      </c>
      <c r="K3404" s="4" t="n">
        <f aca="false">LOG(I3404,2)</f>
        <v>0.177471364444951</v>
      </c>
    </row>
    <row r="3405" customFormat="false" ht="13.5" hidden="false" customHeight="false" outlineLevel="0" collapsed="false">
      <c r="A3405" s="4" t="n">
        <v>3404</v>
      </c>
      <c r="B3405" s="4" t="n">
        <v>6.01</v>
      </c>
      <c r="C3405" s="4" t="n">
        <v>6.09</v>
      </c>
      <c r="D3405" s="4" t="n">
        <v>18.8</v>
      </c>
      <c r="E3405" s="4" t="s">
        <v>6818</v>
      </c>
      <c r="F3405" s="4" t="s">
        <v>6819</v>
      </c>
      <c r="G3405" s="4" t="s">
        <v>13</v>
      </c>
      <c r="H3405" s="4" t="n">
        <v>3</v>
      </c>
      <c r="I3405" s="4" t="n">
        <v>0.8884</v>
      </c>
      <c r="J3405" s="4" t="n">
        <v>0.4439</v>
      </c>
      <c r="K3405" s="4" t="n">
        <f aca="false">LOG(I3405,2)</f>
        <v>-0.170718702002469</v>
      </c>
    </row>
    <row r="3406" customFormat="false" ht="13.5" hidden="false" customHeight="false" outlineLevel="0" collapsed="false">
      <c r="A3406" s="4" t="n">
        <v>3405</v>
      </c>
      <c r="B3406" s="4" t="n">
        <v>6.01</v>
      </c>
      <c r="C3406" s="4" t="n">
        <v>6.09</v>
      </c>
      <c r="D3406" s="4" t="n">
        <v>7.4</v>
      </c>
      <c r="E3406" s="4" t="s">
        <v>6820</v>
      </c>
      <c r="F3406" s="4" t="s">
        <v>6821</v>
      </c>
      <c r="G3406" s="4" t="s">
        <v>13</v>
      </c>
      <c r="H3406" s="4" t="n">
        <v>3</v>
      </c>
      <c r="I3406" s="4" t="n">
        <v>0.8626</v>
      </c>
      <c r="J3406" s="4" t="n">
        <v>0.8021</v>
      </c>
      <c r="K3406" s="4" t="n">
        <f aca="false">LOG(I3406,2)</f>
        <v>-0.213236378814949</v>
      </c>
    </row>
    <row r="3407" customFormat="false" ht="13.5" hidden="false" customHeight="false" outlineLevel="0" collapsed="false">
      <c r="A3407" s="4" t="n">
        <v>3406</v>
      </c>
      <c r="B3407" s="4" t="n">
        <v>6.01</v>
      </c>
      <c r="C3407" s="4" t="n">
        <v>6.01</v>
      </c>
      <c r="D3407" s="4" t="n">
        <v>7.6</v>
      </c>
      <c r="E3407" s="4" t="s">
        <v>6822</v>
      </c>
      <c r="F3407" s="4" t="s">
        <v>6823</v>
      </c>
      <c r="G3407" s="4" t="s">
        <v>13</v>
      </c>
      <c r="H3407" s="4" t="n">
        <v>3</v>
      </c>
      <c r="I3407" s="4" t="n">
        <v>0.5048</v>
      </c>
      <c r="J3407" s="4" t="n">
        <v>0.5674</v>
      </c>
      <c r="K3407" s="4" t="n">
        <f aca="false">LOG(I3407,2)</f>
        <v>-0.9862161845669</v>
      </c>
    </row>
    <row r="3408" customFormat="false" ht="13.5" hidden="false" customHeight="false" outlineLevel="0" collapsed="false">
      <c r="A3408" s="4" t="n">
        <v>3407</v>
      </c>
      <c r="B3408" s="4" t="n">
        <v>6.01</v>
      </c>
      <c r="C3408" s="4" t="n">
        <v>6.01</v>
      </c>
      <c r="D3408" s="4" t="n">
        <v>4.1</v>
      </c>
      <c r="E3408" s="4" t="s">
        <v>6824</v>
      </c>
      <c r="F3408" s="4" t="s">
        <v>6825</v>
      </c>
      <c r="G3408" s="4" t="s">
        <v>13</v>
      </c>
      <c r="H3408" s="4" t="n">
        <v>3</v>
      </c>
      <c r="I3408" s="4" t="n">
        <v>2.0919</v>
      </c>
      <c r="J3408" s="4" t="n">
        <v>0.4998</v>
      </c>
      <c r="K3408" s="4" t="n">
        <f aca="false">LOG(I3408,2)</f>
        <v>1.06481388745851</v>
      </c>
    </row>
    <row r="3409" customFormat="false" ht="13.5" hidden="false" customHeight="false" outlineLevel="0" collapsed="false">
      <c r="A3409" s="4" t="n">
        <v>3408</v>
      </c>
      <c r="B3409" s="4" t="n">
        <v>6.01</v>
      </c>
      <c r="C3409" s="4" t="n">
        <v>6.01</v>
      </c>
      <c r="D3409" s="4" t="n">
        <v>26.4</v>
      </c>
      <c r="E3409" s="4" t="s">
        <v>6826</v>
      </c>
      <c r="F3409" s="4" t="s">
        <v>6827</v>
      </c>
      <c r="G3409" s="4" t="s">
        <v>13</v>
      </c>
      <c r="H3409" s="4" t="n">
        <v>7</v>
      </c>
      <c r="I3409" s="4" t="n">
        <v>0.8621</v>
      </c>
      <c r="J3409" s="4" t="n">
        <v>0.224</v>
      </c>
      <c r="K3409" s="4" t="n">
        <f aca="false">LOG(I3409,2)</f>
        <v>-0.214072869266219</v>
      </c>
    </row>
    <row r="3410" customFormat="false" ht="13.5" hidden="false" customHeight="false" outlineLevel="0" collapsed="false">
      <c r="A3410" s="4" t="n">
        <v>3409</v>
      </c>
      <c r="B3410" s="4" t="n">
        <v>6.01</v>
      </c>
      <c r="C3410" s="4" t="n">
        <v>6.01</v>
      </c>
      <c r="D3410" s="4" t="n">
        <v>7.6</v>
      </c>
      <c r="E3410" s="4" t="s">
        <v>6828</v>
      </c>
      <c r="F3410" s="4" t="s">
        <v>6829</v>
      </c>
      <c r="G3410" s="4" t="s">
        <v>13</v>
      </c>
      <c r="H3410" s="4" t="n">
        <v>3</v>
      </c>
      <c r="I3410" s="4" t="n">
        <v>0.9115</v>
      </c>
      <c r="J3410" s="4" t="n">
        <v>0.5555</v>
      </c>
      <c r="K3410" s="4" t="n">
        <f aca="false">LOG(I3410,2)</f>
        <v>-0.133685438622953</v>
      </c>
    </row>
    <row r="3411" customFormat="false" ht="13.5" hidden="false" customHeight="false" outlineLevel="0" collapsed="false">
      <c r="A3411" s="4" t="n">
        <v>3410</v>
      </c>
      <c r="B3411" s="4" t="n">
        <v>6.01</v>
      </c>
      <c r="C3411" s="4" t="n">
        <v>6.01</v>
      </c>
      <c r="D3411" s="4" t="n">
        <v>14.6</v>
      </c>
      <c r="E3411" s="4" t="s">
        <v>6830</v>
      </c>
      <c r="F3411" s="4" t="s">
        <v>6831</v>
      </c>
      <c r="G3411" s="4" t="s">
        <v>13</v>
      </c>
      <c r="H3411" s="4" t="n">
        <v>3</v>
      </c>
      <c r="I3411" s="4" t="n">
        <v>1.0226</v>
      </c>
      <c r="J3411" s="4" t="n">
        <v>0.8567</v>
      </c>
      <c r="K3411" s="4" t="n">
        <f aca="false">LOG(I3411,2)</f>
        <v>0.0322419311374938</v>
      </c>
    </row>
    <row r="3412" customFormat="false" ht="13.5" hidden="false" customHeight="false" outlineLevel="0" collapsed="false">
      <c r="A3412" s="4" t="n">
        <v>3411</v>
      </c>
      <c r="B3412" s="4" t="n">
        <v>6.01</v>
      </c>
      <c r="C3412" s="4" t="n">
        <v>6.01</v>
      </c>
      <c r="D3412" s="4" t="n">
        <v>21.5</v>
      </c>
      <c r="E3412" s="4" t="s">
        <v>6832</v>
      </c>
      <c r="F3412" s="4" t="s">
        <v>6833</v>
      </c>
      <c r="G3412" s="4" t="s">
        <v>13</v>
      </c>
      <c r="H3412" s="4" t="n">
        <v>3</v>
      </c>
      <c r="I3412" s="4" t="n">
        <v>1.1951</v>
      </c>
      <c r="J3412" s="4" t="n">
        <v>0.1639</v>
      </c>
      <c r="K3412" s="4" t="n">
        <f aca="false">LOG(I3412,2)</f>
        <v>0.257131340773425</v>
      </c>
    </row>
    <row r="3413" customFormat="false" ht="13.5" hidden="false" customHeight="false" outlineLevel="0" collapsed="false">
      <c r="A3413" s="4" t="n">
        <v>3412</v>
      </c>
      <c r="B3413" s="4" t="n">
        <v>6.01</v>
      </c>
      <c r="C3413" s="4" t="n">
        <v>6.01</v>
      </c>
      <c r="D3413" s="4" t="n">
        <v>6.1</v>
      </c>
      <c r="E3413" s="4" t="s">
        <v>6834</v>
      </c>
      <c r="F3413" s="4" t="s">
        <v>6835</v>
      </c>
      <c r="G3413" s="4" t="s">
        <v>13</v>
      </c>
      <c r="H3413" s="4" t="n">
        <v>3</v>
      </c>
      <c r="I3413" s="4"/>
      <c r="J3413" s="4"/>
      <c r="K3413" s="4"/>
    </row>
    <row r="3414" customFormat="false" ht="13.5" hidden="false" customHeight="false" outlineLevel="0" collapsed="false">
      <c r="A3414" s="4" t="n">
        <v>3413</v>
      </c>
      <c r="B3414" s="4" t="n">
        <v>6.01</v>
      </c>
      <c r="C3414" s="4" t="n">
        <v>6.01</v>
      </c>
      <c r="D3414" s="4" t="n">
        <v>10.5</v>
      </c>
      <c r="E3414" s="4" t="s">
        <v>6836</v>
      </c>
      <c r="F3414" s="4" t="s">
        <v>6837</v>
      </c>
      <c r="G3414" s="4" t="s">
        <v>13</v>
      </c>
      <c r="H3414" s="4" t="n">
        <v>3</v>
      </c>
      <c r="I3414" s="4" t="n">
        <v>1.0461</v>
      </c>
      <c r="J3414" s="4" t="n">
        <v>0.6474</v>
      </c>
      <c r="K3414" s="4" t="n">
        <f aca="false">LOG(I3414,2)</f>
        <v>0.0650207699484113</v>
      </c>
    </row>
    <row r="3415" customFormat="false" ht="13.5" hidden="false" customHeight="false" outlineLevel="0" collapsed="false">
      <c r="A3415" s="4" t="n">
        <v>3414</v>
      </c>
      <c r="B3415" s="4" t="n">
        <v>6.01</v>
      </c>
      <c r="C3415" s="4" t="n">
        <v>6.01</v>
      </c>
      <c r="D3415" s="4" t="n">
        <v>16.1</v>
      </c>
      <c r="E3415" s="4" t="s">
        <v>6838</v>
      </c>
      <c r="F3415" s="4" t="s">
        <v>6839</v>
      </c>
      <c r="G3415" s="4" t="s">
        <v>13</v>
      </c>
      <c r="H3415" s="4" t="n">
        <v>3</v>
      </c>
      <c r="I3415" s="4" t="n">
        <v>0.9457</v>
      </c>
      <c r="J3415" s="4"/>
      <c r="K3415" s="4" t="n">
        <f aca="false">LOG(I3415,2)</f>
        <v>-0.0805454981661608</v>
      </c>
    </row>
    <row r="3416" customFormat="false" ht="13.5" hidden="false" customHeight="false" outlineLevel="0" collapsed="false">
      <c r="A3416" s="4" t="n">
        <v>3415</v>
      </c>
      <c r="B3416" s="4" t="n">
        <v>6.01</v>
      </c>
      <c r="C3416" s="4" t="n">
        <v>6.01</v>
      </c>
      <c r="D3416" s="4" t="n">
        <v>12.5</v>
      </c>
      <c r="E3416" s="4" t="s">
        <v>6840</v>
      </c>
      <c r="F3416" s="4" t="s">
        <v>6841</v>
      </c>
      <c r="G3416" s="4" t="s">
        <v>13</v>
      </c>
      <c r="H3416" s="4" t="n">
        <v>3</v>
      </c>
      <c r="I3416" s="4" t="n">
        <v>1.6324</v>
      </c>
      <c r="J3416" s="4"/>
      <c r="K3416" s="4" t="n">
        <f aca="false">LOG(I3416,2)</f>
        <v>0.706994615708651</v>
      </c>
    </row>
    <row r="3417" customFormat="false" ht="13.5" hidden="false" customHeight="false" outlineLevel="0" collapsed="false">
      <c r="A3417" s="4" t="n">
        <v>3416</v>
      </c>
      <c r="B3417" s="4" t="n">
        <v>6.01</v>
      </c>
      <c r="C3417" s="4" t="n">
        <v>6.01</v>
      </c>
      <c r="D3417" s="4" t="n">
        <v>30.3</v>
      </c>
      <c r="E3417" s="4" t="s">
        <v>6842</v>
      </c>
      <c r="F3417" s="4" t="s">
        <v>6843</v>
      </c>
      <c r="G3417" s="4" t="s">
        <v>13</v>
      </c>
      <c r="H3417" s="4" t="n">
        <v>4</v>
      </c>
      <c r="I3417" s="4" t="n">
        <v>1.1673</v>
      </c>
      <c r="J3417" s="4" t="n">
        <v>0.3638</v>
      </c>
      <c r="K3417" s="4" t="n">
        <f aca="false">LOG(I3417,2)</f>
        <v>0.223175386144562</v>
      </c>
    </row>
    <row r="3418" customFormat="false" ht="13.5" hidden="false" customHeight="false" outlineLevel="0" collapsed="false">
      <c r="A3418" s="4" t="n">
        <v>3417</v>
      </c>
      <c r="B3418" s="4" t="n">
        <v>6.01</v>
      </c>
      <c r="C3418" s="4" t="n">
        <v>6.01</v>
      </c>
      <c r="D3418" s="4" t="n">
        <v>26.6</v>
      </c>
      <c r="E3418" s="4" t="s">
        <v>6844</v>
      </c>
      <c r="F3418" s="4" t="s">
        <v>6845</v>
      </c>
      <c r="G3418" s="4" t="s">
        <v>13</v>
      </c>
      <c r="H3418" s="4" t="n">
        <v>3</v>
      </c>
      <c r="I3418" s="4" t="n">
        <v>0.8014</v>
      </c>
      <c r="J3418" s="4" t="n">
        <v>0.4709</v>
      </c>
      <c r="K3418" s="4" t="n">
        <f aca="false">LOG(I3418,2)</f>
        <v>-0.319405585118651</v>
      </c>
    </row>
    <row r="3419" customFormat="false" ht="13.5" hidden="false" customHeight="false" outlineLevel="0" collapsed="false">
      <c r="A3419" s="4" t="n">
        <v>3418</v>
      </c>
      <c r="B3419" s="4" t="n">
        <v>6.01</v>
      </c>
      <c r="C3419" s="4" t="n">
        <v>6.01</v>
      </c>
      <c r="D3419" s="4" t="n">
        <v>25.4</v>
      </c>
      <c r="E3419" s="4" t="s">
        <v>6846</v>
      </c>
      <c r="F3419" s="4" t="s">
        <v>6847</v>
      </c>
      <c r="G3419" s="4" t="s">
        <v>13</v>
      </c>
      <c r="H3419" s="4" t="n">
        <v>3</v>
      </c>
      <c r="I3419" s="4" t="n">
        <v>1.0909</v>
      </c>
      <c r="J3419" s="4" t="n">
        <v>0.5417</v>
      </c>
      <c r="K3419" s="4" t="n">
        <f aca="false">LOG(I3419,2)</f>
        <v>0.125518859575091</v>
      </c>
    </row>
    <row r="3420" customFormat="false" ht="13.5" hidden="false" customHeight="false" outlineLevel="0" collapsed="false">
      <c r="A3420" s="4" t="n">
        <v>3419</v>
      </c>
      <c r="B3420" s="4" t="n">
        <v>6.01</v>
      </c>
      <c r="C3420" s="4" t="n">
        <v>6.01</v>
      </c>
      <c r="D3420" s="4" t="n">
        <v>43.6</v>
      </c>
      <c r="E3420" s="4" t="s">
        <v>6848</v>
      </c>
      <c r="F3420" s="4" t="s">
        <v>6849</v>
      </c>
      <c r="G3420" s="4" t="s">
        <v>13</v>
      </c>
      <c r="H3420" s="4" t="n">
        <v>8</v>
      </c>
      <c r="I3420" s="4" t="n">
        <v>0.9129</v>
      </c>
      <c r="J3420" s="4" t="n">
        <v>0.52</v>
      </c>
      <c r="K3420" s="4" t="n">
        <f aca="false">LOG(I3420,2)</f>
        <v>-0.131471260313697</v>
      </c>
    </row>
    <row r="3421" customFormat="false" ht="13.5" hidden="false" customHeight="false" outlineLevel="0" collapsed="false">
      <c r="A3421" s="4" t="n">
        <v>3420</v>
      </c>
      <c r="B3421" s="4" t="n">
        <v>6</v>
      </c>
      <c r="C3421" s="4" t="n">
        <v>34.24</v>
      </c>
      <c r="D3421" s="4" t="n">
        <v>38.4</v>
      </c>
      <c r="E3421" s="4" t="s">
        <v>6850</v>
      </c>
      <c r="F3421" s="4" t="s">
        <v>6851</v>
      </c>
      <c r="G3421" s="4" t="s">
        <v>13</v>
      </c>
      <c r="H3421" s="4" t="n">
        <v>52</v>
      </c>
      <c r="I3421" s="4" t="n">
        <v>0.8771</v>
      </c>
      <c r="J3421" s="4" t="n">
        <v>0.1966</v>
      </c>
      <c r="K3421" s="4" t="n">
        <f aca="false">LOG(I3421,2)</f>
        <v>-0.189186758169985</v>
      </c>
    </row>
    <row r="3422" customFormat="false" ht="13.5" hidden="false" customHeight="false" outlineLevel="0" collapsed="false">
      <c r="A3422" s="4" t="n">
        <v>3421</v>
      </c>
      <c r="B3422" s="4" t="n">
        <v>6</v>
      </c>
      <c r="C3422" s="4" t="n">
        <v>16.34</v>
      </c>
      <c r="D3422" s="4" t="n">
        <v>45.2</v>
      </c>
      <c r="E3422" s="4" t="s">
        <v>6852</v>
      </c>
      <c r="F3422" s="4" t="s">
        <v>6853</v>
      </c>
      <c r="G3422" s="4" t="s">
        <v>13</v>
      </c>
      <c r="H3422" s="4" t="n">
        <v>9</v>
      </c>
      <c r="I3422" s="4" t="n">
        <v>0.9882</v>
      </c>
      <c r="J3422" s="4" t="n">
        <v>0.9028</v>
      </c>
      <c r="K3422" s="4" t="n">
        <f aca="false">LOG(I3422,2)</f>
        <v>-0.0171250391019384</v>
      </c>
    </row>
    <row r="3423" customFormat="false" ht="13.5" hidden="false" customHeight="false" outlineLevel="0" collapsed="false">
      <c r="A3423" s="4" t="n">
        <v>3422</v>
      </c>
      <c r="B3423" s="4" t="n">
        <v>6</v>
      </c>
      <c r="C3423" s="4" t="n">
        <v>9.35</v>
      </c>
      <c r="D3423" s="4" t="n">
        <v>65.2</v>
      </c>
      <c r="E3423" s="4" t="s">
        <v>6854</v>
      </c>
      <c r="F3423" s="4" t="s">
        <v>6855</v>
      </c>
      <c r="G3423" s="4" t="s">
        <v>13</v>
      </c>
      <c r="H3423" s="4" t="n">
        <v>21</v>
      </c>
      <c r="I3423" s="4" t="n">
        <v>1.199</v>
      </c>
      <c r="J3423" s="4" t="n">
        <v>0.9334</v>
      </c>
      <c r="K3423" s="4" t="n">
        <f aca="false">LOG(I3423,2)</f>
        <v>0.261831658752137</v>
      </c>
    </row>
    <row r="3424" customFormat="false" ht="13.5" hidden="false" customHeight="false" outlineLevel="0" collapsed="false">
      <c r="A3424" s="4" t="n">
        <v>3423</v>
      </c>
      <c r="B3424" s="4" t="n">
        <v>6</v>
      </c>
      <c r="C3424" s="4" t="n">
        <v>6.09</v>
      </c>
      <c r="D3424" s="4" t="n">
        <v>11.9</v>
      </c>
      <c r="E3424" s="4" t="s">
        <v>6856</v>
      </c>
      <c r="F3424" s="4" t="s">
        <v>6857</v>
      </c>
      <c r="G3424" s="4" t="s">
        <v>13</v>
      </c>
      <c r="H3424" s="4" t="n">
        <v>5</v>
      </c>
      <c r="I3424" s="4" t="n">
        <v>1.2008</v>
      </c>
      <c r="J3424" s="4" t="n">
        <v>0.1083</v>
      </c>
      <c r="K3424" s="4" t="n">
        <f aca="false">LOG(I3424,2)</f>
        <v>0.263995882071239</v>
      </c>
    </row>
    <row r="3425" customFormat="false" ht="13.5" hidden="false" customHeight="false" outlineLevel="0" collapsed="false">
      <c r="A3425" s="4" t="n">
        <v>3424</v>
      </c>
      <c r="B3425" s="4" t="n">
        <v>6</v>
      </c>
      <c r="C3425" s="4" t="n">
        <v>6.01</v>
      </c>
      <c r="D3425" s="4" t="n">
        <v>30.1</v>
      </c>
      <c r="E3425" s="4" t="s">
        <v>6858</v>
      </c>
      <c r="F3425" s="4" t="s">
        <v>6859</v>
      </c>
      <c r="G3425" s="4" t="s">
        <v>13</v>
      </c>
      <c r="H3425" s="4" t="n">
        <v>7</v>
      </c>
      <c r="I3425" s="4" t="n">
        <v>1.1018</v>
      </c>
      <c r="J3425" s="4" t="n">
        <v>0.3294</v>
      </c>
      <c r="K3425" s="4" t="n">
        <f aca="false">LOG(I3425,2)</f>
        <v>0.139862368015641</v>
      </c>
    </row>
    <row r="3426" customFormat="false" ht="13.5" hidden="false" customHeight="false" outlineLevel="0" collapsed="false">
      <c r="A3426" s="4" t="n">
        <v>3425</v>
      </c>
      <c r="B3426" s="4" t="n">
        <v>6</v>
      </c>
      <c r="C3426" s="4" t="n">
        <v>6.01</v>
      </c>
      <c r="D3426" s="4" t="n">
        <v>28.9</v>
      </c>
      <c r="E3426" s="4" t="s">
        <v>6860</v>
      </c>
      <c r="F3426" s="4" t="s">
        <v>6861</v>
      </c>
      <c r="G3426" s="4" t="s">
        <v>13</v>
      </c>
      <c r="H3426" s="4" t="n">
        <v>3</v>
      </c>
      <c r="I3426" s="4" t="n">
        <v>1.1283</v>
      </c>
      <c r="J3426" s="4" t="n">
        <v>0.2909</v>
      </c>
      <c r="K3426" s="4" t="n">
        <f aca="false">LOG(I3426,2)</f>
        <v>0.174150712212013</v>
      </c>
    </row>
    <row r="3427" customFormat="false" ht="13.5" hidden="false" customHeight="false" outlineLevel="0" collapsed="false">
      <c r="A3427" s="4" t="n">
        <v>3426</v>
      </c>
      <c r="B3427" s="4" t="n">
        <v>6</v>
      </c>
      <c r="C3427" s="4" t="n">
        <v>6.01</v>
      </c>
      <c r="D3427" s="4" t="n">
        <v>7.1</v>
      </c>
      <c r="E3427" s="4" t="s">
        <v>6862</v>
      </c>
      <c r="F3427" s="4" t="s">
        <v>6863</v>
      </c>
      <c r="G3427" s="4" t="s">
        <v>13</v>
      </c>
      <c r="H3427" s="4" t="n">
        <v>3</v>
      </c>
      <c r="I3427" s="4" t="n">
        <v>1.1074</v>
      </c>
      <c r="J3427" s="4" t="n">
        <v>0.3649</v>
      </c>
      <c r="K3427" s="4" t="n">
        <f aca="false">LOG(I3427,2)</f>
        <v>0.147176426980946</v>
      </c>
    </row>
    <row r="3428" customFormat="false" ht="13.5" hidden="false" customHeight="false" outlineLevel="0" collapsed="false">
      <c r="A3428" s="4" t="n">
        <v>3427</v>
      </c>
      <c r="B3428" s="4" t="n">
        <v>6</v>
      </c>
      <c r="C3428" s="4" t="n">
        <v>6</v>
      </c>
      <c r="D3428" s="4" t="n">
        <v>24.8</v>
      </c>
      <c r="E3428" s="4" t="s">
        <v>6864</v>
      </c>
      <c r="F3428" s="4" t="s">
        <v>6865</v>
      </c>
      <c r="G3428" s="4" t="s">
        <v>13</v>
      </c>
      <c r="H3428" s="4" t="n">
        <v>5</v>
      </c>
      <c r="I3428" s="4" t="n">
        <v>0.3984</v>
      </c>
      <c r="J3428" s="4" t="n">
        <v>0.1061</v>
      </c>
      <c r="K3428" s="4" t="n">
        <f aca="false">LOG(I3428,2)</f>
        <v>-1.32771044748137</v>
      </c>
    </row>
    <row r="3429" customFormat="false" ht="13.5" hidden="false" customHeight="false" outlineLevel="0" collapsed="false">
      <c r="A3429" s="4" t="n">
        <v>3428</v>
      </c>
      <c r="B3429" s="4" t="n">
        <v>6</v>
      </c>
      <c r="C3429" s="4" t="n">
        <v>6</v>
      </c>
      <c r="D3429" s="4" t="n">
        <v>15.4</v>
      </c>
      <c r="E3429" s="4" t="s">
        <v>6866</v>
      </c>
      <c r="F3429" s="4" t="s">
        <v>6867</v>
      </c>
      <c r="G3429" s="4" t="s">
        <v>13</v>
      </c>
      <c r="H3429" s="4" t="n">
        <v>7</v>
      </c>
      <c r="I3429" s="4"/>
      <c r="J3429" s="4"/>
      <c r="K3429" s="4"/>
    </row>
    <row r="3430" customFormat="false" ht="13.5" hidden="false" customHeight="false" outlineLevel="0" collapsed="false">
      <c r="A3430" s="4" t="n">
        <v>3429</v>
      </c>
      <c r="B3430" s="4" t="n">
        <v>6</v>
      </c>
      <c r="C3430" s="4" t="n">
        <v>6</v>
      </c>
      <c r="D3430" s="4" t="n">
        <v>30</v>
      </c>
      <c r="E3430" s="4" t="s">
        <v>6868</v>
      </c>
      <c r="F3430" s="4" t="s">
        <v>6869</v>
      </c>
      <c r="G3430" s="4" t="s">
        <v>13</v>
      </c>
      <c r="H3430" s="4" t="n">
        <v>7</v>
      </c>
      <c r="I3430" s="4" t="n">
        <v>1.0963</v>
      </c>
      <c r="J3430" s="4" t="n">
        <v>0.4015</v>
      </c>
      <c r="K3430" s="4" t="n">
        <f aca="false">LOG(I3430,2)</f>
        <v>0.132642642539619</v>
      </c>
    </row>
    <row r="3431" customFormat="false" ht="13.5" hidden="false" customHeight="false" outlineLevel="0" collapsed="false">
      <c r="A3431" s="4" t="n">
        <v>3430</v>
      </c>
      <c r="B3431" s="4" t="n">
        <v>6</v>
      </c>
      <c r="C3431" s="4" t="n">
        <v>6</v>
      </c>
      <c r="D3431" s="4" t="n">
        <v>31.1</v>
      </c>
      <c r="E3431" s="4" t="s">
        <v>6870</v>
      </c>
      <c r="F3431" s="4" t="s">
        <v>6871</v>
      </c>
      <c r="G3431" s="4" t="s">
        <v>13</v>
      </c>
      <c r="H3431" s="4" t="n">
        <v>3</v>
      </c>
      <c r="I3431" s="4" t="n">
        <v>1.2603</v>
      </c>
      <c r="J3431" s="4" t="n">
        <v>0.3697</v>
      </c>
      <c r="K3431" s="4" t="n">
        <f aca="false">LOG(I3431,2)</f>
        <v>0.333767191658224</v>
      </c>
    </row>
    <row r="3432" customFormat="false" ht="13.5" hidden="false" customHeight="false" outlineLevel="0" collapsed="false">
      <c r="A3432" s="4" t="n">
        <v>3431</v>
      </c>
      <c r="B3432" s="4" t="n">
        <v>6</v>
      </c>
      <c r="C3432" s="4" t="n">
        <v>6</v>
      </c>
      <c r="D3432" s="4" t="n">
        <v>24.6</v>
      </c>
      <c r="E3432" s="4" t="s">
        <v>6872</v>
      </c>
      <c r="F3432" s="4" t="s">
        <v>6873</v>
      </c>
      <c r="G3432" s="4" t="s">
        <v>13</v>
      </c>
      <c r="H3432" s="4" t="n">
        <v>4</v>
      </c>
      <c r="I3432" s="4" t="n">
        <v>0.9511</v>
      </c>
      <c r="J3432" s="4" t="n">
        <v>0.6016</v>
      </c>
      <c r="K3432" s="4" t="n">
        <f aca="false">LOG(I3432,2)</f>
        <v>-0.0723310588283658</v>
      </c>
    </row>
    <row r="3433" customFormat="false" ht="13.5" hidden="false" customHeight="false" outlineLevel="0" collapsed="false">
      <c r="A3433" s="4" t="n">
        <v>3432</v>
      </c>
      <c r="B3433" s="4" t="n">
        <v>6</v>
      </c>
      <c r="C3433" s="4" t="n">
        <v>6</v>
      </c>
      <c r="D3433" s="4" t="n">
        <v>18.1</v>
      </c>
      <c r="E3433" s="4" t="s">
        <v>6874</v>
      </c>
      <c r="F3433" s="4" t="s">
        <v>6875</v>
      </c>
      <c r="G3433" s="4" t="s">
        <v>13</v>
      </c>
      <c r="H3433" s="4" t="n">
        <v>3</v>
      </c>
      <c r="I3433" s="4" t="n">
        <v>1.2073</v>
      </c>
      <c r="J3433" s="4" t="n">
        <v>0.402</v>
      </c>
      <c r="K3433" s="4" t="n">
        <f aca="false">LOG(I3433,2)</f>
        <v>0.271784213569217</v>
      </c>
    </row>
    <row r="3434" customFormat="false" ht="13.5" hidden="false" customHeight="false" outlineLevel="0" collapsed="false">
      <c r="A3434" s="4" t="n">
        <v>3433</v>
      </c>
      <c r="B3434" s="4" t="n">
        <v>6</v>
      </c>
      <c r="C3434" s="4" t="n">
        <v>6</v>
      </c>
      <c r="D3434" s="4" t="n">
        <v>7.3</v>
      </c>
      <c r="E3434" s="4" t="s">
        <v>6876</v>
      </c>
      <c r="F3434" s="4" t="s">
        <v>6877</v>
      </c>
      <c r="G3434" s="4" t="s">
        <v>13</v>
      </c>
      <c r="H3434" s="4" t="n">
        <v>3</v>
      </c>
      <c r="I3434" s="4" t="n">
        <v>1.2692</v>
      </c>
      <c r="J3434" s="4" t="n">
        <v>0.2502</v>
      </c>
      <c r="K3434" s="4" t="n">
        <f aca="false">LOG(I3434,2)</f>
        <v>0.343919426368188</v>
      </c>
    </row>
    <row r="3435" customFormat="false" ht="13.5" hidden="false" customHeight="false" outlineLevel="0" collapsed="false">
      <c r="A3435" s="4" t="n">
        <v>3434</v>
      </c>
      <c r="B3435" s="4" t="n">
        <v>6</v>
      </c>
      <c r="C3435" s="4" t="n">
        <v>6</v>
      </c>
      <c r="D3435" s="4" t="n">
        <v>9.1</v>
      </c>
      <c r="E3435" s="4" t="s">
        <v>6878</v>
      </c>
      <c r="F3435" s="4" t="s">
        <v>6879</v>
      </c>
      <c r="G3435" s="4" t="s">
        <v>13</v>
      </c>
      <c r="H3435" s="4" t="n">
        <v>3</v>
      </c>
      <c r="I3435" s="4" t="n">
        <v>1.823</v>
      </c>
      <c r="J3435" s="4" t="n">
        <v>0.7664</v>
      </c>
      <c r="K3435" s="4" t="n">
        <f aca="false">LOG(I3435,2)</f>
        <v>0.866314561377047</v>
      </c>
    </row>
    <row r="3436" customFormat="false" ht="13.5" hidden="false" customHeight="false" outlineLevel="0" collapsed="false">
      <c r="A3436" s="4" t="n">
        <v>3435</v>
      </c>
      <c r="B3436" s="4" t="n">
        <v>6</v>
      </c>
      <c r="C3436" s="4" t="n">
        <v>6</v>
      </c>
      <c r="D3436" s="4" t="n">
        <v>38.5</v>
      </c>
      <c r="E3436" s="4" t="s">
        <v>6880</v>
      </c>
      <c r="F3436" s="4" t="s">
        <v>6881</v>
      </c>
      <c r="G3436" s="4" t="s">
        <v>13</v>
      </c>
      <c r="H3436" s="4" t="n">
        <v>15</v>
      </c>
      <c r="I3436" s="4" t="n">
        <v>0.9701</v>
      </c>
      <c r="J3436" s="4" t="n">
        <v>0.831</v>
      </c>
      <c r="K3436" s="4" t="n">
        <f aca="false">LOG(I3436,2)</f>
        <v>-0.0437946238061253</v>
      </c>
    </row>
    <row r="3437" customFormat="false" ht="13.5" hidden="false" customHeight="false" outlineLevel="0" collapsed="false">
      <c r="A3437" s="4" t="n">
        <v>3436</v>
      </c>
      <c r="B3437" s="4" t="n">
        <v>6</v>
      </c>
      <c r="C3437" s="4" t="n">
        <v>6</v>
      </c>
      <c r="D3437" s="4" t="n">
        <v>25.9</v>
      </c>
      <c r="E3437" s="4" t="s">
        <v>6882</v>
      </c>
      <c r="F3437" s="4" t="s">
        <v>6883</v>
      </c>
      <c r="G3437" s="4" t="s">
        <v>13</v>
      </c>
      <c r="H3437" s="4" t="n">
        <v>6</v>
      </c>
      <c r="I3437" s="4" t="n">
        <v>0.0132</v>
      </c>
      <c r="J3437" s="4" t="n">
        <v>0.0176</v>
      </c>
      <c r="K3437" s="4" t="n">
        <f aca="false">LOG(I3437,2)</f>
        <v>-6.243318260191</v>
      </c>
    </row>
    <row r="3438" customFormat="false" ht="13.5" hidden="false" customHeight="false" outlineLevel="0" collapsed="false">
      <c r="A3438" s="4" t="n">
        <v>3437</v>
      </c>
      <c r="B3438" s="4" t="n">
        <v>6</v>
      </c>
      <c r="C3438" s="4" t="n">
        <v>6</v>
      </c>
      <c r="D3438" s="4" t="n">
        <v>25.1</v>
      </c>
      <c r="E3438" s="4" t="s">
        <v>6884</v>
      </c>
      <c r="F3438" s="4" t="s">
        <v>6885</v>
      </c>
      <c r="G3438" s="4" t="s">
        <v>13</v>
      </c>
      <c r="H3438" s="4" t="n">
        <v>6</v>
      </c>
      <c r="I3438" s="4" t="n">
        <v>0.9983</v>
      </c>
      <c r="J3438" s="4" t="n">
        <v>0.9868</v>
      </c>
      <c r="K3438" s="4" t="n">
        <f aca="false">LOG(I3438,2)</f>
        <v>-0.00245466862951544</v>
      </c>
    </row>
    <row r="3439" customFormat="false" ht="13.5" hidden="false" customHeight="false" outlineLevel="0" collapsed="false">
      <c r="A3439" s="4" t="n">
        <v>3438</v>
      </c>
      <c r="B3439" s="4" t="n">
        <v>6</v>
      </c>
      <c r="C3439" s="4" t="n">
        <v>6</v>
      </c>
      <c r="D3439" s="4" t="n">
        <v>29.7</v>
      </c>
      <c r="E3439" s="4" t="s">
        <v>6886</v>
      </c>
      <c r="F3439" s="4" t="s">
        <v>6887</v>
      </c>
      <c r="G3439" s="4" t="s">
        <v>13</v>
      </c>
      <c r="H3439" s="4" t="n">
        <v>15</v>
      </c>
      <c r="I3439" s="4" t="n">
        <v>1.0187</v>
      </c>
      <c r="J3439" s="4" t="n">
        <v>0.8853</v>
      </c>
      <c r="K3439" s="4" t="n">
        <f aca="false">LOG(I3439,2)</f>
        <v>0.026729250487489</v>
      </c>
    </row>
    <row r="3440" customFormat="false" ht="13.5" hidden="false" customHeight="false" outlineLevel="0" collapsed="false">
      <c r="A3440" s="4" t="n">
        <v>3439</v>
      </c>
      <c r="B3440" s="4" t="n">
        <v>6</v>
      </c>
      <c r="C3440" s="4" t="n">
        <v>6</v>
      </c>
      <c r="D3440" s="4" t="n">
        <v>15.2</v>
      </c>
      <c r="E3440" s="4" t="s">
        <v>6888</v>
      </c>
      <c r="F3440" s="4" t="s">
        <v>6889</v>
      </c>
      <c r="G3440" s="4" t="s">
        <v>13</v>
      </c>
      <c r="H3440" s="4" t="n">
        <v>3</v>
      </c>
      <c r="I3440" s="4" t="n">
        <v>0.904</v>
      </c>
      <c r="J3440" s="4" t="n">
        <v>0.3438</v>
      </c>
      <c r="K3440" s="4" t="n">
        <f aca="false">LOG(I3440,2)</f>
        <v>-0.145605322246899</v>
      </c>
    </row>
    <row r="3441" customFormat="false" ht="13.5" hidden="false" customHeight="false" outlineLevel="0" collapsed="false">
      <c r="A3441" s="4" t="n">
        <v>3440</v>
      </c>
      <c r="B3441" s="4" t="n">
        <v>6</v>
      </c>
      <c r="C3441" s="4" t="n">
        <v>6</v>
      </c>
      <c r="D3441" s="4" t="n">
        <v>26.8</v>
      </c>
      <c r="E3441" s="4" t="s">
        <v>6890</v>
      </c>
      <c r="F3441" s="4" t="s">
        <v>6891</v>
      </c>
      <c r="G3441" s="4" t="s">
        <v>13</v>
      </c>
      <c r="H3441" s="4" t="n">
        <v>4</v>
      </c>
      <c r="I3441" s="4" t="n">
        <v>1.0358</v>
      </c>
      <c r="J3441" s="4" t="n">
        <v>0.7268</v>
      </c>
      <c r="K3441" s="4" t="n">
        <f aca="false">LOG(I3441,2)</f>
        <v>0.050745463581399</v>
      </c>
    </row>
    <row r="3442" customFormat="false" ht="13.5" hidden="false" customHeight="false" outlineLevel="0" collapsed="false">
      <c r="A3442" s="4" t="n">
        <v>3441</v>
      </c>
      <c r="B3442" s="4" t="n">
        <v>6</v>
      </c>
      <c r="C3442" s="4" t="n">
        <v>6</v>
      </c>
      <c r="D3442" s="4" t="n">
        <v>20.6</v>
      </c>
      <c r="E3442" s="4" t="s">
        <v>6892</v>
      </c>
      <c r="F3442" s="4" t="s">
        <v>6893</v>
      </c>
      <c r="G3442" s="4" t="s">
        <v>13</v>
      </c>
      <c r="H3442" s="4" t="n">
        <v>5</v>
      </c>
      <c r="I3442" s="4" t="n">
        <v>0.7916</v>
      </c>
      <c r="J3442" s="4" t="n">
        <v>0.107</v>
      </c>
      <c r="K3442" s="4" t="n">
        <f aca="false">LOG(I3442,2)</f>
        <v>-0.337156482501937</v>
      </c>
    </row>
    <row r="3443" customFormat="false" ht="13.5" hidden="false" customHeight="false" outlineLevel="0" collapsed="false">
      <c r="A3443" s="4" t="n">
        <v>3442</v>
      </c>
      <c r="B3443" s="4" t="n">
        <v>6</v>
      </c>
      <c r="C3443" s="4" t="n">
        <v>6</v>
      </c>
      <c r="D3443" s="4" t="n">
        <v>48.6</v>
      </c>
      <c r="E3443" s="4" t="s">
        <v>6894</v>
      </c>
      <c r="F3443" s="4" t="s">
        <v>6895</v>
      </c>
      <c r="G3443" s="4" t="s">
        <v>13</v>
      </c>
      <c r="H3443" s="4" t="n">
        <v>3</v>
      </c>
      <c r="I3443" s="4" t="n">
        <v>1.2637</v>
      </c>
      <c r="J3443" s="4" t="n">
        <v>0.7882</v>
      </c>
      <c r="K3443" s="4" t="n">
        <f aca="false">LOG(I3443,2)</f>
        <v>0.337654011076595</v>
      </c>
    </row>
    <row r="3444" customFormat="false" ht="13.5" hidden="false" customHeight="false" outlineLevel="0" collapsed="false">
      <c r="A3444" s="4" t="n">
        <v>3443</v>
      </c>
      <c r="B3444" s="4" t="n">
        <v>6</v>
      </c>
      <c r="C3444" s="4" t="n">
        <v>6</v>
      </c>
      <c r="D3444" s="4" t="n">
        <v>18.6</v>
      </c>
      <c r="E3444" s="4" t="s">
        <v>6896</v>
      </c>
      <c r="F3444" s="4" t="s">
        <v>6897</v>
      </c>
      <c r="G3444" s="4" t="s">
        <v>13</v>
      </c>
      <c r="H3444" s="4" t="n">
        <v>3</v>
      </c>
      <c r="I3444" s="4" t="n">
        <v>1.091</v>
      </c>
      <c r="J3444" s="4" t="n">
        <v>0.6978</v>
      </c>
      <c r="K3444" s="4" t="n">
        <f aca="false">LOG(I3444,2)</f>
        <v>0.12565110166152</v>
      </c>
    </row>
    <row r="3445" customFormat="false" ht="13.5" hidden="false" customHeight="false" outlineLevel="0" collapsed="false">
      <c r="A3445" s="4" t="n">
        <v>3444</v>
      </c>
      <c r="B3445" s="4" t="n">
        <v>6</v>
      </c>
      <c r="C3445" s="4" t="n">
        <v>6</v>
      </c>
      <c r="D3445" s="4" t="n">
        <v>13.9</v>
      </c>
      <c r="E3445" s="4" t="s">
        <v>6898</v>
      </c>
      <c r="F3445" s="4" t="s">
        <v>6899</v>
      </c>
      <c r="G3445" s="4" t="s">
        <v>13</v>
      </c>
      <c r="H3445" s="4" t="n">
        <v>3</v>
      </c>
      <c r="I3445" s="4" t="n">
        <v>0.7933</v>
      </c>
      <c r="J3445" s="4" t="n">
        <v>0.1295</v>
      </c>
      <c r="K3445" s="4" t="n">
        <f aca="false">LOG(I3445,2)</f>
        <v>-0.334061545900141</v>
      </c>
    </row>
    <row r="3446" customFormat="false" ht="13.5" hidden="false" customHeight="false" outlineLevel="0" collapsed="false">
      <c r="A3446" s="4" t="n">
        <v>3445</v>
      </c>
      <c r="B3446" s="4" t="n">
        <v>6</v>
      </c>
      <c r="C3446" s="4" t="n">
        <v>6</v>
      </c>
      <c r="D3446" s="4" t="n">
        <v>33.9</v>
      </c>
      <c r="E3446" s="4" t="s">
        <v>6900</v>
      </c>
      <c r="F3446" s="4" t="s">
        <v>6901</v>
      </c>
      <c r="G3446" s="4" t="s">
        <v>13</v>
      </c>
      <c r="H3446" s="4" t="n">
        <v>17</v>
      </c>
      <c r="I3446" s="4" t="n">
        <v>0.9008</v>
      </c>
      <c r="J3446" s="4" t="n">
        <v>0.3969</v>
      </c>
      <c r="K3446" s="4" t="n">
        <f aca="false">LOG(I3446,2)</f>
        <v>-0.15072126746922</v>
      </c>
    </row>
    <row r="3447" customFormat="false" ht="13.5" hidden="false" customHeight="false" outlineLevel="0" collapsed="false">
      <c r="A3447" s="4" t="n">
        <v>3446</v>
      </c>
      <c r="B3447" s="4" t="n">
        <v>6</v>
      </c>
      <c r="C3447" s="4" t="n">
        <v>6</v>
      </c>
      <c r="D3447" s="4" t="n">
        <v>28.3</v>
      </c>
      <c r="E3447" s="4" t="s">
        <v>6902</v>
      </c>
      <c r="F3447" s="4" t="s">
        <v>6903</v>
      </c>
      <c r="G3447" s="4" t="s">
        <v>13</v>
      </c>
      <c r="H3447" s="4" t="n">
        <v>5</v>
      </c>
      <c r="I3447" s="4" t="n">
        <v>1.4546</v>
      </c>
      <c r="J3447" s="4" t="n">
        <v>0.7983</v>
      </c>
      <c r="K3447" s="4" t="n">
        <f aca="false">LOG(I3447,2)</f>
        <v>0.540622481412367</v>
      </c>
    </row>
    <row r="3448" customFormat="false" ht="13.5" hidden="false" customHeight="false" outlineLevel="0" collapsed="false">
      <c r="A3448" s="4" t="n">
        <v>3447</v>
      </c>
      <c r="B3448" s="4" t="n">
        <v>6</v>
      </c>
      <c r="C3448" s="4" t="n">
        <v>6</v>
      </c>
      <c r="D3448" s="4" t="n">
        <v>19.1</v>
      </c>
      <c r="E3448" s="4" t="s">
        <v>6904</v>
      </c>
      <c r="F3448" s="4" t="s">
        <v>6905</v>
      </c>
      <c r="G3448" s="4" t="s">
        <v>13</v>
      </c>
      <c r="H3448" s="4" t="n">
        <v>3</v>
      </c>
      <c r="I3448" s="4" t="n">
        <v>1.0966</v>
      </c>
      <c r="J3448" s="4" t="n">
        <v>0.5112</v>
      </c>
      <c r="K3448" s="4" t="n">
        <f aca="false">LOG(I3448,2)</f>
        <v>0.13303737874735</v>
      </c>
    </row>
    <row r="3449" customFormat="false" ht="13.5" hidden="false" customHeight="false" outlineLevel="0" collapsed="false">
      <c r="A3449" s="4" t="n">
        <v>3448</v>
      </c>
      <c r="B3449" s="4" t="n">
        <v>6</v>
      </c>
      <c r="C3449" s="4" t="n">
        <v>6</v>
      </c>
      <c r="D3449" s="4" t="n">
        <v>8.9</v>
      </c>
      <c r="E3449" s="4" t="s">
        <v>6906</v>
      </c>
      <c r="F3449" s="4" t="s">
        <v>6907</v>
      </c>
      <c r="G3449" s="4" t="s">
        <v>13</v>
      </c>
      <c r="H3449" s="4" t="n">
        <v>4</v>
      </c>
      <c r="I3449" s="4" t="n">
        <v>0.8555</v>
      </c>
      <c r="J3449" s="4"/>
      <c r="K3449" s="4" t="n">
        <f aca="false">LOG(I3449,2)</f>
        <v>-0.225160240172674</v>
      </c>
    </row>
    <row r="3450" customFormat="false" ht="13.5" hidden="false" customHeight="false" outlineLevel="0" collapsed="false">
      <c r="A3450" s="4" t="n">
        <v>3449</v>
      </c>
      <c r="B3450" s="4" t="n">
        <v>6</v>
      </c>
      <c r="C3450" s="4" t="n">
        <v>6</v>
      </c>
      <c r="D3450" s="4" t="n">
        <v>21</v>
      </c>
      <c r="E3450" s="4" t="s">
        <v>6908</v>
      </c>
      <c r="F3450" s="4" t="s">
        <v>6909</v>
      </c>
      <c r="G3450" s="4" t="s">
        <v>13</v>
      </c>
      <c r="H3450" s="4" t="n">
        <v>3</v>
      </c>
      <c r="I3450" s="4" t="n">
        <v>1.0276</v>
      </c>
      <c r="J3450" s="4" t="n">
        <v>0.7682</v>
      </c>
      <c r="K3450" s="4" t="n">
        <f aca="false">LOG(I3450,2)</f>
        <v>0.0392787953513676</v>
      </c>
    </row>
    <row r="3451" customFormat="false" ht="13.5" hidden="false" customHeight="false" outlineLevel="0" collapsed="false">
      <c r="A3451" s="4" t="n">
        <v>3450</v>
      </c>
      <c r="B3451" s="4" t="n">
        <v>6</v>
      </c>
      <c r="C3451" s="4" t="n">
        <v>6</v>
      </c>
      <c r="D3451" s="4" t="n">
        <v>22.7</v>
      </c>
      <c r="E3451" s="4" t="s">
        <v>6910</v>
      </c>
      <c r="F3451" s="4" t="s">
        <v>6911</v>
      </c>
      <c r="G3451" s="4" t="s">
        <v>13</v>
      </c>
      <c r="H3451" s="4" t="n">
        <v>3</v>
      </c>
      <c r="I3451" s="4" t="n">
        <v>1.1948</v>
      </c>
      <c r="J3451" s="4" t="n">
        <v>0.6537</v>
      </c>
      <c r="K3451" s="4" t="n">
        <f aca="false">LOG(I3451,2)</f>
        <v>0.256769142761341</v>
      </c>
    </row>
    <row r="3452" customFormat="false" ht="13.5" hidden="false" customHeight="false" outlineLevel="0" collapsed="false">
      <c r="A3452" s="4" t="n">
        <v>3451</v>
      </c>
      <c r="B3452" s="4" t="n">
        <v>6</v>
      </c>
      <c r="C3452" s="4" t="n">
        <v>6</v>
      </c>
      <c r="D3452" s="4" t="n">
        <v>25.7</v>
      </c>
      <c r="E3452" s="4" t="s">
        <v>6912</v>
      </c>
      <c r="F3452" s="4" t="s">
        <v>6913</v>
      </c>
      <c r="G3452" s="4" t="s">
        <v>13</v>
      </c>
      <c r="H3452" s="4" t="n">
        <v>3</v>
      </c>
      <c r="I3452" s="4" t="n">
        <v>1.0538</v>
      </c>
      <c r="J3452" s="4" t="n">
        <v>0.7814</v>
      </c>
      <c r="K3452" s="4" t="n">
        <f aca="false">LOG(I3452,2)</f>
        <v>0.0756010848240282</v>
      </c>
    </row>
    <row r="3453" customFormat="false" ht="13.5" hidden="false" customHeight="false" outlineLevel="0" collapsed="false">
      <c r="A3453" s="4" t="n">
        <v>3452</v>
      </c>
      <c r="B3453" s="4" t="n">
        <v>6</v>
      </c>
      <c r="C3453" s="4" t="n">
        <v>6</v>
      </c>
      <c r="D3453" s="4" t="n">
        <v>16.7</v>
      </c>
      <c r="E3453" s="4" t="s">
        <v>6914</v>
      </c>
      <c r="F3453" s="4" t="s">
        <v>6915</v>
      </c>
      <c r="G3453" s="4" t="s">
        <v>13</v>
      </c>
      <c r="H3453" s="4" t="n">
        <v>3</v>
      </c>
      <c r="I3453" s="4" t="n">
        <v>1.0842</v>
      </c>
      <c r="J3453" s="4" t="n">
        <v>0.5565</v>
      </c>
      <c r="K3453" s="4" t="n">
        <f aca="false">LOG(I3453,2)</f>
        <v>0.116630912036306</v>
      </c>
    </row>
    <row r="3454" customFormat="false" ht="13.5" hidden="false" customHeight="false" outlineLevel="0" collapsed="false">
      <c r="A3454" s="4" t="n">
        <v>3453</v>
      </c>
      <c r="B3454" s="4" t="n">
        <v>6</v>
      </c>
      <c r="C3454" s="4" t="n">
        <v>6</v>
      </c>
      <c r="D3454" s="4" t="n">
        <v>21.2</v>
      </c>
      <c r="E3454" s="4" t="s">
        <v>6916</v>
      </c>
      <c r="F3454" s="4" t="s">
        <v>6917</v>
      </c>
      <c r="G3454" s="4" t="s">
        <v>13</v>
      </c>
      <c r="H3454" s="4" t="n">
        <v>3</v>
      </c>
      <c r="I3454" s="4" t="n">
        <v>1.1137</v>
      </c>
      <c r="J3454" s="4" t="n">
        <v>0.3354</v>
      </c>
      <c r="K3454" s="4" t="n">
        <f aca="false">LOG(I3454,2)</f>
        <v>0.155360662839202</v>
      </c>
    </row>
    <row r="3455" customFormat="false" ht="13.5" hidden="false" customHeight="false" outlineLevel="0" collapsed="false">
      <c r="A3455" s="4" t="n">
        <v>3454</v>
      </c>
      <c r="B3455" s="4" t="n">
        <v>6</v>
      </c>
      <c r="C3455" s="4" t="n">
        <v>6</v>
      </c>
      <c r="D3455" s="4" t="n">
        <v>23.8</v>
      </c>
      <c r="E3455" s="4" t="s">
        <v>6918</v>
      </c>
      <c r="F3455" s="4" t="s">
        <v>6919</v>
      </c>
      <c r="G3455" s="4" t="s">
        <v>13</v>
      </c>
      <c r="H3455" s="4" t="n">
        <v>3</v>
      </c>
      <c r="I3455" s="4" t="n">
        <v>1.6901</v>
      </c>
      <c r="J3455" s="4" t="n">
        <v>0.491</v>
      </c>
      <c r="K3455" s="4" t="n">
        <f aca="false">LOG(I3455,2)</f>
        <v>0.757108610552388</v>
      </c>
    </row>
    <row r="3456" customFormat="false" ht="13.5" hidden="false" customHeight="false" outlineLevel="0" collapsed="false">
      <c r="A3456" s="4" t="n">
        <v>3455</v>
      </c>
      <c r="B3456" s="4" t="n">
        <v>6</v>
      </c>
      <c r="C3456" s="4" t="n">
        <v>6</v>
      </c>
      <c r="D3456" s="4" t="n">
        <v>31</v>
      </c>
      <c r="E3456" s="4" t="s">
        <v>6920</v>
      </c>
      <c r="F3456" s="4" t="s">
        <v>6921</v>
      </c>
      <c r="G3456" s="4" t="s">
        <v>13</v>
      </c>
      <c r="H3456" s="4" t="n">
        <v>3</v>
      </c>
      <c r="I3456" s="4" t="n">
        <v>0.6863</v>
      </c>
      <c r="J3456" s="4" t="n">
        <v>0.9152</v>
      </c>
      <c r="K3456" s="4" t="n">
        <f aca="false">LOG(I3456,2)</f>
        <v>-0.543088740205865</v>
      </c>
    </row>
    <row r="3457" customFormat="false" ht="13.5" hidden="false" customHeight="false" outlineLevel="0" collapsed="false">
      <c r="A3457" s="4" t="n">
        <v>3456</v>
      </c>
      <c r="B3457" s="4" t="n">
        <v>6</v>
      </c>
      <c r="C3457" s="4" t="n">
        <v>6</v>
      </c>
      <c r="D3457" s="4" t="n">
        <v>24.6</v>
      </c>
      <c r="E3457" s="4" t="s">
        <v>6922</v>
      </c>
      <c r="F3457" s="4" t="s">
        <v>6923</v>
      </c>
      <c r="G3457" s="4" t="s">
        <v>13</v>
      </c>
      <c r="H3457" s="4" t="n">
        <v>6</v>
      </c>
      <c r="I3457" s="4" t="n">
        <v>0.6963</v>
      </c>
      <c r="J3457" s="4" t="n">
        <v>0.2435</v>
      </c>
      <c r="K3457" s="4" t="n">
        <f aca="false">LOG(I3457,2)</f>
        <v>-0.522219071483811</v>
      </c>
    </row>
    <row r="3458" customFormat="false" ht="13.5" hidden="false" customHeight="false" outlineLevel="0" collapsed="false">
      <c r="A3458" s="4" t="n">
        <v>3457</v>
      </c>
      <c r="B3458" s="4" t="n">
        <v>6</v>
      </c>
      <c r="C3458" s="4" t="n">
        <v>6</v>
      </c>
      <c r="D3458" s="4" t="n">
        <v>28.3</v>
      </c>
      <c r="E3458" s="4" t="s">
        <v>6924</v>
      </c>
      <c r="F3458" s="4" t="s">
        <v>6925</v>
      </c>
      <c r="G3458" s="4" t="s">
        <v>13</v>
      </c>
      <c r="H3458" s="4" t="n">
        <v>3</v>
      </c>
      <c r="I3458" s="4" t="n">
        <v>1.0603</v>
      </c>
      <c r="J3458" s="4" t="n">
        <v>0.7338</v>
      </c>
      <c r="K3458" s="4" t="n">
        <f aca="false">LOG(I3458,2)</f>
        <v>0.0844725169369015</v>
      </c>
    </row>
    <row r="3459" customFormat="false" ht="13.5" hidden="false" customHeight="false" outlineLevel="0" collapsed="false">
      <c r="A3459" s="4" t="n">
        <v>3458</v>
      </c>
      <c r="B3459" s="4" t="n">
        <v>6</v>
      </c>
      <c r="C3459" s="4" t="n">
        <v>6</v>
      </c>
      <c r="D3459" s="4" t="n">
        <v>36.6</v>
      </c>
      <c r="E3459" s="4" t="s">
        <v>6926</v>
      </c>
      <c r="F3459" s="4" t="s">
        <v>6927</v>
      </c>
      <c r="G3459" s="4" t="s">
        <v>13</v>
      </c>
      <c r="H3459" s="4" t="n">
        <v>4</v>
      </c>
      <c r="I3459" s="4" t="n">
        <v>0.9204</v>
      </c>
      <c r="J3459" s="4" t="n">
        <v>0.4452</v>
      </c>
      <c r="K3459" s="4" t="n">
        <f aca="false">LOG(I3459,2)</f>
        <v>-0.11966711132536</v>
      </c>
    </row>
    <row r="3460" customFormat="false" ht="13.5" hidden="false" customHeight="false" outlineLevel="0" collapsed="false">
      <c r="A3460" s="4" t="n">
        <v>3459</v>
      </c>
      <c r="B3460" s="4" t="n">
        <v>6</v>
      </c>
      <c r="C3460" s="4" t="n">
        <v>6</v>
      </c>
      <c r="D3460" s="4" t="n">
        <v>32</v>
      </c>
      <c r="E3460" s="4" t="s">
        <v>6928</v>
      </c>
      <c r="F3460" s="4" t="s">
        <v>6929</v>
      </c>
      <c r="G3460" s="4" t="s">
        <v>13</v>
      </c>
      <c r="H3460" s="4" t="n">
        <v>3</v>
      </c>
      <c r="I3460" s="4" t="n">
        <v>0.642</v>
      </c>
      <c r="J3460" s="4" t="n">
        <v>0.5311</v>
      </c>
      <c r="K3460" s="4" t="n">
        <f aca="false">LOG(I3460,2)</f>
        <v>-0.639354797539784</v>
      </c>
    </row>
    <row r="3461" customFormat="false" ht="13.5" hidden="false" customHeight="false" outlineLevel="0" collapsed="false">
      <c r="A3461" s="4" t="n">
        <v>3460</v>
      </c>
      <c r="B3461" s="4" t="n">
        <v>6</v>
      </c>
      <c r="C3461" s="4" t="n">
        <v>6</v>
      </c>
      <c r="D3461" s="4" t="n">
        <v>27.3</v>
      </c>
      <c r="E3461" s="4" t="s">
        <v>6930</v>
      </c>
      <c r="F3461" s="4" t="s">
        <v>6931</v>
      </c>
      <c r="G3461" s="4" t="s">
        <v>13</v>
      </c>
      <c r="H3461" s="4" t="n">
        <v>3</v>
      </c>
      <c r="I3461" s="4" t="n">
        <v>0.8366</v>
      </c>
      <c r="J3461" s="4" t="n">
        <v>0.1963</v>
      </c>
      <c r="K3461" s="4" t="n">
        <f aca="false">LOG(I3461,2)</f>
        <v>-0.257390096905414</v>
      </c>
    </row>
    <row r="3462" customFormat="false" ht="13.5" hidden="false" customHeight="false" outlineLevel="0" collapsed="false">
      <c r="A3462" s="4" t="n">
        <v>3461</v>
      </c>
      <c r="B3462" s="4" t="n">
        <v>6</v>
      </c>
      <c r="C3462" s="4" t="n">
        <v>6</v>
      </c>
      <c r="D3462" s="4" t="n">
        <v>31.9</v>
      </c>
      <c r="E3462" s="4" t="s">
        <v>6932</v>
      </c>
      <c r="F3462" s="4" t="s">
        <v>6933</v>
      </c>
      <c r="G3462" s="4" t="s">
        <v>13</v>
      </c>
      <c r="H3462" s="4" t="n">
        <v>3</v>
      </c>
      <c r="I3462" s="4" t="n">
        <v>1.2062</v>
      </c>
      <c r="J3462" s="4" t="n">
        <v>0.5759</v>
      </c>
      <c r="K3462" s="4" t="n">
        <f aca="false">LOG(I3462,2)</f>
        <v>0.270469140310578</v>
      </c>
    </row>
    <row r="3463" customFormat="false" ht="13.5" hidden="false" customHeight="false" outlineLevel="0" collapsed="false">
      <c r="A3463" s="4" t="n">
        <v>3462</v>
      </c>
      <c r="B3463" s="4" t="n">
        <v>6</v>
      </c>
      <c r="C3463" s="4" t="n">
        <v>6</v>
      </c>
      <c r="D3463" s="4" t="n">
        <v>42.3</v>
      </c>
      <c r="E3463" s="4" t="s">
        <v>6934</v>
      </c>
      <c r="F3463" s="4" t="s">
        <v>6935</v>
      </c>
      <c r="G3463" s="4" t="s">
        <v>13</v>
      </c>
      <c r="H3463" s="4" t="n">
        <v>3</v>
      </c>
      <c r="I3463" s="4" t="n">
        <v>0.7193</v>
      </c>
      <c r="J3463" s="4" t="n">
        <v>0.3164</v>
      </c>
      <c r="K3463" s="4" t="n">
        <f aca="false">LOG(I3463,2)</f>
        <v>-0.475334490782557</v>
      </c>
    </row>
    <row r="3464" customFormat="false" ht="13.5" hidden="false" customHeight="false" outlineLevel="0" collapsed="false">
      <c r="A3464" s="4" t="n">
        <v>3463</v>
      </c>
      <c r="B3464" s="4" t="n">
        <v>6</v>
      </c>
      <c r="C3464" s="4" t="n">
        <v>6</v>
      </c>
      <c r="D3464" s="4" t="n">
        <v>26.2</v>
      </c>
      <c r="E3464" s="4" t="s">
        <v>6936</v>
      </c>
      <c r="F3464" s="4" t="s">
        <v>6937</v>
      </c>
      <c r="G3464" s="4" t="s">
        <v>13</v>
      </c>
      <c r="H3464" s="4" t="n">
        <v>3</v>
      </c>
      <c r="I3464" s="4" t="n">
        <v>1.0298</v>
      </c>
      <c r="J3464" s="4" t="n">
        <v>0.9007</v>
      </c>
      <c r="K3464" s="4" t="n">
        <f aca="false">LOG(I3464,2)</f>
        <v>0.0423641752480077</v>
      </c>
    </row>
    <row r="3465" customFormat="false" ht="13.5" hidden="false" customHeight="false" outlineLevel="0" collapsed="false">
      <c r="A3465" s="4" t="n">
        <v>3464</v>
      </c>
      <c r="B3465" s="4" t="n">
        <v>6</v>
      </c>
      <c r="C3465" s="4" t="n">
        <v>6</v>
      </c>
      <c r="D3465" s="4" t="n">
        <v>31</v>
      </c>
      <c r="E3465" s="4" t="s">
        <v>6938</v>
      </c>
      <c r="F3465" s="4" t="s">
        <v>6939</v>
      </c>
      <c r="G3465" s="4" t="s">
        <v>13</v>
      </c>
      <c r="H3465" s="4" t="n">
        <v>5</v>
      </c>
      <c r="I3465" s="4" t="n">
        <v>0.998</v>
      </c>
      <c r="J3465" s="4" t="n">
        <v>0.9896</v>
      </c>
      <c r="K3465" s="4" t="n">
        <f aca="false">LOG(I3465,2)</f>
        <v>-0.00288827932482651</v>
      </c>
    </row>
    <row r="3466" customFormat="false" ht="13.5" hidden="false" customHeight="false" outlineLevel="0" collapsed="false">
      <c r="A3466" s="4" t="n">
        <v>3465</v>
      </c>
      <c r="B3466" s="4" t="n">
        <v>6</v>
      </c>
      <c r="C3466" s="4" t="n">
        <v>6</v>
      </c>
      <c r="D3466" s="4" t="n">
        <v>21.1</v>
      </c>
      <c r="E3466" s="4" t="s">
        <v>6940</v>
      </c>
      <c r="F3466" s="4" t="s">
        <v>6941</v>
      </c>
      <c r="G3466" s="4" t="s">
        <v>13</v>
      </c>
      <c r="H3466" s="4" t="n">
        <v>3</v>
      </c>
      <c r="I3466" s="4" t="n">
        <v>0.994</v>
      </c>
      <c r="J3466" s="4" t="n">
        <v>0.9836</v>
      </c>
      <c r="K3466" s="4" t="n">
        <f aca="false">LOG(I3466,2)</f>
        <v>-0.00868224309980088</v>
      </c>
    </row>
    <row r="3467" customFormat="false" ht="13.5" hidden="false" customHeight="false" outlineLevel="0" collapsed="false">
      <c r="A3467" s="4" t="n">
        <v>3466</v>
      </c>
      <c r="B3467" s="4" t="n">
        <v>6</v>
      </c>
      <c r="C3467" s="4" t="n">
        <v>6</v>
      </c>
      <c r="D3467" s="4" t="n">
        <v>31.6</v>
      </c>
      <c r="E3467" s="4" t="s">
        <v>6942</v>
      </c>
      <c r="F3467" s="4" t="s">
        <v>6943</v>
      </c>
      <c r="G3467" s="4" t="s">
        <v>13</v>
      </c>
      <c r="H3467" s="4" t="n">
        <v>8</v>
      </c>
      <c r="I3467" s="4" t="n">
        <v>0.9423</v>
      </c>
      <c r="J3467" s="4" t="n">
        <v>0.6744</v>
      </c>
      <c r="K3467" s="4" t="n">
        <f aca="false">LOG(I3467,2)</f>
        <v>-0.0857416511763286</v>
      </c>
    </row>
    <row r="3468" customFormat="false" ht="13.5" hidden="false" customHeight="false" outlineLevel="0" collapsed="false">
      <c r="A3468" s="4" t="n">
        <v>3467</v>
      </c>
      <c r="B3468" s="4" t="n">
        <v>6</v>
      </c>
      <c r="C3468" s="4" t="n">
        <v>6</v>
      </c>
      <c r="D3468" s="4" t="n">
        <v>34.5</v>
      </c>
      <c r="E3468" s="4" t="s">
        <v>6944</v>
      </c>
      <c r="F3468" s="4" t="s">
        <v>6945</v>
      </c>
      <c r="G3468" s="4" t="s">
        <v>13</v>
      </c>
      <c r="H3468" s="4" t="n">
        <v>5</v>
      </c>
      <c r="I3468" s="4" t="n">
        <v>0.9543</v>
      </c>
      <c r="J3468" s="4" t="n">
        <v>0.7925</v>
      </c>
      <c r="K3468" s="4" t="n">
        <f aca="false">LOG(I3468,2)</f>
        <v>-0.0674852222887798</v>
      </c>
    </row>
    <row r="3469" customFormat="false" ht="13.5" hidden="false" customHeight="false" outlineLevel="0" collapsed="false">
      <c r="A3469" s="4" t="n">
        <v>3468</v>
      </c>
      <c r="B3469" s="4" t="n">
        <v>6</v>
      </c>
      <c r="C3469" s="4" t="n">
        <v>6</v>
      </c>
      <c r="D3469" s="4" t="n">
        <v>19.5</v>
      </c>
      <c r="E3469" s="4" t="s">
        <v>6946</v>
      </c>
      <c r="F3469" s="4" t="s">
        <v>6947</v>
      </c>
      <c r="G3469" s="4" t="s">
        <v>13</v>
      </c>
      <c r="H3469" s="4" t="n">
        <v>5</v>
      </c>
      <c r="I3469" s="4" t="n">
        <v>1.1054</v>
      </c>
      <c r="J3469" s="4" t="n">
        <v>0.3521</v>
      </c>
      <c r="K3469" s="4" t="n">
        <f aca="false">LOG(I3469,2)</f>
        <v>0.144568517664712</v>
      </c>
    </row>
    <row r="3470" customFormat="false" ht="13.5" hidden="false" customHeight="false" outlineLevel="0" collapsed="false">
      <c r="A3470" s="4" t="n">
        <v>3469</v>
      </c>
      <c r="B3470" s="4" t="n">
        <v>6</v>
      </c>
      <c r="C3470" s="4" t="n">
        <v>6</v>
      </c>
      <c r="D3470" s="4" t="n">
        <v>31.8</v>
      </c>
      <c r="E3470" s="4" t="s">
        <v>6948</v>
      </c>
      <c r="F3470" s="4" t="s">
        <v>6949</v>
      </c>
      <c r="G3470" s="4" t="s">
        <v>13</v>
      </c>
      <c r="H3470" s="4" t="n">
        <v>3</v>
      </c>
      <c r="I3470" s="4" t="n">
        <v>0.8488</v>
      </c>
      <c r="J3470" s="4"/>
      <c r="K3470" s="4" t="n">
        <f aca="false">LOG(I3470,2)</f>
        <v>-0.236503438634685</v>
      </c>
    </row>
    <row r="3471" customFormat="false" ht="13.5" hidden="false" customHeight="false" outlineLevel="0" collapsed="false">
      <c r="A3471" s="4" t="n">
        <v>3470</v>
      </c>
      <c r="B3471" s="4" t="n">
        <v>5.96</v>
      </c>
      <c r="C3471" s="4" t="n">
        <v>6.09</v>
      </c>
      <c r="D3471" s="4" t="n">
        <v>37.9</v>
      </c>
      <c r="E3471" s="4" t="s">
        <v>6950</v>
      </c>
      <c r="F3471" s="4" t="s">
        <v>6951</v>
      </c>
      <c r="G3471" s="4" t="s">
        <v>13</v>
      </c>
      <c r="H3471" s="4" t="n">
        <v>7</v>
      </c>
      <c r="I3471" s="4" t="n">
        <v>0.8141</v>
      </c>
      <c r="J3471" s="4" t="n">
        <v>0.2067</v>
      </c>
      <c r="K3471" s="4" t="n">
        <f aca="false">LOG(I3471,2)</f>
        <v>-0.296722076018627</v>
      </c>
    </row>
    <row r="3472" customFormat="false" ht="13.5" hidden="false" customHeight="false" outlineLevel="0" collapsed="false">
      <c r="A3472" s="4" t="n">
        <v>3471</v>
      </c>
      <c r="B3472" s="4" t="n">
        <v>5.95</v>
      </c>
      <c r="C3472" s="4" t="n">
        <v>10.6</v>
      </c>
      <c r="D3472" s="4" t="n">
        <v>12.2</v>
      </c>
      <c r="E3472" s="4" t="s">
        <v>6952</v>
      </c>
      <c r="F3472" s="4" t="s">
        <v>6953</v>
      </c>
      <c r="G3472" s="4" t="s">
        <v>13</v>
      </c>
      <c r="H3472" s="4" t="n">
        <v>6</v>
      </c>
      <c r="I3472" s="4" t="n">
        <v>1.954</v>
      </c>
      <c r="J3472" s="4" t="n">
        <v>0.3191</v>
      </c>
      <c r="K3472" s="4" t="n">
        <f aca="false">LOG(I3472,2)</f>
        <v>0.966430467306298</v>
      </c>
    </row>
    <row r="3473" customFormat="false" ht="13.5" hidden="false" customHeight="false" outlineLevel="0" collapsed="false">
      <c r="A3473" s="4" t="n">
        <v>3472</v>
      </c>
      <c r="B3473" s="4" t="n">
        <v>5.95</v>
      </c>
      <c r="C3473" s="4" t="n">
        <v>6.03</v>
      </c>
      <c r="D3473" s="4" t="n">
        <v>11.8</v>
      </c>
      <c r="E3473" s="4" t="s">
        <v>6954</v>
      </c>
      <c r="F3473" s="4" t="s">
        <v>6955</v>
      </c>
      <c r="G3473" s="4" t="s">
        <v>13</v>
      </c>
      <c r="H3473" s="4" t="n">
        <v>4</v>
      </c>
      <c r="I3473" s="4" t="n">
        <v>1.0265</v>
      </c>
      <c r="J3473" s="4" t="n">
        <v>0.8437</v>
      </c>
      <c r="K3473" s="4" t="n">
        <f aca="false">LOG(I3473,2)</f>
        <v>0.0377336274465149</v>
      </c>
    </row>
    <row r="3474" customFormat="false" ht="13.5" hidden="false" customHeight="false" outlineLevel="0" collapsed="false">
      <c r="A3474" s="4" t="n">
        <v>3473</v>
      </c>
      <c r="B3474" s="4" t="n">
        <v>5.93</v>
      </c>
      <c r="C3474" s="4" t="n">
        <v>6.01</v>
      </c>
      <c r="D3474" s="4" t="n">
        <v>13.4</v>
      </c>
      <c r="E3474" s="4" t="s">
        <v>6956</v>
      </c>
      <c r="F3474" s="4" t="s">
        <v>6957</v>
      </c>
      <c r="G3474" s="4" t="s">
        <v>13</v>
      </c>
      <c r="H3474" s="4" t="n">
        <v>3</v>
      </c>
      <c r="I3474" s="4" t="n">
        <v>0.8352</v>
      </c>
      <c r="J3474" s="4"/>
      <c r="K3474" s="4" t="n">
        <f aca="false">LOG(I3474,2)</f>
        <v>-0.259806382979565</v>
      </c>
    </row>
    <row r="3475" customFormat="false" ht="13.5" hidden="false" customHeight="false" outlineLevel="0" collapsed="false">
      <c r="A3475" s="4" t="n">
        <v>3474</v>
      </c>
      <c r="B3475" s="4" t="n">
        <v>5.93</v>
      </c>
      <c r="C3475" s="4" t="n">
        <v>6.01</v>
      </c>
      <c r="D3475" s="4" t="n">
        <v>9.4</v>
      </c>
      <c r="E3475" s="4" t="s">
        <v>6958</v>
      </c>
      <c r="F3475" s="4" t="s">
        <v>6959</v>
      </c>
      <c r="G3475" s="4" t="s">
        <v>13</v>
      </c>
      <c r="H3475" s="4" t="n">
        <v>3</v>
      </c>
      <c r="I3475" s="4" t="n">
        <v>1.0916</v>
      </c>
      <c r="J3475" s="4" t="n">
        <v>0.3448</v>
      </c>
      <c r="K3475" s="4" t="n">
        <f aca="false">LOG(I3475,2)</f>
        <v>0.126444299724691</v>
      </c>
    </row>
    <row r="3476" customFormat="false" ht="13.5" hidden="false" customHeight="false" outlineLevel="0" collapsed="false">
      <c r="A3476" s="4" t="n">
        <v>3475</v>
      </c>
      <c r="B3476" s="4" t="n">
        <v>5.92</v>
      </c>
      <c r="C3476" s="4" t="n">
        <v>56.14</v>
      </c>
      <c r="D3476" s="4" t="n">
        <v>71.4</v>
      </c>
      <c r="E3476" s="4" t="s">
        <v>6960</v>
      </c>
      <c r="F3476" s="4" t="s">
        <v>6961</v>
      </c>
      <c r="G3476" s="4" t="s">
        <v>13</v>
      </c>
      <c r="H3476" s="4" t="n">
        <v>132</v>
      </c>
      <c r="I3476" s="4" t="n">
        <v>0.9274</v>
      </c>
      <c r="J3476" s="4" t="n">
        <v>0.7644</v>
      </c>
      <c r="K3476" s="4" t="n">
        <f aca="false">LOG(I3476,2)</f>
        <v>-0.108736368174924</v>
      </c>
    </row>
    <row r="3477" customFormat="false" ht="13.5" hidden="false" customHeight="false" outlineLevel="0" collapsed="false">
      <c r="A3477" s="4" t="n">
        <v>3476</v>
      </c>
      <c r="B3477" s="4" t="n">
        <v>5.92</v>
      </c>
      <c r="C3477" s="4" t="n">
        <v>6.1</v>
      </c>
      <c r="D3477" s="4" t="n">
        <v>35.6</v>
      </c>
      <c r="E3477" s="4" t="s">
        <v>6962</v>
      </c>
      <c r="F3477" s="4" t="s">
        <v>6963</v>
      </c>
      <c r="G3477" s="4" t="s">
        <v>13</v>
      </c>
      <c r="H3477" s="4" t="n">
        <v>5</v>
      </c>
      <c r="I3477" s="4" t="n">
        <v>1.1215</v>
      </c>
      <c r="J3477" s="4" t="n">
        <v>0.3108</v>
      </c>
      <c r="K3477" s="4" t="n">
        <f aca="false">LOG(I3477,2)</f>
        <v>0.165429620424185</v>
      </c>
    </row>
    <row r="3478" customFormat="false" ht="13.5" hidden="false" customHeight="false" outlineLevel="0" collapsed="false">
      <c r="A3478" s="4" t="n">
        <v>3477</v>
      </c>
      <c r="B3478" s="4" t="n">
        <v>5.92</v>
      </c>
      <c r="C3478" s="4" t="n">
        <v>6.04</v>
      </c>
      <c r="D3478" s="4" t="n">
        <v>20.2</v>
      </c>
      <c r="E3478" s="4" t="s">
        <v>6964</v>
      </c>
      <c r="F3478" s="4" t="s">
        <v>6965</v>
      </c>
      <c r="G3478" s="4" t="s">
        <v>13</v>
      </c>
      <c r="H3478" s="4" t="n">
        <v>5</v>
      </c>
      <c r="I3478" s="4" t="n">
        <v>1.2261</v>
      </c>
      <c r="J3478" s="4" t="n">
        <v>0.1824</v>
      </c>
      <c r="K3478" s="4" t="n">
        <f aca="false">LOG(I3478,2)</f>
        <v>0.294076649192366</v>
      </c>
    </row>
    <row r="3479" customFormat="false" ht="13.5" hidden="false" customHeight="false" outlineLevel="0" collapsed="false">
      <c r="A3479" s="4" t="n">
        <v>3478</v>
      </c>
      <c r="B3479" s="4" t="n">
        <v>5.91</v>
      </c>
      <c r="C3479" s="4" t="n">
        <v>6.22</v>
      </c>
      <c r="D3479" s="4" t="n">
        <v>9.8</v>
      </c>
      <c r="E3479" s="4" t="s">
        <v>6966</v>
      </c>
      <c r="F3479" s="4" t="s">
        <v>6967</v>
      </c>
      <c r="G3479" s="4" t="s">
        <v>13</v>
      </c>
      <c r="H3479" s="4" t="n">
        <v>5</v>
      </c>
      <c r="I3479" s="4" t="n">
        <v>1.8343</v>
      </c>
      <c r="J3479" s="4" t="n">
        <v>0.103</v>
      </c>
      <c r="K3479" s="4" t="n">
        <f aca="false">LOG(I3479,2)</f>
        <v>0.875229611188907</v>
      </c>
    </row>
    <row r="3480" customFormat="false" ht="13.5" hidden="false" customHeight="false" outlineLevel="0" collapsed="false">
      <c r="A3480" s="4" t="n">
        <v>3479</v>
      </c>
      <c r="B3480" s="4" t="n">
        <v>5.91</v>
      </c>
      <c r="C3480" s="4" t="n">
        <v>5.98</v>
      </c>
      <c r="D3480" s="4" t="n">
        <v>17.9</v>
      </c>
      <c r="E3480" s="4" t="s">
        <v>6968</v>
      </c>
      <c r="F3480" s="4" t="s">
        <v>6969</v>
      </c>
      <c r="G3480" s="4" t="s">
        <v>13</v>
      </c>
      <c r="H3480" s="4" t="n">
        <v>5</v>
      </c>
      <c r="I3480" s="4" t="n">
        <v>1.2792</v>
      </c>
      <c r="J3480" s="4" t="n">
        <v>0.9188</v>
      </c>
      <c r="K3480" s="4" t="n">
        <f aca="false">LOG(I3480,2)</f>
        <v>0.355241843930883</v>
      </c>
    </row>
    <row r="3481" customFormat="false" ht="13.5" hidden="false" customHeight="false" outlineLevel="0" collapsed="false">
      <c r="A3481" s="4" t="n">
        <v>3480</v>
      </c>
      <c r="B3481" s="4" t="n">
        <v>5.9</v>
      </c>
      <c r="C3481" s="4" t="n">
        <v>6.07</v>
      </c>
      <c r="D3481" s="4" t="n">
        <v>22.1</v>
      </c>
      <c r="E3481" s="4" t="s">
        <v>6970</v>
      </c>
      <c r="F3481" s="4" t="s">
        <v>6971</v>
      </c>
      <c r="G3481" s="4" t="s">
        <v>13</v>
      </c>
      <c r="H3481" s="4" t="n">
        <v>4</v>
      </c>
      <c r="I3481" s="4" t="n">
        <v>1.6898</v>
      </c>
      <c r="J3481" s="4" t="n">
        <v>0.2263</v>
      </c>
      <c r="K3481" s="4" t="n">
        <f aca="false">LOG(I3481,2)</f>
        <v>0.756852503263176</v>
      </c>
    </row>
    <row r="3482" customFormat="false" ht="13.5" hidden="false" customHeight="false" outlineLevel="0" collapsed="false">
      <c r="A3482" s="4" t="n">
        <v>3481</v>
      </c>
      <c r="B3482" s="4" t="n">
        <v>5.9</v>
      </c>
      <c r="C3482" s="4" t="n">
        <v>5.97</v>
      </c>
      <c r="D3482" s="4" t="n">
        <v>28.4</v>
      </c>
      <c r="E3482" s="4" t="s">
        <v>6972</v>
      </c>
      <c r="F3482" s="4" t="s">
        <v>6973</v>
      </c>
      <c r="G3482" s="4" t="s">
        <v>13</v>
      </c>
      <c r="H3482" s="4" t="n">
        <v>6</v>
      </c>
      <c r="I3482" s="4" t="n">
        <v>1.1249</v>
      </c>
      <c r="J3482" s="4" t="n">
        <v>0.4969</v>
      </c>
      <c r="K3482" s="4" t="n">
        <f aca="false">LOG(I3482,2)</f>
        <v>0.169796756183249</v>
      </c>
    </row>
    <row r="3483" customFormat="false" ht="13.5" hidden="false" customHeight="false" outlineLevel="0" collapsed="false">
      <c r="A3483" s="4" t="n">
        <v>3482</v>
      </c>
      <c r="B3483" s="4" t="n">
        <v>5.89</v>
      </c>
      <c r="C3483" s="4" t="n">
        <v>15.66</v>
      </c>
      <c r="D3483" s="4" t="n">
        <v>48.1</v>
      </c>
      <c r="E3483" s="4" t="s">
        <v>6974</v>
      </c>
      <c r="F3483" s="4" t="s">
        <v>6975</v>
      </c>
      <c r="G3483" s="4" t="s">
        <v>13</v>
      </c>
      <c r="H3483" s="4" t="n">
        <v>8</v>
      </c>
      <c r="I3483" s="4" t="n">
        <v>1.0603</v>
      </c>
      <c r="J3483" s="4" t="n">
        <v>0.8005</v>
      </c>
      <c r="K3483" s="4" t="n">
        <f aca="false">LOG(I3483,2)</f>
        <v>0.0844725169369015</v>
      </c>
    </row>
    <row r="3484" customFormat="false" ht="13.5" hidden="false" customHeight="false" outlineLevel="0" collapsed="false">
      <c r="A3484" s="4" t="n">
        <v>3483</v>
      </c>
      <c r="B3484" s="4" t="n">
        <v>5.89</v>
      </c>
      <c r="C3484" s="4" t="n">
        <v>6.01</v>
      </c>
      <c r="D3484" s="4" t="n">
        <v>20.1</v>
      </c>
      <c r="E3484" s="4" t="s">
        <v>6976</v>
      </c>
      <c r="F3484" s="4" t="s">
        <v>6977</v>
      </c>
      <c r="G3484" s="4" t="s">
        <v>13</v>
      </c>
      <c r="H3484" s="4" t="n">
        <v>3</v>
      </c>
      <c r="I3484" s="4" t="n">
        <v>1.0838</v>
      </c>
      <c r="J3484" s="4" t="n">
        <v>0.4283</v>
      </c>
      <c r="K3484" s="4" t="n">
        <f aca="false">LOG(I3484,2)</f>
        <v>0.11609855223658</v>
      </c>
    </row>
    <row r="3485" customFormat="false" ht="13.5" hidden="false" customHeight="false" outlineLevel="0" collapsed="false">
      <c r="A3485" s="4" t="n">
        <v>3484</v>
      </c>
      <c r="B3485" s="4" t="n">
        <v>5.89</v>
      </c>
      <c r="C3485" s="4" t="n">
        <v>5.96</v>
      </c>
      <c r="D3485" s="4" t="n">
        <v>32.9</v>
      </c>
      <c r="E3485" s="4" t="s">
        <v>6978</v>
      </c>
      <c r="F3485" s="4" t="s">
        <v>6979</v>
      </c>
      <c r="G3485" s="4" t="s">
        <v>13</v>
      </c>
      <c r="H3485" s="4" t="n">
        <v>3</v>
      </c>
      <c r="I3485" s="4" t="n">
        <v>1.0559</v>
      </c>
      <c r="J3485" s="4" t="n">
        <v>0.8737</v>
      </c>
      <c r="K3485" s="4" t="n">
        <f aca="false">LOG(I3485,2)</f>
        <v>0.0784732093786936</v>
      </c>
    </row>
    <row r="3486" customFormat="false" ht="13.5" hidden="false" customHeight="false" outlineLevel="0" collapsed="false">
      <c r="A3486" s="4" t="n">
        <v>3485</v>
      </c>
      <c r="B3486" s="4" t="n">
        <v>5.89</v>
      </c>
      <c r="C3486" s="4" t="n">
        <v>5.96</v>
      </c>
      <c r="D3486" s="4" t="n">
        <v>28.9</v>
      </c>
      <c r="E3486" s="4" t="s">
        <v>6980</v>
      </c>
      <c r="F3486" s="4" t="s">
        <v>6981</v>
      </c>
      <c r="G3486" s="4" t="s">
        <v>13</v>
      </c>
      <c r="H3486" s="4" t="n">
        <v>3</v>
      </c>
      <c r="I3486" s="4" t="n">
        <v>1.0656</v>
      </c>
      <c r="J3486" s="4" t="n">
        <v>0.6722</v>
      </c>
      <c r="K3486" s="4" t="n">
        <f aca="false">LOG(I3486,2)</f>
        <v>0.0916659875218129</v>
      </c>
    </row>
    <row r="3487" customFormat="false" ht="13.5" hidden="false" customHeight="false" outlineLevel="0" collapsed="false">
      <c r="A3487" s="4" t="n">
        <v>3486</v>
      </c>
      <c r="B3487" s="4" t="n">
        <v>5.88</v>
      </c>
      <c r="C3487" s="4" t="n">
        <v>6.16</v>
      </c>
      <c r="D3487" s="4" t="n">
        <v>8</v>
      </c>
      <c r="E3487" s="4" t="s">
        <v>6982</v>
      </c>
      <c r="F3487" s="4" t="s">
        <v>6983</v>
      </c>
      <c r="G3487" s="4" t="s">
        <v>13</v>
      </c>
      <c r="H3487" s="4" t="n">
        <v>6</v>
      </c>
      <c r="I3487" s="4" t="n">
        <v>0.5994</v>
      </c>
      <c r="J3487" s="4" t="n">
        <v>0.6852</v>
      </c>
      <c r="K3487" s="4" t="n">
        <f aca="false">LOG(I3487,2)</f>
        <v>-0.738409011035875</v>
      </c>
    </row>
    <row r="3488" customFormat="false" ht="13.5" hidden="false" customHeight="false" outlineLevel="0" collapsed="false">
      <c r="A3488" s="4" t="n">
        <v>3487</v>
      </c>
      <c r="B3488" s="4" t="n">
        <v>5.88</v>
      </c>
      <c r="C3488" s="4" t="n">
        <v>5.98</v>
      </c>
      <c r="D3488" s="4" t="n">
        <v>8.5</v>
      </c>
      <c r="E3488" s="4" t="s">
        <v>6984</v>
      </c>
      <c r="F3488" s="4" t="s">
        <v>6985</v>
      </c>
      <c r="G3488" s="4" t="s">
        <v>13</v>
      </c>
      <c r="H3488" s="4" t="n">
        <v>4</v>
      </c>
      <c r="I3488" s="4" t="n">
        <v>0.9622</v>
      </c>
      <c r="J3488" s="4"/>
      <c r="K3488" s="4" t="n">
        <f aca="false">LOG(I3488,2)</f>
        <v>-0.0555912954672276</v>
      </c>
    </row>
    <row r="3489" customFormat="false" ht="13.5" hidden="false" customHeight="false" outlineLevel="0" collapsed="false">
      <c r="A3489" s="4" t="n">
        <v>3488</v>
      </c>
      <c r="B3489" s="4" t="n">
        <v>5.87</v>
      </c>
      <c r="C3489" s="4" t="n">
        <v>11.63</v>
      </c>
      <c r="D3489" s="4" t="n">
        <v>18.1</v>
      </c>
      <c r="E3489" s="4" t="s">
        <v>6986</v>
      </c>
      <c r="F3489" s="4" t="s">
        <v>6987</v>
      </c>
      <c r="G3489" s="4" t="s">
        <v>13</v>
      </c>
      <c r="H3489" s="4" t="n">
        <v>7</v>
      </c>
      <c r="I3489" s="4" t="n">
        <v>0.9429</v>
      </c>
      <c r="J3489" s="4"/>
      <c r="K3489" s="4" t="n">
        <f aca="false">LOG(I3489,2)</f>
        <v>-0.0848233220295422</v>
      </c>
    </row>
    <row r="3490" customFormat="false" ht="13.5" hidden="false" customHeight="false" outlineLevel="0" collapsed="false">
      <c r="A3490" s="4" t="n">
        <v>3489</v>
      </c>
      <c r="B3490" s="4" t="n">
        <v>5.87</v>
      </c>
      <c r="C3490" s="4" t="n">
        <v>6.13</v>
      </c>
      <c r="D3490" s="4" t="n">
        <v>12.4</v>
      </c>
      <c r="E3490" s="4" t="s">
        <v>6988</v>
      </c>
      <c r="F3490" s="4" t="s">
        <v>6989</v>
      </c>
      <c r="G3490" s="4" t="s">
        <v>13</v>
      </c>
      <c r="H3490" s="4" t="n">
        <v>4</v>
      </c>
      <c r="I3490" s="4" t="n">
        <v>0.9147</v>
      </c>
      <c r="J3490" s="4"/>
      <c r="K3490" s="4" t="n">
        <f aca="false">LOG(I3490,2)</f>
        <v>-0.128629443818545</v>
      </c>
    </row>
    <row r="3491" customFormat="false" ht="13.5" hidden="false" customHeight="false" outlineLevel="0" collapsed="false">
      <c r="A3491" s="4" t="n">
        <v>3490</v>
      </c>
      <c r="B3491" s="4" t="n">
        <v>5.87</v>
      </c>
      <c r="C3491" s="4" t="n">
        <v>6.01</v>
      </c>
      <c r="D3491" s="4" t="n">
        <v>55.1</v>
      </c>
      <c r="E3491" s="4" t="s">
        <v>6990</v>
      </c>
      <c r="F3491" s="4" t="s">
        <v>6991</v>
      </c>
      <c r="G3491" s="4" t="s">
        <v>13</v>
      </c>
      <c r="H3491" s="4" t="n">
        <v>4</v>
      </c>
      <c r="I3491" s="4" t="n">
        <v>0.833</v>
      </c>
      <c r="J3491" s="4" t="n">
        <v>0.0853</v>
      </c>
      <c r="K3491" s="4" t="n">
        <f aca="false">LOG(I3491,2)</f>
        <v>-0.26361159929654</v>
      </c>
    </row>
    <row r="3492" customFormat="false" ht="13.5" hidden="false" customHeight="false" outlineLevel="0" collapsed="false">
      <c r="A3492" s="4" t="n">
        <v>3491</v>
      </c>
      <c r="B3492" s="4" t="n">
        <v>5.87</v>
      </c>
      <c r="C3492" s="4" t="n">
        <v>6</v>
      </c>
      <c r="D3492" s="4" t="n">
        <v>28.1</v>
      </c>
      <c r="E3492" s="4" t="s">
        <v>6992</v>
      </c>
      <c r="F3492" s="4" t="s">
        <v>6993</v>
      </c>
      <c r="G3492" s="4" t="s">
        <v>13</v>
      </c>
      <c r="H3492" s="4" t="n">
        <v>5</v>
      </c>
      <c r="I3492" s="4" t="n">
        <v>1.0513</v>
      </c>
      <c r="J3492" s="4" t="n">
        <v>0.6122</v>
      </c>
      <c r="K3492" s="4" t="n">
        <f aca="false">LOG(I3492,2)</f>
        <v>0.0721744169243166</v>
      </c>
    </row>
    <row r="3493" customFormat="false" ht="13.5" hidden="false" customHeight="false" outlineLevel="0" collapsed="false">
      <c r="A3493" s="4" t="n">
        <v>3492</v>
      </c>
      <c r="B3493" s="4" t="n">
        <v>5.87</v>
      </c>
      <c r="C3493" s="4" t="n">
        <v>5.96</v>
      </c>
      <c r="D3493" s="4" t="n">
        <v>16.9</v>
      </c>
      <c r="E3493" s="4" t="s">
        <v>6994</v>
      </c>
      <c r="F3493" s="4" t="s">
        <v>6995</v>
      </c>
      <c r="G3493" s="4" t="s">
        <v>13</v>
      </c>
      <c r="H3493" s="4" t="n">
        <v>6</v>
      </c>
      <c r="I3493" s="4" t="n">
        <v>0.9608</v>
      </c>
      <c r="J3493" s="4" t="n">
        <v>0.754</v>
      </c>
      <c r="K3493" s="4" t="n">
        <f aca="false">LOG(I3493,2)</f>
        <v>-0.0576919438438153</v>
      </c>
    </row>
    <row r="3494" customFormat="false" ht="13.5" hidden="false" customHeight="false" outlineLevel="0" collapsed="false">
      <c r="A3494" s="4" t="n">
        <v>3493</v>
      </c>
      <c r="B3494" s="4" t="n">
        <v>5.86</v>
      </c>
      <c r="C3494" s="4" t="n">
        <v>6.07</v>
      </c>
      <c r="D3494" s="4" t="n">
        <v>5.3</v>
      </c>
      <c r="E3494" s="4" t="s">
        <v>6996</v>
      </c>
      <c r="F3494" s="4" t="s">
        <v>6997</v>
      </c>
      <c r="G3494" s="4" t="s">
        <v>13</v>
      </c>
      <c r="H3494" s="4" t="n">
        <v>4</v>
      </c>
      <c r="I3494" s="4" t="n">
        <v>100</v>
      </c>
      <c r="J3494" s="4"/>
      <c r="K3494" s="4" t="n">
        <f aca="false">LOG(I3494,2)</f>
        <v>6.64385618977473</v>
      </c>
    </row>
    <row r="3495" customFormat="false" ht="13.5" hidden="false" customHeight="false" outlineLevel="0" collapsed="false">
      <c r="A3495" s="4" t="n">
        <v>3494</v>
      </c>
      <c r="B3495" s="4" t="n">
        <v>5.86</v>
      </c>
      <c r="C3495" s="4" t="n">
        <v>5.94</v>
      </c>
      <c r="D3495" s="4" t="n">
        <v>44.6</v>
      </c>
      <c r="E3495" s="4" t="s">
        <v>6998</v>
      </c>
      <c r="F3495" s="4" t="s">
        <v>6999</v>
      </c>
      <c r="G3495" s="4" t="s">
        <v>13</v>
      </c>
      <c r="H3495" s="4" t="n">
        <v>5</v>
      </c>
      <c r="I3495" s="4" t="n">
        <v>0.8409</v>
      </c>
      <c r="J3495" s="4" t="n">
        <v>0.6815</v>
      </c>
      <c r="K3495" s="4" t="n">
        <f aca="false">LOG(I3495,2)</f>
        <v>-0.249993849795799</v>
      </c>
    </row>
    <row r="3496" customFormat="false" ht="13.5" hidden="false" customHeight="false" outlineLevel="0" collapsed="false">
      <c r="A3496" s="4" t="n">
        <v>3495</v>
      </c>
      <c r="B3496" s="4" t="n">
        <v>5.85</v>
      </c>
      <c r="C3496" s="4" t="n">
        <v>6.13</v>
      </c>
      <c r="D3496" s="4" t="n">
        <v>12.7</v>
      </c>
      <c r="E3496" s="4" t="s">
        <v>7000</v>
      </c>
      <c r="F3496" s="4" t="s">
        <v>7001</v>
      </c>
      <c r="G3496" s="4" t="s">
        <v>13</v>
      </c>
      <c r="H3496" s="4" t="n">
        <v>4</v>
      </c>
      <c r="I3496" s="4" t="n">
        <v>1.1152</v>
      </c>
      <c r="J3496" s="4" t="n">
        <v>0.1853</v>
      </c>
      <c r="K3496" s="4" t="n">
        <f aca="false">LOG(I3496,2)</f>
        <v>0.157302466318974</v>
      </c>
    </row>
    <row r="3497" customFormat="false" ht="13.5" hidden="false" customHeight="false" outlineLevel="0" collapsed="false">
      <c r="A3497" s="4" t="n">
        <v>3496</v>
      </c>
      <c r="B3497" s="4" t="n">
        <v>5.84</v>
      </c>
      <c r="C3497" s="4" t="n">
        <v>6.13</v>
      </c>
      <c r="D3497" s="4" t="n">
        <v>8.4</v>
      </c>
      <c r="E3497" s="4" t="s">
        <v>7002</v>
      </c>
      <c r="F3497" s="4" t="s">
        <v>7003</v>
      </c>
      <c r="G3497" s="4" t="s">
        <v>13</v>
      </c>
      <c r="H3497" s="4" t="n">
        <v>4</v>
      </c>
      <c r="I3497" s="4" t="n">
        <v>1.9342</v>
      </c>
      <c r="J3497" s="4" t="n">
        <v>0.2651</v>
      </c>
      <c r="K3497" s="4" t="n">
        <f aca="false">LOG(I3497,2)</f>
        <v>0.951736979969831</v>
      </c>
    </row>
    <row r="3498" customFormat="false" ht="13.5" hidden="false" customHeight="false" outlineLevel="0" collapsed="false">
      <c r="A3498" s="4" t="n">
        <v>3497</v>
      </c>
      <c r="B3498" s="4" t="n">
        <v>5.84</v>
      </c>
      <c r="C3498" s="4" t="n">
        <v>6.03</v>
      </c>
      <c r="D3498" s="4" t="n">
        <v>12.4</v>
      </c>
      <c r="E3498" s="4" t="s">
        <v>7004</v>
      </c>
      <c r="F3498" s="4" t="s">
        <v>7005</v>
      </c>
      <c r="G3498" s="4" t="s">
        <v>13</v>
      </c>
      <c r="H3498" s="4" t="n">
        <v>4</v>
      </c>
      <c r="I3498" s="4" t="n">
        <v>0.8998</v>
      </c>
      <c r="J3498" s="4" t="n">
        <v>0.6017</v>
      </c>
      <c r="K3498" s="4" t="n">
        <f aca="false">LOG(I3498,2)</f>
        <v>-0.152323727970403</v>
      </c>
    </row>
    <row r="3499" customFormat="false" ht="13.5" hidden="false" customHeight="false" outlineLevel="0" collapsed="false">
      <c r="A3499" s="4" t="n">
        <v>3498</v>
      </c>
      <c r="B3499" s="4" t="n">
        <v>5.84</v>
      </c>
      <c r="C3499" s="4" t="n">
        <v>5.96</v>
      </c>
      <c r="D3499" s="4" t="n">
        <v>22.6</v>
      </c>
      <c r="E3499" s="4" t="s">
        <v>7006</v>
      </c>
      <c r="F3499" s="4" t="s">
        <v>7007</v>
      </c>
      <c r="G3499" s="4" t="s">
        <v>13</v>
      </c>
      <c r="H3499" s="4" t="n">
        <v>3</v>
      </c>
      <c r="I3499" s="4" t="n">
        <v>0.7186</v>
      </c>
      <c r="J3499" s="4" t="n">
        <v>0.2045</v>
      </c>
      <c r="K3499" s="4" t="n">
        <f aca="false">LOG(I3499,2)</f>
        <v>-0.476739159547285</v>
      </c>
    </row>
    <row r="3500" customFormat="false" ht="13.5" hidden="false" customHeight="false" outlineLevel="0" collapsed="false">
      <c r="A3500" s="4" t="n">
        <v>3499</v>
      </c>
      <c r="B3500" s="4" t="n">
        <v>5.83</v>
      </c>
      <c r="C3500" s="4" t="n">
        <v>8.41</v>
      </c>
      <c r="D3500" s="4" t="n">
        <v>6.1</v>
      </c>
      <c r="E3500" s="4" t="s">
        <v>7008</v>
      </c>
      <c r="F3500" s="4" t="s">
        <v>7009</v>
      </c>
      <c r="G3500" s="4" t="s">
        <v>13</v>
      </c>
      <c r="H3500" s="4" t="n">
        <v>6</v>
      </c>
      <c r="I3500" s="4" t="n">
        <v>0.9704</v>
      </c>
      <c r="J3500" s="4" t="n">
        <v>0.7597</v>
      </c>
      <c r="K3500" s="4" t="n">
        <f aca="false">LOG(I3500,2)</f>
        <v>-0.0433485444289391</v>
      </c>
    </row>
    <row r="3501" customFormat="false" ht="13.5" hidden="false" customHeight="false" outlineLevel="0" collapsed="false">
      <c r="A3501" s="4" t="n">
        <v>3500</v>
      </c>
      <c r="B3501" s="4" t="n">
        <v>5.83</v>
      </c>
      <c r="C3501" s="4" t="n">
        <v>6.12</v>
      </c>
      <c r="D3501" s="4" t="n">
        <v>10.4</v>
      </c>
      <c r="E3501" s="4" t="s">
        <v>7010</v>
      </c>
      <c r="F3501" s="4" t="s">
        <v>7011</v>
      </c>
      <c r="G3501" s="4" t="s">
        <v>13</v>
      </c>
      <c r="H3501" s="4" t="n">
        <v>4</v>
      </c>
      <c r="I3501" s="4" t="n">
        <v>1.2573</v>
      </c>
      <c r="J3501" s="4" t="n">
        <v>0.0495</v>
      </c>
      <c r="K3501" s="4" t="n">
        <f aca="false">LOG(I3501,2)</f>
        <v>0.330328927302326</v>
      </c>
    </row>
    <row r="3502" customFormat="false" ht="13.5" hidden="false" customHeight="false" outlineLevel="0" collapsed="false">
      <c r="A3502" s="4" t="n">
        <v>3501</v>
      </c>
      <c r="B3502" s="4" t="n">
        <v>5.83</v>
      </c>
      <c r="C3502" s="4" t="n">
        <v>5.99</v>
      </c>
      <c r="D3502" s="4" t="n">
        <v>23.9</v>
      </c>
      <c r="E3502" s="4" t="s">
        <v>7012</v>
      </c>
      <c r="F3502" s="4" t="s">
        <v>7013</v>
      </c>
      <c r="G3502" s="4" t="s">
        <v>13</v>
      </c>
      <c r="H3502" s="4" t="n">
        <v>7</v>
      </c>
      <c r="I3502" s="4" t="n">
        <v>1.1743</v>
      </c>
      <c r="J3502" s="4" t="n">
        <v>0.6445</v>
      </c>
      <c r="K3502" s="4" t="n">
        <f aca="false">LOG(I3502,2)</f>
        <v>0.231801022777157</v>
      </c>
    </row>
    <row r="3503" customFormat="false" ht="13.5" hidden="false" customHeight="false" outlineLevel="0" collapsed="false">
      <c r="A3503" s="4" t="n">
        <v>3502</v>
      </c>
      <c r="B3503" s="4" t="n">
        <v>5.82</v>
      </c>
      <c r="C3503" s="4" t="n">
        <v>5.91</v>
      </c>
      <c r="D3503" s="4" t="n">
        <v>15.3</v>
      </c>
      <c r="E3503" s="4" t="s">
        <v>7014</v>
      </c>
      <c r="F3503" s="4" t="s">
        <v>7015</v>
      </c>
      <c r="G3503" s="4" t="s">
        <v>13</v>
      </c>
      <c r="H3503" s="4" t="n">
        <v>3</v>
      </c>
      <c r="I3503" s="4" t="n">
        <v>0.6044</v>
      </c>
      <c r="J3503" s="4" t="n">
        <v>0.6994</v>
      </c>
      <c r="K3503" s="4" t="n">
        <f aca="false">LOG(I3503,2)</f>
        <v>-0.72642443438462</v>
      </c>
    </row>
    <row r="3504" customFormat="false" ht="13.5" hidden="false" customHeight="false" outlineLevel="0" collapsed="false">
      <c r="A3504" s="4" t="n">
        <v>3503</v>
      </c>
      <c r="B3504" s="4" t="n">
        <v>5.82</v>
      </c>
      <c r="C3504" s="4" t="n">
        <v>5.91</v>
      </c>
      <c r="D3504" s="4" t="n">
        <v>19.4</v>
      </c>
      <c r="E3504" s="4" t="s">
        <v>7016</v>
      </c>
      <c r="F3504" s="4" t="s">
        <v>7017</v>
      </c>
      <c r="G3504" s="4" t="s">
        <v>13</v>
      </c>
      <c r="H3504" s="4" t="n">
        <v>4</v>
      </c>
      <c r="I3504" s="4" t="n">
        <v>1.4334</v>
      </c>
      <c r="J3504" s="4" t="n">
        <v>0.6051</v>
      </c>
      <c r="K3504" s="4" t="n">
        <f aca="false">LOG(I3504,2)</f>
        <v>0.519441259628039</v>
      </c>
    </row>
    <row r="3505" customFormat="false" ht="13.5" hidden="false" customHeight="false" outlineLevel="0" collapsed="false">
      <c r="A3505" s="4" t="n">
        <v>3504</v>
      </c>
      <c r="B3505" s="4" t="n">
        <v>5.81</v>
      </c>
      <c r="C3505" s="4" t="n">
        <v>5.98</v>
      </c>
      <c r="D3505" s="4" t="n">
        <v>9.6</v>
      </c>
      <c r="E3505" s="4" t="s">
        <v>7018</v>
      </c>
      <c r="F3505" s="4" t="s">
        <v>7019</v>
      </c>
      <c r="G3505" s="4" t="s">
        <v>13</v>
      </c>
      <c r="H3505" s="4" t="n">
        <v>4</v>
      </c>
      <c r="I3505" s="4" t="n">
        <v>1.2827</v>
      </c>
      <c r="J3505" s="4" t="n">
        <v>0.6376</v>
      </c>
      <c r="K3505" s="4" t="n">
        <f aca="false">LOG(I3505,2)</f>
        <v>0.359183789974511</v>
      </c>
    </row>
    <row r="3506" customFormat="false" ht="13.5" hidden="false" customHeight="false" outlineLevel="0" collapsed="false">
      <c r="A3506" s="4" t="n">
        <v>3505</v>
      </c>
      <c r="B3506" s="4" t="n">
        <v>5.8</v>
      </c>
      <c r="C3506" s="4" t="n">
        <v>6.13</v>
      </c>
      <c r="D3506" s="4" t="n">
        <v>3.4</v>
      </c>
      <c r="E3506" s="4" t="s">
        <v>7020</v>
      </c>
      <c r="F3506" s="4" t="s">
        <v>7021</v>
      </c>
      <c r="G3506" s="4" t="s">
        <v>13</v>
      </c>
      <c r="H3506" s="4" t="n">
        <v>4</v>
      </c>
      <c r="I3506" s="4" t="n">
        <v>0.7914</v>
      </c>
      <c r="J3506" s="4" t="n">
        <v>0.2375</v>
      </c>
      <c r="K3506" s="4" t="n">
        <f aca="false">LOG(I3506,2)</f>
        <v>-0.337521029576749</v>
      </c>
    </row>
    <row r="3507" customFormat="false" ht="13.5" hidden="false" customHeight="false" outlineLevel="0" collapsed="false">
      <c r="A3507" s="4" t="n">
        <v>3506</v>
      </c>
      <c r="B3507" s="4" t="n">
        <v>5.8</v>
      </c>
      <c r="C3507" s="4" t="n">
        <v>6.09</v>
      </c>
      <c r="D3507" s="4" t="n">
        <v>7.2</v>
      </c>
      <c r="E3507" s="4" t="s">
        <v>7022</v>
      </c>
      <c r="F3507" s="4" t="s">
        <v>7023</v>
      </c>
      <c r="G3507" s="4" t="s">
        <v>13</v>
      </c>
      <c r="H3507" s="4" t="n">
        <v>4</v>
      </c>
      <c r="I3507" s="4" t="n">
        <v>1.1186</v>
      </c>
      <c r="J3507" s="4" t="n">
        <v>0.2103</v>
      </c>
      <c r="K3507" s="4" t="n">
        <f aca="false">LOG(I3507,2)</f>
        <v>0.161694235436132</v>
      </c>
    </row>
    <row r="3508" customFormat="false" ht="13.5" hidden="false" customHeight="false" outlineLevel="0" collapsed="false">
      <c r="A3508" s="4" t="n">
        <v>3507</v>
      </c>
      <c r="B3508" s="4" t="n">
        <v>5.8</v>
      </c>
      <c r="C3508" s="4" t="n">
        <v>6.01</v>
      </c>
      <c r="D3508" s="4" t="n">
        <v>22.4</v>
      </c>
      <c r="E3508" s="4" t="s">
        <v>7024</v>
      </c>
      <c r="F3508" s="4" t="s">
        <v>7025</v>
      </c>
      <c r="G3508" s="4" t="s">
        <v>13</v>
      </c>
      <c r="H3508" s="4" t="n">
        <v>4</v>
      </c>
      <c r="I3508" s="4" t="n">
        <v>1.2894</v>
      </c>
      <c r="J3508" s="4" t="n">
        <v>0.2835</v>
      </c>
      <c r="K3508" s="4" t="n">
        <f aca="false">LOG(I3508,2)</f>
        <v>0.36669988859949</v>
      </c>
    </row>
    <row r="3509" customFormat="false" ht="13.5" hidden="false" customHeight="false" outlineLevel="0" collapsed="false">
      <c r="A3509" s="4" t="n">
        <v>3508</v>
      </c>
      <c r="B3509" s="4" t="n">
        <v>5.8</v>
      </c>
      <c r="C3509" s="4" t="n">
        <v>5.94</v>
      </c>
      <c r="D3509" s="4" t="n">
        <v>5.7</v>
      </c>
      <c r="E3509" s="4" t="s">
        <v>7026</v>
      </c>
      <c r="F3509" s="4" t="s">
        <v>7027</v>
      </c>
      <c r="G3509" s="4" t="s">
        <v>13</v>
      </c>
      <c r="H3509" s="4" t="n">
        <v>4</v>
      </c>
      <c r="I3509" s="4" t="n">
        <v>1.1885</v>
      </c>
      <c r="J3509" s="4" t="n">
        <v>0.4942</v>
      </c>
      <c r="K3509" s="4" t="n">
        <f aca="false">LOG(I3509,2)</f>
        <v>0.249141903280348</v>
      </c>
    </row>
    <row r="3510" customFormat="false" ht="13.5" hidden="false" customHeight="false" outlineLevel="0" collapsed="false">
      <c r="A3510" s="4" t="n">
        <v>3509</v>
      </c>
      <c r="B3510" s="4" t="n">
        <v>5.8</v>
      </c>
      <c r="C3510" s="4" t="n">
        <v>5.94</v>
      </c>
      <c r="D3510" s="4" t="n">
        <v>8.4</v>
      </c>
      <c r="E3510" s="4" t="s">
        <v>7028</v>
      </c>
      <c r="F3510" s="4" t="s">
        <v>7029</v>
      </c>
      <c r="G3510" s="4" t="s">
        <v>13</v>
      </c>
      <c r="H3510" s="4" t="n">
        <v>4</v>
      </c>
      <c r="I3510" s="4" t="n">
        <v>2.4762</v>
      </c>
      <c r="J3510" s="4" t="n">
        <v>0.529</v>
      </c>
      <c r="K3510" s="4" t="n">
        <f aca="false">LOG(I3510,2)</f>
        <v>1.30812784417874</v>
      </c>
    </row>
    <row r="3511" customFormat="false" ht="13.5" hidden="false" customHeight="false" outlineLevel="0" collapsed="false">
      <c r="A3511" s="4" t="n">
        <v>3510</v>
      </c>
      <c r="B3511" s="4" t="n">
        <v>5.8</v>
      </c>
      <c r="C3511" s="4" t="n">
        <v>5.93</v>
      </c>
      <c r="D3511" s="4" t="n">
        <v>6.1</v>
      </c>
      <c r="E3511" s="4" t="s">
        <v>7030</v>
      </c>
      <c r="F3511" s="4" t="s">
        <v>7031</v>
      </c>
      <c r="G3511" s="4" t="s">
        <v>13</v>
      </c>
      <c r="H3511" s="4" t="n">
        <v>3</v>
      </c>
      <c r="I3511" s="4" t="n">
        <v>0.7416</v>
      </c>
      <c r="J3511" s="4" t="n">
        <v>0.1673</v>
      </c>
      <c r="K3511" s="4" t="n">
        <f aca="false">LOG(I3511,2)</f>
        <v>-0.431286850923919</v>
      </c>
    </row>
    <row r="3512" customFormat="false" ht="13.5" hidden="false" customHeight="false" outlineLevel="0" collapsed="false">
      <c r="A3512" s="4" t="n">
        <v>3511</v>
      </c>
      <c r="B3512" s="4" t="n">
        <v>5.8</v>
      </c>
      <c r="C3512" s="4" t="n">
        <v>5.91</v>
      </c>
      <c r="D3512" s="4" t="n">
        <v>15.8</v>
      </c>
      <c r="E3512" s="4" t="s">
        <v>7032</v>
      </c>
      <c r="F3512" s="4" t="s">
        <v>7033</v>
      </c>
      <c r="G3512" s="4" t="s">
        <v>13</v>
      </c>
      <c r="H3512" s="4" t="n">
        <v>3</v>
      </c>
      <c r="I3512" s="4" t="n">
        <v>1.1588</v>
      </c>
      <c r="J3512" s="4" t="n">
        <v>0.2189</v>
      </c>
      <c r="K3512" s="4" t="n">
        <f aca="false">LOG(I3512,2)</f>
        <v>0.212631589720954</v>
      </c>
    </row>
    <row r="3513" customFormat="false" ht="13.5" hidden="false" customHeight="false" outlineLevel="0" collapsed="false">
      <c r="A3513" s="4" t="n">
        <v>3512</v>
      </c>
      <c r="B3513" s="4" t="n">
        <v>5.79</v>
      </c>
      <c r="C3513" s="4" t="n">
        <v>6.06</v>
      </c>
      <c r="D3513" s="4" t="n">
        <v>10.6</v>
      </c>
      <c r="E3513" s="4" t="s">
        <v>7034</v>
      </c>
      <c r="F3513" s="4" t="s">
        <v>7035</v>
      </c>
      <c r="G3513" s="4" t="s">
        <v>13</v>
      </c>
      <c r="H3513" s="4" t="n">
        <v>4</v>
      </c>
      <c r="I3513" s="4" t="n">
        <v>0.6889</v>
      </c>
      <c r="J3513" s="4" t="n">
        <v>0.3724</v>
      </c>
      <c r="K3513" s="4" t="n">
        <f aca="false">LOG(I3513,2)</f>
        <v>-0.5376335168556</v>
      </c>
    </row>
    <row r="3514" customFormat="false" ht="13.5" hidden="false" customHeight="false" outlineLevel="0" collapsed="false">
      <c r="A3514" s="4" t="n">
        <v>3513</v>
      </c>
      <c r="B3514" s="4" t="n">
        <v>5.79</v>
      </c>
      <c r="C3514" s="4" t="n">
        <v>5.99</v>
      </c>
      <c r="D3514" s="4" t="n">
        <v>6.1</v>
      </c>
      <c r="E3514" s="4" t="s">
        <v>7036</v>
      </c>
      <c r="F3514" s="4" t="s">
        <v>7037</v>
      </c>
      <c r="G3514" s="4" t="s">
        <v>13</v>
      </c>
      <c r="H3514" s="4" t="n">
        <v>4</v>
      </c>
      <c r="I3514" s="4" t="n">
        <v>1.2779</v>
      </c>
      <c r="J3514" s="4" t="n">
        <v>0.2246</v>
      </c>
      <c r="K3514" s="4" t="n">
        <f aca="false">LOG(I3514,2)</f>
        <v>0.353774944932223</v>
      </c>
    </row>
    <row r="3515" customFormat="false" ht="13.5" hidden="false" customHeight="false" outlineLevel="0" collapsed="false">
      <c r="A3515" s="4" t="n">
        <v>3514</v>
      </c>
      <c r="B3515" s="4" t="n">
        <v>5.79</v>
      </c>
      <c r="C3515" s="4" t="n">
        <v>5.94</v>
      </c>
      <c r="D3515" s="4" t="n">
        <v>9.3</v>
      </c>
      <c r="E3515" s="4" t="s">
        <v>7038</v>
      </c>
      <c r="F3515" s="4" t="s">
        <v>7039</v>
      </c>
      <c r="G3515" s="4" t="s">
        <v>13</v>
      </c>
      <c r="H3515" s="4" t="n">
        <v>3</v>
      </c>
      <c r="I3515" s="4" t="n">
        <v>0.9013</v>
      </c>
      <c r="J3515" s="4" t="n">
        <v>0.4975</v>
      </c>
      <c r="K3515" s="4" t="n">
        <f aca="false">LOG(I3515,2)</f>
        <v>-0.149920704194202</v>
      </c>
    </row>
    <row r="3516" customFormat="false" ht="13.5" hidden="false" customHeight="false" outlineLevel="0" collapsed="false">
      <c r="A3516" s="4" t="n">
        <v>3515</v>
      </c>
      <c r="B3516" s="4" t="n">
        <v>5.79</v>
      </c>
      <c r="C3516" s="4" t="n">
        <v>5.87</v>
      </c>
      <c r="D3516" s="4" t="n">
        <v>11.9</v>
      </c>
      <c r="E3516" s="4" t="s">
        <v>7040</v>
      </c>
      <c r="F3516" s="4" t="s">
        <v>7041</v>
      </c>
      <c r="G3516" s="4" t="s">
        <v>13</v>
      </c>
      <c r="H3516" s="4" t="n">
        <v>5</v>
      </c>
      <c r="I3516" s="4" t="n">
        <v>0.8754</v>
      </c>
      <c r="J3516" s="4" t="n">
        <v>0.584</v>
      </c>
      <c r="K3516" s="4" t="n">
        <f aca="false">LOG(I3516,2)</f>
        <v>-0.191985710910402</v>
      </c>
    </row>
    <row r="3517" customFormat="false" ht="13.5" hidden="false" customHeight="false" outlineLevel="0" collapsed="false">
      <c r="A3517" s="4" t="n">
        <v>3516</v>
      </c>
      <c r="B3517" s="4" t="n">
        <v>5.78</v>
      </c>
      <c r="C3517" s="4" t="n">
        <v>5.92</v>
      </c>
      <c r="D3517" s="4" t="n">
        <v>12.7</v>
      </c>
      <c r="E3517" s="4" t="s">
        <v>7042</v>
      </c>
      <c r="F3517" s="4" t="s">
        <v>7043</v>
      </c>
      <c r="G3517" s="4" t="s">
        <v>13</v>
      </c>
      <c r="H3517" s="4" t="n">
        <v>4</v>
      </c>
      <c r="I3517" s="4" t="n">
        <v>1.021</v>
      </c>
      <c r="J3517" s="4" t="n">
        <v>0.9132</v>
      </c>
      <c r="K3517" s="4" t="n">
        <f aca="false">LOG(I3517,2)</f>
        <v>0.0299828662157143</v>
      </c>
    </row>
    <row r="3518" customFormat="false" ht="13.5" hidden="false" customHeight="false" outlineLevel="0" collapsed="false">
      <c r="A3518" s="4" t="n">
        <v>3517</v>
      </c>
      <c r="B3518" s="4" t="n">
        <v>5.78</v>
      </c>
      <c r="C3518" s="4" t="n">
        <v>5.89</v>
      </c>
      <c r="D3518" s="4" t="n">
        <v>7.2</v>
      </c>
      <c r="E3518" s="4" t="s">
        <v>7044</v>
      </c>
      <c r="F3518" s="4" t="s">
        <v>7045</v>
      </c>
      <c r="G3518" s="4" t="s">
        <v>13</v>
      </c>
      <c r="H3518" s="4" t="n">
        <v>3</v>
      </c>
      <c r="I3518" s="4" t="n">
        <v>0.2964</v>
      </c>
      <c r="J3518" s="4" t="n">
        <v>0.4536</v>
      </c>
      <c r="K3518" s="4" t="n">
        <f aca="false">LOG(I3518,2)</f>
        <v>-1.75438264724362</v>
      </c>
    </row>
    <row r="3519" customFormat="false" ht="13.5" hidden="false" customHeight="false" outlineLevel="0" collapsed="false">
      <c r="A3519" s="4" t="n">
        <v>3518</v>
      </c>
      <c r="B3519" s="4" t="n">
        <v>5.77</v>
      </c>
      <c r="C3519" s="4" t="n">
        <v>6.04</v>
      </c>
      <c r="D3519" s="4" t="n">
        <v>10.3</v>
      </c>
      <c r="E3519" s="4" t="s">
        <v>7046</v>
      </c>
      <c r="F3519" s="4" t="s">
        <v>7047</v>
      </c>
      <c r="G3519" s="4" t="s">
        <v>13</v>
      </c>
      <c r="H3519" s="4" t="n">
        <v>4</v>
      </c>
      <c r="I3519" s="4" t="n">
        <v>0.8925</v>
      </c>
      <c r="J3519" s="4" t="n">
        <v>0.3759</v>
      </c>
      <c r="K3519" s="4" t="n">
        <f aca="false">LOG(I3519,2)</f>
        <v>-0.164075925745625</v>
      </c>
    </row>
    <row r="3520" customFormat="false" ht="13.5" hidden="false" customHeight="false" outlineLevel="0" collapsed="false">
      <c r="A3520" s="4" t="n">
        <v>3519</v>
      </c>
      <c r="B3520" s="4" t="n">
        <v>5.77</v>
      </c>
      <c r="C3520" s="4" t="n">
        <v>5.87</v>
      </c>
      <c r="D3520" s="4" t="n">
        <v>11.8</v>
      </c>
      <c r="E3520" s="4" t="s">
        <v>7048</v>
      </c>
      <c r="F3520" s="4" t="s">
        <v>7049</v>
      </c>
      <c r="G3520" s="4" t="s">
        <v>13</v>
      </c>
      <c r="H3520" s="4" t="n">
        <v>3</v>
      </c>
      <c r="I3520" s="4" t="n">
        <v>0.9499</v>
      </c>
      <c r="J3520" s="4" t="n">
        <v>0.7937</v>
      </c>
      <c r="K3520" s="4" t="n">
        <f aca="false">LOG(I3520,2)</f>
        <v>-0.0741524520729912</v>
      </c>
    </row>
    <row r="3521" customFormat="false" ht="13.5" hidden="false" customHeight="false" outlineLevel="0" collapsed="false">
      <c r="A3521" s="4" t="n">
        <v>3520</v>
      </c>
      <c r="B3521" s="4" t="n">
        <v>5.77</v>
      </c>
      <c r="C3521" s="4" t="n">
        <v>5.85</v>
      </c>
      <c r="D3521" s="4" t="n">
        <v>15</v>
      </c>
      <c r="E3521" s="4" t="s">
        <v>7050</v>
      </c>
      <c r="F3521" s="4" t="s">
        <v>7051</v>
      </c>
      <c r="G3521" s="4" t="s">
        <v>13</v>
      </c>
      <c r="H3521" s="4" t="n">
        <v>3</v>
      </c>
      <c r="I3521" s="4" t="n">
        <v>0.7735</v>
      </c>
      <c r="J3521" s="4" t="n">
        <v>0.2935</v>
      </c>
      <c r="K3521" s="4" t="n">
        <f aca="false">LOG(I3521,2)</f>
        <v>-0.370526803213052</v>
      </c>
    </row>
    <row r="3522" customFormat="false" ht="13.5" hidden="false" customHeight="false" outlineLevel="0" collapsed="false">
      <c r="A3522" s="4" t="n">
        <v>3521</v>
      </c>
      <c r="B3522" s="4" t="n">
        <v>5.77</v>
      </c>
      <c r="C3522" s="4" t="n">
        <v>5.85</v>
      </c>
      <c r="D3522" s="4" t="n">
        <v>22.9</v>
      </c>
      <c r="E3522" s="4" t="s">
        <v>7052</v>
      </c>
      <c r="F3522" s="4" t="s">
        <v>7053</v>
      </c>
      <c r="G3522" s="4" t="s">
        <v>13</v>
      </c>
      <c r="H3522" s="4" t="n">
        <v>3</v>
      </c>
      <c r="I3522" s="4" t="n">
        <v>1.0134</v>
      </c>
      <c r="J3522" s="4" t="n">
        <v>0.9229</v>
      </c>
      <c r="K3522" s="4" t="n">
        <f aca="false">LOG(I3522,2)</f>
        <v>0.0192037339730927</v>
      </c>
    </row>
    <row r="3523" customFormat="false" ht="13.5" hidden="false" customHeight="false" outlineLevel="0" collapsed="false">
      <c r="A3523" s="4" t="n">
        <v>3522</v>
      </c>
      <c r="B3523" s="4" t="n">
        <v>5.76</v>
      </c>
      <c r="C3523" s="4" t="n">
        <v>6.07</v>
      </c>
      <c r="D3523" s="4" t="n">
        <v>5.6</v>
      </c>
      <c r="E3523" s="4" t="s">
        <v>7054</v>
      </c>
      <c r="F3523" s="4" t="s">
        <v>7055</v>
      </c>
      <c r="G3523" s="4" t="s">
        <v>13</v>
      </c>
      <c r="H3523" s="4" t="n">
        <v>4</v>
      </c>
      <c r="I3523" s="4" t="n">
        <v>1.0852</v>
      </c>
      <c r="J3523" s="4" t="n">
        <v>0.9143</v>
      </c>
      <c r="K3523" s="4" t="n">
        <f aca="false">LOG(I3523,2)</f>
        <v>0.117960952732417</v>
      </c>
    </row>
    <row r="3524" customFormat="false" ht="13.5" hidden="false" customHeight="false" outlineLevel="0" collapsed="false">
      <c r="A3524" s="4" t="n">
        <v>3523</v>
      </c>
      <c r="B3524" s="4" t="n">
        <v>5.76</v>
      </c>
      <c r="C3524" s="4" t="n">
        <v>6.04</v>
      </c>
      <c r="D3524" s="4" t="n">
        <v>81.8</v>
      </c>
      <c r="E3524" s="4" t="s">
        <v>7056</v>
      </c>
      <c r="F3524" s="4" t="s">
        <v>7057</v>
      </c>
      <c r="G3524" s="4" t="s">
        <v>13</v>
      </c>
      <c r="H3524" s="4" t="n">
        <v>11</v>
      </c>
      <c r="I3524" s="4" t="n">
        <v>0.9168</v>
      </c>
      <c r="J3524" s="4" t="n">
        <v>0.5437</v>
      </c>
      <c r="K3524" s="4" t="n">
        <f aca="false">LOG(I3524,2)</f>
        <v>-0.125321050792545</v>
      </c>
    </row>
    <row r="3525" customFormat="false" ht="13.5" hidden="false" customHeight="false" outlineLevel="0" collapsed="false">
      <c r="A3525" s="4" t="n">
        <v>3524</v>
      </c>
      <c r="B3525" s="4" t="n">
        <v>5.76</v>
      </c>
      <c r="C3525" s="4" t="n">
        <v>5.92</v>
      </c>
      <c r="D3525" s="4" t="n">
        <v>6.1</v>
      </c>
      <c r="E3525" s="4" t="s">
        <v>7058</v>
      </c>
      <c r="F3525" s="4" t="s">
        <v>7059</v>
      </c>
      <c r="G3525" s="4" t="s">
        <v>13</v>
      </c>
      <c r="H3525" s="4" t="n">
        <v>4</v>
      </c>
      <c r="I3525" s="4" t="n">
        <v>0.9423</v>
      </c>
      <c r="J3525" s="4" t="n">
        <v>0.5728</v>
      </c>
      <c r="K3525" s="4" t="n">
        <f aca="false">LOG(I3525,2)</f>
        <v>-0.0857416511763286</v>
      </c>
    </row>
    <row r="3526" customFormat="false" ht="13.5" hidden="false" customHeight="false" outlineLevel="0" collapsed="false">
      <c r="A3526" s="4" t="n">
        <v>3525</v>
      </c>
      <c r="B3526" s="4" t="n">
        <v>5.76</v>
      </c>
      <c r="C3526" s="4" t="n">
        <v>5.89</v>
      </c>
      <c r="D3526" s="4" t="n">
        <v>4.8</v>
      </c>
      <c r="E3526" s="4" t="s">
        <v>7060</v>
      </c>
      <c r="F3526" s="4" t="s">
        <v>7061</v>
      </c>
      <c r="G3526" s="4" t="s">
        <v>13</v>
      </c>
      <c r="H3526" s="4" t="n">
        <v>3</v>
      </c>
      <c r="I3526" s="4" t="n">
        <v>0.868</v>
      </c>
      <c r="J3526" s="4" t="n">
        <v>0.874</v>
      </c>
      <c r="K3526" s="4" t="n">
        <f aca="false">LOG(I3526,2)</f>
        <v>-0.204233052217608</v>
      </c>
    </row>
    <row r="3527" customFormat="false" ht="13.5" hidden="false" customHeight="false" outlineLevel="0" collapsed="false">
      <c r="A3527" s="4" t="n">
        <v>3526</v>
      </c>
      <c r="B3527" s="4" t="n">
        <v>5.75</v>
      </c>
      <c r="C3527" s="4" t="n">
        <v>5.9</v>
      </c>
      <c r="D3527" s="4" t="n">
        <v>6.2</v>
      </c>
      <c r="E3527" s="4" t="s">
        <v>7062</v>
      </c>
      <c r="F3527" s="4" t="s">
        <v>7063</v>
      </c>
      <c r="G3527" s="4" t="s">
        <v>13</v>
      </c>
      <c r="H3527" s="4" t="n">
        <v>4</v>
      </c>
      <c r="I3527" s="4" t="n">
        <v>0.9339</v>
      </c>
      <c r="J3527" s="4" t="n">
        <v>0.7639</v>
      </c>
      <c r="K3527" s="4" t="n">
        <f aca="false">LOG(I3527,2)</f>
        <v>-0.0986600173591137</v>
      </c>
    </row>
    <row r="3528" customFormat="false" ht="13.5" hidden="false" customHeight="false" outlineLevel="0" collapsed="false">
      <c r="A3528" s="4" t="n">
        <v>3527</v>
      </c>
      <c r="B3528" s="4" t="n">
        <v>5.75</v>
      </c>
      <c r="C3528" s="4" t="n">
        <v>5.86</v>
      </c>
      <c r="D3528" s="4" t="n">
        <v>8.1</v>
      </c>
      <c r="E3528" s="4" t="s">
        <v>7064</v>
      </c>
      <c r="F3528" s="4" t="s">
        <v>7065</v>
      </c>
      <c r="G3528" s="4" t="s">
        <v>13</v>
      </c>
      <c r="H3528" s="4" t="n">
        <v>3</v>
      </c>
      <c r="I3528" s="4" t="n">
        <v>1.0879</v>
      </c>
      <c r="J3528" s="4"/>
      <c r="K3528" s="4" t="n">
        <f aca="false">LOG(I3528,2)</f>
        <v>0.121545949846959</v>
      </c>
    </row>
    <row r="3529" customFormat="false" ht="13.5" hidden="false" customHeight="false" outlineLevel="0" collapsed="false">
      <c r="A3529" s="4" t="n">
        <v>3528</v>
      </c>
      <c r="B3529" s="4" t="n">
        <v>5.75</v>
      </c>
      <c r="C3529" s="4" t="n">
        <v>5.84</v>
      </c>
      <c r="D3529" s="4" t="n">
        <v>8</v>
      </c>
      <c r="E3529" s="4" t="s">
        <v>7066</v>
      </c>
      <c r="F3529" s="4" t="s">
        <v>7067</v>
      </c>
      <c r="G3529" s="4" t="s">
        <v>13</v>
      </c>
      <c r="H3529" s="4" t="n">
        <v>3</v>
      </c>
      <c r="I3529" s="4" t="n">
        <v>1.0635</v>
      </c>
      <c r="J3529" s="4" t="n">
        <v>0.5327</v>
      </c>
      <c r="K3529" s="4" t="n">
        <f aca="false">LOG(I3529,2)</f>
        <v>0.0888200332985851</v>
      </c>
    </row>
    <row r="3530" customFormat="false" ht="13.5" hidden="false" customHeight="false" outlineLevel="0" collapsed="false">
      <c r="A3530" s="4" t="n">
        <v>3529</v>
      </c>
      <c r="B3530" s="4" t="n">
        <v>5.75</v>
      </c>
      <c r="C3530" s="4" t="n">
        <v>5.83</v>
      </c>
      <c r="D3530" s="4" t="n">
        <v>11</v>
      </c>
      <c r="E3530" s="4" t="s">
        <v>7068</v>
      </c>
      <c r="F3530" s="4" t="s">
        <v>7069</v>
      </c>
      <c r="G3530" s="4" t="s">
        <v>13</v>
      </c>
      <c r="H3530" s="4" t="n">
        <v>3</v>
      </c>
      <c r="I3530" s="4" t="n">
        <v>0.8229</v>
      </c>
      <c r="J3530" s="4" t="n">
        <v>0.9204</v>
      </c>
      <c r="K3530" s="4" t="n">
        <f aca="false">LOG(I3530,2)</f>
        <v>-0.281210971980016</v>
      </c>
    </row>
    <row r="3531" customFormat="false" ht="13.5" hidden="false" customHeight="false" outlineLevel="0" collapsed="false">
      <c r="A3531" s="4" t="n">
        <v>3530</v>
      </c>
      <c r="B3531" s="4" t="n">
        <v>5.75</v>
      </c>
      <c r="C3531" s="4" t="n">
        <v>5.82</v>
      </c>
      <c r="D3531" s="4" t="n">
        <v>28.6</v>
      </c>
      <c r="E3531" s="4" t="s">
        <v>7070</v>
      </c>
      <c r="F3531" s="4" t="s">
        <v>7071</v>
      </c>
      <c r="G3531" s="4" t="s">
        <v>13</v>
      </c>
      <c r="H3531" s="4" t="n">
        <v>3</v>
      </c>
      <c r="I3531" s="4" t="n">
        <v>1.4615</v>
      </c>
      <c r="J3531" s="4" t="n">
        <v>0.1739</v>
      </c>
      <c r="K3531" s="4" t="n">
        <f aca="false">LOG(I3531,2)</f>
        <v>0.547449829143966</v>
      </c>
    </row>
    <row r="3532" customFormat="false" ht="13.5" hidden="false" customHeight="false" outlineLevel="0" collapsed="false">
      <c r="A3532" s="4" t="n">
        <v>3531</v>
      </c>
      <c r="B3532" s="4" t="n">
        <v>5.74</v>
      </c>
      <c r="C3532" s="4" t="n">
        <v>6</v>
      </c>
      <c r="D3532" s="4" t="n">
        <v>5.2</v>
      </c>
      <c r="E3532" s="4" t="s">
        <v>7072</v>
      </c>
      <c r="F3532" s="4" t="s">
        <v>7073</v>
      </c>
      <c r="G3532" s="4" t="s">
        <v>13</v>
      </c>
      <c r="H3532" s="4" t="n">
        <v>4</v>
      </c>
      <c r="I3532" s="4" t="n">
        <v>1.6791</v>
      </c>
      <c r="J3532" s="4" t="n">
        <v>0.7039</v>
      </c>
      <c r="K3532" s="4" t="n">
        <f aca="false">LOG(I3532,2)</f>
        <v>0.747688153567359</v>
      </c>
    </row>
    <row r="3533" customFormat="false" ht="13.5" hidden="false" customHeight="false" outlineLevel="0" collapsed="false">
      <c r="A3533" s="4" t="n">
        <v>3532</v>
      </c>
      <c r="B3533" s="4" t="n">
        <v>5.74</v>
      </c>
      <c r="C3533" s="4" t="n">
        <v>5.87</v>
      </c>
      <c r="D3533" s="4" t="n">
        <v>11</v>
      </c>
      <c r="E3533" s="4" t="s">
        <v>7074</v>
      </c>
      <c r="F3533" s="4" t="s">
        <v>7075</v>
      </c>
      <c r="G3533" s="4" t="s">
        <v>13</v>
      </c>
      <c r="H3533" s="4" t="n">
        <v>5</v>
      </c>
      <c r="I3533" s="4" t="n">
        <v>0.6086</v>
      </c>
      <c r="J3533" s="4" t="n">
        <v>0.7941</v>
      </c>
      <c r="K3533" s="4" t="n">
        <f aca="false">LOG(I3533,2)</f>
        <v>-0.716433761034854</v>
      </c>
    </row>
    <row r="3534" customFormat="false" ht="13.5" hidden="false" customHeight="false" outlineLevel="0" collapsed="false">
      <c r="A3534" s="4" t="n">
        <v>3533</v>
      </c>
      <c r="B3534" s="4" t="n">
        <v>5.74</v>
      </c>
      <c r="C3534" s="4" t="n">
        <v>5.84</v>
      </c>
      <c r="D3534" s="4" t="n">
        <v>6.5</v>
      </c>
      <c r="E3534" s="4" t="s">
        <v>7076</v>
      </c>
      <c r="F3534" s="4" t="s">
        <v>7077</v>
      </c>
      <c r="G3534" s="4" t="s">
        <v>13</v>
      </c>
      <c r="H3534" s="4" t="n">
        <v>3</v>
      </c>
      <c r="I3534" s="4" t="n">
        <v>0.7499</v>
      </c>
      <c r="J3534" s="4" t="n">
        <v>0.628</v>
      </c>
      <c r="K3534" s="4" t="n">
        <f aca="false">LOG(I3534,2)</f>
        <v>-0.415229871442725</v>
      </c>
    </row>
    <row r="3535" customFormat="false" ht="13.5" hidden="false" customHeight="false" outlineLevel="0" collapsed="false">
      <c r="A3535" s="4" t="n">
        <v>3534</v>
      </c>
      <c r="B3535" s="4" t="n">
        <v>5.74</v>
      </c>
      <c r="C3535" s="4" t="n">
        <v>5.82</v>
      </c>
      <c r="D3535" s="4" t="n">
        <v>24</v>
      </c>
      <c r="E3535" s="4" t="s">
        <v>7078</v>
      </c>
      <c r="F3535" s="4" t="s">
        <v>7079</v>
      </c>
      <c r="G3535" s="4" t="s">
        <v>13</v>
      </c>
      <c r="H3535" s="4" t="n">
        <v>3</v>
      </c>
      <c r="I3535" s="4" t="n">
        <v>1.0858</v>
      </c>
      <c r="J3535" s="4" t="n">
        <v>0.4575</v>
      </c>
      <c r="K3535" s="4" t="n">
        <f aca="false">LOG(I3535,2)</f>
        <v>0.118758388979835</v>
      </c>
    </row>
    <row r="3536" customFormat="false" ht="13.5" hidden="false" customHeight="false" outlineLevel="0" collapsed="false">
      <c r="A3536" s="4" t="n">
        <v>3535</v>
      </c>
      <c r="B3536" s="4" t="n">
        <v>5.73</v>
      </c>
      <c r="C3536" s="4" t="n">
        <v>13.24</v>
      </c>
      <c r="D3536" s="4" t="n">
        <v>19.6</v>
      </c>
      <c r="E3536" s="4" t="s">
        <v>7080</v>
      </c>
      <c r="F3536" s="4" t="s">
        <v>7081</v>
      </c>
      <c r="G3536" s="4" t="s">
        <v>13</v>
      </c>
      <c r="H3536" s="4" t="n">
        <v>9</v>
      </c>
      <c r="I3536" s="4" t="n">
        <v>0.8629</v>
      </c>
      <c r="J3536" s="4" t="n">
        <v>0.5047</v>
      </c>
      <c r="K3536" s="4" t="n">
        <f aca="false">LOG(I3536,2)</f>
        <v>-0.212734717248298</v>
      </c>
    </row>
    <row r="3537" customFormat="false" ht="13.5" hidden="false" customHeight="false" outlineLevel="0" collapsed="false">
      <c r="A3537" s="4" t="n">
        <v>3536</v>
      </c>
      <c r="B3537" s="4" t="n">
        <v>5.73</v>
      </c>
      <c r="C3537" s="4" t="n">
        <v>6.31</v>
      </c>
      <c r="D3537" s="4" t="n">
        <v>10.8</v>
      </c>
      <c r="E3537" s="4" t="s">
        <v>7082</v>
      </c>
      <c r="F3537" s="4" t="s">
        <v>7083</v>
      </c>
      <c r="G3537" s="4" t="s">
        <v>13</v>
      </c>
      <c r="H3537" s="4" t="n">
        <v>5</v>
      </c>
      <c r="I3537" s="4" t="n">
        <v>1.3447</v>
      </c>
      <c r="J3537" s="4" t="n">
        <v>0.7445</v>
      </c>
      <c r="K3537" s="4" t="n">
        <f aca="false">LOG(I3537,2)</f>
        <v>0.427284346173682</v>
      </c>
    </row>
    <row r="3538" customFormat="false" ht="13.5" hidden="false" customHeight="false" outlineLevel="0" collapsed="false">
      <c r="A3538" s="4" t="n">
        <v>3537</v>
      </c>
      <c r="B3538" s="4" t="n">
        <v>5.73</v>
      </c>
      <c r="C3538" s="4" t="n">
        <v>5.97</v>
      </c>
      <c r="D3538" s="4" t="n">
        <v>8.9</v>
      </c>
      <c r="E3538" s="4" t="s">
        <v>7084</v>
      </c>
      <c r="F3538" s="4" t="s">
        <v>7085</v>
      </c>
      <c r="G3538" s="4" t="s">
        <v>13</v>
      </c>
      <c r="H3538" s="4" t="n">
        <v>4</v>
      </c>
      <c r="I3538" s="4" t="n">
        <v>1.325</v>
      </c>
      <c r="J3538" s="4" t="n">
        <v>0.6576</v>
      </c>
      <c r="K3538" s="4" t="n">
        <f aca="false">LOG(I3538,2)</f>
        <v>0.405992359675837</v>
      </c>
    </row>
    <row r="3539" customFormat="false" ht="13.5" hidden="false" customHeight="false" outlineLevel="0" collapsed="false">
      <c r="A3539" s="4" t="n">
        <v>3538</v>
      </c>
      <c r="B3539" s="4" t="n">
        <v>5.73</v>
      </c>
      <c r="C3539" s="4" t="n">
        <v>5.9</v>
      </c>
      <c r="D3539" s="4" t="n">
        <v>6.4</v>
      </c>
      <c r="E3539" s="4" t="s">
        <v>7086</v>
      </c>
      <c r="F3539" s="4" t="s">
        <v>7087</v>
      </c>
      <c r="G3539" s="4" t="s">
        <v>13</v>
      </c>
      <c r="H3539" s="4" t="n">
        <v>3</v>
      </c>
      <c r="I3539" s="4" t="n">
        <v>0.7324</v>
      </c>
      <c r="J3539" s="4" t="n">
        <v>0.8695</v>
      </c>
      <c r="K3539" s="4" t="n">
        <f aca="false">LOG(I3539,2)</f>
        <v>-0.449296303752112</v>
      </c>
    </row>
    <row r="3540" customFormat="false" ht="13.5" hidden="false" customHeight="false" outlineLevel="0" collapsed="false">
      <c r="A3540" s="4" t="n">
        <v>3539</v>
      </c>
      <c r="B3540" s="4" t="n">
        <v>5.73</v>
      </c>
      <c r="C3540" s="4" t="n">
        <v>5.88</v>
      </c>
      <c r="D3540" s="4" t="n">
        <v>16.6</v>
      </c>
      <c r="E3540" s="4" t="s">
        <v>7088</v>
      </c>
      <c r="F3540" s="4" t="s">
        <v>7089</v>
      </c>
      <c r="G3540" s="4" t="s">
        <v>13</v>
      </c>
      <c r="H3540" s="4" t="n">
        <v>4</v>
      </c>
      <c r="I3540" s="4" t="n">
        <v>1.0084</v>
      </c>
      <c r="J3540" s="4" t="n">
        <v>0.9952</v>
      </c>
      <c r="K3540" s="4" t="n">
        <f aca="false">LOG(I3540,2)</f>
        <v>0.0120680233090903</v>
      </c>
    </row>
    <row r="3541" customFormat="false" ht="13.5" hidden="false" customHeight="false" outlineLevel="0" collapsed="false">
      <c r="A3541" s="4" t="n">
        <v>3540</v>
      </c>
      <c r="B3541" s="4" t="n">
        <v>5.72</v>
      </c>
      <c r="C3541" s="4" t="n">
        <v>6.02</v>
      </c>
      <c r="D3541" s="4" t="n">
        <v>9.8</v>
      </c>
      <c r="E3541" s="4" t="s">
        <v>7090</v>
      </c>
      <c r="F3541" s="4" t="s">
        <v>7091</v>
      </c>
      <c r="G3541" s="4" t="s">
        <v>13</v>
      </c>
      <c r="H3541" s="4" t="n">
        <v>4</v>
      </c>
      <c r="I3541" s="4" t="n">
        <v>1.1799</v>
      </c>
      <c r="J3541" s="4" t="n">
        <v>0.4466</v>
      </c>
      <c r="K3541" s="4" t="n">
        <f aca="false">LOG(I3541,2)</f>
        <v>0.238664592114618</v>
      </c>
    </row>
    <row r="3542" customFormat="false" ht="13.5" hidden="false" customHeight="false" outlineLevel="0" collapsed="false">
      <c r="A3542" s="4" t="n">
        <v>3541</v>
      </c>
      <c r="B3542" s="4" t="n">
        <v>5.72</v>
      </c>
      <c r="C3542" s="4" t="n">
        <v>5.8</v>
      </c>
      <c r="D3542" s="4" t="n">
        <v>8.6</v>
      </c>
      <c r="E3542" s="4" t="s">
        <v>7092</v>
      </c>
      <c r="F3542" s="4" t="s">
        <v>7093</v>
      </c>
      <c r="G3542" s="4" t="s">
        <v>13</v>
      </c>
      <c r="H3542" s="4" t="n">
        <v>3</v>
      </c>
      <c r="I3542" s="4" t="n">
        <v>1.1058</v>
      </c>
      <c r="J3542" s="4" t="n">
        <v>0.5399</v>
      </c>
      <c r="K3542" s="4" t="n">
        <f aca="false">LOG(I3542,2)</f>
        <v>0.14509047680242</v>
      </c>
    </row>
    <row r="3543" customFormat="false" ht="13.5" hidden="false" customHeight="false" outlineLevel="0" collapsed="false">
      <c r="A3543" s="4" t="n">
        <v>3542</v>
      </c>
      <c r="B3543" s="4" t="n">
        <v>5.71</v>
      </c>
      <c r="C3543" s="4" t="n">
        <v>5.94</v>
      </c>
      <c r="D3543" s="4" t="n">
        <v>17.8</v>
      </c>
      <c r="E3543" s="4" t="s">
        <v>7094</v>
      </c>
      <c r="F3543" s="4" t="s">
        <v>7095</v>
      </c>
      <c r="G3543" s="4" t="s">
        <v>13</v>
      </c>
      <c r="H3543" s="4" t="n">
        <v>3</v>
      </c>
      <c r="I3543" s="4" t="n">
        <v>0.896</v>
      </c>
      <c r="J3543" s="4" t="n">
        <v>0.6277</v>
      </c>
      <c r="K3543" s="4" t="n">
        <f aca="false">LOG(I3543,2)</f>
        <v>-0.158429362604483</v>
      </c>
    </row>
    <row r="3544" customFormat="false" ht="13.5" hidden="false" customHeight="false" outlineLevel="0" collapsed="false">
      <c r="A3544" s="4" t="n">
        <v>3543</v>
      </c>
      <c r="B3544" s="4" t="n">
        <v>5.71</v>
      </c>
      <c r="C3544" s="4" t="n">
        <v>5.92</v>
      </c>
      <c r="D3544" s="4" t="n">
        <v>5.4</v>
      </c>
      <c r="E3544" s="4" t="s">
        <v>7096</v>
      </c>
      <c r="F3544" s="4" t="s">
        <v>7097</v>
      </c>
      <c r="G3544" s="4" t="s">
        <v>13</v>
      </c>
      <c r="H3544" s="4" t="n">
        <v>3</v>
      </c>
      <c r="I3544" s="4" t="n">
        <v>0.8191</v>
      </c>
      <c r="J3544" s="4" t="n">
        <v>0.2689</v>
      </c>
      <c r="K3544" s="4" t="n">
        <f aca="false">LOG(I3544,2)</f>
        <v>-0.287888500533723</v>
      </c>
    </row>
    <row r="3545" customFormat="false" ht="13.5" hidden="false" customHeight="false" outlineLevel="0" collapsed="false">
      <c r="A3545" s="4" t="n">
        <v>3544</v>
      </c>
      <c r="B3545" s="4" t="n">
        <v>5.71</v>
      </c>
      <c r="C3545" s="4" t="n">
        <v>5.82</v>
      </c>
      <c r="D3545" s="4" t="n">
        <v>9.9</v>
      </c>
      <c r="E3545" s="4" t="s">
        <v>7098</v>
      </c>
      <c r="F3545" s="4" t="s">
        <v>7099</v>
      </c>
      <c r="G3545" s="4" t="s">
        <v>13</v>
      </c>
      <c r="H3545" s="4" t="n">
        <v>3</v>
      </c>
      <c r="I3545" s="4" t="n">
        <v>1.1676</v>
      </c>
      <c r="J3545" s="4" t="n">
        <v>0.3716</v>
      </c>
      <c r="K3545" s="4" t="n">
        <f aca="false">LOG(I3545,2)</f>
        <v>0.223546115952818</v>
      </c>
    </row>
    <row r="3546" customFormat="false" ht="13.5" hidden="false" customHeight="false" outlineLevel="0" collapsed="false">
      <c r="A3546" s="4" t="n">
        <v>3545</v>
      </c>
      <c r="B3546" s="4" t="n">
        <v>5.71</v>
      </c>
      <c r="C3546" s="4" t="n">
        <v>5.78</v>
      </c>
      <c r="D3546" s="4" t="n">
        <v>6</v>
      </c>
      <c r="E3546" s="4" t="s">
        <v>7100</v>
      </c>
      <c r="F3546" s="4" t="s">
        <v>7101</v>
      </c>
      <c r="G3546" s="4" t="s">
        <v>13</v>
      </c>
      <c r="H3546" s="4" t="n">
        <v>3</v>
      </c>
      <c r="I3546" s="4" t="n">
        <v>0.8915</v>
      </c>
      <c r="J3546" s="4" t="n">
        <v>0.9055</v>
      </c>
      <c r="K3546" s="4" t="n">
        <f aca="false">LOG(I3546,2)</f>
        <v>-0.165693297037092</v>
      </c>
    </row>
    <row r="3547" customFormat="false" ht="13.5" hidden="false" customHeight="false" outlineLevel="0" collapsed="false">
      <c r="A3547" s="4" t="n">
        <v>3546</v>
      </c>
      <c r="B3547" s="4" t="n">
        <v>5.7</v>
      </c>
      <c r="C3547" s="4" t="n">
        <v>5.83</v>
      </c>
      <c r="D3547" s="4" t="n">
        <v>18</v>
      </c>
      <c r="E3547" s="4" t="s">
        <v>7102</v>
      </c>
      <c r="F3547" s="4" t="s">
        <v>7103</v>
      </c>
      <c r="G3547" s="4" t="s">
        <v>13</v>
      </c>
      <c r="H3547" s="4" t="n">
        <v>4</v>
      </c>
      <c r="I3547" s="4" t="n">
        <v>0.9674</v>
      </c>
      <c r="J3547" s="4" t="n">
        <v>0.7341</v>
      </c>
      <c r="K3547" s="4" t="n">
        <f aca="false">LOG(I3547,2)</f>
        <v>-0.0478155571035867</v>
      </c>
    </row>
    <row r="3548" customFormat="false" ht="13.5" hidden="false" customHeight="false" outlineLevel="0" collapsed="false">
      <c r="A3548" s="4" t="n">
        <v>3547</v>
      </c>
      <c r="B3548" s="4" t="n">
        <v>5.69</v>
      </c>
      <c r="C3548" s="4" t="n">
        <v>5.94</v>
      </c>
      <c r="D3548" s="4" t="n">
        <v>7.4</v>
      </c>
      <c r="E3548" s="4" t="s">
        <v>7104</v>
      </c>
      <c r="F3548" s="4" t="s">
        <v>7105</v>
      </c>
      <c r="G3548" s="4" t="s">
        <v>13</v>
      </c>
      <c r="H3548" s="4" t="n">
        <v>4</v>
      </c>
      <c r="I3548" s="4" t="n">
        <v>0.628</v>
      </c>
      <c r="J3548" s="4" t="n">
        <v>0.0348</v>
      </c>
      <c r="K3548" s="4" t="n">
        <f aca="false">LOG(I3548,2)</f>
        <v>-0.67116353577046</v>
      </c>
    </row>
    <row r="3549" customFormat="false" ht="13.5" hidden="false" customHeight="false" outlineLevel="0" collapsed="false">
      <c r="A3549" s="4" t="n">
        <v>3548</v>
      </c>
      <c r="B3549" s="4" t="n">
        <v>5.69</v>
      </c>
      <c r="C3549" s="4" t="n">
        <v>5.9</v>
      </c>
      <c r="D3549" s="4" t="n">
        <v>7.3</v>
      </c>
      <c r="E3549" s="4" t="s">
        <v>7106</v>
      </c>
      <c r="F3549" s="4" t="s">
        <v>7107</v>
      </c>
      <c r="G3549" s="4" t="s">
        <v>13</v>
      </c>
      <c r="H3549" s="4" t="n">
        <v>4</v>
      </c>
      <c r="I3549" s="4" t="n">
        <v>1.2435</v>
      </c>
      <c r="J3549" s="4"/>
      <c r="K3549" s="4" t="n">
        <f aca="false">LOG(I3549,2)</f>
        <v>0.31440650755482</v>
      </c>
    </row>
    <row r="3550" customFormat="false" ht="13.5" hidden="false" customHeight="false" outlineLevel="0" collapsed="false">
      <c r="A3550" s="4" t="n">
        <v>3549</v>
      </c>
      <c r="B3550" s="4" t="n">
        <v>5.69</v>
      </c>
      <c r="C3550" s="4" t="n">
        <v>5.83</v>
      </c>
      <c r="D3550" s="4" t="n">
        <v>19.9</v>
      </c>
      <c r="E3550" s="4" t="s">
        <v>7108</v>
      </c>
      <c r="F3550" s="4" t="s">
        <v>7109</v>
      </c>
      <c r="G3550" s="4" t="s">
        <v>13</v>
      </c>
      <c r="H3550" s="4" t="n">
        <v>4</v>
      </c>
      <c r="I3550" s="4" t="n">
        <v>0.9786</v>
      </c>
      <c r="J3550" s="4" t="n">
        <v>0.8846</v>
      </c>
      <c r="K3550" s="4" t="n">
        <f aca="false">LOG(I3550,2)</f>
        <v>-0.0312088121164088</v>
      </c>
    </row>
    <row r="3551" customFormat="false" ht="13.5" hidden="false" customHeight="false" outlineLevel="0" collapsed="false">
      <c r="A3551" s="4" t="n">
        <v>3550</v>
      </c>
      <c r="B3551" s="4" t="n">
        <v>5.69</v>
      </c>
      <c r="C3551" s="4" t="n">
        <v>5.78</v>
      </c>
      <c r="D3551" s="4" t="n">
        <v>10.3</v>
      </c>
      <c r="E3551" s="4" t="s">
        <v>7110</v>
      </c>
      <c r="F3551" s="4" t="s">
        <v>7111</v>
      </c>
      <c r="G3551" s="4" t="s">
        <v>13</v>
      </c>
      <c r="H3551" s="4" t="n">
        <v>3</v>
      </c>
      <c r="I3551" s="4" t="n">
        <v>0.9245</v>
      </c>
      <c r="J3551" s="4"/>
      <c r="K3551" s="4" t="n">
        <f aca="false">LOG(I3551,2)</f>
        <v>-0.113254775257891</v>
      </c>
    </row>
    <row r="3552" customFormat="false" ht="13.5" hidden="false" customHeight="false" outlineLevel="0" collapsed="false">
      <c r="A3552" s="4" t="n">
        <v>3551</v>
      </c>
      <c r="B3552" s="4" t="n">
        <v>5.68</v>
      </c>
      <c r="C3552" s="4" t="n">
        <v>5.84</v>
      </c>
      <c r="D3552" s="4" t="n">
        <v>18.4</v>
      </c>
      <c r="E3552" s="4" t="s">
        <v>7112</v>
      </c>
      <c r="F3552" s="4" t="s">
        <v>7113</v>
      </c>
      <c r="G3552" s="4" t="s">
        <v>13</v>
      </c>
      <c r="H3552" s="4" t="n">
        <v>3</v>
      </c>
      <c r="I3552" s="4" t="n">
        <v>1.073</v>
      </c>
      <c r="J3552" s="4" t="n">
        <v>0.5208</v>
      </c>
      <c r="K3552" s="4" t="n">
        <f aca="false">LOG(I3552,2)</f>
        <v>0.101650076094435</v>
      </c>
    </row>
    <row r="3553" customFormat="false" ht="13.5" hidden="false" customHeight="false" outlineLevel="0" collapsed="false">
      <c r="A3553" s="4" t="n">
        <v>3552</v>
      </c>
      <c r="B3553" s="4" t="n">
        <v>5.68</v>
      </c>
      <c r="C3553" s="4" t="n">
        <v>5.83</v>
      </c>
      <c r="D3553" s="4" t="n">
        <v>19.8</v>
      </c>
      <c r="E3553" s="4" t="s">
        <v>7114</v>
      </c>
      <c r="F3553" s="4" t="s">
        <v>7115</v>
      </c>
      <c r="G3553" s="4" t="s">
        <v>13</v>
      </c>
      <c r="H3553" s="4" t="n">
        <v>3</v>
      </c>
      <c r="I3553" s="4" t="n">
        <v>1.1846</v>
      </c>
      <c r="J3553" s="4" t="n">
        <v>0.1253</v>
      </c>
      <c r="K3553" s="4" t="n">
        <f aca="false">LOG(I3553,2)</f>
        <v>0.244399991245549</v>
      </c>
    </row>
    <row r="3554" customFormat="false" ht="13.5" hidden="false" customHeight="false" outlineLevel="0" collapsed="false">
      <c r="A3554" s="4" t="n">
        <v>3553</v>
      </c>
      <c r="B3554" s="4" t="n">
        <v>5.68</v>
      </c>
      <c r="C3554" s="4" t="n">
        <v>5.74</v>
      </c>
      <c r="D3554" s="4" t="n">
        <v>5.6</v>
      </c>
      <c r="E3554" s="4" t="s">
        <v>7116</v>
      </c>
      <c r="F3554" s="4" t="s">
        <v>7117</v>
      </c>
      <c r="G3554" s="4" t="s">
        <v>13</v>
      </c>
      <c r="H3554" s="4" t="n">
        <v>3</v>
      </c>
      <c r="I3554" s="4" t="n">
        <v>0.5879</v>
      </c>
      <c r="J3554" s="4" t="n">
        <v>0.771</v>
      </c>
      <c r="K3554" s="4" t="n">
        <f aca="false">LOG(I3554,2)</f>
        <v>-0.76635731699119</v>
      </c>
    </row>
    <row r="3555" customFormat="false" ht="13.5" hidden="false" customHeight="false" outlineLevel="0" collapsed="false">
      <c r="A3555" s="4" t="n">
        <v>3554</v>
      </c>
      <c r="B3555" s="4" t="n">
        <v>5.66</v>
      </c>
      <c r="C3555" s="4" t="n">
        <v>6.01</v>
      </c>
      <c r="D3555" s="4" t="n">
        <v>29</v>
      </c>
      <c r="E3555" s="4" t="s">
        <v>7118</v>
      </c>
      <c r="F3555" s="4" t="s">
        <v>7119</v>
      </c>
      <c r="G3555" s="4" t="s">
        <v>13</v>
      </c>
      <c r="H3555" s="4" t="n">
        <v>4</v>
      </c>
      <c r="I3555" s="4" t="n">
        <v>1.2234</v>
      </c>
      <c r="J3555" s="4" t="n">
        <v>0.1344</v>
      </c>
      <c r="K3555" s="4" t="n">
        <f aca="false">LOG(I3555,2)</f>
        <v>0.290896181188303</v>
      </c>
    </row>
    <row r="3556" customFormat="false" ht="13.5" hidden="false" customHeight="false" outlineLevel="0" collapsed="false">
      <c r="A3556" s="4" t="n">
        <v>3555</v>
      </c>
      <c r="B3556" s="4" t="n">
        <v>5.66</v>
      </c>
      <c r="C3556" s="4" t="n">
        <v>5.87</v>
      </c>
      <c r="D3556" s="4" t="n">
        <v>3.7</v>
      </c>
      <c r="E3556" s="4" t="s">
        <v>7120</v>
      </c>
      <c r="F3556" s="4" t="s">
        <v>7121</v>
      </c>
      <c r="G3556" s="4" t="s">
        <v>13</v>
      </c>
      <c r="H3556" s="4" t="n">
        <v>5</v>
      </c>
      <c r="I3556" s="4" t="n">
        <v>1.0113</v>
      </c>
      <c r="J3556" s="4" t="n">
        <v>0.9778</v>
      </c>
      <c r="K3556" s="4" t="n">
        <f aca="false">LOG(I3556,2)</f>
        <v>0.0162110331559172</v>
      </c>
    </row>
    <row r="3557" customFormat="false" ht="13.5" hidden="false" customHeight="false" outlineLevel="0" collapsed="false">
      <c r="A3557" s="4" t="n">
        <v>3556</v>
      </c>
      <c r="B3557" s="4" t="n">
        <v>5.66</v>
      </c>
      <c r="C3557" s="4" t="n">
        <v>5.81</v>
      </c>
      <c r="D3557" s="4" t="n">
        <v>32.7</v>
      </c>
      <c r="E3557" s="4" t="s">
        <v>7122</v>
      </c>
      <c r="F3557" s="4" t="s">
        <v>7123</v>
      </c>
      <c r="G3557" s="4" t="s">
        <v>13</v>
      </c>
      <c r="H3557" s="4" t="n">
        <v>5</v>
      </c>
      <c r="I3557" s="4" t="n">
        <v>0.3594</v>
      </c>
      <c r="J3557" s="4" t="n">
        <v>0.4201</v>
      </c>
      <c r="K3557" s="4" t="n">
        <f aca="false">LOG(I3557,2)</f>
        <v>-1.47633768603951</v>
      </c>
    </row>
    <row r="3558" customFormat="false" ht="13.5" hidden="false" customHeight="false" outlineLevel="0" collapsed="false">
      <c r="A3558" s="4" t="n">
        <v>3557</v>
      </c>
      <c r="B3558" s="4" t="n">
        <v>5.66</v>
      </c>
      <c r="C3558" s="4" t="n">
        <v>5.77</v>
      </c>
      <c r="D3558" s="4" t="n">
        <v>6.8</v>
      </c>
      <c r="E3558" s="4" t="s">
        <v>7124</v>
      </c>
      <c r="F3558" s="4" t="s">
        <v>7125</v>
      </c>
      <c r="G3558" s="4" t="s">
        <v>13</v>
      </c>
      <c r="H3558" s="4" t="n">
        <v>3</v>
      </c>
      <c r="I3558" s="4" t="n">
        <v>1.0243</v>
      </c>
      <c r="J3558" s="4" t="n">
        <v>0.9629</v>
      </c>
      <c r="K3558" s="4" t="n">
        <f aca="false">LOG(I3558,2)</f>
        <v>0.0346383179990089</v>
      </c>
    </row>
    <row r="3559" customFormat="false" ht="13.5" hidden="false" customHeight="false" outlineLevel="0" collapsed="false">
      <c r="A3559" s="4" t="n">
        <v>3558</v>
      </c>
      <c r="B3559" s="4" t="n">
        <v>5.65</v>
      </c>
      <c r="C3559" s="4" t="n">
        <v>5.87</v>
      </c>
      <c r="D3559" s="4" t="n">
        <v>7.5</v>
      </c>
      <c r="E3559" s="4" t="s">
        <v>7126</v>
      </c>
      <c r="F3559" s="4" t="s">
        <v>7127</v>
      </c>
      <c r="G3559" s="4" t="s">
        <v>13</v>
      </c>
      <c r="H3559" s="4" t="n">
        <v>5</v>
      </c>
      <c r="I3559" s="4" t="n">
        <v>0.5917</v>
      </c>
      <c r="J3559" s="4" t="n">
        <v>0.6579</v>
      </c>
      <c r="K3559" s="4" t="n">
        <f aca="false">LOG(I3559,2)</f>
        <v>-0.757062199799436</v>
      </c>
    </row>
    <row r="3560" customFormat="false" ht="13.5" hidden="false" customHeight="false" outlineLevel="0" collapsed="false">
      <c r="A3560" s="4" t="n">
        <v>3559</v>
      </c>
      <c r="B3560" s="4" t="n">
        <v>5.65</v>
      </c>
      <c r="C3560" s="4" t="n">
        <v>5.81</v>
      </c>
      <c r="D3560" s="4" t="n">
        <v>7.1</v>
      </c>
      <c r="E3560" s="4" t="s">
        <v>7128</v>
      </c>
      <c r="F3560" s="4" t="s">
        <v>7129</v>
      </c>
      <c r="G3560" s="4" t="s">
        <v>13</v>
      </c>
      <c r="H3560" s="4" t="n">
        <v>3</v>
      </c>
      <c r="I3560" s="4" t="n">
        <v>1.0163</v>
      </c>
      <c r="J3560" s="4" t="n">
        <v>0.9287</v>
      </c>
      <c r="K3560" s="4" t="n">
        <f aca="false">LOG(I3560,2)</f>
        <v>0.0233263318600275</v>
      </c>
    </row>
    <row r="3561" customFormat="false" ht="13.5" hidden="false" customHeight="false" outlineLevel="0" collapsed="false">
      <c r="A3561" s="4" t="n">
        <v>3560</v>
      </c>
      <c r="B3561" s="4" t="n">
        <v>5.65</v>
      </c>
      <c r="C3561" s="4" t="n">
        <v>5.73</v>
      </c>
      <c r="D3561" s="4" t="n">
        <v>26.7</v>
      </c>
      <c r="E3561" s="4" t="s">
        <v>7130</v>
      </c>
      <c r="F3561" s="4" t="s">
        <v>7131</v>
      </c>
      <c r="G3561" s="4" t="s">
        <v>13</v>
      </c>
      <c r="H3561" s="4" t="n">
        <v>3</v>
      </c>
      <c r="I3561" s="4" t="n">
        <v>1.1128</v>
      </c>
      <c r="J3561" s="4" t="n">
        <v>0.4003</v>
      </c>
      <c r="K3561" s="4" t="n">
        <f aca="false">LOG(I3561,2)</f>
        <v>0.15419432499279</v>
      </c>
    </row>
    <row r="3562" customFormat="false" ht="13.5" hidden="false" customHeight="false" outlineLevel="0" collapsed="false">
      <c r="A3562" s="4" t="n">
        <v>3561</v>
      </c>
      <c r="B3562" s="4" t="n">
        <v>5.64</v>
      </c>
      <c r="C3562" s="4" t="n">
        <v>5.72</v>
      </c>
      <c r="D3562" s="4" t="n">
        <v>19.7</v>
      </c>
      <c r="E3562" s="4" t="s">
        <v>7132</v>
      </c>
      <c r="F3562" s="4" t="s">
        <v>7133</v>
      </c>
      <c r="G3562" s="4" t="s">
        <v>13</v>
      </c>
      <c r="H3562" s="4" t="n">
        <v>7</v>
      </c>
      <c r="I3562" s="4" t="n">
        <v>1.1194</v>
      </c>
      <c r="J3562" s="4" t="n">
        <v>0.8268</v>
      </c>
      <c r="K3562" s="4" t="n">
        <f aca="false">LOG(I3562,2)</f>
        <v>0.162725652846203</v>
      </c>
    </row>
    <row r="3563" customFormat="false" ht="13.5" hidden="false" customHeight="false" outlineLevel="0" collapsed="false">
      <c r="A3563" s="4" t="n">
        <v>3562</v>
      </c>
      <c r="B3563" s="4" t="n">
        <v>5.63</v>
      </c>
      <c r="C3563" s="4" t="n">
        <v>6.01</v>
      </c>
      <c r="D3563" s="4" t="n">
        <v>7.6</v>
      </c>
      <c r="E3563" s="4" t="s">
        <v>7134</v>
      </c>
      <c r="F3563" s="4" t="s">
        <v>7135</v>
      </c>
      <c r="G3563" s="4" t="s">
        <v>13</v>
      </c>
      <c r="H3563" s="4" t="n">
        <v>4</v>
      </c>
      <c r="I3563" s="4" t="n">
        <v>0.7467</v>
      </c>
      <c r="J3563" s="4" t="n">
        <v>0.7346</v>
      </c>
      <c r="K3563" s="4" t="n">
        <f aca="false">LOG(I3563,2)</f>
        <v>-0.421399363847257</v>
      </c>
    </row>
    <row r="3564" customFormat="false" ht="13.5" hidden="false" customHeight="false" outlineLevel="0" collapsed="false">
      <c r="A3564" s="4" t="n">
        <v>3563</v>
      </c>
      <c r="B3564" s="4" t="n">
        <v>5.63</v>
      </c>
      <c r="C3564" s="4" t="n">
        <v>5.83</v>
      </c>
      <c r="D3564" s="4" t="n">
        <v>39.2</v>
      </c>
      <c r="E3564" s="4" t="s">
        <v>7136</v>
      </c>
      <c r="F3564" s="4" t="s">
        <v>7137</v>
      </c>
      <c r="G3564" s="4" t="s">
        <v>13</v>
      </c>
      <c r="H3564" s="4" t="n">
        <v>3</v>
      </c>
      <c r="I3564" s="4" t="n">
        <v>1.2333</v>
      </c>
      <c r="J3564" s="4" t="n">
        <v>0.3024</v>
      </c>
      <c r="K3564" s="4" t="n">
        <f aca="false">LOG(I3564,2)</f>
        <v>0.302523777735644</v>
      </c>
    </row>
    <row r="3565" customFormat="false" ht="13.5" hidden="false" customHeight="false" outlineLevel="0" collapsed="false">
      <c r="A3565" s="4" t="n">
        <v>3564</v>
      </c>
      <c r="B3565" s="4" t="n">
        <v>5.63</v>
      </c>
      <c r="C3565" s="4" t="n">
        <v>5.8</v>
      </c>
      <c r="D3565" s="4" t="n">
        <v>5</v>
      </c>
      <c r="E3565" s="4" t="s">
        <v>7138</v>
      </c>
      <c r="F3565" s="4" t="s">
        <v>7139</v>
      </c>
      <c r="G3565" s="4" t="s">
        <v>13</v>
      </c>
      <c r="H3565" s="4" t="n">
        <v>4</v>
      </c>
      <c r="I3565" s="4" t="n">
        <v>1.0056</v>
      </c>
      <c r="J3565" s="4" t="n">
        <v>0.9968</v>
      </c>
      <c r="K3565" s="4" t="n">
        <f aca="false">LOG(I3565,2)</f>
        <v>0.00805655487105846</v>
      </c>
    </row>
    <row r="3566" customFormat="false" ht="13.5" hidden="false" customHeight="false" outlineLevel="0" collapsed="false">
      <c r="A3566" s="4" t="n">
        <v>3565</v>
      </c>
      <c r="B3566" s="4" t="n">
        <v>5.63</v>
      </c>
      <c r="C3566" s="4" t="n">
        <v>5.74</v>
      </c>
      <c r="D3566" s="4" t="n">
        <v>8</v>
      </c>
      <c r="E3566" s="4" t="s">
        <v>7140</v>
      </c>
      <c r="F3566" s="4" t="s">
        <v>7141</v>
      </c>
      <c r="G3566" s="4" t="s">
        <v>13</v>
      </c>
      <c r="H3566" s="4" t="n">
        <v>3</v>
      </c>
      <c r="I3566" s="4" t="n">
        <v>0.3412</v>
      </c>
      <c r="J3566" s="4" t="n">
        <v>0.5542</v>
      </c>
      <c r="K3566" s="4" t="n">
        <f aca="false">LOG(I3566,2)</f>
        <v>-1.55131044823116</v>
      </c>
    </row>
    <row r="3567" customFormat="false" ht="13.5" hidden="false" customHeight="false" outlineLevel="0" collapsed="false">
      <c r="A3567" s="4" t="n">
        <v>3566</v>
      </c>
      <c r="B3567" s="4" t="n">
        <v>5.61</v>
      </c>
      <c r="C3567" s="4" t="n">
        <v>5.85</v>
      </c>
      <c r="D3567" s="4" t="n">
        <v>3.4</v>
      </c>
      <c r="E3567" s="4" t="s">
        <v>7142</v>
      </c>
      <c r="F3567" s="4" t="s">
        <v>7143</v>
      </c>
      <c r="G3567" s="4" t="s">
        <v>13</v>
      </c>
      <c r="H3567" s="4" t="n">
        <v>3</v>
      </c>
      <c r="I3567" s="4" t="n">
        <v>1.3572</v>
      </c>
      <c r="J3567" s="4" t="n">
        <v>0.1184</v>
      </c>
      <c r="K3567" s="4" t="n">
        <f aca="false">LOG(I3567,2)</f>
        <v>0.440633335161527</v>
      </c>
    </row>
    <row r="3568" customFormat="false" ht="13.5" hidden="false" customHeight="false" outlineLevel="0" collapsed="false">
      <c r="A3568" s="4" t="n">
        <v>3567</v>
      </c>
      <c r="B3568" s="4" t="n">
        <v>5.61</v>
      </c>
      <c r="C3568" s="4" t="n">
        <v>5.71</v>
      </c>
      <c r="D3568" s="4" t="n">
        <v>27.9</v>
      </c>
      <c r="E3568" s="4" t="s">
        <v>7144</v>
      </c>
      <c r="F3568" s="4" t="s">
        <v>7145</v>
      </c>
      <c r="G3568" s="4" t="s">
        <v>13</v>
      </c>
      <c r="H3568" s="4" t="n">
        <v>4</v>
      </c>
      <c r="I3568" s="4" t="n">
        <v>1.1784</v>
      </c>
      <c r="J3568" s="4"/>
      <c r="K3568" s="4" t="n">
        <f aca="false">LOG(I3568,2)</f>
        <v>0.2368293354864</v>
      </c>
    </row>
    <row r="3569" customFormat="false" ht="13.5" hidden="false" customHeight="false" outlineLevel="0" collapsed="false">
      <c r="A3569" s="4" t="n">
        <v>3568</v>
      </c>
      <c r="B3569" s="4" t="n">
        <v>5.6</v>
      </c>
      <c r="C3569" s="4" t="n">
        <v>5.75</v>
      </c>
      <c r="D3569" s="4" t="n">
        <v>22.9</v>
      </c>
      <c r="E3569" s="4" t="s">
        <v>7146</v>
      </c>
      <c r="F3569" s="4" t="s">
        <v>7147</v>
      </c>
      <c r="G3569" s="4" t="s">
        <v>13</v>
      </c>
      <c r="H3569" s="4" t="n">
        <v>4</v>
      </c>
      <c r="I3569" s="4" t="n">
        <v>0.977</v>
      </c>
      <c r="J3569" s="4" t="n">
        <v>0.8662</v>
      </c>
      <c r="K3569" s="4" t="n">
        <f aca="false">LOG(I3569,2)</f>
        <v>-0.0335695326937018</v>
      </c>
    </row>
    <row r="3570" customFormat="false" ht="13.5" hidden="false" customHeight="false" outlineLevel="0" collapsed="false">
      <c r="A3570" s="4" t="n">
        <v>3569</v>
      </c>
      <c r="B3570" s="4" t="n">
        <v>5.58</v>
      </c>
      <c r="C3570" s="4" t="n">
        <v>5.71</v>
      </c>
      <c r="D3570" s="4" t="n">
        <v>1.8</v>
      </c>
      <c r="E3570" s="4" t="s">
        <v>7148</v>
      </c>
      <c r="F3570" s="4" t="s">
        <v>7149</v>
      </c>
      <c r="G3570" s="4" t="s">
        <v>13</v>
      </c>
      <c r="H3570" s="4" t="n">
        <v>3</v>
      </c>
      <c r="I3570" s="4" t="n">
        <v>0.2613</v>
      </c>
      <c r="J3570" s="4" t="n">
        <v>0.3046</v>
      </c>
      <c r="K3570" s="4" t="n">
        <f aca="false">LOG(I3570,2)</f>
        <v>-1.93622097022943</v>
      </c>
    </row>
    <row r="3571" customFormat="false" ht="13.5" hidden="false" customHeight="false" outlineLevel="0" collapsed="false">
      <c r="A3571" s="4" t="n">
        <v>3570</v>
      </c>
      <c r="B3571" s="4" t="n">
        <v>5.57</v>
      </c>
      <c r="C3571" s="4" t="n">
        <v>5.84</v>
      </c>
      <c r="D3571" s="4" t="n">
        <v>11.5</v>
      </c>
      <c r="E3571" s="4" t="s">
        <v>7150</v>
      </c>
      <c r="F3571" s="4" t="s">
        <v>7151</v>
      </c>
      <c r="G3571" s="4" t="s">
        <v>13</v>
      </c>
      <c r="H3571" s="4" t="n">
        <v>4</v>
      </c>
      <c r="I3571" s="4" t="n">
        <v>0.9294</v>
      </c>
      <c r="J3571" s="4" t="n">
        <v>0.6309</v>
      </c>
      <c r="K3571" s="4" t="n">
        <f aca="false">LOG(I3571,2)</f>
        <v>-0.105628450038725</v>
      </c>
    </row>
    <row r="3572" customFormat="false" ht="13.5" hidden="false" customHeight="false" outlineLevel="0" collapsed="false">
      <c r="A3572" s="4" t="n">
        <v>3571</v>
      </c>
      <c r="B3572" s="4" t="n">
        <v>5.57</v>
      </c>
      <c r="C3572" s="4" t="n">
        <v>5.74</v>
      </c>
      <c r="D3572" s="4" t="n">
        <v>5.8</v>
      </c>
      <c r="E3572" s="4" t="s">
        <v>7152</v>
      </c>
      <c r="F3572" s="4" t="s">
        <v>7153</v>
      </c>
      <c r="G3572" s="4" t="s">
        <v>13</v>
      </c>
      <c r="H3572" s="4" t="n">
        <v>4</v>
      </c>
      <c r="I3572" s="4" t="n">
        <v>1.2877</v>
      </c>
      <c r="J3572" s="4" t="n">
        <v>0.3054</v>
      </c>
      <c r="K3572" s="4" t="n">
        <f aca="false">LOG(I3572,2)</f>
        <v>0.364796522858731</v>
      </c>
    </row>
    <row r="3573" customFormat="false" ht="13.5" hidden="false" customHeight="false" outlineLevel="0" collapsed="false">
      <c r="A3573" s="4" t="n">
        <v>3572</v>
      </c>
      <c r="B3573" s="4" t="n">
        <v>5.57</v>
      </c>
      <c r="C3573" s="4" t="n">
        <v>5.74</v>
      </c>
      <c r="D3573" s="4" t="n">
        <v>35.9</v>
      </c>
      <c r="E3573" s="4" t="s">
        <v>7154</v>
      </c>
      <c r="F3573" s="4" t="s">
        <v>7155</v>
      </c>
      <c r="G3573" s="4" t="s">
        <v>13</v>
      </c>
      <c r="H3573" s="4" t="n">
        <v>4</v>
      </c>
      <c r="I3573" s="4" t="n">
        <v>1.1136</v>
      </c>
      <c r="J3573" s="4" t="n">
        <v>0.3362</v>
      </c>
      <c r="K3573" s="4" t="n">
        <f aca="false">LOG(I3573,2)</f>
        <v>0.155231116299279</v>
      </c>
    </row>
    <row r="3574" customFormat="false" ht="13.5" hidden="false" customHeight="false" outlineLevel="0" collapsed="false">
      <c r="A3574" s="4" t="n">
        <v>3573</v>
      </c>
      <c r="B3574" s="4" t="n">
        <v>5.57</v>
      </c>
      <c r="C3574" s="4" t="n">
        <v>5.73</v>
      </c>
      <c r="D3574" s="4" t="n">
        <v>11</v>
      </c>
      <c r="E3574" s="4" t="s">
        <v>7156</v>
      </c>
      <c r="F3574" s="4" t="s">
        <v>7157</v>
      </c>
      <c r="G3574" s="4" t="s">
        <v>13</v>
      </c>
      <c r="H3574" s="4" t="n">
        <v>5</v>
      </c>
      <c r="I3574" s="4" t="n">
        <v>0.8369</v>
      </c>
      <c r="J3574" s="4" t="n">
        <v>0.1998</v>
      </c>
      <c r="K3574" s="4" t="n">
        <f aca="false">LOG(I3574,2)</f>
        <v>-0.25687284740807</v>
      </c>
    </row>
    <row r="3575" customFormat="false" ht="13.5" hidden="false" customHeight="false" outlineLevel="0" collapsed="false">
      <c r="A3575" s="4" t="n">
        <v>3574</v>
      </c>
      <c r="B3575" s="4" t="n">
        <v>5.57</v>
      </c>
      <c r="C3575" s="4" t="n">
        <v>5.65</v>
      </c>
      <c r="D3575" s="4" t="n">
        <v>34</v>
      </c>
      <c r="E3575" s="4" t="s">
        <v>7158</v>
      </c>
      <c r="F3575" s="4" t="s">
        <v>7159</v>
      </c>
      <c r="G3575" s="4" t="s">
        <v>13</v>
      </c>
      <c r="H3575" s="4" t="n">
        <v>12</v>
      </c>
      <c r="I3575" s="4" t="n">
        <v>0.947</v>
      </c>
      <c r="J3575" s="4" t="n">
        <v>0.9618</v>
      </c>
      <c r="K3575" s="4" t="n">
        <f aca="false">LOG(I3575,2)</f>
        <v>-0.0785636691937021</v>
      </c>
    </row>
    <row r="3576" customFormat="false" ht="13.5" hidden="false" customHeight="false" outlineLevel="0" collapsed="false">
      <c r="A3576" s="4" t="n">
        <v>3575</v>
      </c>
      <c r="B3576" s="4" t="n">
        <v>5.56</v>
      </c>
      <c r="C3576" s="4" t="n">
        <v>6.02</v>
      </c>
      <c r="D3576" s="4" t="n">
        <v>3</v>
      </c>
      <c r="E3576" s="4" t="s">
        <v>7160</v>
      </c>
      <c r="F3576" s="4" t="s">
        <v>7161</v>
      </c>
      <c r="G3576" s="4" t="s">
        <v>13</v>
      </c>
      <c r="H3576" s="4" t="n">
        <v>5</v>
      </c>
      <c r="I3576" s="4" t="n">
        <v>0.6667</v>
      </c>
      <c r="J3576" s="4" t="n">
        <v>0.8281</v>
      </c>
      <c r="K3576" s="4" t="n">
        <f aca="false">LOG(I3576,2)</f>
        <v>-0.584890367772421</v>
      </c>
    </row>
    <row r="3577" customFormat="false" ht="13.5" hidden="false" customHeight="false" outlineLevel="0" collapsed="false">
      <c r="A3577" s="4" t="n">
        <v>3576</v>
      </c>
      <c r="B3577" s="4" t="n">
        <v>5.56</v>
      </c>
      <c r="C3577" s="4" t="n">
        <v>5.73</v>
      </c>
      <c r="D3577" s="4" t="n">
        <v>1.9</v>
      </c>
      <c r="E3577" s="4" t="s">
        <v>7162</v>
      </c>
      <c r="F3577" s="4" t="s">
        <v>7163</v>
      </c>
      <c r="G3577" s="4" t="s">
        <v>13</v>
      </c>
      <c r="H3577" s="4" t="n">
        <v>4</v>
      </c>
      <c r="I3577" s="4" t="n">
        <v>1.5144</v>
      </c>
      <c r="J3577" s="4" t="n">
        <v>0.7288</v>
      </c>
      <c r="K3577" s="4" t="n">
        <f aca="false">LOG(I3577,2)</f>
        <v>0.598746316154256</v>
      </c>
    </row>
    <row r="3578" customFormat="false" ht="13.5" hidden="false" customHeight="false" outlineLevel="0" collapsed="false">
      <c r="A3578" s="4" t="n">
        <v>3577</v>
      </c>
      <c r="B3578" s="4" t="n">
        <v>5.56</v>
      </c>
      <c r="C3578" s="4" t="n">
        <v>5.69</v>
      </c>
      <c r="D3578" s="4" t="n">
        <v>18.9</v>
      </c>
      <c r="E3578" s="4" t="s">
        <v>7164</v>
      </c>
      <c r="F3578" s="4" t="s">
        <v>7165</v>
      </c>
      <c r="G3578" s="4" t="s">
        <v>13</v>
      </c>
      <c r="H3578" s="4" t="n">
        <v>3</v>
      </c>
      <c r="I3578" s="4" t="n">
        <v>1.0445</v>
      </c>
      <c r="J3578" s="4" t="n">
        <v>0.8173</v>
      </c>
      <c r="K3578" s="4" t="n">
        <f aca="false">LOG(I3578,2)</f>
        <v>0.0628124924050212</v>
      </c>
    </row>
    <row r="3579" customFormat="false" ht="13.5" hidden="false" customHeight="false" outlineLevel="0" collapsed="false">
      <c r="A3579" s="4" t="n">
        <v>3578</v>
      </c>
      <c r="B3579" s="4" t="n">
        <v>5.56</v>
      </c>
      <c r="C3579" s="4" t="n">
        <v>5.66</v>
      </c>
      <c r="D3579" s="4" t="n">
        <v>18.4</v>
      </c>
      <c r="E3579" s="4" t="s">
        <v>7166</v>
      </c>
      <c r="F3579" s="4" t="s">
        <v>7167</v>
      </c>
      <c r="G3579" s="4" t="s">
        <v>13</v>
      </c>
      <c r="H3579" s="4" t="n">
        <v>3</v>
      </c>
      <c r="I3579" s="4" t="n">
        <v>1.2446</v>
      </c>
      <c r="J3579" s="4" t="n">
        <v>0.1237</v>
      </c>
      <c r="K3579" s="4" t="n">
        <f aca="false">LOG(I3579,2)</f>
        <v>0.315682151337925</v>
      </c>
    </row>
    <row r="3580" customFormat="false" ht="13.5" hidden="false" customHeight="false" outlineLevel="0" collapsed="false">
      <c r="A3580" s="4" t="n">
        <v>3579</v>
      </c>
      <c r="B3580" s="4" t="n">
        <v>5.55</v>
      </c>
      <c r="C3580" s="4" t="n">
        <v>5.86</v>
      </c>
      <c r="D3580" s="4" t="n">
        <v>11.4</v>
      </c>
      <c r="E3580" s="4" t="s">
        <v>7168</v>
      </c>
      <c r="F3580" s="4" t="s">
        <v>7169</v>
      </c>
      <c r="G3580" s="4" t="s">
        <v>13</v>
      </c>
      <c r="H3580" s="4" t="n">
        <v>6</v>
      </c>
      <c r="I3580" s="4" t="n">
        <v>1.1216</v>
      </c>
      <c r="J3580" s="4" t="n">
        <v>0.3571</v>
      </c>
      <c r="K3580" s="4" t="n">
        <f aca="false">LOG(I3580,2)</f>
        <v>0.165558254461174</v>
      </c>
    </row>
    <row r="3581" customFormat="false" ht="13.5" hidden="false" customHeight="false" outlineLevel="0" collapsed="false">
      <c r="A3581" s="4" t="n">
        <v>3580</v>
      </c>
      <c r="B3581" s="4" t="n">
        <v>5.55</v>
      </c>
      <c r="C3581" s="4" t="n">
        <v>5.66</v>
      </c>
      <c r="D3581" s="4" t="n">
        <v>14.7</v>
      </c>
      <c r="E3581" s="4" t="s">
        <v>7170</v>
      </c>
      <c r="F3581" s="4" t="s">
        <v>7171</v>
      </c>
      <c r="G3581" s="4" t="s">
        <v>13</v>
      </c>
      <c r="H3581" s="4" t="n">
        <v>3</v>
      </c>
      <c r="I3581" s="4" t="n">
        <v>1.1175</v>
      </c>
      <c r="J3581" s="4" t="n">
        <v>0.4229</v>
      </c>
      <c r="K3581" s="4" t="n">
        <f aca="false">LOG(I3581,2)</f>
        <v>0.160274831408593</v>
      </c>
    </row>
    <row r="3582" customFormat="false" ht="13.5" hidden="false" customHeight="false" outlineLevel="0" collapsed="false">
      <c r="A3582" s="4" t="n">
        <v>3581</v>
      </c>
      <c r="B3582" s="4" t="n">
        <v>5.55</v>
      </c>
      <c r="C3582" s="4" t="n">
        <v>5.64</v>
      </c>
      <c r="D3582" s="4" t="n">
        <v>15.8</v>
      </c>
      <c r="E3582" s="4" t="s">
        <v>7172</v>
      </c>
      <c r="F3582" s="4" t="s">
        <v>7173</v>
      </c>
      <c r="G3582" s="4" t="s">
        <v>13</v>
      </c>
      <c r="H3582" s="4" t="n">
        <v>3</v>
      </c>
      <c r="I3582" s="4" t="n">
        <v>0.7347</v>
      </c>
      <c r="J3582" s="4" t="n">
        <v>0.6087</v>
      </c>
      <c r="K3582" s="4" t="n">
        <f aca="false">LOG(I3582,2)</f>
        <v>-0.444772820264315</v>
      </c>
    </row>
    <row r="3583" customFormat="false" ht="13.5" hidden="false" customHeight="false" outlineLevel="0" collapsed="false">
      <c r="A3583" s="4" t="n">
        <v>3582</v>
      </c>
      <c r="B3583" s="4" t="n">
        <v>5.54</v>
      </c>
      <c r="C3583" s="4" t="n">
        <v>5.81</v>
      </c>
      <c r="D3583" s="4" t="n">
        <v>12.9</v>
      </c>
      <c r="E3583" s="4" t="s">
        <v>7174</v>
      </c>
      <c r="F3583" s="4" t="s">
        <v>7175</v>
      </c>
      <c r="G3583" s="4" t="s">
        <v>13</v>
      </c>
      <c r="H3583" s="4" t="n">
        <v>4</v>
      </c>
      <c r="I3583" s="4" t="n">
        <v>0.9195</v>
      </c>
      <c r="J3583" s="4" t="n">
        <v>0.6368</v>
      </c>
      <c r="K3583" s="4" t="n">
        <f aca="false">LOG(I3583,2)</f>
        <v>-0.121078520250149</v>
      </c>
    </row>
    <row r="3584" customFormat="false" ht="13.5" hidden="false" customHeight="false" outlineLevel="0" collapsed="false">
      <c r="A3584" s="4" t="n">
        <v>3583</v>
      </c>
      <c r="B3584" s="4" t="n">
        <v>5.54</v>
      </c>
      <c r="C3584" s="4" t="n">
        <v>5.65</v>
      </c>
      <c r="D3584" s="4" t="n">
        <v>13.2</v>
      </c>
      <c r="E3584" s="4" t="s">
        <v>7176</v>
      </c>
      <c r="F3584" s="4" t="s">
        <v>7177</v>
      </c>
      <c r="G3584" s="4" t="s">
        <v>13</v>
      </c>
      <c r="H3584" s="4" t="n">
        <v>4</v>
      </c>
      <c r="I3584" s="4" t="n">
        <v>0.8933</v>
      </c>
      <c r="J3584" s="4" t="n">
        <v>0.3763</v>
      </c>
      <c r="K3584" s="4" t="n">
        <f aca="false">LOG(I3584,2)</f>
        <v>-0.162783332946971</v>
      </c>
    </row>
    <row r="3585" customFormat="false" ht="13.5" hidden="false" customHeight="false" outlineLevel="0" collapsed="false">
      <c r="A3585" s="4" t="n">
        <v>3584</v>
      </c>
      <c r="B3585" s="4" t="n">
        <v>5.51</v>
      </c>
      <c r="C3585" s="4" t="n">
        <v>5.72</v>
      </c>
      <c r="D3585" s="4" t="n">
        <v>9.2</v>
      </c>
      <c r="E3585" s="4" t="s">
        <v>7178</v>
      </c>
      <c r="F3585" s="4" t="s">
        <v>7179</v>
      </c>
      <c r="G3585" s="4" t="s">
        <v>13</v>
      </c>
      <c r="H3585" s="4" t="n">
        <v>3</v>
      </c>
      <c r="I3585" s="4" t="n">
        <v>0.9082</v>
      </c>
      <c r="J3585" s="4" t="n">
        <v>0.3482</v>
      </c>
      <c r="K3585" s="4" t="n">
        <f aca="false">LOG(I3585,2)</f>
        <v>-0.138918058125115</v>
      </c>
    </row>
    <row r="3586" customFormat="false" ht="13.5" hidden="false" customHeight="false" outlineLevel="0" collapsed="false">
      <c r="A3586" s="4" t="n">
        <v>3585</v>
      </c>
      <c r="B3586" s="4" t="n">
        <v>5.51</v>
      </c>
      <c r="C3586" s="4" t="n">
        <v>5.59</v>
      </c>
      <c r="D3586" s="4" t="n">
        <v>9.3</v>
      </c>
      <c r="E3586" s="4" t="s">
        <v>7180</v>
      </c>
      <c r="F3586" s="4" t="s">
        <v>7181</v>
      </c>
      <c r="G3586" s="4" t="s">
        <v>13</v>
      </c>
      <c r="H3586" s="4" t="n">
        <v>3</v>
      </c>
      <c r="I3586" s="4" t="n">
        <v>1.6017</v>
      </c>
      <c r="J3586" s="4" t="n">
        <v>0.4599</v>
      </c>
      <c r="K3586" s="4" t="n">
        <f aca="false">LOG(I3586,2)</f>
        <v>0.679603954836218</v>
      </c>
    </row>
    <row r="3587" customFormat="false" ht="13.5" hidden="false" customHeight="false" outlineLevel="0" collapsed="false">
      <c r="A3587" s="4" t="n">
        <v>3586</v>
      </c>
      <c r="B3587" s="4" t="n">
        <v>5.5</v>
      </c>
      <c r="C3587" s="4" t="n">
        <v>5.82</v>
      </c>
      <c r="D3587" s="4" t="n">
        <v>3.9</v>
      </c>
      <c r="E3587" s="4" t="s">
        <v>7182</v>
      </c>
      <c r="F3587" s="4" t="s">
        <v>7183</v>
      </c>
      <c r="G3587" s="4" t="s">
        <v>13</v>
      </c>
      <c r="H3587" s="4" t="n">
        <v>4</v>
      </c>
      <c r="I3587" s="4" t="n">
        <v>0.9719</v>
      </c>
      <c r="J3587" s="4" t="n">
        <v>0.8543</v>
      </c>
      <c r="K3587" s="4" t="n">
        <f aca="false">LOG(I3587,2)</f>
        <v>-0.0411202141076114</v>
      </c>
    </row>
    <row r="3588" customFormat="false" ht="13.5" hidden="false" customHeight="false" outlineLevel="0" collapsed="false">
      <c r="A3588" s="4" t="n">
        <v>3587</v>
      </c>
      <c r="B3588" s="4" t="n">
        <v>5.5</v>
      </c>
      <c r="C3588" s="4" t="n">
        <v>5.73</v>
      </c>
      <c r="D3588" s="4" t="n">
        <v>10</v>
      </c>
      <c r="E3588" s="4" t="s">
        <v>7184</v>
      </c>
      <c r="F3588" s="4" t="s">
        <v>7185</v>
      </c>
      <c r="G3588" s="4" t="s">
        <v>13</v>
      </c>
      <c r="H3588" s="4" t="n">
        <v>4</v>
      </c>
      <c r="I3588" s="4" t="n">
        <v>0.8825</v>
      </c>
      <c r="J3588" s="4"/>
      <c r="K3588" s="4" t="n">
        <f aca="false">LOG(I3588,2)</f>
        <v>-0.180331816503545</v>
      </c>
    </row>
    <row r="3589" customFormat="false" ht="13.5" hidden="false" customHeight="false" outlineLevel="0" collapsed="false">
      <c r="A3589" s="4" t="n">
        <v>3588</v>
      </c>
      <c r="B3589" s="4" t="n">
        <v>5.5</v>
      </c>
      <c r="C3589" s="4" t="n">
        <v>5.7</v>
      </c>
      <c r="D3589" s="4" t="n">
        <v>3.4</v>
      </c>
      <c r="E3589" s="4" t="s">
        <v>7186</v>
      </c>
      <c r="F3589" s="4" t="s">
        <v>7187</v>
      </c>
      <c r="G3589" s="4" t="s">
        <v>13</v>
      </c>
      <c r="H3589" s="4" t="n">
        <v>3</v>
      </c>
      <c r="I3589" s="4" t="n">
        <v>0.6617</v>
      </c>
      <c r="J3589" s="4" t="n">
        <v>0.4243</v>
      </c>
      <c r="K3589" s="4" t="n">
        <f aca="false">LOG(I3589,2)</f>
        <v>-0.595750815332662</v>
      </c>
    </row>
    <row r="3590" customFormat="false" ht="13.5" hidden="false" customHeight="false" outlineLevel="0" collapsed="false">
      <c r="A3590" s="4" t="n">
        <v>3589</v>
      </c>
      <c r="B3590" s="4" t="n">
        <v>5.5</v>
      </c>
      <c r="C3590" s="4" t="n">
        <v>5.57</v>
      </c>
      <c r="D3590" s="4" t="n">
        <v>18.7</v>
      </c>
      <c r="E3590" s="4" t="s">
        <v>7188</v>
      </c>
      <c r="F3590" s="4" t="s">
        <v>7189</v>
      </c>
      <c r="G3590" s="4" t="s">
        <v>13</v>
      </c>
      <c r="H3590" s="4" t="n">
        <v>3</v>
      </c>
      <c r="I3590" s="4" t="n">
        <v>0.863</v>
      </c>
      <c r="J3590" s="4" t="n">
        <v>0.4709</v>
      </c>
      <c r="K3590" s="4" t="n">
        <f aca="false">LOG(I3590,2)</f>
        <v>-0.212567535483132</v>
      </c>
    </row>
    <row r="3591" customFormat="false" ht="13.5" hidden="false" customHeight="false" outlineLevel="0" collapsed="false">
      <c r="A3591" s="4" t="n">
        <v>3590</v>
      </c>
      <c r="B3591" s="4" t="n">
        <v>5.49</v>
      </c>
      <c r="C3591" s="4" t="n">
        <v>5.66</v>
      </c>
      <c r="D3591" s="4" t="n">
        <v>47.5</v>
      </c>
      <c r="E3591" s="4" t="s">
        <v>7190</v>
      </c>
      <c r="F3591" s="4" t="s">
        <v>7191</v>
      </c>
      <c r="G3591" s="4" t="s">
        <v>13</v>
      </c>
      <c r="H3591" s="4" t="n">
        <v>6</v>
      </c>
      <c r="I3591" s="4" t="n">
        <v>0.9246</v>
      </c>
      <c r="J3591" s="4" t="n">
        <v>0.455</v>
      </c>
      <c r="K3591" s="4" t="n">
        <f aca="false">LOG(I3591,2)</f>
        <v>-0.113098732313508</v>
      </c>
    </row>
    <row r="3592" customFormat="false" ht="13.5" hidden="false" customHeight="false" outlineLevel="0" collapsed="false">
      <c r="A3592" s="4" t="n">
        <v>3591</v>
      </c>
      <c r="B3592" s="4" t="n">
        <v>5.48</v>
      </c>
      <c r="C3592" s="4" t="n">
        <v>5.95</v>
      </c>
      <c r="D3592" s="4" t="n">
        <v>4.4</v>
      </c>
      <c r="E3592" s="4" t="s">
        <v>7192</v>
      </c>
      <c r="F3592" s="4" t="s">
        <v>7193</v>
      </c>
      <c r="G3592" s="4" t="s">
        <v>13</v>
      </c>
      <c r="H3592" s="4" t="n">
        <v>5</v>
      </c>
      <c r="I3592" s="4" t="n">
        <v>1.1188</v>
      </c>
      <c r="J3592" s="4" t="n">
        <v>0.2092</v>
      </c>
      <c r="K3592" s="4" t="n">
        <f aca="false">LOG(I3592,2)</f>
        <v>0.161952158926742</v>
      </c>
    </row>
    <row r="3593" customFormat="false" ht="13.5" hidden="false" customHeight="false" outlineLevel="0" collapsed="false">
      <c r="A3593" s="4" t="n">
        <v>3592</v>
      </c>
      <c r="B3593" s="4" t="n">
        <v>5.47</v>
      </c>
      <c r="C3593" s="4" t="n">
        <v>5.59</v>
      </c>
      <c r="D3593" s="4" t="n">
        <v>13</v>
      </c>
      <c r="E3593" s="4" t="s">
        <v>7194</v>
      </c>
      <c r="F3593" s="4" t="s">
        <v>7195</v>
      </c>
      <c r="G3593" s="4" t="s">
        <v>13</v>
      </c>
      <c r="H3593" s="4" t="n">
        <v>3</v>
      </c>
      <c r="I3593" s="4" t="n">
        <v>1.0007</v>
      </c>
      <c r="J3593" s="4" t="n">
        <v>0.9961</v>
      </c>
      <c r="K3593" s="4" t="n">
        <f aca="false">LOG(I3593,2)</f>
        <v>0.00100953323319873</v>
      </c>
    </row>
    <row r="3594" customFormat="false" ht="13.5" hidden="false" customHeight="false" outlineLevel="0" collapsed="false">
      <c r="A3594" s="4" t="n">
        <v>3593</v>
      </c>
      <c r="B3594" s="4" t="n">
        <v>5.46</v>
      </c>
      <c r="C3594" s="4" t="n">
        <v>7.62</v>
      </c>
      <c r="D3594" s="4" t="n">
        <v>47.3</v>
      </c>
      <c r="E3594" s="4" t="s">
        <v>7196</v>
      </c>
      <c r="F3594" s="4" t="s">
        <v>7197</v>
      </c>
      <c r="G3594" s="4" t="s">
        <v>13</v>
      </c>
      <c r="H3594" s="4" t="n">
        <v>6</v>
      </c>
      <c r="I3594" s="4" t="n">
        <v>0.78</v>
      </c>
      <c r="J3594" s="4" t="n">
        <v>0.111</v>
      </c>
      <c r="K3594" s="4" t="n">
        <f aca="false">LOG(I3594,2)</f>
        <v>-0.358453970912476</v>
      </c>
    </row>
    <row r="3595" customFormat="false" ht="13.5" hidden="false" customHeight="false" outlineLevel="0" collapsed="false">
      <c r="A3595" s="4" t="n">
        <v>3594</v>
      </c>
      <c r="B3595" s="4" t="n">
        <v>5.46</v>
      </c>
      <c r="C3595" s="4" t="n">
        <v>5.63</v>
      </c>
      <c r="D3595" s="4" t="n">
        <v>14.4</v>
      </c>
      <c r="E3595" s="4" t="s">
        <v>7198</v>
      </c>
      <c r="F3595" s="4" t="s">
        <v>7199</v>
      </c>
      <c r="G3595" s="4" t="s">
        <v>13</v>
      </c>
      <c r="H3595" s="4" t="n">
        <v>4</v>
      </c>
      <c r="I3595" s="4" t="n">
        <v>0.9879</v>
      </c>
      <c r="J3595" s="4" t="n">
        <v>0.9933</v>
      </c>
      <c r="K3595" s="4" t="n">
        <f aca="false">LOG(I3595,2)</f>
        <v>-0.0175630822329457</v>
      </c>
    </row>
    <row r="3596" customFormat="false" ht="13.5" hidden="false" customHeight="false" outlineLevel="0" collapsed="false">
      <c r="A3596" s="4" t="n">
        <v>3595</v>
      </c>
      <c r="B3596" s="4" t="n">
        <v>5.46</v>
      </c>
      <c r="C3596" s="4" t="n">
        <v>5.56</v>
      </c>
      <c r="D3596" s="4" t="n">
        <v>15.5</v>
      </c>
      <c r="E3596" s="4" t="s">
        <v>7200</v>
      </c>
      <c r="F3596" s="4" t="s">
        <v>7201</v>
      </c>
      <c r="G3596" s="4" t="s">
        <v>13</v>
      </c>
      <c r="H3596" s="4" t="n">
        <v>3</v>
      </c>
      <c r="I3596" s="4" t="n">
        <v>1.1951</v>
      </c>
      <c r="J3596" s="4" t="n">
        <v>0.2404</v>
      </c>
      <c r="K3596" s="4" t="n">
        <f aca="false">LOG(I3596,2)</f>
        <v>0.257131340773425</v>
      </c>
    </row>
    <row r="3597" customFormat="false" ht="13.5" hidden="false" customHeight="false" outlineLevel="0" collapsed="false">
      <c r="A3597" s="4" t="n">
        <v>3596</v>
      </c>
      <c r="B3597" s="4" t="n">
        <v>5.45</v>
      </c>
      <c r="C3597" s="4" t="n">
        <v>5.89</v>
      </c>
      <c r="D3597" s="4" t="n">
        <v>26.2</v>
      </c>
      <c r="E3597" s="4" t="s">
        <v>7202</v>
      </c>
      <c r="F3597" s="4" t="s">
        <v>7203</v>
      </c>
      <c r="G3597" s="4" t="s">
        <v>13</v>
      </c>
      <c r="H3597" s="4" t="n">
        <v>5</v>
      </c>
      <c r="I3597" s="4" t="n">
        <v>0.9275</v>
      </c>
      <c r="J3597" s="4" t="n">
        <v>0.9556</v>
      </c>
      <c r="K3597" s="4" t="n">
        <f aca="false">LOG(I3597,2)</f>
        <v>-0.108580813153921</v>
      </c>
    </row>
    <row r="3598" customFormat="false" ht="13.5" hidden="false" customHeight="false" outlineLevel="0" collapsed="false">
      <c r="A3598" s="4" t="n">
        <v>3597</v>
      </c>
      <c r="B3598" s="4" t="n">
        <v>5.45</v>
      </c>
      <c r="C3598" s="4" t="n">
        <v>5.64</v>
      </c>
      <c r="D3598" s="4" t="n">
        <v>20.1</v>
      </c>
      <c r="E3598" s="4" t="s">
        <v>7204</v>
      </c>
      <c r="F3598" s="4" t="s">
        <v>7205</v>
      </c>
      <c r="G3598" s="4" t="s">
        <v>13</v>
      </c>
      <c r="H3598" s="4" t="n">
        <v>4</v>
      </c>
      <c r="I3598" s="4" t="n">
        <v>0.9479</v>
      </c>
      <c r="J3598" s="4" t="n">
        <v>0.8843</v>
      </c>
      <c r="K3598" s="4" t="n">
        <f aca="false">LOG(I3598,2)</f>
        <v>-0.077193226812114</v>
      </c>
    </row>
    <row r="3599" customFormat="false" ht="13.5" hidden="false" customHeight="false" outlineLevel="0" collapsed="false">
      <c r="A3599" s="4" t="n">
        <v>3598</v>
      </c>
      <c r="B3599" s="4" t="n">
        <v>5.44</v>
      </c>
      <c r="C3599" s="4" t="n">
        <v>5.62</v>
      </c>
      <c r="D3599" s="4" t="n">
        <v>7.8</v>
      </c>
      <c r="E3599" s="4" t="s">
        <v>7206</v>
      </c>
      <c r="F3599" s="4" t="s">
        <v>7207</v>
      </c>
      <c r="G3599" s="4" t="s">
        <v>13</v>
      </c>
      <c r="H3599" s="4" t="n">
        <v>4</v>
      </c>
      <c r="I3599" s="4" t="n">
        <v>0.9306</v>
      </c>
      <c r="J3599" s="4" t="n">
        <v>0.5001</v>
      </c>
      <c r="K3599" s="4" t="n">
        <f aca="false">LOG(I3599,2)</f>
        <v>-0.103766907792202</v>
      </c>
    </row>
    <row r="3600" customFormat="false" ht="13.5" hidden="false" customHeight="false" outlineLevel="0" collapsed="false">
      <c r="A3600" s="4" t="n">
        <v>3599</v>
      </c>
      <c r="B3600" s="4" t="n">
        <v>5.44</v>
      </c>
      <c r="C3600" s="4" t="n">
        <v>5.61</v>
      </c>
      <c r="D3600" s="4" t="n">
        <v>4.7</v>
      </c>
      <c r="E3600" s="4" t="s">
        <v>7208</v>
      </c>
      <c r="F3600" s="4" t="s">
        <v>7209</v>
      </c>
      <c r="G3600" s="4" t="s">
        <v>13</v>
      </c>
      <c r="H3600" s="4" t="n">
        <v>5</v>
      </c>
      <c r="I3600" s="4" t="n">
        <v>0.9837</v>
      </c>
      <c r="J3600" s="4" t="n">
        <v>0.9167</v>
      </c>
      <c r="K3600" s="4" t="n">
        <f aca="false">LOG(I3600,2)</f>
        <v>-0.0237096924352324</v>
      </c>
    </row>
    <row r="3601" customFormat="false" ht="13.5" hidden="false" customHeight="false" outlineLevel="0" collapsed="false">
      <c r="A3601" s="4" t="n">
        <v>3600</v>
      </c>
      <c r="B3601" s="4" t="n">
        <v>5.43</v>
      </c>
      <c r="C3601" s="4" t="n">
        <v>5.51</v>
      </c>
      <c r="D3601" s="4" t="n">
        <v>55.9</v>
      </c>
      <c r="E3601" s="4" t="s">
        <v>7210</v>
      </c>
      <c r="F3601" s="4" t="s">
        <v>7211</v>
      </c>
      <c r="G3601" s="4" t="s">
        <v>13</v>
      </c>
      <c r="H3601" s="4" t="n">
        <v>4</v>
      </c>
      <c r="I3601" s="4" t="n">
        <v>1.0973</v>
      </c>
      <c r="J3601" s="4" t="n">
        <v>0.7887</v>
      </c>
      <c r="K3601" s="4" t="n">
        <f aca="false">LOG(I3601,2)</f>
        <v>0.133958010100549</v>
      </c>
    </row>
    <row r="3602" customFormat="false" ht="13.5" hidden="false" customHeight="false" outlineLevel="0" collapsed="false">
      <c r="A3602" s="4" t="n">
        <v>3601</v>
      </c>
      <c r="B3602" s="4" t="n">
        <v>5.42</v>
      </c>
      <c r="C3602" s="4" t="n">
        <v>12.9</v>
      </c>
      <c r="D3602" s="4" t="n">
        <v>32</v>
      </c>
      <c r="E3602" s="4" t="s">
        <v>7212</v>
      </c>
      <c r="F3602" s="4" t="s">
        <v>7213</v>
      </c>
      <c r="G3602" s="4" t="s">
        <v>13</v>
      </c>
      <c r="H3602" s="4" t="n">
        <v>10</v>
      </c>
      <c r="I3602" s="4" t="n">
        <v>1.2911</v>
      </c>
      <c r="J3602" s="4" t="n">
        <v>0.2488</v>
      </c>
      <c r="K3602" s="4" t="n">
        <f aca="false">LOG(I3602,2)</f>
        <v>0.368600746514095</v>
      </c>
    </row>
    <row r="3603" customFormat="false" ht="13.5" hidden="false" customHeight="false" outlineLevel="0" collapsed="false">
      <c r="A3603" s="4" t="n">
        <v>3602</v>
      </c>
      <c r="B3603" s="4" t="n">
        <v>5.42</v>
      </c>
      <c r="C3603" s="4" t="n">
        <v>5.67</v>
      </c>
      <c r="D3603" s="4" t="n">
        <v>14.6</v>
      </c>
      <c r="E3603" s="4" t="s">
        <v>7214</v>
      </c>
      <c r="F3603" s="4" t="s">
        <v>7215</v>
      </c>
      <c r="G3603" s="4" t="s">
        <v>13</v>
      </c>
      <c r="H3603" s="4" t="n">
        <v>3</v>
      </c>
      <c r="I3603" s="4" t="n">
        <v>1.4979</v>
      </c>
      <c r="J3603" s="4" t="n">
        <v>0.6053</v>
      </c>
      <c r="K3603" s="4" t="n">
        <f aca="false">LOG(I3603,2)</f>
        <v>0.5829413125018</v>
      </c>
    </row>
    <row r="3604" customFormat="false" ht="13.5" hidden="false" customHeight="false" outlineLevel="0" collapsed="false">
      <c r="A3604" s="4" t="n">
        <v>3603</v>
      </c>
      <c r="B3604" s="4" t="n">
        <v>5.42</v>
      </c>
      <c r="C3604" s="4" t="n">
        <v>5.51</v>
      </c>
      <c r="D3604" s="4" t="n">
        <v>10.6</v>
      </c>
      <c r="E3604" s="4" t="s">
        <v>7216</v>
      </c>
      <c r="F3604" s="4" t="s">
        <v>7217</v>
      </c>
      <c r="G3604" s="4" t="s">
        <v>13</v>
      </c>
      <c r="H3604" s="4" t="n">
        <v>3</v>
      </c>
      <c r="I3604" s="4" t="n">
        <v>1.4745</v>
      </c>
      <c r="J3604" s="4"/>
      <c r="K3604" s="4" t="n">
        <f aca="false">LOG(I3604,2)</f>
        <v>0.56022582239965</v>
      </c>
    </row>
    <row r="3605" customFormat="false" ht="13.5" hidden="false" customHeight="false" outlineLevel="0" collapsed="false">
      <c r="A3605" s="4" t="n">
        <v>3604</v>
      </c>
      <c r="B3605" s="4" t="n">
        <v>5.42</v>
      </c>
      <c r="C3605" s="4" t="n">
        <v>5.51</v>
      </c>
      <c r="D3605" s="4" t="n">
        <v>20.7</v>
      </c>
      <c r="E3605" s="4" t="s">
        <v>7218</v>
      </c>
      <c r="F3605" s="4" t="s">
        <v>7219</v>
      </c>
      <c r="G3605" s="4" t="s">
        <v>13</v>
      </c>
      <c r="H3605" s="4" t="n">
        <v>3</v>
      </c>
      <c r="I3605" s="4" t="n">
        <v>0.8302</v>
      </c>
      <c r="J3605" s="4" t="n">
        <v>0.1629</v>
      </c>
      <c r="K3605" s="4" t="n">
        <f aca="false">LOG(I3605,2)</f>
        <v>-0.268469162945842</v>
      </c>
    </row>
    <row r="3606" customFormat="false" ht="13.5" hidden="false" customHeight="false" outlineLevel="0" collapsed="false">
      <c r="A3606" s="4" t="n">
        <v>3605</v>
      </c>
      <c r="B3606" s="4" t="n">
        <v>5.42</v>
      </c>
      <c r="C3606" s="4" t="n">
        <v>5.5</v>
      </c>
      <c r="D3606" s="4" t="n">
        <v>7.4</v>
      </c>
      <c r="E3606" s="4" t="s">
        <v>7220</v>
      </c>
      <c r="F3606" s="4" t="s">
        <v>7221</v>
      </c>
      <c r="G3606" s="4" t="s">
        <v>13</v>
      </c>
      <c r="H3606" s="4" t="n">
        <v>3</v>
      </c>
      <c r="I3606" s="4" t="n">
        <v>1.0292</v>
      </c>
      <c r="J3606" s="4" t="n">
        <v>0.8302</v>
      </c>
      <c r="K3606" s="4" t="n">
        <f aca="false">LOG(I3606,2)</f>
        <v>0.0415233621843504</v>
      </c>
    </row>
    <row r="3607" customFormat="false" ht="13.5" hidden="false" customHeight="false" outlineLevel="0" collapsed="false">
      <c r="A3607" s="4" t="n">
        <v>3606</v>
      </c>
      <c r="B3607" s="4" t="n">
        <v>5.42</v>
      </c>
      <c r="C3607" s="4" t="n">
        <v>5.49</v>
      </c>
      <c r="D3607" s="4" t="n">
        <v>24.9</v>
      </c>
      <c r="E3607" s="4" t="s">
        <v>7222</v>
      </c>
      <c r="F3607" s="4" t="s">
        <v>7223</v>
      </c>
      <c r="G3607" s="4" t="s">
        <v>13</v>
      </c>
      <c r="H3607" s="4" t="n">
        <v>3</v>
      </c>
      <c r="I3607" s="4" t="n">
        <v>1.0165</v>
      </c>
      <c r="J3607" s="4" t="n">
        <v>0.8586</v>
      </c>
      <c r="K3607" s="4" t="n">
        <f aca="false">LOG(I3607,2)</f>
        <v>0.0236102151826453</v>
      </c>
    </row>
    <row r="3608" customFormat="false" ht="13.5" hidden="false" customHeight="false" outlineLevel="0" collapsed="false">
      <c r="A3608" s="4" t="n">
        <v>3607</v>
      </c>
      <c r="B3608" s="4" t="n">
        <v>5.41</v>
      </c>
      <c r="C3608" s="4" t="n">
        <v>13.99</v>
      </c>
      <c r="D3608" s="4" t="n">
        <v>19.1</v>
      </c>
      <c r="E3608" s="4" t="s">
        <v>7224</v>
      </c>
      <c r="F3608" s="4" t="s">
        <v>7225</v>
      </c>
      <c r="G3608" s="4" t="s">
        <v>13</v>
      </c>
      <c r="H3608" s="4" t="n">
        <v>10</v>
      </c>
      <c r="I3608" s="4" t="n">
        <v>0.9255</v>
      </c>
      <c r="J3608" s="4" t="n">
        <v>0.723</v>
      </c>
      <c r="K3608" s="4" t="n">
        <f aca="false">LOG(I3608,2)</f>
        <v>-0.111695104791513</v>
      </c>
    </row>
    <row r="3609" customFormat="false" ht="13.5" hidden="false" customHeight="false" outlineLevel="0" collapsed="false">
      <c r="A3609" s="4" t="n">
        <v>3608</v>
      </c>
      <c r="B3609" s="4" t="n">
        <v>5.41</v>
      </c>
      <c r="C3609" s="4" t="n">
        <v>5.53</v>
      </c>
      <c r="D3609" s="4" t="n">
        <v>12.7</v>
      </c>
      <c r="E3609" s="4" t="s">
        <v>7226</v>
      </c>
      <c r="F3609" s="4" t="s">
        <v>7227</v>
      </c>
      <c r="G3609" s="4" t="s">
        <v>13</v>
      </c>
      <c r="H3609" s="4" t="n">
        <v>3</v>
      </c>
      <c r="I3609" s="4" t="n">
        <v>0.9494</v>
      </c>
      <c r="J3609" s="4" t="n">
        <v>0.6997</v>
      </c>
      <c r="K3609" s="4" t="n">
        <f aca="false">LOG(I3609,2)</f>
        <v>-0.0749120451200173</v>
      </c>
    </row>
    <row r="3610" customFormat="false" ht="13.5" hidden="false" customHeight="false" outlineLevel="0" collapsed="false">
      <c r="A3610" s="4" t="n">
        <v>3609</v>
      </c>
      <c r="B3610" s="4" t="n">
        <v>5.4</v>
      </c>
      <c r="C3610" s="4" t="n">
        <v>5.71</v>
      </c>
      <c r="D3610" s="4" t="n">
        <v>10.9</v>
      </c>
      <c r="E3610" s="4" t="s">
        <v>7228</v>
      </c>
      <c r="F3610" s="4" t="s">
        <v>7229</v>
      </c>
      <c r="G3610" s="4" t="s">
        <v>13</v>
      </c>
      <c r="H3610" s="4" t="n">
        <v>5</v>
      </c>
      <c r="I3610" s="4" t="n">
        <v>0.8145</v>
      </c>
      <c r="J3610" s="4" t="n">
        <v>0.8844</v>
      </c>
      <c r="K3610" s="4" t="n">
        <f aca="false">LOG(I3610,2)</f>
        <v>-0.296013396136569</v>
      </c>
    </row>
    <row r="3611" customFormat="false" ht="13.5" hidden="false" customHeight="false" outlineLevel="0" collapsed="false">
      <c r="A3611" s="4" t="n">
        <v>3610</v>
      </c>
      <c r="B3611" s="4" t="n">
        <v>5.4</v>
      </c>
      <c r="C3611" s="4" t="n">
        <v>5.59</v>
      </c>
      <c r="D3611" s="4" t="n">
        <v>32.6</v>
      </c>
      <c r="E3611" s="4" t="s">
        <v>7230</v>
      </c>
      <c r="F3611" s="4" t="s">
        <v>7231</v>
      </c>
      <c r="G3611" s="4" t="s">
        <v>13</v>
      </c>
      <c r="H3611" s="4" t="n">
        <v>6</v>
      </c>
      <c r="I3611" s="4" t="n">
        <v>3.4858</v>
      </c>
      <c r="J3611" s="4" t="n">
        <v>0.3866</v>
      </c>
      <c r="K3611" s="4" t="n">
        <f aca="false">LOG(I3611,2)</f>
        <v>1.80148979628931</v>
      </c>
    </row>
    <row r="3612" customFormat="false" ht="13.5" hidden="false" customHeight="false" outlineLevel="0" collapsed="false">
      <c r="A3612" s="4" t="n">
        <v>3611</v>
      </c>
      <c r="B3612" s="4" t="n">
        <v>5.4</v>
      </c>
      <c r="C3612" s="4" t="n">
        <v>5.54</v>
      </c>
      <c r="D3612" s="4" t="n">
        <v>31.3</v>
      </c>
      <c r="E3612" s="4" t="s">
        <v>7232</v>
      </c>
      <c r="F3612" s="4" t="s">
        <v>7233</v>
      </c>
      <c r="G3612" s="4" t="s">
        <v>13</v>
      </c>
      <c r="H3612" s="4" t="n">
        <v>4</v>
      </c>
      <c r="I3612" s="4" t="n">
        <v>0.9034</v>
      </c>
      <c r="J3612" s="4" t="n">
        <v>0.7538</v>
      </c>
      <c r="K3612" s="4" t="n">
        <f aca="false">LOG(I3612,2)</f>
        <v>-0.146563181111933</v>
      </c>
    </row>
    <row r="3613" customFormat="false" ht="13.5" hidden="false" customHeight="false" outlineLevel="0" collapsed="false">
      <c r="A3613" s="4" t="n">
        <v>3612</v>
      </c>
      <c r="B3613" s="4" t="n">
        <v>5.4</v>
      </c>
      <c r="C3613" s="4" t="n">
        <v>5.49</v>
      </c>
      <c r="D3613" s="4" t="n">
        <v>10.9</v>
      </c>
      <c r="E3613" s="4" t="s">
        <v>7234</v>
      </c>
      <c r="F3613" s="4" t="s">
        <v>7235</v>
      </c>
      <c r="G3613" s="4" t="s">
        <v>13</v>
      </c>
      <c r="H3613" s="4" t="n">
        <v>3</v>
      </c>
      <c r="I3613" s="4" t="n">
        <v>1.2366</v>
      </c>
      <c r="J3613" s="4" t="n">
        <v>0.4966</v>
      </c>
      <c r="K3613" s="4" t="n">
        <f aca="false">LOG(I3613,2)</f>
        <v>0.306378910710963</v>
      </c>
    </row>
    <row r="3614" customFormat="false" ht="13.5" hidden="false" customHeight="false" outlineLevel="0" collapsed="false">
      <c r="A3614" s="4" t="n">
        <v>3613</v>
      </c>
      <c r="B3614" s="4" t="n">
        <v>5.39</v>
      </c>
      <c r="C3614" s="4" t="n">
        <v>5.63</v>
      </c>
      <c r="D3614" s="4" t="n">
        <v>8.5</v>
      </c>
      <c r="E3614" s="4" t="s">
        <v>7236</v>
      </c>
      <c r="F3614" s="4" t="s">
        <v>7237</v>
      </c>
      <c r="G3614" s="4" t="s">
        <v>13</v>
      </c>
      <c r="H3614" s="4" t="n">
        <v>4</v>
      </c>
      <c r="I3614" s="4" t="n">
        <v>0.9775</v>
      </c>
      <c r="J3614" s="4" t="n">
        <v>0.9337</v>
      </c>
      <c r="K3614" s="4" t="n">
        <f aca="false">LOG(I3614,2)</f>
        <v>-0.0328313924673724</v>
      </c>
    </row>
    <row r="3615" customFormat="false" ht="13.5" hidden="false" customHeight="false" outlineLevel="0" collapsed="false">
      <c r="A3615" s="4" t="n">
        <v>3614</v>
      </c>
      <c r="B3615" s="4" t="n">
        <v>5.39</v>
      </c>
      <c r="C3615" s="4" t="n">
        <v>5.58</v>
      </c>
      <c r="D3615" s="4" t="n">
        <v>7.1</v>
      </c>
      <c r="E3615" s="4" t="s">
        <v>7238</v>
      </c>
      <c r="F3615" s="4" t="s">
        <v>7239</v>
      </c>
      <c r="G3615" s="4" t="s">
        <v>13</v>
      </c>
      <c r="H3615" s="4" t="n">
        <v>3</v>
      </c>
      <c r="I3615" s="4" t="n">
        <v>1.0914</v>
      </c>
      <c r="J3615" s="4" t="n">
        <v>0.7964</v>
      </c>
      <c r="K3615" s="4" t="n">
        <f aca="false">LOG(I3615,2)</f>
        <v>0.126179948823193</v>
      </c>
    </row>
    <row r="3616" customFormat="false" ht="13.5" hidden="false" customHeight="false" outlineLevel="0" collapsed="false">
      <c r="A3616" s="4" t="n">
        <v>3615</v>
      </c>
      <c r="B3616" s="4" t="n">
        <v>5.39</v>
      </c>
      <c r="C3616" s="4" t="n">
        <v>5.56</v>
      </c>
      <c r="D3616" s="4" t="n">
        <v>22.2</v>
      </c>
      <c r="E3616" s="4" t="s">
        <v>7240</v>
      </c>
      <c r="F3616" s="4" t="s">
        <v>7241</v>
      </c>
      <c r="G3616" s="4" t="s">
        <v>13</v>
      </c>
      <c r="H3616" s="4" t="n">
        <v>3</v>
      </c>
      <c r="I3616" s="4" t="n">
        <v>0.9144</v>
      </c>
      <c r="J3616" s="4" t="n">
        <v>0.6815</v>
      </c>
      <c r="K3616" s="4" t="n">
        <f aca="false">LOG(I3616,2)</f>
        <v>-0.129102691334971</v>
      </c>
    </row>
    <row r="3617" customFormat="false" ht="13.5" hidden="false" customHeight="false" outlineLevel="0" collapsed="false">
      <c r="A3617" s="4" t="n">
        <v>3616</v>
      </c>
      <c r="B3617" s="4" t="n">
        <v>5.39</v>
      </c>
      <c r="C3617" s="4" t="n">
        <v>5.47</v>
      </c>
      <c r="D3617" s="4" t="n">
        <v>22.6</v>
      </c>
      <c r="E3617" s="4" t="s">
        <v>7242</v>
      </c>
      <c r="F3617" s="4" t="s">
        <v>7243</v>
      </c>
      <c r="G3617" s="4" t="s">
        <v>13</v>
      </c>
      <c r="H3617" s="4" t="n">
        <v>4</v>
      </c>
      <c r="I3617" s="4" t="n">
        <v>0.9207</v>
      </c>
      <c r="J3617" s="4"/>
      <c r="K3617" s="4" t="n">
        <f aca="false">LOG(I3617,2)</f>
        <v>-0.119196948361808</v>
      </c>
    </row>
    <row r="3618" customFormat="false" ht="13.5" hidden="false" customHeight="false" outlineLevel="0" collapsed="false">
      <c r="A3618" s="4" t="n">
        <v>3617</v>
      </c>
      <c r="B3618" s="4" t="n">
        <v>5.39</v>
      </c>
      <c r="C3618" s="4" t="n">
        <v>5.47</v>
      </c>
      <c r="D3618" s="4" t="n">
        <v>37.3</v>
      </c>
      <c r="E3618" s="4" t="s">
        <v>7244</v>
      </c>
      <c r="F3618" s="4" t="s">
        <v>7245</v>
      </c>
      <c r="G3618" s="4" t="s">
        <v>13</v>
      </c>
      <c r="H3618" s="4" t="n">
        <v>3</v>
      </c>
      <c r="I3618" s="4" t="n">
        <v>0.8379</v>
      </c>
      <c r="J3618" s="4" t="n">
        <v>0.3245</v>
      </c>
      <c r="K3618" s="4" t="n">
        <f aca="false">LOG(I3618,2)</f>
        <v>-0.255150020548343</v>
      </c>
    </row>
    <row r="3619" customFormat="false" ht="13.5" hidden="false" customHeight="false" outlineLevel="0" collapsed="false">
      <c r="A3619" s="4" t="n">
        <v>3618</v>
      </c>
      <c r="B3619" s="4" t="n">
        <v>5.38</v>
      </c>
      <c r="C3619" s="4" t="n">
        <v>7.27</v>
      </c>
      <c r="D3619" s="4" t="n">
        <v>4.2</v>
      </c>
      <c r="E3619" s="4" t="s">
        <v>7246</v>
      </c>
      <c r="F3619" s="4" t="s">
        <v>7247</v>
      </c>
      <c r="G3619" s="4" t="s">
        <v>13</v>
      </c>
      <c r="H3619" s="4" t="n">
        <v>4</v>
      </c>
      <c r="I3619" s="4" t="n">
        <v>0.7198</v>
      </c>
      <c r="J3619" s="4" t="n">
        <v>0.1911</v>
      </c>
      <c r="K3619" s="4" t="n">
        <f aca="false">LOG(I3619,2)</f>
        <v>-0.474331992624722</v>
      </c>
    </row>
    <row r="3620" customFormat="false" ht="13.5" hidden="false" customHeight="false" outlineLevel="0" collapsed="false">
      <c r="A3620" s="4" t="n">
        <v>3619</v>
      </c>
      <c r="B3620" s="4" t="n">
        <v>5.38</v>
      </c>
      <c r="C3620" s="4" t="n">
        <v>5.82</v>
      </c>
      <c r="D3620" s="4" t="n">
        <v>34.5</v>
      </c>
      <c r="E3620" s="4" t="s">
        <v>7248</v>
      </c>
      <c r="F3620" s="4" t="s">
        <v>7249</v>
      </c>
      <c r="G3620" s="4" t="s">
        <v>13</v>
      </c>
      <c r="H3620" s="4" t="n">
        <v>6</v>
      </c>
      <c r="I3620" s="4" t="n">
        <v>0.9557</v>
      </c>
      <c r="J3620" s="4" t="n">
        <v>0.6429</v>
      </c>
      <c r="K3620" s="4" t="n">
        <f aca="false">LOG(I3620,2)</f>
        <v>-0.0653702763003368</v>
      </c>
    </row>
    <row r="3621" customFormat="false" ht="13.5" hidden="false" customHeight="false" outlineLevel="0" collapsed="false">
      <c r="A3621" s="4" t="n">
        <v>3620</v>
      </c>
      <c r="B3621" s="4" t="n">
        <v>5.38</v>
      </c>
      <c r="C3621" s="4" t="n">
        <v>5.55</v>
      </c>
      <c r="D3621" s="4" t="n">
        <v>7.7</v>
      </c>
      <c r="E3621" s="4" t="s">
        <v>7250</v>
      </c>
      <c r="F3621" s="4" t="s">
        <v>7251</v>
      </c>
      <c r="G3621" s="4" t="s">
        <v>13</v>
      </c>
      <c r="H3621" s="4" t="n">
        <v>4</v>
      </c>
      <c r="I3621" s="4" t="n">
        <v>1.1161</v>
      </c>
      <c r="J3621" s="4" t="n">
        <v>0.3563</v>
      </c>
      <c r="K3621" s="4" t="n">
        <f aca="false">LOG(I3621,2)</f>
        <v>0.158466295124796</v>
      </c>
    </row>
    <row r="3622" customFormat="false" ht="13.5" hidden="false" customHeight="false" outlineLevel="0" collapsed="false">
      <c r="A3622" s="4" t="n">
        <v>3621</v>
      </c>
      <c r="B3622" s="4" t="n">
        <v>5.38</v>
      </c>
      <c r="C3622" s="4" t="n">
        <v>5.47</v>
      </c>
      <c r="D3622" s="4" t="n">
        <v>7.1</v>
      </c>
      <c r="E3622" s="4" t="s">
        <v>7252</v>
      </c>
      <c r="F3622" s="4" t="s">
        <v>7253</v>
      </c>
      <c r="G3622" s="4" t="s">
        <v>13</v>
      </c>
      <c r="H3622" s="4" t="n">
        <v>3</v>
      </c>
      <c r="I3622" s="4" t="n">
        <v>0.4842</v>
      </c>
      <c r="J3622" s="4" t="n">
        <v>0.6865</v>
      </c>
      <c r="K3622" s="4" t="n">
        <f aca="false">LOG(I3622,2)</f>
        <v>-1.04632501555051</v>
      </c>
    </row>
    <row r="3623" customFormat="false" ht="13.5" hidden="false" customHeight="false" outlineLevel="0" collapsed="false">
      <c r="A3623" s="4" t="n">
        <v>3622</v>
      </c>
      <c r="B3623" s="4" t="n">
        <v>5.37</v>
      </c>
      <c r="C3623" s="4" t="n">
        <v>5.73</v>
      </c>
      <c r="D3623" s="4" t="n">
        <v>8.2</v>
      </c>
      <c r="E3623" s="4" t="s">
        <v>7254</v>
      </c>
      <c r="F3623" s="4" t="s">
        <v>7255</v>
      </c>
      <c r="G3623" s="4" t="s">
        <v>13</v>
      </c>
      <c r="H3623" s="4" t="n">
        <v>5</v>
      </c>
      <c r="I3623" s="4" t="n">
        <v>0.9659</v>
      </c>
      <c r="J3623" s="4" t="n">
        <v>0.8717</v>
      </c>
      <c r="K3623" s="4" t="n">
        <f aca="false">LOG(I3623,2)</f>
        <v>-0.050054260869761</v>
      </c>
    </row>
    <row r="3624" customFormat="false" ht="13.5" hidden="false" customHeight="false" outlineLevel="0" collapsed="false">
      <c r="A3624" s="4" t="n">
        <v>3623</v>
      </c>
      <c r="B3624" s="4" t="n">
        <v>5.37</v>
      </c>
      <c r="C3624" s="4" t="n">
        <v>5.45</v>
      </c>
      <c r="D3624" s="4" t="n">
        <v>5.8</v>
      </c>
      <c r="E3624" s="4" t="s">
        <v>7256</v>
      </c>
      <c r="F3624" s="4" t="s">
        <v>7257</v>
      </c>
      <c r="G3624" s="4" t="s">
        <v>13</v>
      </c>
      <c r="H3624" s="4" t="n">
        <v>3</v>
      </c>
      <c r="I3624" s="4" t="n">
        <v>0.9644</v>
      </c>
      <c r="J3624" s="4" t="n">
        <v>0.7766</v>
      </c>
      <c r="K3624" s="4" t="n">
        <f aca="false">LOG(I3624,2)</f>
        <v>-0.0522964439469232</v>
      </c>
    </row>
    <row r="3625" customFormat="false" ht="13.5" hidden="false" customHeight="false" outlineLevel="0" collapsed="false">
      <c r="A3625" s="4" t="n">
        <v>3624</v>
      </c>
      <c r="B3625" s="4" t="n">
        <v>5.36</v>
      </c>
      <c r="C3625" s="4" t="n">
        <v>5.51</v>
      </c>
      <c r="D3625" s="4" t="n">
        <v>9.6</v>
      </c>
      <c r="E3625" s="4" t="s">
        <v>7258</v>
      </c>
      <c r="F3625" s="4" t="s">
        <v>7259</v>
      </c>
      <c r="G3625" s="4" t="s">
        <v>13</v>
      </c>
      <c r="H3625" s="4" t="n">
        <v>4</v>
      </c>
      <c r="I3625" s="4" t="n">
        <v>1.794</v>
      </c>
      <c r="J3625" s="4" t="n">
        <v>0.685</v>
      </c>
      <c r="K3625" s="4" t="n">
        <f aca="false">LOG(I3625,2)</f>
        <v>0.843179890257174</v>
      </c>
    </row>
    <row r="3626" customFormat="false" ht="13.5" hidden="false" customHeight="false" outlineLevel="0" collapsed="false">
      <c r="A3626" s="4" t="n">
        <v>3625</v>
      </c>
      <c r="B3626" s="4" t="n">
        <v>5.36</v>
      </c>
      <c r="C3626" s="4" t="n">
        <v>5.51</v>
      </c>
      <c r="D3626" s="4" t="n">
        <v>52.9</v>
      </c>
      <c r="E3626" s="4" t="s">
        <v>7260</v>
      </c>
      <c r="F3626" s="4" t="s">
        <v>7261</v>
      </c>
      <c r="G3626" s="4" t="s">
        <v>13</v>
      </c>
      <c r="H3626" s="4" t="n">
        <v>5</v>
      </c>
      <c r="I3626" s="4" t="n">
        <v>1.2224</v>
      </c>
      <c r="J3626" s="4" t="n">
        <v>0.0949</v>
      </c>
      <c r="K3626" s="4" t="n">
        <f aca="false">LOG(I3626,2)</f>
        <v>0.289716448486299</v>
      </c>
    </row>
    <row r="3627" customFormat="false" ht="13.5" hidden="false" customHeight="false" outlineLevel="0" collapsed="false">
      <c r="A3627" s="4" t="n">
        <v>3626</v>
      </c>
      <c r="B3627" s="4" t="n">
        <v>5.36</v>
      </c>
      <c r="C3627" s="4" t="n">
        <v>5.46</v>
      </c>
      <c r="D3627" s="4" t="n">
        <v>19.8</v>
      </c>
      <c r="E3627" s="4" t="s">
        <v>7262</v>
      </c>
      <c r="F3627" s="4" t="s">
        <v>7263</v>
      </c>
      <c r="G3627" s="4" t="s">
        <v>13</v>
      </c>
      <c r="H3627" s="4" t="n">
        <v>3</v>
      </c>
      <c r="I3627" s="4" t="n">
        <v>0.9203</v>
      </c>
      <c r="J3627" s="4" t="n">
        <v>0.5853</v>
      </c>
      <c r="K3627" s="4" t="n">
        <f aca="false">LOG(I3627,2)</f>
        <v>-0.119823866368801</v>
      </c>
    </row>
    <row r="3628" customFormat="false" ht="13.5" hidden="false" customHeight="false" outlineLevel="0" collapsed="false">
      <c r="A3628" s="4" t="n">
        <v>3627</v>
      </c>
      <c r="B3628" s="4" t="n">
        <v>5.35</v>
      </c>
      <c r="C3628" s="4" t="n">
        <v>5.42</v>
      </c>
      <c r="D3628" s="4" t="n">
        <v>13.4</v>
      </c>
      <c r="E3628" s="4" t="s">
        <v>7264</v>
      </c>
      <c r="F3628" s="4" t="s">
        <v>7265</v>
      </c>
      <c r="G3628" s="4" t="s">
        <v>13</v>
      </c>
      <c r="H3628" s="4" t="n">
        <v>3</v>
      </c>
      <c r="I3628" s="4" t="n">
        <v>1.0493</v>
      </c>
      <c r="J3628" s="4" t="n">
        <v>0.8916</v>
      </c>
      <c r="K3628" s="4" t="n">
        <f aca="false">LOG(I3628,2)</f>
        <v>0.0694272104560142</v>
      </c>
    </row>
    <row r="3629" customFormat="false" ht="13.5" hidden="false" customHeight="false" outlineLevel="0" collapsed="false">
      <c r="A3629" s="4" t="n">
        <v>3628</v>
      </c>
      <c r="B3629" s="4" t="n">
        <v>5.33</v>
      </c>
      <c r="C3629" s="4" t="n">
        <v>5.46</v>
      </c>
      <c r="D3629" s="4" t="n">
        <v>10.2</v>
      </c>
      <c r="E3629" s="4" t="s">
        <v>7266</v>
      </c>
      <c r="F3629" s="4" t="s">
        <v>7267</v>
      </c>
      <c r="G3629" s="4" t="s">
        <v>13</v>
      </c>
      <c r="H3629" s="4" t="n">
        <v>4</v>
      </c>
      <c r="I3629" s="4" t="n">
        <v>0.9453</v>
      </c>
      <c r="J3629" s="4" t="n">
        <v>0.7411</v>
      </c>
      <c r="K3629" s="4" t="n">
        <f aca="false">LOG(I3629,2)</f>
        <v>-0.0811558398107536</v>
      </c>
    </row>
    <row r="3630" customFormat="false" ht="13.5" hidden="false" customHeight="false" outlineLevel="0" collapsed="false">
      <c r="A3630" s="4" t="n">
        <v>3629</v>
      </c>
      <c r="B3630" s="4" t="n">
        <v>5.32</v>
      </c>
      <c r="C3630" s="4" t="n">
        <v>5.67</v>
      </c>
      <c r="D3630" s="4" t="n">
        <v>3.2</v>
      </c>
      <c r="E3630" s="4" t="s">
        <v>7268</v>
      </c>
      <c r="F3630" s="4" t="s">
        <v>7269</v>
      </c>
      <c r="G3630" s="4" t="s">
        <v>13</v>
      </c>
      <c r="H3630" s="4" t="n">
        <v>4</v>
      </c>
      <c r="I3630" s="4" t="n">
        <v>1.4028</v>
      </c>
      <c r="J3630" s="4" t="n">
        <v>0.2179</v>
      </c>
      <c r="K3630" s="4" t="n">
        <f aca="false">LOG(I3630,2)</f>
        <v>0.488309335703363</v>
      </c>
    </row>
    <row r="3631" customFormat="false" ht="13.5" hidden="false" customHeight="false" outlineLevel="0" collapsed="false">
      <c r="A3631" s="4" t="n">
        <v>3630</v>
      </c>
      <c r="B3631" s="4" t="n">
        <v>5.32</v>
      </c>
      <c r="C3631" s="4" t="n">
        <v>5.51</v>
      </c>
      <c r="D3631" s="4" t="n">
        <v>6.6</v>
      </c>
      <c r="E3631" s="4" t="s">
        <v>7270</v>
      </c>
      <c r="F3631" s="4" t="s">
        <v>7271</v>
      </c>
      <c r="G3631" s="4" t="s">
        <v>13</v>
      </c>
      <c r="H3631" s="4" t="n">
        <v>4</v>
      </c>
      <c r="I3631" s="4" t="n">
        <v>0.1538</v>
      </c>
      <c r="J3631" s="4" t="n">
        <v>0.0679</v>
      </c>
      <c r="K3631" s="4" t="n">
        <f aca="false">LOG(I3631,2)</f>
        <v>-2.70087259158762</v>
      </c>
    </row>
    <row r="3632" customFormat="false" ht="13.5" hidden="false" customHeight="false" outlineLevel="0" collapsed="false">
      <c r="A3632" s="4" t="n">
        <v>3631</v>
      </c>
      <c r="B3632" s="4" t="n">
        <v>5.31</v>
      </c>
      <c r="C3632" s="4" t="n">
        <v>5.62</v>
      </c>
      <c r="D3632" s="4" t="n">
        <v>6.9</v>
      </c>
      <c r="E3632" s="4" t="s">
        <v>7272</v>
      </c>
      <c r="F3632" s="4" t="s">
        <v>7273</v>
      </c>
      <c r="G3632" s="4" t="s">
        <v>13</v>
      </c>
      <c r="H3632" s="4" t="n">
        <v>5</v>
      </c>
      <c r="I3632" s="4" t="n">
        <v>0.9198</v>
      </c>
      <c r="J3632" s="4" t="n">
        <v>0.7586</v>
      </c>
      <c r="K3632" s="4" t="n">
        <f aca="false">LOG(I3632,2)</f>
        <v>-0.120607897169516</v>
      </c>
    </row>
    <row r="3633" customFormat="false" ht="13.5" hidden="false" customHeight="false" outlineLevel="0" collapsed="false">
      <c r="A3633" s="4" t="n">
        <v>3632</v>
      </c>
      <c r="B3633" s="4" t="n">
        <v>5.31</v>
      </c>
      <c r="C3633" s="4" t="n">
        <v>5.52</v>
      </c>
      <c r="D3633" s="4" t="n">
        <v>14.6</v>
      </c>
      <c r="E3633" s="4" t="s">
        <v>7274</v>
      </c>
      <c r="F3633" s="4" t="s">
        <v>7275</v>
      </c>
      <c r="G3633" s="4" t="s">
        <v>13</v>
      </c>
      <c r="H3633" s="4" t="n">
        <v>3</v>
      </c>
      <c r="I3633" s="4" t="n">
        <v>0.9667</v>
      </c>
      <c r="J3633" s="4"/>
      <c r="K3633" s="4" t="n">
        <f aca="false">LOG(I3633,2)</f>
        <v>-0.0488598532337944</v>
      </c>
    </row>
    <row r="3634" customFormat="false" ht="13.5" hidden="false" customHeight="false" outlineLevel="0" collapsed="false">
      <c r="A3634" s="4" t="n">
        <v>3633</v>
      </c>
      <c r="B3634" s="4" t="n">
        <v>5.3</v>
      </c>
      <c r="C3634" s="4" t="n">
        <v>5.63</v>
      </c>
      <c r="D3634" s="4" t="n">
        <v>10.6</v>
      </c>
      <c r="E3634" s="4" t="s">
        <v>7276</v>
      </c>
      <c r="F3634" s="4" t="s">
        <v>7277</v>
      </c>
      <c r="G3634" s="4" t="s">
        <v>13</v>
      </c>
      <c r="H3634" s="4" t="n">
        <v>5</v>
      </c>
      <c r="I3634" s="4" t="n">
        <v>1.0548</v>
      </c>
      <c r="J3634" s="4" t="n">
        <v>0.6059</v>
      </c>
      <c r="K3634" s="4" t="n">
        <f aca="false">LOG(I3634,2)</f>
        <v>0.0769694763151108</v>
      </c>
    </row>
    <row r="3635" customFormat="false" ht="13.5" hidden="false" customHeight="false" outlineLevel="0" collapsed="false">
      <c r="A3635" s="4" t="n">
        <v>3634</v>
      </c>
      <c r="B3635" s="4" t="n">
        <v>5.3</v>
      </c>
      <c r="C3635" s="4" t="n">
        <v>5.43</v>
      </c>
      <c r="D3635" s="4" t="n">
        <v>22.8</v>
      </c>
      <c r="E3635" s="4" t="s">
        <v>7278</v>
      </c>
      <c r="F3635" s="4" t="s">
        <v>7279</v>
      </c>
      <c r="G3635" s="4" t="s">
        <v>13</v>
      </c>
      <c r="H3635" s="4" t="n">
        <v>3</v>
      </c>
      <c r="I3635" s="4" t="n">
        <v>0.8214</v>
      </c>
      <c r="J3635" s="4" t="n">
        <v>0.2324</v>
      </c>
      <c r="K3635" s="4" t="n">
        <f aca="false">LOG(I3635,2)</f>
        <v>-0.283843147570394</v>
      </c>
    </row>
    <row r="3636" customFormat="false" ht="13.5" hidden="false" customHeight="false" outlineLevel="0" collapsed="false">
      <c r="A3636" s="4" t="n">
        <v>3635</v>
      </c>
      <c r="B3636" s="4" t="n">
        <v>5.3</v>
      </c>
      <c r="C3636" s="4" t="n">
        <v>5.41</v>
      </c>
      <c r="D3636" s="4" t="n">
        <v>10.1</v>
      </c>
      <c r="E3636" s="4" t="s">
        <v>7280</v>
      </c>
      <c r="F3636" s="4" t="s">
        <v>7281</v>
      </c>
      <c r="G3636" s="4" t="s">
        <v>13</v>
      </c>
      <c r="H3636" s="4" t="n">
        <v>3</v>
      </c>
      <c r="I3636" s="4" t="n">
        <v>1.1496</v>
      </c>
      <c r="J3636" s="4"/>
      <c r="K3636" s="4" t="n">
        <f aca="false">LOG(I3636,2)</f>
        <v>0.201131966907887</v>
      </c>
    </row>
    <row r="3637" customFormat="false" ht="13.5" hidden="false" customHeight="false" outlineLevel="0" collapsed="false">
      <c r="A3637" s="4" t="n">
        <v>3636</v>
      </c>
      <c r="B3637" s="4" t="n">
        <v>5.29</v>
      </c>
      <c r="C3637" s="4" t="n">
        <v>5.42</v>
      </c>
      <c r="D3637" s="4" t="n">
        <v>9.6</v>
      </c>
      <c r="E3637" s="4" t="s">
        <v>7282</v>
      </c>
      <c r="F3637" s="4" t="s">
        <v>7283</v>
      </c>
      <c r="G3637" s="4" t="s">
        <v>13</v>
      </c>
      <c r="H3637" s="4" t="n">
        <v>3</v>
      </c>
      <c r="I3637" s="4" t="n">
        <v>1.6201</v>
      </c>
      <c r="J3637" s="4" t="n">
        <v>0.3908</v>
      </c>
      <c r="K3637" s="4" t="n">
        <f aca="false">LOG(I3637,2)</f>
        <v>0.696082865610832</v>
      </c>
    </row>
    <row r="3638" customFormat="false" ht="13.5" hidden="false" customHeight="false" outlineLevel="0" collapsed="false">
      <c r="A3638" s="4" t="n">
        <v>3637</v>
      </c>
      <c r="B3638" s="4" t="n">
        <v>5.28</v>
      </c>
      <c r="C3638" s="4" t="n">
        <v>5.63</v>
      </c>
      <c r="D3638" s="4" t="n">
        <v>7.8</v>
      </c>
      <c r="E3638" s="4" t="s">
        <v>7284</v>
      </c>
      <c r="F3638" s="4" t="s">
        <v>7285</v>
      </c>
      <c r="G3638" s="4" t="s">
        <v>13</v>
      </c>
      <c r="H3638" s="4" t="n">
        <v>3</v>
      </c>
      <c r="I3638" s="4" t="n">
        <v>0.8698</v>
      </c>
      <c r="J3638" s="4" t="n">
        <v>0.9762</v>
      </c>
      <c r="K3638" s="4" t="n">
        <f aca="false">LOG(I3638,2)</f>
        <v>-0.201244386085381</v>
      </c>
    </row>
    <row r="3639" customFormat="false" ht="13.5" hidden="false" customHeight="false" outlineLevel="0" collapsed="false">
      <c r="A3639" s="4" t="n">
        <v>3638</v>
      </c>
      <c r="B3639" s="4" t="n">
        <v>5.28</v>
      </c>
      <c r="C3639" s="4" t="n">
        <v>5.4</v>
      </c>
      <c r="D3639" s="4" t="n">
        <v>3.7</v>
      </c>
      <c r="E3639" s="4" t="s">
        <v>7286</v>
      </c>
      <c r="F3639" s="4" t="s">
        <v>7287</v>
      </c>
      <c r="G3639" s="4" t="s">
        <v>13</v>
      </c>
      <c r="H3639" s="4" t="n">
        <v>3</v>
      </c>
      <c r="I3639" s="4" t="n">
        <v>0.9527</v>
      </c>
      <c r="J3639" s="4" t="n">
        <v>0.7546</v>
      </c>
      <c r="K3639" s="4" t="n">
        <f aca="false">LOG(I3639,2)</f>
        <v>-0.0699061059878506</v>
      </c>
    </row>
    <row r="3640" customFormat="false" ht="13.5" hidden="false" customHeight="false" outlineLevel="0" collapsed="false">
      <c r="A3640" s="4" t="n">
        <v>3639</v>
      </c>
      <c r="B3640" s="4" t="n">
        <v>5.27</v>
      </c>
      <c r="C3640" s="4" t="n">
        <v>5.35</v>
      </c>
      <c r="D3640" s="4" t="n">
        <v>22.3</v>
      </c>
      <c r="E3640" s="4" t="s">
        <v>7288</v>
      </c>
      <c r="F3640" s="4" t="s">
        <v>7289</v>
      </c>
      <c r="G3640" s="4" t="s">
        <v>13</v>
      </c>
      <c r="H3640" s="4" t="n">
        <v>3</v>
      </c>
      <c r="I3640" s="4" t="n">
        <v>1.2002</v>
      </c>
      <c r="J3640" s="4" t="n">
        <v>0.1538</v>
      </c>
      <c r="K3640" s="4" t="n">
        <f aca="false">LOG(I3640,2)</f>
        <v>0.26327483497207</v>
      </c>
    </row>
    <row r="3641" customFormat="false" ht="13.5" hidden="false" customHeight="false" outlineLevel="0" collapsed="false">
      <c r="A3641" s="4" t="n">
        <v>3640</v>
      </c>
      <c r="B3641" s="4" t="n">
        <v>5.26</v>
      </c>
      <c r="C3641" s="4" t="n">
        <v>5.5</v>
      </c>
      <c r="D3641" s="4" t="n">
        <v>9</v>
      </c>
      <c r="E3641" s="4" t="s">
        <v>7290</v>
      </c>
      <c r="F3641" s="4" t="s">
        <v>7291</v>
      </c>
      <c r="G3641" s="4" t="s">
        <v>13</v>
      </c>
      <c r="H3641" s="4" t="n">
        <v>4</v>
      </c>
      <c r="I3641" s="4" t="n">
        <v>1.119</v>
      </c>
      <c r="J3641" s="4" t="n">
        <v>0.6551</v>
      </c>
      <c r="K3641" s="4" t="n">
        <f aca="false">LOG(I3641,2)</f>
        <v>0.162210036314307</v>
      </c>
    </row>
    <row r="3642" customFormat="false" ht="13.5" hidden="false" customHeight="false" outlineLevel="0" collapsed="false">
      <c r="A3642" s="4" t="n">
        <v>3641</v>
      </c>
      <c r="B3642" s="4" t="n">
        <v>5.26</v>
      </c>
      <c r="C3642" s="4" t="n">
        <v>5.46</v>
      </c>
      <c r="D3642" s="4" t="n">
        <v>16.5</v>
      </c>
      <c r="E3642" s="4" t="s">
        <v>7292</v>
      </c>
      <c r="F3642" s="4" t="s">
        <v>7293</v>
      </c>
      <c r="G3642" s="4" t="s">
        <v>13</v>
      </c>
      <c r="H3642" s="4" t="n">
        <v>3</v>
      </c>
      <c r="I3642" s="4" t="n">
        <v>1.0046</v>
      </c>
      <c r="J3642" s="4" t="n">
        <v>0.9883</v>
      </c>
      <c r="K3642" s="4" t="n">
        <f aca="false">LOG(I3642,2)</f>
        <v>0.00662118012237996</v>
      </c>
    </row>
    <row r="3643" customFormat="false" ht="13.5" hidden="false" customHeight="false" outlineLevel="0" collapsed="false">
      <c r="A3643" s="4" t="n">
        <v>3642</v>
      </c>
      <c r="B3643" s="4" t="n">
        <v>5.26</v>
      </c>
      <c r="C3643" s="4" t="n">
        <v>5.43</v>
      </c>
      <c r="D3643" s="4" t="n">
        <v>14.4</v>
      </c>
      <c r="E3643" s="4" t="s">
        <v>7294</v>
      </c>
      <c r="F3643" s="4" t="s">
        <v>7295</v>
      </c>
      <c r="G3643" s="4" t="s">
        <v>13</v>
      </c>
      <c r="H3643" s="4" t="n">
        <v>3</v>
      </c>
      <c r="I3643" s="4" t="n">
        <v>0.6808</v>
      </c>
      <c r="J3643" s="4" t="n">
        <v>0.1611</v>
      </c>
      <c r="K3643" s="4" t="n">
        <f aca="false">LOG(I3643,2)</f>
        <v>-0.554697057863487</v>
      </c>
    </row>
    <row r="3644" customFormat="false" ht="13.5" hidden="false" customHeight="false" outlineLevel="0" collapsed="false">
      <c r="A3644" s="4" t="n">
        <v>3643</v>
      </c>
      <c r="B3644" s="4" t="n">
        <v>5.26</v>
      </c>
      <c r="C3644" s="4" t="n">
        <v>5.43</v>
      </c>
      <c r="D3644" s="4" t="n">
        <v>24.5</v>
      </c>
      <c r="E3644" s="4" t="s">
        <v>7296</v>
      </c>
      <c r="F3644" s="4" t="s">
        <v>7297</v>
      </c>
      <c r="G3644" s="4" t="s">
        <v>13</v>
      </c>
      <c r="H3644" s="4" t="n">
        <v>4</v>
      </c>
      <c r="I3644" s="4" t="n">
        <v>0.947</v>
      </c>
      <c r="J3644" s="4" t="n">
        <v>0.5153</v>
      </c>
      <c r="K3644" s="4" t="n">
        <f aca="false">LOG(I3644,2)</f>
        <v>-0.0785636691937021</v>
      </c>
    </row>
    <row r="3645" customFormat="false" ht="13.5" hidden="false" customHeight="false" outlineLevel="0" collapsed="false">
      <c r="A3645" s="4" t="n">
        <v>3644</v>
      </c>
      <c r="B3645" s="4" t="n">
        <v>5.25</v>
      </c>
      <c r="C3645" s="4" t="n">
        <v>5.44</v>
      </c>
      <c r="D3645" s="4" t="n">
        <v>4.7</v>
      </c>
      <c r="E3645" s="4" t="s">
        <v>7298</v>
      </c>
      <c r="F3645" s="4" t="s">
        <v>7299</v>
      </c>
      <c r="G3645" s="4" t="s">
        <v>13</v>
      </c>
      <c r="H3645" s="4" t="n">
        <v>3</v>
      </c>
      <c r="I3645" s="4" t="n">
        <v>1.0243</v>
      </c>
      <c r="J3645" s="4" t="n">
        <v>0.8238</v>
      </c>
      <c r="K3645" s="4" t="n">
        <f aca="false">LOG(I3645,2)</f>
        <v>0.0346383179990089</v>
      </c>
    </row>
    <row r="3646" customFormat="false" ht="13.5" hidden="false" customHeight="false" outlineLevel="0" collapsed="false">
      <c r="A3646" s="4" t="n">
        <v>3645</v>
      </c>
      <c r="B3646" s="4" t="n">
        <v>5.25</v>
      </c>
      <c r="C3646" s="4" t="n">
        <v>5.41</v>
      </c>
      <c r="D3646" s="4" t="n">
        <v>13.1</v>
      </c>
      <c r="E3646" s="4" t="s">
        <v>7300</v>
      </c>
      <c r="F3646" s="4" t="s">
        <v>7301</v>
      </c>
      <c r="G3646" s="4" t="s">
        <v>13</v>
      </c>
      <c r="H3646" s="4" t="n">
        <v>4</v>
      </c>
      <c r="I3646" s="4" t="n">
        <v>0.911</v>
      </c>
      <c r="J3646" s="4" t="n">
        <v>0.4242</v>
      </c>
      <c r="K3646" s="4" t="n">
        <f aca="false">LOG(I3646,2)</f>
        <v>-0.134477040860036</v>
      </c>
    </row>
    <row r="3647" customFormat="false" ht="13.5" hidden="false" customHeight="false" outlineLevel="0" collapsed="false">
      <c r="A3647" s="4" t="n">
        <v>3646</v>
      </c>
      <c r="B3647" s="4" t="n">
        <v>5.25</v>
      </c>
      <c r="C3647" s="4" t="n">
        <v>5.36</v>
      </c>
      <c r="D3647" s="4" t="n">
        <v>27.5</v>
      </c>
      <c r="E3647" s="4" t="s">
        <v>7302</v>
      </c>
      <c r="F3647" s="4" t="s">
        <v>7303</v>
      </c>
      <c r="G3647" s="4" t="s">
        <v>13</v>
      </c>
      <c r="H3647" s="4" t="n">
        <v>4</v>
      </c>
      <c r="I3647" s="4" t="n">
        <v>0.7893</v>
      </c>
      <c r="J3647" s="4" t="n">
        <v>0.4401</v>
      </c>
      <c r="K3647" s="4" t="n">
        <f aca="false">LOG(I3647,2)</f>
        <v>-0.341354345662404</v>
      </c>
    </row>
    <row r="3648" customFormat="false" ht="13.5" hidden="false" customHeight="false" outlineLevel="0" collapsed="false">
      <c r="A3648" s="4" t="n">
        <v>3647</v>
      </c>
      <c r="B3648" s="4" t="n">
        <v>5.25</v>
      </c>
      <c r="C3648" s="4" t="n">
        <v>5.33</v>
      </c>
      <c r="D3648" s="4" t="n">
        <v>36.4</v>
      </c>
      <c r="E3648" s="4" t="s">
        <v>7304</v>
      </c>
      <c r="F3648" s="4" t="s">
        <v>7305</v>
      </c>
      <c r="G3648" s="4" t="s">
        <v>13</v>
      </c>
      <c r="H3648" s="4" t="n">
        <v>28</v>
      </c>
      <c r="I3648" s="4" t="n">
        <v>0.4759</v>
      </c>
      <c r="J3648" s="4" t="n">
        <v>0.0853</v>
      </c>
      <c r="K3648" s="4" t="n">
        <f aca="false">LOG(I3648,2)</f>
        <v>-1.07126964038896</v>
      </c>
    </row>
    <row r="3649" customFormat="false" ht="13.5" hidden="false" customHeight="false" outlineLevel="0" collapsed="false">
      <c r="A3649" s="4" t="n">
        <v>3648</v>
      </c>
      <c r="B3649" s="4" t="n">
        <v>5.24</v>
      </c>
      <c r="C3649" s="4" t="n">
        <v>15.13</v>
      </c>
      <c r="D3649" s="4" t="n">
        <v>52.2</v>
      </c>
      <c r="E3649" s="4" t="s">
        <v>7306</v>
      </c>
      <c r="F3649" s="4" t="s">
        <v>7307</v>
      </c>
      <c r="G3649" s="4" t="s">
        <v>13</v>
      </c>
      <c r="H3649" s="4" t="n">
        <v>13</v>
      </c>
      <c r="I3649" s="4" t="n">
        <v>0.6933</v>
      </c>
      <c r="J3649" s="4" t="n">
        <v>0.8435</v>
      </c>
      <c r="K3649" s="4" t="n">
        <f aca="false">LOG(I3649,2)</f>
        <v>-0.528448334360662</v>
      </c>
    </row>
    <row r="3650" customFormat="false" ht="13.5" hidden="false" customHeight="false" outlineLevel="0" collapsed="false">
      <c r="A3650" s="4" t="n">
        <v>3649</v>
      </c>
      <c r="B3650" s="4" t="n">
        <v>5.24</v>
      </c>
      <c r="C3650" s="4" t="n">
        <v>5.4</v>
      </c>
      <c r="D3650" s="4" t="n">
        <v>4</v>
      </c>
      <c r="E3650" s="4" t="s">
        <v>7308</v>
      </c>
      <c r="F3650" s="4" t="s">
        <v>7309</v>
      </c>
      <c r="G3650" s="4" t="s">
        <v>13</v>
      </c>
      <c r="H3650" s="4" t="n">
        <v>3</v>
      </c>
      <c r="I3650" s="4" t="n">
        <v>2.6248</v>
      </c>
      <c r="J3650" s="4" t="n">
        <v>0.324</v>
      </c>
      <c r="K3650" s="4" t="n">
        <f aca="false">LOG(I3650,2)</f>
        <v>1.39220749896897</v>
      </c>
    </row>
    <row r="3651" customFormat="false" ht="13.5" hidden="false" customHeight="false" outlineLevel="0" collapsed="false">
      <c r="A3651" s="4" t="n">
        <v>3650</v>
      </c>
      <c r="B3651" s="4" t="n">
        <v>5.24</v>
      </c>
      <c r="C3651" s="4" t="n">
        <v>5.38</v>
      </c>
      <c r="D3651" s="4" t="n">
        <v>31.2</v>
      </c>
      <c r="E3651" s="4" t="s">
        <v>7310</v>
      </c>
      <c r="F3651" s="4" t="s">
        <v>7311</v>
      </c>
      <c r="G3651" s="4" t="s">
        <v>13</v>
      </c>
      <c r="H3651" s="4" t="n">
        <v>5</v>
      </c>
      <c r="I3651" s="4" t="n">
        <v>0.9985</v>
      </c>
      <c r="J3651" s="4" t="n">
        <v>0.9927</v>
      </c>
      <c r="K3651" s="4" t="n">
        <f aca="false">LOG(I3651,2)</f>
        <v>-0.00216566721811439</v>
      </c>
    </row>
    <row r="3652" customFormat="false" ht="13.5" hidden="false" customHeight="false" outlineLevel="0" collapsed="false">
      <c r="A3652" s="4" t="n">
        <v>3651</v>
      </c>
      <c r="B3652" s="4" t="n">
        <v>5.24</v>
      </c>
      <c r="C3652" s="4" t="n">
        <v>5.34</v>
      </c>
      <c r="D3652" s="4" t="n">
        <v>21</v>
      </c>
      <c r="E3652" s="4" t="s">
        <v>7312</v>
      </c>
      <c r="F3652" s="4" t="s">
        <v>7313</v>
      </c>
      <c r="G3652" s="4" t="s">
        <v>13</v>
      </c>
      <c r="H3652" s="4" t="n">
        <v>3</v>
      </c>
      <c r="I3652" s="4" t="n">
        <v>0.9301</v>
      </c>
      <c r="J3652" s="4" t="n">
        <v>0.7207</v>
      </c>
      <c r="K3652" s="4" t="n">
        <f aca="false">LOG(I3652,2)</f>
        <v>-0.104542258507317</v>
      </c>
    </row>
    <row r="3653" customFormat="false" ht="13.5" hidden="false" customHeight="false" outlineLevel="0" collapsed="false">
      <c r="A3653" s="4" t="n">
        <v>3652</v>
      </c>
      <c r="B3653" s="4" t="n">
        <v>5.24</v>
      </c>
      <c r="C3653" s="4" t="n">
        <v>5.32</v>
      </c>
      <c r="D3653" s="4" t="n">
        <v>31.8</v>
      </c>
      <c r="E3653" s="4" t="s">
        <v>7314</v>
      </c>
      <c r="F3653" s="4" t="s">
        <v>7315</v>
      </c>
      <c r="G3653" s="4" t="s">
        <v>13</v>
      </c>
      <c r="H3653" s="4" t="n">
        <v>3</v>
      </c>
      <c r="I3653" s="4" t="n">
        <v>0.9033</v>
      </c>
      <c r="J3653" s="4" t="n">
        <v>0.485</v>
      </c>
      <c r="K3653" s="4" t="n">
        <f aca="false">LOG(I3653,2)</f>
        <v>-0.146722886103616</v>
      </c>
    </row>
    <row r="3654" customFormat="false" ht="13.5" hidden="false" customHeight="false" outlineLevel="0" collapsed="false">
      <c r="A3654" s="4" t="n">
        <v>3653</v>
      </c>
      <c r="B3654" s="4" t="n">
        <v>5.22</v>
      </c>
      <c r="C3654" s="4" t="n">
        <v>5.45</v>
      </c>
      <c r="D3654" s="4" t="n">
        <v>2.4</v>
      </c>
      <c r="E3654" s="4" t="s">
        <v>7316</v>
      </c>
      <c r="F3654" s="4" t="s">
        <v>7317</v>
      </c>
      <c r="G3654" s="4" t="s">
        <v>13</v>
      </c>
      <c r="H3654" s="4" t="n">
        <v>3</v>
      </c>
      <c r="I3654" s="4" t="n">
        <v>0.6462</v>
      </c>
      <c r="J3654" s="4" t="n">
        <v>0.6755</v>
      </c>
      <c r="K3654" s="4" t="n">
        <f aca="false">LOG(I3654,2)</f>
        <v>-0.629947344284086</v>
      </c>
    </row>
    <row r="3655" customFormat="false" ht="13.5" hidden="false" customHeight="false" outlineLevel="0" collapsed="false">
      <c r="A3655" s="4" t="n">
        <v>3654</v>
      </c>
      <c r="B3655" s="4" t="n">
        <v>5.22</v>
      </c>
      <c r="C3655" s="4" t="n">
        <v>5.31</v>
      </c>
      <c r="D3655" s="4" t="n">
        <v>23.2</v>
      </c>
      <c r="E3655" s="4" t="s">
        <v>7318</v>
      </c>
      <c r="F3655" s="4" t="s">
        <v>7319</v>
      </c>
      <c r="G3655" s="4" t="s">
        <v>13</v>
      </c>
      <c r="H3655" s="4" t="n">
        <v>3</v>
      </c>
      <c r="I3655" s="4" t="n">
        <v>0.8196</v>
      </c>
      <c r="J3655" s="4" t="n">
        <v>0.6238</v>
      </c>
      <c r="K3655" s="4" t="n">
        <f aca="false">LOG(I3655,2)</f>
        <v>-0.287008110538203</v>
      </c>
    </row>
    <row r="3656" customFormat="false" ht="13.5" hidden="false" customHeight="false" outlineLevel="0" collapsed="false">
      <c r="A3656" s="4" t="n">
        <v>3655</v>
      </c>
      <c r="B3656" s="4" t="n">
        <v>5.22</v>
      </c>
      <c r="C3656" s="4" t="n">
        <v>5.3</v>
      </c>
      <c r="D3656" s="4" t="n">
        <v>14.4</v>
      </c>
      <c r="E3656" s="4" t="s">
        <v>7320</v>
      </c>
      <c r="F3656" s="4" t="s">
        <v>7321</v>
      </c>
      <c r="G3656" s="4" t="s">
        <v>13</v>
      </c>
      <c r="H3656" s="4" t="n">
        <v>3</v>
      </c>
      <c r="I3656" s="4" t="n">
        <v>1.0445</v>
      </c>
      <c r="J3656" s="4" t="n">
        <v>0.9749</v>
      </c>
      <c r="K3656" s="4" t="n">
        <f aca="false">LOG(I3656,2)</f>
        <v>0.0628124924050212</v>
      </c>
    </row>
    <row r="3657" customFormat="false" ht="13.5" hidden="false" customHeight="false" outlineLevel="0" collapsed="false">
      <c r="A3657" s="4" t="n">
        <v>3656</v>
      </c>
      <c r="B3657" s="4" t="n">
        <v>5.21</v>
      </c>
      <c r="C3657" s="4" t="n">
        <v>5.29</v>
      </c>
      <c r="D3657" s="4" t="n">
        <v>25.1</v>
      </c>
      <c r="E3657" s="4" t="s">
        <v>7322</v>
      </c>
      <c r="F3657" s="4" t="s">
        <v>7323</v>
      </c>
      <c r="G3657" s="4" t="s">
        <v>13</v>
      </c>
      <c r="H3657" s="4" t="n">
        <v>4</v>
      </c>
      <c r="I3657" s="4" t="n">
        <v>0.7939</v>
      </c>
      <c r="J3657" s="4"/>
      <c r="K3657" s="4" t="n">
        <f aca="false">LOG(I3657,2)</f>
        <v>-0.332970798589448</v>
      </c>
    </row>
    <row r="3658" customFormat="false" ht="13.5" hidden="false" customHeight="false" outlineLevel="0" collapsed="false">
      <c r="A3658" s="4" t="n">
        <v>3657</v>
      </c>
      <c r="B3658" s="4" t="n">
        <v>5.21</v>
      </c>
      <c r="C3658" s="4" t="n">
        <v>5.29</v>
      </c>
      <c r="D3658" s="4" t="n">
        <v>45.5</v>
      </c>
      <c r="E3658" s="4" t="s">
        <v>7324</v>
      </c>
      <c r="F3658" s="4" t="s">
        <v>7325</v>
      </c>
      <c r="G3658" s="4" t="s">
        <v>13</v>
      </c>
      <c r="H3658" s="4" t="n">
        <v>3</v>
      </c>
      <c r="I3658" s="4" t="n">
        <v>1.0984</v>
      </c>
      <c r="J3658" s="4" t="n">
        <v>0.3782</v>
      </c>
      <c r="K3658" s="4" t="n">
        <f aca="false">LOG(I3658,2)</f>
        <v>0.135403530597651</v>
      </c>
    </row>
    <row r="3659" customFormat="false" ht="13.5" hidden="false" customHeight="false" outlineLevel="0" collapsed="false">
      <c r="A3659" s="4" t="n">
        <v>3658</v>
      </c>
      <c r="B3659" s="4" t="n">
        <v>5.2</v>
      </c>
      <c r="C3659" s="4" t="n">
        <v>7.83</v>
      </c>
      <c r="D3659" s="4" t="n">
        <v>30.8</v>
      </c>
      <c r="E3659" s="4" t="s">
        <v>7326</v>
      </c>
      <c r="F3659" s="4" t="s">
        <v>7327</v>
      </c>
      <c r="G3659" s="4" t="s">
        <v>13</v>
      </c>
      <c r="H3659" s="4" t="n">
        <v>5</v>
      </c>
      <c r="I3659" s="4" t="n">
        <v>0.8769</v>
      </c>
      <c r="J3659" s="4" t="n">
        <v>0.3475</v>
      </c>
      <c r="K3659" s="4" t="n">
        <f aca="false">LOG(I3659,2)</f>
        <v>-0.189515765022241</v>
      </c>
    </row>
    <row r="3660" customFormat="false" ht="13.5" hidden="false" customHeight="false" outlineLevel="0" collapsed="false">
      <c r="A3660" s="4" t="n">
        <v>3659</v>
      </c>
      <c r="B3660" s="4" t="n">
        <v>5.2</v>
      </c>
      <c r="C3660" s="4" t="n">
        <v>7.63</v>
      </c>
      <c r="D3660" s="4" t="n">
        <v>5.7</v>
      </c>
      <c r="E3660" s="4" t="s">
        <v>7328</v>
      </c>
      <c r="F3660" s="4" t="s">
        <v>7329</v>
      </c>
      <c r="G3660" s="4" t="s">
        <v>13</v>
      </c>
      <c r="H3660" s="4" t="n">
        <v>7</v>
      </c>
      <c r="I3660" s="4" t="n">
        <v>1.7253</v>
      </c>
      <c r="J3660" s="4" t="n">
        <v>0.6977</v>
      </c>
      <c r="K3660" s="4" t="n">
        <f aca="false">LOG(I3660,2)</f>
        <v>0.786847243561014</v>
      </c>
    </row>
    <row r="3661" customFormat="false" ht="13.5" hidden="false" customHeight="false" outlineLevel="0" collapsed="false">
      <c r="A3661" s="4" t="n">
        <v>3660</v>
      </c>
      <c r="B3661" s="4" t="n">
        <v>5.19</v>
      </c>
      <c r="C3661" s="4" t="n">
        <v>5.32</v>
      </c>
      <c r="D3661" s="4" t="n">
        <v>20.8</v>
      </c>
      <c r="E3661" s="4" t="s">
        <v>7330</v>
      </c>
      <c r="F3661" s="4" t="s">
        <v>7331</v>
      </c>
      <c r="G3661" s="4" t="s">
        <v>13</v>
      </c>
      <c r="H3661" s="4" t="n">
        <v>5</v>
      </c>
      <c r="I3661" s="4" t="n">
        <v>1.3097</v>
      </c>
      <c r="J3661" s="4" t="n">
        <v>0.6182</v>
      </c>
      <c r="K3661" s="4" t="n">
        <f aca="false">LOG(I3661,2)</f>
        <v>0.389236385748939</v>
      </c>
    </row>
    <row r="3662" customFormat="false" ht="13.5" hidden="false" customHeight="false" outlineLevel="0" collapsed="false">
      <c r="A3662" s="4" t="n">
        <v>3661</v>
      </c>
      <c r="B3662" s="4" t="n">
        <v>5.17</v>
      </c>
      <c r="C3662" s="4" t="n">
        <v>7.89</v>
      </c>
      <c r="D3662" s="4" t="n">
        <v>21.2</v>
      </c>
      <c r="E3662" s="4" t="s">
        <v>7332</v>
      </c>
      <c r="F3662" s="4" t="s">
        <v>7333</v>
      </c>
      <c r="G3662" s="4" t="s">
        <v>13</v>
      </c>
      <c r="H3662" s="4" t="n">
        <v>6</v>
      </c>
      <c r="I3662" s="4" t="n">
        <v>0.4783</v>
      </c>
      <c r="J3662" s="4" t="n">
        <v>0.8233</v>
      </c>
      <c r="K3662" s="4" t="n">
        <f aca="false">LOG(I3662,2)</f>
        <v>-1.06401230356314</v>
      </c>
    </row>
    <row r="3663" customFormat="false" ht="13.5" hidden="false" customHeight="false" outlineLevel="0" collapsed="false">
      <c r="A3663" s="4" t="n">
        <v>3662</v>
      </c>
      <c r="B3663" s="4" t="n">
        <v>5.17</v>
      </c>
      <c r="C3663" s="4" t="n">
        <v>5.25</v>
      </c>
      <c r="D3663" s="4" t="n">
        <v>7.4</v>
      </c>
      <c r="E3663" s="4" t="s">
        <v>7334</v>
      </c>
      <c r="F3663" s="4" t="s">
        <v>7335</v>
      </c>
      <c r="G3663" s="4" t="s">
        <v>13</v>
      </c>
      <c r="H3663" s="4" t="n">
        <v>3</v>
      </c>
      <c r="I3663" s="4" t="n">
        <v>4.0027</v>
      </c>
      <c r="J3663" s="4" t="n">
        <v>0.3028</v>
      </c>
      <c r="K3663" s="4" t="n">
        <f aca="false">LOG(I3663,2)</f>
        <v>2.00097349063646</v>
      </c>
    </row>
    <row r="3664" customFormat="false" ht="13.5" hidden="false" customHeight="false" outlineLevel="0" collapsed="false">
      <c r="A3664" s="4" t="n">
        <v>3663</v>
      </c>
      <c r="B3664" s="4" t="n">
        <v>5.16</v>
      </c>
      <c r="C3664" s="4" t="n">
        <v>5.63</v>
      </c>
      <c r="D3664" s="4" t="n">
        <v>36</v>
      </c>
      <c r="E3664" s="4" t="s">
        <v>7336</v>
      </c>
      <c r="F3664" s="4" t="s">
        <v>7337</v>
      </c>
      <c r="G3664" s="4" t="s">
        <v>13</v>
      </c>
      <c r="H3664" s="4" t="n">
        <v>4</v>
      </c>
      <c r="I3664" s="4" t="n">
        <v>0.9963</v>
      </c>
      <c r="J3664" s="4" t="n">
        <v>0.9772</v>
      </c>
      <c r="K3664" s="4" t="n">
        <f aca="false">LOG(I3664,2)</f>
        <v>-0.00534787132558484</v>
      </c>
    </row>
    <row r="3665" customFormat="false" ht="13.5" hidden="false" customHeight="false" outlineLevel="0" collapsed="false">
      <c r="A3665" s="4" t="n">
        <v>3664</v>
      </c>
      <c r="B3665" s="4" t="n">
        <v>5.16</v>
      </c>
      <c r="C3665" s="4" t="n">
        <v>5.5</v>
      </c>
      <c r="D3665" s="4" t="n">
        <v>5.5</v>
      </c>
      <c r="E3665" s="4" t="s">
        <v>7338</v>
      </c>
      <c r="F3665" s="4" t="s">
        <v>7339</v>
      </c>
      <c r="G3665" s="4" t="s">
        <v>13</v>
      </c>
      <c r="H3665" s="4" t="n">
        <v>4</v>
      </c>
      <c r="I3665" s="4" t="n">
        <v>0.8679</v>
      </c>
      <c r="J3665" s="4" t="n">
        <v>0.4191</v>
      </c>
      <c r="K3665" s="4" t="n">
        <f aca="false">LOG(I3665,2)</f>
        <v>-0.204399270898694</v>
      </c>
    </row>
    <row r="3666" customFormat="false" ht="13.5" hidden="false" customHeight="false" outlineLevel="0" collapsed="false">
      <c r="A3666" s="4" t="n">
        <v>3665</v>
      </c>
      <c r="B3666" s="4" t="n">
        <v>5.16</v>
      </c>
      <c r="C3666" s="4" t="n">
        <v>5.38</v>
      </c>
      <c r="D3666" s="4" t="n">
        <v>8.4</v>
      </c>
      <c r="E3666" s="4" t="s">
        <v>7340</v>
      </c>
      <c r="F3666" s="4" t="s">
        <v>7341</v>
      </c>
      <c r="G3666" s="4" t="s">
        <v>13</v>
      </c>
      <c r="H3666" s="4" t="n">
        <v>3</v>
      </c>
      <c r="I3666" s="4" t="n">
        <v>1.7623</v>
      </c>
      <c r="J3666" s="4" t="n">
        <v>0.8614</v>
      </c>
      <c r="K3666" s="4" t="n">
        <f aca="false">LOG(I3666,2)</f>
        <v>0.817459538146652</v>
      </c>
    </row>
    <row r="3667" customFormat="false" ht="13.5" hidden="false" customHeight="false" outlineLevel="0" collapsed="false">
      <c r="A3667" s="4" t="n">
        <v>3666</v>
      </c>
      <c r="B3667" s="4" t="n">
        <v>5.15</v>
      </c>
      <c r="C3667" s="4" t="n">
        <v>7.34</v>
      </c>
      <c r="D3667" s="4" t="n">
        <v>10</v>
      </c>
      <c r="E3667" s="4" t="s">
        <v>7342</v>
      </c>
      <c r="F3667" s="4" t="s">
        <v>7343</v>
      </c>
      <c r="G3667" s="4" t="s">
        <v>13</v>
      </c>
      <c r="H3667" s="4" t="n">
        <v>5</v>
      </c>
      <c r="I3667" s="4" t="n">
        <v>1.4647</v>
      </c>
      <c r="J3667" s="4"/>
      <c r="K3667" s="4" t="n">
        <f aca="false">LOG(I3667,2)</f>
        <v>0.550605201962757</v>
      </c>
    </row>
    <row r="3668" customFormat="false" ht="13.5" hidden="false" customHeight="false" outlineLevel="0" collapsed="false">
      <c r="A3668" s="4" t="n">
        <v>3667</v>
      </c>
      <c r="B3668" s="4" t="n">
        <v>5.15</v>
      </c>
      <c r="C3668" s="4" t="n">
        <v>5.28</v>
      </c>
      <c r="D3668" s="4" t="n">
        <v>8.7</v>
      </c>
      <c r="E3668" s="4" t="s">
        <v>7344</v>
      </c>
      <c r="F3668" s="4" t="s">
        <v>7345</v>
      </c>
      <c r="G3668" s="4" t="s">
        <v>13</v>
      </c>
      <c r="H3668" s="4" t="n">
        <v>3</v>
      </c>
      <c r="I3668" s="4" t="n">
        <v>1.2723</v>
      </c>
      <c r="J3668" s="4" t="n">
        <v>0.4476</v>
      </c>
      <c r="K3668" s="4" t="n">
        <f aca="false">LOG(I3668,2)</f>
        <v>0.347438888768141</v>
      </c>
    </row>
    <row r="3669" customFormat="false" ht="13.5" hidden="false" customHeight="false" outlineLevel="0" collapsed="false">
      <c r="A3669" s="4" t="n">
        <v>3668</v>
      </c>
      <c r="B3669" s="4" t="n">
        <v>5.15</v>
      </c>
      <c r="C3669" s="4" t="n">
        <v>5.28</v>
      </c>
      <c r="D3669" s="4" t="n">
        <v>21</v>
      </c>
      <c r="E3669" s="4" t="s">
        <v>7346</v>
      </c>
      <c r="F3669" s="4" t="s">
        <v>7347</v>
      </c>
      <c r="G3669" s="4" t="s">
        <v>13</v>
      </c>
      <c r="H3669" s="4" t="n">
        <v>4</v>
      </c>
      <c r="I3669" s="4" t="n">
        <v>0.9084</v>
      </c>
      <c r="J3669" s="4"/>
      <c r="K3669" s="4" t="n">
        <f aca="false">LOG(I3669,2)</f>
        <v>-0.138600388842562</v>
      </c>
    </row>
    <row r="3670" customFormat="false" ht="13.5" hidden="false" customHeight="false" outlineLevel="0" collapsed="false">
      <c r="A3670" s="4" t="n">
        <v>3669</v>
      </c>
      <c r="B3670" s="4" t="n">
        <v>5.14</v>
      </c>
      <c r="C3670" s="4" t="n">
        <v>5.26</v>
      </c>
      <c r="D3670" s="4" t="n">
        <v>11.9</v>
      </c>
      <c r="E3670" s="4" t="s">
        <v>7348</v>
      </c>
      <c r="F3670" s="4" t="s">
        <v>7349</v>
      </c>
      <c r="G3670" s="4" t="s">
        <v>13</v>
      </c>
      <c r="H3670" s="4" t="n">
        <v>3</v>
      </c>
      <c r="I3670" s="4" t="n">
        <v>0.9566</v>
      </c>
      <c r="J3670" s="4" t="n">
        <v>0.7947</v>
      </c>
      <c r="K3670" s="4" t="n">
        <f aca="false">LOG(I3670,2)</f>
        <v>-0.0640123035631439</v>
      </c>
    </row>
    <row r="3671" customFormat="false" ht="13.5" hidden="false" customHeight="false" outlineLevel="0" collapsed="false">
      <c r="A3671" s="4" t="n">
        <v>3670</v>
      </c>
      <c r="B3671" s="4" t="n">
        <v>5.13</v>
      </c>
      <c r="C3671" s="4" t="n">
        <v>5.37</v>
      </c>
      <c r="D3671" s="4" t="n">
        <v>9.5</v>
      </c>
      <c r="E3671" s="4" t="s">
        <v>7350</v>
      </c>
      <c r="F3671" s="4" t="s">
        <v>7351</v>
      </c>
      <c r="G3671" s="4" t="s">
        <v>13</v>
      </c>
      <c r="H3671" s="4" t="n">
        <v>4</v>
      </c>
      <c r="I3671" s="4" t="n">
        <v>0.9587</v>
      </c>
      <c r="J3671" s="4" t="n">
        <v>0.8154</v>
      </c>
      <c r="K3671" s="4" t="n">
        <f aca="false">LOG(I3671,2)</f>
        <v>-0.0608486625670384</v>
      </c>
    </row>
    <row r="3672" customFormat="false" ht="13.5" hidden="false" customHeight="false" outlineLevel="0" collapsed="false">
      <c r="A3672" s="4" t="n">
        <v>3671</v>
      </c>
      <c r="B3672" s="4" t="n">
        <v>5.13</v>
      </c>
      <c r="C3672" s="4" t="n">
        <v>5.25</v>
      </c>
      <c r="D3672" s="4" t="n">
        <v>14.8</v>
      </c>
      <c r="E3672" s="4" t="s">
        <v>7352</v>
      </c>
      <c r="F3672" s="4" t="s">
        <v>7353</v>
      </c>
      <c r="G3672" s="4" t="s">
        <v>13</v>
      </c>
      <c r="H3672" s="4" t="n">
        <v>4</v>
      </c>
      <c r="I3672" s="4" t="n">
        <v>1.0093</v>
      </c>
      <c r="J3672" s="4" t="n">
        <v>0.9506</v>
      </c>
      <c r="K3672" s="4" t="n">
        <f aca="false">LOG(I3672,2)</f>
        <v>0.0133550586690676</v>
      </c>
    </row>
    <row r="3673" customFormat="false" ht="13.5" hidden="false" customHeight="false" outlineLevel="0" collapsed="false">
      <c r="A3673" s="4" t="n">
        <v>3672</v>
      </c>
      <c r="B3673" s="4" t="n">
        <v>5.13</v>
      </c>
      <c r="C3673" s="4" t="n">
        <v>5.22</v>
      </c>
      <c r="D3673" s="4" t="n">
        <v>30.4</v>
      </c>
      <c r="E3673" s="4" t="s">
        <v>7354</v>
      </c>
      <c r="F3673" s="4" t="s">
        <v>7355</v>
      </c>
      <c r="G3673" s="4" t="s">
        <v>13</v>
      </c>
      <c r="H3673" s="4" t="n">
        <v>5</v>
      </c>
      <c r="I3673" s="4" t="n">
        <v>0.5898</v>
      </c>
      <c r="J3673" s="4" t="n">
        <v>0.141</v>
      </c>
      <c r="K3673" s="4" t="n">
        <f aca="false">LOG(I3673,2)</f>
        <v>-0.761702272487713</v>
      </c>
    </row>
    <row r="3674" customFormat="false" ht="13.5" hidden="false" customHeight="false" outlineLevel="0" collapsed="false">
      <c r="A3674" s="4" t="n">
        <v>3673</v>
      </c>
      <c r="B3674" s="4" t="n">
        <v>5.13</v>
      </c>
      <c r="C3674" s="4" t="n">
        <v>5.22</v>
      </c>
      <c r="D3674" s="4" t="n">
        <v>5.7</v>
      </c>
      <c r="E3674" s="4" t="s">
        <v>7356</v>
      </c>
      <c r="F3674" s="4" t="s">
        <v>7357</v>
      </c>
      <c r="G3674" s="4" t="s">
        <v>13</v>
      </c>
      <c r="H3674" s="4" t="n">
        <v>3</v>
      </c>
      <c r="I3674" s="4" t="n">
        <v>0.7987</v>
      </c>
      <c r="J3674" s="4" t="n">
        <v>0.4905</v>
      </c>
      <c r="K3674" s="4" t="n">
        <f aca="false">LOG(I3674,2)</f>
        <v>-0.324274381203164</v>
      </c>
    </row>
    <row r="3675" customFormat="false" ht="13.5" hidden="false" customHeight="false" outlineLevel="0" collapsed="false">
      <c r="A3675" s="4" t="n">
        <v>3674</v>
      </c>
      <c r="B3675" s="4" t="n">
        <v>5.12</v>
      </c>
      <c r="C3675" s="4" t="n">
        <v>5.38</v>
      </c>
      <c r="D3675" s="4" t="n">
        <v>10.8</v>
      </c>
      <c r="E3675" s="4" t="s">
        <v>7358</v>
      </c>
      <c r="F3675" s="4" t="s">
        <v>7359</v>
      </c>
      <c r="G3675" s="4" t="s">
        <v>13</v>
      </c>
      <c r="H3675" s="4" t="n">
        <v>4</v>
      </c>
      <c r="I3675" s="4" t="n">
        <v>0.694</v>
      </c>
      <c r="J3675" s="4" t="n">
        <v>0.8447</v>
      </c>
      <c r="K3675" s="4" t="n">
        <f aca="false">LOG(I3675,2)</f>
        <v>-0.526992432083826</v>
      </c>
    </row>
    <row r="3676" customFormat="false" ht="13.5" hidden="false" customHeight="false" outlineLevel="0" collapsed="false">
      <c r="A3676" s="4" t="n">
        <v>3675</v>
      </c>
      <c r="B3676" s="4" t="n">
        <v>5.11</v>
      </c>
      <c r="C3676" s="4" t="n">
        <v>5.31</v>
      </c>
      <c r="D3676" s="4" t="n">
        <v>2.9</v>
      </c>
      <c r="E3676" s="4" t="s">
        <v>7360</v>
      </c>
      <c r="F3676" s="4" t="s">
        <v>7361</v>
      </c>
      <c r="G3676" s="4" t="s">
        <v>13</v>
      </c>
      <c r="H3676" s="4" t="n">
        <v>4</v>
      </c>
      <c r="I3676" s="4" t="n">
        <v>1.5484</v>
      </c>
      <c r="J3676" s="4" t="n">
        <v>0.8045</v>
      </c>
      <c r="K3676" s="4" t="n">
        <f aca="false">LOG(I3676,2)</f>
        <v>0.630778212742862</v>
      </c>
    </row>
    <row r="3677" customFormat="false" ht="13.5" hidden="false" customHeight="false" outlineLevel="0" collapsed="false">
      <c r="A3677" s="4" t="n">
        <v>3676</v>
      </c>
      <c r="B3677" s="4" t="n">
        <v>5.11</v>
      </c>
      <c r="C3677" s="4" t="n">
        <v>5.18</v>
      </c>
      <c r="D3677" s="4" t="n">
        <v>7.5</v>
      </c>
      <c r="E3677" s="4" t="s">
        <v>7362</v>
      </c>
      <c r="F3677" s="4" t="s">
        <v>7363</v>
      </c>
      <c r="G3677" s="4" t="s">
        <v>13</v>
      </c>
      <c r="H3677" s="4" t="n">
        <v>3</v>
      </c>
      <c r="I3677" s="4" t="n">
        <v>0.9787</v>
      </c>
      <c r="J3677" s="4" t="n">
        <v>0.9254</v>
      </c>
      <c r="K3677" s="4" t="n">
        <f aca="false">LOG(I3677,2)</f>
        <v>-0.0310613952623605</v>
      </c>
    </row>
    <row r="3678" customFormat="false" ht="13.5" hidden="false" customHeight="false" outlineLevel="0" collapsed="false">
      <c r="A3678" s="4" t="n">
        <v>3677</v>
      </c>
      <c r="B3678" s="4" t="n">
        <v>5.1</v>
      </c>
      <c r="C3678" s="4" t="n">
        <v>5.18</v>
      </c>
      <c r="D3678" s="4" t="n">
        <v>7.9</v>
      </c>
      <c r="E3678" s="4" t="s">
        <v>7364</v>
      </c>
      <c r="F3678" s="4" t="s">
        <v>7365</v>
      </c>
      <c r="G3678" s="4" t="s">
        <v>13</v>
      </c>
      <c r="H3678" s="4" t="n">
        <v>3</v>
      </c>
      <c r="I3678" s="4" t="n">
        <v>1.0136</v>
      </c>
      <c r="J3678" s="4"/>
      <c r="K3678" s="4" t="n">
        <f aca="false">LOG(I3678,2)</f>
        <v>0.0194884295913602</v>
      </c>
    </row>
    <row r="3679" customFormat="false" ht="13.5" hidden="false" customHeight="false" outlineLevel="0" collapsed="false">
      <c r="A3679" s="4" t="n">
        <v>3678</v>
      </c>
      <c r="B3679" s="4" t="n">
        <v>5.09</v>
      </c>
      <c r="C3679" s="4" t="n">
        <v>5.48</v>
      </c>
      <c r="D3679" s="4" t="n">
        <v>18.9</v>
      </c>
      <c r="E3679" s="4" t="s">
        <v>7366</v>
      </c>
      <c r="F3679" s="4" t="s">
        <v>7367</v>
      </c>
      <c r="G3679" s="4" t="s">
        <v>13</v>
      </c>
      <c r="H3679" s="4" t="n">
        <v>5</v>
      </c>
      <c r="I3679" s="4" t="n">
        <v>1.4018</v>
      </c>
      <c r="J3679" s="4" t="n">
        <v>0.8185</v>
      </c>
      <c r="K3679" s="4" t="n">
        <f aca="false">LOG(I3679,2)</f>
        <v>0.487280529383726</v>
      </c>
    </row>
    <row r="3680" customFormat="false" ht="13.5" hidden="false" customHeight="false" outlineLevel="0" collapsed="false">
      <c r="A3680" s="4" t="n">
        <v>3679</v>
      </c>
      <c r="B3680" s="4" t="n">
        <v>5.09</v>
      </c>
      <c r="C3680" s="4" t="n">
        <v>5.32</v>
      </c>
      <c r="D3680" s="4" t="n">
        <v>24.6</v>
      </c>
      <c r="E3680" s="4" t="s">
        <v>7368</v>
      </c>
      <c r="F3680" s="4" t="s">
        <v>7369</v>
      </c>
      <c r="G3680" s="4" t="s">
        <v>13</v>
      </c>
      <c r="H3680" s="4" t="n">
        <v>4</v>
      </c>
      <c r="I3680" s="4" t="n">
        <v>0.6802</v>
      </c>
      <c r="J3680" s="4" t="n">
        <v>0.371</v>
      </c>
      <c r="K3680" s="4" t="n">
        <f aca="false">LOG(I3680,2)</f>
        <v>-0.555969088841608</v>
      </c>
    </row>
    <row r="3681" customFormat="false" ht="13.5" hidden="false" customHeight="false" outlineLevel="0" collapsed="false">
      <c r="A3681" s="4" t="n">
        <v>3680</v>
      </c>
      <c r="B3681" s="4" t="n">
        <v>5.09</v>
      </c>
      <c r="C3681" s="4" t="n">
        <v>5.24</v>
      </c>
      <c r="D3681" s="4" t="n">
        <v>27.9</v>
      </c>
      <c r="E3681" s="4" t="s">
        <v>7370</v>
      </c>
      <c r="F3681" s="4" t="s">
        <v>7371</v>
      </c>
      <c r="G3681" s="4" t="s">
        <v>13</v>
      </c>
      <c r="H3681" s="4" t="n">
        <v>3</v>
      </c>
      <c r="I3681" s="4" t="n">
        <v>0.4767</v>
      </c>
      <c r="J3681" s="4" t="n">
        <v>0.479</v>
      </c>
      <c r="K3681" s="4" t="n">
        <f aca="false">LOG(I3681,2)</f>
        <v>-1.06884646947977</v>
      </c>
    </row>
    <row r="3682" customFormat="false" ht="13.5" hidden="false" customHeight="false" outlineLevel="0" collapsed="false">
      <c r="A3682" s="4" t="n">
        <v>3681</v>
      </c>
      <c r="B3682" s="4" t="n">
        <v>5.09</v>
      </c>
      <c r="C3682" s="4" t="n">
        <v>5.18</v>
      </c>
      <c r="D3682" s="4" t="n">
        <v>47.8</v>
      </c>
      <c r="E3682" s="4" t="s">
        <v>7372</v>
      </c>
      <c r="F3682" s="4" t="s">
        <v>7373</v>
      </c>
      <c r="G3682" s="4" t="s">
        <v>13</v>
      </c>
      <c r="H3682" s="4" t="n">
        <v>3</v>
      </c>
      <c r="I3682" s="4" t="n">
        <v>0.9532</v>
      </c>
      <c r="J3682" s="4" t="n">
        <v>0.6131</v>
      </c>
      <c r="K3682" s="4" t="n">
        <f aca="false">LOG(I3682,2)</f>
        <v>-0.0691491433591784</v>
      </c>
    </row>
    <row r="3683" customFormat="false" ht="13.5" hidden="false" customHeight="false" outlineLevel="0" collapsed="false">
      <c r="A3683" s="4" t="n">
        <v>3682</v>
      </c>
      <c r="B3683" s="4" t="n">
        <v>5.09</v>
      </c>
      <c r="C3683" s="4" t="n">
        <v>5.18</v>
      </c>
      <c r="D3683" s="4" t="n">
        <v>31.2</v>
      </c>
      <c r="E3683" s="4" t="s">
        <v>7374</v>
      </c>
      <c r="F3683" s="4" t="s">
        <v>7375</v>
      </c>
      <c r="G3683" s="4" t="s">
        <v>13</v>
      </c>
      <c r="H3683" s="4" t="n">
        <v>3</v>
      </c>
      <c r="I3683" s="4" t="n">
        <v>1.0368</v>
      </c>
      <c r="J3683" s="4" t="n">
        <v>0.7007</v>
      </c>
      <c r="K3683" s="4" t="n">
        <f aca="false">LOG(I3683,2)</f>
        <v>0.0521376233351753</v>
      </c>
    </row>
    <row r="3684" customFormat="false" ht="13.5" hidden="false" customHeight="false" outlineLevel="0" collapsed="false">
      <c r="A3684" s="4" t="n">
        <v>3683</v>
      </c>
      <c r="B3684" s="4" t="n">
        <v>5.08</v>
      </c>
      <c r="C3684" s="4" t="n">
        <v>5.36</v>
      </c>
      <c r="D3684" s="4" t="n">
        <v>10.8</v>
      </c>
      <c r="E3684" s="4" t="s">
        <v>7376</v>
      </c>
      <c r="F3684" s="4" t="s">
        <v>7377</v>
      </c>
      <c r="G3684" s="4" t="s">
        <v>13</v>
      </c>
      <c r="H3684" s="4" t="n">
        <v>3</v>
      </c>
      <c r="I3684" s="4" t="n">
        <v>0.7416</v>
      </c>
      <c r="J3684" s="4"/>
      <c r="K3684" s="4" t="n">
        <f aca="false">LOG(I3684,2)</f>
        <v>-0.431286850923919</v>
      </c>
    </row>
    <row r="3685" customFormat="false" ht="13.5" hidden="false" customHeight="false" outlineLevel="0" collapsed="false">
      <c r="A3685" s="4" t="n">
        <v>3684</v>
      </c>
      <c r="B3685" s="4" t="n">
        <v>5.08</v>
      </c>
      <c r="C3685" s="4" t="n">
        <v>5.29</v>
      </c>
      <c r="D3685" s="4" t="n">
        <v>53.4</v>
      </c>
      <c r="E3685" s="4" t="s">
        <v>7378</v>
      </c>
      <c r="F3685" s="4" t="s">
        <v>7379</v>
      </c>
      <c r="G3685" s="4" t="s">
        <v>13</v>
      </c>
      <c r="H3685" s="4" t="n">
        <v>3</v>
      </c>
      <c r="I3685" s="4" t="n">
        <v>1.1939</v>
      </c>
      <c r="J3685" s="4" t="n">
        <v>0.1253</v>
      </c>
      <c r="K3685" s="4" t="n">
        <f aca="false">LOG(I3685,2)</f>
        <v>0.255682002812213</v>
      </c>
    </row>
    <row r="3686" customFormat="false" ht="13.5" hidden="false" customHeight="false" outlineLevel="0" collapsed="false">
      <c r="A3686" s="4" t="n">
        <v>3685</v>
      </c>
      <c r="B3686" s="4" t="n">
        <v>5.08</v>
      </c>
      <c r="C3686" s="4" t="n">
        <v>5.17</v>
      </c>
      <c r="D3686" s="4" t="n">
        <v>11.6</v>
      </c>
      <c r="E3686" s="4" t="s">
        <v>7380</v>
      </c>
      <c r="F3686" s="4" t="s">
        <v>7381</v>
      </c>
      <c r="G3686" s="4" t="s">
        <v>13</v>
      </c>
      <c r="H3686" s="4" t="n">
        <v>3</v>
      </c>
      <c r="I3686" s="4" t="n">
        <v>2.0648</v>
      </c>
      <c r="J3686" s="4" t="n">
        <v>0.7934</v>
      </c>
      <c r="K3686" s="4" t="n">
        <f aca="false">LOG(I3686,2)</f>
        <v>1.04600204654452</v>
      </c>
    </row>
    <row r="3687" customFormat="false" ht="13.5" hidden="false" customHeight="false" outlineLevel="0" collapsed="false">
      <c r="A3687" s="4" t="n">
        <v>3686</v>
      </c>
      <c r="B3687" s="4" t="n">
        <v>5.08</v>
      </c>
      <c r="C3687" s="4" t="n">
        <v>5.15</v>
      </c>
      <c r="D3687" s="4" t="n">
        <v>22.7</v>
      </c>
      <c r="E3687" s="4" t="s">
        <v>7382</v>
      </c>
      <c r="F3687" s="4" t="s">
        <v>7383</v>
      </c>
      <c r="G3687" s="4" t="s">
        <v>13</v>
      </c>
      <c r="H3687" s="4" t="n">
        <v>3</v>
      </c>
      <c r="I3687" s="4" t="n">
        <v>2.4159</v>
      </c>
      <c r="J3687" s="4" t="n">
        <v>0.8095</v>
      </c>
      <c r="K3687" s="4" t="n">
        <f aca="false">LOG(I3687,2)</f>
        <v>1.27256073922844</v>
      </c>
    </row>
    <row r="3688" customFormat="false" ht="13.5" hidden="false" customHeight="false" outlineLevel="0" collapsed="false">
      <c r="A3688" s="4" t="n">
        <v>3687</v>
      </c>
      <c r="B3688" s="4" t="n">
        <v>5.07</v>
      </c>
      <c r="C3688" s="4" t="n">
        <v>5.21</v>
      </c>
      <c r="D3688" s="4" t="n">
        <v>7.1</v>
      </c>
      <c r="E3688" s="4" t="s">
        <v>7384</v>
      </c>
      <c r="F3688" s="4" t="s">
        <v>7385</v>
      </c>
      <c r="G3688" s="4" t="s">
        <v>13</v>
      </c>
      <c r="H3688" s="4" t="n">
        <v>4</v>
      </c>
      <c r="I3688" s="4" t="n">
        <v>1.1872</v>
      </c>
      <c r="J3688" s="4" t="n">
        <v>0.5006</v>
      </c>
      <c r="K3688" s="4" t="n">
        <f aca="false">LOG(I3688,2)</f>
        <v>0.247562997071354</v>
      </c>
    </row>
    <row r="3689" customFormat="false" ht="13.5" hidden="false" customHeight="false" outlineLevel="0" collapsed="false">
      <c r="A3689" s="4" t="n">
        <v>3688</v>
      </c>
      <c r="B3689" s="4" t="n">
        <v>5.07</v>
      </c>
      <c r="C3689" s="4" t="n">
        <v>5.14</v>
      </c>
      <c r="D3689" s="4" t="n">
        <v>23.2</v>
      </c>
      <c r="E3689" s="4" t="s">
        <v>7386</v>
      </c>
      <c r="F3689" s="4" t="s">
        <v>7387</v>
      </c>
      <c r="G3689" s="4" t="s">
        <v>13</v>
      </c>
      <c r="H3689" s="4" t="n">
        <v>3</v>
      </c>
      <c r="I3689" s="4" t="n">
        <v>0.8806</v>
      </c>
      <c r="J3689" s="4" t="n">
        <v>0.4725</v>
      </c>
      <c r="K3689" s="4" t="n">
        <f aca="false">LOG(I3689,2)</f>
        <v>-0.183441250612556</v>
      </c>
    </row>
    <row r="3690" customFormat="false" ht="13.5" hidden="false" customHeight="false" outlineLevel="0" collapsed="false">
      <c r="A3690" s="4" t="n">
        <v>3689</v>
      </c>
      <c r="B3690" s="4" t="n">
        <v>5.06</v>
      </c>
      <c r="C3690" s="4" t="n">
        <v>5.21</v>
      </c>
      <c r="D3690" s="4" t="n">
        <v>17.8</v>
      </c>
      <c r="E3690" s="4" t="s">
        <v>7388</v>
      </c>
      <c r="F3690" s="4" t="s">
        <v>7389</v>
      </c>
      <c r="G3690" s="4" t="s">
        <v>13</v>
      </c>
      <c r="H3690" s="4" t="n">
        <v>3</v>
      </c>
      <c r="I3690" s="4" t="n">
        <v>0.7653</v>
      </c>
      <c r="J3690" s="4" t="n">
        <v>0.1988</v>
      </c>
      <c r="K3690" s="4" t="n">
        <f aca="false">LOG(I3690,2)</f>
        <v>-0.385902695225821</v>
      </c>
    </row>
    <row r="3691" customFormat="false" ht="13.5" hidden="false" customHeight="false" outlineLevel="0" collapsed="false">
      <c r="A3691" s="4" t="n">
        <v>3690</v>
      </c>
      <c r="B3691" s="4" t="n">
        <v>5.05</v>
      </c>
      <c r="C3691" s="4" t="n">
        <v>9.3</v>
      </c>
      <c r="D3691" s="4" t="n">
        <v>22.3</v>
      </c>
      <c r="E3691" s="4" t="s">
        <v>7390</v>
      </c>
      <c r="F3691" s="4" t="s">
        <v>7391</v>
      </c>
      <c r="G3691" s="4" t="s">
        <v>13</v>
      </c>
      <c r="H3691" s="4" t="n">
        <v>5</v>
      </c>
      <c r="I3691" s="4" t="n">
        <v>1.2131</v>
      </c>
      <c r="J3691" s="4" t="n">
        <v>0.9358</v>
      </c>
      <c r="K3691" s="4" t="n">
        <f aca="false">LOG(I3691,2)</f>
        <v>0.278698481668324</v>
      </c>
    </row>
    <row r="3692" customFormat="false" ht="13.5" hidden="false" customHeight="false" outlineLevel="0" collapsed="false">
      <c r="A3692" s="4" t="n">
        <v>3691</v>
      </c>
      <c r="B3692" s="4" t="n">
        <v>5.05</v>
      </c>
      <c r="C3692" s="4" t="n">
        <v>5.25</v>
      </c>
      <c r="D3692" s="4" t="n">
        <v>6</v>
      </c>
      <c r="E3692" s="4" t="s">
        <v>7392</v>
      </c>
      <c r="F3692" s="4" t="s">
        <v>7393</v>
      </c>
      <c r="G3692" s="4" t="s">
        <v>13</v>
      </c>
      <c r="H3692" s="4" t="n">
        <v>3</v>
      </c>
      <c r="I3692" s="4" t="n">
        <v>0.6629</v>
      </c>
      <c r="J3692" s="4" t="n">
        <v>0.1514</v>
      </c>
      <c r="K3692" s="4" t="n">
        <f aca="false">LOG(I3692,2)</f>
        <v>-0.59313684202346</v>
      </c>
    </row>
    <row r="3693" customFormat="false" ht="13.5" hidden="false" customHeight="false" outlineLevel="0" collapsed="false">
      <c r="A3693" s="4" t="n">
        <v>3692</v>
      </c>
      <c r="B3693" s="4" t="n">
        <v>5.05</v>
      </c>
      <c r="C3693" s="4" t="n">
        <v>5.24</v>
      </c>
      <c r="D3693" s="4" t="n">
        <v>19.7</v>
      </c>
      <c r="E3693" s="4" t="s">
        <v>7394</v>
      </c>
      <c r="F3693" s="4" t="s">
        <v>7395</v>
      </c>
      <c r="G3693" s="4" t="s">
        <v>13</v>
      </c>
      <c r="H3693" s="4" t="n">
        <v>5</v>
      </c>
      <c r="I3693" s="4" t="n">
        <v>0.8921</v>
      </c>
      <c r="J3693" s="4" t="n">
        <v>0.6601</v>
      </c>
      <c r="K3693" s="4" t="n">
        <f aca="false">LOG(I3693,2)</f>
        <v>-0.164722656694879</v>
      </c>
    </row>
    <row r="3694" customFormat="false" ht="13.5" hidden="false" customHeight="false" outlineLevel="0" collapsed="false">
      <c r="A3694" s="4" t="n">
        <v>3693</v>
      </c>
      <c r="B3694" s="4" t="n">
        <v>5.05</v>
      </c>
      <c r="C3694" s="4" t="n">
        <v>5.14</v>
      </c>
      <c r="D3694" s="4" t="n">
        <v>28.4</v>
      </c>
      <c r="E3694" s="4" t="s">
        <v>7396</v>
      </c>
      <c r="F3694" s="4" t="s">
        <v>7397</v>
      </c>
      <c r="G3694" s="4" t="s">
        <v>13</v>
      </c>
      <c r="H3694" s="4" t="n">
        <v>4</v>
      </c>
      <c r="I3694" s="4" t="n">
        <v>0.609</v>
      </c>
      <c r="J3694" s="4" t="n">
        <v>0.7499</v>
      </c>
      <c r="K3694" s="4" t="n">
        <f aca="false">LOG(I3694,2)</f>
        <v>-0.715485866755755</v>
      </c>
    </row>
    <row r="3695" customFormat="false" ht="13.5" hidden="false" customHeight="false" outlineLevel="0" collapsed="false">
      <c r="A3695" s="4" t="n">
        <v>3694</v>
      </c>
      <c r="B3695" s="4" t="n">
        <v>5.05</v>
      </c>
      <c r="C3695" s="4" t="n">
        <v>5.12</v>
      </c>
      <c r="D3695" s="4" t="n">
        <v>2.1</v>
      </c>
      <c r="E3695" s="4" t="s">
        <v>7398</v>
      </c>
      <c r="F3695" s="4" t="s">
        <v>7399</v>
      </c>
      <c r="G3695" s="4" t="s">
        <v>13</v>
      </c>
      <c r="H3695" s="4" t="n">
        <v>3</v>
      </c>
      <c r="I3695" s="4" t="n">
        <v>0.9989</v>
      </c>
      <c r="J3695" s="4" t="n">
        <v>0.9986</v>
      </c>
      <c r="K3695" s="4" t="n">
        <f aca="false">LOG(I3695,2)</f>
        <v>-0.00158783801608181</v>
      </c>
    </row>
    <row r="3696" customFormat="false" ht="13.5" hidden="false" customHeight="false" outlineLevel="0" collapsed="false">
      <c r="A3696" s="4" t="n">
        <v>3695</v>
      </c>
      <c r="B3696" s="4" t="n">
        <v>5.04</v>
      </c>
      <c r="C3696" s="4" t="n">
        <v>5.11</v>
      </c>
      <c r="D3696" s="4" t="n">
        <v>9.9</v>
      </c>
      <c r="E3696" s="4" t="s">
        <v>7400</v>
      </c>
      <c r="F3696" s="4" t="s">
        <v>7401</v>
      </c>
      <c r="G3696" s="4" t="s">
        <v>13</v>
      </c>
      <c r="H3696" s="4" t="n">
        <v>3</v>
      </c>
      <c r="I3696" s="4" t="n">
        <v>0.6872</v>
      </c>
      <c r="J3696" s="4"/>
      <c r="K3696" s="4" t="n">
        <f aca="false">LOG(I3696,2)</f>
        <v>-0.541198058410986</v>
      </c>
    </row>
    <row r="3697" customFormat="false" ht="13.5" hidden="false" customHeight="false" outlineLevel="0" collapsed="false">
      <c r="A3697" s="4" t="n">
        <v>3696</v>
      </c>
      <c r="B3697" s="4" t="n">
        <v>5.03</v>
      </c>
      <c r="C3697" s="4" t="n">
        <v>54.25</v>
      </c>
      <c r="D3697" s="4" t="n">
        <v>45.9</v>
      </c>
      <c r="E3697" s="4" t="s">
        <v>7402</v>
      </c>
      <c r="F3697" s="4" t="s">
        <v>7403</v>
      </c>
      <c r="G3697" s="4" t="s">
        <v>13</v>
      </c>
      <c r="H3697" s="4" t="n">
        <v>27</v>
      </c>
      <c r="I3697" s="4" t="n">
        <v>0.1297</v>
      </c>
      <c r="J3697" s="4" t="n">
        <v>0.2767</v>
      </c>
      <c r="K3697" s="4" t="n">
        <f aca="false">LOG(I3697,2)</f>
        <v>-2.94674961529775</v>
      </c>
    </row>
    <row r="3698" customFormat="false" ht="13.5" hidden="false" customHeight="false" outlineLevel="0" collapsed="false">
      <c r="A3698" s="4" t="n">
        <v>3697</v>
      </c>
      <c r="B3698" s="4" t="n">
        <v>5.03</v>
      </c>
      <c r="C3698" s="4" t="n">
        <v>5.15</v>
      </c>
      <c r="D3698" s="4" t="n">
        <v>10.8</v>
      </c>
      <c r="E3698" s="4" t="s">
        <v>7404</v>
      </c>
      <c r="F3698" s="4" t="s">
        <v>7405</v>
      </c>
      <c r="G3698" s="4" t="s">
        <v>13</v>
      </c>
      <c r="H3698" s="4" t="n">
        <v>3</v>
      </c>
      <c r="I3698" s="4" t="n">
        <v>1.0508</v>
      </c>
      <c r="J3698" s="4" t="n">
        <v>0.8562</v>
      </c>
      <c r="K3698" s="4" t="n">
        <f aca="false">LOG(I3698,2)</f>
        <v>0.0714881055841824</v>
      </c>
    </row>
    <row r="3699" customFormat="false" ht="13.5" hidden="false" customHeight="false" outlineLevel="0" collapsed="false">
      <c r="A3699" s="4" t="n">
        <v>3698</v>
      </c>
      <c r="B3699" s="4" t="n">
        <v>5.02</v>
      </c>
      <c r="C3699" s="4" t="n">
        <v>5.1</v>
      </c>
      <c r="D3699" s="4" t="n">
        <v>6.9</v>
      </c>
      <c r="E3699" s="4" t="s">
        <v>7406</v>
      </c>
      <c r="F3699" s="4" t="s">
        <v>7407</v>
      </c>
      <c r="G3699" s="4" t="s">
        <v>13</v>
      </c>
      <c r="H3699" s="4" t="n">
        <v>3</v>
      </c>
      <c r="I3699" s="4" t="n">
        <v>1.2365</v>
      </c>
      <c r="J3699" s="4" t="n">
        <v>0.2963</v>
      </c>
      <c r="K3699" s="4" t="n">
        <f aca="false">LOG(I3699,2)</f>
        <v>0.306262239727851</v>
      </c>
    </row>
    <row r="3700" customFormat="false" ht="13.5" hidden="false" customHeight="false" outlineLevel="0" collapsed="false">
      <c r="A3700" s="4" t="n">
        <v>3699</v>
      </c>
      <c r="B3700" s="4" t="n">
        <v>5.01</v>
      </c>
      <c r="C3700" s="4" t="n">
        <v>5.11</v>
      </c>
      <c r="D3700" s="4" t="n">
        <v>34.3</v>
      </c>
      <c r="E3700" s="4" t="s">
        <v>7408</v>
      </c>
      <c r="F3700" s="4" t="s">
        <v>7409</v>
      </c>
      <c r="G3700" s="4" t="s">
        <v>13</v>
      </c>
      <c r="H3700" s="4" t="n">
        <v>6</v>
      </c>
      <c r="I3700" s="4" t="n">
        <v>1.1715</v>
      </c>
      <c r="J3700" s="4" t="n">
        <v>0.4697</v>
      </c>
      <c r="K3700" s="4" t="n">
        <f aca="false">LOG(I3700,2)</f>
        <v>0.228356954201048</v>
      </c>
    </row>
    <row r="3701" customFormat="false" ht="13.5" hidden="false" customHeight="false" outlineLevel="0" collapsed="false">
      <c r="A3701" s="4" t="n">
        <v>3700</v>
      </c>
      <c r="B3701" s="4" t="n">
        <v>5.01</v>
      </c>
      <c r="C3701" s="4" t="n">
        <v>5.11</v>
      </c>
      <c r="D3701" s="4" t="n">
        <v>30.5</v>
      </c>
      <c r="E3701" s="4" t="s">
        <v>7410</v>
      </c>
      <c r="F3701" s="4" t="s">
        <v>7411</v>
      </c>
      <c r="G3701" s="4" t="s">
        <v>13</v>
      </c>
      <c r="H3701" s="4" t="n">
        <v>3</v>
      </c>
      <c r="I3701" s="4" t="n">
        <v>0.9399</v>
      </c>
      <c r="J3701" s="4" t="n">
        <v>0.5303</v>
      </c>
      <c r="K3701" s="4" t="n">
        <f aca="false">LOG(I3701,2)</f>
        <v>-0.0894208244572395</v>
      </c>
    </row>
    <row r="3702" customFormat="false" ht="13.5" hidden="false" customHeight="false" outlineLevel="0" collapsed="false">
      <c r="A3702" s="4" t="n">
        <v>3701</v>
      </c>
      <c r="B3702" s="4" t="n">
        <v>5</v>
      </c>
      <c r="C3702" s="4" t="n">
        <v>5.18</v>
      </c>
      <c r="D3702" s="4" t="n">
        <v>12.2</v>
      </c>
      <c r="E3702" s="4" t="s">
        <v>7412</v>
      </c>
      <c r="F3702" s="4" t="s">
        <v>7413</v>
      </c>
      <c r="G3702" s="4" t="s">
        <v>13</v>
      </c>
      <c r="H3702" s="4" t="n">
        <v>3</v>
      </c>
      <c r="I3702" s="4" t="n">
        <v>1.1107</v>
      </c>
      <c r="J3702" s="4" t="n">
        <v>0.4802</v>
      </c>
      <c r="K3702" s="4" t="n">
        <f aca="false">LOG(I3702,2)</f>
        <v>0.15146919750308</v>
      </c>
    </row>
    <row r="3703" customFormat="false" ht="13.5" hidden="false" customHeight="false" outlineLevel="0" collapsed="false">
      <c r="A3703" s="4" t="n">
        <v>3702</v>
      </c>
      <c r="B3703" s="4" t="n">
        <v>5</v>
      </c>
      <c r="C3703" s="4" t="n">
        <v>5.08</v>
      </c>
      <c r="D3703" s="4" t="n">
        <v>6.6</v>
      </c>
      <c r="E3703" s="4" t="s">
        <v>7414</v>
      </c>
      <c r="F3703" s="4" t="s">
        <v>7415</v>
      </c>
      <c r="G3703" s="4" t="s">
        <v>13</v>
      </c>
      <c r="H3703" s="4" t="n">
        <v>3</v>
      </c>
      <c r="I3703" s="4" t="n">
        <v>0.779</v>
      </c>
      <c r="J3703" s="4" t="n">
        <v>0.2574</v>
      </c>
      <c r="K3703" s="4" t="n">
        <f aca="false">LOG(I3703,2)</f>
        <v>-0.360304766600418</v>
      </c>
    </row>
    <row r="3704" customFormat="false" ht="13.5" hidden="false" customHeight="false" outlineLevel="0" collapsed="false">
      <c r="A3704" s="4" t="n">
        <v>3703</v>
      </c>
      <c r="B3704" s="4" t="n">
        <v>4.99</v>
      </c>
      <c r="C3704" s="4" t="n">
        <v>5.22</v>
      </c>
      <c r="D3704" s="4" t="n">
        <v>3.8</v>
      </c>
      <c r="E3704" s="4" t="s">
        <v>7416</v>
      </c>
      <c r="F3704" s="4" t="s">
        <v>7417</v>
      </c>
      <c r="G3704" s="4" t="s">
        <v>13</v>
      </c>
      <c r="H3704" s="4" t="n">
        <v>4</v>
      </c>
      <c r="I3704" s="4" t="n">
        <v>1.1161</v>
      </c>
      <c r="J3704" s="4" t="n">
        <v>0.3229</v>
      </c>
      <c r="K3704" s="4" t="n">
        <f aca="false">LOG(I3704,2)</f>
        <v>0.158466295124796</v>
      </c>
    </row>
    <row r="3705" customFormat="false" ht="13.5" hidden="false" customHeight="false" outlineLevel="0" collapsed="false">
      <c r="A3705" s="4" t="n">
        <v>3704</v>
      </c>
      <c r="B3705" s="4" t="n">
        <v>4.98</v>
      </c>
      <c r="C3705" s="4" t="n">
        <v>5.39</v>
      </c>
      <c r="D3705" s="4" t="n">
        <v>9.1</v>
      </c>
      <c r="E3705" s="4" t="s">
        <v>7418</v>
      </c>
      <c r="F3705" s="4" t="s">
        <v>7419</v>
      </c>
      <c r="G3705" s="4" t="s">
        <v>13</v>
      </c>
      <c r="H3705" s="4" t="n">
        <v>4</v>
      </c>
      <c r="I3705" s="4" t="n">
        <v>1.0669</v>
      </c>
      <c r="J3705" s="4" t="n">
        <v>0.7376</v>
      </c>
      <c r="K3705" s="4" t="n">
        <f aca="false">LOG(I3705,2)</f>
        <v>0.0934249594191029</v>
      </c>
    </row>
    <row r="3706" customFormat="false" ht="13.5" hidden="false" customHeight="false" outlineLevel="0" collapsed="false">
      <c r="A3706" s="4" t="n">
        <v>3705</v>
      </c>
      <c r="B3706" s="4" t="n">
        <v>4.98</v>
      </c>
      <c r="C3706" s="4" t="n">
        <v>5.16</v>
      </c>
      <c r="D3706" s="4" t="n">
        <v>21.7</v>
      </c>
      <c r="E3706" s="4" t="s">
        <v>7420</v>
      </c>
      <c r="F3706" s="4" t="s">
        <v>7421</v>
      </c>
      <c r="G3706" s="4" t="s">
        <v>13</v>
      </c>
      <c r="H3706" s="4" t="n">
        <v>3</v>
      </c>
      <c r="I3706" s="4" t="n">
        <v>0.9568</v>
      </c>
      <c r="J3706" s="4" t="n">
        <v>0.6886</v>
      </c>
      <c r="K3706" s="4" t="n">
        <f aca="false">LOG(I3706,2)</f>
        <v>-0.0637107053513444</v>
      </c>
    </row>
    <row r="3707" customFormat="false" ht="13.5" hidden="false" customHeight="false" outlineLevel="0" collapsed="false">
      <c r="A3707" s="4" t="n">
        <v>3706</v>
      </c>
      <c r="B3707" s="4" t="n">
        <v>4.98</v>
      </c>
      <c r="C3707" s="4" t="n">
        <v>5.12</v>
      </c>
      <c r="D3707" s="4" t="n">
        <v>13.1</v>
      </c>
      <c r="E3707" s="4" t="s">
        <v>7422</v>
      </c>
      <c r="F3707" s="4" t="s">
        <v>7423</v>
      </c>
      <c r="G3707" s="4" t="s">
        <v>13</v>
      </c>
      <c r="H3707" s="4" t="n">
        <v>3</v>
      </c>
      <c r="I3707" s="4" t="n">
        <v>0.8299</v>
      </c>
      <c r="J3707" s="4" t="n">
        <v>0.5129</v>
      </c>
      <c r="K3707" s="4" t="n">
        <f aca="false">LOG(I3707,2)</f>
        <v>-0.268990587579271</v>
      </c>
    </row>
    <row r="3708" customFormat="false" ht="13.5" hidden="false" customHeight="false" outlineLevel="0" collapsed="false">
      <c r="A3708" s="4" t="n">
        <v>3707</v>
      </c>
      <c r="B3708" s="4" t="n">
        <v>4.98</v>
      </c>
      <c r="C3708" s="4" t="n">
        <v>5.08</v>
      </c>
      <c r="D3708" s="4" t="n">
        <v>4.8</v>
      </c>
      <c r="E3708" s="4" t="s">
        <v>7424</v>
      </c>
      <c r="F3708" s="4" t="s">
        <v>7425</v>
      </c>
      <c r="G3708" s="4" t="s">
        <v>13</v>
      </c>
      <c r="H3708" s="4" t="n">
        <v>3</v>
      </c>
      <c r="I3708" s="4" t="n">
        <v>0.7304</v>
      </c>
      <c r="J3708" s="4" t="n">
        <v>0.8166</v>
      </c>
      <c r="K3708" s="4" t="n">
        <f aca="false">LOG(I3708,2)</f>
        <v>-0.453241329565227</v>
      </c>
    </row>
    <row r="3709" customFormat="false" ht="13.5" hidden="false" customHeight="false" outlineLevel="0" collapsed="false">
      <c r="A3709" s="4" t="n">
        <v>3708</v>
      </c>
      <c r="B3709" s="4" t="n">
        <v>4.97</v>
      </c>
      <c r="C3709" s="4" t="n">
        <v>5.41</v>
      </c>
      <c r="D3709" s="4" t="n">
        <v>14.8</v>
      </c>
      <c r="E3709" s="4" t="s">
        <v>7426</v>
      </c>
      <c r="F3709" s="4" t="s">
        <v>7427</v>
      </c>
      <c r="G3709" s="4" t="s">
        <v>13</v>
      </c>
      <c r="H3709" s="4" t="n">
        <v>5</v>
      </c>
      <c r="I3709" s="4" t="n">
        <v>0.9874</v>
      </c>
      <c r="J3709" s="4" t="n">
        <v>0.9847</v>
      </c>
      <c r="K3709" s="4" t="n">
        <f aca="false">LOG(I3709,2)</f>
        <v>-0.0182934498083526</v>
      </c>
    </row>
    <row r="3710" customFormat="false" ht="13.5" hidden="false" customHeight="false" outlineLevel="0" collapsed="false">
      <c r="A3710" s="4" t="n">
        <v>3709</v>
      </c>
      <c r="B3710" s="4" t="n">
        <v>4.97</v>
      </c>
      <c r="C3710" s="4" t="n">
        <v>5.07</v>
      </c>
      <c r="D3710" s="4" t="n">
        <v>9.3</v>
      </c>
      <c r="E3710" s="4" t="s">
        <v>7428</v>
      </c>
      <c r="F3710" s="4" t="s">
        <v>7429</v>
      </c>
      <c r="G3710" s="4" t="s">
        <v>13</v>
      </c>
      <c r="H3710" s="4" t="n">
        <v>3</v>
      </c>
      <c r="I3710" s="4" t="n">
        <v>0.2467</v>
      </c>
      <c r="J3710" s="4" t="n">
        <v>0.6276</v>
      </c>
      <c r="K3710" s="4" t="n">
        <f aca="false">LOG(I3710,2)</f>
        <v>-2.01917037924933</v>
      </c>
    </row>
    <row r="3711" customFormat="false" ht="13.5" hidden="false" customHeight="false" outlineLevel="0" collapsed="false">
      <c r="A3711" s="4" t="n">
        <v>3710</v>
      </c>
      <c r="B3711" s="4" t="n">
        <v>4.97</v>
      </c>
      <c r="C3711" s="4" t="n">
        <v>5.04</v>
      </c>
      <c r="D3711" s="4" t="n">
        <v>20.1</v>
      </c>
      <c r="E3711" s="4" t="s">
        <v>7430</v>
      </c>
      <c r="F3711" s="4" t="s">
        <v>7431</v>
      </c>
      <c r="G3711" s="4" t="s">
        <v>13</v>
      </c>
      <c r="H3711" s="4" t="n">
        <v>3</v>
      </c>
      <c r="I3711" s="4" t="n">
        <v>0.8118</v>
      </c>
      <c r="J3711" s="4" t="n">
        <v>0.4312</v>
      </c>
      <c r="K3711" s="4" t="n">
        <f aca="false">LOG(I3711,2)</f>
        <v>-0.300803754851756</v>
      </c>
    </row>
    <row r="3712" customFormat="false" ht="13.5" hidden="false" customHeight="false" outlineLevel="0" collapsed="false">
      <c r="A3712" s="4" t="n">
        <v>3711</v>
      </c>
      <c r="B3712" s="4" t="n">
        <v>4.96</v>
      </c>
      <c r="C3712" s="4" t="n">
        <v>6.3</v>
      </c>
      <c r="D3712" s="4" t="n">
        <v>6.6</v>
      </c>
      <c r="E3712" s="4" t="s">
        <v>7432</v>
      </c>
      <c r="F3712" s="4" t="s">
        <v>7433</v>
      </c>
      <c r="G3712" s="4" t="s">
        <v>13</v>
      </c>
      <c r="H3712" s="4" t="n">
        <v>4</v>
      </c>
      <c r="I3712" s="4" t="n">
        <v>0.8513</v>
      </c>
      <c r="J3712" s="4"/>
      <c r="K3712" s="4" t="n">
        <f aca="false">LOG(I3712,2)</f>
        <v>-0.232260464454422</v>
      </c>
    </row>
    <row r="3713" customFormat="false" ht="13.5" hidden="false" customHeight="false" outlineLevel="0" collapsed="false">
      <c r="A3713" s="4" t="n">
        <v>3712</v>
      </c>
      <c r="B3713" s="4" t="n">
        <v>4.95</v>
      </c>
      <c r="C3713" s="4" t="n">
        <v>5.04</v>
      </c>
      <c r="D3713" s="4" t="n">
        <v>18.4</v>
      </c>
      <c r="E3713" s="4" t="s">
        <v>7434</v>
      </c>
      <c r="F3713" s="4" t="s">
        <v>7435</v>
      </c>
      <c r="G3713" s="4" t="s">
        <v>13</v>
      </c>
      <c r="H3713" s="4" t="n">
        <v>3</v>
      </c>
      <c r="I3713" s="4" t="n">
        <v>0.3358</v>
      </c>
      <c r="J3713" s="4" t="n">
        <v>0.5453</v>
      </c>
      <c r="K3713" s="4" t="n">
        <f aca="false">LOG(I3713,2)</f>
        <v>-1.57432586461242</v>
      </c>
    </row>
    <row r="3714" customFormat="false" ht="13.5" hidden="false" customHeight="false" outlineLevel="0" collapsed="false">
      <c r="A3714" s="4" t="n">
        <v>3713</v>
      </c>
      <c r="B3714" s="4" t="n">
        <v>4.94</v>
      </c>
      <c r="C3714" s="4" t="n">
        <v>12.58</v>
      </c>
      <c r="D3714" s="4" t="n">
        <v>38.6</v>
      </c>
      <c r="E3714" s="4" t="s">
        <v>7436</v>
      </c>
      <c r="F3714" s="4" t="s">
        <v>7437</v>
      </c>
      <c r="G3714" s="4" t="s">
        <v>13</v>
      </c>
      <c r="H3714" s="4" t="n">
        <v>8</v>
      </c>
      <c r="I3714" s="4" t="n">
        <v>0.7797</v>
      </c>
      <c r="J3714" s="4" t="n">
        <v>0.8963</v>
      </c>
      <c r="K3714" s="4" t="n">
        <f aca="false">LOG(I3714,2)</f>
        <v>-0.359008960356093</v>
      </c>
    </row>
    <row r="3715" customFormat="false" ht="13.5" hidden="false" customHeight="false" outlineLevel="0" collapsed="false">
      <c r="A3715" s="4" t="n">
        <v>3714</v>
      </c>
      <c r="B3715" s="4" t="n">
        <v>4.94</v>
      </c>
      <c r="C3715" s="4" t="n">
        <v>5.21</v>
      </c>
      <c r="D3715" s="4" t="n">
        <v>9.7</v>
      </c>
      <c r="E3715" s="4" t="s">
        <v>7438</v>
      </c>
      <c r="F3715" s="4" t="s">
        <v>7439</v>
      </c>
      <c r="G3715" s="4" t="s">
        <v>13</v>
      </c>
      <c r="H3715" s="4" t="n">
        <v>4</v>
      </c>
      <c r="I3715" s="4" t="n">
        <v>1.2275</v>
      </c>
      <c r="J3715" s="4" t="n">
        <v>0.5421</v>
      </c>
      <c r="K3715" s="4" t="n">
        <f aca="false">LOG(I3715,2)</f>
        <v>0.295723024539968</v>
      </c>
    </row>
    <row r="3716" customFormat="false" ht="13.5" hidden="false" customHeight="false" outlineLevel="0" collapsed="false">
      <c r="A3716" s="4" t="n">
        <v>3715</v>
      </c>
      <c r="B3716" s="4" t="n">
        <v>4.93</v>
      </c>
      <c r="C3716" s="4" t="n">
        <v>5.01</v>
      </c>
      <c r="D3716" s="4" t="n">
        <v>20.9</v>
      </c>
      <c r="E3716" s="4" t="s">
        <v>7440</v>
      </c>
      <c r="F3716" s="4" t="s">
        <v>7441</v>
      </c>
      <c r="G3716" s="4" t="s">
        <v>13</v>
      </c>
      <c r="H3716" s="4" t="n">
        <v>3</v>
      </c>
      <c r="I3716" s="4" t="n">
        <v>0.9498</v>
      </c>
      <c r="J3716" s="4" t="n">
        <v>0.6358</v>
      </c>
      <c r="K3716" s="4" t="n">
        <f aca="false">LOG(I3716,2)</f>
        <v>-0.0743043386911121</v>
      </c>
    </row>
    <row r="3717" customFormat="false" ht="13.5" hidden="false" customHeight="false" outlineLevel="0" collapsed="false">
      <c r="A3717" s="4" t="n">
        <v>3716</v>
      </c>
      <c r="B3717" s="4" t="n">
        <v>4.92</v>
      </c>
      <c r="C3717" s="4" t="n">
        <v>5.1</v>
      </c>
      <c r="D3717" s="4" t="n">
        <v>7.7</v>
      </c>
      <c r="E3717" s="4" t="s">
        <v>7442</v>
      </c>
      <c r="F3717" s="4" t="s">
        <v>7443</v>
      </c>
      <c r="G3717" s="4" t="s">
        <v>13</v>
      </c>
      <c r="H3717" s="4" t="n">
        <v>3</v>
      </c>
      <c r="I3717" s="4" t="n">
        <v>1.211</v>
      </c>
      <c r="J3717" s="4" t="n">
        <v>0.4128</v>
      </c>
      <c r="K3717" s="4" t="n">
        <f aca="false">LOG(I3717,2)</f>
        <v>0.276198865032242</v>
      </c>
    </row>
    <row r="3718" customFormat="false" ht="13.5" hidden="false" customHeight="false" outlineLevel="0" collapsed="false">
      <c r="A3718" s="4" t="n">
        <v>3717</v>
      </c>
      <c r="B3718" s="4" t="n">
        <v>4.91</v>
      </c>
      <c r="C3718" s="4" t="n">
        <v>5.06</v>
      </c>
      <c r="D3718" s="4" t="n">
        <v>11.7</v>
      </c>
      <c r="E3718" s="4" t="s">
        <v>7444</v>
      </c>
      <c r="F3718" s="4" t="s">
        <v>7445</v>
      </c>
      <c r="G3718" s="4" t="s">
        <v>13</v>
      </c>
      <c r="H3718" s="4" t="n">
        <v>4</v>
      </c>
      <c r="I3718" s="4" t="n">
        <v>0.8692</v>
      </c>
      <c r="J3718" s="4" t="n">
        <v>0.97</v>
      </c>
      <c r="K3718" s="4" t="n">
        <f aca="false">LOG(I3718,2)</f>
        <v>-0.202239920368167</v>
      </c>
    </row>
    <row r="3719" customFormat="false" ht="13.5" hidden="false" customHeight="false" outlineLevel="0" collapsed="false">
      <c r="A3719" s="4" t="n">
        <v>3718</v>
      </c>
      <c r="B3719" s="4" t="n">
        <v>4.91</v>
      </c>
      <c r="C3719" s="4" t="n">
        <v>4.98</v>
      </c>
      <c r="D3719" s="4" t="n">
        <v>14.3</v>
      </c>
      <c r="E3719" s="4" t="s">
        <v>7446</v>
      </c>
      <c r="F3719" s="4" t="s">
        <v>7447</v>
      </c>
      <c r="G3719" s="4" t="s">
        <v>13</v>
      </c>
      <c r="H3719" s="4" t="n">
        <v>3</v>
      </c>
      <c r="I3719" s="4" t="n">
        <v>0.9192</v>
      </c>
      <c r="J3719" s="4" t="n">
        <v>0.556</v>
      </c>
      <c r="K3719" s="4" t="n">
        <f aca="false">LOG(I3719,2)</f>
        <v>-0.121549296903336</v>
      </c>
    </row>
    <row r="3720" customFormat="false" ht="13.5" hidden="false" customHeight="false" outlineLevel="0" collapsed="false">
      <c r="A3720" s="4" t="n">
        <v>3719</v>
      </c>
      <c r="B3720" s="4" t="n">
        <v>4.89</v>
      </c>
      <c r="C3720" s="4" t="n">
        <v>5.15</v>
      </c>
      <c r="D3720" s="4" t="n">
        <v>4.8</v>
      </c>
      <c r="E3720" s="4" t="s">
        <v>7448</v>
      </c>
      <c r="F3720" s="4" t="s">
        <v>7449</v>
      </c>
      <c r="G3720" s="4" t="s">
        <v>13</v>
      </c>
      <c r="H3720" s="4" t="n">
        <v>3</v>
      </c>
      <c r="I3720" s="4" t="n">
        <v>0.8646</v>
      </c>
      <c r="J3720" s="4" t="n">
        <v>0.2217</v>
      </c>
      <c r="K3720" s="4" t="n">
        <f aca="false">LOG(I3720,2)</f>
        <v>-0.209895258653546</v>
      </c>
    </row>
    <row r="3721" customFormat="false" ht="13.5" hidden="false" customHeight="false" outlineLevel="0" collapsed="false">
      <c r="A3721" s="4" t="n">
        <v>3720</v>
      </c>
      <c r="B3721" s="4" t="n">
        <v>4.88</v>
      </c>
      <c r="C3721" s="4" t="n">
        <v>5.13</v>
      </c>
      <c r="D3721" s="4" t="n">
        <v>17.7</v>
      </c>
      <c r="E3721" s="4" t="s">
        <v>7450</v>
      </c>
      <c r="F3721" s="4" t="s">
        <v>7451</v>
      </c>
      <c r="G3721" s="4" t="s">
        <v>13</v>
      </c>
      <c r="H3721" s="4" t="n">
        <v>4</v>
      </c>
      <c r="I3721" s="4" t="n">
        <v>1.1572</v>
      </c>
      <c r="J3721" s="4" t="n">
        <v>0.5653</v>
      </c>
      <c r="K3721" s="4" t="n">
        <f aca="false">LOG(I3721,2)</f>
        <v>0.21063822838015</v>
      </c>
    </row>
    <row r="3722" customFormat="false" ht="13.5" hidden="false" customHeight="false" outlineLevel="0" collapsed="false">
      <c r="A3722" s="4" t="n">
        <v>3721</v>
      </c>
      <c r="B3722" s="4" t="n">
        <v>4.88</v>
      </c>
      <c r="C3722" s="4" t="n">
        <v>5.11</v>
      </c>
      <c r="D3722" s="4" t="n">
        <v>9.5</v>
      </c>
      <c r="E3722" s="4" t="s">
        <v>7452</v>
      </c>
      <c r="F3722" s="4" t="s">
        <v>7453</v>
      </c>
      <c r="G3722" s="4" t="s">
        <v>13</v>
      </c>
      <c r="H3722" s="4" t="n">
        <v>4</v>
      </c>
      <c r="I3722" s="4" t="n">
        <v>1.3479</v>
      </c>
      <c r="J3722" s="4" t="n">
        <v>0.2038</v>
      </c>
      <c r="K3722" s="4" t="n">
        <f aca="false">LOG(I3722,2)</f>
        <v>0.430713467695145</v>
      </c>
    </row>
    <row r="3723" customFormat="false" ht="13.5" hidden="false" customHeight="false" outlineLevel="0" collapsed="false">
      <c r="A3723" s="4" t="n">
        <v>3722</v>
      </c>
      <c r="B3723" s="4" t="n">
        <v>4.87</v>
      </c>
      <c r="C3723" s="4" t="n">
        <v>5.16</v>
      </c>
      <c r="D3723" s="4" t="n">
        <v>4.7</v>
      </c>
      <c r="E3723" s="4" t="s">
        <v>7454</v>
      </c>
      <c r="F3723" s="4" t="s">
        <v>7455</v>
      </c>
      <c r="G3723" s="4" t="s">
        <v>13</v>
      </c>
      <c r="H3723" s="4" t="n">
        <v>3</v>
      </c>
      <c r="I3723" s="4" t="n">
        <v>0.8877</v>
      </c>
      <c r="J3723" s="4"/>
      <c r="K3723" s="4" t="n">
        <f aca="false">LOG(I3723,2)</f>
        <v>-0.171855897634372</v>
      </c>
    </row>
    <row r="3724" customFormat="false" ht="13.5" hidden="false" customHeight="false" outlineLevel="0" collapsed="false">
      <c r="A3724" s="4" t="n">
        <v>3723</v>
      </c>
      <c r="B3724" s="4" t="n">
        <v>4.87</v>
      </c>
      <c r="C3724" s="4" t="n">
        <v>5.15</v>
      </c>
      <c r="D3724" s="4" t="n">
        <v>16.1</v>
      </c>
      <c r="E3724" s="4" t="s">
        <v>7456</v>
      </c>
      <c r="F3724" s="4" t="s">
        <v>7457</v>
      </c>
      <c r="G3724" s="4" t="s">
        <v>13</v>
      </c>
      <c r="H3724" s="4" t="n">
        <v>3</v>
      </c>
      <c r="I3724" s="4" t="n">
        <v>1.4223</v>
      </c>
      <c r="J3724" s="4" t="n">
        <v>0.1634</v>
      </c>
      <c r="K3724" s="4" t="n">
        <f aca="false">LOG(I3724,2)</f>
        <v>0.508225798898102</v>
      </c>
    </row>
    <row r="3725" customFormat="false" ht="13.5" hidden="false" customHeight="false" outlineLevel="0" collapsed="false">
      <c r="A3725" s="4" t="n">
        <v>3724</v>
      </c>
      <c r="B3725" s="4" t="n">
        <v>4.87</v>
      </c>
      <c r="C3725" s="4" t="n">
        <v>5.05</v>
      </c>
      <c r="D3725" s="4" t="n">
        <v>33.3</v>
      </c>
      <c r="E3725" s="4" t="s">
        <v>7458</v>
      </c>
      <c r="F3725" s="4" t="s">
        <v>7459</v>
      </c>
      <c r="G3725" s="4" t="s">
        <v>13</v>
      </c>
      <c r="H3725" s="4" t="n">
        <v>4</v>
      </c>
      <c r="I3725" s="4" t="n">
        <v>1.0163</v>
      </c>
      <c r="J3725" s="4" t="n">
        <v>0.8648</v>
      </c>
      <c r="K3725" s="4" t="n">
        <f aca="false">LOG(I3725,2)</f>
        <v>0.0233263318600275</v>
      </c>
    </row>
    <row r="3726" customFormat="false" ht="13.5" hidden="false" customHeight="false" outlineLevel="0" collapsed="false">
      <c r="A3726" s="4" t="n">
        <v>3725</v>
      </c>
      <c r="B3726" s="4" t="n">
        <v>4.87</v>
      </c>
      <c r="C3726" s="4" t="n">
        <v>4.96</v>
      </c>
      <c r="D3726" s="4" t="n">
        <v>10.9</v>
      </c>
      <c r="E3726" s="4" t="s">
        <v>7460</v>
      </c>
      <c r="F3726" s="4" t="s">
        <v>7461</v>
      </c>
      <c r="G3726" s="4" t="s">
        <v>13</v>
      </c>
      <c r="H3726" s="4" t="n">
        <v>3</v>
      </c>
      <c r="I3726" s="4" t="n">
        <v>1.1128</v>
      </c>
      <c r="J3726" s="4" t="n">
        <v>0.4849</v>
      </c>
      <c r="K3726" s="4" t="n">
        <f aca="false">LOG(I3726,2)</f>
        <v>0.15419432499279</v>
      </c>
    </row>
    <row r="3727" customFormat="false" ht="13.5" hidden="false" customHeight="false" outlineLevel="0" collapsed="false">
      <c r="A3727" s="4" t="n">
        <v>3726</v>
      </c>
      <c r="B3727" s="4" t="n">
        <v>4.86</v>
      </c>
      <c r="C3727" s="4" t="n">
        <v>4.96</v>
      </c>
      <c r="D3727" s="4" t="n">
        <v>5.4</v>
      </c>
      <c r="E3727" s="4" t="s">
        <v>7462</v>
      </c>
      <c r="F3727" s="4" t="s">
        <v>7463</v>
      </c>
      <c r="G3727" s="4" t="s">
        <v>13</v>
      </c>
      <c r="H3727" s="4" t="n">
        <v>3</v>
      </c>
      <c r="I3727" s="4" t="n">
        <v>0.9819</v>
      </c>
      <c r="J3727" s="4" t="n">
        <v>0.8575</v>
      </c>
      <c r="K3727" s="4" t="n">
        <f aca="false">LOG(I3727,2)</f>
        <v>-0.0263519917835298</v>
      </c>
    </row>
    <row r="3728" customFormat="false" ht="13.5" hidden="false" customHeight="false" outlineLevel="0" collapsed="false">
      <c r="A3728" s="4" t="n">
        <v>3727</v>
      </c>
      <c r="B3728" s="4" t="n">
        <v>4.85</v>
      </c>
      <c r="C3728" s="4" t="n">
        <v>4.94</v>
      </c>
      <c r="D3728" s="4" t="n">
        <v>16.1</v>
      </c>
      <c r="E3728" s="4" t="s">
        <v>7464</v>
      </c>
      <c r="F3728" s="4" t="s">
        <v>7465</v>
      </c>
      <c r="G3728" s="4" t="s">
        <v>13</v>
      </c>
      <c r="H3728" s="4" t="n">
        <v>4</v>
      </c>
      <c r="I3728" s="4" t="n">
        <v>0.6652</v>
      </c>
      <c r="J3728" s="4" t="n">
        <v>0.0604</v>
      </c>
      <c r="K3728" s="4" t="n">
        <f aca="false">LOG(I3728,2)</f>
        <v>-0.58813992626218</v>
      </c>
    </row>
    <row r="3729" customFormat="false" ht="13.5" hidden="false" customHeight="false" outlineLevel="0" collapsed="false">
      <c r="A3729" s="4" t="n">
        <v>3728</v>
      </c>
      <c r="B3729" s="4" t="n">
        <v>4.84</v>
      </c>
      <c r="C3729" s="4" t="n">
        <v>7.34</v>
      </c>
      <c r="D3729" s="4" t="n">
        <v>8.6</v>
      </c>
      <c r="E3729" s="4" t="s">
        <v>7466</v>
      </c>
      <c r="F3729" s="4" t="s">
        <v>7467</v>
      </c>
      <c r="G3729" s="4" t="s">
        <v>13</v>
      </c>
      <c r="H3729" s="4" t="n">
        <v>5</v>
      </c>
      <c r="I3729" s="4" t="n">
        <v>1.1191</v>
      </c>
      <c r="J3729" s="4" t="n">
        <v>0.3188</v>
      </c>
      <c r="K3729" s="4" t="n">
        <f aca="false">LOG(I3729,2)</f>
        <v>0.162338957724597</v>
      </c>
    </row>
    <row r="3730" customFormat="false" ht="13.5" hidden="false" customHeight="false" outlineLevel="0" collapsed="false">
      <c r="A3730" s="4" t="n">
        <v>3729</v>
      </c>
      <c r="B3730" s="4" t="n">
        <v>4.83</v>
      </c>
      <c r="C3730" s="4" t="n">
        <v>9.68</v>
      </c>
      <c r="D3730" s="4" t="n">
        <v>15.6</v>
      </c>
      <c r="E3730" s="4" t="s">
        <v>7468</v>
      </c>
      <c r="F3730" s="4" t="s">
        <v>7469</v>
      </c>
      <c r="G3730" s="4" t="s">
        <v>13</v>
      </c>
      <c r="H3730" s="4" t="n">
        <v>5</v>
      </c>
      <c r="I3730" s="4" t="n">
        <v>1.0571</v>
      </c>
      <c r="J3730" s="4"/>
      <c r="K3730" s="4" t="n">
        <f aca="false">LOG(I3730,2)</f>
        <v>0.0801118598615982</v>
      </c>
    </row>
    <row r="3731" customFormat="false" ht="13.5" hidden="false" customHeight="false" outlineLevel="0" collapsed="false">
      <c r="A3731" s="4" t="n">
        <v>3730</v>
      </c>
      <c r="B3731" s="4" t="n">
        <v>4.83</v>
      </c>
      <c r="C3731" s="4" t="n">
        <v>5.02</v>
      </c>
      <c r="D3731" s="4" t="n">
        <v>13.9</v>
      </c>
      <c r="E3731" s="4" t="s">
        <v>7470</v>
      </c>
      <c r="F3731" s="4" t="s">
        <v>7471</v>
      </c>
      <c r="G3731" s="4" t="s">
        <v>13</v>
      </c>
      <c r="H3731" s="4" t="n">
        <v>6</v>
      </c>
      <c r="I3731" s="4" t="n">
        <v>1.0234</v>
      </c>
      <c r="J3731" s="4" t="n">
        <v>0.7809</v>
      </c>
      <c r="K3731" s="4" t="n">
        <f aca="false">LOG(I3731,2)</f>
        <v>0.0333701384605922</v>
      </c>
    </row>
    <row r="3732" customFormat="false" ht="13.5" hidden="false" customHeight="false" outlineLevel="0" collapsed="false">
      <c r="A3732" s="4" t="n">
        <v>3731</v>
      </c>
      <c r="B3732" s="4" t="n">
        <v>4.82</v>
      </c>
      <c r="C3732" s="4" t="n">
        <v>4.99</v>
      </c>
      <c r="D3732" s="4" t="n">
        <v>2.8</v>
      </c>
      <c r="E3732" s="4" t="s">
        <v>7472</v>
      </c>
      <c r="F3732" s="4" t="s">
        <v>7473</v>
      </c>
      <c r="G3732" s="4" t="s">
        <v>13</v>
      </c>
      <c r="H3732" s="4" t="n">
        <v>3</v>
      </c>
      <c r="I3732" s="4" t="n">
        <v>0.8664</v>
      </c>
      <c r="J3732" s="4" t="n">
        <v>0.3301</v>
      </c>
      <c r="K3732" s="4" t="n">
        <f aca="false">LOG(I3732,2)</f>
        <v>-0.206894851941122</v>
      </c>
    </row>
    <row r="3733" customFormat="false" ht="13.5" hidden="false" customHeight="false" outlineLevel="0" collapsed="false">
      <c r="A3733" s="4" t="n">
        <v>3732</v>
      </c>
      <c r="B3733" s="4" t="n">
        <v>4.82</v>
      </c>
      <c r="C3733" s="4" t="n">
        <v>4.94</v>
      </c>
      <c r="D3733" s="4" t="n">
        <v>10</v>
      </c>
      <c r="E3733" s="4" t="s">
        <v>7474</v>
      </c>
      <c r="F3733" s="4" t="s">
        <v>7475</v>
      </c>
      <c r="G3733" s="4" t="s">
        <v>13</v>
      </c>
      <c r="H3733" s="4" t="n">
        <v>4</v>
      </c>
      <c r="I3733" s="4" t="n">
        <v>1.2056</v>
      </c>
      <c r="J3733" s="4" t="n">
        <v>0.5793</v>
      </c>
      <c r="K3733" s="4" t="n">
        <f aca="false">LOG(I3733,2)</f>
        <v>0.269751322048375</v>
      </c>
    </row>
    <row r="3734" customFormat="false" ht="13.5" hidden="false" customHeight="false" outlineLevel="0" collapsed="false">
      <c r="A3734" s="4" t="n">
        <v>3733</v>
      </c>
      <c r="B3734" s="4" t="n">
        <v>4.82</v>
      </c>
      <c r="C3734" s="4" t="n">
        <v>4.92</v>
      </c>
      <c r="D3734" s="4" t="n">
        <v>11.5</v>
      </c>
      <c r="E3734" s="4" t="s">
        <v>7476</v>
      </c>
      <c r="F3734" s="4" t="s">
        <v>7477</v>
      </c>
      <c r="G3734" s="4" t="s">
        <v>13</v>
      </c>
      <c r="H3734" s="4" t="n">
        <v>4</v>
      </c>
      <c r="I3734" s="4" t="n">
        <v>0.515</v>
      </c>
      <c r="J3734" s="4" t="n">
        <v>0.0802</v>
      </c>
      <c r="K3734" s="4" t="n">
        <f aca="false">LOG(I3734,2)</f>
        <v>-0.957355662591506</v>
      </c>
    </row>
    <row r="3735" customFormat="false" ht="13.5" hidden="false" customHeight="false" outlineLevel="0" collapsed="false">
      <c r="A3735" s="4" t="n">
        <v>3734</v>
      </c>
      <c r="B3735" s="4" t="n">
        <v>4.81</v>
      </c>
      <c r="C3735" s="4" t="n">
        <v>5.12</v>
      </c>
      <c r="D3735" s="4" t="n">
        <v>2.5</v>
      </c>
      <c r="E3735" s="4" t="s">
        <v>7478</v>
      </c>
      <c r="F3735" s="4" t="s">
        <v>7479</v>
      </c>
      <c r="G3735" s="4" t="s">
        <v>13</v>
      </c>
      <c r="H3735" s="4" t="n">
        <v>3</v>
      </c>
      <c r="I3735" s="4" t="n">
        <v>1.0282</v>
      </c>
      <c r="J3735" s="4" t="n">
        <v>0.8649</v>
      </c>
      <c r="K3735" s="4" t="n">
        <f aca="false">LOG(I3735,2)</f>
        <v>0.0401209172008775</v>
      </c>
    </row>
    <row r="3736" customFormat="false" ht="13.5" hidden="false" customHeight="false" outlineLevel="0" collapsed="false">
      <c r="A3736" s="4" t="n">
        <v>3735</v>
      </c>
      <c r="B3736" s="4" t="n">
        <v>4.81</v>
      </c>
      <c r="C3736" s="4" t="n">
        <v>4.97</v>
      </c>
      <c r="D3736" s="4" t="n">
        <v>6.8</v>
      </c>
      <c r="E3736" s="4" t="s">
        <v>7480</v>
      </c>
      <c r="F3736" s="4" t="s">
        <v>7481</v>
      </c>
      <c r="G3736" s="4" t="s">
        <v>13</v>
      </c>
      <c r="H3736" s="4" t="n">
        <v>3</v>
      </c>
      <c r="I3736" s="4" t="n">
        <v>1.4033</v>
      </c>
      <c r="J3736" s="4" t="n">
        <v>0.0702</v>
      </c>
      <c r="K3736" s="4" t="n">
        <f aca="false">LOG(I3736,2)</f>
        <v>0.488823463872765</v>
      </c>
    </row>
    <row r="3737" customFormat="false" ht="13.5" hidden="false" customHeight="false" outlineLevel="0" collapsed="false">
      <c r="A3737" s="4" t="n">
        <v>3736</v>
      </c>
      <c r="B3737" s="4" t="n">
        <v>4.8</v>
      </c>
      <c r="C3737" s="4" t="n">
        <v>4.92</v>
      </c>
      <c r="D3737" s="4" t="n">
        <v>4.7</v>
      </c>
      <c r="E3737" s="4" t="s">
        <v>7482</v>
      </c>
      <c r="F3737" s="4" t="s">
        <v>7483</v>
      </c>
      <c r="G3737" s="4" t="s">
        <v>13</v>
      </c>
      <c r="H3737" s="4" t="n">
        <v>3</v>
      </c>
      <c r="I3737" s="4" t="n">
        <v>1.3022</v>
      </c>
      <c r="J3737" s="4" t="n">
        <v>0.5412</v>
      </c>
      <c r="K3737" s="4" t="n">
        <f aca="false">LOG(I3737,2)</f>
        <v>0.380951043625847</v>
      </c>
    </row>
    <row r="3738" customFormat="false" ht="13.5" hidden="false" customHeight="false" outlineLevel="0" collapsed="false">
      <c r="A3738" s="4" t="n">
        <v>3737</v>
      </c>
      <c r="B3738" s="4" t="n">
        <v>4.8</v>
      </c>
      <c r="C3738" s="4" t="n">
        <v>4.89</v>
      </c>
      <c r="D3738" s="4" t="n">
        <v>9.4</v>
      </c>
      <c r="E3738" s="4" t="s">
        <v>7484</v>
      </c>
      <c r="F3738" s="4" t="s">
        <v>7485</v>
      </c>
      <c r="G3738" s="4" t="s">
        <v>13</v>
      </c>
      <c r="H3738" s="4" t="n">
        <v>4</v>
      </c>
      <c r="I3738" s="4" t="n">
        <v>0.8069</v>
      </c>
      <c r="J3738" s="4" t="n">
        <v>0.873</v>
      </c>
      <c r="K3738" s="4" t="n">
        <f aca="false">LOG(I3738,2)</f>
        <v>-0.309538205081281</v>
      </c>
    </row>
    <row r="3739" customFormat="false" ht="13.5" hidden="false" customHeight="false" outlineLevel="0" collapsed="false">
      <c r="A3739" s="4" t="n">
        <v>3738</v>
      </c>
      <c r="B3739" s="4" t="n">
        <v>4.8</v>
      </c>
      <c r="C3739" s="4" t="n">
        <v>4.88</v>
      </c>
      <c r="D3739" s="4" t="n">
        <v>9.8</v>
      </c>
      <c r="E3739" s="4" t="s">
        <v>7486</v>
      </c>
      <c r="F3739" s="4" t="s">
        <v>7487</v>
      </c>
      <c r="G3739" s="4" t="s">
        <v>13</v>
      </c>
      <c r="H3739" s="4" t="n">
        <v>3</v>
      </c>
      <c r="I3739" s="4" t="n">
        <v>0.9699</v>
      </c>
      <c r="J3739" s="4" t="n">
        <v>0.936</v>
      </c>
      <c r="K3739" s="4" t="n">
        <f aca="false">LOG(I3739,2)</f>
        <v>-0.0440920867022078</v>
      </c>
    </row>
    <row r="3740" customFormat="false" ht="13.5" hidden="false" customHeight="false" outlineLevel="0" collapsed="false">
      <c r="A3740" s="4" t="n">
        <v>3739</v>
      </c>
      <c r="B3740" s="4" t="n">
        <v>4.8</v>
      </c>
      <c r="C3740" s="4" t="n">
        <v>4.87</v>
      </c>
      <c r="D3740" s="4" t="n">
        <v>33.7</v>
      </c>
      <c r="E3740" s="4" t="s">
        <v>7488</v>
      </c>
      <c r="F3740" s="4" t="s">
        <v>7489</v>
      </c>
      <c r="G3740" s="4" t="s">
        <v>13</v>
      </c>
      <c r="H3740" s="4" t="n">
        <v>3</v>
      </c>
      <c r="I3740" s="4" t="n">
        <v>0.621</v>
      </c>
      <c r="J3740" s="4"/>
      <c r="K3740" s="4" t="n">
        <f aca="false">LOG(I3740,2)</f>
        <v>-0.687334826441606</v>
      </c>
    </row>
    <row r="3741" customFormat="false" ht="13.5" hidden="false" customHeight="false" outlineLevel="0" collapsed="false">
      <c r="A3741" s="4" t="n">
        <v>3740</v>
      </c>
      <c r="B3741" s="4" t="n">
        <v>4.79</v>
      </c>
      <c r="C3741" s="4" t="n">
        <v>4.94</v>
      </c>
      <c r="D3741" s="4" t="n">
        <v>10.2</v>
      </c>
      <c r="E3741" s="4" t="s">
        <v>7490</v>
      </c>
      <c r="F3741" s="4" t="s">
        <v>7491</v>
      </c>
      <c r="G3741" s="4" t="s">
        <v>13</v>
      </c>
      <c r="H3741" s="4" t="n">
        <v>3</v>
      </c>
      <c r="I3741" s="4" t="n">
        <v>1.5008</v>
      </c>
      <c r="J3741" s="4" t="n">
        <v>0.8496</v>
      </c>
      <c r="K3741" s="4" t="n">
        <f aca="false">LOG(I3741,2)</f>
        <v>0.585731732965927</v>
      </c>
    </row>
    <row r="3742" customFormat="false" ht="13.5" hidden="false" customHeight="false" outlineLevel="0" collapsed="false">
      <c r="A3742" s="4" t="n">
        <v>3741</v>
      </c>
      <c r="B3742" s="4" t="n">
        <v>4.78</v>
      </c>
      <c r="C3742" s="4" t="n">
        <v>5.08</v>
      </c>
      <c r="D3742" s="4" t="n">
        <v>7.6</v>
      </c>
      <c r="E3742" s="4" t="s">
        <v>7492</v>
      </c>
      <c r="F3742" s="4" t="s">
        <v>7493</v>
      </c>
      <c r="G3742" s="4" t="s">
        <v>13</v>
      </c>
      <c r="H3742" s="4" t="n">
        <v>3</v>
      </c>
      <c r="I3742" s="4" t="n">
        <v>1.0839</v>
      </c>
      <c r="J3742" s="4"/>
      <c r="K3742" s="4" t="n">
        <f aca="false">LOG(I3742,2)</f>
        <v>0.11623166060415</v>
      </c>
    </row>
    <row r="3743" customFormat="false" ht="13.5" hidden="false" customHeight="false" outlineLevel="0" collapsed="false">
      <c r="A3743" s="4" t="n">
        <v>3742</v>
      </c>
      <c r="B3743" s="4" t="n">
        <v>4.78</v>
      </c>
      <c r="C3743" s="4" t="n">
        <v>4.87</v>
      </c>
      <c r="D3743" s="4" t="n">
        <v>24.1</v>
      </c>
      <c r="E3743" s="4" t="s">
        <v>7494</v>
      </c>
      <c r="F3743" s="4" t="s">
        <v>7495</v>
      </c>
      <c r="G3743" s="4" t="s">
        <v>13</v>
      </c>
      <c r="H3743" s="4" t="n">
        <v>4</v>
      </c>
      <c r="I3743" s="4" t="n">
        <v>0.9059</v>
      </c>
      <c r="J3743" s="4" t="n">
        <v>0.3987</v>
      </c>
      <c r="K3743" s="4" t="n">
        <f aca="false">LOG(I3743,2)</f>
        <v>-0.142576291267693</v>
      </c>
    </row>
    <row r="3744" customFormat="false" ht="13.5" hidden="false" customHeight="false" outlineLevel="0" collapsed="false">
      <c r="A3744" s="4" t="n">
        <v>3743</v>
      </c>
      <c r="B3744" s="4" t="n">
        <v>4.77</v>
      </c>
      <c r="C3744" s="4" t="n">
        <v>9.37</v>
      </c>
      <c r="D3744" s="4" t="n">
        <v>21.8</v>
      </c>
      <c r="E3744" s="4" t="s">
        <v>7496</v>
      </c>
      <c r="F3744" s="4" t="s">
        <v>7497</v>
      </c>
      <c r="G3744" s="4" t="s">
        <v>13</v>
      </c>
      <c r="H3744" s="4" t="n">
        <v>5</v>
      </c>
      <c r="I3744" s="4" t="n">
        <v>0.8957</v>
      </c>
      <c r="J3744" s="4" t="n">
        <v>0.6519</v>
      </c>
      <c r="K3744" s="4" t="n">
        <f aca="false">LOG(I3744,2)</f>
        <v>-0.158912488704066</v>
      </c>
    </row>
    <row r="3745" customFormat="false" ht="13.5" hidden="false" customHeight="false" outlineLevel="0" collapsed="false">
      <c r="A3745" s="4" t="n">
        <v>3744</v>
      </c>
      <c r="B3745" s="4" t="n">
        <v>4.77</v>
      </c>
      <c r="C3745" s="4" t="n">
        <v>4.9</v>
      </c>
      <c r="D3745" s="4" t="n">
        <v>12.4</v>
      </c>
      <c r="E3745" s="4" t="s">
        <v>7498</v>
      </c>
      <c r="F3745" s="4" t="s">
        <v>7499</v>
      </c>
      <c r="G3745" s="4" t="s">
        <v>13</v>
      </c>
      <c r="H3745" s="4" t="n">
        <v>4</v>
      </c>
      <c r="I3745" s="4" t="n">
        <v>1.2888</v>
      </c>
      <c r="J3745" s="4" t="n">
        <v>0.3582</v>
      </c>
      <c r="K3745" s="4" t="n">
        <f aca="false">LOG(I3745,2)</f>
        <v>0.366028399157119</v>
      </c>
    </row>
    <row r="3746" customFormat="false" ht="13.5" hidden="false" customHeight="false" outlineLevel="0" collapsed="false">
      <c r="A3746" s="4" t="n">
        <v>3745</v>
      </c>
      <c r="B3746" s="4" t="n">
        <v>4.77</v>
      </c>
      <c r="C3746" s="4" t="n">
        <v>4.85</v>
      </c>
      <c r="D3746" s="4" t="n">
        <v>14</v>
      </c>
      <c r="E3746" s="4" t="s">
        <v>7500</v>
      </c>
      <c r="F3746" s="4" t="s">
        <v>7501</v>
      </c>
      <c r="G3746" s="4" t="s">
        <v>13</v>
      </c>
      <c r="H3746" s="4" t="n">
        <v>3</v>
      </c>
      <c r="I3746" s="4" t="n">
        <v>0.9257</v>
      </c>
      <c r="J3746" s="4" t="n">
        <v>0.8756</v>
      </c>
      <c r="K3746" s="4" t="n">
        <f aca="false">LOG(I3746,2)</f>
        <v>-0.111383372931854</v>
      </c>
    </row>
    <row r="3747" customFormat="false" ht="13.5" hidden="false" customHeight="false" outlineLevel="0" collapsed="false">
      <c r="A3747" s="4" t="n">
        <v>3746</v>
      </c>
      <c r="B3747" s="4" t="n">
        <v>4.76</v>
      </c>
      <c r="C3747" s="4" t="n">
        <v>4.84</v>
      </c>
      <c r="D3747" s="4" t="n">
        <v>37</v>
      </c>
      <c r="E3747" s="4" t="s">
        <v>7502</v>
      </c>
      <c r="F3747" s="4" t="s">
        <v>7503</v>
      </c>
      <c r="G3747" s="4" t="s">
        <v>13</v>
      </c>
      <c r="H3747" s="4" t="n">
        <v>3</v>
      </c>
      <c r="I3747" s="4" t="n">
        <v>0.8073</v>
      </c>
      <c r="J3747" s="4" t="n">
        <v>0.9179</v>
      </c>
      <c r="K3747" s="4" t="n">
        <f aca="false">LOG(I3747,2)</f>
        <v>-0.308823203187876</v>
      </c>
    </row>
    <row r="3748" customFormat="false" ht="13.5" hidden="false" customHeight="false" outlineLevel="0" collapsed="false">
      <c r="A3748" s="4" t="n">
        <v>3747</v>
      </c>
      <c r="B3748" s="4" t="n">
        <v>4.76</v>
      </c>
      <c r="C3748" s="4" t="n">
        <v>4.82</v>
      </c>
      <c r="D3748" s="4" t="n">
        <v>7.2</v>
      </c>
      <c r="E3748" s="4" t="s">
        <v>7504</v>
      </c>
      <c r="F3748" s="4" t="s">
        <v>7505</v>
      </c>
      <c r="G3748" s="4" t="s">
        <v>13</v>
      </c>
      <c r="H3748" s="4" t="n">
        <v>3</v>
      </c>
      <c r="I3748" s="4" t="n">
        <v>0.6131</v>
      </c>
      <c r="J3748" s="4" t="n">
        <v>0.8883</v>
      </c>
      <c r="K3748" s="4" t="n">
        <f aca="false">LOG(I3748,2)</f>
        <v>-0.705805690240682</v>
      </c>
    </row>
    <row r="3749" customFormat="false" ht="13.5" hidden="false" customHeight="false" outlineLevel="0" collapsed="false">
      <c r="A3749" s="4" t="n">
        <v>3748</v>
      </c>
      <c r="B3749" s="4" t="n">
        <v>4.75</v>
      </c>
      <c r="C3749" s="4" t="n">
        <v>4.95</v>
      </c>
      <c r="D3749" s="4" t="n">
        <v>14.5</v>
      </c>
      <c r="E3749" s="4" t="s">
        <v>7506</v>
      </c>
      <c r="F3749" s="4" t="s">
        <v>7507</v>
      </c>
      <c r="G3749" s="4" t="s">
        <v>13</v>
      </c>
      <c r="H3749" s="4" t="n">
        <v>4</v>
      </c>
      <c r="I3749" s="4" t="n">
        <v>0.9784</v>
      </c>
      <c r="J3749" s="4" t="n">
        <v>0.9089</v>
      </c>
      <c r="K3749" s="4" t="n">
        <f aca="false">LOG(I3749,2)</f>
        <v>-0.0315036910220627</v>
      </c>
    </row>
    <row r="3750" customFormat="false" ht="13.5" hidden="false" customHeight="false" outlineLevel="0" collapsed="false">
      <c r="A3750" s="4" t="n">
        <v>3749</v>
      </c>
      <c r="B3750" s="4" t="n">
        <v>4.74</v>
      </c>
      <c r="C3750" s="4" t="n">
        <v>4.82</v>
      </c>
      <c r="D3750" s="4" t="n">
        <v>5.1</v>
      </c>
      <c r="E3750" s="4" t="s">
        <v>7508</v>
      </c>
      <c r="F3750" s="4" t="s">
        <v>7509</v>
      </c>
      <c r="G3750" s="4" t="s">
        <v>13</v>
      </c>
      <c r="H3750" s="4" t="n">
        <v>3</v>
      </c>
      <c r="I3750" s="4" t="n">
        <v>0.9572</v>
      </c>
      <c r="J3750" s="4" t="n">
        <v>0.8256</v>
      </c>
      <c r="K3750" s="4" t="n">
        <f aca="false">LOG(I3750,2)</f>
        <v>-0.0631076980109504</v>
      </c>
    </row>
    <row r="3751" customFormat="false" ht="13.5" hidden="false" customHeight="false" outlineLevel="0" collapsed="false">
      <c r="A3751" s="4" t="n">
        <v>3750</v>
      </c>
      <c r="B3751" s="4" t="n">
        <v>4.74</v>
      </c>
      <c r="C3751" s="4" t="n">
        <v>4.81</v>
      </c>
      <c r="D3751" s="4" t="n">
        <v>4.4</v>
      </c>
      <c r="E3751" s="4" t="s">
        <v>7510</v>
      </c>
      <c r="F3751" s="4" t="s">
        <v>7511</v>
      </c>
      <c r="G3751" s="4" t="s">
        <v>13</v>
      </c>
      <c r="H3751" s="4" t="n">
        <v>3</v>
      </c>
      <c r="I3751" s="4" t="n">
        <v>1.9823</v>
      </c>
      <c r="J3751" s="4" t="n">
        <v>0.502</v>
      </c>
      <c r="K3751" s="4" t="n">
        <f aca="false">LOG(I3751,2)</f>
        <v>0.987175315581987</v>
      </c>
    </row>
    <row r="3752" customFormat="false" ht="13.5" hidden="false" customHeight="false" outlineLevel="0" collapsed="false">
      <c r="A3752" s="4" t="n">
        <v>3751</v>
      </c>
      <c r="B3752" s="4" t="n">
        <v>4.73</v>
      </c>
      <c r="C3752" s="4" t="n">
        <v>5.02</v>
      </c>
      <c r="D3752" s="4" t="n">
        <v>22.1</v>
      </c>
      <c r="E3752" s="4" t="s">
        <v>7512</v>
      </c>
      <c r="F3752" s="4" t="s">
        <v>7513</v>
      </c>
      <c r="G3752" s="4" t="s">
        <v>13</v>
      </c>
      <c r="H3752" s="4" t="n">
        <v>4</v>
      </c>
      <c r="I3752" s="4" t="n">
        <v>0.5885</v>
      </c>
      <c r="J3752" s="4" t="n">
        <v>0.6914</v>
      </c>
      <c r="K3752" s="4" t="n">
        <f aca="false">LOG(I3752,2)</f>
        <v>-0.764885679623643</v>
      </c>
    </row>
    <row r="3753" customFormat="false" ht="13.5" hidden="false" customHeight="false" outlineLevel="0" collapsed="false">
      <c r="A3753" s="4" t="n">
        <v>3752</v>
      </c>
      <c r="B3753" s="4" t="n">
        <v>4.73</v>
      </c>
      <c r="C3753" s="4" t="n">
        <v>4.9</v>
      </c>
      <c r="D3753" s="4" t="n">
        <v>8.1</v>
      </c>
      <c r="E3753" s="4" t="s">
        <v>7514</v>
      </c>
      <c r="F3753" s="4" t="s">
        <v>7515</v>
      </c>
      <c r="G3753" s="4" t="s">
        <v>13</v>
      </c>
      <c r="H3753" s="4" t="n">
        <v>3</v>
      </c>
      <c r="I3753" s="4" t="n">
        <v>1.0954</v>
      </c>
      <c r="J3753" s="4" t="n">
        <v>0.5689</v>
      </c>
      <c r="K3753" s="4" t="n">
        <f aca="false">LOG(I3753,2)</f>
        <v>0.131457785479088</v>
      </c>
    </row>
    <row r="3754" customFormat="false" ht="13.5" hidden="false" customHeight="false" outlineLevel="0" collapsed="false">
      <c r="A3754" s="4" t="n">
        <v>3753</v>
      </c>
      <c r="B3754" s="4" t="n">
        <v>4.73</v>
      </c>
      <c r="C3754" s="4" t="n">
        <v>4.81</v>
      </c>
      <c r="D3754" s="4" t="n">
        <v>5.4</v>
      </c>
      <c r="E3754" s="4" t="s">
        <v>7516</v>
      </c>
      <c r="F3754" s="4" t="s">
        <v>7517</v>
      </c>
      <c r="G3754" s="4" t="s">
        <v>13</v>
      </c>
      <c r="H3754" s="4" t="n">
        <v>3</v>
      </c>
      <c r="I3754" s="4" t="n">
        <v>0.7702</v>
      </c>
      <c r="J3754" s="4" t="n">
        <v>0.0908</v>
      </c>
      <c r="K3754" s="4" t="n">
        <f aca="false">LOG(I3754,2)</f>
        <v>-0.376694971752464</v>
      </c>
    </row>
    <row r="3755" customFormat="false" ht="13.5" hidden="false" customHeight="false" outlineLevel="0" collapsed="false">
      <c r="A3755" s="4" t="n">
        <v>3754</v>
      </c>
      <c r="B3755" s="4" t="n">
        <v>4.73</v>
      </c>
      <c r="C3755" s="4" t="n">
        <v>4.81</v>
      </c>
      <c r="D3755" s="4" t="n">
        <v>28.4</v>
      </c>
      <c r="E3755" s="4" t="s">
        <v>7518</v>
      </c>
      <c r="F3755" s="4" t="s">
        <v>7519</v>
      </c>
      <c r="G3755" s="4" t="s">
        <v>13</v>
      </c>
      <c r="H3755" s="4" t="n">
        <v>3</v>
      </c>
      <c r="I3755" s="4" t="n">
        <v>1.0183</v>
      </c>
      <c r="J3755" s="4" t="n">
        <v>0.8579</v>
      </c>
      <c r="K3755" s="4" t="n">
        <f aca="false">LOG(I3755,2)</f>
        <v>0.0261626544896757</v>
      </c>
    </row>
    <row r="3756" customFormat="false" ht="13.5" hidden="false" customHeight="false" outlineLevel="0" collapsed="false">
      <c r="A3756" s="4" t="n">
        <v>3755</v>
      </c>
      <c r="B3756" s="4" t="n">
        <v>4.73</v>
      </c>
      <c r="C3756" s="4" t="n">
        <v>4.8</v>
      </c>
      <c r="D3756" s="4" t="n">
        <v>38.8</v>
      </c>
      <c r="E3756" s="4" t="s">
        <v>7520</v>
      </c>
      <c r="F3756" s="4" t="s">
        <v>7521</v>
      </c>
      <c r="G3756" s="4" t="s">
        <v>13</v>
      </c>
      <c r="H3756" s="4" t="n">
        <v>5</v>
      </c>
      <c r="I3756" s="4" t="n">
        <v>0.9479</v>
      </c>
      <c r="J3756" s="4" t="n">
        <v>0.6428</v>
      </c>
      <c r="K3756" s="4" t="n">
        <f aca="false">LOG(I3756,2)</f>
        <v>-0.077193226812114</v>
      </c>
    </row>
    <row r="3757" customFormat="false" ht="13.5" hidden="false" customHeight="false" outlineLevel="0" collapsed="false">
      <c r="A3757" s="4" t="n">
        <v>3756</v>
      </c>
      <c r="B3757" s="4" t="n">
        <v>4.72</v>
      </c>
      <c r="C3757" s="4" t="n">
        <v>21.42</v>
      </c>
      <c r="D3757" s="4" t="n">
        <v>24</v>
      </c>
      <c r="E3757" s="4" t="s">
        <v>7522</v>
      </c>
      <c r="F3757" s="4" t="s">
        <v>7523</v>
      </c>
      <c r="G3757" s="4" t="s">
        <v>13</v>
      </c>
      <c r="H3757" s="4" t="n">
        <v>13</v>
      </c>
      <c r="I3757" s="4" t="n">
        <v>0.9443</v>
      </c>
      <c r="J3757" s="4" t="n">
        <v>0.6969</v>
      </c>
      <c r="K3757" s="4" t="n">
        <f aca="false">LOG(I3757,2)</f>
        <v>-0.0826828245435777</v>
      </c>
    </row>
    <row r="3758" customFormat="false" ht="13.5" hidden="false" customHeight="false" outlineLevel="0" collapsed="false">
      <c r="A3758" s="4" t="n">
        <v>3757</v>
      </c>
      <c r="B3758" s="4" t="n">
        <v>4.71</v>
      </c>
      <c r="C3758" s="4" t="n">
        <v>7.12</v>
      </c>
      <c r="D3758" s="4" t="n">
        <v>25</v>
      </c>
      <c r="E3758" s="4" t="s">
        <v>7524</v>
      </c>
      <c r="F3758" s="4" t="s">
        <v>7525</v>
      </c>
      <c r="G3758" s="4" t="s">
        <v>13</v>
      </c>
      <c r="H3758" s="4" t="n">
        <v>4</v>
      </c>
      <c r="I3758" s="4" t="n">
        <v>1.5383</v>
      </c>
      <c r="J3758" s="4" t="n">
        <v>0.034</v>
      </c>
      <c r="K3758" s="4" t="n">
        <f aca="false">LOG(I3758,2)</f>
        <v>0.621336885813564</v>
      </c>
    </row>
    <row r="3759" customFormat="false" ht="13.5" hidden="false" customHeight="false" outlineLevel="0" collapsed="false">
      <c r="A3759" s="4" t="n">
        <v>3758</v>
      </c>
      <c r="B3759" s="4" t="n">
        <v>4.71</v>
      </c>
      <c r="C3759" s="4" t="n">
        <v>5.42</v>
      </c>
      <c r="D3759" s="4" t="n">
        <v>47.3</v>
      </c>
      <c r="E3759" s="4" t="s">
        <v>7526</v>
      </c>
      <c r="F3759" s="4" t="s">
        <v>7527</v>
      </c>
      <c r="G3759" s="4" t="s">
        <v>13</v>
      </c>
      <c r="H3759" s="4" t="n">
        <v>14</v>
      </c>
      <c r="I3759" s="4" t="n">
        <v>0.9048</v>
      </c>
      <c r="J3759" s="4" t="n">
        <v>0.8047</v>
      </c>
      <c r="K3759" s="4" t="n">
        <f aca="false">LOG(I3759,2)</f>
        <v>-0.144329165559629</v>
      </c>
    </row>
    <row r="3760" customFormat="false" ht="13.5" hidden="false" customHeight="false" outlineLevel="0" collapsed="false">
      <c r="A3760" s="4" t="n">
        <v>3759</v>
      </c>
      <c r="B3760" s="4" t="n">
        <v>4.71</v>
      </c>
      <c r="C3760" s="4" t="n">
        <v>4.9</v>
      </c>
      <c r="D3760" s="4" t="n">
        <v>3.8</v>
      </c>
      <c r="E3760" s="4" t="s">
        <v>7528</v>
      </c>
      <c r="F3760" s="4" t="s">
        <v>7529</v>
      </c>
      <c r="G3760" s="4" t="s">
        <v>13</v>
      </c>
      <c r="H3760" s="4" t="n">
        <v>3</v>
      </c>
      <c r="I3760" s="4" t="n">
        <v>1.0132</v>
      </c>
      <c r="J3760" s="4" t="n">
        <v>0.9837</v>
      </c>
      <c r="K3760" s="4" t="n">
        <f aca="false">LOG(I3760,2)</f>
        <v>0.0189189821630517</v>
      </c>
    </row>
    <row r="3761" customFormat="false" ht="13.5" hidden="false" customHeight="false" outlineLevel="0" collapsed="false">
      <c r="A3761" s="4" t="n">
        <v>3760</v>
      </c>
      <c r="B3761" s="4" t="n">
        <v>4.71</v>
      </c>
      <c r="C3761" s="4" t="n">
        <v>4.8</v>
      </c>
      <c r="D3761" s="4" t="n">
        <v>28</v>
      </c>
      <c r="E3761" s="4" t="s">
        <v>7530</v>
      </c>
      <c r="F3761" s="4" t="s">
        <v>7531</v>
      </c>
      <c r="G3761" s="4" t="s">
        <v>13</v>
      </c>
      <c r="H3761" s="4" t="n">
        <v>9</v>
      </c>
      <c r="I3761" s="4" t="n">
        <v>1.3556</v>
      </c>
      <c r="J3761" s="4"/>
      <c r="K3761" s="4" t="n">
        <f aca="false">LOG(I3761,2)</f>
        <v>0.438931541934545</v>
      </c>
    </row>
    <row r="3762" customFormat="false" ht="13.5" hidden="false" customHeight="false" outlineLevel="0" collapsed="false">
      <c r="A3762" s="4" t="n">
        <v>3761</v>
      </c>
      <c r="B3762" s="4" t="n">
        <v>4.7</v>
      </c>
      <c r="C3762" s="4" t="n">
        <v>8.94</v>
      </c>
      <c r="D3762" s="4" t="n">
        <v>32.1</v>
      </c>
      <c r="E3762" s="4" t="s">
        <v>7532</v>
      </c>
      <c r="F3762" s="4" t="s">
        <v>7533</v>
      </c>
      <c r="G3762" s="4" t="s">
        <v>13</v>
      </c>
      <c r="H3762" s="4" t="n">
        <v>11</v>
      </c>
      <c r="I3762" s="4" t="n">
        <v>0.9592</v>
      </c>
      <c r="J3762" s="4" t="n">
        <v>0.6951</v>
      </c>
      <c r="K3762" s="4" t="n">
        <f aca="false">LOG(I3762,2)</f>
        <v>-0.0600964361352257</v>
      </c>
    </row>
    <row r="3763" customFormat="false" ht="13.5" hidden="false" customHeight="false" outlineLevel="0" collapsed="false">
      <c r="A3763" s="4" t="n">
        <v>3762</v>
      </c>
      <c r="B3763" s="4" t="n">
        <v>4.69</v>
      </c>
      <c r="C3763" s="4" t="n">
        <v>4.9</v>
      </c>
      <c r="D3763" s="4" t="n">
        <v>41.4</v>
      </c>
      <c r="E3763" s="4" t="s">
        <v>7534</v>
      </c>
      <c r="F3763" s="4" t="s">
        <v>7535</v>
      </c>
      <c r="G3763" s="4" t="s">
        <v>13</v>
      </c>
      <c r="H3763" s="4" t="n">
        <v>4</v>
      </c>
      <c r="I3763" s="4" t="n">
        <v>0.9387</v>
      </c>
      <c r="J3763" s="4" t="n">
        <v>0.6268</v>
      </c>
      <c r="K3763" s="4" t="n">
        <f aca="false">LOG(I3763,2)</f>
        <v>-0.0912639355873714</v>
      </c>
    </row>
    <row r="3764" customFormat="false" ht="13.5" hidden="false" customHeight="false" outlineLevel="0" collapsed="false">
      <c r="A3764" s="4" t="n">
        <v>3763</v>
      </c>
      <c r="B3764" s="4" t="n">
        <v>4.69</v>
      </c>
      <c r="C3764" s="4" t="n">
        <v>4.84</v>
      </c>
      <c r="D3764" s="4" t="n">
        <v>45.2</v>
      </c>
      <c r="E3764" s="4" t="s">
        <v>7536</v>
      </c>
      <c r="F3764" s="4" t="s">
        <v>7537</v>
      </c>
      <c r="G3764" s="4" t="s">
        <v>13</v>
      </c>
      <c r="H3764" s="4" t="n">
        <v>3</v>
      </c>
      <c r="I3764" s="4" t="n">
        <v>1.0857</v>
      </c>
      <c r="J3764" s="4" t="n">
        <v>0.5414</v>
      </c>
      <c r="K3764" s="4" t="n">
        <f aca="false">LOG(I3764,2)</f>
        <v>0.118625513544246</v>
      </c>
    </row>
    <row r="3765" customFormat="false" ht="13.5" hidden="false" customHeight="false" outlineLevel="0" collapsed="false">
      <c r="A3765" s="4" t="n">
        <v>3764</v>
      </c>
      <c r="B3765" s="4" t="n">
        <v>4.69</v>
      </c>
      <c r="C3765" s="4" t="n">
        <v>4.84</v>
      </c>
      <c r="D3765" s="4" t="n">
        <v>4.5</v>
      </c>
      <c r="E3765" s="4" t="s">
        <v>7538</v>
      </c>
      <c r="F3765" s="4" t="s">
        <v>7539</v>
      </c>
      <c r="G3765" s="4" t="s">
        <v>13</v>
      </c>
      <c r="H3765" s="4" t="n">
        <v>3</v>
      </c>
      <c r="I3765" s="4" t="n">
        <v>1.0501</v>
      </c>
      <c r="J3765" s="4" t="n">
        <v>0.6726</v>
      </c>
      <c r="K3765" s="4" t="n">
        <f aca="false">LOG(I3765,2)</f>
        <v>0.0705267208766824</v>
      </c>
    </row>
    <row r="3766" customFormat="false" ht="13.5" hidden="false" customHeight="false" outlineLevel="0" collapsed="false">
      <c r="A3766" s="4" t="n">
        <v>3765</v>
      </c>
      <c r="B3766" s="4" t="n">
        <v>4.69</v>
      </c>
      <c r="C3766" s="4" t="n">
        <v>4.75</v>
      </c>
      <c r="D3766" s="4" t="n">
        <v>24.2</v>
      </c>
      <c r="E3766" s="4" t="s">
        <v>7540</v>
      </c>
      <c r="F3766" s="4" t="s">
        <v>7541</v>
      </c>
      <c r="G3766" s="4" t="s">
        <v>13</v>
      </c>
      <c r="H3766" s="4" t="n">
        <v>3</v>
      </c>
      <c r="I3766" s="4" t="n">
        <v>1.0038</v>
      </c>
      <c r="J3766" s="4" t="n">
        <v>0.9746</v>
      </c>
      <c r="K3766" s="4" t="n">
        <f aca="false">LOG(I3766,2)</f>
        <v>0.00547185121005949</v>
      </c>
    </row>
    <row r="3767" customFormat="false" ht="13.5" hidden="false" customHeight="false" outlineLevel="0" collapsed="false">
      <c r="A3767" s="4" t="n">
        <v>3766</v>
      </c>
      <c r="B3767" s="4" t="n">
        <v>4.68</v>
      </c>
      <c r="C3767" s="4" t="n">
        <v>5.05</v>
      </c>
      <c r="D3767" s="4" t="n">
        <v>17.2</v>
      </c>
      <c r="E3767" s="4" t="s">
        <v>7542</v>
      </c>
      <c r="F3767" s="4" t="s">
        <v>7543</v>
      </c>
      <c r="G3767" s="4" t="s">
        <v>13</v>
      </c>
      <c r="H3767" s="4" t="n">
        <v>8</v>
      </c>
      <c r="I3767" s="4" t="n">
        <v>1.4229</v>
      </c>
      <c r="J3767" s="4" t="n">
        <v>0.7434</v>
      </c>
      <c r="K3767" s="4" t="n">
        <f aca="false">LOG(I3767,2)</f>
        <v>0.508834274251234</v>
      </c>
    </row>
    <row r="3768" customFormat="false" ht="13.5" hidden="false" customHeight="false" outlineLevel="0" collapsed="false">
      <c r="A3768" s="4" t="n">
        <v>3767</v>
      </c>
      <c r="B3768" s="4" t="n">
        <v>4.68</v>
      </c>
      <c r="C3768" s="4" t="n">
        <v>4.77</v>
      </c>
      <c r="D3768" s="4" t="n">
        <v>14.3</v>
      </c>
      <c r="E3768" s="4" t="s">
        <v>7544</v>
      </c>
      <c r="F3768" s="4" t="s">
        <v>7545</v>
      </c>
      <c r="G3768" s="4" t="s">
        <v>13</v>
      </c>
      <c r="H3768" s="4" t="n">
        <v>4</v>
      </c>
      <c r="I3768" s="4" t="n">
        <v>1.007</v>
      </c>
      <c r="J3768" s="4" t="n">
        <v>0.94</v>
      </c>
      <c r="K3768" s="4" t="n">
        <f aca="false">LOG(I3768,2)</f>
        <v>0.0100636833446975</v>
      </c>
    </row>
    <row r="3769" customFormat="false" ht="13.5" hidden="false" customHeight="false" outlineLevel="0" collapsed="false">
      <c r="A3769" s="4" t="n">
        <v>3768</v>
      </c>
      <c r="B3769" s="4" t="n">
        <v>4.68</v>
      </c>
      <c r="C3769" s="4" t="n">
        <v>4.74</v>
      </c>
      <c r="D3769" s="4" t="n">
        <v>13.9</v>
      </c>
      <c r="E3769" s="4" t="s">
        <v>7546</v>
      </c>
      <c r="F3769" s="4" t="s">
        <v>7547</v>
      </c>
      <c r="G3769" s="4" t="s">
        <v>13</v>
      </c>
      <c r="H3769" s="4" t="n">
        <v>3</v>
      </c>
      <c r="I3769" s="4" t="n">
        <v>1.097</v>
      </c>
      <c r="J3769" s="4"/>
      <c r="K3769" s="4" t="n">
        <f aca="false">LOG(I3769,2)</f>
        <v>0.133563525741106</v>
      </c>
    </row>
    <row r="3770" customFormat="false" ht="13.5" hidden="false" customHeight="false" outlineLevel="0" collapsed="false">
      <c r="A3770" s="4" t="n">
        <v>3769</v>
      </c>
      <c r="B3770" s="4" t="n">
        <v>4.68</v>
      </c>
      <c r="C3770" s="4" t="n">
        <v>4.74</v>
      </c>
      <c r="D3770" s="4" t="n">
        <v>20.9</v>
      </c>
      <c r="E3770" s="4" t="s">
        <v>7548</v>
      </c>
      <c r="F3770" s="4" t="s">
        <v>7549</v>
      </c>
      <c r="G3770" s="4" t="s">
        <v>13</v>
      </c>
      <c r="H3770" s="4" t="n">
        <v>3</v>
      </c>
      <c r="I3770" s="4" t="n">
        <v>1.0408</v>
      </c>
      <c r="J3770" s="4" t="n">
        <v>0.9876</v>
      </c>
      <c r="K3770" s="4" t="n">
        <f aca="false">LOG(I3770,2)</f>
        <v>0.0576928671683459</v>
      </c>
    </row>
    <row r="3771" customFormat="false" ht="13.5" hidden="false" customHeight="false" outlineLevel="0" collapsed="false">
      <c r="A3771" s="4" t="n">
        <v>3770</v>
      </c>
      <c r="B3771" s="4" t="n">
        <v>4.68</v>
      </c>
      <c r="C3771" s="4" t="n">
        <v>4.74</v>
      </c>
      <c r="D3771" s="4" t="n">
        <v>7.4</v>
      </c>
      <c r="E3771" s="4" t="s">
        <v>7550</v>
      </c>
      <c r="F3771" s="4" t="s">
        <v>7551</v>
      </c>
      <c r="G3771" s="4" t="s">
        <v>13</v>
      </c>
      <c r="H3771" s="4" t="n">
        <v>3</v>
      </c>
      <c r="I3771" s="4" t="n">
        <v>0.762</v>
      </c>
      <c r="J3771" s="4"/>
      <c r="K3771" s="4" t="n">
        <f aca="false">LOG(I3771,2)</f>
        <v>-0.392137097168765</v>
      </c>
    </row>
    <row r="3772" customFormat="false" ht="13.5" hidden="false" customHeight="false" outlineLevel="0" collapsed="false">
      <c r="A3772" s="4" t="n">
        <v>3771</v>
      </c>
      <c r="B3772" s="4" t="n">
        <v>4.68</v>
      </c>
      <c r="C3772" s="4" t="n">
        <v>4.74</v>
      </c>
      <c r="D3772" s="4" t="n">
        <v>16.6</v>
      </c>
      <c r="E3772" s="4" t="s">
        <v>7552</v>
      </c>
      <c r="F3772" s="4" t="s">
        <v>7553</v>
      </c>
      <c r="G3772" s="4" t="s">
        <v>13</v>
      </c>
      <c r="H3772" s="4" t="n">
        <v>3</v>
      </c>
      <c r="I3772" s="4" t="n">
        <v>0.9469</v>
      </c>
      <c r="J3772" s="4" t="n">
        <v>0.603</v>
      </c>
      <c r="K3772" s="4" t="n">
        <f aca="false">LOG(I3772,2)</f>
        <v>-0.0787160209590783</v>
      </c>
    </row>
    <row r="3773" customFormat="false" ht="13.5" hidden="false" customHeight="false" outlineLevel="0" collapsed="false">
      <c r="A3773" s="4" t="n">
        <v>3772</v>
      </c>
      <c r="B3773" s="4" t="n">
        <v>4.67</v>
      </c>
      <c r="C3773" s="4" t="n">
        <v>4.87</v>
      </c>
      <c r="D3773" s="4" t="n">
        <v>21.8</v>
      </c>
      <c r="E3773" s="4" t="s">
        <v>7554</v>
      </c>
      <c r="F3773" s="4" t="s">
        <v>7555</v>
      </c>
      <c r="G3773" s="4" t="s">
        <v>13</v>
      </c>
      <c r="H3773" s="4" t="n">
        <v>3</v>
      </c>
      <c r="I3773" s="4" t="n">
        <v>1.0881</v>
      </c>
      <c r="J3773" s="4" t="n">
        <v>0.5041</v>
      </c>
      <c r="K3773" s="4" t="n">
        <f aca="false">LOG(I3773,2)</f>
        <v>0.121811151141987</v>
      </c>
    </row>
    <row r="3774" customFormat="false" ht="13.5" hidden="false" customHeight="false" outlineLevel="0" collapsed="false">
      <c r="A3774" s="4" t="n">
        <v>3773</v>
      </c>
      <c r="B3774" s="4" t="n">
        <v>4.67</v>
      </c>
      <c r="C3774" s="4" t="n">
        <v>4.82</v>
      </c>
      <c r="D3774" s="4" t="n">
        <v>21.6</v>
      </c>
      <c r="E3774" s="4" t="s">
        <v>7556</v>
      </c>
      <c r="F3774" s="4" t="s">
        <v>7557</v>
      </c>
      <c r="G3774" s="4" t="s">
        <v>13</v>
      </c>
      <c r="H3774" s="4" t="n">
        <v>6</v>
      </c>
      <c r="I3774" s="4" t="n">
        <v>1.1081</v>
      </c>
      <c r="J3774" s="4"/>
      <c r="K3774" s="4" t="n">
        <f aca="false">LOG(I3774,2)</f>
        <v>0.148088082645336</v>
      </c>
    </row>
    <row r="3775" customFormat="false" ht="13.5" hidden="false" customHeight="false" outlineLevel="0" collapsed="false">
      <c r="A3775" s="4" t="n">
        <v>3774</v>
      </c>
      <c r="B3775" s="4" t="n">
        <v>4.66</v>
      </c>
      <c r="C3775" s="4" t="n">
        <v>4.73</v>
      </c>
      <c r="D3775" s="4" t="n">
        <v>3.7</v>
      </c>
      <c r="E3775" s="4" t="s">
        <v>7558</v>
      </c>
      <c r="F3775" s="4" t="s">
        <v>7559</v>
      </c>
      <c r="G3775" s="4" t="s">
        <v>13</v>
      </c>
      <c r="H3775" s="4" t="n">
        <v>3</v>
      </c>
      <c r="I3775" s="4" t="n">
        <v>1.5029</v>
      </c>
      <c r="J3775" s="4" t="n">
        <v>0.1515</v>
      </c>
      <c r="K3775" s="4" t="n">
        <f aca="false">LOG(I3775,2)</f>
        <v>0.587749018366928</v>
      </c>
    </row>
    <row r="3776" customFormat="false" ht="13.5" hidden="false" customHeight="false" outlineLevel="0" collapsed="false">
      <c r="A3776" s="4" t="n">
        <v>3775</v>
      </c>
      <c r="B3776" s="4" t="n">
        <v>4.64</v>
      </c>
      <c r="C3776" s="4" t="n">
        <v>4.68</v>
      </c>
      <c r="D3776" s="4" t="n">
        <v>38.7</v>
      </c>
      <c r="E3776" s="4" t="s">
        <v>7560</v>
      </c>
      <c r="F3776" s="4" t="s">
        <v>7561</v>
      </c>
      <c r="G3776" s="4" t="s">
        <v>13</v>
      </c>
      <c r="H3776" s="4" t="n">
        <v>3</v>
      </c>
      <c r="I3776" s="4" t="n">
        <v>1.4828</v>
      </c>
      <c r="J3776" s="4" t="n">
        <v>0.529</v>
      </c>
      <c r="K3776" s="4" t="n">
        <f aca="false">LOG(I3776,2)</f>
        <v>0.568324020269706</v>
      </c>
    </row>
    <row r="3777" customFormat="false" ht="13.5" hidden="false" customHeight="false" outlineLevel="0" collapsed="false">
      <c r="A3777" s="4" t="n">
        <v>3776</v>
      </c>
      <c r="B3777" s="4" t="n">
        <v>4.63</v>
      </c>
      <c r="C3777" s="4" t="n">
        <v>4.99</v>
      </c>
      <c r="D3777" s="4" t="n">
        <v>12.2</v>
      </c>
      <c r="E3777" s="4" t="s">
        <v>7562</v>
      </c>
      <c r="F3777" s="4" t="s">
        <v>7563</v>
      </c>
      <c r="G3777" s="4" t="s">
        <v>13</v>
      </c>
      <c r="H3777" s="4" t="n">
        <v>4</v>
      </c>
      <c r="I3777" s="4" t="n">
        <v>0.9835</v>
      </c>
      <c r="J3777" s="4" t="n">
        <v>0.9157</v>
      </c>
      <c r="K3777" s="4" t="n">
        <f aca="false">LOG(I3777,2)</f>
        <v>-0.0240030423835568</v>
      </c>
    </row>
    <row r="3778" customFormat="false" ht="13.5" hidden="false" customHeight="false" outlineLevel="0" collapsed="false">
      <c r="A3778" s="4" t="n">
        <v>3777</v>
      </c>
      <c r="B3778" s="4" t="n">
        <v>4.63</v>
      </c>
      <c r="C3778" s="4" t="n">
        <v>4.7</v>
      </c>
      <c r="D3778" s="4" t="n">
        <v>23.5</v>
      </c>
      <c r="E3778" s="4" t="s">
        <v>7564</v>
      </c>
      <c r="F3778" s="4" t="s">
        <v>7565</v>
      </c>
      <c r="G3778" s="4" t="s">
        <v>13</v>
      </c>
      <c r="H3778" s="4" t="n">
        <v>4</v>
      </c>
      <c r="I3778" s="4" t="n">
        <v>0.6366</v>
      </c>
      <c r="J3778" s="4" t="n">
        <v>0.1391</v>
      </c>
      <c r="K3778" s="4" t="n">
        <f aca="false">LOG(I3778,2)</f>
        <v>-0.651540937913528</v>
      </c>
    </row>
    <row r="3779" customFormat="false" ht="13.5" hidden="false" customHeight="false" outlineLevel="0" collapsed="false">
      <c r="A3779" s="4" t="n">
        <v>3778</v>
      </c>
      <c r="B3779" s="4" t="n">
        <v>4.63</v>
      </c>
      <c r="C3779" s="4" t="n">
        <v>4.67</v>
      </c>
      <c r="D3779" s="4" t="n">
        <v>15.6</v>
      </c>
      <c r="E3779" s="4" t="s">
        <v>7566</v>
      </c>
      <c r="F3779" s="4" t="s">
        <v>7567</v>
      </c>
      <c r="G3779" s="4" t="s">
        <v>13</v>
      </c>
      <c r="H3779" s="4" t="n">
        <v>3</v>
      </c>
      <c r="I3779" s="4" t="n">
        <v>1.0338</v>
      </c>
      <c r="J3779" s="4" t="n">
        <v>0.9114</v>
      </c>
      <c r="K3779" s="4" t="n">
        <f aca="false">LOG(I3779,2)</f>
        <v>0.047957107396655</v>
      </c>
    </row>
    <row r="3780" customFormat="false" ht="13.5" hidden="false" customHeight="false" outlineLevel="0" collapsed="false">
      <c r="A3780" s="4" t="n">
        <v>3779</v>
      </c>
      <c r="B3780" s="4" t="n">
        <v>4.62</v>
      </c>
      <c r="C3780" s="4" t="n">
        <v>6.9</v>
      </c>
      <c r="D3780" s="4" t="n">
        <v>7.7</v>
      </c>
      <c r="E3780" s="4" t="s">
        <v>7568</v>
      </c>
      <c r="F3780" s="4" t="s">
        <v>7569</v>
      </c>
      <c r="G3780" s="4" t="s">
        <v>13</v>
      </c>
      <c r="H3780" s="4" t="n">
        <v>4</v>
      </c>
      <c r="I3780" s="4" t="n">
        <v>0.7769</v>
      </c>
      <c r="J3780" s="4" t="n">
        <v>0.0961</v>
      </c>
      <c r="K3780" s="4" t="n">
        <f aca="false">LOG(I3780,2)</f>
        <v>-0.36419918324104</v>
      </c>
    </row>
    <row r="3781" customFormat="false" ht="13.5" hidden="false" customHeight="false" outlineLevel="0" collapsed="false">
      <c r="A3781" s="4" t="n">
        <v>3780</v>
      </c>
      <c r="B3781" s="4" t="n">
        <v>4.62</v>
      </c>
      <c r="C3781" s="4" t="n">
        <v>4.85</v>
      </c>
      <c r="D3781" s="4" t="n">
        <v>6.4</v>
      </c>
      <c r="E3781" s="4" t="s">
        <v>7570</v>
      </c>
      <c r="F3781" s="4" t="s">
        <v>7571</v>
      </c>
      <c r="G3781" s="4" t="s">
        <v>13</v>
      </c>
      <c r="H3781" s="4" t="n">
        <v>3</v>
      </c>
      <c r="I3781" s="4" t="n">
        <v>0.9867</v>
      </c>
      <c r="J3781" s="4" t="n">
        <v>0.9276</v>
      </c>
      <c r="K3781" s="4" t="n">
        <f aca="false">LOG(I3781,2)</f>
        <v>-0.0193165859928909</v>
      </c>
    </row>
    <row r="3782" customFormat="false" ht="13.5" hidden="false" customHeight="false" outlineLevel="0" collapsed="false">
      <c r="A3782" s="4" t="n">
        <v>3781</v>
      </c>
      <c r="B3782" s="4" t="n">
        <v>4.62</v>
      </c>
      <c r="C3782" s="4" t="n">
        <v>4.83</v>
      </c>
      <c r="D3782" s="4" t="n">
        <v>8.7</v>
      </c>
      <c r="E3782" s="4" t="s">
        <v>7572</v>
      </c>
      <c r="F3782" s="4" t="s">
        <v>7573</v>
      </c>
      <c r="G3782" s="4" t="s">
        <v>13</v>
      </c>
      <c r="H3782" s="4" t="n">
        <v>4</v>
      </c>
      <c r="I3782" s="4" t="n">
        <v>0.7709</v>
      </c>
      <c r="J3782" s="4" t="n">
        <v>0.8913</v>
      </c>
      <c r="K3782" s="4" t="n">
        <f aca="false">LOG(I3782,2)</f>
        <v>-0.375384366862354</v>
      </c>
    </row>
    <row r="3783" customFormat="false" ht="13.5" hidden="false" customHeight="false" outlineLevel="0" collapsed="false">
      <c r="A3783" s="4" t="n">
        <v>3782</v>
      </c>
      <c r="B3783" s="4" t="n">
        <v>4.62</v>
      </c>
      <c r="C3783" s="4" t="n">
        <v>4.77</v>
      </c>
      <c r="D3783" s="4" t="n">
        <v>5.7</v>
      </c>
      <c r="E3783" s="4" t="s">
        <v>7574</v>
      </c>
      <c r="F3783" s="4" t="s">
        <v>7575</v>
      </c>
      <c r="G3783" s="4" t="s">
        <v>13</v>
      </c>
      <c r="H3783" s="4" t="n">
        <v>3</v>
      </c>
      <c r="I3783" s="4" t="n">
        <v>1.0593</v>
      </c>
      <c r="J3783" s="4" t="n">
        <v>0.665</v>
      </c>
      <c r="K3783" s="4" t="n">
        <f aca="false">LOG(I3783,2)</f>
        <v>0.0831112269313071</v>
      </c>
    </row>
    <row r="3784" customFormat="false" ht="13.5" hidden="false" customHeight="false" outlineLevel="0" collapsed="false">
      <c r="A3784" s="4" t="n">
        <v>3783</v>
      </c>
      <c r="B3784" s="4" t="n">
        <v>4.61</v>
      </c>
      <c r="C3784" s="4" t="n">
        <v>4.66</v>
      </c>
      <c r="D3784" s="4" t="n">
        <v>3</v>
      </c>
      <c r="E3784" s="4" t="s">
        <v>7576</v>
      </c>
      <c r="F3784" s="4" t="s">
        <v>7577</v>
      </c>
      <c r="G3784" s="4" t="s">
        <v>13</v>
      </c>
      <c r="H3784" s="4" t="n">
        <v>3</v>
      </c>
      <c r="I3784" s="4" t="n">
        <v>0.8997</v>
      </c>
      <c r="J3784" s="4" t="n">
        <v>0.2352</v>
      </c>
      <c r="K3784" s="4" t="n">
        <f aca="false">LOG(I3784,2)</f>
        <v>-0.152484071959553</v>
      </c>
    </row>
    <row r="3785" customFormat="false" ht="13.5" hidden="false" customHeight="false" outlineLevel="0" collapsed="false">
      <c r="A3785" s="4" t="n">
        <v>3784</v>
      </c>
      <c r="B3785" s="4" t="n">
        <v>4.6</v>
      </c>
      <c r="C3785" s="4" t="n">
        <v>5.49</v>
      </c>
      <c r="D3785" s="4" t="n">
        <v>8.1</v>
      </c>
      <c r="E3785" s="4" t="s">
        <v>7578</v>
      </c>
      <c r="F3785" s="4" t="s">
        <v>7579</v>
      </c>
      <c r="G3785" s="4" t="s">
        <v>13</v>
      </c>
      <c r="H3785" s="4" t="n">
        <v>5</v>
      </c>
      <c r="I3785" s="4" t="n">
        <v>0.5402</v>
      </c>
      <c r="J3785" s="4" t="n">
        <v>0.4969</v>
      </c>
      <c r="K3785" s="4" t="n">
        <f aca="false">LOG(I3785,2)</f>
        <v>-0.888434455040482</v>
      </c>
    </row>
    <row r="3786" customFormat="false" ht="13.5" hidden="false" customHeight="false" outlineLevel="0" collapsed="false">
      <c r="A3786" s="4" t="n">
        <v>3785</v>
      </c>
      <c r="B3786" s="4" t="n">
        <v>4.6</v>
      </c>
      <c r="C3786" s="4" t="n">
        <v>4.9</v>
      </c>
      <c r="D3786" s="4" t="n">
        <v>10.6</v>
      </c>
      <c r="E3786" s="4" t="s">
        <v>7580</v>
      </c>
      <c r="F3786" s="4" t="s">
        <v>7581</v>
      </c>
      <c r="G3786" s="4" t="s">
        <v>13</v>
      </c>
      <c r="H3786" s="4" t="n">
        <v>4</v>
      </c>
      <c r="I3786" s="4" t="n">
        <v>1.0915</v>
      </c>
      <c r="J3786" s="4" t="n">
        <v>0.3219</v>
      </c>
      <c r="K3786" s="4" t="n">
        <f aca="false">LOG(I3786,2)</f>
        <v>0.126312130328704</v>
      </c>
    </row>
    <row r="3787" customFormat="false" ht="13.5" hidden="false" customHeight="false" outlineLevel="0" collapsed="false">
      <c r="A3787" s="4" t="n">
        <v>3786</v>
      </c>
      <c r="B3787" s="4" t="n">
        <v>4.59</v>
      </c>
      <c r="C3787" s="4" t="n">
        <v>4.63</v>
      </c>
      <c r="D3787" s="4" t="n">
        <v>7.8</v>
      </c>
      <c r="E3787" s="4" t="s">
        <v>7582</v>
      </c>
      <c r="F3787" s="4" t="s">
        <v>7583</v>
      </c>
      <c r="G3787" s="4" t="s">
        <v>13</v>
      </c>
      <c r="H3787" s="4" t="n">
        <v>3</v>
      </c>
      <c r="I3787" s="4" t="n">
        <v>8.8166</v>
      </c>
      <c r="J3787" s="4" t="n">
        <v>0.3711</v>
      </c>
      <c r="K3787" s="4" t="n">
        <f aca="false">LOG(I3787,2)</f>
        <v>3.14022240761707</v>
      </c>
    </row>
    <row r="3788" customFormat="false" ht="13.5" hidden="false" customHeight="false" outlineLevel="0" collapsed="false">
      <c r="A3788" s="4" t="n">
        <v>3787</v>
      </c>
      <c r="B3788" s="4" t="n">
        <v>4.59</v>
      </c>
      <c r="C3788" s="4" t="n">
        <v>4.63</v>
      </c>
      <c r="D3788" s="4" t="n">
        <v>45.6</v>
      </c>
      <c r="E3788" s="4" t="s">
        <v>7584</v>
      </c>
      <c r="F3788" s="4" t="s">
        <v>7585</v>
      </c>
      <c r="G3788" s="4" t="s">
        <v>13</v>
      </c>
      <c r="H3788" s="4" t="n">
        <v>3</v>
      </c>
      <c r="I3788" s="4" t="n">
        <v>0.9536</v>
      </c>
      <c r="J3788" s="4" t="n">
        <v>0.6279</v>
      </c>
      <c r="K3788" s="4" t="n">
        <f aca="false">LOG(I3788,2)</f>
        <v>-0.0685438590872878</v>
      </c>
    </row>
    <row r="3789" customFormat="false" ht="13.5" hidden="false" customHeight="false" outlineLevel="0" collapsed="false">
      <c r="A3789" s="4" t="n">
        <v>3788</v>
      </c>
      <c r="B3789" s="4" t="n">
        <v>4.58</v>
      </c>
      <c r="C3789" s="4" t="n">
        <v>22.01</v>
      </c>
      <c r="D3789" s="4" t="n">
        <v>8.5</v>
      </c>
      <c r="E3789" s="4" t="s">
        <v>7586</v>
      </c>
      <c r="F3789" s="4" t="s">
        <v>7587</v>
      </c>
      <c r="G3789" s="4" t="s">
        <v>13</v>
      </c>
      <c r="H3789" s="4" t="n">
        <v>14</v>
      </c>
      <c r="I3789" s="4" t="n">
        <v>1.1893</v>
      </c>
      <c r="J3789" s="4" t="n">
        <v>0.4771</v>
      </c>
      <c r="K3789" s="4" t="n">
        <f aca="false">LOG(I3789,2)</f>
        <v>0.250112679692375</v>
      </c>
    </row>
    <row r="3790" customFormat="false" ht="13.5" hidden="false" customHeight="false" outlineLevel="0" collapsed="false">
      <c r="A3790" s="4" t="n">
        <v>3789</v>
      </c>
      <c r="B3790" s="4" t="n">
        <v>4.58</v>
      </c>
      <c r="C3790" s="4" t="n">
        <v>19.53</v>
      </c>
      <c r="D3790" s="4" t="n">
        <v>50.6</v>
      </c>
      <c r="E3790" s="4" t="s">
        <v>7588</v>
      </c>
      <c r="F3790" s="4" t="s">
        <v>7589</v>
      </c>
      <c r="G3790" s="4" t="s">
        <v>13</v>
      </c>
      <c r="H3790" s="4" t="n">
        <v>20</v>
      </c>
      <c r="I3790" s="4" t="n">
        <v>1.0718</v>
      </c>
      <c r="J3790" s="4" t="n">
        <v>0.6991</v>
      </c>
      <c r="K3790" s="4" t="n">
        <f aca="false">LOG(I3790,2)</f>
        <v>0.100035721161844</v>
      </c>
    </row>
    <row r="3791" customFormat="false" ht="13.5" hidden="false" customHeight="false" outlineLevel="0" collapsed="false">
      <c r="A3791" s="4" t="n">
        <v>3790</v>
      </c>
      <c r="B3791" s="4" t="n">
        <v>4.57</v>
      </c>
      <c r="C3791" s="4" t="n">
        <v>6.74</v>
      </c>
      <c r="D3791" s="4" t="n">
        <v>27.7</v>
      </c>
      <c r="E3791" s="4" t="s">
        <v>7590</v>
      </c>
      <c r="F3791" s="4" t="s">
        <v>7591</v>
      </c>
      <c r="G3791" s="4" t="s">
        <v>13</v>
      </c>
      <c r="H3791" s="4" t="n">
        <v>4</v>
      </c>
      <c r="I3791" s="4" t="n">
        <v>1.1236</v>
      </c>
      <c r="J3791" s="4" t="n">
        <v>0.502</v>
      </c>
      <c r="K3791" s="4" t="n">
        <f aca="false">LOG(I3791,2)</f>
        <v>0.168128529576949</v>
      </c>
    </row>
    <row r="3792" customFormat="false" ht="13.5" hidden="false" customHeight="false" outlineLevel="0" collapsed="false">
      <c r="A3792" s="4" t="n">
        <v>3791</v>
      </c>
      <c r="B3792" s="4" t="n">
        <v>4.56</v>
      </c>
      <c r="C3792" s="4" t="n">
        <v>4.7</v>
      </c>
      <c r="D3792" s="4" t="n">
        <v>24.4</v>
      </c>
      <c r="E3792" s="4" t="s">
        <v>7592</v>
      </c>
      <c r="F3792" s="4" t="s">
        <v>7593</v>
      </c>
      <c r="G3792" s="4" t="s">
        <v>13</v>
      </c>
      <c r="H3792" s="4" t="n">
        <v>3</v>
      </c>
      <c r="I3792" s="4"/>
      <c r="J3792" s="4"/>
      <c r="K3792" s="4"/>
    </row>
    <row r="3793" customFormat="false" ht="13.5" hidden="false" customHeight="false" outlineLevel="0" collapsed="false">
      <c r="A3793" s="4" t="n">
        <v>3792</v>
      </c>
      <c r="B3793" s="4" t="n">
        <v>4.55</v>
      </c>
      <c r="C3793" s="4" t="n">
        <v>4.61</v>
      </c>
      <c r="D3793" s="4" t="n">
        <v>4.1</v>
      </c>
      <c r="E3793" s="4" t="s">
        <v>7594</v>
      </c>
      <c r="F3793" s="4" t="s">
        <v>7595</v>
      </c>
      <c r="G3793" s="4" t="s">
        <v>13</v>
      </c>
      <c r="H3793" s="4" t="n">
        <v>2</v>
      </c>
      <c r="I3793" s="4" t="n">
        <v>0.813</v>
      </c>
      <c r="J3793" s="4" t="n">
        <v>0.9556</v>
      </c>
      <c r="K3793" s="4" t="n">
        <f aca="false">LOG(I3793,2)</f>
        <v>-0.298672742587059</v>
      </c>
    </row>
    <row r="3794" customFormat="false" ht="13.5" hidden="false" customHeight="false" outlineLevel="0" collapsed="false">
      <c r="A3794" s="4" t="n">
        <v>3793</v>
      </c>
      <c r="B3794" s="4" t="n">
        <v>4.54</v>
      </c>
      <c r="C3794" s="4" t="n">
        <v>11.91</v>
      </c>
      <c r="D3794" s="4" t="n">
        <v>14.5</v>
      </c>
      <c r="E3794" s="4" t="s">
        <v>7596</v>
      </c>
      <c r="F3794" s="4" t="s">
        <v>7597</v>
      </c>
      <c r="G3794" s="4" t="s">
        <v>13</v>
      </c>
      <c r="H3794" s="4" t="n">
        <v>20</v>
      </c>
      <c r="I3794" s="4" t="n">
        <v>0.0825</v>
      </c>
      <c r="J3794" s="4"/>
      <c r="K3794" s="4" t="n">
        <f aca="false">LOG(I3794,2)</f>
        <v>-3.59946207041627</v>
      </c>
    </row>
    <row r="3795" customFormat="false" ht="13.5" hidden="false" customHeight="false" outlineLevel="0" collapsed="false">
      <c r="A3795" s="4" t="n">
        <v>3794</v>
      </c>
      <c r="B3795" s="4" t="n">
        <v>4.54</v>
      </c>
      <c r="C3795" s="4" t="n">
        <v>4.6</v>
      </c>
      <c r="D3795" s="4" t="n">
        <v>10.9</v>
      </c>
      <c r="E3795" s="4" t="s">
        <v>7598</v>
      </c>
      <c r="F3795" s="4" t="s">
        <v>7599</v>
      </c>
      <c r="G3795" s="4" t="s">
        <v>13</v>
      </c>
      <c r="H3795" s="4" t="n">
        <v>3</v>
      </c>
      <c r="I3795" s="4" t="n">
        <v>0.7819</v>
      </c>
      <c r="J3795" s="4" t="n">
        <v>0.0515</v>
      </c>
      <c r="K3795" s="4" t="n">
        <f aca="false">LOG(I3795,2)</f>
        <v>-0.35494398700853</v>
      </c>
    </row>
    <row r="3796" customFormat="false" ht="13.5" hidden="false" customHeight="false" outlineLevel="0" collapsed="false">
      <c r="A3796" s="4" t="n">
        <v>3795</v>
      </c>
      <c r="B3796" s="4" t="n">
        <v>4.53</v>
      </c>
      <c r="C3796" s="4" t="n">
        <v>7.03</v>
      </c>
      <c r="D3796" s="4" t="n">
        <v>20.4</v>
      </c>
      <c r="E3796" s="4" t="s">
        <v>7600</v>
      </c>
      <c r="F3796" s="4" t="s">
        <v>7601</v>
      </c>
      <c r="G3796" s="4" t="s">
        <v>13</v>
      </c>
      <c r="H3796" s="4" t="n">
        <v>5</v>
      </c>
      <c r="I3796" s="4" t="n">
        <v>1.0631</v>
      </c>
      <c r="J3796" s="4" t="n">
        <v>0.5293</v>
      </c>
      <c r="K3796" s="4" t="n">
        <f aca="false">LOG(I3796,2)</f>
        <v>0.0882773096804519</v>
      </c>
    </row>
    <row r="3797" customFormat="false" ht="13.5" hidden="false" customHeight="false" outlineLevel="0" collapsed="false">
      <c r="A3797" s="4" t="n">
        <v>3796</v>
      </c>
      <c r="B3797" s="4" t="n">
        <v>4.53</v>
      </c>
      <c r="C3797" s="4" t="n">
        <v>4.74</v>
      </c>
      <c r="D3797" s="4" t="n">
        <v>4.7</v>
      </c>
      <c r="E3797" s="4" t="s">
        <v>7602</v>
      </c>
      <c r="F3797" s="4" t="s">
        <v>7603</v>
      </c>
      <c r="G3797" s="4" t="s">
        <v>13</v>
      </c>
      <c r="H3797" s="4" t="n">
        <v>4</v>
      </c>
      <c r="I3797" s="4" t="n">
        <v>0.9996</v>
      </c>
      <c r="J3797" s="4" t="n">
        <v>0.9982</v>
      </c>
      <c r="K3797" s="4" t="n">
        <f aca="false">LOG(I3797,2)</f>
        <v>-0.000577193462745523</v>
      </c>
    </row>
    <row r="3798" customFormat="false" ht="13.5" hidden="false" customHeight="false" outlineLevel="0" collapsed="false">
      <c r="A3798" s="4" t="n">
        <v>3797</v>
      </c>
      <c r="B3798" s="4" t="n">
        <v>4.53</v>
      </c>
      <c r="C3798" s="4" t="n">
        <v>4.64</v>
      </c>
      <c r="D3798" s="4" t="n">
        <v>8.7</v>
      </c>
      <c r="E3798" s="4" t="s">
        <v>7604</v>
      </c>
      <c r="F3798" s="4" t="s">
        <v>7605</v>
      </c>
      <c r="G3798" s="4" t="s">
        <v>13</v>
      </c>
      <c r="H3798" s="4" t="n">
        <v>3</v>
      </c>
      <c r="I3798" s="4" t="n">
        <v>0.8642</v>
      </c>
      <c r="J3798" s="4" t="n">
        <v>0.1852</v>
      </c>
      <c r="K3798" s="4" t="n">
        <f aca="false">LOG(I3798,2)</f>
        <v>-0.210562863959716</v>
      </c>
    </row>
    <row r="3799" customFormat="false" ht="13.5" hidden="false" customHeight="false" outlineLevel="0" collapsed="false">
      <c r="A3799" s="4" t="n">
        <v>3798</v>
      </c>
      <c r="B3799" s="4" t="n">
        <v>4.52</v>
      </c>
      <c r="C3799" s="4" t="n">
        <v>6.67</v>
      </c>
      <c r="D3799" s="4" t="n">
        <v>9.6</v>
      </c>
      <c r="E3799" s="4" t="s">
        <v>7606</v>
      </c>
      <c r="F3799" s="4" t="s">
        <v>7607</v>
      </c>
      <c r="G3799" s="4" t="s">
        <v>13</v>
      </c>
      <c r="H3799" s="4" t="n">
        <v>3</v>
      </c>
      <c r="I3799" s="4" t="n">
        <v>1.2063</v>
      </c>
      <c r="J3799" s="4" t="n">
        <v>0.8457</v>
      </c>
      <c r="K3799" s="4" t="n">
        <f aca="false">LOG(I3799,2)</f>
        <v>0.270588741972067</v>
      </c>
    </row>
    <row r="3800" customFormat="false" ht="13.5" hidden="false" customHeight="false" outlineLevel="0" collapsed="false">
      <c r="A3800" s="4" t="n">
        <v>3799</v>
      </c>
      <c r="B3800" s="4" t="n">
        <v>4.52</v>
      </c>
      <c r="C3800" s="4" t="n">
        <v>4.79</v>
      </c>
      <c r="D3800" s="4" t="n">
        <v>8</v>
      </c>
      <c r="E3800" s="4" t="s">
        <v>7608</v>
      </c>
      <c r="F3800" s="4" t="s">
        <v>7609</v>
      </c>
      <c r="G3800" s="4" t="s">
        <v>13</v>
      </c>
      <c r="H3800" s="4" t="n">
        <v>4</v>
      </c>
      <c r="I3800" s="4" t="n">
        <v>0.7068</v>
      </c>
      <c r="J3800" s="4" t="n">
        <v>0.4414</v>
      </c>
      <c r="K3800" s="4" t="n">
        <f aca="false">LOG(I3800,2)</f>
        <v>-0.500626054997833</v>
      </c>
    </row>
    <row r="3801" customFormat="false" ht="13.5" hidden="false" customHeight="false" outlineLevel="0" collapsed="false">
      <c r="A3801" s="4" t="n">
        <v>3800</v>
      </c>
      <c r="B3801" s="4" t="n">
        <v>4.51</v>
      </c>
      <c r="C3801" s="4" t="n">
        <v>4.63</v>
      </c>
      <c r="D3801" s="4" t="n">
        <v>15</v>
      </c>
      <c r="E3801" s="4" t="s">
        <v>7610</v>
      </c>
      <c r="F3801" s="4" t="s">
        <v>7611</v>
      </c>
      <c r="G3801" s="4" t="s">
        <v>13</v>
      </c>
      <c r="H3801" s="4" t="n">
        <v>4</v>
      </c>
      <c r="I3801" s="4" t="n">
        <v>0.67</v>
      </c>
      <c r="J3801" s="4" t="n">
        <v>0.4539</v>
      </c>
      <c r="K3801" s="4" t="n">
        <f aca="false">LOG(I3801,2)</f>
        <v>-0.577766999316952</v>
      </c>
    </row>
    <row r="3802" customFormat="false" ht="13.5" hidden="false" customHeight="false" outlineLevel="0" collapsed="false">
      <c r="A3802" s="4" t="n">
        <v>3801</v>
      </c>
      <c r="B3802" s="4" t="n">
        <v>4.5</v>
      </c>
      <c r="C3802" s="4" t="n">
        <v>4.9</v>
      </c>
      <c r="D3802" s="4" t="n">
        <v>1.6</v>
      </c>
      <c r="E3802" s="4" t="s">
        <v>7612</v>
      </c>
      <c r="F3802" s="4" t="s">
        <v>7613</v>
      </c>
      <c r="G3802" s="4" t="s">
        <v>13</v>
      </c>
      <c r="H3802" s="4" t="n">
        <v>5</v>
      </c>
      <c r="I3802" s="4" t="n">
        <v>0.8682</v>
      </c>
      <c r="J3802" s="4" t="n">
        <v>0.4641</v>
      </c>
      <c r="K3802" s="4" t="n">
        <f aca="false">LOG(I3802,2)</f>
        <v>-0.203900672296569</v>
      </c>
    </row>
    <row r="3803" customFormat="false" ht="13.5" hidden="false" customHeight="false" outlineLevel="0" collapsed="false">
      <c r="A3803" s="4" t="n">
        <v>3802</v>
      </c>
      <c r="B3803" s="4" t="n">
        <v>4.5</v>
      </c>
      <c r="C3803" s="4" t="n">
        <v>4.54</v>
      </c>
      <c r="D3803" s="4" t="n">
        <v>22</v>
      </c>
      <c r="E3803" s="4" t="s">
        <v>7614</v>
      </c>
      <c r="F3803" s="4" t="s">
        <v>7615</v>
      </c>
      <c r="G3803" s="4" t="s">
        <v>13</v>
      </c>
      <c r="H3803" s="4" t="n">
        <v>3</v>
      </c>
      <c r="I3803" s="4" t="n">
        <v>0.8125</v>
      </c>
      <c r="J3803" s="4" t="n">
        <v>0.516</v>
      </c>
      <c r="K3803" s="4" t="n">
        <f aca="false">LOG(I3803,2)</f>
        <v>-0.299560281858908</v>
      </c>
    </row>
    <row r="3804" customFormat="false" ht="13.5" hidden="false" customHeight="false" outlineLevel="0" collapsed="false">
      <c r="A3804" s="4" t="n">
        <v>3803</v>
      </c>
      <c r="B3804" s="4" t="n">
        <v>4.49</v>
      </c>
      <c r="C3804" s="4" t="n">
        <v>4.52</v>
      </c>
      <c r="D3804" s="4" t="n">
        <v>33.1</v>
      </c>
      <c r="E3804" s="4" t="s">
        <v>7616</v>
      </c>
      <c r="F3804" s="4" t="s">
        <v>7617</v>
      </c>
      <c r="G3804" s="4" t="s">
        <v>13</v>
      </c>
      <c r="H3804" s="4" t="n">
        <v>3</v>
      </c>
      <c r="I3804" s="4" t="n">
        <v>0.6883</v>
      </c>
      <c r="J3804" s="4" t="n">
        <v>0.1654</v>
      </c>
      <c r="K3804" s="4" t="n">
        <f aca="false">LOG(I3804,2)</f>
        <v>-0.538890584934745</v>
      </c>
    </row>
    <row r="3805" customFormat="false" ht="13.5" hidden="false" customHeight="false" outlineLevel="0" collapsed="false">
      <c r="A3805" s="4" t="n">
        <v>3804</v>
      </c>
      <c r="B3805" s="4" t="n">
        <v>4.48</v>
      </c>
      <c r="C3805" s="4" t="n">
        <v>4.56</v>
      </c>
      <c r="D3805" s="4" t="n">
        <v>4.9</v>
      </c>
      <c r="E3805" s="4" t="s">
        <v>7618</v>
      </c>
      <c r="F3805" s="4" t="s">
        <v>7619</v>
      </c>
      <c r="G3805" s="4" t="s">
        <v>13</v>
      </c>
      <c r="H3805" s="4" t="n">
        <v>3</v>
      </c>
      <c r="I3805" s="4" t="n">
        <v>1.4164</v>
      </c>
      <c r="J3805" s="4" t="n">
        <v>0.5447</v>
      </c>
      <c r="K3805" s="4" t="n">
        <f aca="false">LOG(I3805,2)</f>
        <v>0.502228748841467</v>
      </c>
    </row>
    <row r="3806" customFormat="false" ht="13.5" hidden="false" customHeight="false" outlineLevel="0" collapsed="false">
      <c r="A3806" s="4" t="n">
        <v>3805</v>
      </c>
      <c r="B3806" s="4" t="n">
        <v>4.48</v>
      </c>
      <c r="C3806" s="4" t="n">
        <v>4.55</v>
      </c>
      <c r="D3806" s="4" t="n">
        <v>8.2</v>
      </c>
      <c r="E3806" s="4" t="s">
        <v>7620</v>
      </c>
      <c r="F3806" s="4" t="s">
        <v>7621</v>
      </c>
      <c r="G3806" s="4" t="s">
        <v>13</v>
      </c>
      <c r="H3806" s="4" t="n">
        <v>3</v>
      </c>
      <c r="I3806" s="4" t="n">
        <v>5.0778</v>
      </c>
      <c r="J3806" s="4"/>
      <c r="K3806" s="4" t="n">
        <f aca="false">LOG(I3806,2)</f>
        <v>2.34420357247843</v>
      </c>
    </row>
    <row r="3807" customFormat="false" ht="13.5" hidden="false" customHeight="false" outlineLevel="0" collapsed="false">
      <c r="A3807" s="4" t="n">
        <v>3806</v>
      </c>
      <c r="B3807" s="4" t="n">
        <v>4.48</v>
      </c>
      <c r="C3807" s="4" t="n">
        <v>4.51</v>
      </c>
      <c r="D3807" s="4" t="n">
        <v>30.1</v>
      </c>
      <c r="E3807" s="4" t="s">
        <v>7622</v>
      </c>
      <c r="F3807" s="4" t="s">
        <v>7623</v>
      </c>
      <c r="G3807" s="4" t="s">
        <v>13</v>
      </c>
      <c r="H3807" s="4" t="n">
        <v>3</v>
      </c>
      <c r="I3807" s="4" t="n">
        <v>2.2742</v>
      </c>
      <c r="J3807" s="4" t="n">
        <v>0.3227</v>
      </c>
      <c r="K3807" s="4" t="n">
        <f aca="false">LOG(I3807,2)</f>
        <v>1.185359134758</v>
      </c>
    </row>
    <row r="3808" customFormat="false" ht="13.5" hidden="false" customHeight="false" outlineLevel="0" collapsed="false">
      <c r="A3808" s="4" t="n">
        <v>3807</v>
      </c>
      <c r="B3808" s="4" t="n">
        <v>4.48</v>
      </c>
      <c r="C3808" s="4" t="n">
        <v>4.51</v>
      </c>
      <c r="D3808" s="4" t="n">
        <v>17.7</v>
      </c>
      <c r="E3808" s="4" t="s">
        <v>7624</v>
      </c>
      <c r="F3808" s="4" t="s">
        <v>7625</v>
      </c>
      <c r="G3808" s="4" t="s">
        <v>13</v>
      </c>
      <c r="H3808" s="4" t="n">
        <v>3</v>
      </c>
      <c r="I3808" s="4" t="n">
        <v>0.8563</v>
      </c>
      <c r="J3808" s="4" t="n">
        <v>0.5968</v>
      </c>
      <c r="K3808" s="4" t="n">
        <f aca="false">LOG(I3808,2)</f>
        <v>-0.223811769420556</v>
      </c>
    </row>
    <row r="3809" customFormat="false" ht="13.5" hidden="false" customHeight="false" outlineLevel="0" collapsed="false">
      <c r="A3809" s="4" t="n">
        <v>3808</v>
      </c>
      <c r="B3809" s="4" t="n">
        <v>4.47</v>
      </c>
      <c r="C3809" s="4" t="n">
        <v>4.6</v>
      </c>
      <c r="D3809" s="4" t="n">
        <v>14.2</v>
      </c>
      <c r="E3809" s="4" t="s">
        <v>7626</v>
      </c>
      <c r="F3809" s="4" t="s">
        <v>7627</v>
      </c>
      <c r="G3809" s="4" t="s">
        <v>13</v>
      </c>
      <c r="H3809" s="4" t="n">
        <v>4</v>
      </c>
      <c r="I3809" s="4" t="n">
        <v>0.975</v>
      </c>
      <c r="J3809" s="4" t="n">
        <v>0.928</v>
      </c>
      <c r="K3809" s="4" t="n">
        <f aca="false">LOG(I3809,2)</f>
        <v>-0.036525876025114</v>
      </c>
    </row>
    <row r="3810" customFormat="false" ht="13.5" hidden="false" customHeight="false" outlineLevel="0" collapsed="false">
      <c r="A3810" s="4" t="n">
        <v>3809</v>
      </c>
      <c r="B3810" s="4" t="n">
        <v>4.46</v>
      </c>
      <c r="C3810" s="4" t="n">
        <v>4.61</v>
      </c>
      <c r="D3810" s="4" t="n">
        <v>8.6</v>
      </c>
      <c r="E3810" s="4" t="s">
        <v>7628</v>
      </c>
      <c r="F3810" s="4" t="s">
        <v>7629</v>
      </c>
      <c r="G3810" s="4" t="s">
        <v>13</v>
      </c>
      <c r="H3810" s="4" t="n">
        <v>3</v>
      </c>
      <c r="I3810" s="4" t="n">
        <v>0.9293</v>
      </c>
      <c r="J3810" s="4" t="n">
        <v>0.9331</v>
      </c>
      <c r="K3810" s="4" t="n">
        <f aca="false">LOG(I3810,2)</f>
        <v>-0.105783687036872</v>
      </c>
    </row>
    <row r="3811" customFormat="false" ht="13.5" hidden="false" customHeight="false" outlineLevel="0" collapsed="false">
      <c r="A3811" s="4" t="n">
        <v>3810</v>
      </c>
      <c r="B3811" s="4" t="n">
        <v>4.45</v>
      </c>
      <c r="C3811" s="4" t="n">
        <v>19.83</v>
      </c>
      <c r="D3811" s="4" t="n">
        <v>31.2</v>
      </c>
      <c r="E3811" s="4" t="s">
        <v>7630</v>
      </c>
      <c r="F3811" s="4" t="s">
        <v>7631</v>
      </c>
      <c r="G3811" s="4" t="s">
        <v>13</v>
      </c>
      <c r="H3811" s="4" t="n">
        <v>30</v>
      </c>
      <c r="I3811" s="4" t="n">
        <v>0.013</v>
      </c>
      <c r="J3811" s="4" t="n">
        <v>0.0163</v>
      </c>
      <c r="K3811" s="4" t="n">
        <f aca="false">LOG(I3811,2)</f>
        <v>-6.265344566521</v>
      </c>
    </row>
    <row r="3812" customFormat="false" ht="13.5" hidden="false" customHeight="false" outlineLevel="0" collapsed="false">
      <c r="A3812" s="4" t="n">
        <v>3811</v>
      </c>
      <c r="B3812" s="4" t="n">
        <v>4.45</v>
      </c>
      <c r="C3812" s="4" t="n">
        <v>4.59</v>
      </c>
      <c r="D3812" s="4" t="n">
        <v>12.5</v>
      </c>
      <c r="E3812" s="4" t="s">
        <v>7632</v>
      </c>
      <c r="F3812" s="4" t="s">
        <v>7633</v>
      </c>
      <c r="G3812" s="4" t="s">
        <v>13</v>
      </c>
      <c r="H3812" s="4" t="n">
        <v>4</v>
      </c>
      <c r="I3812" s="4" t="n">
        <v>0.8192</v>
      </c>
      <c r="J3812" s="4" t="n">
        <v>0.0775</v>
      </c>
      <c r="K3812" s="4" t="n">
        <f aca="false">LOG(I3812,2)</f>
        <v>-0.287712379549449</v>
      </c>
    </row>
    <row r="3813" customFormat="false" ht="13.5" hidden="false" customHeight="false" outlineLevel="0" collapsed="false">
      <c r="A3813" s="4" t="n">
        <v>3812</v>
      </c>
      <c r="B3813" s="4" t="n">
        <v>4.44</v>
      </c>
      <c r="C3813" s="4" t="n">
        <v>4.53</v>
      </c>
      <c r="D3813" s="4" t="n">
        <v>8.3</v>
      </c>
      <c r="E3813" s="4" t="s">
        <v>7634</v>
      </c>
      <c r="F3813" s="4" t="s">
        <v>7635</v>
      </c>
      <c r="G3813" s="4" t="s">
        <v>13</v>
      </c>
      <c r="H3813" s="4" t="n">
        <v>3</v>
      </c>
      <c r="I3813" s="4" t="n">
        <v>1.3104</v>
      </c>
      <c r="J3813" s="4" t="n">
        <v>0.1764</v>
      </c>
      <c r="K3813" s="4" t="n">
        <f aca="false">LOG(I3813,2)</f>
        <v>0.390007262091559</v>
      </c>
    </row>
    <row r="3814" customFormat="false" ht="13.5" hidden="false" customHeight="false" outlineLevel="0" collapsed="false">
      <c r="A3814" s="4" t="n">
        <v>3813</v>
      </c>
      <c r="B3814" s="4" t="n">
        <v>4.44</v>
      </c>
      <c r="C3814" s="4" t="n">
        <v>4.47</v>
      </c>
      <c r="D3814" s="4" t="n">
        <v>19.6</v>
      </c>
      <c r="E3814" s="4" t="s">
        <v>7636</v>
      </c>
      <c r="F3814" s="4" t="s">
        <v>7637</v>
      </c>
      <c r="G3814" s="4" t="s">
        <v>13</v>
      </c>
      <c r="H3814" s="4" t="n">
        <v>3</v>
      </c>
      <c r="I3814" s="4" t="n">
        <v>0.9433</v>
      </c>
      <c r="J3814" s="4" t="n">
        <v>0.6607</v>
      </c>
      <c r="K3814" s="4" t="n">
        <f aca="false">LOG(I3814,2)</f>
        <v>-0.0842114271880551</v>
      </c>
    </row>
    <row r="3815" customFormat="false" ht="13.5" hidden="false" customHeight="false" outlineLevel="0" collapsed="false">
      <c r="A3815" s="4" t="n">
        <v>3814</v>
      </c>
      <c r="B3815" s="4" t="n">
        <v>4.43</v>
      </c>
      <c r="C3815" s="4" t="n">
        <v>4.46</v>
      </c>
      <c r="D3815" s="4" t="n">
        <v>22.6</v>
      </c>
      <c r="E3815" s="4" t="s">
        <v>7638</v>
      </c>
      <c r="F3815" s="4" t="s">
        <v>7639</v>
      </c>
      <c r="G3815" s="4" t="s">
        <v>13</v>
      </c>
      <c r="H3815" s="4" t="n">
        <v>3</v>
      </c>
      <c r="I3815" s="4" t="n">
        <v>1.0141</v>
      </c>
      <c r="J3815" s="4" t="n">
        <v>0.9789</v>
      </c>
      <c r="K3815" s="4" t="n">
        <f aca="false">LOG(I3815,2)</f>
        <v>0.0201999229434977</v>
      </c>
    </row>
    <row r="3816" customFormat="false" ht="13.5" hidden="false" customHeight="false" outlineLevel="0" collapsed="false">
      <c r="A3816" s="4" t="n">
        <v>3815</v>
      </c>
      <c r="B3816" s="4" t="n">
        <v>4.43</v>
      </c>
      <c r="C3816" s="4" t="n">
        <v>4.46</v>
      </c>
      <c r="D3816" s="4" t="n">
        <v>9.9</v>
      </c>
      <c r="E3816" s="4" t="s">
        <v>7640</v>
      </c>
      <c r="F3816" s="4" t="s">
        <v>7641</v>
      </c>
      <c r="G3816" s="4" t="s">
        <v>13</v>
      </c>
      <c r="H3816" s="4" t="n">
        <v>4</v>
      </c>
      <c r="I3816" s="4" t="n">
        <v>1.0925</v>
      </c>
      <c r="J3816" s="4" t="n">
        <v>0.39</v>
      </c>
      <c r="K3816" s="4" t="n">
        <f aca="false">LOG(I3816,2)</f>
        <v>0.127633279725874</v>
      </c>
    </row>
    <row r="3817" customFormat="false" ht="13.5" hidden="false" customHeight="false" outlineLevel="0" collapsed="false">
      <c r="A3817" s="4" t="n">
        <v>3816</v>
      </c>
      <c r="B3817" s="4" t="n">
        <v>4.41</v>
      </c>
      <c r="C3817" s="4" t="n">
        <v>4.59</v>
      </c>
      <c r="D3817" s="4" t="n">
        <v>5.2</v>
      </c>
      <c r="E3817" s="4" t="s">
        <v>7642</v>
      </c>
      <c r="F3817" s="4" t="s">
        <v>7643</v>
      </c>
      <c r="G3817" s="4" t="s">
        <v>13</v>
      </c>
      <c r="H3817" s="4" t="n">
        <v>3</v>
      </c>
      <c r="I3817" s="4" t="n">
        <v>1.2447</v>
      </c>
      <c r="J3817" s="4" t="n">
        <v>0.3592</v>
      </c>
      <c r="K3817" s="4" t="n">
        <f aca="false">LOG(I3817,2)</f>
        <v>0.315798063043357</v>
      </c>
    </row>
    <row r="3818" customFormat="false" ht="13.5" hidden="false" customHeight="false" outlineLevel="0" collapsed="false">
      <c r="A3818" s="4" t="n">
        <v>3817</v>
      </c>
      <c r="B3818" s="4" t="n">
        <v>4.41</v>
      </c>
      <c r="C3818" s="4" t="n">
        <v>4.55</v>
      </c>
      <c r="D3818" s="4" t="n">
        <v>11.8</v>
      </c>
      <c r="E3818" s="4" t="s">
        <v>7644</v>
      </c>
      <c r="F3818" s="4" t="s">
        <v>7645</v>
      </c>
      <c r="G3818" s="4" t="s">
        <v>13</v>
      </c>
      <c r="H3818" s="4" t="n">
        <v>3</v>
      </c>
      <c r="I3818" s="4" t="n">
        <v>0.1937</v>
      </c>
      <c r="J3818" s="4"/>
      <c r="K3818" s="4" t="n">
        <f aca="false">LOG(I3818,2)</f>
        <v>-2.3681041409462</v>
      </c>
    </row>
    <row r="3819" customFormat="false" ht="13.5" hidden="false" customHeight="false" outlineLevel="0" collapsed="false">
      <c r="A3819" s="4" t="n">
        <v>3818</v>
      </c>
      <c r="B3819" s="4" t="n">
        <v>4.41</v>
      </c>
      <c r="C3819" s="4" t="n">
        <v>4.54</v>
      </c>
      <c r="D3819" s="4" t="n">
        <v>12.1</v>
      </c>
      <c r="E3819" s="4" t="s">
        <v>7646</v>
      </c>
      <c r="F3819" s="4" t="s">
        <v>7647</v>
      </c>
      <c r="G3819" s="4" t="s">
        <v>13</v>
      </c>
      <c r="H3819" s="4" t="n">
        <v>3</v>
      </c>
      <c r="I3819" s="4" t="n">
        <v>1.2682</v>
      </c>
      <c r="J3819" s="4" t="n">
        <v>0.6619</v>
      </c>
      <c r="K3819" s="4" t="n">
        <f aca="false">LOG(I3819,2)</f>
        <v>0.342782281956128</v>
      </c>
    </row>
    <row r="3820" customFormat="false" ht="13.5" hidden="false" customHeight="false" outlineLevel="0" collapsed="false">
      <c r="A3820" s="4" t="n">
        <v>3819</v>
      </c>
      <c r="B3820" s="4" t="n">
        <v>4.4</v>
      </c>
      <c r="C3820" s="4" t="n">
        <v>5.13</v>
      </c>
      <c r="D3820" s="4" t="n">
        <v>6.7</v>
      </c>
      <c r="E3820" s="4" t="s">
        <v>7648</v>
      </c>
      <c r="F3820" s="4" t="s">
        <v>7649</v>
      </c>
      <c r="G3820" s="4" t="s">
        <v>13</v>
      </c>
      <c r="H3820" s="4" t="n">
        <v>4</v>
      </c>
      <c r="I3820" s="4" t="n">
        <v>0.013</v>
      </c>
      <c r="J3820" s="4" t="n">
        <v>0.0147</v>
      </c>
      <c r="K3820" s="4" t="n">
        <f aca="false">LOG(I3820,2)</f>
        <v>-6.265344566521</v>
      </c>
    </row>
    <row r="3821" customFormat="false" ht="13.5" hidden="false" customHeight="false" outlineLevel="0" collapsed="false">
      <c r="A3821" s="4" t="n">
        <v>3820</v>
      </c>
      <c r="B3821" s="4" t="n">
        <v>4.4</v>
      </c>
      <c r="C3821" s="4" t="n">
        <v>4.44</v>
      </c>
      <c r="D3821" s="4" t="n">
        <v>4.1</v>
      </c>
      <c r="E3821" s="4" t="s">
        <v>7650</v>
      </c>
      <c r="F3821" s="4" t="s">
        <v>7651</v>
      </c>
      <c r="G3821" s="4" t="s">
        <v>13</v>
      </c>
      <c r="H3821" s="4" t="n">
        <v>2</v>
      </c>
      <c r="I3821" s="4" t="n">
        <v>1.1278</v>
      </c>
      <c r="J3821" s="4" t="n">
        <v>0.2291</v>
      </c>
      <c r="K3821" s="4" t="n">
        <f aca="false">LOG(I3821,2)</f>
        <v>0.173511248063922</v>
      </c>
    </row>
    <row r="3822" customFormat="false" ht="13.5" hidden="false" customHeight="false" outlineLevel="0" collapsed="false">
      <c r="A3822" s="4" t="n">
        <v>3821</v>
      </c>
      <c r="B3822" s="4" t="n">
        <v>4.39</v>
      </c>
      <c r="C3822" s="4" t="n">
        <v>13.38</v>
      </c>
      <c r="D3822" s="4" t="n">
        <v>62.3</v>
      </c>
      <c r="E3822" s="4" t="s">
        <v>7652</v>
      </c>
      <c r="F3822" s="4" t="s">
        <v>7653</v>
      </c>
      <c r="G3822" s="4" t="s">
        <v>13</v>
      </c>
      <c r="H3822" s="4" t="n">
        <v>8</v>
      </c>
      <c r="I3822" s="4" t="n">
        <v>1.265</v>
      </c>
      <c r="J3822" s="4" t="n">
        <v>0.8834</v>
      </c>
      <c r="K3822" s="4" t="n">
        <f aca="false">LOG(I3822,2)</f>
        <v>0.339137384919585</v>
      </c>
    </row>
    <row r="3823" customFormat="false" ht="13.5" hidden="false" customHeight="false" outlineLevel="0" collapsed="false">
      <c r="A3823" s="4" t="n">
        <v>3822</v>
      </c>
      <c r="B3823" s="4" t="n">
        <v>4.39</v>
      </c>
      <c r="C3823" s="4" t="n">
        <v>4.46</v>
      </c>
      <c r="D3823" s="4" t="n">
        <v>21.4</v>
      </c>
      <c r="E3823" s="4" t="s">
        <v>7654</v>
      </c>
      <c r="F3823" s="4" t="s">
        <v>7655</v>
      </c>
      <c r="G3823" s="4" t="s">
        <v>13</v>
      </c>
      <c r="H3823" s="4" t="n">
        <v>3</v>
      </c>
      <c r="I3823" s="4" t="n">
        <v>1.1013</v>
      </c>
      <c r="J3823" s="4" t="n">
        <v>0.8359</v>
      </c>
      <c r="K3823" s="4" t="n">
        <f aca="false">LOG(I3823,2)</f>
        <v>0.139207520271254</v>
      </c>
    </row>
    <row r="3824" customFormat="false" ht="13.5" hidden="false" customHeight="false" outlineLevel="0" collapsed="false">
      <c r="A3824" s="4" t="n">
        <v>3823</v>
      </c>
      <c r="B3824" s="4" t="n">
        <v>4.37</v>
      </c>
      <c r="C3824" s="4" t="n">
        <v>7.03</v>
      </c>
      <c r="D3824" s="4" t="n">
        <v>4.4</v>
      </c>
      <c r="E3824" s="4" t="s">
        <v>7656</v>
      </c>
      <c r="F3824" s="4" t="s">
        <v>7657</v>
      </c>
      <c r="G3824" s="4" t="s">
        <v>13</v>
      </c>
      <c r="H3824" s="4" t="n">
        <v>4</v>
      </c>
      <c r="I3824" s="4" t="n">
        <v>0.9758</v>
      </c>
      <c r="J3824" s="4" t="n">
        <v>0.8486</v>
      </c>
      <c r="K3824" s="4" t="n">
        <f aca="false">LOG(I3824,2)</f>
        <v>-0.0353426116234222</v>
      </c>
    </row>
    <row r="3825" customFormat="false" ht="13.5" hidden="false" customHeight="false" outlineLevel="0" collapsed="false">
      <c r="A3825" s="4" t="n">
        <v>3824</v>
      </c>
      <c r="B3825" s="4" t="n">
        <v>4.37</v>
      </c>
      <c r="C3825" s="4" t="n">
        <v>5.41</v>
      </c>
      <c r="D3825" s="4" t="n">
        <v>5.7</v>
      </c>
      <c r="E3825" s="4" t="s">
        <v>7658</v>
      </c>
      <c r="F3825" s="4" t="s">
        <v>7659</v>
      </c>
      <c r="G3825" s="4" t="s">
        <v>13</v>
      </c>
      <c r="H3825" s="4" t="n">
        <v>4</v>
      </c>
      <c r="I3825" s="4" t="n">
        <v>1.1773</v>
      </c>
      <c r="J3825" s="4" t="n">
        <v>0.3921</v>
      </c>
      <c r="K3825" s="4" t="n">
        <f aca="false">LOG(I3825,2)</f>
        <v>0.235481995281517</v>
      </c>
    </row>
    <row r="3826" customFormat="false" ht="13.5" hidden="false" customHeight="false" outlineLevel="0" collapsed="false">
      <c r="A3826" s="4" t="n">
        <v>3825</v>
      </c>
      <c r="B3826" s="4" t="n">
        <v>4.37</v>
      </c>
      <c r="C3826" s="4" t="n">
        <v>4.95</v>
      </c>
      <c r="D3826" s="4" t="n">
        <v>5.8</v>
      </c>
      <c r="E3826" s="4" t="s">
        <v>7660</v>
      </c>
      <c r="F3826" s="4" t="s">
        <v>7661</v>
      </c>
      <c r="G3826" s="4" t="s">
        <v>13</v>
      </c>
      <c r="H3826" s="4" t="n">
        <v>5</v>
      </c>
      <c r="I3826" s="4" t="n">
        <v>0.9695</v>
      </c>
      <c r="J3826" s="4" t="n">
        <v>0.7744</v>
      </c>
      <c r="K3826" s="4" t="n">
        <f aca="false">LOG(I3826,2)</f>
        <v>-0.0446871965552946</v>
      </c>
    </row>
    <row r="3827" customFormat="false" ht="13.5" hidden="false" customHeight="false" outlineLevel="0" collapsed="false">
      <c r="A3827" s="4" t="n">
        <v>3826</v>
      </c>
      <c r="B3827" s="4" t="n">
        <v>4.37</v>
      </c>
      <c r="C3827" s="4" t="n">
        <v>4.6</v>
      </c>
      <c r="D3827" s="4" t="n">
        <v>6.7</v>
      </c>
      <c r="E3827" s="4" t="s">
        <v>7662</v>
      </c>
      <c r="F3827" s="4" t="s">
        <v>7663</v>
      </c>
      <c r="G3827" s="4" t="s">
        <v>13</v>
      </c>
      <c r="H3827" s="4" t="n">
        <v>3</v>
      </c>
      <c r="I3827" s="4" t="n">
        <v>0.9181</v>
      </c>
      <c r="J3827" s="4" t="n">
        <v>0.6708</v>
      </c>
      <c r="K3827" s="4" t="n">
        <f aca="false">LOG(I3827,2)</f>
        <v>-0.123276793484833</v>
      </c>
    </row>
    <row r="3828" customFormat="false" ht="13.5" hidden="false" customHeight="false" outlineLevel="0" collapsed="false">
      <c r="A3828" s="4" t="n">
        <v>3827</v>
      </c>
      <c r="B3828" s="4" t="n">
        <v>4.37</v>
      </c>
      <c r="C3828" s="4" t="n">
        <v>4.52</v>
      </c>
      <c r="D3828" s="4" t="n">
        <v>1.5</v>
      </c>
      <c r="E3828" s="4" t="s">
        <v>7664</v>
      </c>
      <c r="F3828" s="4" t="s">
        <v>7665</v>
      </c>
      <c r="G3828" s="4" t="s">
        <v>13</v>
      </c>
      <c r="H3828" s="4" t="n">
        <v>4</v>
      </c>
      <c r="I3828" s="4" t="n">
        <v>2.0189</v>
      </c>
      <c r="J3828" s="4" t="n">
        <v>0.627</v>
      </c>
      <c r="K3828" s="4" t="n">
        <f aca="false">LOG(I3828,2)</f>
        <v>1.01356945297894</v>
      </c>
    </row>
    <row r="3829" customFormat="false" ht="13.5" hidden="false" customHeight="false" outlineLevel="0" collapsed="false">
      <c r="A3829" s="4" t="n">
        <v>3828</v>
      </c>
      <c r="B3829" s="4" t="n">
        <v>4.37</v>
      </c>
      <c r="C3829" s="4" t="n">
        <v>4.51</v>
      </c>
      <c r="D3829" s="4" t="n">
        <v>10.8</v>
      </c>
      <c r="E3829" s="4" t="s">
        <v>7666</v>
      </c>
      <c r="F3829" s="4" t="s">
        <v>7667</v>
      </c>
      <c r="G3829" s="4" t="s">
        <v>13</v>
      </c>
      <c r="H3829" s="4" t="n">
        <v>4</v>
      </c>
      <c r="I3829" s="4" t="n">
        <v>1.3356</v>
      </c>
      <c r="J3829" s="4" t="n">
        <v>0.0457</v>
      </c>
      <c r="K3829" s="4" t="n">
        <f aca="false">LOG(I3829,2)</f>
        <v>0.417487998513666</v>
      </c>
    </row>
    <row r="3830" customFormat="false" ht="13.5" hidden="false" customHeight="false" outlineLevel="0" collapsed="false">
      <c r="A3830" s="4" t="n">
        <v>3829</v>
      </c>
      <c r="B3830" s="4" t="n">
        <v>4.37</v>
      </c>
      <c r="C3830" s="4" t="n">
        <v>4.4</v>
      </c>
      <c r="D3830" s="4" t="n">
        <v>4.4</v>
      </c>
      <c r="E3830" s="4" t="s">
        <v>7668</v>
      </c>
      <c r="F3830" s="4" t="s">
        <v>7669</v>
      </c>
      <c r="G3830" s="4" t="s">
        <v>13</v>
      </c>
      <c r="H3830" s="4" t="n">
        <v>2</v>
      </c>
      <c r="I3830" s="4" t="n">
        <v>0.9451</v>
      </c>
      <c r="J3830" s="4" t="n">
        <v>0.4862</v>
      </c>
      <c r="K3830" s="4" t="n">
        <f aca="false">LOG(I3830,2)</f>
        <v>-0.0814611074887628</v>
      </c>
    </row>
    <row r="3831" customFormat="false" ht="13.5" hidden="false" customHeight="false" outlineLevel="0" collapsed="false">
      <c r="A3831" s="4" t="n">
        <v>3830</v>
      </c>
      <c r="B3831" s="4" t="n">
        <v>4.36</v>
      </c>
      <c r="C3831" s="4" t="n">
        <v>4.51</v>
      </c>
      <c r="D3831" s="4" t="n">
        <v>28.6</v>
      </c>
      <c r="E3831" s="4" t="s">
        <v>7670</v>
      </c>
      <c r="F3831" s="4" t="s">
        <v>7671</v>
      </c>
      <c r="G3831" s="4" t="s">
        <v>13</v>
      </c>
      <c r="H3831" s="4" t="n">
        <v>4</v>
      </c>
      <c r="I3831" s="4" t="n">
        <v>1.2108</v>
      </c>
      <c r="J3831" s="4" t="n">
        <v>0.8716</v>
      </c>
      <c r="K3831" s="4" t="n">
        <f aca="false">LOG(I3831,2)</f>
        <v>0.275960580278064</v>
      </c>
    </row>
    <row r="3832" customFormat="false" ht="13.5" hidden="false" customHeight="false" outlineLevel="0" collapsed="false">
      <c r="A3832" s="4" t="n">
        <v>3831</v>
      </c>
      <c r="B3832" s="4" t="n">
        <v>4.36</v>
      </c>
      <c r="C3832" s="4" t="n">
        <v>4.38</v>
      </c>
      <c r="D3832" s="4" t="n">
        <v>46.9</v>
      </c>
      <c r="E3832" s="4" t="s">
        <v>7672</v>
      </c>
      <c r="F3832" s="4" t="s">
        <v>7673</v>
      </c>
      <c r="G3832" s="4" t="s">
        <v>13</v>
      </c>
      <c r="H3832" s="4" t="n">
        <v>3</v>
      </c>
      <c r="I3832" s="4" t="n">
        <v>0.9253</v>
      </c>
      <c r="J3832" s="4" t="n">
        <v>0.6842</v>
      </c>
      <c r="K3832" s="4" t="n">
        <f aca="false">LOG(I3832,2)</f>
        <v>-0.112006904023522</v>
      </c>
    </row>
    <row r="3833" customFormat="false" ht="13.5" hidden="false" customHeight="false" outlineLevel="0" collapsed="false">
      <c r="A3833" s="4" t="n">
        <v>3832</v>
      </c>
      <c r="B3833" s="4" t="n">
        <v>4.36</v>
      </c>
      <c r="C3833" s="4" t="n">
        <v>4.38</v>
      </c>
      <c r="D3833" s="4" t="n">
        <v>12.4</v>
      </c>
      <c r="E3833" s="4" t="s">
        <v>7674</v>
      </c>
      <c r="F3833" s="4" t="s">
        <v>7675</v>
      </c>
      <c r="G3833" s="4" t="s">
        <v>13</v>
      </c>
      <c r="H3833" s="4" t="n">
        <v>6</v>
      </c>
      <c r="I3833" s="4" t="n">
        <v>0.5441</v>
      </c>
      <c r="J3833" s="4" t="n">
        <v>0.0608</v>
      </c>
      <c r="K3833" s="4" t="n">
        <f aca="false">LOG(I3833,2)</f>
        <v>-0.878056266489599</v>
      </c>
    </row>
    <row r="3834" customFormat="false" ht="13.5" hidden="false" customHeight="false" outlineLevel="0" collapsed="false">
      <c r="A3834" s="4" t="n">
        <v>3833</v>
      </c>
      <c r="B3834" s="4" t="n">
        <v>4.35</v>
      </c>
      <c r="C3834" s="4" t="n">
        <v>4.47</v>
      </c>
      <c r="D3834" s="4" t="n">
        <v>2.7</v>
      </c>
      <c r="E3834" s="4" t="s">
        <v>7676</v>
      </c>
      <c r="F3834" s="4" t="s">
        <v>7677</v>
      </c>
      <c r="G3834" s="4" t="s">
        <v>13</v>
      </c>
      <c r="H3834" s="4" t="n">
        <v>3</v>
      </c>
      <c r="I3834" s="4" t="n">
        <v>1.0134</v>
      </c>
      <c r="J3834" s="4" t="n">
        <v>0.8887</v>
      </c>
      <c r="K3834" s="4" t="n">
        <f aca="false">LOG(I3834,2)</f>
        <v>0.0192037339730927</v>
      </c>
    </row>
    <row r="3835" customFormat="false" ht="13.5" hidden="false" customHeight="false" outlineLevel="0" collapsed="false">
      <c r="A3835" s="4" t="n">
        <v>3834</v>
      </c>
      <c r="B3835" s="4" t="n">
        <v>4.35</v>
      </c>
      <c r="C3835" s="4" t="n">
        <v>4.43</v>
      </c>
      <c r="D3835" s="4" t="n">
        <v>4.6</v>
      </c>
      <c r="E3835" s="4" t="s">
        <v>7678</v>
      </c>
      <c r="F3835" s="4" t="s">
        <v>7679</v>
      </c>
      <c r="G3835" s="4" t="s">
        <v>13</v>
      </c>
      <c r="H3835" s="4" t="n">
        <v>3</v>
      </c>
      <c r="I3835" s="4" t="n">
        <v>0.9168</v>
      </c>
      <c r="J3835" s="4"/>
      <c r="K3835" s="4" t="n">
        <f aca="false">LOG(I3835,2)</f>
        <v>-0.125321050792545</v>
      </c>
    </row>
    <row r="3836" customFormat="false" ht="13.5" hidden="false" customHeight="false" outlineLevel="0" collapsed="false">
      <c r="A3836" s="4" t="n">
        <v>3835</v>
      </c>
      <c r="B3836" s="4" t="n">
        <v>4.35</v>
      </c>
      <c r="C3836" s="4" t="n">
        <v>4.38</v>
      </c>
      <c r="D3836" s="4" t="n">
        <v>7.1</v>
      </c>
      <c r="E3836" s="4" t="s">
        <v>7680</v>
      </c>
      <c r="F3836" s="4" t="s">
        <v>7681</v>
      </c>
      <c r="G3836" s="4" t="s">
        <v>13</v>
      </c>
      <c r="H3836" s="4" t="n">
        <v>3</v>
      </c>
      <c r="I3836" s="4"/>
      <c r="J3836" s="4"/>
      <c r="K3836" s="4"/>
    </row>
    <row r="3837" customFormat="false" ht="13.5" hidden="false" customHeight="false" outlineLevel="0" collapsed="false">
      <c r="A3837" s="4" t="n">
        <v>3836</v>
      </c>
      <c r="B3837" s="4" t="n">
        <v>4.35</v>
      </c>
      <c r="C3837" s="4" t="n">
        <v>4.37</v>
      </c>
      <c r="D3837" s="4" t="n">
        <v>10.5</v>
      </c>
      <c r="E3837" s="4" t="s">
        <v>7682</v>
      </c>
      <c r="F3837" s="4" t="s">
        <v>7683</v>
      </c>
      <c r="G3837" s="4" t="s">
        <v>13</v>
      </c>
      <c r="H3837" s="4" t="n">
        <v>2</v>
      </c>
      <c r="I3837" s="4" t="n">
        <v>1.0164</v>
      </c>
      <c r="J3837" s="4"/>
      <c r="K3837" s="4" t="n">
        <f aca="false">LOG(I3837,2)</f>
        <v>0.0234682805039054</v>
      </c>
    </row>
    <row r="3838" customFormat="false" ht="13.5" hidden="false" customHeight="false" outlineLevel="0" collapsed="false">
      <c r="A3838" s="4" t="n">
        <v>3837</v>
      </c>
      <c r="B3838" s="4" t="n">
        <v>4.34</v>
      </c>
      <c r="C3838" s="4" t="n">
        <v>4.5</v>
      </c>
      <c r="D3838" s="4" t="n">
        <v>6.9</v>
      </c>
      <c r="E3838" s="4" t="s">
        <v>7684</v>
      </c>
      <c r="F3838" s="4" t="s">
        <v>7685</v>
      </c>
      <c r="G3838" s="4" t="s">
        <v>13</v>
      </c>
      <c r="H3838" s="4" t="n">
        <v>3</v>
      </c>
      <c r="I3838" s="4" t="n">
        <v>0.893</v>
      </c>
      <c r="J3838" s="4"/>
      <c r="K3838" s="4" t="n">
        <f aca="false">LOG(I3838,2)</f>
        <v>-0.163267919540864</v>
      </c>
    </row>
    <row r="3839" customFormat="false" ht="13.5" hidden="false" customHeight="false" outlineLevel="0" collapsed="false">
      <c r="A3839" s="4" t="n">
        <v>3838</v>
      </c>
      <c r="B3839" s="4" t="n">
        <v>4.34</v>
      </c>
      <c r="C3839" s="4" t="n">
        <v>4.49</v>
      </c>
      <c r="D3839" s="4" t="n">
        <v>4.7</v>
      </c>
      <c r="E3839" s="4" t="s">
        <v>7686</v>
      </c>
      <c r="F3839" s="4" t="s">
        <v>7687</v>
      </c>
      <c r="G3839" s="4" t="s">
        <v>13</v>
      </c>
      <c r="H3839" s="4" t="n">
        <v>3</v>
      </c>
      <c r="I3839" s="4" t="n">
        <v>0.6252</v>
      </c>
      <c r="J3839" s="4" t="n">
        <v>0.8006</v>
      </c>
      <c r="K3839" s="4" t="n">
        <f aca="false">LOG(I3839,2)</f>
        <v>-0.677610316549785</v>
      </c>
    </row>
    <row r="3840" customFormat="false" ht="13.5" hidden="false" customHeight="false" outlineLevel="0" collapsed="false">
      <c r="A3840" s="4" t="n">
        <v>3839</v>
      </c>
      <c r="B3840" s="4" t="n">
        <v>4.34</v>
      </c>
      <c r="C3840" s="4" t="n">
        <v>4.36</v>
      </c>
      <c r="D3840" s="4" t="n">
        <v>5.1</v>
      </c>
      <c r="E3840" s="4" t="s">
        <v>7688</v>
      </c>
      <c r="F3840" s="4" t="s">
        <v>7689</v>
      </c>
      <c r="G3840" s="4" t="s">
        <v>13</v>
      </c>
      <c r="H3840" s="4" t="n">
        <v>2</v>
      </c>
      <c r="I3840" s="4"/>
      <c r="J3840" s="4"/>
      <c r="K3840" s="4"/>
    </row>
    <row r="3841" customFormat="false" ht="13.5" hidden="false" customHeight="false" outlineLevel="0" collapsed="false">
      <c r="A3841" s="4" t="n">
        <v>3840</v>
      </c>
      <c r="B3841" s="4" t="n">
        <v>4.34</v>
      </c>
      <c r="C3841" s="4" t="n">
        <v>4.36</v>
      </c>
      <c r="D3841" s="4" t="n">
        <v>11.5</v>
      </c>
      <c r="E3841" s="4" t="s">
        <v>7690</v>
      </c>
      <c r="F3841" s="4" t="s">
        <v>7691</v>
      </c>
      <c r="G3841" s="4" t="s">
        <v>13</v>
      </c>
      <c r="H3841" s="4" t="n">
        <v>2</v>
      </c>
      <c r="I3841" s="4" t="n">
        <v>0.9211</v>
      </c>
      <c r="J3841" s="4" t="n">
        <v>0.5815</v>
      </c>
      <c r="K3841" s="4" t="n">
        <f aca="false">LOG(I3841,2)</f>
        <v>-0.118570302661484</v>
      </c>
    </row>
    <row r="3842" customFormat="false" ht="13.5" hidden="false" customHeight="false" outlineLevel="0" collapsed="false">
      <c r="A3842" s="4" t="n">
        <v>3841</v>
      </c>
      <c r="B3842" s="4" t="n">
        <v>4.33</v>
      </c>
      <c r="C3842" s="4" t="n">
        <v>4.49</v>
      </c>
      <c r="D3842" s="4" t="n">
        <v>23</v>
      </c>
      <c r="E3842" s="4" t="s">
        <v>7692</v>
      </c>
      <c r="F3842" s="4" t="s">
        <v>7693</v>
      </c>
      <c r="G3842" s="4" t="s">
        <v>13</v>
      </c>
      <c r="H3842" s="4" t="n">
        <v>2</v>
      </c>
      <c r="I3842" s="4" t="n">
        <v>0.7582</v>
      </c>
      <c r="J3842" s="4" t="n">
        <v>0.3073</v>
      </c>
      <c r="K3842" s="4" t="n">
        <f aca="false">LOG(I3842,2)</f>
        <v>-0.399349638378805</v>
      </c>
    </row>
    <row r="3843" customFormat="false" ht="13.5" hidden="false" customHeight="false" outlineLevel="0" collapsed="false">
      <c r="A3843" s="4" t="n">
        <v>3842</v>
      </c>
      <c r="B3843" s="4" t="n">
        <v>4.33</v>
      </c>
      <c r="C3843" s="4" t="n">
        <v>4.48</v>
      </c>
      <c r="D3843" s="4" t="n">
        <v>11.3</v>
      </c>
      <c r="E3843" s="4" t="s">
        <v>7694</v>
      </c>
      <c r="F3843" s="4" t="s">
        <v>7695</v>
      </c>
      <c r="G3843" s="4" t="s">
        <v>13</v>
      </c>
      <c r="H3843" s="4" t="n">
        <v>4</v>
      </c>
      <c r="I3843" s="4" t="n">
        <v>1.0397</v>
      </c>
      <c r="J3843" s="4" t="n">
        <v>0.7615</v>
      </c>
      <c r="K3843" s="4" t="n">
        <f aca="false">LOG(I3843,2)</f>
        <v>0.0561673063004266</v>
      </c>
    </row>
    <row r="3844" customFormat="false" ht="13.5" hidden="false" customHeight="false" outlineLevel="0" collapsed="false">
      <c r="A3844" s="4" t="n">
        <v>3843</v>
      </c>
      <c r="B3844" s="4" t="n">
        <v>4.33</v>
      </c>
      <c r="C3844" s="4" t="n">
        <v>4.42</v>
      </c>
      <c r="D3844" s="4" t="n">
        <v>17.9</v>
      </c>
      <c r="E3844" s="4" t="s">
        <v>7696</v>
      </c>
      <c r="F3844" s="4" t="s">
        <v>7697</v>
      </c>
      <c r="G3844" s="4" t="s">
        <v>13</v>
      </c>
      <c r="H3844" s="4" t="n">
        <v>4</v>
      </c>
      <c r="I3844" s="4" t="n">
        <v>1.0532</v>
      </c>
      <c r="J3844" s="4" t="n">
        <v>0.6211</v>
      </c>
      <c r="K3844" s="4" t="n">
        <f aca="false">LOG(I3844,2)</f>
        <v>0.0747794264966133</v>
      </c>
    </row>
    <row r="3845" customFormat="false" ht="13.5" hidden="false" customHeight="false" outlineLevel="0" collapsed="false">
      <c r="A3845" s="4" t="n">
        <v>3844</v>
      </c>
      <c r="B3845" s="4" t="n">
        <v>4.33</v>
      </c>
      <c r="C3845" s="4" t="n">
        <v>4.36</v>
      </c>
      <c r="D3845" s="4" t="n">
        <v>4.3</v>
      </c>
      <c r="E3845" s="4" t="s">
        <v>7698</v>
      </c>
      <c r="F3845" s="4" t="s">
        <v>7699</v>
      </c>
      <c r="G3845" s="4" t="s">
        <v>13</v>
      </c>
      <c r="H3845" s="4" t="n">
        <v>3</v>
      </c>
      <c r="I3845" s="4" t="n">
        <v>0.9217</v>
      </c>
      <c r="J3845" s="4" t="n">
        <v>0.5626</v>
      </c>
      <c r="K3845" s="4" t="n">
        <f aca="false">LOG(I3845,2)</f>
        <v>-0.117630844168841</v>
      </c>
    </row>
    <row r="3846" customFormat="false" ht="13.5" hidden="false" customHeight="false" outlineLevel="0" collapsed="false">
      <c r="A3846" s="4" t="n">
        <v>3845</v>
      </c>
      <c r="B3846" s="4" t="n">
        <v>4.33</v>
      </c>
      <c r="C3846" s="4" t="n">
        <v>4.36</v>
      </c>
      <c r="D3846" s="4" t="n">
        <v>21.6</v>
      </c>
      <c r="E3846" s="4" t="s">
        <v>7700</v>
      </c>
      <c r="F3846" s="4" t="s">
        <v>7701</v>
      </c>
      <c r="G3846" s="4" t="s">
        <v>13</v>
      </c>
      <c r="H3846" s="4" t="n">
        <v>2</v>
      </c>
      <c r="I3846" s="4" t="n">
        <v>7.8034</v>
      </c>
      <c r="J3846" s="4" t="n">
        <v>0.4445</v>
      </c>
      <c r="K3846" s="4" t="n">
        <f aca="false">LOG(I3846,2)</f>
        <v>2.96410285402304</v>
      </c>
    </row>
    <row r="3847" customFormat="false" ht="13.5" hidden="false" customHeight="false" outlineLevel="0" collapsed="false">
      <c r="A3847" s="4" t="n">
        <v>3846</v>
      </c>
      <c r="B3847" s="4" t="n">
        <v>4.32</v>
      </c>
      <c r="C3847" s="4" t="n">
        <v>4.43</v>
      </c>
      <c r="D3847" s="4" t="n">
        <v>32.9</v>
      </c>
      <c r="E3847" s="4" t="s">
        <v>7702</v>
      </c>
      <c r="F3847" s="4" t="s">
        <v>7703</v>
      </c>
      <c r="G3847" s="4" t="s">
        <v>13</v>
      </c>
      <c r="H3847" s="4" t="n">
        <v>4</v>
      </c>
      <c r="I3847" s="4" t="n">
        <v>1.02</v>
      </c>
      <c r="J3847" s="4" t="n">
        <v>0.841</v>
      </c>
      <c r="K3847" s="4" t="n">
        <f aca="false">LOG(I3847,2)</f>
        <v>0.0285691521967709</v>
      </c>
    </row>
    <row r="3848" customFormat="false" ht="13.5" hidden="false" customHeight="false" outlineLevel="0" collapsed="false">
      <c r="A3848" s="4" t="n">
        <v>3847</v>
      </c>
      <c r="B3848" s="4" t="n">
        <v>4.32</v>
      </c>
      <c r="C3848" s="4" t="n">
        <v>4.34</v>
      </c>
      <c r="D3848" s="4" t="n">
        <v>36.8</v>
      </c>
      <c r="E3848" s="4" t="s">
        <v>7704</v>
      </c>
      <c r="F3848" s="4" t="s">
        <v>7705</v>
      </c>
      <c r="G3848" s="4" t="s">
        <v>13</v>
      </c>
      <c r="H3848" s="4" t="n">
        <v>8</v>
      </c>
      <c r="I3848" s="4" t="n">
        <v>0.8857</v>
      </c>
      <c r="J3848" s="4" t="n">
        <v>0.4434</v>
      </c>
      <c r="K3848" s="4" t="n">
        <f aca="false">LOG(I3848,2)</f>
        <v>-0.175109976020602</v>
      </c>
    </row>
    <row r="3849" customFormat="false" ht="13.5" hidden="false" customHeight="false" outlineLevel="0" collapsed="false">
      <c r="A3849" s="4" t="n">
        <v>3848</v>
      </c>
      <c r="B3849" s="4" t="n">
        <v>4.31</v>
      </c>
      <c r="C3849" s="4" t="n">
        <v>6.1</v>
      </c>
      <c r="D3849" s="4" t="n">
        <v>24.8</v>
      </c>
      <c r="E3849" s="4" t="s">
        <v>7706</v>
      </c>
      <c r="F3849" s="4" t="s">
        <v>7707</v>
      </c>
      <c r="G3849" s="4" t="s">
        <v>13</v>
      </c>
      <c r="H3849" s="4" t="n">
        <v>4</v>
      </c>
      <c r="I3849" s="4" t="n">
        <v>0.9386</v>
      </c>
      <c r="J3849" s="4" t="n">
        <v>0.7822</v>
      </c>
      <c r="K3849" s="4" t="n">
        <f aca="false">LOG(I3849,2)</f>
        <v>-0.0914176345211863</v>
      </c>
    </row>
    <row r="3850" customFormat="false" ht="13.5" hidden="false" customHeight="false" outlineLevel="0" collapsed="false">
      <c r="A3850" s="4" t="n">
        <v>3849</v>
      </c>
      <c r="B3850" s="4" t="n">
        <v>4.31</v>
      </c>
      <c r="C3850" s="4" t="n">
        <v>4.43</v>
      </c>
      <c r="D3850" s="4" t="n">
        <v>8.3</v>
      </c>
      <c r="E3850" s="4" t="s">
        <v>7708</v>
      </c>
      <c r="F3850" s="4" t="s">
        <v>7709</v>
      </c>
      <c r="G3850" s="4" t="s">
        <v>13</v>
      </c>
      <c r="H3850" s="4" t="n">
        <v>3</v>
      </c>
      <c r="I3850" s="4" t="n">
        <v>1.1802</v>
      </c>
      <c r="J3850" s="4" t="n">
        <v>0.4969</v>
      </c>
      <c r="K3850" s="4" t="n">
        <f aca="false">LOG(I3850,2)</f>
        <v>0.239031363450237</v>
      </c>
    </row>
    <row r="3851" customFormat="false" ht="13.5" hidden="false" customHeight="false" outlineLevel="0" collapsed="false">
      <c r="A3851" s="4" t="n">
        <v>3850</v>
      </c>
      <c r="B3851" s="4" t="n">
        <v>4.31</v>
      </c>
      <c r="C3851" s="4" t="n">
        <v>4.39</v>
      </c>
      <c r="D3851" s="4" t="n">
        <v>13.7</v>
      </c>
      <c r="E3851" s="4" t="s">
        <v>7710</v>
      </c>
      <c r="F3851" s="4" t="s">
        <v>7711</v>
      </c>
      <c r="G3851" s="4" t="s">
        <v>13</v>
      </c>
      <c r="H3851" s="4" t="n">
        <v>3</v>
      </c>
      <c r="I3851" s="4" t="n">
        <v>1.0675</v>
      </c>
      <c r="J3851" s="4"/>
      <c r="K3851" s="4" t="n">
        <f aca="false">LOG(I3851,2)</f>
        <v>0.0942360698457655</v>
      </c>
    </row>
    <row r="3852" customFormat="false" ht="13.5" hidden="false" customHeight="false" outlineLevel="0" collapsed="false">
      <c r="A3852" s="4" t="n">
        <v>3851</v>
      </c>
      <c r="B3852" s="4" t="n">
        <v>4.31</v>
      </c>
      <c r="C3852" s="4" t="n">
        <v>4.39</v>
      </c>
      <c r="D3852" s="4" t="n">
        <v>21.4</v>
      </c>
      <c r="E3852" s="4" t="s">
        <v>7712</v>
      </c>
      <c r="F3852" s="4" t="s">
        <v>7713</v>
      </c>
      <c r="G3852" s="4" t="s">
        <v>13</v>
      </c>
      <c r="H3852" s="4" t="n">
        <v>3</v>
      </c>
      <c r="I3852" s="4" t="n">
        <v>1.065</v>
      </c>
      <c r="J3852" s="4" t="n">
        <v>0.5272</v>
      </c>
      <c r="K3852" s="4" t="n">
        <f aca="false">LOG(I3852,2)</f>
        <v>0.0908534304511135</v>
      </c>
    </row>
    <row r="3853" customFormat="false" ht="13.5" hidden="false" customHeight="false" outlineLevel="0" collapsed="false">
      <c r="A3853" s="4" t="n">
        <v>3852</v>
      </c>
      <c r="B3853" s="4" t="n">
        <v>4.31</v>
      </c>
      <c r="C3853" s="4" t="n">
        <v>4.34</v>
      </c>
      <c r="D3853" s="4" t="n">
        <v>11.7</v>
      </c>
      <c r="E3853" s="4" t="s">
        <v>7714</v>
      </c>
      <c r="F3853" s="4" t="s">
        <v>7715</v>
      </c>
      <c r="G3853" s="4" t="s">
        <v>13</v>
      </c>
      <c r="H3853" s="4" t="n">
        <v>2</v>
      </c>
      <c r="I3853" s="4" t="n">
        <v>1.3087</v>
      </c>
      <c r="J3853" s="4" t="n">
        <v>0.3856</v>
      </c>
      <c r="K3853" s="4" t="n">
        <f aca="false">LOG(I3853,2)</f>
        <v>0.388134418814145</v>
      </c>
    </row>
    <row r="3854" customFormat="false" ht="13.5" hidden="false" customHeight="false" outlineLevel="0" collapsed="false">
      <c r="A3854" s="4" t="n">
        <v>3853</v>
      </c>
      <c r="B3854" s="4" t="n">
        <v>4.31</v>
      </c>
      <c r="C3854" s="4" t="n">
        <v>4.33</v>
      </c>
      <c r="D3854" s="4" t="n">
        <v>32.5</v>
      </c>
      <c r="E3854" s="4" t="s">
        <v>7716</v>
      </c>
      <c r="F3854" s="4" t="s">
        <v>7717</v>
      </c>
      <c r="G3854" s="4" t="s">
        <v>13</v>
      </c>
      <c r="H3854" s="4" t="n">
        <v>3</v>
      </c>
      <c r="I3854" s="4" t="n">
        <v>0.918</v>
      </c>
      <c r="J3854" s="4" t="n">
        <v>0.7431</v>
      </c>
      <c r="K3854" s="4" t="n">
        <f aca="false">LOG(I3854,2)</f>
        <v>-0.123433941248279</v>
      </c>
    </row>
    <row r="3855" customFormat="false" ht="13.5" hidden="false" customHeight="false" outlineLevel="0" collapsed="false">
      <c r="A3855" s="4" t="n">
        <v>3854</v>
      </c>
      <c r="B3855" s="4" t="n">
        <v>4.31</v>
      </c>
      <c r="C3855" s="4" t="n">
        <v>4.33</v>
      </c>
      <c r="D3855" s="4" t="n">
        <v>11.9</v>
      </c>
      <c r="E3855" s="4" t="s">
        <v>7718</v>
      </c>
      <c r="F3855" s="4" t="s">
        <v>7719</v>
      </c>
      <c r="G3855" s="4" t="s">
        <v>13</v>
      </c>
      <c r="H3855" s="4" t="n">
        <v>2</v>
      </c>
      <c r="I3855" s="4" t="n">
        <v>0.8152</v>
      </c>
      <c r="J3855" s="4" t="n">
        <v>0.6879</v>
      </c>
      <c r="K3855" s="4" t="n">
        <f aca="false">LOG(I3855,2)</f>
        <v>-0.294774043383636</v>
      </c>
    </row>
    <row r="3856" customFormat="false" ht="13.5" hidden="false" customHeight="false" outlineLevel="0" collapsed="false">
      <c r="A3856" s="4" t="n">
        <v>3855</v>
      </c>
      <c r="B3856" s="4" t="n">
        <v>4.31</v>
      </c>
      <c r="C3856" s="4" t="n">
        <v>4.33</v>
      </c>
      <c r="D3856" s="4" t="n">
        <v>10.4</v>
      </c>
      <c r="E3856" s="4" t="s">
        <v>7720</v>
      </c>
      <c r="F3856" s="4" t="s">
        <v>7721</v>
      </c>
      <c r="G3856" s="4" t="s">
        <v>13</v>
      </c>
      <c r="H3856" s="4" t="n">
        <v>2</v>
      </c>
      <c r="I3856" s="4"/>
      <c r="J3856" s="4"/>
      <c r="K3856" s="4"/>
    </row>
    <row r="3857" customFormat="false" ht="13.5" hidden="false" customHeight="false" outlineLevel="0" collapsed="false">
      <c r="A3857" s="4" t="n">
        <v>3856</v>
      </c>
      <c r="B3857" s="4" t="n">
        <v>4.3</v>
      </c>
      <c r="C3857" s="4" t="n">
        <v>4.33</v>
      </c>
      <c r="D3857" s="4" t="n">
        <v>12.1</v>
      </c>
      <c r="E3857" s="4" t="s">
        <v>7722</v>
      </c>
      <c r="F3857" s="4" t="s">
        <v>7723</v>
      </c>
      <c r="G3857" s="4" t="s">
        <v>13</v>
      </c>
      <c r="H3857" s="4" t="n">
        <v>2</v>
      </c>
      <c r="I3857" s="4" t="n">
        <v>1.1743</v>
      </c>
      <c r="J3857" s="4" t="n">
        <v>0.1882</v>
      </c>
      <c r="K3857" s="4" t="n">
        <f aca="false">LOG(I3857,2)</f>
        <v>0.231801022777157</v>
      </c>
    </row>
    <row r="3858" customFormat="false" ht="13.5" hidden="false" customHeight="false" outlineLevel="0" collapsed="false">
      <c r="A3858" s="4" t="n">
        <v>3857</v>
      </c>
      <c r="B3858" s="4" t="n">
        <v>4.3</v>
      </c>
      <c r="C3858" s="4" t="n">
        <v>4.32</v>
      </c>
      <c r="D3858" s="4" t="n">
        <v>7.2</v>
      </c>
      <c r="E3858" s="4" t="s">
        <v>7724</v>
      </c>
      <c r="F3858" s="4" t="s">
        <v>7725</v>
      </c>
      <c r="G3858" s="4" t="s">
        <v>13</v>
      </c>
      <c r="H3858" s="4" t="n">
        <v>3</v>
      </c>
      <c r="I3858" s="4" t="n">
        <v>0.6139</v>
      </c>
      <c r="J3858" s="4" t="n">
        <v>0.788</v>
      </c>
      <c r="K3858" s="4" t="n">
        <f aca="false">LOG(I3858,2)</f>
        <v>-0.703924425047112</v>
      </c>
    </row>
    <row r="3859" customFormat="false" ht="13.5" hidden="false" customHeight="false" outlineLevel="0" collapsed="false">
      <c r="A3859" s="4" t="n">
        <v>3858</v>
      </c>
      <c r="B3859" s="4" t="n">
        <v>4.3</v>
      </c>
      <c r="C3859" s="4" t="n">
        <v>4.32</v>
      </c>
      <c r="D3859" s="4" t="n">
        <v>3.9</v>
      </c>
      <c r="E3859" s="4" t="s">
        <v>7726</v>
      </c>
      <c r="F3859" s="4" t="s">
        <v>7727</v>
      </c>
      <c r="G3859" s="4" t="s">
        <v>13</v>
      </c>
      <c r="H3859" s="4" t="n">
        <v>2</v>
      </c>
      <c r="I3859" s="4" t="n">
        <v>1.2282</v>
      </c>
      <c r="J3859" s="4" t="n">
        <v>0.5593</v>
      </c>
      <c r="K3859" s="4" t="n">
        <f aca="false">LOG(I3859,2)</f>
        <v>0.296545508195117</v>
      </c>
    </row>
    <row r="3860" customFormat="false" ht="13.5" hidden="false" customHeight="false" outlineLevel="0" collapsed="false">
      <c r="A3860" s="4" t="n">
        <v>3859</v>
      </c>
      <c r="B3860" s="4" t="n">
        <v>4.29</v>
      </c>
      <c r="C3860" s="4" t="n">
        <v>15.29</v>
      </c>
      <c r="D3860" s="4" t="n">
        <v>67.8</v>
      </c>
      <c r="E3860" s="4" t="s">
        <v>7728</v>
      </c>
      <c r="F3860" s="4" t="s">
        <v>7729</v>
      </c>
      <c r="G3860" s="4" t="s">
        <v>13</v>
      </c>
      <c r="H3860" s="4" t="n">
        <v>9</v>
      </c>
      <c r="I3860" s="4" t="n">
        <v>0.9546</v>
      </c>
      <c r="J3860" s="4" t="n">
        <v>0.7246</v>
      </c>
      <c r="K3860" s="4" t="n">
        <f aca="false">LOG(I3860,2)</f>
        <v>-0.0670317584972455</v>
      </c>
    </row>
    <row r="3861" customFormat="false" ht="13.5" hidden="false" customHeight="false" outlineLevel="0" collapsed="false">
      <c r="A3861" s="4" t="n">
        <v>3860</v>
      </c>
      <c r="B3861" s="4" t="n">
        <v>4.29</v>
      </c>
      <c r="C3861" s="4" t="n">
        <v>4.37</v>
      </c>
      <c r="D3861" s="4" t="n">
        <v>8</v>
      </c>
      <c r="E3861" s="4" t="s">
        <v>7730</v>
      </c>
      <c r="F3861" s="4" t="s">
        <v>7731</v>
      </c>
      <c r="G3861" s="4" t="s">
        <v>13</v>
      </c>
      <c r="H3861" s="4" t="n">
        <v>3</v>
      </c>
      <c r="I3861" s="4" t="n">
        <v>0.9331</v>
      </c>
      <c r="J3861" s="4" t="n">
        <v>0.6112</v>
      </c>
      <c r="K3861" s="4" t="n">
        <f aca="false">LOG(I3861,2)</f>
        <v>-0.0998963924028721</v>
      </c>
    </row>
    <row r="3862" customFormat="false" ht="13.5" hidden="false" customHeight="false" outlineLevel="0" collapsed="false">
      <c r="A3862" s="4" t="n">
        <v>3861</v>
      </c>
      <c r="B3862" s="4" t="n">
        <v>4.29</v>
      </c>
      <c r="C3862" s="4" t="n">
        <v>4.32</v>
      </c>
      <c r="D3862" s="4" t="n">
        <v>4.5</v>
      </c>
      <c r="E3862" s="4" t="s">
        <v>7732</v>
      </c>
      <c r="F3862" s="4" t="s">
        <v>7733</v>
      </c>
      <c r="G3862" s="4" t="s">
        <v>13</v>
      </c>
      <c r="H3862" s="4" t="n">
        <v>2</v>
      </c>
      <c r="I3862" s="4" t="n">
        <v>0.9289</v>
      </c>
      <c r="J3862" s="4" t="n">
        <v>0.681</v>
      </c>
      <c r="K3862" s="4" t="n">
        <f aca="false">LOG(I3862,2)</f>
        <v>-0.106404802121652</v>
      </c>
    </row>
    <row r="3863" customFormat="false" ht="13.5" hidden="false" customHeight="false" outlineLevel="0" collapsed="false">
      <c r="A3863" s="4" t="n">
        <v>3862</v>
      </c>
      <c r="B3863" s="4" t="n">
        <v>4.29</v>
      </c>
      <c r="C3863" s="4" t="n">
        <v>4.31</v>
      </c>
      <c r="D3863" s="4" t="n">
        <v>24.3</v>
      </c>
      <c r="E3863" s="4" t="s">
        <v>7734</v>
      </c>
      <c r="F3863" s="4" t="s">
        <v>7735</v>
      </c>
      <c r="G3863" s="4" t="s">
        <v>13</v>
      </c>
      <c r="H3863" s="4" t="n">
        <v>2</v>
      </c>
      <c r="I3863" s="4" t="n">
        <v>6.125</v>
      </c>
      <c r="J3863" s="4"/>
      <c r="K3863" s="4" t="n">
        <f aca="false">LOG(I3863,2)</f>
        <v>2.61470984411521</v>
      </c>
    </row>
    <row r="3864" customFormat="false" ht="13.5" hidden="false" customHeight="false" outlineLevel="0" collapsed="false">
      <c r="A3864" s="4" t="n">
        <v>3863</v>
      </c>
      <c r="B3864" s="4" t="n">
        <v>4.28</v>
      </c>
      <c r="C3864" s="4" t="n">
        <v>4.34</v>
      </c>
      <c r="D3864" s="4" t="n">
        <v>26.3</v>
      </c>
      <c r="E3864" s="4" t="s">
        <v>7736</v>
      </c>
      <c r="F3864" s="4" t="s">
        <v>7737</v>
      </c>
      <c r="G3864" s="4" t="s">
        <v>13</v>
      </c>
      <c r="H3864" s="4" t="n">
        <v>4</v>
      </c>
      <c r="I3864" s="4" t="n">
        <v>0.9644</v>
      </c>
      <c r="J3864" s="4" t="n">
        <v>0.779</v>
      </c>
      <c r="K3864" s="4" t="n">
        <f aca="false">LOG(I3864,2)</f>
        <v>-0.0522964439469232</v>
      </c>
    </row>
    <row r="3865" customFormat="false" ht="13.5" hidden="false" customHeight="false" outlineLevel="0" collapsed="false">
      <c r="A3865" s="4" t="n">
        <v>3864</v>
      </c>
      <c r="B3865" s="4" t="n">
        <v>4.26</v>
      </c>
      <c r="C3865" s="4" t="n">
        <v>4.47</v>
      </c>
      <c r="D3865" s="4" t="n">
        <v>4.8</v>
      </c>
      <c r="E3865" s="4" t="s">
        <v>7738</v>
      </c>
      <c r="F3865" s="4" t="s">
        <v>7739</v>
      </c>
      <c r="G3865" s="4" t="s">
        <v>13</v>
      </c>
      <c r="H3865" s="4" t="n">
        <v>5</v>
      </c>
      <c r="I3865" s="4" t="n">
        <v>0.7313</v>
      </c>
      <c r="J3865" s="4" t="n">
        <v>0.2992</v>
      </c>
      <c r="K3865" s="4" t="n">
        <f aca="false">LOG(I3865,2)</f>
        <v>-0.451464732861549</v>
      </c>
    </row>
    <row r="3866" customFormat="false" ht="13.5" hidden="false" customHeight="false" outlineLevel="0" collapsed="false">
      <c r="A3866" s="4" t="n">
        <v>3865</v>
      </c>
      <c r="B3866" s="4" t="n">
        <v>4.26</v>
      </c>
      <c r="C3866" s="4" t="n">
        <v>4.4</v>
      </c>
      <c r="D3866" s="4" t="n">
        <v>4.2</v>
      </c>
      <c r="E3866" s="4" t="s">
        <v>7740</v>
      </c>
      <c r="F3866" s="4" t="s">
        <v>7741</v>
      </c>
      <c r="G3866" s="4" t="s">
        <v>13</v>
      </c>
      <c r="H3866" s="4" t="n">
        <v>3</v>
      </c>
      <c r="I3866" s="4" t="n">
        <v>0.7728</v>
      </c>
      <c r="J3866" s="4" t="n">
        <v>0.3785</v>
      </c>
      <c r="K3866" s="4" t="n">
        <f aca="false">LOG(I3866,2)</f>
        <v>-0.371833000713676</v>
      </c>
    </row>
    <row r="3867" customFormat="false" ht="13.5" hidden="false" customHeight="false" outlineLevel="0" collapsed="false">
      <c r="A3867" s="4" t="n">
        <v>3866</v>
      </c>
      <c r="B3867" s="4" t="n">
        <v>4.26</v>
      </c>
      <c r="C3867" s="4" t="n">
        <v>4.34</v>
      </c>
      <c r="D3867" s="4" t="n">
        <v>18.2</v>
      </c>
      <c r="E3867" s="4" t="s">
        <v>7742</v>
      </c>
      <c r="F3867" s="4" t="s">
        <v>7743</v>
      </c>
      <c r="G3867" s="4" t="s">
        <v>13</v>
      </c>
      <c r="H3867" s="4" t="n">
        <v>3</v>
      </c>
      <c r="I3867" s="4" t="n">
        <v>0.7658</v>
      </c>
      <c r="J3867" s="4" t="n">
        <v>0.9415</v>
      </c>
      <c r="K3867" s="4" t="n">
        <f aca="false">LOG(I3867,2)</f>
        <v>-0.384960434699289</v>
      </c>
    </row>
    <row r="3868" customFormat="false" ht="13.5" hidden="false" customHeight="false" outlineLevel="0" collapsed="false">
      <c r="A3868" s="4" t="n">
        <v>3867</v>
      </c>
      <c r="B3868" s="4" t="n">
        <v>4.26</v>
      </c>
      <c r="C3868" s="4" t="n">
        <v>4.29</v>
      </c>
      <c r="D3868" s="4" t="n">
        <v>19.6</v>
      </c>
      <c r="E3868" s="4" t="s">
        <v>7744</v>
      </c>
      <c r="F3868" s="4" t="s">
        <v>7745</v>
      </c>
      <c r="G3868" s="4" t="s">
        <v>13</v>
      </c>
      <c r="H3868" s="4" t="n">
        <v>2</v>
      </c>
      <c r="I3868" s="4" t="n">
        <v>0.1428</v>
      </c>
      <c r="J3868" s="4" t="n">
        <v>0.245</v>
      </c>
      <c r="K3868" s="4" t="n">
        <f aca="false">LOG(I3868,2)</f>
        <v>-2.80793211552035</v>
      </c>
    </row>
    <row r="3869" customFormat="false" ht="13.5" hidden="false" customHeight="false" outlineLevel="0" collapsed="false">
      <c r="A3869" s="4" t="n">
        <v>3868</v>
      </c>
      <c r="B3869" s="4" t="n">
        <v>4.25</v>
      </c>
      <c r="C3869" s="4" t="n">
        <v>4.42</v>
      </c>
      <c r="D3869" s="4" t="n">
        <v>5.7</v>
      </c>
      <c r="E3869" s="4" t="s">
        <v>7746</v>
      </c>
      <c r="F3869" s="4" t="s">
        <v>7747</v>
      </c>
      <c r="G3869" s="4" t="s">
        <v>13</v>
      </c>
      <c r="H3869" s="4" t="n">
        <v>5</v>
      </c>
      <c r="I3869" s="4" t="n">
        <v>1.0721</v>
      </c>
      <c r="J3869" s="4" t="n">
        <v>0.9142</v>
      </c>
      <c r="K3869" s="4" t="n">
        <f aca="false">LOG(I3869,2)</f>
        <v>0.100439479280312</v>
      </c>
    </row>
    <row r="3870" customFormat="false" ht="13.5" hidden="false" customHeight="false" outlineLevel="0" collapsed="false">
      <c r="A3870" s="4" t="n">
        <v>3869</v>
      </c>
      <c r="B3870" s="4" t="n">
        <v>4.25</v>
      </c>
      <c r="C3870" s="4" t="n">
        <v>4.41</v>
      </c>
      <c r="D3870" s="4" t="n">
        <v>11.3</v>
      </c>
      <c r="E3870" s="4" t="s">
        <v>7748</v>
      </c>
      <c r="F3870" s="4" t="s">
        <v>7749</v>
      </c>
      <c r="G3870" s="4" t="s">
        <v>13</v>
      </c>
      <c r="H3870" s="4" t="n">
        <v>2</v>
      </c>
      <c r="I3870" s="4" t="n">
        <v>0.5582</v>
      </c>
      <c r="J3870" s="4" t="n">
        <v>0.6437</v>
      </c>
      <c r="K3870" s="4" t="n">
        <f aca="false">LOG(I3870,2)</f>
        <v>-0.841145970483382</v>
      </c>
    </row>
    <row r="3871" customFormat="false" ht="13.5" hidden="false" customHeight="false" outlineLevel="0" collapsed="false">
      <c r="A3871" s="4" t="n">
        <v>3870</v>
      </c>
      <c r="B3871" s="4" t="n">
        <v>4.25</v>
      </c>
      <c r="C3871" s="4" t="n">
        <v>4.35</v>
      </c>
      <c r="D3871" s="4" t="n">
        <v>3.7</v>
      </c>
      <c r="E3871" s="4" t="s">
        <v>7750</v>
      </c>
      <c r="F3871" s="4" t="s">
        <v>7751</v>
      </c>
      <c r="G3871" s="4" t="s">
        <v>13</v>
      </c>
      <c r="H3871" s="4" t="n">
        <v>4</v>
      </c>
      <c r="I3871" s="4" t="n">
        <v>1.2731</v>
      </c>
      <c r="J3871" s="4" t="n">
        <v>0.2751</v>
      </c>
      <c r="K3871" s="4" t="n">
        <f aca="false">LOG(I3871,2)</f>
        <v>0.348345745113481</v>
      </c>
    </row>
    <row r="3872" customFormat="false" ht="13.5" hidden="false" customHeight="false" outlineLevel="0" collapsed="false">
      <c r="A3872" s="4" t="n">
        <v>3871</v>
      </c>
      <c r="B3872" s="4" t="n">
        <v>4.25</v>
      </c>
      <c r="C3872" s="4" t="n">
        <v>4.27</v>
      </c>
      <c r="D3872" s="4" t="n">
        <v>9.7</v>
      </c>
      <c r="E3872" s="4" t="s">
        <v>7752</v>
      </c>
      <c r="F3872" s="4" t="s">
        <v>7753</v>
      </c>
      <c r="G3872" s="4" t="s">
        <v>13</v>
      </c>
      <c r="H3872" s="4" t="n">
        <v>2</v>
      </c>
      <c r="I3872" s="4" t="n">
        <v>1.0028</v>
      </c>
      <c r="J3872" s="4" t="n">
        <v>0.9912</v>
      </c>
      <c r="K3872" s="4" t="n">
        <f aca="false">LOG(I3872,2)</f>
        <v>0.00403390128448972</v>
      </c>
    </row>
    <row r="3873" customFormat="false" ht="13.5" hidden="false" customHeight="false" outlineLevel="0" collapsed="false">
      <c r="A3873" s="4" t="n">
        <v>3872</v>
      </c>
      <c r="B3873" s="4" t="n">
        <v>4.24</v>
      </c>
      <c r="C3873" s="4" t="n">
        <v>4.34</v>
      </c>
      <c r="D3873" s="4" t="n">
        <v>17.3</v>
      </c>
      <c r="E3873" s="4" t="s">
        <v>7754</v>
      </c>
      <c r="F3873" s="4" t="s">
        <v>7755</v>
      </c>
      <c r="G3873" s="4" t="s">
        <v>13</v>
      </c>
      <c r="H3873" s="4" t="n">
        <v>3</v>
      </c>
      <c r="I3873" s="4" t="n">
        <v>0.8423</v>
      </c>
      <c r="J3873" s="4" t="n">
        <v>0.1814</v>
      </c>
      <c r="K3873" s="4" t="n">
        <f aca="false">LOG(I3873,2)</f>
        <v>-0.24759392878462</v>
      </c>
    </row>
    <row r="3874" customFormat="false" ht="13.5" hidden="false" customHeight="false" outlineLevel="0" collapsed="false">
      <c r="A3874" s="4" t="n">
        <v>3873</v>
      </c>
      <c r="B3874" s="4" t="n">
        <v>4.24</v>
      </c>
      <c r="C3874" s="4" t="n">
        <v>4.26</v>
      </c>
      <c r="D3874" s="4" t="n">
        <v>4.2</v>
      </c>
      <c r="E3874" s="4" t="s">
        <v>7756</v>
      </c>
      <c r="F3874" s="4" t="s">
        <v>7757</v>
      </c>
      <c r="G3874" s="4" t="s">
        <v>13</v>
      </c>
      <c r="H3874" s="4" t="n">
        <v>2</v>
      </c>
      <c r="I3874" s="4" t="n">
        <v>0.9914</v>
      </c>
      <c r="J3874" s="4" t="n">
        <v>0.955</v>
      </c>
      <c r="K3874" s="4" t="n">
        <f aca="false">LOG(I3874,2)</f>
        <v>-0.0124608360791228</v>
      </c>
    </row>
    <row r="3875" customFormat="false" ht="13.5" hidden="false" customHeight="false" outlineLevel="0" collapsed="false">
      <c r="A3875" s="4" t="n">
        <v>3874</v>
      </c>
      <c r="B3875" s="4" t="n">
        <v>4.24</v>
      </c>
      <c r="C3875" s="4" t="n">
        <v>4.26</v>
      </c>
      <c r="D3875" s="4" t="n">
        <v>11.2</v>
      </c>
      <c r="E3875" s="4" t="s">
        <v>7758</v>
      </c>
      <c r="F3875" s="4" t="s">
        <v>7759</v>
      </c>
      <c r="G3875" s="4" t="s">
        <v>13</v>
      </c>
      <c r="H3875" s="4" t="n">
        <v>4</v>
      </c>
      <c r="I3875" s="4" t="n">
        <v>1.1495</v>
      </c>
      <c r="J3875" s="4" t="n">
        <v>0.6198</v>
      </c>
      <c r="K3875" s="4" t="n">
        <f aca="false">LOG(I3875,2)</f>
        <v>0.201006466056093</v>
      </c>
    </row>
    <row r="3876" customFormat="false" ht="13.5" hidden="false" customHeight="false" outlineLevel="0" collapsed="false">
      <c r="A3876" s="4" t="n">
        <v>3875</v>
      </c>
      <c r="B3876" s="4" t="n">
        <v>4.24</v>
      </c>
      <c r="C3876" s="4" t="n">
        <v>4.26</v>
      </c>
      <c r="D3876" s="4" t="n">
        <v>17.3</v>
      </c>
      <c r="E3876" s="4" t="s">
        <v>7760</v>
      </c>
      <c r="F3876" s="4" t="s">
        <v>7761</v>
      </c>
      <c r="G3876" s="4" t="s">
        <v>13</v>
      </c>
      <c r="H3876" s="4" t="n">
        <v>2</v>
      </c>
      <c r="I3876" s="4" t="n">
        <v>0.7771</v>
      </c>
      <c r="J3876" s="4" t="n">
        <v>0.8632</v>
      </c>
      <c r="K3876" s="4" t="n">
        <f aca="false">LOG(I3876,2)</f>
        <v>-0.363827833164115</v>
      </c>
    </row>
    <row r="3877" customFormat="false" ht="13.5" hidden="false" customHeight="false" outlineLevel="0" collapsed="false">
      <c r="A3877" s="4" t="n">
        <v>3876</v>
      </c>
      <c r="B3877" s="4" t="n">
        <v>4.23</v>
      </c>
      <c r="C3877" s="4" t="n">
        <v>4.36</v>
      </c>
      <c r="D3877" s="4" t="n">
        <v>19.6</v>
      </c>
      <c r="E3877" s="4" t="s">
        <v>7762</v>
      </c>
      <c r="F3877" s="4" t="s">
        <v>7763</v>
      </c>
      <c r="G3877" s="4" t="s">
        <v>13</v>
      </c>
      <c r="H3877" s="4" t="n">
        <v>5</v>
      </c>
      <c r="I3877" s="4" t="n">
        <v>1.3618</v>
      </c>
      <c r="J3877" s="4" t="n">
        <v>0.2327</v>
      </c>
      <c r="K3877" s="4" t="n">
        <f aca="false">LOG(I3877,2)</f>
        <v>0.445514838302112</v>
      </c>
    </row>
    <row r="3878" customFormat="false" ht="13.5" hidden="false" customHeight="false" outlineLevel="0" collapsed="false">
      <c r="A3878" s="4" t="n">
        <v>3877</v>
      </c>
      <c r="B3878" s="4" t="n">
        <v>4.23</v>
      </c>
      <c r="C3878" s="4" t="n">
        <v>4.24</v>
      </c>
      <c r="D3878" s="4" t="n">
        <v>13.7</v>
      </c>
      <c r="E3878" s="4" t="s">
        <v>7764</v>
      </c>
      <c r="F3878" s="4" t="s">
        <v>7765</v>
      </c>
      <c r="G3878" s="4" t="s">
        <v>13</v>
      </c>
      <c r="H3878" s="4" t="n">
        <v>2</v>
      </c>
      <c r="I3878" s="4" t="n">
        <v>1.364</v>
      </c>
      <c r="J3878" s="4" t="n">
        <v>0.1962</v>
      </c>
      <c r="K3878" s="4" t="n">
        <f aca="false">LOG(I3878,2)</f>
        <v>0.447843644362086</v>
      </c>
    </row>
    <row r="3879" customFormat="false" ht="13.5" hidden="false" customHeight="false" outlineLevel="0" collapsed="false">
      <c r="A3879" s="4" t="n">
        <v>3878</v>
      </c>
      <c r="B3879" s="4" t="n">
        <v>4.22</v>
      </c>
      <c r="C3879" s="4" t="n">
        <v>4.34</v>
      </c>
      <c r="D3879" s="4" t="n">
        <v>3.8</v>
      </c>
      <c r="E3879" s="4" t="s">
        <v>7766</v>
      </c>
      <c r="F3879" s="4" t="s">
        <v>7767</v>
      </c>
      <c r="G3879" s="4" t="s">
        <v>13</v>
      </c>
      <c r="H3879" s="4" t="n">
        <v>3</v>
      </c>
      <c r="I3879" s="4" t="n">
        <v>1.4919</v>
      </c>
      <c r="J3879" s="4" t="n">
        <v>0.2199</v>
      </c>
      <c r="K3879" s="4" t="n">
        <f aca="false">LOG(I3879,2)</f>
        <v>0.577150836974469</v>
      </c>
    </row>
    <row r="3880" customFormat="false" ht="13.5" hidden="false" customHeight="false" outlineLevel="0" collapsed="false">
      <c r="A3880" s="4" t="n">
        <v>3879</v>
      </c>
      <c r="B3880" s="4" t="n">
        <v>4.22</v>
      </c>
      <c r="C3880" s="4" t="n">
        <v>4.32</v>
      </c>
      <c r="D3880" s="4" t="n">
        <v>9.8</v>
      </c>
      <c r="E3880" s="4" t="s">
        <v>7768</v>
      </c>
      <c r="F3880" s="4" t="s">
        <v>7769</v>
      </c>
      <c r="G3880" s="4" t="s">
        <v>13</v>
      </c>
      <c r="H3880" s="4" t="n">
        <v>4</v>
      </c>
      <c r="I3880" s="4" t="n">
        <v>1.7515</v>
      </c>
      <c r="J3880" s="4" t="n">
        <v>0.4829</v>
      </c>
      <c r="K3880" s="4" t="n">
        <f aca="false">LOG(I3880,2)</f>
        <v>0.808590988139976</v>
      </c>
    </row>
    <row r="3881" customFormat="false" ht="13.5" hidden="false" customHeight="false" outlineLevel="0" collapsed="false">
      <c r="A3881" s="4" t="n">
        <v>3880</v>
      </c>
      <c r="B3881" s="4" t="n">
        <v>4.22</v>
      </c>
      <c r="C3881" s="4" t="n">
        <v>4.24</v>
      </c>
      <c r="D3881" s="4" t="n">
        <v>2.6</v>
      </c>
      <c r="E3881" s="4" t="s">
        <v>7770</v>
      </c>
      <c r="F3881" s="4" t="s">
        <v>7771</v>
      </c>
      <c r="G3881" s="4" t="s">
        <v>13</v>
      </c>
      <c r="H3881" s="4" t="n">
        <v>2</v>
      </c>
      <c r="I3881" s="4" t="n">
        <v>0.798</v>
      </c>
      <c r="J3881" s="4" t="n">
        <v>0.486</v>
      </c>
      <c r="K3881" s="4" t="n">
        <f aca="false">LOG(I3881,2)</f>
        <v>-0.325539348439741</v>
      </c>
    </row>
    <row r="3882" customFormat="false" ht="13.5" hidden="false" customHeight="false" outlineLevel="0" collapsed="false">
      <c r="A3882" s="4" t="n">
        <v>3881</v>
      </c>
      <c r="B3882" s="4" t="n">
        <v>4.22</v>
      </c>
      <c r="C3882" s="4" t="n">
        <v>4.24</v>
      </c>
      <c r="D3882" s="4" t="n">
        <v>26.2</v>
      </c>
      <c r="E3882" s="4" t="s">
        <v>7772</v>
      </c>
      <c r="F3882" s="4" t="s">
        <v>7773</v>
      </c>
      <c r="G3882" s="4" t="s">
        <v>13</v>
      </c>
      <c r="H3882" s="4" t="n">
        <v>4</v>
      </c>
      <c r="I3882" s="4" t="n">
        <v>1.9013</v>
      </c>
      <c r="J3882" s="4" t="n">
        <v>0.2434</v>
      </c>
      <c r="K3882" s="4" t="n">
        <f aca="false">LOG(I3882,2)</f>
        <v>0.926986188148875</v>
      </c>
    </row>
    <row r="3883" customFormat="false" ht="13.5" hidden="false" customHeight="false" outlineLevel="0" collapsed="false">
      <c r="A3883" s="4" t="n">
        <v>3882</v>
      </c>
      <c r="B3883" s="4" t="n">
        <v>4.21</v>
      </c>
      <c r="C3883" s="4" t="n">
        <v>4.29</v>
      </c>
      <c r="D3883" s="4" t="n">
        <v>0.4</v>
      </c>
      <c r="E3883" s="4" t="s">
        <v>7774</v>
      </c>
      <c r="F3883" s="4" t="s">
        <v>7775</v>
      </c>
      <c r="G3883" s="4" t="s">
        <v>13</v>
      </c>
      <c r="H3883" s="4" t="n">
        <v>2</v>
      </c>
      <c r="I3883" s="4" t="n">
        <v>0.7116</v>
      </c>
      <c r="J3883" s="4" t="n">
        <v>0.7678</v>
      </c>
      <c r="K3883" s="4" t="n">
        <f aca="false">LOG(I3883,2)</f>
        <v>-0.49086158428229</v>
      </c>
    </row>
    <row r="3884" customFormat="false" ht="13.5" hidden="false" customHeight="false" outlineLevel="0" collapsed="false">
      <c r="A3884" s="4" t="n">
        <v>3883</v>
      </c>
      <c r="B3884" s="4" t="n">
        <v>4.21</v>
      </c>
      <c r="C3884" s="4" t="n">
        <v>4.28</v>
      </c>
      <c r="D3884" s="4" t="n">
        <v>3.7</v>
      </c>
      <c r="E3884" s="4" t="s">
        <v>7776</v>
      </c>
      <c r="F3884" s="4" t="s">
        <v>7777</v>
      </c>
      <c r="G3884" s="4" t="s">
        <v>13</v>
      </c>
      <c r="H3884" s="4" t="n">
        <v>2</v>
      </c>
      <c r="I3884" s="4" t="n">
        <v>3.1938</v>
      </c>
      <c r="J3884" s="4" t="n">
        <v>0.6827</v>
      </c>
      <c r="K3884" s="4" t="n">
        <f aca="false">LOG(I3884,2)</f>
        <v>1.67527397209719</v>
      </c>
    </row>
    <row r="3885" customFormat="false" ht="13.5" hidden="false" customHeight="false" outlineLevel="0" collapsed="false">
      <c r="A3885" s="4" t="n">
        <v>3884</v>
      </c>
      <c r="B3885" s="4" t="n">
        <v>4.21</v>
      </c>
      <c r="C3885" s="4" t="n">
        <v>4.27</v>
      </c>
      <c r="D3885" s="4" t="n">
        <v>10</v>
      </c>
      <c r="E3885" s="4" t="s">
        <v>7778</v>
      </c>
      <c r="F3885" s="4" t="s">
        <v>7779</v>
      </c>
      <c r="G3885" s="4" t="s">
        <v>13</v>
      </c>
      <c r="H3885" s="4" t="n">
        <v>2</v>
      </c>
      <c r="I3885" s="4" t="n">
        <v>0.8234</v>
      </c>
      <c r="J3885" s="4" t="n">
        <v>0.6304</v>
      </c>
      <c r="K3885" s="4" t="n">
        <f aca="false">LOG(I3885,2)</f>
        <v>-0.28033464622818</v>
      </c>
    </row>
    <row r="3886" customFormat="false" ht="13.5" hidden="false" customHeight="false" outlineLevel="0" collapsed="false">
      <c r="A3886" s="4" t="n">
        <v>3885</v>
      </c>
      <c r="B3886" s="4" t="n">
        <v>4.21</v>
      </c>
      <c r="C3886" s="4" t="n">
        <v>4.23</v>
      </c>
      <c r="D3886" s="4" t="n">
        <v>3.4</v>
      </c>
      <c r="E3886" s="4" t="s">
        <v>7780</v>
      </c>
      <c r="F3886" s="4" t="s">
        <v>7781</v>
      </c>
      <c r="G3886" s="4" t="s">
        <v>13</v>
      </c>
      <c r="H3886" s="4" t="n">
        <v>2</v>
      </c>
      <c r="I3886" s="4" t="n">
        <v>0.5828</v>
      </c>
      <c r="J3886" s="4"/>
      <c r="K3886" s="4" t="n">
        <f aca="false">LOG(I3886,2)</f>
        <v>-0.778927217484937</v>
      </c>
    </row>
    <row r="3887" customFormat="false" ht="13.5" hidden="false" customHeight="false" outlineLevel="0" collapsed="false">
      <c r="A3887" s="4" t="n">
        <v>3886</v>
      </c>
      <c r="B3887" s="4" t="n">
        <v>4.21</v>
      </c>
      <c r="C3887" s="4" t="n">
        <v>4.23</v>
      </c>
      <c r="D3887" s="4" t="n">
        <v>21.5</v>
      </c>
      <c r="E3887" s="4" t="s">
        <v>7782</v>
      </c>
      <c r="F3887" s="4" t="s">
        <v>7783</v>
      </c>
      <c r="G3887" s="4" t="s">
        <v>13</v>
      </c>
      <c r="H3887" s="4" t="n">
        <v>2</v>
      </c>
      <c r="I3887" s="4" t="n">
        <v>1.0454</v>
      </c>
      <c r="J3887" s="4" t="n">
        <v>0.7648</v>
      </c>
      <c r="K3887" s="4" t="n">
        <f aca="false">LOG(I3887,2)</f>
        <v>0.0640550644104434</v>
      </c>
    </row>
    <row r="3888" customFormat="false" ht="13.5" hidden="false" customHeight="false" outlineLevel="0" collapsed="false">
      <c r="A3888" s="4" t="n">
        <v>3887</v>
      </c>
      <c r="B3888" s="4" t="n">
        <v>4.2</v>
      </c>
      <c r="C3888" s="4" t="n">
        <v>4.34</v>
      </c>
      <c r="D3888" s="4" t="n">
        <v>13.7</v>
      </c>
      <c r="E3888" s="4" t="s">
        <v>7784</v>
      </c>
      <c r="F3888" s="4" t="s">
        <v>7785</v>
      </c>
      <c r="G3888" s="4" t="s">
        <v>13</v>
      </c>
      <c r="H3888" s="4" t="n">
        <v>3</v>
      </c>
      <c r="I3888" s="4" t="n">
        <v>0.2799</v>
      </c>
      <c r="J3888" s="4" t="n">
        <v>0.6776</v>
      </c>
      <c r="K3888" s="4" t="n">
        <f aca="false">LOG(I3888,2)</f>
        <v>-1.83701660797653</v>
      </c>
    </row>
    <row r="3889" customFormat="false" ht="13.5" hidden="false" customHeight="false" outlineLevel="0" collapsed="false">
      <c r="A3889" s="4" t="n">
        <v>3888</v>
      </c>
      <c r="B3889" s="4" t="n">
        <v>4.2</v>
      </c>
      <c r="C3889" s="4" t="n">
        <v>4.26</v>
      </c>
      <c r="D3889" s="4" t="n">
        <v>5</v>
      </c>
      <c r="E3889" s="4" t="s">
        <v>7786</v>
      </c>
      <c r="F3889" s="4" t="s">
        <v>7787</v>
      </c>
      <c r="G3889" s="4" t="s">
        <v>13</v>
      </c>
      <c r="H3889" s="4" t="n">
        <v>3</v>
      </c>
      <c r="I3889" s="4" t="n">
        <v>1.2569</v>
      </c>
      <c r="J3889" s="4"/>
      <c r="K3889" s="4" t="n">
        <f aca="false">LOG(I3889,2)</f>
        <v>0.329869872317659</v>
      </c>
    </row>
    <row r="3890" customFormat="false" ht="13.5" hidden="false" customHeight="false" outlineLevel="0" collapsed="false">
      <c r="A3890" s="4" t="n">
        <v>3889</v>
      </c>
      <c r="B3890" s="4" t="n">
        <v>4.2</v>
      </c>
      <c r="C3890" s="4" t="n">
        <v>4.23</v>
      </c>
      <c r="D3890" s="4" t="n">
        <v>30.7</v>
      </c>
      <c r="E3890" s="4" t="s">
        <v>7788</v>
      </c>
      <c r="F3890" s="4" t="s">
        <v>7789</v>
      </c>
      <c r="G3890" s="4" t="s">
        <v>13</v>
      </c>
      <c r="H3890" s="4" t="n">
        <v>2</v>
      </c>
      <c r="I3890" s="4" t="n">
        <v>1.0292</v>
      </c>
      <c r="J3890" s="4" t="n">
        <v>0.9128</v>
      </c>
      <c r="K3890" s="4" t="n">
        <f aca="false">LOG(I3890,2)</f>
        <v>0.0415233621843504</v>
      </c>
    </row>
    <row r="3891" customFormat="false" ht="13.5" hidden="false" customHeight="false" outlineLevel="0" collapsed="false">
      <c r="A3891" s="4" t="n">
        <v>3890</v>
      </c>
      <c r="B3891" s="4" t="n">
        <v>4.2</v>
      </c>
      <c r="C3891" s="4" t="n">
        <v>4.22</v>
      </c>
      <c r="D3891" s="4" t="n">
        <v>3</v>
      </c>
      <c r="E3891" s="4" t="s">
        <v>7790</v>
      </c>
      <c r="F3891" s="4" t="s">
        <v>7791</v>
      </c>
      <c r="G3891" s="4" t="s">
        <v>13</v>
      </c>
      <c r="H3891" s="4" t="n">
        <v>2</v>
      </c>
      <c r="I3891" s="4" t="n">
        <v>1.2101</v>
      </c>
      <c r="J3891" s="4" t="n">
        <v>0.1502</v>
      </c>
      <c r="K3891" s="4" t="n">
        <f aca="false">LOG(I3891,2)</f>
        <v>0.275126273568355</v>
      </c>
    </row>
    <row r="3892" customFormat="false" ht="13.5" hidden="false" customHeight="false" outlineLevel="0" collapsed="false">
      <c r="A3892" s="4" t="n">
        <v>3891</v>
      </c>
      <c r="B3892" s="4" t="n">
        <v>4.2</v>
      </c>
      <c r="C3892" s="4" t="n">
        <v>4.22</v>
      </c>
      <c r="D3892" s="4" t="n">
        <v>4.2</v>
      </c>
      <c r="E3892" s="4" t="s">
        <v>7792</v>
      </c>
      <c r="F3892" s="4" t="s">
        <v>7793</v>
      </c>
      <c r="G3892" s="4" t="s">
        <v>13</v>
      </c>
      <c r="H3892" s="4" t="n">
        <v>2</v>
      </c>
      <c r="I3892" s="4"/>
      <c r="J3892" s="4"/>
      <c r="K3892" s="4"/>
    </row>
    <row r="3893" customFormat="false" ht="13.5" hidden="false" customHeight="false" outlineLevel="0" collapsed="false">
      <c r="A3893" s="4" t="n">
        <v>3892</v>
      </c>
      <c r="B3893" s="4" t="n">
        <v>4.2</v>
      </c>
      <c r="C3893" s="4" t="n">
        <v>4.21</v>
      </c>
      <c r="D3893" s="4" t="n">
        <v>21.6</v>
      </c>
      <c r="E3893" s="4" t="s">
        <v>7794</v>
      </c>
      <c r="F3893" s="4" t="s">
        <v>7795</v>
      </c>
      <c r="G3893" s="4" t="s">
        <v>13</v>
      </c>
      <c r="H3893" s="4" t="n">
        <v>7</v>
      </c>
      <c r="I3893" s="4" t="n">
        <v>0.9689</v>
      </c>
      <c r="J3893" s="4" t="n">
        <v>0.8066</v>
      </c>
      <c r="K3893" s="4" t="n">
        <f aca="false">LOG(I3893,2)</f>
        <v>-0.0455803218670761</v>
      </c>
    </row>
    <row r="3894" customFormat="false" ht="13.5" hidden="false" customHeight="false" outlineLevel="0" collapsed="false">
      <c r="A3894" s="4" t="n">
        <v>3893</v>
      </c>
      <c r="B3894" s="4" t="n">
        <v>4.19</v>
      </c>
      <c r="C3894" s="4" t="n">
        <v>5.97</v>
      </c>
      <c r="D3894" s="4" t="n">
        <v>4.1</v>
      </c>
      <c r="E3894" s="4" t="s">
        <v>7796</v>
      </c>
      <c r="F3894" s="4" t="s">
        <v>7797</v>
      </c>
      <c r="G3894" s="4" t="s">
        <v>13</v>
      </c>
      <c r="H3894" s="4" t="n">
        <v>4</v>
      </c>
      <c r="I3894" s="4" t="n">
        <v>0.8179</v>
      </c>
      <c r="J3894" s="4" t="n">
        <v>0.7198</v>
      </c>
      <c r="K3894" s="4" t="n">
        <f aca="false">LOG(I3894,2)</f>
        <v>-0.290003631088599</v>
      </c>
    </row>
    <row r="3895" customFormat="false" ht="13.5" hidden="false" customHeight="false" outlineLevel="0" collapsed="false">
      <c r="A3895" s="4" t="n">
        <v>3894</v>
      </c>
      <c r="B3895" s="4" t="n">
        <v>4.19</v>
      </c>
      <c r="C3895" s="4" t="n">
        <v>4.31</v>
      </c>
      <c r="D3895" s="4" t="n">
        <v>10.7</v>
      </c>
      <c r="E3895" s="4" t="s">
        <v>7798</v>
      </c>
      <c r="F3895" s="4" t="s">
        <v>7799</v>
      </c>
      <c r="G3895" s="4" t="s">
        <v>13</v>
      </c>
      <c r="H3895" s="4" t="n">
        <v>4</v>
      </c>
      <c r="I3895" s="4" t="n">
        <v>1.1758</v>
      </c>
      <c r="J3895" s="4" t="n">
        <v>0.492</v>
      </c>
      <c r="K3895" s="4" t="n">
        <f aca="false">LOG(I3895,2)</f>
        <v>0.23364268300881</v>
      </c>
    </row>
    <row r="3896" customFormat="false" ht="13.5" hidden="false" customHeight="false" outlineLevel="0" collapsed="false">
      <c r="A3896" s="4" t="n">
        <v>3895</v>
      </c>
      <c r="B3896" s="4" t="n">
        <v>4.19</v>
      </c>
      <c r="C3896" s="4" t="n">
        <v>4.21</v>
      </c>
      <c r="D3896" s="4" t="n">
        <v>5.1</v>
      </c>
      <c r="E3896" s="4" t="s">
        <v>7800</v>
      </c>
      <c r="F3896" s="4" t="s">
        <v>7801</v>
      </c>
      <c r="G3896" s="4" t="s">
        <v>13</v>
      </c>
      <c r="H3896" s="4" t="n">
        <v>2</v>
      </c>
      <c r="I3896" s="4" t="n">
        <v>1.1285</v>
      </c>
      <c r="J3896" s="4" t="n">
        <v>0.3048</v>
      </c>
      <c r="K3896" s="4" t="n">
        <f aca="false">LOG(I3896,2)</f>
        <v>0.174406418529749</v>
      </c>
    </row>
    <row r="3897" customFormat="false" ht="13.5" hidden="false" customHeight="false" outlineLevel="0" collapsed="false">
      <c r="A3897" s="4" t="n">
        <v>3896</v>
      </c>
      <c r="B3897" s="4" t="n">
        <v>4.18</v>
      </c>
      <c r="C3897" s="4" t="n">
        <v>4.27</v>
      </c>
      <c r="D3897" s="4" t="n">
        <v>10.8</v>
      </c>
      <c r="E3897" s="4" t="s">
        <v>7802</v>
      </c>
      <c r="F3897" s="4" t="s">
        <v>7803</v>
      </c>
      <c r="G3897" s="4" t="s">
        <v>13</v>
      </c>
      <c r="H3897" s="4" t="n">
        <v>3</v>
      </c>
      <c r="I3897" s="4" t="n">
        <v>1.164</v>
      </c>
      <c r="J3897" s="4" t="n">
        <v>0.4601</v>
      </c>
      <c r="K3897" s="4" t="n">
        <f aca="false">LOG(I3897,2)</f>
        <v>0.219091058246197</v>
      </c>
    </row>
    <row r="3898" customFormat="false" ht="13.5" hidden="false" customHeight="false" outlineLevel="0" collapsed="false">
      <c r="A3898" s="4" t="n">
        <v>3897</v>
      </c>
      <c r="B3898" s="4" t="n">
        <v>4.18</v>
      </c>
      <c r="C3898" s="4" t="n">
        <v>4.24</v>
      </c>
      <c r="D3898" s="4" t="n">
        <v>5.7</v>
      </c>
      <c r="E3898" s="4" t="s">
        <v>7804</v>
      </c>
      <c r="F3898" s="4" t="s">
        <v>7805</v>
      </c>
      <c r="G3898" s="4" t="s">
        <v>13</v>
      </c>
      <c r="H3898" s="4" t="n">
        <v>2</v>
      </c>
      <c r="I3898" s="4" t="n">
        <v>1.134</v>
      </c>
      <c r="J3898" s="4" t="n">
        <v>0.6587</v>
      </c>
      <c r="K3898" s="4" t="n">
        <f aca="false">LOG(I3898,2)</f>
        <v>0.181420640280142</v>
      </c>
    </row>
    <row r="3899" customFormat="false" ht="13.5" hidden="false" customHeight="false" outlineLevel="0" collapsed="false">
      <c r="A3899" s="4" t="n">
        <v>3898</v>
      </c>
      <c r="B3899" s="4" t="n">
        <v>4.18</v>
      </c>
      <c r="C3899" s="4" t="n">
        <v>4.2</v>
      </c>
      <c r="D3899" s="4" t="n">
        <v>6.8</v>
      </c>
      <c r="E3899" s="4" t="s">
        <v>7806</v>
      </c>
      <c r="F3899" s="4" t="s">
        <v>7807</v>
      </c>
      <c r="G3899" s="4" t="s">
        <v>13</v>
      </c>
      <c r="H3899" s="4" t="n">
        <v>2</v>
      </c>
      <c r="I3899" s="4" t="n">
        <v>1.1991</v>
      </c>
      <c r="J3899" s="4"/>
      <c r="K3899" s="4" t="n">
        <f aca="false">LOG(I3899,2)</f>
        <v>0.261951978592154</v>
      </c>
    </row>
    <row r="3900" customFormat="false" ht="13.5" hidden="false" customHeight="false" outlineLevel="0" collapsed="false">
      <c r="A3900" s="4" t="n">
        <v>3899</v>
      </c>
      <c r="B3900" s="4" t="n">
        <v>4.18</v>
      </c>
      <c r="C3900" s="4" t="n">
        <v>4.2</v>
      </c>
      <c r="D3900" s="4" t="n">
        <v>4.5</v>
      </c>
      <c r="E3900" s="4" t="s">
        <v>7808</v>
      </c>
      <c r="F3900" s="4" t="s">
        <v>7809</v>
      </c>
      <c r="G3900" s="4" t="s">
        <v>13</v>
      </c>
      <c r="H3900" s="4" t="n">
        <v>2</v>
      </c>
      <c r="I3900" s="4" t="n">
        <v>1.3278</v>
      </c>
      <c r="J3900" s="4" t="n">
        <v>0.453</v>
      </c>
      <c r="K3900" s="4" t="n">
        <f aca="false">LOG(I3900,2)</f>
        <v>0.409037856972719</v>
      </c>
    </row>
    <row r="3901" customFormat="false" ht="13.5" hidden="false" customHeight="false" outlineLevel="0" collapsed="false">
      <c r="A3901" s="4" t="n">
        <v>3900</v>
      </c>
      <c r="B3901" s="4" t="n">
        <v>4.18</v>
      </c>
      <c r="C3901" s="4" t="n">
        <v>4.2</v>
      </c>
      <c r="D3901" s="4" t="n">
        <v>5.7</v>
      </c>
      <c r="E3901" s="4" t="s">
        <v>7810</v>
      </c>
      <c r="F3901" s="4" t="s">
        <v>7811</v>
      </c>
      <c r="G3901" s="4" t="s">
        <v>13</v>
      </c>
      <c r="H3901" s="4" t="n">
        <v>3</v>
      </c>
      <c r="I3901" s="4" t="n">
        <v>0.6275</v>
      </c>
      <c r="J3901" s="4"/>
      <c r="K3901" s="4" t="n">
        <f aca="false">LOG(I3901,2)</f>
        <v>-0.672312635823953</v>
      </c>
    </row>
    <row r="3902" customFormat="false" ht="13.5" hidden="false" customHeight="false" outlineLevel="0" collapsed="false">
      <c r="A3902" s="4" t="n">
        <v>3901</v>
      </c>
      <c r="B3902" s="4" t="n">
        <v>4.18</v>
      </c>
      <c r="C3902" s="4" t="n">
        <v>4.19</v>
      </c>
      <c r="D3902" s="4" t="n">
        <v>11.2</v>
      </c>
      <c r="E3902" s="4" t="s">
        <v>7812</v>
      </c>
      <c r="F3902" s="4" t="s">
        <v>7813</v>
      </c>
      <c r="G3902" s="4" t="s">
        <v>13</v>
      </c>
      <c r="H3902" s="4" t="n">
        <v>2</v>
      </c>
      <c r="I3902" s="4" t="n">
        <v>1.0269</v>
      </c>
      <c r="J3902" s="4" t="n">
        <v>0.9512</v>
      </c>
      <c r="K3902" s="4" t="n">
        <f aca="false">LOG(I3902,2)</f>
        <v>0.0382956981815445</v>
      </c>
    </row>
    <row r="3903" customFormat="false" ht="13.5" hidden="false" customHeight="false" outlineLevel="0" collapsed="false">
      <c r="A3903" s="4" t="n">
        <v>3902</v>
      </c>
      <c r="B3903" s="4" t="n">
        <v>4.17</v>
      </c>
      <c r="C3903" s="4" t="n">
        <v>4.36</v>
      </c>
      <c r="D3903" s="4" t="n">
        <v>19.3</v>
      </c>
      <c r="E3903" s="4" t="s">
        <v>7814</v>
      </c>
      <c r="F3903" s="4" t="s">
        <v>7815</v>
      </c>
      <c r="G3903" s="4" t="s">
        <v>13</v>
      </c>
      <c r="H3903" s="4" t="n">
        <v>3</v>
      </c>
      <c r="I3903" s="4" t="n">
        <v>1.2841</v>
      </c>
      <c r="J3903" s="4" t="n">
        <v>0.3841</v>
      </c>
      <c r="K3903" s="4" t="n">
        <f aca="false">LOG(I3903,2)</f>
        <v>0.360757557511937</v>
      </c>
    </row>
    <row r="3904" customFormat="false" ht="13.5" hidden="false" customHeight="false" outlineLevel="0" collapsed="false">
      <c r="A3904" s="4" t="n">
        <v>3903</v>
      </c>
      <c r="B3904" s="4" t="n">
        <v>4.17</v>
      </c>
      <c r="C3904" s="4" t="n">
        <v>4.19</v>
      </c>
      <c r="D3904" s="4" t="n">
        <v>11.8</v>
      </c>
      <c r="E3904" s="4" t="s">
        <v>7816</v>
      </c>
      <c r="F3904" s="4" t="s">
        <v>7817</v>
      </c>
      <c r="G3904" s="4" t="s">
        <v>13</v>
      </c>
      <c r="H3904" s="4" t="n">
        <v>2</v>
      </c>
      <c r="I3904" s="4" t="n">
        <v>0.8449</v>
      </c>
      <c r="J3904" s="4" t="n">
        <v>0.1825</v>
      </c>
      <c r="K3904" s="4" t="n">
        <f aca="false">LOG(I3904,2)</f>
        <v>-0.243147496736824</v>
      </c>
    </row>
    <row r="3905" customFormat="false" ht="13.5" hidden="false" customHeight="false" outlineLevel="0" collapsed="false">
      <c r="A3905" s="4" t="n">
        <v>3904</v>
      </c>
      <c r="B3905" s="4" t="n">
        <v>4.17</v>
      </c>
      <c r="C3905" s="4" t="n">
        <v>4.18</v>
      </c>
      <c r="D3905" s="4" t="n">
        <v>10.8</v>
      </c>
      <c r="E3905" s="4" t="s">
        <v>7818</v>
      </c>
      <c r="F3905" s="4" t="s">
        <v>7819</v>
      </c>
      <c r="G3905" s="4" t="s">
        <v>13</v>
      </c>
      <c r="H3905" s="4" t="n">
        <v>2</v>
      </c>
      <c r="I3905" s="4" t="n">
        <v>0.4989</v>
      </c>
      <c r="J3905" s="4" t="n">
        <v>0.5801</v>
      </c>
      <c r="K3905" s="4" t="n">
        <f aca="false">LOG(I3905,2)</f>
        <v>-1.00317742554102</v>
      </c>
    </row>
    <row r="3906" customFormat="false" ht="13.5" hidden="false" customHeight="false" outlineLevel="0" collapsed="false">
      <c r="A3906" s="4" t="n">
        <v>3905</v>
      </c>
      <c r="B3906" s="4" t="n">
        <v>4.16</v>
      </c>
      <c r="C3906" s="4" t="n">
        <v>4.26</v>
      </c>
      <c r="D3906" s="4" t="n">
        <v>12.2</v>
      </c>
      <c r="E3906" s="4" t="s">
        <v>7820</v>
      </c>
      <c r="F3906" s="4" t="s">
        <v>7821</v>
      </c>
      <c r="G3906" s="4" t="s">
        <v>13</v>
      </c>
      <c r="H3906" s="4" t="n">
        <v>2</v>
      </c>
      <c r="I3906" s="4" t="n">
        <v>1.0561</v>
      </c>
      <c r="J3906" s="4" t="n">
        <v>0.5762</v>
      </c>
      <c r="K3906" s="4" t="n">
        <f aca="false">LOG(I3906,2)</f>
        <v>0.0787464470766484</v>
      </c>
    </row>
    <row r="3907" customFormat="false" ht="13.5" hidden="false" customHeight="false" outlineLevel="0" collapsed="false">
      <c r="A3907" s="4" t="n">
        <v>3906</v>
      </c>
      <c r="B3907" s="4" t="n">
        <v>4.16</v>
      </c>
      <c r="C3907" s="4" t="n">
        <v>4.2</v>
      </c>
      <c r="D3907" s="4" t="n">
        <v>2.8</v>
      </c>
      <c r="E3907" s="4" t="s">
        <v>7822</v>
      </c>
      <c r="F3907" s="4" t="s">
        <v>7823</v>
      </c>
      <c r="G3907" s="4" t="s">
        <v>13</v>
      </c>
      <c r="H3907" s="4" t="n">
        <v>2</v>
      </c>
      <c r="I3907" s="4" t="n">
        <v>1.6003</v>
      </c>
      <c r="J3907" s="4" t="n">
        <v>0.0129</v>
      </c>
      <c r="K3907" s="4" t="n">
        <f aca="false">LOG(I3907,2)</f>
        <v>0.6783423850761</v>
      </c>
    </row>
    <row r="3908" customFormat="false" ht="13.5" hidden="false" customHeight="false" outlineLevel="0" collapsed="false">
      <c r="A3908" s="4" t="n">
        <v>3907</v>
      </c>
      <c r="B3908" s="4" t="n">
        <v>4.16</v>
      </c>
      <c r="C3908" s="4" t="n">
        <v>4.18</v>
      </c>
      <c r="D3908" s="4" t="n">
        <v>4.3</v>
      </c>
      <c r="E3908" s="4" t="s">
        <v>7824</v>
      </c>
      <c r="F3908" s="4" t="s">
        <v>7825</v>
      </c>
      <c r="G3908" s="4" t="s">
        <v>13</v>
      </c>
      <c r="H3908" s="4" t="n">
        <v>2</v>
      </c>
      <c r="I3908" s="4" t="n">
        <v>1.4284</v>
      </c>
      <c r="J3908" s="4" t="n">
        <v>0.1892</v>
      </c>
      <c r="K3908" s="4" t="n">
        <f aca="false">LOG(I3908,2)</f>
        <v>0.514400039036616</v>
      </c>
    </row>
    <row r="3909" customFormat="false" ht="13.5" hidden="false" customHeight="false" outlineLevel="0" collapsed="false">
      <c r="A3909" s="4" t="n">
        <v>3908</v>
      </c>
      <c r="B3909" s="4" t="n">
        <v>4.16</v>
      </c>
      <c r="C3909" s="4" t="n">
        <v>4.18</v>
      </c>
      <c r="D3909" s="4" t="n">
        <v>15.9</v>
      </c>
      <c r="E3909" s="4" t="s">
        <v>7826</v>
      </c>
      <c r="F3909" s="4" t="s">
        <v>7827</v>
      </c>
      <c r="G3909" s="4" t="s">
        <v>13</v>
      </c>
      <c r="H3909" s="4" t="n">
        <v>2</v>
      </c>
      <c r="I3909" s="4" t="n">
        <v>1.0694</v>
      </c>
      <c r="J3909" s="4" t="n">
        <v>0.5443</v>
      </c>
      <c r="K3909" s="4" t="n">
        <f aca="false">LOG(I3909,2)</f>
        <v>0.0968015818491687</v>
      </c>
    </row>
    <row r="3910" customFormat="false" ht="13.5" hidden="false" customHeight="false" outlineLevel="0" collapsed="false">
      <c r="A3910" s="4" t="n">
        <v>3909</v>
      </c>
      <c r="B3910" s="4" t="n">
        <v>4.16</v>
      </c>
      <c r="C3910" s="4" t="n">
        <v>4.18</v>
      </c>
      <c r="D3910" s="4" t="n">
        <v>11.5</v>
      </c>
      <c r="E3910" s="4" t="s">
        <v>7828</v>
      </c>
      <c r="F3910" s="4" t="s">
        <v>7829</v>
      </c>
      <c r="G3910" s="4" t="s">
        <v>13</v>
      </c>
      <c r="H3910" s="4" t="n">
        <v>2</v>
      </c>
      <c r="I3910" s="4"/>
      <c r="J3910" s="4"/>
      <c r="K3910" s="4"/>
    </row>
    <row r="3911" customFormat="false" ht="13.5" hidden="false" customHeight="false" outlineLevel="0" collapsed="false">
      <c r="A3911" s="4" t="n">
        <v>3910</v>
      </c>
      <c r="B3911" s="4" t="n">
        <v>4.15</v>
      </c>
      <c r="C3911" s="4" t="n">
        <v>4.39</v>
      </c>
      <c r="D3911" s="4" t="n">
        <v>47.1</v>
      </c>
      <c r="E3911" s="4" t="s">
        <v>7830</v>
      </c>
      <c r="F3911" s="4" t="s">
        <v>7831</v>
      </c>
      <c r="G3911" s="4" t="s">
        <v>13</v>
      </c>
      <c r="H3911" s="4" t="n">
        <v>3</v>
      </c>
      <c r="I3911" s="4" t="n">
        <v>0.8335</v>
      </c>
      <c r="J3911" s="4" t="n">
        <v>0.5152</v>
      </c>
      <c r="K3911" s="4" t="n">
        <f aca="false">LOG(I3911,2)</f>
        <v>-0.26274589567567</v>
      </c>
    </row>
    <row r="3912" customFormat="false" ht="13.5" hidden="false" customHeight="false" outlineLevel="0" collapsed="false">
      <c r="A3912" s="4" t="n">
        <v>3911</v>
      </c>
      <c r="B3912" s="4" t="n">
        <v>4.15</v>
      </c>
      <c r="C3912" s="4" t="n">
        <v>4.36</v>
      </c>
      <c r="D3912" s="4" t="n">
        <v>2.3</v>
      </c>
      <c r="E3912" s="4" t="s">
        <v>7832</v>
      </c>
      <c r="F3912" s="4" t="s">
        <v>7833</v>
      </c>
      <c r="G3912" s="4" t="s">
        <v>13</v>
      </c>
      <c r="H3912" s="4" t="n">
        <v>4</v>
      </c>
      <c r="I3912" s="4" t="n">
        <v>1.2834</v>
      </c>
      <c r="J3912" s="4"/>
      <c r="K3912" s="4" t="n">
        <f aca="false">LOG(I3912,2)</f>
        <v>0.359970888336751</v>
      </c>
    </row>
    <row r="3913" customFormat="false" ht="13.5" hidden="false" customHeight="false" outlineLevel="0" collapsed="false">
      <c r="A3913" s="4" t="n">
        <v>3912</v>
      </c>
      <c r="B3913" s="4" t="n">
        <v>4.15</v>
      </c>
      <c r="C3913" s="4" t="n">
        <v>4.24</v>
      </c>
      <c r="D3913" s="4" t="n">
        <v>2.3</v>
      </c>
      <c r="E3913" s="4" t="s">
        <v>7834</v>
      </c>
      <c r="F3913" s="4" t="s">
        <v>7835</v>
      </c>
      <c r="G3913" s="4" t="s">
        <v>13</v>
      </c>
      <c r="H3913" s="4" t="n">
        <v>2</v>
      </c>
      <c r="I3913" s="4" t="n">
        <v>2.0849</v>
      </c>
      <c r="J3913" s="4" t="n">
        <v>0.5011</v>
      </c>
      <c r="K3913" s="4" t="n">
        <f aca="false">LOG(I3913,2)</f>
        <v>1.0599781880038</v>
      </c>
    </row>
    <row r="3914" customFormat="false" ht="13.5" hidden="false" customHeight="false" outlineLevel="0" collapsed="false">
      <c r="A3914" s="4" t="n">
        <v>3913</v>
      </c>
      <c r="B3914" s="4" t="n">
        <v>4.15</v>
      </c>
      <c r="C3914" s="4" t="n">
        <v>4.17</v>
      </c>
      <c r="D3914" s="4" t="n">
        <v>16</v>
      </c>
      <c r="E3914" s="4" t="s">
        <v>7836</v>
      </c>
      <c r="F3914" s="4" t="s">
        <v>7837</v>
      </c>
      <c r="G3914" s="4" t="s">
        <v>13</v>
      </c>
      <c r="H3914" s="4" t="n">
        <v>7</v>
      </c>
      <c r="I3914" s="4" t="n">
        <v>0.3369</v>
      </c>
      <c r="J3914" s="4" t="n">
        <v>0.385</v>
      </c>
      <c r="K3914" s="4" t="n">
        <f aca="false">LOG(I3914,2)</f>
        <v>-1.56960766642769</v>
      </c>
    </row>
    <row r="3915" customFormat="false" ht="13.5" hidden="false" customHeight="false" outlineLevel="0" collapsed="false">
      <c r="A3915" s="4" t="n">
        <v>3914</v>
      </c>
      <c r="B3915" s="4" t="n">
        <v>4.14</v>
      </c>
      <c r="C3915" s="4" t="n">
        <v>4.25</v>
      </c>
      <c r="D3915" s="4" t="n">
        <v>12.4</v>
      </c>
      <c r="E3915" s="4" t="s">
        <v>7838</v>
      </c>
      <c r="F3915" s="4" t="s">
        <v>7839</v>
      </c>
      <c r="G3915" s="4" t="s">
        <v>13</v>
      </c>
      <c r="H3915" s="4" t="n">
        <v>3</v>
      </c>
      <c r="I3915" s="4" t="n">
        <v>0.8999</v>
      </c>
      <c r="J3915" s="4" t="n">
        <v>0.806</v>
      </c>
      <c r="K3915" s="4" t="n">
        <f aca="false">LOG(I3915,2)</f>
        <v>-0.152163401800222</v>
      </c>
    </row>
    <row r="3916" customFormat="false" ht="13.5" hidden="false" customHeight="false" outlineLevel="0" collapsed="false">
      <c r="A3916" s="4" t="n">
        <v>3915</v>
      </c>
      <c r="B3916" s="4" t="n">
        <v>4.14</v>
      </c>
      <c r="C3916" s="4" t="n">
        <v>4.16</v>
      </c>
      <c r="D3916" s="4" t="n">
        <v>0.9</v>
      </c>
      <c r="E3916" s="4" t="s">
        <v>7840</v>
      </c>
      <c r="F3916" s="4" t="s">
        <v>7841</v>
      </c>
      <c r="G3916" s="4" t="s">
        <v>13</v>
      </c>
      <c r="H3916" s="4" t="n">
        <v>2</v>
      </c>
      <c r="I3916" s="4" t="n">
        <v>1.1568</v>
      </c>
      <c r="J3916" s="4" t="n">
        <v>0.6472</v>
      </c>
      <c r="K3916" s="4" t="n">
        <f aca="false">LOG(I3916,2)</f>
        <v>0.210139457401668</v>
      </c>
    </row>
    <row r="3917" customFormat="false" ht="13.5" hidden="false" customHeight="false" outlineLevel="0" collapsed="false">
      <c r="A3917" s="4" t="n">
        <v>3916</v>
      </c>
      <c r="B3917" s="4" t="n">
        <v>4.14</v>
      </c>
      <c r="C3917" s="4" t="n">
        <v>4.16</v>
      </c>
      <c r="D3917" s="4" t="n">
        <v>13.7</v>
      </c>
      <c r="E3917" s="4" t="s">
        <v>7842</v>
      </c>
      <c r="F3917" s="4" t="s">
        <v>7843</v>
      </c>
      <c r="G3917" s="4" t="s">
        <v>13</v>
      </c>
      <c r="H3917" s="4" t="n">
        <v>3</v>
      </c>
      <c r="I3917" s="4" t="n">
        <v>0.6547</v>
      </c>
      <c r="J3917" s="4" t="n">
        <v>0.819</v>
      </c>
      <c r="K3917" s="4" t="n">
        <f aca="false">LOG(I3917,2)</f>
        <v>-0.611094115960931</v>
      </c>
    </row>
    <row r="3918" customFormat="false" ht="13.5" hidden="false" customHeight="false" outlineLevel="0" collapsed="false">
      <c r="A3918" s="4" t="n">
        <v>3917</v>
      </c>
      <c r="B3918" s="4" t="n">
        <v>4.14</v>
      </c>
      <c r="C3918" s="4" t="n">
        <v>4.15</v>
      </c>
      <c r="D3918" s="4" t="n">
        <v>10.8</v>
      </c>
      <c r="E3918" s="4" t="s">
        <v>7844</v>
      </c>
      <c r="F3918" s="4" t="s">
        <v>7845</v>
      </c>
      <c r="G3918" s="4" t="s">
        <v>13</v>
      </c>
      <c r="H3918" s="4" t="n">
        <v>2</v>
      </c>
      <c r="I3918" s="4" t="n">
        <v>0.9799</v>
      </c>
      <c r="J3918" s="4" t="n">
        <v>0.8621</v>
      </c>
      <c r="K3918" s="4" t="n">
        <f aca="false">LOG(I3918,2)</f>
        <v>-0.0292935669506172</v>
      </c>
    </row>
    <row r="3919" customFormat="false" ht="13.5" hidden="false" customHeight="false" outlineLevel="0" collapsed="false">
      <c r="A3919" s="4" t="n">
        <v>3918</v>
      </c>
      <c r="B3919" s="4" t="n">
        <v>4.14</v>
      </c>
      <c r="C3919" s="4" t="n">
        <v>4.15</v>
      </c>
      <c r="D3919" s="4" t="n">
        <v>6.5</v>
      </c>
      <c r="E3919" s="4" t="s">
        <v>7846</v>
      </c>
      <c r="F3919" s="4" t="s">
        <v>7847</v>
      </c>
      <c r="G3919" s="4" t="s">
        <v>13</v>
      </c>
      <c r="H3919" s="4" t="n">
        <v>2</v>
      </c>
      <c r="I3919" s="4" t="n">
        <v>0.8111</v>
      </c>
      <c r="J3919" s="4" t="n">
        <v>0.4844</v>
      </c>
      <c r="K3919" s="4" t="n">
        <f aca="false">LOG(I3919,2)</f>
        <v>-0.302048300530787</v>
      </c>
    </row>
    <row r="3920" customFormat="false" ht="13.5" hidden="false" customHeight="false" outlineLevel="0" collapsed="false">
      <c r="A3920" s="4" t="n">
        <v>3919</v>
      </c>
      <c r="B3920" s="4" t="n">
        <v>4.13</v>
      </c>
      <c r="C3920" s="4" t="n">
        <v>4.45</v>
      </c>
      <c r="D3920" s="4" t="n">
        <v>13.2</v>
      </c>
      <c r="E3920" s="4" t="s">
        <v>7848</v>
      </c>
      <c r="F3920" s="4" t="s">
        <v>7849</v>
      </c>
      <c r="G3920" s="4" t="s">
        <v>13</v>
      </c>
      <c r="H3920" s="4" t="n">
        <v>6</v>
      </c>
      <c r="I3920" s="4" t="n">
        <v>1.0938</v>
      </c>
      <c r="J3920" s="4" t="n">
        <v>0.4393</v>
      </c>
      <c r="K3920" s="4" t="n">
        <f aca="false">LOG(I3920,2)</f>
        <v>0.129348967210841</v>
      </c>
    </row>
    <row r="3921" customFormat="false" ht="13.5" hidden="false" customHeight="false" outlineLevel="0" collapsed="false">
      <c r="A3921" s="4" t="n">
        <v>3920</v>
      </c>
      <c r="B3921" s="4" t="n">
        <v>4.13</v>
      </c>
      <c r="C3921" s="4" t="n">
        <v>4.22</v>
      </c>
      <c r="D3921" s="4" t="n">
        <v>4.4</v>
      </c>
      <c r="E3921" s="4" t="s">
        <v>7850</v>
      </c>
      <c r="F3921" s="4" t="s">
        <v>7851</v>
      </c>
      <c r="G3921" s="4" t="s">
        <v>13</v>
      </c>
      <c r="H3921" s="4" t="n">
        <v>2</v>
      </c>
      <c r="I3921" s="4" t="n">
        <v>0.9222</v>
      </c>
      <c r="J3921" s="4" t="n">
        <v>0.8309</v>
      </c>
      <c r="K3921" s="4" t="n">
        <f aca="false">LOG(I3921,2)</f>
        <v>-0.116848429137522</v>
      </c>
    </row>
    <row r="3922" customFormat="false" ht="13.5" hidden="false" customHeight="false" outlineLevel="0" collapsed="false">
      <c r="A3922" s="4" t="n">
        <v>3921</v>
      </c>
      <c r="B3922" s="4" t="n">
        <v>4.13</v>
      </c>
      <c r="C3922" s="4" t="n">
        <v>4.22</v>
      </c>
      <c r="D3922" s="4" t="n">
        <v>11.3</v>
      </c>
      <c r="E3922" s="4" t="s">
        <v>7852</v>
      </c>
      <c r="F3922" s="4" t="s">
        <v>7853</v>
      </c>
      <c r="G3922" s="4" t="s">
        <v>13</v>
      </c>
      <c r="H3922" s="4" t="n">
        <v>5</v>
      </c>
      <c r="I3922" s="4" t="n">
        <v>1.1107</v>
      </c>
      <c r="J3922" s="4" t="n">
        <v>0.3332</v>
      </c>
      <c r="K3922" s="4" t="n">
        <f aca="false">LOG(I3922,2)</f>
        <v>0.15146919750308</v>
      </c>
    </row>
    <row r="3923" customFormat="false" ht="13.5" hidden="false" customHeight="false" outlineLevel="0" collapsed="false">
      <c r="A3923" s="4" t="n">
        <v>3922</v>
      </c>
      <c r="B3923" s="4" t="n">
        <v>4.13</v>
      </c>
      <c r="C3923" s="4" t="n">
        <v>4.18</v>
      </c>
      <c r="D3923" s="4" t="n">
        <v>6.6</v>
      </c>
      <c r="E3923" s="4" t="s">
        <v>7854</v>
      </c>
      <c r="F3923" s="4" t="s">
        <v>7855</v>
      </c>
      <c r="G3923" s="4" t="s">
        <v>13</v>
      </c>
      <c r="H3923" s="4" t="n">
        <v>4</v>
      </c>
      <c r="I3923" s="4" t="n">
        <v>0.0218</v>
      </c>
      <c r="J3923" s="4" t="n">
        <v>0.0099</v>
      </c>
      <c r="K3923" s="4" t="n">
        <f aca="false">LOG(I3923,2)</f>
        <v>-5.51952805477252</v>
      </c>
    </row>
    <row r="3924" customFormat="false" ht="13.5" hidden="false" customHeight="false" outlineLevel="0" collapsed="false">
      <c r="A3924" s="4" t="n">
        <v>3923</v>
      </c>
      <c r="B3924" s="4" t="n">
        <v>4.13</v>
      </c>
      <c r="C3924" s="4" t="n">
        <v>4.15</v>
      </c>
      <c r="D3924" s="4" t="n">
        <v>3.4</v>
      </c>
      <c r="E3924" s="4" t="s">
        <v>7856</v>
      </c>
      <c r="F3924" s="4" t="s">
        <v>7857</v>
      </c>
      <c r="G3924" s="4" t="s">
        <v>13</v>
      </c>
      <c r="H3924" s="4" t="n">
        <v>2</v>
      </c>
      <c r="I3924" s="4" t="n">
        <v>1.0446</v>
      </c>
      <c r="J3924" s="4" t="n">
        <v>0.7569</v>
      </c>
      <c r="K3924" s="4" t="n">
        <f aca="false">LOG(I3924,2)</f>
        <v>0.0629506088228079</v>
      </c>
    </row>
    <row r="3925" customFormat="false" ht="13.5" hidden="false" customHeight="false" outlineLevel="0" collapsed="false">
      <c r="A3925" s="4" t="n">
        <v>3924</v>
      </c>
      <c r="B3925" s="4" t="n">
        <v>4.13</v>
      </c>
      <c r="C3925" s="4" t="n">
        <v>4.15</v>
      </c>
      <c r="D3925" s="4" t="n">
        <v>6.9</v>
      </c>
      <c r="E3925" s="4" t="s">
        <v>7858</v>
      </c>
      <c r="F3925" s="4" t="s">
        <v>7859</v>
      </c>
      <c r="G3925" s="4" t="s">
        <v>13</v>
      </c>
      <c r="H3925" s="4" t="n">
        <v>2</v>
      </c>
      <c r="I3925" s="4" t="n">
        <v>0.8164</v>
      </c>
      <c r="J3925" s="4" t="n">
        <v>0.428</v>
      </c>
      <c r="K3925" s="4" t="n">
        <f aca="false">LOG(I3925,2)</f>
        <v>-0.29265191251673</v>
      </c>
    </row>
    <row r="3926" customFormat="false" ht="13.5" hidden="false" customHeight="false" outlineLevel="0" collapsed="false">
      <c r="A3926" s="4" t="n">
        <v>3925</v>
      </c>
      <c r="B3926" s="4" t="n">
        <v>4.12</v>
      </c>
      <c r="C3926" s="4" t="n">
        <v>4.28</v>
      </c>
      <c r="D3926" s="4" t="n">
        <v>12.9</v>
      </c>
      <c r="E3926" s="4" t="s">
        <v>7860</v>
      </c>
      <c r="F3926" s="4" t="s">
        <v>7861</v>
      </c>
      <c r="G3926" s="4" t="s">
        <v>13</v>
      </c>
      <c r="H3926" s="4" t="n">
        <v>3</v>
      </c>
      <c r="I3926" s="4" t="n">
        <v>1.3973</v>
      </c>
      <c r="J3926" s="4" t="n">
        <v>0.0187</v>
      </c>
      <c r="K3926" s="4" t="n">
        <f aca="false">LOG(I3926,2)</f>
        <v>0.482641800308575</v>
      </c>
    </row>
    <row r="3927" customFormat="false" ht="13.5" hidden="false" customHeight="false" outlineLevel="0" collapsed="false">
      <c r="A3927" s="4" t="n">
        <v>3926</v>
      </c>
      <c r="B3927" s="4" t="n">
        <v>4.12</v>
      </c>
      <c r="C3927" s="4" t="n">
        <v>4.26</v>
      </c>
      <c r="D3927" s="4" t="n">
        <v>8.8</v>
      </c>
      <c r="E3927" s="4" t="s">
        <v>7862</v>
      </c>
      <c r="F3927" s="4" t="s">
        <v>7863</v>
      </c>
      <c r="G3927" s="4" t="s">
        <v>13</v>
      </c>
      <c r="H3927" s="4" t="n">
        <v>3</v>
      </c>
      <c r="I3927" s="4" t="n">
        <v>0.9995</v>
      </c>
      <c r="J3927" s="4"/>
      <c r="K3927" s="4" t="n">
        <f aca="false">LOG(I3927,2)</f>
        <v>-0.000721527917459358</v>
      </c>
    </row>
    <row r="3928" customFormat="false" ht="13.5" hidden="false" customHeight="false" outlineLevel="0" collapsed="false">
      <c r="A3928" s="4" t="n">
        <v>3927</v>
      </c>
      <c r="B3928" s="4" t="n">
        <v>4.12</v>
      </c>
      <c r="C3928" s="4" t="n">
        <v>4.22</v>
      </c>
      <c r="D3928" s="4" t="n">
        <v>15.7</v>
      </c>
      <c r="E3928" s="4" t="s">
        <v>7864</v>
      </c>
      <c r="F3928" s="4" t="s">
        <v>7865</v>
      </c>
      <c r="G3928" s="4" t="s">
        <v>13</v>
      </c>
      <c r="H3928" s="4" t="n">
        <v>4</v>
      </c>
      <c r="I3928" s="4" t="n">
        <v>0.6818</v>
      </c>
      <c r="J3928" s="4" t="n">
        <v>0.9136</v>
      </c>
      <c r="K3928" s="4" t="n">
        <f aca="false">LOG(I3928,2)</f>
        <v>-0.552579495409503</v>
      </c>
    </row>
    <row r="3929" customFormat="false" ht="13.5" hidden="false" customHeight="false" outlineLevel="0" collapsed="false">
      <c r="A3929" s="4" t="n">
        <v>3928</v>
      </c>
      <c r="B3929" s="4" t="n">
        <v>4.12</v>
      </c>
      <c r="C3929" s="4" t="n">
        <v>4.14</v>
      </c>
      <c r="D3929" s="4" t="n">
        <v>7.1</v>
      </c>
      <c r="E3929" s="4" t="s">
        <v>7866</v>
      </c>
      <c r="F3929" s="4" t="s">
        <v>7867</v>
      </c>
      <c r="G3929" s="4" t="s">
        <v>13</v>
      </c>
      <c r="H3929" s="4" t="n">
        <v>2</v>
      </c>
      <c r="I3929" s="4" t="n">
        <v>1.0057</v>
      </c>
      <c r="J3929" s="4" t="n">
        <v>0.9978</v>
      </c>
      <c r="K3929" s="4" t="n">
        <f aca="false">LOG(I3929,2)</f>
        <v>0.00820001383213613</v>
      </c>
    </row>
    <row r="3930" customFormat="false" ht="13.5" hidden="false" customHeight="false" outlineLevel="0" collapsed="false">
      <c r="A3930" s="4" t="n">
        <v>3929</v>
      </c>
      <c r="B3930" s="4" t="n">
        <v>4.12</v>
      </c>
      <c r="C3930" s="4" t="n">
        <v>4.14</v>
      </c>
      <c r="D3930" s="4" t="n">
        <v>7.8</v>
      </c>
      <c r="E3930" s="4" t="s">
        <v>7868</v>
      </c>
      <c r="F3930" s="4" t="s">
        <v>7869</v>
      </c>
      <c r="G3930" s="4" t="s">
        <v>13</v>
      </c>
      <c r="H3930" s="4" t="n">
        <v>3</v>
      </c>
      <c r="I3930" s="4" t="n">
        <v>100</v>
      </c>
      <c r="J3930" s="4"/>
      <c r="K3930" s="4" t="n">
        <f aca="false">LOG(I3930,2)</f>
        <v>6.64385618977473</v>
      </c>
    </row>
    <row r="3931" customFormat="false" ht="13.5" hidden="false" customHeight="false" outlineLevel="0" collapsed="false">
      <c r="A3931" s="4" t="n">
        <v>3930</v>
      </c>
      <c r="B3931" s="4" t="n">
        <v>4.12</v>
      </c>
      <c r="C3931" s="4" t="n">
        <v>4.13</v>
      </c>
      <c r="D3931" s="4" t="n">
        <v>5.9</v>
      </c>
      <c r="E3931" s="4" t="s">
        <v>7870</v>
      </c>
      <c r="F3931" s="4" t="s">
        <v>7871</v>
      </c>
      <c r="G3931" s="4" t="s">
        <v>13</v>
      </c>
      <c r="H3931" s="4" t="n">
        <v>5</v>
      </c>
      <c r="I3931" s="4" t="n">
        <v>0.6109</v>
      </c>
      <c r="J3931" s="4" t="n">
        <v>0.8123</v>
      </c>
      <c r="K3931" s="4" t="n">
        <f aca="false">LOG(I3931,2)</f>
        <v>-0.710991854469204</v>
      </c>
    </row>
    <row r="3932" customFormat="false" ht="13.5" hidden="false" customHeight="false" outlineLevel="0" collapsed="false">
      <c r="A3932" s="4" t="n">
        <v>3931</v>
      </c>
      <c r="B3932" s="4" t="n">
        <v>4.11</v>
      </c>
      <c r="C3932" s="4" t="n">
        <v>4.23</v>
      </c>
      <c r="D3932" s="4" t="n">
        <v>2.4</v>
      </c>
      <c r="E3932" s="4" t="s">
        <v>7872</v>
      </c>
      <c r="F3932" s="4" t="s">
        <v>7873</v>
      </c>
      <c r="G3932" s="4" t="s">
        <v>13</v>
      </c>
      <c r="H3932" s="4" t="n">
        <v>3</v>
      </c>
      <c r="I3932" s="4" t="n">
        <v>0.7602</v>
      </c>
      <c r="J3932" s="4" t="n">
        <v>0.3386</v>
      </c>
      <c r="K3932" s="4" t="n">
        <f aca="false">LOG(I3932,2)</f>
        <v>-0.395549069687484</v>
      </c>
    </row>
    <row r="3933" customFormat="false" ht="13.5" hidden="false" customHeight="false" outlineLevel="0" collapsed="false">
      <c r="A3933" s="4" t="n">
        <v>3932</v>
      </c>
      <c r="B3933" s="4" t="n">
        <v>4.11</v>
      </c>
      <c r="C3933" s="4" t="n">
        <v>4.21</v>
      </c>
      <c r="D3933" s="4" t="n">
        <v>7.6</v>
      </c>
      <c r="E3933" s="4" t="s">
        <v>7874</v>
      </c>
      <c r="F3933" s="4" t="s">
        <v>7875</v>
      </c>
      <c r="G3933" s="4" t="s">
        <v>13</v>
      </c>
      <c r="H3933" s="4" t="n">
        <v>3</v>
      </c>
      <c r="I3933" s="4" t="n">
        <v>1.0873</v>
      </c>
      <c r="J3933" s="4" t="n">
        <v>0.7492</v>
      </c>
      <c r="K3933" s="4" t="n">
        <f aca="false">LOG(I3933,2)</f>
        <v>0.120750053334926</v>
      </c>
    </row>
    <row r="3934" customFormat="false" ht="13.5" hidden="false" customHeight="false" outlineLevel="0" collapsed="false">
      <c r="A3934" s="4" t="n">
        <v>3933</v>
      </c>
      <c r="B3934" s="4" t="n">
        <v>4.11</v>
      </c>
      <c r="C3934" s="4" t="n">
        <v>4.12</v>
      </c>
      <c r="D3934" s="4" t="n">
        <v>3.8</v>
      </c>
      <c r="E3934" s="4" t="s">
        <v>7876</v>
      </c>
      <c r="F3934" s="4" t="s">
        <v>7877</v>
      </c>
      <c r="G3934" s="4" t="s">
        <v>13</v>
      </c>
      <c r="H3934" s="4" t="n">
        <v>2</v>
      </c>
      <c r="I3934" s="4" t="n">
        <v>0.9697</v>
      </c>
      <c r="J3934" s="4" t="n">
        <v>0.7408</v>
      </c>
      <c r="K3934" s="4" t="n">
        <f aca="false">LOG(I3934,2)</f>
        <v>-0.044389610943495</v>
      </c>
    </row>
    <row r="3935" customFormat="false" ht="13.5" hidden="false" customHeight="false" outlineLevel="0" collapsed="false">
      <c r="A3935" s="4" t="n">
        <v>3934</v>
      </c>
      <c r="B3935" s="4" t="n">
        <v>4.11</v>
      </c>
      <c r="C3935" s="4" t="n">
        <v>4.12</v>
      </c>
      <c r="D3935" s="4" t="n">
        <v>7.5</v>
      </c>
      <c r="E3935" s="4" t="s">
        <v>7878</v>
      </c>
      <c r="F3935" s="4" t="s">
        <v>7879</v>
      </c>
      <c r="G3935" s="4" t="s">
        <v>13</v>
      </c>
      <c r="H3935" s="4" t="n">
        <v>2</v>
      </c>
      <c r="I3935" s="4" t="n">
        <v>0.7828</v>
      </c>
      <c r="J3935" s="4" t="n">
        <v>0.573</v>
      </c>
      <c r="K3935" s="4" t="n">
        <f aca="false">LOG(I3935,2)</f>
        <v>-0.353284338922645</v>
      </c>
    </row>
    <row r="3936" customFormat="false" ht="13.5" hidden="false" customHeight="false" outlineLevel="0" collapsed="false">
      <c r="A3936" s="4" t="n">
        <v>3935</v>
      </c>
      <c r="B3936" s="4" t="n">
        <v>4.11</v>
      </c>
      <c r="C3936" s="4" t="n">
        <v>4.12</v>
      </c>
      <c r="D3936" s="4" t="n">
        <v>19.2</v>
      </c>
      <c r="E3936" s="4" t="s">
        <v>7880</v>
      </c>
      <c r="F3936" s="4" t="s">
        <v>7881</v>
      </c>
      <c r="G3936" s="4" t="s">
        <v>13</v>
      </c>
      <c r="H3936" s="4" t="n">
        <v>3</v>
      </c>
      <c r="I3936" s="4" t="n">
        <v>0.9266</v>
      </c>
      <c r="J3936" s="4" t="n">
        <v>0.5828</v>
      </c>
      <c r="K3936" s="4" t="n">
        <f aca="false">LOG(I3936,2)</f>
        <v>-0.109981412516178</v>
      </c>
    </row>
    <row r="3937" customFormat="false" ht="13.5" hidden="false" customHeight="false" outlineLevel="0" collapsed="false">
      <c r="A3937" s="4" t="n">
        <v>3936</v>
      </c>
      <c r="B3937" s="4" t="n">
        <v>4.11</v>
      </c>
      <c r="C3937" s="4" t="n">
        <v>4.12</v>
      </c>
      <c r="D3937" s="4" t="n">
        <v>15.3</v>
      </c>
      <c r="E3937" s="4" t="s">
        <v>7882</v>
      </c>
      <c r="F3937" s="4" t="s">
        <v>7883</v>
      </c>
      <c r="G3937" s="4" t="s">
        <v>13</v>
      </c>
      <c r="H3937" s="4" t="n">
        <v>2</v>
      </c>
      <c r="I3937" s="4" t="n">
        <v>1.0113</v>
      </c>
      <c r="J3937" s="4" t="n">
        <v>0.9171</v>
      </c>
      <c r="K3937" s="4" t="n">
        <f aca="false">LOG(I3937,2)</f>
        <v>0.0162110331559172</v>
      </c>
    </row>
    <row r="3938" customFormat="false" ht="13.5" hidden="false" customHeight="false" outlineLevel="0" collapsed="false">
      <c r="A3938" s="4" t="n">
        <v>3937</v>
      </c>
      <c r="B3938" s="4" t="n">
        <v>4.1</v>
      </c>
      <c r="C3938" s="4" t="n">
        <v>18.53</v>
      </c>
      <c r="D3938" s="4" t="n">
        <v>4</v>
      </c>
      <c r="E3938" s="4" t="s">
        <v>7884</v>
      </c>
      <c r="F3938" s="4" t="s">
        <v>7885</v>
      </c>
      <c r="G3938" s="4" t="s">
        <v>13</v>
      </c>
      <c r="H3938" s="4" t="n">
        <v>11</v>
      </c>
      <c r="I3938" s="4" t="n">
        <v>1.1471</v>
      </c>
      <c r="J3938" s="4" t="n">
        <v>0.9084</v>
      </c>
      <c r="K3938" s="4" t="n">
        <f aca="false">LOG(I3938,2)</f>
        <v>0.197991165735134</v>
      </c>
    </row>
    <row r="3939" customFormat="false" ht="13.5" hidden="false" customHeight="false" outlineLevel="0" collapsed="false">
      <c r="A3939" s="4" t="n">
        <v>3938</v>
      </c>
      <c r="B3939" s="4" t="n">
        <v>4.1</v>
      </c>
      <c r="C3939" s="4" t="n">
        <v>9.87</v>
      </c>
      <c r="D3939" s="4" t="n">
        <v>33.9</v>
      </c>
      <c r="E3939" s="4" t="s">
        <v>7886</v>
      </c>
      <c r="F3939" s="4" t="s">
        <v>7887</v>
      </c>
      <c r="G3939" s="4" t="s">
        <v>13</v>
      </c>
      <c r="H3939" s="4" t="n">
        <v>9</v>
      </c>
      <c r="I3939" s="4" t="n">
        <v>1.0051</v>
      </c>
      <c r="J3939" s="4" t="n">
        <v>0.9677</v>
      </c>
      <c r="K3939" s="4" t="n">
        <f aca="false">LOG(I3939,2)</f>
        <v>0.007339046008162</v>
      </c>
    </row>
    <row r="3940" customFormat="false" ht="13.5" hidden="false" customHeight="false" outlineLevel="0" collapsed="false">
      <c r="A3940" s="4" t="n">
        <v>3939</v>
      </c>
      <c r="B3940" s="4" t="n">
        <v>4.1</v>
      </c>
      <c r="C3940" s="4" t="n">
        <v>4.12</v>
      </c>
      <c r="D3940" s="4" t="n">
        <v>6.8</v>
      </c>
      <c r="E3940" s="4" t="s">
        <v>7888</v>
      </c>
      <c r="F3940" s="4" t="s">
        <v>7889</v>
      </c>
      <c r="G3940" s="4" t="s">
        <v>13</v>
      </c>
      <c r="H3940" s="4" t="n">
        <v>2</v>
      </c>
      <c r="I3940" s="4" t="n">
        <v>0.9982</v>
      </c>
      <c r="J3940" s="4" t="n">
        <v>0.9884</v>
      </c>
      <c r="K3940" s="4" t="n">
        <f aca="false">LOG(I3940,2)</f>
        <v>-0.00259919104795724</v>
      </c>
    </row>
    <row r="3941" customFormat="false" ht="13.5" hidden="false" customHeight="false" outlineLevel="0" collapsed="false">
      <c r="A3941" s="4" t="n">
        <v>3940</v>
      </c>
      <c r="B3941" s="4" t="n">
        <v>4.1</v>
      </c>
      <c r="C3941" s="4" t="n">
        <v>4.12</v>
      </c>
      <c r="D3941" s="4" t="n">
        <v>6.4</v>
      </c>
      <c r="E3941" s="4" t="s">
        <v>7890</v>
      </c>
      <c r="F3941" s="4" t="s">
        <v>7891</v>
      </c>
      <c r="G3941" s="4" t="s">
        <v>13</v>
      </c>
      <c r="H3941" s="4" t="n">
        <v>2</v>
      </c>
      <c r="I3941" s="4" t="n">
        <v>0.9699</v>
      </c>
      <c r="J3941" s="4" t="n">
        <v>0.8091</v>
      </c>
      <c r="K3941" s="4" t="n">
        <f aca="false">LOG(I3941,2)</f>
        <v>-0.0440920867022078</v>
      </c>
    </row>
    <row r="3942" customFormat="false" ht="13.5" hidden="false" customHeight="false" outlineLevel="0" collapsed="false">
      <c r="A3942" s="4" t="n">
        <v>3941</v>
      </c>
      <c r="B3942" s="4" t="n">
        <v>4.1</v>
      </c>
      <c r="C3942" s="4" t="n">
        <v>4.11</v>
      </c>
      <c r="D3942" s="4" t="n">
        <v>9.2</v>
      </c>
      <c r="E3942" s="4" t="s">
        <v>7892</v>
      </c>
      <c r="F3942" s="4" t="s">
        <v>7893</v>
      </c>
      <c r="G3942" s="4" t="s">
        <v>13</v>
      </c>
      <c r="H3942" s="4" t="n">
        <v>2</v>
      </c>
      <c r="I3942" s="4" t="n">
        <v>0.3406</v>
      </c>
      <c r="J3942" s="4" t="n">
        <v>0.3988</v>
      </c>
      <c r="K3942" s="4" t="n">
        <f aca="false">LOG(I3942,2)</f>
        <v>-1.55384965987091</v>
      </c>
    </row>
    <row r="3943" customFormat="false" ht="13.5" hidden="false" customHeight="false" outlineLevel="0" collapsed="false">
      <c r="A3943" s="4" t="n">
        <v>3942</v>
      </c>
      <c r="B3943" s="4" t="n">
        <v>4.1</v>
      </c>
      <c r="C3943" s="4" t="n">
        <v>4.11</v>
      </c>
      <c r="D3943" s="4" t="n">
        <v>9.4</v>
      </c>
      <c r="E3943" s="4" t="s">
        <v>7894</v>
      </c>
      <c r="F3943" s="4" t="s">
        <v>7895</v>
      </c>
      <c r="G3943" s="4" t="s">
        <v>13</v>
      </c>
      <c r="H3943" s="4" t="n">
        <v>2</v>
      </c>
      <c r="I3943" s="4" t="n">
        <v>1.0911</v>
      </c>
      <c r="J3943" s="4"/>
      <c r="K3943" s="4" t="n">
        <f aca="false">LOG(I3943,2)</f>
        <v>0.125783331627324</v>
      </c>
    </row>
    <row r="3944" customFormat="false" ht="13.5" hidden="false" customHeight="false" outlineLevel="0" collapsed="false">
      <c r="A3944" s="4" t="n">
        <v>3943</v>
      </c>
      <c r="B3944" s="4" t="n">
        <v>4.09</v>
      </c>
      <c r="C3944" s="4" t="n">
        <v>6.13</v>
      </c>
      <c r="D3944" s="4" t="n">
        <v>11.6</v>
      </c>
      <c r="E3944" s="4" t="s">
        <v>7896</v>
      </c>
      <c r="F3944" s="4" t="s">
        <v>7897</v>
      </c>
      <c r="G3944" s="4" t="s">
        <v>13</v>
      </c>
      <c r="H3944" s="4" t="n">
        <v>5</v>
      </c>
      <c r="I3944" s="4" t="n">
        <v>1.2013</v>
      </c>
      <c r="J3944" s="4"/>
      <c r="K3944" s="4" t="n">
        <f aca="false">LOG(I3944,2)</f>
        <v>0.264596479490882</v>
      </c>
    </row>
    <row r="3945" customFormat="false" ht="13.5" hidden="false" customHeight="false" outlineLevel="0" collapsed="false">
      <c r="A3945" s="4" t="n">
        <v>3944</v>
      </c>
      <c r="B3945" s="4" t="n">
        <v>4.09</v>
      </c>
      <c r="C3945" s="4" t="n">
        <v>4.32</v>
      </c>
      <c r="D3945" s="4" t="n">
        <v>7.7</v>
      </c>
      <c r="E3945" s="4" t="s">
        <v>7898</v>
      </c>
      <c r="F3945" s="4" t="s">
        <v>7899</v>
      </c>
      <c r="G3945" s="4" t="s">
        <v>13</v>
      </c>
      <c r="H3945" s="4" t="n">
        <v>4</v>
      </c>
      <c r="I3945" s="4" t="n">
        <v>1.2194</v>
      </c>
      <c r="J3945" s="4" t="n">
        <v>0.2847</v>
      </c>
      <c r="K3945" s="4" t="n">
        <f aca="false">LOG(I3945,2)</f>
        <v>0.286171451107019</v>
      </c>
    </row>
    <row r="3946" customFormat="false" ht="13.5" hidden="false" customHeight="false" outlineLevel="0" collapsed="false">
      <c r="A3946" s="4" t="n">
        <v>3945</v>
      </c>
      <c r="B3946" s="4" t="n">
        <v>4.09</v>
      </c>
      <c r="C3946" s="4" t="n">
        <v>4.17</v>
      </c>
      <c r="D3946" s="4" t="n">
        <v>3.1</v>
      </c>
      <c r="E3946" s="4" t="s">
        <v>7900</v>
      </c>
      <c r="F3946" s="4" t="s">
        <v>7901</v>
      </c>
      <c r="G3946" s="4" t="s">
        <v>13</v>
      </c>
      <c r="H3946" s="4" t="n">
        <v>2</v>
      </c>
      <c r="I3946" s="4" t="n">
        <v>0.9619</v>
      </c>
      <c r="J3946" s="4" t="n">
        <v>0.8281</v>
      </c>
      <c r="K3946" s="4" t="n">
        <f aca="false">LOG(I3946,2)</f>
        <v>-0.0560411769866642</v>
      </c>
    </row>
    <row r="3947" customFormat="false" ht="13.5" hidden="false" customHeight="false" outlineLevel="0" collapsed="false">
      <c r="A3947" s="4" t="n">
        <v>3946</v>
      </c>
      <c r="B3947" s="4" t="n">
        <v>4.09</v>
      </c>
      <c r="C3947" s="4" t="n">
        <v>4.1</v>
      </c>
      <c r="D3947" s="4" t="n">
        <v>30.5</v>
      </c>
      <c r="E3947" s="4" t="s">
        <v>7902</v>
      </c>
      <c r="F3947" s="4" t="s">
        <v>7903</v>
      </c>
      <c r="G3947" s="4" t="s">
        <v>13</v>
      </c>
      <c r="H3947" s="4" t="n">
        <v>4</v>
      </c>
      <c r="I3947" s="4" t="n">
        <v>1.0264</v>
      </c>
      <c r="J3947" s="4" t="n">
        <v>0.8426</v>
      </c>
      <c r="K3947" s="4" t="n">
        <f aca="false">LOG(I3947,2)</f>
        <v>0.0375930755402331</v>
      </c>
    </row>
    <row r="3948" customFormat="false" ht="13.5" hidden="false" customHeight="false" outlineLevel="0" collapsed="false">
      <c r="A3948" s="4" t="n">
        <v>3947</v>
      </c>
      <c r="B3948" s="4" t="n">
        <v>4.08</v>
      </c>
      <c r="C3948" s="4" t="n">
        <v>4.19</v>
      </c>
      <c r="D3948" s="4" t="n">
        <v>6.9</v>
      </c>
      <c r="E3948" s="4" t="s">
        <v>7904</v>
      </c>
      <c r="F3948" s="4" t="s">
        <v>7905</v>
      </c>
      <c r="G3948" s="4" t="s">
        <v>13</v>
      </c>
      <c r="H3948" s="4" t="n">
        <v>3</v>
      </c>
      <c r="I3948" s="4" t="n">
        <v>0.614</v>
      </c>
      <c r="J3948" s="4" t="n">
        <v>0.1664</v>
      </c>
      <c r="K3948" s="4" t="n">
        <f aca="false">LOG(I3948,2)</f>
        <v>-0.703689439291908</v>
      </c>
    </row>
    <row r="3949" customFormat="false" ht="13.5" hidden="false" customHeight="false" outlineLevel="0" collapsed="false">
      <c r="A3949" s="4" t="n">
        <v>3948</v>
      </c>
      <c r="B3949" s="4" t="n">
        <v>4.08</v>
      </c>
      <c r="C3949" s="4" t="n">
        <v>4.16</v>
      </c>
      <c r="D3949" s="4" t="n">
        <v>15.5</v>
      </c>
      <c r="E3949" s="4" t="s">
        <v>7906</v>
      </c>
      <c r="F3949" s="4" t="s">
        <v>7907</v>
      </c>
      <c r="G3949" s="4" t="s">
        <v>13</v>
      </c>
      <c r="H3949" s="4" t="n">
        <v>3</v>
      </c>
      <c r="I3949" s="4" t="n">
        <v>1.0945</v>
      </c>
      <c r="J3949" s="4"/>
      <c r="K3949" s="4" t="n">
        <f aca="false">LOG(I3949,2)</f>
        <v>0.130271954518859</v>
      </c>
    </row>
    <row r="3950" customFormat="false" ht="13.5" hidden="false" customHeight="false" outlineLevel="0" collapsed="false">
      <c r="A3950" s="4" t="n">
        <v>3949</v>
      </c>
      <c r="B3950" s="4" t="n">
        <v>4.08</v>
      </c>
      <c r="C3950" s="4" t="n">
        <v>4.09</v>
      </c>
      <c r="D3950" s="4" t="n">
        <v>8.5</v>
      </c>
      <c r="E3950" s="4" t="s">
        <v>7908</v>
      </c>
      <c r="F3950" s="4" t="s">
        <v>7909</v>
      </c>
      <c r="G3950" s="4" t="s">
        <v>13</v>
      </c>
      <c r="H3950" s="4" t="n">
        <v>3</v>
      </c>
      <c r="I3950" s="4" t="n">
        <v>0.9837</v>
      </c>
      <c r="J3950" s="4"/>
      <c r="K3950" s="4" t="n">
        <f aca="false">LOG(I3950,2)</f>
        <v>-0.0237096924352324</v>
      </c>
    </row>
    <row r="3951" customFormat="false" ht="13.5" hidden="false" customHeight="false" outlineLevel="0" collapsed="false">
      <c r="A3951" s="4" t="n">
        <v>3950</v>
      </c>
      <c r="B3951" s="4" t="n">
        <v>4.08</v>
      </c>
      <c r="C3951" s="4" t="n">
        <v>4.09</v>
      </c>
      <c r="D3951" s="4" t="n">
        <v>8.5</v>
      </c>
      <c r="E3951" s="4" t="s">
        <v>7910</v>
      </c>
      <c r="F3951" s="4" t="s">
        <v>7911</v>
      </c>
      <c r="G3951" s="4" t="s">
        <v>13</v>
      </c>
      <c r="H3951" s="4" t="n">
        <v>2</v>
      </c>
      <c r="I3951" s="4" t="n">
        <v>1.1758</v>
      </c>
      <c r="J3951" s="4"/>
      <c r="K3951" s="4" t="n">
        <f aca="false">LOG(I3951,2)</f>
        <v>0.23364268300881</v>
      </c>
    </row>
    <row r="3952" customFormat="false" ht="13.5" hidden="false" customHeight="false" outlineLevel="0" collapsed="false">
      <c r="A3952" s="4" t="n">
        <v>3951</v>
      </c>
      <c r="B3952" s="4" t="n">
        <v>4.08</v>
      </c>
      <c r="C3952" s="4" t="n">
        <v>4.09</v>
      </c>
      <c r="D3952" s="4" t="n">
        <v>11.3</v>
      </c>
      <c r="E3952" s="4" t="s">
        <v>7912</v>
      </c>
      <c r="F3952" s="4" t="s">
        <v>7913</v>
      </c>
      <c r="G3952" s="4" t="s">
        <v>13</v>
      </c>
      <c r="H3952" s="4" t="n">
        <v>2</v>
      </c>
      <c r="I3952" s="4" t="n">
        <v>0.9382</v>
      </c>
      <c r="J3952" s="4" t="n">
        <v>0.6419</v>
      </c>
      <c r="K3952" s="4" t="n">
        <f aca="false">LOG(I3952,2)</f>
        <v>-0.0920325940534681</v>
      </c>
    </row>
    <row r="3953" customFormat="false" ht="13.5" hidden="false" customHeight="false" outlineLevel="0" collapsed="false">
      <c r="A3953" s="4" t="n">
        <v>3952</v>
      </c>
      <c r="B3953" s="4" t="n">
        <v>4.08</v>
      </c>
      <c r="C3953" s="4" t="n">
        <v>4.09</v>
      </c>
      <c r="D3953" s="4" t="n">
        <v>20.5</v>
      </c>
      <c r="E3953" s="4" t="s">
        <v>7914</v>
      </c>
      <c r="F3953" s="4" t="s">
        <v>7915</v>
      </c>
      <c r="G3953" s="4" t="s">
        <v>13</v>
      </c>
      <c r="H3953" s="4" t="n">
        <v>2</v>
      </c>
      <c r="I3953" s="4" t="n">
        <v>1.1367</v>
      </c>
      <c r="J3953" s="4" t="n">
        <v>0.5456</v>
      </c>
      <c r="K3953" s="4" t="n">
        <f aca="false">LOG(I3953,2)</f>
        <v>0.184851545680415</v>
      </c>
    </row>
    <row r="3954" customFormat="false" ht="13.5" hidden="false" customHeight="false" outlineLevel="0" collapsed="false">
      <c r="A3954" s="4" t="n">
        <v>3953</v>
      </c>
      <c r="B3954" s="4" t="n">
        <v>4.07</v>
      </c>
      <c r="C3954" s="4" t="n">
        <v>4.37</v>
      </c>
      <c r="D3954" s="4" t="n">
        <v>5.5</v>
      </c>
      <c r="E3954" s="4" t="s">
        <v>7916</v>
      </c>
      <c r="F3954" s="4" t="s">
        <v>7917</v>
      </c>
      <c r="G3954" s="4" t="s">
        <v>13</v>
      </c>
      <c r="H3954" s="4" t="n">
        <v>4</v>
      </c>
      <c r="I3954" s="4" t="n">
        <v>0.8513</v>
      </c>
      <c r="J3954" s="4" t="n">
        <v>0.8832</v>
      </c>
      <c r="K3954" s="4" t="n">
        <f aca="false">LOG(I3954,2)</f>
        <v>-0.232260464454422</v>
      </c>
    </row>
    <row r="3955" customFormat="false" ht="13.5" hidden="false" customHeight="false" outlineLevel="0" collapsed="false">
      <c r="A3955" s="4" t="n">
        <v>3954</v>
      </c>
      <c r="B3955" s="4" t="n">
        <v>4.07</v>
      </c>
      <c r="C3955" s="4" t="n">
        <v>4.08</v>
      </c>
      <c r="D3955" s="4" t="n">
        <v>44</v>
      </c>
      <c r="E3955" s="4" t="s">
        <v>7918</v>
      </c>
      <c r="F3955" s="4" t="s">
        <v>7919</v>
      </c>
      <c r="G3955" s="4" t="s">
        <v>13</v>
      </c>
      <c r="H3955" s="4" t="n">
        <v>3</v>
      </c>
      <c r="I3955" s="4" t="n">
        <v>1.062</v>
      </c>
      <c r="J3955" s="4" t="n">
        <v>0.6589</v>
      </c>
      <c r="K3955" s="4" t="n">
        <f aca="false">LOG(I3955,2)</f>
        <v>0.0867837661420667</v>
      </c>
    </row>
    <row r="3956" customFormat="false" ht="13.5" hidden="false" customHeight="false" outlineLevel="0" collapsed="false">
      <c r="A3956" s="4" t="n">
        <v>3955</v>
      </c>
      <c r="B3956" s="4" t="n">
        <v>4.07</v>
      </c>
      <c r="C3956" s="4" t="n">
        <v>4.07</v>
      </c>
      <c r="D3956" s="4" t="n">
        <v>16.5</v>
      </c>
      <c r="E3956" s="4" t="s">
        <v>7920</v>
      </c>
      <c r="F3956" s="4" t="s">
        <v>7921</v>
      </c>
      <c r="G3956" s="4" t="s">
        <v>13</v>
      </c>
      <c r="H3956" s="4" t="n">
        <v>3</v>
      </c>
      <c r="I3956" s="4" t="n">
        <v>0.6626</v>
      </c>
      <c r="J3956" s="4" t="n">
        <v>0.2655</v>
      </c>
      <c r="K3956" s="4" t="n">
        <f aca="false">LOG(I3956,2)</f>
        <v>-0.593789891468435</v>
      </c>
    </row>
    <row r="3957" customFormat="false" ht="13.5" hidden="false" customHeight="false" outlineLevel="0" collapsed="false">
      <c r="A3957" s="4" t="n">
        <v>3956</v>
      </c>
      <c r="B3957" s="4" t="n">
        <v>4.06</v>
      </c>
      <c r="C3957" s="4" t="n">
        <v>10.94</v>
      </c>
      <c r="D3957" s="4" t="n">
        <v>61.2</v>
      </c>
      <c r="E3957" s="4" t="s">
        <v>7922</v>
      </c>
      <c r="F3957" s="4" t="s">
        <v>7923</v>
      </c>
      <c r="G3957" s="4" t="s">
        <v>13</v>
      </c>
      <c r="H3957" s="4" t="n">
        <v>23</v>
      </c>
      <c r="I3957" s="4" t="n">
        <v>0.9687</v>
      </c>
      <c r="J3957" s="4" t="n">
        <v>0.7701</v>
      </c>
      <c r="K3957" s="4" t="n">
        <f aca="false">LOG(I3957,2)</f>
        <v>-0.0458781532143124</v>
      </c>
    </row>
    <row r="3958" customFormat="false" ht="13.5" hidden="false" customHeight="false" outlineLevel="0" collapsed="false">
      <c r="A3958" s="4" t="n">
        <v>3957</v>
      </c>
      <c r="B3958" s="4" t="n">
        <v>4.06</v>
      </c>
      <c r="C3958" s="4" t="n">
        <v>10.86</v>
      </c>
      <c r="D3958" s="4" t="n">
        <v>62.7</v>
      </c>
      <c r="E3958" s="4" t="s">
        <v>7924</v>
      </c>
      <c r="F3958" s="4" t="s">
        <v>7925</v>
      </c>
      <c r="G3958" s="4" t="s">
        <v>13</v>
      </c>
      <c r="H3958" s="4" t="n">
        <v>18</v>
      </c>
      <c r="I3958" s="4" t="n">
        <v>0.8944</v>
      </c>
      <c r="J3958" s="4" t="n">
        <v>0.3583</v>
      </c>
      <c r="K3958" s="4" t="n">
        <f aca="false">LOG(I3958,2)</f>
        <v>-0.161007906706259</v>
      </c>
    </row>
    <row r="3959" customFormat="false" ht="13.5" hidden="false" customHeight="false" outlineLevel="0" collapsed="false">
      <c r="A3959" s="4" t="n">
        <v>3958</v>
      </c>
      <c r="B3959" s="4" t="n">
        <v>4.06</v>
      </c>
      <c r="C3959" s="4" t="n">
        <v>4.17</v>
      </c>
      <c r="D3959" s="4" t="n">
        <v>15.8</v>
      </c>
      <c r="E3959" s="4" t="s">
        <v>7926</v>
      </c>
      <c r="F3959" s="4" t="s">
        <v>7927</v>
      </c>
      <c r="G3959" s="4" t="s">
        <v>13</v>
      </c>
      <c r="H3959" s="4" t="n">
        <v>5</v>
      </c>
      <c r="I3959" s="4" t="n">
        <v>1.0411</v>
      </c>
      <c r="J3959" s="4" t="n">
        <v>0.9865</v>
      </c>
      <c r="K3959" s="4" t="n">
        <f aca="false">LOG(I3959,2)</f>
        <v>0.058108649401174</v>
      </c>
    </row>
    <row r="3960" customFormat="false" ht="13.5" hidden="false" customHeight="false" outlineLevel="0" collapsed="false">
      <c r="A3960" s="4" t="n">
        <v>3959</v>
      </c>
      <c r="B3960" s="4" t="n">
        <v>4.06</v>
      </c>
      <c r="C3960" s="4" t="n">
        <v>4.07</v>
      </c>
      <c r="D3960" s="4" t="n">
        <v>4.6</v>
      </c>
      <c r="E3960" s="4" t="s">
        <v>7928</v>
      </c>
      <c r="F3960" s="4" t="s">
        <v>7929</v>
      </c>
      <c r="G3960" s="4" t="s">
        <v>13</v>
      </c>
      <c r="H3960" s="4" t="n">
        <v>2</v>
      </c>
      <c r="I3960" s="4" t="n">
        <v>0.7698</v>
      </c>
      <c r="J3960" s="4" t="n">
        <v>0.8922</v>
      </c>
      <c r="K3960" s="4" t="n">
        <f aca="false">LOG(I3960,2)</f>
        <v>-0.377444423738611</v>
      </c>
    </row>
    <row r="3961" customFormat="false" ht="13.5" hidden="false" customHeight="false" outlineLevel="0" collapsed="false">
      <c r="A3961" s="4" t="n">
        <v>3960</v>
      </c>
      <c r="B3961" s="4" t="n">
        <v>4.06</v>
      </c>
      <c r="C3961" s="4" t="n">
        <v>4.07</v>
      </c>
      <c r="D3961" s="4" t="n">
        <v>8.9</v>
      </c>
      <c r="E3961" s="4" t="s">
        <v>7930</v>
      </c>
      <c r="F3961" s="4" t="s">
        <v>7931</v>
      </c>
      <c r="G3961" s="4" t="s">
        <v>13</v>
      </c>
      <c r="H3961" s="4" t="n">
        <v>3</v>
      </c>
      <c r="I3961" s="4" t="n">
        <v>1.1724</v>
      </c>
      <c r="J3961" s="4" t="n">
        <v>0.3539</v>
      </c>
      <c r="K3961" s="4" t="n">
        <f aca="false">LOG(I3961,2)</f>
        <v>0.229464873140092</v>
      </c>
    </row>
    <row r="3962" customFormat="false" ht="13.5" hidden="false" customHeight="false" outlineLevel="0" collapsed="false">
      <c r="A3962" s="4" t="n">
        <v>3961</v>
      </c>
      <c r="B3962" s="4" t="n">
        <v>4.06</v>
      </c>
      <c r="C3962" s="4" t="n">
        <v>4.06</v>
      </c>
      <c r="D3962" s="4" t="n">
        <v>28.7</v>
      </c>
      <c r="E3962" s="4" t="s">
        <v>7932</v>
      </c>
      <c r="F3962" s="4" t="s">
        <v>7933</v>
      </c>
      <c r="G3962" s="4" t="s">
        <v>13</v>
      </c>
      <c r="H3962" s="4" t="n">
        <v>2</v>
      </c>
      <c r="I3962" s="4" t="n">
        <v>0.9843</v>
      </c>
      <c r="J3962" s="4" t="n">
        <v>0.8737</v>
      </c>
      <c r="K3962" s="4" t="n">
        <f aca="false">LOG(I3962,2)</f>
        <v>-0.0228300003098735</v>
      </c>
    </row>
    <row r="3963" customFormat="false" ht="13.5" hidden="false" customHeight="false" outlineLevel="0" collapsed="false">
      <c r="A3963" s="4" t="n">
        <v>3962</v>
      </c>
      <c r="B3963" s="4" t="n">
        <v>4.06</v>
      </c>
      <c r="C3963" s="4" t="n">
        <v>4.06</v>
      </c>
      <c r="D3963" s="4" t="n">
        <v>25</v>
      </c>
      <c r="E3963" s="4" t="s">
        <v>7934</v>
      </c>
      <c r="F3963" s="4" t="s">
        <v>7935</v>
      </c>
      <c r="G3963" s="4" t="s">
        <v>13</v>
      </c>
      <c r="H3963" s="4" t="n">
        <v>2</v>
      </c>
      <c r="I3963" s="4" t="n">
        <v>0.9798</v>
      </c>
      <c r="J3963" s="4" t="n">
        <v>0.8463</v>
      </c>
      <c r="K3963" s="4" t="n">
        <f aca="false">LOG(I3963,2)</f>
        <v>-0.0294408032665983</v>
      </c>
    </row>
    <row r="3964" customFormat="false" ht="13.5" hidden="false" customHeight="false" outlineLevel="0" collapsed="false">
      <c r="A3964" s="4" t="n">
        <v>3963</v>
      </c>
      <c r="B3964" s="4" t="n">
        <v>4.05</v>
      </c>
      <c r="C3964" s="4" t="n">
        <v>4.14</v>
      </c>
      <c r="D3964" s="4" t="n">
        <v>2.3</v>
      </c>
      <c r="E3964" s="4" t="s">
        <v>7936</v>
      </c>
      <c r="F3964" s="4" t="s">
        <v>7937</v>
      </c>
      <c r="G3964" s="4" t="s">
        <v>13</v>
      </c>
      <c r="H3964" s="4" t="n">
        <v>2</v>
      </c>
      <c r="I3964" s="4" t="n">
        <v>1.0363</v>
      </c>
      <c r="J3964" s="4" t="n">
        <v>0.8487</v>
      </c>
      <c r="K3964" s="4" t="n">
        <f aca="false">LOG(I3964,2)</f>
        <v>0.0514417113826102</v>
      </c>
    </row>
    <row r="3965" customFormat="false" ht="13.5" hidden="false" customHeight="false" outlineLevel="0" collapsed="false">
      <c r="A3965" s="4" t="n">
        <v>3964</v>
      </c>
      <c r="B3965" s="4" t="n">
        <v>4.05</v>
      </c>
      <c r="C3965" s="4" t="n">
        <v>4.06</v>
      </c>
      <c r="D3965" s="4" t="n">
        <v>5.3</v>
      </c>
      <c r="E3965" s="4" t="s">
        <v>7938</v>
      </c>
      <c r="F3965" s="4" t="s">
        <v>7939</v>
      </c>
      <c r="G3965" s="4" t="s">
        <v>13</v>
      </c>
      <c r="H3965" s="4" t="n">
        <v>2</v>
      </c>
      <c r="I3965" s="4" t="n">
        <v>0.8853</v>
      </c>
      <c r="J3965" s="4" t="n">
        <v>0.3642</v>
      </c>
      <c r="K3965" s="4" t="n">
        <f aca="false">LOG(I3965,2)</f>
        <v>-0.175761673396286</v>
      </c>
    </row>
    <row r="3966" customFormat="false" ht="13.5" hidden="false" customHeight="false" outlineLevel="0" collapsed="false">
      <c r="A3966" s="4" t="n">
        <v>3965</v>
      </c>
      <c r="B3966" s="4" t="n">
        <v>4.05</v>
      </c>
      <c r="C3966" s="4" t="n">
        <v>4.06</v>
      </c>
      <c r="D3966" s="4" t="n">
        <v>9.7</v>
      </c>
      <c r="E3966" s="4" t="s">
        <v>7940</v>
      </c>
      <c r="F3966" s="4" t="s">
        <v>7941</v>
      </c>
      <c r="G3966" s="4" t="s">
        <v>13</v>
      </c>
      <c r="H3966" s="4" t="n">
        <v>2</v>
      </c>
      <c r="I3966" s="4"/>
      <c r="J3966" s="4"/>
      <c r="K3966" s="4"/>
    </row>
    <row r="3967" customFormat="false" ht="13.5" hidden="false" customHeight="false" outlineLevel="0" collapsed="false">
      <c r="A3967" s="4" t="n">
        <v>3966</v>
      </c>
      <c r="B3967" s="4" t="n">
        <v>4.05</v>
      </c>
      <c r="C3967" s="4" t="n">
        <v>4.05</v>
      </c>
      <c r="D3967" s="4" t="n">
        <v>23</v>
      </c>
      <c r="E3967" s="4" t="s">
        <v>7942</v>
      </c>
      <c r="F3967" s="4" t="s">
        <v>7943</v>
      </c>
      <c r="G3967" s="4" t="s">
        <v>13</v>
      </c>
      <c r="H3967" s="4" t="n">
        <v>2</v>
      </c>
      <c r="I3967" s="4" t="n">
        <v>1.0229</v>
      </c>
      <c r="J3967" s="4" t="n">
        <v>0.8574</v>
      </c>
      <c r="K3967" s="4" t="n">
        <f aca="false">LOG(I3967,2)</f>
        <v>0.0326651122818301</v>
      </c>
    </row>
    <row r="3968" customFormat="false" ht="13.5" hidden="false" customHeight="false" outlineLevel="0" collapsed="false">
      <c r="A3968" s="4" t="n">
        <v>3967</v>
      </c>
      <c r="B3968" s="4" t="n">
        <v>4.04</v>
      </c>
      <c r="C3968" s="4" t="n">
        <v>32.46</v>
      </c>
      <c r="D3968" s="4" t="n">
        <v>30.5</v>
      </c>
      <c r="E3968" s="4" t="s">
        <v>7944</v>
      </c>
      <c r="F3968" s="4" t="s">
        <v>7945</v>
      </c>
      <c r="G3968" s="4" t="s">
        <v>13</v>
      </c>
      <c r="H3968" s="4" t="n">
        <v>19</v>
      </c>
      <c r="I3968" s="4" t="n">
        <v>0.8905</v>
      </c>
      <c r="J3968" s="4"/>
      <c r="K3968" s="4" t="n">
        <f aca="false">LOG(I3968,2)</f>
        <v>-0.167312483560468</v>
      </c>
    </row>
    <row r="3969" customFormat="false" ht="13.5" hidden="false" customHeight="false" outlineLevel="0" collapsed="false">
      <c r="A3969" s="4" t="n">
        <v>3968</v>
      </c>
      <c r="B3969" s="4" t="n">
        <v>4.04</v>
      </c>
      <c r="C3969" s="4" t="n">
        <v>4.17</v>
      </c>
      <c r="D3969" s="4" t="n">
        <v>11.7</v>
      </c>
      <c r="E3969" s="4" t="s">
        <v>7946</v>
      </c>
      <c r="F3969" s="4" t="s">
        <v>7947</v>
      </c>
      <c r="G3969" s="4" t="s">
        <v>13</v>
      </c>
      <c r="H3969" s="4" t="n">
        <v>3</v>
      </c>
      <c r="I3969" s="4" t="n">
        <v>0.729</v>
      </c>
      <c r="J3969" s="4" t="n">
        <v>0.8208</v>
      </c>
      <c r="K3969" s="4" t="n">
        <f aca="false">LOG(I3969,2)</f>
        <v>-0.45600928033515</v>
      </c>
    </row>
    <row r="3970" customFormat="false" ht="13.5" hidden="false" customHeight="false" outlineLevel="0" collapsed="false">
      <c r="A3970" s="4" t="n">
        <v>3969</v>
      </c>
      <c r="B3970" s="4" t="n">
        <v>4.04</v>
      </c>
      <c r="C3970" s="4" t="n">
        <v>4.05</v>
      </c>
      <c r="D3970" s="4" t="n">
        <v>33</v>
      </c>
      <c r="E3970" s="4" t="s">
        <v>7948</v>
      </c>
      <c r="F3970" s="4" t="s">
        <v>7949</v>
      </c>
      <c r="G3970" s="4" t="s">
        <v>13</v>
      </c>
      <c r="H3970" s="4" t="n">
        <v>9</v>
      </c>
      <c r="I3970" s="4" t="n">
        <v>0.9758</v>
      </c>
      <c r="J3970" s="4" t="n">
        <v>0.8778</v>
      </c>
      <c r="K3970" s="4" t="n">
        <f aca="false">LOG(I3970,2)</f>
        <v>-0.0353426116234222</v>
      </c>
    </row>
    <row r="3971" customFormat="false" ht="13.5" hidden="false" customHeight="false" outlineLevel="0" collapsed="false">
      <c r="A3971" s="4" t="n">
        <v>3970</v>
      </c>
      <c r="B3971" s="4" t="n">
        <v>4.04</v>
      </c>
      <c r="C3971" s="4" t="n">
        <v>4.05</v>
      </c>
      <c r="D3971" s="4" t="n">
        <v>37</v>
      </c>
      <c r="E3971" s="4" t="s">
        <v>7950</v>
      </c>
      <c r="F3971" s="4" t="s">
        <v>7951</v>
      </c>
      <c r="G3971" s="4" t="s">
        <v>13</v>
      </c>
      <c r="H3971" s="4" t="n">
        <v>3</v>
      </c>
      <c r="I3971" s="4" t="n">
        <v>1.0977</v>
      </c>
      <c r="J3971" s="4" t="n">
        <v>0.5549</v>
      </c>
      <c r="K3971" s="4" t="n">
        <f aca="false">LOG(I3971,2)</f>
        <v>0.134483821510794</v>
      </c>
    </row>
    <row r="3972" customFormat="false" ht="13.5" hidden="false" customHeight="false" outlineLevel="0" collapsed="false">
      <c r="A3972" s="4" t="n">
        <v>3971</v>
      </c>
      <c r="B3972" s="4" t="n">
        <v>4.04</v>
      </c>
      <c r="C3972" s="4" t="n">
        <v>4.04</v>
      </c>
      <c r="D3972" s="4" t="n">
        <v>17.2</v>
      </c>
      <c r="E3972" s="4" t="s">
        <v>7952</v>
      </c>
      <c r="F3972" s="4" t="s">
        <v>7953</v>
      </c>
      <c r="G3972" s="4" t="s">
        <v>13</v>
      </c>
      <c r="H3972" s="4" t="n">
        <v>4</v>
      </c>
      <c r="I3972" s="4" t="n">
        <v>1.0338</v>
      </c>
      <c r="J3972" s="4" t="n">
        <v>0.8262</v>
      </c>
      <c r="K3972" s="4" t="n">
        <f aca="false">LOG(I3972,2)</f>
        <v>0.047957107396655</v>
      </c>
    </row>
    <row r="3973" customFormat="false" ht="13.5" hidden="false" customHeight="false" outlineLevel="0" collapsed="false">
      <c r="A3973" s="4" t="n">
        <v>3972</v>
      </c>
      <c r="B3973" s="4" t="n">
        <v>4.04</v>
      </c>
      <c r="C3973" s="4" t="n">
        <v>4.04</v>
      </c>
      <c r="D3973" s="4" t="n">
        <v>15.7</v>
      </c>
      <c r="E3973" s="4" t="s">
        <v>7954</v>
      </c>
      <c r="F3973" s="4" t="s">
        <v>7955</v>
      </c>
      <c r="G3973" s="4" t="s">
        <v>13</v>
      </c>
      <c r="H3973" s="4" t="n">
        <v>2</v>
      </c>
      <c r="I3973" s="4" t="n">
        <v>1.0661</v>
      </c>
      <c r="J3973" s="4" t="n">
        <v>0.7796</v>
      </c>
      <c r="K3973" s="4" t="n">
        <f aca="false">LOG(I3973,2)</f>
        <v>0.092342768995447</v>
      </c>
    </row>
    <row r="3974" customFormat="false" ht="13.5" hidden="false" customHeight="false" outlineLevel="0" collapsed="false">
      <c r="A3974" s="4" t="n">
        <v>3973</v>
      </c>
      <c r="B3974" s="4" t="n">
        <v>4.03</v>
      </c>
      <c r="C3974" s="4" t="n">
        <v>4.04</v>
      </c>
      <c r="D3974" s="4" t="n">
        <v>3.2</v>
      </c>
      <c r="E3974" s="4" t="s">
        <v>7956</v>
      </c>
      <c r="F3974" s="4" t="s">
        <v>7957</v>
      </c>
      <c r="G3974" s="4" t="s">
        <v>13</v>
      </c>
      <c r="H3974" s="4" t="n">
        <v>2</v>
      </c>
      <c r="I3974" s="4"/>
      <c r="J3974" s="4"/>
      <c r="K3974" s="4"/>
    </row>
    <row r="3975" customFormat="false" ht="13.5" hidden="false" customHeight="false" outlineLevel="0" collapsed="false">
      <c r="A3975" s="4" t="n">
        <v>3974</v>
      </c>
      <c r="B3975" s="4" t="n">
        <v>4.03</v>
      </c>
      <c r="C3975" s="4" t="n">
        <v>4.04</v>
      </c>
      <c r="D3975" s="4" t="n">
        <v>21.5</v>
      </c>
      <c r="E3975" s="4" t="s">
        <v>7958</v>
      </c>
      <c r="F3975" s="4" t="s">
        <v>7959</v>
      </c>
      <c r="G3975" s="4" t="s">
        <v>13</v>
      </c>
      <c r="H3975" s="4" t="n">
        <v>4</v>
      </c>
      <c r="I3975" s="4" t="n">
        <v>1.2015</v>
      </c>
      <c r="J3975" s="4" t="n">
        <v>0.3681</v>
      </c>
      <c r="K3975" s="4" t="n">
        <f aca="false">LOG(I3975,2)</f>
        <v>0.264836648467779</v>
      </c>
    </row>
    <row r="3976" customFormat="false" ht="13.5" hidden="false" customHeight="false" outlineLevel="0" collapsed="false">
      <c r="A3976" s="4" t="n">
        <v>3975</v>
      </c>
      <c r="B3976" s="4" t="n">
        <v>4.03</v>
      </c>
      <c r="C3976" s="4" t="n">
        <v>4.03</v>
      </c>
      <c r="D3976" s="4" t="n">
        <v>11.3</v>
      </c>
      <c r="E3976" s="4" t="s">
        <v>7960</v>
      </c>
      <c r="F3976" s="4" t="s">
        <v>7961</v>
      </c>
      <c r="G3976" s="4" t="s">
        <v>13</v>
      </c>
      <c r="H3976" s="4" t="n">
        <v>7</v>
      </c>
      <c r="I3976" s="4" t="n">
        <v>1.12</v>
      </c>
      <c r="J3976" s="4" t="n">
        <v>0.9592</v>
      </c>
      <c r="K3976" s="4" t="n">
        <f aca="false">LOG(I3976,2)</f>
        <v>0.16349873228288</v>
      </c>
    </row>
    <row r="3977" customFormat="false" ht="13.5" hidden="false" customHeight="false" outlineLevel="0" collapsed="false">
      <c r="A3977" s="4" t="n">
        <v>3976</v>
      </c>
      <c r="B3977" s="4" t="n">
        <v>4.03</v>
      </c>
      <c r="C3977" s="4" t="n">
        <v>4.03</v>
      </c>
      <c r="D3977" s="4" t="n">
        <v>14.7</v>
      </c>
      <c r="E3977" s="4" t="s">
        <v>7962</v>
      </c>
      <c r="F3977" s="4" t="s">
        <v>7963</v>
      </c>
      <c r="G3977" s="4" t="s">
        <v>13</v>
      </c>
      <c r="H3977" s="4" t="n">
        <v>4</v>
      </c>
      <c r="I3977" s="4" t="n">
        <v>0.8937</v>
      </c>
      <c r="J3977" s="4" t="n">
        <v>0.5128</v>
      </c>
      <c r="K3977" s="4" t="n">
        <f aca="false">LOG(I3977,2)</f>
        <v>-0.162137470578763</v>
      </c>
    </row>
    <row r="3978" customFormat="false" ht="13.5" hidden="false" customHeight="false" outlineLevel="0" collapsed="false">
      <c r="A3978" s="4" t="n">
        <v>3977</v>
      </c>
      <c r="B3978" s="4" t="n">
        <v>4.03</v>
      </c>
      <c r="C3978" s="4" t="n">
        <v>4.03</v>
      </c>
      <c r="D3978" s="4" t="n">
        <v>12.7</v>
      </c>
      <c r="E3978" s="4" t="s">
        <v>7964</v>
      </c>
      <c r="F3978" s="4" t="s">
        <v>7965</v>
      </c>
      <c r="G3978" s="4" t="s">
        <v>13</v>
      </c>
      <c r="H3978" s="4" t="n">
        <v>2</v>
      </c>
      <c r="I3978" s="4" t="n">
        <v>0.9819</v>
      </c>
      <c r="J3978" s="4" t="n">
        <v>0.8458</v>
      </c>
      <c r="K3978" s="4" t="n">
        <f aca="false">LOG(I3978,2)</f>
        <v>-0.0263519917835298</v>
      </c>
    </row>
    <row r="3979" customFormat="false" ht="13.5" hidden="false" customHeight="false" outlineLevel="0" collapsed="false">
      <c r="A3979" s="4" t="n">
        <v>3978</v>
      </c>
      <c r="B3979" s="4" t="n">
        <v>4.03</v>
      </c>
      <c r="C3979" s="4" t="n">
        <v>4.03</v>
      </c>
      <c r="D3979" s="4" t="n">
        <v>8.9</v>
      </c>
      <c r="E3979" s="4" t="s">
        <v>7966</v>
      </c>
      <c r="F3979" s="4" t="s">
        <v>7967</v>
      </c>
      <c r="G3979" s="4" t="s">
        <v>13</v>
      </c>
      <c r="H3979" s="4" t="n">
        <v>2</v>
      </c>
      <c r="I3979" s="4" t="n">
        <v>1.2047</v>
      </c>
      <c r="J3979" s="4" t="n">
        <v>0.5832</v>
      </c>
      <c r="K3979" s="4" t="n">
        <f aca="false">LOG(I3979,2)</f>
        <v>0.268673924548358</v>
      </c>
    </row>
    <row r="3980" customFormat="false" ht="13.5" hidden="false" customHeight="false" outlineLevel="0" collapsed="false">
      <c r="A3980" s="4" t="n">
        <v>3979</v>
      </c>
      <c r="B3980" s="4" t="n">
        <v>4.03</v>
      </c>
      <c r="C3980" s="4" t="n">
        <v>4.03</v>
      </c>
      <c r="D3980" s="4" t="n">
        <v>12.9</v>
      </c>
      <c r="E3980" s="4" t="s">
        <v>7968</v>
      </c>
      <c r="F3980" s="4" t="s">
        <v>7969</v>
      </c>
      <c r="G3980" s="4" t="s">
        <v>13</v>
      </c>
      <c r="H3980" s="4" t="n">
        <v>2</v>
      </c>
      <c r="I3980" s="4" t="n">
        <v>2.0676</v>
      </c>
      <c r="J3980" s="4" t="n">
        <v>0.0128</v>
      </c>
      <c r="K3980" s="4" t="n">
        <f aca="false">LOG(I3980,2)</f>
        <v>1.04795710739666</v>
      </c>
    </row>
    <row r="3981" customFormat="false" ht="13.5" hidden="false" customHeight="false" outlineLevel="0" collapsed="false">
      <c r="A3981" s="4" t="n">
        <v>3980</v>
      </c>
      <c r="B3981" s="4" t="n">
        <v>4.03</v>
      </c>
      <c r="C3981" s="4" t="n">
        <v>4.03</v>
      </c>
      <c r="D3981" s="4" t="n">
        <v>24.5</v>
      </c>
      <c r="E3981" s="4" t="s">
        <v>7970</v>
      </c>
      <c r="F3981" s="4" t="s">
        <v>7971</v>
      </c>
      <c r="G3981" s="4" t="s">
        <v>13</v>
      </c>
      <c r="H3981" s="4" t="n">
        <v>2</v>
      </c>
      <c r="I3981" s="4" t="n">
        <v>0.8861</v>
      </c>
      <c r="J3981" s="4" t="n">
        <v>0.3522</v>
      </c>
      <c r="K3981" s="4" t="n">
        <f aca="false">LOG(I3981,2)</f>
        <v>-0.174458572898173</v>
      </c>
    </row>
    <row r="3982" customFormat="false" ht="13.5" hidden="false" customHeight="false" outlineLevel="0" collapsed="false">
      <c r="A3982" s="4" t="n">
        <v>3981</v>
      </c>
      <c r="B3982" s="4" t="n">
        <v>4.02</v>
      </c>
      <c r="C3982" s="4" t="n">
        <v>17.47</v>
      </c>
      <c r="D3982" s="4" t="n">
        <v>55.9</v>
      </c>
      <c r="E3982" s="4" t="s">
        <v>7972</v>
      </c>
      <c r="F3982" s="4" t="s">
        <v>7973</v>
      </c>
      <c r="G3982" s="4" t="s">
        <v>13</v>
      </c>
      <c r="H3982" s="4" t="n">
        <v>11</v>
      </c>
      <c r="I3982" s="4" t="n">
        <v>0.5459</v>
      </c>
      <c r="J3982" s="4" t="n">
        <v>0.8577</v>
      </c>
      <c r="K3982" s="4" t="n">
        <f aca="false">LOG(I3982,2)</f>
        <v>-0.873291397803032</v>
      </c>
    </row>
    <row r="3983" customFormat="false" ht="13.5" hidden="false" customHeight="false" outlineLevel="0" collapsed="false">
      <c r="A3983" s="4" t="n">
        <v>3982</v>
      </c>
      <c r="B3983" s="4" t="n">
        <v>4.02</v>
      </c>
      <c r="C3983" s="4" t="n">
        <v>5</v>
      </c>
      <c r="D3983" s="4" t="n">
        <v>7.4</v>
      </c>
      <c r="E3983" s="4" t="s">
        <v>7974</v>
      </c>
      <c r="F3983" s="4" t="s">
        <v>7975</v>
      </c>
      <c r="G3983" s="4" t="s">
        <v>13</v>
      </c>
      <c r="H3983" s="4" t="n">
        <v>3</v>
      </c>
      <c r="I3983" s="4" t="n">
        <v>0.3937</v>
      </c>
      <c r="J3983" s="4" t="n">
        <v>0.6911</v>
      </c>
      <c r="K3983" s="4" t="n">
        <f aca="false">LOG(I3983,2)</f>
        <v>-1.34483138239041</v>
      </c>
    </row>
    <row r="3984" customFormat="false" ht="13.5" hidden="false" customHeight="false" outlineLevel="0" collapsed="false">
      <c r="A3984" s="4" t="n">
        <v>3983</v>
      </c>
      <c r="B3984" s="4" t="n">
        <v>4.02</v>
      </c>
      <c r="C3984" s="4" t="n">
        <v>4.19</v>
      </c>
      <c r="D3984" s="4" t="n">
        <v>1.6</v>
      </c>
      <c r="E3984" s="4" t="s">
        <v>7976</v>
      </c>
      <c r="F3984" s="4" t="s">
        <v>7977</v>
      </c>
      <c r="G3984" s="4" t="s">
        <v>13</v>
      </c>
      <c r="H3984" s="4" t="n">
        <v>2</v>
      </c>
      <c r="I3984" s="4" t="n">
        <v>0.3402</v>
      </c>
      <c r="J3984" s="4" t="n">
        <v>0.1893</v>
      </c>
      <c r="K3984" s="4" t="n">
        <f aca="false">LOG(I3984,2)</f>
        <v>-1.55554495388606</v>
      </c>
    </row>
    <row r="3985" customFormat="false" ht="13.5" hidden="false" customHeight="false" outlineLevel="0" collapsed="false">
      <c r="A3985" s="4" t="n">
        <v>3984</v>
      </c>
      <c r="B3985" s="4" t="n">
        <v>4.02</v>
      </c>
      <c r="C3985" s="4" t="n">
        <v>4.13</v>
      </c>
      <c r="D3985" s="4" t="n">
        <v>7</v>
      </c>
      <c r="E3985" s="4" t="s">
        <v>7978</v>
      </c>
      <c r="F3985" s="4" t="s">
        <v>7979</v>
      </c>
      <c r="G3985" s="4" t="s">
        <v>13</v>
      </c>
      <c r="H3985" s="4" t="n">
        <v>4</v>
      </c>
      <c r="I3985" s="4" t="n">
        <v>7.2003</v>
      </c>
      <c r="J3985" s="4" t="n">
        <v>0.5841</v>
      </c>
      <c r="K3985" s="4" t="n">
        <f aca="false">LOG(I3985,2)</f>
        <v>2.84805701759602</v>
      </c>
    </row>
    <row r="3986" customFormat="false" ht="13.5" hidden="false" customHeight="false" outlineLevel="0" collapsed="false">
      <c r="A3986" s="4" t="n">
        <v>3985</v>
      </c>
      <c r="B3986" s="4" t="n">
        <v>4.02</v>
      </c>
      <c r="C3986" s="4" t="n">
        <v>4.07</v>
      </c>
      <c r="D3986" s="4" t="n">
        <v>6.1</v>
      </c>
      <c r="E3986" s="4" t="s">
        <v>7980</v>
      </c>
      <c r="F3986" s="4" t="s">
        <v>7981</v>
      </c>
      <c r="G3986" s="4" t="s">
        <v>13</v>
      </c>
      <c r="H3986" s="4" t="n">
        <v>2</v>
      </c>
      <c r="I3986" s="4" t="n">
        <v>1.1763</v>
      </c>
      <c r="J3986" s="4"/>
      <c r="K3986" s="4" t="n">
        <f aca="false">LOG(I3986,2)</f>
        <v>0.234256047688296</v>
      </c>
    </row>
    <row r="3987" customFormat="false" ht="13.5" hidden="false" customHeight="false" outlineLevel="0" collapsed="false">
      <c r="A3987" s="4" t="n">
        <v>3986</v>
      </c>
      <c r="B3987" s="4" t="n">
        <v>4.02</v>
      </c>
      <c r="C3987" s="4" t="n">
        <v>4.04</v>
      </c>
      <c r="D3987" s="4" t="n">
        <v>11.7</v>
      </c>
      <c r="E3987" s="4" t="s">
        <v>7982</v>
      </c>
      <c r="F3987" s="4" t="s">
        <v>7983</v>
      </c>
      <c r="G3987" s="4" t="s">
        <v>13</v>
      </c>
      <c r="H3987" s="4" t="n">
        <v>2</v>
      </c>
      <c r="I3987" s="4" t="n">
        <v>1.1925</v>
      </c>
      <c r="J3987" s="4" t="n">
        <v>0.3317</v>
      </c>
      <c r="K3987" s="4" t="n">
        <f aca="false">LOG(I3987,2)</f>
        <v>0.253989266230787</v>
      </c>
    </row>
    <row r="3988" customFormat="false" ht="13.5" hidden="false" customHeight="false" outlineLevel="0" collapsed="false">
      <c r="A3988" s="4" t="n">
        <v>3987</v>
      </c>
      <c r="B3988" s="4" t="n">
        <v>4.02</v>
      </c>
      <c r="C3988" s="4" t="n">
        <v>4.02</v>
      </c>
      <c r="D3988" s="4" t="n">
        <v>3.2</v>
      </c>
      <c r="E3988" s="4" t="s">
        <v>7984</v>
      </c>
      <c r="F3988" s="4" t="s">
        <v>7985</v>
      </c>
      <c r="G3988" s="4" t="s">
        <v>13</v>
      </c>
      <c r="H3988" s="4" t="n">
        <v>2</v>
      </c>
      <c r="I3988" s="4" t="n">
        <v>1.4869</v>
      </c>
      <c r="J3988" s="4" t="n">
        <v>0.5973</v>
      </c>
      <c r="K3988" s="4" t="n">
        <f aca="false">LOG(I3988,2)</f>
        <v>0.572307623614049</v>
      </c>
    </row>
    <row r="3989" customFormat="false" ht="13.5" hidden="false" customHeight="false" outlineLevel="0" collapsed="false">
      <c r="A3989" s="4" t="n">
        <v>3988</v>
      </c>
      <c r="B3989" s="4" t="n">
        <v>4.02</v>
      </c>
      <c r="C3989" s="4" t="n">
        <v>4.02</v>
      </c>
      <c r="D3989" s="4" t="n">
        <v>7.6</v>
      </c>
      <c r="E3989" s="4" t="s">
        <v>7986</v>
      </c>
      <c r="F3989" s="4" t="s">
        <v>7987</v>
      </c>
      <c r="G3989" s="4" t="s">
        <v>13</v>
      </c>
      <c r="H3989" s="4" t="n">
        <v>2</v>
      </c>
      <c r="I3989" s="4" t="n">
        <v>2.3207</v>
      </c>
      <c r="J3989" s="4"/>
      <c r="K3989" s="4" t="n">
        <f aca="false">LOG(I3989,2)</f>
        <v>1.21456003561392</v>
      </c>
    </row>
    <row r="3990" customFormat="false" ht="13.5" hidden="false" customHeight="false" outlineLevel="0" collapsed="false">
      <c r="A3990" s="4" t="n">
        <v>3989</v>
      </c>
      <c r="B3990" s="4" t="n">
        <v>4.02</v>
      </c>
      <c r="C3990" s="4" t="n">
        <v>4.02</v>
      </c>
      <c r="D3990" s="4" t="n">
        <v>32.2</v>
      </c>
      <c r="E3990" s="4" t="s">
        <v>7988</v>
      </c>
      <c r="F3990" s="4" t="s">
        <v>7989</v>
      </c>
      <c r="G3990" s="4" t="s">
        <v>13</v>
      </c>
      <c r="H3990" s="4" t="n">
        <v>2</v>
      </c>
      <c r="I3990" s="4" t="n">
        <v>0.801</v>
      </c>
      <c r="J3990" s="4"/>
      <c r="K3990" s="4" t="n">
        <f aca="false">LOG(I3990,2)</f>
        <v>-0.320125852253377</v>
      </c>
    </row>
    <row r="3991" customFormat="false" ht="13.5" hidden="false" customHeight="false" outlineLevel="0" collapsed="false">
      <c r="A3991" s="4" t="n">
        <v>3990</v>
      </c>
      <c r="B3991" s="4" t="n">
        <v>4.02</v>
      </c>
      <c r="C3991" s="4" t="n">
        <v>4.02</v>
      </c>
      <c r="D3991" s="4" t="n">
        <v>32.2</v>
      </c>
      <c r="E3991" s="4" t="s">
        <v>7990</v>
      </c>
      <c r="F3991" s="4" t="s">
        <v>7991</v>
      </c>
      <c r="G3991" s="4" t="s">
        <v>13</v>
      </c>
      <c r="H3991" s="4" t="n">
        <v>3</v>
      </c>
      <c r="I3991" s="4" t="n">
        <v>0.8846</v>
      </c>
      <c r="J3991" s="4" t="n">
        <v>0.5666</v>
      </c>
      <c r="K3991" s="4" t="n">
        <f aca="false">LOG(I3991,2)</f>
        <v>-0.176902852650796</v>
      </c>
    </row>
    <row r="3992" customFormat="false" ht="13.5" hidden="false" customHeight="false" outlineLevel="0" collapsed="false">
      <c r="A3992" s="4" t="n">
        <v>3991</v>
      </c>
      <c r="B3992" s="4" t="n">
        <v>4.02</v>
      </c>
      <c r="C3992" s="4" t="n">
        <v>4.02</v>
      </c>
      <c r="D3992" s="4" t="n">
        <v>23.4</v>
      </c>
      <c r="E3992" s="4" t="s">
        <v>7992</v>
      </c>
      <c r="F3992" s="4" t="s">
        <v>7993</v>
      </c>
      <c r="G3992" s="4" t="s">
        <v>13</v>
      </c>
      <c r="H3992" s="4" t="n">
        <v>5</v>
      </c>
      <c r="I3992" s="4" t="n">
        <v>0.7326</v>
      </c>
      <c r="J3992" s="4" t="n">
        <v>0.0758</v>
      </c>
      <c r="K3992" s="4" t="n">
        <f aca="false">LOG(I3992,2)</f>
        <v>-0.44890239384089</v>
      </c>
    </row>
    <row r="3993" customFormat="false" ht="13.5" hidden="false" customHeight="false" outlineLevel="0" collapsed="false">
      <c r="A3993" s="4" t="n">
        <v>3992</v>
      </c>
      <c r="B3993" s="4" t="n">
        <v>4.02</v>
      </c>
      <c r="C3993" s="4" t="n">
        <v>4.02</v>
      </c>
      <c r="D3993" s="4" t="n">
        <v>24.7</v>
      </c>
      <c r="E3993" s="4" t="s">
        <v>7994</v>
      </c>
      <c r="F3993" s="4" t="s">
        <v>7995</v>
      </c>
      <c r="G3993" s="4" t="s">
        <v>13</v>
      </c>
      <c r="H3993" s="4" t="n">
        <v>2</v>
      </c>
      <c r="I3993" s="4" t="n">
        <v>1.0147</v>
      </c>
      <c r="J3993" s="4" t="n">
        <v>0.9094</v>
      </c>
      <c r="K3993" s="4" t="n">
        <f aca="false">LOG(I3993,2)</f>
        <v>0.0210532520540752</v>
      </c>
    </row>
    <row r="3994" customFormat="false" ht="13.5" hidden="false" customHeight="false" outlineLevel="0" collapsed="false">
      <c r="A3994" s="4" t="n">
        <v>3993</v>
      </c>
      <c r="B3994" s="4" t="n">
        <v>4.01</v>
      </c>
      <c r="C3994" s="4" t="n">
        <v>19.64</v>
      </c>
      <c r="D3994" s="4" t="n">
        <v>64.9</v>
      </c>
      <c r="E3994" s="4" t="s">
        <v>7996</v>
      </c>
      <c r="F3994" s="4" t="s">
        <v>7997</v>
      </c>
      <c r="G3994" s="4" t="s">
        <v>13</v>
      </c>
      <c r="H3994" s="4" t="n">
        <v>34</v>
      </c>
      <c r="I3994" s="4" t="n">
        <v>0.9794</v>
      </c>
      <c r="J3994" s="4" t="n">
        <v>0.8317</v>
      </c>
      <c r="K3994" s="4" t="n">
        <f aca="false">LOG(I3994,2)</f>
        <v>-0.0300298988406833</v>
      </c>
    </row>
    <row r="3995" customFormat="false" ht="13.5" hidden="false" customHeight="false" outlineLevel="0" collapsed="false">
      <c r="A3995" s="4" t="n">
        <v>3994</v>
      </c>
      <c r="B3995" s="4" t="n">
        <v>4.01</v>
      </c>
      <c r="C3995" s="4" t="n">
        <v>8.86</v>
      </c>
      <c r="D3995" s="4" t="n">
        <v>12.6</v>
      </c>
      <c r="E3995" s="4" t="s">
        <v>7998</v>
      </c>
      <c r="F3995" s="4" t="s">
        <v>7999</v>
      </c>
      <c r="G3995" s="4" t="s">
        <v>13</v>
      </c>
      <c r="H3995" s="4" t="n">
        <v>5</v>
      </c>
      <c r="I3995" s="4" t="n">
        <v>1.1352</v>
      </c>
      <c r="J3995" s="4"/>
      <c r="K3995" s="4" t="n">
        <f aca="false">LOG(I3995,2)</f>
        <v>0.182946494511102</v>
      </c>
    </row>
    <row r="3996" customFormat="false" ht="13.5" hidden="false" customHeight="false" outlineLevel="0" collapsed="false">
      <c r="A3996" s="4" t="n">
        <v>3995</v>
      </c>
      <c r="B3996" s="4" t="n">
        <v>4.01</v>
      </c>
      <c r="C3996" s="4" t="n">
        <v>4.03</v>
      </c>
      <c r="D3996" s="4" t="n">
        <v>12.5</v>
      </c>
      <c r="E3996" s="4" t="s">
        <v>8000</v>
      </c>
      <c r="F3996" s="4" t="s">
        <v>8001</v>
      </c>
      <c r="G3996" s="4" t="s">
        <v>13</v>
      </c>
      <c r="H3996" s="4" t="n">
        <v>2</v>
      </c>
      <c r="I3996" s="4" t="n">
        <v>1.1346</v>
      </c>
      <c r="J3996" s="4" t="n">
        <v>0.434</v>
      </c>
      <c r="K3996" s="4" t="n">
        <f aca="false">LOG(I3996,2)</f>
        <v>0.182183769121468</v>
      </c>
    </row>
    <row r="3997" customFormat="false" ht="13.5" hidden="false" customHeight="false" outlineLevel="0" collapsed="false">
      <c r="A3997" s="4" t="n">
        <v>3996</v>
      </c>
      <c r="B3997" s="4" t="n">
        <v>4.01</v>
      </c>
      <c r="C3997" s="4" t="n">
        <v>4.02</v>
      </c>
      <c r="D3997" s="4" t="n">
        <v>11.8</v>
      </c>
      <c r="E3997" s="4" t="s">
        <v>8002</v>
      </c>
      <c r="F3997" s="4" t="s">
        <v>8003</v>
      </c>
      <c r="G3997" s="4" t="s">
        <v>13</v>
      </c>
      <c r="H3997" s="4" t="n">
        <v>2</v>
      </c>
      <c r="I3997" s="4" t="n">
        <v>0.7009</v>
      </c>
      <c r="J3997" s="4" t="n">
        <v>0.7721</v>
      </c>
      <c r="K3997" s="4" t="n">
        <f aca="false">LOG(I3997,2)</f>
        <v>-0.512719470616274</v>
      </c>
    </row>
    <row r="3998" customFormat="false" ht="13.5" hidden="false" customHeight="false" outlineLevel="0" collapsed="false">
      <c r="A3998" s="4" t="n">
        <v>3997</v>
      </c>
      <c r="B3998" s="4" t="n">
        <v>4.01</v>
      </c>
      <c r="C3998" s="4" t="n">
        <v>4.02</v>
      </c>
      <c r="D3998" s="4" t="n">
        <v>5.4</v>
      </c>
      <c r="E3998" s="4" t="s">
        <v>8004</v>
      </c>
      <c r="F3998" s="4" t="s">
        <v>8005</v>
      </c>
      <c r="G3998" s="4" t="s">
        <v>13</v>
      </c>
      <c r="H3998" s="4" t="n">
        <v>2</v>
      </c>
      <c r="I3998" s="4" t="n">
        <v>0.8899</v>
      </c>
      <c r="J3998" s="4"/>
      <c r="K3998" s="4" t="n">
        <f aca="false">LOG(I3998,2)</f>
        <v>-0.168284868482175</v>
      </c>
    </row>
    <row r="3999" customFormat="false" ht="13.5" hidden="false" customHeight="false" outlineLevel="0" collapsed="false">
      <c r="A3999" s="4" t="n">
        <v>3998</v>
      </c>
      <c r="B3999" s="4" t="n">
        <v>4.01</v>
      </c>
      <c r="C3999" s="4" t="n">
        <v>4.01</v>
      </c>
      <c r="D3999" s="4" t="n">
        <v>8.3</v>
      </c>
      <c r="E3999" s="4" t="s">
        <v>8006</v>
      </c>
      <c r="F3999" s="4" t="s">
        <v>8007</v>
      </c>
      <c r="G3999" s="4" t="s">
        <v>13</v>
      </c>
      <c r="H3999" s="4" t="n">
        <v>2</v>
      </c>
      <c r="I3999" s="4"/>
      <c r="J3999" s="4"/>
      <c r="K3999" s="4"/>
    </row>
    <row r="4000" customFormat="false" ht="13.5" hidden="false" customHeight="false" outlineLevel="0" collapsed="false">
      <c r="A4000" s="4" t="n">
        <v>3999</v>
      </c>
      <c r="B4000" s="4" t="n">
        <v>4.01</v>
      </c>
      <c r="C4000" s="4" t="n">
        <v>4.01</v>
      </c>
      <c r="D4000" s="4" t="n">
        <v>4</v>
      </c>
      <c r="E4000" s="4" t="s">
        <v>8008</v>
      </c>
      <c r="F4000" s="4" t="s">
        <v>8009</v>
      </c>
      <c r="G4000" s="4" t="s">
        <v>13</v>
      </c>
      <c r="H4000" s="4" t="n">
        <v>2</v>
      </c>
      <c r="I4000" s="4" t="n">
        <v>1.2491</v>
      </c>
      <c r="J4000" s="4" t="n">
        <v>0.7292</v>
      </c>
      <c r="K4000" s="4" t="n">
        <f aca="false">LOG(I4000,2)</f>
        <v>0.320888980331777</v>
      </c>
    </row>
    <row r="4001" customFormat="false" ht="13.5" hidden="false" customHeight="false" outlineLevel="0" collapsed="false">
      <c r="A4001" s="4" t="n">
        <v>4000</v>
      </c>
      <c r="B4001" s="4" t="n">
        <v>4.01</v>
      </c>
      <c r="C4001" s="4" t="n">
        <v>4.01</v>
      </c>
      <c r="D4001" s="4" t="n">
        <v>11.4</v>
      </c>
      <c r="E4001" s="4" t="s">
        <v>8010</v>
      </c>
      <c r="F4001" s="4" t="s">
        <v>8011</v>
      </c>
      <c r="G4001" s="4" t="s">
        <v>13</v>
      </c>
      <c r="H4001" s="4" t="n">
        <v>2</v>
      </c>
      <c r="I4001" s="4" t="n">
        <v>0.7893</v>
      </c>
      <c r="J4001" s="4" t="n">
        <v>0.3991</v>
      </c>
      <c r="K4001" s="4" t="n">
        <f aca="false">LOG(I4001,2)</f>
        <v>-0.341354345662404</v>
      </c>
    </row>
    <row r="4002" customFormat="false" ht="13.5" hidden="false" customHeight="false" outlineLevel="0" collapsed="false">
      <c r="A4002" s="4" t="n">
        <v>4001</v>
      </c>
      <c r="B4002" s="4" t="n">
        <v>4.01</v>
      </c>
      <c r="C4002" s="4" t="n">
        <v>4.01</v>
      </c>
      <c r="D4002" s="4" t="n">
        <v>16.1</v>
      </c>
      <c r="E4002" s="4" t="s">
        <v>8012</v>
      </c>
      <c r="F4002" s="4" t="s">
        <v>8013</v>
      </c>
      <c r="G4002" s="4" t="s">
        <v>13</v>
      </c>
      <c r="H4002" s="4" t="n">
        <v>2</v>
      </c>
      <c r="I4002" s="4" t="n">
        <v>0.9857</v>
      </c>
      <c r="J4002" s="4" t="n">
        <v>0.9116</v>
      </c>
      <c r="K4002" s="4" t="n">
        <f aca="false">LOG(I4002,2)</f>
        <v>-0.0207794689420916</v>
      </c>
    </row>
    <row r="4003" customFormat="false" ht="13.5" hidden="false" customHeight="false" outlineLevel="0" collapsed="false">
      <c r="A4003" s="4" t="n">
        <v>4002</v>
      </c>
      <c r="B4003" s="4" t="n">
        <v>4.01</v>
      </c>
      <c r="C4003" s="4" t="n">
        <v>4.01</v>
      </c>
      <c r="D4003" s="4" t="n">
        <v>4.5</v>
      </c>
      <c r="E4003" s="4" t="s">
        <v>8014</v>
      </c>
      <c r="F4003" s="4" t="s">
        <v>8015</v>
      </c>
      <c r="G4003" s="4" t="s">
        <v>13</v>
      </c>
      <c r="H4003" s="4" t="n">
        <v>2</v>
      </c>
      <c r="I4003" s="4" t="n">
        <v>1.8282</v>
      </c>
      <c r="J4003" s="4" t="n">
        <v>0.766</v>
      </c>
      <c r="K4003" s="4" t="n">
        <f aca="false">LOG(I4003,2)</f>
        <v>0.870423905858192</v>
      </c>
    </row>
    <row r="4004" customFormat="false" ht="13.5" hidden="false" customHeight="false" outlineLevel="0" collapsed="false">
      <c r="A4004" s="4" t="n">
        <v>4003</v>
      </c>
      <c r="B4004" s="4" t="n">
        <v>4.01</v>
      </c>
      <c r="C4004" s="4" t="n">
        <v>4.01</v>
      </c>
      <c r="D4004" s="4" t="n">
        <v>35.2</v>
      </c>
      <c r="E4004" s="4" t="s">
        <v>8016</v>
      </c>
      <c r="F4004" s="4" t="s">
        <v>8017</v>
      </c>
      <c r="G4004" s="4" t="s">
        <v>13</v>
      </c>
      <c r="H4004" s="4" t="n">
        <v>2</v>
      </c>
      <c r="I4004" s="4" t="n">
        <v>0.6659</v>
      </c>
      <c r="J4004" s="4" t="n">
        <v>0.8324</v>
      </c>
      <c r="K4004" s="4" t="n">
        <f aca="false">LOG(I4004,2)</f>
        <v>-0.586622554732292</v>
      </c>
    </row>
    <row r="4005" customFormat="false" ht="13.5" hidden="false" customHeight="false" outlineLevel="0" collapsed="false">
      <c r="A4005" s="4" t="n">
        <v>4004</v>
      </c>
      <c r="B4005" s="4" t="n">
        <v>4.01</v>
      </c>
      <c r="C4005" s="4" t="n">
        <v>4.01</v>
      </c>
      <c r="D4005" s="4" t="n">
        <v>5.1</v>
      </c>
      <c r="E4005" s="4" t="s">
        <v>8018</v>
      </c>
      <c r="F4005" s="4" t="s">
        <v>8019</v>
      </c>
      <c r="G4005" s="4" t="s">
        <v>13</v>
      </c>
      <c r="H4005" s="4" t="n">
        <v>2</v>
      </c>
      <c r="I4005" s="4" t="n">
        <v>1.9027</v>
      </c>
      <c r="J4005" s="4" t="n">
        <v>0.5734</v>
      </c>
      <c r="K4005" s="4" t="n">
        <f aca="false">LOG(I4005,2)</f>
        <v>0.928048108836801</v>
      </c>
    </row>
    <row r="4006" customFormat="false" ht="13.5" hidden="false" customHeight="false" outlineLevel="0" collapsed="false">
      <c r="A4006" s="4" t="n">
        <v>4005</v>
      </c>
      <c r="B4006" s="4" t="n">
        <v>4.01</v>
      </c>
      <c r="C4006" s="4" t="n">
        <v>4.01</v>
      </c>
      <c r="D4006" s="4" t="n">
        <v>11.2</v>
      </c>
      <c r="E4006" s="4" t="s">
        <v>8020</v>
      </c>
      <c r="F4006" s="4" t="s">
        <v>8021</v>
      </c>
      <c r="G4006" s="4" t="s">
        <v>13</v>
      </c>
      <c r="H4006" s="4" t="n">
        <v>3</v>
      </c>
      <c r="I4006" s="4" t="n">
        <v>0.2843</v>
      </c>
      <c r="J4006" s="4" t="n">
        <v>0.679</v>
      </c>
      <c r="K4006" s="4" t="n">
        <f aca="false">LOG(I4006,2)</f>
        <v>-1.81451399587192</v>
      </c>
    </row>
    <row r="4007" customFormat="false" ht="13.5" hidden="false" customHeight="false" outlineLevel="0" collapsed="false">
      <c r="A4007" s="4" t="n">
        <v>4006</v>
      </c>
      <c r="B4007" s="4" t="n">
        <v>4.01</v>
      </c>
      <c r="C4007" s="4" t="n">
        <v>4.01</v>
      </c>
      <c r="D4007" s="4" t="n">
        <v>5.9</v>
      </c>
      <c r="E4007" s="4" t="s">
        <v>8022</v>
      </c>
      <c r="F4007" s="4" t="s">
        <v>8023</v>
      </c>
      <c r="G4007" s="4" t="s">
        <v>13</v>
      </c>
      <c r="H4007" s="4" t="n">
        <v>2</v>
      </c>
      <c r="I4007" s="4" t="n">
        <v>1.1939</v>
      </c>
      <c r="J4007" s="4" t="n">
        <v>0.5971</v>
      </c>
      <c r="K4007" s="4" t="n">
        <f aca="false">LOG(I4007,2)</f>
        <v>0.255682002812213</v>
      </c>
    </row>
    <row r="4008" customFormat="false" ht="13.5" hidden="false" customHeight="false" outlineLevel="0" collapsed="false">
      <c r="A4008" s="4" t="n">
        <v>4007</v>
      </c>
      <c r="B4008" s="4" t="n">
        <v>4.01</v>
      </c>
      <c r="C4008" s="4" t="n">
        <v>4.01</v>
      </c>
      <c r="D4008" s="4" t="n">
        <v>27.6</v>
      </c>
      <c r="E4008" s="4" t="s">
        <v>8024</v>
      </c>
      <c r="F4008" s="4" t="s">
        <v>8025</v>
      </c>
      <c r="G4008" s="4" t="s">
        <v>13</v>
      </c>
      <c r="H4008" s="4" t="n">
        <v>13</v>
      </c>
      <c r="I4008" s="4" t="n">
        <v>1.1168</v>
      </c>
      <c r="J4008" s="4" t="n">
        <v>0.4659</v>
      </c>
      <c r="K4008" s="4" t="n">
        <f aca="false">LOG(I4008,2)</f>
        <v>0.159370846660203</v>
      </c>
    </row>
    <row r="4009" customFormat="false" ht="13.5" hidden="false" customHeight="false" outlineLevel="0" collapsed="false">
      <c r="A4009" s="4" t="n">
        <v>4008</v>
      </c>
      <c r="B4009" s="4" t="n">
        <v>4.01</v>
      </c>
      <c r="C4009" s="4" t="n">
        <v>4.01</v>
      </c>
      <c r="D4009" s="4" t="n">
        <v>7.3</v>
      </c>
      <c r="E4009" s="4" t="s">
        <v>8026</v>
      </c>
      <c r="F4009" s="4" t="s">
        <v>8027</v>
      </c>
      <c r="G4009" s="4" t="s">
        <v>13</v>
      </c>
      <c r="H4009" s="4" t="n">
        <v>2</v>
      </c>
      <c r="I4009" s="4" t="n">
        <v>1.0474</v>
      </c>
      <c r="J4009" s="4" t="n">
        <v>0.7454</v>
      </c>
      <c r="K4009" s="4" t="n">
        <f aca="false">LOG(I4009,2)</f>
        <v>0.0668125098999018</v>
      </c>
    </row>
    <row r="4010" customFormat="false" ht="13.5" hidden="false" customHeight="false" outlineLevel="0" collapsed="false">
      <c r="A4010" s="4" t="n">
        <v>4009</v>
      </c>
      <c r="B4010" s="4" t="n">
        <v>4.01</v>
      </c>
      <c r="C4010" s="4" t="n">
        <v>4.01</v>
      </c>
      <c r="D4010" s="4" t="n">
        <v>17.8</v>
      </c>
      <c r="E4010" s="4" t="s">
        <v>8028</v>
      </c>
      <c r="F4010" s="4" t="s">
        <v>8029</v>
      </c>
      <c r="G4010" s="4" t="s">
        <v>13</v>
      </c>
      <c r="H4010" s="4" t="n">
        <v>3</v>
      </c>
      <c r="I4010" s="4" t="n">
        <v>0.8951</v>
      </c>
      <c r="J4010" s="4" t="n">
        <v>0.692</v>
      </c>
      <c r="K4010" s="4" t="n">
        <f aca="false">LOG(I4010,2)</f>
        <v>-0.159879226538468</v>
      </c>
    </row>
    <row r="4011" customFormat="false" ht="13.5" hidden="false" customHeight="false" outlineLevel="0" collapsed="false">
      <c r="A4011" s="4" t="n">
        <v>4010</v>
      </c>
      <c r="B4011" s="4" t="n">
        <v>4.01</v>
      </c>
      <c r="C4011" s="4" t="n">
        <v>4.01</v>
      </c>
      <c r="D4011" s="4" t="n">
        <v>9</v>
      </c>
      <c r="E4011" s="4" t="s">
        <v>8030</v>
      </c>
      <c r="F4011" s="4" t="s">
        <v>8031</v>
      </c>
      <c r="G4011" s="4" t="s">
        <v>13</v>
      </c>
      <c r="H4011" s="4" t="n">
        <v>2</v>
      </c>
      <c r="I4011" s="4" t="n">
        <v>0.853</v>
      </c>
      <c r="J4011" s="4" t="n">
        <v>0.5027</v>
      </c>
      <c r="K4011" s="4" t="n">
        <f aca="false">LOG(I4011,2)</f>
        <v>-0.229382353343797</v>
      </c>
    </row>
    <row r="4012" customFormat="false" ht="13.5" hidden="false" customHeight="false" outlineLevel="0" collapsed="false">
      <c r="A4012" s="4" t="n">
        <v>4011</v>
      </c>
      <c r="B4012" s="4" t="n">
        <v>4.01</v>
      </c>
      <c r="C4012" s="4" t="n">
        <v>4.01</v>
      </c>
      <c r="D4012" s="4" t="n">
        <v>13</v>
      </c>
      <c r="E4012" s="4" t="s">
        <v>8032</v>
      </c>
      <c r="F4012" s="4" t="s">
        <v>8033</v>
      </c>
      <c r="G4012" s="4" t="s">
        <v>13</v>
      </c>
      <c r="H4012" s="4" t="n">
        <v>2</v>
      </c>
      <c r="I4012" s="4" t="n">
        <v>2.1004</v>
      </c>
      <c r="J4012" s="4" t="n">
        <v>0.7133</v>
      </c>
      <c r="K4012" s="4" t="n">
        <f aca="false">LOG(I4012,2)</f>
        <v>1.07066410077879</v>
      </c>
    </row>
    <row r="4013" customFormat="false" ht="13.5" hidden="false" customHeight="false" outlineLevel="0" collapsed="false">
      <c r="A4013" s="4" t="n">
        <v>4012</v>
      </c>
      <c r="B4013" s="4" t="n">
        <v>4.01</v>
      </c>
      <c r="C4013" s="4" t="n">
        <v>4.01</v>
      </c>
      <c r="D4013" s="4" t="n">
        <v>22.4</v>
      </c>
      <c r="E4013" s="4" t="s">
        <v>8034</v>
      </c>
      <c r="F4013" s="4" t="s">
        <v>8035</v>
      </c>
      <c r="G4013" s="4" t="s">
        <v>13</v>
      </c>
      <c r="H4013" s="4" t="n">
        <v>2</v>
      </c>
      <c r="I4013" s="4" t="n">
        <v>1.2344</v>
      </c>
      <c r="J4013" s="4" t="n">
        <v>0.482</v>
      </c>
      <c r="K4013" s="4" t="n">
        <f aca="false">LOG(I4013,2)</f>
        <v>0.303809967021286</v>
      </c>
    </row>
    <row r="4014" customFormat="false" ht="13.5" hidden="false" customHeight="false" outlineLevel="0" collapsed="false">
      <c r="A4014" s="4" t="n">
        <v>4013</v>
      </c>
      <c r="B4014" s="4" t="n">
        <v>4.01</v>
      </c>
      <c r="C4014" s="4" t="n">
        <v>4.01</v>
      </c>
      <c r="D4014" s="4" t="n">
        <v>16.9</v>
      </c>
      <c r="E4014" s="4" t="s">
        <v>8036</v>
      </c>
      <c r="F4014" s="4" t="s">
        <v>8037</v>
      </c>
      <c r="G4014" s="4" t="s">
        <v>13</v>
      </c>
      <c r="H4014" s="4" t="n">
        <v>2</v>
      </c>
      <c r="I4014" s="4" t="n">
        <v>0.9135</v>
      </c>
      <c r="J4014" s="4" t="n">
        <v>0.4082</v>
      </c>
      <c r="K4014" s="4" t="n">
        <f aca="false">LOG(I4014,2)</f>
        <v>-0.130523366034599</v>
      </c>
    </row>
    <row r="4015" customFormat="false" ht="13.5" hidden="false" customHeight="false" outlineLevel="0" collapsed="false">
      <c r="A4015" s="4" t="n">
        <v>4014</v>
      </c>
      <c r="B4015" s="4" t="n">
        <v>4.01</v>
      </c>
      <c r="C4015" s="4" t="n">
        <v>4.01</v>
      </c>
      <c r="D4015" s="4" t="n">
        <v>25.9</v>
      </c>
      <c r="E4015" s="4" t="s">
        <v>8038</v>
      </c>
      <c r="F4015" s="4" t="s">
        <v>8039</v>
      </c>
      <c r="G4015" s="4" t="s">
        <v>13</v>
      </c>
      <c r="H4015" s="4" t="n">
        <v>2</v>
      </c>
      <c r="I4015" s="4" t="n">
        <v>0.9426</v>
      </c>
      <c r="J4015" s="4" t="n">
        <v>0.8164</v>
      </c>
      <c r="K4015" s="4" t="n">
        <f aca="false">LOG(I4015,2)</f>
        <v>-0.0852824135340969</v>
      </c>
    </row>
    <row r="4016" customFormat="false" ht="13.5" hidden="false" customHeight="false" outlineLevel="0" collapsed="false">
      <c r="A4016" s="4" t="n">
        <v>4015</v>
      </c>
      <c r="B4016" s="4" t="n">
        <v>4.01</v>
      </c>
      <c r="C4016" s="4" t="n">
        <v>4.01</v>
      </c>
      <c r="D4016" s="4" t="n">
        <v>11.3</v>
      </c>
      <c r="E4016" s="4" t="s">
        <v>8040</v>
      </c>
      <c r="F4016" s="4" t="s">
        <v>8041</v>
      </c>
      <c r="G4016" s="4" t="s">
        <v>13</v>
      </c>
      <c r="H4016" s="4" t="n">
        <v>2</v>
      </c>
      <c r="I4016" s="4" t="n">
        <v>1.0655</v>
      </c>
      <c r="J4016" s="4"/>
      <c r="K4016" s="4" t="n">
        <f aca="false">LOG(I4016,2)</f>
        <v>0.0915305931206163</v>
      </c>
    </row>
    <row r="4017" customFormat="false" ht="13.5" hidden="false" customHeight="false" outlineLevel="0" collapsed="false">
      <c r="A4017" s="4" t="n">
        <v>4016</v>
      </c>
      <c r="B4017" s="4" t="n">
        <v>4</v>
      </c>
      <c r="C4017" s="4" t="n">
        <v>81.92</v>
      </c>
      <c r="D4017" s="4" t="n">
        <v>80.2</v>
      </c>
      <c r="E4017" s="4" t="s">
        <v>8042</v>
      </c>
      <c r="F4017" s="4" t="s">
        <v>8043</v>
      </c>
      <c r="G4017" s="4" t="s">
        <v>13</v>
      </c>
      <c r="H4017" s="4" t="n">
        <v>178</v>
      </c>
      <c r="I4017" s="4" t="n">
        <v>1.1022</v>
      </c>
      <c r="J4017" s="4" t="n">
        <v>0.4361</v>
      </c>
      <c r="K4017" s="4" t="n">
        <f aca="false">LOG(I4017,2)</f>
        <v>0.140386032283056</v>
      </c>
    </row>
    <row r="4018" customFormat="false" ht="13.5" hidden="false" customHeight="false" outlineLevel="0" collapsed="false">
      <c r="A4018" s="4" t="n">
        <v>4017</v>
      </c>
      <c r="B4018" s="4" t="n">
        <v>4</v>
      </c>
      <c r="C4018" s="4" t="n">
        <v>22.94</v>
      </c>
      <c r="D4018" s="4" t="n">
        <v>57.6</v>
      </c>
      <c r="E4018" s="4" t="s">
        <v>8044</v>
      </c>
      <c r="F4018" s="4" t="s">
        <v>8045</v>
      </c>
      <c r="G4018" s="4" t="s">
        <v>13</v>
      </c>
      <c r="H4018" s="4" t="n">
        <v>20</v>
      </c>
      <c r="I4018" s="4" t="n">
        <v>0.7332</v>
      </c>
      <c r="J4018" s="4" t="n">
        <v>0.2123</v>
      </c>
      <c r="K4018" s="4" t="n">
        <f aca="false">LOG(I4018,2)</f>
        <v>-0.447721309009564</v>
      </c>
    </row>
    <row r="4019" customFormat="false" ht="13.5" hidden="false" customHeight="false" outlineLevel="0" collapsed="false">
      <c r="A4019" s="4" t="n">
        <v>4018</v>
      </c>
      <c r="B4019" s="4" t="n">
        <v>4</v>
      </c>
      <c r="C4019" s="4" t="n">
        <v>22.47</v>
      </c>
      <c r="D4019" s="4" t="n">
        <v>40.8</v>
      </c>
      <c r="E4019" s="4" t="s">
        <v>8046</v>
      </c>
      <c r="F4019" s="4" t="s">
        <v>8047</v>
      </c>
      <c r="G4019" s="4" t="s">
        <v>13</v>
      </c>
      <c r="H4019" s="4" t="n">
        <v>47</v>
      </c>
      <c r="I4019" s="4" t="n">
        <v>1.0915</v>
      </c>
      <c r="J4019" s="4" t="n">
        <v>0.5666</v>
      </c>
      <c r="K4019" s="4" t="n">
        <f aca="false">LOG(I4019,2)</f>
        <v>0.126312130328704</v>
      </c>
    </row>
    <row r="4020" customFormat="false" ht="13.5" hidden="false" customHeight="false" outlineLevel="0" collapsed="false">
      <c r="A4020" s="4" t="n">
        <v>4019</v>
      </c>
      <c r="B4020" s="4" t="n">
        <v>4</v>
      </c>
      <c r="C4020" s="4" t="n">
        <v>20.65</v>
      </c>
      <c r="D4020" s="4" t="n">
        <v>49.1</v>
      </c>
      <c r="E4020" s="4" t="s">
        <v>8048</v>
      </c>
      <c r="F4020" s="4" t="s">
        <v>8049</v>
      </c>
      <c r="G4020" s="4" t="s">
        <v>13</v>
      </c>
      <c r="H4020" s="4" t="n">
        <v>14</v>
      </c>
      <c r="I4020" s="4" t="n">
        <v>0.5516</v>
      </c>
      <c r="J4020" s="4" t="n">
        <v>0.1267</v>
      </c>
      <c r="K4020" s="4" t="n">
        <f aca="false">LOG(I4020,2)</f>
        <v>-0.858305638035469</v>
      </c>
    </row>
    <row r="4021" customFormat="false" ht="13.5" hidden="false" customHeight="false" outlineLevel="0" collapsed="false">
      <c r="A4021" s="4" t="n">
        <v>4020</v>
      </c>
      <c r="B4021" s="4" t="n">
        <v>4</v>
      </c>
      <c r="C4021" s="4" t="n">
        <v>14.16</v>
      </c>
      <c r="D4021" s="4" t="n">
        <v>18.4</v>
      </c>
      <c r="E4021" s="4" t="s">
        <v>8050</v>
      </c>
      <c r="F4021" s="4" t="s">
        <v>8051</v>
      </c>
      <c r="G4021" s="4" t="s">
        <v>13</v>
      </c>
      <c r="H4021" s="4" t="n">
        <v>8</v>
      </c>
      <c r="I4021" s="4" t="n">
        <v>1.016</v>
      </c>
      <c r="J4021" s="4" t="n">
        <v>0.9569</v>
      </c>
      <c r="K4021" s="4" t="n">
        <f aca="false">LOG(I4021,2)</f>
        <v>0.0229004021100788</v>
      </c>
    </row>
    <row r="4022" customFormat="false" ht="13.5" hidden="false" customHeight="false" outlineLevel="0" collapsed="false">
      <c r="A4022" s="4" t="n">
        <v>4021</v>
      </c>
      <c r="B4022" s="4" t="n">
        <v>4</v>
      </c>
      <c r="C4022" s="4" t="n">
        <v>12.89</v>
      </c>
      <c r="D4022" s="4" t="n">
        <v>11.5</v>
      </c>
      <c r="E4022" s="4" t="s">
        <v>8052</v>
      </c>
      <c r="F4022" s="4" t="s">
        <v>8053</v>
      </c>
      <c r="G4022" s="4" t="s">
        <v>13</v>
      </c>
      <c r="H4022" s="4" t="n">
        <v>7</v>
      </c>
      <c r="I4022" s="4"/>
      <c r="J4022" s="4"/>
      <c r="K4022" s="4"/>
    </row>
    <row r="4023" customFormat="false" ht="13.5" hidden="false" customHeight="false" outlineLevel="0" collapsed="false">
      <c r="A4023" s="4" t="n">
        <v>4022</v>
      </c>
      <c r="B4023" s="4" t="n">
        <v>4</v>
      </c>
      <c r="C4023" s="4" t="n">
        <v>10</v>
      </c>
      <c r="D4023" s="4" t="n">
        <v>50</v>
      </c>
      <c r="E4023" s="4" t="s">
        <v>8054</v>
      </c>
      <c r="F4023" s="4" t="s">
        <v>8055</v>
      </c>
      <c r="G4023" s="4" t="s">
        <v>13</v>
      </c>
      <c r="H4023" s="4" t="n">
        <v>10</v>
      </c>
      <c r="I4023" s="4" t="n">
        <v>1.0506</v>
      </c>
      <c r="J4023" s="4" t="n">
        <v>0.7532</v>
      </c>
      <c r="K4023" s="4" t="n">
        <f aca="false">LOG(I4023,2)</f>
        <v>0.0712134896052646</v>
      </c>
    </row>
    <row r="4024" customFormat="false" ht="13.5" hidden="false" customHeight="false" outlineLevel="0" collapsed="false">
      <c r="A4024" s="4" t="n">
        <v>4023</v>
      </c>
      <c r="B4024" s="4" t="n">
        <v>4</v>
      </c>
      <c r="C4024" s="4" t="n">
        <v>6</v>
      </c>
      <c r="D4024" s="4" t="n">
        <v>15</v>
      </c>
      <c r="E4024" s="4" t="s">
        <v>8056</v>
      </c>
      <c r="F4024" s="4" t="s">
        <v>8057</v>
      </c>
      <c r="G4024" s="4" t="s">
        <v>13</v>
      </c>
      <c r="H4024" s="4" t="n">
        <v>3</v>
      </c>
      <c r="I4024" s="4" t="n">
        <v>1.2318</v>
      </c>
      <c r="J4024" s="4" t="n">
        <v>0.2906</v>
      </c>
      <c r="K4024" s="4" t="n">
        <f aca="false">LOG(I4024,2)</f>
        <v>0.300768033280309</v>
      </c>
    </row>
    <row r="4025" customFormat="false" ht="13.5" hidden="false" customHeight="false" outlineLevel="0" collapsed="false">
      <c r="A4025" s="4" t="n">
        <v>4024</v>
      </c>
      <c r="B4025" s="4" t="n">
        <v>4</v>
      </c>
      <c r="C4025" s="4" t="n">
        <v>5.21</v>
      </c>
      <c r="D4025" s="4" t="n">
        <v>6.9</v>
      </c>
      <c r="E4025" s="4" t="s">
        <v>8058</v>
      </c>
      <c r="F4025" s="4" t="s">
        <v>8059</v>
      </c>
      <c r="G4025" s="4" t="s">
        <v>13</v>
      </c>
      <c r="H4025" s="4" t="n">
        <v>3</v>
      </c>
      <c r="I4025" s="4" t="n">
        <v>0.9308</v>
      </c>
      <c r="J4025" s="4"/>
      <c r="K4025" s="4" t="n">
        <f aca="false">LOG(I4025,2)</f>
        <v>-0.103456884144101</v>
      </c>
    </row>
    <row r="4026" customFormat="false" ht="13.5" hidden="false" customHeight="false" outlineLevel="0" collapsed="false">
      <c r="A4026" s="4" t="n">
        <v>4025</v>
      </c>
      <c r="B4026" s="4" t="n">
        <v>4</v>
      </c>
      <c r="C4026" s="4" t="n">
        <v>4.18</v>
      </c>
      <c r="D4026" s="4" t="n">
        <v>9.2</v>
      </c>
      <c r="E4026" s="4" t="s">
        <v>8060</v>
      </c>
      <c r="F4026" s="4" t="s">
        <v>8061</v>
      </c>
      <c r="G4026" s="4" t="s">
        <v>13</v>
      </c>
      <c r="H4026" s="4" t="n">
        <v>4</v>
      </c>
      <c r="I4026" s="4" t="n">
        <v>1.4602</v>
      </c>
      <c r="J4026" s="4"/>
      <c r="K4026" s="4" t="n">
        <f aca="false">LOG(I4026,2)</f>
        <v>0.54616598502792</v>
      </c>
    </row>
    <row r="4027" customFormat="false" ht="13.5" hidden="false" customHeight="false" outlineLevel="0" collapsed="false">
      <c r="A4027" s="4" t="n">
        <v>4026</v>
      </c>
      <c r="B4027" s="4" t="n">
        <v>4</v>
      </c>
      <c r="C4027" s="4" t="n">
        <v>4.1</v>
      </c>
      <c r="D4027" s="4" t="n">
        <v>7.9</v>
      </c>
      <c r="E4027" s="4" t="s">
        <v>8062</v>
      </c>
      <c r="F4027" s="4" t="s">
        <v>8063</v>
      </c>
      <c r="G4027" s="4" t="s">
        <v>13</v>
      </c>
      <c r="H4027" s="4" t="n">
        <v>4</v>
      </c>
      <c r="I4027" s="4" t="n">
        <v>1.1246</v>
      </c>
      <c r="J4027" s="4" t="n">
        <v>0.2835</v>
      </c>
      <c r="K4027" s="4" t="n">
        <f aca="false">LOG(I4027,2)</f>
        <v>0.169411951991355</v>
      </c>
    </row>
    <row r="4028" customFormat="false" ht="13.5" hidden="false" customHeight="false" outlineLevel="0" collapsed="false">
      <c r="A4028" s="4" t="n">
        <v>4027</v>
      </c>
      <c r="B4028" s="4" t="n">
        <v>4</v>
      </c>
      <c r="C4028" s="4" t="n">
        <v>4.02</v>
      </c>
      <c r="D4028" s="4" t="n">
        <v>9.2</v>
      </c>
      <c r="E4028" s="4" t="s">
        <v>8064</v>
      </c>
      <c r="F4028" s="4" t="s">
        <v>8065</v>
      </c>
      <c r="G4028" s="4" t="s">
        <v>13</v>
      </c>
      <c r="H4028" s="4" t="n">
        <v>4</v>
      </c>
      <c r="I4028" s="4" t="n">
        <v>1.2403</v>
      </c>
      <c r="J4028" s="4" t="n">
        <v>0.279</v>
      </c>
      <c r="K4028" s="4" t="n">
        <f aca="false">LOG(I4028,2)</f>
        <v>0.310689117519281</v>
      </c>
    </row>
    <row r="4029" customFormat="false" ht="13.5" hidden="false" customHeight="false" outlineLevel="0" collapsed="false">
      <c r="A4029" s="4" t="n">
        <v>4028</v>
      </c>
      <c r="B4029" s="4" t="n">
        <v>4</v>
      </c>
      <c r="C4029" s="4" t="n">
        <v>4.01</v>
      </c>
      <c r="D4029" s="4" t="n">
        <v>4</v>
      </c>
      <c r="E4029" s="4" t="s">
        <v>8066</v>
      </c>
      <c r="F4029" s="4" t="s">
        <v>8067</v>
      </c>
      <c r="G4029" s="4" t="s">
        <v>13</v>
      </c>
      <c r="H4029" s="4" t="n">
        <v>2</v>
      </c>
      <c r="I4029" s="4" t="n">
        <v>0.841</v>
      </c>
      <c r="J4029" s="4" t="n">
        <v>0.3302</v>
      </c>
      <c r="K4029" s="4" t="n">
        <f aca="false">LOG(I4029,2)</f>
        <v>-0.249822294406943</v>
      </c>
    </row>
    <row r="4030" customFormat="false" ht="13.5" hidden="false" customHeight="false" outlineLevel="0" collapsed="false">
      <c r="A4030" s="4" t="n">
        <v>4029</v>
      </c>
      <c r="B4030" s="4" t="n">
        <v>4</v>
      </c>
      <c r="C4030" s="4" t="n">
        <v>4.01</v>
      </c>
      <c r="D4030" s="4" t="n">
        <v>9.4</v>
      </c>
      <c r="E4030" s="4" t="s">
        <v>8068</v>
      </c>
      <c r="F4030" s="4" t="s">
        <v>8069</v>
      </c>
      <c r="G4030" s="4" t="s">
        <v>13</v>
      </c>
      <c r="H4030" s="4" t="n">
        <v>2</v>
      </c>
      <c r="I4030" s="4"/>
      <c r="J4030" s="4"/>
      <c r="K4030" s="4"/>
    </row>
    <row r="4031" customFormat="false" ht="13.5" hidden="false" customHeight="false" outlineLevel="0" collapsed="false">
      <c r="A4031" s="4" t="n">
        <v>4030</v>
      </c>
      <c r="B4031" s="4" t="n">
        <v>4</v>
      </c>
      <c r="C4031" s="4" t="n">
        <v>4.01</v>
      </c>
      <c r="D4031" s="4" t="n">
        <v>7.1</v>
      </c>
      <c r="E4031" s="4" t="s">
        <v>8070</v>
      </c>
      <c r="F4031" s="4" t="s">
        <v>8071</v>
      </c>
      <c r="G4031" s="4" t="s">
        <v>13</v>
      </c>
      <c r="H4031" s="4" t="n">
        <v>2</v>
      </c>
      <c r="I4031" s="4" t="n">
        <v>0.9629</v>
      </c>
      <c r="J4031" s="4" t="n">
        <v>0.9159</v>
      </c>
      <c r="K4031" s="4" t="n">
        <f aca="false">LOG(I4031,2)</f>
        <v>-0.054542117166744</v>
      </c>
    </row>
    <row r="4032" customFormat="false" ht="13.5" hidden="false" customHeight="false" outlineLevel="0" collapsed="false">
      <c r="A4032" s="4" t="n">
        <v>4031</v>
      </c>
      <c r="B4032" s="4" t="n">
        <v>4</v>
      </c>
      <c r="C4032" s="4" t="n">
        <v>4.01</v>
      </c>
      <c r="D4032" s="4" t="n">
        <v>24.8</v>
      </c>
      <c r="E4032" s="4" t="s">
        <v>8072</v>
      </c>
      <c r="F4032" s="4" t="s">
        <v>8073</v>
      </c>
      <c r="G4032" s="4" t="s">
        <v>13</v>
      </c>
      <c r="H4032" s="4" t="n">
        <v>2</v>
      </c>
      <c r="I4032" s="4" t="n">
        <v>0.9575</v>
      </c>
      <c r="J4032" s="4"/>
      <c r="K4032" s="4" t="n">
        <f aca="false">LOG(I4032,2)</f>
        <v>-0.0626556078497676</v>
      </c>
    </row>
    <row r="4033" customFormat="false" ht="13.5" hidden="false" customHeight="false" outlineLevel="0" collapsed="false">
      <c r="A4033" s="4" t="n">
        <v>4032</v>
      </c>
      <c r="B4033" s="4" t="n">
        <v>4</v>
      </c>
      <c r="C4033" s="4" t="n">
        <v>4.01</v>
      </c>
      <c r="D4033" s="4" t="n">
        <v>9.3</v>
      </c>
      <c r="E4033" s="4" t="s">
        <v>8074</v>
      </c>
      <c r="F4033" s="4" t="s">
        <v>8075</v>
      </c>
      <c r="G4033" s="4" t="s">
        <v>13</v>
      </c>
      <c r="H4033" s="4" t="n">
        <v>2</v>
      </c>
      <c r="I4033" s="4" t="n">
        <v>1.2613</v>
      </c>
      <c r="J4033" s="4"/>
      <c r="K4033" s="4" t="n">
        <f aca="false">LOG(I4033,2)</f>
        <v>0.334911461262063</v>
      </c>
    </row>
    <row r="4034" customFormat="false" ht="13.5" hidden="false" customHeight="false" outlineLevel="0" collapsed="false">
      <c r="A4034" s="4" t="n">
        <v>4033</v>
      </c>
      <c r="B4034" s="4" t="n">
        <v>4</v>
      </c>
      <c r="C4034" s="4" t="n">
        <v>4.01</v>
      </c>
      <c r="D4034" s="4" t="n">
        <v>27.1</v>
      </c>
      <c r="E4034" s="4" t="s">
        <v>8076</v>
      </c>
      <c r="F4034" s="4" t="s">
        <v>8077</v>
      </c>
      <c r="G4034" s="4" t="s">
        <v>13</v>
      </c>
      <c r="H4034" s="4" t="n">
        <v>3</v>
      </c>
      <c r="I4034" s="4" t="n">
        <v>0.7836</v>
      </c>
      <c r="J4034" s="4" t="n">
        <v>0.4121</v>
      </c>
      <c r="K4034" s="4" t="n">
        <f aca="false">LOG(I4034,2)</f>
        <v>-0.351810697281863</v>
      </c>
    </row>
    <row r="4035" customFormat="false" ht="13.5" hidden="false" customHeight="false" outlineLevel="0" collapsed="false">
      <c r="A4035" s="4" t="n">
        <v>4034</v>
      </c>
      <c r="B4035" s="4" t="n">
        <v>4</v>
      </c>
      <c r="C4035" s="4" t="n">
        <v>4</v>
      </c>
      <c r="D4035" s="4" t="n">
        <v>40.9</v>
      </c>
      <c r="E4035" s="4" t="s">
        <v>8078</v>
      </c>
      <c r="F4035" s="4" t="s">
        <v>8079</v>
      </c>
      <c r="G4035" s="4" t="s">
        <v>13</v>
      </c>
      <c r="H4035" s="4" t="n">
        <v>9</v>
      </c>
      <c r="I4035" s="4" t="n">
        <v>1.0975</v>
      </c>
      <c r="J4035" s="4" t="n">
        <v>0.5221</v>
      </c>
      <c r="K4035" s="4" t="n">
        <f aca="false">LOG(I4035,2)</f>
        <v>0.134220939760633</v>
      </c>
    </row>
    <row r="4036" customFormat="false" ht="13.5" hidden="false" customHeight="false" outlineLevel="0" collapsed="false">
      <c r="A4036" s="4" t="n">
        <v>4035</v>
      </c>
      <c r="B4036" s="4" t="n">
        <v>4</v>
      </c>
      <c r="C4036" s="4" t="n">
        <v>4</v>
      </c>
      <c r="D4036" s="4" t="n">
        <v>7.7</v>
      </c>
      <c r="E4036" s="4" t="s">
        <v>8080</v>
      </c>
      <c r="F4036" s="4" t="s">
        <v>8081</v>
      </c>
      <c r="G4036" s="4" t="s">
        <v>13</v>
      </c>
      <c r="H4036" s="4" t="n">
        <v>2</v>
      </c>
      <c r="I4036" s="4" t="n">
        <v>0.8825</v>
      </c>
      <c r="J4036" s="4" t="n">
        <v>0.9535</v>
      </c>
      <c r="K4036" s="4" t="n">
        <f aca="false">LOG(I4036,2)</f>
        <v>-0.180331816503545</v>
      </c>
    </row>
    <row r="4037" customFormat="false" ht="13.5" hidden="false" customHeight="false" outlineLevel="0" collapsed="false">
      <c r="A4037" s="4" t="n">
        <v>4036</v>
      </c>
      <c r="B4037" s="4" t="n">
        <v>4</v>
      </c>
      <c r="C4037" s="4" t="n">
        <v>4</v>
      </c>
      <c r="D4037" s="4" t="n">
        <v>21.2</v>
      </c>
      <c r="E4037" s="4" t="s">
        <v>8082</v>
      </c>
      <c r="F4037" s="4" t="s">
        <v>8083</v>
      </c>
      <c r="G4037" s="4" t="s">
        <v>13</v>
      </c>
      <c r="H4037" s="4" t="n">
        <v>2</v>
      </c>
      <c r="I4037" s="4" t="n">
        <v>1.5047</v>
      </c>
      <c r="J4037" s="4" t="n">
        <v>0.9183</v>
      </c>
      <c r="K4037" s="4" t="n">
        <f aca="false">LOG(I4037,2)</f>
        <v>0.589475877911847</v>
      </c>
    </row>
    <row r="4038" customFormat="false" ht="13.5" hidden="false" customHeight="false" outlineLevel="0" collapsed="false">
      <c r="A4038" s="4" t="n">
        <v>4037</v>
      </c>
      <c r="B4038" s="4" t="n">
        <v>4</v>
      </c>
      <c r="C4038" s="4" t="n">
        <v>4</v>
      </c>
      <c r="D4038" s="4" t="n">
        <v>10.1</v>
      </c>
      <c r="E4038" s="4" t="s">
        <v>8084</v>
      </c>
      <c r="F4038" s="4" t="s">
        <v>8085</v>
      </c>
      <c r="G4038" s="4" t="s">
        <v>13</v>
      </c>
      <c r="H4038" s="4" t="n">
        <v>9</v>
      </c>
      <c r="I4038" s="4" t="n">
        <v>0.9851</v>
      </c>
      <c r="J4038" s="4" t="n">
        <v>0.9223</v>
      </c>
      <c r="K4038" s="4" t="n">
        <f aca="false">LOG(I4038,2)</f>
        <v>-0.02165791125108</v>
      </c>
    </row>
    <row r="4039" customFormat="false" ht="13.5" hidden="false" customHeight="false" outlineLevel="0" collapsed="false">
      <c r="A4039" s="4" t="n">
        <v>4038</v>
      </c>
      <c r="B4039" s="4" t="n">
        <v>4</v>
      </c>
      <c r="C4039" s="4" t="n">
        <v>4</v>
      </c>
      <c r="D4039" s="4" t="n">
        <v>17.5</v>
      </c>
      <c r="E4039" s="4" t="s">
        <v>8086</v>
      </c>
      <c r="F4039" s="4" t="s">
        <v>8087</v>
      </c>
      <c r="G4039" s="4" t="s">
        <v>13</v>
      </c>
      <c r="H4039" s="4" t="n">
        <v>2</v>
      </c>
      <c r="I4039" s="4" t="n">
        <v>0.7708</v>
      </c>
      <c r="J4039" s="4" t="n">
        <v>0.2593</v>
      </c>
      <c r="K4039" s="4" t="n">
        <f aca="false">LOG(I4039,2)</f>
        <v>-0.375571523253728</v>
      </c>
    </row>
    <row r="4040" customFormat="false" ht="13.5" hidden="false" customHeight="false" outlineLevel="0" collapsed="false">
      <c r="A4040" s="4" t="n">
        <v>4039</v>
      </c>
      <c r="B4040" s="4" t="n">
        <v>4</v>
      </c>
      <c r="C4040" s="4" t="n">
        <v>4</v>
      </c>
      <c r="D4040" s="4" t="n">
        <v>9.1</v>
      </c>
      <c r="E4040" s="4" t="s">
        <v>8088</v>
      </c>
      <c r="F4040" s="4" t="s">
        <v>8089</v>
      </c>
      <c r="G4040" s="4" t="s">
        <v>13</v>
      </c>
      <c r="H4040" s="4" t="n">
        <v>2</v>
      </c>
      <c r="I4040" s="4" t="n">
        <v>1.6943</v>
      </c>
      <c r="J4040" s="4" t="n">
        <v>0.4553</v>
      </c>
      <c r="K4040" s="4" t="n">
        <f aca="false">LOG(I4040,2)</f>
        <v>0.760689347038791</v>
      </c>
    </row>
    <row r="4041" customFormat="false" ht="13.5" hidden="false" customHeight="false" outlineLevel="0" collapsed="false">
      <c r="A4041" s="4" t="n">
        <v>4040</v>
      </c>
      <c r="B4041" s="4" t="n">
        <v>4</v>
      </c>
      <c r="C4041" s="4" t="n">
        <v>4</v>
      </c>
      <c r="D4041" s="4" t="n">
        <v>1.2</v>
      </c>
      <c r="E4041" s="4" t="s">
        <v>8090</v>
      </c>
      <c r="F4041" s="4" t="s">
        <v>8091</v>
      </c>
      <c r="G4041" s="4" t="s">
        <v>13</v>
      </c>
      <c r="H4041" s="4" t="n">
        <v>2</v>
      </c>
      <c r="I4041" s="4"/>
      <c r="J4041" s="4"/>
      <c r="K4041" s="4"/>
    </row>
    <row r="4042" customFormat="false" ht="13.5" hidden="false" customHeight="false" outlineLevel="0" collapsed="false">
      <c r="A4042" s="4" t="n">
        <v>4041</v>
      </c>
      <c r="B4042" s="4" t="n">
        <v>4</v>
      </c>
      <c r="C4042" s="4" t="n">
        <v>4</v>
      </c>
      <c r="D4042" s="4" t="n">
        <v>12.2</v>
      </c>
      <c r="E4042" s="4" t="s">
        <v>8092</v>
      </c>
      <c r="F4042" s="4" t="s">
        <v>8093</v>
      </c>
      <c r="G4042" s="4" t="s">
        <v>13</v>
      </c>
      <c r="H4042" s="4" t="n">
        <v>6</v>
      </c>
      <c r="I4042" s="4" t="n">
        <v>0.7653</v>
      </c>
      <c r="J4042" s="4" t="n">
        <v>0.5225</v>
      </c>
      <c r="K4042" s="4" t="n">
        <f aca="false">LOG(I4042,2)</f>
        <v>-0.385902695225821</v>
      </c>
    </row>
    <row r="4043" customFormat="false" ht="13.5" hidden="false" customHeight="false" outlineLevel="0" collapsed="false">
      <c r="A4043" s="4" t="n">
        <v>4042</v>
      </c>
      <c r="B4043" s="4" t="n">
        <v>4</v>
      </c>
      <c r="C4043" s="4" t="n">
        <v>4</v>
      </c>
      <c r="D4043" s="4" t="n">
        <v>14.4</v>
      </c>
      <c r="E4043" s="4" t="s">
        <v>8094</v>
      </c>
      <c r="F4043" s="4" t="s">
        <v>8095</v>
      </c>
      <c r="G4043" s="4" t="s">
        <v>13</v>
      </c>
      <c r="H4043" s="4" t="n">
        <v>2</v>
      </c>
      <c r="I4043" s="4" t="n">
        <v>1.0977</v>
      </c>
      <c r="J4043" s="4" t="n">
        <v>0.8786</v>
      </c>
      <c r="K4043" s="4" t="n">
        <f aca="false">LOG(I4043,2)</f>
        <v>0.134483821510794</v>
      </c>
    </row>
    <row r="4044" customFormat="false" ht="13.5" hidden="false" customHeight="false" outlineLevel="0" collapsed="false">
      <c r="A4044" s="4" t="n">
        <v>4043</v>
      </c>
      <c r="B4044" s="4" t="n">
        <v>4</v>
      </c>
      <c r="C4044" s="4" t="n">
        <v>4</v>
      </c>
      <c r="D4044" s="4" t="n">
        <v>39.2</v>
      </c>
      <c r="E4044" s="4" t="s">
        <v>8096</v>
      </c>
      <c r="F4044" s="4" t="s">
        <v>8097</v>
      </c>
      <c r="G4044" s="4" t="s">
        <v>13</v>
      </c>
      <c r="H4044" s="4" t="n">
        <v>5</v>
      </c>
      <c r="I4044" s="4" t="n">
        <v>0.9981</v>
      </c>
      <c r="J4044" s="4" t="n">
        <v>0.9877</v>
      </c>
      <c r="K4044" s="4" t="n">
        <f aca="false">LOG(I4044,2)</f>
        <v>-0.00274372794542711</v>
      </c>
    </row>
    <row r="4045" customFormat="false" ht="13.5" hidden="false" customHeight="false" outlineLevel="0" collapsed="false">
      <c r="A4045" s="4" t="n">
        <v>4044</v>
      </c>
      <c r="B4045" s="4" t="n">
        <v>4</v>
      </c>
      <c r="C4045" s="4" t="n">
        <v>4</v>
      </c>
      <c r="D4045" s="4" t="n">
        <v>36.8</v>
      </c>
      <c r="E4045" s="4" t="s">
        <v>8098</v>
      </c>
      <c r="F4045" s="4" t="s">
        <v>8099</v>
      </c>
      <c r="G4045" s="4" t="s">
        <v>13</v>
      </c>
      <c r="H4045" s="4" t="n">
        <v>12</v>
      </c>
      <c r="I4045" s="4"/>
      <c r="J4045" s="4"/>
      <c r="K4045" s="4"/>
    </row>
    <row r="4046" customFormat="false" ht="13.5" hidden="false" customHeight="false" outlineLevel="0" collapsed="false">
      <c r="A4046" s="4" t="n">
        <v>4045</v>
      </c>
      <c r="B4046" s="4" t="n">
        <v>4</v>
      </c>
      <c r="C4046" s="4" t="n">
        <v>4</v>
      </c>
      <c r="D4046" s="4" t="n">
        <v>27.5</v>
      </c>
      <c r="E4046" s="4" t="s">
        <v>8100</v>
      </c>
      <c r="F4046" s="4" t="s">
        <v>8101</v>
      </c>
      <c r="G4046" s="4" t="s">
        <v>13</v>
      </c>
      <c r="H4046" s="4" t="n">
        <v>2</v>
      </c>
      <c r="I4046" s="4" t="n">
        <v>0.8363</v>
      </c>
      <c r="J4046" s="4" t="n">
        <v>0.3406</v>
      </c>
      <c r="K4046" s="4" t="n">
        <f aca="false">LOG(I4046,2)</f>
        <v>-0.257907531918752</v>
      </c>
    </row>
    <row r="4047" customFormat="false" ht="13.5" hidden="false" customHeight="false" outlineLevel="0" collapsed="false">
      <c r="A4047" s="4" t="n">
        <v>4046</v>
      </c>
      <c r="B4047" s="4" t="n">
        <v>4</v>
      </c>
      <c r="C4047" s="4" t="n">
        <v>4</v>
      </c>
      <c r="D4047" s="4" t="n">
        <v>12.8</v>
      </c>
      <c r="E4047" s="4" t="s">
        <v>8102</v>
      </c>
      <c r="F4047" s="4" t="s">
        <v>8103</v>
      </c>
      <c r="G4047" s="4" t="s">
        <v>13</v>
      </c>
      <c r="H4047" s="4" t="n">
        <v>2</v>
      </c>
      <c r="I4047" s="4" t="n">
        <v>0.8639</v>
      </c>
      <c r="J4047" s="4" t="n">
        <v>0.4912</v>
      </c>
      <c r="K4047" s="4" t="n">
        <f aca="false">LOG(I4047,2)</f>
        <v>-0.211063770755173</v>
      </c>
    </row>
    <row r="4048" customFormat="false" ht="13.5" hidden="false" customHeight="false" outlineLevel="0" collapsed="false">
      <c r="A4048" s="4" t="n">
        <v>4047</v>
      </c>
      <c r="B4048" s="4" t="n">
        <v>4</v>
      </c>
      <c r="C4048" s="4" t="n">
        <v>4</v>
      </c>
      <c r="D4048" s="4" t="n">
        <v>27.1</v>
      </c>
      <c r="E4048" s="4" t="s">
        <v>8104</v>
      </c>
      <c r="F4048" s="4" t="s">
        <v>8105</v>
      </c>
      <c r="G4048" s="4" t="s">
        <v>13</v>
      </c>
      <c r="H4048" s="4" t="n">
        <v>7</v>
      </c>
      <c r="I4048" s="4" t="n">
        <v>0.9543</v>
      </c>
      <c r="J4048" s="4" t="n">
        <v>0.7438</v>
      </c>
      <c r="K4048" s="4" t="n">
        <f aca="false">LOG(I4048,2)</f>
        <v>-0.0674852222887798</v>
      </c>
    </row>
    <row r="4049" customFormat="false" ht="13.5" hidden="false" customHeight="false" outlineLevel="0" collapsed="false">
      <c r="A4049" s="4" t="n">
        <v>4048</v>
      </c>
      <c r="B4049" s="4" t="n">
        <v>4</v>
      </c>
      <c r="C4049" s="4" t="n">
        <v>4</v>
      </c>
      <c r="D4049" s="4" t="n">
        <v>24.4</v>
      </c>
      <c r="E4049" s="4" t="s">
        <v>8106</v>
      </c>
      <c r="F4049" s="4" t="s">
        <v>8107</v>
      </c>
      <c r="G4049" s="4" t="s">
        <v>13</v>
      </c>
      <c r="H4049" s="4" t="n">
        <v>2</v>
      </c>
      <c r="I4049" s="4" t="n">
        <v>0.8331</v>
      </c>
      <c r="J4049" s="4" t="n">
        <v>0.3167</v>
      </c>
      <c r="K4049" s="4" t="n">
        <f aca="false">LOG(I4049,2)</f>
        <v>-0.263438417009447</v>
      </c>
    </row>
    <row r="4050" customFormat="false" ht="13.5" hidden="false" customHeight="false" outlineLevel="0" collapsed="false">
      <c r="A4050" s="4" t="n">
        <v>4049</v>
      </c>
      <c r="B4050" s="4" t="n">
        <v>4</v>
      </c>
      <c r="C4050" s="4" t="n">
        <v>4</v>
      </c>
      <c r="D4050" s="4" t="n">
        <v>25.7</v>
      </c>
      <c r="E4050" s="4" t="s">
        <v>8108</v>
      </c>
      <c r="F4050" s="4" t="s">
        <v>8109</v>
      </c>
      <c r="G4050" s="4" t="s">
        <v>13</v>
      </c>
      <c r="H4050" s="4" t="n">
        <v>2</v>
      </c>
      <c r="I4050" s="4" t="n">
        <v>0.9127</v>
      </c>
      <c r="J4050" s="4"/>
      <c r="K4050" s="4" t="n">
        <f aca="false">LOG(I4050,2)</f>
        <v>-0.131787363522869</v>
      </c>
    </row>
    <row r="4051" customFormat="false" ht="13.5" hidden="false" customHeight="false" outlineLevel="0" collapsed="false">
      <c r="A4051" s="4" t="n">
        <v>4050</v>
      </c>
      <c r="B4051" s="4" t="n">
        <v>4</v>
      </c>
      <c r="C4051" s="4" t="n">
        <v>4</v>
      </c>
      <c r="D4051" s="4" t="n">
        <v>7.7</v>
      </c>
      <c r="E4051" s="4" t="s">
        <v>8110</v>
      </c>
      <c r="F4051" s="4" t="s">
        <v>8111</v>
      </c>
      <c r="G4051" s="4" t="s">
        <v>13</v>
      </c>
      <c r="H4051" s="4" t="n">
        <v>2</v>
      </c>
      <c r="I4051" s="4" t="n">
        <v>0.8221</v>
      </c>
      <c r="J4051" s="4" t="n">
        <v>0.3064</v>
      </c>
      <c r="K4051" s="4" t="n">
        <f aca="false">LOG(I4051,2)</f>
        <v>-0.282614201309743</v>
      </c>
    </row>
    <row r="4052" customFormat="false" ht="13.5" hidden="false" customHeight="false" outlineLevel="0" collapsed="false">
      <c r="A4052" s="4" t="n">
        <v>4051</v>
      </c>
      <c r="B4052" s="4" t="n">
        <v>4</v>
      </c>
      <c r="C4052" s="4" t="n">
        <v>4</v>
      </c>
      <c r="D4052" s="4" t="n">
        <v>24.2</v>
      </c>
      <c r="E4052" s="4" t="s">
        <v>8112</v>
      </c>
      <c r="F4052" s="4" t="s">
        <v>8113</v>
      </c>
      <c r="G4052" s="4" t="s">
        <v>13</v>
      </c>
      <c r="H4052" s="4" t="n">
        <v>2</v>
      </c>
      <c r="I4052" s="4" t="n">
        <v>0.9182</v>
      </c>
      <c r="J4052" s="4"/>
      <c r="K4052" s="4" t="n">
        <f aca="false">LOG(I4052,2)</f>
        <v>-0.123119662837083</v>
      </c>
    </row>
    <row r="4053" customFormat="false" ht="13.5" hidden="false" customHeight="false" outlineLevel="0" collapsed="false">
      <c r="A4053" s="4" t="n">
        <v>4052</v>
      </c>
      <c r="B4053" s="4" t="n">
        <v>4</v>
      </c>
      <c r="C4053" s="4" t="n">
        <v>4</v>
      </c>
      <c r="D4053" s="4" t="n">
        <v>15.7</v>
      </c>
      <c r="E4053" s="4" t="s">
        <v>8114</v>
      </c>
      <c r="F4053" s="4" t="s">
        <v>8115</v>
      </c>
      <c r="G4053" s="4" t="s">
        <v>13</v>
      </c>
      <c r="H4053" s="4" t="n">
        <v>2</v>
      </c>
      <c r="I4053" s="4" t="n">
        <v>0.7766</v>
      </c>
      <c r="J4053" s="4" t="n">
        <v>0.4769</v>
      </c>
      <c r="K4053" s="4" t="n">
        <f aca="false">LOG(I4053,2)</f>
        <v>-0.364756387640972</v>
      </c>
    </row>
    <row r="4054" customFormat="false" ht="13.5" hidden="false" customHeight="false" outlineLevel="0" collapsed="false">
      <c r="A4054" s="4" t="n">
        <v>4053</v>
      </c>
      <c r="B4054" s="4" t="n">
        <v>4</v>
      </c>
      <c r="C4054" s="4" t="n">
        <v>4</v>
      </c>
      <c r="D4054" s="4" t="n">
        <v>27.4</v>
      </c>
      <c r="E4054" s="4" t="s">
        <v>8116</v>
      </c>
      <c r="F4054" s="4" t="s">
        <v>8117</v>
      </c>
      <c r="G4054" s="4" t="s">
        <v>13</v>
      </c>
      <c r="H4054" s="4" t="n">
        <v>4</v>
      </c>
      <c r="I4054" s="4" t="n">
        <v>0.9141</v>
      </c>
      <c r="J4054" s="4" t="n">
        <v>0.5582</v>
      </c>
      <c r="K4054" s="4" t="n">
        <f aca="false">LOG(I4054,2)</f>
        <v>-0.129576094141808</v>
      </c>
    </row>
    <row r="4055" customFormat="false" ht="13.5" hidden="false" customHeight="false" outlineLevel="0" collapsed="false">
      <c r="A4055" s="4" t="n">
        <v>4054</v>
      </c>
      <c r="B4055" s="4" t="n">
        <v>4</v>
      </c>
      <c r="C4055" s="4" t="n">
        <v>4</v>
      </c>
      <c r="D4055" s="4" t="n">
        <v>6.6</v>
      </c>
      <c r="E4055" s="4" t="s">
        <v>8118</v>
      </c>
      <c r="F4055" s="4" t="s">
        <v>8119</v>
      </c>
      <c r="G4055" s="4" t="s">
        <v>13</v>
      </c>
      <c r="H4055" s="4" t="n">
        <v>2</v>
      </c>
      <c r="I4055" s="4" t="n">
        <v>1.2341</v>
      </c>
      <c r="J4055" s="4"/>
      <c r="K4055" s="4" t="n">
        <f aca="false">LOG(I4055,2)</f>
        <v>0.303459301828336</v>
      </c>
    </row>
    <row r="4056" customFormat="false" ht="13.5" hidden="false" customHeight="false" outlineLevel="0" collapsed="false">
      <c r="A4056" s="4" t="n">
        <v>4055</v>
      </c>
      <c r="B4056" s="4" t="n">
        <v>4</v>
      </c>
      <c r="C4056" s="4" t="n">
        <v>4</v>
      </c>
      <c r="D4056" s="4" t="n">
        <v>32.2</v>
      </c>
      <c r="E4056" s="4" t="s">
        <v>8120</v>
      </c>
      <c r="F4056" s="4" t="s">
        <v>8121</v>
      </c>
      <c r="G4056" s="4" t="s">
        <v>13</v>
      </c>
      <c r="H4056" s="4" t="n">
        <v>2</v>
      </c>
      <c r="I4056" s="4" t="n">
        <v>0.725</v>
      </c>
      <c r="J4056" s="4" t="n">
        <v>0.306</v>
      </c>
      <c r="K4056" s="4" t="n">
        <f aca="false">LOG(I4056,2)</f>
        <v>-0.46394709975979</v>
      </c>
    </row>
    <row r="4057" customFormat="false" ht="13.5" hidden="false" customHeight="false" outlineLevel="0" collapsed="false">
      <c r="A4057" s="4" t="n">
        <v>4056</v>
      </c>
      <c r="B4057" s="4" t="n">
        <v>4</v>
      </c>
      <c r="C4057" s="4" t="n">
        <v>4</v>
      </c>
      <c r="D4057" s="4" t="n">
        <v>24.8</v>
      </c>
      <c r="E4057" s="4" t="s">
        <v>8122</v>
      </c>
      <c r="F4057" s="4" t="s">
        <v>8123</v>
      </c>
      <c r="G4057" s="4" t="s">
        <v>13</v>
      </c>
      <c r="H4057" s="4" t="n">
        <v>4</v>
      </c>
      <c r="I4057" s="4" t="n">
        <v>0.9482</v>
      </c>
      <c r="J4057" s="4" t="n">
        <v>0.8115</v>
      </c>
      <c r="K4057" s="4" t="n">
        <f aca="false">LOG(I4057,2)</f>
        <v>-0.0767367018230539</v>
      </c>
    </row>
    <row r="4058" customFormat="false" ht="13.5" hidden="false" customHeight="false" outlineLevel="0" collapsed="false">
      <c r="A4058" s="4" t="n">
        <v>4057</v>
      </c>
      <c r="B4058" s="4" t="n">
        <v>4</v>
      </c>
      <c r="C4058" s="4" t="n">
        <v>4</v>
      </c>
      <c r="D4058" s="4" t="n">
        <v>9.8</v>
      </c>
      <c r="E4058" s="4" t="s">
        <v>8124</v>
      </c>
      <c r="F4058" s="4" t="s">
        <v>8125</v>
      </c>
      <c r="G4058" s="4" t="s">
        <v>13</v>
      </c>
      <c r="H4058" s="4" t="n">
        <v>2</v>
      </c>
      <c r="I4058" s="4" t="n">
        <v>1.0804</v>
      </c>
      <c r="J4058" s="4"/>
      <c r="K4058" s="4" t="n">
        <f aca="false">LOG(I4058,2)</f>
        <v>0.111565544959518</v>
      </c>
    </row>
    <row r="4059" customFormat="false" ht="13.5" hidden="false" customHeight="false" outlineLevel="0" collapsed="false">
      <c r="A4059" s="4" t="n">
        <v>4058</v>
      </c>
      <c r="B4059" s="4" t="n">
        <v>4</v>
      </c>
      <c r="C4059" s="4" t="n">
        <v>4</v>
      </c>
      <c r="D4059" s="4" t="n">
        <v>30.1</v>
      </c>
      <c r="E4059" s="4" t="s">
        <v>8126</v>
      </c>
      <c r="F4059" s="4" t="s">
        <v>8127</v>
      </c>
      <c r="G4059" s="4" t="s">
        <v>13</v>
      </c>
      <c r="H4059" s="4" t="n">
        <v>3</v>
      </c>
      <c r="I4059" s="4" t="n">
        <v>1.1143</v>
      </c>
      <c r="J4059" s="4" t="n">
        <v>0.4847</v>
      </c>
      <c r="K4059" s="4" t="n">
        <f aca="false">LOG(I4059,2)</f>
        <v>0.156137697888986</v>
      </c>
    </row>
    <row r="4060" customFormat="false" ht="13.5" hidden="false" customHeight="false" outlineLevel="0" collapsed="false">
      <c r="A4060" s="4" t="n">
        <v>4059</v>
      </c>
      <c r="B4060" s="4" t="n">
        <v>4</v>
      </c>
      <c r="C4060" s="4" t="n">
        <v>4</v>
      </c>
      <c r="D4060" s="4" t="n">
        <v>19.8</v>
      </c>
      <c r="E4060" s="4" t="s">
        <v>8128</v>
      </c>
      <c r="F4060" s="4" t="s">
        <v>8129</v>
      </c>
      <c r="G4060" s="4" t="s">
        <v>13</v>
      </c>
      <c r="H4060" s="4" t="n">
        <v>3</v>
      </c>
      <c r="I4060" s="4" t="n">
        <v>1.2353</v>
      </c>
      <c r="J4060" s="4"/>
      <c r="K4060" s="4" t="n">
        <f aca="false">LOG(I4060,2)</f>
        <v>0.304861451488449</v>
      </c>
    </row>
    <row r="4061" customFormat="false" ht="13.5" hidden="false" customHeight="false" outlineLevel="0" collapsed="false">
      <c r="A4061" s="4" t="n">
        <v>4060</v>
      </c>
      <c r="B4061" s="4" t="n">
        <v>4</v>
      </c>
      <c r="C4061" s="4" t="n">
        <v>4</v>
      </c>
      <c r="D4061" s="4" t="n">
        <v>5</v>
      </c>
      <c r="E4061" s="4" t="s">
        <v>8130</v>
      </c>
      <c r="F4061" s="4" t="s">
        <v>8131</v>
      </c>
      <c r="G4061" s="4" t="s">
        <v>13</v>
      </c>
      <c r="H4061" s="4" t="n">
        <v>4</v>
      </c>
      <c r="I4061" s="4" t="n">
        <v>0.9866</v>
      </c>
      <c r="J4061" s="4" t="n">
        <v>0.9289</v>
      </c>
      <c r="K4061" s="4" t="n">
        <f aca="false">LOG(I4061,2)</f>
        <v>-0.0194628075549569</v>
      </c>
    </row>
    <row r="4062" customFormat="false" ht="13.5" hidden="false" customHeight="false" outlineLevel="0" collapsed="false">
      <c r="A4062" s="4" t="n">
        <v>4061</v>
      </c>
      <c r="B4062" s="4" t="n">
        <v>4</v>
      </c>
      <c r="C4062" s="4" t="n">
        <v>4</v>
      </c>
      <c r="D4062" s="4" t="n">
        <v>4.8</v>
      </c>
      <c r="E4062" s="4" t="s">
        <v>8132</v>
      </c>
      <c r="F4062" s="4" t="s">
        <v>8133</v>
      </c>
      <c r="G4062" s="4" t="s">
        <v>13</v>
      </c>
      <c r="H4062" s="4" t="n">
        <v>2</v>
      </c>
      <c r="I4062" s="4" t="n">
        <v>1.3157</v>
      </c>
      <c r="J4062" s="4" t="n">
        <v>0.456</v>
      </c>
      <c r="K4062" s="4" t="n">
        <f aca="false">LOG(I4062,2)</f>
        <v>0.395830569732697</v>
      </c>
    </row>
    <row r="4063" customFormat="false" ht="13.5" hidden="false" customHeight="false" outlineLevel="0" collapsed="false">
      <c r="A4063" s="4" t="n">
        <v>4062</v>
      </c>
      <c r="B4063" s="4" t="n">
        <v>4</v>
      </c>
      <c r="C4063" s="4" t="n">
        <v>4</v>
      </c>
      <c r="D4063" s="4" t="n">
        <v>24.6</v>
      </c>
      <c r="E4063" s="4" t="s">
        <v>8134</v>
      </c>
      <c r="F4063" s="4" t="s">
        <v>8135</v>
      </c>
      <c r="G4063" s="4" t="s">
        <v>13</v>
      </c>
      <c r="H4063" s="4" t="n">
        <v>4</v>
      </c>
      <c r="I4063" s="4" t="n">
        <v>1.033</v>
      </c>
      <c r="J4063" s="4" t="n">
        <v>0.7984</v>
      </c>
      <c r="K4063" s="4" t="n">
        <f aca="false">LOG(I4063,2)</f>
        <v>0.0468402542029724</v>
      </c>
    </row>
    <row r="4064" customFormat="false" ht="13.5" hidden="false" customHeight="false" outlineLevel="0" collapsed="false">
      <c r="A4064" s="4" t="n">
        <v>4063</v>
      </c>
      <c r="B4064" s="4" t="n">
        <v>4</v>
      </c>
      <c r="C4064" s="4" t="n">
        <v>4</v>
      </c>
      <c r="D4064" s="4" t="n">
        <v>7.2</v>
      </c>
      <c r="E4064" s="4" t="s">
        <v>8136</v>
      </c>
      <c r="F4064" s="4" t="s">
        <v>8137</v>
      </c>
      <c r="G4064" s="4" t="s">
        <v>13</v>
      </c>
      <c r="H4064" s="4" t="n">
        <v>2</v>
      </c>
      <c r="I4064" s="4" t="n">
        <v>0.9466</v>
      </c>
      <c r="J4064" s="4" t="n">
        <v>0.6888</v>
      </c>
      <c r="K4064" s="4" t="n">
        <f aca="false">LOG(I4064,2)</f>
        <v>-0.0791731728110858</v>
      </c>
    </row>
    <row r="4065" customFormat="false" ht="13.5" hidden="false" customHeight="false" outlineLevel="0" collapsed="false">
      <c r="A4065" s="4" t="n">
        <v>4064</v>
      </c>
      <c r="B4065" s="4" t="n">
        <v>4</v>
      </c>
      <c r="C4065" s="4" t="n">
        <v>4</v>
      </c>
      <c r="D4065" s="4" t="n">
        <v>8.7</v>
      </c>
      <c r="E4065" s="4" t="s">
        <v>8138</v>
      </c>
      <c r="F4065" s="4" t="s">
        <v>8139</v>
      </c>
      <c r="G4065" s="4" t="s">
        <v>13</v>
      </c>
      <c r="H4065" s="4" t="n">
        <v>2</v>
      </c>
      <c r="I4065" s="4" t="n">
        <v>0.9066</v>
      </c>
      <c r="J4065" s="4"/>
      <c r="K4065" s="4" t="n">
        <f aca="false">LOG(I4065,2)</f>
        <v>-0.141461933663464</v>
      </c>
    </row>
    <row r="4066" customFormat="false" ht="13.5" hidden="false" customHeight="false" outlineLevel="0" collapsed="false">
      <c r="A4066" s="4" t="n">
        <v>4065</v>
      </c>
      <c r="B4066" s="4" t="n">
        <v>4</v>
      </c>
      <c r="C4066" s="4" t="n">
        <v>4</v>
      </c>
      <c r="D4066" s="4" t="n">
        <v>11.9</v>
      </c>
      <c r="E4066" s="4" t="s">
        <v>8140</v>
      </c>
      <c r="F4066" s="4" t="s">
        <v>8141</v>
      </c>
      <c r="G4066" s="4" t="s">
        <v>13</v>
      </c>
      <c r="H4066" s="4" t="n">
        <v>2</v>
      </c>
      <c r="I4066" s="4" t="n">
        <v>1.4395</v>
      </c>
      <c r="J4066" s="4" t="n">
        <v>0.9279</v>
      </c>
      <c r="K4066" s="4" t="n">
        <f aca="false">LOG(I4066,2)</f>
        <v>0.525567788901348</v>
      </c>
    </row>
    <row r="4067" customFormat="false" ht="13.5" hidden="false" customHeight="false" outlineLevel="0" collapsed="false">
      <c r="A4067" s="4" t="n">
        <v>4066</v>
      </c>
      <c r="B4067" s="4" t="n">
        <v>4</v>
      </c>
      <c r="C4067" s="4" t="n">
        <v>4</v>
      </c>
      <c r="D4067" s="4" t="n">
        <v>19.5</v>
      </c>
      <c r="E4067" s="4" t="s">
        <v>8142</v>
      </c>
      <c r="F4067" s="4" t="s">
        <v>8143</v>
      </c>
      <c r="G4067" s="4" t="s">
        <v>13</v>
      </c>
      <c r="H4067" s="4" t="n">
        <v>2</v>
      </c>
      <c r="I4067" s="4" t="n">
        <v>0.7347</v>
      </c>
      <c r="J4067" s="4" t="n">
        <v>0.2162</v>
      </c>
      <c r="K4067" s="4" t="n">
        <f aca="false">LOG(I4067,2)</f>
        <v>-0.444772820264315</v>
      </c>
    </row>
    <row r="4068" customFormat="false" ht="13.5" hidden="false" customHeight="false" outlineLevel="0" collapsed="false">
      <c r="A4068" s="4" t="n">
        <v>4067</v>
      </c>
      <c r="B4068" s="4" t="n">
        <v>4</v>
      </c>
      <c r="C4068" s="4" t="n">
        <v>4</v>
      </c>
      <c r="D4068" s="4" t="n">
        <v>11.5</v>
      </c>
      <c r="E4068" s="4" t="s">
        <v>8144</v>
      </c>
      <c r="F4068" s="4" t="s">
        <v>8145</v>
      </c>
      <c r="G4068" s="4" t="s">
        <v>13</v>
      </c>
      <c r="H4068" s="4" t="n">
        <v>3</v>
      </c>
      <c r="I4068" s="4" t="n">
        <v>1.2382</v>
      </c>
      <c r="J4068" s="4"/>
      <c r="K4068" s="4" t="n">
        <f aca="false">LOG(I4068,2)</f>
        <v>0.308244364393713</v>
      </c>
    </row>
    <row r="4069" customFormat="false" ht="13.5" hidden="false" customHeight="false" outlineLevel="0" collapsed="false">
      <c r="A4069" s="4" t="n">
        <v>4068</v>
      </c>
      <c r="B4069" s="4" t="n">
        <v>4</v>
      </c>
      <c r="C4069" s="4" t="n">
        <v>4</v>
      </c>
      <c r="D4069" s="4" t="n">
        <v>66.7</v>
      </c>
      <c r="E4069" s="4" t="s">
        <v>8146</v>
      </c>
      <c r="F4069" s="4" t="s">
        <v>8147</v>
      </c>
      <c r="G4069" s="4" t="s">
        <v>13</v>
      </c>
      <c r="H4069" s="4" t="n">
        <v>11</v>
      </c>
      <c r="I4069" s="4" t="n">
        <v>0.9109</v>
      </c>
      <c r="J4069" s="4" t="n">
        <v>0.5266</v>
      </c>
      <c r="K4069" s="4" t="n">
        <f aca="false">LOG(I4069,2)</f>
        <v>-0.134635413442762</v>
      </c>
    </row>
    <row r="4070" customFormat="false" ht="13.5" hidden="false" customHeight="false" outlineLevel="0" collapsed="false">
      <c r="A4070" s="4" t="n">
        <v>4069</v>
      </c>
      <c r="B4070" s="4" t="n">
        <v>4</v>
      </c>
      <c r="C4070" s="4" t="n">
        <v>4</v>
      </c>
      <c r="D4070" s="4" t="n">
        <v>12.2</v>
      </c>
      <c r="E4070" s="4" t="s">
        <v>8148</v>
      </c>
      <c r="F4070" s="4" t="s">
        <v>8149</v>
      </c>
      <c r="G4070" s="4" t="s">
        <v>13</v>
      </c>
      <c r="H4070" s="4" t="n">
        <v>2</v>
      </c>
      <c r="I4070" s="4" t="n">
        <v>1.0844</v>
      </c>
      <c r="J4070" s="4" t="n">
        <v>0.5789</v>
      </c>
      <c r="K4070" s="4" t="n">
        <f aca="false">LOG(I4070,2)</f>
        <v>0.116897018288262</v>
      </c>
    </row>
    <row r="4071" customFormat="false" ht="13.5" hidden="false" customHeight="false" outlineLevel="0" collapsed="false">
      <c r="A4071" s="4" t="n">
        <v>4070</v>
      </c>
      <c r="B4071" s="4" t="n">
        <v>4</v>
      </c>
      <c r="C4071" s="4" t="n">
        <v>4</v>
      </c>
      <c r="D4071" s="4" t="n">
        <v>17.1</v>
      </c>
      <c r="E4071" s="4" t="s">
        <v>8150</v>
      </c>
      <c r="F4071" s="4" t="s">
        <v>8151</v>
      </c>
      <c r="G4071" s="4" t="s">
        <v>13</v>
      </c>
      <c r="H4071" s="4" t="n">
        <v>2</v>
      </c>
      <c r="I4071" s="4" t="n">
        <v>0.8534</v>
      </c>
      <c r="J4071" s="4" t="n">
        <v>0.3622</v>
      </c>
      <c r="K4071" s="4" t="n">
        <f aca="false">LOG(I4071,2)</f>
        <v>-0.228705984348338</v>
      </c>
    </row>
    <row r="4072" customFormat="false" ht="13.5" hidden="false" customHeight="false" outlineLevel="0" collapsed="false">
      <c r="A4072" s="4" t="n">
        <v>4071</v>
      </c>
      <c r="B4072" s="4" t="n">
        <v>4</v>
      </c>
      <c r="C4072" s="4" t="n">
        <v>4</v>
      </c>
      <c r="D4072" s="4" t="n">
        <v>6.3</v>
      </c>
      <c r="E4072" s="4" t="s">
        <v>8152</v>
      </c>
      <c r="F4072" s="4" t="s">
        <v>8153</v>
      </c>
      <c r="G4072" s="4" t="s">
        <v>13</v>
      </c>
      <c r="H4072" s="4" t="n">
        <v>2</v>
      </c>
      <c r="I4072" s="4"/>
      <c r="J4072" s="4"/>
      <c r="K4072" s="4"/>
    </row>
    <row r="4073" customFormat="false" ht="13.5" hidden="false" customHeight="false" outlineLevel="0" collapsed="false">
      <c r="A4073" s="4" t="n">
        <v>4072</v>
      </c>
      <c r="B4073" s="4" t="n">
        <v>4</v>
      </c>
      <c r="C4073" s="4" t="n">
        <v>4</v>
      </c>
      <c r="D4073" s="4" t="n">
        <v>7.3</v>
      </c>
      <c r="E4073" s="4" t="s">
        <v>8154</v>
      </c>
      <c r="F4073" s="4" t="s">
        <v>8155</v>
      </c>
      <c r="G4073" s="4" t="s">
        <v>13</v>
      </c>
      <c r="H4073" s="4" t="n">
        <v>3</v>
      </c>
      <c r="I4073" s="4" t="n">
        <v>5.554</v>
      </c>
      <c r="J4073" s="4"/>
      <c r="K4073" s="4" t="n">
        <f aca="false">LOG(I4073,2)</f>
        <v>2.47352717715676</v>
      </c>
    </row>
    <row r="4074" customFormat="false" ht="13.5" hidden="false" customHeight="false" outlineLevel="0" collapsed="false">
      <c r="A4074" s="4" t="n">
        <v>4073</v>
      </c>
      <c r="B4074" s="4" t="n">
        <v>4</v>
      </c>
      <c r="C4074" s="4" t="n">
        <v>4</v>
      </c>
      <c r="D4074" s="4" t="n">
        <v>25</v>
      </c>
      <c r="E4074" s="4" t="s">
        <v>8156</v>
      </c>
      <c r="F4074" s="4" t="s">
        <v>8157</v>
      </c>
      <c r="G4074" s="4" t="s">
        <v>13</v>
      </c>
      <c r="H4074" s="4" t="n">
        <v>2</v>
      </c>
      <c r="I4074" s="4" t="n">
        <v>1.208</v>
      </c>
      <c r="J4074" s="4" t="n">
        <v>0.3071</v>
      </c>
      <c r="K4074" s="4" t="n">
        <f aca="false">LOG(I4074,2)</f>
        <v>0.272620454662992</v>
      </c>
    </row>
    <row r="4075" customFormat="false" ht="13.5" hidden="false" customHeight="false" outlineLevel="0" collapsed="false">
      <c r="A4075" s="4" t="n">
        <v>4074</v>
      </c>
      <c r="B4075" s="4" t="n">
        <v>4</v>
      </c>
      <c r="C4075" s="4" t="n">
        <v>4</v>
      </c>
      <c r="D4075" s="4" t="n">
        <v>39.9</v>
      </c>
      <c r="E4075" s="4" t="s">
        <v>8158</v>
      </c>
      <c r="F4075" s="4" t="s">
        <v>8159</v>
      </c>
      <c r="G4075" s="4" t="s">
        <v>13</v>
      </c>
      <c r="H4075" s="4" t="n">
        <v>6</v>
      </c>
      <c r="I4075" s="4" t="n">
        <v>0.6645</v>
      </c>
      <c r="J4075" s="4" t="n">
        <v>0.9071</v>
      </c>
      <c r="K4075" s="4" t="n">
        <f aca="false">LOG(I4075,2)</f>
        <v>-0.589658895385913</v>
      </c>
    </row>
    <row r="4076" customFormat="false" ht="13.5" hidden="false" customHeight="false" outlineLevel="0" collapsed="false">
      <c r="A4076" s="4" t="n">
        <v>4075</v>
      </c>
      <c r="B4076" s="4" t="n">
        <v>4</v>
      </c>
      <c r="C4076" s="4" t="n">
        <v>4</v>
      </c>
      <c r="D4076" s="4" t="n">
        <v>23.6</v>
      </c>
      <c r="E4076" s="4" t="s">
        <v>8160</v>
      </c>
      <c r="F4076" s="4" t="s">
        <v>8161</v>
      </c>
      <c r="G4076" s="4" t="s">
        <v>13</v>
      </c>
      <c r="H4076" s="4" t="n">
        <v>3</v>
      </c>
      <c r="I4076" s="4" t="n">
        <v>1.0385</v>
      </c>
      <c r="J4076" s="4" t="n">
        <v>0.7676</v>
      </c>
      <c r="K4076" s="4" t="n">
        <f aca="false">LOG(I4076,2)</f>
        <v>0.0545012161825606</v>
      </c>
    </row>
    <row r="4077" customFormat="false" ht="13.5" hidden="false" customHeight="false" outlineLevel="0" collapsed="false">
      <c r="A4077" s="4" t="n">
        <v>4076</v>
      </c>
      <c r="B4077" s="4" t="n">
        <v>4</v>
      </c>
      <c r="C4077" s="4" t="n">
        <v>4</v>
      </c>
      <c r="D4077" s="4" t="n">
        <v>14.2</v>
      </c>
      <c r="E4077" s="4" t="s">
        <v>8162</v>
      </c>
      <c r="F4077" s="4" t="s">
        <v>8163</v>
      </c>
      <c r="G4077" s="4" t="s">
        <v>13</v>
      </c>
      <c r="H4077" s="4" t="n">
        <v>2</v>
      </c>
      <c r="I4077" s="4" t="n">
        <v>1.5332</v>
      </c>
      <c r="J4077" s="4"/>
      <c r="K4077" s="4" t="n">
        <f aca="false">LOG(I4077,2)</f>
        <v>0.616545903251069</v>
      </c>
    </row>
    <row r="4078" customFormat="false" ht="13.5" hidden="false" customHeight="false" outlineLevel="0" collapsed="false">
      <c r="A4078" s="4" t="n">
        <v>4077</v>
      </c>
      <c r="B4078" s="4" t="n">
        <v>4</v>
      </c>
      <c r="C4078" s="4" t="n">
        <v>4</v>
      </c>
      <c r="D4078" s="4" t="n">
        <v>25.5</v>
      </c>
      <c r="E4078" s="4" t="s">
        <v>8164</v>
      </c>
      <c r="F4078" s="4" t="s">
        <v>8165</v>
      </c>
      <c r="G4078" s="4" t="s">
        <v>13</v>
      </c>
      <c r="H4078" s="4" t="n">
        <v>6</v>
      </c>
      <c r="I4078" s="4" t="n">
        <v>1.0308</v>
      </c>
      <c r="J4078" s="4" t="n">
        <v>0.8105</v>
      </c>
      <c r="K4078" s="4" t="n">
        <f aca="false">LOG(I4078,2)</f>
        <v>0.0437644423101702</v>
      </c>
    </row>
    <row r="4079" customFormat="false" ht="13.5" hidden="false" customHeight="false" outlineLevel="0" collapsed="false">
      <c r="A4079" s="4" t="n">
        <v>4078</v>
      </c>
      <c r="B4079" s="4" t="n">
        <v>4</v>
      </c>
      <c r="C4079" s="4" t="n">
        <v>4</v>
      </c>
      <c r="D4079" s="4" t="n">
        <v>43.1</v>
      </c>
      <c r="E4079" s="4" t="s">
        <v>8166</v>
      </c>
      <c r="F4079" s="4" t="s">
        <v>8167</v>
      </c>
      <c r="G4079" s="4" t="s">
        <v>13</v>
      </c>
      <c r="H4079" s="4" t="n">
        <v>2</v>
      </c>
      <c r="I4079" s="4" t="n">
        <v>0.6951</v>
      </c>
      <c r="J4079" s="4" t="n">
        <v>0.4312</v>
      </c>
      <c r="K4079" s="4" t="n">
        <f aca="false">LOG(I4079,2)</f>
        <v>-0.524707549963471</v>
      </c>
    </row>
    <row r="4080" customFormat="false" ht="13.5" hidden="false" customHeight="false" outlineLevel="0" collapsed="false">
      <c r="A4080" s="4" t="n">
        <v>4079</v>
      </c>
      <c r="B4080" s="4" t="n">
        <v>4</v>
      </c>
      <c r="C4080" s="4" t="n">
        <v>4</v>
      </c>
      <c r="D4080" s="4" t="n">
        <v>19</v>
      </c>
      <c r="E4080" s="4" t="s">
        <v>8168</v>
      </c>
      <c r="F4080" s="4" t="s">
        <v>8169</v>
      </c>
      <c r="G4080" s="4" t="s">
        <v>13</v>
      </c>
      <c r="H4080" s="4" t="n">
        <v>2</v>
      </c>
      <c r="I4080" s="4" t="n">
        <v>1.176</v>
      </c>
      <c r="J4080" s="4" t="n">
        <v>0.3485</v>
      </c>
      <c r="K4080" s="4" t="n">
        <f aca="false">LOG(I4080,2)</f>
        <v>0.233888060174277</v>
      </c>
    </row>
    <row r="4081" customFormat="false" ht="13.5" hidden="false" customHeight="false" outlineLevel="0" collapsed="false">
      <c r="A4081" s="4" t="n">
        <v>4080</v>
      </c>
      <c r="B4081" s="4" t="n">
        <v>4</v>
      </c>
      <c r="C4081" s="4" t="n">
        <v>4</v>
      </c>
      <c r="D4081" s="4" t="n">
        <v>21.9</v>
      </c>
      <c r="E4081" s="4" t="s">
        <v>8170</v>
      </c>
      <c r="F4081" s="4" t="s">
        <v>8171</v>
      </c>
      <c r="G4081" s="4" t="s">
        <v>13</v>
      </c>
      <c r="H4081" s="4" t="n">
        <v>3</v>
      </c>
      <c r="I4081" s="4" t="n">
        <v>1.3354</v>
      </c>
      <c r="J4081" s="4"/>
      <c r="K4081" s="4" t="n">
        <f aca="false">LOG(I4081,2)</f>
        <v>0.41727194534353</v>
      </c>
    </row>
    <row r="4082" customFormat="false" ht="13.5" hidden="false" customHeight="false" outlineLevel="0" collapsed="false">
      <c r="A4082" s="4" t="n">
        <v>4081</v>
      </c>
      <c r="B4082" s="4" t="n">
        <v>4</v>
      </c>
      <c r="C4082" s="4" t="n">
        <v>4</v>
      </c>
      <c r="D4082" s="4" t="n">
        <v>5.7</v>
      </c>
      <c r="E4082" s="4" t="s">
        <v>8172</v>
      </c>
      <c r="F4082" s="4" t="s">
        <v>8173</v>
      </c>
      <c r="G4082" s="4" t="s">
        <v>13</v>
      </c>
      <c r="H4082" s="4" t="n">
        <v>2</v>
      </c>
      <c r="I4082" s="4" t="n">
        <v>1.5577</v>
      </c>
      <c r="J4082" s="4" t="n">
        <v>0.1418</v>
      </c>
      <c r="K4082" s="4" t="n">
        <f aca="false">LOG(I4082,2)</f>
        <v>0.639417409145897</v>
      </c>
    </row>
    <row r="4083" customFormat="false" ht="13.5" hidden="false" customHeight="false" outlineLevel="0" collapsed="false">
      <c r="A4083" s="4" t="n">
        <v>4082</v>
      </c>
      <c r="B4083" s="4" t="n">
        <v>3.98</v>
      </c>
      <c r="C4083" s="4" t="n">
        <v>4.02</v>
      </c>
      <c r="D4083" s="4" t="n">
        <v>3.7</v>
      </c>
      <c r="E4083" s="4" t="s">
        <v>8174</v>
      </c>
      <c r="F4083" s="4" t="s">
        <v>8175</v>
      </c>
      <c r="G4083" s="4" t="s">
        <v>13</v>
      </c>
      <c r="H4083" s="4" t="n">
        <v>2</v>
      </c>
      <c r="I4083" s="4"/>
      <c r="J4083" s="4"/>
      <c r="K4083" s="4"/>
    </row>
    <row r="4084" customFormat="false" ht="13.5" hidden="false" customHeight="false" outlineLevel="0" collapsed="false">
      <c r="A4084" s="4" t="n">
        <v>4083</v>
      </c>
      <c r="B4084" s="4" t="n">
        <v>3.97</v>
      </c>
      <c r="C4084" s="4" t="n">
        <v>4.11</v>
      </c>
      <c r="D4084" s="4" t="n">
        <v>10.3</v>
      </c>
      <c r="E4084" s="4" t="s">
        <v>8176</v>
      </c>
      <c r="F4084" s="4" t="s">
        <v>8177</v>
      </c>
      <c r="G4084" s="4" t="s">
        <v>13</v>
      </c>
      <c r="H4084" s="4" t="n">
        <v>2</v>
      </c>
      <c r="I4084" s="4" t="n">
        <v>0.9214</v>
      </c>
      <c r="J4084" s="4" t="n">
        <v>0.6591</v>
      </c>
      <c r="K4084" s="4" t="n">
        <f aca="false">LOG(I4084,2)</f>
        <v>-0.118100496945238</v>
      </c>
    </row>
    <row r="4085" customFormat="false" ht="13.5" hidden="false" customHeight="false" outlineLevel="0" collapsed="false">
      <c r="A4085" s="4" t="n">
        <v>4084</v>
      </c>
      <c r="B4085" s="4" t="n">
        <v>3.96</v>
      </c>
      <c r="C4085" s="4" t="n">
        <v>4.14</v>
      </c>
      <c r="D4085" s="4" t="n">
        <v>2.6</v>
      </c>
      <c r="E4085" s="4" t="s">
        <v>8178</v>
      </c>
      <c r="F4085" s="4" t="s">
        <v>8179</v>
      </c>
      <c r="G4085" s="4" t="s">
        <v>13</v>
      </c>
      <c r="H4085" s="4" t="n">
        <v>3</v>
      </c>
      <c r="I4085" s="4" t="n">
        <v>0.9413</v>
      </c>
      <c r="J4085" s="4" t="n">
        <v>0.5522</v>
      </c>
      <c r="K4085" s="4" t="n">
        <f aca="false">LOG(I4085,2)</f>
        <v>-0.0872734999514736</v>
      </c>
    </row>
    <row r="4086" customFormat="false" ht="13.5" hidden="false" customHeight="false" outlineLevel="0" collapsed="false">
      <c r="A4086" s="4" t="n">
        <v>4085</v>
      </c>
      <c r="B4086" s="4" t="n">
        <v>3.96</v>
      </c>
      <c r="C4086" s="4" t="n">
        <v>4</v>
      </c>
      <c r="D4086" s="4" t="n">
        <v>25.1</v>
      </c>
      <c r="E4086" s="4" t="s">
        <v>8180</v>
      </c>
      <c r="F4086" s="4" t="s">
        <v>8181</v>
      </c>
      <c r="G4086" s="4" t="s">
        <v>13</v>
      </c>
      <c r="H4086" s="4" t="n">
        <v>2</v>
      </c>
      <c r="I4086" s="4" t="n">
        <v>0.8309</v>
      </c>
      <c r="J4086" s="4" t="n">
        <v>0.3357</v>
      </c>
      <c r="K4086" s="4" t="n">
        <f aca="false">LOG(I4086,2)</f>
        <v>-0.267253237849939</v>
      </c>
    </row>
    <row r="4087" customFormat="false" ht="13.5" hidden="false" customHeight="false" outlineLevel="0" collapsed="false">
      <c r="A4087" s="4" t="n">
        <v>4086</v>
      </c>
      <c r="B4087" s="4" t="n">
        <v>3.95</v>
      </c>
      <c r="C4087" s="4" t="n">
        <v>4.07</v>
      </c>
      <c r="D4087" s="4" t="n">
        <v>10</v>
      </c>
      <c r="E4087" s="4" t="s">
        <v>8182</v>
      </c>
      <c r="F4087" s="4" t="s">
        <v>8183</v>
      </c>
      <c r="G4087" s="4" t="s">
        <v>13</v>
      </c>
      <c r="H4087" s="4" t="n">
        <v>2</v>
      </c>
      <c r="I4087" s="4" t="n">
        <v>1.0482</v>
      </c>
      <c r="J4087" s="4"/>
      <c r="K4087" s="4" t="n">
        <f aca="false">LOG(I4087,2)</f>
        <v>0.0679140140884663</v>
      </c>
    </row>
    <row r="4088" customFormat="false" ht="13.5" hidden="false" customHeight="false" outlineLevel="0" collapsed="false">
      <c r="A4088" s="4" t="n">
        <v>4087</v>
      </c>
      <c r="B4088" s="4" t="n">
        <v>3.94</v>
      </c>
      <c r="C4088" s="4" t="n">
        <v>4.05</v>
      </c>
      <c r="D4088" s="4" t="n">
        <v>6.1</v>
      </c>
      <c r="E4088" s="4" t="s">
        <v>8184</v>
      </c>
      <c r="F4088" s="4" t="s">
        <v>8185</v>
      </c>
      <c r="G4088" s="4" t="s">
        <v>13</v>
      </c>
      <c r="H4088" s="4" t="n">
        <v>2</v>
      </c>
      <c r="I4088" s="4" t="n">
        <v>1.2057</v>
      </c>
      <c r="J4088" s="4" t="n">
        <v>0.1557</v>
      </c>
      <c r="K4088" s="4" t="n">
        <f aca="false">LOG(I4088,2)</f>
        <v>0.269870983230452</v>
      </c>
    </row>
    <row r="4089" customFormat="false" ht="13.5" hidden="false" customHeight="false" outlineLevel="0" collapsed="false">
      <c r="A4089" s="4" t="n">
        <v>4088</v>
      </c>
      <c r="B4089" s="4" t="n">
        <v>3.93</v>
      </c>
      <c r="C4089" s="4" t="n">
        <v>4.09</v>
      </c>
      <c r="D4089" s="4" t="n">
        <v>11.7</v>
      </c>
      <c r="E4089" s="4" t="s">
        <v>8186</v>
      </c>
      <c r="F4089" s="4" t="s">
        <v>8187</v>
      </c>
      <c r="G4089" s="4" t="s">
        <v>13</v>
      </c>
      <c r="H4089" s="4" t="n">
        <v>3</v>
      </c>
      <c r="I4089" s="4" t="n">
        <v>0.8712</v>
      </c>
      <c r="J4089" s="4" t="n">
        <v>0.6146</v>
      </c>
      <c r="K4089" s="4" t="n">
        <f aca="false">LOG(I4089,2)</f>
        <v>-0.198924140832543</v>
      </c>
    </row>
    <row r="4090" customFormat="false" ht="13.5" hidden="false" customHeight="false" outlineLevel="0" collapsed="false">
      <c r="A4090" s="4" t="n">
        <v>4089</v>
      </c>
      <c r="B4090" s="4" t="n">
        <v>3.92</v>
      </c>
      <c r="C4090" s="4" t="n">
        <v>4.17</v>
      </c>
      <c r="D4090" s="4" t="n">
        <v>3.4</v>
      </c>
      <c r="E4090" s="4" t="s">
        <v>8188</v>
      </c>
      <c r="F4090" s="4" t="s">
        <v>8189</v>
      </c>
      <c r="G4090" s="4" t="s">
        <v>13</v>
      </c>
      <c r="H4090" s="4" t="n">
        <v>2</v>
      </c>
      <c r="I4090" s="4" t="n">
        <v>0.9787</v>
      </c>
      <c r="J4090" s="4" t="n">
        <v>0.9593</v>
      </c>
      <c r="K4090" s="4" t="n">
        <f aca="false">LOG(I4090,2)</f>
        <v>-0.0310613952623605</v>
      </c>
    </row>
    <row r="4091" customFormat="false" ht="13.5" hidden="false" customHeight="false" outlineLevel="0" collapsed="false">
      <c r="A4091" s="4" t="n">
        <v>4090</v>
      </c>
      <c r="B4091" s="4" t="n">
        <v>3.92</v>
      </c>
      <c r="C4091" s="4" t="n">
        <v>4.05</v>
      </c>
      <c r="D4091" s="4" t="n">
        <v>3.1</v>
      </c>
      <c r="E4091" s="4" t="s">
        <v>8190</v>
      </c>
      <c r="F4091" s="4" t="s">
        <v>8191</v>
      </c>
      <c r="G4091" s="4" t="s">
        <v>13</v>
      </c>
      <c r="H4091" s="4" t="n">
        <v>2</v>
      </c>
      <c r="I4091" s="4" t="n">
        <v>0.7242</v>
      </c>
      <c r="J4091" s="4" t="n">
        <v>0.8656</v>
      </c>
      <c r="K4091" s="4" t="n">
        <f aca="false">LOG(I4091,2)</f>
        <v>-0.465539918073272</v>
      </c>
    </row>
    <row r="4092" customFormat="false" ht="13.5" hidden="false" customHeight="false" outlineLevel="0" collapsed="false">
      <c r="A4092" s="4" t="n">
        <v>4091</v>
      </c>
      <c r="B4092" s="4" t="n">
        <v>3.92</v>
      </c>
      <c r="C4092" s="4" t="n">
        <v>4</v>
      </c>
      <c r="D4092" s="4" t="n">
        <v>3.5</v>
      </c>
      <c r="E4092" s="4" t="s">
        <v>8192</v>
      </c>
      <c r="F4092" s="4" t="s">
        <v>8193</v>
      </c>
      <c r="G4092" s="4" t="s">
        <v>13</v>
      </c>
      <c r="H4092" s="4" t="n">
        <v>2</v>
      </c>
      <c r="I4092" s="4" t="n">
        <v>1.1856</v>
      </c>
      <c r="J4092" s="4" t="n">
        <v>0.3605</v>
      </c>
      <c r="K4092" s="4" t="n">
        <f aca="false">LOG(I4092,2)</f>
        <v>0.245617352756384</v>
      </c>
    </row>
    <row r="4093" customFormat="false" ht="13.5" hidden="false" customHeight="false" outlineLevel="0" collapsed="false">
      <c r="A4093" s="4" t="n">
        <v>4092</v>
      </c>
      <c r="B4093" s="4" t="n">
        <v>3.92</v>
      </c>
      <c r="C4093" s="4" t="n">
        <v>4</v>
      </c>
      <c r="D4093" s="4" t="n">
        <v>33.9</v>
      </c>
      <c r="E4093" s="4" t="s">
        <v>8194</v>
      </c>
      <c r="F4093" s="4" t="s">
        <v>8195</v>
      </c>
      <c r="G4093" s="4" t="s">
        <v>13</v>
      </c>
      <c r="H4093" s="4" t="n">
        <v>3</v>
      </c>
      <c r="I4093" s="4" t="n">
        <v>1.0463</v>
      </c>
      <c r="J4093" s="4" t="n">
        <v>0.7307</v>
      </c>
      <c r="K4093" s="4" t="n">
        <f aca="false">LOG(I4093,2)</f>
        <v>0.065296567127781</v>
      </c>
    </row>
    <row r="4094" customFormat="false" ht="13.5" hidden="false" customHeight="false" outlineLevel="0" collapsed="false">
      <c r="A4094" s="4" t="n">
        <v>4093</v>
      </c>
      <c r="B4094" s="4" t="n">
        <v>3.92</v>
      </c>
      <c r="C4094" s="4" t="n">
        <v>4</v>
      </c>
      <c r="D4094" s="4" t="n">
        <v>12.4</v>
      </c>
      <c r="E4094" s="4" t="s">
        <v>8196</v>
      </c>
      <c r="F4094" s="4" t="s">
        <v>8197</v>
      </c>
      <c r="G4094" s="4" t="s">
        <v>13</v>
      </c>
      <c r="H4094" s="4" t="n">
        <v>2</v>
      </c>
      <c r="I4094" s="4" t="n">
        <v>0.8538</v>
      </c>
      <c r="J4094" s="4"/>
      <c r="K4094" s="4" t="n">
        <f aca="false">LOG(I4094,2)</f>
        <v>-0.228029932301811</v>
      </c>
    </row>
    <row r="4095" customFormat="false" ht="13.5" hidden="false" customHeight="false" outlineLevel="0" collapsed="false">
      <c r="A4095" s="4" t="n">
        <v>4094</v>
      </c>
      <c r="B4095" s="4" t="n">
        <v>3.92</v>
      </c>
      <c r="C4095" s="4" t="n">
        <v>4</v>
      </c>
      <c r="D4095" s="4" t="n">
        <v>35.9</v>
      </c>
      <c r="E4095" s="4" t="s">
        <v>8198</v>
      </c>
      <c r="F4095" s="4" t="s">
        <v>8199</v>
      </c>
      <c r="G4095" s="4" t="s">
        <v>13</v>
      </c>
      <c r="H4095" s="4" t="n">
        <v>2</v>
      </c>
      <c r="I4095" s="4" t="n">
        <v>0.013</v>
      </c>
      <c r="J4095" s="4"/>
      <c r="K4095" s="4" t="n">
        <f aca="false">LOG(I4095,2)</f>
        <v>-6.265344566521</v>
      </c>
    </row>
    <row r="4096" customFormat="false" ht="13.5" hidden="false" customHeight="false" outlineLevel="0" collapsed="false">
      <c r="A4096" s="4" t="n">
        <v>4095</v>
      </c>
      <c r="B4096" s="4" t="n">
        <v>3.91</v>
      </c>
      <c r="C4096" s="4" t="n">
        <v>6.24</v>
      </c>
      <c r="D4096" s="4" t="n">
        <v>2</v>
      </c>
      <c r="E4096" s="4" t="s">
        <v>8200</v>
      </c>
      <c r="F4096" s="4" t="s">
        <v>8201</v>
      </c>
      <c r="G4096" s="4" t="s">
        <v>13</v>
      </c>
      <c r="H4096" s="4" t="n">
        <v>3</v>
      </c>
      <c r="I4096" s="4" t="n">
        <v>0.539</v>
      </c>
      <c r="J4096" s="4" t="n">
        <v>0.7427</v>
      </c>
      <c r="K4096" s="4" t="n">
        <f aca="false">LOG(I4096,2)</f>
        <v>-0.891642821909581</v>
      </c>
    </row>
    <row r="4097" customFormat="false" ht="13.5" hidden="false" customHeight="false" outlineLevel="0" collapsed="false">
      <c r="A4097" s="4" t="n">
        <v>4096</v>
      </c>
      <c r="B4097" s="4" t="n">
        <v>3.91</v>
      </c>
      <c r="C4097" s="4" t="n">
        <v>4.08</v>
      </c>
      <c r="D4097" s="4" t="n">
        <v>4.9</v>
      </c>
      <c r="E4097" s="4" t="s">
        <v>8202</v>
      </c>
      <c r="F4097" s="4" t="s">
        <v>8203</v>
      </c>
      <c r="G4097" s="4" t="s">
        <v>13</v>
      </c>
      <c r="H4097" s="4" t="n">
        <v>2</v>
      </c>
      <c r="I4097" s="4" t="n">
        <v>0.8682</v>
      </c>
      <c r="J4097" s="4" t="n">
        <v>0.5522</v>
      </c>
      <c r="K4097" s="4" t="n">
        <f aca="false">LOG(I4097,2)</f>
        <v>-0.203900672296569</v>
      </c>
    </row>
    <row r="4098" customFormat="false" ht="13.5" hidden="false" customHeight="false" outlineLevel="0" collapsed="false">
      <c r="A4098" s="4" t="n">
        <v>4097</v>
      </c>
      <c r="B4098" s="4" t="n">
        <v>3.91</v>
      </c>
      <c r="C4098" s="4" t="n">
        <v>3.99</v>
      </c>
      <c r="D4098" s="4" t="n">
        <v>7.3</v>
      </c>
      <c r="E4098" s="4" t="s">
        <v>8204</v>
      </c>
      <c r="F4098" s="4" t="s">
        <v>8205</v>
      </c>
      <c r="G4098" s="4" t="s">
        <v>13</v>
      </c>
      <c r="H4098" s="4" t="n">
        <v>2</v>
      </c>
      <c r="I4098" s="4" t="n">
        <v>0.8892</v>
      </c>
      <c r="J4098" s="4" t="n">
        <v>0.2908</v>
      </c>
      <c r="K4098" s="4" t="n">
        <f aca="false">LOG(I4098,2)</f>
        <v>-0.169420146522459</v>
      </c>
    </row>
    <row r="4099" customFormat="false" ht="13.5" hidden="false" customHeight="false" outlineLevel="0" collapsed="false">
      <c r="A4099" s="4" t="n">
        <v>4098</v>
      </c>
      <c r="B4099" s="4" t="n">
        <v>3.9</v>
      </c>
      <c r="C4099" s="4" t="n">
        <v>4.18</v>
      </c>
      <c r="D4099" s="4" t="n">
        <v>6.2</v>
      </c>
      <c r="E4099" s="4" t="s">
        <v>8206</v>
      </c>
      <c r="F4099" s="4" t="s">
        <v>8207</v>
      </c>
      <c r="G4099" s="4" t="s">
        <v>13</v>
      </c>
      <c r="H4099" s="4" t="n">
        <v>5</v>
      </c>
      <c r="I4099" s="4" t="n">
        <v>1.5201</v>
      </c>
      <c r="J4099" s="4" t="n">
        <v>0.7743</v>
      </c>
      <c r="K4099" s="4" t="n">
        <f aca="false">LOG(I4099,2)</f>
        <v>0.604166234694249</v>
      </c>
    </row>
    <row r="4100" customFormat="false" ht="13.5" hidden="false" customHeight="false" outlineLevel="0" collapsed="false">
      <c r="A4100" s="4" t="n">
        <v>4099</v>
      </c>
      <c r="B4100" s="4" t="n">
        <v>3.9</v>
      </c>
      <c r="C4100" s="4" t="n">
        <v>4.08</v>
      </c>
      <c r="D4100" s="4" t="n">
        <v>12.5</v>
      </c>
      <c r="E4100" s="4" t="s">
        <v>8208</v>
      </c>
      <c r="F4100" s="4" t="s">
        <v>8209</v>
      </c>
      <c r="G4100" s="4" t="s">
        <v>13</v>
      </c>
      <c r="H4100" s="4" t="n">
        <v>4</v>
      </c>
      <c r="I4100" s="4" t="n">
        <v>1.0458</v>
      </c>
      <c r="J4100" s="4" t="n">
        <v>0.7176</v>
      </c>
      <c r="K4100" s="4" t="n">
        <f aca="false">LOG(I4100,2)</f>
        <v>0.0646069752973919</v>
      </c>
    </row>
    <row r="4101" customFormat="false" ht="13.5" hidden="false" customHeight="false" outlineLevel="0" collapsed="false">
      <c r="A4101" s="4" t="n">
        <v>4100</v>
      </c>
      <c r="B4101" s="4" t="n">
        <v>3.9</v>
      </c>
      <c r="C4101" s="4" t="n">
        <v>4.02</v>
      </c>
      <c r="D4101" s="4" t="n">
        <v>3.3</v>
      </c>
      <c r="E4101" s="4" t="s">
        <v>8210</v>
      </c>
      <c r="F4101" s="4" t="s">
        <v>8211</v>
      </c>
      <c r="G4101" s="4" t="s">
        <v>13</v>
      </c>
      <c r="H4101" s="4" t="n">
        <v>3</v>
      </c>
      <c r="I4101" s="4" t="n">
        <v>0.8875</v>
      </c>
      <c r="J4101" s="4" t="n">
        <v>0.5732</v>
      </c>
      <c r="K4101" s="4" t="n">
        <f aca="false">LOG(I4101,2)</f>
        <v>-0.17218097538268</v>
      </c>
    </row>
    <row r="4102" customFormat="false" ht="13.5" hidden="false" customHeight="false" outlineLevel="0" collapsed="false">
      <c r="A4102" s="4" t="n">
        <v>4101</v>
      </c>
      <c r="B4102" s="4" t="n">
        <v>3.9</v>
      </c>
      <c r="C4102" s="4" t="n">
        <v>3.97</v>
      </c>
      <c r="D4102" s="4" t="n">
        <v>13.6</v>
      </c>
      <c r="E4102" s="4" t="s">
        <v>8212</v>
      </c>
      <c r="F4102" s="4" t="s">
        <v>8213</v>
      </c>
      <c r="G4102" s="4" t="s">
        <v>13</v>
      </c>
      <c r="H4102" s="4" t="n">
        <v>2</v>
      </c>
      <c r="I4102" s="4" t="n">
        <v>0.013</v>
      </c>
      <c r="J4102" s="4" t="n">
        <v>0.0145</v>
      </c>
      <c r="K4102" s="4" t="n">
        <f aca="false">LOG(I4102,2)</f>
        <v>-6.265344566521</v>
      </c>
    </row>
    <row r="4103" customFormat="false" ht="13.5" hidden="false" customHeight="false" outlineLevel="0" collapsed="false">
      <c r="A4103" s="4" t="n">
        <v>4102</v>
      </c>
      <c r="B4103" s="4" t="n">
        <v>3.89</v>
      </c>
      <c r="C4103" s="4" t="n">
        <v>4.05</v>
      </c>
      <c r="D4103" s="4" t="n">
        <v>14.9</v>
      </c>
      <c r="E4103" s="4" t="s">
        <v>8214</v>
      </c>
      <c r="F4103" s="4" t="s">
        <v>8215</v>
      </c>
      <c r="G4103" s="4" t="s">
        <v>13</v>
      </c>
      <c r="H4103" s="4" t="n">
        <v>3</v>
      </c>
      <c r="I4103" s="4" t="n">
        <v>0.9814</v>
      </c>
      <c r="J4103" s="4" t="n">
        <v>0.9191</v>
      </c>
      <c r="K4103" s="4" t="n">
        <f aca="false">LOG(I4103,2)</f>
        <v>-0.027086823481222</v>
      </c>
    </row>
    <row r="4104" customFormat="false" ht="13.5" hidden="false" customHeight="false" outlineLevel="0" collapsed="false">
      <c r="A4104" s="4" t="n">
        <v>4103</v>
      </c>
      <c r="B4104" s="4" t="n">
        <v>3.89</v>
      </c>
      <c r="C4104" s="4" t="n">
        <v>3.96</v>
      </c>
      <c r="D4104" s="4" t="n">
        <v>9.9</v>
      </c>
      <c r="E4104" s="4" t="s">
        <v>8216</v>
      </c>
      <c r="F4104" s="4" t="s">
        <v>8217</v>
      </c>
      <c r="G4104" s="4" t="s">
        <v>13</v>
      </c>
      <c r="H4104" s="4" t="n">
        <v>3</v>
      </c>
      <c r="I4104" s="4" t="n">
        <v>0.013</v>
      </c>
      <c r="J4104" s="4"/>
      <c r="K4104" s="4" t="n">
        <f aca="false">LOG(I4104,2)</f>
        <v>-6.265344566521</v>
      </c>
    </row>
    <row r="4105" customFormat="false" ht="13.5" hidden="false" customHeight="false" outlineLevel="0" collapsed="false">
      <c r="A4105" s="4" t="n">
        <v>4104</v>
      </c>
      <c r="B4105" s="4" t="n">
        <v>3.89</v>
      </c>
      <c r="C4105" s="4" t="n">
        <v>3.96</v>
      </c>
      <c r="D4105" s="4" t="n">
        <v>8.9</v>
      </c>
      <c r="E4105" s="4" t="s">
        <v>8218</v>
      </c>
      <c r="F4105" s="4" t="s">
        <v>8219</v>
      </c>
      <c r="G4105" s="4" t="s">
        <v>13</v>
      </c>
      <c r="H4105" s="4" t="n">
        <v>2</v>
      </c>
      <c r="I4105" s="4" t="n">
        <v>1.176</v>
      </c>
      <c r="J4105" s="4"/>
      <c r="K4105" s="4" t="n">
        <f aca="false">LOG(I4105,2)</f>
        <v>0.233888060174277</v>
      </c>
    </row>
    <row r="4106" customFormat="false" ht="13.5" hidden="false" customHeight="false" outlineLevel="0" collapsed="false">
      <c r="A4106" s="4" t="n">
        <v>4105</v>
      </c>
      <c r="B4106" s="4" t="n">
        <v>3.89</v>
      </c>
      <c r="C4106" s="4" t="n">
        <v>3.96</v>
      </c>
      <c r="D4106" s="4" t="n">
        <v>9.7</v>
      </c>
      <c r="E4106" s="4" t="s">
        <v>8220</v>
      </c>
      <c r="F4106" s="4" t="s">
        <v>8221</v>
      </c>
      <c r="G4106" s="4" t="s">
        <v>13</v>
      </c>
      <c r="H4106" s="4" t="n">
        <v>2</v>
      </c>
      <c r="I4106" s="4" t="n">
        <v>0.6935</v>
      </c>
      <c r="J4106" s="4"/>
      <c r="K4106" s="4" t="n">
        <f aca="false">LOG(I4106,2)</f>
        <v>-0.528032212338484</v>
      </c>
    </row>
    <row r="4107" customFormat="false" ht="13.5" hidden="false" customHeight="false" outlineLevel="0" collapsed="false">
      <c r="A4107" s="4" t="n">
        <v>4106</v>
      </c>
      <c r="B4107" s="4" t="n">
        <v>3.88</v>
      </c>
      <c r="C4107" s="4" t="n">
        <v>4.05</v>
      </c>
      <c r="D4107" s="4" t="n">
        <v>12.9</v>
      </c>
      <c r="E4107" s="4" t="s">
        <v>8222</v>
      </c>
      <c r="F4107" s="4" t="s">
        <v>8223</v>
      </c>
      <c r="G4107" s="4" t="s">
        <v>13</v>
      </c>
      <c r="H4107" s="4" t="n">
        <v>3</v>
      </c>
      <c r="I4107" s="4" t="n">
        <v>1.1077</v>
      </c>
      <c r="J4107" s="4" t="n">
        <v>0.5073</v>
      </c>
      <c r="K4107" s="4" t="n">
        <f aca="false">LOG(I4107,2)</f>
        <v>0.147567207094632</v>
      </c>
    </row>
    <row r="4108" customFormat="false" ht="13.5" hidden="false" customHeight="false" outlineLevel="0" collapsed="false">
      <c r="A4108" s="4" t="n">
        <v>4107</v>
      </c>
      <c r="B4108" s="4" t="n">
        <v>3.88</v>
      </c>
      <c r="C4108" s="4" t="n">
        <v>4.03</v>
      </c>
      <c r="D4108" s="4" t="n">
        <v>23.7</v>
      </c>
      <c r="E4108" s="4" t="s">
        <v>8224</v>
      </c>
      <c r="F4108" s="4" t="s">
        <v>8225</v>
      </c>
      <c r="G4108" s="4" t="s">
        <v>13</v>
      </c>
      <c r="H4108" s="4" t="n">
        <v>6</v>
      </c>
      <c r="I4108" s="4" t="n">
        <v>3.5131</v>
      </c>
      <c r="J4108" s="4" t="n">
        <v>0.1995</v>
      </c>
      <c r="K4108" s="4" t="n">
        <f aca="false">LOG(I4108,2)</f>
        <v>1.81274464329833</v>
      </c>
    </row>
    <row r="4109" customFormat="false" ht="13.5" hidden="false" customHeight="false" outlineLevel="0" collapsed="false">
      <c r="A4109" s="4" t="n">
        <v>4108</v>
      </c>
      <c r="B4109" s="4" t="n">
        <v>3.88</v>
      </c>
      <c r="C4109" s="4" t="n">
        <v>4.03</v>
      </c>
      <c r="D4109" s="4" t="n">
        <v>16.1</v>
      </c>
      <c r="E4109" s="4" t="s">
        <v>8226</v>
      </c>
      <c r="F4109" s="4" t="s">
        <v>8227</v>
      </c>
      <c r="G4109" s="4" t="s">
        <v>13</v>
      </c>
      <c r="H4109" s="4" t="n">
        <v>3</v>
      </c>
      <c r="I4109" s="4" t="n">
        <v>1.3069</v>
      </c>
      <c r="J4109" s="4" t="n">
        <v>0.2277</v>
      </c>
      <c r="K4109" s="4" t="n">
        <f aca="false">LOG(I4109,2)</f>
        <v>0.386148754734357</v>
      </c>
    </row>
    <row r="4110" customFormat="false" ht="13.5" hidden="false" customHeight="false" outlineLevel="0" collapsed="false">
      <c r="A4110" s="4" t="n">
        <v>4109</v>
      </c>
      <c r="B4110" s="4" t="n">
        <v>3.88</v>
      </c>
      <c r="C4110" s="4" t="n">
        <v>4.01</v>
      </c>
      <c r="D4110" s="4" t="n">
        <v>2.5</v>
      </c>
      <c r="E4110" s="4" t="s">
        <v>8228</v>
      </c>
      <c r="F4110" s="4" t="s">
        <v>8229</v>
      </c>
      <c r="G4110" s="4" t="s">
        <v>13</v>
      </c>
      <c r="H4110" s="4" t="n">
        <v>3</v>
      </c>
      <c r="I4110" s="4" t="n">
        <v>1.3373</v>
      </c>
      <c r="J4110" s="4" t="n">
        <v>0.5265</v>
      </c>
      <c r="K4110" s="4" t="n">
        <f aca="false">LOG(I4110,2)</f>
        <v>0.419323145283251</v>
      </c>
    </row>
    <row r="4111" customFormat="false" ht="13.5" hidden="false" customHeight="false" outlineLevel="0" collapsed="false">
      <c r="A4111" s="4" t="n">
        <v>4110</v>
      </c>
      <c r="B4111" s="4" t="n">
        <v>3.87</v>
      </c>
      <c r="C4111" s="4" t="n">
        <v>4.16</v>
      </c>
      <c r="D4111" s="4" t="n">
        <v>4.6</v>
      </c>
      <c r="E4111" s="4" t="s">
        <v>8230</v>
      </c>
      <c r="F4111" s="4" t="s">
        <v>8231</v>
      </c>
      <c r="G4111" s="4" t="s">
        <v>13</v>
      </c>
      <c r="H4111" s="4" t="n">
        <v>4</v>
      </c>
      <c r="I4111" s="4" t="n">
        <v>1.0347</v>
      </c>
      <c r="J4111" s="4" t="n">
        <v>0.9817</v>
      </c>
      <c r="K4111" s="4" t="n">
        <f aca="false">LOG(I4111,2)</f>
        <v>0.0492125346325603</v>
      </c>
    </row>
    <row r="4112" customFormat="false" ht="13.5" hidden="false" customHeight="false" outlineLevel="0" collapsed="false">
      <c r="A4112" s="4" t="n">
        <v>4111</v>
      </c>
      <c r="B4112" s="4" t="n">
        <v>3.86</v>
      </c>
      <c r="C4112" s="4" t="n">
        <v>3.97</v>
      </c>
      <c r="D4112" s="4" t="n">
        <v>10.6</v>
      </c>
      <c r="E4112" s="4" t="s">
        <v>8232</v>
      </c>
      <c r="F4112" s="4" t="s">
        <v>8233</v>
      </c>
      <c r="G4112" s="4" t="s">
        <v>13</v>
      </c>
      <c r="H4112" s="4" t="n">
        <v>2</v>
      </c>
      <c r="I4112" s="4" t="n">
        <v>1.0743</v>
      </c>
      <c r="J4112" s="4"/>
      <c r="K4112" s="4" t="n">
        <f aca="false">LOG(I4112,2)</f>
        <v>0.103396924492231</v>
      </c>
    </row>
    <row r="4113" customFormat="false" ht="13.5" hidden="false" customHeight="false" outlineLevel="0" collapsed="false">
      <c r="A4113" s="4" t="n">
        <v>4112</v>
      </c>
      <c r="B4113" s="4" t="n">
        <v>3.86</v>
      </c>
      <c r="C4113" s="4" t="n">
        <v>3.96</v>
      </c>
      <c r="D4113" s="4" t="n">
        <v>10.9</v>
      </c>
      <c r="E4113" s="4" t="s">
        <v>8234</v>
      </c>
      <c r="F4113" s="4" t="s">
        <v>8235</v>
      </c>
      <c r="G4113" s="4" t="s">
        <v>13</v>
      </c>
      <c r="H4113" s="4" t="n">
        <v>2</v>
      </c>
      <c r="I4113" s="4" t="n">
        <v>1.037</v>
      </c>
      <c r="J4113" s="4" t="n">
        <v>0.7223</v>
      </c>
      <c r="K4113" s="4" t="n">
        <f aca="false">LOG(I4113,2)</f>
        <v>0.0524158941511385</v>
      </c>
    </row>
    <row r="4114" customFormat="false" ht="13.5" hidden="false" customHeight="false" outlineLevel="0" collapsed="false">
      <c r="A4114" s="4" t="n">
        <v>4113</v>
      </c>
      <c r="B4114" s="4" t="n">
        <v>3.86</v>
      </c>
      <c r="C4114" s="4" t="n">
        <v>3.93</v>
      </c>
      <c r="D4114" s="4" t="n">
        <v>3.7</v>
      </c>
      <c r="E4114" s="4" t="s">
        <v>8236</v>
      </c>
      <c r="F4114" s="4" t="s">
        <v>8237</v>
      </c>
      <c r="G4114" s="4" t="s">
        <v>13</v>
      </c>
      <c r="H4114" s="4" t="n">
        <v>2</v>
      </c>
      <c r="I4114" s="4" t="n">
        <v>0.9462</v>
      </c>
      <c r="J4114" s="4" t="n">
        <v>0.7699</v>
      </c>
      <c r="K4114" s="4" t="n">
        <f aca="false">LOG(I4114,2)</f>
        <v>-0.0797829340377829</v>
      </c>
    </row>
    <row r="4115" customFormat="false" ht="13.5" hidden="false" customHeight="false" outlineLevel="0" collapsed="false">
      <c r="A4115" s="4" t="n">
        <v>4114</v>
      </c>
      <c r="B4115" s="4" t="n">
        <v>3.85</v>
      </c>
      <c r="C4115" s="4" t="n">
        <v>4.15</v>
      </c>
      <c r="D4115" s="4" t="n">
        <v>4.9</v>
      </c>
      <c r="E4115" s="4" t="s">
        <v>8238</v>
      </c>
      <c r="F4115" s="4" t="s">
        <v>8239</v>
      </c>
      <c r="G4115" s="4" t="s">
        <v>13</v>
      </c>
      <c r="H4115" s="4" t="n">
        <v>3</v>
      </c>
      <c r="I4115" s="4" t="n">
        <v>1.3319</v>
      </c>
      <c r="J4115" s="4" t="n">
        <v>0.3986</v>
      </c>
      <c r="K4115" s="4" t="n">
        <f aca="false">LOG(I4115,2)</f>
        <v>0.413485767904759</v>
      </c>
    </row>
    <row r="4116" customFormat="false" ht="13.5" hidden="false" customHeight="false" outlineLevel="0" collapsed="false">
      <c r="A4116" s="4" t="n">
        <v>4115</v>
      </c>
      <c r="B4116" s="4" t="n">
        <v>3.85</v>
      </c>
      <c r="C4116" s="4" t="n">
        <v>4.05</v>
      </c>
      <c r="D4116" s="4" t="n">
        <v>11.8</v>
      </c>
      <c r="E4116" s="4" t="s">
        <v>8240</v>
      </c>
      <c r="F4116" s="4" t="s">
        <v>8241</v>
      </c>
      <c r="G4116" s="4" t="s">
        <v>13</v>
      </c>
      <c r="H4116" s="4" t="n">
        <v>3</v>
      </c>
      <c r="I4116" s="4" t="n">
        <v>0.9758</v>
      </c>
      <c r="J4116" s="4" t="n">
        <v>0.8462</v>
      </c>
      <c r="K4116" s="4" t="n">
        <f aca="false">LOG(I4116,2)</f>
        <v>-0.0353426116234222</v>
      </c>
    </row>
    <row r="4117" customFormat="false" ht="13.5" hidden="false" customHeight="false" outlineLevel="0" collapsed="false">
      <c r="A4117" s="4" t="n">
        <v>4116</v>
      </c>
      <c r="B4117" s="4" t="n">
        <v>3.85</v>
      </c>
      <c r="C4117" s="4" t="n">
        <v>3.96</v>
      </c>
      <c r="D4117" s="4" t="n">
        <v>18.5</v>
      </c>
      <c r="E4117" s="4" t="s">
        <v>8242</v>
      </c>
      <c r="F4117" s="4" t="s">
        <v>8243</v>
      </c>
      <c r="G4117" s="4" t="s">
        <v>13</v>
      </c>
      <c r="H4117" s="4" t="n">
        <v>2</v>
      </c>
      <c r="I4117" s="4" t="n">
        <v>1.0737</v>
      </c>
      <c r="J4117" s="4"/>
      <c r="K4117" s="4" t="n">
        <f aca="false">LOG(I4117,2)</f>
        <v>0.102590949588091</v>
      </c>
    </row>
    <row r="4118" customFormat="false" ht="13.5" hidden="false" customHeight="false" outlineLevel="0" collapsed="false">
      <c r="A4118" s="4" t="n">
        <v>4117</v>
      </c>
      <c r="B4118" s="4" t="n">
        <v>3.84</v>
      </c>
      <c r="C4118" s="4" t="n">
        <v>4.06</v>
      </c>
      <c r="D4118" s="4" t="n">
        <v>6.2</v>
      </c>
      <c r="E4118" s="4" t="s">
        <v>8244</v>
      </c>
      <c r="F4118" s="4" t="s">
        <v>8245</v>
      </c>
      <c r="G4118" s="4" t="s">
        <v>13</v>
      </c>
      <c r="H4118" s="4" t="n">
        <v>3</v>
      </c>
      <c r="I4118" s="4" t="n">
        <v>0.6099</v>
      </c>
      <c r="J4118" s="4" t="n">
        <v>0.1237</v>
      </c>
      <c r="K4118" s="4" t="n">
        <f aca="false">LOG(I4118,2)</f>
        <v>-0.713355378983561</v>
      </c>
    </row>
    <row r="4119" customFormat="false" ht="13.5" hidden="false" customHeight="false" outlineLevel="0" collapsed="false">
      <c r="A4119" s="4" t="n">
        <v>4118</v>
      </c>
      <c r="B4119" s="4" t="n">
        <v>3.84</v>
      </c>
      <c r="C4119" s="4" t="n">
        <v>4.03</v>
      </c>
      <c r="D4119" s="4" t="n">
        <v>4.9</v>
      </c>
      <c r="E4119" s="4" t="s">
        <v>8246</v>
      </c>
      <c r="F4119" s="4" t="s">
        <v>8247</v>
      </c>
      <c r="G4119" s="4" t="s">
        <v>13</v>
      </c>
      <c r="H4119" s="4" t="n">
        <v>4</v>
      </c>
      <c r="I4119" s="4" t="n">
        <v>1.0714</v>
      </c>
      <c r="J4119" s="4"/>
      <c r="K4119" s="4" t="n">
        <f aca="false">LOG(I4119,2)</f>
        <v>0.0994972011701899</v>
      </c>
    </row>
    <row r="4120" customFormat="false" ht="13.5" hidden="false" customHeight="false" outlineLevel="0" collapsed="false">
      <c r="A4120" s="4" t="n">
        <v>4119</v>
      </c>
      <c r="B4120" s="4" t="n">
        <v>3.84</v>
      </c>
      <c r="C4120" s="4" t="n">
        <v>4</v>
      </c>
      <c r="D4120" s="4" t="n">
        <v>4.5</v>
      </c>
      <c r="E4120" s="4" t="s">
        <v>8248</v>
      </c>
      <c r="F4120" s="4" t="s">
        <v>8249</v>
      </c>
      <c r="G4120" s="4" t="s">
        <v>13</v>
      </c>
      <c r="H4120" s="4" t="n">
        <v>4</v>
      </c>
      <c r="I4120" s="4" t="n">
        <v>1.103</v>
      </c>
      <c r="J4120" s="4"/>
      <c r="K4120" s="4" t="n">
        <f aca="false">LOG(I4120,2)</f>
        <v>0.141432790929296</v>
      </c>
    </row>
    <row r="4121" customFormat="false" ht="13.5" hidden="false" customHeight="false" outlineLevel="0" collapsed="false">
      <c r="A4121" s="4" t="n">
        <v>4120</v>
      </c>
      <c r="B4121" s="4" t="n">
        <v>3.84</v>
      </c>
      <c r="C4121" s="4" t="n">
        <v>3.9</v>
      </c>
      <c r="D4121" s="4" t="n">
        <v>14.8</v>
      </c>
      <c r="E4121" s="4" t="s">
        <v>8250</v>
      </c>
      <c r="F4121" s="4" t="s">
        <v>8251</v>
      </c>
      <c r="G4121" s="4" t="s">
        <v>13</v>
      </c>
      <c r="H4121" s="4" t="n">
        <v>2</v>
      </c>
      <c r="I4121" s="4" t="n">
        <v>1.1364</v>
      </c>
      <c r="J4121" s="4" t="n">
        <v>0.8598</v>
      </c>
      <c r="K4121" s="4" t="n">
        <f aca="false">LOG(I4121,2)</f>
        <v>0.184470736640092</v>
      </c>
    </row>
    <row r="4122" customFormat="false" ht="13.5" hidden="false" customHeight="false" outlineLevel="0" collapsed="false">
      <c r="A4122" s="4" t="n">
        <v>4121</v>
      </c>
      <c r="B4122" s="4" t="n">
        <v>3.83</v>
      </c>
      <c r="C4122" s="4" t="n">
        <v>19.12</v>
      </c>
      <c r="D4122" s="4" t="n">
        <v>17.6</v>
      </c>
      <c r="E4122" s="4" t="s">
        <v>8252</v>
      </c>
      <c r="F4122" s="4" t="s">
        <v>8253</v>
      </c>
      <c r="G4122" s="4" t="s">
        <v>13</v>
      </c>
      <c r="H4122" s="4" t="n">
        <v>10</v>
      </c>
      <c r="I4122" s="4" t="n">
        <v>1.2132</v>
      </c>
      <c r="J4122" s="4" t="n">
        <v>0.1534</v>
      </c>
      <c r="K4122" s="4" t="n">
        <f aca="false">LOG(I4122,2)</f>
        <v>0.278817403074722</v>
      </c>
    </row>
    <row r="4123" customFormat="false" ht="13.5" hidden="false" customHeight="false" outlineLevel="0" collapsed="false">
      <c r="A4123" s="4" t="n">
        <v>4122</v>
      </c>
      <c r="B4123" s="4" t="n">
        <v>3.83</v>
      </c>
      <c r="C4123" s="4" t="n">
        <v>4.17</v>
      </c>
      <c r="D4123" s="4" t="n">
        <v>22.3</v>
      </c>
      <c r="E4123" s="4" t="s">
        <v>8254</v>
      </c>
      <c r="F4123" s="4" t="s">
        <v>8255</v>
      </c>
      <c r="G4123" s="4" t="s">
        <v>13</v>
      </c>
      <c r="H4123" s="4" t="n">
        <v>5</v>
      </c>
      <c r="I4123" s="4" t="n">
        <v>1.068</v>
      </c>
      <c r="J4123" s="4" t="n">
        <v>0.5068</v>
      </c>
      <c r="K4123" s="4" t="n">
        <f aca="false">LOG(I4123,2)</f>
        <v>0.094911647025467</v>
      </c>
    </row>
    <row r="4124" customFormat="false" ht="13.5" hidden="false" customHeight="false" outlineLevel="0" collapsed="false">
      <c r="A4124" s="4" t="n">
        <v>4123</v>
      </c>
      <c r="B4124" s="4" t="n">
        <v>3.82</v>
      </c>
      <c r="C4124" s="4" t="n">
        <v>4.11</v>
      </c>
      <c r="D4124" s="4" t="n">
        <v>21.6</v>
      </c>
      <c r="E4124" s="4" t="s">
        <v>8256</v>
      </c>
      <c r="F4124" s="4" t="s">
        <v>8257</v>
      </c>
      <c r="G4124" s="4" t="s">
        <v>13</v>
      </c>
      <c r="H4124" s="4" t="n">
        <v>5</v>
      </c>
      <c r="I4124" s="4" t="n">
        <v>1.0276</v>
      </c>
      <c r="J4124" s="4" t="n">
        <v>0.7915</v>
      </c>
      <c r="K4124" s="4" t="n">
        <f aca="false">LOG(I4124,2)</f>
        <v>0.0392787953513676</v>
      </c>
    </row>
    <row r="4125" customFormat="false" ht="13.5" hidden="false" customHeight="false" outlineLevel="0" collapsed="false">
      <c r="A4125" s="4" t="n">
        <v>4124</v>
      </c>
      <c r="B4125" s="4" t="n">
        <v>3.82</v>
      </c>
      <c r="C4125" s="4" t="n">
        <v>4.05</v>
      </c>
      <c r="D4125" s="4" t="n">
        <v>8.3</v>
      </c>
      <c r="E4125" s="4" t="s">
        <v>8258</v>
      </c>
      <c r="F4125" s="4" t="s">
        <v>8259</v>
      </c>
      <c r="G4125" s="4" t="s">
        <v>13</v>
      </c>
      <c r="H4125" s="4" t="n">
        <v>4</v>
      </c>
      <c r="I4125" s="4" t="n">
        <v>1.1334</v>
      </c>
      <c r="J4125" s="4" t="n">
        <v>0.8076</v>
      </c>
      <c r="K4125" s="4" t="n">
        <f aca="false">LOG(I4125,2)</f>
        <v>0.180657107560077</v>
      </c>
    </row>
    <row r="4126" customFormat="false" ht="13.5" hidden="false" customHeight="false" outlineLevel="0" collapsed="false">
      <c r="A4126" s="4" t="n">
        <v>4125</v>
      </c>
      <c r="B4126" s="4" t="n">
        <v>3.82</v>
      </c>
      <c r="C4126" s="4" t="n">
        <v>3.91</v>
      </c>
      <c r="D4126" s="4" t="n">
        <v>7.5</v>
      </c>
      <c r="E4126" s="4" t="s">
        <v>8260</v>
      </c>
      <c r="F4126" s="4" t="s">
        <v>8261</v>
      </c>
      <c r="G4126" s="4" t="s">
        <v>13</v>
      </c>
      <c r="H4126" s="4" t="n">
        <v>2</v>
      </c>
      <c r="I4126" s="4" t="n">
        <v>1.0438</v>
      </c>
      <c r="J4126" s="4"/>
      <c r="K4126" s="4" t="n">
        <f aca="false">LOG(I4126,2)</f>
        <v>0.0618453070710695</v>
      </c>
    </row>
    <row r="4127" customFormat="false" ht="13.5" hidden="false" customHeight="false" outlineLevel="0" collapsed="false">
      <c r="A4127" s="4" t="n">
        <v>4126</v>
      </c>
      <c r="B4127" s="4" t="n">
        <v>3.81</v>
      </c>
      <c r="C4127" s="4" t="n">
        <v>6.13</v>
      </c>
      <c r="D4127" s="4" t="n">
        <v>12.8</v>
      </c>
      <c r="E4127" s="4" t="s">
        <v>8262</v>
      </c>
      <c r="F4127" s="4" t="s">
        <v>8263</v>
      </c>
      <c r="G4127" s="4" t="s">
        <v>13</v>
      </c>
      <c r="H4127" s="4" t="n">
        <v>5</v>
      </c>
      <c r="I4127" s="4" t="n">
        <v>0.8415</v>
      </c>
      <c r="J4127" s="4" t="n">
        <v>0.9329</v>
      </c>
      <c r="K4127" s="4" t="n">
        <f aca="false">LOG(I4127,2)</f>
        <v>-0.248964823332138</v>
      </c>
    </row>
    <row r="4128" customFormat="false" ht="13.5" hidden="false" customHeight="false" outlineLevel="0" collapsed="false">
      <c r="A4128" s="4" t="n">
        <v>4127</v>
      </c>
      <c r="B4128" s="4" t="n">
        <v>3.81</v>
      </c>
      <c r="C4128" s="4" t="n">
        <v>3.96</v>
      </c>
      <c r="D4128" s="4" t="n">
        <v>3</v>
      </c>
      <c r="E4128" s="4" t="s">
        <v>8264</v>
      </c>
      <c r="F4128" s="4" t="s">
        <v>8265</v>
      </c>
      <c r="G4128" s="4" t="s">
        <v>13</v>
      </c>
      <c r="H4128" s="4" t="n">
        <v>2</v>
      </c>
      <c r="I4128" s="4" t="n">
        <v>0.6126</v>
      </c>
      <c r="J4128" s="4" t="n">
        <v>0.6935</v>
      </c>
      <c r="K4128" s="4" t="n">
        <f aca="false">LOG(I4128,2)</f>
        <v>-0.706982727950492</v>
      </c>
    </row>
    <row r="4129" customFormat="false" ht="13.5" hidden="false" customHeight="false" outlineLevel="0" collapsed="false">
      <c r="A4129" s="4" t="n">
        <v>4128</v>
      </c>
      <c r="B4129" s="4" t="n">
        <v>3.81</v>
      </c>
      <c r="C4129" s="4" t="n">
        <v>3.95</v>
      </c>
      <c r="D4129" s="4" t="n">
        <v>15.5</v>
      </c>
      <c r="E4129" s="4" t="s">
        <v>8266</v>
      </c>
      <c r="F4129" s="4" t="s">
        <v>8267</v>
      </c>
      <c r="G4129" s="4" t="s">
        <v>13</v>
      </c>
      <c r="H4129" s="4" t="n">
        <v>4</v>
      </c>
      <c r="I4129" s="4" t="n">
        <v>0.9205</v>
      </c>
      <c r="J4129" s="4" t="n">
        <v>0.8435</v>
      </c>
      <c r="K4129" s="4" t="n">
        <f aca="false">LOG(I4129,2)</f>
        <v>-0.119510373312181</v>
      </c>
    </row>
    <row r="4130" customFormat="false" ht="13.5" hidden="false" customHeight="false" outlineLevel="0" collapsed="false">
      <c r="A4130" s="4" t="n">
        <v>4129</v>
      </c>
      <c r="B4130" s="4" t="n">
        <v>3.81</v>
      </c>
      <c r="C4130" s="4" t="n">
        <v>3.92</v>
      </c>
      <c r="D4130" s="4" t="n">
        <v>14</v>
      </c>
      <c r="E4130" s="4" t="s">
        <v>8268</v>
      </c>
      <c r="F4130" s="4" t="s">
        <v>8269</v>
      </c>
      <c r="G4130" s="4" t="s">
        <v>13</v>
      </c>
      <c r="H4130" s="4" t="n">
        <v>2</v>
      </c>
      <c r="I4130" s="4" t="n">
        <v>0.895</v>
      </c>
      <c r="J4130" s="4" t="n">
        <v>0.4666</v>
      </c>
      <c r="K4130" s="4" t="n">
        <f aca="false">LOG(I4130,2)</f>
        <v>-0.160040412510468</v>
      </c>
    </row>
    <row r="4131" customFormat="false" ht="13.5" hidden="false" customHeight="false" outlineLevel="0" collapsed="false">
      <c r="A4131" s="4" t="n">
        <v>4130</v>
      </c>
      <c r="B4131" s="4" t="n">
        <v>3.8</v>
      </c>
      <c r="C4131" s="4" t="n">
        <v>4.17</v>
      </c>
      <c r="D4131" s="4" t="n">
        <v>5.5</v>
      </c>
      <c r="E4131" s="4" t="s">
        <v>8270</v>
      </c>
      <c r="F4131" s="4" t="s">
        <v>8271</v>
      </c>
      <c r="G4131" s="4" t="s">
        <v>13</v>
      </c>
      <c r="H4131" s="4" t="n">
        <v>4</v>
      </c>
      <c r="I4131" s="4" t="n">
        <v>1.162</v>
      </c>
      <c r="J4131" s="4" t="n">
        <v>0.1613</v>
      </c>
      <c r="K4131" s="4" t="n">
        <f aca="false">LOG(I4131,2)</f>
        <v>0.216610068742442</v>
      </c>
    </row>
    <row r="4132" customFormat="false" ht="13.5" hidden="false" customHeight="false" outlineLevel="0" collapsed="false">
      <c r="A4132" s="4" t="n">
        <v>4131</v>
      </c>
      <c r="B4132" s="4" t="n">
        <v>3.8</v>
      </c>
      <c r="C4132" s="4" t="n">
        <v>3.89</v>
      </c>
      <c r="D4132" s="4" t="n">
        <v>2.4</v>
      </c>
      <c r="E4132" s="4" t="s">
        <v>8272</v>
      </c>
      <c r="F4132" s="4" t="s">
        <v>8273</v>
      </c>
      <c r="G4132" s="4" t="s">
        <v>13</v>
      </c>
      <c r="H4132" s="4" t="n">
        <v>2</v>
      </c>
      <c r="I4132" s="4" t="n">
        <v>0.5033</v>
      </c>
      <c r="J4132" s="4" t="n">
        <v>0.8382</v>
      </c>
      <c r="K4132" s="4" t="n">
        <f aca="false">LOG(I4132,2)</f>
        <v>-0.990509497052548</v>
      </c>
    </row>
    <row r="4133" customFormat="false" ht="13.5" hidden="false" customHeight="false" outlineLevel="0" collapsed="false">
      <c r="A4133" s="4" t="n">
        <v>4132</v>
      </c>
      <c r="B4133" s="4" t="n">
        <v>3.8</v>
      </c>
      <c r="C4133" s="4" t="n">
        <v>3.89</v>
      </c>
      <c r="D4133" s="4" t="n">
        <v>10.7</v>
      </c>
      <c r="E4133" s="4" t="s">
        <v>8274</v>
      </c>
      <c r="F4133" s="4" t="s">
        <v>8275</v>
      </c>
      <c r="G4133" s="4" t="s">
        <v>13</v>
      </c>
      <c r="H4133" s="4" t="n">
        <v>2</v>
      </c>
      <c r="I4133" s="4" t="n">
        <v>0.9959</v>
      </c>
      <c r="J4133" s="4" t="n">
        <v>0.9902</v>
      </c>
      <c r="K4133" s="4" t="n">
        <f aca="false">LOG(I4133,2)</f>
        <v>-0.0059272087657116</v>
      </c>
    </row>
    <row r="4134" customFormat="false" ht="13.5" hidden="false" customHeight="false" outlineLevel="0" collapsed="false">
      <c r="A4134" s="4" t="n">
        <v>4133</v>
      </c>
      <c r="B4134" s="4" t="n">
        <v>3.79</v>
      </c>
      <c r="C4134" s="4" t="n">
        <v>3.95</v>
      </c>
      <c r="D4134" s="4" t="n">
        <v>10.4</v>
      </c>
      <c r="E4134" s="4" t="s">
        <v>8276</v>
      </c>
      <c r="F4134" s="4" t="s">
        <v>8277</v>
      </c>
      <c r="G4134" s="4" t="s">
        <v>13</v>
      </c>
      <c r="H4134" s="4" t="n">
        <v>3</v>
      </c>
      <c r="I4134" s="4" t="n">
        <v>1.0317</v>
      </c>
      <c r="J4134" s="4" t="n">
        <v>0.8486</v>
      </c>
      <c r="K4134" s="4" t="n">
        <f aca="false">LOG(I4134,2)</f>
        <v>0.0450235216984977</v>
      </c>
    </row>
    <row r="4135" customFormat="false" ht="13.5" hidden="false" customHeight="false" outlineLevel="0" collapsed="false">
      <c r="A4135" s="4" t="n">
        <v>4134</v>
      </c>
      <c r="B4135" s="4" t="n">
        <v>3.79</v>
      </c>
      <c r="C4135" s="4" t="n">
        <v>3.89</v>
      </c>
      <c r="D4135" s="4" t="n">
        <v>8.4</v>
      </c>
      <c r="E4135" s="4" t="s">
        <v>8278</v>
      </c>
      <c r="F4135" s="4" t="s">
        <v>8279</v>
      </c>
      <c r="G4135" s="4" t="s">
        <v>13</v>
      </c>
      <c r="H4135" s="4" t="n">
        <v>2</v>
      </c>
      <c r="I4135" s="4" t="n">
        <v>0.641</v>
      </c>
      <c r="J4135" s="4" t="n">
        <v>0.614</v>
      </c>
      <c r="K4135" s="4" t="n">
        <f aca="false">LOG(I4135,2)</f>
        <v>-0.641603738043346</v>
      </c>
    </row>
    <row r="4136" customFormat="false" ht="13.5" hidden="false" customHeight="false" outlineLevel="0" collapsed="false">
      <c r="A4136" s="4" t="n">
        <v>4135</v>
      </c>
      <c r="B4136" s="4" t="n">
        <v>3.78</v>
      </c>
      <c r="C4136" s="4" t="n">
        <v>4.1</v>
      </c>
      <c r="D4136" s="4" t="n">
        <v>9.7</v>
      </c>
      <c r="E4136" s="4" t="s">
        <v>8280</v>
      </c>
      <c r="F4136" s="4" t="s">
        <v>8281</v>
      </c>
      <c r="G4136" s="4" t="s">
        <v>13</v>
      </c>
      <c r="H4136" s="4" t="n">
        <v>4</v>
      </c>
      <c r="I4136" s="4" t="n">
        <v>0.7033</v>
      </c>
      <c r="J4136" s="4" t="n">
        <v>0.4369</v>
      </c>
      <c r="K4136" s="4" t="n">
        <f aca="false">LOG(I4136,2)</f>
        <v>-0.507787877581542</v>
      </c>
    </row>
    <row r="4137" customFormat="false" ht="13.5" hidden="false" customHeight="false" outlineLevel="0" collapsed="false">
      <c r="A4137" s="4" t="n">
        <v>4136</v>
      </c>
      <c r="B4137" s="4" t="n">
        <v>3.78</v>
      </c>
      <c r="C4137" s="4" t="n">
        <v>4.03</v>
      </c>
      <c r="D4137" s="4" t="n">
        <v>4.3</v>
      </c>
      <c r="E4137" s="4" t="s">
        <v>8282</v>
      </c>
      <c r="F4137" s="4" t="s">
        <v>8283</v>
      </c>
      <c r="G4137" s="4" t="s">
        <v>13</v>
      </c>
      <c r="H4137" s="4" t="n">
        <v>4</v>
      </c>
      <c r="I4137" s="4" t="n">
        <v>0.7404</v>
      </c>
      <c r="J4137" s="4" t="n">
        <v>0.3567</v>
      </c>
      <c r="K4137" s="4" t="n">
        <f aca="false">LOG(I4137,2)</f>
        <v>-0.433623199678875</v>
      </c>
    </row>
    <row r="4138" customFormat="false" ht="13.5" hidden="false" customHeight="false" outlineLevel="0" collapsed="false">
      <c r="A4138" s="4" t="n">
        <v>4137</v>
      </c>
      <c r="B4138" s="4" t="n">
        <v>3.77</v>
      </c>
      <c r="C4138" s="4" t="n">
        <v>3.98</v>
      </c>
      <c r="D4138" s="4" t="n">
        <v>5.4</v>
      </c>
      <c r="E4138" s="4" t="s">
        <v>8284</v>
      </c>
      <c r="F4138" s="4" t="s">
        <v>8285</v>
      </c>
      <c r="G4138" s="4" t="s">
        <v>13</v>
      </c>
      <c r="H4138" s="4" t="n">
        <v>3</v>
      </c>
      <c r="I4138" s="4" t="n">
        <v>1.208</v>
      </c>
      <c r="J4138" s="4" t="n">
        <v>0.302</v>
      </c>
      <c r="K4138" s="4" t="n">
        <f aca="false">LOG(I4138,2)</f>
        <v>0.272620454662992</v>
      </c>
    </row>
    <row r="4139" customFormat="false" ht="13.5" hidden="false" customHeight="false" outlineLevel="0" collapsed="false">
      <c r="A4139" s="4" t="n">
        <v>4138</v>
      </c>
      <c r="B4139" s="4" t="n">
        <v>3.77</v>
      </c>
      <c r="C4139" s="4" t="n">
        <v>3.89</v>
      </c>
      <c r="D4139" s="4" t="n">
        <v>3.3</v>
      </c>
      <c r="E4139" s="4" t="s">
        <v>8286</v>
      </c>
      <c r="F4139" s="4" t="s">
        <v>8287</v>
      </c>
      <c r="G4139" s="4" t="s">
        <v>13</v>
      </c>
      <c r="H4139" s="4" t="n">
        <v>2</v>
      </c>
      <c r="I4139" s="4" t="n">
        <v>1.0543</v>
      </c>
      <c r="J4139" s="4"/>
      <c r="K4139" s="4" t="n">
        <f aca="false">LOG(I4139,2)</f>
        <v>0.0762854428089158</v>
      </c>
    </row>
    <row r="4140" customFormat="false" ht="13.5" hidden="false" customHeight="false" outlineLevel="0" collapsed="false">
      <c r="A4140" s="4" t="n">
        <v>4139</v>
      </c>
      <c r="B4140" s="4" t="n">
        <v>3.77</v>
      </c>
      <c r="C4140" s="4" t="n">
        <v>3.86</v>
      </c>
      <c r="D4140" s="4" t="n">
        <v>9.7</v>
      </c>
      <c r="E4140" s="4" t="s">
        <v>8288</v>
      </c>
      <c r="F4140" s="4" t="s">
        <v>8289</v>
      </c>
      <c r="G4140" s="4" t="s">
        <v>13</v>
      </c>
      <c r="H4140" s="4" t="n">
        <v>2</v>
      </c>
      <c r="I4140" s="4" t="n">
        <v>1.1359</v>
      </c>
      <c r="J4140" s="4"/>
      <c r="K4140" s="4" t="n">
        <f aca="false">LOG(I4140,2)</f>
        <v>0.18383583144968</v>
      </c>
    </row>
    <row r="4141" customFormat="false" ht="13.5" hidden="false" customHeight="false" outlineLevel="0" collapsed="false">
      <c r="A4141" s="4" t="n">
        <v>4140</v>
      </c>
      <c r="B4141" s="4" t="n">
        <v>3.77</v>
      </c>
      <c r="C4141" s="4" t="n">
        <v>3.86</v>
      </c>
      <c r="D4141" s="4" t="n">
        <v>17.7</v>
      </c>
      <c r="E4141" s="4" t="s">
        <v>8290</v>
      </c>
      <c r="F4141" s="4" t="s">
        <v>8291</v>
      </c>
      <c r="G4141" s="4" t="s">
        <v>13</v>
      </c>
      <c r="H4141" s="4" t="n">
        <v>2</v>
      </c>
      <c r="I4141" s="4" t="n">
        <v>0.9766</v>
      </c>
      <c r="J4141" s="4"/>
      <c r="K4141" s="4" t="n">
        <f aca="false">LOG(I4141,2)</f>
        <v>-0.0341603169119858</v>
      </c>
    </row>
    <row r="4142" customFormat="false" ht="13.5" hidden="false" customHeight="false" outlineLevel="0" collapsed="false">
      <c r="A4142" s="4" t="n">
        <v>4141</v>
      </c>
      <c r="B4142" s="4" t="n">
        <v>3.76</v>
      </c>
      <c r="C4142" s="4" t="n">
        <v>3.94</v>
      </c>
      <c r="D4142" s="4" t="n">
        <v>7.1</v>
      </c>
      <c r="E4142" s="4" t="s">
        <v>8292</v>
      </c>
      <c r="F4142" s="4" t="s">
        <v>8293</v>
      </c>
      <c r="G4142" s="4" t="s">
        <v>13</v>
      </c>
      <c r="H4142" s="4" t="n">
        <v>4</v>
      </c>
      <c r="I4142" s="4" t="n">
        <v>0.9226</v>
      </c>
      <c r="J4142" s="4" t="n">
        <v>0.3535</v>
      </c>
      <c r="K4142" s="4" t="n">
        <f aca="false">LOG(I4142,2)</f>
        <v>-0.116222802483794</v>
      </c>
    </row>
    <row r="4143" customFormat="false" ht="13.5" hidden="false" customHeight="false" outlineLevel="0" collapsed="false">
      <c r="A4143" s="4" t="n">
        <v>4142</v>
      </c>
      <c r="B4143" s="4" t="n">
        <v>3.75</v>
      </c>
      <c r="C4143" s="4" t="n">
        <v>4.25</v>
      </c>
      <c r="D4143" s="4" t="n">
        <v>5.7</v>
      </c>
      <c r="E4143" s="4" t="s">
        <v>8294</v>
      </c>
      <c r="F4143" s="4" t="s">
        <v>8295</v>
      </c>
      <c r="G4143" s="4" t="s">
        <v>13</v>
      </c>
      <c r="H4143" s="4" t="n">
        <v>3</v>
      </c>
      <c r="I4143" s="4" t="n">
        <v>0.6845</v>
      </c>
      <c r="J4143" s="4" t="n">
        <v>0.848</v>
      </c>
      <c r="K4143" s="4" t="n">
        <f aca="false">LOG(I4143,2)</f>
        <v>-0.546877553404188</v>
      </c>
    </row>
    <row r="4144" customFormat="false" ht="13.5" hidden="false" customHeight="false" outlineLevel="0" collapsed="false">
      <c r="A4144" s="4" t="n">
        <v>4143</v>
      </c>
      <c r="B4144" s="4" t="n">
        <v>3.75</v>
      </c>
      <c r="C4144" s="4" t="n">
        <v>3.95</v>
      </c>
      <c r="D4144" s="4" t="n">
        <v>14.7</v>
      </c>
      <c r="E4144" s="4" t="s">
        <v>8296</v>
      </c>
      <c r="F4144" s="4" t="s">
        <v>8297</v>
      </c>
      <c r="G4144" s="4" t="s">
        <v>13</v>
      </c>
      <c r="H4144" s="4" t="n">
        <v>3</v>
      </c>
      <c r="I4144" s="4" t="n">
        <v>1.2972</v>
      </c>
      <c r="J4144" s="4" t="n">
        <v>0.2763</v>
      </c>
      <c r="K4144" s="4" t="n">
        <f aca="false">LOG(I4144,2)</f>
        <v>0.375400928906357</v>
      </c>
    </row>
    <row r="4145" customFormat="false" ht="13.5" hidden="false" customHeight="false" outlineLevel="0" collapsed="false">
      <c r="A4145" s="4" t="n">
        <v>4144</v>
      </c>
      <c r="B4145" s="4" t="n">
        <v>3.75</v>
      </c>
      <c r="C4145" s="4" t="n">
        <v>3.86</v>
      </c>
      <c r="D4145" s="4" t="n">
        <v>6.5</v>
      </c>
      <c r="E4145" s="4" t="s">
        <v>8298</v>
      </c>
      <c r="F4145" s="4" t="s">
        <v>8299</v>
      </c>
      <c r="G4145" s="4" t="s">
        <v>13</v>
      </c>
      <c r="H4145" s="4" t="n">
        <v>2</v>
      </c>
      <c r="I4145" s="4" t="n">
        <v>0.8669</v>
      </c>
      <c r="J4145" s="4" t="n">
        <v>0.6639</v>
      </c>
      <c r="K4145" s="4" t="n">
        <f aca="false">LOG(I4145,2)</f>
        <v>-0.206062511849444</v>
      </c>
    </row>
    <row r="4146" customFormat="false" ht="13.5" hidden="false" customHeight="false" outlineLevel="0" collapsed="false">
      <c r="A4146" s="4" t="n">
        <v>4145</v>
      </c>
      <c r="B4146" s="4" t="n">
        <v>3.75</v>
      </c>
      <c r="C4146" s="4" t="n">
        <v>3.84</v>
      </c>
      <c r="D4146" s="4" t="n">
        <v>2.4</v>
      </c>
      <c r="E4146" s="4" t="s">
        <v>8300</v>
      </c>
      <c r="F4146" s="4" t="s">
        <v>8301</v>
      </c>
      <c r="G4146" s="4" t="s">
        <v>13</v>
      </c>
      <c r="H4146" s="4" t="n">
        <v>2</v>
      </c>
      <c r="I4146" s="4" t="n">
        <v>0.4945</v>
      </c>
      <c r="J4146" s="4" t="n">
        <v>0.832</v>
      </c>
      <c r="K4146" s="4" t="n">
        <f aca="false">LOG(I4146,2)</f>
        <v>-1.01595757390298</v>
      </c>
    </row>
    <row r="4147" customFormat="false" ht="13.5" hidden="false" customHeight="false" outlineLevel="0" collapsed="false">
      <c r="A4147" s="4" t="n">
        <v>4146</v>
      </c>
      <c r="B4147" s="4" t="n">
        <v>3.75</v>
      </c>
      <c r="C4147" s="4" t="n">
        <v>3.83</v>
      </c>
      <c r="D4147" s="4" t="n">
        <v>18</v>
      </c>
      <c r="E4147" s="4" t="s">
        <v>8302</v>
      </c>
      <c r="F4147" s="4" t="s">
        <v>8303</v>
      </c>
      <c r="G4147" s="4" t="s">
        <v>13</v>
      </c>
      <c r="H4147" s="4" t="n">
        <v>3</v>
      </c>
      <c r="I4147" s="4" t="n">
        <v>0.5828</v>
      </c>
      <c r="J4147" s="4" t="n">
        <v>0.4391</v>
      </c>
      <c r="K4147" s="4" t="n">
        <f aca="false">LOG(I4147,2)</f>
        <v>-0.778927217484937</v>
      </c>
    </row>
    <row r="4148" customFormat="false" ht="13.5" hidden="false" customHeight="false" outlineLevel="0" collapsed="false">
      <c r="A4148" s="4" t="n">
        <v>4147</v>
      </c>
      <c r="B4148" s="4" t="n">
        <v>3.75</v>
      </c>
      <c r="C4148" s="4" t="n">
        <v>3.83</v>
      </c>
      <c r="D4148" s="4" t="n">
        <v>9.7</v>
      </c>
      <c r="E4148" s="4" t="s">
        <v>8304</v>
      </c>
      <c r="F4148" s="4" t="s">
        <v>8305</v>
      </c>
      <c r="G4148" s="4" t="s">
        <v>13</v>
      </c>
      <c r="H4148" s="4" t="n">
        <v>2</v>
      </c>
      <c r="I4148" s="4" t="n">
        <v>1.0062</v>
      </c>
      <c r="J4148" s="4"/>
      <c r="K4148" s="4" t="n">
        <f aca="false">LOG(I4148,2)</f>
        <v>0.00891709473605305</v>
      </c>
    </row>
    <row r="4149" customFormat="false" ht="13.5" hidden="false" customHeight="false" outlineLevel="0" collapsed="false">
      <c r="A4149" s="4" t="n">
        <v>4148</v>
      </c>
      <c r="B4149" s="4" t="n">
        <v>3.74</v>
      </c>
      <c r="C4149" s="4" t="n">
        <v>3.99</v>
      </c>
      <c r="D4149" s="4" t="n">
        <v>2.9</v>
      </c>
      <c r="E4149" s="4" t="s">
        <v>8306</v>
      </c>
      <c r="F4149" s="4" t="s">
        <v>8307</v>
      </c>
      <c r="G4149" s="4" t="s">
        <v>13</v>
      </c>
      <c r="H4149" s="4" t="n">
        <v>3</v>
      </c>
      <c r="I4149" s="4" t="n">
        <v>1.1631</v>
      </c>
      <c r="J4149" s="4" t="n">
        <v>0.6587</v>
      </c>
      <c r="K4149" s="4" t="n">
        <f aca="false">LOG(I4149,2)</f>
        <v>0.217975140922887</v>
      </c>
    </row>
    <row r="4150" customFormat="false" ht="13.5" hidden="false" customHeight="false" outlineLevel="0" collapsed="false">
      <c r="A4150" s="4" t="n">
        <v>4149</v>
      </c>
      <c r="B4150" s="4" t="n">
        <v>3.74</v>
      </c>
      <c r="C4150" s="4" t="n">
        <v>3.92</v>
      </c>
      <c r="D4150" s="4" t="n">
        <v>8.7</v>
      </c>
      <c r="E4150" s="4" t="s">
        <v>8308</v>
      </c>
      <c r="F4150" s="4" t="s">
        <v>8309</v>
      </c>
      <c r="G4150" s="4" t="s">
        <v>13</v>
      </c>
      <c r="H4150" s="4" t="n">
        <v>3</v>
      </c>
      <c r="I4150" s="4" t="n">
        <v>0.9989</v>
      </c>
      <c r="J4150" s="4" t="n">
        <v>0.991</v>
      </c>
      <c r="K4150" s="4" t="n">
        <f aca="false">LOG(I4150,2)</f>
        <v>-0.00158783801608181</v>
      </c>
    </row>
    <row r="4151" customFormat="false" ht="13.5" hidden="false" customHeight="false" outlineLevel="0" collapsed="false">
      <c r="A4151" s="4" t="n">
        <v>4150</v>
      </c>
      <c r="B4151" s="4" t="n">
        <v>3.74</v>
      </c>
      <c r="C4151" s="4" t="n">
        <v>3.89</v>
      </c>
      <c r="D4151" s="4" t="n">
        <v>18.3</v>
      </c>
      <c r="E4151" s="4" t="s">
        <v>8310</v>
      </c>
      <c r="F4151" s="4" t="s">
        <v>8311</v>
      </c>
      <c r="G4151" s="4" t="s">
        <v>13</v>
      </c>
      <c r="H4151" s="4" t="n">
        <v>2</v>
      </c>
      <c r="I4151" s="4" t="n">
        <v>1.1803</v>
      </c>
      <c r="J4151" s="4" t="n">
        <v>0.3385</v>
      </c>
      <c r="K4151" s="4" t="n">
        <f aca="false">LOG(I4151,2)</f>
        <v>0.23915359984437</v>
      </c>
    </row>
    <row r="4152" customFormat="false" ht="13.5" hidden="false" customHeight="false" outlineLevel="0" collapsed="false">
      <c r="A4152" s="4" t="n">
        <v>4151</v>
      </c>
      <c r="B4152" s="4" t="n">
        <v>3.73</v>
      </c>
      <c r="C4152" s="4" t="n">
        <v>4</v>
      </c>
      <c r="D4152" s="4" t="n">
        <v>6</v>
      </c>
      <c r="E4152" s="4" t="s">
        <v>8312</v>
      </c>
      <c r="F4152" s="4" t="s">
        <v>8313</v>
      </c>
      <c r="G4152" s="4" t="s">
        <v>13</v>
      </c>
      <c r="H4152" s="4" t="n">
        <v>3</v>
      </c>
      <c r="I4152" s="4" t="n">
        <v>0.278</v>
      </c>
      <c r="J4152" s="4" t="n">
        <v>0.6659</v>
      </c>
      <c r="K4152" s="4" t="n">
        <f aca="false">LOG(I4152,2)</f>
        <v>-1.84684321193858</v>
      </c>
    </row>
    <row r="4153" customFormat="false" ht="13.5" hidden="false" customHeight="false" outlineLevel="0" collapsed="false">
      <c r="A4153" s="4" t="n">
        <v>4152</v>
      </c>
      <c r="B4153" s="4" t="n">
        <v>3.73</v>
      </c>
      <c r="C4153" s="4" t="n">
        <v>3.91</v>
      </c>
      <c r="D4153" s="4" t="n">
        <v>10.5</v>
      </c>
      <c r="E4153" s="4" t="s">
        <v>8314</v>
      </c>
      <c r="F4153" s="4" t="s">
        <v>8315</v>
      </c>
      <c r="G4153" s="4" t="s">
        <v>13</v>
      </c>
      <c r="H4153" s="4" t="n">
        <v>3</v>
      </c>
      <c r="I4153" s="4" t="n">
        <v>0.9856</v>
      </c>
      <c r="J4153" s="4" t="n">
        <v>0.9691</v>
      </c>
      <c r="K4153" s="4" t="n">
        <f aca="false">LOG(I4153,2)</f>
        <v>-0.020925838854548</v>
      </c>
    </row>
    <row r="4154" customFormat="false" ht="13.5" hidden="false" customHeight="false" outlineLevel="0" collapsed="false">
      <c r="A4154" s="4" t="n">
        <v>4153</v>
      </c>
      <c r="B4154" s="4" t="n">
        <v>3.73</v>
      </c>
      <c r="C4154" s="4" t="n">
        <v>3.8</v>
      </c>
      <c r="D4154" s="4" t="n">
        <v>22.8</v>
      </c>
      <c r="E4154" s="4" t="s">
        <v>8316</v>
      </c>
      <c r="F4154" s="4" t="s">
        <v>8317</v>
      </c>
      <c r="G4154" s="4" t="s">
        <v>13</v>
      </c>
      <c r="H4154" s="4" t="n">
        <v>2</v>
      </c>
      <c r="I4154" s="4" t="n">
        <v>1.1693</v>
      </c>
      <c r="J4154" s="4" t="n">
        <v>0.3595</v>
      </c>
      <c r="K4154" s="4" t="n">
        <f aca="false">LOG(I4154,2)</f>
        <v>0.225645120618953</v>
      </c>
    </row>
    <row r="4155" customFormat="false" ht="13.5" hidden="false" customHeight="false" outlineLevel="0" collapsed="false">
      <c r="A4155" s="4" t="n">
        <v>4154</v>
      </c>
      <c r="B4155" s="4" t="n">
        <v>3.72</v>
      </c>
      <c r="C4155" s="4" t="n">
        <v>3.99</v>
      </c>
      <c r="D4155" s="4" t="n">
        <v>11.5</v>
      </c>
      <c r="E4155" s="4" t="s">
        <v>8318</v>
      </c>
      <c r="F4155" s="4" t="s">
        <v>8319</v>
      </c>
      <c r="G4155" s="4" t="s">
        <v>13</v>
      </c>
      <c r="H4155" s="4" t="n">
        <v>3</v>
      </c>
      <c r="I4155" s="4" t="n">
        <v>0.8761</v>
      </c>
      <c r="J4155" s="4" t="n">
        <v>0.6159</v>
      </c>
      <c r="K4155" s="4" t="n">
        <f aca="false">LOG(I4155,2)</f>
        <v>-0.190832543245668</v>
      </c>
    </row>
    <row r="4156" customFormat="false" ht="13.5" hidden="false" customHeight="false" outlineLevel="0" collapsed="false">
      <c r="A4156" s="4" t="n">
        <v>4155</v>
      </c>
      <c r="B4156" s="4" t="n">
        <v>3.72</v>
      </c>
      <c r="C4156" s="4" t="n">
        <v>3.86</v>
      </c>
      <c r="D4156" s="4" t="n">
        <v>15.1</v>
      </c>
      <c r="E4156" s="4" t="s">
        <v>8320</v>
      </c>
      <c r="F4156" s="4" t="s">
        <v>8321</v>
      </c>
      <c r="G4156" s="4" t="s">
        <v>13</v>
      </c>
      <c r="H4156" s="4" t="n">
        <v>3</v>
      </c>
      <c r="I4156" s="4" t="n">
        <v>1.0102</v>
      </c>
      <c r="J4156" s="4"/>
      <c r="K4156" s="4" t="n">
        <f aca="false">LOG(I4156,2)</f>
        <v>0.0146409468817532</v>
      </c>
    </row>
    <row r="4157" customFormat="false" ht="13.5" hidden="false" customHeight="false" outlineLevel="0" collapsed="false">
      <c r="A4157" s="4" t="n">
        <v>4156</v>
      </c>
      <c r="B4157" s="4" t="n">
        <v>3.72</v>
      </c>
      <c r="C4157" s="4" t="n">
        <v>3.8</v>
      </c>
      <c r="D4157" s="4" t="n">
        <v>9.3</v>
      </c>
      <c r="E4157" s="4" t="s">
        <v>8322</v>
      </c>
      <c r="F4157" s="4" t="s">
        <v>8323</v>
      </c>
      <c r="G4157" s="4" t="s">
        <v>13</v>
      </c>
      <c r="H4157" s="4" t="n">
        <v>3</v>
      </c>
      <c r="I4157" s="4" t="n">
        <v>1.0417</v>
      </c>
      <c r="J4157" s="4" t="n">
        <v>0.8596</v>
      </c>
      <c r="K4157" s="4" t="n">
        <f aca="false">LOG(I4157,2)</f>
        <v>0.058939854556233</v>
      </c>
    </row>
    <row r="4158" customFormat="false" ht="13.5" hidden="false" customHeight="false" outlineLevel="0" collapsed="false">
      <c r="A4158" s="4" t="n">
        <v>4157</v>
      </c>
      <c r="B4158" s="4" t="n">
        <v>3.72</v>
      </c>
      <c r="C4158" s="4" t="n">
        <v>3.8</v>
      </c>
      <c r="D4158" s="4" t="n">
        <v>10.3</v>
      </c>
      <c r="E4158" s="4" t="s">
        <v>8324</v>
      </c>
      <c r="F4158" s="4" t="s">
        <v>8325</v>
      </c>
      <c r="G4158" s="4" t="s">
        <v>13</v>
      </c>
      <c r="H4158" s="4" t="n">
        <v>2</v>
      </c>
      <c r="I4158" s="4" t="n">
        <v>1.0549</v>
      </c>
      <c r="J4158" s="4" t="n">
        <v>0.6913</v>
      </c>
      <c r="K4158" s="4" t="n">
        <f aca="false">LOG(I4158,2)</f>
        <v>0.0771062441059786</v>
      </c>
    </row>
    <row r="4159" customFormat="false" ht="13.5" hidden="false" customHeight="false" outlineLevel="0" collapsed="false">
      <c r="A4159" s="4" t="n">
        <v>4158</v>
      </c>
      <c r="B4159" s="4" t="n">
        <v>3.71</v>
      </c>
      <c r="C4159" s="4" t="n">
        <v>3.9</v>
      </c>
      <c r="D4159" s="4" t="n">
        <v>2.4</v>
      </c>
      <c r="E4159" s="4" t="s">
        <v>8326</v>
      </c>
      <c r="F4159" s="4" t="s">
        <v>8327</v>
      </c>
      <c r="G4159" s="4" t="s">
        <v>13</v>
      </c>
      <c r="H4159" s="4" t="n">
        <v>4</v>
      </c>
      <c r="I4159" s="4" t="n">
        <v>0.9286</v>
      </c>
      <c r="J4159" s="4" t="n">
        <v>0.8214</v>
      </c>
      <c r="K4159" s="4" t="n">
        <f aca="false">LOG(I4159,2)</f>
        <v>-0.106870813982788</v>
      </c>
    </row>
    <row r="4160" customFormat="false" ht="13.5" hidden="false" customHeight="false" outlineLevel="0" collapsed="false">
      <c r="A4160" s="4" t="n">
        <v>4159</v>
      </c>
      <c r="B4160" s="4" t="n">
        <v>3.71</v>
      </c>
      <c r="C4160" s="4" t="n">
        <v>3.87</v>
      </c>
      <c r="D4160" s="4" t="n">
        <v>4.7</v>
      </c>
      <c r="E4160" s="4" t="s">
        <v>8328</v>
      </c>
      <c r="F4160" s="4" t="s">
        <v>8329</v>
      </c>
      <c r="G4160" s="4" t="s">
        <v>13</v>
      </c>
      <c r="H4160" s="4" t="n">
        <v>2</v>
      </c>
      <c r="I4160" s="4"/>
      <c r="J4160" s="4"/>
      <c r="K4160" s="4"/>
    </row>
    <row r="4161" customFormat="false" ht="13.5" hidden="false" customHeight="false" outlineLevel="0" collapsed="false">
      <c r="A4161" s="4" t="n">
        <v>4160</v>
      </c>
      <c r="B4161" s="4" t="n">
        <v>3.71</v>
      </c>
      <c r="C4161" s="4" t="n">
        <v>3.84</v>
      </c>
      <c r="D4161" s="4" t="n">
        <v>9.6</v>
      </c>
      <c r="E4161" s="4" t="s">
        <v>8330</v>
      </c>
      <c r="F4161" s="4" t="s">
        <v>8331</v>
      </c>
      <c r="G4161" s="4" t="s">
        <v>13</v>
      </c>
      <c r="H4161" s="4" t="n">
        <v>3</v>
      </c>
      <c r="I4161" s="4" t="n">
        <v>0.9233</v>
      </c>
      <c r="J4161" s="4" t="n">
        <v>0.5793</v>
      </c>
      <c r="K4161" s="4" t="n">
        <f aca="false">LOG(I4161,2)</f>
        <v>-0.115128608240301</v>
      </c>
    </row>
    <row r="4162" customFormat="false" ht="13.5" hidden="false" customHeight="false" outlineLevel="0" collapsed="false">
      <c r="A4162" s="4" t="n">
        <v>4161</v>
      </c>
      <c r="B4162" s="4" t="n">
        <v>3.71</v>
      </c>
      <c r="C4162" s="4" t="n">
        <v>3.83</v>
      </c>
      <c r="D4162" s="4" t="n">
        <v>5</v>
      </c>
      <c r="E4162" s="4" t="s">
        <v>8332</v>
      </c>
      <c r="F4162" s="4" t="s">
        <v>8333</v>
      </c>
      <c r="G4162" s="4" t="s">
        <v>13</v>
      </c>
      <c r="H4162" s="4" t="n">
        <v>2</v>
      </c>
      <c r="I4162" s="4" t="n">
        <v>2.0999</v>
      </c>
      <c r="J4162" s="4" t="n">
        <v>0.8418</v>
      </c>
      <c r="K4162" s="4" t="n">
        <f aca="false">LOG(I4162,2)</f>
        <v>1.07032062649179</v>
      </c>
    </row>
    <row r="4163" customFormat="false" ht="13.5" hidden="false" customHeight="false" outlineLevel="0" collapsed="false">
      <c r="A4163" s="4" t="n">
        <v>4162</v>
      </c>
      <c r="B4163" s="4" t="n">
        <v>3.7</v>
      </c>
      <c r="C4163" s="4" t="n">
        <v>3.82</v>
      </c>
      <c r="D4163" s="4" t="n">
        <v>15.2</v>
      </c>
      <c r="E4163" s="4" t="s">
        <v>8334</v>
      </c>
      <c r="F4163" s="4" t="s">
        <v>8335</v>
      </c>
      <c r="G4163" s="4" t="s">
        <v>13</v>
      </c>
      <c r="H4163" s="4" t="n">
        <v>2</v>
      </c>
      <c r="I4163" s="4" t="n">
        <v>1.2012</v>
      </c>
      <c r="J4163" s="4"/>
      <c r="K4163" s="4" t="n">
        <f aca="false">LOG(I4163,2)</f>
        <v>0.2644763800077</v>
      </c>
    </row>
    <row r="4164" customFormat="false" ht="13.5" hidden="false" customHeight="false" outlineLevel="0" collapsed="false">
      <c r="A4164" s="4" t="n">
        <v>4163</v>
      </c>
      <c r="B4164" s="4" t="n">
        <v>3.69</v>
      </c>
      <c r="C4164" s="4" t="n">
        <v>3.95</v>
      </c>
      <c r="D4164" s="4" t="n">
        <v>13.8</v>
      </c>
      <c r="E4164" s="4" t="s">
        <v>8336</v>
      </c>
      <c r="F4164" s="4" t="s">
        <v>8337</v>
      </c>
      <c r="G4164" s="4" t="s">
        <v>13</v>
      </c>
      <c r="H4164" s="4" t="n">
        <v>3</v>
      </c>
      <c r="I4164" s="4" t="n">
        <v>1.1828</v>
      </c>
      <c r="J4164" s="4"/>
      <c r="K4164" s="4" t="n">
        <f aca="false">LOG(I4164,2)</f>
        <v>0.242206148570875</v>
      </c>
    </row>
    <row r="4165" customFormat="false" ht="13.5" hidden="false" customHeight="false" outlineLevel="0" collapsed="false">
      <c r="A4165" s="4" t="n">
        <v>4164</v>
      </c>
      <c r="B4165" s="4" t="n">
        <v>3.69</v>
      </c>
      <c r="C4165" s="4" t="n">
        <v>3.84</v>
      </c>
      <c r="D4165" s="4" t="n">
        <v>6.1</v>
      </c>
      <c r="E4165" s="4" t="s">
        <v>8338</v>
      </c>
      <c r="F4165" s="4" t="s">
        <v>8339</v>
      </c>
      <c r="G4165" s="4" t="s">
        <v>13</v>
      </c>
      <c r="H4165" s="4" t="n">
        <v>3</v>
      </c>
      <c r="I4165" s="4" t="n">
        <v>0.8384</v>
      </c>
      <c r="J4165" s="4" t="n">
        <v>0.8995</v>
      </c>
      <c r="K4165" s="4" t="n">
        <f aca="false">LOG(I4165,2)</f>
        <v>-0.254289378011999</v>
      </c>
    </row>
    <row r="4166" customFormat="false" ht="13.5" hidden="false" customHeight="false" outlineLevel="0" collapsed="false">
      <c r="A4166" s="4" t="n">
        <v>4165</v>
      </c>
      <c r="B4166" s="4" t="n">
        <v>3.69</v>
      </c>
      <c r="C4166" s="4" t="n">
        <v>3.82</v>
      </c>
      <c r="D4166" s="4" t="n">
        <v>18.1</v>
      </c>
      <c r="E4166" s="4" t="s">
        <v>8340</v>
      </c>
      <c r="F4166" s="4" t="s">
        <v>8341</v>
      </c>
      <c r="G4166" s="4" t="s">
        <v>13</v>
      </c>
      <c r="H4166" s="4" t="n">
        <v>3</v>
      </c>
      <c r="I4166" s="4" t="n">
        <v>1</v>
      </c>
      <c r="J4166" s="4" t="n">
        <v>1</v>
      </c>
      <c r="K4166" s="4" t="n">
        <f aca="false">LOG(I4166,2)</f>
        <v>0</v>
      </c>
    </row>
    <row r="4167" customFormat="false" ht="13.5" hidden="false" customHeight="false" outlineLevel="0" collapsed="false">
      <c r="A4167" s="4" t="n">
        <v>4166</v>
      </c>
      <c r="B4167" s="4" t="n">
        <v>3.69</v>
      </c>
      <c r="C4167" s="4" t="n">
        <v>3.79</v>
      </c>
      <c r="D4167" s="4" t="n">
        <v>35.4</v>
      </c>
      <c r="E4167" s="4" t="s">
        <v>8342</v>
      </c>
      <c r="F4167" s="4" t="s">
        <v>8343</v>
      </c>
      <c r="G4167" s="4" t="s">
        <v>13</v>
      </c>
      <c r="H4167" s="4" t="n">
        <v>6</v>
      </c>
      <c r="I4167" s="4" t="n">
        <v>0.9187</v>
      </c>
      <c r="J4167" s="4" t="n">
        <v>0.8916</v>
      </c>
      <c r="K4167" s="4" t="n">
        <f aca="false">LOG(I4167,2)</f>
        <v>-0.122334266203342</v>
      </c>
    </row>
    <row r="4168" customFormat="false" ht="13.5" hidden="false" customHeight="false" outlineLevel="0" collapsed="false">
      <c r="A4168" s="4" t="n">
        <v>4167</v>
      </c>
      <c r="B4168" s="4" t="n">
        <v>3.68</v>
      </c>
      <c r="C4168" s="4" t="n">
        <v>15.38</v>
      </c>
      <c r="D4168" s="4" t="n">
        <v>8.7</v>
      </c>
      <c r="E4168" s="4" t="s">
        <v>8344</v>
      </c>
      <c r="F4168" s="4" t="s">
        <v>8345</v>
      </c>
      <c r="G4168" s="4" t="s">
        <v>13</v>
      </c>
      <c r="H4168" s="4" t="n">
        <v>9</v>
      </c>
      <c r="I4168" s="4" t="n">
        <v>1.5174</v>
      </c>
      <c r="J4168" s="4"/>
      <c r="K4168" s="4" t="n">
        <f aca="false">LOG(I4168,2)</f>
        <v>0.601601442834945</v>
      </c>
    </row>
    <row r="4169" customFormat="false" ht="13.5" hidden="false" customHeight="false" outlineLevel="0" collapsed="false">
      <c r="A4169" s="4" t="n">
        <v>4168</v>
      </c>
      <c r="B4169" s="4" t="n">
        <v>3.68</v>
      </c>
      <c r="C4169" s="4" t="n">
        <v>3.83</v>
      </c>
      <c r="D4169" s="4" t="n">
        <v>2.1</v>
      </c>
      <c r="E4169" s="4" t="s">
        <v>8346</v>
      </c>
      <c r="F4169" s="4" t="s">
        <v>8347</v>
      </c>
      <c r="G4169" s="4" t="s">
        <v>13</v>
      </c>
      <c r="H4169" s="4" t="n">
        <v>2</v>
      </c>
      <c r="I4169" s="4" t="n">
        <v>0.8723</v>
      </c>
      <c r="J4169" s="4" t="n">
        <v>0.576</v>
      </c>
      <c r="K4169" s="4" t="n">
        <f aca="false">LOG(I4169,2)</f>
        <v>-0.197103705208174</v>
      </c>
    </row>
    <row r="4170" customFormat="false" ht="13.5" hidden="false" customHeight="false" outlineLevel="0" collapsed="false">
      <c r="A4170" s="4" t="n">
        <v>4169</v>
      </c>
      <c r="B4170" s="4" t="n">
        <v>3.68</v>
      </c>
      <c r="C4170" s="4" t="n">
        <v>3.77</v>
      </c>
      <c r="D4170" s="4" t="n">
        <v>11.4</v>
      </c>
      <c r="E4170" s="4" t="s">
        <v>8348</v>
      </c>
      <c r="F4170" s="4" t="s">
        <v>8349</v>
      </c>
      <c r="G4170" s="4" t="s">
        <v>13</v>
      </c>
      <c r="H4170" s="4" t="n">
        <v>2</v>
      </c>
      <c r="I4170" s="4" t="n">
        <v>0.9421</v>
      </c>
      <c r="J4170" s="4" t="n">
        <v>0.8621</v>
      </c>
      <c r="K4170" s="4" t="n">
        <f aca="false">LOG(I4170,2)</f>
        <v>-0.0860478908380365</v>
      </c>
    </row>
    <row r="4171" customFormat="false" ht="13.5" hidden="false" customHeight="false" outlineLevel="0" collapsed="false">
      <c r="A4171" s="4" t="n">
        <v>4170</v>
      </c>
      <c r="B4171" s="4" t="n">
        <v>3.68</v>
      </c>
      <c r="C4171" s="4" t="n">
        <v>3.77</v>
      </c>
      <c r="D4171" s="4" t="n">
        <v>9.5</v>
      </c>
      <c r="E4171" s="4" t="s">
        <v>8350</v>
      </c>
      <c r="F4171" s="4" t="s">
        <v>8351</v>
      </c>
      <c r="G4171" s="4" t="s">
        <v>13</v>
      </c>
      <c r="H4171" s="4" t="n">
        <v>2</v>
      </c>
      <c r="I4171" s="4" t="n">
        <v>1.1568</v>
      </c>
      <c r="J4171" s="4"/>
      <c r="K4171" s="4" t="n">
        <f aca="false">LOG(I4171,2)</f>
        <v>0.210139457401668</v>
      </c>
    </row>
    <row r="4172" customFormat="false" ht="13.5" hidden="false" customHeight="false" outlineLevel="0" collapsed="false">
      <c r="A4172" s="4" t="n">
        <v>4171</v>
      </c>
      <c r="B4172" s="4" t="n">
        <v>3.67</v>
      </c>
      <c r="C4172" s="4" t="n">
        <v>3.83</v>
      </c>
      <c r="D4172" s="4" t="n">
        <v>7.6</v>
      </c>
      <c r="E4172" s="4" t="s">
        <v>8352</v>
      </c>
      <c r="F4172" s="4" t="s">
        <v>8353</v>
      </c>
      <c r="G4172" s="4" t="s">
        <v>13</v>
      </c>
      <c r="H4172" s="4" t="n">
        <v>2</v>
      </c>
      <c r="I4172" s="4" t="n">
        <v>1.5534</v>
      </c>
      <c r="J4172" s="4"/>
      <c r="K4172" s="4" t="n">
        <f aca="false">LOG(I4172,2)</f>
        <v>0.635429371071818</v>
      </c>
    </row>
    <row r="4173" customFormat="false" ht="13.5" hidden="false" customHeight="false" outlineLevel="0" collapsed="false">
      <c r="A4173" s="4" t="n">
        <v>4172</v>
      </c>
      <c r="B4173" s="4" t="n">
        <v>3.66</v>
      </c>
      <c r="C4173" s="4" t="n">
        <v>3.74</v>
      </c>
      <c r="D4173" s="4" t="n">
        <v>8.2</v>
      </c>
      <c r="E4173" s="4" t="s">
        <v>8354</v>
      </c>
      <c r="F4173" s="4" t="s">
        <v>8355</v>
      </c>
      <c r="G4173" s="4" t="s">
        <v>13</v>
      </c>
      <c r="H4173" s="4" t="n">
        <v>2</v>
      </c>
      <c r="I4173" s="4" t="n">
        <v>0.9267</v>
      </c>
      <c r="J4173" s="4" t="n">
        <v>0.582</v>
      </c>
      <c r="K4173" s="4" t="n">
        <f aca="false">LOG(I4173,2)</f>
        <v>-0.109825723200656</v>
      </c>
    </row>
    <row r="4174" customFormat="false" ht="13.5" hidden="false" customHeight="false" outlineLevel="0" collapsed="false">
      <c r="A4174" s="4" t="n">
        <v>4173</v>
      </c>
      <c r="B4174" s="4" t="n">
        <v>3.65</v>
      </c>
      <c r="C4174" s="4" t="n">
        <v>3.94</v>
      </c>
      <c r="D4174" s="4" t="n">
        <v>23</v>
      </c>
      <c r="E4174" s="4" t="s">
        <v>8356</v>
      </c>
      <c r="F4174" s="4" t="s">
        <v>8357</v>
      </c>
      <c r="G4174" s="4" t="s">
        <v>13</v>
      </c>
      <c r="H4174" s="4" t="n">
        <v>4</v>
      </c>
      <c r="I4174" s="4" t="n">
        <v>1.0148</v>
      </c>
      <c r="J4174" s="4" t="n">
        <v>0.8729</v>
      </c>
      <c r="K4174" s="4" t="n">
        <f aca="false">LOG(I4174,2)</f>
        <v>0.0211954245144897</v>
      </c>
    </row>
    <row r="4175" customFormat="false" ht="13.5" hidden="false" customHeight="false" outlineLevel="0" collapsed="false">
      <c r="A4175" s="4" t="n">
        <v>4174</v>
      </c>
      <c r="B4175" s="4" t="n">
        <v>3.65</v>
      </c>
      <c r="C4175" s="4" t="n">
        <v>3.89</v>
      </c>
      <c r="D4175" s="4" t="n">
        <v>10.8</v>
      </c>
      <c r="E4175" s="4" t="s">
        <v>8358</v>
      </c>
      <c r="F4175" s="4" t="s">
        <v>8359</v>
      </c>
      <c r="G4175" s="4" t="s">
        <v>13</v>
      </c>
      <c r="H4175" s="4" t="n">
        <v>3</v>
      </c>
      <c r="I4175" s="4" t="n">
        <v>1.3094</v>
      </c>
      <c r="J4175" s="4" t="n">
        <v>0.5828</v>
      </c>
      <c r="K4175" s="4" t="n">
        <f aca="false">LOG(I4175,2)</f>
        <v>0.388905884039069</v>
      </c>
    </row>
    <row r="4176" customFormat="false" ht="13.5" hidden="false" customHeight="false" outlineLevel="0" collapsed="false">
      <c r="A4176" s="4" t="n">
        <v>4175</v>
      </c>
      <c r="B4176" s="4" t="n">
        <v>3.65</v>
      </c>
      <c r="C4176" s="4" t="n">
        <v>3.79</v>
      </c>
      <c r="D4176" s="4" t="n">
        <v>14.4</v>
      </c>
      <c r="E4176" s="4" t="s">
        <v>8360</v>
      </c>
      <c r="F4176" s="4" t="s">
        <v>8361</v>
      </c>
      <c r="G4176" s="4" t="s">
        <v>13</v>
      </c>
      <c r="H4176" s="4" t="n">
        <v>3</v>
      </c>
      <c r="I4176" s="4" t="n">
        <v>1.0425</v>
      </c>
      <c r="J4176" s="4" t="n">
        <v>0.8321</v>
      </c>
      <c r="K4176" s="4" t="n">
        <f aca="false">LOG(I4176,2)</f>
        <v>0.0600473836699389</v>
      </c>
    </row>
    <row r="4177" customFormat="false" ht="13.5" hidden="false" customHeight="false" outlineLevel="0" collapsed="false">
      <c r="A4177" s="4" t="n">
        <v>4176</v>
      </c>
      <c r="B4177" s="4" t="n">
        <v>3.64</v>
      </c>
      <c r="C4177" s="4" t="n">
        <v>3.73</v>
      </c>
      <c r="D4177" s="4" t="n">
        <v>15.7</v>
      </c>
      <c r="E4177" s="4" t="s">
        <v>8362</v>
      </c>
      <c r="F4177" s="4" t="s">
        <v>8363</v>
      </c>
      <c r="G4177" s="4" t="s">
        <v>13</v>
      </c>
      <c r="H4177" s="4" t="n">
        <v>2</v>
      </c>
      <c r="I4177" s="4" t="n">
        <v>0.6553</v>
      </c>
      <c r="J4177" s="4" t="n">
        <v>0.9098</v>
      </c>
      <c r="K4177" s="4" t="n">
        <f aca="false">LOG(I4177,2)</f>
        <v>-0.609772563159309</v>
      </c>
    </row>
    <row r="4178" customFormat="false" ht="13.5" hidden="false" customHeight="false" outlineLevel="0" collapsed="false">
      <c r="A4178" s="4" t="n">
        <v>4177</v>
      </c>
      <c r="B4178" s="4" t="n">
        <v>3.64</v>
      </c>
      <c r="C4178" s="4" t="n">
        <v>3.72</v>
      </c>
      <c r="D4178" s="4" t="n">
        <v>25.2</v>
      </c>
      <c r="E4178" s="4" t="s">
        <v>8364</v>
      </c>
      <c r="F4178" s="4" t="s">
        <v>8365</v>
      </c>
      <c r="G4178" s="4" t="s">
        <v>13</v>
      </c>
      <c r="H4178" s="4" t="n">
        <v>2</v>
      </c>
      <c r="I4178" s="4" t="n">
        <v>1.1052</v>
      </c>
      <c r="J4178" s="4" t="n">
        <v>0.4976</v>
      </c>
      <c r="K4178" s="4" t="n">
        <f aca="false">LOG(I4178,2)</f>
        <v>0.144307467263042</v>
      </c>
    </row>
    <row r="4179" customFormat="false" ht="13.5" hidden="false" customHeight="false" outlineLevel="0" collapsed="false">
      <c r="A4179" s="4" t="n">
        <v>4178</v>
      </c>
      <c r="B4179" s="4" t="n">
        <v>3.64</v>
      </c>
      <c r="C4179" s="4" t="n">
        <v>3.72</v>
      </c>
      <c r="D4179" s="4" t="n">
        <v>25</v>
      </c>
      <c r="E4179" s="4" t="s">
        <v>8366</v>
      </c>
      <c r="F4179" s="4" t="s">
        <v>8367</v>
      </c>
      <c r="G4179" s="4" t="s">
        <v>13</v>
      </c>
      <c r="H4179" s="4" t="n">
        <v>2</v>
      </c>
      <c r="I4179" s="4" t="n">
        <v>1.0168</v>
      </c>
      <c r="J4179" s="4" t="n">
        <v>0.8968</v>
      </c>
      <c r="K4179" s="4" t="n">
        <f aca="false">LOG(I4179,2)</f>
        <v>0.0240359354555094</v>
      </c>
    </row>
    <row r="4180" customFormat="false" ht="13.5" hidden="false" customHeight="false" outlineLevel="0" collapsed="false">
      <c r="A4180" s="4" t="n">
        <v>4179</v>
      </c>
      <c r="B4180" s="4" t="n">
        <v>3.64</v>
      </c>
      <c r="C4180" s="4" t="n">
        <v>3.72</v>
      </c>
      <c r="D4180" s="4" t="n">
        <v>4</v>
      </c>
      <c r="E4180" s="4" t="s">
        <v>8368</v>
      </c>
      <c r="F4180" s="4" t="s">
        <v>8369</v>
      </c>
      <c r="G4180" s="4" t="s">
        <v>13</v>
      </c>
      <c r="H4180" s="4" t="n">
        <v>2</v>
      </c>
      <c r="I4180" s="4" t="n">
        <v>1.3382</v>
      </c>
      <c r="J4180" s="4"/>
      <c r="K4180" s="4" t="n">
        <f aca="false">LOG(I4180,2)</f>
        <v>0.420293749346622</v>
      </c>
    </row>
    <row r="4181" customFormat="false" ht="13.5" hidden="false" customHeight="false" outlineLevel="0" collapsed="false">
      <c r="A4181" s="4" t="n">
        <v>4180</v>
      </c>
      <c r="B4181" s="4" t="n">
        <v>3.63</v>
      </c>
      <c r="C4181" s="4" t="n">
        <v>3.93</v>
      </c>
      <c r="D4181" s="4" t="n">
        <v>30.3</v>
      </c>
      <c r="E4181" s="4" t="s">
        <v>8370</v>
      </c>
      <c r="F4181" s="4" t="s">
        <v>8371</v>
      </c>
      <c r="G4181" s="4" t="s">
        <v>13</v>
      </c>
      <c r="H4181" s="4" t="n">
        <v>4</v>
      </c>
      <c r="I4181" s="4" t="n">
        <v>2.3099</v>
      </c>
      <c r="J4181" s="4" t="n">
        <v>0.4024</v>
      </c>
      <c r="K4181" s="4" t="n">
        <f aca="false">LOG(I4181,2)</f>
        <v>1.20783039595869</v>
      </c>
    </row>
    <row r="4182" customFormat="false" ht="13.5" hidden="false" customHeight="false" outlineLevel="0" collapsed="false">
      <c r="A4182" s="4" t="n">
        <v>4181</v>
      </c>
      <c r="B4182" s="4" t="n">
        <v>3.63</v>
      </c>
      <c r="C4182" s="4" t="n">
        <v>3.73</v>
      </c>
      <c r="D4182" s="4" t="n">
        <v>11.7</v>
      </c>
      <c r="E4182" s="4" t="s">
        <v>8372</v>
      </c>
      <c r="F4182" s="4" t="s">
        <v>8373</v>
      </c>
      <c r="G4182" s="4" t="s">
        <v>13</v>
      </c>
      <c r="H4182" s="4" t="n">
        <v>5</v>
      </c>
      <c r="I4182" s="4" t="n">
        <v>1.6713</v>
      </c>
      <c r="J4182" s="4"/>
      <c r="K4182" s="4" t="n">
        <f aca="false">LOG(I4182,2)</f>
        <v>0.740970721828284</v>
      </c>
    </row>
    <row r="4183" customFormat="false" ht="13.5" hidden="false" customHeight="false" outlineLevel="0" collapsed="false">
      <c r="A4183" s="4" t="n">
        <v>4182</v>
      </c>
      <c r="B4183" s="4" t="n">
        <v>3.62</v>
      </c>
      <c r="C4183" s="4" t="n">
        <v>3.78</v>
      </c>
      <c r="D4183" s="4" t="n">
        <v>11.1</v>
      </c>
      <c r="E4183" s="4" t="s">
        <v>8374</v>
      </c>
      <c r="F4183" s="4" t="s">
        <v>8375</v>
      </c>
      <c r="G4183" s="4" t="s">
        <v>13</v>
      </c>
      <c r="H4183" s="4" t="n">
        <v>5</v>
      </c>
      <c r="I4183" s="4" t="n">
        <v>1.1304</v>
      </c>
      <c r="J4183" s="4" t="n">
        <v>0.9339</v>
      </c>
      <c r="K4183" s="4" t="n">
        <f aca="false">LOG(I4183,2)</f>
        <v>0.17683337078449</v>
      </c>
    </row>
    <row r="4184" customFormat="false" ht="13.5" hidden="false" customHeight="false" outlineLevel="0" collapsed="false">
      <c r="A4184" s="4" t="n">
        <v>4183</v>
      </c>
      <c r="B4184" s="4" t="n">
        <v>3.62</v>
      </c>
      <c r="C4184" s="4" t="n">
        <v>3.75</v>
      </c>
      <c r="D4184" s="4" t="n">
        <v>7.3</v>
      </c>
      <c r="E4184" s="4" t="s">
        <v>8376</v>
      </c>
      <c r="F4184" s="4" t="s">
        <v>8377</v>
      </c>
      <c r="G4184" s="4" t="s">
        <v>13</v>
      </c>
      <c r="H4184" s="4" t="n">
        <v>3</v>
      </c>
      <c r="I4184" s="4" t="n">
        <v>0.7671</v>
      </c>
      <c r="J4184" s="4" t="n">
        <v>0.348</v>
      </c>
      <c r="K4184" s="4" t="n">
        <f aca="false">LOG(I4184,2)</f>
        <v>-0.382513433586644</v>
      </c>
    </row>
    <row r="4185" customFormat="false" ht="13.5" hidden="false" customHeight="false" outlineLevel="0" collapsed="false">
      <c r="A4185" s="4" t="n">
        <v>4184</v>
      </c>
      <c r="B4185" s="4" t="n">
        <v>3.62</v>
      </c>
      <c r="C4185" s="4" t="n">
        <v>3.7</v>
      </c>
      <c r="D4185" s="4" t="n">
        <v>12.9</v>
      </c>
      <c r="E4185" s="4" t="s">
        <v>8378</v>
      </c>
      <c r="F4185" s="4" t="s">
        <v>8379</v>
      </c>
      <c r="G4185" s="4" t="s">
        <v>13</v>
      </c>
      <c r="H4185" s="4" t="n">
        <v>2</v>
      </c>
      <c r="I4185" s="4" t="n">
        <v>0.7864</v>
      </c>
      <c r="J4185" s="4" t="n">
        <v>0.6964</v>
      </c>
      <c r="K4185" s="4" t="n">
        <f aca="false">LOG(I4185,2)</f>
        <v>-0.346664773208869</v>
      </c>
    </row>
    <row r="4186" customFormat="false" ht="13.5" hidden="false" customHeight="false" outlineLevel="0" collapsed="false">
      <c r="A4186" s="4" t="n">
        <v>4185</v>
      </c>
      <c r="B4186" s="4" t="n">
        <v>3.61</v>
      </c>
      <c r="C4186" s="4" t="n">
        <v>5.83</v>
      </c>
      <c r="D4186" s="4" t="n">
        <v>7.3</v>
      </c>
      <c r="E4186" s="4" t="s">
        <v>8380</v>
      </c>
      <c r="F4186" s="4" t="s">
        <v>8381</v>
      </c>
      <c r="G4186" s="4" t="s">
        <v>13</v>
      </c>
      <c r="H4186" s="4" t="n">
        <v>3</v>
      </c>
      <c r="I4186" s="4" t="n">
        <v>0.784</v>
      </c>
      <c r="J4186" s="4" t="n">
        <v>0.2504</v>
      </c>
      <c r="K4186" s="4" t="n">
        <f aca="false">LOG(I4186,2)</f>
        <v>-0.351074440546879</v>
      </c>
    </row>
    <row r="4187" customFormat="false" ht="13.5" hidden="false" customHeight="false" outlineLevel="0" collapsed="false">
      <c r="A4187" s="4" t="n">
        <v>4186</v>
      </c>
      <c r="B4187" s="4" t="n">
        <v>3.6</v>
      </c>
      <c r="C4187" s="4" t="n">
        <v>3.79</v>
      </c>
      <c r="D4187" s="4" t="n">
        <v>9.2</v>
      </c>
      <c r="E4187" s="4" t="s">
        <v>8382</v>
      </c>
      <c r="F4187" s="4" t="s">
        <v>8383</v>
      </c>
      <c r="G4187" s="4" t="s">
        <v>13</v>
      </c>
      <c r="H4187" s="4" t="n">
        <v>4</v>
      </c>
      <c r="I4187" s="4" t="n">
        <v>1.0181</v>
      </c>
      <c r="J4187" s="4" t="n">
        <v>0.9445</v>
      </c>
      <c r="K4187" s="4" t="n">
        <f aca="false">LOG(I4187,2)</f>
        <v>0.025879273023259</v>
      </c>
    </row>
    <row r="4188" customFormat="false" ht="13.5" hidden="false" customHeight="false" outlineLevel="0" collapsed="false">
      <c r="A4188" s="4" t="n">
        <v>4187</v>
      </c>
      <c r="B4188" s="4" t="n">
        <v>3.59</v>
      </c>
      <c r="C4188" s="4" t="n">
        <v>17.44</v>
      </c>
      <c r="D4188" s="4" t="n">
        <v>32</v>
      </c>
      <c r="E4188" s="4" t="s">
        <v>8384</v>
      </c>
      <c r="F4188" s="4" t="s">
        <v>8385</v>
      </c>
      <c r="G4188" s="4" t="s">
        <v>13</v>
      </c>
      <c r="H4188" s="4" t="n">
        <v>11</v>
      </c>
      <c r="I4188" s="4" t="n">
        <v>1.1967</v>
      </c>
      <c r="J4188" s="4"/>
      <c r="K4188" s="4" t="n">
        <f aca="false">LOG(I4188,2)</f>
        <v>0.25906152925887</v>
      </c>
    </row>
    <row r="4189" customFormat="false" ht="13.5" hidden="false" customHeight="false" outlineLevel="0" collapsed="false">
      <c r="A4189" s="4" t="n">
        <v>4188</v>
      </c>
      <c r="B4189" s="4" t="n">
        <v>3.59</v>
      </c>
      <c r="C4189" s="4" t="n">
        <v>6.96</v>
      </c>
      <c r="D4189" s="4" t="n">
        <v>3.9</v>
      </c>
      <c r="E4189" s="4" t="s">
        <v>8386</v>
      </c>
      <c r="F4189" s="4" t="s">
        <v>8387</v>
      </c>
      <c r="G4189" s="4" t="s">
        <v>13</v>
      </c>
      <c r="H4189" s="4" t="n">
        <v>4</v>
      </c>
      <c r="I4189" s="4" t="n">
        <v>1.6405</v>
      </c>
      <c r="J4189" s="4" t="n">
        <v>0.261</v>
      </c>
      <c r="K4189" s="4" t="n">
        <f aca="false">LOG(I4189,2)</f>
        <v>0.714135593856333</v>
      </c>
    </row>
    <row r="4190" customFormat="false" ht="13.5" hidden="false" customHeight="false" outlineLevel="0" collapsed="false">
      <c r="A4190" s="4" t="n">
        <v>4189</v>
      </c>
      <c r="B4190" s="4" t="n">
        <v>3.59</v>
      </c>
      <c r="C4190" s="4" t="n">
        <v>3.78</v>
      </c>
      <c r="D4190" s="4" t="n">
        <v>5.7</v>
      </c>
      <c r="E4190" s="4" t="s">
        <v>8388</v>
      </c>
      <c r="F4190" s="4" t="s">
        <v>8389</v>
      </c>
      <c r="G4190" s="4" t="s">
        <v>13</v>
      </c>
      <c r="H4190" s="4" t="n">
        <v>4</v>
      </c>
      <c r="I4190" s="4" t="n">
        <v>1.2083</v>
      </c>
      <c r="J4190" s="4" t="n">
        <v>0.3541</v>
      </c>
      <c r="K4190" s="4" t="n">
        <f aca="false">LOG(I4190,2)</f>
        <v>0.272978695373575</v>
      </c>
    </row>
    <row r="4191" customFormat="false" ht="13.5" hidden="false" customHeight="false" outlineLevel="0" collapsed="false">
      <c r="A4191" s="4" t="n">
        <v>4190</v>
      </c>
      <c r="B4191" s="4" t="n">
        <v>3.59</v>
      </c>
      <c r="C4191" s="4" t="n">
        <v>3.76</v>
      </c>
      <c r="D4191" s="4" t="n">
        <v>4.6</v>
      </c>
      <c r="E4191" s="4" t="s">
        <v>8390</v>
      </c>
      <c r="F4191" s="4" t="s">
        <v>8391</v>
      </c>
      <c r="G4191" s="4" t="s">
        <v>13</v>
      </c>
      <c r="H4191" s="4" t="n">
        <v>3</v>
      </c>
      <c r="I4191" s="4" t="n">
        <v>0.8039</v>
      </c>
      <c r="J4191" s="4" t="n">
        <v>0.0866</v>
      </c>
      <c r="K4191" s="4" t="n">
        <f aca="false">LOG(I4191,2)</f>
        <v>-0.314912044324971</v>
      </c>
    </row>
    <row r="4192" customFormat="false" ht="13.5" hidden="false" customHeight="false" outlineLevel="0" collapsed="false">
      <c r="A4192" s="4" t="n">
        <v>4191</v>
      </c>
      <c r="B4192" s="4" t="n">
        <v>3.59</v>
      </c>
      <c r="C4192" s="4" t="n">
        <v>3.66</v>
      </c>
      <c r="D4192" s="4" t="n">
        <v>11</v>
      </c>
      <c r="E4192" s="4" t="s">
        <v>8392</v>
      </c>
      <c r="F4192" s="4" t="s">
        <v>8393</v>
      </c>
      <c r="G4192" s="4" t="s">
        <v>13</v>
      </c>
      <c r="H4192" s="4" t="n">
        <v>2</v>
      </c>
      <c r="I4192" s="4" t="n">
        <v>0.9709</v>
      </c>
      <c r="J4192" s="4" t="n">
        <v>0.9376</v>
      </c>
      <c r="K4192" s="4" t="n">
        <f aca="false">LOG(I4192,2)</f>
        <v>-0.0426053851682426</v>
      </c>
    </row>
    <row r="4193" customFormat="false" ht="13.5" hidden="false" customHeight="false" outlineLevel="0" collapsed="false">
      <c r="A4193" s="4" t="n">
        <v>4192</v>
      </c>
      <c r="B4193" s="4" t="n">
        <v>3.58</v>
      </c>
      <c r="C4193" s="4" t="n">
        <v>3.72</v>
      </c>
      <c r="D4193" s="4" t="n">
        <v>6</v>
      </c>
      <c r="E4193" s="4" t="s">
        <v>8394</v>
      </c>
      <c r="F4193" s="4" t="s">
        <v>8395</v>
      </c>
      <c r="G4193" s="4" t="s">
        <v>13</v>
      </c>
      <c r="H4193" s="4" t="n">
        <v>2</v>
      </c>
      <c r="I4193" s="4" t="n">
        <v>1.9574</v>
      </c>
      <c r="J4193" s="4" t="n">
        <v>0.4963</v>
      </c>
      <c r="K4193" s="4" t="n">
        <f aca="false">LOG(I4193,2)</f>
        <v>0.96893860473764</v>
      </c>
    </row>
    <row r="4194" customFormat="false" ht="13.5" hidden="false" customHeight="false" outlineLevel="0" collapsed="false">
      <c r="A4194" s="4" t="n">
        <v>4193</v>
      </c>
      <c r="B4194" s="4" t="n">
        <v>3.58</v>
      </c>
      <c r="C4194" s="4" t="n">
        <v>3.66</v>
      </c>
      <c r="D4194" s="4" t="n">
        <v>10.5</v>
      </c>
      <c r="E4194" s="4" t="s">
        <v>8396</v>
      </c>
      <c r="F4194" s="4" t="s">
        <v>8397</v>
      </c>
      <c r="G4194" s="4" t="s">
        <v>13</v>
      </c>
      <c r="H4194" s="4" t="n">
        <v>2</v>
      </c>
      <c r="I4194" s="4" t="n">
        <v>1.0027</v>
      </c>
      <c r="J4194" s="4" t="n">
        <v>0.9885</v>
      </c>
      <c r="K4194" s="4" t="n">
        <f aca="false">LOG(I4194,2)</f>
        <v>0.00389002743337184</v>
      </c>
    </row>
    <row r="4195" customFormat="false" ht="13.5" hidden="false" customHeight="false" outlineLevel="0" collapsed="false">
      <c r="A4195" s="4" t="n">
        <v>4194</v>
      </c>
      <c r="B4195" s="4" t="n">
        <v>3.57</v>
      </c>
      <c r="C4195" s="4" t="n">
        <v>3.72</v>
      </c>
      <c r="D4195" s="4" t="n">
        <v>12.3</v>
      </c>
      <c r="E4195" s="4" t="s">
        <v>8398</v>
      </c>
      <c r="F4195" s="4" t="s">
        <v>8399</v>
      </c>
      <c r="G4195" s="4" t="s">
        <v>13</v>
      </c>
      <c r="H4195" s="4" t="n">
        <v>3</v>
      </c>
      <c r="I4195" s="4" t="n">
        <v>0.5346</v>
      </c>
      <c r="J4195" s="4" t="n">
        <v>0.622</v>
      </c>
      <c r="K4195" s="4" t="n">
        <f aca="false">LOG(I4195,2)</f>
        <v>-0.903468257306371</v>
      </c>
    </row>
    <row r="4196" customFormat="false" ht="13.5" hidden="false" customHeight="false" outlineLevel="0" collapsed="false">
      <c r="A4196" s="4" t="n">
        <v>4195</v>
      </c>
      <c r="B4196" s="4" t="n">
        <v>3.56</v>
      </c>
      <c r="C4196" s="4" t="n">
        <v>3.83</v>
      </c>
      <c r="D4196" s="4" t="n">
        <v>11</v>
      </c>
      <c r="E4196" s="4" t="s">
        <v>8400</v>
      </c>
      <c r="F4196" s="4" t="s">
        <v>8401</v>
      </c>
      <c r="G4196" s="4" t="s">
        <v>13</v>
      </c>
      <c r="H4196" s="4" t="n">
        <v>3</v>
      </c>
      <c r="I4196" s="4" t="n">
        <v>1.4523</v>
      </c>
      <c r="J4196" s="4" t="n">
        <v>0.4091</v>
      </c>
      <c r="K4196" s="4" t="n">
        <f aca="false">LOG(I4196,2)</f>
        <v>0.538339500032563</v>
      </c>
    </row>
    <row r="4197" customFormat="false" ht="13.5" hidden="false" customHeight="false" outlineLevel="0" collapsed="false">
      <c r="A4197" s="4" t="n">
        <v>4196</v>
      </c>
      <c r="B4197" s="4" t="n">
        <v>3.56</v>
      </c>
      <c r="C4197" s="4" t="n">
        <v>3.79</v>
      </c>
      <c r="D4197" s="4" t="n">
        <v>5.1</v>
      </c>
      <c r="E4197" s="4" t="s">
        <v>8402</v>
      </c>
      <c r="F4197" s="4" t="s">
        <v>8403</v>
      </c>
      <c r="G4197" s="4" t="s">
        <v>13</v>
      </c>
      <c r="H4197" s="4" t="n">
        <v>3</v>
      </c>
      <c r="I4197" s="4" t="n">
        <v>1.3722</v>
      </c>
      <c r="J4197" s="4" t="n">
        <v>0.2693</v>
      </c>
      <c r="K4197" s="4" t="n">
        <f aca="false">LOG(I4197,2)</f>
        <v>0.45649077158338</v>
      </c>
    </row>
    <row r="4198" customFormat="false" ht="13.5" hidden="false" customHeight="false" outlineLevel="0" collapsed="false">
      <c r="A4198" s="4" t="n">
        <v>4197</v>
      </c>
      <c r="B4198" s="4" t="n">
        <v>3.56</v>
      </c>
      <c r="C4198" s="4" t="n">
        <v>3.69</v>
      </c>
      <c r="D4198" s="4" t="n">
        <v>19</v>
      </c>
      <c r="E4198" s="4" t="s">
        <v>8404</v>
      </c>
      <c r="F4198" s="4" t="s">
        <v>8405</v>
      </c>
      <c r="G4198" s="4" t="s">
        <v>13</v>
      </c>
      <c r="H4198" s="4" t="n">
        <v>2</v>
      </c>
      <c r="I4198" s="4" t="n">
        <v>1.1681</v>
      </c>
      <c r="J4198" s="4" t="n">
        <v>0.3549</v>
      </c>
      <c r="K4198" s="4" t="n">
        <f aca="false">LOG(I4198,2)</f>
        <v>0.224163787341664</v>
      </c>
    </row>
    <row r="4199" customFormat="false" ht="13.5" hidden="false" customHeight="false" outlineLevel="0" collapsed="false">
      <c r="A4199" s="4" t="n">
        <v>4198</v>
      </c>
      <c r="B4199" s="4" t="n">
        <v>3.56</v>
      </c>
      <c r="C4199" s="4" t="n">
        <v>3.65</v>
      </c>
      <c r="D4199" s="4" t="n">
        <v>27.6</v>
      </c>
      <c r="E4199" s="4" t="s">
        <v>8406</v>
      </c>
      <c r="F4199" s="4" t="s">
        <v>8407</v>
      </c>
      <c r="G4199" s="4" t="s">
        <v>13</v>
      </c>
      <c r="H4199" s="4" t="n">
        <v>3</v>
      </c>
      <c r="I4199" s="4" t="n">
        <v>1.2257</v>
      </c>
      <c r="J4199" s="4" t="n">
        <v>0.4931</v>
      </c>
      <c r="K4199" s="4" t="n">
        <f aca="false">LOG(I4199,2)</f>
        <v>0.293605910941713</v>
      </c>
    </row>
    <row r="4200" customFormat="false" ht="13.5" hidden="false" customHeight="false" outlineLevel="0" collapsed="false">
      <c r="A4200" s="4" t="n">
        <v>4199</v>
      </c>
      <c r="B4200" s="4" t="n">
        <v>3.56</v>
      </c>
      <c r="C4200" s="4" t="n">
        <v>3.64</v>
      </c>
      <c r="D4200" s="4" t="n">
        <v>4</v>
      </c>
      <c r="E4200" s="4" t="s">
        <v>8408</v>
      </c>
      <c r="F4200" s="4" t="s">
        <v>8409</v>
      </c>
      <c r="G4200" s="4" t="s">
        <v>13</v>
      </c>
      <c r="H4200" s="4" t="n">
        <v>2</v>
      </c>
      <c r="I4200" s="4" t="n">
        <v>0.9423</v>
      </c>
      <c r="J4200" s="4" t="n">
        <v>0.7337</v>
      </c>
      <c r="K4200" s="4" t="n">
        <f aca="false">LOG(I4200,2)</f>
        <v>-0.0857416511763286</v>
      </c>
    </row>
    <row r="4201" customFormat="false" ht="13.5" hidden="false" customHeight="false" outlineLevel="0" collapsed="false">
      <c r="A4201" s="4" t="n">
        <v>4200</v>
      </c>
      <c r="B4201" s="4" t="n">
        <v>3.55</v>
      </c>
      <c r="C4201" s="4" t="n">
        <v>3.86</v>
      </c>
      <c r="D4201" s="4" t="n">
        <v>5.6</v>
      </c>
      <c r="E4201" s="4" t="s">
        <v>8410</v>
      </c>
      <c r="F4201" s="4" t="s">
        <v>8411</v>
      </c>
      <c r="G4201" s="4" t="s">
        <v>13</v>
      </c>
      <c r="H4201" s="4" t="n">
        <v>3</v>
      </c>
      <c r="I4201" s="4" t="n">
        <v>0.8186</v>
      </c>
      <c r="J4201" s="4"/>
      <c r="K4201" s="4" t="n">
        <f aca="false">LOG(I4201,2)</f>
        <v>-0.288769428106365</v>
      </c>
    </row>
    <row r="4202" customFormat="false" ht="13.5" hidden="false" customHeight="false" outlineLevel="0" collapsed="false">
      <c r="A4202" s="4" t="n">
        <v>4201</v>
      </c>
      <c r="B4202" s="4" t="n">
        <v>3.55</v>
      </c>
      <c r="C4202" s="4" t="n">
        <v>3.84</v>
      </c>
      <c r="D4202" s="4" t="n">
        <v>7.8</v>
      </c>
      <c r="E4202" s="4" t="s">
        <v>8412</v>
      </c>
      <c r="F4202" s="4" t="s">
        <v>8413</v>
      </c>
      <c r="G4202" s="4" t="s">
        <v>13</v>
      </c>
      <c r="H4202" s="4" t="n">
        <v>4</v>
      </c>
      <c r="I4202" s="4" t="n">
        <v>0.9054</v>
      </c>
      <c r="J4202" s="4" t="n">
        <v>0.6643</v>
      </c>
      <c r="K4202" s="4" t="n">
        <f aca="false">LOG(I4202,2)</f>
        <v>-0.14337278830161</v>
      </c>
    </row>
    <row r="4203" customFormat="false" ht="13.5" hidden="false" customHeight="false" outlineLevel="0" collapsed="false">
      <c r="A4203" s="4" t="n">
        <v>4202</v>
      </c>
      <c r="B4203" s="4" t="n">
        <v>3.55</v>
      </c>
      <c r="C4203" s="4" t="n">
        <v>3.74</v>
      </c>
      <c r="D4203" s="4" t="n">
        <v>3.7</v>
      </c>
      <c r="E4203" s="4" t="s">
        <v>8414</v>
      </c>
      <c r="F4203" s="4" t="s">
        <v>8415</v>
      </c>
      <c r="G4203" s="4" t="s">
        <v>13</v>
      </c>
      <c r="H4203" s="4" t="n">
        <v>3</v>
      </c>
      <c r="I4203" s="4" t="n">
        <v>1.0071</v>
      </c>
      <c r="J4203" s="4" t="n">
        <v>0.9842</v>
      </c>
      <c r="K4203" s="4" t="n">
        <f aca="false">LOG(I4203,2)</f>
        <v>0.0102069428692571</v>
      </c>
    </row>
    <row r="4204" customFormat="false" ht="13.5" hidden="false" customHeight="false" outlineLevel="0" collapsed="false">
      <c r="A4204" s="4" t="n">
        <v>4203</v>
      </c>
      <c r="B4204" s="4" t="n">
        <v>3.55</v>
      </c>
      <c r="C4204" s="4" t="n">
        <v>3.65</v>
      </c>
      <c r="D4204" s="4" t="n">
        <v>2.5</v>
      </c>
      <c r="E4204" s="4" t="s">
        <v>8416</v>
      </c>
      <c r="F4204" s="4" t="s">
        <v>8417</v>
      </c>
      <c r="G4204" s="4" t="s">
        <v>13</v>
      </c>
      <c r="H4204" s="4" t="n">
        <v>2</v>
      </c>
      <c r="I4204" s="4" t="n">
        <v>0.7681</v>
      </c>
      <c r="J4204" s="4" t="n">
        <v>0.8543</v>
      </c>
      <c r="K4204" s="4" t="n">
        <f aca="false">LOG(I4204,2)</f>
        <v>-0.380633945252964</v>
      </c>
    </row>
    <row r="4205" customFormat="false" ht="13.5" hidden="false" customHeight="false" outlineLevel="0" collapsed="false">
      <c r="A4205" s="4" t="n">
        <v>4204</v>
      </c>
      <c r="B4205" s="4" t="n">
        <v>3.55</v>
      </c>
      <c r="C4205" s="4" t="n">
        <v>3.65</v>
      </c>
      <c r="D4205" s="4" t="n">
        <v>15.6</v>
      </c>
      <c r="E4205" s="4" t="s">
        <v>8418</v>
      </c>
      <c r="F4205" s="4" t="s">
        <v>8419</v>
      </c>
      <c r="G4205" s="4" t="s">
        <v>13</v>
      </c>
      <c r="H4205" s="4" t="n">
        <v>2</v>
      </c>
      <c r="I4205" s="4" t="n">
        <v>0.9177</v>
      </c>
      <c r="J4205" s="4" t="n">
        <v>0.631</v>
      </c>
      <c r="K4205" s="4" t="n">
        <f aca="false">LOG(I4205,2)</f>
        <v>-0.123905487270091</v>
      </c>
    </row>
    <row r="4206" customFormat="false" ht="13.5" hidden="false" customHeight="false" outlineLevel="0" collapsed="false">
      <c r="A4206" s="4" t="n">
        <v>4205</v>
      </c>
      <c r="B4206" s="4" t="n">
        <v>3.55</v>
      </c>
      <c r="C4206" s="4" t="n">
        <v>3.63</v>
      </c>
      <c r="D4206" s="4" t="n">
        <v>4.6</v>
      </c>
      <c r="E4206" s="4" t="s">
        <v>8420</v>
      </c>
      <c r="F4206" s="4" t="s">
        <v>8421</v>
      </c>
      <c r="G4206" s="4" t="s">
        <v>13</v>
      </c>
      <c r="H4206" s="4" t="n">
        <v>2</v>
      </c>
      <c r="I4206" s="4" t="n">
        <v>1.1127</v>
      </c>
      <c r="J4206" s="4"/>
      <c r="K4206" s="4" t="n">
        <f aca="false">LOG(I4206,2)</f>
        <v>0.154064673674717</v>
      </c>
    </row>
    <row r="4207" customFormat="false" ht="13.5" hidden="false" customHeight="false" outlineLevel="0" collapsed="false">
      <c r="A4207" s="4" t="n">
        <v>4206</v>
      </c>
      <c r="B4207" s="4" t="n">
        <v>3.54</v>
      </c>
      <c r="C4207" s="4" t="n">
        <v>25.53</v>
      </c>
      <c r="D4207" s="4" t="n">
        <v>35.7</v>
      </c>
      <c r="E4207" s="4" t="s">
        <v>8422</v>
      </c>
      <c r="F4207" s="4" t="s">
        <v>8423</v>
      </c>
      <c r="G4207" s="4" t="s">
        <v>13</v>
      </c>
      <c r="H4207" s="4" t="n">
        <v>14</v>
      </c>
      <c r="I4207" s="4" t="n">
        <v>0.9535</v>
      </c>
      <c r="J4207" s="4" t="n">
        <v>0.8672</v>
      </c>
      <c r="K4207" s="4" t="n">
        <f aca="false">LOG(I4207,2)</f>
        <v>-0.0686951563493308</v>
      </c>
    </row>
    <row r="4208" customFormat="false" ht="13.5" hidden="false" customHeight="false" outlineLevel="0" collapsed="false">
      <c r="A4208" s="4" t="n">
        <v>4207</v>
      </c>
      <c r="B4208" s="4" t="n">
        <v>3.54</v>
      </c>
      <c r="C4208" s="4" t="n">
        <v>3.75</v>
      </c>
      <c r="D4208" s="4" t="n">
        <v>18.8</v>
      </c>
      <c r="E4208" s="4" t="s">
        <v>8424</v>
      </c>
      <c r="F4208" s="4" t="s">
        <v>8425</v>
      </c>
      <c r="G4208" s="4" t="s">
        <v>13</v>
      </c>
      <c r="H4208" s="4" t="n">
        <v>5</v>
      </c>
      <c r="I4208" s="4" t="n">
        <v>2.0167</v>
      </c>
      <c r="J4208" s="4" t="n">
        <v>0.2668</v>
      </c>
      <c r="K4208" s="4" t="n">
        <f aca="false">LOG(I4208,2)</f>
        <v>1.01199648766803</v>
      </c>
    </row>
    <row r="4209" customFormat="false" ht="13.5" hidden="false" customHeight="false" outlineLevel="0" collapsed="false">
      <c r="A4209" s="4" t="n">
        <v>4208</v>
      </c>
      <c r="B4209" s="4" t="n">
        <v>3.53</v>
      </c>
      <c r="C4209" s="4" t="n">
        <v>3.81</v>
      </c>
      <c r="D4209" s="4" t="n">
        <v>10.7</v>
      </c>
      <c r="E4209" s="4" t="s">
        <v>8426</v>
      </c>
      <c r="F4209" s="4" t="s">
        <v>8427</v>
      </c>
      <c r="G4209" s="4" t="s">
        <v>13</v>
      </c>
      <c r="H4209" s="4" t="n">
        <v>4</v>
      </c>
      <c r="I4209" s="4" t="n">
        <v>0.5071</v>
      </c>
      <c r="J4209" s="4"/>
      <c r="K4209" s="4" t="n">
        <f aca="false">LOG(I4209,2)</f>
        <v>-0.979657820482814</v>
      </c>
    </row>
    <row r="4210" customFormat="false" ht="13.5" hidden="false" customHeight="false" outlineLevel="0" collapsed="false">
      <c r="A4210" s="4" t="n">
        <v>4209</v>
      </c>
      <c r="B4210" s="4" t="n">
        <v>3.53</v>
      </c>
      <c r="C4210" s="4" t="n">
        <v>3.78</v>
      </c>
      <c r="D4210" s="4" t="n">
        <v>2.6</v>
      </c>
      <c r="E4210" s="4" t="s">
        <v>8428</v>
      </c>
      <c r="F4210" s="4" t="s">
        <v>8429</v>
      </c>
      <c r="G4210" s="4" t="s">
        <v>13</v>
      </c>
      <c r="H4210" s="4" t="n">
        <v>4</v>
      </c>
      <c r="I4210" s="4" t="n">
        <v>0.8005</v>
      </c>
      <c r="J4210" s="4" t="n">
        <v>0.8029</v>
      </c>
      <c r="K4210" s="4" t="n">
        <f aca="false">LOG(I4210,2)</f>
        <v>-0.32102669214583</v>
      </c>
    </row>
    <row r="4211" customFormat="false" ht="13.5" hidden="false" customHeight="false" outlineLevel="0" collapsed="false">
      <c r="A4211" s="4" t="n">
        <v>4210</v>
      </c>
      <c r="B4211" s="4" t="n">
        <v>3.53</v>
      </c>
      <c r="C4211" s="4" t="n">
        <v>3.66</v>
      </c>
      <c r="D4211" s="4" t="n">
        <v>3.6</v>
      </c>
      <c r="E4211" s="4" t="s">
        <v>8430</v>
      </c>
      <c r="F4211" s="4" t="s">
        <v>8431</v>
      </c>
      <c r="G4211" s="4" t="s">
        <v>13</v>
      </c>
      <c r="H4211" s="4" t="n">
        <v>2</v>
      </c>
      <c r="I4211" s="4" t="n">
        <v>1.0255</v>
      </c>
      <c r="J4211" s="4" t="n">
        <v>0.7887</v>
      </c>
      <c r="K4211" s="4" t="n">
        <f aca="false">LOG(I4211,2)</f>
        <v>0.0363274918177651</v>
      </c>
    </row>
    <row r="4212" customFormat="false" ht="13.5" hidden="false" customHeight="false" outlineLevel="0" collapsed="false">
      <c r="A4212" s="4" t="n">
        <v>4211</v>
      </c>
      <c r="B4212" s="4" t="n">
        <v>3.52</v>
      </c>
      <c r="C4212" s="4" t="n">
        <v>3.63</v>
      </c>
      <c r="D4212" s="4" t="n">
        <v>33.7</v>
      </c>
      <c r="E4212" s="4" t="s">
        <v>8432</v>
      </c>
      <c r="F4212" s="4" t="s">
        <v>8433</v>
      </c>
      <c r="G4212" s="4" t="s">
        <v>13</v>
      </c>
      <c r="H4212" s="4" t="n">
        <v>3</v>
      </c>
      <c r="I4212" s="4" t="n">
        <v>1.0342</v>
      </c>
      <c r="J4212" s="4" t="n">
        <v>0.9128</v>
      </c>
      <c r="K4212" s="4" t="n">
        <f aca="false">LOG(I4212,2)</f>
        <v>0.0485152099339396</v>
      </c>
    </row>
    <row r="4213" customFormat="false" ht="13.5" hidden="false" customHeight="false" outlineLevel="0" collapsed="false">
      <c r="A4213" s="4" t="n">
        <v>4212</v>
      </c>
      <c r="B4213" s="4" t="n">
        <v>3.52</v>
      </c>
      <c r="C4213" s="4" t="n">
        <v>3.6</v>
      </c>
      <c r="D4213" s="4" t="n">
        <v>5.8</v>
      </c>
      <c r="E4213" s="4" t="s">
        <v>8434</v>
      </c>
      <c r="F4213" s="4" t="s">
        <v>8435</v>
      </c>
      <c r="G4213" s="4" t="s">
        <v>13</v>
      </c>
      <c r="H4213" s="4" t="n">
        <v>2</v>
      </c>
      <c r="I4213" s="4" t="n">
        <v>0.7617</v>
      </c>
      <c r="J4213" s="4"/>
      <c r="K4213" s="4" t="n">
        <f aca="false">LOG(I4213,2)</f>
        <v>-0.392705199180787</v>
      </c>
    </row>
    <row r="4214" customFormat="false" ht="13.5" hidden="false" customHeight="false" outlineLevel="0" collapsed="false">
      <c r="A4214" s="4" t="n">
        <v>4213</v>
      </c>
      <c r="B4214" s="4" t="n">
        <v>3.51</v>
      </c>
      <c r="C4214" s="4" t="n">
        <v>17.33</v>
      </c>
      <c r="D4214" s="4" t="n">
        <v>45.9</v>
      </c>
      <c r="E4214" s="4" t="s">
        <v>8436</v>
      </c>
      <c r="F4214" s="4" t="s">
        <v>8437</v>
      </c>
      <c r="G4214" s="4" t="s">
        <v>13</v>
      </c>
      <c r="H4214" s="4" t="n">
        <v>10</v>
      </c>
      <c r="I4214" s="4" t="n">
        <v>1.0141</v>
      </c>
      <c r="J4214" s="4" t="n">
        <v>0.9616</v>
      </c>
      <c r="K4214" s="4" t="n">
        <f aca="false">LOG(I4214,2)</f>
        <v>0.0201999229434977</v>
      </c>
    </row>
    <row r="4215" customFormat="false" ht="13.5" hidden="false" customHeight="false" outlineLevel="0" collapsed="false">
      <c r="A4215" s="4" t="n">
        <v>4214</v>
      </c>
      <c r="B4215" s="4" t="n">
        <v>3.51</v>
      </c>
      <c r="C4215" s="4" t="n">
        <v>3.76</v>
      </c>
      <c r="D4215" s="4" t="n">
        <v>13.8</v>
      </c>
      <c r="E4215" s="4" t="s">
        <v>8438</v>
      </c>
      <c r="F4215" s="4" t="s">
        <v>8439</v>
      </c>
      <c r="G4215" s="4" t="s">
        <v>13</v>
      </c>
      <c r="H4215" s="4" t="n">
        <v>3</v>
      </c>
      <c r="I4215" s="4" t="n">
        <v>1.2487</v>
      </c>
      <c r="J4215" s="4" t="n">
        <v>0.4808</v>
      </c>
      <c r="K4215" s="4" t="n">
        <f aca="false">LOG(I4215,2)</f>
        <v>0.320426911293992</v>
      </c>
    </row>
    <row r="4216" customFormat="false" ht="13.5" hidden="false" customHeight="false" outlineLevel="0" collapsed="false">
      <c r="A4216" s="4" t="n">
        <v>4215</v>
      </c>
      <c r="B4216" s="4" t="n">
        <v>3.51</v>
      </c>
      <c r="C4216" s="4" t="n">
        <v>3.64</v>
      </c>
      <c r="D4216" s="4" t="n">
        <v>8.9</v>
      </c>
      <c r="E4216" s="4" t="s">
        <v>8440</v>
      </c>
      <c r="F4216" s="4" t="s">
        <v>8441</v>
      </c>
      <c r="G4216" s="4" t="s">
        <v>13</v>
      </c>
      <c r="H4216" s="4" t="n">
        <v>3</v>
      </c>
      <c r="I4216" s="4" t="n">
        <v>1.0294</v>
      </c>
      <c r="J4216" s="4" t="n">
        <v>0.7574</v>
      </c>
      <c r="K4216" s="4" t="n">
        <f aca="false">LOG(I4216,2)</f>
        <v>0.0418036876570852</v>
      </c>
    </row>
    <row r="4217" customFormat="false" ht="13.5" hidden="false" customHeight="false" outlineLevel="0" collapsed="false">
      <c r="A4217" s="4" t="n">
        <v>4216</v>
      </c>
      <c r="B4217" s="4" t="n">
        <v>3.5</v>
      </c>
      <c r="C4217" s="4" t="n">
        <v>3.74</v>
      </c>
      <c r="D4217" s="4" t="n">
        <v>10.4</v>
      </c>
      <c r="E4217" s="4" t="s">
        <v>8442</v>
      </c>
      <c r="F4217" s="4" t="s">
        <v>8443</v>
      </c>
      <c r="G4217" s="4" t="s">
        <v>13</v>
      </c>
      <c r="H4217" s="4" t="n">
        <v>3</v>
      </c>
      <c r="I4217" s="4" t="n">
        <v>1.4033</v>
      </c>
      <c r="J4217" s="4" t="n">
        <v>0.1862</v>
      </c>
      <c r="K4217" s="4" t="n">
        <f aca="false">LOG(I4217,2)</f>
        <v>0.488823463872765</v>
      </c>
    </row>
    <row r="4218" customFormat="false" ht="13.5" hidden="false" customHeight="false" outlineLevel="0" collapsed="false">
      <c r="A4218" s="4" t="n">
        <v>4217</v>
      </c>
      <c r="B4218" s="4" t="n">
        <v>3.5</v>
      </c>
      <c r="C4218" s="4" t="n">
        <v>3.67</v>
      </c>
      <c r="D4218" s="4" t="n">
        <v>1.9</v>
      </c>
      <c r="E4218" s="4" t="s">
        <v>8444</v>
      </c>
      <c r="F4218" s="4" t="s">
        <v>8445</v>
      </c>
      <c r="G4218" s="4" t="s">
        <v>13</v>
      </c>
      <c r="H4218" s="4" t="n">
        <v>3</v>
      </c>
      <c r="I4218" s="4" t="n">
        <v>1.3093</v>
      </c>
      <c r="J4218" s="4" t="n">
        <v>0.6536</v>
      </c>
      <c r="K4218" s="4" t="n">
        <f aca="false">LOG(I4218,2)</f>
        <v>0.388795699975099</v>
      </c>
    </row>
    <row r="4219" customFormat="false" ht="13.5" hidden="false" customHeight="false" outlineLevel="0" collapsed="false">
      <c r="A4219" s="4" t="n">
        <v>4218</v>
      </c>
      <c r="B4219" s="4" t="n">
        <v>3.5</v>
      </c>
      <c r="C4219" s="4" t="n">
        <v>3.61</v>
      </c>
      <c r="D4219" s="4" t="n">
        <v>3.3</v>
      </c>
      <c r="E4219" s="4" t="s">
        <v>8446</v>
      </c>
      <c r="F4219" s="4" t="s">
        <v>8447</v>
      </c>
      <c r="G4219" s="4" t="s">
        <v>13</v>
      </c>
      <c r="H4219" s="4" t="n">
        <v>2</v>
      </c>
      <c r="I4219" s="4" t="n">
        <v>0.7487</v>
      </c>
      <c r="J4219" s="4" t="n">
        <v>0.1436</v>
      </c>
      <c r="K4219" s="4" t="n">
        <f aca="false">LOG(I4219,2)</f>
        <v>-0.417540340439238</v>
      </c>
    </row>
    <row r="4220" customFormat="false" ht="13.5" hidden="false" customHeight="false" outlineLevel="0" collapsed="false">
      <c r="A4220" s="4" t="n">
        <v>4219</v>
      </c>
      <c r="B4220" s="4" t="n">
        <v>3.49</v>
      </c>
      <c r="C4220" s="4" t="n">
        <v>3.71</v>
      </c>
      <c r="D4220" s="4" t="n">
        <v>2.5</v>
      </c>
      <c r="E4220" s="4" t="s">
        <v>8448</v>
      </c>
      <c r="F4220" s="4" t="s">
        <v>8449</v>
      </c>
      <c r="G4220" s="4" t="s">
        <v>13</v>
      </c>
      <c r="H4220" s="4" t="n">
        <v>2</v>
      </c>
      <c r="I4220" s="4" t="n">
        <v>1.202</v>
      </c>
      <c r="J4220" s="4" t="n">
        <v>0.5658</v>
      </c>
      <c r="K4220" s="4" t="n">
        <f aca="false">LOG(I4220,2)</f>
        <v>0.265436896049098</v>
      </c>
    </row>
    <row r="4221" customFormat="false" ht="13.5" hidden="false" customHeight="false" outlineLevel="0" collapsed="false">
      <c r="A4221" s="4" t="n">
        <v>4220</v>
      </c>
      <c r="B4221" s="4" t="n">
        <v>3.49</v>
      </c>
      <c r="C4221" s="4" t="n">
        <v>3.64</v>
      </c>
      <c r="D4221" s="4" t="n">
        <v>8.8</v>
      </c>
      <c r="E4221" s="4" t="s">
        <v>8450</v>
      </c>
      <c r="F4221" s="4" t="s">
        <v>8451</v>
      </c>
      <c r="G4221" s="4" t="s">
        <v>13</v>
      </c>
      <c r="H4221" s="4" t="n">
        <v>3</v>
      </c>
      <c r="I4221" s="4" t="n">
        <v>0.2889</v>
      </c>
      <c r="J4221" s="4" t="n">
        <v>0.5308</v>
      </c>
      <c r="K4221" s="4" t="n">
        <f aca="false">LOG(I4221,2)</f>
        <v>-1.79135789098483</v>
      </c>
    </row>
    <row r="4222" customFormat="false" ht="13.5" hidden="false" customHeight="false" outlineLevel="0" collapsed="false">
      <c r="A4222" s="4" t="n">
        <v>4221</v>
      </c>
      <c r="B4222" s="4" t="n">
        <v>3.49</v>
      </c>
      <c r="C4222" s="4" t="n">
        <v>3.58</v>
      </c>
      <c r="D4222" s="4" t="n">
        <v>11</v>
      </c>
      <c r="E4222" s="4" t="s">
        <v>8452</v>
      </c>
      <c r="F4222" s="4" t="s">
        <v>8453</v>
      </c>
      <c r="G4222" s="4" t="s">
        <v>13</v>
      </c>
      <c r="H4222" s="4" t="n">
        <v>3</v>
      </c>
      <c r="I4222" s="4" t="n">
        <v>1.1103</v>
      </c>
      <c r="J4222" s="4" t="n">
        <v>0.5198</v>
      </c>
      <c r="K4222" s="4" t="n">
        <f aca="false">LOG(I4222,2)</f>
        <v>0.150949541471927</v>
      </c>
    </row>
    <row r="4223" customFormat="false" ht="13.5" hidden="false" customHeight="false" outlineLevel="0" collapsed="false">
      <c r="A4223" s="4" t="n">
        <v>4222</v>
      </c>
      <c r="B4223" s="4" t="n">
        <v>3.49</v>
      </c>
      <c r="C4223" s="4" t="n">
        <v>3.57</v>
      </c>
      <c r="D4223" s="4" t="n">
        <v>48</v>
      </c>
      <c r="E4223" s="4" t="s">
        <v>8454</v>
      </c>
      <c r="F4223" s="4" t="s">
        <v>8455</v>
      </c>
      <c r="G4223" s="4" t="s">
        <v>13</v>
      </c>
      <c r="H4223" s="4" t="n">
        <v>2</v>
      </c>
      <c r="I4223" s="4" t="n">
        <v>0.7749</v>
      </c>
      <c r="J4223" s="4"/>
      <c r="K4223" s="4" t="n">
        <f aca="false">LOG(I4223,2)</f>
        <v>-0.367917950710293</v>
      </c>
    </row>
    <row r="4224" customFormat="false" ht="13.5" hidden="false" customHeight="false" outlineLevel="0" collapsed="false">
      <c r="A4224" s="4" t="n">
        <v>4223</v>
      </c>
      <c r="B4224" s="4" t="n">
        <v>3.48</v>
      </c>
      <c r="C4224" s="4" t="n">
        <v>3.64</v>
      </c>
      <c r="D4224" s="4" t="n">
        <v>12.7</v>
      </c>
      <c r="E4224" s="4" t="s">
        <v>8456</v>
      </c>
      <c r="F4224" s="4" t="s">
        <v>8457</v>
      </c>
      <c r="G4224" s="4" t="s">
        <v>13</v>
      </c>
      <c r="H4224" s="4" t="n">
        <v>3</v>
      </c>
      <c r="I4224" s="4" t="n">
        <v>1.3544</v>
      </c>
      <c r="J4224" s="4"/>
      <c r="K4224" s="4" t="n">
        <f aca="false">LOG(I4224,2)</f>
        <v>0.437653878346192</v>
      </c>
    </row>
    <row r="4225" customFormat="false" ht="13.5" hidden="false" customHeight="false" outlineLevel="0" collapsed="false">
      <c r="A4225" s="4" t="n">
        <v>4224</v>
      </c>
      <c r="B4225" s="4" t="n">
        <v>3.48</v>
      </c>
      <c r="C4225" s="4" t="n">
        <v>3.62</v>
      </c>
      <c r="D4225" s="4" t="n">
        <v>12.5</v>
      </c>
      <c r="E4225" s="4" t="s">
        <v>8458</v>
      </c>
      <c r="F4225" s="4" t="s">
        <v>8459</v>
      </c>
      <c r="G4225" s="4" t="s">
        <v>13</v>
      </c>
      <c r="H4225" s="4" t="n">
        <v>3</v>
      </c>
      <c r="I4225" s="4" t="n">
        <v>1.25</v>
      </c>
      <c r="J4225" s="4" t="n">
        <v>0.8576</v>
      </c>
      <c r="K4225" s="4" t="n">
        <f aca="false">LOG(I4225,2)</f>
        <v>0.321928094887362</v>
      </c>
    </row>
    <row r="4226" customFormat="false" ht="13.5" hidden="false" customHeight="false" outlineLevel="0" collapsed="false">
      <c r="A4226" s="4" t="n">
        <v>4225</v>
      </c>
      <c r="B4226" s="4" t="n">
        <v>3.47</v>
      </c>
      <c r="C4226" s="4" t="n">
        <v>3.66</v>
      </c>
      <c r="D4226" s="4" t="n">
        <v>4</v>
      </c>
      <c r="E4226" s="4" t="s">
        <v>8460</v>
      </c>
      <c r="F4226" s="4" t="s">
        <v>8461</v>
      </c>
      <c r="G4226" s="4" t="s">
        <v>13</v>
      </c>
      <c r="H4226" s="4" t="n">
        <v>2</v>
      </c>
      <c r="I4226" s="4" t="n">
        <v>0.8105</v>
      </c>
      <c r="J4226" s="4" t="n">
        <v>0.5939</v>
      </c>
      <c r="K4226" s="4" t="n">
        <f aca="false">LOG(I4226,2)</f>
        <v>-0.303115909144546</v>
      </c>
    </row>
    <row r="4227" customFormat="false" ht="13.5" hidden="false" customHeight="false" outlineLevel="0" collapsed="false">
      <c r="A4227" s="4" t="n">
        <v>4226</v>
      </c>
      <c r="B4227" s="4" t="n">
        <v>3.47</v>
      </c>
      <c r="C4227" s="4" t="n">
        <v>3.62</v>
      </c>
      <c r="D4227" s="4" t="n">
        <v>9.7</v>
      </c>
      <c r="E4227" s="4" t="s">
        <v>8462</v>
      </c>
      <c r="F4227" s="4" t="s">
        <v>8463</v>
      </c>
      <c r="G4227" s="4" t="s">
        <v>13</v>
      </c>
      <c r="H4227" s="4" t="n">
        <v>3</v>
      </c>
      <c r="I4227" s="4" t="n">
        <v>1.495</v>
      </c>
      <c r="J4227" s="4" t="n">
        <v>0.3598</v>
      </c>
      <c r="K4227" s="4" t="n">
        <f aca="false">LOG(I4227,2)</f>
        <v>0.58014548442338</v>
      </c>
    </row>
    <row r="4228" customFormat="false" ht="13.5" hidden="false" customHeight="false" outlineLevel="0" collapsed="false">
      <c r="A4228" s="4" t="n">
        <v>4227</v>
      </c>
      <c r="B4228" s="4" t="n">
        <v>3.47</v>
      </c>
      <c r="C4228" s="4" t="n">
        <v>3.61</v>
      </c>
      <c r="D4228" s="4" t="n">
        <v>15.6</v>
      </c>
      <c r="E4228" s="4" t="s">
        <v>8464</v>
      </c>
      <c r="F4228" s="4" t="s">
        <v>8465</v>
      </c>
      <c r="G4228" s="4" t="s">
        <v>13</v>
      </c>
      <c r="H4228" s="4" t="n">
        <v>3</v>
      </c>
      <c r="I4228" s="4" t="n">
        <v>0.9944</v>
      </c>
      <c r="J4228" s="4" t="n">
        <v>0.9658</v>
      </c>
      <c r="K4228" s="4" t="n">
        <f aca="false">LOG(I4228,2)</f>
        <v>-0.0081017984969645</v>
      </c>
    </row>
    <row r="4229" customFormat="false" ht="13.5" hidden="false" customHeight="false" outlineLevel="0" collapsed="false">
      <c r="A4229" s="4" t="n">
        <v>4228</v>
      </c>
      <c r="B4229" s="4" t="n">
        <v>3.47</v>
      </c>
      <c r="C4229" s="4" t="n">
        <v>3.58</v>
      </c>
      <c r="D4229" s="4" t="n">
        <v>10.3</v>
      </c>
      <c r="E4229" s="4" t="s">
        <v>8466</v>
      </c>
      <c r="F4229" s="4" t="s">
        <v>8467</v>
      </c>
      <c r="G4229" s="4" t="s">
        <v>13</v>
      </c>
      <c r="H4229" s="4" t="n">
        <v>3</v>
      </c>
      <c r="I4229" s="4"/>
      <c r="J4229" s="4"/>
      <c r="K4229" s="4"/>
    </row>
    <row r="4230" customFormat="false" ht="13.5" hidden="false" customHeight="false" outlineLevel="0" collapsed="false">
      <c r="A4230" s="4" t="n">
        <v>4229</v>
      </c>
      <c r="B4230" s="4" t="n">
        <v>3.47</v>
      </c>
      <c r="C4230" s="4" t="n">
        <v>3.56</v>
      </c>
      <c r="D4230" s="4" t="n">
        <v>5.7</v>
      </c>
      <c r="E4230" s="4" t="s">
        <v>8468</v>
      </c>
      <c r="F4230" s="4" t="s">
        <v>8469</v>
      </c>
      <c r="G4230" s="4" t="s">
        <v>13</v>
      </c>
      <c r="H4230" s="4" t="n">
        <v>2</v>
      </c>
      <c r="I4230" s="4" t="n">
        <v>0.5576</v>
      </c>
      <c r="J4230" s="4" t="n">
        <v>0.6438</v>
      </c>
      <c r="K4230" s="4" t="n">
        <f aca="false">LOG(I4230,2)</f>
        <v>-0.842697533681026</v>
      </c>
    </row>
    <row r="4231" customFormat="false" ht="13.5" hidden="false" customHeight="false" outlineLevel="0" collapsed="false">
      <c r="A4231" s="4" t="n">
        <v>4230</v>
      </c>
      <c r="B4231" s="4" t="n">
        <v>3.46</v>
      </c>
      <c r="C4231" s="4" t="n">
        <v>3.64</v>
      </c>
      <c r="D4231" s="4" t="n">
        <v>7.9</v>
      </c>
      <c r="E4231" s="4" t="s">
        <v>8470</v>
      </c>
      <c r="F4231" s="4" t="s">
        <v>8471</v>
      </c>
      <c r="G4231" s="4" t="s">
        <v>13</v>
      </c>
      <c r="H4231" s="4" t="n">
        <v>2</v>
      </c>
      <c r="I4231" s="4" t="n">
        <v>0.2579</v>
      </c>
      <c r="J4231" s="4" t="n">
        <v>0.1798</v>
      </c>
      <c r="K4231" s="4" t="n">
        <f aca="false">LOG(I4231,2)</f>
        <v>-1.95511632176024</v>
      </c>
    </row>
    <row r="4232" customFormat="false" ht="13.5" hidden="false" customHeight="false" outlineLevel="0" collapsed="false">
      <c r="A4232" s="4" t="n">
        <v>4231</v>
      </c>
      <c r="B4232" s="4" t="n">
        <v>3.46</v>
      </c>
      <c r="C4232" s="4" t="n">
        <v>3.63</v>
      </c>
      <c r="D4232" s="4" t="n">
        <v>6.6</v>
      </c>
      <c r="E4232" s="4" t="s">
        <v>8472</v>
      </c>
      <c r="F4232" s="4" t="s">
        <v>8473</v>
      </c>
      <c r="G4232" s="4" t="s">
        <v>13</v>
      </c>
      <c r="H4232" s="4" t="n">
        <v>3</v>
      </c>
      <c r="I4232" s="4" t="n">
        <v>0.8023</v>
      </c>
      <c r="J4232" s="4" t="n">
        <v>0.532</v>
      </c>
      <c r="K4232" s="4" t="n">
        <f aca="false">LOG(I4232,2)</f>
        <v>-0.31778629762958</v>
      </c>
    </row>
    <row r="4233" customFormat="false" ht="13.5" hidden="false" customHeight="false" outlineLevel="0" collapsed="false">
      <c r="A4233" s="4" t="n">
        <v>4232</v>
      </c>
      <c r="B4233" s="4" t="n">
        <v>3.46</v>
      </c>
      <c r="C4233" s="4" t="n">
        <v>3.63</v>
      </c>
      <c r="D4233" s="4" t="n">
        <v>33.3</v>
      </c>
      <c r="E4233" s="4" t="s">
        <v>8474</v>
      </c>
      <c r="F4233" s="4" t="s">
        <v>8475</v>
      </c>
      <c r="G4233" s="4" t="s">
        <v>13</v>
      </c>
      <c r="H4233" s="4" t="n">
        <v>5</v>
      </c>
      <c r="I4233" s="4" t="n">
        <v>1.0163</v>
      </c>
      <c r="J4233" s="4" t="n">
        <v>0.8883</v>
      </c>
      <c r="K4233" s="4" t="n">
        <f aca="false">LOG(I4233,2)</f>
        <v>0.0233263318600275</v>
      </c>
    </row>
    <row r="4234" customFormat="false" ht="13.5" hidden="false" customHeight="false" outlineLevel="0" collapsed="false">
      <c r="A4234" s="4" t="n">
        <v>4233</v>
      </c>
      <c r="B4234" s="4" t="n">
        <v>3.46</v>
      </c>
      <c r="C4234" s="4" t="n">
        <v>3.56</v>
      </c>
      <c r="D4234" s="4" t="n">
        <v>10.3</v>
      </c>
      <c r="E4234" s="4" t="s">
        <v>8476</v>
      </c>
      <c r="F4234" s="4" t="s">
        <v>8477</v>
      </c>
      <c r="G4234" s="4" t="s">
        <v>13</v>
      </c>
      <c r="H4234" s="4" t="n">
        <v>2</v>
      </c>
      <c r="I4234" s="4" t="n">
        <v>1.06</v>
      </c>
      <c r="J4234" s="4" t="n">
        <v>0.6015</v>
      </c>
      <c r="K4234" s="4" t="n">
        <f aca="false">LOG(I4234,2)</f>
        <v>0.0840642647884746</v>
      </c>
    </row>
    <row r="4235" customFormat="false" ht="13.5" hidden="false" customHeight="false" outlineLevel="0" collapsed="false">
      <c r="A4235" s="4" t="n">
        <v>4234</v>
      </c>
      <c r="B4235" s="4" t="n">
        <v>3.46</v>
      </c>
      <c r="C4235" s="4" t="n">
        <v>3.54</v>
      </c>
      <c r="D4235" s="4" t="n">
        <v>20.8</v>
      </c>
      <c r="E4235" s="4" t="s">
        <v>8478</v>
      </c>
      <c r="F4235" s="4" t="s">
        <v>8479</v>
      </c>
      <c r="G4235" s="4" t="s">
        <v>13</v>
      </c>
      <c r="H4235" s="4" t="n">
        <v>2</v>
      </c>
      <c r="I4235" s="4" t="n">
        <v>0.8261</v>
      </c>
      <c r="J4235" s="4"/>
      <c r="K4235" s="4" t="n">
        <f aca="false">LOG(I4235,2)</f>
        <v>-0.27561166339788</v>
      </c>
    </row>
    <row r="4236" customFormat="false" ht="13.5" hidden="false" customHeight="false" outlineLevel="0" collapsed="false">
      <c r="A4236" s="4" t="n">
        <v>4235</v>
      </c>
      <c r="B4236" s="4" t="n">
        <v>3.44</v>
      </c>
      <c r="C4236" s="4" t="n">
        <v>3.72</v>
      </c>
      <c r="D4236" s="4" t="n">
        <v>2.2</v>
      </c>
      <c r="E4236" s="4" t="s">
        <v>8480</v>
      </c>
      <c r="F4236" s="4" t="s">
        <v>8481</v>
      </c>
      <c r="G4236" s="4" t="s">
        <v>13</v>
      </c>
      <c r="H4236" s="4" t="n">
        <v>3</v>
      </c>
      <c r="I4236" s="4" t="n">
        <v>0.2921</v>
      </c>
      <c r="J4236" s="4" t="n">
        <v>0.7004</v>
      </c>
      <c r="K4236" s="4" t="n">
        <f aca="false">LOG(I4236,2)</f>
        <v>-1.77546573672027</v>
      </c>
    </row>
    <row r="4237" customFormat="false" ht="13.5" hidden="false" customHeight="false" outlineLevel="0" collapsed="false">
      <c r="A4237" s="4" t="n">
        <v>4236</v>
      </c>
      <c r="B4237" s="4" t="n">
        <v>3.44</v>
      </c>
      <c r="C4237" s="4" t="n">
        <v>3.72</v>
      </c>
      <c r="D4237" s="4" t="n">
        <v>5</v>
      </c>
      <c r="E4237" s="4" t="s">
        <v>8482</v>
      </c>
      <c r="F4237" s="4" t="s">
        <v>8483</v>
      </c>
      <c r="G4237" s="4" t="s">
        <v>13</v>
      </c>
      <c r="H4237" s="4" t="n">
        <v>3</v>
      </c>
      <c r="I4237" s="4" t="n">
        <v>1.0271</v>
      </c>
      <c r="J4237" s="4" t="n">
        <v>0.7975</v>
      </c>
      <c r="K4237" s="4" t="n">
        <f aca="false">LOG(I4237,2)</f>
        <v>0.0385766514523232</v>
      </c>
    </row>
    <row r="4238" customFormat="false" ht="13.5" hidden="false" customHeight="false" outlineLevel="0" collapsed="false">
      <c r="A4238" s="4" t="n">
        <v>4237</v>
      </c>
      <c r="B4238" s="4" t="n">
        <v>3.44</v>
      </c>
      <c r="C4238" s="4" t="n">
        <v>3.55</v>
      </c>
      <c r="D4238" s="4" t="n">
        <v>4.3</v>
      </c>
      <c r="E4238" s="4" t="s">
        <v>8484</v>
      </c>
      <c r="F4238" s="4" t="s">
        <v>8485</v>
      </c>
      <c r="G4238" s="4" t="s">
        <v>13</v>
      </c>
      <c r="H4238" s="4" t="n">
        <v>2</v>
      </c>
      <c r="I4238" s="4" t="n">
        <v>0.8542</v>
      </c>
      <c r="J4238" s="4"/>
      <c r="K4238" s="4" t="n">
        <f aca="false">LOG(I4238,2)</f>
        <v>-0.227354196907308</v>
      </c>
    </row>
    <row r="4239" customFormat="false" ht="13.5" hidden="false" customHeight="false" outlineLevel="0" collapsed="false">
      <c r="A4239" s="4" t="n">
        <v>4238</v>
      </c>
      <c r="B4239" s="4" t="n">
        <v>3.44</v>
      </c>
      <c r="C4239" s="4" t="n">
        <v>3.54</v>
      </c>
      <c r="D4239" s="4" t="n">
        <v>28</v>
      </c>
      <c r="E4239" s="4" t="s">
        <v>8486</v>
      </c>
      <c r="F4239" s="4" t="s">
        <v>8487</v>
      </c>
      <c r="G4239" s="4" t="s">
        <v>13</v>
      </c>
      <c r="H4239" s="4" t="n">
        <v>2</v>
      </c>
      <c r="I4239" s="4"/>
      <c r="J4239" s="4"/>
      <c r="K4239" s="4"/>
    </row>
    <row r="4240" customFormat="false" ht="13.5" hidden="false" customHeight="false" outlineLevel="0" collapsed="false">
      <c r="A4240" s="4" t="n">
        <v>4239</v>
      </c>
      <c r="B4240" s="4" t="n">
        <v>3.43</v>
      </c>
      <c r="C4240" s="4" t="n">
        <v>6.01</v>
      </c>
      <c r="D4240" s="4" t="n">
        <v>12.7</v>
      </c>
      <c r="E4240" s="4" t="s">
        <v>8488</v>
      </c>
      <c r="F4240" s="4" t="s">
        <v>8489</v>
      </c>
      <c r="G4240" s="4" t="s">
        <v>13</v>
      </c>
      <c r="H4240" s="4" t="n">
        <v>3</v>
      </c>
      <c r="I4240" s="4" t="n">
        <v>0.9692</v>
      </c>
      <c r="J4240" s="4" t="n">
        <v>0.9592</v>
      </c>
      <c r="K4240" s="4" t="n">
        <f aca="false">LOG(I4240,2)</f>
        <v>-0.045133690098103</v>
      </c>
    </row>
    <row r="4241" customFormat="false" ht="13.5" hidden="false" customHeight="false" outlineLevel="0" collapsed="false">
      <c r="A4241" s="4" t="n">
        <v>4240</v>
      </c>
      <c r="B4241" s="4" t="n">
        <v>3.43</v>
      </c>
      <c r="C4241" s="4" t="n">
        <v>3.61</v>
      </c>
      <c r="D4241" s="4" t="n">
        <v>2.6</v>
      </c>
      <c r="E4241" s="4" t="s">
        <v>8490</v>
      </c>
      <c r="F4241" s="4" t="s">
        <v>8491</v>
      </c>
      <c r="G4241" s="4" t="s">
        <v>13</v>
      </c>
      <c r="H4241" s="4" t="n">
        <v>2</v>
      </c>
      <c r="I4241" s="4" t="n">
        <v>1.1647</v>
      </c>
      <c r="J4241" s="4" t="n">
        <v>0.4059</v>
      </c>
      <c r="K4241" s="4" t="n">
        <f aca="false">LOG(I4241,2)</f>
        <v>0.219958397584918</v>
      </c>
    </row>
    <row r="4242" customFormat="false" ht="13.5" hidden="false" customHeight="false" outlineLevel="0" collapsed="false">
      <c r="A4242" s="4" t="n">
        <v>4241</v>
      </c>
      <c r="B4242" s="4" t="n">
        <v>3.43</v>
      </c>
      <c r="C4242" s="4" t="n">
        <v>3.56</v>
      </c>
      <c r="D4242" s="4" t="n">
        <v>5</v>
      </c>
      <c r="E4242" s="4" t="s">
        <v>8492</v>
      </c>
      <c r="F4242" s="4" t="s">
        <v>8493</v>
      </c>
      <c r="G4242" s="4" t="s">
        <v>13</v>
      </c>
      <c r="H4242" s="4" t="n">
        <v>2</v>
      </c>
      <c r="I4242" s="4" t="n">
        <v>1.338</v>
      </c>
      <c r="J4242" s="4" t="n">
        <v>0.3155</v>
      </c>
      <c r="K4242" s="4" t="n">
        <f aca="false">LOG(I4242,2)</f>
        <v>0.420078115979374</v>
      </c>
    </row>
    <row r="4243" customFormat="false" ht="13.5" hidden="false" customHeight="false" outlineLevel="0" collapsed="false">
      <c r="A4243" s="4" t="n">
        <v>4242</v>
      </c>
      <c r="B4243" s="4" t="n">
        <v>3.43</v>
      </c>
      <c r="C4243" s="4" t="n">
        <v>3.53</v>
      </c>
      <c r="D4243" s="4" t="n">
        <v>6.5</v>
      </c>
      <c r="E4243" s="4" t="s">
        <v>8494</v>
      </c>
      <c r="F4243" s="4" t="s">
        <v>8495</v>
      </c>
      <c r="G4243" s="4" t="s">
        <v>13</v>
      </c>
      <c r="H4243" s="4" t="n">
        <v>2</v>
      </c>
      <c r="I4243" s="4" t="n">
        <v>1.1608</v>
      </c>
      <c r="J4243" s="4" t="n">
        <v>0.3901</v>
      </c>
      <c r="K4243" s="4" t="n">
        <f aca="false">LOG(I4243,2)</f>
        <v>0.215119424517295</v>
      </c>
    </row>
    <row r="4244" customFormat="false" ht="13.5" hidden="false" customHeight="false" outlineLevel="0" collapsed="false">
      <c r="A4244" s="4" t="n">
        <v>4243</v>
      </c>
      <c r="B4244" s="4" t="n">
        <v>3.42</v>
      </c>
      <c r="C4244" s="4" t="n">
        <v>3.51</v>
      </c>
      <c r="D4244" s="4" t="n">
        <v>24.8</v>
      </c>
      <c r="E4244" s="4" t="s">
        <v>8496</v>
      </c>
      <c r="F4244" s="4" t="s">
        <v>8497</v>
      </c>
      <c r="G4244" s="4" t="s">
        <v>13</v>
      </c>
      <c r="H4244" s="4" t="n">
        <v>3</v>
      </c>
      <c r="I4244" s="4" t="n">
        <v>1.0231</v>
      </c>
      <c r="J4244" s="4"/>
      <c r="K4244" s="4" t="n">
        <f aca="false">LOG(I4244,2)</f>
        <v>0.032947164099129</v>
      </c>
    </row>
    <row r="4245" customFormat="false" ht="13.5" hidden="false" customHeight="false" outlineLevel="0" collapsed="false">
      <c r="A4245" s="4" t="n">
        <v>4244</v>
      </c>
      <c r="B4245" s="4" t="n">
        <v>3.41</v>
      </c>
      <c r="C4245" s="4" t="n">
        <v>3.57</v>
      </c>
      <c r="D4245" s="4" t="n">
        <v>26.3</v>
      </c>
      <c r="E4245" s="4" t="s">
        <v>8498</v>
      </c>
      <c r="F4245" s="4" t="s">
        <v>8499</v>
      </c>
      <c r="G4245" s="4" t="s">
        <v>13</v>
      </c>
      <c r="H4245" s="4" t="n">
        <v>3</v>
      </c>
      <c r="I4245" s="4" t="n">
        <v>0.7535</v>
      </c>
      <c r="J4245" s="4" t="n">
        <v>0.1492</v>
      </c>
      <c r="K4245" s="4" t="n">
        <f aca="false">LOG(I4245,2)</f>
        <v>-0.408320583064263</v>
      </c>
    </row>
    <row r="4246" customFormat="false" ht="13.5" hidden="false" customHeight="false" outlineLevel="0" collapsed="false">
      <c r="A4246" s="4" t="n">
        <v>4245</v>
      </c>
      <c r="B4246" s="4" t="n">
        <v>3.4</v>
      </c>
      <c r="C4246" s="4" t="n">
        <v>3.71</v>
      </c>
      <c r="D4246" s="4" t="n">
        <v>1.7</v>
      </c>
      <c r="E4246" s="4" t="s">
        <v>8500</v>
      </c>
      <c r="F4246" s="4" t="s">
        <v>8501</v>
      </c>
      <c r="G4246" s="4" t="s">
        <v>13</v>
      </c>
      <c r="H4246" s="4" t="n">
        <v>3</v>
      </c>
      <c r="I4246" s="4" t="n">
        <v>1.276</v>
      </c>
      <c r="J4246" s="4" t="n">
        <v>0.3547</v>
      </c>
      <c r="K4246" s="4" t="n">
        <f aca="false">LOG(I4246,2)</f>
        <v>0.351628329102782</v>
      </c>
    </row>
    <row r="4247" customFormat="false" ht="13.5" hidden="false" customHeight="false" outlineLevel="0" collapsed="false">
      <c r="A4247" s="4" t="n">
        <v>4246</v>
      </c>
      <c r="B4247" s="4" t="n">
        <v>3.4</v>
      </c>
      <c r="C4247" s="4" t="n">
        <v>3.58</v>
      </c>
      <c r="D4247" s="4" t="n">
        <v>12.5</v>
      </c>
      <c r="E4247" s="4" t="s">
        <v>8502</v>
      </c>
      <c r="F4247" s="4" t="s">
        <v>8503</v>
      </c>
      <c r="G4247" s="4" t="s">
        <v>13</v>
      </c>
      <c r="H4247" s="4" t="n">
        <v>5</v>
      </c>
      <c r="I4247" s="4" t="n">
        <v>0.5086</v>
      </c>
      <c r="J4247" s="4" t="n">
        <v>0.6923</v>
      </c>
      <c r="K4247" s="4" t="n">
        <f aca="false">LOG(I4247,2)</f>
        <v>-0.975396632859343</v>
      </c>
    </row>
    <row r="4248" customFormat="false" ht="13.5" hidden="false" customHeight="false" outlineLevel="0" collapsed="false">
      <c r="A4248" s="4" t="n">
        <v>4247</v>
      </c>
      <c r="B4248" s="4" t="n">
        <v>3.4</v>
      </c>
      <c r="C4248" s="4" t="n">
        <v>3.5</v>
      </c>
      <c r="D4248" s="4" t="n">
        <v>8</v>
      </c>
      <c r="E4248" s="4" t="s">
        <v>8504</v>
      </c>
      <c r="F4248" s="4" t="s">
        <v>8505</v>
      </c>
      <c r="G4248" s="4" t="s">
        <v>13</v>
      </c>
      <c r="H4248" s="4" t="n">
        <v>2</v>
      </c>
      <c r="I4248" s="4" t="n">
        <v>0.7133</v>
      </c>
      <c r="J4248" s="4"/>
      <c r="K4248" s="4" t="n">
        <f aca="false">LOG(I4248,2)</f>
        <v>-0.487419121326031</v>
      </c>
    </row>
    <row r="4249" customFormat="false" ht="13.5" hidden="false" customHeight="false" outlineLevel="0" collapsed="false">
      <c r="A4249" s="4" t="n">
        <v>4248</v>
      </c>
      <c r="B4249" s="4" t="n">
        <v>3.4</v>
      </c>
      <c r="C4249" s="4" t="n">
        <v>3.48</v>
      </c>
      <c r="D4249" s="4" t="n">
        <v>7.2</v>
      </c>
      <c r="E4249" s="4" t="s">
        <v>8506</v>
      </c>
      <c r="F4249" s="4" t="s">
        <v>8507</v>
      </c>
      <c r="G4249" s="4" t="s">
        <v>13</v>
      </c>
      <c r="H4249" s="4" t="n">
        <v>2</v>
      </c>
      <c r="I4249" s="4" t="n">
        <v>1.0938</v>
      </c>
      <c r="J4249" s="4"/>
      <c r="K4249" s="4" t="n">
        <f aca="false">LOG(I4249,2)</f>
        <v>0.129348967210841</v>
      </c>
    </row>
    <row r="4250" customFormat="false" ht="13.5" hidden="false" customHeight="false" outlineLevel="0" collapsed="false">
      <c r="A4250" s="4" t="n">
        <v>4249</v>
      </c>
      <c r="B4250" s="4" t="n">
        <v>3.39</v>
      </c>
      <c r="C4250" s="4" t="n">
        <v>3.64</v>
      </c>
      <c r="D4250" s="4" t="n">
        <v>13.2</v>
      </c>
      <c r="E4250" s="4" t="s">
        <v>8508</v>
      </c>
      <c r="F4250" s="4" t="s">
        <v>8509</v>
      </c>
      <c r="G4250" s="4" t="s">
        <v>13</v>
      </c>
      <c r="H4250" s="4" t="n">
        <v>2</v>
      </c>
      <c r="I4250" s="4" t="n">
        <v>0.5989</v>
      </c>
      <c r="J4250" s="4" t="n">
        <v>0.4766</v>
      </c>
      <c r="K4250" s="4" t="n">
        <f aca="false">LOG(I4250,2)</f>
        <v>-0.739612962571063</v>
      </c>
    </row>
    <row r="4251" customFormat="false" ht="13.5" hidden="false" customHeight="false" outlineLevel="0" collapsed="false">
      <c r="A4251" s="4" t="n">
        <v>4250</v>
      </c>
      <c r="B4251" s="4" t="n">
        <v>3.39</v>
      </c>
      <c r="C4251" s="4" t="n">
        <v>3.58</v>
      </c>
      <c r="D4251" s="4" t="n">
        <v>5.3</v>
      </c>
      <c r="E4251" s="4" t="s">
        <v>8510</v>
      </c>
      <c r="F4251" s="4" t="s">
        <v>8511</v>
      </c>
      <c r="G4251" s="4" t="s">
        <v>13</v>
      </c>
      <c r="H4251" s="4" t="n">
        <v>3</v>
      </c>
      <c r="I4251" s="4" t="n">
        <v>0.5728</v>
      </c>
      <c r="J4251" s="4" t="n">
        <v>0.8701</v>
      </c>
      <c r="K4251" s="4" t="n">
        <f aca="false">LOG(I4251,2)</f>
        <v>-0.803896602285193</v>
      </c>
    </row>
    <row r="4252" customFormat="false" ht="13.5" hidden="false" customHeight="false" outlineLevel="0" collapsed="false">
      <c r="A4252" s="4" t="n">
        <v>4251</v>
      </c>
      <c r="B4252" s="4" t="n">
        <v>3.39</v>
      </c>
      <c r="C4252" s="4" t="n">
        <v>3.54</v>
      </c>
      <c r="D4252" s="4" t="n">
        <v>6.2</v>
      </c>
      <c r="E4252" s="4" t="s">
        <v>8512</v>
      </c>
      <c r="F4252" s="4" t="s">
        <v>8513</v>
      </c>
      <c r="G4252" s="4" t="s">
        <v>13</v>
      </c>
      <c r="H4252" s="4" t="n">
        <v>3</v>
      </c>
      <c r="I4252" s="4" t="n">
        <v>0.6809</v>
      </c>
      <c r="J4252" s="4" t="n">
        <v>0.9139</v>
      </c>
      <c r="K4252" s="4" t="n">
        <f aca="false">LOG(I4252,2)</f>
        <v>-0.554485161697888</v>
      </c>
    </row>
    <row r="4253" customFormat="false" ht="13.5" hidden="false" customHeight="false" outlineLevel="0" collapsed="false">
      <c r="A4253" s="4" t="n">
        <v>4252</v>
      </c>
      <c r="B4253" s="4" t="n">
        <v>3.39</v>
      </c>
      <c r="C4253" s="4" t="n">
        <v>3.52</v>
      </c>
      <c r="D4253" s="4" t="n">
        <v>14.1</v>
      </c>
      <c r="E4253" s="4" t="s">
        <v>8514</v>
      </c>
      <c r="F4253" s="4" t="s">
        <v>8515</v>
      </c>
      <c r="G4253" s="4" t="s">
        <v>13</v>
      </c>
      <c r="H4253" s="4" t="n">
        <v>2</v>
      </c>
      <c r="I4253" s="4" t="n">
        <v>1.4796</v>
      </c>
      <c r="J4253" s="4" t="n">
        <v>0.4329</v>
      </c>
      <c r="K4253" s="4" t="n">
        <f aca="false">LOG(I4253,2)</f>
        <v>0.565207205574546</v>
      </c>
    </row>
    <row r="4254" customFormat="false" ht="13.5" hidden="false" customHeight="false" outlineLevel="0" collapsed="false">
      <c r="A4254" s="4" t="n">
        <v>4253</v>
      </c>
      <c r="B4254" s="4" t="n">
        <v>3.39</v>
      </c>
      <c r="C4254" s="4" t="n">
        <v>3.48</v>
      </c>
      <c r="D4254" s="4" t="n">
        <v>4.4</v>
      </c>
      <c r="E4254" s="4" t="s">
        <v>8516</v>
      </c>
      <c r="F4254" s="4" t="s">
        <v>8517</v>
      </c>
      <c r="G4254" s="4" t="s">
        <v>13</v>
      </c>
      <c r="H4254" s="4" t="n">
        <v>2</v>
      </c>
      <c r="I4254" s="4" t="n">
        <v>0.8427</v>
      </c>
      <c r="J4254" s="4" t="n">
        <v>0.9254</v>
      </c>
      <c r="K4254" s="4" t="n">
        <f aca="false">LOG(I4254,2)</f>
        <v>-0.246908969701895</v>
      </c>
    </row>
    <row r="4255" customFormat="false" ht="13.5" hidden="false" customHeight="false" outlineLevel="0" collapsed="false">
      <c r="A4255" s="4" t="n">
        <v>4254</v>
      </c>
      <c r="B4255" s="4" t="n">
        <v>3.38</v>
      </c>
      <c r="C4255" s="4" t="n">
        <v>3.61</v>
      </c>
      <c r="D4255" s="4" t="n">
        <v>17.6</v>
      </c>
      <c r="E4255" s="4" t="s">
        <v>8518</v>
      </c>
      <c r="F4255" s="4" t="s">
        <v>8519</v>
      </c>
      <c r="G4255" s="4" t="s">
        <v>13</v>
      </c>
      <c r="H4255" s="4" t="n">
        <v>2</v>
      </c>
      <c r="I4255" s="4" t="n">
        <v>0.9572</v>
      </c>
      <c r="J4255" s="4" t="n">
        <v>0.7422</v>
      </c>
      <c r="K4255" s="4" t="n">
        <f aca="false">LOG(I4255,2)</f>
        <v>-0.0631076980109504</v>
      </c>
    </row>
    <row r="4256" customFormat="false" ht="13.5" hidden="false" customHeight="false" outlineLevel="0" collapsed="false">
      <c r="A4256" s="4" t="n">
        <v>4255</v>
      </c>
      <c r="B4256" s="4" t="n">
        <v>3.38</v>
      </c>
      <c r="C4256" s="4" t="n">
        <v>3.57</v>
      </c>
      <c r="D4256" s="4" t="n">
        <v>7</v>
      </c>
      <c r="E4256" s="4" t="s">
        <v>8520</v>
      </c>
      <c r="F4256" s="4" t="s">
        <v>8521</v>
      </c>
      <c r="G4256" s="4" t="s">
        <v>13</v>
      </c>
      <c r="H4256" s="4" t="n">
        <v>3</v>
      </c>
      <c r="I4256" s="4" t="n">
        <v>1.1151</v>
      </c>
      <c r="J4256" s="4" t="n">
        <v>0.3792</v>
      </c>
      <c r="K4256" s="4" t="n">
        <f aca="false">LOG(I4256,2)</f>
        <v>0.157173094033465</v>
      </c>
    </row>
    <row r="4257" customFormat="false" ht="13.5" hidden="false" customHeight="false" outlineLevel="0" collapsed="false">
      <c r="A4257" s="4" t="n">
        <v>4256</v>
      </c>
      <c r="B4257" s="4" t="n">
        <v>3.38</v>
      </c>
      <c r="C4257" s="4" t="n">
        <v>3.49</v>
      </c>
      <c r="D4257" s="4" t="n">
        <v>18.4</v>
      </c>
      <c r="E4257" s="4" t="s">
        <v>8522</v>
      </c>
      <c r="F4257" s="4" t="s">
        <v>8523</v>
      </c>
      <c r="G4257" s="4" t="s">
        <v>13</v>
      </c>
      <c r="H4257" s="4" t="n">
        <v>3</v>
      </c>
      <c r="I4257" s="4" t="n">
        <v>0.774</v>
      </c>
      <c r="J4257" s="4"/>
      <c r="K4257" s="4" t="n">
        <f aca="false">LOG(I4257,2)</f>
        <v>-0.369594528517677</v>
      </c>
    </row>
    <row r="4258" customFormat="false" ht="13.5" hidden="false" customHeight="false" outlineLevel="0" collapsed="false">
      <c r="A4258" s="4" t="n">
        <v>4257</v>
      </c>
      <c r="B4258" s="4" t="n">
        <v>3.38</v>
      </c>
      <c r="C4258" s="4" t="n">
        <v>3.47</v>
      </c>
      <c r="D4258" s="4" t="n">
        <v>3.6</v>
      </c>
      <c r="E4258" s="4" t="s">
        <v>8524</v>
      </c>
      <c r="F4258" s="4" t="s">
        <v>8525</v>
      </c>
      <c r="G4258" s="4" t="s">
        <v>13</v>
      </c>
      <c r="H4258" s="4" t="n">
        <v>2</v>
      </c>
      <c r="I4258" s="4" t="n">
        <v>1.5629</v>
      </c>
      <c r="J4258" s="4" t="n">
        <v>0.4925</v>
      </c>
      <c r="K4258" s="4" t="n">
        <f aca="false">LOG(I4258,2)</f>
        <v>0.644225472439028</v>
      </c>
    </row>
    <row r="4259" customFormat="false" ht="13.5" hidden="false" customHeight="false" outlineLevel="0" collapsed="false">
      <c r="A4259" s="4" t="n">
        <v>4258</v>
      </c>
      <c r="B4259" s="4" t="n">
        <v>3.36</v>
      </c>
      <c r="C4259" s="4" t="n">
        <v>3.62</v>
      </c>
      <c r="D4259" s="4" t="n">
        <v>4.3</v>
      </c>
      <c r="E4259" s="4" t="s">
        <v>8526</v>
      </c>
      <c r="F4259" s="4" t="s">
        <v>8527</v>
      </c>
      <c r="G4259" s="4" t="s">
        <v>13</v>
      </c>
      <c r="H4259" s="4" t="n">
        <v>3</v>
      </c>
      <c r="I4259" s="4" t="n">
        <v>0.3915</v>
      </c>
      <c r="J4259" s="4" t="n">
        <v>0.7723</v>
      </c>
      <c r="K4259" s="4" t="n">
        <f aca="false">LOG(I4259,2)</f>
        <v>-1.35291578737105</v>
      </c>
    </row>
    <row r="4260" customFormat="false" ht="13.5" hidden="false" customHeight="false" outlineLevel="0" collapsed="false">
      <c r="A4260" s="4" t="n">
        <v>4259</v>
      </c>
      <c r="B4260" s="4" t="n">
        <v>3.36</v>
      </c>
      <c r="C4260" s="4" t="n">
        <v>3.46</v>
      </c>
      <c r="D4260" s="4" t="n">
        <v>10.7</v>
      </c>
      <c r="E4260" s="4" t="s">
        <v>8528</v>
      </c>
      <c r="F4260" s="4" t="s">
        <v>8529</v>
      </c>
      <c r="G4260" s="4" t="s">
        <v>13</v>
      </c>
      <c r="H4260" s="4" t="n">
        <v>2</v>
      </c>
      <c r="I4260" s="4" t="n">
        <v>0.9313</v>
      </c>
      <c r="J4260" s="4" t="n">
        <v>0.7344</v>
      </c>
      <c r="K4260" s="4" t="n">
        <f aca="false">LOG(I4260,2)</f>
        <v>-0.10268211636817</v>
      </c>
    </row>
    <row r="4261" customFormat="false" ht="13.5" hidden="false" customHeight="false" outlineLevel="0" collapsed="false">
      <c r="A4261" s="4" t="n">
        <v>4260</v>
      </c>
      <c r="B4261" s="4" t="n">
        <v>3.36</v>
      </c>
      <c r="C4261" s="4" t="n">
        <v>3.44</v>
      </c>
      <c r="D4261" s="4" t="n">
        <v>6.6</v>
      </c>
      <c r="E4261" s="4" t="s">
        <v>8530</v>
      </c>
      <c r="F4261" s="4" t="s">
        <v>8531</v>
      </c>
      <c r="G4261" s="4" t="s">
        <v>13</v>
      </c>
      <c r="H4261" s="4" t="n">
        <v>2</v>
      </c>
      <c r="I4261" s="4"/>
      <c r="J4261" s="4"/>
      <c r="K4261" s="4"/>
    </row>
    <row r="4262" customFormat="false" ht="13.5" hidden="false" customHeight="false" outlineLevel="0" collapsed="false">
      <c r="A4262" s="4" t="n">
        <v>4261</v>
      </c>
      <c r="B4262" s="4" t="n">
        <v>3.35</v>
      </c>
      <c r="C4262" s="4" t="n">
        <v>3.64</v>
      </c>
      <c r="D4262" s="4" t="n">
        <v>23.5</v>
      </c>
      <c r="E4262" s="4" t="s">
        <v>8532</v>
      </c>
      <c r="F4262" s="4" t="s">
        <v>8533</v>
      </c>
      <c r="G4262" s="4" t="s">
        <v>13</v>
      </c>
      <c r="H4262" s="4" t="n">
        <v>3</v>
      </c>
      <c r="I4262" s="4" t="n">
        <v>1.1263</v>
      </c>
      <c r="J4262" s="4" t="n">
        <v>0.2882</v>
      </c>
      <c r="K4262" s="4" t="n">
        <f aca="false">LOG(I4262,2)</f>
        <v>0.171591153231601</v>
      </c>
    </row>
    <row r="4263" customFormat="false" ht="13.5" hidden="false" customHeight="false" outlineLevel="0" collapsed="false">
      <c r="A4263" s="4" t="n">
        <v>4262</v>
      </c>
      <c r="B4263" s="4" t="n">
        <v>3.34</v>
      </c>
      <c r="C4263" s="4" t="n">
        <v>5.56</v>
      </c>
      <c r="D4263" s="4" t="n">
        <v>9.2</v>
      </c>
      <c r="E4263" s="4" t="s">
        <v>8534</v>
      </c>
      <c r="F4263" s="4" t="s">
        <v>8535</v>
      </c>
      <c r="G4263" s="4" t="s">
        <v>13</v>
      </c>
      <c r="H4263" s="4" t="n">
        <v>3</v>
      </c>
      <c r="I4263" s="4" t="n">
        <v>1.4211</v>
      </c>
      <c r="J4263" s="4" t="n">
        <v>0.8803</v>
      </c>
      <c r="K4263" s="4" t="n">
        <f aca="false">LOG(I4263,2)</f>
        <v>0.5070080777531</v>
      </c>
    </row>
    <row r="4264" customFormat="false" ht="13.5" hidden="false" customHeight="false" outlineLevel="0" collapsed="false">
      <c r="A4264" s="4" t="n">
        <v>4263</v>
      </c>
      <c r="B4264" s="4" t="n">
        <v>3.34</v>
      </c>
      <c r="C4264" s="4" t="n">
        <v>3.43</v>
      </c>
      <c r="D4264" s="4" t="n">
        <v>11.6</v>
      </c>
      <c r="E4264" s="4" t="s">
        <v>8536</v>
      </c>
      <c r="F4264" s="4" t="s">
        <v>8537</v>
      </c>
      <c r="G4264" s="4" t="s">
        <v>13</v>
      </c>
      <c r="H4264" s="4" t="n">
        <v>2</v>
      </c>
      <c r="I4264" s="4" t="n">
        <v>1.0786</v>
      </c>
      <c r="J4264" s="4" t="n">
        <v>0.841</v>
      </c>
      <c r="K4264" s="4" t="n">
        <f aca="false">LOG(I4264,2)</f>
        <v>0.109159938961111</v>
      </c>
    </row>
    <row r="4265" customFormat="false" ht="13.5" hidden="false" customHeight="false" outlineLevel="0" collapsed="false">
      <c r="A4265" s="4" t="n">
        <v>4264</v>
      </c>
      <c r="B4265" s="4" t="n">
        <v>3.33</v>
      </c>
      <c r="C4265" s="4" t="n">
        <v>3.42</v>
      </c>
      <c r="D4265" s="4" t="n">
        <v>6.8</v>
      </c>
      <c r="E4265" s="4" t="s">
        <v>8538</v>
      </c>
      <c r="F4265" s="4" t="s">
        <v>8539</v>
      </c>
      <c r="G4265" s="4" t="s">
        <v>13</v>
      </c>
      <c r="H4265" s="4" t="n">
        <v>2</v>
      </c>
      <c r="I4265" s="4" t="n">
        <v>0.6626</v>
      </c>
      <c r="J4265" s="4" t="n">
        <v>0.2989</v>
      </c>
      <c r="K4265" s="4" t="n">
        <f aca="false">LOG(I4265,2)</f>
        <v>-0.593789891468435</v>
      </c>
    </row>
    <row r="4266" customFormat="false" ht="13.5" hidden="false" customHeight="false" outlineLevel="0" collapsed="false">
      <c r="A4266" s="4" t="n">
        <v>4265</v>
      </c>
      <c r="B4266" s="4" t="n">
        <v>3.33</v>
      </c>
      <c r="C4266" s="4" t="n">
        <v>3.41</v>
      </c>
      <c r="D4266" s="4" t="n">
        <v>7.7</v>
      </c>
      <c r="E4266" s="4" t="s">
        <v>8540</v>
      </c>
      <c r="F4266" s="4" t="s">
        <v>8541</v>
      </c>
      <c r="G4266" s="4" t="s">
        <v>13</v>
      </c>
      <c r="H4266" s="4" t="n">
        <v>2</v>
      </c>
      <c r="I4266" s="4" t="n">
        <v>1.127</v>
      </c>
      <c r="J4266" s="4" t="n">
        <v>0.46</v>
      </c>
      <c r="K4266" s="4" t="n">
        <f aca="false">LOG(I4266,2)</f>
        <v>0.172487515510134</v>
      </c>
    </row>
    <row r="4267" customFormat="false" ht="13.5" hidden="false" customHeight="false" outlineLevel="0" collapsed="false">
      <c r="A4267" s="4" t="n">
        <v>4266</v>
      </c>
      <c r="B4267" s="4" t="n">
        <v>3.32</v>
      </c>
      <c r="C4267" s="4" t="n">
        <v>3.47</v>
      </c>
      <c r="D4267" s="4" t="n">
        <v>4.7</v>
      </c>
      <c r="E4267" s="4" t="s">
        <v>8542</v>
      </c>
      <c r="F4267" s="4" t="s">
        <v>8543</v>
      </c>
      <c r="G4267" s="4" t="s">
        <v>13</v>
      </c>
      <c r="H4267" s="4" t="n">
        <v>2</v>
      </c>
      <c r="I4267" s="4" t="n">
        <v>0.364</v>
      </c>
      <c r="J4267" s="4" t="n">
        <v>0.4336</v>
      </c>
      <c r="K4267" s="4" t="n">
        <f aca="false">LOG(I4267,2)</f>
        <v>-1.45798964446339</v>
      </c>
    </row>
    <row r="4268" customFormat="false" ht="13.5" hidden="false" customHeight="false" outlineLevel="0" collapsed="false">
      <c r="A4268" s="4" t="n">
        <v>4267</v>
      </c>
      <c r="B4268" s="4" t="n">
        <v>3.32</v>
      </c>
      <c r="C4268" s="4" t="n">
        <v>3.43</v>
      </c>
      <c r="D4268" s="4" t="n">
        <v>5.3</v>
      </c>
      <c r="E4268" s="4" t="s">
        <v>8544</v>
      </c>
      <c r="F4268" s="4" t="s">
        <v>8545</v>
      </c>
      <c r="G4268" s="4" t="s">
        <v>13</v>
      </c>
      <c r="H4268" s="4" t="n">
        <v>2</v>
      </c>
      <c r="I4268" s="4" t="n">
        <v>0.9613</v>
      </c>
      <c r="J4268" s="4"/>
      <c r="K4268" s="4" t="n">
        <f aca="false">LOG(I4268,2)</f>
        <v>-0.0569413611096023</v>
      </c>
    </row>
    <row r="4269" customFormat="false" ht="13.5" hidden="false" customHeight="false" outlineLevel="0" collapsed="false">
      <c r="A4269" s="4" t="n">
        <v>4268</v>
      </c>
      <c r="B4269" s="4" t="n">
        <v>3.31</v>
      </c>
      <c r="C4269" s="4" t="n">
        <v>3.57</v>
      </c>
      <c r="D4269" s="4" t="n">
        <v>1.5</v>
      </c>
      <c r="E4269" s="4" t="s">
        <v>8546</v>
      </c>
      <c r="F4269" s="4" t="s">
        <v>8547</v>
      </c>
      <c r="G4269" s="4" t="s">
        <v>13</v>
      </c>
      <c r="H4269" s="4" t="n">
        <v>3</v>
      </c>
      <c r="I4269" s="4" t="n">
        <v>1.0696</v>
      </c>
      <c r="J4269" s="4" t="n">
        <v>0.7175</v>
      </c>
      <c r="K4269" s="4" t="n">
        <f aca="false">LOG(I4269,2)</f>
        <v>0.0970713705439036</v>
      </c>
    </row>
    <row r="4270" customFormat="false" ht="13.5" hidden="false" customHeight="false" outlineLevel="0" collapsed="false">
      <c r="A4270" s="4" t="n">
        <v>4269</v>
      </c>
      <c r="B4270" s="4" t="n">
        <v>3.31</v>
      </c>
      <c r="C4270" s="4" t="n">
        <v>3.48</v>
      </c>
      <c r="D4270" s="4" t="n">
        <v>7</v>
      </c>
      <c r="E4270" s="4" t="s">
        <v>8548</v>
      </c>
      <c r="F4270" s="4" t="s">
        <v>8549</v>
      </c>
      <c r="G4270" s="4" t="s">
        <v>13</v>
      </c>
      <c r="H4270" s="4" t="n">
        <v>3</v>
      </c>
      <c r="I4270" s="4" t="n">
        <v>1.1968</v>
      </c>
      <c r="J4270" s="4" t="n">
        <v>0.3215</v>
      </c>
      <c r="K4270" s="4" t="n">
        <f aca="false">LOG(I4270,2)</f>
        <v>0.259182080338187</v>
      </c>
    </row>
    <row r="4271" customFormat="false" ht="13.5" hidden="false" customHeight="false" outlineLevel="0" collapsed="false">
      <c r="A4271" s="4" t="n">
        <v>4270</v>
      </c>
      <c r="B4271" s="4" t="n">
        <v>3.31</v>
      </c>
      <c r="C4271" s="4" t="n">
        <v>3.4</v>
      </c>
      <c r="D4271" s="4" t="n">
        <v>9.7</v>
      </c>
      <c r="E4271" s="4" t="s">
        <v>8550</v>
      </c>
      <c r="F4271" s="4" t="s">
        <v>8551</v>
      </c>
      <c r="G4271" s="4" t="s">
        <v>13</v>
      </c>
      <c r="H4271" s="4" t="n">
        <v>2</v>
      </c>
      <c r="I4271" s="4" t="n">
        <v>0.6401</v>
      </c>
      <c r="J4271" s="4"/>
      <c r="K4271" s="4" t="n">
        <f aca="false">LOG(I4271,2)</f>
        <v>-0.643630786283775</v>
      </c>
    </row>
    <row r="4272" customFormat="false" ht="13.5" hidden="false" customHeight="false" outlineLevel="0" collapsed="false">
      <c r="A4272" s="4" t="n">
        <v>4271</v>
      </c>
      <c r="B4272" s="4" t="n">
        <v>3.31</v>
      </c>
      <c r="C4272" s="4" t="n">
        <v>3.4</v>
      </c>
      <c r="D4272" s="4" t="n">
        <v>9.1</v>
      </c>
      <c r="E4272" s="4" t="s">
        <v>8552</v>
      </c>
      <c r="F4272" s="4" t="s">
        <v>8553</v>
      </c>
      <c r="G4272" s="4" t="s">
        <v>13</v>
      </c>
      <c r="H4272" s="4" t="n">
        <v>2</v>
      </c>
      <c r="I4272" s="4" t="n">
        <v>1.3635</v>
      </c>
      <c r="J4272" s="4"/>
      <c r="K4272" s="4" t="n">
        <f aca="false">LOG(I4272,2)</f>
        <v>0.447314700253176</v>
      </c>
    </row>
    <row r="4273" customFormat="false" ht="13.5" hidden="false" customHeight="false" outlineLevel="0" collapsed="false">
      <c r="A4273" s="4" t="n">
        <v>4272</v>
      </c>
      <c r="B4273" s="4" t="n">
        <v>3.31</v>
      </c>
      <c r="C4273" s="4" t="n">
        <v>3.4</v>
      </c>
      <c r="D4273" s="4" t="n">
        <v>21.1</v>
      </c>
      <c r="E4273" s="4" t="s">
        <v>8554</v>
      </c>
      <c r="F4273" s="4" t="s">
        <v>8555</v>
      </c>
      <c r="G4273" s="4" t="s">
        <v>13</v>
      </c>
      <c r="H4273" s="4" t="n">
        <v>3</v>
      </c>
      <c r="I4273" s="4" t="n">
        <v>0.5816</v>
      </c>
      <c r="J4273" s="4" t="n">
        <v>0.7708</v>
      </c>
      <c r="K4273" s="4" t="n">
        <f aca="false">LOG(I4273,2)</f>
        <v>-0.781900825629855</v>
      </c>
    </row>
    <row r="4274" customFormat="false" ht="13.5" hidden="false" customHeight="false" outlineLevel="0" collapsed="false">
      <c r="A4274" s="4" t="n">
        <v>4273</v>
      </c>
      <c r="B4274" s="4" t="n">
        <v>3.3</v>
      </c>
      <c r="C4274" s="4" t="n">
        <v>3.49</v>
      </c>
      <c r="D4274" s="4" t="n">
        <v>8.7</v>
      </c>
      <c r="E4274" s="4" t="s">
        <v>8556</v>
      </c>
      <c r="F4274" s="4" t="s">
        <v>8557</v>
      </c>
      <c r="G4274" s="4" t="s">
        <v>13</v>
      </c>
      <c r="H4274" s="4" t="n">
        <v>2</v>
      </c>
      <c r="I4274" s="4" t="n">
        <v>1.4647</v>
      </c>
      <c r="J4274" s="4"/>
      <c r="K4274" s="4" t="n">
        <f aca="false">LOG(I4274,2)</f>
        <v>0.550605201962757</v>
      </c>
    </row>
    <row r="4275" customFormat="false" ht="13.5" hidden="false" customHeight="false" outlineLevel="0" collapsed="false">
      <c r="A4275" s="4" t="n">
        <v>4274</v>
      </c>
      <c r="B4275" s="4" t="n">
        <v>3.3</v>
      </c>
      <c r="C4275" s="4" t="n">
        <v>3.47</v>
      </c>
      <c r="D4275" s="4" t="n">
        <v>11.7</v>
      </c>
      <c r="E4275" s="4" t="s">
        <v>8558</v>
      </c>
      <c r="F4275" s="4" t="s">
        <v>8559</v>
      </c>
      <c r="G4275" s="4" t="s">
        <v>13</v>
      </c>
      <c r="H4275" s="4" t="n">
        <v>3</v>
      </c>
      <c r="I4275" s="4" t="n">
        <v>0.8827</v>
      </c>
      <c r="J4275" s="4" t="n">
        <v>0.4267</v>
      </c>
      <c r="K4275" s="4" t="n">
        <f aca="false">LOG(I4275,2)</f>
        <v>-0.180004897163625</v>
      </c>
    </row>
    <row r="4276" customFormat="false" ht="13.5" hidden="false" customHeight="false" outlineLevel="0" collapsed="false">
      <c r="A4276" s="4" t="n">
        <v>4275</v>
      </c>
      <c r="B4276" s="4" t="n">
        <v>3.29</v>
      </c>
      <c r="C4276" s="4" t="n">
        <v>5.61</v>
      </c>
      <c r="D4276" s="4" t="n">
        <v>9.3</v>
      </c>
      <c r="E4276" s="4" t="s">
        <v>8560</v>
      </c>
      <c r="F4276" s="4" t="s">
        <v>8561</v>
      </c>
      <c r="G4276" s="4" t="s">
        <v>13</v>
      </c>
      <c r="H4276" s="4" t="n">
        <v>4</v>
      </c>
      <c r="I4276" s="4" t="n">
        <v>0.9657</v>
      </c>
      <c r="J4276" s="4" t="n">
        <v>0.7861</v>
      </c>
      <c r="K4276" s="4" t="n">
        <f aca="false">LOG(I4276,2)</f>
        <v>-0.0503530173506151</v>
      </c>
    </row>
    <row r="4277" customFormat="false" ht="13.5" hidden="false" customHeight="false" outlineLevel="0" collapsed="false">
      <c r="A4277" s="4" t="n">
        <v>4276</v>
      </c>
      <c r="B4277" s="4" t="n">
        <v>3.29</v>
      </c>
      <c r="C4277" s="4" t="n">
        <v>3.43</v>
      </c>
      <c r="D4277" s="4" t="n">
        <v>16.9</v>
      </c>
      <c r="E4277" s="4" t="s">
        <v>8562</v>
      </c>
      <c r="F4277" s="4" t="s">
        <v>8563</v>
      </c>
      <c r="G4277" s="4" t="s">
        <v>13</v>
      </c>
      <c r="H4277" s="4" t="n">
        <v>3</v>
      </c>
      <c r="I4277" s="4" t="n">
        <v>1.0166</v>
      </c>
      <c r="J4277" s="4" t="n">
        <v>0.9948</v>
      </c>
      <c r="K4277" s="4" t="n">
        <f aca="false">LOG(I4277,2)</f>
        <v>0.023752135898995</v>
      </c>
    </row>
    <row r="4278" customFormat="false" ht="13.5" hidden="false" customHeight="false" outlineLevel="0" collapsed="false">
      <c r="A4278" s="4" t="n">
        <v>4277</v>
      </c>
      <c r="B4278" s="4" t="n">
        <v>3.29</v>
      </c>
      <c r="C4278" s="4" t="n">
        <v>3.38</v>
      </c>
      <c r="D4278" s="4" t="n">
        <v>6.4</v>
      </c>
      <c r="E4278" s="4" t="s">
        <v>8564</v>
      </c>
      <c r="F4278" s="4" t="s">
        <v>8565</v>
      </c>
      <c r="G4278" s="4" t="s">
        <v>13</v>
      </c>
      <c r="H4278" s="4" t="n">
        <v>2</v>
      </c>
      <c r="I4278" s="4" t="n">
        <v>1.0764</v>
      </c>
      <c r="J4278" s="4" t="n">
        <v>0.5975</v>
      </c>
      <c r="K4278" s="4" t="n">
        <f aca="false">LOG(I4278,2)</f>
        <v>0.106214296090968</v>
      </c>
    </row>
    <row r="4279" customFormat="false" ht="13.5" hidden="false" customHeight="false" outlineLevel="0" collapsed="false">
      <c r="A4279" s="4" t="n">
        <v>4278</v>
      </c>
      <c r="B4279" s="4" t="n">
        <v>3.29</v>
      </c>
      <c r="C4279" s="4" t="n">
        <v>3.37</v>
      </c>
      <c r="D4279" s="4" t="n">
        <v>6.3</v>
      </c>
      <c r="E4279" s="4" t="s">
        <v>8566</v>
      </c>
      <c r="F4279" s="4" t="s">
        <v>8567</v>
      </c>
      <c r="G4279" s="4" t="s">
        <v>13</v>
      </c>
      <c r="H4279" s="4" t="n">
        <v>3</v>
      </c>
      <c r="I4279" s="4" t="n">
        <v>0.8065</v>
      </c>
      <c r="J4279" s="4" t="n">
        <v>0.1865</v>
      </c>
      <c r="K4279" s="4" t="n">
        <f aca="false">LOG(I4279,2)</f>
        <v>-0.310253561506444</v>
      </c>
    </row>
    <row r="4280" customFormat="false" ht="13.5" hidden="false" customHeight="false" outlineLevel="0" collapsed="false">
      <c r="A4280" s="4" t="n">
        <v>4279</v>
      </c>
      <c r="B4280" s="4" t="n">
        <v>3.28</v>
      </c>
      <c r="C4280" s="4" t="n">
        <v>3.38</v>
      </c>
      <c r="D4280" s="4" t="n">
        <v>3.9</v>
      </c>
      <c r="E4280" s="4" t="s">
        <v>8568</v>
      </c>
      <c r="F4280" s="4" t="s">
        <v>8569</v>
      </c>
      <c r="G4280" s="4" t="s">
        <v>13</v>
      </c>
      <c r="H4280" s="4" t="n">
        <v>2</v>
      </c>
      <c r="I4280" s="4" t="n">
        <v>0.5991</v>
      </c>
      <c r="J4280" s="4" t="n">
        <v>0.5447</v>
      </c>
      <c r="K4280" s="4" t="n">
        <f aca="false">LOG(I4280,2)</f>
        <v>-0.739131261384321</v>
      </c>
    </row>
    <row r="4281" customFormat="false" ht="13.5" hidden="false" customHeight="false" outlineLevel="0" collapsed="false">
      <c r="A4281" s="4" t="n">
        <v>4280</v>
      </c>
      <c r="B4281" s="4" t="n">
        <v>3.28</v>
      </c>
      <c r="C4281" s="4" t="n">
        <v>3.36</v>
      </c>
      <c r="D4281" s="4" t="n">
        <v>8.3</v>
      </c>
      <c r="E4281" s="4" t="s">
        <v>8570</v>
      </c>
      <c r="F4281" s="4" t="s">
        <v>8571</v>
      </c>
      <c r="G4281" s="4" t="s">
        <v>13</v>
      </c>
      <c r="H4281" s="4" t="n">
        <v>2</v>
      </c>
      <c r="I4281" s="4" t="n">
        <v>0.807</v>
      </c>
      <c r="J4281" s="4"/>
      <c r="K4281" s="4" t="n">
        <f aca="false">LOG(I4281,2)</f>
        <v>-0.309359421384307</v>
      </c>
    </row>
    <row r="4282" customFormat="false" ht="13.5" hidden="false" customHeight="false" outlineLevel="0" collapsed="false">
      <c r="A4282" s="4" t="n">
        <v>4281</v>
      </c>
      <c r="B4282" s="4" t="n">
        <v>3.27</v>
      </c>
      <c r="C4282" s="4" t="n">
        <v>3.58</v>
      </c>
      <c r="D4282" s="4" t="n">
        <v>20.3</v>
      </c>
      <c r="E4282" s="4" t="s">
        <v>8572</v>
      </c>
      <c r="F4282" s="4" t="s">
        <v>8573</v>
      </c>
      <c r="G4282" s="4" t="s">
        <v>13</v>
      </c>
      <c r="H4282" s="4" t="n">
        <v>4</v>
      </c>
      <c r="I4282" s="4" t="n">
        <v>0.9133</v>
      </c>
      <c r="J4282" s="4" t="n">
        <v>0.6217</v>
      </c>
      <c r="K4282" s="4" t="n">
        <f aca="false">LOG(I4282,2)</f>
        <v>-0.130839261599883</v>
      </c>
    </row>
    <row r="4283" customFormat="false" ht="13.5" hidden="false" customHeight="false" outlineLevel="0" collapsed="false">
      <c r="A4283" s="4" t="n">
        <v>4282</v>
      </c>
      <c r="B4283" s="4" t="n">
        <v>3.27</v>
      </c>
      <c r="C4283" s="4" t="n">
        <v>3.41</v>
      </c>
      <c r="D4283" s="4" t="n">
        <v>13.4</v>
      </c>
      <c r="E4283" s="4" t="s">
        <v>8574</v>
      </c>
      <c r="F4283" s="4" t="s">
        <v>8575</v>
      </c>
      <c r="G4283" s="4" t="s">
        <v>13</v>
      </c>
      <c r="H4283" s="4" t="n">
        <v>3</v>
      </c>
      <c r="I4283" s="4" t="n">
        <v>1.2348</v>
      </c>
      <c r="J4283" s="4" t="n">
        <v>0.3023</v>
      </c>
      <c r="K4283" s="4" t="n">
        <f aca="false">LOG(I4283,2)</f>
        <v>0.304277388065675</v>
      </c>
    </row>
    <row r="4284" customFormat="false" ht="13.5" hidden="false" customHeight="false" outlineLevel="0" collapsed="false">
      <c r="A4284" s="4" t="n">
        <v>4283</v>
      </c>
      <c r="B4284" s="4" t="n">
        <v>3.27</v>
      </c>
      <c r="C4284" s="4" t="n">
        <v>3.38</v>
      </c>
      <c r="D4284" s="4" t="n">
        <v>2.6</v>
      </c>
      <c r="E4284" s="4" t="s">
        <v>8576</v>
      </c>
      <c r="F4284" s="4" t="s">
        <v>8577</v>
      </c>
      <c r="G4284" s="4" t="s">
        <v>13</v>
      </c>
      <c r="H4284" s="4" t="n">
        <v>2</v>
      </c>
      <c r="I4284" s="4" t="n">
        <v>0.8656</v>
      </c>
      <c r="J4284" s="4" t="n">
        <v>0.2156</v>
      </c>
      <c r="K4284" s="4" t="n">
        <f aca="false">LOG(I4284,2)</f>
        <v>-0.208227595722634</v>
      </c>
    </row>
    <row r="4285" customFormat="false" ht="13.5" hidden="false" customHeight="false" outlineLevel="0" collapsed="false">
      <c r="A4285" s="4" t="n">
        <v>4284</v>
      </c>
      <c r="B4285" s="4" t="n">
        <v>3.27</v>
      </c>
      <c r="C4285" s="4" t="n">
        <v>3.35</v>
      </c>
      <c r="D4285" s="4" t="n">
        <v>4.1</v>
      </c>
      <c r="E4285" s="4" t="s">
        <v>8578</v>
      </c>
      <c r="F4285" s="4" t="s">
        <v>8579</v>
      </c>
      <c r="G4285" s="4" t="s">
        <v>13</v>
      </c>
      <c r="H4285" s="4" t="n">
        <v>2</v>
      </c>
      <c r="I4285" s="4"/>
      <c r="J4285" s="4"/>
      <c r="K4285" s="4"/>
    </row>
    <row r="4286" customFormat="false" ht="13.5" hidden="false" customHeight="false" outlineLevel="0" collapsed="false">
      <c r="A4286" s="4" t="n">
        <v>4285</v>
      </c>
      <c r="B4286" s="4" t="n">
        <v>3.26</v>
      </c>
      <c r="C4286" s="4" t="n">
        <v>3.35</v>
      </c>
      <c r="D4286" s="4" t="n">
        <v>5.4</v>
      </c>
      <c r="E4286" s="4" t="s">
        <v>8580</v>
      </c>
      <c r="F4286" s="4" t="s">
        <v>8581</v>
      </c>
      <c r="G4286" s="4" t="s">
        <v>13</v>
      </c>
      <c r="H4286" s="4" t="n">
        <v>2</v>
      </c>
      <c r="I4286" s="4" t="n">
        <v>1.0532</v>
      </c>
      <c r="J4286" s="4" t="n">
        <v>0.6934</v>
      </c>
      <c r="K4286" s="4" t="n">
        <f aca="false">LOG(I4286,2)</f>
        <v>0.0747794264966133</v>
      </c>
    </row>
    <row r="4287" customFormat="false" ht="13.5" hidden="false" customHeight="false" outlineLevel="0" collapsed="false">
      <c r="A4287" s="4" t="n">
        <v>4286</v>
      </c>
      <c r="B4287" s="4" t="n">
        <v>3.26</v>
      </c>
      <c r="C4287" s="4" t="n">
        <v>3.35</v>
      </c>
      <c r="D4287" s="4" t="n">
        <v>8.3</v>
      </c>
      <c r="E4287" s="4" t="s">
        <v>8582</v>
      </c>
      <c r="F4287" s="4" t="s">
        <v>8583</v>
      </c>
      <c r="G4287" s="4" t="s">
        <v>13</v>
      </c>
      <c r="H4287" s="4" t="n">
        <v>2</v>
      </c>
      <c r="I4287" s="4" t="n">
        <v>1.5865</v>
      </c>
      <c r="J4287" s="4" t="n">
        <v>0.2745</v>
      </c>
      <c r="K4287" s="4" t="n">
        <f aca="false">LOG(I4287,2)</f>
        <v>0.665847521255551</v>
      </c>
    </row>
    <row r="4288" customFormat="false" ht="13.5" hidden="false" customHeight="false" outlineLevel="0" collapsed="false">
      <c r="A4288" s="4" t="n">
        <v>4287</v>
      </c>
      <c r="B4288" s="4" t="n">
        <v>3.26</v>
      </c>
      <c r="C4288" s="4" t="n">
        <v>3.35</v>
      </c>
      <c r="D4288" s="4" t="n">
        <v>34.2</v>
      </c>
      <c r="E4288" s="4" t="s">
        <v>8584</v>
      </c>
      <c r="F4288" s="4" t="s">
        <v>8585</v>
      </c>
      <c r="G4288" s="4" t="s">
        <v>13</v>
      </c>
      <c r="H4288" s="4" t="n">
        <v>6</v>
      </c>
      <c r="I4288" s="4" t="n">
        <v>1.0519</v>
      </c>
      <c r="J4288" s="4" t="n">
        <v>0.6986</v>
      </c>
      <c r="K4288" s="4" t="n">
        <f aca="false">LOG(I4288,2)</f>
        <v>0.0729975597999501</v>
      </c>
    </row>
    <row r="4289" customFormat="false" ht="13.5" hidden="false" customHeight="false" outlineLevel="0" collapsed="false">
      <c r="A4289" s="4" t="n">
        <v>4288</v>
      </c>
      <c r="B4289" s="4" t="n">
        <v>3.25</v>
      </c>
      <c r="C4289" s="4" t="n">
        <v>3.34</v>
      </c>
      <c r="D4289" s="4" t="n">
        <v>2.3</v>
      </c>
      <c r="E4289" s="4" t="s">
        <v>8586</v>
      </c>
      <c r="F4289" s="4" t="s">
        <v>8587</v>
      </c>
      <c r="G4289" s="4" t="s">
        <v>13</v>
      </c>
      <c r="H4289" s="4" t="n">
        <v>2</v>
      </c>
      <c r="I4289" s="4"/>
      <c r="J4289" s="4"/>
      <c r="K4289" s="4"/>
    </row>
    <row r="4290" customFormat="false" ht="13.5" hidden="false" customHeight="false" outlineLevel="0" collapsed="false">
      <c r="A4290" s="4" t="n">
        <v>4289</v>
      </c>
      <c r="B4290" s="4" t="n">
        <v>3.24</v>
      </c>
      <c r="C4290" s="4" t="n">
        <v>32.14</v>
      </c>
      <c r="D4290" s="4" t="n">
        <v>50</v>
      </c>
      <c r="E4290" s="4" t="s">
        <v>8588</v>
      </c>
      <c r="F4290" s="4" t="s">
        <v>8589</v>
      </c>
      <c r="G4290" s="4" t="s">
        <v>13</v>
      </c>
      <c r="H4290" s="4" t="n">
        <v>29</v>
      </c>
      <c r="I4290" s="4" t="n">
        <v>0.9948</v>
      </c>
      <c r="J4290" s="4" t="n">
        <v>0.9919</v>
      </c>
      <c r="K4290" s="4" t="n">
        <f aca="false">LOG(I4290,2)</f>
        <v>-0.00752158733254279</v>
      </c>
    </row>
    <row r="4291" customFormat="false" ht="13.5" hidden="false" customHeight="false" outlineLevel="0" collapsed="false">
      <c r="A4291" s="4" t="n">
        <v>4290</v>
      </c>
      <c r="B4291" s="4" t="n">
        <v>3.24</v>
      </c>
      <c r="C4291" s="4" t="n">
        <v>3.48</v>
      </c>
      <c r="D4291" s="4" t="n">
        <v>15.1</v>
      </c>
      <c r="E4291" s="4" t="s">
        <v>8590</v>
      </c>
      <c r="F4291" s="4" t="s">
        <v>8591</v>
      </c>
      <c r="G4291" s="4" t="s">
        <v>13</v>
      </c>
      <c r="H4291" s="4" t="n">
        <v>3</v>
      </c>
      <c r="I4291" s="4" t="n">
        <v>1.016</v>
      </c>
      <c r="J4291" s="4" t="n">
        <v>0.9006</v>
      </c>
      <c r="K4291" s="4" t="n">
        <f aca="false">LOG(I4291,2)</f>
        <v>0.0229004021100788</v>
      </c>
    </row>
    <row r="4292" customFormat="false" ht="13.5" hidden="false" customHeight="false" outlineLevel="0" collapsed="false">
      <c r="A4292" s="4" t="n">
        <v>4291</v>
      </c>
      <c r="B4292" s="4" t="n">
        <v>3.24</v>
      </c>
      <c r="C4292" s="4" t="n">
        <v>3.39</v>
      </c>
      <c r="D4292" s="4" t="n">
        <v>9.8</v>
      </c>
      <c r="E4292" s="4" t="s">
        <v>8592</v>
      </c>
      <c r="F4292" s="4" t="s">
        <v>8593</v>
      </c>
      <c r="G4292" s="4" t="s">
        <v>13</v>
      </c>
      <c r="H4292" s="4" t="n">
        <v>3</v>
      </c>
      <c r="I4292" s="4" t="n">
        <v>0.9471</v>
      </c>
      <c r="J4292" s="4"/>
      <c r="K4292" s="4" t="n">
        <f aca="false">LOG(I4292,2)</f>
        <v>-0.0784113335153081</v>
      </c>
    </row>
    <row r="4293" customFormat="false" ht="13.5" hidden="false" customHeight="false" outlineLevel="0" collapsed="false">
      <c r="A4293" s="4" t="n">
        <v>4292</v>
      </c>
      <c r="B4293" s="4" t="n">
        <v>3.24</v>
      </c>
      <c r="C4293" s="4" t="n">
        <v>3.33</v>
      </c>
      <c r="D4293" s="4" t="n">
        <v>19.8</v>
      </c>
      <c r="E4293" s="4" t="s">
        <v>8594</v>
      </c>
      <c r="F4293" s="4" t="s">
        <v>8595</v>
      </c>
      <c r="G4293" s="4" t="s">
        <v>13</v>
      </c>
      <c r="H4293" s="4" t="n">
        <v>4</v>
      </c>
      <c r="I4293" s="4" t="n">
        <v>0.013</v>
      </c>
      <c r="J4293" s="4"/>
      <c r="K4293" s="4" t="n">
        <f aca="false">LOG(I4293,2)</f>
        <v>-6.265344566521</v>
      </c>
    </row>
    <row r="4294" customFormat="false" ht="13.5" hidden="false" customHeight="false" outlineLevel="0" collapsed="false">
      <c r="A4294" s="4" t="n">
        <v>4293</v>
      </c>
      <c r="B4294" s="4" t="n">
        <v>3.23</v>
      </c>
      <c r="C4294" s="4" t="n">
        <v>3.34</v>
      </c>
      <c r="D4294" s="4" t="n">
        <v>10.2</v>
      </c>
      <c r="E4294" s="4" t="s">
        <v>8596</v>
      </c>
      <c r="F4294" s="4" t="s">
        <v>8597</v>
      </c>
      <c r="G4294" s="4" t="s">
        <v>13</v>
      </c>
      <c r="H4294" s="4" t="n">
        <v>3</v>
      </c>
      <c r="I4294" s="4" t="n">
        <v>0.4902</v>
      </c>
      <c r="J4294" s="4" t="n">
        <v>0.3675</v>
      </c>
      <c r="K4294" s="4" t="n">
        <f aca="false">LOG(I4294,2)</f>
        <v>-1.02855761068261</v>
      </c>
    </row>
    <row r="4295" customFormat="false" ht="13.5" hidden="false" customHeight="false" outlineLevel="0" collapsed="false">
      <c r="A4295" s="4" t="n">
        <v>4294</v>
      </c>
      <c r="B4295" s="4" t="n">
        <v>3.23</v>
      </c>
      <c r="C4295" s="4" t="n">
        <v>3.32</v>
      </c>
      <c r="D4295" s="4" t="n">
        <v>4.3</v>
      </c>
      <c r="E4295" s="4" t="s">
        <v>8598</v>
      </c>
      <c r="F4295" s="4" t="s">
        <v>8599</v>
      </c>
      <c r="G4295" s="4" t="s">
        <v>13</v>
      </c>
      <c r="H4295" s="4" t="n">
        <v>2</v>
      </c>
      <c r="I4295" s="4" t="n">
        <v>1.0818</v>
      </c>
      <c r="J4295" s="4" t="n">
        <v>0.6485</v>
      </c>
      <c r="K4295" s="4" t="n">
        <f aca="false">LOG(I4295,2)</f>
        <v>0.113433802604049</v>
      </c>
    </row>
    <row r="4296" customFormat="false" ht="13.5" hidden="false" customHeight="false" outlineLevel="0" collapsed="false">
      <c r="A4296" s="4" t="n">
        <v>4295</v>
      </c>
      <c r="B4296" s="4" t="n">
        <v>3.22</v>
      </c>
      <c r="C4296" s="4" t="n">
        <v>3.56</v>
      </c>
      <c r="D4296" s="4" t="n">
        <v>4.7</v>
      </c>
      <c r="E4296" s="4" t="s">
        <v>8600</v>
      </c>
      <c r="F4296" s="4" t="s">
        <v>8601</v>
      </c>
      <c r="G4296" s="4" t="s">
        <v>13</v>
      </c>
      <c r="H4296" s="4" t="n">
        <v>3</v>
      </c>
      <c r="I4296" s="4" t="n">
        <v>0.9643</v>
      </c>
      <c r="J4296" s="4" t="n">
        <v>0.7841</v>
      </c>
      <c r="K4296" s="4" t="n">
        <f aca="false">LOG(I4296,2)</f>
        <v>-0.0524460467925894</v>
      </c>
    </row>
    <row r="4297" customFormat="false" ht="13.5" hidden="false" customHeight="false" outlineLevel="0" collapsed="false">
      <c r="A4297" s="4" t="n">
        <v>4296</v>
      </c>
      <c r="B4297" s="4" t="n">
        <v>3.22</v>
      </c>
      <c r="C4297" s="4" t="n">
        <v>3.39</v>
      </c>
      <c r="D4297" s="4" t="n">
        <v>5</v>
      </c>
      <c r="E4297" s="4" t="s">
        <v>8602</v>
      </c>
      <c r="F4297" s="4" t="s">
        <v>8603</v>
      </c>
      <c r="G4297" s="4" t="s">
        <v>13</v>
      </c>
      <c r="H4297" s="4" t="n">
        <v>2</v>
      </c>
      <c r="I4297" s="4" t="n">
        <v>1.1036</v>
      </c>
      <c r="J4297" s="4" t="n">
        <v>0.3619</v>
      </c>
      <c r="K4297" s="4" t="n">
        <f aca="false">LOG(I4297,2)</f>
        <v>0.142217361803823</v>
      </c>
    </row>
    <row r="4298" customFormat="false" ht="13.5" hidden="false" customHeight="false" outlineLevel="0" collapsed="false">
      <c r="A4298" s="4" t="n">
        <v>4297</v>
      </c>
      <c r="B4298" s="4" t="n">
        <v>3.22</v>
      </c>
      <c r="C4298" s="4" t="n">
        <v>3.36</v>
      </c>
      <c r="D4298" s="4" t="n">
        <v>24.8</v>
      </c>
      <c r="E4298" s="4" t="s">
        <v>8604</v>
      </c>
      <c r="F4298" s="4" t="s">
        <v>8605</v>
      </c>
      <c r="G4298" s="4" t="s">
        <v>13</v>
      </c>
      <c r="H4298" s="4" t="n">
        <v>3</v>
      </c>
      <c r="I4298" s="4" t="n">
        <v>0.9524</v>
      </c>
      <c r="J4298" s="4" t="n">
        <v>0.6153</v>
      </c>
      <c r="K4298" s="4" t="n">
        <f aca="false">LOG(I4298,2)</f>
        <v>-0.0703604742791153</v>
      </c>
    </row>
    <row r="4299" customFormat="false" ht="13.5" hidden="false" customHeight="false" outlineLevel="0" collapsed="false">
      <c r="A4299" s="4" t="n">
        <v>4298</v>
      </c>
      <c r="B4299" s="4" t="n">
        <v>3.22</v>
      </c>
      <c r="C4299" s="4" t="n">
        <v>3.34</v>
      </c>
      <c r="D4299" s="4" t="n">
        <v>5.4</v>
      </c>
      <c r="E4299" s="4" t="s">
        <v>8606</v>
      </c>
      <c r="F4299" s="4" t="s">
        <v>8607</v>
      </c>
      <c r="G4299" s="4" t="s">
        <v>13</v>
      </c>
      <c r="H4299" s="4" t="n">
        <v>2</v>
      </c>
      <c r="I4299" s="4" t="n">
        <v>1.0755</v>
      </c>
      <c r="J4299" s="4" t="n">
        <v>0.5656</v>
      </c>
      <c r="K4299" s="4" t="n">
        <f aca="false">LOG(I4299,2)</f>
        <v>0.105007524760974</v>
      </c>
    </row>
    <row r="4300" customFormat="false" ht="13.5" hidden="false" customHeight="false" outlineLevel="0" collapsed="false">
      <c r="A4300" s="4" t="n">
        <v>4299</v>
      </c>
      <c r="B4300" s="4" t="n">
        <v>3.22</v>
      </c>
      <c r="C4300" s="4" t="n">
        <v>3.3</v>
      </c>
      <c r="D4300" s="4" t="n">
        <v>6.4</v>
      </c>
      <c r="E4300" s="4" t="s">
        <v>8608</v>
      </c>
      <c r="F4300" s="4" t="s">
        <v>8609</v>
      </c>
      <c r="G4300" s="4" t="s">
        <v>13</v>
      </c>
      <c r="H4300" s="4" t="n">
        <v>2</v>
      </c>
      <c r="I4300" s="4" t="n">
        <v>1.4713</v>
      </c>
      <c r="J4300" s="4" t="n">
        <v>0.5425</v>
      </c>
      <c r="K4300" s="4" t="n">
        <f aca="false">LOG(I4300,2)</f>
        <v>0.557091443998695</v>
      </c>
    </row>
    <row r="4301" customFormat="false" ht="13.5" hidden="false" customHeight="false" outlineLevel="0" collapsed="false">
      <c r="A4301" s="4" t="n">
        <v>4300</v>
      </c>
      <c r="B4301" s="4" t="n">
        <v>3.21</v>
      </c>
      <c r="C4301" s="4" t="n">
        <v>3.34</v>
      </c>
      <c r="D4301" s="4" t="n">
        <v>13.6</v>
      </c>
      <c r="E4301" s="4" t="s">
        <v>8610</v>
      </c>
      <c r="F4301" s="4" t="s">
        <v>8611</v>
      </c>
      <c r="G4301" s="4" t="s">
        <v>13</v>
      </c>
      <c r="H4301" s="4" t="n">
        <v>3</v>
      </c>
      <c r="I4301" s="4" t="n">
        <v>0.5615</v>
      </c>
      <c r="J4301" s="4"/>
      <c r="K4301" s="4" t="n">
        <f aca="false">LOG(I4301,2)</f>
        <v>-0.832642072261486</v>
      </c>
    </row>
    <row r="4302" customFormat="false" ht="13.5" hidden="false" customHeight="false" outlineLevel="0" collapsed="false">
      <c r="A4302" s="4" t="n">
        <v>4301</v>
      </c>
      <c r="B4302" s="4" t="n">
        <v>3.21</v>
      </c>
      <c r="C4302" s="4" t="n">
        <v>3.3</v>
      </c>
      <c r="D4302" s="4" t="n">
        <v>7.3</v>
      </c>
      <c r="E4302" s="4" t="s">
        <v>8612</v>
      </c>
      <c r="F4302" s="4" t="s">
        <v>8613</v>
      </c>
      <c r="G4302" s="4" t="s">
        <v>13</v>
      </c>
      <c r="H4302" s="4" t="n">
        <v>2</v>
      </c>
      <c r="I4302" s="4" t="n">
        <v>1.1567</v>
      </c>
      <c r="J4302" s="4" t="n">
        <v>0.6451</v>
      </c>
      <c r="K4302" s="4" t="n">
        <f aca="false">LOG(I4302,2)</f>
        <v>0.210014737709273</v>
      </c>
    </row>
    <row r="4303" customFormat="false" ht="13.5" hidden="false" customHeight="false" outlineLevel="0" collapsed="false">
      <c r="A4303" s="4" t="n">
        <v>4302</v>
      </c>
      <c r="B4303" s="4" t="n">
        <v>3.2</v>
      </c>
      <c r="C4303" s="4" t="n">
        <v>5.78</v>
      </c>
      <c r="D4303" s="4" t="n">
        <v>4.7</v>
      </c>
      <c r="E4303" s="4" t="s">
        <v>8614</v>
      </c>
      <c r="F4303" s="4" t="s">
        <v>8615</v>
      </c>
      <c r="G4303" s="4" t="s">
        <v>13</v>
      </c>
      <c r="H4303" s="4" t="n">
        <v>4</v>
      </c>
      <c r="I4303" s="4" t="n">
        <v>1.3773</v>
      </c>
      <c r="J4303" s="4" t="n">
        <v>0.4252</v>
      </c>
      <c r="K4303" s="4" t="n">
        <f aca="false">LOG(I4303,2)</f>
        <v>0.461842837884073</v>
      </c>
    </row>
    <row r="4304" customFormat="false" ht="13.5" hidden="false" customHeight="false" outlineLevel="0" collapsed="false">
      <c r="A4304" s="4" t="n">
        <v>4303</v>
      </c>
      <c r="B4304" s="4" t="n">
        <v>3.2</v>
      </c>
      <c r="C4304" s="4" t="n">
        <v>3.51</v>
      </c>
      <c r="D4304" s="4" t="n">
        <v>7.6</v>
      </c>
      <c r="E4304" s="4" t="s">
        <v>8616</v>
      </c>
      <c r="F4304" s="4" t="s">
        <v>8617</v>
      </c>
      <c r="G4304" s="4" t="s">
        <v>13</v>
      </c>
      <c r="H4304" s="4" t="n">
        <v>3</v>
      </c>
      <c r="I4304" s="4" t="n">
        <v>1.0584</v>
      </c>
      <c r="J4304" s="4" t="n">
        <v>0.7722</v>
      </c>
      <c r="K4304" s="4" t="n">
        <f aca="false">LOG(I4304,2)</f>
        <v>0.0818849667292274</v>
      </c>
    </row>
    <row r="4305" customFormat="false" ht="13.5" hidden="false" customHeight="false" outlineLevel="0" collapsed="false">
      <c r="A4305" s="4" t="n">
        <v>4304</v>
      </c>
      <c r="B4305" s="4" t="n">
        <v>3.2</v>
      </c>
      <c r="C4305" s="4" t="n">
        <v>3.5</v>
      </c>
      <c r="D4305" s="4" t="n">
        <v>12.6</v>
      </c>
      <c r="E4305" s="4" t="s">
        <v>8618</v>
      </c>
      <c r="F4305" s="4" t="s">
        <v>8619</v>
      </c>
      <c r="G4305" s="4" t="s">
        <v>13</v>
      </c>
      <c r="H4305" s="4" t="n">
        <v>2</v>
      </c>
      <c r="I4305" s="4" t="n">
        <v>1.1028</v>
      </c>
      <c r="J4305" s="4" t="n">
        <v>0.5045</v>
      </c>
      <c r="K4305" s="4" t="n">
        <f aca="false">LOG(I4305,2)</f>
        <v>0.141171172460741</v>
      </c>
    </row>
    <row r="4306" customFormat="false" ht="13.5" hidden="false" customHeight="false" outlineLevel="0" collapsed="false">
      <c r="A4306" s="4" t="n">
        <v>4305</v>
      </c>
      <c r="B4306" s="4" t="n">
        <v>3.2</v>
      </c>
      <c r="C4306" s="4" t="n">
        <v>3.3</v>
      </c>
      <c r="D4306" s="4" t="n">
        <v>20.4</v>
      </c>
      <c r="E4306" s="4" t="s">
        <v>8620</v>
      </c>
      <c r="F4306" s="4" t="s">
        <v>8621</v>
      </c>
      <c r="G4306" s="4" t="s">
        <v>13</v>
      </c>
      <c r="H4306" s="4" t="n">
        <v>2</v>
      </c>
      <c r="I4306" s="4" t="n">
        <v>0.9736</v>
      </c>
      <c r="J4306" s="4"/>
      <c r="K4306" s="4" t="n">
        <f aca="false">LOG(I4306,2)</f>
        <v>-0.038598926835721</v>
      </c>
    </row>
    <row r="4307" customFormat="false" ht="13.5" hidden="false" customHeight="false" outlineLevel="0" collapsed="false">
      <c r="A4307" s="4" t="n">
        <v>4306</v>
      </c>
      <c r="B4307" s="4" t="n">
        <v>3.19</v>
      </c>
      <c r="C4307" s="4" t="n">
        <v>3.45</v>
      </c>
      <c r="D4307" s="4" t="n">
        <v>5.8</v>
      </c>
      <c r="E4307" s="4" t="s">
        <v>8622</v>
      </c>
      <c r="F4307" s="4" t="s">
        <v>8623</v>
      </c>
      <c r="G4307" s="4" t="s">
        <v>13</v>
      </c>
      <c r="H4307" s="4" t="n">
        <v>2</v>
      </c>
      <c r="I4307" s="4" t="n">
        <v>0.388</v>
      </c>
      <c r="J4307" s="4" t="n">
        <v>0.765</v>
      </c>
      <c r="K4307" s="4" t="n">
        <f aca="false">LOG(I4307,2)</f>
        <v>-1.36587144247496</v>
      </c>
    </row>
    <row r="4308" customFormat="false" ht="13.5" hidden="false" customHeight="false" outlineLevel="0" collapsed="false">
      <c r="A4308" s="4" t="n">
        <v>4307</v>
      </c>
      <c r="B4308" s="4" t="n">
        <v>3.19</v>
      </c>
      <c r="C4308" s="4" t="n">
        <v>3.28</v>
      </c>
      <c r="D4308" s="4" t="n">
        <v>16.2</v>
      </c>
      <c r="E4308" s="4" t="s">
        <v>8624</v>
      </c>
      <c r="F4308" s="4" t="s">
        <v>8625</v>
      </c>
      <c r="G4308" s="4" t="s">
        <v>13</v>
      </c>
      <c r="H4308" s="4" t="n">
        <v>2</v>
      </c>
      <c r="I4308" s="4" t="n">
        <v>1.3252</v>
      </c>
      <c r="J4308" s="4" t="n">
        <v>0.4921</v>
      </c>
      <c r="K4308" s="4" t="n">
        <f aca="false">LOG(I4308,2)</f>
        <v>0.406210108531565</v>
      </c>
    </row>
    <row r="4309" customFormat="false" ht="13.5" hidden="false" customHeight="false" outlineLevel="0" collapsed="false">
      <c r="A4309" s="4" t="n">
        <v>4308</v>
      </c>
      <c r="B4309" s="4" t="n">
        <v>3.18</v>
      </c>
      <c r="C4309" s="4" t="n">
        <v>3.36</v>
      </c>
      <c r="D4309" s="4" t="n">
        <v>3.4</v>
      </c>
      <c r="E4309" s="4" t="s">
        <v>8626</v>
      </c>
      <c r="F4309" s="4" t="s">
        <v>8627</v>
      </c>
      <c r="G4309" s="4" t="s">
        <v>13</v>
      </c>
      <c r="H4309" s="4" t="n">
        <v>3</v>
      </c>
      <c r="I4309" s="4" t="n">
        <v>1.3467</v>
      </c>
      <c r="J4309" s="4" t="n">
        <v>0.0092</v>
      </c>
      <c r="K4309" s="4" t="n">
        <f aca="false">LOG(I4309,2)</f>
        <v>0.429428502087252</v>
      </c>
    </row>
    <row r="4310" customFormat="false" ht="13.5" hidden="false" customHeight="false" outlineLevel="0" collapsed="false">
      <c r="A4310" s="4" t="n">
        <v>4309</v>
      </c>
      <c r="B4310" s="4" t="n">
        <v>3.17</v>
      </c>
      <c r="C4310" s="4" t="n">
        <v>3.53</v>
      </c>
      <c r="D4310" s="4" t="n">
        <v>2.9</v>
      </c>
      <c r="E4310" s="4" t="s">
        <v>8628</v>
      </c>
      <c r="F4310" s="4" t="s">
        <v>8629</v>
      </c>
      <c r="G4310" s="4" t="s">
        <v>13</v>
      </c>
      <c r="H4310" s="4" t="n">
        <v>4</v>
      </c>
      <c r="I4310" s="4"/>
      <c r="J4310" s="4"/>
      <c r="K4310" s="4"/>
    </row>
    <row r="4311" customFormat="false" ht="13.5" hidden="false" customHeight="false" outlineLevel="0" collapsed="false">
      <c r="A4311" s="4" t="n">
        <v>4310</v>
      </c>
      <c r="B4311" s="4" t="n">
        <v>3.17</v>
      </c>
      <c r="C4311" s="4" t="n">
        <v>3.5</v>
      </c>
      <c r="D4311" s="4" t="n">
        <v>4.4</v>
      </c>
      <c r="E4311" s="4" t="s">
        <v>8630</v>
      </c>
      <c r="F4311" s="4" t="s">
        <v>8631</v>
      </c>
      <c r="G4311" s="4" t="s">
        <v>13</v>
      </c>
      <c r="H4311" s="4" t="n">
        <v>5</v>
      </c>
      <c r="I4311" s="4" t="n">
        <v>0.9807</v>
      </c>
      <c r="J4311" s="4" t="n">
        <v>0.9859</v>
      </c>
      <c r="K4311" s="4" t="n">
        <f aca="false">LOG(I4311,2)</f>
        <v>-0.0281162170610272</v>
      </c>
    </row>
    <row r="4312" customFormat="false" ht="13.5" hidden="false" customHeight="false" outlineLevel="0" collapsed="false">
      <c r="A4312" s="4" t="n">
        <v>4311</v>
      </c>
      <c r="B4312" s="4" t="n">
        <v>3.17</v>
      </c>
      <c r="C4312" s="4" t="n">
        <v>3.33</v>
      </c>
      <c r="D4312" s="4" t="n">
        <v>9.3</v>
      </c>
      <c r="E4312" s="4" t="s">
        <v>8632</v>
      </c>
      <c r="F4312" s="4" t="s">
        <v>8633</v>
      </c>
      <c r="G4312" s="4" t="s">
        <v>13</v>
      </c>
      <c r="H4312" s="4" t="n">
        <v>3</v>
      </c>
      <c r="I4312" s="4" t="n">
        <v>2.3736</v>
      </c>
      <c r="J4312" s="4" t="n">
        <v>0.5395</v>
      </c>
      <c r="K4312" s="4" t="n">
        <f aca="false">LOG(I4312,2)</f>
        <v>1.24707683193082</v>
      </c>
    </row>
    <row r="4313" customFormat="false" ht="13.5" hidden="false" customHeight="false" outlineLevel="0" collapsed="false">
      <c r="A4313" s="4" t="n">
        <v>4312</v>
      </c>
      <c r="B4313" s="4" t="n">
        <v>3.17</v>
      </c>
      <c r="C4313" s="4" t="n">
        <v>3.28</v>
      </c>
      <c r="D4313" s="4" t="n">
        <v>1.9</v>
      </c>
      <c r="E4313" s="4" t="s">
        <v>8634</v>
      </c>
      <c r="F4313" s="4" t="s">
        <v>8635</v>
      </c>
      <c r="G4313" s="4" t="s">
        <v>13</v>
      </c>
      <c r="H4313" s="4" t="n">
        <v>2</v>
      </c>
      <c r="I4313" s="4" t="n">
        <v>2.0687</v>
      </c>
      <c r="J4313" s="4" t="n">
        <v>0.5133</v>
      </c>
      <c r="K4313" s="4" t="n">
        <f aca="false">LOG(I4313,2)</f>
        <v>1.04872444273616</v>
      </c>
    </row>
    <row r="4314" customFormat="false" ht="13.5" hidden="false" customHeight="false" outlineLevel="0" collapsed="false">
      <c r="A4314" s="4" t="n">
        <v>4313</v>
      </c>
      <c r="B4314" s="4" t="n">
        <v>3.17</v>
      </c>
      <c r="C4314" s="4" t="n">
        <v>3.27</v>
      </c>
      <c r="D4314" s="4" t="n">
        <v>23.8</v>
      </c>
      <c r="E4314" s="4" t="s">
        <v>8636</v>
      </c>
      <c r="F4314" s="4" t="s">
        <v>8637</v>
      </c>
      <c r="G4314" s="4" t="s">
        <v>13</v>
      </c>
      <c r="H4314" s="4" t="n">
        <v>2</v>
      </c>
      <c r="I4314" s="4" t="n">
        <v>1.0196</v>
      </c>
      <c r="J4314" s="4" t="n">
        <v>0.8537</v>
      </c>
      <c r="K4314" s="4" t="n">
        <f aca="false">LOG(I4314,2)</f>
        <v>0.0280032784727525</v>
      </c>
    </row>
    <row r="4315" customFormat="false" ht="13.5" hidden="false" customHeight="false" outlineLevel="0" collapsed="false">
      <c r="A4315" s="4" t="n">
        <v>4314</v>
      </c>
      <c r="B4315" s="4" t="n">
        <v>3.15</v>
      </c>
      <c r="C4315" s="4" t="n">
        <v>3.26</v>
      </c>
      <c r="D4315" s="4" t="n">
        <v>5</v>
      </c>
      <c r="E4315" s="4" t="s">
        <v>8638</v>
      </c>
      <c r="F4315" s="4" t="s">
        <v>8639</v>
      </c>
      <c r="G4315" s="4" t="s">
        <v>13</v>
      </c>
      <c r="H4315" s="4" t="n">
        <v>2</v>
      </c>
      <c r="I4315" s="4" t="n">
        <v>1.1578</v>
      </c>
      <c r="J4315" s="4" t="n">
        <v>0.7475</v>
      </c>
      <c r="K4315" s="4" t="n">
        <f aca="false">LOG(I4315,2)</f>
        <v>0.211386061679429</v>
      </c>
    </row>
    <row r="4316" customFormat="false" ht="13.5" hidden="false" customHeight="false" outlineLevel="0" collapsed="false">
      <c r="A4316" s="4" t="n">
        <v>4315</v>
      </c>
      <c r="B4316" s="4" t="n">
        <v>3.15</v>
      </c>
      <c r="C4316" s="4" t="n">
        <v>3.23</v>
      </c>
      <c r="D4316" s="4" t="n">
        <v>6.3</v>
      </c>
      <c r="E4316" s="4" t="s">
        <v>8640</v>
      </c>
      <c r="F4316" s="4" t="s">
        <v>8641</v>
      </c>
      <c r="G4316" s="4" t="s">
        <v>13</v>
      </c>
      <c r="H4316" s="4" t="n">
        <v>2</v>
      </c>
      <c r="I4316" s="4" t="n">
        <v>1.124</v>
      </c>
      <c r="J4316" s="4" t="n">
        <v>0.4492</v>
      </c>
      <c r="K4316" s="4" t="n">
        <f aca="false">LOG(I4316,2)</f>
        <v>0.168642035558839</v>
      </c>
    </row>
    <row r="4317" customFormat="false" ht="13.5" hidden="false" customHeight="false" outlineLevel="0" collapsed="false">
      <c r="A4317" s="4" t="n">
        <v>4316</v>
      </c>
      <c r="B4317" s="4" t="n">
        <v>3.14</v>
      </c>
      <c r="C4317" s="4" t="n">
        <v>3.81</v>
      </c>
      <c r="D4317" s="4" t="n">
        <v>2.7</v>
      </c>
      <c r="E4317" s="4" t="s">
        <v>8642</v>
      </c>
      <c r="F4317" s="4" t="s">
        <v>8643</v>
      </c>
      <c r="G4317" s="4" t="s">
        <v>13</v>
      </c>
      <c r="H4317" s="4" t="n">
        <v>4</v>
      </c>
      <c r="I4317" s="4" t="n">
        <v>0.3767</v>
      </c>
      <c r="J4317" s="4" t="n">
        <v>0.6191</v>
      </c>
      <c r="K4317" s="4" t="n">
        <f aca="false">LOG(I4317,2)</f>
        <v>-1.40851206160206</v>
      </c>
    </row>
    <row r="4318" customFormat="false" ht="13.5" hidden="false" customHeight="false" outlineLevel="0" collapsed="false">
      <c r="A4318" s="4" t="n">
        <v>4317</v>
      </c>
      <c r="B4318" s="4" t="n">
        <v>3.14</v>
      </c>
      <c r="C4318" s="4" t="n">
        <v>3.42</v>
      </c>
      <c r="D4318" s="4" t="n">
        <v>5.1</v>
      </c>
      <c r="E4318" s="4" t="s">
        <v>8644</v>
      </c>
      <c r="F4318" s="4" t="s">
        <v>8645</v>
      </c>
      <c r="G4318" s="4" t="s">
        <v>13</v>
      </c>
      <c r="H4318" s="4" t="n">
        <v>3</v>
      </c>
      <c r="I4318" s="4" t="n">
        <v>1.5249</v>
      </c>
      <c r="J4318" s="4"/>
      <c r="K4318" s="4" t="n">
        <f aca="false">LOG(I4318,2)</f>
        <v>0.608714636620151</v>
      </c>
    </row>
    <row r="4319" customFormat="false" ht="13.5" hidden="false" customHeight="false" outlineLevel="0" collapsed="false">
      <c r="A4319" s="4" t="n">
        <v>4318</v>
      </c>
      <c r="B4319" s="4" t="n">
        <v>3.14</v>
      </c>
      <c r="C4319" s="4" t="n">
        <v>3.23</v>
      </c>
      <c r="D4319" s="4" t="n">
        <v>6.5</v>
      </c>
      <c r="E4319" s="4" t="s">
        <v>8646</v>
      </c>
      <c r="F4319" s="4" t="s">
        <v>8647</v>
      </c>
      <c r="G4319" s="4" t="s">
        <v>13</v>
      </c>
      <c r="H4319" s="4" t="n">
        <v>2</v>
      </c>
      <c r="I4319" s="4" t="n">
        <v>1.1329</v>
      </c>
      <c r="J4319" s="4"/>
      <c r="K4319" s="4" t="n">
        <f aca="false">LOG(I4319,2)</f>
        <v>0.180020521466313</v>
      </c>
    </row>
    <row r="4320" customFormat="false" ht="13.5" hidden="false" customHeight="false" outlineLevel="0" collapsed="false">
      <c r="A4320" s="4" t="n">
        <v>4319</v>
      </c>
      <c r="B4320" s="4" t="n">
        <v>3.14</v>
      </c>
      <c r="C4320" s="4" t="n">
        <v>3.22</v>
      </c>
      <c r="D4320" s="4" t="n">
        <v>12.2</v>
      </c>
      <c r="E4320" s="4" t="s">
        <v>8648</v>
      </c>
      <c r="F4320" s="4" t="s">
        <v>8649</v>
      </c>
      <c r="G4320" s="4" t="s">
        <v>13</v>
      </c>
      <c r="H4320" s="4" t="n">
        <v>2</v>
      </c>
      <c r="I4320" s="4" t="n">
        <v>2.5726</v>
      </c>
      <c r="J4320" s="4"/>
      <c r="K4320" s="4" t="n">
        <f aca="false">LOG(I4320,2)</f>
        <v>1.36322715746913</v>
      </c>
    </row>
    <row r="4321" customFormat="false" ht="13.5" hidden="false" customHeight="false" outlineLevel="0" collapsed="false">
      <c r="A4321" s="4" t="n">
        <v>4320</v>
      </c>
      <c r="B4321" s="4" t="n">
        <v>3.13</v>
      </c>
      <c r="C4321" s="4" t="n">
        <v>5.52</v>
      </c>
      <c r="D4321" s="4" t="n">
        <v>10.2</v>
      </c>
      <c r="E4321" s="4" t="s">
        <v>8650</v>
      </c>
      <c r="F4321" s="4" t="s">
        <v>8651</v>
      </c>
      <c r="G4321" s="4" t="s">
        <v>13</v>
      </c>
      <c r="H4321" s="4" t="n">
        <v>5</v>
      </c>
      <c r="I4321" s="4" t="n">
        <v>0.9902</v>
      </c>
      <c r="J4321" s="4" t="n">
        <v>0.9533</v>
      </c>
      <c r="K4321" s="4" t="n">
        <f aca="false">LOG(I4321,2)</f>
        <v>-0.0142081455872887</v>
      </c>
    </row>
    <row r="4322" customFormat="false" ht="13.5" hidden="false" customHeight="false" outlineLevel="0" collapsed="false">
      <c r="A4322" s="4" t="n">
        <v>4321</v>
      </c>
      <c r="B4322" s="4" t="n">
        <v>3.13</v>
      </c>
      <c r="C4322" s="4" t="n">
        <v>3.4</v>
      </c>
      <c r="D4322" s="4" t="n">
        <v>3.6</v>
      </c>
      <c r="E4322" s="4" t="s">
        <v>8652</v>
      </c>
      <c r="F4322" s="4" t="s">
        <v>8653</v>
      </c>
      <c r="G4322" s="4" t="s">
        <v>13</v>
      </c>
      <c r="H4322" s="4" t="n">
        <v>3</v>
      </c>
      <c r="I4322" s="4" t="n">
        <v>0.9505</v>
      </c>
      <c r="J4322" s="4" t="n">
        <v>0.8284</v>
      </c>
      <c r="K4322" s="4" t="n">
        <f aca="false">LOG(I4322,2)</f>
        <v>-0.073241468013535</v>
      </c>
    </row>
    <row r="4323" customFormat="false" ht="13.5" hidden="false" customHeight="false" outlineLevel="0" collapsed="false">
      <c r="A4323" s="4" t="n">
        <v>4322</v>
      </c>
      <c r="B4323" s="4" t="n">
        <v>3.13</v>
      </c>
      <c r="C4323" s="4" t="n">
        <v>3.31</v>
      </c>
      <c r="D4323" s="4" t="n">
        <v>1.4</v>
      </c>
      <c r="E4323" s="4" t="s">
        <v>8654</v>
      </c>
      <c r="F4323" s="4" t="s">
        <v>8655</v>
      </c>
      <c r="G4323" s="4" t="s">
        <v>13</v>
      </c>
      <c r="H4323" s="4" t="n">
        <v>2</v>
      </c>
      <c r="I4323" s="4" t="n">
        <v>0.8751</v>
      </c>
      <c r="J4323" s="4" t="n">
        <v>0.7564</v>
      </c>
      <c r="K4323" s="4" t="n">
        <f aca="false">LOG(I4323,2)</f>
        <v>-0.192480207930116</v>
      </c>
    </row>
    <row r="4324" customFormat="false" ht="13.5" hidden="false" customHeight="false" outlineLevel="0" collapsed="false">
      <c r="A4324" s="4" t="n">
        <v>4323</v>
      </c>
      <c r="B4324" s="4" t="n">
        <v>3.13</v>
      </c>
      <c r="C4324" s="4" t="n">
        <v>3.24</v>
      </c>
      <c r="D4324" s="4" t="n">
        <v>3.3</v>
      </c>
      <c r="E4324" s="4" t="s">
        <v>8656</v>
      </c>
      <c r="F4324" s="4" t="s">
        <v>8657</v>
      </c>
      <c r="G4324" s="4" t="s">
        <v>13</v>
      </c>
      <c r="H4324" s="4" t="n">
        <v>2</v>
      </c>
      <c r="I4324" s="4" t="n">
        <v>0.8162</v>
      </c>
      <c r="J4324" s="4" t="n">
        <v>0.5871</v>
      </c>
      <c r="K4324" s="4" t="n">
        <f aca="false">LOG(I4324,2)</f>
        <v>-0.293005384291349</v>
      </c>
    </row>
    <row r="4325" customFormat="false" ht="13.5" hidden="false" customHeight="false" outlineLevel="0" collapsed="false">
      <c r="A4325" s="4" t="n">
        <v>4324</v>
      </c>
      <c r="B4325" s="4" t="n">
        <v>3.12</v>
      </c>
      <c r="C4325" s="4" t="n">
        <v>3.29</v>
      </c>
      <c r="D4325" s="4" t="n">
        <v>5.7</v>
      </c>
      <c r="E4325" s="4" t="s">
        <v>8658</v>
      </c>
      <c r="F4325" s="4" t="s">
        <v>8659</v>
      </c>
      <c r="G4325" s="4" t="s">
        <v>13</v>
      </c>
      <c r="H4325" s="4" t="n">
        <v>3</v>
      </c>
      <c r="I4325" s="4" t="n">
        <v>0.8981</v>
      </c>
      <c r="J4325" s="4" t="n">
        <v>0.755</v>
      </c>
      <c r="K4325" s="4" t="n">
        <f aca="false">LOG(I4325,2)</f>
        <v>-0.155052002402163</v>
      </c>
    </row>
    <row r="4326" customFormat="false" ht="13.5" hidden="false" customHeight="false" outlineLevel="0" collapsed="false">
      <c r="A4326" s="4" t="n">
        <v>4325</v>
      </c>
      <c r="B4326" s="4" t="n">
        <v>3.12</v>
      </c>
      <c r="C4326" s="4" t="n">
        <v>3.22</v>
      </c>
      <c r="D4326" s="4" t="n">
        <v>13.7</v>
      </c>
      <c r="E4326" s="4" t="s">
        <v>8660</v>
      </c>
      <c r="F4326" s="4" t="s">
        <v>8661</v>
      </c>
      <c r="G4326" s="4" t="s">
        <v>13</v>
      </c>
      <c r="H4326" s="4" t="n">
        <v>3</v>
      </c>
      <c r="I4326" s="4" t="n">
        <v>0.9937</v>
      </c>
      <c r="J4326" s="4" t="n">
        <v>0.982</v>
      </c>
      <c r="K4326" s="4" t="n">
        <f aca="false">LOG(I4326,2)</f>
        <v>-0.00911772985892248</v>
      </c>
    </row>
    <row r="4327" customFormat="false" ht="13.5" hidden="false" customHeight="false" outlineLevel="0" collapsed="false">
      <c r="A4327" s="4" t="n">
        <v>4326</v>
      </c>
      <c r="B4327" s="4" t="n">
        <v>3.11</v>
      </c>
      <c r="C4327" s="4" t="n">
        <v>3.19</v>
      </c>
      <c r="D4327" s="4" t="n">
        <v>6.4</v>
      </c>
      <c r="E4327" s="4" t="s">
        <v>8662</v>
      </c>
      <c r="F4327" s="4" t="s">
        <v>8663</v>
      </c>
      <c r="G4327" s="4" t="s">
        <v>13</v>
      </c>
      <c r="H4327" s="4" t="n">
        <v>2</v>
      </c>
      <c r="I4327" s="4" t="n">
        <v>1.2896</v>
      </c>
      <c r="J4327" s="4" t="n">
        <v>0.2674</v>
      </c>
      <c r="K4327" s="4" t="n">
        <f aca="false">LOG(I4327,2)</f>
        <v>0.366923648978518</v>
      </c>
    </row>
    <row r="4328" customFormat="false" ht="13.5" hidden="false" customHeight="false" outlineLevel="0" collapsed="false">
      <c r="A4328" s="4" t="n">
        <v>4327</v>
      </c>
      <c r="B4328" s="4" t="n">
        <v>3.1</v>
      </c>
      <c r="C4328" s="4" t="n">
        <v>3.23</v>
      </c>
      <c r="D4328" s="4" t="n">
        <v>11.9</v>
      </c>
      <c r="E4328" s="4" t="s">
        <v>8664</v>
      </c>
      <c r="F4328" s="4" t="s">
        <v>8665</v>
      </c>
      <c r="G4328" s="4" t="s">
        <v>13</v>
      </c>
      <c r="H4328" s="4" t="n">
        <v>3</v>
      </c>
      <c r="I4328" s="4" t="n">
        <v>0.518</v>
      </c>
      <c r="J4328" s="4" t="n">
        <v>0.3271</v>
      </c>
      <c r="K4328" s="4" t="n">
        <f aca="false">LOG(I4328,2)</f>
        <v>-0.948975996975533</v>
      </c>
    </row>
    <row r="4329" customFormat="false" ht="13.5" hidden="false" customHeight="false" outlineLevel="0" collapsed="false">
      <c r="A4329" s="4" t="n">
        <v>4328</v>
      </c>
      <c r="B4329" s="4" t="n">
        <v>3.09</v>
      </c>
      <c r="C4329" s="4" t="n">
        <v>4.79</v>
      </c>
      <c r="D4329" s="4" t="n">
        <v>8.6</v>
      </c>
      <c r="E4329" s="4" t="s">
        <v>8666</v>
      </c>
      <c r="F4329" s="4" t="s">
        <v>8667</v>
      </c>
      <c r="G4329" s="4" t="s">
        <v>13</v>
      </c>
      <c r="H4329" s="4" t="n">
        <v>3</v>
      </c>
      <c r="I4329" s="4" t="n">
        <v>1.4136</v>
      </c>
      <c r="J4329" s="4"/>
      <c r="K4329" s="4" t="n">
        <f aca="false">LOG(I4329,2)</f>
        <v>0.499373945002168</v>
      </c>
    </row>
    <row r="4330" customFormat="false" ht="13.5" hidden="false" customHeight="false" outlineLevel="0" collapsed="false">
      <c r="A4330" s="4" t="n">
        <v>4329</v>
      </c>
      <c r="B4330" s="4" t="n">
        <v>3.09</v>
      </c>
      <c r="C4330" s="4" t="n">
        <v>3.27</v>
      </c>
      <c r="D4330" s="4" t="n">
        <v>9.3</v>
      </c>
      <c r="E4330" s="4" t="s">
        <v>8668</v>
      </c>
      <c r="F4330" s="4" t="s">
        <v>8669</v>
      </c>
      <c r="G4330" s="4" t="s">
        <v>13</v>
      </c>
      <c r="H4330" s="4" t="n">
        <v>2</v>
      </c>
      <c r="I4330" s="4" t="n">
        <v>0.8538</v>
      </c>
      <c r="J4330" s="4"/>
      <c r="K4330" s="4" t="n">
        <f aca="false">LOG(I4330,2)</f>
        <v>-0.228029932301811</v>
      </c>
    </row>
    <row r="4331" customFormat="false" ht="13.5" hidden="false" customHeight="false" outlineLevel="0" collapsed="false">
      <c r="A4331" s="4" t="n">
        <v>4330</v>
      </c>
      <c r="B4331" s="4" t="n">
        <v>3.09</v>
      </c>
      <c r="C4331" s="4" t="n">
        <v>3.22</v>
      </c>
      <c r="D4331" s="4" t="n">
        <v>9.8</v>
      </c>
      <c r="E4331" s="4" t="s">
        <v>8670</v>
      </c>
      <c r="F4331" s="4" t="s">
        <v>8671</v>
      </c>
      <c r="G4331" s="4" t="s">
        <v>13</v>
      </c>
      <c r="H4331" s="4" t="n">
        <v>2</v>
      </c>
      <c r="I4331" s="4" t="n">
        <v>1.2375</v>
      </c>
      <c r="J4331" s="4" t="n">
        <v>0.409</v>
      </c>
      <c r="K4331" s="4" t="n">
        <f aca="false">LOG(I4331,2)</f>
        <v>0.307428525192247</v>
      </c>
    </row>
    <row r="4332" customFormat="false" ht="13.5" hidden="false" customHeight="false" outlineLevel="0" collapsed="false">
      <c r="A4332" s="4" t="n">
        <v>4331</v>
      </c>
      <c r="B4332" s="4" t="n">
        <v>3.09</v>
      </c>
      <c r="C4332" s="4" t="n">
        <v>3.18</v>
      </c>
      <c r="D4332" s="4" t="n">
        <v>9.6</v>
      </c>
      <c r="E4332" s="4" t="s">
        <v>8672</v>
      </c>
      <c r="F4332" s="4" t="s">
        <v>8673</v>
      </c>
      <c r="G4332" s="4" t="s">
        <v>13</v>
      </c>
      <c r="H4332" s="4" t="n">
        <v>2</v>
      </c>
      <c r="I4332" s="4" t="n">
        <v>0.9123</v>
      </c>
      <c r="J4332" s="4" t="n">
        <v>0.9807</v>
      </c>
      <c r="K4332" s="4" t="n">
        <f aca="false">LOG(I4332,2)</f>
        <v>-0.132419777797495</v>
      </c>
    </row>
    <row r="4333" customFormat="false" ht="13.5" hidden="false" customHeight="false" outlineLevel="0" collapsed="false">
      <c r="A4333" s="4" t="n">
        <v>4332</v>
      </c>
      <c r="B4333" s="4" t="n">
        <v>3.08</v>
      </c>
      <c r="C4333" s="4" t="n">
        <v>3.24</v>
      </c>
      <c r="D4333" s="4" t="n">
        <v>18.8</v>
      </c>
      <c r="E4333" s="4" t="s">
        <v>8674</v>
      </c>
      <c r="F4333" s="4" t="s">
        <v>8675</v>
      </c>
      <c r="G4333" s="4" t="s">
        <v>13</v>
      </c>
      <c r="H4333" s="4" t="n">
        <v>5</v>
      </c>
      <c r="I4333" s="4" t="n">
        <v>0.6337</v>
      </c>
      <c r="J4333" s="4" t="n">
        <v>0.9162</v>
      </c>
      <c r="K4333" s="4" t="n">
        <f aca="false">LOG(I4333,2)</f>
        <v>-0.6581280793556</v>
      </c>
    </row>
    <row r="4334" customFormat="false" ht="13.5" hidden="false" customHeight="false" outlineLevel="0" collapsed="false">
      <c r="A4334" s="4" t="n">
        <v>4333</v>
      </c>
      <c r="B4334" s="4" t="n">
        <v>3.08</v>
      </c>
      <c r="C4334" s="4" t="n">
        <v>3.22</v>
      </c>
      <c r="D4334" s="4" t="n">
        <v>18.6</v>
      </c>
      <c r="E4334" s="4" t="s">
        <v>8676</v>
      </c>
      <c r="F4334" s="4" t="s">
        <v>8677</v>
      </c>
      <c r="G4334" s="4" t="s">
        <v>13</v>
      </c>
      <c r="H4334" s="4" t="n">
        <v>4</v>
      </c>
      <c r="I4334" s="4" t="n">
        <v>0.6092</v>
      </c>
      <c r="J4334" s="4"/>
      <c r="K4334" s="4" t="n">
        <f aca="false">LOG(I4334,2)</f>
        <v>-0.715012153062157</v>
      </c>
    </row>
    <row r="4335" customFormat="false" ht="13.5" hidden="false" customHeight="false" outlineLevel="0" collapsed="false">
      <c r="A4335" s="4" t="n">
        <v>4334</v>
      </c>
      <c r="B4335" s="4" t="n">
        <v>3.08</v>
      </c>
      <c r="C4335" s="4" t="n">
        <v>3.19</v>
      </c>
      <c r="D4335" s="4" t="n">
        <v>5.4</v>
      </c>
      <c r="E4335" s="4" t="s">
        <v>8678</v>
      </c>
      <c r="F4335" s="4" t="s">
        <v>8679</v>
      </c>
      <c r="G4335" s="4" t="s">
        <v>13</v>
      </c>
      <c r="H4335" s="4" t="n">
        <v>2</v>
      </c>
      <c r="I4335" s="4" t="n">
        <v>0.3979</v>
      </c>
      <c r="J4335" s="4" t="n">
        <v>0.7741</v>
      </c>
      <c r="K4335" s="4" t="n">
        <f aca="false">LOG(I4335,2)</f>
        <v>-1.32952219585571</v>
      </c>
    </row>
    <row r="4336" customFormat="false" ht="13.5" hidden="false" customHeight="false" outlineLevel="0" collapsed="false">
      <c r="A4336" s="4" t="n">
        <v>4335</v>
      </c>
      <c r="B4336" s="4" t="n">
        <v>3.08</v>
      </c>
      <c r="C4336" s="4" t="n">
        <v>3.17</v>
      </c>
      <c r="D4336" s="4" t="n">
        <v>7.1</v>
      </c>
      <c r="E4336" s="4" t="s">
        <v>8680</v>
      </c>
      <c r="F4336" s="4" t="s">
        <v>8681</v>
      </c>
      <c r="G4336" s="4" t="s">
        <v>13</v>
      </c>
      <c r="H4336" s="4" t="n">
        <v>2</v>
      </c>
      <c r="I4336" s="4" t="n">
        <v>1.6769</v>
      </c>
      <c r="J4336" s="4"/>
      <c r="K4336" s="4" t="n">
        <f aca="false">LOG(I4336,2)</f>
        <v>0.745796658010383</v>
      </c>
    </row>
    <row r="4337" customFormat="false" ht="13.5" hidden="false" customHeight="false" outlineLevel="0" collapsed="false">
      <c r="A4337" s="4" t="n">
        <v>4336</v>
      </c>
      <c r="B4337" s="4" t="n">
        <v>3.07</v>
      </c>
      <c r="C4337" s="4" t="n">
        <v>8.93</v>
      </c>
      <c r="D4337" s="4" t="n">
        <v>8.1</v>
      </c>
      <c r="E4337" s="4" t="s">
        <v>8682</v>
      </c>
      <c r="F4337" s="4" t="s">
        <v>8683</v>
      </c>
      <c r="G4337" s="4" t="s">
        <v>13</v>
      </c>
      <c r="H4337" s="4" t="n">
        <v>6</v>
      </c>
      <c r="I4337" s="4" t="n">
        <v>1.0757</v>
      </c>
      <c r="J4337" s="4" t="n">
        <v>0.8146</v>
      </c>
      <c r="K4337" s="4" t="n">
        <f aca="false">LOG(I4337,2)</f>
        <v>0.105275783415687</v>
      </c>
    </row>
    <row r="4338" customFormat="false" ht="13.5" hidden="false" customHeight="false" outlineLevel="0" collapsed="false">
      <c r="A4338" s="4" t="n">
        <v>4337</v>
      </c>
      <c r="B4338" s="4" t="n">
        <v>3.07</v>
      </c>
      <c r="C4338" s="4" t="n">
        <v>3.22</v>
      </c>
      <c r="D4338" s="4" t="n">
        <v>11.1</v>
      </c>
      <c r="E4338" s="4" t="s">
        <v>8684</v>
      </c>
      <c r="F4338" s="4" t="s">
        <v>8685</v>
      </c>
      <c r="G4338" s="4" t="s">
        <v>13</v>
      </c>
      <c r="H4338" s="4" t="n">
        <v>3</v>
      </c>
      <c r="I4338" s="4" t="n">
        <v>0.6834</v>
      </c>
      <c r="J4338" s="4" t="n">
        <v>0.0984</v>
      </c>
      <c r="K4338" s="4" t="n">
        <f aca="false">LOG(I4338,2)</f>
        <v>-0.549197847120181</v>
      </c>
    </row>
    <row r="4339" customFormat="false" ht="13.5" hidden="false" customHeight="false" outlineLevel="0" collapsed="false">
      <c r="A4339" s="4" t="n">
        <v>4338</v>
      </c>
      <c r="B4339" s="4" t="n">
        <v>3.06</v>
      </c>
      <c r="C4339" s="4" t="n">
        <v>3.14</v>
      </c>
      <c r="D4339" s="4" t="n">
        <v>27.4</v>
      </c>
      <c r="E4339" s="4" t="s">
        <v>8686</v>
      </c>
      <c r="F4339" s="4" t="s">
        <v>8687</v>
      </c>
      <c r="G4339" s="4" t="s">
        <v>13</v>
      </c>
      <c r="H4339" s="4" t="n">
        <v>2</v>
      </c>
      <c r="I4339" s="4" t="n">
        <v>0.9192</v>
      </c>
      <c r="J4339" s="4"/>
      <c r="K4339" s="4" t="n">
        <f aca="false">LOG(I4339,2)</f>
        <v>-0.121549296903336</v>
      </c>
    </row>
    <row r="4340" customFormat="false" ht="13.5" hidden="false" customHeight="false" outlineLevel="0" collapsed="false">
      <c r="A4340" s="4" t="n">
        <v>4339</v>
      </c>
      <c r="B4340" s="4" t="n">
        <v>3.05</v>
      </c>
      <c r="C4340" s="4" t="n">
        <v>14.45</v>
      </c>
      <c r="D4340" s="4" t="n">
        <v>19.3</v>
      </c>
      <c r="E4340" s="4" t="s">
        <v>8688</v>
      </c>
      <c r="F4340" s="4" t="s">
        <v>8689</v>
      </c>
      <c r="G4340" s="4" t="s">
        <v>13</v>
      </c>
      <c r="H4340" s="4" t="n">
        <v>9</v>
      </c>
      <c r="I4340" s="4" t="n">
        <v>0.7468</v>
      </c>
      <c r="J4340" s="4"/>
      <c r="K4340" s="4" t="n">
        <f aca="false">LOG(I4340,2)</f>
        <v>-0.421206167323247</v>
      </c>
    </row>
    <row r="4341" customFormat="false" ht="13.5" hidden="false" customHeight="false" outlineLevel="0" collapsed="false">
      <c r="A4341" s="4" t="n">
        <v>4340</v>
      </c>
      <c r="B4341" s="4" t="n">
        <v>3.05</v>
      </c>
      <c r="C4341" s="4" t="n">
        <v>3.36</v>
      </c>
      <c r="D4341" s="4" t="n">
        <v>6.7</v>
      </c>
      <c r="E4341" s="4" t="s">
        <v>8690</v>
      </c>
      <c r="F4341" s="4" t="s">
        <v>8691</v>
      </c>
      <c r="G4341" s="4" t="s">
        <v>13</v>
      </c>
      <c r="H4341" s="4" t="n">
        <v>2</v>
      </c>
      <c r="I4341" s="4" t="n">
        <v>0.9693</v>
      </c>
      <c r="J4341" s="4" t="n">
        <v>0.8273</v>
      </c>
      <c r="K4341" s="4" t="n">
        <f aca="false">LOG(I4341,2)</f>
        <v>-0.0449848435629294</v>
      </c>
    </row>
    <row r="4342" customFormat="false" ht="13.5" hidden="false" customHeight="false" outlineLevel="0" collapsed="false">
      <c r="A4342" s="4" t="n">
        <v>4341</v>
      </c>
      <c r="B4342" s="4" t="n">
        <v>3.05</v>
      </c>
      <c r="C4342" s="4" t="n">
        <v>3.16</v>
      </c>
      <c r="D4342" s="4" t="n">
        <v>3.3</v>
      </c>
      <c r="E4342" s="4" t="s">
        <v>8692</v>
      </c>
      <c r="F4342" s="4" t="s">
        <v>8693</v>
      </c>
      <c r="G4342" s="4" t="s">
        <v>13</v>
      </c>
      <c r="H4342" s="4" t="n">
        <v>2</v>
      </c>
      <c r="I4342" s="4" t="n">
        <v>1.1699</v>
      </c>
      <c r="J4342" s="4" t="n">
        <v>0.5342</v>
      </c>
      <c r="K4342" s="4" t="n">
        <f aca="false">LOG(I4342,2)</f>
        <v>0.226385217270386</v>
      </c>
    </row>
    <row r="4343" customFormat="false" ht="13.5" hidden="false" customHeight="false" outlineLevel="0" collapsed="false">
      <c r="A4343" s="4" t="n">
        <v>4342</v>
      </c>
      <c r="B4343" s="4" t="n">
        <v>3.05</v>
      </c>
      <c r="C4343" s="4" t="n">
        <v>3.14</v>
      </c>
      <c r="D4343" s="4" t="n">
        <v>7.9</v>
      </c>
      <c r="E4343" s="4" t="s">
        <v>8694</v>
      </c>
      <c r="F4343" s="4" t="s">
        <v>8695</v>
      </c>
      <c r="G4343" s="4" t="s">
        <v>13</v>
      </c>
      <c r="H4343" s="4" t="n">
        <v>3</v>
      </c>
      <c r="I4343" s="4" t="n">
        <v>1.05</v>
      </c>
      <c r="J4343" s="4"/>
      <c r="K4343" s="4" t="n">
        <f aca="false">LOG(I4343,2)</f>
        <v>0.070389327891398</v>
      </c>
    </row>
    <row r="4344" customFormat="false" ht="13.5" hidden="false" customHeight="false" outlineLevel="0" collapsed="false">
      <c r="A4344" s="4" t="n">
        <v>4343</v>
      </c>
      <c r="B4344" s="4" t="n">
        <v>3.04</v>
      </c>
      <c r="C4344" s="4" t="n">
        <v>3.24</v>
      </c>
      <c r="D4344" s="4" t="n">
        <v>2.3</v>
      </c>
      <c r="E4344" s="4" t="s">
        <v>8696</v>
      </c>
      <c r="F4344" s="4" t="s">
        <v>8697</v>
      </c>
      <c r="G4344" s="4" t="s">
        <v>13</v>
      </c>
      <c r="H4344" s="4" t="n">
        <v>2</v>
      </c>
      <c r="I4344" s="4" t="n">
        <v>0.013</v>
      </c>
      <c r="J4344" s="4"/>
      <c r="K4344" s="4" t="n">
        <f aca="false">LOG(I4344,2)</f>
        <v>-6.265344566521</v>
      </c>
    </row>
    <row r="4345" customFormat="false" ht="13.5" hidden="false" customHeight="false" outlineLevel="0" collapsed="false">
      <c r="A4345" s="4" t="n">
        <v>4344</v>
      </c>
      <c r="B4345" s="4" t="n">
        <v>3.04</v>
      </c>
      <c r="C4345" s="4" t="n">
        <v>3.23</v>
      </c>
      <c r="D4345" s="4" t="n">
        <v>13.3</v>
      </c>
      <c r="E4345" s="4" t="s">
        <v>8698</v>
      </c>
      <c r="F4345" s="4" t="s">
        <v>8699</v>
      </c>
      <c r="G4345" s="4" t="s">
        <v>13</v>
      </c>
      <c r="H4345" s="4" t="n">
        <v>2</v>
      </c>
      <c r="I4345" s="4" t="n">
        <v>1.0973</v>
      </c>
      <c r="J4345" s="4"/>
      <c r="K4345" s="4" t="n">
        <f aca="false">LOG(I4345,2)</f>
        <v>0.133958010100549</v>
      </c>
    </row>
    <row r="4346" customFormat="false" ht="13.5" hidden="false" customHeight="false" outlineLevel="0" collapsed="false">
      <c r="A4346" s="4" t="n">
        <v>4345</v>
      </c>
      <c r="B4346" s="4" t="n">
        <v>3.03</v>
      </c>
      <c r="C4346" s="4" t="n">
        <v>3.32</v>
      </c>
      <c r="D4346" s="4" t="n">
        <v>10.4</v>
      </c>
      <c r="E4346" s="4" t="s">
        <v>8700</v>
      </c>
      <c r="F4346" s="4" t="s">
        <v>8701</v>
      </c>
      <c r="G4346" s="4" t="s">
        <v>13</v>
      </c>
      <c r="H4346" s="4" t="n">
        <v>3</v>
      </c>
      <c r="I4346" s="4" t="n">
        <v>1.2174</v>
      </c>
      <c r="J4346" s="4" t="n">
        <v>0.3599</v>
      </c>
      <c r="K4346" s="4" t="n">
        <f aca="false">LOG(I4346,2)</f>
        <v>0.283803270928366</v>
      </c>
    </row>
    <row r="4347" customFormat="false" ht="13.5" hidden="false" customHeight="false" outlineLevel="0" collapsed="false">
      <c r="A4347" s="4" t="n">
        <v>4346</v>
      </c>
      <c r="B4347" s="4" t="n">
        <v>3.03</v>
      </c>
      <c r="C4347" s="4" t="n">
        <v>3.25</v>
      </c>
      <c r="D4347" s="4" t="n">
        <v>3</v>
      </c>
      <c r="E4347" s="4" t="s">
        <v>8702</v>
      </c>
      <c r="F4347" s="4" t="s">
        <v>8703</v>
      </c>
      <c r="G4347" s="4" t="s">
        <v>13</v>
      </c>
      <c r="H4347" s="4" t="n">
        <v>2</v>
      </c>
      <c r="I4347" s="4" t="n">
        <v>1.0312</v>
      </c>
      <c r="J4347" s="4" t="n">
        <v>0.7531</v>
      </c>
      <c r="K4347" s="4" t="n">
        <f aca="false">LOG(I4347,2)</f>
        <v>0.0443241688122014</v>
      </c>
    </row>
    <row r="4348" customFormat="false" ht="13.5" hidden="false" customHeight="false" outlineLevel="0" collapsed="false">
      <c r="A4348" s="4" t="n">
        <v>4347</v>
      </c>
      <c r="B4348" s="4" t="n">
        <v>3.03</v>
      </c>
      <c r="C4348" s="4" t="n">
        <v>3.15</v>
      </c>
      <c r="D4348" s="4" t="n">
        <v>2.7</v>
      </c>
      <c r="E4348" s="4" t="s">
        <v>8704</v>
      </c>
      <c r="F4348" s="4" t="s">
        <v>8705</v>
      </c>
      <c r="G4348" s="4" t="s">
        <v>13</v>
      </c>
      <c r="H4348" s="4" t="n">
        <v>2</v>
      </c>
      <c r="I4348" s="4" t="n">
        <v>0.5802</v>
      </c>
      <c r="J4348" s="4" t="n">
        <v>0.507</v>
      </c>
      <c r="K4348" s="4" t="n">
        <f aca="false">LOG(I4348,2)</f>
        <v>-0.785377799351452</v>
      </c>
    </row>
    <row r="4349" customFormat="false" ht="13.5" hidden="false" customHeight="false" outlineLevel="0" collapsed="false">
      <c r="A4349" s="4" t="n">
        <v>4348</v>
      </c>
      <c r="B4349" s="4" t="n">
        <v>3.02</v>
      </c>
      <c r="C4349" s="4" t="n">
        <v>3.1</v>
      </c>
      <c r="D4349" s="4" t="n">
        <v>8.6</v>
      </c>
      <c r="E4349" s="4" t="s">
        <v>8706</v>
      </c>
      <c r="F4349" s="4" t="s">
        <v>8707</v>
      </c>
      <c r="G4349" s="4" t="s">
        <v>13</v>
      </c>
      <c r="H4349" s="4" t="n">
        <v>2</v>
      </c>
      <c r="I4349" s="4" t="n">
        <v>0.013</v>
      </c>
      <c r="J4349" s="4"/>
      <c r="K4349" s="4" t="n">
        <f aca="false">LOG(I4349,2)</f>
        <v>-6.265344566521</v>
      </c>
    </row>
    <row r="4350" customFormat="false" ht="13.5" hidden="false" customHeight="false" outlineLevel="0" collapsed="false">
      <c r="A4350" s="4" t="n">
        <v>4349</v>
      </c>
      <c r="B4350" s="4" t="n">
        <v>3.01</v>
      </c>
      <c r="C4350" s="4" t="n">
        <v>3.18</v>
      </c>
      <c r="D4350" s="4" t="n">
        <v>5.4</v>
      </c>
      <c r="E4350" s="4" t="s">
        <v>8708</v>
      </c>
      <c r="F4350" s="4" t="s">
        <v>8709</v>
      </c>
      <c r="G4350" s="4" t="s">
        <v>13</v>
      </c>
      <c r="H4350" s="4" t="n">
        <v>3</v>
      </c>
      <c r="I4350" s="4" t="n">
        <v>1.5574</v>
      </c>
      <c r="J4350" s="4" t="n">
        <v>0.4004</v>
      </c>
      <c r="K4350" s="4" t="n">
        <f aca="false">LOG(I4350,2)</f>
        <v>0.639139531380428</v>
      </c>
    </row>
    <row r="4351" customFormat="false" ht="13.5" hidden="false" customHeight="false" outlineLevel="0" collapsed="false">
      <c r="A4351" s="4" t="n">
        <v>4350</v>
      </c>
      <c r="B4351" s="4" t="n">
        <v>3.01</v>
      </c>
      <c r="C4351" s="4" t="n">
        <v>3.16</v>
      </c>
      <c r="D4351" s="4" t="n">
        <v>7.3</v>
      </c>
      <c r="E4351" s="4" t="s">
        <v>8710</v>
      </c>
      <c r="F4351" s="4" t="s">
        <v>8711</v>
      </c>
      <c r="G4351" s="4" t="s">
        <v>13</v>
      </c>
      <c r="H4351" s="4" t="n">
        <v>2</v>
      </c>
      <c r="I4351" s="4" t="n">
        <v>0.7353</v>
      </c>
      <c r="J4351" s="4" t="n">
        <v>0.8207</v>
      </c>
      <c r="K4351" s="4" t="n">
        <f aca="false">LOG(I4351,2)</f>
        <v>-0.443595109961454</v>
      </c>
    </row>
    <row r="4352" customFormat="false" ht="13.5" hidden="false" customHeight="false" outlineLevel="0" collapsed="false">
      <c r="A4352" s="4" t="n">
        <v>4351</v>
      </c>
      <c r="B4352" s="4" t="n">
        <v>3</v>
      </c>
      <c r="C4352" s="4" t="n">
        <v>9.98</v>
      </c>
      <c r="D4352" s="4" t="n">
        <v>10.9</v>
      </c>
      <c r="E4352" s="4" t="s">
        <v>8712</v>
      </c>
      <c r="F4352" s="4" t="s">
        <v>8713</v>
      </c>
      <c r="G4352" s="4" t="s">
        <v>13</v>
      </c>
      <c r="H4352" s="4" t="n">
        <v>7</v>
      </c>
      <c r="I4352" s="4" t="n">
        <v>1.2152</v>
      </c>
      <c r="J4352" s="4"/>
      <c r="K4352" s="4" t="n">
        <f aca="false">LOG(I4352,2)</f>
        <v>0.281193774952634</v>
      </c>
    </row>
    <row r="4353" customFormat="false" ht="13.5" hidden="false" customHeight="false" outlineLevel="0" collapsed="false">
      <c r="A4353" s="4" t="n">
        <v>4352</v>
      </c>
      <c r="B4353" s="4" t="n">
        <v>2.99</v>
      </c>
      <c r="C4353" s="4" t="n">
        <v>3.2</v>
      </c>
      <c r="D4353" s="4" t="n">
        <v>3.6</v>
      </c>
      <c r="E4353" s="4" t="s">
        <v>8714</v>
      </c>
      <c r="F4353" s="4" t="s">
        <v>8715</v>
      </c>
      <c r="G4353" s="4" t="s">
        <v>13</v>
      </c>
      <c r="H4353" s="4" t="n">
        <v>2</v>
      </c>
      <c r="I4353" s="4" t="n">
        <v>0.9118</v>
      </c>
      <c r="J4353" s="4" t="n">
        <v>0.7853</v>
      </c>
      <c r="K4353" s="4" t="n">
        <f aca="false">LOG(I4353,2)</f>
        <v>-0.133210685684684</v>
      </c>
    </row>
    <row r="4354" customFormat="false" ht="13.5" hidden="false" customHeight="false" outlineLevel="0" collapsed="false">
      <c r="A4354" s="4" t="n">
        <v>4353</v>
      </c>
      <c r="B4354" s="4" t="n">
        <v>2.99</v>
      </c>
      <c r="C4354" s="4" t="n">
        <v>3.12</v>
      </c>
      <c r="D4354" s="4" t="n">
        <v>4.5</v>
      </c>
      <c r="E4354" s="4" t="s">
        <v>8716</v>
      </c>
      <c r="F4354" s="4" t="s">
        <v>8717</v>
      </c>
      <c r="G4354" s="4" t="s">
        <v>13</v>
      </c>
      <c r="H4354" s="4" t="n">
        <v>3</v>
      </c>
      <c r="I4354" s="4" t="n">
        <v>0.7436</v>
      </c>
      <c r="J4354" s="4" t="n">
        <v>0.8274</v>
      </c>
      <c r="K4354" s="4" t="n">
        <f aca="false">LOG(I4354,2)</f>
        <v>-0.427401324629968</v>
      </c>
    </row>
    <row r="4355" customFormat="false" ht="13.5" hidden="false" customHeight="false" outlineLevel="0" collapsed="false">
      <c r="A4355" s="4" t="n">
        <v>4354</v>
      </c>
      <c r="B4355" s="4" t="n">
        <v>2.99</v>
      </c>
      <c r="C4355" s="4" t="n">
        <v>3.08</v>
      </c>
      <c r="D4355" s="4" t="n">
        <v>32.8</v>
      </c>
      <c r="E4355" s="4" t="s">
        <v>8718</v>
      </c>
      <c r="F4355" s="4" t="s">
        <v>8719</v>
      </c>
      <c r="G4355" s="4" t="s">
        <v>13</v>
      </c>
      <c r="H4355" s="4" t="n">
        <v>6</v>
      </c>
      <c r="I4355" s="4" t="n">
        <v>1.0252</v>
      </c>
      <c r="J4355" s="4" t="n">
        <v>0.8433</v>
      </c>
      <c r="K4355" s="4" t="n">
        <f aca="false">LOG(I4355,2)</f>
        <v>0.035905383742128</v>
      </c>
    </row>
    <row r="4356" customFormat="false" ht="13.5" hidden="false" customHeight="false" outlineLevel="0" collapsed="false">
      <c r="A4356" s="4" t="n">
        <v>4355</v>
      </c>
      <c r="B4356" s="4" t="n">
        <v>2.98</v>
      </c>
      <c r="C4356" s="4" t="n">
        <v>3.18</v>
      </c>
      <c r="D4356" s="4" t="n">
        <v>4.4</v>
      </c>
      <c r="E4356" s="4" t="s">
        <v>8720</v>
      </c>
      <c r="F4356" s="4" t="s">
        <v>8721</v>
      </c>
      <c r="G4356" s="4" t="s">
        <v>13</v>
      </c>
      <c r="H4356" s="4" t="n">
        <v>2</v>
      </c>
      <c r="I4356" s="4" t="n">
        <v>0.9889</v>
      </c>
      <c r="J4356" s="4" t="n">
        <v>0.9365</v>
      </c>
      <c r="K4356" s="4" t="n">
        <f aca="false">LOG(I4356,2)</f>
        <v>-0.0161034553977048</v>
      </c>
    </row>
    <row r="4357" customFormat="false" ht="13.5" hidden="false" customHeight="false" outlineLevel="0" collapsed="false">
      <c r="A4357" s="4" t="n">
        <v>4356</v>
      </c>
      <c r="B4357" s="4" t="n">
        <v>2.97</v>
      </c>
      <c r="C4357" s="4" t="n">
        <v>3.21</v>
      </c>
      <c r="D4357" s="4" t="n">
        <v>9.7</v>
      </c>
      <c r="E4357" s="4" t="s">
        <v>8722</v>
      </c>
      <c r="F4357" s="4" t="s">
        <v>8723</v>
      </c>
      <c r="G4357" s="4" t="s">
        <v>13</v>
      </c>
      <c r="H4357" s="4" t="n">
        <v>2</v>
      </c>
      <c r="I4357" s="4" t="n">
        <v>0.91</v>
      </c>
      <c r="J4357" s="4" t="n">
        <v>0.7167</v>
      </c>
      <c r="K4357" s="4" t="n">
        <f aca="false">LOG(I4357,2)</f>
        <v>-0.136061549576028</v>
      </c>
    </row>
    <row r="4358" customFormat="false" ht="13.5" hidden="false" customHeight="false" outlineLevel="0" collapsed="false">
      <c r="A4358" s="4" t="n">
        <v>4357</v>
      </c>
      <c r="B4358" s="4" t="n">
        <v>2.97</v>
      </c>
      <c r="C4358" s="4" t="n">
        <v>3.2</v>
      </c>
      <c r="D4358" s="4" t="n">
        <v>15</v>
      </c>
      <c r="E4358" s="4" t="s">
        <v>8724</v>
      </c>
      <c r="F4358" s="4" t="s">
        <v>8725</v>
      </c>
      <c r="G4358" s="4" t="s">
        <v>13</v>
      </c>
      <c r="H4358" s="4" t="n">
        <v>4</v>
      </c>
      <c r="I4358" s="4" t="n">
        <v>1.0667</v>
      </c>
      <c r="J4358" s="4"/>
      <c r="K4358" s="4" t="n">
        <f aca="false">LOG(I4358,2)</f>
        <v>0.093154487907083</v>
      </c>
    </row>
    <row r="4359" customFormat="false" ht="13.5" hidden="false" customHeight="false" outlineLevel="0" collapsed="false">
      <c r="A4359" s="4" t="n">
        <v>4358</v>
      </c>
      <c r="B4359" s="4" t="n">
        <v>2.97</v>
      </c>
      <c r="C4359" s="4" t="n">
        <v>3.09</v>
      </c>
      <c r="D4359" s="4" t="n">
        <v>9.7</v>
      </c>
      <c r="E4359" s="4" t="s">
        <v>8726</v>
      </c>
      <c r="F4359" s="4" t="s">
        <v>8727</v>
      </c>
      <c r="G4359" s="4" t="s">
        <v>13</v>
      </c>
      <c r="H4359" s="4" t="n">
        <v>2</v>
      </c>
      <c r="I4359" s="4" t="n">
        <v>1.061</v>
      </c>
      <c r="J4359" s="4" t="n">
        <v>0.8355</v>
      </c>
      <c r="K4359" s="4" t="n">
        <f aca="false">LOG(I4359,2)</f>
        <v>0.0854246562526777</v>
      </c>
    </row>
    <row r="4360" customFormat="false" ht="13.5" hidden="false" customHeight="false" outlineLevel="0" collapsed="false">
      <c r="A4360" s="4" t="n">
        <v>4359</v>
      </c>
      <c r="B4360" s="4" t="n">
        <v>2.96</v>
      </c>
      <c r="C4360" s="4" t="n">
        <v>3.1</v>
      </c>
      <c r="D4360" s="4" t="n">
        <v>18.9</v>
      </c>
      <c r="E4360" s="4" t="s">
        <v>8728</v>
      </c>
      <c r="F4360" s="4" t="s">
        <v>8729</v>
      </c>
      <c r="G4360" s="4" t="s">
        <v>13</v>
      </c>
      <c r="H4360" s="4" t="n">
        <v>2</v>
      </c>
      <c r="I4360" s="4" t="n">
        <v>1.045</v>
      </c>
      <c r="J4360" s="4" t="n">
        <v>0.8762</v>
      </c>
      <c r="K4360" s="4" t="n">
        <f aca="false">LOG(I4360,2)</f>
        <v>0.063502942306158</v>
      </c>
    </row>
    <row r="4361" customFormat="false" ht="13.5" hidden="false" customHeight="false" outlineLevel="0" collapsed="false">
      <c r="A4361" s="4" t="n">
        <v>4360</v>
      </c>
      <c r="B4361" s="4" t="n">
        <v>2.95</v>
      </c>
      <c r="C4361" s="4" t="n">
        <v>3.16</v>
      </c>
      <c r="D4361" s="4" t="n">
        <v>8.3</v>
      </c>
      <c r="E4361" s="4" t="s">
        <v>8730</v>
      </c>
      <c r="F4361" s="4" t="s">
        <v>8731</v>
      </c>
      <c r="G4361" s="4" t="s">
        <v>13</v>
      </c>
      <c r="H4361" s="4" t="n">
        <v>2</v>
      </c>
      <c r="I4361" s="4" t="n">
        <v>0.8675</v>
      </c>
      <c r="J4361" s="4" t="n">
        <v>0.5412</v>
      </c>
      <c r="K4361" s="4" t="n">
        <f aca="false">LOG(I4361,2)</f>
        <v>-0.205064337196464</v>
      </c>
    </row>
    <row r="4362" customFormat="false" ht="13.5" hidden="false" customHeight="false" outlineLevel="0" collapsed="false">
      <c r="A4362" s="4" t="n">
        <v>4361</v>
      </c>
      <c r="B4362" s="4" t="n">
        <v>2.95</v>
      </c>
      <c r="C4362" s="4" t="n">
        <v>3.11</v>
      </c>
      <c r="D4362" s="4" t="n">
        <v>6.6</v>
      </c>
      <c r="E4362" s="4" t="s">
        <v>8732</v>
      </c>
      <c r="F4362" s="4" t="s">
        <v>8733</v>
      </c>
      <c r="G4362" s="4" t="s">
        <v>13</v>
      </c>
      <c r="H4362" s="4" t="n">
        <v>2</v>
      </c>
      <c r="I4362" s="4" t="n">
        <v>1.0839</v>
      </c>
      <c r="J4362" s="4" t="n">
        <v>0.8185</v>
      </c>
      <c r="K4362" s="4" t="n">
        <f aca="false">LOG(I4362,2)</f>
        <v>0.11623166060415</v>
      </c>
    </row>
    <row r="4363" customFormat="false" ht="13.5" hidden="false" customHeight="false" outlineLevel="0" collapsed="false">
      <c r="A4363" s="4" t="n">
        <v>4362</v>
      </c>
      <c r="B4363" s="4" t="n">
        <v>2.95</v>
      </c>
      <c r="C4363" s="4" t="n">
        <v>3.11</v>
      </c>
      <c r="D4363" s="4" t="n">
        <v>12.8</v>
      </c>
      <c r="E4363" s="4" t="s">
        <v>8734</v>
      </c>
      <c r="F4363" s="4" t="s">
        <v>8735</v>
      </c>
      <c r="G4363" s="4" t="s">
        <v>13</v>
      </c>
      <c r="H4363" s="4" t="n">
        <v>2</v>
      </c>
      <c r="I4363" s="4" t="n">
        <v>1.3131</v>
      </c>
      <c r="J4363" s="4" t="n">
        <v>0.4638</v>
      </c>
      <c r="K4363" s="4" t="n">
        <f aca="false">LOG(I4363,2)</f>
        <v>0.392976789810754</v>
      </c>
    </row>
    <row r="4364" customFormat="false" ht="13.5" hidden="false" customHeight="false" outlineLevel="0" collapsed="false">
      <c r="A4364" s="4" t="n">
        <v>4363</v>
      </c>
      <c r="B4364" s="4" t="n">
        <v>2.94</v>
      </c>
      <c r="C4364" s="4" t="n">
        <v>4.45</v>
      </c>
      <c r="D4364" s="4" t="n">
        <v>8.7</v>
      </c>
      <c r="E4364" s="4" t="s">
        <v>8736</v>
      </c>
      <c r="F4364" s="4" t="s">
        <v>8737</v>
      </c>
      <c r="G4364" s="4" t="s">
        <v>13</v>
      </c>
      <c r="H4364" s="4" t="n">
        <v>3</v>
      </c>
      <c r="I4364" s="4" t="n">
        <v>0.8719</v>
      </c>
      <c r="J4364" s="4" t="n">
        <v>0.4013</v>
      </c>
      <c r="K4364" s="4" t="n">
        <f aca="false">LOG(I4364,2)</f>
        <v>-0.197765416051509</v>
      </c>
    </row>
    <row r="4365" customFormat="false" ht="13.5" hidden="false" customHeight="false" outlineLevel="0" collapsed="false">
      <c r="A4365" s="4" t="n">
        <v>4364</v>
      </c>
      <c r="B4365" s="4" t="n">
        <v>2.94</v>
      </c>
      <c r="C4365" s="4" t="n">
        <v>3.21</v>
      </c>
      <c r="D4365" s="4" t="n">
        <v>3.5</v>
      </c>
      <c r="E4365" s="4" t="s">
        <v>8738</v>
      </c>
      <c r="F4365" s="4" t="s">
        <v>8739</v>
      </c>
      <c r="G4365" s="4" t="s">
        <v>13</v>
      </c>
      <c r="H4365" s="4" t="n">
        <v>3</v>
      </c>
      <c r="I4365" s="4" t="n">
        <v>1.1973</v>
      </c>
      <c r="J4365" s="4"/>
      <c r="K4365" s="4" t="n">
        <f aca="false">LOG(I4365,2)</f>
        <v>0.259784684682978</v>
      </c>
    </row>
    <row r="4366" customFormat="false" ht="13.5" hidden="false" customHeight="false" outlineLevel="0" collapsed="false">
      <c r="A4366" s="4" t="n">
        <v>4365</v>
      </c>
      <c r="B4366" s="4" t="n">
        <v>2.94</v>
      </c>
      <c r="C4366" s="4" t="n">
        <v>3.21</v>
      </c>
      <c r="D4366" s="4" t="n">
        <v>22</v>
      </c>
      <c r="E4366" s="4" t="s">
        <v>8740</v>
      </c>
      <c r="F4366" s="4" t="s">
        <v>8741</v>
      </c>
      <c r="G4366" s="4" t="s">
        <v>13</v>
      </c>
      <c r="H4366" s="4" t="n">
        <v>2</v>
      </c>
      <c r="I4366" s="4" t="n">
        <v>0.6664</v>
      </c>
      <c r="J4366" s="4" t="n">
        <v>0.3424</v>
      </c>
      <c r="K4366" s="4" t="n">
        <f aca="false">LOG(I4366,2)</f>
        <v>-0.585539694183902</v>
      </c>
    </row>
    <row r="4367" customFormat="false" ht="13.5" hidden="false" customHeight="false" outlineLevel="0" collapsed="false">
      <c r="A4367" s="4" t="n">
        <v>4366</v>
      </c>
      <c r="B4367" s="4" t="n">
        <v>2.94</v>
      </c>
      <c r="C4367" s="4" t="n">
        <v>3.11</v>
      </c>
      <c r="D4367" s="4" t="n">
        <v>4.8</v>
      </c>
      <c r="E4367" s="4" t="s">
        <v>8742</v>
      </c>
      <c r="F4367" s="4" t="s">
        <v>8743</v>
      </c>
      <c r="G4367" s="4" t="s">
        <v>13</v>
      </c>
      <c r="H4367" s="4" t="n">
        <v>2</v>
      </c>
      <c r="I4367" s="4" t="n">
        <v>0.9611</v>
      </c>
      <c r="J4367" s="4" t="n">
        <v>0.7831</v>
      </c>
      <c r="K4367" s="4" t="n">
        <f aca="false">LOG(I4367,2)</f>
        <v>-0.0572415473447447</v>
      </c>
    </row>
    <row r="4368" customFormat="false" ht="13.5" hidden="false" customHeight="false" outlineLevel="0" collapsed="false">
      <c r="A4368" s="4" t="n">
        <v>4367</v>
      </c>
      <c r="B4368" s="4" t="n">
        <v>2.94</v>
      </c>
      <c r="C4368" s="4" t="n">
        <v>3.07</v>
      </c>
      <c r="D4368" s="4" t="n">
        <v>10.8</v>
      </c>
      <c r="E4368" s="4" t="s">
        <v>8744</v>
      </c>
      <c r="F4368" s="4" t="s">
        <v>8745</v>
      </c>
      <c r="G4368" s="4" t="s">
        <v>13</v>
      </c>
      <c r="H4368" s="4" t="n">
        <v>2</v>
      </c>
      <c r="I4368" s="4" t="n">
        <v>1.0825</v>
      </c>
      <c r="J4368" s="4" t="n">
        <v>0.807</v>
      </c>
      <c r="K4368" s="4" t="n">
        <f aca="false">LOG(I4368,2)</f>
        <v>0.114367024952</v>
      </c>
    </row>
    <row r="4369" customFormat="false" ht="13.5" hidden="false" customHeight="false" outlineLevel="0" collapsed="false">
      <c r="A4369" s="4" t="n">
        <v>4368</v>
      </c>
      <c r="B4369" s="4" t="n">
        <v>2.94</v>
      </c>
      <c r="C4369" s="4" t="n">
        <v>3.06</v>
      </c>
      <c r="D4369" s="4" t="n">
        <v>8</v>
      </c>
      <c r="E4369" s="4" t="s">
        <v>8746</v>
      </c>
      <c r="F4369" s="4" t="s">
        <v>8747</v>
      </c>
      <c r="G4369" s="4" t="s">
        <v>13</v>
      </c>
      <c r="H4369" s="4" t="n">
        <v>4</v>
      </c>
      <c r="I4369" s="4"/>
      <c r="J4369" s="4"/>
      <c r="K4369" s="4"/>
    </row>
    <row r="4370" customFormat="false" ht="13.5" hidden="false" customHeight="false" outlineLevel="0" collapsed="false">
      <c r="A4370" s="4" t="n">
        <v>4369</v>
      </c>
      <c r="B4370" s="4" t="n">
        <v>2.93</v>
      </c>
      <c r="C4370" s="4" t="n">
        <v>6.54</v>
      </c>
      <c r="D4370" s="4" t="n">
        <v>3.9</v>
      </c>
      <c r="E4370" s="4" t="s">
        <v>8748</v>
      </c>
      <c r="F4370" s="4" t="s">
        <v>8749</v>
      </c>
      <c r="G4370" s="4" t="s">
        <v>13</v>
      </c>
      <c r="H4370" s="4" t="n">
        <v>7</v>
      </c>
      <c r="I4370" s="4" t="n">
        <v>1.0278</v>
      </c>
      <c r="J4370" s="4" t="n">
        <v>0.9034</v>
      </c>
      <c r="K4370" s="4" t="n">
        <f aca="false">LOG(I4370,2)</f>
        <v>0.0395595572557058</v>
      </c>
    </row>
    <row r="4371" customFormat="false" ht="13.5" hidden="false" customHeight="false" outlineLevel="0" collapsed="false">
      <c r="A4371" s="4" t="n">
        <v>4370</v>
      </c>
      <c r="B4371" s="4" t="n">
        <v>2.93</v>
      </c>
      <c r="C4371" s="4" t="n">
        <v>3.2</v>
      </c>
      <c r="D4371" s="4" t="n">
        <v>12.9</v>
      </c>
      <c r="E4371" s="4" t="s">
        <v>8750</v>
      </c>
      <c r="F4371" s="4" t="s">
        <v>8751</v>
      </c>
      <c r="G4371" s="4" t="s">
        <v>13</v>
      </c>
      <c r="H4371" s="4" t="n">
        <v>2</v>
      </c>
      <c r="I4371" s="4" t="n">
        <v>1.5342</v>
      </c>
      <c r="J4371" s="4" t="n">
        <v>0.3038</v>
      </c>
      <c r="K4371" s="4" t="n">
        <f aca="false">LOG(I4371,2)</f>
        <v>0.617486566413356</v>
      </c>
    </row>
    <row r="4372" customFormat="false" ht="13.5" hidden="false" customHeight="false" outlineLevel="0" collapsed="false">
      <c r="A4372" s="4" t="n">
        <v>4371</v>
      </c>
      <c r="B4372" s="4" t="n">
        <v>2.93</v>
      </c>
      <c r="C4372" s="4" t="n">
        <v>3.05</v>
      </c>
      <c r="D4372" s="4" t="n">
        <v>4.1</v>
      </c>
      <c r="E4372" s="4" t="s">
        <v>8752</v>
      </c>
      <c r="F4372" s="4" t="s">
        <v>8753</v>
      </c>
      <c r="G4372" s="4" t="s">
        <v>13</v>
      </c>
      <c r="H4372" s="4" t="n">
        <v>2</v>
      </c>
      <c r="I4372" s="4" t="n">
        <v>0.9998</v>
      </c>
      <c r="J4372" s="4" t="n">
        <v>1</v>
      </c>
      <c r="K4372" s="4" t="n">
        <f aca="false">LOG(I4372,2)</f>
        <v>-0.000288567865926343</v>
      </c>
    </row>
    <row r="4373" customFormat="false" ht="13.5" hidden="false" customHeight="false" outlineLevel="0" collapsed="false">
      <c r="A4373" s="4" t="n">
        <v>4372</v>
      </c>
      <c r="B4373" s="4" t="n">
        <v>2.91</v>
      </c>
      <c r="C4373" s="4" t="n">
        <v>10.82</v>
      </c>
      <c r="D4373" s="4" t="n">
        <v>12.6</v>
      </c>
      <c r="E4373" s="4" t="s">
        <v>8754</v>
      </c>
      <c r="F4373" s="4" t="s">
        <v>8755</v>
      </c>
      <c r="G4373" s="4" t="s">
        <v>13</v>
      </c>
      <c r="H4373" s="4" t="n">
        <v>15</v>
      </c>
      <c r="I4373" s="4" t="n">
        <v>0.013</v>
      </c>
      <c r="J4373" s="4" t="n">
        <v>0.0145</v>
      </c>
      <c r="K4373" s="4" t="n">
        <f aca="false">LOG(I4373,2)</f>
        <v>-6.265344566521</v>
      </c>
    </row>
    <row r="4374" customFormat="false" ht="13.5" hidden="false" customHeight="false" outlineLevel="0" collapsed="false">
      <c r="A4374" s="4" t="n">
        <v>4373</v>
      </c>
      <c r="B4374" s="4" t="n">
        <v>2.91</v>
      </c>
      <c r="C4374" s="4" t="n">
        <v>3.17</v>
      </c>
      <c r="D4374" s="4" t="n">
        <v>15.4</v>
      </c>
      <c r="E4374" s="4" t="s">
        <v>8756</v>
      </c>
      <c r="F4374" s="4" t="s">
        <v>8757</v>
      </c>
      <c r="G4374" s="4" t="s">
        <v>13</v>
      </c>
      <c r="H4374" s="4" t="n">
        <v>3</v>
      </c>
      <c r="I4374" s="4" t="n">
        <v>0.8481</v>
      </c>
      <c r="J4374" s="4" t="n">
        <v>0.9073</v>
      </c>
      <c r="K4374" s="4" t="n">
        <f aca="false">LOG(I4374,2)</f>
        <v>-0.237693710997118</v>
      </c>
    </row>
    <row r="4375" customFormat="false" ht="13.5" hidden="false" customHeight="false" outlineLevel="0" collapsed="false">
      <c r="A4375" s="4" t="n">
        <v>4374</v>
      </c>
      <c r="B4375" s="4" t="n">
        <v>2.91</v>
      </c>
      <c r="C4375" s="4" t="n">
        <v>2.99</v>
      </c>
      <c r="D4375" s="4" t="n">
        <v>12.1</v>
      </c>
      <c r="E4375" s="4" t="s">
        <v>8758</v>
      </c>
      <c r="F4375" s="4" t="s">
        <v>8759</v>
      </c>
      <c r="G4375" s="4" t="s">
        <v>13</v>
      </c>
      <c r="H4375" s="4" t="n">
        <v>2</v>
      </c>
      <c r="I4375" s="4" t="n">
        <v>0.7996</v>
      </c>
      <c r="J4375" s="4"/>
      <c r="K4375" s="4" t="n">
        <f aca="false">LOG(I4375,2)</f>
        <v>-0.322649622804822</v>
      </c>
    </row>
    <row r="4376" customFormat="false" ht="13.5" hidden="false" customHeight="false" outlineLevel="0" collapsed="false">
      <c r="A4376" s="4" t="n">
        <v>4375</v>
      </c>
      <c r="B4376" s="4" t="n">
        <v>2.9</v>
      </c>
      <c r="C4376" s="4" t="n">
        <v>3.21</v>
      </c>
      <c r="D4376" s="4" t="n">
        <v>4</v>
      </c>
      <c r="E4376" s="4" t="s">
        <v>8760</v>
      </c>
      <c r="F4376" s="4" t="s">
        <v>8761</v>
      </c>
      <c r="G4376" s="4" t="s">
        <v>13</v>
      </c>
      <c r="H4376" s="4" t="n">
        <v>3</v>
      </c>
      <c r="I4376" s="4" t="n">
        <v>0.9893</v>
      </c>
      <c r="J4376" s="4" t="n">
        <v>0.9074</v>
      </c>
      <c r="K4376" s="4" t="n">
        <f aca="false">LOG(I4376,2)</f>
        <v>-0.0155200179048119</v>
      </c>
    </row>
    <row r="4377" customFormat="false" ht="13.5" hidden="false" customHeight="false" outlineLevel="0" collapsed="false">
      <c r="A4377" s="4" t="n">
        <v>4376</v>
      </c>
      <c r="B4377" s="4" t="n">
        <v>2.9</v>
      </c>
      <c r="C4377" s="4" t="n">
        <v>3.1</v>
      </c>
      <c r="D4377" s="4" t="n">
        <v>14.3</v>
      </c>
      <c r="E4377" s="4" t="s">
        <v>8762</v>
      </c>
      <c r="F4377" s="4" t="s">
        <v>8763</v>
      </c>
      <c r="G4377" s="4" t="s">
        <v>13</v>
      </c>
      <c r="H4377" s="4" t="n">
        <v>2</v>
      </c>
      <c r="I4377" s="4" t="n">
        <v>0.575</v>
      </c>
      <c r="J4377" s="4"/>
      <c r="K4377" s="4" t="n">
        <f aca="false">LOG(I4377,2)</f>
        <v>-0.79836613883035</v>
      </c>
    </row>
    <row r="4378" customFormat="false" ht="13.5" hidden="false" customHeight="false" outlineLevel="0" collapsed="false">
      <c r="A4378" s="4" t="n">
        <v>4377</v>
      </c>
      <c r="B4378" s="4" t="n">
        <v>2.9</v>
      </c>
      <c r="C4378" s="4" t="n">
        <v>2.98</v>
      </c>
      <c r="D4378" s="4" t="n">
        <v>2.9</v>
      </c>
      <c r="E4378" s="4" t="s">
        <v>8764</v>
      </c>
      <c r="F4378" s="4" t="s">
        <v>8765</v>
      </c>
      <c r="G4378" s="4" t="s">
        <v>13</v>
      </c>
      <c r="H4378" s="4" t="n">
        <v>2</v>
      </c>
      <c r="I4378" s="4" t="n">
        <v>0.8244</v>
      </c>
      <c r="J4378" s="4" t="n">
        <v>0.6375</v>
      </c>
      <c r="K4378" s="4" t="n">
        <f aca="false">LOG(I4378,2)</f>
        <v>-0.278583590010193</v>
      </c>
    </row>
    <row r="4379" customFormat="false" ht="13.5" hidden="false" customHeight="false" outlineLevel="0" collapsed="false">
      <c r="A4379" s="4" t="n">
        <v>4378</v>
      </c>
      <c r="B4379" s="4" t="n">
        <v>2.89</v>
      </c>
      <c r="C4379" s="4" t="n">
        <v>3.11</v>
      </c>
      <c r="D4379" s="4" t="n">
        <v>3.3</v>
      </c>
      <c r="E4379" s="4" t="s">
        <v>8766</v>
      </c>
      <c r="F4379" s="4" t="s">
        <v>8767</v>
      </c>
      <c r="G4379" s="4" t="s">
        <v>13</v>
      </c>
      <c r="H4379" s="4" t="n">
        <v>2</v>
      </c>
      <c r="I4379" s="4" t="n">
        <v>0.4318</v>
      </c>
      <c r="J4379" s="4" t="n">
        <v>0.6889</v>
      </c>
      <c r="K4379" s="4" t="n">
        <f aca="false">LOG(I4379,2)</f>
        <v>-1.21156485152694</v>
      </c>
    </row>
    <row r="4380" customFormat="false" ht="13.5" hidden="false" customHeight="false" outlineLevel="0" collapsed="false">
      <c r="A4380" s="4" t="n">
        <v>4379</v>
      </c>
      <c r="B4380" s="4" t="n">
        <v>2.89</v>
      </c>
      <c r="C4380" s="4" t="n">
        <v>2.97</v>
      </c>
      <c r="D4380" s="4" t="n">
        <v>11.5</v>
      </c>
      <c r="E4380" s="4" t="s">
        <v>8768</v>
      </c>
      <c r="F4380" s="4" t="s">
        <v>8769</v>
      </c>
      <c r="G4380" s="4" t="s">
        <v>13</v>
      </c>
      <c r="H4380" s="4" t="n">
        <v>2</v>
      </c>
      <c r="I4380" s="4" t="n">
        <v>1.8934</v>
      </c>
      <c r="J4380" s="4" t="n">
        <v>0.6054</v>
      </c>
      <c r="K4380" s="4" t="n">
        <f aca="false">LOG(I4380,2)</f>
        <v>0.92097922723563</v>
      </c>
    </row>
    <row r="4381" customFormat="false" ht="13.5" hidden="false" customHeight="false" outlineLevel="0" collapsed="false">
      <c r="A4381" s="4" t="n">
        <v>4380</v>
      </c>
      <c r="B4381" s="4" t="n">
        <v>2.88</v>
      </c>
      <c r="C4381" s="4" t="n">
        <v>3.13</v>
      </c>
      <c r="D4381" s="4" t="n">
        <v>1.4</v>
      </c>
      <c r="E4381" s="4" t="s">
        <v>8770</v>
      </c>
      <c r="F4381" s="4" t="s">
        <v>8771</v>
      </c>
      <c r="G4381" s="4" t="s">
        <v>13</v>
      </c>
      <c r="H4381" s="4" t="n">
        <v>2</v>
      </c>
      <c r="I4381" s="4" t="n">
        <v>1.283</v>
      </c>
      <c r="J4381" s="4" t="n">
        <v>0.2468</v>
      </c>
      <c r="K4381" s="4" t="n">
        <f aca="false">LOG(I4381,2)</f>
        <v>0.359521170427595</v>
      </c>
    </row>
    <row r="4382" customFormat="false" ht="13.5" hidden="false" customHeight="false" outlineLevel="0" collapsed="false">
      <c r="A4382" s="4" t="n">
        <v>4381</v>
      </c>
      <c r="B4382" s="4" t="n">
        <v>2.88</v>
      </c>
      <c r="C4382" s="4" t="n">
        <v>3.12</v>
      </c>
      <c r="D4382" s="4" t="n">
        <v>3.4</v>
      </c>
      <c r="E4382" s="4" t="s">
        <v>8772</v>
      </c>
      <c r="F4382" s="4" t="s">
        <v>8773</v>
      </c>
      <c r="G4382" s="4" t="s">
        <v>13</v>
      </c>
      <c r="H4382" s="4" t="n">
        <v>2</v>
      </c>
      <c r="I4382" s="4" t="n">
        <v>1.0919</v>
      </c>
      <c r="J4382" s="4" t="n">
        <v>0.4479</v>
      </c>
      <c r="K4382" s="4" t="n">
        <f aca="false">LOG(I4382,2)</f>
        <v>0.126840735277693</v>
      </c>
    </row>
    <row r="4383" customFormat="false" ht="13.5" hidden="false" customHeight="false" outlineLevel="0" collapsed="false">
      <c r="A4383" s="4" t="n">
        <v>4382</v>
      </c>
      <c r="B4383" s="4" t="n">
        <v>2.88</v>
      </c>
      <c r="C4383" s="4" t="n">
        <v>3.07</v>
      </c>
      <c r="D4383" s="4" t="n">
        <v>5.6</v>
      </c>
      <c r="E4383" s="4" t="s">
        <v>8774</v>
      </c>
      <c r="F4383" s="4" t="s">
        <v>8775</v>
      </c>
      <c r="G4383" s="4" t="s">
        <v>13</v>
      </c>
      <c r="H4383" s="4" t="n">
        <v>2</v>
      </c>
      <c r="I4383" s="4" t="n">
        <v>1.5254</v>
      </c>
      <c r="J4383" s="4" t="n">
        <v>0.0366</v>
      </c>
      <c r="K4383" s="4" t="n">
        <f aca="false">LOG(I4383,2)</f>
        <v>0.609187604870425</v>
      </c>
    </row>
    <row r="4384" customFormat="false" ht="13.5" hidden="false" customHeight="false" outlineLevel="0" collapsed="false">
      <c r="A4384" s="4" t="n">
        <v>4383</v>
      </c>
      <c r="B4384" s="4" t="n">
        <v>2.88</v>
      </c>
      <c r="C4384" s="4" t="n">
        <v>3.07</v>
      </c>
      <c r="D4384" s="4" t="n">
        <v>8.4</v>
      </c>
      <c r="E4384" s="4" t="s">
        <v>8776</v>
      </c>
      <c r="F4384" s="4" t="s">
        <v>8777</v>
      </c>
      <c r="G4384" s="4" t="s">
        <v>13</v>
      </c>
      <c r="H4384" s="4" t="n">
        <v>2</v>
      </c>
      <c r="I4384" s="4" t="n">
        <v>1.1123</v>
      </c>
      <c r="J4384" s="4" t="n">
        <v>0.3858</v>
      </c>
      <c r="K4384" s="4" t="n">
        <f aca="false">LOG(I4384,2)</f>
        <v>0.153545951856674</v>
      </c>
    </row>
    <row r="4385" customFormat="false" ht="13.5" hidden="false" customHeight="false" outlineLevel="0" collapsed="false">
      <c r="A4385" s="4" t="n">
        <v>4384</v>
      </c>
      <c r="B4385" s="4" t="n">
        <v>2.88</v>
      </c>
      <c r="C4385" s="4" t="n">
        <v>3</v>
      </c>
      <c r="D4385" s="4" t="n">
        <v>3.6</v>
      </c>
      <c r="E4385" s="4" t="s">
        <v>8778</v>
      </c>
      <c r="F4385" s="4" t="s">
        <v>8779</v>
      </c>
      <c r="G4385" s="4" t="s">
        <v>13</v>
      </c>
      <c r="H4385" s="4" t="n">
        <v>2</v>
      </c>
      <c r="I4385" s="4" t="n">
        <v>0.7614</v>
      </c>
      <c r="J4385" s="4" t="n">
        <v>0.6312</v>
      </c>
      <c r="K4385" s="4" t="n">
        <f aca="false">LOG(I4385,2)</f>
        <v>-0.393273524987187</v>
      </c>
    </row>
    <row r="4386" customFormat="false" ht="13.5" hidden="false" customHeight="false" outlineLevel="0" collapsed="false">
      <c r="A4386" s="4" t="n">
        <v>4385</v>
      </c>
      <c r="B4386" s="4" t="n">
        <v>2.88</v>
      </c>
      <c r="C4386" s="4" t="n">
        <v>2.96</v>
      </c>
      <c r="D4386" s="4" t="n">
        <v>25.8</v>
      </c>
      <c r="E4386" s="4" t="s">
        <v>8780</v>
      </c>
      <c r="F4386" s="4" t="s">
        <v>8781</v>
      </c>
      <c r="G4386" s="4" t="s">
        <v>13</v>
      </c>
      <c r="H4386" s="4" t="n">
        <v>2</v>
      </c>
      <c r="I4386" s="4" t="n">
        <v>1.6382</v>
      </c>
      <c r="J4386" s="4" t="n">
        <v>0.4494</v>
      </c>
      <c r="K4386" s="4" t="n">
        <f aca="false">LOG(I4386,2)</f>
        <v>0.712111499466277</v>
      </c>
    </row>
    <row r="4387" customFormat="false" ht="13.5" hidden="false" customHeight="false" outlineLevel="0" collapsed="false">
      <c r="A4387" s="4" t="n">
        <v>4386</v>
      </c>
      <c r="B4387" s="4" t="n">
        <v>2.87</v>
      </c>
      <c r="C4387" s="4" t="n">
        <v>14.01</v>
      </c>
      <c r="D4387" s="4" t="n">
        <v>13.3</v>
      </c>
      <c r="E4387" s="4" t="s">
        <v>8782</v>
      </c>
      <c r="F4387" s="4" t="s">
        <v>8783</v>
      </c>
      <c r="G4387" s="4" t="s">
        <v>13</v>
      </c>
      <c r="H4387" s="4" t="n">
        <v>9</v>
      </c>
      <c r="I4387" s="4" t="n">
        <v>1.2931</v>
      </c>
      <c r="J4387" s="4" t="n">
        <v>0.3911</v>
      </c>
      <c r="K4387" s="4" t="n">
        <f aca="false">LOG(I4387,2)</f>
        <v>0.370833848176403</v>
      </c>
    </row>
    <row r="4388" customFormat="false" ht="13.5" hidden="false" customHeight="false" outlineLevel="0" collapsed="false">
      <c r="A4388" s="4" t="n">
        <v>4387</v>
      </c>
      <c r="B4388" s="4" t="n">
        <v>2.87</v>
      </c>
      <c r="C4388" s="4" t="n">
        <v>3.02</v>
      </c>
      <c r="D4388" s="4" t="n">
        <v>5.9</v>
      </c>
      <c r="E4388" s="4" t="s">
        <v>8784</v>
      </c>
      <c r="F4388" s="4" t="s">
        <v>8785</v>
      </c>
      <c r="G4388" s="4" t="s">
        <v>13</v>
      </c>
      <c r="H4388" s="4" t="n">
        <v>3</v>
      </c>
      <c r="I4388" s="4" t="n">
        <v>0.5646</v>
      </c>
      <c r="J4388" s="4" t="n">
        <v>0.2809</v>
      </c>
      <c r="K4388" s="4" t="n">
        <f aca="false">LOG(I4388,2)</f>
        <v>-0.824698966099757</v>
      </c>
    </row>
    <row r="4389" customFormat="false" ht="13.5" hidden="false" customHeight="false" outlineLevel="0" collapsed="false">
      <c r="A4389" s="4" t="n">
        <v>4388</v>
      </c>
      <c r="B4389" s="4" t="n">
        <v>2.87</v>
      </c>
      <c r="C4389" s="4" t="n">
        <v>2.98</v>
      </c>
      <c r="D4389" s="4" t="n">
        <v>12.8</v>
      </c>
      <c r="E4389" s="4" t="s">
        <v>8786</v>
      </c>
      <c r="F4389" s="4" t="s">
        <v>8787</v>
      </c>
      <c r="G4389" s="4" t="s">
        <v>13</v>
      </c>
      <c r="H4389" s="4" t="n">
        <v>2</v>
      </c>
      <c r="I4389" s="4" t="n">
        <v>0.5016</v>
      </c>
      <c r="J4389" s="4"/>
      <c r="K4389" s="4" t="n">
        <f aca="false">LOG(I4389,2)</f>
        <v>-0.99539074674741</v>
      </c>
    </row>
    <row r="4390" customFormat="false" ht="13.5" hidden="false" customHeight="false" outlineLevel="0" collapsed="false">
      <c r="A4390" s="4" t="n">
        <v>4389</v>
      </c>
      <c r="B4390" s="4" t="n">
        <v>2.86</v>
      </c>
      <c r="C4390" s="4" t="n">
        <v>3.12</v>
      </c>
      <c r="D4390" s="4" t="n">
        <v>29.4</v>
      </c>
      <c r="E4390" s="4" t="s">
        <v>8788</v>
      </c>
      <c r="F4390" s="4" t="s">
        <v>8789</v>
      </c>
      <c r="G4390" s="4" t="s">
        <v>13</v>
      </c>
      <c r="H4390" s="4" t="n">
        <v>3</v>
      </c>
      <c r="I4390" s="4" t="n">
        <v>1.078</v>
      </c>
      <c r="J4390" s="4"/>
      <c r="K4390" s="4" t="n">
        <f aca="false">LOG(I4390,2)</f>
        <v>0.108357178090419</v>
      </c>
    </row>
    <row r="4391" customFormat="false" ht="13.5" hidden="false" customHeight="false" outlineLevel="0" collapsed="false">
      <c r="A4391" s="4" t="n">
        <v>4390</v>
      </c>
      <c r="B4391" s="4" t="n">
        <v>2.86</v>
      </c>
      <c r="C4391" s="4" t="n">
        <v>2.97</v>
      </c>
      <c r="D4391" s="4" t="n">
        <v>1.4</v>
      </c>
      <c r="E4391" s="4" t="s">
        <v>8790</v>
      </c>
      <c r="F4391" s="4" t="s">
        <v>8791</v>
      </c>
      <c r="G4391" s="4" t="s">
        <v>13</v>
      </c>
      <c r="H4391" s="4" t="n">
        <v>2</v>
      </c>
      <c r="I4391" s="4" t="n">
        <v>0.3661</v>
      </c>
      <c r="J4391" s="4" t="n">
        <v>0.5542</v>
      </c>
      <c r="K4391" s="4" t="n">
        <f aca="false">LOG(I4391,2)</f>
        <v>-1.4496903212449</v>
      </c>
    </row>
    <row r="4392" customFormat="false" ht="13.5" hidden="false" customHeight="false" outlineLevel="0" collapsed="false">
      <c r="A4392" s="4" t="n">
        <v>4391</v>
      </c>
      <c r="B4392" s="4" t="n">
        <v>2.86</v>
      </c>
      <c r="C4392" s="4" t="n">
        <v>2.95</v>
      </c>
      <c r="D4392" s="4" t="n">
        <v>17.9</v>
      </c>
      <c r="E4392" s="4" t="s">
        <v>8792</v>
      </c>
      <c r="F4392" s="4" t="s">
        <v>8793</v>
      </c>
      <c r="G4392" s="4" t="s">
        <v>13</v>
      </c>
      <c r="H4392" s="4" t="n">
        <v>3</v>
      </c>
      <c r="I4392" s="4" t="n">
        <v>0.7556</v>
      </c>
      <c r="J4392" s="4" t="n">
        <v>0.5132</v>
      </c>
      <c r="K4392" s="4" t="n">
        <f aca="false">LOG(I4392,2)</f>
        <v>-0.40430539316108</v>
      </c>
    </row>
    <row r="4393" customFormat="false" ht="13.5" hidden="false" customHeight="false" outlineLevel="0" collapsed="false">
      <c r="A4393" s="4" t="n">
        <v>4392</v>
      </c>
      <c r="B4393" s="4" t="n">
        <v>2.86</v>
      </c>
      <c r="C4393" s="4" t="n">
        <v>2.94</v>
      </c>
      <c r="D4393" s="4" t="n">
        <v>7.9</v>
      </c>
      <c r="E4393" s="4" t="s">
        <v>8794</v>
      </c>
      <c r="F4393" s="4" t="s">
        <v>8795</v>
      </c>
      <c r="G4393" s="4" t="s">
        <v>13</v>
      </c>
      <c r="H4393" s="4" t="n">
        <v>2</v>
      </c>
      <c r="I4393" s="4" t="n">
        <v>0.8378</v>
      </c>
      <c r="J4393" s="4" t="n">
        <v>0.7024</v>
      </c>
      <c r="K4393" s="4" t="n">
        <f aca="false">LOG(I4393,2)</f>
        <v>-0.255322210682926</v>
      </c>
    </row>
    <row r="4394" customFormat="false" ht="13.5" hidden="false" customHeight="false" outlineLevel="0" collapsed="false">
      <c r="A4394" s="4" t="n">
        <v>4393</v>
      </c>
      <c r="B4394" s="4" t="n">
        <v>2.84</v>
      </c>
      <c r="C4394" s="4" t="n">
        <v>3.07</v>
      </c>
      <c r="D4394" s="4" t="n">
        <v>20.3</v>
      </c>
      <c r="E4394" s="4" t="s">
        <v>8796</v>
      </c>
      <c r="F4394" s="4" t="s">
        <v>8797</v>
      </c>
      <c r="G4394" s="4" t="s">
        <v>13</v>
      </c>
      <c r="H4394" s="4" t="n">
        <v>4</v>
      </c>
      <c r="I4394" s="4" t="n">
        <v>1.1277</v>
      </c>
      <c r="J4394" s="4" t="n">
        <v>0.5017</v>
      </c>
      <c r="K4394" s="4" t="n">
        <f aca="false">LOG(I4394,2)</f>
        <v>0.173383321214723</v>
      </c>
    </row>
    <row r="4395" customFormat="false" ht="13.5" hidden="false" customHeight="false" outlineLevel="0" collapsed="false">
      <c r="A4395" s="4" t="n">
        <v>4394</v>
      </c>
      <c r="B4395" s="4" t="n">
        <v>2.84</v>
      </c>
      <c r="C4395" s="4" t="n">
        <v>2.92</v>
      </c>
      <c r="D4395" s="4" t="n">
        <v>9.1</v>
      </c>
      <c r="E4395" s="4" t="s">
        <v>8798</v>
      </c>
      <c r="F4395" s="4" t="s">
        <v>8799</v>
      </c>
      <c r="G4395" s="4" t="s">
        <v>13</v>
      </c>
      <c r="H4395" s="4" t="n">
        <v>2</v>
      </c>
      <c r="I4395" s="4" t="n">
        <v>1.742</v>
      </c>
      <c r="J4395" s="4" t="n">
        <v>0.2281</v>
      </c>
      <c r="K4395" s="4" t="n">
        <f aca="false">LOG(I4395,2)</f>
        <v>0.800744623936778</v>
      </c>
    </row>
    <row r="4396" customFormat="false" ht="13.5" hidden="false" customHeight="false" outlineLevel="0" collapsed="false">
      <c r="A4396" s="4" t="n">
        <v>4395</v>
      </c>
      <c r="B4396" s="4" t="n">
        <v>2.83</v>
      </c>
      <c r="C4396" s="4" t="n">
        <v>11.41</v>
      </c>
      <c r="D4396" s="4" t="n">
        <v>12.9</v>
      </c>
      <c r="E4396" s="4" t="s">
        <v>8800</v>
      </c>
      <c r="F4396" s="4" t="s">
        <v>8801</v>
      </c>
      <c r="G4396" s="4" t="s">
        <v>13</v>
      </c>
      <c r="H4396" s="4" t="n">
        <v>10</v>
      </c>
      <c r="I4396" s="4"/>
      <c r="J4396" s="4"/>
      <c r="K4396" s="4"/>
    </row>
    <row r="4397" customFormat="false" ht="13.5" hidden="false" customHeight="false" outlineLevel="0" collapsed="false">
      <c r="A4397" s="4" t="n">
        <v>4396</v>
      </c>
      <c r="B4397" s="4" t="n">
        <v>2.83</v>
      </c>
      <c r="C4397" s="4" t="n">
        <v>3.06</v>
      </c>
      <c r="D4397" s="4" t="n">
        <v>2.7</v>
      </c>
      <c r="E4397" s="4" t="s">
        <v>8802</v>
      </c>
      <c r="F4397" s="4" t="s">
        <v>8803</v>
      </c>
      <c r="G4397" s="4" t="s">
        <v>13</v>
      </c>
      <c r="H4397" s="4" t="n">
        <v>2</v>
      </c>
      <c r="I4397" s="4" t="n">
        <v>0.8323</v>
      </c>
      <c r="J4397" s="4" t="n">
        <v>0.6695</v>
      </c>
      <c r="K4397" s="4" t="n">
        <f aca="false">LOG(I4397,2)</f>
        <v>-0.264824457746189</v>
      </c>
    </row>
    <row r="4398" customFormat="false" ht="13.5" hidden="false" customHeight="false" outlineLevel="0" collapsed="false">
      <c r="A4398" s="4" t="n">
        <v>4397</v>
      </c>
      <c r="B4398" s="4" t="n">
        <v>2.83</v>
      </c>
      <c r="C4398" s="4" t="n">
        <v>3.06</v>
      </c>
      <c r="D4398" s="4" t="n">
        <v>4.9</v>
      </c>
      <c r="E4398" s="4" t="s">
        <v>8804</v>
      </c>
      <c r="F4398" s="4" t="s">
        <v>8805</v>
      </c>
      <c r="G4398" s="4" t="s">
        <v>13</v>
      </c>
      <c r="H4398" s="4" t="n">
        <v>2</v>
      </c>
      <c r="I4398" s="4" t="n">
        <v>1.7802</v>
      </c>
      <c r="J4398" s="4" t="n">
        <v>0.6788</v>
      </c>
      <c r="K4398" s="4" t="n">
        <f aca="false">LOG(I4398,2)</f>
        <v>0.832039332651974</v>
      </c>
    </row>
    <row r="4399" customFormat="false" ht="13.5" hidden="false" customHeight="false" outlineLevel="0" collapsed="false">
      <c r="A4399" s="4" t="n">
        <v>4398</v>
      </c>
      <c r="B4399" s="4" t="n">
        <v>2.83</v>
      </c>
      <c r="C4399" s="4" t="n">
        <v>3.02</v>
      </c>
      <c r="D4399" s="4" t="n">
        <v>8.5</v>
      </c>
      <c r="E4399" s="4" t="s">
        <v>8806</v>
      </c>
      <c r="F4399" s="4" t="s">
        <v>8807</v>
      </c>
      <c r="G4399" s="4" t="s">
        <v>13</v>
      </c>
      <c r="H4399" s="4" t="n">
        <v>2</v>
      </c>
      <c r="I4399" s="4" t="n">
        <v>0.8368</v>
      </c>
      <c r="J4399" s="4" t="n">
        <v>0.3561</v>
      </c>
      <c r="K4399" s="4" t="n">
        <f aca="false">LOG(I4399,2)</f>
        <v>-0.257045243302508</v>
      </c>
    </row>
    <row r="4400" customFormat="false" ht="13.5" hidden="false" customHeight="false" outlineLevel="0" collapsed="false">
      <c r="A4400" s="4" t="n">
        <v>4399</v>
      </c>
      <c r="B4400" s="4" t="n">
        <v>2.82</v>
      </c>
      <c r="C4400" s="4" t="n">
        <v>3.08</v>
      </c>
      <c r="D4400" s="4" t="n">
        <v>3.5</v>
      </c>
      <c r="E4400" s="4" t="s">
        <v>8808</v>
      </c>
      <c r="F4400" s="4" t="s">
        <v>8809</v>
      </c>
      <c r="G4400" s="4" t="s">
        <v>13</v>
      </c>
      <c r="H4400" s="4" t="n">
        <v>4</v>
      </c>
      <c r="I4400" s="4" t="n">
        <v>0.5403</v>
      </c>
      <c r="J4400" s="4" t="n">
        <v>0.6335</v>
      </c>
      <c r="K4400" s="4" t="n">
        <f aca="false">LOG(I4400,2)</f>
        <v>-0.888167412922017</v>
      </c>
    </row>
    <row r="4401" customFormat="false" ht="13.5" hidden="false" customHeight="false" outlineLevel="0" collapsed="false">
      <c r="A4401" s="4" t="n">
        <v>4400</v>
      </c>
      <c r="B4401" s="4" t="n">
        <v>2.81</v>
      </c>
      <c r="C4401" s="4" t="n">
        <v>3.59</v>
      </c>
      <c r="D4401" s="4" t="n">
        <v>4</v>
      </c>
      <c r="E4401" s="4" t="s">
        <v>8810</v>
      </c>
      <c r="F4401" s="4" t="s">
        <v>8811</v>
      </c>
      <c r="G4401" s="4" t="s">
        <v>13</v>
      </c>
      <c r="H4401" s="4" t="n">
        <v>3</v>
      </c>
      <c r="I4401" s="4" t="n">
        <v>0.3729</v>
      </c>
      <c r="J4401" s="4" t="n">
        <v>0.7556</v>
      </c>
      <c r="K4401" s="4" t="n">
        <f aca="false">LOG(I4401,2)</f>
        <v>-1.42313929777581</v>
      </c>
    </row>
    <row r="4402" customFormat="false" ht="13.5" hidden="false" customHeight="false" outlineLevel="0" collapsed="false">
      <c r="A4402" s="4" t="n">
        <v>4401</v>
      </c>
      <c r="B4402" s="4" t="n">
        <v>2.81</v>
      </c>
      <c r="C4402" s="4" t="n">
        <v>3</v>
      </c>
      <c r="D4402" s="4" t="n">
        <v>2.1</v>
      </c>
      <c r="E4402" s="4" t="s">
        <v>8812</v>
      </c>
      <c r="F4402" s="4" t="s">
        <v>8813</v>
      </c>
      <c r="G4402" s="4" t="s">
        <v>13</v>
      </c>
      <c r="H4402" s="4" t="n">
        <v>2</v>
      </c>
      <c r="I4402" s="4" t="n">
        <v>0.5135</v>
      </c>
      <c r="J4402" s="4" t="n">
        <v>0.7065</v>
      </c>
      <c r="K4402" s="4" t="n">
        <f aca="false">LOG(I4402,2)</f>
        <v>-0.961563818343892</v>
      </c>
    </row>
    <row r="4403" customFormat="false" ht="13.5" hidden="false" customHeight="false" outlineLevel="0" collapsed="false">
      <c r="A4403" s="4" t="n">
        <v>4402</v>
      </c>
      <c r="B4403" s="4" t="n">
        <v>2.81</v>
      </c>
      <c r="C4403" s="4" t="n">
        <v>2.95</v>
      </c>
      <c r="D4403" s="4" t="n">
        <v>3.1</v>
      </c>
      <c r="E4403" s="4" t="s">
        <v>8814</v>
      </c>
      <c r="F4403" s="4" t="s">
        <v>8815</v>
      </c>
      <c r="G4403" s="4" t="s">
        <v>13</v>
      </c>
      <c r="H4403" s="4" t="n">
        <v>3</v>
      </c>
      <c r="I4403" s="4" t="n">
        <v>1.0083</v>
      </c>
      <c r="J4403" s="4" t="n">
        <v>0.9758</v>
      </c>
      <c r="K4403" s="4" t="n">
        <f aca="false">LOG(I4403,2)</f>
        <v>0.0119249484797086</v>
      </c>
    </row>
    <row r="4404" customFormat="false" ht="13.5" hidden="false" customHeight="false" outlineLevel="0" collapsed="false">
      <c r="A4404" s="4" t="n">
        <v>4403</v>
      </c>
      <c r="B4404" s="4" t="n">
        <v>2.81</v>
      </c>
      <c r="C4404" s="4" t="n">
        <v>2.93</v>
      </c>
      <c r="D4404" s="4" t="n">
        <v>3</v>
      </c>
      <c r="E4404" s="4" t="s">
        <v>8816</v>
      </c>
      <c r="F4404" s="4" t="s">
        <v>8817</v>
      </c>
      <c r="G4404" s="4" t="s">
        <v>13</v>
      </c>
      <c r="H4404" s="4" t="n">
        <v>2</v>
      </c>
      <c r="I4404" s="4" t="n">
        <v>1.6076</v>
      </c>
      <c r="J4404" s="4" t="n">
        <v>0.1343</v>
      </c>
      <c r="K4404" s="4" t="n">
        <f aca="false">LOG(I4404,2)</f>
        <v>0.684908482509296</v>
      </c>
    </row>
    <row r="4405" customFormat="false" ht="13.5" hidden="false" customHeight="false" outlineLevel="0" collapsed="false">
      <c r="A4405" s="4" t="n">
        <v>4404</v>
      </c>
      <c r="B4405" s="4" t="n">
        <v>2.8</v>
      </c>
      <c r="C4405" s="4" t="n">
        <v>3.08</v>
      </c>
      <c r="D4405" s="4" t="n">
        <v>1</v>
      </c>
      <c r="E4405" s="4" t="s">
        <v>8818</v>
      </c>
      <c r="F4405" s="4" t="s">
        <v>8819</v>
      </c>
      <c r="G4405" s="4" t="s">
        <v>13</v>
      </c>
      <c r="H4405" s="4" t="n">
        <v>2</v>
      </c>
      <c r="I4405" s="4" t="n">
        <v>0.6737</v>
      </c>
      <c r="J4405" s="4" t="n">
        <v>0.3445</v>
      </c>
      <c r="K4405" s="4" t="n">
        <f aca="false">LOG(I4405,2)</f>
        <v>-0.569821795562169</v>
      </c>
    </row>
    <row r="4406" customFormat="false" ht="13.5" hidden="false" customHeight="false" outlineLevel="0" collapsed="false">
      <c r="A4406" s="4" t="n">
        <v>4405</v>
      </c>
      <c r="B4406" s="4" t="n">
        <v>2.8</v>
      </c>
      <c r="C4406" s="4" t="n">
        <v>2.89</v>
      </c>
      <c r="D4406" s="4" t="n">
        <v>8.8</v>
      </c>
      <c r="E4406" s="4" t="s">
        <v>8820</v>
      </c>
      <c r="F4406" s="4" t="s">
        <v>8821</v>
      </c>
      <c r="G4406" s="4" t="s">
        <v>13</v>
      </c>
      <c r="H4406" s="4" t="n">
        <v>2</v>
      </c>
      <c r="I4406" s="4" t="n">
        <v>1.1497</v>
      </c>
      <c r="J4406" s="4"/>
      <c r="K4406" s="4" t="n">
        <f aca="false">LOG(I4406,2)</f>
        <v>0.201257456843241</v>
      </c>
    </row>
    <row r="4407" customFormat="false" ht="13.5" hidden="false" customHeight="false" outlineLevel="0" collapsed="false">
      <c r="A4407" s="4" t="n">
        <v>4406</v>
      </c>
      <c r="B4407" s="4" t="n">
        <v>2.79</v>
      </c>
      <c r="C4407" s="4" t="n">
        <v>2.86</v>
      </c>
      <c r="D4407" s="4" t="n">
        <v>6.1</v>
      </c>
      <c r="E4407" s="4" t="s">
        <v>8822</v>
      </c>
      <c r="F4407" s="4" t="s">
        <v>8823</v>
      </c>
      <c r="G4407" s="4" t="s">
        <v>13</v>
      </c>
      <c r="H4407" s="4" t="n">
        <v>2</v>
      </c>
      <c r="I4407" s="4" t="n">
        <v>1.1122</v>
      </c>
      <c r="J4407" s="4"/>
      <c r="K4407" s="4" t="n">
        <f aca="false">LOG(I4407,2)</f>
        <v>0.153416242255248</v>
      </c>
    </row>
    <row r="4408" customFormat="false" ht="13.5" hidden="false" customHeight="false" outlineLevel="0" collapsed="false">
      <c r="A4408" s="4" t="n">
        <v>4407</v>
      </c>
      <c r="B4408" s="4" t="n">
        <v>2.78</v>
      </c>
      <c r="C4408" s="4" t="n">
        <v>2.97</v>
      </c>
      <c r="D4408" s="4" t="n">
        <v>5.6</v>
      </c>
      <c r="E4408" s="4" t="s">
        <v>8824</v>
      </c>
      <c r="F4408" s="4" t="s">
        <v>8825</v>
      </c>
      <c r="G4408" s="4" t="s">
        <v>13</v>
      </c>
      <c r="H4408" s="4" t="n">
        <v>2</v>
      </c>
      <c r="I4408" s="4"/>
      <c r="J4408" s="4"/>
      <c r="K4408" s="4"/>
    </row>
    <row r="4409" customFormat="false" ht="13.5" hidden="false" customHeight="false" outlineLevel="0" collapsed="false">
      <c r="A4409" s="4" t="n">
        <v>4408</v>
      </c>
      <c r="B4409" s="4" t="n">
        <v>2.78</v>
      </c>
      <c r="C4409" s="4" t="n">
        <v>2.87</v>
      </c>
      <c r="D4409" s="4" t="n">
        <v>1.8</v>
      </c>
      <c r="E4409" s="4" t="s">
        <v>8826</v>
      </c>
      <c r="F4409" s="4" t="s">
        <v>8827</v>
      </c>
      <c r="G4409" s="4" t="s">
        <v>13</v>
      </c>
      <c r="H4409" s="4" t="n">
        <v>2</v>
      </c>
      <c r="I4409" s="4" t="n">
        <v>1.3297</v>
      </c>
      <c r="J4409" s="4" t="n">
        <v>0.8963</v>
      </c>
      <c r="K4409" s="4" t="n">
        <f aca="false">LOG(I4409,2)</f>
        <v>0.411100789085414</v>
      </c>
    </row>
    <row r="4410" customFormat="false" ht="13.5" hidden="false" customHeight="false" outlineLevel="0" collapsed="false">
      <c r="A4410" s="4" t="n">
        <v>4409</v>
      </c>
      <c r="B4410" s="4" t="n">
        <v>2.77</v>
      </c>
      <c r="C4410" s="4" t="n">
        <v>3.5</v>
      </c>
      <c r="D4410" s="4" t="n">
        <v>0.7</v>
      </c>
      <c r="E4410" s="4" t="s">
        <v>8828</v>
      </c>
      <c r="F4410" s="4" t="s">
        <v>8829</v>
      </c>
      <c r="G4410" s="4" t="s">
        <v>13</v>
      </c>
      <c r="H4410" s="4" t="n">
        <v>3</v>
      </c>
      <c r="I4410" s="4" t="n">
        <v>1.2689</v>
      </c>
      <c r="J4410" s="4" t="n">
        <v>0.1075</v>
      </c>
      <c r="K4410" s="4" t="n">
        <f aca="false">LOG(I4410,2)</f>
        <v>0.343578377146895</v>
      </c>
    </row>
    <row r="4411" customFormat="false" ht="13.5" hidden="false" customHeight="false" outlineLevel="0" collapsed="false">
      <c r="A4411" s="4" t="n">
        <v>4410</v>
      </c>
      <c r="B4411" s="4" t="n">
        <v>2.77</v>
      </c>
      <c r="C4411" s="4" t="n">
        <v>3.01</v>
      </c>
      <c r="D4411" s="4" t="n">
        <v>24.4</v>
      </c>
      <c r="E4411" s="4" t="s">
        <v>8830</v>
      </c>
      <c r="F4411" s="4" t="s">
        <v>8831</v>
      </c>
      <c r="G4411" s="4" t="s">
        <v>13</v>
      </c>
      <c r="H4411" s="4" t="n">
        <v>3</v>
      </c>
      <c r="I4411" s="4" t="n">
        <v>1.0392</v>
      </c>
      <c r="J4411" s="4" t="n">
        <v>0.7715</v>
      </c>
      <c r="K4411" s="4" t="n">
        <f aca="false">LOG(I4411,2)</f>
        <v>0.0554733358984316</v>
      </c>
    </row>
    <row r="4412" customFormat="false" ht="13.5" hidden="false" customHeight="false" outlineLevel="0" collapsed="false">
      <c r="A4412" s="4" t="n">
        <v>4411</v>
      </c>
      <c r="B4412" s="4" t="n">
        <v>2.77</v>
      </c>
      <c r="C4412" s="4" t="n">
        <v>3</v>
      </c>
      <c r="D4412" s="4" t="n">
        <v>9.2</v>
      </c>
      <c r="E4412" s="4" t="s">
        <v>8832</v>
      </c>
      <c r="F4412" s="4" t="s">
        <v>8833</v>
      </c>
      <c r="G4412" s="4" t="s">
        <v>13</v>
      </c>
      <c r="H4412" s="4" t="n">
        <v>3</v>
      </c>
      <c r="I4412" s="4" t="n">
        <v>1.0271</v>
      </c>
      <c r="J4412" s="4" t="n">
        <v>0.9518</v>
      </c>
      <c r="K4412" s="4" t="n">
        <f aca="false">LOG(I4412,2)</f>
        <v>0.0385766514523232</v>
      </c>
    </row>
    <row r="4413" customFormat="false" ht="13.5" hidden="false" customHeight="false" outlineLevel="0" collapsed="false">
      <c r="A4413" s="4" t="n">
        <v>4412</v>
      </c>
      <c r="B4413" s="4" t="n">
        <v>2.77</v>
      </c>
      <c r="C4413" s="4" t="n">
        <v>2.98</v>
      </c>
      <c r="D4413" s="4" t="n">
        <v>4.3</v>
      </c>
      <c r="E4413" s="4" t="s">
        <v>8834</v>
      </c>
      <c r="F4413" s="4" t="s">
        <v>8835</v>
      </c>
      <c r="G4413" s="4" t="s">
        <v>13</v>
      </c>
      <c r="H4413" s="4" t="n">
        <v>2</v>
      </c>
      <c r="I4413" s="4" t="n">
        <v>0.7098</v>
      </c>
      <c r="J4413" s="4"/>
      <c r="K4413" s="4" t="n">
        <f aca="false">LOG(I4413,2)</f>
        <v>-0.494515520488505</v>
      </c>
    </row>
    <row r="4414" customFormat="false" ht="13.5" hidden="false" customHeight="false" outlineLevel="0" collapsed="false">
      <c r="A4414" s="4" t="n">
        <v>4413</v>
      </c>
      <c r="B4414" s="4" t="n">
        <v>2.77</v>
      </c>
      <c r="C4414" s="4" t="n">
        <v>2.87</v>
      </c>
      <c r="D4414" s="4" t="n">
        <v>5.4</v>
      </c>
      <c r="E4414" s="4" t="s">
        <v>8836</v>
      </c>
      <c r="F4414" s="4" t="s">
        <v>8837</v>
      </c>
      <c r="G4414" s="4" t="s">
        <v>13</v>
      </c>
      <c r="H4414" s="4" t="n">
        <v>2</v>
      </c>
      <c r="I4414" s="4"/>
      <c r="J4414" s="4"/>
      <c r="K4414" s="4"/>
    </row>
    <row r="4415" customFormat="false" ht="13.5" hidden="false" customHeight="false" outlineLevel="0" collapsed="false">
      <c r="A4415" s="4" t="n">
        <v>4414</v>
      </c>
      <c r="B4415" s="4" t="n">
        <v>2.76</v>
      </c>
      <c r="C4415" s="4" t="n">
        <v>2.87</v>
      </c>
      <c r="D4415" s="4" t="n">
        <v>12.8</v>
      </c>
      <c r="E4415" s="4" t="s">
        <v>8838</v>
      </c>
      <c r="F4415" s="4" t="s">
        <v>8839</v>
      </c>
      <c r="G4415" s="4" t="s">
        <v>13</v>
      </c>
      <c r="H4415" s="4" t="n">
        <v>2</v>
      </c>
      <c r="I4415" s="4" t="n">
        <v>0.8172</v>
      </c>
      <c r="J4415" s="4" t="n">
        <v>0.4833</v>
      </c>
      <c r="K4415" s="4" t="n">
        <f aca="false">LOG(I4415,2)</f>
        <v>-0.291238890816222</v>
      </c>
    </row>
    <row r="4416" customFormat="false" ht="13.5" hidden="false" customHeight="false" outlineLevel="0" collapsed="false">
      <c r="A4416" s="4" t="n">
        <v>4415</v>
      </c>
      <c r="B4416" s="4" t="n">
        <v>2.76</v>
      </c>
      <c r="C4416" s="4" t="n">
        <v>2.87</v>
      </c>
      <c r="D4416" s="4" t="n">
        <v>12</v>
      </c>
      <c r="E4416" s="4" t="s">
        <v>8840</v>
      </c>
      <c r="F4416" s="4" t="s">
        <v>8841</v>
      </c>
      <c r="G4416" s="4" t="s">
        <v>13</v>
      </c>
      <c r="H4416" s="4" t="n">
        <v>2</v>
      </c>
      <c r="I4416" s="4" t="n">
        <v>0.8757</v>
      </c>
      <c r="J4416" s="4"/>
      <c r="K4416" s="4" t="n">
        <f aca="false">LOG(I4416,2)</f>
        <v>-0.191491383326025</v>
      </c>
    </row>
    <row r="4417" customFormat="false" ht="13.5" hidden="false" customHeight="false" outlineLevel="0" collapsed="false">
      <c r="A4417" s="4" t="n">
        <v>4416</v>
      </c>
      <c r="B4417" s="4" t="n">
        <v>2.76</v>
      </c>
      <c r="C4417" s="4" t="n">
        <v>2.87</v>
      </c>
      <c r="D4417" s="4" t="n">
        <v>10</v>
      </c>
      <c r="E4417" s="4" t="s">
        <v>8842</v>
      </c>
      <c r="F4417" s="4" t="s">
        <v>8843</v>
      </c>
      <c r="G4417" s="4" t="s">
        <v>13</v>
      </c>
      <c r="H4417" s="4" t="n">
        <v>3</v>
      </c>
      <c r="I4417" s="4" t="n">
        <v>1.371</v>
      </c>
      <c r="J4417" s="4"/>
      <c r="K4417" s="4" t="n">
        <f aca="false">LOG(I4417,2)</f>
        <v>0.455228571117139</v>
      </c>
    </row>
    <row r="4418" customFormat="false" ht="13.5" hidden="false" customHeight="false" outlineLevel="0" collapsed="false">
      <c r="A4418" s="4" t="n">
        <v>4417</v>
      </c>
      <c r="B4418" s="4" t="n">
        <v>2.75</v>
      </c>
      <c r="C4418" s="4" t="n">
        <v>2.84</v>
      </c>
      <c r="D4418" s="4" t="n">
        <v>8.6</v>
      </c>
      <c r="E4418" s="4" t="s">
        <v>8844</v>
      </c>
      <c r="F4418" s="4" t="s">
        <v>8845</v>
      </c>
      <c r="G4418" s="4" t="s">
        <v>13</v>
      </c>
      <c r="H4418" s="4" t="n">
        <v>2</v>
      </c>
      <c r="I4418" s="4" t="n">
        <v>1.6804</v>
      </c>
      <c r="J4418" s="4"/>
      <c r="K4418" s="4" t="n">
        <f aca="false">LOG(I4418,2)</f>
        <v>0.748804690937068</v>
      </c>
    </row>
    <row r="4419" customFormat="false" ht="13.5" hidden="false" customHeight="false" outlineLevel="0" collapsed="false">
      <c r="A4419" s="4" t="n">
        <v>4418</v>
      </c>
      <c r="B4419" s="4" t="n">
        <v>2.75</v>
      </c>
      <c r="C4419" s="4" t="n">
        <v>2.82</v>
      </c>
      <c r="D4419" s="4" t="n">
        <v>9</v>
      </c>
      <c r="E4419" s="4" t="s">
        <v>8846</v>
      </c>
      <c r="F4419" s="4" t="s">
        <v>8847</v>
      </c>
      <c r="G4419" s="4" t="s">
        <v>13</v>
      </c>
      <c r="H4419" s="4" t="n">
        <v>3</v>
      </c>
      <c r="I4419" s="4" t="n">
        <v>0.8945</v>
      </c>
      <c r="J4419" s="4"/>
      <c r="K4419" s="4" t="n">
        <f aca="false">LOG(I4419,2)</f>
        <v>-0.160846612610179</v>
      </c>
    </row>
    <row r="4420" customFormat="false" ht="13.5" hidden="false" customHeight="false" outlineLevel="0" collapsed="false">
      <c r="A4420" s="4" t="n">
        <v>4419</v>
      </c>
      <c r="B4420" s="4" t="n">
        <v>2.74</v>
      </c>
      <c r="C4420" s="4" t="n">
        <v>21.42</v>
      </c>
      <c r="D4420" s="4" t="n">
        <v>50.8</v>
      </c>
      <c r="E4420" s="4" t="s">
        <v>8848</v>
      </c>
      <c r="F4420" s="4" t="s">
        <v>8849</v>
      </c>
      <c r="G4420" s="4" t="s">
        <v>13</v>
      </c>
      <c r="H4420" s="4" t="n">
        <v>14</v>
      </c>
      <c r="I4420" s="4" t="n">
        <v>0.9175</v>
      </c>
      <c r="J4420" s="4" t="n">
        <v>0.5455</v>
      </c>
      <c r="K4420" s="4" t="n">
        <f aca="false">LOG(I4420,2)</f>
        <v>-0.124219936931512</v>
      </c>
    </row>
    <row r="4421" customFormat="false" ht="13.5" hidden="false" customHeight="false" outlineLevel="0" collapsed="false">
      <c r="A4421" s="4" t="n">
        <v>4420</v>
      </c>
      <c r="B4421" s="4" t="n">
        <v>2.74</v>
      </c>
      <c r="C4421" s="4" t="n">
        <v>7.3</v>
      </c>
      <c r="D4421" s="4" t="n">
        <v>11.3</v>
      </c>
      <c r="E4421" s="4" t="s">
        <v>8850</v>
      </c>
      <c r="F4421" s="4" t="s">
        <v>8851</v>
      </c>
      <c r="G4421" s="4" t="s">
        <v>13</v>
      </c>
      <c r="H4421" s="4" t="n">
        <v>4</v>
      </c>
      <c r="I4421" s="4" t="n">
        <v>1.6764</v>
      </c>
      <c r="J4421" s="4"/>
      <c r="K4421" s="4" t="n">
        <f aca="false">LOG(I4421,2)</f>
        <v>0.74536642658117</v>
      </c>
    </row>
    <row r="4422" customFormat="false" ht="13.5" hidden="false" customHeight="false" outlineLevel="0" collapsed="false">
      <c r="A4422" s="4" t="n">
        <v>4421</v>
      </c>
      <c r="B4422" s="4" t="n">
        <v>2.74</v>
      </c>
      <c r="C4422" s="4" t="n">
        <v>2.81</v>
      </c>
      <c r="D4422" s="4" t="n">
        <v>15.1</v>
      </c>
      <c r="E4422" s="4" t="s">
        <v>8852</v>
      </c>
      <c r="F4422" s="4" t="s">
        <v>8853</v>
      </c>
      <c r="G4422" s="4" t="s">
        <v>13</v>
      </c>
      <c r="H4422" s="4" t="n">
        <v>2</v>
      </c>
      <c r="I4422" s="4" t="n">
        <v>1.4176</v>
      </c>
      <c r="J4422" s="4" t="n">
        <v>0.5804</v>
      </c>
      <c r="K4422" s="4" t="n">
        <f aca="false">LOG(I4422,2)</f>
        <v>0.503450509005569</v>
      </c>
    </row>
    <row r="4423" customFormat="false" ht="13.5" hidden="false" customHeight="false" outlineLevel="0" collapsed="false">
      <c r="A4423" s="4" t="n">
        <v>4422</v>
      </c>
      <c r="B4423" s="4" t="n">
        <v>2.73</v>
      </c>
      <c r="C4423" s="4" t="n">
        <v>2.86</v>
      </c>
      <c r="D4423" s="4" t="n">
        <v>0.7</v>
      </c>
      <c r="E4423" s="4" t="s">
        <v>8854</v>
      </c>
      <c r="F4423" s="4" t="s">
        <v>8855</v>
      </c>
      <c r="G4423" s="4" t="s">
        <v>13</v>
      </c>
      <c r="H4423" s="4" t="n">
        <v>2</v>
      </c>
      <c r="I4423" s="4" t="n">
        <v>1.4863</v>
      </c>
      <c r="J4423" s="4" t="n">
        <v>0.7608</v>
      </c>
      <c r="K4423" s="4" t="n">
        <f aca="false">LOG(I4423,2)</f>
        <v>0.571725343891001</v>
      </c>
    </row>
    <row r="4424" customFormat="false" ht="13.5" hidden="false" customHeight="false" outlineLevel="0" collapsed="false">
      <c r="A4424" s="4" t="n">
        <v>4423</v>
      </c>
      <c r="B4424" s="4" t="n">
        <v>2.73</v>
      </c>
      <c r="C4424" s="4" t="n">
        <v>2.81</v>
      </c>
      <c r="D4424" s="4" t="n">
        <v>0.9</v>
      </c>
      <c r="E4424" s="4" t="s">
        <v>8856</v>
      </c>
      <c r="F4424" s="4" t="s">
        <v>8857</v>
      </c>
      <c r="G4424" s="4" t="s">
        <v>13</v>
      </c>
      <c r="H4424" s="4" t="n">
        <v>2</v>
      </c>
      <c r="I4424" s="4" t="n">
        <v>0.7833</v>
      </c>
      <c r="J4424" s="4" t="n">
        <v>0.2819</v>
      </c>
      <c r="K4424" s="4" t="n">
        <f aca="false">LOG(I4424,2)</f>
        <v>-0.352363136515451</v>
      </c>
    </row>
    <row r="4425" customFormat="false" ht="13.5" hidden="false" customHeight="false" outlineLevel="0" collapsed="false">
      <c r="A4425" s="4" t="n">
        <v>4424</v>
      </c>
      <c r="B4425" s="4" t="n">
        <v>2.72</v>
      </c>
      <c r="C4425" s="4" t="n">
        <v>3.01</v>
      </c>
      <c r="D4425" s="4" t="n">
        <v>7.9</v>
      </c>
      <c r="E4425" s="4" t="s">
        <v>8858</v>
      </c>
      <c r="F4425" s="4" t="s">
        <v>8859</v>
      </c>
      <c r="G4425" s="4" t="s">
        <v>13</v>
      </c>
      <c r="H4425" s="4" t="n">
        <v>3</v>
      </c>
      <c r="I4425" s="4" t="n">
        <v>1.1733</v>
      </c>
      <c r="J4425" s="4" t="n">
        <v>0.1875</v>
      </c>
      <c r="K4425" s="4" t="n">
        <f aca="false">LOG(I4425,2)</f>
        <v>0.230571941904652</v>
      </c>
    </row>
    <row r="4426" customFormat="false" ht="13.5" hidden="false" customHeight="false" outlineLevel="0" collapsed="false">
      <c r="A4426" s="4" t="n">
        <v>4425</v>
      </c>
      <c r="B4426" s="4" t="n">
        <v>2.72</v>
      </c>
      <c r="C4426" s="4" t="n">
        <v>2.82</v>
      </c>
      <c r="D4426" s="4" t="n">
        <v>25.5</v>
      </c>
      <c r="E4426" s="4" t="s">
        <v>8860</v>
      </c>
      <c r="F4426" s="4" t="s">
        <v>8861</v>
      </c>
      <c r="G4426" s="4" t="s">
        <v>13</v>
      </c>
      <c r="H4426" s="4" t="n">
        <v>3</v>
      </c>
      <c r="I4426" s="4" t="n">
        <v>1.0283</v>
      </c>
      <c r="J4426" s="4" t="n">
        <v>0.834</v>
      </c>
      <c r="K4426" s="4" t="n">
        <f aca="false">LOG(I4426,2)</f>
        <v>0.0402612230644346</v>
      </c>
    </row>
    <row r="4427" customFormat="false" ht="13.5" hidden="false" customHeight="false" outlineLevel="0" collapsed="false">
      <c r="A4427" s="4" t="n">
        <v>4426</v>
      </c>
      <c r="B4427" s="4" t="n">
        <v>2.72</v>
      </c>
      <c r="C4427" s="4" t="n">
        <v>2.79</v>
      </c>
      <c r="D4427" s="4" t="n">
        <v>2.5</v>
      </c>
      <c r="E4427" s="4" t="s">
        <v>8862</v>
      </c>
      <c r="F4427" s="4" t="s">
        <v>8863</v>
      </c>
      <c r="G4427" s="4" t="s">
        <v>13</v>
      </c>
      <c r="H4427" s="4" t="n">
        <v>2</v>
      </c>
      <c r="I4427" s="4"/>
      <c r="J4427" s="4"/>
      <c r="K4427" s="4"/>
    </row>
    <row r="4428" customFormat="false" ht="13.5" hidden="false" customHeight="false" outlineLevel="0" collapsed="false">
      <c r="A4428" s="4" t="n">
        <v>4427</v>
      </c>
      <c r="B4428" s="4" t="n">
        <v>2.71</v>
      </c>
      <c r="C4428" s="4" t="n">
        <v>2.81</v>
      </c>
      <c r="D4428" s="4" t="n">
        <v>18</v>
      </c>
      <c r="E4428" s="4" t="s">
        <v>8864</v>
      </c>
      <c r="F4428" s="4" t="s">
        <v>8865</v>
      </c>
      <c r="G4428" s="4" t="s">
        <v>13</v>
      </c>
      <c r="H4428" s="4" t="n">
        <v>3</v>
      </c>
      <c r="I4428" s="4" t="n">
        <v>1.1384</v>
      </c>
      <c r="J4428" s="4"/>
      <c r="K4428" s="4" t="n">
        <f aca="false">LOG(I4428,2)</f>
        <v>0.187007566977033</v>
      </c>
    </row>
    <row r="4429" customFormat="false" ht="13.5" hidden="false" customHeight="false" outlineLevel="0" collapsed="false">
      <c r="A4429" s="4" t="n">
        <v>4428</v>
      </c>
      <c r="B4429" s="4" t="n">
        <v>2.7</v>
      </c>
      <c r="C4429" s="4" t="n">
        <v>2.8</v>
      </c>
      <c r="D4429" s="4" t="n">
        <v>2.5</v>
      </c>
      <c r="E4429" s="4" t="s">
        <v>8866</v>
      </c>
      <c r="F4429" s="4" t="s">
        <v>8867</v>
      </c>
      <c r="G4429" s="4" t="s">
        <v>13</v>
      </c>
      <c r="H4429" s="4" t="n">
        <v>3</v>
      </c>
      <c r="I4429" s="4" t="n">
        <v>1.2809</v>
      </c>
      <c r="J4429" s="4"/>
      <c r="K4429" s="4" t="n">
        <f aca="false">LOG(I4429,2)</f>
        <v>0.357157848719755</v>
      </c>
    </row>
    <row r="4430" customFormat="false" ht="13.5" hidden="false" customHeight="false" outlineLevel="0" collapsed="false">
      <c r="A4430" s="4" t="n">
        <v>4429</v>
      </c>
      <c r="B4430" s="4" t="n">
        <v>2.7</v>
      </c>
      <c r="C4430" s="4" t="n">
        <v>2.77</v>
      </c>
      <c r="D4430" s="4" t="n">
        <v>3.3</v>
      </c>
      <c r="E4430" s="4" t="s">
        <v>8868</v>
      </c>
      <c r="F4430" s="4" t="s">
        <v>8869</v>
      </c>
      <c r="G4430" s="4" t="s">
        <v>13</v>
      </c>
      <c r="H4430" s="4" t="n">
        <v>2</v>
      </c>
      <c r="I4430" s="4"/>
      <c r="J4430" s="4"/>
      <c r="K4430" s="4"/>
    </row>
    <row r="4431" customFormat="false" ht="13.5" hidden="false" customHeight="false" outlineLevel="0" collapsed="false">
      <c r="A4431" s="4" t="n">
        <v>4430</v>
      </c>
      <c r="B4431" s="4" t="n">
        <v>2.69</v>
      </c>
      <c r="C4431" s="4" t="n">
        <v>2.9</v>
      </c>
      <c r="D4431" s="4" t="n">
        <v>3.4</v>
      </c>
      <c r="E4431" s="4" t="s">
        <v>8870</v>
      </c>
      <c r="F4431" s="4" t="s">
        <v>8871</v>
      </c>
      <c r="G4431" s="4" t="s">
        <v>13</v>
      </c>
      <c r="H4431" s="4" t="n">
        <v>2</v>
      </c>
      <c r="I4431" s="4" t="n">
        <v>0.9123</v>
      </c>
      <c r="J4431" s="4"/>
      <c r="K4431" s="4" t="n">
        <f aca="false">LOG(I4431,2)</f>
        <v>-0.132419777797495</v>
      </c>
    </row>
    <row r="4432" customFormat="false" ht="13.5" hidden="false" customHeight="false" outlineLevel="0" collapsed="false">
      <c r="A4432" s="4" t="n">
        <v>4431</v>
      </c>
      <c r="B4432" s="4" t="n">
        <v>2.69</v>
      </c>
      <c r="C4432" s="4" t="n">
        <v>2.88</v>
      </c>
      <c r="D4432" s="4" t="n">
        <v>2.1</v>
      </c>
      <c r="E4432" s="4" t="s">
        <v>8872</v>
      </c>
      <c r="F4432" s="4" t="s">
        <v>8873</v>
      </c>
      <c r="G4432" s="4" t="s">
        <v>13</v>
      </c>
      <c r="H4432" s="4" t="n">
        <v>2</v>
      </c>
      <c r="I4432" s="4" t="n">
        <v>0.3945</v>
      </c>
      <c r="J4432" s="4"/>
      <c r="K4432" s="4" t="n">
        <f aca="false">LOG(I4432,2)</f>
        <v>-1.34190279464863</v>
      </c>
    </row>
    <row r="4433" customFormat="false" ht="13.5" hidden="false" customHeight="false" outlineLevel="0" collapsed="false">
      <c r="A4433" s="4" t="n">
        <v>4432</v>
      </c>
      <c r="B4433" s="4" t="n">
        <v>2.69</v>
      </c>
      <c r="C4433" s="4" t="n">
        <v>2.86</v>
      </c>
      <c r="D4433" s="4" t="n">
        <v>4.6</v>
      </c>
      <c r="E4433" s="4" t="s">
        <v>8874</v>
      </c>
      <c r="F4433" s="4" t="s">
        <v>8875</v>
      </c>
      <c r="G4433" s="4" t="s">
        <v>13</v>
      </c>
      <c r="H4433" s="4" t="n">
        <v>2</v>
      </c>
      <c r="I4433" s="4" t="n">
        <v>1.4789</v>
      </c>
      <c r="J4433" s="4" t="n">
        <v>0.7885</v>
      </c>
      <c r="K4433" s="4" t="n">
        <f aca="false">LOG(I4433,2)</f>
        <v>0.564524503835511</v>
      </c>
    </row>
    <row r="4434" customFormat="false" ht="13.5" hidden="false" customHeight="false" outlineLevel="0" collapsed="false">
      <c r="A4434" s="4" t="n">
        <v>4433</v>
      </c>
      <c r="B4434" s="4" t="n">
        <v>2.69</v>
      </c>
      <c r="C4434" s="4" t="n">
        <v>2.78</v>
      </c>
      <c r="D4434" s="4" t="n">
        <v>4</v>
      </c>
      <c r="E4434" s="4" t="s">
        <v>8876</v>
      </c>
      <c r="F4434" s="4" t="s">
        <v>8877</v>
      </c>
      <c r="G4434" s="4" t="s">
        <v>13</v>
      </c>
      <c r="H4434" s="4" t="n">
        <v>2</v>
      </c>
      <c r="I4434" s="4" t="n">
        <v>0.9653</v>
      </c>
      <c r="J4434" s="4" t="n">
        <v>0.864</v>
      </c>
      <c r="K4434" s="4" t="n">
        <f aca="false">LOG(I4434,2)</f>
        <v>-0.0509507159778648</v>
      </c>
    </row>
    <row r="4435" customFormat="false" ht="13.5" hidden="false" customHeight="false" outlineLevel="0" collapsed="false">
      <c r="A4435" s="4" t="n">
        <v>4434</v>
      </c>
      <c r="B4435" s="4" t="n">
        <v>2.69</v>
      </c>
      <c r="C4435" s="4" t="n">
        <v>2.78</v>
      </c>
      <c r="D4435" s="4" t="n">
        <v>21.7</v>
      </c>
      <c r="E4435" s="4" t="s">
        <v>8878</v>
      </c>
      <c r="F4435" s="4" t="s">
        <v>8879</v>
      </c>
      <c r="G4435" s="4" t="s">
        <v>13</v>
      </c>
      <c r="H4435" s="4" t="n">
        <v>2</v>
      </c>
      <c r="I4435" s="4" t="n">
        <v>1.0158</v>
      </c>
      <c r="J4435" s="4" t="n">
        <v>0.9054</v>
      </c>
      <c r="K4435" s="4" t="n">
        <f aca="false">LOG(I4435,2)</f>
        <v>0.0226163790673486</v>
      </c>
    </row>
    <row r="4436" customFormat="false" ht="13.5" hidden="false" customHeight="false" outlineLevel="0" collapsed="false">
      <c r="A4436" s="4" t="n">
        <v>4435</v>
      </c>
      <c r="B4436" s="4" t="n">
        <v>2.68</v>
      </c>
      <c r="C4436" s="4" t="n">
        <v>2.91</v>
      </c>
      <c r="D4436" s="4" t="n">
        <v>7.2</v>
      </c>
      <c r="E4436" s="4" t="s">
        <v>8880</v>
      </c>
      <c r="F4436" s="4" t="s">
        <v>8881</v>
      </c>
      <c r="G4436" s="4" t="s">
        <v>13</v>
      </c>
      <c r="H4436" s="4" t="n">
        <v>4</v>
      </c>
      <c r="I4436" s="4" t="n">
        <v>1.836</v>
      </c>
      <c r="J4436" s="4" t="n">
        <v>0.7627</v>
      </c>
      <c r="K4436" s="4" t="n">
        <f aca="false">LOG(I4436,2)</f>
        <v>0.876566058751721</v>
      </c>
    </row>
    <row r="4437" customFormat="false" ht="13.5" hidden="false" customHeight="false" outlineLevel="0" collapsed="false">
      <c r="A4437" s="4" t="n">
        <v>4436</v>
      </c>
      <c r="B4437" s="4" t="n">
        <v>2.67</v>
      </c>
      <c r="C4437" s="4" t="n">
        <v>2.94</v>
      </c>
      <c r="D4437" s="4" t="n">
        <v>3</v>
      </c>
      <c r="E4437" s="4" t="s">
        <v>8882</v>
      </c>
      <c r="F4437" s="4" t="s">
        <v>8883</v>
      </c>
      <c r="G4437" s="4" t="s">
        <v>13</v>
      </c>
      <c r="H4437" s="4" t="n">
        <v>3</v>
      </c>
      <c r="I4437" s="4" t="n">
        <v>0.9187</v>
      </c>
      <c r="J4437" s="4" t="n">
        <v>0.8595</v>
      </c>
      <c r="K4437" s="4" t="n">
        <f aca="false">LOG(I4437,2)</f>
        <v>-0.122334266203342</v>
      </c>
    </row>
    <row r="4438" customFormat="false" ht="13.5" hidden="false" customHeight="false" outlineLevel="0" collapsed="false">
      <c r="A4438" s="4" t="n">
        <v>4437</v>
      </c>
      <c r="B4438" s="4" t="n">
        <v>2.67</v>
      </c>
      <c r="C4438" s="4" t="n">
        <v>2.82</v>
      </c>
      <c r="D4438" s="4" t="n">
        <v>11.6</v>
      </c>
      <c r="E4438" s="4" t="s">
        <v>8884</v>
      </c>
      <c r="F4438" s="4" t="s">
        <v>8885</v>
      </c>
      <c r="G4438" s="4" t="s">
        <v>13</v>
      </c>
      <c r="H4438" s="4" t="n">
        <v>2</v>
      </c>
      <c r="I4438" s="4" t="n">
        <v>100</v>
      </c>
      <c r="J4438" s="4"/>
      <c r="K4438" s="4" t="n">
        <f aca="false">LOG(I4438,2)</f>
        <v>6.64385618977473</v>
      </c>
    </row>
    <row r="4439" customFormat="false" ht="13.5" hidden="false" customHeight="false" outlineLevel="0" collapsed="false">
      <c r="A4439" s="4" t="n">
        <v>4438</v>
      </c>
      <c r="B4439" s="4" t="n">
        <v>2.67</v>
      </c>
      <c r="C4439" s="4" t="n">
        <v>2.73</v>
      </c>
      <c r="D4439" s="4" t="n">
        <v>2.6</v>
      </c>
      <c r="E4439" s="4" t="s">
        <v>8886</v>
      </c>
      <c r="F4439" s="4" t="s">
        <v>8887</v>
      </c>
      <c r="G4439" s="4" t="s">
        <v>13</v>
      </c>
      <c r="H4439" s="4" t="n">
        <v>2</v>
      </c>
      <c r="I4439" s="4"/>
      <c r="J4439" s="4"/>
      <c r="K4439" s="4"/>
    </row>
    <row r="4440" customFormat="false" ht="13.5" hidden="false" customHeight="false" outlineLevel="0" collapsed="false">
      <c r="A4440" s="4" t="n">
        <v>4439</v>
      </c>
      <c r="B4440" s="4" t="n">
        <v>2.66</v>
      </c>
      <c r="C4440" s="4" t="n">
        <v>4.62</v>
      </c>
      <c r="D4440" s="4" t="n">
        <v>3.4</v>
      </c>
      <c r="E4440" s="4" t="s">
        <v>8888</v>
      </c>
      <c r="F4440" s="4" t="s">
        <v>8889</v>
      </c>
      <c r="G4440" s="4" t="s">
        <v>13</v>
      </c>
      <c r="H4440" s="4" t="n">
        <v>3</v>
      </c>
      <c r="I4440" s="4" t="n">
        <v>1.1198</v>
      </c>
      <c r="J4440" s="4" t="n">
        <v>0.6778</v>
      </c>
      <c r="K4440" s="4" t="n">
        <f aca="false">LOG(I4440,2)</f>
        <v>0.163241085163543</v>
      </c>
    </row>
    <row r="4441" customFormat="false" ht="13.5" hidden="false" customHeight="false" outlineLevel="0" collapsed="false">
      <c r="A4441" s="4" t="n">
        <v>4440</v>
      </c>
      <c r="B4441" s="4" t="n">
        <v>2.66</v>
      </c>
      <c r="C4441" s="4" t="n">
        <v>3</v>
      </c>
      <c r="D4441" s="4" t="n">
        <v>3.3</v>
      </c>
      <c r="E4441" s="4" t="s">
        <v>8890</v>
      </c>
      <c r="F4441" s="4" t="s">
        <v>8891</v>
      </c>
      <c r="G4441" s="4" t="s">
        <v>13</v>
      </c>
      <c r="H4441" s="4" t="n">
        <v>3</v>
      </c>
      <c r="I4441" s="4" t="n">
        <v>0.8647</v>
      </c>
      <c r="J4441" s="4" t="n">
        <v>0.6402</v>
      </c>
      <c r="K4441" s="4" t="n">
        <f aca="false">LOG(I4441,2)</f>
        <v>-0.209728405586698</v>
      </c>
    </row>
    <row r="4442" customFormat="false" ht="13.5" hidden="false" customHeight="false" outlineLevel="0" collapsed="false">
      <c r="A4442" s="4" t="n">
        <v>4441</v>
      </c>
      <c r="B4442" s="4" t="n">
        <v>2.66</v>
      </c>
      <c r="C4442" s="4" t="n">
        <v>2.72</v>
      </c>
      <c r="D4442" s="4" t="n">
        <v>10.8</v>
      </c>
      <c r="E4442" s="4" t="s">
        <v>8892</v>
      </c>
      <c r="F4442" s="4" t="s">
        <v>8893</v>
      </c>
      <c r="G4442" s="4" t="s">
        <v>13</v>
      </c>
      <c r="H4442" s="4" t="n">
        <v>2</v>
      </c>
      <c r="I4442" s="4" t="n">
        <v>0.849</v>
      </c>
      <c r="J4442" s="4" t="n">
        <v>0.3463</v>
      </c>
      <c r="K4442" s="4" t="n">
        <f aca="false">LOG(I4442,2)</f>
        <v>-0.236163541109049</v>
      </c>
    </row>
    <row r="4443" customFormat="false" ht="13.5" hidden="false" customHeight="false" outlineLevel="0" collapsed="false">
      <c r="A4443" s="4" t="n">
        <v>4442</v>
      </c>
      <c r="B4443" s="4" t="n">
        <v>2.65</v>
      </c>
      <c r="C4443" s="4" t="n">
        <v>2.85</v>
      </c>
      <c r="D4443" s="4" t="n">
        <v>2.8</v>
      </c>
      <c r="E4443" s="4" t="s">
        <v>8894</v>
      </c>
      <c r="F4443" s="4" t="s">
        <v>8895</v>
      </c>
      <c r="G4443" s="4" t="s">
        <v>13</v>
      </c>
      <c r="H4443" s="4" t="n">
        <v>2</v>
      </c>
      <c r="I4443" s="4" t="n">
        <v>1.2282</v>
      </c>
      <c r="J4443" s="4"/>
      <c r="K4443" s="4" t="n">
        <f aca="false">LOG(I4443,2)</f>
        <v>0.296545508195117</v>
      </c>
    </row>
    <row r="4444" customFormat="false" ht="13.5" hidden="false" customHeight="false" outlineLevel="0" collapsed="false">
      <c r="A4444" s="4" t="n">
        <v>4443</v>
      </c>
      <c r="B4444" s="4" t="n">
        <v>2.65</v>
      </c>
      <c r="C4444" s="4" t="n">
        <v>2.82</v>
      </c>
      <c r="D4444" s="4" t="n">
        <v>8.5</v>
      </c>
      <c r="E4444" s="4" t="s">
        <v>8896</v>
      </c>
      <c r="F4444" s="4" t="s">
        <v>8897</v>
      </c>
      <c r="G4444" s="4" t="s">
        <v>13</v>
      </c>
      <c r="H4444" s="4" t="n">
        <v>2</v>
      </c>
      <c r="I4444" s="4" t="n">
        <v>100</v>
      </c>
      <c r="J4444" s="4"/>
      <c r="K4444" s="4" t="n">
        <f aca="false">LOG(I4444,2)</f>
        <v>6.64385618977473</v>
      </c>
    </row>
    <row r="4445" customFormat="false" ht="13.5" hidden="false" customHeight="false" outlineLevel="0" collapsed="false">
      <c r="A4445" s="4" t="n">
        <v>4444</v>
      </c>
      <c r="B4445" s="4" t="n">
        <v>2.65</v>
      </c>
      <c r="C4445" s="4" t="n">
        <v>2.72</v>
      </c>
      <c r="D4445" s="4" t="n">
        <v>9.6</v>
      </c>
      <c r="E4445" s="4" t="s">
        <v>8898</v>
      </c>
      <c r="F4445" s="4" t="s">
        <v>8899</v>
      </c>
      <c r="G4445" s="4" t="s">
        <v>13</v>
      </c>
      <c r="H4445" s="4" t="n">
        <v>2</v>
      </c>
      <c r="I4445" s="4" t="n">
        <v>1.2403</v>
      </c>
      <c r="J4445" s="4" t="n">
        <v>0.5519</v>
      </c>
      <c r="K4445" s="4" t="n">
        <f aca="false">LOG(I4445,2)</f>
        <v>0.310689117519281</v>
      </c>
    </row>
    <row r="4446" customFormat="false" ht="13.5" hidden="false" customHeight="false" outlineLevel="0" collapsed="false">
      <c r="A4446" s="4" t="n">
        <v>4445</v>
      </c>
      <c r="B4446" s="4" t="n">
        <v>2.64</v>
      </c>
      <c r="C4446" s="4" t="n">
        <v>3.8</v>
      </c>
      <c r="D4446" s="4" t="n">
        <v>0.4</v>
      </c>
      <c r="E4446" s="4" t="s">
        <v>8900</v>
      </c>
      <c r="F4446" s="4" t="s">
        <v>8901</v>
      </c>
      <c r="G4446" s="4" t="s">
        <v>13</v>
      </c>
      <c r="H4446" s="4" t="n">
        <v>3</v>
      </c>
      <c r="I4446" s="4" t="n">
        <v>0.609</v>
      </c>
      <c r="J4446" s="4" t="n">
        <v>0.5805</v>
      </c>
      <c r="K4446" s="4" t="n">
        <f aca="false">LOG(I4446,2)</f>
        <v>-0.715485866755755</v>
      </c>
    </row>
    <row r="4447" customFormat="false" ht="13.5" hidden="false" customHeight="false" outlineLevel="0" collapsed="false">
      <c r="A4447" s="4" t="n">
        <v>4446</v>
      </c>
      <c r="B4447" s="4" t="n">
        <v>2.64</v>
      </c>
      <c r="C4447" s="4" t="n">
        <v>2.92</v>
      </c>
      <c r="D4447" s="4" t="n">
        <v>5.6</v>
      </c>
      <c r="E4447" s="4" t="s">
        <v>8902</v>
      </c>
      <c r="F4447" s="4" t="s">
        <v>8903</v>
      </c>
      <c r="G4447" s="4" t="s">
        <v>13</v>
      </c>
      <c r="H4447" s="4" t="n">
        <v>3</v>
      </c>
      <c r="I4447" s="4" t="n">
        <v>3.8555</v>
      </c>
      <c r="J4447" s="4" t="n">
        <v>0.3341</v>
      </c>
      <c r="K4447" s="4" t="n">
        <f aca="false">LOG(I4447,2)</f>
        <v>1.94691796798583</v>
      </c>
    </row>
    <row r="4448" customFormat="false" ht="13.5" hidden="false" customHeight="false" outlineLevel="0" collapsed="false">
      <c r="A4448" s="4" t="n">
        <v>4447</v>
      </c>
      <c r="B4448" s="4" t="n">
        <v>2.64</v>
      </c>
      <c r="C4448" s="4" t="n">
        <v>2.7</v>
      </c>
      <c r="D4448" s="4" t="n">
        <v>37</v>
      </c>
      <c r="E4448" s="4" t="s">
        <v>8904</v>
      </c>
      <c r="F4448" s="4" t="s">
        <v>8905</v>
      </c>
      <c r="G4448" s="4" t="s">
        <v>13</v>
      </c>
      <c r="H4448" s="4" t="n">
        <v>3</v>
      </c>
      <c r="I4448" s="4" t="n">
        <v>1.0914</v>
      </c>
      <c r="J4448" s="4" t="n">
        <v>0.9592</v>
      </c>
      <c r="K4448" s="4" t="n">
        <f aca="false">LOG(I4448,2)</f>
        <v>0.126179948823193</v>
      </c>
    </row>
    <row r="4449" customFormat="false" ht="13.5" hidden="false" customHeight="false" outlineLevel="0" collapsed="false">
      <c r="A4449" s="4" t="n">
        <v>4448</v>
      </c>
      <c r="B4449" s="4" t="n">
        <v>2.64</v>
      </c>
      <c r="C4449" s="4" t="n">
        <v>2.7</v>
      </c>
      <c r="D4449" s="4" t="n">
        <v>12</v>
      </c>
      <c r="E4449" s="4" t="s">
        <v>8906</v>
      </c>
      <c r="F4449" s="4" t="s">
        <v>8907</v>
      </c>
      <c r="G4449" s="4" t="s">
        <v>13</v>
      </c>
      <c r="H4449" s="4" t="n">
        <v>2</v>
      </c>
      <c r="I4449" s="4" t="n">
        <v>0.9757</v>
      </c>
      <c r="J4449" s="4" t="n">
        <v>0.8773</v>
      </c>
      <c r="K4449" s="4" t="n">
        <f aca="false">LOG(I4449,2)</f>
        <v>-0.0354904666110882</v>
      </c>
    </row>
    <row r="4450" customFormat="false" ht="13.5" hidden="false" customHeight="false" outlineLevel="0" collapsed="false">
      <c r="A4450" s="4" t="n">
        <v>4449</v>
      </c>
      <c r="B4450" s="4" t="n">
        <v>2.63</v>
      </c>
      <c r="C4450" s="4" t="n">
        <v>2.86</v>
      </c>
      <c r="D4450" s="4" t="n">
        <v>9.3</v>
      </c>
      <c r="E4450" s="4" t="s">
        <v>8908</v>
      </c>
      <c r="F4450" s="4" t="s">
        <v>8909</v>
      </c>
      <c r="G4450" s="4" t="s">
        <v>13</v>
      </c>
      <c r="H4450" s="4" t="n">
        <v>3</v>
      </c>
      <c r="I4450" s="4" t="n">
        <v>100</v>
      </c>
      <c r="J4450" s="4"/>
      <c r="K4450" s="4" t="n">
        <f aca="false">LOG(I4450,2)</f>
        <v>6.64385618977473</v>
      </c>
    </row>
    <row r="4451" customFormat="false" ht="13.5" hidden="false" customHeight="false" outlineLevel="0" collapsed="false">
      <c r="A4451" s="4" t="n">
        <v>4450</v>
      </c>
      <c r="B4451" s="4" t="n">
        <v>2.63</v>
      </c>
      <c r="C4451" s="4" t="n">
        <v>2.7</v>
      </c>
      <c r="D4451" s="4" t="n">
        <v>5.3</v>
      </c>
      <c r="E4451" s="4" t="s">
        <v>8910</v>
      </c>
      <c r="F4451" s="4" t="s">
        <v>8911</v>
      </c>
      <c r="G4451" s="4" t="s">
        <v>13</v>
      </c>
      <c r="H4451" s="4" t="n">
        <v>2</v>
      </c>
      <c r="I4451" s="4" t="n">
        <v>1.0752</v>
      </c>
      <c r="J4451" s="4" t="n">
        <v>0.7234</v>
      </c>
      <c r="K4451" s="4" t="n">
        <f aca="false">LOG(I4451,2)</f>
        <v>0.104605043229311</v>
      </c>
    </row>
    <row r="4452" customFormat="false" ht="13.5" hidden="false" customHeight="false" outlineLevel="0" collapsed="false">
      <c r="A4452" s="4" t="n">
        <v>4451</v>
      </c>
      <c r="B4452" s="4" t="n">
        <v>2.62</v>
      </c>
      <c r="C4452" s="4" t="n">
        <v>2.8</v>
      </c>
      <c r="D4452" s="4" t="n">
        <v>23.6</v>
      </c>
      <c r="E4452" s="4" t="s">
        <v>8912</v>
      </c>
      <c r="F4452" s="4" t="s">
        <v>8913</v>
      </c>
      <c r="G4452" s="4" t="s">
        <v>13</v>
      </c>
      <c r="H4452" s="4" t="n">
        <v>3</v>
      </c>
      <c r="I4452" s="4" t="n">
        <v>0.2405</v>
      </c>
      <c r="J4452" s="4" t="n">
        <v>0.6378</v>
      </c>
      <c r="K4452" s="4" t="n">
        <f aca="false">LOG(I4452,2)</f>
        <v>-2.05589120089205</v>
      </c>
    </row>
    <row r="4453" customFormat="false" ht="13.5" hidden="false" customHeight="false" outlineLevel="0" collapsed="false">
      <c r="A4453" s="4" t="n">
        <v>4452</v>
      </c>
      <c r="B4453" s="4" t="n">
        <v>2.62</v>
      </c>
      <c r="C4453" s="4" t="n">
        <v>2.66</v>
      </c>
      <c r="D4453" s="4" t="n">
        <v>5.6</v>
      </c>
      <c r="E4453" s="4" t="s">
        <v>8914</v>
      </c>
      <c r="F4453" s="4" t="s">
        <v>8915</v>
      </c>
      <c r="G4453" s="4" t="s">
        <v>13</v>
      </c>
      <c r="H4453" s="4" t="n">
        <v>3</v>
      </c>
      <c r="I4453" s="4" t="n">
        <v>0.0495</v>
      </c>
      <c r="J4453" s="4"/>
      <c r="K4453" s="4" t="n">
        <f aca="false">LOG(I4453,2)</f>
        <v>-4.33642766458248</v>
      </c>
    </row>
    <row r="4454" customFormat="false" ht="13.5" hidden="false" customHeight="false" outlineLevel="0" collapsed="false">
      <c r="A4454" s="4" t="n">
        <v>4453</v>
      </c>
      <c r="B4454" s="4" t="n">
        <v>2.61</v>
      </c>
      <c r="C4454" s="4" t="n">
        <v>2.65</v>
      </c>
      <c r="D4454" s="4" t="n">
        <v>11.2</v>
      </c>
      <c r="E4454" s="4" t="s">
        <v>8916</v>
      </c>
      <c r="F4454" s="4" t="s">
        <v>8917</v>
      </c>
      <c r="G4454" s="4" t="s">
        <v>13</v>
      </c>
      <c r="H4454" s="4" t="n">
        <v>2</v>
      </c>
      <c r="I4454" s="4" t="n">
        <v>0.9037</v>
      </c>
      <c r="J4454" s="4"/>
      <c r="K4454" s="4" t="n">
        <f aca="false">LOG(I4454,2)</f>
        <v>-0.146084172184655</v>
      </c>
    </row>
    <row r="4455" customFormat="false" ht="13.5" hidden="false" customHeight="false" outlineLevel="0" collapsed="false">
      <c r="A4455" s="4" t="n">
        <v>4454</v>
      </c>
      <c r="B4455" s="4" t="n">
        <v>2.6</v>
      </c>
      <c r="C4455" s="4" t="n">
        <v>2.77</v>
      </c>
      <c r="D4455" s="4" t="n">
        <v>4.8</v>
      </c>
      <c r="E4455" s="4" t="s">
        <v>8918</v>
      </c>
      <c r="F4455" s="4" t="s">
        <v>8919</v>
      </c>
      <c r="G4455" s="4" t="s">
        <v>13</v>
      </c>
      <c r="H4455" s="4" t="n">
        <v>2</v>
      </c>
      <c r="I4455" s="4" t="n">
        <v>0.7939</v>
      </c>
      <c r="J4455" s="4" t="n">
        <v>0.881</v>
      </c>
      <c r="K4455" s="4" t="n">
        <f aca="false">LOG(I4455,2)</f>
        <v>-0.332970798589448</v>
      </c>
    </row>
    <row r="4456" customFormat="false" ht="13.5" hidden="false" customHeight="false" outlineLevel="0" collapsed="false">
      <c r="A4456" s="4" t="n">
        <v>4455</v>
      </c>
      <c r="B4456" s="4" t="n">
        <v>2.6</v>
      </c>
      <c r="C4456" s="4" t="n">
        <v>2.67</v>
      </c>
      <c r="D4456" s="4" t="n">
        <v>1.5</v>
      </c>
      <c r="E4456" s="4" t="s">
        <v>8920</v>
      </c>
      <c r="F4456" s="4" t="s">
        <v>8921</v>
      </c>
      <c r="G4456" s="4" t="s">
        <v>13</v>
      </c>
      <c r="H4456" s="4" t="n">
        <v>3</v>
      </c>
      <c r="I4456" s="4" t="n">
        <v>1.5379</v>
      </c>
      <c r="J4456" s="4" t="n">
        <v>0.1469</v>
      </c>
      <c r="K4456" s="4" t="n">
        <f aca="false">LOG(I4456,2)</f>
        <v>0.620961696931431</v>
      </c>
    </row>
    <row r="4457" customFormat="false" ht="13.5" hidden="false" customHeight="false" outlineLevel="0" collapsed="false">
      <c r="A4457" s="4" t="n">
        <v>4456</v>
      </c>
      <c r="B4457" s="4" t="n">
        <v>2.6</v>
      </c>
      <c r="C4457" s="4" t="n">
        <v>2.67</v>
      </c>
      <c r="D4457" s="4" t="n">
        <v>2.9</v>
      </c>
      <c r="E4457" s="4" t="s">
        <v>8922</v>
      </c>
      <c r="F4457" s="4" t="s">
        <v>8923</v>
      </c>
      <c r="G4457" s="4" t="s">
        <v>13</v>
      </c>
      <c r="H4457" s="4" t="n">
        <v>2</v>
      </c>
      <c r="I4457" s="4" t="n">
        <v>0.7691</v>
      </c>
      <c r="J4457" s="4"/>
      <c r="K4457" s="4" t="n">
        <f aca="false">LOG(I4457,2)</f>
        <v>-0.378756902259987</v>
      </c>
    </row>
    <row r="4458" customFormat="false" ht="13.5" hidden="false" customHeight="false" outlineLevel="0" collapsed="false">
      <c r="A4458" s="4" t="n">
        <v>4457</v>
      </c>
      <c r="B4458" s="4" t="n">
        <v>2.6</v>
      </c>
      <c r="C4458" s="4" t="n">
        <v>2.64</v>
      </c>
      <c r="D4458" s="4" t="n">
        <v>13.4</v>
      </c>
      <c r="E4458" s="4" t="s">
        <v>8924</v>
      </c>
      <c r="F4458" s="4" t="s">
        <v>8925</v>
      </c>
      <c r="G4458" s="4" t="s">
        <v>13</v>
      </c>
      <c r="H4458" s="4" t="n">
        <v>3</v>
      </c>
      <c r="I4458" s="4"/>
      <c r="J4458" s="4"/>
      <c r="K4458" s="4"/>
    </row>
    <row r="4459" customFormat="false" ht="13.5" hidden="false" customHeight="false" outlineLevel="0" collapsed="false">
      <c r="A4459" s="4" t="n">
        <v>4458</v>
      </c>
      <c r="B4459" s="4" t="n">
        <v>2.6</v>
      </c>
      <c r="C4459" s="4" t="n">
        <v>2.64</v>
      </c>
      <c r="D4459" s="4" t="n">
        <v>33.3</v>
      </c>
      <c r="E4459" s="4" t="s">
        <v>8926</v>
      </c>
      <c r="F4459" s="4" t="s">
        <v>8927</v>
      </c>
      <c r="G4459" s="4" t="s">
        <v>13</v>
      </c>
      <c r="H4459" s="4" t="n">
        <v>2</v>
      </c>
      <c r="I4459" s="4" t="n">
        <v>1.1008</v>
      </c>
      <c r="J4459" s="4"/>
      <c r="K4459" s="4" t="n">
        <f aca="false">LOG(I4459,2)</f>
        <v>0.138552375152649</v>
      </c>
    </row>
    <row r="4460" customFormat="false" ht="13.5" hidden="false" customHeight="false" outlineLevel="0" collapsed="false">
      <c r="A4460" s="4" t="n">
        <v>4459</v>
      </c>
      <c r="B4460" s="4" t="n">
        <v>2.6</v>
      </c>
      <c r="C4460" s="4" t="n">
        <v>2.63</v>
      </c>
      <c r="D4460" s="4" t="n">
        <v>6.1</v>
      </c>
      <c r="E4460" s="4" t="s">
        <v>8928</v>
      </c>
      <c r="F4460" s="4" t="s">
        <v>8929</v>
      </c>
      <c r="G4460" s="4" t="s">
        <v>13</v>
      </c>
      <c r="H4460" s="4" t="n">
        <v>2</v>
      </c>
      <c r="I4460" s="4" t="n">
        <v>0.9105</v>
      </c>
      <c r="J4460" s="4"/>
      <c r="K4460" s="4" t="n">
        <f aca="false">LOG(I4460,2)</f>
        <v>-0.135269077685249</v>
      </c>
    </row>
    <row r="4461" customFormat="false" ht="13.5" hidden="false" customHeight="false" outlineLevel="0" collapsed="false">
      <c r="A4461" s="4" t="n">
        <v>4460</v>
      </c>
      <c r="B4461" s="4" t="n">
        <v>2.59</v>
      </c>
      <c r="C4461" s="4" t="n">
        <v>5.35</v>
      </c>
      <c r="D4461" s="4" t="n">
        <v>5.5</v>
      </c>
      <c r="E4461" s="4" t="s">
        <v>8930</v>
      </c>
      <c r="F4461" s="4" t="s">
        <v>8931</v>
      </c>
      <c r="G4461" s="4" t="s">
        <v>13</v>
      </c>
      <c r="H4461" s="4" t="n">
        <v>4</v>
      </c>
      <c r="I4461" s="4" t="n">
        <v>0.7013</v>
      </c>
      <c r="J4461" s="4" t="n">
        <v>0.4878</v>
      </c>
      <c r="K4461" s="4" t="n">
        <f aca="false">LOG(I4461,2)</f>
        <v>-0.511896366876423</v>
      </c>
    </row>
    <row r="4462" customFormat="false" ht="13.5" hidden="false" customHeight="false" outlineLevel="0" collapsed="false">
      <c r="A4462" s="4" t="n">
        <v>4461</v>
      </c>
      <c r="B4462" s="4" t="n">
        <v>2.59</v>
      </c>
      <c r="C4462" s="4" t="n">
        <v>2.7</v>
      </c>
      <c r="D4462" s="4" t="n">
        <v>11.4</v>
      </c>
      <c r="E4462" s="4" t="s">
        <v>8932</v>
      </c>
      <c r="F4462" s="4" t="s">
        <v>8933</v>
      </c>
      <c r="G4462" s="4" t="s">
        <v>13</v>
      </c>
      <c r="H4462" s="4" t="n">
        <v>2</v>
      </c>
      <c r="I4462" s="4" t="n">
        <v>0.6723</v>
      </c>
      <c r="J4462" s="4" t="n">
        <v>0.4539</v>
      </c>
      <c r="K4462" s="4" t="n">
        <f aca="false">LOG(I4462,2)</f>
        <v>-0.5728229453179</v>
      </c>
    </row>
    <row r="4463" customFormat="false" ht="13.5" hidden="false" customHeight="false" outlineLevel="0" collapsed="false">
      <c r="A4463" s="4" t="n">
        <v>4462</v>
      </c>
      <c r="B4463" s="4" t="n">
        <v>2.59</v>
      </c>
      <c r="C4463" s="4" t="n">
        <v>2.65</v>
      </c>
      <c r="D4463" s="4" t="n">
        <v>4.5</v>
      </c>
      <c r="E4463" s="4" t="s">
        <v>8934</v>
      </c>
      <c r="F4463" s="4" t="s">
        <v>8935</v>
      </c>
      <c r="G4463" s="4" t="s">
        <v>13</v>
      </c>
      <c r="H4463" s="4" t="n">
        <v>2</v>
      </c>
      <c r="I4463" s="4" t="n">
        <v>0.9155</v>
      </c>
      <c r="J4463" s="4"/>
      <c r="K4463" s="4" t="n">
        <f aca="false">LOG(I4463,2)</f>
        <v>-0.12736820886475</v>
      </c>
    </row>
    <row r="4464" customFormat="false" ht="13.5" hidden="false" customHeight="false" outlineLevel="0" collapsed="false">
      <c r="A4464" s="4" t="n">
        <v>4463</v>
      </c>
      <c r="B4464" s="4" t="n">
        <v>2.59</v>
      </c>
      <c r="C4464" s="4" t="n">
        <v>2.62</v>
      </c>
      <c r="D4464" s="4" t="n">
        <v>9.7</v>
      </c>
      <c r="E4464" s="4" t="s">
        <v>8936</v>
      </c>
      <c r="F4464" s="4" t="s">
        <v>8937</v>
      </c>
      <c r="G4464" s="4" t="s">
        <v>13</v>
      </c>
      <c r="H4464" s="4" t="n">
        <v>2</v>
      </c>
      <c r="I4464" s="4" t="n">
        <v>1.0262</v>
      </c>
      <c r="J4464" s="4" t="n">
        <v>0.8838</v>
      </c>
      <c r="K4464" s="4" t="n">
        <f aca="false">LOG(I4464,2)</f>
        <v>0.0373119306419666</v>
      </c>
    </row>
    <row r="4465" customFormat="false" ht="13.5" hidden="false" customHeight="false" outlineLevel="0" collapsed="false">
      <c r="A4465" s="4" t="n">
        <v>4464</v>
      </c>
      <c r="B4465" s="4" t="n">
        <v>2.58</v>
      </c>
      <c r="C4465" s="4" t="n">
        <v>2.83</v>
      </c>
      <c r="D4465" s="4" t="n">
        <v>12.5</v>
      </c>
      <c r="E4465" s="4" t="s">
        <v>8938</v>
      </c>
      <c r="F4465" s="4" t="s">
        <v>8939</v>
      </c>
      <c r="G4465" s="4" t="s">
        <v>13</v>
      </c>
      <c r="H4465" s="4" t="n">
        <v>3</v>
      </c>
      <c r="I4465" s="4" t="n">
        <v>0.8977</v>
      </c>
      <c r="J4465" s="4" t="n">
        <v>0.7322</v>
      </c>
      <c r="K4465" s="4" t="n">
        <f aca="false">LOG(I4465,2)</f>
        <v>-0.155694699836063</v>
      </c>
    </row>
    <row r="4466" customFormat="false" ht="13.5" hidden="false" customHeight="false" outlineLevel="0" collapsed="false">
      <c r="A4466" s="4" t="n">
        <v>4465</v>
      </c>
      <c r="B4466" s="4" t="n">
        <v>2.58</v>
      </c>
      <c r="C4466" s="4" t="n">
        <v>2.77</v>
      </c>
      <c r="D4466" s="4" t="n">
        <v>18.1</v>
      </c>
      <c r="E4466" s="4" t="s">
        <v>8940</v>
      </c>
      <c r="F4466" s="4" t="s">
        <v>8941</v>
      </c>
      <c r="G4466" s="4" t="s">
        <v>13</v>
      </c>
      <c r="H4466" s="4" t="n">
        <v>3</v>
      </c>
      <c r="I4466" s="4" t="n">
        <v>0.7914</v>
      </c>
      <c r="J4466" s="4" t="n">
        <v>0.2393</v>
      </c>
      <c r="K4466" s="4" t="n">
        <f aca="false">LOG(I4466,2)</f>
        <v>-0.337521029576749</v>
      </c>
    </row>
    <row r="4467" customFormat="false" ht="13.5" hidden="false" customHeight="false" outlineLevel="0" collapsed="false">
      <c r="A4467" s="4" t="n">
        <v>4466</v>
      </c>
      <c r="B4467" s="4" t="n">
        <v>2.58</v>
      </c>
      <c r="C4467" s="4" t="n">
        <v>2.74</v>
      </c>
      <c r="D4467" s="4" t="n">
        <v>7.4</v>
      </c>
      <c r="E4467" s="4" t="s">
        <v>8942</v>
      </c>
      <c r="F4467" s="4" t="s">
        <v>8943</v>
      </c>
      <c r="G4467" s="4" t="s">
        <v>13</v>
      </c>
      <c r="H4467" s="4" t="n">
        <v>2</v>
      </c>
      <c r="I4467" s="4" t="n">
        <v>0.7315</v>
      </c>
      <c r="J4467" s="4"/>
      <c r="K4467" s="4" t="n">
        <f aca="false">LOG(I4467,2)</f>
        <v>-0.4510702305236</v>
      </c>
    </row>
    <row r="4468" customFormat="false" ht="13.5" hidden="false" customHeight="false" outlineLevel="0" collapsed="false">
      <c r="A4468" s="4" t="n">
        <v>4467</v>
      </c>
      <c r="B4468" s="4" t="n">
        <v>2.58</v>
      </c>
      <c r="C4468" s="4" t="n">
        <v>2.63</v>
      </c>
      <c r="D4468" s="4" t="n">
        <v>2.3</v>
      </c>
      <c r="E4468" s="4" t="s">
        <v>8944</v>
      </c>
      <c r="F4468" s="4" t="s">
        <v>8945</v>
      </c>
      <c r="G4468" s="4" t="s">
        <v>13</v>
      </c>
      <c r="H4468" s="4" t="n">
        <v>2</v>
      </c>
      <c r="I4468" s="4" t="n">
        <v>0.013</v>
      </c>
      <c r="J4468" s="4"/>
      <c r="K4468" s="4" t="n">
        <f aca="false">LOG(I4468,2)</f>
        <v>-6.265344566521</v>
      </c>
    </row>
    <row r="4469" customFormat="false" ht="13.5" hidden="false" customHeight="false" outlineLevel="0" collapsed="false">
      <c r="A4469" s="4" t="n">
        <v>4468</v>
      </c>
      <c r="B4469" s="4" t="n">
        <v>2.58</v>
      </c>
      <c r="C4469" s="4" t="n">
        <v>2.63</v>
      </c>
      <c r="D4469" s="4" t="n">
        <v>3</v>
      </c>
      <c r="E4469" s="4" t="s">
        <v>8946</v>
      </c>
      <c r="F4469" s="4" t="s">
        <v>8947</v>
      </c>
      <c r="G4469" s="4" t="s">
        <v>13</v>
      </c>
      <c r="H4469" s="4" t="n">
        <v>2</v>
      </c>
      <c r="I4469" s="4" t="n">
        <v>0.7987</v>
      </c>
      <c r="J4469" s="4" t="n">
        <v>0.4415</v>
      </c>
      <c r="K4469" s="4" t="n">
        <f aca="false">LOG(I4469,2)</f>
        <v>-0.324274381203164</v>
      </c>
    </row>
    <row r="4470" customFormat="false" ht="13.5" hidden="false" customHeight="false" outlineLevel="0" collapsed="false">
      <c r="A4470" s="4" t="n">
        <v>4469</v>
      </c>
      <c r="B4470" s="4" t="n">
        <v>2.58</v>
      </c>
      <c r="C4470" s="4" t="n">
        <v>2.63</v>
      </c>
      <c r="D4470" s="4" t="n">
        <v>5.7</v>
      </c>
      <c r="E4470" s="4" t="s">
        <v>8948</v>
      </c>
      <c r="F4470" s="4" t="s">
        <v>8949</v>
      </c>
      <c r="G4470" s="4" t="s">
        <v>13</v>
      </c>
      <c r="H4470" s="4" t="n">
        <v>2</v>
      </c>
      <c r="I4470" s="4" t="n">
        <v>0.6725</v>
      </c>
      <c r="J4470" s="4"/>
      <c r="K4470" s="4" t="n">
        <f aca="false">LOG(I4470,2)</f>
        <v>-0.572393827218101</v>
      </c>
    </row>
    <row r="4471" customFormat="false" ht="13.5" hidden="false" customHeight="false" outlineLevel="0" collapsed="false">
      <c r="A4471" s="4" t="n">
        <v>4470</v>
      </c>
      <c r="B4471" s="4" t="n">
        <v>2.58</v>
      </c>
      <c r="C4471" s="4" t="n">
        <v>2.62</v>
      </c>
      <c r="D4471" s="4" t="n">
        <v>7.1</v>
      </c>
      <c r="E4471" s="4" t="s">
        <v>8950</v>
      </c>
      <c r="F4471" s="4" t="s">
        <v>8951</v>
      </c>
      <c r="G4471" s="4" t="s">
        <v>13</v>
      </c>
      <c r="H4471" s="4" t="n">
        <v>2</v>
      </c>
      <c r="I4471" s="4" t="n">
        <v>0.4945</v>
      </c>
      <c r="J4471" s="4"/>
      <c r="K4471" s="4" t="n">
        <f aca="false">LOG(I4471,2)</f>
        <v>-1.01595757390298</v>
      </c>
    </row>
    <row r="4472" customFormat="false" ht="13.5" hidden="false" customHeight="false" outlineLevel="0" collapsed="false">
      <c r="A4472" s="4" t="n">
        <v>4471</v>
      </c>
      <c r="B4472" s="4" t="n">
        <v>2.58</v>
      </c>
      <c r="C4472" s="4" t="n">
        <v>2.62</v>
      </c>
      <c r="D4472" s="4" t="n">
        <v>13.7</v>
      </c>
      <c r="E4472" s="4" t="s">
        <v>8952</v>
      </c>
      <c r="F4472" s="4" t="s">
        <v>8953</v>
      </c>
      <c r="G4472" s="4" t="s">
        <v>13</v>
      </c>
      <c r="H4472" s="4" t="n">
        <v>2</v>
      </c>
      <c r="I4472" s="4" t="n">
        <v>1.2999</v>
      </c>
      <c r="J4472" s="4"/>
      <c r="K4472" s="4" t="n">
        <f aca="false">LOG(I4472,2)</f>
        <v>0.378400642443576</v>
      </c>
    </row>
    <row r="4473" customFormat="false" ht="13.5" hidden="false" customHeight="false" outlineLevel="0" collapsed="false">
      <c r="A4473" s="4" t="n">
        <v>4472</v>
      </c>
      <c r="B4473" s="4" t="n">
        <v>2.57</v>
      </c>
      <c r="C4473" s="4" t="n">
        <v>2.63</v>
      </c>
      <c r="D4473" s="4" t="n">
        <v>1.2</v>
      </c>
      <c r="E4473" s="4" t="s">
        <v>8954</v>
      </c>
      <c r="F4473" s="4" t="s">
        <v>8955</v>
      </c>
      <c r="G4473" s="4" t="s">
        <v>13</v>
      </c>
      <c r="H4473" s="4" t="n">
        <v>1</v>
      </c>
      <c r="I4473" s="4" t="n">
        <v>0.9421</v>
      </c>
      <c r="J4473" s="4" t="n">
        <v>0.5733</v>
      </c>
      <c r="K4473" s="4" t="n">
        <f aca="false">LOG(I4473,2)</f>
        <v>-0.0860478908380365</v>
      </c>
    </row>
    <row r="4474" customFormat="false" ht="13.5" hidden="false" customHeight="false" outlineLevel="0" collapsed="false">
      <c r="A4474" s="4" t="n">
        <v>4473</v>
      </c>
      <c r="B4474" s="4" t="n">
        <v>2.56</v>
      </c>
      <c r="C4474" s="4" t="n">
        <v>2.61</v>
      </c>
      <c r="D4474" s="4" t="n">
        <v>13.2</v>
      </c>
      <c r="E4474" s="4" t="s">
        <v>8956</v>
      </c>
      <c r="F4474" s="4" t="s">
        <v>8957</v>
      </c>
      <c r="G4474" s="4" t="s">
        <v>13</v>
      </c>
      <c r="H4474" s="4" t="n">
        <v>2</v>
      </c>
      <c r="I4474" s="4" t="n">
        <v>1.2154</v>
      </c>
      <c r="J4474" s="4" t="n">
        <v>0.4652</v>
      </c>
      <c r="K4474" s="4" t="n">
        <f aca="false">LOG(I4474,2)</f>
        <v>0.28143119699561</v>
      </c>
    </row>
    <row r="4475" customFormat="false" ht="13.5" hidden="false" customHeight="false" outlineLevel="0" collapsed="false">
      <c r="A4475" s="4" t="n">
        <v>4474</v>
      </c>
      <c r="B4475" s="4" t="n">
        <v>2.56</v>
      </c>
      <c r="C4475" s="4" t="n">
        <v>2.6</v>
      </c>
      <c r="D4475" s="4" t="n">
        <v>3.7</v>
      </c>
      <c r="E4475" s="4" t="s">
        <v>8958</v>
      </c>
      <c r="F4475" s="4" t="s">
        <v>8959</v>
      </c>
      <c r="G4475" s="4" t="s">
        <v>13</v>
      </c>
      <c r="H4475" s="4" t="n">
        <v>2</v>
      </c>
      <c r="I4475" s="4" t="n">
        <v>0.7183</v>
      </c>
      <c r="J4475" s="4" t="n">
        <v>0.581</v>
      </c>
      <c r="K4475" s="4" t="n">
        <f aca="false">LOG(I4475,2)</f>
        <v>-0.477341579365721</v>
      </c>
    </row>
    <row r="4476" customFormat="false" ht="13.5" hidden="false" customHeight="false" outlineLevel="0" collapsed="false">
      <c r="A4476" s="4" t="n">
        <v>4475</v>
      </c>
      <c r="B4476" s="4" t="n">
        <v>2.56</v>
      </c>
      <c r="C4476" s="4" t="n">
        <v>2.6</v>
      </c>
      <c r="D4476" s="4" t="n">
        <v>2.3</v>
      </c>
      <c r="E4476" s="4" t="s">
        <v>8960</v>
      </c>
      <c r="F4476" s="4" t="s">
        <v>8961</v>
      </c>
      <c r="G4476" s="4" t="s">
        <v>13</v>
      </c>
      <c r="H4476" s="4" t="n">
        <v>3</v>
      </c>
      <c r="I4476" s="4" t="n">
        <v>0.013</v>
      </c>
      <c r="J4476" s="4"/>
      <c r="K4476" s="4" t="n">
        <f aca="false">LOG(I4476,2)</f>
        <v>-6.265344566521</v>
      </c>
    </row>
    <row r="4477" customFormat="false" ht="13.5" hidden="false" customHeight="false" outlineLevel="0" collapsed="false">
      <c r="A4477" s="4" t="n">
        <v>4476</v>
      </c>
      <c r="B4477" s="4" t="n">
        <v>2.55</v>
      </c>
      <c r="C4477" s="4" t="n">
        <v>2.6</v>
      </c>
      <c r="D4477" s="4" t="n">
        <v>6.3</v>
      </c>
      <c r="E4477" s="4" t="s">
        <v>8962</v>
      </c>
      <c r="F4477" s="4" t="s">
        <v>8963</v>
      </c>
      <c r="G4477" s="4" t="s">
        <v>13</v>
      </c>
      <c r="H4477" s="4" t="n">
        <v>3</v>
      </c>
      <c r="I4477" s="4" t="n">
        <v>0.5792</v>
      </c>
      <c r="J4477" s="4" t="n">
        <v>0.873</v>
      </c>
      <c r="K4477" s="4" t="n">
        <f aca="false">LOG(I4477,2)</f>
        <v>-0.787866492466244</v>
      </c>
    </row>
    <row r="4478" customFormat="false" ht="13.5" hidden="false" customHeight="false" outlineLevel="0" collapsed="false">
      <c r="A4478" s="4" t="n">
        <v>4477</v>
      </c>
      <c r="B4478" s="4" t="n">
        <v>2.55</v>
      </c>
      <c r="C4478" s="4" t="n">
        <v>2.59</v>
      </c>
      <c r="D4478" s="4" t="n">
        <v>13.9</v>
      </c>
      <c r="E4478" s="4" t="s">
        <v>8964</v>
      </c>
      <c r="F4478" s="4" t="s">
        <v>8965</v>
      </c>
      <c r="G4478" s="4" t="s">
        <v>13</v>
      </c>
      <c r="H4478" s="4" t="n">
        <v>2</v>
      </c>
      <c r="I4478" s="4" t="n">
        <v>4.2762</v>
      </c>
      <c r="J4478" s="4"/>
      <c r="K4478" s="4" t="n">
        <f aca="false">LOG(I4478,2)</f>
        <v>2.09632933020071</v>
      </c>
    </row>
    <row r="4479" customFormat="false" ht="13.5" hidden="false" customHeight="false" outlineLevel="0" collapsed="false">
      <c r="A4479" s="4" t="n">
        <v>4478</v>
      </c>
      <c r="B4479" s="4" t="n">
        <v>2.54</v>
      </c>
      <c r="C4479" s="4" t="n">
        <v>2.78</v>
      </c>
      <c r="D4479" s="4" t="n">
        <v>17.7</v>
      </c>
      <c r="E4479" s="4" t="s">
        <v>8966</v>
      </c>
      <c r="F4479" s="4" t="s">
        <v>8967</v>
      </c>
      <c r="G4479" s="4" t="s">
        <v>13</v>
      </c>
      <c r="H4479" s="4" t="n">
        <v>3</v>
      </c>
      <c r="I4479" s="4" t="n">
        <v>0.2558</v>
      </c>
      <c r="J4479" s="4" t="n">
        <v>0.5148</v>
      </c>
      <c r="K4479" s="4" t="n">
        <f aca="false">LOG(I4479,2)</f>
        <v>-1.96691183066781</v>
      </c>
    </row>
    <row r="4480" customFormat="false" ht="13.5" hidden="false" customHeight="false" outlineLevel="0" collapsed="false">
      <c r="A4480" s="4" t="n">
        <v>4479</v>
      </c>
      <c r="B4480" s="4" t="n">
        <v>2.54</v>
      </c>
      <c r="C4480" s="4" t="n">
        <v>2.74</v>
      </c>
      <c r="D4480" s="4" t="n">
        <v>1.9</v>
      </c>
      <c r="E4480" s="4" t="s">
        <v>8968</v>
      </c>
      <c r="F4480" s="4" t="s">
        <v>8969</v>
      </c>
      <c r="G4480" s="4" t="s">
        <v>13</v>
      </c>
      <c r="H4480" s="4" t="n">
        <v>2</v>
      </c>
      <c r="I4480" s="4" t="n">
        <v>0.6998</v>
      </c>
      <c r="J4480" s="4" t="n">
        <v>0.7878</v>
      </c>
      <c r="K4480" s="4" t="n">
        <f aca="false">LOG(I4480,2)</f>
        <v>-0.5149854303096</v>
      </c>
    </row>
    <row r="4481" customFormat="false" ht="13.5" hidden="false" customHeight="false" outlineLevel="0" collapsed="false">
      <c r="A4481" s="4" t="n">
        <v>4480</v>
      </c>
      <c r="B4481" s="4" t="n">
        <v>2.54</v>
      </c>
      <c r="C4481" s="4" t="n">
        <v>2.62</v>
      </c>
      <c r="D4481" s="4" t="n">
        <v>21.6</v>
      </c>
      <c r="E4481" s="4" t="s">
        <v>8970</v>
      </c>
      <c r="F4481" s="4" t="s">
        <v>8971</v>
      </c>
      <c r="G4481" s="4" t="s">
        <v>13</v>
      </c>
      <c r="H4481" s="4" t="n">
        <v>3</v>
      </c>
      <c r="I4481" s="4" t="n">
        <v>1.2365</v>
      </c>
      <c r="J4481" s="4"/>
      <c r="K4481" s="4" t="n">
        <f aca="false">LOG(I4481,2)</f>
        <v>0.306262239727851</v>
      </c>
    </row>
    <row r="4482" customFormat="false" ht="13.5" hidden="false" customHeight="false" outlineLevel="0" collapsed="false">
      <c r="A4482" s="4" t="n">
        <v>4481</v>
      </c>
      <c r="B4482" s="4" t="n">
        <v>2.54</v>
      </c>
      <c r="C4482" s="4" t="n">
        <v>2.59</v>
      </c>
      <c r="D4482" s="4" t="n">
        <v>2.8</v>
      </c>
      <c r="E4482" s="4" t="s">
        <v>8972</v>
      </c>
      <c r="F4482" s="4" t="s">
        <v>8973</v>
      </c>
      <c r="G4482" s="4" t="s">
        <v>13</v>
      </c>
      <c r="H4482" s="4" t="n">
        <v>2</v>
      </c>
      <c r="I4482" s="4" t="n">
        <v>0.013</v>
      </c>
      <c r="J4482" s="4"/>
      <c r="K4482" s="4" t="n">
        <f aca="false">LOG(I4482,2)</f>
        <v>-6.265344566521</v>
      </c>
    </row>
    <row r="4483" customFormat="false" ht="13.5" hidden="false" customHeight="false" outlineLevel="0" collapsed="false">
      <c r="A4483" s="4" t="n">
        <v>4482</v>
      </c>
      <c r="B4483" s="4" t="n">
        <v>2.53</v>
      </c>
      <c r="C4483" s="4" t="n">
        <v>2.7</v>
      </c>
      <c r="D4483" s="4" t="n">
        <v>12.4</v>
      </c>
      <c r="E4483" s="4" t="s">
        <v>8974</v>
      </c>
      <c r="F4483" s="4" t="s">
        <v>8975</v>
      </c>
      <c r="G4483" s="4" t="s">
        <v>13</v>
      </c>
      <c r="H4483" s="4" t="n">
        <v>3</v>
      </c>
      <c r="I4483" s="4" t="n">
        <v>0.9773</v>
      </c>
      <c r="J4483" s="4" t="n">
        <v>0.8548</v>
      </c>
      <c r="K4483" s="4" t="n">
        <f aca="false">LOG(I4483,2)</f>
        <v>-0.0331266032400189</v>
      </c>
    </row>
    <row r="4484" customFormat="false" ht="13.5" hidden="false" customHeight="false" outlineLevel="0" collapsed="false">
      <c r="A4484" s="4" t="n">
        <v>4483</v>
      </c>
      <c r="B4484" s="4" t="n">
        <v>2.53</v>
      </c>
      <c r="C4484" s="4" t="n">
        <v>2.59</v>
      </c>
      <c r="D4484" s="4" t="n">
        <v>5.7</v>
      </c>
      <c r="E4484" s="4" t="s">
        <v>8976</v>
      </c>
      <c r="F4484" s="4" t="s">
        <v>8977</v>
      </c>
      <c r="G4484" s="4" t="s">
        <v>13</v>
      </c>
      <c r="H4484" s="4" t="n">
        <v>2</v>
      </c>
      <c r="I4484" s="4" t="n">
        <v>0.5737</v>
      </c>
      <c r="J4484" s="4" t="n">
        <v>0.2003</v>
      </c>
      <c r="K4484" s="4" t="n">
        <f aca="false">LOG(I4484,2)</f>
        <v>-0.801631576897481</v>
      </c>
    </row>
    <row r="4485" customFormat="false" ht="13.5" hidden="false" customHeight="false" outlineLevel="0" collapsed="false">
      <c r="A4485" s="4" t="n">
        <v>4484</v>
      </c>
      <c r="B4485" s="4" t="n">
        <v>2.53</v>
      </c>
      <c r="C4485" s="4" t="n">
        <v>2.58</v>
      </c>
      <c r="D4485" s="4" t="n">
        <v>2.1</v>
      </c>
      <c r="E4485" s="4" t="s">
        <v>8978</v>
      </c>
      <c r="F4485" s="4" t="s">
        <v>8979</v>
      </c>
      <c r="G4485" s="4" t="s">
        <v>13</v>
      </c>
      <c r="H4485" s="4" t="n">
        <v>2</v>
      </c>
      <c r="I4485" s="4" t="n">
        <v>1.5975</v>
      </c>
      <c r="J4485" s="4" t="n">
        <v>0.8271</v>
      </c>
      <c r="K4485" s="4" t="n">
        <f aca="false">LOG(I4485,2)</f>
        <v>0.67581593117227</v>
      </c>
    </row>
    <row r="4486" customFormat="false" ht="13.5" hidden="false" customHeight="false" outlineLevel="0" collapsed="false">
      <c r="A4486" s="4" t="n">
        <v>4485</v>
      </c>
      <c r="B4486" s="4" t="n">
        <v>2.53</v>
      </c>
      <c r="C4486" s="4" t="n">
        <v>2.57</v>
      </c>
      <c r="D4486" s="4" t="n">
        <v>2.3</v>
      </c>
      <c r="E4486" s="4" t="s">
        <v>8980</v>
      </c>
      <c r="F4486" s="4" t="s">
        <v>8981</v>
      </c>
      <c r="G4486" s="4" t="s">
        <v>13</v>
      </c>
      <c r="H4486" s="4" t="n">
        <v>2</v>
      </c>
      <c r="I4486" s="4"/>
      <c r="J4486" s="4"/>
      <c r="K4486" s="4"/>
    </row>
    <row r="4487" customFormat="false" ht="13.5" hidden="false" customHeight="false" outlineLevel="0" collapsed="false">
      <c r="A4487" s="4" t="n">
        <v>4486</v>
      </c>
      <c r="B4487" s="4" t="n">
        <v>2.52</v>
      </c>
      <c r="C4487" s="4" t="n">
        <v>2.58</v>
      </c>
      <c r="D4487" s="4" t="n">
        <v>5.3</v>
      </c>
      <c r="E4487" s="4" t="s">
        <v>8982</v>
      </c>
      <c r="F4487" s="4" t="s">
        <v>8983</v>
      </c>
      <c r="G4487" s="4" t="s">
        <v>13</v>
      </c>
      <c r="H4487" s="4" t="n">
        <v>3</v>
      </c>
      <c r="I4487" s="4" t="n">
        <v>0.8807</v>
      </c>
      <c r="J4487" s="4" t="n">
        <v>0.9365</v>
      </c>
      <c r="K4487" s="4" t="n">
        <f aca="false">LOG(I4487,2)</f>
        <v>-0.183277428998698</v>
      </c>
    </row>
    <row r="4488" customFormat="false" ht="13.5" hidden="false" customHeight="false" outlineLevel="0" collapsed="false">
      <c r="A4488" s="4" t="n">
        <v>4487</v>
      </c>
      <c r="B4488" s="4" t="n">
        <v>2.52</v>
      </c>
      <c r="C4488" s="4" t="n">
        <v>2.58</v>
      </c>
      <c r="D4488" s="4" t="n">
        <v>3.1</v>
      </c>
      <c r="E4488" s="4" t="s">
        <v>8984</v>
      </c>
      <c r="F4488" s="4" t="s">
        <v>8985</v>
      </c>
      <c r="G4488" s="4" t="s">
        <v>13</v>
      </c>
      <c r="H4488" s="4" t="n">
        <v>2</v>
      </c>
      <c r="I4488" s="4" t="n">
        <v>6.2367</v>
      </c>
      <c r="J4488" s="4"/>
      <c r="K4488" s="4" t="n">
        <f aca="false">LOG(I4488,2)</f>
        <v>2.6407828635476</v>
      </c>
    </row>
    <row r="4489" customFormat="false" ht="13.5" hidden="false" customHeight="false" outlineLevel="0" collapsed="false">
      <c r="A4489" s="4" t="n">
        <v>4488</v>
      </c>
      <c r="B4489" s="4" t="n">
        <v>2.52</v>
      </c>
      <c r="C4489" s="4" t="n">
        <v>2.57</v>
      </c>
      <c r="D4489" s="4" t="n">
        <v>8.5</v>
      </c>
      <c r="E4489" s="4" t="s">
        <v>8986</v>
      </c>
      <c r="F4489" s="4" t="s">
        <v>8987</v>
      </c>
      <c r="G4489" s="4" t="s">
        <v>13</v>
      </c>
      <c r="H4489" s="4" t="n">
        <v>2</v>
      </c>
      <c r="I4489" s="4" t="n">
        <v>0.1494</v>
      </c>
      <c r="J4489" s="4" t="n">
        <v>0.1484</v>
      </c>
      <c r="K4489" s="4" t="n">
        <f aca="false">LOG(I4489,2)</f>
        <v>-2.74274794676021</v>
      </c>
    </row>
    <row r="4490" customFormat="false" ht="13.5" hidden="false" customHeight="false" outlineLevel="0" collapsed="false">
      <c r="A4490" s="4" t="n">
        <v>4489</v>
      </c>
      <c r="B4490" s="4" t="n">
        <v>2.52</v>
      </c>
      <c r="C4490" s="4" t="n">
        <v>2.56</v>
      </c>
      <c r="D4490" s="4" t="n">
        <v>40.9</v>
      </c>
      <c r="E4490" s="4" t="s">
        <v>8988</v>
      </c>
      <c r="F4490" s="4" t="s">
        <v>8989</v>
      </c>
      <c r="G4490" s="4" t="s">
        <v>13</v>
      </c>
      <c r="H4490" s="4" t="n">
        <v>6</v>
      </c>
      <c r="I4490" s="4" t="n">
        <v>1.0236</v>
      </c>
      <c r="J4490" s="4" t="n">
        <v>0.8819</v>
      </c>
      <c r="K4490" s="4" t="n">
        <f aca="false">LOG(I4490,2)</f>
        <v>0.0336520524899971</v>
      </c>
    </row>
    <row r="4491" customFormat="false" ht="13.5" hidden="false" customHeight="false" outlineLevel="0" collapsed="false">
      <c r="A4491" s="4" t="n">
        <v>4490</v>
      </c>
      <c r="B4491" s="4" t="n">
        <v>2.51</v>
      </c>
      <c r="C4491" s="4" t="n">
        <v>7.39</v>
      </c>
      <c r="D4491" s="4" t="n">
        <v>26.6</v>
      </c>
      <c r="E4491" s="4" t="s">
        <v>8990</v>
      </c>
      <c r="F4491" s="4" t="s">
        <v>8991</v>
      </c>
      <c r="G4491" s="4" t="s">
        <v>13</v>
      </c>
      <c r="H4491" s="4" t="n">
        <v>5</v>
      </c>
      <c r="I4491" s="4" t="n">
        <v>0.9306</v>
      </c>
      <c r="J4491" s="4" t="n">
        <v>0.7561</v>
      </c>
      <c r="K4491" s="4" t="n">
        <f aca="false">LOG(I4491,2)</f>
        <v>-0.103766907792202</v>
      </c>
    </row>
    <row r="4492" customFormat="false" ht="13.5" hidden="false" customHeight="false" outlineLevel="0" collapsed="false">
      <c r="A4492" s="4" t="n">
        <v>4491</v>
      </c>
      <c r="B4492" s="4" t="n">
        <v>2.51</v>
      </c>
      <c r="C4492" s="4" t="n">
        <v>2.63</v>
      </c>
      <c r="D4492" s="4" t="n">
        <v>3.4</v>
      </c>
      <c r="E4492" s="4" t="s">
        <v>8992</v>
      </c>
      <c r="F4492" s="4" t="s">
        <v>8993</v>
      </c>
      <c r="G4492" s="4" t="s">
        <v>13</v>
      </c>
      <c r="H4492" s="4" t="n">
        <v>2</v>
      </c>
      <c r="I4492" s="4" t="n">
        <v>1.1068</v>
      </c>
      <c r="J4492" s="4" t="n">
        <v>0.4917</v>
      </c>
      <c r="K4492" s="4" t="n">
        <f aca="false">LOG(I4492,2)</f>
        <v>0.146394549060505</v>
      </c>
    </row>
    <row r="4493" customFormat="false" ht="13.5" hidden="false" customHeight="false" outlineLevel="0" collapsed="false">
      <c r="A4493" s="4" t="n">
        <v>4492</v>
      </c>
      <c r="B4493" s="4" t="n">
        <v>2.51</v>
      </c>
      <c r="C4493" s="4" t="n">
        <v>2.55</v>
      </c>
      <c r="D4493" s="4" t="n">
        <v>3.1</v>
      </c>
      <c r="E4493" s="4" t="s">
        <v>8994</v>
      </c>
      <c r="F4493" s="4" t="s">
        <v>8995</v>
      </c>
      <c r="G4493" s="4" t="s">
        <v>13</v>
      </c>
      <c r="H4493" s="4" t="n">
        <v>2</v>
      </c>
      <c r="I4493" s="4" t="n">
        <v>0.9476</v>
      </c>
      <c r="J4493" s="4" t="n">
        <v>0.9137</v>
      </c>
      <c r="K4493" s="4" t="n">
        <f aca="false">LOG(I4493,2)</f>
        <v>-0.0776498963092182</v>
      </c>
    </row>
    <row r="4494" customFormat="false" ht="13.5" hidden="false" customHeight="false" outlineLevel="0" collapsed="false">
      <c r="A4494" s="4" t="n">
        <v>4493</v>
      </c>
      <c r="B4494" s="4" t="n">
        <v>2.51</v>
      </c>
      <c r="C4494" s="4" t="n">
        <v>2.55</v>
      </c>
      <c r="D4494" s="4" t="n">
        <v>10.7</v>
      </c>
      <c r="E4494" s="4" t="s">
        <v>8996</v>
      </c>
      <c r="F4494" s="4" t="s">
        <v>8997</v>
      </c>
      <c r="G4494" s="4" t="s">
        <v>13</v>
      </c>
      <c r="H4494" s="4" t="n">
        <v>4</v>
      </c>
      <c r="I4494" s="4" t="n">
        <v>0.9417</v>
      </c>
      <c r="J4494" s="4" t="n">
        <v>0.6832</v>
      </c>
      <c r="K4494" s="4" t="n">
        <f aca="false">LOG(I4494,2)</f>
        <v>-0.0866605652461781</v>
      </c>
    </row>
    <row r="4495" customFormat="false" ht="13.5" hidden="false" customHeight="false" outlineLevel="0" collapsed="false">
      <c r="A4495" s="4" t="n">
        <v>4494</v>
      </c>
      <c r="B4495" s="4" t="n">
        <v>2.5</v>
      </c>
      <c r="C4495" s="4" t="n">
        <v>2.77</v>
      </c>
      <c r="D4495" s="4" t="n">
        <v>13.6</v>
      </c>
      <c r="E4495" s="4" t="s">
        <v>8998</v>
      </c>
      <c r="F4495" s="4" t="s">
        <v>8999</v>
      </c>
      <c r="G4495" s="4" t="s">
        <v>13</v>
      </c>
      <c r="H4495" s="4" t="n">
        <v>3</v>
      </c>
      <c r="I4495" s="4" t="n">
        <v>0.7499</v>
      </c>
      <c r="J4495" s="4" t="n">
        <v>0.0261</v>
      </c>
      <c r="K4495" s="4" t="n">
        <f aca="false">LOG(I4495,2)</f>
        <v>-0.415229871442725</v>
      </c>
    </row>
    <row r="4496" customFormat="false" ht="13.5" hidden="false" customHeight="false" outlineLevel="0" collapsed="false">
      <c r="A4496" s="4" t="n">
        <v>4495</v>
      </c>
      <c r="B4496" s="4" t="n">
        <v>2.5</v>
      </c>
      <c r="C4496" s="4" t="n">
        <v>2.64</v>
      </c>
      <c r="D4496" s="4" t="n">
        <v>2.2</v>
      </c>
      <c r="E4496" s="4" t="s">
        <v>9000</v>
      </c>
      <c r="F4496" s="4" t="s">
        <v>9001</v>
      </c>
      <c r="G4496" s="4" t="s">
        <v>13</v>
      </c>
      <c r="H4496" s="4" t="n">
        <v>2</v>
      </c>
      <c r="I4496" s="4" t="n">
        <v>0.5409</v>
      </c>
      <c r="J4496" s="4" t="n">
        <v>0.6853</v>
      </c>
      <c r="K4496" s="4" t="n">
        <f aca="false">LOG(I4496,2)</f>
        <v>-0.886566197395952</v>
      </c>
    </row>
    <row r="4497" customFormat="false" ht="13.5" hidden="false" customHeight="false" outlineLevel="0" collapsed="false">
      <c r="A4497" s="4" t="n">
        <v>4496</v>
      </c>
      <c r="B4497" s="4" t="n">
        <v>2.5</v>
      </c>
      <c r="C4497" s="4" t="n">
        <v>2.62</v>
      </c>
      <c r="D4497" s="4" t="n">
        <v>19.3</v>
      </c>
      <c r="E4497" s="4" t="s">
        <v>9002</v>
      </c>
      <c r="F4497" s="4" t="s">
        <v>9003</v>
      </c>
      <c r="G4497" s="4" t="s">
        <v>13</v>
      </c>
      <c r="H4497" s="4" t="n">
        <v>3</v>
      </c>
      <c r="I4497" s="4" t="n">
        <v>0.7799</v>
      </c>
      <c r="J4497" s="4" t="n">
        <v>0.4339</v>
      </c>
      <c r="K4497" s="4" t="n">
        <f aca="false">LOG(I4497,2)</f>
        <v>-0.358638943672636</v>
      </c>
    </row>
    <row r="4498" customFormat="false" ht="13.5" hidden="false" customHeight="false" outlineLevel="0" collapsed="false">
      <c r="A4498" s="4" t="n">
        <v>4497</v>
      </c>
      <c r="B4498" s="4" t="n">
        <v>2.5</v>
      </c>
      <c r="C4498" s="4" t="n">
        <v>2.54</v>
      </c>
      <c r="D4498" s="4" t="n">
        <v>18.6</v>
      </c>
      <c r="E4498" s="4" t="s">
        <v>9004</v>
      </c>
      <c r="F4498" s="4" t="s">
        <v>9005</v>
      </c>
      <c r="G4498" s="4" t="s">
        <v>13</v>
      </c>
      <c r="H4498" s="4" t="n">
        <v>2</v>
      </c>
      <c r="I4498" s="4" t="n">
        <v>1.2158</v>
      </c>
      <c r="J4498" s="4" t="n">
        <v>0.3104</v>
      </c>
      <c r="K4498" s="4" t="n">
        <f aca="false">LOG(I4498,2)</f>
        <v>0.281905923897192</v>
      </c>
    </row>
    <row r="4499" customFormat="false" ht="13.5" hidden="false" customHeight="false" outlineLevel="0" collapsed="false">
      <c r="A4499" s="4" t="n">
        <v>4498</v>
      </c>
      <c r="B4499" s="4" t="n">
        <v>2.49</v>
      </c>
      <c r="C4499" s="4" t="n">
        <v>6.02</v>
      </c>
      <c r="D4499" s="4" t="n">
        <v>5.9</v>
      </c>
      <c r="E4499" s="4" t="s">
        <v>9006</v>
      </c>
      <c r="F4499" s="4" t="s">
        <v>9007</v>
      </c>
      <c r="G4499" s="4" t="s">
        <v>13</v>
      </c>
      <c r="H4499" s="4" t="n">
        <v>3</v>
      </c>
      <c r="I4499" s="4" t="n">
        <v>2.8993</v>
      </c>
      <c r="J4499" s="4" t="n">
        <v>0.7658</v>
      </c>
      <c r="K4499" s="4" t="n">
        <f aca="false">LOG(I4499,2)</f>
        <v>1.53570462147087</v>
      </c>
    </row>
    <row r="4500" customFormat="false" ht="13.5" hidden="false" customHeight="false" outlineLevel="0" collapsed="false">
      <c r="A4500" s="4" t="n">
        <v>4499</v>
      </c>
      <c r="B4500" s="4" t="n">
        <v>2.49</v>
      </c>
      <c r="C4500" s="4" t="n">
        <v>3.97</v>
      </c>
      <c r="D4500" s="4" t="n">
        <v>5.3</v>
      </c>
      <c r="E4500" s="4" t="s">
        <v>9008</v>
      </c>
      <c r="F4500" s="4" t="s">
        <v>9009</v>
      </c>
      <c r="G4500" s="4" t="s">
        <v>13</v>
      </c>
      <c r="H4500" s="4" t="n">
        <v>3</v>
      </c>
      <c r="I4500" s="4" t="n">
        <v>1.0531</v>
      </c>
      <c r="J4500" s="4" t="n">
        <v>0.8736</v>
      </c>
      <c r="K4500" s="4" t="n">
        <f aca="false">LOG(I4500,2)</f>
        <v>0.0746424379344928</v>
      </c>
    </row>
    <row r="4501" customFormat="false" ht="13.5" hidden="false" customHeight="false" outlineLevel="0" collapsed="false">
      <c r="A4501" s="4" t="n">
        <v>4500</v>
      </c>
      <c r="B4501" s="4" t="n">
        <v>2.48</v>
      </c>
      <c r="C4501" s="4" t="n">
        <v>2.53</v>
      </c>
      <c r="D4501" s="4" t="n">
        <v>7.4</v>
      </c>
      <c r="E4501" s="4" t="s">
        <v>9010</v>
      </c>
      <c r="F4501" s="4" t="s">
        <v>9011</v>
      </c>
      <c r="G4501" s="4" t="s">
        <v>13</v>
      </c>
      <c r="H4501" s="4" t="n">
        <v>4</v>
      </c>
      <c r="I4501" s="4" t="n">
        <v>1.0182</v>
      </c>
      <c r="J4501" s="4" t="n">
        <v>0.8448</v>
      </c>
      <c r="K4501" s="4" t="n">
        <f aca="false">LOG(I4501,2)</f>
        <v>0.0260209707143702</v>
      </c>
    </row>
    <row r="4502" customFormat="false" ht="13.5" hidden="false" customHeight="false" outlineLevel="0" collapsed="false">
      <c r="A4502" s="4" t="n">
        <v>4501</v>
      </c>
      <c r="B4502" s="4" t="n">
        <v>2.47</v>
      </c>
      <c r="C4502" s="4" t="n">
        <v>2.55</v>
      </c>
      <c r="D4502" s="4" t="n">
        <v>3.2</v>
      </c>
      <c r="E4502" s="4" t="s">
        <v>9012</v>
      </c>
      <c r="F4502" s="4" t="s">
        <v>9013</v>
      </c>
      <c r="G4502" s="4" t="s">
        <v>13</v>
      </c>
      <c r="H4502" s="4" t="n">
        <v>3</v>
      </c>
      <c r="I4502" s="4" t="n">
        <v>0.8416</v>
      </c>
      <c r="J4502" s="4"/>
      <c r="K4502" s="4" t="n">
        <f aca="false">LOG(I4502,2)</f>
        <v>-0.248793390257147</v>
      </c>
    </row>
    <row r="4503" customFormat="false" ht="13.5" hidden="false" customHeight="false" outlineLevel="0" collapsed="false">
      <c r="A4503" s="4" t="n">
        <v>4502</v>
      </c>
      <c r="B4503" s="4" t="n">
        <v>2.47</v>
      </c>
      <c r="C4503" s="4" t="n">
        <v>2.51</v>
      </c>
      <c r="D4503" s="4" t="n">
        <v>8</v>
      </c>
      <c r="E4503" s="4" t="s">
        <v>9014</v>
      </c>
      <c r="F4503" s="4" t="s">
        <v>9015</v>
      </c>
      <c r="G4503" s="4" t="s">
        <v>13</v>
      </c>
      <c r="H4503" s="4" t="n">
        <v>2</v>
      </c>
      <c r="I4503" s="4" t="n">
        <v>0.9492</v>
      </c>
      <c r="J4503" s="4" t="n">
        <v>0.8297</v>
      </c>
      <c r="K4503" s="4" t="n">
        <f aca="false">LOG(I4503,2)</f>
        <v>-0.0752159943555013</v>
      </c>
    </row>
    <row r="4504" customFormat="false" ht="13.5" hidden="false" customHeight="false" outlineLevel="0" collapsed="false">
      <c r="A4504" s="4" t="n">
        <v>4503</v>
      </c>
      <c r="B4504" s="4" t="n">
        <v>2.47</v>
      </c>
      <c r="C4504" s="4" t="n">
        <v>2.5</v>
      </c>
      <c r="D4504" s="4" t="n">
        <v>55.9</v>
      </c>
      <c r="E4504" s="4" t="s">
        <v>9016</v>
      </c>
      <c r="F4504" s="4" t="s">
        <v>9017</v>
      </c>
      <c r="G4504" s="4" t="s">
        <v>13</v>
      </c>
      <c r="H4504" s="4" t="n">
        <v>2</v>
      </c>
      <c r="I4504" s="4" t="n">
        <v>1.1125</v>
      </c>
      <c r="J4504" s="4"/>
      <c r="K4504" s="4" t="n">
        <f aca="false">LOG(I4504,2)</f>
        <v>0.153805336079036</v>
      </c>
    </row>
    <row r="4505" customFormat="false" ht="13.5" hidden="false" customHeight="false" outlineLevel="0" collapsed="false">
      <c r="A4505" s="4" t="n">
        <v>4504</v>
      </c>
      <c r="B4505" s="4" t="n">
        <v>2.46</v>
      </c>
      <c r="C4505" s="4" t="n">
        <v>2.9</v>
      </c>
      <c r="D4505" s="4" t="n">
        <v>3.2</v>
      </c>
      <c r="E4505" s="4" t="s">
        <v>9018</v>
      </c>
      <c r="F4505" s="4" t="s">
        <v>9019</v>
      </c>
      <c r="G4505" s="4" t="s">
        <v>13</v>
      </c>
      <c r="H4505" s="4" t="n">
        <v>3</v>
      </c>
      <c r="I4505" s="4" t="n">
        <v>0.7384</v>
      </c>
      <c r="J4505" s="4" t="n">
        <v>0.1271</v>
      </c>
      <c r="K4505" s="4" t="n">
        <f aca="false">LOG(I4505,2)</f>
        <v>-0.437525541903675</v>
      </c>
    </row>
    <row r="4506" customFormat="false" ht="13.5" hidden="false" customHeight="false" outlineLevel="0" collapsed="false">
      <c r="A4506" s="4" t="n">
        <v>4505</v>
      </c>
      <c r="B4506" s="4" t="n">
        <v>2.46</v>
      </c>
      <c r="C4506" s="4" t="n">
        <v>2.8</v>
      </c>
      <c r="D4506" s="4" t="n">
        <v>3.2</v>
      </c>
      <c r="E4506" s="4" t="s">
        <v>9020</v>
      </c>
      <c r="F4506" s="4" t="s">
        <v>9021</v>
      </c>
      <c r="G4506" s="4" t="s">
        <v>13</v>
      </c>
      <c r="H4506" s="4" t="n">
        <v>4</v>
      </c>
      <c r="I4506" s="4" t="n">
        <v>0.9624</v>
      </c>
      <c r="J4506" s="4" t="n">
        <v>0.9649</v>
      </c>
      <c r="K4506" s="4" t="n">
        <f aca="false">LOG(I4506,2)</f>
        <v>-0.0552914523733729</v>
      </c>
    </row>
    <row r="4507" customFormat="false" ht="13.5" hidden="false" customHeight="false" outlineLevel="0" collapsed="false">
      <c r="A4507" s="4" t="n">
        <v>4506</v>
      </c>
      <c r="B4507" s="4" t="n">
        <v>2.46</v>
      </c>
      <c r="C4507" s="4" t="n">
        <v>2.5</v>
      </c>
      <c r="D4507" s="4" t="n">
        <v>10.5</v>
      </c>
      <c r="E4507" s="4" t="s">
        <v>9022</v>
      </c>
      <c r="F4507" s="4" t="s">
        <v>9023</v>
      </c>
      <c r="G4507" s="4" t="s">
        <v>13</v>
      </c>
      <c r="H4507" s="4" t="n">
        <v>2</v>
      </c>
      <c r="I4507" s="4" t="n">
        <v>1.1296</v>
      </c>
      <c r="J4507" s="4"/>
      <c r="K4507" s="4" t="n">
        <f aca="false">LOG(I4507,2)</f>
        <v>0.175811993721731</v>
      </c>
    </row>
    <row r="4508" customFormat="false" ht="13.5" hidden="false" customHeight="false" outlineLevel="0" collapsed="false">
      <c r="A4508" s="4" t="n">
        <v>4507</v>
      </c>
      <c r="B4508" s="4" t="n">
        <v>2.46</v>
      </c>
      <c r="C4508" s="4" t="n">
        <v>2.5</v>
      </c>
      <c r="D4508" s="4" t="n">
        <v>9</v>
      </c>
      <c r="E4508" s="4" t="s">
        <v>9024</v>
      </c>
      <c r="F4508" s="4" t="s">
        <v>9025</v>
      </c>
      <c r="G4508" s="4" t="s">
        <v>13</v>
      </c>
      <c r="H4508" s="4" t="n">
        <v>2</v>
      </c>
      <c r="I4508" s="4" t="n">
        <v>0.5393</v>
      </c>
      <c r="J4508" s="4"/>
      <c r="K4508" s="4" t="n">
        <f aca="false">LOG(I4508,2)</f>
        <v>-0.890840061038889</v>
      </c>
    </row>
    <row r="4509" customFormat="false" ht="13.5" hidden="false" customHeight="false" outlineLevel="0" collapsed="false">
      <c r="A4509" s="4" t="n">
        <v>4508</v>
      </c>
      <c r="B4509" s="4" t="n">
        <v>2.46</v>
      </c>
      <c r="C4509" s="4" t="n">
        <v>2.5</v>
      </c>
      <c r="D4509" s="4" t="n">
        <v>25.3</v>
      </c>
      <c r="E4509" s="4" t="s">
        <v>9026</v>
      </c>
      <c r="F4509" s="4" t="s">
        <v>9027</v>
      </c>
      <c r="G4509" s="4" t="s">
        <v>13</v>
      </c>
      <c r="H4509" s="4" t="n">
        <v>2</v>
      </c>
      <c r="I4509" s="4" t="n">
        <v>1.1794</v>
      </c>
      <c r="J4509" s="4" t="n">
        <v>0.4125</v>
      </c>
      <c r="K4509" s="4" t="n">
        <f aca="false">LOG(I4509,2)</f>
        <v>0.238053099272466</v>
      </c>
    </row>
    <row r="4510" customFormat="false" ht="13.5" hidden="false" customHeight="false" outlineLevel="0" collapsed="false">
      <c r="A4510" s="4" t="n">
        <v>4509</v>
      </c>
      <c r="B4510" s="4" t="n">
        <v>2.45</v>
      </c>
      <c r="C4510" s="4" t="n">
        <v>4.9</v>
      </c>
      <c r="D4510" s="4" t="n">
        <v>9.2</v>
      </c>
      <c r="E4510" s="4" t="s">
        <v>9028</v>
      </c>
      <c r="F4510" s="4" t="s">
        <v>9029</v>
      </c>
      <c r="G4510" s="4" t="s">
        <v>13</v>
      </c>
      <c r="H4510" s="4" t="n">
        <v>3</v>
      </c>
      <c r="I4510" s="4" t="n">
        <v>1.0164</v>
      </c>
      <c r="J4510" s="4"/>
      <c r="K4510" s="4" t="n">
        <f aca="false">LOG(I4510,2)</f>
        <v>0.0234682805039054</v>
      </c>
    </row>
    <row r="4511" customFormat="false" ht="13.5" hidden="false" customHeight="false" outlineLevel="0" collapsed="false">
      <c r="A4511" s="4" t="n">
        <v>4510</v>
      </c>
      <c r="B4511" s="4" t="n">
        <v>2.44</v>
      </c>
      <c r="C4511" s="4" t="n">
        <v>2.48</v>
      </c>
      <c r="D4511" s="4" t="n">
        <v>9.2</v>
      </c>
      <c r="E4511" s="4" t="s">
        <v>9030</v>
      </c>
      <c r="F4511" s="4" t="s">
        <v>9031</v>
      </c>
      <c r="G4511" s="4" t="s">
        <v>13</v>
      </c>
      <c r="H4511" s="4" t="n">
        <v>2</v>
      </c>
      <c r="I4511" s="4" t="n">
        <v>1.09</v>
      </c>
      <c r="J4511" s="4" t="n">
        <v>0.7896</v>
      </c>
      <c r="K4511" s="4" t="n">
        <f aca="false">LOG(I4511,2)</f>
        <v>0.124328135002202</v>
      </c>
    </row>
    <row r="4512" customFormat="false" ht="13.5" hidden="false" customHeight="false" outlineLevel="0" collapsed="false">
      <c r="A4512" s="4" t="n">
        <v>4511</v>
      </c>
      <c r="B4512" s="4" t="n">
        <v>2.43</v>
      </c>
      <c r="C4512" s="4" t="n">
        <v>2.48</v>
      </c>
      <c r="D4512" s="4" t="n">
        <v>2.8</v>
      </c>
      <c r="E4512" s="4" t="s">
        <v>9032</v>
      </c>
      <c r="F4512" s="4" t="s">
        <v>9033</v>
      </c>
      <c r="G4512" s="4" t="s">
        <v>13</v>
      </c>
      <c r="H4512" s="4" t="n">
        <v>2</v>
      </c>
      <c r="I4512" s="4" t="n">
        <v>0.7034</v>
      </c>
      <c r="J4512" s="4" t="n">
        <v>0.7872</v>
      </c>
      <c r="K4512" s="4" t="n">
        <f aca="false">LOG(I4512,2)</f>
        <v>-0.507582759924143</v>
      </c>
    </row>
    <row r="4513" customFormat="false" ht="13.5" hidden="false" customHeight="false" outlineLevel="0" collapsed="false">
      <c r="A4513" s="4" t="n">
        <v>4512</v>
      </c>
      <c r="B4513" s="4" t="n">
        <v>2.43</v>
      </c>
      <c r="C4513" s="4" t="n">
        <v>2.48</v>
      </c>
      <c r="D4513" s="4" t="n">
        <v>2.6</v>
      </c>
      <c r="E4513" s="4" t="s">
        <v>9034</v>
      </c>
      <c r="F4513" s="4" t="s">
        <v>9035</v>
      </c>
      <c r="G4513" s="4" t="s">
        <v>13</v>
      </c>
      <c r="H4513" s="4" t="n">
        <v>1</v>
      </c>
      <c r="I4513" s="4" t="n">
        <v>2.8206</v>
      </c>
      <c r="J4513" s="4" t="n">
        <v>0.4032</v>
      </c>
      <c r="K4513" s="4" t="n">
        <f aca="false">LOG(I4513,2)</f>
        <v>1.49600208636544</v>
      </c>
    </row>
    <row r="4514" customFormat="false" ht="13.5" hidden="false" customHeight="false" outlineLevel="0" collapsed="false">
      <c r="A4514" s="4" t="n">
        <v>4513</v>
      </c>
      <c r="B4514" s="4" t="n">
        <v>2.43</v>
      </c>
      <c r="C4514" s="4" t="n">
        <v>2.47</v>
      </c>
      <c r="D4514" s="4" t="n">
        <v>10</v>
      </c>
      <c r="E4514" s="4" t="s">
        <v>9036</v>
      </c>
      <c r="F4514" s="4" t="s">
        <v>9037</v>
      </c>
      <c r="G4514" s="4" t="s">
        <v>13</v>
      </c>
      <c r="H4514" s="4" t="n">
        <v>2</v>
      </c>
      <c r="I4514" s="4" t="n">
        <v>0.8382</v>
      </c>
      <c r="J4514" s="4" t="n">
        <v>0.3434</v>
      </c>
      <c r="K4514" s="4" t="n">
        <f aca="false">LOG(I4514,2)</f>
        <v>-0.25463357341883</v>
      </c>
    </row>
    <row r="4515" customFormat="false" ht="13.5" hidden="false" customHeight="false" outlineLevel="0" collapsed="false">
      <c r="A4515" s="4" t="n">
        <v>4514</v>
      </c>
      <c r="B4515" s="4" t="n">
        <v>2.43</v>
      </c>
      <c r="C4515" s="4" t="n">
        <v>2.47</v>
      </c>
      <c r="D4515" s="4" t="n">
        <v>12.4</v>
      </c>
      <c r="E4515" s="4" t="s">
        <v>9038</v>
      </c>
      <c r="F4515" s="4" t="s">
        <v>9039</v>
      </c>
      <c r="G4515" s="4" t="s">
        <v>13</v>
      </c>
      <c r="H4515" s="4" t="n">
        <v>2</v>
      </c>
      <c r="I4515" s="4" t="n">
        <v>0.8353</v>
      </c>
      <c r="J4515" s="4" t="n">
        <v>0.3702</v>
      </c>
      <c r="K4515" s="4" t="n">
        <f aca="false">LOG(I4515,2)</f>
        <v>-0.259633656844562</v>
      </c>
    </row>
    <row r="4516" customFormat="false" ht="13.5" hidden="false" customHeight="false" outlineLevel="0" collapsed="false">
      <c r="A4516" s="4" t="n">
        <v>4515</v>
      </c>
      <c r="B4516" s="4" t="n">
        <v>2.43</v>
      </c>
      <c r="C4516" s="4" t="n">
        <v>2.47</v>
      </c>
      <c r="D4516" s="4" t="n">
        <v>11.5</v>
      </c>
      <c r="E4516" s="4" t="s">
        <v>9040</v>
      </c>
      <c r="F4516" s="4" t="s">
        <v>9041</v>
      </c>
      <c r="G4516" s="4" t="s">
        <v>13</v>
      </c>
      <c r="H4516" s="4" t="n">
        <v>2</v>
      </c>
      <c r="I4516" s="4" t="n">
        <v>1.0033</v>
      </c>
      <c r="J4516" s="4" t="n">
        <v>0.972</v>
      </c>
      <c r="K4516" s="4" t="n">
        <f aca="false">LOG(I4516,2)</f>
        <v>0.0047530553998195</v>
      </c>
    </row>
    <row r="4517" customFormat="false" ht="13.5" hidden="false" customHeight="false" outlineLevel="0" collapsed="false">
      <c r="A4517" s="4" t="n">
        <v>4516</v>
      </c>
      <c r="B4517" s="4" t="n">
        <v>2.43</v>
      </c>
      <c r="C4517" s="4" t="n">
        <v>2.46</v>
      </c>
      <c r="D4517" s="4" t="n">
        <v>13.2</v>
      </c>
      <c r="E4517" s="4" t="s">
        <v>9042</v>
      </c>
      <c r="F4517" s="4" t="s">
        <v>9043</v>
      </c>
      <c r="G4517" s="4" t="s">
        <v>13</v>
      </c>
      <c r="H4517" s="4" t="n">
        <v>2</v>
      </c>
      <c r="I4517" s="4" t="n">
        <v>1.6265</v>
      </c>
      <c r="J4517" s="4"/>
      <c r="K4517" s="4" t="n">
        <f aca="false">LOG(I4517,2)</f>
        <v>0.701770822379045</v>
      </c>
    </row>
    <row r="4518" customFormat="false" ht="13.5" hidden="false" customHeight="false" outlineLevel="0" collapsed="false">
      <c r="A4518" s="4" t="n">
        <v>4517</v>
      </c>
      <c r="B4518" s="4" t="n">
        <v>2.42</v>
      </c>
      <c r="C4518" s="4" t="n">
        <v>2.46</v>
      </c>
      <c r="D4518" s="4" t="n">
        <v>6.4</v>
      </c>
      <c r="E4518" s="4" t="s">
        <v>9044</v>
      </c>
      <c r="F4518" s="4" t="s">
        <v>9045</v>
      </c>
      <c r="G4518" s="4" t="s">
        <v>13</v>
      </c>
      <c r="H4518" s="4" t="n">
        <v>2</v>
      </c>
      <c r="I4518" s="4" t="n">
        <v>0.5104</v>
      </c>
      <c r="J4518" s="4" t="n">
        <v>0.8413</v>
      </c>
      <c r="K4518" s="4" t="n">
        <f aca="false">LOG(I4518,2)</f>
        <v>-0.97029976578458</v>
      </c>
    </row>
    <row r="4519" customFormat="false" ht="13.5" hidden="false" customHeight="false" outlineLevel="0" collapsed="false">
      <c r="A4519" s="4" t="n">
        <v>4518</v>
      </c>
      <c r="B4519" s="4" t="n">
        <v>2.42</v>
      </c>
      <c r="C4519" s="4" t="n">
        <v>2.46</v>
      </c>
      <c r="D4519" s="4" t="n">
        <v>9.2</v>
      </c>
      <c r="E4519" s="4" t="s">
        <v>9046</v>
      </c>
      <c r="F4519" s="4" t="s">
        <v>9047</v>
      </c>
      <c r="G4519" s="4" t="s">
        <v>13</v>
      </c>
      <c r="H4519" s="4" t="n">
        <v>2</v>
      </c>
      <c r="I4519" s="4" t="n">
        <v>0.8742</v>
      </c>
      <c r="J4519" s="4"/>
      <c r="K4519" s="4" t="n">
        <f aca="false">LOG(I4519,2)</f>
        <v>-0.193964716763781</v>
      </c>
    </row>
    <row r="4520" customFormat="false" ht="13.5" hidden="false" customHeight="false" outlineLevel="0" collapsed="false">
      <c r="A4520" s="4" t="n">
        <v>4519</v>
      </c>
      <c r="B4520" s="4" t="n">
        <v>2.42</v>
      </c>
      <c r="C4520" s="4" t="n">
        <v>2.46</v>
      </c>
      <c r="D4520" s="4" t="n">
        <v>8.2</v>
      </c>
      <c r="E4520" s="4" t="s">
        <v>9048</v>
      </c>
      <c r="F4520" s="4" t="s">
        <v>9049</v>
      </c>
      <c r="G4520" s="4" t="s">
        <v>13</v>
      </c>
      <c r="H4520" s="4" t="n">
        <v>2</v>
      </c>
      <c r="I4520" s="4" t="n">
        <v>0.6552</v>
      </c>
      <c r="J4520" s="4"/>
      <c r="K4520" s="4" t="n">
        <f aca="false">LOG(I4520,2)</f>
        <v>-0.609992737908441</v>
      </c>
    </row>
    <row r="4521" customFormat="false" ht="13.5" hidden="false" customHeight="false" outlineLevel="0" collapsed="false">
      <c r="A4521" s="4" t="n">
        <v>4520</v>
      </c>
      <c r="B4521" s="4" t="n">
        <v>2.41</v>
      </c>
      <c r="C4521" s="4" t="n">
        <v>2.51</v>
      </c>
      <c r="D4521" s="4" t="n">
        <v>14.2</v>
      </c>
      <c r="E4521" s="4" t="s">
        <v>9050</v>
      </c>
      <c r="F4521" s="4" t="s">
        <v>9051</v>
      </c>
      <c r="G4521" s="4" t="s">
        <v>13</v>
      </c>
      <c r="H4521" s="4" t="n">
        <v>2</v>
      </c>
      <c r="I4521" s="4"/>
      <c r="J4521" s="4"/>
      <c r="K4521" s="4"/>
    </row>
    <row r="4522" customFormat="false" ht="13.5" hidden="false" customHeight="false" outlineLevel="0" collapsed="false">
      <c r="A4522" s="4" t="n">
        <v>4521</v>
      </c>
      <c r="B4522" s="4" t="n">
        <v>2.41</v>
      </c>
      <c r="C4522" s="4" t="n">
        <v>2.5</v>
      </c>
      <c r="D4522" s="4" t="n">
        <v>6.5</v>
      </c>
      <c r="E4522" s="4" t="s">
        <v>9052</v>
      </c>
      <c r="F4522" s="4" t="s">
        <v>9053</v>
      </c>
      <c r="G4522" s="4" t="s">
        <v>13</v>
      </c>
      <c r="H4522" s="4" t="n">
        <v>2</v>
      </c>
      <c r="I4522" s="4" t="n">
        <v>0.7465</v>
      </c>
      <c r="J4522" s="4"/>
      <c r="K4522" s="4" t="n">
        <f aca="false">LOG(I4522,2)</f>
        <v>-0.421785834527546</v>
      </c>
    </row>
    <row r="4523" customFormat="false" ht="13.5" hidden="false" customHeight="false" outlineLevel="0" collapsed="false">
      <c r="A4523" s="4" t="n">
        <v>4522</v>
      </c>
      <c r="B4523" s="4" t="n">
        <v>2.41</v>
      </c>
      <c r="C4523" s="4" t="n">
        <v>2.45</v>
      </c>
      <c r="D4523" s="4" t="n">
        <v>2.4</v>
      </c>
      <c r="E4523" s="4" t="s">
        <v>9054</v>
      </c>
      <c r="F4523" s="4" t="s">
        <v>9055</v>
      </c>
      <c r="G4523" s="4" t="s">
        <v>13</v>
      </c>
      <c r="H4523" s="4" t="n">
        <v>1</v>
      </c>
      <c r="I4523" s="4" t="n">
        <v>1.1975</v>
      </c>
      <c r="J4523" s="4" t="n">
        <v>0.9655</v>
      </c>
      <c r="K4523" s="4" t="n">
        <f aca="false">LOG(I4523,2)</f>
        <v>0.260025655961456</v>
      </c>
    </row>
    <row r="4524" customFormat="false" ht="13.5" hidden="false" customHeight="false" outlineLevel="0" collapsed="false">
      <c r="A4524" s="4" t="n">
        <v>4523</v>
      </c>
      <c r="B4524" s="4" t="n">
        <v>2.41</v>
      </c>
      <c r="C4524" s="4" t="n">
        <v>2.44</v>
      </c>
      <c r="D4524" s="4" t="n">
        <v>9.6</v>
      </c>
      <c r="E4524" s="4" t="s">
        <v>9056</v>
      </c>
      <c r="F4524" s="4" t="s">
        <v>9057</v>
      </c>
      <c r="G4524" s="4" t="s">
        <v>13</v>
      </c>
      <c r="H4524" s="4" t="n">
        <v>2</v>
      </c>
      <c r="I4524" s="4" t="n">
        <v>1.0282</v>
      </c>
      <c r="J4524" s="4" t="n">
        <v>0.9008</v>
      </c>
      <c r="K4524" s="4" t="n">
        <f aca="false">LOG(I4524,2)</f>
        <v>0.0401209172008775</v>
      </c>
    </row>
    <row r="4525" customFormat="false" ht="13.5" hidden="false" customHeight="false" outlineLevel="0" collapsed="false">
      <c r="A4525" s="4" t="n">
        <v>4524</v>
      </c>
      <c r="B4525" s="4" t="n">
        <v>2.4</v>
      </c>
      <c r="C4525" s="4" t="n">
        <v>2.5</v>
      </c>
      <c r="D4525" s="4" t="n">
        <v>4.9</v>
      </c>
      <c r="E4525" s="4" t="s">
        <v>9058</v>
      </c>
      <c r="F4525" s="4" t="s">
        <v>9059</v>
      </c>
      <c r="G4525" s="4" t="s">
        <v>13</v>
      </c>
      <c r="H4525" s="4" t="n">
        <v>2</v>
      </c>
      <c r="I4525" s="4" t="n">
        <v>0.2225</v>
      </c>
      <c r="J4525" s="4" t="n">
        <v>0.4651</v>
      </c>
      <c r="K4525" s="4" t="n">
        <f aca="false">LOG(I4525,2)</f>
        <v>-2.16812275880833</v>
      </c>
    </row>
    <row r="4526" customFormat="false" ht="13.5" hidden="false" customHeight="false" outlineLevel="0" collapsed="false">
      <c r="A4526" s="4" t="n">
        <v>4525</v>
      </c>
      <c r="B4526" s="4" t="n">
        <v>2.4</v>
      </c>
      <c r="C4526" s="4" t="n">
        <v>2.44</v>
      </c>
      <c r="D4526" s="4" t="n">
        <v>3.8</v>
      </c>
      <c r="E4526" s="4" t="s">
        <v>9060</v>
      </c>
      <c r="F4526" s="4" t="s">
        <v>9061</v>
      </c>
      <c r="G4526" s="4" t="s">
        <v>13</v>
      </c>
      <c r="H4526" s="4" t="n">
        <v>2</v>
      </c>
      <c r="I4526" s="4" t="n">
        <v>1.0487</v>
      </c>
      <c r="J4526" s="4" t="n">
        <v>0.8537</v>
      </c>
      <c r="K4526" s="4" t="n">
        <f aca="false">LOG(I4526,2)</f>
        <v>0.0686020273786715</v>
      </c>
    </row>
    <row r="4527" customFormat="false" ht="13.5" hidden="false" customHeight="false" outlineLevel="0" collapsed="false">
      <c r="A4527" s="4" t="n">
        <v>4526</v>
      </c>
      <c r="B4527" s="4" t="n">
        <v>2.4</v>
      </c>
      <c r="C4527" s="4" t="n">
        <v>2.44</v>
      </c>
      <c r="D4527" s="4" t="n">
        <v>7</v>
      </c>
      <c r="E4527" s="4" t="s">
        <v>9062</v>
      </c>
      <c r="F4527" s="4" t="s">
        <v>9063</v>
      </c>
      <c r="G4527" s="4" t="s">
        <v>13</v>
      </c>
      <c r="H4527" s="4" t="n">
        <v>2</v>
      </c>
      <c r="I4527" s="4" t="n">
        <v>0.5308</v>
      </c>
      <c r="J4527" s="4" t="n">
        <v>0.391</v>
      </c>
      <c r="K4527" s="4" t="n">
        <f aca="false">LOG(I4527,2)</f>
        <v>-0.913759724179256</v>
      </c>
    </row>
    <row r="4528" customFormat="false" ht="13.5" hidden="false" customHeight="false" outlineLevel="0" collapsed="false">
      <c r="A4528" s="4" t="n">
        <v>4527</v>
      </c>
      <c r="B4528" s="4" t="n">
        <v>2.4</v>
      </c>
      <c r="C4528" s="4" t="n">
        <v>2.43</v>
      </c>
      <c r="D4528" s="4" t="n">
        <v>6.4</v>
      </c>
      <c r="E4528" s="4" t="s">
        <v>9064</v>
      </c>
      <c r="F4528" s="4" t="s">
        <v>9065</v>
      </c>
      <c r="G4528" s="4" t="s">
        <v>13</v>
      </c>
      <c r="H4528" s="4" t="n">
        <v>2</v>
      </c>
      <c r="I4528" s="4" t="n">
        <v>0.7496</v>
      </c>
      <c r="J4528" s="4"/>
      <c r="K4528" s="4" t="n">
        <f aca="false">LOG(I4528,2)</f>
        <v>-0.415807141890262</v>
      </c>
    </row>
    <row r="4529" customFormat="false" ht="13.5" hidden="false" customHeight="false" outlineLevel="0" collapsed="false">
      <c r="A4529" s="4" t="n">
        <v>4528</v>
      </c>
      <c r="B4529" s="4" t="n">
        <v>2.39</v>
      </c>
      <c r="C4529" s="4" t="n">
        <v>2.51</v>
      </c>
      <c r="D4529" s="4" t="n">
        <v>5.7</v>
      </c>
      <c r="E4529" s="4" t="s">
        <v>9066</v>
      </c>
      <c r="F4529" s="4" t="s">
        <v>9067</v>
      </c>
      <c r="G4529" s="4" t="s">
        <v>13</v>
      </c>
      <c r="H4529" s="4" t="n">
        <v>2</v>
      </c>
      <c r="I4529" s="4" t="n">
        <v>1.0932</v>
      </c>
      <c r="J4529" s="4" t="n">
        <v>0.8721</v>
      </c>
      <c r="K4529" s="4" t="n">
        <f aca="false">LOG(I4529,2)</f>
        <v>0.128557364973757</v>
      </c>
    </row>
    <row r="4530" customFormat="false" ht="13.5" hidden="false" customHeight="false" outlineLevel="0" collapsed="false">
      <c r="A4530" s="4" t="n">
        <v>4529</v>
      </c>
      <c r="B4530" s="4" t="n">
        <v>2.39</v>
      </c>
      <c r="C4530" s="4" t="n">
        <v>2.47</v>
      </c>
      <c r="D4530" s="4" t="n">
        <v>8.6</v>
      </c>
      <c r="E4530" s="4" t="s">
        <v>9068</v>
      </c>
      <c r="F4530" s="4" t="s">
        <v>9069</v>
      </c>
      <c r="G4530" s="4" t="s">
        <v>13</v>
      </c>
      <c r="H4530" s="4" t="n">
        <v>2</v>
      </c>
      <c r="I4530" s="4" t="n">
        <v>0.7596</v>
      </c>
      <c r="J4530" s="4" t="n">
        <v>0.314</v>
      </c>
      <c r="K4530" s="4" t="n">
        <f aca="false">LOG(I4530,2)</f>
        <v>-0.396688189399952</v>
      </c>
    </row>
    <row r="4531" customFormat="false" ht="13.5" hidden="false" customHeight="false" outlineLevel="0" collapsed="false">
      <c r="A4531" s="4" t="n">
        <v>4530</v>
      </c>
      <c r="B4531" s="4" t="n">
        <v>2.39</v>
      </c>
      <c r="C4531" s="4" t="n">
        <v>2.45</v>
      </c>
      <c r="D4531" s="4" t="n">
        <v>0.9</v>
      </c>
      <c r="E4531" s="4" t="s">
        <v>9070</v>
      </c>
      <c r="F4531" s="4" t="s">
        <v>9071</v>
      </c>
      <c r="G4531" s="4" t="s">
        <v>13</v>
      </c>
      <c r="H4531" s="4" t="n">
        <v>1</v>
      </c>
      <c r="I4531" s="4" t="n">
        <v>1.1441</v>
      </c>
      <c r="J4531" s="4" t="n">
        <v>0.5283</v>
      </c>
      <c r="K4531" s="4" t="n">
        <f aca="false">LOG(I4531,2)</f>
        <v>0.194213156311207</v>
      </c>
    </row>
    <row r="4532" customFormat="false" ht="13.5" hidden="false" customHeight="false" outlineLevel="0" collapsed="false">
      <c r="A4532" s="4" t="n">
        <v>4531</v>
      </c>
      <c r="B4532" s="4" t="n">
        <v>2.39</v>
      </c>
      <c r="C4532" s="4" t="n">
        <v>2.43</v>
      </c>
      <c r="D4532" s="4" t="n">
        <v>8.9</v>
      </c>
      <c r="E4532" s="4" t="s">
        <v>9072</v>
      </c>
      <c r="F4532" s="4" t="s">
        <v>9073</v>
      </c>
      <c r="G4532" s="4" t="s">
        <v>13</v>
      </c>
      <c r="H4532" s="4" t="n">
        <v>2</v>
      </c>
      <c r="I4532" s="4" t="n">
        <v>1.3799</v>
      </c>
      <c r="J4532" s="4" t="n">
        <v>0.491</v>
      </c>
      <c r="K4532" s="4" t="n">
        <f aca="false">LOG(I4532,2)</f>
        <v>0.464563720096562</v>
      </c>
    </row>
    <row r="4533" customFormat="false" ht="13.5" hidden="false" customHeight="false" outlineLevel="0" collapsed="false">
      <c r="A4533" s="4" t="n">
        <v>4532</v>
      </c>
      <c r="B4533" s="4" t="n">
        <v>2.39</v>
      </c>
      <c r="C4533" s="4" t="n">
        <v>2.43</v>
      </c>
      <c r="D4533" s="4" t="n">
        <v>5.9</v>
      </c>
      <c r="E4533" s="4" t="s">
        <v>9074</v>
      </c>
      <c r="F4533" s="4" t="s">
        <v>9075</v>
      </c>
      <c r="G4533" s="4" t="s">
        <v>13</v>
      </c>
      <c r="H4533" s="4" t="n">
        <v>2</v>
      </c>
      <c r="I4533" s="4" t="n">
        <v>1.1433</v>
      </c>
      <c r="J4533" s="4"/>
      <c r="K4533" s="4" t="n">
        <f aca="false">LOG(I4533,2)</f>
        <v>0.193204013983875</v>
      </c>
    </row>
    <row r="4534" customFormat="false" ht="13.5" hidden="false" customHeight="false" outlineLevel="0" collapsed="false">
      <c r="A4534" s="4" t="n">
        <v>4533</v>
      </c>
      <c r="B4534" s="4" t="n">
        <v>2.38</v>
      </c>
      <c r="C4534" s="4" t="n">
        <v>2.52</v>
      </c>
      <c r="D4534" s="4" t="n">
        <v>1.8</v>
      </c>
      <c r="E4534" s="4" t="s">
        <v>9076</v>
      </c>
      <c r="F4534" s="4" t="s">
        <v>9077</v>
      </c>
      <c r="G4534" s="4" t="s">
        <v>13</v>
      </c>
      <c r="H4534" s="4" t="n">
        <v>3</v>
      </c>
      <c r="I4534" s="4" t="n">
        <v>0.013</v>
      </c>
      <c r="J4534" s="4" t="n">
        <v>0.0146</v>
      </c>
      <c r="K4534" s="4" t="n">
        <f aca="false">LOG(I4534,2)</f>
        <v>-6.265344566521</v>
      </c>
    </row>
    <row r="4535" customFormat="false" ht="13.5" hidden="false" customHeight="false" outlineLevel="0" collapsed="false">
      <c r="A4535" s="4" t="n">
        <v>4534</v>
      </c>
      <c r="B4535" s="4" t="n">
        <v>2.38</v>
      </c>
      <c r="C4535" s="4" t="n">
        <v>2.46</v>
      </c>
      <c r="D4535" s="4" t="n">
        <v>3.8</v>
      </c>
      <c r="E4535" s="4" t="s">
        <v>9078</v>
      </c>
      <c r="F4535" s="4" t="s">
        <v>9079</v>
      </c>
      <c r="G4535" s="4" t="s">
        <v>13</v>
      </c>
      <c r="H4535" s="4" t="n">
        <v>2</v>
      </c>
      <c r="I4535" s="4" t="n">
        <v>1.698</v>
      </c>
      <c r="J4535" s="4"/>
      <c r="K4535" s="4" t="n">
        <f aca="false">LOG(I4535,2)</f>
        <v>0.763836458890951</v>
      </c>
    </row>
    <row r="4536" customFormat="false" ht="13.5" hidden="false" customHeight="false" outlineLevel="0" collapsed="false">
      <c r="A4536" s="4" t="n">
        <v>4535</v>
      </c>
      <c r="B4536" s="4" t="n">
        <v>2.38</v>
      </c>
      <c r="C4536" s="4" t="n">
        <v>2.43</v>
      </c>
      <c r="D4536" s="4" t="n">
        <v>1.3</v>
      </c>
      <c r="E4536" s="4" t="s">
        <v>9080</v>
      </c>
      <c r="F4536" s="4" t="s">
        <v>9081</v>
      </c>
      <c r="G4536" s="4" t="s">
        <v>13</v>
      </c>
      <c r="H4536" s="4" t="n">
        <v>1</v>
      </c>
      <c r="I4536" s="4" t="n">
        <v>1.7156</v>
      </c>
      <c r="J4536" s="4"/>
      <c r="K4536" s="4" t="n">
        <f aca="false">LOG(I4536,2)</f>
        <v>0.778713221086107</v>
      </c>
    </row>
    <row r="4537" customFormat="false" ht="13.5" hidden="false" customHeight="false" outlineLevel="0" collapsed="false">
      <c r="A4537" s="4" t="n">
        <v>4536</v>
      </c>
      <c r="B4537" s="4" t="n">
        <v>2.38</v>
      </c>
      <c r="C4537" s="4" t="n">
        <v>2.41</v>
      </c>
      <c r="D4537" s="4" t="n">
        <v>7.8</v>
      </c>
      <c r="E4537" s="4" t="s">
        <v>9082</v>
      </c>
      <c r="F4537" s="4" t="s">
        <v>9083</v>
      </c>
      <c r="G4537" s="4" t="s">
        <v>13</v>
      </c>
      <c r="H4537" s="4" t="n">
        <v>2</v>
      </c>
      <c r="I4537" s="4" t="n">
        <v>1.4042</v>
      </c>
      <c r="J4537" s="4" t="n">
        <v>0.8166</v>
      </c>
      <c r="K4537" s="4" t="n">
        <f aca="false">LOG(I4537,2)</f>
        <v>0.489748433120335</v>
      </c>
    </row>
    <row r="4538" customFormat="false" ht="13.5" hidden="false" customHeight="false" outlineLevel="0" collapsed="false">
      <c r="A4538" s="4" t="n">
        <v>4537</v>
      </c>
      <c r="B4538" s="4" t="n">
        <v>2.38</v>
      </c>
      <c r="C4538" s="4" t="n">
        <v>2.41</v>
      </c>
      <c r="D4538" s="4" t="n">
        <v>14.3</v>
      </c>
      <c r="E4538" s="4" t="s">
        <v>9084</v>
      </c>
      <c r="F4538" s="4" t="s">
        <v>9085</v>
      </c>
      <c r="G4538" s="4" t="s">
        <v>13</v>
      </c>
      <c r="H4538" s="4" t="n">
        <v>2</v>
      </c>
      <c r="I4538" s="4" t="n">
        <v>1.4905</v>
      </c>
      <c r="J4538" s="4" t="n">
        <v>0.1749</v>
      </c>
      <c r="K4538" s="4" t="n">
        <f aca="false">LOG(I4538,2)</f>
        <v>0.575796375329082</v>
      </c>
    </row>
    <row r="4539" customFormat="false" ht="13.5" hidden="false" customHeight="false" outlineLevel="0" collapsed="false">
      <c r="A4539" s="4" t="n">
        <v>4538</v>
      </c>
      <c r="B4539" s="4" t="n">
        <v>2.37</v>
      </c>
      <c r="C4539" s="4" t="n">
        <v>2.49</v>
      </c>
      <c r="D4539" s="4" t="n">
        <v>3.6</v>
      </c>
      <c r="E4539" s="4" t="s">
        <v>9086</v>
      </c>
      <c r="F4539" s="4" t="s">
        <v>9087</v>
      </c>
      <c r="G4539" s="4" t="s">
        <v>13</v>
      </c>
      <c r="H4539" s="4" t="n">
        <v>2</v>
      </c>
      <c r="I4539" s="4" t="n">
        <v>0.9391</v>
      </c>
      <c r="J4539" s="4"/>
      <c r="K4539" s="4" t="n">
        <f aca="false">LOG(I4539,2)</f>
        <v>-0.0906493035444658</v>
      </c>
    </row>
    <row r="4540" customFormat="false" ht="13.5" hidden="false" customHeight="false" outlineLevel="0" collapsed="false">
      <c r="A4540" s="4" t="n">
        <v>4539</v>
      </c>
      <c r="B4540" s="4" t="n">
        <v>2.37</v>
      </c>
      <c r="C4540" s="4" t="n">
        <v>2.4</v>
      </c>
      <c r="D4540" s="4" t="n">
        <v>4.1</v>
      </c>
      <c r="E4540" s="4" t="s">
        <v>9088</v>
      </c>
      <c r="F4540" s="4" t="s">
        <v>9089</v>
      </c>
      <c r="G4540" s="4" t="s">
        <v>13</v>
      </c>
      <c r="H4540" s="4" t="n">
        <v>2</v>
      </c>
      <c r="I4540" s="4"/>
      <c r="J4540" s="4"/>
      <c r="K4540" s="4"/>
    </row>
    <row r="4541" customFormat="false" ht="13.5" hidden="false" customHeight="false" outlineLevel="0" collapsed="false">
      <c r="A4541" s="4" t="n">
        <v>4540</v>
      </c>
      <c r="B4541" s="4" t="n">
        <v>2.37</v>
      </c>
      <c r="C4541" s="4" t="n">
        <v>2.4</v>
      </c>
      <c r="D4541" s="4" t="n">
        <v>2.2</v>
      </c>
      <c r="E4541" s="4" t="s">
        <v>9090</v>
      </c>
      <c r="F4541" s="4" t="s">
        <v>9091</v>
      </c>
      <c r="G4541" s="4" t="s">
        <v>13</v>
      </c>
      <c r="H4541" s="4" t="n">
        <v>2</v>
      </c>
      <c r="I4541" s="4" t="n">
        <v>0.8734</v>
      </c>
      <c r="J4541" s="4" t="n">
        <v>0.5355</v>
      </c>
      <c r="K4541" s="4" t="n">
        <f aca="false">LOG(I4541,2)</f>
        <v>-0.195285563769194</v>
      </c>
    </row>
    <row r="4542" customFormat="false" ht="13.5" hidden="false" customHeight="false" outlineLevel="0" collapsed="false">
      <c r="A4542" s="4" t="n">
        <v>4541</v>
      </c>
      <c r="B4542" s="4" t="n">
        <v>2.36</v>
      </c>
      <c r="C4542" s="4" t="n">
        <v>2.4</v>
      </c>
      <c r="D4542" s="4" t="n">
        <v>10.8</v>
      </c>
      <c r="E4542" s="4" t="s">
        <v>9092</v>
      </c>
      <c r="F4542" s="4" t="s">
        <v>9093</v>
      </c>
      <c r="G4542" s="4" t="s">
        <v>13</v>
      </c>
      <c r="H4542" s="4" t="n">
        <v>2</v>
      </c>
      <c r="I4542" s="4" t="n">
        <v>0.8359</v>
      </c>
      <c r="J4542" s="4"/>
      <c r="K4542" s="4" t="n">
        <f aca="false">LOG(I4542,2)</f>
        <v>-0.25859773408041</v>
      </c>
    </row>
    <row r="4543" customFormat="false" ht="13.5" hidden="false" customHeight="false" outlineLevel="0" collapsed="false">
      <c r="A4543" s="4" t="n">
        <v>4542</v>
      </c>
      <c r="B4543" s="4" t="n">
        <v>2.36</v>
      </c>
      <c r="C4543" s="4" t="n">
        <v>2.39</v>
      </c>
      <c r="D4543" s="4" t="n">
        <v>19.4</v>
      </c>
      <c r="E4543" s="4" t="s">
        <v>9094</v>
      </c>
      <c r="F4543" s="4" t="s">
        <v>9095</v>
      </c>
      <c r="G4543" s="4" t="s">
        <v>13</v>
      </c>
      <c r="H4543" s="4" t="n">
        <v>2</v>
      </c>
      <c r="I4543" s="4" t="n">
        <v>0.6524</v>
      </c>
      <c r="J4543" s="4"/>
      <c r="K4543" s="4" t="n">
        <f aca="false">LOG(I4543,2)</f>
        <v>-0.616171312837565</v>
      </c>
    </row>
    <row r="4544" customFormat="false" ht="13.5" hidden="false" customHeight="false" outlineLevel="0" collapsed="false">
      <c r="A4544" s="4" t="n">
        <v>4543</v>
      </c>
      <c r="B4544" s="4" t="n">
        <v>2.35</v>
      </c>
      <c r="C4544" s="4" t="n">
        <v>2.44</v>
      </c>
      <c r="D4544" s="4" t="n">
        <v>9.1</v>
      </c>
      <c r="E4544" s="4" t="s">
        <v>9096</v>
      </c>
      <c r="F4544" s="4" t="s">
        <v>9097</v>
      </c>
      <c r="G4544" s="4" t="s">
        <v>13</v>
      </c>
      <c r="H4544" s="4" t="n">
        <v>3</v>
      </c>
      <c r="I4544" s="4"/>
      <c r="J4544" s="4"/>
      <c r="K4544" s="4"/>
    </row>
    <row r="4545" customFormat="false" ht="13.5" hidden="false" customHeight="false" outlineLevel="0" collapsed="false">
      <c r="A4545" s="4" t="n">
        <v>4544</v>
      </c>
      <c r="B4545" s="4" t="n">
        <v>2.35</v>
      </c>
      <c r="C4545" s="4" t="n">
        <v>2.42</v>
      </c>
      <c r="D4545" s="4" t="n">
        <v>1.3</v>
      </c>
      <c r="E4545" s="4" t="s">
        <v>9098</v>
      </c>
      <c r="F4545" s="4" t="s">
        <v>9099</v>
      </c>
      <c r="G4545" s="4" t="s">
        <v>13</v>
      </c>
      <c r="H4545" s="4" t="n">
        <v>2</v>
      </c>
      <c r="I4545" s="4" t="n">
        <v>0.8717</v>
      </c>
      <c r="J4545" s="4" t="n">
        <v>0.9439</v>
      </c>
      <c r="K4545" s="4" t="n">
        <f aca="false">LOG(I4545,2)</f>
        <v>-0.198096385321345</v>
      </c>
    </row>
    <row r="4546" customFormat="false" ht="13.5" hidden="false" customHeight="false" outlineLevel="0" collapsed="false">
      <c r="A4546" s="4" t="n">
        <v>4545</v>
      </c>
      <c r="B4546" s="4" t="n">
        <v>2.35</v>
      </c>
      <c r="C4546" s="4" t="n">
        <v>2.42</v>
      </c>
      <c r="D4546" s="4" t="n">
        <v>11.7</v>
      </c>
      <c r="E4546" s="4" t="s">
        <v>9100</v>
      </c>
      <c r="F4546" s="4" t="s">
        <v>9101</v>
      </c>
      <c r="G4546" s="4" t="s">
        <v>13</v>
      </c>
      <c r="H4546" s="4" t="n">
        <v>2</v>
      </c>
      <c r="I4546" s="4" t="n">
        <v>1.8709</v>
      </c>
      <c r="J4546" s="4"/>
      <c r="K4546" s="4" t="n">
        <f aca="false">LOG(I4546,2)</f>
        <v>0.90373244828493</v>
      </c>
    </row>
    <row r="4547" customFormat="false" ht="13.5" hidden="false" customHeight="false" outlineLevel="0" collapsed="false">
      <c r="A4547" s="4" t="n">
        <v>4546</v>
      </c>
      <c r="B4547" s="4" t="n">
        <v>2.35</v>
      </c>
      <c r="C4547" s="4" t="n">
        <v>2.39</v>
      </c>
      <c r="D4547" s="4" t="n">
        <v>15.2</v>
      </c>
      <c r="E4547" s="4" t="s">
        <v>9102</v>
      </c>
      <c r="F4547" s="4" t="s">
        <v>9103</v>
      </c>
      <c r="G4547" s="4" t="s">
        <v>13</v>
      </c>
      <c r="H4547" s="4" t="n">
        <v>2</v>
      </c>
      <c r="I4547" s="4" t="n">
        <v>1.2563</v>
      </c>
      <c r="J4547" s="4" t="n">
        <v>0.1673</v>
      </c>
      <c r="K4547" s="4" t="n">
        <f aca="false">LOG(I4547,2)</f>
        <v>0.329181015847041</v>
      </c>
    </row>
    <row r="4548" customFormat="false" ht="13.5" hidden="false" customHeight="false" outlineLevel="0" collapsed="false">
      <c r="A4548" s="4" t="n">
        <v>4547</v>
      </c>
      <c r="B4548" s="4" t="n">
        <v>2.35</v>
      </c>
      <c r="C4548" s="4" t="n">
        <v>2.39</v>
      </c>
      <c r="D4548" s="4" t="n">
        <v>5.8</v>
      </c>
      <c r="E4548" s="4" t="s">
        <v>9104</v>
      </c>
      <c r="F4548" s="4" t="s">
        <v>9105</v>
      </c>
      <c r="G4548" s="4" t="s">
        <v>13</v>
      </c>
      <c r="H4548" s="4" t="n">
        <v>2</v>
      </c>
      <c r="I4548" s="4" t="n">
        <v>2.0716</v>
      </c>
      <c r="J4548" s="4" t="n">
        <v>0.7109</v>
      </c>
      <c r="K4548" s="4" t="n">
        <f aca="false">LOG(I4548,2)</f>
        <v>1.0507454635814</v>
      </c>
    </row>
    <row r="4549" customFormat="false" ht="13.5" hidden="false" customHeight="false" outlineLevel="0" collapsed="false">
      <c r="A4549" s="4" t="n">
        <v>4548</v>
      </c>
      <c r="B4549" s="4" t="n">
        <v>2.35</v>
      </c>
      <c r="C4549" s="4" t="n">
        <v>2.38</v>
      </c>
      <c r="D4549" s="4" t="n">
        <v>18.3</v>
      </c>
      <c r="E4549" s="4" t="s">
        <v>9106</v>
      </c>
      <c r="F4549" s="4" t="s">
        <v>9107</v>
      </c>
      <c r="G4549" s="4" t="s">
        <v>13</v>
      </c>
      <c r="H4549" s="4" t="n">
        <v>3</v>
      </c>
      <c r="I4549" s="4" t="n">
        <v>1.0652</v>
      </c>
      <c r="J4549" s="4" t="n">
        <v>0.6426</v>
      </c>
      <c r="K4549" s="4" t="n">
        <f aca="false">LOG(I4549,2)</f>
        <v>0.0911243336611647</v>
      </c>
    </row>
    <row r="4550" customFormat="false" ht="13.5" hidden="false" customHeight="false" outlineLevel="0" collapsed="false">
      <c r="A4550" s="4" t="n">
        <v>4549</v>
      </c>
      <c r="B4550" s="4" t="n">
        <v>2.34</v>
      </c>
      <c r="C4550" s="4" t="n">
        <v>3.65</v>
      </c>
      <c r="D4550" s="4" t="n">
        <v>3.4</v>
      </c>
      <c r="E4550" s="4" t="s">
        <v>9108</v>
      </c>
      <c r="F4550" s="4" t="s">
        <v>9109</v>
      </c>
      <c r="G4550" s="4" t="s">
        <v>13</v>
      </c>
      <c r="H4550" s="4" t="n">
        <v>2</v>
      </c>
      <c r="I4550" s="4" t="n">
        <v>1.0401</v>
      </c>
      <c r="J4550" s="4" t="n">
        <v>0.7645</v>
      </c>
      <c r="K4550" s="4" t="n">
        <f aca="false">LOG(I4550,2)</f>
        <v>0.0567222423745402</v>
      </c>
    </row>
    <row r="4551" customFormat="false" ht="13.5" hidden="false" customHeight="false" outlineLevel="0" collapsed="false">
      <c r="A4551" s="4" t="n">
        <v>4550</v>
      </c>
      <c r="B4551" s="4" t="n">
        <v>2.34</v>
      </c>
      <c r="C4551" s="4" t="n">
        <v>2.37</v>
      </c>
      <c r="D4551" s="4" t="n">
        <v>9.8</v>
      </c>
      <c r="E4551" s="4" t="s">
        <v>9110</v>
      </c>
      <c r="F4551" s="4" t="s">
        <v>9111</v>
      </c>
      <c r="G4551" s="4" t="s">
        <v>13</v>
      </c>
      <c r="H4551" s="4" t="n">
        <v>2</v>
      </c>
      <c r="I4551" s="4" t="n">
        <v>0.9156</v>
      </c>
      <c r="J4551" s="4" t="n">
        <v>0.5369</v>
      </c>
      <c r="K4551" s="4" t="n">
        <f aca="false">LOG(I4551,2)</f>
        <v>-0.127210631993763</v>
      </c>
    </row>
    <row r="4552" customFormat="false" ht="13.5" hidden="false" customHeight="false" outlineLevel="0" collapsed="false">
      <c r="A4552" s="4" t="n">
        <v>4551</v>
      </c>
      <c r="B4552" s="4" t="n">
        <v>2.34</v>
      </c>
      <c r="C4552" s="4" t="n">
        <v>2.37</v>
      </c>
      <c r="D4552" s="4" t="n">
        <v>14.1</v>
      </c>
      <c r="E4552" s="4" t="s">
        <v>9112</v>
      </c>
      <c r="F4552" s="4" t="s">
        <v>9113</v>
      </c>
      <c r="G4552" s="4" t="s">
        <v>13</v>
      </c>
      <c r="H4552" s="4" t="n">
        <v>6</v>
      </c>
      <c r="I4552" s="4" t="n">
        <v>1.8195</v>
      </c>
      <c r="J4552" s="4" t="n">
        <v>0.6573</v>
      </c>
      <c r="K4552" s="4" t="n">
        <f aca="false">LOG(I4552,2)</f>
        <v>0.863542051179579</v>
      </c>
    </row>
    <row r="4553" customFormat="false" ht="13.5" hidden="false" customHeight="false" outlineLevel="0" collapsed="false">
      <c r="A4553" s="4" t="n">
        <v>4552</v>
      </c>
      <c r="B4553" s="4" t="n">
        <v>2.34</v>
      </c>
      <c r="C4553" s="4" t="n">
        <v>2.37</v>
      </c>
      <c r="D4553" s="4" t="n">
        <v>24.4</v>
      </c>
      <c r="E4553" s="4" t="s">
        <v>9114</v>
      </c>
      <c r="F4553" s="4" t="s">
        <v>9115</v>
      </c>
      <c r="G4553" s="4" t="s">
        <v>13</v>
      </c>
      <c r="H4553" s="4" t="n">
        <v>2</v>
      </c>
      <c r="I4553" s="4" t="n">
        <v>1.0564</v>
      </c>
      <c r="J4553" s="4" t="n">
        <v>0.594</v>
      </c>
      <c r="K4553" s="4" t="n">
        <f aca="false">LOG(I4553,2)</f>
        <v>0.0791562066176435</v>
      </c>
    </row>
    <row r="4554" customFormat="false" ht="13.5" hidden="false" customHeight="false" outlineLevel="0" collapsed="false">
      <c r="A4554" s="4" t="n">
        <v>4553</v>
      </c>
      <c r="B4554" s="4" t="n">
        <v>2.33</v>
      </c>
      <c r="C4554" s="4" t="n">
        <v>2.36</v>
      </c>
      <c r="D4554" s="4" t="n">
        <v>6.6</v>
      </c>
      <c r="E4554" s="4" t="s">
        <v>9116</v>
      </c>
      <c r="F4554" s="4" t="s">
        <v>9117</v>
      </c>
      <c r="G4554" s="4" t="s">
        <v>13</v>
      </c>
      <c r="H4554" s="4" t="n">
        <v>2</v>
      </c>
      <c r="I4554" s="4" t="n">
        <v>0.9103</v>
      </c>
      <c r="J4554" s="4"/>
      <c r="K4554" s="4" t="n">
        <f aca="false">LOG(I4554,2)</f>
        <v>-0.13558601420693</v>
      </c>
    </row>
    <row r="4555" customFormat="false" ht="13.5" hidden="false" customHeight="false" outlineLevel="0" collapsed="false">
      <c r="A4555" s="4" t="n">
        <v>4554</v>
      </c>
      <c r="B4555" s="4" t="n">
        <v>2.33</v>
      </c>
      <c r="C4555" s="4" t="n">
        <v>2.36</v>
      </c>
      <c r="D4555" s="4" t="n">
        <v>11.1</v>
      </c>
      <c r="E4555" s="4" t="s">
        <v>9118</v>
      </c>
      <c r="F4555" s="4" t="s">
        <v>9119</v>
      </c>
      <c r="G4555" s="4" t="s">
        <v>13</v>
      </c>
      <c r="H4555" s="4" t="n">
        <v>3</v>
      </c>
      <c r="I4555" s="4" t="n">
        <v>1.1443</v>
      </c>
      <c r="J4555" s="4" t="n">
        <v>0.4081</v>
      </c>
      <c r="K4555" s="4" t="n">
        <f aca="false">LOG(I4555,2)</f>
        <v>0.194465331637997</v>
      </c>
    </row>
    <row r="4556" customFormat="false" ht="13.5" hidden="false" customHeight="false" outlineLevel="0" collapsed="false">
      <c r="A4556" s="4" t="n">
        <v>4555</v>
      </c>
      <c r="B4556" s="4" t="n">
        <v>2.32</v>
      </c>
      <c r="C4556" s="4" t="n">
        <v>2.78</v>
      </c>
      <c r="D4556" s="4" t="n">
        <v>3.8</v>
      </c>
      <c r="E4556" s="4" t="s">
        <v>9120</v>
      </c>
      <c r="F4556" s="4" t="s">
        <v>9121</v>
      </c>
      <c r="G4556" s="4" t="s">
        <v>13</v>
      </c>
      <c r="H4556" s="4" t="n">
        <v>2</v>
      </c>
      <c r="I4556" s="4" t="n">
        <v>1.3055</v>
      </c>
      <c r="J4556" s="4"/>
      <c r="K4556" s="4" t="n">
        <f aca="false">LOG(I4556,2)</f>
        <v>0.384602457650755</v>
      </c>
    </row>
    <row r="4557" customFormat="false" ht="13.5" hidden="false" customHeight="false" outlineLevel="0" collapsed="false">
      <c r="A4557" s="4" t="n">
        <v>4556</v>
      </c>
      <c r="B4557" s="4" t="n">
        <v>2.32</v>
      </c>
      <c r="C4557" s="4" t="n">
        <v>2.35</v>
      </c>
      <c r="D4557" s="4" t="n">
        <v>2.9</v>
      </c>
      <c r="E4557" s="4" t="s">
        <v>9122</v>
      </c>
      <c r="F4557" s="4" t="s">
        <v>9123</v>
      </c>
      <c r="G4557" s="4" t="s">
        <v>13</v>
      </c>
      <c r="H4557" s="4" t="n">
        <v>2</v>
      </c>
      <c r="I4557" s="4" t="n">
        <v>2.4785</v>
      </c>
      <c r="J4557" s="4"/>
      <c r="K4557" s="4" t="n">
        <f aca="false">LOG(I4557,2)</f>
        <v>1.30946725880824</v>
      </c>
    </row>
    <row r="4558" customFormat="false" ht="13.5" hidden="false" customHeight="false" outlineLevel="0" collapsed="false">
      <c r="A4558" s="4" t="n">
        <v>4557</v>
      </c>
      <c r="B4558" s="4" t="n">
        <v>2.31</v>
      </c>
      <c r="C4558" s="4" t="n">
        <v>2.41</v>
      </c>
      <c r="D4558" s="4" t="n">
        <v>4.8</v>
      </c>
      <c r="E4558" s="4" t="s">
        <v>9124</v>
      </c>
      <c r="F4558" s="4" t="s">
        <v>9125</v>
      </c>
      <c r="G4558" s="4" t="s">
        <v>13</v>
      </c>
      <c r="H4558" s="4" t="n">
        <v>2</v>
      </c>
      <c r="I4558" s="4" t="n">
        <v>1.0737</v>
      </c>
      <c r="J4558" s="4" t="n">
        <v>0.6123</v>
      </c>
      <c r="K4558" s="4" t="n">
        <f aca="false">LOG(I4558,2)</f>
        <v>0.102590949588091</v>
      </c>
    </row>
    <row r="4559" customFormat="false" ht="13.5" hidden="false" customHeight="false" outlineLevel="0" collapsed="false">
      <c r="A4559" s="4" t="n">
        <v>4558</v>
      </c>
      <c r="B4559" s="4" t="n">
        <v>2.31</v>
      </c>
      <c r="C4559" s="4" t="n">
        <v>2.35</v>
      </c>
      <c r="D4559" s="4" t="n">
        <v>6.6</v>
      </c>
      <c r="E4559" s="4" t="s">
        <v>9126</v>
      </c>
      <c r="F4559" s="4" t="s">
        <v>9127</v>
      </c>
      <c r="G4559" s="4" t="s">
        <v>13</v>
      </c>
      <c r="H4559" s="4" t="n">
        <v>2</v>
      </c>
      <c r="I4559" s="4" t="n">
        <v>1.0019</v>
      </c>
      <c r="J4559" s="4"/>
      <c r="K4559" s="4" t="n">
        <f aca="false">LOG(I4559,2)</f>
        <v>0.0027385198069288</v>
      </c>
    </row>
    <row r="4560" customFormat="false" ht="13.5" hidden="false" customHeight="false" outlineLevel="0" collapsed="false">
      <c r="A4560" s="4" t="n">
        <v>4559</v>
      </c>
      <c r="B4560" s="4" t="n">
        <v>2.31</v>
      </c>
      <c r="C4560" s="4" t="n">
        <v>2.34</v>
      </c>
      <c r="D4560" s="4" t="n">
        <v>5.4</v>
      </c>
      <c r="E4560" s="4" t="s">
        <v>9128</v>
      </c>
      <c r="F4560" s="4" t="s">
        <v>9129</v>
      </c>
      <c r="G4560" s="4" t="s">
        <v>13</v>
      </c>
      <c r="H4560" s="4" t="n">
        <v>2</v>
      </c>
      <c r="I4560" s="4" t="n">
        <v>1.2845</v>
      </c>
      <c r="J4560" s="4"/>
      <c r="K4560" s="4" t="n">
        <f aca="false">LOG(I4560,2)</f>
        <v>0.36120689023873</v>
      </c>
    </row>
    <row r="4561" customFormat="false" ht="13.5" hidden="false" customHeight="false" outlineLevel="0" collapsed="false">
      <c r="A4561" s="4" t="n">
        <v>4560</v>
      </c>
      <c r="B4561" s="4" t="n">
        <v>2.31</v>
      </c>
      <c r="C4561" s="4" t="n">
        <v>2.34</v>
      </c>
      <c r="D4561" s="4" t="n">
        <v>13.9</v>
      </c>
      <c r="E4561" s="4" t="s">
        <v>9130</v>
      </c>
      <c r="F4561" s="4" t="s">
        <v>9131</v>
      </c>
      <c r="G4561" s="4" t="s">
        <v>13</v>
      </c>
      <c r="H4561" s="4" t="n">
        <v>2</v>
      </c>
      <c r="I4561" s="4" t="n">
        <v>0.8131</v>
      </c>
      <c r="J4561" s="4" t="n">
        <v>0.5322</v>
      </c>
      <c r="K4561" s="4" t="n">
        <f aca="false">LOG(I4561,2)</f>
        <v>-0.298495300235087</v>
      </c>
    </row>
    <row r="4562" customFormat="false" ht="13.5" hidden="false" customHeight="false" outlineLevel="0" collapsed="false">
      <c r="A4562" s="4" t="n">
        <v>4561</v>
      </c>
      <c r="B4562" s="4" t="n">
        <v>2.3</v>
      </c>
      <c r="C4562" s="4" t="n">
        <v>2.53</v>
      </c>
      <c r="D4562" s="4" t="n">
        <v>3.3</v>
      </c>
      <c r="E4562" s="4" t="s">
        <v>9132</v>
      </c>
      <c r="F4562" s="4" t="s">
        <v>9133</v>
      </c>
      <c r="G4562" s="4" t="s">
        <v>13</v>
      </c>
      <c r="H4562" s="4" t="n">
        <v>1</v>
      </c>
      <c r="I4562" s="4" t="n">
        <v>1.1148</v>
      </c>
      <c r="J4562" s="4" t="n">
        <v>0.641</v>
      </c>
      <c r="K4562" s="4" t="n">
        <f aca="false">LOG(I4562,2)</f>
        <v>0.15678490755436</v>
      </c>
    </row>
    <row r="4563" customFormat="false" ht="13.5" hidden="false" customHeight="false" outlineLevel="0" collapsed="false">
      <c r="A4563" s="4" t="n">
        <v>4562</v>
      </c>
      <c r="B4563" s="4" t="n">
        <v>2.3</v>
      </c>
      <c r="C4563" s="4" t="n">
        <v>2.34</v>
      </c>
      <c r="D4563" s="4" t="n">
        <v>8.9</v>
      </c>
      <c r="E4563" s="4" t="s">
        <v>9134</v>
      </c>
      <c r="F4563" s="4" t="s">
        <v>9135</v>
      </c>
      <c r="G4563" s="4" t="s">
        <v>13</v>
      </c>
      <c r="H4563" s="4" t="n">
        <v>2</v>
      </c>
      <c r="I4563" s="4" t="n">
        <v>0.9509</v>
      </c>
      <c r="J4563" s="4" t="n">
        <v>0.9799</v>
      </c>
      <c r="K4563" s="4" t="n">
        <f aca="false">LOG(I4563,2)</f>
        <v>-0.0726344647266216</v>
      </c>
    </row>
    <row r="4564" customFormat="false" ht="13.5" hidden="false" customHeight="false" outlineLevel="0" collapsed="false">
      <c r="A4564" s="4" t="n">
        <v>4563</v>
      </c>
      <c r="B4564" s="4" t="n">
        <v>2.3</v>
      </c>
      <c r="C4564" s="4" t="n">
        <v>2.33</v>
      </c>
      <c r="D4564" s="4" t="n">
        <v>1.8</v>
      </c>
      <c r="E4564" s="4" t="s">
        <v>9136</v>
      </c>
      <c r="F4564" s="4" t="s">
        <v>9137</v>
      </c>
      <c r="G4564" s="4" t="s">
        <v>13</v>
      </c>
      <c r="H4564" s="4" t="n">
        <v>2</v>
      </c>
      <c r="I4564" s="4" t="n">
        <v>1.5171</v>
      </c>
      <c r="J4564" s="4" t="n">
        <v>0.9171</v>
      </c>
      <c r="K4564" s="4" t="n">
        <f aca="false">LOG(I4564,2)</f>
        <v>0.601316184298991</v>
      </c>
    </row>
    <row r="4565" customFormat="false" ht="13.5" hidden="false" customHeight="false" outlineLevel="0" collapsed="false">
      <c r="A4565" s="4" t="n">
        <v>4564</v>
      </c>
      <c r="B4565" s="4" t="n">
        <v>2.3</v>
      </c>
      <c r="C4565" s="4" t="n">
        <v>2.33</v>
      </c>
      <c r="D4565" s="4" t="n">
        <v>11.5</v>
      </c>
      <c r="E4565" s="4" t="s">
        <v>9138</v>
      </c>
      <c r="F4565" s="4" t="s">
        <v>9139</v>
      </c>
      <c r="G4565" s="4" t="s">
        <v>13</v>
      </c>
      <c r="H4565" s="4" t="n">
        <v>1</v>
      </c>
      <c r="I4565" s="4" t="n">
        <v>1.4814</v>
      </c>
      <c r="J4565" s="4" t="n">
        <v>0.0419</v>
      </c>
      <c r="K4565" s="4" t="n">
        <f aca="false">LOG(I4565,2)</f>
        <v>0.566961242314489</v>
      </c>
    </row>
    <row r="4566" customFormat="false" ht="13.5" hidden="false" customHeight="false" outlineLevel="0" collapsed="false">
      <c r="A4566" s="4" t="n">
        <v>4565</v>
      </c>
      <c r="B4566" s="4" t="n">
        <v>2.3</v>
      </c>
      <c r="C4566" s="4" t="n">
        <v>2.33</v>
      </c>
      <c r="D4566" s="4" t="n">
        <v>13.3</v>
      </c>
      <c r="E4566" s="4" t="s">
        <v>9140</v>
      </c>
      <c r="F4566" s="4" t="s">
        <v>9141</v>
      </c>
      <c r="G4566" s="4" t="s">
        <v>13</v>
      </c>
      <c r="H4566" s="4" t="n">
        <v>2</v>
      </c>
      <c r="I4566" s="4" t="n">
        <v>0.7934</v>
      </c>
      <c r="J4566" s="4" t="n">
        <v>0.2829</v>
      </c>
      <c r="K4566" s="4" t="n">
        <f aca="false">LOG(I4566,2)</f>
        <v>-0.333879697404169</v>
      </c>
    </row>
    <row r="4567" customFormat="false" ht="13.5" hidden="false" customHeight="false" outlineLevel="0" collapsed="false">
      <c r="A4567" s="4" t="n">
        <v>4566</v>
      </c>
      <c r="B4567" s="4" t="n">
        <v>2.3</v>
      </c>
      <c r="C4567" s="4" t="n">
        <v>2.32</v>
      </c>
      <c r="D4567" s="4" t="n">
        <v>6.5</v>
      </c>
      <c r="E4567" s="4" t="s">
        <v>9142</v>
      </c>
      <c r="F4567" s="4" t="s">
        <v>9143</v>
      </c>
      <c r="G4567" s="4" t="s">
        <v>13</v>
      </c>
      <c r="H4567" s="4" t="n">
        <v>2</v>
      </c>
      <c r="I4567" s="4" t="n">
        <v>0.9718</v>
      </c>
      <c r="J4567" s="4" t="n">
        <v>0.8227</v>
      </c>
      <c r="K4567" s="4" t="n">
        <f aca="false">LOG(I4567,2)</f>
        <v>-0.0412686624321638</v>
      </c>
    </row>
    <row r="4568" customFormat="false" ht="13.5" hidden="false" customHeight="false" outlineLevel="0" collapsed="false">
      <c r="A4568" s="4" t="n">
        <v>4567</v>
      </c>
      <c r="B4568" s="4" t="n">
        <v>2.29</v>
      </c>
      <c r="C4568" s="4" t="n">
        <v>2.43</v>
      </c>
      <c r="D4568" s="4" t="n">
        <v>15.9</v>
      </c>
      <c r="E4568" s="4" t="s">
        <v>9144</v>
      </c>
      <c r="F4568" s="4" t="s">
        <v>9145</v>
      </c>
      <c r="G4568" s="4" t="s">
        <v>13</v>
      </c>
      <c r="H4568" s="4" t="n">
        <v>4</v>
      </c>
      <c r="I4568" s="4" t="n">
        <v>1.0263</v>
      </c>
      <c r="J4568" s="4" t="n">
        <v>0.8917</v>
      </c>
      <c r="K4568" s="4" t="n">
        <f aca="false">LOG(I4568,2)</f>
        <v>0.0374525099396066</v>
      </c>
    </row>
    <row r="4569" customFormat="false" ht="13.5" hidden="false" customHeight="false" outlineLevel="0" collapsed="false">
      <c r="A4569" s="4" t="n">
        <v>4568</v>
      </c>
      <c r="B4569" s="4" t="n">
        <v>2.29</v>
      </c>
      <c r="C4569" s="4" t="n">
        <v>2.37</v>
      </c>
      <c r="D4569" s="4" t="n">
        <v>1.2</v>
      </c>
      <c r="E4569" s="4" t="s">
        <v>9146</v>
      </c>
      <c r="F4569" s="4" t="s">
        <v>9147</v>
      </c>
      <c r="G4569" s="4" t="s">
        <v>13</v>
      </c>
      <c r="H4569" s="4" t="n">
        <v>2</v>
      </c>
      <c r="I4569" s="4" t="n">
        <v>0.8798</v>
      </c>
      <c r="J4569" s="4"/>
      <c r="K4569" s="4" t="n">
        <f aca="false">LOG(I4569,2)</f>
        <v>-0.184752493639325</v>
      </c>
    </row>
    <row r="4570" customFormat="false" ht="13.5" hidden="false" customHeight="false" outlineLevel="0" collapsed="false">
      <c r="A4570" s="4" t="n">
        <v>4569</v>
      </c>
      <c r="B4570" s="4" t="n">
        <v>2.28</v>
      </c>
      <c r="C4570" s="4" t="n">
        <v>2.4</v>
      </c>
      <c r="D4570" s="4" t="n">
        <v>4.8</v>
      </c>
      <c r="E4570" s="4" t="s">
        <v>9148</v>
      </c>
      <c r="F4570" s="4" t="s">
        <v>9149</v>
      </c>
      <c r="G4570" s="4" t="s">
        <v>13</v>
      </c>
      <c r="H4570" s="4" t="n">
        <v>3</v>
      </c>
      <c r="I4570" s="4" t="n">
        <v>1.0147</v>
      </c>
      <c r="J4570" s="4" t="n">
        <v>0.939</v>
      </c>
      <c r="K4570" s="4" t="n">
        <f aca="false">LOG(I4570,2)</f>
        <v>0.0210532520540752</v>
      </c>
    </row>
    <row r="4571" customFormat="false" ht="13.5" hidden="false" customHeight="false" outlineLevel="0" collapsed="false">
      <c r="A4571" s="4" t="n">
        <v>4570</v>
      </c>
      <c r="B4571" s="4" t="n">
        <v>2.28</v>
      </c>
      <c r="C4571" s="4" t="n">
        <v>2.35</v>
      </c>
      <c r="D4571" s="4" t="n">
        <v>1.9</v>
      </c>
      <c r="E4571" s="4" t="s">
        <v>9150</v>
      </c>
      <c r="F4571" s="4" t="s">
        <v>9151</v>
      </c>
      <c r="G4571" s="4" t="s">
        <v>13</v>
      </c>
      <c r="H4571" s="4" t="n">
        <v>1</v>
      </c>
      <c r="I4571" s="4" t="n">
        <v>1.2916</v>
      </c>
      <c r="J4571" s="4" t="n">
        <v>0.2347</v>
      </c>
      <c r="K4571" s="4" t="n">
        <f aca="false">LOG(I4571,2)</f>
        <v>0.369159346064532</v>
      </c>
    </row>
    <row r="4572" customFormat="false" ht="13.5" hidden="false" customHeight="false" outlineLevel="0" collapsed="false">
      <c r="A4572" s="4" t="n">
        <v>4571</v>
      </c>
      <c r="B4572" s="4" t="n">
        <v>2.28</v>
      </c>
      <c r="C4572" s="4" t="n">
        <v>2.31</v>
      </c>
      <c r="D4572" s="4" t="n">
        <v>3.4</v>
      </c>
      <c r="E4572" s="4" t="s">
        <v>9152</v>
      </c>
      <c r="F4572" s="4" t="s">
        <v>9153</v>
      </c>
      <c r="G4572" s="4" t="s">
        <v>13</v>
      </c>
      <c r="H4572" s="4" t="n">
        <v>1</v>
      </c>
      <c r="I4572" s="4" t="n">
        <v>0.9535</v>
      </c>
      <c r="J4572" s="4" t="n">
        <v>0.9536</v>
      </c>
      <c r="K4572" s="4" t="n">
        <f aca="false">LOG(I4572,2)</f>
        <v>-0.0686951563493308</v>
      </c>
    </row>
    <row r="4573" customFormat="false" ht="13.5" hidden="false" customHeight="false" outlineLevel="0" collapsed="false">
      <c r="A4573" s="4" t="n">
        <v>4572</v>
      </c>
      <c r="B4573" s="4" t="n">
        <v>2.28</v>
      </c>
      <c r="C4573" s="4" t="n">
        <v>2.3</v>
      </c>
      <c r="D4573" s="4" t="n">
        <v>12.2</v>
      </c>
      <c r="E4573" s="4" t="s">
        <v>9154</v>
      </c>
      <c r="F4573" s="4" t="s">
        <v>9155</v>
      </c>
      <c r="G4573" s="4" t="s">
        <v>13</v>
      </c>
      <c r="H4573" s="4" t="n">
        <v>3</v>
      </c>
      <c r="I4573" s="4" t="n">
        <v>0.4852</v>
      </c>
      <c r="J4573" s="4"/>
      <c r="K4573" s="4" t="n">
        <f aca="false">LOG(I4573,2)</f>
        <v>-1.04334854442894</v>
      </c>
    </row>
    <row r="4574" customFormat="false" ht="13.5" hidden="false" customHeight="false" outlineLevel="0" collapsed="false">
      <c r="A4574" s="4" t="n">
        <v>4573</v>
      </c>
      <c r="B4574" s="4" t="n">
        <v>2.27</v>
      </c>
      <c r="C4574" s="4" t="n">
        <v>2.41</v>
      </c>
      <c r="D4574" s="4" t="n">
        <v>5.2</v>
      </c>
      <c r="E4574" s="4" t="s">
        <v>9156</v>
      </c>
      <c r="F4574" s="4" t="s">
        <v>9157</v>
      </c>
      <c r="G4574" s="4" t="s">
        <v>13</v>
      </c>
      <c r="H4574" s="4" t="n">
        <v>4</v>
      </c>
      <c r="I4574" s="4" t="n">
        <v>0.2324</v>
      </c>
      <c r="J4574" s="4" t="n">
        <v>0.4065</v>
      </c>
      <c r="K4574" s="4" t="n">
        <f aca="false">LOG(I4574,2)</f>
        <v>-2.10531802614492</v>
      </c>
    </row>
    <row r="4575" customFormat="false" ht="13.5" hidden="false" customHeight="false" outlineLevel="0" collapsed="false">
      <c r="A4575" s="4" t="n">
        <v>4574</v>
      </c>
      <c r="B4575" s="4" t="n">
        <v>2.27</v>
      </c>
      <c r="C4575" s="4" t="n">
        <v>2.38</v>
      </c>
      <c r="D4575" s="4" t="n">
        <v>28.1</v>
      </c>
      <c r="E4575" s="4" t="s">
        <v>9158</v>
      </c>
      <c r="F4575" s="4" t="s">
        <v>9159</v>
      </c>
      <c r="G4575" s="4" t="s">
        <v>13</v>
      </c>
      <c r="H4575" s="4" t="n">
        <v>3</v>
      </c>
      <c r="I4575" s="4" t="n">
        <v>1.0991</v>
      </c>
      <c r="J4575" s="4" t="n">
        <v>0.3906</v>
      </c>
      <c r="K4575" s="4" t="n">
        <f aca="false">LOG(I4575,2)</f>
        <v>0.136322653749214</v>
      </c>
    </row>
    <row r="4576" customFormat="false" ht="13.5" hidden="false" customHeight="false" outlineLevel="0" collapsed="false">
      <c r="A4576" s="4" t="n">
        <v>4575</v>
      </c>
      <c r="B4576" s="4" t="n">
        <v>2.26</v>
      </c>
      <c r="C4576" s="4" t="n">
        <v>37.23</v>
      </c>
      <c r="D4576" s="4" t="n">
        <v>52.9</v>
      </c>
      <c r="E4576" s="4" t="s">
        <v>9160</v>
      </c>
      <c r="F4576" s="4" t="s">
        <v>9161</v>
      </c>
      <c r="G4576" s="4" t="s">
        <v>13</v>
      </c>
      <c r="H4576" s="4" t="n">
        <v>68</v>
      </c>
      <c r="I4576" s="4" t="n">
        <v>1.0187</v>
      </c>
      <c r="J4576" s="4"/>
      <c r="K4576" s="4" t="n">
        <f aca="false">LOG(I4576,2)</f>
        <v>0.026729250487489</v>
      </c>
    </row>
    <row r="4577" customFormat="false" ht="13.5" hidden="false" customHeight="false" outlineLevel="0" collapsed="false">
      <c r="A4577" s="4" t="n">
        <v>4576</v>
      </c>
      <c r="B4577" s="4" t="n">
        <v>2.25</v>
      </c>
      <c r="C4577" s="4" t="n">
        <v>2.39</v>
      </c>
      <c r="D4577" s="4" t="n">
        <v>17.9</v>
      </c>
      <c r="E4577" s="4" t="s">
        <v>9162</v>
      </c>
      <c r="F4577" s="4" t="s">
        <v>9163</v>
      </c>
      <c r="G4577" s="4" t="s">
        <v>13</v>
      </c>
      <c r="H4577" s="4" t="n">
        <v>3</v>
      </c>
      <c r="I4577" s="4" t="n">
        <v>0.8211</v>
      </c>
      <c r="J4577" s="4" t="n">
        <v>0.5937</v>
      </c>
      <c r="K4577" s="4" t="n">
        <f aca="false">LOG(I4577,2)</f>
        <v>-0.284370159463337</v>
      </c>
    </row>
    <row r="4578" customFormat="false" ht="13.5" hidden="false" customHeight="false" outlineLevel="0" collapsed="false">
      <c r="A4578" s="4" t="n">
        <v>4577</v>
      </c>
      <c r="B4578" s="4" t="n">
        <v>2.25</v>
      </c>
      <c r="C4578" s="4" t="n">
        <v>2.38</v>
      </c>
      <c r="D4578" s="4" t="n">
        <v>12.1</v>
      </c>
      <c r="E4578" s="4" t="s">
        <v>9164</v>
      </c>
      <c r="F4578" s="4" t="s">
        <v>9165</v>
      </c>
      <c r="G4578" s="4" t="s">
        <v>13</v>
      </c>
      <c r="H4578" s="4" t="n">
        <v>3</v>
      </c>
      <c r="I4578" s="4" t="n">
        <v>0.7163</v>
      </c>
      <c r="J4578" s="4" t="n">
        <v>0.3995</v>
      </c>
      <c r="K4578" s="4" t="n">
        <f aca="false">LOG(I4578,2)</f>
        <v>-0.4813641528372</v>
      </c>
    </row>
    <row r="4579" customFormat="false" ht="13.5" hidden="false" customHeight="false" outlineLevel="0" collapsed="false">
      <c r="A4579" s="4" t="n">
        <v>4578</v>
      </c>
      <c r="B4579" s="4" t="n">
        <v>2.25</v>
      </c>
      <c r="C4579" s="4" t="n">
        <v>2.29</v>
      </c>
      <c r="D4579" s="4" t="n">
        <v>2.7</v>
      </c>
      <c r="E4579" s="4" t="s">
        <v>9166</v>
      </c>
      <c r="F4579" s="4" t="s">
        <v>9167</v>
      </c>
      <c r="G4579" s="4" t="s">
        <v>13</v>
      </c>
      <c r="H4579" s="4" t="n">
        <v>1</v>
      </c>
      <c r="I4579" s="4" t="n">
        <v>0.8442</v>
      </c>
      <c r="J4579" s="4" t="n">
        <v>0.4533</v>
      </c>
      <c r="K4579" s="4" t="n">
        <f aca="false">LOG(I4579,2)</f>
        <v>-0.244343265591761</v>
      </c>
    </row>
    <row r="4580" customFormat="false" ht="13.5" hidden="false" customHeight="false" outlineLevel="0" collapsed="false">
      <c r="A4580" s="4" t="n">
        <v>4579</v>
      </c>
      <c r="B4580" s="4" t="n">
        <v>2.25</v>
      </c>
      <c r="C4580" s="4" t="n">
        <v>2.28</v>
      </c>
      <c r="D4580" s="4" t="n">
        <v>1.1</v>
      </c>
      <c r="E4580" s="4" t="s">
        <v>9168</v>
      </c>
      <c r="F4580" s="4" t="s">
        <v>9169</v>
      </c>
      <c r="G4580" s="4" t="s">
        <v>13</v>
      </c>
      <c r="H4580" s="4" t="n">
        <v>1</v>
      </c>
      <c r="I4580" s="4" t="n">
        <v>0.6953</v>
      </c>
      <c r="J4580" s="4" t="n">
        <v>0.788</v>
      </c>
      <c r="K4580" s="4" t="n">
        <f aca="false">LOG(I4580,2)</f>
        <v>-0.524292505357361</v>
      </c>
    </row>
    <row r="4581" customFormat="false" ht="13.5" hidden="false" customHeight="false" outlineLevel="0" collapsed="false">
      <c r="A4581" s="4" t="n">
        <v>4580</v>
      </c>
      <c r="B4581" s="4" t="n">
        <v>2.25</v>
      </c>
      <c r="C4581" s="4" t="n">
        <v>2.28</v>
      </c>
      <c r="D4581" s="4" t="n">
        <v>23.3</v>
      </c>
      <c r="E4581" s="4" t="s">
        <v>9170</v>
      </c>
      <c r="F4581" s="4" t="s">
        <v>9171</v>
      </c>
      <c r="G4581" s="4" t="s">
        <v>13</v>
      </c>
      <c r="H4581" s="4" t="n">
        <v>2</v>
      </c>
      <c r="I4581" s="4" t="n">
        <v>1.0077</v>
      </c>
      <c r="J4581" s="4"/>
      <c r="K4581" s="4" t="n">
        <f aca="false">LOG(I4581,2)</f>
        <v>0.0110662014062054</v>
      </c>
    </row>
    <row r="4582" customFormat="false" ht="13.5" hidden="false" customHeight="false" outlineLevel="0" collapsed="false">
      <c r="A4582" s="4" t="n">
        <v>4581</v>
      </c>
      <c r="B4582" s="4" t="n">
        <v>2.24</v>
      </c>
      <c r="C4582" s="4" t="n">
        <v>4.46</v>
      </c>
      <c r="D4582" s="4" t="n">
        <v>17.4</v>
      </c>
      <c r="E4582" s="4" t="s">
        <v>9172</v>
      </c>
      <c r="F4582" s="4" t="s">
        <v>9173</v>
      </c>
      <c r="G4582" s="4" t="s">
        <v>13</v>
      </c>
      <c r="H4582" s="4" t="n">
        <v>4</v>
      </c>
      <c r="I4582" s="4" t="n">
        <v>1.2155</v>
      </c>
      <c r="J4582" s="4"/>
      <c r="K4582" s="4" t="n">
        <f aca="false">LOG(I4582,2)</f>
        <v>0.281549893366642</v>
      </c>
    </row>
    <row r="4583" customFormat="false" ht="13.5" hidden="false" customHeight="false" outlineLevel="0" collapsed="false">
      <c r="A4583" s="4" t="n">
        <v>4582</v>
      </c>
      <c r="B4583" s="4" t="n">
        <v>2.24</v>
      </c>
      <c r="C4583" s="4" t="n">
        <v>4.15</v>
      </c>
      <c r="D4583" s="4" t="n">
        <v>21.6</v>
      </c>
      <c r="E4583" s="4" t="s">
        <v>9174</v>
      </c>
      <c r="F4583" s="4" t="s">
        <v>9175</v>
      </c>
      <c r="G4583" s="4" t="s">
        <v>13</v>
      </c>
      <c r="H4583" s="4" t="n">
        <v>4</v>
      </c>
      <c r="I4583" s="4" t="n">
        <v>1.4386</v>
      </c>
      <c r="J4583" s="4"/>
      <c r="K4583" s="4" t="n">
        <f aca="false">LOG(I4583,2)</f>
        <v>0.524665509217443</v>
      </c>
    </row>
    <row r="4584" customFormat="false" ht="13.5" hidden="false" customHeight="false" outlineLevel="0" collapsed="false">
      <c r="A4584" s="4" t="n">
        <v>4583</v>
      </c>
      <c r="B4584" s="4" t="n">
        <v>2.24</v>
      </c>
      <c r="C4584" s="4" t="n">
        <v>2.38</v>
      </c>
      <c r="D4584" s="4" t="n">
        <v>22.2</v>
      </c>
      <c r="E4584" s="4" t="s">
        <v>9176</v>
      </c>
      <c r="F4584" s="4" t="s">
        <v>9177</v>
      </c>
      <c r="G4584" s="4" t="s">
        <v>13</v>
      </c>
      <c r="H4584" s="4" t="n">
        <v>3</v>
      </c>
      <c r="I4584" s="4" t="n">
        <v>1.896</v>
      </c>
      <c r="J4584" s="4"/>
      <c r="K4584" s="4" t="n">
        <f aca="false">LOG(I4584,2)</f>
        <v>0.922958964236172</v>
      </c>
    </row>
    <row r="4585" customFormat="false" ht="13.5" hidden="false" customHeight="false" outlineLevel="0" collapsed="false">
      <c r="A4585" s="4" t="n">
        <v>4584</v>
      </c>
      <c r="B4585" s="4" t="n">
        <v>2.24</v>
      </c>
      <c r="C4585" s="4" t="n">
        <v>2.26</v>
      </c>
      <c r="D4585" s="4" t="n">
        <v>3.7</v>
      </c>
      <c r="E4585" s="4" t="s">
        <v>9178</v>
      </c>
      <c r="F4585" s="4" t="s">
        <v>9179</v>
      </c>
      <c r="G4585" s="4" t="s">
        <v>13</v>
      </c>
      <c r="H4585" s="4" t="n">
        <v>1</v>
      </c>
      <c r="I4585" s="4" t="n">
        <v>1.6843</v>
      </c>
      <c r="J4585" s="4" t="n">
        <v>0.2208</v>
      </c>
      <c r="K4585" s="4" t="n">
        <f aca="false">LOG(I4585,2)</f>
        <v>0.7521491276947</v>
      </c>
    </row>
    <row r="4586" customFormat="false" ht="13.5" hidden="false" customHeight="false" outlineLevel="0" collapsed="false">
      <c r="A4586" s="4" t="n">
        <v>4585</v>
      </c>
      <c r="B4586" s="4" t="n">
        <v>2.23</v>
      </c>
      <c r="C4586" s="4" t="n">
        <v>2.33</v>
      </c>
      <c r="D4586" s="4" t="n">
        <v>4.4</v>
      </c>
      <c r="E4586" s="4" t="s">
        <v>9180</v>
      </c>
      <c r="F4586" s="4" t="s">
        <v>9181</v>
      </c>
      <c r="G4586" s="4" t="s">
        <v>13</v>
      </c>
      <c r="H4586" s="4" t="n">
        <v>2</v>
      </c>
      <c r="I4586" s="4" t="n">
        <v>0.5971</v>
      </c>
      <c r="J4586" s="4" t="n">
        <v>0.2972</v>
      </c>
      <c r="K4586" s="4" t="n">
        <f aca="false">LOG(I4586,2)</f>
        <v>-0.743955526173555</v>
      </c>
    </row>
    <row r="4587" customFormat="false" ht="13.5" hidden="false" customHeight="false" outlineLevel="0" collapsed="false">
      <c r="A4587" s="4" t="n">
        <v>4586</v>
      </c>
      <c r="B4587" s="4" t="n">
        <v>2.23</v>
      </c>
      <c r="C4587" s="4" t="n">
        <v>2.26</v>
      </c>
      <c r="D4587" s="4" t="n">
        <v>0.6</v>
      </c>
      <c r="E4587" s="4" t="s">
        <v>9182</v>
      </c>
      <c r="F4587" s="4" t="s">
        <v>9183</v>
      </c>
      <c r="G4587" s="4" t="s">
        <v>13</v>
      </c>
      <c r="H4587" s="4" t="n">
        <v>1</v>
      </c>
      <c r="I4587" s="4" t="n">
        <v>0.8525</v>
      </c>
      <c r="J4587" s="4" t="n">
        <v>0.8799</v>
      </c>
      <c r="K4587" s="4" t="n">
        <f aca="false">LOG(I4587,2)</f>
        <v>-0.230228260750552</v>
      </c>
    </row>
    <row r="4588" customFormat="false" ht="13.5" hidden="false" customHeight="false" outlineLevel="0" collapsed="false">
      <c r="A4588" s="4" t="n">
        <v>4587</v>
      </c>
      <c r="B4588" s="4" t="n">
        <v>2.23</v>
      </c>
      <c r="C4588" s="4" t="n">
        <v>2.26</v>
      </c>
      <c r="D4588" s="4" t="n">
        <v>1.7</v>
      </c>
      <c r="E4588" s="4" t="s">
        <v>9184</v>
      </c>
      <c r="F4588" s="4" t="s">
        <v>9185</v>
      </c>
      <c r="G4588" s="4" t="s">
        <v>13</v>
      </c>
      <c r="H4588" s="4" t="n">
        <v>1</v>
      </c>
      <c r="I4588" s="4" t="n">
        <v>0.9207</v>
      </c>
      <c r="J4588" s="4"/>
      <c r="K4588" s="4" t="n">
        <f aca="false">LOG(I4588,2)</f>
        <v>-0.119196948361808</v>
      </c>
    </row>
    <row r="4589" customFormat="false" ht="13.5" hidden="false" customHeight="false" outlineLevel="0" collapsed="false">
      <c r="A4589" s="4" t="n">
        <v>4588</v>
      </c>
      <c r="B4589" s="4" t="n">
        <v>2.23</v>
      </c>
      <c r="C4589" s="4" t="n">
        <v>2.26</v>
      </c>
      <c r="D4589" s="4" t="n">
        <v>39.7</v>
      </c>
      <c r="E4589" s="4" t="s">
        <v>9186</v>
      </c>
      <c r="F4589" s="4" t="s">
        <v>9187</v>
      </c>
      <c r="G4589" s="4" t="s">
        <v>13</v>
      </c>
      <c r="H4589" s="4" t="n">
        <v>2</v>
      </c>
      <c r="I4589" s="4" t="n">
        <v>1.2274</v>
      </c>
      <c r="J4589" s="4" t="n">
        <v>0.144</v>
      </c>
      <c r="K4589" s="4" t="n">
        <f aca="false">LOG(I4589,2)</f>
        <v>0.295605488588061</v>
      </c>
    </row>
    <row r="4590" customFormat="false" ht="13.5" hidden="false" customHeight="false" outlineLevel="0" collapsed="false">
      <c r="A4590" s="4" t="n">
        <v>4589</v>
      </c>
      <c r="B4590" s="4" t="n">
        <v>2.23</v>
      </c>
      <c r="C4590" s="4" t="n">
        <v>2.25</v>
      </c>
      <c r="D4590" s="4" t="n">
        <v>6.8</v>
      </c>
      <c r="E4590" s="4" t="s">
        <v>9188</v>
      </c>
      <c r="F4590" s="4" t="s">
        <v>9189</v>
      </c>
      <c r="G4590" s="4" t="s">
        <v>13</v>
      </c>
      <c r="H4590" s="4" t="n">
        <v>1</v>
      </c>
      <c r="I4590" s="4" t="n">
        <v>1.5678</v>
      </c>
      <c r="J4590" s="4" t="n">
        <v>0.6624</v>
      </c>
      <c r="K4590" s="4" t="n">
        <f aca="false">LOG(I4590,2)</f>
        <v>0.648741530491728</v>
      </c>
    </row>
    <row r="4591" customFormat="false" ht="13.5" hidden="false" customHeight="false" outlineLevel="0" collapsed="false">
      <c r="A4591" s="4" t="n">
        <v>4590</v>
      </c>
      <c r="B4591" s="4" t="n">
        <v>2.23</v>
      </c>
      <c r="C4591" s="4" t="n">
        <v>2.25</v>
      </c>
      <c r="D4591" s="4" t="n">
        <v>8</v>
      </c>
      <c r="E4591" s="4" t="s">
        <v>9190</v>
      </c>
      <c r="F4591" s="4" t="s">
        <v>9191</v>
      </c>
      <c r="G4591" s="4" t="s">
        <v>13</v>
      </c>
      <c r="H4591" s="4" t="n">
        <v>1</v>
      </c>
      <c r="I4591" s="4" t="n">
        <v>0.9927</v>
      </c>
      <c r="J4591" s="4"/>
      <c r="K4591" s="4" t="n">
        <f aca="false">LOG(I4591,2)</f>
        <v>-0.0105703025157544</v>
      </c>
    </row>
    <row r="4592" customFormat="false" ht="13.5" hidden="false" customHeight="false" outlineLevel="0" collapsed="false">
      <c r="A4592" s="4" t="n">
        <v>4591</v>
      </c>
      <c r="B4592" s="4" t="n">
        <v>2.22</v>
      </c>
      <c r="C4592" s="4" t="n">
        <v>2.29</v>
      </c>
      <c r="D4592" s="4" t="n">
        <v>3.3</v>
      </c>
      <c r="E4592" s="4" t="s">
        <v>9192</v>
      </c>
      <c r="F4592" s="4" t="s">
        <v>9193</v>
      </c>
      <c r="G4592" s="4" t="s">
        <v>13</v>
      </c>
      <c r="H4592" s="4" t="n">
        <v>3</v>
      </c>
      <c r="I4592" s="4" t="n">
        <v>8.1038</v>
      </c>
      <c r="J4592" s="4"/>
      <c r="K4592" s="4" t="n">
        <f aca="false">LOG(I4592,2)</f>
        <v>3.0185985691824</v>
      </c>
    </row>
    <row r="4593" customFormat="false" ht="13.5" hidden="false" customHeight="false" outlineLevel="0" collapsed="false">
      <c r="A4593" s="4" t="n">
        <v>4592</v>
      </c>
      <c r="B4593" s="4" t="n">
        <v>2.22</v>
      </c>
      <c r="C4593" s="4" t="n">
        <v>2.25</v>
      </c>
      <c r="D4593" s="4" t="n">
        <v>2.1</v>
      </c>
      <c r="E4593" s="4" t="s">
        <v>9194</v>
      </c>
      <c r="F4593" s="4" t="s">
        <v>9195</v>
      </c>
      <c r="G4593" s="4" t="s">
        <v>13</v>
      </c>
      <c r="H4593" s="4" t="n">
        <v>1</v>
      </c>
      <c r="I4593" s="4" t="n">
        <v>1.5656</v>
      </c>
      <c r="J4593" s="4"/>
      <c r="K4593" s="4" t="n">
        <f aca="false">LOG(I4593,2)</f>
        <v>0.646715661077355</v>
      </c>
    </row>
    <row r="4594" customFormat="false" ht="13.5" hidden="false" customHeight="false" outlineLevel="0" collapsed="false">
      <c r="A4594" s="4" t="n">
        <v>4593</v>
      </c>
      <c r="B4594" s="4" t="n">
        <v>2.22</v>
      </c>
      <c r="C4594" s="4" t="n">
        <v>2.24</v>
      </c>
      <c r="D4594" s="4" t="n">
        <v>11.6</v>
      </c>
      <c r="E4594" s="4" t="s">
        <v>9196</v>
      </c>
      <c r="F4594" s="4" t="s">
        <v>9197</v>
      </c>
      <c r="G4594" s="4" t="s">
        <v>13</v>
      </c>
      <c r="H4594" s="4" t="n">
        <v>1</v>
      </c>
      <c r="I4594" s="4" t="n">
        <v>0.8248</v>
      </c>
      <c r="J4594" s="4"/>
      <c r="K4594" s="4" t="n">
        <f aca="false">LOG(I4594,2)</f>
        <v>-0.277883762181341</v>
      </c>
    </row>
    <row r="4595" customFormat="false" ht="13.5" hidden="false" customHeight="false" outlineLevel="0" collapsed="false">
      <c r="A4595" s="4" t="n">
        <v>4594</v>
      </c>
      <c r="B4595" s="4" t="n">
        <v>2.22</v>
      </c>
      <c r="C4595" s="4" t="n">
        <v>2.24</v>
      </c>
      <c r="D4595" s="4" t="n">
        <v>11.8</v>
      </c>
      <c r="E4595" s="4" t="s">
        <v>9198</v>
      </c>
      <c r="F4595" s="4" t="s">
        <v>9199</v>
      </c>
      <c r="G4595" s="4" t="s">
        <v>13</v>
      </c>
      <c r="H4595" s="4" t="n">
        <v>2</v>
      </c>
      <c r="I4595" s="4" t="n">
        <v>1.0507</v>
      </c>
      <c r="J4595" s="4" t="n">
        <v>0.9854</v>
      </c>
      <c r="K4595" s="4" t="n">
        <f aca="false">LOG(I4595,2)</f>
        <v>0.0713508041288431</v>
      </c>
    </row>
    <row r="4596" customFormat="false" ht="13.5" hidden="false" customHeight="false" outlineLevel="0" collapsed="false">
      <c r="A4596" s="4" t="n">
        <v>4595</v>
      </c>
      <c r="B4596" s="4" t="n">
        <v>2.21</v>
      </c>
      <c r="C4596" s="4" t="n">
        <v>16.59</v>
      </c>
      <c r="D4596" s="4" t="n">
        <v>47.6</v>
      </c>
      <c r="E4596" s="4" t="s">
        <v>9200</v>
      </c>
      <c r="F4596" s="4" t="s">
        <v>9201</v>
      </c>
      <c r="G4596" s="4" t="s">
        <v>13</v>
      </c>
      <c r="H4596" s="4" t="n">
        <v>12</v>
      </c>
      <c r="I4596" s="4" t="n">
        <v>0.757</v>
      </c>
      <c r="J4596" s="4" t="n">
        <v>0.9387</v>
      </c>
      <c r="K4596" s="4" t="n">
        <f aca="false">LOG(I4596,2)</f>
        <v>-0.401634794676355</v>
      </c>
    </row>
    <row r="4597" customFormat="false" ht="13.5" hidden="false" customHeight="false" outlineLevel="0" collapsed="false">
      <c r="A4597" s="4" t="n">
        <v>4596</v>
      </c>
      <c r="B4597" s="4" t="n">
        <v>2.21</v>
      </c>
      <c r="C4597" s="4" t="n">
        <v>2.24</v>
      </c>
      <c r="D4597" s="4" t="n">
        <v>3.1</v>
      </c>
      <c r="E4597" s="4" t="s">
        <v>9202</v>
      </c>
      <c r="F4597" s="4" t="s">
        <v>9203</v>
      </c>
      <c r="G4597" s="4" t="s">
        <v>13</v>
      </c>
      <c r="H4597" s="4" t="n">
        <v>1</v>
      </c>
      <c r="I4597" s="4" t="n">
        <v>1.6805</v>
      </c>
      <c r="J4597" s="4" t="n">
        <v>0.8763</v>
      </c>
      <c r="K4597" s="4" t="n">
        <f aca="false">LOG(I4597,2)</f>
        <v>0.748890542645915</v>
      </c>
    </row>
    <row r="4598" customFormat="false" ht="13.5" hidden="false" customHeight="false" outlineLevel="0" collapsed="false">
      <c r="A4598" s="4" t="n">
        <v>4597</v>
      </c>
      <c r="B4598" s="4" t="n">
        <v>2.2</v>
      </c>
      <c r="C4598" s="4" t="n">
        <v>2.23</v>
      </c>
      <c r="D4598" s="4" t="n">
        <v>2.7</v>
      </c>
      <c r="E4598" s="4" t="s">
        <v>9204</v>
      </c>
      <c r="F4598" s="4" t="s">
        <v>9205</v>
      </c>
      <c r="G4598" s="4" t="s">
        <v>13</v>
      </c>
      <c r="H4598" s="4" t="n">
        <v>1</v>
      </c>
      <c r="I4598" s="4" t="n">
        <v>0.2492</v>
      </c>
      <c r="J4598" s="4" t="n">
        <v>0.6504</v>
      </c>
      <c r="K4598" s="4" t="n">
        <f aca="false">LOG(I4598,2)</f>
        <v>-2.00462402652545</v>
      </c>
    </row>
    <row r="4599" customFormat="false" ht="13.5" hidden="false" customHeight="false" outlineLevel="0" collapsed="false">
      <c r="A4599" s="4" t="n">
        <v>4598</v>
      </c>
      <c r="B4599" s="4" t="n">
        <v>2.2</v>
      </c>
      <c r="C4599" s="4" t="n">
        <v>2.23</v>
      </c>
      <c r="D4599" s="4" t="n">
        <v>6.8</v>
      </c>
      <c r="E4599" s="4" t="s">
        <v>9206</v>
      </c>
      <c r="F4599" s="4" t="s">
        <v>9207</v>
      </c>
      <c r="G4599" s="4" t="s">
        <v>13</v>
      </c>
      <c r="H4599" s="4" t="n">
        <v>2</v>
      </c>
      <c r="I4599" s="4"/>
      <c r="J4599" s="4"/>
      <c r="K4599" s="4"/>
    </row>
    <row r="4600" customFormat="false" ht="13.5" hidden="false" customHeight="false" outlineLevel="0" collapsed="false">
      <c r="A4600" s="4" t="n">
        <v>4599</v>
      </c>
      <c r="B4600" s="4" t="n">
        <v>2.2</v>
      </c>
      <c r="C4600" s="4" t="n">
        <v>2.23</v>
      </c>
      <c r="D4600" s="4" t="n">
        <v>5.8</v>
      </c>
      <c r="E4600" s="4" t="s">
        <v>9208</v>
      </c>
      <c r="F4600" s="4" t="s">
        <v>9209</v>
      </c>
      <c r="G4600" s="4" t="s">
        <v>13</v>
      </c>
      <c r="H4600" s="4" t="n">
        <v>1</v>
      </c>
      <c r="I4600" s="4" t="n">
        <v>1.144</v>
      </c>
      <c r="J4600" s="4" t="n">
        <v>0.4055</v>
      </c>
      <c r="K4600" s="4" t="n">
        <f aca="false">LOG(I4600,2)</f>
        <v>0.194087052116302</v>
      </c>
    </row>
    <row r="4601" customFormat="false" ht="13.5" hidden="false" customHeight="false" outlineLevel="0" collapsed="false">
      <c r="A4601" s="4" t="n">
        <v>4600</v>
      </c>
      <c r="B4601" s="4" t="n">
        <v>2.2</v>
      </c>
      <c r="C4601" s="4" t="n">
        <v>2.22</v>
      </c>
      <c r="D4601" s="4" t="n">
        <v>2.8</v>
      </c>
      <c r="E4601" s="4" t="s">
        <v>9210</v>
      </c>
      <c r="F4601" s="4" t="s">
        <v>9211</v>
      </c>
      <c r="G4601" s="4" t="s">
        <v>13</v>
      </c>
      <c r="H4601" s="4" t="n">
        <v>1</v>
      </c>
      <c r="I4601" s="4" t="n">
        <v>0.97</v>
      </c>
      <c r="J4601" s="4" t="n">
        <v>0.9474</v>
      </c>
      <c r="K4601" s="4" t="n">
        <f aca="false">LOG(I4601,2)</f>
        <v>-0.0439433475875971</v>
      </c>
    </row>
    <row r="4602" customFormat="false" ht="13.5" hidden="false" customHeight="false" outlineLevel="0" collapsed="false">
      <c r="A4602" s="4" t="n">
        <v>4601</v>
      </c>
      <c r="B4602" s="4" t="n">
        <v>2.2</v>
      </c>
      <c r="C4602" s="4" t="n">
        <v>2.22</v>
      </c>
      <c r="D4602" s="4" t="n">
        <v>3.4</v>
      </c>
      <c r="E4602" s="4" t="s">
        <v>9212</v>
      </c>
      <c r="F4602" s="4" t="s">
        <v>9213</v>
      </c>
      <c r="G4602" s="4" t="s">
        <v>13</v>
      </c>
      <c r="H4602" s="4" t="n">
        <v>1</v>
      </c>
      <c r="I4602" s="4" t="n">
        <v>0.9481</v>
      </c>
      <c r="J4602" s="4" t="n">
        <v>0.7223</v>
      </c>
      <c r="K4602" s="4" t="n">
        <f aca="false">LOG(I4602,2)</f>
        <v>-0.0768888607686033</v>
      </c>
    </row>
    <row r="4603" customFormat="false" ht="13.5" hidden="false" customHeight="false" outlineLevel="0" collapsed="false">
      <c r="A4603" s="4" t="n">
        <v>4602</v>
      </c>
      <c r="B4603" s="4" t="n">
        <v>2.2</v>
      </c>
      <c r="C4603" s="4" t="n">
        <v>2.22</v>
      </c>
      <c r="D4603" s="4" t="n">
        <v>18.6</v>
      </c>
      <c r="E4603" s="4" t="s">
        <v>9214</v>
      </c>
      <c r="F4603" s="4" t="s">
        <v>9215</v>
      </c>
      <c r="G4603" s="4" t="s">
        <v>13</v>
      </c>
      <c r="H4603" s="4" t="n">
        <v>1</v>
      </c>
      <c r="I4603" s="4" t="n">
        <v>1.0349</v>
      </c>
      <c r="J4603" s="4" t="n">
        <v>0.7877</v>
      </c>
      <c r="K4603" s="4" t="n">
        <f aca="false">LOG(I4603,2)</f>
        <v>0.0494913701651037</v>
      </c>
    </row>
    <row r="4604" customFormat="false" ht="13.5" hidden="false" customHeight="false" outlineLevel="0" collapsed="false">
      <c r="A4604" s="4" t="n">
        <v>4603</v>
      </c>
      <c r="B4604" s="4" t="n">
        <v>2.19</v>
      </c>
      <c r="C4604" s="4" t="n">
        <v>14.33</v>
      </c>
      <c r="D4604" s="4" t="n">
        <v>17.5</v>
      </c>
      <c r="E4604" s="4" t="s">
        <v>9216</v>
      </c>
      <c r="F4604" s="4" t="s">
        <v>9217</v>
      </c>
      <c r="G4604" s="4" t="s">
        <v>13</v>
      </c>
      <c r="H4604" s="4" t="n">
        <v>14</v>
      </c>
      <c r="I4604" s="4" t="n">
        <v>0.5498</v>
      </c>
      <c r="J4604" s="4" t="n">
        <v>0.7433</v>
      </c>
      <c r="K4604" s="4" t="n">
        <f aca="false">LOG(I4604,2)</f>
        <v>-0.863021188036496</v>
      </c>
    </row>
    <row r="4605" customFormat="false" ht="13.5" hidden="false" customHeight="false" outlineLevel="0" collapsed="false">
      <c r="A4605" s="4" t="n">
        <v>4604</v>
      </c>
      <c r="B4605" s="4" t="n">
        <v>2.19</v>
      </c>
      <c r="C4605" s="4" t="n">
        <v>2.3</v>
      </c>
      <c r="D4605" s="4" t="n">
        <v>4.1</v>
      </c>
      <c r="E4605" s="4" t="s">
        <v>9218</v>
      </c>
      <c r="F4605" s="4" t="s">
        <v>9219</v>
      </c>
      <c r="G4605" s="4" t="s">
        <v>13</v>
      </c>
      <c r="H4605" s="4" t="n">
        <v>2</v>
      </c>
      <c r="I4605" s="4" t="n">
        <v>0.2811</v>
      </c>
      <c r="J4605" s="4"/>
      <c r="K4605" s="4" t="n">
        <f aca="false">LOG(I4605,2)</f>
        <v>-1.83084464116911</v>
      </c>
    </row>
    <row r="4606" customFormat="false" ht="13.5" hidden="false" customHeight="false" outlineLevel="0" collapsed="false">
      <c r="A4606" s="4" t="n">
        <v>4605</v>
      </c>
      <c r="B4606" s="4" t="n">
        <v>2.19</v>
      </c>
      <c r="C4606" s="4" t="n">
        <v>2.21</v>
      </c>
      <c r="D4606" s="4" t="n">
        <v>2.5</v>
      </c>
      <c r="E4606" s="4" t="s">
        <v>9220</v>
      </c>
      <c r="F4606" s="4" t="s">
        <v>9221</v>
      </c>
      <c r="G4606" s="4" t="s">
        <v>13</v>
      </c>
      <c r="H4606" s="4" t="n">
        <v>1</v>
      </c>
      <c r="I4606" s="4" t="n">
        <v>1.637</v>
      </c>
      <c r="J4606" s="4" t="n">
        <v>0.802</v>
      </c>
      <c r="K4606" s="4" t="n">
        <f aca="false">LOG(I4606,2)</f>
        <v>0.711054321812066</v>
      </c>
    </row>
    <row r="4607" customFormat="false" ht="13.5" hidden="false" customHeight="false" outlineLevel="0" collapsed="false">
      <c r="A4607" s="4" t="n">
        <v>4606</v>
      </c>
      <c r="B4607" s="4" t="n">
        <v>2.19</v>
      </c>
      <c r="C4607" s="4" t="n">
        <v>2.21</v>
      </c>
      <c r="D4607" s="4" t="n">
        <v>3.9</v>
      </c>
      <c r="E4607" s="4" t="s">
        <v>9222</v>
      </c>
      <c r="F4607" s="4" t="s">
        <v>9223</v>
      </c>
      <c r="G4607" s="4" t="s">
        <v>13</v>
      </c>
      <c r="H4607" s="4" t="n">
        <v>1</v>
      </c>
      <c r="I4607" s="4" t="n">
        <v>1.23</v>
      </c>
      <c r="J4607" s="4" t="n">
        <v>0.6852</v>
      </c>
      <c r="K4607" s="4" t="n">
        <f aca="false">LOG(I4607,2)</f>
        <v>0.298658315564515</v>
      </c>
    </row>
    <row r="4608" customFormat="false" ht="13.5" hidden="false" customHeight="false" outlineLevel="0" collapsed="false">
      <c r="A4608" s="4" t="n">
        <v>4607</v>
      </c>
      <c r="B4608" s="4" t="n">
        <v>2.19</v>
      </c>
      <c r="C4608" s="4" t="n">
        <v>2.21</v>
      </c>
      <c r="D4608" s="4" t="n">
        <v>4</v>
      </c>
      <c r="E4608" s="4" t="s">
        <v>9224</v>
      </c>
      <c r="F4608" s="4" t="s">
        <v>9225</v>
      </c>
      <c r="G4608" s="4" t="s">
        <v>13</v>
      </c>
      <c r="H4608" s="4" t="n">
        <v>1</v>
      </c>
      <c r="I4608" s="4" t="n">
        <v>1.4475</v>
      </c>
      <c r="J4608" s="4"/>
      <c r="K4608" s="4" t="n">
        <f aca="false">LOG(I4608,2)</f>
        <v>0.533563348214512</v>
      </c>
    </row>
    <row r="4609" customFormat="false" ht="13.5" hidden="false" customHeight="false" outlineLevel="0" collapsed="false">
      <c r="A4609" s="4" t="n">
        <v>4608</v>
      </c>
      <c r="B4609" s="4" t="n">
        <v>2.19</v>
      </c>
      <c r="C4609" s="4" t="n">
        <v>2.21</v>
      </c>
      <c r="D4609" s="4" t="n">
        <v>12.6</v>
      </c>
      <c r="E4609" s="4" t="s">
        <v>9226</v>
      </c>
      <c r="F4609" s="4" t="s">
        <v>9227</v>
      </c>
      <c r="G4609" s="4" t="s">
        <v>13</v>
      </c>
      <c r="H4609" s="4" t="n">
        <v>1</v>
      </c>
      <c r="I4609" s="4" t="n">
        <v>0.6602</v>
      </c>
      <c r="J4609" s="4" t="n">
        <v>0.6564</v>
      </c>
      <c r="K4609" s="4" t="n">
        <f aca="false">LOG(I4609,2)</f>
        <v>-0.599024956326913</v>
      </c>
    </row>
    <row r="4610" customFormat="false" ht="13.5" hidden="false" customHeight="false" outlineLevel="0" collapsed="false">
      <c r="A4610" s="4" t="n">
        <v>4609</v>
      </c>
      <c r="B4610" s="4" t="n">
        <v>2.18</v>
      </c>
      <c r="C4610" s="4" t="n">
        <v>2.38</v>
      </c>
      <c r="D4610" s="4" t="n">
        <v>4.2</v>
      </c>
      <c r="E4610" s="4" t="s">
        <v>9228</v>
      </c>
      <c r="F4610" s="4" t="s">
        <v>9229</v>
      </c>
      <c r="G4610" s="4" t="s">
        <v>13</v>
      </c>
      <c r="H4610" s="4" t="n">
        <v>3</v>
      </c>
      <c r="I4610" s="4" t="n">
        <v>1.1048</v>
      </c>
      <c r="J4610" s="4" t="n">
        <v>0.8528</v>
      </c>
      <c r="K4610" s="4" t="n">
        <f aca="false">LOG(I4610,2)</f>
        <v>0.143785224708602</v>
      </c>
    </row>
    <row r="4611" customFormat="false" ht="13.5" hidden="false" customHeight="false" outlineLevel="0" collapsed="false">
      <c r="A4611" s="4" t="n">
        <v>4610</v>
      </c>
      <c r="B4611" s="4" t="n">
        <v>2.18</v>
      </c>
      <c r="C4611" s="4" t="n">
        <v>2.28</v>
      </c>
      <c r="D4611" s="4" t="n">
        <v>8.6</v>
      </c>
      <c r="E4611" s="4" t="s">
        <v>9230</v>
      </c>
      <c r="F4611" s="4" t="s">
        <v>9231</v>
      </c>
      <c r="G4611" s="4" t="s">
        <v>13</v>
      </c>
      <c r="H4611" s="4" t="n">
        <v>3</v>
      </c>
      <c r="I4611" s="4" t="n">
        <v>0.5735</v>
      </c>
      <c r="J4611" s="4"/>
      <c r="K4611" s="4" t="n">
        <f aca="false">LOG(I4611,2)</f>
        <v>-0.802134608646262</v>
      </c>
    </row>
    <row r="4612" customFormat="false" ht="13.5" hidden="false" customHeight="false" outlineLevel="0" collapsed="false">
      <c r="A4612" s="4" t="n">
        <v>4611</v>
      </c>
      <c r="B4612" s="4" t="n">
        <v>2.18</v>
      </c>
      <c r="C4612" s="4" t="n">
        <v>2.2</v>
      </c>
      <c r="D4612" s="4" t="n">
        <v>1.4</v>
      </c>
      <c r="E4612" s="4" t="s">
        <v>9232</v>
      </c>
      <c r="F4612" s="4" t="s">
        <v>9233</v>
      </c>
      <c r="G4612" s="4" t="s">
        <v>13</v>
      </c>
      <c r="H4612" s="4" t="n">
        <v>1</v>
      </c>
      <c r="I4612" s="4" t="n">
        <v>0.787</v>
      </c>
      <c r="J4612" s="4" t="n">
        <v>0.1826</v>
      </c>
      <c r="K4612" s="4" t="n">
        <f aca="false">LOG(I4612,2)</f>
        <v>-0.345564459154601</v>
      </c>
    </row>
    <row r="4613" customFormat="false" ht="13.5" hidden="false" customHeight="false" outlineLevel="0" collapsed="false">
      <c r="A4613" s="4" t="n">
        <v>4612</v>
      </c>
      <c r="B4613" s="4" t="n">
        <v>2.17</v>
      </c>
      <c r="C4613" s="4" t="n">
        <v>2.32</v>
      </c>
      <c r="D4613" s="4" t="n">
        <v>8.2</v>
      </c>
      <c r="E4613" s="4" t="s">
        <v>9234</v>
      </c>
      <c r="F4613" s="4" t="s">
        <v>9235</v>
      </c>
      <c r="G4613" s="4" t="s">
        <v>13</v>
      </c>
      <c r="H4613" s="4" t="n">
        <v>3</v>
      </c>
      <c r="I4613" s="4" t="n">
        <v>1.0234</v>
      </c>
      <c r="J4613" s="4" t="n">
        <v>0.8042</v>
      </c>
      <c r="K4613" s="4" t="n">
        <f aca="false">LOG(I4613,2)</f>
        <v>0.0333701384605922</v>
      </c>
    </row>
    <row r="4614" customFormat="false" ht="13.5" hidden="false" customHeight="false" outlineLevel="0" collapsed="false">
      <c r="A4614" s="4" t="n">
        <v>4613</v>
      </c>
      <c r="B4614" s="4" t="n">
        <v>2.17</v>
      </c>
      <c r="C4614" s="4" t="n">
        <v>2.19</v>
      </c>
      <c r="D4614" s="4" t="n">
        <v>9</v>
      </c>
      <c r="E4614" s="4" t="s">
        <v>9236</v>
      </c>
      <c r="F4614" s="4" t="s">
        <v>9237</v>
      </c>
      <c r="G4614" s="4" t="s">
        <v>13</v>
      </c>
      <c r="H4614" s="4" t="n">
        <v>1</v>
      </c>
      <c r="I4614" s="4" t="n">
        <v>0.7289</v>
      </c>
      <c r="J4614" s="4" t="n">
        <v>0.1612</v>
      </c>
      <c r="K4614" s="4" t="n">
        <f aca="false">LOG(I4614,2)</f>
        <v>-0.456207194464123</v>
      </c>
    </row>
    <row r="4615" customFormat="false" ht="13.5" hidden="false" customHeight="false" outlineLevel="0" collapsed="false">
      <c r="A4615" s="4" t="n">
        <v>4614</v>
      </c>
      <c r="B4615" s="4" t="n">
        <v>2.17</v>
      </c>
      <c r="C4615" s="4" t="n">
        <v>2.19</v>
      </c>
      <c r="D4615" s="4" t="n">
        <v>21.2</v>
      </c>
      <c r="E4615" s="4" t="s">
        <v>9238</v>
      </c>
      <c r="F4615" s="4" t="s">
        <v>9239</v>
      </c>
      <c r="G4615" s="4" t="s">
        <v>13</v>
      </c>
      <c r="H4615" s="4" t="n">
        <v>1</v>
      </c>
      <c r="I4615" s="4" t="n">
        <v>0.9721</v>
      </c>
      <c r="J4615" s="4" t="n">
        <v>0.9138</v>
      </c>
      <c r="K4615" s="4" t="n">
        <f aca="false">LOG(I4615,2)</f>
        <v>-0.0408233632751055</v>
      </c>
    </row>
    <row r="4616" customFormat="false" ht="13.5" hidden="false" customHeight="false" outlineLevel="0" collapsed="false">
      <c r="A4616" s="4" t="n">
        <v>4615</v>
      </c>
      <c r="B4616" s="4" t="n">
        <v>2.16</v>
      </c>
      <c r="C4616" s="4" t="n">
        <v>13.88</v>
      </c>
      <c r="D4616" s="4" t="n">
        <v>26.1</v>
      </c>
      <c r="E4616" s="4" t="s">
        <v>9240</v>
      </c>
      <c r="F4616" s="4" t="s">
        <v>9241</v>
      </c>
      <c r="G4616" s="4" t="s">
        <v>13</v>
      </c>
      <c r="H4616" s="4" t="n">
        <v>33</v>
      </c>
      <c r="I4616" s="4"/>
      <c r="J4616" s="4"/>
      <c r="K4616" s="4"/>
    </row>
    <row r="4617" customFormat="false" ht="13.5" hidden="false" customHeight="false" outlineLevel="0" collapsed="false">
      <c r="A4617" s="4" t="n">
        <v>4616</v>
      </c>
      <c r="B4617" s="4" t="n">
        <v>2.16</v>
      </c>
      <c r="C4617" s="4" t="n">
        <v>2.3</v>
      </c>
      <c r="D4617" s="4" t="n">
        <v>1.6</v>
      </c>
      <c r="E4617" s="4" t="s">
        <v>9242</v>
      </c>
      <c r="F4617" s="4" t="s">
        <v>9243</v>
      </c>
      <c r="G4617" s="4" t="s">
        <v>13</v>
      </c>
      <c r="H4617" s="4" t="n">
        <v>2</v>
      </c>
      <c r="I4617" s="4" t="n">
        <v>0.7757</v>
      </c>
      <c r="J4617" s="4" t="n">
        <v>0.8182</v>
      </c>
      <c r="K4617" s="4" t="n">
        <f aca="false">LOG(I4617,2)</f>
        <v>-0.366429293242066</v>
      </c>
    </row>
    <row r="4618" customFormat="false" ht="13.5" hidden="false" customHeight="false" outlineLevel="0" collapsed="false">
      <c r="A4618" s="4" t="n">
        <v>4617</v>
      </c>
      <c r="B4618" s="4" t="n">
        <v>2.16</v>
      </c>
      <c r="C4618" s="4" t="n">
        <v>2.21</v>
      </c>
      <c r="D4618" s="4" t="n">
        <v>1.9</v>
      </c>
      <c r="E4618" s="4" t="s">
        <v>9244</v>
      </c>
      <c r="F4618" s="4" t="s">
        <v>9245</v>
      </c>
      <c r="G4618" s="4" t="s">
        <v>13</v>
      </c>
      <c r="H4618" s="4" t="n">
        <v>1</v>
      </c>
      <c r="I4618" s="4" t="n">
        <v>0.9526</v>
      </c>
      <c r="J4618" s="4"/>
      <c r="K4618" s="4" t="n">
        <f aca="false">LOG(I4618,2)</f>
        <v>-0.0700575461854272</v>
      </c>
    </row>
    <row r="4619" customFormat="false" ht="13.5" hidden="false" customHeight="false" outlineLevel="0" collapsed="false">
      <c r="A4619" s="4" t="n">
        <v>4618</v>
      </c>
      <c r="B4619" s="4" t="n">
        <v>2.15</v>
      </c>
      <c r="C4619" s="4" t="n">
        <v>4.04</v>
      </c>
      <c r="D4619" s="4" t="n">
        <v>2.3</v>
      </c>
      <c r="E4619" s="4" t="s">
        <v>9246</v>
      </c>
      <c r="F4619" s="4" t="s">
        <v>9247</v>
      </c>
      <c r="G4619" s="4" t="s">
        <v>13</v>
      </c>
      <c r="H4619" s="4" t="n">
        <v>4</v>
      </c>
      <c r="I4619" s="4" t="n">
        <v>1.2953</v>
      </c>
      <c r="J4619" s="4"/>
      <c r="K4619" s="4" t="n">
        <f aca="false">LOG(I4619,2)</f>
        <v>0.373286274273024</v>
      </c>
    </row>
    <row r="4620" customFormat="false" ht="13.5" hidden="false" customHeight="false" outlineLevel="0" collapsed="false">
      <c r="A4620" s="4" t="n">
        <v>4619</v>
      </c>
      <c r="B4620" s="4" t="n">
        <v>2.15</v>
      </c>
      <c r="C4620" s="4" t="n">
        <v>2.28</v>
      </c>
      <c r="D4620" s="4" t="n">
        <v>2.3</v>
      </c>
      <c r="E4620" s="4" t="s">
        <v>9248</v>
      </c>
      <c r="F4620" s="4" t="s">
        <v>9249</v>
      </c>
      <c r="G4620" s="4" t="s">
        <v>13</v>
      </c>
      <c r="H4620" s="4" t="n">
        <v>2</v>
      </c>
      <c r="I4620" s="4" t="n">
        <v>0.9917</v>
      </c>
      <c r="J4620" s="4" t="n">
        <v>0.9757</v>
      </c>
      <c r="K4620" s="4" t="n">
        <f aca="false">LOG(I4620,2)</f>
        <v>-0.0120243391646268</v>
      </c>
    </row>
    <row r="4621" customFormat="false" ht="13.5" hidden="false" customHeight="false" outlineLevel="0" collapsed="false">
      <c r="A4621" s="4" t="n">
        <v>4620</v>
      </c>
      <c r="B4621" s="4" t="n">
        <v>2.15</v>
      </c>
      <c r="C4621" s="4" t="n">
        <v>2.26</v>
      </c>
      <c r="D4621" s="4" t="n">
        <v>6.5</v>
      </c>
      <c r="E4621" s="4" t="s">
        <v>9250</v>
      </c>
      <c r="F4621" s="4" t="s">
        <v>9251</v>
      </c>
      <c r="G4621" s="4" t="s">
        <v>13</v>
      </c>
      <c r="H4621" s="4" t="n">
        <v>2</v>
      </c>
      <c r="I4621" s="4"/>
      <c r="J4621" s="4"/>
      <c r="K4621" s="4"/>
    </row>
    <row r="4622" customFormat="false" ht="13.5" hidden="false" customHeight="false" outlineLevel="0" collapsed="false">
      <c r="A4622" s="4" t="n">
        <v>4621</v>
      </c>
      <c r="B4622" s="4" t="n">
        <v>2.15</v>
      </c>
      <c r="C4622" s="4" t="n">
        <v>2.24</v>
      </c>
      <c r="D4622" s="4" t="n">
        <v>7.6</v>
      </c>
      <c r="E4622" s="4" t="s">
        <v>9252</v>
      </c>
      <c r="F4622" s="4" t="s">
        <v>9253</v>
      </c>
      <c r="G4622" s="4" t="s">
        <v>13</v>
      </c>
      <c r="H4622" s="4" t="n">
        <v>2</v>
      </c>
      <c r="I4622" s="4" t="n">
        <v>0.8652</v>
      </c>
      <c r="J4622" s="4" t="n">
        <v>0.9155</v>
      </c>
      <c r="K4622" s="4" t="n">
        <f aca="false">LOG(I4622,2)</f>
        <v>-0.208894429587471</v>
      </c>
    </row>
    <row r="4623" customFormat="false" ht="13.5" hidden="false" customHeight="false" outlineLevel="0" collapsed="false">
      <c r="A4623" s="4" t="n">
        <v>4622</v>
      </c>
      <c r="B4623" s="4" t="n">
        <v>2.15</v>
      </c>
      <c r="C4623" s="4" t="n">
        <v>2.17</v>
      </c>
      <c r="D4623" s="4" t="n">
        <v>1.3</v>
      </c>
      <c r="E4623" s="4" t="s">
        <v>9254</v>
      </c>
      <c r="F4623" s="4" t="s">
        <v>9255</v>
      </c>
      <c r="G4623" s="4" t="s">
        <v>13</v>
      </c>
      <c r="H4623" s="4" t="n">
        <v>2</v>
      </c>
      <c r="I4623" s="4" t="n">
        <v>1.6249</v>
      </c>
      <c r="J4623" s="4" t="n">
        <v>0.8415</v>
      </c>
      <c r="K4623" s="4" t="n">
        <f aca="false">LOG(I4623,2)</f>
        <v>0.700350934175964</v>
      </c>
    </row>
    <row r="4624" customFormat="false" ht="13.5" hidden="false" customHeight="false" outlineLevel="0" collapsed="false">
      <c r="A4624" s="4" t="n">
        <v>4623</v>
      </c>
      <c r="B4624" s="4" t="n">
        <v>2.15</v>
      </c>
      <c r="C4624" s="4" t="n">
        <v>2.17</v>
      </c>
      <c r="D4624" s="4" t="n">
        <v>18.6</v>
      </c>
      <c r="E4624" s="4" t="s">
        <v>9256</v>
      </c>
      <c r="F4624" s="4" t="s">
        <v>9257</v>
      </c>
      <c r="G4624" s="4" t="s">
        <v>13</v>
      </c>
      <c r="H4624" s="4" t="n">
        <v>2</v>
      </c>
      <c r="I4624" s="4" t="n">
        <v>1.1956</v>
      </c>
      <c r="J4624" s="4" t="n">
        <v>0.3275</v>
      </c>
      <c r="K4624" s="4" t="n">
        <f aca="false">LOG(I4624,2)</f>
        <v>0.257734802128645</v>
      </c>
    </row>
    <row r="4625" customFormat="false" ht="13.5" hidden="false" customHeight="false" outlineLevel="0" collapsed="false">
      <c r="A4625" s="4" t="n">
        <v>4624</v>
      </c>
      <c r="B4625" s="4" t="n">
        <v>2.15</v>
      </c>
      <c r="C4625" s="4" t="n">
        <v>2.17</v>
      </c>
      <c r="D4625" s="4" t="n">
        <v>7.2</v>
      </c>
      <c r="E4625" s="4" t="s">
        <v>9258</v>
      </c>
      <c r="F4625" s="4" t="s">
        <v>9259</v>
      </c>
      <c r="G4625" s="4" t="s">
        <v>13</v>
      </c>
      <c r="H4625" s="4" t="n">
        <v>1</v>
      </c>
      <c r="I4625" s="4" t="n">
        <v>1.1397</v>
      </c>
      <c r="J4625" s="4" t="n">
        <v>0.533</v>
      </c>
      <c r="K4625" s="4" t="n">
        <f aca="false">LOG(I4625,2)</f>
        <v>0.188654117836729</v>
      </c>
    </row>
    <row r="4626" customFormat="false" ht="13.5" hidden="false" customHeight="false" outlineLevel="0" collapsed="false">
      <c r="A4626" s="4" t="n">
        <v>4625</v>
      </c>
      <c r="B4626" s="4" t="n">
        <v>2.14</v>
      </c>
      <c r="C4626" s="4" t="n">
        <v>2.18</v>
      </c>
      <c r="D4626" s="4" t="n">
        <v>1.1</v>
      </c>
      <c r="E4626" s="4" t="s">
        <v>9260</v>
      </c>
      <c r="F4626" s="4" t="s">
        <v>9261</v>
      </c>
      <c r="G4626" s="4" t="s">
        <v>13</v>
      </c>
      <c r="H4626" s="4" t="n">
        <v>2</v>
      </c>
      <c r="I4626" s="4" t="n">
        <v>0.9055</v>
      </c>
      <c r="J4626" s="4" t="n">
        <v>0.9607</v>
      </c>
      <c r="K4626" s="4" t="n">
        <f aca="false">LOG(I4626,2)</f>
        <v>-0.143213453711919</v>
      </c>
    </row>
    <row r="4627" customFormat="false" ht="13.5" hidden="false" customHeight="false" outlineLevel="0" collapsed="false">
      <c r="A4627" s="4" t="n">
        <v>4626</v>
      </c>
      <c r="B4627" s="4" t="n">
        <v>2.14</v>
      </c>
      <c r="C4627" s="4" t="n">
        <v>2.17</v>
      </c>
      <c r="D4627" s="4" t="n">
        <v>1.8</v>
      </c>
      <c r="E4627" s="4" t="s">
        <v>9262</v>
      </c>
      <c r="F4627" s="4" t="s">
        <v>9263</v>
      </c>
      <c r="G4627" s="4" t="s">
        <v>13</v>
      </c>
      <c r="H4627" s="4" t="n">
        <v>1</v>
      </c>
      <c r="I4627" s="4" t="n">
        <v>1.2169</v>
      </c>
      <c r="J4627" s="4" t="n">
        <v>0.6072</v>
      </c>
      <c r="K4627" s="4" t="n">
        <f aca="false">LOG(I4627,2)</f>
        <v>0.283210617984531</v>
      </c>
    </row>
    <row r="4628" customFormat="false" ht="13.5" hidden="false" customHeight="false" outlineLevel="0" collapsed="false">
      <c r="A4628" s="4" t="n">
        <v>4627</v>
      </c>
      <c r="B4628" s="4" t="n">
        <v>2.14</v>
      </c>
      <c r="C4628" s="4" t="n">
        <v>2.17</v>
      </c>
      <c r="D4628" s="4" t="n">
        <v>1.3</v>
      </c>
      <c r="E4628" s="4" t="s">
        <v>9264</v>
      </c>
      <c r="F4628" s="4" t="s">
        <v>9265</v>
      </c>
      <c r="G4628" s="4" t="s">
        <v>13</v>
      </c>
      <c r="H4628" s="4" t="n">
        <v>1</v>
      </c>
      <c r="I4628" s="4" t="n">
        <v>0.4125</v>
      </c>
      <c r="J4628" s="4" t="n">
        <v>0.5716</v>
      </c>
      <c r="K4628" s="4" t="n">
        <f aca="false">LOG(I4628,2)</f>
        <v>-1.27753397552891</v>
      </c>
    </row>
    <row r="4629" customFormat="false" ht="13.5" hidden="false" customHeight="false" outlineLevel="0" collapsed="false">
      <c r="A4629" s="4" t="n">
        <v>4628</v>
      </c>
      <c r="B4629" s="4" t="n">
        <v>2.14</v>
      </c>
      <c r="C4629" s="4" t="n">
        <v>2.16</v>
      </c>
      <c r="D4629" s="4" t="n">
        <v>4.9</v>
      </c>
      <c r="E4629" s="4" t="s">
        <v>9266</v>
      </c>
      <c r="F4629" s="4" t="s">
        <v>9267</v>
      </c>
      <c r="G4629" s="4" t="s">
        <v>13</v>
      </c>
      <c r="H4629" s="4" t="n">
        <v>3</v>
      </c>
      <c r="I4629" s="4" t="n">
        <v>1.0032</v>
      </c>
      <c r="J4629" s="4"/>
      <c r="K4629" s="4" t="n">
        <f aca="false">LOG(I4629,2)</f>
        <v>0.00460925325258967</v>
      </c>
    </row>
    <row r="4630" customFormat="false" ht="13.5" hidden="false" customHeight="false" outlineLevel="0" collapsed="false">
      <c r="A4630" s="4" t="n">
        <v>4629</v>
      </c>
      <c r="B4630" s="4" t="n">
        <v>2.14</v>
      </c>
      <c r="C4630" s="4" t="n">
        <v>2.16</v>
      </c>
      <c r="D4630" s="4" t="n">
        <v>7.8</v>
      </c>
      <c r="E4630" s="4" t="s">
        <v>9268</v>
      </c>
      <c r="F4630" s="4" t="s">
        <v>9269</v>
      </c>
      <c r="G4630" s="4" t="s">
        <v>13</v>
      </c>
      <c r="H4630" s="4" t="n">
        <v>1</v>
      </c>
      <c r="I4630" s="4"/>
      <c r="J4630" s="4"/>
      <c r="K4630" s="4"/>
    </row>
    <row r="4631" customFormat="false" ht="13.5" hidden="false" customHeight="false" outlineLevel="0" collapsed="false">
      <c r="A4631" s="4" t="n">
        <v>4630</v>
      </c>
      <c r="B4631" s="4" t="n">
        <v>2.14</v>
      </c>
      <c r="C4631" s="4" t="n">
        <v>2.16</v>
      </c>
      <c r="D4631" s="4" t="n">
        <v>4.1</v>
      </c>
      <c r="E4631" s="4" t="s">
        <v>9270</v>
      </c>
      <c r="F4631" s="4" t="s">
        <v>9271</v>
      </c>
      <c r="G4631" s="4" t="s">
        <v>13</v>
      </c>
      <c r="H4631" s="4" t="n">
        <v>1</v>
      </c>
      <c r="I4631" s="4" t="n">
        <v>1.5211</v>
      </c>
      <c r="J4631" s="4"/>
      <c r="K4631" s="4" t="n">
        <f aca="false">LOG(I4631,2)</f>
        <v>0.605115001689438</v>
      </c>
    </row>
    <row r="4632" customFormat="false" ht="13.5" hidden="false" customHeight="false" outlineLevel="0" collapsed="false">
      <c r="A4632" s="4" t="n">
        <v>4631</v>
      </c>
      <c r="B4632" s="4" t="n">
        <v>2.14</v>
      </c>
      <c r="C4632" s="4" t="n">
        <v>2.16</v>
      </c>
      <c r="D4632" s="4" t="n">
        <v>6.7</v>
      </c>
      <c r="E4632" s="4" t="s">
        <v>9272</v>
      </c>
      <c r="F4632" s="4" t="s">
        <v>9273</v>
      </c>
      <c r="G4632" s="4" t="s">
        <v>13</v>
      </c>
      <c r="H4632" s="4" t="n">
        <v>1</v>
      </c>
      <c r="I4632" s="4" t="n">
        <v>1.1856</v>
      </c>
      <c r="J4632" s="4"/>
      <c r="K4632" s="4" t="n">
        <f aca="false">LOG(I4632,2)</f>
        <v>0.245617352756384</v>
      </c>
    </row>
    <row r="4633" customFormat="false" ht="13.5" hidden="false" customHeight="false" outlineLevel="0" collapsed="false">
      <c r="A4633" s="4" t="n">
        <v>4632</v>
      </c>
      <c r="B4633" s="4" t="n">
        <v>2.13</v>
      </c>
      <c r="C4633" s="4" t="n">
        <v>2.24</v>
      </c>
      <c r="D4633" s="4" t="n">
        <v>2.6</v>
      </c>
      <c r="E4633" s="4" t="s">
        <v>9274</v>
      </c>
      <c r="F4633" s="4" t="s">
        <v>9275</v>
      </c>
      <c r="G4633" s="4" t="s">
        <v>13</v>
      </c>
      <c r="H4633" s="4" t="n">
        <v>2</v>
      </c>
      <c r="I4633" s="4" t="n">
        <v>1.6888</v>
      </c>
      <c r="J4633" s="4"/>
      <c r="K4633" s="4" t="n">
        <f aca="false">LOG(I4633,2)</f>
        <v>0.755998483797707</v>
      </c>
    </row>
    <row r="4634" customFormat="false" ht="13.5" hidden="false" customHeight="false" outlineLevel="0" collapsed="false">
      <c r="A4634" s="4" t="n">
        <v>4633</v>
      </c>
      <c r="B4634" s="4" t="n">
        <v>2.13</v>
      </c>
      <c r="C4634" s="4" t="n">
        <v>2.2</v>
      </c>
      <c r="D4634" s="4" t="n">
        <v>11.4</v>
      </c>
      <c r="E4634" s="4" t="s">
        <v>9276</v>
      </c>
      <c r="F4634" s="4" t="s">
        <v>9277</v>
      </c>
      <c r="G4634" s="4" t="s">
        <v>13</v>
      </c>
      <c r="H4634" s="4" t="n">
        <v>1</v>
      </c>
      <c r="I4634" s="4" t="n">
        <v>0.8782</v>
      </c>
      <c r="J4634" s="4"/>
      <c r="K4634" s="4" t="n">
        <f aca="false">LOG(I4634,2)</f>
        <v>-0.187378560422908</v>
      </c>
    </row>
    <row r="4635" customFormat="false" ht="13.5" hidden="false" customHeight="false" outlineLevel="0" collapsed="false">
      <c r="A4635" s="4" t="n">
        <v>4634</v>
      </c>
      <c r="B4635" s="4" t="n">
        <v>2.13</v>
      </c>
      <c r="C4635" s="4" t="n">
        <v>2.15</v>
      </c>
      <c r="D4635" s="4" t="n">
        <v>21.8</v>
      </c>
      <c r="E4635" s="4" t="s">
        <v>9278</v>
      </c>
      <c r="F4635" s="4" t="s">
        <v>9279</v>
      </c>
      <c r="G4635" s="4" t="s">
        <v>13</v>
      </c>
      <c r="H4635" s="4" t="n">
        <v>2</v>
      </c>
      <c r="I4635" s="4" t="n">
        <v>0.6748</v>
      </c>
      <c r="J4635" s="4" t="n">
        <v>0.3972</v>
      </c>
      <c r="K4635" s="4" t="n">
        <f aca="false">LOG(I4635,2)</f>
        <v>-0.567468121261884</v>
      </c>
    </row>
    <row r="4636" customFormat="false" ht="13.5" hidden="false" customHeight="false" outlineLevel="0" collapsed="false">
      <c r="A4636" s="4" t="n">
        <v>4635</v>
      </c>
      <c r="B4636" s="4" t="n">
        <v>2.13</v>
      </c>
      <c r="C4636" s="4" t="n">
        <v>2.15</v>
      </c>
      <c r="D4636" s="4" t="n">
        <v>8.5</v>
      </c>
      <c r="E4636" s="4" t="s">
        <v>9280</v>
      </c>
      <c r="F4636" s="4" t="s">
        <v>9281</v>
      </c>
      <c r="G4636" s="4" t="s">
        <v>13</v>
      </c>
      <c r="H4636" s="4" t="n">
        <v>1</v>
      </c>
      <c r="I4636" s="4" t="n">
        <v>1.0619</v>
      </c>
      <c r="J4636" s="4"/>
      <c r="K4636" s="4" t="n">
        <f aca="false">LOG(I4636,2)</f>
        <v>0.0866479127551883</v>
      </c>
    </row>
    <row r="4637" customFormat="false" ht="13.5" hidden="false" customHeight="false" outlineLevel="0" collapsed="false">
      <c r="A4637" s="4" t="n">
        <v>4636</v>
      </c>
      <c r="B4637" s="4" t="n">
        <v>2.12</v>
      </c>
      <c r="C4637" s="4" t="n">
        <v>4.05</v>
      </c>
      <c r="D4637" s="4" t="n">
        <v>5.5</v>
      </c>
      <c r="E4637" s="4" t="s">
        <v>9282</v>
      </c>
      <c r="F4637" s="4" t="s">
        <v>9283</v>
      </c>
      <c r="G4637" s="4" t="s">
        <v>13</v>
      </c>
      <c r="H4637" s="4" t="n">
        <v>3</v>
      </c>
      <c r="I4637" s="4" t="n">
        <v>0.013</v>
      </c>
      <c r="J4637" s="4" t="n">
        <v>0.0145</v>
      </c>
      <c r="K4637" s="4" t="n">
        <f aca="false">LOG(I4637,2)</f>
        <v>-6.265344566521</v>
      </c>
    </row>
    <row r="4638" customFormat="false" ht="13.5" hidden="false" customHeight="false" outlineLevel="0" collapsed="false">
      <c r="A4638" s="4" t="n">
        <v>4637</v>
      </c>
      <c r="B4638" s="4" t="n">
        <v>2.12</v>
      </c>
      <c r="C4638" s="4" t="n">
        <v>2.26</v>
      </c>
      <c r="D4638" s="4" t="n">
        <v>16.3</v>
      </c>
      <c r="E4638" s="4" t="s">
        <v>9284</v>
      </c>
      <c r="F4638" s="4" t="s">
        <v>9285</v>
      </c>
      <c r="G4638" s="4" t="s">
        <v>13</v>
      </c>
      <c r="H4638" s="4" t="n">
        <v>3</v>
      </c>
      <c r="I4638" s="4" t="n">
        <v>0.9664</v>
      </c>
      <c r="J4638" s="4" t="n">
        <v>0.8667</v>
      </c>
      <c r="K4638" s="4" t="n">
        <f aca="false">LOG(I4638,2)</f>
        <v>-0.0493076402243704</v>
      </c>
    </row>
    <row r="4639" customFormat="false" ht="13.5" hidden="false" customHeight="false" outlineLevel="0" collapsed="false">
      <c r="A4639" s="4" t="n">
        <v>4638</v>
      </c>
      <c r="B4639" s="4" t="n">
        <v>2.12</v>
      </c>
      <c r="C4639" s="4" t="n">
        <v>2.22</v>
      </c>
      <c r="D4639" s="4" t="n">
        <v>6.5</v>
      </c>
      <c r="E4639" s="4" t="s">
        <v>9286</v>
      </c>
      <c r="F4639" s="4" t="s">
        <v>9287</v>
      </c>
      <c r="G4639" s="4" t="s">
        <v>13</v>
      </c>
      <c r="H4639" s="4" t="n">
        <v>2</v>
      </c>
      <c r="I4639" s="4" t="n">
        <v>1.119</v>
      </c>
      <c r="J4639" s="4" t="n">
        <v>0.7926</v>
      </c>
      <c r="K4639" s="4" t="n">
        <f aca="false">LOG(I4639,2)</f>
        <v>0.162210036314307</v>
      </c>
    </row>
    <row r="4640" customFormat="false" ht="13.5" hidden="false" customHeight="false" outlineLevel="0" collapsed="false">
      <c r="A4640" s="4" t="n">
        <v>4639</v>
      </c>
      <c r="B4640" s="4" t="n">
        <v>2.12</v>
      </c>
      <c r="C4640" s="4" t="n">
        <v>2.14</v>
      </c>
      <c r="D4640" s="4" t="n">
        <v>6.8</v>
      </c>
      <c r="E4640" s="4" t="s">
        <v>9288</v>
      </c>
      <c r="F4640" s="4" t="s">
        <v>9289</v>
      </c>
      <c r="G4640" s="4" t="s">
        <v>13</v>
      </c>
      <c r="H4640" s="4" t="n">
        <v>2</v>
      </c>
      <c r="I4640" s="4" t="n">
        <v>2.5904</v>
      </c>
      <c r="J4640" s="4" t="n">
        <v>0.7957</v>
      </c>
      <c r="K4640" s="4" t="n">
        <f aca="false">LOG(I4640,2)</f>
        <v>1.37317489075312</v>
      </c>
    </row>
    <row r="4641" customFormat="false" ht="13.5" hidden="false" customHeight="false" outlineLevel="0" collapsed="false">
      <c r="A4641" s="4" t="n">
        <v>4640</v>
      </c>
      <c r="B4641" s="4" t="n">
        <v>2.12</v>
      </c>
      <c r="C4641" s="4" t="n">
        <v>2.14</v>
      </c>
      <c r="D4641" s="4" t="n">
        <v>10.8</v>
      </c>
      <c r="E4641" s="4" t="s">
        <v>9290</v>
      </c>
      <c r="F4641" s="4" t="s">
        <v>9291</v>
      </c>
      <c r="G4641" s="4" t="s">
        <v>13</v>
      </c>
      <c r="H4641" s="4" t="n">
        <v>1</v>
      </c>
      <c r="I4641" s="4"/>
      <c r="J4641" s="4"/>
      <c r="K4641" s="4"/>
    </row>
    <row r="4642" customFormat="false" ht="13.5" hidden="false" customHeight="false" outlineLevel="0" collapsed="false">
      <c r="A4642" s="4" t="n">
        <v>4641</v>
      </c>
      <c r="B4642" s="4" t="n">
        <v>2.12</v>
      </c>
      <c r="C4642" s="4" t="n">
        <v>2.13</v>
      </c>
      <c r="D4642" s="4" t="n">
        <v>1.5</v>
      </c>
      <c r="E4642" s="4" t="s">
        <v>9292</v>
      </c>
      <c r="F4642" s="4" t="s">
        <v>9293</v>
      </c>
      <c r="G4642" s="4" t="s">
        <v>13</v>
      </c>
      <c r="H4642" s="4" t="n">
        <v>1</v>
      </c>
      <c r="I4642" s="4" t="n">
        <v>1.2117</v>
      </c>
      <c r="J4642" s="4" t="n">
        <v>0.809</v>
      </c>
      <c r="K4642" s="4" t="n">
        <f aca="false">LOG(I4642,2)</f>
        <v>0.277032551874793</v>
      </c>
    </row>
    <row r="4643" customFormat="false" ht="13.5" hidden="false" customHeight="false" outlineLevel="0" collapsed="false">
      <c r="A4643" s="4" t="n">
        <v>4642</v>
      </c>
      <c r="B4643" s="4" t="n">
        <v>2.11</v>
      </c>
      <c r="C4643" s="4" t="n">
        <v>15.21</v>
      </c>
      <c r="D4643" s="4" t="n">
        <v>44.4</v>
      </c>
      <c r="E4643" s="4" t="s">
        <v>9294</v>
      </c>
      <c r="F4643" s="4" t="s">
        <v>9295</v>
      </c>
      <c r="G4643" s="4" t="s">
        <v>13</v>
      </c>
      <c r="H4643" s="4" t="n">
        <v>12</v>
      </c>
      <c r="I4643" s="4" t="n">
        <v>0.8063</v>
      </c>
      <c r="J4643" s="4" t="n">
        <v>0.2982</v>
      </c>
      <c r="K4643" s="4" t="n">
        <f aca="false">LOG(I4643,2)</f>
        <v>-0.31061137277834</v>
      </c>
    </row>
    <row r="4644" customFormat="false" ht="13.5" hidden="false" customHeight="false" outlineLevel="0" collapsed="false">
      <c r="A4644" s="4" t="n">
        <v>4643</v>
      </c>
      <c r="B4644" s="4" t="n">
        <v>2.11</v>
      </c>
      <c r="C4644" s="4" t="n">
        <v>5.53</v>
      </c>
      <c r="D4644" s="4" t="n">
        <v>10.7</v>
      </c>
      <c r="E4644" s="4" t="s">
        <v>9296</v>
      </c>
      <c r="F4644" s="4" t="s">
        <v>9297</v>
      </c>
      <c r="G4644" s="4" t="s">
        <v>13</v>
      </c>
      <c r="H4644" s="4" t="n">
        <v>4</v>
      </c>
      <c r="I4644" s="4"/>
      <c r="J4644" s="4"/>
      <c r="K4644" s="4"/>
    </row>
    <row r="4645" customFormat="false" ht="13.5" hidden="false" customHeight="false" outlineLevel="0" collapsed="false">
      <c r="A4645" s="4" t="n">
        <v>4644</v>
      </c>
      <c r="B4645" s="4" t="n">
        <v>2.11</v>
      </c>
      <c r="C4645" s="4" t="n">
        <v>2.13</v>
      </c>
      <c r="D4645" s="4" t="n">
        <v>1.1</v>
      </c>
      <c r="E4645" s="4" t="s">
        <v>9298</v>
      </c>
      <c r="F4645" s="4" t="s">
        <v>9299</v>
      </c>
      <c r="G4645" s="4" t="s">
        <v>13</v>
      </c>
      <c r="H4645" s="4" t="n">
        <v>1</v>
      </c>
      <c r="I4645" s="4" t="n">
        <v>100</v>
      </c>
      <c r="J4645" s="4"/>
      <c r="K4645" s="4" t="n">
        <f aca="false">LOG(I4645,2)</f>
        <v>6.64385618977473</v>
      </c>
    </row>
    <row r="4646" customFormat="false" ht="13.5" hidden="false" customHeight="false" outlineLevel="0" collapsed="false">
      <c r="A4646" s="4" t="n">
        <v>4645</v>
      </c>
      <c r="B4646" s="4" t="n">
        <v>2.11</v>
      </c>
      <c r="C4646" s="4" t="n">
        <v>2.12</v>
      </c>
      <c r="D4646" s="4" t="n">
        <v>6.6</v>
      </c>
      <c r="E4646" s="4" t="s">
        <v>9300</v>
      </c>
      <c r="F4646" s="4" t="s">
        <v>9301</v>
      </c>
      <c r="G4646" s="4" t="s">
        <v>13</v>
      </c>
      <c r="H4646" s="4" t="n">
        <v>1</v>
      </c>
      <c r="I4646" s="4" t="n">
        <v>0.8368</v>
      </c>
      <c r="J4646" s="4"/>
      <c r="K4646" s="4" t="n">
        <f aca="false">LOG(I4646,2)</f>
        <v>-0.257045243302508</v>
      </c>
    </row>
    <row r="4647" customFormat="false" ht="13.5" hidden="false" customHeight="false" outlineLevel="0" collapsed="false">
      <c r="A4647" s="4" t="n">
        <v>4646</v>
      </c>
      <c r="B4647" s="4" t="n">
        <v>2.1</v>
      </c>
      <c r="C4647" s="4" t="n">
        <v>2.27</v>
      </c>
      <c r="D4647" s="4" t="n">
        <v>4.7</v>
      </c>
      <c r="E4647" s="4" t="s">
        <v>9302</v>
      </c>
      <c r="F4647" s="4" t="s">
        <v>9303</v>
      </c>
      <c r="G4647" s="4" t="s">
        <v>13</v>
      </c>
      <c r="H4647" s="4" t="n">
        <v>3</v>
      </c>
      <c r="I4647" s="4" t="n">
        <v>1.1659</v>
      </c>
      <c r="J4647" s="4" t="n">
        <v>0.3872</v>
      </c>
      <c r="K4647" s="4" t="n">
        <f aca="false">LOG(I4647,2)</f>
        <v>0.221444052954399</v>
      </c>
    </row>
    <row r="4648" customFormat="false" ht="13.5" hidden="false" customHeight="false" outlineLevel="0" collapsed="false">
      <c r="A4648" s="4" t="n">
        <v>4647</v>
      </c>
      <c r="B4648" s="4" t="n">
        <v>2.1</v>
      </c>
      <c r="C4648" s="4" t="n">
        <v>2.18</v>
      </c>
      <c r="D4648" s="4" t="n">
        <v>0.7</v>
      </c>
      <c r="E4648" s="4" t="s">
        <v>9304</v>
      </c>
      <c r="F4648" s="4" t="s">
        <v>9305</v>
      </c>
      <c r="G4648" s="4" t="s">
        <v>13</v>
      </c>
      <c r="H4648" s="4" t="n">
        <v>1</v>
      </c>
      <c r="I4648" s="4" t="n">
        <v>0.8119</v>
      </c>
      <c r="J4648" s="4"/>
      <c r="K4648" s="4" t="n">
        <f aca="false">LOG(I4648,2)</f>
        <v>-0.300626050221256</v>
      </c>
    </row>
    <row r="4649" customFormat="false" ht="13.5" hidden="false" customHeight="false" outlineLevel="0" collapsed="false">
      <c r="A4649" s="4" t="n">
        <v>4648</v>
      </c>
      <c r="B4649" s="4" t="n">
        <v>2.1</v>
      </c>
      <c r="C4649" s="4" t="n">
        <v>2.12</v>
      </c>
      <c r="D4649" s="4" t="n">
        <v>1.7</v>
      </c>
      <c r="E4649" s="4" t="s">
        <v>9306</v>
      </c>
      <c r="F4649" s="4" t="s">
        <v>9307</v>
      </c>
      <c r="G4649" s="4" t="s">
        <v>13</v>
      </c>
      <c r="H4649" s="4" t="n">
        <v>1</v>
      </c>
      <c r="I4649" s="4" t="n">
        <v>0.1853</v>
      </c>
      <c r="J4649" s="4" t="n">
        <v>0.596</v>
      </c>
      <c r="K4649" s="4" t="n">
        <f aca="false">LOG(I4649,2)</f>
        <v>-2.43206521352218</v>
      </c>
    </row>
    <row r="4650" customFormat="false" ht="13.5" hidden="false" customHeight="false" outlineLevel="0" collapsed="false">
      <c r="A4650" s="4" t="n">
        <v>4649</v>
      </c>
      <c r="B4650" s="4" t="n">
        <v>2.1</v>
      </c>
      <c r="C4650" s="4" t="n">
        <v>2.12</v>
      </c>
      <c r="D4650" s="4" t="n">
        <v>3.7</v>
      </c>
      <c r="E4650" s="4" t="s">
        <v>9308</v>
      </c>
      <c r="F4650" s="4" t="s">
        <v>9309</v>
      </c>
      <c r="G4650" s="4" t="s">
        <v>13</v>
      </c>
      <c r="H4650" s="4" t="n">
        <v>1</v>
      </c>
      <c r="I4650" s="4" t="n">
        <v>0.614</v>
      </c>
      <c r="J4650" s="4"/>
      <c r="K4650" s="4" t="n">
        <f aca="false">LOG(I4650,2)</f>
        <v>-0.703689439291908</v>
      </c>
    </row>
    <row r="4651" customFormat="false" ht="13.5" hidden="false" customHeight="false" outlineLevel="0" collapsed="false">
      <c r="A4651" s="4" t="n">
        <v>4650</v>
      </c>
      <c r="B4651" s="4" t="n">
        <v>2.1</v>
      </c>
      <c r="C4651" s="4" t="n">
        <v>2.11</v>
      </c>
      <c r="D4651" s="4" t="n">
        <v>5.7</v>
      </c>
      <c r="E4651" s="4" t="s">
        <v>9310</v>
      </c>
      <c r="F4651" s="4" t="s">
        <v>9311</v>
      </c>
      <c r="G4651" s="4" t="s">
        <v>13</v>
      </c>
      <c r="H4651" s="4" t="n">
        <v>1</v>
      </c>
      <c r="I4651" s="4" t="n">
        <v>0.2111</v>
      </c>
      <c r="J4651" s="4"/>
      <c r="K4651" s="4" t="n">
        <f aca="false">LOG(I4651,2)</f>
        <v>-2.24400151620229</v>
      </c>
    </row>
    <row r="4652" customFormat="false" ht="13.5" hidden="false" customHeight="false" outlineLevel="0" collapsed="false">
      <c r="A4652" s="4" t="n">
        <v>4651</v>
      </c>
      <c r="B4652" s="4" t="n">
        <v>2.1</v>
      </c>
      <c r="C4652" s="4" t="n">
        <v>2.11</v>
      </c>
      <c r="D4652" s="4" t="n">
        <v>3.9</v>
      </c>
      <c r="E4652" s="4" t="s">
        <v>9312</v>
      </c>
      <c r="F4652" s="4" t="s">
        <v>9313</v>
      </c>
      <c r="G4652" s="4" t="s">
        <v>13</v>
      </c>
      <c r="H4652" s="4" t="n">
        <v>1</v>
      </c>
      <c r="I4652" s="4" t="n">
        <v>1.1156</v>
      </c>
      <c r="J4652" s="4"/>
      <c r="K4652" s="4" t="n">
        <f aca="false">LOG(I4652,2)</f>
        <v>0.157819839478863</v>
      </c>
    </row>
    <row r="4653" customFormat="false" ht="13.5" hidden="false" customHeight="false" outlineLevel="0" collapsed="false">
      <c r="A4653" s="4" t="n">
        <v>4652</v>
      </c>
      <c r="B4653" s="4" t="n">
        <v>2.1</v>
      </c>
      <c r="C4653" s="4" t="n">
        <v>2.11</v>
      </c>
      <c r="D4653" s="4" t="n">
        <v>10.2</v>
      </c>
      <c r="E4653" s="4" t="s">
        <v>9314</v>
      </c>
      <c r="F4653" s="4" t="s">
        <v>9315</v>
      </c>
      <c r="G4653" s="4" t="s">
        <v>13</v>
      </c>
      <c r="H4653" s="4" t="n">
        <v>1</v>
      </c>
      <c r="I4653" s="4" t="n">
        <v>0.8138</v>
      </c>
      <c r="J4653" s="4" t="n">
        <v>0.2847</v>
      </c>
      <c r="K4653" s="4" t="n">
        <f aca="false">LOG(I4653,2)</f>
        <v>-0.297253814475739</v>
      </c>
    </row>
    <row r="4654" customFormat="false" ht="13.5" hidden="false" customHeight="false" outlineLevel="0" collapsed="false">
      <c r="A4654" s="4" t="n">
        <v>4653</v>
      </c>
      <c r="B4654" s="4" t="n">
        <v>2.09</v>
      </c>
      <c r="C4654" s="4" t="n">
        <v>11.53</v>
      </c>
      <c r="D4654" s="4" t="n">
        <v>11.1</v>
      </c>
      <c r="E4654" s="4" t="s">
        <v>9316</v>
      </c>
      <c r="F4654" s="4" t="s">
        <v>9317</v>
      </c>
      <c r="G4654" s="4" t="s">
        <v>13</v>
      </c>
      <c r="H4654" s="4" t="n">
        <v>13</v>
      </c>
      <c r="I4654" s="4" t="n">
        <v>0.013</v>
      </c>
      <c r="J4654" s="4"/>
      <c r="K4654" s="4" t="n">
        <f aca="false">LOG(I4654,2)</f>
        <v>-6.265344566521</v>
      </c>
    </row>
    <row r="4655" customFormat="false" ht="13.5" hidden="false" customHeight="false" outlineLevel="0" collapsed="false">
      <c r="A4655" s="4" t="n">
        <v>4654</v>
      </c>
      <c r="B4655" s="4" t="n">
        <v>2.09</v>
      </c>
      <c r="C4655" s="4" t="n">
        <v>2.1</v>
      </c>
      <c r="D4655" s="4" t="n">
        <v>1.3</v>
      </c>
      <c r="E4655" s="4" t="s">
        <v>9318</v>
      </c>
      <c r="F4655" s="4" t="s">
        <v>9319</v>
      </c>
      <c r="G4655" s="4" t="s">
        <v>13</v>
      </c>
      <c r="H4655" s="4" t="n">
        <v>1</v>
      </c>
      <c r="I4655" s="4" t="n">
        <v>0.7544</v>
      </c>
      <c r="J4655" s="4" t="n">
        <v>0.8861</v>
      </c>
      <c r="K4655" s="4" t="n">
        <f aca="false">LOG(I4655,2)</f>
        <v>-0.406598418874353</v>
      </c>
    </row>
    <row r="4656" customFormat="false" ht="13.5" hidden="false" customHeight="false" outlineLevel="0" collapsed="false">
      <c r="A4656" s="4" t="n">
        <v>4655</v>
      </c>
      <c r="B4656" s="4" t="n">
        <v>2.08</v>
      </c>
      <c r="C4656" s="4" t="n">
        <v>4.13</v>
      </c>
      <c r="D4656" s="4" t="n">
        <v>11.8</v>
      </c>
      <c r="E4656" s="4" t="s">
        <v>9320</v>
      </c>
      <c r="F4656" s="4" t="s">
        <v>9321</v>
      </c>
      <c r="G4656" s="4" t="s">
        <v>13</v>
      </c>
      <c r="H4656" s="4" t="n">
        <v>2</v>
      </c>
      <c r="I4656" s="4" t="n">
        <v>1.1578</v>
      </c>
      <c r="J4656" s="4" t="n">
        <v>0.6326</v>
      </c>
      <c r="K4656" s="4" t="n">
        <f aca="false">LOG(I4656,2)</f>
        <v>0.211386061679429</v>
      </c>
    </row>
    <row r="4657" customFormat="false" ht="13.5" hidden="false" customHeight="false" outlineLevel="0" collapsed="false">
      <c r="A4657" s="4" t="n">
        <v>4656</v>
      </c>
      <c r="B4657" s="4" t="n">
        <v>2.08</v>
      </c>
      <c r="C4657" s="4" t="n">
        <v>4.12</v>
      </c>
      <c r="D4657" s="4" t="n">
        <v>1.3</v>
      </c>
      <c r="E4657" s="4" t="s">
        <v>9322</v>
      </c>
      <c r="F4657" s="4" t="s">
        <v>9323</v>
      </c>
      <c r="G4657" s="4" t="s">
        <v>13</v>
      </c>
      <c r="H4657" s="4" t="n">
        <v>2</v>
      </c>
      <c r="I4657" s="4" t="n">
        <v>3.2262</v>
      </c>
      <c r="J4657" s="4" t="n">
        <v>0.7403</v>
      </c>
      <c r="K4657" s="4" t="n">
        <f aca="false">LOG(I4657,2)</f>
        <v>1.68983587744717</v>
      </c>
    </row>
    <row r="4658" customFormat="false" ht="13.5" hidden="false" customHeight="false" outlineLevel="0" collapsed="false">
      <c r="A4658" s="4" t="n">
        <v>4657</v>
      </c>
      <c r="B4658" s="4" t="n">
        <v>2.08</v>
      </c>
      <c r="C4658" s="4" t="n">
        <v>2.09</v>
      </c>
      <c r="D4658" s="4" t="n">
        <v>10</v>
      </c>
      <c r="E4658" s="4" t="s">
        <v>9324</v>
      </c>
      <c r="F4658" s="4" t="s">
        <v>9325</v>
      </c>
      <c r="G4658" s="4" t="s">
        <v>13</v>
      </c>
      <c r="H4658" s="4" t="n">
        <v>1</v>
      </c>
      <c r="I4658" s="4" t="n">
        <v>1.2086</v>
      </c>
      <c r="J4658" s="4" t="n">
        <v>0.6858</v>
      </c>
      <c r="K4658" s="4" t="n">
        <f aca="false">LOG(I4658,2)</f>
        <v>0.273336847150222</v>
      </c>
    </row>
    <row r="4659" customFormat="false" ht="13.5" hidden="false" customHeight="false" outlineLevel="0" collapsed="false">
      <c r="A4659" s="4" t="n">
        <v>4658</v>
      </c>
      <c r="B4659" s="4" t="n">
        <v>2.08</v>
      </c>
      <c r="C4659" s="4" t="n">
        <v>2.09</v>
      </c>
      <c r="D4659" s="4" t="n">
        <v>7</v>
      </c>
      <c r="E4659" s="4" t="s">
        <v>9326</v>
      </c>
      <c r="F4659" s="4" t="s">
        <v>9327</v>
      </c>
      <c r="G4659" s="4" t="s">
        <v>13</v>
      </c>
      <c r="H4659" s="4" t="n">
        <v>1</v>
      </c>
      <c r="I4659" s="4" t="n">
        <v>0.7965</v>
      </c>
      <c r="J4659" s="4" t="n">
        <v>0.3093</v>
      </c>
      <c r="K4659" s="4" t="n">
        <f aca="false">LOG(I4659,2)</f>
        <v>-0.328253733136777</v>
      </c>
    </row>
    <row r="4660" customFormat="false" ht="13.5" hidden="false" customHeight="false" outlineLevel="0" collapsed="false">
      <c r="A4660" s="4" t="n">
        <v>4659</v>
      </c>
      <c r="B4660" s="4" t="n">
        <v>2.08</v>
      </c>
      <c r="C4660" s="4" t="n">
        <v>2.09</v>
      </c>
      <c r="D4660" s="4" t="n">
        <v>7.4</v>
      </c>
      <c r="E4660" s="4" t="s">
        <v>9328</v>
      </c>
      <c r="F4660" s="4" t="s">
        <v>9329</v>
      </c>
      <c r="G4660" s="4" t="s">
        <v>13</v>
      </c>
      <c r="H4660" s="4" t="n">
        <v>1</v>
      </c>
      <c r="I4660" s="4" t="n">
        <v>0.7342</v>
      </c>
      <c r="J4660" s="4"/>
      <c r="K4660" s="4" t="n">
        <f aca="false">LOG(I4660,2)</f>
        <v>-0.445754980449902</v>
      </c>
    </row>
    <row r="4661" customFormat="false" ht="13.5" hidden="false" customHeight="false" outlineLevel="0" collapsed="false">
      <c r="A4661" s="4" t="n">
        <v>4660</v>
      </c>
      <c r="B4661" s="4" t="n">
        <v>2.07</v>
      </c>
      <c r="C4661" s="4" t="n">
        <v>2.19</v>
      </c>
      <c r="D4661" s="4" t="n">
        <v>2.4</v>
      </c>
      <c r="E4661" s="4" t="s">
        <v>9330</v>
      </c>
      <c r="F4661" s="4" t="s">
        <v>9331</v>
      </c>
      <c r="G4661" s="4" t="s">
        <v>13</v>
      </c>
      <c r="H4661" s="4" t="n">
        <v>2</v>
      </c>
      <c r="I4661" s="4" t="n">
        <v>0.8249</v>
      </c>
      <c r="J4661" s="4" t="n">
        <v>0.8129</v>
      </c>
      <c r="K4661" s="4" t="n">
        <f aca="false">LOG(I4661,2)</f>
        <v>-0.277708858254245</v>
      </c>
    </row>
    <row r="4662" customFormat="false" ht="13.5" hidden="false" customHeight="false" outlineLevel="0" collapsed="false">
      <c r="A4662" s="4" t="n">
        <v>4661</v>
      </c>
      <c r="B4662" s="4" t="n">
        <v>2.07</v>
      </c>
      <c r="C4662" s="4" t="n">
        <v>2.18</v>
      </c>
      <c r="D4662" s="4" t="n">
        <v>0.8</v>
      </c>
      <c r="E4662" s="4" t="s">
        <v>9332</v>
      </c>
      <c r="F4662" s="4" t="s">
        <v>9333</v>
      </c>
      <c r="G4662" s="4" t="s">
        <v>13</v>
      </c>
      <c r="H4662" s="4" t="n">
        <v>1</v>
      </c>
      <c r="I4662" s="4" t="n">
        <v>0.9723</v>
      </c>
      <c r="J4662" s="4" t="n">
        <v>0.9914</v>
      </c>
      <c r="K4662" s="4" t="n">
        <f aca="false">LOG(I4662,2)</f>
        <v>-0.0405265735104526</v>
      </c>
    </row>
    <row r="4663" customFormat="false" ht="13.5" hidden="false" customHeight="false" outlineLevel="0" collapsed="false">
      <c r="A4663" s="4" t="n">
        <v>4662</v>
      </c>
      <c r="B4663" s="4" t="n">
        <v>2.07</v>
      </c>
      <c r="C4663" s="4" t="n">
        <v>2.18</v>
      </c>
      <c r="D4663" s="4" t="n">
        <v>6.3</v>
      </c>
      <c r="E4663" s="4" t="s">
        <v>9334</v>
      </c>
      <c r="F4663" s="4" t="s">
        <v>9335</v>
      </c>
      <c r="G4663" s="4" t="s">
        <v>13</v>
      </c>
      <c r="H4663" s="4" t="n">
        <v>3</v>
      </c>
      <c r="I4663" s="4" t="n">
        <v>1.3084</v>
      </c>
      <c r="J4663" s="4" t="n">
        <v>0.6428</v>
      </c>
      <c r="K4663" s="4" t="n">
        <f aca="false">LOG(I4663,2)</f>
        <v>0.387803664533329</v>
      </c>
    </row>
    <row r="4664" customFormat="false" ht="13.5" hidden="false" customHeight="false" outlineLevel="0" collapsed="false">
      <c r="A4664" s="4" t="n">
        <v>4663</v>
      </c>
      <c r="B4664" s="4" t="n">
        <v>2.07</v>
      </c>
      <c r="C4664" s="4" t="n">
        <v>2.08</v>
      </c>
      <c r="D4664" s="4" t="n">
        <v>1</v>
      </c>
      <c r="E4664" s="4" t="s">
        <v>9336</v>
      </c>
      <c r="F4664" s="4" t="s">
        <v>9337</v>
      </c>
      <c r="G4664" s="4" t="s">
        <v>13</v>
      </c>
      <c r="H4664" s="4" t="n">
        <v>1</v>
      </c>
      <c r="I4664" s="4" t="n">
        <v>0.7202</v>
      </c>
      <c r="J4664" s="4"/>
      <c r="K4664" s="4" t="n">
        <f aca="false">LOG(I4664,2)</f>
        <v>-0.473530495359169</v>
      </c>
    </row>
    <row r="4665" customFormat="false" ht="13.5" hidden="false" customHeight="false" outlineLevel="0" collapsed="false">
      <c r="A4665" s="4" t="n">
        <v>4664</v>
      </c>
      <c r="B4665" s="4" t="n">
        <v>2.07</v>
      </c>
      <c r="C4665" s="4" t="n">
        <v>2.08</v>
      </c>
      <c r="D4665" s="4" t="n">
        <v>2.4</v>
      </c>
      <c r="E4665" s="4" t="s">
        <v>9338</v>
      </c>
      <c r="F4665" s="4" t="s">
        <v>9339</v>
      </c>
      <c r="G4665" s="4" t="s">
        <v>13</v>
      </c>
      <c r="H4665" s="4" t="n">
        <v>1</v>
      </c>
      <c r="I4665" s="4" t="n">
        <v>0.58</v>
      </c>
      <c r="J4665" s="4" t="n">
        <v>0.8754</v>
      </c>
      <c r="K4665" s="4" t="n">
        <f aca="false">LOG(I4665,2)</f>
        <v>-0.785875194647153</v>
      </c>
    </row>
    <row r="4666" customFormat="false" ht="13.5" hidden="false" customHeight="false" outlineLevel="0" collapsed="false">
      <c r="A4666" s="4" t="n">
        <v>4665</v>
      </c>
      <c r="B4666" s="4" t="n">
        <v>2.07</v>
      </c>
      <c r="C4666" s="4" t="n">
        <v>2.08</v>
      </c>
      <c r="D4666" s="4" t="n">
        <v>8.9</v>
      </c>
      <c r="E4666" s="4" t="s">
        <v>9340</v>
      </c>
      <c r="F4666" s="4" t="s">
        <v>9341</v>
      </c>
      <c r="G4666" s="4" t="s">
        <v>13</v>
      </c>
      <c r="H4666" s="4" t="n">
        <v>1</v>
      </c>
      <c r="I4666" s="4" t="n">
        <v>1.2626</v>
      </c>
      <c r="J4666" s="4" t="n">
        <v>0.6227</v>
      </c>
      <c r="K4666" s="4" t="n">
        <f aca="false">LOG(I4666,2)</f>
        <v>0.336397656213539</v>
      </c>
    </row>
    <row r="4667" customFormat="false" ht="13.5" hidden="false" customHeight="false" outlineLevel="0" collapsed="false">
      <c r="A4667" s="4" t="n">
        <v>4666</v>
      </c>
      <c r="B4667" s="4" t="n">
        <v>2.07</v>
      </c>
      <c r="C4667" s="4" t="n">
        <v>2.07</v>
      </c>
      <c r="D4667" s="4" t="n">
        <v>5.5</v>
      </c>
      <c r="E4667" s="4" t="s">
        <v>9342</v>
      </c>
      <c r="F4667" s="4" t="s">
        <v>9343</v>
      </c>
      <c r="G4667" s="4" t="s">
        <v>13</v>
      </c>
      <c r="H4667" s="4" t="n">
        <v>2</v>
      </c>
      <c r="I4667" s="4"/>
      <c r="J4667" s="4"/>
      <c r="K4667" s="4"/>
    </row>
    <row r="4668" customFormat="false" ht="13.5" hidden="false" customHeight="false" outlineLevel="0" collapsed="false">
      <c r="A4668" s="4" t="n">
        <v>4667</v>
      </c>
      <c r="B4668" s="4" t="n">
        <v>2.07</v>
      </c>
      <c r="C4668" s="4" t="n">
        <v>2.07</v>
      </c>
      <c r="D4668" s="4" t="n">
        <v>9.6</v>
      </c>
      <c r="E4668" s="4" t="s">
        <v>9344</v>
      </c>
      <c r="F4668" s="4" t="s">
        <v>9345</v>
      </c>
      <c r="G4668" s="4" t="s">
        <v>13</v>
      </c>
      <c r="H4668" s="4" t="n">
        <v>1</v>
      </c>
      <c r="I4668" s="4" t="n">
        <v>1.021</v>
      </c>
      <c r="J4668" s="4"/>
      <c r="K4668" s="4" t="n">
        <f aca="false">LOG(I4668,2)</f>
        <v>0.0299828662157143</v>
      </c>
    </row>
    <row r="4669" customFormat="false" ht="13.5" hidden="false" customHeight="false" outlineLevel="0" collapsed="false">
      <c r="A4669" s="4" t="n">
        <v>4668</v>
      </c>
      <c r="B4669" s="4" t="n">
        <v>2.07</v>
      </c>
      <c r="C4669" s="4" t="n">
        <v>2.07</v>
      </c>
      <c r="D4669" s="4" t="n">
        <v>3.5</v>
      </c>
      <c r="E4669" s="4" t="s">
        <v>9346</v>
      </c>
      <c r="F4669" s="4" t="s">
        <v>9347</v>
      </c>
      <c r="G4669" s="4" t="s">
        <v>13</v>
      </c>
      <c r="H4669" s="4" t="n">
        <v>1</v>
      </c>
      <c r="I4669" s="4" t="n">
        <v>0.8581</v>
      </c>
      <c r="J4669" s="4" t="n">
        <v>0.5341</v>
      </c>
      <c r="K4669" s="4" t="n">
        <f aca="false">LOG(I4669,2)</f>
        <v>-0.220782310685352</v>
      </c>
    </row>
    <row r="4670" customFormat="false" ht="13.5" hidden="false" customHeight="false" outlineLevel="0" collapsed="false">
      <c r="A4670" s="4" t="n">
        <v>4669</v>
      </c>
      <c r="B4670" s="4" t="n">
        <v>2.06</v>
      </c>
      <c r="C4670" s="4" t="n">
        <v>2.61</v>
      </c>
      <c r="D4670" s="4" t="n">
        <v>4.2</v>
      </c>
      <c r="E4670" s="4" t="s">
        <v>9348</v>
      </c>
      <c r="F4670" s="4" t="s">
        <v>9349</v>
      </c>
      <c r="G4670" s="4" t="s">
        <v>13</v>
      </c>
      <c r="H4670" s="4" t="n">
        <v>2</v>
      </c>
      <c r="I4670" s="4" t="n">
        <v>0.3419</v>
      </c>
      <c r="J4670" s="4" t="n">
        <v>0.8421</v>
      </c>
      <c r="K4670" s="4" t="n">
        <f aca="false">LOG(I4670,2)</f>
        <v>-1.54835367211606</v>
      </c>
    </row>
    <row r="4671" customFormat="false" ht="13.5" hidden="false" customHeight="false" outlineLevel="0" collapsed="false">
      <c r="A4671" s="4" t="n">
        <v>4670</v>
      </c>
      <c r="B4671" s="4" t="n">
        <v>2.06</v>
      </c>
      <c r="C4671" s="4" t="n">
        <v>2.07</v>
      </c>
      <c r="D4671" s="4" t="n">
        <v>3.7</v>
      </c>
      <c r="E4671" s="4" t="s">
        <v>9350</v>
      </c>
      <c r="F4671" s="4" t="s">
        <v>9351</v>
      </c>
      <c r="G4671" s="4" t="s">
        <v>13</v>
      </c>
      <c r="H4671" s="4" t="n">
        <v>2</v>
      </c>
      <c r="I4671" s="4" t="n">
        <v>1.0529</v>
      </c>
      <c r="J4671" s="4" t="n">
        <v>0.7984</v>
      </c>
      <c r="K4671" s="4" t="n">
        <f aca="false">LOG(I4671,2)</f>
        <v>0.0743684217815534</v>
      </c>
    </row>
    <row r="4672" customFormat="false" ht="13.5" hidden="false" customHeight="false" outlineLevel="0" collapsed="false">
      <c r="A4672" s="4" t="n">
        <v>4671</v>
      </c>
      <c r="B4672" s="4" t="n">
        <v>2.06</v>
      </c>
      <c r="C4672" s="4" t="n">
        <v>2.07</v>
      </c>
      <c r="D4672" s="4" t="n">
        <v>3.8</v>
      </c>
      <c r="E4672" s="4" t="s">
        <v>9352</v>
      </c>
      <c r="F4672" s="4" t="s">
        <v>9353</v>
      </c>
      <c r="G4672" s="4" t="s">
        <v>13</v>
      </c>
      <c r="H4672" s="4" t="n">
        <v>1</v>
      </c>
      <c r="I4672" s="4"/>
      <c r="J4672" s="4"/>
      <c r="K4672" s="4"/>
    </row>
    <row r="4673" customFormat="false" ht="13.5" hidden="false" customHeight="false" outlineLevel="0" collapsed="false">
      <c r="A4673" s="4" t="n">
        <v>4672</v>
      </c>
      <c r="B4673" s="4" t="n">
        <v>2.06</v>
      </c>
      <c r="C4673" s="4" t="n">
        <v>2.07</v>
      </c>
      <c r="D4673" s="4" t="n">
        <v>14.6</v>
      </c>
      <c r="E4673" s="4" t="s">
        <v>9354</v>
      </c>
      <c r="F4673" s="4" t="s">
        <v>9355</v>
      </c>
      <c r="G4673" s="4" t="s">
        <v>13</v>
      </c>
      <c r="H4673" s="4" t="n">
        <v>1</v>
      </c>
      <c r="I4673" s="4" t="n">
        <v>1.1087</v>
      </c>
      <c r="J4673" s="4"/>
      <c r="K4673" s="4" t="n">
        <f aca="false">LOG(I4673,2)</f>
        <v>0.148869043531001</v>
      </c>
    </row>
    <row r="4674" customFormat="false" ht="13.5" hidden="false" customHeight="false" outlineLevel="0" collapsed="false">
      <c r="A4674" s="4" t="n">
        <v>4673</v>
      </c>
      <c r="B4674" s="4" t="n">
        <v>2.06</v>
      </c>
      <c r="C4674" s="4" t="n">
        <v>2.06</v>
      </c>
      <c r="D4674" s="4" t="n">
        <v>1.4</v>
      </c>
      <c r="E4674" s="4" t="s">
        <v>9356</v>
      </c>
      <c r="F4674" s="4" t="s">
        <v>9357</v>
      </c>
      <c r="G4674" s="4" t="s">
        <v>13</v>
      </c>
      <c r="H4674" s="4" t="n">
        <v>1</v>
      </c>
      <c r="I4674" s="4" t="n">
        <v>0.7986</v>
      </c>
      <c r="J4674" s="4"/>
      <c r="K4674" s="4" t="n">
        <f aca="false">LOG(I4674,2)</f>
        <v>-0.324455022916402</v>
      </c>
    </row>
    <row r="4675" customFormat="false" ht="13.5" hidden="false" customHeight="false" outlineLevel="0" collapsed="false">
      <c r="A4675" s="4" t="n">
        <v>4674</v>
      </c>
      <c r="B4675" s="4" t="n">
        <v>2.06</v>
      </c>
      <c r="C4675" s="4" t="n">
        <v>2.06</v>
      </c>
      <c r="D4675" s="4" t="n">
        <v>8.8</v>
      </c>
      <c r="E4675" s="4" t="s">
        <v>9358</v>
      </c>
      <c r="F4675" s="4" t="s">
        <v>9359</v>
      </c>
      <c r="G4675" s="4" t="s">
        <v>13</v>
      </c>
      <c r="H4675" s="4" t="n">
        <v>1</v>
      </c>
      <c r="I4675" s="4" t="n">
        <v>0.8709</v>
      </c>
      <c r="J4675" s="4"/>
      <c r="K4675" s="4" t="n">
        <f aca="false">LOG(I4675,2)</f>
        <v>-0.199421022201632</v>
      </c>
    </row>
    <row r="4676" customFormat="false" ht="13.5" hidden="false" customHeight="false" outlineLevel="0" collapsed="false">
      <c r="A4676" s="4" t="n">
        <v>4675</v>
      </c>
      <c r="B4676" s="4" t="n">
        <v>2.05</v>
      </c>
      <c r="C4676" s="4" t="n">
        <v>2.14</v>
      </c>
      <c r="D4676" s="4" t="n">
        <v>3.6</v>
      </c>
      <c r="E4676" s="4" t="s">
        <v>9360</v>
      </c>
      <c r="F4676" s="4" t="s">
        <v>9361</v>
      </c>
      <c r="G4676" s="4" t="s">
        <v>13</v>
      </c>
      <c r="H4676" s="4" t="n">
        <v>1</v>
      </c>
      <c r="I4676" s="4" t="n">
        <v>2.4809</v>
      </c>
      <c r="J4676" s="4" t="n">
        <v>0.4205</v>
      </c>
      <c r="K4676" s="4" t="n">
        <f aca="false">LOG(I4676,2)</f>
        <v>1.31086358431875</v>
      </c>
    </row>
    <row r="4677" customFormat="false" ht="13.5" hidden="false" customHeight="false" outlineLevel="0" collapsed="false">
      <c r="A4677" s="4" t="n">
        <v>4676</v>
      </c>
      <c r="B4677" s="4" t="n">
        <v>2.05</v>
      </c>
      <c r="C4677" s="4" t="n">
        <v>2.14</v>
      </c>
      <c r="D4677" s="4" t="n">
        <v>2.6</v>
      </c>
      <c r="E4677" s="4" t="s">
        <v>9362</v>
      </c>
      <c r="F4677" s="4" t="s">
        <v>9363</v>
      </c>
      <c r="G4677" s="4" t="s">
        <v>13</v>
      </c>
      <c r="H4677" s="4" t="n">
        <v>1</v>
      </c>
      <c r="I4677" s="4"/>
      <c r="J4677" s="4"/>
      <c r="K4677" s="4"/>
    </row>
    <row r="4678" customFormat="false" ht="13.5" hidden="false" customHeight="false" outlineLevel="0" collapsed="false">
      <c r="A4678" s="4" t="n">
        <v>4677</v>
      </c>
      <c r="B4678" s="4" t="n">
        <v>2.05</v>
      </c>
      <c r="C4678" s="4" t="n">
        <v>2.06</v>
      </c>
      <c r="D4678" s="4" t="n">
        <v>2.2</v>
      </c>
      <c r="E4678" s="4" t="s">
        <v>9364</v>
      </c>
      <c r="F4678" s="4" t="s">
        <v>9365</v>
      </c>
      <c r="G4678" s="4" t="s">
        <v>13</v>
      </c>
      <c r="H4678" s="4" t="n">
        <v>1</v>
      </c>
      <c r="I4678" s="4" t="n">
        <v>0.5187</v>
      </c>
      <c r="J4678" s="4"/>
      <c r="K4678" s="4" t="n">
        <f aca="false">LOG(I4678,2)</f>
        <v>-0.947027725186011</v>
      </c>
    </row>
    <row r="4679" customFormat="false" ht="13.5" hidden="false" customHeight="false" outlineLevel="0" collapsed="false">
      <c r="A4679" s="4" t="n">
        <v>4678</v>
      </c>
      <c r="B4679" s="4" t="n">
        <v>2.05</v>
      </c>
      <c r="C4679" s="4" t="n">
        <v>2.06</v>
      </c>
      <c r="D4679" s="4" t="n">
        <v>1.9</v>
      </c>
      <c r="E4679" s="4" t="s">
        <v>9366</v>
      </c>
      <c r="F4679" s="4" t="s">
        <v>9367</v>
      </c>
      <c r="G4679" s="4" t="s">
        <v>13</v>
      </c>
      <c r="H4679" s="4" t="n">
        <v>1</v>
      </c>
      <c r="I4679" s="4"/>
      <c r="J4679" s="4"/>
      <c r="K4679" s="4"/>
    </row>
    <row r="4680" customFormat="false" ht="13.5" hidden="false" customHeight="false" outlineLevel="0" collapsed="false">
      <c r="A4680" s="4" t="n">
        <v>4679</v>
      </c>
      <c r="B4680" s="4" t="n">
        <v>2.05</v>
      </c>
      <c r="C4680" s="4" t="n">
        <v>2.06</v>
      </c>
      <c r="D4680" s="4" t="n">
        <v>2.6</v>
      </c>
      <c r="E4680" s="4" t="s">
        <v>9368</v>
      </c>
      <c r="F4680" s="4" t="s">
        <v>9369</v>
      </c>
      <c r="G4680" s="4" t="s">
        <v>13</v>
      </c>
      <c r="H4680" s="4" t="n">
        <v>1</v>
      </c>
      <c r="I4680" s="4" t="n">
        <v>2.5391</v>
      </c>
      <c r="J4680" s="4" t="n">
        <v>0.4451</v>
      </c>
      <c r="K4680" s="4" t="n">
        <f aca="false">LOG(I4680,2)</f>
        <v>1.34431721525446</v>
      </c>
    </row>
    <row r="4681" customFormat="false" ht="13.5" hidden="false" customHeight="false" outlineLevel="0" collapsed="false">
      <c r="A4681" s="4" t="n">
        <v>4680</v>
      </c>
      <c r="B4681" s="4" t="n">
        <v>2.05</v>
      </c>
      <c r="C4681" s="4" t="n">
        <v>2.06</v>
      </c>
      <c r="D4681" s="4" t="n">
        <v>4.7</v>
      </c>
      <c r="E4681" s="4" t="s">
        <v>9370</v>
      </c>
      <c r="F4681" s="4" t="s">
        <v>9371</v>
      </c>
      <c r="G4681" s="4" t="s">
        <v>13</v>
      </c>
      <c r="H4681" s="4" t="n">
        <v>1</v>
      </c>
      <c r="I4681" s="4" t="n">
        <v>0.7238</v>
      </c>
      <c r="J4681" s="4"/>
      <c r="K4681" s="4" t="n">
        <f aca="false">LOG(I4681,2)</f>
        <v>-0.466336987176911</v>
      </c>
    </row>
    <row r="4682" customFormat="false" ht="13.5" hidden="false" customHeight="false" outlineLevel="0" collapsed="false">
      <c r="A4682" s="4" t="n">
        <v>4681</v>
      </c>
      <c r="B4682" s="4" t="n">
        <v>2.05</v>
      </c>
      <c r="C4682" s="4" t="n">
        <v>2.06</v>
      </c>
      <c r="D4682" s="4" t="n">
        <v>2.8</v>
      </c>
      <c r="E4682" s="4" t="s">
        <v>9372</v>
      </c>
      <c r="F4682" s="4" t="s">
        <v>9373</v>
      </c>
      <c r="G4682" s="4" t="s">
        <v>13</v>
      </c>
      <c r="H4682" s="4" t="n">
        <v>1</v>
      </c>
      <c r="I4682" s="4" t="n">
        <v>0.5556</v>
      </c>
      <c r="J4682" s="4" t="n">
        <v>0.7884</v>
      </c>
      <c r="K4682" s="4" t="n">
        <f aca="false">LOG(I4682,2)</f>
        <v>-0.847881495568057</v>
      </c>
    </row>
    <row r="4683" customFormat="false" ht="13.5" hidden="false" customHeight="false" outlineLevel="0" collapsed="false">
      <c r="A4683" s="4" t="n">
        <v>4682</v>
      </c>
      <c r="B4683" s="4" t="n">
        <v>2.05</v>
      </c>
      <c r="C4683" s="4" t="n">
        <v>2.06</v>
      </c>
      <c r="D4683" s="4" t="n">
        <v>4.4</v>
      </c>
      <c r="E4683" s="4" t="s">
        <v>9374</v>
      </c>
      <c r="F4683" s="4" t="s">
        <v>9375</v>
      </c>
      <c r="G4683" s="4" t="s">
        <v>13</v>
      </c>
      <c r="H4683" s="4" t="n">
        <v>1</v>
      </c>
      <c r="I4683" s="4" t="n">
        <v>0.8854</v>
      </c>
      <c r="J4683" s="4"/>
      <c r="K4683" s="4" t="n">
        <f aca="false">LOG(I4683,2)</f>
        <v>-0.175598721451584</v>
      </c>
    </row>
    <row r="4684" customFormat="false" ht="13.5" hidden="false" customHeight="false" outlineLevel="0" collapsed="false">
      <c r="A4684" s="4" t="n">
        <v>4683</v>
      </c>
      <c r="B4684" s="4" t="n">
        <v>2.05</v>
      </c>
      <c r="C4684" s="4" t="n">
        <v>2.06</v>
      </c>
      <c r="D4684" s="4" t="n">
        <v>3.3</v>
      </c>
      <c r="E4684" s="4" t="s">
        <v>9376</v>
      </c>
      <c r="F4684" s="4" t="s">
        <v>9377</v>
      </c>
      <c r="G4684" s="4" t="s">
        <v>13</v>
      </c>
      <c r="H4684" s="4" t="n">
        <v>2</v>
      </c>
      <c r="I4684" s="4" t="n">
        <v>0.5851</v>
      </c>
      <c r="J4684" s="4"/>
      <c r="K4684" s="4" t="n">
        <f aca="false">LOG(I4684,2)</f>
        <v>-0.77324487673018</v>
      </c>
    </row>
    <row r="4685" customFormat="false" ht="13.5" hidden="false" customHeight="false" outlineLevel="0" collapsed="false">
      <c r="A4685" s="4" t="n">
        <v>4684</v>
      </c>
      <c r="B4685" s="4" t="n">
        <v>2.05</v>
      </c>
      <c r="C4685" s="4" t="n">
        <v>2.06</v>
      </c>
      <c r="D4685" s="4" t="n">
        <v>21.3</v>
      </c>
      <c r="E4685" s="4" t="s">
        <v>9378</v>
      </c>
      <c r="F4685" s="4" t="s">
        <v>9379</v>
      </c>
      <c r="G4685" s="4" t="s">
        <v>13</v>
      </c>
      <c r="H4685" s="4" t="n">
        <v>1</v>
      </c>
      <c r="I4685" s="4" t="n">
        <v>1.0514</v>
      </c>
      <c r="J4685" s="4" t="n">
        <v>0.8343</v>
      </c>
      <c r="K4685" s="4" t="n">
        <f aca="false">LOG(I4685,2)</f>
        <v>0.0723116400224264</v>
      </c>
    </row>
    <row r="4686" customFormat="false" ht="13.5" hidden="false" customHeight="false" outlineLevel="0" collapsed="false">
      <c r="A4686" s="4" t="n">
        <v>4685</v>
      </c>
      <c r="B4686" s="4" t="n">
        <v>2.04</v>
      </c>
      <c r="C4686" s="4" t="n">
        <v>7.71</v>
      </c>
      <c r="D4686" s="4" t="n">
        <v>10.5</v>
      </c>
      <c r="E4686" s="4" t="s">
        <v>9380</v>
      </c>
      <c r="F4686" s="4" t="s">
        <v>9381</v>
      </c>
      <c r="G4686" s="4" t="s">
        <v>13</v>
      </c>
      <c r="H4686" s="4" t="n">
        <v>4</v>
      </c>
      <c r="I4686" s="4" t="n">
        <v>1.0832</v>
      </c>
      <c r="J4686" s="4"/>
      <c r="K4686" s="4" t="n">
        <f aca="false">LOG(I4686,2)</f>
        <v>0.115299644025547</v>
      </c>
    </row>
    <row r="4687" customFormat="false" ht="13.5" hidden="false" customHeight="false" outlineLevel="0" collapsed="false">
      <c r="A4687" s="4" t="n">
        <v>4686</v>
      </c>
      <c r="B4687" s="4" t="n">
        <v>2.04</v>
      </c>
      <c r="C4687" s="4" t="n">
        <v>4.19</v>
      </c>
      <c r="D4687" s="4" t="n">
        <v>3.1</v>
      </c>
      <c r="E4687" s="4" t="s">
        <v>9382</v>
      </c>
      <c r="F4687" s="4" t="s">
        <v>9383</v>
      </c>
      <c r="G4687" s="4" t="s">
        <v>13</v>
      </c>
      <c r="H4687" s="4" t="n">
        <v>3</v>
      </c>
      <c r="I4687" s="4" t="n">
        <v>1.2577</v>
      </c>
      <c r="J4687" s="4"/>
      <c r="K4687" s="4" t="n">
        <f aca="false">LOG(I4687,2)</f>
        <v>0.330787836265524</v>
      </c>
    </row>
    <row r="4688" customFormat="false" ht="13.5" hidden="false" customHeight="false" outlineLevel="0" collapsed="false">
      <c r="A4688" s="4" t="n">
        <v>4687</v>
      </c>
      <c r="B4688" s="4" t="n">
        <v>2.04</v>
      </c>
      <c r="C4688" s="4" t="n">
        <v>3.37</v>
      </c>
      <c r="D4688" s="4" t="n">
        <v>7.8</v>
      </c>
      <c r="E4688" s="4" t="s">
        <v>9384</v>
      </c>
      <c r="F4688" s="4" t="s">
        <v>9385</v>
      </c>
      <c r="G4688" s="4" t="s">
        <v>13</v>
      </c>
      <c r="H4688" s="4" t="n">
        <v>2</v>
      </c>
      <c r="I4688" s="4" t="n">
        <v>0.6706</v>
      </c>
      <c r="J4688" s="4" t="n">
        <v>0.5706</v>
      </c>
      <c r="K4688" s="4" t="n">
        <f aca="false">LOG(I4688,2)</f>
        <v>-0.576475611755665</v>
      </c>
    </row>
    <row r="4689" customFormat="false" ht="13.5" hidden="false" customHeight="false" outlineLevel="0" collapsed="false">
      <c r="A4689" s="4" t="n">
        <v>4688</v>
      </c>
      <c r="B4689" s="4" t="n">
        <v>2.04</v>
      </c>
      <c r="C4689" s="4" t="n">
        <v>3.08</v>
      </c>
      <c r="D4689" s="4" t="n">
        <v>4.4</v>
      </c>
      <c r="E4689" s="4" t="s">
        <v>9386</v>
      </c>
      <c r="F4689" s="4" t="s">
        <v>9387</v>
      </c>
      <c r="G4689" s="4" t="s">
        <v>13</v>
      </c>
      <c r="H4689" s="4" t="n">
        <v>2</v>
      </c>
      <c r="I4689" s="4"/>
      <c r="J4689" s="4"/>
      <c r="K4689" s="4"/>
    </row>
    <row r="4690" customFormat="false" ht="13.5" hidden="false" customHeight="false" outlineLevel="0" collapsed="false">
      <c r="A4690" s="4" t="n">
        <v>4689</v>
      </c>
      <c r="B4690" s="4" t="n">
        <v>2.04</v>
      </c>
      <c r="C4690" s="4" t="n">
        <v>2.34</v>
      </c>
      <c r="D4690" s="4" t="n">
        <v>0.7</v>
      </c>
      <c r="E4690" s="4" t="s">
        <v>9388</v>
      </c>
      <c r="F4690" s="4" t="s">
        <v>9389</v>
      </c>
      <c r="G4690" s="4" t="s">
        <v>13</v>
      </c>
      <c r="H4690" s="4" t="n">
        <v>3</v>
      </c>
      <c r="I4690" s="4" t="n">
        <v>0.013</v>
      </c>
      <c r="J4690" s="4"/>
      <c r="K4690" s="4" t="n">
        <f aca="false">LOG(I4690,2)</f>
        <v>-6.265344566521</v>
      </c>
    </row>
    <row r="4691" customFormat="false" ht="13.5" hidden="false" customHeight="false" outlineLevel="0" collapsed="false">
      <c r="A4691" s="4" t="n">
        <v>4690</v>
      </c>
      <c r="B4691" s="4" t="n">
        <v>2.04</v>
      </c>
      <c r="C4691" s="4" t="n">
        <v>2.07</v>
      </c>
      <c r="D4691" s="4" t="n">
        <v>0.6</v>
      </c>
      <c r="E4691" s="4" t="s">
        <v>9390</v>
      </c>
      <c r="F4691" s="4" t="s">
        <v>9391</v>
      </c>
      <c r="G4691" s="4" t="s">
        <v>13</v>
      </c>
      <c r="H4691" s="4" t="n">
        <v>1</v>
      </c>
      <c r="I4691" s="4" t="n">
        <v>0.9152</v>
      </c>
      <c r="J4691" s="4"/>
      <c r="K4691" s="4" t="n">
        <f aca="false">LOG(I4691,2)</f>
        <v>-0.12784104277106</v>
      </c>
    </row>
    <row r="4692" customFormat="false" ht="13.5" hidden="false" customHeight="false" outlineLevel="0" collapsed="false">
      <c r="A4692" s="4" t="n">
        <v>4691</v>
      </c>
      <c r="B4692" s="4" t="n">
        <v>2.04</v>
      </c>
      <c r="C4692" s="4" t="n">
        <v>2.06</v>
      </c>
      <c r="D4692" s="4" t="n">
        <v>0.4</v>
      </c>
      <c r="E4692" s="4" t="s">
        <v>9392</v>
      </c>
      <c r="F4692" s="4" t="s">
        <v>9393</v>
      </c>
      <c r="G4692" s="4" t="s">
        <v>13</v>
      </c>
      <c r="H4692" s="4" t="n">
        <v>1</v>
      </c>
      <c r="I4692" s="4"/>
      <c r="J4692" s="4"/>
      <c r="K4692" s="4"/>
    </row>
    <row r="4693" customFormat="false" ht="13.5" hidden="false" customHeight="false" outlineLevel="0" collapsed="false">
      <c r="A4693" s="4" t="n">
        <v>4692</v>
      </c>
      <c r="B4693" s="4" t="n">
        <v>2.04</v>
      </c>
      <c r="C4693" s="4" t="n">
        <v>2.05</v>
      </c>
      <c r="D4693" s="4" t="n">
        <v>1</v>
      </c>
      <c r="E4693" s="4" t="s">
        <v>9394</v>
      </c>
      <c r="F4693" s="4" t="s">
        <v>9395</v>
      </c>
      <c r="G4693" s="4" t="s">
        <v>13</v>
      </c>
      <c r="H4693" s="4" t="n">
        <v>1</v>
      </c>
      <c r="I4693" s="4" t="n">
        <v>0.9468</v>
      </c>
      <c r="J4693" s="4"/>
      <c r="K4693" s="4" t="n">
        <f aca="false">LOG(I4693,2)</f>
        <v>-0.0788683888148347</v>
      </c>
    </row>
    <row r="4694" customFormat="false" ht="13.5" hidden="false" customHeight="false" outlineLevel="0" collapsed="false">
      <c r="A4694" s="4" t="n">
        <v>4693</v>
      </c>
      <c r="B4694" s="4" t="n">
        <v>2.04</v>
      </c>
      <c r="C4694" s="4" t="n">
        <v>2.05</v>
      </c>
      <c r="D4694" s="4" t="n">
        <v>1.2</v>
      </c>
      <c r="E4694" s="4" t="s">
        <v>9396</v>
      </c>
      <c r="F4694" s="4" t="s">
        <v>9397</v>
      </c>
      <c r="G4694" s="4" t="s">
        <v>13</v>
      </c>
      <c r="H4694" s="4" t="n">
        <v>1</v>
      </c>
      <c r="I4694" s="4" t="n">
        <v>0.02</v>
      </c>
      <c r="J4694" s="4" t="n">
        <v>0.0711</v>
      </c>
      <c r="K4694" s="4" t="n">
        <f aca="false">LOG(I4694,2)</f>
        <v>-5.64385618977472</v>
      </c>
    </row>
    <row r="4695" customFormat="false" ht="13.5" hidden="false" customHeight="false" outlineLevel="0" collapsed="false">
      <c r="A4695" s="4" t="n">
        <v>4694</v>
      </c>
      <c r="B4695" s="4" t="n">
        <v>2.04</v>
      </c>
      <c r="C4695" s="4" t="n">
        <v>2.05</v>
      </c>
      <c r="D4695" s="4" t="n">
        <v>2.6</v>
      </c>
      <c r="E4695" s="4" t="s">
        <v>9398</v>
      </c>
      <c r="F4695" s="4" t="s">
        <v>9399</v>
      </c>
      <c r="G4695" s="4" t="s">
        <v>13</v>
      </c>
      <c r="H4695" s="4" t="n">
        <v>1</v>
      </c>
      <c r="I4695" s="4" t="n">
        <v>1.1554</v>
      </c>
      <c r="J4695" s="4"/>
      <c r="K4695" s="4" t="n">
        <f aca="false">LOG(I4695,2)</f>
        <v>0.208392399790676</v>
      </c>
    </row>
    <row r="4696" customFormat="false" ht="13.5" hidden="false" customHeight="false" outlineLevel="0" collapsed="false">
      <c r="A4696" s="4" t="n">
        <v>4695</v>
      </c>
      <c r="B4696" s="4" t="n">
        <v>2.04</v>
      </c>
      <c r="C4696" s="4" t="n">
        <v>2.05</v>
      </c>
      <c r="D4696" s="4" t="n">
        <v>1.4</v>
      </c>
      <c r="E4696" s="4" t="s">
        <v>9400</v>
      </c>
      <c r="F4696" s="4" t="s">
        <v>9401</v>
      </c>
      <c r="G4696" s="4" t="s">
        <v>13</v>
      </c>
      <c r="H4696" s="4" t="n">
        <v>1</v>
      </c>
      <c r="I4696" s="4" t="n">
        <v>1.41</v>
      </c>
      <c r="J4696" s="4" t="n">
        <v>0.814</v>
      </c>
      <c r="K4696" s="4" t="n">
        <f aca="false">LOG(I4696,2)</f>
        <v>0.495695162624069</v>
      </c>
    </row>
    <row r="4697" customFormat="false" ht="13.5" hidden="false" customHeight="false" outlineLevel="0" collapsed="false">
      <c r="A4697" s="4" t="n">
        <v>4696</v>
      </c>
      <c r="B4697" s="4" t="n">
        <v>2.04</v>
      </c>
      <c r="C4697" s="4" t="n">
        <v>2.05</v>
      </c>
      <c r="D4697" s="4" t="n">
        <v>2.5</v>
      </c>
      <c r="E4697" s="4" t="s">
        <v>9402</v>
      </c>
      <c r="F4697" s="4" t="s">
        <v>9403</v>
      </c>
      <c r="G4697" s="4" t="s">
        <v>13</v>
      </c>
      <c r="H4697" s="4" t="n">
        <v>1</v>
      </c>
      <c r="I4697" s="4" t="n">
        <v>0.7137</v>
      </c>
      <c r="J4697" s="4" t="n">
        <v>0.8045</v>
      </c>
      <c r="K4697" s="4" t="n">
        <f aca="false">LOG(I4697,2)</f>
        <v>-0.486610322403159</v>
      </c>
    </row>
    <row r="4698" customFormat="false" ht="13.5" hidden="false" customHeight="false" outlineLevel="0" collapsed="false">
      <c r="A4698" s="4" t="n">
        <v>4697</v>
      </c>
      <c r="B4698" s="4" t="n">
        <v>2.04</v>
      </c>
      <c r="C4698" s="4" t="n">
        <v>2.05</v>
      </c>
      <c r="D4698" s="4" t="n">
        <v>2.5</v>
      </c>
      <c r="E4698" s="4" t="s">
        <v>9404</v>
      </c>
      <c r="F4698" s="4" t="s">
        <v>9405</v>
      </c>
      <c r="G4698" s="4" t="s">
        <v>13</v>
      </c>
      <c r="H4698" s="4" t="n">
        <v>1</v>
      </c>
      <c r="I4698" s="4" t="n">
        <v>0.013</v>
      </c>
      <c r="J4698" s="4" t="n">
        <v>0.0146</v>
      </c>
      <c r="K4698" s="4" t="n">
        <f aca="false">LOG(I4698,2)</f>
        <v>-6.265344566521</v>
      </c>
    </row>
    <row r="4699" customFormat="false" ht="13.5" hidden="false" customHeight="false" outlineLevel="0" collapsed="false">
      <c r="A4699" s="4" t="n">
        <v>4698</v>
      </c>
      <c r="B4699" s="4" t="n">
        <v>2.04</v>
      </c>
      <c r="C4699" s="4" t="n">
        <v>2.05</v>
      </c>
      <c r="D4699" s="4" t="n">
        <v>4</v>
      </c>
      <c r="E4699" s="4" t="s">
        <v>9406</v>
      </c>
      <c r="F4699" s="4" t="s">
        <v>9407</v>
      </c>
      <c r="G4699" s="4" t="s">
        <v>13</v>
      </c>
      <c r="H4699" s="4" t="n">
        <v>1</v>
      </c>
      <c r="I4699" s="4" t="n">
        <v>1.5567</v>
      </c>
      <c r="J4699" s="4"/>
      <c r="K4699" s="4" t="n">
        <f aca="false">LOG(I4699,2)</f>
        <v>0.638490941710456</v>
      </c>
    </row>
    <row r="4700" customFormat="false" ht="13.5" hidden="false" customHeight="false" outlineLevel="0" collapsed="false">
      <c r="A4700" s="4" t="n">
        <v>4699</v>
      </c>
      <c r="B4700" s="4" t="n">
        <v>2.04</v>
      </c>
      <c r="C4700" s="4" t="n">
        <v>2.05</v>
      </c>
      <c r="D4700" s="4" t="n">
        <v>4.4</v>
      </c>
      <c r="E4700" s="4" t="s">
        <v>9408</v>
      </c>
      <c r="F4700" s="4" t="s">
        <v>9409</v>
      </c>
      <c r="G4700" s="4" t="s">
        <v>13</v>
      </c>
      <c r="H4700" s="4" t="n">
        <v>1</v>
      </c>
      <c r="I4700" s="4"/>
      <c r="J4700" s="4"/>
      <c r="K4700" s="4"/>
    </row>
    <row r="4701" customFormat="false" ht="13.5" hidden="false" customHeight="false" outlineLevel="0" collapsed="false">
      <c r="A4701" s="4" t="n">
        <v>4700</v>
      </c>
      <c r="B4701" s="4" t="n">
        <v>2.04</v>
      </c>
      <c r="C4701" s="4" t="n">
        <v>2.05</v>
      </c>
      <c r="D4701" s="4" t="n">
        <v>2.4</v>
      </c>
      <c r="E4701" s="4" t="s">
        <v>9410</v>
      </c>
      <c r="F4701" s="4" t="s">
        <v>9411</v>
      </c>
      <c r="G4701" s="4" t="s">
        <v>13</v>
      </c>
      <c r="H4701" s="4" t="n">
        <v>1</v>
      </c>
      <c r="I4701" s="4" t="n">
        <v>0.9889</v>
      </c>
      <c r="J4701" s="4" t="n">
        <v>0.9339</v>
      </c>
      <c r="K4701" s="4" t="n">
        <f aca="false">LOG(I4701,2)</f>
        <v>-0.0161034553977048</v>
      </c>
    </row>
    <row r="4702" customFormat="false" ht="13.5" hidden="false" customHeight="false" outlineLevel="0" collapsed="false">
      <c r="A4702" s="4" t="n">
        <v>4701</v>
      </c>
      <c r="B4702" s="4" t="n">
        <v>2.04</v>
      </c>
      <c r="C4702" s="4" t="n">
        <v>2.05</v>
      </c>
      <c r="D4702" s="4" t="n">
        <v>1.9</v>
      </c>
      <c r="E4702" s="4" t="s">
        <v>9412</v>
      </c>
      <c r="F4702" s="4" t="s">
        <v>9413</v>
      </c>
      <c r="G4702" s="4" t="s">
        <v>13</v>
      </c>
      <c r="H4702" s="4" t="n">
        <v>1</v>
      </c>
      <c r="I4702" s="4" t="n">
        <v>0.9604</v>
      </c>
      <c r="J4702" s="4"/>
      <c r="K4702" s="4" t="n">
        <f aca="false">LOG(I4702,2)</f>
        <v>-0.0582926913190329</v>
      </c>
    </row>
    <row r="4703" customFormat="false" ht="13.5" hidden="false" customHeight="false" outlineLevel="0" collapsed="false">
      <c r="A4703" s="4" t="n">
        <v>4702</v>
      </c>
      <c r="B4703" s="4" t="n">
        <v>2.04</v>
      </c>
      <c r="C4703" s="4" t="n">
        <v>2.05</v>
      </c>
      <c r="D4703" s="4" t="n">
        <v>3.2</v>
      </c>
      <c r="E4703" s="4" t="s">
        <v>9414</v>
      </c>
      <c r="F4703" s="4" t="s">
        <v>9415</v>
      </c>
      <c r="G4703" s="4" t="s">
        <v>13</v>
      </c>
      <c r="H4703" s="4" t="n">
        <v>1</v>
      </c>
      <c r="I4703" s="4" t="n">
        <v>1.243</v>
      </c>
      <c r="J4703" s="4"/>
      <c r="K4703" s="4" t="n">
        <f aca="false">LOG(I4703,2)</f>
        <v>0.313826296390398</v>
      </c>
    </row>
    <row r="4704" customFormat="false" ht="13.5" hidden="false" customHeight="false" outlineLevel="0" collapsed="false">
      <c r="A4704" s="4" t="n">
        <v>4703</v>
      </c>
      <c r="B4704" s="4" t="n">
        <v>2.04</v>
      </c>
      <c r="C4704" s="4" t="n">
        <v>2.04</v>
      </c>
      <c r="D4704" s="4" t="n">
        <v>1.8</v>
      </c>
      <c r="E4704" s="4" t="s">
        <v>9416</v>
      </c>
      <c r="F4704" s="4" t="s">
        <v>9417</v>
      </c>
      <c r="G4704" s="4" t="s">
        <v>13</v>
      </c>
      <c r="H4704" s="4" t="n">
        <v>1</v>
      </c>
      <c r="I4704" s="4" t="n">
        <v>1.0934</v>
      </c>
      <c r="J4704" s="4"/>
      <c r="K4704" s="4" t="n">
        <f aca="false">LOG(I4704,2)</f>
        <v>0.128821280650134</v>
      </c>
    </row>
    <row r="4705" customFormat="false" ht="13.5" hidden="false" customHeight="false" outlineLevel="0" collapsed="false">
      <c r="A4705" s="4" t="n">
        <v>4704</v>
      </c>
      <c r="B4705" s="4" t="n">
        <v>2.04</v>
      </c>
      <c r="C4705" s="4" t="n">
        <v>2.04</v>
      </c>
      <c r="D4705" s="4" t="n">
        <v>4.2</v>
      </c>
      <c r="E4705" s="4" t="s">
        <v>9418</v>
      </c>
      <c r="F4705" s="4" t="s">
        <v>9419</v>
      </c>
      <c r="G4705" s="4" t="s">
        <v>13</v>
      </c>
      <c r="H4705" s="4" t="n">
        <v>1</v>
      </c>
      <c r="I4705" s="4" t="n">
        <v>1.1553</v>
      </c>
      <c r="J4705" s="4"/>
      <c r="K4705" s="4" t="n">
        <f aca="false">LOG(I4705,2)</f>
        <v>0.208267528968692</v>
      </c>
    </row>
    <row r="4706" customFormat="false" ht="13.5" hidden="false" customHeight="false" outlineLevel="0" collapsed="false">
      <c r="A4706" s="4" t="n">
        <v>4705</v>
      </c>
      <c r="B4706" s="4" t="n">
        <v>2.04</v>
      </c>
      <c r="C4706" s="4" t="n">
        <v>2.04</v>
      </c>
      <c r="D4706" s="4" t="n">
        <v>3.7</v>
      </c>
      <c r="E4706" s="4" t="s">
        <v>9420</v>
      </c>
      <c r="F4706" s="4" t="s">
        <v>9421</v>
      </c>
      <c r="G4706" s="4" t="s">
        <v>13</v>
      </c>
      <c r="H4706" s="4" t="n">
        <v>1</v>
      </c>
      <c r="I4706" s="4"/>
      <c r="J4706" s="4"/>
      <c r="K4706" s="4"/>
    </row>
    <row r="4707" customFormat="false" ht="13.5" hidden="false" customHeight="false" outlineLevel="0" collapsed="false">
      <c r="A4707" s="4" t="n">
        <v>4706</v>
      </c>
      <c r="B4707" s="4" t="n">
        <v>2.03</v>
      </c>
      <c r="C4707" s="4" t="n">
        <v>17.14</v>
      </c>
      <c r="D4707" s="4" t="n">
        <v>10.6</v>
      </c>
      <c r="E4707" s="4" t="s">
        <v>9422</v>
      </c>
      <c r="F4707" s="4" t="s">
        <v>9423</v>
      </c>
      <c r="G4707" s="4" t="s">
        <v>13</v>
      </c>
      <c r="H4707" s="4" t="n">
        <v>9</v>
      </c>
      <c r="I4707" s="4"/>
      <c r="J4707" s="4"/>
      <c r="K4707" s="4"/>
    </row>
    <row r="4708" customFormat="false" ht="13.5" hidden="false" customHeight="false" outlineLevel="0" collapsed="false">
      <c r="A4708" s="4" t="n">
        <v>4707</v>
      </c>
      <c r="B4708" s="4" t="n">
        <v>2.03</v>
      </c>
      <c r="C4708" s="4" t="n">
        <v>4.04</v>
      </c>
      <c r="D4708" s="4" t="n">
        <v>1.6</v>
      </c>
      <c r="E4708" s="4" t="s">
        <v>9424</v>
      </c>
      <c r="F4708" s="4" t="s">
        <v>9425</v>
      </c>
      <c r="G4708" s="4" t="s">
        <v>13</v>
      </c>
      <c r="H4708" s="4" t="n">
        <v>2</v>
      </c>
      <c r="I4708" s="4" t="n">
        <v>0.9874</v>
      </c>
      <c r="J4708" s="4" t="n">
        <v>0.9435</v>
      </c>
      <c r="K4708" s="4" t="n">
        <f aca="false">LOG(I4708,2)</f>
        <v>-0.0182934498083526</v>
      </c>
    </row>
    <row r="4709" customFormat="false" ht="13.5" hidden="false" customHeight="false" outlineLevel="0" collapsed="false">
      <c r="A4709" s="4" t="n">
        <v>4708</v>
      </c>
      <c r="B4709" s="4" t="n">
        <v>2.03</v>
      </c>
      <c r="C4709" s="4" t="n">
        <v>2.16</v>
      </c>
      <c r="D4709" s="4" t="n">
        <v>4.6</v>
      </c>
      <c r="E4709" s="4" t="s">
        <v>9426</v>
      </c>
      <c r="F4709" s="4" t="s">
        <v>9427</v>
      </c>
      <c r="G4709" s="4" t="s">
        <v>13</v>
      </c>
      <c r="H4709" s="4" t="n">
        <v>2</v>
      </c>
      <c r="I4709" s="4"/>
      <c r="J4709" s="4"/>
      <c r="K4709" s="4"/>
    </row>
    <row r="4710" customFormat="false" ht="13.5" hidden="false" customHeight="false" outlineLevel="0" collapsed="false">
      <c r="A4710" s="4" t="n">
        <v>4709</v>
      </c>
      <c r="B4710" s="4" t="n">
        <v>2.03</v>
      </c>
      <c r="C4710" s="4" t="n">
        <v>2.16</v>
      </c>
      <c r="D4710" s="4" t="n">
        <v>19.7</v>
      </c>
      <c r="E4710" s="4" t="s">
        <v>9428</v>
      </c>
      <c r="F4710" s="4" t="s">
        <v>9429</v>
      </c>
      <c r="G4710" s="4" t="s">
        <v>13</v>
      </c>
      <c r="H4710" s="4" t="n">
        <v>3</v>
      </c>
      <c r="I4710" s="4" t="n">
        <v>1.0547</v>
      </c>
      <c r="J4710" s="4" t="n">
        <v>0.9372</v>
      </c>
      <c r="K4710" s="4" t="n">
        <f aca="false">LOG(I4710,2)</f>
        <v>0.0768326955573986</v>
      </c>
    </row>
    <row r="4711" customFormat="false" ht="13.5" hidden="false" customHeight="false" outlineLevel="0" collapsed="false">
      <c r="A4711" s="4" t="n">
        <v>4710</v>
      </c>
      <c r="B4711" s="4" t="n">
        <v>2.03</v>
      </c>
      <c r="C4711" s="4" t="n">
        <v>2.04</v>
      </c>
      <c r="D4711" s="4" t="n">
        <v>2.8</v>
      </c>
      <c r="E4711" s="4" t="s">
        <v>9430</v>
      </c>
      <c r="F4711" s="4" t="s">
        <v>9431</v>
      </c>
      <c r="G4711" s="4" t="s">
        <v>13</v>
      </c>
      <c r="H4711" s="4" t="n">
        <v>1</v>
      </c>
      <c r="I4711" s="4" t="n">
        <v>1.2777</v>
      </c>
      <c r="J4711" s="4"/>
      <c r="K4711" s="4" t="n">
        <f aca="false">LOG(I4711,2)</f>
        <v>0.353549135722044</v>
      </c>
    </row>
    <row r="4712" customFormat="false" ht="13.5" hidden="false" customHeight="false" outlineLevel="0" collapsed="false">
      <c r="A4712" s="4" t="n">
        <v>4711</v>
      </c>
      <c r="B4712" s="4" t="n">
        <v>2.03</v>
      </c>
      <c r="C4712" s="4" t="n">
        <v>2.04</v>
      </c>
      <c r="D4712" s="4" t="n">
        <v>6.7</v>
      </c>
      <c r="E4712" s="4" t="s">
        <v>9432</v>
      </c>
      <c r="F4712" s="4" t="s">
        <v>9433</v>
      </c>
      <c r="G4712" s="4" t="s">
        <v>13</v>
      </c>
      <c r="H4712" s="4" t="n">
        <v>1</v>
      </c>
      <c r="I4712" s="4" t="n">
        <v>1.0022</v>
      </c>
      <c r="J4712" s="4" t="n">
        <v>0.9936</v>
      </c>
      <c r="K4712" s="4" t="n">
        <f aca="false">LOG(I4712,2)</f>
        <v>0.00317044288012818</v>
      </c>
    </row>
    <row r="4713" customFormat="false" ht="13.5" hidden="false" customHeight="false" outlineLevel="0" collapsed="false">
      <c r="A4713" s="4" t="n">
        <v>4712</v>
      </c>
      <c r="B4713" s="4" t="n">
        <v>2.03</v>
      </c>
      <c r="C4713" s="4" t="n">
        <v>2.04</v>
      </c>
      <c r="D4713" s="4" t="n">
        <v>1.5</v>
      </c>
      <c r="E4713" s="4" t="s">
        <v>9434</v>
      </c>
      <c r="F4713" s="4" t="s">
        <v>9435</v>
      </c>
      <c r="G4713" s="4" t="s">
        <v>13</v>
      </c>
      <c r="H4713" s="4" t="n">
        <v>1</v>
      </c>
      <c r="I4713" s="4" t="n">
        <v>0.0571</v>
      </c>
      <c r="J4713" s="4" t="n">
        <v>0.2273</v>
      </c>
      <c r="K4713" s="4" t="n">
        <f aca="false">LOG(I4713,2)</f>
        <v>-4.13036544418661</v>
      </c>
    </row>
    <row r="4714" customFormat="false" ht="13.5" hidden="false" customHeight="false" outlineLevel="0" collapsed="false">
      <c r="A4714" s="4" t="n">
        <v>4713</v>
      </c>
      <c r="B4714" s="4" t="n">
        <v>2.03</v>
      </c>
      <c r="C4714" s="4" t="n">
        <v>2.04</v>
      </c>
      <c r="D4714" s="4" t="n">
        <v>3.9</v>
      </c>
      <c r="E4714" s="4" t="s">
        <v>9436</v>
      </c>
      <c r="F4714" s="4" t="s">
        <v>9437</v>
      </c>
      <c r="G4714" s="4" t="s">
        <v>13</v>
      </c>
      <c r="H4714" s="4" t="n">
        <v>1</v>
      </c>
      <c r="I4714" s="4" t="n">
        <v>0.8118</v>
      </c>
      <c r="J4714" s="4" t="n">
        <v>0.2869</v>
      </c>
      <c r="K4714" s="4" t="n">
        <f aca="false">LOG(I4714,2)</f>
        <v>-0.300803754851756</v>
      </c>
    </row>
    <row r="4715" customFormat="false" ht="13.5" hidden="false" customHeight="false" outlineLevel="0" collapsed="false">
      <c r="A4715" s="4" t="n">
        <v>4714</v>
      </c>
      <c r="B4715" s="4" t="n">
        <v>2.03</v>
      </c>
      <c r="C4715" s="4" t="n">
        <v>2.04</v>
      </c>
      <c r="D4715" s="4" t="n">
        <v>2.4</v>
      </c>
      <c r="E4715" s="4" t="s">
        <v>9438</v>
      </c>
      <c r="F4715" s="4" t="s">
        <v>9439</v>
      </c>
      <c r="G4715" s="4" t="s">
        <v>13</v>
      </c>
      <c r="H4715" s="4" t="n">
        <v>1</v>
      </c>
      <c r="I4715" s="4" t="n">
        <v>0.1773</v>
      </c>
      <c r="J4715" s="4"/>
      <c r="K4715" s="4" t="n">
        <f aca="false">LOG(I4715,2)</f>
        <v>-2.49573555865076</v>
      </c>
    </row>
    <row r="4716" customFormat="false" ht="13.5" hidden="false" customHeight="false" outlineLevel="0" collapsed="false">
      <c r="A4716" s="4" t="n">
        <v>4715</v>
      </c>
      <c r="B4716" s="4" t="n">
        <v>2.03</v>
      </c>
      <c r="C4716" s="4" t="n">
        <v>2.03</v>
      </c>
      <c r="D4716" s="4" t="n">
        <v>3.4</v>
      </c>
      <c r="E4716" s="4" t="s">
        <v>9440</v>
      </c>
      <c r="F4716" s="4" t="s">
        <v>9441</v>
      </c>
      <c r="G4716" s="4" t="s">
        <v>13</v>
      </c>
      <c r="H4716" s="4" t="n">
        <v>1</v>
      </c>
      <c r="I4716" s="4" t="n">
        <v>0.3962</v>
      </c>
      <c r="J4716" s="4" t="n">
        <v>0.7732</v>
      </c>
      <c r="K4716" s="4" t="n">
        <f aca="false">LOG(I4716,2)</f>
        <v>-1.33569921465996</v>
      </c>
    </row>
    <row r="4717" customFormat="false" ht="13.5" hidden="false" customHeight="false" outlineLevel="0" collapsed="false">
      <c r="A4717" s="4" t="n">
        <v>4716</v>
      </c>
      <c r="B4717" s="4" t="n">
        <v>2.03</v>
      </c>
      <c r="C4717" s="4" t="n">
        <v>2.03</v>
      </c>
      <c r="D4717" s="4" t="n">
        <v>3.1</v>
      </c>
      <c r="E4717" s="4" t="s">
        <v>9442</v>
      </c>
      <c r="F4717" s="4" t="s">
        <v>9443</v>
      </c>
      <c r="G4717" s="4" t="s">
        <v>13</v>
      </c>
      <c r="H4717" s="4" t="n">
        <v>1</v>
      </c>
      <c r="I4717" s="4" t="n">
        <v>1.6771</v>
      </c>
      <c r="J4717" s="4" t="n">
        <v>0.2398</v>
      </c>
      <c r="K4717" s="4" t="n">
        <f aca="false">LOG(I4717,2)</f>
        <v>0.745968714664241</v>
      </c>
    </row>
    <row r="4718" customFormat="false" ht="13.5" hidden="false" customHeight="false" outlineLevel="0" collapsed="false">
      <c r="A4718" s="4" t="n">
        <v>4717</v>
      </c>
      <c r="B4718" s="4" t="n">
        <v>2.03</v>
      </c>
      <c r="C4718" s="4" t="n">
        <v>2.03</v>
      </c>
      <c r="D4718" s="4" t="n">
        <v>5.9</v>
      </c>
      <c r="E4718" s="4" t="s">
        <v>9444</v>
      </c>
      <c r="F4718" s="4" t="s">
        <v>9445</v>
      </c>
      <c r="G4718" s="4" t="s">
        <v>13</v>
      </c>
      <c r="H4718" s="4" t="n">
        <v>1</v>
      </c>
      <c r="I4718" s="4" t="n">
        <v>1.0406</v>
      </c>
      <c r="J4718" s="4" t="n">
        <v>0.891</v>
      </c>
      <c r="K4718" s="4" t="n">
        <f aca="false">LOG(I4718,2)</f>
        <v>0.057415612427243</v>
      </c>
    </row>
    <row r="4719" customFormat="false" ht="13.5" hidden="false" customHeight="false" outlineLevel="0" collapsed="false">
      <c r="A4719" s="4" t="n">
        <v>4718</v>
      </c>
      <c r="B4719" s="4" t="n">
        <v>2.03</v>
      </c>
      <c r="C4719" s="4" t="n">
        <v>2.03</v>
      </c>
      <c r="D4719" s="4" t="n">
        <v>5.5</v>
      </c>
      <c r="E4719" s="4" t="s">
        <v>9446</v>
      </c>
      <c r="F4719" s="4" t="s">
        <v>9447</v>
      </c>
      <c r="G4719" s="4" t="s">
        <v>13</v>
      </c>
      <c r="H4719" s="4" t="n">
        <v>2</v>
      </c>
      <c r="I4719" s="4" t="n">
        <v>1.9953</v>
      </c>
      <c r="J4719" s="4"/>
      <c r="K4719" s="4" t="n">
        <f aca="false">LOG(I4719,2)</f>
        <v>0.99660567676017</v>
      </c>
    </row>
    <row r="4720" customFormat="false" ht="13.5" hidden="false" customHeight="false" outlineLevel="0" collapsed="false">
      <c r="A4720" s="4" t="n">
        <v>4719</v>
      </c>
      <c r="B4720" s="4" t="n">
        <v>2.03</v>
      </c>
      <c r="C4720" s="4" t="n">
        <v>2.03</v>
      </c>
      <c r="D4720" s="4" t="n">
        <v>7.9</v>
      </c>
      <c r="E4720" s="4" t="s">
        <v>9448</v>
      </c>
      <c r="F4720" s="4" t="s">
        <v>9449</v>
      </c>
      <c r="G4720" s="4" t="s">
        <v>13</v>
      </c>
      <c r="H4720" s="4" t="n">
        <v>1</v>
      </c>
      <c r="I4720" s="4" t="n">
        <v>1.0459</v>
      </c>
      <c r="J4720" s="4" t="n">
        <v>0.8139</v>
      </c>
      <c r="K4720" s="4" t="n">
        <f aca="false">LOG(I4720,2)</f>
        <v>0.0647449200353551</v>
      </c>
    </row>
    <row r="4721" customFormat="false" ht="13.5" hidden="false" customHeight="false" outlineLevel="0" collapsed="false">
      <c r="A4721" s="4" t="n">
        <v>4720</v>
      </c>
      <c r="B4721" s="4" t="n">
        <v>2.03</v>
      </c>
      <c r="C4721" s="4" t="n">
        <v>2.03</v>
      </c>
      <c r="D4721" s="4" t="n">
        <v>3.7</v>
      </c>
      <c r="E4721" s="4" t="s">
        <v>9450</v>
      </c>
      <c r="F4721" s="4" t="s">
        <v>9451</v>
      </c>
      <c r="G4721" s="4" t="s">
        <v>13</v>
      </c>
      <c r="H4721" s="4" t="n">
        <v>1</v>
      </c>
      <c r="I4721" s="4" t="n">
        <v>1.2147</v>
      </c>
      <c r="J4721" s="4"/>
      <c r="K4721" s="4" t="n">
        <f aca="false">LOG(I4721,2)</f>
        <v>0.280600048848164</v>
      </c>
    </row>
    <row r="4722" customFormat="false" ht="13.5" hidden="false" customHeight="false" outlineLevel="0" collapsed="false">
      <c r="A4722" s="4" t="n">
        <v>4721</v>
      </c>
      <c r="B4722" s="4" t="n">
        <v>2.02</v>
      </c>
      <c r="C4722" s="4" t="n">
        <v>46.27</v>
      </c>
      <c r="D4722" s="4" t="n">
        <v>57.8</v>
      </c>
      <c r="E4722" s="4" t="s">
        <v>9452</v>
      </c>
      <c r="F4722" s="4" t="s">
        <v>9453</v>
      </c>
      <c r="G4722" s="4" t="s">
        <v>13</v>
      </c>
      <c r="H4722" s="4" t="n">
        <v>110</v>
      </c>
      <c r="I4722" s="4" t="n">
        <v>0.9914</v>
      </c>
      <c r="J4722" s="4" t="n">
        <v>0.9948</v>
      </c>
      <c r="K4722" s="4" t="n">
        <f aca="false">LOG(I4722,2)</f>
        <v>-0.0124608360791228</v>
      </c>
    </row>
    <row r="4723" customFormat="false" ht="13.5" hidden="false" customHeight="false" outlineLevel="0" collapsed="false">
      <c r="A4723" s="4" t="n">
        <v>4722</v>
      </c>
      <c r="B4723" s="4" t="n">
        <v>2.02</v>
      </c>
      <c r="C4723" s="4" t="n">
        <v>23.23</v>
      </c>
      <c r="D4723" s="4" t="n">
        <v>47.8</v>
      </c>
      <c r="E4723" s="4" t="s">
        <v>9454</v>
      </c>
      <c r="F4723" s="4" t="s">
        <v>9455</v>
      </c>
      <c r="G4723" s="4" t="s">
        <v>13</v>
      </c>
      <c r="H4723" s="4" t="n">
        <v>25</v>
      </c>
      <c r="I4723" s="4"/>
      <c r="J4723" s="4"/>
      <c r="K4723" s="4"/>
    </row>
    <row r="4724" customFormat="false" ht="13.5" hidden="false" customHeight="false" outlineLevel="0" collapsed="false">
      <c r="A4724" s="4" t="n">
        <v>4723</v>
      </c>
      <c r="B4724" s="4" t="n">
        <v>2.02</v>
      </c>
      <c r="C4724" s="4" t="n">
        <v>7.18</v>
      </c>
      <c r="D4724" s="4" t="n">
        <v>14.1</v>
      </c>
      <c r="E4724" s="4" t="s">
        <v>9456</v>
      </c>
      <c r="F4724" s="4" t="s">
        <v>9457</v>
      </c>
      <c r="G4724" s="4" t="s">
        <v>13</v>
      </c>
      <c r="H4724" s="4" t="n">
        <v>13</v>
      </c>
      <c r="I4724" s="4" t="n">
        <v>0.013</v>
      </c>
      <c r="J4724" s="4"/>
      <c r="K4724" s="4" t="n">
        <f aca="false">LOG(I4724,2)</f>
        <v>-6.265344566521</v>
      </c>
    </row>
    <row r="4725" customFormat="false" ht="13.5" hidden="false" customHeight="false" outlineLevel="0" collapsed="false">
      <c r="A4725" s="4" t="n">
        <v>4724</v>
      </c>
      <c r="B4725" s="4" t="n">
        <v>2.02</v>
      </c>
      <c r="C4725" s="4" t="n">
        <v>4.45</v>
      </c>
      <c r="D4725" s="4" t="n">
        <v>13.8</v>
      </c>
      <c r="E4725" s="4" t="s">
        <v>9458</v>
      </c>
      <c r="F4725" s="4" t="s">
        <v>9459</v>
      </c>
      <c r="G4725" s="4" t="s">
        <v>13</v>
      </c>
      <c r="H4725" s="4" t="n">
        <v>3</v>
      </c>
      <c r="I4725" s="4" t="n">
        <v>0.804</v>
      </c>
      <c r="J4725" s="4"/>
      <c r="K4725" s="4" t="n">
        <f aca="false">LOG(I4725,2)</f>
        <v>-0.314732593483158</v>
      </c>
    </row>
    <row r="4726" customFormat="false" ht="13.5" hidden="false" customHeight="false" outlineLevel="0" collapsed="false">
      <c r="A4726" s="4" t="n">
        <v>4725</v>
      </c>
      <c r="B4726" s="4" t="n">
        <v>2.02</v>
      </c>
      <c r="C4726" s="4" t="n">
        <v>4.23</v>
      </c>
      <c r="D4726" s="4" t="n">
        <v>7.1</v>
      </c>
      <c r="E4726" s="4" t="s">
        <v>9460</v>
      </c>
      <c r="F4726" s="4" t="s">
        <v>9461</v>
      </c>
      <c r="G4726" s="4" t="s">
        <v>13</v>
      </c>
      <c r="H4726" s="4" t="n">
        <v>5</v>
      </c>
      <c r="I4726" s="4" t="n">
        <v>0.0592</v>
      </c>
      <c r="J4726" s="4"/>
      <c r="K4726" s="4" t="n">
        <f aca="false">LOG(I4726,2)</f>
        <v>-4.0782590139205</v>
      </c>
    </row>
    <row r="4727" customFormat="false" ht="13.5" hidden="false" customHeight="false" outlineLevel="0" collapsed="false">
      <c r="A4727" s="4" t="n">
        <v>4726</v>
      </c>
      <c r="B4727" s="4" t="n">
        <v>2.02</v>
      </c>
      <c r="C4727" s="4" t="n">
        <v>4.03</v>
      </c>
      <c r="D4727" s="4" t="n">
        <v>12.9</v>
      </c>
      <c r="E4727" s="4" t="s">
        <v>9462</v>
      </c>
      <c r="F4727" s="4" t="s">
        <v>9463</v>
      </c>
      <c r="G4727" s="4" t="s">
        <v>13</v>
      </c>
      <c r="H4727" s="4" t="n">
        <v>2</v>
      </c>
      <c r="I4727" s="4" t="n">
        <v>0.8135</v>
      </c>
      <c r="J4727" s="4"/>
      <c r="K4727" s="4" t="n">
        <f aca="false">LOG(I4727,2)</f>
        <v>-0.297785748989559</v>
      </c>
    </row>
    <row r="4728" customFormat="false" ht="13.5" hidden="false" customHeight="false" outlineLevel="0" collapsed="false">
      <c r="A4728" s="4" t="n">
        <v>4727</v>
      </c>
      <c r="B4728" s="4" t="n">
        <v>2.02</v>
      </c>
      <c r="C4728" s="4" t="n">
        <v>3.11</v>
      </c>
      <c r="D4728" s="4" t="n">
        <v>4.9</v>
      </c>
      <c r="E4728" s="4" t="s">
        <v>9464</v>
      </c>
      <c r="F4728" s="4" t="s">
        <v>9465</v>
      </c>
      <c r="G4728" s="4" t="s">
        <v>13</v>
      </c>
      <c r="H4728" s="4" t="n">
        <v>2</v>
      </c>
      <c r="I4728" s="4" t="n">
        <v>0.3447</v>
      </c>
      <c r="J4728" s="4" t="n">
        <v>0.7333</v>
      </c>
      <c r="K4728" s="4" t="n">
        <f aca="false">LOG(I4728,2)</f>
        <v>-1.53658679618218</v>
      </c>
    </row>
    <row r="4729" customFormat="false" ht="13.5" hidden="false" customHeight="false" outlineLevel="0" collapsed="false">
      <c r="A4729" s="4" t="n">
        <v>4728</v>
      </c>
      <c r="B4729" s="4" t="n">
        <v>2.02</v>
      </c>
      <c r="C4729" s="4" t="n">
        <v>2.15</v>
      </c>
      <c r="D4729" s="4" t="n">
        <v>2.6</v>
      </c>
      <c r="E4729" s="4" t="s">
        <v>9466</v>
      </c>
      <c r="F4729" s="4" t="s">
        <v>9467</v>
      </c>
      <c r="G4729" s="4" t="s">
        <v>13</v>
      </c>
      <c r="H4729" s="4" t="n">
        <v>1</v>
      </c>
      <c r="I4729" s="4" t="n">
        <v>0.6548</v>
      </c>
      <c r="J4729" s="4"/>
      <c r="K4729" s="4" t="n">
        <f aca="false">LOG(I4729,2)</f>
        <v>-0.610873773075296</v>
      </c>
    </row>
    <row r="4730" customFormat="false" ht="13.5" hidden="false" customHeight="false" outlineLevel="0" collapsed="false">
      <c r="A4730" s="4" t="n">
        <v>4729</v>
      </c>
      <c r="B4730" s="4" t="n">
        <v>2.02</v>
      </c>
      <c r="C4730" s="4" t="n">
        <v>2.08</v>
      </c>
      <c r="D4730" s="4" t="n">
        <v>14.1</v>
      </c>
      <c r="E4730" s="4" t="s">
        <v>9468</v>
      </c>
      <c r="F4730" s="4" t="s">
        <v>9469</v>
      </c>
      <c r="G4730" s="4" t="s">
        <v>13</v>
      </c>
      <c r="H4730" s="4" t="n">
        <v>1</v>
      </c>
      <c r="I4730" s="4" t="n">
        <v>0.9754</v>
      </c>
      <c r="J4730" s="4"/>
      <c r="K4730" s="4" t="n">
        <f aca="false">LOG(I4730,2)</f>
        <v>-0.0359341225135817</v>
      </c>
    </row>
    <row r="4731" customFormat="false" ht="13.5" hidden="false" customHeight="false" outlineLevel="0" collapsed="false">
      <c r="A4731" s="4" t="n">
        <v>4730</v>
      </c>
      <c r="B4731" s="4" t="n">
        <v>2.02</v>
      </c>
      <c r="C4731" s="4" t="n">
        <v>2.06</v>
      </c>
      <c r="D4731" s="4" t="n">
        <v>6.9</v>
      </c>
      <c r="E4731" s="4" t="s">
        <v>9470</v>
      </c>
      <c r="F4731" s="4" t="s">
        <v>9471</v>
      </c>
      <c r="G4731" s="4" t="s">
        <v>13</v>
      </c>
      <c r="H4731" s="4" t="n">
        <v>1</v>
      </c>
      <c r="I4731" s="4"/>
      <c r="J4731" s="4"/>
      <c r="K4731" s="4"/>
    </row>
    <row r="4732" customFormat="false" ht="13.5" hidden="false" customHeight="false" outlineLevel="0" collapsed="false">
      <c r="A4732" s="4" t="n">
        <v>4731</v>
      </c>
      <c r="B4732" s="4" t="n">
        <v>2.02</v>
      </c>
      <c r="C4732" s="4" t="n">
        <v>2.04</v>
      </c>
      <c r="D4732" s="4" t="n">
        <v>0.9</v>
      </c>
      <c r="E4732" s="4" t="s">
        <v>9472</v>
      </c>
      <c r="F4732" s="4" t="s">
        <v>9473</v>
      </c>
      <c r="G4732" s="4" t="s">
        <v>13</v>
      </c>
      <c r="H4732" s="4" t="n">
        <v>1</v>
      </c>
      <c r="I4732" s="4"/>
      <c r="J4732" s="4"/>
      <c r="K4732" s="4"/>
    </row>
    <row r="4733" customFormat="false" ht="13.5" hidden="false" customHeight="false" outlineLevel="0" collapsed="false">
      <c r="A4733" s="4" t="n">
        <v>4732</v>
      </c>
      <c r="B4733" s="4" t="n">
        <v>2.02</v>
      </c>
      <c r="C4733" s="4" t="n">
        <v>2.03</v>
      </c>
      <c r="D4733" s="4" t="n">
        <v>1.3</v>
      </c>
      <c r="E4733" s="4" t="s">
        <v>9474</v>
      </c>
      <c r="F4733" s="4" t="s">
        <v>9475</v>
      </c>
      <c r="G4733" s="4" t="s">
        <v>13</v>
      </c>
      <c r="H4733" s="4" t="n">
        <v>1</v>
      </c>
      <c r="I4733" s="4"/>
      <c r="J4733" s="4"/>
      <c r="K4733" s="4"/>
    </row>
    <row r="4734" customFormat="false" ht="13.5" hidden="false" customHeight="false" outlineLevel="0" collapsed="false">
      <c r="A4734" s="4" t="n">
        <v>4733</v>
      </c>
      <c r="B4734" s="4" t="n">
        <v>2.02</v>
      </c>
      <c r="C4734" s="4" t="n">
        <v>2.03</v>
      </c>
      <c r="D4734" s="4" t="n">
        <v>2.7</v>
      </c>
      <c r="E4734" s="4" t="s">
        <v>9476</v>
      </c>
      <c r="F4734" s="4" t="s">
        <v>9477</v>
      </c>
      <c r="G4734" s="4" t="s">
        <v>13</v>
      </c>
      <c r="H4734" s="4" t="n">
        <v>1</v>
      </c>
      <c r="I4734" s="4" t="n">
        <v>1.1892</v>
      </c>
      <c r="J4734" s="4"/>
      <c r="K4734" s="4" t="n">
        <f aca="false">LOG(I4734,2)</f>
        <v>0.249991368358195</v>
      </c>
    </row>
    <row r="4735" customFormat="false" ht="13.5" hidden="false" customHeight="false" outlineLevel="0" collapsed="false">
      <c r="A4735" s="4" t="n">
        <v>4734</v>
      </c>
      <c r="B4735" s="4" t="n">
        <v>2.02</v>
      </c>
      <c r="C4735" s="4" t="n">
        <v>2.03</v>
      </c>
      <c r="D4735" s="4" t="n">
        <v>2.7</v>
      </c>
      <c r="E4735" s="4" t="s">
        <v>9478</v>
      </c>
      <c r="F4735" s="4" t="s">
        <v>9479</v>
      </c>
      <c r="G4735" s="4" t="s">
        <v>13</v>
      </c>
      <c r="H4735" s="4" t="n">
        <v>1</v>
      </c>
      <c r="I4735" s="4" t="n">
        <v>1.0031</v>
      </c>
      <c r="J4735" s="4"/>
      <c r="K4735" s="4" t="n">
        <f aca="false">LOG(I4735,2)</f>
        <v>0.00446543677030053</v>
      </c>
    </row>
    <row r="4736" customFormat="false" ht="13.5" hidden="false" customHeight="false" outlineLevel="0" collapsed="false">
      <c r="A4736" s="4" t="n">
        <v>4735</v>
      </c>
      <c r="B4736" s="4" t="n">
        <v>2.02</v>
      </c>
      <c r="C4736" s="4" t="n">
        <v>2.03</v>
      </c>
      <c r="D4736" s="4" t="n">
        <v>2.5</v>
      </c>
      <c r="E4736" s="4" t="s">
        <v>9480</v>
      </c>
      <c r="F4736" s="4" t="s">
        <v>9481</v>
      </c>
      <c r="G4736" s="4" t="s">
        <v>13</v>
      </c>
      <c r="H4736" s="4" t="n">
        <v>1</v>
      </c>
      <c r="I4736" s="4" t="n">
        <v>0.5416</v>
      </c>
      <c r="J4736" s="4"/>
      <c r="K4736" s="4" t="n">
        <f aca="false">LOG(I4736,2)</f>
        <v>-0.884700355974453</v>
      </c>
    </row>
    <row r="4737" customFormat="false" ht="13.5" hidden="false" customHeight="false" outlineLevel="0" collapsed="false">
      <c r="A4737" s="4" t="n">
        <v>4736</v>
      </c>
      <c r="B4737" s="4" t="n">
        <v>2.02</v>
      </c>
      <c r="C4737" s="4" t="n">
        <v>2.03</v>
      </c>
      <c r="D4737" s="4" t="n">
        <v>2.5</v>
      </c>
      <c r="E4737" s="4" t="s">
        <v>9482</v>
      </c>
      <c r="F4737" s="4" t="s">
        <v>9483</v>
      </c>
      <c r="G4737" s="4" t="s">
        <v>13</v>
      </c>
      <c r="H4737" s="4" t="n">
        <v>1</v>
      </c>
      <c r="I4737" s="4" t="n">
        <v>2.7697</v>
      </c>
      <c r="J4737" s="4"/>
      <c r="K4737" s="4" t="n">
        <f aca="false">LOG(I4737,2)</f>
        <v>1.46972971925235</v>
      </c>
    </row>
    <row r="4738" customFormat="false" ht="13.5" hidden="false" customHeight="false" outlineLevel="0" collapsed="false">
      <c r="A4738" s="4" t="n">
        <v>4737</v>
      </c>
      <c r="B4738" s="4" t="n">
        <v>2.02</v>
      </c>
      <c r="C4738" s="4" t="n">
        <v>2.03</v>
      </c>
      <c r="D4738" s="4" t="n">
        <v>4.2</v>
      </c>
      <c r="E4738" s="4" t="s">
        <v>9484</v>
      </c>
      <c r="F4738" s="4" t="s">
        <v>9485</v>
      </c>
      <c r="G4738" s="4" t="s">
        <v>13</v>
      </c>
      <c r="H4738" s="4" t="n">
        <v>1</v>
      </c>
      <c r="I4738" s="4" t="n">
        <v>0.8211</v>
      </c>
      <c r="J4738" s="4" t="n">
        <v>0.3504</v>
      </c>
      <c r="K4738" s="4" t="n">
        <f aca="false">LOG(I4738,2)</f>
        <v>-0.284370159463337</v>
      </c>
    </row>
    <row r="4739" customFormat="false" ht="13.5" hidden="false" customHeight="false" outlineLevel="0" collapsed="false">
      <c r="A4739" s="4" t="n">
        <v>4738</v>
      </c>
      <c r="B4739" s="4" t="n">
        <v>2.02</v>
      </c>
      <c r="C4739" s="4" t="n">
        <v>2.03</v>
      </c>
      <c r="D4739" s="4" t="n">
        <v>7.7</v>
      </c>
      <c r="E4739" s="4" t="s">
        <v>9486</v>
      </c>
      <c r="F4739" s="4" t="s">
        <v>9487</v>
      </c>
      <c r="G4739" s="4" t="s">
        <v>13</v>
      </c>
      <c r="H4739" s="4" t="n">
        <v>2</v>
      </c>
      <c r="I4739" s="4" t="n">
        <v>1.0072</v>
      </c>
      <c r="J4739" s="4"/>
      <c r="K4739" s="4" t="n">
        <f aca="false">LOG(I4739,2)</f>
        <v>0.0103501881695673</v>
      </c>
    </row>
    <row r="4740" customFormat="false" ht="13.5" hidden="false" customHeight="false" outlineLevel="0" collapsed="false">
      <c r="A4740" s="4" t="n">
        <v>4739</v>
      </c>
      <c r="B4740" s="4" t="n">
        <v>2.02</v>
      </c>
      <c r="C4740" s="4" t="n">
        <v>2.03</v>
      </c>
      <c r="D4740" s="4" t="n">
        <v>2.5</v>
      </c>
      <c r="E4740" s="4" t="s">
        <v>9488</v>
      </c>
      <c r="F4740" s="4" t="s">
        <v>9489</v>
      </c>
      <c r="G4740" s="4" t="s">
        <v>13</v>
      </c>
      <c r="H4740" s="4" t="n">
        <v>1</v>
      </c>
      <c r="I4740" s="4" t="n">
        <v>2.0783</v>
      </c>
      <c r="J4740" s="4" t="n">
        <v>0.8105</v>
      </c>
      <c r="K4740" s="4" t="n">
        <f aca="false">LOG(I4740,2)</f>
        <v>1.05540392049481</v>
      </c>
    </row>
    <row r="4741" customFormat="false" ht="13.5" hidden="false" customHeight="false" outlineLevel="0" collapsed="false">
      <c r="A4741" s="4" t="n">
        <v>4740</v>
      </c>
      <c r="B4741" s="4" t="n">
        <v>2.02</v>
      </c>
      <c r="C4741" s="4" t="n">
        <v>2.03</v>
      </c>
      <c r="D4741" s="4" t="n">
        <v>5.5</v>
      </c>
      <c r="E4741" s="4" t="s">
        <v>9490</v>
      </c>
      <c r="F4741" s="4" t="s">
        <v>9491</v>
      </c>
      <c r="G4741" s="4" t="s">
        <v>13</v>
      </c>
      <c r="H4741" s="4" t="n">
        <v>1</v>
      </c>
      <c r="I4741" s="4" t="n">
        <v>2.8533</v>
      </c>
      <c r="J4741" s="4"/>
      <c r="K4741" s="4" t="n">
        <f aca="false">LOG(I4741,2)</f>
        <v>1.51263144189279</v>
      </c>
    </row>
    <row r="4742" customFormat="false" ht="13.5" hidden="false" customHeight="false" outlineLevel="0" collapsed="false">
      <c r="A4742" s="4" t="n">
        <v>4741</v>
      </c>
      <c r="B4742" s="4" t="n">
        <v>2.02</v>
      </c>
      <c r="C4742" s="4" t="n">
        <v>2.03</v>
      </c>
      <c r="D4742" s="4" t="n">
        <v>5.3</v>
      </c>
      <c r="E4742" s="4" t="s">
        <v>9492</v>
      </c>
      <c r="F4742" s="4" t="s">
        <v>9493</v>
      </c>
      <c r="G4742" s="4" t="s">
        <v>13</v>
      </c>
      <c r="H4742" s="4" t="n">
        <v>1</v>
      </c>
      <c r="I4742" s="4"/>
      <c r="J4742" s="4"/>
      <c r="K4742" s="4"/>
    </row>
    <row r="4743" customFormat="false" ht="13.5" hidden="false" customHeight="false" outlineLevel="0" collapsed="false">
      <c r="A4743" s="4" t="n">
        <v>4742</v>
      </c>
      <c r="B4743" s="4" t="n">
        <v>2.02</v>
      </c>
      <c r="C4743" s="4" t="n">
        <v>2.03</v>
      </c>
      <c r="D4743" s="4" t="n">
        <v>19.6</v>
      </c>
      <c r="E4743" s="4" t="s">
        <v>9494</v>
      </c>
      <c r="F4743" s="4" t="s">
        <v>9495</v>
      </c>
      <c r="G4743" s="4" t="s">
        <v>13</v>
      </c>
      <c r="H4743" s="4" t="n">
        <v>3</v>
      </c>
      <c r="I4743" s="4" t="n">
        <v>0.9124</v>
      </c>
      <c r="J4743" s="4" t="n">
        <v>0.6914</v>
      </c>
      <c r="K4743" s="4" t="n">
        <f aca="false">LOG(I4743,2)</f>
        <v>-0.132261648237312</v>
      </c>
    </row>
    <row r="4744" customFormat="false" ht="13.5" hidden="false" customHeight="false" outlineLevel="0" collapsed="false">
      <c r="A4744" s="4" t="n">
        <v>4743</v>
      </c>
      <c r="B4744" s="4" t="n">
        <v>2.02</v>
      </c>
      <c r="C4744" s="4" t="n">
        <v>2.03</v>
      </c>
      <c r="D4744" s="4" t="n">
        <v>18.4</v>
      </c>
      <c r="E4744" s="4" t="s">
        <v>9496</v>
      </c>
      <c r="F4744" s="4" t="s">
        <v>9497</v>
      </c>
      <c r="G4744" s="4" t="s">
        <v>13</v>
      </c>
      <c r="H4744" s="4" t="n">
        <v>3</v>
      </c>
      <c r="I4744" s="4" t="n">
        <v>1.0752</v>
      </c>
      <c r="J4744" s="4" t="n">
        <v>0.9864</v>
      </c>
      <c r="K4744" s="4" t="n">
        <f aca="false">LOG(I4744,2)</f>
        <v>0.104605043229311</v>
      </c>
    </row>
    <row r="4745" customFormat="false" ht="13.5" hidden="false" customHeight="false" outlineLevel="0" collapsed="false">
      <c r="A4745" s="4" t="n">
        <v>4744</v>
      </c>
      <c r="B4745" s="4" t="n">
        <v>2.02</v>
      </c>
      <c r="C4745" s="4" t="n">
        <v>2.02</v>
      </c>
      <c r="D4745" s="4" t="n">
        <v>0.9</v>
      </c>
      <c r="E4745" s="4" t="s">
        <v>9498</v>
      </c>
      <c r="F4745" s="4" t="s">
        <v>9499</v>
      </c>
      <c r="G4745" s="4" t="s">
        <v>13</v>
      </c>
      <c r="H4745" s="4" t="n">
        <v>1</v>
      </c>
      <c r="I4745" s="4" t="n">
        <v>1.124</v>
      </c>
      <c r="J4745" s="4"/>
      <c r="K4745" s="4" t="n">
        <f aca="false">LOG(I4745,2)</f>
        <v>0.168642035558839</v>
      </c>
    </row>
    <row r="4746" customFormat="false" ht="13.5" hidden="false" customHeight="false" outlineLevel="0" collapsed="false">
      <c r="A4746" s="4" t="n">
        <v>4745</v>
      </c>
      <c r="B4746" s="4" t="n">
        <v>2.02</v>
      </c>
      <c r="C4746" s="4" t="n">
        <v>2.02</v>
      </c>
      <c r="D4746" s="4" t="n">
        <v>3.3</v>
      </c>
      <c r="E4746" s="4" t="s">
        <v>9500</v>
      </c>
      <c r="F4746" s="4" t="s">
        <v>9501</v>
      </c>
      <c r="G4746" s="4" t="s">
        <v>13</v>
      </c>
      <c r="H4746" s="4" t="n">
        <v>1</v>
      </c>
      <c r="I4746" s="4" t="n">
        <v>0.643</v>
      </c>
      <c r="J4746" s="4" t="n">
        <v>0.9022</v>
      </c>
      <c r="K4746" s="4" t="n">
        <f aca="false">LOG(I4746,2)</f>
        <v>-0.63710935733414</v>
      </c>
    </row>
    <row r="4747" customFormat="false" ht="13.5" hidden="false" customHeight="false" outlineLevel="0" collapsed="false">
      <c r="A4747" s="4" t="n">
        <v>4746</v>
      </c>
      <c r="B4747" s="4" t="n">
        <v>2.02</v>
      </c>
      <c r="C4747" s="4" t="n">
        <v>2.02</v>
      </c>
      <c r="D4747" s="4" t="n">
        <v>2.1</v>
      </c>
      <c r="E4747" s="4" t="s">
        <v>9502</v>
      </c>
      <c r="F4747" s="4" t="s">
        <v>9503</v>
      </c>
      <c r="G4747" s="4" t="s">
        <v>13</v>
      </c>
      <c r="H4747" s="4" t="n">
        <v>1</v>
      </c>
      <c r="I4747" s="4"/>
      <c r="J4747" s="4"/>
      <c r="K4747" s="4"/>
    </row>
    <row r="4748" customFormat="false" ht="13.5" hidden="false" customHeight="false" outlineLevel="0" collapsed="false">
      <c r="A4748" s="4" t="n">
        <v>4747</v>
      </c>
      <c r="B4748" s="4" t="n">
        <v>2.02</v>
      </c>
      <c r="C4748" s="4" t="n">
        <v>2.02</v>
      </c>
      <c r="D4748" s="4" t="n">
        <v>3.4</v>
      </c>
      <c r="E4748" s="4" t="s">
        <v>9504</v>
      </c>
      <c r="F4748" s="4" t="s">
        <v>9505</v>
      </c>
      <c r="G4748" s="4" t="s">
        <v>13</v>
      </c>
      <c r="H4748" s="4" t="n">
        <v>1</v>
      </c>
      <c r="I4748" s="4" t="n">
        <v>2.6266</v>
      </c>
      <c r="J4748" s="4"/>
      <c r="K4748" s="4" t="n">
        <f aca="false">LOG(I4748,2)</f>
        <v>1.39319651187041</v>
      </c>
    </row>
    <row r="4749" customFormat="false" ht="13.5" hidden="false" customHeight="false" outlineLevel="0" collapsed="false">
      <c r="A4749" s="4" t="n">
        <v>4748</v>
      </c>
      <c r="B4749" s="4" t="n">
        <v>2.02</v>
      </c>
      <c r="C4749" s="4" t="n">
        <v>2.02</v>
      </c>
      <c r="D4749" s="4" t="n">
        <v>3.7</v>
      </c>
      <c r="E4749" s="4" t="s">
        <v>9506</v>
      </c>
      <c r="F4749" s="4" t="s">
        <v>9507</v>
      </c>
      <c r="G4749" s="4" t="s">
        <v>13</v>
      </c>
      <c r="H4749" s="4" t="n">
        <v>1</v>
      </c>
      <c r="I4749" s="4" t="n">
        <v>0.013</v>
      </c>
      <c r="J4749" s="4"/>
      <c r="K4749" s="4" t="n">
        <f aca="false">LOG(I4749,2)</f>
        <v>-6.265344566521</v>
      </c>
    </row>
    <row r="4750" customFormat="false" ht="13.5" hidden="false" customHeight="false" outlineLevel="0" collapsed="false">
      <c r="A4750" s="4" t="n">
        <v>4749</v>
      </c>
      <c r="B4750" s="4" t="n">
        <v>2.02</v>
      </c>
      <c r="C4750" s="4" t="n">
        <v>2.02</v>
      </c>
      <c r="D4750" s="4" t="n">
        <v>14.8</v>
      </c>
      <c r="E4750" s="4" t="s">
        <v>9508</v>
      </c>
      <c r="F4750" s="4" t="s">
        <v>9509</v>
      </c>
      <c r="G4750" s="4" t="s">
        <v>13</v>
      </c>
      <c r="H4750" s="4" t="n">
        <v>1</v>
      </c>
      <c r="I4750" s="4" t="n">
        <v>0.7711</v>
      </c>
      <c r="J4750" s="4"/>
      <c r="K4750" s="4" t="n">
        <f aca="false">LOG(I4750,2)</f>
        <v>-0.375010126901529</v>
      </c>
    </row>
    <row r="4751" customFormat="false" ht="13.5" hidden="false" customHeight="false" outlineLevel="0" collapsed="false">
      <c r="A4751" s="4" t="n">
        <v>4750</v>
      </c>
      <c r="B4751" s="4" t="n">
        <v>2.02</v>
      </c>
      <c r="C4751" s="4" t="n">
        <v>2.02</v>
      </c>
      <c r="D4751" s="4" t="n">
        <v>2.1</v>
      </c>
      <c r="E4751" s="4" t="s">
        <v>9510</v>
      </c>
      <c r="F4751" s="4" t="s">
        <v>9511</v>
      </c>
      <c r="G4751" s="4" t="s">
        <v>13</v>
      </c>
      <c r="H4751" s="4" t="n">
        <v>1</v>
      </c>
      <c r="I4751" s="4" t="n">
        <v>0.6523</v>
      </c>
      <c r="J4751" s="4"/>
      <c r="K4751" s="4" t="n">
        <f aca="false">LOG(I4751,2)</f>
        <v>-0.616392466366149</v>
      </c>
    </row>
    <row r="4752" customFormat="false" ht="13.5" hidden="false" customHeight="false" outlineLevel="0" collapsed="false">
      <c r="A4752" s="4" t="n">
        <v>4751</v>
      </c>
      <c r="B4752" s="4" t="n">
        <v>2.02</v>
      </c>
      <c r="C4752" s="4" t="n">
        <v>2.02</v>
      </c>
      <c r="D4752" s="4" t="n">
        <v>6.3</v>
      </c>
      <c r="E4752" s="4" t="s">
        <v>9512</v>
      </c>
      <c r="F4752" s="4" t="s">
        <v>9513</v>
      </c>
      <c r="G4752" s="4" t="s">
        <v>13</v>
      </c>
      <c r="H4752" s="4" t="n">
        <v>1</v>
      </c>
      <c r="I4752" s="4" t="n">
        <v>1.0113</v>
      </c>
      <c r="J4752" s="4" t="n">
        <v>0.9675</v>
      </c>
      <c r="K4752" s="4" t="n">
        <f aca="false">LOG(I4752,2)</f>
        <v>0.0162110331559172</v>
      </c>
    </row>
    <row r="4753" customFormat="false" ht="13.5" hidden="false" customHeight="false" outlineLevel="0" collapsed="false">
      <c r="A4753" s="4" t="n">
        <v>4752</v>
      </c>
      <c r="B4753" s="4" t="n">
        <v>2.02</v>
      </c>
      <c r="C4753" s="4" t="n">
        <v>2.02</v>
      </c>
      <c r="D4753" s="4" t="n">
        <v>2.3</v>
      </c>
      <c r="E4753" s="4" t="s">
        <v>9514</v>
      </c>
      <c r="F4753" s="4" t="s">
        <v>9515</v>
      </c>
      <c r="G4753" s="4" t="s">
        <v>13</v>
      </c>
      <c r="H4753" s="4" t="n">
        <v>1</v>
      </c>
      <c r="I4753" s="4" t="n">
        <v>0.802</v>
      </c>
      <c r="J4753" s="4" t="n">
        <v>0.2753</v>
      </c>
      <c r="K4753" s="4" t="n">
        <f aca="false">LOG(I4753,2)</f>
        <v>-0.318325858207167</v>
      </c>
    </row>
    <row r="4754" customFormat="false" ht="13.5" hidden="false" customHeight="false" outlineLevel="0" collapsed="false">
      <c r="A4754" s="4" t="n">
        <v>4753</v>
      </c>
      <c r="B4754" s="4" t="n">
        <v>2.02</v>
      </c>
      <c r="C4754" s="4" t="n">
        <v>2.02</v>
      </c>
      <c r="D4754" s="4" t="n">
        <v>1.7</v>
      </c>
      <c r="E4754" s="4" t="s">
        <v>9516</v>
      </c>
      <c r="F4754" s="4" t="s">
        <v>9517</v>
      </c>
      <c r="G4754" s="4" t="s">
        <v>13</v>
      </c>
      <c r="H4754" s="4" t="n">
        <v>1</v>
      </c>
      <c r="I4754" s="4" t="n">
        <v>0.013</v>
      </c>
      <c r="J4754" s="4"/>
      <c r="K4754" s="4" t="n">
        <f aca="false">LOG(I4754,2)</f>
        <v>-6.265344566521</v>
      </c>
    </row>
    <row r="4755" customFormat="false" ht="13.5" hidden="false" customHeight="false" outlineLevel="0" collapsed="false">
      <c r="A4755" s="4" t="n">
        <v>4754</v>
      </c>
      <c r="B4755" s="4" t="n">
        <v>2.02</v>
      </c>
      <c r="C4755" s="4" t="n">
        <v>2.02</v>
      </c>
      <c r="D4755" s="4" t="n">
        <v>1.6</v>
      </c>
      <c r="E4755" s="4" t="s">
        <v>9518</v>
      </c>
      <c r="F4755" s="4" t="s">
        <v>9519</v>
      </c>
      <c r="G4755" s="4" t="s">
        <v>13</v>
      </c>
      <c r="H4755" s="4" t="n">
        <v>1</v>
      </c>
      <c r="I4755" s="4" t="n">
        <v>1.1982</v>
      </c>
      <c r="J4755" s="4"/>
      <c r="K4755" s="4" t="n">
        <f aca="false">LOG(I4755,2)</f>
        <v>0.260868738615679</v>
      </c>
    </row>
    <row r="4756" customFormat="false" ht="13.5" hidden="false" customHeight="false" outlineLevel="0" collapsed="false">
      <c r="A4756" s="4" t="n">
        <v>4755</v>
      </c>
      <c r="B4756" s="4" t="n">
        <v>2.02</v>
      </c>
      <c r="C4756" s="4" t="n">
        <v>2.02</v>
      </c>
      <c r="D4756" s="4" t="n">
        <v>10.9</v>
      </c>
      <c r="E4756" s="4" t="s">
        <v>9520</v>
      </c>
      <c r="F4756" s="4" t="s">
        <v>9521</v>
      </c>
      <c r="G4756" s="4" t="s">
        <v>13</v>
      </c>
      <c r="H4756" s="4" t="n">
        <v>1</v>
      </c>
      <c r="I4756" s="4" t="n">
        <v>0.9342</v>
      </c>
      <c r="J4756" s="4"/>
      <c r="K4756" s="4" t="n">
        <f aca="false">LOG(I4756,2)</f>
        <v>-0.0981966497492562</v>
      </c>
    </row>
    <row r="4757" customFormat="false" ht="13.5" hidden="false" customHeight="false" outlineLevel="0" collapsed="false">
      <c r="A4757" s="4" t="n">
        <v>4756</v>
      </c>
      <c r="B4757" s="4" t="n">
        <v>2.02</v>
      </c>
      <c r="C4757" s="4" t="n">
        <v>2.02</v>
      </c>
      <c r="D4757" s="4" t="n">
        <v>50.9</v>
      </c>
      <c r="E4757" s="4" t="s">
        <v>9522</v>
      </c>
      <c r="F4757" s="4" t="s">
        <v>9523</v>
      </c>
      <c r="G4757" s="4" t="s">
        <v>13</v>
      </c>
      <c r="H4757" s="4" t="n">
        <v>2</v>
      </c>
      <c r="I4757" s="4"/>
      <c r="J4757" s="4"/>
      <c r="K4757" s="4"/>
    </row>
    <row r="4758" customFormat="false" ht="13.5" hidden="false" customHeight="false" outlineLevel="0" collapsed="false">
      <c r="A4758" s="4" t="n">
        <v>4757</v>
      </c>
      <c r="B4758" s="4" t="n">
        <v>2.02</v>
      </c>
      <c r="C4758" s="4" t="n">
        <v>2.02</v>
      </c>
      <c r="D4758" s="4" t="n">
        <v>13.2</v>
      </c>
      <c r="E4758" s="4" t="s">
        <v>9524</v>
      </c>
      <c r="F4758" s="4" t="s">
        <v>9525</v>
      </c>
      <c r="G4758" s="4" t="s">
        <v>13</v>
      </c>
      <c r="H4758" s="4" t="n">
        <v>1</v>
      </c>
      <c r="I4758" s="4" t="n">
        <v>1.1703</v>
      </c>
      <c r="J4758" s="4"/>
      <c r="K4758" s="4" t="n">
        <f aca="false">LOG(I4758,2)</f>
        <v>0.226878404196269</v>
      </c>
    </row>
    <row r="4759" customFormat="false" ht="13.5" hidden="false" customHeight="false" outlineLevel="0" collapsed="false">
      <c r="A4759" s="4" t="n">
        <v>4758</v>
      </c>
      <c r="B4759" s="4" t="n">
        <v>2.01</v>
      </c>
      <c r="C4759" s="4" t="n">
        <v>30.14</v>
      </c>
      <c r="D4759" s="4" t="n">
        <v>35.3</v>
      </c>
      <c r="E4759" s="4" t="s">
        <v>9526</v>
      </c>
      <c r="F4759" s="4" t="s">
        <v>9527</v>
      </c>
      <c r="G4759" s="4" t="s">
        <v>13</v>
      </c>
      <c r="H4759" s="4" t="n">
        <v>34</v>
      </c>
      <c r="I4759" s="4" t="n">
        <v>0.9654</v>
      </c>
      <c r="J4759" s="4" t="n">
        <v>0.8017</v>
      </c>
      <c r="K4759" s="4" t="n">
        <f aca="false">LOG(I4759,2)</f>
        <v>-0.0508012681048469</v>
      </c>
    </row>
    <row r="4760" customFormat="false" ht="13.5" hidden="false" customHeight="false" outlineLevel="0" collapsed="false">
      <c r="A4760" s="4" t="n">
        <v>4759</v>
      </c>
      <c r="B4760" s="4" t="n">
        <v>2.01</v>
      </c>
      <c r="C4760" s="4" t="n">
        <v>11.68</v>
      </c>
      <c r="D4760" s="4" t="n">
        <v>11.7</v>
      </c>
      <c r="E4760" s="4" t="s">
        <v>9528</v>
      </c>
      <c r="F4760" s="4" t="s">
        <v>9529</v>
      </c>
      <c r="G4760" s="4" t="s">
        <v>13</v>
      </c>
      <c r="H4760" s="4" t="n">
        <v>9</v>
      </c>
      <c r="I4760" s="4" t="n">
        <v>0.3431</v>
      </c>
      <c r="J4760" s="4" t="n">
        <v>0.5697</v>
      </c>
      <c r="K4760" s="4" t="n">
        <f aca="false">LOG(I4760,2)</f>
        <v>-1.54329896899179</v>
      </c>
    </row>
    <row r="4761" customFormat="false" ht="13.5" hidden="false" customHeight="false" outlineLevel="0" collapsed="false">
      <c r="A4761" s="4" t="n">
        <v>4760</v>
      </c>
      <c r="B4761" s="4" t="n">
        <v>2.01</v>
      </c>
      <c r="C4761" s="4" t="n">
        <v>11.55</v>
      </c>
      <c r="D4761" s="4" t="n">
        <v>30.2</v>
      </c>
      <c r="E4761" s="4" t="s">
        <v>9530</v>
      </c>
      <c r="F4761" s="4" t="s">
        <v>9531</v>
      </c>
      <c r="G4761" s="4" t="s">
        <v>13</v>
      </c>
      <c r="H4761" s="4" t="n">
        <v>19</v>
      </c>
      <c r="I4761" s="4" t="n">
        <v>0.7923</v>
      </c>
      <c r="J4761" s="4"/>
      <c r="K4761" s="4" t="n">
        <f aca="false">LOG(I4761,2)</f>
        <v>-0.3358812926612</v>
      </c>
    </row>
    <row r="4762" customFormat="false" ht="13.5" hidden="false" customHeight="false" outlineLevel="0" collapsed="false">
      <c r="A4762" s="4" t="n">
        <v>4761</v>
      </c>
      <c r="B4762" s="4" t="n">
        <v>2.01</v>
      </c>
      <c r="C4762" s="4" t="n">
        <v>7.26</v>
      </c>
      <c r="D4762" s="4" t="n">
        <v>14.9</v>
      </c>
      <c r="E4762" s="4" t="s">
        <v>9532</v>
      </c>
      <c r="F4762" s="4" t="s">
        <v>9533</v>
      </c>
      <c r="G4762" s="4" t="s">
        <v>13</v>
      </c>
      <c r="H4762" s="4" t="n">
        <v>5</v>
      </c>
      <c r="I4762" s="4" t="n">
        <v>1.1532</v>
      </c>
      <c r="J4762" s="4"/>
      <c r="K4762" s="4" t="n">
        <f aca="false">LOG(I4762,2)</f>
        <v>0.205642741945457</v>
      </c>
    </row>
    <row r="4763" customFormat="false" ht="13.5" hidden="false" customHeight="false" outlineLevel="0" collapsed="false">
      <c r="A4763" s="4" t="n">
        <v>4762</v>
      </c>
      <c r="B4763" s="4" t="n">
        <v>2.01</v>
      </c>
      <c r="C4763" s="4" t="n">
        <v>3.35</v>
      </c>
      <c r="D4763" s="4" t="n">
        <v>0.7</v>
      </c>
      <c r="E4763" s="4" t="s">
        <v>9534</v>
      </c>
      <c r="F4763" s="4" t="s">
        <v>9535</v>
      </c>
      <c r="G4763" s="4" t="s">
        <v>13</v>
      </c>
      <c r="H4763" s="4" t="n">
        <v>2</v>
      </c>
      <c r="I4763" s="4"/>
      <c r="J4763" s="4"/>
      <c r="K4763" s="4"/>
    </row>
    <row r="4764" customFormat="false" ht="13.5" hidden="false" customHeight="false" outlineLevel="0" collapsed="false">
      <c r="A4764" s="4" t="n">
        <v>4763</v>
      </c>
      <c r="B4764" s="4" t="n">
        <v>2.01</v>
      </c>
      <c r="C4764" s="4" t="n">
        <v>2.1</v>
      </c>
      <c r="D4764" s="4" t="n">
        <v>16.9</v>
      </c>
      <c r="E4764" s="4" t="s">
        <v>9536</v>
      </c>
      <c r="F4764" s="4" t="s">
        <v>9537</v>
      </c>
      <c r="G4764" s="4" t="s">
        <v>13</v>
      </c>
      <c r="H4764" s="4" t="n">
        <v>1</v>
      </c>
      <c r="I4764" s="4" t="n">
        <v>0.9675</v>
      </c>
      <c r="J4764" s="4" t="n">
        <v>0.8825</v>
      </c>
      <c r="K4764" s="4" t="n">
        <f aca="false">LOG(I4764,2)</f>
        <v>-0.0476664336303144</v>
      </c>
    </row>
    <row r="4765" customFormat="false" ht="13.5" hidden="false" customHeight="false" outlineLevel="0" collapsed="false">
      <c r="A4765" s="4" t="n">
        <v>4764</v>
      </c>
      <c r="B4765" s="4" t="n">
        <v>2.01</v>
      </c>
      <c r="C4765" s="4" t="n">
        <v>2.03</v>
      </c>
      <c r="D4765" s="4" t="n">
        <v>1.3</v>
      </c>
      <c r="E4765" s="4" t="s">
        <v>9538</v>
      </c>
      <c r="F4765" s="4" t="s">
        <v>9539</v>
      </c>
      <c r="G4765" s="4" t="s">
        <v>13</v>
      </c>
      <c r="H4765" s="4" t="n">
        <v>2</v>
      </c>
      <c r="I4765" s="4"/>
      <c r="J4765" s="4"/>
      <c r="K4765" s="4"/>
    </row>
    <row r="4766" customFormat="false" ht="13.5" hidden="false" customHeight="false" outlineLevel="0" collapsed="false">
      <c r="A4766" s="4" t="n">
        <v>4765</v>
      </c>
      <c r="B4766" s="4" t="n">
        <v>2.01</v>
      </c>
      <c r="C4766" s="4" t="n">
        <v>2.03</v>
      </c>
      <c r="D4766" s="4" t="n">
        <v>2.4</v>
      </c>
      <c r="E4766" s="4" t="s">
        <v>9540</v>
      </c>
      <c r="F4766" s="4" t="s">
        <v>9541</v>
      </c>
      <c r="G4766" s="4" t="s">
        <v>13</v>
      </c>
      <c r="H4766" s="4" t="n">
        <v>1</v>
      </c>
      <c r="I4766" s="4" t="n">
        <v>1.7697</v>
      </c>
      <c r="J4766" s="4"/>
      <c r="K4766" s="4" t="n">
        <f aca="false">LOG(I4766,2)</f>
        <v>0.823504815000307</v>
      </c>
    </row>
    <row r="4767" customFormat="false" ht="13.5" hidden="false" customHeight="false" outlineLevel="0" collapsed="false">
      <c r="A4767" s="4" t="n">
        <v>4766</v>
      </c>
      <c r="B4767" s="4" t="n">
        <v>2.01</v>
      </c>
      <c r="C4767" s="4" t="n">
        <v>2.02</v>
      </c>
      <c r="D4767" s="4" t="n">
        <v>0.5</v>
      </c>
      <c r="E4767" s="4" t="s">
        <v>9542</v>
      </c>
      <c r="F4767" s="4" t="s">
        <v>9543</v>
      </c>
      <c r="G4767" s="4" t="s">
        <v>13</v>
      </c>
      <c r="H4767" s="4" t="n">
        <v>1</v>
      </c>
      <c r="I4767" s="4" t="n">
        <v>0.013</v>
      </c>
      <c r="J4767" s="4"/>
      <c r="K4767" s="4" t="n">
        <f aca="false">LOG(I4767,2)</f>
        <v>-6.265344566521</v>
      </c>
    </row>
    <row r="4768" customFormat="false" ht="13.5" hidden="false" customHeight="false" outlineLevel="0" collapsed="false">
      <c r="A4768" s="4" t="n">
        <v>4767</v>
      </c>
      <c r="B4768" s="4" t="n">
        <v>2.01</v>
      </c>
      <c r="C4768" s="4" t="n">
        <v>2.02</v>
      </c>
      <c r="D4768" s="4" t="n">
        <v>2.6</v>
      </c>
      <c r="E4768" s="4" t="s">
        <v>9544</v>
      </c>
      <c r="F4768" s="4" t="s">
        <v>9545</v>
      </c>
      <c r="G4768" s="4" t="s">
        <v>13</v>
      </c>
      <c r="H4768" s="4" t="n">
        <v>1</v>
      </c>
      <c r="I4768" s="4" t="n">
        <v>1.0727</v>
      </c>
      <c r="J4768" s="4" t="n">
        <v>0.9233</v>
      </c>
      <c r="K4768" s="4" t="n">
        <f aca="false">LOG(I4768,2)</f>
        <v>0.101246656683439</v>
      </c>
    </row>
    <row r="4769" customFormat="false" ht="13.5" hidden="false" customHeight="false" outlineLevel="0" collapsed="false">
      <c r="A4769" s="4" t="n">
        <v>4768</v>
      </c>
      <c r="B4769" s="4" t="n">
        <v>2.01</v>
      </c>
      <c r="C4769" s="4" t="n">
        <v>2.02</v>
      </c>
      <c r="D4769" s="4" t="n">
        <v>4.4</v>
      </c>
      <c r="E4769" s="4" t="s">
        <v>9546</v>
      </c>
      <c r="F4769" s="4" t="s">
        <v>9547</v>
      </c>
      <c r="G4769" s="4" t="s">
        <v>13</v>
      </c>
      <c r="H4769" s="4" t="n">
        <v>1</v>
      </c>
      <c r="I4769" s="4" t="n">
        <v>1.2129</v>
      </c>
      <c r="J4769" s="4"/>
      <c r="K4769" s="4" t="n">
        <f aca="false">LOG(I4769,2)</f>
        <v>0.278460609443402</v>
      </c>
    </row>
    <row r="4770" customFormat="false" ht="13.5" hidden="false" customHeight="false" outlineLevel="0" collapsed="false">
      <c r="A4770" s="4" t="n">
        <v>4769</v>
      </c>
      <c r="B4770" s="4" t="n">
        <v>2.01</v>
      </c>
      <c r="C4770" s="4" t="n">
        <v>2.02</v>
      </c>
      <c r="D4770" s="4" t="n">
        <v>2.2</v>
      </c>
      <c r="E4770" s="4" t="s">
        <v>9548</v>
      </c>
      <c r="F4770" s="4" t="s">
        <v>9549</v>
      </c>
      <c r="G4770" s="4" t="s">
        <v>13</v>
      </c>
      <c r="H4770" s="4" t="n">
        <v>1</v>
      </c>
      <c r="I4770" s="4" t="n">
        <v>2.6321</v>
      </c>
      <c r="J4770" s="4"/>
      <c r="K4770" s="4" t="n">
        <f aca="false">LOG(I4770,2)</f>
        <v>1.39621430167326</v>
      </c>
    </row>
    <row r="4771" customFormat="false" ht="13.5" hidden="false" customHeight="false" outlineLevel="0" collapsed="false">
      <c r="A4771" s="4" t="n">
        <v>4770</v>
      </c>
      <c r="B4771" s="4" t="n">
        <v>2.01</v>
      </c>
      <c r="C4771" s="4" t="n">
        <v>2.02</v>
      </c>
      <c r="D4771" s="4" t="n">
        <v>2.3</v>
      </c>
      <c r="E4771" s="4" t="s">
        <v>9550</v>
      </c>
      <c r="F4771" s="4" t="s">
        <v>9551</v>
      </c>
      <c r="G4771" s="4" t="s">
        <v>13</v>
      </c>
      <c r="H4771" s="4" t="n">
        <v>1</v>
      </c>
      <c r="I4771" s="4" t="n">
        <v>0.9007</v>
      </c>
      <c r="J4771" s="4"/>
      <c r="K4771" s="4" t="n">
        <f aca="false">LOG(I4771,2)</f>
        <v>-0.150881433446724</v>
      </c>
    </row>
    <row r="4772" customFormat="false" ht="13.5" hidden="false" customHeight="false" outlineLevel="0" collapsed="false">
      <c r="A4772" s="4" t="n">
        <v>4771</v>
      </c>
      <c r="B4772" s="4" t="n">
        <v>2.01</v>
      </c>
      <c r="C4772" s="4" t="n">
        <v>2.02</v>
      </c>
      <c r="D4772" s="4" t="n">
        <v>18.9</v>
      </c>
      <c r="E4772" s="4" t="s">
        <v>9552</v>
      </c>
      <c r="F4772" s="4" t="s">
        <v>9553</v>
      </c>
      <c r="G4772" s="4" t="s">
        <v>13</v>
      </c>
      <c r="H4772" s="4" t="n">
        <v>3</v>
      </c>
      <c r="I4772" s="4" t="n">
        <v>0.743</v>
      </c>
      <c r="J4772" s="4"/>
      <c r="K4772" s="4" t="n">
        <f aca="false">LOG(I4772,2)</f>
        <v>-0.428565884123491</v>
      </c>
    </row>
    <row r="4773" customFormat="false" ht="13.5" hidden="false" customHeight="false" outlineLevel="0" collapsed="false">
      <c r="A4773" s="4" t="n">
        <v>4772</v>
      </c>
      <c r="B4773" s="4" t="n">
        <v>2.01</v>
      </c>
      <c r="C4773" s="4" t="n">
        <v>2.02</v>
      </c>
      <c r="D4773" s="4" t="n">
        <v>2.8</v>
      </c>
      <c r="E4773" s="4" t="s">
        <v>9554</v>
      </c>
      <c r="F4773" s="4" t="s">
        <v>9555</v>
      </c>
      <c r="G4773" s="4" t="s">
        <v>13</v>
      </c>
      <c r="H4773" s="4" t="n">
        <v>1</v>
      </c>
      <c r="I4773" s="4" t="n">
        <v>0.6844</v>
      </c>
      <c r="J4773" s="4" t="n">
        <v>0.9149</v>
      </c>
      <c r="K4773" s="4" t="n">
        <f aca="false">LOG(I4773,2)</f>
        <v>-0.547088335060036</v>
      </c>
    </row>
    <row r="4774" customFormat="false" ht="13.5" hidden="false" customHeight="false" outlineLevel="0" collapsed="false">
      <c r="A4774" s="4" t="n">
        <v>4773</v>
      </c>
      <c r="B4774" s="4" t="n">
        <v>2.01</v>
      </c>
      <c r="C4774" s="4" t="n">
        <v>2.02</v>
      </c>
      <c r="D4774" s="4" t="n">
        <v>7.1</v>
      </c>
      <c r="E4774" s="4" t="s">
        <v>9556</v>
      </c>
      <c r="F4774" s="4" t="s">
        <v>9557</v>
      </c>
      <c r="G4774" s="4" t="s">
        <v>13</v>
      </c>
      <c r="H4774" s="4" t="n">
        <v>1</v>
      </c>
      <c r="I4774" s="4" t="n">
        <v>0.9453</v>
      </c>
      <c r="J4774" s="4" t="n">
        <v>0.7734</v>
      </c>
      <c r="K4774" s="4" t="n">
        <f aca="false">LOG(I4774,2)</f>
        <v>-0.0811558398107536</v>
      </c>
    </row>
    <row r="4775" customFormat="false" ht="13.5" hidden="false" customHeight="false" outlineLevel="0" collapsed="false">
      <c r="A4775" s="4" t="n">
        <v>4774</v>
      </c>
      <c r="B4775" s="4" t="n">
        <v>2.01</v>
      </c>
      <c r="C4775" s="4" t="n">
        <v>2.02</v>
      </c>
      <c r="D4775" s="4" t="n">
        <v>1.2</v>
      </c>
      <c r="E4775" s="4" t="s">
        <v>9558</v>
      </c>
      <c r="F4775" s="4" t="s">
        <v>9559</v>
      </c>
      <c r="G4775" s="4" t="s">
        <v>13</v>
      </c>
      <c r="H4775" s="4" t="n">
        <v>1</v>
      </c>
      <c r="I4775" s="4" t="n">
        <v>0.9439</v>
      </c>
      <c r="J4775" s="4"/>
      <c r="K4775" s="4" t="n">
        <f aca="false">LOG(I4775,2)</f>
        <v>-0.0832940712600147</v>
      </c>
    </row>
    <row r="4776" customFormat="false" ht="13.5" hidden="false" customHeight="false" outlineLevel="0" collapsed="false">
      <c r="A4776" s="4" t="n">
        <v>4775</v>
      </c>
      <c r="B4776" s="4" t="n">
        <v>2.01</v>
      </c>
      <c r="C4776" s="4" t="n">
        <v>2.02</v>
      </c>
      <c r="D4776" s="4" t="n">
        <v>42.9</v>
      </c>
      <c r="E4776" s="4" t="s">
        <v>9560</v>
      </c>
      <c r="F4776" s="4" t="s">
        <v>9561</v>
      </c>
      <c r="G4776" s="4" t="s">
        <v>13</v>
      </c>
      <c r="H4776" s="4" t="n">
        <v>2</v>
      </c>
      <c r="I4776" s="4" t="n">
        <v>0.8682</v>
      </c>
      <c r="J4776" s="4"/>
      <c r="K4776" s="4" t="n">
        <f aca="false">LOG(I4776,2)</f>
        <v>-0.203900672296569</v>
      </c>
    </row>
    <row r="4777" customFormat="false" ht="13.5" hidden="false" customHeight="false" outlineLevel="0" collapsed="false">
      <c r="A4777" s="4" t="n">
        <v>4776</v>
      </c>
      <c r="B4777" s="4" t="n">
        <v>2.01</v>
      </c>
      <c r="C4777" s="4" t="n">
        <v>2.01</v>
      </c>
      <c r="D4777" s="4" t="n">
        <v>0.5</v>
      </c>
      <c r="E4777" s="4" t="s">
        <v>9562</v>
      </c>
      <c r="F4777" s="4" t="s">
        <v>9563</v>
      </c>
      <c r="G4777" s="4" t="s">
        <v>13</v>
      </c>
      <c r="H4777" s="4" t="n">
        <v>1</v>
      </c>
      <c r="I4777" s="4" t="n">
        <v>0.6189</v>
      </c>
      <c r="J4777" s="4" t="n">
        <v>0.672</v>
      </c>
      <c r="K4777" s="4" t="n">
        <f aca="false">LOG(I4777,2)</f>
        <v>-0.692221772941809</v>
      </c>
    </row>
    <row r="4778" customFormat="false" ht="13.5" hidden="false" customHeight="false" outlineLevel="0" collapsed="false">
      <c r="A4778" s="4" t="n">
        <v>4777</v>
      </c>
      <c r="B4778" s="4" t="n">
        <v>2.01</v>
      </c>
      <c r="C4778" s="4" t="n">
        <v>2.01</v>
      </c>
      <c r="D4778" s="4" t="n">
        <v>1.4</v>
      </c>
      <c r="E4778" s="4" t="s">
        <v>9564</v>
      </c>
      <c r="F4778" s="4" t="s">
        <v>9565</v>
      </c>
      <c r="G4778" s="4" t="s">
        <v>13</v>
      </c>
      <c r="H4778" s="4" t="n">
        <v>1</v>
      </c>
      <c r="I4778" s="4" t="n">
        <v>0.2506</v>
      </c>
      <c r="J4778" s="4" t="n">
        <v>0.6432</v>
      </c>
      <c r="K4778" s="4" t="n">
        <f aca="false">LOG(I4778,2)</f>
        <v>-1.99654168022759</v>
      </c>
    </row>
    <row r="4779" customFormat="false" ht="13.5" hidden="false" customHeight="false" outlineLevel="0" collapsed="false">
      <c r="A4779" s="4" t="n">
        <v>4778</v>
      </c>
      <c r="B4779" s="4" t="n">
        <v>2.01</v>
      </c>
      <c r="C4779" s="4" t="n">
        <v>2.01</v>
      </c>
      <c r="D4779" s="4" t="n">
        <v>2.3</v>
      </c>
      <c r="E4779" s="4" t="s">
        <v>9566</v>
      </c>
      <c r="F4779" s="4" t="s">
        <v>9567</v>
      </c>
      <c r="G4779" s="4" t="s">
        <v>13</v>
      </c>
      <c r="H4779" s="4" t="n">
        <v>1</v>
      </c>
      <c r="I4779" s="4"/>
      <c r="J4779" s="4"/>
      <c r="K4779" s="4"/>
    </row>
    <row r="4780" customFormat="false" ht="13.5" hidden="false" customHeight="false" outlineLevel="0" collapsed="false">
      <c r="A4780" s="4" t="n">
        <v>4779</v>
      </c>
      <c r="B4780" s="4" t="n">
        <v>2.01</v>
      </c>
      <c r="C4780" s="4" t="n">
        <v>2.01</v>
      </c>
      <c r="D4780" s="4" t="n">
        <v>4.4</v>
      </c>
      <c r="E4780" s="4" t="s">
        <v>9568</v>
      </c>
      <c r="F4780" s="4" t="s">
        <v>9569</v>
      </c>
      <c r="G4780" s="4" t="s">
        <v>13</v>
      </c>
      <c r="H4780" s="4" t="n">
        <v>1</v>
      </c>
      <c r="I4780" s="4" t="n">
        <v>0.7819</v>
      </c>
      <c r="J4780" s="4" t="n">
        <v>0.5353</v>
      </c>
      <c r="K4780" s="4" t="n">
        <f aca="false">LOG(I4780,2)</f>
        <v>-0.35494398700853</v>
      </c>
    </row>
    <row r="4781" customFormat="false" ht="13.5" hidden="false" customHeight="false" outlineLevel="0" collapsed="false">
      <c r="A4781" s="4" t="n">
        <v>4780</v>
      </c>
      <c r="B4781" s="4" t="n">
        <v>2.01</v>
      </c>
      <c r="C4781" s="4" t="n">
        <v>2.01</v>
      </c>
      <c r="D4781" s="4" t="n">
        <v>5.5</v>
      </c>
      <c r="E4781" s="4" t="s">
        <v>9570</v>
      </c>
      <c r="F4781" s="4" t="s">
        <v>9571</v>
      </c>
      <c r="G4781" s="4" t="s">
        <v>13</v>
      </c>
      <c r="H4781" s="4" t="n">
        <v>1</v>
      </c>
      <c r="I4781" s="4" t="n">
        <v>0.013</v>
      </c>
      <c r="J4781" s="4"/>
      <c r="K4781" s="4" t="n">
        <f aca="false">LOG(I4781,2)</f>
        <v>-6.265344566521</v>
      </c>
    </row>
    <row r="4782" customFormat="false" ht="13.5" hidden="false" customHeight="false" outlineLevel="0" collapsed="false">
      <c r="A4782" s="4" t="n">
        <v>4781</v>
      </c>
      <c r="B4782" s="4" t="n">
        <v>2.01</v>
      </c>
      <c r="C4782" s="4" t="n">
        <v>2.01</v>
      </c>
      <c r="D4782" s="4" t="n">
        <v>5.1</v>
      </c>
      <c r="E4782" s="4" t="s">
        <v>9572</v>
      </c>
      <c r="F4782" s="4" t="s">
        <v>9573</v>
      </c>
      <c r="G4782" s="4" t="s">
        <v>13</v>
      </c>
      <c r="H4782" s="4" t="n">
        <v>1</v>
      </c>
      <c r="I4782" s="4" t="n">
        <v>1.3479</v>
      </c>
      <c r="J4782" s="4"/>
      <c r="K4782" s="4" t="n">
        <f aca="false">LOG(I4782,2)</f>
        <v>0.430713467695145</v>
      </c>
    </row>
    <row r="4783" customFormat="false" ht="13.5" hidden="false" customHeight="false" outlineLevel="0" collapsed="false">
      <c r="A4783" s="4" t="n">
        <v>4782</v>
      </c>
      <c r="B4783" s="4" t="n">
        <v>2.01</v>
      </c>
      <c r="C4783" s="4" t="n">
        <v>2.01</v>
      </c>
      <c r="D4783" s="4" t="n">
        <v>3.4</v>
      </c>
      <c r="E4783" s="4" t="s">
        <v>9574</v>
      </c>
      <c r="F4783" s="4" t="s">
        <v>9575</v>
      </c>
      <c r="G4783" s="4" t="s">
        <v>13</v>
      </c>
      <c r="H4783" s="4" t="n">
        <v>1</v>
      </c>
      <c r="I4783" s="4" t="n">
        <v>1.6115</v>
      </c>
      <c r="J4783" s="4"/>
      <c r="K4783" s="4" t="n">
        <f aca="false">LOG(I4783,2)</f>
        <v>0.688404188397458</v>
      </c>
    </row>
    <row r="4784" customFormat="false" ht="13.5" hidden="false" customHeight="false" outlineLevel="0" collapsed="false">
      <c r="A4784" s="4" t="n">
        <v>4783</v>
      </c>
      <c r="B4784" s="4" t="n">
        <v>2.01</v>
      </c>
      <c r="C4784" s="4" t="n">
        <v>2.01</v>
      </c>
      <c r="D4784" s="4" t="n">
        <v>0.8</v>
      </c>
      <c r="E4784" s="4" t="s">
        <v>9576</v>
      </c>
      <c r="F4784" s="4" t="s">
        <v>9577</v>
      </c>
      <c r="G4784" s="4" t="s">
        <v>13</v>
      </c>
      <c r="H4784" s="4" t="n">
        <v>1</v>
      </c>
      <c r="I4784" s="4"/>
      <c r="J4784" s="4"/>
      <c r="K4784" s="4"/>
    </row>
    <row r="4785" customFormat="false" ht="13.5" hidden="false" customHeight="false" outlineLevel="0" collapsed="false">
      <c r="A4785" s="4" t="n">
        <v>4784</v>
      </c>
      <c r="B4785" s="4" t="n">
        <v>2.01</v>
      </c>
      <c r="C4785" s="4" t="n">
        <v>2.01</v>
      </c>
      <c r="D4785" s="4" t="n">
        <v>9.1</v>
      </c>
      <c r="E4785" s="4" t="s">
        <v>9578</v>
      </c>
      <c r="F4785" s="4" t="s">
        <v>9579</v>
      </c>
      <c r="G4785" s="4" t="s">
        <v>13</v>
      </c>
      <c r="H4785" s="4" t="n">
        <v>1</v>
      </c>
      <c r="I4785" s="4" t="n">
        <v>0.9414</v>
      </c>
      <c r="J4785" s="4"/>
      <c r="K4785" s="4" t="n">
        <f aca="false">LOG(I4785,2)</f>
        <v>-0.0871202418601956</v>
      </c>
    </row>
    <row r="4786" customFormat="false" ht="13.5" hidden="false" customHeight="false" outlineLevel="0" collapsed="false">
      <c r="A4786" s="4" t="n">
        <v>4785</v>
      </c>
      <c r="B4786" s="4" t="n">
        <v>2.01</v>
      </c>
      <c r="C4786" s="4" t="n">
        <v>2.01</v>
      </c>
      <c r="D4786" s="4" t="n">
        <v>7.3</v>
      </c>
      <c r="E4786" s="4" t="s">
        <v>9580</v>
      </c>
      <c r="F4786" s="4" t="s">
        <v>9581</v>
      </c>
      <c r="G4786" s="4" t="s">
        <v>13</v>
      </c>
      <c r="H4786" s="4" t="n">
        <v>1</v>
      </c>
      <c r="I4786" s="4" t="n">
        <v>6.7632</v>
      </c>
      <c r="J4786" s="4"/>
      <c r="K4786" s="4" t="n">
        <f aca="false">LOG(I4786,2)</f>
        <v>2.75770601748134</v>
      </c>
    </row>
    <row r="4787" customFormat="false" ht="13.5" hidden="false" customHeight="false" outlineLevel="0" collapsed="false">
      <c r="A4787" s="4" t="n">
        <v>4786</v>
      </c>
      <c r="B4787" s="4" t="n">
        <v>2.01</v>
      </c>
      <c r="C4787" s="4" t="n">
        <v>2.01</v>
      </c>
      <c r="D4787" s="4" t="n">
        <v>3.7</v>
      </c>
      <c r="E4787" s="4" t="s">
        <v>9582</v>
      </c>
      <c r="F4787" s="4" t="s">
        <v>9583</v>
      </c>
      <c r="G4787" s="4" t="s">
        <v>13</v>
      </c>
      <c r="H4787" s="4" t="n">
        <v>1</v>
      </c>
      <c r="I4787" s="4" t="n">
        <v>0.4955</v>
      </c>
      <c r="J4787" s="4"/>
      <c r="K4787" s="4" t="n">
        <f aca="false">LOG(I4787,2)</f>
        <v>-1.0130430374756</v>
      </c>
    </row>
    <row r="4788" customFormat="false" ht="13.5" hidden="false" customHeight="false" outlineLevel="0" collapsed="false">
      <c r="A4788" s="4" t="n">
        <v>4787</v>
      </c>
      <c r="B4788" s="4" t="n">
        <v>2.01</v>
      </c>
      <c r="C4788" s="4" t="n">
        <v>2.01</v>
      </c>
      <c r="D4788" s="4" t="n">
        <v>6</v>
      </c>
      <c r="E4788" s="4" t="s">
        <v>9584</v>
      </c>
      <c r="F4788" s="4" t="s">
        <v>9585</v>
      </c>
      <c r="G4788" s="4" t="s">
        <v>13</v>
      </c>
      <c r="H4788" s="4" t="n">
        <v>1</v>
      </c>
      <c r="I4788" s="4" t="n">
        <v>0.7069</v>
      </c>
      <c r="J4788" s="4"/>
      <c r="K4788" s="4" t="n">
        <f aca="false">LOG(I4788,2)</f>
        <v>-0.500421952989868</v>
      </c>
    </row>
    <row r="4789" customFormat="false" ht="13.5" hidden="false" customHeight="false" outlineLevel="0" collapsed="false">
      <c r="A4789" s="4" t="n">
        <v>4788</v>
      </c>
      <c r="B4789" s="4" t="n">
        <v>2.01</v>
      </c>
      <c r="C4789" s="4" t="n">
        <v>2.01</v>
      </c>
      <c r="D4789" s="4" t="n">
        <v>1.1</v>
      </c>
      <c r="E4789" s="4" t="s">
        <v>9586</v>
      </c>
      <c r="F4789" s="4" t="s">
        <v>9587</v>
      </c>
      <c r="G4789" s="4" t="s">
        <v>13</v>
      </c>
      <c r="H4789" s="4" t="n">
        <v>1</v>
      </c>
      <c r="I4789" s="4" t="n">
        <v>3.5704</v>
      </c>
      <c r="J4789" s="4"/>
      <c r="K4789" s="4" t="n">
        <f aca="false">LOG(I4789,2)</f>
        <v>1.83608571170241</v>
      </c>
    </row>
    <row r="4790" customFormat="false" ht="13.5" hidden="false" customHeight="false" outlineLevel="0" collapsed="false">
      <c r="A4790" s="4" t="n">
        <v>4789</v>
      </c>
      <c r="B4790" s="4" t="n">
        <v>2.01</v>
      </c>
      <c r="C4790" s="4" t="n">
        <v>2.01</v>
      </c>
      <c r="D4790" s="4" t="n">
        <v>4.9</v>
      </c>
      <c r="E4790" s="4" t="s">
        <v>9588</v>
      </c>
      <c r="F4790" s="4" t="s">
        <v>9589</v>
      </c>
      <c r="G4790" s="4" t="s">
        <v>13</v>
      </c>
      <c r="H4790" s="4" t="n">
        <v>1</v>
      </c>
      <c r="I4790" s="4"/>
      <c r="J4790" s="4"/>
      <c r="K4790" s="4"/>
    </row>
    <row r="4791" customFormat="false" ht="13.5" hidden="false" customHeight="false" outlineLevel="0" collapsed="false">
      <c r="A4791" s="4" t="n">
        <v>4790</v>
      </c>
      <c r="B4791" s="4" t="n">
        <v>2.01</v>
      </c>
      <c r="C4791" s="4" t="n">
        <v>2.01</v>
      </c>
      <c r="D4791" s="4" t="n">
        <v>1.1</v>
      </c>
      <c r="E4791" s="4" t="s">
        <v>9590</v>
      </c>
      <c r="F4791" s="4" t="s">
        <v>9591</v>
      </c>
      <c r="G4791" s="4" t="s">
        <v>13</v>
      </c>
      <c r="H4791" s="4" t="n">
        <v>1</v>
      </c>
      <c r="I4791" s="4" t="n">
        <v>2.1807</v>
      </c>
      <c r="J4791" s="4"/>
      <c r="K4791" s="4" t="n">
        <f aca="false">LOG(I4791,2)</f>
        <v>1.12479131134421</v>
      </c>
    </row>
    <row r="4792" customFormat="false" ht="13.5" hidden="false" customHeight="false" outlineLevel="0" collapsed="false">
      <c r="A4792" s="4" t="n">
        <v>4791</v>
      </c>
      <c r="B4792" s="4" t="n">
        <v>2.01</v>
      </c>
      <c r="C4792" s="4" t="n">
        <v>2.01</v>
      </c>
      <c r="D4792" s="4" t="n">
        <v>3</v>
      </c>
      <c r="E4792" s="4" t="s">
        <v>9592</v>
      </c>
      <c r="F4792" s="4" t="s">
        <v>9593</v>
      </c>
      <c r="G4792" s="4" t="s">
        <v>13</v>
      </c>
      <c r="H4792" s="4" t="n">
        <v>1</v>
      </c>
      <c r="I4792" s="4"/>
      <c r="J4792" s="4"/>
      <c r="K4792" s="4"/>
    </row>
    <row r="4793" customFormat="false" ht="13.5" hidden="false" customHeight="false" outlineLevel="0" collapsed="false">
      <c r="A4793" s="4" t="n">
        <v>4792</v>
      </c>
      <c r="B4793" s="4" t="n">
        <v>2.01</v>
      </c>
      <c r="C4793" s="4" t="n">
        <v>2.01</v>
      </c>
      <c r="D4793" s="4" t="n">
        <v>2.8</v>
      </c>
      <c r="E4793" s="4" t="s">
        <v>9594</v>
      </c>
      <c r="F4793" s="4" t="s">
        <v>9595</v>
      </c>
      <c r="G4793" s="4" t="s">
        <v>13</v>
      </c>
      <c r="H4793" s="4" t="n">
        <v>1</v>
      </c>
      <c r="I4793" s="4" t="n">
        <v>4.8929</v>
      </c>
      <c r="J4793" s="4"/>
      <c r="K4793" s="4" t="n">
        <f aca="false">LOG(I4793,2)</f>
        <v>2.29068979759246</v>
      </c>
    </row>
    <row r="4794" customFormat="false" ht="13.5" hidden="false" customHeight="false" outlineLevel="0" collapsed="false">
      <c r="A4794" s="4" t="n">
        <v>4793</v>
      </c>
      <c r="B4794" s="4" t="n">
        <v>2.01</v>
      </c>
      <c r="C4794" s="4" t="n">
        <v>2.01</v>
      </c>
      <c r="D4794" s="4" t="n">
        <v>6.9</v>
      </c>
      <c r="E4794" s="4" t="s">
        <v>9596</v>
      </c>
      <c r="F4794" s="4" t="s">
        <v>9597</v>
      </c>
      <c r="G4794" s="4" t="s">
        <v>13</v>
      </c>
      <c r="H4794" s="4" t="n">
        <v>1</v>
      </c>
      <c r="I4794" s="4" t="n">
        <v>1.6548</v>
      </c>
      <c r="J4794" s="4"/>
      <c r="K4794" s="4" t="n">
        <f aca="false">LOG(I4794,2)</f>
        <v>0.726656862685687</v>
      </c>
    </row>
    <row r="4795" customFormat="false" ht="13.5" hidden="false" customHeight="false" outlineLevel="0" collapsed="false">
      <c r="A4795" s="4" t="n">
        <v>4794</v>
      </c>
      <c r="B4795" s="4" t="n">
        <v>2.01</v>
      </c>
      <c r="C4795" s="4" t="n">
        <v>2.01</v>
      </c>
      <c r="D4795" s="4" t="n">
        <v>7.9</v>
      </c>
      <c r="E4795" s="4" t="s">
        <v>9598</v>
      </c>
      <c r="F4795" s="4" t="s">
        <v>9599</v>
      </c>
      <c r="G4795" s="4" t="s">
        <v>13</v>
      </c>
      <c r="H4795" s="4" t="n">
        <v>1</v>
      </c>
      <c r="I4795" s="4"/>
      <c r="J4795" s="4"/>
      <c r="K4795" s="4"/>
    </row>
    <row r="4796" customFormat="false" ht="13.5" hidden="false" customHeight="false" outlineLevel="0" collapsed="false">
      <c r="A4796" s="4" t="n">
        <v>4795</v>
      </c>
      <c r="B4796" s="4" t="n">
        <v>2.01</v>
      </c>
      <c r="C4796" s="4" t="n">
        <v>2.01</v>
      </c>
      <c r="D4796" s="4" t="n">
        <v>4</v>
      </c>
      <c r="E4796" s="4" t="s">
        <v>9600</v>
      </c>
      <c r="F4796" s="4" t="s">
        <v>9601</v>
      </c>
      <c r="G4796" s="4" t="s">
        <v>13</v>
      </c>
      <c r="H4796" s="4" t="n">
        <v>1</v>
      </c>
      <c r="I4796" s="4" t="n">
        <v>0.9028</v>
      </c>
      <c r="J4796" s="4"/>
      <c r="K4796" s="4" t="n">
        <f aca="false">LOG(I4796,2)</f>
        <v>-0.147521676357613</v>
      </c>
    </row>
    <row r="4797" customFormat="false" ht="13.5" hidden="false" customHeight="false" outlineLevel="0" collapsed="false">
      <c r="A4797" s="4" t="n">
        <v>4796</v>
      </c>
      <c r="B4797" s="4" t="n">
        <v>2.01</v>
      </c>
      <c r="C4797" s="4" t="n">
        <v>2.01</v>
      </c>
      <c r="D4797" s="4" t="n">
        <v>6.6</v>
      </c>
      <c r="E4797" s="4" t="s">
        <v>9602</v>
      </c>
      <c r="F4797" s="4" t="s">
        <v>9603</v>
      </c>
      <c r="G4797" s="4" t="s">
        <v>13</v>
      </c>
      <c r="H4797" s="4" t="n">
        <v>1</v>
      </c>
      <c r="I4797" s="4" t="n">
        <v>1.4859</v>
      </c>
      <c r="J4797" s="4"/>
      <c r="K4797" s="4" t="n">
        <f aca="false">LOG(I4797,2)</f>
        <v>0.571337026806121</v>
      </c>
    </row>
    <row r="4798" customFormat="false" ht="13.5" hidden="false" customHeight="false" outlineLevel="0" collapsed="false">
      <c r="A4798" s="4" t="n">
        <v>4797</v>
      </c>
      <c r="B4798" s="4" t="n">
        <v>2.01</v>
      </c>
      <c r="C4798" s="4" t="n">
        <v>2.01</v>
      </c>
      <c r="D4798" s="4" t="n">
        <v>2.9</v>
      </c>
      <c r="E4798" s="4" t="s">
        <v>9604</v>
      </c>
      <c r="F4798" s="4" t="s">
        <v>9605</v>
      </c>
      <c r="G4798" s="4" t="s">
        <v>13</v>
      </c>
      <c r="H4798" s="4" t="n">
        <v>1</v>
      </c>
      <c r="I4798" s="4" t="n">
        <v>1.0414</v>
      </c>
      <c r="J4798" s="4"/>
      <c r="K4798" s="4" t="n">
        <f aca="false">LOG(I4798,2)</f>
        <v>0.0585243118408003</v>
      </c>
    </row>
    <row r="4799" customFormat="false" ht="13.5" hidden="false" customHeight="false" outlineLevel="0" collapsed="false">
      <c r="A4799" s="4" t="n">
        <v>4798</v>
      </c>
      <c r="B4799" s="4" t="n">
        <v>2.01</v>
      </c>
      <c r="C4799" s="4" t="n">
        <v>2.01</v>
      </c>
      <c r="D4799" s="4" t="n">
        <v>12.4</v>
      </c>
      <c r="E4799" s="4" t="s">
        <v>9606</v>
      </c>
      <c r="F4799" s="4" t="s">
        <v>9607</v>
      </c>
      <c r="G4799" s="4" t="s">
        <v>13</v>
      </c>
      <c r="H4799" s="4" t="n">
        <v>2</v>
      </c>
      <c r="I4799" s="4" t="n">
        <v>0.7952</v>
      </c>
      <c r="J4799" s="4"/>
      <c r="K4799" s="4" t="n">
        <f aca="false">LOG(I4799,2)</f>
        <v>-0.330610337987163</v>
      </c>
    </row>
    <row r="4800" customFormat="false" ht="13.5" hidden="false" customHeight="false" outlineLevel="0" collapsed="false">
      <c r="A4800" s="4" t="n">
        <v>4799</v>
      </c>
      <c r="B4800" s="4" t="n">
        <v>2.01</v>
      </c>
      <c r="C4800" s="4" t="n">
        <v>2.01</v>
      </c>
      <c r="D4800" s="4" t="n">
        <v>1.1</v>
      </c>
      <c r="E4800" s="4" t="s">
        <v>9608</v>
      </c>
      <c r="F4800" s="4" t="s">
        <v>9609</v>
      </c>
      <c r="G4800" s="4" t="s">
        <v>13</v>
      </c>
      <c r="H4800" s="4" t="n">
        <v>1</v>
      </c>
      <c r="I4800" s="4" t="n">
        <v>1.0937</v>
      </c>
      <c r="J4800" s="4" t="n">
        <v>0.5331</v>
      </c>
      <c r="K4800" s="4" t="n">
        <f aca="false">LOG(I4800,2)</f>
        <v>0.129217063664153</v>
      </c>
    </row>
    <row r="4801" customFormat="false" ht="13.5" hidden="false" customHeight="false" outlineLevel="0" collapsed="false">
      <c r="A4801" s="4" t="n">
        <v>4800</v>
      </c>
      <c r="B4801" s="4" t="n">
        <v>2.01</v>
      </c>
      <c r="C4801" s="4" t="n">
        <v>2.01</v>
      </c>
      <c r="D4801" s="4" t="n">
        <v>3.7</v>
      </c>
      <c r="E4801" s="4" t="s">
        <v>9610</v>
      </c>
      <c r="F4801" s="4" t="s">
        <v>9611</v>
      </c>
      <c r="G4801" s="4" t="s">
        <v>13</v>
      </c>
      <c r="H4801" s="4" t="n">
        <v>1</v>
      </c>
      <c r="I4801" s="4" t="n">
        <v>100</v>
      </c>
      <c r="J4801" s="4"/>
      <c r="K4801" s="4" t="n">
        <f aca="false">LOG(I4801,2)</f>
        <v>6.64385618977473</v>
      </c>
    </row>
    <row r="4802" customFormat="false" ht="13.5" hidden="false" customHeight="false" outlineLevel="0" collapsed="false">
      <c r="A4802" s="4" t="n">
        <v>4801</v>
      </c>
      <c r="B4802" s="4" t="n">
        <v>2.01</v>
      </c>
      <c r="C4802" s="4" t="n">
        <v>2.01</v>
      </c>
      <c r="D4802" s="4" t="n">
        <v>4.7</v>
      </c>
      <c r="E4802" s="4" t="s">
        <v>9612</v>
      </c>
      <c r="F4802" s="4" t="s">
        <v>9613</v>
      </c>
      <c r="G4802" s="4" t="s">
        <v>13</v>
      </c>
      <c r="H4802" s="4" t="n">
        <v>1</v>
      </c>
      <c r="I4802" s="4" t="n">
        <v>0.5228</v>
      </c>
      <c r="J4802" s="4"/>
      <c r="K4802" s="4" t="n">
        <f aca="false">LOG(I4802,2)</f>
        <v>-0.935668953754016</v>
      </c>
    </row>
    <row r="4803" customFormat="false" ht="13.5" hidden="false" customHeight="false" outlineLevel="0" collapsed="false">
      <c r="A4803" s="4" t="n">
        <v>4802</v>
      </c>
      <c r="B4803" s="4" t="n">
        <v>2.01</v>
      </c>
      <c r="C4803" s="4" t="n">
        <v>2.01</v>
      </c>
      <c r="D4803" s="4" t="n">
        <v>5.7</v>
      </c>
      <c r="E4803" s="4" t="s">
        <v>9614</v>
      </c>
      <c r="F4803" s="4" t="s">
        <v>9615</v>
      </c>
      <c r="G4803" s="4" t="s">
        <v>13</v>
      </c>
      <c r="H4803" s="4" t="n">
        <v>1</v>
      </c>
      <c r="I4803" s="4" t="n">
        <v>1.6694</v>
      </c>
      <c r="J4803" s="4"/>
      <c r="K4803" s="4" t="n">
        <f aca="false">LOG(I4803,2)</f>
        <v>0.739329676015583</v>
      </c>
    </row>
    <row r="4804" customFormat="false" ht="13.5" hidden="false" customHeight="false" outlineLevel="0" collapsed="false">
      <c r="A4804" s="4" t="n">
        <v>4803</v>
      </c>
      <c r="B4804" s="4" t="n">
        <v>2.01</v>
      </c>
      <c r="C4804" s="4" t="n">
        <v>2.01</v>
      </c>
      <c r="D4804" s="4" t="n">
        <v>4.4</v>
      </c>
      <c r="E4804" s="4" t="s">
        <v>9616</v>
      </c>
      <c r="F4804" s="4" t="s">
        <v>9617</v>
      </c>
      <c r="G4804" s="4" t="s">
        <v>13</v>
      </c>
      <c r="H4804" s="4" t="n">
        <v>1</v>
      </c>
      <c r="I4804" s="4" t="n">
        <v>0.7974</v>
      </c>
      <c r="J4804" s="4"/>
      <c r="K4804" s="4" t="n">
        <f aca="false">LOG(I4804,2)</f>
        <v>-0.326624489552119</v>
      </c>
    </row>
    <row r="4805" customFormat="false" ht="13.5" hidden="false" customHeight="false" outlineLevel="0" collapsed="false">
      <c r="A4805" s="4" t="n">
        <v>4804</v>
      </c>
      <c r="B4805" s="4" t="n">
        <v>2.01</v>
      </c>
      <c r="C4805" s="4" t="n">
        <v>2.01</v>
      </c>
      <c r="D4805" s="4" t="n">
        <v>1.6</v>
      </c>
      <c r="E4805" s="4" t="s">
        <v>9618</v>
      </c>
      <c r="F4805" s="4" t="s">
        <v>9619</v>
      </c>
      <c r="G4805" s="4" t="s">
        <v>13</v>
      </c>
      <c r="H4805" s="4" t="n">
        <v>1</v>
      </c>
      <c r="I4805" s="4" t="n">
        <v>0.9615</v>
      </c>
      <c r="J4805" s="4"/>
      <c r="K4805" s="4" t="n">
        <f aca="false">LOG(I4805,2)</f>
        <v>-0.0566412373221898</v>
      </c>
    </row>
    <row r="4806" customFormat="false" ht="13.5" hidden="false" customHeight="false" outlineLevel="0" collapsed="false">
      <c r="A4806" s="4" t="n">
        <v>4805</v>
      </c>
      <c r="B4806" s="4" t="n">
        <v>2.01</v>
      </c>
      <c r="C4806" s="4" t="n">
        <v>2.01</v>
      </c>
      <c r="D4806" s="4" t="n">
        <v>7.9</v>
      </c>
      <c r="E4806" s="4" t="s">
        <v>9620</v>
      </c>
      <c r="F4806" s="4" t="s">
        <v>9621</v>
      </c>
      <c r="G4806" s="4" t="s">
        <v>13</v>
      </c>
      <c r="H4806" s="4" t="n">
        <v>1</v>
      </c>
      <c r="I4806" s="4" t="n">
        <v>1.0156</v>
      </c>
      <c r="J4806" s="4"/>
      <c r="K4806" s="4" t="n">
        <f aca="false">LOG(I4806,2)</f>
        <v>0.0223323000980564</v>
      </c>
    </row>
    <row r="4807" customFormat="false" ht="13.5" hidden="false" customHeight="false" outlineLevel="0" collapsed="false">
      <c r="A4807" s="4" t="n">
        <v>4806</v>
      </c>
      <c r="B4807" s="4" t="n">
        <v>2.01</v>
      </c>
      <c r="C4807" s="4" t="n">
        <v>2.01</v>
      </c>
      <c r="D4807" s="4" t="n">
        <v>2.8</v>
      </c>
      <c r="E4807" s="4" t="s">
        <v>9622</v>
      </c>
      <c r="F4807" s="4" t="s">
        <v>9623</v>
      </c>
      <c r="G4807" s="4" t="s">
        <v>13</v>
      </c>
      <c r="H4807" s="4" t="n">
        <v>1</v>
      </c>
      <c r="I4807" s="4"/>
      <c r="J4807" s="4"/>
      <c r="K4807" s="4"/>
    </row>
    <row r="4808" customFormat="false" ht="13.5" hidden="false" customHeight="false" outlineLevel="0" collapsed="false">
      <c r="A4808" s="4" t="n">
        <v>4807</v>
      </c>
      <c r="B4808" s="4" t="n">
        <v>2.01</v>
      </c>
      <c r="C4808" s="4" t="n">
        <v>2.01</v>
      </c>
      <c r="D4808" s="4" t="n">
        <v>5.9</v>
      </c>
      <c r="E4808" s="4" t="s">
        <v>9624</v>
      </c>
      <c r="F4808" s="4" t="s">
        <v>9625</v>
      </c>
      <c r="G4808" s="4" t="s">
        <v>13</v>
      </c>
      <c r="H4808" s="4" t="n">
        <v>1</v>
      </c>
      <c r="I4808" s="4"/>
      <c r="J4808" s="4"/>
      <c r="K4808" s="4"/>
    </row>
    <row r="4809" customFormat="false" ht="13.5" hidden="false" customHeight="false" outlineLevel="0" collapsed="false">
      <c r="A4809" s="4" t="n">
        <v>4808</v>
      </c>
      <c r="B4809" s="4" t="n">
        <v>2.01</v>
      </c>
      <c r="C4809" s="4" t="n">
        <v>2.01</v>
      </c>
      <c r="D4809" s="4" t="n">
        <v>2.5</v>
      </c>
      <c r="E4809" s="4" t="s">
        <v>9626</v>
      </c>
      <c r="F4809" s="4" t="s">
        <v>9627</v>
      </c>
      <c r="G4809" s="4" t="s">
        <v>13</v>
      </c>
      <c r="H4809" s="4" t="n">
        <v>1</v>
      </c>
      <c r="I4809" s="4"/>
      <c r="J4809" s="4"/>
      <c r="K4809" s="4"/>
    </row>
    <row r="4810" customFormat="false" ht="13.5" hidden="false" customHeight="false" outlineLevel="0" collapsed="false">
      <c r="A4810" s="4" t="n">
        <v>4809</v>
      </c>
      <c r="B4810" s="4" t="n">
        <v>2.01</v>
      </c>
      <c r="C4810" s="4" t="n">
        <v>2.01</v>
      </c>
      <c r="D4810" s="4" t="n">
        <v>9.7</v>
      </c>
      <c r="E4810" s="4" t="s">
        <v>9628</v>
      </c>
      <c r="F4810" s="4" t="s">
        <v>9629</v>
      </c>
      <c r="G4810" s="4" t="s">
        <v>13</v>
      </c>
      <c r="H4810" s="4" t="n">
        <v>1</v>
      </c>
      <c r="I4810" s="4" t="n">
        <v>0.9952</v>
      </c>
      <c r="J4810" s="4" t="n">
        <v>0.9697</v>
      </c>
      <c r="K4810" s="4" t="n">
        <f aca="false">LOG(I4810,2)</f>
        <v>-0.00694160941884689</v>
      </c>
    </row>
    <row r="4811" customFormat="false" ht="13.5" hidden="false" customHeight="false" outlineLevel="0" collapsed="false">
      <c r="A4811" s="4" t="n">
        <v>4810</v>
      </c>
      <c r="B4811" s="4" t="n">
        <v>2.01</v>
      </c>
      <c r="C4811" s="4" t="n">
        <v>2.01</v>
      </c>
      <c r="D4811" s="4" t="n">
        <v>5.2</v>
      </c>
      <c r="E4811" s="4" t="s">
        <v>9630</v>
      </c>
      <c r="F4811" s="4" t="s">
        <v>9631</v>
      </c>
      <c r="G4811" s="4" t="s">
        <v>13</v>
      </c>
      <c r="H4811" s="4" t="n">
        <v>1</v>
      </c>
      <c r="I4811" s="4" t="n">
        <v>1.228</v>
      </c>
      <c r="J4811" s="4"/>
      <c r="K4811" s="4" t="n">
        <f aca="false">LOG(I4811,2)</f>
        <v>0.296310560708092</v>
      </c>
    </row>
    <row r="4812" customFormat="false" ht="13.5" hidden="false" customHeight="false" outlineLevel="0" collapsed="false">
      <c r="A4812" s="4" t="n">
        <v>4811</v>
      </c>
      <c r="B4812" s="4" t="n">
        <v>2.01</v>
      </c>
      <c r="C4812" s="4" t="n">
        <v>2.01</v>
      </c>
      <c r="D4812" s="4" t="n">
        <v>4.5</v>
      </c>
      <c r="E4812" s="4" t="s">
        <v>9632</v>
      </c>
      <c r="F4812" s="4" t="s">
        <v>9633</v>
      </c>
      <c r="G4812" s="4" t="s">
        <v>13</v>
      </c>
      <c r="H4812" s="4" t="n">
        <v>1</v>
      </c>
      <c r="I4812" s="4" t="n">
        <v>1.8215</v>
      </c>
      <c r="J4812" s="4" t="n">
        <v>0.104</v>
      </c>
      <c r="K4812" s="4" t="n">
        <f aca="false">LOG(I4812,2)</f>
        <v>0.865126995080695</v>
      </c>
    </row>
    <row r="4813" customFormat="false" ht="13.5" hidden="false" customHeight="false" outlineLevel="0" collapsed="false">
      <c r="A4813" s="4" t="n">
        <v>4812</v>
      </c>
      <c r="B4813" s="4" t="n">
        <v>2.01</v>
      </c>
      <c r="C4813" s="4" t="n">
        <v>2.01</v>
      </c>
      <c r="D4813" s="4" t="n">
        <v>3.2</v>
      </c>
      <c r="E4813" s="4" t="s">
        <v>9634</v>
      </c>
      <c r="F4813" s="4" t="s">
        <v>9635</v>
      </c>
      <c r="G4813" s="4" t="s">
        <v>13</v>
      </c>
      <c r="H4813" s="4" t="n">
        <v>1</v>
      </c>
      <c r="I4813" s="4" t="n">
        <v>0.8539</v>
      </c>
      <c r="J4813" s="4"/>
      <c r="K4813" s="4" t="n">
        <f aca="false">LOG(I4813,2)</f>
        <v>-0.227860968778647</v>
      </c>
    </row>
    <row r="4814" customFormat="false" ht="13.5" hidden="false" customHeight="false" outlineLevel="0" collapsed="false">
      <c r="A4814" s="4" t="n">
        <v>4813</v>
      </c>
      <c r="B4814" s="4" t="n">
        <v>2.01</v>
      </c>
      <c r="C4814" s="4" t="n">
        <v>2.01</v>
      </c>
      <c r="D4814" s="4" t="n">
        <v>7.9</v>
      </c>
      <c r="E4814" s="4" t="s">
        <v>9636</v>
      </c>
      <c r="F4814" s="4" t="s">
        <v>9637</v>
      </c>
      <c r="G4814" s="4" t="s">
        <v>13</v>
      </c>
      <c r="H4814" s="4" t="n">
        <v>1</v>
      </c>
      <c r="I4814" s="4" t="n">
        <v>1.6175</v>
      </c>
      <c r="J4814" s="4"/>
      <c r="K4814" s="4" t="n">
        <f aca="false">LOG(I4814,2)</f>
        <v>0.693765712217783</v>
      </c>
    </row>
    <row r="4815" customFormat="false" ht="13.5" hidden="false" customHeight="false" outlineLevel="0" collapsed="false">
      <c r="A4815" s="4" t="n">
        <v>4814</v>
      </c>
      <c r="B4815" s="4" t="n">
        <v>2.01</v>
      </c>
      <c r="C4815" s="4" t="n">
        <v>2.01</v>
      </c>
      <c r="D4815" s="4" t="n">
        <v>4.4</v>
      </c>
      <c r="E4815" s="4" t="s">
        <v>9638</v>
      </c>
      <c r="F4815" s="4" t="s">
        <v>9639</v>
      </c>
      <c r="G4815" s="4" t="s">
        <v>13</v>
      </c>
      <c r="H4815" s="4" t="n">
        <v>1</v>
      </c>
      <c r="I4815" s="4" t="n">
        <v>1.3818</v>
      </c>
      <c r="J4815" s="4" t="n">
        <v>0.2207</v>
      </c>
      <c r="K4815" s="4" t="n">
        <f aca="false">LOG(I4815,2)</f>
        <v>0.466548816964552</v>
      </c>
    </row>
    <row r="4816" customFormat="false" ht="13.5" hidden="false" customHeight="false" outlineLevel="0" collapsed="false">
      <c r="A4816" s="4" t="n">
        <v>4815</v>
      </c>
      <c r="B4816" s="4" t="n">
        <v>2.01</v>
      </c>
      <c r="C4816" s="4" t="n">
        <v>2.01</v>
      </c>
      <c r="D4816" s="4" t="n">
        <v>5.3</v>
      </c>
      <c r="E4816" s="4" t="s">
        <v>9640</v>
      </c>
      <c r="F4816" s="4" t="s">
        <v>9641</v>
      </c>
      <c r="G4816" s="4" t="s">
        <v>13</v>
      </c>
      <c r="H4816" s="4" t="n">
        <v>1</v>
      </c>
      <c r="I4816" s="4" t="n">
        <v>0.2972</v>
      </c>
      <c r="J4816" s="4" t="n">
        <v>0.3941</v>
      </c>
      <c r="K4816" s="4" t="n">
        <f aca="false">LOG(I4816,2)</f>
        <v>-1.75049397901085</v>
      </c>
    </row>
    <row r="4817" customFormat="false" ht="13.5" hidden="false" customHeight="false" outlineLevel="0" collapsed="false">
      <c r="A4817" s="4" t="n">
        <v>4816</v>
      </c>
      <c r="B4817" s="4" t="n">
        <v>2.01</v>
      </c>
      <c r="C4817" s="4" t="n">
        <v>2.01</v>
      </c>
      <c r="D4817" s="4" t="n">
        <v>6.5</v>
      </c>
      <c r="E4817" s="4" t="s">
        <v>9642</v>
      </c>
      <c r="F4817" s="4" t="s">
        <v>9643</v>
      </c>
      <c r="G4817" s="4" t="s">
        <v>13</v>
      </c>
      <c r="H4817" s="4" t="n">
        <v>1</v>
      </c>
      <c r="I4817" s="4" t="n">
        <v>0.5651</v>
      </c>
      <c r="J4817" s="4"/>
      <c r="K4817" s="4" t="n">
        <f aca="false">LOG(I4817,2)</f>
        <v>-0.823421905698683</v>
      </c>
    </row>
    <row r="4818" customFormat="false" ht="13.5" hidden="false" customHeight="false" outlineLevel="0" collapsed="false">
      <c r="A4818" s="4" t="n">
        <v>4817</v>
      </c>
      <c r="B4818" s="4" t="n">
        <v>2</v>
      </c>
      <c r="C4818" s="4" t="n">
        <v>27.2</v>
      </c>
      <c r="D4818" s="4" t="n">
        <v>61.8</v>
      </c>
      <c r="E4818" s="4" t="s">
        <v>9644</v>
      </c>
      <c r="F4818" s="4" t="s">
        <v>9645</v>
      </c>
      <c r="G4818" s="4" t="s">
        <v>13</v>
      </c>
      <c r="H4818" s="4" t="n">
        <v>30</v>
      </c>
      <c r="I4818" s="4" t="n">
        <v>0.965</v>
      </c>
      <c r="J4818" s="4"/>
      <c r="K4818" s="4" t="n">
        <f aca="false">LOG(I4818,2)</f>
        <v>-0.0513991525066443</v>
      </c>
    </row>
    <row r="4819" customFormat="false" ht="13.5" hidden="false" customHeight="false" outlineLevel="0" collapsed="false">
      <c r="A4819" s="4" t="n">
        <v>4818</v>
      </c>
      <c r="B4819" s="4" t="n">
        <v>2</v>
      </c>
      <c r="C4819" s="4" t="n">
        <v>8.83</v>
      </c>
      <c r="D4819" s="4" t="n">
        <v>23.8</v>
      </c>
      <c r="E4819" s="4" t="s">
        <v>9646</v>
      </c>
      <c r="F4819" s="4" t="s">
        <v>9647</v>
      </c>
      <c r="G4819" s="4" t="s">
        <v>13</v>
      </c>
      <c r="H4819" s="4" t="n">
        <v>8</v>
      </c>
      <c r="I4819" s="4" t="n">
        <v>0.4626</v>
      </c>
      <c r="J4819" s="4"/>
      <c r="K4819" s="4" t="n">
        <f aca="false">LOG(I4819,2)</f>
        <v>-1.11216282891326</v>
      </c>
    </row>
    <row r="4820" customFormat="false" ht="13.5" hidden="false" customHeight="false" outlineLevel="0" collapsed="false">
      <c r="A4820" s="4" t="n">
        <v>4819</v>
      </c>
      <c r="B4820" s="4" t="n">
        <v>2</v>
      </c>
      <c r="C4820" s="4" t="n">
        <v>8</v>
      </c>
      <c r="D4820" s="4" t="n">
        <v>11.5</v>
      </c>
      <c r="E4820" s="4" t="s">
        <v>9648</v>
      </c>
      <c r="F4820" s="4" t="s">
        <v>9649</v>
      </c>
      <c r="G4820" s="4" t="s">
        <v>13</v>
      </c>
      <c r="H4820" s="4" t="n">
        <v>6</v>
      </c>
      <c r="I4820" s="4" t="n">
        <v>1.0276</v>
      </c>
      <c r="J4820" s="4"/>
      <c r="K4820" s="4" t="n">
        <f aca="false">LOG(I4820,2)</f>
        <v>0.0392787953513676</v>
      </c>
    </row>
    <row r="4821" customFormat="false" ht="13.5" hidden="false" customHeight="false" outlineLevel="0" collapsed="false">
      <c r="A4821" s="4" t="n">
        <v>4820</v>
      </c>
      <c r="B4821" s="4" t="n">
        <v>2</v>
      </c>
      <c r="C4821" s="4" t="n">
        <v>7.83</v>
      </c>
      <c r="D4821" s="4" t="n">
        <v>28.3</v>
      </c>
      <c r="E4821" s="4" t="s">
        <v>9650</v>
      </c>
      <c r="F4821" s="4" t="s">
        <v>9651</v>
      </c>
      <c r="G4821" s="4" t="s">
        <v>13</v>
      </c>
      <c r="H4821" s="4" t="n">
        <v>4</v>
      </c>
      <c r="I4821" s="4" t="n">
        <v>1.0221</v>
      </c>
      <c r="J4821" s="4"/>
      <c r="K4821" s="4" t="n">
        <f aca="false">LOG(I4821,2)</f>
        <v>0.0315363532680533</v>
      </c>
    </row>
    <row r="4822" customFormat="false" ht="13.5" hidden="false" customHeight="false" outlineLevel="0" collapsed="false">
      <c r="A4822" s="4" t="n">
        <v>4821</v>
      </c>
      <c r="B4822" s="4" t="n">
        <v>2</v>
      </c>
      <c r="C4822" s="4" t="n">
        <v>6.56</v>
      </c>
      <c r="D4822" s="4" t="n">
        <v>43</v>
      </c>
      <c r="E4822" s="4" t="s">
        <v>9652</v>
      </c>
      <c r="F4822" s="4" t="s">
        <v>9653</v>
      </c>
      <c r="G4822" s="4" t="s">
        <v>13</v>
      </c>
      <c r="H4822" s="4" t="n">
        <v>6</v>
      </c>
      <c r="I4822" s="4" t="n">
        <v>0.8753</v>
      </c>
      <c r="J4822" s="4"/>
      <c r="K4822" s="4" t="n">
        <f aca="false">LOG(I4822,2)</f>
        <v>-0.192150524418423</v>
      </c>
    </row>
    <row r="4823" customFormat="false" ht="13.5" hidden="false" customHeight="false" outlineLevel="0" collapsed="false">
      <c r="A4823" s="4" t="n">
        <v>4822</v>
      </c>
      <c r="B4823" s="4" t="n">
        <v>2</v>
      </c>
      <c r="C4823" s="4" t="n">
        <v>6.08</v>
      </c>
      <c r="D4823" s="4" t="n">
        <v>7.7</v>
      </c>
      <c r="E4823" s="4" t="s">
        <v>9654</v>
      </c>
      <c r="F4823" s="4" t="s">
        <v>9655</v>
      </c>
      <c r="G4823" s="4" t="s">
        <v>13</v>
      </c>
      <c r="H4823" s="4" t="n">
        <v>3</v>
      </c>
      <c r="I4823" s="4" t="n">
        <v>4.2654</v>
      </c>
      <c r="J4823" s="4"/>
      <c r="K4823" s="4" t="n">
        <f aca="false">LOG(I4823,2)</f>
        <v>2.09268104071284</v>
      </c>
    </row>
    <row r="4824" customFormat="false" ht="13.5" hidden="false" customHeight="false" outlineLevel="0" collapsed="false">
      <c r="A4824" s="4" t="n">
        <v>4823</v>
      </c>
      <c r="B4824" s="4" t="n">
        <v>2</v>
      </c>
      <c r="C4824" s="4" t="n">
        <v>6.01</v>
      </c>
      <c r="D4824" s="4" t="n">
        <v>16.1</v>
      </c>
      <c r="E4824" s="4" t="s">
        <v>9656</v>
      </c>
      <c r="F4824" s="4" t="s">
        <v>9657</v>
      </c>
      <c r="G4824" s="4" t="s">
        <v>13</v>
      </c>
      <c r="H4824" s="4" t="n">
        <v>3</v>
      </c>
      <c r="I4824" s="4" t="n">
        <v>0.6475</v>
      </c>
      <c r="J4824" s="4"/>
      <c r="K4824" s="4" t="n">
        <f aca="false">LOG(I4824,2)</f>
        <v>-0.627047902088171</v>
      </c>
    </row>
    <row r="4825" customFormat="false" ht="13.5" hidden="false" customHeight="false" outlineLevel="0" collapsed="false">
      <c r="A4825" s="4" t="n">
        <v>4824</v>
      </c>
      <c r="B4825" s="4" t="n">
        <v>2</v>
      </c>
      <c r="C4825" s="4" t="n">
        <v>6.01</v>
      </c>
      <c r="D4825" s="4" t="n">
        <v>18.4</v>
      </c>
      <c r="E4825" s="4" t="s">
        <v>9658</v>
      </c>
      <c r="F4825" s="4" t="s">
        <v>9659</v>
      </c>
      <c r="G4825" s="4" t="s">
        <v>13</v>
      </c>
      <c r="H4825" s="4" t="n">
        <v>4</v>
      </c>
      <c r="I4825" s="4" t="n">
        <v>1.1262</v>
      </c>
      <c r="J4825" s="4"/>
      <c r="K4825" s="4" t="n">
        <f aca="false">LOG(I4825,2)</f>
        <v>0.171463056002581</v>
      </c>
    </row>
    <row r="4826" customFormat="false" ht="13.5" hidden="false" customHeight="false" outlineLevel="0" collapsed="false">
      <c r="A4826" s="4" t="n">
        <v>4825</v>
      </c>
      <c r="B4826" s="4" t="n">
        <v>2</v>
      </c>
      <c r="C4826" s="4" t="n">
        <v>6</v>
      </c>
      <c r="D4826" s="4" t="n">
        <v>10.5</v>
      </c>
      <c r="E4826" s="4" t="s">
        <v>9660</v>
      </c>
      <c r="F4826" s="4" t="s">
        <v>9661</v>
      </c>
      <c r="G4826" s="4" t="s">
        <v>13</v>
      </c>
      <c r="H4826" s="4" t="n">
        <v>3</v>
      </c>
      <c r="I4826" s="4"/>
      <c r="J4826" s="4"/>
      <c r="K4826" s="4"/>
    </row>
    <row r="4827" customFormat="false" ht="13.5" hidden="false" customHeight="false" outlineLevel="0" collapsed="false">
      <c r="A4827" s="4" t="n">
        <v>4826</v>
      </c>
      <c r="B4827" s="4" t="n">
        <v>2</v>
      </c>
      <c r="C4827" s="4" t="n">
        <v>4.94</v>
      </c>
      <c r="D4827" s="4" t="n">
        <v>5.5</v>
      </c>
      <c r="E4827" s="4" t="s">
        <v>9662</v>
      </c>
      <c r="F4827" s="4" t="s">
        <v>9663</v>
      </c>
      <c r="G4827" s="4" t="s">
        <v>13</v>
      </c>
      <c r="H4827" s="4" t="n">
        <v>3</v>
      </c>
      <c r="I4827" s="4" t="n">
        <v>1.2325</v>
      </c>
      <c r="J4827" s="4"/>
      <c r="K4827" s="4" t="n">
        <f aca="false">LOG(I4827,2)</f>
        <v>0.301587646603187</v>
      </c>
    </row>
    <row r="4828" customFormat="false" ht="13.5" hidden="false" customHeight="false" outlineLevel="0" collapsed="false">
      <c r="A4828" s="4" t="n">
        <v>4827</v>
      </c>
      <c r="B4828" s="4" t="n">
        <v>2</v>
      </c>
      <c r="C4828" s="4" t="n">
        <v>4.34</v>
      </c>
      <c r="D4828" s="4" t="n">
        <v>2.6</v>
      </c>
      <c r="E4828" s="4" t="s">
        <v>9664</v>
      </c>
      <c r="F4828" s="4" t="s">
        <v>9665</v>
      </c>
      <c r="G4828" s="4" t="s">
        <v>13</v>
      </c>
      <c r="H4828" s="4" t="n">
        <v>2</v>
      </c>
      <c r="I4828" s="4" t="n">
        <v>0.5028</v>
      </c>
      <c r="J4828" s="4"/>
      <c r="K4828" s="4" t="n">
        <f aca="false">LOG(I4828,2)</f>
        <v>-0.991943445128942</v>
      </c>
    </row>
    <row r="4829" customFormat="false" ht="13.5" hidden="false" customHeight="false" outlineLevel="0" collapsed="false">
      <c r="A4829" s="4" t="n">
        <v>4828</v>
      </c>
      <c r="B4829" s="4" t="n">
        <v>2</v>
      </c>
      <c r="C4829" s="4" t="n">
        <v>4</v>
      </c>
      <c r="D4829" s="4" t="n">
        <v>6.4</v>
      </c>
      <c r="E4829" s="4" t="s">
        <v>9666</v>
      </c>
      <c r="F4829" s="4" t="s">
        <v>9667</v>
      </c>
      <c r="G4829" s="4" t="s">
        <v>13</v>
      </c>
      <c r="H4829" s="4" t="n">
        <v>7</v>
      </c>
      <c r="I4829" s="4" t="n">
        <v>0.015</v>
      </c>
      <c r="J4829" s="4"/>
      <c r="K4829" s="4" t="n">
        <f aca="false">LOG(I4829,2)</f>
        <v>-6.05889368905357</v>
      </c>
    </row>
    <row r="4830" customFormat="false" ht="13.5" hidden="false" customHeight="false" outlineLevel="0" collapsed="false">
      <c r="A4830" s="4" t="n">
        <v>4829</v>
      </c>
      <c r="B4830" s="4" t="n">
        <v>2</v>
      </c>
      <c r="C4830" s="4" t="n">
        <v>4</v>
      </c>
      <c r="D4830" s="4" t="n">
        <v>13.8</v>
      </c>
      <c r="E4830" s="4" t="s">
        <v>9668</v>
      </c>
      <c r="F4830" s="4" t="s">
        <v>9669</v>
      </c>
      <c r="G4830" s="4" t="s">
        <v>13</v>
      </c>
      <c r="H4830" s="4" t="n">
        <v>2</v>
      </c>
      <c r="I4830" s="4" t="n">
        <v>0.8319</v>
      </c>
      <c r="J4830" s="4"/>
      <c r="K4830" s="4" t="n">
        <f aca="false">LOG(I4830,2)</f>
        <v>-0.265517977788815</v>
      </c>
    </row>
    <row r="4831" customFormat="false" ht="13.5" hidden="false" customHeight="false" outlineLevel="0" collapsed="false">
      <c r="A4831" s="4" t="n">
        <v>4830</v>
      </c>
      <c r="B4831" s="4" t="n">
        <v>2</v>
      </c>
      <c r="C4831" s="4" t="n">
        <v>4</v>
      </c>
      <c r="D4831" s="4" t="n">
        <v>1.3</v>
      </c>
      <c r="E4831" s="4" t="s">
        <v>9670</v>
      </c>
      <c r="F4831" s="4" t="s">
        <v>9671</v>
      </c>
      <c r="G4831" s="4" t="s">
        <v>13</v>
      </c>
      <c r="H4831" s="4" t="n">
        <v>2</v>
      </c>
      <c r="I4831" s="4"/>
      <c r="J4831" s="4"/>
      <c r="K4831" s="4"/>
    </row>
    <row r="4832" customFormat="false" ht="13.5" hidden="false" customHeight="false" outlineLevel="0" collapsed="false">
      <c r="A4832" s="4" t="n">
        <v>4831</v>
      </c>
      <c r="B4832" s="4" t="n">
        <v>2</v>
      </c>
      <c r="C4832" s="4" t="n">
        <v>4</v>
      </c>
      <c r="D4832" s="4" t="n">
        <v>6.7</v>
      </c>
      <c r="E4832" s="4" t="s">
        <v>9672</v>
      </c>
      <c r="F4832" s="4" t="s">
        <v>9673</v>
      </c>
      <c r="G4832" s="4" t="s">
        <v>13</v>
      </c>
      <c r="H4832" s="4" t="n">
        <v>2</v>
      </c>
      <c r="I4832" s="4"/>
      <c r="J4832" s="4"/>
      <c r="K4832" s="4"/>
    </row>
    <row r="4833" customFormat="false" ht="13.5" hidden="false" customHeight="false" outlineLevel="0" collapsed="false">
      <c r="A4833" s="4" t="n">
        <v>4832</v>
      </c>
      <c r="B4833" s="4" t="n">
        <v>2</v>
      </c>
      <c r="C4833" s="4" t="n">
        <v>4</v>
      </c>
      <c r="D4833" s="4" t="n">
        <v>19.7</v>
      </c>
      <c r="E4833" s="4" t="s">
        <v>9674</v>
      </c>
      <c r="F4833" s="4" t="s">
        <v>9675</v>
      </c>
      <c r="G4833" s="4" t="s">
        <v>13</v>
      </c>
      <c r="H4833" s="4" t="n">
        <v>4</v>
      </c>
      <c r="I4833" s="4" t="n">
        <v>1.0168</v>
      </c>
      <c r="J4833" s="4"/>
      <c r="K4833" s="4" t="n">
        <f aca="false">LOG(I4833,2)</f>
        <v>0.0240359354555094</v>
      </c>
    </row>
    <row r="4834" customFormat="false" ht="13.5" hidden="false" customHeight="false" outlineLevel="0" collapsed="false">
      <c r="A4834" s="4" t="n">
        <v>4833</v>
      </c>
      <c r="B4834" s="4" t="n">
        <v>2</v>
      </c>
      <c r="C4834" s="4" t="n">
        <v>2.83</v>
      </c>
      <c r="D4834" s="4" t="n">
        <v>9.6</v>
      </c>
      <c r="E4834" s="4" t="s">
        <v>9676</v>
      </c>
      <c r="F4834" s="4" t="s">
        <v>9677</v>
      </c>
      <c r="G4834" s="4" t="s">
        <v>13</v>
      </c>
      <c r="H4834" s="4" t="n">
        <v>2</v>
      </c>
      <c r="I4834" s="4"/>
      <c r="J4834" s="4"/>
      <c r="K4834" s="4"/>
    </row>
    <row r="4835" customFormat="false" ht="13.5" hidden="false" customHeight="false" outlineLevel="0" collapsed="false">
      <c r="A4835" s="4" t="n">
        <v>4834</v>
      </c>
      <c r="B4835" s="4" t="n">
        <v>2</v>
      </c>
      <c r="C4835" s="4" t="n">
        <v>2.41</v>
      </c>
      <c r="D4835" s="4" t="n">
        <v>11</v>
      </c>
      <c r="E4835" s="4" t="s">
        <v>9678</v>
      </c>
      <c r="F4835" s="4" t="s">
        <v>9679</v>
      </c>
      <c r="G4835" s="4" t="s">
        <v>13</v>
      </c>
      <c r="H4835" s="4" t="n">
        <v>2</v>
      </c>
      <c r="I4835" s="4" t="n">
        <v>1.0193</v>
      </c>
      <c r="J4835" s="4"/>
      <c r="K4835" s="4" t="n">
        <f aca="false">LOG(I4835,2)</f>
        <v>0.0275787274742827</v>
      </c>
    </row>
    <row r="4836" customFormat="false" ht="13.5" hidden="false" customHeight="false" outlineLevel="0" collapsed="false">
      <c r="A4836" s="4" t="n">
        <v>4835</v>
      </c>
      <c r="B4836" s="4" t="n">
        <v>2</v>
      </c>
      <c r="C4836" s="4" t="n">
        <v>2.22</v>
      </c>
      <c r="D4836" s="4" t="n">
        <v>3.8</v>
      </c>
      <c r="E4836" s="4" t="s">
        <v>9680</v>
      </c>
      <c r="F4836" s="4" t="s">
        <v>9681</v>
      </c>
      <c r="G4836" s="4" t="s">
        <v>13</v>
      </c>
      <c r="H4836" s="4" t="n">
        <v>1</v>
      </c>
      <c r="I4836" s="4"/>
      <c r="J4836" s="4"/>
      <c r="K4836" s="4"/>
    </row>
    <row r="4837" customFormat="false" ht="13.5" hidden="false" customHeight="false" outlineLevel="0" collapsed="false">
      <c r="A4837" s="4" t="n">
        <v>4836</v>
      </c>
      <c r="B4837" s="4" t="n">
        <v>2</v>
      </c>
      <c r="C4837" s="4" t="n">
        <v>2.2</v>
      </c>
      <c r="D4837" s="4" t="n">
        <v>4.6</v>
      </c>
      <c r="E4837" s="4" t="s">
        <v>9682</v>
      </c>
      <c r="F4837" s="4" t="s">
        <v>9683</v>
      </c>
      <c r="G4837" s="4" t="s">
        <v>13</v>
      </c>
      <c r="H4837" s="4" t="n">
        <v>1</v>
      </c>
      <c r="I4837" s="4" t="n">
        <v>0.8947</v>
      </c>
      <c r="J4837" s="4"/>
      <c r="K4837" s="4" t="n">
        <f aca="false">LOG(I4837,2)</f>
        <v>-0.160524078506245</v>
      </c>
    </row>
    <row r="4838" customFormat="false" ht="13.5" hidden="false" customHeight="false" outlineLevel="0" collapsed="false">
      <c r="A4838" s="4" t="n">
        <v>4837</v>
      </c>
      <c r="B4838" s="4" t="n">
        <v>2</v>
      </c>
      <c r="C4838" s="4" t="n">
        <v>2.1</v>
      </c>
      <c r="D4838" s="4" t="n">
        <v>3.2</v>
      </c>
      <c r="E4838" s="4" t="s">
        <v>9684</v>
      </c>
      <c r="F4838" s="4" t="s">
        <v>9685</v>
      </c>
      <c r="G4838" s="4" t="s">
        <v>13</v>
      </c>
      <c r="H4838" s="4" t="n">
        <v>2</v>
      </c>
      <c r="I4838" s="4" t="n">
        <v>0.3251</v>
      </c>
      <c r="J4838" s="4" t="n">
        <v>0.717</v>
      </c>
      <c r="K4838" s="4" t="n">
        <f aca="false">LOG(I4838,2)</f>
        <v>-1.62104453885909</v>
      </c>
    </row>
    <row r="4839" customFormat="false" ht="13.5" hidden="false" customHeight="false" outlineLevel="0" collapsed="false">
      <c r="A4839" s="4" t="n">
        <v>4838</v>
      </c>
      <c r="B4839" s="4" t="n">
        <v>2</v>
      </c>
      <c r="C4839" s="4" t="n">
        <v>2.02</v>
      </c>
      <c r="D4839" s="4" t="n">
        <v>1.8</v>
      </c>
      <c r="E4839" s="4" t="s">
        <v>9686</v>
      </c>
      <c r="F4839" s="4" t="s">
        <v>9687</v>
      </c>
      <c r="G4839" s="4" t="s">
        <v>13</v>
      </c>
      <c r="H4839" s="4" t="n">
        <v>1</v>
      </c>
      <c r="I4839" s="4" t="n">
        <v>1.0671</v>
      </c>
      <c r="J4839" s="4"/>
      <c r="K4839" s="4" t="n">
        <f aca="false">LOG(I4839,2)</f>
        <v>0.093695380233557</v>
      </c>
    </row>
    <row r="4840" customFormat="false" ht="13.5" hidden="false" customHeight="false" outlineLevel="0" collapsed="false">
      <c r="A4840" s="4" t="n">
        <v>4839</v>
      </c>
      <c r="B4840" s="4" t="n">
        <v>2</v>
      </c>
      <c r="C4840" s="4" t="n">
        <v>2.02</v>
      </c>
      <c r="D4840" s="4" t="n">
        <v>0.7</v>
      </c>
      <c r="E4840" s="4" t="s">
        <v>9688</v>
      </c>
      <c r="F4840" s="4" t="s">
        <v>9689</v>
      </c>
      <c r="G4840" s="4" t="s">
        <v>13</v>
      </c>
      <c r="H4840" s="4" t="n">
        <v>1</v>
      </c>
      <c r="I4840" s="4" t="n">
        <v>1.3712</v>
      </c>
      <c r="J4840" s="4"/>
      <c r="K4840" s="4" t="n">
        <f aca="false">LOG(I4840,2)</f>
        <v>0.45543901456305</v>
      </c>
    </row>
    <row r="4841" customFormat="false" ht="13.5" hidden="false" customHeight="false" outlineLevel="0" collapsed="false">
      <c r="A4841" s="4" t="n">
        <v>4840</v>
      </c>
      <c r="B4841" s="4" t="n">
        <v>2</v>
      </c>
      <c r="C4841" s="4" t="n">
        <v>2.02</v>
      </c>
      <c r="D4841" s="4" t="n">
        <v>2.5</v>
      </c>
      <c r="E4841" s="4" t="s">
        <v>9690</v>
      </c>
      <c r="F4841" s="4" t="s">
        <v>9691</v>
      </c>
      <c r="G4841" s="4" t="s">
        <v>13</v>
      </c>
      <c r="H4841" s="4" t="n">
        <v>2</v>
      </c>
      <c r="I4841" s="4" t="n">
        <v>1.2177</v>
      </c>
      <c r="J4841" s="4"/>
      <c r="K4841" s="4" t="n">
        <f aca="false">LOG(I4841,2)</f>
        <v>0.2841587458694</v>
      </c>
    </row>
    <row r="4842" customFormat="false" ht="13.5" hidden="false" customHeight="false" outlineLevel="0" collapsed="false">
      <c r="A4842" s="4" t="n">
        <v>4841</v>
      </c>
      <c r="B4842" s="4" t="n">
        <v>2</v>
      </c>
      <c r="C4842" s="4" t="n">
        <v>2.02</v>
      </c>
      <c r="D4842" s="4" t="n">
        <v>6.8</v>
      </c>
      <c r="E4842" s="4" t="s">
        <v>9692</v>
      </c>
      <c r="F4842" s="4" t="s">
        <v>9693</v>
      </c>
      <c r="G4842" s="4" t="s">
        <v>13</v>
      </c>
      <c r="H4842" s="4" t="n">
        <v>1</v>
      </c>
      <c r="I4842" s="4" t="n">
        <v>0.7162</v>
      </c>
      <c r="J4842" s="4"/>
      <c r="K4842" s="4" t="n">
        <f aca="false">LOG(I4842,2)</f>
        <v>-0.481565576228925</v>
      </c>
    </row>
    <row r="4843" customFormat="false" ht="13.5" hidden="false" customHeight="false" outlineLevel="0" collapsed="false">
      <c r="A4843" s="4" t="n">
        <v>4842</v>
      </c>
      <c r="B4843" s="4" t="n">
        <v>2</v>
      </c>
      <c r="C4843" s="4" t="n">
        <v>2.01</v>
      </c>
      <c r="D4843" s="4" t="n">
        <v>5.8</v>
      </c>
      <c r="E4843" s="4" t="s">
        <v>9694</v>
      </c>
      <c r="F4843" s="4" t="s">
        <v>9695</v>
      </c>
      <c r="G4843" s="4" t="s">
        <v>13</v>
      </c>
      <c r="H4843" s="4" t="n">
        <v>2</v>
      </c>
      <c r="I4843" s="4"/>
      <c r="J4843" s="4"/>
      <c r="K4843" s="4"/>
    </row>
    <row r="4844" customFormat="false" ht="13.5" hidden="false" customHeight="false" outlineLevel="0" collapsed="false">
      <c r="A4844" s="4" t="n">
        <v>4843</v>
      </c>
      <c r="B4844" s="4" t="n">
        <v>2</v>
      </c>
      <c r="C4844" s="4" t="n">
        <v>2.01</v>
      </c>
      <c r="D4844" s="4" t="n">
        <v>2.1</v>
      </c>
      <c r="E4844" s="4" t="s">
        <v>9696</v>
      </c>
      <c r="F4844" s="4" t="s">
        <v>9697</v>
      </c>
      <c r="G4844" s="4" t="s">
        <v>13</v>
      </c>
      <c r="H4844" s="4" t="n">
        <v>1</v>
      </c>
      <c r="I4844" s="4"/>
      <c r="J4844" s="4"/>
      <c r="K4844" s="4"/>
    </row>
    <row r="4845" customFormat="false" ht="13.5" hidden="false" customHeight="false" outlineLevel="0" collapsed="false">
      <c r="A4845" s="4" t="n">
        <v>4844</v>
      </c>
      <c r="B4845" s="4" t="n">
        <v>2</v>
      </c>
      <c r="C4845" s="4" t="n">
        <v>2.01</v>
      </c>
      <c r="D4845" s="4" t="n">
        <v>1.8</v>
      </c>
      <c r="E4845" s="4" t="s">
        <v>9698</v>
      </c>
      <c r="F4845" s="4" t="s">
        <v>9699</v>
      </c>
      <c r="G4845" s="4" t="s">
        <v>13</v>
      </c>
      <c r="H4845" s="4" t="n">
        <v>1</v>
      </c>
      <c r="I4845" s="4"/>
      <c r="J4845" s="4"/>
      <c r="K4845" s="4"/>
    </row>
    <row r="4846" customFormat="false" ht="13.5" hidden="false" customHeight="false" outlineLevel="0" collapsed="false">
      <c r="A4846" s="4" t="n">
        <v>4845</v>
      </c>
      <c r="B4846" s="4" t="n">
        <v>2</v>
      </c>
      <c r="C4846" s="4" t="n">
        <v>2.01</v>
      </c>
      <c r="D4846" s="4" t="n">
        <v>1.8</v>
      </c>
      <c r="E4846" s="4" t="s">
        <v>9700</v>
      </c>
      <c r="F4846" s="4" t="s">
        <v>9701</v>
      </c>
      <c r="G4846" s="4" t="s">
        <v>13</v>
      </c>
      <c r="H4846" s="4" t="n">
        <v>1</v>
      </c>
      <c r="I4846" s="4" t="n">
        <v>1.6973</v>
      </c>
      <c r="J4846" s="4"/>
      <c r="K4846" s="4" t="n">
        <f aca="false">LOG(I4846,2)</f>
        <v>0.763241585658583</v>
      </c>
    </row>
    <row r="4847" customFormat="false" ht="13.5" hidden="false" customHeight="false" outlineLevel="0" collapsed="false">
      <c r="A4847" s="4" t="n">
        <v>4846</v>
      </c>
      <c r="B4847" s="4" t="n">
        <v>2</v>
      </c>
      <c r="C4847" s="4" t="n">
        <v>2.01</v>
      </c>
      <c r="D4847" s="4" t="n">
        <v>4</v>
      </c>
      <c r="E4847" s="4" t="s">
        <v>9702</v>
      </c>
      <c r="F4847" s="4" t="s">
        <v>9703</v>
      </c>
      <c r="G4847" s="4" t="s">
        <v>13</v>
      </c>
      <c r="H4847" s="4" t="n">
        <v>1</v>
      </c>
      <c r="I4847" s="4" t="n">
        <v>1.1099</v>
      </c>
      <c r="J4847" s="4"/>
      <c r="K4847" s="4" t="n">
        <f aca="false">LOG(I4847,2)</f>
        <v>0.150429698194205</v>
      </c>
    </row>
    <row r="4848" customFormat="false" ht="13.5" hidden="false" customHeight="false" outlineLevel="0" collapsed="false">
      <c r="A4848" s="4" t="n">
        <v>4847</v>
      </c>
      <c r="B4848" s="4" t="n">
        <v>2</v>
      </c>
      <c r="C4848" s="4" t="n">
        <v>2.01</v>
      </c>
      <c r="D4848" s="4" t="n">
        <v>0.8</v>
      </c>
      <c r="E4848" s="4" t="s">
        <v>9704</v>
      </c>
      <c r="F4848" s="4" t="s">
        <v>9705</v>
      </c>
      <c r="G4848" s="4" t="s">
        <v>13</v>
      </c>
      <c r="H4848" s="4" t="n">
        <v>1</v>
      </c>
      <c r="I4848" s="4" t="n">
        <v>0.1274</v>
      </c>
      <c r="J4848" s="4"/>
      <c r="K4848" s="4" t="n">
        <f aca="false">LOG(I4848,2)</f>
        <v>-2.97256281729315</v>
      </c>
    </row>
    <row r="4849" customFormat="false" ht="13.5" hidden="false" customHeight="false" outlineLevel="0" collapsed="false">
      <c r="A4849" s="4" t="n">
        <v>4848</v>
      </c>
      <c r="B4849" s="4" t="n">
        <v>2</v>
      </c>
      <c r="C4849" s="4" t="n">
        <v>2.01</v>
      </c>
      <c r="D4849" s="4" t="n">
        <v>7.4</v>
      </c>
      <c r="E4849" s="4" t="s">
        <v>9706</v>
      </c>
      <c r="F4849" s="4" t="s">
        <v>9707</v>
      </c>
      <c r="G4849" s="4" t="s">
        <v>13</v>
      </c>
      <c r="H4849" s="4" t="n">
        <v>1</v>
      </c>
      <c r="I4849" s="4" t="n">
        <v>0.695</v>
      </c>
      <c r="J4849" s="4"/>
      <c r="K4849" s="4" t="n">
        <f aca="false">LOG(I4849,2)</f>
        <v>-0.524915117051217</v>
      </c>
    </row>
    <row r="4850" customFormat="false" ht="13.5" hidden="false" customHeight="false" outlineLevel="0" collapsed="false">
      <c r="A4850" s="4" t="n">
        <v>4849</v>
      </c>
      <c r="B4850" s="4" t="n">
        <v>2</v>
      </c>
      <c r="C4850" s="4" t="n">
        <v>2.01</v>
      </c>
      <c r="D4850" s="4" t="n">
        <v>4.6</v>
      </c>
      <c r="E4850" s="4" t="s">
        <v>9708</v>
      </c>
      <c r="F4850" s="4" t="s">
        <v>9709</v>
      </c>
      <c r="G4850" s="4" t="s">
        <v>13</v>
      </c>
      <c r="H4850" s="4" t="n">
        <v>1</v>
      </c>
      <c r="I4850" s="4" t="n">
        <v>0.5402</v>
      </c>
      <c r="J4850" s="4"/>
      <c r="K4850" s="4" t="n">
        <f aca="false">LOG(I4850,2)</f>
        <v>-0.888434455040482</v>
      </c>
    </row>
    <row r="4851" customFormat="false" ht="13.5" hidden="false" customHeight="false" outlineLevel="0" collapsed="false">
      <c r="A4851" s="4" t="n">
        <v>4850</v>
      </c>
      <c r="B4851" s="4" t="n">
        <v>2</v>
      </c>
      <c r="C4851" s="4" t="n">
        <v>2.01</v>
      </c>
      <c r="D4851" s="4" t="n">
        <v>2.1</v>
      </c>
      <c r="E4851" s="4" t="s">
        <v>9710</v>
      </c>
      <c r="F4851" s="4" t="s">
        <v>9711</v>
      </c>
      <c r="G4851" s="4" t="s">
        <v>13</v>
      </c>
      <c r="H4851" s="4" t="n">
        <v>1</v>
      </c>
      <c r="I4851" s="4" t="n">
        <v>0.8786</v>
      </c>
      <c r="J4851" s="4"/>
      <c r="K4851" s="4" t="n">
        <f aca="false">LOG(I4851,2)</f>
        <v>-0.186721595456688</v>
      </c>
    </row>
    <row r="4852" customFormat="false" ht="13.5" hidden="false" customHeight="false" outlineLevel="0" collapsed="false">
      <c r="A4852" s="4" t="n">
        <v>4851</v>
      </c>
      <c r="B4852" s="4" t="n">
        <v>2</v>
      </c>
      <c r="C4852" s="4" t="n">
        <v>2.01</v>
      </c>
      <c r="D4852" s="4" t="n">
        <v>1.5</v>
      </c>
      <c r="E4852" s="4" t="s">
        <v>9712</v>
      </c>
      <c r="F4852" s="4" t="s">
        <v>9713</v>
      </c>
      <c r="G4852" s="4" t="s">
        <v>13</v>
      </c>
      <c r="H4852" s="4" t="n">
        <v>1</v>
      </c>
      <c r="I4852" s="4" t="n">
        <v>0.6602</v>
      </c>
      <c r="J4852" s="4"/>
      <c r="K4852" s="4" t="n">
        <f aca="false">LOG(I4852,2)</f>
        <v>-0.599024956326913</v>
      </c>
    </row>
    <row r="4853" customFormat="false" ht="13.5" hidden="false" customHeight="false" outlineLevel="0" collapsed="false">
      <c r="A4853" s="4" t="n">
        <v>4852</v>
      </c>
      <c r="B4853" s="4" t="n">
        <v>2</v>
      </c>
      <c r="C4853" s="4" t="n">
        <v>2.01</v>
      </c>
      <c r="D4853" s="4" t="n">
        <v>2.2</v>
      </c>
      <c r="E4853" s="4" t="s">
        <v>9714</v>
      </c>
      <c r="F4853" s="4" t="s">
        <v>9715</v>
      </c>
      <c r="G4853" s="4" t="s">
        <v>13</v>
      </c>
      <c r="H4853" s="4" t="n">
        <v>1</v>
      </c>
      <c r="I4853" s="4"/>
      <c r="J4853" s="4"/>
      <c r="K4853" s="4"/>
    </row>
    <row r="4854" customFormat="false" ht="13.5" hidden="false" customHeight="false" outlineLevel="0" collapsed="false">
      <c r="A4854" s="4" t="n">
        <v>4853</v>
      </c>
      <c r="B4854" s="4" t="n">
        <v>2</v>
      </c>
      <c r="C4854" s="4" t="n">
        <v>2.01</v>
      </c>
      <c r="D4854" s="4" t="n">
        <v>2.7</v>
      </c>
      <c r="E4854" s="4" t="s">
        <v>9716</v>
      </c>
      <c r="F4854" s="4" t="s">
        <v>9717</v>
      </c>
      <c r="G4854" s="4" t="s">
        <v>13</v>
      </c>
      <c r="H4854" s="4" t="n">
        <v>1</v>
      </c>
      <c r="I4854" s="4" t="n">
        <v>1.0632</v>
      </c>
      <c r="J4854" s="4"/>
      <c r="K4854" s="4" t="n">
        <f aca="false">LOG(I4854,2)</f>
        <v>0.088413009726725</v>
      </c>
    </row>
    <row r="4855" customFormat="false" ht="13.5" hidden="false" customHeight="false" outlineLevel="0" collapsed="false">
      <c r="A4855" s="4" t="n">
        <v>4854</v>
      </c>
      <c r="B4855" s="4" t="n">
        <v>2</v>
      </c>
      <c r="C4855" s="4" t="n">
        <v>2.01</v>
      </c>
      <c r="D4855" s="4" t="n">
        <v>3</v>
      </c>
      <c r="E4855" s="4" t="s">
        <v>9718</v>
      </c>
      <c r="F4855" s="4" t="s">
        <v>9719</v>
      </c>
      <c r="G4855" s="4" t="s">
        <v>13</v>
      </c>
      <c r="H4855" s="4" t="n">
        <v>1</v>
      </c>
      <c r="I4855" s="4" t="n">
        <v>0.7825</v>
      </c>
      <c r="J4855" s="4" t="n">
        <v>0.9466</v>
      </c>
      <c r="K4855" s="4" t="n">
        <f aca="false">LOG(I4855,2)</f>
        <v>-0.353837342842106</v>
      </c>
    </row>
    <row r="4856" customFormat="false" ht="13.5" hidden="false" customHeight="false" outlineLevel="0" collapsed="false">
      <c r="A4856" s="4" t="n">
        <v>4855</v>
      </c>
      <c r="B4856" s="4" t="n">
        <v>2</v>
      </c>
      <c r="C4856" s="4" t="n">
        <v>2.01</v>
      </c>
      <c r="D4856" s="4" t="n">
        <v>4.2</v>
      </c>
      <c r="E4856" s="4" t="s">
        <v>9720</v>
      </c>
      <c r="F4856" s="4" t="s">
        <v>9721</v>
      </c>
      <c r="G4856" s="4" t="s">
        <v>13</v>
      </c>
      <c r="H4856" s="4" t="n">
        <v>1</v>
      </c>
      <c r="I4856" s="4"/>
      <c r="J4856" s="4"/>
      <c r="K4856" s="4"/>
    </row>
    <row r="4857" customFormat="false" ht="13.5" hidden="false" customHeight="false" outlineLevel="0" collapsed="false">
      <c r="A4857" s="4" t="n">
        <v>4856</v>
      </c>
      <c r="B4857" s="4" t="n">
        <v>2</v>
      </c>
      <c r="C4857" s="4" t="n">
        <v>2.01</v>
      </c>
      <c r="D4857" s="4" t="n">
        <v>1.9</v>
      </c>
      <c r="E4857" s="4" t="s">
        <v>9722</v>
      </c>
      <c r="F4857" s="4" t="s">
        <v>9723</v>
      </c>
      <c r="G4857" s="4" t="s">
        <v>13</v>
      </c>
      <c r="H4857" s="4" t="n">
        <v>1</v>
      </c>
      <c r="I4857" s="4" t="n">
        <v>0.6894</v>
      </c>
      <c r="J4857" s="4"/>
      <c r="K4857" s="4" t="n">
        <f aca="false">LOG(I4857,2)</f>
        <v>-0.53658679618218</v>
      </c>
    </row>
    <row r="4858" customFormat="false" ht="13.5" hidden="false" customHeight="false" outlineLevel="0" collapsed="false">
      <c r="A4858" s="4" t="n">
        <v>4857</v>
      </c>
      <c r="B4858" s="4" t="n">
        <v>2</v>
      </c>
      <c r="C4858" s="4" t="n">
        <v>2.01</v>
      </c>
      <c r="D4858" s="4" t="n">
        <v>12.8</v>
      </c>
      <c r="E4858" s="4" t="s">
        <v>9724</v>
      </c>
      <c r="F4858" s="4" t="s">
        <v>9725</v>
      </c>
      <c r="G4858" s="4" t="s">
        <v>13</v>
      </c>
      <c r="H4858" s="4" t="n">
        <v>2</v>
      </c>
      <c r="I4858" s="4" t="n">
        <v>1.2591</v>
      </c>
      <c r="J4858" s="4"/>
      <c r="K4858" s="4" t="n">
        <f aca="false">LOG(I4858,2)</f>
        <v>0.332392869057616</v>
      </c>
    </row>
    <row r="4859" customFormat="false" ht="13.5" hidden="false" customHeight="false" outlineLevel="0" collapsed="false">
      <c r="A4859" s="4" t="n">
        <v>4858</v>
      </c>
      <c r="B4859" s="4" t="n">
        <v>2</v>
      </c>
      <c r="C4859" s="4" t="n">
        <v>2.01</v>
      </c>
      <c r="D4859" s="4" t="n">
        <v>4.1</v>
      </c>
      <c r="E4859" s="4" t="s">
        <v>9726</v>
      </c>
      <c r="F4859" s="4" t="s">
        <v>9727</v>
      </c>
      <c r="G4859" s="4" t="s">
        <v>13</v>
      </c>
      <c r="H4859" s="4" t="n">
        <v>1</v>
      </c>
      <c r="I4859" s="4" t="n">
        <v>1.4072</v>
      </c>
      <c r="J4859" s="4"/>
      <c r="K4859" s="4" t="n">
        <f aca="false">LOG(I4859,2)</f>
        <v>0.492827387922512</v>
      </c>
    </row>
    <row r="4860" customFormat="false" ht="13.5" hidden="false" customHeight="false" outlineLevel="0" collapsed="false">
      <c r="A4860" s="4" t="n">
        <v>4859</v>
      </c>
      <c r="B4860" s="4" t="n">
        <v>2</v>
      </c>
      <c r="C4860" s="4" t="n">
        <v>2.01</v>
      </c>
      <c r="D4860" s="4" t="n">
        <v>3.7</v>
      </c>
      <c r="E4860" s="4" t="s">
        <v>9728</v>
      </c>
      <c r="F4860" s="4" t="s">
        <v>9729</v>
      </c>
      <c r="G4860" s="4" t="s">
        <v>13</v>
      </c>
      <c r="H4860" s="4" t="n">
        <v>1</v>
      </c>
      <c r="I4860" s="4" t="n">
        <v>1.0356</v>
      </c>
      <c r="J4860" s="4"/>
      <c r="K4860" s="4" t="n">
        <f aca="false">LOG(I4860,2)</f>
        <v>0.0504668703506619</v>
      </c>
    </row>
    <row r="4861" customFormat="false" ht="13.5" hidden="false" customHeight="false" outlineLevel="0" collapsed="false">
      <c r="A4861" s="4" t="n">
        <v>4860</v>
      </c>
      <c r="B4861" s="4" t="n">
        <v>2</v>
      </c>
      <c r="C4861" s="4" t="n">
        <v>2.01</v>
      </c>
      <c r="D4861" s="4" t="n">
        <v>9.4</v>
      </c>
      <c r="E4861" s="4" t="s">
        <v>9730</v>
      </c>
      <c r="F4861" s="4" t="s">
        <v>9731</v>
      </c>
      <c r="G4861" s="4" t="s">
        <v>13</v>
      </c>
      <c r="H4861" s="4" t="n">
        <v>1</v>
      </c>
      <c r="I4861" s="4" t="n">
        <v>0.8505</v>
      </c>
      <c r="J4861" s="4"/>
      <c r="K4861" s="4" t="n">
        <f aca="false">LOG(I4861,2)</f>
        <v>-0.233616858998702</v>
      </c>
    </row>
    <row r="4862" customFormat="false" ht="13.5" hidden="false" customHeight="false" outlineLevel="0" collapsed="false">
      <c r="A4862" s="4" t="n">
        <v>4861</v>
      </c>
      <c r="B4862" s="4" t="n">
        <v>2</v>
      </c>
      <c r="C4862" s="4" t="n">
        <v>2</v>
      </c>
      <c r="D4862" s="4" t="n">
        <v>5.3</v>
      </c>
      <c r="E4862" s="4" t="s">
        <v>9732</v>
      </c>
      <c r="F4862" s="4" t="s">
        <v>9733</v>
      </c>
      <c r="G4862" s="4" t="s">
        <v>13</v>
      </c>
      <c r="H4862" s="4" t="n">
        <v>1</v>
      </c>
      <c r="I4862" s="4" t="n">
        <v>1.3508</v>
      </c>
      <c r="J4862" s="4"/>
      <c r="K4862" s="4" t="n">
        <f aca="false">LOG(I4862,2)</f>
        <v>0.433814084458027</v>
      </c>
    </row>
    <row r="4863" customFormat="false" ht="13.5" hidden="false" customHeight="false" outlineLevel="0" collapsed="false">
      <c r="A4863" s="4" t="n">
        <v>4862</v>
      </c>
      <c r="B4863" s="4" t="n">
        <v>2</v>
      </c>
      <c r="C4863" s="4" t="n">
        <v>2</v>
      </c>
      <c r="D4863" s="4" t="n">
        <v>6.6</v>
      </c>
      <c r="E4863" s="4" t="s">
        <v>9734</v>
      </c>
      <c r="F4863" s="4" t="s">
        <v>9735</v>
      </c>
      <c r="G4863" s="4" t="s">
        <v>13</v>
      </c>
      <c r="H4863" s="4" t="n">
        <v>1</v>
      </c>
      <c r="I4863" s="4" t="n">
        <v>0.8495</v>
      </c>
      <c r="J4863" s="4"/>
      <c r="K4863" s="4" t="n">
        <f aca="false">LOG(I4863,2)</f>
        <v>-0.235314147477866</v>
      </c>
    </row>
    <row r="4864" customFormat="false" ht="13.5" hidden="false" customHeight="false" outlineLevel="0" collapsed="false">
      <c r="A4864" s="4" t="n">
        <v>4863</v>
      </c>
      <c r="B4864" s="4" t="n">
        <v>2</v>
      </c>
      <c r="C4864" s="4" t="n">
        <v>2</v>
      </c>
      <c r="D4864" s="4" t="n">
        <v>3</v>
      </c>
      <c r="E4864" s="4" t="s">
        <v>9736</v>
      </c>
      <c r="F4864" s="4" t="s">
        <v>9737</v>
      </c>
      <c r="G4864" s="4" t="s">
        <v>13</v>
      </c>
      <c r="H4864" s="4" t="n">
        <v>1</v>
      </c>
      <c r="I4864" s="4" t="n">
        <v>0.7827</v>
      </c>
      <c r="J4864" s="4" t="n">
        <v>0.8131</v>
      </c>
      <c r="K4864" s="4" t="n">
        <f aca="false">LOG(I4864,2)</f>
        <v>-0.353468650010841</v>
      </c>
    </row>
    <row r="4865" customFormat="false" ht="13.5" hidden="false" customHeight="false" outlineLevel="0" collapsed="false">
      <c r="A4865" s="4" t="n">
        <v>4864</v>
      </c>
      <c r="B4865" s="4" t="n">
        <v>2</v>
      </c>
      <c r="C4865" s="4" t="n">
        <v>2</v>
      </c>
      <c r="D4865" s="4" t="n">
        <v>3.9</v>
      </c>
      <c r="E4865" s="4" t="s">
        <v>9738</v>
      </c>
      <c r="F4865" s="4" t="s">
        <v>9739</v>
      </c>
      <c r="G4865" s="4" t="s">
        <v>13</v>
      </c>
      <c r="H4865" s="4" t="n">
        <v>1</v>
      </c>
      <c r="I4865" s="4"/>
      <c r="J4865" s="4"/>
      <c r="K4865" s="4"/>
    </row>
    <row r="4866" customFormat="false" ht="13.5" hidden="false" customHeight="false" outlineLevel="0" collapsed="false">
      <c r="A4866" s="4" t="n">
        <v>4865</v>
      </c>
      <c r="B4866" s="4" t="n">
        <v>2</v>
      </c>
      <c r="C4866" s="4" t="n">
        <v>2</v>
      </c>
      <c r="D4866" s="4" t="n">
        <v>2.3</v>
      </c>
      <c r="E4866" s="4" t="s">
        <v>9740</v>
      </c>
      <c r="F4866" s="4" t="s">
        <v>9741</v>
      </c>
      <c r="G4866" s="4" t="s">
        <v>13</v>
      </c>
      <c r="H4866" s="4" t="n">
        <v>1</v>
      </c>
      <c r="I4866" s="4" t="n">
        <v>0.3598</v>
      </c>
      <c r="J4866" s="4"/>
      <c r="K4866" s="4" t="n">
        <f aca="false">LOG(I4866,2)</f>
        <v>-1.47473290829797</v>
      </c>
    </row>
    <row r="4867" customFormat="false" ht="13.5" hidden="false" customHeight="false" outlineLevel="0" collapsed="false">
      <c r="A4867" s="4" t="n">
        <v>4866</v>
      </c>
      <c r="B4867" s="4" t="n">
        <v>2</v>
      </c>
      <c r="C4867" s="4" t="n">
        <v>2</v>
      </c>
      <c r="D4867" s="4" t="n">
        <v>6.4</v>
      </c>
      <c r="E4867" s="4" t="s">
        <v>9742</v>
      </c>
      <c r="F4867" s="4" t="s">
        <v>9743</v>
      </c>
      <c r="G4867" s="4" t="s">
        <v>13</v>
      </c>
      <c r="H4867" s="4" t="n">
        <v>1</v>
      </c>
      <c r="I4867" s="4" t="n">
        <v>1.1009</v>
      </c>
      <c r="J4867" s="4"/>
      <c r="K4867" s="4" t="n">
        <f aca="false">LOG(I4867,2)</f>
        <v>0.138683427979272</v>
      </c>
    </row>
    <row r="4868" customFormat="false" ht="13.5" hidden="false" customHeight="false" outlineLevel="0" collapsed="false">
      <c r="A4868" s="4" t="n">
        <v>4867</v>
      </c>
      <c r="B4868" s="4" t="n">
        <v>2</v>
      </c>
      <c r="C4868" s="4" t="n">
        <v>2</v>
      </c>
      <c r="D4868" s="4" t="n">
        <v>4</v>
      </c>
      <c r="E4868" s="4" t="s">
        <v>9744</v>
      </c>
      <c r="F4868" s="4" t="s">
        <v>9745</v>
      </c>
      <c r="G4868" s="4" t="s">
        <v>13</v>
      </c>
      <c r="H4868" s="4" t="n">
        <v>1</v>
      </c>
      <c r="I4868" s="4" t="n">
        <v>1.1488</v>
      </c>
      <c r="J4868" s="4"/>
      <c r="K4868" s="4" t="n">
        <f aca="false">LOG(I4868,2)</f>
        <v>0.200127654273602</v>
      </c>
    </row>
    <row r="4869" customFormat="false" ht="13.5" hidden="false" customHeight="false" outlineLevel="0" collapsed="false">
      <c r="A4869" s="4" t="n">
        <v>4868</v>
      </c>
      <c r="B4869" s="4" t="n">
        <v>2</v>
      </c>
      <c r="C4869" s="4" t="n">
        <v>2</v>
      </c>
      <c r="D4869" s="4" t="n">
        <v>1.9</v>
      </c>
      <c r="E4869" s="4" t="s">
        <v>9746</v>
      </c>
      <c r="F4869" s="4" t="s">
        <v>9747</v>
      </c>
      <c r="G4869" s="4" t="s">
        <v>13</v>
      </c>
      <c r="H4869" s="4" t="n">
        <v>1</v>
      </c>
      <c r="I4869" s="4" t="n">
        <v>1.3542</v>
      </c>
      <c r="J4869" s="4"/>
      <c r="K4869" s="4" t="n">
        <f aca="false">LOG(I4869,2)</f>
        <v>0.437440824363543</v>
      </c>
    </row>
    <row r="4870" customFormat="false" ht="13.5" hidden="false" customHeight="false" outlineLevel="0" collapsed="false">
      <c r="A4870" s="4" t="n">
        <v>4869</v>
      </c>
      <c r="B4870" s="4" t="n">
        <v>2</v>
      </c>
      <c r="C4870" s="4" t="n">
        <v>2</v>
      </c>
      <c r="D4870" s="4" t="n">
        <v>3.6</v>
      </c>
      <c r="E4870" s="4" t="s">
        <v>9748</v>
      </c>
      <c r="F4870" s="4" t="s">
        <v>9749</v>
      </c>
      <c r="G4870" s="4" t="s">
        <v>13</v>
      </c>
      <c r="H4870" s="4" t="n">
        <v>1</v>
      </c>
      <c r="I4870" s="4"/>
      <c r="J4870" s="4"/>
      <c r="K4870" s="4"/>
    </row>
    <row r="4871" customFormat="false" ht="13.5" hidden="false" customHeight="false" outlineLevel="0" collapsed="false">
      <c r="A4871" s="4" t="n">
        <v>4870</v>
      </c>
      <c r="B4871" s="4" t="n">
        <v>2</v>
      </c>
      <c r="C4871" s="4" t="n">
        <v>2</v>
      </c>
      <c r="D4871" s="4" t="n">
        <v>7.2</v>
      </c>
      <c r="E4871" s="4" t="s">
        <v>9750</v>
      </c>
      <c r="F4871" s="4" t="s">
        <v>9751</v>
      </c>
      <c r="G4871" s="4" t="s">
        <v>13</v>
      </c>
      <c r="H4871" s="4" t="n">
        <v>1</v>
      </c>
      <c r="I4871" s="4" t="n">
        <v>0.013</v>
      </c>
      <c r="J4871" s="4"/>
      <c r="K4871" s="4" t="n">
        <f aca="false">LOG(I4871,2)</f>
        <v>-6.265344566521</v>
      </c>
    </row>
    <row r="4872" customFormat="false" ht="13.5" hidden="false" customHeight="false" outlineLevel="0" collapsed="false">
      <c r="A4872" s="4" t="n">
        <v>4871</v>
      </c>
      <c r="B4872" s="4" t="n">
        <v>2</v>
      </c>
      <c r="C4872" s="4" t="n">
        <v>2</v>
      </c>
      <c r="D4872" s="4" t="n">
        <v>3.8</v>
      </c>
      <c r="E4872" s="4" t="s">
        <v>9752</v>
      </c>
      <c r="F4872" s="4" t="s">
        <v>9753</v>
      </c>
      <c r="G4872" s="4" t="s">
        <v>13</v>
      </c>
      <c r="H4872" s="4" t="n">
        <v>1</v>
      </c>
      <c r="I4872" s="4"/>
      <c r="J4872" s="4"/>
      <c r="K4872" s="4"/>
    </row>
    <row r="4873" customFormat="false" ht="13.5" hidden="false" customHeight="false" outlineLevel="0" collapsed="false">
      <c r="A4873" s="4" t="n">
        <v>4872</v>
      </c>
      <c r="B4873" s="4" t="n">
        <v>2</v>
      </c>
      <c r="C4873" s="4" t="n">
        <v>2</v>
      </c>
      <c r="D4873" s="4" t="n">
        <v>4.9</v>
      </c>
      <c r="E4873" s="4" t="s">
        <v>9754</v>
      </c>
      <c r="F4873" s="4" t="s">
        <v>9755</v>
      </c>
      <c r="G4873" s="4" t="s">
        <v>13</v>
      </c>
      <c r="H4873" s="4" t="n">
        <v>1</v>
      </c>
      <c r="I4873" s="4" t="n">
        <v>0.7424</v>
      </c>
      <c r="J4873" s="4"/>
      <c r="K4873" s="4" t="n">
        <f aca="false">LOG(I4873,2)</f>
        <v>-0.429731384421877</v>
      </c>
    </row>
    <row r="4874" customFormat="false" ht="13.5" hidden="false" customHeight="false" outlineLevel="0" collapsed="false">
      <c r="A4874" s="4" t="n">
        <v>4873</v>
      </c>
      <c r="B4874" s="4" t="n">
        <v>2</v>
      </c>
      <c r="C4874" s="4" t="n">
        <v>2</v>
      </c>
      <c r="D4874" s="4" t="n">
        <v>4.9</v>
      </c>
      <c r="E4874" s="4" t="s">
        <v>9756</v>
      </c>
      <c r="F4874" s="4" t="s">
        <v>9757</v>
      </c>
      <c r="G4874" s="4" t="s">
        <v>13</v>
      </c>
      <c r="H4874" s="4" t="n">
        <v>1</v>
      </c>
      <c r="I4874" s="4" t="n">
        <v>1.1109</v>
      </c>
      <c r="J4874" s="4"/>
      <c r="K4874" s="4" t="n">
        <f aca="false">LOG(I4874,2)</f>
        <v>0.151728955343337</v>
      </c>
    </row>
    <row r="4875" customFormat="false" ht="13.5" hidden="false" customHeight="false" outlineLevel="0" collapsed="false">
      <c r="A4875" s="4" t="n">
        <v>4874</v>
      </c>
      <c r="B4875" s="4" t="n">
        <v>2</v>
      </c>
      <c r="C4875" s="4" t="n">
        <v>2</v>
      </c>
      <c r="D4875" s="4" t="n">
        <v>2.3</v>
      </c>
      <c r="E4875" s="4" t="s">
        <v>9758</v>
      </c>
      <c r="F4875" s="4" t="s">
        <v>9759</v>
      </c>
      <c r="G4875" s="4" t="s">
        <v>13</v>
      </c>
      <c r="H4875" s="4" t="n">
        <v>1</v>
      </c>
      <c r="I4875" s="4" t="n">
        <v>1.9024</v>
      </c>
      <c r="J4875" s="4"/>
      <c r="K4875" s="4" t="n">
        <f aca="false">LOG(I4875,2)</f>
        <v>0.927820620196207</v>
      </c>
    </row>
    <row r="4876" customFormat="false" ht="13.5" hidden="false" customHeight="false" outlineLevel="0" collapsed="false">
      <c r="A4876" s="4" t="n">
        <v>4875</v>
      </c>
      <c r="B4876" s="4" t="n">
        <v>2</v>
      </c>
      <c r="C4876" s="4" t="n">
        <v>2</v>
      </c>
      <c r="D4876" s="4" t="n">
        <v>8</v>
      </c>
      <c r="E4876" s="4" t="s">
        <v>9760</v>
      </c>
      <c r="F4876" s="4" t="s">
        <v>9761</v>
      </c>
      <c r="G4876" s="4" t="s">
        <v>13</v>
      </c>
      <c r="H4876" s="4" t="n">
        <v>1</v>
      </c>
      <c r="I4876" s="4" t="n">
        <v>0.7913</v>
      </c>
      <c r="J4876" s="4"/>
      <c r="K4876" s="4" t="n">
        <f aca="false">LOG(I4876,2)</f>
        <v>-0.337703337663285</v>
      </c>
    </row>
    <row r="4877" customFormat="false" ht="13.5" hidden="false" customHeight="false" outlineLevel="0" collapsed="false">
      <c r="A4877" s="4" t="n">
        <v>4876</v>
      </c>
      <c r="B4877" s="4" t="n">
        <v>2</v>
      </c>
      <c r="C4877" s="4" t="n">
        <v>2</v>
      </c>
      <c r="D4877" s="4" t="n">
        <v>6.8</v>
      </c>
      <c r="E4877" s="4" t="s">
        <v>9762</v>
      </c>
      <c r="F4877" s="4" t="s">
        <v>9763</v>
      </c>
      <c r="G4877" s="4" t="s">
        <v>13</v>
      </c>
      <c r="H4877" s="4" t="n">
        <v>1</v>
      </c>
      <c r="I4877" s="4" t="n">
        <v>1.334</v>
      </c>
      <c r="J4877" s="4"/>
      <c r="K4877" s="4" t="n">
        <f aca="false">LOG(I4877,2)</f>
        <v>0.415758666522498</v>
      </c>
    </row>
    <row r="4878" customFormat="false" ht="13.5" hidden="false" customHeight="false" outlineLevel="0" collapsed="false">
      <c r="A4878" s="4" t="n">
        <v>4877</v>
      </c>
      <c r="B4878" s="4" t="n">
        <v>2</v>
      </c>
      <c r="C4878" s="4" t="n">
        <v>2</v>
      </c>
      <c r="D4878" s="4" t="n">
        <v>5.4</v>
      </c>
      <c r="E4878" s="4" t="s">
        <v>9764</v>
      </c>
      <c r="F4878" s="4" t="s">
        <v>9765</v>
      </c>
      <c r="G4878" s="4" t="s">
        <v>13</v>
      </c>
      <c r="H4878" s="4" t="n">
        <v>1</v>
      </c>
      <c r="I4878" s="4"/>
      <c r="J4878" s="4"/>
      <c r="K4878" s="4"/>
    </row>
    <row r="4879" customFormat="false" ht="13.5" hidden="false" customHeight="false" outlineLevel="0" collapsed="false">
      <c r="A4879" s="4" t="n">
        <v>4878</v>
      </c>
      <c r="B4879" s="4" t="n">
        <v>2</v>
      </c>
      <c r="C4879" s="4" t="n">
        <v>2</v>
      </c>
      <c r="D4879" s="4" t="n">
        <v>5.3</v>
      </c>
      <c r="E4879" s="4" t="s">
        <v>9766</v>
      </c>
      <c r="F4879" s="4" t="s">
        <v>9767</v>
      </c>
      <c r="G4879" s="4" t="s">
        <v>13</v>
      </c>
      <c r="H4879" s="4" t="n">
        <v>1</v>
      </c>
      <c r="I4879" s="4"/>
      <c r="J4879" s="4"/>
      <c r="K4879" s="4"/>
    </row>
    <row r="4880" customFormat="false" ht="13.5" hidden="false" customHeight="false" outlineLevel="0" collapsed="false">
      <c r="A4880" s="4" t="n">
        <v>4879</v>
      </c>
      <c r="B4880" s="4" t="n">
        <v>2</v>
      </c>
      <c r="C4880" s="4" t="n">
        <v>2</v>
      </c>
      <c r="D4880" s="4" t="n">
        <v>4.1</v>
      </c>
      <c r="E4880" s="4" t="s">
        <v>9768</v>
      </c>
      <c r="F4880" s="4" t="s">
        <v>9769</v>
      </c>
      <c r="G4880" s="4" t="s">
        <v>13</v>
      </c>
      <c r="H4880" s="4" t="n">
        <v>1</v>
      </c>
      <c r="I4880" s="4" t="n">
        <v>2.3386</v>
      </c>
      <c r="J4880" s="4"/>
      <c r="K4880" s="4" t="n">
        <f aca="false">LOG(I4880,2)</f>
        <v>1.22564512061895</v>
      </c>
    </row>
    <row r="4881" customFormat="false" ht="13.5" hidden="false" customHeight="false" outlineLevel="0" collapsed="false">
      <c r="A4881" s="4" t="n">
        <v>4880</v>
      </c>
      <c r="B4881" s="4" t="n">
        <v>2</v>
      </c>
      <c r="C4881" s="4" t="n">
        <v>2</v>
      </c>
      <c r="D4881" s="4" t="n">
        <v>2.4</v>
      </c>
      <c r="E4881" s="4" t="s">
        <v>9770</v>
      </c>
      <c r="F4881" s="4" t="s">
        <v>9771</v>
      </c>
      <c r="G4881" s="4" t="s">
        <v>13</v>
      </c>
      <c r="H4881" s="4" t="n">
        <v>1</v>
      </c>
      <c r="I4881" s="4" t="n">
        <v>0.9568</v>
      </c>
      <c r="J4881" s="4"/>
      <c r="K4881" s="4" t="n">
        <f aca="false">LOG(I4881,2)</f>
        <v>-0.0637107053513444</v>
      </c>
    </row>
    <row r="4882" customFormat="false" ht="13.5" hidden="false" customHeight="false" outlineLevel="0" collapsed="false">
      <c r="A4882" s="4" t="n">
        <v>4881</v>
      </c>
      <c r="B4882" s="4" t="n">
        <v>2</v>
      </c>
      <c r="C4882" s="4" t="n">
        <v>2</v>
      </c>
      <c r="D4882" s="4" t="n">
        <v>1.7</v>
      </c>
      <c r="E4882" s="4" t="s">
        <v>9772</v>
      </c>
      <c r="F4882" s="4" t="s">
        <v>9773</v>
      </c>
      <c r="G4882" s="4" t="s">
        <v>13</v>
      </c>
      <c r="H4882" s="4" t="n">
        <v>1</v>
      </c>
      <c r="I4882" s="4" t="n">
        <v>1.594</v>
      </c>
      <c r="J4882" s="4"/>
      <c r="K4882" s="4" t="n">
        <f aca="false">LOG(I4882,2)</f>
        <v>0.672651629328385</v>
      </c>
    </row>
    <row r="4883" customFormat="false" ht="13.5" hidden="false" customHeight="false" outlineLevel="0" collapsed="false">
      <c r="A4883" s="4" t="n">
        <v>4882</v>
      </c>
      <c r="B4883" s="4" t="n">
        <v>2</v>
      </c>
      <c r="C4883" s="4" t="n">
        <v>2</v>
      </c>
      <c r="D4883" s="4" t="n">
        <v>6.2</v>
      </c>
      <c r="E4883" s="4" t="s">
        <v>9774</v>
      </c>
      <c r="F4883" s="4" t="s">
        <v>9775</v>
      </c>
      <c r="G4883" s="4" t="s">
        <v>13</v>
      </c>
      <c r="H4883" s="4" t="n">
        <v>1</v>
      </c>
      <c r="I4883" s="4" t="n">
        <v>6.5828</v>
      </c>
      <c r="J4883" s="4"/>
      <c r="K4883" s="4" t="n">
        <f aca="false">LOG(I4883,2)</f>
        <v>2.71870136616118</v>
      </c>
    </row>
    <row r="4884" customFormat="false" ht="13.5" hidden="false" customHeight="false" outlineLevel="0" collapsed="false">
      <c r="A4884" s="4" t="n">
        <v>4883</v>
      </c>
      <c r="B4884" s="4" t="n">
        <v>2</v>
      </c>
      <c r="C4884" s="4" t="n">
        <v>2</v>
      </c>
      <c r="D4884" s="4" t="n">
        <v>10.5</v>
      </c>
      <c r="E4884" s="4" t="s">
        <v>9776</v>
      </c>
      <c r="F4884" s="4" t="s">
        <v>9777</v>
      </c>
      <c r="G4884" s="4" t="s">
        <v>13</v>
      </c>
      <c r="H4884" s="4" t="n">
        <v>1</v>
      </c>
      <c r="I4884" s="4" t="n">
        <v>1.0937</v>
      </c>
      <c r="J4884" s="4"/>
      <c r="K4884" s="4" t="n">
        <f aca="false">LOG(I4884,2)</f>
        <v>0.129217063664153</v>
      </c>
    </row>
    <row r="4885" customFormat="false" ht="13.5" hidden="false" customHeight="false" outlineLevel="0" collapsed="false">
      <c r="A4885" s="4" t="n">
        <v>4884</v>
      </c>
      <c r="B4885" s="4" t="n">
        <v>2</v>
      </c>
      <c r="C4885" s="4" t="n">
        <v>2</v>
      </c>
      <c r="D4885" s="4" t="n">
        <v>5</v>
      </c>
      <c r="E4885" s="4" t="s">
        <v>9778</v>
      </c>
      <c r="F4885" s="4" t="s">
        <v>9779</v>
      </c>
      <c r="G4885" s="4" t="s">
        <v>13</v>
      </c>
      <c r="H4885" s="4" t="n">
        <v>1</v>
      </c>
      <c r="I4885" s="4"/>
      <c r="J4885" s="4"/>
      <c r="K4885" s="4"/>
    </row>
    <row r="4886" customFormat="false" ht="13.5" hidden="false" customHeight="false" outlineLevel="0" collapsed="false">
      <c r="A4886" s="4" t="n">
        <v>4885</v>
      </c>
      <c r="B4886" s="4" t="n">
        <v>2</v>
      </c>
      <c r="C4886" s="4" t="n">
        <v>2</v>
      </c>
      <c r="D4886" s="4" t="n">
        <v>2.3</v>
      </c>
      <c r="E4886" s="4" t="s">
        <v>9780</v>
      </c>
      <c r="F4886" s="4" t="s">
        <v>9781</v>
      </c>
      <c r="G4886" s="4" t="s">
        <v>13</v>
      </c>
      <c r="H4886" s="4" t="n">
        <v>1</v>
      </c>
      <c r="I4886" s="4" t="n">
        <v>1.0481</v>
      </c>
      <c r="J4886" s="4"/>
      <c r="K4886" s="4" t="n">
        <f aca="false">LOG(I4886,2)</f>
        <v>0.0677763720484928</v>
      </c>
    </row>
    <row r="4887" customFormat="false" ht="13.5" hidden="false" customHeight="false" outlineLevel="0" collapsed="false">
      <c r="A4887" s="4" t="n">
        <v>4886</v>
      </c>
      <c r="B4887" s="4" t="n">
        <v>2</v>
      </c>
      <c r="C4887" s="4" t="n">
        <v>2</v>
      </c>
      <c r="D4887" s="4" t="n">
        <v>21.7</v>
      </c>
      <c r="E4887" s="4" t="s">
        <v>9782</v>
      </c>
      <c r="F4887" s="4" t="s">
        <v>9783</v>
      </c>
      <c r="G4887" s="4" t="s">
        <v>13</v>
      </c>
      <c r="H4887" s="4" t="n">
        <v>1</v>
      </c>
      <c r="I4887" s="4" t="n">
        <v>0.0209</v>
      </c>
      <c r="J4887" s="4"/>
      <c r="K4887" s="4" t="n">
        <f aca="false">LOG(I4887,2)</f>
        <v>-5.58035324746857</v>
      </c>
    </row>
    <row r="4888" customFormat="false" ht="13.5" hidden="false" customHeight="false" outlineLevel="0" collapsed="false">
      <c r="A4888" s="4" t="n">
        <v>4887</v>
      </c>
      <c r="B4888" s="4" t="n">
        <v>2</v>
      </c>
      <c r="C4888" s="4" t="n">
        <v>2</v>
      </c>
      <c r="D4888" s="4" t="n">
        <v>11.6</v>
      </c>
      <c r="E4888" s="4" t="s">
        <v>9784</v>
      </c>
      <c r="F4888" s="4" t="s">
        <v>9785</v>
      </c>
      <c r="G4888" s="4" t="s">
        <v>13</v>
      </c>
      <c r="H4888" s="4" t="n">
        <v>12</v>
      </c>
      <c r="I4888" s="4" t="n">
        <v>0.6319</v>
      </c>
      <c r="J4888" s="4"/>
      <c r="K4888" s="4" t="n">
        <f aca="false">LOG(I4888,2)</f>
        <v>-0.66223182907837</v>
      </c>
    </row>
    <row r="4889" customFormat="false" ht="13.5" hidden="false" customHeight="false" outlineLevel="0" collapsed="false">
      <c r="A4889" s="4" t="n">
        <v>4888</v>
      </c>
      <c r="B4889" s="4" t="n">
        <v>2</v>
      </c>
      <c r="C4889" s="4" t="n">
        <v>2</v>
      </c>
      <c r="D4889" s="4" t="n">
        <v>16</v>
      </c>
      <c r="E4889" s="4" t="s">
        <v>9786</v>
      </c>
      <c r="F4889" s="4" t="s">
        <v>9787</v>
      </c>
      <c r="G4889" s="4" t="s">
        <v>13</v>
      </c>
      <c r="H4889" s="4" t="n">
        <v>1</v>
      </c>
      <c r="I4889" s="4" t="n">
        <v>0.5957</v>
      </c>
      <c r="J4889" s="4"/>
      <c r="K4889" s="4" t="n">
        <f aca="false">LOG(I4889,2)</f>
        <v>-0.747342135805883</v>
      </c>
    </row>
    <row r="4890" customFormat="false" ht="13.5" hidden="false" customHeight="false" outlineLevel="0" collapsed="false">
      <c r="A4890" s="4" t="n">
        <v>4889</v>
      </c>
      <c r="B4890" s="4" t="n">
        <v>2</v>
      </c>
      <c r="C4890" s="4" t="n">
        <v>2</v>
      </c>
      <c r="D4890" s="4" t="n">
        <v>6.8</v>
      </c>
      <c r="E4890" s="4" t="s">
        <v>9788</v>
      </c>
      <c r="F4890" s="4" t="s">
        <v>9789</v>
      </c>
      <c r="G4890" s="4" t="s">
        <v>13</v>
      </c>
      <c r="H4890" s="4" t="n">
        <v>1</v>
      </c>
      <c r="I4890" s="4"/>
      <c r="J4890" s="4"/>
      <c r="K4890" s="4"/>
    </row>
    <row r="4891" customFormat="false" ht="13.5" hidden="false" customHeight="false" outlineLevel="0" collapsed="false">
      <c r="A4891" s="4" t="n">
        <v>4890</v>
      </c>
      <c r="B4891" s="4" t="n">
        <v>2</v>
      </c>
      <c r="C4891" s="4" t="n">
        <v>2</v>
      </c>
      <c r="D4891" s="4" t="n">
        <v>11.8</v>
      </c>
      <c r="E4891" s="4" t="s">
        <v>9790</v>
      </c>
      <c r="F4891" s="4" t="s">
        <v>9791</v>
      </c>
      <c r="G4891" s="4" t="s">
        <v>13</v>
      </c>
      <c r="H4891" s="4" t="n">
        <v>1</v>
      </c>
      <c r="I4891" s="4"/>
      <c r="J4891" s="4"/>
      <c r="K4891" s="4"/>
    </row>
    <row r="4892" customFormat="false" ht="13.5" hidden="false" customHeight="false" outlineLevel="0" collapsed="false">
      <c r="A4892" s="4" t="n">
        <v>4891</v>
      </c>
      <c r="B4892" s="4" t="n">
        <v>2</v>
      </c>
      <c r="C4892" s="4" t="n">
        <v>2</v>
      </c>
      <c r="D4892" s="4" t="n">
        <v>2.8</v>
      </c>
      <c r="E4892" s="4" t="s">
        <v>9792</v>
      </c>
      <c r="F4892" s="4" t="s">
        <v>9793</v>
      </c>
      <c r="G4892" s="4" t="s">
        <v>13</v>
      </c>
      <c r="H4892" s="4" t="n">
        <v>1</v>
      </c>
      <c r="I4892" s="4" t="n">
        <v>1.456</v>
      </c>
      <c r="J4892" s="4"/>
      <c r="K4892" s="4" t="n">
        <f aca="false">LOG(I4892,2)</f>
        <v>0.542010355536609</v>
      </c>
    </row>
    <row r="4893" customFormat="false" ht="13.5" hidden="false" customHeight="false" outlineLevel="0" collapsed="false">
      <c r="A4893" s="4" t="n">
        <v>4892</v>
      </c>
      <c r="B4893" s="4" t="n">
        <v>2</v>
      </c>
      <c r="C4893" s="4" t="n">
        <v>2</v>
      </c>
      <c r="D4893" s="4" t="n">
        <v>6.3</v>
      </c>
      <c r="E4893" s="4" t="s">
        <v>9794</v>
      </c>
      <c r="F4893" s="4" t="s">
        <v>9795</v>
      </c>
      <c r="G4893" s="4" t="s">
        <v>13</v>
      </c>
      <c r="H4893" s="4" t="n">
        <v>1</v>
      </c>
      <c r="I4893" s="4"/>
      <c r="J4893" s="4"/>
      <c r="K4893" s="4"/>
    </row>
    <row r="4894" customFormat="false" ht="13.5" hidden="false" customHeight="false" outlineLevel="0" collapsed="false">
      <c r="A4894" s="4" t="n">
        <v>4893</v>
      </c>
      <c r="B4894" s="4" t="n">
        <v>2</v>
      </c>
      <c r="C4894" s="4" t="n">
        <v>2</v>
      </c>
      <c r="D4894" s="4" t="n">
        <v>8.3</v>
      </c>
      <c r="E4894" s="4" t="s">
        <v>9796</v>
      </c>
      <c r="F4894" s="4" t="s">
        <v>9797</v>
      </c>
      <c r="G4894" s="4" t="s">
        <v>13</v>
      </c>
      <c r="H4894" s="4" t="n">
        <v>1</v>
      </c>
      <c r="I4894" s="4" t="n">
        <v>1.3957</v>
      </c>
      <c r="J4894" s="4"/>
      <c r="K4894" s="4" t="n">
        <f aca="false">LOG(I4894,2)</f>
        <v>0.480988873478695</v>
      </c>
    </row>
    <row r="4895" customFormat="false" ht="13.5" hidden="false" customHeight="false" outlineLevel="0" collapsed="false">
      <c r="A4895" s="4" t="n">
        <v>4894</v>
      </c>
      <c r="B4895" s="4" t="n">
        <v>2</v>
      </c>
      <c r="C4895" s="4" t="n">
        <v>2</v>
      </c>
      <c r="D4895" s="4" t="n">
        <v>8.5</v>
      </c>
      <c r="E4895" s="4" t="s">
        <v>9798</v>
      </c>
      <c r="F4895" s="4" t="s">
        <v>9799</v>
      </c>
      <c r="G4895" s="4" t="s">
        <v>13</v>
      </c>
      <c r="H4895" s="4" t="n">
        <v>1</v>
      </c>
      <c r="I4895" s="4" t="n">
        <v>1.1405</v>
      </c>
      <c r="J4895" s="4"/>
      <c r="K4895" s="4" t="n">
        <f aca="false">LOG(I4895,2)</f>
        <v>0.18966644665005</v>
      </c>
    </row>
    <row r="4896" customFormat="false" ht="13.5" hidden="false" customHeight="false" outlineLevel="0" collapsed="false">
      <c r="A4896" s="4" t="n">
        <v>4895</v>
      </c>
      <c r="B4896" s="4" t="n">
        <v>2</v>
      </c>
      <c r="C4896" s="4" t="n">
        <v>2</v>
      </c>
      <c r="D4896" s="4" t="n">
        <v>13</v>
      </c>
      <c r="E4896" s="4" t="s">
        <v>9800</v>
      </c>
      <c r="F4896" s="4" t="s">
        <v>9801</v>
      </c>
      <c r="G4896" s="4" t="s">
        <v>13</v>
      </c>
      <c r="H4896" s="4" t="n">
        <v>1</v>
      </c>
      <c r="I4896" s="4" t="n">
        <v>1.1667</v>
      </c>
      <c r="J4896" s="4"/>
      <c r="K4896" s="4" t="n">
        <f aca="false">LOG(I4896,2)</f>
        <v>0.222433640605915</v>
      </c>
    </row>
    <row r="4897" customFormat="false" ht="13.5" hidden="false" customHeight="false" outlineLevel="0" collapsed="false">
      <c r="A4897" s="4" t="n">
        <v>4896</v>
      </c>
      <c r="B4897" s="4" t="n">
        <v>2</v>
      </c>
      <c r="C4897" s="4" t="n">
        <v>2</v>
      </c>
      <c r="D4897" s="4" t="n">
        <v>6.8</v>
      </c>
      <c r="E4897" s="4" t="s">
        <v>9802</v>
      </c>
      <c r="F4897" s="4" t="s">
        <v>9803</v>
      </c>
      <c r="G4897" s="4" t="s">
        <v>13</v>
      </c>
      <c r="H4897" s="4" t="n">
        <v>1</v>
      </c>
      <c r="I4897" s="4" t="n">
        <v>0.7962</v>
      </c>
      <c r="J4897" s="4"/>
      <c r="K4897" s="4" t="n">
        <f aca="false">LOG(I4897,2)</f>
        <v>-0.3287972234581</v>
      </c>
    </row>
    <row r="4898" customFormat="false" ht="13.5" hidden="false" customHeight="false" outlineLevel="0" collapsed="false">
      <c r="A4898" s="4" t="n">
        <v>4897</v>
      </c>
      <c r="B4898" s="4" t="n">
        <v>2</v>
      </c>
      <c r="C4898" s="4" t="n">
        <v>2</v>
      </c>
      <c r="D4898" s="4" t="n">
        <v>10.8</v>
      </c>
      <c r="E4898" s="4" t="s">
        <v>9804</v>
      </c>
      <c r="F4898" s="4" t="s">
        <v>9805</v>
      </c>
      <c r="G4898" s="4" t="s">
        <v>13</v>
      </c>
      <c r="H4898" s="4" t="n">
        <v>1</v>
      </c>
      <c r="I4898" s="4" t="n">
        <v>1.0207</v>
      </c>
      <c r="J4898" s="4"/>
      <c r="K4898" s="4" t="n">
        <f aca="false">LOG(I4898,2)</f>
        <v>0.0295588974491164</v>
      </c>
    </row>
    <row r="4899" customFormat="false" ht="13.5" hidden="false" customHeight="false" outlineLevel="0" collapsed="false">
      <c r="A4899" s="4" t="n">
        <v>4898</v>
      </c>
      <c r="B4899" s="4" t="n">
        <v>2</v>
      </c>
      <c r="C4899" s="4" t="n">
        <v>2</v>
      </c>
      <c r="D4899" s="4" t="n">
        <v>5.9</v>
      </c>
      <c r="E4899" s="4" t="s">
        <v>9806</v>
      </c>
      <c r="F4899" s="4" t="s">
        <v>9807</v>
      </c>
      <c r="G4899" s="4" t="s">
        <v>13</v>
      </c>
      <c r="H4899" s="4" t="n">
        <v>1</v>
      </c>
      <c r="I4899" s="4" t="n">
        <v>0.8987</v>
      </c>
      <c r="J4899" s="4"/>
      <c r="K4899" s="4" t="n">
        <f aca="false">LOG(I4899,2)</f>
        <v>-0.154088492766469</v>
      </c>
    </row>
    <row r="4900" customFormat="false" ht="13.5" hidden="false" customHeight="false" outlineLevel="0" collapsed="false">
      <c r="A4900" s="4" t="n">
        <v>4899</v>
      </c>
      <c r="B4900" s="4" t="n">
        <v>2</v>
      </c>
      <c r="C4900" s="4" t="n">
        <v>2</v>
      </c>
      <c r="D4900" s="4" t="n">
        <v>2.4</v>
      </c>
      <c r="E4900" s="4" t="s">
        <v>9808</v>
      </c>
      <c r="F4900" s="4" t="s">
        <v>9809</v>
      </c>
      <c r="G4900" s="4" t="s">
        <v>13</v>
      </c>
      <c r="H4900" s="4" t="n">
        <v>1</v>
      </c>
      <c r="I4900" s="4"/>
      <c r="J4900" s="4"/>
      <c r="K4900" s="4"/>
    </row>
    <row r="4901" customFormat="false" ht="13.5" hidden="false" customHeight="false" outlineLevel="0" collapsed="false">
      <c r="A4901" s="4" t="n">
        <v>4900</v>
      </c>
      <c r="B4901" s="4" t="n">
        <v>2</v>
      </c>
      <c r="C4901" s="4" t="n">
        <v>2</v>
      </c>
      <c r="D4901" s="4" t="n">
        <v>5.2</v>
      </c>
      <c r="E4901" s="4" t="s">
        <v>9810</v>
      </c>
      <c r="F4901" s="4" t="s">
        <v>9811</v>
      </c>
      <c r="G4901" s="4" t="s">
        <v>13</v>
      </c>
      <c r="H4901" s="4" t="n">
        <v>1</v>
      </c>
      <c r="I4901" s="4"/>
      <c r="J4901" s="4"/>
      <c r="K4901" s="4"/>
    </row>
    <row r="4902" customFormat="false" ht="13.5" hidden="false" customHeight="false" outlineLevel="0" collapsed="false">
      <c r="A4902" s="4" t="n">
        <v>4901</v>
      </c>
      <c r="B4902" s="4" t="n">
        <v>2</v>
      </c>
      <c r="C4902" s="4" t="n">
        <v>2</v>
      </c>
      <c r="D4902" s="4" t="n">
        <v>3.1</v>
      </c>
      <c r="E4902" s="4" t="s">
        <v>9812</v>
      </c>
      <c r="F4902" s="4" t="s">
        <v>9813</v>
      </c>
      <c r="G4902" s="4" t="s">
        <v>13</v>
      </c>
      <c r="H4902" s="4" t="n">
        <v>1</v>
      </c>
      <c r="I4902" s="4" t="n">
        <v>0.9988</v>
      </c>
      <c r="J4902" s="4"/>
      <c r="K4902" s="4" t="n">
        <f aca="false">LOG(I4902,2)</f>
        <v>-0.00173227362123712</v>
      </c>
    </row>
    <row r="4903" customFormat="false" ht="13.5" hidden="false" customHeight="false" outlineLevel="0" collapsed="false">
      <c r="A4903" s="4" t="n">
        <v>4902</v>
      </c>
      <c r="B4903" s="4" t="n">
        <v>2</v>
      </c>
      <c r="C4903" s="4" t="n">
        <v>2</v>
      </c>
      <c r="D4903" s="4" t="n">
        <v>14.5</v>
      </c>
      <c r="E4903" s="4" t="s">
        <v>9814</v>
      </c>
      <c r="F4903" s="4" t="s">
        <v>9815</v>
      </c>
      <c r="G4903" s="4" t="s">
        <v>13</v>
      </c>
      <c r="H4903" s="4" t="n">
        <v>1</v>
      </c>
      <c r="I4903" s="4"/>
      <c r="J4903" s="4"/>
      <c r="K4903" s="4"/>
    </row>
    <row r="4904" customFormat="false" ht="13.5" hidden="false" customHeight="false" outlineLevel="0" collapsed="false">
      <c r="A4904" s="4" t="n">
        <v>4903</v>
      </c>
      <c r="B4904" s="4" t="n">
        <v>2</v>
      </c>
      <c r="C4904" s="4" t="n">
        <v>2</v>
      </c>
      <c r="D4904" s="4" t="n">
        <v>10.9</v>
      </c>
      <c r="E4904" s="4" t="s">
        <v>9816</v>
      </c>
      <c r="F4904" s="4" t="s">
        <v>9817</v>
      </c>
      <c r="G4904" s="4" t="s">
        <v>13</v>
      </c>
      <c r="H4904" s="4" t="n">
        <v>1</v>
      </c>
      <c r="I4904" s="4" t="n">
        <v>0.6244</v>
      </c>
      <c r="J4904" s="4"/>
      <c r="K4904" s="4" t="n">
        <f aca="false">LOG(I4904,2)</f>
        <v>-0.679457557571541</v>
      </c>
    </row>
    <row r="4905" customFormat="false" ht="13.5" hidden="false" customHeight="false" outlineLevel="0" collapsed="false">
      <c r="A4905" s="4" t="n">
        <v>4904</v>
      </c>
      <c r="B4905" s="4" t="n">
        <v>2</v>
      </c>
      <c r="C4905" s="4" t="n">
        <v>2</v>
      </c>
      <c r="D4905" s="4" t="n">
        <v>4.7</v>
      </c>
      <c r="E4905" s="4" t="s">
        <v>9818</v>
      </c>
      <c r="F4905" s="4" t="s">
        <v>9819</v>
      </c>
      <c r="G4905" s="4" t="s">
        <v>13</v>
      </c>
      <c r="H4905" s="4" t="n">
        <v>1</v>
      </c>
      <c r="I4905" s="4"/>
      <c r="J4905" s="4"/>
      <c r="K4905" s="4"/>
    </row>
    <row r="4906" customFormat="false" ht="13.5" hidden="false" customHeight="false" outlineLevel="0" collapsed="false">
      <c r="A4906" s="4" t="n">
        <v>4905</v>
      </c>
      <c r="B4906" s="4" t="n">
        <v>2</v>
      </c>
      <c r="C4906" s="4" t="n">
        <v>2</v>
      </c>
      <c r="D4906" s="4" t="n">
        <v>7.5</v>
      </c>
      <c r="E4906" s="4" t="s">
        <v>9820</v>
      </c>
      <c r="F4906" s="4" t="s">
        <v>9821</v>
      </c>
      <c r="G4906" s="4" t="s">
        <v>13</v>
      </c>
      <c r="H4906" s="4" t="n">
        <v>1</v>
      </c>
      <c r="I4906" s="4"/>
      <c r="J4906" s="4"/>
      <c r="K4906" s="4"/>
    </row>
    <row r="4907" customFormat="false" ht="13.5" hidden="false" customHeight="false" outlineLevel="0" collapsed="false">
      <c r="A4907" s="4" t="n">
        <v>4906</v>
      </c>
      <c r="B4907" s="4" t="n">
        <v>2</v>
      </c>
      <c r="C4907" s="4" t="n">
        <v>2</v>
      </c>
      <c r="D4907" s="4" t="n">
        <v>8.5</v>
      </c>
      <c r="E4907" s="4" t="s">
        <v>9822</v>
      </c>
      <c r="F4907" s="4" t="s">
        <v>9823</v>
      </c>
      <c r="G4907" s="4" t="s">
        <v>13</v>
      </c>
      <c r="H4907" s="4" t="n">
        <v>1</v>
      </c>
      <c r="I4907" s="4"/>
      <c r="J4907" s="4"/>
      <c r="K4907" s="4"/>
    </row>
    <row r="4908" customFormat="false" ht="13.5" hidden="false" customHeight="false" outlineLevel="0" collapsed="false">
      <c r="A4908" s="4" t="n">
        <v>4907</v>
      </c>
      <c r="B4908" s="4" t="n">
        <v>2</v>
      </c>
      <c r="C4908" s="4" t="n">
        <v>2</v>
      </c>
      <c r="D4908" s="4" t="n">
        <v>12.8</v>
      </c>
      <c r="E4908" s="4" t="s">
        <v>9824</v>
      </c>
      <c r="F4908" s="4" t="s">
        <v>9825</v>
      </c>
      <c r="G4908" s="4" t="s">
        <v>13</v>
      </c>
      <c r="H4908" s="4" t="n">
        <v>2</v>
      </c>
      <c r="I4908" s="4" t="n">
        <v>1.0506</v>
      </c>
      <c r="J4908" s="4"/>
      <c r="K4908" s="4" t="n">
        <f aca="false">LOG(I4908,2)</f>
        <v>0.0712134896052646</v>
      </c>
    </row>
    <row r="4909" customFormat="false" ht="13.5" hidden="false" customHeight="false" outlineLevel="0" collapsed="false">
      <c r="A4909" s="4" t="n">
        <v>4908</v>
      </c>
      <c r="B4909" s="4" t="n">
        <v>2</v>
      </c>
      <c r="C4909" s="4" t="n">
        <v>2</v>
      </c>
      <c r="D4909" s="4" t="n">
        <v>2.8</v>
      </c>
      <c r="E4909" s="4" t="s">
        <v>9826</v>
      </c>
      <c r="F4909" s="4" t="s">
        <v>9827</v>
      </c>
      <c r="G4909" s="4" t="s">
        <v>13</v>
      </c>
      <c r="H4909" s="4" t="n">
        <v>1</v>
      </c>
      <c r="I4909" s="4" t="n">
        <v>1.2242</v>
      </c>
      <c r="J4909" s="4" t="n">
        <v>0.8248</v>
      </c>
      <c r="K4909" s="4" t="n">
        <f aca="false">LOG(I4909,2)</f>
        <v>0.291839273257115</v>
      </c>
    </row>
    <row r="4910" customFormat="false" ht="13.5" hidden="false" customHeight="false" outlineLevel="0" collapsed="false">
      <c r="A4910" s="4" t="n">
        <v>4909</v>
      </c>
      <c r="B4910" s="4" t="n">
        <v>2</v>
      </c>
      <c r="C4910" s="4" t="n">
        <v>2</v>
      </c>
      <c r="D4910" s="4" t="n">
        <v>5.5</v>
      </c>
      <c r="E4910" s="4" t="s">
        <v>9828</v>
      </c>
      <c r="F4910" s="4" t="s">
        <v>9829</v>
      </c>
      <c r="G4910" s="4" t="s">
        <v>13</v>
      </c>
      <c r="H4910" s="4" t="n">
        <v>1</v>
      </c>
      <c r="I4910" s="4" t="n">
        <v>0.0139</v>
      </c>
      <c r="J4910" s="4"/>
      <c r="K4910" s="4" t="n">
        <f aca="false">LOG(I4910,2)</f>
        <v>-6.16877130682594</v>
      </c>
    </row>
    <row r="4911" customFormat="false" ht="13.5" hidden="false" customHeight="false" outlineLevel="0" collapsed="false">
      <c r="A4911" s="4" t="n">
        <v>4910</v>
      </c>
      <c r="B4911" s="4" t="n">
        <v>2</v>
      </c>
      <c r="C4911" s="4" t="n">
        <v>2</v>
      </c>
      <c r="D4911" s="4" t="n">
        <v>3.4</v>
      </c>
      <c r="E4911" s="4" t="s">
        <v>9830</v>
      </c>
      <c r="F4911" s="4" t="s">
        <v>9831</v>
      </c>
      <c r="G4911" s="4" t="s">
        <v>13</v>
      </c>
      <c r="H4911" s="4" t="n">
        <v>1</v>
      </c>
      <c r="I4911" s="4" t="n">
        <v>1.4606</v>
      </c>
      <c r="J4911" s="4"/>
      <c r="K4911" s="4" t="n">
        <f aca="false">LOG(I4911,2)</f>
        <v>0.546561135685249</v>
      </c>
    </row>
    <row r="4912" customFormat="false" ht="13.5" hidden="false" customHeight="false" outlineLevel="0" collapsed="false">
      <c r="A4912" s="4" t="n">
        <v>4911</v>
      </c>
      <c r="B4912" s="4" t="n">
        <v>2</v>
      </c>
      <c r="C4912" s="4" t="n">
        <v>2</v>
      </c>
      <c r="D4912" s="4" t="n">
        <v>3.2</v>
      </c>
      <c r="E4912" s="4" t="s">
        <v>9832</v>
      </c>
      <c r="F4912" s="4" t="s">
        <v>9833</v>
      </c>
      <c r="G4912" s="4" t="s">
        <v>13</v>
      </c>
      <c r="H4912" s="4" t="n">
        <v>1</v>
      </c>
      <c r="I4912" s="4" t="n">
        <v>1.1612</v>
      </c>
      <c r="J4912" s="4" t="n">
        <v>0.3777</v>
      </c>
      <c r="K4912" s="4" t="n">
        <f aca="false">LOG(I4912,2)</f>
        <v>0.215616477077212</v>
      </c>
    </row>
    <row r="4913" customFormat="false" ht="13.5" hidden="false" customHeight="false" outlineLevel="0" collapsed="false">
      <c r="A4913" s="4" t="n">
        <v>4912</v>
      </c>
      <c r="B4913" s="4" t="n">
        <v>2</v>
      </c>
      <c r="C4913" s="4" t="n">
        <v>2</v>
      </c>
      <c r="D4913" s="4" t="n">
        <v>4.9</v>
      </c>
      <c r="E4913" s="4" t="s">
        <v>9834</v>
      </c>
      <c r="F4913" s="4" t="s">
        <v>9835</v>
      </c>
      <c r="G4913" s="4" t="s">
        <v>13</v>
      </c>
      <c r="H4913" s="4" t="n">
        <v>1</v>
      </c>
      <c r="I4913" s="4"/>
      <c r="J4913" s="4"/>
      <c r="K4913" s="4"/>
    </row>
    <row r="4914" customFormat="false" ht="13.5" hidden="false" customHeight="false" outlineLevel="0" collapsed="false">
      <c r="A4914" s="4" t="n">
        <v>4913</v>
      </c>
      <c r="B4914" s="4" t="n">
        <v>2</v>
      </c>
      <c r="C4914" s="4" t="n">
        <v>2</v>
      </c>
      <c r="D4914" s="4" t="n">
        <v>1.9</v>
      </c>
      <c r="E4914" s="4" t="s">
        <v>9836</v>
      </c>
      <c r="F4914" s="4" t="s">
        <v>9837</v>
      </c>
      <c r="G4914" s="4" t="s">
        <v>13</v>
      </c>
      <c r="H4914" s="4" t="n">
        <v>1</v>
      </c>
      <c r="I4914" s="4"/>
      <c r="J4914" s="4"/>
      <c r="K4914" s="4"/>
    </row>
    <row r="4915" customFormat="false" ht="13.5" hidden="false" customHeight="false" outlineLevel="0" collapsed="false">
      <c r="A4915" s="4" t="n">
        <v>4914</v>
      </c>
      <c r="B4915" s="4" t="n">
        <v>2</v>
      </c>
      <c r="C4915" s="4" t="n">
        <v>2</v>
      </c>
      <c r="D4915" s="4" t="n">
        <v>10</v>
      </c>
      <c r="E4915" s="4" t="s">
        <v>9838</v>
      </c>
      <c r="F4915" s="4" t="s">
        <v>9839</v>
      </c>
      <c r="G4915" s="4" t="s">
        <v>13</v>
      </c>
      <c r="H4915" s="4" t="n">
        <v>2</v>
      </c>
      <c r="I4915" s="4" t="n">
        <v>0.864</v>
      </c>
      <c r="J4915" s="4"/>
      <c r="K4915" s="4" t="n">
        <f aca="false">LOG(I4915,2)</f>
        <v>-0.210896782498619</v>
      </c>
    </row>
    <row r="4916" customFormat="false" ht="13.5" hidden="false" customHeight="false" outlineLevel="0" collapsed="false">
      <c r="A4916" s="4" t="n">
        <v>4915</v>
      </c>
      <c r="B4916" s="4" t="n">
        <v>2</v>
      </c>
      <c r="C4916" s="4" t="n">
        <v>2</v>
      </c>
      <c r="D4916" s="4" t="n">
        <v>8.5</v>
      </c>
      <c r="E4916" s="4" t="s">
        <v>9840</v>
      </c>
      <c r="F4916" s="4" t="s">
        <v>9841</v>
      </c>
      <c r="G4916" s="4" t="s">
        <v>13</v>
      </c>
      <c r="H4916" s="4" t="n">
        <v>1</v>
      </c>
      <c r="I4916" s="4"/>
      <c r="J4916" s="4"/>
      <c r="K4916" s="4"/>
    </row>
    <row r="4917" customFormat="false" ht="13.5" hidden="false" customHeight="false" outlineLevel="0" collapsed="false">
      <c r="A4917" s="4" t="n">
        <v>4916</v>
      </c>
      <c r="B4917" s="4" t="n">
        <v>2</v>
      </c>
      <c r="C4917" s="4" t="n">
        <v>2</v>
      </c>
      <c r="D4917" s="4" t="n">
        <v>21.1</v>
      </c>
      <c r="E4917" s="4" t="s">
        <v>9842</v>
      </c>
      <c r="F4917" s="4" t="s">
        <v>9843</v>
      </c>
      <c r="G4917" s="4" t="s">
        <v>13</v>
      </c>
      <c r="H4917" s="4" t="n">
        <v>1</v>
      </c>
      <c r="I4917" s="4"/>
      <c r="J4917" s="4"/>
      <c r="K4917" s="4"/>
    </row>
    <row r="4918" customFormat="false" ht="13.5" hidden="false" customHeight="false" outlineLevel="0" collapsed="false">
      <c r="A4918" s="4" t="n">
        <v>4917</v>
      </c>
      <c r="B4918" s="4" t="n">
        <v>2</v>
      </c>
      <c r="C4918" s="4" t="n">
        <v>2</v>
      </c>
      <c r="D4918" s="4" t="n">
        <v>7.3</v>
      </c>
      <c r="E4918" s="4" t="s">
        <v>9844</v>
      </c>
      <c r="F4918" s="4" t="s">
        <v>9845</v>
      </c>
      <c r="G4918" s="4" t="s">
        <v>13</v>
      </c>
      <c r="H4918" s="4" t="n">
        <v>1</v>
      </c>
      <c r="I4918" s="4"/>
      <c r="J4918" s="4"/>
      <c r="K4918" s="4"/>
    </row>
    <row r="4919" customFormat="false" ht="13.5" hidden="false" customHeight="false" outlineLevel="0" collapsed="false">
      <c r="A4919" s="4" t="n">
        <v>4918</v>
      </c>
      <c r="B4919" s="4" t="n">
        <v>2</v>
      </c>
      <c r="C4919" s="4" t="n">
        <v>2</v>
      </c>
      <c r="D4919" s="4" t="n">
        <v>4.7</v>
      </c>
      <c r="E4919" s="4" t="s">
        <v>9846</v>
      </c>
      <c r="F4919" s="4" t="s">
        <v>9847</v>
      </c>
      <c r="G4919" s="4" t="s">
        <v>13</v>
      </c>
      <c r="H4919" s="4" t="n">
        <v>1</v>
      </c>
      <c r="I4919" s="4" t="n">
        <v>1.5521</v>
      </c>
      <c r="J4919" s="4"/>
      <c r="K4919" s="4" t="n">
        <f aca="false">LOG(I4919,2)</f>
        <v>0.634221511685112</v>
      </c>
    </row>
    <row r="4920" customFormat="false" ht="13.5" hidden="false" customHeight="false" outlineLevel="0" collapsed="false">
      <c r="A4920" s="4" t="n">
        <v>4919</v>
      </c>
      <c r="B4920" s="4" t="n">
        <v>2</v>
      </c>
      <c r="C4920" s="4" t="n">
        <v>2</v>
      </c>
      <c r="D4920" s="4" t="n">
        <v>17.7</v>
      </c>
      <c r="E4920" s="4" t="s">
        <v>9848</v>
      </c>
      <c r="F4920" s="4" t="s">
        <v>9849</v>
      </c>
      <c r="G4920" s="4" t="s">
        <v>13</v>
      </c>
      <c r="H4920" s="4" t="n">
        <v>4</v>
      </c>
      <c r="I4920" s="4" t="n">
        <v>0.9451</v>
      </c>
      <c r="J4920" s="4"/>
      <c r="K4920" s="4" t="n">
        <f aca="false">LOG(I4920,2)</f>
        <v>-0.0814611074887628</v>
      </c>
    </row>
    <row r="4921" customFormat="false" ht="13.5" hidden="false" customHeight="false" outlineLevel="0" collapsed="false">
      <c r="A4921" s="4" t="n">
        <v>4920</v>
      </c>
      <c r="B4921" s="4" t="n">
        <v>2</v>
      </c>
      <c r="C4921" s="4" t="n">
        <v>2</v>
      </c>
      <c r="D4921" s="4" t="n">
        <v>13.9</v>
      </c>
      <c r="E4921" s="4" t="s">
        <v>9850</v>
      </c>
      <c r="F4921" s="4" t="s">
        <v>9851</v>
      </c>
      <c r="G4921" s="4" t="s">
        <v>13</v>
      </c>
      <c r="H4921" s="4" t="n">
        <v>1</v>
      </c>
      <c r="I4921" s="4" t="n">
        <v>0.013</v>
      </c>
      <c r="J4921" s="4"/>
      <c r="K4921" s="4" t="n">
        <f aca="false">LOG(I4921,2)</f>
        <v>-6.265344566521</v>
      </c>
    </row>
    <row r="4922" customFormat="false" ht="13.5" hidden="false" customHeight="false" outlineLevel="0" collapsed="false">
      <c r="A4922" s="4" t="n">
        <v>4921</v>
      </c>
      <c r="B4922" s="4" t="n">
        <v>2</v>
      </c>
      <c r="C4922" s="4" t="n">
        <v>2</v>
      </c>
      <c r="D4922" s="4" t="n">
        <v>11</v>
      </c>
      <c r="E4922" s="4" t="s">
        <v>9852</v>
      </c>
      <c r="F4922" s="4" t="s">
        <v>9853</v>
      </c>
      <c r="G4922" s="4" t="s">
        <v>13</v>
      </c>
      <c r="H4922" s="4" t="n">
        <v>1</v>
      </c>
      <c r="I4922" s="4" t="n">
        <v>1.0838</v>
      </c>
      <c r="J4922" s="4"/>
      <c r="K4922" s="4" t="n">
        <f aca="false">LOG(I4922,2)</f>
        <v>0.11609855223658</v>
      </c>
    </row>
    <row r="4923" customFormat="false" ht="13.5" hidden="false" customHeight="false" outlineLevel="0" collapsed="false">
      <c r="A4923" s="4" t="n">
        <v>4922</v>
      </c>
      <c r="B4923" s="4" t="n">
        <v>2</v>
      </c>
      <c r="C4923" s="4" t="n">
        <v>2</v>
      </c>
      <c r="D4923" s="4" t="n">
        <v>2.6</v>
      </c>
      <c r="E4923" s="4" t="s">
        <v>9854</v>
      </c>
      <c r="F4923" s="4" t="s">
        <v>9855</v>
      </c>
      <c r="G4923" s="4" t="s">
        <v>13</v>
      </c>
      <c r="H4923" s="4" t="n">
        <v>1</v>
      </c>
      <c r="I4923" s="4" t="n">
        <v>1.1487</v>
      </c>
      <c r="J4923" s="4"/>
      <c r="K4923" s="4" t="n">
        <f aca="false">LOG(I4923,2)</f>
        <v>0.200002066021868</v>
      </c>
    </row>
    <row r="4924" customFormat="false" ht="13.5" hidden="false" customHeight="false" outlineLevel="0" collapsed="false">
      <c r="A4924" s="4" t="n">
        <v>4923</v>
      </c>
      <c r="B4924" s="4" t="n">
        <v>2</v>
      </c>
      <c r="C4924" s="4" t="n">
        <v>2</v>
      </c>
      <c r="D4924" s="4" t="n">
        <v>16.2</v>
      </c>
      <c r="E4924" s="4" t="s">
        <v>9856</v>
      </c>
      <c r="F4924" s="4" t="s">
        <v>9857</v>
      </c>
      <c r="G4924" s="4" t="s">
        <v>13</v>
      </c>
      <c r="H4924" s="4" t="n">
        <v>1</v>
      </c>
      <c r="I4924" s="4" t="n">
        <v>1.0227</v>
      </c>
      <c r="J4924" s="4"/>
      <c r="K4924" s="4" t="n">
        <f aca="false">LOG(I4924,2)</f>
        <v>0.032383005311653</v>
      </c>
    </row>
    <row r="4925" customFormat="false" ht="13.5" hidden="false" customHeight="false" outlineLevel="0" collapsed="false">
      <c r="A4925" s="4" t="n">
        <v>4924</v>
      </c>
      <c r="B4925" s="4" t="n">
        <v>2</v>
      </c>
      <c r="C4925" s="4" t="n">
        <v>2</v>
      </c>
      <c r="D4925" s="4" t="n">
        <v>1.1</v>
      </c>
      <c r="E4925" s="4" t="s">
        <v>9858</v>
      </c>
      <c r="F4925" s="4" t="s">
        <v>9859</v>
      </c>
      <c r="G4925" s="4" t="s">
        <v>13</v>
      </c>
      <c r="H4925" s="4" t="n">
        <v>1</v>
      </c>
      <c r="I4925" s="4" t="n">
        <v>1.2197</v>
      </c>
      <c r="J4925" s="4"/>
      <c r="K4925" s="4" t="n">
        <f aca="false">LOG(I4925,2)</f>
        <v>0.286526343087216</v>
      </c>
    </row>
    <row r="4926" customFormat="false" ht="13.5" hidden="false" customHeight="false" outlineLevel="0" collapsed="false">
      <c r="A4926" s="4" t="n">
        <v>4925</v>
      </c>
      <c r="B4926" s="4" t="n">
        <v>2</v>
      </c>
      <c r="C4926" s="4" t="n">
        <v>2</v>
      </c>
      <c r="D4926" s="4" t="n">
        <v>3.6</v>
      </c>
      <c r="E4926" s="4" t="s">
        <v>9860</v>
      </c>
      <c r="F4926" s="4" t="s">
        <v>9861</v>
      </c>
      <c r="G4926" s="4" t="s">
        <v>13</v>
      </c>
      <c r="H4926" s="4" t="n">
        <v>1</v>
      </c>
      <c r="I4926" s="4"/>
      <c r="J4926" s="4"/>
      <c r="K4926" s="4"/>
    </row>
    <row r="4927" customFormat="false" ht="13.5" hidden="false" customHeight="false" outlineLevel="0" collapsed="false">
      <c r="A4927" s="4" t="n">
        <v>4926</v>
      </c>
      <c r="B4927" s="4" t="n">
        <v>2</v>
      </c>
      <c r="C4927" s="4" t="n">
        <v>2</v>
      </c>
      <c r="D4927" s="4" t="n">
        <v>8.2</v>
      </c>
      <c r="E4927" s="4" t="s">
        <v>9862</v>
      </c>
      <c r="F4927" s="4" t="s">
        <v>9863</v>
      </c>
      <c r="G4927" s="4" t="s">
        <v>13</v>
      </c>
      <c r="H4927" s="4" t="n">
        <v>1</v>
      </c>
      <c r="I4927" s="4"/>
      <c r="J4927" s="4"/>
      <c r="K4927" s="4"/>
    </row>
    <row r="4928" customFormat="false" ht="13.5" hidden="false" customHeight="false" outlineLevel="0" collapsed="false">
      <c r="A4928" s="4" t="n">
        <v>4927</v>
      </c>
      <c r="B4928" s="4" t="n">
        <v>2</v>
      </c>
      <c r="C4928" s="4" t="n">
        <v>2</v>
      </c>
      <c r="D4928" s="4" t="n">
        <v>3.3</v>
      </c>
      <c r="E4928" s="4" t="s">
        <v>9864</v>
      </c>
      <c r="F4928" s="4" t="s">
        <v>9865</v>
      </c>
      <c r="G4928" s="4" t="s">
        <v>13</v>
      </c>
      <c r="H4928" s="4" t="n">
        <v>1</v>
      </c>
      <c r="I4928" s="4"/>
      <c r="J4928" s="4"/>
      <c r="K4928" s="4"/>
    </row>
    <row r="4929" customFormat="false" ht="13.5" hidden="false" customHeight="false" outlineLevel="0" collapsed="false">
      <c r="A4929" s="4" t="n">
        <v>4928</v>
      </c>
      <c r="B4929" s="4" t="n">
        <v>2</v>
      </c>
      <c r="C4929" s="4" t="n">
        <v>2</v>
      </c>
      <c r="D4929" s="4" t="n">
        <v>1.9</v>
      </c>
      <c r="E4929" s="4" t="s">
        <v>9866</v>
      </c>
      <c r="F4929" s="4" t="s">
        <v>9867</v>
      </c>
      <c r="G4929" s="4" t="s">
        <v>13</v>
      </c>
      <c r="H4929" s="4" t="n">
        <v>1</v>
      </c>
      <c r="I4929" s="4" t="n">
        <v>1.1462</v>
      </c>
      <c r="J4929" s="4"/>
      <c r="K4929" s="4" t="n">
        <f aca="false">LOG(I4929,2)</f>
        <v>0.196858801366356</v>
      </c>
    </row>
    <row r="4930" customFormat="false" ht="13.5" hidden="false" customHeight="false" outlineLevel="0" collapsed="false">
      <c r="A4930" s="4" t="n">
        <v>4929</v>
      </c>
      <c r="B4930" s="4" t="n">
        <v>2</v>
      </c>
      <c r="C4930" s="4" t="n">
        <v>2</v>
      </c>
      <c r="D4930" s="4" t="n">
        <v>9.4</v>
      </c>
      <c r="E4930" s="4" t="s">
        <v>9868</v>
      </c>
      <c r="F4930" s="4" t="s">
        <v>9869</v>
      </c>
      <c r="G4930" s="4" t="s">
        <v>13</v>
      </c>
      <c r="H4930" s="4" t="n">
        <v>1</v>
      </c>
      <c r="I4930" s="4" t="n">
        <v>0.6198</v>
      </c>
      <c r="J4930" s="4"/>
      <c r="K4930" s="4" t="n">
        <f aca="false">LOG(I4930,2)</f>
        <v>-0.690125339963234</v>
      </c>
    </row>
    <row r="4931" customFormat="false" ht="13.5" hidden="false" customHeight="false" outlineLevel="0" collapsed="false">
      <c r="A4931" s="4" t="n">
        <v>4930</v>
      </c>
      <c r="B4931" s="4" t="n">
        <v>2</v>
      </c>
      <c r="C4931" s="4" t="n">
        <v>2</v>
      </c>
      <c r="D4931" s="4" t="n">
        <v>2.5</v>
      </c>
      <c r="E4931" s="4" t="s">
        <v>9870</v>
      </c>
      <c r="F4931" s="4" t="s">
        <v>9871</v>
      </c>
      <c r="G4931" s="4" t="s">
        <v>13</v>
      </c>
      <c r="H4931" s="4" t="n">
        <v>1</v>
      </c>
      <c r="I4931" s="4" t="n">
        <v>1.8595</v>
      </c>
      <c r="J4931" s="4"/>
      <c r="K4931" s="4" t="n">
        <f aca="false">LOG(I4931,2)</f>
        <v>0.894914747949901</v>
      </c>
    </row>
    <row r="4932" customFormat="false" ht="13.5" hidden="false" customHeight="false" outlineLevel="0" collapsed="false">
      <c r="A4932" s="4" t="n">
        <v>4931</v>
      </c>
      <c r="B4932" s="4" t="n">
        <v>2</v>
      </c>
      <c r="C4932" s="4" t="n">
        <v>2</v>
      </c>
      <c r="D4932" s="4" t="n">
        <v>35.2</v>
      </c>
      <c r="E4932" s="4" t="s">
        <v>9872</v>
      </c>
      <c r="F4932" s="4" t="s">
        <v>9873</v>
      </c>
      <c r="G4932" s="4" t="s">
        <v>13</v>
      </c>
      <c r="H4932" s="4" t="n">
        <v>2</v>
      </c>
      <c r="I4932" s="4" t="n">
        <v>0.5968</v>
      </c>
      <c r="J4932" s="4"/>
      <c r="K4932" s="4" t="n">
        <f aca="false">LOG(I4932,2)</f>
        <v>-0.744680559294212</v>
      </c>
    </row>
    <row r="4933" customFormat="false" ht="13.5" hidden="false" customHeight="false" outlineLevel="0" collapsed="false">
      <c r="A4933" s="4" t="n">
        <v>4932</v>
      </c>
      <c r="B4933" s="4" t="n">
        <v>2</v>
      </c>
      <c r="C4933" s="4" t="n">
        <v>2</v>
      </c>
      <c r="D4933" s="4" t="n">
        <v>4.4</v>
      </c>
      <c r="E4933" s="4" t="s">
        <v>9874</v>
      </c>
      <c r="F4933" s="4" t="s">
        <v>9875</v>
      </c>
      <c r="G4933" s="4" t="s">
        <v>13</v>
      </c>
      <c r="H4933" s="4" t="n">
        <v>1</v>
      </c>
      <c r="I4933" s="4" t="n">
        <v>1.7424</v>
      </c>
      <c r="J4933" s="4"/>
      <c r="K4933" s="4" t="n">
        <f aca="false">LOG(I4933,2)</f>
        <v>0.801075859167458</v>
      </c>
    </row>
    <row r="4934" customFormat="false" ht="13.5" hidden="false" customHeight="false" outlineLevel="0" collapsed="false">
      <c r="A4934" s="4" t="n">
        <v>4933</v>
      </c>
      <c r="B4934" s="4" t="n">
        <v>2</v>
      </c>
      <c r="C4934" s="4" t="n">
        <v>2</v>
      </c>
      <c r="D4934" s="4" t="n">
        <v>3.8</v>
      </c>
      <c r="E4934" s="4" t="s">
        <v>9876</v>
      </c>
      <c r="F4934" s="4" t="s">
        <v>9877</v>
      </c>
      <c r="G4934" s="4" t="s">
        <v>13</v>
      </c>
      <c r="H4934" s="4" t="n">
        <v>1</v>
      </c>
      <c r="I4934" s="4"/>
      <c r="J4934" s="4"/>
      <c r="K4934" s="4"/>
    </row>
    <row r="4935" customFormat="false" ht="13.5" hidden="false" customHeight="false" outlineLevel="0" collapsed="false">
      <c r="A4935" s="4" t="n">
        <v>4934</v>
      </c>
      <c r="B4935" s="4" t="n">
        <v>2</v>
      </c>
      <c r="C4935" s="4" t="n">
        <v>2</v>
      </c>
      <c r="D4935" s="4" t="n">
        <v>0.7</v>
      </c>
      <c r="E4935" s="4" t="s">
        <v>9878</v>
      </c>
      <c r="F4935" s="4" t="s">
        <v>9879</v>
      </c>
      <c r="G4935" s="4" t="s">
        <v>13</v>
      </c>
      <c r="H4935" s="4" t="n">
        <v>1</v>
      </c>
      <c r="I4935" s="4"/>
      <c r="J4935" s="4"/>
      <c r="K4935" s="4"/>
    </row>
    <row r="4936" customFormat="false" ht="13.5" hidden="false" customHeight="false" outlineLevel="0" collapsed="false">
      <c r="A4936" s="4" t="n">
        <v>4935</v>
      </c>
      <c r="B4936" s="4" t="n">
        <v>2</v>
      </c>
      <c r="C4936" s="4" t="n">
        <v>2</v>
      </c>
      <c r="D4936" s="4" t="n">
        <v>13.7</v>
      </c>
      <c r="E4936" s="4" t="s">
        <v>9880</v>
      </c>
      <c r="F4936" s="4" t="s">
        <v>9881</v>
      </c>
      <c r="G4936" s="4" t="s">
        <v>13</v>
      </c>
      <c r="H4936" s="4" t="n">
        <v>1</v>
      </c>
      <c r="I4936" s="4" t="n">
        <v>0.7707</v>
      </c>
      <c r="J4936" s="4"/>
      <c r="K4936" s="4" t="n">
        <f aca="false">LOG(I4936,2)</f>
        <v>-0.375758703927476</v>
      </c>
    </row>
    <row r="4937" customFormat="false" ht="13.5" hidden="false" customHeight="false" outlineLevel="0" collapsed="false">
      <c r="A4937" s="4" t="n">
        <v>4936</v>
      </c>
      <c r="B4937" s="4" t="n">
        <v>2</v>
      </c>
      <c r="C4937" s="4" t="n">
        <v>2</v>
      </c>
      <c r="D4937" s="4" t="n">
        <v>25.9</v>
      </c>
      <c r="E4937" s="4" t="s">
        <v>9882</v>
      </c>
      <c r="F4937" s="4" t="s">
        <v>9883</v>
      </c>
      <c r="G4937" s="4" t="s">
        <v>13</v>
      </c>
      <c r="H4937" s="4" t="n">
        <v>1</v>
      </c>
      <c r="I4937" s="4" t="n">
        <v>0.9936</v>
      </c>
      <c r="J4937" s="4"/>
      <c r="K4937" s="4" t="n">
        <f aca="false">LOG(I4937,2)</f>
        <v>-0.00926292132896792</v>
      </c>
    </row>
    <row r="4938" customFormat="false" ht="13.5" hidden="false" customHeight="false" outlineLevel="0" collapsed="false">
      <c r="A4938" s="4" t="n">
        <v>4937</v>
      </c>
      <c r="B4938" s="4" t="n">
        <v>2</v>
      </c>
      <c r="C4938" s="4" t="n">
        <v>2</v>
      </c>
      <c r="D4938" s="4" t="n">
        <v>2.2</v>
      </c>
      <c r="E4938" s="4" t="s">
        <v>9884</v>
      </c>
      <c r="F4938" s="4" t="s">
        <v>9885</v>
      </c>
      <c r="G4938" s="4" t="s">
        <v>13</v>
      </c>
      <c r="H4938" s="4" t="n">
        <v>1</v>
      </c>
      <c r="I4938" s="4" t="n">
        <v>0.8566</v>
      </c>
      <c r="J4938" s="4"/>
      <c r="K4938" s="4" t="n">
        <f aca="false">LOG(I4938,2)</f>
        <v>-0.223306417658407</v>
      </c>
    </row>
    <row r="4939" customFormat="false" ht="13.5" hidden="false" customHeight="false" outlineLevel="0" collapsed="false">
      <c r="A4939" s="4" t="n">
        <v>4938</v>
      </c>
      <c r="B4939" s="4" t="n">
        <v>2</v>
      </c>
      <c r="C4939" s="4" t="n">
        <v>2</v>
      </c>
      <c r="D4939" s="4" t="n">
        <v>8.9</v>
      </c>
      <c r="E4939" s="4" t="s">
        <v>9886</v>
      </c>
      <c r="F4939" s="4" t="s">
        <v>9887</v>
      </c>
      <c r="G4939" s="4" t="s">
        <v>13</v>
      </c>
      <c r="H4939" s="4" t="n">
        <v>1</v>
      </c>
      <c r="I4939" s="4"/>
      <c r="J4939" s="4"/>
      <c r="K4939" s="4"/>
    </row>
    <row r="4940" customFormat="false" ht="13.5" hidden="false" customHeight="false" outlineLevel="0" collapsed="false">
      <c r="A4940" s="4" t="n">
        <v>4939</v>
      </c>
      <c r="B4940" s="4" t="n">
        <v>2</v>
      </c>
      <c r="C4940" s="4" t="n">
        <v>2</v>
      </c>
      <c r="D4940" s="4" t="n">
        <v>2.7</v>
      </c>
      <c r="E4940" s="4" t="s">
        <v>9888</v>
      </c>
      <c r="F4940" s="4" t="s">
        <v>9889</v>
      </c>
      <c r="G4940" s="4" t="s">
        <v>13</v>
      </c>
      <c r="H4940" s="4" t="n">
        <v>1</v>
      </c>
      <c r="I4940" s="4"/>
      <c r="J4940" s="4"/>
      <c r="K4940" s="4"/>
    </row>
    <row r="4941" customFormat="false" ht="13.5" hidden="false" customHeight="false" outlineLevel="0" collapsed="false">
      <c r="A4941" s="4" t="n">
        <v>4940</v>
      </c>
      <c r="B4941" s="4" t="n">
        <v>2</v>
      </c>
      <c r="C4941" s="4" t="n">
        <v>2</v>
      </c>
      <c r="D4941" s="4" t="n">
        <v>2.4</v>
      </c>
      <c r="E4941" s="4" t="s">
        <v>9890</v>
      </c>
      <c r="F4941" s="4" t="s">
        <v>9891</v>
      </c>
      <c r="G4941" s="4" t="s">
        <v>13</v>
      </c>
      <c r="H4941" s="4" t="n">
        <v>1</v>
      </c>
      <c r="I4941" s="4" t="n">
        <v>0.8303</v>
      </c>
      <c r="J4941" s="4"/>
      <c r="K4941" s="4" t="n">
        <f aca="false">LOG(I4941,2)</f>
        <v>-0.268295396605265</v>
      </c>
    </row>
    <row r="4942" customFormat="false" ht="13.5" hidden="false" customHeight="false" outlineLevel="0" collapsed="false">
      <c r="A4942" s="4" t="n">
        <v>4941</v>
      </c>
      <c r="B4942" s="4" t="n">
        <v>2</v>
      </c>
      <c r="C4942" s="4" t="n">
        <v>2</v>
      </c>
      <c r="D4942" s="4" t="n">
        <v>5.8</v>
      </c>
      <c r="E4942" s="4" t="s">
        <v>9892</v>
      </c>
      <c r="F4942" s="4" t="s">
        <v>9893</v>
      </c>
      <c r="G4942" s="4" t="s">
        <v>13</v>
      </c>
      <c r="H4942" s="4" t="n">
        <v>1</v>
      </c>
      <c r="I4942" s="4" t="n">
        <v>1.0946</v>
      </c>
      <c r="J4942" s="4"/>
      <c r="K4942" s="4" t="n">
        <f aca="false">LOG(I4942,2)</f>
        <v>0.130403761658039</v>
      </c>
    </row>
    <row r="4943" customFormat="false" ht="13.5" hidden="false" customHeight="false" outlineLevel="0" collapsed="false">
      <c r="A4943" s="4" t="n">
        <v>4942</v>
      </c>
      <c r="B4943" s="4" t="n">
        <v>2</v>
      </c>
      <c r="C4943" s="4" t="n">
        <v>2</v>
      </c>
      <c r="D4943" s="4" t="n">
        <v>5.3</v>
      </c>
      <c r="E4943" s="4" t="s">
        <v>9894</v>
      </c>
      <c r="F4943" s="4" t="s">
        <v>9895</v>
      </c>
      <c r="G4943" s="4" t="s">
        <v>13</v>
      </c>
      <c r="H4943" s="4" t="n">
        <v>1</v>
      </c>
      <c r="I4943" s="4"/>
      <c r="J4943" s="4"/>
      <c r="K4943" s="4"/>
    </row>
    <row r="4944" customFormat="false" ht="13.5" hidden="false" customHeight="false" outlineLevel="0" collapsed="false">
      <c r="A4944" s="4" t="n">
        <v>4943</v>
      </c>
      <c r="B4944" s="4" t="n">
        <v>2</v>
      </c>
      <c r="C4944" s="4" t="n">
        <v>2</v>
      </c>
      <c r="D4944" s="4" t="n">
        <v>2.9</v>
      </c>
      <c r="E4944" s="4" t="s">
        <v>9896</v>
      </c>
      <c r="F4944" s="4" t="s">
        <v>9897</v>
      </c>
      <c r="G4944" s="4" t="s">
        <v>13</v>
      </c>
      <c r="H4944" s="4" t="n">
        <v>1</v>
      </c>
      <c r="I4944" s="4" t="n">
        <v>0.5125</v>
      </c>
      <c r="J4944" s="4" t="n">
        <v>0.8435</v>
      </c>
      <c r="K4944" s="4" t="n">
        <f aca="false">LOG(I4944,2)</f>
        <v>-0.964376090269279</v>
      </c>
    </row>
    <row r="4945" customFormat="false" ht="13.5" hidden="false" customHeight="false" outlineLevel="0" collapsed="false">
      <c r="A4945" s="4" t="n">
        <v>4944</v>
      </c>
      <c r="B4945" s="4" t="n">
        <v>2</v>
      </c>
      <c r="C4945" s="4" t="n">
        <v>2</v>
      </c>
      <c r="D4945" s="4" t="n">
        <v>32.9</v>
      </c>
      <c r="E4945" s="4" t="s">
        <v>9898</v>
      </c>
      <c r="F4945" s="4" t="s">
        <v>9899</v>
      </c>
      <c r="G4945" s="4" t="s">
        <v>13</v>
      </c>
      <c r="H4945" s="4" t="n">
        <v>1</v>
      </c>
      <c r="I4945" s="4" t="n">
        <v>0.594</v>
      </c>
      <c r="J4945" s="4"/>
      <c r="K4945" s="4" t="n">
        <f aca="false">LOG(I4945,2)</f>
        <v>-0.751465163861321</v>
      </c>
    </row>
    <row r="4946" customFormat="false" ht="13.5" hidden="false" customHeight="false" outlineLevel="0" collapsed="false">
      <c r="A4946" s="4" t="n">
        <v>4945</v>
      </c>
      <c r="B4946" s="4" t="n">
        <v>2</v>
      </c>
      <c r="C4946" s="4" t="n">
        <v>2</v>
      </c>
      <c r="D4946" s="4" t="n">
        <v>13.5</v>
      </c>
      <c r="E4946" s="4" t="s">
        <v>9900</v>
      </c>
      <c r="F4946" s="4" t="s">
        <v>9901</v>
      </c>
      <c r="G4946" s="4" t="s">
        <v>13</v>
      </c>
      <c r="H4946" s="4" t="n">
        <v>1</v>
      </c>
      <c r="I4946" s="4" t="n">
        <v>0.8621</v>
      </c>
      <c r="J4946" s="4"/>
      <c r="K4946" s="4" t="n">
        <f aca="false">LOG(I4946,2)</f>
        <v>-0.214072869266219</v>
      </c>
    </row>
    <row r="4947" customFormat="false" ht="13.5" hidden="false" customHeight="false" outlineLevel="0" collapsed="false">
      <c r="A4947" s="4" t="n">
        <v>4946</v>
      </c>
      <c r="B4947" s="4" t="n">
        <v>2</v>
      </c>
      <c r="C4947" s="4" t="n">
        <v>2</v>
      </c>
      <c r="D4947" s="4" t="n">
        <v>2</v>
      </c>
      <c r="E4947" s="4" t="s">
        <v>9902</v>
      </c>
      <c r="F4947" s="4" t="s">
        <v>9903</v>
      </c>
      <c r="G4947" s="4" t="s">
        <v>13</v>
      </c>
      <c r="H4947" s="4" t="n">
        <v>1</v>
      </c>
      <c r="I4947" s="4" t="n">
        <v>1.0025</v>
      </c>
      <c r="J4947" s="4"/>
      <c r="K4947" s="4" t="n">
        <f aca="false">LOG(I4947,2)</f>
        <v>0.00360223668019553</v>
      </c>
    </row>
    <row r="4948" customFormat="false" ht="13.5" hidden="false" customHeight="false" outlineLevel="0" collapsed="false">
      <c r="A4948" s="4" t="n">
        <v>4947</v>
      </c>
      <c r="B4948" s="4" t="n">
        <v>2</v>
      </c>
      <c r="C4948" s="4" t="n">
        <v>2</v>
      </c>
      <c r="D4948" s="4" t="n">
        <v>11.3</v>
      </c>
      <c r="E4948" s="4" t="s">
        <v>9904</v>
      </c>
      <c r="F4948" s="4" t="s">
        <v>9905</v>
      </c>
      <c r="G4948" s="4" t="s">
        <v>13</v>
      </c>
      <c r="H4948" s="4" t="n">
        <v>1</v>
      </c>
      <c r="I4948" s="4" t="n">
        <v>1.1913</v>
      </c>
      <c r="J4948" s="4"/>
      <c r="K4948" s="4" t="n">
        <f aca="false">LOG(I4948,2)</f>
        <v>0.252536766696175</v>
      </c>
    </row>
    <row r="4949" customFormat="false" ht="13.5" hidden="false" customHeight="false" outlineLevel="0" collapsed="false">
      <c r="A4949" s="4" t="n">
        <v>4948</v>
      </c>
      <c r="B4949" s="4" t="n">
        <v>2</v>
      </c>
      <c r="C4949" s="4" t="n">
        <v>2</v>
      </c>
      <c r="D4949" s="4" t="n">
        <v>15.8</v>
      </c>
      <c r="E4949" s="4" t="s">
        <v>9906</v>
      </c>
      <c r="F4949" s="4" t="s">
        <v>9907</v>
      </c>
      <c r="G4949" s="4" t="s">
        <v>13</v>
      </c>
      <c r="H4949" s="4" t="n">
        <v>1</v>
      </c>
      <c r="I4949" s="4"/>
      <c r="J4949" s="4"/>
      <c r="K4949" s="4"/>
    </row>
    <row r="4950" customFormat="false" ht="13.5" hidden="false" customHeight="false" outlineLevel="0" collapsed="false">
      <c r="A4950" s="4" t="n">
        <v>4949</v>
      </c>
      <c r="B4950" s="4" t="n">
        <v>2</v>
      </c>
      <c r="C4950" s="4" t="n">
        <v>2</v>
      </c>
      <c r="D4950" s="4" t="n">
        <v>19.3</v>
      </c>
      <c r="E4950" s="4" t="s">
        <v>9908</v>
      </c>
      <c r="F4950" s="4" t="s">
        <v>9909</v>
      </c>
      <c r="G4950" s="4" t="s">
        <v>13</v>
      </c>
      <c r="H4950" s="4" t="n">
        <v>3</v>
      </c>
      <c r="I4950" s="4" t="n">
        <v>100</v>
      </c>
      <c r="J4950" s="4"/>
      <c r="K4950" s="4" t="n">
        <f aca="false">LOG(I4950,2)</f>
        <v>6.64385618977473</v>
      </c>
    </row>
    <row r="4951" customFormat="false" ht="13.5" hidden="false" customHeight="false" outlineLevel="0" collapsed="false">
      <c r="A4951" s="4" t="n">
        <v>4950</v>
      </c>
      <c r="B4951" s="4" t="n">
        <v>2</v>
      </c>
      <c r="C4951" s="4" t="n">
        <v>2</v>
      </c>
      <c r="D4951" s="4" t="n">
        <v>13.3</v>
      </c>
      <c r="E4951" s="4" t="s">
        <v>9910</v>
      </c>
      <c r="F4951" s="4" t="s">
        <v>9911</v>
      </c>
      <c r="G4951" s="4" t="s">
        <v>13</v>
      </c>
      <c r="H4951" s="4" t="n">
        <v>1</v>
      </c>
      <c r="I4951" s="4" t="n">
        <v>0.9274</v>
      </c>
      <c r="J4951" s="4"/>
      <c r="K4951" s="4" t="n">
        <f aca="false">LOG(I4951,2)</f>
        <v>-0.108736368174924</v>
      </c>
    </row>
    <row r="4952" customFormat="false" ht="13.5" hidden="false" customHeight="false" outlineLevel="0" collapsed="false">
      <c r="A4952" s="4" t="n">
        <v>4951</v>
      </c>
      <c r="B4952" s="4" t="n">
        <v>2</v>
      </c>
      <c r="C4952" s="4" t="n">
        <v>2</v>
      </c>
      <c r="D4952" s="4" t="n">
        <v>7.7</v>
      </c>
      <c r="E4952" s="4" t="s">
        <v>9912</v>
      </c>
      <c r="F4952" s="4" t="s">
        <v>9913</v>
      </c>
      <c r="G4952" s="4" t="s">
        <v>13</v>
      </c>
      <c r="H4952" s="4" t="n">
        <v>1</v>
      </c>
      <c r="I4952" s="4" t="n">
        <v>0.9847</v>
      </c>
      <c r="J4952" s="4"/>
      <c r="K4952" s="4" t="n">
        <f aca="false">LOG(I4952,2)</f>
        <v>-0.0222438367504075</v>
      </c>
    </row>
    <row r="4953" customFormat="false" ht="13.5" hidden="false" customHeight="false" outlineLevel="0" collapsed="false">
      <c r="A4953" s="4" t="n">
        <v>4952</v>
      </c>
      <c r="B4953" s="4" t="n">
        <v>2</v>
      </c>
      <c r="C4953" s="4" t="n">
        <v>2</v>
      </c>
      <c r="D4953" s="4" t="n">
        <v>3.9</v>
      </c>
      <c r="E4953" s="4" t="s">
        <v>9914</v>
      </c>
      <c r="F4953" s="4" t="s">
        <v>9915</v>
      </c>
      <c r="G4953" s="4" t="s">
        <v>13</v>
      </c>
      <c r="H4953" s="4" t="n">
        <v>1</v>
      </c>
      <c r="I4953" s="4" t="n">
        <v>1.2289</v>
      </c>
      <c r="J4953" s="4"/>
      <c r="K4953" s="4" t="n">
        <f aca="false">LOG(I4953,2)</f>
        <v>0.297367523217659</v>
      </c>
    </row>
    <row r="4954" customFormat="false" ht="13.5" hidden="false" customHeight="false" outlineLevel="0" collapsed="false">
      <c r="A4954" s="4" t="n">
        <v>4953</v>
      </c>
      <c r="B4954" s="4" t="n">
        <v>2</v>
      </c>
      <c r="C4954" s="4" t="n">
        <v>2</v>
      </c>
      <c r="D4954" s="4" t="n">
        <v>7.6</v>
      </c>
      <c r="E4954" s="4" t="s">
        <v>9916</v>
      </c>
      <c r="F4954" s="4" t="s">
        <v>9917</v>
      </c>
      <c r="G4954" s="4" t="s">
        <v>13</v>
      </c>
      <c r="H4954" s="4" t="n">
        <v>2</v>
      </c>
      <c r="I4954" s="4" t="n">
        <v>1.0711</v>
      </c>
      <c r="J4954" s="4" t="n">
        <v>0.6772</v>
      </c>
      <c r="K4954" s="4" t="n">
        <f aca="false">LOG(I4954,2)</f>
        <v>0.0990931792191091</v>
      </c>
    </row>
    <row r="4955" customFormat="false" ht="13.5" hidden="false" customHeight="false" outlineLevel="0" collapsed="false">
      <c r="A4955" s="4" t="n">
        <v>4954</v>
      </c>
      <c r="B4955" s="4" t="n">
        <v>2</v>
      </c>
      <c r="C4955" s="4" t="n">
        <v>2</v>
      </c>
      <c r="D4955" s="4" t="n">
        <v>5.6</v>
      </c>
      <c r="E4955" s="4" t="s">
        <v>9918</v>
      </c>
      <c r="F4955" s="4" t="s">
        <v>9919</v>
      </c>
      <c r="G4955" s="4" t="s">
        <v>13</v>
      </c>
      <c r="H4955" s="4" t="n">
        <v>1</v>
      </c>
      <c r="I4955" s="4"/>
      <c r="J4955" s="4"/>
      <c r="K4955" s="4"/>
    </row>
    <row r="4956" customFormat="false" ht="13.5" hidden="false" customHeight="false" outlineLevel="0" collapsed="false">
      <c r="A4956" s="4" t="n">
        <v>4955</v>
      </c>
      <c r="B4956" s="4" t="n">
        <v>2</v>
      </c>
      <c r="C4956" s="4" t="n">
        <v>2</v>
      </c>
      <c r="D4956" s="4" t="n">
        <v>4.9</v>
      </c>
      <c r="E4956" s="4" t="s">
        <v>9920</v>
      </c>
      <c r="F4956" s="4" t="s">
        <v>9921</v>
      </c>
      <c r="G4956" s="4" t="s">
        <v>13</v>
      </c>
      <c r="H4956" s="4" t="n">
        <v>1</v>
      </c>
      <c r="I4956" s="4" t="n">
        <v>1.2953</v>
      </c>
      <c r="J4956" s="4"/>
      <c r="K4956" s="4" t="n">
        <f aca="false">LOG(I4956,2)</f>
        <v>0.373286274273024</v>
      </c>
    </row>
    <row r="4957" customFormat="false" ht="13.5" hidden="false" customHeight="false" outlineLevel="0" collapsed="false">
      <c r="A4957" s="4" t="n">
        <v>4956</v>
      </c>
      <c r="B4957" s="4" t="n">
        <v>2</v>
      </c>
      <c r="C4957" s="4" t="n">
        <v>2</v>
      </c>
      <c r="D4957" s="4" t="n">
        <v>14.4</v>
      </c>
      <c r="E4957" s="4" t="s">
        <v>9922</v>
      </c>
      <c r="F4957" s="4" t="s">
        <v>9923</v>
      </c>
      <c r="G4957" s="4" t="s">
        <v>13</v>
      </c>
      <c r="H4957" s="4" t="n">
        <v>6</v>
      </c>
      <c r="I4957" s="4" t="n">
        <v>0.9132</v>
      </c>
      <c r="J4957" s="4"/>
      <c r="K4957" s="4" t="n">
        <f aca="false">LOG(I4957,2)</f>
        <v>-0.130997235324748</v>
      </c>
    </row>
    <row r="4958" customFormat="false" ht="13.5" hidden="false" customHeight="false" outlineLevel="0" collapsed="false">
      <c r="A4958" s="4" t="n">
        <v>4957</v>
      </c>
      <c r="B4958" s="4" t="n">
        <v>2</v>
      </c>
      <c r="C4958" s="4" t="n">
        <v>2</v>
      </c>
      <c r="D4958" s="4" t="n">
        <v>14.9</v>
      </c>
      <c r="E4958" s="4" t="s">
        <v>9924</v>
      </c>
      <c r="F4958" s="4" t="s">
        <v>9925</v>
      </c>
      <c r="G4958" s="4" t="s">
        <v>13</v>
      </c>
      <c r="H4958" s="4" t="n">
        <v>1</v>
      </c>
      <c r="I4958" s="4"/>
      <c r="J4958" s="4"/>
      <c r="K4958" s="4"/>
    </row>
    <row r="4959" customFormat="false" ht="13.5" hidden="false" customHeight="false" outlineLevel="0" collapsed="false">
      <c r="A4959" s="4" t="n">
        <v>4958</v>
      </c>
      <c r="B4959" s="4" t="n">
        <v>2</v>
      </c>
      <c r="C4959" s="4" t="n">
        <v>2</v>
      </c>
      <c r="D4959" s="4" t="n">
        <v>6.4</v>
      </c>
      <c r="E4959" s="4" t="s">
        <v>9926</v>
      </c>
      <c r="F4959" s="4" t="s">
        <v>9927</v>
      </c>
      <c r="G4959" s="4" t="s">
        <v>13</v>
      </c>
      <c r="H4959" s="4" t="n">
        <v>1</v>
      </c>
      <c r="I4959" s="4" t="n">
        <v>1.1937</v>
      </c>
      <c r="J4959" s="4"/>
      <c r="K4959" s="4" t="n">
        <f aca="false">LOG(I4959,2)</f>
        <v>0.255440304865444</v>
      </c>
    </row>
    <row r="4960" customFormat="false" ht="13.5" hidden="false" customHeight="false" outlineLevel="0" collapsed="false">
      <c r="A4960" s="4" t="n">
        <v>4959</v>
      </c>
      <c r="B4960" s="4" t="n">
        <v>2</v>
      </c>
      <c r="C4960" s="4" t="n">
        <v>2</v>
      </c>
      <c r="D4960" s="4" t="n">
        <v>6.6</v>
      </c>
      <c r="E4960" s="4" t="s">
        <v>9928</v>
      </c>
      <c r="F4960" s="4" t="s">
        <v>9929</v>
      </c>
      <c r="G4960" s="4" t="s">
        <v>13</v>
      </c>
      <c r="H4960" s="4" t="n">
        <v>1</v>
      </c>
      <c r="I4960" s="4" t="n">
        <v>0.9638</v>
      </c>
      <c r="J4960" s="4"/>
      <c r="K4960" s="4" t="n">
        <f aca="false">LOG(I4960,2)</f>
        <v>-0.0531942938094602</v>
      </c>
    </row>
    <row r="4961" customFormat="false" ht="13.5" hidden="false" customHeight="false" outlineLevel="0" collapsed="false">
      <c r="A4961" s="4" t="n">
        <v>4960</v>
      </c>
      <c r="B4961" s="4" t="n">
        <v>2</v>
      </c>
      <c r="C4961" s="4" t="n">
        <v>2</v>
      </c>
      <c r="D4961" s="4" t="n">
        <v>4.4</v>
      </c>
      <c r="E4961" s="4" t="s">
        <v>9930</v>
      </c>
      <c r="F4961" s="4" t="s">
        <v>9931</v>
      </c>
      <c r="G4961" s="4" t="s">
        <v>13</v>
      </c>
      <c r="H4961" s="4" t="n">
        <v>1</v>
      </c>
      <c r="I4961" s="4" t="n">
        <v>1.028</v>
      </c>
      <c r="J4961" s="4"/>
      <c r="K4961" s="4" t="n">
        <f aca="false">LOG(I4961,2)</f>
        <v>0.0398402645317911</v>
      </c>
    </row>
    <row r="4962" customFormat="false" ht="13.5" hidden="false" customHeight="false" outlineLevel="0" collapsed="false">
      <c r="A4962" s="4" t="n">
        <v>4961</v>
      </c>
      <c r="B4962" s="4" t="n">
        <v>2</v>
      </c>
      <c r="C4962" s="4" t="n">
        <v>2</v>
      </c>
      <c r="D4962" s="4" t="n">
        <v>4.2</v>
      </c>
      <c r="E4962" s="4" t="s">
        <v>9932</v>
      </c>
      <c r="F4962" s="4" t="s">
        <v>9933</v>
      </c>
      <c r="G4962" s="4" t="s">
        <v>13</v>
      </c>
      <c r="H4962" s="4" t="n">
        <v>1</v>
      </c>
      <c r="I4962" s="4" t="n">
        <v>0.7156</v>
      </c>
      <c r="J4962" s="4"/>
      <c r="K4962" s="4" t="n">
        <f aca="false">LOG(I4962,2)</f>
        <v>-0.482774707497541</v>
      </c>
    </row>
    <row r="4963" customFormat="false" ht="13.5" hidden="false" customHeight="false" outlineLevel="0" collapsed="false">
      <c r="A4963" s="4" t="n">
        <v>4962</v>
      </c>
      <c r="B4963" s="4" t="n">
        <v>2</v>
      </c>
      <c r="C4963" s="4" t="n">
        <v>2</v>
      </c>
      <c r="D4963" s="4" t="n">
        <v>10.7</v>
      </c>
      <c r="E4963" s="4" t="s">
        <v>9934</v>
      </c>
      <c r="F4963" s="4" t="s">
        <v>9935</v>
      </c>
      <c r="G4963" s="4" t="s">
        <v>13</v>
      </c>
      <c r="H4963" s="4" t="n">
        <v>1</v>
      </c>
      <c r="I4963" s="4" t="n">
        <v>0.9451</v>
      </c>
      <c r="J4963" s="4"/>
      <c r="K4963" s="4" t="n">
        <f aca="false">LOG(I4963,2)</f>
        <v>-0.0814611074887628</v>
      </c>
    </row>
    <row r="4964" customFormat="false" ht="13.5" hidden="false" customHeight="false" outlineLevel="0" collapsed="false">
      <c r="A4964" s="4" t="n">
        <v>4963</v>
      </c>
      <c r="B4964" s="4" t="n">
        <v>2</v>
      </c>
      <c r="C4964" s="4" t="n">
        <v>2</v>
      </c>
      <c r="D4964" s="4" t="n">
        <v>3.7</v>
      </c>
      <c r="E4964" s="4" t="s">
        <v>9936</v>
      </c>
      <c r="F4964" s="4" t="s">
        <v>9937</v>
      </c>
      <c r="G4964" s="4" t="s">
        <v>13</v>
      </c>
      <c r="H4964" s="4" t="n">
        <v>1</v>
      </c>
      <c r="I4964" s="4" t="n">
        <v>0.8441</v>
      </c>
      <c r="J4964" s="4"/>
      <c r="K4964" s="4" t="n">
        <f aca="false">LOG(I4964,2)</f>
        <v>-0.244514170649224</v>
      </c>
    </row>
    <row r="4965" customFormat="false" ht="13.5" hidden="false" customHeight="false" outlineLevel="0" collapsed="false">
      <c r="A4965" s="4" t="n">
        <v>4964</v>
      </c>
      <c r="B4965" s="4" t="n">
        <v>2</v>
      </c>
      <c r="C4965" s="4" t="n">
        <v>2</v>
      </c>
      <c r="D4965" s="4" t="n">
        <v>6.7</v>
      </c>
      <c r="E4965" s="4" t="s">
        <v>9938</v>
      </c>
      <c r="F4965" s="4" t="s">
        <v>9939</v>
      </c>
      <c r="G4965" s="4" t="s">
        <v>13</v>
      </c>
      <c r="H4965" s="4" t="n">
        <v>1</v>
      </c>
      <c r="I4965" s="4" t="n">
        <v>1.1069</v>
      </c>
      <c r="J4965" s="4"/>
      <c r="K4965" s="4" t="n">
        <f aca="false">LOG(I4965,2)</f>
        <v>0.146524891477443</v>
      </c>
    </row>
    <row r="4966" customFormat="false" ht="13.5" hidden="false" customHeight="false" outlineLevel="0" collapsed="false">
      <c r="A4966" s="4" t="n">
        <v>4965</v>
      </c>
      <c r="B4966" s="4" t="n">
        <v>2</v>
      </c>
      <c r="C4966" s="4" t="n">
        <v>2</v>
      </c>
      <c r="D4966" s="4" t="n">
        <v>2.7</v>
      </c>
      <c r="E4966" s="4" t="s">
        <v>9940</v>
      </c>
      <c r="F4966" s="4" t="s">
        <v>9941</v>
      </c>
      <c r="G4966" s="4" t="s">
        <v>13</v>
      </c>
      <c r="H4966" s="4" t="n">
        <v>2</v>
      </c>
      <c r="I4966" s="4" t="n">
        <v>0.8555</v>
      </c>
      <c r="J4966" s="4"/>
      <c r="K4966" s="4" t="n">
        <f aca="false">LOG(I4966,2)</f>
        <v>-0.225160240172674</v>
      </c>
    </row>
    <row r="4967" customFormat="false" ht="13.5" hidden="false" customHeight="false" outlineLevel="0" collapsed="false">
      <c r="A4967" s="4" t="n">
        <v>4966</v>
      </c>
      <c r="B4967" s="4" t="n">
        <v>2</v>
      </c>
      <c r="C4967" s="4" t="n">
        <v>2</v>
      </c>
      <c r="D4967" s="4" t="n">
        <v>18</v>
      </c>
      <c r="E4967" s="4" t="s">
        <v>9942</v>
      </c>
      <c r="F4967" s="4" t="s">
        <v>9943</v>
      </c>
      <c r="G4967" s="4" t="s">
        <v>13</v>
      </c>
      <c r="H4967" s="4" t="n">
        <v>1</v>
      </c>
      <c r="I4967" s="4" t="n">
        <v>1.5816</v>
      </c>
      <c r="J4967" s="4"/>
      <c r="K4967" s="4" t="n">
        <f aca="false">LOG(I4967,2)</f>
        <v>0.661384776179758</v>
      </c>
    </row>
    <row r="4968" customFormat="false" ht="13.5" hidden="false" customHeight="false" outlineLevel="0" collapsed="false">
      <c r="A4968" s="4" t="n">
        <v>4967</v>
      </c>
      <c r="B4968" s="4" t="n">
        <v>2</v>
      </c>
      <c r="C4968" s="4" t="n">
        <v>2</v>
      </c>
      <c r="D4968" s="4" t="n">
        <v>11.8</v>
      </c>
      <c r="E4968" s="4" t="s">
        <v>9944</v>
      </c>
      <c r="F4968" s="4" t="s">
        <v>9945</v>
      </c>
      <c r="G4968" s="4" t="s">
        <v>13</v>
      </c>
      <c r="H4968" s="4" t="n">
        <v>1</v>
      </c>
      <c r="I4968" s="4"/>
      <c r="J4968" s="4"/>
      <c r="K4968" s="4"/>
    </row>
    <row r="4969" customFormat="false" ht="13.5" hidden="false" customHeight="false" outlineLevel="0" collapsed="false">
      <c r="A4969" s="4" t="n">
        <v>4968</v>
      </c>
      <c r="B4969" s="4" t="n">
        <v>2</v>
      </c>
      <c r="C4969" s="4" t="n">
        <v>2</v>
      </c>
      <c r="D4969" s="4" t="n">
        <v>4.4</v>
      </c>
      <c r="E4969" s="4" t="s">
        <v>9946</v>
      </c>
      <c r="F4969" s="4" t="s">
        <v>9947</v>
      </c>
      <c r="G4969" s="4" t="s">
        <v>13</v>
      </c>
      <c r="H4969" s="4" t="n">
        <v>1</v>
      </c>
      <c r="I4969" s="4" t="n">
        <v>0.9308</v>
      </c>
      <c r="J4969" s="4"/>
      <c r="K4969" s="4" t="n">
        <f aca="false">LOG(I4969,2)</f>
        <v>-0.103456884144101</v>
      </c>
    </row>
    <row r="4970" customFormat="false" ht="13.5" hidden="false" customHeight="false" outlineLevel="0" collapsed="false">
      <c r="A4970" s="4" t="n">
        <v>4969</v>
      </c>
      <c r="B4970" s="4" t="n">
        <v>2</v>
      </c>
      <c r="C4970" s="4" t="n">
        <v>2</v>
      </c>
      <c r="D4970" s="4" t="n">
        <v>16</v>
      </c>
      <c r="E4970" s="4" t="s">
        <v>9948</v>
      </c>
      <c r="F4970" s="4" t="s">
        <v>9949</v>
      </c>
      <c r="G4970" s="4" t="s">
        <v>13</v>
      </c>
      <c r="H4970" s="4" t="n">
        <v>1</v>
      </c>
      <c r="I4970" s="4" t="n">
        <v>0.9656</v>
      </c>
      <c r="J4970" s="4"/>
      <c r="K4970" s="4" t="n">
        <f aca="false">LOG(I4970,2)</f>
        <v>-0.0505024187944279</v>
      </c>
    </row>
    <row r="4971" customFormat="false" ht="13.5" hidden="false" customHeight="false" outlineLevel="0" collapsed="false">
      <c r="A4971" s="4" t="n">
        <v>4970</v>
      </c>
      <c r="B4971" s="4" t="n">
        <v>2</v>
      </c>
      <c r="C4971" s="4" t="n">
        <v>2</v>
      </c>
      <c r="D4971" s="4" t="n">
        <v>9.5</v>
      </c>
      <c r="E4971" s="4" t="s">
        <v>9950</v>
      </c>
      <c r="F4971" s="4" t="s">
        <v>9951</v>
      </c>
      <c r="G4971" s="4" t="s">
        <v>13</v>
      </c>
      <c r="H4971" s="4" t="n">
        <v>1</v>
      </c>
      <c r="I4971" s="4" t="n">
        <v>0.8233</v>
      </c>
      <c r="J4971" s="4"/>
      <c r="K4971" s="4" t="n">
        <f aca="false">LOG(I4971,2)</f>
        <v>-0.280509868799706</v>
      </c>
    </row>
    <row r="4972" customFormat="false" ht="13.5" hidden="false" customHeight="false" outlineLevel="0" collapsed="false">
      <c r="A4972" s="4" t="n">
        <v>4971</v>
      </c>
      <c r="B4972" s="4" t="n">
        <v>2</v>
      </c>
      <c r="C4972" s="4" t="n">
        <v>2</v>
      </c>
      <c r="D4972" s="4" t="n">
        <v>3.4</v>
      </c>
      <c r="E4972" s="4" t="s">
        <v>9952</v>
      </c>
      <c r="F4972" s="4" t="s">
        <v>9953</v>
      </c>
      <c r="G4972" s="4" t="s">
        <v>13</v>
      </c>
      <c r="H4972" s="4" t="n">
        <v>1</v>
      </c>
      <c r="I4972" s="4" t="n">
        <v>1.014</v>
      </c>
      <c r="J4972" s="4"/>
      <c r="K4972" s="4" t="n">
        <f aca="false">LOG(I4972,2)</f>
        <v>0.0200576523412535</v>
      </c>
    </row>
    <row r="4973" customFormat="false" ht="13.5" hidden="false" customHeight="false" outlineLevel="0" collapsed="false">
      <c r="A4973" s="4" t="n">
        <v>4972</v>
      </c>
      <c r="B4973" s="4" t="n">
        <v>2</v>
      </c>
      <c r="C4973" s="4" t="n">
        <v>2</v>
      </c>
      <c r="D4973" s="4" t="n">
        <v>6.9</v>
      </c>
      <c r="E4973" s="4" t="s">
        <v>9954</v>
      </c>
      <c r="F4973" s="4" t="s">
        <v>9955</v>
      </c>
      <c r="G4973" s="4" t="s">
        <v>13</v>
      </c>
      <c r="H4973" s="4" t="n">
        <v>1</v>
      </c>
      <c r="I4973" s="4" t="n">
        <v>1.1127</v>
      </c>
      <c r="J4973" s="4"/>
      <c r="K4973" s="4" t="n">
        <f aca="false">LOG(I4973,2)</f>
        <v>0.154064673674717</v>
      </c>
    </row>
    <row r="4974" customFormat="false" ht="13.5" hidden="false" customHeight="false" outlineLevel="0" collapsed="false">
      <c r="A4974" s="4" t="n">
        <v>4973</v>
      </c>
      <c r="B4974" s="4" t="n">
        <v>2</v>
      </c>
      <c r="C4974" s="4" t="n">
        <v>2</v>
      </c>
      <c r="D4974" s="4" t="n">
        <v>7</v>
      </c>
      <c r="E4974" s="4" t="s">
        <v>9956</v>
      </c>
      <c r="F4974" s="4" t="s">
        <v>9957</v>
      </c>
      <c r="G4974" s="4" t="s">
        <v>13</v>
      </c>
      <c r="H4974" s="4" t="n">
        <v>1</v>
      </c>
      <c r="I4974" s="4"/>
      <c r="J4974" s="4"/>
      <c r="K4974" s="4"/>
    </row>
    <row r="4975" customFormat="false" ht="13.5" hidden="false" customHeight="false" outlineLevel="0" collapsed="false">
      <c r="A4975" s="4" t="n">
        <v>4974</v>
      </c>
      <c r="B4975" s="4" t="n">
        <v>2</v>
      </c>
      <c r="C4975" s="4" t="n">
        <v>2</v>
      </c>
      <c r="D4975" s="4" t="n">
        <v>6.3</v>
      </c>
      <c r="E4975" s="4" t="s">
        <v>9958</v>
      </c>
      <c r="F4975" s="4" t="s">
        <v>9959</v>
      </c>
      <c r="G4975" s="4" t="s">
        <v>13</v>
      </c>
      <c r="H4975" s="4" t="n">
        <v>1</v>
      </c>
      <c r="I4975" s="4" t="n">
        <v>1.0691</v>
      </c>
      <c r="J4975" s="4"/>
      <c r="K4975" s="4" t="n">
        <f aca="false">LOG(I4975,2)</f>
        <v>0.0963968041871571</v>
      </c>
    </row>
    <row r="4976" customFormat="false" ht="13.5" hidden="false" customHeight="false" outlineLevel="0" collapsed="false">
      <c r="A4976" s="4" t="n">
        <v>4975</v>
      </c>
      <c r="B4976" s="4" t="n">
        <v>2</v>
      </c>
      <c r="C4976" s="4" t="n">
        <v>2</v>
      </c>
      <c r="D4976" s="4" t="n">
        <v>6.3</v>
      </c>
      <c r="E4976" s="4" t="s">
        <v>9960</v>
      </c>
      <c r="F4976" s="4" t="s">
        <v>9961</v>
      </c>
      <c r="G4976" s="4" t="s">
        <v>13</v>
      </c>
      <c r="H4976" s="4" t="n">
        <v>1</v>
      </c>
      <c r="I4976" s="4" t="n">
        <v>1.2841</v>
      </c>
      <c r="J4976" s="4"/>
      <c r="K4976" s="4" t="n">
        <f aca="false">LOG(I4976,2)</f>
        <v>0.360757557511937</v>
      </c>
    </row>
    <row r="4977" customFormat="false" ht="13.5" hidden="false" customHeight="false" outlineLevel="0" collapsed="false">
      <c r="A4977" s="4" t="n">
        <v>4976</v>
      </c>
      <c r="B4977" s="4" t="n">
        <v>2</v>
      </c>
      <c r="C4977" s="4" t="n">
        <v>2</v>
      </c>
      <c r="D4977" s="4" t="n">
        <v>1</v>
      </c>
      <c r="E4977" s="4" t="s">
        <v>9962</v>
      </c>
      <c r="F4977" s="4" t="s">
        <v>9963</v>
      </c>
      <c r="G4977" s="4" t="s">
        <v>13</v>
      </c>
      <c r="H4977" s="4" t="n">
        <v>1</v>
      </c>
      <c r="I4977" s="4" t="n">
        <v>0.3533</v>
      </c>
      <c r="J4977" s="4"/>
      <c r="K4977" s="4" t="n">
        <f aca="false">LOG(I4977,2)</f>
        <v>-1.5010343456588</v>
      </c>
    </row>
    <row r="4978" customFormat="false" ht="13.5" hidden="false" customHeight="false" outlineLevel="0" collapsed="false">
      <c r="A4978" s="4" t="n">
        <v>4977</v>
      </c>
      <c r="B4978" s="4" t="n">
        <v>2</v>
      </c>
      <c r="C4978" s="4" t="n">
        <v>2</v>
      </c>
      <c r="D4978" s="4" t="n">
        <v>5.8</v>
      </c>
      <c r="E4978" s="4" t="s">
        <v>9964</v>
      </c>
      <c r="F4978" s="4" t="s">
        <v>9965</v>
      </c>
      <c r="G4978" s="4" t="s">
        <v>13</v>
      </c>
      <c r="H4978" s="4" t="n">
        <v>1</v>
      </c>
      <c r="I4978" s="4" t="n">
        <v>1.1309</v>
      </c>
      <c r="J4978" s="4"/>
      <c r="K4978" s="4" t="n">
        <f aca="false">LOG(I4978,2)</f>
        <v>0.177471364444951</v>
      </c>
    </row>
    <row r="4979" customFormat="false" ht="13.5" hidden="false" customHeight="false" outlineLevel="0" collapsed="false">
      <c r="A4979" s="4" t="n">
        <v>4978</v>
      </c>
      <c r="B4979" s="4" t="n">
        <v>2</v>
      </c>
      <c r="C4979" s="4" t="n">
        <v>2</v>
      </c>
      <c r="D4979" s="4" t="n">
        <v>4.4</v>
      </c>
      <c r="E4979" s="4" t="s">
        <v>9966</v>
      </c>
      <c r="F4979" s="4" t="s">
        <v>9967</v>
      </c>
      <c r="G4979" s="4" t="s">
        <v>13</v>
      </c>
      <c r="H4979" s="4" t="n">
        <v>1</v>
      </c>
      <c r="I4979" s="4"/>
      <c r="J4979" s="4"/>
      <c r="K4979" s="4"/>
    </row>
    <row r="4980" customFormat="false" ht="13.5" hidden="false" customHeight="false" outlineLevel="0" collapsed="false">
      <c r="A4980" s="4" t="n">
        <v>4979</v>
      </c>
      <c r="B4980" s="4" t="n">
        <v>2</v>
      </c>
      <c r="C4980" s="4" t="n">
        <v>2</v>
      </c>
      <c r="D4980" s="4" t="n">
        <v>21.1</v>
      </c>
      <c r="E4980" s="4" t="s">
        <v>9968</v>
      </c>
      <c r="F4980" s="4" t="s">
        <v>9969</v>
      </c>
      <c r="G4980" s="4" t="s">
        <v>13</v>
      </c>
      <c r="H4980" s="4" t="n">
        <v>2</v>
      </c>
      <c r="I4980" s="4"/>
      <c r="J4980" s="4"/>
      <c r="K4980" s="4"/>
    </row>
    <row r="4981" customFormat="false" ht="13.5" hidden="false" customHeight="false" outlineLevel="0" collapsed="false">
      <c r="A4981" s="4" t="n">
        <v>4980</v>
      </c>
      <c r="B4981" s="4" t="n">
        <v>2</v>
      </c>
      <c r="C4981" s="4" t="n">
        <v>2</v>
      </c>
      <c r="D4981" s="4" t="n">
        <v>1.3</v>
      </c>
      <c r="E4981" s="4" t="s">
        <v>9970</v>
      </c>
      <c r="F4981" s="4" t="s">
        <v>9971</v>
      </c>
      <c r="G4981" s="4" t="s">
        <v>13</v>
      </c>
      <c r="H4981" s="4" t="n">
        <v>1</v>
      </c>
      <c r="I4981" s="4"/>
      <c r="J4981" s="4"/>
      <c r="K4981" s="4"/>
    </row>
    <row r="4982" customFormat="false" ht="13.5" hidden="false" customHeight="false" outlineLevel="0" collapsed="false">
      <c r="A4982" s="4" t="n">
        <v>4981</v>
      </c>
      <c r="B4982" s="4" t="n">
        <v>2</v>
      </c>
      <c r="C4982" s="4" t="n">
        <v>2</v>
      </c>
      <c r="D4982" s="4" t="n">
        <v>4.5</v>
      </c>
      <c r="E4982" s="4" t="s">
        <v>9972</v>
      </c>
      <c r="F4982" s="4" t="s">
        <v>9973</v>
      </c>
      <c r="G4982" s="4" t="s">
        <v>13</v>
      </c>
      <c r="H4982" s="4" t="n">
        <v>1</v>
      </c>
      <c r="I4982" s="4" t="n">
        <v>0.9664</v>
      </c>
      <c r="J4982" s="4"/>
      <c r="K4982" s="4" t="n">
        <f aca="false">LOG(I4982,2)</f>
        <v>-0.0493076402243704</v>
      </c>
    </row>
    <row r="4983" customFormat="false" ht="13.5" hidden="false" customHeight="false" outlineLevel="0" collapsed="false">
      <c r="A4983" s="4" t="n">
        <v>4982</v>
      </c>
      <c r="B4983" s="4" t="n">
        <v>2</v>
      </c>
      <c r="C4983" s="4" t="n">
        <v>2</v>
      </c>
      <c r="D4983" s="4" t="n">
        <v>3</v>
      </c>
      <c r="E4983" s="4" t="s">
        <v>9974</v>
      </c>
      <c r="F4983" s="4" t="s">
        <v>9975</v>
      </c>
      <c r="G4983" s="4" t="s">
        <v>13</v>
      </c>
      <c r="H4983" s="4" t="n">
        <v>1</v>
      </c>
      <c r="I4983" s="4" t="n">
        <v>1.0336</v>
      </c>
      <c r="J4983" s="4"/>
      <c r="K4983" s="4" t="n">
        <f aca="false">LOG(I4983,2)</f>
        <v>0.0476779751444756</v>
      </c>
    </row>
    <row r="4984" customFormat="false" ht="13.5" hidden="false" customHeight="false" outlineLevel="0" collapsed="false">
      <c r="A4984" s="4" t="n">
        <v>4983</v>
      </c>
      <c r="B4984" s="4" t="n">
        <v>2</v>
      </c>
      <c r="C4984" s="4" t="n">
        <v>2</v>
      </c>
      <c r="D4984" s="4" t="n">
        <v>12</v>
      </c>
      <c r="E4984" s="4" t="s">
        <v>9976</v>
      </c>
      <c r="F4984" s="4" t="s">
        <v>9977</v>
      </c>
      <c r="G4984" s="4" t="s">
        <v>13</v>
      </c>
      <c r="H4984" s="4" t="n">
        <v>1</v>
      </c>
      <c r="I4984" s="4" t="n">
        <v>0.864</v>
      </c>
      <c r="J4984" s="4"/>
      <c r="K4984" s="4" t="n">
        <f aca="false">LOG(I4984,2)</f>
        <v>-0.210896782498619</v>
      </c>
    </row>
    <row r="4985" customFormat="false" ht="13.5" hidden="false" customHeight="false" outlineLevel="0" collapsed="false">
      <c r="A4985" s="4" t="n">
        <v>4984</v>
      </c>
      <c r="B4985" s="4" t="n">
        <v>2</v>
      </c>
      <c r="C4985" s="4" t="n">
        <v>2</v>
      </c>
      <c r="D4985" s="4" t="n">
        <v>13.4</v>
      </c>
      <c r="E4985" s="4" t="s">
        <v>9978</v>
      </c>
      <c r="F4985" s="4" t="s">
        <v>9979</v>
      </c>
      <c r="G4985" s="4" t="s">
        <v>13</v>
      </c>
      <c r="H4985" s="4" t="n">
        <v>2</v>
      </c>
      <c r="I4985" s="4"/>
      <c r="J4985" s="4"/>
      <c r="K4985" s="4"/>
    </row>
    <row r="4986" customFormat="false" ht="13.5" hidden="false" customHeight="false" outlineLevel="0" collapsed="false">
      <c r="A4986" s="4" t="n">
        <v>4985</v>
      </c>
      <c r="B4986" s="4" t="n">
        <v>2</v>
      </c>
      <c r="C4986" s="4" t="n">
        <v>2</v>
      </c>
      <c r="D4986" s="4" t="n">
        <v>10.1</v>
      </c>
      <c r="E4986" s="4" t="s">
        <v>9980</v>
      </c>
      <c r="F4986" s="4" t="s">
        <v>9981</v>
      </c>
      <c r="G4986" s="4" t="s">
        <v>13</v>
      </c>
      <c r="H4986" s="4" t="n">
        <v>1</v>
      </c>
      <c r="I4986" s="4" t="n">
        <v>0.6689</v>
      </c>
      <c r="J4986" s="4"/>
      <c r="K4986" s="4" t="n">
        <f aca="false">LOG(I4986,2)</f>
        <v>-0.580137549622476</v>
      </c>
    </row>
    <row r="4987" customFormat="false" ht="13.5" hidden="false" customHeight="false" outlineLevel="0" collapsed="false">
      <c r="A4987" s="4" t="n">
        <v>4986</v>
      </c>
      <c r="B4987" s="4" t="n">
        <v>2</v>
      </c>
      <c r="C4987" s="4" t="n">
        <v>2</v>
      </c>
      <c r="D4987" s="4" t="n">
        <v>12.7</v>
      </c>
      <c r="E4987" s="4" t="s">
        <v>9982</v>
      </c>
      <c r="F4987" s="4" t="s">
        <v>9983</v>
      </c>
      <c r="G4987" s="4" t="s">
        <v>13</v>
      </c>
      <c r="H4987" s="4" t="n">
        <v>1</v>
      </c>
      <c r="I4987" s="4"/>
      <c r="J4987" s="4"/>
      <c r="K4987" s="4"/>
    </row>
    <row r="4988" customFormat="false" ht="13.5" hidden="false" customHeight="false" outlineLevel="0" collapsed="false">
      <c r="A4988" s="4" t="n">
        <v>4987</v>
      </c>
      <c r="B4988" s="4" t="n">
        <v>2</v>
      </c>
      <c r="C4988" s="4" t="n">
        <v>2</v>
      </c>
      <c r="D4988" s="4" t="n">
        <v>19.6</v>
      </c>
      <c r="E4988" s="4" t="s">
        <v>9984</v>
      </c>
      <c r="F4988" s="4" t="s">
        <v>9985</v>
      </c>
      <c r="G4988" s="4" t="s">
        <v>13</v>
      </c>
      <c r="H4988" s="4" t="n">
        <v>1</v>
      </c>
      <c r="I4988" s="4" t="n">
        <v>1.1143</v>
      </c>
      <c r="J4988" s="4"/>
      <c r="K4988" s="4" t="n">
        <f aca="false">LOG(I4988,2)</f>
        <v>0.156137697888986</v>
      </c>
    </row>
    <row r="4989" customFormat="false" ht="13.5" hidden="false" customHeight="false" outlineLevel="0" collapsed="false">
      <c r="A4989" s="4" t="n">
        <v>4988</v>
      </c>
      <c r="B4989" s="4" t="n">
        <v>2</v>
      </c>
      <c r="C4989" s="4" t="n">
        <v>2</v>
      </c>
      <c r="D4989" s="4" t="n">
        <v>10.4</v>
      </c>
      <c r="E4989" s="4" t="s">
        <v>9986</v>
      </c>
      <c r="F4989" s="4" t="s">
        <v>9987</v>
      </c>
      <c r="G4989" s="4" t="s">
        <v>13</v>
      </c>
      <c r="H4989" s="4" t="n">
        <v>1</v>
      </c>
      <c r="I4989" s="4" t="n">
        <v>0.933</v>
      </c>
      <c r="J4989" s="4"/>
      <c r="K4989" s="4" t="n">
        <f aca="false">LOG(I4989,2)</f>
        <v>-0.100051013810328</v>
      </c>
    </row>
    <row r="4990" customFormat="false" ht="13.5" hidden="false" customHeight="false" outlineLevel="0" collapsed="false">
      <c r="A4990" s="4" t="n">
        <v>4989</v>
      </c>
      <c r="B4990" s="4" t="n">
        <v>2</v>
      </c>
      <c r="C4990" s="4" t="n">
        <v>2</v>
      </c>
      <c r="D4990" s="4" t="n">
        <v>5.5</v>
      </c>
      <c r="E4990" s="4" t="s">
        <v>9988</v>
      </c>
      <c r="F4990" s="4" t="s">
        <v>9989</v>
      </c>
      <c r="G4990" s="4" t="s">
        <v>13</v>
      </c>
      <c r="H4990" s="4" t="n">
        <v>1</v>
      </c>
      <c r="I4990" s="4" t="n">
        <v>1.0217</v>
      </c>
      <c r="J4990" s="4"/>
      <c r="K4990" s="4" t="n">
        <f aca="false">LOG(I4990,2)</f>
        <v>0.0309716424120755</v>
      </c>
    </row>
    <row r="4991" customFormat="false" ht="13.5" hidden="false" customHeight="false" outlineLevel="0" collapsed="false">
      <c r="A4991" s="4" t="n">
        <v>4990</v>
      </c>
      <c r="B4991" s="4" t="n">
        <v>2</v>
      </c>
      <c r="C4991" s="4" t="n">
        <v>2</v>
      </c>
      <c r="D4991" s="4" t="n">
        <v>7.6</v>
      </c>
      <c r="E4991" s="4" t="s">
        <v>9990</v>
      </c>
      <c r="F4991" s="4" t="s">
        <v>9991</v>
      </c>
      <c r="G4991" s="4" t="s">
        <v>13</v>
      </c>
      <c r="H4991" s="4" t="n">
        <v>2</v>
      </c>
      <c r="I4991" s="4" t="n">
        <v>0.7815</v>
      </c>
      <c r="J4991" s="4"/>
      <c r="K4991" s="4" t="n">
        <f aca="false">LOG(I4991,2)</f>
        <v>-0.355682221662423</v>
      </c>
    </row>
    <row r="4992" customFormat="false" ht="13.5" hidden="false" customHeight="false" outlineLevel="0" collapsed="false">
      <c r="A4992" s="4" t="n">
        <v>4991</v>
      </c>
      <c r="B4992" s="4" t="n">
        <v>2</v>
      </c>
      <c r="C4992" s="4" t="n">
        <v>2</v>
      </c>
      <c r="D4992" s="4" t="n">
        <v>1.6</v>
      </c>
      <c r="E4992" s="4" t="s">
        <v>9992</v>
      </c>
      <c r="F4992" s="4" t="s">
        <v>9993</v>
      </c>
      <c r="G4992" s="4" t="s">
        <v>13</v>
      </c>
      <c r="H4992" s="4" t="n">
        <v>1</v>
      </c>
      <c r="I4992" s="4" t="n">
        <v>1.171</v>
      </c>
      <c r="J4992" s="4"/>
      <c r="K4992" s="4" t="n">
        <f aca="false">LOG(I4992,2)</f>
        <v>0.227741075839128</v>
      </c>
    </row>
    <row r="4993" customFormat="false" ht="13.5" hidden="false" customHeight="false" outlineLevel="0" collapsed="false">
      <c r="A4993" s="4" t="n">
        <v>4992</v>
      </c>
      <c r="B4993" s="4" t="n">
        <v>2</v>
      </c>
      <c r="C4993" s="4" t="n">
        <v>2</v>
      </c>
      <c r="D4993" s="4" t="n">
        <v>2.6</v>
      </c>
      <c r="E4993" s="4" t="s">
        <v>9994</v>
      </c>
      <c r="F4993" s="4" t="s">
        <v>9995</v>
      </c>
      <c r="G4993" s="4" t="s">
        <v>13</v>
      </c>
      <c r="H4993" s="4" t="n">
        <v>1</v>
      </c>
      <c r="I4993" s="4" t="n">
        <v>1.1609</v>
      </c>
      <c r="J4993" s="4"/>
      <c r="K4993" s="4" t="n">
        <f aca="false">LOG(I4993,2)</f>
        <v>0.215243703712866</v>
      </c>
    </row>
    <row r="4994" customFormat="false" ht="13.5" hidden="false" customHeight="false" outlineLevel="0" collapsed="false">
      <c r="A4994" s="4" t="n">
        <v>4993</v>
      </c>
      <c r="B4994" s="4" t="n">
        <v>2</v>
      </c>
      <c r="C4994" s="4" t="n">
        <v>2</v>
      </c>
      <c r="D4994" s="4" t="n">
        <v>16.2</v>
      </c>
      <c r="E4994" s="4" t="s">
        <v>9996</v>
      </c>
      <c r="F4994" s="4" t="s">
        <v>9997</v>
      </c>
      <c r="G4994" s="4" t="s">
        <v>13</v>
      </c>
      <c r="H4994" s="4" t="n">
        <v>1</v>
      </c>
      <c r="I4994" s="4" t="n">
        <v>0.2782</v>
      </c>
      <c r="J4994" s="4"/>
      <c r="K4994" s="4" t="n">
        <f aca="false">LOG(I4994,2)</f>
        <v>-1.84580567500721</v>
      </c>
    </row>
    <row r="4995" customFormat="false" ht="13.5" hidden="false" customHeight="false" outlineLevel="0" collapsed="false">
      <c r="A4995" s="4" t="n">
        <v>4994</v>
      </c>
      <c r="B4995" s="4" t="n">
        <v>2</v>
      </c>
      <c r="C4995" s="4" t="n">
        <v>2</v>
      </c>
      <c r="D4995" s="4" t="n">
        <v>4.4</v>
      </c>
      <c r="E4995" s="4" t="s">
        <v>9998</v>
      </c>
      <c r="F4995" s="4" t="s">
        <v>9999</v>
      </c>
      <c r="G4995" s="4" t="s">
        <v>13</v>
      </c>
      <c r="H4995" s="4" t="n">
        <v>1</v>
      </c>
      <c r="I4995" s="4" t="n">
        <v>1.4695</v>
      </c>
      <c r="J4995" s="4"/>
      <c r="K4995" s="4" t="n">
        <f aca="false">LOG(I4995,2)</f>
        <v>0.555325358989246</v>
      </c>
    </row>
    <row r="4996" customFormat="false" ht="13.5" hidden="false" customHeight="false" outlineLevel="0" collapsed="false">
      <c r="A4996" s="4" t="n">
        <v>4995</v>
      </c>
      <c r="B4996" s="4" t="n">
        <v>2</v>
      </c>
      <c r="C4996" s="4" t="n">
        <v>2</v>
      </c>
      <c r="D4996" s="4" t="n">
        <v>5.7</v>
      </c>
      <c r="E4996" s="4" t="s">
        <v>10000</v>
      </c>
      <c r="F4996" s="4" t="s">
        <v>10001</v>
      </c>
      <c r="G4996" s="4" t="s">
        <v>13</v>
      </c>
      <c r="H4996" s="4" t="n">
        <v>1</v>
      </c>
      <c r="I4996" s="4"/>
      <c r="J4996" s="4"/>
      <c r="K4996" s="4"/>
    </row>
    <row r="4997" customFormat="false" ht="13.5" hidden="false" customHeight="false" outlineLevel="0" collapsed="false">
      <c r="A4997" s="4" t="n">
        <v>4996</v>
      </c>
      <c r="B4997" s="4" t="n">
        <v>2</v>
      </c>
      <c r="C4997" s="4" t="n">
        <v>2</v>
      </c>
      <c r="D4997" s="4" t="n">
        <v>4.5</v>
      </c>
      <c r="E4997" s="4" t="s">
        <v>10002</v>
      </c>
      <c r="F4997" s="4" t="s">
        <v>10003</v>
      </c>
      <c r="G4997" s="4" t="s">
        <v>13</v>
      </c>
      <c r="H4997" s="4" t="n">
        <v>1</v>
      </c>
      <c r="I4997" s="4" t="n">
        <v>2.239</v>
      </c>
      <c r="J4997" s="4"/>
      <c r="K4997" s="4" t="n">
        <f aca="false">LOG(I4997,2)</f>
        <v>1.16285452819051</v>
      </c>
    </row>
    <row r="4998" customFormat="false" ht="13.5" hidden="false" customHeight="false" outlineLevel="0" collapsed="false">
      <c r="A4998" s="4" t="n">
        <v>4997</v>
      </c>
      <c r="B4998" s="4" t="n">
        <v>2</v>
      </c>
      <c r="C4998" s="4" t="n">
        <v>2</v>
      </c>
      <c r="D4998" s="4" t="n">
        <v>10.6</v>
      </c>
      <c r="E4998" s="4" t="s">
        <v>10004</v>
      </c>
      <c r="F4998" s="4" t="s">
        <v>10005</v>
      </c>
      <c r="G4998" s="4" t="s">
        <v>13</v>
      </c>
      <c r="H4998" s="4" t="n">
        <v>1</v>
      </c>
      <c r="I4998" s="4" t="n">
        <v>0.9761</v>
      </c>
      <c r="J4998" s="4"/>
      <c r="K4998" s="4" t="n">
        <f aca="false">LOG(I4998,2)</f>
        <v>-0.0348991375564365</v>
      </c>
    </row>
    <row r="4999" customFormat="false" ht="13.5" hidden="false" customHeight="false" outlineLevel="0" collapsed="false">
      <c r="A4999" s="4" t="n">
        <v>4998</v>
      </c>
      <c r="B4999" s="4" t="n">
        <v>2</v>
      </c>
      <c r="C4999" s="4" t="n">
        <v>2</v>
      </c>
      <c r="D4999" s="4" t="n">
        <v>2.5</v>
      </c>
      <c r="E4999" s="4" t="s">
        <v>10006</v>
      </c>
      <c r="F4999" s="4" t="s">
        <v>10007</v>
      </c>
      <c r="G4999" s="4" t="s">
        <v>13</v>
      </c>
      <c r="H4999" s="4" t="n">
        <v>1</v>
      </c>
      <c r="I4999" s="4"/>
      <c r="J4999" s="4"/>
      <c r="K4999" s="4"/>
    </row>
    <row r="5000" customFormat="false" ht="13.5" hidden="false" customHeight="false" outlineLevel="0" collapsed="false">
      <c r="A5000" s="4" t="n">
        <v>4999</v>
      </c>
      <c r="B5000" s="4" t="n">
        <v>2</v>
      </c>
      <c r="C5000" s="4" t="n">
        <v>2</v>
      </c>
      <c r="D5000" s="4" t="n">
        <v>5.3</v>
      </c>
      <c r="E5000" s="4" t="s">
        <v>10008</v>
      </c>
      <c r="F5000" s="4" t="s">
        <v>10009</v>
      </c>
      <c r="G5000" s="4" t="s">
        <v>13</v>
      </c>
      <c r="H5000" s="4" t="n">
        <v>1</v>
      </c>
      <c r="I5000" s="4" t="n">
        <v>1.2143</v>
      </c>
      <c r="J5000" s="4"/>
      <c r="K5000" s="4" t="n">
        <f aca="false">LOG(I5000,2)</f>
        <v>0.28012489197573</v>
      </c>
    </row>
    <row r="5001" customFormat="false" ht="13.5" hidden="false" customHeight="false" outlineLevel="0" collapsed="false">
      <c r="A5001" s="4" t="n">
        <v>5000</v>
      </c>
      <c r="B5001" s="4" t="n">
        <v>2</v>
      </c>
      <c r="C5001" s="4" t="n">
        <v>2</v>
      </c>
      <c r="D5001" s="4" t="n">
        <v>4.4</v>
      </c>
      <c r="E5001" s="4" t="s">
        <v>10010</v>
      </c>
      <c r="F5001" s="4" t="s">
        <v>10011</v>
      </c>
      <c r="G5001" s="4" t="s">
        <v>13</v>
      </c>
      <c r="H5001" s="4" t="n">
        <v>1</v>
      </c>
      <c r="I5001" s="4"/>
      <c r="J5001" s="4"/>
      <c r="K5001" s="4"/>
    </row>
    <row r="5002" customFormat="false" ht="13.5" hidden="false" customHeight="false" outlineLevel="0" collapsed="false">
      <c r="A5002" s="4" t="n">
        <v>5001</v>
      </c>
      <c r="B5002" s="4" t="n">
        <v>2</v>
      </c>
      <c r="C5002" s="4" t="n">
        <v>2</v>
      </c>
      <c r="D5002" s="4" t="n">
        <v>3.9</v>
      </c>
      <c r="E5002" s="4" t="s">
        <v>10012</v>
      </c>
      <c r="F5002" s="4" t="s">
        <v>10013</v>
      </c>
      <c r="G5002" s="4" t="s">
        <v>13</v>
      </c>
      <c r="H5002" s="4" t="n">
        <v>1</v>
      </c>
      <c r="I5002" s="4"/>
      <c r="J5002" s="4"/>
      <c r="K5002" s="4"/>
    </row>
    <row r="5003" customFormat="false" ht="13.5" hidden="false" customHeight="false" outlineLevel="0" collapsed="false">
      <c r="A5003" s="4" t="n">
        <v>5002</v>
      </c>
      <c r="B5003" s="4" t="n">
        <v>2</v>
      </c>
      <c r="C5003" s="4" t="n">
        <v>2</v>
      </c>
      <c r="D5003" s="4" t="n">
        <v>6.1</v>
      </c>
      <c r="E5003" s="4" t="s">
        <v>10014</v>
      </c>
      <c r="F5003" s="4" t="s">
        <v>10015</v>
      </c>
      <c r="G5003" s="4" t="s">
        <v>13</v>
      </c>
      <c r="H5003" s="4" t="n">
        <v>1</v>
      </c>
      <c r="I5003" s="4" t="n">
        <v>1.59</v>
      </c>
      <c r="J5003" s="4"/>
      <c r="K5003" s="4" t="n">
        <f aca="false">LOG(I5003,2)</f>
        <v>0.669026765509631</v>
      </c>
    </row>
    <row r="5004" customFormat="false" ht="13.5" hidden="false" customHeight="false" outlineLevel="0" collapsed="false">
      <c r="A5004" s="4" t="n">
        <v>5003</v>
      </c>
      <c r="B5004" s="4" t="n">
        <v>2</v>
      </c>
      <c r="C5004" s="4" t="n">
        <v>2</v>
      </c>
      <c r="D5004" s="4" t="n">
        <v>10</v>
      </c>
      <c r="E5004" s="4" t="s">
        <v>10016</v>
      </c>
      <c r="F5004" s="4" t="s">
        <v>10017</v>
      </c>
      <c r="G5004" s="4" t="s">
        <v>13</v>
      </c>
      <c r="H5004" s="4" t="n">
        <v>1</v>
      </c>
      <c r="I5004" s="4" t="n">
        <v>0.8074</v>
      </c>
      <c r="J5004" s="4"/>
      <c r="K5004" s="4" t="n">
        <f aca="false">LOG(I5004,2)</f>
        <v>-0.308644508068939</v>
      </c>
    </row>
    <row r="5005" customFormat="false" ht="13.5" hidden="false" customHeight="false" outlineLevel="0" collapsed="false">
      <c r="A5005" s="4" t="n">
        <v>5004</v>
      </c>
      <c r="B5005" s="4" t="n">
        <v>2</v>
      </c>
      <c r="C5005" s="4" t="n">
        <v>2</v>
      </c>
      <c r="D5005" s="4" t="n">
        <v>21.4</v>
      </c>
      <c r="E5005" s="4" t="s">
        <v>10018</v>
      </c>
      <c r="F5005" s="4" t="s">
        <v>10019</v>
      </c>
      <c r="G5005" s="4" t="s">
        <v>13</v>
      </c>
      <c r="H5005" s="4" t="n">
        <v>5</v>
      </c>
      <c r="I5005" s="4" t="n">
        <v>1.0068</v>
      </c>
      <c r="J5005" s="4"/>
      <c r="K5005" s="4" t="n">
        <f aca="false">LOG(I5005,2)</f>
        <v>0.00977712161152992</v>
      </c>
    </row>
    <row r="5006" customFormat="false" ht="13.5" hidden="false" customHeight="false" outlineLevel="0" collapsed="false">
      <c r="A5006" s="4" t="n">
        <v>5005</v>
      </c>
      <c r="B5006" s="4" t="n">
        <v>2</v>
      </c>
      <c r="C5006" s="4" t="n">
        <v>2</v>
      </c>
      <c r="D5006" s="4" t="n">
        <v>10.5</v>
      </c>
      <c r="E5006" s="4" t="s">
        <v>10020</v>
      </c>
      <c r="F5006" s="4" t="s">
        <v>10021</v>
      </c>
      <c r="G5006" s="4" t="s">
        <v>13</v>
      </c>
      <c r="H5006" s="4" t="n">
        <v>1</v>
      </c>
      <c r="I5006" s="4" t="n">
        <v>1.5494</v>
      </c>
      <c r="J5006" s="4"/>
      <c r="K5006" s="4" t="n">
        <f aca="false">LOG(I5006,2)</f>
        <v>0.631709644785603</v>
      </c>
    </row>
    <row r="5007" customFormat="false" ht="13.5" hidden="false" customHeight="false" outlineLevel="0" collapsed="false">
      <c r="A5007" s="4" t="n">
        <v>5006</v>
      </c>
      <c r="B5007" s="4" t="n">
        <v>2</v>
      </c>
      <c r="C5007" s="4" t="n">
        <v>2</v>
      </c>
      <c r="D5007" s="4" t="n">
        <v>9.5</v>
      </c>
      <c r="E5007" s="4" t="s">
        <v>10022</v>
      </c>
      <c r="F5007" s="4" t="s">
        <v>10023</v>
      </c>
      <c r="G5007" s="4" t="s">
        <v>13</v>
      </c>
      <c r="H5007" s="4" t="n">
        <v>1</v>
      </c>
      <c r="I5007" s="4" t="n">
        <v>1.0383</v>
      </c>
      <c r="J5007" s="4"/>
      <c r="K5007" s="4" t="n">
        <f aca="false">LOG(I5007,2)</f>
        <v>0.0542233473371544</v>
      </c>
    </row>
    <row r="5008" customFormat="false" ht="13.5" hidden="false" customHeight="false" outlineLevel="0" collapsed="false">
      <c r="A5008" s="4" t="n">
        <v>5007</v>
      </c>
      <c r="B5008" s="4" t="n">
        <v>2</v>
      </c>
      <c r="C5008" s="4" t="n">
        <v>2</v>
      </c>
      <c r="D5008" s="4" t="n">
        <v>4.2</v>
      </c>
      <c r="E5008" s="4" t="s">
        <v>10024</v>
      </c>
      <c r="F5008" s="4" t="s">
        <v>10025</v>
      </c>
      <c r="G5008" s="4" t="s">
        <v>13</v>
      </c>
      <c r="H5008" s="4" t="n">
        <v>1</v>
      </c>
      <c r="I5008" s="4" t="n">
        <v>0.7471</v>
      </c>
      <c r="J5008" s="4"/>
      <c r="K5008" s="4" t="n">
        <f aca="false">LOG(I5008,2)</f>
        <v>-0.420626732932613</v>
      </c>
    </row>
    <row r="5009" customFormat="false" ht="13.5" hidden="false" customHeight="false" outlineLevel="0" collapsed="false">
      <c r="A5009" s="4" t="n">
        <v>5008</v>
      </c>
      <c r="B5009" s="4" t="n">
        <v>2</v>
      </c>
      <c r="C5009" s="4" t="n">
        <v>2</v>
      </c>
      <c r="D5009" s="4" t="n">
        <v>3.4</v>
      </c>
      <c r="E5009" s="4" t="s">
        <v>10026</v>
      </c>
      <c r="F5009" s="4" t="s">
        <v>10027</v>
      </c>
      <c r="G5009" s="4" t="s">
        <v>13</v>
      </c>
      <c r="H5009" s="4" t="n">
        <v>1</v>
      </c>
      <c r="I5009" s="4" t="n">
        <v>70.423</v>
      </c>
      <c r="J5009" s="4"/>
      <c r="K5009" s="4" t="n">
        <f aca="false">LOG(I5009,2)</f>
        <v>6.13797478180062</v>
      </c>
    </row>
    <row r="5010" customFormat="false" ht="13.5" hidden="false" customHeight="false" outlineLevel="0" collapsed="false">
      <c r="A5010" s="4" t="n">
        <v>5009</v>
      </c>
      <c r="B5010" s="4" t="n">
        <v>1.97</v>
      </c>
      <c r="C5010" s="4" t="n">
        <v>2.08</v>
      </c>
      <c r="D5010" s="4" t="n">
        <v>1.4</v>
      </c>
      <c r="E5010" s="4" t="s">
        <v>10028</v>
      </c>
      <c r="F5010" s="4" t="s">
        <v>10029</v>
      </c>
      <c r="G5010" s="4" t="s">
        <v>13</v>
      </c>
      <c r="H5010" s="4" t="n">
        <v>1</v>
      </c>
      <c r="I5010" s="4" t="n">
        <v>0.013</v>
      </c>
      <c r="J5010" s="4"/>
      <c r="K5010" s="4" t="n">
        <f aca="false">LOG(I5010,2)</f>
        <v>-6.265344566521</v>
      </c>
    </row>
    <row r="5011" customFormat="false" ht="13.5" hidden="false" customHeight="false" outlineLevel="0" collapsed="false">
      <c r="A5011" s="4" t="n">
        <v>5010</v>
      </c>
      <c r="B5011" s="4" t="n">
        <v>1.97</v>
      </c>
      <c r="C5011" s="4" t="n">
        <v>2.02</v>
      </c>
      <c r="D5011" s="4" t="n">
        <v>1.3</v>
      </c>
      <c r="E5011" s="4" t="s">
        <v>10030</v>
      </c>
      <c r="F5011" s="4" t="s">
        <v>10031</v>
      </c>
      <c r="G5011" s="4" t="s">
        <v>13</v>
      </c>
      <c r="H5011" s="4" t="n">
        <v>1</v>
      </c>
      <c r="I5011" s="4" t="n">
        <v>1.0698</v>
      </c>
      <c r="J5011" s="4"/>
      <c r="K5011" s="4" t="n">
        <f aca="false">LOG(I5011,2)</f>
        <v>0.0973411087967018</v>
      </c>
    </row>
    <row r="5012" customFormat="false" ht="13.5" hidden="false" customHeight="false" outlineLevel="0" collapsed="false">
      <c r="A5012" s="4" t="n">
        <v>5011</v>
      </c>
      <c r="B5012" s="4" t="n">
        <v>1.97</v>
      </c>
      <c r="C5012" s="4" t="n">
        <v>2.01</v>
      </c>
      <c r="D5012" s="4" t="n">
        <v>2.3</v>
      </c>
      <c r="E5012" s="4" t="s">
        <v>10032</v>
      </c>
      <c r="F5012" s="4" t="s">
        <v>10033</v>
      </c>
      <c r="G5012" s="4" t="s">
        <v>13</v>
      </c>
      <c r="H5012" s="4" t="n">
        <v>1</v>
      </c>
      <c r="I5012" s="4" t="n">
        <v>1.3824</v>
      </c>
      <c r="J5012" s="4"/>
      <c r="K5012" s="4" t="n">
        <f aca="false">LOG(I5012,2)</f>
        <v>0.467175122614019</v>
      </c>
    </row>
    <row r="5013" customFormat="false" ht="13.5" hidden="false" customHeight="false" outlineLevel="0" collapsed="false">
      <c r="A5013" s="4" t="n">
        <v>5012</v>
      </c>
      <c r="B5013" s="4" t="n">
        <v>1.96</v>
      </c>
      <c r="C5013" s="4" t="n">
        <v>2.05</v>
      </c>
      <c r="D5013" s="4" t="n">
        <v>1.1</v>
      </c>
      <c r="E5013" s="4" t="s">
        <v>10034</v>
      </c>
      <c r="F5013" s="4" t="s">
        <v>10035</v>
      </c>
      <c r="G5013" s="4" t="s">
        <v>13</v>
      </c>
      <c r="H5013" s="4" t="n">
        <v>1</v>
      </c>
      <c r="I5013" s="4" t="n">
        <v>1.0251</v>
      </c>
      <c r="J5013" s="4"/>
      <c r="K5013" s="4" t="n">
        <f aca="false">LOG(I5013,2)</f>
        <v>0.0357646536009747</v>
      </c>
    </row>
    <row r="5014" customFormat="false" ht="13.5" hidden="false" customHeight="false" outlineLevel="0" collapsed="false">
      <c r="A5014" s="4" t="n">
        <v>5013</v>
      </c>
      <c r="B5014" s="4" t="n">
        <v>1.96</v>
      </c>
      <c r="C5014" s="4" t="n">
        <v>2</v>
      </c>
      <c r="D5014" s="4" t="n">
        <v>6.3</v>
      </c>
      <c r="E5014" s="4" t="s">
        <v>10036</v>
      </c>
      <c r="F5014" s="4" t="s">
        <v>10037</v>
      </c>
      <c r="G5014" s="4" t="s">
        <v>13</v>
      </c>
      <c r="H5014" s="4" t="n">
        <v>1</v>
      </c>
      <c r="I5014" s="4"/>
      <c r="J5014" s="4"/>
      <c r="K5014" s="4"/>
    </row>
    <row r="5015" customFormat="false" ht="13.5" hidden="false" customHeight="false" outlineLevel="0" collapsed="false">
      <c r="A5015" s="4" t="n">
        <v>5014</v>
      </c>
      <c r="B5015" s="4" t="n">
        <v>1.94</v>
      </c>
      <c r="C5015" s="4" t="n">
        <v>2.06</v>
      </c>
      <c r="D5015" s="4" t="n">
        <v>4.5</v>
      </c>
      <c r="E5015" s="4" t="s">
        <v>10038</v>
      </c>
      <c r="F5015" s="4" t="s">
        <v>10039</v>
      </c>
      <c r="G5015" s="4" t="s">
        <v>13</v>
      </c>
      <c r="H5015" s="4" t="n">
        <v>1</v>
      </c>
      <c r="I5015" s="4" t="n">
        <v>1.0639</v>
      </c>
      <c r="J5015" s="4"/>
      <c r="K5015" s="4" t="n">
        <f aca="false">LOG(I5015,2)</f>
        <v>0.0893625528277346</v>
      </c>
    </row>
    <row r="5016" customFormat="false" ht="13.5" hidden="false" customHeight="false" outlineLevel="0" collapsed="false">
      <c r="A5016" s="4" t="n">
        <v>5015</v>
      </c>
      <c r="B5016" s="4" t="n">
        <v>1.94</v>
      </c>
      <c r="C5016" s="4" t="n">
        <v>2.02</v>
      </c>
      <c r="D5016" s="4" t="n">
        <v>1.2</v>
      </c>
      <c r="E5016" s="4" t="s">
        <v>10040</v>
      </c>
      <c r="F5016" s="4" t="s">
        <v>10041</v>
      </c>
      <c r="G5016" s="4" t="s">
        <v>13</v>
      </c>
      <c r="H5016" s="4" t="n">
        <v>1</v>
      </c>
      <c r="I5016" s="4"/>
      <c r="J5016" s="4"/>
      <c r="K5016" s="4"/>
    </row>
    <row r="5017" customFormat="false" ht="13.5" hidden="false" customHeight="false" outlineLevel="0" collapsed="false">
      <c r="A5017" s="4" t="n">
        <v>5016</v>
      </c>
      <c r="B5017" s="4" t="n">
        <v>1.93</v>
      </c>
      <c r="C5017" s="4" t="n">
        <v>2.15</v>
      </c>
      <c r="D5017" s="4" t="n">
        <v>33.3</v>
      </c>
      <c r="E5017" s="4" t="s">
        <v>10042</v>
      </c>
      <c r="F5017" s="4" t="s">
        <v>10043</v>
      </c>
      <c r="G5017" s="4" t="s">
        <v>13</v>
      </c>
      <c r="H5017" s="4" t="n">
        <v>3</v>
      </c>
      <c r="I5017" s="4" t="n">
        <v>1.1648</v>
      </c>
      <c r="J5017" s="4" t="n">
        <v>0.4443</v>
      </c>
      <c r="K5017" s="4" t="n">
        <f aca="false">LOG(I5017,2)</f>
        <v>0.220082260649247</v>
      </c>
    </row>
    <row r="5018" customFormat="false" ht="13.5" hidden="false" customHeight="false" outlineLevel="0" collapsed="false">
      <c r="A5018" s="4" t="n">
        <v>5017</v>
      </c>
      <c r="B5018" s="4" t="n">
        <v>1.93</v>
      </c>
      <c r="C5018" s="4" t="n">
        <v>2.07</v>
      </c>
      <c r="D5018" s="4" t="n">
        <v>3.3</v>
      </c>
      <c r="E5018" s="4" t="s">
        <v>10044</v>
      </c>
      <c r="F5018" s="4" t="s">
        <v>10045</v>
      </c>
      <c r="G5018" s="4" t="s">
        <v>13</v>
      </c>
      <c r="H5018" s="4" t="n">
        <v>1</v>
      </c>
      <c r="I5018" s="4" t="n">
        <v>0.806</v>
      </c>
      <c r="J5018" s="4" t="n">
        <v>0.7163</v>
      </c>
      <c r="K5018" s="4" t="n">
        <f aca="false">LOG(I5018,2)</f>
        <v>-0.31114825613412</v>
      </c>
    </row>
    <row r="5019" customFormat="false" ht="13.5" hidden="false" customHeight="false" outlineLevel="0" collapsed="false">
      <c r="A5019" s="4" t="n">
        <v>5018</v>
      </c>
      <c r="B5019" s="4" t="n">
        <v>1.93</v>
      </c>
      <c r="C5019" s="4" t="n">
        <v>2.05</v>
      </c>
      <c r="D5019" s="4" t="n">
        <v>14.9</v>
      </c>
      <c r="E5019" s="4" t="s">
        <v>10046</v>
      </c>
      <c r="F5019" s="4" t="s">
        <v>10047</v>
      </c>
      <c r="G5019" s="4" t="s">
        <v>13</v>
      </c>
      <c r="H5019" s="4" t="n">
        <v>1</v>
      </c>
      <c r="I5019" s="4" t="n">
        <v>0.7633</v>
      </c>
      <c r="J5019" s="4"/>
      <c r="K5019" s="4" t="n">
        <f aca="false">LOG(I5019,2)</f>
        <v>-0.389677903557963</v>
      </c>
    </row>
    <row r="5020" customFormat="false" ht="13.5" hidden="false" customHeight="false" outlineLevel="0" collapsed="false">
      <c r="A5020" s="4" t="n">
        <v>5019</v>
      </c>
      <c r="B5020" s="4" t="n">
        <v>1.93</v>
      </c>
      <c r="C5020" s="4" t="n">
        <v>2.01</v>
      </c>
      <c r="D5020" s="4" t="n">
        <v>33</v>
      </c>
      <c r="E5020" s="4" t="s">
        <v>10048</v>
      </c>
      <c r="F5020" s="4" t="s">
        <v>10049</v>
      </c>
      <c r="G5020" s="4" t="s">
        <v>13</v>
      </c>
      <c r="H5020" s="4" t="n">
        <v>1</v>
      </c>
      <c r="I5020" s="4" t="n">
        <v>0.9058</v>
      </c>
      <c r="J5020" s="4"/>
      <c r="K5020" s="4" t="n">
        <f aca="false">LOG(I5020,2)</f>
        <v>-0.142735555499338</v>
      </c>
    </row>
    <row r="5021" customFormat="false" ht="13.5" hidden="false" customHeight="false" outlineLevel="0" collapsed="false">
      <c r="A5021" s="4" t="n">
        <v>5020</v>
      </c>
      <c r="B5021" s="4" t="n">
        <v>1.92</v>
      </c>
      <c r="C5021" s="4" t="n">
        <v>2</v>
      </c>
      <c r="D5021" s="4" t="n">
        <v>10.3</v>
      </c>
      <c r="E5021" s="4" t="s">
        <v>10050</v>
      </c>
      <c r="F5021" s="4" t="s">
        <v>10051</v>
      </c>
      <c r="G5021" s="4" t="s">
        <v>13</v>
      </c>
      <c r="H5021" s="4" t="n">
        <v>1</v>
      </c>
      <c r="I5021" s="4" t="n">
        <v>1.1371</v>
      </c>
      <c r="J5021" s="4"/>
      <c r="K5021" s="4" t="n">
        <f aca="false">LOG(I5021,2)</f>
        <v>0.185359134758002</v>
      </c>
    </row>
    <row r="5022" customFormat="false" ht="13.5" hidden="false" customHeight="false" outlineLevel="0" collapsed="false">
      <c r="A5022" s="4" t="n">
        <v>5021</v>
      </c>
      <c r="B5022" s="4" t="n">
        <v>1.91</v>
      </c>
      <c r="C5022" s="4" t="n">
        <v>2.57</v>
      </c>
      <c r="D5022" s="4" t="n">
        <v>2.6</v>
      </c>
      <c r="E5022" s="4" t="s">
        <v>10052</v>
      </c>
      <c r="F5022" s="4" t="s">
        <v>10053</v>
      </c>
      <c r="G5022" s="4" t="s">
        <v>13</v>
      </c>
      <c r="H5022" s="4" t="n">
        <v>2</v>
      </c>
      <c r="I5022" s="4" t="n">
        <v>3.1746</v>
      </c>
      <c r="J5022" s="4"/>
      <c r="K5022" s="4" t="n">
        <f aca="false">LOG(I5022,2)</f>
        <v>1.66657482357905</v>
      </c>
    </row>
    <row r="5023" customFormat="false" ht="13.5" hidden="false" customHeight="false" outlineLevel="0" collapsed="false">
      <c r="A5023" s="4" t="n">
        <v>5022</v>
      </c>
      <c r="B5023" s="4" t="n">
        <v>1.91</v>
      </c>
      <c r="C5023" s="4" t="n">
        <v>2.02</v>
      </c>
      <c r="D5023" s="4" t="n">
        <v>3.4</v>
      </c>
      <c r="E5023" s="4" t="s">
        <v>10054</v>
      </c>
      <c r="F5023" s="4" t="s">
        <v>10055</v>
      </c>
      <c r="G5023" s="4" t="s">
        <v>13</v>
      </c>
      <c r="H5023" s="4" t="n">
        <v>1</v>
      </c>
      <c r="I5023" s="4" t="n">
        <v>0.4206</v>
      </c>
      <c r="J5023" s="4" t="n">
        <v>0.7892</v>
      </c>
      <c r="K5023" s="4" t="n">
        <f aca="false">LOG(I5023,2)</f>
        <v>-1.24947924481767</v>
      </c>
    </row>
    <row r="5024" customFormat="false" ht="13.5" hidden="false" customHeight="false" outlineLevel="0" collapsed="false">
      <c r="A5024" s="4" t="n">
        <v>5023</v>
      </c>
      <c r="B5024" s="4" t="n">
        <v>1.9</v>
      </c>
      <c r="C5024" s="4" t="n">
        <v>2.02</v>
      </c>
      <c r="D5024" s="4" t="n">
        <v>18.2</v>
      </c>
      <c r="E5024" s="4" t="s">
        <v>10056</v>
      </c>
      <c r="F5024" s="4" t="s">
        <v>10057</v>
      </c>
      <c r="G5024" s="4" t="s">
        <v>13</v>
      </c>
      <c r="H5024" s="4" t="n">
        <v>2</v>
      </c>
      <c r="I5024" s="4" t="n">
        <v>0.6878</v>
      </c>
      <c r="J5024" s="4"/>
      <c r="K5024" s="4" t="n">
        <f aca="false">LOG(I5024,2)</f>
        <v>-0.539938979022659</v>
      </c>
    </row>
    <row r="5025" customFormat="false" ht="13.5" hidden="false" customHeight="false" outlineLevel="0" collapsed="false">
      <c r="A5025" s="4" t="n">
        <v>5024</v>
      </c>
      <c r="B5025" s="4" t="n">
        <v>1.9</v>
      </c>
      <c r="C5025" s="4" t="n">
        <v>2.02</v>
      </c>
      <c r="D5025" s="4" t="n">
        <v>17.7</v>
      </c>
      <c r="E5025" s="4" t="s">
        <v>10058</v>
      </c>
      <c r="F5025" s="4" t="s">
        <v>10059</v>
      </c>
      <c r="G5025" s="4" t="s">
        <v>13</v>
      </c>
      <c r="H5025" s="4" t="n">
        <v>1</v>
      </c>
      <c r="I5025" s="4" t="n">
        <v>1.9977</v>
      </c>
      <c r="J5025" s="4"/>
      <c r="K5025" s="4" t="n">
        <f aca="false">LOG(I5025,2)</f>
        <v>0.998339945988864</v>
      </c>
    </row>
    <row r="5026" customFormat="false" ht="13.5" hidden="false" customHeight="false" outlineLevel="0" collapsed="false">
      <c r="A5026" s="4" t="n">
        <v>5025</v>
      </c>
      <c r="B5026" s="4" t="n">
        <v>1.9</v>
      </c>
      <c r="C5026" s="4" t="n">
        <v>2.01</v>
      </c>
      <c r="D5026" s="4" t="n">
        <v>12.3</v>
      </c>
      <c r="E5026" s="4" t="s">
        <v>10060</v>
      </c>
      <c r="F5026" s="4" t="s">
        <v>10061</v>
      </c>
      <c r="G5026" s="4" t="s">
        <v>13</v>
      </c>
      <c r="H5026" s="4" t="n">
        <v>2</v>
      </c>
      <c r="I5026" s="4" t="n">
        <v>1.5742</v>
      </c>
      <c r="J5026" s="4" t="n">
        <v>0.1895</v>
      </c>
      <c r="K5026" s="4" t="n">
        <f aca="false">LOG(I5026,2)</f>
        <v>0.654618844961126</v>
      </c>
    </row>
    <row r="5027" customFormat="false" ht="13.5" hidden="false" customHeight="false" outlineLevel="0" collapsed="false">
      <c r="A5027" s="4" t="n">
        <v>5026</v>
      </c>
      <c r="B5027" s="4" t="n">
        <v>1.9</v>
      </c>
      <c r="C5027" s="4" t="n">
        <v>1.97</v>
      </c>
      <c r="D5027" s="4" t="n">
        <v>0.9</v>
      </c>
      <c r="E5027" s="4" t="s">
        <v>10062</v>
      </c>
      <c r="F5027" s="4" t="s">
        <v>10063</v>
      </c>
      <c r="G5027" s="4" t="s">
        <v>13</v>
      </c>
      <c r="H5027" s="4" t="n">
        <v>1</v>
      </c>
      <c r="I5027" s="4" t="n">
        <v>1.0299</v>
      </c>
      <c r="J5027" s="4"/>
      <c r="K5027" s="4" t="n">
        <f aca="false">LOG(I5027,2)</f>
        <v>0.0425042631289634</v>
      </c>
    </row>
    <row r="5028" customFormat="false" ht="13.5" hidden="false" customHeight="false" outlineLevel="0" collapsed="false">
      <c r="A5028" s="4" t="n">
        <v>5027</v>
      </c>
      <c r="B5028" s="4" t="n">
        <v>1.89</v>
      </c>
      <c r="C5028" s="4" t="n">
        <v>2.06</v>
      </c>
      <c r="D5028" s="4" t="n">
        <v>1.4</v>
      </c>
      <c r="E5028" s="4" t="s">
        <v>10064</v>
      </c>
      <c r="F5028" s="4" t="s">
        <v>10065</v>
      </c>
      <c r="G5028" s="4" t="s">
        <v>13</v>
      </c>
      <c r="H5028" s="4" t="n">
        <v>1</v>
      </c>
      <c r="I5028" s="4" t="n">
        <v>1.1764</v>
      </c>
      <c r="J5028" s="4"/>
      <c r="K5028" s="4" t="n">
        <f aca="false">LOG(I5028,2)</f>
        <v>0.234378689337615</v>
      </c>
    </row>
    <row r="5029" customFormat="false" ht="13.5" hidden="false" customHeight="false" outlineLevel="0" collapsed="false">
      <c r="A5029" s="4" t="n">
        <v>5028</v>
      </c>
      <c r="B5029" s="4" t="n">
        <v>1.89</v>
      </c>
      <c r="C5029" s="4" t="n">
        <v>2.01</v>
      </c>
      <c r="D5029" s="4" t="n">
        <v>1</v>
      </c>
      <c r="E5029" s="4" t="s">
        <v>10066</v>
      </c>
      <c r="F5029" s="4" t="s">
        <v>10067</v>
      </c>
      <c r="G5029" s="4" t="s">
        <v>13</v>
      </c>
      <c r="H5029" s="4" t="n">
        <v>1</v>
      </c>
      <c r="I5029" s="4" t="n">
        <v>1.1058</v>
      </c>
      <c r="J5029" s="4" t="n">
        <v>0.576</v>
      </c>
      <c r="K5029" s="4" t="n">
        <f aca="false">LOG(I5029,2)</f>
        <v>0.14509047680242</v>
      </c>
    </row>
    <row r="5030" customFormat="false" ht="13.5" hidden="false" customHeight="false" outlineLevel="0" collapsed="false">
      <c r="A5030" s="4" t="n">
        <v>5029</v>
      </c>
      <c r="B5030" s="4" t="n">
        <v>1.89</v>
      </c>
      <c r="C5030" s="4" t="n">
        <v>2.01</v>
      </c>
      <c r="D5030" s="4" t="n">
        <v>25.7</v>
      </c>
      <c r="E5030" s="4" t="s">
        <v>10068</v>
      </c>
      <c r="F5030" s="4" t="s">
        <v>10069</v>
      </c>
      <c r="G5030" s="4" t="s">
        <v>13</v>
      </c>
      <c r="H5030" s="4" t="n">
        <v>1</v>
      </c>
      <c r="I5030" s="4"/>
      <c r="J5030" s="4"/>
      <c r="K5030" s="4"/>
    </row>
    <row r="5031" customFormat="false" ht="13.5" hidden="false" customHeight="false" outlineLevel="0" collapsed="false">
      <c r="A5031" s="4" t="n">
        <v>5030</v>
      </c>
      <c r="B5031" s="4" t="n">
        <v>1.89</v>
      </c>
      <c r="C5031" s="4" t="n">
        <v>1.97</v>
      </c>
      <c r="D5031" s="4" t="n">
        <v>2.2</v>
      </c>
      <c r="E5031" s="4" t="s">
        <v>10070</v>
      </c>
      <c r="F5031" s="4" t="s">
        <v>10071</v>
      </c>
      <c r="G5031" s="4" t="s">
        <v>13</v>
      </c>
      <c r="H5031" s="4" t="n">
        <v>1</v>
      </c>
      <c r="I5031" s="4" t="n">
        <v>1.0105</v>
      </c>
      <c r="J5031" s="4"/>
      <c r="K5031" s="4" t="n">
        <f aca="false">LOG(I5031,2)</f>
        <v>0.0150693217176482</v>
      </c>
    </row>
    <row r="5032" customFormat="false" ht="13.5" hidden="false" customHeight="false" outlineLevel="0" collapsed="false">
      <c r="A5032" s="4" t="n">
        <v>5031</v>
      </c>
      <c r="B5032" s="4" t="n">
        <v>1.88</v>
      </c>
      <c r="C5032" s="4" t="n">
        <v>2.03</v>
      </c>
      <c r="D5032" s="4" t="n">
        <v>3.9</v>
      </c>
      <c r="E5032" s="4" t="s">
        <v>10072</v>
      </c>
      <c r="F5032" s="4" t="s">
        <v>10073</v>
      </c>
      <c r="G5032" s="4" t="s">
        <v>13</v>
      </c>
      <c r="H5032" s="4" t="n">
        <v>2</v>
      </c>
      <c r="I5032" s="4" t="n">
        <v>1.0254</v>
      </c>
      <c r="J5032" s="4"/>
      <c r="K5032" s="4" t="n">
        <f aca="false">LOG(I5032,2)</f>
        <v>0.0361868028478463</v>
      </c>
    </row>
    <row r="5033" customFormat="false" ht="13.5" hidden="false" customHeight="false" outlineLevel="0" collapsed="false">
      <c r="A5033" s="4" t="n">
        <v>5032</v>
      </c>
      <c r="B5033" s="4" t="n">
        <v>1.86</v>
      </c>
      <c r="C5033" s="4" t="n">
        <v>9.69</v>
      </c>
      <c r="D5033" s="4" t="n">
        <v>5.7</v>
      </c>
      <c r="E5033" s="4" t="s">
        <v>10074</v>
      </c>
      <c r="F5033" s="4" t="s">
        <v>10075</v>
      </c>
      <c r="G5033" s="4" t="s">
        <v>13</v>
      </c>
      <c r="H5033" s="4" t="n">
        <v>6</v>
      </c>
      <c r="I5033" s="4" t="n">
        <v>1.0418</v>
      </c>
      <c r="J5033" s="4"/>
      <c r="K5033" s="4" t="n">
        <f aca="false">LOG(I5033,2)</f>
        <v>0.059078342201253</v>
      </c>
    </row>
    <row r="5034" customFormat="false" ht="13.5" hidden="false" customHeight="false" outlineLevel="0" collapsed="false">
      <c r="A5034" s="4" t="n">
        <v>5033</v>
      </c>
      <c r="B5034" s="4" t="n">
        <v>1.86</v>
      </c>
      <c r="C5034" s="4" t="n">
        <v>2.04</v>
      </c>
      <c r="D5034" s="4" t="n">
        <v>1.2</v>
      </c>
      <c r="E5034" s="4" t="s">
        <v>10076</v>
      </c>
      <c r="F5034" s="4" t="s">
        <v>10077</v>
      </c>
      <c r="G5034" s="4" t="s">
        <v>13</v>
      </c>
      <c r="H5034" s="4" t="n">
        <v>2</v>
      </c>
      <c r="I5034" s="4" t="n">
        <v>0.5363</v>
      </c>
      <c r="J5034" s="4" t="n">
        <v>0.8559</v>
      </c>
      <c r="K5034" s="4" t="n">
        <f aca="false">LOG(I5034,2)</f>
        <v>-0.89888784152585</v>
      </c>
    </row>
    <row r="5035" customFormat="false" ht="13.5" hidden="false" customHeight="false" outlineLevel="0" collapsed="false">
      <c r="A5035" s="4" t="n">
        <v>5034</v>
      </c>
      <c r="B5035" s="4" t="n">
        <v>1.86</v>
      </c>
      <c r="C5035" s="4" t="n">
        <v>2.01</v>
      </c>
      <c r="D5035" s="4" t="n">
        <v>2.1</v>
      </c>
      <c r="E5035" s="4" t="s">
        <v>10078</v>
      </c>
      <c r="F5035" s="4" t="s">
        <v>10079</v>
      </c>
      <c r="G5035" s="4" t="s">
        <v>13</v>
      </c>
      <c r="H5035" s="4" t="n">
        <v>2</v>
      </c>
      <c r="I5035" s="4" t="n">
        <v>0.5585</v>
      </c>
      <c r="J5035" s="4" t="n">
        <v>0.7448</v>
      </c>
      <c r="K5035" s="4" t="n">
        <f aca="false">LOG(I5035,2)</f>
        <v>-0.840370814178772</v>
      </c>
    </row>
    <row r="5036" customFormat="false" ht="13.5" hidden="false" customHeight="false" outlineLevel="0" collapsed="false">
      <c r="A5036" s="4" t="n">
        <v>5035</v>
      </c>
      <c r="B5036" s="4" t="n">
        <v>1.85</v>
      </c>
      <c r="C5036" s="4" t="n">
        <v>2</v>
      </c>
      <c r="D5036" s="4" t="n">
        <v>11.4</v>
      </c>
      <c r="E5036" s="4" t="s">
        <v>10080</v>
      </c>
      <c r="F5036" s="4" t="s">
        <v>10081</v>
      </c>
      <c r="G5036" s="4" t="s">
        <v>13</v>
      </c>
      <c r="H5036" s="4" t="n">
        <v>2</v>
      </c>
      <c r="I5036" s="4"/>
      <c r="J5036" s="4"/>
      <c r="K5036" s="4"/>
    </row>
    <row r="5037" customFormat="false" ht="13.5" hidden="false" customHeight="false" outlineLevel="0" collapsed="false">
      <c r="A5037" s="4" t="n">
        <v>5036</v>
      </c>
      <c r="B5037" s="4" t="n">
        <v>1.85</v>
      </c>
      <c r="C5037" s="4" t="n">
        <v>1.96</v>
      </c>
      <c r="D5037" s="4" t="n">
        <v>1.6</v>
      </c>
      <c r="E5037" s="4" t="s">
        <v>10082</v>
      </c>
      <c r="F5037" s="4" t="s">
        <v>10083</v>
      </c>
      <c r="G5037" s="4" t="s">
        <v>13</v>
      </c>
      <c r="H5037" s="4" t="n">
        <v>1</v>
      </c>
      <c r="I5037" s="4" t="n">
        <v>0.9526</v>
      </c>
      <c r="J5037" s="4"/>
      <c r="K5037" s="4" t="n">
        <f aca="false">LOG(I5037,2)</f>
        <v>-0.0700575461854272</v>
      </c>
    </row>
    <row r="5038" customFormat="false" ht="13.5" hidden="false" customHeight="false" outlineLevel="0" collapsed="false">
      <c r="A5038" s="4" t="n">
        <v>5037</v>
      </c>
      <c r="B5038" s="4" t="n">
        <v>1.84</v>
      </c>
      <c r="C5038" s="4" t="n">
        <v>19.68</v>
      </c>
      <c r="D5038" s="4" t="n">
        <v>10.7</v>
      </c>
      <c r="E5038" s="4" t="s">
        <v>10084</v>
      </c>
      <c r="F5038" s="4" t="s">
        <v>10085</v>
      </c>
      <c r="G5038" s="4" t="s">
        <v>13</v>
      </c>
      <c r="H5038" s="4" t="n">
        <v>36</v>
      </c>
      <c r="I5038" s="4" t="n">
        <v>100</v>
      </c>
      <c r="J5038" s="4"/>
      <c r="K5038" s="4" t="n">
        <f aca="false">LOG(I5038,2)</f>
        <v>6.64385618977473</v>
      </c>
    </row>
    <row r="5039" customFormat="false" ht="13.5" hidden="false" customHeight="false" outlineLevel="0" collapsed="false">
      <c r="A5039" s="4" t="n">
        <v>5038</v>
      </c>
      <c r="B5039" s="4" t="n">
        <v>1.84</v>
      </c>
      <c r="C5039" s="4" t="n">
        <v>2.03</v>
      </c>
      <c r="D5039" s="4" t="n">
        <v>3.1</v>
      </c>
      <c r="E5039" s="4" t="s">
        <v>10086</v>
      </c>
      <c r="F5039" s="4" t="s">
        <v>10087</v>
      </c>
      <c r="G5039" s="4" t="s">
        <v>13</v>
      </c>
      <c r="H5039" s="4" t="n">
        <v>2</v>
      </c>
      <c r="I5039" s="4" t="n">
        <v>0.6677</v>
      </c>
      <c r="J5039" s="4"/>
      <c r="K5039" s="4" t="n">
        <f aca="false">LOG(I5039,2)</f>
        <v>-0.58272805465647</v>
      </c>
    </row>
    <row r="5040" customFormat="false" ht="13.5" hidden="false" customHeight="false" outlineLevel="0" collapsed="false">
      <c r="A5040" s="4" t="n">
        <v>5039</v>
      </c>
      <c r="B5040" s="4" t="n">
        <v>1.84</v>
      </c>
      <c r="C5040" s="4" t="n">
        <v>2</v>
      </c>
      <c r="D5040" s="4" t="n">
        <v>10.4</v>
      </c>
      <c r="E5040" s="4" t="s">
        <v>10088</v>
      </c>
      <c r="F5040" s="4" t="s">
        <v>10089</v>
      </c>
      <c r="G5040" s="4" t="s">
        <v>13</v>
      </c>
      <c r="H5040" s="4" t="n">
        <v>2</v>
      </c>
      <c r="I5040" s="4" t="n">
        <v>1.0506</v>
      </c>
      <c r="J5040" s="4" t="n">
        <v>0.8527</v>
      </c>
      <c r="K5040" s="4" t="n">
        <f aca="false">LOG(I5040,2)</f>
        <v>0.0712134896052646</v>
      </c>
    </row>
    <row r="5041" customFormat="false" ht="13.5" hidden="false" customHeight="false" outlineLevel="0" collapsed="false">
      <c r="A5041" s="4" t="n">
        <v>5040</v>
      </c>
      <c r="B5041" s="4" t="n">
        <v>1.84</v>
      </c>
      <c r="C5041" s="4" t="n">
        <v>1.99</v>
      </c>
      <c r="D5041" s="4" t="n">
        <v>3.8</v>
      </c>
      <c r="E5041" s="4" t="s">
        <v>10090</v>
      </c>
      <c r="F5041" s="4" t="s">
        <v>10091</v>
      </c>
      <c r="G5041" s="4" t="s">
        <v>13</v>
      </c>
      <c r="H5041" s="4" t="n">
        <v>2</v>
      </c>
      <c r="I5041" s="4" t="n">
        <v>0.4719</v>
      </c>
      <c r="J5041" s="4"/>
      <c r="K5041" s="4" t="n">
        <f aca="false">LOG(I5041,2)</f>
        <v>-1.08344692341261</v>
      </c>
    </row>
    <row r="5042" customFormat="false" ht="13.5" hidden="false" customHeight="false" outlineLevel="0" collapsed="false">
      <c r="A5042" s="4" t="n">
        <v>5041</v>
      </c>
      <c r="B5042" s="4" t="n">
        <v>1.84</v>
      </c>
      <c r="C5042" s="4" t="n">
        <v>1.96</v>
      </c>
      <c r="D5042" s="4" t="n">
        <v>2</v>
      </c>
      <c r="E5042" s="4" t="s">
        <v>10092</v>
      </c>
      <c r="F5042" s="4" t="s">
        <v>10093</v>
      </c>
      <c r="G5042" s="4" t="s">
        <v>13</v>
      </c>
      <c r="H5042" s="4" t="n">
        <v>1</v>
      </c>
      <c r="I5042" s="4" t="n">
        <v>1.1443</v>
      </c>
      <c r="J5042" s="4"/>
      <c r="K5042" s="4" t="n">
        <f aca="false">LOG(I5042,2)</f>
        <v>0.194465331637997</v>
      </c>
    </row>
    <row r="5043" customFormat="false" ht="13.5" hidden="false" customHeight="false" outlineLevel="0" collapsed="false">
      <c r="A5043" s="4" t="n">
        <v>5042</v>
      </c>
      <c r="B5043" s="4" t="n">
        <v>1.83</v>
      </c>
      <c r="C5043" s="4" t="n">
        <v>2.92</v>
      </c>
      <c r="D5043" s="4" t="n">
        <v>3.1</v>
      </c>
      <c r="E5043" s="4" t="s">
        <v>10094</v>
      </c>
      <c r="F5043" s="4" t="s">
        <v>10095</v>
      </c>
      <c r="G5043" s="4" t="s">
        <v>13</v>
      </c>
      <c r="H5043" s="4" t="n">
        <v>2</v>
      </c>
      <c r="I5043" s="4" t="n">
        <v>1.5738</v>
      </c>
      <c r="J5043" s="4" t="n">
        <v>0.469</v>
      </c>
      <c r="K5043" s="4" t="n">
        <f aca="false">LOG(I5043,2)</f>
        <v>0.654252213436691</v>
      </c>
    </row>
    <row r="5044" customFormat="false" ht="13.5" hidden="false" customHeight="false" outlineLevel="0" collapsed="false">
      <c r="A5044" s="4" t="n">
        <v>5043</v>
      </c>
      <c r="B5044" s="4" t="n">
        <v>1.83</v>
      </c>
      <c r="C5044" s="4" t="n">
        <v>2</v>
      </c>
      <c r="D5044" s="4" t="n">
        <v>13.7</v>
      </c>
      <c r="E5044" s="4" t="s">
        <v>10096</v>
      </c>
      <c r="F5044" s="4" t="s">
        <v>10097</v>
      </c>
      <c r="G5044" s="4" t="s">
        <v>13</v>
      </c>
      <c r="H5044" s="4" t="n">
        <v>2</v>
      </c>
      <c r="I5044" s="4"/>
      <c r="J5044" s="4"/>
      <c r="K5044" s="4"/>
    </row>
    <row r="5045" customFormat="false" ht="13.5" hidden="false" customHeight="false" outlineLevel="0" collapsed="false">
      <c r="A5045" s="4" t="n">
        <v>5044</v>
      </c>
      <c r="B5045" s="4" t="n">
        <v>1.83</v>
      </c>
      <c r="C5045" s="4" t="n">
        <v>1.96</v>
      </c>
      <c r="D5045" s="4" t="n">
        <v>7.3</v>
      </c>
      <c r="E5045" s="4" t="s">
        <v>10098</v>
      </c>
      <c r="F5045" s="4" t="s">
        <v>10099</v>
      </c>
      <c r="G5045" s="4" t="s">
        <v>13</v>
      </c>
      <c r="H5045" s="4" t="n">
        <v>1</v>
      </c>
      <c r="I5045" s="4" t="n">
        <v>1.0546</v>
      </c>
      <c r="J5045" s="4"/>
      <c r="K5045" s="4" t="n">
        <f aca="false">LOG(I5045,2)</f>
        <v>0.076695901830383</v>
      </c>
    </row>
    <row r="5046" customFormat="false" ht="13.5" hidden="false" customHeight="false" outlineLevel="0" collapsed="false">
      <c r="A5046" s="4" t="n">
        <v>5045</v>
      </c>
      <c r="B5046" s="4" t="n">
        <v>1.82</v>
      </c>
      <c r="C5046" s="4" t="n">
        <v>1.99</v>
      </c>
      <c r="D5046" s="4" t="n">
        <v>2.5</v>
      </c>
      <c r="E5046" s="4" t="s">
        <v>10100</v>
      </c>
      <c r="F5046" s="4" t="s">
        <v>10101</v>
      </c>
      <c r="G5046" s="4" t="s">
        <v>13</v>
      </c>
      <c r="H5046" s="4" t="n">
        <v>2</v>
      </c>
      <c r="I5046" s="4" t="n">
        <v>0.4256</v>
      </c>
      <c r="J5046" s="4" t="n">
        <v>0.4556</v>
      </c>
      <c r="K5046" s="4" t="n">
        <f aca="false">LOG(I5046,2)</f>
        <v>-1.23242994404826</v>
      </c>
    </row>
    <row r="5047" customFormat="false" ht="13.5" hidden="false" customHeight="false" outlineLevel="0" collapsed="false">
      <c r="A5047" s="4" t="n">
        <v>5046</v>
      </c>
      <c r="B5047" s="4" t="n">
        <v>1.82</v>
      </c>
      <c r="C5047" s="4" t="n">
        <v>1.98</v>
      </c>
      <c r="D5047" s="4" t="n">
        <v>3.2</v>
      </c>
      <c r="E5047" s="4" t="s">
        <v>10102</v>
      </c>
      <c r="F5047" s="4" t="s">
        <v>10103</v>
      </c>
      <c r="G5047" s="4" t="s">
        <v>13</v>
      </c>
      <c r="H5047" s="4" t="n">
        <v>1</v>
      </c>
      <c r="I5047" s="4" t="n">
        <v>1.02</v>
      </c>
      <c r="J5047" s="4" t="n">
        <v>0.8744</v>
      </c>
      <c r="K5047" s="4" t="n">
        <f aca="false">LOG(I5047,2)</f>
        <v>0.0285691521967709</v>
      </c>
    </row>
    <row r="5048" customFormat="false" ht="13.5" hidden="false" customHeight="false" outlineLevel="0" collapsed="false">
      <c r="A5048" s="4" t="n">
        <v>5047</v>
      </c>
      <c r="B5048" s="4" t="n">
        <v>1.82</v>
      </c>
      <c r="C5048" s="4" t="n">
        <v>1.92</v>
      </c>
      <c r="D5048" s="4" t="n">
        <v>2.7</v>
      </c>
      <c r="E5048" s="4" t="s">
        <v>10104</v>
      </c>
      <c r="F5048" s="4" t="s">
        <v>10105</v>
      </c>
      <c r="G5048" s="4" t="s">
        <v>13</v>
      </c>
      <c r="H5048" s="4" t="n">
        <v>1</v>
      </c>
      <c r="I5048" s="4" t="n">
        <v>0.0307</v>
      </c>
      <c r="J5048" s="4"/>
      <c r="K5048" s="4" t="n">
        <f aca="false">LOG(I5048,2)</f>
        <v>-5.02561753417927</v>
      </c>
    </row>
    <row r="5049" customFormat="false" ht="13.5" hidden="false" customHeight="false" outlineLevel="0" collapsed="false">
      <c r="A5049" s="4" t="n">
        <v>5048</v>
      </c>
      <c r="B5049" s="4" t="n">
        <v>1.81</v>
      </c>
      <c r="C5049" s="4" t="n">
        <v>1.97</v>
      </c>
      <c r="D5049" s="4" t="n">
        <v>7.9</v>
      </c>
      <c r="E5049" s="4" t="s">
        <v>10106</v>
      </c>
      <c r="F5049" s="4" t="s">
        <v>10107</v>
      </c>
      <c r="G5049" s="4" t="s">
        <v>13</v>
      </c>
      <c r="H5049" s="4" t="n">
        <v>3</v>
      </c>
      <c r="I5049" s="4"/>
      <c r="J5049" s="4"/>
      <c r="K5049" s="4"/>
    </row>
    <row r="5050" customFormat="false" ht="13.5" hidden="false" customHeight="false" outlineLevel="0" collapsed="false">
      <c r="A5050" s="4" t="n">
        <v>5049</v>
      </c>
      <c r="B5050" s="4" t="n">
        <v>1.81</v>
      </c>
      <c r="C5050" s="4" t="n">
        <v>1.94</v>
      </c>
      <c r="D5050" s="4" t="n">
        <v>0.7</v>
      </c>
      <c r="E5050" s="4" t="s">
        <v>10108</v>
      </c>
      <c r="F5050" s="4" t="s">
        <v>10109</v>
      </c>
      <c r="G5050" s="4" t="s">
        <v>13</v>
      </c>
      <c r="H5050" s="4" t="n">
        <v>1</v>
      </c>
      <c r="I5050" s="4" t="n">
        <v>2.1666</v>
      </c>
      <c r="J5050" s="4"/>
      <c r="K5050" s="4" t="n">
        <f aca="false">LOG(I5050,2)</f>
        <v>1.11543282612035</v>
      </c>
    </row>
    <row r="5051" customFormat="false" ht="13.5" hidden="false" customHeight="false" outlineLevel="0" collapsed="false">
      <c r="A5051" s="4" t="n">
        <v>5050</v>
      </c>
      <c r="B5051" s="4" t="n">
        <v>1.81</v>
      </c>
      <c r="C5051" s="4" t="n">
        <v>1.94</v>
      </c>
      <c r="D5051" s="4" t="n">
        <v>8.9</v>
      </c>
      <c r="E5051" s="4" t="s">
        <v>10110</v>
      </c>
      <c r="F5051" s="4" t="s">
        <v>10111</v>
      </c>
      <c r="G5051" s="4" t="s">
        <v>13</v>
      </c>
      <c r="H5051" s="4" t="n">
        <v>2</v>
      </c>
      <c r="I5051" s="4" t="n">
        <v>1.1159</v>
      </c>
      <c r="J5051" s="4" t="n">
        <v>0.6627</v>
      </c>
      <c r="K5051" s="4" t="n">
        <f aca="false">LOG(I5051,2)</f>
        <v>0.158207747625736</v>
      </c>
    </row>
    <row r="5052" customFormat="false" ht="13.5" hidden="false" customHeight="false" outlineLevel="0" collapsed="false">
      <c r="A5052" s="4" t="n">
        <v>5051</v>
      </c>
      <c r="B5052" s="4" t="n">
        <v>1.81</v>
      </c>
      <c r="C5052" s="4" t="n">
        <v>1.9</v>
      </c>
      <c r="D5052" s="4" t="n">
        <v>1.7</v>
      </c>
      <c r="E5052" s="4" t="s">
        <v>10112</v>
      </c>
      <c r="F5052" s="4" t="s">
        <v>10113</v>
      </c>
      <c r="G5052" s="4" t="s">
        <v>13</v>
      </c>
      <c r="H5052" s="4" t="n">
        <v>1</v>
      </c>
      <c r="I5052" s="4" t="n">
        <v>0.9936</v>
      </c>
      <c r="J5052" s="4"/>
      <c r="K5052" s="4" t="n">
        <f aca="false">LOG(I5052,2)</f>
        <v>-0.00926292132896792</v>
      </c>
    </row>
    <row r="5053" customFormat="false" ht="13.5" hidden="false" customHeight="false" outlineLevel="0" collapsed="false">
      <c r="A5053" s="4" t="n">
        <v>5052</v>
      </c>
      <c r="B5053" s="4" t="n">
        <v>1.8</v>
      </c>
      <c r="C5053" s="4" t="n">
        <v>1.92</v>
      </c>
      <c r="D5053" s="4" t="n">
        <v>2.1</v>
      </c>
      <c r="E5053" s="4" t="s">
        <v>10114</v>
      </c>
      <c r="F5053" s="4" t="s">
        <v>10115</v>
      </c>
      <c r="G5053" s="4" t="s">
        <v>13</v>
      </c>
      <c r="H5053" s="4" t="n">
        <v>1</v>
      </c>
      <c r="I5053" s="4" t="n">
        <v>0.013</v>
      </c>
      <c r="J5053" s="4"/>
      <c r="K5053" s="4" t="n">
        <f aca="false">LOG(I5053,2)</f>
        <v>-6.265344566521</v>
      </c>
    </row>
    <row r="5054" customFormat="false" ht="13.5" hidden="false" customHeight="false" outlineLevel="0" collapsed="false">
      <c r="A5054" s="4" t="n">
        <v>5053</v>
      </c>
      <c r="B5054" s="4" t="n">
        <v>1.8</v>
      </c>
      <c r="C5054" s="4" t="n">
        <v>1.9</v>
      </c>
      <c r="D5054" s="4" t="n">
        <v>2.2</v>
      </c>
      <c r="E5054" s="4" t="s">
        <v>10116</v>
      </c>
      <c r="F5054" s="4" t="s">
        <v>10117</v>
      </c>
      <c r="G5054" s="4" t="s">
        <v>13</v>
      </c>
      <c r="H5054" s="4" t="n">
        <v>1</v>
      </c>
      <c r="I5054" s="4" t="n">
        <v>1.1556</v>
      </c>
      <c r="J5054" s="4" t="n">
        <v>0.9256</v>
      </c>
      <c r="K5054" s="4" t="n">
        <f aca="false">LOG(I5054,2)</f>
        <v>0.208642109015166</v>
      </c>
    </row>
    <row r="5055" customFormat="false" ht="13.5" hidden="false" customHeight="false" outlineLevel="0" collapsed="false">
      <c r="A5055" s="4" t="n">
        <v>5054</v>
      </c>
      <c r="B5055" s="4" t="n">
        <v>1.79</v>
      </c>
      <c r="C5055" s="4" t="n">
        <v>1.96</v>
      </c>
      <c r="D5055" s="4" t="n">
        <v>0.9</v>
      </c>
      <c r="E5055" s="4" t="s">
        <v>10118</v>
      </c>
      <c r="F5055" s="4" t="s">
        <v>10119</v>
      </c>
      <c r="G5055" s="4" t="s">
        <v>13</v>
      </c>
      <c r="H5055" s="4" t="n">
        <v>1</v>
      </c>
      <c r="I5055" s="4" t="n">
        <v>0.5733</v>
      </c>
      <c r="J5055" s="4" t="n">
        <v>0.7505</v>
      </c>
      <c r="K5055" s="4" t="n">
        <f aca="false">LOG(I5055,2)</f>
        <v>-0.802637815850837</v>
      </c>
    </row>
    <row r="5056" customFormat="false" ht="13.5" hidden="false" customHeight="false" outlineLevel="0" collapsed="false">
      <c r="A5056" s="4" t="n">
        <v>5055</v>
      </c>
      <c r="B5056" s="4" t="n">
        <v>1.79</v>
      </c>
      <c r="C5056" s="4" t="n">
        <v>1.94</v>
      </c>
      <c r="D5056" s="4" t="n">
        <v>2.6</v>
      </c>
      <c r="E5056" s="4" t="s">
        <v>10120</v>
      </c>
      <c r="F5056" s="4" t="s">
        <v>10121</v>
      </c>
      <c r="G5056" s="4" t="s">
        <v>13</v>
      </c>
      <c r="H5056" s="4" t="n">
        <v>1</v>
      </c>
      <c r="I5056" s="4" t="n">
        <v>0.9113</v>
      </c>
      <c r="J5056" s="4" t="n">
        <v>0.5478</v>
      </c>
      <c r="K5056" s="4" t="n">
        <f aca="false">LOG(I5056,2)</f>
        <v>-0.134002027397734</v>
      </c>
    </row>
    <row r="5057" customFormat="false" ht="13.5" hidden="false" customHeight="false" outlineLevel="0" collapsed="false">
      <c r="A5057" s="4" t="n">
        <v>5056</v>
      </c>
      <c r="B5057" s="4" t="n">
        <v>1.79</v>
      </c>
      <c r="C5057" s="4" t="n">
        <v>1.92</v>
      </c>
      <c r="D5057" s="4" t="n">
        <v>1.4</v>
      </c>
      <c r="E5057" s="4" t="s">
        <v>10122</v>
      </c>
      <c r="F5057" s="4" t="s">
        <v>10123</v>
      </c>
      <c r="G5057" s="4" t="s">
        <v>13</v>
      </c>
      <c r="H5057" s="4" t="n">
        <v>1</v>
      </c>
      <c r="I5057" s="4" t="n">
        <v>1.1631</v>
      </c>
      <c r="J5057" s="4" t="n">
        <v>0.7633</v>
      </c>
      <c r="K5057" s="4" t="n">
        <f aca="false">LOG(I5057,2)</f>
        <v>0.217975140922887</v>
      </c>
    </row>
    <row r="5058" customFormat="false" ht="13.5" hidden="false" customHeight="false" outlineLevel="0" collapsed="false">
      <c r="A5058" s="4" t="n">
        <v>5057</v>
      </c>
      <c r="B5058" s="4" t="n">
        <v>1.79</v>
      </c>
      <c r="C5058" s="4" t="n">
        <v>1.91</v>
      </c>
      <c r="D5058" s="4" t="n">
        <v>5.4</v>
      </c>
      <c r="E5058" s="4" t="s">
        <v>10124</v>
      </c>
      <c r="F5058" s="4" t="s">
        <v>10125</v>
      </c>
      <c r="G5058" s="4" t="s">
        <v>13</v>
      </c>
      <c r="H5058" s="4" t="n">
        <v>2</v>
      </c>
      <c r="I5058" s="4" t="n">
        <v>1.2151</v>
      </c>
      <c r="J5058" s="4" t="n">
        <v>0.3494</v>
      </c>
      <c r="K5058" s="4" t="n">
        <f aca="false">LOG(I5058,2)</f>
        <v>0.281075049277474</v>
      </c>
    </row>
    <row r="5059" customFormat="false" ht="13.5" hidden="false" customHeight="false" outlineLevel="0" collapsed="false">
      <c r="A5059" s="4" t="n">
        <v>5058</v>
      </c>
      <c r="B5059" s="4" t="n">
        <v>1.79</v>
      </c>
      <c r="C5059" s="4" t="n">
        <v>1.88</v>
      </c>
      <c r="D5059" s="4" t="n">
        <v>2</v>
      </c>
      <c r="E5059" s="4" t="s">
        <v>10126</v>
      </c>
      <c r="F5059" s="4" t="s">
        <v>10127</v>
      </c>
      <c r="G5059" s="4" t="s">
        <v>13</v>
      </c>
      <c r="H5059" s="4" t="n">
        <v>1</v>
      </c>
      <c r="I5059" s="4" t="n">
        <v>1.3469</v>
      </c>
      <c r="J5059" s="4"/>
      <c r="K5059" s="4" t="n">
        <f aca="false">LOG(I5059,2)</f>
        <v>0.429642742515458</v>
      </c>
    </row>
    <row r="5060" customFormat="false" ht="13.5" hidden="false" customHeight="false" outlineLevel="0" collapsed="false">
      <c r="A5060" s="4" t="n">
        <v>5059</v>
      </c>
      <c r="B5060" s="4" t="n">
        <v>1.79</v>
      </c>
      <c r="C5060" s="4" t="n">
        <v>1.88</v>
      </c>
      <c r="D5060" s="4" t="n">
        <v>3.5</v>
      </c>
      <c r="E5060" s="4" t="s">
        <v>10128</v>
      </c>
      <c r="F5060" s="4" t="s">
        <v>10129</v>
      </c>
      <c r="G5060" s="4" t="s">
        <v>13</v>
      </c>
      <c r="H5060" s="4" t="n">
        <v>1</v>
      </c>
      <c r="I5060" s="4" t="n">
        <v>1.1671</v>
      </c>
      <c r="J5060" s="4" t="n">
        <v>0.7993</v>
      </c>
      <c r="K5060" s="4" t="n">
        <f aca="false">LOG(I5060,2)</f>
        <v>0.222928180002613</v>
      </c>
    </row>
    <row r="5061" customFormat="false" ht="13.5" hidden="false" customHeight="false" outlineLevel="0" collapsed="false">
      <c r="A5061" s="4" t="n">
        <v>5060</v>
      </c>
      <c r="B5061" s="4" t="n">
        <v>1.78</v>
      </c>
      <c r="C5061" s="4" t="n">
        <v>1.91</v>
      </c>
      <c r="D5061" s="4" t="n">
        <v>17.4</v>
      </c>
      <c r="E5061" s="4" t="s">
        <v>10130</v>
      </c>
      <c r="F5061" s="4" t="s">
        <v>10131</v>
      </c>
      <c r="G5061" s="4" t="s">
        <v>13</v>
      </c>
      <c r="H5061" s="4" t="n">
        <v>1</v>
      </c>
      <c r="I5061" s="4" t="n">
        <v>0.7265</v>
      </c>
      <c r="J5061" s="4" t="n">
        <v>0.1913</v>
      </c>
      <c r="K5061" s="4" t="n">
        <f aca="false">LOG(I5061,2)</f>
        <v>-0.460965297029246</v>
      </c>
    </row>
    <row r="5062" customFormat="false" ht="13.5" hidden="false" customHeight="false" outlineLevel="0" collapsed="false">
      <c r="A5062" s="4" t="n">
        <v>5061</v>
      </c>
      <c r="B5062" s="4" t="n">
        <v>1.78</v>
      </c>
      <c r="C5062" s="4" t="n">
        <v>1.87</v>
      </c>
      <c r="D5062" s="4" t="n">
        <v>2.9</v>
      </c>
      <c r="E5062" s="4" t="s">
        <v>10132</v>
      </c>
      <c r="F5062" s="4" t="s">
        <v>10133</v>
      </c>
      <c r="G5062" s="4" t="s">
        <v>13</v>
      </c>
      <c r="H5062" s="4" t="n">
        <v>1</v>
      </c>
      <c r="I5062" s="4" t="n">
        <v>0.8599</v>
      </c>
      <c r="J5062" s="4"/>
      <c r="K5062" s="4" t="n">
        <f aca="false">LOG(I5062,2)</f>
        <v>-0.217759200063907</v>
      </c>
    </row>
    <row r="5063" customFormat="false" ht="13.5" hidden="false" customHeight="false" outlineLevel="0" collapsed="false">
      <c r="A5063" s="4" t="n">
        <v>5062</v>
      </c>
      <c r="B5063" s="4" t="n">
        <v>1.77</v>
      </c>
      <c r="C5063" s="4" t="n">
        <v>1.85</v>
      </c>
      <c r="D5063" s="4" t="n">
        <v>23.9</v>
      </c>
      <c r="E5063" s="4" t="s">
        <v>10134</v>
      </c>
      <c r="F5063" s="4" t="s">
        <v>10135</v>
      </c>
      <c r="G5063" s="4" t="s">
        <v>13</v>
      </c>
      <c r="H5063" s="4" t="n">
        <v>2</v>
      </c>
      <c r="I5063" s="4" t="n">
        <v>1.0382</v>
      </c>
      <c r="J5063" s="4"/>
      <c r="K5063" s="4" t="n">
        <f aca="false">LOG(I5063,2)</f>
        <v>0.0540843928423792</v>
      </c>
    </row>
    <row r="5064" customFormat="false" ht="13.5" hidden="false" customHeight="false" outlineLevel="0" collapsed="false">
      <c r="A5064" s="4" t="n">
        <v>5063</v>
      </c>
      <c r="B5064" s="4" t="n">
        <v>1.75</v>
      </c>
      <c r="C5064" s="4" t="n">
        <v>1.92</v>
      </c>
      <c r="D5064" s="4" t="n">
        <v>0.6</v>
      </c>
      <c r="E5064" s="4" t="s">
        <v>10136</v>
      </c>
      <c r="F5064" s="4" t="s">
        <v>10137</v>
      </c>
      <c r="G5064" s="4" t="s">
        <v>13</v>
      </c>
      <c r="H5064" s="4" t="n">
        <v>1</v>
      </c>
      <c r="I5064" s="4" t="n">
        <v>0.6409</v>
      </c>
      <c r="J5064" s="4"/>
      <c r="K5064" s="4" t="n">
        <f aca="false">LOG(I5064,2)</f>
        <v>-0.641828825030446</v>
      </c>
    </row>
    <row r="5065" customFormat="false" ht="13.5" hidden="false" customHeight="false" outlineLevel="0" collapsed="false">
      <c r="A5065" s="4" t="n">
        <v>5064</v>
      </c>
      <c r="B5065" s="4" t="n">
        <v>1.75</v>
      </c>
      <c r="C5065" s="4" t="n">
        <v>1.83</v>
      </c>
      <c r="D5065" s="4" t="n">
        <v>16.3</v>
      </c>
      <c r="E5065" s="4" t="s">
        <v>10138</v>
      </c>
      <c r="F5065" s="4" t="s">
        <v>10139</v>
      </c>
      <c r="G5065" s="4" t="s">
        <v>13</v>
      </c>
      <c r="H5065" s="4" t="n">
        <v>1</v>
      </c>
      <c r="I5065" s="4"/>
      <c r="J5065" s="4"/>
      <c r="K5065" s="4"/>
    </row>
    <row r="5066" customFormat="false" ht="13.5" hidden="false" customHeight="false" outlineLevel="0" collapsed="false">
      <c r="A5066" s="4" t="n">
        <v>5065</v>
      </c>
      <c r="B5066" s="4" t="n">
        <v>1.74</v>
      </c>
      <c r="C5066" s="4" t="n">
        <v>1.9</v>
      </c>
      <c r="D5066" s="4" t="n">
        <v>4.9</v>
      </c>
      <c r="E5066" s="4" t="s">
        <v>10140</v>
      </c>
      <c r="F5066" s="4" t="s">
        <v>10141</v>
      </c>
      <c r="G5066" s="4" t="s">
        <v>13</v>
      </c>
      <c r="H5066" s="4" t="n">
        <v>2</v>
      </c>
      <c r="I5066" s="4" t="n">
        <v>1</v>
      </c>
      <c r="J5066" s="4" t="n">
        <v>1</v>
      </c>
      <c r="K5066" s="4" t="n">
        <f aca="false">LOG(I5066,2)</f>
        <v>0</v>
      </c>
    </row>
    <row r="5067" customFormat="false" ht="13.5" hidden="false" customHeight="false" outlineLevel="0" collapsed="false">
      <c r="A5067" s="4" t="n">
        <v>5066</v>
      </c>
      <c r="B5067" s="4" t="n">
        <v>1.74</v>
      </c>
      <c r="C5067" s="4" t="n">
        <v>1.82</v>
      </c>
      <c r="D5067" s="4" t="n">
        <v>6.8</v>
      </c>
      <c r="E5067" s="4" t="s">
        <v>10142</v>
      </c>
      <c r="F5067" s="4" t="s">
        <v>10143</v>
      </c>
      <c r="G5067" s="4" t="s">
        <v>13</v>
      </c>
      <c r="H5067" s="4" t="n">
        <v>1</v>
      </c>
      <c r="I5067" s="4" t="n">
        <v>1.6084</v>
      </c>
      <c r="J5067" s="4"/>
      <c r="K5067" s="4" t="n">
        <f aca="false">LOG(I5067,2)</f>
        <v>0.685626241250911</v>
      </c>
    </row>
    <row r="5068" customFormat="false" ht="13.5" hidden="false" customHeight="false" outlineLevel="0" collapsed="false">
      <c r="A5068" s="4" t="n">
        <v>5067</v>
      </c>
      <c r="B5068" s="4" t="n">
        <v>1.73</v>
      </c>
      <c r="C5068" s="4" t="n">
        <v>1.89</v>
      </c>
      <c r="D5068" s="4" t="n">
        <v>2.9</v>
      </c>
      <c r="E5068" s="4" t="s">
        <v>10144</v>
      </c>
      <c r="F5068" s="4" t="s">
        <v>10145</v>
      </c>
      <c r="G5068" s="4" t="s">
        <v>13</v>
      </c>
      <c r="H5068" s="4" t="n">
        <v>2</v>
      </c>
      <c r="I5068" s="4" t="n">
        <v>0.853</v>
      </c>
      <c r="J5068" s="4" t="n">
        <v>0.3982</v>
      </c>
      <c r="K5068" s="4" t="n">
        <f aca="false">LOG(I5068,2)</f>
        <v>-0.229382353343797</v>
      </c>
    </row>
    <row r="5069" customFormat="false" ht="13.5" hidden="false" customHeight="false" outlineLevel="0" collapsed="false">
      <c r="A5069" s="4" t="n">
        <v>5068</v>
      </c>
      <c r="B5069" s="4" t="n">
        <v>1.73</v>
      </c>
      <c r="C5069" s="4" t="n">
        <v>1.89</v>
      </c>
      <c r="D5069" s="4" t="n">
        <v>3.7</v>
      </c>
      <c r="E5069" s="4" t="s">
        <v>10146</v>
      </c>
      <c r="F5069" s="4" t="s">
        <v>10147</v>
      </c>
      <c r="G5069" s="4" t="s">
        <v>13</v>
      </c>
      <c r="H5069" s="4" t="n">
        <v>2</v>
      </c>
      <c r="I5069" s="4" t="n">
        <v>0.9586</v>
      </c>
      <c r="J5069" s="4" t="n">
        <v>0.9294</v>
      </c>
      <c r="K5069" s="4" t="n">
        <f aca="false">LOG(I5069,2)</f>
        <v>-0.0609991549304867</v>
      </c>
    </row>
    <row r="5070" customFormat="false" ht="13.5" hidden="false" customHeight="false" outlineLevel="0" collapsed="false">
      <c r="A5070" s="4" t="n">
        <v>5069</v>
      </c>
      <c r="B5070" s="4" t="n">
        <v>1.73</v>
      </c>
      <c r="C5070" s="4" t="n">
        <v>1.85</v>
      </c>
      <c r="D5070" s="4" t="n">
        <v>0.8</v>
      </c>
      <c r="E5070" s="4" t="s">
        <v>10148</v>
      </c>
      <c r="F5070" s="4" t="s">
        <v>10149</v>
      </c>
      <c r="G5070" s="4" t="s">
        <v>13</v>
      </c>
      <c r="H5070" s="4" t="n">
        <v>1</v>
      </c>
      <c r="I5070" s="4" t="n">
        <v>1.1189</v>
      </c>
      <c r="J5070" s="4" t="n">
        <v>0.3809</v>
      </c>
      <c r="K5070" s="4" t="n">
        <f aca="false">LOG(I5070,2)</f>
        <v>0.162081103382375</v>
      </c>
    </row>
    <row r="5071" customFormat="false" ht="13.5" hidden="false" customHeight="false" outlineLevel="0" collapsed="false">
      <c r="A5071" s="4" t="n">
        <v>5070</v>
      </c>
      <c r="B5071" s="4" t="n">
        <v>1.73</v>
      </c>
      <c r="C5071" s="4" t="n">
        <v>1.85</v>
      </c>
      <c r="D5071" s="4" t="n">
        <v>15.9</v>
      </c>
      <c r="E5071" s="4" t="s">
        <v>10150</v>
      </c>
      <c r="F5071" s="4" t="s">
        <v>10151</v>
      </c>
      <c r="G5071" s="4" t="s">
        <v>13</v>
      </c>
      <c r="H5071" s="4" t="n">
        <v>1</v>
      </c>
      <c r="I5071" s="4" t="n">
        <v>0.8646</v>
      </c>
      <c r="J5071" s="4" t="n">
        <v>0.7298</v>
      </c>
      <c r="K5071" s="4" t="n">
        <f aca="false">LOG(I5071,2)</f>
        <v>-0.209895258653546</v>
      </c>
    </row>
    <row r="5072" customFormat="false" ht="13.5" hidden="false" customHeight="false" outlineLevel="0" collapsed="false">
      <c r="A5072" s="4" t="n">
        <v>5071</v>
      </c>
      <c r="B5072" s="4" t="n">
        <v>1.73</v>
      </c>
      <c r="C5072" s="4" t="n">
        <v>1.84</v>
      </c>
      <c r="D5072" s="4" t="n">
        <v>9.6</v>
      </c>
      <c r="E5072" s="4" t="s">
        <v>10152</v>
      </c>
      <c r="F5072" s="4" t="s">
        <v>10153</v>
      </c>
      <c r="G5072" s="4" t="s">
        <v>13</v>
      </c>
      <c r="H5072" s="4" t="n">
        <v>1</v>
      </c>
      <c r="I5072" s="4" t="n">
        <v>0.9077</v>
      </c>
      <c r="J5072" s="4"/>
      <c r="K5072" s="4" t="n">
        <f aca="false">LOG(I5072,2)</f>
        <v>-0.139712537489259</v>
      </c>
    </row>
    <row r="5073" customFormat="false" ht="13.5" hidden="false" customHeight="false" outlineLevel="0" collapsed="false">
      <c r="A5073" s="4" t="n">
        <v>5072</v>
      </c>
      <c r="B5073" s="4" t="n">
        <v>1.72</v>
      </c>
      <c r="C5073" s="4" t="n">
        <v>1.88</v>
      </c>
      <c r="D5073" s="4" t="n">
        <v>1.9</v>
      </c>
      <c r="E5073" s="4" t="s">
        <v>10154</v>
      </c>
      <c r="F5073" s="4" t="s">
        <v>10155</v>
      </c>
      <c r="G5073" s="4" t="s">
        <v>13</v>
      </c>
      <c r="H5073" s="4" t="n">
        <v>2</v>
      </c>
      <c r="I5073" s="4" t="n">
        <v>1.5455</v>
      </c>
      <c r="J5073" s="4" t="n">
        <v>0.3751</v>
      </c>
      <c r="K5073" s="4" t="n">
        <f aca="false">LOG(I5073,2)</f>
        <v>0.628073654196137</v>
      </c>
    </row>
    <row r="5074" customFormat="false" ht="13.5" hidden="false" customHeight="false" outlineLevel="0" collapsed="false">
      <c r="A5074" s="4" t="n">
        <v>5073</v>
      </c>
      <c r="B5074" s="4" t="n">
        <v>1.72</v>
      </c>
      <c r="C5074" s="4" t="n">
        <v>1.82</v>
      </c>
      <c r="D5074" s="4" t="n">
        <v>1.8</v>
      </c>
      <c r="E5074" s="4" t="s">
        <v>10156</v>
      </c>
      <c r="F5074" s="4" t="s">
        <v>10157</v>
      </c>
      <c r="G5074" s="4" t="s">
        <v>13</v>
      </c>
      <c r="H5074" s="4" t="n">
        <v>2</v>
      </c>
      <c r="I5074" s="4"/>
      <c r="J5074" s="4"/>
      <c r="K5074" s="4"/>
    </row>
    <row r="5075" customFormat="false" ht="13.5" hidden="false" customHeight="false" outlineLevel="0" collapsed="false">
      <c r="A5075" s="4" t="n">
        <v>5074</v>
      </c>
      <c r="B5075" s="4" t="n">
        <v>1.72</v>
      </c>
      <c r="C5075" s="4" t="n">
        <v>1.82</v>
      </c>
      <c r="D5075" s="4" t="n">
        <v>7.8</v>
      </c>
      <c r="E5075" s="4" t="s">
        <v>10158</v>
      </c>
      <c r="F5075" s="4" t="s">
        <v>10159</v>
      </c>
      <c r="G5075" s="4" t="s">
        <v>13</v>
      </c>
      <c r="H5075" s="4" t="n">
        <v>1</v>
      </c>
      <c r="I5075" s="4" t="n">
        <v>1.0053</v>
      </c>
      <c r="J5075" s="4"/>
      <c r="K5075" s="4" t="n">
        <f aca="false">LOG(I5075,2)</f>
        <v>0.00762609237617795</v>
      </c>
    </row>
    <row r="5076" customFormat="false" ht="13.5" hidden="false" customHeight="false" outlineLevel="0" collapsed="false">
      <c r="A5076" s="4" t="n">
        <v>5075</v>
      </c>
      <c r="B5076" s="4" t="n">
        <v>1.71</v>
      </c>
      <c r="C5076" s="4" t="n">
        <v>10.76</v>
      </c>
      <c r="D5076" s="4" t="n">
        <v>24.4</v>
      </c>
      <c r="E5076" s="4" t="s">
        <v>10160</v>
      </c>
      <c r="F5076" s="4" t="s">
        <v>10161</v>
      </c>
      <c r="G5076" s="4" t="s">
        <v>13</v>
      </c>
      <c r="H5076" s="4" t="n">
        <v>7</v>
      </c>
      <c r="I5076" s="4" t="n">
        <v>1.3135</v>
      </c>
      <c r="J5076" s="4"/>
      <c r="K5076" s="4" t="n">
        <f aca="false">LOG(I5076,2)</f>
        <v>0.393416200471545</v>
      </c>
    </row>
    <row r="5077" customFormat="false" ht="13.5" hidden="false" customHeight="false" outlineLevel="0" collapsed="false">
      <c r="A5077" s="4" t="n">
        <v>5076</v>
      </c>
      <c r="B5077" s="4" t="n">
        <v>1.71</v>
      </c>
      <c r="C5077" s="4" t="n">
        <v>2.64</v>
      </c>
      <c r="D5077" s="4" t="n">
        <v>20.5</v>
      </c>
      <c r="E5077" s="4" t="s">
        <v>10162</v>
      </c>
      <c r="F5077" s="4" t="s">
        <v>10163</v>
      </c>
      <c r="G5077" s="4" t="s">
        <v>13</v>
      </c>
      <c r="H5077" s="4" t="n">
        <v>3</v>
      </c>
      <c r="I5077" s="4" t="n">
        <v>0.8446</v>
      </c>
      <c r="J5077" s="4" t="n">
        <v>0.3433</v>
      </c>
      <c r="K5077" s="4" t="n">
        <f aca="false">LOG(I5077,2)</f>
        <v>-0.243659847748147</v>
      </c>
    </row>
    <row r="5078" customFormat="false" ht="13.5" hidden="false" customHeight="false" outlineLevel="0" collapsed="false">
      <c r="A5078" s="4" t="n">
        <v>5077</v>
      </c>
      <c r="B5078" s="4" t="n">
        <v>1.71</v>
      </c>
      <c r="C5078" s="4" t="n">
        <v>1.93</v>
      </c>
      <c r="D5078" s="4" t="n">
        <v>1</v>
      </c>
      <c r="E5078" s="4" t="s">
        <v>10164</v>
      </c>
      <c r="F5078" s="4" t="s">
        <v>10165</v>
      </c>
      <c r="G5078" s="4" t="s">
        <v>13</v>
      </c>
      <c r="H5078" s="4" t="n">
        <v>1</v>
      </c>
      <c r="I5078" s="4" t="n">
        <v>2.025</v>
      </c>
      <c r="J5078" s="4" t="n">
        <v>0.4244</v>
      </c>
      <c r="K5078" s="4" t="n">
        <f aca="false">LOG(I5078,2)</f>
        <v>1.01792190799726</v>
      </c>
    </row>
    <row r="5079" customFormat="false" ht="13.5" hidden="false" customHeight="false" outlineLevel="0" collapsed="false">
      <c r="A5079" s="4" t="n">
        <v>5078</v>
      </c>
      <c r="B5079" s="4" t="n">
        <v>1.71</v>
      </c>
      <c r="C5079" s="4" t="n">
        <v>1.79</v>
      </c>
      <c r="D5079" s="4" t="n">
        <v>11.3</v>
      </c>
      <c r="E5079" s="4" t="s">
        <v>10166</v>
      </c>
      <c r="F5079" s="4" t="s">
        <v>10167</v>
      </c>
      <c r="G5079" s="4" t="s">
        <v>13</v>
      </c>
      <c r="H5079" s="4" t="n">
        <v>3</v>
      </c>
      <c r="I5079" s="4" t="n">
        <v>0.9969</v>
      </c>
      <c r="J5079" s="4" t="n">
        <v>0.9851</v>
      </c>
      <c r="K5079" s="4" t="n">
        <f aca="false">LOG(I5079,2)</f>
        <v>-0.0044793011362617</v>
      </c>
    </row>
    <row r="5080" customFormat="false" ht="13.5" hidden="false" customHeight="false" outlineLevel="0" collapsed="false">
      <c r="A5080" s="4" t="n">
        <v>5079</v>
      </c>
      <c r="B5080" s="4" t="n">
        <v>1.7</v>
      </c>
      <c r="C5080" s="4" t="n">
        <v>7.91</v>
      </c>
      <c r="D5080" s="4" t="n">
        <v>19.1</v>
      </c>
      <c r="E5080" s="4" t="s">
        <v>10168</v>
      </c>
      <c r="F5080" s="4" t="s">
        <v>10169</v>
      </c>
      <c r="G5080" s="4" t="s">
        <v>13</v>
      </c>
      <c r="H5080" s="4" t="n">
        <v>4</v>
      </c>
      <c r="I5080" s="4" t="n">
        <v>0.6973</v>
      </c>
      <c r="J5080" s="4"/>
      <c r="K5080" s="4" t="n">
        <f aca="false">LOG(I5080,2)</f>
        <v>-0.520148613262651</v>
      </c>
    </row>
    <row r="5081" customFormat="false" ht="13.5" hidden="false" customHeight="false" outlineLevel="0" collapsed="false">
      <c r="A5081" s="4" t="n">
        <v>5080</v>
      </c>
      <c r="B5081" s="4" t="n">
        <v>1.7</v>
      </c>
      <c r="C5081" s="4" t="n">
        <v>3.89</v>
      </c>
      <c r="D5081" s="4" t="n">
        <v>8.5</v>
      </c>
      <c r="E5081" s="4" t="s">
        <v>10170</v>
      </c>
      <c r="F5081" s="4" t="s">
        <v>10171</v>
      </c>
      <c r="G5081" s="4" t="s">
        <v>13</v>
      </c>
      <c r="H5081" s="4" t="n">
        <v>2</v>
      </c>
      <c r="I5081" s="4" t="n">
        <v>0.5631</v>
      </c>
      <c r="J5081" s="4"/>
      <c r="K5081" s="4" t="n">
        <f aca="false">LOG(I5081,2)</f>
        <v>-0.828536943997419</v>
      </c>
    </row>
    <row r="5082" customFormat="false" ht="13.5" hidden="false" customHeight="false" outlineLevel="0" collapsed="false">
      <c r="A5082" s="4" t="n">
        <v>5081</v>
      </c>
      <c r="B5082" s="4" t="n">
        <v>1.7</v>
      </c>
      <c r="C5082" s="4" t="n">
        <v>1.87</v>
      </c>
      <c r="D5082" s="4" t="n">
        <v>3.5</v>
      </c>
      <c r="E5082" s="4" t="s">
        <v>10172</v>
      </c>
      <c r="F5082" s="4" t="s">
        <v>10173</v>
      </c>
      <c r="G5082" s="4" t="s">
        <v>13</v>
      </c>
      <c r="H5082" s="4" t="n">
        <v>2</v>
      </c>
      <c r="I5082" s="4" t="n">
        <v>1.0891</v>
      </c>
      <c r="J5082" s="4"/>
      <c r="K5082" s="4" t="n">
        <f aca="false">LOG(I5082,2)</f>
        <v>0.12313642685606</v>
      </c>
    </row>
    <row r="5083" customFormat="false" ht="13.5" hidden="false" customHeight="false" outlineLevel="0" collapsed="false">
      <c r="A5083" s="4" t="n">
        <v>5082</v>
      </c>
      <c r="B5083" s="4" t="n">
        <v>1.7</v>
      </c>
      <c r="C5083" s="4" t="n">
        <v>1.8</v>
      </c>
      <c r="D5083" s="4" t="n">
        <v>5.2</v>
      </c>
      <c r="E5083" s="4" t="s">
        <v>10174</v>
      </c>
      <c r="F5083" s="4" t="s">
        <v>10175</v>
      </c>
      <c r="G5083" s="4" t="s">
        <v>13</v>
      </c>
      <c r="H5083" s="4" t="n">
        <v>1</v>
      </c>
      <c r="I5083" s="4" t="n">
        <v>0.5496</v>
      </c>
      <c r="J5083" s="4"/>
      <c r="K5083" s="4" t="n">
        <f aca="false">LOG(I5083,2)</f>
        <v>-0.863546090731349</v>
      </c>
    </row>
    <row r="5084" customFormat="false" ht="13.5" hidden="false" customHeight="false" outlineLevel="0" collapsed="false">
      <c r="A5084" s="4" t="n">
        <v>5083</v>
      </c>
      <c r="B5084" s="4" t="n">
        <v>1.7</v>
      </c>
      <c r="C5084" s="4" t="n">
        <v>1.8</v>
      </c>
      <c r="D5084" s="4" t="n">
        <v>27</v>
      </c>
      <c r="E5084" s="4" t="s">
        <v>10176</v>
      </c>
      <c r="F5084" s="4" t="s">
        <v>10177</v>
      </c>
      <c r="G5084" s="4" t="s">
        <v>13</v>
      </c>
      <c r="H5084" s="4" t="n">
        <v>7</v>
      </c>
      <c r="I5084" s="4" t="n">
        <v>0.7782</v>
      </c>
      <c r="J5084" s="4"/>
      <c r="K5084" s="4" t="n">
        <f aca="false">LOG(I5084,2)</f>
        <v>-0.361787114576594</v>
      </c>
    </row>
    <row r="5085" customFormat="false" ht="13.5" hidden="false" customHeight="false" outlineLevel="0" collapsed="false">
      <c r="A5085" s="4" t="n">
        <v>5084</v>
      </c>
      <c r="B5085" s="4" t="n">
        <v>1.7</v>
      </c>
      <c r="C5085" s="4" t="n">
        <v>1.8</v>
      </c>
      <c r="D5085" s="4" t="n">
        <v>3</v>
      </c>
      <c r="E5085" s="4" t="s">
        <v>10178</v>
      </c>
      <c r="F5085" s="4" t="s">
        <v>10179</v>
      </c>
      <c r="G5085" s="4" t="s">
        <v>13</v>
      </c>
      <c r="H5085" s="4" t="n">
        <v>1</v>
      </c>
      <c r="I5085" s="4" t="n">
        <v>0.5339</v>
      </c>
      <c r="J5085" s="4"/>
      <c r="K5085" s="4" t="n">
        <f aca="false">LOG(I5085,2)</f>
        <v>-0.905358545884938</v>
      </c>
    </row>
    <row r="5086" customFormat="false" ht="13.5" hidden="false" customHeight="false" outlineLevel="0" collapsed="false">
      <c r="A5086" s="4" t="n">
        <v>5085</v>
      </c>
      <c r="B5086" s="4" t="n">
        <v>1.7</v>
      </c>
      <c r="C5086" s="4" t="n">
        <v>1.77</v>
      </c>
      <c r="D5086" s="4" t="n">
        <v>4.8</v>
      </c>
      <c r="E5086" s="4" t="s">
        <v>10180</v>
      </c>
      <c r="F5086" s="4" t="s">
        <v>10181</v>
      </c>
      <c r="G5086" s="4" t="s">
        <v>13</v>
      </c>
      <c r="H5086" s="4" t="n">
        <v>1</v>
      </c>
      <c r="I5086" s="4" t="n">
        <v>1.5069</v>
      </c>
      <c r="J5086" s="4"/>
      <c r="K5086" s="4" t="n">
        <f aca="false">LOG(I5086,2)</f>
        <v>0.591583680843536</v>
      </c>
    </row>
    <row r="5087" customFormat="false" ht="13.5" hidden="false" customHeight="false" outlineLevel="0" collapsed="false">
      <c r="A5087" s="4" t="n">
        <v>5086</v>
      </c>
      <c r="B5087" s="4" t="n">
        <v>1.7</v>
      </c>
      <c r="C5087" s="4" t="n">
        <v>1.77</v>
      </c>
      <c r="D5087" s="4" t="n">
        <v>6.9</v>
      </c>
      <c r="E5087" s="4" t="s">
        <v>10182</v>
      </c>
      <c r="F5087" s="4" t="s">
        <v>10183</v>
      </c>
      <c r="G5087" s="4" t="s">
        <v>13</v>
      </c>
      <c r="H5087" s="4" t="n">
        <v>1</v>
      </c>
      <c r="I5087" s="4"/>
      <c r="J5087" s="4"/>
      <c r="K5087" s="4"/>
    </row>
    <row r="5088" customFormat="false" ht="13.5" hidden="false" customHeight="false" outlineLevel="0" collapsed="false">
      <c r="A5088" s="4" t="n">
        <v>5087</v>
      </c>
      <c r="B5088" s="4" t="n">
        <v>1.7</v>
      </c>
      <c r="C5088" s="4" t="n">
        <v>1.77</v>
      </c>
      <c r="D5088" s="4" t="n">
        <v>3.4</v>
      </c>
      <c r="E5088" s="4" t="s">
        <v>10184</v>
      </c>
      <c r="F5088" s="4" t="s">
        <v>10185</v>
      </c>
      <c r="G5088" s="4" t="s">
        <v>13</v>
      </c>
      <c r="H5088" s="4" t="n">
        <v>1</v>
      </c>
      <c r="I5088" s="4" t="n">
        <v>0.7676</v>
      </c>
      <c r="J5088" s="4"/>
      <c r="K5088" s="4" t="n">
        <f aca="false">LOG(I5088,2)</f>
        <v>-0.381573383354069</v>
      </c>
    </row>
    <row r="5089" customFormat="false" ht="13.5" hidden="false" customHeight="false" outlineLevel="0" collapsed="false">
      <c r="A5089" s="4" t="n">
        <v>5088</v>
      </c>
      <c r="B5089" s="4" t="n">
        <v>1.7</v>
      </c>
      <c r="C5089" s="4" t="n">
        <v>1.77</v>
      </c>
      <c r="D5089" s="4" t="n">
        <v>2.6</v>
      </c>
      <c r="E5089" s="4" t="s">
        <v>10186</v>
      </c>
      <c r="F5089" s="4" t="s">
        <v>10187</v>
      </c>
      <c r="G5089" s="4" t="s">
        <v>13</v>
      </c>
      <c r="H5089" s="4" t="n">
        <v>1</v>
      </c>
      <c r="I5089" s="4" t="n">
        <v>1.249</v>
      </c>
      <c r="J5089" s="4"/>
      <c r="K5089" s="4" t="n">
        <f aca="false">LOG(I5089,2)</f>
        <v>0.32077347694587</v>
      </c>
    </row>
    <row r="5090" customFormat="false" ht="13.5" hidden="false" customHeight="false" outlineLevel="0" collapsed="false">
      <c r="A5090" s="4" t="n">
        <v>5089</v>
      </c>
      <c r="B5090" s="4" t="n">
        <v>1.7</v>
      </c>
      <c r="C5090" s="4" t="n">
        <v>1.77</v>
      </c>
      <c r="D5090" s="4" t="n">
        <v>4.8</v>
      </c>
      <c r="E5090" s="4" t="s">
        <v>10188</v>
      </c>
      <c r="F5090" s="4" t="s">
        <v>10189</v>
      </c>
      <c r="G5090" s="4" t="s">
        <v>13</v>
      </c>
      <c r="H5090" s="4" t="n">
        <v>1</v>
      </c>
      <c r="I5090" s="4" t="n">
        <v>1.0826</v>
      </c>
      <c r="J5090" s="4"/>
      <c r="K5090" s="4" t="n">
        <f aca="false">LOG(I5090,2)</f>
        <v>0.114500293165193</v>
      </c>
    </row>
    <row r="5091" customFormat="false" ht="13.5" hidden="false" customHeight="false" outlineLevel="0" collapsed="false">
      <c r="A5091" s="4" t="n">
        <v>5090</v>
      </c>
      <c r="B5091" s="4" t="n">
        <v>1.69</v>
      </c>
      <c r="C5091" s="4" t="n">
        <v>1.87</v>
      </c>
      <c r="D5091" s="4" t="n">
        <v>2.7</v>
      </c>
      <c r="E5091" s="4" t="s">
        <v>10190</v>
      </c>
      <c r="F5091" s="4" t="s">
        <v>10191</v>
      </c>
      <c r="G5091" s="4" t="s">
        <v>13</v>
      </c>
      <c r="H5091" s="4" t="n">
        <v>2</v>
      </c>
      <c r="I5091" s="4" t="n">
        <v>0.7809</v>
      </c>
      <c r="J5091" s="4" t="n">
        <v>0.1917</v>
      </c>
      <c r="K5091" s="4" t="n">
        <f aca="false">LOG(I5091,2)</f>
        <v>-0.356790282424181</v>
      </c>
    </row>
    <row r="5092" customFormat="false" ht="13.5" hidden="false" customHeight="false" outlineLevel="0" collapsed="false">
      <c r="A5092" s="4" t="n">
        <v>5091</v>
      </c>
      <c r="B5092" s="4" t="n">
        <v>1.69</v>
      </c>
      <c r="C5092" s="4" t="n">
        <v>1.84</v>
      </c>
      <c r="D5092" s="4" t="n">
        <v>18.4</v>
      </c>
      <c r="E5092" s="4" t="s">
        <v>10192</v>
      </c>
      <c r="F5092" s="4" t="s">
        <v>10193</v>
      </c>
      <c r="G5092" s="4" t="s">
        <v>13</v>
      </c>
      <c r="H5092" s="4" t="n">
        <v>2</v>
      </c>
      <c r="I5092" s="4" t="n">
        <v>0.8497</v>
      </c>
      <c r="J5092" s="4" t="n">
        <v>0.3488</v>
      </c>
      <c r="K5092" s="4" t="n">
        <f aca="false">LOG(I5092,2)</f>
        <v>-0.234974529999629</v>
      </c>
    </row>
    <row r="5093" customFormat="false" ht="13.5" hidden="false" customHeight="false" outlineLevel="0" collapsed="false">
      <c r="A5093" s="4" t="n">
        <v>5092</v>
      </c>
      <c r="B5093" s="4" t="n">
        <v>1.68</v>
      </c>
      <c r="C5093" s="4" t="n">
        <v>1.83</v>
      </c>
      <c r="D5093" s="4" t="n">
        <v>9.9</v>
      </c>
      <c r="E5093" s="4" t="s">
        <v>10194</v>
      </c>
      <c r="F5093" s="4" t="s">
        <v>10195</v>
      </c>
      <c r="G5093" s="4" t="s">
        <v>13</v>
      </c>
      <c r="H5093" s="4" t="n">
        <v>3</v>
      </c>
      <c r="I5093" s="4" t="n">
        <v>0.9456</v>
      </c>
      <c r="J5093" s="4" t="n">
        <v>0.7096</v>
      </c>
      <c r="K5093" s="4" t="n">
        <f aca="false">LOG(I5093,2)</f>
        <v>-0.080698059371917</v>
      </c>
    </row>
    <row r="5094" customFormat="false" ht="13.5" hidden="false" customHeight="false" outlineLevel="0" collapsed="false">
      <c r="A5094" s="4" t="n">
        <v>5093</v>
      </c>
      <c r="B5094" s="4" t="n">
        <v>1.67</v>
      </c>
      <c r="C5094" s="4" t="n">
        <v>1.78</v>
      </c>
      <c r="D5094" s="4" t="n">
        <v>3.1</v>
      </c>
      <c r="E5094" s="4" t="s">
        <v>10196</v>
      </c>
      <c r="F5094" s="4" t="s">
        <v>10197</v>
      </c>
      <c r="G5094" s="4" t="s">
        <v>13</v>
      </c>
      <c r="H5094" s="4" t="n">
        <v>1</v>
      </c>
      <c r="I5094" s="4" t="n">
        <v>0.8569</v>
      </c>
      <c r="J5094" s="4" t="n">
        <v>0.3632</v>
      </c>
      <c r="K5094" s="4" t="n">
        <f aca="false">LOG(I5094,2)</f>
        <v>-0.222801242850483</v>
      </c>
    </row>
    <row r="5095" customFormat="false" ht="13.5" hidden="false" customHeight="false" outlineLevel="0" collapsed="false">
      <c r="A5095" s="4" t="n">
        <v>5094</v>
      </c>
      <c r="B5095" s="4" t="n">
        <v>1.66</v>
      </c>
      <c r="C5095" s="4" t="n">
        <v>1.77</v>
      </c>
      <c r="D5095" s="4" t="n">
        <v>3.6</v>
      </c>
      <c r="E5095" s="4" t="s">
        <v>10198</v>
      </c>
      <c r="F5095" s="4" t="s">
        <v>10199</v>
      </c>
      <c r="G5095" s="4" t="s">
        <v>13</v>
      </c>
      <c r="H5095" s="4" t="n">
        <v>1</v>
      </c>
      <c r="I5095" s="4" t="n">
        <v>0.6015</v>
      </c>
      <c r="J5095" s="4"/>
      <c r="K5095" s="4" t="n">
        <f aca="false">LOG(I5095,2)</f>
        <v>-0.733363357486011</v>
      </c>
    </row>
    <row r="5096" customFormat="false" ht="13.5" hidden="false" customHeight="false" outlineLevel="0" collapsed="false">
      <c r="A5096" s="4" t="n">
        <v>5095</v>
      </c>
      <c r="B5096" s="4" t="n">
        <v>1.66</v>
      </c>
      <c r="C5096" s="4" t="n">
        <v>1.76</v>
      </c>
      <c r="D5096" s="4" t="n">
        <v>2.1</v>
      </c>
      <c r="E5096" s="4" t="s">
        <v>10200</v>
      </c>
      <c r="F5096" s="4" t="s">
        <v>10201</v>
      </c>
      <c r="G5096" s="4" t="s">
        <v>13</v>
      </c>
      <c r="H5096" s="4" t="n">
        <v>1</v>
      </c>
      <c r="I5096" s="4"/>
      <c r="J5096" s="4"/>
      <c r="K5096" s="4"/>
    </row>
    <row r="5097" customFormat="false" ht="13.5" hidden="false" customHeight="false" outlineLevel="0" collapsed="false">
      <c r="A5097" s="4" t="n">
        <v>5096</v>
      </c>
      <c r="B5097" s="4" t="n">
        <v>1.65</v>
      </c>
      <c r="C5097" s="4" t="n">
        <v>1.76</v>
      </c>
      <c r="D5097" s="4" t="n">
        <v>1.2</v>
      </c>
      <c r="E5097" s="4" t="s">
        <v>10202</v>
      </c>
      <c r="F5097" s="4" t="s">
        <v>10203</v>
      </c>
      <c r="G5097" s="4" t="s">
        <v>13</v>
      </c>
      <c r="H5097" s="4" t="n">
        <v>1</v>
      </c>
      <c r="I5097" s="4"/>
      <c r="J5097" s="4"/>
      <c r="K5097" s="4"/>
    </row>
    <row r="5098" customFormat="false" ht="13.5" hidden="false" customHeight="false" outlineLevel="0" collapsed="false">
      <c r="A5098" s="4" t="n">
        <v>5097</v>
      </c>
      <c r="B5098" s="4" t="n">
        <v>1.65</v>
      </c>
      <c r="C5098" s="4" t="n">
        <v>1.74</v>
      </c>
      <c r="D5098" s="4" t="n">
        <v>6.7</v>
      </c>
      <c r="E5098" s="4" t="s">
        <v>10204</v>
      </c>
      <c r="F5098" s="4" t="s">
        <v>10205</v>
      </c>
      <c r="G5098" s="4" t="s">
        <v>13</v>
      </c>
      <c r="H5098" s="4" t="n">
        <v>1</v>
      </c>
      <c r="I5098" s="4" t="n">
        <v>0.7883</v>
      </c>
      <c r="J5098" s="4"/>
      <c r="K5098" s="4" t="n">
        <f aca="false">LOG(I5098,2)</f>
        <v>-0.34318332035068</v>
      </c>
    </row>
    <row r="5099" customFormat="false" ht="13.5" hidden="false" customHeight="false" outlineLevel="0" collapsed="false">
      <c r="A5099" s="4" t="n">
        <v>5098</v>
      </c>
      <c r="B5099" s="4" t="n">
        <v>1.64</v>
      </c>
      <c r="C5099" s="4" t="n">
        <v>1.75</v>
      </c>
      <c r="D5099" s="4" t="n">
        <v>1.2</v>
      </c>
      <c r="E5099" s="4" t="s">
        <v>10206</v>
      </c>
      <c r="F5099" s="4" t="s">
        <v>10207</v>
      </c>
      <c r="G5099" s="4" t="s">
        <v>13</v>
      </c>
      <c r="H5099" s="4" t="n">
        <v>4</v>
      </c>
      <c r="I5099" s="4"/>
      <c r="J5099" s="4"/>
      <c r="K5099" s="4"/>
    </row>
    <row r="5100" customFormat="false" ht="13.5" hidden="false" customHeight="false" outlineLevel="0" collapsed="false">
      <c r="A5100" s="4" t="n">
        <v>5099</v>
      </c>
      <c r="B5100" s="4" t="n">
        <v>1.64</v>
      </c>
      <c r="C5100" s="4" t="n">
        <v>1.73</v>
      </c>
      <c r="D5100" s="4" t="n">
        <v>2.2</v>
      </c>
      <c r="E5100" s="4" t="s">
        <v>10208</v>
      </c>
      <c r="F5100" s="4" t="s">
        <v>10209</v>
      </c>
      <c r="G5100" s="4" t="s">
        <v>13</v>
      </c>
      <c r="H5100" s="4" t="n">
        <v>1</v>
      </c>
      <c r="I5100" s="4" t="n">
        <v>0.9623</v>
      </c>
      <c r="J5100" s="4"/>
      <c r="K5100" s="4" t="n">
        <f aca="false">LOG(I5100,2)</f>
        <v>-0.0554413661305493</v>
      </c>
    </row>
    <row r="5101" customFormat="false" ht="13.5" hidden="false" customHeight="false" outlineLevel="0" collapsed="false">
      <c r="A5101" s="4" t="n">
        <v>5100</v>
      </c>
      <c r="B5101" s="4" t="n">
        <v>1.64</v>
      </c>
      <c r="C5101" s="4" t="n">
        <v>1.72</v>
      </c>
      <c r="D5101" s="4" t="n">
        <v>2.4</v>
      </c>
      <c r="E5101" s="4" t="s">
        <v>10210</v>
      </c>
      <c r="F5101" s="4" t="s">
        <v>10211</v>
      </c>
      <c r="G5101" s="4" t="s">
        <v>13</v>
      </c>
      <c r="H5101" s="4" t="n">
        <v>1</v>
      </c>
      <c r="I5101" s="4"/>
      <c r="J5101" s="4"/>
      <c r="K5101" s="4"/>
    </row>
    <row r="5102" customFormat="false" ht="13.5" hidden="false" customHeight="false" outlineLevel="0" collapsed="false">
      <c r="A5102" s="4" t="n">
        <v>5101</v>
      </c>
      <c r="B5102" s="4" t="n">
        <v>1.64</v>
      </c>
      <c r="C5102" s="4" t="n">
        <v>1.72</v>
      </c>
      <c r="D5102" s="4" t="n">
        <v>1.2</v>
      </c>
      <c r="E5102" s="4" t="s">
        <v>10212</v>
      </c>
      <c r="F5102" s="4" t="s">
        <v>10213</v>
      </c>
      <c r="G5102" s="4" t="s">
        <v>13</v>
      </c>
      <c r="H5102" s="4" t="n">
        <v>1</v>
      </c>
      <c r="I5102" s="4" t="n">
        <v>0.013</v>
      </c>
      <c r="J5102" s="4"/>
      <c r="K5102" s="4" t="n">
        <f aca="false">LOG(I5102,2)</f>
        <v>-6.265344566521</v>
      </c>
    </row>
    <row r="5103" customFormat="false" ht="13.5" hidden="false" customHeight="false" outlineLevel="0" collapsed="false">
      <c r="A5103" s="4" t="n">
        <v>5102</v>
      </c>
      <c r="B5103" s="4" t="n">
        <v>1.64</v>
      </c>
      <c r="C5103" s="4" t="n">
        <v>1.72</v>
      </c>
      <c r="D5103" s="4" t="n">
        <v>3.8</v>
      </c>
      <c r="E5103" s="4" t="s">
        <v>10214</v>
      </c>
      <c r="F5103" s="4" t="s">
        <v>10215</v>
      </c>
      <c r="G5103" s="4" t="s">
        <v>13</v>
      </c>
      <c r="H5103" s="4" t="n">
        <v>1</v>
      </c>
      <c r="I5103" s="4" t="n">
        <v>0.7192</v>
      </c>
      <c r="J5103" s="4"/>
      <c r="K5103" s="4" t="n">
        <f aca="false">LOG(I5103,2)</f>
        <v>-0.475535074035002</v>
      </c>
    </row>
    <row r="5104" customFormat="false" ht="13.5" hidden="false" customHeight="false" outlineLevel="0" collapsed="false">
      <c r="A5104" s="4" t="n">
        <v>5103</v>
      </c>
      <c r="B5104" s="4" t="n">
        <v>1.64</v>
      </c>
      <c r="C5104" s="4" t="n">
        <v>1.72</v>
      </c>
      <c r="D5104" s="4" t="n">
        <v>2.5</v>
      </c>
      <c r="E5104" s="4" t="s">
        <v>10216</v>
      </c>
      <c r="F5104" s="4" t="s">
        <v>10217</v>
      </c>
      <c r="G5104" s="4" t="s">
        <v>13</v>
      </c>
      <c r="H5104" s="4" t="n">
        <v>1</v>
      </c>
      <c r="I5104" s="4" t="n">
        <v>1.1254</v>
      </c>
      <c r="J5104" s="4"/>
      <c r="K5104" s="4" t="n">
        <f aca="false">LOG(I5104,2)</f>
        <v>0.170437868508108</v>
      </c>
    </row>
    <row r="5105" customFormat="false" ht="13.5" hidden="false" customHeight="false" outlineLevel="0" collapsed="false">
      <c r="A5105" s="4" t="n">
        <v>5104</v>
      </c>
      <c r="B5105" s="4" t="n">
        <v>1.64</v>
      </c>
      <c r="C5105" s="4" t="n">
        <v>1.72</v>
      </c>
      <c r="D5105" s="4" t="n">
        <v>3.8</v>
      </c>
      <c r="E5105" s="4" t="s">
        <v>10218</v>
      </c>
      <c r="F5105" s="4" t="s">
        <v>10219</v>
      </c>
      <c r="G5105" s="4" t="s">
        <v>13</v>
      </c>
      <c r="H5105" s="4" t="n">
        <v>1</v>
      </c>
      <c r="I5105" s="4" t="n">
        <v>0.6569</v>
      </c>
      <c r="J5105" s="4"/>
      <c r="K5105" s="4" t="n">
        <f aca="false">LOG(I5105,2)</f>
        <v>-0.606254329339175</v>
      </c>
    </row>
    <row r="5106" customFormat="false" ht="13.5" hidden="false" customHeight="false" outlineLevel="0" collapsed="false">
      <c r="A5106" s="4" t="n">
        <v>5105</v>
      </c>
      <c r="B5106" s="4" t="n">
        <v>1.64</v>
      </c>
      <c r="C5106" s="4" t="n">
        <v>1.72</v>
      </c>
      <c r="D5106" s="4" t="n">
        <v>9.9</v>
      </c>
      <c r="E5106" s="4" t="s">
        <v>10220</v>
      </c>
      <c r="F5106" s="4" t="s">
        <v>10221</v>
      </c>
      <c r="G5106" s="4" t="s">
        <v>13</v>
      </c>
      <c r="H5106" s="4" t="n">
        <v>1</v>
      </c>
      <c r="I5106" s="4"/>
      <c r="J5106" s="4"/>
      <c r="K5106" s="4"/>
    </row>
    <row r="5107" customFormat="false" ht="13.5" hidden="false" customHeight="false" outlineLevel="0" collapsed="false">
      <c r="A5107" s="4" t="n">
        <v>5106</v>
      </c>
      <c r="B5107" s="4" t="n">
        <v>1.64</v>
      </c>
      <c r="C5107" s="4" t="n">
        <v>1.72</v>
      </c>
      <c r="D5107" s="4" t="n">
        <v>10.3</v>
      </c>
      <c r="E5107" s="4" t="s">
        <v>10222</v>
      </c>
      <c r="F5107" s="4" t="s">
        <v>10223</v>
      </c>
      <c r="G5107" s="4" t="s">
        <v>13</v>
      </c>
      <c r="H5107" s="4" t="n">
        <v>1</v>
      </c>
      <c r="I5107" s="4" t="n">
        <v>1.1505</v>
      </c>
      <c r="J5107" s="4"/>
      <c r="K5107" s="4" t="n">
        <f aca="false">LOG(I5107,2)</f>
        <v>0.202260983562003</v>
      </c>
    </row>
    <row r="5108" customFormat="false" ht="13.5" hidden="false" customHeight="false" outlineLevel="0" collapsed="false">
      <c r="A5108" s="4" t="n">
        <v>5107</v>
      </c>
      <c r="B5108" s="4" t="n">
        <v>1.64</v>
      </c>
      <c r="C5108" s="4" t="n">
        <v>1.72</v>
      </c>
      <c r="D5108" s="4" t="n">
        <v>5.3</v>
      </c>
      <c r="E5108" s="4" t="s">
        <v>10224</v>
      </c>
      <c r="F5108" s="4" t="s">
        <v>10225</v>
      </c>
      <c r="G5108" s="4" t="s">
        <v>13</v>
      </c>
      <c r="H5108" s="4" t="n">
        <v>1</v>
      </c>
      <c r="I5108" s="4" t="n">
        <v>1.0693</v>
      </c>
      <c r="J5108" s="4"/>
      <c r="K5108" s="4" t="n">
        <f aca="false">LOG(I5108,2)</f>
        <v>0.0966666685801791</v>
      </c>
    </row>
    <row r="5109" customFormat="false" ht="13.5" hidden="false" customHeight="false" outlineLevel="0" collapsed="false">
      <c r="A5109" s="4" t="n">
        <v>5108</v>
      </c>
      <c r="B5109" s="4" t="n">
        <v>1.64</v>
      </c>
      <c r="C5109" s="4" t="n">
        <v>1.72</v>
      </c>
      <c r="D5109" s="4" t="n">
        <v>13</v>
      </c>
      <c r="E5109" s="4" t="s">
        <v>10226</v>
      </c>
      <c r="F5109" s="4" t="s">
        <v>10227</v>
      </c>
      <c r="G5109" s="4" t="s">
        <v>13</v>
      </c>
      <c r="H5109" s="4" t="n">
        <v>1</v>
      </c>
      <c r="I5109" s="4"/>
      <c r="J5109" s="4"/>
      <c r="K5109" s="4"/>
    </row>
    <row r="5110" customFormat="false" ht="13.5" hidden="false" customHeight="false" outlineLevel="0" collapsed="false">
      <c r="A5110" s="4" t="n">
        <v>5109</v>
      </c>
      <c r="B5110" s="4" t="n">
        <v>1.64</v>
      </c>
      <c r="C5110" s="4" t="n">
        <v>1.72</v>
      </c>
      <c r="D5110" s="4" t="n">
        <v>8.9</v>
      </c>
      <c r="E5110" s="4" t="s">
        <v>10228</v>
      </c>
      <c r="F5110" s="4" t="s">
        <v>10229</v>
      </c>
      <c r="G5110" s="4" t="s">
        <v>13</v>
      </c>
      <c r="H5110" s="4" t="n">
        <v>1</v>
      </c>
      <c r="I5110" s="4" t="n">
        <v>0.013</v>
      </c>
      <c r="J5110" s="4"/>
      <c r="K5110" s="4" t="n">
        <f aca="false">LOG(I5110,2)</f>
        <v>-6.265344566521</v>
      </c>
    </row>
    <row r="5111" customFormat="false" ht="13.5" hidden="false" customHeight="false" outlineLevel="0" collapsed="false">
      <c r="A5111" s="4" t="n">
        <v>5110</v>
      </c>
      <c r="B5111" s="4" t="n">
        <v>1.63</v>
      </c>
      <c r="C5111" s="4" t="n">
        <v>4.2</v>
      </c>
      <c r="D5111" s="4" t="n">
        <v>2.2</v>
      </c>
      <c r="E5111" s="4" t="s">
        <v>10230</v>
      </c>
      <c r="F5111" s="4" t="s">
        <v>10231</v>
      </c>
      <c r="G5111" s="4" t="s">
        <v>13</v>
      </c>
      <c r="H5111" s="4" t="n">
        <v>3</v>
      </c>
      <c r="I5111" s="4" t="n">
        <v>0.9043</v>
      </c>
      <c r="J5111" s="4" t="n">
        <v>0.8225</v>
      </c>
      <c r="K5111" s="4" t="n">
        <f aca="false">LOG(I5111,2)</f>
        <v>-0.145126631193161</v>
      </c>
    </row>
    <row r="5112" customFormat="false" ht="13.5" hidden="false" customHeight="false" outlineLevel="0" collapsed="false">
      <c r="A5112" s="4" t="n">
        <v>5111</v>
      </c>
      <c r="B5112" s="4" t="n">
        <v>1.63</v>
      </c>
      <c r="C5112" s="4" t="n">
        <v>1.79</v>
      </c>
      <c r="D5112" s="4" t="n">
        <v>6.8</v>
      </c>
      <c r="E5112" s="4" t="s">
        <v>10232</v>
      </c>
      <c r="F5112" s="4" t="s">
        <v>10233</v>
      </c>
      <c r="G5112" s="4" t="s">
        <v>13</v>
      </c>
      <c r="H5112" s="4" t="n">
        <v>2</v>
      </c>
      <c r="I5112" s="4"/>
      <c r="J5112" s="4"/>
      <c r="K5112" s="4"/>
    </row>
    <row r="5113" customFormat="false" ht="13.5" hidden="false" customHeight="false" outlineLevel="0" collapsed="false">
      <c r="A5113" s="4" t="n">
        <v>5112</v>
      </c>
      <c r="B5113" s="4" t="n">
        <v>1.63</v>
      </c>
      <c r="C5113" s="4" t="n">
        <v>1.71</v>
      </c>
      <c r="D5113" s="4" t="n">
        <v>7.6</v>
      </c>
      <c r="E5113" s="4" t="s">
        <v>10234</v>
      </c>
      <c r="F5113" s="4" t="s">
        <v>10235</v>
      </c>
      <c r="G5113" s="4" t="s">
        <v>13</v>
      </c>
      <c r="H5113" s="4" t="n">
        <v>1</v>
      </c>
      <c r="I5113" s="4" t="n">
        <v>1.159</v>
      </c>
      <c r="J5113" s="4"/>
      <c r="K5113" s="4" t="n">
        <f aca="false">LOG(I5113,2)</f>
        <v>0.212880566344385</v>
      </c>
    </row>
    <row r="5114" customFormat="false" ht="13.5" hidden="false" customHeight="false" outlineLevel="0" collapsed="false">
      <c r="A5114" s="4" t="n">
        <v>5113</v>
      </c>
      <c r="B5114" s="4" t="n">
        <v>1.62</v>
      </c>
      <c r="C5114" s="4" t="n">
        <v>1.76</v>
      </c>
      <c r="D5114" s="4" t="n">
        <v>7.9</v>
      </c>
      <c r="E5114" s="4" t="s">
        <v>10236</v>
      </c>
      <c r="F5114" s="4" t="s">
        <v>10237</v>
      </c>
      <c r="G5114" s="4" t="s">
        <v>13</v>
      </c>
      <c r="H5114" s="4" t="n">
        <v>2</v>
      </c>
      <c r="I5114" s="4" t="n">
        <v>2.8784</v>
      </c>
      <c r="J5114" s="4" t="n">
        <v>0.7685</v>
      </c>
      <c r="K5114" s="4" t="n">
        <f aca="false">LOG(I5114,2)</f>
        <v>1.52526709170203</v>
      </c>
    </row>
    <row r="5115" customFormat="false" ht="13.5" hidden="false" customHeight="false" outlineLevel="0" collapsed="false">
      <c r="A5115" s="4" t="n">
        <v>5114</v>
      </c>
      <c r="B5115" s="4" t="n">
        <v>1.61</v>
      </c>
      <c r="C5115" s="4" t="n">
        <v>1.76</v>
      </c>
      <c r="D5115" s="4" t="n">
        <v>3.8</v>
      </c>
      <c r="E5115" s="4" t="s">
        <v>10238</v>
      </c>
      <c r="F5115" s="4" t="s">
        <v>10239</v>
      </c>
      <c r="G5115" s="4" t="s">
        <v>13</v>
      </c>
      <c r="H5115" s="4" t="n">
        <v>2</v>
      </c>
      <c r="I5115" s="4" t="n">
        <v>1.1189</v>
      </c>
      <c r="J5115" s="4" t="n">
        <v>0.4615</v>
      </c>
      <c r="K5115" s="4" t="n">
        <f aca="false">LOG(I5115,2)</f>
        <v>0.162081103382375</v>
      </c>
    </row>
    <row r="5116" customFormat="false" ht="13.5" hidden="false" customHeight="false" outlineLevel="0" collapsed="false">
      <c r="A5116" s="4" t="n">
        <v>5115</v>
      </c>
      <c r="B5116" s="4" t="n">
        <v>1.61</v>
      </c>
      <c r="C5116" s="4" t="n">
        <v>1.71</v>
      </c>
      <c r="D5116" s="4" t="n">
        <v>2.5</v>
      </c>
      <c r="E5116" s="4" t="s">
        <v>10240</v>
      </c>
      <c r="F5116" s="4" t="s">
        <v>10241</v>
      </c>
      <c r="G5116" s="4" t="s">
        <v>13</v>
      </c>
      <c r="H5116" s="4" t="n">
        <v>1</v>
      </c>
      <c r="I5116" s="4" t="n">
        <v>0.7252</v>
      </c>
      <c r="J5116" s="4" t="n">
        <v>0.4247</v>
      </c>
      <c r="K5116" s="4" t="n">
        <f aca="false">LOG(I5116,2)</f>
        <v>-0.463549169805292</v>
      </c>
    </row>
    <row r="5117" customFormat="false" ht="13.5" hidden="false" customHeight="false" outlineLevel="0" collapsed="false">
      <c r="A5117" s="4" t="n">
        <v>5116</v>
      </c>
      <c r="B5117" s="4" t="n">
        <v>1.61</v>
      </c>
      <c r="C5117" s="4" t="n">
        <v>1.68</v>
      </c>
      <c r="D5117" s="4" t="n">
        <v>4.2</v>
      </c>
      <c r="E5117" s="4" t="s">
        <v>10242</v>
      </c>
      <c r="F5117" s="4" t="s">
        <v>10243</v>
      </c>
      <c r="G5117" s="4" t="s">
        <v>13</v>
      </c>
      <c r="H5117" s="4" t="n">
        <v>1</v>
      </c>
      <c r="I5117" s="4" t="n">
        <v>1.1915</v>
      </c>
      <c r="J5117" s="4"/>
      <c r="K5117" s="4" t="n">
        <f aca="false">LOG(I5117,2)</f>
        <v>0.252778951528184</v>
      </c>
    </row>
    <row r="5118" customFormat="false" ht="13.5" hidden="false" customHeight="false" outlineLevel="0" collapsed="false">
      <c r="A5118" s="4" t="n">
        <v>5117</v>
      </c>
      <c r="B5118" s="4" t="n">
        <v>1.6</v>
      </c>
      <c r="C5118" s="4" t="n">
        <v>3.8</v>
      </c>
      <c r="D5118" s="4" t="n">
        <v>9.7</v>
      </c>
      <c r="E5118" s="4" t="s">
        <v>10244</v>
      </c>
      <c r="F5118" s="4" t="s">
        <v>10245</v>
      </c>
      <c r="G5118" s="4" t="s">
        <v>13</v>
      </c>
      <c r="H5118" s="4" t="n">
        <v>2</v>
      </c>
      <c r="I5118" s="4"/>
      <c r="J5118" s="4"/>
      <c r="K5118" s="4"/>
    </row>
    <row r="5119" customFormat="false" ht="13.5" hidden="false" customHeight="false" outlineLevel="0" collapsed="false">
      <c r="A5119" s="4" t="n">
        <v>5118</v>
      </c>
      <c r="B5119" s="4" t="n">
        <v>1.6</v>
      </c>
      <c r="C5119" s="4" t="n">
        <v>1.7</v>
      </c>
      <c r="D5119" s="4" t="n">
        <v>2.2</v>
      </c>
      <c r="E5119" s="4" t="s">
        <v>10246</v>
      </c>
      <c r="F5119" s="4" t="s">
        <v>10247</v>
      </c>
      <c r="G5119" s="4" t="s">
        <v>13</v>
      </c>
      <c r="H5119" s="4" t="n">
        <v>1</v>
      </c>
      <c r="I5119" s="4" t="n">
        <v>1.4662</v>
      </c>
      <c r="J5119" s="4"/>
      <c r="K5119" s="4" t="n">
        <f aca="false">LOG(I5119,2)</f>
        <v>0.552081910653108</v>
      </c>
    </row>
    <row r="5120" customFormat="false" ht="13.5" hidden="false" customHeight="false" outlineLevel="0" collapsed="false">
      <c r="A5120" s="4" t="n">
        <v>5119</v>
      </c>
      <c r="B5120" s="4" t="n">
        <v>1.6</v>
      </c>
      <c r="C5120" s="4" t="n">
        <v>1.7</v>
      </c>
      <c r="D5120" s="4" t="n">
        <v>3.9</v>
      </c>
      <c r="E5120" s="4" t="s">
        <v>10248</v>
      </c>
      <c r="F5120" s="4" t="s">
        <v>10249</v>
      </c>
      <c r="G5120" s="4" t="s">
        <v>13</v>
      </c>
      <c r="H5120" s="4" t="n">
        <v>1</v>
      </c>
      <c r="I5120" s="4" t="n">
        <v>0.8062</v>
      </c>
      <c r="J5120" s="4"/>
      <c r="K5120" s="4" t="n">
        <f aca="false">LOG(I5120,2)</f>
        <v>-0.31079031169837</v>
      </c>
    </row>
    <row r="5121" customFormat="false" ht="13.5" hidden="false" customHeight="false" outlineLevel="0" collapsed="false">
      <c r="A5121" s="4" t="n">
        <v>5120</v>
      </c>
      <c r="B5121" s="4" t="n">
        <v>1.6</v>
      </c>
      <c r="C5121" s="4" t="n">
        <v>1.68</v>
      </c>
      <c r="D5121" s="4" t="n">
        <v>2.1</v>
      </c>
      <c r="E5121" s="4" t="s">
        <v>10250</v>
      </c>
      <c r="F5121" s="4" t="s">
        <v>10251</v>
      </c>
      <c r="G5121" s="4" t="s">
        <v>13</v>
      </c>
      <c r="H5121" s="4" t="n">
        <v>1</v>
      </c>
      <c r="I5121" s="4"/>
      <c r="J5121" s="4"/>
      <c r="K5121" s="4"/>
    </row>
    <row r="5122" customFormat="false" ht="13.5" hidden="false" customHeight="false" outlineLevel="0" collapsed="false">
      <c r="A5122" s="4" t="n">
        <v>5121</v>
      </c>
      <c r="B5122" s="4" t="n">
        <v>1.59</v>
      </c>
      <c r="C5122" s="4" t="n">
        <v>1.8</v>
      </c>
      <c r="D5122" s="4" t="n">
        <v>3.8</v>
      </c>
      <c r="E5122" s="4" t="s">
        <v>10252</v>
      </c>
      <c r="F5122" s="4" t="s">
        <v>10253</v>
      </c>
      <c r="G5122" s="4" t="s">
        <v>13</v>
      </c>
      <c r="H5122" s="4" t="n">
        <v>3</v>
      </c>
      <c r="I5122" s="4" t="n">
        <v>1.0431</v>
      </c>
      <c r="J5122" s="4" t="n">
        <v>0.6689</v>
      </c>
      <c r="K5122" s="4" t="n">
        <f aca="false">LOG(I5122,2)</f>
        <v>0.0608774728993346</v>
      </c>
    </row>
    <row r="5123" customFormat="false" ht="13.5" hidden="false" customHeight="false" outlineLevel="0" collapsed="false">
      <c r="A5123" s="4" t="n">
        <v>5122</v>
      </c>
      <c r="B5123" s="4" t="n">
        <v>1.59</v>
      </c>
      <c r="C5123" s="4" t="n">
        <v>1.72</v>
      </c>
      <c r="D5123" s="4" t="n">
        <v>2.1</v>
      </c>
      <c r="E5123" s="4" t="s">
        <v>10254</v>
      </c>
      <c r="F5123" s="4" t="s">
        <v>10255</v>
      </c>
      <c r="G5123" s="4" t="s">
        <v>13</v>
      </c>
      <c r="H5123" s="4" t="n">
        <v>1</v>
      </c>
      <c r="I5123" s="4" t="n">
        <v>0.8403</v>
      </c>
      <c r="J5123" s="4" t="n">
        <v>0.3667</v>
      </c>
      <c r="K5123" s="4" t="n">
        <f aca="false">LOG(I5123,2)</f>
        <v>-0.251023610753787</v>
      </c>
    </row>
    <row r="5124" customFormat="false" ht="13.5" hidden="false" customHeight="false" outlineLevel="0" collapsed="false">
      <c r="A5124" s="4" t="n">
        <v>5123</v>
      </c>
      <c r="B5124" s="4" t="n">
        <v>1.59</v>
      </c>
      <c r="C5124" s="4" t="n">
        <v>1.68</v>
      </c>
      <c r="D5124" s="4" t="n">
        <v>1.5</v>
      </c>
      <c r="E5124" s="4" t="s">
        <v>10256</v>
      </c>
      <c r="F5124" s="4" t="s">
        <v>10257</v>
      </c>
      <c r="G5124" s="4" t="s">
        <v>13</v>
      </c>
      <c r="H5124" s="4" t="n">
        <v>1</v>
      </c>
      <c r="I5124" s="4" t="n">
        <v>0.7376</v>
      </c>
      <c r="J5124" s="4" t="n">
        <v>0.9082</v>
      </c>
      <c r="K5124" s="4" t="n">
        <f aca="false">LOG(I5124,2)</f>
        <v>-0.439089439120111</v>
      </c>
    </row>
    <row r="5125" customFormat="false" ht="13.5" hidden="false" customHeight="false" outlineLevel="0" collapsed="false">
      <c r="A5125" s="4" t="n">
        <v>5124</v>
      </c>
      <c r="B5125" s="4" t="n">
        <v>1.59</v>
      </c>
      <c r="C5125" s="4" t="n">
        <v>1.68</v>
      </c>
      <c r="D5125" s="4" t="n">
        <v>1</v>
      </c>
      <c r="E5125" s="4" t="s">
        <v>10258</v>
      </c>
      <c r="F5125" s="4" t="s">
        <v>10259</v>
      </c>
      <c r="G5125" s="4" t="s">
        <v>13</v>
      </c>
      <c r="H5125" s="4" t="n">
        <v>1</v>
      </c>
      <c r="I5125" s="4" t="n">
        <v>0.9734</v>
      </c>
      <c r="J5125" s="4" t="n">
        <v>0.9858</v>
      </c>
      <c r="K5125" s="4" t="n">
        <f aca="false">LOG(I5125,2)</f>
        <v>-0.0388953202709471</v>
      </c>
    </row>
    <row r="5126" customFormat="false" ht="13.5" hidden="false" customHeight="false" outlineLevel="0" collapsed="false">
      <c r="A5126" s="4" t="n">
        <v>5125</v>
      </c>
      <c r="B5126" s="4" t="n">
        <v>1.59</v>
      </c>
      <c r="C5126" s="4" t="n">
        <v>1.68</v>
      </c>
      <c r="D5126" s="4" t="n">
        <v>5</v>
      </c>
      <c r="E5126" s="4" t="s">
        <v>10260</v>
      </c>
      <c r="F5126" s="4" t="s">
        <v>10261</v>
      </c>
      <c r="G5126" s="4" t="s">
        <v>13</v>
      </c>
      <c r="H5126" s="4" t="n">
        <v>1</v>
      </c>
      <c r="I5126" s="4"/>
      <c r="J5126" s="4"/>
      <c r="K5126" s="4"/>
    </row>
    <row r="5127" customFormat="false" ht="13.5" hidden="false" customHeight="false" outlineLevel="0" collapsed="false">
      <c r="A5127" s="4" t="n">
        <v>5126</v>
      </c>
      <c r="B5127" s="4" t="n">
        <v>1.58</v>
      </c>
      <c r="C5127" s="4" t="n">
        <v>2.97</v>
      </c>
      <c r="D5127" s="4" t="n">
        <v>6.1</v>
      </c>
      <c r="E5127" s="4" t="s">
        <v>10262</v>
      </c>
      <c r="F5127" s="4" t="s">
        <v>10263</v>
      </c>
      <c r="G5127" s="4" t="s">
        <v>13</v>
      </c>
      <c r="H5127" s="4" t="n">
        <v>2</v>
      </c>
      <c r="I5127" s="4"/>
      <c r="J5127" s="4"/>
      <c r="K5127" s="4"/>
    </row>
    <row r="5128" customFormat="false" ht="13.5" hidden="false" customHeight="false" outlineLevel="0" collapsed="false">
      <c r="A5128" s="4" t="n">
        <v>5127</v>
      </c>
      <c r="B5128" s="4" t="n">
        <v>1.58</v>
      </c>
      <c r="C5128" s="4" t="n">
        <v>1.68</v>
      </c>
      <c r="D5128" s="4" t="n">
        <v>4.6</v>
      </c>
      <c r="E5128" s="4" t="s">
        <v>10264</v>
      </c>
      <c r="F5128" s="4" t="s">
        <v>10265</v>
      </c>
      <c r="G5128" s="4" t="s">
        <v>13</v>
      </c>
      <c r="H5128" s="4" t="n">
        <v>1</v>
      </c>
      <c r="I5128" s="4" t="n">
        <v>1.1179</v>
      </c>
      <c r="J5128" s="4" t="n">
        <v>0.7769</v>
      </c>
      <c r="K5128" s="4" t="n">
        <f aca="false">LOG(I5128,2)</f>
        <v>0.160791139919387</v>
      </c>
    </row>
    <row r="5129" customFormat="false" ht="13.5" hidden="false" customHeight="false" outlineLevel="0" collapsed="false">
      <c r="A5129" s="4" t="n">
        <v>5128</v>
      </c>
      <c r="B5129" s="4" t="n">
        <v>1.58</v>
      </c>
      <c r="C5129" s="4" t="n">
        <v>1.67</v>
      </c>
      <c r="D5129" s="4" t="n">
        <v>3.9</v>
      </c>
      <c r="E5129" s="4" t="s">
        <v>10266</v>
      </c>
      <c r="F5129" s="4" t="s">
        <v>10267</v>
      </c>
      <c r="G5129" s="4" t="s">
        <v>13</v>
      </c>
      <c r="H5129" s="4" t="n">
        <v>1</v>
      </c>
      <c r="I5129" s="4" t="n">
        <v>0.9869</v>
      </c>
      <c r="J5129" s="4"/>
      <c r="K5129" s="4" t="n">
        <f aca="false">LOG(I5129,2)</f>
        <v>-0.0190241873212599</v>
      </c>
    </row>
    <row r="5130" customFormat="false" ht="13.5" hidden="false" customHeight="false" outlineLevel="0" collapsed="false">
      <c r="A5130" s="4" t="n">
        <v>5129</v>
      </c>
      <c r="B5130" s="4" t="n">
        <v>1.57</v>
      </c>
      <c r="C5130" s="4" t="n">
        <v>1.89</v>
      </c>
      <c r="D5130" s="4" t="n">
        <v>13.4</v>
      </c>
      <c r="E5130" s="4" t="s">
        <v>10268</v>
      </c>
      <c r="F5130" s="4" t="s">
        <v>10269</v>
      </c>
      <c r="G5130" s="4" t="s">
        <v>13</v>
      </c>
      <c r="H5130" s="4" t="n">
        <v>3</v>
      </c>
      <c r="I5130" s="4" t="n">
        <v>0.5923</v>
      </c>
      <c r="J5130" s="4" t="n">
        <v>0.2515</v>
      </c>
      <c r="K5130" s="4" t="n">
        <f aca="false">LOG(I5130,2)</f>
        <v>-0.755600008754451</v>
      </c>
    </row>
    <row r="5131" customFormat="false" ht="13.5" hidden="false" customHeight="false" outlineLevel="0" collapsed="false">
      <c r="A5131" s="4" t="n">
        <v>5130</v>
      </c>
      <c r="B5131" s="4" t="n">
        <v>1.57</v>
      </c>
      <c r="C5131" s="4" t="n">
        <v>1.73</v>
      </c>
      <c r="D5131" s="4" t="n">
        <v>5.2</v>
      </c>
      <c r="E5131" s="4" t="s">
        <v>10270</v>
      </c>
      <c r="F5131" s="4" t="s">
        <v>10271</v>
      </c>
      <c r="G5131" s="4" t="s">
        <v>13</v>
      </c>
      <c r="H5131" s="4" t="n">
        <v>2</v>
      </c>
      <c r="I5131" s="4"/>
      <c r="J5131" s="4"/>
      <c r="K5131" s="4"/>
    </row>
    <row r="5132" customFormat="false" ht="13.5" hidden="false" customHeight="false" outlineLevel="0" collapsed="false">
      <c r="A5132" s="4" t="n">
        <v>5131</v>
      </c>
      <c r="B5132" s="4" t="n">
        <v>1.57</v>
      </c>
      <c r="C5132" s="4" t="n">
        <v>1.66</v>
      </c>
      <c r="D5132" s="4" t="n">
        <v>15.7</v>
      </c>
      <c r="E5132" s="4" t="s">
        <v>10272</v>
      </c>
      <c r="F5132" s="4" t="s">
        <v>10273</v>
      </c>
      <c r="G5132" s="4" t="s">
        <v>13</v>
      </c>
      <c r="H5132" s="4" t="n">
        <v>1</v>
      </c>
      <c r="I5132" s="4" t="n">
        <v>0.8743</v>
      </c>
      <c r="J5132" s="4"/>
      <c r="K5132" s="4" t="n">
        <f aca="false">LOG(I5132,2)</f>
        <v>-0.193799695883888</v>
      </c>
    </row>
    <row r="5133" customFormat="false" ht="13.5" hidden="false" customHeight="false" outlineLevel="0" collapsed="false">
      <c r="A5133" s="4" t="n">
        <v>5132</v>
      </c>
      <c r="B5133" s="4" t="n">
        <v>1.57</v>
      </c>
      <c r="C5133" s="4" t="n">
        <v>1.66</v>
      </c>
      <c r="D5133" s="4" t="n">
        <v>2.8</v>
      </c>
      <c r="E5133" s="4" t="s">
        <v>10274</v>
      </c>
      <c r="F5133" s="4" t="s">
        <v>10275</v>
      </c>
      <c r="G5133" s="4" t="s">
        <v>13</v>
      </c>
      <c r="H5133" s="4" t="n">
        <v>1</v>
      </c>
      <c r="I5133" s="4" t="n">
        <v>1.1863</v>
      </c>
      <c r="J5133" s="4"/>
      <c r="K5133" s="4" t="n">
        <f aca="false">LOG(I5133,2)</f>
        <v>0.246468895028775</v>
      </c>
    </row>
    <row r="5134" customFormat="false" ht="13.5" hidden="false" customHeight="false" outlineLevel="0" collapsed="false">
      <c r="A5134" s="4" t="n">
        <v>5133</v>
      </c>
      <c r="B5134" s="4" t="n">
        <v>1.57</v>
      </c>
      <c r="C5134" s="4" t="n">
        <v>1.66</v>
      </c>
      <c r="D5134" s="4" t="n">
        <v>1.9</v>
      </c>
      <c r="E5134" s="4" t="s">
        <v>10276</v>
      </c>
      <c r="F5134" s="4" t="s">
        <v>10277</v>
      </c>
      <c r="G5134" s="4" t="s">
        <v>13</v>
      </c>
      <c r="H5134" s="4" t="n">
        <v>1</v>
      </c>
      <c r="I5134" s="4" t="n">
        <v>1.8882</v>
      </c>
      <c r="J5134" s="4"/>
      <c r="K5134" s="4" t="n">
        <f aca="false">LOG(I5134,2)</f>
        <v>0.917011584470131</v>
      </c>
    </row>
    <row r="5135" customFormat="false" ht="13.5" hidden="false" customHeight="false" outlineLevel="0" collapsed="false">
      <c r="A5135" s="4" t="n">
        <v>5134</v>
      </c>
      <c r="B5135" s="4" t="n">
        <v>1.56</v>
      </c>
      <c r="C5135" s="4" t="n">
        <v>1.65</v>
      </c>
      <c r="D5135" s="4" t="n">
        <v>2.9</v>
      </c>
      <c r="E5135" s="4" t="s">
        <v>10278</v>
      </c>
      <c r="F5135" s="4" t="s">
        <v>10279</v>
      </c>
      <c r="G5135" s="4" t="s">
        <v>13</v>
      </c>
      <c r="H5135" s="4" t="n">
        <v>1</v>
      </c>
      <c r="I5135" s="4" t="n">
        <v>1.2089</v>
      </c>
      <c r="J5135" s="4"/>
      <c r="K5135" s="4" t="n">
        <f aca="false">LOG(I5135,2)</f>
        <v>0.273694910037079</v>
      </c>
    </row>
    <row r="5136" customFormat="false" ht="13.5" hidden="false" customHeight="false" outlineLevel="0" collapsed="false">
      <c r="A5136" s="4" t="n">
        <v>5135</v>
      </c>
      <c r="B5136" s="4" t="n">
        <v>1.56</v>
      </c>
      <c r="C5136" s="4" t="n">
        <v>1.64</v>
      </c>
      <c r="D5136" s="4" t="n">
        <v>6.4</v>
      </c>
      <c r="E5136" s="4" t="s">
        <v>10280</v>
      </c>
      <c r="F5136" s="4" t="s">
        <v>10281</v>
      </c>
      <c r="G5136" s="4" t="s">
        <v>13</v>
      </c>
      <c r="H5136" s="4" t="n">
        <v>1</v>
      </c>
      <c r="I5136" s="4"/>
      <c r="J5136" s="4"/>
      <c r="K5136" s="4"/>
    </row>
    <row r="5137" customFormat="false" ht="13.5" hidden="false" customHeight="false" outlineLevel="0" collapsed="false">
      <c r="A5137" s="4" t="n">
        <v>5136</v>
      </c>
      <c r="B5137" s="4" t="n">
        <v>1.56</v>
      </c>
      <c r="C5137" s="4" t="n">
        <v>1.64</v>
      </c>
      <c r="D5137" s="4" t="n">
        <v>3</v>
      </c>
      <c r="E5137" s="4" t="s">
        <v>10282</v>
      </c>
      <c r="F5137" s="4" t="s">
        <v>10283</v>
      </c>
      <c r="G5137" s="4" t="s">
        <v>13</v>
      </c>
      <c r="H5137" s="4" t="n">
        <v>1</v>
      </c>
      <c r="I5137" s="4"/>
      <c r="J5137" s="4"/>
      <c r="K5137" s="4"/>
    </row>
    <row r="5138" customFormat="false" ht="13.5" hidden="false" customHeight="false" outlineLevel="0" collapsed="false">
      <c r="A5138" s="4" t="n">
        <v>5137</v>
      </c>
      <c r="B5138" s="4" t="n">
        <v>1.55</v>
      </c>
      <c r="C5138" s="4" t="n">
        <v>1.67</v>
      </c>
      <c r="D5138" s="4" t="n">
        <v>1</v>
      </c>
      <c r="E5138" s="4" t="s">
        <v>10284</v>
      </c>
      <c r="F5138" s="4" t="s">
        <v>10285</v>
      </c>
      <c r="G5138" s="4" t="s">
        <v>13</v>
      </c>
      <c r="H5138" s="4" t="n">
        <v>1</v>
      </c>
      <c r="I5138" s="4" t="n">
        <v>1.4353</v>
      </c>
      <c r="J5138" s="4"/>
      <c r="K5138" s="4" t="n">
        <f aca="false">LOG(I5138,2)</f>
        <v>0.521352314097662</v>
      </c>
    </row>
    <row r="5139" customFormat="false" ht="13.5" hidden="false" customHeight="false" outlineLevel="0" collapsed="false">
      <c r="A5139" s="4" t="n">
        <v>5138</v>
      </c>
      <c r="B5139" s="4" t="n">
        <v>1.55</v>
      </c>
      <c r="C5139" s="4" t="n">
        <v>1.64</v>
      </c>
      <c r="D5139" s="4" t="n">
        <v>2.5</v>
      </c>
      <c r="E5139" s="4" t="s">
        <v>10286</v>
      </c>
      <c r="F5139" s="4" t="s">
        <v>10287</v>
      </c>
      <c r="G5139" s="4" t="s">
        <v>13</v>
      </c>
      <c r="H5139" s="4" t="n">
        <v>1</v>
      </c>
      <c r="I5139" s="4"/>
      <c r="J5139" s="4"/>
      <c r="K5139" s="4"/>
    </row>
    <row r="5140" customFormat="false" ht="13.5" hidden="false" customHeight="false" outlineLevel="0" collapsed="false">
      <c r="A5140" s="4" t="n">
        <v>5139</v>
      </c>
      <c r="B5140" s="4" t="n">
        <v>1.55</v>
      </c>
      <c r="C5140" s="4" t="n">
        <v>1.64</v>
      </c>
      <c r="D5140" s="4" t="n">
        <v>4.5</v>
      </c>
      <c r="E5140" s="4" t="s">
        <v>10288</v>
      </c>
      <c r="F5140" s="4" t="s">
        <v>10289</v>
      </c>
      <c r="G5140" s="4" t="s">
        <v>13</v>
      </c>
      <c r="H5140" s="4" t="n">
        <v>1</v>
      </c>
      <c r="I5140" s="4" t="n">
        <v>1.548</v>
      </c>
      <c r="J5140" s="4"/>
      <c r="K5140" s="4" t="n">
        <f aca="false">LOG(I5140,2)</f>
        <v>0.630405471482323</v>
      </c>
    </row>
    <row r="5141" customFormat="false" ht="13.5" hidden="false" customHeight="false" outlineLevel="0" collapsed="false">
      <c r="A5141" s="4" t="n">
        <v>5140</v>
      </c>
      <c r="B5141" s="4" t="n">
        <v>1.55</v>
      </c>
      <c r="C5141" s="4" t="n">
        <v>1.64</v>
      </c>
      <c r="D5141" s="4" t="n">
        <v>5.5</v>
      </c>
      <c r="E5141" s="4" t="s">
        <v>10290</v>
      </c>
      <c r="F5141" s="4" t="s">
        <v>10291</v>
      </c>
      <c r="G5141" s="4" t="s">
        <v>13</v>
      </c>
      <c r="H5141" s="4" t="n">
        <v>1</v>
      </c>
      <c r="I5141" s="4" t="n">
        <v>0.8143</v>
      </c>
      <c r="J5141" s="4"/>
      <c r="K5141" s="4" t="n">
        <f aca="false">LOG(I5141,2)</f>
        <v>-0.29636769256293</v>
      </c>
    </row>
    <row r="5142" customFormat="false" ht="13.5" hidden="false" customHeight="false" outlineLevel="0" collapsed="false">
      <c r="A5142" s="4" t="n">
        <v>5141</v>
      </c>
      <c r="B5142" s="4" t="n">
        <v>1.55</v>
      </c>
      <c r="C5142" s="4" t="n">
        <v>1.64</v>
      </c>
      <c r="D5142" s="4" t="n">
        <v>4.7</v>
      </c>
      <c r="E5142" s="4" t="s">
        <v>10292</v>
      </c>
      <c r="F5142" s="4" t="s">
        <v>10293</v>
      </c>
      <c r="G5142" s="4" t="s">
        <v>13</v>
      </c>
      <c r="H5142" s="4" t="n">
        <v>1</v>
      </c>
      <c r="I5142" s="4" t="n">
        <v>1.7557</v>
      </c>
      <c r="J5142" s="4"/>
      <c r="K5142" s="4" t="n">
        <f aca="false">LOG(I5142,2)</f>
        <v>0.812046349720884</v>
      </c>
    </row>
    <row r="5143" customFormat="false" ht="13.5" hidden="false" customHeight="false" outlineLevel="0" collapsed="false">
      <c r="A5143" s="4" t="n">
        <v>5142</v>
      </c>
      <c r="B5143" s="4" t="n">
        <v>1.55</v>
      </c>
      <c r="C5143" s="4" t="n">
        <v>1.64</v>
      </c>
      <c r="D5143" s="4" t="n">
        <v>7.3</v>
      </c>
      <c r="E5143" s="4" t="s">
        <v>10294</v>
      </c>
      <c r="F5143" s="4" t="s">
        <v>10295</v>
      </c>
      <c r="G5143" s="4" t="s">
        <v>13</v>
      </c>
      <c r="H5143" s="4" t="n">
        <v>1</v>
      </c>
      <c r="I5143" s="4"/>
      <c r="J5143" s="4"/>
      <c r="K5143" s="4"/>
    </row>
    <row r="5144" customFormat="false" ht="13.5" hidden="false" customHeight="false" outlineLevel="0" collapsed="false">
      <c r="A5144" s="4" t="n">
        <v>5143</v>
      </c>
      <c r="B5144" s="4" t="n">
        <v>1.54</v>
      </c>
      <c r="C5144" s="4" t="n">
        <v>1.9</v>
      </c>
      <c r="D5144" s="4" t="n">
        <v>0.1</v>
      </c>
      <c r="E5144" s="4" t="s">
        <v>10296</v>
      </c>
      <c r="F5144" s="4" t="s">
        <v>10297</v>
      </c>
      <c r="G5144" s="4" t="s">
        <v>13</v>
      </c>
      <c r="H5144" s="4" t="n">
        <v>2</v>
      </c>
      <c r="I5144" s="4" t="n">
        <v>0.1027</v>
      </c>
      <c r="J5144" s="4" t="n">
        <v>0.0378</v>
      </c>
      <c r="K5144" s="4" t="n">
        <f aca="false">LOG(I5144,2)</f>
        <v>-3.28349191323125</v>
      </c>
    </row>
    <row r="5145" customFormat="false" ht="13.5" hidden="false" customHeight="false" outlineLevel="0" collapsed="false">
      <c r="A5145" s="4" t="n">
        <v>5144</v>
      </c>
      <c r="B5145" s="4" t="n">
        <v>1.54</v>
      </c>
      <c r="C5145" s="4" t="n">
        <v>1.67</v>
      </c>
      <c r="D5145" s="4" t="n">
        <v>17.6</v>
      </c>
      <c r="E5145" s="4" t="s">
        <v>10298</v>
      </c>
      <c r="F5145" s="4" t="s">
        <v>10299</v>
      </c>
      <c r="G5145" s="4" t="s">
        <v>13</v>
      </c>
      <c r="H5145" s="4" t="n">
        <v>3</v>
      </c>
      <c r="I5145" s="4"/>
      <c r="J5145" s="4"/>
      <c r="K5145" s="4"/>
    </row>
    <row r="5146" customFormat="false" ht="13.5" hidden="false" customHeight="false" outlineLevel="0" collapsed="false">
      <c r="A5146" s="4" t="n">
        <v>5145</v>
      </c>
      <c r="B5146" s="4" t="n">
        <v>1.52</v>
      </c>
      <c r="C5146" s="4" t="n">
        <v>3.82</v>
      </c>
      <c r="D5146" s="4" t="n">
        <v>3.4</v>
      </c>
      <c r="E5146" s="4" t="s">
        <v>10300</v>
      </c>
      <c r="F5146" s="4" t="s">
        <v>10301</v>
      </c>
      <c r="G5146" s="4" t="s">
        <v>13</v>
      </c>
      <c r="H5146" s="4" t="n">
        <v>2</v>
      </c>
      <c r="I5146" s="4" t="n">
        <v>0.4529</v>
      </c>
      <c r="J5146" s="4" t="n">
        <v>0.8114</v>
      </c>
      <c r="K5146" s="4" t="n">
        <f aca="false">LOG(I5146,2)</f>
        <v>-1.14273555549934</v>
      </c>
    </row>
    <row r="5147" customFormat="false" ht="13.5" hidden="false" customHeight="false" outlineLevel="0" collapsed="false">
      <c r="A5147" s="4" t="n">
        <v>5146</v>
      </c>
      <c r="B5147" s="4" t="n">
        <v>1.52</v>
      </c>
      <c r="C5147" s="4" t="n">
        <v>1.6</v>
      </c>
      <c r="D5147" s="4" t="n">
        <v>9.9</v>
      </c>
      <c r="E5147" s="4" t="s">
        <v>10302</v>
      </c>
      <c r="F5147" s="4" t="s">
        <v>10303</v>
      </c>
      <c r="G5147" s="4" t="s">
        <v>13</v>
      </c>
      <c r="H5147" s="4" t="n">
        <v>1</v>
      </c>
      <c r="I5147" s="4" t="n">
        <v>1.0059</v>
      </c>
      <c r="J5147" s="4"/>
      <c r="K5147" s="4" t="n">
        <f aca="false">LOG(I5147,2)</f>
        <v>0.00848688896549117</v>
      </c>
    </row>
    <row r="5148" customFormat="false" ht="13.5" hidden="false" customHeight="false" outlineLevel="0" collapsed="false">
      <c r="A5148" s="4" t="n">
        <v>5147</v>
      </c>
      <c r="B5148" s="4" t="n">
        <v>1.51</v>
      </c>
      <c r="C5148" s="4" t="n">
        <v>1.65</v>
      </c>
      <c r="D5148" s="4" t="n">
        <v>4.3</v>
      </c>
      <c r="E5148" s="4" t="s">
        <v>10304</v>
      </c>
      <c r="F5148" s="4" t="s">
        <v>10305</v>
      </c>
      <c r="G5148" s="4" t="s">
        <v>13</v>
      </c>
      <c r="H5148" s="4" t="n">
        <v>2</v>
      </c>
      <c r="I5148" s="4" t="n">
        <v>1.4247</v>
      </c>
      <c r="J5148" s="4"/>
      <c r="K5148" s="4" t="n">
        <f aca="false">LOG(I5148,2)</f>
        <v>0.510658162030044</v>
      </c>
    </row>
    <row r="5149" customFormat="false" ht="13.5" hidden="false" customHeight="false" outlineLevel="0" collapsed="false">
      <c r="A5149" s="4" t="n">
        <v>5148</v>
      </c>
      <c r="B5149" s="4" t="n">
        <v>1.51</v>
      </c>
      <c r="C5149" s="4" t="n">
        <v>1.61</v>
      </c>
      <c r="D5149" s="4" t="n">
        <v>2.6</v>
      </c>
      <c r="E5149" s="4" t="s">
        <v>10306</v>
      </c>
      <c r="F5149" s="4" t="s">
        <v>10307</v>
      </c>
      <c r="G5149" s="4" t="s">
        <v>13</v>
      </c>
      <c r="H5149" s="4" t="n">
        <v>1</v>
      </c>
      <c r="I5149" s="4" t="n">
        <v>1.4023</v>
      </c>
      <c r="J5149" s="4" t="n">
        <v>0.1518</v>
      </c>
      <c r="K5149" s="4" t="n">
        <f aca="false">LOG(I5149,2)</f>
        <v>0.487795024250592</v>
      </c>
    </row>
    <row r="5150" customFormat="false" ht="13.5" hidden="false" customHeight="false" outlineLevel="0" collapsed="false">
      <c r="A5150" s="4" t="n">
        <v>5149</v>
      </c>
      <c r="B5150" s="4" t="n">
        <v>1.49</v>
      </c>
      <c r="C5150" s="4" t="n">
        <v>1.59</v>
      </c>
      <c r="D5150" s="4" t="n">
        <v>3.6</v>
      </c>
      <c r="E5150" s="4" t="s">
        <v>10308</v>
      </c>
      <c r="F5150" s="4" t="s">
        <v>10309</v>
      </c>
      <c r="G5150" s="4" t="s">
        <v>13</v>
      </c>
      <c r="H5150" s="4" t="n">
        <v>1</v>
      </c>
      <c r="I5150" s="4"/>
      <c r="J5150" s="4"/>
      <c r="K5150" s="4"/>
    </row>
    <row r="5151" customFormat="false" ht="13.5" hidden="false" customHeight="false" outlineLevel="0" collapsed="false">
      <c r="A5151" s="4" t="n">
        <v>5150</v>
      </c>
      <c r="B5151" s="4" t="n">
        <v>1.49</v>
      </c>
      <c r="C5151" s="4" t="n">
        <v>1.58</v>
      </c>
      <c r="D5151" s="4" t="n">
        <v>11.1</v>
      </c>
      <c r="E5151" s="4" t="s">
        <v>10310</v>
      </c>
      <c r="F5151" s="4" t="s">
        <v>10311</v>
      </c>
      <c r="G5151" s="4" t="s">
        <v>13</v>
      </c>
      <c r="H5151" s="4" t="n">
        <v>1</v>
      </c>
      <c r="I5151" s="4" t="n">
        <v>0.013</v>
      </c>
      <c r="J5151" s="4"/>
      <c r="K5151" s="4" t="n">
        <f aca="false">LOG(I5151,2)</f>
        <v>-6.265344566521</v>
      </c>
    </row>
    <row r="5152" customFormat="false" ht="13.5" hidden="false" customHeight="false" outlineLevel="0" collapsed="false">
      <c r="A5152" s="4" t="n">
        <v>5151</v>
      </c>
      <c r="B5152" s="4" t="n">
        <v>1.49</v>
      </c>
      <c r="C5152" s="4" t="n">
        <v>1.57</v>
      </c>
      <c r="D5152" s="4" t="n">
        <v>15.7</v>
      </c>
      <c r="E5152" s="4" t="s">
        <v>10312</v>
      </c>
      <c r="F5152" s="4" t="s">
        <v>10313</v>
      </c>
      <c r="G5152" s="4" t="s">
        <v>13</v>
      </c>
      <c r="H5152" s="4" t="n">
        <v>2</v>
      </c>
      <c r="I5152" s="4" t="n">
        <v>1.0421</v>
      </c>
      <c r="J5152" s="4" t="n">
        <v>0.9849</v>
      </c>
      <c r="K5152" s="4" t="n">
        <f aca="false">LOG(I5152,2)</f>
        <v>0.0594937253916716</v>
      </c>
    </row>
    <row r="5153" customFormat="false" ht="13.5" hidden="false" customHeight="false" outlineLevel="0" collapsed="false">
      <c r="A5153" s="4" t="n">
        <v>5152</v>
      </c>
      <c r="B5153" s="4" t="n">
        <v>1.48</v>
      </c>
      <c r="C5153" s="4" t="n">
        <v>5.12</v>
      </c>
      <c r="D5153" s="4" t="n">
        <v>4.7</v>
      </c>
      <c r="E5153" s="4" t="s">
        <v>10314</v>
      </c>
      <c r="F5153" s="4" t="s">
        <v>10315</v>
      </c>
      <c r="G5153" s="4" t="s">
        <v>13</v>
      </c>
      <c r="H5153" s="4" t="n">
        <v>6</v>
      </c>
      <c r="I5153" s="4" t="n">
        <v>0.013</v>
      </c>
      <c r="J5153" s="4"/>
      <c r="K5153" s="4" t="n">
        <f aca="false">LOG(I5153,2)</f>
        <v>-6.265344566521</v>
      </c>
    </row>
    <row r="5154" customFormat="false" ht="13.5" hidden="false" customHeight="false" outlineLevel="0" collapsed="false">
      <c r="A5154" s="4" t="n">
        <v>5153</v>
      </c>
      <c r="B5154" s="4" t="n">
        <v>1.48</v>
      </c>
      <c r="C5154" s="4" t="n">
        <v>1.61</v>
      </c>
      <c r="D5154" s="4" t="n">
        <v>10.6</v>
      </c>
      <c r="E5154" s="4" t="s">
        <v>10316</v>
      </c>
      <c r="F5154" s="4" t="s">
        <v>10317</v>
      </c>
      <c r="G5154" s="4" t="s">
        <v>13</v>
      </c>
      <c r="H5154" s="4" t="n">
        <v>2</v>
      </c>
      <c r="I5154" s="4" t="n">
        <v>1.3128</v>
      </c>
      <c r="J5154" s="4" t="n">
        <v>0.3443</v>
      </c>
      <c r="K5154" s="4" t="n">
        <f aca="false">LOG(I5154,2)</f>
        <v>0.392647143964263</v>
      </c>
    </row>
    <row r="5155" customFormat="false" ht="13.5" hidden="false" customHeight="false" outlineLevel="0" collapsed="false">
      <c r="A5155" s="4" t="n">
        <v>5154</v>
      </c>
      <c r="B5155" s="4" t="n">
        <v>1.48</v>
      </c>
      <c r="C5155" s="4" t="n">
        <v>1.59</v>
      </c>
      <c r="D5155" s="4" t="n">
        <v>5.4</v>
      </c>
      <c r="E5155" s="4" t="s">
        <v>10318</v>
      </c>
      <c r="F5155" s="4" t="s">
        <v>10319</v>
      </c>
      <c r="G5155" s="4" t="s">
        <v>13</v>
      </c>
      <c r="H5155" s="4" t="n">
        <v>1</v>
      </c>
      <c r="I5155" s="4" t="n">
        <v>0.6247</v>
      </c>
      <c r="J5155" s="4"/>
      <c r="K5155" s="4" t="n">
        <f aca="false">LOG(I5155,2)</f>
        <v>-0.678764564983936</v>
      </c>
    </row>
    <row r="5156" customFormat="false" ht="13.5" hidden="false" customHeight="false" outlineLevel="0" collapsed="false">
      <c r="A5156" s="4" t="n">
        <v>5155</v>
      </c>
      <c r="B5156" s="4" t="n">
        <v>1.48</v>
      </c>
      <c r="C5156" s="4" t="n">
        <v>1.57</v>
      </c>
      <c r="D5156" s="4" t="n">
        <v>1.4</v>
      </c>
      <c r="E5156" s="4" t="s">
        <v>10320</v>
      </c>
      <c r="F5156" s="4" t="s">
        <v>10321</v>
      </c>
      <c r="G5156" s="4" t="s">
        <v>13</v>
      </c>
      <c r="H5156" s="4" t="n">
        <v>1</v>
      </c>
      <c r="I5156" s="4" t="n">
        <v>1.0209</v>
      </c>
      <c r="J5156" s="4"/>
      <c r="K5156" s="4" t="n">
        <f aca="false">LOG(I5156,2)</f>
        <v>0.0298415571367151</v>
      </c>
    </row>
    <row r="5157" customFormat="false" ht="13.5" hidden="false" customHeight="false" outlineLevel="0" collapsed="false">
      <c r="A5157" s="4" t="n">
        <v>5156</v>
      </c>
      <c r="B5157" s="4" t="n">
        <v>1.47</v>
      </c>
      <c r="C5157" s="4" t="n">
        <v>5.88</v>
      </c>
      <c r="D5157" s="4" t="n">
        <v>6.4</v>
      </c>
      <c r="E5157" s="4" t="s">
        <v>10322</v>
      </c>
      <c r="F5157" s="4" t="s">
        <v>10323</v>
      </c>
      <c r="G5157" s="4" t="s">
        <v>13</v>
      </c>
      <c r="H5157" s="4" t="n">
        <v>4</v>
      </c>
      <c r="I5157" s="4" t="n">
        <v>5.6162</v>
      </c>
      <c r="J5157" s="4" t="n">
        <v>0.5986</v>
      </c>
      <c r="K5157" s="4" t="n">
        <f aca="false">LOG(I5157,2)</f>
        <v>2.48959431275617</v>
      </c>
    </row>
    <row r="5158" customFormat="false" ht="13.5" hidden="false" customHeight="false" outlineLevel="0" collapsed="false">
      <c r="A5158" s="4" t="n">
        <v>5157</v>
      </c>
      <c r="B5158" s="4" t="n">
        <v>1.47</v>
      </c>
      <c r="C5158" s="4" t="n">
        <v>1.67</v>
      </c>
      <c r="D5158" s="4" t="n">
        <v>1.1</v>
      </c>
      <c r="E5158" s="4" t="s">
        <v>10324</v>
      </c>
      <c r="F5158" s="4" t="s">
        <v>10325</v>
      </c>
      <c r="G5158" s="4" t="s">
        <v>13</v>
      </c>
      <c r="H5158" s="4" t="n">
        <v>2</v>
      </c>
      <c r="I5158" s="4" t="n">
        <v>0.013</v>
      </c>
      <c r="J5158" s="4" t="n">
        <v>0.0147</v>
      </c>
      <c r="K5158" s="4" t="n">
        <f aca="false">LOG(I5158,2)</f>
        <v>-6.265344566521</v>
      </c>
    </row>
    <row r="5159" customFormat="false" ht="13.5" hidden="false" customHeight="false" outlineLevel="0" collapsed="false">
      <c r="A5159" s="4" t="n">
        <v>5158</v>
      </c>
      <c r="B5159" s="4" t="n">
        <v>1.47</v>
      </c>
      <c r="C5159" s="4" t="n">
        <v>1.65</v>
      </c>
      <c r="D5159" s="4" t="n">
        <v>8.4</v>
      </c>
      <c r="E5159" s="4" t="s">
        <v>10326</v>
      </c>
      <c r="F5159" s="4" t="s">
        <v>10327</v>
      </c>
      <c r="G5159" s="4" t="s">
        <v>13</v>
      </c>
      <c r="H5159" s="4" t="n">
        <v>3</v>
      </c>
      <c r="I5159" s="4" t="n">
        <v>0.9855</v>
      </c>
      <c r="J5159" s="4" t="n">
        <v>0.9399</v>
      </c>
      <c r="K5159" s="4" t="n">
        <f aca="false">LOG(I5159,2)</f>
        <v>-0.0210722236186012</v>
      </c>
    </row>
    <row r="5160" customFormat="false" ht="13.5" hidden="false" customHeight="false" outlineLevel="0" collapsed="false">
      <c r="A5160" s="4" t="n">
        <v>5159</v>
      </c>
      <c r="B5160" s="4" t="n">
        <v>1.47</v>
      </c>
      <c r="C5160" s="4" t="n">
        <v>1.64</v>
      </c>
      <c r="D5160" s="4" t="n">
        <v>1.3</v>
      </c>
      <c r="E5160" s="4" t="s">
        <v>10328</v>
      </c>
      <c r="F5160" s="4" t="s">
        <v>10329</v>
      </c>
      <c r="G5160" s="4" t="s">
        <v>13</v>
      </c>
      <c r="H5160" s="4" t="n">
        <v>1</v>
      </c>
      <c r="I5160" s="4" t="n">
        <v>0.4508</v>
      </c>
      <c r="J5160" s="4"/>
      <c r="K5160" s="4" t="n">
        <f aca="false">LOG(I5160,2)</f>
        <v>-1.14944057937723</v>
      </c>
    </row>
    <row r="5161" customFormat="false" ht="13.5" hidden="false" customHeight="false" outlineLevel="0" collapsed="false">
      <c r="A5161" s="4" t="n">
        <v>5160</v>
      </c>
      <c r="B5161" s="4" t="n">
        <v>1.47</v>
      </c>
      <c r="C5161" s="4" t="n">
        <v>1.59</v>
      </c>
      <c r="D5161" s="4" t="n">
        <v>2.3</v>
      </c>
      <c r="E5161" s="4" t="s">
        <v>10330</v>
      </c>
      <c r="F5161" s="4" t="s">
        <v>10331</v>
      </c>
      <c r="G5161" s="4" t="s">
        <v>13</v>
      </c>
      <c r="H5161" s="4" t="n">
        <v>1</v>
      </c>
      <c r="I5161" s="4" t="n">
        <v>0.9699</v>
      </c>
      <c r="J5161" s="4"/>
      <c r="K5161" s="4" t="n">
        <f aca="false">LOG(I5161,2)</f>
        <v>-0.0440920867022078</v>
      </c>
    </row>
    <row r="5162" customFormat="false" ht="13.5" hidden="false" customHeight="false" outlineLevel="0" collapsed="false">
      <c r="A5162" s="4" t="n">
        <v>5161</v>
      </c>
      <c r="B5162" s="4" t="n">
        <v>1.47</v>
      </c>
      <c r="C5162" s="4" t="n">
        <v>1.59</v>
      </c>
      <c r="D5162" s="4" t="n">
        <v>4.1</v>
      </c>
      <c r="E5162" s="4" t="s">
        <v>10332</v>
      </c>
      <c r="F5162" s="4" t="s">
        <v>10333</v>
      </c>
      <c r="G5162" s="4" t="s">
        <v>13</v>
      </c>
      <c r="H5162" s="4" t="n">
        <v>2</v>
      </c>
      <c r="I5162" s="4" t="n">
        <v>1.5819</v>
      </c>
      <c r="J5162" s="4"/>
      <c r="K5162" s="4" t="n">
        <f aca="false">LOG(I5162,2)</f>
        <v>0.661658402551539</v>
      </c>
    </row>
    <row r="5163" customFormat="false" ht="13.5" hidden="false" customHeight="false" outlineLevel="0" collapsed="false">
      <c r="A5163" s="4" t="n">
        <v>5162</v>
      </c>
      <c r="B5163" s="4" t="n">
        <v>1.47</v>
      </c>
      <c r="C5163" s="4" t="n">
        <v>1.56</v>
      </c>
      <c r="D5163" s="4" t="n">
        <v>1.8</v>
      </c>
      <c r="E5163" s="4" t="s">
        <v>10334</v>
      </c>
      <c r="F5163" s="4" t="s">
        <v>10335</v>
      </c>
      <c r="G5163" s="4" t="s">
        <v>13</v>
      </c>
      <c r="H5163" s="4" t="n">
        <v>1</v>
      </c>
      <c r="I5163" s="4" t="n">
        <v>1.4641</v>
      </c>
      <c r="J5163" s="4"/>
      <c r="K5163" s="4" t="n">
        <f aca="false">LOG(I5163,2)</f>
        <v>0.55001409499974</v>
      </c>
    </row>
    <row r="5164" customFormat="false" ht="13.5" hidden="false" customHeight="false" outlineLevel="0" collapsed="false">
      <c r="A5164" s="4" t="n">
        <v>5163</v>
      </c>
      <c r="B5164" s="4" t="n">
        <v>1.46</v>
      </c>
      <c r="C5164" s="4" t="n">
        <v>1.57</v>
      </c>
      <c r="D5164" s="4" t="n">
        <v>2.1</v>
      </c>
      <c r="E5164" s="4" t="s">
        <v>10336</v>
      </c>
      <c r="F5164" s="4" t="s">
        <v>10337</v>
      </c>
      <c r="G5164" s="4" t="s">
        <v>13</v>
      </c>
      <c r="H5164" s="4" t="n">
        <v>1</v>
      </c>
      <c r="I5164" s="4" t="n">
        <v>0.5675</v>
      </c>
      <c r="J5164" s="4" t="n">
        <v>0.396</v>
      </c>
      <c r="K5164" s="4" t="n">
        <f aca="false">LOG(I5164,2)</f>
        <v>-0.81730770248381</v>
      </c>
    </row>
    <row r="5165" customFormat="false" ht="13.5" hidden="false" customHeight="false" outlineLevel="0" collapsed="false">
      <c r="A5165" s="4" t="n">
        <v>5164</v>
      </c>
      <c r="B5165" s="4" t="n">
        <v>1.46</v>
      </c>
      <c r="C5165" s="4" t="n">
        <v>1.56</v>
      </c>
      <c r="D5165" s="4" t="n">
        <v>0.5</v>
      </c>
      <c r="E5165" s="4" t="s">
        <v>10338</v>
      </c>
      <c r="F5165" s="4" t="s">
        <v>10339</v>
      </c>
      <c r="G5165" s="4" t="s">
        <v>13</v>
      </c>
      <c r="H5165" s="4" t="n">
        <v>1</v>
      </c>
      <c r="I5165" s="4" t="n">
        <v>0.356</v>
      </c>
      <c r="J5165" s="4" t="n">
        <v>0.8646</v>
      </c>
      <c r="K5165" s="4" t="n">
        <f aca="false">LOG(I5165,2)</f>
        <v>-1.49005085369569</v>
      </c>
    </row>
    <row r="5166" customFormat="false" ht="13.5" hidden="false" customHeight="false" outlineLevel="0" collapsed="false">
      <c r="A5166" s="4" t="n">
        <v>5165</v>
      </c>
      <c r="B5166" s="4" t="n">
        <v>1.45</v>
      </c>
      <c r="C5166" s="4" t="n">
        <v>1.57</v>
      </c>
      <c r="D5166" s="4" t="n">
        <v>4.1</v>
      </c>
      <c r="E5166" s="4" t="s">
        <v>10340</v>
      </c>
      <c r="F5166" s="4" t="s">
        <v>10341</v>
      </c>
      <c r="G5166" s="4" t="s">
        <v>13</v>
      </c>
      <c r="H5166" s="4" t="n">
        <v>1</v>
      </c>
      <c r="I5166" s="4" t="n">
        <v>0.8804</v>
      </c>
      <c r="J5166" s="4"/>
      <c r="K5166" s="4" t="n">
        <f aca="false">LOG(I5166,2)</f>
        <v>-0.183768949657892</v>
      </c>
    </row>
    <row r="5167" customFormat="false" ht="13.5" hidden="false" customHeight="false" outlineLevel="0" collapsed="false">
      <c r="A5167" s="4" t="n">
        <v>5166</v>
      </c>
      <c r="B5167" s="4" t="n">
        <v>1.45</v>
      </c>
      <c r="C5167" s="4" t="n">
        <v>1.55</v>
      </c>
      <c r="D5167" s="4" t="n">
        <v>1.9</v>
      </c>
      <c r="E5167" s="4" t="s">
        <v>10342</v>
      </c>
      <c r="F5167" s="4" t="s">
        <v>10343</v>
      </c>
      <c r="G5167" s="4" t="s">
        <v>13</v>
      </c>
      <c r="H5167" s="4" t="n">
        <v>1</v>
      </c>
      <c r="I5167" s="4"/>
      <c r="J5167" s="4"/>
      <c r="K5167" s="4"/>
    </row>
    <row r="5168" customFormat="false" ht="13.5" hidden="false" customHeight="false" outlineLevel="0" collapsed="false">
      <c r="A5168" s="4" t="n">
        <v>5167</v>
      </c>
      <c r="B5168" s="4" t="n">
        <v>1.44</v>
      </c>
      <c r="C5168" s="4" t="n">
        <v>5.01</v>
      </c>
      <c r="D5168" s="4" t="n">
        <v>16.9</v>
      </c>
      <c r="E5168" s="4" t="s">
        <v>10344</v>
      </c>
      <c r="F5168" s="4" t="s">
        <v>10345</v>
      </c>
      <c r="G5168" s="4" t="s">
        <v>13</v>
      </c>
      <c r="H5168" s="4" t="n">
        <v>3</v>
      </c>
      <c r="I5168" s="4" t="n">
        <v>0.8835</v>
      </c>
      <c r="J5168" s="4"/>
      <c r="K5168" s="4" t="n">
        <f aca="false">LOG(I5168,2)</f>
        <v>-0.17869796011047</v>
      </c>
    </row>
    <row r="5169" customFormat="false" ht="13.5" hidden="false" customHeight="false" outlineLevel="0" collapsed="false">
      <c r="A5169" s="4" t="n">
        <v>5168</v>
      </c>
      <c r="B5169" s="4" t="n">
        <v>1.44</v>
      </c>
      <c r="C5169" s="4" t="n">
        <v>1.59</v>
      </c>
      <c r="D5169" s="4" t="n">
        <v>5.6</v>
      </c>
      <c r="E5169" s="4" t="s">
        <v>10346</v>
      </c>
      <c r="F5169" s="4" t="s">
        <v>10347</v>
      </c>
      <c r="G5169" s="4" t="s">
        <v>13</v>
      </c>
      <c r="H5169" s="4" t="n">
        <v>2</v>
      </c>
      <c r="I5169" s="4" t="n">
        <v>0.2755</v>
      </c>
      <c r="J5169" s="4" t="n">
        <v>0.664</v>
      </c>
      <c r="K5169" s="4" t="n">
        <f aca="false">LOG(I5169,2)</f>
        <v>-1.85987577609093</v>
      </c>
    </row>
    <row r="5170" customFormat="false" ht="13.5" hidden="false" customHeight="false" outlineLevel="0" collapsed="false">
      <c r="A5170" s="4" t="n">
        <v>5169</v>
      </c>
      <c r="B5170" s="4" t="n">
        <v>1.44</v>
      </c>
      <c r="C5170" s="4" t="n">
        <v>1.55</v>
      </c>
      <c r="D5170" s="4" t="n">
        <v>3.4</v>
      </c>
      <c r="E5170" s="4" t="s">
        <v>10348</v>
      </c>
      <c r="F5170" s="4" t="s">
        <v>10349</v>
      </c>
      <c r="G5170" s="4" t="s">
        <v>13</v>
      </c>
      <c r="H5170" s="4" t="n">
        <v>1</v>
      </c>
      <c r="I5170" s="4" t="n">
        <v>0.9441</v>
      </c>
      <c r="J5170" s="4"/>
      <c r="K5170" s="4" t="n">
        <f aca="false">LOG(I5170,2)</f>
        <v>-0.0829884155298694</v>
      </c>
    </row>
    <row r="5171" customFormat="false" ht="13.5" hidden="false" customHeight="false" outlineLevel="0" collapsed="false">
      <c r="A5171" s="4" t="n">
        <v>5170</v>
      </c>
      <c r="B5171" s="4" t="n">
        <v>1.44</v>
      </c>
      <c r="C5171" s="4" t="n">
        <v>1.52</v>
      </c>
      <c r="D5171" s="4" t="n">
        <v>3.1</v>
      </c>
      <c r="E5171" s="4" t="s">
        <v>10350</v>
      </c>
      <c r="F5171" s="4" t="s">
        <v>10351</v>
      </c>
      <c r="G5171" s="4" t="s">
        <v>13</v>
      </c>
      <c r="H5171" s="4" t="n">
        <v>1</v>
      </c>
      <c r="I5171" s="4"/>
      <c r="J5171" s="4"/>
      <c r="K5171" s="4"/>
    </row>
    <row r="5172" customFormat="false" ht="13.5" hidden="false" customHeight="false" outlineLevel="0" collapsed="false">
      <c r="A5172" s="4" t="n">
        <v>5171</v>
      </c>
      <c r="B5172" s="4" t="n">
        <v>1.44</v>
      </c>
      <c r="C5172" s="4" t="n">
        <v>1.51</v>
      </c>
      <c r="D5172" s="4" t="n">
        <v>3.5</v>
      </c>
      <c r="E5172" s="4" t="s">
        <v>10352</v>
      </c>
      <c r="F5172" s="4" t="s">
        <v>10353</v>
      </c>
      <c r="G5172" s="4" t="s">
        <v>13</v>
      </c>
      <c r="H5172" s="4" t="n">
        <v>1</v>
      </c>
      <c r="I5172" s="4" t="n">
        <v>0.4891</v>
      </c>
      <c r="J5172" s="4" t="n">
        <v>0.709</v>
      </c>
      <c r="K5172" s="4" t="n">
        <f aca="false">LOG(I5172,2)</f>
        <v>-1.03179863021166</v>
      </c>
    </row>
    <row r="5173" customFormat="false" ht="13.5" hidden="false" customHeight="false" outlineLevel="0" collapsed="false">
      <c r="A5173" s="4" t="n">
        <v>5172</v>
      </c>
      <c r="B5173" s="4" t="n">
        <v>1.43</v>
      </c>
      <c r="C5173" s="4" t="n">
        <v>1.54</v>
      </c>
      <c r="D5173" s="4" t="n">
        <v>1.1</v>
      </c>
      <c r="E5173" s="4" t="s">
        <v>10354</v>
      </c>
      <c r="F5173" s="4" t="s">
        <v>10355</v>
      </c>
      <c r="G5173" s="4" t="s">
        <v>13</v>
      </c>
      <c r="H5173" s="4" t="n">
        <v>1</v>
      </c>
      <c r="I5173" s="4" t="n">
        <v>0.6505</v>
      </c>
      <c r="J5173" s="4"/>
      <c r="K5173" s="4" t="n">
        <f aca="false">LOG(I5173,2)</f>
        <v>-0.620379037944292</v>
      </c>
    </row>
    <row r="5174" customFormat="false" ht="13.5" hidden="false" customHeight="false" outlineLevel="0" collapsed="false">
      <c r="A5174" s="4" t="n">
        <v>5173</v>
      </c>
      <c r="B5174" s="4" t="n">
        <v>1.43</v>
      </c>
      <c r="C5174" s="4" t="n">
        <v>1.52</v>
      </c>
      <c r="D5174" s="4" t="n">
        <v>4.4</v>
      </c>
      <c r="E5174" s="4" t="s">
        <v>10356</v>
      </c>
      <c r="F5174" s="4" t="s">
        <v>10357</v>
      </c>
      <c r="G5174" s="4" t="s">
        <v>13</v>
      </c>
      <c r="H5174" s="4" t="n">
        <v>1</v>
      </c>
      <c r="I5174" s="4" t="n">
        <v>1.0306</v>
      </c>
      <c r="J5174" s="4"/>
      <c r="K5174" s="4" t="n">
        <f aca="false">LOG(I5174,2)</f>
        <v>0.0434844976035795</v>
      </c>
    </row>
    <row r="5175" customFormat="false" ht="13.5" hidden="false" customHeight="false" outlineLevel="0" collapsed="false">
      <c r="A5175" s="4" t="n">
        <v>5174</v>
      </c>
      <c r="B5175" s="4" t="n">
        <v>1.43</v>
      </c>
      <c r="C5175" s="4" t="n">
        <v>1.51</v>
      </c>
      <c r="D5175" s="4" t="n">
        <v>3.8</v>
      </c>
      <c r="E5175" s="4" t="s">
        <v>10358</v>
      </c>
      <c r="F5175" s="4" t="s">
        <v>10359</v>
      </c>
      <c r="G5175" s="4" t="s">
        <v>13</v>
      </c>
      <c r="H5175" s="4" t="n">
        <v>1</v>
      </c>
      <c r="I5175" s="4"/>
      <c r="J5175" s="4"/>
      <c r="K5175" s="4"/>
    </row>
    <row r="5176" customFormat="false" ht="13.5" hidden="false" customHeight="false" outlineLevel="0" collapsed="false">
      <c r="A5176" s="4" t="n">
        <v>5175</v>
      </c>
      <c r="B5176" s="4" t="n">
        <v>1.43</v>
      </c>
      <c r="C5176" s="4" t="n">
        <v>1.51</v>
      </c>
      <c r="D5176" s="4" t="n">
        <v>15.5</v>
      </c>
      <c r="E5176" s="4" t="s">
        <v>10360</v>
      </c>
      <c r="F5176" s="4" t="s">
        <v>10361</v>
      </c>
      <c r="G5176" s="4" t="s">
        <v>13</v>
      </c>
      <c r="H5176" s="4" t="n">
        <v>1</v>
      </c>
      <c r="I5176" s="4" t="n">
        <v>1.5079</v>
      </c>
      <c r="J5176" s="4"/>
      <c r="K5176" s="4" t="n">
        <f aca="false">LOG(I5176,2)</f>
        <v>0.592540756001954</v>
      </c>
    </row>
    <row r="5177" customFormat="false" ht="13.5" hidden="false" customHeight="false" outlineLevel="0" collapsed="false">
      <c r="A5177" s="4" t="n">
        <v>5176</v>
      </c>
      <c r="B5177" s="4" t="n">
        <v>1.43</v>
      </c>
      <c r="C5177" s="4" t="n">
        <v>1.5</v>
      </c>
      <c r="D5177" s="4" t="n">
        <v>1.4</v>
      </c>
      <c r="E5177" s="4" t="s">
        <v>10362</v>
      </c>
      <c r="F5177" s="4" t="s">
        <v>10363</v>
      </c>
      <c r="G5177" s="4" t="s">
        <v>13</v>
      </c>
      <c r="H5177" s="4" t="n">
        <v>1</v>
      </c>
      <c r="I5177" s="4" t="n">
        <v>1.314</v>
      </c>
      <c r="J5177" s="4" t="n">
        <v>0.6209</v>
      </c>
      <c r="K5177" s="4" t="n">
        <f aca="false">LOG(I5177,2)</f>
        <v>0.393965275660243</v>
      </c>
    </row>
    <row r="5178" customFormat="false" ht="13.5" hidden="false" customHeight="false" outlineLevel="0" collapsed="false">
      <c r="A5178" s="4" t="n">
        <v>5177</v>
      </c>
      <c r="B5178" s="4" t="n">
        <v>1.42</v>
      </c>
      <c r="C5178" s="4" t="n">
        <v>1.53</v>
      </c>
      <c r="D5178" s="4" t="n">
        <v>1.6</v>
      </c>
      <c r="E5178" s="4" t="s">
        <v>10364</v>
      </c>
      <c r="F5178" s="4" t="s">
        <v>10365</v>
      </c>
      <c r="G5178" s="4" t="s">
        <v>13</v>
      </c>
      <c r="H5178" s="4" t="n">
        <v>1</v>
      </c>
      <c r="I5178" s="4" t="n">
        <v>0.886</v>
      </c>
      <c r="J5178" s="4" t="n">
        <v>0.3417</v>
      </c>
      <c r="K5178" s="4" t="n">
        <f aca="false">LOG(I5178,2)</f>
        <v>-0.174621396107069</v>
      </c>
    </row>
    <row r="5179" customFormat="false" ht="13.5" hidden="false" customHeight="false" outlineLevel="0" collapsed="false">
      <c r="A5179" s="4" t="n">
        <v>5178</v>
      </c>
      <c r="B5179" s="4" t="n">
        <v>1.42</v>
      </c>
      <c r="C5179" s="4" t="n">
        <v>1.51</v>
      </c>
      <c r="D5179" s="4" t="n">
        <v>13.2</v>
      </c>
      <c r="E5179" s="4" t="s">
        <v>10366</v>
      </c>
      <c r="F5179" s="4" t="s">
        <v>10367</v>
      </c>
      <c r="G5179" s="4" t="s">
        <v>13</v>
      </c>
      <c r="H5179" s="4" t="n">
        <v>1</v>
      </c>
      <c r="I5179" s="4" t="n">
        <v>0.013</v>
      </c>
      <c r="J5179" s="4"/>
      <c r="K5179" s="4" t="n">
        <f aca="false">LOG(I5179,2)</f>
        <v>-6.265344566521</v>
      </c>
    </row>
    <row r="5180" customFormat="false" ht="13.5" hidden="false" customHeight="false" outlineLevel="0" collapsed="false">
      <c r="A5180" s="4" t="n">
        <v>5179</v>
      </c>
      <c r="B5180" s="4" t="n">
        <v>1.42</v>
      </c>
      <c r="C5180" s="4" t="n">
        <v>1.51</v>
      </c>
      <c r="D5180" s="4" t="n">
        <v>4.2</v>
      </c>
      <c r="E5180" s="4" t="s">
        <v>10368</v>
      </c>
      <c r="F5180" s="4" t="s">
        <v>10369</v>
      </c>
      <c r="G5180" s="4" t="s">
        <v>13</v>
      </c>
      <c r="H5180" s="4" t="n">
        <v>1</v>
      </c>
      <c r="I5180" s="4" t="n">
        <v>0.7682</v>
      </c>
      <c r="J5180" s="4"/>
      <c r="K5180" s="4" t="n">
        <f aca="false">LOG(I5180,2)</f>
        <v>-0.380446131018384</v>
      </c>
    </row>
    <row r="5181" customFormat="false" ht="13.5" hidden="false" customHeight="false" outlineLevel="0" collapsed="false">
      <c r="A5181" s="4" t="n">
        <v>5180</v>
      </c>
      <c r="B5181" s="4" t="n">
        <v>1.42</v>
      </c>
      <c r="C5181" s="4" t="n">
        <v>1.51</v>
      </c>
      <c r="D5181" s="4" t="n">
        <v>5.8</v>
      </c>
      <c r="E5181" s="4" t="s">
        <v>10370</v>
      </c>
      <c r="F5181" s="4" t="s">
        <v>10371</v>
      </c>
      <c r="G5181" s="4" t="s">
        <v>13</v>
      </c>
      <c r="H5181" s="4" t="n">
        <v>1</v>
      </c>
      <c r="I5181" s="4"/>
      <c r="J5181" s="4"/>
      <c r="K5181" s="4"/>
    </row>
    <row r="5182" customFormat="false" ht="13.5" hidden="false" customHeight="false" outlineLevel="0" collapsed="false">
      <c r="A5182" s="4" t="n">
        <v>5181</v>
      </c>
      <c r="B5182" s="4" t="n">
        <v>1.42</v>
      </c>
      <c r="C5182" s="4" t="n">
        <v>1.51</v>
      </c>
      <c r="D5182" s="4" t="n">
        <v>15.5</v>
      </c>
      <c r="E5182" s="4" t="s">
        <v>10372</v>
      </c>
      <c r="F5182" s="4" t="s">
        <v>10373</v>
      </c>
      <c r="G5182" s="4" t="s">
        <v>13</v>
      </c>
      <c r="H5182" s="4" t="n">
        <v>1</v>
      </c>
      <c r="I5182" s="4" t="n">
        <v>0.013</v>
      </c>
      <c r="J5182" s="4"/>
      <c r="K5182" s="4" t="n">
        <f aca="false">LOG(I5182,2)</f>
        <v>-6.265344566521</v>
      </c>
    </row>
    <row r="5183" customFormat="false" ht="13.5" hidden="false" customHeight="false" outlineLevel="0" collapsed="false">
      <c r="A5183" s="4" t="n">
        <v>5182</v>
      </c>
      <c r="B5183" s="4" t="n">
        <v>1.42</v>
      </c>
      <c r="C5183" s="4" t="n">
        <v>1.5</v>
      </c>
      <c r="D5183" s="4" t="n">
        <v>2.2</v>
      </c>
      <c r="E5183" s="4" t="s">
        <v>10374</v>
      </c>
      <c r="F5183" s="4" t="s">
        <v>10375</v>
      </c>
      <c r="G5183" s="4" t="s">
        <v>13</v>
      </c>
      <c r="H5183" s="4" t="n">
        <v>3</v>
      </c>
      <c r="I5183" s="4"/>
      <c r="J5183" s="4"/>
      <c r="K5183" s="4"/>
    </row>
    <row r="5184" customFormat="false" ht="13.5" hidden="false" customHeight="false" outlineLevel="0" collapsed="false">
      <c r="A5184" s="4" t="n">
        <v>5183</v>
      </c>
      <c r="B5184" s="4" t="n">
        <v>1.41</v>
      </c>
      <c r="C5184" s="4" t="n">
        <v>1.6</v>
      </c>
      <c r="D5184" s="4" t="n">
        <v>2.6</v>
      </c>
      <c r="E5184" s="4" t="s">
        <v>10376</v>
      </c>
      <c r="F5184" s="4" t="s">
        <v>10377</v>
      </c>
      <c r="G5184" s="4" t="s">
        <v>13</v>
      </c>
      <c r="H5184" s="4" t="n">
        <v>3</v>
      </c>
      <c r="I5184" s="4" t="n">
        <v>0.6273</v>
      </c>
      <c r="J5184" s="4" t="n">
        <v>0.624</v>
      </c>
      <c r="K5184" s="4" t="n">
        <f aca="false">LOG(I5184,2)</f>
        <v>-0.672772532238714</v>
      </c>
    </row>
    <row r="5185" customFormat="false" ht="13.5" hidden="false" customHeight="false" outlineLevel="0" collapsed="false">
      <c r="A5185" s="4" t="n">
        <v>5184</v>
      </c>
      <c r="B5185" s="4" t="n">
        <v>1.4</v>
      </c>
      <c r="C5185" s="4" t="n">
        <v>2.8</v>
      </c>
      <c r="D5185" s="4" t="n">
        <v>2.7</v>
      </c>
      <c r="E5185" s="4" t="s">
        <v>10378</v>
      </c>
      <c r="F5185" s="4" t="s">
        <v>10379</v>
      </c>
      <c r="G5185" s="4" t="s">
        <v>13</v>
      </c>
      <c r="H5185" s="4" t="n">
        <v>4</v>
      </c>
      <c r="I5185" s="4" t="n">
        <v>0.3723</v>
      </c>
      <c r="J5185" s="4" t="n">
        <v>0.4435</v>
      </c>
      <c r="K5185" s="4" t="n">
        <f aca="false">LOG(I5185,2)</f>
        <v>-1.42546247869794</v>
      </c>
    </row>
    <row r="5186" customFormat="false" ht="13.5" hidden="false" customHeight="false" outlineLevel="0" collapsed="false">
      <c r="A5186" s="4" t="n">
        <v>5185</v>
      </c>
      <c r="B5186" s="4" t="n">
        <v>1.4</v>
      </c>
      <c r="C5186" s="4" t="n">
        <v>1.56</v>
      </c>
      <c r="D5186" s="4" t="n">
        <v>7.1</v>
      </c>
      <c r="E5186" s="4" t="s">
        <v>10380</v>
      </c>
      <c r="F5186" s="4" t="s">
        <v>10381</v>
      </c>
      <c r="G5186" s="4" t="s">
        <v>13</v>
      </c>
      <c r="H5186" s="4" t="n">
        <v>2</v>
      </c>
      <c r="I5186" s="4" t="n">
        <v>1.0161</v>
      </c>
      <c r="J5186" s="4" t="n">
        <v>0.8996</v>
      </c>
      <c r="K5186" s="4" t="n">
        <f aca="false">LOG(I5186,2)</f>
        <v>0.0230423926658638</v>
      </c>
    </row>
    <row r="5187" customFormat="false" ht="13.5" hidden="false" customHeight="false" outlineLevel="0" collapsed="false">
      <c r="A5187" s="4" t="n">
        <v>5186</v>
      </c>
      <c r="B5187" s="4" t="n">
        <v>1.4</v>
      </c>
      <c r="C5187" s="4" t="n">
        <v>1.52</v>
      </c>
      <c r="D5187" s="4" t="n">
        <v>0.9</v>
      </c>
      <c r="E5187" s="4" t="s">
        <v>10382</v>
      </c>
      <c r="F5187" s="4" t="s">
        <v>10383</v>
      </c>
      <c r="G5187" s="4" t="s">
        <v>13</v>
      </c>
      <c r="H5187" s="4" t="n">
        <v>1</v>
      </c>
      <c r="I5187" s="4" t="n">
        <v>1.2834</v>
      </c>
      <c r="J5187" s="4" t="n">
        <v>0.6136</v>
      </c>
      <c r="K5187" s="4" t="n">
        <f aca="false">LOG(I5187,2)</f>
        <v>0.359970888336751</v>
      </c>
    </row>
    <row r="5188" customFormat="false" ht="13.5" hidden="false" customHeight="false" outlineLevel="0" collapsed="false">
      <c r="A5188" s="4" t="n">
        <v>5187</v>
      </c>
      <c r="B5188" s="4" t="n">
        <v>1.4</v>
      </c>
      <c r="C5188" s="4" t="n">
        <v>1.5</v>
      </c>
      <c r="D5188" s="4" t="n">
        <v>3.1</v>
      </c>
      <c r="E5188" s="4" t="s">
        <v>10384</v>
      </c>
      <c r="F5188" s="4" t="s">
        <v>10385</v>
      </c>
      <c r="G5188" s="4" t="s">
        <v>13</v>
      </c>
      <c r="H5188" s="4" t="n">
        <v>1</v>
      </c>
      <c r="I5188" s="4" t="n">
        <v>1.2726</v>
      </c>
      <c r="J5188" s="4"/>
      <c r="K5188" s="4" t="n">
        <f aca="false">LOG(I5188,2)</f>
        <v>0.347779026702262</v>
      </c>
    </row>
    <row r="5189" customFormat="false" ht="13.5" hidden="false" customHeight="false" outlineLevel="0" collapsed="false">
      <c r="A5189" s="4" t="n">
        <v>5188</v>
      </c>
      <c r="B5189" s="4" t="n">
        <v>1.4</v>
      </c>
      <c r="C5189" s="4" t="n">
        <v>1.49</v>
      </c>
      <c r="D5189" s="4" t="n">
        <v>0.9</v>
      </c>
      <c r="E5189" s="4" t="s">
        <v>10386</v>
      </c>
      <c r="F5189" s="4" t="s">
        <v>10387</v>
      </c>
      <c r="G5189" s="4" t="s">
        <v>13</v>
      </c>
      <c r="H5189" s="4" t="n">
        <v>1</v>
      </c>
      <c r="I5189" s="4" t="n">
        <v>100</v>
      </c>
      <c r="J5189" s="4"/>
      <c r="K5189" s="4" t="n">
        <f aca="false">LOG(I5189,2)</f>
        <v>6.64385618977473</v>
      </c>
    </row>
    <row r="5190" customFormat="false" ht="13.5" hidden="false" customHeight="false" outlineLevel="0" collapsed="false">
      <c r="A5190" s="4" t="n">
        <v>5189</v>
      </c>
      <c r="B5190" s="4" t="n">
        <v>1.4</v>
      </c>
      <c r="C5190" s="4" t="n">
        <v>1.49</v>
      </c>
      <c r="D5190" s="4" t="n">
        <v>1.9</v>
      </c>
      <c r="E5190" s="4" t="s">
        <v>10388</v>
      </c>
      <c r="F5190" s="4" t="s">
        <v>10389</v>
      </c>
      <c r="G5190" s="4" t="s">
        <v>13</v>
      </c>
      <c r="H5190" s="4" t="n">
        <v>1</v>
      </c>
      <c r="I5190" s="4"/>
      <c r="J5190" s="4"/>
      <c r="K5190" s="4"/>
    </row>
    <row r="5191" customFormat="false" ht="13.5" hidden="false" customHeight="false" outlineLevel="0" collapsed="false">
      <c r="A5191" s="4" t="n">
        <v>5190</v>
      </c>
      <c r="B5191" s="4" t="n">
        <v>1.4</v>
      </c>
      <c r="C5191" s="4" t="n">
        <v>1.48</v>
      </c>
      <c r="D5191" s="4" t="n">
        <v>3.9</v>
      </c>
      <c r="E5191" s="4" t="s">
        <v>10390</v>
      </c>
      <c r="F5191" s="4" t="s">
        <v>10391</v>
      </c>
      <c r="G5191" s="4" t="s">
        <v>13</v>
      </c>
      <c r="H5191" s="4" t="n">
        <v>1</v>
      </c>
      <c r="I5191" s="4" t="n">
        <v>1.0066</v>
      </c>
      <c r="J5191" s="4"/>
      <c r="K5191" s="4" t="n">
        <f aca="false">LOG(I5191,2)</f>
        <v>0.00949050294745244</v>
      </c>
    </row>
    <row r="5192" customFormat="false" ht="13.5" hidden="false" customHeight="false" outlineLevel="0" collapsed="false">
      <c r="A5192" s="4" t="n">
        <v>5191</v>
      </c>
      <c r="B5192" s="4" t="n">
        <v>1.4</v>
      </c>
      <c r="C5192" s="4" t="n">
        <v>1.48</v>
      </c>
      <c r="D5192" s="4" t="n">
        <v>4.7</v>
      </c>
      <c r="E5192" s="4" t="s">
        <v>10392</v>
      </c>
      <c r="F5192" s="4" t="s">
        <v>10393</v>
      </c>
      <c r="G5192" s="4" t="s">
        <v>13</v>
      </c>
      <c r="H5192" s="4" t="n">
        <v>1</v>
      </c>
      <c r="I5192" s="4" t="n">
        <v>1.2309</v>
      </c>
      <c r="J5192" s="4"/>
      <c r="K5192" s="4" t="n">
        <f aca="false">LOG(I5192,2)</f>
        <v>0.299713560064242</v>
      </c>
    </row>
    <row r="5193" customFormat="false" ht="13.5" hidden="false" customHeight="false" outlineLevel="0" collapsed="false">
      <c r="A5193" s="4" t="n">
        <v>5192</v>
      </c>
      <c r="B5193" s="4" t="n">
        <v>1.39</v>
      </c>
      <c r="C5193" s="4" t="n">
        <v>1.52</v>
      </c>
      <c r="D5193" s="4" t="n">
        <v>2.7</v>
      </c>
      <c r="E5193" s="4" t="s">
        <v>10394</v>
      </c>
      <c r="F5193" s="4" t="s">
        <v>10395</v>
      </c>
      <c r="G5193" s="4" t="s">
        <v>13</v>
      </c>
      <c r="H5193" s="4" t="n">
        <v>1</v>
      </c>
      <c r="I5193" s="4" t="n">
        <v>0.9442</v>
      </c>
      <c r="J5193" s="4"/>
      <c r="K5193" s="4" t="n">
        <f aca="false">LOG(I5193,2)</f>
        <v>-0.0828356119454561</v>
      </c>
    </row>
    <row r="5194" customFormat="false" ht="13.5" hidden="false" customHeight="false" outlineLevel="0" collapsed="false">
      <c r="A5194" s="4" t="n">
        <v>5193</v>
      </c>
      <c r="B5194" s="4" t="n">
        <v>1.39</v>
      </c>
      <c r="C5194" s="4" t="n">
        <v>1.49</v>
      </c>
      <c r="D5194" s="4" t="n">
        <v>4</v>
      </c>
      <c r="E5194" s="4" t="s">
        <v>10396</v>
      </c>
      <c r="F5194" s="4" t="s">
        <v>10397</v>
      </c>
      <c r="G5194" s="4" t="s">
        <v>13</v>
      </c>
      <c r="H5194" s="4" t="n">
        <v>1</v>
      </c>
      <c r="I5194" s="4"/>
      <c r="J5194" s="4"/>
      <c r="K5194" s="4"/>
    </row>
    <row r="5195" customFormat="false" ht="13.5" hidden="false" customHeight="false" outlineLevel="0" collapsed="false">
      <c r="A5195" s="4" t="n">
        <v>5194</v>
      </c>
      <c r="B5195" s="4" t="n">
        <v>1.39</v>
      </c>
      <c r="C5195" s="4" t="n">
        <v>1.48</v>
      </c>
      <c r="D5195" s="4" t="n">
        <v>7.6</v>
      </c>
      <c r="E5195" s="4" t="s">
        <v>10398</v>
      </c>
      <c r="F5195" s="4" t="s">
        <v>10399</v>
      </c>
      <c r="G5195" s="4" t="s">
        <v>13</v>
      </c>
      <c r="H5195" s="4" t="n">
        <v>1</v>
      </c>
      <c r="I5195" s="4"/>
      <c r="J5195" s="4"/>
      <c r="K5195" s="4"/>
    </row>
    <row r="5196" customFormat="false" ht="13.5" hidden="false" customHeight="false" outlineLevel="0" collapsed="false">
      <c r="A5196" s="4" t="n">
        <v>5195</v>
      </c>
      <c r="B5196" s="4" t="n">
        <v>1.39</v>
      </c>
      <c r="C5196" s="4" t="n">
        <v>1.47</v>
      </c>
      <c r="D5196" s="4" t="n">
        <v>3.9</v>
      </c>
      <c r="E5196" s="4" t="s">
        <v>10400</v>
      </c>
      <c r="F5196" s="4" t="s">
        <v>10401</v>
      </c>
      <c r="G5196" s="4" t="s">
        <v>13</v>
      </c>
      <c r="H5196" s="4" t="n">
        <v>1</v>
      </c>
      <c r="I5196" s="4"/>
      <c r="J5196" s="4"/>
      <c r="K5196" s="4"/>
    </row>
    <row r="5197" customFormat="false" ht="13.5" hidden="false" customHeight="false" outlineLevel="0" collapsed="false">
      <c r="A5197" s="4" t="n">
        <v>5196</v>
      </c>
      <c r="B5197" s="4" t="n">
        <v>1.38</v>
      </c>
      <c r="C5197" s="4" t="n">
        <v>1.56</v>
      </c>
      <c r="D5197" s="4" t="n">
        <v>2.6</v>
      </c>
      <c r="E5197" s="4" t="s">
        <v>10402</v>
      </c>
      <c r="F5197" s="4" t="s">
        <v>10403</v>
      </c>
      <c r="G5197" s="4" t="s">
        <v>13</v>
      </c>
      <c r="H5197" s="4" t="n">
        <v>2</v>
      </c>
      <c r="I5197" s="4" t="n">
        <v>1.0762</v>
      </c>
      <c r="J5197" s="4" t="n">
        <v>0.5307</v>
      </c>
      <c r="K5197" s="4" t="n">
        <f aca="false">LOG(I5197,2)</f>
        <v>0.105946211905325</v>
      </c>
    </row>
    <row r="5198" customFormat="false" ht="13.5" hidden="false" customHeight="false" outlineLevel="0" collapsed="false">
      <c r="A5198" s="4" t="n">
        <v>5197</v>
      </c>
      <c r="B5198" s="4" t="n">
        <v>1.38</v>
      </c>
      <c r="C5198" s="4" t="n">
        <v>1.46</v>
      </c>
      <c r="D5198" s="4" t="n">
        <v>2.8</v>
      </c>
      <c r="E5198" s="4" t="s">
        <v>10404</v>
      </c>
      <c r="F5198" s="4" t="s">
        <v>10405</v>
      </c>
      <c r="G5198" s="4" t="s">
        <v>13</v>
      </c>
      <c r="H5198" s="4" t="n">
        <v>1</v>
      </c>
      <c r="I5198" s="4"/>
      <c r="J5198" s="4"/>
      <c r="K5198" s="4"/>
    </row>
    <row r="5199" customFormat="false" ht="13.5" hidden="false" customHeight="false" outlineLevel="0" collapsed="false">
      <c r="A5199" s="4" t="n">
        <v>5198</v>
      </c>
      <c r="B5199" s="4" t="n">
        <v>1.37</v>
      </c>
      <c r="C5199" s="4" t="n">
        <v>1.48</v>
      </c>
      <c r="D5199" s="4" t="n">
        <v>0.4</v>
      </c>
      <c r="E5199" s="4" t="s">
        <v>10406</v>
      </c>
      <c r="F5199" s="4" t="s">
        <v>10407</v>
      </c>
      <c r="G5199" s="4" t="s">
        <v>13</v>
      </c>
      <c r="H5199" s="4" t="n">
        <v>1</v>
      </c>
      <c r="I5199" s="4" t="n">
        <v>0.0932</v>
      </c>
      <c r="J5199" s="4"/>
      <c r="K5199" s="4" t="n">
        <f aca="false">LOG(I5199,2)</f>
        <v>-3.42352623489517</v>
      </c>
    </row>
    <row r="5200" customFormat="false" ht="13.5" hidden="false" customHeight="false" outlineLevel="0" collapsed="false">
      <c r="A5200" s="4" t="n">
        <v>5199</v>
      </c>
      <c r="B5200" s="4" t="n">
        <v>1.36</v>
      </c>
      <c r="C5200" s="4" t="n">
        <v>1.48</v>
      </c>
      <c r="D5200" s="4" t="n">
        <v>2.6</v>
      </c>
      <c r="E5200" s="4" t="s">
        <v>10408</v>
      </c>
      <c r="F5200" s="4" t="s">
        <v>10409</v>
      </c>
      <c r="G5200" s="4" t="s">
        <v>13</v>
      </c>
      <c r="H5200" s="4" t="n">
        <v>1</v>
      </c>
      <c r="I5200" s="4" t="n">
        <v>0.013</v>
      </c>
      <c r="J5200" s="4"/>
      <c r="K5200" s="4" t="n">
        <f aca="false">LOG(I5200,2)</f>
        <v>-6.265344566521</v>
      </c>
    </row>
    <row r="5201" customFormat="false" ht="13.5" hidden="false" customHeight="false" outlineLevel="0" collapsed="false">
      <c r="A5201" s="4" t="n">
        <v>5200</v>
      </c>
      <c r="B5201" s="4" t="n">
        <v>1.36</v>
      </c>
      <c r="C5201" s="4" t="n">
        <v>1.48</v>
      </c>
      <c r="D5201" s="4" t="n">
        <v>0.6</v>
      </c>
      <c r="E5201" s="4" t="s">
        <v>10410</v>
      </c>
      <c r="F5201" s="4" t="s">
        <v>10411</v>
      </c>
      <c r="G5201" s="4" t="s">
        <v>13</v>
      </c>
      <c r="H5201" s="4" t="n">
        <v>1</v>
      </c>
      <c r="I5201" s="4" t="n">
        <v>0.5662</v>
      </c>
      <c r="J5201" s="4" t="n">
        <v>0.875</v>
      </c>
      <c r="K5201" s="4" t="n">
        <f aca="false">LOG(I5201,2)</f>
        <v>-0.820616345643702</v>
      </c>
    </row>
    <row r="5202" customFormat="false" ht="13.5" hidden="false" customHeight="false" outlineLevel="0" collapsed="false">
      <c r="A5202" s="4" t="n">
        <v>5201</v>
      </c>
      <c r="B5202" s="4" t="n">
        <v>1.36</v>
      </c>
      <c r="C5202" s="4" t="n">
        <v>1.46</v>
      </c>
      <c r="D5202" s="4" t="n">
        <v>4</v>
      </c>
      <c r="E5202" s="4" t="s">
        <v>10412</v>
      </c>
      <c r="F5202" s="4" t="s">
        <v>10413</v>
      </c>
      <c r="G5202" s="4" t="s">
        <v>13</v>
      </c>
      <c r="H5202" s="4" t="n">
        <v>1</v>
      </c>
      <c r="I5202" s="4" t="n">
        <v>8.4737</v>
      </c>
      <c r="J5202" s="4"/>
      <c r="K5202" s="4" t="n">
        <f aca="false">LOG(I5202,2)</f>
        <v>3.08299205292016</v>
      </c>
    </row>
    <row r="5203" customFormat="false" ht="13.5" hidden="false" customHeight="false" outlineLevel="0" collapsed="false">
      <c r="A5203" s="4" t="n">
        <v>5202</v>
      </c>
      <c r="B5203" s="4" t="n">
        <v>1.36</v>
      </c>
      <c r="C5203" s="4" t="n">
        <v>1.45</v>
      </c>
      <c r="D5203" s="4" t="n">
        <v>1.9</v>
      </c>
      <c r="E5203" s="4" t="s">
        <v>10414</v>
      </c>
      <c r="F5203" s="4" t="s">
        <v>10415</v>
      </c>
      <c r="G5203" s="4" t="s">
        <v>13</v>
      </c>
      <c r="H5203" s="4" t="n">
        <v>1</v>
      </c>
      <c r="I5203" s="4" t="n">
        <v>0.7899</v>
      </c>
      <c r="J5203" s="4"/>
      <c r="K5203" s="4" t="n">
        <f aca="false">LOG(I5203,2)</f>
        <v>-0.34025807278223</v>
      </c>
    </row>
    <row r="5204" customFormat="false" ht="13.5" hidden="false" customHeight="false" outlineLevel="0" collapsed="false">
      <c r="A5204" s="4" t="n">
        <v>5203</v>
      </c>
      <c r="B5204" s="4" t="n">
        <v>1.35</v>
      </c>
      <c r="C5204" s="4" t="n">
        <v>2</v>
      </c>
      <c r="D5204" s="4" t="n">
        <v>8.4</v>
      </c>
      <c r="E5204" s="4" t="s">
        <v>10416</v>
      </c>
      <c r="F5204" s="4" t="s">
        <v>10417</v>
      </c>
      <c r="G5204" s="4" t="s">
        <v>13</v>
      </c>
      <c r="H5204" s="4" t="n">
        <v>2</v>
      </c>
      <c r="I5204" s="4" t="n">
        <v>0.8138</v>
      </c>
      <c r="J5204" s="4"/>
      <c r="K5204" s="4" t="n">
        <f aca="false">LOG(I5204,2)</f>
        <v>-0.297253814475739</v>
      </c>
    </row>
    <row r="5205" customFormat="false" ht="13.5" hidden="false" customHeight="false" outlineLevel="0" collapsed="false">
      <c r="A5205" s="4" t="n">
        <v>5204</v>
      </c>
      <c r="B5205" s="4" t="n">
        <v>1.35</v>
      </c>
      <c r="C5205" s="4" t="n">
        <v>1.48</v>
      </c>
      <c r="D5205" s="4" t="n">
        <v>2.1</v>
      </c>
      <c r="E5205" s="4" t="s">
        <v>10418</v>
      </c>
      <c r="F5205" s="4" t="s">
        <v>10419</v>
      </c>
      <c r="G5205" s="4" t="s">
        <v>13</v>
      </c>
      <c r="H5205" s="4" t="n">
        <v>1</v>
      </c>
      <c r="I5205" s="4" t="n">
        <v>1.3902</v>
      </c>
      <c r="J5205" s="4" t="n">
        <v>0.8853</v>
      </c>
      <c r="K5205" s="4" t="n">
        <f aca="false">LOG(I5205,2)</f>
        <v>0.475292450036529</v>
      </c>
    </row>
    <row r="5206" customFormat="false" ht="13.5" hidden="false" customHeight="false" outlineLevel="0" collapsed="false">
      <c r="A5206" s="4" t="n">
        <v>5205</v>
      </c>
      <c r="B5206" s="4" t="n">
        <v>1.35</v>
      </c>
      <c r="C5206" s="4" t="n">
        <v>1.47</v>
      </c>
      <c r="D5206" s="4" t="n">
        <v>3.9</v>
      </c>
      <c r="E5206" s="4" t="s">
        <v>10420</v>
      </c>
      <c r="F5206" s="4" t="s">
        <v>10421</v>
      </c>
      <c r="G5206" s="4" t="s">
        <v>13</v>
      </c>
      <c r="H5206" s="4" t="n">
        <v>1</v>
      </c>
      <c r="I5206" s="4"/>
      <c r="J5206" s="4"/>
      <c r="K5206" s="4"/>
    </row>
    <row r="5207" customFormat="false" ht="13.5" hidden="false" customHeight="false" outlineLevel="0" collapsed="false">
      <c r="A5207" s="4" t="n">
        <v>5206</v>
      </c>
      <c r="B5207" s="4" t="n">
        <v>1.35</v>
      </c>
      <c r="C5207" s="4" t="n">
        <v>1.46</v>
      </c>
      <c r="D5207" s="4" t="n">
        <v>3.3</v>
      </c>
      <c r="E5207" s="4" t="s">
        <v>10422</v>
      </c>
      <c r="F5207" s="4" t="s">
        <v>10423</v>
      </c>
      <c r="G5207" s="4" t="s">
        <v>13</v>
      </c>
      <c r="H5207" s="4" t="n">
        <v>1</v>
      </c>
      <c r="I5207" s="4" t="n">
        <v>3.7912</v>
      </c>
      <c r="J5207" s="4" t="n">
        <v>0.698</v>
      </c>
      <c r="K5207" s="4" t="n">
        <f aca="false">LOG(I5207,2)</f>
        <v>1.92265456608315</v>
      </c>
    </row>
    <row r="5208" customFormat="false" ht="13.5" hidden="false" customHeight="false" outlineLevel="0" collapsed="false">
      <c r="A5208" s="4" t="n">
        <v>5207</v>
      </c>
      <c r="B5208" s="4" t="n">
        <v>1.35</v>
      </c>
      <c r="C5208" s="4" t="n">
        <v>1.44</v>
      </c>
      <c r="D5208" s="4" t="n">
        <v>1.9</v>
      </c>
      <c r="E5208" s="4" t="s">
        <v>10424</v>
      </c>
      <c r="F5208" s="4" t="s">
        <v>10425</v>
      </c>
      <c r="G5208" s="4" t="s">
        <v>13</v>
      </c>
      <c r="H5208" s="4" t="n">
        <v>1</v>
      </c>
      <c r="I5208" s="4"/>
      <c r="J5208" s="4"/>
      <c r="K5208" s="4"/>
    </row>
    <row r="5209" customFormat="false" ht="13.5" hidden="false" customHeight="false" outlineLevel="0" collapsed="false">
      <c r="A5209" s="4" t="n">
        <v>5208</v>
      </c>
      <c r="B5209" s="4" t="n">
        <v>1.35</v>
      </c>
      <c r="C5209" s="4" t="n">
        <v>1.44</v>
      </c>
      <c r="D5209" s="4" t="n">
        <v>2.2</v>
      </c>
      <c r="E5209" s="4" t="s">
        <v>10426</v>
      </c>
      <c r="F5209" s="4" t="s">
        <v>10427</v>
      </c>
      <c r="G5209" s="4" t="s">
        <v>13</v>
      </c>
      <c r="H5209" s="4" t="n">
        <v>1</v>
      </c>
      <c r="I5209" s="4"/>
      <c r="J5209" s="4"/>
      <c r="K5209" s="4"/>
    </row>
    <row r="5210" customFormat="false" ht="13.5" hidden="false" customHeight="false" outlineLevel="0" collapsed="false">
      <c r="A5210" s="4" t="n">
        <v>5209</v>
      </c>
      <c r="B5210" s="4" t="n">
        <v>1.35</v>
      </c>
      <c r="C5210" s="4" t="n">
        <v>1.43</v>
      </c>
      <c r="D5210" s="4" t="n">
        <v>1.8</v>
      </c>
      <c r="E5210" s="4" t="s">
        <v>10428</v>
      </c>
      <c r="F5210" s="4" t="s">
        <v>10429</v>
      </c>
      <c r="G5210" s="4" t="s">
        <v>13</v>
      </c>
      <c r="H5210" s="4" t="n">
        <v>1</v>
      </c>
      <c r="I5210" s="4"/>
      <c r="J5210" s="4"/>
      <c r="K5210" s="4"/>
    </row>
    <row r="5211" customFormat="false" ht="13.5" hidden="false" customHeight="false" outlineLevel="0" collapsed="false">
      <c r="A5211" s="4" t="n">
        <v>5210</v>
      </c>
      <c r="B5211" s="4" t="n">
        <v>1.35</v>
      </c>
      <c r="C5211" s="4" t="n">
        <v>1.43</v>
      </c>
      <c r="D5211" s="4" t="n">
        <v>8.1</v>
      </c>
      <c r="E5211" s="4" t="s">
        <v>10430</v>
      </c>
      <c r="F5211" s="4" t="s">
        <v>10431</v>
      </c>
      <c r="G5211" s="4" t="s">
        <v>13</v>
      </c>
      <c r="H5211" s="4" t="n">
        <v>1</v>
      </c>
      <c r="I5211" s="4" t="n">
        <v>1.316</v>
      </c>
      <c r="J5211" s="4"/>
      <c r="K5211" s="4" t="n">
        <f aca="false">LOG(I5211,2)</f>
        <v>0.396159489073154</v>
      </c>
    </row>
    <row r="5212" customFormat="false" ht="13.5" hidden="false" customHeight="false" outlineLevel="0" collapsed="false">
      <c r="A5212" s="4" t="n">
        <v>5211</v>
      </c>
      <c r="B5212" s="4" t="n">
        <v>1.34</v>
      </c>
      <c r="C5212" s="4" t="n">
        <v>4.81</v>
      </c>
      <c r="D5212" s="4" t="n">
        <v>2.1</v>
      </c>
      <c r="E5212" s="4" t="s">
        <v>10432</v>
      </c>
      <c r="F5212" s="4" t="s">
        <v>10433</v>
      </c>
      <c r="G5212" s="4" t="s">
        <v>13</v>
      </c>
      <c r="H5212" s="4" t="n">
        <v>3</v>
      </c>
      <c r="I5212" s="4"/>
      <c r="J5212" s="4"/>
      <c r="K5212" s="4"/>
    </row>
    <row r="5213" customFormat="false" ht="13.5" hidden="false" customHeight="false" outlineLevel="0" collapsed="false">
      <c r="A5213" s="4" t="n">
        <v>5212</v>
      </c>
      <c r="B5213" s="4" t="n">
        <v>1.34</v>
      </c>
      <c r="C5213" s="4" t="n">
        <v>1.45</v>
      </c>
      <c r="D5213" s="4" t="n">
        <v>1.1</v>
      </c>
      <c r="E5213" s="4" t="s">
        <v>10434</v>
      </c>
      <c r="F5213" s="4" t="s">
        <v>10435</v>
      </c>
      <c r="G5213" s="4" t="s">
        <v>13</v>
      </c>
      <c r="H5213" s="4" t="n">
        <v>1</v>
      </c>
      <c r="I5213" s="4" t="n">
        <v>0.7196</v>
      </c>
      <c r="J5213" s="4" t="n">
        <v>0.187</v>
      </c>
      <c r="K5213" s="4" t="n">
        <f aca="false">LOG(I5213,2)</f>
        <v>-0.474732908297967</v>
      </c>
    </row>
    <row r="5214" customFormat="false" ht="13.5" hidden="false" customHeight="false" outlineLevel="0" collapsed="false">
      <c r="A5214" s="4" t="n">
        <v>5213</v>
      </c>
      <c r="B5214" s="4" t="n">
        <v>1.34</v>
      </c>
      <c r="C5214" s="4" t="n">
        <v>1.43</v>
      </c>
      <c r="D5214" s="4" t="n">
        <v>2.6</v>
      </c>
      <c r="E5214" s="4" t="s">
        <v>10436</v>
      </c>
      <c r="F5214" s="4" t="s">
        <v>10437</v>
      </c>
      <c r="G5214" s="4" t="s">
        <v>13</v>
      </c>
      <c r="H5214" s="4" t="n">
        <v>1</v>
      </c>
      <c r="I5214" s="4" t="n">
        <v>0.8867</v>
      </c>
      <c r="J5214" s="4"/>
      <c r="K5214" s="4" t="n">
        <f aca="false">LOG(I5214,2)</f>
        <v>-0.173482019358479</v>
      </c>
    </row>
    <row r="5215" customFormat="false" ht="13.5" hidden="false" customHeight="false" outlineLevel="0" collapsed="false">
      <c r="A5215" s="4" t="n">
        <v>5214</v>
      </c>
      <c r="B5215" s="4" t="n">
        <v>1.34</v>
      </c>
      <c r="C5215" s="4" t="n">
        <v>1.42</v>
      </c>
      <c r="D5215" s="4" t="n">
        <v>2.4</v>
      </c>
      <c r="E5215" s="4" t="s">
        <v>10438</v>
      </c>
      <c r="F5215" s="4" t="s">
        <v>10439</v>
      </c>
      <c r="G5215" s="4" t="s">
        <v>13</v>
      </c>
      <c r="H5215" s="4" t="n">
        <v>1</v>
      </c>
      <c r="I5215" s="4" t="n">
        <v>100</v>
      </c>
      <c r="J5215" s="4"/>
      <c r="K5215" s="4" t="n">
        <f aca="false">LOG(I5215,2)</f>
        <v>6.64385618977473</v>
      </c>
    </row>
    <row r="5216" customFormat="false" ht="13.5" hidden="false" customHeight="false" outlineLevel="0" collapsed="false">
      <c r="A5216" s="4" t="n">
        <v>5215</v>
      </c>
      <c r="B5216" s="4" t="n">
        <v>1.34</v>
      </c>
      <c r="C5216" s="4" t="n">
        <v>1.42</v>
      </c>
      <c r="D5216" s="4" t="n">
        <v>2.1</v>
      </c>
      <c r="E5216" s="4" t="s">
        <v>10440</v>
      </c>
      <c r="F5216" s="4" t="s">
        <v>10441</v>
      </c>
      <c r="G5216" s="4" t="s">
        <v>13</v>
      </c>
      <c r="H5216" s="4" t="n">
        <v>1</v>
      </c>
      <c r="I5216" s="4"/>
      <c r="J5216" s="4"/>
      <c r="K5216" s="4"/>
    </row>
    <row r="5217" customFormat="false" ht="13.5" hidden="false" customHeight="false" outlineLevel="0" collapsed="false">
      <c r="A5217" s="4" t="n">
        <v>5216</v>
      </c>
      <c r="B5217" s="4" t="n">
        <v>1.32</v>
      </c>
      <c r="C5217" s="4" t="n">
        <v>3.44</v>
      </c>
      <c r="D5217" s="4" t="n">
        <v>8.7</v>
      </c>
      <c r="E5217" s="4" t="s">
        <v>10442</v>
      </c>
      <c r="F5217" s="4" t="s">
        <v>10443</v>
      </c>
      <c r="G5217" s="4" t="s">
        <v>13</v>
      </c>
      <c r="H5217" s="4" t="n">
        <v>2</v>
      </c>
      <c r="I5217" s="4"/>
      <c r="J5217" s="4"/>
      <c r="K5217" s="4"/>
    </row>
    <row r="5218" customFormat="false" ht="13.5" hidden="false" customHeight="false" outlineLevel="0" collapsed="false">
      <c r="A5218" s="4" t="n">
        <v>5217</v>
      </c>
      <c r="B5218" s="4" t="n">
        <v>1.32</v>
      </c>
      <c r="C5218" s="4" t="n">
        <v>1.7</v>
      </c>
      <c r="D5218" s="4" t="n">
        <v>0.5</v>
      </c>
      <c r="E5218" s="4" t="s">
        <v>10444</v>
      </c>
      <c r="F5218" s="4" t="s">
        <v>10445</v>
      </c>
      <c r="G5218" s="4" t="s">
        <v>13</v>
      </c>
      <c r="H5218" s="4" t="n">
        <v>2</v>
      </c>
      <c r="I5218" s="4" t="n">
        <v>0.6458</v>
      </c>
      <c r="J5218" s="4" t="n">
        <v>0.9003</v>
      </c>
      <c r="K5218" s="4" t="n">
        <f aca="false">LOG(I5218,2)</f>
        <v>-0.630840653935469</v>
      </c>
    </row>
    <row r="5219" customFormat="false" ht="13.5" hidden="false" customHeight="false" outlineLevel="0" collapsed="false">
      <c r="A5219" s="4" t="n">
        <v>5218</v>
      </c>
      <c r="B5219" s="4" t="n">
        <v>1.32</v>
      </c>
      <c r="C5219" s="4" t="n">
        <v>1.43</v>
      </c>
      <c r="D5219" s="4" t="n">
        <v>5.9</v>
      </c>
      <c r="E5219" s="4" t="s">
        <v>10446</v>
      </c>
      <c r="F5219" s="4" t="s">
        <v>10447</v>
      </c>
      <c r="G5219" s="4" t="s">
        <v>13</v>
      </c>
      <c r="H5219" s="4" t="n">
        <v>1</v>
      </c>
      <c r="I5219" s="4" t="n">
        <v>1.4863</v>
      </c>
      <c r="J5219" s="4" t="n">
        <v>0.1651</v>
      </c>
      <c r="K5219" s="4" t="n">
        <f aca="false">LOG(I5219,2)</f>
        <v>0.571725343891001</v>
      </c>
    </row>
    <row r="5220" customFormat="false" ht="13.5" hidden="false" customHeight="false" outlineLevel="0" collapsed="false">
      <c r="A5220" s="4" t="n">
        <v>5219</v>
      </c>
      <c r="B5220" s="4" t="n">
        <v>1.32</v>
      </c>
      <c r="C5220" s="4" t="n">
        <v>1.41</v>
      </c>
      <c r="D5220" s="4" t="n">
        <v>3.3</v>
      </c>
      <c r="E5220" s="4" t="s">
        <v>10448</v>
      </c>
      <c r="F5220" s="4" t="s">
        <v>10449</v>
      </c>
      <c r="G5220" s="4" t="s">
        <v>13</v>
      </c>
      <c r="H5220" s="4" t="n">
        <v>1</v>
      </c>
      <c r="I5220" s="4" t="n">
        <v>1.1976</v>
      </c>
      <c r="J5220" s="4" t="n">
        <v>0.6257</v>
      </c>
      <c r="K5220" s="4" t="n">
        <f aca="false">LOG(I5220,2)</f>
        <v>0.260146126508967</v>
      </c>
    </row>
    <row r="5221" customFormat="false" ht="13.5" hidden="false" customHeight="false" outlineLevel="0" collapsed="false">
      <c r="A5221" s="4" t="n">
        <v>5220</v>
      </c>
      <c r="B5221" s="4" t="n">
        <v>1.31</v>
      </c>
      <c r="C5221" s="4" t="n">
        <v>1.41</v>
      </c>
      <c r="D5221" s="4" t="n">
        <v>2</v>
      </c>
      <c r="E5221" s="4" t="s">
        <v>10450</v>
      </c>
      <c r="F5221" s="4" t="s">
        <v>10451</v>
      </c>
      <c r="G5221" s="4" t="s">
        <v>13</v>
      </c>
      <c r="H5221" s="4" t="n">
        <v>1</v>
      </c>
      <c r="I5221" s="4"/>
      <c r="J5221" s="4"/>
      <c r="K5221" s="4"/>
    </row>
    <row r="5222" customFormat="false" ht="13.5" hidden="false" customHeight="false" outlineLevel="0" collapsed="false">
      <c r="A5222" s="4" t="n">
        <v>5221</v>
      </c>
      <c r="B5222" s="4" t="n">
        <v>1.31</v>
      </c>
      <c r="C5222" s="4" t="n">
        <v>1.41</v>
      </c>
      <c r="D5222" s="4" t="n">
        <v>0.9</v>
      </c>
      <c r="E5222" s="4" t="s">
        <v>10452</v>
      </c>
      <c r="F5222" s="4" t="s">
        <v>10453</v>
      </c>
      <c r="G5222" s="4" t="s">
        <v>13</v>
      </c>
      <c r="H5222" s="4" t="n">
        <v>1</v>
      </c>
      <c r="I5222" s="4" t="n">
        <v>0.1562</v>
      </c>
      <c r="J5222" s="4" t="n">
        <v>0.3628</v>
      </c>
      <c r="K5222" s="4" t="n">
        <f aca="false">LOG(I5222,2)</f>
        <v>-2.67853364140747</v>
      </c>
    </row>
    <row r="5223" customFormat="false" ht="13.5" hidden="false" customHeight="false" outlineLevel="0" collapsed="false">
      <c r="A5223" s="4" t="n">
        <v>5222</v>
      </c>
      <c r="B5223" s="4" t="n">
        <v>1.31</v>
      </c>
      <c r="C5223" s="4" t="n">
        <v>1.4</v>
      </c>
      <c r="D5223" s="4" t="n">
        <v>4.3</v>
      </c>
      <c r="E5223" s="4" t="s">
        <v>10454</v>
      </c>
      <c r="F5223" s="4" t="s">
        <v>10455</v>
      </c>
      <c r="G5223" s="4" t="s">
        <v>13</v>
      </c>
      <c r="H5223" s="4" t="n">
        <v>1</v>
      </c>
      <c r="I5223" s="4"/>
      <c r="J5223" s="4"/>
      <c r="K5223" s="4"/>
    </row>
    <row r="5224" customFormat="false" ht="13.5" hidden="false" customHeight="false" outlineLevel="0" collapsed="false">
      <c r="A5224" s="4" t="n">
        <v>5223</v>
      </c>
      <c r="B5224" s="4" t="n">
        <v>1.3</v>
      </c>
      <c r="C5224" s="4" t="n">
        <v>11.23</v>
      </c>
      <c r="D5224" s="4" t="n">
        <v>15.2</v>
      </c>
      <c r="E5224" s="4" t="s">
        <v>10456</v>
      </c>
      <c r="F5224" s="4" t="s">
        <v>10457</v>
      </c>
      <c r="G5224" s="4" t="s">
        <v>13</v>
      </c>
      <c r="H5224" s="4" t="n">
        <v>6</v>
      </c>
      <c r="I5224" s="4" t="n">
        <v>0.9371</v>
      </c>
      <c r="J5224" s="4"/>
      <c r="K5224" s="4" t="n">
        <f aca="false">LOG(I5224,2)</f>
        <v>-0.0937250856302671</v>
      </c>
    </row>
    <row r="5225" customFormat="false" ht="13.5" hidden="false" customHeight="false" outlineLevel="0" collapsed="false">
      <c r="A5225" s="4" t="n">
        <v>5224</v>
      </c>
      <c r="B5225" s="4" t="n">
        <v>1.3</v>
      </c>
      <c r="C5225" s="4" t="n">
        <v>1.53</v>
      </c>
      <c r="D5225" s="4" t="n">
        <v>4</v>
      </c>
      <c r="E5225" s="4" t="s">
        <v>10458</v>
      </c>
      <c r="F5225" s="4" t="s">
        <v>10459</v>
      </c>
      <c r="G5225" s="4" t="s">
        <v>13</v>
      </c>
      <c r="H5225" s="4" t="n">
        <v>1</v>
      </c>
      <c r="I5225" s="4" t="n">
        <v>1.6801</v>
      </c>
      <c r="J5225" s="4" t="n">
        <v>0.1403</v>
      </c>
      <c r="K5225" s="4" t="n">
        <f aca="false">LOG(I5225,2)</f>
        <v>0.748547105153157</v>
      </c>
    </row>
    <row r="5226" customFormat="false" ht="13.5" hidden="false" customHeight="false" outlineLevel="0" collapsed="false">
      <c r="A5226" s="4" t="n">
        <v>5225</v>
      </c>
      <c r="B5226" s="4" t="n">
        <v>1.3</v>
      </c>
      <c r="C5226" s="4" t="n">
        <v>1.46</v>
      </c>
      <c r="D5226" s="4" t="n">
        <v>1.9</v>
      </c>
      <c r="E5226" s="4" t="s">
        <v>10460</v>
      </c>
      <c r="F5226" s="4" t="s">
        <v>10461</v>
      </c>
      <c r="G5226" s="4" t="s">
        <v>13</v>
      </c>
      <c r="H5226" s="4" t="n">
        <v>2</v>
      </c>
      <c r="I5226" s="4"/>
      <c r="J5226" s="4"/>
      <c r="K5226" s="4"/>
    </row>
    <row r="5227" customFormat="false" ht="13.5" hidden="false" customHeight="false" outlineLevel="0" collapsed="false">
      <c r="A5227" s="4" t="n">
        <v>5226</v>
      </c>
      <c r="B5227" s="4" t="n">
        <v>1.3</v>
      </c>
      <c r="C5227" s="4" t="n">
        <v>1.39</v>
      </c>
      <c r="D5227" s="4" t="n">
        <v>2.3</v>
      </c>
      <c r="E5227" s="4" t="s">
        <v>10462</v>
      </c>
      <c r="F5227" s="4" t="s">
        <v>10463</v>
      </c>
      <c r="G5227" s="4" t="s">
        <v>13</v>
      </c>
      <c r="H5227" s="4" t="n">
        <v>1</v>
      </c>
      <c r="I5227" s="4" t="n">
        <v>24.795</v>
      </c>
      <c r="J5227" s="4"/>
      <c r="K5227" s="4" t="n">
        <f aca="false">LOG(I5227,2)</f>
        <v>4.63197732023875</v>
      </c>
    </row>
    <row r="5228" customFormat="false" ht="13.5" hidden="false" customHeight="false" outlineLevel="0" collapsed="false">
      <c r="A5228" s="4" t="n">
        <v>5227</v>
      </c>
      <c r="B5228" s="4" t="n">
        <v>1.3</v>
      </c>
      <c r="C5228" s="4" t="n">
        <v>1.39</v>
      </c>
      <c r="D5228" s="4" t="n">
        <v>2.4</v>
      </c>
      <c r="E5228" s="4" t="s">
        <v>10464</v>
      </c>
      <c r="F5228" s="4" t="s">
        <v>10465</v>
      </c>
      <c r="G5228" s="4" t="s">
        <v>13</v>
      </c>
      <c r="H5228" s="4" t="n">
        <v>1</v>
      </c>
      <c r="I5228" s="4" t="n">
        <v>0.7037</v>
      </c>
      <c r="J5228" s="4"/>
      <c r="K5228" s="4" t="n">
        <f aca="false">LOG(I5228,2)</f>
        <v>-0.506967581871659</v>
      </c>
    </row>
    <row r="5229" customFormat="false" ht="13.5" hidden="false" customHeight="false" outlineLevel="0" collapsed="false">
      <c r="A5229" s="4" t="n">
        <v>5228</v>
      </c>
      <c r="B5229" s="4" t="n">
        <v>1.29</v>
      </c>
      <c r="C5229" s="4" t="n">
        <v>15.91</v>
      </c>
      <c r="D5229" s="4" t="n">
        <v>6.1</v>
      </c>
      <c r="E5229" s="4" t="s">
        <v>10466</v>
      </c>
      <c r="F5229" s="4" t="s">
        <v>10467</v>
      </c>
      <c r="G5229" s="4" t="s">
        <v>13</v>
      </c>
      <c r="H5229" s="4" t="n">
        <v>8</v>
      </c>
      <c r="I5229" s="4" t="n">
        <v>0.3995</v>
      </c>
      <c r="J5229" s="4" t="n">
        <v>0.7783</v>
      </c>
      <c r="K5229" s="4" t="n">
        <f aca="false">LOG(I5229,2)</f>
        <v>-1.32373259173411</v>
      </c>
    </row>
    <row r="5230" customFormat="false" ht="13.5" hidden="false" customHeight="false" outlineLevel="0" collapsed="false">
      <c r="A5230" s="4" t="n">
        <v>5229</v>
      </c>
      <c r="B5230" s="4" t="n">
        <v>1.29</v>
      </c>
      <c r="C5230" s="4" t="n">
        <v>1.43</v>
      </c>
      <c r="D5230" s="4" t="n">
        <v>2.7</v>
      </c>
      <c r="E5230" s="4" t="s">
        <v>10468</v>
      </c>
      <c r="F5230" s="4" t="s">
        <v>10469</v>
      </c>
      <c r="G5230" s="4" t="s">
        <v>13</v>
      </c>
      <c r="H5230" s="4" t="n">
        <v>2</v>
      </c>
      <c r="I5230" s="4" t="n">
        <v>1.5056</v>
      </c>
      <c r="J5230" s="4" t="n">
        <v>0.5718</v>
      </c>
      <c r="K5230" s="4" t="n">
        <f aca="false">LOG(I5230,2)</f>
        <v>0.590338533179088</v>
      </c>
    </row>
    <row r="5231" customFormat="false" ht="13.5" hidden="false" customHeight="false" outlineLevel="0" collapsed="false">
      <c r="A5231" s="4" t="n">
        <v>5230</v>
      </c>
      <c r="B5231" s="4" t="n">
        <v>1.29</v>
      </c>
      <c r="C5231" s="4" t="n">
        <v>1.39</v>
      </c>
      <c r="D5231" s="4" t="n">
        <v>1.5</v>
      </c>
      <c r="E5231" s="4" t="s">
        <v>10470</v>
      </c>
      <c r="F5231" s="4" t="s">
        <v>10471</v>
      </c>
      <c r="G5231" s="4" t="s">
        <v>13</v>
      </c>
      <c r="H5231" s="4" t="n">
        <v>2</v>
      </c>
      <c r="I5231" s="4" t="n">
        <v>0.0192</v>
      </c>
      <c r="J5231" s="4" t="n">
        <v>0.1024</v>
      </c>
      <c r="K5231" s="4" t="n">
        <f aca="false">LOG(I5231,2)</f>
        <v>-5.70274987882829</v>
      </c>
    </row>
    <row r="5232" customFormat="false" ht="13.5" hidden="false" customHeight="false" outlineLevel="0" collapsed="false">
      <c r="A5232" s="4" t="n">
        <v>5231</v>
      </c>
      <c r="B5232" s="4" t="n">
        <v>1.29</v>
      </c>
      <c r="C5232" s="4" t="n">
        <v>1.38</v>
      </c>
      <c r="D5232" s="4" t="n">
        <v>1.1</v>
      </c>
      <c r="E5232" s="4" t="s">
        <v>10472</v>
      </c>
      <c r="F5232" s="4" t="s">
        <v>10473</v>
      </c>
      <c r="G5232" s="4" t="s">
        <v>13</v>
      </c>
      <c r="H5232" s="4" t="n">
        <v>1</v>
      </c>
      <c r="I5232" s="4" t="n">
        <v>0.2648</v>
      </c>
      <c r="J5232" s="4" t="n">
        <v>0.6685</v>
      </c>
      <c r="K5232" s="4" t="n">
        <f aca="false">LOG(I5232,2)</f>
        <v>-1.91702497274223</v>
      </c>
    </row>
    <row r="5233" customFormat="false" ht="13.5" hidden="false" customHeight="false" outlineLevel="0" collapsed="false">
      <c r="A5233" s="4" t="n">
        <v>5232</v>
      </c>
      <c r="B5233" s="4" t="n">
        <v>1.29</v>
      </c>
      <c r="C5233" s="4" t="n">
        <v>1.38</v>
      </c>
      <c r="D5233" s="4" t="n">
        <v>4</v>
      </c>
      <c r="E5233" s="4" t="s">
        <v>10474</v>
      </c>
      <c r="F5233" s="4" t="s">
        <v>10475</v>
      </c>
      <c r="G5233" s="4" t="s">
        <v>13</v>
      </c>
      <c r="H5233" s="4" t="n">
        <v>1</v>
      </c>
      <c r="I5233" s="4" t="n">
        <v>0.9958</v>
      </c>
      <c r="J5233" s="4"/>
      <c r="K5233" s="4" t="n">
        <f aca="false">LOG(I5233,2)</f>
        <v>-0.00607207948340012</v>
      </c>
    </row>
    <row r="5234" customFormat="false" ht="13.5" hidden="false" customHeight="false" outlineLevel="0" collapsed="false">
      <c r="A5234" s="4" t="n">
        <v>5233</v>
      </c>
      <c r="B5234" s="4" t="n">
        <v>1.29</v>
      </c>
      <c r="C5234" s="4" t="n">
        <v>1.37</v>
      </c>
      <c r="D5234" s="4" t="n">
        <v>1.1</v>
      </c>
      <c r="E5234" s="4" t="s">
        <v>10476</v>
      </c>
      <c r="F5234" s="4" t="s">
        <v>10477</v>
      </c>
      <c r="G5234" s="4" t="s">
        <v>13</v>
      </c>
      <c r="H5234" s="4" t="n">
        <v>1</v>
      </c>
      <c r="I5234" s="4"/>
      <c r="J5234" s="4"/>
      <c r="K5234" s="4"/>
    </row>
    <row r="5235" customFormat="false" ht="13.5" hidden="false" customHeight="false" outlineLevel="0" collapsed="false">
      <c r="A5235" s="4" t="n">
        <v>5234</v>
      </c>
      <c r="B5235" s="4" t="n">
        <v>1.28</v>
      </c>
      <c r="C5235" s="4" t="n">
        <v>2.57</v>
      </c>
      <c r="D5235" s="4" t="n">
        <v>9.5</v>
      </c>
      <c r="E5235" s="4" t="s">
        <v>10478</v>
      </c>
      <c r="F5235" s="4" t="s">
        <v>10479</v>
      </c>
      <c r="G5235" s="4" t="s">
        <v>13</v>
      </c>
      <c r="H5235" s="4" t="n">
        <v>2</v>
      </c>
      <c r="I5235" s="4"/>
      <c r="J5235" s="4"/>
      <c r="K5235" s="4"/>
    </row>
    <row r="5236" customFormat="false" ht="13.5" hidden="false" customHeight="false" outlineLevel="0" collapsed="false">
      <c r="A5236" s="4" t="n">
        <v>5235</v>
      </c>
      <c r="B5236" s="4" t="n">
        <v>1.28</v>
      </c>
      <c r="C5236" s="4" t="n">
        <v>1.49</v>
      </c>
      <c r="D5236" s="4" t="n">
        <v>0.5</v>
      </c>
      <c r="E5236" s="4" t="s">
        <v>10480</v>
      </c>
      <c r="F5236" s="4" t="s">
        <v>10481</v>
      </c>
      <c r="G5236" s="4" t="s">
        <v>13</v>
      </c>
      <c r="H5236" s="4" t="n">
        <v>3</v>
      </c>
      <c r="I5236" s="4" t="n">
        <v>1.7013</v>
      </c>
      <c r="J5236" s="4" t="n">
        <v>0.7681</v>
      </c>
      <c r="K5236" s="4" t="n">
        <f aca="false">LOG(I5236,2)</f>
        <v>0.766637562136053</v>
      </c>
    </row>
    <row r="5237" customFormat="false" ht="13.5" hidden="false" customHeight="false" outlineLevel="0" collapsed="false">
      <c r="A5237" s="4" t="n">
        <v>5236</v>
      </c>
      <c r="B5237" s="4" t="n">
        <v>1.28</v>
      </c>
      <c r="C5237" s="4" t="n">
        <v>1.38</v>
      </c>
      <c r="D5237" s="4" t="n">
        <v>5.3</v>
      </c>
      <c r="E5237" s="4" t="s">
        <v>10482</v>
      </c>
      <c r="F5237" s="4" t="s">
        <v>10483</v>
      </c>
      <c r="G5237" s="4" t="s">
        <v>13</v>
      </c>
      <c r="H5237" s="4" t="n">
        <v>2</v>
      </c>
      <c r="I5237" s="4" t="n">
        <v>1.4698</v>
      </c>
      <c r="J5237" s="4" t="n">
        <v>0.1628</v>
      </c>
      <c r="K5237" s="4" t="n">
        <f aca="false">LOG(I5237,2)</f>
        <v>0.555619856668128</v>
      </c>
    </row>
    <row r="5238" customFormat="false" ht="13.5" hidden="false" customHeight="false" outlineLevel="0" collapsed="false">
      <c r="A5238" s="4" t="n">
        <v>5237</v>
      </c>
      <c r="B5238" s="4" t="n">
        <v>1.28</v>
      </c>
      <c r="C5238" s="4" t="n">
        <v>1.37</v>
      </c>
      <c r="D5238" s="4" t="n">
        <v>2</v>
      </c>
      <c r="E5238" s="4" t="s">
        <v>10484</v>
      </c>
      <c r="F5238" s="4" t="s">
        <v>10485</v>
      </c>
      <c r="G5238" s="4" t="s">
        <v>13</v>
      </c>
      <c r="H5238" s="4" t="n">
        <v>1</v>
      </c>
      <c r="I5238" s="4" t="n">
        <v>1.903</v>
      </c>
      <c r="J5238" s="4"/>
      <c r="K5238" s="4" t="n">
        <f aca="false">LOG(I5238,2)</f>
        <v>0.928275561611935</v>
      </c>
    </row>
    <row r="5239" customFormat="false" ht="13.5" hidden="false" customHeight="false" outlineLevel="0" collapsed="false">
      <c r="A5239" s="4" t="n">
        <v>5238</v>
      </c>
      <c r="B5239" s="4" t="n">
        <v>1.28</v>
      </c>
      <c r="C5239" s="4" t="n">
        <v>1.37</v>
      </c>
      <c r="D5239" s="4" t="n">
        <v>14.6</v>
      </c>
      <c r="E5239" s="4" t="s">
        <v>10486</v>
      </c>
      <c r="F5239" s="4" t="s">
        <v>10487</v>
      </c>
      <c r="G5239" s="4" t="s">
        <v>13</v>
      </c>
      <c r="H5239" s="4" t="n">
        <v>1</v>
      </c>
      <c r="I5239" s="4" t="n">
        <v>2.823</v>
      </c>
      <c r="J5239" s="4"/>
      <c r="K5239" s="4" t="n">
        <f aca="false">LOG(I5239,2)</f>
        <v>1.49722912878761</v>
      </c>
    </row>
    <row r="5240" customFormat="false" ht="13.5" hidden="false" customHeight="false" outlineLevel="0" collapsed="false">
      <c r="A5240" s="4" t="n">
        <v>5239</v>
      </c>
      <c r="B5240" s="4" t="n">
        <v>1.28</v>
      </c>
      <c r="C5240" s="4" t="n">
        <v>1.36</v>
      </c>
      <c r="D5240" s="4" t="n">
        <v>3.1</v>
      </c>
      <c r="E5240" s="4" t="s">
        <v>10488</v>
      </c>
      <c r="F5240" s="4" t="s">
        <v>10489</v>
      </c>
      <c r="G5240" s="4" t="s">
        <v>13</v>
      </c>
      <c r="H5240" s="4" t="n">
        <v>1</v>
      </c>
      <c r="I5240" s="4" t="n">
        <v>1.2063</v>
      </c>
      <c r="J5240" s="4"/>
      <c r="K5240" s="4" t="n">
        <f aca="false">LOG(I5240,2)</f>
        <v>0.270588741972067</v>
      </c>
    </row>
    <row r="5241" customFormat="false" ht="13.5" hidden="false" customHeight="false" outlineLevel="0" collapsed="false">
      <c r="A5241" s="4" t="n">
        <v>5240</v>
      </c>
      <c r="B5241" s="4" t="n">
        <v>1.27</v>
      </c>
      <c r="C5241" s="4" t="n">
        <v>1.41</v>
      </c>
      <c r="D5241" s="4" t="n">
        <v>1.2</v>
      </c>
      <c r="E5241" s="4" t="s">
        <v>10490</v>
      </c>
      <c r="F5241" s="4" t="s">
        <v>10491</v>
      </c>
      <c r="G5241" s="4" t="s">
        <v>13</v>
      </c>
      <c r="H5241" s="4" t="n">
        <v>1</v>
      </c>
      <c r="I5241" s="4" t="n">
        <v>1.4896</v>
      </c>
      <c r="J5241" s="4"/>
      <c r="K5241" s="4" t="n">
        <f aca="false">LOG(I5241,2)</f>
        <v>0.574924978009344</v>
      </c>
    </row>
    <row r="5242" customFormat="false" ht="13.5" hidden="false" customHeight="false" outlineLevel="0" collapsed="false">
      <c r="A5242" s="4" t="n">
        <v>5241</v>
      </c>
      <c r="B5242" s="4" t="n">
        <v>1.27</v>
      </c>
      <c r="C5242" s="4" t="n">
        <v>1.39</v>
      </c>
      <c r="D5242" s="4" t="n">
        <v>5</v>
      </c>
      <c r="E5242" s="4" t="s">
        <v>10492</v>
      </c>
      <c r="F5242" s="4" t="s">
        <v>10493</v>
      </c>
      <c r="G5242" s="4" t="s">
        <v>13</v>
      </c>
      <c r="H5242" s="4" t="n">
        <v>2</v>
      </c>
      <c r="I5242" s="4" t="n">
        <v>1.0159</v>
      </c>
      <c r="J5242" s="4" t="n">
        <v>0.9206</v>
      </c>
      <c r="K5242" s="4" t="n">
        <f aca="false">LOG(I5242,2)</f>
        <v>0.0227583975781576</v>
      </c>
    </row>
    <row r="5243" customFormat="false" ht="13.5" hidden="false" customHeight="false" outlineLevel="0" collapsed="false">
      <c r="A5243" s="4" t="n">
        <v>5242</v>
      </c>
      <c r="B5243" s="4" t="n">
        <v>1.27</v>
      </c>
      <c r="C5243" s="4" t="n">
        <v>1.36</v>
      </c>
      <c r="D5243" s="4" t="n">
        <v>2.1</v>
      </c>
      <c r="E5243" s="4" t="s">
        <v>10494</v>
      </c>
      <c r="F5243" s="4" t="s">
        <v>10495</v>
      </c>
      <c r="G5243" s="4" t="s">
        <v>13</v>
      </c>
      <c r="H5243" s="4" t="n">
        <v>1</v>
      </c>
      <c r="I5243" s="4"/>
      <c r="J5243" s="4"/>
      <c r="K5243" s="4"/>
    </row>
    <row r="5244" customFormat="false" ht="13.5" hidden="false" customHeight="false" outlineLevel="0" collapsed="false">
      <c r="A5244" s="4" t="n">
        <v>5243</v>
      </c>
      <c r="B5244" s="4" t="n">
        <v>1.27</v>
      </c>
      <c r="C5244" s="4" t="n">
        <v>1.36</v>
      </c>
      <c r="D5244" s="4" t="n">
        <v>1.7</v>
      </c>
      <c r="E5244" s="4" t="s">
        <v>10496</v>
      </c>
      <c r="F5244" s="4" t="s">
        <v>10497</v>
      </c>
      <c r="G5244" s="4" t="s">
        <v>13</v>
      </c>
      <c r="H5244" s="4" t="n">
        <v>1</v>
      </c>
      <c r="I5244" s="4" t="n">
        <v>0.7276</v>
      </c>
      <c r="J5244" s="4" t="n">
        <v>0.9294</v>
      </c>
      <c r="K5244" s="4" t="n">
        <f aca="false">LOG(I5244,2)</f>
        <v>-0.458782551897963</v>
      </c>
    </row>
    <row r="5245" customFormat="false" ht="13.5" hidden="false" customHeight="false" outlineLevel="0" collapsed="false">
      <c r="A5245" s="4" t="n">
        <v>5244</v>
      </c>
      <c r="B5245" s="4" t="n">
        <v>1.26</v>
      </c>
      <c r="C5245" s="4" t="n">
        <v>1.42</v>
      </c>
      <c r="D5245" s="4" t="n">
        <v>5.1</v>
      </c>
      <c r="E5245" s="4" t="s">
        <v>10498</v>
      </c>
      <c r="F5245" s="4" t="s">
        <v>10499</v>
      </c>
      <c r="G5245" s="4" t="s">
        <v>13</v>
      </c>
      <c r="H5245" s="4" t="n">
        <v>2</v>
      </c>
      <c r="I5245" s="4"/>
      <c r="J5245" s="4"/>
      <c r="K5245" s="4"/>
    </row>
    <row r="5246" customFormat="false" ht="13.5" hidden="false" customHeight="false" outlineLevel="0" collapsed="false">
      <c r="A5246" s="4" t="n">
        <v>5245</v>
      </c>
      <c r="B5246" s="4" t="n">
        <v>1.26</v>
      </c>
      <c r="C5246" s="4" t="n">
        <v>1.4</v>
      </c>
      <c r="D5246" s="4" t="n">
        <v>0.5</v>
      </c>
      <c r="E5246" s="4" t="s">
        <v>10500</v>
      </c>
      <c r="F5246" s="4" t="s">
        <v>10501</v>
      </c>
      <c r="G5246" s="4" t="s">
        <v>13</v>
      </c>
      <c r="H5246" s="4" t="n">
        <v>1</v>
      </c>
      <c r="I5246" s="4" t="n">
        <v>0.24</v>
      </c>
      <c r="J5246" s="4" t="n">
        <v>0.3306</v>
      </c>
      <c r="K5246" s="4" t="n">
        <f aca="false">LOG(I5246,2)</f>
        <v>-2.05889368905357</v>
      </c>
    </row>
    <row r="5247" customFormat="false" ht="13.5" hidden="false" customHeight="false" outlineLevel="0" collapsed="false">
      <c r="A5247" s="4" t="n">
        <v>5246</v>
      </c>
      <c r="B5247" s="4" t="n">
        <v>1.26</v>
      </c>
      <c r="C5247" s="4" t="n">
        <v>1.4</v>
      </c>
      <c r="D5247" s="4" t="n">
        <v>7.4</v>
      </c>
      <c r="E5247" s="4" t="s">
        <v>10502</v>
      </c>
      <c r="F5247" s="4" t="s">
        <v>10503</v>
      </c>
      <c r="G5247" s="4" t="s">
        <v>13</v>
      </c>
      <c r="H5247" s="4" t="n">
        <v>2</v>
      </c>
      <c r="I5247" s="4" t="n">
        <v>1.6482</v>
      </c>
      <c r="J5247" s="4"/>
      <c r="K5247" s="4" t="n">
        <f aca="false">LOG(I5247,2)</f>
        <v>0.720891316247563</v>
      </c>
    </row>
    <row r="5248" customFormat="false" ht="13.5" hidden="false" customHeight="false" outlineLevel="0" collapsed="false">
      <c r="A5248" s="4" t="n">
        <v>5247</v>
      </c>
      <c r="B5248" s="4" t="n">
        <v>1.26</v>
      </c>
      <c r="C5248" s="4" t="n">
        <v>1.4</v>
      </c>
      <c r="D5248" s="4" t="n">
        <v>22.1</v>
      </c>
      <c r="E5248" s="4" t="s">
        <v>10504</v>
      </c>
      <c r="F5248" s="4" t="s">
        <v>10505</v>
      </c>
      <c r="G5248" s="4" t="s">
        <v>13</v>
      </c>
      <c r="H5248" s="4" t="n">
        <v>2</v>
      </c>
      <c r="I5248" s="4" t="n">
        <v>0.4243</v>
      </c>
      <c r="J5248" s="4" t="n">
        <v>0.0737</v>
      </c>
      <c r="K5248" s="4" t="n">
        <f aca="false">LOG(I5248,2)</f>
        <v>-1.23684341625871</v>
      </c>
    </row>
    <row r="5249" customFormat="false" ht="13.5" hidden="false" customHeight="false" outlineLevel="0" collapsed="false">
      <c r="A5249" s="4" t="n">
        <v>5248</v>
      </c>
      <c r="B5249" s="4" t="n">
        <v>1.26</v>
      </c>
      <c r="C5249" s="4" t="n">
        <v>1.36</v>
      </c>
      <c r="D5249" s="4" t="n">
        <v>1.4</v>
      </c>
      <c r="E5249" s="4" t="s">
        <v>10506</v>
      </c>
      <c r="F5249" s="4" t="s">
        <v>10507</v>
      </c>
      <c r="G5249" s="4" t="s">
        <v>13</v>
      </c>
      <c r="H5249" s="4" t="n">
        <v>1</v>
      </c>
      <c r="I5249" s="4" t="n">
        <v>0.5309</v>
      </c>
      <c r="J5249" s="4" t="n">
        <v>0.853</v>
      </c>
      <c r="K5249" s="4" t="n">
        <f aca="false">LOG(I5249,2)</f>
        <v>-0.913487953425718</v>
      </c>
    </row>
    <row r="5250" customFormat="false" ht="13.5" hidden="false" customHeight="false" outlineLevel="0" collapsed="false">
      <c r="A5250" s="4" t="n">
        <v>5249</v>
      </c>
      <c r="B5250" s="4" t="n">
        <v>1.25</v>
      </c>
      <c r="C5250" s="4" t="n">
        <v>1.34</v>
      </c>
      <c r="D5250" s="4" t="n">
        <v>3.4</v>
      </c>
      <c r="E5250" s="4" t="s">
        <v>10508</v>
      </c>
      <c r="F5250" s="4" t="s">
        <v>10509</v>
      </c>
      <c r="G5250" s="4" t="s">
        <v>13</v>
      </c>
      <c r="H5250" s="4" t="n">
        <v>1</v>
      </c>
      <c r="I5250" s="4" t="n">
        <v>0.013</v>
      </c>
      <c r="J5250" s="4" t="n">
        <v>0.0148</v>
      </c>
      <c r="K5250" s="4" t="n">
        <f aca="false">LOG(I5250,2)</f>
        <v>-6.265344566521</v>
      </c>
    </row>
    <row r="5251" customFormat="false" ht="13.5" hidden="false" customHeight="false" outlineLevel="0" collapsed="false">
      <c r="A5251" s="4" t="n">
        <v>5250</v>
      </c>
      <c r="B5251" s="4" t="n">
        <v>1.25</v>
      </c>
      <c r="C5251" s="4" t="n">
        <v>1.34</v>
      </c>
      <c r="D5251" s="4" t="n">
        <v>1.4</v>
      </c>
      <c r="E5251" s="4" t="s">
        <v>10510</v>
      </c>
      <c r="F5251" s="4" t="s">
        <v>10511</v>
      </c>
      <c r="G5251" s="4" t="s">
        <v>13</v>
      </c>
      <c r="H5251" s="4" t="n">
        <v>1</v>
      </c>
      <c r="I5251" s="4" t="n">
        <v>0.013</v>
      </c>
      <c r="J5251" s="4"/>
      <c r="K5251" s="4" t="n">
        <f aca="false">LOG(I5251,2)</f>
        <v>-6.265344566521</v>
      </c>
    </row>
    <row r="5252" customFormat="false" ht="13.5" hidden="false" customHeight="false" outlineLevel="0" collapsed="false">
      <c r="A5252" s="4" t="n">
        <v>5251</v>
      </c>
      <c r="B5252" s="4" t="n">
        <v>1.25</v>
      </c>
      <c r="C5252" s="4" t="n">
        <v>1.34</v>
      </c>
      <c r="D5252" s="4" t="n">
        <v>0.8</v>
      </c>
      <c r="E5252" s="4" t="s">
        <v>10512</v>
      </c>
      <c r="F5252" s="4" t="s">
        <v>10513</v>
      </c>
      <c r="G5252" s="4" t="s">
        <v>13</v>
      </c>
      <c r="H5252" s="4" t="n">
        <v>1</v>
      </c>
      <c r="I5252" s="4" t="n">
        <v>0.8132</v>
      </c>
      <c r="J5252" s="4"/>
      <c r="K5252" s="4" t="n">
        <f aca="false">LOG(I5252,2)</f>
        <v>-0.298317879704717</v>
      </c>
    </row>
    <row r="5253" customFormat="false" ht="13.5" hidden="false" customHeight="false" outlineLevel="0" collapsed="false">
      <c r="A5253" s="4" t="n">
        <v>5252</v>
      </c>
      <c r="B5253" s="4" t="n">
        <v>1.25</v>
      </c>
      <c r="C5253" s="4" t="n">
        <v>1.33</v>
      </c>
      <c r="D5253" s="4" t="n">
        <v>4.4</v>
      </c>
      <c r="E5253" s="4" t="s">
        <v>10514</v>
      </c>
      <c r="F5253" s="4" t="s">
        <v>10515</v>
      </c>
      <c r="G5253" s="4" t="s">
        <v>13</v>
      </c>
      <c r="H5253" s="4" t="n">
        <v>1</v>
      </c>
      <c r="I5253" s="4"/>
      <c r="J5253" s="4"/>
      <c r="K5253" s="4"/>
    </row>
    <row r="5254" customFormat="false" ht="13.5" hidden="false" customHeight="false" outlineLevel="0" collapsed="false">
      <c r="A5254" s="4" t="n">
        <v>5253</v>
      </c>
      <c r="B5254" s="4" t="n">
        <v>1.24</v>
      </c>
      <c r="C5254" s="4" t="n">
        <v>1.37</v>
      </c>
      <c r="D5254" s="4" t="n">
        <v>3.6</v>
      </c>
      <c r="E5254" s="4" t="s">
        <v>10516</v>
      </c>
      <c r="F5254" s="4" t="s">
        <v>10517</v>
      </c>
      <c r="G5254" s="4" t="s">
        <v>13</v>
      </c>
      <c r="H5254" s="4" t="n">
        <v>2</v>
      </c>
      <c r="I5254" s="4" t="n">
        <v>0.6613</v>
      </c>
      <c r="J5254" s="4" t="n">
        <v>0.5826</v>
      </c>
      <c r="K5254" s="4" t="n">
        <f aca="false">LOG(I5254,2)</f>
        <v>-0.596623193312918</v>
      </c>
    </row>
    <row r="5255" customFormat="false" ht="13.5" hidden="false" customHeight="false" outlineLevel="0" collapsed="false">
      <c r="A5255" s="4" t="n">
        <v>5254</v>
      </c>
      <c r="B5255" s="4" t="n">
        <v>1.24</v>
      </c>
      <c r="C5255" s="4" t="n">
        <v>1.34</v>
      </c>
      <c r="D5255" s="4" t="n">
        <v>0.7</v>
      </c>
      <c r="E5255" s="4" t="s">
        <v>10518</v>
      </c>
      <c r="F5255" s="4" t="s">
        <v>10519</v>
      </c>
      <c r="G5255" s="4" t="s">
        <v>13</v>
      </c>
      <c r="H5255" s="4" t="n">
        <v>1</v>
      </c>
      <c r="I5255" s="4"/>
      <c r="J5255" s="4"/>
      <c r="K5255" s="4"/>
    </row>
    <row r="5256" customFormat="false" ht="13.5" hidden="false" customHeight="false" outlineLevel="0" collapsed="false">
      <c r="A5256" s="4" t="n">
        <v>5255</v>
      </c>
      <c r="B5256" s="4" t="n">
        <v>1.24</v>
      </c>
      <c r="C5256" s="4" t="n">
        <v>1.33</v>
      </c>
      <c r="D5256" s="4" t="n">
        <v>2.3</v>
      </c>
      <c r="E5256" s="4" t="s">
        <v>10520</v>
      </c>
      <c r="F5256" s="4" t="s">
        <v>10521</v>
      </c>
      <c r="G5256" s="4" t="s">
        <v>13</v>
      </c>
      <c r="H5256" s="4" t="n">
        <v>1</v>
      </c>
      <c r="I5256" s="4" t="n">
        <v>0.5393</v>
      </c>
      <c r="J5256" s="4" t="n">
        <v>0.9166</v>
      </c>
      <c r="K5256" s="4" t="n">
        <f aca="false">LOG(I5256,2)</f>
        <v>-0.890840061038889</v>
      </c>
    </row>
    <row r="5257" customFormat="false" ht="13.5" hidden="false" customHeight="false" outlineLevel="0" collapsed="false">
      <c r="A5257" s="4" t="n">
        <v>5256</v>
      </c>
      <c r="B5257" s="4" t="n">
        <v>1.24</v>
      </c>
      <c r="C5257" s="4" t="n">
        <v>1.33</v>
      </c>
      <c r="D5257" s="4" t="n">
        <v>10.9</v>
      </c>
      <c r="E5257" s="4" t="s">
        <v>10522</v>
      </c>
      <c r="F5257" s="4" t="s">
        <v>10523</v>
      </c>
      <c r="G5257" s="4" t="s">
        <v>13</v>
      </c>
      <c r="H5257" s="4" t="n">
        <v>1</v>
      </c>
      <c r="I5257" s="4" t="n">
        <v>0.8178</v>
      </c>
      <c r="J5257" s="4"/>
      <c r="K5257" s="4" t="n">
        <f aca="false">LOG(I5257,2)</f>
        <v>-0.290180032023084</v>
      </c>
    </row>
    <row r="5258" customFormat="false" ht="13.5" hidden="false" customHeight="false" outlineLevel="0" collapsed="false">
      <c r="A5258" s="4" t="n">
        <v>5257</v>
      </c>
      <c r="B5258" s="4" t="n">
        <v>1.24</v>
      </c>
      <c r="C5258" s="4" t="n">
        <v>1.32</v>
      </c>
      <c r="D5258" s="4" t="n">
        <v>1.3</v>
      </c>
      <c r="E5258" s="4" t="s">
        <v>10524</v>
      </c>
      <c r="F5258" s="4" t="s">
        <v>10525</v>
      </c>
      <c r="G5258" s="4" t="s">
        <v>13</v>
      </c>
      <c r="H5258" s="4" t="n">
        <v>1</v>
      </c>
      <c r="I5258" s="4" t="n">
        <v>0.9733</v>
      </c>
      <c r="J5258" s="4"/>
      <c r="K5258" s="4" t="n">
        <f aca="false">LOG(I5258,2)</f>
        <v>-0.0390435398263134</v>
      </c>
    </row>
    <row r="5259" customFormat="false" ht="13.5" hidden="false" customHeight="false" outlineLevel="0" collapsed="false">
      <c r="A5259" s="4" t="n">
        <v>5258</v>
      </c>
      <c r="B5259" s="4" t="n">
        <v>1.24</v>
      </c>
      <c r="C5259" s="4" t="n">
        <v>1.32</v>
      </c>
      <c r="D5259" s="4" t="n">
        <v>14.1</v>
      </c>
      <c r="E5259" s="4" t="s">
        <v>10526</v>
      </c>
      <c r="F5259" s="4" t="s">
        <v>10527</v>
      </c>
      <c r="G5259" s="4" t="s">
        <v>13</v>
      </c>
      <c r="H5259" s="4" t="n">
        <v>1</v>
      </c>
      <c r="I5259" s="4" t="n">
        <v>0.9394</v>
      </c>
      <c r="J5259" s="4"/>
      <c r="K5259" s="4" t="n">
        <f aca="false">LOG(I5259,2)</f>
        <v>-0.0901885012916617</v>
      </c>
    </row>
    <row r="5260" customFormat="false" ht="13.5" hidden="false" customHeight="false" outlineLevel="0" collapsed="false">
      <c r="A5260" s="4" t="n">
        <v>5259</v>
      </c>
      <c r="B5260" s="4" t="n">
        <v>1.23</v>
      </c>
      <c r="C5260" s="4" t="n">
        <v>1.39</v>
      </c>
      <c r="D5260" s="4" t="n">
        <v>0.6</v>
      </c>
      <c r="E5260" s="4" t="s">
        <v>10528</v>
      </c>
      <c r="F5260" s="4" t="s">
        <v>10529</v>
      </c>
      <c r="G5260" s="4" t="s">
        <v>13</v>
      </c>
      <c r="H5260" s="4" t="n">
        <v>3</v>
      </c>
      <c r="I5260" s="4" t="n">
        <v>0.8267</v>
      </c>
      <c r="J5260" s="4"/>
      <c r="K5260" s="4" t="n">
        <f aca="false">LOG(I5260,2)</f>
        <v>-0.274564208094688</v>
      </c>
    </row>
    <row r="5261" customFormat="false" ht="13.5" hidden="false" customHeight="false" outlineLevel="0" collapsed="false">
      <c r="A5261" s="4" t="n">
        <v>5260</v>
      </c>
      <c r="B5261" s="4" t="n">
        <v>1.23</v>
      </c>
      <c r="C5261" s="4" t="n">
        <v>1.39</v>
      </c>
      <c r="D5261" s="4" t="n">
        <v>3.9</v>
      </c>
      <c r="E5261" s="4" t="s">
        <v>10530</v>
      </c>
      <c r="F5261" s="4" t="s">
        <v>10531</v>
      </c>
      <c r="G5261" s="4" t="s">
        <v>13</v>
      </c>
      <c r="H5261" s="4" t="n">
        <v>2</v>
      </c>
      <c r="I5261" s="4" t="n">
        <v>1.9318</v>
      </c>
      <c r="J5261" s="4" t="n">
        <v>0.4644</v>
      </c>
      <c r="K5261" s="4" t="n">
        <f aca="false">LOG(I5261,2)</f>
        <v>0.949945739130239</v>
      </c>
    </row>
    <row r="5262" customFormat="false" ht="13.5" hidden="false" customHeight="false" outlineLevel="0" collapsed="false">
      <c r="A5262" s="4" t="n">
        <v>5261</v>
      </c>
      <c r="B5262" s="4" t="n">
        <v>1.23</v>
      </c>
      <c r="C5262" s="4" t="n">
        <v>1.32</v>
      </c>
      <c r="D5262" s="4" t="n">
        <v>2.4</v>
      </c>
      <c r="E5262" s="4" t="s">
        <v>10532</v>
      </c>
      <c r="F5262" s="4" t="s">
        <v>10533</v>
      </c>
      <c r="G5262" s="4" t="s">
        <v>13</v>
      </c>
      <c r="H5262" s="4" t="n">
        <v>1</v>
      </c>
      <c r="I5262" s="4" t="n">
        <v>0.013</v>
      </c>
      <c r="J5262" s="4"/>
      <c r="K5262" s="4" t="n">
        <f aca="false">LOG(I5262,2)</f>
        <v>-6.265344566521</v>
      </c>
    </row>
    <row r="5263" customFormat="false" ht="13.5" hidden="false" customHeight="false" outlineLevel="0" collapsed="false">
      <c r="A5263" s="4" t="n">
        <v>5262</v>
      </c>
      <c r="B5263" s="4" t="n">
        <v>1.22</v>
      </c>
      <c r="C5263" s="4" t="n">
        <v>3.64</v>
      </c>
      <c r="D5263" s="4" t="n">
        <v>2.1</v>
      </c>
      <c r="E5263" s="4" t="s">
        <v>10534</v>
      </c>
      <c r="F5263" s="4" t="s">
        <v>10535</v>
      </c>
      <c r="G5263" s="4" t="s">
        <v>13</v>
      </c>
      <c r="H5263" s="4" t="n">
        <v>3</v>
      </c>
      <c r="I5263" s="4" t="n">
        <v>0.013</v>
      </c>
      <c r="J5263" s="4"/>
      <c r="K5263" s="4" t="n">
        <f aca="false">LOG(I5263,2)</f>
        <v>-6.265344566521</v>
      </c>
    </row>
    <row r="5264" customFormat="false" ht="13.5" hidden="false" customHeight="false" outlineLevel="0" collapsed="false">
      <c r="A5264" s="4" t="n">
        <v>5263</v>
      </c>
      <c r="B5264" s="4" t="n">
        <v>1.22</v>
      </c>
      <c r="C5264" s="4" t="n">
        <v>1.33</v>
      </c>
      <c r="D5264" s="4" t="n">
        <v>6.7</v>
      </c>
      <c r="E5264" s="4" t="s">
        <v>10536</v>
      </c>
      <c r="F5264" s="4" t="s">
        <v>10537</v>
      </c>
      <c r="G5264" s="4" t="s">
        <v>13</v>
      </c>
      <c r="H5264" s="4" t="n">
        <v>1</v>
      </c>
      <c r="I5264" s="4" t="n">
        <v>1.2632</v>
      </c>
      <c r="J5264" s="4"/>
      <c r="K5264" s="4" t="n">
        <f aca="false">LOG(I5264,2)</f>
        <v>0.337083076310788</v>
      </c>
    </row>
    <row r="5265" customFormat="false" ht="13.5" hidden="false" customHeight="false" outlineLevel="0" collapsed="false">
      <c r="A5265" s="4" t="n">
        <v>5264</v>
      </c>
      <c r="B5265" s="4" t="n">
        <v>1.22</v>
      </c>
      <c r="C5265" s="4" t="n">
        <v>1.31</v>
      </c>
      <c r="D5265" s="4" t="n">
        <v>2.1</v>
      </c>
      <c r="E5265" s="4" t="s">
        <v>10538</v>
      </c>
      <c r="F5265" s="4" t="s">
        <v>10539</v>
      </c>
      <c r="G5265" s="4" t="s">
        <v>13</v>
      </c>
      <c r="H5265" s="4" t="n">
        <v>1</v>
      </c>
      <c r="I5265" s="4" t="n">
        <v>1.2113</v>
      </c>
      <c r="J5265" s="4"/>
      <c r="K5265" s="4" t="n">
        <f aca="false">LOG(I5265,2)</f>
        <v>0.276556218386062</v>
      </c>
    </row>
    <row r="5266" customFormat="false" ht="13.5" hidden="false" customHeight="false" outlineLevel="0" collapsed="false">
      <c r="A5266" s="4" t="n">
        <v>5265</v>
      </c>
      <c r="B5266" s="4" t="n">
        <v>1.22</v>
      </c>
      <c r="C5266" s="4" t="n">
        <v>1.3</v>
      </c>
      <c r="D5266" s="4" t="n">
        <v>2.2</v>
      </c>
      <c r="E5266" s="4" t="s">
        <v>10540</v>
      </c>
      <c r="F5266" s="4" t="s">
        <v>10541</v>
      </c>
      <c r="G5266" s="4" t="s">
        <v>13</v>
      </c>
      <c r="H5266" s="4" t="n">
        <v>1</v>
      </c>
      <c r="I5266" s="4" t="n">
        <v>0.013</v>
      </c>
      <c r="J5266" s="4"/>
      <c r="K5266" s="4" t="n">
        <f aca="false">LOG(I5266,2)</f>
        <v>-6.265344566521</v>
      </c>
    </row>
    <row r="5267" customFormat="false" ht="13.5" hidden="false" customHeight="false" outlineLevel="0" collapsed="false">
      <c r="A5267" s="4" t="n">
        <v>5266</v>
      </c>
      <c r="B5267" s="4" t="n">
        <v>1.22</v>
      </c>
      <c r="C5267" s="4" t="n">
        <v>1.3</v>
      </c>
      <c r="D5267" s="4" t="n">
        <v>6.8</v>
      </c>
      <c r="E5267" s="4" t="s">
        <v>10542</v>
      </c>
      <c r="F5267" s="4" t="s">
        <v>10543</v>
      </c>
      <c r="G5267" s="4" t="s">
        <v>13</v>
      </c>
      <c r="H5267" s="4" t="n">
        <v>1</v>
      </c>
      <c r="I5267" s="4"/>
      <c r="J5267" s="4"/>
      <c r="K5267" s="4"/>
    </row>
    <row r="5268" customFormat="false" ht="13.5" hidden="false" customHeight="false" outlineLevel="0" collapsed="false">
      <c r="A5268" s="4" t="n">
        <v>5267</v>
      </c>
      <c r="B5268" s="4" t="n">
        <v>1.21</v>
      </c>
      <c r="C5268" s="4" t="n">
        <v>2.44</v>
      </c>
      <c r="D5268" s="4" t="n">
        <v>4.5</v>
      </c>
      <c r="E5268" s="4" t="s">
        <v>10544</v>
      </c>
      <c r="F5268" s="4" t="s">
        <v>10545</v>
      </c>
      <c r="G5268" s="4" t="s">
        <v>13</v>
      </c>
      <c r="H5268" s="4" t="n">
        <v>2</v>
      </c>
      <c r="I5268" s="4"/>
      <c r="J5268" s="4"/>
      <c r="K5268" s="4"/>
    </row>
    <row r="5269" customFormat="false" ht="13.5" hidden="false" customHeight="false" outlineLevel="0" collapsed="false">
      <c r="A5269" s="4" t="n">
        <v>5268</v>
      </c>
      <c r="B5269" s="4" t="n">
        <v>1.21</v>
      </c>
      <c r="C5269" s="4" t="n">
        <v>1.32</v>
      </c>
      <c r="D5269" s="4" t="n">
        <v>1.5</v>
      </c>
      <c r="E5269" s="4" t="s">
        <v>10546</v>
      </c>
      <c r="F5269" s="4" t="s">
        <v>10547</v>
      </c>
      <c r="G5269" s="4" t="s">
        <v>13</v>
      </c>
      <c r="H5269" s="4" t="n">
        <v>1</v>
      </c>
      <c r="I5269" s="4" t="n">
        <v>0.1714</v>
      </c>
      <c r="J5269" s="4" t="n">
        <v>0.2917</v>
      </c>
      <c r="K5269" s="4" t="n">
        <f aca="false">LOG(I5269,2)</f>
        <v>-2.54456098543695</v>
      </c>
    </row>
    <row r="5270" customFormat="false" ht="13.5" hidden="false" customHeight="false" outlineLevel="0" collapsed="false">
      <c r="A5270" s="4" t="n">
        <v>5269</v>
      </c>
      <c r="B5270" s="4" t="n">
        <v>1.21</v>
      </c>
      <c r="C5270" s="4" t="n">
        <v>1.3</v>
      </c>
      <c r="D5270" s="4" t="n">
        <v>5.2</v>
      </c>
      <c r="E5270" s="4" t="s">
        <v>10548</v>
      </c>
      <c r="F5270" s="4" t="s">
        <v>10549</v>
      </c>
      <c r="G5270" s="4" t="s">
        <v>13</v>
      </c>
      <c r="H5270" s="4" t="n">
        <v>1</v>
      </c>
      <c r="I5270" s="4" t="n">
        <v>0.7532</v>
      </c>
      <c r="J5270" s="4"/>
      <c r="K5270" s="4" t="n">
        <f aca="false">LOG(I5270,2)</f>
        <v>-0.408895094935221</v>
      </c>
    </row>
    <row r="5271" customFormat="false" ht="13.5" hidden="false" customHeight="false" outlineLevel="0" collapsed="false">
      <c r="A5271" s="4" t="n">
        <v>5270</v>
      </c>
      <c r="B5271" s="4" t="n">
        <v>1.21</v>
      </c>
      <c r="C5271" s="4" t="n">
        <v>1.3</v>
      </c>
      <c r="D5271" s="4" t="n">
        <v>5.8</v>
      </c>
      <c r="E5271" s="4" t="s">
        <v>10550</v>
      </c>
      <c r="F5271" s="4" t="s">
        <v>10551</v>
      </c>
      <c r="G5271" s="4" t="s">
        <v>13</v>
      </c>
      <c r="H5271" s="4" t="n">
        <v>1</v>
      </c>
      <c r="I5271" s="4" t="n">
        <v>1.2748</v>
      </c>
      <c r="J5271" s="4"/>
      <c r="K5271" s="4" t="n">
        <f aca="false">LOG(I5271,2)</f>
        <v>0.350270924228404</v>
      </c>
    </row>
    <row r="5272" customFormat="false" ht="13.5" hidden="false" customHeight="false" outlineLevel="0" collapsed="false">
      <c r="A5272" s="4" t="n">
        <v>5271</v>
      </c>
      <c r="B5272" s="4" t="n">
        <v>1.2</v>
      </c>
      <c r="C5272" s="4" t="n">
        <v>3.4</v>
      </c>
      <c r="D5272" s="4" t="n">
        <v>6.6</v>
      </c>
      <c r="E5272" s="4" t="s">
        <v>10552</v>
      </c>
      <c r="F5272" s="4" t="s">
        <v>10553</v>
      </c>
      <c r="G5272" s="4" t="s">
        <v>13</v>
      </c>
      <c r="H5272" s="4" t="n">
        <v>2</v>
      </c>
      <c r="I5272" s="4" t="n">
        <v>1.1105</v>
      </c>
      <c r="J5272" s="4"/>
      <c r="K5272" s="4" t="n">
        <f aca="false">LOG(I5272,2)</f>
        <v>0.151209392884894</v>
      </c>
    </row>
    <row r="5273" customFormat="false" ht="13.5" hidden="false" customHeight="false" outlineLevel="0" collapsed="false">
      <c r="A5273" s="4" t="n">
        <v>5272</v>
      </c>
      <c r="B5273" s="4" t="n">
        <v>1.2</v>
      </c>
      <c r="C5273" s="4" t="n">
        <v>1.31</v>
      </c>
      <c r="D5273" s="4" t="n">
        <v>6.6</v>
      </c>
      <c r="E5273" s="4" t="s">
        <v>10554</v>
      </c>
      <c r="F5273" s="4" t="s">
        <v>10555</v>
      </c>
      <c r="G5273" s="4" t="s">
        <v>13</v>
      </c>
      <c r="H5273" s="4" t="n">
        <v>2</v>
      </c>
      <c r="I5273" s="4"/>
      <c r="J5273" s="4"/>
      <c r="K5273" s="4"/>
    </row>
    <row r="5274" customFormat="false" ht="13.5" hidden="false" customHeight="false" outlineLevel="0" collapsed="false">
      <c r="A5274" s="4" t="n">
        <v>5273</v>
      </c>
      <c r="B5274" s="4" t="n">
        <v>1.2</v>
      </c>
      <c r="C5274" s="4" t="n">
        <v>1.29</v>
      </c>
      <c r="D5274" s="4" t="n">
        <v>6</v>
      </c>
      <c r="E5274" s="4" t="s">
        <v>10556</v>
      </c>
      <c r="F5274" s="4" t="s">
        <v>10557</v>
      </c>
      <c r="G5274" s="4" t="s">
        <v>13</v>
      </c>
      <c r="H5274" s="4" t="n">
        <v>1</v>
      </c>
      <c r="I5274" s="4" t="n">
        <v>0.967</v>
      </c>
      <c r="J5274" s="4"/>
      <c r="K5274" s="4" t="n">
        <f aca="false">LOG(I5274,2)</f>
        <v>-0.0484122051852459</v>
      </c>
    </row>
    <row r="5275" customFormat="false" ht="13.5" hidden="false" customHeight="false" outlineLevel="0" collapsed="false">
      <c r="A5275" s="4" t="n">
        <v>5274</v>
      </c>
      <c r="B5275" s="4" t="n">
        <v>1.2</v>
      </c>
      <c r="C5275" s="4" t="n">
        <v>1.28</v>
      </c>
      <c r="D5275" s="4" t="n">
        <v>4.4</v>
      </c>
      <c r="E5275" s="4" t="s">
        <v>10558</v>
      </c>
      <c r="F5275" s="4" t="s">
        <v>10559</v>
      </c>
      <c r="G5275" s="4" t="s">
        <v>13</v>
      </c>
      <c r="H5275" s="4" t="n">
        <v>1</v>
      </c>
      <c r="I5275" s="4" t="n">
        <v>0.7043</v>
      </c>
      <c r="J5275" s="4" t="n">
        <v>0.2289</v>
      </c>
      <c r="K5275" s="4" t="n">
        <f aca="false">LOG(I5275,2)</f>
        <v>-0.505738012160111</v>
      </c>
    </row>
    <row r="5276" customFormat="false" ht="13.5" hidden="false" customHeight="false" outlineLevel="0" collapsed="false">
      <c r="A5276" s="4" t="n">
        <v>5275</v>
      </c>
      <c r="B5276" s="4" t="n">
        <v>1.2</v>
      </c>
      <c r="C5276" s="4" t="n">
        <v>1.28</v>
      </c>
      <c r="D5276" s="4" t="n">
        <v>3.3</v>
      </c>
      <c r="E5276" s="4" t="s">
        <v>10560</v>
      </c>
      <c r="F5276" s="4" t="s">
        <v>10561</v>
      </c>
      <c r="G5276" s="4" t="s">
        <v>13</v>
      </c>
      <c r="H5276" s="4" t="n">
        <v>1</v>
      </c>
      <c r="I5276" s="4" t="n">
        <v>0.4361</v>
      </c>
      <c r="J5276" s="4"/>
      <c r="K5276" s="4" t="n">
        <f aca="false">LOG(I5276,2)</f>
        <v>-1.19726910446784</v>
      </c>
    </row>
    <row r="5277" customFormat="false" ht="13.5" hidden="false" customHeight="false" outlineLevel="0" collapsed="false">
      <c r="A5277" s="4" t="n">
        <v>5276</v>
      </c>
      <c r="B5277" s="4" t="n">
        <v>1.19</v>
      </c>
      <c r="C5277" s="4" t="n">
        <v>19.76</v>
      </c>
      <c r="D5277" s="4" t="n">
        <v>40.9</v>
      </c>
      <c r="E5277" s="4" t="s">
        <v>10562</v>
      </c>
      <c r="F5277" s="4" t="s">
        <v>10563</v>
      </c>
      <c r="G5277" s="4" t="s">
        <v>13</v>
      </c>
      <c r="H5277" s="4" t="n">
        <v>14</v>
      </c>
      <c r="I5277" s="4" t="n">
        <v>1.4139</v>
      </c>
      <c r="J5277" s="4"/>
      <c r="K5277" s="4" t="n">
        <f aca="false">LOG(I5277,2)</f>
        <v>0.499680087187059</v>
      </c>
    </row>
    <row r="5278" customFormat="false" ht="13.5" hidden="false" customHeight="false" outlineLevel="0" collapsed="false">
      <c r="A5278" s="4" t="n">
        <v>5277</v>
      </c>
      <c r="B5278" s="4" t="n">
        <v>1.19</v>
      </c>
      <c r="C5278" s="4" t="n">
        <v>1.3</v>
      </c>
      <c r="D5278" s="4" t="n">
        <v>0.7</v>
      </c>
      <c r="E5278" s="4" t="s">
        <v>10564</v>
      </c>
      <c r="F5278" s="4" t="s">
        <v>10565</v>
      </c>
      <c r="G5278" s="4" t="s">
        <v>13</v>
      </c>
      <c r="H5278" s="4" t="n">
        <v>2</v>
      </c>
      <c r="I5278" s="4" t="n">
        <v>0.4082</v>
      </c>
      <c r="J5278" s="4" t="n">
        <v>0.4904</v>
      </c>
      <c r="K5278" s="4" t="n">
        <f aca="false">LOG(I5278,2)</f>
        <v>-1.29265191251673</v>
      </c>
    </row>
    <row r="5279" customFormat="false" ht="13.5" hidden="false" customHeight="false" outlineLevel="0" collapsed="false">
      <c r="A5279" s="4" t="n">
        <v>5278</v>
      </c>
      <c r="B5279" s="4" t="n">
        <v>1.19</v>
      </c>
      <c r="C5279" s="4" t="n">
        <v>1.3</v>
      </c>
      <c r="D5279" s="4" t="n">
        <v>1.2</v>
      </c>
      <c r="E5279" s="4" t="s">
        <v>10566</v>
      </c>
      <c r="F5279" s="4" t="s">
        <v>10567</v>
      </c>
      <c r="G5279" s="4" t="s">
        <v>13</v>
      </c>
      <c r="H5279" s="4" t="n">
        <v>1</v>
      </c>
      <c r="I5279" s="4" t="n">
        <v>0.1305</v>
      </c>
      <c r="J5279" s="4"/>
      <c r="K5279" s="4" t="n">
        <f aca="false">LOG(I5279,2)</f>
        <v>-2.9378782880922</v>
      </c>
    </row>
    <row r="5280" customFormat="false" ht="13.5" hidden="false" customHeight="false" outlineLevel="0" collapsed="false">
      <c r="A5280" s="4" t="n">
        <v>5279</v>
      </c>
      <c r="B5280" s="4" t="n">
        <v>1.19</v>
      </c>
      <c r="C5280" s="4" t="n">
        <v>1.28</v>
      </c>
      <c r="D5280" s="4" t="n">
        <v>1.4</v>
      </c>
      <c r="E5280" s="4" t="s">
        <v>10568</v>
      </c>
      <c r="F5280" s="4" t="s">
        <v>10569</v>
      </c>
      <c r="G5280" s="4" t="s">
        <v>13</v>
      </c>
      <c r="H5280" s="4" t="n">
        <v>2</v>
      </c>
      <c r="I5280" s="4" t="n">
        <v>0.013</v>
      </c>
      <c r="J5280" s="4"/>
      <c r="K5280" s="4" t="n">
        <f aca="false">LOG(I5280,2)</f>
        <v>-6.265344566521</v>
      </c>
    </row>
    <row r="5281" customFormat="false" ht="13.5" hidden="false" customHeight="false" outlineLevel="0" collapsed="false">
      <c r="A5281" s="4" t="n">
        <v>5280</v>
      </c>
      <c r="B5281" s="4" t="n">
        <v>1.19</v>
      </c>
      <c r="C5281" s="4" t="n">
        <v>1.28</v>
      </c>
      <c r="D5281" s="4" t="n">
        <v>8.6</v>
      </c>
      <c r="E5281" s="4" t="s">
        <v>10570</v>
      </c>
      <c r="F5281" s="4" t="s">
        <v>10571</v>
      </c>
      <c r="G5281" s="4" t="s">
        <v>13</v>
      </c>
      <c r="H5281" s="4" t="n">
        <v>1</v>
      </c>
      <c r="I5281" s="4" t="n">
        <v>1.1239</v>
      </c>
      <c r="J5281" s="4"/>
      <c r="K5281" s="4" t="n">
        <f aca="false">LOG(I5281,2)</f>
        <v>0.168513676197494</v>
      </c>
    </row>
    <row r="5282" customFormat="false" ht="13.5" hidden="false" customHeight="false" outlineLevel="0" collapsed="false">
      <c r="A5282" s="4" t="n">
        <v>5281</v>
      </c>
      <c r="B5282" s="4" t="n">
        <v>1.19</v>
      </c>
      <c r="C5282" s="4" t="n">
        <v>1.27</v>
      </c>
      <c r="D5282" s="4" t="n">
        <v>5.7</v>
      </c>
      <c r="E5282" s="4" t="s">
        <v>10572</v>
      </c>
      <c r="F5282" s="4" t="s">
        <v>10573</v>
      </c>
      <c r="G5282" s="4" t="s">
        <v>13</v>
      </c>
      <c r="H5282" s="4" t="n">
        <v>1</v>
      </c>
      <c r="I5282" s="4" t="n">
        <v>1.0923</v>
      </c>
      <c r="J5282" s="4"/>
      <c r="K5282" s="4" t="n">
        <f aca="false">LOG(I5282,2)</f>
        <v>0.127369146616222</v>
      </c>
    </row>
    <row r="5283" customFormat="false" ht="13.5" hidden="false" customHeight="false" outlineLevel="0" collapsed="false">
      <c r="A5283" s="4" t="n">
        <v>5282</v>
      </c>
      <c r="B5283" s="4" t="n">
        <v>1.18</v>
      </c>
      <c r="C5283" s="4" t="n">
        <v>4.97</v>
      </c>
      <c r="D5283" s="4" t="n">
        <v>7.3</v>
      </c>
      <c r="E5283" s="4" t="s">
        <v>10574</v>
      </c>
      <c r="F5283" s="4" t="s">
        <v>10575</v>
      </c>
      <c r="G5283" s="4" t="s">
        <v>13</v>
      </c>
      <c r="H5283" s="4" t="n">
        <v>4</v>
      </c>
      <c r="I5283" s="4"/>
      <c r="J5283" s="4"/>
      <c r="K5283" s="4"/>
    </row>
    <row r="5284" customFormat="false" ht="13.5" hidden="false" customHeight="false" outlineLevel="0" collapsed="false">
      <c r="A5284" s="4" t="n">
        <v>5283</v>
      </c>
      <c r="B5284" s="4" t="n">
        <v>1.18</v>
      </c>
      <c r="C5284" s="4" t="n">
        <v>1.75</v>
      </c>
      <c r="D5284" s="4" t="n">
        <v>2.7</v>
      </c>
      <c r="E5284" s="4" t="s">
        <v>10576</v>
      </c>
      <c r="F5284" s="4" t="s">
        <v>10577</v>
      </c>
      <c r="G5284" s="4" t="s">
        <v>13</v>
      </c>
      <c r="H5284" s="4" t="n">
        <v>2</v>
      </c>
      <c r="I5284" s="4" t="n">
        <v>0.8629</v>
      </c>
      <c r="J5284" s="4"/>
      <c r="K5284" s="4" t="n">
        <f aca="false">LOG(I5284,2)</f>
        <v>-0.212734717248298</v>
      </c>
    </row>
    <row r="5285" customFormat="false" ht="13.5" hidden="false" customHeight="false" outlineLevel="0" collapsed="false">
      <c r="A5285" s="4" t="n">
        <v>5284</v>
      </c>
      <c r="B5285" s="4" t="n">
        <v>1.18</v>
      </c>
      <c r="C5285" s="4" t="n">
        <v>1.31</v>
      </c>
      <c r="D5285" s="4" t="n">
        <v>5.7</v>
      </c>
      <c r="E5285" s="4" t="s">
        <v>10578</v>
      </c>
      <c r="F5285" s="4" t="s">
        <v>10579</v>
      </c>
      <c r="G5285" s="4" t="s">
        <v>13</v>
      </c>
      <c r="H5285" s="4" t="n">
        <v>2</v>
      </c>
      <c r="I5285" s="4" t="n">
        <v>0.8075</v>
      </c>
      <c r="J5285" s="4" t="n">
        <v>0.954</v>
      </c>
      <c r="K5285" s="4" t="n">
        <f aca="false">LOG(I5285,2)</f>
        <v>-0.3084658350808</v>
      </c>
    </row>
    <row r="5286" customFormat="false" ht="13.5" hidden="false" customHeight="false" outlineLevel="0" collapsed="false">
      <c r="A5286" s="4" t="n">
        <v>5285</v>
      </c>
      <c r="B5286" s="4" t="n">
        <v>1.17</v>
      </c>
      <c r="C5286" s="4" t="n">
        <v>1.26</v>
      </c>
      <c r="D5286" s="4" t="n">
        <v>3.2</v>
      </c>
      <c r="E5286" s="4" t="s">
        <v>10580</v>
      </c>
      <c r="F5286" s="4" t="s">
        <v>10581</v>
      </c>
      <c r="G5286" s="4" t="s">
        <v>13</v>
      </c>
      <c r="H5286" s="4" t="n">
        <v>1</v>
      </c>
      <c r="I5286" s="4" t="n">
        <v>1.0353</v>
      </c>
      <c r="J5286" s="4"/>
      <c r="K5286" s="4" t="n">
        <f aca="false">LOG(I5286,2)</f>
        <v>0.0500488796072226</v>
      </c>
    </row>
    <row r="5287" customFormat="false" ht="13.5" hidden="false" customHeight="false" outlineLevel="0" collapsed="false">
      <c r="A5287" s="4" t="n">
        <v>5286</v>
      </c>
      <c r="B5287" s="4" t="n">
        <v>1.17</v>
      </c>
      <c r="C5287" s="4" t="n">
        <v>1.26</v>
      </c>
      <c r="D5287" s="4" t="n">
        <v>8.9</v>
      </c>
      <c r="E5287" s="4" t="s">
        <v>10582</v>
      </c>
      <c r="F5287" s="4" t="s">
        <v>10583</v>
      </c>
      <c r="G5287" s="4" t="s">
        <v>13</v>
      </c>
      <c r="H5287" s="4" t="n">
        <v>1</v>
      </c>
      <c r="I5287" s="4"/>
      <c r="J5287" s="4"/>
      <c r="K5287" s="4"/>
    </row>
    <row r="5288" customFormat="false" ht="13.5" hidden="false" customHeight="false" outlineLevel="0" collapsed="false">
      <c r="A5288" s="4" t="n">
        <v>5287</v>
      </c>
      <c r="B5288" s="4" t="n">
        <v>1.17</v>
      </c>
      <c r="C5288" s="4" t="n">
        <v>1.25</v>
      </c>
      <c r="D5288" s="4" t="n">
        <v>2.8</v>
      </c>
      <c r="E5288" s="4" t="s">
        <v>10584</v>
      </c>
      <c r="F5288" s="4" t="s">
        <v>10585</v>
      </c>
      <c r="G5288" s="4" t="s">
        <v>13</v>
      </c>
      <c r="H5288" s="4" t="n">
        <v>1</v>
      </c>
      <c r="I5288" s="4" t="n">
        <v>0.9651</v>
      </c>
      <c r="J5288" s="4"/>
      <c r="K5288" s="4" t="n">
        <f aca="false">LOG(I5288,2)</f>
        <v>-0.0512496581755548</v>
      </c>
    </row>
    <row r="5289" customFormat="false" ht="13.5" hidden="false" customHeight="false" outlineLevel="0" collapsed="false">
      <c r="A5289" s="4" t="n">
        <v>5288</v>
      </c>
      <c r="B5289" s="4" t="n">
        <v>1.16</v>
      </c>
      <c r="C5289" s="4" t="n">
        <v>1.33</v>
      </c>
      <c r="D5289" s="4" t="n">
        <v>9.8</v>
      </c>
      <c r="E5289" s="4" t="s">
        <v>10586</v>
      </c>
      <c r="F5289" s="4" t="s">
        <v>10587</v>
      </c>
      <c r="G5289" s="4" t="s">
        <v>13</v>
      </c>
      <c r="H5289" s="4" t="n">
        <v>2</v>
      </c>
      <c r="I5289" s="4" t="n">
        <v>2.2504</v>
      </c>
      <c r="J5289" s="4" t="n">
        <v>0.4364</v>
      </c>
      <c r="K5289" s="4" t="n">
        <f aca="false">LOG(I5289,2)</f>
        <v>1.17018145776525</v>
      </c>
    </row>
    <row r="5290" customFormat="false" ht="13.5" hidden="false" customHeight="false" outlineLevel="0" collapsed="false">
      <c r="A5290" s="4" t="n">
        <v>5289</v>
      </c>
      <c r="B5290" s="4" t="n">
        <v>1.16</v>
      </c>
      <c r="C5290" s="4" t="n">
        <v>1.31</v>
      </c>
      <c r="D5290" s="4" t="n">
        <v>17.9</v>
      </c>
      <c r="E5290" s="4" t="s">
        <v>10588</v>
      </c>
      <c r="F5290" s="4" t="s">
        <v>10589</v>
      </c>
      <c r="G5290" s="4" t="s">
        <v>13</v>
      </c>
      <c r="H5290" s="4" t="n">
        <v>2</v>
      </c>
      <c r="I5290" s="4" t="n">
        <v>4.8625</v>
      </c>
      <c r="J5290" s="4"/>
      <c r="K5290" s="4" t="n">
        <f aca="false">LOG(I5290,2)</f>
        <v>2.28169825009883</v>
      </c>
    </row>
    <row r="5291" customFormat="false" ht="13.5" hidden="false" customHeight="false" outlineLevel="0" collapsed="false">
      <c r="A5291" s="4" t="n">
        <v>5290</v>
      </c>
      <c r="B5291" s="4" t="n">
        <v>1.16</v>
      </c>
      <c r="C5291" s="4" t="n">
        <v>1.31</v>
      </c>
      <c r="D5291" s="4" t="n">
        <v>13.7</v>
      </c>
      <c r="E5291" s="4" t="s">
        <v>10590</v>
      </c>
      <c r="F5291" s="4" t="s">
        <v>10591</v>
      </c>
      <c r="G5291" s="4" t="s">
        <v>13</v>
      </c>
      <c r="H5291" s="4" t="n">
        <v>2</v>
      </c>
      <c r="I5291" s="4" t="n">
        <v>1.2619</v>
      </c>
      <c r="J5291" s="4" t="n">
        <v>0.5493</v>
      </c>
      <c r="K5291" s="4" t="n">
        <f aca="false">LOG(I5291,2)</f>
        <v>0.335597587641937</v>
      </c>
    </row>
    <row r="5292" customFormat="false" ht="13.5" hidden="false" customHeight="false" outlineLevel="0" collapsed="false">
      <c r="A5292" s="4" t="n">
        <v>5291</v>
      </c>
      <c r="B5292" s="4" t="n">
        <v>1.16</v>
      </c>
      <c r="C5292" s="4" t="n">
        <v>1.26</v>
      </c>
      <c r="D5292" s="4" t="n">
        <v>1.8</v>
      </c>
      <c r="E5292" s="4" t="s">
        <v>10592</v>
      </c>
      <c r="F5292" s="4" t="s">
        <v>10593</v>
      </c>
      <c r="G5292" s="4" t="s">
        <v>13</v>
      </c>
      <c r="H5292" s="4" t="n">
        <v>1</v>
      </c>
      <c r="I5292" s="4" t="n">
        <v>1.126</v>
      </c>
      <c r="J5292" s="4" t="n">
        <v>0.5168</v>
      </c>
      <c r="K5292" s="4" t="n">
        <f aca="false">LOG(I5292,2)</f>
        <v>0.171206827418142</v>
      </c>
    </row>
    <row r="5293" customFormat="false" ht="13.5" hidden="false" customHeight="false" outlineLevel="0" collapsed="false">
      <c r="A5293" s="4" t="n">
        <v>5292</v>
      </c>
      <c r="B5293" s="4" t="n">
        <v>1.16</v>
      </c>
      <c r="C5293" s="4" t="n">
        <v>1.25</v>
      </c>
      <c r="D5293" s="4" t="n">
        <v>3.3</v>
      </c>
      <c r="E5293" s="4" t="s">
        <v>10594</v>
      </c>
      <c r="F5293" s="4" t="s">
        <v>10595</v>
      </c>
      <c r="G5293" s="4" t="s">
        <v>13</v>
      </c>
      <c r="H5293" s="4" t="n">
        <v>1</v>
      </c>
      <c r="I5293" s="4" t="n">
        <v>100</v>
      </c>
      <c r="J5293" s="4"/>
      <c r="K5293" s="4" t="n">
        <f aca="false">LOG(I5293,2)</f>
        <v>6.64385618977473</v>
      </c>
    </row>
    <row r="5294" customFormat="false" ht="13.5" hidden="false" customHeight="false" outlineLevel="0" collapsed="false">
      <c r="A5294" s="4" t="n">
        <v>5293</v>
      </c>
      <c r="B5294" s="4" t="n">
        <v>1.16</v>
      </c>
      <c r="C5294" s="4" t="n">
        <v>1.24</v>
      </c>
      <c r="D5294" s="4" t="n">
        <v>2.3</v>
      </c>
      <c r="E5294" s="4" t="s">
        <v>10596</v>
      </c>
      <c r="F5294" s="4" t="s">
        <v>10597</v>
      </c>
      <c r="G5294" s="4" t="s">
        <v>13</v>
      </c>
      <c r="H5294" s="4" t="n">
        <v>1</v>
      </c>
      <c r="I5294" s="4"/>
      <c r="J5294" s="4"/>
      <c r="K5294" s="4"/>
    </row>
    <row r="5295" customFormat="false" ht="13.5" hidden="false" customHeight="false" outlineLevel="0" collapsed="false">
      <c r="A5295" s="4" t="n">
        <v>5294</v>
      </c>
      <c r="B5295" s="4" t="n">
        <v>1.15</v>
      </c>
      <c r="C5295" s="4" t="n">
        <v>1.28</v>
      </c>
      <c r="D5295" s="4" t="n">
        <v>1.7</v>
      </c>
      <c r="E5295" s="4" t="s">
        <v>10598</v>
      </c>
      <c r="F5295" s="4" t="s">
        <v>10599</v>
      </c>
      <c r="G5295" s="4" t="s">
        <v>13</v>
      </c>
      <c r="H5295" s="4" t="n">
        <v>1</v>
      </c>
      <c r="I5295" s="4" t="n">
        <v>1.0655</v>
      </c>
      <c r="J5295" s="4" t="n">
        <v>0.9671</v>
      </c>
      <c r="K5295" s="4" t="n">
        <f aca="false">LOG(I5295,2)</f>
        <v>0.0915305931206163</v>
      </c>
    </row>
    <row r="5296" customFormat="false" ht="13.5" hidden="false" customHeight="false" outlineLevel="0" collapsed="false">
      <c r="A5296" s="4" t="n">
        <v>5295</v>
      </c>
      <c r="B5296" s="4" t="n">
        <v>1.15</v>
      </c>
      <c r="C5296" s="4" t="n">
        <v>1.26</v>
      </c>
      <c r="D5296" s="4" t="n">
        <v>3</v>
      </c>
      <c r="E5296" s="4" t="s">
        <v>10600</v>
      </c>
      <c r="F5296" s="4" t="s">
        <v>10601</v>
      </c>
      <c r="G5296" s="4" t="s">
        <v>13</v>
      </c>
      <c r="H5296" s="4" t="n">
        <v>1</v>
      </c>
      <c r="I5296" s="4"/>
      <c r="J5296" s="4"/>
      <c r="K5296" s="4"/>
    </row>
    <row r="5297" customFormat="false" ht="13.5" hidden="false" customHeight="false" outlineLevel="0" collapsed="false">
      <c r="A5297" s="4" t="n">
        <v>5296</v>
      </c>
      <c r="B5297" s="4" t="n">
        <v>1.15</v>
      </c>
      <c r="C5297" s="4" t="n">
        <v>1.24</v>
      </c>
      <c r="D5297" s="4" t="n">
        <v>2.2</v>
      </c>
      <c r="E5297" s="4" t="s">
        <v>10602</v>
      </c>
      <c r="F5297" s="4" t="s">
        <v>10603</v>
      </c>
      <c r="G5297" s="4" t="s">
        <v>13</v>
      </c>
      <c r="H5297" s="4" t="n">
        <v>1</v>
      </c>
      <c r="I5297" s="4" t="n">
        <v>0.013</v>
      </c>
      <c r="J5297" s="4" t="n">
        <v>0.0145</v>
      </c>
      <c r="K5297" s="4" t="n">
        <f aca="false">LOG(I5297,2)</f>
        <v>-6.265344566521</v>
      </c>
    </row>
    <row r="5298" customFormat="false" ht="13.5" hidden="false" customHeight="false" outlineLevel="0" collapsed="false">
      <c r="A5298" s="4" t="n">
        <v>5297</v>
      </c>
      <c r="B5298" s="4" t="n">
        <v>1.15</v>
      </c>
      <c r="C5298" s="4" t="n">
        <v>1.24</v>
      </c>
      <c r="D5298" s="4" t="n">
        <v>1.8</v>
      </c>
      <c r="E5298" s="4" t="s">
        <v>10604</v>
      </c>
      <c r="F5298" s="4" t="s">
        <v>10605</v>
      </c>
      <c r="G5298" s="4" t="s">
        <v>13</v>
      </c>
      <c r="H5298" s="4" t="n">
        <v>1</v>
      </c>
      <c r="I5298" s="4" t="n">
        <v>0.6838</v>
      </c>
      <c r="J5298" s="4" t="n">
        <v>0.2886</v>
      </c>
      <c r="K5298" s="4" t="n">
        <f aca="false">LOG(I5298,2)</f>
        <v>-0.548353672116055</v>
      </c>
    </row>
    <row r="5299" customFormat="false" ht="13.5" hidden="false" customHeight="false" outlineLevel="0" collapsed="false">
      <c r="A5299" s="4" t="n">
        <v>5298</v>
      </c>
      <c r="B5299" s="4" t="n">
        <v>1.15</v>
      </c>
      <c r="C5299" s="4" t="n">
        <v>1.24</v>
      </c>
      <c r="D5299" s="4" t="n">
        <v>2.9</v>
      </c>
      <c r="E5299" s="4" t="s">
        <v>10606</v>
      </c>
      <c r="F5299" s="4" t="s">
        <v>10607</v>
      </c>
      <c r="G5299" s="4" t="s">
        <v>13</v>
      </c>
      <c r="H5299" s="4" t="n">
        <v>1</v>
      </c>
      <c r="I5299" s="4" t="n">
        <v>0.013</v>
      </c>
      <c r="J5299" s="4" t="n">
        <v>0.0145</v>
      </c>
      <c r="K5299" s="4" t="n">
        <f aca="false">LOG(I5299,2)</f>
        <v>-6.265344566521</v>
      </c>
    </row>
    <row r="5300" customFormat="false" ht="13.5" hidden="false" customHeight="false" outlineLevel="0" collapsed="false">
      <c r="A5300" s="4" t="n">
        <v>5299</v>
      </c>
      <c r="B5300" s="4" t="n">
        <v>1.15</v>
      </c>
      <c r="C5300" s="4" t="n">
        <v>1.24</v>
      </c>
      <c r="D5300" s="4" t="n">
        <v>5.6</v>
      </c>
      <c r="E5300" s="4" t="s">
        <v>10608</v>
      </c>
      <c r="F5300" s="4" t="s">
        <v>10609</v>
      </c>
      <c r="G5300" s="4" t="s">
        <v>13</v>
      </c>
      <c r="H5300" s="4" t="n">
        <v>1</v>
      </c>
      <c r="I5300" s="4"/>
      <c r="J5300" s="4"/>
      <c r="K5300" s="4"/>
    </row>
    <row r="5301" customFormat="false" ht="13.5" hidden="false" customHeight="false" outlineLevel="0" collapsed="false">
      <c r="A5301" s="4" t="n">
        <v>5300</v>
      </c>
      <c r="B5301" s="4" t="n">
        <v>1.14</v>
      </c>
      <c r="C5301" s="4" t="n">
        <v>1.3</v>
      </c>
      <c r="D5301" s="4" t="n">
        <v>1</v>
      </c>
      <c r="E5301" s="4" t="s">
        <v>10610</v>
      </c>
      <c r="F5301" s="4" t="s">
        <v>10611</v>
      </c>
      <c r="G5301" s="4" t="s">
        <v>13</v>
      </c>
      <c r="H5301" s="4" t="n">
        <v>1</v>
      </c>
      <c r="I5301" s="4"/>
      <c r="J5301" s="4"/>
      <c r="K5301" s="4"/>
    </row>
    <row r="5302" customFormat="false" ht="13.5" hidden="false" customHeight="false" outlineLevel="0" collapsed="false">
      <c r="A5302" s="4" t="n">
        <v>5301</v>
      </c>
      <c r="B5302" s="4" t="n">
        <v>1.14</v>
      </c>
      <c r="C5302" s="4" t="n">
        <v>1.28</v>
      </c>
      <c r="D5302" s="4" t="n">
        <v>6.9</v>
      </c>
      <c r="E5302" s="4" t="s">
        <v>10612</v>
      </c>
      <c r="F5302" s="4" t="s">
        <v>10613</v>
      </c>
      <c r="G5302" s="4" t="s">
        <v>13</v>
      </c>
      <c r="H5302" s="4" t="n">
        <v>2</v>
      </c>
      <c r="I5302" s="4" t="n">
        <v>0.0577</v>
      </c>
      <c r="J5302" s="4"/>
      <c r="K5302" s="4" t="n">
        <f aca="false">LOG(I5302,2)</f>
        <v>-4.11528487090397</v>
      </c>
    </row>
    <row r="5303" customFormat="false" ht="13.5" hidden="false" customHeight="false" outlineLevel="0" collapsed="false">
      <c r="A5303" s="4" t="n">
        <v>5302</v>
      </c>
      <c r="B5303" s="4" t="n">
        <v>1.14</v>
      </c>
      <c r="C5303" s="4" t="n">
        <v>1.25</v>
      </c>
      <c r="D5303" s="4" t="n">
        <v>3.6</v>
      </c>
      <c r="E5303" s="4" t="s">
        <v>10614</v>
      </c>
      <c r="F5303" s="4" t="s">
        <v>10615</v>
      </c>
      <c r="G5303" s="4" t="s">
        <v>13</v>
      </c>
      <c r="H5303" s="4" t="n">
        <v>1</v>
      </c>
      <c r="I5303" s="4" t="n">
        <v>1.0251</v>
      </c>
      <c r="J5303" s="4"/>
      <c r="K5303" s="4" t="n">
        <f aca="false">LOG(I5303,2)</f>
        <v>0.0357646536009747</v>
      </c>
    </row>
    <row r="5304" customFormat="false" ht="13.5" hidden="false" customHeight="false" outlineLevel="0" collapsed="false">
      <c r="A5304" s="4" t="n">
        <v>5303</v>
      </c>
      <c r="B5304" s="4" t="n">
        <v>1.14</v>
      </c>
      <c r="C5304" s="4" t="n">
        <v>1.23</v>
      </c>
      <c r="D5304" s="4" t="n">
        <v>2.3</v>
      </c>
      <c r="E5304" s="4" t="s">
        <v>10616</v>
      </c>
      <c r="F5304" s="4" t="s">
        <v>10617</v>
      </c>
      <c r="G5304" s="4" t="s">
        <v>13</v>
      </c>
      <c r="H5304" s="4" t="n">
        <v>1</v>
      </c>
      <c r="I5304" s="4" t="n">
        <v>0.9264</v>
      </c>
      <c r="J5304" s="4"/>
      <c r="K5304" s="4" t="n">
        <f aca="false">LOG(I5304,2)</f>
        <v>-0.110292841560213</v>
      </c>
    </row>
    <row r="5305" customFormat="false" ht="13.5" hidden="false" customHeight="false" outlineLevel="0" collapsed="false">
      <c r="A5305" s="4" t="n">
        <v>5304</v>
      </c>
      <c r="B5305" s="4" t="n">
        <v>1.14</v>
      </c>
      <c r="C5305" s="4" t="n">
        <v>1.22</v>
      </c>
      <c r="D5305" s="4" t="n">
        <v>1.6</v>
      </c>
      <c r="E5305" s="4" t="s">
        <v>10618</v>
      </c>
      <c r="F5305" s="4" t="s">
        <v>10619</v>
      </c>
      <c r="G5305" s="4" t="s">
        <v>13</v>
      </c>
      <c r="H5305" s="4" t="n">
        <v>1</v>
      </c>
      <c r="I5305" s="4"/>
      <c r="J5305" s="4"/>
      <c r="K5305" s="4"/>
    </row>
    <row r="5306" customFormat="false" ht="13.5" hidden="false" customHeight="false" outlineLevel="0" collapsed="false">
      <c r="A5306" s="4" t="n">
        <v>5305</v>
      </c>
      <c r="B5306" s="4" t="n">
        <v>1.14</v>
      </c>
      <c r="C5306" s="4" t="n">
        <v>1.22</v>
      </c>
      <c r="D5306" s="4" t="n">
        <v>11.1</v>
      </c>
      <c r="E5306" s="4" t="s">
        <v>10620</v>
      </c>
      <c r="F5306" s="4" t="s">
        <v>10621</v>
      </c>
      <c r="G5306" s="4" t="s">
        <v>13</v>
      </c>
      <c r="H5306" s="4" t="n">
        <v>1</v>
      </c>
      <c r="I5306" s="4" t="n">
        <v>1.4386</v>
      </c>
      <c r="J5306" s="4"/>
      <c r="K5306" s="4" t="n">
        <f aca="false">LOG(I5306,2)</f>
        <v>0.524665509217443</v>
      </c>
    </row>
    <row r="5307" customFormat="false" ht="13.5" hidden="false" customHeight="false" outlineLevel="0" collapsed="false">
      <c r="A5307" s="4" t="n">
        <v>5306</v>
      </c>
      <c r="B5307" s="4" t="n">
        <v>1.13</v>
      </c>
      <c r="C5307" s="4" t="n">
        <v>11.08</v>
      </c>
      <c r="D5307" s="4" t="n">
        <v>26.5</v>
      </c>
      <c r="E5307" s="4" t="s">
        <v>10622</v>
      </c>
      <c r="F5307" s="4" t="s">
        <v>10623</v>
      </c>
      <c r="G5307" s="4" t="s">
        <v>13</v>
      </c>
      <c r="H5307" s="4" t="n">
        <v>6</v>
      </c>
      <c r="I5307" s="4" t="n">
        <v>0.7184</v>
      </c>
      <c r="J5307" s="4"/>
      <c r="K5307" s="4" t="n">
        <f aca="false">LOG(I5307,2)</f>
        <v>-0.477140744808302</v>
      </c>
    </row>
    <row r="5308" customFormat="false" ht="13.5" hidden="false" customHeight="false" outlineLevel="0" collapsed="false">
      <c r="A5308" s="4" t="n">
        <v>5307</v>
      </c>
      <c r="B5308" s="4" t="n">
        <v>1.13</v>
      </c>
      <c r="C5308" s="4" t="n">
        <v>1.27</v>
      </c>
      <c r="D5308" s="4" t="n">
        <v>1.4</v>
      </c>
      <c r="E5308" s="4" t="s">
        <v>10624</v>
      </c>
      <c r="F5308" s="4" t="s">
        <v>10625</v>
      </c>
      <c r="G5308" s="4" t="s">
        <v>13</v>
      </c>
      <c r="H5308" s="4" t="n">
        <v>1</v>
      </c>
      <c r="I5308" s="4" t="n">
        <v>0.5277</v>
      </c>
      <c r="J5308" s="4" t="n">
        <v>0.6574</v>
      </c>
      <c r="K5308" s="4" t="n">
        <f aca="false">LOG(I5308,2)</f>
        <v>-0.922210111356332</v>
      </c>
    </row>
    <row r="5309" customFormat="false" ht="13.5" hidden="false" customHeight="false" outlineLevel="0" collapsed="false">
      <c r="A5309" s="4" t="n">
        <v>5308</v>
      </c>
      <c r="B5309" s="4" t="n">
        <v>1.13</v>
      </c>
      <c r="C5309" s="4" t="n">
        <v>1.22</v>
      </c>
      <c r="D5309" s="4" t="n">
        <v>12.1</v>
      </c>
      <c r="E5309" s="4" t="s">
        <v>10626</v>
      </c>
      <c r="F5309" s="4" t="s">
        <v>10627</v>
      </c>
      <c r="G5309" s="4" t="s">
        <v>13</v>
      </c>
      <c r="H5309" s="4" t="n">
        <v>1</v>
      </c>
      <c r="I5309" s="4" t="n">
        <v>1.3249</v>
      </c>
      <c r="J5309" s="4" t="n">
        <v>0.6331</v>
      </c>
      <c r="K5309" s="4" t="n">
        <f aca="false">LOG(I5309,2)</f>
        <v>0.405883472922256</v>
      </c>
    </row>
    <row r="5310" customFormat="false" ht="13.5" hidden="false" customHeight="false" outlineLevel="0" collapsed="false">
      <c r="A5310" s="4" t="n">
        <v>5309</v>
      </c>
      <c r="B5310" s="4" t="n">
        <v>1.13</v>
      </c>
      <c r="C5310" s="4" t="n">
        <v>1.21</v>
      </c>
      <c r="D5310" s="4" t="n">
        <v>3</v>
      </c>
      <c r="E5310" s="4" t="s">
        <v>10628</v>
      </c>
      <c r="F5310" s="4" t="s">
        <v>10629</v>
      </c>
      <c r="G5310" s="4" t="s">
        <v>13</v>
      </c>
      <c r="H5310" s="4" t="n">
        <v>1</v>
      </c>
      <c r="I5310" s="4" t="n">
        <v>0.013</v>
      </c>
      <c r="J5310" s="4"/>
      <c r="K5310" s="4" t="n">
        <f aca="false">LOG(I5310,2)</f>
        <v>-6.265344566521</v>
      </c>
    </row>
    <row r="5311" customFormat="false" ht="13.5" hidden="false" customHeight="false" outlineLevel="0" collapsed="false">
      <c r="A5311" s="4" t="n">
        <v>5310</v>
      </c>
      <c r="B5311" s="4" t="n">
        <v>1.13</v>
      </c>
      <c r="C5311" s="4" t="n">
        <v>1.21</v>
      </c>
      <c r="D5311" s="4" t="n">
        <v>3.4</v>
      </c>
      <c r="E5311" s="4" t="s">
        <v>10630</v>
      </c>
      <c r="F5311" s="4" t="s">
        <v>10631</v>
      </c>
      <c r="G5311" s="4" t="s">
        <v>13</v>
      </c>
      <c r="H5311" s="4" t="n">
        <v>1</v>
      </c>
      <c r="I5311" s="4" t="n">
        <v>0.6949</v>
      </c>
      <c r="J5311" s="4"/>
      <c r="K5311" s="4" t="n">
        <f aca="false">LOG(I5311,2)</f>
        <v>-0.52512271400688</v>
      </c>
    </row>
    <row r="5312" customFormat="false" ht="13.5" hidden="false" customHeight="false" outlineLevel="0" collapsed="false">
      <c r="A5312" s="4" t="n">
        <v>5311</v>
      </c>
      <c r="B5312" s="4" t="n">
        <v>1.13</v>
      </c>
      <c r="C5312" s="4" t="n">
        <v>1.21</v>
      </c>
      <c r="D5312" s="4" t="n">
        <v>20.5</v>
      </c>
      <c r="E5312" s="4" t="s">
        <v>10632</v>
      </c>
      <c r="F5312" s="4" t="s">
        <v>10633</v>
      </c>
      <c r="G5312" s="4" t="s">
        <v>13</v>
      </c>
      <c r="H5312" s="4" t="n">
        <v>1</v>
      </c>
      <c r="I5312" s="4"/>
      <c r="J5312" s="4"/>
      <c r="K5312" s="4"/>
    </row>
    <row r="5313" customFormat="false" ht="13.5" hidden="false" customHeight="false" outlineLevel="0" collapsed="false">
      <c r="A5313" s="4" t="n">
        <v>5312</v>
      </c>
      <c r="B5313" s="4" t="n">
        <v>1.12</v>
      </c>
      <c r="C5313" s="4" t="n">
        <v>1.28</v>
      </c>
      <c r="D5313" s="4" t="n">
        <v>12.8</v>
      </c>
      <c r="E5313" s="4" t="s">
        <v>10634</v>
      </c>
      <c r="F5313" s="4" t="s">
        <v>10635</v>
      </c>
      <c r="G5313" s="4" t="s">
        <v>13</v>
      </c>
      <c r="H5313" s="4" t="n">
        <v>3</v>
      </c>
      <c r="I5313" s="4" t="n">
        <v>0.9289</v>
      </c>
      <c r="J5313" s="4" t="n">
        <v>0.5577</v>
      </c>
      <c r="K5313" s="4" t="n">
        <f aca="false">LOG(I5313,2)</f>
        <v>-0.106404802121652</v>
      </c>
    </row>
    <row r="5314" customFormat="false" ht="13.5" hidden="false" customHeight="false" outlineLevel="0" collapsed="false">
      <c r="A5314" s="4" t="n">
        <v>5313</v>
      </c>
      <c r="B5314" s="4" t="n">
        <v>1.12</v>
      </c>
      <c r="C5314" s="4" t="n">
        <v>1.27</v>
      </c>
      <c r="D5314" s="4" t="n">
        <v>0.5</v>
      </c>
      <c r="E5314" s="4" t="s">
        <v>10636</v>
      </c>
      <c r="F5314" s="4" t="s">
        <v>10637</v>
      </c>
      <c r="G5314" s="4" t="s">
        <v>13</v>
      </c>
      <c r="H5314" s="4" t="n">
        <v>2</v>
      </c>
      <c r="I5314" s="4" t="n">
        <v>1.1967</v>
      </c>
      <c r="J5314" s="4" t="n">
        <v>0.5903</v>
      </c>
      <c r="K5314" s="4" t="n">
        <f aca="false">LOG(I5314,2)</f>
        <v>0.25906152925887</v>
      </c>
    </row>
    <row r="5315" customFormat="false" ht="13.5" hidden="false" customHeight="false" outlineLevel="0" collapsed="false">
      <c r="A5315" s="4" t="n">
        <v>5314</v>
      </c>
      <c r="B5315" s="4" t="n">
        <v>1.12</v>
      </c>
      <c r="C5315" s="4" t="n">
        <v>1.22</v>
      </c>
      <c r="D5315" s="4" t="n">
        <v>1.2</v>
      </c>
      <c r="E5315" s="4" t="s">
        <v>10638</v>
      </c>
      <c r="F5315" s="4" t="s">
        <v>10639</v>
      </c>
      <c r="G5315" s="4" t="s">
        <v>13</v>
      </c>
      <c r="H5315" s="4" t="n">
        <v>1</v>
      </c>
      <c r="I5315" s="4"/>
      <c r="J5315" s="4"/>
      <c r="K5315" s="4"/>
    </row>
    <row r="5316" customFormat="false" ht="13.5" hidden="false" customHeight="false" outlineLevel="0" collapsed="false">
      <c r="A5316" s="4" t="n">
        <v>5315</v>
      </c>
      <c r="B5316" s="4" t="n">
        <v>1.12</v>
      </c>
      <c r="C5316" s="4" t="n">
        <v>1.21</v>
      </c>
      <c r="D5316" s="4" t="n">
        <v>8</v>
      </c>
      <c r="E5316" s="4" t="s">
        <v>10640</v>
      </c>
      <c r="F5316" s="4" t="s">
        <v>10641</v>
      </c>
      <c r="G5316" s="4" t="s">
        <v>13</v>
      </c>
      <c r="H5316" s="4" t="n">
        <v>1</v>
      </c>
      <c r="I5316" s="4" t="n">
        <v>1.2042</v>
      </c>
      <c r="J5316" s="4"/>
      <c r="K5316" s="4" t="n">
        <f aca="false">LOG(I5316,2)</f>
        <v>0.268075022534324</v>
      </c>
    </row>
    <row r="5317" customFormat="false" ht="13.5" hidden="false" customHeight="false" outlineLevel="0" collapsed="false">
      <c r="A5317" s="4" t="n">
        <v>5316</v>
      </c>
      <c r="B5317" s="4" t="n">
        <v>1.12</v>
      </c>
      <c r="C5317" s="4" t="n">
        <v>1.21</v>
      </c>
      <c r="D5317" s="4" t="n">
        <v>4.7</v>
      </c>
      <c r="E5317" s="4" t="s">
        <v>10642</v>
      </c>
      <c r="F5317" s="4" t="s">
        <v>10643</v>
      </c>
      <c r="G5317" s="4" t="s">
        <v>13</v>
      </c>
      <c r="H5317" s="4" t="n">
        <v>1</v>
      </c>
      <c r="I5317" s="4" t="n">
        <v>0.8013</v>
      </c>
      <c r="J5317" s="4"/>
      <c r="K5317" s="4" t="n">
        <f aca="false">LOG(I5317,2)</f>
        <v>-0.319585618193183</v>
      </c>
    </row>
    <row r="5318" customFormat="false" ht="13.5" hidden="false" customHeight="false" outlineLevel="0" collapsed="false">
      <c r="A5318" s="4" t="n">
        <v>5317</v>
      </c>
      <c r="B5318" s="4" t="n">
        <v>1.11</v>
      </c>
      <c r="C5318" s="4" t="n">
        <v>2.84</v>
      </c>
      <c r="D5318" s="4" t="n">
        <v>3.7</v>
      </c>
      <c r="E5318" s="4" t="s">
        <v>10644</v>
      </c>
      <c r="F5318" s="4" t="s">
        <v>10645</v>
      </c>
      <c r="G5318" s="4" t="s">
        <v>13</v>
      </c>
      <c r="H5318" s="4" t="n">
        <v>2</v>
      </c>
      <c r="I5318" s="4" t="n">
        <v>0.0191</v>
      </c>
      <c r="J5318" s="4"/>
      <c r="K5318" s="4" t="n">
        <f aca="false">LOG(I5318,2)</f>
        <v>-5.7102835515137</v>
      </c>
    </row>
    <row r="5319" customFormat="false" ht="13.5" hidden="false" customHeight="false" outlineLevel="0" collapsed="false">
      <c r="A5319" s="4" t="n">
        <v>5318</v>
      </c>
      <c r="B5319" s="4" t="n">
        <v>1.11</v>
      </c>
      <c r="C5319" s="4" t="n">
        <v>1.26</v>
      </c>
      <c r="D5319" s="4" t="n">
        <v>0.9</v>
      </c>
      <c r="E5319" s="4" t="s">
        <v>10646</v>
      </c>
      <c r="F5319" s="4" t="s">
        <v>10647</v>
      </c>
      <c r="G5319" s="4" t="s">
        <v>13</v>
      </c>
      <c r="H5319" s="4" t="n">
        <v>1</v>
      </c>
      <c r="I5319" s="4" t="n">
        <v>0.9116</v>
      </c>
      <c r="J5319" s="4"/>
      <c r="K5319" s="4" t="n">
        <f aca="false">LOG(I5319,2)</f>
        <v>-0.133527170284152</v>
      </c>
    </row>
    <row r="5320" customFormat="false" ht="13.5" hidden="false" customHeight="false" outlineLevel="0" collapsed="false">
      <c r="A5320" s="4" t="n">
        <v>5319</v>
      </c>
      <c r="B5320" s="4" t="n">
        <v>1.11</v>
      </c>
      <c r="C5320" s="4" t="n">
        <v>1.19</v>
      </c>
      <c r="D5320" s="4" t="n">
        <v>3.7</v>
      </c>
      <c r="E5320" s="4" t="s">
        <v>10648</v>
      </c>
      <c r="F5320" s="4" t="s">
        <v>10649</v>
      </c>
      <c r="G5320" s="4" t="s">
        <v>13</v>
      </c>
      <c r="H5320" s="4" t="n">
        <v>1</v>
      </c>
      <c r="I5320" s="4" t="n">
        <v>1.5111</v>
      </c>
      <c r="J5320" s="4"/>
      <c r="K5320" s="4" t="n">
        <f aca="false">LOG(I5320,2)</f>
        <v>0.595599136829893</v>
      </c>
    </row>
    <row r="5321" customFormat="false" ht="13.5" hidden="false" customHeight="false" outlineLevel="0" collapsed="false">
      <c r="A5321" s="4" t="n">
        <v>5320</v>
      </c>
      <c r="B5321" s="4" t="n">
        <v>1.1</v>
      </c>
      <c r="C5321" s="4" t="n">
        <v>3.3</v>
      </c>
      <c r="D5321" s="4" t="n">
        <v>6</v>
      </c>
      <c r="E5321" s="4" t="s">
        <v>10650</v>
      </c>
      <c r="F5321" s="4" t="s">
        <v>10651</v>
      </c>
      <c r="G5321" s="4" t="s">
        <v>13</v>
      </c>
      <c r="H5321" s="4" t="n">
        <v>2</v>
      </c>
      <c r="I5321" s="4" t="n">
        <v>0.7324</v>
      </c>
      <c r="J5321" s="4"/>
      <c r="K5321" s="4" t="n">
        <f aca="false">LOG(I5321,2)</f>
        <v>-0.449296303752112</v>
      </c>
    </row>
    <row r="5322" customFormat="false" ht="13.5" hidden="false" customHeight="false" outlineLevel="0" collapsed="false">
      <c r="A5322" s="4" t="n">
        <v>5321</v>
      </c>
      <c r="B5322" s="4" t="n">
        <v>1.1</v>
      </c>
      <c r="C5322" s="4" t="n">
        <v>1.22</v>
      </c>
      <c r="D5322" s="4" t="n">
        <v>2</v>
      </c>
      <c r="E5322" s="4" t="s">
        <v>10652</v>
      </c>
      <c r="F5322" s="4" t="s">
        <v>10653</v>
      </c>
      <c r="G5322" s="4" t="s">
        <v>13</v>
      </c>
      <c r="H5322" s="4" t="n">
        <v>1</v>
      </c>
      <c r="I5322" s="4" t="n">
        <v>0.8719</v>
      </c>
      <c r="J5322" s="4"/>
      <c r="K5322" s="4" t="n">
        <f aca="false">LOG(I5322,2)</f>
        <v>-0.197765416051509</v>
      </c>
    </row>
    <row r="5323" customFormat="false" ht="13.5" hidden="false" customHeight="false" outlineLevel="0" collapsed="false">
      <c r="A5323" s="4" t="n">
        <v>5322</v>
      </c>
      <c r="B5323" s="4" t="n">
        <v>1.1</v>
      </c>
      <c r="C5323" s="4" t="n">
        <v>1.2</v>
      </c>
      <c r="D5323" s="4" t="n">
        <v>0.7</v>
      </c>
      <c r="E5323" s="4" t="s">
        <v>10654</v>
      </c>
      <c r="F5323" s="4" t="s">
        <v>10655</v>
      </c>
      <c r="G5323" s="4" t="s">
        <v>13</v>
      </c>
      <c r="H5323" s="4" t="n">
        <v>1</v>
      </c>
      <c r="I5323" s="4" t="n">
        <v>0.013</v>
      </c>
      <c r="J5323" s="4"/>
      <c r="K5323" s="4" t="n">
        <f aca="false">LOG(I5323,2)</f>
        <v>-6.265344566521</v>
      </c>
    </row>
    <row r="5324" customFormat="false" ht="13.5" hidden="false" customHeight="false" outlineLevel="0" collapsed="false">
      <c r="A5324" s="4" t="n">
        <v>5323</v>
      </c>
      <c r="B5324" s="4" t="n">
        <v>1.1</v>
      </c>
      <c r="C5324" s="4" t="n">
        <v>1.19</v>
      </c>
      <c r="D5324" s="4" t="n">
        <v>2</v>
      </c>
      <c r="E5324" s="4" t="s">
        <v>10656</v>
      </c>
      <c r="F5324" s="4" t="s">
        <v>10657</v>
      </c>
      <c r="G5324" s="4" t="s">
        <v>13</v>
      </c>
      <c r="H5324" s="4" t="n">
        <v>1</v>
      </c>
      <c r="I5324" s="4" t="n">
        <v>1.5859</v>
      </c>
      <c r="J5324" s="4"/>
      <c r="K5324" s="4" t="n">
        <f aca="false">LOG(I5324,2)</f>
        <v>0.665301803795675</v>
      </c>
    </row>
    <row r="5325" customFormat="false" ht="13.5" hidden="false" customHeight="false" outlineLevel="0" collapsed="false">
      <c r="A5325" s="4" t="n">
        <v>5324</v>
      </c>
      <c r="B5325" s="4" t="n">
        <v>1.1</v>
      </c>
      <c r="C5325" s="4" t="n">
        <v>1.18</v>
      </c>
      <c r="D5325" s="4" t="n">
        <v>4.3</v>
      </c>
      <c r="E5325" s="4" t="s">
        <v>10658</v>
      </c>
      <c r="F5325" s="4" t="s">
        <v>10659</v>
      </c>
      <c r="G5325" s="4" t="s">
        <v>13</v>
      </c>
      <c r="H5325" s="4" t="n">
        <v>1</v>
      </c>
      <c r="I5325" s="4"/>
      <c r="J5325" s="4"/>
      <c r="K5325" s="4"/>
    </row>
    <row r="5326" customFormat="false" ht="13.5" hidden="false" customHeight="false" outlineLevel="0" collapsed="false">
      <c r="A5326" s="4" t="n">
        <v>5325</v>
      </c>
      <c r="B5326" s="4" t="n">
        <v>1.09</v>
      </c>
      <c r="C5326" s="4" t="n">
        <v>1.2</v>
      </c>
      <c r="D5326" s="4" t="n">
        <v>1.4</v>
      </c>
      <c r="E5326" s="4" t="s">
        <v>10660</v>
      </c>
      <c r="F5326" s="4" t="s">
        <v>10661</v>
      </c>
      <c r="G5326" s="4" t="s">
        <v>13</v>
      </c>
      <c r="H5326" s="4" t="n">
        <v>1</v>
      </c>
      <c r="I5326" s="4" t="n">
        <v>0.2737</v>
      </c>
      <c r="J5326" s="4" t="n">
        <v>0.3913</v>
      </c>
      <c r="K5326" s="4" t="n">
        <f aca="false">LOG(I5326,2)</f>
        <v>-1.86933266018449</v>
      </c>
    </row>
    <row r="5327" customFormat="false" ht="13.5" hidden="false" customHeight="false" outlineLevel="0" collapsed="false">
      <c r="A5327" s="4" t="n">
        <v>5326</v>
      </c>
      <c r="B5327" s="4" t="n">
        <v>1.09</v>
      </c>
      <c r="C5327" s="4" t="n">
        <v>1.17</v>
      </c>
      <c r="D5327" s="4" t="n">
        <v>0.6</v>
      </c>
      <c r="E5327" s="4" t="s">
        <v>10662</v>
      </c>
      <c r="F5327" s="4" t="s">
        <v>10663</v>
      </c>
      <c r="G5327" s="4" t="s">
        <v>13</v>
      </c>
      <c r="H5327" s="4" t="n">
        <v>1</v>
      </c>
      <c r="I5327" s="4" t="n">
        <v>0.1063</v>
      </c>
      <c r="J5327" s="4"/>
      <c r="K5327" s="4" t="n">
        <f aca="false">LOG(I5327,2)</f>
        <v>-3.23378649801835</v>
      </c>
    </row>
    <row r="5328" customFormat="false" ht="13.5" hidden="false" customHeight="false" outlineLevel="0" collapsed="false">
      <c r="A5328" s="4" t="n">
        <v>5327</v>
      </c>
      <c r="B5328" s="4" t="n">
        <v>1.09</v>
      </c>
      <c r="C5328" s="4" t="n">
        <v>1.17</v>
      </c>
      <c r="D5328" s="4" t="n">
        <v>3.4</v>
      </c>
      <c r="E5328" s="4" t="s">
        <v>10664</v>
      </c>
      <c r="F5328" s="4" t="s">
        <v>10665</v>
      </c>
      <c r="G5328" s="4" t="s">
        <v>13</v>
      </c>
      <c r="H5328" s="4" t="n">
        <v>1</v>
      </c>
      <c r="I5328" s="4" t="n">
        <v>0.9966</v>
      </c>
      <c r="J5328" s="4"/>
      <c r="K5328" s="4" t="n">
        <f aca="false">LOG(I5328,2)</f>
        <v>-0.00491352086591699</v>
      </c>
    </row>
    <row r="5329" customFormat="false" ht="13.5" hidden="false" customHeight="false" outlineLevel="0" collapsed="false">
      <c r="A5329" s="4" t="n">
        <v>5328</v>
      </c>
      <c r="B5329" s="4" t="n">
        <v>1.09</v>
      </c>
      <c r="C5329" s="4" t="n">
        <v>1.17</v>
      </c>
      <c r="D5329" s="4" t="n">
        <v>5.1</v>
      </c>
      <c r="E5329" s="4" t="s">
        <v>10666</v>
      </c>
      <c r="F5329" s="4" t="s">
        <v>10667</v>
      </c>
      <c r="G5329" s="4" t="s">
        <v>13</v>
      </c>
      <c r="H5329" s="4" t="n">
        <v>1</v>
      </c>
      <c r="I5329" s="4"/>
      <c r="J5329" s="4"/>
      <c r="K5329" s="4"/>
    </row>
    <row r="5330" customFormat="false" ht="13.5" hidden="false" customHeight="false" outlineLevel="0" collapsed="false">
      <c r="A5330" s="4" t="n">
        <v>5329</v>
      </c>
      <c r="B5330" s="4" t="n">
        <v>1.09</v>
      </c>
      <c r="C5330" s="4" t="n">
        <v>1.17</v>
      </c>
      <c r="D5330" s="4" t="n">
        <v>3.2</v>
      </c>
      <c r="E5330" s="4" t="s">
        <v>10668</v>
      </c>
      <c r="F5330" s="4" t="s">
        <v>10669</v>
      </c>
      <c r="G5330" s="4" t="s">
        <v>13</v>
      </c>
      <c r="H5330" s="4" t="n">
        <v>1</v>
      </c>
      <c r="I5330" s="4"/>
      <c r="J5330" s="4"/>
      <c r="K5330" s="4"/>
    </row>
    <row r="5331" customFormat="false" ht="13.5" hidden="false" customHeight="false" outlineLevel="0" collapsed="false">
      <c r="A5331" s="4" t="n">
        <v>5330</v>
      </c>
      <c r="B5331" s="4" t="n">
        <v>1.08</v>
      </c>
      <c r="C5331" s="4" t="n">
        <v>1.22</v>
      </c>
      <c r="D5331" s="4" t="n">
        <v>1</v>
      </c>
      <c r="E5331" s="4" t="s">
        <v>10670</v>
      </c>
      <c r="F5331" s="4" t="s">
        <v>10671</v>
      </c>
      <c r="G5331" s="4" t="s">
        <v>13</v>
      </c>
      <c r="H5331" s="4" t="n">
        <v>3</v>
      </c>
      <c r="I5331" s="4" t="n">
        <v>1.1128</v>
      </c>
      <c r="J5331" s="4"/>
      <c r="K5331" s="4" t="n">
        <f aca="false">LOG(I5331,2)</f>
        <v>0.15419432499279</v>
      </c>
    </row>
    <row r="5332" customFormat="false" ht="13.5" hidden="false" customHeight="false" outlineLevel="0" collapsed="false">
      <c r="A5332" s="4" t="n">
        <v>5331</v>
      </c>
      <c r="B5332" s="4" t="n">
        <v>1.08</v>
      </c>
      <c r="C5332" s="4" t="n">
        <v>1.22</v>
      </c>
      <c r="D5332" s="4" t="n">
        <v>3.6</v>
      </c>
      <c r="E5332" s="4" t="s">
        <v>10672</v>
      </c>
      <c r="F5332" s="4" t="s">
        <v>10673</v>
      </c>
      <c r="G5332" s="4" t="s">
        <v>13</v>
      </c>
      <c r="H5332" s="4" t="n">
        <v>2</v>
      </c>
      <c r="I5332" s="4" t="n">
        <v>0.5635</v>
      </c>
      <c r="J5332" s="4" t="n">
        <v>0.4834</v>
      </c>
      <c r="K5332" s="4" t="n">
        <f aca="false">LOG(I5332,2)</f>
        <v>-0.827512484489866</v>
      </c>
    </row>
    <row r="5333" customFormat="false" ht="13.5" hidden="false" customHeight="false" outlineLevel="0" collapsed="false">
      <c r="A5333" s="4" t="n">
        <v>5332</v>
      </c>
      <c r="B5333" s="4" t="n">
        <v>1.08</v>
      </c>
      <c r="C5333" s="4" t="n">
        <v>1.17</v>
      </c>
      <c r="D5333" s="4" t="n">
        <v>4.5</v>
      </c>
      <c r="E5333" s="4" t="s">
        <v>10674</v>
      </c>
      <c r="F5333" s="4" t="s">
        <v>10675</v>
      </c>
      <c r="G5333" s="4" t="s">
        <v>13</v>
      </c>
      <c r="H5333" s="4" t="n">
        <v>1</v>
      </c>
      <c r="I5333" s="4" t="n">
        <v>0.5779</v>
      </c>
      <c r="J5333" s="4"/>
      <c r="K5333" s="4" t="n">
        <f aca="false">LOG(I5333,2)</f>
        <v>-0.791108224973847</v>
      </c>
    </row>
    <row r="5334" customFormat="false" ht="13.5" hidden="false" customHeight="false" outlineLevel="0" collapsed="false">
      <c r="A5334" s="4" t="n">
        <v>5333</v>
      </c>
      <c r="B5334" s="4" t="n">
        <v>1.08</v>
      </c>
      <c r="C5334" s="4" t="n">
        <v>1.17</v>
      </c>
      <c r="D5334" s="4" t="n">
        <v>2.7</v>
      </c>
      <c r="E5334" s="4" t="s">
        <v>10676</v>
      </c>
      <c r="F5334" s="4" t="s">
        <v>10677</v>
      </c>
      <c r="G5334" s="4" t="s">
        <v>13</v>
      </c>
      <c r="H5334" s="4" t="n">
        <v>1</v>
      </c>
      <c r="I5334" s="4"/>
      <c r="J5334" s="4"/>
      <c r="K5334" s="4"/>
    </row>
    <row r="5335" customFormat="false" ht="13.5" hidden="false" customHeight="false" outlineLevel="0" collapsed="false">
      <c r="A5335" s="4" t="n">
        <v>5334</v>
      </c>
      <c r="B5335" s="4" t="n">
        <v>1.08</v>
      </c>
      <c r="C5335" s="4" t="n">
        <v>1.16</v>
      </c>
      <c r="D5335" s="4" t="n">
        <v>2.4</v>
      </c>
      <c r="E5335" s="4" t="s">
        <v>10678</v>
      </c>
      <c r="F5335" s="4" t="s">
        <v>10679</v>
      </c>
      <c r="G5335" s="4" t="s">
        <v>13</v>
      </c>
      <c r="H5335" s="4" t="n">
        <v>1</v>
      </c>
      <c r="I5335" s="4" t="n">
        <v>0.5222</v>
      </c>
      <c r="J5335" s="4" t="n">
        <v>0.8469</v>
      </c>
      <c r="K5335" s="4" t="n">
        <f aca="false">LOG(I5335,2)</f>
        <v>-0.937325637236608</v>
      </c>
    </row>
    <row r="5336" customFormat="false" ht="13.5" hidden="false" customHeight="false" outlineLevel="0" collapsed="false">
      <c r="A5336" s="4" t="n">
        <v>5335</v>
      </c>
      <c r="B5336" s="4" t="n">
        <v>1.07</v>
      </c>
      <c r="C5336" s="4" t="n">
        <v>1.16</v>
      </c>
      <c r="D5336" s="4" t="n">
        <v>4.7</v>
      </c>
      <c r="E5336" s="4" t="s">
        <v>10680</v>
      </c>
      <c r="F5336" s="4" t="s">
        <v>10681</v>
      </c>
      <c r="G5336" s="4" t="s">
        <v>13</v>
      </c>
      <c r="H5336" s="4" t="n">
        <v>2</v>
      </c>
      <c r="I5336" s="4"/>
      <c r="J5336" s="4"/>
      <c r="K5336" s="4"/>
    </row>
    <row r="5337" customFormat="false" ht="13.5" hidden="false" customHeight="false" outlineLevel="0" collapsed="false">
      <c r="A5337" s="4" t="n">
        <v>5336</v>
      </c>
      <c r="B5337" s="4" t="n">
        <v>1.07</v>
      </c>
      <c r="C5337" s="4" t="n">
        <v>1.15</v>
      </c>
      <c r="D5337" s="4" t="n">
        <v>4.2</v>
      </c>
      <c r="E5337" s="4" t="s">
        <v>10682</v>
      </c>
      <c r="F5337" s="4" t="s">
        <v>10683</v>
      </c>
      <c r="G5337" s="4" t="s">
        <v>13</v>
      </c>
      <c r="H5337" s="4" t="n">
        <v>1</v>
      </c>
      <c r="I5337" s="4"/>
      <c r="J5337" s="4"/>
      <c r="K5337" s="4"/>
    </row>
    <row r="5338" customFormat="false" ht="13.5" hidden="false" customHeight="false" outlineLevel="0" collapsed="false">
      <c r="A5338" s="4" t="n">
        <v>5337</v>
      </c>
      <c r="B5338" s="4" t="n">
        <v>1.06</v>
      </c>
      <c r="C5338" s="4" t="n">
        <v>2.01</v>
      </c>
      <c r="D5338" s="4" t="n">
        <v>1.8</v>
      </c>
      <c r="E5338" s="4" t="s">
        <v>10684</v>
      </c>
      <c r="F5338" s="4" t="s">
        <v>10685</v>
      </c>
      <c r="G5338" s="4" t="s">
        <v>13</v>
      </c>
      <c r="H5338" s="4" t="n">
        <v>2</v>
      </c>
      <c r="I5338" s="4" t="n">
        <v>0.2569</v>
      </c>
      <c r="J5338" s="4" t="n">
        <v>0.6363</v>
      </c>
      <c r="K5338" s="4" t="n">
        <f aca="false">LOG(I5338,2)</f>
        <v>-1.96072120464863</v>
      </c>
    </row>
    <row r="5339" customFormat="false" ht="13.5" hidden="false" customHeight="false" outlineLevel="0" collapsed="false">
      <c r="A5339" s="4" t="n">
        <v>5338</v>
      </c>
      <c r="B5339" s="4" t="n">
        <v>1.06</v>
      </c>
      <c r="C5339" s="4" t="n">
        <v>1.22</v>
      </c>
      <c r="D5339" s="4" t="n">
        <v>3.4</v>
      </c>
      <c r="E5339" s="4" t="s">
        <v>10686</v>
      </c>
      <c r="F5339" s="4" t="s">
        <v>10687</v>
      </c>
      <c r="G5339" s="4" t="s">
        <v>13</v>
      </c>
      <c r="H5339" s="4" t="n">
        <v>2</v>
      </c>
      <c r="I5339" s="4" t="n">
        <v>0.9193</v>
      </c>
      <c r="J5339" s="4" t="n">
        <v>0.5811</v>
      </c>
      <c r="K5339" s="4" t="n">
        <f aca="false">LOG(I5339,2)</f>
        <v>-0.12139235428247</v>
      </c>
    </row>
    <row r="5340" customFormat="false" ht="13.5" hidden="false" customHeight="false" outlineLevel="0" collapsed="false">
      <c r="A5340" s="4" t="n">
        <v>5339</v>
      </c>
      <c r="B5340" s="4" t="n">
        <v>1.06</v>
      </c>
      <c r="C5340" s="4" t="n">
        <v>1.21</v>
      </c>
      <c r="D5340" s="4" t="n">
        <v>5.6</v>
      </c>
      <c r="E5340" s="4" t="s">
        <v>10688</v>
      </c>
      <c r="F5340" s="4" t="s">
        <v>10689</v>
      </c>
      <c r="G5340" s="4" t="s">
        <v>13</v>
      </c>
      <c r="H5340" s="4" t="n">
        <v>2</v>
      </c>
      <c r="I5340" s="4" t="n">
        <v>1.1079</v>
      </c>
      <c r="J5340" s="4" t="n">
        <v>0.469</v>
      </c>
      <c r="K5340" s="4" t="n">
        <f aca="false">LOG(I5340,2)</f>
        <v>0.14782766837732</v>
      </c>
    </row>
    <row r="5341" customFormat="false" ht="13.5" hidden="false" customHeight="false" outlineLevel="0" collapsed="false">
      <c r="A5341" s="4" t="n">
        <v>5340</v>
      </c>
      <c r="B5341" s="4" t="n">
        <v>1.06</v>
      </c>
      <c r="C5341" s="4" t="n">
        <v>1.18</v>
      </c>
      <c r="D5341" s="4" t="n">
        <v>0.9</v>
      </c>
      <c r="E5341" s="4" t="s">
        <v>10690</v>
      </c>
      <c r="F5341" s="4" t="s">
        <v>10691</v>
      </c>
      <c r="G5341" s="4" t="s">
        <v>13</v>
      </c>
      <c r="H5341" s="4" t="n">
        <v>1</v>
      </c>
      <c r="I5341" s="4" t="n">
        <v>0.3589</v>
      </c>
      <c r="J5341" s="4" t="n">
        <v>0.564</v>
      </c>
      <c r="K5341" s="4" t="n">
        <f aca="false">LOG(I5341,2)</f>
        <v>-1.47834617173337</v>
      </c>
    </row>
    <row r="5342" customFormat="false" ht="13.5" hidden="false" customHeight="false" outlineLevel="0" collapsed="false">
      <c r="A5342" s="4" t="n">
        <v>5341</v>
      </c>
      <c r="B5342" s="4" t="n">
        <v>1.06</v>
      </c>
      <c r="C5342" s="4" t="n">
        <v>1.17</v>
      </c>
      <c r="D5342" s="4" t="n">
        <v>12.7</v>
      </c>
      <c r="E5342" s="4" t="s">
        <v>10692</v>
      </c>
      <c r="F5342" s="4" t="s">
        <v>10693</v>
      </c>
      <c r="G5342" s="4" t="s">
        <v>13</v>
      </c>
      <c r="H5342" s="4" t="n">
        <v>1</v>
      </c>
      <c r="I5342" s="4" t="n">
        <v>1.2668</v>
      </c>
      <c r="J5342" s="4" t="n">
        <v>0.6645</v>
      </c>
      <c r="K5342" s="4" t="n">
        <f aca="false">LOG(I5342,2)</f>
        <v>0.34118877247874</v>
      </c>
    </row>
    <row r="5343" customFormat="false" ht="13.5" hidden="false" customHeight="false" outlineLevel="0" collapsed="false">
      <c r="A5343" s="4" t="n">
        <v>5342</v>
      </c>
      <c r="B5343" s="4" t="n">
        <v>1.06</v>
      </c>
      <c r="C5343" s="4" t="n">
        <v>1.15</v>
      </c>
      <c r="D5343" s="4" t="n">
        <v>1.8</v>
      </c>
      <c r="E5343" s="4" t="s">
        <v>10694</v>
      </c>
      <c r="F5343" s="4" t="s">
        <v>10695</v>
      </c>
      <c r="G5343" s="4" t="s">
        <v>13</v>
      </c>
      <c r="H5343" s="4" t="n">
        <v>1</v>
      </c>
      <c r="I5343" s="4" t="n">
        <v>1.0448</v>
      </c>
      <c r="J5343" s="4"/>
      <c r="K5343" s="4" t="n">
        <f aca="false">LOG(I5343,2)</f>
        <v>0.0632268019969813</v>
      </c>
    </row>
    <row r="5344" customFormat="false" ht="13.5" hidden="false" customHeight="false" outlineLevel="0" collapsed="false">
      <c r="A5344" s="4" t="n">
        <v>5343</v>
      </c>
      <c r="B5344" s="4" t="n">
        <v>1.05</v>
      </c>
      <c r="C5344" s="4" t="n">
        <v>1.19</v>
      </c>
      <c r="D5344" s="4" t="n">
        <v>1.8</v>
      </c>
      <c r="E5344" s="4" t="s">
        <v>10696</v>
      </c>
      <c r="F5344" s="4" t="s">
        <v>10697</v>
      </c>
      <c r="G5344" s="4" t="s">
        <v>13</v>
      </c>
      <c r="H5344" s="4" t="n">
        <v>2</v>
      </c>
      <c r="I5344" s="4" t="n">
        <v>1.0415</v>
      </c>
      <c r="J5344" s="4" t="n">
        <v>0.9404</v>
      </c>
      <c r="K5344" s="4" t="n">
        <f aca="false">LOG(I5344,2)</f>
        <v>0.0586628393785599</v>
      </c>
    </row>
    <row r="5345" customFormat="false" ht="13.5" hidden="false" customHeight="false" outlineLevel="0" collapsed="false">
      <c r="A5345" s="4" t="n">
        <v>5344</v>
      </c>
      <c r="B5345" s="4" t="n">
        <v>1.05</v>
      </c>
      <c r="C5345" s="4" t="n">
        <v>1.17</v>
      </c>
      <c r="D5345" s="4" t="n">
        <v>5.2</v>
      </c>
      <c r="E5345" s="4" t="s">
        <v>10698</v>
      </c>
      <c r="F5345" s="4" t="s">
        <v>10699</v>
      </c>
      <c r="G5345" s="4" t="s">
        <v>13</v>
      </c>
      <c r="H5345" s="4" t="n">
        <v>1</v>
      </c>
      <c r="I5345" s="4" t="n">
        <v>0.6319</v>
      </c>
      <c r="J5345" s="4" t="n">
        <v>0.8011</v>
      </c>
      <c r="K5345" s="4" t="n">
        <f aca="false">LOG(I5345,2)</f>
        <v>-0.66223182907837</v>
      </c>
    </row>
    <row r="5346" customFormat="false" ht="13.5" hidden="false" customHeight="false" outlineLevel="0" collapsed="false">
      <c r="A5346" s="4" t="n">
        <v>5345</v>
      </c>
      <c r="B5346" s="4" t="n">
        <v>1.05</v>
      </c>
      <c r="C5346" s="4" t="n">
        <v>1.14</v>
      </c>
      <c r="D5346" s="4" t="n">
        <v>0.6</v>
      </c>
      <c r="E5346" s="4" t="s">
        <v>10700</v>
      </c>
      <c r="F5346" s="4" t="s">
        <v>10701</v>
      </c>
      <c r="G5346" s="4" t="s">
        <v>13</v>
      </c>
      <c r="H5346" s="4" t="n">
        <v>2</v>
      </c>
      <c r="I5346" s="4" t="n">
        <v>0.0735</v>
      </c>
      <c r="J5346" s="4" t="n">
        <v>0.3197</v>
      </c>
      <c r="K5346" s="4" t="n">
        <f aca="false">LOG(I5346,2)</f>
        <v>-3.76611193982572</v>
      </c>
    </row>
    <row r="5347" customFormat="false" ht="13.5" hidden="false" customHeight="false" outlineLevel="0" collapsed="false">
      <c r="A5347" s="4" t="n">
        <v>5346</v>
      </c>
      <c r="B5347" s="4" t="n">
        <v>1.04</v>
      </c>
      <c r="C5347" s="4" t="n">
        <v>1.2</v>
      </c>
      <c r="D5347" s="4" t="n">
        <v>2.7</v>
      </c>
      <c r="E5347" s="4" t="s">
        <v>10702</v>
      </c>
      <c r="F5347" s="4" t="s">
        <v>10703</v>
      </c>
      <c r="G5347" s="4" t="s">
        <v>13</v>
      </c>
      <c r="H5347" s="4" t="n">
        <v>2</v>
      </c>
      <c r="I5347" s="4" t="n">
        <v>0.8117</v>
      </c>
      <c r="J5347" s="4" t="n">
        <v>0.1731</v>
      </c>
      <c r="K5347" s="4" t="n">
        <f aca="false">LOG(I5347,2)</f>
        <v>-0.300981481373803</v>
      </c>
    </row>
    <row r="5348" customFormat="false" ht="13.5" hidden="false" customHeight="false" outlineLevel="0" collapsed="false">
      <c r="A5348" s="4" t="n">
        <v>5347</v>
      </c>
      <c r="B5348" s="4" t="n">
        <v>1.04</v>
      </c>
      <c r="C5348" s="4" t="n">
        <v>1.18</v>
      </c>
      <c r="D5348" s="4" t="n">
        <v>0.9</v>
      </c>
      <c r="E5348" s="4" t="s">
        <v>10704</v>
      </c>
      <c r="F5348" s="4" t="s">
        <v>10705</v>
      </c>
      <c r="G5348" s="4" t="s">
        <v>13</v>
      </c>
      <c r="H5348" s="4" t="n">
        <v>1</v>
      </c>
      <c r="I5348" s="4" t="n">
        <v>1.6275</v>
      </c>
      <c r="J5348" s="4" t="n">
        <v>0.7067</v>
      </c>
      <c r="K5348" s="4" t="n">
        <f aca="false">LOG(I5348,2)</f>
        <v>0.702657543390911</v>
      </c>
    </row>
    <row r="5349" customFormat="false" ht="13.5" hidden="false" customHeight="false" outlineLevel="0" collapsed="false">
      <c r="A5349" s="4" t="n">
        <v>5348</v>
      </c>
      <c r="B5349" s="4" t="n">
        <v>1.04</v>
      </c>
      <c r="C5349" s="4" t="n">
        <v>1.12</v>
      </c>
      <c r="D5349" s="4" t="n">
        <v>2</v>
      </c>
      <c r="E5349" s="4" t="s">
        <v>10706</v>
      </c>
      <c r="F5349" s="4" t="s">
        <v>10707</v>
      </c>
      <c r="G5349" s="4" t="s">
        <v>13</v>
      </c>
      <c r="H5349" s="4" t="n">
        <v>1</v>
      </c>
      <c r="I5349" s="4"/>
      <c r="J5349" s="4"/>
      <c r="K5349" s="4"/>
    </row>
    <row r="5350" customFormat="false" ht="13.5" hidden="false" customHeight="false" outlineLevel="0" collapsed="false">
      <c r="A5350" s="4" t="n">
        <v>5349</v>
      </c>
      <c r="B5350" s="4" t="n">
        <v>1.04</v>
      </c>
      <c r="C5350" s="4" t="n">
        <v>1.12</v>
      </c>
      <c r="D5350" s="4" t="n">
        <v>4.2</v>
      </c>
      <c r="E5350" s="4" t="s">
        <v>10708</v>
      </c>
      <c r="F5350" s="4" t="s">
        <v>10709</v>
      </c>
      <c r="G5350" s="4" t="s">
        <v>13</v>
      </c>
      <c r="H5350" s="4" t="n">
        <v>1</v>
      </c>
      <c r="I5350" s="4"/>
      <c r="J5350" s="4"/>
      <c r="K5350" s="4"/>
    </row>
    <row r="5351" customFormat="false" ht="13.5" hidden="false" customHeight="false" outlineLevel="0" collapsed="false">
      <c r="A5351" s="4" t="n">
        <v>5350</v>
      </c>
      <c r="B5351" s="4" t="n">
        <v>1.04</v>
      </c>
      <c r="C5351" s="4" t="n">
        <v>1.12</v>
      </c>
      <c r="D5351" s="4" t="n">
        <v>36.7</v>
      </c>
      <c r="E5351" s="4" t="s">
        <v>10710</v>
      </c>
      <c r="F5351" s="4" t="s">
        <v>10711</v>
      </c>
      <c r="G5351" s="4" t="s">
        <v>13</v>
      </c>
      <c r="H5351" s="4" t="n">
        <v>11</v>
      </c>
      <c r="I5351" s="4" t="n">
        <v>1.0105</v>
      </c>
      <c r="J5351" s="4"/>
      <c r="K5351" s="4" t="n">
        <f aca="false">LOG(I5351,2)</f>
        <v>0.0150693217176482</v>
      </c>
    </row>
    <row r="5352" customFormat="false" ht="13.5" hidden="false" customHeight="false" outlineLevel="0" collapsed="false">
      <c r="A5352" s="4" t="n">
        <v>5351</v>
      </c>
      <c r="B5352" s="4" t="n">
        <v>1.04</v>
      </c>
      <c r="C5352" s="4" t="n">
        <v>1.12</v>
      </c>
      <c r="D5352" s="4" t="n">
        <v>1.5</v>
      </c>
      <c r="E5352" s="4" t="s">
        <v>10712</v>
      </c>
      <c r="F5352" s="4" t="s">
        <v>10713</v>
      </c>
      <c r="G5352" s="4" t="s">
        <v>13</v>
      </c>
      <c r="H5352" s="4" t="n">
        <v>1</v>
      </c>
      <c r="I5352" s="4"/>
      <c r="J5352" s="4"/>
      <c r="K5352" s="4"/>
    </row>
    <row r="5353" customFormat="false" ht="13.5" hidden="false" customHeight="false" outlineLevel="0" collapsed="false">
      <c r="A5353" s="4" t="n">
        <v>5352</v>
      </c>
      <c r="B5353" s="4" t="n">
        <v>1.04</v>
      </c>
      <c r="C5353" s="4" t="n">
        <v>1.12</v>
      </c>
      <c r="D5353" s="4" t="n">
        <v>6.2</v>
      </c>
      <c r="E5353" s="4" t="s">
        <v>10714</v>
      </c>
      <c r="F5353" s="4" t="s">
        <v>10715</v>
      </c>
      <c r="G5353" s="4" t="s">
        <v>13</v>
      </c>
      <c r="H5353" s="4" t="n">
        <v>1</v>
      </c>
      <c r="I5353" s="4" t="n">
        <v>1.4997</v>
      </c>
      <c r="J5353" s="4"/>
      <c r="K5353" s="4" t="n">
        <f aca="false">LOG(I5353,2)</f>
        <v>0.58467393285523</v>
      </c>
    </row>
    <row r="5354" customFormat="false" ht="13.5" hidden="false" customHeight="false" outlineLevel="0" collapsed="false">
      <c r="A5354" s="4" t="n">
        <v>5353</v>
      </c>
      <c r="B5354" s="4" t="n">
        <v>1.03</v>
      </c>
      <c r="C5354" s="4" t="n">
        <v>1.16</v>
      </c>
      <c r="D5354" s="4" t="n">
        <v>1.5</v>
      </c>
      <c r="E5354" s="4" t="s">
        <v>10716</v>
      </c>
      <c r="F5354" s="4" t="s">
        <v>10717</v>
      </c>
      <c r="G5354" s="4" t="s">
        <v>13</v>
      </c>
      <c r="H5354" s="4" t="n">
        <v>1</v>
      </c>
      <c r="I5354" s="4" t="n">
        <v>1.5159</v>
      </c>
      <c r="J5354" s="4"/>
      <c r="K5354" s="4" t="n">
        <f aca="false">LOG(I5354,2)</f>
        <v>0.60017458578966</v>
      </c>
    </row>
    <row r="5355" customFormat="false" ht="13.5" hidden="false" customHeight="false" outlineLevel="0" collapsed="false">
      <c r="A5355" s="4" t="n">
        <v>5354</v>
      </c>
      <c r="B5355" s="4" t="n">
        <v>1.03</v>
      </c>
      <c r="C5355" s="4" t="n">
        <v>1.15</v>
      </c>
      <c r="D5355" s="4" t="n">
        <v>4.3</v>
      </c>
      <c r="E5355" s="4" t="s">
        <v>10718</v>
      </c>
      <c r="F5355" s="4" t="s">
        <v>10719</v>
      </c>
      <c r="G5355" s="4" t="s">
        <v>13</v>
      </c>
      <c r="H5355" s="4" t="n">
        <v>2</v>
      </c>
      <c r="I5355" s="4" t="n">
        <v>1.0132</v>
      </c>
      <c r="J5355" s="4" t="n">
        <v>0.9163</v>
      </c>
      <c r="K5355" s="4" t="n">
        <f aca="false">LOG(I5355,2)</f>
        <v>0.0189189821630517</v>
      </c>
    </row>
    <row r="5356" customFormat="false" ht="13.5" hidden="false" customHeight="false" outlineLevel="0" collapsed="false">
      <c r="A5356" s="4" t="n">
        <v>5355</v>
      </c>
      <c r="B5356" s="4" t="n">
        <v>1.03</v>
      </c>
      <c r="C5356" s="4" t="n">
        <v>1.12</v>
      </c>
      <c r="D5356" s="4" t="n">
        <v>4.5</v>
      </c>
      <c r="E5356" s="4" t="s">
        <v>10720</v>
      </c>
      <c r="F5356" s="4" t="s">
        <v>10721</v>
      </c>
      <c r="G5356" s="4" t="s">
        <v>13</v>
      </c>
      <c r="H5356" s="4" t="n">
        <v>1</v>
      </c>
      <c r="I5356" s="4" t="n">
        <v>2.0549</v>
      </c>
      <c r="J5356" s="4"/>
      <c r="K5356" s="4" t="n">
        <f aca="false">LOG(I5356,2)</f>
        <v>1.03906818806053</v>
      </c>
    </row>
    <row r="5357" customFormat="false" ht="13.5" hidden="false" customHeight="false" outlineLevel="0" collapsed="false">
      <c r="A5357" s="4" t="n">
        <v>5356</v>
      </c>
      <c r="B5357" s="4" t="n">
        <v>1.02</v>
      </c>
      <c r="C5357" s="4" t="n">
        <v>2.78</v>
      </c>
      <c r="D5357" s="4" t="n">
        <v>6.6</v>
      </c>
      <c r="E5357" s="4" t="s">
        <v>10722</v>
      </c>
      <c r="F5357" s="4" t="s">
        <v>10723</v>
      </c>
      <c r="G5357" s="4" t="s">
        <v>13</v>
      </c>
      <c r="H5357" s="4" t="n">
        <v>3</v>
      </c>
      <c r="I5357" s="4" t="n">
        <v>0.6777</v>
      </c>
      <c r="J5357" s="4"/>
      <c r="K5357" s="4" t="n">
        <f aca="false">LOG(I5357,2)</f>
        <v>-0.561281323435209</v>
      </c>
    </row>
    <row r="5358" customFormat="false" ht="13.5" hidden="false" customHeight="false" outlineLevel="0" collapsed="false">
      <c r="A5358" s="4" t="n">
        <v>5357</v>
      </c>
      <c r="B5358" s="4" t="n">
        <v>1.02</v>
      </c>
      <c r="C5358" s="4" t="n">
        <v>1.15</v>
      </c>
      <c r="D5358" s="4" t="n">
        <v>6.3</v>
      </c>
      <c r="E5358" s="4" t="s">
        <v>10724</v>
      </c>
      <c r="F5358" s="4" t="s">
        <v>10725</v>
      </c>
      <c r="G5358" s="4" t="s">
        <v>13</v>
      </c>
      <c r="H5358" s="4" t="n">
        <v>2</v>
      </c>
      <c r="I5358" s="4" t="n">
        <v>1.3797</v>
      </c>
      <c r="J5358" s="4"/>
      <c r="K5358" s="4" t="n">
        <f aca="false">LOG(I5358,2)</f>
        <v>0.46435460355164</v>
      </c>
    </row>
    <row r="5359" customFormat="false" ht="13.5" hidden="false" customHeight="false" outlineLevel="0" collapsed="false">
      <c r="A5359" s="4" t="n">
        <v>5358</v>
      </c>
      <c r="B5359" s="4" t="n">
        <v>1.02</v>
      </c>
      <c r="C5359" s="4" t="n">
        <v>1.15</v>
      </c>
      <c r="D5359" s="4" t="n">
        <v>9.5</v>
      </c>
      <c r="E5359" s="4" t="s">
        <v>10726</v>
      </c>
      <c r="F5359" s="4" t="s">
        <v>10727</v>
      </c>
      <c r="G5359" s="4" t="s">
        <v>13</v>
      </c>
      <c r="H5359" s="4" t="n">
        <v>2</v>
      </c>
      <c r="I5359" s="4" t="n">
        <v>0.929</v>
      </c>
      <c r="J5359" s="4" t="n">
        <v>0.7736</v>
      </c>
      <c r="K5359" s="4" t="n">
        <f aca="false">LOG(I5359,2)</f>
        <v>-0.106249498279434</v>
      </c>
    </row>
    <row r="5360" customFormat="false" ht="13.5" hidden="false" customHeight="false" outlineLevel="0" collapsed="false">
      <c r="A5360" s="4" t="n">
        <v>5359</v>
      </c>
      <c r="B5360" s="4" t="n">
        <v>1.02</v>
      </c>
      <c r="C5360" s="4" t="n">
        <v>1.15</v>
      </c>
      <c r="D5360" s="4" t="n">
        <v>9.5</v>
      </c>
      <c r="E5360" s="4" t="s">
        <v>10728</v>
      </c>
      <c r="F5360" s="4" t="s">
        <v>10729</v>
      </c>
      <c r="G5360" s="4" t="s">
        <v>13</v>
      </c>
      <c r="H5360" s="4" t="n">
        <v>2</v>
      </c>
      <c r="I5360" s="4" t="n">
        <v>0.9622</v>
      </c>
      <c r="J5360" s="4" t="n">
        <v>0.8617</v>
      </c>
      <c r="K5360" s="4" t="n">
        <f aca="false">LOG(I5360,2)</f>
        <v>-0.0555912954672276</v>
      </c>
    </row>
    <row r="5361" customFormat="false" ht="13.5" hidden="false" customHeight="false" outlineLevel="0" collapsed="false">
      <c r="A5361" s="4" t="n">
        <v>5360</v>
      </c>
      <c r="B5361" s="4" t="n">
        <v>1.02</v>
      </c>
      <c r="C5361" s="4" t="n">
        <v>1.11</v>
      </c>
      <c r="D5361" s="4" t="n">
        <v>2.6</v>
      </c>
      <c r="E5361" s="4" t="s">
        <v>10730</v>
      </c>
      <c r="F5361" s="4" t="s">
        <v>10731</v>
      </c>
      <c r="G5361" s="4" t="s">
        <v>13</v>
      </c>
      <c r="H5361" s="4" t="n">
        <v>1</v>
      </c>
      <c r="I5361" s="4" t="n">
        <v>0.013</v>
      </c>
      <c r="J5361" s="4"/>
      <c r="K5361" s="4" t="n">
        <f aca="false">LOG(I5361,2)</f>
        <v>-6.265344566521</v>
      </c>
    </row>
    <row r="5362" customFormat="false" ht="13.5" hidden="false" customHeight="false" outlineLevel="0" collapsed="false">
      <c r="A5362" s="4" t="n">
        <v>5361</v>
      </c>
      <c r="B5362" s="4" t="n">
        <v>1.02</v>
      </c>
      <c r="C5362" s="4" t="n">
        <v>1.11</v>
      </c>
      <c r="D5362" s="4" t="n">
        <v>11</v>
      </c>
      <c r="E5362" s="4" t="s">
        <v>10732</v>
      </c>
      <c r="F5362" s="4" t="s">
        <v>10733</v>
      </c>
      <c r="G5362" s="4" t="s">
        <v>13</v>
      </c>
      <c r="H5362" s="4" t="n">
        <v>2</v>
      </c>
      <c r="I5362" s="4" t="n">
        <v>1.0428</v>
      </c>
      <c r="J5362" s="4"/>
      <c r="K5362" s="4" t="n">
        <f aca="false">LOG(I5362,2)</f>
        <v>0.0604624879861069</v>
      </c>
    </row>
    <row r="5363" customFormat="false" ht="13.5" hidden="false" customHeight="false" outlineLevel="0" collapsed="false">
      <c r="A5363" s="4" t="n">
        <v>5362</v>
      </c>
      <c r="B5363" s="4" t="n">
        <v>1.02</v>
      </c>
      <c r="C5363" s="4" t="n">
        <v>1.11</v>
      </c>
      <c r="D5363" s="4" t="n">
        <v>1.7</v>
      </c>
      <c r="E5363" s="4" t="s">
        <v>10734</v>
      </c>
      <c r="F5363" s="4" t="s">
        <v>10735</v>
      </c>
      <c r="G5363" s="4" t="s">
        <v>13</v>
      </c>
      <c r="H5363" s="4" t="n">
        <v>1</v>
      </c>
      <c r="I5363" s="4"/>
      <c r="J5363" s="4"/>
      <c r="K5363" s="4"/>
    </row>
    <row r="5364" customFormat="false" ht="13.5" hidden="false" customHeight="false" outlineLevel="0" collapsed="false">
      <c r="A5364" s="4" t="n">
        <v>5363</v>
      </c>
      <c r="B5364" s="4" t="n">
        <v>1.02</v>
      </c>
      <c r="C5364" s="4" t="n">
        <v>1.1</v>
      </c>
      <c r="D5364" s="4" t="n">
        <v>6.3</v>
      </c>
      <c r="E5364" s="4" t="s">
        <v>10736</v>
      </c>
      <c r="F5364" s="4" t="s">
        <v>10737</v>
      </c>
      <c r="G5364" s="4" t="s">
        <v>13</v>
      </c>
      <c r="H5364" s="4" t="n">
        <v>1</v>
      </c>
      <c r="I5364" s="4" t="n">
        <v>0.8145</v>
      </c>
      <c r="J5364" s="4"/>
      <c r="K5364" s="4" t="n">
        <f aca="false">LOG(I5364,2)</f>
        <v>-0.296013396136569</v>
      </c>
    </row>
    <row r="5365" customFormat="false" ht="13.5" hidden="false" customHeight="false" outlineLevel="0" collapsed="false">
      <c r="A5365" s="4" t="n">
        <v>5364</v>
      </c>
      <c r="B5365" s="4" t="n">
        <v>1.01</v>
      </c>
      <c r="C5365" s="4" t="n">
        <v>1.11</v>
      </c>
      <c r="D5365" s="4" t="n">
        <v>6</v>
      </c>
      <c r="E5365" s="4" t="s">
        <v>10738</v>
      </c>
      <c r="F5365" s="4" t="s">
        <v>10739</v>
      </c>
      <c r="G5365" s="4" t="s">
        <v>13</v>
      </c>
      <c r="H5365" s="4" t="n">
        <v>1</v>
      </c>
      <c r="I5365" s="4" t="n">
        <v>0.4067</v>
      </c>
      <c r="J5365" s="4" t="n">
        <v>0.7872</v>
      </c>
      <c r="K5365" s="4" t="n">
        <f aca="false">LOG(I5365,2)</f>
        <v>-1.29796310408732</v>
      </c>
    </row>
    <row r="5366" customFormat="false" ht="13.5" hidden="false" customHeight="false" outlineLevel="0" collapsed="false">
      <c r="A5366" s="4" t="n">
        <v>5365</v>
      </c>
      <c r="B5366" s="4" t="n">
        <v>1.01</v>
      </c>
      <c r="C5366" s="4" t="n">
        <v>1.1</v>
      </c>
      <c r="D5366" s="4" t="n">
        <v>1.8</v>
      </c>
      <c r="E5366" s="4" t="s">
        <v>10740</v>
      </c>
      <c r="F5366" s="4" t="s">
        <v>10741</v>
      </c>
      <c r="G5366" s="4" t="s">
        <v>13</v>
      </c>
      <c r="H5366" s="4" t="n">
        <v>1</v>
      </c>
      <c r="I5366" s="4" t="n">
        <v>0.9711</v>
      </c>
      <c r="J5366" s="4" t="n">
        <v>0.9939</v>
      </c>
      <c r="K5366" s="4" t="n">
        <f aca="false">LOG(I5366,2)</f>
        <v>-0.0423082286191202</v>
      </c>
    </row>
    <row r="5367" customFormat="false" ht="13.5" hidden="false" customHeight="false" outlineLevel="0" collapsed="false">
      <c r="A5367" s="4" t="n">
        <v>5366</v>
      </c>
      <c r="B5367" s="4" t="n">
        <v>1</v>
      </c>
      <c r="C5367" s="4" t="n">
        <v>1.11</v>
      </c>
      <c r="D5367" s="4" t="n">
        <v>1.5</v>
      </c>
      <c r="E5367" s="4" t="s">
        <v>10742</v>
      </c>
      <c r="F5367" s="4" t="s">
        <v>10743</v>
      </c>
      <c r="G5367" s="4" t="s">
        <v>13</v>
      </c>
      <c r="H5367" s="4" t="n">
        <v>1</v>
      </c>
      <c r="I5367" s="4" t="n">
        <v>1.487</v>
      </c>
      <c r="J5367" s="4"/>
      <c r="K5367" s="4" t="n">
        <f aca="false">LOG(I5367,2)</f>
        <v>0.572404647390332</v>
      </c>
    </row>
    <row r="5368" customFormat="false" ht="13.5" hidden="false" customHeight="false" outlineLevel="0" collapsed="false">
      <c r="A5368" s="4" t="n">
        <v>5367</v>
      </c>
      <c r="B5368" s="4" t="n">
        <v>1</v>
      </c>
      <c r="C5368" s="4" t="n">
        <v>1.09</v>
      </c>
      <c r="D5368" s="4" t="n">
        <v>0.6</v>
      </c>
      <c r="E5368" s="4" t="s">
        <v>10744</v>
      </c>
      <c r="F5368" s="4" t="s">
        <v>10745</v>
      </c>
      <c r="G5368" s="4" t="s">
        <v>13</v>
      </c>
      <c r="H5368" s="4" t="n">
        <v>1</v>
      </c>
      <c r="I5368" s="4" t="n">
        <v>0.013</v>
      </c>
      <c r="J5368" s="4" t="n">
        <v>0.0005</v>
      </c>
      <c r="K5368" s="4" t="n">
        <f aca="false">LOG(I5368,2)</f>
        <v>-6.265344566521</v>
      </c>
    </row>
    <row r="5369" customFormat="false" ht="13.5" hidden="false" customHeight="false" outlineLevel="0" collapsed="false">
      <c r="A5369" s="4" t="n">
        <v>5368</v>
      </c>
      <c r="B5369" s="4" t="n">
        <v>1</v>
      </c>
      <c r="C5369" s="4" t="n">
        <v>1.08</v>
      </c>
      <c r="D5369" s="4" t="n">
        <v>6.7</v>
      </c>
      <c r="E5369" s="4" t="s">
        <v>10746</v>
      </c>
      <c r="F5369" s="4" t="s">
        <v>10747</v>
      </c>
      <c r="G5369" s="4" t="s">
        <v>13</v>
      </c>
      <c r="H5369" s="4" t="n">
        <v>1</v>
      </c>
      <c r="I5369" s="4" t="n">
        <v>1.8677</v>
      </c>
      <c r="J5369" s="4" t="n">
        <v>0.6015</v>
      </c>
      <c r="K5369" s="4" t="n">
        <f aca="false">LOG(I5369,2)</f>
        <v>0.901262740234717</v>
      </c>
    </row>
    <row r="5370" customFormat="false" ht="13.5" hidden="false" customHeight="false" outlineLevel="0" collapsed="false">
      <c r="A5370" s="4" t="n">
        <v>5369</v>
      </c>
      <c r="B5370" s="4" t="n">
        <v>0.99</v>
      </c>
      <c r="C5370" s="4" t="n">
        <v>1.12</v>
      </c>
      <c r="D5370" s="4" t="n">
        <v>6.3</v>
      </c>
      <c r="E5370" s="4" t="s">
        <v>10748</v>
      </c>
      <c r="F5370" s="4" t="s">
        <v>10749</v>
      </c>
      <c r="G5370" s="4" t="s">
        <v>13</v>
      </c>
      <c r="H5370" s="4" t="n">
        <v>2</v>
      </c>
      <c r="I5370" s="4"/>
      <c r="J5370" s="4"/>
      <c r="K5370" s="4"/>
    </row>
    <row r="5371" customFormat="false" ht="13.5" hidden="false" customHeight="false" outlineLevel="0" collapsed="false">
      <c r="A5371" s="4" t="n">
        <v>5370</v>
      </c>
      <c r="B5371" s="4" t="n">
        <v>0.99</v>
      </c>
      <c r="C5371" s="4" t="n">
        <v>1.11</v>
      </c>
      <c r="D5371" s="4" t="n">
        <v>4.2</v>
      </c>
      <c r="E5371" s="4" t="s">
        <v>10750</v>
      </c>
      <c r="F5371" s="4" t="s">
        <v>10751</v>
      </c>
      <c r="G5371" s="4" t="s">
        <v>13</v>
      </c>
      <c r="H5371" s="4" t="n">
        <v>1</v>
      </c>
      <c r="I5371" s="4" t="n">
        <v>2.1364</v>
      </c>
      <c r="J5371" s="4" t="n">
        <v>0.6234</v>
      </c>
      <c r="K5371" s="4" t="n">
        <f aca="false">LOG(I5371,2)</f>
        <v>1.09518178934269</v>
      </c>
    </row>
    <row r="5372" customFormat="false" ht="13.5" hidden="false" customHeight="false" outlineLevel="0" collapsed="false">
      <c r="A5372" s="4" t="n">
        <v>5371</v>
      </c>
      <c r="B5372" s="4" t="n">
        <v>0.99</v>
      </c>
      <c r="C5372" s="4" t="n">
        <v>1.09</v>
      </c>
      <c r="D5372" s="4" t="n">
        <v>3.2</v>
      </c>
      <c r="E5372" s="4" t="s">
        <v>10752</v>
      </c>
      <c r="F5372" s="4" t="s">
        <v>10753</v>
      </c>
      <c r="G5372" s="4" t="s">
        <v>13</v>
      </c>
      <c r="H5372" s="4" t="n">
        <v>1</v>
      </c>
      <c r="I5372" s="4"/>
      <c r="J5372" s="4"/>
      <c r="K5372" s="4"/>
    </row>
    <row r="5373" customFormat="false" ht="13.5" hidden="false" customHeight="false" outlineLevel="0" collapsed="false">
      <c r="A5373" s="4" t="n">
        <v>5372</v>
      </c>
      <c r="B5373" s="4" t="n">
        <v>0.99</v>
      </c>
      <c r="C5373" s="4" t="n">
        <v>1.07</v>
      </c>
      <c r="D5373" s="4" t="n">
        <v>3.9</v>
      </c>
      <c r="E5373" s="4" t="s">
        <v>10754</v>
      </c>
      <c r="F5373" s="4" t="s">
        <v>10755</v>
      </c>
      <c r="G5373" s="4" t="s">
        <v>13</v>
      </c>
      <c r="H5373" s="4" t="n">
        <v>1</v>
      </c>
      <c r="I5373" s="4" t="n">
        <v>0.4596</v>
      </c>
      <c r="J5373" s="4"/>
      <c r="K5373" s="4" t="n">
        <f aca="false">LOG(I5373,2)</f>
        <v>-1.12154929690334</v>
      </c>
    </row>
    <row r="5374" customFormat="false" ht="13.5" hidden="false" customHeight="false" outlineLevel="0" collapsed="false">
      <c r="A5374" s="4" t="n">
        <v>5373</v>
      </c>
      <c r="B5374" s="4" t="n">
        <v>0.99</v>
      </c>
      <c r="C5374" s="4" t="n">
        <v>1.07</v>
      </c>
      <c r="D5374" s="4" t="n">
        <v>2.1</v>
      </c>
      <c r="E5374" s="4" t="s">
        <v>10756</v>
      </c>
      <c r="F5374" s="4" t="s">
        <v>10757</v>
      </c>
      <c r="G5374" s="4" t="s">
        <v>13</v>
      </c>
      <c r="H5374" s="4" t="n">
        <v>1</v>
      </c>
      <c r="I5374" s="4"/>
      <c r="J5374" s="4"/>
      <c r="K5374" s="4"/>
    </row>
    <row r="5375" customFormat="false" ht="13.5" hidden="false" customHeight="false" outlineLevel="0" collapsed="false">
      <c r="A5375" s="4" t="n">
        <v>5374</v>
      </c>
      <c r="B5375" s="4" t="n">
        <v>0.99</v>
      </c>
      <c r="C5375" s="4" t="n">
        <v>1.07</v>
      </c>
      <c r="D5375" s="4" t="n">
        <v>2.3</v>
      </c>
      <c r="E5375" s="4" t="s">
        <v>10758</v>
      </c>
      <c r="F5375" s="4" t="s">
        <v>10759</v>
      </c>
      <c r="G5375" s="4" t="s">
        <v>13</v>
      </c>
      <c r="H5375" s="4" t="n">
        <v>1</v>
      </c>
      <c r="I5375" s="4" t="n">
        <v>0.8336</v>
      </c>
      <c r="J5375" s="4"/>
      <c r="K5375" s="4" t="n">
        <f aca="false">LOG(I5375,2)</f>
        <v>-0.262572817270941</v>
      </c>
    </row>
    <row r="5376" customFormat="false" ht="13.5" hidden="false" customHeight="false" outlineLevel="0" collapsed="false">
      <c r="A5376" s="4" t="n">
        <v>5375</v>
      </c>
      <c r="B5376" s="4" t="n">
        <v>0.98</v>
      </c>
      <c r="C5376" s="4" t="n">
        <v>1.44</v>
      </c>
      <c r="D5376" s="4" t="n">
        <v>1.6</v>
      </c>
      <c r="E5376" s="4" t="s">
        <v>10760</v>
      </c>
      <c r="F5376" s="4" t="s">
        <v>10761</v>
      </c>
      <c r="G5376" s="4" t="s">
        <v>13</v>
      </c>
      <c r="H5376" s="4" t="n">
        <v>2</v>
      </c>
      <c r="I5376" s="4" t="n">
        <v>1.1292</v>
      </c>
      <c r="J5376" s="4"/>
      <c r="K5376" s="4" t="n">
        <f aca="false">LOG(I5376,2)</f>
        <v>0.175301033900244</v>
      </c>
    </row>
    <row r="5377" customFormat="false" ht="13.5" hidden="false" customHeight="false" outlineLevel="0" collapsed="false">
      <c r="A5377" s="4" t="n">
        <v>5376</v>
      </c>
      <c r="B5377" s="4" t="n">
        <v>0.98</v>
      </c>
      <c r="C5377" s="4" t="n">
        <v>1.11</v>
      </c>
      <c r="D5377" s="4" t="n">
        <v>5.3</v>
      </c>
      <c r="E5377" s="4" t="s">
        <v>10762</v>
      </c>
      <c r="F5377" s="4" t="s">
        <v>10763</v>
      </c>
      <c r="G5377" s="4" t="s">
        <v>13</v>
      </c>
      <c r="H5377" s="4" t="n">
        <v>2</v>
      </c>
      <c r="I5377" s="4" t="n">
        <v>0.9169</v>
      </c>
      <c r="J5377" s="4"/>
      <c r="K5377" s="4" t="n">
        <f aca="false">LOG(I5377,2)</f>
        <v>-0.125163697349526</v>
      </c>
    </row>
    <row r="5378" customFormat="false" ht="13.5" hidden="false" customHeight="false" outlineLevel="0" collapsed="false">
      <c r="A5378" s="4" t="n">
        <v>5377</v>
      </c>
      <c r="B5378" s="4" t="n">
        <v>0.98</v>
      </c>
      <c r="C5378" s="4" t="n">
        <v>1.1</v>
      </c>
      <c r="D5378" s="4" t="n">
        <v>6.3</v>
      </c>
      <c r="E5378" s="4" t="s">
        <v>10764</v>
      </c>
      <c r="F5378" s="4" t="s">
        <v>10765</v>
      </c>
      <c r="G5378" s="4" t="s">
        <v>13</v>
      </c>
      <c r="H5378" s="4" t="n">
        <v>2</v>
      </c>
      <c r="I5378" s="4" t="n">
        <v>0.8734</v>
      </c>
      <c r="J5378" s="4"/>
      <c r="K5378" s="4" t="n">
        <f aca="false">LOG(I5378,2)</f>
        <v>-0.195285563769194</v>
      </c>
    </row>
    <row r="5379" customFormat="false" ht="13.5" hidden="false" customHeight="false" outlineLevel="0" collapsed="false">
      <c r="A5379" s="4" t="n">
        <v>5378</v>
      </c>
      <c r="B5379" s="4" t="n">
        <v>0.98</v>
      </c>
      <c r="C5379" s="4" t="n">
        <v>1.08</v>
      </c>
      <c r="D5379" s="4" t="n">
        <v>6.1</v>
      </c>
      <c r="E5379" s="4" t="s">
        <v>10766</v>
      </c>
      <c r="F5379" s="4" t="s">
        <v>10767</v>
      </c>
      <c r="G5379" s="4" t="s">
        <v>13</v>
      </c>
      <c r="H5379" s="4" t="n">
        <v>1</v>
      </c>
      <c r="I5379" s="4"/>
      <c r="J5379" s="4"/>
      <c r="K5379" s="4"/>
    </row>
    <row r="5380" customFormat="false" ht="13.5" hidden="false" customHeight="false" outlineLevel="0" collapsed="false">
      <c r="A5380" s="4" t="n">
        <v>5379</v>
      </c>
      <c r="B5380" s="4" t="n">
        <v>0.98</v>
      </c>
      <c r="C5380" s="4" t="n">
        <v>1.07</v>
      </c>
      <c r="D5380" s="4" t="n">
        <v>0.7</v>
      </c>
      <c r="E5380" s="4" t="s">
        <v>10768</v>
      </c>
      <c r="F5380" s="4" t="s">
        <v>10769</v>
      </c>
      <c r="G5380" s="4" t="s">
        <v>13</v>
      </c>
      <c r="H5380" s="4" t="n">
        <v>1</v>
      </c>
      <c r="I5380" s="4"/>
      <c r="J5380" s="4"/>
      <c r="K5380" s="4"/>
    </row>
    <row r="5381" customFormat="false" ht="13.5" hidden="false" customHeight="false" outlineLevel="0" collapsed="false">
      <c r="A5381" s="4" t="n">
        <v>5380</v>
      </c>
      <c r="B5381" s="4" t="n">
        <v>0.98</v>
      </c>
      <c r="C5381" s="4" t="n">
        <v>1.07</v>
      </c>
      <c r="D5381" s="4" t="n">
        <v>2.5</v>
      </c>
      <c r="E5381" s="4" t="s">
        <v>10770</v>
      </c>
      <c r="F5381" s="4" t="s">
        <v>10771</v>
      </c>
      <c r="G5381" s="4" t="s">
        <v>13</v>
      </c>
      <c r="H5381" s="4" t="n">
        <v>1</v>
      </c>
      <c r="I5381" s="4" t="n">
        <v>1.1214</v>
      </c>
      <c r="J5381" s="4"/>
      <c r="K5381" s="4" t="n">
        <f aca="false">LOG(I5381,2)</f>
        <v>0.165300974916865</v>
      </c>
    </row>
    <row r="5382" customFormat="false" ht="13.5" hidden="false" customHeight="false" outlineLevel="0" collapsed="false">
      <c r="A5382" s="4" t="n">
        <v>5381</v>
      </c>
      <c r="B5382" s="4" t="n">
        <v>0.98</v>
      </c>
      <c r="C5382" s="4" t="n">
        <v>1.07</v>
      </c>
      <c r="D5382" s="4" t="n">
        <v>6.5</v>
      </c>
      <c r="E5382" s="4" t="s">
        <v>10772</v>
      </c>
      <c r="F5382" s="4" t="s">
        <v>10773</v>
      </c>
      <c r="G5382" s="4" t="s">
        <v>13</v>
      </c>
      <c r="H5382" s="4" t="n">
        <v>1</v>
      </c>
      <c r="I5382" s="4"/>
      <c r="J5382" s="4"/>
      <c r="K5382" s="4"/>
    </row>
    <row r="5383" customFormat="false" ht="13.5" hidden="false" customHeight="false" outlineLevel="0" collapsed="false">
      <c r="A5383" s="4" t="n">
        <v>5382</v>
      </c>
      <c r="B5383" s="4" t="n">
        <v>0.98</v>
      </c>
      <c r="C5383" s="4" t="n">
        <v>1.06</v>
      </c>
      <c r="D5383" s="4" t="n">
        <v>8</v>
      </c>
      <c r="E5383" s="4" t="s">
        <v>10774</v>
      </c>
      <c r="F5383" s="4" t="s">
        <v>10775</v>
      </c>
      <c r="G5383" s="4" t="s">
        <v>13</v>
      </c>
      <c r="H5383" s="4" t="n">
        <v>1</v>
      </c>
      <c r="I5383" s="4" t="n">
        <v>1.0541</v>
      </c>
      <c r="J5383" s="4" t="n">
        <v>0.688</v>
      </c>
      <c r="K5383" s="4" t="n">
        <f aca="false">LOG(I5383,2)</f>
        <v>0.0760117385696413</v>
      </c>
    </row>
    <row r="5384" customFormat="false" ht="13.5" hidden="false" customHeight="false" outlineLevel="0" collapsed="false">
      <c r="A5384" s="4" t="n">
        <v>5383</v>
      </c>
      <c r="B5384" s="4" t="n">
        <v>0.97</v>
      </c>
      <c r="C5384" s="4" t="n">
        <v>2.38</v>
      </c>
      <c r="D5384" s="4" t="n">
        <v>2.7</v>
      </c>
      <c r="E5384" s="4" t="s">
        <v>10776</v>
      </c>
      <c r="F5384" s="4" t="s">
        <v>10777</v>
      </c>
      <c r="G5384" s="4" t="s">
        <v>13</v>
      </c>
      <c r="H5384" s="4" t="n">
        <v>2</v>
      </c>
      <c r="I5384" s="4"/>
      <c r="J5384" s="4"/>
      <c r="K5384" s="4"/>
    </row>
    <row r="5385" customFormat="false" ht="13.5" hidden="false" customHeight="false" outlineLevel="0" collapsed="false">
      <c r="A5385" s="4" t="n">
        <v>5384</v>
      </c>
      <c r="B5385" s="4" t="n">
        <v>0.97</v>
      </c>
      <c r="C5385" s="4" t="n">
        <v>1.06</v>
      </c>
      <c r="D5385" s="4" t="n">
        <v>2</v>
      </c>
      <c r="E5385" s="4" t="s">
        <v>10778</v>
      </c>
      <c r="F5385" s="4" t="s">
        <v>10779</v>
      </c>
      <c r="G5385" s="4" t="s">
        <v>13</v>
      </c>
      <c r="H5385" s="4" t="n">
        <v>1</v>
      </c>
      <c r="I5385" s="4" t="n">
        <v>0.013</v>
      </c>
      <c r="J5385" s="4"/>
      <c r="K5385" s="4" t="n">
        <f aca="false">LOG(I5385,2)</f>
        <v>-6.265344566521</v>
      </c>
    </row>
    <row r="5386" customFormat="false" ht="13.5" hidden="false" customHeight="false" outlineLevel="0" collapsed="false">
      <c r="A5386" s="4" t="n">
        <v>5385</v>
      </c>
      <c r="B5386" s="4" t="n">
        <v>0.97</v>
      </c>
      <c r="C5386" s="4" t="n">
        <v>1.05</v>
      </c>
      <c r="D5386" s="4" t="n">
        <v>1.5</v>
      </c>
      <c r="E5386" s="4" t="s">
        <v>10780</v>
      </c>
      <c r="F5386" s="4" t="s">
        <v>10781</v>
      </c>
      <c r="G5386" s="4" t="s">
        <v>13</v>
      </c>
      <c r="H5386" s="4" t="n">
        <v>2</v>
      </c>
      <c r="I5386" s="4" t="n">
        <v>0.9574</v>
      </c>
      <c r="J5386" s="4"/>
      <c r="K5386" s="4" t="n">
        <f aca="false">LOG(I5386,2)</f>
        <v>-0.062806288829683</v>
      </c>
    </row>
    <row r="5387" customFormat="false" ht="13.5" hidden="false" customHeight="false" outlineLevel="0" collapsed="false">
      <c r="A5387" s="4" t="n">
        <v>5386</v>
      </c>
      <c r="B5387" s="4" t="n">
        <v>0.96</v>
      </c>
      <c r="C5387" s="4" t="n">
        <v>1.12</v>
      </c>
      <c r="D5387" s="4" t="n">
        <v>3.1</v>
      </c>
      <c r="E5387" s="4" t="s">
        <v>10782</v>
      </c>
      <c r="F5387" s="4" t="s">
        <v>10783</v>
      </c>
      <c r="G5387" s="4" t="s">
        <v>13</v>
      </c>
      <c r="H5387" s="4" t="n">
        <v>3</v>
      </c>
      <c r="I5387" s="4" t="n">
        <v>1.1858</v>
      </c>
      <c r="J5387" s="4" t="n">
        <v>0.4395</v>
      </c>
      <c r="K5387" s="4" t="n">
        <f aca="false">LOG(I5387,2)</f>
        <v>0.245860701840353</v>
      </c>
    </row>
    <row r="5388" customFormat="false" ht="13.5" hidden="false" customHeight="false" outlineLevel="0" collapsed="false">
      <c r="A5388" s="4" t="n">
        <v>5387</v>
      </c>
      <c r="B5388" s="4" t="n">
        <v>0.96</v>
      </c>
      <c r="C5388" s="4" t="n">
        <v>1.05</v>
      </c>
      <c r="D5388" s="4" t="n">
        <v>2.4</v>
      </c>
      <c r="E5388" s="4" t="s">
        <v>10784</v>
      </c>
      <c r="F5388" s="4" t="s">
        <v>10785</v>
      </c>
      <c r="G5388" s="4" t="s">
        <v>13</v>
      </c>
      <c r="H5388" s="4" t="n">
        <v>1</v>
      </c>
      <c r="I5388" s="4" t="n">
        <v>2.2515</v>
      </c>
      <c r="J5388" s="4" t="n">
        <v>0.6838</v>
      </c>
      <c r="K5388" s="4" t="n">
        <f aca="false">LOG(I5388,2)</f>
        <v>1.17088647767976</v>
      </c>
    </row>
    <row r="5389" customFormat="false" ht="13.5" hidden="false" customHeight="false" outlineLevel="0" collapsed="false">
      <c r="A5389" s="4" t="n">
        <v>5388</v>
      </c>
      <c r="B5389" s="4" t="n">
        <v>0.96</v>
      </c>
      <c r="C5389" s="4" t="n">
        <v>1.04</v>
      </c>
      <c r="D5389" s="4" t="n">
        <v>2</v>
      </c>
      <c r="E5389" s="4" t="s">
        <v>10786</v>
      </c>
      <c r="F5389" s="4" t="s">
        <v>10787</v>
      </c>
      <c r="G5389" s="4" t="s">
        <v>13</v>
      </c>
      <c r="H5389" s="4" t="n">
        <v>1</v>
      </c>
      <c r="I5389" s="4"/>
      <c r="J5389" s="4"/>
      <c r="K5389" s="4"/>
    </row>
    <row r="5390" customFormat="false" ht="13.5" hidden="false" customHeight="false" outlineLevel="0" collapsed="false">
      <c r="A5390" s="4" t="n">
        <v>5389</v>
      </c>
      <c r="B5390" s="4" t="n">
        <v>0.94</v>
      </c>
      <c r="C5390" s="4" t="n">
        <v>3.19</v>
      </c>
      <c r="D5390" s="4" t="n">
        <v>1.2</v>
      </c>
      <c r="E5390" s="4" t="s">
        <v>10788</v>
      </c>
      <c r="F5390" s="4" t="s">
        <v>10789</v>
      </c>
      <c r="G5390" s="4" t="s">
        <v>13</v>
      </c>
      <c r="H5390" s="4" t="n">
        <v>2</v>
      </c>
      <c r="I5390" s="4" t="n">
        <v>0.8607</v>
      </c>
      <c r="J5390" s="4" t="n">
        <v>0.9156</v>
      </c>
      <c r="K5390" s="4" t="n">
        <f aca="false">LOG(I5390,2)</f>
        <v>-0.216417626059629</v>
      </c>
    </row>
    <row r="5391" customFormat="false" ht="13.5" hidden="false" customHeight="false" outlineLevel="0" collapsed="false">
      <c r="A5391" s="4" t="n">
        <v>5390</v>
      </c>
      <c r="B5391" s="4" t="n">
        <v>0.94</v>
      </c>
      <c r="C5391" s="4" t="n">
        <v>1.09</v>
      </c>
      <c r="D5391" s="4" t="n">
        <v>0.8</v>
      </c>
      <c r="E5391" s="4" t="s">
        <v>10790</v>
      </c>
      <c r="F5391" s="4" t="s">
        <v>10791</v>
      </c>
      <c r="G5391" s="4" t="s">
        <v>13</v>
      </c>
      <c r="H5391" s="4" t="n">
        <v>1</v>
      </c>
      <c r="I5391" s="4" t="n">
        <v>0.9388</v>
      </c>
      <c r="J5391" s="4" t="n">
        <v>0.954</v>
      </c>
      <c r="K5391" s="4" t="n">
        <f aca="false">LOG(I5391,2)</f>
        <v>-0.0911102530262792</v>
      </c>
    </row>
    <row r="5392" customFormat="false" ht="13.5" hidden="false" customHeight="false" outlineLevel="0" collapsed="false">
      <c r="A5392" s="4" t="n">
        <v>5391</v>
      </c>
      <c r="B5392" s="4" t="n">
        <v>0.94</v>
      </c>
      <c r="C5392" s="4" t="n">
        <v>1.05</v>
      </c>
      <c r="D5392" s="4" t="n">
        <v>4</v>
      </c>
      <c r="E5392" s="4" t="s">
        <v>10792</v>
      </c>
      <c r="F5392" s="4" t="s">
        <v>10793</v>
      </c>
      <c r="G5392" s="4" t="s">
        <v>13</v>
      </c>
      <c r="H5392" s="4" t="n">
        <v>1</v>
      </c>
      <c r="I5392" s="4" t="n">
        <v>0.8544</v>
      </c>
      <c r="J5392" s="4" t="n">
        <v>0.7225</v>
      </c>
      <c r="K5392" s="4" t="n">
        <f aca="false">LOG(I5392,2)</f>
        <v>-0.227016447861895</v>
      </c>
    </row>
    <row r="5393" customFormat="false" ht="13.5" hidden="false" customHeight="false" outlineLevel="0" collapsed="false">
      <c r="A5393" s="4" t="n">
        <v>5392</v>
      </c>
      <c r="B5393" s="4" t="n">
        <v>0.93</v>
      </c>
      <c r="C5393" s="4" t="n">
        <v>1.07</v>
      </c>
      <c r="D5393" s="4" t="n">
        <v>5.4</v>
      </c>
      <c r="E5393" s="4" t="s">
        <v>10794</v>
      </c>
      <c r="F5393" s="4" t="s">
        <v>10795</v>
      </c>
      <c r="G5393" s="4" t="s">
        <v>13</v>
      </c>
      <c r="H5393" s="4" t="n">
        <v>2</v>
      </c>
      <c r="I5393" s="4" t="n">
        <v>3.3213</v>
      </c>
      <c r="J5393" s="4" t="n">
        <v>0.341</v>
      </c>
      <c r="K5393" s="4" t="n">
        <f aca="false">LOG(I5393,2)</f>
        <v>1.73174804170986</v>
      </c>
    </row>
    <row r="5394" customFormat="false" ht="13.5" hidden="false" customHeight="false" outlineLevel="0" collapsed="false">
      <c r="A5394" s="4" t="n">
        <v>5393</v>
      </c>
      <c r="B5394" s="4" t="n">
        <v>0.93</v>
      </c>
      <c r="C5394" s="4" t="n">
        <v>1.03</v>
      </c>
      <c r="D5394" s="4" t="n">
        <v>1.1</v>
      </c>
      <c r="E5394" s="4" t="s">
        <v>10796</v>
      </c>
      <c r="F5394" s="4" t="s">
        <v>10797</v>
      </c>
      <c r="G5394" s="4" t="s">
        <v>13</v>
      </c>
      <c r="H5394" s="4" t="n">
        <v>1</v>
      </c>
      <c r="I5394" s="4" t="n">
        <v>1.7594</v>
      </c>
      <c r="J5394" s="4"/>
      <c r="K5394" s="4" t="n">
        <f aca="false">LOG(I5394,2)</f>
        <v>0.815083517154373</v>
      </c>
    </row>
    <row r="5395" customFormat="false" ht="13.5" hidden="false" customHeight="false" outlineLevel="0" collapsed="false">
      <c r="A5395" s="4" t="n">
        <v>5394</v>
      </c>
      <c r="B5395" s="4" t="n">
        <v>0.93</v>
      </c>
      <c r="C5395" s="4" t="n">
        <v>1.02</v>
      </c>
      <c r="D5395" s="4" t="n">
        <v>2.2</v>
      </c>
      <c r="E5395" s="4" t="s">
        <v>10798</v>
      </c>
      <c r="F5395" s="4" t="s">
        <v>10799</v>
      </c>
      <c r="G5395" s="4" t="s">
        <v>13</v>
      </c>
      <c r="H5395" s="4" t="n">
        <v>2</v>
      </c>
      <c r="I5395" s="4" t="n">
        <v>0.8981</v>
      </c>
      <c r="J5395" s="4"/>
      <c r="K5395" s="4" t="n">
        <f aca="false">LOG(I5395,2)</f>
        <v>-0.155052002402163</v>
      </c>
    </row>
    <row r="5396" customFormat="false" ht="13.5" hidden="false" customHeight="false" outlineLevel="0" collapsed="false">
      <c r="A5396" s="4" t="n">
        <v>5395</v>
      </c>
      <c r="B5396" s="4" t="n">
        <v>0.93</v>
      </c>
      <c r="C5396" s="4" t="n">
        <v>1.02</v>
      </c>
      <c r="D5396" s="4" t="n">
        <v>1.7</v>
      </c>
      <c r="E5396" s="4" t="s">
        <v>10800</v>
      </c>
      <c r="F5396" s="4" t="s">
        <v>10801</v>
      </c>
      <c r="G5396" s="4" t="s">
        <v>13</v>
      </c>
      <c r="H5396" s="4" t="n">
        <v>1</v>
      </c>
      <c r="I5396" s="4" t="n">
        <v>1.4908</v>
      </c>
      <c r="J5396" s="4"/>
      <c r="K5396" s="4" t="n">
        <f aca="false">LOG(I5396,2)</f>
        <v>0.5760867241794</v>
      </c>
    </row>
    <row r="5397" customFormat="false" ht="13.5" hidden="false" customHeight="false" outlineLevel="0" collapsed="false">
      <c r="A5397" s="4" t="n">
        <v>5396</v>
      </c>
      <c r="B5397" s="4" t="n">
        <v>0.93</v>
      </c>
      <c r="C5397" s="4" t="n">
        <v>1.01</v>
      </c>
      <c r="D5397" s="4" t="n">
        <v>1.5</v>
      </c>
      <c r="E5397" s="4" t="s">
        <v>10802</v>
      </c>
      <c r="F5397" s="4" t="s">
        <v>10803</v>
      </c>
      <c r="G5397" s="4" t="s">
        <v>13</v>
      </c>
      <c r="H5397" s="4" t="n">
        <v>1</v>
      </c>
      <c r="I5397" s="4" t="n">
        <v>2.4957</v>
      </c>
      <c r="J5397" s="4" t="n">
        <v>0.3577</v>
      </c>
      <c r="K5397" s="4" t="n">
        <f aca="false">LOG(I5397,2)</f>
        <v>1.31944452293234</v>
      </c>
    </row>
    <row r="5398" customFormat="false" ht="13.5" hidden="false" customHeight="false" outlineLevel="0" collapsed="false">
      <c r="A5398" s="4" t="n">
        <v>5397</v>
      </c>
      <c r="B5398" s="4" t="n">
        <v>0.92</v>
      </c>
      <c r="C5398" s="4" t="n">
        <v>41.97</v>
      </c>
      <c r="D5398" s="4" t="n">
        <v>52.5</v>
      </c>
      <c r="E5398" s="4" t="s">
        <v>10804</v>
      </c>
      <c r="F5398" s="4" t="s">
        <v>10805</v>
      </c>
      <c r="G5398" s="4" t="s">
        <v>13</v>
      </c>
      <c r="H5398" s="4" t="n">
        <v>31</v>
      </c>
      <c r="I5398" s="4"/>
      <c r="J5398" s="4"/>
      <c r="K5398" s="4"/>
    </row>
    <row r="5399" customFormat="false" ht="13.5" hidden="false" customHeight="false" outlineLevel="0" collapsed="false">
      <c r="A5399" s="4" t="n">
        <v>5398</v>
      </c>
      <c r="B5399" s="4" t="n">
        <v>0.92</v>
      </c>
      <c r="C5399" s="4" t="n">
        <v>3.11</v>
      </c>
      <c r="D5399" s="4" t="n">
        <v>9.2</v>
      </c>
      <c r="E5399" s="4" t="s">
        <v>10806</v>
      </c>
      <c r="F5399" s="4" t="s">
        <v>10807</v>
      </c>
      <c r="G5399" s="4" t="s">
        <v>13</v>
      </c>
      <c r="H5399" s="4" t="n">
        <v>2</v>
      </c>
      <c r="I5399" s="4"/>
      <c r="J5399" s="4"/>
      <c r="K5399" s="4"/>
    </row>
    <row r="5400" customFormat="false" ht="13.5" hidden="false" customHeight="false" outlineLevel="0" collapsed="false">
      <c r="A5400" s="4" t="n">
        <v>5399</v>
      </c>
      <c r="B5400" s="4" t="n">
        <v>0.92</v>
      </c>
      <c r="C5400" s="4" t="n">
        <v>1.05</v>
      </c>
      <c r="D5400" s="4" t="n">
        <v>1.5</v>
      </c>
      <c r="E5400" s="4" t="s">
        <v>10808</v>
      </c>
      <c r="F5400" s="4" t="s">
        <v>10809</v>
      </c>
      <c r="G5400" s="4" t="s">
        <v>13</v>
      </c>
      <c r="H5400" s="4" t="n">
        <v>2</v>
      </c>
      <c r="I5400" s="4" t="n">
        <v>1.0295</v>
      </c>
      <c r="J5400" s="4" t="n">
        <v>0.8265</v>
      </c>
      <c r="K5400" s="4" t="n">
        <f aca="false">LOG(I5400,2)</f>
        <v>0.0419438299701673</v>
      </c>
    </row>
    <row r="5401" customFormat="false" ht="13.5" hidden="false" customHeight="false" outlineLevel="0" collapsed="false">
      <c r="A5401" s="4" t="n">
        <v>5400</v>
      </c>
      <c r="B5401" s="4" t="n">
        <v>0.92</v>
      </c>
      <c r="C5401" s="4" t="n">
        <v>1.05</v>
      </c>
      <c r="D5401" s="4" t="n">
        <v>12.6</v>
      </c>
      <c r="E5401" s="4" t="s">
        <v>10810</v>
      </c>
      <c r="F5401" s="4" t="s">
        <v>10811</v>
      </c>
      <c r="G5401" s="4" t="s">
        <v>13</v>
      </c>
      <c r="H5401" s="4" t="n">
        <v>2</v>
      </c>
      <c r="I5401" s="4" t="n">
        <v>1.0854</v>
      </c>
      <c r="J5401" s="4"/>
      <c r="K5401" s="4" t="n">
        <f aca="false">LOG(I5401,2)</f>
        <v>0.118226813792948</v>
      </c>
    </row>
    <row r="5402" customFormat="false" ht="13.5" hidden="false" customHeight="false" outlineLevel="0" collapsed="false">
      <c r="A5402" s="4" t="n">
        <v>5401</v>
      </c>
      <c r="B5402" s="4" t="n">
        <v>0.92</v>
      </c>
      <c r="C5402" s="4" t="n">
        <v>1.01</v>
      </c>
      <c r="D5402" s="4" t="n">
        <v>0.7</v>
      </c>
      <c r="E5402" s="4" t="s">
        <v>10812</v>
      </c>
      <c r="F5402" s="4" t="s">
        <v>10813</v>
      </c>
      <c r="G5402" s="4" t="s">
        <v>13</v>
      </c>
      <c r="H5402" s="4" t="n">
        <v>1</v>
      </c>
      <c r="I5402" s="4" t="n">
        <v>0.2981</v>
      </c>
      <c r="J5402" s="4" t="n">
        <v>0.7161</v>
      </c>
      <c r="K5402" s="4" t="n">
        <f aca="false">LOG(I5402,2)</f>
        <v>-1.74613171955828</v>
      </c>
    </row>
    <row r="5403" customFormat="false" ht="13.5" hidden="false" customHeight="false" outlineLevel="0" collapsed="false">
      <c r="A5403" s="4" t="n">
        <v>5402</v>
      </c>
      <c r="B5403" s="4" t="n">
        <v>0.92</v>
      </c>
      <c r="C5403" s="4" t="n">
        <v>1</v>
      </c>
      <c r="D5403" s="4" t="n">
        <v>2.5</v>
      </c>
      <c r="E5403" s="4" t="s">
        <v>10814</v>
      </c>
      <c r="F5403" s="4" t="s">
        <v>10815</v>
      </c>
      <c r="G5403" s="4" t="s">
        <v>13</v>
      </c>
      <c r="H5403" s="4" t="n">
        <v>1</v>
      </c>
      <c r="I5403" s="4" t="n">
        <v>0.7125</v>
      </c>
      <c r="J5403" s="4"/>
      <c r="K5403" s="4" t="n">
        <f aca="false">LOG(I5403,2)</f>
        <v>-0.489038080722621</v>
      </c>
    </row>
    <row r="5404" customFormat="false" ht="13.5" hidden="false" customHeight="false" outlineLevel="0" collapsed="false">
      <c r="A5404" s="4" t="n">
        <v>5403</v>
      </c>
      <c r="B5404" s="4" t="n">
        <v>0.92</v>
      </c>
      <c r="C5404" s="4" t="n">
        <v>1</v>
      </c>
      <c r="D5404" s="4" t="n">
        <v>1.3</v>
      </c>
      <c r="E5404" s="4" t="s">
        <v>10816</v>
      </c>
      <c r="F5404" s="4" t="s">
        <v>10817</v>
      </c>
      <c r="G5404" s="4" t="s">
        <v>13</v>
      </c>
      <c r="H5404" s="4" t="n">
        <v>1</v>
      </c>
      <c r="I5404" s="4"/>
      <c r="J5404" s="4"/>
      <c r="K5404" s="4"/>
    </row>
    <row r="5405" customFormat="false" ht="13.5" hidden="false" customHeight="false" outlineLevel="0" collapsed="false">
      <c r="A5405" s="4" t="n">
        <v>5404</v>
      </c>
      <c r="B5405" s="4" t="n">
        <v>0.91</v>
      </c>
      <c r="C5405" s="4" t="n">
        <v>2.09</v>
      </c>
      <c r="D5405" s="4" t="n">
        <v>7.4</v>
      </c>
      <c r="E5405" s="4" t="s">
        <v>10818</v>
      </c>
      <c r="F5405" s="4" t="s">
        <v>10819</v>
      </c>
      <c r="G5405" s="4" t="s">
        <v>13</v>
      </c>
      <c r="H5405" s="4" t="n">
        <v>3</v>
      </c>
      <c r="I5405" s="4" t="n">
        <v>1.0344</v>
      </c>
      <c r="J5405" s="4"/>
      <c r="K5405" s="4" t="n">
        <f aca="false">LOG(I5405,2)</f>
        <v>0.0487941802608049</v>
      </c>
    </row>
    <row r="5406" customFormat="false" ht="13.5" hidden="false" customHeight="false" outlineLevel="0" collapsed="false">
      <c r="A5406" s="4" t="n">
        <v>5405</v>
      </c>
      <c r="B5406" s="4" t="n">
        <v>0.91</v>
      </c>
      <c r="C5406" s="4" t="n">
        <v>0.99</v>
      </c>
      <c r="D5406" s="4" t="n">
        <v>3.4</v>
      </c>
      <c r="E5406" s="4" t="s">
        <v>10820</v>
      </c>
      <c r="F5406" s="4" t="s">
        <v>10821</v>
      </c>
      <c r="G5406" s="4" t="s">
        <v>13</v>
      </c>
      <c r="H5406" s="4" t="n">
        <v>1</v>
      </c>
      <c r="I5406" s="4"/>
      <c r="J5406" s="4"/>
      <c r="K5406" s="4"/>
    </row>
    <row r="5407" customFormat="false" ht="13.5" hidden="false" customHeight="false" outlineLevel="0" collapsed="false">
      <c r="A5407" s="4" t="n">
        <v>5406</v>
      </c>
      <c r="B5407" s="4" t="n">
        <v>0.91</v>
      </c>
      <c r="C5407" s="4" t="n">
        <v>0.99</v>
      </c>
      <c r="D5407" s="4" t="n">
        <v>10.1</v>
      </c>
      <c r="E5407" s="4" t="s">
        <v>10822</v>
      </c>
      <c r="F5407" s="4" t="s">
        <v>10823</v>
      </c>
      <c r="G5407" s="4" t="s">
        <v>13</v>
      </c>
      <c r="H5407" s="4" t="n">
        <v>2</v>
      </c>
      <c r="I5407" s="4" t="n">
        <v>0.913</v>
      </c>
      <c r="J5407" s="4"/>
      <c r="K5407" s="4" t="n">
        <f aca="false">LOG(I5407,2)</f>
        <v>-0.131313234677865</v>
      </c>
    </row>
    <row r="5408" customFormat="false" ht="13.5" hidden="false" customHeight="false" outlineLevel="0" collapsed="false">
      <c r="A5408" s="4" t="n">
        <v>5407</v>
      </c>
      <c r="B5408" s="4" t="n">
        <v>0.9</v>
      </c>
      <c r="C5408" s="4" t="n">
        <v>1</v>
      </c>
      <c r="D5408" s="4" t="n">
        <v>1.4</v>
      </c>
      <c r="E5408" s="4" t="s">
        <v>10824</v>
      </c>
      <c r="F5408" s="4" t="s">
        <v>10825</v>
      </c>
      <c r="G5408" s="4" t="s">
        <v>13</v>
      </c>
      <c r="H5408" s="4" t="n">
        <v>1</v>
      </c>
      <c r="I5408" s="4" t="n">
        <v>1.1569</v>
      </c>
      <c r="J5408" s="4"/>
      <c r="K5408" s="4" t="n">
        <f aca="false">LOG(I5408,2)</f>
        <v>0.210264166313091</v>
      </c>
    </row>
    <row r="5409" customFormat="false" ht="13.5" hidden="false" customHeight="false" outlineLevel="0" collapsed="false">
      <c r="A5409" s="4" t="n">
        <v>5408</v>
      </c>
      <c r="B5409" s="4" t="n">
        <v>0.9</v>
      </c>
      <c r="C5409" s="4" t="n">
        <v>0.98</v>
      </c>
      <c r="D5409" s="4" t="n">
        <v>7.5</v>
      </c>
      <c r="E5409" s="4" t="s">
        <v>10826</v>
      </c>
      <c r="F5409" s="4" t="s">
        <v>10827</v>
      </c>
      <c r="G5409" s="4" t="s">
        <v>13</v>
      </c>
      <c r="H5409" s="4" t="n">
        <v>1</v>
      </c>
      <c r="I5409" s="4" t="n">
        <v>1.041</v>
      </c>
      <c r="J5409" s="4"/>
      <c r="K5409" s="4" t="n">
        <f aca="false">LOG(I5409,2)</f>
        <v>0.0579700686373299</v>
      </c>
    </row>
    <row r="5410" customFormat="false" ht="13.5" hidden="false" customHeight="false" outlineLevel="0" collapsed="false">
      <c r="A5410" s="4" t="n">
        <v>5409</v>
      </c>
      <c r="B5410" s="4" t="n">
        <v>0.9</v>
      </c>
      <c r="C5410" s="4" t="n">
        <v>0.98</v>
      </c>
      <c r="D5410" s="4" t="n">
        <v>2.1</v>
      </c>
      <c r="E5410" s="4" t="s">
        <v>10828</v>
      </c>
      <c r="F5410" s="4" t="s">
        <v>10829</v>
      </c>
      <c r="G5410" s="4" t="s">
        <v>13</v>
      </c>
      <c r="H5410" s="4" t="n">
        <v>1</v>
      </c>
      <c r="I5410" s="4" t="n">
        <v>1.2292</v>
      </c>
      <c r="J5410" s="4"/>
      <c r="K5410" s="4" t="n">
        <f aca="false">LOG(I5410,2)</f>
        <v>0.297719672043513</v>
      </c>
    </row>
    <row r="5411" customFormat="false" ht="13.5" hidden="false" customHeight="false" outlineLevel="0" collapsed="false">
      <c r="A5411" s="4" t="n">
        <v>5410</v>
      </c>
      <c r="B5411" s="4" t="n">
        <v>0.89</v>
      </c>
      <c r="C5411" s="4" t="n">
        <v>0.98</v>
      </c>
      <c r="D5411" s="4" t="n">
        <v>2.1</v>
      </c>
      <c r="E5411" s="4" t="s">
        <v>10830</v>
      </c>
      <c r="F5411" s="4" t="s">
        <v>10831</v>
      </c>
      <c r="G5411" s="4" t="s">
        <v>13</v>
      </c>
      <c r="H5411" s="4" t="n">
        <v>1</v>
      </c>
      <c r="I5411" s="4" t="n">
        <v>100</v>
      </c>
      <c r="J5411" s="4"/>
      <c r="K5411" s="4" t="n">
        <f aca="false">LOG(I5411,2)</f>
        <v>6.64385618977473</v>
      </c>
    </row>
    <row r="5412" customFormat="false" ht="13.5" hidden="false" customHeight="false" outlineLevel="0" collapsed="false">
      <c r="A5412" s="4" t="n">
        <v>5411</v>
      </c>
      <c r="B5412" s="4" t="n">
        <v>0.89</v>
      </c>
      <c r="C5412" s="4" t="n">
        <v>0.98</v>
      </c>
      <c r="D5412" s="4" t="n">
        <v>2.6</v>
      </c>
      <c r="E5412" s="4" t="s">
        <v>10832</v>
      </c>
      <c r="F5412" s="4" t="s">
        <v>10833</v>
      </c>
      <c r="G5412" s="4" t="s">
        <v>13</v>
      </c>
      <c r="H5412" s="4" t="n">
        <v>1</v>
      </c>
      <c r="I5412" s="4"/>
      <c r="J5412" s="4"/>
      <c r="K5412" s="4"/>
    </row>
    <row r="5413" customFormat="false" ht="13.5" hidden="false" customHeight="false" outlineLevel="0" collapsed="false">
      <c r="A5413" s="4" t="n">
        <v>5412</v>
      </c>
      <c r="B5413" s="4" t="n">
        <v>0.89</v>
      </c>
      <c r="C5413" s="4" t="n">
        <v>0.97</v>
      </c>
      <c r="D5413" s="4" t="n">
        <v>2.3</v>
      </c>
      <c r="E5413" s="4" t="s">
        <v>10834</v>
      </c>
      <c r="F5413" s="4" t="s">
        <v>10835</v>
      </c>
      <c r="G5413" s="4" t="s">
        <v>13</v>
      </c>
      <c r="H5413" s="4" t="n">
        <v>1</v>
      </c>
      <c r="I5413" s="4" t="n">
        <v>0.9313</v>
      </c>
      <c r="J5413" s="4"/>
      <c r="K5413" s="4" t="n">
        <f aca="false">LOG(I5413,2)</f>
        <v>-0.10268211636817</v>
      </c>
    </row>
    <row r="5414" customFormat="false" ht="13.5" hidden="false" customHeight="false" outlineLevel="0" collapsed="false">
      <c r="A5414" s="4" t="n">
        <v>5413</v>
      </c>
      <c r="B5414" s="4" t="n">
        <v>0.89</v>
      </c>
      <c r="C5414" s="4" t="n">
        <v>0.97</v>
      </c>
      <c r="D5414" s="4" t="n">
        <v>6.6</v>
      </c>
      <c r="E5414" s="4" t="s">
        <v>10836</v>
      </c>
      <c r="F5414" s="4" t="s">
        <v>10837</v>
      </c>
      <c r="G5414" s="4" t="s">
        <v>13</v>
      </c>
      <c r="H5414" s="4" t="n">
        <v>1</v>
      </c>
      <c r="I5414" s="4"/>
      <c r="J5414" s="4"/>
      <c r="K5414" s="4"/>
    </row>
    <row r="5415" customFormat="false" ht="13.5" hidden="false" customHeight="false" outlineLevel="0" collapsed="false">
      <c r="A5415" s="4" t="n">
        <v>5414</v>
      </c>
      <c r="B5415" s="4" t="n">
        <v>0.88</v>
      </c>
      <c r="C5415" s="4" t="n">
        <v>2.31</v>
      </c>
      <c r="D5415" s="4" t="n">
        <v>2.2</v>
      </c>
      <c r="E5415" s="4" t="s">
        <v>10838</v>
      </c>
      <c r="F5415" s="4" t="s">
        <v>10839</v>
      </c>
      <c r="G5415" s="4" t="s">
        <v>13</v>
      </c>
      <c r="H5415" s="4" t="n">
        <v>2</v>
      </c>
      <c r="I5415" s="4"/>
      <c r="J5415" s="4"/>
      <c r="K5415" s="4"/>
    </row>
    <row r="5416" customFormat="false" ht="13.5" hidden="false" customHeight="false" outlineLevel="0" collapsed="false">
      <c r="A5416" s="4" t="n">
        <v>5415</v>
      </c>
      <c r="B5416" s="4" t="n">
        <v>0.88</v>
      </c>
      <c r="C5416" s="4" t="n">
        <v>1.02</v>
      </c>
      <c r="D5416" s="4" t="n">
        <v>1.2</v>
      </c>
      <c r="E5416" s="4" t="s">
        <v>10840</v>
      </c>
      <c r="F5416" s="4" t="s">
        <v>10841</v>
      </c>
      <c r="G5416" s="4" t="s">
        <v>13</v>
      </c>
      <c r="H5416" s="4" t="n">
        <v>1</v>
      </c>
      <c r="I5416" s="4" t="n">
        <v>0.6629</v>
      </c>
      <c r="J5416" s="4" t="n">
        <v>0.2443</v>
      </c>
      <c r="K5416" s="4" t="n">
        <f aca="false">LOG(I5416,2)</f>
        <v>-0.59313684202346</v>
      </c>
    </row>
    <row r="5417" customFormat="false" ht="13.5" hidden="false" customHeight="false" outlineLevel="0" collapsed="false">
      <c r="A5417" s="4" t="n">
        <v>5416</v>
      </c>
      <c r="B5417" s="4" t="n">
        <v>0.88</v>
      </c>
      <c r="C5417" s="4" t="n">
        <v>1.01</v>
      </c>
      <c r="D5417" s="4" t="n">
        <v>1.7</v>
      </c>
      <c r="E5417" s="4" t="s">
        <v>10842</v>
      </c>
      <c r="F5417" s="4" t="s">
        <v>10843</v>
      </c>
      <c r="G5417" s="4" t="s">
        <v>13</v>
      </c>
      <c r="H5417" s="4" t="n">
        <v>2</v>
      </c>
      <c r="I5417" s="4" t="n">
        <v>0.9587</v>
      </c>
      <c r="J5417" s="4" t="n">
        <v>0.8663</v>
      </c>
      <c r="K5417" s="4" t="n">
        <f aca="false">LOG(I5417,2)</f>
        <v>-0.0608486625670384</v>
      </c>
    </row>
    <row r="5418" customFormat="false" ht="13.5" hidden="false" customHeight="false" outlineLevel="0" collapsed="false">
      <c r="A5418" s="4" t="n">
        <v>5417</v>
      </c>
      <c r="B5418" s="4" t="n">
        <v>0.88</v>
      </c>
      <c r="C5418" s="4" t="n">
        <v>0.96</v>
      </c>
      <c r="D5418" s="4" t="n">
        <v>2.3</v>
      </c>
      <c r="E5418" s="4" t="s">
        <v>10844</v>
      </c>
      <c r="F5418" s="4" t="s">
        <v>10845</v>
      </c>
      <c r="G5418" s="4" t="s">
        <v>13</v>
      </c>
      <c r="H5418" s="4" t="n">
        <v>1</v>
      </c>
      <c r="I5418" s="4"/>
      <c r="J5418" s="4"/>
      <c r="K5418" s="4"/>
    </row>
    <row r="5419" customFormat="false" ht="13.5" hidden="false" customHeight="false" outlineLevel="0" collapsed="false">
      <c r="A5419" s="4" t="n">
        <v>5418</v>
      </c>
      <c r="B5419" s="4" t="n">
        <v>0.88</v>
      </c>
      <c r="C5419" s="4" t="n">
        <v>0.96</v>
      </c>
      <c r="D5419" s="4" t="n">
        <v>1.7</v>
      </c>
      <c r="E5419" s="4" t="s">
        <v>10846</v>
      </c>
      <c r="F5419" s="4" t="s">
        <v>10847</v>
      </c>
      <c r="G5419" s="4" t="s">
        <v>13</v>
      </c>
      <c r="H5419" s="4" t="n">
        <v>1</v>
      </c>
      <c r="I5419" s="4" t="n">
        <v>0.9002</v>
      </c>
      <c r="J5419" s="4"/>
      <c r="K5419" s="4" t="n">
        <f aca="false">LOG(I5419,2)</f>
        <v>-0.151682530163898</v>
      </c>
    </row>
    <row r="5420" customFormat="false" ht="13.5" hidden="false" customHeight="false" outlineLevel="0" collapsed="false">
      <c r="A5420" s="4" t="n">
        <v>5419</v>
      </c>
      <c r="B5420" s="4" t="n">
        <v>0.87</v>
      </c>
      <c r="C5420" s="4" t="n">
        <v>0.98</v>
      </c>
      <c r="D5420" s="4" t="n">
        <v>4.2</v>
      </c>
      <c r="E5420" s="4" t="s">
        <v>10848</v>
      </c>
      <c r="F5420" s="4" t="s">
        <v>10849</v>
      </c>
      <c r="G5420" s="4" t="s">
        <v>13</v>
      </c>
      <c r="H5420" s="4" t="n">
        <v>1</v>
      </c>
      <c r="I5420" s="4" t="n">
        <v>0.5465</v>
      </c>
      <c r="J5420" s="4" t="n">
        <v>0.7464</v>
      </c>
      <c r="K5420" s="4" t="n">
        <f aca="false">LOG(I5420,2)</f>
        <v>-0.871706598990183</v>
      </c>
    </row>
    <row r="5421" customFormat="false" ht="13.5" hidden="false" customHeight="false" outlineLevel="0" collapsed="false">
      <c r="A5421" s="4" t="n">
        <v>5420</v>
      </c>
      <c r="B5421" s="4" t="n">
        <v>0.87</v>
      </c>
      <c r="C5421" s="4" t="n">
        <v>0.96</v>
      </c>
      <c r="D5421" s="4" t="n">
        <v>2.6</v>
      </c>
      <c r="E5421" s="4" t="s">
        <v>10850</v>
      </c>
      <c r="F5421" s="4" t="s">
        <v>10851</v>
      </c>
      <c r="G5421" s="4" t="s">
        <v>13</v>
      </c>
      <c r="H5421" s="4" t="n">
        <v>1</v>
      </c>
      <c r="I5421" s="4" t="n">
        <v>0.013</v>
      </c>
      <c r="J5421" s="4"/>
      <c r="K5421" s="4" t="n">
        <f aca="false">LOG(I5421,2)</f>
        <v>-6.265344566521</v>
      </c>
    </row>
    <row r="5422" customFormat="false" ht="13.5" hidden="false" customHeight="false" outlineLevel="0" collapsed="false">
      <c r="A5422" s="4" t="n">
        <v>5421</v>
      </c>
      <c r="B5422" s="4" t="n">
        <v>0.87</v>
      </c>
      <c r="C5422" s="4" t="n">
        <v>0.96</v>
      </c>
      <c r="D5422" s="4" t="n">
        <v>2.4</v>
      </c>
      <c r="E5422" s="4" t="s">
        <v>10852</v>
      </c>
      <c r="F5422" s="4" t="s">
        <v>10853</v>
      </c>
      <c r="G5422" s="4" t="s">
        <v>13</v>
      </c>
      <c r="H5422" s="4" t="n">
        <v>1</v>
      </c>
      <c r="I5422" s="4"/>
      <c r="J5422" s="4"/>
      <c r="K5422" s="4"/>
    </row>
    <row r="5423" customFormat="false" ht="13.5" hidden="false" customHeight="false" outlineLevel="0" collapsed="false">
      <c r="A5423" s="4" t="n">
        <v>5422</v>
      </c>
      <c r="B5423" s="4" t="n">
        <v>0.87</v>
      </c>
      <c r="C5423" s="4" t="n">
        <v>0.95</v>
      </c>
      <c r="D5423" s="4" t="n">
        <v>0.5</v>
      </c>
      <c r="E5423" s="4" t="s">
        <v>10854</v>
      </c>
      <c r="F5423" s="4" t="s">
        <v>10855</v>
      </c>
      <c r="G5423" s="4" t="s">
        <v>13</v>
      </c>
      <c r="H5423" s="4" t="n">
        <v>1</v>
      </c>
      <c r="I5423" s="4" t="n">
        <v>0.013</v>
      </c>
      <c r="J5423" s="4"/>
      <c r="K5423" s="4" t="n">
        <f aca="false">LOG(I5423,2)</f>
        <v>-6.265344566521</v>
      </c>
    </row>
    <row r="5424" customFormat="false" ht="13.5" hidden="false" customHeight="false" outlineLevel="0" collapsed="false">
      <c r="A5424" s="4" t="n">
        <v>5423</v>
      </c>
      <c r="B5424" s="4" t="n">
        <v>0.86</v>
      </c>
      <c r="C5424" s="4" t="n">
        <v>0.98</v>
      </c>
      <c r="D5424" s="4" t="n">
        <v>6.1</v>
      </c>
      <c r="E5424" s="4" t="s">
        <v>10856</v>
      </c>
      <c r="F5424" s="4" t="s">
        <v>10857</v>
      </c>
      <c r="G5424" s="4" t="s">
        <v>13</v>
      </c>
      <c r="H5424" s="4" t="n">
        <v>2</v>
      </c>
      <c r="I5424" s="4" t="n">
        <v>0.5417</v>
      </c>
      <c r="J5424" s="4"/>
      <c r="K5424" s="4" t="n">
        <f aca="false">LOG(I5424,2)</f>
        <v>-0.884434004078397</v>
      </c>
    </row>
    <row r="5425" customFormat="false" ht="13.5" hidden="false" customHeight="false" outlineLevel="0" collapsed="false">
      <c r="A5425" s="4" t="n">
        <v>5424</v>
      </c>
      <c r="B5425" s="4" t="n">
        <v>0.86</v>
      </c>
      <c r="C5425" s="4" t="n">
        <v>0.95</v>
      </c>
      <c r="D5425" s="4" t="n">
        <v>1.3</v>
      </c>
      <c r="E5425" s="4" t="s">
        <v>10858</v>
      </c>
      <c r="F5425" s="4" t="s">
        <v>10859</v>
      </c>
      <c r="G5425" s="4" t="s">
        <v>13</v>
      </c>
      <c r="H5425" s="4" t="n">
        <v>1</v>
      </c>
      <c r="I5425" s="4" t="n">
        <v>1.1136</v>
      </c>
      <c r="J5425" s="4" t="n">
        <v>0.9602</v>
      </c>
      <c r="K5425" s="4" t="n">
        <f aca="false">LOG(I5425,2)</f>
        <v>0.155231116299279</v>
      </c>
    </row>
    <row r="5426" customFormat="false" ht="13.5" hidden="false" customHeight="false" outlineLevel="0" collapsed="false">
      <c r="A5426" s="4" t="n">
        <v>5425</v>
      </c>
      <c r="B5426" s="4" t="n">
        <v>0.86</v>
      </c>
      <c r="C5426" s="4" t="n">
        <v>0.94</v>
      </c>
      <c r="D5426" s="4" t="n">
        <v>0.4</v>
      </c>
      <c r="E5426" s="4" t="s">
        <v>10860</v>
      </c>
      <c r="F5426" s="4" t="s">
        <v>10861</v>
      </c>
      <c r="G5426" s="4" t="s">
        <v>13</v>
      </c>
      <c r="H5426" s="4" t="n">
        <v>1</v>
      </c>
      <c r="I5426" s="4"/>
      <c r="J5426" s="4"/>
      <c r="K5426" s="4"/>
    </row>
    <row r="5427" customFormat="false" ht="13.5" hidden="false" customHeight="false" outlineLevel="0" collapsed="false">
      <c r="A5427" s="4" t="n">
        <v>5426</v>
      </c>
      <c r="B5427" s="4" t="n">
        <v>0.86</v>
      </c>
      <c r="C5427" s="4" t="n">
        <v>0.94</v>
      </c>
      <c r="D5427" s="4" t="n">
        <v>2.8</v>
      </c>
      <c r="E5427" s="4" t="s">
        <v>10862</v>
      </c>
      <c r="F5427" s="4" t="s">
        <v>10863</v>
      </c>
      <c r="G5427" s="4" t="s">
        <v>13</v>
      </c>
      <c r="H5427" s="4" t="n">
        <v>1</v>
      </c>
      <c r="I5427" s="4" t="n">
        <v>0.0308</v>
      </c>
      <c r="J5427" s="4"/>
      <c r="K5427" s="4" t="n">
        <f aca="false">LOG(I5427,2)</f>
        <v>-5.02092583885455</v>
      </c>
    </row>
    <row r="5428" customFormat="false" ht="13.5" hidden="false" customHeight="false" outlineLevel="0" collapsed="false">
      <c r="A5428" s="4" t="n">
        <v>5427</v>
      </c>
      <c r="B5428" s="4" t="n">
        <v>0.86</v>
      </c>
      <c r="C5428" s="4" t="n">
        <v>0.94</v>
      </c>
      <c r="D5428" s="4" t="n">
        <v>1.7</v>
      </c>
      <c r="E5428" s="4" t="s">
        <v>10864</v>
      </c>
      <c r="F5428" s="4" t="s">
        <v>10865</v>
      </c>
      <c r="G5428" s="4" t="s">
        <v>13</v>
      </c>
      <c r="H5428" s="4" t="n">
        <v>1</v>
      </c>
      <c r="I5428" s="4" t="n">
        <v>0.013</v>
      </c>
      <c r="J5428" s="4"/>
      <c r="K5428" s="4" t="n">
        <f aca="false">LOG(I5428,2)</f>
        <v>-6.265344566521</v>
      </c>
    </row>
    <row r="5429" customFormat="false" ht="13.5" hidden="false" customHeight="false" outlineLevel="0" collapsed="false">
      <c r="A5429" s="4" t="n">
        <v>5428</v>
      </c>
      <c r="B5429" s="4" t="n">
        <v>0.85</v>
      </c>
      <c r="C5429" s="4" t="n">
        <v>0.93</v>
      </c>
      <c r="D5429" s="4" t="n">
        <v>1.9</v>
      </c>
      <c r="E5429" s="4" t="s">
        <v>10866</v>
      </c>
      <c r="F5429" s="4" t="s">
        <v>10867</v>
      </c>
      <c r="G5429" s="4" t="s">
        <v>13</v>
      </c>
      <c r="H5429" s="4" t="n">
        <v>1</v>
      </c>
      <c r="I5429" s="4"/>
      <c r="J5429" s="4"/>
      <c r="K5429" s="4"/>
    </row>
    <row r="5430" customFormat="false" ht="13.5" hidden="false" customHeight="false" outlineLevel="0" collapsed="false">
      <c r="A5430" s="4" t="n">
        <v>5429</v>
      </c>
      <c r="B5430" s="4" t="n">
        <v>0.84</v>
      </c>
      <c r="C5430" s="4" t="n">
        <v>4.89</v>
      </c>
      <c r="D5430" s="4" t="n">
        <v>0.8</v>
      </c>
      <c r="E5430" s="4" t="s">
        <v>10868</v>
      </c>
      <c r="F5430" s="4" t="s">
        <v>10869</v>
      </c>
      <c r="G5430" s="4" t="s">
        <v>13</v>
      </c>
      <c r="H5430" s="4" t="n">
        <v>3</v>
      </c>
      <c r="I5430" s="4" t="n">
        <v>0.0727</v>
      </c>
      <c r="J5430" s="4" t="n">
        <v>0.2121</v>
      </c>
      <c r="K5430" s="4" t="n">
        <f aca="false">LOG(I5430,2)</f>
        <v>-3.78190082562986</v>
      </c>
    </row>
    <row r="5431" customFormat="false" ht="13.5" hidden="false" customHeight="false" outlineLevel="0" collapsed="false">
      <c r="A5431" s="4" t="n">
        <v>5430</v>
      </c>
      <c r="B5431" s="4" t="n">
        <v>0.84</v>
      </c>
      <c r="C5431" s="4" t="n">
        <v>0.97</v>
      </c>
      <c r="D5431" s="4" t="n">
        <v>1.6</v>
      </c>
      <c r="E5431" s="4" t="s">
        <v>10870</v>
      </c>
      <c r="F5431" s="4" t="s">
        <v>10871</v>
      </c>
      <c r="G5431" s="4" t="s">
        <v>13</v>
      </c>
      <c r="H5431" s="4" t="n">
        <v>2</v>
      </c>
      <c r="I5431" s="4" t="n">
        <v>0.5207</v>
      </c>
      <c r="J5431" s="4"/>
      <c r="K5431" s="4" t="n">
        <f aca="false">LOG(I5431,2)</f>
        <v>-0.9414756881592</v>
      </c>
    </row>
    <row r="5432" customFormat="false" ht="13.5" hidden="false" customHeight="false" outlineLevel="0" collapsed="false">
      <c r="A5432" s="4" t="n">
        <v>5431</v>
      </c>
      <c r="B5432" s="4" t="n">
        <v>0.84</v>
      </c>
      <c r="C5432" s="4" t="n">
        <v>0.92</v>
      </c>
      <c r="D5432" s="4" t="n">
        <v>1.1</v>
      </c>
      <c r="E5432" s="4" t="s">
        <v>10872</v>
      </c>
      <c r="F5432" s="4" t="s">
        <v>10873</v>
      </c>
      <c r="G5432" s="4" t="s">
        <v>13</v>
      </c>
      <c r="H5432" s="4" t="n">
        <v>1</v>
      </c>
      <c r="I5432" s="4" t="n">
        <v>1.4052</v>
      </c>
      <c r="J5432" s="4"/>
      <c r="K5432" s="4" t="n">
        <f aca="false">LOG(I5432,2)</f>
        <v>0.490775481672922</v>
      </c>
    </row>
    <row r="5433" customFormat="false" ht="13.5" hidden="false" customHeight="false" outlineLevel="0" collapsed="false">
      <c r="A5433" s="4" t="n">
        <v>5432</v>
      </c>
      <c r="B5433" s="4" t="n">
        <v>0.83</v>
      </c>
      <c r="C5433" s="4" t="n">
        <v>1.72</v>
      </c>
      <c r="D5433" s="4" t="n">
        <v>1.9</v>
      </c>
      <c r="E5433" s="4" t="s">
        <v>10874</v>
      </c>
      <c r="F5433" s="4" t="s">
        <v>10875</v>
      </c>
      <c r="G5433" s="4" t="s">
        <v>13</v>
      </c>
      <c r="H5433" s="4" t="n">
        <v>2</v>
      </c>
      <c r="I5433" s="4" t="n">
        <v>0.5016</v>
      </c>
      <c r="J5433" s="4" t="n">
        <v>0.5908</v>
      </c>
      <c r="K5433" s="4" t="n">
        <f aca="false">LOG(I5433,2)</f>
        <v>-0.99539074674741</v>
      </c>
    </row>
    <row r="5434" customFormat="false" ht="13.5" hidden="false" customHeight="false" outlineLevel="0" collapsed="false">
      <c r="A5434" s="4" t="n">
        <v>5433</v>
      </c>
      <c r="B5434" s="4" t="n">
        <v>0.83</v>
      </c>
      <c r="C5434" s="4" t="n">
        <v>1.36</v>
      </c>
      <c r="D5434" s="4" t="n">
        <v>3.2</v>
      </c>
      <c r="E5434" s="4" t="s">
        <v>10876</v>
      </c>
      <c r="F5434" s="4" t="s">
        <v>10877</v>
      </c>
      <c r="G5434" s="4" t="s">
        <v>13</v>
      </c>
      <c r="H5434" s="4" t="n">
        <v>2</v>
      </c>
      <c r="I5434" s="4"/>
      <c r="J5434" s="4"/>
      <c r="K5434" s="4"/>
    </row>
    <row r="5435" customFormat="false" ht="13.5" hidden="false" customHeight="false" outlineLevel="0" collapsed="false">
      <c r="A5435" s="4" t="n">
        <v>5434</v>
      </c>
      <c r="B5435" s="4" t="n">
        <v>0.83</v>
      </c>
      <c r="C5435" s="4" t="n">
        <v>0.96</v>
      </c>
      <c r="D5435" s="4" t="n">
        <v>0.9</v>
      </c>
      <c r="E5435" s="4" t="s">
        <v>10878</v>
      </c>
      <c r="F5435" s="4" t="s">
        <v>10879</v>
      </c>
      <c r="G5435" s="4" t="s">
        <v>13</v>
      </c>
      <c r="H5435" s="4" t="n">
        <v>1</v>
      </c>
      <c r="I5435" s="4"/>
      <c r="J5435" s="4"/>
      <c r="K5435" s="4"/>
    </row>
    <row r="5436" customFormat="false" ht="13.5" hidden="false" customHeight="false" outlineLevel="0" collapsed="false">
      <c r="A5436" s="4" t="n">
        <v>5435</v>
      </c>
      <c r="B5436" s="4" t="n">
        <v>0.83</v>
      </c>
      <c r="C5436" s="4" t="n">
        <v>0.96</v>
      </c>
      <c r="D5436" s="4" t="n">
        <v>1.8</v>
      </c>
      <c r="E5436" s="4" t="s">
        <v>10880</v>
      </c>
      <c r="F5436" s="4" t="s">
        <v>10881</v>
      </c>
      <c r="G5436" s="4" t="s">
        <v>13</v>
      </c>
      <c r="H5436" s="4" t="n">
        <v>1</v>
      </c>
      <c r="I5436" s="4" t="n">
        <v>1.0124</v>
      </c>
      <c r="J5436" s="4"/>
      <c r="K5436" s="4" t="n">
        <f aca="false">LOG(I5436,2)</f>
        <v>0.0177794125612347</v>
      </c>
    </row>
    <row r="5437" customFormat="false" ht="13.5" hidden="false" customHeight="false" outlineLevel="0" collapsed="false">
      <c r="A5437" s="4" t="n">
        <v>5436</v>
      </c>
      <c r="B5437" s="4" t="n">
        <v>0.83</v>
      </c>
      <c r="C5437" s="4" t="n">
        <v>0.91</v>
      </c>
      <c r="D5437" s="4" t="n">
        <v>2.7</v>
      </c>
      <c r="E5437" s="4" t="s">
        <v>10882</v>
      </c>
      <c r="F5437" s="4" t="s">
        <v>10883</v>
      </c>
      <c r="G5437" s="4" t="s">
        <v>13</v>
      </c>
      <c r="H5437" s="4" t="n">
        <v>1</v>
      </c>
      <c r="I5437" s="4" t="n">
        <v>0.013</v>
      </c>
      <c r="J5437" s="4"/>
      <c r="K5437" s="4" t="n">
        <f aca="false">LOG(I5437,2)</f>
        <v>-6.265344566521</v>
      </c>
    </row>
    <row r="5438" customFormat="false" ht="13.5" hidden="false" customHeight="false" outlineLevel="0" collapsed="false">
      <c r="A5438" s="4" t="n">
        <v>5437</v>
      </c>
      <c r="B5438" s="4" t="n">
        <v>0.82</v>
      </c>
      <c r="C5438" s="4" t="n">
        <v>0.97</v>
      </c>
      <c r="D5438" s="4" t="n">
        <v>4.5</v>
      </c>
      <c r="E5438" s="4" t="s">
        <v>10884</v>
      </c>
      <c r="F5438" s="4" t="s">
        <v>10885</v>
      </c>
      <c r="G5438" s="4" t="s">
        <v>13</v>
      </c>
      <c r="H5438" s="4" t="n">
        <v>4</v>
      </c>
      <c r="I5438" s="4" t="n">
        <v>1.3859</v>
      </c>
      <c r="J5438" s="4" t="n">
        <v>0.4455</v>
      </c>
      <c r="K5438" s="4" t="n">
        <f aca="false">LOG(I5438,2)</f>
        <v>0.470823163168585</v>
      </c>
    </row>
    <row r="5439" customFormat="false" ht="13.5" hidden="false" customHeight="false" outlineLevel="0" collapsed="false">
      <c r="A5439" s="4" t="n">
        <v>5438</v>
      </c>
      <c r="B5439" s="4" t="n">
        <v>0.82</v>
      </c>
      <c r="C5439" s="4" t="n">
        <v>0.94</v>
      </c>
      <c r="D5439" s="4" t="n">
        <v>6.3</v>
      </c>
      <c r="E5439" s="4" t="s">
        <v>10886</v>
      </c>
      <c r="F5439" s="4" t="s">
        <v>10887</v>
      </c>
      <c r="G5439" s="4" t="s">
        <v>13</v>
      </c>
      <c r="H5439" s="4" t="n">
        <v>2</v>
      </c>
      <c r="I5439" s="4" t="n">
        <v>0.7864</v>
      </c>
      <c r="J5439" s="4"/>
      <c r="K5439" s="4" t="n">
        <f aca="false">LOG(I5439,2)</f>
        <v>-0.346664773208869</v>
      </c>
    </row>
    <row r="5440" customFormat="false" ht="13.5" hidden="false" customHeight="false" outlineLevel="0" collapsed="false">
      <c r="A5440" s="4" t="n">
        <v>5439</v>
      </c>
      <c r="B5440" s="4" t="n">
        <v>0.82</v>
      </c>
      <c r="C5440" s="4" t="n">
        <v>0.91</v>
      </c>
      <c r="D5440" s="4" t="n">
        <v>1.1</v>
      </c>
      <c r="E5440" s="4" t="s">
        <v>10888</v>
      </c>
      <c r="F5440" s="4" t="s">
        <v>10889</v>
      </c>
      <c r="G5440" s="4" t="s">
        <v>13</v>
      </c>
      <c r="H5440" s="4" t="n">
        <v>1</v>
      </c>
      <c r="I5440" s="4" t="n">
        <v>0.77</v>
      </c>
      <c r="J5440" s="4" t="n">
        <v>0.2311</v>
      </c>
      <c r="K5440" s="4" t="n">
        <f aca="false">LOG(I5440,2)</f>
        <v>-0.377069649079823</v>
      </c>
    </row>
    <row r="5441" customFormat="false" ht="13.5" hidden="false" customHeight="false" outlineLevel="0" collapsed="false">
      <c r="A5441" s="4" t="n">
        <v>5440</v>
      </c>
      <c r="B5441" s="4" t="n">
        <v>0.82</v>
      </c>
      <c r="C5441" s="4" t="n">
        <v>0.91</v>
      </c>
      <c r="D5441" s="4" t="n">
        <v>4.3</v>
      </c>
      <c r="E5441" s="4" t="s">
        <v>10890</v>
      </c>
      <c r="F5441" s="4" t="s">
        <v>10891</v>
      </c>
      <c r="G5441" s="4" t="s">
        <v>13</v>
      </c>
      <c r="H5441" s="4" t="n">
        <v>2</v>
      </c>
      <c r="I5441" s="4" t="n">
        <v>0.7689</v>
      </c>
      <c r="J5441" s="4"/>
      <c r="K5441" s="4" t="n">
        <f aca="false">LOG(I5441,2)</f>
        <v>-0.379132115536716</v>
      </c>
    </row>
    <row r="5442" customFormat="false" ht="13.5" hidden="false" customHeight="false" outlineLevel="0" collapsed="false">
      <c r="A5442" s="4" t="n">
        <v>5441</v>
      </c>
      <c r="B5442" s="4" t="n">
        <v>0.81</v>
      </c>
      <c r="C5442" s="4" t="n">
        <v>0.94</v>
      </c>
      <c r="D5442" s="4" t="n">
        <v>2.2</v>
      </c>
      <c r="E5442" s="4" t="s">
        <v>10892</v>
      </c>
      <c r="F5442" s="4" t="s">
        <v>10893</v>
      </c>
      <c r="G5442" s="4" t="s">
        <v>13</v>
      </c>
      <c r="H5442" s="4" t="n">
        <v>2</v>
      </c>
      <c r="I5442" s="4" t="n">
        <v>0.575</v>
      </c>
      <c r="J5442" s="4" t="n">
        <v>0.6564</v>
      </c>
      <c r="K5442" s="4" t="n">
        <f aca="false">LOG(I5442,2)</f>
        <v>-0.79836613883035</v>
      </c>
    </row>
    <row r="5443" customFormat="false" ht="13.5" hidden="false" customHeight="false" outlineLevel="0" collapsed="false">
      <c r="A5443" s="4" t="n">
        <v>5442</v>
      </c>
      <c r="B5443" s="4" t="n">
        <v>0.81</v>
      </c>
      <c r="C5443" s="4" t="n">
        <v>0.92</v>
      </c>
      <c r="D5443" s="4" t="n">
        <v>8.2</v>
      </c>
      <c r="E5443" s="4" t="s">
        <v>10894</v>
      </c>
      <c r="F5443" s="4" t="s">
        <v>10895</v>
      </c>
      <c r="G5443" s="4" t="s">
        <v>13</v>
      </c>
      <c r="H5443" s="4" t="n">
        <v>3</v>
      </c>
      <c r="I5443" s="4" t="n">
        <v>0.0229</v>
      </c>
      <c r="J5443" s="4" t="n">
        <v>0.0706</v>
      </c>
      <c r="K5443" s="4" t="n">
        <f aca="false">LOG(I5443,2)</f>
        <v>-5.44850859145251</v>
      </c>
    </row>
    <row r="5444" customFormat="false" ht="13.5" hidden="false" customHeight="false" outlineLevel="0" collapsed="false">
      <c r="A5444" s="4" t="n">
        <v>5443</v>
      </c>
      <c r="B5444" s="4" t="n">
        <v>0.81</v>
      </c>
      <c r="C5444" s="4" t="n">
        <v>0.9</v>
      </c>
      <c r="D5444" s="4" t="n">
        <v>0.9</v>
      </c>
      <c r="E5444" s="4" t="s">
        <v>10896</v>
      </c>
      <c r="F5444" s="4" t="s">
        <v>10897</v>
      </c>
      <c r="G5444" s="4" t="s">
        <v>13</v>
      </c>
      <c r="H5444" s="4" t="n">
        <v>1</v>
      </c>
      <c r="I5444" s="4" t="n">
        <v>0.7945</v>
      </c>
      <c r="J5444" s="4"/>
      <c r="K5444" s="4" t="n">
        <f aca="false">LOG(I5444,2)</f>
        <v>-0.331880875313568</v>
      </c>
    </row>
    <row r="5445" customFormat="false" ht="13.5" hidden="false" customHeight="false" outlineLevel="0" collapsed="false">
      <c r="A5445" s="4" t="n">
        <v>5444</v>
      </c>
      <c r="B5445" s="4" t="n">
        <v>0.81</v>
      </c>
      <c r="C5445" s="4" t="n">
        <v>0.89</v>
      </c>
      <c r="D5445" s="4" t="n">
        <v>2.1</v>
      </c>
      <c r="E5445" s="4" t="s">
        <v>10898</v>
      </c>
      <c r="F5445" s="4" t="s">
        <v>10899</v>
      </c>
      <c r="G5445" s="4" t="s">
        <v>13</v>
      </c>
      <c r="H5445" s="4" t="n">
        <v>1</v>
      </c>
      <c r="I5445" s="4" t="n">
        <v>4.6241</v>
      </c>
      <c r="J5445" s="4"/>
      <c r="K5445" s="4" t="n">
        <f aca="false">LOG(I5445,2)</f>
        <v>2.20917259765349</v>
      </c>
    </row>
    <row r="5446" customFormat="false" ht="13.5" hidden="false" customHeight="false" outlineLevel="0" collapsed="false">
      <c r="A5446" s="4" t="n">
        <v>5445</v>
      </c>
      <c r="B5446" s="4" t="n">
        <v>0.8</v>
      </c>
      <c r="C5446" s="4" t="n">
        <v>0.92</v>
      </c>
      <c r="D5446" s="4" t="n">
        <v>2.4</v>
      </c>
      <c r="E5446" s="4" t="s">
        <v>10900</v>
      </c>
      <c r="F5446" s="4" t="s">
        <v>10901</v>
      </c>
      <c r="G5446" s="4" t="s">
        <v>13</v>
      </c>
      <c r="H5446" s="4" t="n">
        <v>1</v>
      </c>
      <c r="I5446" s="4" t="n">
        <v>1.3817</v>
      </c>
      <c r="J5446" s="4" t="n">
        <v>0.2599</v>
      </c>
      <c r="K5446" s="4" t="n">
        <f aca="false">LOG(I5446,2)</f>
        <v>0.466444406250493</v>
      </c>
    </row>
    <row r="5447" customFormat="false" ht="13.5" hidden="false" customHeight="false" outlineLevel="0" collapsed="false">
      <c r="A5447" s="4" t="n">
        <v>5446</v>
      </c>
      <c r="B5447" s="4" t="n">
        <v>0.8</v>
      </c>
      <c r="C5447" s="4" t="n">
        <v>0.88</v>
      </c>
      <c r="D5447" s="4" t="n">
        <v>1.2</v>
      </c>
      <c r="E5447" s="4" t="s">
        <v>10902</v>
      </c>
      <c r="F5447" s="4" t="s">
        <v>10903</v>
      </c>
      <c r="G5447" s="4" t="s">
        <v>13</v>
      </c>
      <c r="H5447" s="4" t="n">
        <v>1</v>
      </c>
      <c r="I5447" s="4" t="n">
        <v>0.0444</v>
      </c>
      <c r="J5447" s="4"/>
      <c r="K5447" s="4" t="n">
        <f aca="false">LOG(I5447,2)</f>
        <v>-4.49329651319934</v>
      </c>
    </row>
    <row r="5448" customFormat="false" ht="13.5" hidden="false" customHeight="false" outlineLevel="0" collapsed="false">
      <c r="A5448" s="4" t="n">
        <v>5447</v>
      </c>
      <c r="B5448" s="4" t="n">
        <v>0.8</v>
      </c>
      <c r="C5448" s="4" t="n">
        <v>0.88</v>
      </c>
      <c r="D5448" s="4" t="n">
        <v>1.6</v>
      </c>
      <c r="E5448" s="4" t="s">
        <v>10904</v>
      </c>
      <c r="F5448" s="4" t="s">
        <v>10905</v>
      </c>
      <c r="G5448" s="4" t="s">
        <v>13</v>
      </c>
      <c r="H5448" s="4" t="n">
        <v>1</v>
      </c>
      <c r="I5448" s="4"/>
      <c r="J5448" s="4"/>
      <c r="K5448" s="4"/>
    </row>
    <row r="5449" customFormat="false" ht="13.5" hidden="false" customHeight="false" outlineLevel="0" collapsed="false">
      <c r="A5449" s="4" t="n">
        <v>5448</v>
      </c>
      <c r="B5449" s="4" t="n">
        <v>0.8</v>
      </c>
      <c r="C5449" s="4" t="n">
        <v>0.88</v>
      </c>
      <c r="D5449" s="4" t="n">
        <v>1.7</v>
      </c>
      <c r="E5449" s="4" t="s">
        <v>10906</v>
      </c>
      <c r="F5449" s="4" t="s">
        <v>10907</v>
      </c>
      <c r="G5449" s="4" t="s">
        <v>13</v>
      </c>
      <c r="H5449" s="4" t="n">
        <v>1</v>
      </c>
      <c r="I5449" s="4" t="n">
        <v>0.2371</v>
      </c>
      <c r="J5449" s="4" t="n">
        <v>0.6682</v>
      </c>
      <c r="K5449" s="4" t="n">
        <f aca="false">LOG(I5449,2)</f>
        <v>-2.07643243206744</v>
      </c>
    </row>
    <row r="5450" customFormat="false" ht="13.5" hidden="false" customHeight="false" outlineLevel="0" collapsed="false">
      <c r="A5450" s="4" t="n">
        <v>5449</v>
      </c>
      <c r="B5450" s="4" t="n">
        <v>0.8</v>
      </c>
      <c r="C5450" s="4" t="n">
        <v>0.88</v>
      </c>
      <c r="D5450" s="4" t="n">
        <v>3.7</v>
      </c>
      <c r="E5450" s="4" t="s">
        <v>10908</v>
      </c>
      <c r="F5450" s="4" t="s">
        <v>10909</v>
      </c>
      <c r="G5450" s="4" t="s">
        <v>13</v>
      </c>
      <c r="H5450" s="4" t="n">
        <v>1</v>
      </c>
      <c r="I5450" s="4"/>
      <c r="J5450" s="4"/>
      <c r="K5450" s="4"/>
    </row>
    <row r="5451" customFormat="false" ht="13.5" hidden="false" customHeight="false" outlineLevel="0" collapsed="false">
      <c r="A5451" s="4" t="n">
        <v>5450</v>
      </c>
      <c r="B5451" s="4" t="n">
        <v>0.8</v>
      </c>
      <c r="C5451" s="4" t="n">
        <v>0.88</v>
      </c>
      <c r="D5451" s="4" t="n">
        <v>1.8</v>
      </c>
      <c r="E5451" s="4" t="s">
        <v>10910</v>
      </c>
      <c r="F5451" s="4" t="s">
        <v>10911</v>
      </c>
      <c r="G5451" s="4" t="s">
        <v>13</v>
      </c>
      <c r="H5451" s="4" t="n">
        <v>1</v>
      </c>
      <c r="I5451" s="4" t="n">
        <v>0.3187</v>
      </c>
      <c r="J5451" s="4"/>
      <c r="K5451" s="4" t="n">
        <f aca="false">LOG(I5451,2)</f>
        <v>-1.6497290757716</v>
      </c>
    </row>
    <row r="5452" customFormat="false" ht="13.5" hidden="false" customHeight="false" outlineLevel="0" collapsed="false">
      <c r="A5452" s="4" t="n">
        <v>5451</v>
      </c>
      <c r="B5452" s="4" t="n">
        <v>0.79</v>
      </c>
      <c r="C5452" s="4" t="n">
        <v>0.88</v>
      </c>
      <c r="D5452" s="4" t="n">
        <v>6.9</v>
      </c>
      <c r="E5452" s="4" t="s">
        <v>10912</v>
      </c>
      <c r="F5452" s="4" t="s">
        <v>10913</v>
      </c>
      <c r="G5452" s="4" t="s">
        <v>13</v>
      </c>
      <c r="H5452" s="4" t="n">
        <v>1</v>
      </c>
      <c r="I5452" s="4" t="n">
        <v>1.0884</v>
      </c>
      <c r="J5452" s="4" t="n">
        <v>0.7183</v>
      </c>
      <c r="K5452" s="4" t="n">
        <f aca="false">LOG(I5452,2)</f>
        <v>0.122208861700229</v>
      </c>
    </row>
    <row r="5453" customFormat="false" ht="13.5" hidden="false" customHeight="false" outlineLevel="0" collapsed="false">
      <c r="A5453" s="4" t="n">
        <v>5452</v>
      </c>
      <c r="B5453" s="4" t="n">
        <v>0.79</v>
      </c>
      <c r="C5453" s="4" t="n">
        <v>0.87</v>
      </c>
      <c r="D5453" s="4" t="n">
        <v>12.1</v>
      </c>
      <c r="E5453" s="4" t="s">
        <v>10914</v>
      </c>
      <c r="F5453" s="4" t="s">
        <v>10915</v>
      </c>
      <c r="G5453" s="4" t="s">
        <v>13</v>
      </c>
      <c r="H5453" s="4" t="n">
        <v>1</v>
      </c>
      <c r="I5453" s="4" t="n">
        <v>0.9396</v>
      </c>
      <c r="J5453" s="4" t="n">
        <v>0.818</v>
      </c>
      <c r="K5453" s="4" t="n">
        <f aca="false">LOG(I5453,2)</f>
        <v>-0.0898813815372526</v>
      </c>
    </row>
    <row r="5454" customFormat="false" ht="13.5" hidden="false" customHeight="false" outlineLevel="0" collapsed="false">
      <c r="A5454" s="4" t="n">
        <v>5453</v>
      </c>
      <c r="B5454" s="4" t="n">
        <v>0.79</v>
      </c>
      <c r="C5454" s="4" t="n">
        <v>0.87</v>
      </c>
      <c r="D5454" s="4" t="n">
        <v>5.1</v>
      </c>
      <c r="E5454" s="4" t="s">
        <v>10916</v>
      </c>
      <c r="F5454" s="4" t="s">
        <v>10917</v>
      </c>
      <c r="G5454" s="4" t="s">
        <v>13</v>
      </c>
      <c r="H5454" s="4" t="n">
        <v>1</v>
      </c>
      <c r="I5454" s="4"/>
      <c r="J5454" s="4"/>
      <c r="K5454" s="4"/>
    </row>
    <row r="5455" customFormat="false" ht="13.5" hidden="false" customHeight="false" outlineLevel="0" collapsed="false">
      <c r="A5455" s="4" t="n">
        <v>5454</v>
      </c>
      <c r="B5455" s="4" t="n">
        <v>0.79</v>
      </c>
      <c r="C5455" s="4" t="n">
        <v>0.87</v>
      </c>
      <c r="D5455" s="4" t="n">
        <v>1.2</v>
      </c>
      <c r="E5455" s="4" t="s">
        <v>10918</v>
      </c>
      <c r="F5455" s="4" t="s">
        <v>10919</v>
      </c>
      <c r="G5455" s="4" t="s">
        <v>13</v>
      </c>
      <c r="H5455" s="4" t="n">
        <v>1</v>
      </c>
      <c r="I5455" s="4" t="n">
        <v>0.013</v>
      </c>
      <c r="J5455" s="4"/>
      <c r="K5455" s="4" t="n">
        <f aca="false">LOG(I5455,2)</f>
        <v>-6.265344566521</v>
      </c>
    </row>
    <row r="5456" customFormat="false" ht="13.5" hidden="false" customHeight="false" outlineLevel="0" collapsed="false">
      <c r="A5456" s="4" t="n">
        <v>5455</v>
      </c>
      <c r="B5456" s="4" t="n">
        <v>0.78</v>
      </c>
      <c r="C5456" s="4" t="n">
        <v>1.71</v>
      </c>
      <c r="D5456" s="4" t="n">
        <v>14.1</v>
      </c>
      <c r="E5456" s="4" t="s">
        <v>10920</v>
      </c>
      <c r="F5456" s="4" t="s">
        <v>10921</v>
      </c>
      <c r="G5456" s="4" t="s">
        <v>13</v>
      </c>
      <c r="H5456" s="4" t="n">
        <v>2</v>
      </c>
      <c r="I5456" s="4" t="n">
        <v>0.77</v>
      </c>
      <c r="J5456" s="4"/>
      <c r="K5456" s="4" t="n">
        <f aca="false">LOG(I5456,2)</f>
        <v>-0.377069649079823</v>
      </c>
    </row>
    <row r="5457" customFormat="false" ht="13.5" hidden="false" customHeight="false" outlineLevel="0" collapsed="false">
      <c r="A5457" s="4" t="n">
        <v>5456</v>
      </c>
      <c r="B5457" s="4" t="n">
        <v>0.78</v>
      </c>
      <c r="C5457" s="4" t="n">
        <v>1.65</v>
      </c>
      <c r="D5457" s="4" t="n">
        <v>10.1</v>
      </c>
      <c r="E5457" s="4" t="s">
        <v>10922</v>
      </c>
      <c r="F5457" s="4" t="s">
        <v>10923</v>
      </c>
      <c r="G5457" s="4" t="s">
        <v>13</v>
      </c>
      <c r="H5457" s="4" t="n">
        <v>2</v>
      </c>
      <c r="I5457" s="4" t="n">
        <v>1.1734</v>
      </c>
      <c r="J5457" s="4"/>
      <c r="K5457" s="4" t="n">
        <f aca="false">LOG(I5457,2)</f>
        <v>0.230694897121916</v>
      </c>
    </row>
    <row r="5458" customFormat="false" ht="13.5" hidden="false" customHeight="false" outlineLevel="0" collapsed="false">
      <c r="A5458" s="4" t="n">
        <v>5457</v>
      </c>
      <c r="B5458" s="4" t="n">
        <v>0.78</v>
      </c>
      <c r="C5458" s="4" t="n">
        <v>0.89</v>
      </c>
      <c r="D5458" s="4" t="n">
        <v>1.9</v>
      </c>
      <c r="E5458" s="4" t="s">
        <v>10924</v>
      </c>
      <c r="F5458" s="4" t="s">
        <v>10925</v>
      </c>
      <c r="G5458" s="4" t="s">
        <v>13</v>
      </c>
      <c r="H5458" s="4" t="n">
        <v>2</v>
      </c>
      <c r="I5458" s="4" t="n">
        <v>0.013</v>
      </c>
      <c r="J5458" s="4"/>
      <c r="K5458" s="4" t="n">
        <f aca="false">LOG(I5458,2)</f>
        <v>-6.265344566521</v>
      </c>
    </row>
    <row r="5459" customFormat="false" ht="13.5" hidden="false" customHeight="false" outlineLevel="0" collapsed="false">
      <c r="A5459" s="4" t="n">
        <v>5458</v>
      </c>
      <c r="B5459" s="4" t="n">
        <v>0.78</v>
      </c>
      <c r="C5459" s="4" t="n">
        <v>0.87</v>
      </c>
      <c r="D5459" s="4" t="n">
        <v>2.5</v>
      </c>
      <c r="E5459" s="4" t="s">
        <v>10926</v>
      </c>
      <c r="F5459" s="4" t="s">
        <v>10927</v>
      </c>
      <c r="G5459" s="4" t="s">
        <v>13</v>
      </c>
      <c r="H5459" s="4" t="n">
        <v>1</v>
      </c>
      <c r="I5459" s="4" t="n">
        <v>0.8319</v>
      </c>
      <c r="J5459" s="4" t="n">
        <v>0.7267</v>
      </c>
      <c r="K5459" s="4" t="n">
        <f aca="false">LOG(I5459,2)</f>
        <v>-0.265517977788815</v>
      </c>
    </row>
    <row r="5460" customFormat="false" ht="13.5" hidden="false" customHeight="false" outlineLevel="0" collapsed="false">
      <c r="A5460" s="4" t="n">
        <v>5459</v>
      </c>
      <c r="B5460" s="4" t="n">
        <v>0.78</v>
      </c>
      <c r="C5460" s="4" t="n">
        <v>0.86</v>
      </c>
      <c r="D5460" s="4" t="n">
        <v>0.9</v>
      </c>
      <c r="E5460" s="4" t="s">
        <v>10928</v>
      </c>
      <c r="F5460" s="4" t="s">
        <v>10929</v>
      </c>
      <c r="G5460" s="4" t="s">
        <v>13</v>
      </c>
      <c r="H5460" s="4" t="n">
        <v>1</v>
      </c>
      <c r="I5460" s="4" t="n">
        <v>0.013</v>
      </c>
      <c r="J5460" s="4"/>
      <c r="K5460" s="4" t="n">
        <f aca="false">LOG(I5460,2)</f>
        <v>-6.265344566521</v>
      </c>
    </row>
    <row r="5461" customFormat="false" ht="13.5" hidden="false" customHeight="false" outlineLevel="0" collapsed="false">
      <c r="A5461" s="4" t="n">
        <v>5460</v>
      </c>
      <c r="B5461" s="4" t="n">
        <v>0.78</v>
      </c>
      <c r="C5461" s="4" t="n">
        <v>0.86</v>
      </c>
      <c r="D5461" s="4" t="n">
        <v>4.4</v>
      </c>
      <c r="E5461" s="4" t="s">
        <v>10930</v>
      </c>
      <c r="F5461" s="4" t="s">
        <v>10931</v>
      </c>
      <c r="G5461" s="4" t="s">
        <v>13</v>
      </c>
      <c r="H5461" s="4" t="n">
        <v>1</v>
      </c>
      <c r="I5461" s="4"/>
      <c r="J5461" s="4"/>
      <c r="K5461" s="4"/>
    </row>
    <row r="5462" customFormat="false" ht="13.5" hidden="false" customHeight="false" outlineLevel="0" collapsed="false">
      <c r="A5462" s="4" t="n">
        <v>5461</v>
      </c>
      <c r="B5462" s="4" t="n">
        <v>0.78</v>
      </c>
      <c r="C5462" s="4" t="n">
        <v>0.86</v>
      </c>
      <c r="D5462" s="4" t="n">
        <v>3.1</v>
      </c>
      <c r="E5462" s="4" t="s">
        <v>10932</v>
      </c>
      <c r="F5462" s="4" t="s">
        <v>10933</v>
      </c>
      <c r="G5462" s="4" t="s">
        <v>13</v>
      </c>
      <c r="H5462" s="4" t="n">
        <v>1</v>
      </c>
      <c r="I5462" s="4" t="n">
        <v>0.95</v>
      </c>
      <c r="J5462" s="4"/>
      <c r="K5462" s="4" t="n">
        <f aca="false">LOG(I5462,2)</f>
        <v>-0.0740005814437769</v>
      </c>
    </row>
    <row r="5463" customFormat="false" ht="13.5" hidden="false" customHeight="false" outlineLevel="0" collapsed="false">
      <c r="A5463" s="4" t="n">
        <v>5462</v>
      </c>
      <c r="B5463" s="4" t="n">
        <v>0.78</v>
      </c>
      <c r="C5463" s="4" t="n">
        <v>0.86</v>
      </c>
      <c r="D5463" s="4" t="n">
        <v>10.9</v>
      </c>
      <c r="E5463" s="4" t="s">
        <v>10934</v>
      </c>
      <c r="F5463" s="4" t="s">
        <v>10935</v>
      </c>
      <c r="G5463" s="4" t="s">
        <v>13</v>
      </c>
      <c r="H5463" s="4" t="n">
        <v>1</v>
      </c>
      <c r="I5463" s="4" t="n">
        <v>1.6761</v>
      </c>
      <c r="J5463" s="4"/>
      <c r="K5463" s="4" t="n">
        <f aca="false">LOG(I5463,2)</f>
        <v>0.745108226125736</v>
      </c>
    </row>
    <row r="5464" customFormat="false" ht="13.5" hidden="false" customHeight="false" outlineLevel="0" collapsed="false">
      <c r="A5464" s="4" t="n">
        <v>5463</v>
      </c>
      <c r="B5464" s="4" t="n">
        <v>0.78</v>
      </c>
      <c r="C5464" s="4" t="n">
        <v>0.86</v>
      </c>
      <c r="D5464" s="4" t="n">
        <v>4.4</v>
      </c>
      <c r="E5464" s="4" t="s">
        <v>10936</v>
      </c>
      <c r="F5464" s="4" t="s">
        <v>10937</v>
      </c>
      <c r="G5464" s="4" t="s">
        <v>13</v>
      </c>
      <c r="H5464" s="4" t="n">
        <v>1</v>
      </c>
      <c r="I5464" s="4" t="n">
        <v>1.3475</v>
      </c>
      <c r="J5464" s="4"/>
      <c r="K5464" s="4" t="n">
        <f aca="false">LOG(I5464,2)</f>
        <v>0.430285272977781</v>
      </c>
    </row>
    <row r="5465" customFormat="false" ht="13.5" hidden="false" customHeight="false" outlineLevel="0" collapsed="false">
      <c r="A5465" s="4" t="n">
        <v>5464</v>
      </c>
      <c r="B5465" s="4" t="n">
        <v>0.77</v>
      </c>
      <c r="C5465" s="4" t="n">
        <v>0.85</v>
      </c>
      <c r="D5465" s="4" t="n">
        <v>1</v>
      </c>
      <c r="E5465" s="4" t="s">
        <v>10938</v>
      </c>
      <c r="F5465" s="4" t="s">
        <v>10939</v>
      </c>
      <c r="G5465" s="4" t="s">
        <v>13</v>
      </c>
      <c r="H5465" s="4" t="n">
        <v>1</v>
      </c>
      <c r="I5465" s="4" t="n">
        <v>0.02</v>
      </c>
      <c r="J5465" s="4"/>
      <c r="K5465" s="4" t="n">
        <f aca="false">LOG(I5465,2)</f>
        <v>-5.64385618977472</v>
      </c>
    </row>
    <row r="5466" customFormat="false" ht="13.5" hidden="false" customHeight="false" outlineLevel="0" collapsed="false">
      <c r="A5466" s="4" t="n">
        <v>5465</v>
      </c>
      <c r="B5466" s="4" t="n">
        <v>0.76</v>
      </c>
      <c r="C5466" s="4" t="n">
        <v>22.1</v>
      </c>
      <c r="D5466" s="4" t="n">
        <v>59.8</v>
      </c>
      <c r="E5466" s="4" t="s">
        <v>10940</v>
      </c>
      <c r="F5466" s="4" t="s">
        <v>10941</v>
      </c>
      <c r="G5466" s="4" t="s">
        <v>13</v>
      </c>
      <c r="H5466" s="4" t="n">
        <v>19</v>
      </c>
      <c r="I5466" s="4" t="n">
        <v>0.8909</v>
      </c>
      <c r="J5466" s="4" t="n">
        <v>0.4506</v>
      </c>
      <c r="K5466" s="4" t="n">
        <f aca="false">LOG(I5466,2)</f>
        <v>-0.166664590862529</v>
      </c>
    </row>
    <row r="5467" customFormat="false" ht="13.5" hidden="false" customHeight="false" outlineLevel="0" collapsed="false">
      <c r="A5467" s="4" t="n">
        <v>5466</v>
      </c>
      <c r="B5467" s="4" t="n">
        <v>0.76</v>
      </c>
      <c r="C5467" s="4" t="n">
        <v>0.91</v>
      </c>
      <c r="D5467" s="4" t="n">
        <v>0.6</v>
      </c>
      <c r="E5467" s="4" t="s">
        <v>10942</v>
      </c>
      <c r="F5467" s="4" t="s">
        <v>10943</v>
      </c>
      <c r="G5467" s="4" t="s">
        <v>13</v>
      </c>
      <c r="H5467" s="4" t="n">
        <v>1</v>
      </c>
      <c r="I5467" s="4" t="n">
        <v>0.2981</v>
      </c>
      <c r="J5467" s="4" t="n">
        <v>0.3586</v>
      </c>
      <c r="K5467" s="4" t="n">
        <f aca="false">LOG(I5467,2)</f>
        <v>-1.74613171955828</v>
      </c>
    </row>
    <row r="5468" customFormat="false" ht="13.5" hidden="false" customHeight="false" outlineLevel="0" collapsed="false">
      <c r="A5468" s="4" t="n">
        <v>5467</v>
      </c>
      <c r="B5468" s="4" t="n">
        <v>0.76</v>
      </c>
      <c r="C5468" s="4" t="n">
        <v>0.84</v>
      </c>
      <c r="D5468" s="4" t="n">
        <v>27.3</v>
      </c>
      <c r="E5468" s="4" t="s">
        <v>10944</v>
      </c>
      <c r="F5468" s="4" t="s">
        <v>10945</v>
      </c>
      <c r="G5468" s="4" t="s">
        <v>13</v>
      </c>
      <c r="H5468" s="4" t="n">
        <v>1</v>
      </c>
      <c r="I5468" s="4" t="n">
        <v>1.0084</v>
      </c>
      <c r="J5468" s="4"/>
      <c r="K5468" s="4" t="n">
        <f aca="false">LOG(I5468,2)</f>
        <v>0.0120680233090903</v>
      </c>
    </row>
    <row r="5469" customFormat="false" ht="13.5" hidden="false" customHeight="false" outlineLevel="0" collapsed="false">
      <c r="A5469" s="4" t="n">
        <v>5468</v>
      </c>
      <c r="B5469" s="4" t="n">
        <v>0.76</v>
      </c>
      <c r="C5469" s="4" t="n">
        <v>0.83</v>
      </c>
      <c r="D5469" s="4" t="n">
        <v>2.5</v>
      </c>
      <c r="E5469" s="4" t="s">
        <v>10946</v>
      </c>
      <c r="F5469" s="4" t="s">
        <v>10947</v>
      </c>
      <c r="G5469" s="4" t="s">
        <v>13</v>
      </c>
      <c r="H5469" s="4" t="n">
        <v>2</v>
      </c>
      <c r="I5469" s="4" t="n">
        <v>6.9156</v>
      </c>
      <c r="J5469" s="4"/>
      <c r="K5469" s="4" t="n">
        <f aca="false">LOG(I5469,2)</f>
        <v>2.78985442555839</v>
      </c>
    </row>
    <row r="5470" customFormat="false" ht="13.5" hidden="false" customHeight="false" outlineLevel="0" collapsed="false">
      <c r="A5470" s="4" t="n">
        <v>5469</v>
      </c>
      <c r="B5470" s="4" t="n">
        <v>0.76</v>
      </c>
      <c r="C5470" s="4" t="n">
        <v>0.83</v>
      </c>
      <c r="D5470" s="4" t="n">
        <v>6.1</v>
      </c>
      <c r="E5470" s="4" t="s">
        <v>10948</v>
      </c>
      <c r="F5470" s="4" t="s">
        <v>10949</v>
      </c>
      <c r="G5470" s="4" t="s">
        <v>13</v>
      </c>
      <c r="H5470" s="4" t="n">
        <v>1</v>
      </c>
      <c r="I5470" s="4"/>
      <c r="J5470" s="4"/>
      <c r="K5470" s="4"/>
    </row>
    <row r="5471" customFormat="false" ht="13.5" hidden="false" customHeight="false" outlineLevel="0" collapsed="false">
      <c r="A5471" s="4" t="n">
        <v>5470</v>
      </c>
      <c r="B5471" s="4" t="n">
        <v>0.76</v>
      </c>
      <c r="C5471" s="4" t="n">
        <v>0.83</v>
      </c>
      <c r="D5471" s="4" t="n">
        <v>2.1</v>
      </c>
      <c r="E5471" s="4" t="s">
        <v>10950</v>
      </c>
      <c r="F5471" s="4" t="s">
        <v>10951</v>
      </c>
      <c r="G5471" s="4" t="s">
        <v>13</v>
      </c>
      <c r="H5471" s="4" t="n">
        <v>1</v>
      </c>
      <c r="I5471" s="4" t="n">
        <v>2.1785</v>
      </c>
      <c r="J5471" s="4" t="n">
        <v>0.6763</v>
      </c>
      <c r="K5471" s="4" t="n">
        <f aca="false">LOG(I5471,2)</f>
        <v>1.12333511325308</v>
      </c>
    </row>
    <row r="5472" customFormat="false" ht="13.5" hidden="false" customHeight="false" outlineLevel="0" collapsed="false">
      <c r="A5472" s="4" t="n">
        <v>5471</v>
      </c>
      <c r="B5472" s="4" t="n">
        <v>0.76</v>
      </c>
      <c r="C5472" s="4" t="n">
        <v>0.83</v>
      </c>
      <c r="D5472" s="4" t="n">
        <v>4.7</v>
      </c>
      <c r="E5472" s="4" t="s">
        <v>10952</v>
      </c>
      <c r="F5472" s="4" t="s">
        <v>10953</v>
      </c>
      <c r="G5472" s="4" t="s">
        <v>13</v>
      </c>
      <c r="H5472" s="4" t="n">
        <v>1</v>
      </c>
      <c r="I5472" s="4" t="n">
        <v>0.9261</v>
      </c>
      <c r="J5472" s="4"/>
      <c r="K5472" s="4" t="n">
        <f aca="false">LOG(I5472,2)</f>
        <v>-0.110760111213168</v>
      </c>
    </row>
    <row r="5473" customFormat="false" ht="13.5" hidden="false" customHeight="false" outlineLevel="0" collapsed="false">
      <c r="A5473" s="4" t="n">
        <v>5472</v>
      </c>
      <c r="B5473" s="4" t="n">
        <v>0.75</v>
      </c>
      <c r="C5473" s="4" t="n">
        <v>4.34</v>
      </c>
      <c r="D5473" s="4" t="n">
        <v>4.6</v>
      </c>
      <c r="E5473" s="4" t="s">
        <v>10954</v>
      </c>
      <c r="F5473" s="4" t="s">
        <v>10955</v>
      </c>
      <c r="G5473" s="4" t="s">
        <v>13</v>
      </c>
      <c r="H5473" s="4" t="n">
        <v>3</v>
      </c>
      <c r="I5473" s="4"/>
      <c r="J5473" s="4"/>
      <c r="K5473" s="4"/>
    </row>
    <row r="5474" customFormat="false" ht="13.5" hidden="false" customHeight="false" outlineLevel="0" collapsed="false">
      <c r="A5474" s="4" t="n">
        <v>5473</v>
      </c>
      <c r="B5474" s="4" t="n">
        <v>0.75</v>
      </c>
      <c r="C5474" s="4" t="n">
        <v>0.84</v>
      </c>
      <c r="D5474" s="4" t="n">
        <v>2.2</v>
      </c>
      <c r="E5474" s="4" t="s">
        <v>10956</v>
      </c>
      <c r="F5474" s="4" t="s">
        <v>10957</v>
      </c>
      <c r="G5474" s="4" t="s">
        <v>13</v>
      </c>
      <c r="H5474" s="4" t="n">
        <v>1</v>
      </c>
      <c r="I5474" s="4" t="n">
        <v>0.7471</v>
      </c>
      <c r="J5474" s="4"/>
      <c r="K5474" s="4" t="n">
        <f aca="false">LOG(I5474,2)</f>
        <v>-0.420626732932613</v>
      </c>
    </row>
    <row r="5475" customFormat="false" ht="13.5" hidden="false" customHeight="false" outlineLevel="0" collapsed="false">
      <c r="A5475" s="4" t="n">
        <v>5474</v>
      </c>
      <c r="B5475" s="4" t="n">
        <v>0.75</v>
      </c>
      <c r="C5475" s="4" t="n">
        <v>0.84</v>
      </c>
      <c r="D5475" s="4" t="n">
        <v>5</v>
      </c>
      <c r="E5475" s="4" t="s">
        <v>10958</v>
      </c>
      <c r="F5475" s="4" t="s">
        <v>10959</v>
      </c>
      <c r="G5475" s="4" t="s">
        <v>13</v>
      </c>
      <c r="H5475" s="4" t="n">
        <v>1</v>
      </c>
      <c r="I5475" s="4"/>
      <c r="J5475" s="4"/>
      <c r="K5475" s="4"/>
    </row>
    <row r="5476" customFormat="false" ht="13.5" hidden="false" customHeight="false" outlineLevel="0" collapsed="false">
      <c r="A5476" s="4" t="n">
        <v>5475</v>
      </c>
      <c r="B5476" s="4" t="n">
        <v>0.75</v>
      </c>
      <c r="C5476" s="4" t="n">
        <v>0.83</v>
      </c>
      <c r="D5476" s="4" t="n">
        <v>1.4</v>
      </c>
      <c r="E5476" s="4" t="s">
        <v>10960</v>
      </c>
      <c r="F5476" s="4" t="s">
        <v>10961</v>
      </c>
      <c r="G5476" s="4" t="s">
        <v>13</v>
      </c>
      <c r="H5476" s="4" t="n">
        <v>1</v>
      </c>
      <c r="I5476" s="4"/>
      <c r="J5476" s="4"/>
      <c r="K5476" s="4"/>
    </row>
    <row r="5477" customFormat="false" ht="13.5" hidden="false" customHeight="false" outlineLevel="0" collapsed="false">
      <c r="A5477" s="4" t="n">
        <v>5476</v>
      </c>
      <c r="B5477" s="4" t="n">
        <v>0.75</v>
      </c>
      <c r="C5477" s="4" t="n">
        <v>0.82</v>
      </c>
      <c r="D5477" s="4" t="n">
        <v>3.1</v>
      </c>
      <c r="E5477" s="4" t="s">
        <v>10962</v>
      </c>
      <c r="F5477" s="4" t="s">
        <v>10963</v>
      </c>
      <c r="G5477" s="4" t="s">
        <v>13</v>
      </c>
      <c r="H5477" s="4" t="n">
        <v>1</v>
      </c>
      <c r="I5477" s="4" t="n">
        <v>0.7131</v>
      </c>
      <c r="J5477" s="4" t="n">
        <v>0.4045</v>
      </c>
      <c r="K5477" s="4" t="n">
        <f aca="false">LOG(I5477,2)</f>
        <v>-0.487823690885859</v>
      </c>
    </row>
    <row r="5478" customFormat="false" ht="13.5" hidden="false" customHeight="false" outlineLevel="0" collapsed="false">
      <c r="A5478" s="4" t="n">
        <v>5477</v>
      </c>
      <c r="B5478" s="4" t="n">
        <v>0.75</v>
      </c>
      <c r="C5478" s="4" t="n">
        <v>0.82</v>
      </c>
      <c r="D5478" s="4" t="n">
        <v>6.3</v>
      </c>
      <c r="E5478" s="4" t="s">
        <v>10964</v>
      </c>
      <c r="F5478" s="4" t="s">
        <v>10965</v>
      </c>
      <c r="G5478" s="4" t="s">
        <v>13</v>
      </c>
      <c r="H5478" s="4" t="n">
        <v>1</v>
      </c>
      <c r="I5478" s="4" t="n">
        <v>0.7964</v>
      </c>
      <c r="J5478" s="4"/>
      <c r="K5478" s="4" t="n">
        <f aca="false">LOG(I5478,2)</f>
        <v>-0.328434873828947</v>
      </c>
    </row>
    <row r="5479" customFormat="false" ht="13.5" hidden="false" customHeight="false" outlineLevel="0" collapsed="false">
      <c r="A5479" s="4" t="n">
        <v>5478</v>
      </c>
      <c r="B5479" s="4" t="n">
        <v>0.74</v>
      </c>
      <c r="C5479" s="4" t="n">
        <v>0.87</v>
      </c>
      <c r="D5479" s="4" t="n">
        <v>0.2</v>
      </c>
      <c r="E5479" s="4" t="s">
        <v>10966</v>
      </c>
      <c r="F5479" s="4" t="s">
        <v>10967</v>
      </c>
      <c r="G5479" s="4" t="s">
        <v>13</v>
      </c>
      <c r="H5479" s="4" t="n">
        <v>1</v>
      </c>
      <c r="I5479" s="4" t="n">
        <v>2.5658</v>
      </c>
      <c r="J5479" s="4" t="n">
        <v>0.6935</v>
      </c>
      <c r="K5479" s="4" t="n">
        <f aca="false">LOG(I5479,2)</f>
        <v>1.35940871904277</v>
      </c>
    </row>
    <row r="5480" customFormat="false" ht="13.5" hidden="false" customHeight="false" outlineLevel="0" collapsed="false">
      <c r="A5480" s="4" t="n">
        <v>5479</v>
      </c>
      <c r="B5480" s="4" t="n">
        <v>0.74</v>
      </c>
      <c r="C5480" s="4" t="n">
        <v>0.84</v>
      </c>
      <c r="D5480" s="4" t="n">
        <v>16.5</v>
      </c>
      <c r="E5480" s="4" t="s">
        <v>10968</v>
      </c>
      <c r="F5480" s="4" t="s">
        <v>10969</v>
      </c>
      <c r="G5480" s="4" t="s">
        <v>13</v>
      </c>
      <c r="H5480" s="4" t="n">
        <v>3</v>
      </c>
      <c r="I5480" s="4" t="n">
        <v>0.7932</v>
      </c>
      <c r="J5480" s="4"/>
      <c r="K5480" s="4" t="n">
        <f aca="false">LOG(I5480,2)</f>
        <v>-0.334243417320602</v>
      </c>
    </row>
    <row r="5481" customFormat="false" ht="13.5" hidden="false" customHeight="false" outlineLevel="0" collapsed="false">
      <c r="A5481" s="4" t="n">
        <v>5480</v>
      </c>
      <c r="B5481" s="4" t="n">
        <v>0.74</v>
      </c>
      <c r="C5481" s="4" t="n">
        <v>0.81</v>
      </c>
      <c r="D5481" s="4" t="n">
        <v>4.6</v>
      </c>
      <c r="E5481" s="4" t="s">
        <v>10970</v>
      </c>
      <c r="F5481" s="4" t="s">
        <v>10971</v>
      </c>
      <c r="G5481" s="4" t="s">
        <v>13</v>
      </c>
      <c r="H5481" s="4" t="n">
        <v>1</v>
      </c>
      <c r="I5481" s="4" t="n">
        <v>1.31</v>
      </c>
      <c r="J5481" s="4"/>
      <c r="K5481" s="4" t="n">
        <f aca="false">LOG(I5481,2)</f>
        <v>0.389566811762726</v>
      </c>
    </row>
    <row r="5482" customFormat="false" ht="13.5" hidden="false" customHeight="false" outlineLevel="0" collapsed="false">
      <c r="A5482" s="4" t="n">
        <v>5481</v>
      </c>
      <c r="B5482" s="4" t="n">
        <v>0.73</v>
      </c>
      <c r="C5482" s="4" t="n">
        <v>0.83</v>
      </c>
      <c r="D5482" s="4" t="n">
        <v>0.1</v>
      </c>
      <c r="E5482" s="4" t="s">
        <v>10972</v>
      </c>
      <c r="F5482" s="4" t="s">
        <v>10973</v>
      </c>
      <c r="G5482" s="4" t="s">
        <v>13</v>
      </c>
      <c r="H5482" s="4" t="n">
        <v>1</v>
      </c>
      <c r="I5482" s="4" t="n">
        <v>0.2426</v>
      </c>
      <c r="J5482" s="4" t="n">
        <v>0.692</v>
      </c>
      <c r="K5482" s="4" t="n">
        <f aca="false">LOG(I5482,2)</f>
        <v>-2.04334854442894</v>
      </c>
    </row>
    <row r="5483" customFormat="false" ht="13.5" hidden="false" customHeight="false" outlineLevel="0" collapsed="false">
      <c r="A5483" s="4" t="n">
        <v>5482</v>
      </c>
      <c r="B5483" s="4" t="n">
        <v>0.73</v>
      </c>
      <c r="C5483" s="4" t="n">
        <v>0.83</v>
      </c>
      <c r="D5483" s="4" t="n">
        <v>2.4</v>
      </c>
      <c r="E5483" s="4" t="s">
        <v>10974</v>
      </c>
      <c r="F5483" s="4" t="s">
        <v>10975</v>
      </c>
      <c r="G5483" s="4" t="s">
        <v>13</v>
      </c>
      <c r="H5483" s="4" t="n">
        <v>1</v>
      </c>
      <c r="I5483" s="4"/>
      <c r="J5483" s="4"/>
      <c r="K5483" s="4"/>
    </row>
    <row r="5484" customFormat="false" ht="13.5" hidden="false" customHeight="false" outlineLevel="0" collapsed="false">
      <c r="A5484" s="4" t="n">
        <v>5483</v>
      </c>
      <c r="B5484" s="4" t="n">
        <v>0.73</v>
      </c>
      <c r="C5484" s="4" t="n">
        <v>0.81</v>
      </c>
      <c r="D5484" s="4" t="n">
        <v>2.2</v>
      </c>
      <c r="E5484" s="4" t="s">
        <v>10976</v>
      </c>
      <c r="F5484" s="4" t="s">
        <v>10977</v>
      </c>
      <c r="G5484" s="4" t="s">
        <v>13</v>
      </c>
      <c r="H5484" s="4" t="n">
        <v>1</v>
      </c>
      <c r="I5484" s="4" t="n">
        <v>0.2464</v>
      </c>
      <c r="J5484" s="4" t="n">
        <v>0.657</v>
      </c>
      <c r="K5484" s="4" t="n">
        <f aca="false">LOG(I5484,2)</f>
        <v>-2.02092583885455</v>
      </c>
    </row>
    <row r="5485" customFormat="false" ht="13.5" hidden="false" customHeight="false" outlineLevel="0" collapsed="false">
      <c r="A5485" s="4" t="n">
        <v>5484</v>
      </c>
      <c r="B5485" s="4" t="n">
        <v>0.73</v>
      </c>
      <c r="C5485" s="4" t="n">
        <v>0.8</v>
      </c>
      <c r="D5485" s="4" t="n">
        <v>1</v>
      </c>
      <c r="E5485" s="4" t="s">
        <v>10978</v>
      </c>
      <c r="F5485" s="4" t="s">
        <v>10979</v>
      </c>
      <c r="G5485" s="4" t="s">
        <v>13</v>
      </c>
      <c r="H5485" s="4" t="n">
        <v>1</v>
      </c>
      <c r="I5485" s="4" t="n">
        <v>0.013</v>
      </c>
      <c r="J5485" s="4"/>
      <c r="K5485" s="4" t="n">
        <f aca="false">LOG(I5485,2)</f>
        <v>-6.265344566521</v>
      </c>
    </row>
    <row r="5486" customFormat="false" ht="13.5" hidden="false" customHeight="false" outlineLevel="0" collapsed="false">
      <c r="A5486" s="4" t="n">
        <v>5485</v>
      </c>
      <c r="B5486" s="4" t="n">
        <v>0.73</v>
      </c>
      <c r="C5486" s="4" t="n">
        <v>0.8</v>
      </c>
      <c r="D5486" s="4" t="n">
        <v>9.2</v>
      </c>
      <c r="E5486" s="4" t="s">
        <v>10980</v>
      </c>
      <c r="F5486" s="4" t="s">
        <v>10981</v>
      </c>
      <c r="G5486" s="4" t="s">
        <v>13</v>
      </c>
      <c r="H5486" s="4" t="n">
        <v>1</v>
      </c>
      <c r="I5486" s="4"/>
      <c r="J5486" s="4"/>
      <c r="K5486" s="4"/>
    </row>
    <row r="5487" customFormat="false" ht="13.5" hidden="false" customHeight="false" outlineLevel="0" collapsed="false">
      <c r="A5487" s="4" t="n">
        <v>5486</v>
      </c>
      <c r="B5487" s="4" t="n">
        <v>0.73</v>
      </c>
      <c r="C5487" s="4" t="n">
        <v>0.8</v>
      </c>
      <c r="D5487" s="4" t="n">
        <v>10.3</v>
      </c>
      <c r="E5487" s="4" t="s">
        <v>10982</v>
      </c>
      <c r="F5487" s="4" t="s">
        <v>10983</v>
      </c>
      <c r="G5487" s="4" t="s">
        <v>13</v>
      </c>
      <c r="H5487" s="4" t="n">
        <v>1</v>
      </c>
      <c r="I5487" s="4"/>
      <c r="J5487" s="4"/>
      <c r="K5487" s="4"/>
    </row>
    <row r="5488" customFormat="false" ht="13.5" hidden="false" customHeight="false" outlineLevel="0" collapsed="false">
      <c r="A5488" s="4" t="n">
        <v>5487</v>
      </c>
      <c r="B5488" s="4" t="n">
        <v>0.72</v>
      </c>
      <c r="C5488" s="4" t="n">
        <v>19.83</v>
      </c>
      <c r="D5488" s="4" t="n">
        <v>34.6</v>
      </c>
      <c r="E5488" s="4" t="s">
        <v>10984</v>
      </c>
      <c r="F5488" s="4" t="s">
        <v>10985</v>
      </c>
      <c r="G5488" s="4" t="s">
        <v>13</v>
      </c>
      <c r="H5488" s="4" t="n">
        <v>20</v>
      </c>
      <c r="I5488" s="4" t="n">
        <v>0.013</v>
      </c>
      <c r="J5488" s="4"/>
      <c r="K5488" s="4" t="n">
        <f aca="false">LOG(I5488,2)</f>
        <v>-6.265344566521</v>
      </c>
    </row>
    <row r="5489" customFormat="false" ht="13.5" hidden="false" customHeight="false" outlineLevel="0" collapsed="false">
      <c r="A5489" s="4" t="n">
        <v>5488</v>
      </c>
      <c r="B5489" s="4" t="n">
        <v>0.72</v>
      </c>
      <c r="C5489" s="4" t="n">
        <v>5.04</v>
      </c>
      <c r="D5489" s="4" t="n">
        <v>5.8</v>
      </c>
      <c r="E5489" s="4" t="s">
        <v>10986</v>
      </c>
      <c r="F5489" s="4" t="s">
        <v>10987</v>
      </c>
      <c r="G5489" s="4" t="s">
        <v>13</v>
      </c>
      <c r="H5489" s="4" t="n">
        <v>4</v>
      </c>
      <c r="I5489" s="4"/>
      <c r="J5489" s="4"/>
      <c r="K5489" s="4"/>
    </row>
    <row r="5490" customFormat="false" ht="13.5" hidden="false" customHeight="false" outlineLevel="0" collapsed="false">
      <c r="A5490" s="4" t="n">
        <v>5489</v>
      </c>
      <c r="B5490" s="4" t="n">
        <v>0.72</v>
      </c>
      <c r="C5490" s="4" t="n">
        <v>2.9</v>
      </c>
      <c r="D5490" s="4" t="n">
        <v>11.5</v>
      </c>
      <c r="E5490" s="4" t="s">
        <v>10988</v>
      </c>
      <c r="F5490" s="4" t="s">
        <v>10989</v>
      </c>
      <c r="G5490" s="4" t="s">
        <v>13</v>
      </c>
      <c r="H5490" s="4" t="n">
        <v>2</v>
      </c>
      <c r="I5490" s="4" t="n">
        <v>0.7895</v>
      </c>
      <c r="J5490" s="4"/>
      <c r="K5490" s="4" t="n">
        <f aca="false">LOG(I5490,2)</f>
        <v>-0.34098882880185</v>
      </c>
    </row>
    <row r="5491" customFormat="false" ht="13.5" hidden="false" customHeight="false" outlineLevel="0" collapsed="false">
      <c r="A5491" s="4" t="n">
        <v>5490</v>
      </c>
      <c r="B5491" s="4" t="n">
        <v>0.72</v>
      </c>
      <c r="C5491" s="4" t="n">
        <v>0.83</v>
      </c>
      <c r="D5491" s="4" t="n">
        <v>0.6</v>
      </c>
      <c r="E5491" s="4" t="s">
        <v>10990</v>
      </c>
      <c r="F5491" s="4" t="s">
        <v>10991</v>
      </c>
      <c r="G5491" s="4" t="s">
        <v>13</v>
      </c>
      <c r="H5491" s="4" t="n">
        <v>1</v>
      </c>
      <c r="I5491" s="4"/>
      <c r="J5491" s="4"/>
      <c r="K5491" s="4"/>
    </row>
    <row r="5492" customFormat="false" ht="13.5" hidden="false" customHeight="false" outlineLevel="0" collapsed="false">
      <c r="A5492" s="4" t="n">
        <v>5491</v>
      </c>
      <c r="B5492" s="4" t="n">
        <v>0.72</v>
      </c>
      <c r="C5492" s="4" t="n">
        <v>0.82</v>
      </c>
      <c r="D5492" s="4" t="n">
        <v>2.1</v>
      </c>
      <c r="E5492" s="4" t="s">
        <v>10992</v>
      </c>
      <c r="F5492" s="4" t="s">
        <v>10993</v>
      </c>
      <c r="G5492" s="4" t="s">
        <v>13</v>
      </c>
      <c r="H5492" s="4" t="n">
        <v>2</v>
      </c>
      <c r="I5492" s="4" t="n">
        <v>0.9574</v>
      </c>
      <c r="J5492" s="4"/>
      <c r="K5492" s="4" t="n">
        <f aca="false">LOG(I5492,2)</f>
        <v>-0.062806288829683</v>
      </c>
    </row>
    <row r="5493" customFormat="false" ht="13.5" hidden="false" customHeight="false" outlineLevel="0" collapsed="false">
      <c r="A5493" s="4" t="n">
        <v>5492</v>
      </c>
      <c r="B5493" s="4" t="n">
        <v>0.72</v>
      </c>
      <c r="C5493" s="4" t="n">
        <v>0.82</v>
      </c>
      <c r="D5493" s="4" t="n">
        <v>6.4</v>
      </c>
      <c r="E5493" s="4" t="s">
        <v>10994</v>
      </c>
      <c r="F5493" s="4" t="s">
        <v>10995</v>
      </c>
      <c r="G5493" s="4" t="s">
        <v>13</v>
      </c>
      <c r="H5493" s="4" t="n">
        <v>2</v>
      </c>
      <c r="I5493" s="4" t="n">
        <v>0.9271</v>
      </c>
      <c r="J5493" s="4" t="n">
        <v>0.9078</v>
      </c>
      <c r="K5493" s="4" t="n">
        <f aca="false">LOG(I5493,2)</f>
        <v>-0.109203133897266</v>
      </c>
    </row>
    <row r="5494" customFormat="false" ht="13.5" hidden="false" customHeight="false" outlineLevel="0" collapsed="false">
      <c r="A5494" s="4" t="n">
        <v>5493</v>
      </c>
      <c r="B5494" s="4" t="n">
        <v>0.72</v>
      </c>
      <c r="C5494" s="4" t="n">
        <v>0.8</v>
      </c>
      <c r="D5494" s="4" t="n">
        <v>1</v>
      </c>
      <c r="E5494" s="4" t="s">
        <v>10996</v>
      </c>
      <c r="F5494" s="4" t="s">
        <v>10997</v>
      </c>
      <c r="G5494" s="4" t="s">
        <v>13</v>
      </c>
      <c r="H5494" s="4" t="n">
        <v>1</v>
      </c>
      <c r="I5494" s="4"/>
      <c r="J5494" s="4"/>
      <c r="K5494" s="4"/>
    </row>
    <row r="5495" customFormat="false" ht="13.5" hidden="false" customHeight="false" outlineLevel="0" collapsed="false">
      <c r="A5495" s="4" t="n">
        <v>5494</v>
      </c>
      <c r="B5495" s="4" t="n">
        <v>0.72</v>
      </c>
      <c r="C5495" s="4" t="n">
        <v>0.8</v>
      </c>
      <c r="D5495" s="4" t="n">
        <v>0.6</v>
      </c>
      <c r="E5495" s="4" t="s">
        <v>10998</v>
      </c>
      <c r="F5495" s="4" t="s">
        <v>10999</v>
      </c>
      <c r="G5495" s="4" t="s">
        <v>13</v>
      </c>
      <c r="H5495" s="4" t="n">
        <v>1</v>
      </c>
      <c r="I5495" s="4"/>
      <c r="J5495" s="4"/>
      <c r="K5495" s="4"/>
    </row>
    <row r="5496" customFormat="false" ht="13.5" hidden="false" customHeight="false" outlineLevel="0" collapsed="false">
      <c r="A5496" s="4" t="n">
        <v>5495</v>
      </c>
      <c r="B5496" s="4" t="n">
        <v>0.72</v>
      </c>
      <c r="C5496" s="4" t="n">
        <v>0.8</v>
      </c>
      <c r="D5496" s="4" t="n">
        <v>3.2</v>
      </c>
      <c r="E5496" s="4" t="s">
        <v>11000</v>
      </c>
      <c r="F5496" s="4" t="s">
        <v>11001</v>
      </c>
      <c r="G5496" s="4" t="s">
        <v>13</v>
      </c>
      <c r="H5496" s="4" t="n">
        <v>1</v>
      </c>
      <c r="I5496" s="4"/>
      <c r="J5496" s="4"/>
      <c r="K5496" s="4"/>
    </row>
    <row r="5497" customFormat="false" ht="13.5" hidden="false" customHeight="false" outlineLevel="0" collapsed="false">
      <c r="A5497" s="4" t="n">
        <v>5496</v>
      </c>
      <c r="B5497" s="4" t="n">
        <v>0.72</v>
      </c>
      <c r="C5497" s="4" t="n">
        <v>0.8</v>
      </c>
      <c r="D5497" s="4" t="n">
        <v>1.6</v>
      </c>
      <c r="E5497" s="4" t="s">
        <v>11002</v>
      </c>
      <c r="F5497" s="4" t="s">
        <v>11003</v>
      </c>
      <c r="G5497" s="4" t="s">
        <v>13</v>
      </c>
      <c r="H5497" s="4" t="n">
        <v>1</v>
      </c>
      <c r="I5497" s="4" t="n">
        <v>0.013</v>
      </c>
      <c r="J5497" s="4"/>
      <c r="K5497" s="4" t="n">
        <f aca="false">LOG(I5497,2)</f>
        <v>-6.265344566521</v>
      </c>
    </row>
    <row r="5498" customFormat="false" ht="13.5" hidden="false" customHeight="false" outlineLevel="0" collapsed="false">
      <c r="A5498" s="4" t="n">
        <v>5497</v>
      </c>
      <c r="B5498" s="4" t="n">
        <v>0.72</v>
      </c>
      <c r="C5498" s="4" t="n">
        <v>0.79</v>
      </c>
      <c r="D5498" s="4" t="n">
        <v>4.4</v>
      </c>
      <c r="E5498" s="4" t="s">
        <v>11004</v>
      </c>
      <c r="F5498" s="4" t="s">
        <v>11005</v>
      </c>
      <c r="G5498" s="4" t="s">
        <v>13</v>
      </c>
      <c r="H5498" s="4" t="n">
        <v>1</v>
      </c>
      <c r="I5498" s="4" t="n">
        <v>0.3264</v>
      </c>
      <c r="J5498" s="4"/>
      <c r="K5498" s="4" t="n">
        <f aca="false">LOG(I5498,2)</f>
        <v>-1.61528703757795</v>
      </c>
    </row>
    <row r="5499" customFormat="false" ht="13.5" hidden="false" customHeight="false" outlineLevel="0" collapsed="false">
      <c r="A5499" s="4" t="n">
        <v>5498</v>
      </c>
      <c r="B5499" s="4" t="n">
        <v>0.72</v>
      </c>
      <c r="C5499" s="4" t="n">
        <v>0.79</v>
      </c>
      <c r="D5499" s="4" t="n">
        <v>3.7</v>
      </c>
      <c r="E5499" s="4" t="s">
        <v>11006</v>
      </c>
      <c r="F5499" s="4" t="s">
        <v>11007</v>
      </c>
      <c r="G5499" s="4" t="s">
        <v>13</v>
      </c>
      <c r="H5499" s="4" t="n">
        <v>1</v>
      </c>
      <c r="I5499" s="4" t="n">
        <v>1.2656</v>
      </c>
      <c r="J5499" s="4"/>
      <c r="K5499" s="4" t="n">
        <f aca="false">LOG(I5499,2)</f>
        <v>0.339821504923343</v>
      </c>
    </row>
    <row r="5500" customFormat="false" ht="13.5" hidden="false" customHeight="false" outlineLevel="0" collapsed="false">
      <c r="A5500" s="4" t="n">
        <v>5499</v>
      </c>
      <c r="B5500" s="4" t="n">
        <v>0.71</v>
      </c>
      <c r="C5500" s="4" t="n">
        <v>7.39</v>
      </c>
      <c r="D5500" s="4" t="n">
        <v>23.9</v>
      </c>
      <c r="E5500" s="4" t="s">
        <v>11008</v>
      </c>
      <c r="F5500" s="4" t="s">
        <v>11009</v>
      </c>
      <c r="G5500" s="4" t="s">
        <v>13</v>
      </c>
      <c r="H5500" s="4" t="n">
        <v>6</v>
      </c>
      <c r="I5500" s="4"/>
      <c r="J5500" s="4"/>
      <c r="K5500" s="4"/>
    </row>
    <row r="5501" customFormat="false" ht="13.5" hidden="false" customHeight="false" outlineLevel="0" collapsed="false">
      <c r="A5501" s="4" t="n">
        <v>5500</v>
      </c>
      <c r="B5501" s="4" t="n">
        <v>0.71</v>
      </c>
      <c r="C5501" s="4" t="n">
        <v>0.8</v>
      </c>
      <c r="D5501" s="4" t="n">
        <v>3.2</v>
      </c>
      <c r="E5501" s="4" t="s">
        <v>11010</v>
      </c>
      <c r="F5501" s="4" t="s">
        <v>11011</v>
      </c>
      <c r="G5501" s="4" t="s">
        <v>13</v>
      </c>
      <c r="H5501" s="4" t="n">
        <v>1</v>
      </c>
      <c r="I5501" s="4" t="n">
        <v>0.6431</v>
      </c>
      <c r="J5501" s="4" t="n">
        <v>0.2933</v>
      </c>
      <c r="K5501" s="4" t="n">
        <f aca="false">LOG(I5501,2)</f>
        <v>-0.636885005410682</v>
      </c>
    </row>
    <row r="5502" customFormat="false" ht="13.5" hidden="false" customHeight="false" outlineLevel="0" collapsed="false">
      <c r="A5502" s="4" t="n">
        <v>5501</v>
      </c>
      <c r="B5502" s="4" t="n">
        <v>0.71</v>
      </c>
      <c r="C5502" s="4" t="n">
        <v>0.8</v>
      </c>
      <c r="D5502" s="4" t="n">
        <v>2</v>
      </c>
      <c r="E5502" s="4" t="s">
        <v>11012</v>
      </c>
      <c r="F5502" s="4" t="s">
        <v>11013</v>
      </c>
      <c r="G5502" s="4" t="s">
        <v>13</v>
      </c>
      <c r="H5502" s="4" t="n">
        <v>1</v>
      </c>
      <c r="I5502" s="4" t="n">
        <v>3.1978</v>
      </c>
      <c r="J5502" s="4" t="n">
        <v>0.7522</v>
      </c>
      <c r="K5502" s="4" t="n">
        <f aca="false">LOG(I5502,2)</f>
        <v>1.67707971116626</v>
      </c>
    </row>
    <row r="5503" customFormat="false" ht="13.5" hidden="false" customHeight="false" outlineLevel="0" collapsed="false">
      <c r="A5503" s="4" t="n">
        <v>5502</v>
      </c>
      <c r="B5503" s="4" t="n">
        <v>0.7</v>
      </c>
      <c r="C5503" s="4" t="n">
        <v>4.3</v>
      </c>
      <c r="D5503" s="4" t="n">
        <v>3.4</v>
      </c>
      <c r="E5503" s="4" t="s">
        <v>11014</v>
      </c>
      <c r="F5503" s="4" t="s">
        <v>11015</v>
      </c>
      <c r="G5503" s="4" t="s">
        <v>13</v>
      </c>
      <c r="H5503" s="4" t="n">
        <v>4</v>
      </c>
      <c r="I5503" s="4" t="n">
        <v>0.4984</v>
      </c>
      <c r="J5503" s="4"/>
      <c r="K5503" s="4" t="n">
        <f aca="false">LOG(I5503,2)</f>
        <v>-1.00462402652545</v>
      </c>
    </row>
    <row r="5504" customFormat="false" ht="13.5" hidden="false" customHeight="false" outlineLevel="0" collapsed="false">
      <c r="A5504" s="4" t="n">
        <v>5503</v>
      </c>
      <c r="B5504" s="4" t="n">
        <v>0.7</v>
      </c>
      <c r="C5504" s="4" t="n">
        <v>2.93</v>
      </c>
      <c r="D5504" s="4" t="n">
        <v>13</v>
      </c>
      <c r="E5504" s="4" t="s">
        <v>11016</v>
      </c>
      <c r="F5504" s="4" t="s">
        <v>11017</v>
      </c>
      <c r="G5504" s="4" t="s">
        <v>13</v>
      </c>
      <c r="H5504" s="4" t="n">
        <v>2</v>
      </c>
      <c r="I5504" s="4" t="n">
        <v>0.9446</v>
      </c>
      <c r="J5504" s="4" t="n">
        <v>0.7187</v>
      </c>
      <c r="K5504" s="4" t="n">
        <f aca="false">LOG(I5504,2)</f>
        <v>-0.0822245593988842</v>
      </c>
    </row>
    <row r="5505" customFormat="false" ht="13.5" hidden="false" customHeight="false" outlineLevel="0" collapsed="false">
      <c r="A5505" s="4" t="n">
        <v>5504</v>
      </c>
      <c r="B5505" s="4" t="n">
        <v>0.7</v>
      </c>
      <c r="C5505" s="4" t="n">
        <v>0.79</v>
      </c>
      <c r="D5505" s="4" t="n">
        <v>1.3</v>
      </c>
      <c r="E5505" s="4" t="s">
        <v>11018</v>
      </c>
      <c r="F5505" s="4" t="s">
        <v>11019</v>
      </c>
      <c r="G5505" s="4" t="s">
        <v>13</v>
      </c>
      <c r="H5505" s="4" t="n">
        <v>1</v>
      </c>
      <c r="I5505" s="4"/>
      <c r="J5505" s="4"/>
      <c r="K5505" s="4"/>
    </row>
    <row r="5506" customFormat="false" ht="13.5" hidden="false" customHeight="false" outlineLevel="0" collapsed="false">
      <c r="A5506" s="4" t="n">
        <v>5505</v>
      </c>
      <c r="B5506" s="4" t="n">
        <v>0.7</v>
      </c>
      <c r="C5506" s="4" t="n">
        <v>0.77</v>
      </c>
      <c r="D5506" s="4" t="n">
        <v>3.9</v>
      </c>
      <c r="E5506" s="4" t="s">
        <v>11020</v>
      </c>
      <c r="F5506" s="4" t="s">
        <v>11021</v>
      </c>
      <c r="G5506" s="4" t="s">
        <v>13</v>
      </c>
      <c r="H5506" s="4" t="n">
        <v>1</v>
      </c>
      <c r="I5506" s="4"/>
      <c r="J5506" s="4"/>
      <c r="K5506" s="4"/>
    </row>
    <row r="5507" customFormat="false" ht="13.5" hidden="false" customHeight="false" outlineLevel="0" collapsed="false">
      <c r="A5507" s="4" t="n">
        <v>5506</v>
      </c>
      <c r="B5507" s="4" t="n">
        <v>0.69</v>
      </c>
      <c r="C5507" s="4" t="n">
        <v>0.78</v>
      </c>
      <c r="D5507" s="4" t="n">
        <v>0.3</v>
      </c>
      <c r="E5507" s="4" t="s">
        <v>11022</v>
      </c>
      <c r="F5507" s="4" t="s">
        <v>11023</v>
      </c>
      <c r="G5507" s="4" t="s">
        <v>13</v>
      </c>
      <c r="H5507" s="4" t="n">
        <v>1</v>
      </c>
      <c r="I5507" s="4" t="n">
        <v>2.5616</v>
      </c>
      <c r="J5507" s="4" t="n">
        <v>0.7952</v>
      </c>
      <c r="K5507" s="4" t="n">
        <f aca="false">LOG(I5507,2)</f>
        <v>1.35704521296681</v>
      </c>
    </row>
    <row r="5508" customFormat="false" ht="13.5" hidden="false" customHeight="false" outlineLevel="0" collapsed="false">
      <c r="A5508" s="4" t="n">
        <v>5507</v>
      </c>
      <c r="B5508" s="4" t="n">
        <v>0.69</v>
      </c>
      <c r="C5508" s="4" t="n">
        <v>0.78</v>
      </c>
      <c r="D5508" s="4" t="n">
        <v>6.8</v>
      </c>
      <c r="E5508" s="4" t="s">
        <v>11024</v>
      </c>
      <c r="F5508" s="4" t="s">
        <v>11025</v>
      </c>
      <c r="G5508" s="4" t="s">
        <v>13</v>
      </c>
      <c r="H5508" s="4" t="n">
        <v>1</v>
      </c>
      <c r="I5508" s="4" t="n">
        <v>1.0234</v>
      </c>
      <c r="J5508" s="4"/>
      <c r="K5508" s="4" t="n">
        <f aca="false">LOG(I5508,2)</f>
        <v>0.0333701384605922</v>
      </c>
    </row>
    <row r="5509" customFormat="false" ht="13.5" hidden="false" customHeight="false" outlineLevel="0" collapsed="false">
      <c r="A5509" s="4" t="n">
        <v>5508</v>
      </c>
      <c r="B5509" s="4" t="n">
        <v>0.69</v>
      </c>
      <c r="C5509" s="4" t="n">
        <v>0.77</v>
      </c>
      <c r="D5509" s="4" t="n">
        <v>3.1</v>
      </c>
      <c r="E5509" s="4" t="s">
        <v>11026</v>
      </c>
      <c r="F5509" s="4" t="s">
        <v>11027</v>
      </c>
      <c r="G5509" s="4" t="s">
        <v>13</v>
      </c>
      <c r="H5509" s="4" t="n">
        <v>1</v>
      </c>
      <c r="I5509" s="4" t="n">
        <v>0.9577</v>
      </c>
      <c r="J5509" s="4"/>
      <c r="K5509" s="4" t="n">
        <f aca="false">LOG(I5509,2)</f>
        <v>-0.0623542930949361</v>
      </c>
    </row>
    <row r="5510" customFormat="false" ht="13.5" hidden="false" customHeight="false" outlineLevel="0" collapsed="false">
      <c r="A5510" s="4" t="n">
        <v>5509</v>
      </c>
      <c r="B5510" s="4" t="n">
        <v>0.69</v>
      </c>
      <c r="C5510" s="4" t="n">
        <v>0.76</v>
      </c>
      <c r="D5510" s="4" t="n">
        <v>2.7</v>
      </c>
      <c r="E5510" s="4" t="s">
        <v>11028</v>
      </c>
      <c r="F5510" s="4" t="s">
        <v>11029</v>
      </c>
      <c r="G5510" s="4" t="s">
        <v>13</v>
      </c>
      <c r="H5510" s="4" t="n">
        <v>1</v>
      </c>
      <c r="I5510" s="4"/>
      <c r="J5510" s="4"/>
      <c r="K5510" s="4"/>
    </row>
    <row r="5511" customFormat="false" ht="13.5" hidden="false" customHeight="false" outlineLevel="0" collapsed="false">
      <c r="A5511" s="4" t="n">
        <v>5510</v>
      </c>
      <c r="B5511" s="4" t="n">
        <v>0.69</v>
      </c>
      <c r="C5511" s="4" t="n">
        <v>0.76</v>
      </c>
      <c r="D5511" s="4" t="n">
        <v>3</v>
      </c>
      <c r="E5511" s="4" t="s">
        <v>11030</v>
      </c>
      <c r="F5511" s="4" t="s">
        <v>11031</v>
      </c>
      <c r="G5511" s="4" t="s">
        <v>13</v>
      </c>
      <c r="H5511" s="4" t="n">
        <v>1</v>
      </c>
      <c r="I5511" s="4" t="n">
        <v>0.8895</v>
      </c>
      <c r="J5511" s="4"/>
      <c r="K5511" s="4" t="n">
        <f aca="false">LOG(I5511,2)</f>
        <v>-0.168933489394927</v>
      </c>
    </row>
    <row r="5512" customFormat="false" ht="13.5" hidden="false" customHeight="false" outlineLevel="0" collapsed="false">
      <c r="A5512" s="4" t="n">
        <v>5511</v>
      </c>
      <c r="B5512" s="4" t="n">
        <v>0.69</v>
      </c>
      <c r="C5512" s="4" t="n">
        <v>0.76</v>
      </c>
      <c r="D5512" s="4" t="n">
        <v>3.8</v>
      </c>
      <c r="E5512" s="4" t="s">
        <v>11032</v>
      </c>
      <c r="F5512" s="4" t="s">
        <v>11033</v>
      </c>
      <c r="G5512" s="4" t="s">
        <v>13</v>
      </c>
      <c r="H5512" s="4" t="n">
        <v>1</v>
      </c>
      <c r="I5512" s="4"/>
      <c r="J5512" s="4"/>
      <c r="K5512" s="4"/>
    </row>
    <row r="5513" customFormat="false" ht="13.5" hidden="false" customHeight="false" outlineLevel="0" collapsed="false">
      <c r="A5513" s="4" t="n">
        <v>5512</v>
      </c>
      <c r="B5513" s="4" t="n">
        <v>0.68</v>
      </c>
      <c r="C5513" s="4" t="n">
        <v>0.75</v>
      </c>
      <c r="D5513" s="4" t="n">
        <v>2.5</v>
      </c>
      <c r="E5513" s="4" t="s">
        <v>11034</v>
      </c>
      <c r="F5513" s="4" t="s">
        <v>11035</v>
      </c>
      <c r="G5513" s="4" t="s">
        <v>13</v>
      </c>
      <c r="H5513" s="4" t="n">
        <v>1</v>
      </c>
      <c r="I5513" s="4"/>
      <c r="J5513" s="4"/>
      <c r="K5513" s="4"/>
    </row>
    <row r="5514" customFormat="false" ht="13.5" hidden="false" customHeight="false" outlineLevel="0" collapsed="false">
      <c r="A5514" s="4" t="n">
        <v>5513</v>
      </c>
      <c r="B5514" s="4" t="n">
        <v>0.68</v>
      </c>
      <c r="C5514" s="4" t="n">
        <v>0.75</v>
      </c>
      <c r="D5514" s="4" t="n">
        <v>2</v>
      </c>
      <c r="E5514" s="4" t="s">
        <v>11036</v>
      </c>
      <c r="F5514" s="4" t="s">
        <v>11037</v>
      </c>
      <c r="G5514" s="4" t="s">
        <v>13</v>
      </c>
      <c r="H5514" s="4" t="n">
        <v>1</v>
      </c>
      <c r="I5514" s="4" t="n">
        <v>100</v>
      </c>
      <c r="J5514" s="4"/>
      <c r="K5514" s="4" t="n">
        <f aca="false">LOG(I5514,2)</f>
        <v>6.64385618977473</v>
      </c>
    </row>
    <row r="5515" customFormat="false" ht="13.5" hidden="false" customHeight="false" outlineLevel="0" collapsed="false">
      <c r="A5515" s="4" t="n">
        <v>5514</v>
      </c>
      <c r="B5515" s="4" t="n">
        <v>0.67</v>
      </c>
      <c r="C5515" s="4" t="n">
        <v>0.76</v>
      </c>
      <c r="D5515" s="4" t="n">
        <v>0.3</v>
      </c>
      <c r="E5515" s="4" t="s">
        <v>11038</v>
      </c>
      <c r="F5515" s="4" t="s">
        <v>11039</v>
      </c>
      <c r="G5515" s="4" t="s">
        <v>13</v>
      </c>
      <c r="H5515" s="4" t="n">
        <v>1</v>
      </c>
      <c r="I5515" s="4" t="n">
        <v>0.865</v>
      </c>
      <c r="J5515" s="4" t="n">
        <v>0.9696</v>
      </c>
      <c r="K5515" s="4" t="n">
        <f aca="false">LOG(I5515,2)</f>
        <v>-0.209227962138</v>
      </c>
    </row>
    <row r="5516" customFormat="false" ht="13.5" hidden="false" customHeight="false" outlineLevel="0" collapsed="false">
      <c r="A5516" s="4" t="n">
        <v>5515</v>
      </c>
      <c r="B5516" s="4" t="n">
        <v>0.67</v>
      </c>
      <c r="C5516" s="4" t="n">
        <v>0.74</v>
      </c>
      <c r="D5516" s="4" t="n">
        <v>3</v>
      </c>
      <c r="E5516" s="4" t="s">
        <v>11040</v>
      </c>
      <c r="F5516" s="4" t="s">
        <v>11041</v>
      </c>
      <c r="G5516" s="4" t="s">
        <v>13</v>
      </c>
      <c r="H5516" s="4" t="n">
        <v>1</v>
      </c>
      <c r="I5516" s="4" t="n">
        <v>1.1268</v>
      </c>
      <c r="J5516" s="4"/>
      <c r="K5516" s="4" t="n">
        <f aca="false">LOG(I5516,2)</f>
        <v>0.172231468825481</v>
      </c>
    </row>
    <row r="5517" customFormat="false" ht="13.5" hidden="false" customHeight="false" outlineLevel="0" collapsed="false">
      <c r="A5517" s="4" t="n">
        <v>5516</v>
      </c>
      <c r="B5517" s="4" t="n">
        <v>0.67</v>
      </c>
      <c r="C5517" s="4" t="n">
        <v>0.74</v>
      </c>
      <c r="D5517" s="4" t="n">
        <v>3.6</v>
      </c>
      <c r="E5517" s="4" t="s">
        <v>11042</v>
      </c>
      <c r="F5517" s="4" t="s">
        <v>11043</v>
      </c>
      <c r="G5517" s="4" t="s">
        <v>13</v>
      </c>
      <c r="H5517" s="4" t="n">
        <v>1</v>
      </c>
      <c r="I5517" s="4" t="n">
        <v>1.1702</v>
      </c>
      <c r="J5517" s="4"/>
      <c r="K5517" s="4" t="n">
        <f aca="false">LOG(I5517,2)</f>
        <v>0.22675512326982</v>
      </c>
    </row>
    <row r="5518" customFormat="false" ht="13.5" hidden="false" customHeight="false" outlineLevel="0" collapsed="false">
      <c r="A5518" s="4" t="n">
        <v>5517</v>
      </c>
      <c r="B5518" s="4" t="n">
        <v>0.66</v>
      </c>
      <c r="C5518" s="4" t="n">
        <v>0.76</v>
      </c>
      <c r="D5518" s="4" t="n">
        <v>0.6</v>
      </c>
      <c r="E5518" s="4" t="s">
        <v>11044</v>
      </c>
      <c r="F5518" s="4" t="s">
        <v>11045</v>
      </c>
      <c r="G5518" s="4" t="s">
        <v>13</v>
      </c>
      <c r="H5518" s="4" t="n">
        <v>1</v>
      </c>
      <c r="I5518" s="4" t="n">
        <v>0.6318</v>
      </c>
      <c r="J5518" s="4" t="n">
        <v>0.8036</v>
      </c>
      <c r="K5518" s="4" t="n">
        <f aca="false">LOG(I5518,2)</f>
        <v>-0.662460157802576</v>
      </c>
    </row>
    <row r="5519" customFormat="false" ht="13.5" hidden="false" customHeight="false" outlineLevel="0" collapsed="false">
      <c r="A5519" s="4" t="n">
        <v>5518</v>
      </c>
      <c r="B5519" s="4" t="n">
        <v>0.66</v>
      </c>
      <c r="C5519" s="4" t="n">
        <v>0.72</v>
      </c>
      <c r="D5519" s="4" t="n">
        <v>2.4</v>
      </c>
      <c r="E5519" s="4" t="s">
        <v>11046</v>
      </c>
      <c r="F5519" s="4" t="s">
        <v>11047</v>
      </c>
      <c r="G5519" s="4" t="s">
        <v>13</v>
      </c>
      <c r="H5519" s="4" t="n">
        <v>1</v>
      </c>
      <c r="I5519" s="4" t="n">
        <v>0.6305</v>
      </c>
      <c r="J5519" s="4"/>
      <c r="K5519" s="4" t="n">
        <f aca="false">LOG(I5519,2)</f>
        <v>-0.665431724333867</v>
      </c>
    </row>
    <row r="5520" customFormat="false" ht="13.5" hidden="false" customHeight="false" outlineLevel="0" collapsed="false">
      <c r="A5520" s="4" t="n">
        <v>5519</v>
      </c>
      <c r="B5520" s="4" t="n">
        <v>0.65</v>
      </c>
      <c r="C5520" s="4" t="n">
        <v>0.72</v>
      </c>
      <c r="D5520" s="4" t="n">
        <v>0.7</v>
      </c>
      <c r="E5520" s="4" t="s">
        <v>11048</v>
      </c>
      <c r="F5520" s="4" t="s">
        <v>11049</v>
      </c>
      <c r="G5520" s="4" t="s">
        <v>13</v>
      </c>
      <c r="H5520" s="4" t="n">
        <v>1</v>
      </c>
      <c r="I5520" s="4" t="n">
        <v>0.013</v>
      </c>
      <c r="J5520" s="4"/>
      <c r="K5520" s="4" t="n">
        <f aca="false">LOG(I5520,2)</f>
        <v>-6.265344566521</v>
      </c>
    </row>
    <row r="5521" customFormat="false" ht="13.5" hidden="false" customHeight="false" outlineLevel="0" collapsed="false">
      <c r="A5521" s="4" t="n">
        <v>5520</v>
      </c>
      <c r="B5521" s="4" t="n">
        <v>0.65</v>
      </c>
      <c r="C5521" s="4" t="n">
        <v>0.72</v>
      </c>
      <c r="D5521" s="4" t="n">
        <v>3</v>
      </c>
      <c r="E5521" s="4" t="s">
        <v>11050</v>
      </c>
      <c r="F5521" s="4" t="s">
        <v>11051</v>
      </c>
      <c r="G5521" s="4" t="s">
        <v>13</v>
      </c>
      <c r="H5521" s="4" t="n">
        <v>1</v>
      </c>
      <c r="I5521" s="4"/>
      <c r="J5521" s="4"/>
      <c r="K5521" s="4"/>
    </row>
    <row r="5522" customFormat="false" ht="13.5" hidden="false" customHeight="false" outlineLevel="0" collapsed="false">
      <c r="A5522" s="4" t="n">
        <v>5521</v>
      </c>
      <c r="B5522" s="4" t="n">
        <v>0.65</v>
      </c>
      <c r="C5522" s="4" t="n">
        <v>0.72</v>
      </c>
      <c r="D5522" s="4" t="n">
        <v>5.4</v>
      </c>
      <c r="E5522" s="4" t="s">
        <v>11052</v>
      </c>
      <c r="F5522" s="4" t="s">
        <v>11053</v>
      </c>
      <c r="G5522" s="4" t="s">
        <v>13</v>
      </c>
      <c r="H5522" s="4" t="n">
        <v>1</v>
      </c>
      <c r="I5522" s="4" t="n">
        <v>1.0436</v>
      </c>
      <c r="J5522" s="4"/>
      <c r="K5522" s="4" t="n">
        <f aca="false">LOG(I5522,2)</f>
        <v>0.0615688492680028</v>
      </c>
    </row>
    <row r="5523" customFormat="false" ht="13.5" hidden="false" customHeight="false" outlineLevel="0" collapsed="false">
      <c r="A5523" s="4" t="n">
        <v>5522</v>
      </c>
      <c r="B5523" s="4" t="n">
        <v>0.64</v>
      </c>
      <c r="C5523" s="4" t="n">
        <v>0.73</v>
      </c>
      <c r="D5523" s="4" t="n">
        <v>4.7</v>
      </c>
      <c r="E5523" s="4" t="s">
        <v>11054</v>
      </c>
      <c r="F5523" s="4" t="s">
        <v>11055</v>
      </c>
      <c r="G5523" s="4" t="s">
        <v>13</v>
      </c>
      <c r="H5523" s="4" t="n">
        <v>1</v>
      </c>
      <c r="I5523" s="4" t="n">
        <v>0.838</v>
      </c>
      <c r="J5523" s="4" t="n">
        <v>0.5776</v>
      </c>
      <c r="K5523" s="4" t="n">
        <f aca="false">LOG(I5523,2)</f>
        <v>-0.254977850962736</v>
      </c>
    </row>
    <row r="5524" customFormat="false" ht="13.5" hidden="false" customHeight="false" outlineLevel="0" collapsed="false">
      <c r="A5524" s="4" t="n">
        <v>5523</v>
      </c>
      <c r="B5524" s="4" t="n">
        <v>0.64</v>
      </c>
      <c r="C5524" s="4" t="n">
        <v>0.72</v>
      </c>
      <c r="D5524" s="4" t="n">
        <v>1.6</v>
      </c>
      <c r="E5524" s="4" t="s">
        <v>11056</v>
      </c>
      <c r="F5524" s="4" t="s">
        <v>11057</v>
      </c>
      <c r="G5524" s="4" t="s">
        <v>13</v>
      </c>
      <c r="H5524" s="4" t="n">
        <v>1</v>
      </c>
      <c r="I5524" s="4" t="n">
        <v>0.8877</v>
      </c>
      <c r="J5524" s="4"/>
      <c r="K5524" s="4" t="n">
        <f aca="false">LOG(I5524,2)</f>
        <v>-0.171855897634372</v>
      </c>
    </row>
    <row r="5525" customFormat="false" ht="13.5" hidden="false" customHeight="false" outlineLevel="0" collapsed="false">
      <c r="A5525" s="4" t="n">
        <v>5524</v>
      </c>
      <c r="B5525" s="4" t="n">
        <v>0.63</v>
      </c>
      <c r="C5525" s="4" t="n">
        <v>5.29</v>
      </c>
      <c r="D5525" s="4" t="n">
        <v>3.3</v>
      </c>
      <c r="E5525" s="4" t="s">
        <v>11058</v>
      </c>
      <c r="F5525" s="4" t="s">
        <v>11059</v>
      </c>
      <c r="G5525" s="4" t="s">
        <v>13</v>
      </c>
      <c r="H5525" s="4" t="n">
        <v>5</v>
      </c>
      <c r="I5525" s="4"/>
      <c r="J5525" s="4"/>
      <c r="K5525" s="4"/>
    </row>
    <row r="5526" customFormat="false" ht="13.5" hidden="false" customHeight="false" outlineLevel="0" collapsed="false">
      <c r="A5526" s="4" t="n">
        <v>5525</v>
      </c>
      <c r="B5526" s="4" t="n">
        <v>0.63</v>
      </c>
      <c r="C5526" s="4" t="n">
        <v>0.68</v>
      </c>
      <c r="D5526" s="4" t="n">
        <v>2.8</v>
      </c>
      <c r="E5526" s="4" t="s">
        <v>11060</v>
      </c>
      <c r="F5526" s="4" t="s">
        <v>11061</v>
      </c>
      <c r="G5526" s="4" t="s">
        <v>13</v>
      </c>
      <c r="H5526" s="4" t="n">
        <v>1</v>
      </c>
      <c r="I5526" s="4" t="n">
        <v>1.4594</v>
      </c>
      <c r="J5526" s="4"/>
      <c r="K5526" s="4" t="n">
        <f aca="false">LOG(I5526,2)</f>
        <v>0.545375358872559</v>
      </c>
    </row>
    <row r="5527" customFormat="false" ht="13.5" hidden="false" customHeight="false" outlineLevel="0" collapsed="false">
      <c r="A5527" s="4" t="n">
        <v>5526</v>
      </c>
      <c r="B5527" s="4" t="n">
        <v>0.62</v>
      </c>
      <c r="C5527" s="4" t="n">
        <v>0.67</v>
      </c>
      <c r="D5527" s="4" t="n">
        <v>1.2</v>
      </c>
      <c r="E5527" s="4" t="s">
        <v>11062</v>
      </c>
      <c r="F5527" s="4" t="s">
        <v>11063</v>
      </c>
      <c r="G5527" s="4" t="s">
        <v>13</v>
      </c>
      <c r="H5527" s="4" t="n">
        <v>1</v>
      </c>
      <c r="I5527" s="4" t="n">
        <v>0.7643</v>
      </c>
      <c r="J5527" s="4" t="n">
        <v>0.2244</v>
      </c>
      <c r="K5527" s="4" t="n">
        <f aca="false">LOG(I5527,2)</f>
        <v>-0.387789064533391</v>
      </c>
    </row>
    <row r="5528" customFormat="false" ht="13.5" hidden="false" customHeight="false" outlineLevel="0" collapsed="false">
      <c r="A5528" s="4" t="n">
        <v>5527</v>
      </c>
      <c r="B5528" s="4" t="n">
        <v>0.62</v>
      </c>
      <c r="C5528" s="4" t="n">
        <v>0.67</v>
      </c>
      <c r="D5528" s="4" t="n">
        <v>2</v>
      </c>
      <c r="E5528" s="4" t="s">
        <v>11064</v>
      </c>
      <c r="F5528" s="4" t="s">
        <v>11065</v>
      </c>
      <c r="G5528" s="4" t="s">
        <v>13</v>
      </c>
      <c r="H5528" s="4" t="n">
        <v>1</v>
      </c>
      <c r="I5528" s="4" t="n">
        <v>18.4073</v>
      </c>
      <c r="J5528" s="4" t="n">
        <v>0.6807</v>
      </c>
      <c r="K5528" s="4" t="n">
        <f aca="false">LOG(I5528,2)</f>
        <v>4.20220612123418</v>
      </c>
    </row>
    <row r="5529" customFormat="false" ht="13.5" hidden="false" customHeight="false" outlineLevel="0" collapsed="false">
      <c r="A5529" s="4" t="n">
        <v>5528</v>
      </c>
      <c r="B5529" s="4" t="n">
        <v>0.62</v>
      </c>
      <c r="C5529" s="4" t="n">
        <v>0.67</v>
      </c>
      <c r="D5529" s="4" t="n">
        <v>12.5</v>
      </c>
      <c r="E5529" s="4" t="s">
        <v>11066</v>
      </c>
      <c r="F5529" s="4" t="s">
        <v>11067</v>
      </c>
      <c r="G5529" s="4" t="s">
        <v>13</v>
      </c>
      <c r="H5529" s="4" t="n">
        <v>1</v>
      </c>
      <c r="I5529" s="4" t="n">
        <v>1.0233</v>
      </c>
      <c r="J5529" s="4" t="n">
        <v>0.864</v>
      </c>
      <c r="K5529" s="4" t="n">
        <f aca="false">LOG(I5529,2)</f>
        <v>0.033229160785111</v>
      </c>
    </row>
    <row r="5530" customFormat="false" ht="13.5" hidden="false" customHeight="false" outlineLevel="0" collapsed="false">
      <c r="A5530" s="4" t="n">
        <v>5529</v>
      </c>
      <c r="B5530" s="4" t="n">
        <v>0.62</v>
      </c>
      <c r="C5530" s="4" t="n">
        <v>0.66</v>
      </c>
      <c r="D5530" s="4" t="n">
        <v>1</v>
      </c>
      <c r="E5530" s="4" t="s">
        <v>11068</v>
      </c>
      <c r="F5530" s="4" t="s">
        <v>11069</v>
      </c>
      <c r="G5530" s="4" t="s">
        <v>13</v>
      </c>
      <c r="H5530" s="4" t="n">
        <v>1</v>
      </c>
      <c r="I5530" s="4" t="n">
        <v>0.4807</v>
      </c>
      <c r="J5530" s="4"/>
      <c r="K5530" s="4" t="n">
        <f aca="false">LOG(I5530,2)</f>
        <v>-1.05679129141155</v>
      </c>
    </row>
    <row r="5531" customFormat="false" ht="13.5" hidden="false" customHeight="false" outlineLevel="0" collapsed="false">
      <c r="A5531" s="4" t="n">
        <v>5530</v>
      </c>
      <c r="B5531" s="4" t="n">
        <v>0.62</v>
      </c>
      <c r="C5531" s="4" t="n">
        <v>0.66</v>
      </c>
      <c r="D5531" s="4" t="n">
        <v>3.5</v>
      </c>
      <c r="E5531" s="4" t="s">
        <v>11070</v>
      </c>
      <c r="F5531" s="4" t="s">
        <v>11071</v>
      </c>
      <c r="G5531" s="4" t="s">
        <v>13</v>
      </c>
      <c r="H5531" s="4" t="n">
        <v>1</v>
      </c>
      <c r="I5531" s="4" t="n">
        <v>0.0216</v>
      </c>
      <c r="J5531" s="4"/>
      <c r="K5531" s="4" t="n">
        <f aca="false">LOG(I5531,2)</f>
        <v>-5.53282487738598</v>
      </c>
    </row>
    <row r="5532" customFormat="false" ht="13.5" hidden="false" customHeight="false" outlineLevel="0" collapsed="false">
      <c r="A5532" s="4" t="n">
        <v>5531</v>
      </c>
      <c r="B5532" s="4" t="n">
        <v>0.61</v>
      </c>
      <c r="C5532" s="4" t="n">
        <v>68.1</v>
      </c>
      <c r="D5532" s="4" t="n">
        <v>47.1</v>
      </c>
      <c r="E5532" s="4" t="s">
        <v>11072</v>
      </c>
      <c r="F5532" s="4" t="s">
        <v>11073</v>
      </c>
      <c r="G5532" s="4" t="s">
        <v>13</v>
      </c>
      <c r="H5532" s="4" t="n">
        <v>44</v>
      </c>
      <c r="I5532" s="4"/>
      <c r="J5532" s="4"/>
      <c r="K5532" s="4"/>
    </row>
    <row r="5533" customFormat="false" ht="13.5" hidden="false" customHeight="false" outlineLevel="0" collapsed="false">
      <c r="A5533" s="4" t="n">
        <v>5532</v>
      </c>
      <c r="B5533" s="4" t="n">
        <v>0.61</v>
      </c>
      <c r="C5533" s="4" t="n">
        <v>0.77</v>
      </c>
      <c r="D5533" s="4" t="n">
        <v>8.7</v>
      </c>
      <c r="E5533" s="4" t="s">
        <v>11074</v>
      </c>
      <c r="F5533" s="4" t="s">
        <v>11075</v>
      </c>
      <c r="G5533" s="4" t="s">
        <v>13</v>
      </c>
      <c r="H5533" s="4" t="n">
        <v>1</v>
      </c>
      <c r="I5533" s="4" t="n">
        <v>1.0062</v>
      </c>
      <c r="J5533" s="4" t="n">
        <v>0.939</v>
      </c>
      <c r="K5533" s="4" t="n">
        <f aca="false">LOG(I5533,2)</f>
        <v>0.00891709473605305</v>
      </c>
    </row>
    <row r="5534" customFormat="false" ht="13.5" hidden="false" customHeight="false" outlineLevel="0" collapsed="false">
      <c r="A5534" s="4" t="n">
        <v>5533</v>
      </c>
      <c r="B5534" s="4" t="n">
        <v>0.61</v>
      </c>
      <c r="C5534" s="4" t="n">
        <v>0.66</v>
      </c>
      <c r="D5534" s="4" t="n">
        <v>1.6</v>
      </c>
      <c r="E5534" s="4" t="s">
        <v>11076</v>
      </c>
      <c r="F5534" s="4" t="s">
        <v>11077</v>
      </c>
      <c r="G5534" s="4" t="s">
        <v>13</v>
      </c>
      <c r="H5534" s="4" t="n">
        <v>1</v>
      </c>
      <c r="I5534" s="4"/>
      <c r="J5534" s="4"/>
      <c r="K5534" s="4"/>
    </row>
    <row r="5535" customFormat="false" ht="13.5" hidden="false" customHeight="false" outlineLevel="0" collapsed="false">
      <c r="A5535" s="4" t="n">
        <v>5534</v>
      </c>
      <c r="B5535" s="4" t="n">
        <v>0.61</v>
      </c>
      <c r="C5535" s="4" t="n">
        <v>0.66</v>
      </c>
      <c r="D5535" s="4" t="n">
        <v>1.4</v>
      </c>
      <c r="E5535" s="4" t="s">
        <v>11078</v>
      </c>
      <c r="F5535" s="4" t="s">
        <v>11079</v>
      </c>
      <c r="G5535" s="4" t="s">
        <v>13</v>
      </c>
      <c r="H5535" s="4" t="n">
        <v>1</v>
      </c>
      <c r="I5535" s="4" t="n">
        <v>1.3053</v>
      </c>
      <c r="J5535" s="4" t="n">
        <v>0.1681</v>
      </c>
      <c r="K5535" s="4" t="n">
        <f aca="false">LOG(I5535,2)</f>
        <v>0.384381422712236</v>
      </c>
    </row>
    <row r="5536" customFormat="false" ht="13.5" hidden="false" customHeight="false" outlineLevel="0" collapsed="false">
      <c r="A5536" s="4" t="n">
        <v>5535</v>
      </c>
      <c r="B5536" s="4" t="n">
        <v>0.61</v>
      </c>
      <c r="C5536" s="4" t="n">
        <v>0.65</v>
      </c>
      <c r="D5536" s="4" t="n">
        <v>4.7</v>
      </c>
      <c r="E5536" s="4" t="s">
        <v>11080</v>
      </c>
      <c r="F5536" s="4" t="s">
        <v>11081</v>
      </c>
      <c r="G5536" s="4" t="s">
        <v>13</v>
      </c>
      <c r="H5536" s="4" t="n">
        <v>1</v>
      </c>
      <c r="I5536" s="4" t="n">
        <v>1.5414</v>
      </c>
      <c r="J5536" s="4"/>
      <c r="K5536" s="4" t="n">
        <f aca="false">LOG(I5536,2)</f>
        <v>0.624241296072524</v>
      </c>
    </row>
    <row r="5537" customFormat="false" ht="13.5" hidden="false" customHeight="false" outlineLevel="0" collapsed="false">
      <c r="A5537" s="4" t="n">
        <v>5536</v>
      </c>
      <c r="B5537" s="4" t="n">
        <v>0.61</v>
      </c>
      <c r="C5537" s="4" t="n">
        <v>0.65</v>
      </c>
      <c r="D5537" s="4" t="n">
        <v>1.2</v>
      </c>
      <c r="E5537" s="4" t="s">
        <v>11082</v>
      </c>
      <c r="F5537" s="4" t="s">
        <v>11083</v>
      </c>
      <c r="G5537" s="4" t="s">
        <v>13</v>
      </c>
      <c r="H5537" s="4" t="n">
        <v>1</v>
      </c>
      <c r="I5537" s="4"/>
      <c r="J5537" s="4"/>
      <c r="K5537" s="4"/>
    </row>
    <row r="5538" customFormat="false" ht="13.5" hidden="false" customHeight="false" outlineLevel="0" collapsed="false">
      <c r="A5538" s="4" t="n">
        <v>5537</v>
      </c>
      <c r="B5538" s="4" t="n">
        <v>0.6</v>
      </c>
      <c r="C5538" s="4" t="n">
        <v>0.65</v>
      </c>
      <c r="D5538" s="4" t="n">
        <v>1.1</v>
      </c>
      <c r="E5538" s="4" t="s">
        <v>11084</v>
      </c>
      <c r="F5538" s="4" t="s">
        <v>11085</v>
      </c>
      <c r="G5538" s="4" t="s">
        <v>13</v>
      </c>
      <c r="H5538" s="4" t="n">
        <v>1</v>
      </c>
      <c r="I5538" s="4" t="n">
        <v>2.9277</v>
      </c>
      <c r="J5538" s="4"/>
      <c r="K5538" s="4" t="n">
        <f aca="false">LOG(I5538,2)</f>
        <v>1.549767728934</v>
      </c>
    </row>
    <row r="5539" customFormat="false" ht="13.5" hidden="false" customHeight="false" outlineLevel="0" collapsed="false">
      <c r="A5539" s="4" t="n">
        <v>5538</v>
      </c>
      <c r="B5539" s="4" t="n">
        <v>0.6</v>
      </c>
      <c r="C5539" s="4" t="n">
        <v>0.65</v>
      </c>
      <c r="D5539" s="4" t="n">
        <v>6.8</v>
      </c>
      <c r="E5539" s="4" t="s">
        <v>11086</v>
      </c>
      <c r="F5539" s="4" t="s">
        <v>11087</v>
      </c>
      <c r="G5539" s="4" t="s">
        <v>13</v>
      </c>
      <c r="H5539" s="4" t="n">
        <v>1</v>
      </c>
      <c r="I5539" s="4" t="n">
        <v>1.3791</v>
      </c>
      <c r="J5539" s="4"/>
      <c r="K5539" s="4" t="n">
        <f aca="false">LOG(I5539,2)</f>
        <v>0.463727071988511</v>
      </c>
    </row>
    <row r="5540" customFormat="false" ht="13.5" hidden="false" customHeight="false" outlineLevel="0" collapsed="false">
      <c r="A5540" s="4" t="n">
        <v>5539</v>
      </c>
      <c r="B5540" s="4" t="n">
        <v>0.6</v>
      </c>
      <c r="C5540" s="4" t="n">
        <v>0.65</v>
      </c>
      <c r="D5540" s="4" t="n">
        <v>3.1</v>
      </c>
      <c r="E5540" s="4" t="s">
        <v>11088</v>
      </c>
      <c r="F5540" s="4" t="s">
        <v>11089</v>
      </c>
      <c r="G5540" s="4" t="s">
        <v>13</v>
      </c>
      <c r="H5540" s="4" t="n">
        <v>1</v>
      </c>
      <c r="I5540" s="4" t="n">
        <v>0.0459</v>
      </c>
      <c r="J5540" s="4"/>
      <c r="K5540" s="4" t="n">
        <f aca="false">LOG(I5540,2)</f>
        <v>-4.44536203613564</v>
      </c>
    </row>
    <row r="5541" customFormat="false" ht="13.5" hidden="false" customHeight="false" outlineLevel="0" collapsed="false">
      <c r="A5541" s="4" t="n">
        <v>5540</v>
      </c>
      <c r="B5541" s="4" t="n">
        <v>0.6</v>
      </c>
      <c r="C5541" s="4" t="n">
        <v>0.64</v>
      </c>
      <c r="D5541" s="4" t="n">
        <v>9</v>
      </c>
      <c r="E5541" s="4" t="s">
        <v>11090</v>
      </c>
      <c r="F5541" s="4" t="s">
        <v>11091</v>
      </c>
      <c r="G5541" s="4" t="s">
        <v>13</v>
      </c>
      <c r="H5541" s="4" t="n">
        <v>1</v>
      </c>
      <c r="I5541" s="4" t="n">
        <v>0.8339</v>
      </c>
      <c r="J5541" s="4"/>
      <c r="K5541" s="4" t="n">
        <f aca="false">LOG(I5541,2)</f>
        <v>-0.26205370660595</v>
      </c>
    </row>
    <row r="5542" customFormat="false" ht="13.5" hidden="false" customHeight="false" outlineLevel="0" collapsed="false">
      <c r="A5542" s="4" t="n">
        <v>5541</v>
      </c>
      <c r="B5542" s="4" t="n">
        <v>0.6</v>
      </c>
      <c r="C5542" s="4" t="n">
        <v>0.64</v>
      </c>
      <c r="D5542" s="4" t="n">
        <v>1.9</v>
      </c>
      <c r="E5542" s="4" t="s">
        <v>11092</v>
      </c>
      <c r="F5542" s="4" t="s">
        <v>11093</v>
      </c>
      <c r="G5542" s="4" t="s">
        <v>13</v>
      </c>
      <c r="H5542" s="4" t="n">
        <v>1</v>
      </c>
      <c r="I5542" s="4"/>
      <c r="J5542" s="4"/>
      <c r="K5542" s="4"/>
    </row>
    <row r="5543" customFormat="false" ht="13.5" hidden="false" customHeight="false" outlineLevel="0" collapsed="false">
      <c r="A5543" s="4" t="n">
        <v>5542</v>
      </c>
      <c r="B5543" s="4" t="n">
        <v>0.59</v>
      </c>
      <c r="C5543" s="4" t="n">
        <v>6.97</v>
      </c>
      <c r="D5543" s="4" t="n">
        <v>15.8</v>
      </c>
      <c r="E5543" s="4" t="s">
        <v>11094</v>
      </c>
      <c r="F5543" s="4" t="s">
        <v>11095</v>
      </c>
      <c r="G5543" s="4" t="s">
        <v>13</v>
      </c>
      <c r="H5543" s="4" t="n">
        <v>7</v>
      </c>
      <c r="I5543" s="4"/>
      <c r="J5543" s="4"/>
      <c r="K5543" s="4"/>
    </row>
    <row r="5544" customFormat="false" ht="13.5" hidden="false" customHeight="false" outlineLevel="0" collapsed="false">
      <c r="A5544" s="4" t="n">
        <v>5543</v>
      </c>
      <c r="B5544" s="4" t="n">
        <v>0.59</v>
      </c>
      <c r="C5544" s="4" t="n">
        <v>0.63</v>
      </c>
      <c r="D5544" s="4" t="n">
        <v>1.2</v>
      </c>
      <c r="E5544" s="4" t="s">
        <v>11096</v>
      </c>
      <c r="F5544" s="4" t="s">
        <v>11097</v>
      </c>
      <c r="G5544" s="4" t="s">
        <v>13</v>
      </c>
      <c r="H5544" s="4" t="n">
        <v>1</v>
      </c>
      <c r="I5544" s="4" t="n">
        <v>0.4723</v>
      </c>
      <c r="J5544" s="4" t="n">
        <v>0.8197</v>
      </c>
      <c r="K5544" s="4" t="n">
        <f aca="false">LOG(I5544,2)</f>
        <v>-1.08222455939888</v>
      </c>
    </row>
    <row r="5545" customFormat="false" ht="13.5" hidden="false" customHeight="false" outlineLevel="0" collapsed="false">
      <c r="A5545" s="4" t="n">
        <v>5544</v>
      </c>
      <c r="B5545" s="4" t="n">
        <v>0.59</v>
      </c>
      <c r="C5545" s="4" t="n">
        <v>0.63</v>
      </c>
      <c r="D5545" s="4" t="n">
        <v>2.5</v>
      </c>
      <c r="E5545" s="4" t="s">
        <v>11098</v>
      </c>
      <c r="F5545" s="4" t="s">
        <v>11099</v>
      </c>
      <c r="G5545" s="4" t="s">
        <v>13</v>
      </c>
      <c r="H5545" s="4" t="n">
        <v>1</v>
      </c>
      <c r="I5545" s="4" t="n">
        <v>0.7921</v>
      </c>
      <c r="J5545" s="4"/>
      <c r="K5545" s="4" t="n">
        <f aca="false">LOG(I5545,2)</f>
        <v>-0.336245517616654</v>
      </c>
    </row>
    <row r="5546" customFormat="false" ht="13.5" hidden="false" customHeight="false" outlineLevel="0" collapsed="false">
      <c r="A5546" s="4" t="n">
        <v>5545</v>
      </c>
      <c r="B5546" s="4" t="n">
        <v>0.59</v>
      </c>
      <c r="C5546" s="4" t="n">
        <v>0.63</v>
      </c>
      <c r="D5546" s="4" t="n">
        <v>5.9</v>
      </c>
      <c r="E5546" s="4" t="s">
        <v>11100</v>
      </c>
      <c r="F5546" s="4" t="s">
        <v>11101</v>
      </c>
      <c r="G5546" s="4" t="s">
        <v>13</v>
      </c>
      <c r="H5546" s="4" t="n">
        <v>1</v>
      </c>
      <c r="I5546" s="4"/>
      <c r="J5546" s="4"/>
      <c r="K5546" s="4"/>
    </row>
    <row r="5547" customFormat="false" ht="13.5" hidden="false" customHeight="false" outlineLevel="0" collapsed="false">
      <c r="A5547" s="4" t="n">
        <v>5546</v>
      </c>
      <c r="B5547" s="4" t="n">
        <v>0.59</v>
      </c>
      <c r="C5547" s="4" t="n">
        <v>0.63</v>
      </c>
      <c r="D5547" s="4" t="n">
        <v>4.5</v>
      </c>
      <c r="E5547" s="4" t="s">
        <v>11102</v>
      </c>
      <c r="F5547" s="4" t="s">
        <v>11103</v>
      </c>
      <c r="G5547" s="4" t="s">
        <v>13</v>
      </c>
      <c r="H5547" s="4" t="n">
        <v>1</v>
      </c>
      <c r="I5547" s="4" t="n">
        <v>0.3514</v>
      </c>
      <c r="J5547" s="4"/>
      <c r="K5547" s="4" t="n">
        <f aca="false">LOG(I5547,2)</f>
        <v>-1.50881390354107</v>
      </c>
    </row>
    <row r="5548" customFormat="false" ht="13.5" hidden="false" customHeight="false" outlineLevel="0" collapsed="false">
      <c r="A5548" s="4" t="n">
        <v>5547</v>
      </c>
      <c r="B5548" s="4" t="n">
        <v>0.59</v>
      </c>
      <c r="C5548" s="4" t="n">
        <v>0.63</v>
      </c>
      <c r="D5548" s="4" t="n">
        <v>2.9</v>
      </c>
      <c r="E5548" s="4" t="s">
        <v>11104</v>
      </c>
      <c r="F5548" s="4" t="s">
        <v>11105</v>
      </c>
      <c r="G5548" s="4" t="s">
        <v>13</v>
      </c>
      <c r="H5548" s="4" t="n">
        <v>1</v>
      </c>
      <c r="I5548" s="4"/>
      <c r="J5548" s="4"/>
      <c r="K5548" s="4"/>
    </row>
    <row r="5549" customFormat="false" ht="13.5" hidden="false" customHeight="false" outlineLevel="0" collapsed="false">
      <c r="A5549" s="4" t="n">
        <v>5548</v>
      </c>
      <c r="B5549" s="4" t="n">
        <v>0.58</v>
      </c>
      <c r="C5549" s="4" t="n">
        <v>0.63</v>
      </c>
      <c r="D5549" s="4" t="n">
        <v>10</v>
      </c>
      <c r="E5549" s="4" t="s">
        <v>11106</v>
      </c>
      <c r="F5549" s="4" t="s">
        <v>11107</v>
      </c>
      <c r="G5549" s="4" t="s">
        <v>13</v>
      </c>
      <c r="H5549" s="4" t="n">
        <v>1</v>
      </c>
      <c r="I5549" s="4"/>
      <c r="J5549" s="4"/>
      <c r="K5549" s="4"/>
    </row>
    <row r="5550" customFormat="false" ht="13.5" hidden="false" customHeight="false" outlineLevel="0" collapsed="false">
      <c r="A5550" s="4" t="n">
        <v>5549</v>
      </c>
      <c r="B5550" s="4" t="n">
        <v>0.58</v>
      </c>
      <c r="C5550" s="4" t="n">
        <v>0.63</v>
      </c>
      <c r="D5550" s="4" t="n">
        <v>0.7</v>
      </c>
      <c r="E5550" s="4" t="s">
        <v>11108</v>
      </c>
      <c r="F5550" s="4" t="s">
        <v>11109</v>
      </c>
      <c r="G5550" s="4" t="s">
        <v>13</v>
      </c>
      <c r="H5550" s="4" t="n">
        <v>1</v>
      </c>
      <c r="I5550" s="4" t="n">
        <v>1.0637</v>
      </c>
      <c r="J5550" s="4"/>
      <c r="K5550" s="4" t="n">
        <f aca="false">LOG(I5550,2)</f>
        <v>0.0890913185646892</v>
      </c>
    </row>
    <row r="5551" customFormat="false" ht="13.5" hidden="false" customHeight="false" outlineLevel="0" collapsed="false">
      <c r="A5551" s="4" t="n">
        <v>5550</v>
      </c>
      <c r="B5551" s="4" t="n">
        <v>0.58</v>
      </c>
      <c r="C5551" s="4" t="n">
        <v>0.63</v>
      </c>
      <c r="D5551" s="4" t="n">
        <v>1.8</v>
      </c>
      <c r="E5551" s="4" t="s">
        <v>11110</v>
      </c>
      <c r="F5551" s="4" t="s">
        <v>11111</v>
      </c>
      <c r="G5551" s="4" t="s">
        <v>13</v>
      </c>
      <c r="H5551" s="4" t="n">
        <v>1</v>
      </c>
      <c r="I5551" s="4" t="n">
        <v>0.0287</v>
      </c>
      <c r="J5551" s="4" t="n">
        <v>0.1446</v>
      </c>
      <c r="K5551" s="4" t="n">
        <f aca="false">LOG(I5551,2)</f>
        <v>-5.12280545287376</v>
      </c>
    </row>
    <row r="5552" customFormat="false" ht="13.5" hidden="false" customHeight="false" outlineLevel="0" collapsed="false">
      <c r="A5552" s="4" t="n">
        <v>5551</v>
      </c>
      <c r="B5552" s="4" t="n">
        <v>0.58</v>
      </c>
      <c r="C5552" s="4" t="n">
        <v>0.62</v>
      </c>
      <c r="D5552" s="4" t="n">
        <v>1.4</v>
      </c>
      <c r="E5552" s="4" t="s">
        <v>11112</v>
      </c>
      <c r="F5552" s="4" t="s">
        <v>11113</v>
      </c>
      <c r="G5552" s="4" t="s">
        <v>13</v>
      </c>
      <c r="H5552" s="4" t="n">
        <v>1</v>
      </c>
      <c r="I5552" s="4"/>
      <c r="J5552" s="4"/>
      <c r="K5552" s="4"/>
    </row>
    <row r="5553" customFormat="false" ht="13.5" hidden="false" customHeight="false" outlineLevel="0" collapsed="false">
      <c r="A5553" s="4" t="n">
        <v>5552</v>
      </c>
      <c r="B5553" s="4" t="n">
        <v>0.57</v>
      </c>
      <c r="C5553" s="4" t="n">
        <v>2.73</v>
      </c>
      <c r="D5553" s="4" t="n">
        <v>1.7</v>
      </c>
      <c r="E5553" s="4" t="s">
        <v>11114</v>
      </c>
      <c r="F5553" s="4" t="s">
        <v>11115</v>
      </c>
      <c r="G5553" s="4" t="s">
        <v>13</v>
      </c>
      <c r="H5553" s="4" t="n">
        <v>2</v>
      </c>
      <c r="I5553" s="4" t="n">
        <v>0.013</v>
      </c>
      <c r="J5553" s="4"/>
      <c r="K5553" s="4" t="n">
        <f aca="false">LOG(I5553,2)</f>
        <v>-6.265344566521</v>
      </c>
    </row>
    <row r="5554" customFormat="false" ht="13.5" hidden="false" customHeight="false" outlineLevel="0" collapsed="false">
      <c r="A5554" s="4" t="n">
        <v>5553</v>
      </c>
      <c r="B5554" s="4" t="n">
        <v>0.57</v>
      </c>
      <c r="C5554" s="4" t="n">
        <v>0.64</v>
      </c>
      <c r="D5554" s="4" t="n">
        <v>4.1</v>
      </c>
      <c r="E5554" s="4" t="s">
        <v>11116</v>
      </c>
      <c r="F5554" s="4" t="s">
        <v>11117</v>
      </c>
      <c r="G5554" s="4" t="s">
        <v>13</v>
      </c>
      <c r="H5554" s="4" t="n">
        <v>2</v>
      </c>
      <c r="I5554" s="4" t="n">
        <v>0.837</v>
      </c>
      <c r="J5554" s="4"/>
      <c r="K5554" s="4" t="n">
        <f aca="false">LOG(I5554,2)</f>
        <v>-0.256700472111743</v>
      </c>
    </row>
    <row r="5555" customFormat="false" ht="13.5" hidden="false" customHeight="false" outlineLevel="0" collapsed="false">
      <c r="A5555" s="4" t="n">
        <v>5554</v>
      </c>
      <c r="B5555" s="4" t="n">
        <v>0.57</v>
      </c>
      <c r="C5555" s="4" t="n">
        <v>0.62</v>
      </c>
      <c r="D5555" s="4" t="n">
        <v>0.9</v>
      </c>
      <c r="E5555" s="4" t="s">
        <v>11118</v>
      </c>
      <c r="F5555" s="4" t="s">
        <v>11119</v>
      </c>
      <c r="G5555" s="4" t="s">
        <v>13</v>
      </c>
      <c r="H5555" s="4" t="n">
        <v>1</v>
      </c>
      <c r="I5555" s="4" t="n">
        <v>3.0987</v>
      </c>
      <c r="J5555" s="4" t="n">
        <v>0.749</v>
      </c>
      <c r="K5555" s="4" t="n">
        <f aca="false">LOG(I5555,2)</f>
        <v>1.63166308746278</v>
      </c>
    </row>
    <row r="5556" customFormat="false" ht="13.5" hidden="false" customHeight="false" outlineLevel="0" collapsed="false">
      <c r="A5556" s="4" t="n">
        <v>5555</v>
      </c>
      <c r="B5556" s="4" t="n">
        <v>0.57</v>
      </c>
      <c r="C5556" s="4" t="n">
        <v>0.61</v>
      </c>
      <c r="D5556" s="4" t="n">
        <v>6</v>
      </c>
      <c r="E5556" s="4" t="s">
        <v>11120</v>
      </c>
      <c r="F5556" s="4" t="s">
        <v>11121</v>
      </c>
      <c r="G5556" s="4" t="s">
        <v>13</v>
      </c>
      <c r="H5556" s="4" t="n">
        <v>1</v>
      </c>
      <c r="I5556" s="4" t="n">
        <v>1.0126</v>
      </c>
      <c r="J5556" s="4" t="n">
        <v>0.9265</v>
      </c>
      <c r="K5556" s="4" t="n">
        <f aca="false">LOG(I5556,2)</f>
        <v>0.0180643893603616</v>
      </c>
    </row>
    <row r="5557" customFormat="false" ht="13.5" hidden="false" customHeight="false" outlineLevel="0" collapsed="false">
      <c r="A5557" s="4" t="n">
        <v>5556</v>
      </c>
      <c r="B5557" s="4" t="n">
        <v>0.57</v>
      </c>
      <c r="C5557" s="4" t="n">
        <v>0.61</v>
      </c>
      <c r="D5557" s="4" t="n">
        <v>3.1</v>
      </c>
      <c r="E5557" s="4" t="s">
        <v>11122</v>
      </c>
      <c r="F5557" s="4" t="s">
        <v>11123</v>
      </c>
      <c r="G5557" s="4" t="s">
        <v>13</v>
      </c>
      <c r="H5557" s="4" t="n">
        <v>1</v>
      </c>
      <c r="I5557" s="4" t="n">
        <v>0.5904</v>
      </c>
      <c r="J5557" s="4"/>
      <c r="K5557" s="4" t="n">
        <f aca="false">LOG(I5557,2)</f>
        <v>-0.760235373489053</v>
      </c>
    </row>
    <row r="5558" customFormat="false" ht="13.5" hidden="false" customHeight="false" outlineLevel="0" collapsed="false">
      <c r="A5558" s="4" t="n">
        <v>5557</v>
      </c>
      <c r="B5558" s="4" t="n">
        <v>0.57</v>
      </c>
      <c r="C5558" s="4" t="n">
        <v>0.61</v>
      </c>
      <c r="D5558" s="4" t="n">
        <v>0.8</v>
      </c>
      <c r="E5558" s="4" t="s">
        <v>11124</v>
      </c>
      <c r="F5558" s="4" t="s">
        <v>11125</v>
      </c>
      <c r="G5558" s="4" t="s">
        <v>13</v>
      </c>
      <c r="H5558" s="4" t="n">
        <v>1</v>
      </c>
      <c r="I5558" s="4" t="n">
        <v>0.013</v>
      </c>
      <c r="J5558" s="4"/>
      <c r="K5558" s="4" t="n">
        <f aca="false">LOG(I5558,2)</f>
        <v>-6.265344566521</v>
      </c>
    </row>
    <row r="5559" customFormat="false" ht="13.5" hidden="false" customHeight="false" outlineLevel="0" collapsed="false">
      <c r="A5559" s="4" t="n">
        <v>5558</v>
      </c>
      <c r="B5559" s="4" t="n">
        <v>0.57</v>
      </c>
      <c r="C5559" s="4" t="n">
        <v>0.61</v>
      </c>
      <c r="D5559" s="4" t="n">
        <v>2.6</v>
      </c>
      <c r="E5559" s="4" t="s">
        <v>11126</v>
      </c>
      <c r="F5559" s="4" t="s">
        <v>11127</v>
      </c>
      <c r="G5559" s="4" t="s">
        <v>13</v>
      </c>
      <c r="H5559" s="4" t="n">
        <v>1</v>
      </c>
      <c r="I5559" s="4"/>
      <c r="J5559" s="4"/>
      <c r="K5559" s="4"/>
    </row>
    <row r="5560" customFormat="false" ht="13.5" hidden="false" customHeight="false" outlineLevel="0" collapsed="false">
      <c r="A5560" s="4" t="n">
        <v>5559</v>
      </c>
      <c r="B5560" s="4" t="n">
        <v>0.56</v>
      </c>
      <c r="C5560" s="4" t="n">
        <v>0.61</v>
      </c>
      <c r="D5560" s="4" t="n">
        <v>7.3</v>
      </c>
      <c r="E5560" s="4" t="s">
        <v>11128</v>
      </c>
      <c r="F5560" s="4" t="s">
        <v>11129</v>
      </c>
      <c r="G5560" s="4" t="s">
        <v>13</v>
      </c>
      <c r="H5560" s="4" t="n">
        <v>1</v>
      </c>
      <c r="I5560" s="4" t="n">
        <v>1.1784</v>
      </c>
      <c r="J5560" s="4" t="n">
        <v>0.3474</v>
      </c>
      <c r="K5560" s="4" t="n">
        <f aca="false">LOG(I5560,2)</f>
        <v>0.2368293354864</v>
      </c>
    </row>
    <row r="5561" customFormat="false" ht="13.5" hidden="false" customHeight="false" outlineLevel="0" collapsed="false">
      <c r="A5561" s="4" t="n">
        <v>5560</v>
      </c>
      <c r="B5561" s="4" t="n">
        <v>0.56</v>
      </c>
      <c r="C5561" s="4" t="n">
        <v>0.6</v>
      </c>
      <c r="D5561" s="4" t="n">
        <v>5.2</v>
      </c>
      <c r="E5561" s="4" t="s">
        <v>11130</v>
      </c>
      <c r="F5561" s="4" t="s">
        <v>11131</v>
      </c>
      <c r="G5561" s="4" t="s">
        <v>13</v>
      </c>
      <c r="H5561" s="4" t="n">
        <v>1</v>
      </c>
      <c r="I5561" s="4" t="n">
        <v>1.1361</v>
      </c>
      <c r="J5561" s="4"/>
      <c r="K5561" s="4" t="n">
        <f aca="false">LOG(I5561,2)</f>
        <v>0.184089827056126</v>
      </c>
    </row>
    <row r="5562" customFormat="false" ht="13.5" hidden="false" customHeight="false" outlineLevel="0" collapsed="false">
      <c r="A5562" s="4" t="n">
        <v>5561</v>
      </c>
      <c r="B5562" s="4" t="n">
        <v>0.56</v>
      </c>
      <c r="C5562" s="4" t="n">
        <v>0.6</v>
      </c>
      <c r="D5562" s="4" t="n">
        <v>3.7</v>
      </c>
      <c r="E5562" s="4" t="s">
        <v>11132</v>
      </c>
      <c r="F5562" s="4" t="s">
        <v>11133</v>
      </c>
      <c r="G5562" s="4" t="s">
        <v>13</v>
      </c>
      <c r="H5562" s="4" t="n">
        <v>1</v>
      </c>
      <c r="I5562" s="4" t="n">
        <v>1.4445</v>
      </c>
      <c r="J5562" s="4" t="n">
        <v>0.6672</v>
      </c>
      <c r="K5562" s="4" t="n">
        <f aca="false">LOG(I5562,2)</f>
        <v>0.530570203902528</v>
      </c>
    </row>
    <row r="5563" customFormat="false" ht="13.5" hidden="false" customHeight="false" outlineLevel="0" collapsed="false">
      <c r="A5563" s="4" t="n">
        <v>5562</v>
      </c>
      <c r="B5563" s="4" t="n">
        <v>0.56</v>
      </c>
      <c r="C5563" s="4" t="n">
        <v>0.6</v>
      </c>
      <c r="D5563" s="4" t="n">
        <v>1.4</v>
      </c>
      <c r="E5563" s="4" t="s">
        <v>11134</v>
      </c>
      <c r="F5563" s="4" t="s">
        <v>11135</v>
      </c>
      <c r="G5563" s="4" t="s">
        <v>13</v>
      </c>
      <c r="H5563" s="4" t="n">
        <v>1</v>
      </c>
      <c r="I5563" s="4"/>
      <c r="J5563" s="4"/>
      <c r="K5563" s="4"/>
    </row>
    <row r="5564" customFormat="false" ht="13.5" hidden="false" customHeight="false" outlineLevel="0" collapsed="false">
      <c r="A5564" s="4" t="n">
        <v>5563</v>
      </c>
      <c r="B5564" s="4" t="n">
        <v>0.56</v>
      </c>
      <c r="C5564" s="4" t="n">
        <v>0.6</v>
      </c>
      <c r="D5564" s="4" t="n">
        <v>1.9</v>
      </c>
      <c r="E5564" s="4" t="s">
        <v>11136</v>
      </c>
      <c r="F5564" s="4" t="s">
        <v>11137</v>
      </c>
      <c r="G5564" s="4" t="s">
        <v>13</v>
      </c>
      <c r="H5564" s="4" t="n">
        <v>1</v>
      </c>
      <c r="I5564" s="4" t="n">
        <v>0.7509</v>
      </c>
      <c r="J5564" s="4" t="n">
        <v>0.2144</v>
      </c>
      <c r="K5564" s="4" t="n">
        <f aca="false">LOG(I5564,2)</f>
        <v>-0.413307303139961</v>
      </c>
    </row>
    <row r="5565" customFormat="false" ht="13.5" hidden="false" customHeight="false" outlineLevel="0" collapsed="false">
      <c r="A5565" s="4" t="n">
        <v>5564</v>
      </c>
      <c r="B5565" s="4" t="n">
        <v>0.56</v>
      </c>
      <c r="C5565" s="4" t="n">
        <v>0.6</v>
      </c>
      <c r="D5565" s="4" t="n">
        <v>2.5</v>
      </c>
      <c r="E5565" s="4" t="s">
        <v>11138</v>
      </c>
      <c r="F5565" s="4" t="s">
        <v>11139</v>
      </c>
      <c r="G5565" s="4" t="s">
        <v>13</v>
      </c>
      <c r="H5565" s="4" t="n">
        <v>1</v>
      </c>
      <c r="I5565" s="4" t="n">
        <v>0.9676</v>
      </c>
      <c r="J5565" s="4"/>
      <c r="K5565" s="4" t="n">
        <f aca="false">LOG(I5565,2)</f>
        <v>-0.0475173255695244</v>
      </c>
    </row>
    <row r="5566" customFormat="false" ht="13.5" hidden="false" customHeight="false" outlineLevel="0" collapsed="false">
      <c r="A5566" s="4" t="n">
        <v>5565</v>
      </c>
      <c r="B5566" s="4" t="n">
        <v>0.55</v>
      </c>
      <c r="C5566" s="4" t="n">
        <v>0.84</v>
      </c>
      <c r="D5566" s="4" t="n">
        <v>2.6</v>
      </c>
      <c r="E5566" s="4" t="s">
        <v>11140</v>
      </c>
      <c r="F5566" s="4" t="s">
        <v>11141</v>
      </c>
      <c r="G5566" s="4" t="s">
        <v>13</v>
      </c>
      <c r="H5566" s="4" t="n">
        <v>2</v>
      </c>
      <c r="I5566" s="4" t="n">
        <v>0.013</v>
      </c>
      <c r="J5566" s="4"/>
      <c r="K5566" s="4" t="n">
        <f aca="false">LOG(I5566,2)</f>
        <v>-6.265344566521</v>
      </c>
    </row>
    <row r="5567" customFormat="false" ht="13.5" hidden="false" customHeight="false" outlineLevel="0" collapsed="false">
      <c r="A5567" s="4" t="n">
        <v>5566</v>
      </c>
      <c r="B5567" s="4" t="n">
        <v>0.54</v>
      </c>
      <c r="C5567" s="4" t="n">
        <v>0.6</v>
      </c>
      <c r="D5567" s="4" t="n">
        <v>3.3</v>
      </c>
      <c r="E5567" s="4" t="s">
        <v>11142</v>
      </c>
      <c r="F5567" s="4" t="s">
        <v>11143</v>
      </c>
      <c r="G5567" s="4" t="s">
        <v>13</v>
      </c>
      <c r="H5567" s="4" t="n">
        <v>3</v>
      </c>
      <c r="I5567" s="4" t="n">
        <v>1.1005</v>
      </c>
      <c r="J5567" s="4" t="n">
        <v>0.5106</v>
      </c>
      <c r="K5567" s="4" t="n">
        <f aca="false">LOG(I5567,2)</f>
        <v>0.13815914522947</v>
      </c>
    </row>
    <row r="5568" customFormat="false" ht="13.5" hidden="false" customHeight="false" outlineLevel="0" collapsed="false">
      <c r="A5568" s="4" t="n">
        <v>5567</v>
      </c>
      <c r="B5568" s="4" t="n">
        <v>0.54</v>
      </c>
      <c r="C5568" s="4" t="n">
        <v>0.59</v>
      </c>
      <c r="D5568" s="4" t="n">
        <v>4.6</v>
      </c>
      <c r="E5568" s="4" t="s">
        <v>11144</v>
      </c>
      <c r="F5568" s="4" t="s">
        <v>11145</v>
      </c>
      <c r="G5568" s="4" t="s">
        <v>13</v>
      </c>
      <c r="H5568" s="4" t="n">
        <v>1</v>
      </c>
      <c r="I5568" s="4"/>
      <c r="J5568" s="4"/>
      <c r="K5568" s="4"/>
    </row>
    <row r="5569" customFormat="false" ht="13.5" hidden="false" customHeight="false" outlineLevel="0" collapsed="false">
      <c r="A5569" s="4" t="n">
        <v>5568</v>
      </c>
      <c r="B5569" s="4" t="n">
        <v>0.54</v>
      </c>
      <c r="C5569" s="4" t="n">
        <v>0.59</v>
      </c>
      <c r="D5569" s="4" t="n">
        <v>1.4</v>
      </c>
      <c r="E5569" s="4" t="s">
        <v>11146</v>
      </c>
      <c r="F5569" s="4" t="s">
        <v>11147</v>
      </c>
      <c r="G5569" s="4" t="s">
        <v>13</v>
      </c>
      <c r="H5569" s="4" t="n">
        <v>1</v>
      </c>
      <c r="I5569" s="4" t="n">
        <v>0.013</v>
      </c>
      <c r="J5569" s="4"/>
      <c r="K5569" s="4" t="n">
        <f aca="false">LOG(I5569,2)</f>
        <v>-6.265344566521</v>
      </c>
    </row>
    <row r="5570" customFormat="false" ht="13.5" hidden="false" customHeight="false" outlineLevel="0" collapsed="false">
      <c r="A5570" s="4" t="n">
        <v>5569</v>
      </c>
      <c r="B5570" s="4" t="n">
        <v>0.54</v>
      </c>
      <c r="C5570" s="4" t="n">
        <v>0.58</v>
      </c>
      <c r="D5570" s="4" t="n">
        <v>13.7</v>
      </c>
      <c r="E5570" s="4" t="s">
        <v>11148</v>
      </c>
      <c r="F5570" s="4" t="s">
        <v>11149</v>
      </c>
      <c r="G5570" s="4" t="s">
        <v>13</v>
      </c>
      <c r="H5570" s="4" t="n">
        <v>1</v>
      </c>
      <c r="I5570" s="4" t="n">
        <v>1.3379</v>
      </c>
      <c r="J5570" s="4" t="n">
        <v>0.523</v>
      </c>
      <c r="K5570" s="4" t="n">
        <f aca="false">LOG(I5570,2)</f>
        <v>0.419970287208377</v>
      </c>
    </row>
    <row r="5571" customFormat="false" ht="13.5" hidden="false" customHeight="false" outlineLevel="0" collapsed="false">
      <c r="A5571" s="4" t="n">
        <v>5570</v>
      </c>
      <c r="B5571" s="4" t="n">
        <v>0.54</v>
      </c>
      <c r="C5571" s="4" t="n">
        <v>0.58</v>
      </c>
      <c r="D5571" s="4" t="n">
        <v>2.5</v>
      </c>
      <c r="E5571" s="4" t="s">
        <v>11150</v>
      </c>
      <c r="F5571" s="4" t="s">
        <v>11151</v>
      </c>
      <c r="G5571" s="4" t="s">
        <v>13</v>
      </c>
      <c r="H5571" s="4" t="n">
        <v>1</v>
      </c>
      <c r="I5571" s="4" t="n">
        <v>0.8149</v>
      </c>
      <c r="J5571" s="4"/>
      <c r="K5571" s="4" t="n">
        <f aca="false">LOG(I5571,2)</f>
        <v>-0.295305064200951</v>
      </c>
    </row>
    <row r="5572" customFormat="false" ht="13.5" hidden="false" customHeight="false" outlineLevel="0" collapsed="false">
      <c r="A5572" s="4" t="n">
        <v>5571</v>
      </c>
      <c r="B5572" s="4" t="n">
        <v>0.53</v>
      </c>
      <c r="C5572" s="4" t="n">
        <v>0.58</v>
      </c>
      <c r="D5572" s="4" t="n">
        <v>5.1</v>
      </c>
      <c r="E5572" s="4" t="s">
        <v>11152</v>
      </c>
      <c r="F5572" s="4" t="s">
        <v>11153</v>
      </c>
      <c r="G5572" s="4" t="s">
        <v>13</v>
      </c>
      <c r="H5572" s="4" t="n">
        <v>1</v>
      </c>
      <c r="I5572" s="4" t="n">
        <v>0.7051</v>
      </c>
      <c r="J5572" s="4" t="n">
        <v>0.8532</v>
      </c>
      <c r="K5572" s="4" t="n">
        <f aca="false">LOG(I5572,2)</f>
        <v>-0.504100214293411</v>
      </c>
    </row>
    <row r="5573" customFormat="false" ht="13.5" hidden="false" customHeight="false" outlineLevel="0" collapsed="false">
      <c r="A5573" s="4" t="n">
        <v>5572</v>
      </c>
      <c r="B5573" s="4" t="n">
        <v>0.53</v>
      </c>
      <c r="C5573" s="4" t="n">
        <v>0.58</v>
      </c>
      <c r="D5573" s="4" t="n">
        <v>2.1</v>
      </c>
      <c r="E5573" s="4" t="s">
        <v>11154</v>
      </c>
      <c r="F5573" s="4" t="s">
        <v>11155</v>
      </c>
      <c r="G5573" s="4" t="s">
        <v>13</v>
      </c>
      <c r="H5573" s="4" t="n">
        <v>1</v>
      </c>
      <c r="I5573" s="4"/>
      <c r="J5573" s="4"/>
      <c r="K5573" s="4"/>
    </row>
    <row r="5574" customFormat="false" ht="13.5" hidden="false" customHeight="false" outlineLevel="0" collapsed="false">
      <c r="A5574" s="4" t="n">
        <v>5573</v>
      </c>
      <c r="B5574" s="4" t="n">
        <v>0.53</v>
      </c>
      <c r="C5574" s="4" t="n">
        <v>0.57</v>
      </c>
      <c r="D5574" s="4" t="n">
        <v>1</v>
      </c>
      <c r="E5574" s="4" t="s">
        <v>11156</v>
      </c>
      <c r="F5574" s="4" t="s">
        <v>11157</v>
      </c>
      <c r="G5574" s="4" t="s">
        <v>13</v>
      </c>
      <c r="H5574" s="4" t="n">
        <v>1</v>
      </c>
      <c r="I5574" s="4" t="n">
        <v>0.5897</v>
      </c>
      <c r="J5574" s="4"/>
      <c r="K5574" s="4" t="n">
        <f aca="false">LOG(I5574,2)</f>
        <v>-0.761946900727534</v>
      </c>
    </row>
    <row r="5575" customFormat="false" ht="13.5" hidden="false" customHeight="false" outlineLevel="0" collapsed="false">
      <c r="A5575" s="4" t="n">
        <v>5574</v>
      </c>
      <c r="B5575" s="4" t="n">
        <v>0.53</v>
      </c>
      <c r="C5575" s="4" t="n">
        <v>0.57</v>
      </c>
      <c r="D5575" s="4" t="n">
        <v>2.3</v>
      </c>
      <c r="E5575" s="4" t="s">
        <v>11158</v>
      </c>
      <c r="F5575" s="4" t="s">
        <v>11159</v>
      </c>
      <c r="G5575" s="4" t="s">
        <v>13</v>
      </c>
      <c r="H5575" s="4" t="n">
        <v>1</v>
      </c>
      <c r="I5575" s="4" t="n">
        <v>0.9892</v>
      </c>
      <c r="J5575" s="4"/>
      <c r="K5575" s="4" t="n">
        <f aca="false">LOG(I5575,2)</f>
        <v>-0.0156658551595116</v>
      </c>
    </row>
    <row r="5576" customFormat="false" ht="13.5" hidden="false" customHeight="false" outlineLevel="0" collapsed="false">
      <c r="A5576" s="4" t="n">
        <v>5575</v>
      </c>
      <c r="B5576" s="4" t="n">
        <v>0.53</v>
      </c>
      <c r="C5576" s="4" t="n">
        <v>0.57</v>
      </c>
      <c r="D5576" s="4" t="n">
        <v>1.7</v>
      </c>
      <c r="E5576" s="4" t="s">
        <v>11160</v>
      </c>
      <c r="F5576" s="4" t="s">
        <v>11161</v>
      </c>
      <c r="G5576" s="4" t="s">
        <v>13</v>
      </c>
      <c r="H5576" s="4" t="n">
        <v>1</v>
      </c>
      <c r="I5576" s="4" t="n">
        <v>0.9684</v>
      </c>
      <c r="J5576" s="4"/>
      <c r="K5576" s="4" t="n">
        <f aca="false">LOG(I5576,2)</f>
        <v>-0.0463250155505128</v>
      </c>
    </row>
    <row r="5577" customFormat="false" ht="13.5" hidden="false" customHeight="false" outlineLevel="0" collapsed="false">
      <c r="A5577" s="4" t="n">
        <v>5576</v>
      </c>
      <c r="B5577" s="4" t="n">
        <v>0.52</v>
      </c>
      <c r="C5577" s="4" t="n">
        <v>0.58</v>
      </c>
      <c r="D5577" s="4" t="n">
        <v>0</v>
      </c>
      <c r="E5577" s="4" t="s">
        <v>11162</v>
      </c>
      <c r="F5577" s="4" t="s">
        <v>11163</v>
      </c>
      <c r="G5577" s="4" t="s">
        <v>13</v>
      </c>
      <c r="H5577" s="4" t="n">
        <v>1</v>
      </c>
      <c r="I5577" s="4" t="n">
        <v>1.0553</v>
      </c>
      <c r="J5577" s="4" t="n">
        <v>0.8534</v>
      </c>
      <c r="K5577" s="4" t="n">
        <f aca="false">LOG(I5577,2)</f>
        <v>0.0776531856501614</v>
      </c>
    </row>
    <row r="5578" customFormat="false" ht="13.5" hidden="false" customHeight="false" outlineLevel="0" collapsed="false">
      <c r="A5578" s="4" t="n">
        <v>5577</v>
      </c>
      <c r="B5578" s="4" t="n">
        <v>0.52</v>
      </c>
      <c r="C5578" s="4" t="n">
        <v>0.58</v>
      </c>
      <c r="D5578" s="4" t="n">
        <v>5</v>
      </c>
      <c r="E5578" s="4" t="s">
        <v>11164</v>
      </c>
      <c r="F5578" s="4" t="s">
        <v>11165</v>
      </c>
      <c r="G5578" s="4" t="s">
        <v>13</v>
      </c>
      <c r="H5578" s="4" t="n">
        <v>2</v>
      </c>
      <c r="I5578" s="4"/>
      <c r="J5578" s="4"/>
      <c r="K5578" s="4"/>
    </row>
    <row r="5579" customFormat="false" ht="13.5" hidden="false" customHeight="false" outlineLevel="0" collapsed="false">
      <c r="A5579" s="4" t="n">
        <v>5578</v>
      </c>
      <c r="B5579" s="4" t="n">
        <v>0.52</v>
      </c>
      <c r="C5579" s="4" t="n">
        <v>0.57</v>
      </c>
      <c r="D5579" s="4" t="n">
        <v>1.1</v>
      </c>
      <c r="E5579" s="4" t="s">
        <v>11166</v>
      </c>
      <c r="F5579" s="4" t="s">
        <v>11167</v>
      </c>
      <c r="G5579" s="4" t="s">
        <v>13</v>
      </c>
      <c r="H5579" s="4" t="n">
        <v>1</v>
      </c>
      <c r="I5579" s="4" t="n">
        <v>0.9347</v>
      </c>
      <c r="J5579" s="4"/>
      <c r="K5579" s="4" t="n">
        <f aca="false">LOG(I5579,2)</f>
        <v>-0.0974247009690595</v>
      </c>
    </row>
    <row r="5580" customFormat="false" ht="13.5" hidden="false" customHeight="false" outlineLevel="0" collapsed="false">
      <c r="A5580" s="4" t="n">
        <v>5579</v>
      </c>
      <c r="B5580" s="4" t="n">
        <v>0.52</v>
      </c>
      <c r="C5580" s="4" t="n">
        <v>0.56</v>
      </c>
      <c r="D5580" s="4" t="n">
        <v>2.2</v>
      </c>
      <c r="E5580" s="4" t="s">
        <v>11168</v>
      </c>
      <c r="F5580" s="4" t="s">
        <v>11169</v>
      </c>
      <c r="G5580" s="4" t="s">
        <v>13</v>
      </c>
      <c r="H5580" s="4" t="n">
        <v>2</v>
      </c>
      <c r="I5580" s="4" t="n">
        <v>58.7873</v>
      </c>
      <c r="J5580" s="4" t="n">
        <v>0.088</v>
      </c>
      <c r="K5580" s="4" t="n">
        <f aca="false">LOG(I5580,2)</f>
        <v>5.87743261379288</v>
      </c>
    </row>
    <row r="5581" customFormat="false" ht="13.5" hidden="false" customHeight="false" outlineLevel="0" collapsed="false">
      <c r="A5581" s="4" t="n">
        <v>5580</v>
      </c>
      <c r="B5581" s="4" t="n">
        <v>0.52</v>
      </c>
      <c r="C5581" s="4" t="n">
        <v>0.56</v>
      </c>
      <c r="D5581" s="4" t="n">
        <v>1.3</v>
      </c>
      <c r="E5581" s="4" t="s">
        <v>11170</v>
      </c>
      <c r="F5581" s="4" t="s">
        <v>11171</v>
      </c>
      <c r="G5581" s="4" t="s">
        <v>13</v>
      </c>
      <c r="H5581" s="4" t="n">
        <v>1</v>
      </c>
      <c r="I5581" s="4" t="n">
        <v>1.1134</v>
      </c>
      <c r="J5581" s="4"/>
      <c r="K5581" s="4" t="n">
        <f aca="false">LOG(I5581,2)</f>
        <v>0.154971988316384</v>
      </c>
    </row>
    <row r="5582" customFormat="false" ht="13.5" hidden="false" customHeight="false" outlineLevel="0" collapsed="false">
      <c r="A5582" s="4" t="n">
        <v>5581</v>
      </c>
      <c r="B5582" s="4" t="n">
        <v>0.52</v>
      </c>
      <c r="C5582" s="4" t="n">
        <v>0.56</v>
      </c>
      <c r="D5582" s="4" t="n">
        <v>5.4</v>
      </c>
      <c r="E5582" s="4" t="s">
        <v>11172</v>
      </c>
      <c r="F5582" s="4" t="s">
        <v>11173</v>
      </c>
      <c r="G5582" s="4" t="s">
        <v>13</v>
      </c>
      <c r="H5582" s="4" t="n">
        <v>1</v>
      </c>
      <c r="I5582" s="4" t="n">
        <v>0.8656</v>
      </c>
      <c r="J5582" s="4"/>
      <c r="K5582" s="4" t="n">
        <f aca="false">LOG(I5582,2)</f>
        <v>-0.208227595722634</v>
      </c>
    </row>
    <row r="5583" customFormat="false" ht="13.5" hidden="false" customHeight="false" outlineLevel="0" collapsed="false">
      <c r="A5583" s="4" t="n">
        <v>5582</v>
      </c>
      <c r="B5583" s="4" t="n">
        <v>0.52</v>
      </c>
      <c r="C5583" s="4" t="n">
        <v>0.56</v>
      </c>
      <c r="D5583" s="4" t="n">
        <v>5.6</v>
      </c>
      <c r="E5583" s="4" t="s">
        <v>11174</v>
      </c>
      <c r="F5583" s="4" t="s">
        <v>11175</v>
      </c>
      <c r="G5583" s="4" t="s">
        <v>13</v>
      </c>
      <c r="H5583" s="4" t="n">
        <v>1</v>
      </c>
      <c r="I5583" s="4"/>
      <c r="J5583" s="4"/>
      <c r="K5583" s="4"/>
    </row>
    <row r="5584" customFormat="false" ht="13.5" hidden="false" customHeight="false" outlineLevel="0" collapsed="false">
      <c r="A5584" s="4" t="n">
        <v>5583</v>
      </c>
      <c r="B5584" s="4" t="n">
        <v>0.52</v>
      </c>
      <c r="C5584" s="4" t="n">
        <v>0.56</v>
      </c>
      <c r="D5584" s="4" t="n">
        <v>3.2</v>
      </c>
      <c r="E5584" s="4" t="s">
        <v>11176</v>
      </c>
      <c r="F5584" s="4" t="s">
        <v>11177</v>
      </c>
      <c r="G5584" s="4" t="s">
        <v>13</v>
      </c>
      <c r="H5584" s="4" t="n">
        <v>1</v>
      </c>
      <c r="I5584" s="4"/>
      <c r="J5584" s="4"/>
      <c r="K5584" s="4"/>
    </row>
    <row r="5585" customFormat="false" ht="13.5" hidden="false" customHeight="false" outlineLevel="0" collapsed="false">
      <c r="A5585" s="4" t="n">
        <v>5584</v>
      </c>
      <c r="B5585" s="4" t="n">
        <v>0.51</v>
      </c>
      <c r="C5585" s="4" t="n">
        <v>0.56</v>
      </c>
      <c r="D5585" s="4" t="n">
        <v>11</v>
      </c>
      <c r="E5585" s="4" t="s">
        <v>11178</v>
      </c>
      <c r="F5585" s="4" t="s">
        <v>11179</v>
      </c>
      <c r="G5585" s="4" t="s">
        <v>13</v>
      </c>
      <c r="H5585" s="4" t="n">
        <v>1</v>
      </c>
      <c r="I5585" s="4"/>
      <c r="J5585" s="4"/>
      <c r="K5585" s="4"/>
    </row>
    <row r="5586" customFormat="false" ht="13.5" hidden="false" customHeight="false" outlineLevel="0" collapsed="false">
      <c r="A5586" s="4" t="n">
        <v>5585</v>
      </c>
      <c r="B5586" s="4" t="n">
        <v>0.51</v>
      </c>
      <c r="C5586" s="4" t="n">
        <v>0.55</v>
      </c>
      <c r="D5586" s="4" t="n">
        <v>6</v>
      </c>
      <c r="E5586" s="4" t="s">
        <v>11180</v>
      </c>
      <c r="F5586" s="4" t="s">
        <v>11181</v>
      </c>
      <c r="G5586" s="4" t="s">
        <v>13</v>
      </c>
      <c r="H5586" s="4" t="n">
        <v>1</v>
      </c>
      <c r="I5586" s="4" t="n">
        <v>1.2247</v>
      </c>
      <c r="J5586" s="4"/>
      <c r="K5586" s="4" t="n">
        <f aca="false">LOG(I5586,2)</f>
        <v>0.292428392886718</v>
      </c>
    </row>
    <row r="5587" customFormat="false" ht="13.5" hidden="false" customHeight="false" outlineLevel="0" collapsed="false">
      <c r="A5587" s="4" t="n">
        <v>5586</v>
      </c>
      <c r="B5587" s="4" t="n">
        <v>0.51</v>
      </c>
      <c r="C5587" s="4" t="n">
        <v>0.55</v>
      </c>
      <c r="D5587" s="4" t="n">
        <v>2.6</v>
      </c>
      <c r="E5587" s="4" t="s">
        <v>11182</v>
      </c>
      <c r="F5587" s="4" t="s">
        <v>11183</v>
      </c>
      <c r="G5587" s="4" t="s">
        <v>13</v>
      </c>
      <c r="H5587" s="4" t="n">
        <v>1</v>
      </c>
      <c r="I5587" s="4" t="n">
        <v>2.9877</v>
      </c>
      <c r="J5587" s="4"/>
      <c r="K5587" s="4" t="n">
        <f aca="false">LOG(I5587,2)</f>
        <v>1.57903529195544</v>
      </c>
    </row>
    <row r="5588" customFormat="false" ht="13.5" hidden="false" customHeight="false" outlineLevel="0" collapsed="false">
      <c r="A5588" s="4" t="n">
        <v>5587</v>
      </c>
      <c r="B5588" s="4" t="n">
        <v>0.51</v>
      </c>
      <c r="C5588" s="4" t="n">
        <v>0.55</v>
      </c>
      <c r="D5588" s="4" t="n">
        <v>1.7</v>
      </c>
      <c r="E5588" s="4" t="s">
        <v>11184</v>
      </c>
      <c r="F5588" s="4" t="s">
        <v>11185</v>
      </c>
      <c r="G5588" s="4" t="s">
        <v>13</v>
      </c>
      <c r="H5588" s="4" t="n">
        <v>1</v>
      </c>
      <c r="I5588" s="4" t="n">
        <v>0.8193</v>
      </c>
      <c r="J5588" s="4" t="n">
        <v>0.6367</v>
      </c>
      <c r="K5588" s="4" t="n">
        <f aca="false">LOG(I5588,2)</f>
        <v>-0.287536280063007</v>
      </c>
    </row>
    <row r="5589" customFormat="false" ht="13.5" hidden="false" customHeight="false" outlineLevel="0" collapsed="false">
      <c r="A5589" s="4" t="n">
        <v>5588</v>
      </c>
      <c r="B5589" s="4" t="n">
        <v>0.51</v>
      </c>
      <c r="C5589" s="4" t="n">
        <v>0.55</v>
      </c>
      <c r="D5589" s="4" t="n">
        <v>1</v>
      </c>
      <c r="E5589" s="4" t="s">
        <v>11186</v>
      </c>
      <c r="F5589" s="4" t="s">
        <v>11187</v>
      </c>
      <c r="G5589" s="4" t="s">
        <v>13</v>
      </c>
      <c r="H5589" s="4" t="n">
        <v>1</v>
      </c>
      <c r="I5589" s="4"/>
      <c r="J5589" s="4"/>
      <c r="K5589" s="4"/>
    </row>
    <row r="5590" customFormat="false" ht="13.5" hidden="false" customHeight="false" outlineLevel="0" collapsed="false">
      <c r="A5590" s="4" t="n">
        <v>5589</v>
      </c>
      <c r="B5590" s="4" t="n">
        <v>0.5</v>
      </c>
      <c r="C5590" s="4" t="n">
        <v>0.58</v>
      </c>
      <c r="D5590" s="4" t="n">
        <v>0.4</v>
      </c>
      <c r="E5590" s="4" t="s">
        <v>11188</v>
      </c>
      <c r="F5590" s="4" t="s">
        <v>11189</v>
      </c>
      <c r="G5590" s="4" t="s">
        <v>13</v>
      </c>
      <c r="H5590" s="4" t="n">
        <v>1</v>
      </c>
      <c r="I5590" s="4" t="n">
        <v>3.9946</v>
      </c>
      <c r="J5590" s="4" t="n">
        <v>0.3521</v>
      </c>
      <c r="K5590" s="4" t="n">
        <f aca="false">LOG(I5590,2)</f>
        <v>1.99805104585455</v>
      </c>
    </row>
    <row r="5591" customFormat="false" ht="13.5" hidden="false" customHeight="false" outlineLevel="0" collapsed="false">
      <c r="A5591" s="4" t="n">
        <v>5590</v>
      </c>
      <c r="B5591" s="4" t="n">
        <v>0.5</v>
      </c>
      <c r="C5591" s="4" t="n">
        <v>0.55</v>
      </c>
      <c r="D5591" s="4" t="n">
        <v>7.7</v>
      </c>
      <c r="E5591" s="4" t="s">
        <v>11190</v>
      </c>
      <c r="F5591" s="4" t="s">
        <v>11191</v>
      </c>
      <c r="G5591" s="4" t="s">
        <v>13</v>
      </c>
      <c r="H5591" s="4" t="n">
        <v>1</v>
      </c>
      <c r="I5591" s="4"/>
      <c r="J5591" s="4"/>
      <c r="K5591" s="4"/>
    </row>
    <row r="5592" customFormat="false" ht="13.5" hidden="false" customHeight="false" outlineLevel="0" collapsed="false">
      <c r="A5592" s="4" t="n">
        <v>5591</v>
      </c>
      <c r="B5592" s="4" t="n">
        <v>0.5</v>
      </c>
      <c r="C5592" s="4" t="n">
        <v>0.55</v>
      </c>
      <c r="D5592" s="4" t="n">
        <v>2.8</v>
      </c>
      <c r="E5592" s="4" t="s">
        <v>11192</v>
      </c>
      <c r="F5592" s="4" t="s">
        <v>11193</v>
      </c>
      <c r="G5592" s="4" t="s">
        <v>13</v>
      </c>
      <c r="H5592" s="4" t="n">
        <v>1</v>
      </c>
      <c r="I5592" s="4" t="n">
        <v>0.013</v>
      </c>
      <c r="J5592" s="4"/>
      <c r="K5592" s="4" t="n">
        <f aca="false">LOG(I5592,2)</f>
        <v>-6.265344566521</v>
      </c>
    </row>
    <row r="5593" customFormat="false" ht="13.5" hidden="false" customHeight="false" outlineLevel="0" collapsed="false">
      <c r="A5593" s="4" t="n">
        <v>5592</v>
      </c>
      <c r="B5593" s="4" t="n">
        <v>0.5</v>
      </c>
      <c r="C5593" s="4" t="n">
        <v>0.54</v>
      </c>
      <c r="D5593" s="4" t="n">
        <v>2</v>
      </c>
      <c r="E5593" s="4" t="s">
        <v>11194</v>
      </c>
      <c r="F5593" s="4" t="s">
        <v>11195</v>
      </c>
      <c r="G5593" s="4" t="s">
        <v>13</v>
      </c>
      <c r="H5593" s="4" t="n">
        <v>1</v>
      </c>
      <c r="I5593" s="4" t="n">
        <v>0.0133</v>
      </c>
      <c r="J5593" s="4"/>
      <c r="K5593" s="4" t="n">
        <f aca="false">LOG(I5593,2)</f>
        <v>-6.23242994404826</v>
      </c>
    </row>
    <row r="5594" customFormat="false" ht="13.5" hidden="false" customHeight="false" outlineLevel="0" collapsed="false">
      <c r="A5594" s="4" t="n">
        <v>5593</v>
      </c>
      <c r="B5594" s="4" t="n">
        <v>0.5</v>
      </c>
      <c r="C5594" s="4" t="n">
        <v>0.54</v>
      </c>
      <c r="D5594" s="4" t="n">
        <v>1.4</v>
      </c>
      <c r="E5594" s="4" t="s">
        <v>11196</v>
      </c>
      <c r="F5594" s="4" t="s">
        <v>11197</v>
      </c>
      <c r="G5594" s="4" t="s">
        <v>13</v>
      </c>
      <c r="H5594" s="4" t="n">
        <v>1</v>
      </c>
      <c r="I5594" s="4" t="n">
        <v>4.7752</v>
      </c>
      <c r="J5594" s="4" t="n">
        <v>0.1478</v>
      </c>
      <c r="K5594" s="4" t="n">
        <f aca="false">LOG(I5594,2)</f>
        <v>2.25556115890035</v>
      </c>
    </row>
    <row r="5595" customFormat="false" ht="13.5" hidden="false" customHeight="false" outlineLevel="0" collapsed="false">
      <c r="A5595" s="4" t="n">
        <v>5594</v>
      </c>
      <c r="B5595" s="4" t="n">
        <v>0.49</v>
      </c>
      <c r="C5595" s="4" t="n">
        <v>4.72</v>
      </c>
      <c r="D5595" s="4" t="n">
        <v>15.1</v>
      </c>
      <c r="E5595" s="4" t="s">
        <v>11198</v>
      </c>
      <c r="F5595" s="4" t="s">
        <v>11199</v>
      </c>
      <c r="G5595" s="4" t="s">
        <v>13</v>
      </c>
      <c r="H5595" s="4" t="n">
        <v>3</v>
      </c>
      <c r="I5595" s="4"/>
      <c r="J5595" s="4"/>
      <c r="K5595" s="4"/>
    </row>
    <row r="5596" customFormat="false" ht="13.5" hidden="false" customHeight="false" outlineLevel="0" collapsed="false">
      <c r="A5596" s="4" t="n">
        <v>5595</v>
      </c>
      <c r="B5596" s="4" t="n">
        <v>0.49</v>
      </c>
      <c r="C5596" s="4" t="n">
        <v>0.54</v>
      </c>
      <c r="D5596" s="4" t="n">
        <v>1.8</v>
      </c>
      <c r="E5596" s="4" t="s">
        <v>11200</v>
      </c>
      <c r="F5596" s="4" t="s">
        <v>11201</v>
      </c>
      <c r="G5596" s="4" t="s">
        <v>13</v>
      </c>
      <c r="H5596" s="4" t="n">
        <v>1</v>
      </c>
      <c r="I5596" s="4" t="n">
        <v>0.7417</v>
      </c>
      <c r="J5596" s="4"/>
      <c r="K5596" s="4" t="n">
        <f aca="false">LOG(I5596,2)</f>
        <v>-0.431092325872604</v>
      </c>
    </row>
    <row r="5597" customFormat="false" ht="13.5" hidden="false" customHeight="false" outlineLevel="0" collapsed="false">
      <c r="A5597" s="4" t="n">
        <v>5596</v>
      </c>
      <c r="B5597" s="4" t="n">
        <v>0.48</v>
      </c>
      <c r="C5597" s="4" t="n">
        <v>0.54</v>
      </c>
      <c r="D5597" s="4" t="n">
        <v>0.2</v>
      </c>
      <c r="E5597" s="4" t="s">
        <v>11202</v>
      </c>
      <c r="F5597" s="4" t="s">
        <v>11203</v>
      </c>
      <c r="G5597" s="4" t="s">
        <v>13</v>
      </c>
      <c r="H5597" s="4" t="n">
        <v>1</v>
      </c>
      <c r="I5597" s="4" t="n">
        <v>1</v>
      </c>
      <c r="J5597" s="4" t="n">
        <v>1</v>
      </c>
      <c r="K5597" s="4" t="n">
        <f aca="false">LOG(I5597,2)</f>
        <v>0</v>
      </c>
    </row>
    <row r="5598" customFormat="false" ht="13.5" hidden="false" customHeight="false" outlineLevel="0" collapsed="false">
      <c r="A5598" s="4" t="n">
        <v>5597</v>
      </c>
      <c r="B5598" s="4" t="n">
        <v>0.48</v>
      </c>
      <c r="C5598" s="4" t="n">
        <v>0.53</v>
      </c>
      <c r="D5598" s="4" t="n">
        <v>1.8</v>
      </c>
      <c r="E5598" s="4" t="s">
        <v>11204</v>
      </c>
      <c r="F5598" s="4" t="s">
        <v>11205</v>
      </c>
      <c r="G5598" s="4" t="s">
        <v>13</v>
      </c>
      <c r="H5598" s="4" t="n">
        <v>1</v>
      </c>
      <c r="I5598" s="4" t="n">
        <v>1.0916</v>
      </c>
      <c r="J5598" s="4"/>
      <c r="K5598" s="4" t="n">
        <f aca="false">LOG(I5598,2)</f>
        <v>0.126444299724691</v>
      </c>
    </row>
    <row r="5599" customFormat="false" ht="13.5" hidden="false" customHeight="false" outlineLevel="0" collapsed="false">
      <c r="A5599" s="4" t="n">
        <v>5598</v>
      </c>
      <c r="B5599" s="4" t="n">
        <v>0.48</v>
      </c>
      <c r="C5599" s="4" t="n">
        <v>0.53</v>
      </c>
      <c r="D5599" s="4" t="n">
        <v>1.6</v>
      </c>
      <c r="E5599" s="4" t="s">
        <v>11206</v>
      </c>
      <c r="F5599" s="4" t="s">
        <v>11207</v>
      </c>
      <c r="G5599" s="4" t="s">
        <v>13</v>
      </c>
      <c r="H5599" s="4" t="n">
        <v>1</v>
      </c>
      <c r="I5599" s="4" t="n">
        <v>0.6459</v>
      </c>
      <c r="J5599" s="4"/>
      <c r="K5599" s="4" t="n">
        <f aca="false">LOG(I5599,2)</f>
        <v>-0.630617274661059</v>
      </c>
    </row>
    <row r="5600" customFormat="false" ht="13.5" hidden="false" customHeight="false" outlineLevel="0" collapsed="false">
      <c r="A5600" s="4" t="n">
        <v>5599</v>
      </c>
      <c r="B5600" s="4" t="n">
        <v>0.48</v>
      </c>
      <c r="C5600" s="4" t="n">
        <v>0.53</v>
      </c>
      <c r="D5600" s="4" t="n">
        <v>13.1</v>
      </c>
      <c r="E5600" s="4" t="s">
        <v>11208</v>
      </c>
      <c r="F5600" s="4" t="s">
        <v>11209</v>
      </c>
      <c r="G5600" s="4" t="s">
        <v>13</v>
      </c>
      <c r="H5600" s="4" t="n">
        <v>1</v>
      </c>
      <c r="I5600" s="4"/>
      <c r="J5600" s="4"/>
      <c r="K5600" s="4"/>
    </row>
    <row r="5601" customFormat="false" ht="13.5" hidden="false" customHeight="false" outlineLevel="0" collapsed="false">
      <c r="A5601" s="4" t="n">
        <v>5600</v>
      </c>
      <c r="B5601" s="4" t="n">
        <v>0.47</v>
      </c>
      <c r="C5601" s="4" t="n">
        <v>0.53</v>
      </c>
      <c r="D5601" s="4" t="n">
        <v>3.1</v>
      </c>
      <c r="E5601" s="4" t="s">
        <v>11210</v>
      </c>
      <c r="F5601" s="4" t="s">
        <v>11211</v>
      </c>
      <c r="G5601" s="4" t="s">
        <v>13</v>
      </c>
      <c r="H5601" s="4" t="n">
        <v>1</v>
      </c>
      <c r="I5601" s="4" t="n">
        <v>1.1933</v>
      </c>
      <c r="J5601" s="4" t="n">
        <v>0.3999</v>
      </c>
      <c r="K5601" s="4" t="n">
        <f aca="false">LOG(I5601,2)</f>
        <v>0.254956787461375</v>
      </c>
    </row>
    <row r="5602" customFormat="false" ht="13.5" hidden="false" customHeight="false" outlineLevel="0" collapsed="false">
      <c r="A5602" s="4" t="n">
        <v>5601</v>
      </c>
      <c r="B5602" s="4" t="n">
        <v>0.47</v>
      </c>
      <c r="C5602" s="4" t="n">
        <v>0.53</v>
      </c>
      <c r="D5602" s="4" t="n">
        <v>0</v>
      </c>
      <c r="E5602" s="4" t="s">
        <v>11212</v>
      </c>
      <c r="F5602" s="4" t="s">
        <v>11213</v>
      </c>
      <c r="G5602" s="4" t="s">
        <v>13</v>
      </c>
      <c r="H5602" s="4" t="n">
        <v>0</v>
      </c>
      <c r="I5602" s="4" t="n">
        <v>0.3362</v>
      </c>
      <c r="J5602" s="4" t="n">
        <v>0.7258</v>
      </c>
      <c r="K5602" s="4" t="n">
        <f aca="false">LOG(I5602,2)</f>
        <v>-1.57260837031328</v>
      </c>
    </row>
    <row r="5603" customFormat="false" ht="13.5" hidden="false" customHeight="false" outlineLevel="0" collapsed="false">
      <c r="A5603" s="4" t="n">
        <v>5602</v>
      </c>
      <c r="B5603" s="4" t="n">
        <v>0.47</v>
      </c>
      <c r="C5603" s="4" t="n">
        <v>0.52</v>
      </c>
      <c r="D5603" s="4" t="n">
        <v>1.5</v>
      </c>
      <c r="E5603" s="4" t="s">
        <v>11214</v>
      </c>
      <c r="F5603" s="4" t="s">
        <v>11215</v>
      </c>
      <c r="G5603" s="4" t="s">
        <v>13</v>
      </c>
      <c r="H5603" s="4" t="n">
        <v>1</v>
      </c>
      <c r="I5603" s="4"/>
      <c r="J5603" s="4"/>
      <c r="K5603" s="4"/>
    </row>
    <row r="5604" customFormat="false" ht="13.5" hidden="false" customHeight="false" outlineLevel="0" collapsed="false">
      <c r="A5604" s="4" t="n">
        <v>5603</v>
      </c>
      <c r="B5604" s="4" t="n">
        <v>0.47</v>
      </c>
      <c r="C5604" s="4" t="n">
        <v>0.52</v>
      </c>
      <c r="D5604" s="4" t="n">
        <v>1.1</v>
      </c>
      <c r="E5604" s="4" t="s">
        <v>11216</v>
      </c>
      <c r="F5604" s="4" t="s">
        <v>11217</v>
      </c>
      <c r="G5604" s="4" t="s">
        <v>13</v>
      </c>
      <c r="H5604" s="4" t="n">
        <v>1</v>
      </c>
      <c r="I5604" s="4" t="n">
        <v>1.5124</v>
      </c>
      <c r="J5604" s="4" t="n">
        <v>0.1501</v>
      </c>
      <c r="K5604" s="4" t="n">
        <f aca="false">LOG(I5604,2)</f>
        <v>0.596839754437785</v>
      </c>
    </row>
    <row r="5605" customFormat="false" ht="13.5" hidden="false" customHeight="false" outlineLevel="0" collapsed="false">
      <c r="A5605" s="4" t="n">
        <v>5604</v>
      </c>
      <c r="B5605" s="4" t="n">
        <v>0.47</v>
      </c>
      <c r="C5605" s="4" t="n">
        <v>0.51</v>
      </c>
      <c r="D5605" s="4" t="n">
        <v>3.3</v>
      </c>
      <c r="E5605" s="4" t="s">
        <v>11218</v>
      </c>
      <c r="F5605" s="4" t="s">
        <v>11219</v>
      </c>
      <c r="G5605" s="4" t="s">
        <v>13</v>
      </c>
      <c r="H5605" s="4" t="n">
        <v>1</v>
      </c>
      <c r="I5605" s="4"/>
      <c r="J5605" s="4"/>
      <c r="K5605" s="4"/>
    </row>
    <row r="5606" customFormat="false" ht="13.5" hidden="false" customHeight="false" outlineLevel="0" collapsed="false">
      <c r="A5606" s="4" t="n">
        <v>5605</v>
      </c>
      <c r="B5606" s="4" t="n">
        <v>0.47</v>
      </c>
      <c r="C5606" s="4" t="n">
        <v>0.51</v>
      </c>
      <c r="D5606" s="4" t="n">
        <v>1.7</v>
      </c>
      <c r="E5606" s="4" t="s">
        <v>11220</v>
      </c>
      <c r="F5606" s="4" t="s">
        <v>11221</v>
      </c>
      <c r="G5606" s="4" t="s">
        <v>13</v>
      </c>
      <c r="H5606" s="4" t="n">
        <v>1</v>
      </c>
      <c r="I5606" s="4"/>
      <c r="J5606" s="4"/>
      <c r="K5606" s="4"/>
    </row>
    <row r="5607" customFormat="false" ht="13.5" hidden="false" customHeight="false" outlineLevel="0" collapsed="false">
      <c r="A5607" s="4" t="n">
        <v>5606</v>
      </c>
      <c r="B5607" s="4" t="n">
        <v>0.47</v>
      </c>
      <c r="C5607" s="4" t="n">
        <v>0.51</v>
      </c>
      <c r="D5607" s="4" t="n">
        <v>1.9</v>
      </c>
      <c r="E5607" s="4" t="s">
        <v>11222</v>
      </c>
      <c r="F5607" s="4" t="s">
        <v>11223</v>
      </c>
      <c r="G5607" s="4" t="s">
        <v>13</v>
      </c>
      <c r="H5607" s="4" t="n">
        <v>1</v>
      </c>
      <c r="I5607" s="4" t="n">
        <v>0.013</v>
      </c>
      <c r="J5607" s="4"/>
      <c r="K5607" s="4" t="n">
        <f aca="false">LOG(I5607,2)</f>
        <v>-6.265344566521</v>
      </c>
    </row>
    <row r="5608" customFormat="false" ht="13.5" hidden="false" customHeight="false" outlineLevel="0" collapsed="false">
      <c r="A5608" s="4" t="n">
        <v>5607</v>
      </c>
      <c r="B5608" s="4" t="n">
        <v>0.47</v>
      </c>
      <c r="C5608" s="4" t="n">
        <v>0.51</v>
      </c>
      <c r="D5608" s="4" t="n">
        <v>5.3</v>
      </c>
      <c r="E5608" s="4" t="s">
        <v>11224</v>
      </c>
      <c r="F5608" s="4" t="s">
        <v>11225</v>
      </c>
      <c r="G5608" s="4" t="s">
        <v>13</v>
      </c>
      <c r="H5608" s="4" t="n">
        <v>1</v>
      </c>
      <c r="I5608" s="4"/>
      <c r="J5608" s="4"/>
      <c r="K5608" s="4"/>
    </row>
    <row r="5609" customFormat="false" ht="13.5" hidden="false" customHeight="false" outlineLevel="0" collapsed="false">
      <c r="A5609" s="4" t="n">
        <v>5608</v>
      </c>
      <c r="B5609" s="4" t="n">
        <v>0.46</v>
      </c>
      <c r="C5609" s="4" t="n">
        <v>1.42</v>
      </c>
      <c r="D5609" s="4" t="n">
        <v>1.8</v>
      </c>
      <c r="E5609" s="4" t="s">
        <v>11226</v>
      </c>
      <c r="F5609" s="4" t="s">
        <v>11227</v>
      </c>
      <c r="G5609" s="4" t="s">
        <v>13</v>
      </c>
      <c r="H5609" s="4" t="n">
        <v>2</v>
      </c>
      <c r="I5609" s="4" t="n">
        <v>0.299</v>
      </c>
      <c r="J5609" s="4"/>
      <c r="K5609" s="4" t="n">
        <f aca="false">LOG(I5609,2)</f>
        <v>-1.74178261046398</v>
      </c>
    </row>
    <row r="5610" customFormat="false" ht="13.5" hidden="false" customHeight="false" outlineLevel="0" collapsed="false">
      <c r="A5610" s="4" t="n">
        <v>5609</v>
      </c>
      <c r="B5610" s="4" t="n">
        <v>0.46</v>
      </c>
      <c r="C5610" s="4" t="n">
        <v>0.52</v>
      </c>
      <c r="D5610" s="4" t="n">
        <v>0.8</v>
      </c>
      <c r="E5610" s="4" t="s">
        <v>11228</v>
      </c>
      <c r="F5610" s="4" t="s">
        <v>11229</v>
      </c>
      <c r="G5610" s="4" t="s">
        <v>13</v>
      </c>
      <c r="H5610" s="4" t="n">
        <v>1</v>
      </c>
      <c r="I5610" s="4" t="n">
        <v>1.3392</v>
      </c>
      <c r="J5610" s="4" t="n">
        <v>0.2304</v>
      </c>
      <c r="K5610" s="4" t="n">
        <f aca="false">LOG(I5610,2)</f>
        <v>0.421371433000894</v>
      </c>
    </row>
    <row r="5611" customFormat="false" ht="13.5" hidden="false" customHeight="false" outlineLevel="0" collapsed="false">
      <c r="A5611" s="4" t="n">
        <v>5610</v>
      </c>
      <c r="B5611" s="4" t="n">
        <v>0.46</v>
      </c>
      <c r="C5611" s="4" t="n">
        <v>0.51</v>
      </c>
      <c r="D5611" s="4" t="n">
        <v>0.3</v>
      </c>
      <c r="E5611" s="4" t="s">
        <v>11230</v>
      </c>
      <c r="F5611" s="4" t="s">
        <v>11231</v>
      </c>
      <c r="G5611" s="4" t="s">
        <v>13</v>
      </c>
      <c r="H5611" s="4" t="n">
        <v>1</v>
      </c>
      <c r="I5611" s="4" t="n">
        <v>0.4247</v>
      </c>
      <c r="J5611" s="4" t="n">
        <v>0.8265</v>
      </c>
      <c r="K5611" s="4" t="n">
        <f aca="false">LOG(I5611,2)</f>
        <v>-1.23548398620205</v>
      </c>
    </row>
    <row r="5612" customFormat="false" ht="13.5" hidden="false" customHeight="false" outlineLevel="0" collapsed="false">
      <c r="A5612" s="4" t="n">
        <v>5611</v>
      </c>
      <c r="B5612" s="4" t="n">
        <v>0.46</v>
      </c>
      <c r="C5612" s="4" t="n">
        <v>0.51</v>
      </c>
      <c r="D5612" s="4" t="n">
        <v>1.3</v>
      </c>
      <c r="E5612" s="4" t="s">
        <v>11232</v>
      </c>
      <c r="F5612" s="4" t="s">
        <v>11233</v>
      </c>
      <c r="G5612" s="4" t="s">
        <v>13</v>
      </c>
      <c r="H5612" s="4" t="n">
        <v>1</v>
      </c>
      <c r="I5612" s="4" t="n">
        <v>0.013</v>
      </c>
      <c r="J5612" s="4"/>
      <c r="K5612" s="4" t="n">
        <f aca="false">LOG(I5612,2)</f>
        <v>-6.265344566521</v>
      </c>
    </row>
    <row r="5613" customFormat="false" ht="13.5" hidden="false" customHeight="false" outlineLevel="0" collapsed="false">
      <c r="A5613" s="4" t="n">
        <v>5612</v>
      </c>
      <c r="B5613" s="4" t="n">
        <v>0.46</v>
      </c>
      <c r="C5613" s="4" t="n">
        <v>0.51</v>
      </c>
      <c r="D5613" s="4" t="n">
        <v>1.2</v>
      </c>
      <c r="E5613" s="4" t="s">
        <v>11234</v>
      </c>
      <c r="F5613" s="4" t="s">
        <v>11235</v>
      </c>
      <c r="G5613" s="4" t="s">
        <v>13</v>
      </c>
      <c r="H5613" s="4" t="n">
        <v>1</v>
      </c>
      <c r="I5613" s="4" t="n">
        <v>2.7109</v>
      </c>
      <c r="J5613" s="4"/>
      <c r="K5613" s="4" t="n">
        <f aca="false">LOG(I5613,2)</f>
        <v>1.43877189585177</v>
      </c>
    </row>
    <row r="5614" customFormat="false" ht="13.5" hidden="false" customHeight="false" outlineLevel="0" collapsed="false">
      <c r="A5614" s="4" t="n">
        <v>5613</v>
      </c>
      <c r="B5614" s="4" t="n">
        <v>0.46</v>
      </c>
      <c r="C5614" s="4" t="n">
        <v>0.51</v>
      </c>
      <c r="D5614" s="4" t="n">
        <v>6.1</v>
      </c>
      <c r="E5614" s="4" t="s">
        <v>11236</v>
      </c>
      <c r="F5614" s="4" t="s">
        <v>11237</v>
      </c>
      <c r="G5614" s="4" t="s">
        <v>13</v>
      </c>
      <c r="H5614" s="4" t="n">
        <v>1</v>
      </c>
      <c r="I5614" s="4" t="n">
        <v>1.4763</v>
      </c>
      <c r="J5614" s="4"/>
      <c r="K5614" s="4" t="n">
        <f aca="false">LOG(I5614,2)</f>
        <v>0.561985922301846</v>
      </c>
    </row>
    <row r="5615" customFormat="false" ht="13.5" hidden="false" customHeight="false" outlineLevel="0" collapsed="false">
      <c r="A5615" s="4" t="n">
        <v>5614</v>
      </c>
      <c r="B5615" s="4" t="n">
        <v>0.46</v>
      </c>
      <c r="C5615" s="4" t="n">
        <v>0.5</v>
      </c>
      <c r="D5615" s="4" t="n">
        <v>2.3</v>
      </c>
      <c r="E5615" s="4" t="s">
        <v>11238</v>
      </c>
      <c r="F5615" s="4" t="s">
        <v>11239</v>
      </c>
      <c r="G5615" s="4" t="s">
        <v>13</v>
      </c>
      <c r="H5615" s="4" t="n">
        <v>1</v>
      </c>
      <c r="I5615" s="4"/>
      <c r="J5615" s="4"/>
      <c r="K5615" s="4"/>
    </row>
    <row r="5616" customFormat="false" ht="13.5" hidden="false" customHeight="false" outlineLevel="0" collapsed="false">
      <c r="A5616" s="4" t="n">
        <v>5615</v>
      </c>
      <c r="B5616" s="4" t="n">
        <v>0.46</v>
      </c>
      <c r="C5616" s="4" t="n">
        <v>0.5</v>
      </c>
      <c r="D5616" s="4" t="n">
        <v>7</v>
      </c>
      <c r="E5616" s="4" t="s">
        <v>11240</v>
      </c>
      <c r="F5616" s="4" t="s">
        <v>11241</v>
      </c>
      <c r="G5616" s="4" t="s">
        <v>13</v>
      </c>
      <c r="H5616" s="4" t="n">
        <v>1</v>
      </c>
      <c r="I5616" s="4" t="n">
        <v>1.7187</v>
      </c>
      <c r="J5616" s="4"/>
      <c r="K5616" s="4" t="n">
        <f aca="false">LOG(I5616,2)</f>
        <v>0.781317743603905</v>
      </c>
    </row>
    <row r="5617" customFormat="false" ht="13.5" hidden="false" customHeight="false" outlineLevel="0" collapsed="false">
      <c r="A5617" s="4" t="n">
        <v>5616</v>
      </c>
      <c r="B5617" s="4" t="n">
        <v>0.46</v>
      </c>
      <c r="C5617" s="4" t="n">
        <v>0.5</v>
      </c>
      <c r="D5617" s="4" t="n">
        <v>4</v>
      </c>
      <c r="E5617" s="4" t="s">
        <v>11242</v>
      </c>
      <c r="F5617" s="4" t="s">
        <v>11243</v>
      </c>
      <c r="G5617" s="4" t="s">
        <v>13</v>
      </c>
      <c r="H5617" s="4" t="n">
        <v>1</v>
      </c>
      <c r="I5617" s="4" t="n">
        <v>0.2232</v>
      </c>
      <c r="J5617" s="4"/>
      <c r="K5617" s="4" t="n">
        <f aca="false">LOG(I5617,2)</f>
        <v>-2.16359106772026</v>
      </c>
    </row>
    <row r="5618" customFormat="false" ht="13.5" hidden="false" customHeight="false" outlineLevel="0" collapsed="false">
      <c r="A5618" s="4" t="n">
        <v>5617</v>
      </c>
      <c r="B5618" s="4" t="n">
        <v>0.45</v>
      </c>
      <c r="C5618" s="4" t="n">
        <v>0.51</v>
      </c>
      <c r="D5618" s="4" t="n">
        <v>1.9</v>
      </c>
      <c r="E5618" s="4" t="s">
        <v>11244</v>
      </c>
      <c r="F5618" s="4" t="s">
        <v>11245</v>
      </c>
      <c r="G5618" s="4" t="s">
        <v>13</v>
      </c>
      <c r="H5618" s="4" t="n">
        <v>1</v>
      </c>
      <c r="I5618" s="4" t="n">
        <v>4.577</v>
      </c>
      <c r="J5618" s="4" t="n">
        <v>0.6623</v>
      </c>
      <c r="K5618" s="4" t="n">
        <f aca="false">LOG(I5618,2)</f>
        <v>2.19440229193858</v>
      </c>
    </row>
    <row r="5619" customFormat="false" ht="13.5" hidden="false" customHeight="false" outlineLevel="0" collapsed="false">
      <c r="A5619" s="4" t="n">
        <v>5618</v>
      </c>
      <c r="B5619" s="4" t="n">
        <v>0.45</v>
      </c>
      <c r="C5619" s="4" t="n">
        <v>0.51</v>
      </c>
      <c r="D5619" s="4" t="n">
        <v>2.4</v>
      </c>
      <c r="E5619" s="4" t="s">
        <v>11246</v>
      </c>
      <c r="F5619" s="4" t="s">
        <v>11247</v>
      </c>
      <c r="G5619" s="4" t="s">
        <v>13</v>
      </c>
      <c r="H5619" s="4" t="n">
        <v>2</v>
      </c>
      <c r="I5619" s="4" t="n">
        <v>0.948</v>
      </c>
      <c r="J5619" s="4"/>
      <c r="K5619" s="4" t="n">
        <f aca="false">LOG(I5619,2)</f>
        <v>-0.077041035763828</v>
      </c>
    </row>
    <row r="5620" customFormat="false" ht="13.5" hidden="false" customHeight="false" outlineLevel="0" collapsed="false">
      <c r="A5620" s="4" t="n">
        <v>5619</v>
      </c>
      <c r="B5620" s="4" t="n">
        <v>0.45</v>
      </c>
      <c r="C5620" s="4" t="n">
        <v>0.49</v>
      </c>
      <c r="D5620" s="4" t="n">
        <v>3.2</v>
      </c>
      <c r="E5620" s="4" t="s">
        <v>11248</v>
      </c>
      <c r="F5620" s="4" t="s">
        <v>11249</v>
      </c>
      <c r="G5620" s="4" t="s">
        <v>13</v>
      </c>
      <c r="H5620" s="4" t="n">
        <v>1</v>
      </c>
      <c r="I5620" s="4"/>
      <c r="J5620" s="4"/>
      <c r="K5620" s="4"/>
    </row>
    <row r="5621" customFormat="false" ht="13.5" hidden="false" customHeight="false" outlineLevel="0" collapsed="false">
      <c r="A5621" s="4" t="n">
        <v>5620</v>
      </c>
      <c r="B5621" s="4" t="n">
        <v>0.45</v>
      </c>
      <c r="C5621" s="4" t="n">
        <v>0.49</v>
      </c>
      <c r="D5621" s="4" t="n">
        <v>2</v>
      </c>
      <c r="E5621" s="4" t="s">
        <v>11250</v>
      </c>
      <c r="F5621" s="4" t="s">
        <v>11251</v>
      </c>
      <c r="G5621" s="4" t="s">
        <v>13</v>
      </c>
      <c r="H5621" s="4" t="n">
        <v>1</v>
      </c>
      <c r="I5621" s="4" t="n">
        <v>0.3763</v>
      </c>
      <c r="J5621" s="4"/>
      <c r="K5621" s="4" t="n">
        <f aca="false">LOG(I5621,2)</f>
        <v>-1.41004480548157</v>
      </c>
    </row>
    <row r="5622" customFormat="false" ht="13.5" hidden="false" customHeight="false" outlineLevel="0" collapsed="false">
      <c r="A5622" s="4" t="n">
        <v>5621</v>
      </c>
      <c r="B5622" s="4" t="n">
        <v>0.44</v>
      </c>
      <c r="C5622" s="4" t="n">
        <v>0.5</v>
      </c>
      <c r="D5622" s="4" t="n">
        <v>2.8</v>
      </c>
      <c r="E5622" s="4" t="s">
        <v>11252</v>
      </c>
      <c r="F5622" s="4" t="s">
        <v>11253</v>
      </c>
      <c r="G5622" s="4" t="s">
        <v>13</v>
      </c>
      <c r="H5622" s="4" t="n">
        <v>1</v>
      </c>
      <c r="I5622" s="4" t="n">
        <v>0.7314</v>
      </c>
      <c r="J5622" s="4"/>
      <c r="K5622" s="4" t="n">
        <f aca="false">LOG(I5622,2)</f>
        <v>-0.451267468208081</v>
      </c>
    </row>
    <row r="5623" customFormat="false" ht="13.5" hidden="false" customHeight="false" outlineLevel="0" collapsed="false">
      <c r="A5623" s="4" t="n">
        <v>5622</v>
      </c>
      <c r="B5623" s="4" t="n">
        <v>0.44</v>
      </c>
      <c r="C5623" s="4" t="n">
        <v>0.49</v>
      </c>
      <c r="D5623" s="4" t="n">
        <v>1.4</v>
      </c>
      <c r="E5623" s="4" t="s">
        <v>11254</v>
      </c>
      <c r="F5623" s="4" t="s">
        <v>11255</v>
      </c>
      <c r="G5623" s="4" t="s">
        <v>13</v>
      </c>
      <c r="H5623" s="4" t="n">
        <v>1</v>
      </c>
      <c r="I5623" s="4" t="n">
        <v>5.6153</v>
      </c>
      <c r="J5623" s="4" t="n">
        <v>0.7573</v>
      </c>
      <c r="K5623" s="4" t="n">
        <f aca="false">LOG(I5623,2)</f>
        <v>2.48936310133479</v>
      </c>
    </row>
    <row r="5624" customFormat="false" ht="13.5" hidden="false" customHeight="false" outlineLevel="0" collapsed="false">
      <c r="A5624" s="4" t="n">
        <v>5623</v>
      </c>
      <c r="B5624" s="4" t="n">
        <v>0.44</v>
      </c>
      <c r="C5624" s="4" t="n">
        <v>0.49</v>
      </c>
      <c r="D5624" s="4" t="n">
        <v>1.9</v>
      </c>
      <c r="E5624" s="4" t="s">
        <v>11256</v>
      </c>
      <c r="F5624" s="4" t="s">
        <v>11257</v>
      </c>
      <c r="G5624" s="4" t="s">
        <v>13</v>
      </c>
      <c r="H5624" s="4" t="n">
        <v>1</v>
      </c>
      <c r="I5624" s="4" t="n">
        <v>1.3498</v>
      </c>
      <c r="J5624" s="4"/>
      <c r="K5624" s="4" t="n">
        <f aca="false">LOG(I5624,2)</f>
        <v>0.432745658843848</v>
      </c>
    </row>
    <row r="5625" customFormat="false" ht="13.5" hidden="false" customHeight="false" outlineLevel="0" collapsed="false">
      <c r="A5625" s="4" t="n">
        <v>5624</v>
      </c>
      <c r="B5625" s="4" t="n">
        <v>0.44</v>
      </c>
      <c r="C5625" s="4" t="n">
        <v>0.48</v>
      </c>
      <c r="D5625" s="4" t="n">
        <v>2.8</v>
      </c>
      <c r="E5625" s="4" t="s">
        <v>11258</v>
      </c>
      <c r="F5625" s="4" t="s">
        <v>11259</v>
      </c>
      <c r="G5625" s="4" t="s">
        <v>13</v>
      </c>
      <c r="H5625" s="4" t="n">
        <v>1</v>
      </c>
      <c r="I5625" s="4" t="n">
        <v>0.5672</v>
      </c>
      <c r="J5625" s="4" t="n">
        <v>0.6785</v>
      </c>
      <c r="K5625" s="4" t="n">
        <f aca="false">LOG(I5625,2)</f>
        <v>-0.818070562309933</v>
      </c>
    </row>
    <row r="5626" customFormat="false" ht="13.5" hidden="false" customHeight="false" outlineLevel="0" collapsed="false">
      <c r="A5626" s="4" t="n">
        <v>5625</v>
      </c>
      <c r="B5626" s="4" t="n">
        <v>0.44</v>
      </c>
      <c r="C5626" s="4" t="n">
        <v>0.48</v>
      </c>
      <c r="D5626" s="4" t="n">
        <v>4.2</v>
      </c>
      <c r="E5626" s="4" t="s">
        <v>11260</v>
      </c>
      <c r="F5626" s="4" t="s">
        <v>11261</v>
      </c>
      <c r="G5626" s="4" t="s">
        <v>13</v>
      </c>
      <c r="H5626" s="4" t="n">
        <v>1</v>
      </c>
      <c r="I5626" s="4" t="n">
        <v>1.2415</v>
      </c>
      <c r="J5626" s="4" t="n">
        <v>0.751</v>
      </c>
      <c r="K5626" s="4" t="n">
        <f aca="false">LOG(I5626,2)</f>
        <v>0.312084261514754</v>
      </c>
    </row>
    <row r="5627" customFormat="false" ht="13.5" hidden="false" customHeight="false" outlineLevel="0" collapsed="false">
      <c r="A5627" s="4" t="n">
        <v>5626</v>
      </c>
      <c r="B5627" s="4" t="n">
        <v>0.44</v>
      </c>
      <c r="C5627" s="4" t="n">
        <v>0.48</v>
      </c>
      <c r="D5627" s="4" t="n">
        <v>6.1</v>
      </c>
      <c r="E5627" s="4" t="s">
        <v>11262</v>
      </c>
      <c r="F5627" s="4" t="s">
        <v>11263</v>
      </c>
      <c r="G5627" s="4" t="s">
        <v>13</v>
      </c>
      <c r="H5627" s="4" t="n">
        <v>1</v>
      </c>
      <c r="I5627" s="4" t="n">
        <v>2.4205</v>
      </c>
      <c r="J5627" s="4"/>
      <c r="K5627" s="4" t="n">
        <f aca="false">LOG(I5627,2)</f>
        <v>1.27530509419877</v>
      </c>
    </row>
    <row r="5628" customFormat="false" ht="13.5" hidden="false" customHeight="false" outlineLevel="0" collapsed="false">
      <c r="A5628" s="4" t="n">
        <v>5627</v>
      </c>
      <c r="B5628" s="4" t="n">
        <v>0.44</v>
      </c>
      <c r="C5628" s="4" t="n">
        <v>0.47</v>
      </c>
      <c r="D5628" s="4" t="n">
        <v>1.9</v>
      </c>
      <c r="E5628" s="4" t="s">
        <v>11264</v>
      </c>
      <c r="F5628" s="4" t="s">
        <v>11265</v>
      </c>
      <c r="G5628" s="4" t="s">
        <v>13</v>
      </c>
      <c r="H5628" s="4" t="n">
        <v>1</v>
      </c>
      <c r="I5628" s="4"/>
      <c r="J5628" s="4"/>
      <c r="K5628" s="4"/>
    </row>
    <row r="5629" customFormat="false" ht="13.5" hidden="false" customHeight="false" outlineLevel="0" collapsed="false">
      <c r="A5629" s="4" t="n">
        <v>5628</v>
      </c>
      <c r="B5629" s="4" t="n">
        <v>0.43</v>
      </c>
      <c r="C5629" s="4" t="n">
        <v>0.5</v>
      </c>
      <c r="D5629" s="4" t="n">
        <v>0.5</v>
      </c>
      <c r="E5629" s="4" t="s">
        <v>11266</v>
      </c>
      <c r="F5629" s="4" t="s">
        <v>11267</v>
      </c>
      <c r="G5629" s="4" t="s">
        <v>13</v>
      </c>
      <c r="H5629" s="4" t="n">
        <v>2</v>
      </c>
      <c r="I5629" s="4" t="n">
        <v>0.013</v>
      </c>
      <c r="J5629" s="4"/>
      <c r="K5629" s="4" t="n">
        <f aca="false">LOG(I5629,2)</f>
        <v>-6.265344566521</v>
      </c>
    </row>
    <row r="5630" customFormat="false" ht="13.5" hidden="false" customHeight="false" outlineLevel="0" collapsed="false">
      <c r="A5630" s="4" t="n">
        <v>5629</v>
      </c>
      <c r="B5630" s="4" t="n">
        <v>0.43</v>
      </c>
      <c r="C5630" s="4" t="n">
        <v>0.49</v>
      </c>
      <c r="D5630" s="4" t="n">
        <v>1.2</v>
      </c>
      <c r="E5630" s="4" t="s">
        <v>11268</v>
      </c>
      <c r="F5630" s="4" t="s">
        <v>11269</v>
      </c>
      <c r="G5630" s="4" t="s">
        <v>13</v>
      </c>
      <c r="H5630" s="4" t="n">
        <v>1</v>
      </c>
      <c r="I5630" s="4" t="n">
        <v>0.013</v>
      </c>
      <c r="J5630" s="4"/>
      <c r="K5630" s="4" t="n">
        <f aca="false">LOG(I5630,2)</f>
        <v>-6.265344566521</v>
      </c>
    </row>
    <row r="5631" customFormat="false" ht="13.5" hidden="false" customHeight="false" outlineLevel="0" collapsed="false">
      <c r="A5631" s="4" t="n">
        <v>5630</v>
      </c>
      <c r="B5631" s="4" t="n">
        <v>0.43</v>
      </c>
      <c r="C5631" s="4" t="n">
        <v>0.47</v>
      </c>
      <c r="D5631" s="4" t="n">
        <v>0.7</v>
      </c>
      <c r="E5631" s="4" t="s">
        <v>11270</v>
      </c>
      <c r="F5631" s="4" t="s">
        <v>11271</v>
      </c>
      <c r="G5631" s="4" t="s">
        <v>13</v>
      </c>
      <c r="H5631" s="4" t="n">
        <v>1</v>
      </c>
      <c r="I5631" s="4"/>
      <c r="J5631" s="4"/>
      <c r="K5631" s="4"/>
    </row>
    <row r="5632" customFormat="false" ht="13.5" hidden="false" customHeight="false" outlineLevel="0" collapsed="false">
      <c r="A5632" s="4" t="n">
        <v>5631</v>
      </c>
      <c r="B5632" s="4" t="n">
        <v>0.43</v>
      </c>
      <c r="C5632" s="4" t="n">
        <v>0.47</v>
      </c>
      <c r="D5632" s="4" t="n">
        <v>2</v>
      </c>
      <c r="E5632" s="4" t="s">
        <v>11272</v>
      </c>
      <c r="F5632" s="4" t="s">
        <v>11273</v>
      </c>
      <c r="G5632" s="4" t="s">
        <v>13</v>
      </c>
      <c r="H5632" s="4" t="n">
        <v>1</v>
      </c>
      <c r="I5632" s="4" t="n">
        <v>0.9737</v>
      </c>
      <c r="J5632" s="4"/>
      <c r="K5632" s="4" t="n">
        <f aca="false">LOG(I5632,2)</f>
        <v>-0.0384507529496062</v>
      </c>
    </row>
    <row r="5633" customFormat="false" ht="13.5" hidden="false" customHeight="false" outlineLevel="0" collapsed="false">
      <c r="A5633" s="4" t="n">
        <v>5632</v>
      </c>
      <c r="B5633" s="4" t="n">
        <v>0.43</v>
      </c>
      <c r="C5633" s="4" t="n">
        <v>0.47</v>
      </c>
      <c r="D5633" s="4" t="n">
        <v>2</v>
      </c>
      <c r="E5633" s="4" t="s">
        <v>11274</v>
      </c>
      <c r="F5633" s="4" t="s">
        <v>11275</v>
      </c>
      <c r="G5633" s="4" t="s">
        <v>13</v>
      </c>
      <c r="H5633" s="4" t="n">
        <v>1</v>
      </c>
      <c r="I5633" s="4" t="n">
        <v>2.8234</v>
      </c>
      <c r="J5633" s="4"/>
      <c r="K5633" s="4" t="n">
        <f aca="false">LOG(I5633,2)</f>
        <v>1.49743353443273</v>
      </c>
    </row>
    <row r="5634" customFormat="false" ht="13.5" hidden="false" customHeight="false" outlineLevel="0" collapsed="false">
      <c r="A5634" s="4" t="n">
        <v>5633</v>
      </c>
      <c r="B5634" s="4" t="n">
        <v>0.43</v>
      </c>
      <c r="C5634" s="4" t="n">
        <v>0.47</v>
      </c>
      <c r="D5634" s="4" t="n">
        <v>7.7</v>
      </c>
      <c r="E5634" s="4" t="s">
        <v>11276</v>
      </c>
      <c r="F5634" s="4" t="s">
        <v>11277</v>
      </c>
      <c r="G5634" s="4" t="s">
        <v>13</v>
      </c>
      <c r="H5634" s="4" t="n">
        <v>1</v>
      </c>
      <c r="I5634" s="4" t="n">
        <v>51.3881</v>
      </c>
      <c r="J5634" s="4"/>
      <c r="K5634" s="4" t="n">
        <f aca="false">LOG(I5634,2)</f>
        <v>5.6833624064729</v>
      </c>
    </row>
    <row r="5635" customFormat="false" ht="13.5" hidden="false" customHeight="false" outlineLevel="0" collapsed="false">
      <c r="A5635" s="4" t="n">
        <v>5634</v>
      </c>
      <c r="B5635" s="4" t="n">
        <v>0.42</v>
      </c>
      <c r="C5635" s="4" t="n">
        <v>0.47</v>
      </c>
      <c r="D5635" s="4" t="n">
        <v>1.5</v>
      </c>
      <c r="E5635" s="4" t="s">
        <v>11278</v>
      </c>
      <c r="F5635" s="4" t="s">
        <v>11279</v>
      </c>
      <c r="G5635" s="4" t="s">
        <v>13</v>
      </c>
      <c r="H5635" s="4" t="n">
        <v>1</v>
      </c>
      <c r="I5635" s="4" t="n">
        <v>0.7046</v>
      </c>
      <c r="J5635" s="4"/>
      <c r="K5635" s="4" t="n">
        <f aca="false">LOG(I5635,2)</f>
        <v>-0.505123620054486</v>
      </c>
    </row>
    <row r="5636" customFormat="false" ht="13.5" hidden="false" customHeight="false" outlineLevel="0" collapsed="false">
      <c r="A5636" s="4" t="n">
        <v>5635</v>
      </c>
      <c r="B5636" s="4" t="n">
        <v>0.42</v>
      </c>
      <c r="C5636" s="4" t="n">
        <v>0.47</v>
      </c>
      <c r="D5636" s="4" t="n">
        <v>4.9</v>
      </c>
      <c r="E5636" s="4" t="s">
        <v>11280</v>
      </c>
      <c r="F5636" s="4" t="s">
        <v>11281</v>
      </c>
      <c r="G5636" s="4" t="s">
        <v>13</v>
      </c>
      <c r="H5636" s="4" t="n">
        <v>1</v>
      </c>
      <c r="I5636" s="4"/>
      <c r="J5636" s="4"/>
      <c r="K5636" s="4"/>
    </row>
    <row r="5637" customFormat="false" ht="13.5" hidden="false" customHeight="false" outlineLevel="0" collapsed="false">
      <c r="A5637" s="4" t="n">
        <v>5636</v>
      </c>
      <c r="B5637" s="4" t="n">
        <v>0.42</v>
      </c>
      <c r="C5637" s="4" t="n">
        <v>0.46</v>
      </c>
      <c r="D5637" s="4" t="n">
        <v>1.7</v>
      </c>
      <c r="E5637" s="4" t="s">
        <v>11282</v>
      </c>
      <c r="F5637" s="4" t="s">
        <v>11283</v>
      </c>
      <c r="G5637" s="4" t="s">
        <v>13</v>
      </c>
      <c r="H5637" s="4" t="n">
        <v>1</v>
      </c>
      <c r="I5637" s="4" t="n">
        <v>1.018</v>
      </c>
      <c r="J5637" s="4"/>
      <c r="K5637" s="4" t="n">
        <f aca="false">LOG(I5637,2)</f>
        <v>0.0257375614136083</v>
      </c>
    </row>
    <row r="5638" customFormat="false" ht="13.5" hidden="false" customHeight="false" outlineLevel="0" collapsed="false">
      <c r="A5638" s="4" t="n">
        <v>5637</v>
      </c>
      <c r="B5638" s="4" t="n">
        <v>0.42</v>
      </c>
      <c r="C5638" s="4" t="n">
        <v>0.46</v>
      </c>
      <c r="D5638" s="4" t="n">
        <v>0.8</v>
      </c>
      <c r="E5638" s="4" t="s">
        <v>11284</v>
      </c>
      <c r="F5638" s="4" t="s">
        <v>11285</v>
      </c>
      <c r="G5638" s="4" t="s">
        <v>13</v>
      </c>
      <c r="H5638" s="4" t="n">
        <v>1</v>
      </c>
      <c r="I5638" s="4"/>
      <c r="J5638" s="4"/>
      <c r="K5638" s="4"/>
    </row>
    <row r="5639" customFormat="false" ht="13.5" hidden="false" customHeight="false" outlineLevel="0" collapsed="false">
      <c r="A5639" s="4" t="n">
        <v>5638</v>
      </c>
      <c r="B5639" s="4" t="n">
        <v>0.42</v>
      </c>
      <c r="C5639" s="4" t="n">
        <v>0.46</v>
      </c>
      <c r="D5639" s="4" t="n">
        <v>3</v>
      </c>
      <c r="E5639" s="4" t="s">
        <v>11286</v>
      </c>
      <c r="F5639" s="4" t="s">
        <v>11287</v>
      </c>
      <c r="G5639" s="4" t="s">
        <v>13</v>
      </c>
      <c r="H5639" s="4" t="n">
        <v>1</v>
      </c>
      <c r="I5639" s="4"/>
      <c r="J5639" s="4"/>
      <c r="K5639" s="4"/>
    </row>
    <row r="5640" customFormat="false" ht="13.5" hidden="false" customHeight="false" outlineLevel="0" collapsed="false">
      <c r="A5640" s="4" t="n">
        <v>5639</v>
      </c>
      <c r="B5640" s="4" t="n">
        <v>0.42</v>
      </c>
      <c r="C5640" s="4" t="n">
        <v>0.46</v>
      </c>
      <c r="D5640" s="4" t="n">
        <v>1.1</v>
      </c>
      <c r="E5640" s="4" t="s">
        <v>11288</v>
      </c>
      <c r="F5640" s="4" t="s">
        <v>11289</v>
      </c>
      <c r="G5640" s="4" t="s">
        <v>13</v>
      </c>
      <c r="H5640" s="4" t="n">
        <v>1</v>
      </c>
      <c r="I5640" s="4"/>
      <c r="J5640" s="4"/>
      <c r="K5640" s="4"/>
    </row>
    <row r="5641" customFormat="false" ht="13.5" hidden="false" customHeight="false" outlineLevel="0" collapsed="false">
      <c r="A5641" s="4" t="n">
        <v>5640</v>
      </c>
      <c r="B5641" s="4" t="n">
        <v>0.42</v>
      </c>
      <c r="C5641" s="4" t="n">
        <v>0.46</v>
      </c>
      <c r="D5641" s="4" t="n">
        <v>1</v>
      </c>
      <c r="E5641" s="4" t="s">
        <v>11290</v>
      </c>
      <c r="F5641" s="4" t="s">
        <v>11291</v>
      </c>
      <c r="G5641" s="4" t="s">
        <v>13</v>
      </c>
      <c r="H5641" s="4" t="n">
        <v>1</v>
      </c>
      <c r="I5641" s="4" t="n">
        <v>0.013</v>
      </c>
      <c r="J5641" s="4"/>
      <c r="K5641" s="4" t="n">
        <f aca="false">LOG(I5641,2)</f>
        <v>-6.265344566521</v>
      </c>
    </row>
    <row r="5642" customFormat="false" ht="13.5" hidden="false" customHeight="false" outlineLevel="0" collapsed="false">
      <c r="A5642" s="4" t="n">
        <v>5641</v>
      </c>
      <c r="B5642" s="4" t="n">
        <v>0.42</v>
      </c>
      <c r="C5642" s="4" t="n">
        <v>0.46</v>
      </c>
      <c r="D5642" s="4" t="n">
        <v>2.3</v>
      </c>
      <c r="E5642" s="4" t="s">
        <v>11292</v>
      </c>
      <c r="F5642" s="4" t="s">
        <v>11293</v>
      </c>
      <c r="G5642" s="4" t="s">
        <v>13</v>
      </c>
      <c r="H5642" s="4" t="n">
        <v>1</v>
      </c>
      <c r="I5642" s="4" t="n">
        <v>1.2188</v>
      </c>
      <c r="J5642" s="4" t="n">
        <v>0.785</v>
      </c>
      <c r="K5642" s="4" t="n">
        <f aca="false">LOG(I5642,2)</f>
        <v>0.285461405137036</v>
      </c>
    </row>
    <row r="5643" customFormat="false" ht="13.5" hidden="false" customHeight="false" outlineLevel="0" collapsed="false">
      <c r="A5643" s="4" t="n">
        <v>5642</v>
      </c>
      <c r="B5643" s="4" t="n">
        <v>0.42</v>
      </c>
      <c r="C5643" s="4" t="n">
        <v>0.46</v>
      </c>
      <c r="D5643" s="4" t="n">
        <v>3.8</v>
      </c>
      <c r="E5643" s="4" t="s">
        <v>11294</v>
      </c>
      <c r="F5643" s="4" t="s">
        <v>11295</v>
      </c>
      <c r="G5643" s="4" t="s">
        <v>13</v>
      </c>
      <c r="H5643" s="4" t="n">
        <v>1</v>
      </c>
      <c r="I5643" s="4"/>
      <c r="J5643" s="4"/>
      <c r="K5643" s="4"/>
    </row>
    <row r="5644" customFormat="false" ht="13.5" hidden="false" customHeight="false" outlineLevel="0" collapsed="false">
      <c r="A5644" s="4" t="n">
        <v>5643</v>
      </c>
      <c r="B5644" s="4" t="n">
        <v>0.42</v>
      </c>
      <c r="C5644" s="4" t="n">
        <v>0.46</v>
      </c>
      <c r="D5644" s="4" t="n">
        <v>6.8</v>
      </c>
      <c r="E5644" s="4" t="s">
        <v>11296</v>
      </c>
      <c r="F5644" s="4" t="s">
        <v>11297</v>
      </c>
      <c r="G5644" s="4" t="s">
        <v>13</v>
      </c>
      <c r="H5644" s="4" t="n">
        <v>1</v>
      </c>
      <c r="I5644" s="4" t="n">
        <v>1.016</v>
      </c>
      <c r="J5644" s="4"/>
      <c r="K5644" s="4" t="n">
        <f aca="false">LOG(I5644,2)</f>
        <v>0.0229004021100788</v>
      </c>
    </row>
    <row r="5645" customFormat="false" ht="13.5" hidden="false" customHeight="false" outlineLevel="0" collapsed="false">
      <c r="A5645" s="4" t="n">
        <v>5644</v>
      </c>
      <c r="B5645" s="4" t="n">
        <v>0.42</v>
      </c>
      <c r="C5645" s="4" t="n">
        <v>0.46</v>
      </c>
      <c r="D5645" s="4" t="n">
        <v>8.8</v>
      </c>
      <c r="E5645" s="4" t="s">
        <v>11298</v>
      </c>
      <c r="F5645" s="4" t="s">
        <v>11299</v>
      </c>
      <c r="G5645" s="4" t="s">
        <v>13</v>
      </c>
      <c r="H5645" s="4" t="n">
        <v>1</v>
      </c>
      <c r="I5645" s="4"/>
      <c r="J5645" s="4"/>
      <c r="K5645" s="4"/>
    </row>
    <row r="5646" customFormat="false" ht="13.5" hidden="false" customHeight="false" outlineLevel="0" collapsed="false">
      <c r="A5646" s="4" t="n">
        <v>5645</v>
      </c>
      <c r="B5646" s="4" t="n">
        <v>0.42</v>
      </c>
      <c r="C5646" s="4" t="n">
        <v>0.46</v>
      </c>
      <c r="D5646" s="4" t="n">
        <v>3.7</v>
      </c>
      <c r="E5646" s="4" t="s">
        <v>11300</v>
      </c>
      <c r="F5646" s="4" t="s">
        <v>11301</v>
      </c>
      <c r="G5646" s="4" t="s">
        <v>13</v>
      </c>
      <c r="H5646" s="4" t="n">
        <v>1</v>
      </c>
      <c r="I5646" s="4" t="n">
        <v>1.1515</v>
      </c>
      <c r="J5646" s="4"/>
      <c r="K5646" s="4" t="n">
        <f aca="false">LOG(I5646,2)</f>
        <v>0.203514411130759</v>
      </c>
    </row>
    <row r="5647" customFormat="false" ht="13.5" hidden="false" customHeight="false" outlineLevel="0" collapsed="false">
      <c r="A5647" s="4" t="n">
        <v>5646</v>
      </c>
      <c r="B5647" s="4" t="n">
        <v>0.42</v>
      </c>
      <c r="C5647" s="4" t="n">
        <v>0.46</v>
      </c>
      <c r="D5647" s="4" t="n">
        <v>6</v>
      </c>
      <c r="E5647" s="4" t="s">
        <v>11302</v>
      </c>
      <c r="F5647" s="4" t="s">
        <v>11303</v>
      </c>
      <c r="G5647" s="4" t="s">
        <v>13</v>
      </c>
      <c r="H5647" s="4" t="n">
        <v>1</v>
      </c>
      <c r="I5647" s="4"/>
      <c r="J5647" s="4"/>
      <c r="K5647" s="4"/>
    </row>
    <row r="5648" customFormat="false" ht="13.5" hidden="false" customHeight="false" outlineLevel="0" collapsed="false">
      <c r="A5648" s="4" t="n">
        <v>5647</v>
      </c>
      <c r="B5648" s="4" t="n">
        <v>0.41</v>
      </c>
      <c r="C5648" s="4" t="n">
        <v>0.46</v>
      </c>
      <c r="D5648" s="4" t="n">
        <v>0.5</v>
      </c>
      <c r="E5648" s="4" t="s">
        <v>11304</v>
      </c>
      <c r="F5648" s="4" t="s">
        <v>11305</v>
      </c>
      <c r="G5648" s="4" t="s">
        <v>13</v>
      </c>
      <c r="H5648" s="4" t="n">
        <v>1</v>
      </c>
      <c r="I5648" s="4" t="n">
        <v>0.013</v>
      </c>
      <c r="J5648" s="4"/>
      <c r="K5648" s="4" t="n">
        <f aca="false">LOG(I5648,2)</f>
        <v>-6.265344566521</v>
      </c>
    </row>
    <row r="5649" customFormat="false" ht="13.5" hidden="false" customHeight="false" outlineLevel="0" collapsed="false">
      <c r="A5649" s="4" t="n">
        <v>5648</v>
      </c>
      <c r="B5649" s="4" t="n">
        <v>0.41</v>
      </c>
      <c r="C5649" s="4" t="n">
        <v>0.45</v>
      </c>
      <c r="D5649" s="4" t="n">
        <v>0.7</v>
      </c>
      <c r="E5649" s="4" t="s">
        <v>11306</v>
      </c>
      <c r="F5649" s="4" t="s">
        <v>11307</v>
      </c>
      <c r="G5649" s="4" t="s">
        <v>13</v>
      </c>
      <c r="H5649" s="4" t="n">
        <v>1</v>
      </c>
      <c r="I5649" s="4" t="n">
        <v>0.013</v>
      </c>
      <c r="J5649" s="4"/>
      <c r="K5649" s="4" t="n">
        <f aca="false">LOG(I5649,2)</f>
        <v>-6.265344566521</v>
      </c>
    </row>
    <row r="5650" customFormat="false" ht="13.5" hidden="false" customHeight="false" outlineLevel="0" collapsed="false">
      <c r="A5650" s="4" t="n">
        <v>5649</v>
      </c>
      <c r="B5650" s="4" t="n">
        <v>0.41</v>
      </c>
      <c r="C5650" s="4" t="n">
        <v>0.45</v>
      </c>
      <c r="D5650" s="4" t="n">
        <v>3.6</v>
      </c>
      <c r="E5650" s="4" t="s">
        <v>11308</v>
      </c>
      <c r="F5650" s="4" t="s">
        <v>11309</v>
      </c>
      <c r="G5650" s="4" t="s">
        <v>13</v>
      </c>
      <c r="H5650" s="4" t="n">
        <v>1</v>
      </c>
      <c r="I5650" s="4"/>
      <c r="J5650" s="4"/>
      <c r="K5650" s="4"/>
    </row>
    <row r="5651" customFormat="false" ht="13.5" hidden="false" customHeight="false" outlineLevel="0" collapsed="false">
      <c r="A5651" s="4" t="n">
        <v>5650</v>
      </c>
      <c r="B5651" s="4" t="n">
        <v>0.41</v>
      </c>
      <c r="C5651" s="4" t="n">
        <v>0.45</v>
      </c>
      <c r="D5651" s="4" t="n">
        <v>3.2</v>
      </c>
      <c r="E5651" s="4" t="s">
        <v>11310</v>
      </c>
      <c r="F5651" s="4" t="s">
        <v>11311</v>
      </c>
      <c r="G5651" s="4" t="s">
        <v>13</v>
      </c>
      <c r="H5651" s="4" t="n">
        <v>1</v>
      </c>
      <c r="I5651" s="4" t="n">
        <v>100</v>
      </c>
      <c r="J5651" s="4"/>
      <c r="K5651" s="4" t="n">
        <f aca="false">LOG(I5651,2)</f>
        <v>6.64385618977473</v>
      </c>
    </row>
    <row r="5652" customFormat="false" ht="13.5" hidden="false" customHeight="false" outlineLevel="0" collapsed="false">
      <c r="A5652" s="4" t="n">
        <v>5651</v>
      </c>
      <c r="B5652" s="4" t="n">
        <v>0.4</v>
      </c>
      <c r="C5652" s="4" t="n">
        <v>2.05</v>
      </c>
      <c r="D5652" s="4" t="n">
        <v>1.4</v>
      </c>
      <c r="E5652" s="4" t="s">
        <v>11312</v>
      </c>
      <c r="F5652" s="4" t="s">
        <v>11313</v>
      </c>
      <c r="G5652" s="4" t="s">
        <v>13</v>
      </c>
      <c r="H5652" s="4" t="n">
        <v>1</v>
      </c>
      <c r="I5652" s="4" t="n">
        <v>0.013</v>
      </c>
      <c r="J5652" s="4"/>
      <c r="K5652" s="4" t="n">
        <f aca="false">LOG(I5652,2)</f>
        <v>-6.265344566521</v>
      </c>
    </row>
    <row r="5653" customFormat="false" ht="13.5" hidden="false" customHeight="false" outlineLevel="0" collapsed="false">
      <c r="A5653" s="4" t="n">
        <v>5652</v>
      </c>
      <c r="B5653" s="4" t="n">
        <v>0.4</v>
      </c>
      <c r="C5653" s="4" t="n">
        <v>1.76</v>
      </c>
      <c r="D5653" s="4" t="n">
        <v>5.5</v>
      </c>
      <c r="E5653" s="4" t="s">
        <v>11314</v>
      </c>
      <c r="F5653" s="4" t="s">
        <v>11315</v>
      </c>
      <c r="G5653" s="4" t="s">
        <v>13</v>
      </c>
      <c r="H5653" s="4" t="n">
        <v>2</v>
      </c>
      <c r="I5653" s="4" t="n">
        <v>100</v>
      </c>
      <c r="J5653" s="4"/>
      <c r="K5653" s="4" t="n">
        <f aca="false">LOG(I5653,2)</f>
        <v>6.64385618977473</v>
      </c>
    </row>
    <row r="5654" customFormat="false" ht="13.5" hidden="false" customHeight="false" outlineLevel="0" collapsed="false">
      <c r="A5654" s="4" t="n">
        <v>5653</v>
      </c>
      <c r="B5654" s="4" t="n">
        <v>0.4</v>
      </c>
      <c r="C5654" s="4" t="n">
        <v>0.91</v>
      </c>
      <c r="D5654" s="4" t="n">
        <v>0</v>
      </c>
      <c r="E5654" s="4" t="s">
        <v>11316</v>
      </c>
      <c r="F5654" s="4" t="s">
        <v>11317</v>
      </c>
      <c r="G5654" s="4" t="s">
        <v>13</v>
      </c>
      <c r="H5654" s="4" t="n">
        <v>1</v>
      </c>
      <c r="I5654" s="4" t="n">
        <v>0.3456</v>
      </c>
      <c r="J5654" s="4" t="n">
        <v>0.2337</v>
      </c>
      <c r="K5654" s="4" t="n">
        <f aca="false">LOG(I5654,2)</f>
        <v>-1.53282487738598</v>
      </c>
    </row>
    <row r="5655" customFormat="false" ht="13.5" hidden="false" customHeight="false" outlineLevel="0" collapsed="false">
      <c r="A5655" s="4" t="n">
        <v>5654</v>
      </c>
      <c r="B5655" s="4" t="n">
        <v>0.4</v>
      </c>
      <c r="C5655" s="4" t="n">
        <v>0.46</v>
      </c>
      <c r="D5655" s="4" t="n">
        <v>0</v>
      </c>
      <c r="E5655" s="4" t="s">
        <v>11318</v>
      </c>
      <c r="F5655" s="4" t="s">
        <v>11319</v>
      </c>
      <c r="G5655" s="4" t="s">
        <v>13</v>
      </c>
      <c r="H5655" s="4" t="n">
        <v>0</v>
      </c>
      <c r="I5655" s="4" t="n">
        <v>1.8672</v>
      </c>
      <c r="J5655" s="4" t="n">
        <v>0.6532</v>
      </c>
      <c r="K5655" s="4" t="n">
        <f aca="false">LOG(I5655,2)</f>
        <v>0.900876466157899</v>
      </c>
    </row>
    <row r="5656" customFormat="false" ht="13.5" hidden="false" customHeight="false" outlineLevel="0" collapsed="false">
      <c r="A5656" s="4" t="n">
        <v>5655</v>
      </c>
      <c r="B5656" s="4" t="n">
        <v>0.4</v>
      </c>
      <c r="C5656" s="4" t="n">
        <v>0.45</v>
      </c>
      <c r="D5656" s="4" t="n">
        <v>0.5</v>
      </c>
      <c r="E5656" s="4" t="s">
        <v>11320</v>
      </c>
      <c r="F5656" s="4" t="s">
        <v>11321</v>
      </c>
      <c r="G5656" s="4" t="s">
        <v>13</v>
      </c>
      <c r="H5656" s="4" t="n">
        <v>1</v>
      </c>
      <c r="I5656" s="4" t="n">
        <v>0.5596</v>
      </c>
      <c r="J5656" s="4" t="n">
        <v>0.5325</v>
      </c>
      <c r="K5656" s="4" t="n">
        <f aca="false">LOG(I5656,2)</f>
        <v>-0.837532132384696</v>
      </c>
    </row>
    <row r="5657" customFormat="false" ht="13.5" hidden="false" customHeight="false" outlineLevel="0" collapsed="false">
      <c r="A5657" s="4" t="n">
        <v>5656</v>
      </c>
      <c r="B5657" s="4" t="n">
        <v>0.4</v>
      </c>
      <c r="C5657" s="4" t="n">
        <v>0.45</v>
      </c>
      <c r="D5657" s="4" t="n">
        <v>7.2</v>
      </c>
      <c r="E5657" s="4" t="s">
        <v>11322</v>
      </c>
      <c r="F5657" s="4" t="s">
        <v>11323</v>
      </c>
      <c r="G5657" s="4" t="s">
        <v>13</v>
      </c>
      <c r="H5657" s="4" t="n">
        <v>2</v>
      </c>
      <c r="I5657" s="4"/>
      <c r="J5657" s="4"/>
      <c r="K5657" s="4"/>
    </row>
    <row r="5658" customFormat="false" ht="13.5" hidden="false" customHeight="false" outlineLevel="0" collapsed="false">
      <c r="A5658" s="4" t="n">
        <v>5657</v>
      </c>
      <c r="B5658" s="4" t="n">
        <v>0.4</v>
      </c>
      <c r="C5658" s="4" t="n">
        <v>0.44</v>
      </c>
      <c r="D5658" s="4" t="n">
        <v>0.7</v>
      </c>
      <c r="E5658" s="4" t="s">
        <v>11324</v>
      </c>
      <c r="F5658" s="4" t="s">
        <v>11325</v>
      </c>
      <c r="G5658" s="4" t="s">
        <v>13</v>
      </c>
      <c r="H5658" s="4" t="n">
        <v>1</v>
      </c>
      <c r="I5658" s="4"/>
      <c r="J5658" s="4"/>
      <c r="K5658" s="4"/>
    </row>
    <row r="5659" customFormat="false" ht="13.5" hidden="false" customHeight="false" outlineLevel="0" collapsed="false">
      <c r="A5659" s="4" t="n">
        <v>5658</v>
      </c>
      <c r="B5659" s="4" t="n">
        <v>0.4</v>
      </c>
      <c r="C5659" s="4" t="n">
        <v>0.44</v>
      </c>
      <c r="D5659" s="4" t="n">
        <v>2.4</v>
      </c>
      <c r="E5659" s="4" t="s">
        <v>11326</v>
      </c>
      <c r="F5659" s="4" t="s">
        <v>11327</v>
      </c>
      <c r="G5659" s="4" t="s">
        <v>13</v>
      </c>
      <c r="H5659" s="4" t="n">
        <v>1</v>
      </c>
      <c r="I5659" s="4" t="n">
        <v>0.3608</v>
      </c>
      <c r="J5659" s="4" t="n">
        <v>0.7781</v>
      </c>
      <c r="K5659" s="4" t="n">
        <f aca="false">LOG(I5659,2)</f>
        <v>-1.47072875629407</v>
      </c>
    </row>
    <row r="5660" customFormat="false" ht="13.5" hidden="false" customHeight="false" outlineLevel="0" collapsed="false">
      <c r="A5660" s="4" t="n">
        <v>5659</v>
      </c>
      <c r="B5660" s="4" t="n">
        <v>0.4</v>
      </c>
      <c r="C5660" s="4" t="n">
        <v>0.44</v>
      </c>
      <c r="D5660" s="4" t="n">
        <v>4.5</v>
      </c>
      <c r="E5660" s="4" t="s">
        <v>11328</v>
      </c>
      <c r="F5660" s="4" t="s">
        <v>11329</v>
      </c>
      <c r="G5660" s="4" t="s">
        <v>13</v>
      </c>
      <c r="H5660" s="4" t="n">
        <v>1</v>
      </c>
      <c r="I5660" s="4"/>
      <c r="J5660" s="4"/>
      <c r="K5660" s="4"/>
    </row>
    <row r="5661" customFormat="false" ht="13.5" hidden="false" customHeight="false" outlineLevel="0" collapsed="false">
      <c r="A5661" s="4" t="n">
        <v>5660</v>
      </c>
      <c r="B5661" s="4" t="n">
        <v>0.4</v>
      </c>
      <c r="C5661" s="4" t="n">
        <v>0.44</v>
      </c>
      <c r="D5661" s="4" t="n">
        <v>1.7</v>
      </c>
      <c r="E5661" s="4" t="s">
        <v>11330</v>
      </c>
      <c r="F5661" s="4" t="s">
        <v>11331</v>
      </c>
      <c r="G5661" s="4" t="s">
        <v>13</v>
      </c>
      <c r="H5661" s="4" t="n">
        <v>1</v>
      </c>
      <c r="I5661" s="4" t="n">
        <v>0.013</v>
      </c>
      <c r="J5661" s="4"/>
      <c r="K5661" s="4" t="n">
        <f aca="false">LOG(I5661,2)</f>
        <v>-6.265344566521</v>
      </c>
    </row>
    <row r="5662" customFormat="false" ht="13.5" hidden="false" customHeight="false" outlineLevel="0" collapsed="false">
      <c r="A5662" s="4" t="n">
        <v>5661</v>
      </c>
      <c r="B5662" s="4" t="n">
        <v>0.39</v>
      </c>
      <c r="C5662" s="4" t="n">
        <v>0.48</v>
      </c>
      <c r="D5662" s="4" t="n">
        <v>0</v>
      </c>
      <c r="E5662" s="4" t="s">
        <v>11332</v>
      </c>
      <c r="F5662" s="4" t="s">
        <v>11333</v>
      </c>
      <c r="G5662" s="4" t="s">
        <v>13</v>
      </c>
      <c r="H5662" s="4" t="n">
        <v>0</v>
      </c>
      <c r="I5662" s="4" t="n">
        <v>15.4333</v>
      </c>
      <c r="J5662" s="4" t="n">
        <v>0.4518</v>
      </c>
      <c r="K5662" s="4" t="n">
        <f aca="false">LOG(I5662,2)</f>
        <v>3.94797467167634</v>
      </c>
    </row>
    <row r="5663" customFormat="false" ht="13.5" hidden="false" customHeight="false" outlineLevel="0" collapsed="false">
      <c r="A5663" s="4" t="n">
        <v>5662</v>
      </c>
      <c r="B5663" s="4" t="n">
        <v>0.39</v>
      </c>
      <c r="C5663" s="4" t="n">
        <v>0.45</v>
      </c>
      <c r="D5663" s="4" t="n">
        <v>0</v>
      </c>
      <c r="E5663" s="4" t="s">
        <v>11334</v>
      </c>
      <c r="F5663" s="4" t="s">
        <v>11335</v>
      </c>
      <c r="G5663" s="4" t="s">
        <v>13</v>
      </c>
      <c r="H5663" s="4" t="n">
        <v>0</v>
      </c>
      <c r="I5663" s="4" t="n">
        <v>2.0472</v>
      </c>
      <c r="J5663" s="4" t="n">
        <v>0.7379</v>
      </c>
      <c r="K5663" s="4" t="n">
        <f aca="false">LOG(I5663,2)</f>
        <v>1.03365205249</v>
      </c>
    </row>
    <row r="5664" customFormat="false" ht="13.5" hidden="false" customHeight="false" outlineLevel="0" collapsed="false">
      <c r="A5664" s="4" t="n">
        <v>5663</v>
      </c>
      <c r="B5664" s="4" t="n">
        <v>0.39</v>
      </c>
      <c r="C5664" s="4" t="n">
        <v>0.45</v>
      </c>
      <c r="D5664" s="4" t="n">
        <v>0</v>
      </c>
      <c r="E5664" s="4" t="s">
        <v>11336</v>
      </c>
      <c r="F5664" s="4" t="s">
        <v>11337</v>
      </c>
      <c r="G5664" s="4" t="s">
        <v>13</v>
      </c>
      <c r="H5664" s="4" t="n">
        <v>0</v>
      </c>
      <c r="I5664" s="4" t="n">
        <v>1.5247</v>
      </c>
      <c r="J5664" s="4"/>
      <c r="K5664" s="4" t="n">
        <f aca="false">LOG(I5664,2)</f>
        <v>0.608525405895734</v>
      </c>
    </row>
    <row r="5665" customFormat="false" ht="13.5" hidden="false" customHeight="false" outlineLevel="0" collapsed="false">
      <c r="A5665" s="4" t="n">
        <v>5664</v>
      </c>
      <c r="B5665" s="4" t="n">
        <v>0.39</v>
      </c>
      <c r="C5665" s="4" t="n">
        <v>0.44</v>
      </c>
      <c r="D5665" s="4" t="n">
        <v>0.5</v>
      </c>
      <c r="E5665" s="4" t="s">
        <v>11338</v>
      </c>
      <c r="F5665" s="4" t="s">
        <v>11339</v>
      </c>
      <c r="G5665" s="4" t="s">
        <v>13</v>
      </c>
      <c r="H5665" s="4" t="n">
        <v>1</v>
      </c>
      <c r="I5665" s="4" t="n">
        <v>0.013</v>
      </c>
      <c r="J5665" s="4"/>
      <c r="K5665" s="4" t="n">
        <f aca="false">LOG(I5665,2)</f>
        <v>-6.265344566521</v>
      </c>
    </row>
    <row r="5666" customFormat="false" ht="13.5" hidden="false" customHeight="false" outlineLevel="0" collapsed="false">
      <c r="A5666" s="4" t="n">
        <v>5665</v>
      </c>
      <c r="B5666" s="4" t="n">
        <v>0.39</v>
      </c>
      <c r="C5666" s="4" t="n">
        <v>0.44</v>
      </c>
      <c r="D5666" s="4" t="n">
        <v>4.6</v>
      </c>
      <c r="E5666" s="4" t="s">
        <v>11340</v>
      </c>
      <c r="F5666" s="4" t="s">
        <v>11341</v>
      </c>
      <c r="G5666" s="4" t="s">
        <v>13</v>
      </c>
      <c r="H5666" s="4" t="n">
        <v>1</v>
      </c>
      <c r="I5666" s="4" t="n">
        <v>1.0795</v>
      </c>
      <c r="J5666" s="4" t="n">
        <v>0.5864</v>
      </c>
      <c r="K5666" s="4" t="n">
        <f aca="false">LOG(I5666,2)</f>
        <v>0.110363243360418</v>
      </c>
    </row>
    <row r="5667" customFormat="false" ht="13.5" hidden="false" customHeight="false" outlineLevel="0" collapsed="false">
      <c r="A5667" s="4" t="n">
        <v>5666</v>
      </c>
      <c r="B5667" s="4" t="n">
        <v>0.39</v>
      </c>
      <c r="C5667" s="4" t="n">
        <v>0.44</v>
      </c>
      <c r="D5667" s="4" t="n">
        <v>6.4</v>
      </c>
      <c r="E5667" s="4" t="s">
        <v>11342</v>
      </c>
      <c r="F5667" s="4" t="s">
        <v>11343</v>
      </c>
      <c r="G5667" s="4" t="s">
        <v>13</v>
      </c>
      <c r="H5667" s="4" t="n">
        <v>1</v>
      </c>
      <c r="I5667" s="4" t="n">
        <v>1.9331</v>
      </c>
      <c r="J5667" s="4"/>
      <c r="K5667" s="4" t="n">
        <f aca="false">LOG(I5667,2)</f>
        <v>0.950916270644062</v>
      </c>
    </row>
    <row r="5668" customFormat="false" ht="13.5" hidden="false" customHeight="false" outlineLevel="0" collapsed="false">
      <c r="A5668" s="4" t="n">
        <v>5667</v>
      </c>
      <c r="B5668" s="4" t="n">
        <v>0.39</v>
      </c>
      <c r="C5668" s="4" t="n">
        <v>0.44</v>
      </c>
      <c r="D5668" s="4" t="n">
        <v>5</v>
      </c>
      <c r="E5668" s="4" t="s">
        <v>11344</v>
      </c>
      <c r="F5668" s="4" t="s">
        <v>11345</v>
      </c>
      <c r="G5668" s="4" t="s">
        <v>13</v>
      </c>
      <c r="H5668" s="4" t="n">
        <v>1</v>
      </c>
      <c r="I5668" s="4" t="n">
        <v>0.0263</v>
      </c>
      <c r="J5668" s="4"/>
      <c r="K5668" s="4" t="n">
        <f aca="false">LOG(I5668,2)</f>
        <v>-5.24879339025715</v>
      </c>
    </row>
    <row r="5669" customFormat="false" ht="13.5" hidden="false" customHeight="false" outlineLevel="0" collapsed="false">
      <c r="A5669" s="4" t="n">
        <v>5668</v>
      </c>
      <c r="B5669" s="4" t="n">
        <v>0.39</v>
      </c>
      <c r="C5669" s="4" t="n">
        <v>0.44</v>
      </c>
      <c r="D5669" s="4" t="n">
        <v>5.5</v>
      </c>
      <c r="E5669" s="4" t="s">
        <v>11346</v>
      </c>
      <c r="F5669" s="4" t="s">
        <v>11347</v>
      </c>
      <c r="G5669" s="4" t="s">
        <v>13</v>
      </c>
      <c r="H5669" s="4" t="n">
        <v>1</v>
      </c>
      <c r="I5669" s="4" t="n">
        <v>0.013</v>
      </c>
      <c r="J5669" s="4"/>
      <c r="K5669" s="4" t="n">
        <f aca="false">LOG(I5669,2)</f>
        <v>-6.265344566521</v>
      </c>
    </row>
    <row r="5670" customFormat="false" ht="13.5" hidden="false" customHeight="false" outlineLevel="0" collapsed="false">
      <c r="A5670" s="4" t="n">
        <v>5669</v>
      </c>
      <c r="B5670" s="4" t="n">
        <v>0.39</v>
      </c>
      <c r="C5670" s="4" t="n">
        <v>0.44</v>
      </c>
      <c r="D5670" s="4" t="n">
        <v>4.1</v>
      </c>
      <c r="E5670" s="4" t="s">
        <v>11348</v>
      </c>
      <c r="F5670" s="4" t="s">
        <v>11349</v>
      </c>
      <c r="G5670" s="4" t="s">
        <v>13</v>
      </c>
      <c r="H5670" s="4" t="n">
        <v>1</v>
      </c>
      <c r="I5670" s="4" t="n">
        <v>100</v>
      </c>
      <c r="J5670" s="4" t="n">
        <v>0.0144</v>
      </c>
      <c r="K5670" s="4" t="n">
        <f aca="false">LOG(I5670,2)</f>
        <v>6.64385618977473</v>
      </c>
    </row>
    <row r="5671" customFormat="false" ht="13.5" hidden="false" customHeight="false" outlineLevel="0" collapsed="false">
      <c r="A5671" s="4" t="n">
        <v>5670</v>
      </c>
      <c r="B5671" s="4" t="n">
        <v>0.39</v>
      </c>
      <c r="C5671" s="4" t="n">
        <v>0.43</v>
      </c>
      <c r="D5671" s="4" t="n">
        <v>0.4</v>
      </c>
      <c r="E5671" s="4" t="s">
        <v>11350</v>
      </c>
      <c r="F5671" s="4" t="s">
        <v>11351</v>
      </c>
      <c r="G5671" s="4" t="s">
        <v>13</v>
      </c>
      <c r="H5671" s="4" t="n">
        <v>1</v>
      </c>
      <c r="I5671" s="4"/>
      <c r="J5671" s="4"/>
      <c r="K5671" s="4"/>
    </row>
    <row r="5672" customFormat="false" ht="13.5" hidden="false" customHeight="false" outlineLevel="0" collapsed="false">
      <c r="A5672" s="4" t="n">
        <v>5671</v>
      </c>
      <c r="B5672" s="4" t="n">
        <v>0.39</v>
      </c>
      <c r="C5672" s="4" t="n">
        <v>0.43</v>
      </c>
      <c r="D5672" s="4" t="n">
        <v>1.9</v>
      </c>
      <c r="E5672" s="4" t="s">
        <v>11352</v>
      </c>
      <c r="F5672" s="4" t="s">
        <v>11353</v>
      </c>
      <c r="G5672" s="4" t="s">
        <v>13</v>
      </c>
      <c r="H5672" s="4" t="n">
        <v>1</v>
      </c>
      <c r="I5672" s="4"/>
      <c r="J5672" s="4"/>
      <c r="K5672" s="4"/>
    </row>
    <row r="5673" customFormat="false" ht="13.5" hidden="false" customHeight="false" outlineLevel="0" collapsed="false">
      <c r="A5673" s="4" t="n">
        <v>5672</v>
      </c>
      <c r="B5673" s="4" t="n">
        <v>0.39</v>
      </c>
      <c r="C5673" s="4" t="n">
        <v>0.43</v>
      </c>
      <c r="D5673" s="4" t="n">
        <v>5.5</v>
      </c>
      <c r="E5673" s="4" t="s">
        <v>11354</v>
      </c>
      <c r="F5673" s="4" t="s">
        <v>11355</v>
      </c>
      <c r="G5673" s="4" t="s">
        <v>13</v>
      </c>
      <c r="H5673" s="4" t="n">
        <v>1</v>
      </c>
      <c r="I5673" s="4" t="n">
        <v>5.1637</v>
      </c>
      <c r="J5673" s="4"/>
      <c r="K5673" s="4" t="n">
        <f aca="false">LOG(I5673,2)</f>
        <v>2.36840518556287</v>
      </c>
    </row>
    <row r="5674" customFormat="false" ht="13.5" hidden="false" customHeight="false" outlineLevel="0" collapsed="false">
      <c r="A5674" s="4" t="n">
        <v>5673</v>
      </c>
      <c r="B5674" s="4" t="n">
        <v>0.39</v>
      </c>
      <c r="C5674" s="4" t="n">
        <v>0.43</v>
      </c>
      <c r="D5674" s="4" t="n">
        <v>5.4</v>
      </c>
      <c r="E5674" s="4" t="s">
        <v>11356</v>
      </c>
      <c r="F5674" s="4" t="s">
        <v>11357</v>
      </c>
      <c r="G5674" s="4" t="s">
        <v>13</v>
      </c>
      <c r="H5674" s="4" t="n">
        <v>1</v>
      </c>
      <c r="I5674" s="4" t="n">
        <v>0.9405</v>
      </c>
      <c r="J5674" s="4"/>
      <c r="K5674" s="4" t="n">
        <f aca="false">LOG(I5674,2)</f>
        <v>-0.0885001511388919</v>
      </c>
    </row>
    <row r="5675" customFormat="false" ht="13.5" hidden="false" customHeight="false" outlineLevel="0" collapsed="false">
      <c r="A5675" s="4" t="n">
        <v>5674</v>
      </c>
      <c r="B5675" s="4" t="n">
        <v>0.38</v>
      </c>
      <c r="C5675" s="4" t="n">
        <v>0.43</v>
      </c>
      <c r="D5675" s="4" t="n">
        <v>0.3</v>
      </c>
      <c r="E5675" s="4" t="s">
        <v>11358</v>
      </c>
      <c r="F5675" s="4" t="s">
        <v>11359</v>
      </c>
      <c r="G5675" s="4" t="s">
        <v>13</v>
      </c>
      <c r="H5675" s="4" t="n">
        <v>1</v>
      </c>
      <c r="I5675" s="4" t="n">
        <v>5.1155</v>
      </c>
      <c r="J5675" s="4"/>
      <c r="K5675" s="4" t="n">
        <f aca="false">LOG(I5675,2)</f>
        <v>2.35487525898649</v>
      </c>
    </row>
    <row r="5676" customFormat="false" ht="13.5" hidden="false" customHeight="false" outlineLevel="0" collapsed="false">
      <c r="A5676" s="4" t="n">
        <v>5675</v>
      </c>
      <c r="B5676" s="4" t="n">
        <v>0.38</v>
      </c>
      <c r="C5676" s="4" t="n">
        <v>0.43</v>
      </c>
      <c r="D5676" s="4" t="n">
        <v>7</v>
      </c>
      <c r="E5676" s="4" t="s">
        <v>11360</v>
      </c>
      <c r="F5676" s="4" t="s">
        <v>11361</v>
      </c>
      <c r="G5676" s="4" t="s">
        <v>13</v>
      </c>
      <c r="H5676" s="4" t="n">
        <v>2</v>
      </c>
      <c r="I5676" s="4" t="n">
        <v>0.8023</v>
      </c>
      <c r="J5676" s="4"/>
      <c r="K5676" s="4" t="n">
        <f aca="false">LOG(I5676,2)</f>
        <v>-0.31778629762958</v>
      </c>
    </row>
    <row r="5677" customFormat="false" ht="13.5" hidden="false" customHeight="false" outlineLevel="0" collapsed="false">
      <c r="A5677" s="4" t="n">
        <v>5676</v>
      </c>
      <c r="B5677" s="4" t="n">
        <v>0.38</v>
      </c>
      <c r="C5677" s="4" t="n">
        <v>0.42</v>
      </c>
      <c r="D5677" s="4" t="n">
        <v>1.3</v>
      </c>
      <c r="E5677" s="4" t="s">
        <v>11362</v>
      </c>
      <c r="F5677" s="4" t="s">
        <v>11363</v>
      </c>
      <c r="G5677" s="4" t="s">
        <v>13</v>
      </c>
      <c r="H5677" s="4" t="n">
        <v>1</v>
      </c>
      <c r="I5677" s="4"/>
      <c r="J5677" s="4"/>
      <c r="K5677" s="4"/>
    </row>
    <row r="5678" customFormat="false" ht="13.5" hidden="false" customHeight="false" outlineLevel="0" collapsed="false">
      <c r="A5678" s="4" t="n">
        <v>5677</v>
      </c>
      <c r="B5678" s="4" t="n">
        <v>0.38</v>
      </c>
      <c r="C5678" s="4" t="n">
        <v>0.42</v>
      </c>
      <c r="D5678" s="4" t="n">
        <v>1.5</v>
      </c>
      <c r="E5678" s="4" t="s">
        <v>11364</v>
      </c>
      <c r="F5678" s="4" t="s">
        <v>11365</v>
      </c>
      <c r="G5678" s="4" t="s">
        <v>13</v>
      </c>
      <c r="H5678" s="4" t="n">
        <v>1</v>
      </c>
      <c r="I5678" s="4"/>
      <c r="J5678" s="4"/>
      <c r="K5678" s="4"/>
    </row>
    <row r="5679" customFormat="false" ht="13.5" hidden="false" customHeight="false" outlineLevel="0" collapsed="false">
      <c r="A5679" s="4" t="n">
        <v>5678</v>
      </c>
      <c r="B5679" s="4" t="n">
        <v>0.38</v>
      </c>
      <c r="C5679" s="4" t="n">
        <v>0.42</v>
      </c>
      <c r="D5679" s="4" t="n">
        <v>1.8</v>
      </c>
      <c r="E5679" s="4" t="s">
        <v>11366</v>
      </c>
      <c r="F5679" s="4" t="s">
        <v>11367</v>
      </c>
      <c r="G5679" s="4" t="s">
        <v>13</v>
      </c>
      <c r="H5679" s="4" t="n">
        <v>1</v>
      </c>
      <c r="I5679" s="4" t="n">
        <v>0.645</v>
      </c>
      <c r="J5679" s="4"/>
      <c r="K5679" s="4" t="n">
        <f aca="false">LOG(I5679,2)</f>
        <v>-0.632628934351471</v>
      </c>
    </row>
    <row r="5680" customFormat="false" ht="13.5" hidden="false" customHeight="false" outlineLevel="0" collapsed="false">
      <c r="A5680" s="4" t="n">
        <v>5679</v>
      </c>
      <c r="B5680" s="4" t="n">
        <v>0.38</v>
      </c>
      <c r="C5680" s="4" t="n">
        <v>0.42</v>
      </c>
      <c r="D5680" s="4" t="n">
        <v>1.9</v>
      </c>
      <c r="E5680" s="4" t="s">
        <v>11368</v>
      </c>
      <c r="F5680" s="4" t="s">
        <v>11369</v>
      </c>
      <c r="G5680" s="4" t="s">
        <v>13</v>
      </c>
      <c r="H5680" s="4" t="n">
        <v>1</v>
      </c>
      <c r="I5680" s="4"/>
      <c r="J5680" s="4"/>
      <c r="K5680" s="4"/>
    </row>
    <row r="5681" customFormat="false" ht="13.5" hidden="false" customHeight="false" outlineLevel="0" collapsed="false">
      <c r="A5681" s="4" t="n">
        <v>5680</v>
      </c>
      <c r="B5681" s="4" t="n">
        <v>0.38</v>
      </c>
      <c r="C5681" s="4" t="n">
        <v>0.42</v>
      </c>
      <c r="D5681" s="4" t="n">
        <v>4.3</v>
      </c>
      <c r="E5681" s="4" t="s">
        <v>11370</v>
      </c>
      <c r="F5681" s="4" t="s">
        <v>11371</v>
      </c>
      <c r="G5681" s="4" t="s">
        <v>13</v>
      </c>
      <c r="H5681" s="4" t="n">
        <v>1</v>
      </c>
      <c r="I5681" s="4"/>
      <c r="J5681" s="4"/>
      <c r="K5681" s="4"/>
    </row>
    <row r="5682" customFormat="false" ht="13.5" hidden="false" customHeight="false" outlineLevel="0" collapsed="false">
      <c r="A5682" s="4" t="n">
        <v>5681</v>
      </c>
      <c r="B5682" s="4" t="n">
        <v>0.37</v>
      </c>
      <c r="C5682" s="4" t="n">
        <v>0.42</v>
      </c>
      <c r="D5682" s="4" t="n">
        <v>5.1</v>
      </c>
      <c r="E5682" s="4" t="s">
        <v>11372</v>
      </c>
      <c r="F5682" s="4" t="s">
        <v>11373</v>
      </c>
      <c r="G5682" s="4" t="s">
        <v>13</v>
      </c>
      <c r="H5682" s="4" t="n">
        <v>1</v>
      </c>
      <c r="I5682" s="4" t="n">
        <v>0.8469</v>
      </c>
      <c r="J5682" s="4" t="n">
        <v>0.9431</v>
      </c>
      <c r="K5682" s="4" t="n">
        <f aca="false">LOG(I5682,2)</f>
        <v>-0.2397364653786</v>
      </c>
    </row>
    <row r="5683" customFormat="false" ht="13.5" hidden="false" customHeight="false" outlineLevel="0" collapsed="false">
      <c r="A5683" s="4" t="n">
        <v>5682</v>
      </c>
      <c r="B5683" s="4" t="n">
        <v>0.37</v>
      </c>
      <c r="C5683" s="4" t="n">
        <v>0.42</v>
      </c>
      <c r="D5683" s="4" t="n">
        <v>6</v>
      </c>
      <c r="E5683" s="4" t="s">
        <v>11374</v>
      </c>
      <c r="F5683" s="4" t="s">
        <v>11375</v>
      </c>
      <c r="G5683" s="4" t="s">
        <v>13</v>
      </c>
      <c r="H5683" s="4" t="n">
        <v>1</v>
      </c>
      <c r="I5683" s="4" t="n">
        <v>3.0557</v>
      </c>
      <c r="J5683" s="4"/>
      <c r="K5683" s="4" t="n">
        <f aca="false">LOG(I5683,2)</f>
        <v>1.6115029105996</v>
      </c>
    </row>
    <row r="5684" customFormat="false" ht="13.5" hidden="false" customHeight="false" outlineLevel="0" collapsed="false">
      <c r="A5684" s="4" t="n">
        <v>5683</v>
      </c>
      <c r="B5684" s="4" t="n">
        <v>0.37</v>
      </c>
      <c r="C5684" s="4" t="n">
        <v>0.41</v>
      </c>
      <c r="D5684" s="4" t="n">
        <v>0.4</v>
      </c>
      <c r="E5684" s="4" t="s">
        <v>11376</v>
      </c>
      <c r="F5684" s="4" t="s">
        <v>11377</v>
      </c>
      <c r="G5684" s="4" t="s">
        <v>13</v>
      </c>
      <c r="H5684" s="4" t="n">
        <v>1</v>
      </c>
      <c r="I5684" s="4" t="n">
        <v>0.4291</v>
      </c>
      <c r="J5684" s="4" t="n">
        <v>0.6967</v>
      </c>
      <c r="K5684" s="4" t="n">
        <f aca="false">LOG(I5684,2)</f>
        <v>-1.22061419380106</v>
      </c>
    </row>
    <row r="5685" customFormat="false" ht="13.5" hidden="false" customHeight="false" outlineLevel="0" collapsed="false">
      <c r="A5685" s="4" t="n">
        <v>5684</v>
      </c>
      <c r="B5685" s="4" t="n">
        <v>0.37</v>
      </c>
      <c r="C5685" s="4" t="n">
        <v>0.41</v>
      </c>
      <c r="D5685" s="4" t="n">
        <v>1.2</v>
      </c>
      <c r="E5685" s="4" t="s">
        <v>11378</v>
      </c>
      <c r="F5685" s="4" t="s">
        <v>11379</v>
      </c>
      <c r="G5685" s="4" t="s">
        <v>13</v>
      </c>
      <c r="H5685" s="4" t="n">
        <v>1</v>
      </c>
      <c r="I5685" s="4" t="n">
        <v>0.4347</v>
      </c>
      <c r="J5685" s="4"/>
      <c r="K5685" s="4" t="n">
        <f aca="false">LOG(I5685,2)</f>
        <v>-1.20190799927136</v>
      </c>
    </row>
    <row r="5686" customFormat="false" ht="13.5" hidden="false" customHeight="false" outlineLevel="0" collapsed="false">
      <c r="A5686" s="4" t="n">
        <v>5685</v>
      </c>
      <c r="B5686" s="4" t="n">
        <v>0.37</v>
      </c>
      <c r="C5686" s="4" t="n">
        <v>0.41</v>
      </c>
      <c r="D5686" s="4" t="n">
        <v>0.8</v>
      </c>
      <c r="E5686" s="4" t="s">
        <v>11380</v>
      </c>
      <c r="F5686" s="4" t="s">
        <v>11381</v>
      </c>
      <c r="G5686" s="4" t="s">
        <v>13</v>
      </c>
      <c r="H5686" s="4" t="n">
        <v>1</v>
      </c>
      <c r="I5686" s="4"/>
      <c r="J5686" s="4"/>
      <c r="K5686" s="4"/>
    </row>
    <row r="5687" customFormat="false" ht="13.5" hidden="false" customHeight="false" outlineLevel="0" collapsed="false">
      <c r="A5687" s="4" t="n">
        <v>5686</v>
      </c>
      <c r="B5687" s="4" t="n">
        <v>0.37</v>
      </c>
      <c r="C5687" s="4" t="n">
        <v>0.41</v>
      </c>
      <c r="D5687" s="4" t="n">
        <v>2.5</v>
      </c>
      <c r="E5687" s="4" t="s">
        <v>11382</v>
      </c>
      <c r="F5687" s="4" t="s">
        <v>11383</v>
      </c>
      <c r="G5687" s="4" t="s">
        <v>13</v>
      </c>
      <c r="H5687" s="4" t="n">
        <v>1</v>
      </c>
      <c r="I5687" s="4"/>
      <c r="J5687" s="4"/>
      <c r="K5687" s="4"/>
    </row>
    <row r="5688" customFormat="false" ht="13.5" hidden="false" customHeight="false" outlineLevel="0" collapsed="false">
      <c r="A5688" s="4" t="n">
        <v>5687</v>
      </c>
      <c r="B5688" s="4" t="n">
        <v>0.37</v>
      </c>
      <c r="C5688" s="4" t="n">
        <v>0.41</v>
      </c>
      <c r="D5688" s="4" t="n">
        <v>11.6</v>
      </c>
      <c r="E5688" s="4" t="s">
        <v>11384</v>
      </c>
      <c r="F5688" s="4" t="s">
        <v>11385</v>
      </c>
      <c r="G5688" s="4" t="s">
        <v>13</v>
      </c>
      <c r="H5688" s="4" t="n">
        <v>1</v>
      </c>
      <c r="I5688" s="4" t="n">
        <v>1.232</v>
      </c>
      <c r="J5688" s="4"/>
      <c r="K5688" s="4" t="n">
        <f aca="false">LOG(I5688,2)</f>
        <v>0.301002256032814</v>
      </c>
    </row>
    <row r="5689" customFormat="false" ht="13.5" hidden="false" customHeight="false" outlineLevel="0" collapsed="false">
      <c r="A5689" s="4" t="n">
        <v>5688</v>
      </c>
      <c r="B5689" s="4" t="n">
        <v>0.37</v>
      </c>
      <c r="C5689" s="4" t="n">
        <v>0.41</v>
      </c>
      <c r="D5689" s="4" t="n">
        <v>4.3</v>
      </c>
      <c r="E5689" s="4" t="s">
        <v>11386</v>
      </c>
      <c r="F5689" s="4" t="s">
        <v>11387</v>
      </c>
      <c r="G5689" s="4" t="s">
        <v>13</v>
      </c>
      <c r="H5689" s="4" t="n">
        <v>1</v>
      </c>
      <c r="I5689" s="4"/>
      <c r="J5689" s="4"/>
      <c r="K5689" s="4"/>
    </row>
    <row r="5690" customFormat="false" ht="13.5" hidden="false" customHeight="false" outlineLevel="0" collapsed="false">
      <c r="A5690" s="4" t="n">
        <v>5689</v>
      </c>
      <c r="B5690" s="4" t="n">
        <v>0.36</v>
      </c>
      <c r="C5690" s="4" t="n">
        <v>0.5</v>
      </c>
      <c r="D5690" s="4" t="n">
        <v>7.4</v>
      </c>
      <c r="E5690" s="4" t="s">
        <v>11388</v>
      </c>
      <c r="F5690" s="4" t="s">
        <v>11389</v>
      </c>
      <c r="G5690" s="4" t="s">
        <v>13</v>
      </c>
      <c r="H5690" s="4" t="n">
        <v>2</v>
      </c>
      <c r="I5690" s="4" t="n">
        <v>1.3685</v>
      </c>
      <c r="J5690" s="4"/>
      <c r="K5690" s="4" t="n">
        <f aca="false">LOG(I5690,2)</f>
        <v>0.452595434702869</v>
      </c>
    </row>
    <row r="5691" customFormat="false" ht="13.5" hidden="false" customHeight="false" outlineLevel="0" collapsed="false">
      <c r="A5691" s="4" t="n">
        <v>5690</v>
      </c>
      <c r="B5691" s="4" t="n">
        <v>0.36</v>
      </c>
      <c r="C5691" s="4" t="n">
        <v>0.42</v>
      </c>
      <c r="D5691" s="4" t="n">
        <v>0.9</v>
      </c>
      <c r="E5691" s="4" t="s">
        <v>11390</v>
      </c>
      <c r="F5691" s="4" t="s">
        <v>11391</v>
      </c>
      <c r="G5691" s="4" t="s">
        <v>13</v>
      </c>
      <c r="H5691" s="4" t="n">
        <v>1</v>
      </c>
      <c r="I5691" s="4" t="n">
        <v>0.4416</v>
      </c>
      <c r="J5691" s="4" t="n">
        <v>0.2763</v>
      </c>
      <c r="K5691" s="4" t="n">
        <f aca="false">LOG(I5691,2)</f>
        <v>-1.17918792277128</v>
      </c>
    </row>
    <row r="5692" customFormat="false" ht="13.5" hidden="false" customHeight="false" outlineLevel="0" collapsed="false">
      <c r="A5692" s="4" t="n">
        <v>5691</v>
      </c>
      <c r="B5692" s="4" t="n">
        <v>0.36</v>
      </c>
      <c r="C5692" s="4" t="n">
        <v>0.41</v>
      </c>
      <c r="D5692" s="4" t="n">
        <v>0.8</v>
      </c>
      <c r="E5692" s="4" t="s">
        <v>11392</v>
      </c>
      <c r="F5692" s="4" t="s">
        <v>11393</v>
      </c>
      <c r="G5692" s="4" t="s">
        <v>13</v>
      </c>
      <c r="H5692" s="4" t="n">
        <v>1</v>
      </c>
      <c r="I5692" s="4" t="n">
        <v>1.7502</v>
      </c>
      <c r="J5692" s="4"/>
      <c r="K5692" s="4" t="n">
        <f aca="false">LOG(I5692,2)</f>
        <v>0.807519792069885</v>
      </c>
    </row>
    <row r="5693" customFormat="false" ht="13.5" hidden="false" customHeight="false" outlineLevel="0" collapsed="false">
      <c r="A5693" s="4" t="n">
        <v>5692</v>
      </c>
      <c r="B5693" s="4" t="n">
        <v>0.36</v>
      </c>
      <c r="C5693" s="4" t="n">
        <v>0.41</v>
      </c>
      <c r="D5693" s="4" t="n">
        <v>1.5</v>
      </c>
      <c r="E5693" s="4" t="s">
        <v>11394</v>
      </c>
      <c r="F5693" s="4" t="s">
        <v>11395</v>
      </c>
      <c r="G5693" s="4" t="s">
        <v>13</v>
      </c>
      <c r="H5693" s="4" t="n">
        <v>1</v>
      </c>
      <c r="I5693" s="4" t="n">
        <v>0.013</v>
      </c>
      <c r="J5693" s="4"/>
      <c r="K5693" s="4" t="n">
        <f aca="false">LOG(I5693,2)</f>
        <v>-6.265344566521</v>
      </c>
    </row>
    <row r="5694" customFormat="false" ht="13.5" hidden="false" customHeight="false" outlineLevel="0" collapsed="false">
      <c r="A5694" s="4" t="n">
        <v>5693</v>
      </c>
      <c r="B5694" s="4" t="n">
        <v>0.36</v>
      </c>
      <c r="C5694" s="4" t="n">
        <v>0.41</v>
      </c>
      <c r="D5694" s="4" t="n">
        <v>12.2</v>
      </c>
      <c r="E5694" s="4" t="s">
        <v>11396</v>
      </c>
      <c r="F5694" s="4" t="s">
        <v>11397</v>
      </c>
      <c r="G5694" s="4" t="s">
        <v>13</v>
      </c>
      <c r="H5694" s="4" t="n">
        <v>1</v>
      </c>
      <c r="I5694" s="4" t="n">
        <v>14.1785</v>
      </c>
      <c r="J5694" s="4"/>
      <c r="K5694" s="4" t="n">
        <f aca="false">LOG(I5694,2)</f>
        <v>3.82563300708195</v>
      </c>
    </row>
    <row r="5695" customFormat="false" ht="13.5" hidden="false" customHeight="false" outlineLevel="0" collapsed="false">
      <c r="A5695" s="4" t="n">
        <v>5694</v>
      </c>
      <c r="B5695" s="4" t="n">
        <v>0.36</v>
      </c>
      <c r="C5695" s="4" t="n">
        <v>0.4</v>
      </c>
      <c r="D5695" s="4" t="n">
        <v>0.7</v>
      </c>
      <c r="E5695" s="4" t="s">
        <v>11398</v>
      </c>
      <c r="F5695" s="4" t="s">
        <v>11399</v>
      </c>
      <c r="G5695" s="4" t="s">
        <v>13</v>
      </c>
      <c r="H5695" s="4" t="n">
        <v>1</v>
      </c>
      <c r="I5695" s="4" t="n">
        <v>0.3078</v>
      </c>
      <c r="J5695" s="4"/>
      <c r="K5695" s="4" t="n">
        <f aca="false">LOG(I5695,2)</f>
        <v>-1.69993486322124</v>
      </c>
    </row>
    <row r="5696" customFormat="false" ht="13.5" hidden="false" customHeight="false" outlineLevel="0" collapsed="false">
      <c r="A5696" s="4" t="n">
        <v>5695</v>
      </c>
      <c r="B5696" s="4" t="n">
        <v>0.36</v>
      </c>
      <c r="C5696" s="4" t="n">
        <v>0.4</v>
      </c>
      <c r="D5696" s="4" t="n">
        <v>0.7</v>
      </c>
      <c r="E5696" s="4" t="s">
        <v>11400</v>
      </c>
      <c r="F5696" s="4" t="s">
        <v>11401</v>
      </c>
      <c r="G5696" s="4" t="s">
        <v>13</v>
      </c>
      <c r="H5696" s="4" t="n">
        <v>1</v>
      </c>
      <c r="I5696" s="4" t="n">
        <v>0.3119</v>
      </c>
      <c r="J5696" s="4" t="n">
        <v>0.7009</v>
      </c>
      <c r="K5696" s="4" t="n">
        <f aca="false">LOG(I5696,2)</f>
        <v>-1.6808445421753</v>
      </c>
    </row>
    <row r="5697" customFormat="false" ht="13.5" hidden="false" customHeight="false" outlineLevel="0" collapsed="false">
      <c r="A5697" s="4" t="n">
        <v>5696</v>
      </c>
      <c r="B5697" s="4" t="n">
        <v>0.36</v>
      </c>
      <c r="C5697" s="4" t="n">
        <v>0.4</v>
      </c>
      <c r="D5697" s="4" t="n">
        <v>0.7</v>
      </c>
      <c r="E5697" s="4" t="s">
        <v>11402</v>
      </c>
      <c r="F5697" s="4" t="s">
        <v>11403</v>
      </c>
      <c r="G5697" s="4" t="s">
        <v>13</v>
      </c>
      <c r="H5697" s="4" t="n">
        <v>1</v>
      </c>
      <c r="I5697" s="4" t="n">
        <v>0.1461</v>
      </c>
      <c r="J5697" s="4" t="n">
        <v>0.3451</v>
      </c>
      <c r="K5697" s="4" t="n">
        <f aca="false">LOG(I5697,2)</f>
        <v>-2.77497191674595</v>
      </c>
    </row>
    <row r="5698" customFormat="false" ht="13.5" hidden="false" customHeight="false" outlineLevel="0" collapsed="false">
      <c r="A5698" s="4" t="n">
        <v>5697</v>
      </c>
      <c r="B5698" s="4" t="n">
        <v>0.36</v>
      </c>
      <c r="C5698" s="4" t="n">
        <v>0.4</v>
      </c>
      <c r="D5698" s="4" t="n">
        <v>3.2</v>
      </c>
      <c r="E5698" s="4" t="s">
        <v>11404</v>
      </c>
      <c r="F5698" s="4" t="s">
        <v>11405</v>
      </c>
      <c r="G5698" s="4" t="s">
        <v>13</v>
      </c>
      <c r="H5698" s="4" t="n">
        <v>1</v>
      </c>
      <c r="I5698" s="4" t="n">
        <v>1.891</v>
      </c>
      <c r="J5698" s="4"/>
      <c r="K5698" s="4" t="n">
        <f aca="false">LOG(I5698,2)</f>
        <v>0.919149363287675</v>
      </c>
    </row>
    <row r="5699" customFormat="false" ht="13.5" hidden="false" customHeight="false" outlineLevel="0" collapsed="false">
      <c r="A5699" s="4" t="n">
        <v>5698</v>
      </c>
      <c r="B5699" s="4" t="n">
        <v>0.36</v>
      </c>
      <c r="C5699" s="4" t="n">
        <v>0.4</v>
      </c>
      <c r="D5699" s="4" t="n">
        <v>4.5</v>
      </c>
      <c r="E5699" s="4" t="s">
        <v>11406</v>
      </c>
      <c r="F5699" s="4" t="s">
        <v>11407</v>
      </c>
      <c r="G5699" s="4" t="s">
        <v>13</v>
      </c>
      <c r="H5699" s="4" t="n">
        <v>1</v>
      </c>
      <c r="I5699" s="4"/>
      <c r="J5699" s="4"/>
      <c r="K5699" s="4"/>
    </row>
    <row r="5700" customFormat="false" ht="13.5" hidden="false" customHeight="false" outlineLevel="0" collapsed="false">
      <c r="A5700" s="4" t="n">
        <v>5699</v>
      </c>
      <c r="B5700" s="4" t="n">
        <v>0.35</v>
      </c>
      <c r="C5700" s="4" t="n">
        <v>0.86</v>
      </c>
      <c r="D5700" s="4" t="n">
        <v>1.4</v>
      </c>
      <c r="E5700" s="4" t="s">
        <v>11408</v>
      </c>
      <c r="F5700" s="4" t="s">
        <v>11409</v>
      </c>
      <c r="G5700" s="4" t="s">
        <v>13</v>
      </c>
      <c r="H5700" s="4" t="n">
        <v>3</v>
      </c>
      <c r="I5700" s="4" t="n">
        <v>0.6525</v>
      </c>
      <c r="J5700" s="4" t="n">
        <v>0.7309</v>
      </c>
      <c r="K5700" s="4" t="n">
        <f aca="false">LOG(I5700,2)</f>
        <v>-0.61595019320484</v>
      </c>
    </row>
    <row r="5701" customFormat="false" ht="13.5" hidden="false" customHeight="false" outlineLevel="0" collapsed="false">
      <c r="A5701" s="4" t="n">
        <v>5700</v>
      </c>
      <c r="B5701" s="4" t="n">
        <v>0.35</v>
      </c>
      <c r="C5701" s="4" t="n">
        <v>0.43</v>
      </c>
      <c r="D5701" s="4" t="n">
        <v>0.5</v>
      </c>
      <c r="E5701" s="4" t="s">
        <v>11410</v>
      </c>
      <c r="F5701" s="4" t="s">
        <v>11411</v>
      </c>
      <c r="G5701" s="4" t="s">
        <v>13</v>
      </c>
      <c r="H5701" s="4" t="n">
        <v>1</v>
      </c>
      <c r="I5701" s="4" t="n">
        <v>100</v>
      </c>
      <c r="J5701" s="4"/>
      <c r="K5701" s="4" t="n">
        <f aca="false">LOG(I5701,2)</f>
        <v>6.64385618977473</v>
      </c>
    </row>
    <row r="5702" customFormat="false" ht="13.5" hidden="false" customHeight="false" outlineLevel="0" collapsed="false">
      <c r="A5702" s="4" t="n">
        <v>5701</v>
      </c>
      <c r="B5702" s="4" t="n">
        <v>0.35</v>
      </c>
      <c r="C5702" s="4" t="n">
        <v>0.42</v>
      </c>
      <c r="D5702" s="4" t="n">
        <v>0.6</v>
      </c>
      <c r="E5702" s="4" t="s">
        <v>11412</v>
      </c>
      <c r="F5702" s="4" t="s">
        <v>11413</v>
      </c>
      <c r="G5702" s="4" t="s">
        <v>13</v>
      </c>
      <c r="H5702" s="4" t="n">
        <v>1</v>
      </c>
      <c r="I5702" s="4" t="n">
        <v>1.4393</v>
      </c>
      <c r="J5702" s="4"/>
      <c r="K5702" s="4" t="n">
        <f aca="false">LOG(I5702,2)</f>
        <v>0.525367331065692</v>
      </c>
    </row>
    <row r="5703" customFormat="false" ht="13.5" hidden="false" customHeight="false" outlineLevel="0" collapsed="false">
      <c r="A5703" s="4" t="n">
        <v>5702</v>
      </c>
      <c r="B5703" s="4" t="n">
        <v>0.35</v>
      </c>
      <c r="C5703" s="4" t="n">
        <v>0.41</v>
      </c>
      <c r="D5703" s="4" t="n">
        <v>0</v>
      </c>
      <c r="E5703" s="4" t="s">
        <v>11414</v>
      </c>
      <c r="F5703" s="4" t="s">
        <v>11415</v>
      </c>
      <c r="G5703" s="4" t="s">
        <v>13</v>
      </c>
      <c r="H5703" s="4" t="n">
        <v>0</v>
      </c>
      <c r="I5703" s="4" t="n">
        <v>1.5565</v>
      </c>
      <c r="J5703" s="4" t="n">
        <v>0.1311</v>
      </c>
      <c r="K5703" s="4" t="n">
        <f aca="false">LOG(I5703,2)</f>
        <v>0.638305576807093</v>
      </c>
    </row>
    <row r="5704" customFormat="false" ht="13.5" hidden="false" customHeight="false" outlineLevel="0" collapsed="false">
      <c r="A5704" s="4" t="n">
        <v>5703</v>
      </c>
      <c r="B5704" s="4" t="n">
        <v>0.35</v>
      </c>
      <c r="C5704" s="4" t="n">
        <v>0.4</v>
      </c>
      <c r="D5704" s="4" t="n">
        <v>0</v>
      </c>
      <c r="E5704" s="4" t="s">
        <v>11416</v>
      </c>
      <c r="F5704" s="4" t="s">
        <v>11417</v>
      </c>
      <c r="G5704" s="4" t="s">
        <v>13</v>
      </c>
      <c r="H5704" s="4" t="n">
        <v>0</v>
      </c>
      <c r="I5704" s="4" t="n">
        <v>0.3589</v>
      </c>
      <c r="J5704" s="4" t="n">
        <v>0.5244</v>
      </c>
      <c r="K5704" s="4" t="n">
        <f aca="false">LOG(I5704,2)</f>
        <v>-1.47834617173337</v>
      </c>
    </row>
    <row r="5705" customFormat="false" ht="13.5" hidden="false" customHeight="false" outlineLevel="0" collapsed="false">
      <c r="A5705" s="4" t="n">
        <v>5704</v>
      </c>
      <c r="B5705" s="4" t="n">
        <v>0.35</v>
      </c>
      <c r="C5705" s="4" t="n">
        <v>0.4</v>
      </c>
      <c r="D5705" s="4" t="n">
        <v>5.8</v>
      </c>
      <c r="E5705" s="4" t="s">
        <v>11418</v>
      </c>
      <c r="F5705" s="4" t="s">
        <v>11419</v>
      </c>
      <c r="G5705" s="4" t="s">
        <v>13</v>
      </c>
      <c r="H5705" s="4" t="n">
        <v>1</v>
      </c>
      <c r="I5705" s="4" t="n">
        <v>1.0986</v>
      </c>
      <c r="J5705" s="4" t="n">
        <v>0.819</v>
      </c>
      <c r="K5705" s="4" t="n">
        <f aca="false">LOG(I5705,2)</f>
        <v>0.135666196969044</v>
      </c>
    </row>
    <row r="5706" customFormat="false" ht="13.5" hidden="false" customHeight="false" outlineLevel="0" collapsed="false">
      <c r="A5706" s="4" t="n">
        <v>5705</v>
      </c>
      <c r="B5706" s="4" t="n">
        <v>0.35</v>
      </c>
      <c r="C5706" s="4" t="n">
        <v>0.39</v>
      </c>
      <c r="D5706" s="4" t="n">
        <v>0.5</v>
      </c>
      <c r="E5706" s="4" t="s">
        <v>11420</v>
      </c>
      <c r="F5706" s="4" t="s">
        <v>11421</v>
      </c>
      <c r="G5706" s="4" t="s">
        <v>13</v>
      </c>
      <c r="H5706" s="4" t="n">
        <v>1</v>
      </c>
      <c r="I5706" s="4" t="n">
        <v>0.0444</v>
      </c>
      <c r="J5706" s="4" t="n">
        <v>0.2705</v>
      </c>
      <c r="K5706" s="4" t="n">
        <f aca="false">LOG(I5706,2)</f>
        <v>-4.49329651319934</v>
      </c>
    </row>
    <row r="5707" customFormat="false" ht="13.5" hidden="false" customHeight="false" outlineLevel="0" collapsed="false">
      <c r="A5707" s="4" t="n">
        <v>5706</v>
      </c>
      <c r="B5707" s="4" t="n">
        <v>0.35</v>
      </c>
      <c r="C5707" s="4" t="n">
        <v>0.39</v>
      </c>
      <c r="D5707" s="4" t="n">
        <v>2.2</v>
      </c>
      <c r="E5707" s="4" t="s">
        <v>11422</v>
      </c>
      <c r="F5707" s="4" t="s">
        <v>11423</v>
      </c>
      <c r="G5707" s="4" t="s">
        <v>13</v>
      </c>
      <c r="H5707" s="4" t="n">
        <v>1</v>
      </c>
      <c r="I5707" s="4" t="n">
        <v>0.013</v>
      </c>
      <c r="J5707" s="4"/>
      <c r="K5707" s="4" t="n">
        <f aca="false">LOG(I5707,2)</f>
        <v>-6.265344566521</v>
      </c>
    </row>
    <row r="5708" customFormat="false" ht="13.5" hidden="false" customHeight="false" outlineLevel="0" collapsed="false">
      <c r="A5708" s="4" t="n">
        <v>5707</v>
      </c>
      <c r="B5708" s="4" t="n">
        <v>0.35</v>
      </c>
      <c r="C5708" s="4" t="n">
        <v>0.39</v>
      </c>
      <c r="D5708" s="4" t="n">
        <v>1.4</v>
      </c>
      <c r="E5708" s="4" t="s">
        <v>11424</v>
      </c>
      <c r="F5708" s="4" t="s">
        <v>11425</v>
      </c>
      <c r="G5708" s="4" t="s">
        <v>13</v>
      </c>
      <c r="H5708" s="4" t="n">
        <v>1</v>
      </c>
      <c r="I5708" s="4" t="n">
        <v>0.013</v>
      </c>
      <c r="J5708" s="4"/>
      <c r="K5708" s="4" t="n">
        <f aca="false">LOG(I5708,2)</f>
        <v>-6.265344566521</v>
      </c>
    </row>
    <row r="5709" customFormat="false" ht="13.5" hidden="false" customHeight="false" outlineLevel="0" collapsed="false">
      <c r="A5709" s="4" t="n">
        <v>5708</v>
      </c>
      <c r="B5709" s="4" t="n">
        <v>0.34</v>
      </c>
      <c r="C5709" s="4" t="n">
        <v>0.39</v>
      </c>
      <c r="D5709" s="4" t="n">
        <v>0</v>
      </c>
      <c r="E5709" s="4" t="s">
        <v>11426</v>
      </c>
      <c r="F5709" s="4" t="s">
        <v>11427</v>
      </c>
      <c r="G5709" s="4" t="s">
        <v>13</v>
      </c>
      <c r="H5709" s="4" t="n">
        <v>0</v>
      </c>
      <c r="I5709" s="4" t="n">
        <v>1.6773</v>
      </c>
      <c r="J5709" s="4" t="n">
        <v>0.9033</v>
      </c>
      <c r="K5709" s="4" t="n">
        <f aca="false">LOG(I5709,2)</f>
        <v>0.746140750800969</v>
      </c>
    </row>
    <row r="5710" customFormat="false" ht="13.5" hidden="false" customHeight="false" outlineLevel="0" collapsed="false">
      <c r="A5710" s="4" t="n">
        <v>5709</v>
      </c>
      <c r="B5710" s="4" t="n">
        <v>0.34</v>
      </c>
      <c r="C5710" s="4" t="n">
        <v>0.39</v>
      </c>
      <c r="D5710" s="4" t="n">
        <v>2.7</v>
      </c>
      <c r="E5710" s="4" t="s">
        <v>11428</v>
      </c>
      <c r="F5710" s="4" t="s">
        <v>11429</v>
      </c>
      <c r="G5710" s="4" t="s">
        <v>13</v>
      </c>
      <c r="H5710" s="4" t="n">
        <v>1</v>
      </c>
      <c r="I5710" s="4" t="n">
        <v>100</v>
      </c>
      <c r="J5710" s="4"/>
      <c r="K5710" s="4" t="n">
        <f aca="false">LOG(I5710,2)</f>
        <v>6.64385618977473</v>
      </c>
    </row>
    <row r="5711" customFormat="false" ht="13.5" hidden="false" customHeight="false" outlineLevel="0" collapsed="false">
      <c r="A5711" s="4" t="n">
        <v>5710</v>
      </c>
      <c r="B5711" s="4" t="n">
        <v>0.34</v>
      </c>
      <c r="C5711" s="4" t="n">
        <v>0.38</v>
      </c>
      <c r="D5711" s="4" t="n">
        <v>2.1</v>
      </c>
      <c r="E5711" s="4" t="s">
        <v>11430</v>
      </c>
      <c r="F5711" s="4" t="s">
        <v>11431</v>
      </c>
      <c r="G5711" s="4" t="s">
        <v>13</v>
      </c>
      <c r="H5711" s="4" t="n">
        <v>1</v>
      </c>
      <c r="I5711" s="4" t="n">
        <v>0.8017</v>
      </c>
      <c r="J5711" s="4"/>
      <c r="K5711" s="4" t="n">
        <f aca="false">LOG(I5711,2)</f>
        <v>-0.318865620653155</v>
      </c>
    </row>
    <row r="5712" customFormat="false" ht="13.5" hidden="false" customHeight="false" outlineLevel="0" collapsed="false">
      <c r="A5712" s="4" t="n">
        <v>5711</v>
      </c>
      <c r="B5712" s="4" t="n">
        <v>0.34</v>
      </c>
      <c r="C5712" s="4" t="n">
        <v>0.38</v>
      </c>
      <c r="D5712" s="4" t="n">
        <v>1</v>
      </c>
      <c r="E5712" s="4" t="s">
        <v>11432</v>
      </c>
      <c r="F5712" s="4" t="s">
        <v>11433</v>
      </c>
      <c r="G5712" s="4" t="s">
        <v>13</v>
      </c>
      <c r="H5712" s="4" t="n">
        <v>1</v>
      </c>
      <c r="I5712" s="4" t="n">
        <v>0.016</v>
      </c>
      <c r="J5712" s="4"/>
      <c r="K5712" s="4" t="n">
        <f aca="false">LOG(I5712,2)</f>
        <v>-5.96578428466209</v>
      </c>
    </row>
    <row r="5713" customFormat="false" ht="13.5" hidden="false" customHeight="false" outlineLevel="0" collapsed="false">
      <c r="A5713" s="4" t="n">
        <v>5712</v>
      </c>
      <c r="B5713" s="4" t="n">
        <v>0.34</v>
      </c>
      <c r="C5713" s="4" t="n">
        <v>0.38</v>
      </c>
      <c r="D5713" s="4" t="n">
        <v>1.7</v>
      </c>
      <c r="E5713" s="4" t="s">
        <v>11434</v>
      </c>
      <c r="F5713" s="4" t="s">
        <v>11435</v>
      </c>
      <c r="G5713" s="4" t="s">
        <v>13</v>
      </c>
      <c r="H5713" s="4" t="n">
        <v>1</v>
      </c>
      <c r="I5713" s="4" t="n">
        <v>4.8112</v>
      </c>
      <c r="J5713" s="4"/>
      <c r="K5713" s="4" t="n">
        <f aca="false">LOG(I5713,2)</f>
        <v>2.26639677302455</v>
      </c>
    </row>
    <row r="5714" customFormat="false" ht="13.5" hidden="false" customHeight="false" outlineLevel="0" collapsed="false">
      <c r="A5714" s="4" t="n">
        <v>5713</v>
      </c>
      <c r="B5714" s="4" t="n">
        <v>0.34</v>
      </c>
      <c r="C5714" s="4" t="n">
        <v>0.38</v>
      </c>
      <c r="D5714" s="4" t="n">
        <v>2.4</v>
      </c>
      <c r="E5714" s="4" t="s">
        <v>11436</v>
      </c>
      <c r="F5714" s="4" t="s">
        <v>11437</v>
      </c>
      <c r="G5714" s="4" t="s">
        <v>13</v>
      </c>
      <c r="H5714" s="4" t="n">
        <v>1</v>
      </c>
      <c r="I5714" s="4" t="n">
        <v>0.9853</v>
      </c>
      <c r="J5714" s="4"/>
      <c r="K5714" s="4" t="n">
        <f aca="false">LOG(I5714,2)</f>
        <v>-0.021365037713556</v>
      </c>
    </row>
    <row r="5715" customFormat="false" ht="13.5" hidden="false" customHeight="false" outlineLevel="0" collapsed="false">
      <c r="A5715" s="4" t="n">
        <v>5714</v>
      </c>
      <c r="B5715" s="4" t="n">
        <v>0.34</v>
      </c>
      <c r="C5715" s="4" t="n">
        <v>0.38</v>
      </c>
      <c r="D5715" s="4" t="n">
        <v>2.5</v>
      </c>
      <c r="E5715" s="4" t="s">
        <v>11438</v>
      </c>
      <c r="F5715" s="4" t="s">
        <v>11439</v>
      </c>
      <c r="G5715" s="4" t="s">
        <v>13</v>
      </c>
      <c r="H5715" s="4" t="n">
        <v>1</v>
      </c>
      <c r="I5715" s="4" t="n">
        <v>0.0401</v>
      </c>
      <c r="J5715" s="4"/>
      <c r="K5715" s="4" t="n">
        <f aca="false">LOG(I5715,2)</f>
        <v>-4.64025395309453</v>
      </c>
    </row>
    <row r="5716" customFormat="false" ht="13.5" hidden="false" customHeight="false" outlineLevel="0" collapsed="false">
      <c r="A5716" s="4" t="n">
        <v>5715</v>
      </c>
      <c r="B5716" s="4" t="n">
        <v>0.33</v>
      </c>
      <c r="C5716" s="4" t="n">
        <v>2.44</v>
      </c>
      <c r="D5716" s="4" t="n">
        <v>2.5</v>
      </c>
      <c r="E5716" s="4" t="s">
        <v>11440</v>
      </c>
      <c r="F5716" s="4" t="s">
        <v>11441</v>
      </c>
      <c r="G5716" s="4" t="s">
        <v>13</v>
      </c>
      <c r="H5716" s="4" t="n">
        <v>2</v>
      </c>
      <c r="I5716" s="4" t="n">
        <v>0.9281</v>
      </c>
      <c r="J5716" s="4"/>
      <c r="K5716" s="4" t="n">
        <f aca="false">LOG(I5716,2)</f>
        <v>-0.107647835082461</v>
      </c>
    </row>
    <row r="5717" customFormat="false" ht="13.5" hidden="false" customHeight="false" outlineLevel="0" collapsed="false">
      <c r="A5717" s="4" t="n">
        <v>5716</v>
      </c>
      <c r="B5717" s="4" t="n">
        <v>0.33</v>
      </c>
      <c r="C5717" s="4" t="n">
        <v>0.4</v>
      </c>
      <c r="D5717" s="4" t="n">
        <v>0.2</v>
      </c>
      <c r="E5717" s="4" t="s">
        <v>11442</v>
      </c>
      <c r="F5717" s="4" t="s">
        <v>11443</v>
      </c>
      <c r="G5717" s="4" t="s">
        <v>13</v>
      </c>
      <c r="H5717" s="4" t="n">
        <v>1</v>
      </c>
      <c r="I5717" s="4" t="n">
        <v>0.7441</v>
      </c>
      <c r="J5717" s="4"/>
      <c r="K5717" s="4" t="n">
        <f aca="false">LOG(I5717,2)</f>
        <v>-0.426431575960741</v>
      </c>
    </row>
    <row r="5718" customFormat="false" ht="13.5" hidden="false" customHeight="false" outlineLevel="0" collapsed="false">
      <c r="A5718" s="4" t="n">
        <v>5717</v>
      </c>
      <c r="B5718" s="4" t="n">
        <v>0.33</v>
      </c>
      <c r="C5718" s="4" t="n">
        <v>0.39</v>
      </c>
      <c r="D5718" s="4" t="n">
        <v>0</v>
      </c>
      <c r="E5718" s="4" t="s">
        <v>11444</v>
      </c>
      <c r="F5718" s="4" t="s">
        <v>11445</v>
      </c>
      <c r="G5718" s="4" t="s">
        <v>13</v>
      </c>
      <c r="H5718" s="4" t="n">
        <v>0</v>
      </c>
      <c r="I5718" s="4" t="n">
        <v>0.1938</v>
      </c>
      <c r="J5718" s="4" t="n">
        <v>0.4567</v>
      </c>
      <c r="K5718" s="4" t="n">
        <f aca="false">LOG(I5718,2)</f>
        <v>-2.36735952413437</v>
      </c>
    </row>
    <row r="5719" customFormat="false" ht="13.5" hidden="false" customHeight="false" outlineLevel="0" collapsed="false">
      <c r="A5719" s="4" t="n">
        <v>5718</v>
      </c>
      <c r="B5719" s="4" t="n">
        <v>0.33</v>
      </c>
      <c r="C5719" s="4" t="n">
        <v>0.38</v>
      </c>
      <c r="D5719" s="4" t="n">
        <v>0</v>
      </c>
      <c r="E5719" s="4" t="s">
        <v>11446</v>
      </c>
      <c r="F5719" s="4" t="s">
        <v>11447</v>
      </c>
      <c r="G5719" s="4" t="s">
        <v>13</v>
      </c>
      <c r="H5719" s="4" t="n">
        <v>0</v>
      </c>
      <c r="I5719" s="4" t="n">
        <v>1.3284</v>
      </c>
      <c r="J5719" s="4"/>
      <c r="K5719" s="4" t="n">
        <f aca="false">LOG(I5719,2)</f>
        <v>0.409689627953259</v>
      </c>
    </row>
    <row r="5720" customFormat="false" ht="13.5" hidden="false" customHeight="false" outlineLevel="0" collapsed="false">
      <c r="A5720" s="4" t="n">
        <v>5719</v>
      </c>
      <c r="B5720" s="4" t="n">
        <v>0.33</v>
      </c>
      <c r="C5720" s="4" t="n">
        <v>0.38</v>
      </c>
      <c r="D5720" s="4" t="n">
        <v>1.8</v>
      </c>
      <c r="E5720" s="4" t="s">
        <v>11448</v>
      </c>
      <c r="F5720" s="4" t="s">
        <v>11449</v>
      </c>
      <c r="G5720" s="4" t="s">
        <v>13</v>
      </c>
      <c r="H5720" s="4" t="n">
        <v>1</v>
      </c>
      <c r="I5720" s="4" t="n">
        <v>0.603</v>
      </c>
      <c r="J5720" s="4"/>
      <c r="K5720" s="4" t="n">
        <f aca="false">LOG(I5720,2)</f>
        <v>-0.729770092762002</v>
      </c>
    </row>
    <row r="5721" customFormat="false" ht="13.5" hidden="false" customHeight="false" outlineLevel="0" collapsed="false">
      <c r="A5721" s="4" t="n">
        <v>5720</v>
      </c>
      <c r="B5721" s="4" t="n">
        <v>0.33</v>
      </c>
      <c r="C5721" s="4" t="n">
        <v>0.38</v>
      </c>
      <c r="D5721" s="4" t="n">
        <v>5.4</v>
      </c>
      <c r="E5721" s="4" t="s">
        <v>11450</v>
      </c>
      <c r="F5721" s="4" t="s">
        <v>11451</v>
      </c>
      <c r="G5721" s="4" t="s">
        <v>13</v>
      </c>
      <c r="H5721" s="4" t="n">
        <v>1</v>
      </c>
      <c r="I5721" s="4" t="n">
        <v>0.774</v>
      </c>
      <c r="J5721" s="4"/>
      <c r="K5721" s="4" t="n">
        <f aca="false">LOG(I5721,2)</f>
        <v>-0.369594528517677</v>
      </c>
    </row>
    <row r="5722" customFormat="false" ht="13.5" hidden="false" customHeight="false" outlineLevel="0" collapsed="false">
      <c r="A5722" s="4" t="n">
        <v>5721</v>
      </c>
      <c r="B5722" s="4" t="n">
        <v>0.33</v>
      </c>
      <c r="C5722" s="4" t="n">
        <v>0.37</v>
      </c>
      <c r="D5722" s="4" t="n">
        <v>1.1</v>
      </c>
      <c r="E5722" s="4" t="s">
        <v>11452</v>
      </c>
      <c r="F5722" s="4" t="s">
        <v>11453</v>
      </c>
      <c r="G5722" s="4" t="s">
        <v>13</v>
      </c>
      <c r="H5722" s="4" t="n">
        <v>1</v>
      </c>
      <c r="I5722" s="4" t="n">
        <v>0.3594</v>
      </c>
      <c r="J5722" s="4"/>
      <c r="K5722" s="4" t="n">
        <f aca="false">LOG(I5722,2)</f>
        <v>-1.47633768603951</v>
      </c>
    </row>
    <row r="5723" customFormat="false" ht="13.5" hidden="false" customHeight="false" outlineLevel="0" collapsed="false">
      <c r="A5723" s="4" t="n">
        <v>5722</v>
      </c>
      <c r="B5723" s="4" t="n">
        <v>0.33</v>
      </c>
      <c r="C5723" s="4" t="n">
        <v>0.37</v>
      </c>
      <c r="D5723" s="4" t="n">
        <v>2.7</v>
      </c>
      <c r="E5723" s="4" t="s">
        <v>11454</v>
      </c>
      <c r="F5723" s="4" t="s">
        <v>11455</v>
      </c>
      <c r="G5723" s="4" t="s">
        <v>13</v>
      </c>
      <c r="H5723" s="4" t="n">
        <v>1</v>
      </c>
      <c r="I5723" s="4"/>
      <c r="J5723" s="4"/>
      <c r="K5723" s="4"/>
    </row>
    <row r="5724" customFormat="false" ht="13.5" hidden="false" customHeight="false" outlineLevel="0" collapsed="false">
      <c r="A5724" s="4" t="n">
        <v>5723</v>
      </c>
      <c r="B5724" s="4" t="n">
        <v>0.33</v>
      </c>
      <c r="C5724" s="4" t="n">
        <v>0.37</v>
      </c>
      <c r="D5724" s="4" t="n">
        <v>6</v>
      </c>
      <c r="E5724" s="4" t="s">
        <v>11456</v>
      </c>
      <c r="F5724" s="4" t="s">
        <v>11457</v>
      </c>
      <c r="G5724" s="4" t="s">
        <v>13</v>
      </c>
      <c r="H5724" s="4" t="n">
        <v>1</v>
      </c>
      <c r="I5724" s="4" t="n">
        <v>100</v>
      </c>
      <c r="J5724" s="4"/>
      <c r="K5724" s="4" t="n">
        <f aca="false">LOG(I5724,2)</f>
        <v>6.64385618977473</v>
      </c>
    </row>
    <row r="5725" customFormat="false" ht="13.5" hidden="false" customHeight="false" outlineLevel="0" collapsed="false">
      <c r="A5725" s="4" t="n">
        <v>5724</v>
      </c>
      <c r="B5725" s="4" t="n">
        <v>0.32</v>
      </c>
      <c r="C5725" s="4" t="n">
        <v>0.37</v>
      </c>
      <c r="D5725" s="4" t="n">
        <v>0.9</v>
      </c>
      <c r="E5725" s="4" t="s">
        <v>11458</v>
      </c>
      <c r="F5725" s="4" t="s">
        <v>11459</v>
      </c>
      <c r="G5725" s="4" t="s">
        <v>13</v>
      </c>
      <c r="H5725" s="4" t="n">
        <v>1</v>
      </c>
      <c r="I5725" s="4" t="n">
        <v>0.013</v>
      </c>
      <c r="J5725" s="4"/>
      <c r="K5725" s="4" t="n">
        <f aca="false">LOG(I5725,2)</f>
        <v>-6.265344566521</v>
      </c>
    </row>
    <row r="5726" customFormat="false" ht="13.5" hidden="false" customHeight="false" outlineLevel="0" collapsed="false">
      <c r="A5726" s="4" t="n">
        <v>5725</v>
      </c>
      <c r="B5726" s="4" t="n">
        <v>0.32</v>
      </c>
      <c r="C5726" s="4" t="n">
        <v>0.37</v>
      </c>
      <c r="D5726" s="4" t="n">
        <v>1.4</v>
      </c>
      <c r="E5726" s="4" t="s">
        <v>11460</v>
      </c>
      <c r="F5726" s="4" t="s">
        <v>11461</v>
      </c>
      <c r="G5726" s="4" t="s">
        <v>13</v>
      </c>
      <c r="H5726" s="4" t="n">
        <v>1</v>
      </c>
      <c r="I5726" s="4" t="n">
        <v>0.8008</v>
      </c>
      <c r="J5726" s="4"/>
      <c r="K5726" s="4" t="n">
        <f aca="false">LOG(I5726,2)</f>
        <v>-0.320486120713456</v>
      </c>
    </row>
    <row r="5727" customFormat="false" ht="13.5" hidden="false" customHeight="false" outlineLevel="0" collapsed="false">
      <c r="A5727" s="4" t="n">
        <v>5726</v>
      </c>
      <c r="B5727" s="4" t="n">
        <v>0.32</v>
      </c>
      <c r="C5727" s="4" t="n">
        <v>0.37</v>
      </c>
      <c r="D5727" s="4" t="n">
        <v>0.7</v>
      </c>
      <c r="E5727" s="4" t="s">
        <v>11462</v>
      </c>
      <c r="F5727" s="4" t="s">
        <v>11463</v>
      </c>
      <c r="G5727" s="4" t="s">
        <v>13</v>
      </c>
      <c r="H5727" s="4" t="n">
        <v>1</v>
      </c>
      <c r="I5727" s="4" t="n">
        <v>0.013</v>
      </c>
      <c r="J5727" s="4"/>
      <c r="K5727" s="4" t="n">
        <f aca="false">LOG(I5727,2)</f>
        <v>-6.265344566521</v>
      </c>
    </row>
    <row r="5728" customFormat="false" ht="13.5" hidden="false" customHeight="false" outlineLevel="0" collapsed="false">
      <c r="A5728" s="4" t="n">
        <v>5727</v>
      </c>
      <c r="B5728" s="4" t="n">
        <v>0.32</v>
      </c>
      <c r="C5728" s="4" t="n">
        <v>0.37</v>
      </c>
      <c r="D5728" s="4" t="n">
        <v>0</v>
      </c>
      <c r="E5728" s="4" t="s">
        <v>11464</v>
      </c>
      <c r="F5728" s="4" t="s">
        <v>11465</v>
      </c>
      <c r="G5728" s="4" t="s">
        <v>13</v>
      </c>
      <c r="H5728" s="4" t="n">
        <v>0</v>
      </c>
      <c r="I5728" s="4" t="n">
        <v>0.7518</v>
      </c>
      <c r="J5728" s="4"/>
      <c r="K5728" s="4" t="n">
        <f aca="false">LOG(I5728,2)</f>
        <v>-0.411579179506433</v>
      </c>
    </row>
    <row r="5729" customFormat="false" ht="13.5" hidden="false" customHeight="false" outlineLevel="0" collapsed="false">
      <c r="A5729" s="4" t="n">
        <v>5728</v>
      </c>
      <c r="B5729" s="4" t="n">
        <v>0.32</v>
      </c>
      <c r="C5729" s="4" t="n">
        <v>0.36</v>
      </c>
      <c r="D5729" s="4" t="n">
        <v>0.5</v>
      </c>
      <c r="E5729" s="4" t="s">
        <v>11466</v>
      </c>
      <c r="F5729" s="4" t="s">
        <v>11467</v>
      </c>
      <c r="G5729" s="4" t="s">
        <v>13</v>
      </c>
      <c r="H5729" s="4" t="n">
        <v>1</v>
      </c>
      <c r="I5729" s="4" t="n">
        <v>0.0873</v>
      </c>
      <c r="J5729" s="4"/>
      <c r="K5729" s="4" t="n">
        <f aca="false">LOG(I5729,2)</f>
        <v>-3.51787453592001</v>
      </c>
    </row>
    <row r="5730" customFormat="false" ht="13.5" hidden="false" customHeight="false" outlineLevel="0" collapsed="false">
      <c r="A5730" s="4" t="n">
        <v>5729</v>
      </c>
      <c r="B5730" s="4" t="n">
        <v>0.32</v>
      </c>
      <c r="C5730" s="4" t="n">
        <v>0.36</v>
      </c>
      <c r="D5730" s="4" t="n">
        <v>0.7</v>
      </c>
      <c r="E5730" s="4" t="s">
        <v>11468</v>
      </c>
      <c r="F5730" s="4" t="s">
        <v>11469</v>
      </c>
      <c r="G5730" s="4" t="s">
        <v>13</v>
      </c>
      <c r="H5730" s="4" t="n">
        <v>1</v>
      </c>
      <c r="I5730" s="4"/>
      <c r="J5730" s="4"/>
      <c r="K5730" s="4"/>
    </row>
    <row r="5731" customFormat="false" ht="13.5" hidden="false" customHeight="false" outlineLevel="0" collapsed="false">
      <c r="A5731" s="4" t="n">
        <v>5730</v>
      </c>
      <c r="B5731" s="4" t="n">
        <v>0.32</v>
      </c>
      <c r="C5731" s="4" t="n">
        <v>0.36</v>
      </c>
      <c r="D5731" s="4" t="n">
        <v>5.4</v>
      </c>
      <c r="E5731" s="4" t="s">
        <v>11470</v>
      </c>
      <c r="F5731" s="4" t="s">
        <v>11471</v>
      </c>
      <c r="G5731" s="4" t="s">
        <v>13</v>
      </c>
      <c r="H5731" s="4" t="n">
        <v>1</v>
      </c>
      <c r="I5731" s="4" t="n">
        <v>0.013</v>
      </c>
      <c r="J5731" s="4"/>
      <c r="K5731" s="4" t="n">
        <f aca="false">LOG(I5731,2)</f>
        <v>-6.265344566521</v>
      </c>
    </row>
    <row r="5732" customFormat="false" ht="13.5" hidden="false" customHeight="false" outlineLevel="0" collapsed="false">
      <c r="A5732" s="4" t="n">
        <v>5731</v>
      </c>
      <c r="B5732" s="4" t="n">
        <v>0.32</v>
      </c>
      <c r="C5732" s="4" t="n">
        <v>0.36</v>
      </c>
      <c r="D5732" s="4" t="n">
        <v>1.4</v>
      </c>
      <c r="E5732" s="4" t="s">
        <v>11472</v>
      </c>
      <c r="F5732" s="4" t="s">
        <v>11473</v>
      </c>
      <c r="G5732" s="4" t="s">
        <v>13</v>
      </c>
      <c r="H5732" s="4" t="n">
        <v>1</v>
      </c>
      <c r="I5732" s="4"/>
      <c r="J5732" s="4"/>
      <c r="K5732" s="4"/>
    </row>
    <row r="5733" customFormat="false" ht="13.5" hidden="false" customHeight="false" outlineLevel="0" collapsed="false">
      <c r="A5733" s="4" t="n">
        <v>5732</v>
      </c>
      <c r="B5733" s="4" t="n">
        <v>0.32</v>
      </c>
      <c r="C5733" s="4" t="n">
        <v>0.36</v>
      </c>
      <c r="D5733" s="4" t="n">
        <v>1.6</v>
      </c>
      <c r="E5733" s="4" t="s">
        <v>11474</v>
      </c>
      <c r="F5733" s="4" t="s">
        <v>11475</v>
      </c>
      <c r="G5733" s="4" t="s">
        <v>13</v>
      </c>
      <c r="H5733" s="4" t="n">
        <v>1</v>
      </c>
      <c r="I5733" s="4" t="n">
        <v>2.3753</v>
      </c>
      <c r="J5733" s="4"/>
      <c r="K5733" s="4" t="n">
        <f aca="false">LOG(I5733,2)</f>
        <v>1.24810973709803</v>
      </c>
    </row>
    <row r="5734" customFormat="false" ht="13.5" hidden="false" customHeight="false" outlineLevel="0" collapsed="false">
      <c r="A5734" s="4" t="n">
        <v>5733</v>
      </c>
      <c r="B5734" s="4" t="n">
        <v>0.32</v>
      </c>
      <c r="C5734" s="4" t="n">
        <v>0.36</v>
      </c>
      <c r="D5734" s="4" t="n">
        <v>1.1</v>
      </c>
      <c r="E5734" s="4" t="s">
        <v>11476</v>
      </c>
      <c r="F5734" s="4" t="s">
        <v>11477</v>
      </c>
      <c r="G5734" s="4" t="s">
        <v>13</v>
      </c>
      <c r="H5734" s="4" t="n">
        <v>1</v>
      </c>
      <c r="I5734" s="4" t="n">
        <v>0.0175</v>
      </c>
      <c r="J5734" s="4"/>
      <c r="K5734" s="4" t="n">
        <f aca="false">LOG(I5734,2)</f>
        <v>-5.83650126771712</v>
      </c>
    </row>
    <row r="5735" customFormat="false" ht="13.5" hidden="false" customHeight="false" outlineLevel="0" collapsed="false">
      <c r="A5735" s="4" t="n">
        <v>5734</v>
      </c>
      <c r="B5735" s="4" t="n">
        <v>0.32</v>
      </c>
      <c r="C5735" s="4" t="n">
        <v>0.36</v>
      </c>
      <c r="D5735" s="4" t="n">
        <v>3.5</v>
      </c>
      <c r="E5735" s="4" t="s">
        <v>11478</v>
      </c>
      <c r="F5735" s="4" t="s">
        <v>11479</v>
      </c>
      <c r="G5735" s="4" t="s">
        <v>13</v>
      </c>
      <c r="H5735" s="4" t="n">
        <v>1</v>
      </c>
      <c r="I5735" s="4"/>
      <c r="J5735" s="4"/>
      <c r="K5735" s="4"/>
    </row>
    <row r="5736" customFormat="false" ht="13.5" hidden="false" customHeight="false" outlineLevel="0" collapsed="false">
      <c r="A5736" s="4" t="n">
        <v>5735</v>
      </c>
      <c r="B5736" s="4" t="n">
        <v>0.32</v>
      </c>
      <c r="C5736" s="4" t="n">
        <v>0.35</v>
      </c>
      <c r="D5736" s="4" t="n">
        <v>4.7</v>
      </c>
      <c r="E5736" s="4" t="s">
        <v>11480</v>
      </c>
      <c r="F5736" s="4" t="s">
        <v>11481</v>
      </c>
      <c r="G5736" s="4" t="s">
        <v>13</v>
      </c>
      <c r="H5736" s="4" t="n">
        <v>1</v>
      </c>
      <c r="I5736" s="4" t="n">
        <v>0.8549</v>
      </c>
      <c r="J5736" s="4"/>
      <c r="K5736" s="4" t="n">
        <f aca="false">LOG(I5736,2)</f>
        <v>-0.226172421019306</v>
      </c>
    </row>
    <row r="5737" customFormat="false" ht="13.5" hidden="false" customHeight="false" outlineLevel="0" collapsed="false">
      <c r="A5737" s="4" t="n">
        <v>5736</v>
      </c>
      <c r="B5737" s="4" t="n">
        <v>0.31</v>
      </c>
      <c r="C5737" s="4" t="n">
        <v>0.36</v>
      </c>
      <c r="D5737" s="4" t="n">
        <v>0.6</v>
      </c>
      <c r="E5737" s="4" t="s">
        <v>11482</v>
      </c>
      <c r="F5737" s="4" t="s">
        <v>11483</v>
      </c>
      <c r="G5737" s="4" t="s">
        <v>13</v>
      </c>
      <c r="H5737" s="4" t="n">
        <v>1</v>
      </c>
      <c r="I5737" s="4" t="n">
        <v>0.2188</v>
      </c>
      <c r="J5737" s="4" t="n">
        <v>0.7955</v>
      </c>
      <c r="K5737" s="4" t="n">
        <f aca="false">LOG(I5737,2)</f>
        <v>-2.19231535675689</v>
      </c>
    </row>
    <row r="5738" customFormat="false" ht="13.5" hidden="false" customHeight="false" outlineLevel="0" collapsed="false">
      <c r="A5738" s="4" t="n">
        <v>5737</v>
      </c>
      <c r="B5738" s="4" t="n">
        <v>0.31</v>
      </c>
      <c r="C5738" s="4" t="n">
        <v>0.36</v>
      </c>
      <c r="D5738" s="4" t="n">
        <v>0.9</v>
      </c>
      <c r="E5738" s="4" t="s">
        <v>11484</v>
      </c>
      <c r="F5738" s="4" t="s">
        <v>11485</v>
      </c>
      <c r="G5738" s="4" t="s">
        <v>13</v>
      </c>
      <c r="H5738" s="4" t="n">
        <v>1</v>
      </c>
      <c r="I5738" s="4"/>
      <c r="J5738" s="4"/>
      <c r="K5738" s="4"/>
    </row>
    <row r="5739" customFormat="false" ht="13.5" hidden="false" customHeight="false" outlineLevel="0" collapsed="false">
      <c r="A5739" s="4" t="n">
        <v>5738</v>
      </c>
      <c r="B5739" s="4" t="n">
        <v>0.31</v>
      </c>
      <c r="C5739" s="4" t="n">
        <v>0.36</v>
      </c>
      <c r="D5739" s="4" t="n">
        <v>0</v>
      </c>
      <c r="E5739" s="4" t="s">
        <v>11486</v>
      </c>
      <c r="F5739" s="4" t="s">
        <v>11487</v>
      </c>
      <c r="G5739" s="4" t="s">
        <v>13</v>
      </c>
      <c r="H5739" s="4" t="n">
        <v>0</v>
      </c>
      <c r="I5739" s="4" t="n">
        <v>1.13</v>
      </c>
      <c r="J5739" s="4" t="n">
        <v>0.7105</v>
      </c>
      <c r="K5739" s="4" t="n">
        <f aca="false">LOG(I5739,2)</f>
        <v>0.176322772640463</v>
      </c>
    </row>
    <row r="5740" customFormat="false" ht="13.5" hidden="false" customHeight="false" outlineLevel="0" collapsed="false">
      <c r="A5740" s="4" t="n">
        <v>5739</v>
      </c>
      <c r="B5740" s="4" t="n">
        <v>0.31</v>
      </c>
      <c r="C5740" s="4" t="n">
        <v>0.36</v>
      </c>
      <c r="D5740" s="4" t="n">
        <v>0</v>
      </c>
      <c r="E5740" s="4" t="s">
        <v>11488</v>
      </c>
      <c r="F5740" s="4" t="s">
        <v>11489</v>
      </c>
      <c r="G5740" s="4" t="s">
        <v>13</v>
      </c>
      <c r="H5740" s="4" t="n">
        <v>0</v>
      </c>
      <c r="I5740" s="4" t="n">
        <v>1.1607</v>
      </c>
      <c r="J5740" s="4"/>
      <c r="K5740" s="4" t="n">
        <f aca="false">LOG(I5740,2)</f>
        <v>0.214995134614923</v>
      </c>
    </row>
    <row r="5741" customFormat="false" ht="13.5" hidden="false" customHeight="false" outlineLevel="0" collapsed="false">
      <c r="A5741" s="4" t="n">
        <v>5740</v>
      </c>
      <c r="B5741" s="4" t="n">
        <v>0.31</v>
      </c>
      <c r="C5741" s="4" t="n">
        <v>0.36</v>
      </c>
      <c r="D5741" s="4" t="n">
        <v>2.4</v>
      </c>
      <c r="E5741" s="4" t="s">
        <v>11490</v>
      </c>
      <c r="F5741" s="4" t="s">
        <v>11491</v>
      </c>
      <c r="G5741" s="4" t="s">
        <v>13</v>
      </c>
      <c r="H5741" s="4" t="n">
        <v>1</v>
      </c>
      <c r="I5741" s="4" t="n">
        <v>0.0739</v>
      </c>
      <c r="J5741" s="4"/>
      <c r="K5741" s="4" t="n">
        <f aca="false">LOG(I5741,2)</f>
        <v>-3.7582818254033</v>
      </c>
    </row>
    <row r="5742" customFormat="false" ht="13.5" hidden="false" customHeight="false" outlineLevel="0" collapsed="false">
      <c r="A5742" s="4" t="n">
        <v>5741</v>
      </c>
      <c r="B5742" s="4" t="n">
        <v>0.31</v>
      </c>
      <c r="C5742" s="4" t="n">
        <v>0.36</v>
      </c>
      <c r="D5742" s="4" t="n">
        <v>12.2</v>
      </c>
      <c r="E5742" s="4" t="s">
        <v>11492</v>
      </c>
      <c r="F5742" s="4" t="s">
        <v>11493</v>
      </c>
      <c r="G5742" s="4" t="s">
        <v>13</v>
      </c>
      <c r="H5742" s="4" t="n">
        <v>1</v>
      </c>
      <c r="I5742" s="4" t="n">
        <v>0.0163</v>
      </c>
      <c r="J5742" s="4"/>
      <c r="K5742" s="4" t="n">
        <f aca="false">LOG(I5742,2)</f>
        <v>-5.93898422531837</v>
      </c>
    </row>
    <row r="5743" customFormat="false" ht="13.5" hidden="false" customHeight="false" outlineLevel="0" collapsed="false">
      <c r="A5743" s="4" t="n">
        <v>5742</v>
      </c>
      <c r="B5743" s="4" t="n">
        <v>0.31</v>
      </c>
      <c r="C5743" s="4" t="n">
        <v>0.35</v>
      </c>
      <c r="D5743" s="4" t="n">
        <v>0</v>
      </c>
      <c r="E5743" s="4" t="s">
        <v>11494</v>
      </c>
      <c r="F5743" s="4" t="s">
        <v>11495</v>
      </c>
      <c r="G5743" s="4" t="s">
        <v>13</v>
      </c>
      <c r="H5743" s="4" t="n">
        <v>0</v>
      </c>
      <c r="I5743" s="4" t="n">
        <v>1.4975</v>
      </c>
      <c r="J5743" s="4"/>
      <c r="K5743" s="4" t="n">
        <f aca="false">LOG(I5743,2)</f>
        <v>0.582556003014061</v>
      </c>
    </row>
    <row r="5744" customFormat="false" ht="13.5" hidden="false" customHeight="false" outlineLevel="0" collapsed="false">
      <c r="A5744" s="4" t="n">
        <v>5743</v>
      </c>
      <c r="B5744" s="4" t="n">
        <v>0.31</v>
      </c>
      <c r="C5744" s="4" t="n">
        <v>0.35</v>
      </c>
      <c r="D5744" s="4" t="n">
        <v>2.4</v>
      </c>
      <c r="E5744" s="4" t="s">
        <v>11496</v>
      </c>
      <c r="F5744" s="4" t="s">
        <v>11497</v>
      </c>
      <c r="G5744" s="4" t="s">
        <v>13</v>
      </c>
      <c r="H5744" s="4" t="n">
        <v>1</v>
      </c>
      <c r="I5744" s="4" t="n">
        <v>0.5165</v>
      </c>
      <c r="J5744" s="4"/>
      <c r="K5744" s="4" t="n">
        <f aca="false">LOG(I5744,2)</f>
        <v>-0.953159745797028</v>
      </c>
    </row>
    <row r="5745" customFormat="false" ht="13.5" hidden="false" customHeight="false" outlineLevel="0" collapsed="false">
      <c r="A5745" s="4" t="n">
        <v>5744</v>
      </c>
      <c r="B5745" s="4" t="n">
        <v>0.31</v>
      </c>
      <c r="C5745" s="4" t="n">
        <v>0.35</v>
      </c>
      <c r="D5745" s="4" t="n">
        <v>4.7</v>
      </c>
      <c r="E5745" s="4" t="s">
        <v>11498</v>
      </c>
      <c r="F5745" s="4" t="s">
        <v>11499</v>
      </c>
      <c r="G5745" s="4" t="s">
        <v>13</v>
      </c>
      <c r="H5745" s="4" t="n">
        <v>1</v>
      </c>
      <c r="I5745" s="4" t="n">
        <v>1.0163</v>
      </c>
      <c r="J5745" s="4"/>
      <c r="K5745" s="4" t="n">
        <f aca="false">LOG(I5745,2)</f>
        <v>0.0233263318600275</v>
      </c>
    </row>
    <row r="5746" customFormat="false" ht="13.5" hidden="false" customHeight="false" outlineLevel="0" collapsed="false">
      <c r="A5746" s="4" t="n">
        <v>5745</v>
      </c>
      <c r="B5746" s="4" t="n">
        <v>0.31</v>
      </c>
      <c r="C5746" s="4" t="n">
        <v>0.35</v>
      </c>
      <c r="D5746" s="4" t="n">
        <v>19.3</v>
      </c>
      <c r="E5746" s="4" t="s">
        <v>11500</v>
      </c>
      <c r="F5746" s="4" t="s">
        <v>11501</v>
      </c>
      <c r="G5746" s="4" t="s">
        <v>13</v>
      </c>
      <c r="H5746" s="4" t="n">
        <v>1</v>
      </c>
      <c r="I5746" s="4"/>
      <c r="J5746" s="4"/>
      <c r="K5746" s="4"/>
    </row>
    <row r="5747" customFormat="false" ht="13.5" hidden="false" customHeight="false" outlineLevel="0" collapsed="false">
      <c r="A5747" s="4" t="n">
        <v>5746</v>
      </c>
      <c r="B5747" s="4" t="n">
        <v>0.31</v>
      </c>
      <c r="C5747" s="4" t="n">
        <v>0.35</v>
      </c>
      <c r="D5747" s="4" t="n">
        <v>2.1</v>
      </c>
      <c r="E5747" s="4" t="s">
        <v>11502</v>
      </c>
      <c r="F5747" s="4" t="s">
        <v>11503</v>
      </c>
      <c r="G5747" s="4" t="s">
        <v>13</v>
      </c>
      <c r="H5747" s="4" t="n">
        <v>1</v>
      </c>
      <c r="I5747" s="4"/>
      <c r="J5747" s="4"/>
      <c r="K5747" s="4"/>
    </row>
    <row r="5748" customFormat="false" ht="13.5" hidden="false" customHeight="false" outlineLevel="0" collapsed="false">
      <c r="A5748" s="4" t="n">
        <v>5747</v>
      </c>
      <c r="B5748" s="4" t="n">
        <v>0.3</v>
      </c>
      <c r="C5748" s="4" t="n">
        <v>0.34</v>
      </c>
      <c r="D5748" s="4" t="n">
        <v>0.4</v>
      </c>
      <c r="E5748" s="4" t="s">
        <v>11504</v>
      </c>
      <c r="F5748" s="4" t="s">
        <v>11505</v>
      </c>
      <c r="G5748" s="4" t="s">
        <v>13</v>
      </c>
      <c r="H5748" s="4" t="n">
        <v>1</v>
      </c>
      <c r="I5748" s="4" t="n">
        <v>1.4784</v>
      </c>
      <c r="J5748" s="4"/>
      <c r="K5748" s="4" t="n">
        <f aca="false">LOG(I5748,2)</f>
        <v>0.564036661866608</v>
      </c>
    </row>
    <row r="5749" customFormat="false" ht="13.5" hidden="false" customHeight="false" outlineLevel="0" collapsed="false">
      <c r="A5749" s="4" t="n">
        <v>5748</v>
      </c>
      <c r="B5749" s="4" t="n">
        <v>0.3</v>
      </c>
      <c r="C5749" s="4" t="n">
        <v>0.34</v>
      </c>
      <c r="D5749" s="4" t="n">
        <v>1.3</v>
      </c>
      <c r="E5749" s="4" t="s">
        <v>11506</v>
      </c>
      <c r="F5749" s="4" t="s">
        <v>11507</v>
      </c>
      <c r="G5749" s="4" t="s">
        <v>13</v>
      </c>
      <c r="H5749" s="4" t="n">
        <v>1</v>
      </c>
      <c r="I5749" s="4" t="n">
        <v>0.8738</v>
      </c>
      <c r="J5749" s="4"/>
      <c r="K5749" s="4" t="n">
        <f aca="false">LOG(I5749,2)</f>
        <v>-0.194624989105232</v>
      </c>
    </row>
    <row r="5750" customFormat="false" ht="13.5" hidden="false" customHeight="false" outlineLevel="0" collapsed="false">
      <c r="A5750" s="4" t="n">
        <v>5749</v>
      </c>
      <c r="B5750" s="4" t="n">
        <v>0.3</v>
      </c>
      <c r="C5750" s="4" t="n">
        <v>0.34</v>
      </c>
      <c r="D5750" s="4" t="n">
        <v>1</v>
      </c>
      <c r="E5750" s="4" t="s">
        <v>11508</v>
      </c>
      <c r="F5750" s="4" t="s">
        <v>11509</v>
      </c>
      <c r="G5750" s="4" t="s">
        <v>13</v>
      </c>
      <c r="H5750" s="4" t="n">
        <v>1</v>
      </c>
      <c r="I5750" s="4"/>
      <c r="J5750" s="4"/>
      <c r="K5750" s="4"/>
    </row>
    <row r="5751" customFormat="false" ht="13.5" hidden="false" customHeight="false" outlineLevel="0" collapsed="false">
      <c r="A5751" s="4" t="n">
        <v>5750</v>
      </c>
      <c r="B5751" s="4" t="n">
        <v>0.3</v>
      </c>
      <c r="C5751" s="4" t="n">
        <v>0.34</v>
      </c>
      <c r="D5751" s="4" t="n">
        <v>1.1</v>
      </c>
      <c r="E5751" s="4" t="s">
        <v>11510</v>
      </c>
      <c r="F5751" s="4" t="s">
        <v>11511</v>
      </c>
      <c r="G5751" s="4" t="s">
        <v>13</v>
      </c>
      <c r="H5751" s="4" t="n">
        <v>1</v>
      </c>
      <c r="I5751" s="4" t="n">
        <v>0.013</v>
      </c>
      <c r="J5751" s="4"/>
      <c r="K5751" s="4" t="n">
        <f aca="false">LOG(I5751,2)</f>
        <v>-6.265344566521</v>
      </c>
    </row>
    <row r="5752" customFormat="false" ht="13.5" hidden="false" customHeight="false" outlineLevel="0" collapsed="false">
      <c r="A5752" s="4" t="n">
        <v>5751</v>
      </c>
      <c r="B5752" s="4" t="n">
        <v>0.3</v>
      </c>
      <c r="C5752" s="4" t="n">
        <v>0.34</v>
      </c>
      <c r="D5752" s="4" t="n">
        <v>6.1</v>
      </c>
      <c r="E5752" s="4" t="s">
        <v>11512</v>
      </c>
      <c r="F5752" s="4" t="s">
        <v>11513</v>
      </c>
      <c r="G5752" s="4" t="s">
        <v>13</v>
      </c>
      <c r="H5752" s="4" t="n">
        <v>1</v>
      </c>
      <c r="I5752" s="4"/>
      <c r="J5752" s="4"/>
      <c r="K5752" s="4"/>
    </row>
    <row r="5753" customFormat="false" ht="13.5" hidden="false" customHeight="false" outlineLevel="0" collapsed="false">
      <c r="A5753" s="4" t="n">
        <v>5752</v>
      </c>
      <c r="B5753" s="4" t="n">
        <v>0.3</v>
      </c>
      <c r="C5753" s="4" t="n">
        <v>0.34</v>
      </c>
      <c r="D5753" s="4" t="n">
        <v>2.8</v>
      </c>
      <c r="E5753" s="4" t="s">
        <v>11514</v>
      </c>
      <c r="F5753" s="4" t="s">
        <v>11515</v>
      </c>
      <c r="G5753" s="4" t="s">
        <v>13</v>
      </c>
      <c r="H5753" s="4" t="n">
        <v>1</v>
      </c>
      <c r="I5753" s="4"/>
      <c r="J5753" s="4"/>
      <c r="K5753" s="4"/>
    </row>
    <row r="5754" customFormat="false" ht="13.5" hidden="false" customHeight="false" outlineLevel="0" collapsed="false">
      <c r="A5754" s="4" t="n">
        <v>5753</v>
      </c>
      <c r="B5754" s="4" t="n">
        <v>0.3</v>
      </c>
      <c r="C5754" s="4" t="n">
        <v>0.34</v>
      </c>
      <c r="D5754" s="4" t="n">
        <v>1.5</v>
      </c>
      <c r="E5754" s="4" t="s">
        <v>11516</v>
      </c>
      <c r="F5754" s="4" t="s">
        <v>11517</v>
      </c>
      <c r="G5754" s="4" t="s">
        <v>13</v>
      </c>
      <c r="H5754" s="4" t="n">
        <v>1</v>
      </c>
      <c r="I5754" s="4" t="n">
        <v>0.013</v>
      </c>
      <c r="J5754" s="4" t="n">
        <v>0.0146</v>
      </c>
      <c r="K5754" s="4" t="n">
        <f aca="false">LOG(I5754,2)</f>
        <v>-6.265344566521</v>
      </c>
    </row>
    <row r="5755" customFormat="false" ht="13.5" hidden="false" customHeight="false" outlineLevel="0" collapsed="false">
      <c r="A5755" s="4" t="n">
        <v>5754</v>
      </c>
      <c r="B5755" s="4" t="n">
        <v>0.3</v>
      </c>
      <c r="C5755" s="4" t="n">
        <v>0.34</v>
      </c>
      <c r="D5755" s="4" t="n">
        <v>6.9</v>
      </c>
      <c r="E5755" s="4" t="s">
        <v>11518</v>
      </c>
      <c r="F5755" s="4" t="s">
        <v>11519</v>
      </c>
      <c r="G5755" s="4" t="s">
        <v>13</v>
      </c>
      <c r="H5755" s="4" t="n">
        <v>1</v>
      </c>
      <c r="I5755" s="4" t="n">
        <v>1.9752</v>
      </c>
      <c r="J5755" s="4"/>
      <c r="K5755" s="4" t="n">
        <f aca="false">LOG(I5755,2)</f>
        <v>0.981998741593333</v>
      </c>
    </row>
    <row r="5756" customFormat="false" ht="13.5" hidden="false" customHeight="false" outlineLevel="0" collapsed="false">
      <c r="A5756" s="4" t="n">
        <v>5755</v>
      </c>
      <c r="B5756" s="4" t="n">
        <v>0.3</v>
      </c>
      <c r="C5756" s="4" t="n">
        <v>0.33</v>
      </c>
      <c r="D5756" s="4" t="n">
        <v>0.9</v>
      </c>
      <c r="E5756" s="4" t="s">
        <v>11520</v>
      </c>
      <c r="F5756" s="4" t="s">
        <v>11521</v>
      </c>
      <c r="G5756" s="4" t="s">
        <v>13</v>
      </c>
      <c r="H5756" s="4" t="n">
        <v>1</v>
      </c>
      <c r="I5756" s="4" t="n">
        <v>0.0355</v>
      </c>
      <c r="J5756" s="4"/>
      <c r="K5756" s="4" t="n">
        <f aca="false">LOG(I5756,2)</f>
        <v>-4.81603716515741</v>
      </c>
    </row>
    <row r="5757" customFormat="false" ht="13.5" hidden="false" customHeight="false" outlineLevel="0" collapsed="false">
      <c r="A5757" s="4" t="n">
        <v>5756</v>
      </c>
      <c r="B5757" s="4" t="n">
        <v>0.3</v>
      </c>
      <c r="C5757" s="4" t="n">
        <v>0.33</v>
      </c>
      <c r="D5757" s="4" t="n">
        <v>3.9</v>
      </c>
      <c r="E5757" s="4" t="s">
        <v>11522</v>
      </c>
      <c r="F5757" s="4" t="s">
        <v>11523</v>
      </c>
      <c r="G5757" s="4" t="s">
        <v>13</v>
      </c>
      <c r="H5757" s="4" t="n">
        <v>1</v>
      </c>
      <c r="I5757" s="4"/>
      <c r="J5757" s="4"/>
      <c r="K5757" s="4"/>
    </row>
    <row r="5758" customFormat="false" ht="13.5" hidden="false" customHeight="false" outlineLevel="0" collapsed="false">
      <c r="A5758" s="4" t="n">
        <v>5757</v>
      </c>
      <c r="B5758" s="4" t="n">
        <v>0.29</v>
      </c>
      <c r="C5758" s="4" t="n">
        <v>0.35</v>
      </c>
      <c r="D5758" s="4" t="n">
        <v>2.2</v>
      </c>
      <c r="E5758" s="4" t="s">
        <v>11524</v>
      </c>
      <c r="F5758" s="4" t="s">
        <v>11525</v>
      </c>
      <c r="G5758" s="4" t="s">
        <v>13</v>
      </c>
      <c r="H5758" s="4" t="n">
        <v>1</v>
      </c>
      <c r="I5758" s="4" t="n">
        <v>0.8288</v>
      </c>
      <c r="J5758" s="4"/>
      <c r="K5758" s="4" t="n">
        <f aca="false">LOG(I5758,2)</f>
        <v>-0.270904091862896</v>
      </c>
    </row>
    <row r="5759" customFormat="false" ht="13.5" hidden="false" customHeight="false" outlineLevel="0" collapsed="false">
      <c r="A5759" s="4" t="n">
        <v>5758</v>
      </c>
      <c r="B5759" s="4" t="n">
        <v>0.29</v>
      </c>
      <c r="C5759" s="4" t="n">
        <v>0.34</v>
      </c>
      <c r="D5759" s="4" t="n">
        <v>0</v>
      </c>
      <c r="E5759" s="4" t="s">
        <v>11526</v>
      </c>
      <c r="F5759" s="4" t="s">
        <v>11527</v>
      </c>
      <c r="G5759" s="4" t="s">
        <v>13</v>
      </c>
      <c r="H5759" s="4" t="n">
        <v>0</v>
      </c>
      <c r="I5759" s="4" t="n">
        <v>0.4602</v>
      </c>
      <c r="J5759" s="4" t="n">
        <v>0.8127</v>
      </c>
      <c r="K5759" s="4" t="n">
        <f aca="false">LOG(I5759,2)</f>
        <v>-1.11966711132536</v>
      </c>
    </row>
    <row r="5760" customFormat="false" ht="13.5" hidden="false" customHeight="false" outlineLevel="0" collapsed="false">
      <c r="A5760" s="4" t="n">
        <v>5759</v>
      </c>
      <c r="B5760" s="4" t="n">
        <v>0.29</v>
      </c>
      <c r="C5760" s="4" t="n">
        <v>0.34</v>
      </c>
      <c r="D5760" s="4" t="n">
        <v>1.9</v>
      </c>
      <c r="E5760" s="4" t="s">
        <v>11528</v>
      </c>
      <c r="F5760" s="4" t="s">
        <v>11529</v>
      </c>
      <c r="G5760" s="4" t="s">
        <v>13</v>
      </c>
      <c r="H5760" s="4" t="n">
        <v>1</v>
      </c>
      <c r="I5760" s="4" t="n">
        <v>2.2408</v>
      </c>
      <c r="J5760" s="4"/>
      <c r="K5760" s="4" t="n">
        <f aca="false">LOG(I5760,2)</f>
        <v>1.16401388852506</v>
      </c>
    </row>
    <row r="5761" customFormat="false" ht="13.5" hidden="false" customHeight="false" outlineLevel="0" collapsed="false">
      <c r="A5761" s="4" t="n">
        <v>5760</v>
      </c>
      <c r="B5761" s="4" t="n">
        <v>0.29</v>
      </c>
      <c r="C5761" s="4" t="n">
        <v>0.33</v>
      </c>
      <c r="D5761" s="4" t="n">
        <v>3.3</v>
      </c>
      <c r="E5761" s="4" t="s">
        <v>11530</v>
      </c>
      <c r="F5761" s="4" t="s">
        <v>11531</v>
      </c>
      <c r="G5761" s="4" t="s">
        <v>13</v>
      </c>
      <c r="H5761" s="4" t="n">
        <v>1</v>
      </c>
      <c r="I5761" s="4" t="n">
        <v>2.3695</v>
      </c>
      <c r="J5761" s="4"/>
      <c r="K5761" s="4" t="n">
        <f aca="false">LOG(I5761,2)</f>
        <v>1.24458266097051</v>
      </c>
    </row>
    <row r="5762" customFormat="false" ht="13.5" hidden="false" customHeight="false" outlineLevel="0" collapsed="false">
      <c r="A5762" s="4" t="n">
        <v>5761</v>
      </c>
      <c r="B5762" s="4" t="n">
        <v>0.29</v>
      </c>
      <c r="C5762" s="4" t="n">
        <v>0.33</v>
      </c>
      <c r="D5762" s="4" t="n">
        <v>1.8</v>
      </c>
      <c r="E5762" s="4" t="s">
        <v>11532</v>
      </c>
      <c r="F5762" s="4" t="s">
        <v>11533</v>
      </c>
      <c r="G5762" s="4" t="s">
        <v>13</v>
      </c>
      <c r="H5762" s="4" t="n">
        <v>1</v>
      </c>
      <c r="I5762" s="4" t="n">
        <v>0.8364</v>
      </c>
      <c r="J5762" s="4"/>
      <c r="K5762" s="4" t="n">
        <f aca="false">LOG(I5762,2)</f>
        <v>-0.25773503295987</v>
      </c>
    </row>
    <row r="5763" customFormat="false" ht="13.5" hidden="false" customHeight="false" outlineLevel="0" collapsed="false">
      <c r="A5763" s="4" t="n">
        <v>5762</v>
      </c>
      <c r="B5763" s="4" t="n">
        <v>0.29</v>
      </c>
      <c r="C5763" s="4" t="n">
        <v>0.33</v>
      </c>
      <c r="D5763" s="4" t="n">
        <v>1.1</v>
      </c>
      <c r="E5763" s="4" t="s">
        <v>11534</v>
      </c>
      <c r="F5763" s="4" t="s">
        <v>11535</v>
      </c>
      <c r="G5763" s="4" t="s">
        <v>13</v>
      </c>
      <c r="H5763" s="4" t="n">
        <v>1</v>
      </c>
      <c r="I5763" s="4" t="n">
        <v>0.013</v>
      </c>
      <c r="J5763" s="4"/>
      <c r="K5763" s="4" t="n">
        <f aca="false">LOG(I5763,2)</f>
        <v>-6.265344566521</v>
      </c>
    </row>
    <row r="5764" customFormat="false" ht="13.5" hidden="false" customHeight="false" outlineLevel="0" collapsed="false">
      <c r="A5764" s="4" t="n">
        <v>5763</v>
      </c>
      <c r="B5764" s="4" t="n">
        <v>0.29</v>
      </c>
      <c r="C5764" s="4" t="n">
        <v>0.33</v>
      </c>
      <c r="D5764" s="4" t="n">
        <v>5.8</v>
      </c>
      <c r="E5764" s="4" t="s">
        <v>11536</v>
      </c>
      <c r="F5764" s="4" t="s">
        <v>11537</v>
      </c>
      <c r="G5764" s="4" t="s">
        <v>13</v>
      </c>
      <c r="H5764" s="4" t="n">
        <v>1</v>
      </c>
      <c r="I5764" s="4" t="n">
        <v>0.9273</v>
      </c>
      <c r="J5764" s="4" t="n">
        <v>0.595</v>
      </c>
      <c r="K5764" s="4" t="n">
        <f aca="false">LOG(I5764,2)</f>
        <v>-0.10889193997007</v>
      </c>
    </row>
    <row r="5765" customFormat="false" ht="13.5" hidden="false" customHeight="false" outlineLevel="0" collapsed="false">
      <c r="A5765" s="4" t="n">
        <v>5764</v>
      </c>
      <c r="B5765" s="4" t="n">
        <v>0.29</v>
      </c>
      <c r="C5765" s="4" t="n">
        <v>0.33</v>
      </c>
      <c r="D5765" s="4" t="n">
        <v>1.6</v>
      </c>
      <c r="E5765" s="4" t="s">
        <v>11538</v>
      </c>
      <c r="F5765" s="4" t="s">
        <v>11539</v>
      </c>
      <c r="G5765" s="4" t="s">
        <v>13</v>
      </c>
      <c r="H5765" s="4" t="n">
        <v>1</v>
      </c>
      <c r="I5765" s="4" t="n">
        <v>0.4993</v>
      </c>
      <c r="J5765" s="4"/>
      <c r="K5765" s="4" t="n">
        <f aca="false">LOG(I5765,2)</f>
        <v>-1.00202118821936</v>
      </c>
    </row>
    <row r="5766" customFormat="false" ht="13.5" hidden="false" customHeight="false" outlineLevel="0" collapsed="false">
      <c r="A5766" s="4" t="n">
        <v>5765</v>
      </c>
      <c r="B5766" s="4" t="n">
        <v>0.29</v>
      </c>
      <c r="C5766" s="4" t="n">
        <v>0.32</v>
      </c>
      <c r="D5766" s="4" t="n">
        <v>1.5</v>
      </c>
      <c r="E5766" s="4" t="s">
        <v>11540</v>
      </c>
      <c r="F5766" s="4" t="s">
        <v>11541</v>
      </c>
      <c r="G5766" s="4" t="s">
        <v>13</v>
      </c>
      <c r="H5766" s="4" t="n">
        <v>1</v>
      </c>
      <c r="I5766" s="4" t="n">
        <v>0.013</v>
      </c>
      <c r="J5766" s="4" t="n">
        <v>0.0186</v>
      </c>
      <c r="K5766" s="4" t="n">
        <f aca="false">LOG(I5766,2)</f>
        <v>-6.265344566521</v>
      </c>
    </row>
    <row r="5767" customFormat="false" ht="13.5" hidden="false" customHeight="false" outlineLevel="0" collapsed="false">
      <c r="A5767" s="4" t="n">
        <v>5766</v>
      </c>
      <c r="B5767" s="4" t="n">
        <v>0.28</v>
      </c>
      <c r="C5767" s="4" t="n">
        <v>0.33</v>
      </c>
      <c r="D5767" s="4" t="n">
        <v>0.7</v>
      </c>
      <c r="E5767" s="4" t="s">
        <v>11542</v>
      </c>
      <c r="F5767" s="4" t="s">
        <v>11543</v>
      </c>
      <c r="G5767" s="4" t="s">
        <v>13</v>
      </c>
      <c r="H5767" s="4" t="n">
        <v>1</v>
      </c>
      <c r="I5767" s="4"/>
      <c r="J5767" s="4"/>
      <c r="K5767" s="4"/>
    </row>
    <row r="5768" customFormat="false" ht="13.5" hidden="false" customHeight="false" outlineLevel="0" collapsed="false">
      <c r="A5768" s="4" t="n">
        <v>5767</v>
      </c>
      <c r="B5768" s="4" t="n">
        <v>0.28</v>
      </c>
      <c r="C5768" s="4" t="n">
        <v>0.32</v>
      </c>
      <c r="D5768" s="4" t="n">
        <v>1.4</v>
      </c>
      <c r="E5768" s="4" t="s">
        <v>11544</v>
      </c>
      <c r="F5768" s="4" t="s">
        <v>11545</v>
      </c>
      <c r="G5768" s="4" t="s">
        <v>13</v>
      </c>
      <c r="H5768" s="4" t="n">
        <v>1</v>
      </c>
      <c r="I5768" s="4"/>
      <c r="J5768" s="4"/>
      <c r="K5768" s="4"/>
    </row>
    <row r="5769" customFormat="false" ht="13.5" hidden="false" customHeight="false" outlineLevel="0" collapsed="false">
      <c r="A5769" s="4" t="n">
        <v>5768</v>
      </c>
      <c r="B5769" s="4" t="n">
        <v>0.28</v>
      </c>
      <c r="C5769" s="4" t="n">
        <v>0.32</v>
      </c>
      <c r="D5769" s="4" t="n">
        <v>0.9</v>
      </c>
      <c r="E5769" s="4" t="s">
        <v>11546</v>
      </c>
      <c r="F5769" s="4" t="s">
        <v>11547</v>
      </c>
      <c r="G5769" s="4" t="s">
        <v>13</v>
      </c>
      <c r="H5769" s="4" t="n">
        <v>1</v>
      </c>
      <c r="I5769" s="4" t="n">
        <v>1.0183</v>
      </c>
      <c r="J5769" s="4"/>
      <c r="K5769" s="4" t="n">
        <f aca="false">LOG(I5769,2)</f>
        <v>0.0261626544896757</v>
      </c>
    </row>
    <row r="5770" customFormat="false" ht="13.5" hidden="false" customHeight="false" outlineLevel="0" collapsed="false">
      <c r="A5770" s="4" t="n">
        <v>5769</v>
      </c>
      <c r="B5770" s="4" t="n">
        <v>0.28</v>
      </c>
      <c r="C5770" s="4" t="n">
        <v>0.32</v>
      </c>
      <c r="D5770" s="4" t="n">
        <v>1.9</v>
      </c>
      <c r="E5770" s="4" t="s">
        <v>11548</v>
      </c>
      <c r="F5770" s="4" t="s">
        <v>11549</v>
      </c>
      <c r="G5770" s="4" t="s">
        <v>13</v>
      </c>
      <c r="H5770" s="4" t="n">
        <v>1</v>
      </c>
      <c r="I5770" s="4" t="n">
        <v>0.7646</v>
      </c>
      <c r="J5770" s="4"/>
      <c r="K5770" s="4" t="n">
        <f aca="false">LOG(I5770,2)</f>
        <v>-0.387222894714801</v>
      </c>
    </row>
    <row r="5771" customFormat="false" ht="13.5" hidden="false" customHeight="false" outlineLevel="0" collapsed="false">
      <c r="A5771" s="4" t="n">
        <v>5770</v>
      </c>
      <c r="B5771" s="4" t="n">
        <v>0.28</v>
      </c>
      <c r="C5771" s="4" t="n">
        <v>0.32</v>
      </c>
      <c r="D5771" s="4" t="n">
        <v>1.4</v>
      </c>
      <c r="E5771" s="4" t="s">
        <v>11550</v>
      </c>
      <c r="F5771" s="4" t="s">
        <v>11551</v>
      </c>
      <c r="G5771" s="4" t="s">
        <v>13</v>
      </c>
      <c r="H5771" s="4" t="n">
        <v>1</v>
      </c>
      <c r="I5771" s="4"/>
      <c r="J5771" s="4"/>
      <c r="K5771" s="4"/>
    </row>
    <row r="5772" customFormat="false" ht="13.5" hidden="false" customHeight="false" outlineLevel="0" collapsed="false">
      <c r="A5772" s="4" t="n">
        <v>5771</v>
      </c>
      <c r="B5772" s="4" t="n">
        <v>0.28</v>
      </c>
      <c r="C5772" s="4" t="n">
        <v>0.32</v>
      </c>
      <c r="D5772" s="4" t="n">
        <v>2.3</v>
      </c>
      <c r="E5772" s="4" t="s">
        <v>11552</v>
      </c>
      <c r="F5772" s="4" t="s">
        <v>11553</v>
      </c>
      <c r="G5772" s="4" t="s">
        <v>13</v>
      </c>
      <c r="H5772" s="4" t="n">
        <v>1</v>
      </c>
      <c r="I5772" s="4" t="n">
        <v>0.4069</v>
      </c>
      <c r="J5772" s="4"/>
      <c r="K5772" s="4" t="n">
        <f aca="false">LOG(I5772,2)</f>
        <v>-1.29725381447574</v>
      </c>
    </row>
    <row r="5773" customFormat="false" ht="13.5" hidden="false" customHeight="false" outlineLevel="0" collapsed="false">
      <c r="A5773" s="4" t="n">
        <v>5772</v>
      </c>
      <c r="B5773" s="4" t="n">
        <v>0.28</v>
      </c>
      <c r="C5773" s="4" t="n">
        <v>0.32</v>
      </c>
      <c r="D5773" s="4" t="n">
        <v>2</v>
      </c>
      <c r="E5773" s="4" t="s">
        <v>11554</v>
      </c>
      <c r="F5773" s="4" t="s">
        <v>11555</v>
      </c>
      <c r="G5773" s="4" t="s">
        <v>13</v>
      </c>
      <c r="H5773" s="4" t="n">
        <v>1</v>
      </c>
      <c r="I5773" s="4" t="n">
        <v>1.1479</v>
      </c>
      <c r="J5773" s="4"/>
      <c r="K5773" s="4" t="n">
        <f aca="false">LOG(I5773,2)</f>
        <v>0.198996966240109</v>
      </c>
    </row>
    <row r="5774" customFormat="false" ht="13.5" hidden="false" customHeight="false" outlineLevel="0" collapsed="false">
      <c r="A5774" s="4" t="n">
        <v>5773</v>
      </c>
      <c r="B5774" s="4" t="n">
        <v>0.27</v>
      </c>
      <c r="C5774" s="4" t="n">
        <v>3.98</v>
      </c>
      <c r="D5774" s="4" t="n">
        <v>6.9</v>
      </c>
      <c r="E5774" s="4" t="s">
        <v>11556</v>
      </c>
      <c r="F5774" s="4" t="s">
        <v>11557</v>
      </c>
      <c r="G5774" s="4" t="s">
        <v>13</v>
      </c>
      <c r="H5774" s="4" t="n">
        <v>3</v>
      </c>
      <c r="I5774" s="4" t="n">
        <v>15.2017</v>
      </c>
      <c r="J5774" s="4" t="n">
        <v>0.6941</v>
      </c>
      <c r="K5774" s="4" t="n">
        <f aca="false">LOG(I5774,2)</f>
        <v>3.92616076358443</v>
      </c>
    </row>
    <row r="5775" customFormat="false" ht="13.5" hidden="false" customHeight="false" outlineLevel="0" collapsed="false">
      <c r="A5775" s="4" t="n">
        <v>5774</v>
      </c>
      <c r="B5775" s="4" t="n">
        <v>0.27</v>
      </c>
      <c r="C5775" s="4" t="n">
        <v>0.35</v>
      </c>
      <c r="D5775" s="4" t="n">
        <v>0.4</v>
      </c>
      <c r="E5775" s="4" t="s">
        <v>11558</v>
      </c>
      <c r="F5775" s="4" t="s">
        <v>11559</v>
      </c>
      <c r="G5775" s="4" t="s">
        <v>13</v>
      </c>
      <c r="H5775" s="4" t="n">
        <v>2</v>
      </c>
      <c r="I5775" s="4" t="n">
        <v>6.1762</v>
      </c>
      <c r="J5775" s="4"/>
      <c r="K5775" s="4" t="n">
        <f aca="false">LOG(I5775,2)</f>
        <v>2.62671947124854</v>
      </c>
    </row>
    <row r="5776" customFormat="false" ht="13.5" hidden="false" customHeight="false" outlineLevel="0" collapsed="false">
      <c r="A5776" s="4" t="n">
        <v>5775</v>
      </c>
      <c r="B5776" s="4" t="n">
        <v>0.27</v>
      </c>
      <c r="C5776" s="4" t="n">
        <v>0.33</v>
      </c>
      <c r="D5776" s="4" t="n">
        <v>0.3</v>
      </c>
      <c r="E5776" s="4" t="s">
        <v>11560</v>
      </c>
      <c r="F5776" s="4" t="s">
        <v>11561</v>
      </c>
      <c r="G5776" s="4" t="s">
        <v>13</v>
      </c>
      <c r="H5776" s="4" t="n">
        <v>1</v>
      </c>
      <c r="I5776" s="4" t="n">
        <v>1.2462</v>
      </c>
      <c r="J5776" s="4" t="n">
        <v>0.9068</v>
      </c>
      <c r="K5776" s="4" t="n">
        <f aca="false">LOG(I5776,2)</f>
        <v>0.317535622016354</v>
      </c>
    </row>
    <row r="5777" customFormat="false" ht="13.5" hidden="false" customHeight="false" outlineLevel="0" collapsed="false">
      <c r="A5777" s="4" t="n">
        <v>5776</v>
      </c>
      <c r="B5777" s="4" t="n">
        <v>0.27</v>
      </c>
      <c r="C5777" s="4" t="n">
        <v>0.33</v>
      </c>
      <c r="D5777" s="4" t="n">
        <v>1.3</v>
      </c>
      <c r="E5777" s="4" t="s">
        <v>11562</v>
      </c>
      <c r="F5777" s="4" t="s">
        <v>11563</v>
      </c>
      <c r="G5777" s="4" t="s">
        <v>13</v>
      </c>
      <c r="H5777" s="4" t="n">
        <v>1</v>
      </c>
      <c r="I5777" s="4" t="n">
        <v>26.7645</v>
      </c>
      <c r="J5777" s="4"/>
      <c r="K5777" s="4" t="n">
        <f aca="false">LOG(I5777,2)</f>
        <v>4.74224879613888</v>
      </c>
    </row>
    <row r="5778" customFormat="false" ht="13.5" hidden="false" customHeight="false" outlineLevel="0" collapsed="false">
      <c r="A5778" s="4" t="n">
        <v>5777</v>
      </c>
      <c r="B5778" s="4" t="n">
        <v>0.27</v>
      </c>
      <c r="C5778" s="4" t="n">
        <v>0.32</v>
      </c>
      <c r="D5778" s="4" t="n">
        <v>0.8</v>
      </c>
      <c r="E5778" s="4" t="s">
        <v>11564</v>
      </c>
      <c r="F5778" s="4" t="s">
        <v>11565</v>
      </c>
      <c r="G5778" s="4" t="s">
        <v>13</v>
      </c>
      <c r="H5778" s="4" t="n">
        <v>1</v>
      </c>
      <c r="I5778" s="4" t="n">
        <v>1.0854</v>
      </c>
      <c r="J5778" s="4"/>
      <c r="K5778" s="4" t="n">
        <f aca="false">LOG(I5778,2)</f>
        <v>0.118226813792948</v>
      </c>
    </row>
    <row r="5779" customFormat="false" ht="13.5" hidden="false" customHeight="false" outlineLevel="0" collapsed="false">
      <c r="A5779" s="4" t="n">
        <v>5778</v>
      </c>
      <c r="B5779" s="4" t="n">
        <v>0.27</v>
      </c>
      <c r="C5779" s="4" t="n">
        <v>0.32</v>
      </c>
      <c r="D5779" s="4" t="n">
        <v>1.6</v>
      </c>
      <c r="E5779" s="4" t="s">
        <v>11566</v>
      </c>
      <c r="F5779" s="4" t="s">
        <v>11567</v>
      </c>
      <c r="G5779" s="4" t="s">
        <v>13</v>
      </c>
      <c r="H5779" s="4" t="n">
        <v>2</v>
      </c>
      <c r="I5779" s="4" t="n">
        <v>0.2144</v>
      </c>
      <c r="J5779" s="4"/>
      <c r="K5779" s="4" t="n">
        <f aca="false">LOG(I5779,2)</f>
        <v>-2.22162318909168</v>
      </c>
    </row>
    <row r="5780" customFormat="false" ht="13.5" hidden="false" customHeight="false" outlineLevel="0" collapsed="false">
      <c r="A5780" s="4" t="n">
        <v>5779</v>
      </c>
      <c r="B5780" s="4" t="n">
        <v>0.27</v>
      </c>
      <c r="C5780" s="4" t="n">
        <v>0.32</v>
      </c>
      <c r="D5780" s="4" t="n">
        <v>1</v>
      </c>
      <c r="E5780" s="4" t="s">
        <v>11568</v>
      </c>
      <c r="F5780" s="4" t="s">
        <v>11569</v>
      </c>
      <c r="G5780" s="4" t="s">
        <v>13</v>
      </c>
      <c r="H5780" s="4" t="n">
        <v>1</v>
      </c>
      <c r="I5780" s="4"/>
      <c r="J5780" s="4"/>
      <c r="K5780" s="4"/>
    </row>
    <row r="5781" customFormat="false" ht="13.5" hidden="false" customHeight="false" outlineLevel="0" collapsed="false">
      <c r="A5781" s="4" t="n">
        <v>5780</v>
      </c>
      <c r="B5781" s="4" t="n">
        <v>0.27</v>
      </c>
      <c r="C5781" s="4" t="n">
        <v>0.31</v>
      </c>
      <c r="D5781" s="4" t="n">
        <v>4</v>
      </c>
      <c r="E5781" s="4" t="s">
        <v>11570</v>
      </c>
      <c r="F5781" s="4" t="s">
        <v>11571</v>
      </c>
      <c r="G5781" s="4" t="s">
        <v>13</v>
      </c>
      <c r="H5781" s="4" t="n">
        <v>1</v>
      </c>
      <c r="I5781" s="4" t="n">
        <v>0.3703</v>
      </c>
      <c r="J5781" s="4"/>
      <c r="K5781" s="4" t="n">
        <f aca="false">LOG(I5781,2)</f>
        <v>-1.43323354537782</v>
      </c>
    </row>
    <row r="5782" customFormat="false" ht="13.5" hidden="false" customHeight="false" outlineLevel="0" collapsed="false">
      <c r="A5782" s="4" t="n">
        <v>5781</v>
      </c>
      <c r="B5782" s="4" t="n">
        <v>0.27</v>
      </c>
      <c r="C5782" s="4" t="n">
        <v>0.31</v>
      </c>
      <c r="D5782" s="4" t="n">
        <v>8.7</v>
      </c>
      <c r="E5782" s="4" t="s">
        <v>11572</v>
      </c>
      <c r="F5782" s="4" t="s">
        <v>11573</v>
      </c>
      <c r="G5782" s="4" t="s">
        <v>13</v>
      </c>
      <c r="H5782" s="4" t="n">
        <v>1</v>
      </c>
      <c r="I5782" s="4" t="n">
        <v>0.013</v>
      </c>
      <c r="J5782" s="4"/>
      <c r="K5782" s="4" t="n">
        <f aca="false">LOG(I5782,2)</f>
        <v>-6.265344566521</v>
      </c>
    </row>
    <row r="5783" customFormat="false" ht="13.5" hidden="false" customHeight="false" outlineLevel="0" collapsed="false">
      <c r="A5783" s="4" t="n">
        <v>5782</v>
      </c>
      <c r="B5783" s="4" t="n">
        <v>0.27</v>
      </c>
      <c r="C5783" s="4" t="n">
        <v>0.31</v>
      </c>
      <c r="D5783" s="4" t="n">
        <v>4.5</v>
      </c>
      <c r="E5783" s="4" t="s">
        <v>11574</v>
      </c>
      <c r="F5783" s="4" t="s">
        <v>11575</v>
      </c>
      <c r="G5783" s="4" t="s">
        <v>13</v>
      </c>
      <c r="H5783" s="4" t="n">
        <v>1</v>
      </c>
      <c r="I5783" s="4" t="n">
        <v>1.2702</v>
      </c>
      <c r="J5783" s="4"/>
      <c r="K5783" s="4" t="n">
        <f aca="false">LOG(I5783,2)</f>
        <v>0.345055675179296</v>
      </c>
    </row>
    <row r="5784" customFormat="false" ht="13.5" hidden="false" customHeight="false" outlineLevel="0" collapsed="false">
      <c r="A5784" s="4" t="n">
        <v>5783</v>
      </c>
      <c r="B5784" s="4" t="n">
        <v>0.27</v>
      </c>
      <c r="C5784" s="4" t="n">
        <v>0.3</v>
      </c>
      <c r="D5784" s="4" t="n">
        <v>2.9</v>
      </c>
      <c r="E5784" s="4" t="s">
        <v>11576</v>
      </c>
      <c r="F5784" s="4" t="s">
        <v>11577</v>
      </c>
      <c r="G5784" s="4" t="s">
        <v>13</v>
      </c>
      <c r="H5784" s="4" t="n">
        <v>1</v>
      </c>
      <c r="I5784" s="4" t="n">
        <v>0.1469</v>
      </c>
      <c r="J5784" s="4"/>
      <c r="K5784" s="4" t="n">
        <f aca="false">LOG(I5784,2)</f>
        <v>-2.76709369899317</v>
      </c>
    </row>
    <row r="5785" customFormat="false" ht="13.5" hidden="false" customHeight="false" outlineLevel="0" collapsed="false">
      <c r="A5785" s="4" t="n">
        <v>5784</v>
      </c>
      <c r="B5785" s="4" t="n">
        <v>0.27</v>
      </c>
      <c r="C5785" s="4" t="n">
        <v>0.3</v>
      </c>
      <c r="D5785" s="4" t="n">
        <v>4.6</v>
      </c>
      <c r="E5785" s="4" t="s">
        <v>11578</v>
      </c>
      <c r="F5785" s="4" t="s">
        <v>11579</v>
      </c>
      <c r="G5785" s="4" t="s">
        <v>13</v>
      </c>
      <c r="H5785" s="4" t="n">
        <v>1</v>
      </c>
      <c r="I5785" s="4"/>
      <c r="J5785" s="4"/>
      <c r="K5785" s="4"/>
    </row>
    <row r="5786" customFormat="false" ht="13.5" hidden="false" customHeight="false" outlineLevel="0" collapsed="false">
      <c r="A5786" s="4" t="n">
        <v>5785</v>
      </c>
      <c r="B5786" s="4" t="n">
        <v>0.27</v>
      </c>
      <c r="C5786" s="4" t="n">
        <v>0.3</v>
      </c>
      <c r="D5786" s="4" t="n">
        <v>4.8</v>
      </c>
      <c r="E5786" s="4" t="s">
        <v>11580</v>
      </c>
      <c r="F5786" s="4" t="s">
        <v>11581</v>
      </c>
      <c r="G5786" s="4" t="s">
        <v>13</v>
      </c>
      <c r="H5786" s="4" t="n">
        <v>1</v>
      </c>
      <c r="I5786" s="4" t="n">
        <v>0.9237</v>
      </c>
      <c r="J5786" s="4"/>
      <c r="K5786" s="4" t="n">
        <f aca="false">LOG(I5786,2)</f>
        <v>-0.114503726783476</v>
      </c>
    </row>
    <row r="5787" customFormat="false" ht="13.5" hidden="false" customHeight="false" outlineLevel="0" collapsed="false">
      <c r="A5787" s="4" t="n">
        <v>5786</v>
      </c>
      <c r="B5787" s="4" t="n">
        <v>0.27</v>
      </c>
      <c r="C5787" s="4" t="n">
        <v>0.3</v>
      </c>
      <c r="D5787" s="4" t="n">
        <v>5.6</v>
      </c>
      <c r="E5787" s="4" t="s">
        <v>11582</v>
      </c>
      <c r="F5787" s="4" t="s">
        <v>11583</v>
      </c>
      <c r="G5787" s="4" t="s">
        <v>13</v>
      </c>
      <c r="H5787" s="4" t="n">
        <v>1</v>
      </c>
      <c r="I5787" s="4" t="n">
        <v>1.0896</v>
      </c>
      <c r="J5787" s="4"/>
      <c r="K5787" s="4" t="n">
        <f aca="false">LOG(I5787,2)</f>
        <v>0.123798608462622</v>
      </c>
    </row>
    <row r="5788" customFormat="false" ht="13.5" hidden="false" customHeight="false" outlineLevel="0" collapsed="false">
      <c r="A5788" s="4" t="n">
        <v>5787</v>
      </c>
      <c r="B5788" s="4" t="n">
        <v>0.26</v>
      </c>
      <c r="C5788" s="4" t="n">
        <v>0.42</v>
      </c>
      <c r="D5788" s="4" t="n">
        <v>1</v>
      </c>
      <c r="E5788" s="4" t="s">
        <v>11584</v>
      </c>
      <c r="F5788" s="4" t="s">
        <v>11585</v>
      </c>
      <c r="G5788" s="4" t="s">
        <v>13</v>
      </c>
      <c r="H5788" s="4" t="n">
        <v>1</v>
      </c>
      <c r="I5788" s="4"/>
      <c r="J5788" s="4"/>
      <c r="K5788" s="4"/>
    </row>
    <row r="5789" customFormat="false" ht="13.5" hidden="false" customHeight="false" outlineLevel="0" collapsed="false">
      <c r="A5789" s="4" t="n">
        <v>5788</v>
      </c>
      <c r="B5789" s="4" t="n">
        <v>0.26</v>
      </c>
      <c r="C5789" s="4" t="n">
        <v>0.32</v>
      </c>
      <c r="D5789" s="4" t="n">
        <v>2</v>
      </c>
      <c r="E5789" s="4" t="s">
        <v>11586</v>
      </c>
      <c r="F5789" s="4" t="s">
        <v>11587</v>
      </c>
      <c r="G5789" s="4" t="s">
        <v>13</v>
      </c>
      <c r="H5789" s="4" t="n">
        <v>1</v>
      </c>
      <c r="I5789" s="4" t="n">
        <v>1.347</v>
      </c>
      <c r="J5789" s="4" t="n">
        <v>0.8976</v>
      </c>
      <c r="K5789" s="4" t="n">
        <f aca="false">LOG(I5789,2)</f>
        <v>0.429749850800216</v>
      </c>
    </row>
    <row r="5790" customFormat="false" ht="13.5" hidden="false" customHeight="false" outlineLevel="0" collapsed="false">
      <c r="A5790" s="4" t="n">
        <v>5789</v>
      </c>
      <c r="B5790" s="4" t="n">
        <v>0.26</v>
      </c>
      <c r="C5790" s="4" t="n">
        <v>0.32</v>
      </c>
      <c r="D5790" s="4" t="n">
        <v>0.8</v>
      </c>
      <c r="E5790" s="4" t="s">
        <v>11588</v>
      </c>
      <c r="F5790" s="4" t="s">
        <v>11589</v>
      </c>
      <c r="G5790" s="4" t="s">
        <v>13</v>
      </c>
      <c r="H5790" s="4" t="n">
        <v>1</v>
      </c>
      <c r="I5790" s="4"/>
      <c r="J5790" s="4"/>
      <c r="K5790" s="4"/>
    </row>
    <row r="5791" customFormat="false" ht="13.5" hidden="false" customHeight="false" outlineLevel="0" collapsed="false">
      <c r="A5791" s="4" t="n">
        <v>5790</v>
      </c>
      <c r="B5791" s="4" t="n">
        <v>0.26</v>
      </c>
      <c r="C5791" s="4" t="n">
        <v>0.31</v>
      </c>
      <c r="D5791" s="4" t="n">
        <v>0</v>
      </c>
      <c r="E5791" s="4" t="s">
        <v>11590</v>
      </c>
      <c r="F5791" s="4" t="s">
        <v>11591</v>
      </c>
      <c r="G5791" s="4" t="s">
        <v>13</v>
      </c>
      <c r="H5791" s="4" t="n">
        <v>0</v>
      </c>
      <c r="I5791" s="4" t="n">
        <v>1.3538</v>
      </c>
      <c r="J5791" s="4" t="n">
        <v>0.6323</v>
      </c>
      <c r="K5791" s="4" t="n">
        <f aca="false">LOG(I5791,2)</f>
        <v>0.437014621984996</v>
      </c>
    </row>
    <row r="5792" customFormat="false" ht="13.5" hidden="false" customHeight="false" outlineLevel="0" collapsed="false">
      <c r="A5792" s="4" t="n">
        <v>5791</v>
      </c>
      <c r="B5792" s="4" t="n">
        <v>0.26</v>
      </c>
      <c r="C5792" s="4" t="n">
        <v>0.3</v>
      </c>
      <c r="D5792" s="4" t="n">
        <v>0</v>
      </c>
      <c r="E5792" s="4" t="s">
        <v>11592</v>
      </c>
      <c r="F5792" s="4" t="s">
        <v>11593</v>
      </c>
      <c r="G5792" s="4" t="s">
        <v>13</v>
      </c>
      <c r="H5792" s="4" t="n">
        <v>0</v>
      </c>
      <c r="I5792" s="4"/>
      <c r="J5792" s="4"/>
      <c r="K5792" s="4"/>
    </row>
    <row r="5793" customFormat="false" ht="13.5" hidden="false" customHeight="false" outlineLevel="0" collapsed="false">
      <c r="A5793" s="4" t="n">
        <v>5792</v>
      </c>
      <c r="B5793" s="4" t="n">
        <v>0.26</v>
      </c>
      <c r="C5793" s="4" t="n">
        <v>0.3</v>
      </c>
      <c r="D5793" s="4" t="n">
        <v>1.2</v>
      </c>
      <c r="E5793" s="4" t="s">
        <v>11594</v>
      </c>
      <c r="F5793" s="4" t="s">
        <v>11595</v>
      </c>
      <c r="G5793" s="4" t="s">
        <v>13</v>
      </c>
      <c r="H5793" s="4" t="n">
        <v>1</v>
      </c>
      <c r="I5793" s="4"/>
      <c r="J5793" s="4"/>
      <c r="K5793" s="4"/>
    </row>
    <row r="5794" customFormat="false" ht="13.5" hidden="false" customHeight="false" outlineLevel="0" collapsed="false">
      <c r="A5794" s="4" t="n">
        <v>5793</v>
      </c>
      <c r="B5794" s="4" t="n">
        <v>0.26</v>
      </c>
      <c r="C5794" s="4" t="n">
        <v>0.3</v>
      </c>
      <c r="D5794" s="4" t="n">
        <v>1.3</v>
      </c>
      <c r="E5794" s="4" t="s">
        <v>11596</v>
      </c>
      <c r="F5794" s="4" t="s">
        <v>11597</v>
      </c>
      <c r="G5794" s="4" t="s">
        <v>13</v>
      </c>
      <c r="H5794" s="4" t="n">
        <v>1</v>
      </c>
      <c r="I5794" s="4" t="n">
        <v>7.3994</v>
      </c>
      <c r="J5794" s="4" t="n">
        <v>0.7542</v>
      </c>
      <c r="K5794" s="4" t="n">
        <f aca="false">LOG(I5794,2)</f>
        <v>2.8874082907255</v>
      </c>
    </row>
    <row r="5795" customFormat="false" ht="13.5" hidden="false" customHeight="false" outlineLevel="0" collapsed="false">
      <c r="A5795" s="4" t="n">
        <v>5794</v>
      </c>
      <c r="B5795" s="4" t="n">
        <v>0.26</v>
      </c>
      <c r="C5795" s="4" t="n">
        <v>0.3</v>
      </c>
      <c r="D5795" s="4" t="n">
        <v>2.8</v>
      </c>
      <c r="E5795" s="4" t="s">
        <v>11598</v>
      </c>
      <c r="F5795" s="4" t="s">
        <v>11599</v>
      </c>
      <c r="G5795" s="4" t="s">
        <v>13</v>
      </c>
      <c r="H5795" s="4" t="n">
        <v>1</v>
      </c>
      <c r="I5795" s="4" t="n">
        <v>2.6021</v>
      </c>
      <c r="J5795" s="4"/>
      <c r="K5795" s="4" t="n">
        <f aca="false">LOG(I5795,2)</f>
        <v>1.37967640661062</v>
      </c>
    </row>
    <row r="5796" customFormat="false" ht="13.5" hidden="false" customHeight="false" outlineLevel="0" collapsed="false">
      <c r="A5796" s="4" t="n">
        <v>5795</v>
      </c>
      <c r="B5796" s="4" t="n">
        <v>0.26</v>
      </c>
      <c r="C5796" s="4" t="n">
        <v>0.3</v>
      </c>
      <c r="D5796" s="4" t="n">
        <v>3.9</v>
      </c>
      <c r="E5796" s="4" t="s">
        <v>11600</v>
      </c>
      <c r="F5796" s="4" t="s">
        <v>11601</v>
      </c>
      <c r="G5796" s="4" t="s">
        <v>13</v>
      </c>
      <c r="H5796" s="4" t="n">
        <v>1</v>
      </c>
      <c r="I5796" s="4" t="n">
        <v>0.8102</v>
      </c>
      <c r="J5796" s="4"/>
      <c r="K5796" s="4" t="n">
        <f aca="false">LOG(I5796,2)</f>
        <v>-0.303650009863013</v>
      </c>
    </row>
    <row r="5797" customFormat="false" ht="13.5" hidden="false" customHeight="false" outlineLevel="0" collapsed="false">
      <c r="A5797" s="4" t="n">
        <v>5796</v>
      </c>
      <c r="B5797" s="4" t="n">
        <v>0.26</v>
      </c>
      <c r="C5797" s="4" t="n">
        <v>0.29</v>
      </c>
      <c r="D5797" s="4" t="n">
        <v>1.1</v>
      </c>
      <c r="E5797" s="4" t="s">
        <v>11602</v>
      </c>
      <c r="F5797" s="4" t="s">
        <v>11603</v>
      </c>
      <c r="G5797" s="4" t="s">
        <v>13</v>
      </c>
      <c r="H5797" s="4" t="n">
        <v>1</v>
      </c>
      <c r="I5797" s="4" t="n">
        <v>0.0728</v>
      </c>
      <c r="J5797" s="4"/>
      <c r="K5797" s="4" t="n">
        <f aca="false">LOG(I5797,2)</f>
        <v>-3.77991773935075</v>
      </c>
    </row>
    <row r="5798" customFormat="false" ht="13.5" hidden="false" customHeight="false" outlineLevel="0" collapsed="false">
      <c r="A5798" s="4" t="n">
        <v>5797</v>
      </c>
      <c r="B5798" s="4" t="n">
        <v>0.26</v>
      </c>
      <c r="C5798" s="4" t="n">
        <v>0.29</v>
      </c>
      <c r="D5798" s="4" t="n">
        <v>0.9</v>
      </c>
      <c r="E5798" s="4" t="s">
        <v>11604</v>
      </c>
      <c r="F5798" s="4" t="s">
        <v>11605</v>
      </c>
      <c r="G5798" s="4" t="s">
        <v>13</v>
      </c>
      <c r="H5798" s="4" t="n">
        <v>1</v>
      </c>
      <c r="I5798" s="4" t="n">
        <v>0.013</v>
      </c>
      <c r="J5798" s="4"/>
      <c r="K5798" s="4" t="n">
        <f aca="false">LOG(I5798,2)</f>
        <v>-6.265344566521</v>
      </c>
    </row>
    <row r="5799" customFormat="false" ht="13.5" hidden="false" customHeight="false" outlineLevel="0" collapsed="false">
      <c r="A5799" s="4" t="n">
        <v>5798</v>
      </c>
      <c r="B5799" s="4" t="n">
        <v>0.25</v>
      </c>
      <c r="C5799" s="4" t="n">
        <v>27.93</v>
      </c>
      <c r="D5799" s="4" t="n">
        <v>29</v>
      </c>
      <c r="E5799" s="4" t="s">
        <v>11606</v>
      </c>
      <c r="F5799" s="4" t="s">
        <v>11607</v>
      </c>
      <c r="G5799" s="4" t="s">
        <v>13</v>
      </c>
      <c r="H5799" s="4" t="n">
        <v>23</v>
      </c>
      <c r="I5799" s="4" t="n">
        <v>0.7711</v>
      </c>
      <c r="J5799" s="4" t="n">
        <v>0.5854</v>
      </c>
      <c r="K5799" s="4" t="n">
        <f aca="false">LOG(I5799,2)</f>
        <v>-0.375010126901529</v>
      </c>
    </row>
    <row r="5800" customFormat="false" ht="13.5" hidden="false" customHeight="false" outlineLevel="0" collapsed="false">
      <c r="A5800" s="4" t="n">
        <v>5799</v>
      </c>
      <c r="B5800" s="4" t="n">
        <v>0.25</v>
      </c>
      <c r="C5800" s="4" t="n">
        <v>0.3</v>
      </c>
      <c r="D5800" s="4" t="n">
        <v>0</v>
      </c>
      <c r="E5800" s="4" t="s">
        <v>11608</v>
      </c>
      <c r="F5800" s="4" t="s">
        <v>11609</v>
      </c>
      <c r="G5800" s="4" t="s">
        <v>13</v>
      </c>
      <c r="H5800" s="4" t="n">
        <v>0</v>
      </c>
      <c r="I5800" s="4" t="n">
        <v>1.0641</v>
      </c>
      <c r="J5800" s="4"/>
      <c r="K5800" s="4" t="n">
        <f aca="false">LOG(I5800,2)</f>
        <v>0.0896337361068956</v>
      </c>
    </row>
    <row r="5801" customFormat="false" ht="13.5" hidden="false" customHeight="false" outlineLevel="0" collapsed="false">
      <c r="A5801" s="4" t="n">
        <v>5800</v>
      </c>
      <c r="B5801" s="4" t="n">
        <v>0.25</v>
      </c>
      <c r="C5801" s="4" t="n">
        <v>0.3</v>
      </c>
      <c r="D5801" s="4" t="n">
        <v>4</v>
      </c>
      <c r="E5801" s="4" t="s">
        <v>11610</v>
      </c>
      <c r="F5801" s="4" t="s">
        <v>11611</v>
      </c>
      <c r="G5801" s="4" t="s">
        <v>13</v>
      </c>
      <c r="H5801" s="4" t="n">
        <v>2</v>
      </c>
      <c r="I5801" s="4" t="n">
        <v>0.867</v>
      </c>
      <c r="J5801" s="4" t="n">
        <v>0.3878</v>
      </c>
      <c r="K5801" s="4" t="n">
        <f aca="false">LOG(I5801,2)</f>
        <v>-0.205896101440252</v>
      </c>
    </row>
    <row r="5802" customFormat="false" ht="13.5" hidden="false" customHeight="false" outlineLevel="0" collapsed="false">
      <c r="A5802" s="4" t="n">
        <v>5801</v>
      </c>
      <c r="B5802" s="4" t="n">
        <v>0.25</v>
      </c>
      <c r="C5802" s="4" t="n">
        <v>0.29</v>
      </c>
      <c r="D5802" s="4" t="n">
        <v>1.9</v>
      </c>
      <c r="E5802" s="4" t="s">
        <v>11612</v>
      </c>
      <c r="F5802" s="4" t="s">
        <v>11613</v>
      </c>
      <c r="G5802" s="4" t="s">
        <v>13</v>
      </c>
      <c r="H5802" s="4" t="n">
        <v>1</v>
      </c>
      <c r="I5802" s="4"/>
      <c r="J5802" s="4"/>
      <c r="K5802" s="4"/>
    </row>
    <row r="5803" customFormat="false" ht="13.5" hidden="false" customHeight="false" outlineLevel="0" collapsed="false">
      <c r="A5803" s="4" t="n">
        <v>5802</v>
      </c>
      <c r="B5803" s="4" t="n">
        <v>0.25</v>
      </c>
      <c r="C5803" s="4" t="n">
        <v>0.29</v>
      </c>
      <c r="D5803" s="4" t="n">
        <v>0.7</v>
      </c>
      <c r="E5803" s="4" t="s">
        <v>11614</v>
      </c>
      <c r="F5803" s="4" t="s">
        <v>11615</v>
      </c>
      <c r="G5803" s="4" t="s">
        <v>13</v>
      </c>
      <c r="H5803" s="4" t="n">
        <v>1</v>
      </c>
      <c r="I5803" s="4"/>
      <c r="J5803" s="4"/>
      <c r="K5803" s="4"/>
    </row>
    <row r="5804" customFormat="false" ht="13.5" hidden="false" customHeight="false" outlineLevel="0" collapsed="false">
      <c r="A5804" s="4" t="n">
        <v>5803</v>
      </c>
      <c r="B5804" s="4" t="n">
        <v>0.25</v>
      </c>
      <c r="C5804" s="4" t="n">
        <v>0.29</v>
      </c>
      <c r="D5804" s="4" t="n">
        <v>1.1</v>
      </c>
      <c r="E5804" s="4" t="s">
        <v>11616</v>
      </c>
      <c r="F5804" s="4" t="s">
        <v>11617</v>
      </c>
      <c r="G5804" s="4" t="s">
        <v>13</v>
      </c>
      <c r="H5804" s="4" t="n">
        <v>1</v>
      </c>
      <c r="I5804" s="4" t="n">
        <v>100</v>
      </c>
      <c r="J5804" s="4"/>
      <c r="K5804" s="4" t="n">
        <f aca="false">LOG(I5804,2)</f>
        <v>6.64385618977473</v>
      </c>
    </row>
    <row r="5805" customFormat="false" ht="13.5" hidden="false" customHeight="false" outlineLevel="0" collapsed="false">
      <c r="A5805" s="4" t="n">
        <v>5804</v>
      </c>
      <c r="B5805" s="4" t="n">
        <v>0.25</v>
      </c>
      <c r="C5805" s="4" t="n">
        <v>0.29</v>
      </c>
      <c r="D5805" s="4" t="n">
        <v>2</v>
      </c>
      <c r="E5805" s="4" t="s">
        <v>11618</v>
      </c>
      <c r="F5805" s="4" t="s">
        <v>11619</v>
      </c>
      <c r="G5805" s="4" t="s">
        <v>13</v>
      </c>
      <c r="H5805" s="4" t="n">
        <v>2</v>
      </c>
      <c r="I5805" s="4"/>
      <c r="J5805" s="4"/>
      <c r="K5805" s="4"/>
    </row>
    <row r="5806" customFormat="false" ht="13.5" hidden="false" customHeight="false" outlineLevel="0" collapsed="false">
      <c r="A5806" s="4" t="n">
        <v>5805</v>
      </c>
      <c r="B5806" s="4" t="n">
        <v>0.25</v>
      </c>
      <c r="C5806" s="4" t="n">
        <v>0.29</v>
      </c>
      <c r="D5806" s="4" t="n">
        <v>1.8</v>
      </c>
      <c r="E5806" s="4" t="s">
        <v>11620</v>
      </c>
      <c r="F5806" s="4" t="s">
        <v>11621</v>
      </c>
      <c r="G5806" s="4" t="s">
        <v>13</v>
      </c>
      <c r="H5806" s="4" t="n">
        <v>1</v>
      </c>
      <c r="I5806" s="4" t="n">
        <v>1.4037</v>
      </c>
      <c r="J5806" s="4"/>
      <c r="K5806" s="4" t="n">
        <f aca="false">LOG(I5806,2)</f>
        <v>0.489234634532018</v>
      </c>
    </row>
    <row r="5807" customFormat="false" ht="13.5" hidden="false" customHeight="false" outlineLevel="0" collapsed="false">
      <c r="A5807" s="4" t="n">
        <v>5806</v>
      </c>
      <c r="B5807" s="4" t="n">
        <v>0.25</v>
      </c>
      <c r="C5807" s="4" t="n">
        <v>0.29</v>
      </c>
      <c r="D5807" s="4" t="n">
        <v>2.6</v>
      </c>
      <c r="E5807" s="4" t="s">
        <v>11622</v>
      </c>
      <c r="F5807" s="4" t="s">
        <v>11623</v>
      </c>
      <c r="G5807" s="4" t="s">
        <v>13</v>
      </c>
      <c r="H5807" s="4" t="n">
        <v>1</v>
      </c>
      <c r="I5807" s="4"/>
      <c r="J5807" s="4"/>
      <c r="K5807" s="4"/>
    </row>
    <row r="5808" customFormat="false" ht="13.5" hidden="false" customHeight="false" outlineLevel="0" collapsed="false">
      <c r="A5808" s="4" t="n">
        <v>5807</v>
      </c>
      <c r="B5808" s="4" t="n">
        <v>0.25</v>
      </c>
      <c r="C5808" s="4" t="n">
        <v>0.29</v>
      </c>
      <c r="D5808" s="4" t="n">
        <v>2.7</v>
      </c>
      <c r="E5808" s="4" t="s">
        <v>11624</v>
      </c>
      <c r="F5808" s="4" t="s">
        <v>11625</v>
      </c>
      <c r="G5808" s="4" t="s">
        <v>13</v>
      </c>
      <c r="H5808" s="4" t="n">
        <v>1</v>
      </c>
      <c r="I5808" s="4" t="n">
        <v>0.013</v>
      </c>
      <c r="J5808" s="4"/>
      <c r="K5808" s="4" t="n">
        <f aca="false">LOG(I5808,2)</f>
        <v>-6.265344566521</v>
      </c>
    </row>
    <row r="5809" customFormat="false" ht="13.5" hidden="false" customHeight="false" outlineLevel="0" collapsed="false">
      <c r="A5809" s="4" t="n">
        <v>5808</v>
      </c>
      <c r="B5809" s="4" t="n">
        <v>0.25</v>
      </c>
      <c r="C5809" s="4" t="n">
        <v>0.29</v>
      </c>
      <c r="D5809" s="4" t="n">
        <v>0</v>
      </c>
      <c r="E5809" s="4" t="s">
        <v>11626</v>
      </c>
      <c r="F5809" s="4" t="s">
        <v>11627</v>
      </c>
      <c r="G5809" s="4" t="s">
        <v>13</v>
      </c>
      <c r="H5809" s="4" t="n">
        <v>0</v>
      </c>
      <c r="I5809" s="4"/>
      <c r="J5809" s="4"/>
      <c r="K5809" s="4"/>
    </row>
    <row r="5810" customFormat="false" ht="13.5" hidden="false" customHeight="false" outlineLevel="0" collapsed="false">
      <c r="A5810" s="4" t="n">
        <v>5809</v>
      </c>
      <c r="B5810" s="4" t="n">
        <v>0.25</v>
      </c>
      <c r="C5810" s="4" t="n">
        <v>0.29</v>
      </c>
      <c r="D5810" s="4" t="n">
        <v>2</v>
      </c>
      <c r="E5810" s="4" t="s">
        <v>11628</v>
      </c>
      <c r="F5810" s="4" t="s">
        <v>11629</v>
      </c>
      <c r="G5810" s="4" t="s">
        <v>13</v>
      </c>
      <c r="H5810" s="4" t="n">
        <v>1</v>
      </c>
      <c r="I5810" s="4" t="n">
        <v>0.013</v>
      </c>
      <c r="J5810" s="4"/>
      <c r="K5810" s="4" t="n">
        <f aca="false">LOG(I5810,2)</f>
        <v>-6.265344566521</v>
      </c>
    </row>
    <row r="5811" customFormat="false" ht="13.5" hidden="false" customHeight="false" outlineLevel="0" collapsed="false">
      <c r="A5811" s="4" t="n">
        <v>5810</v>
      </c>
      <c r="B5811" s="4" t="n">
        <v>0.25</v>
      </c>
      <c r="C5811" s="4" t="n">
        <v>0.29</v>
      </c>
      <c r="D5811" s="4" t="n">
        <v>4</v>
      </c>
      <c r="E5811" s="4" t="s">
        <v>11630</v>
      </c>
      <c r="F5811" s="4" t="s">
        <v>11631</v>
      </c>
      <c r="G5811" s="4" t="s">
        <v>13</v>
      </c>
      <c r="H5811" s="4" t="n">
        <v>1</v>
      </c>
      <c r="I5811" s="4" t="n">
        <v>56.8679</v>
      </c>
      <c r="J5811" s="4"/>
      <c r="K5811" s="4" t="n">
        <f aca="false">LOG(I5811,2)</f>
        <v>5.82954262477054</v>
      </c>
    </row>
    <row r="5812" customFormat="false" ht="13.5" hidden="false" customHeight="false" outlineLevel="0" collapsed="false">
      <c r="A5812" s="4" t="n">
        <v>5811</v>
      </c>
      <c r="B5812" s="4" t="n">
        <v>0.25</v>
      </c>
      <c r="C5812" s="4" t="n">
        <v>0.28</v>
      </c>
      <c r="D5812" s="4" t="n">
        <v>0.7</v>
      </c>
      <c r="E5812" s="4" t="s">
        <v>11632</v>
      </c>
      <c r="F5812" s="4" t="s">
        <v>11633</v>
      </c>
      <c r="G5812" s="4" t="s">
        <v>13</v>
      </c>
      <c r="H5812" s="4" t="n">
        <v>1</v>
      </c>
      <c r="I5812" s="4"/>
      <c r="J5812" s="4"/>
      <c r="K5812" s="4"/>
    </row>
    <row r="5813" customFormat="false" ht="13.5" hidden="false" customHeight="false" outlineLevel="0" collapsed="false">
      <c r="A5813" s="4" t="n">
        <v>5812</v>
      </c>
      <c r="B5813" s="4" t="n">
        <v>0.25</v>
      </c>
      <c r="C5813" s="4" t="n">
        <v>0.28</v>
      </c>
      <c r="D5813" s="4" t="n">
        <v>0.5</v>
      </c>
      <c r="E5813" s="4" t="s">
        <v>11634</v>
      </c>
      <c r="F5813" s="4" t="s">
        <v>11635</v>
      </c>
      <c r="G5813" s="4" t="s">
        <v>13</v>
      </c>
      <c r="H5813" s="4" t="n">
        <v>1</v>
      </c>
      <c r="I5813" s="4" t="n">
        <v>0.878</v>
      </c>
      <c r="J5813" s="4"/>
      <c r="K5813" s="4" t="n">
        <f aca="false">LOG(I5813,2)</f>
        <v>-0.187707155126729</v>
      </c>
    </row>
    <row r="5814" customFormat="false" ht="13.5" hidden="false" customHeight="false" outlineLevel="0" collapsed="false">
      <c r="A5814" s="4" t="n">
        <v>5813</v>
      </c>
      <c r="B5814" s="4" t="n">
        <v>0.24</v>
      </c>
      <c r="C5814" s="4" t="n">
        <v>0.89</v>
      </c>
      <c r="D5814" s="4" t="n">
        <v>5.8</v>
      </c>
      <c r="E5814" s="4" t="s">
        <v>11636</v>
      </c>
      <c r="F5814" s="4" t="s">
        <v>11637</v>
      </c>
      <c r="G5814" s="4" t="s">
        <v>13</v>
      </c>
      <c r="H5814" s="4" t="n">
        <v>2</v>
      </c>
      <c r="I5814" s="4"/>
      <c r="J5814" s="4"/>
      <c r="K5814" s="4"/>
    </row>
    <row r="5815" customFormat="false" ht="13.5" hidden="false" customHeight="false" outlineLevel="0" collapsed="false">
      <c r="A5815" s="4" t="n">
        <v>5814</v>
      </c>
      <c r="B5815" s="4" t="n">
        <v>0.24</v>
      </c>
      <c r="C5815" s="4" t="n">
        <v>0.28</v>
      </c>
      <c r="D5815" s="4" t="n">
        <v>0.3</v>
      </c>
      <c r="E5815" s="4" t="s">
        <v>11638</v>
      </c>
      <c r="F5815" s="4" t="s">
        <v>11639</v>
      </c>
      <c r="G5815" s="4" t="s">
        <v>13</v>
      </c>
      <c r="H5815" s="4" t="n">
        <v>1</v>
      </c>
      <c r="I5815" s="4" t="n">
        <v>0.9103</v>
      </c>
      <c r="J5815" s="4" t="n">
        <v>0.9426</v>
      </c>
      <c r="K5815" s="4" t="n">
        <f aca="false">LOG(I5815,2)</f>
        <v>-0.13558601420693</v>
      </c>
    </row>
    <row r="5816" customFormat="false" ht="13.5" hidden="false" customHeight="false" outlineLevel="0" collapsed="false">
      <c r="A5816" s="4" t="n">
        <v>5815</v>
      </c>
      <c r="B5816" s="4" t="n">
        <v>0.24</v>
      </c>
      <c r="C5816" s="4" t="n">
        <v>0.28</v>
      </c>
      <c r="D5816" s="4" t="n">
        <v>0</v>
      </c>
      <c r="E5816" s="4" t="s">
        <v>11640</v>
      </c>
      <c r="F5816" s="4" t="s">
        <v>11641</v>
      </c>
      <c r="G5816" s="4" t="s">
        <v>13</v>
      </c>
      <c r="H5816" s="4" t="n">
        <v>0</v>
      </c>
      <c r="I5816" s="4" t="n">
        <v>1.086</v>
      </c>
      <c r="J5816" s="4"/>
      <c r="K5816" s="4" t="n">
        <f aca="false">LOG(I5816,2)</f>
        <v>0.119024103142275</v>
      </c>
    </row>
    <row r="5817" customFormat="false" ht="13.5" hidden="false" customHeight="false" outlineLevel="0" collapsed="false">
      <c r="A5817" s="4" t="n">
        <v>5816</v>
      </c>
      <c r="B5817" s="4" t="n">
        <v>0.24</v>
      </c>
      <c r="C5817" s="4" t="n">
        <v>0.28</v>
      </c>
      <c r="D5817" s="4" t="n">
        <v>2.1</v>
      </c>
      <c r="E5817" s="4" t="s">
        <v>11642</v>
      </c>
      <c r="F5817" s="4" t="s">
        <v>11643</v>
      </c>
      <c r="G5817" s="4" t="s">
        <v>13</v>
      </c>
      <c r="H5817" s="4" t="n">
        <v>1</v>
      </c>
      <c r="I5817" s="4" t="n">
        <v>1.0907</v>
      </c>
      <c r="J5817" s="4"/>
      <c r="K5817" s="4" t="n">
        <f aca="false">LOG(I5817,2)</f>
        <v>0.125254339031466</v>
      </c>
    </row>
    <row r="5818" customFormat="false" ht="13.5" hidden="false" customHeight="false" outlineLevel="0" collapsed="false">
      <c r="A5818" s="4" t="n">
        <v>5817</v>
      </c>
      <c r="B5818" s="4" t="n">
        <v>0.24</v>
      </c>
      <c r="C5818" s="4" t="n">
        <v>0.28</v>
      </c>
      <c r="D5818" s="4" t="n">
        <v>0</v>
      </c>
      <c r="E5818" s="4" t="s">
        <v>11644</v>
      </c>
      <c r="F5818" s="4" t="s">
        <v>11645</v>
      </c>
      <c r="G5818" s="4" t="s">
        <v>13</v>
      </c>
      <c r="H5818" s="4" t="n">
        <v>0</v>
      </c>
      <c r="I5818" s="4" t="n">
        <v>0.9866</v>
      </c>
      <c r="J5818" s="4"/>
      <c r="K5818" s="4" t="n">
        <f aca="false">LOG(I5818,2)</f>
        <v>-0.0194628075549569</v>
      </c>
    </row>
    <row r="5819" customFormat="false" ht="13.5" hidden="false" customHeight="false" outlineLevel="0" collapsed="false">
      <c r="A5819" s="4" t="n">
        <v>5818</v>
      </c>
      <c r="B5819" s="4" t="n">
        <v>0.24</v>
      </c>
      <c r="C5819" s="4" t="n">
        <v>0.28</v>
      </c>
      <c r="D5819" s="4" t="n">
        <v>0.7</v>
      </c>
      <c r="E5819" s="4" t="s">
        <v>11646</v>
      </c>
      <c r="F5819" s="4" t="s">
        <v>11647</v>
      </c>
      <c r="G5819" s="4" t="s">
        <v>13</v>
      </c>
      <c r="H5819" s="4" t="n">
        <v>1</v>
      </c>
      <c r="I5819" s="4" t="n">
        <v>0.2503</v>
      </c>
      <c r="J5819" s="4"/>
      <c r="K5819" s="4" t="n">
        <f aca="false">LOG(I5819,2)</f>
        <v>-1.99826980386112</v>
      </c>
    </row>
    <row r="5820" customFormat="false" ht="13.5" hidden="false" customHeight="false" outlineLevel="0" collapsed="false">
      <c r="A5820" s="4" t="n">
        <v>5819</v>
      </c>
      <c r="B5820" s="4" t="n">
        <v>0.24</v>
      </c>
      <c r="C5820" s="4" t="n">
        <v>0.28</v>
      </c>
      <c r="D5820" s="4" t="n">
        <v>1.1</v>
      </c>
      <c r="E5820" s="4" t="s">
        <v>11648</v>
      </c>
      <c r="F5820" s="4" t="s">
        <v>11649</v>
      </c>
      <c r="G5820" s="4" t="s">
        <v>13</v>
      </c>
      <c r="H5820" s="4" t="n">
        <v>1</v>
      </c>
      <c r="I5820" s="4" t="n">
        <v>0.013</v>
      </c>
      <c r="J5820" s="4"/>
      <c r="K5820" s="4" t="n">
        <f aca="false">LOG(I5820,2)</f>
        <v>-6.265344566521</v>
      </c>
    </row>
    <row r="5821" customFormat="false" ht="13.5" hidden="false" customHeight="false" outlineLevel="0" collapsed="false">
      <c r="A5821" s="4" t="n">
        <v>5820</v>
      </c>
      <c r="B5821" s="4" t="n">
        <v>0.24</v>
      </c>
      <c r="C5821" s="4" t="n">
        <v>0.28</v>
      </c>
      <c r="D5821" s="4" t="n">
        <v>0</v>
      </c>
      <c r="E5821" s="4" t="s">
        <v>11650</v>
      </c>
      <c r="F5821" s="4" t="s">
        <v>11651</v>
      </c>
      <c r="G5821" s="4" t="s">
        <v>13</v>
      </c>
      <c r="H5821" s="4" t="n">
        <v>0</v>
      </c>
      <c r="I5821" s="4" t="n">
        <v>0.4086</v>
      </c>
      <c r="J5821" s="4" t="n">
        <v>0.3835</v>
      </c>
      <c r="K5821" s="4" t="n">
        <f aca="false">LOG(I5821,2)</f>
        <v>-1.29123889081622</v>
      </c>
    </row>
    <row r="5822" customFormat="false" ht="13.5" hidden="false" customHeight="false" outlineLevel="0" collapsed="false">
      <c r="A5822" s="4" t="n">
        <v>5821</v>
      </c>
      <c r="B5822" s="4" t="n">
        <v>0.24</v>
      </c>
      <c r="C5822" s="4" t="n">
        <v>0.28</v>
      </c>
      <c r="D5822" s="4" t="n">
        <v>0.4</v>
      </c>
      <c r="E5822" s="4" t="s">
        <v>11652</v>
      </c>
      <c r="F5822" s="4" t="s">
        <v>11653</v>
      </c>
      <c r="G5822" s="4" t="s">
        <v>13</v>
      </c>
      <c r="H5822" s="4" t="n">
        <v>1</v>
      </c>
      <c r="I5822" s="4" t="n">
        <v>0.013</v>
      </c>
      <c r="J5822" s="4"/>
      <c r="K5822" s="4" t="n">
        <f aca="false">LOG(I5822,2)</f>
        <v>-6.265344566521</v>
      </c>
    </row>
    <row r="5823" customFormat="false" ht="13.5" hidden="false" customHeight="false" outlineLevel="0" collapsed="false">
      <c r="A5823" s="4" t="n">
        <v>5822</v>
      </c>
      <c r="B5823" s="4" t="n">
        <v>0.24</v>
      </c>
      <c r="C5823" s="4" t="n">
        <v>0.28</v>
      </c>
      <c r="D5823" s="4" t="n">
        <v>2.2</v>
      </c>
      <c r="E5823" s="4" t="s">
        <v>11654</v>
      </c>
      <c r="F5823" s="4" t="s">
        <v>11655</v>
      </c>
      <c r="G5823" s="4" t="s">
        <v>13</v>
      </c>
      <c r="H5823" s="4" t="n">
        <v>1</v>
      </c>
      <c r="I5823" s="4"/>
      <c r="J5823" s="4"/>
      <c r="K5823" s="4"/>
    </row>
    <row r="5824" customFormat="false" ht="13.5" hidden="false" customHeight="false" outlineLevel="0" collapsed="false">
      <c r="A5824" s="4" t="n">
        <v>5823</v>
      </c>
      <c r="B5824" s="4" t="n">
        <v>0.24</v>
      </c>
      <c r="C5824" s="4" t="n">
        <v>0.28</v>
      </c>
      <c r="D5824" s="4" t="n">
        <v>7.4</v>
      </c>
      <c r="E5824" s="4" t="s">
        <v>11656</v>
      </c>
      <c r="F5824" s="4" t="s">
        <v>11657</v>
      </c>
      <c r="G5824" s="4" t="s">
        <v>13</v>
      </c>
      <c r="H5824" s="4" t="n">
        <v>1</v>
      </c>
      <c r="I5824" s="4"/>
      <c r="J5824" s="4"/>
      <c r="K5824" s="4"/>
    </row>
    <row r="5825" customFormat="false" ht="13.5" hidden="false" customHeight="false" outlineLevel="0" collapsed="false">
      <c r="A5825" s="4" t="n">
        <v>5824</v>
      </c>
      <c r="B5825" s="4" t="n">
        <v>0.24</v>
      </c>
      <c r="C5825" s="4" t="n">
        <v>0.28</v>
      </c>
      <c r="D5825" s="4" t="n">
        <v>1.5</v>
      </c>
      <c r="E5825" s="4" t="s">
        <v>11658</v>
      </c>
      <c r="F5825" s="4" t="s">
        <v>11659</v>
      </c>
      <c r="G5825" s="4" t="s">
        <v>13</v>
      </c>
      <c r="H5825" s="4" t="n">
        <v>1</v>
      </c>
      <c r="I5825" s="4"/>
      <c r="J5825" s="4"/>
      <c r="K5825" s="4"/>
    </row>
    <row r="5826" customFormat="false" ht="13.5" hidden="false" customHeight="false" outlineLevel="0" collapsed="false">
      <c r="A5826" s="4" t="n">
        <v>5825</v>
      </c>
      <c r="B5826" s="4" t="n">
        <v>0.24</v>
      </c>
      <c r="C5826" s="4" t="n">
        <v>0.28</v>
      </c>
      <c r="D5826" s="4" t="n">
        <v>10.1</v>
      </c>
      <c r="E5826" s="4" t="s">
        <v>11660</v>
      </c>
      <c r="F5826" s="4" t="s">
        <v>11661</v>
      </c>
      <c r="G5826" s="4" t="s">
        <v>13</v>
      </c>
      <c r="H5826" s="4" t="n">
        <v>1</v>
      </c>
      <c r="I5826" s="4" t="n">
        <v>1.1689</v>
      </c>
      <c r="J5826" s="4"/>
      <c r="K5826" s="4" t="n">
        <f aca="false">LOG(I5826,2)</f>
        <v>0.225151511841273</v>
      </c>
    </row>
    <row r="5827" customFormat="false" ht="13.5" hidden="false" customHeight="false" outlineLevel="0" collapsed="false">
      <c r="A5827" s="4" t="n">
        <v>5826</v>
      </c>
      <c r="B5827" s="4" t="n">
        <v>0.24</v>
      </c>
      <c r="C5827" s="4" t="n">
        <v>0.27</v>
      </c>
      <c r="D5827" s="4" t="n">
        <v>1.3</v>
      </c>
      <c r="E5827" s="4" t="s">
        <v>11662</v>
      </c>
      <c r="F5827" s="4" t="s">
        <v>11663</v>
      </c>
      <c r="G5827" s="4" t="s">
        <v>13</v>
      </c>
      <c r="H5827" s="4" t="n">
        <v>1</v>
      </c>
      <c r="I5827" s="4" t="n">
        <v>100</v>
      </c>
      <c r="J5827" s="4"/>
      <c r="K5827" s="4" t="n">
        <f aca="false">LOG(I5827,2)</f>
        <v>6.64385618977473</v>
      </c>
    </row>
    <row r="5828" customFormat="false" ht="13.5" hidden="false" customHeight="false" outlineLevel="0" collapsed="false">
      <c r="A5828" s="4" t="n">
        <v>5827</v>
      </c>
      <c r="B5828" s="4" t="n">
        <v>0.24</v>
      </c>
      <c r="C5828" s="4" t="n">
        <v>0.27</v>
      </c>
      <c r="D5828" s="4" t="n">
        <v>1.8</v>
      </c>
      <c r="E5828" s="4" t="s">
        <v>11664</v>
      </c>
      <c r="F5828" s="4" t="s">
        <v>11665</v>
      </c>
      <c r="G5828" s="4" t="s">
        <v>13</v>
      </c>
      <c r="H5828" s="4" t="n">
        <v>1</v>
      </c>
      <c r="I5828" s="4" t="n">
        <v>0.0592</v>
      </c>
      <c r="J5828" s="4"/>
      <c r="K5828" s="4" t="n">
        <f aca="false">LOG(I5828,2)</f>
        <v>-4.0782590139205</v>
      </c>
    </row>
    <row r="5829" customFormat="false" ht="13.5" hidden="false" customHeight="false" outlineLevel="0" collapsed="false">
      <c r="A5829" s="4" t="n">
        <v>5828</v>
      </c>
      <c r="B5829" s="4" t="n">
        <v>0.24</v>
      </c>
      <c r="C5829" s="4" t="n">
        <v>0.27</v>
      </c>
      <c r="D5829" s="4" t="n">
        <v>1.5</v>
      </c>
      <c r="E5829" s="4" t="s">
        <v>11666</v>
      </c>
      <c r="F5829" s="4" t="s">
        <v>11667</v>
      </c>
      <c r="G5829" s="4" t="s">
        <v>13</v>
      </c>
      <c r="H5829" s="4" t="n">
        <v>1</v>
      </c>
      <c r="I5829" s="4" t="n">
        <v>0.5036</v>
      </c>
      <c r="J5829" s="4"/>
      <c r="K5829" s="4" t="n">
        <f aca="false">LOG(I5829,2)</f>
        <v>-0.989649811830433</v>
      </c>
    </row>
    <row r="5830" customFormat="false" ht="13.5" hidden="false" customHeight="false" outlineLevel="0" collapsed="false">
      <c r="A5830" s="4" t="n">
        <v>5829</v>
      </c>
      <c r="B5830" s="4" t="n">
        <v>0.24</v>
      </c>
      <c r="C5830" s="4" t="n">
        <v>0.27</v>
      </c>
      <c r="D5830" s="4" t="n">
        <v>2.4</v>
      </c>
      <c r="E5830" s="4" t="s">
        <v>11668</v>
      </c>
      <c r="F5830" s="4" t="s">
        <v>11669</v>
      </c>
      <c r="G5830" s="4" t="s">
        <v>13</v>
      </c>
      <c r="H5830" s="4" t="n">
        <v>1</v>
      </c>
      <c r="I5830" s="4" t="n">
        <v>100</v>
      </c>
      <c r="J5830" s="4"/>
      <c r="K5830" s="4" t="n">
        <f aca="false">LOG(I5830,2)</f>
        <v>6.64385618977473</v>
      </c>
    </row>
    <row r="5831" customFormat="false" ht="13.5" hidden="false" customHeight="false" outlineLevel="0" collapsed="false">
      <c r="A5831" s="4" t="n">
        <v>5830</v>
      </c>
      <c r="B5831" s="4" t="n">
        <v>0.24</v>
      </c>
      <c r="C5831" s="4" t="n">
        <v>0.27</v>
      </c>
      <c r="D5831" s="4" t="n">
        <v>3.9</v>
      </c>
      <c r="E5831" s="4" t="s">
        <v>11670</v>
      </c>
      <c r="F5831" s="4" t="s">
        <v>11671</v>
      </c>
      <c r="G5831" s="4" t="s">
        <v>13</v>
      </c>
      <c r="H5831" s="4" t="n">
        <v>1</v>
      </c>
      <c r="I5831" s="4" t="n">
        <v>0.013</v>
      </c>
      <c r="J5831" s="4"/>
      <c r="K5831" s="4" t="n">
        <f aca="false">LOG(I5831,2)</f>
        <v>-6.265344566521</v>
      </c>
    </row>
    <row r="5832" customFormat="false" ht="13.5" hidden="false" customHeight="false" outlineLevel="0" collapsed="false">
      <c r="A5832" s="4" t="n">
        <v>5831</v>
      </c>
      <c r="B5832" s="4" t="n">
        <v>0.24</v>
      </c>
      <c r="C5832" s="4" t="n">
        <v>0.27</v>
      </c>
      <c r="D5832" s="4" t="n">
        <v>2.8</v>
      </c>
      <c r="E5832" s="4" t="s">
        <v>11672</v>
      </c>
      <c r="F5832" s="4" t="s">
        <v>11673</v>
      </c>
      <c r="G5832" s="4" t="s">
        <v>13</v>
      </c>
      <c r="H5832" s="4" t="n">
        <v>1</v>
      </c>
      <c r="I5832" s="4"/>
      <c r="J5832" s="4"/>
      <c r="K5832" s="4"/>
    </row>
    <row r="5833" customFormat="false" ht="13.5" hidden="false" customHeight="false" outlineLevel="0" collapsed="false">
      <c r="A5833" s="4" t="n">
        <v>5832</v>
      </c>
      <c r="B5833" s="4" t="n">
        <v>0.23</v>
      </c>
      <c r="C5833" s="4" t="n">
        <v>0.27</v>
      </c>
      <c r="D5833" s="4" t="n">
        <v>1.3</v>
      </c>
      <c r="E5833" s="4" t="s">
        <v>11674</v>
      </c>
      <c r="F5833" s="4" t="s">
        <v>11675</v>
      </c>
      <c r="G5833" s="4" t="s">
        <v>13</v>
      </c>
      <c r="H5833" s="4" t="n">
        <v>1</v>
      </c>
      <c r="I5833" s="4" t="n">
        <v>16.7342</v>
      </c>
      <c r="J5833" s="4"/>
      <c r="K5833" s="4" t="n">
        <f aca="false">LOG(I5833,2)</f>
        <v>4.06472767766441</v>
      </c>
    </row>
    <row r="5834" customFormat="false" ht="13.5" hidden="false" customHeight="false" outlineLevel="0" collapsed="false">
      <c r="A5834" s="4" t="n">
        <v>5833</v>
      </c>
      <c r="B5834" s="4" t="n">
        <v>0.23</v>
      </c>
      <c r="C5834" s="4" t="n">
        <v>0.27</v>
      </c>
      <c r="D5834" s="4" t="n">
        <v>4</v>
      </c>
      <c r="E5834" s="4" t="s">
        <v>11676</v>
      </c>
      <c r="F5834" s="4" t="s">
        <v>11677</v>
      </c>
      <c r="G5834" s="4" t="s">
        <v>13</v>
      </c>
      <c r="H5834" s="4" t="n">
        <v>1</v>
      </c>
      <c r="I5834" s="4" t="n">
        <v>1.0502</v>
      </c>
      <c r="J5834" s="4"/>
      <c r="K5834" s="4" t="n">
        <f aca="false">LOG(I5834,2)</f>
        <v>0.0706641007787897</v>
      </c>
    </row>
    <row r="5835" customFormat="false" ht="13.5" hidden="false" customHeight="false" outlineLevel="0" collapsed="false">
      <c r="A5835" s="4" t="n">
        <v>5834</v>
      </c>
      <c r="B5835" s="4" t="n">
        <v>0.23</v>
      </c>
      <c r="C5835" s="4" t="n">
        <v>0.27</v>
      </c>
      <c r="D5835" s="4" t="n">
        <v>0</v>
      </c>
      <c r="E5835" s="4" t="s">
        <v>11678</v>
      </c>
      <c r="F5835" s="4" t="s">
        <v>11679</v>
      </c>
      <c r="G5835" s="4" t="s">
        <v>13</v>
      </c>
      <c r="H5835" s="4" t="n">
        <v>0</v>
      </c>
      <c r="I5835" s="4" t="n">
        <v>1.175</v>
      </c>
      <c r="J5835" s="4"/>
      <c r="K5835" s="4" t="n">
        <f aca="false">LOG(I5835,2)</f>
        <v>0.232660756790275</v>
      </c>
    </row>
    <row r="5836" customFormat="false" ht="13.5" hidden="false" customHeight="false" outlineLevel="0" collapsed="false">
      <c r="A5836" s="4" t="n">
        <v>5835</v>
      </c>
      <c r="B5836" s="4" t="n">
        <v>0.23</v>
      </c>
      <c r="C5836" s="4" t="n">
        <v>0.27</v>
      </c>
      <c r="D5836" s="4" t="n">
        <v>2.2</v>
      </c>
      <c r="E5836" s="4" t="s">
        <v>11680</v>
      </c>
      <c r="F5836" s="4" t="s">
        <v>11681</v>
      </c>
      <c r="G5836" s="4" t="s">
        <v>13</v>
      </c>
      <c r="H5836" s="4" t="n">
        <v>1</v>
      </c>
      <c r="I5836" s="4"/>
      <c r="J5836" s="4"/>
      <c r="K5836" s="4"/>
    </row>
    <row r="5837" customFormat="false" ht="13.5" hidden="false" customHeight="false" outlineLevel="0" collapsed="false">
      <c r="A5837" s="4" t="n">
        <v>5836</v>
      </c>
      <c r="B5837" s="4" t="n">
        <v>0.23</v>
      </c>
      <c r="C5837" s="4" t="n">
        <v>0.27</v>
      </c>
      <c r="D5837" s="4" t="n">
        <v>1.4</v>
      </c>
      <c r="E5837" s="4" t="s">
        <v>11682</v>
      </c>
      <c r="F5837" s="4" t="s">
        <v>11683</v>
      </c>
      <c r="G5837" s="4" t="s">
        <v>13</v>
      </c>
      <c r="H5837" s="4" t="n">
        <v>1</v>
      </c>
      <c r="I5837" s="4" t="n">
        <v>0.1147</v>
      </c>
      <c r="J5837" s="4"/>
      <c r="K5837" s="4" t="n">
        <f aca="false">LOG(I5837,2)</f>
        <v>-3.12406270353362</v>
      </c>
    </row>
    <row r="5838" customFormat="false" ht="13.5" hidden="false" customHeight="false" outlineLevel="0" collapsed="false">
      <c r="A5838" s="4" t="n">
        <v>5837</v>
      </c>
      <c r="B5838" s="4" t="n">
        <v>0.23</v>
      </c>
      <c r="C5838" s="4" t="n">
        <v>0.27</v>
      </c>
      <c r="D5838" s="4" t="n">
        <v>2.2</v>
      </c>
      <c r="E5838" s="4" t="s">
        <v>11684</v>
      </c>
      <c r="F5838" s="4" t="s">
        <v>11685</v>
      </c>
      <c r="G5838" s="4" t="s">
        <v>13</v>
      </c>
      <c r="H5838" s="4" t="n">
        <v>1</v>
      </c>
      <c r="I5838" s="4" t="n">
        <v>0.0165</v>
      </c>
      <c r="J5838" s="4"/>
      <c r="K5838" s="4" t="n">
        <f aca="false">LOG(I5838,2)</f>
        <v>-5.92139016530363</v>
      </c>
    </row>
    <row r="5839" customFormat="false" ht="13.5" hidden="false" customHeight="false" outlineLevel="0" collapsed="false">
      <c r="A5839" s="4" t="n">
        <v>5838</v>
      </c>
      <c r="B5839" s="4" t="n">
        <v>0.23</v>
      </c>
      <c r="C5839" s="4" t="n">
        <v>0.27</v>
      </c>
      <c r="D5839" s="4" t="n">
        <v>3.7</v>
      </c>
      <c r="E5839" s="4" t="s">
        <v>11686</v>
      </c>
      <c r="F5839" s="4" t="s">
        <v>11687</v>
      </c>
      <c r="G5839" s="4" t="s">
        <v>13</v>
      </c>
      <c r="H5839" s="4" t="n">
        <v>1</v>
      </c>
      <c r="I5839" s="4" t="n">
        <v>69.77</v>
      </c>
      <c r="J5839" s="4"/>
      <c r="K5839" s="4" t="n">
        <f aca="false">LOG(I5839,2)</f>
        <v>6.12453492852952</v>
      </c>
    </row>
    <row r="5840" customFormat="false" ht="13.5" hidden="false" customHeight="false" outlineLevel="0" collapsed="false">
      <c r="A5840" s="4" t="n">
        <v>5839</v>
      </c>
      <c r="B5840" s="4" t="n">
        <v>0.23</v>
      </c>
      <c r="C5840" s="4" t="n">
        <v>0.26</v>
      </c>
      <c r="D5840" s="4" t="n">
        <v>2.1</v>
      </c>
      <c r="E5840" s="4" t="s">
        <v>11688</v>
      </c>
      <c r="F5840" s="4" t="s">
        <v>11689</v>
      </c>
      <c r="G5840" s="4" t="s">
        <v>13</v>
      </c>
      <c r="H5840" s="4" t="n">
        <v>1</v>
      </c>
      <c r="I5840" s="4" t="n">
        <v>0.5528</v>
      </c>
      <c r="J5840" s="4" t="n">
        <v>0.8623</v>
      </c>
      <c r="K5840" s="4" t="n">
        <f aca="false">LOG(I5840,2)</f>
        <v>-0.855170479161191</v>
      </c>
    </row>
    <row r="5841" customFormat="false" ht="13.5" hidden="false" customHeight="false" outlineLevel="0" collapsed="false">
      <c r="A5841" s="4" t="n">
        <v>5840</v>
      </c>
      <c r="B5841" s="4" t="n">
        <v>0.22</v>
      </c>
      <c r="C5841" s="4" t="n">
        <v>0.28</v>
      </c>
      <c r="D5841" s="4" t="n">
        <v>0</v>
      </c>
      <c r="E5841" s="4" t="s">
        <v>11690</v>
      </c>
      <c r="F5841" s="4" t="s">
        <v>11691</v>
      </c>
      <c r="G5841" s="4" t="s">
        <v>13</v>
      </c>
      <c r="H5841" s="4" t="n">
        <v>0</v>
      </c>
      <c r="I5841" s="4" t="n">
        <v>1.5182</v>
      </c>
      <c r="J5841" s="4" t="n">
        <v>0.9183</v>
      </c>
      <c r="K5841" s="4" t="n">
        <f aca="false">LOG(I5841,2)</f>
        <v>0.602361856630855</v>
      </c>
    </row>
    <row r="5842" customFormat="false" ht="13.5" hidden="false" customHeight="false" outlineLevel="0" collapsed="false">
      <c r="A5842" s="4" t="n">
        <v>5841</v>
      </c>
      <c r="B5842" s="4" t="n">
        <v>0.22</v>
      </c>
      <c r="C5842" s="4" t="n">
        <v>0.26</v>
      </c>
      <c r="D5842" s="4" t="n">
        <v>0.8</v>
      </c>
      <c r="E5842" s="4" t="s">
        <v>11692</v>
      </c>
      <c r="F5842" s="4" t="s">
        <v>11693</v>
      </c>
      <c r="G5842" s="4" t="s">
        <v>13</v>
      </c>
      <c r="H5842" s="4" t="n">
        <v>1</v>
      </c>
      <c r="I5842" s="4"/>
      <c r="J5842" s="4"/>
      <c r="K5842" s="4"/>
    </row>
    <row r="5843" customFormat="false" ht="13.5" hidden="false" customHeight="false" outlineLevel="0" collapsed="false">
      <c r="A5843" s="4" t="n">
        <v>5842</v>
      </c>
      <c r="B5843" s="4" t="n">
        <v>0.22</v>
      </c>
      <c r="C5843" s="4" t="n">
        <v>0.26</v>
      </c>
      <c r="D5843" s="4" t="n">
        <v>0</v>
      </c>
      <c r="E5843" s="4" t="s">
        <v>11694</v>
      </c>
      <c r="F5843" s="4" t="s">
        <v>11695</v>
      </c>
      <c r="G5843" s="4" t="s">
        <v>13</v>
      </c>
      <c r="H5843" s="4" t="n">
        <v>0</v>
      </c>
      <c r="I5843" s="4" t="n">
        <v>0.013</v>
      </c>
      <c r="J5843" s="4" t="n">
        <v>0.0155</v>
      </c>
      <c r="K5843" s="4" t="n">
        <f aca="false">LOG(I5843,2)</f>
        <v>-6.265344566521</v>
      </c>
    </row>
    <row r="5844" customFormat="false" ht="13.5" hidden="false" customHeight="false" outlineLevel="0" collapsed="false">
      <c r="A5844" s="4" t="n">
        <v>5843</v>
      </c>
      <c r="B5844" s="4" t="n">
        <v>0.22</v>
      </c>
      <c r="C5844" s="4" t="n">
        <v>0.26</v>
      </c>
      <c r="D5844" s="4" t="n">
        <v>0.8</v>
      </c>
      <c r="E5844" s="4" t="s">
        <v>11696</v>
      </c>
      <c r="F5844" s="4" t="s">
        <v>11697</v>
      </c>
      <c r="G5844" s="4" t="s">
        <v>13</v>
      </c>
      <c r="H5844" s="4" t="n">
        <v>1</v>
      </c>
      <c r="I5844" s="4" t="n">
        <v>0.4236</v>
      </c>
      <c r="J5844" s="4"/>
      <c r="K5844" s="4" t="n">
        <f aca="false">LOG(I5844,2)</f>
        <v>-1.23922550555711</v>
      </c>
    </row>
    <row r="5845" customFormat="false" ht="13.5" hidden="false" customHeight="false" outlineLevel="0" collapsed="false">
      <c r="A5845" s="4" t="n">
        <v>5844</v>
      </c>
      <c r="B5845" s="4" t="n">
        <v>0.22</v>
      </c>
      <c r="C5845" s="4" t="n">
        <v>0.26</v>
      </c>
      <c r="D5845" s="4" t="n">
        <v>1.1</v>
      </c>
      <c r="E5845" s="4" t="s">
        <v>11698</v>
      </c>
      <c r="F5845" s="4" t="s">
        <v>11699</v>
      </c>
      <c r="G5845" s="4" t="s">
        <v>13</v>
      </c>
      <c r="H5845" s="4" t="n">
        <v>1</v>
      </c>
      <c r="I5845" s="4" t="n">
        <v>100</v>
      </c>
      <c r="J5845" s="4"/>
      <c r="K5845" s="4" t="n">
        <f aca="false">LOG(I5845,2)</f>
        <v>6.64385618977473</v>
      </c>
    </row>
    <row r="5846" customFormat="false" ht="13.5" hidden="false" customHeight="false" outlineLevel="0" collapsed="false">
      <c r="A5846" s="4" t="n">
        <v>5845</v>
      </c>
      <c r="B5846" s="4" t="n">
        <v>0.22</v>
      </c>
      <c r="C5846" s="4" t="n">
        <v>0.26</v>
      </c>
      <c r="D5846" s="4" t="n">
        <v>1.3</v>
      </c>
      <c r="E5846" s="4" t="s">
        <v>11700</v>
      </c>
      <c r="F5846" s="4" t="s">
        <v>11701</v>
      </c>
      <c r="G5846" s="4" t="s">
        <v>13</v>
      </c>
      <c r="H5846" s="4" t="n">
        <v>1</v>
      </c>
      <c r="I5846" s="4"/>
      <c r="J5846" s="4"/>
      <c r="K5846" s="4"/>
    </row>
    <row r="5847" customFormat="false" ht="13.5" hidden="false" customHeight="false" outlineLevel="0" collapsed="false">
      <c r="A5847" s="4" t="n">
        <v>5846</v>
      </c>
      <c r="B5847" s="4" t="n">
        <v>0.22</v>
      </c>
      <c r="C5847" s="4" t="n">
        <v>0.26</v>
      </c>
      <c r="D5847" s="4" t="n">
        <v>0</v>
      </c>
      <c r="E5847" s="4" t="s">
        <v>11702</v>
      </c>
      <c r="F5847" s="4" t="s">
        <v>11703</v>
      </c>
      <c r="G5847" s="4" t="s">
        <v>13</v>
      </c>
      <c r="H5847" s="4" t="n">
        <v>1</v>
      </c>
      <c r="I5847" s="4" t="n">
        <v>0.842</v>
      </c>
      <c r="J5847" s="4"/>
      <c r="K5847" s="4" t="n">
        <f aca="false">LOG(I5847,2)</f>
        <v>-0.248107861595691</v>
      </c>
    </row>
    <row r="5848" customFormat="false" ht="13.5" hidden="false" customHeight="false" outlineLevel="0" collapsed="false">
      <c r="A5848" s="4" t="n">
        <v>5847</v>
      </c>
      <c r="B5848" s="4" t="n">
        <v>0.22</v>
      </c>
      <c r="C5848" s="4" t="n">
        <v>0.26</v>
      </c>
      <c r="D5848" s="4" t="n">
        <v>0</v>
      </c>
      <c r="E5848" s="4" t="s">
        <v>11704</v>
      </c>
      <c r="F5848" s="4" t="s">
        <v>11705</v>
      </c>
      <c r="G5848" s="4" t="s">
        <v>13</v>
      </c>
      <c r="H5848" s="4" t="n">
        <v>0</v>
      </c>
      <c r="I5848" s="4" t="n">
        <v>0.013</v>
      </c>
      <c r="J5848" s="4"/>
      <c r="K5848" s="4" t="n">
        <f aca="false">LOG(I5848,2)</f>
        <v>-6.265344566521</v>
      </c>
    </row>
    <row r="5849" customFormat="false" ht="13.5" hidden="false" customHeight="false" outlineLevel="0" collapsed="false">
      <c r="A5849" s="4" t="n">
        <v>5848</v>
      </c>
      <c r="B5849" s="4" t="n">
        <v>0.22</v>
      </c>
      <c r="C5849" s="4" t="n">
        <v>0.26</v>
      </c>
      <c r="D5849" s="4" t="n">
        <v>1.7</v>
      </c>
      <c r="E5849" s="4" t="s">
        <v>11706</v>
      </c>
      <c r="F5849" s="4" t="s">
        <v>11707</v>
      </c>
      <c r="G5849" s="4" t="s">
        <v>13</v>
      </c>
      <c r="H5849" s="4" t="n">
        <v>1</v>
      </c>
      <c r="I5849" s="4" t="n">
        <v>100</v>
      </c>
      <c r="J5849" s="4"/>
      <c r="K5849" s="4" t="n">
        <f aca="false">LOG(I5849,2)</f>
        <v>6.64385618977473</v>
      </c>
    </row>
    <row r="5850" customFormat="false" ht="13.5" hidden="false" customHeight="false" outlineLevel="0" collapsed="false">
      <c r="A5850" s="4" t="n">
        <v>5849</v>
      </c>
      <c r="B5850" s="4" t="n">
        <v>0.22</v>
      </c>
      <c r="C5850" s="4" t="n">
        <v>0.26</v>
      </c>
      <c r="D5850" s="4" t="n">
        <v>0</v>
      </c>
      <c r="E5850" s="4" t="s">
        <v>11708</v>
      </c>
      <c r="F5850" s="4" t="s">
        <v>11709</v>
      </c>
      <c r="G5850" s="4" t="s">
        <v>13</v>
      </c>
      <c r="H5850" s="4" t="n">
        <v>0</v>
      </c>
      <c r="I5850" s="4" t="n">
        <v>100</v>
      </c>
      <c r="J5850" s="4"/>
      <c r="K5850" s="4" t="n">
        <f aca="false">LOG(I5850,2)</f>
        <v>6.64385618977473</v>
      </c>
    </row>
    <row r="5851" customFormat="false" ht="13.5" hidden="false" customHeight="false" outlineLevel="0" collapsed="false">
      <c r="A5851" s="4" t="n">
        <v>5850</v>
      </c>
      <c r="B5851" s="4" t="n">
        <v>0.22</v>
      </c>
      <c r="C5851" s="4" t="n">
        <v>0.26</v>
      </c>
      <c r="D5851" s="4" t="n">
        <v>5.3</v>
      </c>
      <c r="E5851" s="4" t="s">
        <v>11710</v>
      </c>
      <c r="F5851" s="4" t="s">
        <v>11711</v>
      </c>
      <c r="G5851" s="4" t="s">
        <v>13</v>
      </c>
      <c r="H5851" s="4" t="n">
        <v>1</v>
      </c>
      <c r="I5851" s="4" t="n">
        <v>1.9523</v>
      </c>
      <c r="J5851" s="4"/>
      <c r="K5851" s="4" t="n">
        <f aca="false">LOG(I5851,2)</f>
        <v>0.965174761536467</v>
      </c>
    </row>
    <row r="5852" customFormat="false" ht="13.5" hidden="false" customHeight="false" outlineLevel="0" collapsed="false">
      <c r="A5852" s="4" t="n">
        <v>5851</v>
      </c>
      <c r="B5852" s="4" t="n">
        <v>0.22</v>
      </c>
      <c r="C5852" s="4" t="n">
        <v>0.26</v>
      </c>
      <c r="D5852" s="4" t="n">
        <v>1.7</v>
      </c>
      <c r="E5852" s="4" t="s">
        <v>11712</v>
      </c>
      <c r="F5852" s="4" t="s">
        <v>11713</v>
      </c>
      <c r="G5852" s="4" t="s">
        <v>13</v>
      </c>
      <c r="H5852" s="4" t="n">
        <v>2</v>
      </c>
      <c r="I5852" s="4"/>
      <c r="J5852" s="4"/>
      <c r="K5852" s="4"/>
    </row>
    <row r="5853" customFormat="false" ht="13.5" hidden="false" customHeight="false" outlineLevel="0" collapsed="false">
      <c r="A5853" s="4" t="n">
        <v>5852</v>
      </c>
      <c r="B5853" s="4" t="n">
        <v>0.22</v>
      </c>
      <c r="C5853" s="4" t="n">
        <v>0.25</v>
      </c>
      <c r="D5853" s="4" t="n">
        <v>0</v>
      </c>
      <c r="E5853" s="4" t="s">
        <v>11714</v>
      </c>
      <c r="F5853" s="4" t="s">
        <v>11715</v>
      </c>
      <c r="G5853" s="4" t="s">
        <v>13</v>
      </c>
      <c r="H5853" s="4" t="n">
        <v>0</v>
      </c>
      <c r="I5853" s="4"/>
      <c r="J5853" s="4"/>
      <c r="K5853" s="4"/>
    </row>
    <row r="5854" customFormat="false" ht="13.5" hidden="false" customHeight="false" outlineLevel="0" collapsed="false">
      <c r="A5854" s="4" t="n">
        <v>5853</v>
      </c>
      <c r="B5854" s="4" t="n">
        <v>0.22</v>
      </c>
      <c r="C5854" s="4" t="n">
        <v>0.25</v>
      </c>
      <c r="D5854" s="4" t="n">
        <v>1.9</v>
      </c>
      <c r="E5854" s="4" t="s">
        <v>11716</v>
      </c>
      <c r="F5854" s="4" t="s">
        <v>11717</v>
      </c>
      <c r="G5854" s="4" t="s">
        <v>13</v>
      </c>
      <c r="H5854" s="4" t="n">
        <v>1</v>
      </c>
      <c r="I5854" s="4"/>
      <c r="J5854" s="4"/>
      <c r="K5854" s="4"/>
    </row>
    <row r="5855" customFormat="false" ht="13.5" hidden="false" customHeight="false" outlineLevel="0" collapsed="false">
      <c r="A5855" s="4" t="n">
        <v>5854</v>
      </c>
      <c r="B5855" s="4" t="n">
        <v>0.22</v>
      </c>
      <c r="C5855" s="4" t="n">
        <v>0.25</v>
      </c>
      <c r="D5855" s="4" t="n">
        <v>1.9</v>
      </c>
      <c r="E5855" s="4" t="s">
        <v>11718</v>
      </c>
      <c r="F5855" s="4" t="s">
        <v>11719</v>
      </c>
      <c r="G5855" s="4" t="s">
        <v>13</v>
      </c>
      <c r="H5855" s="4" t="n">
        <v>1</v>
      </c>
      <c r="I5855" s="4"/>
      <c r="J5855" s="4"/>
      <c r="K5855" s="4"/>
    </row>
    <row r="5856" customFormat="false" ht="13.5" hidden="false" customHeight="false" outlineLevel="0" collapsed="false">
      <c r="A5856" s="4" t="n">
        <v>5855</v>
      </c>
      <c r="B5856" s="4" t="n">
        <v>0.22</v>
      </c>
      <c r="C5856" s="4" t="n">
        <v>0.25</v>
      </c>
      <c r="D5856" s="4" t="n">
        <v>4</v>
      </c>
      <c r="E5856" s="4" t="s">
        <v>11720</v>
      </c>
      <c r="F5856" s="4" t="s">
        <v>11721</v>
      </c>
      <c r="G5856" s="4" t="s">
        <v>13</v>
      </c>
      <c r="H5856" s="4" t="n">
        <v>1</v>
      </c>
      <c r="I5856" s="4" t="n">
        <v>1.0545</v>
      </c>
      <c r="J5856" s="4"/>
      <c r="K5856" s="4" t="n">
        <f aca="false">LOG(I5856,2)</f>
        <v>0.0765590951316044</v>
      </c>
    </row>
    <row r="5857" customFormat="false" ht="13.5" hidden="false" customHeight="false" outlineLevel="0" collapsed="false">
      <c r="A5857" s="4" t="n">
        <v>5856</v>
      </c>
      <c r="B5857" s="4" t="n">
        <v>0.22</v>
      </c>
      <c r="C5857" s="4" t="n">
        <v>0.25</v>
      </c>
      <c r="D5857" s="4" t="n">
        <v>0</v>
      </c>
      <c r="E5857" s="4" t="s">
        <v>11722</v>
      </c>
      <c r="F5857" s="4" t="s">
        <v>11723</v>
      </c>
      <c r="G5857" s="4" t="s">
        <v>13</v>
      </c>
      <c r="H5857" s="4" t="n">
        <v>0</v>
      </c>
      <c r="I5857" s="4"/>
      <c r="J5857" s="4"/>
      <c r="K5857" s="4"/>
    </row>
    <row r="5858" customFormat="false" ht="13.5" hidden="false" customHeight="false" outlineLevel="0" collapsed="false">
      <c r="A5858" s="4" t="n">
        <v>5857</v>
      </c>
      <c r="B5858" s="4" t="n">
        <v>0.21</v>
      </c>
      <c r="C5858" s="4" t="n">
        <v>1.92</v>
      </c>
      <c r="D5858" s="4" t="n">
        <v>2.2</v>
      </c>
      <c r="E5858" s="4" t="s">
        <v>11724</v>
      </c>
      <c r="F5858" s="4" t="s">
        <v>11725</v>
      </c>
      <c r="G5858" s="4" t="s">
        <v>13</v>
      </c>
      <c r="H5858" s="4" t="n">
        <v>2</v>
      </c>
      <c r="I5858" s="4"/>
      <c r="J5858" s="4"/>
      <c r="K5858" s="4"/>
    </row>
    <row r="5859" customFormat="false" ht="13.5" hidden="false" customHeight="false" outlineLevel="0" collapsed="false">
      <c r="A5859" s="4" t="n">
        <v>5858</v>
      </c>
      <c r="B5859" s="4" t="n">
        <v>0.21</v>
      </c>
      <c r="C5859" s="4" t="n">
        <v>0.89</v>
      </c>
      <c r="D5859" s="4" t="n">
        <v>5.7</v>
      </c>
      <c r="E5859" s="4" t="s">
        <v>11726</v>
      </c>
      <c r="F5859" s="4" t="s">
        <v>11727</v>
      </c>
      <c r="G5859" s="4" t="s">
        <v>13</v>
      </c>
      <c r="H5859" s="4" t="n">
        <v>2</v>
      </c>
      <c r="I5859" s="4" t="n">
        <v>0.8724</v>
      </c>
      <c r="J5859" s="4"/>
      <c r="K5859" s="4" t="n">
        <f aca="false">LOG(I5859,2)</f>
        <v>-0.196938324908699</v>
      </c>
    </row>
    <row r="5860" customFormat="false" ht="13.5" hidden="false" customHeight="false" outlineLevel="0" collapsed="false">
      <c r="A5860" s="4" t="n">
        <v>5859</v>
      </c>
      <c r="B5860" s="4" t="n">
        <v>0.21</v>
      </c>
      <c r="C5860" s="4" t="n">
        <v>0.26</v>
      </c>
      <c r="D5860" s="4" t="n">
        <v>0</v>
      </c>
      <c r="E5860" s="4" t="s">
        <v>11728</v>
      </c>
      <c r="F5860" s="4" t="s">
        <v>11729</v>
      </c>
      <c r="G5860" s="4" t="s">
        <v>13</v>
      </c>
      <c r="H5860" s="4" t="n">
        <v>0</v>
      </c>
      <c r="I5860" s="4" t="n">
        <v>2.3685</v>
      </c>
      <c r="J5860" s="4" t="n">
        <v>0.6103</v>
      </c>
      <c r="K5860" s="4" t="n">
        <f aca="false">LOG(I5860,2)</f>
        <v>1.24397367191931</v>
      </c>
    </row>
    <row r="5861" customFormat="false" ht="13.5" hidden="false" customHeight="false" outlineLevel="0" collapsed="false">
      <c r="A5861" s="4" t="n">
        <v>5860</v>
      </c>
      <c r="B5861" s="4" t="n">
        <v>0.21</v>
      </c>
      <c r="C5861" s="4" t="n">
        <v>0.26</v>
      </c>
      <c r="D5861" s="4" t="n">
        <v>0</v>
      </c>
      <c r="E5861" s="4" t="s">
        <v>11730</v>
      </c>
      <c r="F5861" s="4" t="s">
        <v>11731</v>
      </c>
      <c r="G5861" s="4" t="s">
        <v>13</v>
      </c>
      <c r="H5861" s="4" t="n">
        <v>0</v>
      </c>
      <c r="I5861" s="4" t="n">
        <v>0.3643</v>
      </c>
      <c r="J5861" s="4" t="n">
        <v>0.6511</v>
      </c>
      <c r="K5861" s="4" t="n">
        <f aca="false">LOG(I5861,2)</f>
        <v>-1.45680109980667</v>
      </c>
    </row>
    <row r="5862" customFormat="false" ht="13.5" hidden="false" customHeight="false" outlineLevel="0" collapsed="false">
      <c r="A5862" s="4" t="n">
        <v>5861</v>
      </c>
      <c r="B5862" s="4" t="n">
        <v>0.21</v>
      </c>
      <c r="C5862" s="4" t="n">
        <v>0.25</v>
      </c>
      <c r="D5862" s="4" t="n">
        <v>0</v>
      </c>
      <c r="E5862" s="4" t="s">
        <v>11732</v>
      </c>
      <c r="F5862" s="4" t="s">
        <v>11733</v>
      </c>
      <c r="G5862" s="4" t="s">
        <v>13</v>
      </c>
      <c r="H5862" s="4" t="n">
        <v>0</v>
      </c>
      <c r="I5862" s="4" t="n">
        <v>0.3492</v>
      </c>
      <c r="J5862" s="4" t="n">
        <v>0.6592</v>
      </c>
      <c r="K5862" s="4" t="n">
        <f aca="false">LOG(I5862,2)</f>
        <v>-1.51787453592001</v>
      </c>
    </row>
    <row r="5863" customFormat="false" ht="13.5" hidden="false" customHeight="false" outlineLevel="0" collapsed="false">
      <c r="A5863" s="4" t="n">
        <v>5862</v>
      </c>
      <c r="B5863" s="4" t="n">
        <v>0.21</v>
      </c>
      <c r="C5863" s="4" t="n">
        <v>0.25</v>
      </c>
      <c r="D5863" s="4" t="n">
        <v>3.6</v>
      </c>
      <c r="E5863" s="4" t="s">
        <v>11734</v>
      </c>
      <c r="F5863" s="4" t="s">
        <v>11735</v>
      </c>
      <c r="G5863" s="4" t="s">
        <v>13</v>
      </c>
      <c r="H5863" s="4" t="n">
        <v>1</v>
      </c>
      <c r="I5863" s="4"/>
      <c r="J5863" s="4"/>
      <c r="K5863" s="4"/>
    </row>
    <row r="5864" customFormat="false" ht="13.5" hidden="false" customHeight="false" outlineLevel="0" collapsed="false">
      <c r="A5864" s="4" t="n">
        <v>5863</v>
      </c>
      <c r="B5864" s="4" t="n">
        <v>0.21</v>
      </c>
      <c r="C5864" s="4" t="n">
        <v>0.25</v>
      </c>
      <c r="D5864" s="4" t="n">
        <v>0</v>
      </c>
      <c r="E5864" s="4" t="s">
        <v>11736</v>
      </c>
      <c r="F5864" s="4" t="s">
        <v>11737</v>
      </c>
      <c r="G5864" s="4" t="s">
        <v>13</v>
      </c>
      <c r="H5864" s="4" t="n">
        <v>0</v>
      </c>
      <c r="I5864" s="4" t="n">
        <v>0.5751</v>
      </c>
      <c r="J5864" s="4" t="n">
        <v>0.3715</v>
      </c>
      <c r="K5864" s="4" t="n">
        <f aca="false">LOG(I5864,2)</f>
        <v>-0.798115257160143</v>
      </c>
    </row>
    <row r="5865" customFormat="false" ht="13.5" hidden="false" customHeight="false" outlineLevel="0" collapsed="false">
      <c r="A5865" s="4" t="n">
        <v>5864</v>
      </c>
      <c r="B5865" s="4" t="n">
        <v>0.21</v>
      </c>
      <c r="C5865" s="4" t="n">
        <v>0.25</v>
      </c>
      <c r="D5865" s="4" t="n">
        <v>0</v>
      </c>
      <c r="E5865" s="4" t="s">
        <v>11738</v>
      </c>
      <c r="F5865" s="4" t="s">
        <v>11739</v>
      </c>
      <c r="G5865" s="4" t="s">
        <v>13</v>
      </c>
      <c r="H5865" s="4" t="n">
        <v>0</v>
      </c>
      <c r="I5865" s="4" t="n">
        <v>0.865</v>
      </c>
      <c r="J5865" s="4" t="n">
        <v>0.5837</v>
      </c>
      <c r="K5865" s="4" t="n">
        <f aca="false">LOG(I5865,2)</f>
        <v>-0.209227962138</v>
      </c>
    </row>
    <row r="5866" customFormat="false" ht="13.5" hidden="false" customHeight="false" outlineLevel="0" collapsed="false">
      <c r="A5866" s="4" t="n">
        <v>5865</v>
      </c>
      <c r="B5866" s="4" t="n">
        <v>0.21</v>
      </c>
      <c r="C5866" s="4" t="n">
        <v>0.25</v>
      </c>
      <c r="D5866" s="4" t="n">
        <v>0.3</v>
      </c>
      <c r="E5866" s="4" t="s">
        <v>11740</v>
      </c>
      <c r="F5866" s="4" t="s">
        <v>11741</v>
      </c>
      <c r="G5866" s="4" t="s">
        <v>13</v>
      </c>
      <c r="H5866" s="4" t="n">
        <v>1</v>
      </c>
      <c r="I5866" s="4" t="n">
        <v>0.6107</v>
      </c>
      <c r="J5866" s="4" t="n">
        <v>0.933</v>
      </c>
      <c r="K5866" s="4" t="n">
        <f aca="false">LOG(I5866,2)</f>
        <v>-0.711464249706198</v>
      </c>
    </row>
    <row r="5867" customFormat="false" ht="13.5" hidden="false" customHeight="false" outlineLevel="0" collapsed="false">
      <c r="A5867" s="4" t="n">
        <v>5866</v>
      </c>
      <c r="B5867" s="4" t="n">
        <v>0.21</v>
      </c>
      <c r="C5867" s="4" t="n">
        <v>0.25</v>
      </c>
      <c r="D5867" s="4" t="n">
        <v>1.3</v>
      </c>
      <c r="E5867" s="4" t="s">
        <v>11742</v>
      </c>
      <c r="F5867" s="4" t="s">
        <v>11743</v>
      </c>
      <c r="G5867" s="4" t="s">
        <v>13</v>
      </c>
      <c r="H5867" s="4" t="n">
        <v>1</v>
      </c>
      <c r="I5867" s="4"/>
      <c r="J5867" s="4"/>
      <c r="K5867" s="4"/>
    </row>
    <row r="5868" customFormat="false" ht="13.5" hidden="false" customHeight="false" outlineLevel="0" collapsed="false">
      <c r="A5868" s="4" t="n">
        <v>5867</v>
      </c>
      <c r="B5868" s="4" t="n">
        <v>0.21</v>
      </c>
      <c r="C5868" s="4" t="n">
        <v>0.25</v>
      </c>
      <c r="D5868" s="4" t="n">
        <v>0</v>
      </c>
      <c r="E5868" s="4" t="s">
        <v>11744</v>
      </c>
      <c r="F5868" s="4" t="s">
        <v>11745</v>
      </c>
      <c r="G5868" s="4" t="s">
        <v>13</v>
      </c>
      <c r="H5868" s="4" t="n">
        <v>1</v>
      </c>
      <c r="I5868" s="4" t="n">
        <v>0.2687</v>
      </c>
      <c r="J5868" s="4" t="n">
        <v>0.8321</v>
      </c>
      <c r="K5868" s="4" t="n">
        <f aca="false">LOG(I5868,2)</f>
        <v>-1.89593177353628</v>
      </c>
    </row>
    <row r="5869" customFormat="false" ht="13.5" hidden="false" customHeight="false" outlineLevel="0" collapsed="false">
      <c r="A5869" s="4" t="n">
        <v>5868</v>
      </c>
      <c r="B5869" s="4" t="n">
        <v>0.21</v>
      </c>
      <c r="C5869" s="4" t="n">
        <v>0.25</v>
      </c>
      <c r="D5869" s="4" t="n">
        <v>1.5</v>
      </c>
      <c r="E5869" s="4" t="s">
        <v>11746</v>
      </c>
      <c r="F5869" s="4" t="s">
        <v>11747</v>
      </c>
      <c r="G5869" s="4" t="s">
        <v>13</v>
      </c>
      <c r="H5869" s="4" t="n">
        <v>1</v>
      </c>
      <c r="I5869" s="4" t="n">
        <v>0.013</v>
      </c>
      <c r="J5869" s="4"/>
      <c r="K5869" s="4" t="n">
        <f aca="false">LOG(I5869,2)</f>
        <v>-6.265344566521</v>
      </c>
    </row>
    <row r="5870" customFormat="false" ht="13.5" hidden="false" customHeight="false" outlineLevel="0" collapsed="false">
      <c r="A5870" s="4" t="n">
        <v>5869</v>
      </c>
      <c r="B5870" s="4" t="n">
        <v>0.21</v>
      </c>
      <c r="C5870" s="4" t="n">
        <v>0.25</v>
      </c>
      <c r="D5870" s="4" t="n">
        <v>0</v>
      </c>
      <c r="E5870" s="4" t="s">
        <v>11748</v>
      </c>
      <c r="F5870" s="4" t="s">
        <v>11749</v>
      </c>
      <c r="G5870" s="4" t="s">
        <v>13</v>
      </c>
      <c r="H5870" s="4" t="n">
        <v>0</v>
      </c>
      <c r="I5870" s="4" t="n">
        <v>1.347</v>
      </c>
      <c r="J5870" s="4"/>
      <c r="K5870" s="4" t="n">
        <f aca="false">LOG(I5870,2)</f>
        <v>0.429749850800216</v>
      </c>
    </row>
    <row r="5871" customFormat="false" ht="13.5" hidden="false" customHeight="false" outlineLevel="0" collapsed="false">
      <c r="A5871" s="4" t="n">
        <v>5870</v>
      </c>
      <c r="B5871" s="4" t="n">
        <v>0.21</v>
      </c>
      <c r="C5871" s="4" t="n">
        <v>0.25</v>
      </c>
      <c r="D5871" s="4" t="n">
        <v>0</v>
      </c>
      <c r="E5871" s="4" t="s">
        <v>11750</v>
      </c>
      <c r="F5871" s="4" t="s">
        <v>11751</v>
      </c>
      <c r="G5871" s="4" t="s">
        <v>13</v>
      </c>
      <c r="H5871" s="4" t="n">
        <v>0</v>
      </c>
      <c r="I5871" s="4"/>
      <c r="J5871" s="4"/>
      <c r="K5871" s="4"/>
    </row>
    <row r="5872" customFormat="false" ht="13.5" hidden="false" customHeight="false" outlineLevel="0" collapsed="false">
      <c r="A5872" s="4" t="n">
        <v>5871</v>
      </c>
      <c r="B5872" s="4" t="n">
        <v>0.21</v>
      </c>
      <c r="C5872" s="4" t="n">
        <v>0.25</v>
      </c>
      <c r="D5872" s="4" t="n">
        <v>1.1</v>
      </c>
      <c r="E5872" s="4" t="s">
        <v>11752</v>
      </c>
      <c r="F5872" s="4" t="s">
        <v>11753</v>
      </c>
      <c r="G5872" s="4" t="s">
        <v>13</v>
      </c>
      <c r="H5872" s="4" t="n">
        <v>1</v>
      </c>
      <c r="I5872" s="4"/>
      <c r="J5872" s="4"/>
      <c r="K5872" s="4"/>
    </row>
    <row r="5873" customFormat="false" ht="13.5" hidden="false" customHeight="false" outlineLevel="0" collapsed="false">
      <c r="A5873" s="4" t="n">
        <v>5872</v>
      </c>
      <c r="B5873" s="4" t="n">
        <v>0.21</v>
      </c>
      <c r="C5873" s="4" t="n">
        <v>0.25</v>
      </c>
      <c r="D5873" s="4" t="n">
        <v>0.6</v>
      </c>
      <c r="E5873" s="4" t="s">
        <v>11754</v>
      </c>
      <c r="F5873" s="4" t="s">
        <v>11755</v>
      </c>
      <c r="G5873" s="4" t="s">
        <v>13</v>
      </c>
      <c r="H5873" s="4" t="n">
        <v>1</v>
      </c>
      <c r="I5873" s="4"/>
      <c r="J5873" s="4"/>
      <c r="K5873" s="4"/>
    </row>
    <row r="5874" customFormat="false" ht="13.5" hidden="false" customHeight="false" outlineLevel="0" collapsed="false">
      <c r="A5874" s="4" t="n">
        <v>5873</v>
      </c>
      <c r="B5874" s="4" t="n">
        <v>0.21</v>
      </c>
      <c r="C5874" s="4" t="n">
        <v>0.25</v>
      </c>
      <c r="D5874" s="4" t="n">
        <v>3.4</v>
      </c>
      <c r="E5874" s="4" t="s">
        <v>11756</v>
      </c>
      <c r="F5874" s="4" t="s">
        <v>11757</v>
      </c>
      <c r="G5874" s="4" t="s">
        <v>13</v>
      </c>
      <c r="H5874" s="4" t="n">
        <v>1</v>
      </c>
      <c r="I5874" s="4"/>
      <c r="J5874" s="4"/>
      <c r="K5874" s="4"/>
    </row>
    <row r="5875" customFormat="false" ht="13.5" hidden="false" customHeight="false" outlineLevel="0" collapsed="false">
      <c r="A5875" s="4" t="n">
        <v>5874</v>
      </c>
      <c r="B5875" s="4" t="n">
        <v>0.21</v>
      </c>
      <c r="C5875" s="4" t="n">
        <v>0.25</v>
      </c>
      <c r="D5875" s="4" t="n">
        <v>0</v>
      </c>
      <c r="E5875" s="4" t="s">
        <v>11758</v>
      </c>
      <c r="F5875" s="4" t="s">
        <v>11759</v>
      </c>
      <c r="G5875" s="4" t="s">
        <v>13</v>
      </c>
      <c r="H5875" s="4" t="n">
        <v>0</v>
      </c>
      <c r="I5875" s="4" t="n">
        <v>0.9109</v>
      </c>
      <c r="J5875" s="4"/>
      <c r="K5875" s="4" t="n">
        <f aca="false">LOG(I5875,2)</f>
        <v>-0.134635413442762</v>
      </c>
    </row>
    <row r="5876" customFormat="false" ht="13.5" hidden="false" customHeight="false" outlineLevel="0" collapsed="false">
      <c r="A5876" s="4" t="n">
        <v>5875</v>
      </c>
      <c r="B5876" s="4" t="n">
        <v>0.21</v>
      </c>
      <c r="C5876" s="4" t="n">
        <v>0.24</v>
      </c>
      <c r="D5876" s="4" t="n">
        <v>0</v>
      </c>
      <c r="E5876" s="4" t="s">
        <v>11760</v>
      </c>
      <c r="F5876" s="4" t="s">
        <v>11761</v>
      </c>
      <c r="G5876" s="4" t="s">
        <v>13</v>
      </c>
      <c r="H5876" s="4" t="n">
        <v>0</v>
      </c>
      <c r="I5876" s="4"/>
      <c r="J5876" s="4"/>
      <c r="K5876" s="4"/>
    </row>
    <row r="5877" customFormat="false" ht="13.5" hidden="false" customHeight="false" outlineLevel="0" collapsed="false">
      <c r="A5877" s="4" t="n">
        <v>5876</v>
      </c>
      <c r="B5877" s="4" t="n">
        <v>0.21</v>
      </c>
      <c r="C5877" s="4" t="n">
        <v>0.24</v>
      </c>
      <c r="D5877" s="4" t="n">
        <v>0</v>
      </c>
      <c r="E5877" s="4" t="s">
        <v>11762</v>
      </c>
      <c r="F5877" s="4" t="s">
        <v>11763</v>
      </c>
      <c r="G5877" s="4" t="s">
        <v>13</v>
      </c>
      <c r="H5877" s="4" t="n">
        <v>0</v>
      </c>
      <c r="I5877" s="4"/>
      <c r="J5877" s="4"/>
      <c r="K5877" s="4"/>
    </row>
    <row r="5878" customFormat="false" ht="13.5" hidden="false" customHeight="false" outlineLevel="0" collapsed="false">
      <c r="A5878" s="4" t="n">
        <v>5877</v>
      </c>
      <c r="B5878" s="4" t="n">
        <v>0.2</v>
      </c>
      <c r="C5878" s="4" t="n">
        <v>3.88</v>
      </c>
      <c r="D5878" s="4" t="n">
        <v>1.3</v>
      </c>
      <c r="E5878" s="4" t="s">
        <v>11764</v>
      </c>
      <c r="F5878" s="4" t="s">
        <v>11765</v>
      </c>
      <c r="G5878" s="4" t="s">
        <v>13</v>
      </c>
      <c r="H5878" s="4" t="n">
        <v>2</v>
      </c>
      <c r="I5878" s="4"/>
      <c r="J5878" s="4"/>
      <c r="K5878" s="4"/>
    </row>
    <row r="5879" customFormat="false" ht="13.5" hidden="false" customHeight="false" outlineLevel="0" collapsed="false">
      <c r="A5879" s="4" t="n">
        <v>5878</v>
      </c>
      <c r="B5879" s="4" t="n">
        <v>0.2</v>
      </c>
      <c r="C5879" s="4" t="n">
        <v>0.25</v>
      </c>
      <c r="D5879" s="4" t="n">
        <v>0</v>
      </c>
      <c r="E5879" s="4" t="s">
        <v>11766</v>
      </c>
      <c r="F5879" s="4" t="s">
        <v>11767</v>
      </c>
      <c r="G5879" s="4" t="s">
        <v>13</v>
      </c>
      <c r="H5879" s="4" t="n">
        <v>0</v>
      </c>
      <c r="I5879" s="4"/>
      <c r="J5879" s="4"/>
      <c r="K5879" s="4"/>
    </row>
    <row r="5880" customFormat="false" ht="13.5" hidden="false" customHeight="false" outlineLevel="0" collapsed="false">
      <c r="A5880" s="4" t="n">
        <v>5879</v>
      </c>
      <c r="B5880" s="4" t="n">
        <v>0.2</v>
      </c>
      <c r="C5880" s="4" t="n">
        <v>0.24</v>
      </c>
      <c r="D5880" s="4" t="n">
        <v>0</v>
      </c>
      <c r="E5880" s="4" t="s">
        <v>11768</v>
      </c>
      <c r="F5880" s="4" t="s">
        <v>11769</v>
      </c>
      <c r="G5880" s="4" t="s">
        <v>13</v>
      </c>
      <c r="H5880" s="4" t="n">
        <v>0</v>
      </c>
      <c r="I5880" s="4" t="n">
        <v>0.0366</v>
      </c>
      <c r="J5880" s="4" t="n">
        <v>0.1387</v>
      </c>
      <c r="K5880" s="4" t="n">
        <f aca="false">LOG(I5880,2)</f>
        <v>-4.77201254126541</v>
      </c>
    </row>
    <row r="5881" customFormat="false" ht="13.5" hidden="false" customHeight="false" outlineLevel="0" collapsed="false">
      <c r="A5881" s="4" t="n">
        <v>5880</v>
      </c>
      <c r="B5881" s="4" t="n">
        <v>0.2</v>
      </c>
      <c r="C5881" s="4" t="n">
        <v>0.24</v>
      </c>
      <c r="D5881" s="4" t="n">
        <v>1.3</v>
      </c>
      <c r="E5881" s="4" t="s">
        <v>11770</v>
      </c>
      <c r="F5881" s="4" t="s">
        <v>11771</v>
      </c>
      <c r="G5881" s="4" t="s">
        <v>13</v>
      </c>
      <c r="H5881" s="4" t="n">
        <v>1</v>
      </c>
      <c r="I5881" s="4" t="n">
        <v>0.4248</v>
      </c>
      <c r="J5881" s="4"/>
      <c r="K5881" s="4" t="n">
        <f aca="false">LOG(I5881,2)</f>
        <v>-1.2351443287453</v>
      </c>
    </row>
    <row r="5882" customFormat="false" ht="13.5" hidden="false" customHeight="false" outlineLevel="0" collapsed="false">
      <c r="A5882" s="4" t="n">
        <v>5881</v>
      </c>
      <c r="B5882" s="4" t="n">
        <v>0.2</v>
      </c>
      <c r="C5882" s="4" t="n">
        <v>0.24</v>
      </c>
      <c r="D5882" s="4" t="n">
        <v>1.5</v>
      </c>
      <c r="E5882" s="4" t="s">
        <v>11772</v>
      </c>
      <c r="F5882" s="4" t="s">
        <v>11773</v>
      </c>
      <c r="G5882" s="4" t="s">
        <v>13</v>
      </c>
      <c r="H5882" s="4" t="n">
        <v>2</v>
      </c>
      <c r="I5882" s="4" t="n">
        <v>100</v>
      </c>
      <c r="J5882" s="4"/>
      <c r="K5882" s="4" t="n">
        <f aca="false">LOG(I5882,2)</f>
        <v>6.64385618977473</v>
      </c>
    </row>
    <row r="5883" customFormat="false" ht="13.5" hidden="false" customHeight="false" outlineLevel="0" collapsed="false">
      <c r="A5883" s="4" t="n">
        <v>5882</v>
      </c>
      <c r="B5883" s="4" t="n">
        <v>0.2</v>
      </c>
      <c r="C5883" s="4" t="n">
        <v>0.24</v>
      </c>
      <c r="D5883" s="4" t="n">
        <v>0</v>
      </c>
      <c r="E5883" s="4" t="s">
        <v>11774</v>
      </c>
      <c r="F5883" s="4" t="s">
        <v>11775</v>
      </c>
      <c r="G5883" s="4" t="s">
        <v>13</v>
      </c>
      <c r="H5883" s="4" t="n">
        <v>0</v>
      </c>
      <c r="I5883" s="4" t="n">
        <v>0.013</v>
      </c>
      <c r="J5883" s="4"/>
      <c r="K5883" s="4" t="n">
        <f aca="false">LOG(I5883,2)</f>
        <v>-6.265344566521</v>
      </c>
    </row>
    <row r="5884" customFormat="false" ht="13.5" hidden="false" customHeight="false" outlineLevel="0" collapsed="false">
      <c r="A5884" s="4" t="n">
        <v>5883</v>
      </c>
      <c r="B5884" s="4" t="n">
        <v>0.2</v>
      </c>
      <c r="C5884" s="4" t="n">
        <v>0.24</v>
      </c>
      <c r="D5884" s="4" t="n">
        <v>0.9</v>
      </c>
      <c r="E5884" s="4" t="s">
        <v>11776</v>
      </c>
      <c r="F5884" s="4" t="s">
        <v>11777</v>
      </c>
      <c r="G5884" s="4" t="s">
        <v>13</v>
      </c>
      <c r="H5884" s="4" t="n">
        <v>1</v>
      </c>
      <c r="I5884" s="4" t="n">
        <v>0.1157</v>
      </c>
      <c r="J5884" s="4"/>
      <c r="K5884" s="4" t="n">
        <f aca="false">LOG(I5884,2)</f>
        <v>-3.11153923044196</v>
      </c>
    </row>
    <row r="5885" customFormat="false" ht="13.5" hidden="false" customHeight="false" outlineLevel="0" collapsed="false">
      <c r="A5885" s="4" t="n">
        <v>5884</v>
      </c>
      <c r="B5885" s="4" t="n">
        <v>0.2</v>
      </c>
      <c r="C5885" s="4" t="n">
        <v>0.24</v>
      </c>
      <c r="D5885" s="4" t="n">
        <v>0</v>
      </c>
      <c r="E5885" s="4" t="s">
        <v>11778</v>
      </c>
      <c r="F5885" s="4" t="s">
        <v>11779</v>
      </c>
      <c r="G5885" s="4" t="s">
        <v>13</v>
      </c>
      <c r="H5885" s="4" t="n">
        <v>0</v>
      </c>
      <c r="I5885" s="4"/>
      <c r="J5885" s="4"/>
      <c r="K5885" s="4"/>
    </row>
    <row r="5886" customFormat="false" ht="13.5" hidden="false" customHeight="false" outlineLevel="0" collapsed="false">
      <c r="A5886" s="4" t="n">
        <v>5885</v>
      </c>
      <c r="B5886" s="4" t="n">
        <v>0.2</v>
      </c>
      <c r="C5886" s="4" t="n">
        <v>0.24</v>
      </c>
      <c r="D5886" s="4" t="n">
        <v>1.4</v>
      </c>
      <c r="E5886" s="4" t="s">
        <v>11780</v>
      </c>
      <c r="F5886" s="4" t="s">
        <v>11781</v>
      </c>
      <c r="G5886" s="4" t="s">
        <v>13</v>
      </c>
      <c r="H5886" s="4" t="n">
        <v>1</v>
      </c>
      <c r="I5886" s="4" t="n">
        <v>0.0351</v>
      </c>
      <c r="J5886" s="4"/>
      <c r="K5886" s="4" t="n">
        <f aca="false">LOG(I5886,2)</f>
        <v>-4.83238515924489</v>
      </c>
    </row>
    <row r="5887" customFormat="false" ht="13.5" hidden="false" customHeight="false" outlineLevel="0" collapsed="false">
      <c r="A5887" s="4" t="n">
        <v>5886</v>
      </c>
      <c r="B5887" s="4" t="n">
        <v>0.2</v>
      </c>
      <c r="C5887" s="4" t="n">
        <v>0.24</v>
      </c>
      <c r="D5887" s="4" t="n">
        <v>0</v>
      </c>
      <c r="E5887" s="4" t="s">
        <v>11782</v>
      </c>
      <c r="F5887" s="4" t="s">
        <v>11783</v>
      </c>
      <c r="G5887" s="4" t="s">
        <v>13</v>
      </c>
      <c r="H5887" s="4" t="n">
        <v>0</v>
      </c>
      <c r="I5887" s="4" t="n">
        <v>0.3619</v>
      </c>
      <c r="J5887" s="4"/>
      <c r="K5887" s="4" t="n">
        <f aca="false">LOG(I5887,2)</f>
        <v>-1.46633698717691</v>
      </c>
    </row>
    <row r="5888" customFormat="false" ht="13.5" hidden="false" customHeight="false" outlineLevel="0" collapsed="false">
      <c r="A5888" s="4" t="n">
        <v>5887</v>
      </c>
      <c r="B5888" s="4" t="n">
        <v>0.2</v>
      </c>
      <c r="C5888" s="4" t="n">
        <v>0.24</v>
      </c>
      <c r="D5888" s="4" t="n">
        <v>6.6</v>
      </c>
      <c r="E5888" s="4" t="s">
        <v>11784</v>
      </c>
      <c r="F5888" s="4" t="s">
        <v>11785</v>
      </c>
      <c r="G5888" s="4" t="s">
        <v>13</v>
      </c>
      <c r="H5888" s="4" t="n">
        <v>1</v>
      </c>
      <c r="I5888" s="4" t="n">
        <v>0.0162</v>
      </c>
      <c r="J5888" s="4" t="n">
        <v>0.0469</v>
      </c>
      <c r="K5888" s="4" t="n">
        <f aca="false">LOG(I5888,2)</f>
        <v>-5.94786237666483</v>
      </c>
    </row>
    <row r="5889" customFormat="false" ht="13.5" hidden="false" customHeight="false" outlineLevel="0" collapsed="false">
      <c r="A5889" s="4" t="n">
        <v>5888</v>
      </c>
      <c r="B5889" s="4" t="n">
        <v>0.2</v>
      </c>
      <c r="C5889" s="4" t="n">
        <v>0.24</v>
      </c>
      <c r="D5889" s="4" t="n">
        <v>0</v>
      </c>
      <c r="E5889" s="4" t="s">
        <v>11786</v>
      </c>
      <c r="F5889" s="4" t="s">
        <v>11787</v>
      </c>
      <c r="G5889" s="4" t="s">
        <v>13</v>
      </c>
      <c r="H5889" s="4" t="n">
        <v>0</v>
      </c>
      <c r="I5889" s="4" t="n">
        <v>1.5429</v>
      </c>
      <c r="J5889" s="4" t="n">
        <v>0.3888</v>
      </c>
      <c r="K5889" s="4" t="n">
        <f aca="false">LOG(I5889,2)</f>
        <v>0.625644559524164</v>
      </c>
    </row>
    <row r="5890" customFormat="false" ht="13.5" hidden="false" customHeight="false" outlineLevel="0" collapsed="false">
      <c r="A5890" s="4" t="n">
        <v>5889</v>
      </c>
      <c r="B5890" s="4" t="n">
        <v>0.2</v>
      </c>
      <c r="C5890" s="4" t="n">
        <v>0.24</v>
      </c>
      <c r="D5890" s="4" t="n">
        <v>2</v>
      </c>
      <c r="E5890" s="4" t="s">
        <v>11788</v>
      </c>
      <c r="F5890" s="4" t="s">
        <v>11789</v>
      </c>
      <c r="G5890" s="4" t="s">
        <v>13</v>
      </c>
      <c r="H5890" s="4" t="n">
        <v>1</v>
      </c>
      <c r="I5890" s="4"/>
      <c r="J5890" s="4"/>
      <c r="K5890" s="4"/>
    </row>
    <row r="5891" customFormat="false" ht="13.5" hidden="false" customHeight="false" outlineLevel="0" collapsed="false">
      <c r="A5891" s="4" t="n">
        <v>5890</v>
      </c>
      <c r="B5891" s="4" t="n">
        <v>0.2</v>
      </c>
      <c r="C5891" s="4" t="n">
        <v>0.23</v>
      </c>
      <c r="D5891" s="4" t="n">
        <v>0</v>
      </c>
      <c r="E5891" s="4" t="s">
        <v>11790</v>
      </c>
      <c r="F5891" s="4" t="s">
        <v>11791</v>
      </c>
      <c r="G5891" s="4" t="s">
        <v>13</v>
      </c>
      <c r="H5891" s="4" t="n">
        <v>0</v>
      </c>
      <c r="I5891" s="4" t="n">
        <v>0.5111</v>
      </c>
      <c r="J5891" s="4"/>
      <c r="K5891" s="4" t="n">
        <f aca="false">LOG(I5891,2)</f>
        <v>-0.96832250354924</v>
      </c>
    </row>
    <row r="5892" customFormat="false" ht="13.5" hidden="false" customHeight="false" outlineLevel="0" collapsed="false">
      <c r="A5892" s="4" t="n">
        <v>5891</v>
      </c>
      <c r="B5892" s="4" t="n">
        <v>0.2</v>
      </c>
      <c r="C5892" s="4" t="n">
        <v>0.23</v>
      </c>
      <c r="D5892" s="4" t="n">
        <v>2.7</v>
      </c>
      <c r="E5892" s="4" t="s">
        <v>11792</v>
      </c>
      <c r="F5892" s="4" t="s">
        <v>11793</v>
      </c>
      <c r="G5892" s="4" t="s">
        <v>13</v>
      </c>
      <c r="H5892" s="4" t="n">
        <v>1</v>
      </c>
      <c r="I5892" s="4" t="n">
        <v>0.013</v>
      </c>
      <c r="J5892" s="4"/>
      <c r="K5892" s="4" t="n">
        <f aca="false">LOG(I5892,2)</f>
        <v>-6.265344566521</v>
      </c>
    </row>
    <row r="5893" customFormat="false" ht="13.5" hidden="false" customHeight="false" outlineLevel="0" collapsed="false">
      <c r="A5893" s="4" t="n">
        <v>5892</v>
      </c>
      <c r="B5893" s="4" t="n">
        <v>0.2</v>
      </c>
      <c r="C5893" s="4" t="n">
        <v>0.23</v>
      </c>
      <c r="D5893" s="4" t="n">
        <v>0.8</v>
      </c>
      <c r="E5893" s="4" t="s">
        <v>11794</v>
      </c>
      <c r="F5893" s="4" t="s">
        <v>11795</v>
      </c>
      <c r="G5893" s="4" t="s">
        <v>13</v>
      </c>
      <c r="H5893" s="4" t="n">
        <v>1</v>
      </c>
      <c r="I5893" s="4"/>
      <c r="J5893" s="4"/>
      <c r="K5893" s="4"/>
    </row>
    <row r="5894" customFormat="false" ht="13.5" hidden="false" customHeight="false" outlineLevel="0" collapsed="false">
      <c r="A5894" s="4" t="n">
        <v>5893</v>
      </c>
      <c r="B5894" s="4" t="n">
        <v>0.2</v>
      </c>
      <c r="C5894" s="4" t="n">
        <v>0.23</v>
      </c>
      <c r="D5894" s="4" t="n">
        <v>0</v>
      </c>
      <c r="E5894" s="4" t="s">
        <v>11796</v>
      </c>
      <c r="F5894" s="4" t="s">
        <v>11797</v>
      </c>
      <c r="G5894" s="4" t="s">
        <v>13</v>
      </c>
      <c r="H5894" s="4" t="n">
        <v>0</v>
      </c>
      <c r="I5894" s="4" t="n">
        <v>0.013</v>
      </c>
      <c r="J5894" s="4"/>
      <c r="K5894" s="4" t="n">
        <f aca="false">LOG(I5894,2)</f>
        <v>-6.265344566521</v>
      </c>
    </row>
    <row r="5895" customFormat="false" ht="13.5" hidden="false" customHeight="false" outlineLevel="0" collapsed="false">
      <c r="A5895" s="4" t="n">
        <v>5894</v>
      </c>
      <c r="B5895" s="4" t="n">
        <v>0.2</v>
      </c>
      <c r="C5895" s="4" t="n">
        <v>0.23</v>
      </c>
      <c r="D5895" s="4" t="n">
        <v>0</v>
      </c>
      <c r="E5895" s="4" t="s">
        <v>11798</v>
      </c>
      <c r="F5895" s="4" t="s">
        <v>11799</v>
      </c>
      <c r="G5895" s="4" t="s">
        <v>13</v>
      </c>
      <c r="H5895" s="4" t="n">
        <v>0</v>
      </c>
      <c r="I5895" s="4" t="n">
        <v>1.0866</v>
      </c>
      <c r="J5895" s="4"/>
      <c r="K5895" s="4" t="n">
        <f aca="false">LOG(I5895,2)</f>
        <v>0.119820952121875</v>
      </c>
    </row>
    <row r="5896" customFormat="false" ht="13.5" hidden="false" customHeight="false" outlineLevel="0" collapsed="false">
      <c r="A5896" s="4" t="n">
        <v>5895</v>
      </c>
      <c r="B5896" s="4" t="n">
        <v>0.2</v>
      </c>
      <c r="C5896" s="4" t="n">
        <v>0.23</v>
      </c>
      <c r="D5896" s="4" t="n">
        <v>0.7</v>
      </c>
      <c r="E5896" s="4" t="s">
        <v>11800</v>
      </c>
      <c r="F5896" s="4" t="s">
        <v>11801</v>
      </c>
      <c r="G5896" s="4" t="s">
        <v>13</v>
      </c>
      <c r="H5896" s="4" t="n">
        <v>1</v>
      </c>
      <c r="I5896" s="4"/>
      <c r="J5896" s="4"/>
      <c r="K5896" s="4"/>
    </row>
    <row r="5897" customFormat="false" ht="13.5" hidden="false" customHeight="false" outlineLevel="0" collapsed="false">
      <c r="A5897" s="4" t="n">
        <v>5896</v>
      </c>
      <c r="B5897" s="4" t="n">
        <v>0.19</v>
      </c>
      <c r="C5897" s="4" t="n">
        <v>21.57</v>
      </c>
      <c r="D5897" s="4" t="n">
        <v>22.8</v>
      </c>
      <c r="E5897" s="4" t="s">
        <v>11802</v>
      </c>
      <c r="F5897" s="4" t="s">
        <v>11803</v>
      </c>
      <c r="G5897" s="4" t="s">
        <v>13</v>
      </c>
      <c r="H5897" s="4" t="n">
        <v>16</v>
      </c>
      <c r="I5897" s="4" t="n">
        <v>0.013</v>
      </c>
      <c r="J5897" s="4"/>
      <c r="K5897" s="4" t="n">
        <f aca="false">LOG(I5897,2)</f>
        <v>-6.265344566521</v>
      </c>
    </row>
    <row r="5898" customFormat="false" ht="13.5" hidden="false" customHeight="false" outlineLevel="0" collapsed="false">
      <c r="A5898" s="4" t="n">
        <v>5897</v>
      </c>
      <c r="B5898" s="4" t="n">
        <v>0.19</v>
      </c>
      <c r="C5898" s="4" t="n">
        <v>14.79</v>
      </c>
      <c r="D5898" s="4" t="n">
        <v>81.4</v>
      </c>
      <c r="E5898" s="4" t="s">
        <v>11804</v>
      </c>
      <c r="F5898" s="4" t="s">
        <v>11805</v>
      </c>
      <c r="G5898" s="4" t="s">
        <v>13</v>
      </c>
      <c r="H5898" s="4" t="n">
        <v>13</v>
      </c>
      <c r="I5898" s="4"/>
      <c r="J5898" s="4"/>
      <c r="K5898" s="4"/>
    </row>
    <row r="5899" customFormat="false" ht="13.5" hidden="false" customHeight="false" outlineLevel="0" collapsed="false">
      <c r="A5899" s="4" t="n">
        <v>5898</v>
      </c>
      <c r="B5899" s="4" t="n">
        <v>0.19</v>
      </c>
      <c r="C5899" s="4" t="n">
        <v>4.38</v>
      </c>
      <c r="D5899" s="4" t="n">
        <v>1.1</v>
      </c>
      <c r="E5899" s="4" t="s">
        <v>11806</v>
      </c>
      <c r="F5899" s="4" t="s">
        <v>11807</v>
      </c>
      <c r="G5899" s="4" t="s">
        <v>13</v>
      </c>
      <c r="H5899" s="4" t="n">
        <v>2</v>
      </c>
      <c r="I5899" s="4" t="n">
        <v>0.3915</v>
      </c>
      <c r="J5899" s="4" t="n">
        <v>0.487</v>
      </c>
      <c r="K5899" s="4" t="n">
        <f aca="false">LOG(I5899,2)</f>
        <v>-1.35291578737105</v>
      </c>
    </row>
    <row r="5900" customFormat="false" ht="13.5" hidden="false" customHeight="false" outlineLevel="0" collapsed="false">
      <c r="A5900" s="4" t="n">
        <v>5899</v>
      </c>
      <c r="B5900" s="4" t="n">
        <v>0.19</v>
      </c>
      <c r="C5900" s="4" t="n">
        <v>3.15</v>
      </c>
      <c r="D5900" s="4" t="n">
        <v>3.3</v>
      </c>
      <c r="E5900" s="4" t="s">
        <v>11808</v>
      </c>
      <c r="F5900" s="4" t="s">
        <v>11809</v>
      </c>
      <c r="G5900" s="4" t="s">
        <v>13</v>
      </c>
      <c r="H5900" s="4" t="n">
        <v>2</v>
      </c>
      <c r="I5900" s="4" t="n">
        <v>0.8466</v>
      </c>
      <c r="J5900" s="4"/>
      <c r="K5900" s="4" t="n">
        <f aca="false">LOG(I5900,2)</f>
        <v>-0.240247606231029</v>
      </c>
    </row>
    <row r="5901" customFormat="false" ht="13.5" hidden="false" customHeight="false" outlineLevel="0" collapsed="false">
      <c r="A5901" s="4" t="n">
        <v>5900</v>
      </c>
      <c r="B5901" s="4" t="n">
        <v>0.19</v>
      </c>
      <c r="C5901" s="4" t="n">
        <v>3.15</v>
      </c>
      <c r="D5901" s="4" t="n">
        <v>4.3</v>
      </c>
      <c r="E5901" s="4" t="s">
        <v>11810</v>
      </c>
      <c r="F5901" s="4" t="s">
        <v>11811</v>
      </c>
      <c r="G5901" s="4" t="s">
        <v>13</v>
      </c>
      <c r="H5901" s="4" t="n">
        <v>2</v>
      </c>
      <c r="I5901" s="4"/>
      <c r="J5901" s="4"/>
      <c r="K5901" s="4"/>
    </row>
    <row r="5902" customFormat="false" ht="13.5" hidden="false" customHeight="false" outlineLevel="0" collapsed="false">
      <c r="A5902" s="4" t="n">
        <v>5901</v>
      </c>
      <c r="B5902" s="4" t="n">
        <v>0.19</v>
      </c>
      <c r="C5902" s="4" t="n">
        <v>0.37</v>
      </c>
      <c r="D5902" s="4" t="n">
        <v>0</v>
      </c>
      <c r="E5902" s="4" t="s">
        <v>11812</v>
      </c>
      <c r="F5902" s="4" t="s">
        <v>11813</v>
      </c>
      <c r="G5902" s="4" t="s">
        <v>13</v>
      </c>
      <c r="H5902" s="4" t="n">
        <v>0</v>
      </c>
      <c r="I5902" s="4" t="n">
        <v>0.9605</v>
      </c>
      <c r="J5902" s="4"/>
      <c r="K5902" s="4" t="n">
        <f aca="false">LOG(I5902,2)</f>
        <v>-0.0581424809965599</v>
      </c>
    </row>
    <row r="5903" customFormat="false" ht="13.5" hidden="false" customHeight="false" outlineLevel="0" collapsed="false">
      <c r="A5903" s="4" t="n">
        <v>5902</v>
      </c>
      <c r="B5903" s="4" t="n">
        <v>0.19</v>
      </c>
      <c r="C5903" s="4" t="n">
        <v>0.24</v>
      </c>
      <c r="D5903" s="4" t="n">
        <v>0</v>
      </c>
      <c r="E5903" s="4" t="s">
        <v>11814</v>
      </c>
      <c r="F5903" s="4" t="s">
        <v>11815</v>
      </c>
      <c r="G5903" s="4" t="s">
        <v>13</v>
      </c>
      <c r="H5903" s="4" t="n">
        <v>0</v>
      </c>
      <c r="I5903" s="4"/>
      <c r="J5903" s="4"/>
      <c r="K5903" s="4"/>
    </row>
    <row r="5904" customFormat="false" ht="13.5" hidden="false" customHeight="false" outlineLevel="0" collapsed="false">
      <c r="A5904" s="4" t="n">
        <v>5903</v>
      </c>
      <c r="B5904" s="4" t="n">
        <v>0.19</v>
      </c>
      <c r="C5904" s="4" t="n">
        <v>0.23</v>
      </c>
      <c r="D5904" s="4" t="n">
        <v>1.1</v>
      </c>
      <c r="E5904" s="4" t="s">
        <v>11816</v>
      </c>
      <c r="F5904" s="4" t="s">
        <v>11817</v>
      </c>
      <c r="G5904" s="4" t="s">
        <v>13</v>
      </c>
      <c r="H5904" s="4" t="n">
        <v>2</v>
      </c>
      <c r="I5904" s="4"/>
      <c r="J5904" s="4"/>
      <c r="K5904" s="4"/>
    </row>
    <row r="5905" customFormat="false" ht="13.5" hidden="false" customHeight="false" outlineLevel="0" collapsed="false">
      <c r="A5905" s="4" t="n">
        <v>5904</v>
      </c>
      <c r="B5905" s="4" t="n">
        <v>0.19</v>
      </c>
      <c r="C5905" s="4" t="n">
        <v>0.23</v>
      </c>
      <c r="D5905" s="4" t="n">
        <v>0.4</v>
      </c>
      <c r="E5905" s="4" t="s">
        <v>11818</v>
      </c>
      <c r="F5905" s="4" t="s">
        <v>11819</v>
      </c>
      <c r="G5905" s="4" t="s">
        <v>13</v>
      </c>
      <c r="H5905" s="4" t="n">
        <v>1</v>
      </c>
      <c r="I5905" s="4" t="n">
        <v>0.771</v>
      </c>
      <c r="J5905" s="4" t="n">
        <v>0.9436</v>
      </c>
      <c r="K5905" s="4" t="n">
        <f aca="false">LOG(I5905,2)</f>
        <v>-0.375197234747053</v>
      </c>
    </row>
    <row r="5906" customFormat="false" ht="13.5" hidden="false" customHeight="false" outlineLevel="0" collapsed="false">
      <c r="A5906" s="4" t="n">
        <v>5905</v>
      </c>
      <c r="B5906" s="4" t="n">
        <v>0.19</v>
      </c>
      <c r="C5906" s="4" t="n">
        <v>0.23</v>
      </c>
      <c r="D5906" s="4" t="n">
        <v>0</v>
      </c>
      <c r="E5906" s="4" t="s">
        <v>11820</v>
      </c>
      <c r="F5906" s="4" t="s">
        <v>11821</v>
      </c>
      <c r="G5906" s="4" t="s">
        <v>13</v>
      </c>
      <c r="H5906" s="4" t="n">
        <v>0</v>
      </c>
      <c r="I5906" s="4"/>
      <c r="J5906" s="4"/>
      <c r="K5906" s="4"/>
    </row>
    <row r="5907" customFormat="false" ht="13.5" hidden="false" customHeight="false" outlineLevel="0" collapsed="false">
      <c r="A5907" s="4" t="n">
        <v>5906</v>
      </c>
      <c r="B5907" s="4" t="n">
        <v>0.19</v>
      </c>
      <c r="C5907" s="4" t="n">
        <v>0.23</v>
      </c>
      <c r="D5907" s="4" t="n">
        <v>0</v>
      </c>
      <c r="E5907" s="4" t="s">
        <v>11822</v>
      </c>
      <c r="F5907" s="4" t="s">
        <v>11823</v>
      </c>
      <c r="G5907" s="4" t="s">
        <v>13</v>
      </c>
      <c r="H5907" s="4" t="n">
        <v>0</v>
      </c>
      <c r="I5907" s="4" t="n">
        <v>0.7797</v>
      </c>
      <c r="J5907" s="4" t="n">
        <v>0.2412</v>
      </c>
      <c r="K5907" s="4" t="n">
        <f aca="false">LOG(I5907,2)</f>
        <v>-0.359008960356093</v>
      </c>
    </row>
    <row r="5908" customFormat="false" ht="13.5" hidden="false" customHeight="false" outlineLevel="0" collapsed="false">
      <c r="A5908" s="4" t="n">
        <v>5907</v>
      </c>
      <c r="B5908" s="4" t="n">
        <v>0.19</v>
      </c>
      <c r="C5908" s="4" t="n">
        <v>0.23</v>
      </c>
      <c r="D5908" s="4" t="n">
        <v>0</v>
      </c>
      <c r="E5908" s="4" t="s">
        <v>11824</v>
      </c>
      <c r="F5908" s="4" t="s">
        <v>11825</v>
      </c>
      <c r="G5908" s="4" t="s">
        <v>13</v>
      </c>
      <c r="H5908" s="4" t="n">
        <v>0</v>
      </c>
      <c r="I5908" s="4" t="n">
        <v>0.2444</v>
      </c>
      <c r="J5908" s="4" t="n">
        <v>0.624</v>
      </c>
      <c r="K5908" s="4" t="n">
        <f aca="false">LOG(I5908,2)</f>
        <v>-2.03268380973072</v>
      </c>
    </row>
    <row r="5909" customFormat="false" ht="13.5" hidden="false" customHeight="false" outlineLevel="0" collapsed="false">
      <c r="A5909" s="4" t="n">
        <v>5908</v>
      </c>
      <c r="B5909" s="4" t="n">
        <v>0.19</v>
      </c>
      <c r="C5909" s="4" t="n">
        <v>0.23</v>
      </c>
      <c r="D5909" s="4" t="n">
        <v>0.6</v>
      </c>
      <c r="E5909" s="4" t="s">
        <v>11826</v>
      </c>
      <c r="F5909" s="4" t="s">
        <v>11827</v>
      </c>
      <c r="G5909" s="4" t="s">
        <v>13</v>
      </c>
      <c r="H5909" s="4" t="n">
        <v>1</v>
      </c>
      <c r="I5909" s="4" t="n">
        <v>1.0425</v>
      </c>
      <c r="J5909" s="4" t="n">
        <v>0.9821</v>
      </c>
      <c r="K5909" s="4" t="n">
        <f aca="false">LOG(I5909,2)</f>
        <v>0.0600473836699389</v>
      </c>
    </row>
    <row r="5910" customFormat="false" ht="13.5" hidden="false" customHeight="false" outlineLevel="0" collapsed="false">
      <c r="A5910" s="4" t="n">
        <v>5909</v>
      </c>
      <c r="B5910" s="4" t="n">
        <v>0.19</v>
      </c>
      <c r="C5910" s="4" t="n">
        <v>0.23</v>
      </c>
      <c r="D5910" s="4" t="n">
        <v>0</v>
      </c>
      <c r="E5910" s="4" t="s">
        <v>11828</v>
      </c>
      <c r="F5910" s="4" t="s">
        <v>11829</v>
      </c>
      <c r="G5910" s="4" t="s">
        <v>13</v>
      </c>
      <c r="H5910" s="4" t="n">
        <v>0</v>
      </c>
      <c r="I5910" s="4" t="n">
        <v>0.4024</v>
      </c>
      <c r="J5910" s="4" t="n">
        <v>0.7821</v>
      </c>
      <c r="K5910" s="4" t="n">
        <f aca="false">LOG(I5910,2)</f>
        <v>-1.31329778974392</v>
      </c>
    </row>
    <row r="5911" customFormat="false" ht="13.5" hidden="false" customHeight="false" outlineLevel="0" collapsed="false">
      <c r="A5911" s="4" t="n">
        <v>5910</v>
      </c>
      <c r="B5911" s="4" t="n">
        <v>0.19</v>
      </c>
      <c r="C5911" s="4" t="n">
        <v>0.23</v>
      </c>
      <c r="D5911" s="4" t="n">
        <v>0</v>
      </c>
      <c r="E5911" s="4" t="s">
        <v>11830</v>
      </c>
      <c r="F5911" s="4" t="s">
        <v>11831</v>
      </c>
      <c r="G5911" s="4" t="s">
        <v>13</v>
      </c>
      <c r="H5911" s="4" t="n">
        <v>0</v>
      </c>
      <c r="I5911" s="4" t="n">
        <v>1.0867</v>
      </c>
      <c r="J5911" s="4"/>
      <c r="K5911" s="4" t="n">
        <f aca="false">LOG(I5911,2)</f>
        <v>0.119953717505568</v>
      </c>
    </row>
    <row r="5912" customFormat="false" ht="13.5" hidden="false" customHeight="false" outlineLevel="0" collapsed="false">
      <c r="A5912" s="4" t="n">
        <v>5911</v>
      </c>
      <c r="B5912" s="4" t="n">
        <v>0.19</v>
      </c>
      <c r="C5912" s="4" t="n">
        <v>0.23</v>
      </c>
      <c r="D5912" s="4" t="n">
        <v>0.8</v>
      </c>
      <c r="E5912" s="4" t="s">
        <v>11832</v>
      </c>
      <c r="F5912" s="4" t="s">
        <v>11833</v>
      </c>
      <c r="G5912" s="4" t="s">
        <v>13</v>
      </c>
      <c r="H5912" s="4" t="n">
        <v>1</v>
      </c>
      <c r="I5912" s="4"/>
      <c r="J5912" s="4"/>
      <c r="K5912" s="4"/>
    </row>
    <row r="5913" customFormat="false" ht="13.5" hidden="false" customHeight="false" outlineLevel="0" collapsed="false">
      <c r="A5913" s="4" t="n">
        <v>5912</v>
      </c>
      <c r="B5913" s="4" t="n">
        <v>0.19</v>
      </c>
      <c r="C5913" s="4" t="n">
        <v>0.23</v>
      </c>
      <c r="D5913" s="4" t="n">
        <v>0.8</v>
      </c>
      <c r="E5913" s="4" t="s">
        <v>11834</v>
      </c>
      <c r="F5913" s="4" t="s">
        <v>11835</v>
      </c>
      <c r="G5913" s="4" t="s">
        <v>13</v>
      </c>
      <c r="H5913" s="4" t="n">
        <v>1</v>
      </c>
      <c r="I5913" s="4"/>
      <c r="J5913" s="4"/>
      <c r="K5913" s="4"/>
    </row>
    <row r="5914" customFormat="false" ht="13.5" hidden="false" customHeight="false" outlineLevel="0" collapsed="false">
      <c r="A5914" s="4" t="n">
        <v>5913</v>
      </c>
      <c r="B5914" s="4" t="n">
        <v>0.19</v>
      </c>
      <c r="C5914" s="4" t="n">
        <v>0.23</v>
      </c>
      <c r="D5914" s="4" t="n">
        <v>0</v>
      </c>
      <c r="E5914" s="4" t="s">
        <v>11836</v>
      </c>
      <c r="F5914" s="4" t="s">
        <v>11837</v>
      </c>
      <c r="G5914" s="4" t="s">
        <v>13</v>
      </c>
      <c r="H5914" s="4" t="n">
        <v>0</v>
      </c>
      <c r="I5914" s="4"/>
      <c r="J5914" s="4"/>
      <c r="K5914" s="4"/>
    </row>
    <row r="5915" customFormat="false" ht="13.5" hidden="false" customHeight="false" outlineLevel="0" collapsed="false">
      <c r="A5915" s="4" t="n">
        <v>5914</v>
      </c>
      <c r="B5915" s="4" t="n">
        <v>0.19</v>
      </c>
      <c r="C5915" s="4" t="n">
        <v>0.23</v>
      </c>
      <c r="D5915" s="4" t="n">
        <v>0</v>
      </c>
      <c r="E5915" s="4" t="s">
        <v>11838</v>
      </c>
      <c r="F5915" s="4" t="s">
        <v>11839</v>
      </c>
      <c r="G5915" s="4" t="s">
        <v>13</v>
      </c>
      <c r="H5915" s="4" t="n">
        <v>0</v>
      </c>
      <c r="I5915" s="4" t="n">
        <v>0.013</v>
      </c>
      <c r="J5915" s="4"/>
      <c r="K5915" s="4" t="n">
        <f aca="false">LOG(I5915,2)</f>
        <v>-6.265344566521</v>
      </c>
    </row>
    <row r="5916" customFormat="false" ht="13.5" hidden="false" customHeight="false" outlineLevel="0" collapsed="false">
      <c r="A5916" s="4" t="n">
        <v>5915</v>
      </c>
      <c r="B5916" s="4" t="n">
        <v>0.19</v>
      </c>
      <c r="C5916" s="4" t="n">
        <v>0.23</v>
      </c>
      <c r="D5916" s="4" t="n">
        <v>2.1</v>
      </c>
      <c r="E5916" s="4" t="s">
        <v>11840</v>
      </c>
      <c r="F5916" s="4" t="s">
        <v>11841</v>
      </c>
      <c r="G5916" s="4" t="s">
        <v>13</v>
      </c>
      <c r="H5916" s="4" t="n">
        <v>1</v>
      </c>
      <c r="I5916" s="4"/>
      <c r="J5916" s="4"/>
      <c r="K5916" s="4"/>
    </row>
    <row r="5917" customFormat="false" ht="13.5" hidden="false" customHeight="false" outlineLevel="0" collapsed="false">
      <c r="A5917" s="4" t="n">
        <v>5916</v>
      </c>
      <c r="B5917" s="4" t="n">
        <v>0.19</v>
      </c>
      <c r="C5917" s="4" t="n">
        <v>0.23</v>
      </c>
      <c r="D5917" s="4" t="n">
        <v>0</v>
      </c>
      <c r="E5917" s="4" t="s">
        <v>11842</v>
      </c>
      <c r="F5917" s="4" t="s">
        <v>11843</v>
      </c>
      <c r="G5917" s="4" t="s">
        <v>13</v>
      </c>
      <c r="H5917" s="4" t="n">
        <v>0</v>
      </c>
      <c r="I5917" s="4" t="n">
        <v>0.8062</v>
      </c>
      <c r="J5917" s="4" t="n">
        <v>0.9358</v>
      </c>
      <c r="K5917" s="4" t="n">
        <f aca="false">LOG(I5917,2)</f>
        <v>-0.31079031169837</v>
      </c>
    </row>
    <row r="5918" customFormat="false" ht="13.5" hidden="false" customHeight="false" outlineLevel="0" collapsed="false">
      <c r="A5918" s="4" t="n">
        <v>5917</v>
      </c>
      <c r="B5918" s="4" t="n">
        <v>0.19</v>
      </c>
      <c r="C5918" s="4" t="n">
        <v>0.23</v>
      </c>
      <c r="D5918" s="4" t="n">
        <v>0</v>
      </c>
      <c r="E5918" s="4" t="s">
        <v>11844</v>
      </c>
      <c r="F5918" s="4" t="s">
        <v>11845</v>
      </c>
      <c r="G5918" s="4" t="s">
        <v>13</v>
      </c>
      <c r="H5918" s="4" t="n">
        <v>0</v>
      </c>
      <c r="I5918" s="4"/>
      <c r="J5918" s="4"/>
      <c r="K5918" s="4"/>
    </row>
    <row r="5919" customFormat="false" ht="13.5" hidden="false" customHeight="false" outlineLevel="0" collapsed="false">
      <c r="A5919" s="4" t="n">
        <v>5918</v>
      </c>
      <c r="B5919" s="4" t="n">
        <v>0.19</v>
      </c>
      <c r="C5919" s="4" t="n">
        <v>0.23</v>
      </c>
      <c r="D5919" s="4" t="n">
        <v>0</v>
      </c>
      <c r="E5919" s="4" t="s">
        <v>11846</v>
      </c>
      <c r="F5919" s="4" t="s">
        <v>11847</v>
      </c>
      <c r="G5919" s="4" t="s">
        <v>13</v>
      </c>
      <c r="H5919" s="4" t="n">
        <v>0</v>
      </c>
      <c r="I5919" s="4" t="n">
        <v>12.4062</v>
      </c>
      <c r="J5919" s="4"/>
      <c r="K5919" s="4" t="n">
        <f aca="false">LOG(I5919,2)</f>
        <v>3.63298938274317</v>
      </c>
    </row>
    <row r="5920" customFormat="false" ht="13.5" hidden="false" customHeight="false" outlineLevel="0" collapsed="false">
      <c r="A5920" s="4" t="n">
        <v>5919</v>
      </c>
      <c r="B5920" s="4" t="n">
        <v>0.19</v>
      </c>
      <c r="C5920" s="4" t="n">
        <v>0.23</v>
      </c>
      <c r="D5920" s="4" t="n">
        <v>0</v>
      </c>
      <c r="E5920" s="4" t="s">
        <v>11848</v>
      </c>
      <c r="F5920" s="4" t="s">
        <v>11849</v>
      </c>
      <c r="G5920" s="4" t="s">
        <v>13</v>
      </c>
      <c r="H5920" s="4" t="n">
        <v>0</v>
      </c>
      <c r="I5920" s="4" t="n">
        <v>0.049</v>
      </c>
      <c r="J5920" s="4"/>
      <c r="K5920" s="4" t="n">
        <f aca="false">LOG(I5920,2)</f>
        <v>-4.35107444054688</v>
      </c>
    </row>
    <row r="5921" customFormat="false" ht="13.5" hidden="false" customHeight="false" outlineLevel="0" collapsed="false">
      <c r="A5921" s="4" t="n">
        <v>5920</v>
      </c>
      <c r="B5921" s="4" t="n">
        <v>0.19</v>
      </c>
      <c r="C5921" s="4" t="n">
        <v>0.23</v>
      </c>
      <c r="D5921" s="4" t="n">
        <v>0</v>
      </c>
      <c r="E5921" s="4" t="s">
        <v>11850</v>
      </c>
      <c r="F5921" s="4" t="s">
        <v>11851</v>
      </c>
      <c r="G5921" s="4" t="s">
        <v>13</v>
      </c>
      <c r="H5921" s="4" t="n">
        <v>0</v>
      </c>
      <c r="I5921" s="4"/>
      <c r="J5921" s="4"/>
      <c r="K5921" s="4"/>
    </row>
    <row r="5922" customFormat="false" ht="13.5" hidden="false" customHeight="false" outlineLevel="0" collapsed="false">
      <c r="A5922" s="4" t="n">
        <v>5921</v>
      </c>
      <c r="B5922" s="4" t="n">
        <v>0.19</v>
      </c>
      <c r="C5922" s="4" t="n">
        <v>0.22</v>
      </c>
      <c r="D5922" s="4" t="n">
        <v>0</v>
      </c>
      <c r="E5922" s="4" t="s">
        <v>11852</v>
      </c>
      <c r="F5922" s="4" t="s">
        <v>11853</v>
      </c>
      <c r="G5922" s="4" t="s">
        <v>13</v>
      </c>
      <c r="H5922" s="4" t="n">
        <v>0</v>
      </c>
      <c r="I5922" s="4" t="n">
        <v>3.5053</v>
      </c>
      <c r="J5922" s="4" t="n">
        <v>0.619</v>
      </c>
      <c r="K5922" s="4" t="n">
        <f aca="false">LOG(I5922,2)</f>
        <v>1.80953792212202</v>
      </c>
    </row>
    <row r="5923" customFormat="false" ht="13.5" hidden="false" customHeight="false" outlineLevel="0" collapsed="false">
      <c r="A5923" s="4" t="n">
        <v>5922</v>
      </c>
      <c r="B5923" s="4" t="n">
        <v>0.19</v>
      </c>
      <c r="C5923" s="4" t="n">
        <v>0.22</v>
      </c>
      <c r="D5923" s="4" t="n">
        <v>1.8</v>
      </c>
      <c r="E5923" s="4" t="s">
        <v>11854</v>
      </c>
      <c r="F5923" s="4" t="s">
        <v>11855</v>
      </c>
      <c r="G5923" s="4" t="s">
        <v>13</v>
      </c>
      <c r="H5923" s="4" t="n">
        <v>1</v>
      </c>
      <c r="I5923" s="4"/>
      <c r="J5923" s="4"/>
      <c r="K5923" s="4"/>
    </row>
    <row r="5924" customFormat="false" ht="13.5" hidden="false" customHeight="false" outlineLevel="0" collapsed="false">
      <c r="A5924" s="4" t="n">
        <v>5923</v>
      </c>
      <c r="B5924" s="4" t="n">
        <v>0.19</v>
      </c>
      <c r="C5924" s="4" t="n">
        <v>0.22</v>
      </c>
      <c r="D5924" s="4" t="n">
        <v>0</v>
      </c>
      <c r="E5924" s="4" t="s">
        <v>11856</v>
      </c>
      <c r="F5924" s="4" t="s">
        <v>11857</v>
      </c>
      <c r="G5924" s="4" t="s">
        <v>13</v>
      </c>
      <c r="H5924" s="4" t="n">
        <v>0</v>
      </c>
      <c r="I5924" s="4"/>
      <c r="J5924" s="4"/>
      <c r="K5924" s="4"/>
    </row>
    <row r="5925" customFormat="false" ht="13.5" hidden="false" customHeight="false" outlineLevel="0" collapsed="false">
      <c r="A5925" s="4" t="n">
        <v>5924</v>
      </c>
      <c r="B5925" s="4" t="n">
        <v>0.19</v>
      </c>
      <c r="C5925" s="4" t="n">
        <v>0.22</v>
      </c>
      <c r="D5925" s="4" t="n">
        <v>3.2</v>
      </c>
      <c r="E5925" s="4" t="s">
        <v>11858</v>
      </c>
      <c r="F5925" s="4" t="s">
        <v>11859</v>
      </c>
      <c r="G5925" s="4" t="s">
        <v>13</v>
      </c>
      <c r="H5925" s="4" t="n">
        <v>1</v>
      </c>
      <c r="I5925" s="4" t="n">
        <v>4.3405</v>
      </c>
      <c r="J5925" s="4"/>
      <c r="K5925" s="4" t="n">
        <f aca="false">LOG(I5925,2)</f>
        <v>2.11786124220233</v>
      </c>
    </row>
    <row r="5926" customFormat="false" ht="13.5" hidden="false" customHeight="false" outlineLevel="0" collapsed="false">
      <c r="A5926" s="4" t="n">
        <v>5925</v>
      </c>
      <c r="B5926" s="4" t="n">
        <v>0.19</v>
      </c>
      <c r="C5926" s="4" t="n">
        <v>0.22</v>
      </c>
      <c r="D5926" s="4" t="n">
        <v>0</v>
      </c>
      <c r="E5926" s="4" t="s">
        <v>11860</v>
      </c>
      <c r="F5926" s="4" t="s">
        <v>11861</v>
      </c>
      <c r="G5926" s="4" t="s">
        <v>13</v>
      </c>
      <c r="H5926" s="4" t="n">
        <v>0</v>
      </c>
      <c r="I5926" s="4" t="n">
        <v>0.0293</v>
      </c>
      <c r="J5926" s="4"/>
      <c r="K5926" s="4" t="n">
        <f aca="false">LOG(I5926,2)</f>
        <v>-5.0929555251272</v>
      </c>
    </row>
    <row r="5927" customFormat="false" ht="13.5" hidden="false" customHeight="false" outlineLevel="0" collapsed="false">
      <c r="A5927" s="4" t="n">
        <v>5926</v>
      </c>
      <c r="B5927" s="4" t="n">
        <v>0.19</v>
      </c>
      <c r="C5927" s="4" t="n">
        <v>0.22</v>
      </c>
      <c r="D5927" s="4" t="n">
        <v>0</v>
      </c>
      <c r="E5927" s="4" t="s">
        <v>11862</v>
      </c>
      <c r="F5927" s="4" t="s">
        <v>11863</v>
      </c>
      <c r="G5927" s="4" t="s">
        <v>13</v>
      </c>
      <c r="H5927" s="4" t="n">
        <v>0</v>
      </c>
      <c r="I5927" s="4"/>
      <c r="J5927" s="4"/>
      <c r="K5927" s="4"/>
    </row>
    <row r="5928" customFormat="false" ht="13.5" hidden="false" customHeight="false" outlineLevel="0" collapsed="false">
      <c r="A5928" s="4" t="n">
        <v>5927</v>
      </c>
      <c r="B5928" s="4" t="n">
        <v>0.18</v>
      </c>
      <c r="C5928" s="4" t="n">
        <v>0.23</v>
      </c>
      <c r="D5928" s="4" t="n">
        <v>0.5</v>
      </c>
      <c r="E5928" s="4" t="s">
        <v>11864</v>
      </c>
      <c r="F5928" s="4" t="s">
        <v>11865</v>
      </c>
      <c r="G5928" s="4" t="s">
        <v>13</v>
      </c>
      <c r="H5928" s="4" t="n">
        <v>1</v>
      </c>
      <c r="I5928" s="4"/>
      <c r="J5928" s="4"/>
      <c r="K5928" s="4"/>
    </row>
    <row r="5929" customFormat="false" ht="13.5" hidden="false" customHeight="false" outlineLevel="0" collapsed="false">
      <c r="A5929" s="4" t="n">
        <v>5928</v>
      </c>
      <c r="B5929" s="4" t="n">
        <v>0.18</v>
      </c>
      <c r="C5929" s="4" t="n">
        <v>0.22</v>
      </c>
      <c r="D5929" s="4" t="n">
        <v>0</v>
      </c>
      <c r="E5929" s="4" t="s">
        <v>11866</v>
      </c>
      <c r="F5929" s="4" t="s">
        <v>11867</v>
      </c>
      <c r="G5929" s="4" t="s">
        <v>13</v>
      </c>
      <c r="H5929" s="4" t="n">
        <v>0</v>
      </c>
      <c r="I5929" s="4" t="n">
        <v>0.7143</v>
      </c>
      <c r="J5929" s="4" t="n">
        <v>0.8587</v>
      </c>
      <c r="K5929" s="4" t="n">
        <f aca="false">LOG(I5929,2)</f>
        <v>-0.485397973557959</v>
      </c>
    </row>
    <row r="5930" customFormat="false" ht="13.5" hidden="false" customHeight="false" outlineLevel="0" collapsed="false">
      <c r="A5930" s="4" t="n">
        <v>5929</v>
      </c>
      <c r="B5930" s="4" t="n">
        <v>0.18</v>
      </c>
      <c r="C5930" s="4" t="n">
        <v>0.22</v>
      </c>
      <c r="D5930" s="4" t="n">
        <v>0</v>
      </c>
      <c r="E5930" s="4" t="s">
        <v>11868</v>
      </c>
      <c r="F5930" s="4" t="s">
        <v>11869</v>
      </c>
      <c r="G5930" s="4" t="s">
        <v>13</v>
      </c>
      <c r="H5930" s="4" t="n">
        <v>0</v>
      </c>
      <c r="I5930" s="4" t="n">
        <v>1.6419</v>
      </c>
      <c r="J5930" s="4" t="n">
        <v>0.2248</v>
      </c>
      <c r="K5930" s="4" t="n">
        <f aca="false">LOG(I5930,2)</f>
        <v>0.715366262379195</v>
      </c>
    </row>
    <row r="5931" customFormat="false" ht="13.5" hidden="false" customHeight="false" outlineLevel="0" collapsed="false">
      <c r="A5931" s="4" t="n">
        <v>5930</v>
      </c>
      <c r="B5931" s="4" t="n">
        <v>0.18</v>
      </c>
      <c r="C5931" s="4" t="n">
        <v>0.22</v>
      </c>
      <c r="D5931" s="4" t="n">
        <v>0.9</v>
      </c>
      <c r="E5931" s="4" t="s">
        <v>11870</v>
      </c>
      <c r="F5931" s="4" t="s">
        <v>11871</v>
      </c>
      <c r="G5931" s="4" t="s">
        <v>13</v>
      </c>
      <c r="H5931" s="4" t="n">
        <v>1</v>
      </c>
      <c r="I5931" s="4" t="n">
        <v>1.5716</v>
      </c>
      <c r="J5931" s="4"/>
      <c r="K5931" s="4" t="n">
        <f aca="false">LOG(I5931,2)</f>
        <v>0.652234072909237</v>
      </c>
    </row>
    <row r="5932" customFormat="false" ht="13.5" hidden="false" customHeight="false" outlineLevel="0" collapsed="false">
      <c r="A5932" s="4" t="n">
        <v>5931</v>
      </c>
      <c r="B5932" s="4" t="n">
        <v>0.18</v>
      </c>
      <c r="C5932" s="4" t="n">
        <v>0.22</v>
      </c>
      <c r="D5932" s="4" t="n">
        <v>0</v>
      </c>
      <c r="E5932" s="4" t="s">
        <v>11872</v>
      </c>
      <c r="F5932" s="4" t="s">
        <v>11873</v>
      </c>
      <c r="G5932" s="4" t="s">
        <v>13</v>
      </c>
      <c r="H5932" s="4" t="n">
        <v>0</v>
      </c>
      <c r="I5932" s="4" t="n">
        <v>0.276</v>
      </c>
      <c r="J5932" s="4"/>
      <c r="K5932" s="4" t="n">
        <f aca="false">LOG(I5932,2)</f>
        <v>-1.85725982788392</v>
      </c>
    </row>
    <row r="5933" customFormat="false" ht="13.5" hidden="false" customHeight="false" outlineLevel="0" collapsed="false">
      <c r="A5933" s="4" t="n">
        <v>5932</v>
      </c>
      <c r="B5933" s="4" t="n">
        <v>0.18</v>
      </c>
      <c r="C5933" s="4" t="n">
        <v>0.22</v>
      </c>
      <c r="D5933" s="4" t="n">
        <v>0</v>
      </c>
      <c r="E5933" s="4" t="s">
        <v>11874</v>
      </c>
      <c r="F5933" s="4" t="s">
        <v>11875</v>
      </c>
      <c r="G5933" s="4" t="s">
        <v>13</v>
      </c>
      <c r="H5933" s="4" t="n">
        <v>0</v>
      </c>
      <c r="I5933" s="4" t="n">
        <v>100</v>
      </c>
      <c r="J5933" s="4"/>
      <c r="K5933" s="4" t="n">
        <f aca="false">LOG(I5933,2)</f>
        <v>6.64385618977473</v>
      </c>
    </row>
    <row r="5934" customFormat="false" ht="13.5" hidden="false" customHeight="false" outlineLevel="0" collapsed="false">
      <c r="A5934" s="4" t="n">
        <v>5933</v>
      </c>
      <c r="B5934" s="4" t="n">
        <v>0.18</v>
      </c>
      <c r="C5934" s="4" t="n">
        <v>0.22</v>
      </c>
      <c r="D5934" s="4" t="n">
        <v>2.3</v>
      </c>
      <c r="E5934" s="4" t="s">
        <v>11876</v>
      </c>
      <c r="F5934" s="4" t="s">
        <v>11877</v>
      </c>
      <c r="G5934" s="4" t="s">
        <v>13</v>
      </c>
      <c r="H5934" s="4" t="n">
        <v>1</v>
      </c>
      <c r="I5934" s="4"/>
      <c r="J5934" s="4"/>
      <c r="K5934" s="4"/>
    </row>
    <row r="5935" customFormat="false" ht="13.5" hidden="false" customHeight="false" outlineLevel="0" collapsed="false">
      <c r="A5935" s="4" t="n">
        <v>5934</v>
      </c>
      <c r="B5935" s="4" t="n">
        <v>0.18</v>
      </c>
      <c r="C5935" s="4" t="n">
        <v>0.21</v>
      </c>
      <c r="D5935" s="4" t="n">
        <v>0</v>
      </c>
      <c r="E5935" s="4" t="s">
        <v>11878</v>
      </c>
      <c r="F5935" s="4" t="s">
        <v>11879</v>
      </c>
      <c r="G5935" s="4" t="s">
        <v>13</v>
      </c>
      <c r="H5935" s="4" t="n">
        <v>0</v>
      </c>
      <c r="I5935" s="4" t="n">
        <v>0.013</v>
      </c>
      <c r="J5935" s="4" t="n">
        <v>0.0145</v>
      </c>
      <c r="K5935" s="4" t="n">
        <f aca="false">LOG(I5935,2)</f>
        <v>-6.265344566521</v>
      </c>
    </row>
    <row r="5936" customFormat="false" ht="13.5" hidden="false" customHeight="false" outlineLevel="0" collapsed="false">
      <c r="A5936" s="4" t="n">
        <v>5935</v>
      </c>
      <c r="B5936" s="4" t="n">
        <v>0.18</v>
      </c>
      <c r="C5936" s="4" t="n">
        <v>0.21</v>
      </c>
      <c r="D5936" s="4" t="n">
        <v>2.3</v>
      </c>
      <c r="E5936" s="4" t="s">
        <v>11880</v>
      </c>
      <c r="F5936" s="4" t="s">
        <v>11881</v>
      </c>
      <c r="G5936" s="4" t="s">
        <v>13</v>
      </c>
      <c r="H5936" s="4" t="n">
        <v>1</v>
      </c>
      <c r="I5936" s="4"/>
      <c r="J5936" s="4"/>
      <c r="K5936" s="4"/>
    </row>
    <row r="5937" customFormat="false" ht="13.5" hidden="false" customHeight="false" outlineLevel="0" collapsed="false">
      <c r="A5937" s="4" t="n">
        <v>5936</v>
      </c>
      <c r="B5937" s="4" t="n">
        <v>0.18</v>
      </c>
      <c r="C5937" s="4" t="n">
        <v>0.21</v>
      </c>
      <c r="D5937" s="4" t="n">
        <v>0</v>
      </c>
      <c r="E5937" s="4" t="s">
        <v>11882</v>
      </c>
      <c r="F5937" s="4" t="s">
        <v>11883</v>
      </c>
      <c r="G5937" s="4" t="s">
        <v>13</v>
      </c>
      <c r="H5937" s="4" t="n">
        <v>0</v>
      </c>
      <c r="I5937" s="4"/>
      <c r="J5937" s="4"/>
      <c r="K5937" s="4"/>
    </row>
    <row r="5938" customFormat="false" ht="13.5" hidden="false" customHeight="false" outlineLevel="0" collapsed="false">
      <c r="A5938" s="4" t="n">
        <v>5937</v>
      </c>
      <c r="B5938" s="4" t="n">
        <v>0.18</v>
      </c>
      <c r="C5938" s="4" t="n">
        <v>0.21</v>
      </c>
      <c r="D5938" s="4" t="n">
        <v>0</v>
      </c>
      <c r="E5938" s="4" t="s">
        <v>11884</v>
      </c>
      <c r="F5938" s="4" t="s">
        <v>11885</v>
      </c>
      <c r="G5938" s="4" t="s">
        <v>13</v>
      </c>
      <c r="H5938" s="4" t="n">
        <v>0</v>
      </c>
      <c r="I5938" s="4"/>
      <c r="J5938" s="4"/>
      <c r="K5938" s="4"/>
    </row>
    <row r="5939" customFormat="false" ht="13.5" hidden="false" customHeight="false" outlineLevel="0" collapsed="false">
      <c r="A5939" s="4" t="n">
        <v>5938</v>
      </c>
      <c r="B5939" s="4" t="n">
        <v>0.18</v>
      </c>
      <c r="C5939" s="4" t="n">
        <v>0.21</v>
      </c>
      <c r="D5939" s="4" t="n">
        <v>0</v>
      </c>
      <c r="E5939" s="4" t="s">
        <v>11886</v>
      </c>
      <c r="F5939" s="4" t="s">
        <v>11887</v>
      </c>
      <c r="G5939" s="4" t="s">
        <v>13</v>
      </c>
      <c r="H5939" s="4" t="n">
        <v>0</v>
      </c>
      <c r="I5939" s="4" t="n">
        <v>7.7792</v>
      </c>
      <c r="J5939" s="4"/>
      <c r="K5939" s="4" t="n">
        <f aca="false">LOG(I5939,2)</f>
        <v>2.95962179847928</v>
      </c>
    </row>
    <row r="5940" customFormat="false" ht="13.5" hidden="false" customHeight="false" outlineLevel="0" collapsed="false">
      <c r="A5940" s="4" t="n">
        <v>5939</v>
      </c>
      <c r="B5940" s="4" t="n">
        <v>0.17</v>
      </c>
      <c r="C5940" s="4" t="n">
        <v>0.23</v>
      </c>
      <c r="D5940" s="4" t="n">
        <v>0.5</v>
      </c>
      <c r="E5940" s="4" t="s">
        <v>11888</v>
      </c>
      <c r="F5940" s="4" t="s">
        <v>11889</v>
      </c>
      <c r="G5940" s="4" t="s">
        <v>13</v>
      </c>
      <c r="H5940" s="4" t="n">
        <v>1</v>
      </c>
      <c r="I5940" s="4" t="n">
        <v>1.2271</v>
      </c>
      <c r="J5940" s="4"/>
      <c r="K5940" s="4" t="n">
        <f aca="false">LOG(I5940,2)</f>
        <v>0.295252823267693</v>
      </c>
    </row>
    <row r="5941" customFormat="false" ht="13.5" hidden="false" customHeight="false" outlineLevel="0" collapsed="false">
      <c r="A5941" s="4" t="n">
        <v>5940</v>
      </c>
      <c r="B5941" s="4" t="n">
        <v>0.17</v>
      </c>
      <c r="C5941" s="4" t="n">
        <v>0.22</v>
      </c>
      <c r="D5941" s="4" t="n">
        <v>0</v>
      </c>
      <c r="E5941" s="4" t="s">
        <v>11890</v>
      </c>
      <c r="F5941" s="4" t="s">
        <v>11891</v>
      </c>
      <c r="G5941" s="4" t="s">
        <v>13</v>
      </c>
      <c r="H5941" s="4" t="n">
        <v>0</v>
      </c>
      <c r="I5941" s="4" t="n">
        <v>1.4408</v>
      </c>
      <c r="J5941" s="4" t="n">
        <v>0.8541</v>
      </c>
      <c r="K5941" s="4" t="n">
        <f aca="false">LOG(I5941,2)</f>
        <v>0.526870086356827</v>
      </c>
    </row>
    <row r="5942" customFormat="false" ht="13.5" hidden="false" customHeight="false" outlineLevel="0" collapsed="false">
      <c r="A5942" s="4" t="n">
        <v>5941</v>
      </c>
      <c r="B5942" s="4" t="n">
        <v>0.17</v>
      </c>
      <c r="C5942" s="4" t="n">
        <v>0.21</v>
      </c>
      <c r="D5942" s="4" t="n">
        <v>1.4</v>
      </c>
      <c r="E5942" s="4" t="s">
        <v>11892</v>
      </c>
      <c r="F5942" s="4" t="s">
        <v>11893</v>
      </c>
      <c r="G5942" s="4" t="s">
        <v>13</v>
      </c>
      <c r="H5942" s="4" t="n">
        <v>1</v>
      </c>
      <c r="I5942" s="4" t="n">
        <v>0.013</v>
      </c>
      <c r="J5942" s="4"/>
      <c r="K5942" s="4" t="n">
        <f aca="false">LOG(I5942,2)</f>
        <v>-6.265344566521</v>
      </c>
    </row>
    <row r="5943" customFormat="false" ht="13.5" hidden="false" customHeight="false" outlineLevel="0" collapsed="false">
      <c r="A5943" s="4" t="n">
        <v>5942</v>
      </c>
      <c r="B5943" s="4" t="n">
        <v>0.17</v>
      </c>
      <c r="C5943" s="4" t="n">
        <v>0.21</v>
      </c>
      <c r="D5943" s="4" t="n">
        <v>0</v>
      </c>
      <c r="E5943" s="4" t="s">
        <v>11894</v>
      </c>
      <c r="F5943" s="4" t="s">
        <v>11895</v>
      </c>
      <c r="G5943" s="4" t="s">
        <v>13</v>
      </c>
      <c r="H5943" s="4" t="n">
        <v>0</v>
      </c>
      <c r="I5943" s="4" t="n">
        <v>0.1498</v>
      </c>
      <c r="J5943" s="4" t="n">
        <v>0.3413</v>
      </c>
      <c r="K5943" s="4" t="n">
        <f aca="false">LOG(I5943,2)</f>
        <v>-2.7388904710907</v>
      </c>
    </row>
    <row r="5944" customFormat="false" ht="13.5" hidden="false" customHeight="false" outlineLevel="0" collapsed="false">
      <c r="A5944" s="4" t="n">
        <v>5943</v>
      </c>
      <c r="B5944" s="4" t="n">
        <v>0.17</v>
      </c>
      <c r="C5944" s="4" t="n">
        <v>0.21</v>
      </c>
      <c r="D5944" s="4" t="n">
        <v>0</v>
      </c>
      <c r="E5944" s="4" t="s">
        <v>11896</v>
      </c>
      <c r="F5944" s="4" t="s">
        <v>11897</v>
      </c>
      <c r="G5944" s="4" t="s">
        <v>13</v>
      </c>
      <c r="H5944" s="4" t="n">
        <v>0</v>
      </c>
      <c r="I5944" s="4"/>
      <c r="J5944" s="4"/>
      <c r="K5944" s="4"/>
    </row>
    <row r="5945" customFormat="false" ht="13.5" hidden="false" customHeight="false" outlineLevel="0" collapsed="false">
      <c r="A5945" s="4" t="n">
        <v>5944</v>
      </c>
      <c r="B5945" s="4" t="n">
        <v>0.17</v>
      </c>
      <c r="C5945" s="4" t="n">
        <v>0.21</v>
      </c>
      <c r="D5945" s="4" t="n">
        <v>0</v>
      </c>
      <c r="E5945" s="4" t="s">
        <v>11898</v>
      </c>
      <c r="F5945" s="4" t="s">
        <v>11899</v>
      </c>
      <c r="G5945" s="4" t="s">
        <v>13</v>
      </c>
      <c r="H5945" s="4" t="n">
        <v>0</v>
      </c>
      <c r="I5945" s="4" t="n">
        <v>100</v>
      </c>
      <c r="J5945" s="4"/>
      <c r="K5945" s="4" t="n">
        <f aca="false">LOG(I5945,2)</f>
        <v>6.64385618977473</v>
      </c>
    </row>
    <row r="5946" customFormat="false" ht="13.5" hidden="false" customHeight="false" outlineLevel="0" collapsed="false">
      <c r="A5946" s="4" t="n">
        <v>5945</v>
      </c>
      <c r="B5946" s="4" t="n">
        <v>0.17</v>
      </c>
      <c r="C5946" s="4" t="n">
        <v>0.21</v>
      </c>
      <c r="D5946" s="4" t="n">
        <v>2.6</v>
      </c>
      <c r="E5946" s="4" t="s">
        <v>11900</v>
      </c>
      <c r="F5946" s="4" t="s">
        <v>11901</v>
      </c>
      <c r="G5946" s="4" t="s">
        <v>13</v>
      </c>
      <c r="H5946" s="4" t="n">
        <v>1</v>
      </c>
      <c r="I5946" s="4"/>
      <c r="J5946" s="4"/>
      <c r="K5946" s="4"/>
    </row>
    <row r="5947" customFormat="false" ht="13.5" hidden="false" customHeight="false" outlineLevel="0" collapsed="false">
      <c r="A5947" s="4" t="n">
        <v>5946</v>
      </c>
      <c r="B5947" s="4" t="n">
        <v>0.17</v>
      </c>
      <c r="C5947" s="4" t="n">
        <v>0.2</v>
      </c>
      <c r="D5947" s="4" t="n">
        <v>0</v>
      </c>
      <c r="E5947" s="4" t="s">
        <v>11902</v>
      </c>
      <c r="F5947" s="4" t="s">
        <v>11903</v>
      </c>
      <c r="G5947" s="4" t="s">
        <v>13</v>
      </c>
      <c r="H5947" s="4" t="n">
        <v>0</v>
      </c>
      <c r="I5947" s="4" t="n">
        <v>0.013</v>
      </c>
      <c r="J5947" s="4"/>
      <c r="K5947" s="4" t="n">
        <f aca="false">LOG(I5947,2)</f>
        <v>-6.265344566521</v>
      </c>
    </row>
    <row r="5948" customFormat="false" ht="13.5" hidden="false" customHeight="false" outlineLevel="0" collapsed="false">
      <c r="A5948" s="4" t="n">
        <v>5947</v>
      </c>
      <c r="B5948" s="4" t="n">
        <v>0.17</v>
      </c>
      <c r="C5948" s="4" t="n">
        <v>0.2</v>
      </c>
      <c r="D5948" s="4" t="n">
        <v>0</v>
      </c>
      <c r="E5948" s="4" t="s">
        <v>11904</v>
      </c>
      <c r="F5948" s="4" t="s">
        <v>11905</v>
      </c>
      <c r="G5948" s="4" t="s">
        <v>13</v>
      </c>
      <c r="H5948" s="4" t="n">
        <v>0</v>
      </c>
      <c r="I5948" s="4" t="n">
        <v>1.1178</v>
      </c>
      <c r="J5948" s="4" t="n">
        <v>0.794</v>
      </c>
      <c r="K5948" s="4" t="n">
        <f aca="false">LOG(I5948,2)</f>
        <v>0.160662080113344</v>
      </c>
    </row>
    <row r="5949" customFormat="false" ht="13.5" hidden="false" customHeight="false" outlineLevel="0" collapsed="false">
      <c r="A5949" s="4" t="n">
        <v>5948</v>
      </c>
      <c r="B5949" s="4" t="n">
        <v>0.17</v>
      </c>
      <c r="C5949" s="4" t="n">
        <v>0.2</v>
      </c>
      <c r="D5949" s="4" t="n">
        <v>0</v>
      </c>
      <c r="E5949" s="4" t="s">
        <v>11906</v>
      </c>
      <c r="F5949" s="4" t="s">
        <v>11907</v>
      </c>
      <c r="G5949" s="4" t="s">
        <v>13</v>
      </c>
      <c r="H5949" s="4" t="n">
        <v>0</v>
      </c>
      <c r="I5949" s="4" t="n">
        <v>2.8653</v>
      </c>
      <c r="J5949" s="4"/>
      <c r="K5949" s="4" t="n">
        <f aca="false">LOG(I5949,2)</f>
        <v>1.51868619861699</v>
      </c>
    </row>
    <row r="5950" customFormat="false" ht="13.5" hidden="false" customHeight="false" outlineLevel="0" collapsed="false">
      <c r="A5950" s="4" t="n">
        <v>5949</v>
      </c>
      <c r="B5950" s="4" t="n">
        <v>0.17</v>
      </c>
      <c r="C5950" s="4" t="n">
        <v>0.2</v>
      </c>
      <c r="D5950" s="4" t="n">
        <v>0</v>
      </c>
      <c r="E5950" s="4" t="s">
        <v>11908</v>
      </c>
      <c r="F5950" s="4" t="s">
        <v>11909</v>
      </c>
      <c r="G5950" s="4" t="s">
        <v>13</v>
      </c>
      <c r="H5950" s="4" t="n">
        <v>0</v>
      </c>
      <c r="I5950" s="4" t="n">
        <v>0.9828</v>
      </c>
      <c r="J5950" s="4"/>
      <c r="K5950" s="4" t="n">
        <f aca="false">LOG(I5950,2)</f>
        <v>-0.0250302371872846</v>
      </c>
    </row>
    <row r="5951" customFormat="false" ht="13.5" hidden="false" customHeight="false" outlineLevel="0" collapsed="false">
      <c r="A5951" s="4" t="n">
        <v>5950</v>
      </c>
      <c r="B5951" s="4" t="n">
        <v>0.17</v>
      </c>
      <c r="C5951" s="4" t="n">
        <v>0.2</v>
      </c>
      <c r="D5951" s="4" t="n">
        <v>0</v>
      </c>
      <c r="E5951" s="4" t="s">
        <v>11910</v>
      </c>
      <c r="F5951" s="4" t="s">
        <v>11911</v>
      </c>
      <c r="G5951" s="4" t="s">
        <v>13</v>
      </c>
      <c r="H5951" s="4" t="n">
        <v>0</v>
      </c>
      <c r="I5951" s="4" t="n">
        <v>0.013</v>
      </c>
      <c r="J5951" s="4"/>
      <c r="K5951" s="4" t="n">
        <f aca="false">LOG(I5951,2)</f>
        <v>-6.265344566521</v>
      </c>
    </row>
    <row r="5952" customFormat="false" ht="13.5" hidden="false" customHeight="false" outlineLevel="0" collapsed="false">
      <c r="A5952" s="4" t="n">
        <v>5951</v>
      </c>
      <c r="B5952" s="4" t="n">
        <v>0.17</v>
      </c>
      <c r="C5952" s="4" t="n">
        <v>0.2</v>
      </c>
      <c r="D5952" s="4" t="n">
        <v>0</v>
      </c>
      <c r="E5952" s="4" t="s">
        <v>11912</v>
      </c>
      <c r="F5952" s="4" t="s">
        <v>11913</v>
      </c>
      <c r="G5952" s="4" t="s">
        <v>13</v>
      </c>
      <c r="H5952" s="4" t="n">
        <v>0</v>
      </c>
      <c r="I5952" s="4"/>
      <c r="J5952" s="4"/>
      <c r="K5952" s="4"/>
    </row>
    <row r="5953" customFormat="false" ht="13.5" hidden="false" customHeight="false" outlineLevel="0" collapsed="false">
      <c r="A5953" s="4" t="n">
        <v>5952</v>
      </c>
      <c r="B5953" s="4" t="n">
        <v>0.17</v>
      </c>
      <c r="C5953" s="4" t="n">
        <v>0.2</v>
      </c>
      <c r="D5953" s="4" t="n">
        <v>0</v>
      </c>
      <c r="E5953" s="4" t="s">
        <v>11914</v>
      </c>
      <c r="F5953" s="4" t="s">
        <v>11915</v>
      </c>
      <c r="G5953" s="4" t="s">
        <v>13</v>
      </c>
      <c r="H5953" s="4" t="n">
        <v>0</v>
      </c>
      <c r="I5953" s="4"/>
      <c r="J5953" s="4"/>
      <c r="K5953" s="4"/>
    </row>
    <row r="5954" customFormat="false" ht="13.5" hidden="false" customHeight="false" outlineLevel="0" collapsed="false">
      <c r="A5954" s="4" t="n">
        <v>5953</v>
      </c>
      <c r="B5954" s="4" t="n">
        <v>0.17</v>
      </c>
      <c r="C5954" s="4" t="n">
        <v>0.2</v>
      </c>
      <c r="D5954" s="4" t="n">
        <v>3.4</v>
      </c>
      <c r="E5954" s="4" t="s">
        <v>11916</v>
      </c>
      <c r="F5954" s="4" t="s">
        <v>11917</v>
      </c>
      <c r="G5954" s="4" t="s">
        <v>13</v>
      </c>
      <c r="H5954" s="4" t="n">
        <v>1</v>
      </c>
      <c r="I5954" s="4" t="n">
        <v>0.013</v>
      </c>
      <c r="J5954" s="4"/>
      <c r="K5954" s="4" t="n">
        <f aca="false">LOG(I5954,2)</f>
        <v>-6.265344566521</v>
      </c>
    </row>
    <row r="5955" customFormat="false" ht="13.5" hidden="false" customHeight="false" outlineLevel="0" collapsed="false">
      <c r="A5955" s="4" t="n">
        <v>5954</v>
      </c>
      <c r="B5955" s="4" t="n">
        <v>0.16</v>
      </c>
      <c r="C5955" s="4" t="n">
        <v>0.28</v>
      </c>
      <c r="D5955" s="4" t="n">
        <v>0</v>
      </c>
      <c r="E5955" s="4" t="s">
        <v>11918</v>
      </c>
      <c r="F5955" s="4" t="s">
        <v>11919</v>
      </c>
      <c r="G5955" s="4" t="s">
        <v>13</v>
      </c>
      <c r="H5955" s="4" t="n">
        <v>0</v>
      </c>
      <c r="I5955" s="4" t="n">
        <v>100</v>
      </c>
      <c r="J5955" s="4"/>
      <c r="K5955" s="4" t="n">
        <f aca="false">LOG(I5955,2)</f>
        <v>6.64385618977473</v>
      </c>
    </row>
    <row r="5956" customFormat="false" ht="13.5" hidden="false" customHeight="false" outlineLevel="0" collapsed="false">
      <c r="A5956" s="4" t="n">
        <v>5955</v>
      </c>
      <c r="B5956" s="4" t="n">
        <v>0.16</v>
      </c>
      <c r="C5956" s="4" t="n">
        <v>0.21</v>
      </c>
      <c r="D5956" s="4" t="n">
        <v>0</v>
      </c>
      <c r="E5956" s="4" t="s">
        <v>11920</v>
      </c>
      <c r="F5956" s="4" t="s">
        <v>11921</v>
      </c>
      <c r="G5956" s="4" t="s">
        <v>13</v>
      </c>
      <c r="H5956" s="4" t="n">
        <v>0</v>
      </c>
      <c r="I5956" s="4" t="n">
        <v>0.013</v>
      </c>
      <c r="J5956" s="4"/>
      <c r="K5956" s="4" t="n">
        <f aca="false">LOG(I5956,2)</f>
        <v>-6.265344566521</v>
      </c>
    </row>
    <row r="5957" customFormat="false" ht="13.5" hidden="false" customHeight="false" outlineLevel="0" collapsed="false">
      <c r="A5957" s="4" t="n">
        <v>5956</v>
      </c>
      <c r="B5957" s="4" t="n">
        <v>0.16</v>
      </c>
      <c r="C5957" s="4" t="n">
        <v>0.21</v>
      </c>
      <c r="D5957" s="4" t="n">
        <v>0</v>
      </c>
      <c r="E5957" s="4" t="s">
        <v>11922</v>
      </c>
      <c r="F5957" s="4" t="s">
        <v>11923</v>
      </c>
      <c r="G5957" s="4" t="s">
        <v>13</v>
      </c>
      <c r="H5957" s="4" t="n">
        <v>0</v>
      </c>
      <c r="I5957" s="4"/>
      <c r="J5957" s="4"/>
      <c r="K5957" s="4"/>
    </row>
    <row r="5958" customFormat="false" ht="13.5" hidden="false" customHeight="false" outlineLevel="0" collapsed="false">
      <c r="A5958" s="4" t="n">
        <v>5957</v>
      </c>
      <c r="B5958" s="4" t="n">
        <v>0.16</v>
      </c>
      <c r="C5958" s="4" t="n">
        <v>0.2</v>
      </c>
      <c r="D5958" s="4" t="n">
        <v>0</v>
      </c>
      <c r="E5958" s="4" t="s">
        <v>11924</v>
      </c>
      <c r="F5958" s="4" t="s">
        <v>11925</v>
      </c>
      <c r="G5958" s="4" t="s">
        <v>13</v>
      </c>
      <c r="H5958" s="4" t="n">
        <v>0</v>
      </c>
      <c r="I5958" s="4" t="n">
        <v>0.013</v>
      </c>
      <c r="J5958" s="4"/>
      <c r="K5958" s="4" t="n">
        <f aca="false">LOG(I5958,2)</f>
        <v>-6.265344566521</v>
      </c>
    </row>
    <row r="5959" customFormat="false" ht="13.5" hidden="false" customHeight="false" outlineLevel="0" collapsed="false">
      <c r="A5959" s="4" t="n">
        <v>5958</v>
      </c>
      <c r="B5959" s="4" t="n">
        <v>0.16</v>
      </c>
      <c r="C5959" s="4" t="n">
        <v>0.2</v>
      </c>
      <c r="D5959" s="4" t="n">
        <v>0</v>
      </c>
      <c r="E5959" s="4" t="s">
        <v>11926</v>
      </c>
      <c r="F5959" s="4" t="s">
        <v>11927</v>
      </c>
      <c r="G5959" s="4" t="s">
        <v>13</v>
      </c>
      <c r="H5959" s="4" t="n">
        <v>0</v>
      </c>
      <c r="I5959" s="4" t="n">
        <v>0.5752</v>
      </c>
      <c r="J5959" s="4" t="n">
        <v>0.8736</v>
      </c>
      <c r="K5959" s="4" t="n">
        <f aca="false">LOG(I5959,2)</f>
        <v>-0.797864419110152</v>
      </c>
    </row>
    <row r="5960" customFormat="false" ht="13.5" hidden="false" customHeight="false" outlineLevel="0" collapsed="false">
      <c r="A5960" s="4" t="n">
        <v>5959</v>
      </c>
      <c r="B5960" s="4" t="n">
        <v>0.16</v>
      </c>
      <c r="C5960" s="4" t="n">
        <v>0.2</v>
      </c>
      <c r="D5960" s="4" t="n">
        <v>0</v>
      </c>
      <c r="E5960" s="4" t="s">
        <v>11928</v>
      </c>
      <c r="F5960" s="4" t="s">
        <v>11929</v>
      </c>
      <c r="G5960" s="4" t="s">
        <v>13</v>
      </c>
      <c r="H5960" s="4" t="n">
        <v>0</v>
      </c>
      <c r="I5960" s="4"/>
      <c r="J5960" s="4"/>
      <c r="K5960" s="4"/>
    </row>
    <row r="5961" customFormat="false" ht="13.5" hidden="false" customHeight="false" outlineLevel="0" collapsed="false">
      <c r="A5961" s="4" t="n">
        <v>5960</v>
      </c>
      <c r="B5961" s="4" t="n">
        <v>0.16</v>
      </c>
      <c r="C5961" s="4" t="n">
        <v>0.2</v>
      </c>
      <c r="D5961" s="4" t="n">
        <v>0</v>
      </c>
      <c r="E5961" s="4" t="s">
        <v>11930</v>
      </c>
      <c r="F5961" s="4" t="s">
        <v>11931</v>
      </c>
      <c r="G5961" s="4" t="s">
        <v>13</v>
      </c>
      <c r="H5961" s="4" t="n">
        <v>0</v>
      </c>
      <c r="I5961" s="4"/>
      <c r="J5961" s="4"/>
      <c r="K5961" s="4"/>
    </row>
    <row r="5962" customFormat="false" ht="13.5" hidden="false" customHeight="false" outlineLevel="0" collapsed="false">
      <c r="A5962" s="4" t="n">
        <v>5961</v>
      </c>
      <c r="B5962" s="4" t="n">
        <v>0.16</v>
      </c>
      <c r="C5962" s="4" t="n">
        <v>0.2</v>
      </c>
      <c r="D5962" s="4" t="n">
        <v>0</v>
      </c>
      <c r="E5962" s="4" t="s">
        <v>11932</v>
      </c>
      <c r="F5962" s="4" t="s">
        <v>11933</v>
      </c>
      <c r="G5962" s="4" t="s">
        <v>13</v>
      </c>
      <c r="H5962" s="4" t="n">
        <v>0</v>
      </c>
      <c r="I5962" s="4" t="n">
        <v>0.1562</v>
      </c>
      <c r="J5962" s="4"/>
      <c r="K5962" s="4" t="n">
        <f aca="false">LOG(I5962,2)</f>
        <v>-2.67853364140747</v>
      </c>
    </row>
    <row r="5963" customFormat="false" ht="13.5" hidden="false" customHeight="false" outlineLevel="0" collapsed="false">
      <c r="A5963" s="4" t="n">
        <v>5962</v>
      </c>
      <c r="B5963" s="4" t="n">
        <v>0.16</v>
      </c>
      <c r="C5963" s="4" t="n">
        <v>0.2</v>
      </c>
      <c r="D5963" s="4" t="n">
        <v>1.3</v>
      </c>
      <c r="E5963" s="4" t="s">
        <v>11934</v>
      </c>
      <c r="F5963" s="4" t="s">
        <v>11935</v>
      </c>
      <c r="G5963" s="4" t="s">
        <v>13</v>
      </c>
      <c r="H5963" s="4" t="n">
        <v>1</v>
      </c>
      <c r="I5963" s="4" t="n">
        <v>0.013</v>
      </c>
      <c r="J5963" s="4"/>
      <c r="K5963" s="4" t="n">
        <f aca="false">LOG(I5963,2)</f>
        <v>-6.265344566521</v>
      </c>
    </row>
    <row r="5964" customFormat="false" ht="13.5" hidden="false" customHeight="false" outlineLevel="0" collapsed="false">
      <c r="A5964" s="4" t="n">
        <v>5963</v>
      </c>
      <c r="B5964" s="4" t="n">
        <v>0.16</v>
      </c>
      <c r="C5964" s="4" t="n">
        <v>0.19</v>
      </c>
      <c r="D5964" s="4" t="n">
        <v>0</v>
      </c>
      <c r="E5964" s="4" t="s">
        <v>11936</v>
      </c>
      <c r="F5964" s="4" t="s">
        <v>11937</v>
      </c>
      <c r="G5964" s="4" t="s">
        <v>13</v>
      </c>
      <c r="H5964" s="4" t="n">
        <v>0</v>
      </c>
      <c r="I5964" s="4"/>
      <c r="J5964" s="4"/>
      <c r="K5964" s="4"/>
    </row>
    <row r="5965" customFormat="false" ht="13.5" hidden="false" customHeight="false" outlineLevel="0" collapsed="false">
      <c r="A5965" s="4" t="n">
        <v>5964</v>
      </c>
      <c r="B5965" s="4" t="n">
        <v>0.16</v>
      </c>
      <c r="C5965" s="4" t="n">
        <v>0.19</v>
      </c>
      <c r="D5965" s="4" t="n">
        <v>0</v>
      </c>
      <c r="E5965" s="4" t="s">
        <v>11938</v>
      </c>
      <c r="F5965" s="4" t="s">
        <v>11939</v>
      </c>
      <c r="G5965" s="4" t="s">
        <v>13</v>
      </c>
      <c r="H5965" s="4" t="n">
        <v>0</v>
      </c>
      <c r="I5965" s="4" t="n">
        <v>3.4384</v>
      </c>
      <c r="J5965" s="4" t="n">
        <v>0.7202</v>
      </c>
      <c r="K5965" s="4" t="n">
        <f aca="false">LOG(I5965,2)</f>
        <v>1.78173738787833</v>
      </c>
    </row>
    <row r="5966" customFormat="false" ht="13.5" hidden="false" customHeight="false" outlineLevel="0" collapsed="false">
      <c r="A5966" s="4" t="n">
        <v>5965</v>
      </c>
      <c r="B5966" s="4" t="n">
        <v>0.16</v>
      </c>
      <c r="C5966" s="4" t="n">
        <v>0.19</v>
      </c>
      <c r="D5966" s="4" t="n">
        <v>0</v>
      </c>
      <c r="E5966" s="4" t="s">
        <v>11940</v>
      </c>
      <c r="F5966" s="4" t="s">
        <v>11941</v>
      </c>
      <c r="G5966" s="4" t="s">
        <v>13</v>
      </c>
      <c r="H5966" s="4" t="n">
        <v>0</v>
      </c>
      <c r="I5966" s="4" t="n">
        <v>0.0235</v>
      </c>
      <c r="J5966" s="4"/>
      <c r="K5966" s="4" t="n">
        <f aca="false">LOG(I5966,2)</f>
        <v>-5.41119543298445</v>
      </c>
    </row>
    <row r="5967" customFormat="false" ht="13.5" hidden="false" customHeight="false" outlineLevel="0" collapsed="false">
      <c r="A5967" s="4" t="n">
        <v>5966</v>
      </c>
      <c r="B5967" s="4" t="n">
        <v>0.16</v>
      </c>
      <c r="C5967" s="4" t="n">
        <v>0.19</v>
      </c>
      <c r="D5967" s="4" t="n">
        <v>0</v>
      </c>
      <c r="E5967" s="4" t="s">
        <v>11942</v>
      </c>
      <c r="F5967" s="4" t="s">
        <v>11943</v>
      </c>
      <c r="G5967" s="4" t="s">
        <v>13</v>
      </c>
      <c r="H5967" s="4" t="n">
        <v>0</v>
      </c>
      <c r="I5967" s="4" t="n">
        <v>0.9756</v>
      </c>
      <c r="J5967" s="4"/>
      <c r="K5967" s="4" t="n">
        <f aca="false">LOG(I5967,2)</f>
        <v>-0.0356383367532654</v>
      </c>
    </row>
    <row r="5968" customFormat="false" ht="13.5" hidden="false" customHeight="false" outlineLevel="0" collapsed="false">
      <c r="A5968" s="4" t="n">
        <v>5967</v>
      </c>
      <c r="B5968" s="4" t="n">
        <v>0.16</v>
      </c>
      <c r="C5968" s="4" t="n">
        <v>0.19</v>
      </c>
      <c r="D5968" s="4" t="n">
        <v>0</v>
      </c>
      <c r="E5968" s="4" t="s">
        <v>11944</v>
      </c>
      <c r="F5968" s="4" t="s">
        <v>11945</v>
      </c>
      <c r="G5968" s="4" t="s">
        <v>13</v>
      </c>
      <c r="H5968" s="4" t="n">
        <v>0</v>
      </c>
      <c r="I5968" s="4" t="n">
        <v>0.013</v>
      </c>
      <c r="J5968" s="4"/>
      <c r="K5968" s="4" t="n">
        <f aca="false">LOG(I5968,2)</f>
        <v>-6.265344566521</v>
      </c>
    </row>
    <row r="5969" customFormat="false" ht="13.5" hidden="false" customHeight="false" outlineLevel="0" collapsed="false">
      <c r="A5969" s="4" t="n">
        <v>5968</v>
      </c>
      <c r="B5969" s="4" t="n">
        <v>0.16</v>
      </c>
      <c r="C5969" s="4" t="n">
        <v>0.19</v>
      </c>
      <c r="D5969" s="4" t="n">
        <v>3.4</v>
      </c>
      <c r="E5969" s="4" t="s">
        <v>11946</v>
      </c>
      <c r="F5969" s="4" t="s">
        <v>11947</v>
      </c>
      <c r="G5969" s="4" t="s">
        <v>13</v>
      </c>
      <c r="H5969" s="4" t="n">
        <v>1</v>
      </c>
      <c r="I5969" s="4" t="n">
        <v>0.013</v>
      </c>
      <c r="J5969" s="4"/>
      <c r="K5969" s="4" t="n">
        <f aca="false">LOG(I5969,2)</f>
        <v>-6.265344566521</v>
      </c>
    </row>
    <row r="5970" customFormat="false" ht="13.5" hidden="false" customHeight="false" outlineLevel="0" collapsed="false">
      <c r="A5970" s="4" t="n">
        <v>5969</v>
      </c>
      <c r="B5970" s="4" t="n">
        <v>0.16</v>
      </c>
      <c r="C5970" s="4" t="n">
        <v>0.19</v>
      </c>
      <c r="D5970" s="4" t="n">
        <v>0</v>
      </c>
      <c r="E5970" s="4" t="s">
        <v>11948</v>
      </c>
      <c r="F5970" s="4" t="s">
        <v>11949</v>
      </c>
      <c r="G5970" s="4" t="s">
        <v>13</v>
      </c>
      <c r="H5970" s="4" t="n">
        <v>0</v>
      </c>
      <c r="I5970" s="4" t="n">
        <v>5.4044</v>
      </c>
      <c r="J5970" s="4"/>
      <c r="K5970" s="4" t="n">
        <f aca="false">LOG(I5970,2)</f>
        <v>2.43413445790934</v>
      </c>
    </row>
    <row r="5971" customFormat="false" ht="13.5" hidden="false" customHeight="false" outlineLevel="0" collapsed="false">
      <c r="A5971" s="4" t="n">
        <v>5970</v>
      </c>
      <c r="B5971" s="4" t="n">
        <v>0.16</v>
      </c>
      <c r="C5971" s="4" t="n">
        <v>0.19</v>
      </c>
      <c r="D5971" s="4" t="n">
        <v>0</v>
      </c>
      <c r="E5971" s="4" t="s">
        <v>11950</v>
      </c>
      <c r="F5971" s="4" t="s">
        <v>11951</v>
      </c>
      <c r="G5971" s="4" t="s">
        <v>13</v>
      </c>
      <c r="H5971" s="4" t="n">
        <v>0</v>
      </c>
      <c r="I5971" s="4" t="n">
        <v>1.0395</v>
      </c>
      <c r="J5971" s="4"/>
      <c r="K5971" s="4" t="n">
        <f aca="false">LOG(I5971,2)</f>
        <v>0.055889758196283</v>
      </c>
    </row>
    <row r="5972" customFormat="false" ht="13.5" hidden="false" customHeight="false" outlineLevel="0" collapsed="false">
      <c r="A5972" s="4" t="n">
        <v>5971</v>
      </c>
      <c r="B5972" s="4" t="n">
        <v>0.16</v>
      </c>
      <c r="C5972" s="4" t="n">
        <v>0.19</v>
      </c>
      <c r="D5972" s="4" t="n">
        <v>0</v>
      </c>
      <c r="E5972" s="4" t="s">
        <v>11952</v>
      </c>
      <c r="F5972" s="4" t="s">
        <v>11953</v>
      </c>
      <c r="G5972" s="4" t="s">
        <v>13</v>
      </c>
      <c r="H5972" s="4" t="n">
        <v>0</v>
      </c>
      <c r="I5972" s="4"/>
      <c r="J5972" s="4"/>
      <c r="K5972" s="4"/>
    </row>
    <row r="5973" customFormat="false" ht="13.5" hidden="false" customHeight="false" outlineLevel="0" collapsed="false">
      <c r="A5973" s="4" t="n">
        <v>5972</v>
      </c>
      <c r="B5973" s="4" t="n">
        <v>0.16</v>
      </c>
      <c r="C5973" s="4" t="n">
        <v>0.19</v>
      </c>
      <c r="D5973" s="4" t="n">
        <v>0</v>
      </c>
      <c r="E5973" s="4" t="s">
        <v>11954</v>
      </c>
      <c r="F5973" s="4" t="s">
        <v>11955</v>
      </c>
      <c r="G5973" s="4" t="s">
        <v>13</v>
      </c>
      <c r="H5973" s="4" t="n">
        <v>0</v>
      </c>
      <c r="I5973" s="4" t="n">
        <v>1.1957</v>
      </c>
      <c r="J5973" s="4"/>
      <c r="K5973" s="4" t="n">
        <f aca="false">LOG(I5973,2)</f>
        <v>0.257855464115157</v>
      </c>
    </row>
    <row r="5974" customFormat="false" ht="13.5" hidden="false" customHeight="false" outlineLevel="0" collapsed="false">
      <c r="A5974" s="4" t="n">
        <v>5973</v>
      </c>
      <c r="B5974" s="4" t="n">
        <v>0.16</v>
      </c>
      <c r="C5974" s="4" t="n">
        <v>0.19</v>
      </c>
      <c r="D5974" s="4" t="n">
        <v>1.4</v>
      </c>
      <c r="E5974" s="4" t="s">
        <v>11956</v>
      </c>
      <c r="F5974" s="4" t="s">
        <v>11957</v>
      </c>
      <c r="G5974" s="4" t="s">
        <v>13</v>
      </c>
      <c r="H5974" s="4" t="n">
        <v>1</v>
      </c>
      <c r="I5974" s="4"/>
      <c r="J5974" s="4"/>
      <c r="K5974" s="4"/>
    </row>
    <row r="5975" customFormat="false" ht="13.5" hidden="false" customHeight="false" outlineLevel="0" collapsed="false">
      <c r="A5975" s="4" t="n">
        <v>5974</v>
      </c>
      <c r="B5975" s="4" t="n">
        <v>0.15</v>
      </c>
      <c r="C5975" s="4" t="n">
        <v>2.23</v>
      </c>
      <c r="D5975" s="4" t="n">
        <v>4.8</v>
      </c>
      <c r="E5975" s="4" t="s">
        <v>11958</v>
      </c>
      <c r="F5975" s="4" t="s">
        <v>11959</v>
      </c>
      <c r="G5975" s="4" t="s">
        <v>13</v>
      </c>
      <c r="H5975" s="4" t="n">
        <v>1</v>
      </c>
      <c r="I5975" s="4" t="n">
        <v>1.2635</v>
      </c>
      <c r="J5975" s="4"/>
      <c r="K5975" s="4" t="n">
        <f aca="false">LOG(I5975,2)</f>
        <v>0.337425664282688</v>
      </c>
    </row>
    <row r="5976" customFormat="false" ht="13.5" hidden="false" customHeight="false" outlineLevel="0" collapsed="false">
      <c r="A5976" s="4" t="n">
        <v>5975</v>
      </c>
      <c r="B5976" s="4" t="n">
        <v>0.15</v>
      </c>
      <c r="C5976" s="4" t="n">
        <v>0.72</v>
      </c>
      <c r="D5976" s="4" t="n">
        <v>2.5</v>
      </c>
      <c r="E5976" s="4" t="s">
        <v>11960</v>
      </c>
      <c r="F5976" s="4" t="s">
        <v>11961</v>
      </c>
      <c r="G5976" s="4" t="s">
        <v>13</v>
      </c>
      <c r="H5976" s="4" t="n">
        <v>1</v>
      </c>
      <c r="I5976" s="4"/>
      <c r="J5976" s="4"/>
      <c r="K5976" s="4"/>
    </row>
    <row r="5977" customFormat="false" ht="13.5" hidden="false" customHeight="false" outlineLevel="0" collapsed="false">
      <c r="A5977" s="4" t="n">
        <v>5976</v>
      </c>
      <c r="B5977" s="4" t="n">
        <v>0.15</v>
      </c>
      <c r="C5977" s="4" t="n">
        <v>0.33</v>
      </c>
      <c r="D5977" s="4" t="n">
        <v>0</v>
      </c>
      <c r="E5977" s="4" t="s">
        <v>11962</v>
      </c>
      <c r="F5977" s="4" t="s">
        <v>11963</v>
      </c>
      <c r="G5977" s="4" t="s">
        <v>13</v>
      </c>
      <c r="H5977" s="4" t="n">
        <v>0</v>
      </c>
      <c r="I5977" s="4" t="n">
        <v>3.9149</v>
      </c>
      <c r="J5977" s="4" t="n">
        <v>0.8214</v>
      </c>
      <c r="K5977" s="4" t="n">
        <f aca="false">LOG(I5977,2)</f>
        <v>1.96897545659763</v>
      </c>
    </row>
    <row r="5978" customFormat="false" ht="13.5" hidden="false" customHeight="false" outlineLevel="0" collapsed="false">
      <c r="A5978" s="4" t="n">
        <v>5977</v>
      </c>
      <c r="B5978" s="4" t="n">
        <v>0.15</v>
      </c>
      <c r="C5978" s="4" t="n">
        <v>0.27</v>
      </c>
      <c r="D5978" s="4" t="n">
        <v>0</v>
      </c>
      <c r="E5978" s="4" t="s">
        <v>11964</v>
      </c>
      <c r="F5978" s="4" t="s">
        <v>11965</v>
      </c>
      <c r="G5978" s="4" t="s">
        <v>13</v>
      </c>
      <c r="H5978" s="4" t="n">
        <v>0</v>
      </c>
      <c r="I5978" s="4" t="n">
        <v>0.013</v>
      </c>
      <c r="J5978" s="4"/>
      <c r="K5978" s="4" t="n">
        <f aca="false">LOG(I5978,2)</f>
        <v>-6.265344566521</v>
      </c>
    </row>
    <row r="5979" customFormat="false" ht="13.5" hidden="false" customHeight="false" outlineLevel="0" collapsed="false">
      <c r="A5979" s="4" t="n">
        <v>5978</v>
      </c>
      <c r="B5979" s="4" t="n">
        <v>0.15</v>
      </c>
      <c r="C5979" s="4" t="n">
        <v>0.2</v>
      </c>
      <c r="D5979" s="4" t="n">
        <v>0</v>
      </c>
      <c r="E5979" s="4" t="s">
        <v>11966</v>
      </c>
      <c r="F5979" s="4" t="s">
        <v>11967</v>
      </c>
      <c r="G5979" s="4" t="s">
        <v>13</v>
      </c>
      <c r="H5979" s="4" t="n">
        <v>0</v>
      </c>
      <c r="I5979" s="4" t="n">
        <v>100</v>
      </c>
      <c r="J5979" s="4"/>
      <c r="K5979" s="4" t="n">
        <f aca="false">LOG(I5979,2)</f>
        <v>6.64385618977473</v>
      </c>
    </row>
    <row r="5980" customFormat="false" ht="13.5" hidden="false" customHeight="false" outlineLevel="0" collapsed="false">
      <c r="A5980" s="4" t="n">
        <v>5979</v>
      </c>
      <c r="B5980" s="4" t="n">
        <v>0.15</v>
      </c>
      <c r="C5980" s="4" t="n">
        <v>0.19</v>
      </c>
      <c r="D5980" s="4" t="n">
        <v>0</v>
      </c>
      <c r="E5980" s="4" t="s">
        <v>11968</v>
      </c>
      <c r="F5980" s="4" t="s">
        <v>11969</v>
      </c>
      <c r="G5980" s="4" t="s">
        <v>13</v>
      </c>
      <c r="H5980" s="4" t="n">
        <v>0</v>
      </c>
      <c r="I5980" s="4" t="n">
        <v>0.013</v>
      </c>
      <c r="J5980" s="4"/>
      <c r="K5980" s="4" t="n">
        <f aca="false">LOG(I5980,2)</f>
        <v>-6.265344566521</v>
      </c>
    </row>
    <row r="5981" customFormat="false" ht="13.5" hidden="false" customHeight="false" outlineLevel="0" collapsed="false">
      <c r="A5981" s="4" t="n">
        <v>5980</v>
      </c>
      <c r="B5981" s="4" t="n">
        <v>0.15</v>
      </c>
      <c r="C5981" s="4" t="n">
        <v>0.19</v>
      </c>
      <c r="D5981" s="4" t="n">
        <v>0</v>
      </c>
      <c r="E5981" s="4" t="s">
        <v>11970</v>
      </c>
      <c r="F5981" s="4" t="s">
        <v>11971</v>
      </c>
      <c r="G5981" s="4" t="s">
        <v>13</v>
      </c>
      <c r="H5981" s="4" t="n">
        <v>0</v>
      </c>
      <c r="I5981" s="4" t="n">
        <v>1.3297</v>
      </c>
      <c r="J5981" s="4"/>
      <c r="K5981" s="4" t="n">
        <f aca="false">LOG(I5981,2)</f>
        <v>0.411100789085414</v>
      </c>
    </row>
    <row r="5982" customFormat="false" ht="13.5" hidden="false" customHeight="false" outlineLevel="0" collapsed="false">
      <c r="A5982" s="4" t="n">
        <v>5981</v>
      </c>
      <c r="B5982" s="4" t="n">
        <v>0.15</v>
      </c>
      <c r="C5982" s="4" t="n">
        <v>0.19</v>
      </c>
      <c r="D5982" s="4" t="n">
        <v>0</v>
      </c>
      <c r="E5982" s="4" t="s">
        <v>11972</v>
      </c>
      <c r="F5982" s="4" t="s">
        <v>11973</v>
      </c>
      <c r="G5982" s="4" t="s">
        <v>13</v>
      </c>
      <c r="H5982" s="4" t="n">
        <v>0</v>
      </c>
      <c r="I5982" s="4" t="n">
        <v>0.5481</v>
      </c>
      <c r="J5982" s="4" t="n">
        <v>0.423</v>
      </c>
      <c r="K5982" s="4" t="n">
        <f aca="false">LOG(I5982,2)</f>
        <v>-0.867488960200805</v>
      </c>
    </row>
    <row r="5983" customFormat="false" ht="13.5" hidden="false" customHeight="false" outlineLevel="0" collapsed="false">
      <c r="A5983" s="4" t="n">
        <v>5982</v>
      </c>
      <c r="B5983" s="4" t="n">
        <v>0.15</v>
      </c>
      <c r="C5983" s="4" t="n">
        <v>0.19</v>
      </c>
      <c r="D5983" s="4" t="n">
        <v>0</v>
      </c>
      <c r="E5983" s="4" t="s">
        <v>11974</v>
      </c>
      <c r="F5983" s="4" t="s">
        <v>11975</v>
      </c>
      <c r="G5983" s="4" t="s">
        <v>13</v>
      </c>
      <c r="H5983" s="4" t="n">
        <v>0</v>
      </c>
      <c r="I5983" s="4" t="n">
        <v>0.013</v>
      </c>
      <c r="J5983" s="4"/>
      <c r="K5983" s="4" t="n">
        <f aca="false">LOG(I5983,2)</f>
        <v>-6.265344566521</v>
      </c>
    </row>
    <row r="5984" customFormat="false" ht="13.5" hidden="false" customHeight="false" outlineLevel="0" collapsed="false">
      <c r="A5984" s="4" t="n">
        <v>5983</v>
      </c>
      <c r="B5984" s="4" t="n">
        <v>0.15</v>
      </c>
      <c r="C5984" s="4" t="n">
        <v>0.19</v>
      </c>
      <c r="D5984" s="4" t="n">
        <v>0</v>
      </c>
      <c r="E5984" s="4" t="s">
        <v>11976</v>
      </c>
      <c r="F5984" s="4" t="s">
        <v>11977</v>
      </c>
      <c r="G5984" s="4" t="s">
        <v>13</v>
      </c>
      <c r="H5984" s="4" t="n">
        <v>0</v>
      </c>
      <c r="I5984" s="4" t="n">
        <v>2.3115</v>
      </c>
      <c r="J5984" s="4"/>
      <c r="K5984" s="4" t="n">
        <f aca="false">LOG(I5984,2)</f>
        <v>1.20882936257385</v>
      </c>
    </row>
    <row r="5985" customFormat="false" ht="13.5" hidden="false" customHeight="false" outlineLevel="0" collapsed="false">
      <c r="A5985" s="4" t="n">
        <v>5984</v>
      </c>
      <c r="B5985" s="4" t="n">
        <v>0.15</v>
      </c>
      <c r="C5985" s="4" t="n">
        <v>0.19</v>
      </c>
      <c r="D5985" s="4" t="n">
        <v>0</v>
      </c>
      <c r="E5985" s="4" t="s">
        <v>11978</v>
      </c>
      <c r="F5985" s="4" t="s">
        <v>11979</v>
      </c>
      <c r="G5985" s="4" t="s">
        <v>13</v>
      </c>
      <c r="H5985" s="4" t="n">
        <v>0</v>
      </c>
      <c r="I5985" s="4"/>
      <c r="J5985" s="4"/>
      <c r="K5985" s="4"/>
    </row>
    <row r="5986" customFormat="false" ht="13.5" hidden="false" customHeight="false" outlineLevel="0" collapsed="false">
      <c r="A5986" s="4" t="n">
        <v>5985</v>
      </c>
      <c r="B5986" s="4" t="n">
        <v>0.15</v>
      </c>
      <c r="C5986" s="4" t="n">
        <v>0.19</v>
      </c>
      <c r="D5986" s="4" t="n">
        <v>0</v>
      </c>
      <c r="E5986" s="4" t="s">
        <v>11980</v>
      </c>
      <c r="F5986" s="4" t="s">
        <v>11981</v>
      </c>
      <c r="G5986" s="4" t="s">
        <v>13</v>
      </c>
      <c r="H5986" s="4" t="n">
        <v>0</v>
      </c>
      <c r="I5986" s="4" t="n">
        <v>0.2417</v>
      </c>
      <c r="J5986" s="4"/>
      <c r="K5986" s="4" t="n">
        <f aca="false">LOG(I5986,2)</f>
        <v>-2.04871062178387</v>
      </c>
    </row>
    <row r="5987" customFormat="false" ht="13.5" hidden="false" customHeight="false" outlineLevel="0" collapsed="false">
      <c r="A5987" s="4" t="n">
        <v>5986</v>
      </c>
      <c r="B5987" s="4" t="n">
        <v>0.15</v>
      </c>
      <c r="C5987" s="4" t="n">
        <v>0.18</v>
      </c>
      <c r="D5987" s="4" t="n">
        <v>0</v>
      </c>
      <c r="E5987" s="4" t="s">
        <v>11982</v>
      </c>
      <c r="F5987" s="4" t="s">
        <v>11983</v>
      </c>
      <c r="G5987" s="4" t="s">
        <v>13</v>
      </c>
      <c r="H5987" s="4" t="n">
        <v>0</v>
      </c>
      <c r="I5987" s="4"/>
      <c r="J5987" s="4"/>
      <c r="K5987" s="4"/>
    </row>
    <row r="5988" customFormat="false" ht="13.5" hidden="false" customHeight="false" outlineLevel="0" collapsed="false">
      <c r="A5988" s="4" t="n">
        <v>5987</v>
      </c>
      <c r="B5988" s="4" t="n">
        <v>0.15</v>
      </c>
      <c r="C5988" s="4" t="n">
        <v>0.18</v>
      </c>
      <c r="D5988" s="4" t="n">
        <v>0</v>
      </c>
      <c r="E5988" s="4" t="s">
        <v>11984</v>
      </c>
      <c r="F5988" s="4" t="s">
        <v>11985</v>
      </c>
      <c r="G5988" s="4" t="s">
        <v>13</v>
      </c>
      <c r="H5988" s="4" t="n">
        <v>0</v>
      </c>
      <c r="I5988" s="4" t="n">
        <v>0.0326</v>
      </c>
      <c r="J5988" s="4" t="n">
        <v>0.0302</v>
      </c>
      <c r="K5988" s="4" t="n">
        <f aca="false">LOG(I5988,2)</f>
        <v>-4.93898422531837</v>
      </c>
    </row>
    <row r="5989" customFormat="false" ht="13.5" hidden="false" customHeight="false" outlineLevel="0" collapsed="false">
      <c r="A5989" s="4" t="n">
        <v>5988</v>
      </c>
      <c r="B5989" s="4" t="n">
        <v>0.15</v>
      </c>
      <c r="C5989" s="4" t="n">
        <v>0.18</v>
      </c>
      <c r="D5989" s="4" t="n">
        <v>0</v>
      </c>
      <c r="E5989" s="4" t="s">
        <v>11986</v>
      </c>
      <c r="F5989" s="4" t="s">
        <v>11987</v>
      </c>
      <c r="G5989" s="4" t="s">
        <v>13</v>
      </c>
      <c r="H5989" s="4" t="n">
        <v>0</v>
      </c>
      <c r="I5989" s="4" t="n">
        <v>0.6986</v>
      </c>
      <c r="J5989" s="4"/>
      <c r="K5989" s="4" t="n">
        <f aca="false">LOG(I5989,2)</f>
        <v>-0.517461452154585</v>
      </c>
    </row>
    <row r="5990" customFormat="false" ht="13.5" hidden="false" customHeight="false" outlineLevel="0" collapsed="false">
      <c r="A5990" s="4" t="n">
        <v>5989</v>
      </c>
      <c r="B5990" s="4" t="n">
        <v>0.15</v>
      </c>
      <c r="C5990" s="4" t="n">
        <v>0.18</v>
      </c>
      <c r="D5990" s="4" t="n">
        <v>0</v>
      </c>
      <c r="E5990" s="4" t="s">
        <v>11988</v>
      </c>
      <c r="F5990" s="4" t="s">
        <v>11989</v>
      </c>
      <c r="G5990" s="4" t="s">
        <v>13</v>
      </c>
      <c r="H5990" s="4" t="n">
        <v>0</v>
      </c>
      <c r="I5990" s="4" t="n">
        <v>1.3161</v>
      </c>
      <c r="J5990" s="4"/>
      <c r="K5990" s="4" t="n">
        <f aca="false">LOG(I5990,2)</f>
        <v>0.396269112190937</v>
      </c>
    </row>
    <row r="5991" customFormat="false" ht="13.5" hidden="false" customHeight="false" outlineLevel="0" collapsed="false">
      <c r="A5991" s="4" t="n">
        <v>5990</v>
      </c>
      <c r="B5991" s="4" t="n">
        <v>0.15</v>
      </c>
      <c r="C5991" s="4" t="n">
        <v>0.18</v>
      </c>
      <c r="D5991" s="4" t="n">
        <v>0</v>
      </c>
      <c r="E5991" s="4" t="s">
        <v>11990</v>
      </c>
      <c r="F5991" s="4" t="s">
        <v>11991</v>
      </c>
      <c r="G5991" s="4" t="s">
        <v>13</v>
      </c>
      <c r="H5991" s="4" t="n">
        <v>0</v>
      </c>
      <c r="I5991" s="4"/>
      <c r="J5991" s="4"/>
      <c r="K5991" s="4"/>
    </row>
    <row r="5992" customFormat="false" ht="13.5" hidden="false" customHeight="false" outlineLevel="0" collapsed="false">
      <c r="A5992" s="4" t="n">
        <v>5991</v>
      </c>
      <c r="B5992" s="4" t="n">
        <v>0.15</v>
      </c>
      <c r="C5992" s="4" t="n">
        <v>0.18</v>
      </c>
      <c r="D5992" s="4" t="n">
        <v>0.9</v>
      </c>
      <c r="E5992" s="4" t="s">
        <v>11992</v>
      </c>
      <c r="F5992" s="4" t="s">
        <v>11993</v>
      </c>
      <c r="G5992" s="4" t="s">
        <v>13</v>
      </c>
      <c r="H5992" s="4" t="n">
        <v>1</v>
      </c>
      <c r="I5992" s="4" t="n">
        <v>0.227</v>
      </c>
      <c r="J5992" s="4"/>
      <c r="K5992" s="4" t="n">
        <f aca="false">LOG(I5992,2)</f>
        <v>-2.13923579737117</v>
      </c>
    </row>
    <row r="5993" customFormat="false" ht="13.5" hidden="false" customHeight="false" outlineLevel="0" collapsed="false">
      <c r="A5993" s="4" t="n">
        <v>5992</v>
      </c>
      <c r="B5993" s="4" t="n">
        <v>0.15</v>
      </c>
      <c r="C5993" s="4" t="n">
        <v>0.18</v>
      </c>
      <c r="D5993" s="4" t="n">
        <v>0</v>
      </c>
      <c r="E5993" s="4" t="s">
        <v>11994</v>
      </c>
      <c r="F5993" s="4" t="s">
        <v>11995</v>
      </c>
      <c r="G5993" s="4" t="s">
        <v>13</v>
      </c>
      <c r="H5993" s="4" t="n">
        <v>0</v>
      </c>
      <c r="I5993" s="4"/>
      <c r="J5993" s="4"/>
      <c r="K5993" s="4"/>
    </row>
    <row r="5994" customFormat="false" ht="13.5" hidden="false" customHeight="false" outlineLevel="0" collapsed="false">
      <c r="A5994" s="4" t="n">
        <v>5993</v>
      </c>
      <c r="B5994" s="4" t="n">
        <v>0.15</v>
      </c>
      <c r="C5994" s="4" t="n">
        <v>0.18</v>
      </c>
      <c r="D5994" s="4" t="n">
        <v>0</v>
      </c>
      <c r="E5994" s="4" t="s">
        <v>11996</v>
      </c>
      <c r="F5994" s="4" t="s">
        <v>11997</v>
      </c>
      <c r="G5994" s="4" t="s">
        <v>13</v>
      </c>
      <c r="H5994" s="4" t="n">
        <v>0</v>
      </c>
      <c r="I5994" s="4" t="n">
        <v>0.6103</v>
      </c>
      <c r="J5994" s="4"/>
      <c r="K5994" s="4" t="n">
        <f aca="false">LOG(I5994,2)</f>
        <v>-0.712409504476059</v>
      </c>
    </row>
    <row r="5995" customFormat="false" ht="13.5" hidden="false" customHeight="false" outlineLevel="0" collapsed="false">
      <c r="A5995" s="4" t="n">
        <v>5994</v>
      </c>
      <c r="B5995" s="4" t="n">
        <v>0.15</v>
      </c>
      <c r="C5995" s="4" t="n">
        <v>0.18</v>
      </c>
      <c r="D5995" s="4" t="n">
        <v>0</v>
      </c>
      <c r="E5995" s="4" t="s">
        <v>11998</v>
      </c>
      <c r="F5995" s="4" t="s">
        <v>11999</v>
      </c>
      <c r="G5995" s="4" t="s">
        <v>13</v>
      </c>
      <c r="H5995" s="4" t="n">
        <v>0</v>
      </c>
      <c r="I5995" s="4" t="n">
        <v>7.5196</v>
      </c>
      <c r="J5995" s="4"/>
      <c r="K5995" s="4" t="n">
        <f aca="false">LOG(I5995,2)</f>
        <v>2.91065592076399</v>
      </c>
    </row>
    <row r="5996" customFormat="false" ht="13.5" hidden="false" customHeight="false" outlineLevel="0" collapsed="false">
      <c r="A5996" s="4" t="n">
        <v>5995</v>
      </c>
      <c r="B5996" s="4" t="n">
        <v>0.15</v>
      </c>
      <c r="C5996" s="4" t="n">
        <v>0.18</v>
      </c>
      <c r="D5996" s="4" t="n">
        <v>0</v>
      </c>
      <c r="E5996" s="4" t="s">
        <v>12000</v>
      </c>
      <c r="F5996" s="4" t="s">
        <v>12001</v>
      </c>
      <c r="G5996" s="4" t="s">
        <v>13</v>
      </c>
      <c r="H5996" s="4" t="n">
        <v>0</v>
      </c>
      <c r="I5996" s="4" t="n">
        <v>0.9809</v>
      </c>
      <c r="J5996" s="4"/>
      <c r="K5996" s="4" t="n">
        <f aca="false">LOG(I5996,2)</f>
        <v>-0.0278220296536275</v>
      </c>
    </row>
    <row r="5997" customFormat="false" ht="13.5" hidden="false" customHeight="false" outlineLevel="0" collapsed="false">
      <c r="A5997" s="4" t="n">
        <v>5996</v>
      </c>
      <c r="B5997" s="4" t="n">
        <v>0.15</v>
      </c>
      <c r="C5997" s="4" t="n">
        <v>0.18</v>
      </c>
      <c r="D5997" s="4" t="n">
        <v>0</v>
      </c>
      <c r="E5997" s="4" t="s">
        <v>12002</v>
      </c>
      <c r="F5997" s="4" t="s">
        <v>12003</v>
      </c>
      <c r="G5997" s="4" t="s">
        <v>13</v>
      </c>
      <c r="H5997" s="4" t="n">
        <v>0</v>
      </c>
      <c r="I5997" s="4"/>
      <c r="J5997" s="4"/>
      <c r="K5997" s="4"/>
    </row>
    <row r="5998" customFormat="false" ht="13.5" hidden="false" customHeight="false" outlineLevel="0" collapsed="false">
      <c r="A5998" s="4" t="n">
        <v>5997</v>
      </c>
      <c r="B5998" s="4" t="n">
        <v>0.15</v>
      </c>
      <c r="C5998" s="4" t="n">
        <v>0.18</v>
      </c>
      <c r="D5998" s="4" t="n">
        <v>0</v>
      </c>
      <c r="E5998" s="4" t="s">
        <v>12004</v>
      </c>
      <c r="F5998" s="4" t="s">
        <v>12005</v>
      </c>
      <c r="G5998" s="4" t="s">
        <v>13</v>
      </c>
      <c r="H5998" s="4" t="n">
        <v>0</v>
      </c>
      <c r="I5998" s="4" t="n">
        <v>0.8958</v>
      </c>
      <c r="J5998" s="4"/>
      <c r="K5998" s="4" t="n">
        <f aca="false">LOG(I5998,2)</f>
        <v>-0.158751428693752</v>
      </c>
    </row>
    <row r="5999" customFormat="false" ht="13.5" hidden="false" customHeight="false" outlineLevel="0" collapsed="false">
      <c r="A5999" s="4" t="n">
        <v>5998</v>
      </c>
      <c r="B5999" s="4" t="n">
        <v>0.15</v>
      </c>
      <c r="C5999" s="4" t="n">
        <v>0.18</v>
      </c>
      <c r="D5999" s="4" t="n">
        <v>0</v>
      </c>
      <c r="E5999" s="4" t="s">
        <v>12006</v>
      </c>
      <c r="F5999" s="4" t="s">
        <v>12007</v>
      </c>
      <c r="G5999" s="4" t="s">
        <v>13</v>
      </c>
      <c r="H5999" s="4" t="n">
        <v>0</v>
      </c>
      <c r="I5999" s="4" t="n">
        <v>0.5571</v>
      </c>
      <c r="J5999" s="4"/>
      <c r="K5999" s="4" t="n">
        <f aca="false">LOG(I5999,2)</f>
        <v>-0.843991778892872</v>
      </c>
    </row>
    <row r="6000" customFormat="false" ht="13.5" hidden="false" customHeight="false" outlineLevel="0" collapsed="false">
      <c r="A6000" s="4" t="n">
        <v>5999</v>
      </c>
      <c r="B6000" s="4" t="n">
        <v>0.15</v>
      </c>
      <c r="C6000" s="4" t="n">
        <v>0.18</v>
      </c>
      <c r="D6000" s="4" t="n">
        <v>2.5</v>
      </c>
      <c r="E6000" s="4" t="s">
        <v>12008</v>
      </c>
      <c r="F6000" s="4" t="s">
        <v>12009</v>
      </c>
      <c r="G6000" s="4" t="s">
        <v>13</v>
      </c>
      <c r="H6000" s="4" t="n">
        <v>1</v>
      </c>
      <c r="I6000" s="4"/>
      <c r="J6000" s="4"/>
      <c r="K6000" s="4"/>
    </row>
    <row r="6001" customFormat="false" ht="13.5" hidden="false" customHeight="false" outlineLevel="0" collapsed="false">
      <c r="A6001" s="4" t="n">
        <v>6000</v>
      </c>
      <c r="B6001" s="4" t="n">
        <v>0.15</v>
      </c>
      <c r="C6001" s="4" t="n">
        <v>0.18</v>
      </c>
      <c r="D6001" s="4" t="n">
        <v>0</v>
      </c>
      <c r="E6001" s="4" t="s">
        <v>12010</v>
      </c>
      <c r="F6001" s="4" t="s">
        <v>12011</v>
      </c>
      <c r="G6001" s="4" t="s">
        <v>13</v>
      </c>
      <c r="H6001" s="4" t="n">
        <v>0</v>
      </c>
      <c r="I6001" s="4" t="n">
        <v>100</v>
      </c>
      <c r="J6001" s="4"/>
      <c r="K6001" s="4" t="n">
        <f aca="false">LOG(I6001,2)</f>
        <v>6.64385618977473</v>
      </c>
    </row>
    <row r="6002" customFormat="false" ht="13.5" hidden="false" customHeight="false" outlineLevel="0" collapsed="false">
      <c r="A6002" s="4" t="n">
        <v>6001</v>
      </c>
      <c r="B6002" s="4" t="n">
        <v>0.15</v>
      </c>
      <c r="C6002" s="4" t="n">
        <v>0.18</v>
      </c>
      <c r="D6002" s="4" t="n">
        <v>0</v>
      </c>
      <c r="E6002" s="4" t="s">
        <v>12012</v>
      </c>
      <c r="F6002" s="4" t="s">
        <v>12013</v>
      </c>
      <c r="G6002" s="4" t="s">
        <v>13</v>
      </c>
      <c r="H6002" s="4" t="n">
        <v>0</v>
      </c>
      <c r="I6002" s="4" t="n">
        <v>0.9218</v>
      </c>
      <c r="J6002" s="4"/>
      <c r="K6002" s="4" t="n">
        <f aca="false">LOG(I6002,2)</f>
        <v>-0.117474327212801</v>
      </c>
    </row>
    <row r="6003" customFormat="false" ht="13.5" hidden="false" customHeight="false" outlineLevel="0" collapsed="false">
      <c r="A6003" s="4" t="n">
        <v>6002</v>
      </c>
      <c r="B6003" s="4" t="n">
        <v>0.15</v>
      </c>
      <c r="C6003" s="4" t="n">
        <v>0.18</v>
      </c>
      <c r="D6003" s="4" t="n">
        <v>0</v>
      </c>
      <c r="E6003" s="4" t="s">
        <v>12014</v>
      </c>
      <c r="F6003" s="4" t="s">
        <v>12015</v>
      </c>
      <c r="G6003" s="4" t="s">
        <v>13</v>
      </c>
      <c r="H6003" s="4" t="n">
        <v>0</v>
      </c>
      <c r="I6003" s="4"/>
      <c r="J6003" s="4"/>
      <c r="K6003" s="4"/>
    </row>
    <row r="6004" customFormat="false" ht="13.5" hidden="false" customHeight="false" outlineLevel="0" collapsed="false">
      <c r="A6004" s="4" t="n">
        <v>6003</v>
      </c>
      <c r="B6004" s="4" t="n">
        <v>0.15</v>
      </c>
      <c r="C6004" s="4" t="n">
        <v>0.18</v>
      </c>
      <c r="D6004" s="4" t="n">
        <v>0</v>
      </c>
      <c r="E6004" s="4" t="s">
        <v>12016</v>
      </c>
      <c r="F6004" s="4" t="s">
        <v>12017</v>
      </c>
      <c r="G6004" s="4" t="s">
        <v>13</v>
      </c>
      <c r="H6004" s="4" t="n">
        <v>0</v>
      </c>
      <c r="I6004" s="4" t="n">
        <v>1.13</v>
      </c>
      <c r="J6004" s="4"/>
      <c r="K6004" s="4" t="n">
        <f aca="false">LOG(I6004,2)</f>
        <v>0.176322772640463</v>
      </c>
    </row>
    <row r="6005" customFormat="false" ht="13.5" hidden="false" customHeight="false" outlineLevel="0" collapsed="false">
      <c r="A6005" s="4" t="n">
        <v>6004</v>
      </c>
      <c r="B6005" s="4" t="n">
        <v>0.15</v>
      </c>
      <c r="C6005" s="4" t="n">
        <v>0.18</v>
      </c>
      <c r="D6005" s="4" t="n">
        <v>0</v>
      </c>
      <c r="E6005" s="4" t="s">
        <v>12018</v>
      </c>
      <c r="F6005" s="4" t="s">
        <v>12019</v>
      </c>
      <c r="G6005" s="4" t="s">
        <v>13</v>
      </c>
      <c r="H6005" s="4" t="n">
        <v>0</v>
      </c>
      <c r="I6005" s="4"/>
      <c r="J6005" s="4"/>
      <c r="K6005" s="4"/>
    </row>
    <row r="6006" customFormat="false" ht="13.5" hidden="false" customHeight="false" outlineLevel="0" collapsed="false">
      <c r="A6006" s="4" t="n">
        <v>6005</v>
      </c>
      <c r="B6006" s="4" t="n">
        <v>0.15</v>
      </c>
      <c r="C6006" s="4" t="n">
        <v>0.18</v>
      </c>
      <c r="D6006" s="4" t="n">
        <v>0</v>
      </c>
      <c r="E6006" s="4" t="s">
        <v>12020</v>
      </c>
      <c r="F6006" s="4" t="s">
        <v>12021</v>
      </c>
      <c r="G6006" s="4" t="s">
        <v>13</v>
      </c>
      <c r="H6006" s="4" t="n">
        <v>0</v>
      </c>
      <c r="I6006" s="4" t="n">
        <v>0.013</v>
      </c>
      <c r="J6006" s="4"/>
      <c r="K6006" s="4" t="n">
        <f aca="false">LOG(I6006,2)</f>
        <v>-6.265344566521</v>
      </c>
    </row>
    <row r="6007" customFormat="false" ht="13.5" hidden="false" customHeight="false" outlineLevel="0" collapsed="false">
      <c r="A6007" s="4" t="n">
        <v>6006</v>
      </c>
      <c r="B6007" s="4" t="n">
        <v>0.15</v>
      </c>
      <c r="C6007" s="4" t="n">
        <v>0.18</v>
      </c>
      <c r="D6007" s="4" t="n">
        <v>0</v>
      </c>
      <c r="E6007" s="4" t="s">
        <v>12022</v>
      </c>
      <c r="F6007" s="4" t="s">
        <v>12023</v>
      </c>
      <c r="G6007" s="4" t="s">
        <v>13</v>
      </c>
      <c r="H6007" s="4" t="n">
        <v>0</v>
      </c>
      <c r="I6007" s="4" t="n">
        <v>1.5225</v>
      </c>
      <c r="J6007" s="4"/>
      <c r="K6007" s="4" t="n">
        <f aca="false">LOG(I6007,2)</f>
        <v>0.606442228131608</v>
      </c>
    </row>
    <row r="6008" customFormat="false" ht="13.5" hidden="false" customHeight="false" outlineLevel="0" collapsed="false">
      <c r="A6008" s="4" t="n">
        <v>6007</v>
      </c>
      <c r="B6008" s="4" t="n">
        <v>0.15</v>
      </c>
      <c r="C6008" s="4" t="n">
        <v>0.18</v>
      </c>
      <c r="D6008" s="4" t="n">
        <v>0</v>
      </c>
      <c r="E6008" s="4" t="s">
        <v>12024</v>
      </c>
      <c r="F6008" s="4" t="s">
        <v>12025</v>
      </c>
      <c r="G6008" s="4" t="s">
        <v>13</v>
      </c>
      <c r="H6008" s="4" t="n">
        <v>0</v>
      </c>
      <c r="I6008" s="4"/>
      <c r="J6008" s="4"/>
      <c r="K6008" s="4"/>
    </row>
    <row r="6009" customFormat="false" ht="13.5" hidden="false" customHeight="false" outlineLevel="0" collapsed="false">
      <c r="A6009" s="4" t="n">
        <v>6008</v>
      </c>
      <c r="B6009" s="4" t="n">
        <v>0.15</v>
      </c>
      <c r="C6009" s="4" t="n">
        <v>0.18</v>
      </c>
      <c r="D6009" s="4" t="n">
        <v>0</v>
      </c>
      <c r="E6009" s="4" t="s">
        <v>12026</v>
      </c>
      <c r="F6009" s="4" t="s">
        <v>12027</v>
      </c>
      <c r="G6009" s="4" t="s">
        <v>13</v>
      </c>
      <c r="H6009" s="4" t="n">
        <v>0</v>
      </c>
      <c r="I6009" s="4" t="n">
        <v>5.1325</v>
      </c>
      <c r="J6009" s="4"/>
      <c r="K6009" s="4" t="n">
        <f aca="false">LOG(I6009,2)</f>
        <v>2.35966172233388</v>
      </c>
    </row>
    <row r="6010" customFormat="false" ht="13.5" hidden="false" customHeight="false" outlineLevel="0" collapsed="false">
      <c r="A6010" s="4" t="n">
        <v>6009</v>
      </c>
      <c r="B6010" s="4" t="n">
        <v>0.14</v>
      </c>
      <c r="C6010" s="4" t="n">
        <v>0.39</v>
      </c>
      <c r="D6010" s="4" t="n">
        <v>0.5</v>
      </c>
      <c r="E6010" s="4" t="s">
        <v>12028</v>
      </c>
      <c r="F6010" s="4" t="s">
        <v>12029</v>
      </c>
      <c r="G6010" s="4" t="s">
        <v>13</v>
      </c>
      <c r="H6010" s="4" t="n">
        <v>1</v>
      </c>
      <c r="I6010" s="4" t="n">
        <v>0.0534</v>
      </c>
      <c r="J6010" s="4" t="n">
        <v>0.0979</v>
      </c>
      <c r="K6010" s="4" t="n">
        <f aca="false">LOG(I6010,2)</f>
        <v>-4.2270164478619</v>
      </c>
    </row>
    <row r="6011" customFormat="false" ht="13.5" hidden="false" customHeight="false" outlineLevel="0" collapsed="false">
      <c r="A6011" s="4" t="n">
        <v>6010</v>
      </c>
      <c r="B6011" s="4" t="n">
        <v>0.14</v>
      </c>
      <c r="C6011" s="4" t="n">
        <v>0.31</v>
      </c>
      <c r="D6011" s="4" t="n">
        <v>1.1</v>
      </c>
      <c r="E6011" s="4" t="s">
        <v>12030</v>
      </c>
      <c r="F6011" s="4" t="s">
        <v>12031</v>
      </c>
      <c r="G6011" s="4" t="s">
        <v>13</v>
      </c>
      <c r="H6011" s="4" t="n">
        <v>1</v>
      </c>
      <c r="I6011" s="4"/>
      <c r="J6011" s="4"/>
      <c r="K6011" s="4"/>
    </row>
    <row r="6012" customFormat="false" ht="13.5" hidden="false" customHeight="false" outlineLevel="0" collapsed="false">
      <c r="A6012" s="4" t="n">
        <v>6011</v>
      </c>
      <c r="B6012" s="4" t="n">
        <v>0.14</v>
      </c>
      <c r="C6012" s="4" t="n">
        <v>0.2</v>
      </c>
      <c r="D6012" s="4" t="n">
        <v>1.7</v>
      </c>
      <c r="E6012" s="4" t="s">
        <v>12032</v>
      </c>
      <c r="F6012" s="4" t="s">
        <v>12033</v>
      </c>
      <c r="G6012" s="4" t="s">
        <v>13</v>
      </c>
      <c r="H6012" s="4" t="n">
        <v>1</v>
      </c>
      <c r="I6012" s="4" t="n">
        <v>0.9193</v>
      </c>
      <c r="J6012" s="4"/>
      <c r="K6012" s="4" t="n">
        <f aca="false">LOG(I6012,2)</f>
        <v>-0.12139235428247</v>
      </c>
    </row>
    <row r="6013" customFormat="false" ht="13.5" hidden="false" customHeight="false" outlineLevel="0" collapsed="false">
      <c r="A6013" s="4" t="n">
        <v>6012</v>
      </c>
      <c r="B6013" s="4" t="n">
        <v>0.14</v>
      </c>
      <c r="C6013" s="4" t="n">
        <v>0.18</v>
      </c>
      <c r="D6013" s="4" t="n">
        <v>0</v>
      </c>
      <c r="E6013" s="4" t="s">
        <v>12034</v>
      </c>
      <c r="F6013" s="4" t="s">
        <v>12035</v>
      </c>
      <c r="G6013" s="4" t="s">
        <v>13</v>
      </c>
      <c r="H6013" s="4" t="n">
        <v>0</v>
      </c>
      <c r="I6013" s="4" t="n">
        <v>0.3154</v>
      </c>
      <c r="J6013" s="4" t="n">
        <v>0.3812</v>
      </c>
      <c r="K6013" s="4" t="n">
        <f aca="false">LOG(I6013,2)</f>
        <v>-1.66474543475894</v>
      </c>
    </row>
    <row r="6014" customFormat="false" ht="13.5" hidden="false" customHeight="false" outlineLevel="0" collapsed="false">
      <c r="A6014" s="4" t="n">
        <v>6013</v>
      </c>
      <c r="B6014" s="4" t="n">
        <v>0.14</v>
      </c>
      <c r="C6014" s="4" t="n">
        <v>0.18</v>
      </c>
      <c r="D6014" s="4" t="n">
        <v>0</v>
      </c>
      <c r="E6014" s="4" t="s">
        <v>12036</v>
      </c>
      <c r="F6014" s="4" t="s">
        <v>12037</v>
      </c>
      <c r="G6014" s="4" t="s">
        <v>13</v>
      </c>
      <c r="H6014" s="4" t="n">
        <v>0</v>
      </c>
      <c r="I6014" s="4" t="n">
        <v>100</v>
      </c>
      <c r="J6014" s="4"/>
      <c r="K6014" s="4" t="n">
        <f aca="false">LOG(I6014,2)</f>
        <v>6.64385618977473</v>
      </c>
    </row>
    <row r="6015" customFormat="false" ht="13.5" hidden="false" customHeight="false" outlineLevel="0" collapsed="false">
      <c r="A6015" s="4" t="n">
        <v>6014</v>
      </c>
      <c r="B6015" s="4" t="n">
        <v>0.14</v>
      </c>
      <c r="C6015" s="4" t="n">
        <v>0.18</v>
      </c>
      <c r="D6015" s="4" t="n">
        <v>0</v>
      </c>
      <c r="E6015" s="4" t="s">
        <v>12038</v>
      </c>
      <c r="F6015" s="4" t="s">
        <v>12039</v>
      </c>
      <c r="G6015" s="4" t="s">
        <v>13</v>
      </c>
      <c r="H6015" s="4" t="n">
        <v>0</v>
      </c>
      <c r="I6015" s="4" t="n">
        <v>2.2536</v>
      </c>
      <c r="J6015" s="4"/>
      <c r="K6015" s="4" t="n">
        <f aca="false">LOG(I6015,2)</f>
        <v>1.17223146882548</v>
      </c>
    </row>
    <row r="6016" customFormat="false" ht="13.5" hidden="false" customHeight="false" outlineLevel="0" collapsed="false">
      <c r="A6016" s="4" t="n">
        <v>6015</v>
      </c>
      <c r="B6016" s="4" t="n">
        <v>0.14</v>
      </c>
      <c r="C6016" s="4" t="n">
        <v>0.18</v>
      </c>
      <c r="D6016" s="4" t="n">
        <v>0</v>
      </c>
      <c r="E6016" s="4" t="s">
        <v>12040</v>
      </c>
      <c r="F6016" s="4" t="s">
        <v>12041</v>
      </c>
      <c r="G6016" s="4" t="s">
        <v>13</v>
      </c>
      <c r="H6016" s="4" t="n">
        <v>0</v>
      </c>
      <c r="I6016" s="4" t="n">
        <v>0.013</v>
      </c>
      <c r="J6016" s="4"/>
      <c r="K6016" s="4" t="n">
        <f aca="false">LOG(I6016,2)</f>
        <v>-6.265344566521</v>
      </c>
    </row>
    <row r="6017" customFormat="false" ht="13.5" hidden="false" customHeight="false" outlineLevel="0" collapsed="false">
      <c r="A6017" s="4" t="n">
        <v>6016</v>
      </c>
      <c r="B6017" s="4" t="n">
        <v>0.14</v>
      </c>
      <c r="C6017" s="4" t="n">
        <v>0.18</v>
      </c>
      <c r="D6017" s="4" t="n">
        <v>0</v>
      </c>
      <c r="E6017" s="4" t="s">
        <v>12042</v>
      </c>
      <c r="F6017" s="4" t="s">
        <v>12043</v>
      </c>
      <c r="G6017" s="4" t="s">
        <v>13</v>
      </c>
      <c r="H6017" s="4" t="n">
        <v>0</v>
      </c>
      <c r="I6017" s="4"/>
      <c r="J6017" s="4"/>
      <c r="K6017" s="4"/>
    </row>
    <row r="6018" customFormat="false" ht="13.5" hidden="false" customHeight="false" outlineLevel="0" collapsed="false">
      <c r="A6018" s="4" t="n">
        <v>6017</v>
      </c>
      <c r="B6018" s="4" t="n">
        <v>0.14</v>
      </c>
      <c r="C6018" s="4" t="n">
        <v>0.18</v>
      </c>
      <c r="D6018" s="4" t="n">
        <v>0</v>
      </c>
      <c r="E6018" s="4" t="s">
        <v>12044</v>
      </c>
      <c r="F6018" s="4" t="s">
        <v>12045</v>
      </c>
      <c r="G6018" s="4" t="s">
        <v>13</v>
      </c>
      <c r="H6018" s="4" t="n">
        <v>0</v>
      </c>
      <c r="I6018" s="4" t="n">
        <v>100</v>
      </c>
      <c r="J6018" s="4"/>
      <c r="K6018" s="4" t="n">
        <f aca="false">LOG(I6018,2)</f>
        <v>6.64385618977473</v>
      </c>
    </row>
    <row r="6019" customFormat="false" ht="13.5" hidden="false" customHeight="false" outlineLevel="0" collapsed="false">
      <c r="A6019" s="4" t="n">
        <v>6018</v>
      </c>
      <c r="B6019" s="4" t="n">
        <v>0.14</v>
      </c>
      <c r="C6019" s="4" t="n">
        <v>0.18</v>
      </c>
      <c r="D6019" s="4" t="n">
        <v>2.8</v>
      </c>
      <c r="E6019" s="4" t="s">
        <v>12046</v>
      </c>
      <c r="F6019" s="4" t="s">
        <v>12047</v>
      </c>
      <c r="G6019" s="4" t="s">
        <v>13</v>
      </c>
      <c r="H6019" s="4" t="n">
        <v>1</v>
      </c>
      <c r="I6019" s="4"/>
      <c r="J6019" s="4"/>
      <c r="K6019" s="4"/>
    </row>
    <row r="6020" customFormat="false" ht="13.5" hidden="false" customHeight="false" outlineLevel="0" collapsed="false">
      <c r="A6020" s="4" t="n">
        <v>6019</v>
      </c>
      <c r="B6020" s="4" t="n">
        <v>0.14</v>
      </c>
      <c r="C6020" s="4" t="n">
        <v>0.17</v>
      </c>
      <c r="D6020" s="4" t="n">
        <v>0</v>
      </c>
      <c r="E6020" s="4" t="s">
        <v>12048</v>
      </c>
      <c r="F6020" s="4" t="s">
        <v>12049</v>
      </c>
      <c r="G6020" s="4" t="s">
        <v>13</v>
      </c>
      <c r="H6020" s="4" t="n">
        <v>0</v>
      </c>
      <c r="I6020" s="4" t="n">
        <v>0.0476</v>
      </c>
      <c r="J6020" s="4" t="n">
        <v>0.229</v>
      </c>
      <c r="K6020" s="4" t="n">
        <f aca="false">LOG(I6020,2)</f>
        <v>-4.39289461624151</v>
      </c>
    </row>
    <row r="6021" customFormat="false" ht="13.5" hidden="false" customHeight="false" outlineLevel="0" collapsed="false">
      <c r="A6021" s="4" t="n">
        <v>6020</v>
      </c>
      <c r="B6021" s="4" t="n">
        <v>0.14</v>
      </c>
      <c r="C6021" s="4" t="n">
        <v>0.17</v>
      </c>
      <c r="D6021" s="4" t="n">
        <v>0</v>
      </c>
      <c r="E6021" s="4" t="s">
        <v>12050</v>
      </c>
      <c r="F6021" s="4" t="s">
        <v>12051</v>
      </c>
      <c r="G6021" s="4" t="s">
        <v>13</v>
      </c>
      <c r="H6021" s="4" t="n">
        <v>0</v>
      </c>
      <c r="I6021" s="4" t="n">
        <v>0.4618</v>
      </c>
      <c r="J6021" s="4"/>
      <c r="K6021" s="4" t="n">
        <f aca="false">LOG(I6021,2)</f>
        <v>-1.11465992177533</v>
      </c>
    </row>
    <row r="6022" customFormat="false" ht="13.5" hidden="false" customHeight="false" outlineLevel="0" collapsed="false">
      <c r="A6022" s="4" t="n">
        <v>6021</v>
      </c>
      <c r="B6022" s="4" t="n">
        <v>0.14</v>
      </c>
      <c r="C6022" s="4" t="n">
        <v>0.17</v>
      </c>
      <c r="D6022" s="4" t="n">
        <v>0</v>
      </c>
      <c r="E6022" s="4" t="s">
        <v>12052</v>
      </c>
      <c r="F6022" s="4" t="s">
        <v>12053</v>
      </c>
      <c r="G6022" s="4" t="s">
        <v>13</v>
      </c>
      <c r="H6022" s="4" t="n">
        <v>0</v>
      </c>
      <c r="I6022" s="4" t="n">
        <v>0.5965</v>
      </c>
      <c r="J6022" s="4"/>
      <c r="K6022" s="4" t="n">
        <f aca="false">LOG(I6022,2)</f>
        <v>-0.745405956966859</v>
      </c>
    </row>
    <row r="6023" customFormat="false" ht="13.5" hidden="false" customHeight="false" outlineLevel="0" collapsed="false">
      <c r="A6023" s="4" t="n">
        <v>6022</v>
      </c>
      <c r="B6023" s="4" t="n">
        <v>0.14</v>
      </c>
      <c r="C6023" s="4" t="n">
        <v>0.17</v>
      </c>
      <c r="D6023" s="4" t="n">
        <v>0</v>
      </c>
      <c r="E6023" s="4" t="s">
        <v>12054</v>
      </c>
      <c r="F6023" s="4" t="s">
        <v>12055</v>
      </c>
      <c r="G6023" s="4" t="s">
        <v>13</v>
      </c>
      <c r="H6023" s="4" t="n">
        <v>0</v>
      </c>
      <c r="I6023" s="4" t="n">
        <v>1.1149</v>
      </c>
      <c r="J6023" s="4" t="n">
        <v>0.7993</v>
      </c>
      <c r="K6023" s="4" t="n">
        <f aca="false">LOG(I6023,2)</f>
        <v>0.156914314653239</v>
      </c>
    </row>
    <row r="6024" customFormat="false" ht="13.5" hidden="false" customHeight="false" outlineLevel="0" collapsed="false">
      <c r="A6024" s="4" t="n">
        <v>6023</v>
      </c>
      <c r="B6024" s="4" t="n">
        <v>0.14</v>
      </c>
      <c r="C6024" s="4" t="n">
        <v>0.17</v>
      </c>
      <c r="D6024" s="4" t="n">
        <v>0</v>
      </c>
      <c r="E6024" s="4" t="s">
        <v>12056</v>
      </c>
      <c r="F6024" s="4" t="s">
        <v>12057</v>
      </c>
      <c r="G6024" s="4" t="s">
        <v>13</v>
      </c>
      <c r="H6024" s="4" t="n">
        <v>0</v>
      </c>
      <c r="I6024" s="4"/>
      <c r="J6024" s="4"/>
      <c r="K6024" s="4"/>
    </row>
    <row r="6025" customFormat="false" ht="13.5" hidden="false" customHeight="false" outlineLevel="0" collapsed="false">
      <c r="A6025" s="4" t="n">
        <v>6024</v>
      </c>
      <c r="B6025" s="4" t="n">
        <v>0.14</v>
      </c>
      <c r="C6025" s="4" t="n">
        <v>0.17</v>
      </c>
      <c r="D6025" s="4" t="n">
        <v>0</v>
      </c>
      <c r="E6025" s="4" t="s">
        <v>12058</v>
      </c>
      <c r="F6025" s="4" t="s">
        <v>12059</v>
      </c>
      <c r="G6025" s="4" t="s">
        <v>13</v>
      </c>
      <c r="H6025" s="4" t="n">
        <v>0</v>
      </c>
      <c r="I6025" s="4"/>
      <c r="J6025" s="4"/>
      <c r="K6025" s="4"/>
    </row>
    <row r="6026" customFormat="false" ht="13.5" hidden="false" customHeight="false" outlineLevel="0" collapsed="false">
      <c r="A6026" s="4" t="n">
        <v>6025</v>
      </c>
      <c r="B6026" s="4" t="n">
        <v>0.14</v>
      </c>
      <c r="C6026" s="4" t="n">
        <v>0.17</v>
      </c>
      <c r="D6026" s="4" t="n">
        <v>0</v>
      </c>
      <c r="E6026" s="4" t="s">
        <v>12060</v>
      </c>
      <c r="F6026" s="4" t="s">
        <v>12061</v>
      </c>
      <c r="G6026" s="4" t="s">
        <v>13</v>
      </c>
      <c r="H6026" s="4" t="n">
        <v>0</v>
      </c>
      <c r="I6026" s="4"/>
      <c r="J6026" s="4"/>
      <c r="K6026" s="4"/>
    </row>
    <row r="6027" customFormat="false" ht="13.5" hidden="false" customHeight="false" outlineLevel="0" collapsed="false">
      <c r="A6027" s="4" t="n">
        <v>6026</v>
      </c>
      <c r="B6027" s="4" t="n">
        <v>0.14</v>
      </c>
      <c r="C6027" s="4" t="n">
        <v>0.17</v>
      </c>
      <c r="D6027" s="4" t="n">
        <v>0</v>
      </c>
      <c r="E6027" s="4" t="s">
        <v>12062</v>
      </c>
      <c r="F6027" s="4" t="s">
        <v>12063</v>
      </c>
      <c r="G6027" s="4" t="s">
        <v>13</v>
      </c>
      <c r="H6027" s="4" t="n">
        <v>0</v>
      </c>
      <c r="I6027" s="4"/>
      <c r="J6027" s="4"/>
      <c r="K6027" s="4"/>
    </row>
    <row r="6028" customFormat="false" ht="13.5" hidden="false" customHeight="false" outlineLevel="0" collapsed="false">
      <c r="A6028" s="4" t="n">
        <v>6027</v>
      </c>
      <c r="B6028" s="4" t="n">
        <v>0.14</v>
      </c>
      <c r="C6028" s="4" t="n">
        <v>0.17</v>
      </c>
      <c r="D6028" s="4" t="n">
        <v>1.1</v>
      </c>
      <c r="E6028" s="4" t="s">
        <v>12064</v>
      </c>
      <c r="F6028" s="4" t="s">
        <v>12065</v>
      </c>
      <c r="G6028" s="4" t="s">
        <v>13</v>
      </c>
      <c r="H6028" s="4" t="n">
        <v>1</v>
      </c>
      <c r="I6028" s="4" t="n">
        <v>0.013</v>
      </c>
      <c r="J6028" s="4"/>
      <c r="K6028" s="4" t="n">
        <f aca="false">LOG(I6028,2)</f>
        <v>-6.265344566521</v>
      </c>
    </row>
    <row r="6029" customFormat="false" ht="13.5" hidden="false" customHeight="false" outlineLevel="0" collapsed="false">
      <c r="A6029" s="4" t="n">
        <v>6028</v>
      </c>
      <c r="B6029" s="4" t="n">
        <v>0.14</v>
      </c>
      <c r="C6029" s="4" t="n">
        <v>0.17</v>
      </c>
      <c r="D6029" s="4" t="n">
        <v>0</v>
      </c>
      <c r="E6029" s="4" t="s">
        <v>12066</v>
      </c>
      <c r="F6029" s="4" t="s">
        <v>12067</v>
      </c>
      <c r="G6029" s="4" t="s">
        <v>13</v>
      </c>
      <c r="H6029" s="4" t="n">
        <v>0</v>
      </c>
      <c r="I6029" s="4"/>
      <c r="J6029" s="4"/>
      <c r="K6029" s="4"/>
    </row>
    <row r="6030" customFormat="false" ht="13.5" hidden="false" customHeight="false" outlineLevel="0" collapsed="false">
      <c r="A6030" s="4" t="n">
        <v>6029</v>
      </c>
      <c r="B6030" s="4" t="n">
        <v>0.14</v>
      </c>
      <c r="C6030" s="4" t="n">
        <v>0.17</v>
      </c>
      <c r="D6030" s="4" t="n">
        <v>0</v>
      </c>
      <c r="E6030" s="4" t="s">
        <v>12068</v>
      </c>
      <c r="F6030" s="4" t="s">
        <v>12069</v>
      </c>
      <c r="G6030" s="4" t="s">
        <v>13</v>
      </c>
      <c r="H6030" s="4" t="n">
        <v>0</v>
      </c>
      <c r="I6030" s="4" t="n">
        <v>0.7467</v>
      </c>
      <c r="J6030" s="4"/>
      <c r="K6030" s="4" t="n">
        <f aca="false">LOG(I6030,2)</f>
        <v>-0.421399363847257</v>
      </c>
    </row>
    <row r="6031" customFormat="false" ht="13.5" hidden="false" customHeight="false" outlineLevel="0" collapsed="false">
      <c r="A6031" s="4" t="n">
        <v>6030</v>
      </c>
      <c r="B6031" s="4" t="n">
        <v>0.14</v>
      </c>
      <c r="C6031" s="4" t="n">
        <v>0.17</v>
      </c>
      <c r="D6031" s="4" t="n">
        <v>0</v>
      </c>
      <c r="E6031" s="4" t="s">
        <v>12070</v>
      </c>
      <c r="F6031" s="4" t="s">
        <v>12071</v>
      </c>
      <c r="G6031" s="4" t="s">
        <v>13</v>
      </c>
      <c r="H6031" s="4" t="n">
        <v>0</v>
      </c>
      <c r="I6031" s="4" t="n">
        <v>0.0682</v>
      </c>
      <c r="J6031" s="4"/>
      <c r="K6031" s="4" t="n">
        <f aca="false">LOG(I6031,2)</f>
        <v>-3.87408445052528</v>
      </c>
    </row>
    <row r="6032" customFormat="false" ht="13.5" hidden="false" customHeight="false" outlineLevel="0" collapsed="false">
      <c r="A6032" s="4" t="n">
        <v>6031</v>
      </c>
      <c r="B6032" s="4" t="n">
        <v>0.14</v>
      </c>
      <c r="C6032" s="4" t="n">
        <v>0.17</v>
      </c>
      <c r="D6032" s="4" t="n">
        <v>0</v>
      </c>
      <c r="E6032" s="4" t="s">
        <v>12072</v>
      </c>
      <c r="F6032" s="4" t="s">
        <v>12073</v>
      </c>
      <c r="G6032" s="4" t="s">
        <v>13</v>
      </c>
      <c r="H6032" s="4" t="n">
        <v>0</v>
      </c>
      <c r="I6032" s="4" t="n">
        <v>0.0577</v>
      </c>
      <c r="J6032" s="4" t="n">
        <v>0.1674</v>
      </c>
      <c r="K6032" s="4" t="n">
        <f aca="false">LOG(I6032,2)</f>
        <v>-4.11528487090397</v>
      </c>
    </row>
    <row r="6033" customFormat="false" ht="13.5" hidden="false" customHeight="false" outlineLevel="0" collapsed="false">
      <c r="A6033" s="4" t="n">
        <v>6032</v>
      </c>
      <c r="B6033" s="4" t="n">
        <v>0.14</v>
      </c>
      <c r="C6033" s="4" t="n">
        <v>0.17</v>
      </c>
      <c r="D6033" s="4" t="n">
        <v>1.9</v>
      </c>
      <c r="E6033" s="4" t="s">
        <v>12074</v>
      </c>
      <c r="F6033" s="4" t="s">
        <v>12075</v>
      </c>
      <c r="G6033" s="4" t="s">
        <v>13</v>
      </c>
      <c r="H6033" s="4" t="n">
        <v>1</v>
      </c>
      <c r="I6033" s="4"/>
      <c r="J6033" s="4"/>
      <c r="K6033" s="4"/>
    </row>
    <row r="6034" customFormat="false" ht="13.5" hidden="false" customHeight="false" outlineLevel="0" collapsed="false">
      <c r="A6034" s="4" t="n">
        <v>6033</v>
      </c>
      <c r="B6034" s="4" t="n">
        <v>0.14</v>
      </c>
      <c r="C6034" s="4" t="n">
        <v>0.17</v>
      </c>
      <c r="D6034" s="4" t="n">
        <v>0</v>
      </c>
      <c r="E6034" s="4" t="s">
        <v>12076</v>
      </c>
      <c r="F6034" s="4" t="s">
        <v>12077</v>
      </c>
      <c r="G6034" s="4" t="s">
        <v>13</v>
      </c>
      <c r="H6034" s="4" t="n">
        <v>0</v>
      </c>
      <c r="I6034" s="4" t="n">
        <v>0.6488</v>
      </c>
      <c r="J6034" s="4"/>
      <c r="K6034" s="4" t="n">
        <f aca="false">LOG(I6034,2)</f>
        <v>-0.624154275332176</v>
      </c>
    </row>
    <row r="6035" customFormat="false" ht="13.5" hidden="false" customHeight="false" outlineLevel="0" collapsed="false">
      <c r="A6035" s="4" t="n">
        <v>6034</v>
      </c>
      <c r="B6035" s="4" t="n">
        <v>0.14</v>
      </c>
      <c r="C6035" s="4" t="n">
        <v>0.17</v>
      </c>
      <c r="D6035" s="4" t="n">
        <v>0</v>
      </c>
      <c r="E6035" s="4" t="s">
        <v>12078</v>
      </c>
      <c r="F6035" s="4" t="s">
        <v>12079</v>
      </c>
      <c r="G6035" s="4" t="s">
        <v>13</v>
      </c>
      <c r="H6035" s="4" t="n">
        <v>0</v>
      </c>
      <c r="I6035" s="4"/>
      <c r="J6035" s="4"/>
      <c r="K6035" s="4"/>
    </row>
    <row r="6036" customFormat="false" ht="13.5" hidden="false" customHeight="false" outlineLevel="0" collapsed="false">
      <c r="A6036" s="4" t="n">
        <v>6035</v>
      </c>
      <c r="B6036" s="4" t="n">
        <v>0.14</v>
      </c>
      <c r="C6036" s="4" t="n">
        <v>0.17</v>
      </c>
      <c r="D6036" s="4" t="n">
        <v>0</v>
      </c>
      <c r="E6036" s="4" t="s">
        <v>12080</v>
      </c>
      <c r="F6036" s="4" t="s">
        <v>12081</v>
      </c>
      <c r="G6036" s="4" t="s">
        <v>13</v>
      </c>
      <c r="H6036" s="4" t="n">
        <v>0</v>
      </c>
      <c r="I6036" s="4"/>
      <c r="J6036" s="4"/>
      <c r="K6036" s="4"/>
    </row>
    <row r="6037" customFormat="false" ht="13.5" hidden="false" customHeight="false" outlineLevel="0" collapsed="false">
      <c r="A6037" s="4" t="n">
        <v>6036</v>
      </c>
      <c r="B6037" s="4" t="n">
        <v>0.14</v>
      </c>
      <c r="C6037" s="4" t="n">
        <v>0.17</v>
      </c>
      <c r="D6037" s="4" t="n">
        <v>1.7</v>
      </c>
      <c r="E6037" s="4" t="s">
        <v>12082</v>
      </c>
      <c r="F6037" s="4" t="s">
        <v>12083</v>
      </c>
      <c r="G6037" s="4" t="s">
        <v>13</v>
      </c>
      <c r="H6037" s="4" t="n">
        <v>1</v>
      </c>
      <c r="I6037" s="4" t="n">
        <v>100</v>
      </c>
      <c r="J6037" s="4"/>
      <c r="K6037" s="4" t="n">
        <f aca="false">LOG(I6037,2)</f>
        <v>6.64385618977473</v>
      </c>
    </row>
    <row r="6038" customFormat="false" ht="13.5" hidden="false" customHeight="false" outlineLevel="0" collapsed="false">
      <c r="A6038" s="4" t="n">
        <v>6037</v>
      </c>
      <c r="B6038" s="4" t="n">
        <v>0.14</v>
      </c>
      <c r="C6038" s="4" t="n">
        <v>0.17</v>
      </c>
      <c r="D6038" s="4" t="n">
        <v>0</v>
      </c>
      <c r="E6038" s="4" t="s">
        <v>12084</v>
      </c>
      <c r="F6038" s="4" t="s">
        <v>12085</v>
      </c>
      <c r="G6038" s="4" t="s">
        <v>13</v>
      </c>
      <c r="H6038" s="4" t="n">
        <v>0</v>
      </c>
      <c r="I6038" s="4"/>
      <c r="J6038" s="4"/>
      <c r="K6038" s="4"/>
    </row>
    <row r="6039" customFormat="false" ht="13.5" hidden="false" customHeight="false" outlineLevel="0" collapsed="false">
      <c r="A6039" s="4" t="n">
        <v>6038</v>
      </c>
      <c r="B6039" s="4" t="n">
        <v>0.14</v>
      </c>
      <c r="C6039" s="4" t="n">
        <v>0.17</v>
      </c>
      <c r="D6039" s="4" t="n">
        <v>0</v>
      </c>
      <c r="E6039" s="4" t="s">
        <v>12086</v>
      </c>
      <c r="F6039" s="4" t="s">
        <v>12087</v>
      </c>
      <c r="G6039" s="4" t="s">
        <v>13</v>
      </c>
      <c r="H6039" s="4" t="n">
        <v>0</v>
      </c>
      <c r="I6039" s="4" t="n">
        <v>0.4068</v>
      </c>
      <c r="J6039" s="4"/>
      <c r="K6039" s="4" t="n">
        <f aca="false">LOG(I6039,2)</f>
        <v>-1.29760841569195</v>
      </c>
    </row>
    <row r="6040" customFormat="false" ht="13.5" hidden="false" customHeight="false" outlineLevel="0" collapsed="false">
      <c r="A6040" s="4" t="n">
        <v>6039</v>
      </c>
      <c r="B6040" s="4" t="n">
        <v>0.14</v>
      </c>
      <c r="C6040" s="4" t="n">
        <v>0.17</v>
      </c>
      <c r="D6040" s="4" t="n">
        <v>0</v>
      </c>
      <c r="E6040" s="4" t="s">
        <v>12088</v>
      </c>
      <c r="F6040" s="4" t="s">
        <v>12089</v>
      </c>
      <c r="G6040" s="4" t="s">
        <v>13</v>
      </c>
      <c r="H6040" s="4" t="n">
        <v>0</v>
      </c>
      <c r="I6040" s="4" t="n">
        <v>0.013</v>
      </c>
      <c r="J6040" s="4"/>
      <c r="K6040" s="4" t="n">
        <f aca="false">LOG(I6040,2)</f>
        <v>-6.265344566521</v>
      </c>
    </row>
    <row r="6041" customFormat="false" ht="13.5" hidden="false" customHeight="false" outlineLevel="0" collapsed="false">
      <c r="A6041" s="4" t="n">
        <v>6040</v>
      </c>
      <c r="B6041" s="4" t="n">
        <v>0.14</v>
      </c>
      <c r="C6041" s="4" t="n">
        <v>0.17</v>
      </c>
      <c r="D6041" s="4" t="n">
        <v>0</v>
      </c>
      <c r="E6041" s="4" t="s">
        <v>12090</v>
      </c>
      <c r="F6041" s="4" t="s">
        <v>12091</v>
      </c>
      <c r="G6041" s="4" t="s">
        <v>13</v>
      </c>
      <c r="H6041" s="4" t="n">
        <v>0</v>
      </c>
      <c r="I6041" s="4"/>
      <c r="J6041" s="4"/>
      <c r="K6041" s="4"/>
    </row>
    <row r="6042" customFormat="false" ht="13.5" hidden="false" customHeight="false" outlineLevel="0" collapsed="false">
      <c r="A6042" s="4" t="n">
        <v>6041</v>
      </c>
      <c r="B6042" s="4" t="n">
        <v>0.14</v>
      </c>
      <c r="C6042" s="4" t="n">
        <v>0.16</v>
      </c>
      <c r="D6042" s="4" t="n">
        <v>0</v>
      </c>
      <c r="E6042" s="4" t="s">
        <v>12092</v>
      </c>
      <c r="F6042" s="4" t="s">
        <v>12093</v>
      </c>
      <c r="G6042" s="4" t="s">
        <v>13</v>
      </c>
      <c r="H6042" s="4" t="n">
        <v>0</v>
      </c>
      <c r="I6042" s="4" t="n">
        <v>0.1877</v>
      </c>
      <c r="J6042" s="4"/>
      <c r="K6042" s="4" t="n">
        <f aca="false">LOG(I6042,2)</f>
        <v>-2.41349944471858</v>
      </c>
    </row>
    <row r="6043" customFormat="false" ht="13.5" hidden="false" customHeight="false" outlineLevel="0" collapsed="false">
      <c r="A6043" s="4" t="n">
        <v>6042</v>
      </c>
      <c r="B6043" s="4" t="n">
        <v>0.13</v>
      </c>
      <c r="C6043" s="4" t="n">
        <v>0.18</v>
      </c>
      <c r="D6043" s="4" t="n">
        <v>0</v>
      </c>
      <c r="E6043" s="4" t="s">
        <v>12094</v>
      </c>
      <c r="F6043" s="4" t="s">
        <v>12095</v>
      </c>
      <c r="G6043" s="4" t="s">
        <v>13</v>
      </c>
      <c r="H6043" s="4" t="n">
        <v>0</v>
      </c>
      <c r="I6043" s="4" t="n">
        <v>0.013</v>
      </c>
      <c r="J6043" s="4"/>
      <c r="K6043" s="4" t="n">
        <f aca="false">LOG(I6043,2)</f>
        <v>-6.265344566521</v>
      </c>
    </row>
    <row r="6044" customFormat="false" ht="13.5" hidden="false" customHeight="false" outlineLevel="0" collapsed="false">
      <c r="A6044" s="4" t="n">
        <v>6043</v>
      </c>
      <c r="B6044" s="4" t="n">
        <v>0.13</v>
      </c>
      <c r="C6044" s="4" t="n">
        <v>0.17</v>
      </c>
      <c r="D6044" s="4" t="n">
        <v>0.5</v>
      </c>
      <c r="E6044" s="4" t="s">
        <v>12096</v>
      </c>
      <c r="F6044" s="4" t="s">
        <v>12097</v>
      </c>
      <c r="G6044" s="4" t="s">
        <v>13</v>
      </c>
      <c r="H6044" s="4" t="n">
        <v>1</v>
      </c>
      <c r="I6044" s="4" t="n">
        <v>0.013</v>
      </c>
      <c r="J6044" s="4"/>
      <c r="K6044" s="4" t="n">
        <f aca="false">LOG(I6044,2)</f>
        <v>-6.265344566521</v>
      </c>
    </row>
    <row r="6045" customFormat="false" ht="13.5" hidden="false" customHeight="false" outlineLevel="0" collapsed="false">
      <c r="A6045" s="4" t="n">
        <v>6044</v>
      </c>
      <c r="B6045" s="4" t="n">
        <v>0.13</v>
      </c>
      <c r="C6045" s="4" t="n">
        <v>0.17</v>
      </c>
      <c r="D6045" s="4" t="n">
        <v>0</v>
      </c>
      <c r="E6045" s="4" t="s">
        <v>12098</v>
      </c>
      <c r="F6045" s="4" t="s">
        <v>12099</v>
      </c>
      <c r="G6045" s="4" t="s">
        <v>13</v>
      </c>
      <c r="H6045" s="4" t="n">
        <v>0</v>
      </c>
      <c r="I6045" s="4" t="n">
        <v>0.013</v>
      </c>
      <c r="J6045" s="4"/>
      <c r="K6045" s="4" t="n">
        <f aca="false">LOG(I6045,2)</f>
        <v>-6.265344566521</v>
      </c>
    </row>
    <row r="6046" customFormat="false" ht="13.5" hidden="false" customHeight="false" outlineLevel="0" collapsed="false">
      <c r="A6046" s="4" t="n">
        <v>6045</v>
      </c>
      <c r="B6046" s="4" t="n">
        <v>0.13</v>
      </c>
      <c r="C6046" s="4" t="n">
        <v>0.17</v>
      </c>
      <c r="D6046" s="4" t="n">
        <v>0</v>
      </c>
      <c r="E6046" s="4" t="s">
        <v>12100</v>
      </c>
      <c r="F6046" s="4" t="s">
        <v>12101</v>
      </c>
      <c r="G6046" s="4" t="s">
        <v>13</v>
      </c>
      <c r="H6046" s="4" t="n">
        <v>0</v>
      </c>
      <c r="I6046" s="4" t="n">
        <v>0.013</v>
      </c>
      <c r="J6046" s="4"/>
      <c r="K6046" s="4" t="n">
        <f aca="false">LOG(I6046,2)</f>
        <v>-6.265344566521</v>
      </c>
    </row>
    <row r="6047" customFormat="false" ht="13.5" hidden="false" customHeight="false" outlineLevel="0" collapsed="false">
      <c r="A6047" s="4" t="n">
        <v>6046</v>
      </c>
      <c r="B6047" s="4" t="n">
        <v>0.13</v>
      </c>
      <c r="C6047" s="4" t="n">
        <v>0.17</v>
      </c>
      <c r="D6047" s="4" t="n">
        <v>1.6</v>
      </c>
      <c r="E6047" s="4" t="s">
        <v>12102</v>
      </c>
      <c r="F6047" s="4" t="s">
        <v>12103</v>
      </c>
      <c r="G6047" s="4" t="s">
        <v>13</v>
      </c>
      <c r="H6047" s="4" t="n">
        <v>1</v>
      </c>
      <c r="I6047" s="4" t="n">
        <v>0.0263</v>
      </c>
      <c r="J6047" s="4" t="n">
        <v>0.0892</v>
      </c>
      <c r="K6047" s="4" t="n">
        <f aca="false">LOG(I6047,2)</f>
        <v>-5.24879339025715</v>
      </c>
    </row>
    <row r="6048" customFormat="false" ht="13.5" hidden="false" customHeight="false" outlineLevel="0" collapsed="false">
      <c r="A6048" s="4" t="n">
        <v>6047</v>
      </c>
      <c r="B6048" s="4" t="n">
        <v>0.13</v>
      </c>
      <c r="C6048" s="4" t="n">
        <v>0.17</v>
      </c>
      <c r="D6048" s="4" t="n">
        <v>0</v>
      </c>
      <c r="E6048" s="4" t="s">
        <v>12104</v>
      </c>
      <c r="F6048" s="4" t="s">
        <v>12105</v>
      </c>
      <c r="G6048" s="4" t="s">
        <v>13</v>
      </c>
      <c r="H6048" s="4" t="n">
        <v>0</v>
      </c>
      <c r="I6048" s="4" t="n">
        <v>0.1505</v>
      </c>
      <c r="J6048" s="4" t="n">
        <v>0.5017</v>
      </c>
      <c r="K6048" s="4" t="n">
        <f aca="false">LOG(I6048,2)</f>
        <v>-2.73216460790239</v>
      </c>
    </row>
    <row r="6049" customFormat="false" ht="13.5" hidden="false" customHeight="false" outlineLevel="0" collapsed="false">
      <c r="A6049" s="4" t="n">
        <v>6048</v>
      </c>
      <c r="B6049" s="4" t="n">
        <v>0.13</v>
      </c>
      <c r="C6049" s="4" t="n">
        <v>0.17</v>
      </c>
      <c r="D6049" s="4" t="n">
        <v>1.1</v>
      </c>
      <c r="E6049" s="4" t="s">
        <v>12106</v>
      </c>
      <c r="F6049" s="4" t="s">
        <v>12107</v>
      </c>
      <c r="G6049" s="4" t="s">
        <v>13</v>
      </c>
      <c r="H6049" s="4" t="n">
        <v>1</v>
      </c>
      <c r="I6049" s="4"/>
      <c r="J6049" s="4"/>
      <c r="K6049" s="4"/>
    </row>
    <row r="6050" customFormat="false" ht="13.5" hidden="false" customHeight="false" outlineLevel="0" collapsed="false">
      <c r="A6050" s="4" t="n">
        <v>6049</v>
      </c>
      <c r="B6050" s="4" t="n">
        <v>0.13</v>
      </c>
      <c r="C6050" s="4" t="n">
        <v>0.17</v>
      </c>
      <c r="D6050" s="4" t="n">
        <v>0</v>
      </c>
      <c r="E6050" s="4" t="s">
        <v>12108</v>
      </c>
      <c r="F6050" s="4" t="s">
        <v>12109</v>
      </c>
      <c r="G6050" s="4" t="s">
        <v>13</v>
      </c>
      <c r="H6050" s="4" t="n">
        <v>0</v>
      </c>
      <c r="I6050" s="4" t="n">
        <v>1.1807</v>
      </c>
      <c r="J6050" s="4" t="n">
        <v>0.3592</v>
      </c>
      <c r="K6050" s="4" t="n">
        <f aca="false">LOG(I6050,2)</f>
        <v>0.239642441878997</v>
      </c>
    </row>
    <row r="6051" customFormat="false" ht="13.5" hidden="false" customHeight="false" outlineLevel="0" collapsed="false">
      <c r="A6051" s="4" t="n">
        <v>6050</v>
      </c>
      <c r="B6051" s="4" t="n">
        <v>0.13</v>
      </c>
      <c r="C6051" s="4" t="n">
        <v>0.17</v>
      </c>
      <c r="D6051" s="4" t="n">
        <v>0</v>
      </c>
      <c r="E6051" s="4" t="s">
        <v>12110</v>
      </c>
      <c r="F6051" s="4" t="s">
        <v>12111</v>
      </c>
      <c r="G6051" s="4" t="s">
        <v>13</v>
      </c>
      <c r="H6051" s="4" t="n">
        <v>0</v>
      </c>
      <c r="I6051" s="4"/>
      <c r="J6051" s="4"/>
      <c r="K6051" s="4"/>
    </row>
    <row r="6052" customFormat="false" ht="13.5" hidden="false" customHeight="false" outlineLevel="0" collapsed="false">
      <c r="A6052" s="4" t="n">
        <v>6051</v>
      </c>
      <c r="B6052" s="4" t="n">
        <v>0.13</v>
      </c>
      <c r="C6052" s="4" t="n">
        <v>0.16</v>
      </c>
      <c r="D6052" s="4" t="n">
        <v>0</v>
      </c>
      <c r="E6052" s="4" t="s">
        <v>12112</v>
      </c>
      <c r="F6052" s="4" t="s">
        <v>12113</v>
      </c>
      <c r="G6052" s="4" t="s">
        <v>13</v>
      </c>
      <c r="H6052" s="4" t="n">
        <v>0</v>
      </c>
      <c r="I6052" s="4" t="n">
        <v>0.4569</v>
      </c>
      <c r="J6052" s="4" t="n">
        <v>0.8733</v>
      </c>
      <c r="K6052" s="4" t="n">
        <f aca="false">LOG(I6052,2)</f>
        <v>-1.130049652341</v>
      </c>
    </row>
    <row r="6053" customFormat="false" ht="13.5" hidden="false" customHeight="false" outlineLevel="0" collapsed="false">
      <c r="A6053" s="4" t="n">
        <v>6052</v>
      </c>
      <c r="B6053" s="4" t="n">
        <v>0.13</v>
      </c>
      <c r="C6053" s="4" t="n">
        <v>0.16</v>
      </c>
      <c r="D6053" s="4" t="n">
        <v>0</v>
      </c>
      <c r="E6053" s="4" t="s">
        <v>12114</v>
      </c>
      <c r="F6053" s="4" t="s">
        <v>12115</v>
      </c>
      <c r="G6053" s="4" t="s">
        <v>13</v>
      </c>
      <c r="H6053" s="4" t="n">
        <v>0</v>
      </c>
      <c r="I6053" s="4" t="n">
        <v>0.0378</v>
      </c>
      <c r="J6053" s="4" t="n">
        <v>0.0421</v>
      </c>
      <c r="K6053" s="4" t="n">
        <f aca="false">LOG(I6053,2)</f>
        <v>-4.72546995532838</v>
      </c>
    </row>
    <row r="6054" customFormat="false" ht="13.5" hidden="false" customHeight="false" outlineLevel="0" collapsed="false">
      <c r="A6054" s="4" t="n">
        <v>6053</v>
      </c>
      <c r="B6054" s="4" t="n">
        <v>0.13</v>
      </c>
      <c r="C6054" s="4" t="n">
        <v>0.16</v>
      </c>
      <c r="D6054" s="4" t="n">
        <v>0</v>
      </c>
      <c r="E6054" s="4" t="s">
        <v>12116</v>
      </c>
      <c r="F6054" s="4" t="s">
        <v>12117</v>
      </c>
      <c r="G6054" s="4" t="s">
        <v>13</v>
      </c>
      <c r="H6054" s="4" t="n">
        <v>0</v>
      </c>
      <c r="I6054" s="4" t="n">
        <v>0.013</v>
      </c>
      <c r="J6054" s="4" t="n">
        <v>0.0145</v>
      </c>
      <c r="K6054" s="4" t="n">
        <f aca="false">LOG(I6054,2)</f>
        <v>-6.265344566521</v>
      </c>
    </row>
    <row r="6055" customFormat="false" ht="13.5" hidden="false" customHeight="false" outlineLevel="0" collapsed="false">
      <c r="A6055" s="4" t="n">
        <v>6054</v>
      </c>
      <c r="B6055" s="4" t="n">
        <v>0.13</v>
      </c>
      <c r="C6055" s="4" t="n">
        <v>0.16</v>
      </c>
      <c r="D6055" s="4" t="n">
        <v>0</v>
      </c>
      <c r="E6055" s="4" t="s">
        <v>12118</v>
      </c>
      <c r="F6055" s="4" t="s">
        <v>12119</v>
      </c>
      <c r="G6055" s="4" t="s">
        <v>13</v>
      </c>
      <c r="H6055" s="4" t="n">
        <v>0</v>
      </c>
      <c r="I6055" s="4"/>
      <c r="J6055" s="4"/>
      <c r="K6055" s="4"/>
    </row>
    <row r="6056" customFormat="false" ht="13.5" hidden="false" customHeight="false" outlineLevel="0" collapsed="false">
      <c r="A6056" s="4" t="n">
        <v>6055</v>
      </c>
      <c r="B6056" s="4" t="n">
        <v>0.13</v>
      </c>
      <c r="C6056" s="4" t="n">
        <v>0.16</v>
      </c>
      <c r="D6056" s="4" t="n">
        <v>0</v>
      </c>
      <c r="E6056" s="4" t="s">
        <v>12120</v>
      </c>
      <c r="F6056" s="4" t="s">
        <v>12121</v>
      </c>
      <c r="G6056" s="4" t="s">
        <v>13</v>
      </c>
      <c r="H6056" s="4" t="n">
        <v>0</v>
      </c>
      <c r="I6056" s="4" t="n">
        <v>2.1313</v>
      </c>
      <c r="J6056" s="4"/>
      <c r="K6056" s="4" t="n">
        <f aca="false">LOG(I6056,2)</f>
        <v>1.09173367995776</v>
      </c>
    </row>
    <row r="6057" customFormat="false" ht="13.5" hidden="false" customHeight="false" outlineLevel="0" collapsed="false">
      <c r="A6057" s="4" t="n">
        <v>6056</v>
      </c>
      <c r="B6057" s="4" t="n">
        <v>0.13</v>
      </c>
      <c r="C6057" s="4" t="n">
        <v>0.16</v>
      </c>
      <c r="D6057" s="4" t="n">
        <v>0</v>
      </c>
      <c r="E6057" s="4" t="s">
        <v>12122</v>
      </c>
      <c r="F6057" s="4" t="s">
        <v>12123</v>
      </c>
      <c r="G6057" s="4" t="s">
        <v>13</v>
      </c>
      <c r="H6057" s="4" t="n">
        <v>0</v>
      </c>
      <c r="I6057" s="4" t="n">
        <v>0.4553</v>
      </c>
      <c r="J6057" s="4"/>
      <c r="K6057" s="4" t="n">
        <f aca="false">LOG(I6057,2)</f>
        <v>-1.13511063553025</v>
      </c>
    </row>
    <row r="6058" customFormat="false" ht="13.5" hidden="false" customHeight="false" outlineLevel="0" collapsed="false">
      <c r="A6058" s="4" t="n">
        <v>6057</v>
      </c>
      <c r="B6058" s="4" t="n">
        <v>0.13</v>
      </c>
      <c r="C6058" s="4" t="n">
        <v>0.16</v>
      </c>
      <c r="D6058" s="4" t="n">
        <v>0</v>
      </c>
      <c r="E6058" s="4" t="s">
        <v>12124</v>
      </c>
      <c r="F6058" s="4" t="s">
        <v>12125</v>
      </c>
      <c r="G6058" s="4" t="s">
        <v>13</v>
      </c>
      <c r="H6058" s="4" t="n">
        <v>0</v>
      </c>
      <c r="I6058" s="4"/>
      <c r="J6058" s="4"/>
      <c r="K6058" s="4"/>
    </row>
    <row r="6059" customFormat="false" ht="13.5" hidden="false" customHeight="false" outlineLevel="0" collapsed="false">
      <c r="A6059" s="4" t="n">
        <v>6058</v>
      </c>
      <c r="B6059" s="4" t="n">
        <v>0.13</v>
      </c>
      <c r="C6059" s="4" t="n">
        <v>0.16</v>
      </c>
      <c r="D6059" s="4" t="n">
        <v>0</v>
      </c>
      <c r="E6059" s="4" t="s">
        <v>12126</v>
      </c>
      <c r="F6059" s="4" t="s">
        <v>12127</v>
      </c>
      <c r="G6059" s="4" t="s">
        <v>13</v>
      </c>
      <c r="H6059" s="4" t="n">
        <v>0</v>
      </c>
      <c r="I6059" s="4"/>
      <c r="J6059" s="4"/>
      <c r="K6059" s="4"/>
    </row>
    <row r="6060" customFormat="false" ht="13.5" hidden="false" customHeight="false" outlineLevel="0" collapsed="false">
      <c r="A6060" s="4" t="n">
        <v>6059</v>
      </c>
      <c r="B6060" s="4" t="n">
        <v>0.13</v>
      </c>
      <c r="C6060" s="4" t="n">
        <v>0.16</v>
      </c>
      <c r="D6060" s="4" t="n">
        <v>0</v>
      </c>
      <c r="E6060" s="4" t="s">
        <v>12128</v>
      </c>
      <c r="F6060" s="4" t="s">
        <v>12129</v>
      </c>
      <c r="G6060" s="4" t="s">
        <v>13</v>
      </c>
      <c r="H6060" s="4" t="n">
        <v>0</v>
      </c>
      <c r="I6060" s="4"/>
      <c r="J6060" s="4"/>
      <c r="K6060" s="4"/>
    </row>
    <row r="6061" customFormat="false" ht="13.5" hidden="false" customHeight="false" outlineLevel="0" collapsed="false">
      <c r="A6061" s="4" t="n">
        <v>6060</v>
      </c>
      <c r="B6061" s="4" t="n">
        <v>0.13</v>
      </c>
      <c r="C6061" s="4" t="n">
        <v>0.16</v>
      </c>
      <c r="D6061" s="4" t="n">
        <v>0</v>
      </c>
      <c r="E6061" s="4" t="s">
        <v>12130</v>
      </c>
      <c r="F6061" s="4" t="s">
        <v>12131</v>
      </c>
      <c r="G6061" s="4" t="s">
        <v>13</v>
      </c>
      <c r="H6061" s="4" t="n">
        <v>0</v>
      </c>
      <c r="I6061" s="4"/>
      <c r="J6061" s="4"/>
      <c r="K6061" s="4"/>
    </row>
    <row r="6062" customFormat="false" ht="13.5" hidden="false" customHeight="false" outlineLevel="0" collapsed="false">
      <c r="A6062" s="4" t="n">
        <v>6061</v>
      </c>
      <c r="B6062" s="4" t="n">
        <v>0.13</v>
      </c>
      <c r="C6062" s="4" t="n">
        <v>0.16</v>
      </c>
      <c r="D6062" s="4" t="n">
        <v>0</v>
      </c>
      <c r="E6062" s="4" t="s">
        <v>12132</v>
      </c>
      <c r="F6062" s="4" t="s">
        <v>12133</v>
      </c>
      <c r="G6062" s="4" t="s">
        <v>13</v>
      </c>
      <c r="H6062" s="4" t="n">
        <v>0</v>
      </c>
      <c r="I6062" s="4" t="n">
        <v>0.2145</v>
      </c>
      <c r="J6062" s="4"/>
      <c r="K6062" s="4" t="n">
        <f aca="false">LOG(I6062,2)</f>
        <v>-2.22095044716254</v>
      </c>
    </row>
    <row r="6063" customFormat="false" ht="13.5" hidden="false" customHeight="false" outlineLevel="0" collapsed="false">
      <c r="A6063" s="4" t="n">
        <v>6062</v>
      </c>
      <c r="B6063" s="4" t="n">
        <v>0.13</v>
      </c>
      <c r="C6063" s="4" t="n">
        <v>0.16</v>
      </c>
      <c r="D6063" s="4" t="n">
        <v>2.6</v>
      </c>
      <c r="E6063" s="4" t="s">
        <v>12134</v>
      </c>
      <c r="F6063" s="4" t="s">
        <v>12135</v>
      </c>
      <c r="G6063" s="4" t="s">
        <v>13</v>
      </c>
      <c r="H6063" s="4" t="n">
        <v>1</v>
      </c>
      <c r="I6063" s="4"/>
      <c r="J6063" s="4"/>
      <c r="K6063" s="4"/>
    </row>
    <row r="6064" customFormat="false" ht="13.5" hidden="false" customHeight="false" outlineLevel="0" collapsed="false">
      <c r="A6064" s="4" t="n">
        <v>6063</v>
      </c>
      <c r="B6064" s="4" t="n">
        <v>0.13</v>
      </c>
      <c r="C6064" s="4" t="n">
        <v>0.15</v>
      </c>
      <c r="D6064" s="4" t="n">
        <v>0</v>
      </c>
      <c r="E6064" s="4" t="s">
        <v>12136</v>
      </c>
      <c r="F6064" s="4" t="s">
        <v>12137</v>
      </c>
      <c r="G6064" s="4" t="s">
        <v>13</v>
      </c>
      <c r="H6064" s="4" t="n">
        <v>0</v>
      </c>
      <c r="I6064" s="4" t="n">
        <v>0.0234</v>
      </c>
      <c r="J6064" s="4"/>
      <c r="K6064" s="4" t="n">
        <f aca="false">LOG(I6064,2)</f>
        <v>-5.41734765996605</v>
      </c>
    </row>
    <row r="6065" customFormat="false" ht="13.5" hidden="false" customHeight="false" outlineLevel="0" collapsed="false">
      <c r="A6065" s="4" t="n">
        <v>6064</v>
      </c>
      <c r="B6065" s="4" t="n">
        <v>0.13</v>
      </c>
      <c r="C6065" s="4" t="n">
        <v>0.15</v>
      </c>
      <c r="D6065" s="4" t="n">
        <v>0</v>
      </c>
      <c r="E6065" s="4" t="s">
        <v>12138</v>
      </c>
      <c r="F6065" s="4" t="s">
        <v>12139</v>
      </c>
      <c r="G6065" s="4" t="s">
        <v>13</v>
      </c>
      <c r="H6065" s="4" t="n">
        <v>0</v>
      </c>
      <c r="I6065" s="4"/>
      <c r="J6065" s="4"/>
      <c r="K6065" s="4"/>
    </row>
    <row r="6066" customFormat="false" ht="13.5" hidden="false" customHeight="false" outlineLevel="0" collapsed="false">
      <c r="A6066" s="4" t="n">
        <v>6065</v>
      </c>
      <c r="B6066" s="4" t="n">
        <v>0.13</v>
      </c>
      <c r="C6066" s="4" t="n">
        <v>0.15</v>
      </c>
      <c r="D6066" s="4" t="n">
        <v>0</v>
      </c>
      <c r="E6066" s="4" t="s">
        <v>12140</v>
      </c>
      <c r="F6066" s="4" t="s">
        <v>12141</v>
      </c>
      <c r="G6066" s="4" t="s">
        <v>13</v>
      </c>
      <c r="H6066" s="4" t="n">
        <v>0</v>
      </c>
      <c r="I6066" s="4" t="n">
        <v>0.7323</v>
      </c>
      <c r="J6066" s="4"/>
      <c r="K6066" s="4" t="n">
        <f aca="false">LOG(I6066,2)</f>
        <v>-0.449493299047139</v>
      </c>
    </row>
    <row r="6067" customFormat="false" ht="13.5" hidden="false" customHeight="false" outlineLevel="0" collapsed="false">
      <c r="A6067" s="4" t="n">
        <v>6066</v>
      </c>
      <c r="B6067" s="4" t="n">
        <v>0.13</v>
      </c>
      <c r="C6067" s="4" t="n">
        <v>0.15</v>
      </c>
      <c r="D6067" s="4" t="n">
        <v>0</v>
      </c>
      <c r="E6067" s="4" t="s">
        <v>12142</v>
      </c>
      <c r="F6067" s="4" t="s">
        <v>12143</v>
      </c>
      <c r="G6067" s="4" t="s">
        <v>13</v>
      </c>
      <c r="H6067" s="4" t="n">
        <v>0</v>
      </c>
      <c r="I6067" s="4"/>
      <c r="J6067" s="4"/>
      <c r="K6067" s="4"/>
    </row>
    <row r="6068" customFormat="false" ht="13.5" hidden="false" customHeight="false" outlineLevel="0" collapsed="false">
      <c r="A6068" s="4" t="n">
        <v>6067</v>
      </c>
      <c r="B6068" s="4" t="n">
        <v>0.12</v>
      </c>
      <c r="C6068" s="4" t="n">
        <v>53.27</v>
      </c>
      <c r="D6068" s="4" t="n">
        <v>56</v>
      </c>
      <c r="E6068" s="4" t="s">
        <v>12144</v>
      </c>
      <c r="F6068" s="4" t="s">
        <v>12145</v>
      </c>
      <c r="G6068" s="4" t="s">
        <v>13</v>
      </c>
      <c r="H6068" s="4" t="n">
        <v>121</v>
      </c>
      <c r="I6068" s="4" t="n">
        <v>0.4564</v>
      </c>
      <c r="J6068" s="4" t="n">
        <v>0.5972</v>
      </c>
      <c r="K6068" s="4" t="n">
        <f aca="false">LOG(I6068,2)</f>
        <v>-1.13162930326077</v>
      </c>
    </row>
    <row r="6069" customFormat="false" ht="13.5" hidden="false" customHeight="false" outlineLevel="0" collapsed="false">
      <c r="A6069" s="4" t="n">
        <v>6068</v>
      </c>
      <c r="B6069" s="4" t="n">
        <v>0.12</v>
      </c>
      <c r="C6069" s="4" t="n">
        <v>4.23</v>
      </c>
      <c r="D6069" s="4" t="n">
        <v>6.6</v>
      </c>
      <c r="E6069" s="4" t="s">
        <v>12146</v>
      </c>
      <c r="F6069" s="4" t="s">
        <v>12147</v>
      </c>
      <c r="G6069" s="4" t="s">
        <v>13</v>
      </c>
      <c r="H6069" s="4" t="n">
        <v>2</v>
      </c>
      <c r="I6069" s="4"/>
      <c r="J6069" s="4"/>
      <c r="K6069" s="4"/>
    </row>
    <row r="6070" customFormat="false" ht="13.5" hidden="false" customHeight="false" outlineLevel="0" collapsed="false">
      <c r="A6070" s="4" t="n">
        <v>6069</v>
      </c>
      <c r="B6070" s="4" t="n">
        <v>0.12</v>
      </c>
      <c r="C6070" s="4" t="n">
        <v>2.19</v>
      </c>
      <c r="D6070" s="4" t="n">
        <v>9</v>
      </c>
      <c r="E6070" s="4" t="s">
        <v>12148</v>
      </c>
      <c r="F6070" s="4" t="s">
        <v>12149</v>
      </c>
      <c r="G6070" s="4" t="s">
        <v>13</v>
      </c>
      <c r="H6070" s="4" t="n">
        <v>1</v>
      </c>
      <c r="I6070" s="4" t="n">
        <v>1.462</v>
      </c>
      <c r="J6070" s="4"/>
      <c r="K6070" s="4" t="n">
        <f aca="false">LOG(I6070,2)</f>
        <v>0.54794331129035</v>
      </c>
    </row>
    <row r="6071" customFormat="false" ht="13.5" hidden="false" customHeight="false" outlineLevel="0" collapsed="false">
      <c r="A6071" s="4" t="n">
        <v>6070</v>
      </c>
      <c r="B6071" s="4" t="n">
        <v>0.12</v>
      </c>
      <c r="C6071" s="4" t="n">
        <v>0.74</v>
      </c>
      <c r="D6071" s="4" t="n">
        <v>0.6</v>
      </c>
      <c r="E6071" s="4" t="s">
        <v>12150</v>
      </c>
      <c r="F6071" s="4" t="s">
        <v>12151</v>
      </c>
      <c r="G6071" s="4" t="s">
        <v>13</v>
      </c>
      <c r="H6071" s="4" t="n">
        <v>1</v>
      </c>
      <c r="I6071" s="4" t="n">
        <v>0.013</v>
      </c>
      <c r="J6071" s="4"/>
      <c r="K6071" s="4" t="n">
        <f aca="false">LOG(I6071,2)</f>
        <v>-6.265344566521</v>
      </c>
    </row>
    <row r="6072" customFormat="false" ht="13.5" hidden="false" customHeight="false" outlineLevel="0" collapsed="false">
      <c r="A6072" s="4" t="n">
        <v>6071</v>
      </c>
      <c r="B6072" s="4" t="n">
        <v>0.12</v>
      </c>
      <c r="C6072" s="4" t="n">
        <v>0.25</v>
      </c>
      <c r="D6072" s="4" t="n">
        <v>0.3</v>
      </c>
      <c r="E6072" s="4" t="s">
        <v>12152</v>
      </c>
      <c r="F6072" s="4" t="s">
        <v>12153</v>
      </c>
      <c r="G6072" s="4" t="s">
        <v>13</v>
      </c>
      <c r="H6072" s="4" t="n">
        <v>1</v>
      </c>
      <c r="I6072" s="4" t="n">
        <v>0.8817</v>
      </c>
      <c r="J6072" s="4"/>
      <c r="K6072" s="4" t="n">
        <f aca="false">LOG(I6072,2)</f>
        <v>-0.181640235176961</v>
      </c>
    </row>
    <row r="6073" customFormat="false" ht="13.5" hidden="false" customHeight="false" outlineLevel="0" collapsed="false">
      <c r="A6073" s="4" t="n">
        <v>6072</v>
      </c>
      <c r="B6073" s="4" t="n">
        <v>0.12</v>
      </c>
      <c r="C6073" s="4" t="n">
        <v>0.22</v>
      </c>
      <c r="D6073" s="4" t="n">
        <v>0</v>
      </c>
      <c r="E6073" s="4" t="s">
        <v>12154</v>
      </c>
      <c r="F6073" s="4" t="s">
        <v>12155</v>
      </c>
      <c r="G6073" s="4" t="s">
        <v>13</v>
      </c>
      <c r="H6073" s="4" t="n">
        <v>0</v>
      </c>
      <c r="I6073" s="4" t="n">
        <v>0.013</v>
      </c>
      <c r="J6073" s="4"/>
      <c r="K6073" s="4" t="n">
        <f aca="false">LOG(I6073,2)</f>
        <v>-6.265344566521</v>
      </c>
    </row>
    <row r="6074" customFormat="false" ht="13.5" hidden="false" customHeight="false" outlineLevel="0" collapsed="false">
      <c r="A6074" s="4" t="n">
        <v>6073</v>
      </c>
      <c r="B6074" s="4" t="n">
        <v>0.12</v>
      </c>
      <c r="C6074" s="4" t="n">
        <v>0.16</v>
      </c>
      <c r="D6074" s="4" t="n">
        <v>0.3</v>
      </c>
      <c r="E6074" s="4" t="s">
        <v>12156</v>
      </c>
      <c r="F6074" s="4" t="s">
        <v>12157</v>
      </c>
      <c r="G6074" s="4" t="s">
        <v>13</v>
      </c>
      <c r="H6074" s="4" t="n">
        <v>1</v>
      </c>
      <c r="I6074" s="4" t="n">
        <v>0.7366</v>
      </c>
      <c r="J6074" s="4" t="n">
        <v>0.2178</v>
      </c>
      <c r="K6074" s="4" t="n">
        <f aca="false">LOG(I6074,2)</f>
        <v>-0.441046697649711</v>
      </c>
    </row>
    <row r="6075" customFormat="false" ht="13.5" hidden="false" customHeight="false" outlineLevel="0" collapsed="false">
      <c r="A6075" s="4" t="n">
        <v>6074</v>
      </c>
      <c r="B6075" s="4" t="n">
        <v>0.12</v>
      </c>
      <c r="C6075" s="4" t="n">
        <v>0.16</v>
      </c>
      <c r="D6075" s="4" t="n">
        <v>0</v>
      </c>
      <c r="E6075" s="4" t="s">
        <v>12158</v>
      </c>
      <c r="F6075" s="4" t="s">
        <v>12159</v>
      </c>
      <c r="G6075" s="4" t="s">
        <v>13</v>
      </c>
      <c r="H6075" s="4" t="n">
        <v>0</v>
      </c>
      <c r="I6075" s="4" t="n">
        <v>0.2378</v>
      </c>
      <c r="J6075" s="4" t="n">
        <v>0.4934</v>
      </c>
      <c r="K6075" s="4" t="n">
        <f aca="false">LOG(I6075,2)</f>
        <v>-2.07217937980379</v>
      </c>
    </row>
    <row r="6076" customFormat="false" ht="13.5" hidden="false" customHeight="false" outlineLevel="0" collapsed="false">
      <c r="A6076" s="4" t="n">
        <v>6075</v>
      </c>
      <c r="B6076" s="4" t="n">
        <v>0.12</v>
      </c>
      <c r="C6076" s="4" t="n">
        <v>0.16</v>
      </c>
      <c r="D6076" s="4" t="n">
        <v>0</v>
      </c>
      <c r="E6076" s="4" t="s">
        <v>12160</v>
      </c>
      <c r="F6076" s="4" t="s">
        <v>12161</v>
      </c>
      <c r="G6076" s="4" t="s">
        <v>13</v>
      </c>
      <c r="H6076" s="4" t="n">
        <v>0</v>
      </c>
      <c r="I6076" s="4"/>
      <c r="J6076" s="4"/>
      <c r="K6076" s="4"/>
    </row>
    <row r="6077" customFormat="false" ht="13.5" hidden="false" customHeight="false" outlineLevel="0" collapsed="false">
      <c r="A6077" s="4" t="n">
        <v>6076</v>
      </c>
      <c r="B6077" s="4" t="n">
        <v>0.12</v>
      </c>
      <c r="C6077" s="4" t="n">
        <v>0.16</v>
      </c>
      <c r="D6077" s="4" t="n">
        <v>0</v>
      </c>
      <c r="E6077" s="4" t="s">
        <v>12162</v>
      </c>
      <c r="F6077" s="4" t="s">
        <v>12163</v>
      </c>
      <c r="G6077" s="4" t="s">
        <v>13</v>
      </c>
      <c r="H6077" s="4" t="n">
        <v>0</v>
      </c>
      <c r="I6077" s="4"/>
      <c r="J6077" s="4"/>
      <c r="K6077" s="4"/>
    </row>
    <row r="6078" customFormat="false" ht="13.5" hidden="false" customHeight="false" outlineLevel="0" collapsed="false">
      <c r="A6078" s="4" t="n">
        <v>6077</v>
      </c>
      <c r="B6078" s="4" t="n">
        <v>0.12</v>
      </c>
      <c r="C6078" s="4" t="n">
        <v>0.16</v>
      </c>
      <c r="D6078" s="4" t="n">
        <v>0</v>
      </c>
      <c r="E6078" s="4" t="s">
        <v>12164</v>
      </c>
      <c r="F6078" s="4" t="s">
        <v>12165</v>
      </c>
      <c r="G6078" s="4" t="s">
        <v>13</v>
      </c>
      <c r="H6078" s="4" t="n">
        <v>0</v>
      </c>
      <c r="I6078" s="4" t="n">
        <v>0.013</v>
      </c>
      <c r="J6078" s="4"/>
      <c r="K6078" s="4" t="n">
        <f aca="false">LOG(I6078,2)</f>
        <v>-6.265344566521</v>
      </c>
    </row>
    <row r="6079" customFormat="false" ht="13.5" hidden="false" customHeight="false" outlineLevel="0" collapsed="false">
      <c r="A6079" s="4" t="n">
        <v>6078</v>
      </c>
      <c r="B6079" s="4" t="n">
        <v>0.12</v>
      </c>
      <c r="C6079" s="4" t="n">
        <v>0.15</v>
      </c>
      <c r="D6079" s="4" t="n">
        <v>0</v>
      </c>
      <c r="E6079" s="4" t="s">
        <v>12166</v>
      </c>
      <c r="F6079" s="4" t="s">
        <v>12167</v>
      </c>
      <c r="G6079" s="4" t="s">
        <v>13</v>
      </c>
      <c r="H6079" s="4" t="n">
        <v>0</v>
      </c>
      <c r="I6079" s="4" t="n">
        <v>0.1973</v>
      </c>
      <c r="J6079" s="4" t="n">
        <v>0.2721</v>
      </c>
      <c r="K6079" s="4" t="n">
        <f aca="false">LOG(I6079,2)</f>
        <v>-2.34153713882589</v>
      </c>
    </row>
    <row r="6080" customFormat="false" ht="13.5" hidden="false" customHeight="false" outlineLevel="0" collapsed="false">
      <c r="A6080" s="4" t="n">
        <v>6079</v>
      </c>
      <c r="B6080" s="4" t="n">
        <v>0.12</v>
      </c>
      <c r="C6080" s="4" t="n">
        <v>0.15</v>
      </c>
      <c r="D6080" s="4" t="n">
        <v>0</v>
      </c>
      <c r="E6080" s="4" t="s">
        <v>12168</v>
      </c>
      <c r="F6080" s="4" t="s">
        <v>12169</v>
      </c>
      <c r="G6080" s="4" t="s">
        <v>13</v>
      </c>
      <c r="H6080" s="4" t="n">
        <v>0</v>
      </c>
      <c r="I6080" s="4" t="n">
        <v>100</v>
      </c>
      <c r="J6080" s="4"/>
      <c r="K6080" s="4" t="n">
        <f aca="false">LOG(I6080,2)</f>
        <v>6.64385618977473</v>
      </c>
    </row>
    <row r="6081" customFormat="false" ht="13.5" hidden="false" customHeight="false" outlineLevel="0" collapsed="false">
      <c r="A6081" s="4" t="n">
        <v>6080</v>
      </c>
      <c r="B6081" s="4" t="n">
        <v>0.12</v>
      </c>
      <c r="C6081" s="4" t="n">
        <v>0.15</v>
      </c>
      <c r="D6081" s="4" t="n">
        <v>0</v>
      </c>
      <c r="E6081" s="4" t="s">
        <v>12170</v>
      </c>
      <c r="F6081" s="4" t="s">
        <v>12171</v>
      </c>
      <c r="G6081" s="4" t="s">
        <v>13</v>
      </c>
      <c r="H6081" s="4" t="n">
        <v>0</v>
      </c>
      <c r="I6081" s="4" t="n">
        <v>1.2474</v>
      </c>
      <c r="J6081" s="4" t="n">
        <v>0.1098</v>
      </c>
      <c r="K6081" s="4" t="n">
        <f aca="false">LOG(I6081,2)</f>
        <v>0.318924164030077</v>
      </c>
    </row>
    <row r="6082" customFormat="false" ht="13.5" hidden="false" customHeight="false" outlineLevel="0" collapsed="false">
      <c r="A6082" s="4" t="n">
        <v>6081</v>
      </c>
      <c r="B6082" s="4" t="n">
        <v>0.12</v>
      </c>
      <c r="C6082" s="4" t="n">
        <v>0.15</v>
      </c>
      <c r="D6082" s="4" t="n">
        <v>0.3</v>
      </c>
      <c r="E6082" s="4" t="s">
        <v>12172</v>
      </c>
      <c r="F6082" s="4" t="s">
        <v>12173</v>
      </c>
      <c r="G6082" s="4" t="s">
        <v>13</v>
      </c>
      <c r="H6082" s="4" t="n">
        <v>1</v>
      </c>
      <c r="I6082" s="4" t="n">
        <v>0.5558</v>
      </c>
      <c r="J6082" s="4" t="n">
        <v>0.5388</v>
      </c>
      <c r="K6082" s="4" t="n">
        <f aca="false">LOG(I6082,2)</f>
        <v>-0.847362260348888</v>
      </c>
    </row>
    <row r="6083" customFormat="false" ht="13.5" hidden="false" customHeight="false" outlineLevel="0" collapsed="false">
      <c r="A6083" s="4" t="n">
        <v>6082</v>
      </c>
      <c r="B6083" s="4" t="n">
        <v>0.12</v>
      </c>
      <c r="C6083" s="4" t="n">
        <v>0.15</v>
      </c>
      <c r="D6083" s="4" t="n">
        <v>0</v>
      </c>
      <c r="E6083" s="4" t="s">
        <v>12174</v>
      </c>
      <c r="F6083" s="4" t="s">
        <v>12175</v>
      </c>
      <c r="G6083" s="4" t="s">
        <v>13</v>
      </c>
      <c r="H6083" s="4" t="n">
        <v>0</v>
      </c>
      <c r="I6083" s="4" t="n">
        <v>0.3233</v>
      </c>
      <c r="J6083" s="4" t="n">
        <v>0.5944</v>
      </c>
      <c r="K6083" s="4" t="n">
        <f aca="false">LOG(I6083,2)</f>
        <v>-1.62905458742336</v>
      </c>
    </row>
    <row r="6084" customFormat="false" ht="13.5" hidden="false" customHeight="false" outlineLevel="0" collapsed="false">
      <c r="A6084" s="4" t="n">
        <v>6083</v>
      </c>
      <c r="B6084" s="4" t="n">
        <v>0.12</v>
      </c>
      <c r="C6084" s="4" t="n">
        <v>0.15</v>
      </c>
      <c r="D6084" s="4" t="n">
        <v>0</v>
      </c>
      <c r="E6084" s="4" t="s">
        <v>12176</v>
      </c>
      <c r="F6084" s="4" t="s">
        <v>12177</v>
      </c>
      <c r="G6084" s="4" t="s">
        <v>13</v>
      </c>
      <c r="H6084" s="4" t="n">
        <v>0</v>
      </c>
      <c r="I6084" s="4" t="n">
        <v>0.0403</v>
      </c>
      <c r="J6084" s="4" t="n">
        <v>0.0831</v>
      </c>
      <c r="K6084" s="4" t="n">
        <f aca="false">LOG(I6084,2)</f>
        <v>-4.63307635102148</v>
      </c>
    </row>
    <row r="6085" customFormat="false" ht="13.5" hidden="false" customHeight="false" outlineLevel="0" collapsed="false">
      <c r="A6085" s="4" t="n">
        <v>6084</v>
      </c>
      <c r="B6085" s="4" t="n">
        <v>0.12</v>
      </c>
      <c r="C6085" s="4" t="n">
        <v>0.15</v>
      </c>
      <c r="D6085" s="4" t="n">
        <v>0</v>
      </c>
      <c r="E6085" s="4" t="s">
        <v>12178</v>
      </c>
      <c r="F6085" s="4" t="s">
        <v>12179</v>
      </c>
      <c r="G6085" s="4" t="s">
        <v>13</v>
      </c>
      <c r="H6085" s="4" t="n">
        <v>0</v>
      </c>
      <c r="I6085" s="4"/>
      <c r="J6085" s="4"/>
      <c r="K6085" s="4"/>
    </row>
    <row r="6086" customFormat="false" ht="13.5" hidden="false" customHeight="false" outlineLevel="0" collapsed="false">
      <c r="A6086" s="4" t="n">
        <v>6085</v>
      </c>
      <c r="B6086" s="4" t="n">
        <v>0.12</v>
      </c>
      <c r="C6086" s="4" t="n">
        <v>0.15</v>
      </c>
      <c r="D6086" s="4" t="n">
        <v>0</v>
      </c>
      <c r="E6086" s="4" t="s">
        <v>12180</v>
      </c>
      <c r="F6086" s="4" t="s">
        <v>12181</v>
      </c>
      <c r="G6086" s="4" t="s">
        <v>13</v>
      </c>
      <c r="H6086" s="4" t="n">
        <v>0</v>
      </c>
      <c r="I6086" s="4" t="n">
        <v>0.013</v>
      </c>
      <c r="J6086" s="4"/>
      <c r="K6086" s="4" t="n">
        <f aca="false">LOG(I6086,2)</f>
        <v>-6.265344566521</v>
      </c>
    </row>
    <row r="6087" customFormat="false" ht="13.5" hidden="false" customHeight="false" outlineLevel="0" collapsed="false">
      <c r="A6087" s="4" t="n">
        <v>6086</v>
      </c>
      <c r="B6087" s="4" t="n">
        <v>0.12</v>
      </c>
      <c r="C6087" s="4" t="n">
        <v>0.15</v>
      </c>
      <c r="D6087" s="4" t="n">
        <v>0</v>
      </c>
      <c r="E6087" s="4" t="s">
        <v>12182</v>
      </c>
      <c r="F6087" s="4" t="s">
        <v>12183</v>
      </c>
      <c r="G6087" s="4" t="s">
        <v>13</v>
      </c>
      <c r="H6087" s="4" t="n">
        <v>0</v>
      </c>
      <c r="I6087" s="4" t="n">
        <v>0.3854</v>
      </c>
      <c r="J6087" s="4"/>
      <c r="K6087" s="4" t="n">
        <f aca="false">LOG(I6087,2)</f>
        <v>-1.37557152325373</v>
      </c>
    </row>
    <row r="6088" customFormat="false" ht="13.5" hidden="false" customHeight="false" outlineLevel="0" collapsed="false">
      <c r="A6088" s="4" t="n">
        <v>6087</v>
      </c>
      <c r="B6088" s="4" t="n">
        <v>0.12</v>
      </c>
      <c r="C6088" s="4" t="n">
        <v>0.15</v>
      </c>
      <c r="D6088" s="4" t="n">
        <v>0</v>
      </c>
      <c r="E6088" s="4" t="s">
        <v>12184</v>
      </c>
      <c r="F6088" s="4" t="s">
        <v>12185</v>
      </c>
      <c r="G6088" s="4" t="s">
        <v>13</v>
      </c>
      <c r="H6088" s="4" t="n">
        <v>0</v>
      </c>
      <c r="I6088" s="4" t="n">
        <v>0.013</v>
      </c>
      <c r="J6088" s="4"/>
      <c r="K6088" s="4" t="n">
        <f aca="false">LOG(I6088,2)</f>
        <v>-6.265344566521</v>
      </c>
    </row>
    <row r="6089" customFormat="false" ht="13.5" hidden="false" customHeight="false" outlineLevel="0" collapsed="false">
      <c r="A6089" s="4" t="n">
        <v>6088</v>
      </c>
      <c r="B6089" s="4" t="n">
        <v>0.12</v>
      </c>
      <c r="C6089" s="4" t="n">
        <v>0.15</v>
      </c>
      <c r="D6089" s="4" t="n">
        <v>0</v>
      </c>
      <c r="E6089" s="4" t="s">
        <v>12186</v>
      </c>
      <c r="F6089" s="4" t="s">
        <v>12187</v>
      </c>
      <c r="G6089" s="4" t="s">
        <v>13</v>
      </c>
      <c r="H6089" s="4" t="n">
        <v>0</v>
      </c>
      <c r="I6089" s="4" t="n">
        <v>100</v>
      </c>
      <c r="J6089" s="4"/>
      <c r="K6089" s="4" t="n">
        <f aca="false">LOG(I6089,2)</f>
        <v>6.64385618977473</v>
      </c>
    </row>
    <row r="6090" customFormat="false" ht="13.5" hidden="false" customHeight="false" outlineLevel="0" collapsed="false">
      <c r="A6090" s="4" t="n">
        <v>6089</v>
      </c>
      <c r="B6090" s="4" t="n">
        <v>0.12</v>
      </c>
      <c r="C6090" s="4" t="n">
        <v>0.15</v>
      </c>
      <c r="D6090" s="4" t="n">
        <v>0</v>
      </c>
      <c r="E6090" s="4" t="s">
        <v>12188</v>
      </c>
      <c r="F6090" s="4" t="s">
        <v>12189</v>
      </c>
      <c r="G6090" s="4" t="s">
        <v>13</v>
      </c>
      <c r="H6090" s="4" t="n">
        <v>0</v>
      </c>
      <c r="I6090" s="4" t="n">
        <v>0.4907</v>
      </c>
      <c r="J6090" s="4"/>
      <c r="K6090" s="4" t="n">
        <f aca="false">LOG(I6090,2)</f>
        <v>-1.02708682348122</v>
      </c>
    </row>
    <row r="6091" customFormat="false" ht="13.5" hidden="false" customHeight="false" outlineLevel="0" collapsed="false">
      <c r="A6091" s="4" t="n">
        <v>6090</v>
      </c>
      <c r="B6091" s="4" t="n">
        <v>0.12</v>
      </c>
      <c r="C6091" s="4" t="n">
        <v>0.15</v>
      </c>
      <c r="D6091" s="4" t="n">
        <v>0</v>
      </c>
      <c r="E6091" s="4" t="s">
        <v>12190</v>
      </c>
      <c r="F6091" s="4" t="s">
        <v>12191</v>
      </c>
      <c r="G6091" s="4" t="s">
        <v>13</v>
      </c>
      <c r="H6091" s="4" t="n">
        <v>0</v>
      </c>
      <c r="I6091" s="4" t="n">
        <v>0.013</v>
      </c>
      <c r="J6091" s="4"/>
      <c r="K6091" s="4" t="n">
        <f aca="false">LOG(I6091,2)</f>
        <v>-6.265344566521</v>
      </c>
    </row>
    <row r="6092" customFormat="false" ht="13.5" hidden="false" customHeight="false" outlineLevel="0" collapsed="false">
      <c r="A6092" s="4" t="n">
        <v>6091</v>
      </c>
      <c r="B6092" s="4" t="n">
        <v>0.12</v>
      </c>
      <c r="C6092" s="4" t="n">
        <v>0.15</v>
      </c>
      <c r="D6092" s="4" t="n">
        <v>0</v>
      </c>
      <c r="E6092" s="4" t="s">
        <v>12192</v>
      </c>
      <c r="F6092" s="4" t="s">
        <v>12193</v>
      </c>
      <c r="G6092" s="4" t="s">
        <v>13</v>
      </c>
      <c r="H6092" s="4" t="n">
        <v>0</v>
      </c>
      <c r="I6092" s="4"/>
      <c r="J6092" s="4"/>
      <c r="K6092" s="4"/>
    </row>
    <row r="6093" customFormat="false" ht="13.5" hidden="false" customHeight="false" outlineLevel="0" collapsed="false">
      <c r="A6093" s="4" t="n">
        <v>6092</v>
      </c>
      <c r="B6093" s="4" t="n">
        <v>0.12</v>
      </c>
      <c r="C6093" s="4" t="n">
        <v>0.15</v>
      </c>
      <c r="D6093" s="4" t="n">
        <v>0</v>
      </c>
      <c r="E6093" s="4" t="s">
        <v>12194</v>
      </c>
      <c r="F6093" s="4" t="s">
        <v>12195</v>
      </c>
      <c r="G6093" s="4" t="s">
        <v>13</v>
      </c>
      <c r="H6093" s="4" t="n">
        <v>0</v>
      </c>
      <c r="I6093" s="4" t="n">
        <v>100</v>
      </c>
      <c r="J6093" s="4"/>
      <c r="K6093" s="4" t="n">
        <f aca="false">LOG(I6093,2)</f>
        <v>6.64385618977473</v>
      </c>
    </row>
    <row r="6094" customFormat="false" ht="13.5" hidden="false" customHeight="false" outlineLevel="0" collapsed="false">
      <c r="A6094" s="4" t="n">
        <v>6093</v>
      </c>
      <c r="B6094" s="4" t="n">
        <v>0.12</v>
      </c>
      <c r="C6094" s="4" t="n">
        <v>0.15</v>
      </c>
      <c r="D6094" s="4" t="n">
        <v>0</v>
      </c>
      <c r="E6094" s="4" t="s">
        <v>12196</v>
      </c>
      <c r="F6094" s="4" t="s">
        <v>12197</v>
      </c>
      <c r="G6094" s="4" t="s">
        <v>13</v>
      </c>
      <c r="H6094" s="4" t="n">
        <v>0</v>
      </c>
      <c r="I6094" s="4" t="n">
        <v>0.126</v>
      </c>
      <c r="J6094" s="4"/>
      <c r="K6094" s="4" t="n">
        <f aca="false">LOG(I6094,2)</f>
        <v>-2.98850436116217</v>
      </c>
    </row>
    <row r="6095" customFormat="false" ht="13.5" hidden="false" customHeight="false" outlineLevel="0" collapsed="false">
      <c r="A6095" s="4" t="n">
        <v>6094</v>
      </c>
      <c r="B6095" s="4" t="n">
        <v>0.12</v>
      </c>
      <c r="C6095" s="4" t="n">
        <v>0.15</v>
      </c>
      <c r="D6095" s="4" t="n">
        <v>0</v>
      </c>
      <c r="E6095" s="4" t="s">
        <v>12198</v>
      </c>
      <c r="F6095" s="4" t="s">
        <v>12199</v>
      </c>
      <c r="G6095" s="4" t="s">
        <v>13</v>
      </c>
      <c r="H6095" s="4" t="n">
        <v>0</v>
      </c>
      <c r="I6095" s="4" t="n">
        <v>2.37</v>
      </c>
      <c r="J6095" s="4" t="n">
        <v>0.607</v>
      </c>
      <c r="K6095" s="4" t="n">
        <f aca="false">LOG(I6095,2)</f>
        <v>1.24488705912353</v>
      </c>
    </row>
    <row r="6096" customFormat="false" ht="13.5" hidden="false" customHeight="false" outlineLevel="0" collapsed="false">
      <c r="A6096" s="4" t="n">
        <v>6095</v>
      </c>
      <c r="B6096" s="4" t="n">
        <v>0.12</v>
      </c>
      <c r="C6096" s="4" t="n">
        <v>0.15</v>
      </c>
      <c r="D6096" s="4" t="n">
        <v>0</v>
      </c>
      <c r="E6096" s="4" t="s">
        <v>12200</v>
      </c>
      <c r="F6096" s="4" t="s">
        <v>12201</v>
      </c>
      <c r="G6096" s="4" t="s">
        <v>13</v>
      </c>
      <c r="H6096" s="4" t="n">
        <v>0</v>
      </c>
      <c r="I6096" s="4" t="n">
        <v>100</v>
      </c>
      <c r="J6096" s="4"/>
      <c r="K6096" s="4" t="n">
        <f aca="false">LOG(I6096,2)</f>
        <v>6.64385618977473</v>
      </c>
    </row>
    <row r="6097" customFormat="false" ht="13.5" hidden="false" customHeight="false" outlineLevel="0" collapsed="false">
      <c r="A6097" s="4" t="n">
        <v>6096</v>
      </c>
      <c r="B6097" s="4" t="n">
        <v>0.12</v>
      </c>
      <c r="C6097" s="4" t="n">
        <v>0.15</v>
      </c>
      <c r="D6097" s="4" t="n">
        <v>0</v>
      </c>
      <c r="E6097" s="4" t="s">
        <v>12202</v>
      </c>
      <c r="F6097" s="4" t="s">
        <v>12203</v>
      </c>
      <c r="G6097" s="4" t="s">
        <v>13</v>
      </c>
      <c r="H6097" s="4" t="n">
        <v>0</v>
      </c>
      <c r="I6097" s="4" t="n">
        <v>1.0648</v>
      </c>
      <c r="J6097" s="4" t="n">
        <v>0.837</v>
      </c>
      <c r="K6097" s="4" t="n">
        <f aca="false">LOG(I6097,2)</f>
        <v>0.0905824763624423</v>
      </c>
    </row>
    <row r="6098" customFormat="false" ht="13.5" hidden="false" customHeight="false" outlineLevel="0" collapsed="false">
      <c r="A6098" s="4" t="n">
        <v>6097</v>
      </c>
      <c r="B6098" s="4" t="n">
        <v>0.12</v>
      </c>
      <c r="C6098" s="4" t="n">
        <v>0.15</v>
      </c>
      <c r="D6098" s="4" t="n">
        <v>0</v>
      </c>
      <c r="E6098" s="4" t="s">
        <v>12204</v>
      </c>
      <c r="F6098" s="4" t="s">
        <v>12205</v>
      </c>
      <c r="G6098" s="4" t="s">
        <v>13</v>
      </c>
      <c r="H6098" s="4" t="n">
        <v>0</v>
      </c>
      <c r="I6098" s="4" t="n">
        <v>0.1837</v>
      </c>
      <c r="J6098" s="4" t="n">
        <v>0.4708</v>
      </c>
      <c r="K6098" s="4" t="n">
        <f aca="false">LOG(I6098,2)</f>
        <v>-2.4445764684381</v>
      </c>
    </row>
    <row r="6099" customFormat="false" ht="13.5" hidden="false" customHeight="false" outlineLevel="0" collapsed="false">
      <c r="A6099" s="4" t="n">
        <v>6098</v>
      </c>
      <c r="B6099" s="4" t="n">
        <v>0.12</v>
      </c>
      <c r="C6099" s="4" t="n">
        <v>0.15</v>
      </c>
      <c r="D6099" s="4" t="n">
        <v>0</v>
      </c>
      <c r="E6099" s="4" t="s">
        <v>12206</v>
      </c>
      <c r="F6099" s="4" t="s">
        <v>12207</v>
      </c>
      <c r="G6099" s="4" t="s">
        <v>13</v>
      </c>
      <c r="H6099" s="4" t="n">
        <v>0</v>
      </c>
      <c r="I6099" s="4"/>
      <c r="J6099" s="4"/>
      <c r="K6099" s="4"/>
    </row>
    <row r="6100" customFormat="false" ht="13.5" hidden="false" customHeight="false" outlineLevel="0" collapsed="false">
      <c r="A6100" s="4" t="n">
        <v>6099</v>
      </c>
      <c r="B6100" s="4" t="n">
        <v>0.12</v>
      </c>
      <c r="C6100" s="4" t="n">
        <v>0.15</v>
      </c>
      <c r="D6100" s="4" t="n">
        <v>0</v>
      </c>
      <c r="E6100" s="4" t="s">
        <v>12208</v>
      </c>
      <c r="F6100" s="4" t="s">
        <v>12209</v>
      </c>
      <c r="G6100" s="4" t="s">
        <v>13</v>
      </c>
      <c r="H6100" s="4" t="n">
        <v>0</v>
      </c>
      <c r="I6100" s="4"/>
      <c r="J6100" s="4"/>
      <c r="K6100" s="4"/>
    </row>
    <row r="6101" customFormat="false" ht="13.5" hidden="false" customHeight="false" outlineLevel="0" collapsed="false">
      <c r="A6101" s="4" t="n">
        <v>6100</v>
      </c>
      <c r="B6101" s="4" t="n">
        <v>0.12</v>
      </c>
      <c r="C6101" s="4" t="n">
        <v>0.15</v>
      </c>
      <c r="D6101" s="4" t="n">
        <v>0</v>
      </c>
      <c r="E6101" s="4" t="s">
        <v>12210</v>
      </c>
      <c r="F6101" s="4" t="s">
        <v>12211</v>
      </c>
      <c r="G6101" s="4" t="s">
        <v>13</v>
      </c>
      <c r="H6101" s="4" t="n">
        <v>0</v>
      </c>
      <c r="I6101" s="4" t="n">
        <v>72.2256</v>
      </c>
      <c r="J6101" s="4"/>
      <c r="K6101" s="4" t="n">
        <f aca="false">LOG(I6101,2)</f>
        <v>6.174438378633</v>
      </c>
    </row>
    <row r="6102" customFormat="false" ht="13.5" hidden="false" customHeight="false" outlineLevel="0" collapsed="false">
      <c r="A6102" s="4" t="n">
        <v>6101</v>
      </c>
      <c r="B6102" s="4" t="n">
        <v>0.12</v>
      </c>
      <c r="C6102" s="4" t="n">
        <v>0.15</v>
      </c>
      <c r="D6102" s="4" t="n">
        <v>0</v>
      </c>
      <c r="E6102" s="4" t="s">
        <v>12212</v>
      </c>
      <c r="F6102" s="4" t="s">
        <v>12213</v>
      </c>
      <c r="G6102" s="4" t="s">
        <v>13</v>
      </c>
      <c r="H6102" s="4" t="n">
        <v>0</v>
      </c>
      <c r="I6102" s="4"/>
      <c r="J6102" s="4"/>
      <c r="K6102" s="4"/>
    </row>
    <row r="6103" customFormat="false" ht="13.5" hidden="false" customHeight="false" outlineLevel="0" collapsed="false">
      <c r="A6103" s="4" t="n">
        <v>6102</v>
      </c>
      <c r="B6103" s="4" t="n">
        <v>0.12</v>
      </c>
      <c r="C6103" s="4" t="n">
        <v>0.15</v>
      </c>
      <c r="D6103" s="4" t="n">
        <v>0</v>
      </c>
      <c r="E6103" s="4" t="s">
        <v>12214</v>
      </c>
      <c r="F6103" s="4" t="s">
        <v>12215</v>
      </c>
      <c r="G6103" s="4" t="s">
        <v>13</v>
      </c>
      <c r="H6103" s="4" t="n">
        <v>0</v>
      </c>
      <c r="I6103" s="4" t="n">
        <v>0.8936</v>
      </c>
      <c r="J6103" s="4"/>
      <c r="K6103" s="4" t="n">
        <f aca="false">LOG(I6103,2)</f>
        <v>-0.162298909066135</v>
      </c>
    </row>
    <row r="6104" customFormat="false" ht="13.5" hidden="false" customHeight="false" outlineLevel="0" collapsed="false">
      <c r="A6104" s="4" t="n">
        <v>6103</v>
      </c>
      <c r="B6104" s="4" t="n">
        <v>0.12</v>
      </c>
      <c r="C6104" s="4" t="n">
        <v>0.15</v>
      </c>
      <c r="D6104" s="4" t="n">
        <v>0</v>
      </c>
      <c r="E6104" s="4" t="s">
        <v>12216</v>
      </c>
      <c r="F6104" s="4" t="s">
        <v>12217</v>
      </c>
      <c r="G6104" s="4" t="s">
        <v>13</v>
      </c>
      <c r="H6104" s="4" t="n">
        <v>0</v>
      </c>
      <c r="I6104" s="4" t="n">
        <v>0.013</v>
      </c>
      <c r="J6104" s="4"/>
      <c r="K6104" s="4" t="n">
        <f aca="false">LOG(I6104,2)</f>
        <v>-6.265344566521</v>
      </c>
    </row>
    <row r="6105" customFormat="false" ht="13.5" hidden="false" customHeight="false" outlineLevel="0" collapsed="false">
      <c r="A6105" s="4" t="n">
        <v>6104</v>
      </c>
      <c r="B6105" s="4" t="n">
        <v>0.12</v>
      </c>
      <c r="C6105" s="4" t="n">
        <v>0.15</v>
      </c>
      <c r="D6105" s="4" t="n">
        <v>0</v>
      </c>
      <c r="E6105" s="4" t="s">
        <v>12218</v>
      </c>
      <c r="F6105" s="4" t="s">
        <v>12219</v>
      </c>
      <c r="G6105" s="4" t="s">
        <v>13</v>
      </c>
      <c r="H6105" s="4" t="n">
        <v>0</v>
      </c>
      <c r="I6105" s="4" t="n">
        <v>0.013</v>
      </c>
      <c r="J6105" s="4"/>
      <c r="K6105" s="4" t="n">
        <f aca="false">LOG(I6105,2)</f>
        <v>-6.265344566521</v>
      </c>
    </row>
    <row r="6106" customFormat="false" ht="13.5" hidden="false" customHeight="false" outlineLevel="0" collapsed="false">
      <c r="A6106" s="4" t="n">
        <v>6105</v>
      </c>
      <c r="B6106" s="4" t="n">
        <v>0.12</v>
      </c>
      <c r="C6106" s="4" t="n">
        <v>0.15</v>
      </c>
      <c r="D6106" s="4" t="n">
        <v>0</v>
      </c>
      <c r="E6106" s="4" t="s">
        <v>12220</v>
      </c>
      <c r="F6106" s="4" t="s">
        <v>12221</v>
      </c>
      <c r="G6106" s="4" t="s">
        <v>13</v>
      </c>
      <c r="H6106" s="4" t="n">
        <v>0</v>
      </c>
      <c r="I6106" s="4"/>
      <c r="J6106" s="4"/>
      <c r="K6106" s="4"/>
    </row>
    <row r="6107" customFormat="false" ht="13.5" hidden="false" customHeight="false" outlineLevel="0" collapsed="false">
      <c r="A6107" s="4" t="n">
        <v>6106</v>
      </c>
      <c r="B6107" s="4" t="n">
        <v>0.12</v>
      </c>
      <c r="C6107" s="4" t="n">
        <v>0.15</v>
      </c>
      <c r="D6107" s="4" t="n">
        <v>0</v>
      </c>
      <c r="E6107" s="4" t="s">
        <v>12222</v>
      </c>
      <c r="F6107" s="4" t="s">
        <v>12223</v>
      </c>
      <c r="G6107" s="4" t="s">
        <v>13</v>
      </c>
      <c r="H6107" s="4" t="n">
        <v>0</v>
      </c>
      <c r="I6107" s="4" t="n">
        <v>1.5053</v>
      </c>
      <c r="J6107" s="4"/>
      <c r="K6107" s="4" t="n">
        <f aca="false">LOG(I6107,2)</f>
        <v>0.590051038733109</v>
      </c>
    </row>
    <row r="6108" customFormat="false" ht="13.5" hidden="false" customHeight="false" outlineLevel="0" collapsed="false">
      <c r="A6108" s="4" t="n">
        <v>6107</v>
      </c>
      <c r="B6108" s="4" t="n">
        <v>0.12</v>
      </c>
      <c r="C6108" s="4" t="n">
        <v>0.15</v>
      </c>
      <c r="D6108" s="4" t="n">
        <v>0</v>
      </c>
      <c r="E6108" s="4" t="s">
        <v>12224</v>
      </c>
      <c r="F6108" s="4" t="s">
        <v>12225</v>
      </c>
      <c r="G6108" s="4" t="s">
        <v>13</v>
      </c>
      <c r="H6108" s="4" t="n">
        <v>0</v>
      </c>
      <c r="I6108" s="4" t="n">
        <v>21.8258</v>
      </c>
      <c r="J6108" s="4"/>
      <c r="K6108" s="4" t="n">
        <f aca="false">LOG(I6108,2)</f>
        <v>4.44796263006535</v>
      </c>
    </row>
    <row r="6109" customFormat="false" ht="13.5" hidden="false" customHeight="false" outlineLevel="0" collapsed="false">
      <c r="A6109" s="4" t="n">
        <v>6108</v>
      </c>
      <c r="B6109" s="4" t="n">
        <v>0.12</v>
      </c>
      <c r="C6109" s="4" t="n">
        <v>0.15</v>
      </c>
      <c r="D6109" s="4" t="n">
        <v>0</v>
      </c>
      <c r="E6109" s="4" t="s">
        <v>12226</v>
      </c>
      <c r="F6109" s="4" t="s">
        <v>12227</v>
      </c>
      <c r="G6109" s="4" t="s">
        <v>13</v>
      </c>
      <c r="H6109" s="4" t="n">
        <v>0</v>
      </c>
      <c r="I6109" s="4" t="n">
        <v>0.013</v>
      </c>
      <c r="J6109" s="4"/>
      <c r="K6109" s="4" t="n">
        <f aca="false">LOG(I6109,2)</f>
        <v>-6.265344566521</v>
      </c>
    </row>
    <row r="6110" customFormat="false" ht="13.5" hidden="false" customHeight="false" outlineLevel="0" collapsed="false">
      <c r="A6110" s="4" t="n">
        <v>6109</v>
      </c>
      <c r="B6110" s="4" t="n">
        <v>0.12</v>
      </c>
      <c r="C6110" s="4" t="n">
        <v>0.15</v>
      </c>
      <c r="D6110" s="4" t="n">
        <v>0</v>
      </c>
      <c r="E6110" s="4" t="s">
        <v>12228</v>
      </c>
      <c r="F6110" s="4" t="s">
        <v>12229</v>
      </c>
      <c r="G6110" s="4" t="s">
        <v>13</v>
      </c>
      <c r="H6110" s="4" t="n">
        <v>0</v>
      </c>
      <c r="I6110" s="4" t="n">
        <v>0.013</v>
      </c>
      <c r="J6110" s="4"/>
      <c r="K6110" s="4" t="n">
        <f aca="false">LOG(I6110,2)</f>
        <v>-6.265344566521</v>
      </c>
    </row>
    <row r="6111" customFormat="false" ht="13.5" hidden="false" customHeight="false" outlineLevel="0" collapsed="false">
      <c r="A6111" s="4" t="n">
        <v>6110</v>
      </c>
      <c r="B6111" s="4" t="n">
        <v>0.12</v>
      </c>
      <c r="C6111" s="4" t="n">
        <v>0.14</v>
      </c>
      <c r="D6111" s="4" t="n">
        <v>0</v>
      </c>
      <c r="E6111" s="4" t="s">
        <v>12230</v>
      </c>
      <c r="F6111" s="4" t="s">
        <v>12231</v>
      </c>
      <c r="G6111" s="4" t="s">
        <v>13</v>
      </c>
      <c r="H6111" s="4" t="n">
        <v>0</v>
      </c>
      <c r="I6111" s="4" t="n">
        <v>26.8073</v>
      </c>
      <c r="J6111" s="4"/>
      <c r="K6111" s="4" t="n">
        <f aca="false">LOG(I6111,2)</f>
        <v>4.74455401496249</v>
      </c>
    </row>
    <row r="6112" customFormat="false" ht="13.5" hidden="false" customHeight="false" outlineLevel="0" collapsed="false">
      <c r="A6112" s="4" t="n">
        <v>6111</v>
      </c>
      <c r="B6112" s="4" t="n">
        <v>0.12</v>
      </c>
      <c r="C6112" s="4" t="n">
        <v>0.14</v>
      </c>
      <c r="D6112" s="4" t="n">
        <v>0</v>
      </c>
      <c r="E6112" s="4" t="s">
        <v>12232</v>
      </c>
      <c r="F6112" s="4" t="s">
        <v>12233</v>
      </c>
      <c r="G6112" s="4" t="s">
        <v>13</v>
      </c>
      <c r="H6112" s="4" t="n">
        <v>0</v>
      </c>
      <c r="I6112" s="4" t="n">
        <v>0.5557</v>
      </c>
      <c r="J6112" s="4" t="n">
        <v>0.905</v>
      </c>
      <c r="K6112" s="4" t="n">
        <f aca="false">LOG(I6112,2)</f>
        <v>-0.847621854598961</v>
      </c>
    </row>
    <row r="6113" customFormat="false" ht="13.5" hidden="false" customHeight="false" outlineLevel="0" collapsed="false">
      <c r="A6113" s="4" t="n">
        <v>6112</v>
      </c>
      <c r="B6113" s="4" t="n">
        <v>0.12</v>
      </c>
      <c r="C6113" s="4" t="n">
        <v>0.14</v>
      </c>
      <c r="D6113" s="4" t="n">
        <v>0</v>
      </c>
      <c r="E6113" s="4" t="s">
        <v>12234</v>
      </c>
      <c r="F6113" s="4" t="s">
        <v>12235</v>
      </c>
      <c r="G6113" s="4" t="s">
        <v>13</v>
      </c>
      <c r="H6113" s="4" t="n">
        <v>0</v>
      </c>
      <c r="I6113" s="4" t="n">
        <v>0.5274</v>
      </c>
      <c r="J6113" s="4"/>
      <c r="K6113" s="4" t="n">
        <f aca="false">LOG(I6113,2)</f>
        <v>-0.923030523684889</v>
      </c>
    </row>
    <row r="6114" customFormat="false" ht="13.5" hidden="false" customHeight="false" outlineLevel="0" collapsed="false">
      <c r="A6114" s="4" t="n">
        <v>6113</v>
      </c>
      <c r="B6114" s="4" t="n">
        <v>0.12</v>
      </c>
      <c r="C6114" s="4" t="n">
        <v>0.14</v>
      </c>
      <c r="D6114" s="4" t="n">
        <v>0</v>
      </c>
      <c r="E6114" s="4" t="s">
        <v>12236</v>
      </c>
      <c r="F6114" s="4" t="s">
        <v>12237</v>
      </c>
      <c r="G6114" s="4" t="s">
        <v>13</v>
      </c>
      <c r="H6114" s="4" t="n">
        <v>0</v>
      </c>
      <c r="I6114" s="4"/>
      <c r="J6114" s="4"/>
      <c r="K6114" s="4"/>
    </row>
    <row r="6115" customFormat="false" ht="13.5" hidden="false" customHeight="false" outlineLevel="0" collapsed="false">
      <c r="A6115" s="4" t="n">
        <v>6114</v>
      </c>
      <c r="B6115" s="4" t="n">
        <v>0.11</v>
      </c>
      <c r="C6115" s="4" t="n">
        <v>2.24</v>
      </c>
      <c r="D6115" s="4" t="n">
        <v>1.1</v>
      </c>
      <c r="E6115" s="4" t="s">
        <v>12238</v>
      </c>
      <c r="F6115" s="4" t="s">
        <v>12239</v>
      </c>
      <c r="G6115" s="4" t="s">
        <v>13</v>
      </c>
      <c r="H6115" s="4" t="n">
        <v>1</v>
      </c>
      <c r="I6115" s="4" t="n">
        <v>1.1161</v>
      </c>
      <c r="J6115" s="4"/>
      <c r="K6115" s="4" t="n">
        <f aca="false">LOG(I6115,2)</f>
        <v>0.158466295124796</v>
      </c>
    </row>
    <row r="6116" customFormat="false" ht="13.5" hidden="false" customHeight="false" outlineLevel="0" collapsed="false">
      <c r="A6116" s="4" t="n">
        <v>6115</v>
      </c>
      <c r="B6116" s="4" t="n">
        <v>0.11</v>
      </c>
      <c r="C6116" s="4" t="n">
        <v>2.19</v>
      </c>
      <c r="D6116" s="4" t="n">
        <v>0.2</v>
      </c>
      <c r="E6116" s="4" t="s">
        <v>12240</v>
      </c>
      <c r="F6116" s="4" t="s">
        <v>12241</v>
      </c>
      <c r="G6116" s="4" t="s">
        <v>13</v>
      </c>
      <c r="H6116" s="4" t="n">
        <v>1</v>
      </c>
      <c r="I6116" s="4"/>
      <c r="J6116" s="4"/>
      <c r="K6116" s="4"/>
    </row>
    <row r="6117" customFormat="false" ht="13.5" hidden="false" customHeight="false" outlineLevel="0" collapsed="false">
      <c r="A6117" s="4" t="n">
        <v>6116</v>
      </c>
      <c r="B6117" s="4" t="n">
        <v>0.11</v>
      </c>
      <c r="C6117" s="4" t="n">
        <v>2.17</v>
      </c>
      <c r="D6117" s="4" t="n">
        <v>4.4</v>
      </c>
      <c r="E6117" s="4" t="s">
        <v>12242</v>
      </c>
      <c r="F6117" s="4" t="s">
        <v>12243</v>
      </c>
      <c r="G6117" s="4" t="s">
        <v>13</v>
      </c>
      <c r="H6117" s="4" t="n">
        <v>1</v>
      </c>
      <c r="I6117" s="4"/>
      <c r="J6117" s="4"/>
      <c r="K6117" s="4"/>
    </row>
    <row r="6118" customFormat="false" ht="13.5" hidden="false" customHeight="false" outlineLevel="0" collapsed="false">
      <c r="A6118" s="4" t="n">
        <v>6117</v>
      </c>
      <c r="B6118" s="4" t="n">
        <v>0.11</v>
      </c>
      <c r="C6118" s="4" t="n">
        <v>0.18</v>
      </c>
      <c r="D6118" s="4" t="n">
        <v>0</v>
      </c>
      <c r="E6118" s="4" t="s">
        <v>12244</v>
      </c>
      <c r="F6118" s="4" t="s">
        <v>12245</v>
      </c>
      <c r="G6118" s="4" t="s">
        <v>13</v>
      </c>
      <c r="H6118" s="4" t="n">
        <v>0</v>
      </c>
      <c r="I6118" s="4" t="n">
        <v>0.9147</v>
      </c>
      <c r="J6118" s="4"/>
      <c r="K6118" s="4" t="n">
        <f aca="false">LOG(I6118,2)</f>
        <v>-0.128629443818545</v>
      </c>
    </row>
    <row r="6119" customFormat="false" ht="13.5" hidden="false" customHeight="false" outlineLevel="0" collapsed="false">
      <c r="A6119" s="4" t="n">
        <v>6118</v>
      </c>
      <c r="B6119" s="4" t="n">
        <v>0.11</v>
      </c>
      <c r="C6119" s="4" t="n">
        <v>0.16</v>
      </c>
      <c r="D6119" s="4" t="n">
        <v>0</v>
      </c>
      <c r="E6119" s="4" t="s">
        <v>12246</v>
      </c>
      <c r="F6119" s="4" t="s">
        <v>12247</v>
      </c>
      <c r="G6119" s="4" t="s">
        <v>13</v>
      </c>
      <c r="H6119" s="4" t="n">
        <v>0</v>
      </c>
      <c r="I6119" s="4" t="n">
        <v>1.3109</v>
      </c>
      <c r="J6119" s="4" t="n">
        <v>0.9626</v>
      </c>
      <c r="K6119" s="4" t="n">
        <f aca="false">LOG(I6119,2)</f>
        <v>0.390557635974131</v>
      </c>
    </row>
    <row r="6120" customFormat="false" ht="13.5" hidden="false" customHeight="false" outlineLevel="0" collapsed="false">
      <c r="A6120" s="4" t="n">
        <v>6119</v>
      </c>
      <c r="B6120" s="4" t="n">
        <v>0.11</v>
      </c>
      <c r="C6120" s="4" t="n">
        <v>0.16</v>
      </c>
      <c r="D6120" s="4" t="n">
        <v>0</v>
      </c>
      <c r="E6120" s="4" t="s">
        <v>12248</v>
      </c>
      <c r="F6120" s="4" t="s">
        <v>12249</v>
      </c>
      <c r="G6120" s="4" t="s">
        <v>13</v>
      </c>
      <c r="H6120" s="4" t="n">
        <v>0</v>
      </c>
      <c r="I6120" s="4" t="n">
        <v>0.013</v>
      </c>
      <c r="J6120" s="4"/>
      <c r="K6120" s="4" t="n">
        <f aca="false">LOG(I6120,2)</f>
        <v>-6.265344566521</v>
      </c>
    </row>
    <row r="6121" customFormat="false" ht="13.5" hidden="false" customHeight="false" outlineLevel="0" collapsed="false">
      <c r="A6121" s="4" t="n">
        <v>6120</v>
      </c>
      <c r="B6121" s="4" t="n">
        <v>0.11</v>
      </c>
      <c r="C6121" s="4" t="n">
        <v>0.16</v>
      </c>
      <c r="D6121" s="4" t="n">
        <v>0.7</v>
      </c>
      <c r="E6121" s="4" t="s">
        <v>12250</v>
      </c>
      <c r="F6121" s="4" t="s">
        <v>12251</v>
      </c>
      <c r="G6121" s="4" t="s">
        <v>13</v>
      </c>
      <c r="H6121" s="4" t="n">
        <v>1</v>
      </c>
      <c r="I6121" s="4" t="n">
        <v>0.013</v>
      </c>
      <c r="J6121" s="4"/>
      <c r="K6121" s="4" t="n">
        <f aca="false">LOG(I6121,2)</f>
        <v>-6.265344566521</v>
      </c>
    </row>
    <row r="6122" customFormat="false" ht="13.5" hidden="false" customHeight="false" outlineLevel="0" collapsed="false">
      <c r="A6122" s="4" t="n">
        <v>6121</v>
      </c>
      <c r="B6122" s="4" t="n">
        <v>0.11</v>
      </c>
      <c r="C6122" s="4" t="n">
        <v>0.15</v>
      </c>
      <c r="D6122" s="4" t="n">
        <v>0.6</v>
      </c>
      <c r="E6122" s="4" t="s">
        <v>12252</v>
      </c>
      <c r="F6122" s="4" t="s">
        <v>12253</v>
      </c>
      <c r="G6122" s="4" t="s">
        <v>13</v>
      </c>
      <c r="H6122" s="4" t="n">
        <v>1</v>
      </c>
      <c r="I6122" s="4" t="n">
        <v>0.1523</v>
      </c>
      <c r="J6122" s="4" t="n">
        <v>0.514</v>
      </c>
      <c r="K6122" s="4" t="n">
        <f aca="false">LOG(I6122,2)</f>
        <v>-2.71501215306216</v>
      </c>
    </row>
    <row r="6123" customFormat="false" ht="13.5" hidden="false" customHeight="false" outlineLevel="0" collapsed="false">
      <c r="A6123" s="4" t="n">
        <v>6122</v>
      </c>
      <c r="B6123" s="4" t="n">
        <v>0.11</v>
      </c>
      <c r="C6123" s="4" t="n">
        <v>0.15</v>
      </c>
      <c r="D6123" s="4" t="n">
        <v>0</v>
      </c>
      <c r="E6123" s="4" t="s">
        <v>12254</v>
      </c>
      <c r="F6123" s="4" t="s">
        <v>12255</v>
      </c>
      <c r="G6123" s="4" t="s">
        <v>13</v>
      </c>
      <c r="H6123" s="4" t="n">
        <v>0</v>
      </c>
      <c r="I6123" s="4" t="n">
        <v>0.0376</v>
      </c>
      <c r="J6123" s="4" t="n">
        <v>0.1642</v>
      </c>
      <c r="K6123" s="4" t="n">
        <f aca="false">LOG(I6123,2)</f>
        <v>-4.73312352787181</v>
      </c>
    </row>
    <row r="6124" customFormat="false" ht="13.5" hidden="false" customHeight="false" outlineLevel="0" collapsed="false">
      <c r="A6124" s="4" t="n">
        <v>6123</v>
      </c>
      <c r="B6124" s="4" t="n">
        <v>0.11</v>
      </c>
      <c r="C6124" s="4" t="n">
        <v>0.15</v>
      </c>
      <c r="D6124" s="4" t="n">
        <v>0</v>
      </c>
      <c r="E6124" s="4" t="s">
        <v>12256</v>
      </c>
      <c r="F6124" s="4" t="s">
        <v>12257</v>
      </c>
      <c r="G6124" s="4" t="s">
        <v>13</v>
      </c>
      <c r="H6124" s="4" t="n">
        <v>0</v>
      </c>
      <c r="I6124" s="4" t="n">
        <v>0.013</v>
      </c>
      <c r="J6124" s="4" t="n">
        <v>0.0168</v>
      </c>
      <c r="K6124" s="4" t="n">
        <f aca="false">LOG(I6124,2)</f>
        <v>-6.265344566521</v>
      </c>
    </row>
    <row r="6125" customFormat="false" ht="13.5" hidden="false" customHeight="false" outlineLevel="0" collapsed="false">
      <c r="A6125" s="4" t="n">
        <v>6124</v>
      </c>
      <c r="B6125" s="4" t="n">
        <v>0.11</v>
      </c>
      <c r="C6125" s="4" t="n">
        <v>0.15</v>
      </c>
      <c r="D6125" s="4" t="n">
        <v>0</v>
      </c>
      <c r="E6125" s="4" t="s">
        <v>12258</v>
      </c>
      <c r="F6125" s="4" t="s">
        <v>12259</v>
      </c>
      <c r="G6125" s="4" t="s">
        <v>13</v>
      </c>
      <c r="H6125" s="4" t="n">
        <v>0</v>
      </c>
      <c r="I6125" s="4" t="n">
        <v>1.4194</v>
      </c>
      <c r="J6125" s="4" t="n">
        <v>0.314</v>
      </c>
      <c r="K6125" s="4" t="n">
        <f aca="false">LOG(I6125,2)</f>
        <v>0.505281211453267</v>
      </c>
    </row>
    <row r="6126" customFormat="false" ht="13.5" hidden="false" customHeight="false" outlineLevel="0" collapsed="false">
      <c r="A6126" s="4" t="n">
        <v>6125</v>
      </c>
      <c r="B6126" s="4" t="n">
        <v>0.11</v>
      </c>
      <c r="C6126" s="4" t="n">
        <v>0.15</v>
      </c>
      <c r="D6126" s="4" t="n">
        <v>0</v>
      </c>
      <c r="E6126" s="4" t="s">
        <v>12260</v>
      </c>
      <c r="F6126" s="4" t="s">
        <v>12261</v>
      </c>
      <c r="G6126" s="4" t="s">
        <v>13</v>
      </c>
      <c r="H6126" s="4" t="n">
        <v>0</v>
      </c>
      <c r="I6126" s="4" t="n">
        <v>0.3542</v>
      </c>
      <c r="J6126" s="4" t="n">
        <v>0.7414</v>
      </c>
      <c r="K6126" s="4" t="n">
        <f aca="false">LOG(I6126,2)</f>
        <v>-1.49736388279754</v>
      </c>
    </row>
    <row r="6127" customFormat="false" ht="13.5" hidden="false" customHeight="false" outlineLevel="0" collapsed="false">
      <c r="A6127" s="4" t="n">
        <v>6126</v>
      </c>
      <c r="B6127" s="4" t="n">
        <v>0.11</v>
      </c>
      <c r="C6127" s="4" t="n">
        <v>0.15</v>
      </c>
      <c r="D6127" s="4" t="n">
        <v>0</v>
      </c>
      <c r="E6127" s="4" t="s">
        <v>12262</v>
      </c>
      <c r="F6127" s="4" t="s">
        <v>12263</v>
      </c>
      <c r="G6127" s="4" t="s">
        <v>13</v>
      </c>
      <c r="H6127" s="4" t="n">
        <v>0</v>
      </c>
      <c r="I6127" s="4" t="n">
        <v>0.2172</v>
      </c>
      <c r="J6127" s="4" t="n">
        <v>0.6209</v>
      </c>
      <c r="K6127" s="4" t="n">
        <f aca="false">LOG(I6127,2)</f>
        <v>-2.20290399174509</v>
      </c>
    </row>
    <row r="6128" customFormat="false" ht="13.5" hidden="false" customHeight="false" outlineLevel="0" collapsed="false">
      <c r="A6128" s="4" t="n">
        <v>6127</v>
      </c>
      <c r="B6128" s="4" t="n">
        <v>0.11</v>
      </c>
      <c r="C6128" s="4" t="n">
        <v>0.15</v>
      </c>
      <c r="D6128" s="4" t="n">
        <v>2.4</v>
      </c>
      <c r="E6128" s="4" t="s">
        <v>12264</v>
      </c>
      <c r="F6128" s="4" t="s">
        <v>12265</v>
      </c>
      <c r="G6128" s="4" t="s">
        <v>13</v>
      </c>
      <c r="H6128" s="4" t="n">
        <v>1</v>
      </c>
      <c r="I6128" s="4" t="n">
        <v>0.013</v>
      </c>
      <c r="J6128" s="4"/>
      <c r="K6128" s="4" t="n">
        <f aca="false">LOG(I6128,2)</f>
        <v>-6.265344566521</v>
      </c>
    </row>
    <row r="6129" customFormat="false" ht="13.5" hidden="false" customHeight="false" outlineLevel="0" collapsed="false">
      <c r="A6129" s="4" t="n">
        <v>6128</v>
      </c>
      <c r="B6129" s="4" t="n">
        <v>0.11</v>
      </c>
      <c r="C6129" s="4" t="n">
        <v>0.15</v>
      </c>
      <c r="D6129" s="4" t="n">
        <v>0</v>
      </c>
      <c r="E6129" s="4" t="s">
        <v>12266</v>
      </c>
      <c r="F6129" s="4" t="s">
        <v>12267</v>
      </c>
      <c r="G6129" s="4" t="s">
        <v>13</v>
      </c>
      <c r="H6129" s="4" t="n">
        <v>0</v>
      </c>
      <c r="I6129" s="4" t="n">
        <v>1.2225</v>
      </c>
      <c r="J6129" s="4" t="n">
        <v>0.9722</v>
      </c>
      <c r="K6129" s="4" t="n">
        <f aca="false">LOG(I6129,2)</f>
        <v>0.289834465177509</v>
      </c>
    </row>
    <row r="6130" customFormat="false" ht="13.5" hidden="false" customHeight="false" outlineLevel="0" collapsed="false">
      <c r="A6130" s="4" t="n">
        <v>6129</v>
      </c>
      <c r="B6130" s="4" t="n">
        <v>0.11</v>
      </c>
      <c r="C6130" s="4" t="n">
        <v>0.15</v>
      </c>
      <c r="D6130" s="4" t="n">
        <v>0</v>
      </c>
      <c r="E6130" s="4" t="s">
        <v>12268</v>
      </c>
      <c r="F6130" s="4" t="s">
        <v>12269</v>
      </c>
      <c r="G6130" s="4" t="s">
        <v>13</v>
      </c>
      <c r="H6130" s="4" t="n">
        <v>0</v>
      </c>
      <c r="I6130" s="4" t="n">
        <v>0.013</v>
      </c>
      <c r="J6130" s="4"/>
      <c r="K6130" s="4" t="n">
        <f aca="false">LOG(I6130,2)</f>
        <v>-6.265344566521</v>
      </c>
    </row>
    <row r="6131" customFormat="false" ht="13.5" hidden="false" customHeight="false" outlineLevel="0" collapsed="false">
      <c r="A6131" s="4" t="n">
        <v>6130</v>
      </c>
      <c r="B6131" s="4" t="n">
        <v>0.11</v>
      </c>
      <c r="C6131" s="4" t="n">
        <v>0.15</v>
      </c>
      <c r="D6131" s="4" t="n">
        <v>0</v>
      </c>
      <c r="E6131" s="4" t="s">
        <v>12270</v>
      </c>
      <c r="F6131" s="4" t="s">
        <v>12271</v>
      </c>
      <c r="G6131" s="4" t="s">
        <v>13</v>
      </c>
      <c r="H6131" s="4" t="n">
        <v>0</v>
      </c>
      <c r="I6131" s="4" t="n">
        <v>0.0777</v>
      </c>
      <c r="J6131" s="4"/>
      <c r="K6131" s="4" t="n">
        <f aca="false">LOG(I6131,2)</f>
        <v>-3.68594159114174</v>
      </c>
    </row>
    <row r="6132" customFormat="false" ht="13.5" hidden="false" customHeight="false" outlineLevel="0" collapsed="false">
      <c r="A6132" s="4" t="n">
        <v>6131</v>
      </c>
      <c r="B6132" s="4" t="n">
        <v>0.11</v>
      </c>
      <c r="C6132" s="4" t="n">
        <v>0.14</v>
      </c>
      <c r="D6132" s="4" t="n">
        <v>0</v>
      </c>
      <c r="E6132" s="4" t="s">
        <v>12272</v>
      </c>
      <c r="F6132" s="4" t="s">
        <v>12273</v>
      </c>
      <c r="G6132" s="4" t="s">
        <v>13</v>
      </c>
      <c r="H6132" s="4" t="n">
        <v>0</v>
      </c>
      <c r="I6132" s="4" t="n">
        <v>0.0277</v>
      </c>
      <c r="J6132" s="4" t="n">
        <v>0.0974</v>
      </c>
      <c r="K6132" s="4" t="n">
        <f aca="false">LOG(I6132,2)</f>
        <v>-5.17397021350026</v>
      </c>
    </row>
    <row r="6133" customFormat="false" ht="13.5" hidden="false" customHeight="false" outlineLevel="0" collapsed="false">
      <c r="A6133" s="4" t="n">
        <v>6132</v>
      </c>
      <c r="B6133" s="4" t="n">
        <v>0.11</v>
      </c>
      <c r="C6133" s="4" t="n">
        <v>0.14</v>
      </c>
      <c r="D6133" s="4" t="n">
        <v>0</v>
      </c>
      <c r="E6133" s="4" t="s">
        <v>12274</v>
      </c>
      <c r="F6133" s="4" t="s">
        <v>12275</v>
      </c>
      <c r="G6133" s="4" t="s">
        <v>13</v>
      </c>
      <c r="H6133" s="4" t="n">
        <v>0</v>
      </c>
      <c r="I6133" s="4" t="n">
        <v>0.9566</v>
      </c>
      <c r="J6133" s="4"/>
      <c r="K6133" s="4" t="n">
        <f aca="false">LOG(I6133,2)</f>
        <v>-0.0640123035631439</v>
      </c>
    </row>
    <row r="6134" customFormat="false" ht="13.5" hidden="false" customHeight="false" outlineLevel="0" collapsed="false">
      <c r="A6134" s="4" t="n">
        <v>6133</v>
      </c>
      <c r="B6134" s="4" t="n">
        <v>0.11</v>
      </c>
      <c r="C6134" s="4" t="n">
        <v>0.14</v>
      </c>
      <c r="D6134" s="4" t="n">
        <v>0</v>
      </c>
      <c r="E6134" s="4" t="s">
        <v>12276</v>
      </c>
      <c r="F6134" s="4" t="s">
        <v>12277</v>
      </c>
      <c r="G6134" s="4" t="s">
        <v>13</v>
      </c>
      <c r="H6134" s="4" t="n">
        <v>0</v>
      </c>
      <c r="I6134" s="4" t="n">
        <v>0.6171</v>
      </c>
      <c r="J6134" s="4"/>
      <c r="K6134" s="4" t="n">
        <f aca="false">LOG(I6134,2)</f>
        <v>-0.696423800303359</v>
      </c>
    </row>
    <row r="6135" customFormat="false" ht="13.5" hidden="false" customHeight="false" outlineLevel="0" collapsed="false">
      <c r="A6135" s="4" t="n">
        <v>6134</v>
      </c>
      <c r="B6135" s="4" t="n">
        <v>0.11</v>
      </c>
      <c r="C6135" s="4" t="n">
        <v>0.14</v>
      </c>
      <c r="D6135" s="4" t="n">
        <v>0</v>
      </c>
      <c r="E6135" s="4" t="s">
        <v>12278</v>
      </c>
      <c r="F6135" s="4" t="s">
        <v>12279</v>
      </c>
      <c r="G6135" s="4" t="s">
        <v>13</v>
      </c>
      <c r="H6135" s="4" t="n">
        <v>0</v>
      </c>
      <c r="I6135" s="4" t="n">
        <v>0.013</v>
      </c>
      <c r="J6135" s="4" t="n">
        <v>0.0151</v>
      </c>
      <c r="K6135" s="4" t="n">
        <f aca="false">LOG(I6135,2)</f>
        <v>-6.265344566521</v>
      </c>
    </row>
    <row r="6136" customFormat="false" ht="13.5" hidden="false" customHeight="false" outlineLevel="0" collapsed="false">
      <c r="A6136" s="4" t="n">
        <v>6135</v>
      </c>
      <c r="B6136" s="4" t="n">
        <v>0.11</v>
      </c>
      <c r="C6136" s="4" t="n">
        <v>0.14</v>
      </c>
      <c r="D6136" s="4" t="n">
        <v>0</v>
      </c>
      <c r="E6136" s="4" t="s">
        <v>12280</v>
      </c>
      <c r="F6136" s="4" t="s">
        <v>12281</v>
      </c>
      <c r="G6136" s="4" t="s">
        <v>13</v>
      </c>
      <c r="H6136" s="4" t="n">
        <v>0</v>
      </c>
      <c r="I6136" s="4" t="n">
        <v>2.499</v>
      </c>
      <c r="J6136" s="4" t="n">
        <v>0.7431</v>
      </c>
      <c r="K6136" s="4" t="n">
        <f aca="false">LOG(I6136,2)</f>
        <v>1.32135090142462</v>
      </c>
    </row>
    <row r="6137" customFormat="false" ht="13.5" hidden="false" customHeight="false" outlineLevel="0" collapsed="false">
      <c r="A6137" s="4" t="n">
        <v>6136</v>
      </c>
      <c r="B6137" s="4" t="n">
        <v>0.11</v>
      </c>
      <c r="C6137" s="4" t="n">
        <v>0.14</v>
      </c>
      <c r="D6137" s="4" t="n">
        <v>0</v>
      </c>
      <c r="E6137" s="4" t="s">
        <v>12282</v>
      </c>
      <c r="F6137" s="4" t="s">
        <v>12283</v>
      </c>
      <c r="G6137" s="4" t="s">
        <v>13</v>
      </c>
      <c r="H6137" s="4" t="n">
        <v>0</v>
      </c>
      <c r="I6137" s="4" t="n">
        <v>0.013</v>
      </c>
      <c r="J6137" s="4" t="n">
        <v>0.0147</v>
      </c>
      <c r="K6137" s="4" t="n">
        <f aca="false">LOG(I6137,2)</f>
        <v>-6.265344566521</v>
      </c>
    </row>
    <row r="6138" customFormat="false" ht="13.5" hidden="false" customHeight="false" outlineLevel="0" collapsed="false">
      <c r="A6138" s="4" t="n">
        <v>6137</v>
      </c>
      <c r="B6138" s="4" t="n">
        <v>0.11</v>
      </c>
      <c r="C6138" s="4" t="n">
        <v>0.14</v>
      </c>
      <c r="D6138" s="4" t="n">
        <v>0</v>
      </c>
      <c r="E6138" s="4" t="s">
        <v>12284</v>
      </c>
      <c r="F6138" s="4" t="s">
        <v>12285</v>
      </c>
      <c r="G6138" s="4" t="s">
        <v>13</v>
      </c>
      <c r="H6138" s="4" t="n">
        <v>0</v>
      </c>
      <c r="I6138" s="4" t="n">
        <v>1.1789</v>
      </c>
      <c r="J6138" s="4"/>
      <c r="K6138" s="4" t="n">
        <f aca="false">LOG(I6138,2)</f>
        <v>0.237441347136391</v>
      </c>
    </row>
    <row r="6139" customFormat="false" ht="13.5" hidden="false" customHeight="false" outlineLevel="0" collapsed="false">
      <c r="A6139" s="4" t="n">
        <v>6138</v>
      </c>
      <c r="B6139" s="4" t="n">
        <v>0.11</v>
      </c>
      <c r="C6139" s="4" t="n">
        <v>0.14</v>
      </c>
      <c r="D6139" s="4" t="n">
        <v>0</v>
      </c>
      <c r="E6139" s="4" t="s">
        <v>12286</v>
      </c>
      <c r="F6139" s="4" t="s">
        <v>12287</v>
      </c>
      <c r="G6139" s="4" t="s">
        <v>13</v>
      </c>
      <c r="H6139" s="4" t="n">
        <v>0</v>
      </c>
      <c r="I6139" s="4" t="n">
        <v>0.013</v>
      </c>
      <c r="J6139" s="4"/>
      <c r="K6139" s="4" t="n">
        <f aca="false">LOG(I6139,2)</f>
        <v>-6.265344566521</v>
      </c>
    </row>
    <row r="6140" customFormat="false" ht="13.5" hidden="false" customHeight="false" outlineLevel="0" collapsed="false">
      <c r="A6140" s="4" t="n">
        <v>6139</v>
      </c>
      <c r="B6140" s="4" t="n">
        <v>0.11</v>
      </c>
      <c r="C6140" s="4" t="n">
        <v>0.14</v>
      </c>
      <c r="D6140" s="4" t="n">
        <v>0</v>
      </c>
      <c r="E6140" s="4" t="s">
        <v>12288</v>
      </c>
      <c r="F6140" s="4" t="s">
        <v>12289</v>
      </c>
      <c r="G6140" s="4" t="s">
        <v>13</v>
      </c>
      <c r="H6140" s="4" t="n">
        <v>0</v>
      </c>
      <c r="I6140" s="4" t="n">
        <v>0.013</v>
      </c>
      <c r="J6140" s="4"/>
      <c r="K6140" s="4" t="n">
        <f aca="false">LOG(I6140,2)</f>
        <v>-6.265344566521</v>
      </c>
    </row>
    <row r="6141" customFormat="false" ht="13.5" hidden="false" customHeight="false" outlineLevel="0" collapsed="false">
      <c r="A6141" s="4" t="n">
        <v>6140</v>
      </c>
      <c r="B6141" s="4" t="n">
        <v>0.11</v>
      </c>
      <c r="C6141" s="4" t="n">
        <v>0.14</v>
      </c>
      <c r="D6141" s="4" t="n">
        <v>0</v>
      </c>
      <c r="E6141" s="4" t="s">
        <v>12290</v>
      </c>
      <c r="F6141" s="4" t="s">
        <v>12291</v>
      </c>
      <c r="G6141" s="4" t="s">
        <v>13</v>
      </c>
      <c r="H6141" s="4" t="n">
        <v>0</v>
      </c>
      <c r="I6141" s="4" t="n">
        <v>1.2472</v>
      </c>
      <c r="J6141" s="4" t="n">
        <v>0.9256</v>
      </c>
      <c r="K6141" s="4" t="n">
        <f aca="false">LOG(I6141,2)</f>
        <v>0.318692833148335</v>
      </c>
    </row>
    <row r="6142" customFormat="false" ht="13.5" hidden="false" customHeight="false" outlineLevel="0" collapsed="false">
      <c r="A6142" s="4" t="n">
        <v>6141</v>
      </c>
      <c r="B6142" s="4" t="n">
        <v>0.11</v>
      </c>
      <c r="C6142" s="4" t="n">
        <v>0.14</v>
      </c>
      <c r="D6142" s="4" t="n">
        <v>0</v>
      </c>
      <c r="E6142" s="4" t="s">
        <v>12292</v>
      </c>
      <c r="F6142" s="4" t="s">
        <v>12293</v>
      </c>
      <c r="G6142" s="4" t="s">
        <v>13</v>
      </c>
      <c r="H6142" s="4" t="n">
        <v>0</v>
      </c>
      <c r="I6142" s="4" t="n">
        <v>1.2144</v>
      </c>
      <c r="J6142" s="4" t="n">
        <v>0.7123</v>
      </c>
      <c r="K6142" s="4" t="n">
        <f aca="false">LOG(I6142,2)</f>
        <v>0.280243695866017</v>
      </c>
    </row>
    <row r="6143" customFormat="false" ht="13.5" hidden="false" customHeight="false" outlineLevel="0" collapsed="false">
      <c r="A6143" s="4" t="n">
        <v>6142</v>
      </c>
      <c r="B6143" s="4" t="n">
        <v>0.11</v>
      </c>
      <c r="C6143" s="4" t="n">
        <v>0.14</v>
      </c>
      <c r="D6143" s="4" t="n">
        <v>0</v>
      </c>
      <c r="E6143" s="4" t="s">
        <v>12294</v>
      </c>
      <c r="F6143" s="4" t="s">
        <v>12295</v>
      </c>
      <c r="G6143" s="4" t="s">
        <v>13</v>
      </c>
      <c r="H6143" s="4" t="n">
        <v>0</v>
      </c>
      <c r="I6143" s="4" t="n">
        <v>0.013</v>
      </c>
      <c r="J6143" s="4"/>
      <c r="K6143" s="4" t="n">
        <f aca="false">LOG(I6143,2)</f>
        <v>-6.265344566521</v>
      </c>
    </row>
    <row r="6144" customFormat="false" ht="13.5" hidden="false" customHeight="false" outlineLevel="0" collapsed="false">
      <c r="A6144" s="4" t="n">
        <v>6143</v>
      </c>
      <c r="B6144" s="4" t="n">
        <v>0.11</v>
      </c>
      <c r="C6144" s="4" t="n">
        <v>0.14</v>
      </c>
      <c r="D6144" s="4" t="n">
        <v>0</v>
      </c>
      <c r="E6144" s="4" t="s">
        <v>12296</v>
      </c>
      <c r="F6144" s="4" t="s">
        <v>12297</v>
      </c>
      <c r="G6144" s="4" t="s">
        <v>13</v>
      </c>
      <c r="H6144" s="4" t="n">
        <v>0</v>
      </c>
      <c r="I6144" s="4"/>
      <c r="J6144" s="4"/>
      <c r="K6144" s="4"/>
    </row>
    <row r="6145" customFormat="false" ht="13.5" hidden="false" customHeight="false" outlineLevel="0" collapsed="false">
      <c r="A6145" s="4" t="n">
        <v>6144</v>
      </c>
      <c r="B6145" s="4" t="n">
        <v>0.11</v>
      </c>
      <c r="C6145" s="4" t="n">
        <v>0.14</v>
      </c>
      <c r="D6145" s="4" t="n">
        <v>0</v>
      </c>
      <c r="E6145" s="4" t="s">
        <v>12298</v>
      </c>
      <c r="F6145" s="4" t="s">
        <v>12299</v>
      </c>
      <c r="G6145" s="4" t="s">
        <v>13</v>
      </c>
      <c r="H6145" s="4" t="n">
        <v>0</v>
      </c>
      <c r="I6145" s="4" t="n">
        <v>0.013</v>
      </c>
      <c r="J6145" s="4"/>
      <c r="K6145" s="4" t="n">
        <f aca="false">LOG(I6145,2)</f>
        <v>-6.265344566521</v>
      </c>
    </row>
    <row r="6146" customFormat="false" ht="13.5" hidden="false" customHeight="false" outlineLevel="0" collapsed="false">
      <c r="A6146" s="4" t="n">
        <v>6145</v>
      </c>
      <c r="B6146" s="4" t="n">
        <v>0.11</v>
      </c>
      <c r="C6146" s="4" t="n">
        <v>0.14</v>
      </c>
      <c r="D6146" s="4" t="n">
        <v>0</v>
      </c>
      <c r="E6146" s="4" t="s">
        <v>12300</v>
      </c>
      <c r="F6146" s="4" t="s">
        <v>12301</v>
      </c>
      <c r="G6146" s="4" t="s">
        <v>13</v>
      </c>
      <c r="H6146" s="4" t="n">
        <v>0</v>
      </c>
      <c r="I6146" s="4" t="n">
        <v>100</v>
      </c>
      <c r="J6146" s="4"/>
      <c r="K6146" s="4" t="n">
        <f aca="false">LOG(I6146,2)</f>
        <v>6.64385618977473</v>
      </c>
    </row>
    <row r="6147" customFormat="false" ht="13.5" hidden="false" customHeight="false" outlineLevel="0" collapsed="false">
      <c r="A6147" s="4" t="n">
        <v>6146</v>
      </c>
      <c r="B6147" s="4" t="n">
        <v>0.11</v>
      </c>
      <c r="C6147" s="4" t="n">
        <v>0.14</v>
      </c>
      <c r="D6147" s="4" t="n">
        <v>0</v>
      </c>
      <c r="E6147" s="4" t="s">
        <v>12302</v>
      </c>
      <c r="F6147" s="4" t="s">
        <v>12303</v>
      </c>
      <c r="G6147" s="4" t="s">
        <v>13</v>
      </c>
      <c r="H6147" s="4" t="n">
        <v>0</v>
      </c>
      <c r="I6147" s="4"/>
      <c r="J6147" s="4"/>
      <c r="K6147" s="4"/>
    </row>
    <row r="6148" customFormat="false" ht="13.5" hidden="false" customHeight="false" outlineLevel="0" collapsed="false">
      <c r="A6148" s="4" t="n">
        <v>6147</v>
      </c>
      <c r="B6148" s="4" t="n">
        <v>0.11</v>
      </c>
      <c r="C6148" s="4" t="n">
        <v>0.14</v>
      </c>
      <c r="D6148" s="4" t="n">
        <v>0</v>
      </c>
      <c r="E6148" s="4" t="s">
        <v>12304</v>
      </c>
      <c r="F6148" s="4" t="s">
        <v>12305</v>
      </c>
      <c r="G6148" s="4" t="s">
        <v>13</v>
      </c>
      <c r="H6148" s="4" t="n">
        <v>0</v>
      </c>
      <c r="I6148" s="4" t="n">
        <v>0.013</v>
      </c>
      <c r="J6148" s="4"/>
      <c r="K6148" s="4" t="n">
        <f aca="false">LOG(I6148,2)</f>
        <v>-6.265344566521</v>
      </c>
    </row>
    <row r="6149" customFormat="false" ht="13.5" hidden="false" customHeight="false" outlineLevel="0" collapsed="false">
      <c r="A6149" s="4" t="n">
        <v>6148</v>
      </c>
      <c r="B6149" s="4" t="n">
        <v>0.11</v>
      </c>
      <c r="C6149" s="4" t="n">
        <v>0.14</v>
      </c>
      <c r="D6149" s="4" t="n">
        <v>0</v>
      </c>
      <c r="E6149" s="4" t="s">
        <v>12306</v>
      </c>
      <c r="F6149" s="4" t="s">
        <v>12307</v>
      </c>
      <c r="G6149" s="4" t="s">
        <v>13</v>
      </c>
      <c r="H6149" s="4" t="n">
        <v>0</v>
      </c>
      <c r="I6149" s="4" t="n">
        <v>0.3824</v>
      </c>
      <c r="J6149" s="4"/>
      <c r="K6149" s="4" t="n">
        <f aca="false">LOG(I6149,2)</f>
        <v>-1.3868455715687</v>
      </c>
    </row>
    <row r="6150" customFormat="false" ht="13.5" hidden="false" customHeight="false" outlineLevel="0" collapsed="false">
      <c r="A6150" s="4" t="n">
        <v>6149</v>
      </c>
      <c r="B6150" s="4" t="n">
        <v>0.11</v>
      </c>
      <c r="C6150" s="4" t="n">
        <v>0.14</v>
      </c>
      <c r="D6150" s="4" t="n">
        <v>0</v>
      </c>
      <c r="E6150" s="4" t="s">
        <v>12308</v>
      </c>
      <c r="F6150" s="4" t="s">
        <v>12309</v>
      </c>
      <c r="G6150" s="4" t="s">
        <v>13</v>
      </c>
      <c r="H6150" s="4" t="n">
        <v>0</v>
      </c>
      <c r="I6150" s="4" t="n">
        <v>1.0604</v>
      </c>
      <c r="J6150" s="4"/>
      <c r="K6150" s="4" t="n">
        <f aca="false">LOG(I6150,2)</f>
        <v>0.0846085753178095</v>
      </c>
    </row>
    <row r="6151" customFormat="false" ht="13.5" hidden="false" customHeight="false" outlineLevel="0" collapsed="false">
      <c r="A6151" s="4" t="n">
        <v>6150</v>
      </c>
      <c r="B6151" s="4" t="n">
        <v>0.11</v>
      </c>
      <c r="C6151" s="4" t="n">
        <v>0.14</v>
      </c>
      <c r="D6151" s="4" t="n">
        <v>0</v>
      </c>
      <c r="E6151" s="4" t="s">
        <v>12310</v>
      </c>
      <c r="F6151" s="4" t="s">
        <v>12311</v>
      </c>
      <c r="G6151" s="4" t="s">
        <v>13</v>
      </c>
      <c r="H6151" s="4" t="n">
        <v>0</v>
      </c>
      <c r="I6151" s="4" t="n">
        <v>0.013</v>
      </c>
      <c r="J6151" s="4"/>
      <c r="K6151" s="4" t="n">
        <f aca="false">LOG(I6151,2)</f>
        <v>-6.265344566521</v>
      </c>
    </row>
    <row r="6152" customFormat="false" ht="13.5" hidden="false" customHeight="false" outlineLevel="0" collapsed="false">
      <c r="A6152" s="4" t="n">
        <v>6151</v>
      </c>
      <c r="B6152" s="4" t="n">
        <v>0.11</v>
      </c>
      <c r="C6152" s="4" t="n">
        <v>0.14</v>
      </c>
      <c r="D6152" s="4" t="n">
        <v>0</v>
      </c>
      <c r="E6152" s="4" t="s">
        <v>12312</v>
      </c>
      <c r="F6152" s="4" t="s">
        <v>12313</v>
      </c>
      <c r="G6152" s="4" t="s">
        <v>13</v>
      </c>
      <c r="H6152" s="4" t="n">
        <v>0</v>
      </c>
      <c r="I6152" s="4" t="n">
        <v>0.013</v>
      </c>
      <c r="J6152" s="4"/>
      <c r="K6152" s="4" t="n">
        <f aca="false">LOG(I6152,2)</f>
        <v>-6.265344566521</v>
      </c>
    </row>
    <row r="6153" customFormat="false" ht="13.5" hidden="false" customHeight="false" outlineLevel="0" collapsed="false">
      <c r="A6153" s="4" t="n">
        <v>6152</v>
      </c>
      <c r="B6153" s="4" t="n">
        <v>0.11</v>
      </c>
      <c r="C6153" s="4" t="n">
        <v>0.14</v>
      </c>
      <c r="D6153" s="4" t="n">
        <v>0</v>
      </c>
      <c r="E6153" s="4" t="s">
        <v>12314</v>
      </c>
      <c r="F6153" s="4" t="s">
        <v>12315</v>
      </c>
      <c r="G6153" s="4" t="s">
        <v>13</v>
      </c>
      <c r="H6153" s="4" t="n">
        <v>0</v>
      </c>
      <c r="I6153" s="4" t="n">
        <v>6.1387</v>
      </c>
      <c r="J6153" s="4"/>
      <c r="K6153" s="4" t="n">
        <f aca="false">LOG(I6153,2)</f>
        <v>2.61793316664953</v>
      </c>
    </row>
    <row r="6154" customFormat="false" ht="13.5" hidden="false" customHeight="false" outlineLevel="0" collapsed="false">
      <c r="A6154" s="4" t="n">
        <v>6153</v>
      </c>
      <c r="B6154" s="4" t="n">
        <v>0.11</v>
      </c>
      <c r="C6154" s="4" t="n">
        <v>0.14</v>
      </c>
      <c r="D6154" s="4" t="n">
        <v>0</v>
      </c>
      <c r="E6154" s="4" t="s">
        <v>12316</v>
      </c>
      <c r="F6154" s="4" t="s">
        <v>12317</v>
      </c>
      <c r="G6154" s="4" t="s">
        <v>13</v>
      </c>
      <c r="H6154" s="4" t="n">
        <v>0</v>
      </c>
      <c r="I6154" s="4"/>
      <c r="J6154" s="4"/>
      <c r="K6154" s="4"/>
    </row>
    <row r="6155" customFormat="false" ht="13.5" hidden="false" customHeight="false" outlineLevel="0" collapsed="false">
      <c r="A6155" s="4" t="n">
        <v>6154</v>
      </c>
      <c r="B6155" s="4" t="n">
        <v>0.11</v>
      </c>
      <c r="C6155" s="4" t="n">
        <v>0.14</v>
      </c>
      <c r="D6155" s="4" t="n">
        <v>0</v>
      </c>
      <c r="E6155" s="4" t="s">
        <v>12318</v>
      </c>
      <c r="F6155" s="4" t="s">
        <v>12319</v>
      </c>
      <c r="G6155" s="4" t="s">
        <v>13</v>
      </c>
      <c r="H6155" s="4" t="n">
        <v>0</v>
      </c>
      <c r="I6155" s="4" t="n">
        <v>1.1235</v>
      </c>
      <c r="J6155" s="4"/>
      <c r="K6155" s="4" t="n">
        <f aca="false">LOG(I6155,2)</f>
        <v>0.16800012451782</v>
      </c>
    </row>
    <row r="6156" customFormat="false" ht="13.5" hidden="false" customHeight="false" outlineLevel="0" collapsed="false">
      <c r="A6156" s="4" t="n">
        <v>6155</v>
      </c>
      <c r="B6156" s="4" t="n">
        <v>0.11</v>
      </c>
      <c r="C6156" s="4" t="n">
        <v>0.13</v>
      </c>
      <c r="D6156" s="4" t="n">
        <v>0</v>
      </c>
      <c r="E6156" s="4" t="s">
        <v>12320</v>
      </c>
      <c r="F6156" s="4" t="s">
        <v>12321</v>
      </c>
      <c r="G6156" s="4" t="s">
        <v>13</v>
      </c>
      <c r="H6156" s="4" t="n">
        <v>0</v>
      </c>
      <c r="I6156" s="4" t="n">
        <v>1.8207</v>
      </c>
      <c r="J6156" s="4"/>
      <c r="K6156" s="4" t="n">
        <f aca="false">LOG(I6156,2)</f>
        <v>0.864493226451146</v>
      </c>
    </row>
    <row r="6157" customFormat="false" ht="13.5" hidden="false" customHeight="false" outlineLevel="0" collapsed="false">
      <c r="A6157" s="4" t="n">
        <v>6156</v>
      </c>
      <c r="B6157" s="4" t="n">
        <v>0.11</v>
      </c>
      <c r="C6157" s="4" t="n">
        <v>0.13</v>
      </c>
      <c r="D6157" s="4" t="n">
        <v>0</v>
      </c>
      <c r="E6157" s="4" t="s">
        <v>12322</v>
      </c>
      <c r="F6157" s="4" t="s">
        <v>12323</v>
      </c>
      <c r="G6157" s="4" t="s">
        <v>13</v>
      </c>
      <c r="H6157" s="4" t="n">
        <v>0</v>
      </c>
      <c r="I6157" s="4" t="n">
        <v>0.3661</v>
      </c>
      <c r="J6157" s="4"/>
      <c r="K6157" s="4" t="n">
        <f aca="false">LOG(I6157,2)</f>
        <v>-1.4496903212449</v>
      </c>
    </row>
    <row r="6158" customFormat="false" ht="13.5" hidden="false" customHeight="false" outlineLevel="0" collapsed="false">
      <c r="A6158" s="4" t="n">
        <v>6157</v>
      </c>
      <c r="B6158" s="4" t="n">
        <v>0.11</v>
      </c>
      <c r="C6158" s="4" t="n">
        <v>0.13</v>
      </c>
      <c r="D6158" s="4" t="n">
        <v>0</v>
      </c>
      <c r="E6158" s="4" t="s">
        <v>12324</v>
      </c>
      <c r="F6158" s="4" t="s">
        <v>12325</v>
      </c>
      <c r="G6158" s="4" t="s">
        <v>13</v>
      </c>
      <c r="H6158" s="4" t="n">
        <v>0</v>
      </c>
      <c r="I6158" s="4"/>
      <c r="J6158" s="4"/>
      <c r="K6158" s="4"/>
    </row>
    <row r="6159" customFormat="false" ht="13.5" hidden="false" customHeight="false" outlineLevel="0" collapsed="false">
      <c r="A6159" s="4" t="n">
        <v>6158</v>
      </c>
      <c r="B6159" s="4" t="n">
        <v>0.11</v>
      </c>
      <c r="C6159" s="4" t="n">
        <v>0.13</v>
      </c>
      <c r="D6159" s="4" t="n">
        <v>0</v>
      </c>
      <c r="E6159" s="4" t="s">
        <v>12326</v>
      </c>
      <c r="F6159" s="4" t="s">
        <v>12327</v>
      </c>
      <c r="G6159" s="4" t="s">
        <v>13</v>
      </c>
      <c r="H6159" s="4" t="n">
        <v>0</v>
      </c>
      <c r="I6159" s="4"/>
      <c r="J6159" s="4"/>
      <c r="K6159" s="4"/>
    </row>
    <row r="6160" customFormat="false" ht="13.5" hidden="false" customHeight="false" outlineLevel="0" collapsed="false">
      <c r="A6160" s="4" t="n">
        <v>6159</v>
      </c>
      <c r="B6160" s="4" t="n">
        <v>0.11</v>
      </c>
      <c r="C6160" s="4" t="n">
        <v>0.13</v>
      </c>
      <c r="D6160" s="4" t="n">
        <v>0</v>
      </c>
      <c r="E6160" s="4" t="s">
        <v>12328</v>
      </c>
      <c r="F6160" s="4" t="s">
        <v>12329</v>
      </c>
      <c r="G6160" s="4" t="s">
        <v>13</v>
      </c>
      <c r="H6160" s="4" t="n">
        <v>0</v>
      </c>
      <c r="I6160" s="4"/>
      <c r="J6160" s="4"/>
      <c r="K6160" s="4"/>
    </row>
    <row r="6161" customFormat="false" ht="13.5" hidden="false" customHeight="false" outlineLevel="0" collapsed="false">
      <c r="A6161" s="4" t="n">
        <v>6160</v>
      </c>
      <c r="B6161" s="4" t="n">
        <v>0.1</v>
      </c>
      <c r="C6161" s="4" t="n">
        <v>4.26</v>
      </c>
      <c r="D6161" s="4" t="n">
        <v>4.1</v>
      </c>
      <c r="E6161" s="4" t="s">
        <v>12330</v>
      </c>
      <c r="F6161" s="4" t="s">
        <v>12331</v>
      </c>
      <c r="G6161" s="4" t="s">
        <v>13</v>
      </c>
      <c r="H6161" s="4" t="n">
        <v>2</v>
      </c>
      <c r="I6161" s="4"/>
      <c r="J6161" s="4"/>
      <c r="K6161" s="4"/>
    </row>
    <row r="6162" customFormat="false" ht="13.5" hidden="false" customHeight="false" outlineLevel="0" collapsed="false">
      <c r="A6162" s="4" t="n">
        <v>6161</v>
      </c>
      <c r="B6162" s="4" t="n">
        <v>0.1</v>
      </c>
      <c r="C6162" s="4" t="n">
        <v>1.96</v>
      </c>
      <c r="D6162" s="4" t="n">
        <v>0.8</v>
      </c>
      <c r="E6162" s="4" t="s">
        <v>12332</v>
      </c>
      <c r="F6162" s="4" t="s">
        <v>12333</v>
      </c>
      <c r="G6162" s="4" t="s">
        <v>13</v>
      </c>
      <c r="H6162" s="4" t="n">
        <v>1</v>
      </c>
      <c r="I6162" s="4" t="n">
        <v>1.1906</v>
      </c>
      <c r="J6162" s="4" t="n">
        <v>0.8908</v>
      </c>
      <c r="K6162" s="4" t="n">
        <f aca="false">LOG(I6162,2)</f>
        <v>0.251688799478663</v>
      </c>
    </row>
    <row r="6163" customFormat="false" ht="13.5" hidden="false" customHeight="false" outlineLevel="0" collapsed="false">
      <c r="A6163" s="4" t="n">
        <v>6162</v>
      </c>
      <c r="B6163" s="4" t="n">
        <v>0.1</v>
      </c>
      <c r="C6163" s="4" t="n">
        <v>0.51</v>
      </c>
      <c r="D6163" s="4" t="n">
        <v>1</v>
      </c>
      <c r="E6163" s="4" t="s">
        <v>12334</v>
      </c>
      <c r="F6163" s="4" t="s">
        <v>12335</v>
      </c>
      <c r="G6163" s="4" t="s">
        <v>13</v>
      </c>
      <c r="H6163" s="4" t="n">
        <v>1</v>
      </c>
      <c r="I6163" s="4" t="n">
        <v>100</v>
      </c>
      <c r="J6163" s="4"/>
      <c r="K6163" s="4" t="n">
        <f aca="false">LOG(I6163,2)</f>
        <v>6.64385618977473</v>
      </c>
    </row>
    <row r="6164" customFormat="false" ht="13.5" hidden="false" customHeight="false" outlineLevel="0" collapsed="false">
      <c r="A6164" s="4" t="n">
        <v>6163</v>
      </c>
      <c r="B6164" s="4" t="n">
        <v>0.1</v>
      </c>
      <c r="C6164" s="4" t="n">
        <v>0.17</v>
      </c>
      <c r="D6164" s="4" t="n">
        <v>0.6</v>
      </c>
      <c r="E6164" s="4" t="s">
        <v>12336</v>
      </c>
      <c r="F6164" s="4" t="s">
        <v>12337</v>
      </c>
      <c r="G6164" s="4" t="s">
        <v>13</v>
      </c>
      <c r="H6164" s="4" t="n">
        <v>1</v>
      </c>
      <c r="I6164" s="4"/>
      <c r="J6164" s="4"/>
      <c r="K6164" s="4"/>
    </row>
    <row r="6165" customFormat="false" ht="13.5" hidden="false" customHeight="false" outlineLevel="0" collapsed="false">
      <c r="A6165" s="4" t="n">
        <v>6164</v>
      </c>
      <c r="B6165" s="4" t="n">
        <v>0.1</v>
      </c>
      <c r="C6165" s="4" t="n">
        <v>0.15</v>
      </c>
      <c r="D6165" s="4" t="n">
        <v>0</v>
      </c>
      <c r="E6165" s="4" t="s">
        <v>12338</v>
      </c>
      <c r="F6165" s="4" t="s">
        <v>12339</v>
      </c>
      <c r="G6165" s="4" t="s">
        <v>13</v>
      </c>
      <c r="H6165" s="4" t="n">
        <v>0</v>
      </c>
      <c r="I6165" s="4" t="n">
        <v>1.3435</v>
      </c>
      <c r="J6165" s="4" t="n">
        <v>0.895</v>
      </c>
      <c r="K6165" s="4" t="n">
        <f aca="false">LOG(I6165,2)</f>
        <v>0.425996321351079</v>
      </c>
    </row>
    <row r="6166" customFormat="false" ht="13.5" hidden="false" customHeight="false" outlineLevel="0" collapsed="false">
      <c r="A6166" s="4" t="n">
        <v>6165</v>
      </c>
      <c r="B6166" s="4" t="n">
        <v>0.1</v>
      </c>
      <c r="C6166" s="4" t="n">
        <v>0.14</v>
      </c>
      <c r="D6166" s="4" t="n">
        <v>0</v>
      </c>
      <c r="E6166" s="4" t="s">
        <v>12340</v>
      </c>
      <c r="F6166" s="4" t="s">
        <v>12341</v>
      </c>
      <c r="G6166" s="4" t="s">
        <v>13</v>
      </c>
      <c r="H6166" s="4" t="n">
        <v>0</v>
      </c>
      <c r="I6166" s="4" t="n">
        <v>0.6544</v>
      </c>
      <c r="J6166" s="4"/>
      <c r="K6166" s="4" t="n">
        <f aca="false">LOG(I6166,2)</f>
        <v>-0.611755346607701</v>
      </c>
    </row>
    <row r="6167" customFormat="false" ht="13.5" hidden="false" customHeight="false" outlineLevel="0" collapsed="false">
      <c r="A6167" s="4" t="n">
        <v>6166</v>
      </c>
      <c r="B6167" s="4" t="n">
        <v>0.1</v>
      </c>
      <c r="C6167" s="4" t="n">
        <v>0.14</v>
      </c>
      <c r="D6167" s="4" t="n">
        <v>0</v>
      </c>
      <c r="E6167" s="4" t="s">
        <v>12342</v>
      </c>
      <c r="F6167" s="4" t="s">
        <v>12343</v>
      </c>
      <c r="G6167" s="4" t="s">
        <v>13</v>
      </c>
      <c r="H6167" s="4" t="n">
        <v>0</v>
      </c>
      <c r="I6167" s="4" t="n">
        <v>1.4456</v>
      </c>
      <c r="J6167" s="4"/>
      <c r="K6167" s="4" t="n">
        <f aca="false">LOG(I6167,2)</f>
        <v>0.53166841131515</v>
      </c>
    </row>
    <row r="6168" customFormat="false" ht="13.5" hidden="false" customHeight="false" outlineLevel="0" collapsed="false">
      <c r="A6168" s="4" t="n">
        <v>6167</v>
      </c>
      <c r="B6168" s="4" t="n">
        <v>0.1</v>
      </c>
      <c r="C6168" s="4" t="n">
        <v>0.14</v>
      </c>
      <c r="D6168" s="4" t="n">
        <v>0</v>
      </c>
      <c r="E6168" s="4" t="s">
        <v>12344</v>
      </c>
      <c r="F6168" s="4" t="s">
        <v>12345</v>
      </c>
      <c r="G6168" s="4" t="s">
        <v>13</v>
      </c>
      <c r="H6168" s="4" t="n">
        <v>0</v>
      </c>
      <c r="I6168" s="4" t="n">
        <v>0.7091</v>
      </c>
      <c r="J6168" s="4"/>
      <c r="K6168" s="4" t="n">
        <f aca="false">LOG(I6168,2)</f>
        <v>-0.495938998690707</v>
      </c>
    </row>
    <row r="6169" customFormat="false" ht="13.5" hidden="false" customHeight="false" outlineLevel="0" collapsed="false">
      <c r="A6169" s="4" t="n">
        <v>6168</v>
      </c>
      <c r="B6169" s="4" t="n">
        <v>0.1</v>
      </c>
      <c r="C6169" s="4" t="n">
        <v>0.14</v>
      </c>
      <c r="D6169" s="4" t="n">
        <v>0</v>
      </c>
      <c r="E6169" s="4" t="s">
        <v>12346</v>
      </c>
      <c r="F6169" s="4" t="s">
        <v>12347</v>
      </c>
      <c r="G6169" s="4" t="s">
        <v>13</v>
      </c>
      <c r="H6169" s="4" t="n">
        <v>0</v>
      </c>
      <c r="I6169" s="4" t="n">
        <v>0.5326</v>
      </c>
      <c r="J6169" s="4" t="n">
        <v>0.915</v>
      </c>
      <c r="K6169" s="4" t="n">
        <f aca="false">LOG(I6169,2)</f>
        <v>-0.908875666338835</v>
      </c>
    </row>
    <row r="6170" customFormat="false" ht="13.5" hidden="false" customHeight="false" outlineLevel="0" collapsed="false">
      <c r="A6170" s="4" t="n">
        <v>6169</v>
      </c>
      <c r="B6170" s="4" t="n">
        <v>0.1</v>
      </c>
      <c r="C6170" s="4" t="n">
        <v>0.14</v>
      </c>
      <c r="D6170" s="4" t="n">
        <v>0</v>
      </c>
      <c r="E6170" s="4" t="s">
        <v>12348</v>
      </c>
      <c r="F6170" s="4" t="s">
        <v>12349</v>
      </c>
      <c r="G6170" s="4" t="s">
        <v>13</v>
      </c>
      <c r="H6170" s="4" t="n">
        <v>0</v>
      </c>
      <c r="I6170" s="4"/>
      <c r="J6170" s="4"/>
      <c r="K6170" s="4"/>
    </row>
    <row r="6171" customFormat="false" ht="13.5" hidden="false" customHeight="false" outlineLevel="0" collapsed="false">
      <c r="A6171" s="4" t="n">
        <v>6170</v>
      </c>
      <c r="B6171" s="4" t="n">
        <v>0.1</v>
      </c>
      <c r="C6171" s="4" t="n">
        <v>0.14</v>
      </c>
      <c r="D6171" s="4" t="n">
        <v>0</v>
      </c>
      <c r="E6171" s="4" t="s">
        <v>12350</v>
      </c>
      <c r="F6171" s="4" t="s">
        <v>12351</v>
      </c>
      <c r="G6171" s="4" t="s">
        <v>13</v>
      </c>
      <c r="H6171" s="4" t="n">
        <v>0</v>
      </c>
      <c r="I6171" s="4"/>
      <c r="J6171" s="4"/>
      <c r="K6171" s="4"/>
    </row>
    <row r="6172" customFormat="false" ht="13.5" hidden="false" customHeight="false" outlineLevel="0" collapsed="false">
      <c r="A6172" s="4" t="n">
        <v>6171</v>
      </c>
      <c r="B6172" s="4" t="n">
        <v>0.1</v>
      </c>
      <c r="C6172" s="4" t="n">
        <v>0.14</v>
      </c>
      <c r="D6172" s="4" t="n">
        <v>0</v>
      </c>
      <c r="E6172" s="4" t="s">
        <v>12352</v>
      </c>
      <c r="F6172" s="4" t="s">
        <v>12353</v>
      </c>
      <c r="G6172" s="4" t="s">
        <v>13</v>
      </c>
      <c r="H6172" s="4" t="n">
        <v>0</v>
      </c>
      <c r="I6172" s="4" t="n">
        <v>16.7526</v>
      </c>
      <c r="J6172" s="4"/>
      <c r="K6172" s="4" t="n">
        <f aca="false">LOG(I6172,2)</f>
        <v>4.06631311380186</v>
      </c>
    </row>
    <row r="6173" customFormat="false" ht="13.5" hidden="false" customHeight="false" outlineLevel="0" collapsed="false">
      <c r="A6173" s="4" t="n">
        <v>6172</v>
      </c>
      <c r="B6173" s="4" t="n">
        <v>0.1</v>
      </c>
      <c r="C6173" s="4" t="n">
        <v>0.13</v>
      </c>
      <c r="D6173" s="4" t="n">
        <v>0</v>
      </c>
      <c r="E6173" s="4" t="s">
        <v>12354</v>
      </c>
      <c r="F6173" s="4" t="s">
        <v>12355</v>
      </c>
      <c r="G6173" s="4" t="s">
        <v>13</v>
      </c>
      <c r="H6173" s="4" t="n">
        <v>0</v>
      </c>
      <c r="I6173" s="4" t="n">
        <v>0.0969</v>
      </c>
      <c r="J6173" s="4" t="n">
        <v>0.4492</v>
      </c>
      <c r="K6173" s="4" t="n">
        <f aca="false">LOG(I6173,2)</f>
        <v>-3.36735952413437</v>
      </c>
    </row>
    <row r="6174" customFormat="false" ht="13.5" hidden="false" customHeight="false" outlineLevel="0" collapsed="false">
      <c r="A6174" s="4" t="n">
        <v>6173</v>
      </c>
      <c r="B6174" s="4" t="n">
        <v>0.1</v>
      </c>
      <c r="C6174" s="4" t="n">
        <v>0.13</v>
      </c>
      <c r="D6174" s="4" t="n">
        <v>0</v>
      </c>
      <c r="E6174" s="4" t="s">
        <v>12356</v>
      </c>
      <c r="F6174" s="4" t="s">
        <v>12357</v>
      </c>
      <c r="G6174" s="4" t="s">
        <v>13</v>
      </c>
      <c r="H6174" s="4" t="n">
        <v>0</v>
      </c>
      <c r="I6174" s="4" t="n">
        <v>0.5347</v>
      </c>
      <c r="J6174" s="4" t="n">
        <v>0.8459</v>
      </c>
      <c r="K6174" s="4" t="n">
        <f aca="false">LOG(I6174,2)</f>
        <v>-0.903198418150832</v>
      </c>
    </row>
    <row r="6175" customFormat="false" ht="13.5" hidden="false" customHeight="false" outlineLevel="0" collapsed="false">
      <c r="A6175" s="4" t="n">
        <v>6174</v>
      </c>
      <c r="B6175" s="4" t="n">
        <v>0.1</v>
      </c>
      <c r="C6175" s="4" t="n">
        <v>0.13</v>
      </c>
      <c r="D6175" s="4" t="n">
        <v>0</v>
      </c>
      <c r="E6175" s="4" t="s">
        <v>12358</v>
      </c>
      <c r="F6175" s="4" t="s">
        <v>12359</v>
      </c>
      <c r="G6175" s="4" t="s">
        <v>13</v>
      </c>
      <c r="H6175" s="4" t="n">
        <v>0</v>
      </c>
      <c r="I6175" s="4" t="n">
        <v>1.0036</v>
      </c>
      <c r="J6175" s="4"/>
      <c r="K6175" s="4" t="n">
        <f aca="false">LOG(I6175,2)</f>
        <v>0.00518437585972326</v>
      </c>
    </row>
    <row r="6176" customFormat="false" ht="13.5" hidden="false" customHeight="false" outlineLevel="0" collapsed="false">
      <c r="A6176" s="4" t="n">
        <v>6175</v>
      </c>
      <c r="B6176" s="4" t="n">
        <v>0.1</v>
      </c>
      <c r="C6176" s="4" t="n">
        <v>0.13</v>
      </c>
      <c r="D6176" s="4" t="n">
        <v>0</v>
      </c>
      <c r="E6176" s="4" t="s">
        <v>12360</v>
      </c>
      <c r="F6176" s="4" t="s">
        <v>12361</v>
      </c>
      <c r="G6176" s="4" t="s">
        <v>13</v>
      </c>
      <c r="H6176" s="4" t="n">
        <v>0</v>
      </c>
      <c r="I6176" s="4"/>
      <c r="J6176" s="4"/>
      <c r="K6176" s="4"/>
    </row>
    <row r="6177" customFormat="false" ht="13.5" hidden="false" customHeight="false" outlineLevel="0" collapsed="false">
      <c r="A6177" s="4" t="n">
        <v>6176</v>
      </c>
      <c r="B6177" s="4" t="n">
        <v>0.1</v>
      </c>
      <c r="C6177" s="4" t="n">
        <v>0.13</v>
      </c>
      <c r="D6177" s="4" t="n">
        <v>0</v>
      </c>
      <c r="E6177" s="4" t="s">
        <v>12362</v>
      </c>
      <c r="F6177" s="4" t="s">
        <v>12363</v>
      </c>
      <c r="G6177" s="4" t="s">
        <v>13</v>
      </c>
      <c r="H6177" s="4" t="n">
        <v>0</v>
      </c>
      <c r="I6177" s="4"/>
      <c r="J6177" s="4"/>
      <c r="K6177" s="4"/>
    </row>
    <row r="6178" customFormat="false" ht="13.5" hidden="false" customHeight="false" outlineLevel="0" collapsed="false">
      <c r="A6178" s="4" t="n">
        <v>6177</v>
      </c>
      <c r="B6178" s="4" t="n">
        <v>0.1</v>
      </c>
      <c r="C6178" s="4" t="n">
        <v>0.13</v>
      </c>
      <c r="D6178" s="4" t="n">
        <v>0</v>
      </c>
      <c r="E6178" s="4" t="s">
        <v>12364</v>
      </c>
      <c r="F6178" s="4" t="s">
        <v>12365</v>
      </c>
      <c r="G6178" s="4" t="s">
        <v>13</v>
      </c>
      <c r="H6178" s="4" t="n">
        <v>0</v>
      </c>
      <c r="I6178" s="4" t="n">
        <v>0.878</v>
      </c>
      <c r="J6178" s="4"/>
      <c r="K6178" s="4" t="n">
        <f aca="false">LOG(I6178,2)</f>
        <v>-0.187707155126729</v>
      </c>
    </row>
    <row r="6179" customFormat="false" ht="13.5" hidden="false" customHeight="false" outlineLevel="0" collapsed="false">
      <c r="A6179" s="4" t="n">
        <v>6178</v>
      </c>
      <c r="B6179" s="4" t="n">
        <v>0.1</v>
      </c>
      <c r="C6179" s="4" t="n">
        <v>0.13</v>
      </c>
      <c r="D6179" s="4" t="n">
        <v>0</v>
      </c>
      <c r="E6179" s="4" t="s">
        <v>12366</v>
      </c>
      <c r="F6179" s="4" t="s">
        <v>12367</v>
      </c>
      <c r="G6179" s="4" t="s">
        <v>13</v>
      </c>
      <c r="H6179" s="4" t="n">
        <v>0</v>
      </c>
      <c r="I6179" s="4"/>
      <c r="J6179" s="4"/>
      <c r="K6179" s="4"/>
    </row>
    <row r="6180" customFormat="false" ht="13.5" hidden="false" customHeight="false" outlineLevel="0" collapsed="false">
      <c r="A6180" s="4" t="n">
        <v>6179</v>
      </c>
      <c r="B6180" s="4" t="n">
        <v>0.1</v>
      </c>
      <c r="C6180" s="4" t="n">
        <v>0.13</v>
      </c>
      <c r="D6180" s="4" t="n">
        <v>0</v>
      </c>
      <c r="E6180" s="4" t="s">
        <v>12368</v>
      </c>
      <c r="F6180" s="4" t="s">
        <v>12369</v>
      </c>
      <c r="G6180" s="4" t="s">
        <v>13</v>
      </c>
      <c r="H6180" s="4" t="n">
        <v>0</v>
      </c>
      <c r="I6180" s="4"/>
      <c r="J6180" s="4"/>
      <c r="K6180" s="4"/>
    </row>
    <row r="6181" customFormat="false" ht="13.5" hidden="false" customHeight="false" outlineLevel="0" collapsed="false">
      <c r="A6181" s="4" t="n">
        <v>6180</v>
      </c>
      <c r="B6181" s="4" t="n">
        <v>0.1</v>
      </c>
      <c r="C6181" s="4" t="n">
        <v>0.13</v>
      </c>
      <c r="D6181" s="4" t="n">
        <v>0</v>
      </c>
      <c r="E6181" s="4" t="s">
        <v>12370</v>
      </c>
      <c r="F6181" s="4" t="s">
        <v>12371</v>
      </c>
      <c r="G6181" s="4" t="s">
        <v>13</v>
      </c>
      <c r="H6181" s="4" t="n">
        <v>0</v>
      </c>
      <c r="I6181" s="4" t="n">
        <v>0.8761</v>
      </c>
      <c r="J6181" s="4"/>
      <c r="K6181" s="4" t="n">
        <f aca="false">LOG(I6181,2)</f>
        <v>-0.190832543245668</v>
      </c>
    </row>
    <row r="6182" customFormat="false" ht="13.5" hidden="false" customHeight="false" outlineLevel="0" collapsed="false">
      <c r="A6182" s="4" t="n">
        <v>6181</v>
      </c>
      <c r="B6182" s="4" t="n">
        <v>0.1</v>
      </c>
      <c r="C6182" s="4" t="n">
        <v>0.13</v>
      </c>
      <c r="D6182" s="4" t="n">
        <v>0</v>
      </c>
      <c r="E6182" s="4" t="s">
        <v>12372</v>
      </c>
      <c r="F6182" s="4" t="s">
        <v>12373</v>
      </c>
      <c r="G6182" s="4" t="s">
        <v>13</v>
      </c>
      <c r="H6182" s="4" t="n">
        <v>0</v>
      </c>
      <c r="I6182" s="4" t="n">
        <v>1.0959</v>
      </c>
      <c r="J6182" s="4" t="n">
        <v>0.984</v>
      </c>
      <c r="K6182" s="4" t="n">
        <f aca="false">LOG(I6182,2)</f>
        <v>0.132116159533725</v>
      </c>
    </row>
    <row r="6183" customFormat="false" ht="13.5" hidden="false" customHeight="false" outlineLevel="0" collapsed="false">
      <c r="A6183" s="4" t="n">
        <v>6182</v>
      </c>
      <c r="B6183" s="4" t="n">
        <v>0.1</v>
      </c>
      <c r="C6183" s="4" t="n">
        <v>0.13</v>
      </c>
      <c r="D6183" s="4" t="n">
        <v>0</v>
      </c>
      <c r="E6183" s="4" t="s">
        <v>12374</v>
      </c>
      <c r="F6183" s="4" t="s">
        <v>12375</v>
      </c>
      <c r="G6183" s="4" t="s">
        <v>13</v>
      </c>
      <c r="H6183" s="4" t="n">
        <v>0</v>
      </c>
      <c r="I6183" s="4"/>
      <c r="J6183" s="4"/>
      <c r="K6183" s="4"/>
    </row>
    <row r="6184" customFormat="false" ht="13.5" hidden="false" customHeight="false" outlineLevel="0" collapsed="false">
      <c r="A6184" s="4" t="n">
        <v>6183</v>
      </c>
      <c r="B6184" s="4" t="n">
        <v>0.1</v>
      </c>
      <c r="C6184" s="4" t="n">
        <v>0.13</v>
      </c>
      <c r="D6184" s="4" t="n">
        <v>0</v>
      </c>
      <c r="E6184" s="4" t="s">
        <v>12376</v>
      </c>
      <c r="F6184" s="4" t="s">
        <v>12377</v>
      </c>
      <c r="G6184" s="4" t="s">
        <v>13</v>
      </c>
      <c r="H6184" s="4" t="n">
        <v>0</v>
      </c>
      <c r="I6184" s="4"/>
      <c r="J6184" s="4"/>
      <c r="K6184" s="4"/>
    </row>
    <row r="6185" customFormat="false" ht="13.5" hidden="false" customHeight="false" outlineLevel="0" collapsed="false">
      <c r="A6185" s="4" t="n">
        <v>6184</v>
      </c>
      <c r="B6185" s="4" t="n">
        <v>0.1</v>
      </c>
      <c r="C6185" s="4" t="n">
        <v>0.13</v>
      </c>
      <c r="D6185" s="4" t="n">
        <v>0</v>
      </c>
      <c r="E6185" s="4" t="s">
        <v>12378</v>
      </c>
      <c r="F6185" s="4" t="s">
        <v>12379</v>
      </c>
      <c r="G6185" s="4" t="s">
        <v>13</v>
      </c>
      <c r="H6185" s="4" t="n">
        <v>0</v>
      </c>
      <c r="I6185" s="4" t="n">
        <v>9.8497</v>
      </c>
      <c r="J6185" s="4"/>
      <c r="K6185" s="4" t="n">
        <f aca="false">LOG(I6185,2)</f>
        <v>3.30007978394938</v>
      </c>
    </row>
    <row r="6186" customFormat="false" ht="13.5" hidden="false" customHeight="false" outlineLevel="0" collapsed="false">
      <c r="A6186" s="4" t="n">
        <v>6185</v>
      </c>
      <c r="B6186" s="4" t="n">
        <v>0.1</v>
      </c>
      <c r="C6186" s="4" t="n">
        <v>0.13</v>
      </c>
      <c r="D6186" s="4" t="n">
        <v>0</v>
      </c>
      <c r="E6186" s="4" t="s">
        <v>12380</v>
      </c>
      <c r="F6186" s="4" t="s">
        <v>12381</v>
      </c>
      <c r="G6186" s="4" t="s">
        <v>13</v>
      </c>
      <c r="H6186" s="4" t="n">
        <v>0</v>
      </c>
      <c r="I6186" s="4" t="n">
        <v>0.013</v>
      </c>
      <c r="J6186" s="4"/>
      <c r="K6186" s="4" t="n">
        <f aca="false">LOG(I6186,2)</f>
        <v>-6.265344566521</v>
      </c>
    </row>
    <row r="6187" customFormat="false" ht="13.5" hidden="false" customHeight="false" outlineLevel="0" collapsed="false">
      <c r="A6187" s="4" t="n">
        <v>6186</v>
      </c>
      <c r="B6187" s="4" t="n">
        <v>0.1</v>
      </c>
      <c r="C6187" s="4" t="n">
        <v>0.13</v>
      </c>
      <c r="D6187" s="4" t="n">
        <v>0</v>
      </c>
      <c r="E6187" s="4" t="s">
        <v>12382</v>
      </c>
      <c r="F6187" s="4" t="s">
        <v>12383</v>
      </c>
      <c r="G6187" s="4" t="s">
        <v>13</v>
      </c>
      <c r="H6187" s="4" t="n">
        <v>0</v>
      </c>
      <c r="I6187" s="4"/>
      <c r="J6187" s="4"/>
      <c r="K6187" s="4"/>
    </row>
    <row r="6188" customFormat="false" ht="13.5" hidden="false" customHeight="false" outlineLevel="0" collapsed="false">
      <c r="A6188" s="4" t="n">
        <v>6187</v>
      </c>
      <c r="B6188" s="4" t="n">
        <v>0.1</v>
      </c>
      <c r="C6188" s="4" t="n">
        <v>0.13</v>
      </c>
      <c r="D6188" s="4" t="n">
        <v>0</v>
      </c>
      <c r="E6188" s="4" t="s">
        <v>12384</v>
      </c>
      <c r="F6188" s="4" t="s">
        <v>12385</v>
      </c>
      <c r="G6188" s="4" t="s">
        <v>13</v>
      </c>
      <c r="H6188" s="4" t="n">
        <v>0</v>
      </c>
      <c r="I6188" s="4"/>
      <c r="J6188" s="4"/>
      <c r="K6188" s="4"/>
    </row>
    <row r="6189" customFormat="false" ht="13.5" hidden="false" customHeight="false" outlineLevel="0" collapsed="false">
      <c r="A6189" s="4" t="n">
        <v>6188</v>
      </c>
      <c r="B6189" s="4" t="n">
        <v>0.1</v>
      </c>
      <c r="C6189" s="4" t="n">
        <v>0.13</v>
      </c>
      <c r="D6189" s="4" t="n">
        <v>0</v>
      </c>
      <c r="E6189" s="4" t="s">
        <v>12386</v>
      </c>
      <c r="F6189" s="4" t="s">
        <v>12387</v>
      </c>
      <c r="G6189" s="4" t="s">
        <v>13</v>
      </c>
      <c r="H6189" s="4" t="n">
        <v>0</v>
      </c>
      <c r="I6189" s="4" t="n">
        <v>0.056</v>
      </c>
      <c r="J6189" s="4"/>
      <c r="K6189" s="4" t="n">
        <f aca="false">LOG(I6189,2)</f>
        <v>-4.15842936260448</v>
      </c>
    </row>
    <row r="6190" customFormat="false" ht="13.5" hidden="false" customHeight="false" outlineLevel="0" collapsed="false">
      <c r="A6190" s="4" t="n">
        <v>6189</v>
      </c>
      <c r="B6190" s="4" t="n">
        <v>0.1</v>
      </c>
      <c r="C6190" s="4" t="n">
        <v>0.13</v>
      </c>
      <c r="D6190" s="4" t="n">
        <v>0</v>
      </c>
      <c r="E6190" s="4" t="s">
        <v>12388</v>
      </c>
      <c r="F6190" s="4" t="s">
        <v>12389</v>
      </c>
      <c r="G6190" s="4" t="s">
        <v>13</v>
      </c>
      <c r="H6190" s="4" t="n">
        <v>0</v>
      </c>
      <c r="I6190" s="4" t="n">
        <v>0.0759</v>
      </c>
      <c r="J6190" s="4" t="n">
        <v>0.1534</v>
      </c>
      <c r="K6190" s="4" t="n">
        <f aca="false">LOG(I6190,2)</f>
        <v>-3.71975630413398</v>
      </c>
    </row>
    <row r="6191" customFormat="false" ht="13.5" hidden="false" customHeight="false" outlineLevel="0" collapsed="false">
      <c r="A6191" s="4" t="n">
        <v>6190</v>
      </c>
      <c r="B6191" s="4" t="n">
        <v>0.1</v>
      </c>
      <c r="C6191" s="4" t="n">
        <v>0.13</v>
      </c>
      <c r="D6191" s="4" t="n">
        <v>0</v>
      </c>
      <c r="E6191" s="4" t="s">
        <v>12390</v>
      </c>
      <c r="F6191" s="4" t="s">
        <v>12391</v>
      </c>
      <c r="G6191" s="4" t="s">
        <v>13</v>
      </c>
      <c r="H6191" s="4" t="n">
        <v>0</v>
      </c>
      <c r="I6191" s="4" t="n">
        <v>0.013</v>
      </c>
      <c r="J6191" s="4"/>
      <c r="K6191" s="4" t="n">
        <f aca="false">LOG(I6191,2)</f>
        <v>-6.265344566521</v>
      </c>
    </row>
    <row r="6192" customFormat="false" ht="13.5" hidden="false" customHeight="false" outlineLevel="0" collapsed="false">
      <c r="A6192" s="4" t="n">
        <v>6191</v>
      </c>
      <c r="B6192" s="4" t="n">
        <v>0.1</v>
      </c>
      <c r="C6192" s="4" t="n">
        <v>0.13</v>
      </c>
      <c r="D6192" s="4" t="n">
        <v>0</v>
      </c>
      <c r="E6192" s="4" t="s">
        <v>12392</v>
      </c>
      <c r="F6192" s="4" t="s">
        <v>12393</v>
      </c>
      <c r="G6192" s="4" t="s">
        <v>13</v>
      </c>
      <c r="H6192" s="4" t="n">
        <v>0</v>
      </c>
      <c r="I6192" s="4"/>
      <c r="J6192" s="4"/>
      <c r="K6192" s="4"/>
    </row>
    <row r="6193" customFormat="false" ht="13.5" hidden="false" customHeight="false" outlineLevel="0" collapsed="false">
      <c r="A6193" s="4" t="n">
        <v>6192</v>
      </c>
      <c r="B6193" s="4" t="n">
        <v>0.1</v>
      </c>
      <c r="C6193" s="4" t="n">
        <v>0.13</v>
      </c>
      <c r="D6193" s="4" t="n">
        <v>0</v>
      </c>
      <c r="E6193" s="4" t="s">
        <v>12394</v>
      </c>
      <c r="F6193" s="4" t="s">
        <v>12395</v>
      </c>
      <c r="G6193" s="4" t="s">
        <v>13</v>
      </c>
      <c r="H6193" s="4" t="n">
        <v>0</v>
      </c>
      <c r="I6193" s="4" t="n">
        <v>100</v>
      </c>
      <c r="J6193" s="4"/>
      <c r="K6193" s="4" t="n">
        <f aca="false">LOG(I6193,2)</f>
        <v>6.64385618977473</v>
      </c>
    </row>
    <row r="6194" customFormat="false" ht="13.5" hidden="false" customHeight="false" outlineLevel="0" collapsed="false">
      <c r="A6194" s="4" t="n">
        <v>6193</v>
      </c>
      <c r="B6194" s="4" t="n">
        <v>0.1</v>
      </c>
      <c r="C6194" s="4" t="n">
        <v>0.13</v>
      </c>
      <c r="D6194" s="4" t="n">
        <v>0</v>
      </c>
      <c r="E6194" s="4" t="s">
        <v>12396</v>
      </c>
      <c r="F6194" s="4" t="s">
        <v>12397</v>
      </c>
      <c r="G6194" s="4" t="s">
        <v>13</v>
      </c>
      <c r="H6194" s="4" t="n">
        <v>0</v>
      </c>
      <c r="I6194" s="4" t="n">
        <v>100</v>
      </c>
      <c r="J6194" s="4"/>
      <c r="K6194" s="4" t="n">
        <f aca="false">LOG(I6194,2)</f>
        <v>6.64385618977473</v>
      </c>
    </row>
    <row r="6195" customFormat="false" ht="13.5" hidden="false" customHeight="false" outlineLevel="0" collapsed="false">
      <c r="A6195" s="4" t="n">
        <v>6194</v>
      </c>
      <c r="B6195" s="4" t="n">
        <v>0.1</v>
      </c>
      <c r="C6195" s="4" t="n">
        <v>0.13</v>
      </c>
      <c r="D6195" s="4" t="n">
        <v>0</v>
      </c>
      <c r="E6195" s="4" t="s">
        <v>12398</v>
      </c>
      <c r="F6195" s="4" t="s">
        <v>12399</v>
      </c>
      <c r="G6195" s="4" t="s">
        <v>13</v>
      </c>
      <c r="H6195" s="4" t="n">
        <v>0</v>
      </c>
      <c r="I6195" s="4"/>
      <c r="J6195" s="4"/>
      <c r="K6195" s="4"/>
    </row>
    <row r="6196" customFormat="false" ht="13.5" hidden="false" customHeight="false" outlineLevel="0" collapsed="false">
      <c r="A6196" s="4" t="n">
        <v>6195</v>
      </c>
      <c r="B6196" s="4" t="n">
        <v>0.1</v>
      </c>
      <c r="C6196" s="4" t="n">
        <v>0.13</v>
      </c>
      <c r="D6196" s="4" t="n">
        <v>0</v>
      </c>
      <c r="E6196" s="4" t="s">
        <v>12400</v>
      </c>
      <c r="F6196" s="4" t="s">
        <v>12401</v>
      </c>
      <c r="G6196" s="4" t="s">
        <v>13</v>
      </c>
      <c r="H6196" s="4" t="n">
        <v>0</v>
      </c>
      <c r="I6196" s="4" t="n">
        <v>16.1049</v>
      </c>
      <c r="J6196" s="4"/>
      <c r="K6196" s="4" t="n">
        <f aca="false">LOG(I6196,2)</f>
        <v>4.00942779752352</v>
      </c>
    </row>
    <row r="6197" customFormat="false" ht="13.5" hidden="false" customHeight="false" outlineLevel="0" collapsed="false">
      <c r="A6197" s="4" t="n">
        <v>6196</v>
      </c>
      <c r="B6197" s="4" t="n">
        <v>0.1</v>
      </c>
      <c r="C6197" s="4" t="n">
        <v>0.13</v>
      </c>
      <c r="D6197" s="4" t="n">
        <v>0</v>
      </c>
      <c r="E6197" s="4" t="s">
        <v>12402</v>
      </c>
      <c r="F6197" s="4" t="s">
        <v>12403</v>
      </c>
      <c r="G6197" s="4" t="s">
        <v>13</v>
      </c>
      <c r="H6197" s="4" t="n">
        <v>0</v>
      </c>
      <c r="I6197" s="4"/>
      <c r="J6197" s="4"/>
      <c r="K6197" s="4"/>
    </row>
    <row r="6198" customFormat="false" ht="13.5" hidden="false" customHeight="false" outlineLevel="0" collapsed="false">
      <c r="A6198" s="4" t="n">
        <v>6197</v>
      </c>
      <c r="B6198" s="4" t="n">
        <v>0.1</v>
      </c>
      <c r="C6198" s="4" t="n">
        <v>0.13</v>
      </c>
      <c r="D6198" s="4" t="n">
        <v>0</v>
      </c>
      <c r="E6198" s="4" t="s">
        <v>12404</v>
      </c>
      <c r="F6198" s="4" t="s">
        <v>12405</v>
      </c>
      <c r="G6198" s="4" t="s">
        <v>13</v>
      </c>
      <c r="H6198" s="4" t="n">
        <v>0</v>
      </c>
      <c r="I6198" s="4"/>
      <c r="J6198" s="4"/>
      <c r="K6198" s="4"/>
    </row>
    <row r="6199" customFormat="false" ht="13.5" hidden="false" customHeight="false" outlineLevel="0" collapsed="false">
      <c r="A6199" s="4" t="n">
        <v>6198</v>
      </c>
      <c r="B6199" s="4" t="n">
        <v>0.1</v>
      </c>
      <c r="C6199" s="4" t="n">
        <v>0.13</v>
      </c>
      <c r="D6199" s="4" t="n">
        <v>0</v>
      </c>
      <c r="E6199" s="4" t="s">
        <v>12406</v>
      </c>
      <c r="F6199" s="4" t="s">
        <v>12407</v>
      </c>
      <c r="G6199" s="4" t="s">
        <v>13</v>
      </c>
      <c r="H6199" s="4" t="n">
        <v>0</v>
      </c>
      <c r="I6199" s="4"/>
      <c r="J6199" s="4"/>
      <c r="K6199" s="4"/>
    </row>
    <row r="6200" customFormat="false" ht="13.5" hidden="false" customHeight="false" outlineLevel="0" collapsed="false">
      <c r="A6200" s="4" t="n">
        <v>6199</v>
      </c>
      <c r="B6200" s="4" t="n">
        <v>0.1</v>
      </c>
      <c r="C6200" s="4" t="n">
        <v>0.13</v>
      </c>
      <c r="D6200" s="4" t="n">
        <v>0</v>
      </c>
      <c r="E6200" s="4" t="s">
        <v>12408</v>
      </c>
      <c r="F6200" s="4" t="s">
        <v>12409</v>
      </c>
      <c r="G6200" s="4" t="s">
        <v>13</v>
      </c>
      <c r="H6200" s="4" t="n">
        <v>0</v>
      </c>
      <c r="I6200" s="4"/>
      <c r="J6200" s="4"/>
      <c r="K6200" s="4"/>
    </row>
    <row r="6201" customFormat="false" ht="13.5" hidden="false" customHeight="false" outlineLevel="0" collapsed="false">
      <c r="A6201" s="4" t="n">
        <v>6200</v>
      </c>
      <c r="B6201" s="4" t="n">
        <v>0.1</v>
      </c>
      <c r="C6201" s="4" t="n">
        <v>0.13</v>
      </c>
      <c r="D6201" s="4" t="n">
        <v>0</v>
      </c>
      <c r="E6201" s="4" t="s">
        <v>12410</v>
      </c>
      <c r="F6201" s="4" t="s">
        <v>12411</v>
      </c>
      <c r="G6201" s="4" t="s">
        <v>13</v>
      </c>
      <c r="H6201" s="4" t="n">
        <v>0</v>
      </c>
      <c r="I6201" s="4" t="n">
        <v>0.9785</v>
      </c>
      <c r="J6201" s="4"/>
      <c r="K6201" s="4" t="n">
        <f aca="false">LOG(I6201,2)</f>
        <v>-0.0313562440352831</v>
      </c>
    </row>
    <row r="6202" customFormat="false" ht="13.5" hidden="false" customHeight="false" outlineLevel="0" collapsed="false">
      <c r="A6202" s="4" t="n">
        <v>6201</v>
      </c>
      <c r="B6202" s="4" t="n">
        <v>0.1</v>
      </c>
      <c r="C6202" s="4" t="n">
        <v>0.13</v>
      </c>
      <c r="D6202" s="4" t="n">
        <v>0</v>
      </c>
      <c r="E6202" s="4" t="s">
        <v>12412</v>
      </c>
      <c r="F6202" s="4" t="s">
        <v>12413</v>
      </c>
      <c r="G6202" s="4" t="s">
        <v>13</v>
      </c>
      <c r="H6202" s="4" t="n">
        <v>0</v>
      </c>
      <c r="I6202" s="4"/>
      <c r="J6202" s="4"/>
      <c r="K6202" s="4"/>
    </row>
    <row r="6203" customFormat="false" ht="13.5" hidden="false" customHeight="false" outlineLevel="0" collapsed="false">
      <c r="A6203" s="4" t="n">
        <v>6202</v>
      </c>
      <c r="B6203" s="4" t="n">
        <v>0.1</v>
      </c>
      <c r="C6203" s="4" t="n">
        <v>0.13</v>
      </c>
      <c r="D6203" s="4" t="n">
        <v>0</v>
      </c>
      <c r="E6203" s="4" t="s">
        <v>12414</v>
      </c>
      <c r="F6203" s="4" t="s">
        <v>12415</v>
      </c>
      <c r="G6203" s="4" t="s">
        <v>13</v>
      </c>
      <c r="H6203" s="4" t="n">
        <v>0</v>
      </c>
      <c r="I6203" s="4"/>
      <c r="J6203" s="4"/>
      <c r="K6203" s="4"/>
    </row>
    <row r="6204" customFormat="false" ht="13.5" hidden="false" customHeight="false" outlineLevel="0" collapsed="false">
      <c r="A6204" s="4" t="n">
        <v>6203</v>
      </c>
      <c r="B6204" s="4" t="n">
        <v>0.1</v>
      </c>
      <c r="C6204" s="4" t="n">
        <v>0.12</v>
      </c>
      <c r="D6204" s="4" t="n">
        <v>0</v>
      </c>
      <c r="E6204" s="4" t="s">
        <v>12416</v>
      </c>
      <c r="F6204" s="4" t="s">
        <v>12417</v>
      </c>
      <c r="G6204" s="4" t="s">
        <v>13</v>
      </c>
      <c r="H6204" s="4" t="n">
        <v>0</v>
      </c>
      <c r="I6204" s="4" t="n">
        <v>0.1038</v>
      </c>
      <c r="J6204" s="4" t="n">
        <v>0.3753</v>
      </c>
      <c r="K6204" s="4" t="n">
        <f aca="false">LOG(I6204,2)</f>
        <v>-3.26812165119157</v>
      </c>
    </row>
    <row r="6205" customFormat="false" ht="13.5" hidden="false" customHeight="false" outlineLevel="0" collapsed="false">
      <c r="A6205" s="4" t="n">
        <v>6204</v>
      </c>
      <c r="B6205" s="4" t="n">
        <v>0.1</v>
      </c>
      <c r="C6205" s="4" t="n">
        <v>0.12</v>
      </c>
      <c r="D6205" s="4" t="n">
        <v>0</v>
      </c>
      <c r="E6205" s="4" t="s">
        <v>12418</v>
      </c>
      <c r="F6205" s="4" t="s">
        <v>12419</v>
      </c>
      <c r="G6205" s="4" t="s">
        <v>13</v>
      </c>
      <c r="H6205" s="4" t="n">
        <v>0</v>
      </c>
      <c r="I6205" s="4"/>
      <c r="J6205" s="4"/>
      <c r="K6205" s="4"/>
    </row>
    <row r="6206" customFormat="false" ht="13.5" hidden="false" customHeight="false" outlineLevel="0" collapsed="false">
      <c r="A6206" s="4" t="n">
        <v>6205</v>
      </c>
      <c r="B6206" s="4" t="n">
        <v>0.1</v>
      </c>
      <c r="C6206" s="4" t="n">
        <v>0.12</v>
      </c>
      <c r="D6206" s="4" t="n">
        <v>0</v>
      </c>
      <c r="E6206" s="4" t="s">
        <v>12420</v>
      </c>
      <c r="F6206" s="4" t="s">
        <v>12421</v>
      </c>
      <c r="G6206" s="4" t="s">
        <v>13</v>
      </c>
      <c r="H6206" s="4" t="n">
        <v>0</v>
      </c>
      <c r="I6206" s="4" t="n">
        <v>3.4075</v>
      </c>
      <c r="J6206" s="4" t="n">
        <v>0.6423</v>
      </c>
      <c r="K6206" s="4" t="n">
        <f aca="false">LOG(I6206,2)</f>
        <v>1.76871365703048</v>
      </c>
    </row>
    <row r="6207" customFormat="false" ht="13.5" hidden="false" customHeight="false" outlineLevel="0" collapsed="false">
      <c r="A6207" s="4" t="n">
        <v>6206</v>
      </c>
      <c r="B6207" s="4" t="n">
        <v>0.1</v>
      </c>
      <c r="C6207" s="4" t="n">
        <v>0.12</v>
      </c>
      <c r="D6207" s="4" t="n">
        <v>0</v>
      </c>
      <c r="E6207" s="4" t="s">
        <v>12422</v>
      </c>
      <c r="F6207" s="4" t="s">
        <v>12423</v>
      </c>
      <c r="G6207" s="4" t="s">
        <v>13</v>
      </c>
      <c r="H6207" s="4" t="n">
        <v>0</v>
      </c>
      <c r="I6207" s="4"/>
      <c r="J6207" s="4"/>
      <c r="K6207" s="4"/>
    </row>
    <row r="6208" customFormat="false" ht="13.5" hidden="false" customHeight="false" outlineLevel="0" collapsed="false">
      <c r="A6208" s="4" t="n">
        <v>6207</v>
      </c>
      <c r="B6208" s="4" t="n">
        <v>0.1</v>
      </c>
      <c r="C6208" s="4" t="n">
        <v>0.12</v>
      </c>
      <c r="D6208" s="4" t="n">
        <v>0</v>
      </c>
      <c r="E6208" s="4" t="s">
        <v>12424</v>
      </c>
      <c r="F6208" s="4" t="s">
        <v>12425</v>
      </c>
      <c r="G6208" s="4" t="s">
        <v>13</v>
      </c>
      <c r="H6208" s="4" t="n">
        <v>0</v>
      </c>
      <c r="I6208" s="4" t="n">
        <v>0.013</v>
      </c>
      <c r="J6208" s="4"/>
      <c r="K6208" s="4" t="n">
        <f aca="false">LOG(I6208,2)</f>
        <v>-6.265344566521</v>
      </c>
    </row>
    <row r="6209" customFormat="false" ht="13.5" hidden="false" customHeight="false" outlineLevel="0" collapsed="false">
      <c r="A6209" s="4" t="n">
        <v>6208</v>
      </c>
      <c r="B6209" s="4" t="n">
        <v>0.1</v>
      </c>
      <c r="C6209" s="4" t="n">
        <v>0.12</v>
      </c>
      <c r="D6209" s="4" t="n">
        <v>0</v>
      </c>
      <c r="E6209" s="4" t="s">
        <v>12426</v>
      </c>
      <c r="F6209" s="4" t="s">
        <v>12427</v>
      </c>
      <c r="G6209" s="4" t="s">
        <v>13</v>
      </c>
      <c r="H6209" s="4" t="n">
        <v>0</v>
      </c>
      <c r="I6209" s="4" t="n">
        <v>0.9391</v>
      </c>
      <c r="J6209" s="4"/>
      <c r="K6209" s="4" t="n">
        <f aca="false">LOG(I6209,2)</f>
        <v>-0.0906493035444658</v>
      </c>
    </row>
    <row r="6210" customFormat="false" ht="13.5" hidden="false" customHeight="false" outlineLevel="0" collapsed="false">
      <c r="A6210" s="4" t="n">
        <v>6209</v>
      </c>
      <c r="B6210" s="4" t="n">
        <v>0.1</v>
      </c>
      <c r="C6210" s="4" t="n">
        <v>0.12</v>
      </c>
      <c r="D6210" s="4" t="n">
        <v>0</v>
      </c>
      <c r="E6210" s="4" t="s">
        <v>12428</v>
      </c>
      <c r="F6210" s="4" t="s">
        <v>12429</v>
      </c>
      <c r="G6210" s="4" t="s">
        <v>13</v>
      </c>
      <c r="H6210" s="4" t="n">
        <v>0</v>
      </c>
      <c r="I6210" s="4"/>
      <c r="J6210" s="4"/>
      <c r="K6210" s="4"/>
    </row>
    <row r="6211" customFormat="false" ht="13.5" hidden="false" customHeight="false" outlineLevel="0" collapsed="false">
      <c r="A6211" s="4" t="n">
        <v>6210</v>
      </c>
      <c r="B6211" s="4" t="n">
        <v>0.1</v>
      </c>
      <c r="C6211" s="4" t="n">
        <v>0.12</v>
      </c>
      <c r="D6211" s="4" t="n">
        <v>0</v>
      </c>
      <c r="E6211" s="4" t="s">
        <v>12430</v>
      </c>
      <c r="F6211" s="4" t="s">
        <v>12431</v>
      </c>
      <c r="G6211" s="4" t="s">
        <v>13</v>
      </c>
      <c r="H6211" s="4" t="n">
        <v>0</v>
      </c>
      <c r="I6211" s="4"/>
      <c r="J6211" s="4"/>
      <c r="K6211" s="4"/>
    </row>
    <row r="6212" customFormat="false" ht="13.5" hidden="false" customHeight="false" outlineLevel="0" collapsed="false">
      <c r="A6212" s="4" t="n">
        <v>6211</v>
      </c>
      <c r="B6212" s="4" t="n">
        <v>0.1</v>
      </c>
      <c r="C6212" s="4" t="n">
        <v>0.12</v>
      </c>
      <c r="D6212" s="4" t="n">
        <v>0</v>
      </c>
      <c r="E6212" s="4" t="s">
        <v>12432</v>
      </c>
      <c r="F6212" s="4" t="s">
        <v>12433</v>
      </c>
      <c r="G6212" s="4" t="s">
        <v>13</v>
      </c>
      <c r="H6212" s="4" t="n">
        <v>0</v>
      </c>
      <c r="I6212" s="4"/>
      <c r="J6212" s="4"/>
      <c r="K6212" s="4"/>
    </row>
    <row r="6213" customFormat="false" ht="13.5" hidden="false" customHeight="false" outlineLevel="0" collapsed="false">
      <c r="A6213" s="4" t="n">
        <v>6212</v>
      </c>
      <c r="B6213" s="4" t="n">
        <v>0.1</v>
      </c>
      <c r="C6213" s="4" t="n">
        <v>0.12</v>
      </c>
      <c r="D6213" s="4" t="n">
        <v>0</v>
      </c>
      <c r="E6213" s="4" t="s">
        <v>12434</v>
      </c>
      <c r="F6213" s="4" t="s">
        <v>12435</v>
      </c>
      <c r="G6213" s="4" t="s">
        <v>13</v>
      </c>
      <c r="H6213" s="4" t="n">
        <v>0</v>
      </c>
      <c r="I6213" s="4"/>
      <c r="J6213" s="4"/>
      <c r="K6213" s="4"/>
    </row>
    <row r="6214" customFormat="false" ht="13.5" hidden="false" customHeight="false" outlineLevel="0" collapsed="false">
      <c r="A6214" s="4" t="n">
        <v>6213</v>
      </c>
      <c r="B6214" s="4" t="n">
        <v>0.09</v>
      </c>
      <c r="C6214" s="4" t="n">
        <v>1.03</v>
      </c>
      <c r="D6214" s="4" t="n">
        <v>2</v>
      </c>
      <c r="E6214" s="4" t="s">
        <v>12436</v>
      </c>
      <c r="F6214" s="4" t="s">
        <v>12437</v>
      </c>
      <c r="G6214" s="4" t="s">
        <v>13</v>
      </c>
      <c r="H6214" s="4" t="n">
        <v>2</v>
      </c>
      <c r="I6214" s="4" t="n">
        <v>0.9786</v>
      </c>
      <c r="J6214" s="4"/>
      <c r="K6214" s="4" t="n">
        <f aca="false">LOG(I6214,2)</f>
        <v>-0.0312088121164088</v>
      </c>
    </row>
    <row r="6215" customFormat="false" ht="13.5" hidden="false" customHeight="false" outlineLevel="0" collapsed="false">
      <c r="A6215" s="4" t="n">
        <v>6214</v>
      </c>
      <c r="B6215" s="4" t="n">
        <v>0.09</v>
      </c>
      <c r="C6215" s="4" t="n">
        <v>0.98</v>
      </c>
      <c r="D6215" s="4" t="n">
        <v>0.3</v>
      </c>
      <c r="E6215" s="4" t="s">
        <v>12438</v>
      </c>
      <c r="F6215" s="4" t="s">
        <v>12439</v>
      </c>
      <c r="G6215" s="4" t="s">
        <v>13</v>
      </c>
      <c r="H6215" s="4" t="n">
        <v>1</v>
      </c>
      <c r="I6215" s="4" t="n">
        <v>0.0638</v>
      </c>
      <c r="J6215" s="4"/>
      <c r="K6215" s="4" t="n">
        <f aca="false">LOG(I6215,2)</f>
        <v>-3.97029976578458</v>
      </c>
    </row>
    <row r="6216" customFormat="false" ht="13.5" hidden="false" customHeight="false" outlineLevel="0" collapsed="false">
      <c r="A6216" s="4" t="n">
        <v>6215</v>
      </c>
      <c r="B6216" s="4" t="n">
        <v>0.09</v>
      </c>
      <c r="C6216" s="4" t="n">
        <v>0.15</v>
      </c>
      <c r="D6216" s="4" t="n">
        <v>0</v>
      </c>
      <c r="E6216" s="4" t="s">
        <v>12440</v>
      </c>
      <c r="F6216" s="4" t="s">
        <v>12441</v>
      </c>
      <c r="G6216" s="4" t="s">
        <v>13</v>
      </c>
      <c r="H6216" s="4" t="n">
        <v>0</v>
      </c>
      <c r="I6216" s="4" t="n">
        <v>0.2898</v>
      </c>
      <c r="J6216" s="4" t="n">
        <v>0.4159</v>
      </c>
      <c r="K6216" s="4" t="n">
        <f aca="false">LOG(I6216,2)</f>
        <v>-1.78687049999252</v>
      </c>
    </row>
    <row r="6217" customFormat="false" ht="13.5" hidden="false" customHeight="false" outlineLevel="0" collapsed="false">
      <c r="A6217" s="4" t="n">
        <v>6216</v>
      </c>
      <c r="B6217" s="4" t="n">
        <v>0.09</v>
      </c>
      <c r="C6217" s="4" t="n">
        <v>0.14</v>
      </c>
      <c r="D6217" s="4" t="n">
        <v>0</v>
      </c>
      <c r="E6217" s="4" t="s">
        <v>12442</v>
      </c>
      <c r="F6217" s="4" t="s">
        <v>12443</v>
      </c>
      <c r="G6217" s="4" t="s">
        <v>13</v>
      </c>
      <c r="H6217" s="4" t="n">
        <v>0</v>
      </c>
      <c r="I6217" s="4" t="n">
        <v>0.5843</v>
      </c>
      <c r="J6217" s="4" t="n">
        <v>0.8141</v>
      </c>
      <c r="K6217" s="4" t="n">
        <f aca="false">LOG(I6217,2)</f>
        <v>-0.775218805604411</v>
      </c>
    </row>
    <row r="6218" customFormat="false" ht="13.5" hidden="false" customHeight="false" outlineLevel="0" collapsed="false">
      <c r="A6218" s="4" t="n">
        <v>6217</v>
      </c>
      <c r="B6218" s="4" t="n">
        <v>0.09</v>
      </c>
      <c r="C6218" s="4" t="n">
        <v>0.13</v>
      </c>
      <c r="D6218" s="4" t="n">
        <v>0</v>
      </c>
      <c r="E6218" s="4" t="s">
        <v>12444</v>
      </c>
      <c r="F6218" s="4" t="s">
        <v>12445</v>
      </c>
      <c r="G6218" s="4" t="s">
        <v>13</v>
      </c>
      <c r="H6218" s="4" t="n">
        <v>0</v>
      </c>
      <c r="I6218" s="4" t="n">
        <v>0.074</v>
      </c>
      <c r="J6218" s="4" t="n">
        <v>0.2368</v>
      </c>
      <c r="K6218" s="4" t="n">
        <f aca="false">LOG(I6218,2)</f>
        <v>-3.75633091903314</v>
      </c>
    </row>
    <row r="6219" customFormat="false" ht="13.5" hidden="false" customHeight="false" outlineLevel="0" collapsed="false">
      <c r="A6219" s="4" t="n">
        <v>6218</v>
      </c>
      <c r="B6219" s="4" t="n">
        <v>0.09</v>
      </c>
      <c r="C6219" s="4" t="n">
        <v>0.13</v>
      </c>
      <c r="D6219" s="4" t="n">
        <v>0</v>
      </c>
      <c r="E6219" s="4" t="s">
        <v>12446</v>
      </c>
      <c r="F6219" s="4" t="s">
        <v>12447</v>
      </c>
      <c r="G6219" s="4" t="s">
        <v>13</v>
      </c>
      <c r="H6219" s="4" t="n">
        <v>0</v>
      </c>
      <c r="I6219" s="4" t="n">
        <v>0.0692</v>
      </c>
      <c r="J6219" s="4" t="n">
        <v>0.0859</v>
      </c>
      <c r="K6219" s="4" t="n">
        <f aca="false">LOG(I6219,2)</f>
        <v>-3.85308415191272</v>
      </c>
    </row>
    <row r="6220" customFormat="false" ht="13.5" hidden="false" customHeight="false" outlineLevel="0" collapsed="false">
      <c r="A6220" s="4" t="n">
        <v>6219</v>
      </c>
      <c r="B6220" s="4" t="n">
        <v>0.09</v>
      </c>
      <c r="C6220" s="4" t="n">
        <v>0.13</v>
      </c>
      <c r="D6220" s="4" t="n">
        <v>0</v>
      </c>
      <c r="E6220" s="4" t="s">
        <v>12448</v>
      </c>
      <c r="F6220" s="4" t="s">
        <v>12449</v>
      </c>
      <c r="G6220" s="4" t="s">
        <v>13</v>
      </c>
      <c r="H6220" s="4" t="n">
        <v>0</v>
      </c>
      <c r="I6220" s="4" t="n">
        <v>0.013</v>
      </c>
      <c r="J6220" s="4"/>
      <c r="K6220" s="4" t="n">
        <f aca="false">LOG(I6220,2)</f>
        <v>-6.265344566521</v>
      </c>
    </row>
    <row r="6221" customFormat="false" ht="13.5" hidden="false" customHeight="false" outlineLevel="0" collapsed="false">
      <c r="A6221" s="4" t="n">
        <v>6220</v>
      </c>
      <c r="B6221" s="4" t="n">
        <v>0.09</v>
      </c>
      <c r="C6221" s="4" t="n">
        <v>0.13</v>
      </c>
      <c r="D6221" s="4" t="n">
        <v>0</v>
      </c>
      <c r="E6221" s="4" t="s">
        <v>12450</v>
      </c>
      <c r="F6221" s="4" t="s">
        <v>12451</v>
      </c>
      <c r="G6221" s="4" t="s">
        <v>13</v>
      </c>
      <c r="H6221" s="4" t="n">
        <v>0</v>
      </c>
      <c r="I6221" s="4"/>
      <c r="J6221" s="4"/>
      <c r="K6221" s="4"/>
    </row>
    <row r="6222" customFormat="false" ht="13.5" hidden="false" customHeight="false" outlineLevel="0" collapsed="false">
      <c r="A6222" s="4" t="n">
        <v>6221</v>
      </c>
      <c r="B6222" s="4" t="n">
        <v>0.09</v>
      </c>
      <c r="C6222" s="4" t="n">
        <v>0.12</v>
      </c>
      <c r="D6222" s="4" t="n">
        <v>0</v>
      </c>
      <c r="E6222" s="4" t="s">
        <v>12452</v>
      </c>
      <c r="F6222" s="4" t="s">
        <v>12453</v>
      </c>
      <c r="G6222" s="4" t="s">
        <v>13</v>
      </c>
      <c r="H6222" s="4" t="n">
        <v>0</v>
      </c>
      <c r="I6222" s="4" t="n">
        <v>3.3712</v>
      </c>
      <c r="J6222" s="4" t="n">
        <v>0.743</v>
      </c>
      <c r="K6222" s="4" t="n">
        <f aca="false">LOG(I6222,2)</f>
        <v>1.75326221926786</v>
      </c>
    </row>
    <row r="6223" customFormat="false" ht="13.5" hidden="false" customHeight="false" outlineLevel="0" collapsed="false">
      <c r="A6223" s="4" t="n">
        <v>6222</v>
      </c>
      <c r="B6223" s="4" t="n">
        <v>0.09</v>
      </c>
      <c r="C6223" s="4" t="n">
        <v>0.12</v>
      </c>
      <c r="D6223" s="4" t="n">
        <v>0</v>
      </c>
      <c r="E6223" s="4" t="s">
        <v>12454</v>
      </c>
      <c r="F6223" s="4" t="s">
        <v>12455</v>
      </c>
      <c r="G6223" s="4" t="s">
        <v>13</v>
      </c>
      <c r="H6223" s="4" t="n">
        <v>0</v>
      </c>
      <c r="I6223" s="4" t="n">
        <v>0.0222</v>
      </c>
      <c r="J6223" s="4" t="n">
        <v>0.0662</v>
      </c>
      <c r="K6223" s="4" t="n">
        <f aca="false">LOG(I6223,2)</f>
        <v>-5.49329651319934</v>
      </c>
    </row>
    <row r="6224" customFormat="false" ht="13.5" hidden="false" customHeight="false" outlineLevel="0" collapsed="false">
      <c r="A6224" s="4" t="n">
        <v>6223</v>
      </c>
      <c r="B6224" s="4" t="n">
        <v>0.09</v>
      </c>
      <c r="C6224" s="4" t="n">
        <v>0.12</v>
      </c>
      <c r="D6224" s="4" t="n">
        <v>0</v>
      </c>
      <c r="E6224" s="4" t="s">
        <v>12456</v>
      </c>
      <c r="F6224" s="4" t="s">
        <v>12457</v>
      </c>
      <c r="G6224" s="4" t="s">
        <v>13</v>
      </c>
      <c r="H6224" s="4" t="n">
        <v>0</v>
      </c>
      <c r="I6224" s="4" t="n">
        <v>54.2027</v>
      </c>
      <c r="J6224" s="4" t="n">
        <v>0.4894</v>
      </c>
      <c r="K6224" s="4" t="n">
        <f aca="false">LOG(I6224,2)</f>
        <v>5.76029281324863</v>
      </c>
    </row>
    <row r="6225" customFormat="false" ht="13.5" hidden="false" customHeight="false" outlineLevel="0" collapsed="false">
      <c r="A6225" s="4" t="n">
        <v>6224</v>
      </c>
      <c r="B6225" s="4" t="n">
        <v>0.09</v>
      </c>
      <c r="C6225" s="4" t="n">
        <v>0.12</v>
      </c>
      <c r="D6225" s="4" t="n">
        <v>0</v>
      </c>
      <c r="E6225" s="4" t="s">
        <v>12458</v>
      </c>
      <c r="F6225" s="4" t="s">
        <v>12459</v>
      </c>
      <c r="G6225" s="4" t="s">
        <v>13</v>
      </c>
      <c r="H6225" s="4" t="n">
        <v>0</v>
      </c>
      <c r="I6225" s="4" t="n">
        <v>1.1176</v>
      </c>
      <c r="J6225" s="4"/>
      <c r="K6225" s="4" t="n">
        <f aca="false">LOG(I6225,2)</f>
        <v>0.160403925860014</v>
      </c>
    </row>
    <row r="6226" customFormat="false" ht="13.5" hidden="false" customHeight="false" outlineLevel="0" collapsed="false">
      <c r="A6226" s="4" t="n">
        <v>6225</v>
      </c>
      <c r="B6226" s="4" t="n">
        <v>0.09</v>
      </c>
      <c r="C6226" s="4" t="n">
        <v>0.12</v>
      </c>
      <c r="D6226" s="4" t="n">
        <v>0</v>
      </c>
      <c r="E6226" s="4" t="s">
        <v>12460</v>
      </c>
      <c r="F6226" s="4" t="s">
        <v>12461</v>
      </c>
      <c r="G6226" s="4" t="s">
        <v>13</v>
      </c>
      <c r="H6226" s="4" t="n">
        <v>0</v>
      </c>
      <c r="I6226" s="4" t="n">
        <v>0.3659</v>
      </c>
      <c r="J6226" s="4" t="n">
        <v>0.6564</v>
      </c>
      <c r="K6226" s="4" t="n">
        <f aca="false">LOG(I6226,2)</f>
        <v>-1.45047867921036</v>
      </c>
    </row>
    <row r="6227" customFormat="false" ht="13.5" hidden="false" customHeight="false" outlineLevel="0" collapsed="false">
      <c r="A6227" s="4" t="n">
        <v>6226</v>
      </c>
      <c r="B6227" s="4" t="n">
        <v>0.09</v>
      </c>
      <c r="C6227" s="4" t="n">
        <v>0.12</v>
      </c>
      <c r="D6227" s="4" t="n">
        <v>0</v>
      </c>
      <c r="E6227" s="4" t="s">
        <v>12462</v>
      </c>
      <c r="F6227" s="4" t="s">
        <v>12463</v>
      </c>
      <c r="G6227" s="4" t="s">
        <v>13</v>
      </c>
      <c r="H6227" s="4" t="n">
        <v>0</v>
      </c>
      <c r="I6227" s="4" t="n">
        <v>0.1434</v>
      </c>
      <c r="J6227" s="4"/>
      <c r="K6227" s="4" t="n">
        <f aca="false">LOG(I6227,2)</f>
        <v>-2.80188307084754</v>
      </c>
    </row>
    <row r="6228" customFormat="false" ht="13.5" hidden="false" customHeight="false" outlineLevel="0" collapsed="false">
      <c r="A6228" s="4" t="n">
        <v>6227</v>
      </c>
      <c r="B6228" s="4" t="n">
        <v>0.09</v>
      </c>
      <c r="C6228" s="4" t="n">
        <v>0.12</v>
      </c>
      <c r="D6228" s="4" t="n">
        <v>0</v>
      </c>
      <c r="E6228" s="4" t="s">
        <v>12464</v>
      </c>
      <c r="F6228" s="4" t="s">
        <v>12465</v>
      </c>
      <c r="G6228" s="4" t="s">
        <v>13</v>
      </c>
      <c r="H6228" s="4" t="n">
        <v>0</v>
      </c>
      <c r="I6228" s="4" t="n">
        <v>0.013</v>
      </c>
      <c r="J6228" s="4"/>
      <c r="K6228" s="4" t="n">
        <f aca="false">LOG(I6228,2)</f>
        <v>-6.265344566521</v>
      </c>
    </row>
    <row r="6229" customFormat="false" ht="13.5" hidden="false" customHeight="false" outlineLevel="0" collapsed="false">
      <c r="A6229" s="4" t="n">
        <v>6228</v>
      </c>
      <c r="B6229" s="4" t="n">
        <v>0.09</v>
      </c>
      <c r="C6229" s="4" t="n">
        <v>0.12</v>
      </c>
      <c r="D6229" s="4" t="n">
        <v>0</v>
      </c>
      <c r="E6229" s="4" t="s">
        <v>12466</v>
      </c>
      <c r="F6229" s="4" t="s">
        <v>12467</v>
      </c>
      <c r="G6229" s="4" t="s">
        <v>13</v>
      </c>
      <c r="H6229" s="4" t="n">
        <v>0</v>
      </c>
      <c r="I6229" s="4" t="n">
        <v>0.4657</v>
      </c>
      <c r="J6229" s="4" t="n">
        <v>0.4384</v>
      </c>
      <c r="K6229" s="4" t="n">
        <f aca="false">LOG(I6229,2)</f>
        <v>-1.10252721272912</v>
      </c>
    </row>
    <row r="6230" customFormat="false" ht="13.5" hidden="false" customHeight="false" outlineLevel="0" collapsed="false">
      <c r="A6230" s="4" t="n">
        <v>6229</v>
      </c>
      <c r="B6230" s="4" t="n">
        <v>0.09</v>
      </c>
      <c r="C6230" s="4" t="n">
        <v>0.12</v>
      </c>
      <c r="D6230" s="4" t="n">
        <v>0</v>
      </c>
      <c r="E6230" s="4" t="s">
        <v>12468</v>
      </c>
      <c r="F6230" s="4" t="s">
        <v>12469</v>
      </c>
      <c r="G6230" s="4" t="s">
        <v>13</v>
      </c>
      <c r="H6230" s="4" t="n">
        <v>0</v>
      </c>
      <c r="I6230" s="4" t="n">
        <v>100</v>
      </c>
      <c r="J6230" s="4"/>
      <c r="K6230" s="4" t="n">
        <f aca="false">LOG(I6230,2)</f>
        <v>6.64385618977473</v>
      </c>
    </row>
    <row r="6231" customFormat="false" ht="13.5" hidden="false" customHeight="false" outlineLevel="0" collapsed="false">
      <c r="A6231" s="4" t="n">
        <v>6230</v>
      </c>
      <c r="B6231" s="4" t="n">
        <v>0.09</v>
      </c>
      <c r="C6231" s="4" t="n">
        <v>0.12</v>
      </c>
      <c r="D6231" s="4" t="n">
        <v>0</v>
      </c>
      <c r="E6231" s="4" t="s">
        <v>12470</v>
      </c>
      <c r="F6231" s="4" t="s">
        <v>12471</v>
      </c>
      <c r="G6231" s="4" t="s">
        <v>13</v>
      </c>
      <c r="H6231" s="4" t="n">
        <v>0</v>
      </c>
      <c r="I6231" s="4" t="n">
        <v>0.0958</v>
      </c>
      <c r="J6231" s="4"/>
      <c r="K6231" s="4" t="n">
        <f aca="false">LOG(I6231,2)</f>
        <v>-3.38383053381327</v>
      </c>
    </row>
    <row r="6232" customFormat="false" ht="13.5" hidden="false" customHeight="false" outlineLevel="0" collapsed="false">
      <c r="A6232" s="4" t="n">
        <v>6231</v>
      </c>
      <c r="B6232" s="4" t="n">
        <v>0.09</v>
      </c>
      <c r="C6232" s="4" t="n">
        <v>0.12</v>
      </c>
      <c r="D6232" s="4" t="n">
        <v>0</v>
      </c>
      <c r="E6232" s="4" t="s">
        <v>12472</v>
      </c>
      <c r="F6232" s="4" t="s">
        <v>12473</v>
      </c>
      <c r="G6232" s="4" t="s">
        <v>13</v>
      </c>
      <c r="H6232" s="4" t="n">
        <v>0</v>
      </c>
      <c r="I6232" s="4"/>
      <c r="J6232" s="4"/>
      <c r="K6232" s="4"/>
    </row>
    <row r="6233" customFormat="false" ht="13.5" hidden="false" customHeight="false" outlineLevel="0" collapsed="false">
      <c r="A6233" s="4" t="n">
        <v>6232</v>
      </c>
      <c r="B6233" s="4" t="n">
        <v>0.09</v>
      </c>
      <c r="C6233" s="4" t="n">
        <v>0.12</v>
      </c>
      <c r="D6233" s="4" t="n">
        <v>0</v>
      </c>
      <c r="E6233" s="4" t="s">
        <v>12474</v>
      </c>
      <c r="F6233" s="4" t="s">
        <v>12475</v>
      </c>
      <c r="G6233" s="4" t="s">
        <v>13</v>
      </c>
      <c r="H6233" s="4" t="n">
        <v>0</v>
      </c>
      <c r="I6233" s="4" t="n">
        <v>0.013</v>
      </c>
      <c r="J6233" s="4"/>
      <c r="K6233" s="4" t="n">
        <f aca="false">LOG(I6233,2)</f>
        <v>-6.265344566521</v>
      </c>
    </row>
    <row r="6234" customFormat="false" ht="13.5" hidden="false" customHeight="false" outlineLevel="0" collapsed="false">
      <c r="A6234" s="4" t="n">
        <v>6233</v>
      </c>
      <c r="B6234" s="4" t="n">
        <v>0.09</v>
      </c>
      <c r="C6234" s="4" t="n">
        <v>0.12</v>
      </c>
      <c r="D6234" s="4" t="n">
        <v>0</v>
      </c>
      <c r="E6234" s="4" t="s">
        <v>12476</v>
      </c>
      <c r="F6234" s="4" t="s">
        <v>12477</v>
      </c>
      <c r="G6234" s="4" t="s">
        <v>13</v>
      </c>
      <c r="H6234" s="4" t="n">
        <v>0</v>
      </c>
      <c r="I6234" s="4" t="n">
        <v>1.018</v>
      </c>
      <c r="J6234" s="4" t="n">
        <v>0.8865</v>
      </c>
      <c r="K6234" s="4" t="n">
        <f aca="false">LOG(I6234,2)</f>
        <v>0.0257375614136083</v>
      </c>
    </row>
    <row r="6235" customFormat="false" ht="13.5" hidden="false" customHeight="false" outlineLevel="0" collapsed="false">
      <c r="A6235" s="4" t="n">
        <v>6234</v>
      </c>
      <c r="B6235" s="4" t="n">
        <v>0.09</v>
      </c>
      <c r="C6235" s="4" t="n">
        <v>0.12</v>
      </c>
      <c r="D6235" s="4" t="n">
        <v>0</v>
      </c>
      <c r="E6235" s="4" t="s">
        <v>12478</v>
      </c>
      <c r="F6235" s="4" t="s">
        <v>12479</v>
      </c>
      <c r="G6235" s="4" t="s">
        <v>13</v>
      </c>
      <c r="H6235" s="4" t="n">
        <v>0</v>
      </c>
      <c r="I6235" s="4"/>
      <c r="J6235" s="4"/>
      <c r="K6235" s="4"/>
    </row>
    <row r="6236" customFormat="false" ht="13.5" hidden="false" customHeight="false" outlineLevel="0" collapsed="false">
      <c r="A6236" s="4" t="n">
        <v>6235</v>
      </c>
      <c r="B6236" s="4" t="n">
        <v>0.09</v>
      </c>
      <c r="C6236" s="4" t="n">
        <v>0.12</v>
      </c>
      <c r="D6236" s="4" t="n">
        <v>0</v>
      </c>
      <c r="E6236" s="4" t="s">
        <v>12480</v>
      </c>
      <c r="F6236" s="4" t="s">
        <v>12481</v>
      </c>
      <c r="G6236" s="4" t="s">
        <v>13</v>
      </c>
      <c r="H6236" s="4" t="n">
        <v>0</v>
      </c>
      <c r="I6236" s="4"/>
      <c r="J6236" s="4"/>
      <c r="K6236" s="4"/>
    </row>
    <row r="6237" customFormat="false" ht="13.5" hidden="false" customHeight="false" outlineLevel="0" collapsed="false">
      <c r="A6237" s="4" t="n">
        <v>6236</v>
      </c>
      <c r="B6237" s="4" t="n">
        <v>0.09</v>
      </c>
      <c r="C6237" s="4" t="n">
        <v>0.12</v>
      </c>
      <c r="D6237" s="4" t="n">
        <v>0</v>
      </c>
      <c r="E6237" s="4" t="s">
        <v>12482</v>
      </c>
      <c r="F6237" s="4" t="s">
        <v>12483</v>
      </c>
      <c r="G6237" s="4" t="s">
        <v>13</v>
      </c>
      <c r="H6237" s="4" t="n">
        <v>0</v>
      </c>
      <c r="I6237" s="4" t="n">
        <v>0.283</v>
      </c>
      <c r="J6237" s="4"/>
      <c r="K6237" s="4" t="n">
        <f aca="false">LOG(I6237,2)</f>
        <v>-1.8211260418302</v>
      </c>
    </row>
    <row r="6238" customFormat="false" ht="13.5" hidden="false" customHeight="false" outlineLevel="0" collapsed="false">
      <c r="A6238" s="4" t="n">
        <v>6237</v>
      </c>
      <c r="B6238" s="4" t="n">
        <v>0.09</v>
      </c>
      <c r="C6238" s="4" t="n">
        <v>0.12</v>
      </c>
      <c r="D6238" s="4" t="n">
        <v>0</v>
      </c>
      <c r="E6238" s="4" t="s">
        <v>12484</v>
      </c>
      <c r="F6238" s="4" t="s">
        <v>12485</v>
      </c>
      <c r="G6238" s="4" t="s">
        <v>13</v>
      </c>
      <c r="H6238" s="4" t="n">
        <v>0</v>
      </c>
      <c r="I6238" s="4"/>
      <c r="J6238" s="4"/>
      <c r="K6238" s="4"/>
    </row>
    <row r="6239" customFormat="false" ht="13.5" hidden="false" customHeight="false" outlineLevel="0" collapsed="false">
      <c r="A6239" s="4" t="n">
        <v>6238</v>
      </c>
      <c r="B6239" s="4" t="n">
        <v>0.09</v>
      </c>
      <c r="C6239" s="4" t="n">
        <v>0.12</v>
      </c>
      <c r="D6239" s="4" t="n">
        <v>0</v>
      </c>
      <c r="E6239" s="4" t="s">
        <v>12486</v>
      </c>
      <c r="F6239" s="4" t="s">
        <v>12487</v>
      </c>
      <c r="G6239" s="4" t="s">
        <v>13</v>
      </c>
      <c r="H6239" s="4" t="n">
        <v>0</v>
      </c>
      <c r="I6239" s="4" t="n">
        <v>0.0627</v>
      </c>
      <c r="J6239" s="4"/>
      <c r="K6239" s="4" t="n">
        <f aca="false">LOG(I6239,2)</f>
        <v>-3.99539074674741</v>
      </c>
    </row>
    <row r="6240" customFormat="false" ht="13.5" hidden="false" customHeight="false" outlineLevel="0" collapsed="false">
      <c r="A6240" s="4" t="n">
        <v>6239</v>
      </c>
      <c r="B6240" s="4" t="n">
        <v>0.09</v>
      </c>
      <c r="C6240" s="4" t="n">
        <v>0.12</v>
      </c>
      <c r="D6240" s="4" t="n">
        <v>0</v>
      </c>
      <c r="E6240" s="4" t="s">
        <v>12488</v>
      </c>
      <c r="F6240" s="4" t="s">
        <v>12489</v>
      </c>
      <c r="G6240" s="4" t="s">
        <v>13</v>
      </c>
      <c r="H6240" s="4" t="n">
        <v>0</v>
      </c>
      <c r="I6240" s="4"/>
      <c r="J6240" s="4"/>
      <c r="K6240" s="4"/>
    </row>
    <row r="6241" customFormat="false" ht="13.5" hidden="false" customHeight="false" outlineLevel="0" collapsed="false">
      <c r="A6241" s="4" t="n">
        <v>6240</v>
      </c>
      <c r="B6241" s="4" t="n">
        <v>0.09</v>
      </c>
      <c r="C6241" s="4" t="n">
        <v>0.12</v>
      </c>
      <c r="D6241" s="4" t="n">
        <v>0</v>
      </c>
      <c r="E6241" s="4" t="s">
        <v>12490</v>
      </c>
      <c r="F6241" s="4" t="s">
        <v>12491</v>
      </c>
      <c r="G6241" s="4" t="s">
        <v>13</v>
      </c>
      <c r="H6241" s="4" t="n">
        <v>0</v>
      </c>
      <c r="I6241" s="4" t="n">
        <v>0.013</v>
      </c>
      <c r="J6241" s="4"/>
      <c r="K6241" s="4" t="n">
        <f aca="false">LOG(I6241,2)</f>
        <v>-6.265344566521</v>
      </c>
    </row>
    <row r="6242" customFormat="false" ht="13.5" hidden="false" customHeight="false" outlineLevel="0" collapsed="false">
      <c r="A6242" s="4" t="n">
        <v>6241</v>
      </c>
      <c r="B6242" s="4" t="n">
        <v>0.09</v>
      </c>
      <c r="C6242" s="4" t="n">
        <v>0.12</v>
      </c>
      <c r="D6242" s="4" t="n">
        <v>0</v>
      </c>
      <c r="E6242" s="4" t="s">
        <v>12492</v>
      </c>
      <c r="F6242" s="4" t="s">
        <v>12493</v>
      </c>
      <c r="G6242" s="4" t="s">
        <v>13</v>
      </c>
      <c r="H6242" s="4" t="n">
        <v>0</v>
      </c>
      <c r="I6242" s="4" t="n">
        <v>0.1269</v>
      </c>
      <c r="J6242" s="4"/>
      <c r="K6242" s="4" t="n">
        <f aca="false">LOG(I6242,2)</f>
        <v>-2.97823602570834</v>
      </c>
    </row>
    <row r="6243" customFormat="false" ht="13.5" hidden="false" customHeight="false" outlineLevel="0" collapsed="false">
      <c r="A6243" s="4" t="n">
        <v>6242</v>
      </c>
      <c r="B6243" s="4" t="n">
        <v>0.09</v>
      </c>
      <c r="C6243" s="4" t="n">
        <v>0.12</v>
      </c>
      <c r="D6243" s="4" t="n">
        <v>0</v>
      </c>
      <c r="E6243" s="4" t="s">
        <v>12494</v>
      </c>
      <c r="F6243" s="4" t="s">
        <v>12495</v>
      </c>
      <c r="G6243" s="4" t="s">
        <v>13</v>
      </c>
      <c r="H6243" s="4" t="n">
        <v>0</v>
      </c>
      <c r="I6243" s="4"/>
      <c r="J6243" s="4"/>
      <c r="K6243" s="4"/>
    </row>
    <row r="6244" customFormat="false" ht="13.5" hidden="false" customHeight="false" outlineLevel="0" collapsed="false">
      <c r="A6244" s="4" t="n">
        <v>6243</v>
      </c>
      <c r="B6244" s="4" t="n">
        <v>0.09</v>
      </c>
      <c r="C6244" s="4" t="n">
        <v>0.12</v>
      </c>
      <c r="D6244" s="4" t="n">
        <v>0</v>
      </c>
      <c r="E6244" s="4" t="s">
        <v>12496</v>
      </c>
      <c r="F6244" s="4" t="s">
        <v>12497</v>
      </c>
      <c r="G6244" s="4" t="s">
        <v>13</v>
      </c>
      <c r="H6244" s="4" t="n">
        <v>0</v>
      </c>
      <c r="I6244" s="4" t="n">
        <v>0.0265</v>
      </c>
      <c r="J6244" s="4" t="n">
        <v>0.158</v>
      </c>
      <c r="K6244" s="4" t="n">
        <f aca="false">LOG(I6244,2)</f>
        <v>-5.23786383009889</v>
      </c>
    </row>
    <row r="6245" customFormat="false" ht="13.5" hidden="false" customHeight="false" outlineLevel="0" collapsed="false">
      <c r="A6245" s="4" t="n">
        <v>6244</v>
      </c>
      <c r="B6245" s="4" t="n">
        <v>0.09</v>
      </c>
      <c r="C6245" s="4" t="n">
        <v>0.12</v>
      </c>
      <c r="D6245" s="4" t="n">
        <v>0</v>
      </c>
      <c r="E6245" s="4" t="s">
        <v>12498</v>
      </c>
      <c r="F6245" s="4" t="s">
        <v>12499</v>
      </c>
      <c r="G6245" s="4" t="s">
        <v>13</v>
      </c>
      <c r="H6245" s="4" t="n">
        <v>0</v>
      </c>
      <c r="I6245" s="4" t="n">
        <v>0.013</v>
      </c>
      <c r="J6245" s="4"/>
      <c r="K6245" s="4" t="n">
        <f aca="false">LOG(I6245,2)</f>
        <v>-6.265344566521</v>
      </c>
    </row>
    <row r="6246" customFormat="false" ht="13.5" hidden="false" customHeight="false" outlineLevel="0" collapsed="false">
      <c r="A6246" s="4" t="n">
        <v>6245</v>
      </c>
      <c r="B6246" s="4" t="n">
        <v>0.09</v>
      </c>
      <c r="C6246" s="4" t="n">
        <v>0.12</v>
      </c>
      <c r="D6246" s="4" t="n">
        <v>0</v>
      </c>
      <c r="E6246" s="4" t="s">
        <v>12500</v>
      </c>
      <c r="F6246" s="4" t="s">
        <v>12501</v>
      </c>
      <c r="G6246" s="4" t="s">
        <v>13</v>
      </c>
      <c r="H6246" s="4" t="n">
        <v>0</v>
      </c>
      <c r="I6246" s="4" t="n">
        <v>0.0943</v>
      </c>
      <c r="J6246" s="4"/>
      <c r="K6246" s="4" t="n">
        <f aca="false">LOG(I6246,2)</f>
        <v>-3.40659841887435</v>
      </c>
    </row>
    <row r="6247" customFormat="false" ht="13.5" hidden="false" customHeight="false" outlineLevel="0" collapsed="false">
      <c r="A6247" s="4" t="n">
        <v>6246</v>
      </c>
      <c r="B6247" s="4" t="n">
        <v>0.09</v>
      </c>
      <c r="C6247" s="4" t="n">
        <v>0.12</v>
      </c>
      <c r="D6247" s="4" t="n">
        <v>0</v>
      </c>
      <c r="E6247" s="4" t="s">
        <v>12502</v>
      </c>
      <c r="F6247" s="4" t="s">
        <v>12503</v>
      </c>
      <c r="G6247" s="4" t="s">
        <v>13</v>
      </c>
      <c r="H6247" s="4" t="n">
        <v>0</v>
      </c>
      <c r="I6247" s="4"/>
      <c r="J6247" s="4"/>
      <c r="K6247" s="4"/>
    </row>
    <row r="6248" customFormat="false" ht="13.5" hidden="false" customHeight="false" outlineLevel="0" collapsed="false">
      <c r="A6248" s="4" t="n">
        <v>6247</v>
      </c>
      <c r="B6248" s="4" t="n">
        <v>0.09</v>
      </c>
      <c r="C6248" s="4" t="n">
        <v>0.12</v>
      </c>
      <c r="D6248" s="4" t="n">
        <v>0</v>
      </c>
      <c r="E6248" s="4" t="s">
        <v>12504</v>
      </c>
      <c r="F6248" s="4" t="s">
        <v>12505</v>
      </c>
      <c r="G6248" s="4" t="s">
        <v>13</v>
      </c>
      <c r="H6248" s="4" t="n">
        <v>0</v>
      </c>
      <c r="I6248" s="4"/>
      <c r="J6248" s="4"/>
      <c r="K6248" s="4"/>
    </row>
    <row r="6249" customFormat="false" ht="13.5" hidden="false" customHeight="false" outlineLevel="0" collapsed="false">
      <c r="A6249" s="4" t="n">
        <v>6248</v>
      </c>
      <c r="B6249" s="4" t="n">
        <v>0.09</v>
      </c>
      <c r="C6249" s="4" t="n">
        <v>0.12</v>
      </c>
      <c r="D6249" s="4" t="n">
        <v>0</v>
      </c>
      <c r="E6249" s="4" t="s">
        <v>12506</v>
      </c>
      <c r="F6249" s="4" t="s">
        <v>12507</v>
      </c>
      <c r="G6249" s="4" t="s">
        <v>13</v>
      </c>
      <c r="H6249" s="4" t="n">
        <v>0</v>
      </c>
      <c r="I6249" s="4"/>
      <c r="J6249" s="4"/>
      <c r="K6249" s="4"/>
    </row>
    <row r="6250" customFormat="false" ht="13.5" hidden="false" customHeight="false" outlineLevel="0" collapsed="false">
      <c r="A6250" s="4" t="n">
        <v>6249</v>
      </c>
      <c r="B6250" s="4" t="n">
        <v>0.09</v>
      </c>
      <c r="C6250" s="4" t="n">
        <v>0.12</v>
      </c>
      <c r="D6250" s="4" t="n">
        <v>0</v>
      </c>
      <c r="E6250" s="4" t="s">
        <v>12508</v>
      </c>
      <c r="F6250" s="4" t="s">
        <v>12509</v>
      </c>
      <c r="G6250" s="4" t="s">
        <v>13</v>
      </c>
      <c r="H6250" s="4" t="n">
        <v>0</v>
      </c>
      <c r="I6250" s="4" t="n">
        <v>1.067</v>
      </c>
      <c r="J6250" s="4"/>
      <c r="K6250" s="4" t="n">
        <f aca="false">LOG(I6250,2)</f>
        <v>0.0935601761623378</v>
      </c>
    </row>
    <row r="6251" customFormat="false" ht="13.5" hidden="false" customHeight="false" outlineLevel="0" collapsed="false">
      <c r="A6251" s="4" t="n">
        <v>6250</v>
      </c>
      <c r="B6251" s="4" t="n">
        <v>0.09</v>
      </c>
      <c r="C6251" s="4" t="n">
        <v>0.12</v>
      </c>
      <c r="D6251" s="4" t="n">
        <v>1.5</v>
      </c>
      <c r="E6251" s="4" t="s">
        <v>12510</v>
      </c>
      <c r="F6251" s="4" t="s">
        <v>12511</v>
      </c>
      <c r="G6251" s="4" t="s">
        <v>13</v>
      </c>
      <c r="H6251" s="4" t="n">
        <v>1</v>
      </c>
      <c r="I6251" s="4"/>
      <c r="J6251" s="4"/>
      <c r="K6251" s="4"/>
    </row>
    <row r="6252" customFormat="false" ht="13.5" hidden="false" customHeight="false" outlineLevel="0" collapsed="false">
      <c r="A6252" s="4" t="n">
        <v>6251</v>
      </c>
      <c r="B6252" s="4" t="n">
        <v>0.09</v>
      </c>
      <c r="C6252" s="4" t="n">
        <v>0.12</v>
      </c>
      <c r="D6252" s="4" t="n">
        <v>0</v>
      </c>
      <c r="E6252" s="4" t="s">
        <v>12512</v>
      </c>
      <c r="F6252" s="4" t="s">
        <v>12513</v>
      </c>
      <c r="G6252" s="4" t="s">
        <v>13</v>
      </c>
      <c r="H6252" s="4" t="n">
        <v>0</v>
      </c>
      <c r="I6252" s="4" t="n">
        <v>0.013</v>
      </c>
      <c r="J6252" s="4"/>
      <c r="K6252" s="4" t="n">
        <f aca="false">LOG(I6252,2)</f>
        <v>-6.265344566521</v>
      </c>
    </row>
    <row r="6253" customFormat="false" ht="13.5" hidden="false" customHeight="false" outlineLevel="0" collapsed="false">
      <c r="A6253" s="4" t="n">
        <v>6252</v>
      </c>
      <c r="B6253" s="4" t="n">
        <v>0.09</v>
      </c>
      <c r="C6253" s="4" t="n">
        <v>0.12</v>
      </c>
      <c r="D6253" s="4" t="n">
        <v>0</v>
      </c>
      <c r="E6253" s="4" t="s">
        <v>12514</v>
      </c>
      <c r="F6253" s="4" t="s">
        <v>12515</v>
      </c>
      <c r="G6253" s="4" t="s">
        <v>13</v>
      </c>
      <c r="H6253" s="4" t="n">
        <v>0</v>
      </c>
      <c r="I6253" s="4" t="n">
        <v>100</v>
      </c>
      <c r="J6253" s="4"/>
      <c r="K6253" s="4" t="n">
        <f aca="false">LOG(I6253,2)</f>
        <v>6.64385618977473</v>
      </c>
    </row>
    <row r="6254" customFormat="false" ht="13.5" hidden="false" customHeight="false" outlineLevel="0" collapsed="false">
      <c r="A6254" s="4" t="n">
        <v>6253</v>
      </c>
      <c r="B6254" s="4" t="n">
        <v>0.09</v>
      </c>
      <c r="C6254" s="4" t="n">
        <v>0.12</v>
      </c>
      <c r="D6254" s="4" t="n">
        <v>0</v>
      </c>
      <c r="E6254" s="4" t="s">
        <v>12516</v>
      </c>
      <c r="F6254" s="4" t="s">
        <v>12517</v>
      </c>
      <c r="G6254" s="4" t="s">
        <v>13</v>
      </c>
      <c r="H6254" s="4" t="n">
        <v>0</v>
      </c>
      <c r="I6254" s="4"/>
      <c r="J6254" s="4"/>
      <c r="K6254" s="4"/>
    </row>
    <row r="6255" customFormat="false" ht="13.5" hidden="false" customHeight="false" outlineLevel="0" collapsed="false">
      <c r="A6255" s="4" t="n">
        <v>6254</v>
      </c>
      <c r="B6255" s="4" t="n">
        <v>0.09</v>
      </c>
      <c r="C6255" s="4" t="n">
        <v>0.12</v>
      </c>
      <c r="D6255" s="4" t="n">
        <v>0</v>
      </c>
      <c r="E6255" s="4" t="s">
        <v>12518</v>
      </c>
      <c r="F6255" s="4" t="s">
        <v>12519</v>
      </c>
      <c r="G6255" s="4" t="s">
        <v>13</v>
      </c>
      <c r="H6255" s="4" t="n">
        <v>0</v>
      </c>
      <c r="I6255" s="4" t="n">
        <v>0.013</v>
      </c>
      <c r="J6255" s="4"/>
      <c r="K6255" s="4" t="n">
        <f aca="false">LOG(I6255,2)</f>
        <v>-6.265344566521</v>
      </c>
    </row>
    <row r="6256" customFormat="false" ht="13.5" hidden="false" customHeight="false" outlineLevel="0" collapsed="false">
      <c r="A6256" s="4" t="n">
        <v>6255</v>
      </c>
      <c r="B6256" s="4" t="n">
        <v>0.09</v>
      </c>
      <c r="C6256" s="4" t="n">
        <v>0.11</v>
      </c>
      <c r="D6256" s="4" t="n">
        <v>0</v>
      </c>
      <c r="E6256" s="4" t="s">
        <v>12520</v>
      </c>
      <c r="F6256" s="4" t="s">
        <v>12521</v>
      </c>
      <c r="G6256" s="4" t="s">
        <v>13</v>
      </c>
      <c r="H6256" s="4" t="n">
        <v>0</v>
      </c>
      <c r="I6256" s="4" t="n">
        <v>0.0276</v>
      </c>
      <c r="J6256" s="4" t="n">
        <v>0.1142</v>
      </c>
      <c r="K6256" s="4" t="n">
        <f aca="false">LOG(I6256,2)</f>
        <v>-5.17918792277128</v>
      </c>
    </row>
    <row r="6257" customFormat="false" ht="13.5" hidden="false" customHeight="false" outlineLevel="0" collapsed="false">
      <c r="A6257" s="4" t="n">
        <v>6256</v>
      </c>
      <c r="B6257" s="4" t="n">
        <v>0.09</v>
      </c>
      <c r="C6257" s="4" t="n">
        <v>0.11</v>
      </c>
      <c r="D6257" s="4" t="n">
        <v>0</v>
      </c>
      <c r="E6257" s="4" t="s">
        <v>12522</v>
      </c>
      <c r="F6257" s="4" t="s">
        <v>12523</v>
      </c>
      <c r="G6257" s="4" t="s">
        <v>13</v>
      </c>
      <c r="H6257" s="4" t="n">
        <v>0</v>
      </c>
      <c r="I6257" s="4" t="n">
        <v>0.013</v>
      </c>
      <c r="J6257" s="4"/>
      <c r="K6257" s="4" t="n">
        <f aca="false">LOG(I6257,2)</f>
        <v>-6.265344566521</v>
      </c>
    </row>
    <row r="6258" customFormat="false" ht="13.5" hidden="false" customHeight="false" outlineLevel="0" collapsed="false">
      <c r="A6258" s="4" t="n">
        <v>6257</v>
      </c>
      <c r="B6258" s="4" t="n">
        <v>0.09</v>
      </c>
      <c r="C6258" s="4" t="n">
        <v>0.11</v>
      </c>
      <c r="D6258" s="4" t="n">
        <v>0</v>
      </c>
      <c r="E6258" s="4" t="s">
        <v>12524</v>
      </c>
      <c r="F6258" s="4" t="s">
        <v>12525</v>
      </c>
      <c r="G6258" s="4" t="s">
        <v>13</v>
      </c>
      <c r="H6258" s="4" t="n">
        <v>0</v>
      </c>
      <c r="I6258" s="4"/>
      <c r="J6258" s="4"/>
      <c r="K6258" s="4"/>
    </row>
    <row r="6259" customFormat="false" ht="13.5" hidden="false" customHeight="false" outlineLevel="0" collapsed="false">
      <c r="A6259" s="4" t="n">
        <v>6258</v>
      </c>
      <c r="B6259" s="4" t="n">
        <v>0.09</v>
      </c>
      <c r="C6259" s="4" t="n">
        <v>0.11</v>
      </c>
      <c r="D6259" s="4" t="n">
        <v>0</v>
      </c>
      <c r="E6259" s="4" t="s">
        <v>12526</v>
      </c>
      <c r="F6259" s="4" t="s">
        <v>12527</v>
      </c>
      <c r="G6259" s="4" t="s">
        <v>13</v>
      </c>
      <c r="H6259" s="4" t="n">
        <v>0</v>
      </c>
      <c r="I6259" s="4"/>
      <c r="J6259" s="4"/>
      <c r="K6259" s="4"/>
    </row>
    <row r="6260" customFormat="false" ht="13.5" hidden="false" customHeight="false" outlineLevel="0" collapsed="false">
      <c r="A6260" s="4" t="n">
        <v>6259</v>
      </c>
      <c r="B6260" s="4" t="n">
        <v>0.09</v>
      </c>
      <c r="C6260" s="4" t="n">
        <v>0.11</v>
      </c>
      <c r="D6260" s="4" t="n">
        <v>0</v>
      </c>
      <c r="E6260" s="4" t="s">
        <v>12528</v>
      </c>
      <c r="F6260" s="4" t="s">
        <v>12529</v>
      </c>
      <c r="G6260" s="4" t="s">
        <v>13</v>
      </c>
      <c r="H6260" s="4" t="n">
        <v>0</v>
      </c>
      <c r="I6260" s="4" t="n">
        <v>0.7883</v>
      </c>
      <c r="J6260" s="4"/>
      <c r="K6260" s="4" t="n">
        <f aca="false">LOG(I6260,2)</f>
        <v>-0.34318332035068</v>
      </c>
    </row>
    <row r="6261" customFormat="false" ht="13.5" hidden="false" customHeight="false" outlineLevel="0" collapsed="false">
      <c r="A6261" s="4" t="n">
        <v>6260</v>
      </c>
      <c r="B6261" s="4" t="n">
        <v>0.09</v>
      </c>
      <c r="C6261" s="4" t="n">
        <v>0.11</v>
      </c>
      <c r="D6261" s="4" t="n">
        <v>0</v>
      </c>
      <c r="E6261" s="4" t="s">
        <v>12530</v>
      </c>
      <c r="F6261" s="4" t="s">
        <v>12531</v>
      </c>
      <c r="G6261" s="4" t="s">
        <v>13</v>
      </c>
      <c r="H6261" s="4" t="n">
        <v>0</v>
      </c>
      <c r="I6261" s="4" t="n">
        <v>1.331</v>
      </c>
      <c r="J6261" s="4"/>
      <c r="K6261" s="4" t="n">
        <f aca="false">LOG(I6261,2)</f>
        <v>0.412510571249805</v>
      </c>
    </row>
    <row r="6262" customFormat="false" ht="13.5" hidden="false" customHeight="false" outlineLevel="0" collapsed="false">
      <c r="A6262" s="4" t="n">
        <v>6261</v>
      </c>
      <c r="B6262" s="4" t="n">
        <v>0.09</v>
      </c>
      <c r="C6262" s="4" t="n">
        <v>0.11</v>
      </c>
      <c r="D6262" s="4" t="n">
        <v>0</v>
      </c>
      <c r="E6262" s="4" t="s">
        <v>12532</v>
      </c>
      <c r="F6262" s="4" t="s">
        <v>12533</v>
      </c>
      <c r="G6262" s="4" t="s">
        <v>13</v>
      </c>
      <c r="H6262" s="4" t="n">
        <v>0</v>
      </c>
      <c r="I6262" s="4" t="n">
        <v>1.0488</v>
      </c>
      <c r="J6262" s="4"/>
      <c r="K6262" s="4" t="n">
        <f aca="false">LOG(I6262,2)</f>
        <v>0.0687395906723051</v>
      </c>
    </row>
    <row r="6263" customFormat="false" ht="13.5" hidden="false" customHeight="false" outlineLevel="0" collapsed="false">
      <c r="A6263" s="4" t="n">
        <v>6262</v>
      </c>
      <c r="B6263" s="4" t="n">
        <v>0.09</v>
      </c>
      <c r="C6263" s="4" t="n">
        <v>0.11</v>
      </c>
      <c r="D6263" s="4" t="n">
        <v>1.7</v>
      </c>
      <c r="E6263" s="4" t="s">
        <v>12534</v>
      </c>
      <c r="F6263" s="4" t="s">
        <v>12535</v>
      </c>
      <c r="G6263" s="4" t="s">
        <v>13</v>
      </c>
      <c r="H6263" s="4" t="n">
        <v>1</v>
      </c>
      <c r="I6263" s="4"/>
      <c r="J6263" s="4"/>
      <c r="K6263" s="4"/>
    </row>
    <row r="6264" customFormat="false" ht="13.5" hidden="false" customHeight="false" outlineLevel="0" collapsed="false">
      <c r="A6264" s="4" t="n">
        <v>6263</v>
      </c>
      <c r="B6264" s="4" t="n">
        <v>0.09</v>
      </c>
      <c r="C6264" s="4" t="n">
        <v>0.11</v>
      </c>
      <c r="D6264" s="4" t="n">
        <v>0</v>
      </c>
      <c r="E6264" s="4" t="s">
        <v>12536</v>
      </c>
      <c r="F6264" s="4" t="s">
        <v>12537</v>
      </c>
      <c r="G6264" s="4" t="s">
        <v>13</v>
      </c>
      <c r="H6264" s="4" t="n">
        <v>0</v>
      </c>
      <c r="I6264" s="4" t="n">
        <v>0.013</v>
      </c>
      <c r="J6264" s="4"/>
      <c r="K6264" s="4" t="n">
        <f aca="false">LOG(I6264,2)</f>
        <v>-6.265344566521</v>
      </c>
    </row>
    <row r="6265" customFormat="false" ht="13.5" hidden="false" customHeight="false" outlineLevel="0" collapsed="false">
      <c r="A6265" s="4" t="n">
        <v>6264</v>
      </c>
      <c r="B6265" s="4" t="n">
        <v>0.09</v>
      </c>
      <c r="C6265" s="4" t="n">
        <v>0.11</v>
      </c>
      <c r="D6265" s="4" t="n">
        <v>0</v>
      </c>
      <c r="E6265" s="4" t="s">
        <v>12538</v>
      </c>
      <c r="F6265" s="4" t="s">
        <v>12539</v>
      </c>
      <c r="G6265" s="4" t="s">
        <v>13</v>
      </c>
      <c r="H6265" s="4" t="n">
        <v>0</v>
      </c>
      <c r="I6265" s="4"/>
      <c r="J6265" s="4"/>
      <c r="K6265" s="4"/>
    </row>
    <row r="6266" customFormat="false" ht="13.5" hidden="false" customHeight="false" outlineLevel="0" collapsed="false">
      <c r="A6266" s="4" t="n">
        <v>6265</v>
      </c>
      <c r="B6266" s="4" t="n">
        <v>0.09</v>
      </c>
      <c r="C6266" s="4" t="n">
        <v>0.11</v>
      </c>
      <c r="D6266" s="4" t="n">
        <v>0</v>
      </c>
      <c r="E6266" s="4" t="s">
        <v>12540</v>
      </c>
      <c r="F6266" s="4" t="s">
        <v>12541</v>
      </c>
      <c r="G6266" s="4" t="s">
        <v>13</v>
      </c>
      <c r="H6266" s="4" t="n">
        <v>0</v>
      </c>
      <c r="I6266" s="4"/>
      <c r="J6266" s="4"/>
      <c r="K6266" s="4"/>
    </row>
    <row r="6267" customFormat="false" ht="13.5" hidden="false" customHeight="false" outlineLevel="0" collapsed="false">
      <c r="A6267" s="4" t="n">
        <v>6266</v>
      </c>
      <c r="B6267" s="4" t="n">
        <v>0.09</v>
      </c>
      <c r="C6267" s="4" t="n">
        <v>0.11</v>
      </c>
      <c r="D6267" s="4" t="n">
        <v>0</v>
      </c>
      <c r="E6267" s="4" t="s">
        <v>12542</v>
      </c>
      <c r="F6267" s="4" t="s">
        <v>12543</v>
      </c>
      <c r="G6267" s="4" t="s">
        <v>13</v>
      </c>
      <c r="H6267" s="4" t="n">
        <v>0</v>
      </c>
      <c r="I6267" s="4" t="n">
        <v>100</v>
      </c>
      <c r="J6267" s="4" t="n">
        <v>0.0148</v>
      </c>
      <c r="K6267" s="4" t="n">
        <f aca="false">LOG(I6267,2)</f>
        <v>6.64385618977473</v>
      </c>
    </row>
    <row r="6268" customFormat="false" ht="13.5" hidden="false" customHeight="false" outlineLevel="0" collapsed="false">
      <c r="A6268" s="4" t="n">
        <v>6267</v>
      </c>
      <c r="B6268" s="4" t="n">
        <v>0.09</v>
      </c>
      <c r="C6268" s="4" t="n">
        <v>0.11</v>
      </c>
      <c r="D6268" s="4" t="n">
        <v>0</v>
      </c>
      <c r="E6268" s="4" t="s">
        <v>12544</v>
      </c>
      <c r="F6268" s="4" t="s">
        <v>12545</v>
      </c>
      <c r="G6268" s="4" t="s">
        <v>13</v>
      </c>
      <c r="H6268" s="4" t="n">
        <v>0</v>
      </c>
      <c r="I6268" s="4" t="n">
        <v>0.013</v>
      </c>
      <c r="J6268" s="4"/>
      <c r="K6268" s="4" t="n">
        <f aca="false">LOG(I6268,2)</f>
        <v>-6.265344566521</v>
      </c>
    </row>
    <row r="6269" customFormat="false" ht="13.5" hidden="false" customHeight="false" outlineLevel="0" collapsed="false">
      <c r="A6269" s="4" t="n">
        <v>6268</v>
      </c>
      <c r="B6269" s="4" t="n">
        <v>0.09</v>
      </c>
      <c r="C6269" s="4" t="n">
        <v>0.11</v>
      </c>
      <c r="D6269" s="4" t="n">
        <v>0</v>
      </c>
      <c r="E6269" s="4" t="s">
        <v>12546</v>
      </c>
      <c r="F6269" s="4" t="s">
        <v>12547</v>
      </c>
      <c r="G6269" s="4" t="s">
        <v>13</v>
      </c>
      <c r="H6269" s="4" t="n">
        <v>0</v>
      </c>
      <c r="I6269" s="4" t="n">
        <v>0.1364</v>
      </c>
      <c r="J6269" s="4"/>
      <c r="K6269" s="4" t="n">
        <f aca="false">LOG(I6269,2)</f>
        <v>-2.87408445052528</v>
      </c>
    </row>
    <row r="6270" customFormat="false" ht="13.5" hidden="false" customHeight="false" outlineLevel="0" collapsed="false">
      <c r="A6270" s="4" t="n">
        <v>6269</v>
      </c>
      <c r="B6270" s="4" t="n">
        <v>0.09</v>
      </c>
      <c r="C6270" s="4" t="n">
        <v>0.11</v>
      </c>
      <c r="D6270" s="4" t="n">
        <v>0</v>
      </c>
      <c r="E6270" s="4" t="s">
        <v>12548</v>
      </c>
      <c r="F6270" s="4" t="s">
        <v>12549</v>
      </c>
      <c r="G6270" s="4" t="s">
        <v>13</v>
      </c>
      <c r="H6270" s="4" t="n">
        <v>0</v>
      </c>
      <c r="I6270" s="4" t="n">
        <v>0.183</v>
      </c>
      <c r="J6270" s="4"/>
      <c r="K6270" s="4" t="n">
        <f aca="false">LOG(I6270,2)</f>
        <v>-2.45008444637804</v>
      </c>
    </row>
    <row r="6271" customFormat="false" ht="13.5" hidden="false" customHeight="false" outlineLevel="0" collapsed="false">
      <c r="A6271" s="4" t="n">
        <v>6270</v>
      </c>
      <c r="B6271" s="4" t="n">
        <v>0.08</v>
      </c>
      <c r="C6271" s="4" t="n">
        <v>4.9</v>
      </c>
      <c r="D6271" s="4" t="n">
        <v>9.9</v>
      </c>
      <c r="E6271" s="4" t="s">
        <v>12550</v>
      </c>
      <c r="F6271" s="4" t="s">
        <v>12551</v>
      </c>
      <c r="G6271" s="4" t="s">
        <v>13</v>
      </c>
      <c r="H6271" s="4" t="n">
        <v>3</v>
      </c>
      <c r="I6271" s="4" t="n">
        <v>0.841</v>
      </c>
      <c r="J6271" s="4"/>
      <c r="K6271" s="4" t="n">
        <f aca="false">LOG(I6271,2)</f>
        <v>-0.249822294406943</v>
      </c>
    </row>
    <row r="6272" customFormat="false" ht="13.5" hidden="false" customHeight="false" outlineLevel="0" collapsed="false">
      <c r="A6272" s="4" t="n">
        <v>6271</v>
      </c>
      <c r="B6272" s="4" t="n">
        <v>0.08</v>
      </c>
      <c r="C6272" s="4" t="n">
        <v>0.35</v>
      </c>
      <c r="D6272" s="4" t="n">
        <v>0.4</v>
      </c>
      <c r="E6272" s="4" t="s">
        <v>12552</v>
      </c>
      <c r="F6272" s="4" t="s">
        <v>12553</v>
      </c>
      <c r="G6272" s="4" t="s">
        <v>13</v>
      </c>
      <c r="H6272" s="4" t="n">
        <v>1</v>
      </c>
      <c r="I6272" s="4" t="n">
        <v>0.3363</v>
      </c>
      <c r="J6272" s="4"/>
      <c r="K6272" s="4" t="n">
        <f aca="false">LOG(I6272,2)</f>
        <v>-1.57217931602287</v>
      </c>
    </row>
    <row r="6273" customFormat="false" ht="13.5" hidden="false" customHeight="false" outlineLevel="0" collapsed="false">
      <c r="A6273" s="4" t="n">
        <v>6272</v>
      </c>
      <c r="B6273" s="4" t="n">
        <v>0.08</v>
      </c>
      <c r="C6273" s="4" t="n">
        <v>0.12</v>
      </c>
      <c r="D6273" s="4" t="n">
        <v>0</v>
      </c>
      <c r="E6273" s="4" t="s">
        <v>12554</v>
      </c>
      <c r="F6273" s="4" t="s">
        <v>12555</v>
      </c>
      <c r="G6273" s="4" t="s">
        <v>13</v>
      </c>
      <c r="H6273" s="4" t="n">
        <v>0</v>
      </c>
      <c r="I6273" s="4" t="n">
        <v>0.013</v>
      </c>
      <c r="J6273" s="4" t="n">
        <v>0.0148</v>
      </c>
      <c r="K6273" s="4" t="n">
        <f aca="false">LOG(I6273,2)</f>
        <v>-6.265344566521</v>
      </c>
    </row>
    <row r="6274" customFormat="false" ht="13.5" hidden="false" customHeight="false" outlineLevel="0" collapsed="false">
      <c r="A6274" s="4" t="n">
        <v>6273</v>
      </c>
      <c r="B6274" s="4" t="n">
        <v>0.08</v>
      </c>
      <c r="C6274" s="4" t="n">
        <v>0.12</v>
      </c>
      <c r="D6274" s="4" t="n">
        <v>0</v>
      </c>
      <c r="E6274" s="4" t="s">
        <v>12556</v>
      </c>
      <c r="F6274" s="4" t="s">
        <v>12557</v>
      </c>
      <c r="G6274" s="4" t="s">
        <v>13</v>
      </c>
      <c r="H6274" s="4" t="n">
        <v>0</v>
      </c>
      <c r="I6274" s="4" t="n">
        <v>0.013</v>
      </c>
      <c r="J6274" s="4"/>
      <c r="K6274" s="4" t="n">
        <f aca="false">LOG(I6274,2)</f>
        <v>-6.265344566521</v>
      </c>
    </row>
    <row r="6275" customFormat="false" ht="13.5" hidden="false" customHeight="false" outlineLevel="0" collapsed="false">
      <c r="A6275" s="4" t="n">
        <v>6274</v>
      </c>
      <c r="B6275" s="4" t="n">
        <v>0.08</v>
      </c>
      <c r="C6275" s="4" t="n">
        <v>0.12</v>
      </c>
      <c r="D6275" s="4" t="n">
        <v>0</v>
      </c>
      <c r="E6275" s="4" t="s">
        <v>12558</v>
      </c>
      <c r="F6275" s="4" t="s">
        <v>12559</v>
      </c>
      <c r="G6275" s="4" t="s">
        <v>13</v>
      </c>
      <c r="H6275" s="4" t="n">
        <v>0</v>
      </c>
      <c r="I6275" s="4" t="n">
        <v>0.013</v>
      </c>
      <c r="J6275" s="4"/>
      <c r="K6275" s="4" t="n">
        <f aca="false">LOG(I6275,2)</f>
        <v>-6.265344566521</v>
      </c>
    </row>
    <row r="6276" customFormat="false" ht="13.5" hidden="false" customHeight="false" outlineLevel="0" collapsed="false">
      <c r="A6276" s="4" t="n">
        <v>6275</v>
      </c>
      <c r="B6276" s="4" t="n">
        <v>0.08</v>
      </c>
      <c r="C6276" s="4" t="n">
        <v>0.12</v>
      </c>
      <c r="D6276" s="4" t="n">
        <v>0</v>
      </c>
      <c r="E6276" s="4" t="s">
        <v>12560</v>
      </c>
      <c r="F6276" s="4" t="s">
        <v>12561</v>
      </c>
      <c r="G6276" s="4" t="s">
        <v>13</v>
      </c>
      <c r="H6276" s="4" t="n">
        <v>0</v>
      </c>
      <c r="I6276" s="4" t="n">
        <v>9.4909</v>
      </c>
      <c r="J6276" s="4" t="n">
        <v>0.1377</v>
      </c>
      <c r="K6276" s="4" t="n">
        <f aca="false">LOG(I6276,2)</f>
        <v>3.24654490115276</v>
      </c>
    </row>
    <row r="6277" customFormat="false" ht="13.5" hidden="false" customHeight="false" outlineLevel="0" collapsed="false">
      <c r="A6277" s="4" t="n">
        <v>6276</v>
      </c>
      <c r="B6277" s="4" t="n">
        <v>0.08</v>
      </c>
      <c r="C6277" s="4" t="n">
        <v>0.12</v>
      </c>
      <c r="D6277" s="4" t="n">
        <v>0</v>
      </c>
      <c r="E6277" s="4" t="s">
        <v>12562</v>
      </c>
      <c r="F6277" s="4" t="s">
        <v>12563</v>
      </c>
      <c r="G6277" s="4" t="s">
        <v>13</v>
      </c>
      <c r="H6277" s="4" t="n">
        <v>0</v>
      </c>
      <c r="I6277" s="4" t="n">
        <v>1.1365</v>
      </c>
      <c r="J6277" s="4" t="n">
        <v>0.9288</v>
      </c>
      <c r="K6277" s="4" t="n">
        <f aca="false">LOG(I6277,2)</f>
        <v>0.184597684155761</v>
      </c>
    </row>
    <row r="6278" customFormat="false" ht="13.5" hidden="false" customHeight="false" outlineLevel="0" collapsed="false">
      <c r="A6278" s="4" t="n">
        <v>6277</v>
      </c>
      <c r="B6278" s="4" t="n">
        <v>0.08</v>
      </c>
      <c r="C6278" s="4" t="n">
        <v>0.12</v>
      </c>
      <c r="D6278" s="4" t="n">
        <v>0.7</v>
      </c>
      <c r="E6278" s="4" t="s">
        <v>12564</v>
      </c>
      <c r="F6278" s="4" t="s">
        <v>12565</v>
      </c>
      <c r="G6278" s="4" t="s">
        <v>13</v>
      </c>
      <c r="H6278" s="4" t="n">
        <v>1</v>
      </c>
      <c r="I6278" s="4"/>
      <c r="J6278" s="4"/>
      <c r="K6278" s="4"/>
    </row>
    <row r="6279" customFormat="false" ht="13.5" hidden="false" customHeight="false" outlineLevel="0" collapsed="false">
      <c r="A6279" s="4" t="n">
        <v>6278</v>
      </c>
      <c r="B6279" s="4" t="n">
        <v>0.08</v>
      </c>
      <c r="C6279" s="4" t="n">
        <v>0.11</v>
      </c>
      <c r="D6279" s="4" t="n">
        <v>0</v>
      </c>
      <c r="E6279" s="4" t="s">
        <v>12566</v>
      </c>
      <c r="F6279" s="4" t="s">
        <v>12567</v>
      </c>
      <c r="G6279" s="4" t="s">
        <v>13</v>
      </c>
      <c r="H6279" s="4" t="n">
        <v>0</v>
      </c>
      <c r="I6279" s="4" t="n">
        <v>0.013</v>
      </c>
      <c r="J6279" s="4" t="n">
        <v>0.0145</v>
      </c>
      <c r="K6279" s="4" t="n">
        <f aca="false">LOG(I6279,2)</f>
        <v>-6.265344566521</v>
      </c>
    </row>
    <row r="6280" customFormat="false" ht="13.5" hidden="false" customHeight="false" outlineLevel="0" collapsed="false">
      <c r="A6280" s="4" t="n">
        <v>6279</v>
      </c>
      <c r="B6280" s="4" t="n">
        <v>0.08</v>
      </c>
      <c r="C6280" s="4" t="n">
        <v>0.11</v>
      </c>
      <c r="D6280" s="4" t="n">
        <v>0</v>
      </c>
      <c r="E6280" s="4" t="s">
        <v>12568</v>
      </c>
      <c r="F6280" s="4" t="s">
        <v>12569</v>
      </c>
      <c r="G6280" s="4" t="s">
        <v>13</v>
      </c>
      <c r="H6280" s="4" t="n">
        <v>0</v>
      </c>
      <c r="I6280" s="4" t="n">
        <v>1.0888</v>
      </c>
      <c r="J6280" s="4" t="n">
        <v>0.9381</v>
      </c>
      <c r="K6280" s="4" t="n">
        <f aca="false">LOG(I6280,2)</f>
        <v>0.122738971954545</v>
      </c>
    </row>
    <row r="6281" customFormat="false" ht="13.5" hidden="false" customHeight="false" outlineLevel="0" collapsed="false">
      <c r="A6281" s="4" t="n">
        <v>6280</v>
      </c>
      <c r="B6281" s="4" t="n">
        <v>0.08</v>
      </c>
      <c r="C6281" s="4" t="n">
        <v>0.11</v>
      </c>
      <c r="D6281" s="4" t="n">
        <v>0.4</v>
      </c>
      <c r="E6281" s="4" t="s">
        <v>12570</v>
      </c>
      <c r="F6281" s="4" t="s">
        <v>12571</v>
      </c>
      <c r="G6281" s="4" t="s">
        <v>13</v>
      </c>
      <c r="H6281" s="4" t="n">
        <v>1</v>
      </c>
      <c r="I6281" s="4" t="n">
        <v>0.3334</v>
      </c>
      <c r="J6281" s="4"/>
      <c r="K6281" s="4" t="n">
        <f aca="false">LOG(I6281,2)</f>
        <v>-1.58467399056303</v>
      </c>
    </row>
    <row r="6282" customFormat="false" ht="13.5" hidden="false" customHeight="false" outlineLevel="0" collapsed="false">
      <c r="A6282" s="4" t="n">
        <v>6281</v>
      </c>
      <c r="B6282" s="4" t="n">
        <v>0.08</v>
      </c>
      <c r="C6282" s="4" t="n">
        <v>0.11</v>
      </c>
      <c r="D6282" s="4" t="n">
        <v>0</v>
      </c>
      <c r="E6282" s="4" t="s">
        <v>12572</v>
      </c>
      <c r="F6282" s="4" t="s">
        <v>12573</v>
      </c>
      <c r="G6282" s="4" t="s">
        <v>13</v>
      </c>
      <c r="H6282" s="4" t="n">
        <v>0</v>
      </c>
      <c r="I6282" s="4" t="n">
        <v>0.3041</v>
      </c>
      <c r="J6282" s="4" t="n">
        <v>0.6925</v>
      </c>
      <c r="K6282" s="4" t="n">
        <f aca="false">LOG(I6282,2)</f>
        <v>-1.71738227851865</v>
      </c>
    </row>
    <row r="6283" customFormat="false" ht="13.5" hidden="false" customHeight="false" outlineLevel="0" collapsed="false">
      <c r="A6283" s="4" t="n">
        <v>6282</v>
      </c>
      <c r="B6283" s="4" t="n">
        <v>0.08</v>
      </c>
      <c r="C6283" s="4" t="n">
        <v>0.11</v>
      </c>
      <c r="D6283" s="4" t="n">
        <v>0</v>
      </c>
      <c r="E6283" s="4" t="s">
        <v>12574</v>
      </c>
      <c r="F6283" s="4" t="s">
        <v>12575</v>
      </c>
      <c r="G6283" s="4" t="s">
        <v>13</v>
      </c>
      <c r="H6283" s="4" t="n">
        <v>0</v>
      </c>
      <c r="I6283" s="4" t="n">
        <v>0.013</v>
      </c>
      <c r="J6283" s="4"/>
      <c r="K6283" s="4" t="n">
        <f aca="false">LOG(I6283,2)</f>
        <v>-6.265344566521</v>
      </c>
    </row>
    <row r="6284" customFormat="false" ht="13.5" hidden="false" customHeight="false" outlineLevel="0" collapsed="false">
      <c r="A6284" s="4" t="n">
        <v>6283</v>
      </c>
      <c r="B6284" s="4" t="n">
        <v>0.08</v>
      </c>
      <c r="C6284" s="4" t="n">
        <v>0.11</v>
      </c>
      <c r="D6284" s="4" t="n">
        <v>0</v>
      </c>
      <c r="E6284" s="4" t="s">
        <v>12576</v>
      </c>
      <c r="F6284" s="4" t="s">
        <v>12577</v>
      </c>
      <c r="G6284" s="4" t="s">
        <v>13</v>
      </c>
      <c r="H6284" s="4" t="n">
        <v>0</v>
      </c>
      <c r="I6284" s="4" t="n">
        <v>0.013</v>
      </c>
      <c r="J6284" s="4" t="n">
        <v>0.0146</v>
      </c>
      <c r="K6284" s="4" t="n">
        <f aca="false">LOG(I6284,2)</f>
        <v>-6.265344566521</v>
      </c>
    </row>
    <row r="6285" customFormat="false" ht="13.5" hidden="false" customHeight="false" outlineLevel="0" collapsed="false">
      <c r="A6285" s="4" t="n">
        <v>6284</v>
      </c>
      <c r="B6285" s="4" t="n">
        <v>0.08</v>
      </c>
      <c r="C6285" s="4" t="n">
        <v>0.11</v>
      </c>
      <c r="D6285" s="4" t="n">
        <v>0</v>
      </c>
      <c r="E6285" s="4" t="s">
        <v>12578</v>
      </c>
      <c r="F6285" s="4" t="s">
        <v>12579</v>
      </c>
      <c r="G6285" s="4" t="s">
        <v>13</v>
      </c>
      <c r="H6285" s="4" t="n">
        <v>0</v>
      </c>
      <c r="I6285" s="4" t="n">
        <v>0.013</v>
      </c>
      <c r="J6285" s="4"/>
      <c r="K6285" s="4" t="n">
        <f aca="false">LOG(I6285,2)</f>
        <v>-6.265344566521</v>
      </c>
    </row>
    <row r="6286" customFormat="false" ht="13.5" hidden="false" customHeight="false" outlineLevel="0" collapsed="false">
      <c r="A6286" s="4" t="n">
        <v>6285</v>
      </c>
      <c r="B6286" s="4" t="n">
        <v>0.08</v>
      </c>
      <c r="C6286" s="4" t="n">
        <v>0.11</v>
      </c>
      <c r="D6286" s="4" t="n">
        <v>0</v>
      </c>
      <c r="E6286" s="4" t="s">
        <v>12580</v>
      </c>
      <c r="F6286" s="4" t="s">
        <v>12581</v>
      </c>
      <c r="G6286" s="4" t="s">
        <v>13</v>
      </c>
      <c r="H6286" s="4" t="n">
        <v>0</v>
      </c>
      <c r="I6286" s="4"/>
      <c r="J6286" s="4"/>
      <c r="K6286" s="4"/>
    </row>
    <row r="6287" customFormat="false" ht="13.5" hidden="false" customHeight="false" outlineLevel="0" collapsed="false">
      <c r="A6287" s="4" t="n">
        <v>6286</v>
      </c>
      <c r="B6287" s="4" t="n">
        <v>0.08</v>
      </c>
      <c r="C6287" s="4" t="n">
        <v>0.11</v>
      </c>
      <c r="D6287" s="4" t="n">
        <v>0</v>
      </c>
      <c r="E6287" s="4" t="s">
        <v>12582</v>
      </c>
      <c r="F6287" s="4" t="s">
        <v>12583</v>
      </c>
      <c r="G6287" s="4" t="s">
        <v>13</v>
      </c>
      <c r="H6287" s="4" t="n">
        <v>0</v>
      </c>
      <c r="I6287" s="4"/>
      <c r="J6287" s="4"/>
      <c r="K6287" s="4"/>
    </row>
    <row r="6288" customFormat="false" ht="13.5" hidden="false" customHeight="false" outlineLevel="0" collapsed="false">
      <c r="A6288" s="4" t="n">
        <v>6287</v>
      </c>
      <c r="B6288" s="4" t="n">
        <v>0.08</v>
      </c>
      <c r="C6288" s="4" t="n">
        <v>0.11</v>
      </c>
      <c r="D6288" s="4" t="n">
        <v>0</v>
      </c>
      <c r="E6288" s="4" t="s">
        <v>12584</v>
      </c>
      <c r="F6288" s="4" t="s">
        <v>12585</v>
      </c>
      <c r="G6288" s="4" t="s">
        <v>13</v>
      </c>
      <c r="H6288" s="4" t="n">
        <v>0</v>
      </c>
      <c r="I6288" s="4"/>
      <c r="J6288" s="4"/>
      <c r="K6288" s="4"/>
    </row>
    <row r="6289" customFormat="false" ht="13.5" hidden="false" customHeight="false" outlineLevel="0" collapsed="false">
      <c r="A6289" s="4" t="n">
        <v>6288</v>
      </c>
      <c r="B6289" s="4" t="n">
        <v>0.08</v>
      </c>
      <c r="C6289" s="4" t="n">
        <v>0.11</v>
      </c>
      <c r="D6289" s="4" t="n">
        <v>0</v>
      </c>
      <c r="E6289" s="4" t="s">
        <v>12586</v>
      </c>
      <c r="F6289" s="4" t="s">
        <v>12587</v>
      </c>
      <c r="G6289" s="4" t="s">
        <v>13</v>
      </c>
      <c r="H6289" s="4" t="n">
        <v>0</v>
      </c>
      <c r="I6289" s="4" t="n">
        <v>0.013</v>
      </c>
      <c r="J6289" s="4"/>
      <c r="K6289" s="4" t="n">
        <f aca="false">LOG(I6289,2)</f>
        <v>-6.265344566521</v>
      </c>
    </row>
    <row r="6290" customFormat="false" ht="13.5" hidden="false" customHeight="false" outlineLevel="0" collapsed="false">
      <c r="A6290" s="4" t="n">
        <v>6289</v>
      </c>
      <c r="B6290" s="4" t="n">
        <v>0.08</v>
      </c>
      <c r="C6290" s="4" t="n">
        <v>0.11</v>
      </c>
      <c r="D6290" s="4" t="n">
        <v>0</v>
      </c>
      <c r="E6290" s="4" t="s">
        <v>12588</v>
      </c>
      <c r="F6290" s="4" t="s">
        <v>12589</v>
      </c>
      <c r="G6290" s="4" t="s">
        <v>13</v>
      </c>
      <c r="H6290" s="4" t="n">
        <v>0</v>
      </c>
      <c r="I6290" s="4" t="n">
        <v>1.582</v>
      </c>
      <c r="J6290" s="4"/>
      <c r="K6290" s="4" t="n">
        <f aca="false">LOG(I6290,2)</f>
        <v>0.661749599810705</v>
      </c>
    </row>
    <row r="6291" customFormat="false" ht="13.5" hidden="false" customHeight="false" outlineLevel="0" collapsed="false">
      <c r="A6291" s="4" t="n">
        <v>6290</v>
      </c>
      <c r="B6291" s="4" t="n">
        <v>0.08</v>
      </c>
      <c r="C6291" s="4" t="n">
        <v>0.11</v>
      </c>
      <c r="D6291" s="4" t="n">
        <v>0</v>
      </c>
      <c r="E6291" s="4" t="s">
        <v>12590</v>
      </c>
      <c r="F6291" s="4" t="s">
        <v>12591</v>
      </c>
      <c r="G6291" s="4" t="s">
        <v>13</v>
      </c>
      <c r="H6291" s="4" t="n">
        <v>0</v>
      </c>
      <c r="I6291" s="4" t="n">
        <v>1.0691</v>
      </c>
      <c r="J6291" s="4"/>
      <c r="K6291" s="4" t="n">
        <f aca="false">LOG(I6291,2)</f>
        <v>0.0963968041871571</v>
      </c>
    </row>
    <row r="6292" customFormat="false" ht="13.5" hidden="false" customHeight="false" outlineLevel="0" collapsed="false">
      <c r="A6292" s="4" t="n">
        <v>6291</v>
      </c>
      <c r="B6292" s="4" t="n">
        <v>0.08</v>
      </c>
      <c r="C6292" s="4" t="n">
        <v>0.11</v>
      </c>
      <c r="D6292" s="4" t="n">
        <v>0</v>
      </c>
      <c r="E6292" s="4" t="s">
        <v>12592</v>
      </c>
      <c r="F6292" s="4" t="s">
        <v>12593</v>
      </c>
      <c r="G6292" s="4" t="s">
        <v>13</v>
      </c>
      <c r="H6292" s="4" t="n">
        <v>0</v>
      </c>
      <c r="I6292" s="4" t="n">
        <v>0.1295</v>
      </c>
      <c r="J6292" s="4" t="n">
        <v>0.3766</v>
      </c>
      <c r="K6292" s="4" t="n">
        <f aca="false">LOG(I6292,2)</f>
        <v>-2.94897599697553</v>
      </c>
    </row>
    <row r="6293" customFormat="false" ht="13.5" hidden="false" customHeight="false" outlineLevel="0" collapsed="false">
      <c r="A6293" s="4" t="n">
        <v>6292</v>
      </c>
      <c r="B6293" s="4" t="n">
        <v>0.08</v>
      </c>
      <c r="C6293" s="4" t="n">
        <v>0.11</v>
      </c>
      <c r="D6293" s="4" t="n">
        <v>0</v>
      </c>
      <c r="E6293" s="4" t="s">
        <v>12594</v>
      </c>
      <c r="F6293" s="4" t="s">
        <v>12595</v>
      </c>
      <c r="G6293" s="4" t="s">
        <v>13</v>
      </c>
      <c r="H6293" s="4" t="n">
        <v>0</v>
      </c>
      <c r="I6293" s="4" t="n">
        <v>100</v>
      </c>
      <c r="J6293" s="4"/>
      <c r="K6293" s="4" t="n">
        <f aca="false">LOG(I6293,2)</f>
        <v>6.64385618977473</v>
      </c>
    </row>
    <row r="6294" customFormat="false" ht="13.5" hidden="false" customHeight="false" outlineLevel="0" collapsed="false">
      <c r="A6294" s="4" t="n">
        <v>6293</v>
      </c>
      <c r="B6294" s="4" t="n">
        <v>0.08</v>
      </c>
      <c r="C6294" s="4" t="n">
        <v>0.11</v>
      </c>
      <c r="D6294" s="4" t="n">
        <v>0</v>
      </c>
      <c r="E6294" s="4" t="s">
        <v>12596</v>
      </c>
      <c r="F6294" s="4" t="s">
        <v>12597</v>
      </c>
      <c r="G6294" s="4" t="s">
        <v>13</v>
      </c>
      <c r="H6294" s="4" t="n">
        <v>0</v>
      </c>
      <c r="I6294" s="4" t="n">
        <v>1.1952</v>
      </c>
      <c r="J6294" s="4"/>
      <c r="K6294" s="4" t="n">
        <f aca="false">LOG(I6294,2)</f>
        <v>0.257252053239788</v>
      </c>
    </row>
    <row r="6295" customFormat="false" ht="13.5" hidden="false" customHeight="false" outlineLevel="0" collapsed="false">
      <c r="A6295" s="4" t="n">
        <v>6294</v>
      </c>
      <c r="B6295" s="4" t="n">
        <v>0.08</v>
      </c>
      <c r="C6295" s="4" t="n">
        <v>0.11</v>
      </c>
      <c r="D6295" s="4" t="n">
        <v>0</v>
      </c>
      <c r="E6295" s="4" t="s">
        <v>12598</v>
      </c>
      <c r="F6295" s="4" t="s">
        <v>12599</v>
      </c>
      <c r="G6295" s="4" t="s">
        <v>13</v>
      </c>
      <c r="H6295" s="4" t="n">
        <v>0</v>
      </c>
      <c r="I6295" s="4" t="n">
        <v>0.4827</v>
      </c>
      <c r="J6295" s="4"/>
      <c r="K6295" s="4" t="n">
        <f aca="false">LOG(I6295,2)</f>
        <v>-1.05080126810485</v>
      </c>
    </row>
    <row r="6296" customFormat="false" ht="13.5" hidden="false" customHeight="false" outlineLevel="0" collapsed="false">
      <c r="A6296" s="4" t="n">
        <v>6295</v>
      </c>
      <c r="B6296" s="4" t="n">
        <v>0.08</v>
      </c>
      <c r="C6296" s="4" t="n">
        <v>0.11</v>
      </c>
      <c r="D6296" s="4" t="n">
        <v>4.1</v>
      </c>
      <c r="E6296" s="4" t="s">
        <v>12600</v>
      </c>
      <c r="F6296" s="4" t="s">
        <v>12601</v>
      </c>
      <c r="G6296" s="4" t="s">
        <v>13</v>
      </c>
      <c r="H6296" s="4" t="n">
        <v>1</v>
      </c>
      <c r="I6296" s="4"/>
      <c r="J6296" s="4"/>
      <c r="K6296" s="4"/>
    </row>
    <row r="6297" customFormat="false" ht="13.5" hidden="false" customHeight="false" outlineLevel="0" collapsed="false">
      <c r="A6297" s="4" t="n">
        <v>6296</v>
      </c>
      <c r="B6297" s="4" t="n">
        <v>0.08</v>
      </c>
      <c r="C6297" s="4" t="n">
        <v>0.11</v>
      </c>
      <c r="D6297" s="4" t="n">
        <v>0</v>
      </c>
      <c r="E6297" s="4" t="s">
        <v>12602</v>
      </c>
      <c r="F6297" s="4" t="s">
        <v>12603</v>
      </c>
      <c r="G6297" s="4" t="s">
        <v>13</v>
      </c>
      <c r="H6297" s="4" t="n">
        <v>0</v>
      </c>
      <c r="I6297" s="4"/>
      <c r="J6297" s="4"/>
      <c r="K6297" s="4"/>
    </row>
    <row r="6298" customFormat="false" ht="13.5" hidden="false" customHeight="false" outlineLevel="0" collapsed="false">
      <c r="A6298" s="4" t="n">
        <v>6297</v>
      </c>
      <c r="B6298" s="4" t="n">
        <v>0.08</v>
      </c>
      <c r="C6298" s="4" t="n">
        <v>0.11</v>
      </c>
      <c r="D6298" s="4" t="n">
        <v>0</v>
      </c>
      <c r="E6298" s="4" t="s">
        <v>12604</v>
      </c>
      <c r="F6298" s="4" t="s">
        <v>12605</v>
      </c>
      <c r="G6298" s="4" t="s">
        <v>13</v>
      </c>
      <c r="H6298" s="4" t="n">
        <v>0</v>
      </c>
      <c r="I6298" s="4"/>
      <c r="J6298" s="4"/>
      <c r="K6298" s="4"/>
    </row>
    <row r="6299" customFormat="false" ht="13.5" hidden="false" customHeight="false" outlineLevel="0" collapsed="false">
      <c r="A6299" s="4" t="n">
        <v>6298</v>
      </c>
      <c r="B6299" s="4" t="n">
        <v>0.08</v>
      </c>
      <c r="C6299" s="4" t="n">
        <v>0.11</v>
      </c>
      <c r="D6299" s="4" t="n">
        <v>0</v>
      </c>
      <c r="E6299" s="4" t="s">
        <v>12606</v>
      </c>
      <c r="F6299" s="4" t="s">
        <v>12607</v>
      </c>
      <c r="G6299" s="4" t="s">
        <v>13</v>
      </c>
      <c r="H6299" s="4" t="n">
        <v>0</v>
      </c>
      <c r="I6299" s="4"/>
      <c r="J6299" s="4"/>
      <c r="K6299" s="4"/>
    </row>
    <row r="6300" customFormat="false" ht="13.5" hidden="false" customHeight="false" outlineLevel="0" collapsed="false">
      <c r="A6300" s="4" t="n">
        <v>6299</v>
      </c>
      <c r="B6300" s="4" t="n">
        <v>0.08</v>
      </c>
      <c r="C6300" s="4" t="n">
        <v>0.11</v>
      </c>
      <c r="D6300" s="4" t="n">
        <v>2.5</v>
      </c>
      <c r="E6300" s="4" t="s">
        <v>12608</v>
      </c>
      <c r="F6300" s="4" t="s">
        <v>12609</v>
      </c>
      <c r="G6300" s="4" t="s">
        <v>13</v>
      </c>
      <c r="H6300" s="4" t="n">
        <v>1</v>
      </c>
      <c r="I6300" s="4"/>
      <c r="J6300" s="4"/>
      <c r="K6300" s="4"/>
    </row>
    <row r="6301" customFormat="false" ht="13.5" hidden="false" customHeight="false" outlineLevel="0" collapsed="false">
      <c r="A6301" s="4" t="n">
        <v>6300</v>
      </c>
      <c r="B6301" s="4" t="n">
        <v>0.08</v>
      </c>
      <c r="C6301" s="4" t="n">
        <v>0.11</v>
      </c>
      <c r="D6301" s="4" t="n">
        <v>0</v>
      </c>
      <c r="E6301" s="4" t="s">
        <v>12610</v>
      </c>
      <c r="F6301" s="4" t="s">
        <v>12611</v>
      </c>
      <c r="G6301" s="4" t="s">
        <v>13</v>
      </c>
      <c r="H6301" s="4" t="n">
        <v>0</v>
      </c>
      <c r="I6301" s="4" t="n">
        <v>0.1092</v>
      </c>
      <c r="J6301" s="4"/>
      <c r="K6301" s="4" t="n">
        <f aca="false">LOG(I6301,2)</f>
        <v>-3.1949552386296</v>
      </c>
    </row>
    <row r="6302" customFormat="false" ht="13.5" hidden="false" customHeight="false" outlineLevel="0" collapsed="false">
      <c r="A6302" s="4" t="n">
        <v>6301</v>
      </c>
      <c r="B6302" s="4" t="n">
        <v>0.08</v>
      </c>
      <c r="C6302" s="4" t="n">
        <v>0.11</v>
      </c>
      <c r="D6302" s="4" t="n">
        <v>0</v>
      </c>
      <c r="E6302" s="4" t="s">
        <v>12612</v>
      </c>
      <c r="F6302" s="4" t="s">
        <v>12613</v>
      </c>
      <c r="G6302" s="4" t="s">
        <v>13</v>
      </c>
      <c r="H6302" s="4" t="n">
        <v>0</v>
      </c>
      <c r="I6302" s="4"/>
      <c r="J6302" s="4"/>
      <c r="K6302" s="4"/>
    </row>
    <row r="6303" customFormat="false" ht="13.5" hidden="false" customHeight="false" outlineLevel="0" collapsed="false">
      <c r="A6303" s="4" t="n">
        <v>6302</v>
      </c>
      <c r="B6303" s="4" t="n">
        <v>0.08</v>
      </c>
      <c r="C6303" s="4" t="n">
        <v>0.11</v>
      </c>
      <c r="D6303" s="4" t="n">
        <v>0</v>
      </c>
      <c r="E6303" s="4" t="s">
        <v>12614</v>
      </c>
      <c r="F6303" s="4" t="s">
        <v>12615</v>
      </c>
      <c r="G6303" s="4" t="s">
        <v>13</v>
      </c>
      <c r="H6303" s="4" t="n">
        <v>0</v>
      </c>
      <c r="I6303" s="4" t="n">
        <v>0.9882</v>
      </c>
      <c r="J6303" s="4"/>
      <c r="K6303" s="4" t="n">
        <f aca="false">LOG(I6303,2)</f>
        <v>-0.0171250391019384</v>
      </c>
    </row>
    <row r="6304" customFormat="false" ht="13.5" hidden="false" customHeight="false" outlineLevel="0" collapsed="false">
      <c r="A6304" s="4" t="n">
        <v>6303</v>
      </c>
      <c r="B6304" s="4" t="n">
        <v>0.08</v>
      </c>
      <c r="C6304" s="4" t="n">
        <v>0.11</v>
      </c>
      <c r="D6304" s="4" t="n">
        <v>0</v>
      </c>
      <c r="E6304" s="4" t="s">
        <v>12616</v>
      </c>
      <c r="F6304" s="4" t="s">
        <v>12617</v>
      </c>
      <c r="G6304" s="4" t="s">
        <v>13</v>
      </c>
      <c r="H6304" s="4" t="n">
        <v>0</v>
      </c>
      <c r="I6304" s="4"/>
      <c r="J6304" s="4"/>
      <c r="K6304" s="4"/>
    </row>
    <row r="6305" customFormat="false" ht="13.5" hidden="false" customHeight="false" outlineLevel="0" collapsed="false">
      <c r="A6305" s="4" t="n">
        <v>6304</v>
      </c>
      <c r="B6305" s="4" t="n">
        <v>0.08</v>
      </c>
      <c r="C6305" s="4" t="n">
        <v>0.11</v>
      </c>
      <c r="D6305" s="4" t="n">
        <v>0</v>
      </c>
      <c r="E6305" s="4" t="s">
        <v>12618</v>
      </c>
      <c r="F6305" s="4" t="s">
        <v>12619</v>
      </c>
      <c r="G6305" s="4" t="s">
        <v>13</v>
      </c>
      <c r="H6305" s="4" t="n">
        <v>0</v>
      </c>
      <c r="I6305" s="4" t="n">
        <v>0.0149</v>
      </c>
      <c r="J6305" s="4"/>
      <c r="K6305" s="4" t="n">
        <f aca="false">LOG(I6305,2)</f>
        <v>-6.06854385908729</v>
      </c>
    </row>
    <row r="6306" customFormat="false" ht="13.5" hidden="false" customHeight="false" outlineLevel="0" collapsed="false">
      <c r="A6306" s="4" t="n">
        <v>6305</v>
      </c>
      <c r="B6306" s="4" t="n">
        <v>0.08</v>
      </c>
      <c r="C6306" s="4" t="n">
        <v>0.11</v>
      </c>
      <c r="D6306" s="4" t="n">
        <v>0</v>
      </c>
      <c r="E6306" s="4" t="s">
        <v>12620</v>
      </c>
      <c r="F6306" s="4" t="s">
        <v>12621</v>
      </c>
      <c r="G6306" s="4" t="s">
        <v>13</v>
      </c>
      <c r="H6306" s="4" t="n">
        <v>0</v>
      </c>
      <c r="I6306" s="4" t="n">
        <v>1.0811</v>
      </c>
      <c r="J6306" s="4"/>
      <c r="K6306" s="4" t="n">
        <f aca="false">LOG(I6306,2)</f>
        <v>0.112499976200718</v>
      </c>
    </row>
    <row r="6307" customFormat="false" ht="13.5" hidden="false" customHeight="false" outlineLevel="0" collapsed="false">
      <c r="A6307" s="4" t="n">
        <v>6306</v>
      </c>
      <c r="B6307" s="4" t="n">
        <v>0.08</v>
      </c>
      <c r="C6307" s="4" t="n">
        <v>0.1</v>
      </c>
      <c r="D6307" s="4" t="n">
        <v>0</v>
      </c>
      <c r="E6307" s="4" t="s">
        <v>12622</v>
      </c>
      <c r="F6307" s="4" t="s">
        <v>12623</v>
      </c>
      <c r="G6307" s="4" t="s">
        <v>13</v>
      </c>
      <c r="H6307" s="4" t="n">
        <v>0</v>
      </c>
      <c r="I6307" s="4" t="n">
        <v>0.013</v>
      </c>
      <c r="J6307" s="4"/>
      <c r="K6307" s="4" t="n">
        <f aca="false">LOG(I6307,2)</f>
        <v>-6.265344566521</v>
      </c>
    </row>
    <row r="6308" customFormat="false" ht="13.5" hidden="false" customHeight="false" outlineLevel="0" collapsed="false">
      <c r="A6308" s="4" t="n">
        <v>6307</v>
      </c>
      <c r="B6308" s="4" t="n">
        <v>0.08</v>
      </c>
      <c r="C6308" s="4" t="n">
        <v>0.1</v>
      </c>
      <c r="D6308" s="4" t="n">
        <v>1.6</v>
      </c>
      <c r="E6308" s="4" t="s">
        <v>12624</v>
      </c>
      <c r="F6308" s="4" t="s">
        <v>12625</v>
      </c>
      <c r="G6308" s="4" t="s">
        <v>13</v>
      </c>
      <c r="H6308" s="4" t="n">
        <v>1</v>
      </c>
      <c r="I6308" s="4"/>
      <c r="J6308" s="4"/>
      <c r="K6308" s="4"/>
    </row>
    <row r="6309" customFormat="false" ht="13.5" hidden="false" customHeight="false" outlineLevel="0" collapsed="false">
      <c r="A6309" s="4" t="n">
        <v>6308</v>
      </c>
      <c r="B6309" s="4" t="n">
        <v>0.08</v>
      </c>
      <c r="C6309" s="4" t="n">
        <v>0.1</v>
      </c>
      <c r="D6309" s="4" t="n">
        <v>0</v>
      </c>
      <c r="E6309" s="4" t="s">
        <v>12626</v>
      </c>
      <c r="F6309" s="4" t="s">
        <v>12627</v>
      </c>
      <c r="G6309" s="4" t="s">
        <v>13</v>
      </c>
      <c r="H6309" s="4" t="n">
        <v>0</v>
      </c>
      <c r="I6309" s="4" t="n">
        <v>28.768</v>
      </c>
      <c r="J6309" s="4"/>
      <c r="K6309" s="4" t="n">
        <f aca="false">LOG(I6309,2)</f>
        <v>4.84639302085236</v>
      </c>
    </row>
    <row r="6310" customFormat="false" ht="13.5" hidden="false" customHeight="false" outlineLevel="0" collapsed="false">
      <c r="A6310" s="4" t="n">
        <v>6309</v>
      </c>
      <c r="B6310" s="4" t="n">
        <v>0.08</v>
      </c>
      <c r="C6310" s="4" t="n">
        <v>0.1</v>
      </c>
      <c r="D6310" s="4" t="n">
        <v>0</v>
      </c>
      <c r="E6310" s="4" t="s">
        <v>12628</v>
      </c>
      <c r="F6310" s="4" t="s">
        <v>12629</v>
      </c>
      <c r="G6310" s="4" t="s">
        <v>13</v>
      </c>
      <c r="H6310" s="4" t="n">
        <v>0</v>
      </c>
      <c r="I6310" s="4" t="n">
        <v>3.4993</v>
      </c>
      <c r="J6310" s="4" t="n">
        <v>0.6143</v>
      </c>
      <c r="K6310" s="4" t="n">
        <f aca="false">LOG(I6310,2)</f>
        <v>1.80706635419168</v>
      </c>
    </row>
    <row r="6311" customFormat="false" ht="13.5" hidden="false" customHeight="false" outlineLevel="0" collapsed="false">
      <c r="A6311" s="4" t="n">
        <v>6310</v>
      </c>
      <c r="B6311" s="4" t="n">
        <v>0.08</v>
      </c>
      <c r="C6311" s="4" t="n">
        <v>0.1</v>
      </c>
      <c r="D6311" s="4" t="n">
        <v>1.4</v>
      </c>
      <c r="E6311" s="4" t="s">
        <v>12630</v>
      </c>
      <c r="F6311" s="4" t="s">
        <v>12631</v>
      </c>
      <c r="G6311" s="4" t="s">
        <v>13</v>
      </c>
      <c r="H6311" s="4" t="n">
        <v>2</v>
      </c>
      <c r="I6311" s="4" t="n">
        <v>0.013</v>
      </c>
      <c r="J6311" s="4"/>
      <c r="K6311" s="4" t="n">
        <f aca="false">LOG(I6311,2)</f>
        <v>-6.265344566521</v>
      </c>
    </row>
    <row r="6312" customFormat="false" ht="13.5" hidden="false" customHeight="false" outlineLevel="0" collapsed="false">
      <c r="A6312" s="4" t="n">
        <v>6311</v>
      </c>
      <c r="B6312" s="4" t="n">
        <v>0.08</v>
      </c>
      <c r="C6312" s="4" t="n">
        <v>0.1</v>
      </c>
      <c r="D6312" s="4" t="n">
        <v>3.4</v>
      </c>
      <c r="E6312" s="4" t="s">
        <v>12632</v>
      </c>
      <c r="F6312" s="4" t="s">
        <v>12633</v>
      </c>
      <c r="G6312" s="4" t="s">
        <v>13</v>
      </c>
      <c r="H6312" s="4" t="n">
        <v>1</v>
      </c>
      <c r="I6312" s="4" t="n">
        <v>31.4741</v>
      </c>
      <c r="J6312" s="4"/>
      <c r="K6312" s="4" t="n">
        <f aca="false">LOG(I6312,2)</f>
        <v>4.97609321964338</v>
      </c>
    </row>
    <row r="6313" customFormat="false" ht="13.5" hidden="false" customHeight="false" outlineLevel="0" collapsed="false">
      <c r="A6313" s="4" t="n">
        <v>6312</v>
      </c>
      <c r="B6313" s="4" t="n">
        <v>0.08</v>
      </c>
      <c r="C6313" s="4" t="n">
        <v>0.1</v>
      </c>
      <c r="D6313" s="4" t="n">
        <v>0</v>
      </c>
      <c r="E6313" s="4" t="s">
        <v>12634</v>
      </c>
      <c r="F6313" s="4" t="s">
        <v>12635</v>
      </c>
      <c r="G6313" s="4" t="s">
        <v>13</v>
      </c>
      <c r="H6313" s="4" t="n">
        <v>0</v>
      </c>
      <c r="I6313" s="4" t="n">
        <v>2.2634</v>
      </c>
      <c r="J6313" s="4"/>
      <c r="K6313" s="4" t="n">
        <f aca="false">LOG(I6313,2)</f>
        <v>1.17849156782231</v>
      </c>
    </row>
    <row r="6314" customFormat="false" ht="13.5" hidden="false" customHeight="false" outlineLevel="0" collapsed="false">
      <c r="A6314" s="4" t="n">
        <v>6313</v>
      </c>
      <c r="B6314" s="4" t="n">
        <v>0.08</v>
      </c>
      <c r="C6314" s="4" t="n">
        <v>0.1</v>
      </c>
      <c r="D6314" s="4" t="n">
        <v>0</v>
      </c>
      <c r="E6314" s="4" t="s">
        <v>12636</v>
      </c>
      <c r="F6314" s="4" t="s">
        <v>12637</v>
      </c>
      <c r="G6314" s="4" t="s">
        <v>13</v>
      </c>
      <c r="H6314" s="4" t="n">
        <v>0</v>
      </c>
      <c r="I6314" s="4" t="n">
        <v>0.1878</v>
      </c>
      <c r="J6314" s="4"/>
      <c r="K6314" s="4" t="n">
        <f aca="false">LOG(I6314,2)</f>
        <v>-2.41273103189568</v>
      </c>
    </row>
    <row r="6315" customFormat="false" ht="13.5" hidden="false" customHeight="false" outlineLevel="0" collapsed="false">
      <c r="A6315" s="4" t="n">
        <v>6314</v>
      </c>
      <c r="B6315" s="4" t="n">
        <v>0.08</v>
      </c>
      <c r="C6315" s="4" t="n">
        <v>0.1</v>
      </c>
      <c r="D6315" s="4" t="n">
        <v>0</v>
      </c>
      <c r="E6315" s="4" t="s">
        <v>12638</v>
      </c>
      <c r="F6315" s="4" t="s">
        <v>12639</v>
      </c>
      <c r="G6315" s="4" t="s">
        <v>13</v>
      </c>
      <c r="H6315" s="4" t="n">
        <v>0</v>
      </c>
      <c r="I6315" s="4"/>
      <c r="J6315" s="4"/>
      <c r="K6315" s="4"/>
    </row>
    <row r="6316" customFormat="false" ht="13.5" hidden="false" customHeight="false" outlineLevel="0" collapsed="false">
      <c r="A6316" s="4" t="n">
        <v>6315</v>
      </c>
      <c r="B6316" s="4" t="n">
        <v>0.08</v>
      </c>
      <c r="C6316" s="4" t="n">
        <v>0.1</v>
      </c>
      <c r="D6316" s="4" t="n">
        <v>0</v>
      </c>
      <c r="E6316" s="4" t="s">
        <v>12640</v>
      </c>
      <c r="F6316" s="4" t="s">
        <v>12641</v>
      </c>
      <c r="G6316" s="4" t="s">
        <v>13</v>
      </c>
      <c r="H6316" s="4" t="n">
        <v>0</v>
      </c>
      <c r="I6316" s="4" t="n">
        <v>0.013</v>
      </c>
      <c r="J6316" s="4" t="n">
        <v>0.0158</v>
      </c>
      <c r="K6316" s="4" t="n">
        <f aca="false">LOG(I6316,2)</f>
        <v>-6.265344566521</v>
      </c>
    </row>
    <row r="6317" customFormat="false" ht="13.5" hidden="false" customHeight="false" outlineLevel="0" collapsed="false">
      <c r="A6317" s="4" t="n">
        <v>6316</v>
      </c>
      <c r="B6317" s="4" t="n">
        <v>0.08</v>
      </c>
      <c r="C6317" s="4" t="n">
        <v>0.1</v>
      </c>
      <c r="D6317" s="4" t="n">
        <v>0</v>
      </c>
      <c r="E6317" s="4" t="s">
        <v>12642</v>
      </c>
      <c r="F6317" s="4" t="s">
        <v>12643</v>
      </c>
      <c r="G6317" s="4" t="s">
        <v>13</v>
      </c>
      <c r="H6317" s="4" t="n">
        <v>0</v>
      </c>
      <c r="I6317" s="4" t="n">
        <v>0.0623</v>
      </c>
      <c r="J6317" s="4"/>
      <c r="K6317" s="4" t="n">
        <f aca="false">LOG(I6317,2)</f>
        <v>-4.00462402652545</v>
      </c>
    </row>
    <row r="6318" customFormat="false" ht="13.5" hidden="false" customHeight="false" outlineLevel="0" collapsed="false">
      <c r="A6318" s="4" t="n">
        <v>6317</v>
      </c>
      <c r="B6318" s="4" t="n">
        <v>0.08</v>
      </c>
      <c r="C6318" s="4" t="n">
        <v>0.1</v>
      </c>
      <c r="D6318" s="4" t="n">
        <v>0</v>
      </c>
      <c r="E6318" s="4" t="s">
        <v>12644</v>
      </c>
      <c r="F6318" s="4" t="s">
        <v>12645</v>
      </c>
      <c r="G6318" s="4" t="s">
        <v>13</v>
      </c>
      <c r="H6318" s="4" t="n">
        <v>0</v>
      </c>
      <c r="I6318" s="4" t="n">
        <v>100</v>
      </c>
      <c r="J6318" s="4"/>
      <c r="K6318" s="4" t="n">
        <f aca="false">LOG(I6318,2)</f>
        <v>6.64385618977473</v>
      </c>
    </row>
    <row r="6319" customFormat="false" ht="13.5" hidden="false" customHeight="false" outlineLevel="0" collapsed="false">
      <c r="A6319" s="4" t="n">
        <v>6318</v>
      </c>
      <c r="B6319" s="4" t="n">
        <v>0.08</v>
      </c>
      <c r="C6319" s="4" t="n">
        <v>0.1</v>
      </c>
      <c r="D6319" s="4" t="n">
        <v>0</v>
      </c>
      <c r="E6319" s="4" t="s">
        <v>12646</v>
      </c>
      <c r="F6319" s="4" t="s">
        <v>12647</v>
      </c>
      <c r="G6319" s="4" t="s">
        <v>13</v>
      </c>
      <c r="H6319" s="4" t="n">
        <v>0</v>
      </c>
      <c r="I6319" s="4" t="n">
        <v>0.013</v>
      </c>
      <c r="J6319" s="4"/>
      <c r="K6319" s="4" t="n">
        <f aca="false">LOG(I6319,2)</f>
        <v>-6.265344566521</v>
      </c>
    </row>
    <row r="6320" customFormat="false" ht="13.5" hidden="false" customHeight="false" outlineLevel="0" collapsed="false">
      <c r="A6320" s="4" t="n">
        <v>6319</v>
      </c>
      <c r="B6320" s="4" t="n">
        <v>0.08</v>
      </c>
      <c r="C6320" s="4" t="n">
        <v>0.1</v>
      </c>
      <c r="D6320" s="4" t="n">
        <v>0</v>
      </c>
      <c r="E6320" s="4" t="s">
        <v>12648</v>
      </c>
      <c r="F6320" s="4" t="s">
        <v>12649</v>
      </c>
      <c r="G6320" s="4" t="s">
        <v>13</v>
      </c>
      <c r="H6320" s="4" t="n">
        <v>0</v>
      </c>
      <c r="I6320" s="4" t="n">
        <v>0.0219</v>
      </c>
      <c r="J6320" s="4"/>
      <c r="K6320" s="4" t="n">
        <f aca="false">LOG(I6320,2)</f>
        <v>-5.51292531994828</v>
      </c>
    </row>
    <row r="6321" customFormat="false" ht="13.5" hidden="false" customHeight="false" outlineLevel="0" collapsed="false">
      <c r="A6321" s="4" t="n">
        <v>6320</v>
      </c>
      <c r="B6321" s="4" t="n">
        <v>0.08</v>
      </c>
      <c r="C6321" s="4" t="n">
        <v>0.1</v>
      </c>
      <c r="D6321" s="4" t="n">
        <v>0</v>
      </c>
      <c r="E6321" s="4" t="s">
        <v>12650</v>
      </c>
      <c r="F6321" s="4" t="s">
        <v>12651</v>
      </c>
      <c r="G6321" s="4" t="s">
        <v>13</v>
      </c>
      <c r="H6321" s="4" t="n">
        <v>0</v>
      </c>
      <c r="I6321" s="4"/>
      <c r="J6321" s="4"/>
      <c r="K6321" s="4"/>
    </row>
    <row r="6322" customFormat="false" ht="13.5" hidden="false" customHeight="false" outlineLevel="0" collapsed="false">
      <c r="A6322" s="4" t="n">
        <v>6321</v>
      </c>
      <c r="B6322" s="4" t="n">
        <v>0.08</v>
      </c>
      <c r="C6322" s="4" t="n">
        <v>0.1</v>
      </c>
      <c r="D6322" s="4" t="n">
        <v>0</v>
      </c>
      <c r="E6322" s="4" t="s">
        <v>12652</v>
      </c>
      <c r="F6322" s="4" t="s">
        <v>12653</v>
      </c>
      <c r="G6322" s="4" t="s">
        <v>13</v>
      </c>
      <c r="H6322" s="4" t="n">
        <v>0</v>
      </c>
      <c r="I6322" s="4" t="n">
        <v>0.6325</v>
      </c>
      <c r="J6322" s="4"/>
      <c r="K6322" s="4" t="n">
        <f aca="false">LOG(I6322,2)</f>
        <v>-0.660862615080415</v>
      </c>
    </row>
    <row r="6323" customFormat="false" ht="13.5" hidden="false" customHeight="false" outlineLevel="0" collapsed="false">
      <c r="A6323" s="4" t="n">
        <v>6322</v>
      </c>
      <c r="B6323" s="4" t="n">
        <v>0.08</v>
      </c>
      <c r="C6323" s="4" t="n">
        <v>0.1</v>
      </c>
      <c r="D6323" s="4" t="n">
        <v>0</v>
      </c>
      <c r="E6323" s="4" t="s">
        <v>12654</v>
      </c>
      <c r="F6323" s="4" t="s">
        <v>12655</v>
      </c>
      <c r="G6323" s="4" t="s">
        <v>13</v>
      </c>
      <c r="H6323" s="4" t="n">
        <v>0</v>
      </c>
      <c r="I6323" s="4" t="n">
        <v>0.1074</v>
      </c>
      <c r="J6323" s="4"/>
      <c r="K6323" s="4" t="n">
        <f aca="false">LOG(I6323,2)</f>
        <v>-3.21893410156404</v>
      </c>
    </row>
    <row r="6324" customFormat="false" ht="13.5" hidden="false" customHeight="false" outlineLevel="0" collapsed="false">
      <c r="A6324" s="4" t="n">
        <v>6323</v>
      </c>
      <c r="B6324" s="4" t="n">
        <v>0.08</v>
      </c>
      <c r="C6324" s="4" t="n">
        <v>0.1</v>
      </c>
      <c r="D6324" s="4" t="n">
        <v>0</v>
      </c>
      <c r="E6324" s="4" t="s">
        <v>12656</v>
      </c>
      <c r="F6324" s="4" t="s">
        <v>12657</v>
      </c>
      <c r="G6324" s="4" t="s">
        <v>13</v>
      </c>
      <c r="H6324" s="4" t="n">
        <v>0</v>
      </c>
      <c r="I6324" s="4"/>
      <c r="J6324" s="4"/>
      <c r="K6324" s="4"/>
    </row>
    <row r="6325" customFormat="false" ht="13.5" hidden="false" customHeight="false" outlineLevel="0" collapsed="false">
      <c r="A6325" s="4" t="n">
        <v>6324</v>
      </c>
      <c r="B6325" s="4" t="n">
        <v>0.08</v>
      </c>
      <c r="C6325" s="4" t="n">
        <v>0.1</v>
      </c>
      <c r="D6325" s="4" t="n">
        <v>0</v>
      </c>
      <c r="E6325" s="4" t="s">
        <v>12658</v>
      </c>
      <c r="F6325" s="4" t="s">
        <v>12659</v>
      </c>
      <c r="G6325" s="4" t="s">
        <v>13</v>
      </c>
      <c r="H6325" s="4" t="n">
        <v>0</v>
      </c>
      <c r="I6325" s="4" t="n">
        <v>100</v>
      </c>
      <c r="J6325" s="4"/>
      <c r="K6325" s="4" t="n">
        <f aca="false">LOG(I6325,2)</f>
        <v>6.64385618977473</v>
      </c>
    </row>
    <row r="6326" customFormat="false" ht="13.5" hidden="false" customHeight="false" outlineLevel="0" collapsed="false">
      <c r="A6326" s="4" t="n">
        <v>6325</v>
      </c>
      <c r="B6326" s="4" t="n">
        <v>0.08</v>
      </c>
      <c r="C6326" s="4" t="n">
        <v>0.1</v>
      </c>
      <c r="D6326" s="4" t="n">
        <v>0</v>
      </c>
      <c r="E6326" s="4" t="s">
        <v>12660</v>
      </c>
      <c r="F6326" s="4" t="s">
        <v>12661</v>
      </c>
      <c r="G6326" s="4" t="s">
        <v>13</v>
      </c>
      <c r="H6326" s="4" t="n">
        <v>0</v>
      </c>
      <c r="I6326" s="4"/>
      <c r="J6326" s="4"/>
      <c r="K6326" s="4"/>
    </row>
    <row r="6327" customFormat="false" ht="13.5" hidden="false" customHeight="false" outlineLevel="0" collapsed="false">
      <c r="A6327" s="4" t="n">
        <v>6326</v>
      </c>
      <c r="B6327" s="4" t="n">
        <v>0.08</v>
      </c>
      <c r="C6327" s="4" t="n">
        <v>0.1</v>
      </c>
      <c r="D6327" s="4" t="n">
        <v>0</v>
      </c>
      <c r="E6327" s="4" t="s">
        <v>12662</v>
      </c>
      <c r="F6327" s="4" t="s">
        <v>12663</v>
      </c>
      <c r="G6327" s="4" t="s">
        <v>13</v>
      </c>
      <c r="H6327" s="4" t="n">
        <v>0</v>
      </c>
      <c r="I6327" s="4" t="n">
        <v>1.828</v>
      </c>
      <c r="J6327" s="4"/>
      <c r="K6327" s="4" t="n">
        <f aca="false">LOG(I6327,2)</f>
        <v>0.870266070395983</v>
      </c>
    </row>
    <row r="6328" customFormat="false" ht="13.5" hidden="false" customHeight="false" outlineLevel="0" collapsed="false">
      <c r="A6328" s="4" t="n">
        <v>6327</v>
      </c>
      <c r="B6328" s="4" t="n">
        <v>0.08</v>
      </c>
      <c r="C6328" s="4" t="n">
        <v>0.1</v>
      </c>
      <c r="D6328" s="4" t="n">
        <v>0</v>
      </c>
      <c r="E6328" s="4" t="s">
        <v>12664</v>
      </c>
      <c r="F6328" s="4" t="s">
        <v>12665</v>
      </c>
      <c r="G6328" s="4" t="s">
        <v>13</v>
      </c>
      <c r="H6328" s="4" t="n">
        <v>0</v>
      </c>
      <c r="I6328" s="4" t="n">
        <v>1.2159</v>
      </c>
      <c r="J6328" s="4"/>
      <c r="K6328" s="4" t="n">
        <f aca="false">LOG(I6328,2)</f>
        <v>0.282024581218548</v>
      </c>
    </row>
    <row r="6329" customFormat="false" ht="13.5" hidden="false" customHeight="false" outlineLevel="0" collapsed="false">
      <c r="A6329" s="4" t="n">
        <v>6328</v>
      </c>
      <c r="B6329" s="4" t="n">
        <v>0.08</v>
      </c>
      <c r="C6329" s="4" t="n">
        <v>0.1</v>
      </c>
      <c r="D6329" s="4" t="n">
        <v>0</v>
      </c>
      <c r="E6329" s="4" t="s">
        <v>12666</v>
      </c>
      <c r="F6329" s="4" t="s">
        <v>12667</v>
      </c>
      <c r="G6329" s="4" t="s">
        <v>13</v>
      </c>
      <c r="H6329" s="4" t="n">
        <v>0</v>
      </c>
      <c r="I6329" s="4"/>
      <c r="J6329" s="4"/>
      <c r="K6329" s="4"/>
    </row>
    <row r="6330" customFormat="false" ht="13.5" hidden="false" customHeight="false" outlineLevel="0" collapsed="false">
      <c r="A6330" s="4" t="n">
        <v>6329</v>
      </c>
      <c r="B6330" s="4" t="n">
        <v>0.08</v>
      </c>
      <c r="C6330" s="4" t="n">
        <v>0.1</v>
      </c>
      <c r="D6330" s="4" t="n">
        <v>0</v>
      </c>
      <c r="E6330" s="4" t="s">
        <v>12668</v>
      </c>
      <c r="F6330" s="4" t="s">
        <v>12669</v>
      </c>
      <c r="G6330" s="4" t="s">
        <v>13</v>
      </c>
      <c r="H6330" s="4" t="n">
        <v>0</v>
      </c>
      <c r="I6330" s="4" t="n">
        <v>0.013</v>
      </c>
      <c r="J6330" s="4"/>
      <c r="K6330" s="4" t="n">
        <f aca="false">LOG(I6330,2)</f>
        <v>-6.265344566521</v>
      </c>
    </row>
    <row r="6331" customFormat="false" ht="13.5" hidden="false" customHeight="false" outlineLevel="0" collapsed="false">
      <c r="A6331" s="4" t="n">
        <v>6330</v>
      </c>
      <c r="B6331" s="4" t="n">
        <v>0.08</v>
      </c>
      <c r="C6331" s="4" t="n">
        <v>0.1</v>
      </c>
      <c r="D6331" s="4" t="n">
        <v>0</v>
      </c>
      <c r="E6331" s="4" t="s">
        <v>12670</v>
      </c>
      <c r="F6331" s="4" t="s">
        <v>12671</v>
      </c>
      <c r="G6331" s="4" t="s">
        <v>13</v>
      </c>
      <c r="H6331" s="4" t="n">
        <v>0</v>
      </c>
      <c r="I6331" s="4" t="n">
        <v>0.3807</v>
      </c>
      <c r="J6331" s="4"/>
      <c r="K6331" s="4" t="n">
        <f aca="false">LOG(I6331,2)</f>
        <v>-1.39327352498719</v>
      </c>
    </row>
    <row r="6332" customFormat="false" ht="13.5" hidden="false" customHeight="false" outlineLevel="0" collapsed="false">
      <c r="A6332" s="4" t="n">
        <v>6331</v>
      </c>
      <c r="B6332" s="4" t="n">
        <v>0.08</v>
      </c>
      <c r="C6332" s="4" t="n">
        <v>0.1</v>
      </c>
      <c r="D6332" s="4" t="n">
        <v>0</v>
      </c>
      <c r="E6332" s="4" t="s">
        <v>12672</v>
      </c>
      <c r="F6332" s="4" t="s">
        <v>12673</v>
      </c>
      <c r="G6332" s="4" t="s">
        <v>13</v>
      </c>
      <c r="H6332" s="4" t="n">
        <v>0</v>
      </c>
      <c r="I6332" s="4" t="n">
        <v>0.013</v>
      </c>
      <c r="J6332" s="4"/>
      <c r="K6332" s="4" t="n">
        <f aca="false">LOG(I6332,2)</f>
        <v>-6.265344566521</v>
      </c>
    </row>
    <row r="6333" customFormat="false" ht="13.5" hidden="false" customHeight="false" outlineLevel="0" collapsed="false">
      <c r="A6333" s="4" t="n">
        <v>6332</v>
      </c>
      <c r="B6333" s="4" t="n">
        <v>0.07</v>
      </c>
      <c r="C6333" s="4" t="n">
        <v>16.73</v>
      </c>
      <c r="D6333" s="4" t="n">
        <v>11.4</v>
      </c>
      <c r="E6333" s="4" t="s">
        <v>12674</v>
      </c>
      <c r="F6333" s="4" t="s">
        <v>12675</v>
      </c>
      <c r="G6333" s="4" t="s">
        <v>13</v>
      </c>
      <c r="H6333" s="4" t="n">
        <v>20</v>
      </c>
      <c r="I6333" s="4" t="n">
        <v>66.8085</v>
      </c>
      <c r="J6333" s="4"/>
      <c r="K6333" s="4" t="n">
        <f aca="false">LOG(I6333,2)</f>
        <v>6.06195976237282</v>
      </c>
    </row>
    <row r="6334" customFormat="false" ht="13.5" hidden="false" customHeight="false" outlineLevel="0" collapsed="false">
      <c r="A6334" s="4" t="n">
        <v>6333</v>
      </c>
      <c r="B6334" s="4" t="n">
        <v>0.07</v>
      </c>
      <c r="C6334" s="4" t="n">
        <v>5.12</v>
      </c>
      <c r="D6334" s="4" t="n">
        <v>5.4</v>
      </c>
      <c r="E6334" s="4" t="s">
        <v>12676</v>
      </c>
      <c r="F6334" s="4" t="s">
        <v>12677</v>
      </c>
      <c r="G6334" s="4" t="s">
        <v>13</v>
      </c>
      <c r="H6334" s="4" t="n">
        <v>4</v>
      </c>
      <c r="I6334" s="4"/>
      <c r="J6334" s="4"/>
      <c r="K6334" s="4"/>
    </row>
    <row r="6335" customFormat="false" ht="13.5" hidden="false" customHeight="false" outlineLevel="0" collapsed="false">
      <c r="A6335" s="4" t="n">
        <v>6334</v>
      </c>
      <c r="B6335" s="4" t="n">
        <v>0.07</v>
      </c>
      <c r="C6335" s="4" t="n">
        <v>4.47</v>
      </c>
      <c r="D6335" s="4" t="n">
        <v>2.3</v>
      </c>
      <c r="E6335" s="4" t="s">
        <v>12678</v>
      </c>
      <c r="F6335" s="4" t="s">
        <v>12679</v>
      </c>
      <c r="G6335" s="4" t="s">
        <v>13</v>
      </c>
      <c r="H6335" s="4" t="n">
        <v>4</v>
      </c>
      <c r="I6335" s="4"/>
      <c r="J6335" s="4"/>
      <c r="K6335" s="4"/>
    </row>
    <row r="6336" customFormat="false" ht="13.5" hidden="false" customHeight="false" outlineLevel="0" collapsed="false">
      <c r="A6336" s="4" t="n">
        <v>6335</v>
      </c>
      <c r="B6336" s="4" t="n">
        <v>0.07</v>
      </c>
      <c r="C6336" s="4" t="n">
        <v>4.16</v>
      </c>
      <c r="D6336" s="4" t="n">
        <v>1.8</v>
      </c>
      <c r="E6336" s="4" t="s">
        <v>12680</v>
      </c>
      <c r="F6336" s="4" t="s">
        <v>12681</v>
      </c>
      <c r="G6336" s="4" t="s">
        <v>13</v>
      </c>
      <c r="H6336" s="4" t="n">
        <v>2</v>
      </c>
      <c r="I6336" s="4" t="n">
        <v>0.3915</v>
      </c>
      <c r="J6336" s="4" t="n">
        <v>0.6063</v>
      </c>
      <c r="K6336" s="4" t="n">
        <f aca="false">LOG(I6336,2)</f>
        <v>-1.35291578737105</v>
      </c>
    </row>
    <row r="6337" customFormat="false" ht="13.5" hidden="false" customHeight="false" outlineLevel="0" collapsed="false">
      <c r="A6337" s="4" t="n">
        <v>6336</v>
      </c>
      <c r="B6337" s="4" t="n">
        <v>0.07</v>
      </c>
      <c r="C6337" s="4" t="n">
        <v>2.17</v>
      </c>
      <c r="D6337" s="4" t="n">
        <v>0.6</v>
      </c>
      <c r="E6337" s="4" t="s">
        <v>12682</v>
      </c>
      <c r="F6337" s="4" t="s">
        <v>12683</v>
      </c>
      <c r="G6337" s="4" t="s">
        <v>13</v>
      </c>
      <c r="H6337" s="4" t="n">
        <v>2</v>
      </c>
      <c r="I6337" s="4" t="n">
        <v>65.686</v>
      </c>
      <c r="J6337" s="4"/>
      <c r="K6337" s="4" t="n">
        <f aca="false">LOG(I6337,2)</f>
        <v>6.0375140090751</v>
      </c>
    </row>
    <row r="6338" customFormat="false" ht="13.5" hidden="false" customHeight="false" outlineLevel="0" collapsed="false">
      <c r="A6338" s="4" t="n">
        <v>6337</v>
      </c>
      <c r="B6338" s="4" t="n">
        <v>0.07</v>
      </c>
      <c r="C6338" s="4" t="n">
        <v>2.12</v>
      </c>
      <c r="D6338" s="4" t="n">
        <v>3.6</v>
      </c>
      <c r="E6338" s="4" t="s">
        <v>12684</v>
      </c>
      <c r="F6338" s="4" t="s">
        <v>12685</v>
      </c>
      <c r="G6338" s="4" t="s">
        <v>13</v>
      </c>
      <c r="H6338" s="4" t="n">
        <v>1</v>
      </c>
      <c r="I6338" s="4" t="n">
        <v>0.5331</v>
      </c>
      <c r="J6338" s="4"/>
      <c r="K6338" s="4" t="n">
        <f aca="false">LOG(I6338,2)</f>
        <v>-0.907521912799615</v>
      </c>
    </row>
    <row r="6339" customFormat="false" ht="13.5" hidden="false" customHeight="false" outlineLevel="0" collapsed="false">
      <c r="A6339" s="4" t="n">
        <v>6338</v>
      </c>
      <c r="B6339" s="4" t="n">
        <v>0.07</v>
      </c>
      <c r="C6339" s="4" t="n">
        <v>1.98</v>
      </c>
      <c r="D6339" s="4" t="n">
        <v>0.8</v>
      </c>
      <c r="E6339" s="4" t="s">
        <v>12686</v>
      </c>
      <c r="F6339" s="4" t="s">
        <v>12687</v>
      </c>
      <c r="G6339" s="4" t="s">
        <v>13</v>
      </c>
      <c r="H6339" s="4" t="n">
        <v>1</v>
      </c>
      <c r="I6339" s="4" t="n">
        <v>0.9526</v>
      </c>
      <c r="J6339" s="4" t="n">
        <v>0.7097</v>
      </c>
      <c r="K6339" s="4" t="n">
        <f aca="false">LOG(I6339,2)</f>
        <v>-0.0700575461854272</v>
      </c>
    </row>
    <row r="6340" customFormat="false" ht="13.5" hidden="false" customHeight="false" outlineLevel="0" collapsed="false">
      <c r="A6340" s="4" t="n">
        <v>6339</v>
      </c>
      <c r="B6340" s="4" t="n">
        <v>0.07</v>
      </c>
      <c r="C6340" s="4" t="n">
        <v>0.96</v>
      </c>
      <c r="D6340" s="4" t="n">
        <v>0.3</v>
      </c>
      <c r="E6340" s="4" t="s">
        <v>12688</v>
      </c>
      <c r="F6340" s="4" t="s">
        <v>12689</v>
      </c>
      <c r="G6340" s="4" t="s">
        <v>13</v>
      </c>
      <c r="H6340" s="4" t="n">
        <v>1</v>
      </c>
      <c r="I6340" s="4" t="n">
        <v>2.02</v>
      </c>
      <c r="J6340" s="4" t="n">
        <v>0.5802</v>
      </c>
      <c r="K6340" s="4" t="n">
        <f aca="false">LOG(I6340,2)</f>
        <v>1.01435529297707</v>
      </c>
    </row>
    <row r="6341" customFormat="false" ht="13.5" hidden="false" customHeight="false" outlineLevel="0" collapsed="false">
      <c r="A6341" s="4" t="n">
        <v>6340</v>
      </c>
      <c r="B6341" s="4" t="n">
        <v>0.07</v>
      </c>
      <c r="C6341" s="4" t="n">
        <v>0.9</v>
      </c>
      <c r="D6341" s="4" t="n">
        <v>0.5</v>
      </c>
      <c r="E6341" s="4" t="s">
        <v>12690</v>
      </c>
      <c r="F6341" s="4" t="s">
        <v>12691</v>
      </c>
      <c r="G6341" s="4" t="s">
        <v>13</v>
      </c>
      <c r="H6341" s="4" t="n">
        <v>1</v>
      </c>
      <c r="I6341" s="4"/>
      <c r="J6341" s="4"/>
      <c r="K6341" s="4"/>
    </row>
    <row r="6342" customFormat="false" ht="13.5" hidden="false" customHeight="false" outlineLevel="0" collapsed="false">
      <c r="A6342" s="4" t="n">
        <v>6341</v>
      </c>
      <c r="B6342" s="4" t="n">
        <v>0.07</v>
      </c>
      <c r="C6342" s="4" t="n">
        <v>0.76</v>
      </c>
      <c r="D6342" s="4" t="n">
        <v>0.3</v>
      </c>
      <c r="E6342" s="4" t="s">
        <v>12692</v>
      </c>
      <c r="F6342" s="4" t="s">
        <v>12693</v>
      </c>
      <c r="G6342" s="4" t="s">
        <v>13</v>
      </c>
      <c r="H6342" s="4" t="n">
        <v>1</v>
      </c>
      <c r="I6342" s="4" t="n">
        <v>0.3226</v>
      </c>
      <c r="J6342" s="4"/>
      <c r="K6342" s="4" t="n">
        <f aca="false">LOG(I6342,2)</f>
        <v>-1.63218165639381</v>
      </c>
    </row>
    <row r="6343" customFormat="false" ht="13.5" hidden="false" customHeight="false" outlineLevel="0" collapsed="false">
      <c r="A6343" s="4" t="n">
        <v>6342</v>
      </c>
      <c r="B6343" s="4" t="n">
        <v>0.07</v>
      </c>
      <c r="C6343" s="4" t="n">
        <v>0.19</v>
      </c>
      <c r="D6343" s="4" t="n">
        <v>0.9</v>
      </c>
      <c r="E6343" s="4" t="s">
        <v>12694</v>
      </c>
      <c r="F6343" s="4" t="s">
        <v>12695</v>
      </c>
      <c r="G6343" s="4" t="s">
        <v>13</v>
      </c>
      <c r="H6343" s="4" t="n">
        <v>1</v>
      </c>
      <c r="I6343" s="4"/>
      <c r="J6343" s="4"/>
      <c r="K6343" s="4"/>
    </row>
    <row r="6344" customFormat="false" ht="13.5" hidden="false" customHeight="false" outlineLevel="0" collapsed="false">
      <c r="A6344" s="4" t="n">
        <v>6343</v>
      </c>
      <c r="B6344" s="4" t="n">
        <v>0.07</v>
      </c>
      <c r="C6344" s="4" t="n">
        <v>0.17</v>
      </c>
      <c r="D6344" s="4" t="n">
        <v>0</v>
      </c>
      <c r="E6344" s="4" t="s">
        <v>12696</v>
      </c>
      <c r="F6344" s="4" t="s">
        <v>12697</v>
      </c>
      <c r="G6344" s="4" t="s">
        <v>13</v>
      </c>
      <c r="H6344" s="4" t="n">
        <v>0</v>
      </c>
      <c r="I6344" s="4" t="n">
        <v>2.7135</v>
      </c>
      <c r="J6344" s="4" t="n">
        <v>0.7839</v>
      </c>
      <c r="K6344" s="4" t="n">
        <f aca="false">LOG(I6344,2)</f>
        <v>1.44015490868031</v>
      </c>
    </row>
    <row r="6345" customFormat="false" ht="13.5" hidden="false" customHeight="false" outlineLevel="0" collapsed="false">
      <c r="A6345" s="4" t="n">
        <v>6344</v>
      </c>
      <c r="B6345" s="4" t="n">
        <v>0.07</v>
      </c>
      <c r="C6345" s="4" t="n">
        <v>0.15</v>
      </c>
      <c r="D6345" s="4" t="n">
        <v>0</v>
      </c>
      <c r="E6345" s="4" t="s">
        <v>12698</v>
      </c>
      <c r="F6345" s="4" t="s">
        <v>12699</v>
      </c>
      <c r="G6345" s="4" t="s">
        <v>13</v>
      </c>
      <c r="H6345" s="4" t="n">
        <v>0</v>
      </c>
      <c r="I6345" s="4" t="n">
        <v>0.311</v>
      </c>
      <c r="J6345" s="4" t="n">
        <v>0.7172</v>
      </c>
      <c r="K6345" s="4" t="n">
        <f aca="false">LOG(I6345,2)</f>
        <v>-1.68501351453148</v>
      </c>
    </row>
    <row r="6346" customFormat="false" ht="13.5" hidden="false" customHeight="false" outlineLevel="0" collapsed="false">
      <c r="A6346" s="4" t="n">
        <v>6345</v>
      </c>
      <c r="B6346" s="4" t="n">
        <v>0.07</v>
      </c>
      <c r="C6346" s="4" t="n">
        <v>0.13</v>
      </c>
      <c r="D6346" s="4" t="n">
        <v>0</v>
      </c>
      <c r="E6346" s="4" t="s">
        <v>12700</v>
      </c>
      <c r="F6346" s="4" t="s">
        <v>12701</v>
      </c>
      <c r="G6346" s="4" t="s">
        <v>13</v>
      </c>
      <c r="H6346" s="4" t="n">
        <v>0</v>
      </c>
      <c r="I6346" s="4" t="n">
        <v>0.1942</v>
      </c>
      <c r="J6346" s="4" t="n">
        <v>0.3394</v>
      </c>
      <c r="K6346" s="4" t="n">
        <f aca="false">LOG(I6346,2)</f>
        <v>-2.36438489413026</v>
      </c>
    </row>
    <row r="6347" customFormat="false" ht="13.5" hidden="false" customHeight="false" outlineLevel="0" collapsed="false">
      <c r="A6347" s="4" t="n">
        <v>6346</v>
      </c>
      <c r="B6347" s="4" t="n">
        <v>0.07</v>
      </c>
      <c r="C6347" s="4" t="n">
        <v>0.12</v>
      </c>
      <c r="D6347" s="4" t="n">
        <v>0</v>
      </c>
      <c r="E6347" s="4" t="s">
        <v>12702</v>
      </c>
      <c r="F6347" s="4" t="s">
        <v>12703</v>
      </c>
      <c r="G6347" s="4" t="s">
        <v>13</v>
      </c>
      <c r="H6347" s="4" t="n">
        <v>0</v>
      </c>
      <c r="I6347" s="4" t="n">
        <v>0.013</v>
      </c>
      <c r="J6347" s="4"/>
      <c r="K6347" s="4" t="n">
        <f aca="false">LOG(I6347,2)</f>
        <v>-6.265344566521</v>
      </c>
    </row>
    <row r="6348" customFormat="false" ht="13.5" hidden="false" customHeight="false" outlineLevel="0" collapsed="false">
      <c r="A6348" s="4" t="n">
        <v>6347</v>
      </c>
      <c r="B6348" s="4" t="n">
        <v>0.07</v>
      </c>
      <c r="C6348" s="4" t="n">
        <v>0.12</v>
      </c>
      <c r="D6348" s="4" t="n">
        <v>0</v>
      </c>
      <c r="E6348" s="4" t="s">
        <v>12704</v>
      </c>
      <c r="F6348" s="4" t="s">
        <v>12705</v>
      </c>
      <c r="G6348" s="4" t="s">
        <v>13</v>
      </c>
      <c r="H6348" s="4" t="n">
        <v>0</v>
      </c>
      <c r="I6348" s="4" t="n">
        <v>0.013</v>
      </c>
      <c r="J6348" s="4"/>
      <c r="K6348" s="4" t="n">
        <f aca="false">LOG(I6348,2)</f>
        <v>-6.265344566521</v>
      </c>
    </row>
    <row r="6349" customFormat="false" ht="13.5" hidden="false" customHeight="false" outlineLevel="0" collapsed="false">
      <c r="A6349" s="4" t="n">
        <v>6348</v>
      </c>
      <c r="B6349" s="4" t="n">
        <v>0.07</v>
      </c>
      <c r="C6349" s="4" t="n">
        <v>0.11</v>
      </c>
      <c r="D6349" s="4" t="n">
        <v>0</v>
      </c>
      <c r="E6349" s="4" t="s">
        <v>12706</v>
      </c>
      <c r="F6349" s="4" t="s">
        <v>12707</v>
      </c>
      <c r="G6349" s="4" t="s">
        <v>13</v>
      </c>
      <c r="H6349" s="4" t="n">
        <v>0</v>
      </c>
      <c r="I6349" s="4" t="n">
        <v>0.0578</v>
      </c>
      <c r="J6349" s="4" t="n">
        <v>0.0812</v>
      </c>
      <c r="K6349" s="4" t="n">
        <f aca="false">LOG(I6349,2)</f>
        <v>-4.11278669704877</v>
      </c>
    </row>
    <row r="6350" customFormat="false" ht="13.5" hidden="false" customHeight="false" outlineLevel="0" collapsed="false">
      <c r="A6350" s="4" t="n">
        <v>6349</v>
      </c>
      <c r="B6350" s="4" t="n">
        <v>0.07</v>
      </c>
      <c r="C6350" s="4" t="n">
        <v>0.11</v>
      </c>
      <c r="D6350" s="4" t="n">
        <v>1.1</v>
      </c>
      <c r="E6350" s="4" t="s">
        <v>12708</v>
      </c>
      <c r="F6350" s="4" t="s">
        <v>12709</v>
      </c>
      <c r="G6350" s="4" t="s">
        <v>13</v>
      </c>
      <c r="H6350" s="4" t="n">
        <v>1</v>
      </c>
      <c r="I6350" s="4" t="n">
        <v>0.0242</v>
      </c>
      <c r="J6350" s="4"/>
      <c r="K6350" s="4" t="n">
        <f aca="false">LOG(I6350,2)</f>
        <v>-5.36884914227486</v>
      </c>
    </row>
    <row r="6351" customFormat="false" ht="13.5" hidden="false" customHeight="false" outlineLevel="0" collapsed="false">
      <c r="A6351" s="4" t="n">
        <v>6350</v>
      </c>
      <c r="B6351" s="4" t="n">
        <v>0.07</v>
      </c>
      <c r="C6351" s="4" t="n">
        <v>0.11</v>
      </c>
      <c r="D6351" s="4" t="n">
        <v>0</v>
      </c>
      <c r="E6351" s="4" t="s">
        <v>12710</v>
      </c>
      <c r="F6351" s="4" t="s">
        <v>12711</v>
      </c>
      <c r="G6351" s="4" t="s">
        <v>13</v>
      </c>
      <c r="H6351" s="4" t="n">
        <v>0</v>
      </c>
      <c r="I6351" s="4"/>
      <c r="J6351" s="4"/>
      <c r="K6351" s="4"/>
    </row>
    <row r="6352" customFormat="false" ht="13.5" hidden="false" customHeight="false" outlineLevel="0" collapsed="false">
      <c r="A6352" s="4" t="n">
        <v>6351</v>
      </c>
      <c r="B6352" s="4" t="n">
        <v>0.07</v>
      </c>
      <c r="C6352" s="4" t="n">
        <v>0.1</v>
      </c>
      <c r="D6352" s="4" t="n">
        <v>0</v>
      </c>
      <c r="E6352" s="4" t="s">
        <v>12712</v>
      </c>
      <c r="F6352" s="4" t="s">
        <v>12713</v>
      </c>
      <c r="G6352" s="4" t="s">
        <v>13</v>
      </c>
      <c r="H6352" s="4" t="n">
        <v>0</v>
      </c>
      <c r="I6352" s="4" t="n">
        <v>1.2752</v>
      </c>
      <c r="J6352" s="4" t="n">
        <v>0.9127</v>
      </c>
      <c r="K6352" s="4" t="n">
        <f aca="false">LOG(I6352,2)</f>
        <v>0.350723534441022</v>
      </c>
    </row>
    <row r="6353" customFormat="false" ht="13.5" hidden="false" customHeight="false" outlineLevel="0" collapsed="false">
      <c r="A6353" s="4" t="n">
        <v>6352</v>
      </c>
      <c r="B6353" s="4" t="n">
        <v>0.07</v>
      </c>
      <c r="C6353" s="4" t="n">
        <v>0.1</v>
      </c>
      <c r="D6353" s="4" t="n">
        <v>0</v>
      </c>
      <c r="E6353" s="4" t="s">
        <v>12714</v>
      </c>
      <c r="F6353" s="4" t="s">
        <v>12715</v>
      </c>
      <c r="G6353" s="4" t="s">
        <v>13</v>
      </c>
      <c r="H6353" s="4" t="n">
        <v>0</v>
      </c>
      <c r="I6353" s="4" t="n">
        <v>0.013</v>
      </c>
      <c r="J6353" s="4" t="n">
        <v>0.0145</v>
      </c>
      <c r="K6353" s="4" t="n">
        <f aca="false">LOG(I6353,2)</f>
        <v>-6.265344566521</v>
      </c>
    </row>
    <row r="6354" customFormat="false" ht="13.5" hidden="false" customHeight="false" outlineLevel="0" collapsed="false">
      <c r="A6354" s="4" t="n">
        <v>6353</v>
      </c>
      <c r="B6354" s="4" t="n">
        <v>0.07</v>
      </c>
      <c r="C6354" s="4" t="n">
        <v>0.1</v>
      </c>
      <c r="D6354" s="4" t="n">
        <v>0</v>
      </c>
      <c r="E6354" s="4" t="s">
        <v>12716</v>
      </c>
      <c r="F6354" s="4" t="s">
        <v>12717</v>
      </c>
      <c r="G6354" s="4" t="s">
        <v>13</v>
      </c>
      <c r="H6354" s="4" t="n">
        <v>0</v>
      </c>
      <c r="I6354" s="4"/>
      <c r="J6354" s="4"/>
      <c r="K6354" s="4"/>
    </row>
    <row r="6355" customFormat="false" ht="13.5" hidden="false" customHeight="false" outlineLevel="0" collapsed="false">
      <c r="A6355" s="4" t="n">
        <v>6354</v>
      </c>
      <c r="B6355" s="4" t="n">
        <v>0.07</v>
      </c>
      <c r="C6355" s="4" t="n">
        <v>0.1</v>
      </c>
      <c r="D6355" s="4" t="n">
        <v>0</v>
      </c>
      <c r="E6355" s="4" t="s">
        <v>12718</v>
      </c>
      <c r="F6355" s="4" t="s">
        <v>12719</v>
      </c>
      <c r="G6355" s="4" t="s">
        <v>13</v>
      </c>
      <c r="H6355" s="4" t="n">
        <v>0</v>
      </c>
      <c r="I6355" s="4" t="n">
        <v>2.1761</v>
      </c>
      <c r="J6355" s="4" t="n">
        <v>0.8219</v>
      </c>
      <c r="K6355" s="4" t="n">
        <f aca="false">LOG(I6355,2)</f>
        <v>1.12174485538842</v>
      </c>
    </row>
    <row r="6356" customFormat="false" ht="13.5" hidden="false" customHeight="false" outlineLevel="0" collapsed="false">
      <c r="A6356" s="4" t="n">
        <v>6355</v>
      </c>
      <c r="B6356" s="4" t="n">
        <v>0.07</v>
      </c>
      <c r="C6356" s="4" t="n">
        <v>0.1</v>
      </c>
      <c r="D6356" s="4" t="n">
        <v>0</v>
      </c>
      <c r="E6356" s="4" t="s">
        <v>12720</v>
      </c>
      <c r="F6356" s="4" t="s">
        <v>12721</v>
      </c>
      <c r="G6356" s="4" t="s">
        <v>13</v>
      </c>
      <c r="H6356" s="4" t="n">
        <v>0</v>
      </c>
      <c r="I6356" s="4" t="n">
        <v>1.9177</v>
      </c>
      <c r="J6356" s="4" t="n">
        <v>0.8108</v>
      </c>
      <c r="K6356" s="4" t="n">
        <f aca="false">LOG(I6356,2)</f>
        <v>0.939377046547795</v>
      </c>
    </row>
    <row r="6357" customFormat="false" ht="13.5" hidden="false" customHeight="false" outlineLevel="0" collapsed="false">
      <c r="A6357" s="4" t="n">
        <v>6356</v>
      </c>
      <c r="B6357" s="4" t="n">
        <v>0.07</v>
      </c>
      <c r="C6357" s="4" t="n">
        <v>0.1</v>
      </c>
      <c r="D6357" s="4" t="n">
        <v>0</v>
      </c>
      <c r="E6357" s="4" t="s">
        <v>12722</v>
      </c>
      <c r="F6357" s="4" t="s">
        <v>12723</v>
      </c>
      <c r="G6357" s="4" t="s">
        <v>13</v>
      </c>
      <c r="H6357" s="4" t="n">
        <v>0</v>
      </c>
      <c r="I6357" s="4" t="n">
        <v>0.0712</v>
      </c>
      <c r="J6357" s="4"/>
      <c r="K6357" s="4" t="n">
        <f aca="false">LOG(I6357,2)</f>
        <v>-3.81197894858305</v>
      </c>
    </row>
    <row r="6358" customFormat="false" ht="13.5" hidden="false" customHeight="false" outlineLevel="0" collapsed="false">
      <c r="A6358" s="4" t="n">
        <v>6357</v>
      </c>
      <c r="B6358" s="4" t="n">
        <v>0.07</v>
      </c>
      <c r="C6358" s="4" t="n">
        <v>0.1</v>
      </c>
      <c r="D6358" s="4" t="n">
        <v>0</v>
      </c>
      <c r="E6358" s="4" t="s">
        <v>12724</v>
      </c>
      <c r="F6358" s="4" t="s">
        <v>12725</v>
      </c>
      <c r="G6358" s="4" t="s">
        <v>13</v>
      </c>
      <c r="H6358" s="4" t="n">
        <v>0</v>
      </c>
      <c r="I6358" s="4" t="n">
        <v>0.8026</v>
      </c>
      <c r="J6358" s="4"/>
      <c r="K6358" s="4" t="n">
        <f aca="false">LOG(I6358,2)</f>
        <v>-0.317246938769454</v>
      </c>
    </row>
    <row r="6359" customFormat="false" ht="13.5" hidden="false" customHeight="false" outlineLevel="0" collapsed="false">
      <c r="A6359" s="4" t="n">
        <v>6358</v>
      </c>
      <c r="B6359" s="4" t="n">
        <v>0.07</v>
      </c>
      <c r="C6359" s="4" t="n">
        <v>0.1</v>
      </c>
      <c r="D6359" s="4" t="n">
        <v>0</v>
      </c>
      <c r="E6359" s="4" t="s">
        <v>12726</v>
      </c>
      <c r="F6359" s="4" t="s">
        <v>12727</v>
      </c>
      <c r="G6359" s="4" t="s">
        <v>13</v>
      </c>
      <c r="H6359" s="4" t="n">
        <v>0</v>
      </c>
      <c r="I6359" s="4" t="n">
        <v>0.627</v>
      </c>
      <c r="J6359" s="4"/>
      <c r="K6359" s="4" t="n">
        <f aca="false">LOG(I6359,2)</f>
        <v>-0.673462651860048</v>
      </c>
    </row>
    <row r="6360" customFormat="false" ht="13.5" hidden="false" customHeight="false" outlineLevel="0" collapsed="false">
      <c r="A6360" s="4" t="n">
        <v>6359</v>
      </c>
      <c r="B6360" s="4" t="n">
        <v>0.07</v>
      </c>
      <c r="C6360" s="4" t="n">
        <v>0.1</v>
      </c>
      <c r="D6360" s="4" t="n">
        <v>0</v>
      </c>
      <c r="E6360" s="4" t="s">
        <v>12728</v>
      </c>
      <c r="F6360" s="4" t="s">
        <v>12729</v>
      </c>
      <c r="G6360" s="4" t="s">
        <v>13</v>
      </c>
      <c r="H6360" s="4" t="n">
        <v>0</v>
      </c>
      <c r="I6360" s="4" t="n">
        <v>6.0921</v>
      </c>
      <c r="J6360" s="4"/>
      <c r="K6360" s="4" t="n">
        <f aca="false">LOG(I6360,2)</f>
        <v>2.60693962342731</v>
      </c>
    </row>
    <row r="6361" customFormat="false" ht="13.5" hidden="false" customHeight="false" outlineLevel="0" collapsed="false">
      <c r="A6361" s="4" t="n">
        <v>6360</v>
      </c>
      <c r="B6361" s="4" t="n">
        <v>0.07</v>
      </c>
      <c r="C6361" s="4" t="n">
        <v>0.1</v>
      </c>
      <c r="D6361" s="4" t="n">
        <v>0</v>
      </c>
      <c r="E6361" s="4" t="s">
        <v>12730</v>
      </c>
      <c r="F6361" s="4" t="s">
        <v>12731</v>
      </c>
      <c r="G6361" s="4" t="s">
        <v>13</v>
      </c>
      <c r="H6361" s="4" t="n">
        <v>0</v>
      </c>
      <c r="I6361" s="4" t="n">
        <v>0.013</v>
      </c>
      <c r="J6361" s="4"/>
      <c r="K6361" s="4" t="n">
        <f aca="false">LOG(I6361,2)</f>
        <v>-6.265344566521</v>
      </c>
    </row>
    <row r="6362" customFormat="false" ht="13.5" hidden="false" customHeight="false" outlineLevel="0" collapsed="false">
      <c r="A6362" s="4" t="n">
        <v>6361</v>
      </c>
      <c r="B6362" s="4" t="n">
        <v>0.07</v>
      </c>
      <c r="C6362" s="4" t="n">
        <v>0.1</v>
      </c>
      <c r="D6362" s="4" t="n">
        <v>0</v>
      </c>
      <c r="E6362" s="4" t="s">
        <v>12732</v>
      </c>
      <c r="F6362" s="4" t="s">
        <v>12733</v>
      </c>
      <c r="G6362" s="4" t="s">
        <v>13</v>
      </c>
      <c r="H6362" s="4" t="n">
        <v>0</v>
      </c>
      <c r="I6362" s="4" t="n">
        <v>0.013</v>
      </c>
      <c r="J6362" s="4"/>
      <c r="K6362" s="4" t="n">
        <f aca="false">LOG(I6362,2)</f>
        <v>-6.265344566521</v>
      </c>
    </row>
    <row r="6363" customFormat="false" ht="13.5" hidden="false" customHeight="false" outlineLevel="0" collapsed="false">
      <c r="A6363" s="4" t="n">
        <v>6362</v>
      </c>
      <c r="B6363" s="4" t="n">
        <v>0.07</v>
      </c>
      <c r="C6363" s="4" t="n">
        <v>0.1</v>
      </c>
      <c r="D6363" s="4" t="n">
        <v>0</v>
      </c>
      <c r="E6363" s="4" t="s">
        <v>12734</v>
      </c>
      <c r="F6363" s="4" t="s">
        <v>12735</v>
      </c>
      <c r="G6363" s="4" t="s">
        <v>13</v>
      </c>
      <c r="H6363" s="4" t="n">
        <v>0</v>
      </c>
      <c r="I6363" s="4" t="n">
        <v>0.013</v>
      </c>
      <c r="J6363" s="4"/>
      <c r="K6363" s="4" t="n">
        <f aca="false">LOG(I6363,2)</f>
        <v>-6.265344566521</v>
      </c>
    </row>
    <row r="6364" customFormat="false" ht="13.5" hidden="false" customHeight="false" outlineLevel="0" collapsed="false">
      <c r="A6364" s="4" t="n">
        <v>6363</v>
      </c>
      <c r="B6364" s="4" t="n">
        <v>0.07</v>
      </c>
      <c r="C6364" s="4" t="n">
        <v>0.1</v>
      </c>
      <c r="D6364" s="4" t="n">
        <v>0</v>
      </c>
      <c r="E6364" s="4" t="s">
        <v>12736</v>
      </c>
      <c r="F6364" s="4" t="s">
        <v>12737</v>
      </c>
      <c r="G6364" s="4" t="s">
        <v>13</v>
      </c>
      <c r="H6364" s="4" t="n">
        <v>0</v>
      </c>
      <c r="I6364" s="4" t="n">
        <v>100</v>
      </c>
      <c r="J6364" s="4" t="n">
        <v>0.0141</v>
      </c>
      <c r="K6364" s="4" t="n">
        <f aca="false">LOG(I6364,2)</f>
        <v>6.64385618977473</v>
      </c>
    </row>
    <row r="6365" customFormat="false" ht="13.5" hidden="false" customHeight="false" outlineLevel="0" collapsed="false">
      <c r="A6365" s="4" t="n">
        <v>6364</v>
      </c>
      <c r="B6365" s="4" t="n">
        <v>0.07</v>
      </c>
      <c r="C6365" s="4" t="n">
        <v>0.1</v>
      </c>
      <c r="D6365" s="4" t="n">
        <v>0</v>
      </c>
      <c r="E6365" s="4" t="s">
        <v>12738</v>
      </c>
      <c r="F6365" s="4" t="s">
        <v>12739</v>
      </c>
      <c r="G6365" s="4" t="s">
        <v>13</v>
      </c>
      <c r="H6365" s="4" t="n">
        <v>0</v>
      </c>
      <c r="I6365" s="4" t="n">
        <v>1.3782</v>
      </c>
      <c r="J6365" s="4"/>
      <c r="K6365" s="4" t="n">
        <f aca="false">LOG(I6365,2)</f>
        <v>0.462785262549631</v>
      </c>
    </row>
    <row r="6366" customFormat="false" ht="13.5" hidden="false" customHeight="false" outlineLevel="0" collapsed="false">
      <c r="A6366" s="4" t="n">
        <v>6365</v>
      </c>
      <c r="B6366" s="4" t="n">
        <v>0.07</v>
      </c>
      <c r="C6366" s="4" t="n">
        <v>0.1</v>
      </c>
      <c r="D6366" s="4" t="n">
        <v>0</v>
      </c>
      <c r="E6366" s="4" t="s">
        <v>12740</v>
      </c>
      <c r="F6366" s="4" t="s">
        <v>12741</v>
      </c>
      <c r="G6366" s="4" t="s">
        <v>13</v>
      </c>
      <c r="H6366" s="4" t="n">
        <v>0</v>
      </c>
      <c r="I6366" s="4" t="n">
        <v>1.0145</v>
      </c>
      <c r="J6366" s="4"/>
      <c r="K6366" s="4" t="n">
        <f aca="false">LOG(I6366,2)</f>
        <v>0.0207688650945719</v>
      </c>
    </row>
    <row r="6367" customFormat="false" ht="13.5" hidden="false" customHeight="false" outlineLevel="0" collapsed="false">
      <c r="A6367" s="4" t="n">
        <v>6366</v>
      </c>
      <c r="B6367" s="4" t="n">
        <v>0.07</v>
      </c>
      <c r="C6367" s="4" t="n">
        <v>0.1</v>
      </c>
      <c r="D6367" s="4" t="n">
        <v>0</v>
      </c>
      <c r="E6367" s="4" t="s">
        <v>12742</v>
      </c>
      <c r="F6367" s="4" t="s">
        <v>12743</v>
      </c>
      <c r="G6367" s="4" t="s">
        <v>13</v>
      </c>
      <c r="H6367" s="4" t="n">
        <v>0</v>
      </c>
      <c r="I6367" s="4" t="n">
        <v>0.013</v>
      </c>
      <c r="J6367" s="4"/>
      <c r="K6367" s="4" t="n">
        <f aca="false">LOG(I6367,2)</f>
        <v>-6.265344566521</v>
      </c>
    </row>
    <row r="6368" customFormat="false" ht="13.5" hidden="false" customHeight="false" outlineLevel="0" collapsed="false">
      <c r="A6368" s="4" t="n">
        <v>6367</v>
      </c>
      <c r="B6368" s="4" t="n">
        <v>0.07</v>
      </c>
      <c r="C6368" s="4" t="n">
        <v>0.1</v>
      </c>
      <c r="D6368" s="4" t="n">
        <v>0</v>
      </c>
      <c r="E6368" s="4" t="s">
        <v>12744</v>
      </c>
      <c r="F6368" s="4" t="s">
        <v>12745</v>
      </c>
      <c r="G6368" s="4" t="s">
        <v>13</v>
      </c>
      <c r="H6368" s="4" t="n">
        <v>0</v>
      </c>
      <c r="I6368" s="4" t="n">
        <v>21.4017</v>
      </c>
      <c r="J6368" s="4" t="n">
        <v>0.565</v>
      </c>
      <c r="K6368" s="4" t="n">
        <f aca="false">LOG(I6368,2)</f>
        <v>4.41965349357729</v>
      </c>
    </row>
    <row r="6369" customFormat="false" ht="13.5" hidden="false" customHeight="false" outlineLevel="0" collapsed="false">
      <c r="A6369" s="4" t="n">
        <v>6368</v>
      </c>
      <c r="B6369" s="4" t="n">
        <v>0.07</v>
      </c>
      <c r="C6369" s="4" t="n">
        <v>0.1</v>
      </c>
      <c r="D6369" s="4" t="n">
        <v>0</v>
      </c>
      <c r="E6369" s="4" t="s">
        <v>12746</v>
      </c>
      <c r="F6369" s="4" t="s">
        <v>12747</v>
      </c>
      <c r="G6369" s="4" t="s">
        <v>13</v>
      </c>
      <c r="H6369" s="4" t="n">
        <v>0</v>
      </c>
      <c r="I6369" s="4" t="n">
        <v>0.013</v>
      </c>
      <c r="J6369" s="4"/>
      <c r="K6369" s="4" t="n">
        <f aca="false">LOG(I6369,2)</f>
        <v>-6.265344566521</v>
      </c>
    </row>
    <row r="6370" customFormat="false" ht="13.5" hidden="false" customHeight="false" outlineLevel="0" collapsed="false">
      <c r="A6370" s="4" t="n">
        <v>6369</v>
      </c>
      <c r="B6370" s="4" t="n">
        <v>0.07</v>
      </c>
      <c r="C6370" s="4" t="n">
        <v>0.1</v>
      </c>
      <c r="D6370" s="4" t="n">
        <v>3.3</v>
      </c>
      <c r="E6370" s="4" t="s">
        <v>12748</v>
      </c>
      <c r="F6370" s="4" t="s">
        <v>12749</v>
      </c>
      <c r="G6370" s="4" t="s">
        <v>13</v>
      </c>
      <c r="H6370" s="4" t="n">
        <v>1</v>
      </c>
      <c r="I6370" s="4"/>
      <c r="J6370" s="4"/>
      <c r="K6370" s="4"/>
    </row>
    <row r="6371" customFormat="false" ht="13.5" hidden="false" customHeight="false" outlineLevel="0" collapsed="false">
      <c r="A6371" s="4" t="n">
        <v>6370</v>
      </c>
      <c r="B6371" s="4" t="n">
        <v>0.07</v>
      </c>
      <c r="C6371" s="4" t="n">
        <v>0.1</v>
      </c>
      <c r="D6371" s="4" t="n">
        <v>0</v>
      </c>
      <c r="E6371" s="4" t="s">
        <v>12750</v>
      </c>
      <c r="F6371" s="4" t="s">
        <v>12751</v>
      </c>
      <c r="G6371" s="4" t="s">
        <v>13</v>
      </c>
      <c r="H6371" s="4" t="n">
        <v>0</v>
      </c>
      <c r="I6371" s="4"/>
      <c r="J6371" s="4"/>
      <c r="K6371" s="4"/>
    </row>
    <row r="6372" customFormat="false" ht="13.5" hidden="false" customHeight="false" outlineLevel="0" collapsed="false">
      <c r="A6372" s="4" t="n">
        <v>6371</v>
      </c>
      <c r="B6372" s="4" t="n">
        <v>0.07</v>
      </c>
      <c r="C6372" s="4" t="n">
        <v>0.1</v>
      </c>
      <c r="D6372" s="4" t="n">
        <v>0</v>
      </c>
      <c r="E6372" s="4" t="s">
        <v>12752</v>
      </c>
      <c r="F6372" s="4" t="s">
        <v>12753</v>
      </c>
      <c r="G6372" s="4" t="s">
        <v>13</v>
      </c>
      <c r="H6372" s="4" t="n">
        <v>0</v>
      </c>
      <c r="I6372" s="4" t="n">
        <v>27.4398</v>
      </c>
      <c r="J6372" s="4"/>
      <c r="K6372" s="4" t="n">
        <f aca="false">LOG(I6372,2)</f>
        <v>4.77819806108979</v>
      </c>
    </row>
    <row r="6373" customFormat="false" ht="13.5" hidden="false" customHeight="false" outlineLevel="0" collapsed="false">
      <c r="A6373" s="4" t="n">
        <v>6372</v>
      </c>
      <c r="B6373" s="4" t="n">
        <v>0.07</v>
      </c>
      <c r="C6373" s="4" t="n">
        <v>0.1</v>
      </c>
      <c r="D6373" s="4" t="n">
        <v>0</v>
      </c>
      <c r="E6373" s="4" t="s">
        <v>12754</v>
      </c>
      <c r="F6373" s="4" t="s">
        <v>12755</v>
      </c>
      <c r="G6373" s="4" t="s">
        <v>13</v>
      </c>
      <c r="H6373" s="4" t="n">
        <v>0</v>
      </c>
      <c r="I6373" s="4"/>
      <c r="J6373" s="4"/>
      <c r="K6373" s="4"/>
    </row>
    <row r="6374" customFormat="false" ht="13.5" hidden="false" customHeight="false" outlineLevel="0" collapsed="false">
      <c r="A6374" s="4" t="n">
        <v>6373</v>
      </c>
      <c r="B6374" s="4" t="n">
        <v>0.07</v>
      </c>
      <c r="C6374" s="4" t="n">
        <v>0.09</v>
      </c>
      <c r="D6374" s="4" t="n">
        <v>0</v>
      </c>
      <c r="E6374" s="4" t="s">
        <v>12756</v>
      </c>
      <c r="F6374" s="4" t="s">
        <v>12757</v>
      </c>
      <c r="G6374" s="4" t="s">
        <v>13</v>
      </c>
      <c r="H6374" s="4" t="n">
        <v>0</v>
      </c>
      <c r="I6374" s="4" t="n">
        <v>0.6016</v>
      </c>
      <c r="J6374" s="4"/>
      <c r="K6374" s="4" t="n">
        <f aca="false">LOG(I6374,2)</f>
        <v>-0.733123527871812</v>
      </c>
    </row>
    <row r="6375" customFormat="false" ht="13.5" hidden="false" customHeight="false" outlineLevel="0" collapsed="false">
      <c r="A6375" s="4" t="n">
        <v>6374</v>
      </c>
      <c r="B6375" s="4" t="n">
        <v>0.07</v>
      </c>
      <c r="C6375" s="4" t="n">
        <v>0.09</v>
      </c>
      <c r="D6375" s="4" t="n">
        <v>0</v>
      </c>
      <c r="E6375" s="4" t="s">
        <v>12758</v>
      </c>
      <c r="F6375" s="4" t="s">
        <v>12759</v>
      </c>
      <c r="G6375" s="4" t="s">
        <v>13</v>
      </c>
      <c r="H6375" s="4" t="n">
        <v>0</v>
      </c>
      <c r="I6375" s="4" t="n">
        <v>12.2096</v>
      </c>
      <c r="J6375" s="4" t="n">
        <v>0.4142</v>
      </c>
      <c r="K6375" s="4" t="n">
        <f aca="false">LOG(I6375,2)</f>
        <v>3.60994403170169</v>
      </c>
    </row>
    <row r="6376" customFormat="false" ht="13.5" hidden="false" customHeight="false" outlineLevel="0" collapsed="false">
      <c r="A6376" s="4" t="n">
        <v>6375</v>
      </c>
      <c r="B6376" s="4" t="n">
        <v>0.07</v>
      </c>
      <c r="C6376" s="4" t="n">
        <v>0.09</v>
      </c>
      <c r="D6376" s="4" t="n">
        <v>0</v>
      </c>
      <c r="E6376" s="4" t="s">
        <v>12760</v>
      </c>
      <c r="F6376" s="4" t="s">
        <v>12761</v>
      </c>
      <c r="G6376" s="4" t="s">
        <v>13</v>
      </c>
      <c r="H6376" s="4" t="n">
        <v>0</v>
      </c>
      <c r="I6376" s="4" t="n">
        <v>0.013</v>
      </c>
      <c r="J6376" s="4"/>
      <c r="K6376" s="4" t="n">
        <f aca="false">LOG(I6376,2)</f>
        <v>-6.265344566521</v>
      </c>
    </row>
    <row r="6377" customFormat="false" ht="13.5" hidden="false" customHeight="false" outlineLevel="0" collapsed="false">
      <c r="A6377" s="4" t="n">
        <v>6376</v>
      </c>
      <c r="B6377" s="4" t="n">
        <v>0.07</v>
      </c>
      <c r="C6377" s="4" t="n">
        <v>0.09</v>
      </c>
      <c r="D6377" s="4" t="n">
        <v>0</v>
      </c>
      <c r="E6377" s="4" t="s">
        <v>12762</v>
      </c>
      <c r="F6377" s="4" t="s">
        <v>12763</v>
      </c>
      <c r="G6377" s="4" t="s">
        <v>13</v>
      </c>
      <c r="H6377" s="4" t="n">
        <v>0</v>
      </c>
      <c r="I6377" s="4" t="n">
        <v>0.1788</v>
      </c>
      <c r="J6377" s="4" t="n">
        <v>0.7895</v>
      </c>
      <c r="K6377" s="4" t="n">
        <f aca="false">LOG(I6377,2)</f>
        <v>-2.48358135836613</v>
      </c>
    </row>
    <row r="6378" customFormat="false" ht="13.5" hidden="false" customHeight="false" outlineLevel="0" collapsed="false">
      <c r="A6378" s="4" t="n">
        <v>6377</v>
      </c>
      <c r="B6378" s="4" t="n">
        <v>0.07</v>
      </c>
      <c r="C6378" s="4" t="n">
        <v>0.09</v>
      </c>
      <c r="D6378" s="4" t="n">
        <v>0</v>
      </c>
      <c r="E6378" s="4" t="s">
        <v>12764</v>
      </c>
      <c r="F6378" s="4" t="s">
        <v>12765</v>
      </c>
      <c r="G6378" s="4" t="s">
        <v>13</v>
      </c>
      <c r="H6378" s="4" t="n">
        <v>0</v>
      </c>
      <c r="I6378" s="4" t="n">
        <v>0.137</v>
      </c>
      <c r="J6378" s="4" t="n">
        <v>0.4578</v>
      </c>
      <c r="K6378" s="4" t="n">
        <f aca="false">LOG(I6378,2)</f>
        <v>-2.86775220170156</v>
      </c>
    </row>
    <row r="6379" customFormat="false" ht="13.5" hidden="false" customHeight="false" outlineLevel="0" collapsed="false">
      <c r="A6379" s="4" t="n">
        <v>6378</v>
      </c>
      <c r="B6379" s="4" t="n">
        <v>0.07</v>
      </c>
      <c r="C6379" s="4" t="n">
        <v>0.09</v>
      </c>
      <c r="D6379" s="4" t="n">
        <v>0</v>
      </c>
      <c r="E6379" s="4" t="s">
        <v>12766</v>
      </c>
      <c r="F6379" s="4" t="s">
        <v>12767</v>
      </c>
      <c r="G6379" s="4" t="s">
        <v>13</v>
      </c>
      <c r="H6379" s="4" t="n">
        <v>0</v>
      </c>
      <c r="I6379" s="4" t="n">
        <v>0.5571</v>
      </c>
      <c r="J6379" s="4" t="n">
        <v>0.8644</v>
      </c>
      <c r="K6379" s="4" t="n">
        <f aca="false">LOG(I6379,2)</f>
        <v>-0.843991778892872</v>
      </c>
    </row>
    <row r="6380" customFormat="false" ht="13.5" hidden="false" customHeight="false" outlineLevel="0" collapsed="false">
      <c r="A6380" s="4" t="n">
        <v>6379</v>
      </c>
      <c r="B6380" s="4" t="n">
        <v>0.07</v>
      </c>
      <c r="C6380" s="4" t="n">
        <v>0.09</v>
      </c>
      <c r="D6380" s="4" t="n">
        <v>0</v>
      </c>
      <c r="E6380" s="4" t="s">
        <v>12768</v>
      </c>
      <c r="F6380" s="4" t="s">
        <v>12769</v>
      </c>
      <c r="G6380" s="4" t="s">
        <v>13</v>
      </c>
      <c r="H6380" s="4" t="n">
        <v>0</v>
      </c>
      <c r="I6380" s="4" t="n">
        <v>1.0189</v>
      </c>
      <c r="J6380" s="4"/>
      <c r="K6380" s="4" t="n">
        <f aca="false">LOG(I6380,2)</f>
        <v>0.0270124650625817</v>
      </c>
    </row>
    <row r="6381" customFormat="false" ht="13.5" hidden="false" customHeight="false" outlineLevel="0" collapsed="false">
      <c r="A6381" s="4" t="n">
        <v>6380</v>
      </c>
      <c r="B6381" s="4" t="n">
        <v>0.07</v>
      </c>
      <c r="C6381" s="4" t="n">
        <v>0.09</v>
      </c>
      <c r="D6381" s="4" t="n">
        <v>0</v>
      </c>
      <c r="E6381" s="4" t="s">
        <v>12770</v>
      </c>
      <c r="F6381" s="4" t="s">
        <v>12771</v>
      </c>
      <c r="G6381" s="4" t="s">
        <v>13</v>
      </c>
      <c r="H6381" s="4" t="n">
        <v>0</v>
      </c>
      <c r="I6381" s="4" t="n">
        <v>1.0462</v>
      </c>
      <c r="J6381" s="4" t="n">
        <v>0.9918</v>
      </c>
      <c r="K6381" s="4" t="n">
        <f aca="false">LOG(I6381,2)</f>
        <v>0.0651586751285468</v>
      </c>
    </row>
    <row r="6382" customFormat="false" ht="13.5" hidden="false" customHeight="false" outlineLevel="0" collapsed="false">
      <c r="A6382" s="4" t="n">
        <v>6381</v>
      </c>
      <c r="B6382" s="4" t="n">
        <v>0.07</v>
      </c>
      <c r="C6382" s="4" t="n">
        <v>0.09</v>
      </c>
      <c r="D6382" s="4" t="n">
        <v>0</v>
      </c>
      <c r="E6382" s="4" t="s">
        <v>12772</v>
      </c>
      <c r="F6382" s="4" t="s">
        <v>12773</v>
      </c>
      <c r="G6382" s="4" t="s">
        <v>13</v>
      </c>
      <c r="H6382" s="4" t="n">
        <v>0</v>
      </c>
      <c r="I6382" s="4"/>
      <c r="J6382" s="4"/>
      <c r="K6382" s="4"/>
    </row>
    <row r="6383" customFormat="false" ht="13.5" hidden="false" customHeight="false" outlineLevel="0" collapsed="false">
      <c r="A6383" s="4" t="n">
        <v>6382</v>
      </c>
      <c r="B6383" s="4" t="n">
        <v>0.07</v>
      </c>
      <c r="C6383" s="4" t="n">
        <v>0.09</v>
      </c>
      <c r="D6383" s="4" t="n">
        <v>0</v>
      </c>
      <c r="E6383" s="4" t="s">
        <v>12774</v>
      </c>
      <c r="F6383" s="4" t="s">
        <v>12775</v>
      </c>
      <c r="G6383" s="4" t="s">
        <v>13</v>
      </c>
      <c r="H6383" s="4" t="n">
        <v>0</v>
      </c>
      <c r="I6383" s="4"/>
      <c r="J6383" s="4"/>
      <c r="K6383" s="4"/>
    </row>
    <row r="6384" customFormat="false" ht="13.5" hidden="false" customHeight="false" outlineLevel="0" collapsed="false">
      <c r="A6384" s="4" t="n">
        <v>6383</v>
      </c>
      <c r="B6384" s="4" t="n">
        <v>0.07</v>
      </c>
      <c r="C6384" s="4" t="n">
        <v>0.09</v>
      </c>
      <c r="D6384" s="4" t="n">
        <v>6.7</v>
      </c>
      <c r="E6384" s="4" t="s">
        <v>12776</v>
      </c>
      <c r="F6384" s="4" t="s">
        <v>12777</v>
      </c>
      <c r="G6384" s="4" t="s">
        <v>13</v>
      </c>
      <c r="H6384" s="4" t="n">
        <v>1</v>
      </c>
      <c r="I6384" s="4"/>
      <c r="J6384" s="4"/>
      <c r="K6384" s="4"/>
    </row>
    <row r="6385" customFormat="false" ht="13.5" hidden="false" customHeight="false" outlineLevel="0" collapsed="false">
      <c r="A6385" s="4" t="n">
        <v>6384</v>
      </c>
      <c r="B6385" s="4" t="n">
        <v>0.07</v>
      </c>
      <c r="C6385" s="4" t="n">
        <v>0.09</v>
      </c>
      <c r="D6385" s="4" t="n">
        <v>0</v>
      </c>
      <c r="E6385" s="4" t="s">
        <v>12778</v>
      </c>
      <c r="F6385" s="4" t="s">
        <v>12779</v>
      </c>
      <c r="G6385" s="4" t="s">
        <v>13</v>
      </c>
      <c r="H6385" s="4" t="n">
        <v>0</v>
      </c>
      <c r="I6385" s="4" t="n">
        <v>0.3508</v>
      </c>
      <c r="J6385" s="4" t="n">
        <v>0.7311</v>
      </c>
      <c r="K6385" s="4" t="n">
        <f aca="false">LOG(I6385,2)</f>
        <v>-1.51127934710472</v>
      </c>
    </row>
    <row r="6386" customFormat="false" ht="13.5" hidden="false" customHeight="false" outlineLevel="0" collapsed="false">
      <c r="A6386" s="4" t="n">
        <v>6385</v>
      </c>
      <c r="B6386" s="4" t="n">
        <v>0.07</v>
      </c>
      <c r="C6386" s="4" t="n">
        <v>0.09</v>
      </c>
      <c r="D6386" s="4" t="n">
        <v>0</v>
      </c>
      <c r="E6386" s="4" t="s">
        <v>12780</v>
      </c>
      <c r="F6386" s="4" t="s">
        <v>12781</v>
      </c>
      <c r="G6386" s="4" t="s">
        <v>13</v>
      </c>
      <c r="H6386" s="4" t="n">
        <v>0</v>
      </c>
      <c r="I6386" s="4"/>
      <c r="J6386" s="4"/>
      <c r="K6386" s="4"/>
    </row>
    <row r="6387" customFormat="false" ht="13.5" hidden="false" customHeight="false" outlineLevel="0" collapsed="false">
      <c r="A6387" s="4" t="n">
        <v>6386</v>
      </c>
      <c r="B6387" s="4" t="n">
        <v>0.07</v>
      </c>
      <c r="C6387" s="4" t="n">
        <v>0.09</v>
      </c>
      <c r="D6387" s="4" t="n">
        <v>0</v>
      </c>
      <c r="E6387" s="4" t="s">
        <v>12782</v>
      </c>
      <c r="F6387" s="4" t="s">
        <v>12783</v>
      </c>
      <c r="G6387" s="4" t="s">
        <v>13</v>
      </c>
      <c r="H6387" s="4" t="n">
        <v>0</v>
      </c>
      <c r="I6387" s="4"/>
      <c r="J6387" s="4"/>
      <c r="K6387" s="4"/>
    </row>
    <row r="6388" customFormat="false" ht="13.5" hidden="false" customHeight="false" outlineLevel="0" collapsed="false">
      <c r="A6388" s="4" t="n">
        <v>6387</v>
      </c>
      <c r="B6388" s="4" t="n">
        <v>0.07</v>
      </c>
      <c r="C6388" s="4" t="n">
        <v>0.09</v>
      </c>
      <c r="D6388" s="4" t="n">
        <v>0</v>
      </c>
      <c r="E6388" s="4" t="s">
        <v>12784</v>
      </c>
      <c r="F6388" s="4" t="s">
        <v>12785</v>
      </c>
      <c r="G6388" s="4" t="s">
        <v>13</v>
      </c>
      <c r="H6388" s="4" t="n">
        <v>0</v>
      </c>
      <c r="I6388" s="4" t="n">
        <v>0.873</v>
      </c>
      <c r="J6388" s="4" t="n">
        <v>0.9813</v>
      </c>
      <c r="K6388" s="4" t="n">
        <f aca="false">LOG(I6388,2)</f>
        <v>-0.195946441032647</v>
      </c>
    </row>
    <row r="6389" customFormat="false" ht="13.5" hidden="false" customHeight="false" outlineLevel="0" collapsed="false">
      <c r="A6389" s="4" t="n">
        <v>6388</v>
      </c>
      <c r="B6389" s="4" t="n">
        <v>0.07</v>
      </c>
      <c r="C6389" s="4" t="n">
        <v>0.09</v>
      </c>
      <c r="D6389" s="4" t="n">
        <v>0</v>
      </c>
      <c r="E6389" s="4" t="s">
        <v>12786</v>
      </c>
      <c r="F6389" s="4" t="s">
        <v>12787</v>
      </c>
      <c r="G6389" s="4" t="s">
        <v>13</v>
      </c>
      <c r="H6389" s="4" t="n">
        <v>0</v>
      </c>
      <c r="I6389" s="4"/>
      <c r="J6389" s="4"/>
      <c r="K6389" s="4"/>
    </row>
    <row r="6390" customFormat="false" ht="13.5" hidden="false" customHeight="false" outlineLevel="0" collapsed="false">
      <c r="A6390" s="4" t="n">
        <v>6389</v>
      </c>
      <c r="B6390" s="4" t="n">
        <v>0.07</v>
      </c>
      <c r="C6390" s="4" t="n">
        <v>0.09</v>
      </c>
      <c r="D6390" s="4" t="n">
        <v>0</v>
      </c>
      <c r="E6390" s="4" t="s">
        <v>12788</v>
      </c>
      <c r="F6390" s="4" t="s">
        <v>12789</v>
      </c>
      <c r="G6390" s="4" t="s">
        <v>13</v>
      </c>
      <c r="H6390" s="4" t="n">
        <v>0</v>
      </c>
      <c r="I6390" s="4" t="n">
        <v>1.0851</v>
      </c>
      <c r="J6390" s="4"/>
      <c r="K6390" s="4" t="n">
        <f aca="false">LOG(I6390,2)</f>
        <v>0.117828003827481</v>
      </c>
    </row>
    <row r="6391" customFormat="false" ht="13.5" hidden="false" customHeight="false" outlineLevel="0" collapsed="false">
      <c r="A6391" s="4" t="n">
        <v>6390</v>
      </c>
      <c r="B6391" s="4" t="n">
        <v>0.07</v>
      </c>
      <c r="C6391" s="4" t="n">
        <v>0.09</v>
      </c>
      <c r="D6391" s="4" t="n">
        <v>0</v>
      </c>
      <c r="E6391" s="4" t="s">
        <v>12790</v>
      </c>
      <c r="F6391" s="4" t="s">
        <v>12791</v>
      </c>
      <c r="G6391" s="4" t="s">
        <v>13</v>
      </c>
      <c r="H6391" s="4" t="n">
        <v>0</v>
      </c>
      <c r="I6391" s="4"/>
      <c r="J6391" s="4"/>
      <c r="K6391" s="4"/>
    </row>
    <row r="6392" customFormat="false" ht="13.5" hidden="false" customHeight="false" outlineLevel="0" collapsed="false">
      <c r="A6392" s="4" t="n">
        <v>6391</v>
      </c>
      <c r="B6392" s="4" t="n">
        <v>0.07</v>
      </c>
      <c r="C6392" s="4" t="n">
        <v>0.09</v>
      </c>
      <c r="D6392" s="4" t="n">
        <v>0</v>
      </c>
      <c r="E6392" s="4" t="s">
        <v>12792</v>
      </c>
      <c r="F6392" s="4" t="s">
        <v>12793</v>
      </c>
      <c r="G6392" s="4" t="s">
        <v>13</v>
      </c>
      <c r="H6392" s="4" t="n">
        <v>0</v>
      </c>
      <c r="I6392" s="4"/>
      <c r="J6392" s="4"/>
      <c r="K6392" s="4"/>
    </row>
    <row r="6393" customFormat="false" ht="13.5" hidden="false" customHeight="false" outlineLevel="0" collapsed="false">
      <c r="A6393" s="4" t="n">
        <v>6392</v>
      </c>
      <c r="B6393" s="4" t="n">
        <v>0.07</v>
      </c>
      <c r="C6393" s="4" t="n">
        <v>0.09</v>
      </c>
      <c r="D6393" s="4" t="n">
        <v>0</v>
      </c>
      <c r="E6393" s="4" t="s">
        <v>12794</v>
      </c>
      <c r="F6393" s="4" t="s">
        <v>12795</v>
      </c>
      <c r="G6393" s="4" t="s">
        <v>13</v>
      </c>
      <c r="H6393" s="4" t="n">
        <v>0</v>
      </c>
      <c r="I6393" s="4"/>
      <c r="J6393" s="4"/>
      <c r="K6393" s="4"/>
    </row>
    <row r="6394" customFormat="false" ht="13.5" hidden="false" customHeight="false" outlineLevel="0" collapsed="false">
      <c r="A6394" s="4" t="n">
        <v>6393</v>
      </c>
      <c r="B6394" s="4" t="n">
        <v>0.07</v>
      </c>
      <c r="C6394" s="4" t="n">
        <v>0.09</v>
      </c>
      <c r="D6394" s="4" t="n">
        <v>0</v>
      </c>
      <c r="E6394" s="4" t="s">
        <v>12796</v>
      </c>
      <c r="F6394" s="4" t="s">
        <v>12797</v>
      </c>
      <c r="G6394" s="4" t="s">
        <v>13</v>
      </c>
      <c r="H6394" s="4" t="n">
        <v>0</v>
      </c>
      <c r="I6394" s="4"/>
      <c r="J6394" s="4"/>
      <c r="K6394" s="4"/>
    </row>
    <row r="6395" customFormat="false" ht="13.5" hidden="false" customHeight="false" outlineLevel="0" collapsed="false">
      <c r="A6395" s="4" t="n">
        <v>6394</v>
      </c>
      <c r="B6395" s="4" t="n">
        <v>0.07</v>
      </c>
      <c r="C6395" s="4" t="n">
        <v>0.09</v>
      </c>
      <c r="D6395" s="4" t="n">
        <v>0</v>
      </c>
      <c r="E6395" s="4" t="s">
        <v>12798</v>
      </c>
      <c r="F6395" s="4" t="s">
        <v>12799</v>
      </c>
      <c r="G6395" s="4" t="s">
        <v>13</v>
      </c>
      <c r="H6395" s="4" t="n">
        <v>0</v>
      </c>
      <c r="I6395" s="4" t="n">
        <v>0.013</v>
      </c>
      <c r="J6395" s="4"/>
      <c r="K6395" s="4" t="n">
        <f aca="false">LOG(I6395,2)</f>
        <v>-6.265344566521</v>
      </c>
    </row>
    <row r="6396" customFormat="false" ht="13.5" hidden="false" customHeight="false" outlineLevel="0" collapsed="false">
      <c r="A6396" s="4" t="n">
        <v>6395</v>
      </c>
      <c r="B6396" s="4" t="n">
        <v>0.07</v>
      </c>
      <c r="C6396" s="4" t="n">
        <v>0.09</v>
      </c>
      <c r="D6396" s="4" t="n">
        <v>0</v>
      </c>
      <c r="E6396" s="4" t="s">
        <v>12800</v>
      </c>
      <c r="F6396" s="4" t="s">
        <v>12801</v>
      </c>
      <c r="G6396" s="4" t="s">
        <v>13</v>
      </c>
      <c r="H6396" s="4" t="n">
        <v>0</v>
      </c>
      <c r="I6396" s="4" t="n">
        <v>3.4827</v>
      </c>
      <c r="J6396" s="4"/>
      <c r="K6396" s="4" t="n">
        <f aca="false">LOG(I6396,2)</f>
        <v>1.80020620443402</v>
      </c>
    </row>
    <row r="6397" customFormat="false" ht="13.5" hidden="false" customHeight="false" outlineLevel="0" collapsed="false">
      <c r="A6397" s="4" t="n">
        <v>6396</v>
      </c>
      <c r="B6397" s="4" t="n">
        <v>0.07</v>
      </c>
      <c r="C6397" s="4" t="n">
        <v>0.09</v>
      </c>
      <c r="D6397" s="4" t="n">
        <v>0</v>
      </c>
      <c r="E6397" s="4" t="s">
        <v>12802</v>
      </c>
      <c r="F6397" s="4" t="s">
        <v>12803</v>
      </c>
      <c r="G6397" s="4" t="s">
        <v>13</v>
      </c>
      <c r="H6397" s="4" t="n">
        <v>0</v>
      </c>
      <c r="I6397" s="4" t="n">
        <v>0.2231</v>
      </c>
      <c r="J6397" s="4" t="n">
        <v>0.7685</v>
      </c>
      <c r="K6397" s="4" t="n">
        <f aca="false">LOG(I6397,2)</f>
        <v>-2.16423758130531</v>
      </c>
    </row>
    <row r="6398" customFormat="false" ht="13.5" hidden="false" customHeight="false" outlineLevel="0" collapsed="false">
      <c r="A6398" s="4" t="n">
        <v>6397</v>
      </c>
      <c r="B6398" s="4" t="n">
        <v>0.07</v>
      </c>
      <c r="C6398" s="4" t="n">
        <v>0.09</v>
      </c>
      <c r="D6398" s="4" t="n">
        <v>0</v>
      </c>
      <c r="E6398" s="4" t="s">
        <v>12804</v>
      </c>
      <c r="F6398" s="4" t="s">
        <v>12805</v>
      </c>
      <c r="G6398" s="4" t="s">
        <v>13</v>
      </c>
      <c r="H6398" s="4" t="n">
        <v>0</v>
      </c>
      <c r="I6398" s="4" t="n">
        <v>0.013</v>
      </c>
      <c r="J6398" s="4"/>
      <c r="K6398" s="4" t="n">
        <f aca="false">LOG(I6398,2)</f>
        <v>-6.265344566521</v>
      </c>
    </row>
    <row r="6399" customFormat="false" ht="13.5" hidden="false" customHeight="false" outlineLevel="0" collapsed="false">
      <c r="A6399" s="4" t="n">
        <v>6398</v>
      </c>
      <c r="B6399" s="4" t="n">
        <v>0.07</v>
      </c>
      <c r="C6399" s="4" t="n">
        <v>0.09</v>
      </c>
      <c r="D6399" s="4" t="n">
        <v>0</v>
      </c>
      <c r="E6399" s="4" t="s">
        <v>12806</v>
      </c>
      <c r="F6399" s="4" t="s">
        <v>12807</v>
      </c>
      <c r="G6399" s="4" t="s">
        <v>13</v>
      </c>
      <c r="H6399" s="4" t="n">
        <v>0</v>
      </c>
      <c r="I6399" s="4" t="n">
        <v>0.4224</v>
      </c>
      <c r="J6399" s="4"/>
      <c r="K6399" s="4" t="n">
        <f aca="false">LOG(I6399,2)</f>
        <v>-1.243318260191</v>
      </c>
    </row>
    <row r="6400" customFormat="false" ht="13.5" hidden="false" customHeight="false" outlineLevel="0" collapsed="false">
      <c r="A6400" s="4" t="n">
        <v>6399</v>
      </c>
      <c r="B6400" s="4" t="n">
        <v>0.07</v>
      </c>
      <c r="C6400" s="4" t="n">
        <v>0.09</v>
      </c>
      <c r="D6400" s="4" t="n">
        <v>0</v>
      </c>
      <c r="E6400" s="4" t="s">
        <v>12808</v>
      </c>
      <c r="F6400" s="4" t="s">
        <v>12809</v>
      </c>
      <c r="G6400" s="4" t="s">
        <v>13</v>
      </c>
      <c r="H6400" s="4" t="n">
        <v>0</v>
      </c>
      <c r="I6400" s="4" t="n">
        <v>2.5865</v>
      </c>
      <c r="J6400" s="4" t="n">
        <v>0.6731</v>
      </c>
      <c r="K6400" s="4" t="n">
        <f aca="false">LOG(I6400,2)</f>
        <v>1.37100119154167</v>
      </c>
    </row>
    <row r="6401" customFormat="false" ht="13.5" hidden="false" customHeight="false" outlineLevel="0" collapsed="false">
      <c r="A6401" s="4" t="n">
        <v>6400</v>
      </c>
      <c r="B6401" s="4" t="n">
        <v>0.07</v>
      </c>
      <c r="C6401" s="4" t="n">
        <v>0.09</v>
      </c>
      <c r="D6401" s="4" t="n">
        <v>0</v>
      </c>
      <c r="E6401" s="4" t="s">
        <v>12810</v>
      </c>
      <c r="F6401" s="4" t="s">
        <v>12811</v>
      </c>
      <c r="G6401" s="4" t="s">
        <v>13</v>
      </c>
      <c r="H6401" s="4" t="n">
        <v>0</v>
      </c>
      <c r="I6401" s="4"/>
      <c r="J6401" s="4"/>
      <c r="K6401" s="4"/>
    </row>
    <row r="6402" customFormat="false" ht="13.5" hidden="false" customHeight="false" outlineLevel="0" collapsed="false">
      <c r="A6402" s="4" t="n">
        <v>6401</v>
      </c>
      <c r="B6402" s="4" t="n">
        <v>0.07</v>
      </c>
      <c r="C6402" s="4" t="n">
        <v>0.09</v>
      </c>
      <c r="D6402" s="4" t="n">
        <v>0</v>
      </c>
      <c r="E6402" s="4" t="s">
        <v>12812</v>
      </c>
      <c r="F6402" s="4" t="s">
        <v>12813</v>
      </c>
      <c r="G6402" s="4" t="s">
        <v>13</v>
      </c>
      <c r="H6402" s="4" t="n">
        <v>0</v>
      </c>
      <c r="I6402" s="4" t="n">
        <v>0.117</v>
      </c>
      <c r="J6402" s="4"/>
      <c r="K6402" s="4" t="n">
        <f aca="false">LOG(I6402,2)</f>
        <v>-3.09541956507868</v>
      </c>
    </row>
    <row r="6403" customFormat="false" ht="13.5" hidden="false" customHeight="false" outlineLevel="0" collapsed="false">
      <c r="A6403" s="4" t="n">
        <v>6402</v>
      </c>
      <c r="B6403" s="4" t="n">
        <v>0.07</v>
      </c>
      <c r="C6403" s="4" t="n">
        <v>0.09</v>
      </c>
      <c r="D6403" s="4" t="n">
        <v>0</v>
      </c>
      <c r="E6403" s="4" t="s">
        <v>12814</v>
      </c>
      <c r="F6403" s="4" t="s">
        <v>12815</v>
      </c>
      <c r="G6403" s="4" t="s">
        <v>13</v>
      </c>
      <c r="H6403" s="4" t="n">
        <v>0</v>
      </c>
      <c r="I6403" s="4"/>
      <c r="J6403" s="4"/>
      <c r="K6403" s="4"/>
    </row>
    <row r="6404" customFormat="false" ht="13.5" hidden="false" customHeight="false" outlineLevel="0" collapsed="false">
      <c r="A6404" s="4" t="n">
        <v>6403</v>
      </c>
      <c r="B6404" s="4" t="n">
        <v>0.07</v>
      </c>
      <c r="C6404" s="4" t="n">
        <v>0.09</v>
      </c>
      <c r="D6404" s="4" t="n">
        <v>0</v>
      </c>
      <c r="E6404" s="4" t="s">
        <v>12816</v>
      </c>
      <c r="F6404" s="4" t="s">
        <v>12817</v>
      </c>
      <c r="G6404" s="4" t="s">
        <v>13</v>
      </c>
      <c r="H6404" s="4" t="n">
        <v>0</v>
      </c>
      <c r="I6404" s="4"/>
      <c r="J6404" s="4"/>
      <c r="K6404" s="4"/>
    </row>
    <row r="6405" customFormat="false" ht="13.5" hidden="false" customHeight="false" outlineLevel="0" collapsed="false">
      <c r="A6405" s="4" t="n">
        <v>6404</v>
      </c>
      <c r="B6405" s="4" t="n">
        <v>0.07</v>
      </c>
      <c r="C6405" s="4" t="n">
        <v>0.09</v>
      </c>
      <c r="D6405" s="4" t="n">
        <v>0</v>
      </c>
      <c r="E6405" s="4" t="s">
        <v>12818</v>
      </c>
      <c r="F6405" s="4" t="s">
        <v>12819</v>
      </c>
      <c r="G6405" s="4" t="s">
        <v>13</v>
      </c>
      <c r="H6405" s="4" t="n">
        <v>0</v>
      </c>
      <c r="I6405" s="4" t="n">
        <v>1.1926</v>
      </c>
      <c r="J6405" s="4"/>
      <c r="K6405" s="4" t="n">
        <f aca="false">LOG(I6405,2)</f>
        <v>0.254110241874721</v>
      </c>
    </row>
    <row r="6406" customFormat="false" ht="13.5" hidden="false" customHeight="false" outlineLevel="0" collapsed="false">
      <c r="A6406" s="4" t="n">
        <v>6405</v>
      </c>
      <c r="B6406" s="4" t="n">
        <v>0.07</v>
      </c>
      <c r="C6406" s="4" t="n">
        <v>0.09</v>
      </c>
      <c r="D6406" s="4" t="n">
        <v>0</v>
      </c>
      <c r="E6406" s="4" t="s">
        <v>12820</v>
      </c>
      <c r="F6406" s="4" t="s">
        <v>12821</v>
      </c>
      <c r="G6406" s="4" t="s">
        <v>13</v>
      </c>
      <c r="H6406" s="4" t="n">
        <v>0</v>
      </c>
      <c r="I6406" s="4"/>
      <c r="J6406" s="4"/>
      <c r="K6406" s="4"/>
    </row>
    <row r="6407" customFormat="false" ht="13.5" hidden="false" customHeight="false" outlineLevel="0" collapsed="false">
      <c r="A6407" s="4" t="n">
        <v>6406</v>
      </c>
      <c r="B6407" s="4" t="n">
        <v>0.07</v>
      </c>
      <c r="C6407" s="4" t="n">
        <v>0.09</v>
      </c>
      <c r="D6407" s="4" t="n">
        <v>0</v>
      </c>
      <c r="E6407" s="4" t="s">
        <v>12822</v>
      </c>
      <c r="F6407" s="4" t="s">
        <v>12823</v>
      </c>
      <c r="G6407" s="4" t="s">
        <v>13</v>
      </c>
      <c r="H6407" s="4" t="n">
        <v>0</v>
      </c>
      <c r="I6407" s="4"/>
      <c r="J6407" s="4"/>
      <c r="K6407" s="4"/>
    </row>
    <row r="6408" customFormat="false" ht="13.5" hidden="false" customHeight="false" outlineLevel="0" collapsed="false">
      <c r="A6408" s="4" t="n">
        <v>6407</v>
      </c>
      <c r="B6408" s="4" t="n">
        <v>0.07</v>
      </c>
      <c r="C6408" s="4" t="n">
        <v>0.09</v>
      </c>
      <c r="D6408" s="4" t="n">
        <v>0</v>
      </c>
      <c r="E6408" s="4" t="s">
        <v>12824</v>
      </c>
      <c r="F6408" s="4" t="s">
        <v>12825</v>
      </c>
      <c r="G6408" s="4" t="s">
        <v>13</v>
      </c>
      <c r="H6408" s="4" t="n">
        <v>0</v>
      </c>
      <c r="I6408" s="4" t="n">
        <v>2.278</v>
      </c>
      <c r="J6408" s="4"/>
      <c r="K6408" s="4" t="n">
        <f aca="false">LOG(I6408,2)</f>
        <v>1.18776774704602</v>
      </c>
    </row>
    <row r="6409" customFormat="false" ht="13.5" hidden="false" customHeight="false" outlineLevel="0" collapsed="false">
      <c r="A6409" s="4" t="n">
        <v>6408</v>
      </c>
      <c r="B6409" s="4" t="n">
        <v>0.07</v>
      </c>
      <c r="C6409" s="4" t="n">
        <v>0.09</v>
      </c>
      <c r="D6409" s="4" t="n">
        <v>0</v>
      </c>
      <c r="E6409" s="4" t="s">
        <v>12826</v>
      </c>
      <c r="F6409" s="4" t="s">
        <v>12827</v>
      </c>
      <c r="G6409" s="4" t="s">
        <v>13</v>
      </c>
      <c r="H6409" s="4" t="n">
        <v>0</v>
      </c>
      <c r="I6409" s="4" t="n">
        <v>0.013</v>
      </c>
      <c r="J6409" s="4"/>
      <c r="K6409" s="4" t="n">
        <f aca="false">LOG(I6409,2)</f>
        <v>-6.265344566521</v>
      </c>
    </row>
    <row r="6410" customFormat="false" ht="13.5" hidden="false" customHeight="false" outlineLevel="0" collapsed="false">
      <c r="A6410" s="4" t="n">
        <v>6409</v>
      </c>
      <c r="B6410" s="4" t="n">
        <v>0.07</v>
      </c>
      <c r="C6410" s="4" t="n">
        <v>0.09</v>
      </c>
      <c r="D6410" s="4" t="n">
        <v>0</v>
      </c>
      <c r="E6410" s="4" t="s">
        <v>12828</v>
      </c>
      <c r="F6410" s="4" t="s">
        <v>12829</v>
      </c>
      <c r="G6410" s="4" t="s">
        <v>13</v>
      </c>
      <c r="H6410" s="4" t="n">
        <v>0</v>
      </c>
      <c r="I6410" s="4" t="n">
        <v>1.8856</v>
      </c>
      <c r="J6410" s="4"/>
      <c r="K6410" s="4" t="n">
        <f aca="false">LOG(I6410,2)</f>
        <v>0.915023663700718</v>
      </c>
    </row>
    <row r="6411" customFormat="false" ht="13.5" hidden="false" customHeight="false" outlineLevel="0" collapsed="false">
      <c r="A6411" s="4" t="n">
        <v>6410</v>
      </c>
      <c r="B6411" s="4" t="n">
        <v>0.07</v>
      </c>
      <c r="C6411" s="4" t="n">
        <v>0.09</v>
      </c>
      <c r="D6411" s="4" t="n">
        <v>0</v>
      </c>
      <c r="E6411" s="4" t="s">
        <v>12830</v>
      </c>
      <c r="F6411" s="4" t="s">
        <v>12831</v>
      </c>
      <c r="G6411" s="4" t="s">
        <v>13</v>
      </c>
      <c r="H6411" s="4" t="n">
        <v>0</v>
      </c>
      <c r="I6411" s="4" t="n">
        <v>0.5573</v>
      </c>
      <c r="J6411" s="4"/>
      <c r="K6411" s="4" t="n">
        <f aca="false">LOG(I6411,2)</f>
        <v>-0.843473941471344</v>
      </c>
    </row>
    <row r="6412" customFormat="false" ht="13.5" hidden="false" customHeight="false" outlineLevel="0" collapsed="false">
      <c r="A6412" s="4" t="n">
        <v>6411</v>
      </c>
      <c r="B6412" s="4" t="n">
        <v>0.07</v>
      </c>
      <c r="C6412" s="4" t="n">
        <v>0.09</v>
      </c>
      <c r="D6412" s="4" t="n">
        <v>0</v>
      </c>
      <c r="E6412" s="4" t="s">
        <v>12832</v>
      </c>
      <c r="F6412" s="4" t="s">
        <v>12833</v>
      </c>
      <c r="G6412" s="4" t="s">
        <v>13</v>
      </c>
      <c r="H6412" s="4" t="n">
        <v>0</v>
      </c>
      <c r="I6412" s="4" t="n">
        <v>0.013</v>
      </c>
      <c r="J6412" s="4"/>
      <c r="K6412" s="4" t="n">
        <f aca="false">LOG(I6412,2)</f>
        <v>-6.265344566521</v>
      </c>
    </row>
    <row r="6413" customFormat="false" ht="13.5" hidden="false" customHeight="false" outlineLevel="0" collapsed="false">
      <c r="A6413" s="4" t="n">
        <v>6412</v>
      </c>
      <c r="B6413" s="4" t="n">
        <v>0.07</v>
      </c>
      <c r="C6413" s="4" t="n">
        <v>0.09</v>
      </c>
      <c r="D6413" s="4" t="n">
        <v>0</v>
      </c>
      <c r="E6413" s="4" t="s">
        <v>12834</v>
      </c>
      <c r="F6413" s="4" t="s">
        <v>12835</v>
      </c>
      <c r="G6413" s="4" t="s">
        <v>13</v>
      </c>
      <c r="H6413" s="4" t="n">
        <v>0</v>
      </c>
      <c r="I6413" s="4" t="n">
        <v>1.3602</v>
      </c>
      <c r="J6413" s="4"/>
      <c r="K6413" s="4" t="n">
        <f aca="false">LOG(I6413,2)</f>
        <v>0.443818796912493</v>
      </c>
    </row>
    <row r="6414" customFormat="false" ht="13.5" hidden="false" customHeight="false" outlineLevel="0" collapsed="false">
      <c r="A6414" s="4" t="n">
        <v>6413</v>
      </c>
      <c r="B6414" s="4" t="n">
        <v>0.06</v>
      </c>
      <c r="C6414" s="4" t="n">
        <v>4.9</v>
      </c>
      <c r="D6414" s="4" t="n">
        <v>4.1</v>
      </c>
      <c r="E6414" s="4" t="s">
        <v>12836</v>
      </c>
      <c r="F6414" s="4" t="s">
        <v>12837</v>
      </c>
      <c r="G6414" s="4" t="s">
        <v>13</v>
      </c>
      <c r="H6414" s="4" t="n">
        <v>4</v>
      </c>
      <c r="I6414" s="4"/>
      <c r="J6414" s="4"/>
      <c r="K6414" s="4"/>
    </row>
    <row r="6415" customFormat="false" ht="13.5" hidden="false" customHeight="false" outlineLevel="0" collapsed="false">
      <c r="A6415" s="4" t="n">
        <v>6414</v>
      </c>
      <c r="B6415" s="4" t="n">
        <v>0.06</v>
      </c>
      <c r="C6415" s="4" t="n">
        <v>4.37</v>
      </c>
      <c r="D6415" s="4" t="n">
        <v>5.7</v>
      </c>
      <c r="E6415" s="4" t="s">
        <v>12838</v>
      </c>
      <c r="F6415" s="4" t="s">
        <v>12839</v>
      </c>
      <c r="G6415" s="4" t="s">
        <v>13</v>
      </c>
      <c r="H6415" s="4" t="n">
        <v>4</v>
      </c>
      <c r="I6415" s="4" t="n">
        <v>1.0873</v>
      </c>
      <c r="J6415" s="4"/>
      <c r="K6415" s="4" t="n">
        <f aca="false">LOG(I6415,2)</f>
        <v>0.120750053334926</v>
      </c>
    </row>
    <row r="6416" customFormat="false" ht="13.5" hidden="false" customHeight="false" outlineLevel="0" collapsed="false">
      <c r="A6416" s="4" t="n">
        <v>6415</v>
      </c>
      <c r="B6416" s="4" t="n">
        <v>0.06</v>
      </c>
      <c r="C6416" s="4" t="n">
        <v>2.1</v>
      </c>
      <c r="D6416" s="4" t="n">
        <v>1.3</v>
      </c>
      <c r="E6416" s="4" t="s">
        <v>12840</v>
      </c>
      <c r="F6416" s="4" t="s">
        <v>12841</v>
      </c>
      <c r="G6416" s="4" t="s">
        <v>13</v>
      </c>
      <c r="H6416" s="4" t="n">
        <v>1</v>
      </c>
      <c r="I6416" s="4" t="n">
        <v>100</v>
      </c>
      <c r="J6416" s="4"/>
      <c r="K6416" s="4" t="n">
        <f aca="false">LOG(I6416,2)</f>
        <v>6.64385618977473</v>
      </c>
    </row>
    <row r="6417" customFormat="false" ht="13.5" hidden="false" customHeight="false" outlineLevel="0" collapsed="false">
      <c r="A6417" s="4" t="n">
        <v>6416</v>
      </c>
      <c r="B6417" s="4" t="n">
        <v>0.06</v>
      </c>
      <c r="C6417" s="4" t="n">
        <v>1.64</v>
      </c>
      <c r="D6417" s="4" t="n">
        <v>2.2</v>
      </c>
      <c r="E6417" s="4" t="s">
        <v>12842</v>
      </c>
      <c r="F6417" s="4" t="s">
        <v>12843</v>
      </c>
      <c r="G6417" s="4" t="s">
        <v>13</v>
      </c>
      <c r="H6417" s="4" t="n">
        <v>1</v>
      </c>
      <c r="I6417" s="4"/>
      <c r="J6417" s="4"/>
      <c r="K6417" s="4"/>
    </row>
    <row r="6418" customFormat="false" ht="13.5" hidden="false" customHeight="false" outlineLevel="0" collapsed="false">
      <c r="A6418" s="4" t="n">
        <v>6417</v>
      </c>
      <c r="B6418" s="4" t="n">
        <v>0.06</v>
      </c>
      <c r="C6418" s="4" t="n">
        <v>0.66</v>
      </c>
      <c r="D6418" s="4" t="n">
        <v>0.8</v>
      </c>
      <c r="E6418" s="4" t="s">
        <v>12844</v>
      </c>
      <c r="F6418" s="4" t="s">
        <v>12845</v>
      </c>
      <c r="G6418" s="4" t="s">
        <v>13</v>
      </c>
      <c r="H6418" s="4" t="n">
        <v>1</v>
      </c>
      <c r="I6418" s="4" t="n">
        <v>1.8509</v>
      </c>
      <c r="J6418" s="4" t="n">
        <v>0.8529</v>
      </c>
      <c r="K6418" s="4" t="n">
        <f aca="false">LOG(I6418,2)</f>
        <v>0.88822695171778</v>
      </c>
    </row>
    <row r="6419" customFormat="false" ht="13.5" hidden="false" customHeight="false" outlineLevel="0" collapsed="false">
      <c r="A6419" s="4" t="n">
        <v>6418</v>
      </c>
      <c r="B6419" s="4" t="n">
        <v>0.06</v>
      </c>
      <c r="C6419" s="4" t="n">
        <v>0.27</v>
      </c>
      <c r="D6419" s="4" t="n">
        <v>3</v>
      </c>
      <c r="E6419" s="4" t="s">
        <v>12846</v>
      </c>
      <c r="F6419" s="4" t="s">
        <v>12847</v>
      </c>
      <c r="G6419" s="4" t="s">
        <v>13</v>
      </c>
      <c r="H6419" s="4" t="n">
        <v>1</v>
      </c>
      <c r="I6419" s="4" t="n">
        <v>0.9506</v>
      </c>
      <c r="J6419" s="4"/>
      <c r="K6419" s="4" t="n">
        <f aca="false">LOG(I6419,2)</f>
        <v>-0.0730896932471135</v>
      </c>
    </row>
    <row r="6420" customFormat="false" ht="13.5" hidden="false" customHeight="false" outlineLevel="0" collapsed="false">
      <c r="A6420" s="4" t="n">
        <v>6419</v>
      </c>
      <c r="B6420" s="4" t="n">
        <v>0.06</v>
      </c>
      <c r="C6420" s="4" t="n">
        <v>0.19</v>
      </c>
      <c r="D6420" s="4" t="n">
        <v>0</v>
      </c>
      <c r="E6420" s="4" t="s">
        <v>12848</v>
      </c>
      <c r="F6420" s="4" t="s">
        <v>12849</v>
      </c>
      <c r="G6420" s="4" t="s">
        <v>13</v>
      </c>
      <c r="H6420" s="4" t="n">
        <v>0</v>
      </c>
      <c r="I6420" s="4"/>
      <c r="J6420" s="4"/>
      <c r="K6420" s="4"/>
    </row>
    <row r="6421" customFormat="false" ht="13.5" hidden="false" customHeight="false" outlineLevel="0" collapsed="false">
      <c r="A6421" s="4" t="n">
        <v>6420</v>
      </c>
      <c r="B6421" s="4" t="n">
        <v>0.06</v>
      </c>
      <c r="C6421" s="4" t="n">
        <v>0.17</v>
      </c>
      <c r="D6421" s="4" t="n">
        <v>0</v>
      </c>
      <c r="E6421" s="4" t="s">
        <v>12850</v>
      </c>
      <c r="F6421" s="4" t="s">
        <v>12851</v>
      </c>
      <c r="G6421" s="4" t="s">
        <v>13</v>
      </c>
      <c r="H6421" s="4" t="n">
        <v>0</v>
      </c>
      <c r="I6421" s="4"/>
      <c r="J6421" s="4"/>
      <c r="K6421" s="4"/>
    </row>
    <row r="6422" customFormat="false" ht="13.5" hidden="false" customHeight="false" outlineLevel="0" collapsed="false">
      <c r="A6422" s="4" t="n">
        <v>6421</v>
      </c>
      <c r="B6422" s="4" t="n">
        <v>0.06</v>
      </c>
      <c r="C6422" s="4" t="n">
        <v>0.11</v>
      </c>
      <c r="D6422" s="4" t="n">
        <v>0</v>
      </c>
      <c r="E6422" s="4" t="s">
        <v>12852</v>
      </c>
      <c r="F6422" s="4" t="s">
        <v>12853</v>
      </c>
      <c r="G6422" s="4" t="s">
        <v>13</v>
      </c>
      <c r="H6422" s="4" t="n">
        <v>0</v>
      </c>
      <c r="I6422" s="4" t="n">
        <v>1.9626</v>
      </c>
      <c r="J6422" s="4"/>
      <c r="K6422" s="4" t="n">
        <f aca="false">LOG(I6422,2)</f>
        <v>0.972766165254485</v>
      </c>
    </row>
    <row r="6423" customFormat="false" ht="13.5" hidden="false" customHeight="false" outlineLevel="0" collapsed="false">
      <c r="A6423" s="4" t="n">
        <v>6422</v>
      </c>
      <c r="B6423" s="4" t="n">
        <v>0.06</v>
      </c>
      <c r="C6423" s="4" t="n">
        <v>0.11</v>
      </c>
      <c r="D6423" s="4" t="n">
        <v>0</v>
      </c>
      <c r="E6423" s="4" t="s">
        <v>12854</v>
      </c>
      <c r="F6423" s="4" t="s">
        <v>12855</v>
      </c>
      <c r="G6423" s="4" t="s">
        <v>13</v>
      </c>
      <c r="H6423" s="4" t="n">
        <v>0</v>
      </c>
      <c r="I6423" s="4" t="n">
        <v>0.5336</v>
      </c>
      <c r="J6423" s="4" t="n">
        <v>0.727</v>
      </c>
      <c r="K6423" s="4" t="n">
        <f aca="false">LOG(I6423,2)</f>
        <v>-0.906169428364865</v>
      </c>
    </row>
    <row r="6424" customFormat="false" ht="13.5" hidden="false" customHeight="false" outlineLevel="0" collapsed="false">
      <c r="A6424" s="4" t="n">
        <v>6423</v>
      </c>
      <c r="B6424" s="4" t="n">
        <v>0.06</v>
      </c>
      <c r="C6424" s="4" t="n">
        <v>0.11</v>
      </c>
      <c r="D6424" s="4" t="n">
        <v>0</v>
      </c>
      <c r="E6424" s="4" t="s">
        <v>12856</v>
      </c>
      <c r="F6424" s="4" t="s">
        <v>12857</v>
      </c>
      <c r="G6424" s="4" t="s">
        <v>13</v>
      </c>
      <c r="H6424" s="4" t="n">
        <v>0</v>
      </c>
      <c r="I6424" s="4" t="n">
        <v>0.1834</v>
      </c>
      <c r="J6424" s="4" t="n">
        <v>0.5712</v>
      </c>
      <c r="K6424" s="4" t="n">
        <f aca="false">LOG(I6424,2)</f>
        <v>-2.4469344559544</v>
      </c>
    </row>
    <row r="6425" customFormat="false" ht="13.5" hidden="false" customHeight="false" outlineLevel="0" collapsed="false">
      <c r="A6425" s="4" t="n">
        <v>6424</v>
      </c>
      <c r="B6425" s="4" t="n">
        <v>0.06</v>
      </c>
      <c r="C6425" s="4" t="n">
        <v>0.11</v>
      </c>
      <c r="D6425" s="4" t="n">
        <v>0</v>
      </c>
      <c r="E6425" s="4" t="s">
        <v>12858</v>
      </c>
      <c r="F6425" s="4" t="s">
        <v>12859</v>
      </c>
      <c r="G6425" s="4" t="s">
        <v>13</v>
      </c>
      <c r="H6425" s="4" t="n">
        <v>0</v>
      </c>
      <c r="I6425" s="4" t="n">
        <v>0.5396</v>
      </c>
      <c r="J6425" s="4" t="n">
        <v>0.7295</v>
      </c>
      <c r="K6425" s="4" t="n">
        <f aca="false">LOG(I6425,2)</f>
        <v>-0.890037746601182</v>
      </c>
    </row>
    <row r="6426" customFormat="false" ht="13.5" hidden="false" customHeight="false" outlineLevel="0" collapsed="false">
      <c r="A6426" s="4" t="n">
        <v>6425</v>
      </c>
      <c r="B6426" s="4" t="n">
        <v>0.06</v>
      </c>
      <c r="C6426" s="4" t="n">
        <v>0.11</v>
      </c>
      <c r="D6426" s="4" t="n">
        <v>0</v>
      </c>
      <c r="E6426" s="4" t="s">
        <v>12860</v>
      </c>
      <c r="F6426" s="4" t="s">
        <v>12861</v>
      </c>
      <c r="G6426" s="4" t="s">
        <v>13</v>
      </c>
      <c r="H6426" s="4" t="n">
        <v>0</v>
      </c>
      <c r="I6426" s="4"/>
      <c r="J6426" s="4"/>
      <c r="K6426" s="4"/>
    </row>
    <row r="6427" customFormat="false" ht="13.5" hidden="false" customHeight="false" outlineLevel="0" collapsed="false">
      <c r="A6427" s="4" t="n">
        <v>6426</v>
      </c>
      <c r="B6427" s="4" t="n">
        <v>0.06</v>
      </c>
      <c r="C6427" s="4" t="n">
        <v>0.1</v>
      </c>
      <c r="D6427" s="4" t="n">
        <v>0</v>
      </c>
      <c r="E6427" s="4" t="s">
        <v>12862</v>
      </c>
      <c r="F6427" s="4" t="s">
        <v>12863</v>
      </c>
      <c r="G6427" s="4" t="s">
        <v>13</v>
      </c>
      <c r="H6427" s="4" t="n">
        <v>0</v>
      </c>
      <c r="I6427" s="4" t="n">
        <v>0.222</v>
      </c>
      <c r="J6427" s="4" t="n">
        <v>0.4909</v>
      </c>
      <c r="K6427" s="4" t="n">
        <f aca="false">LOG(I6427,2)</f>
        <v>-2.17136841831198</v>
      </c>
    </row>
    <row r="6428" customFormat="false" ht="13.5" hidden="false" customHeight="false" outlineLevel="0" collapsed="false">
      <c r="A6428" s="4" t="n">
        <v>6427</v>
      </c>
      <c r="B6428" s="4" t="n">
        <v>0.06</v>
      </c>
      <c r="C6428" s="4" t="n">
        <v>0.1</v>
      </c>
      <c r="D6428" s="4" t="n">
        <v>0</v>
      </c>
      <c r="E6428" s="4" t="s">
        <v>12864</v>
      </c>
      <c r="F6428" s="4" t="s">
        <v>12865</v>
      </c>
      <c r="G6428" s="4" t="s">
        <v>13</v>
      </c>
      <c r="H6428" s="4" t="n">
        <v>0</v>
      </c>
      <c r="I6428" s="4" t="n">
        <v>2.3911</v>
      </c>
      <c r="J6428" s="4" t="n">
        <v>0.8627</v>
      </c>
      <c r="K6428" s="4" t="n">
        <f aca="false">LOG(I6428,2)</f>
        <v>1.25767446735077</v>
      </c>
    </row>
    <row r="6429" customFormat="false" ht="13.5" hidden="false" customHeight="false" outlineLevel="0" collapsed="false">
      <c r="A6429" s="4" t="n">
        <v>6428</v>
      </c>
      <c r="B6429" s="4" t="n">
        <v>0.06</v>
      </c>
      <c r="C6429" s="4" t="n">
        <v>0.1</v>
      </c>
      <c r="D6429" s="4" t="n">
        <v>0</v>
      </c>
      <c r="E6429" s="4" t="s">
        <v>12866</v>
      </c>
      <c r="F6429" s="4" t="s">
        <v>12867</v>
      </c>
      <c r="G6429" s="4" t="s">
        <v>13</v>
      </c>
      <c r="H6429" s="4" t="n">
        <v>0</v>
      </c>
      <c r="I6429" s="4"/>
      <c r="J6429" s="4"/>
      <c r="K6429" s="4"/>
    </row>
    <row r="6430" customFormat="false" ht="13.5" hidden="false" customHeight="false" outlineLevel="0" collapsed="false">
      <c r="A6430" s="4" t="n">
        <v>6429</v>
      </c>
      <c r="B6430" s="4" t="n">
        <v>0.06</v>
      </c>
      <c r="C6430" s="4" t="n">
        <v>0.1</v>
      </c>
      <c r="D6430" s="4" t="n">
        <v>0</v>
      </c>
      <c r="E6430" s="4" t="s">
        <v>12868</v>
      </c>
      <c r="F6430" s="4" t="s">
        <v>12869</v>
      </c>
      <c r="G6430" s="4" t="s">
        <v>13</v>
      </c>
      <c r="H6430" s="4" t="n">
        <v>0</v>
      </c>
      <c r="I6430" s="4" t="n">
        <v>27.8329</v>
      </c>
      <c r="J6430" s="4"/>
      <c r="K6430" s="4" t="n">
        <f aca="false">LOG(I6430,2)</f>
        <v>4.79871933045765</v>
      </c>
    </row>
    <row r="6431" customFormat="false" ht="13.5" hidden="false" customHeight="false" outlineLevel="0" collapsed="false">
      <c r="A6431" s="4" t="n">
        <v>6430</v>
      </c>
      <c r="B6431" s="4" t="n">
        <v>0.06</v>
      </c>
      <c r="C6431" s="4" t="n">
        <v>0.1</v>
      </c>
      <c r="D6431" s="4" t="n">
        <v>0.3</v>
      </c>
      <c r="E6431" s="4" t="s">
        <v>12870</v>
      </c>
      <c r="F6431" s="4" t="s">
        <v>12871</v>
      </c>
      <c r="G6431" s="4" t="s">
        <v>13</v>
      </c>
      <c r="H6431" s="4" t="n">
        <v>1</v>
      </c>
      <c r="I6431" s="4"/>
      <c r="J6431" s="4"/>
      <c r="K6431" s="4"/>
    </row>
    <row r="6432" customFormat="false" ht="13.5" hidden="false" customHeight="false" outlineLevel="0" collapsed="false">
      <c r="A6432" s="4" t="n">
        <v>6431</v>
      </c>
      <c r="B6432" s="4" t="n">
        <v>0.06</v>
      </c>
      <c r="C6432" s="4" t="n">
        <v>0.1</v>
      </c>
      <c r="D6432" s="4" t="n">
        <v>0</v>
      </c>
      <c r="E6432" s="4" t="s">
        <v>12872</v>
      </c>
      <c r="F6432" s="4" t="s">
        <v>12873</v>
      </c>
      <c r="G6432" s="4" t="s">
        <v>13</v>
      </c>
      <c r="H6432" s="4" t="n">
        <v>0</v>
      </c>
      <c r="I6432" s="4" t="n">
        <v>0.0996</v>
      </c>
      <c r="J6432" s="4" t="n">
        <v>0.339</v>
      </c>
      <c r="K6432" s="4" t="n">
        <f aca="false">LOG(I6432,2)</f>
        <v>-3.32771044748137</v>
      </c>
    </row>
    <row r="6433" customFormat="false" ht="13.5" hidden="false" customHeight="false" outlineLevel="0" collapsed="false">
      <c r="A6433" s="4" t="n">
        <v>6432</v>
      </c>
      <c r="B6433" s="4" t="n">
        <v>0.06</v>
      </c>
      <c r="C6433" s="4" t="n">
        <v>0.09</v>
      </c>
      <c r="D6433" s="4" t="n">
        <v>0</v>
      </c>
      <c r="E6433" s="4" t="s">
        <v>12874</v>
      </c>
      <c r="F6433" s="4" t="s">
        <v>12875</v>
      </c>
      <c r="G6433" s="4" t="s">
        <v>13</v>
      </c>
      <c r="H6433" s="4" t="n">
        <v>0</v>
      </c>
      <c r="I6433" s="4" t="n">
        <v>0.013</v>
      </c>
      <c r="J6433" s="4"/>
      <c r="K6433" s="4" t="n">
        <f aca="false">LOG(I6433,2)</f>
        <v>-6.265344566521</v>
      </c>
    </row>
    <row r="6434" customFormat="false" ht="13.5" hidden="false" customHeight="false" outlineLevel="0" collapsed="false">
      <c r="A6434" s="4" t="n">
        <v>6433</v>
      </c>
      <c r="B6434" s="4" t="n">
        <v>0.06</v>
      </c>
      <c r="C6434" s="4" t="n">
        <v>0.09</v>
      </c>
      <c r="D6434" s="4" t="n">
        <v>0</v>
      </c>
      <c r="E6434" s="4" t="s">
        <v>12876</v>
      </c>
      <c r="F6434" s="4" t="s">
        <v>12877</v>
      </c>
      <c r="G6434" s="4" t="s">
        <v>13</v>
      </c>
      <c r="H6434" s="4" t="n">
        <v>0</v>
      </c>
      <c r="I6434" s="4" t="n">
        <v>0.6393</v>
      </c>
      <c r="J6434" s="4" t="n">
        <v>0.6538</v>
      </c>
      <c r="K6434" s="4" t="n">
        <f aca="false">LOG(I6434,2)</f>
        <v>-0.64543500104559</v>
      </c>
    </row>
    <row r="6435" customFormat="false" ht="13.5" hidden="false" customHeight="false" outlineLevel="0" collapsed="false">
      <c r="A6435" s="4" t="n">
        <v>6434</v>
      </c>
      <c r="B6435" s="4" t="n">
        <v>0.06</v>
      </c>
      <c r="C6435" s="4" t="n">
        <v>0.09</v>
      </c>
      <c r="D6435" s="4" t="n">
        <v>0</v>
      </c>
      <c r="E6435" s="4" t="s">
        <v>12878</v>
      </c>
      <c r="F6435" s="4" t="s">
        <v>12879</v>
      </c>
      <c r="G6435" s="4" t="s">
        <v>13</v>
      </c>
      <c r="H6435" s="4" t="n">
        <v>0</v>
      </c>
      <c r="I6435" s="4" t="n">
        <v>0.0683</v>
      </c>
      <c r="J6435" s="4" t="n">
        <v>0.2759</v>
      </c>
      <c r="K6435" s="4" t="n">
        <f aca="false">LOG(I6435,2)</f>
        <v>-3.87197061125936</v>
      </c>
    </row>
    <row r="6436" customFormat="false" ht="13.5" hidden="false" customHeight="false" outlineLevel="0" collapsed="false">
      <c r="A6436" s="4" t="n">
        <v>6435</v>
      </c>
      <c r="B6436" s="4" t="n">
        <v>0.06</v>
      </c>
      <c r="C6436" s="4" t="n">
        <v>0.09</v>
      </c>
      <c r="D6436" s="4" t="n">
        <v>0</v>
      </c>
      <c r="E6436" s="4" t="s">
        <v>12880</v>
      </c>
      <c r="F6436" s="4" t="s">
        <v>12881</v>
      </c>
      <c r="G6436" s="4" t="s">
        <v>13</v>
      </c>
      <c r="H6436" s="4" t="n">
        <v>0</v>
      </c>
      <c r="I6436" s="4" t="n">
        <v>0.8593</v>
      </c>
      <c r="J6436" s="4" t="n">
        <v>0.9082</v>
      </c>
      <c r="K6436" s="4" t="n">
        <f aca="false">LOG(I6436,2)</f>
        <v>-0.218766199900666</v>
      </c>
    </row>
    <row r="6437" customFormat="false" ht="13.5" hidden="false" customHeight="false" outlineLevel="0" collapsed="false">
      <c r="A6437" s="4" t="n">
        <v>6436</v>
      </c>
      <c r="B6437" s="4" t="n">
        <v>0.06</v>
      </c>
      <c r="C6437" s="4" t="n">
        <v>0.09</v>
      </c>
      <c r="D6437" s="4" t="n">
        <v>0</v>
      </c>
      <c r="E6437" s="4" t="s">
        <v>12882</v>
      </c>
      <c r="F6437" s="4" t="s">
        <v>12883</v>
      </c>
      <c r="G6437" s="4" t="s">
        <v>13</v>
      </c>
      <c r="H6437" s="4" t="n">
        <v>0</v>
      </c>
      <c r="I6437" s="4" t="n">
        <v>0.8629</v>
      </c>
      <c r="J6437" s="4" t="n">
        <v>0.9486</v>
      </c>
      <c r="K6437" s="4" t="n">
        <f aca="false">LOG(I6437,2)</f>
        <v>-0.212734717248298</v>
      </c>
    </row>
    <row r="6438" customFormat="false" ht="13.5" hidden="false" customHeight="false" outlineLevel="0" collapsed="false">
      <c r="A6438" s="4" t="n">
        <v>6437</v>
      </c>
      <c r="B6438" s="4" t="n">
        <v>0.06</v>
      </c>
      <c r="C6438" s="4" t="n">
        <v>0.09</v>
      </c>
      <c r="D6438" s="4" t="n">
        <v>0</v>
      </c>
      <c r="E6438" s="4" t="s">
        <v>12884</v>
      </c>
      <c r="F6438" s="4" t="s">
        <v>12885</v>
      </c>
      <c r="G6438" s="4" t="s">
        <v>13</v>
      </c>
      <c r="H6438" s="4" t="n">
        <v>0</v>
      </c>
      <c r="I6438" s="4"/>
      <c r="J6438" s="4"/>
      <c r="K6438" s="4"/>
    </row>
    <row r="6439" customFormat="false" ht="13.5" hidden="false" customHeight="false" outlineLevel="0" collapsed="false">
      <c r="A6439" s="4" t="n">
        <v>6438</v>
      </c>
      <c r="B6439" s="4" t="n">
        <v>0.06</v>
      </c>
      <c r="C6439" s="4" t="n">
        <v>0.09</v>
      </c>
      <c r="D6439" s="4" t="n">
        <v>0.2</v>
      </c>
      <c r="E6439" s="4" t="s">
        <v>12886</v>
      </c>
      <c r="F6439" s="4" t="s">
        <v>12887</v>
      </c>
      <c r="G6439" s="4" t="s">
        <v>13</v>
      </c>
      <c r="H6439" s="4" t="n">
        <v>1</v>
      </c>
      <c r="I6439" s="4"/>
      <c r="J6439" s="4"/>
      <c r="K6439" s="4"/>
    </row>
    <row r="6440" customFormat="false" ht="13.5" hidden="false" customHeight="false" outlineLevel="0" collapsed="false">
      <c r="A6440" s="4" t="n">
        <v>6439</v>
      </c>
      <c r="B6440" s="4" t="n">
        <v>0.06</v>
      </c>
      <c r="C6440" s="4" t="n">
        <v>0.09</v>
      </c>
      <c r="D6440" s="4" t="n">
        <v>0</v>
      </c>
      <c r="E6440" s="4" t="s">
        <v>12888</v>
      </c>
      <c r="F6440" s="4" t="s">
        <v>12889</v>
      </c>
      <c r="G6440" s="4" t="s">
        <v>13</v>
      </c>
      <c r="H6440" s="4" t="n">
        <v>0</v>
      </c>
      <c r="I6440" s="4"/>
      <c r="J6440" s="4"/>
      <c r="K6440" s="4"/>
    </row>
    <row r="6441" customFormat="false" ht="13.5" hidden="false" customHeight="false" outlineLevel="0" collapsed="false">
      <c r="A6441" s="4" t="n">
        <v>6440</v>
      </c>
      <c r="B6441" s="4" t="n">
        <v>0.06</v>
      </c>
      <c r="C6441" s="4" t="n">
        <v>0.09</v>
      </c>
      <c r="D6441" s="4" t="n">
        <v>0</v>
      </c>
      <c r="E6441" s="4" t="s">
        <v>12890</v>
      </c>
      <c r="F6441" s="4" t="s">
        <v>12891</v>
      </c>
      <c r="G6441" s="4" t="s">
        <v>13</v>
      </c>
      <c r="H6441" s="4" t="n">
        <v>0</v>
      </c>
      <c r="I6441" s="4"/>
      <c r="J6441" s="4"/>
      <c r="K6441" s="4"/>
    </row>
    <row r="6442" customFormat="false" ht="13.5" hidden="false" customHeight="false" outlineLevel="0" collapsed="false">
      <c r="A6442" s="4" t="n">
        <v>6441</v>
      </c>
      <c r="B6442" s="4" t="n">
        <v>0.06</v>
      </c>
      <c r="C6442" s="4" t="n">
        <v>0.09</v>
      </c>
      <c r="D6442" s="4" t="n">
        <v>0</v>
      </c>
      <c r="E6442" s="4" t="s">
        <v>12892</v>
      </c>
      <c r="F6442" s="4" t="s">
        <v>12893</v>
      </c>
      <c r="G6442" s="4" t="s">
        <v>13</v>
      </c>
      <c r="H6442" s="4" t="n">
        <v>0</v>
      </c>
      <c r="I6442" s="4"/>
      <c r="J6442" s="4"/>
      <c r="K6442" s="4"/>
    </row>
    <row r="6443" customFormat="false" ht="13.5" hidden="false" customHeight="false" outlineLevel="0" collapsed="false">
      <c r="A6443" s="4" t="n">
        <v>6442</v>
      </c>
      <c r="B6443" s="4" t="n">
        <v>0.06</v>
      </c>
      <c r="C6443" s="4" t="n">
        <v>0.09</v>
      </c>
      <c r="D6443" s="4" t="n">
        <v>0</v>
      </c>
      <c r="E6443" s="4" t="s">
        <v>12894</v>
      </c>
      <c r="F6443" s="4" t="s">
        <v>12895</v>
      </c>
      <c r="G6443" s="4" t="s">
        <v>13</v>
      </c>
      <c r="H6443" s="4" t="n">
        <v>0</v>
      </c>
      <c r="I6443" s="4"/>
      <c r="J6443" s="4"/>
      <c r="K6443" s="4"/>
    </row>
    <row r="6444" customFormat="false" ht="13.5" hidden="false" customHeight="false" outlineLevel="0" collapsed="false">
      <c r="A6444" s="4" t="n">
        <v>6443</v>
      </c>
      <c r="B6444" s="4" t="n">
        <v>0.06</v>
      </c>
      <c r="C6444" s="4" t="n">
        <v>0.09</v>
      </c>
      <c r="D6444" s="4" t="n">
        <v>0</v>
      </c>
      <c r="E6444" s="4" t="s">
        <v>12896</v>
      </c>
      <c r="F6444" s="4" t="s">
        <v>12897</v>
      </c>
      <c r="G6444" s="4" t="s">
        <v>13</v>
      </c>
      <c r="H6444" s="4" t="n">
        <v>0</v>
      </c>
      <c r="I6444" s="4"/>
      <c r="J6444" s="4"/>
      <c r="K6444" s="4"/>
    </row>
    <row r="6445" customFormat="false" ht="13.5" hidden="false" customHeight="false" outlineLevel="0" collapsed="false">
      <c r="A6445" s="4" t="n">
        <v>6444</v>
      </c>
      <c r="B6445" s="4" t="n">
        <v>0.06</v>
      </c>
      <c r="C6445" s="4" t="n">
        <v>0.09</v>
      </c>
      <c r="D6445" s="4" t="n">
        <v>0.6</v>
      </c>
      <c r="E6445" s="4" t="s">
        <v>12898</v>
      </c>
      <c r="F6445" s="4" t="s">
        <v>12899</v>
      </c>
      <c r="G6445" s="4" t="s">
        <v>13</v>
      </c>
      <c r="H6445" s="4" t="n">
        <v>1</v>
      </c>
      <c r="I6445" s="4"/>
      <c r="J6445" s="4"/>
      <c r="K6445" s="4"/>
    </row>
    <row r="6446" customFormat="false" ht="13.5" hidden="false" customHeight="false" outlineLevel="0" collapsed="false">
      <c r="A6446" s="4" t="n">
        <v>6445</v>
      </c>
      <c r="B6446" s="4" t="n">
        <v>0.06</v>
      </c>
      <c r="C6446" s="4" t="n">
        <v>0.09</v>
      </c>
      <c r="D6446" s="4" t="n">
        <v>0</v>
      </c>
      <c r="E6446" s="4" t="s">
        <v>12900</v>
      </c>
      <c r="F6446" s="4" t="s">
        <v>12901</v>
      </c>
      <c r="G6446" s="4" t="s">
        <v>13</v>
      </c>
      <c r="H6446" s="4" t="n">
        <v>0</v>
      </c>
      <c r="I6446" s="4" t="n">
        <v>0.013</v>
      </c>
      <c r="J6446" s="4"/>
      <c r="K6446" s="4" t="n">
        <f aca="false">LOG(I6446,2)</f>
        <v>-6.265344566521</v>
      </c>
    </row>
    <row r="6447" customFormat="false" ht="13.5" hidden="false" customHeight="false" outlineLevel="0" collapsed="false">
      <c r="A6447" s="4" t="n">
        <v>6446</v>
      </c>
      <c r="B6447" s="4" t="n">
        <v>0.06</v>
      </c>
      <c r="C6447" s="4" t="n">
        <v>0.09</v>
      </c>
      <c r="D6447" s="4" t="n">
        <v>0</v>
      </c>
      <c r="E6447" s="4" t="s">
        <v>12902</v>
      </c>
      <c r="F6447" s="4" t="s">
        <v>12903</v>
      </c>
      <c r="G6447" s="4" t="s">
        <v>13</v>
      </c>
      <c r="H6447" s="4" t="n">
        <v>0</v>
      </c>
      <c r="I6447" s="4" t="n">
        <v>0.0516</v>
      </c>
      <c r="J6447" s="4" t="n">
        <v>0.2109</v>
      </c>
      <c r="K6447" s="4" t="n">
        <f aca="false">LOG(I6447,2)</f>
        <v>-4.2764851241262</v>
      </c>
    </row>
    <row r="6448" customFormat="false" ht="13.5" hidden="false" customHeight="false" outlineLevel="0" collapsed="false">
      <c r="A6448" s="4" t="n">
        <v>6447</v>
      </c>
      <c r="B6448" s="4" t="n">
        <v>0.06</v>
      </c>
      <c r="C6448" s="4" t="n">
        <v>0.09</v>
      </c>
      <c r="D6448" s="4" t="n">
        <v>0</v>
      </c>
      <c r="E6448" s="4" t="s">
        <v>12904</v>
      </c>
      <c r="F6448" s="4" t="s">
        <v>12905</v>
      </c>
      <c r="G6448" s="4" t="s">
        <v>13</v>
      </c>
      <c r="H6448" s="4" t="n">
        <v>0</v>
      </c>
      <c r="I6448" s="4" t="n">
        <v>0.1945</v>
      </c>
      <c r="J6448" s="4" t="n">
        <v>0.1257</v>
      </c>
      <c r="K6448" s="4" t="n">
        <f aca="false">LOG(I6448,2)</f>
        <v>-2.3621579396759</v>
      </c>
    </row>
    <row r="6449" customFormat="false" ht="13.5" hidden="false" customHeight="false" outlineLevel="0" collapsed="false">
      <c r="A6449" s="4" t="n">
        <v>6448</v>
      </c>
      <c r="B6449" s="4" t="n">
        <v>0.06</v>
      </c>
      <c r="C6449" s="4" t="n">
        <v>0.09</v>
      </c>
      <c r="D6449" s="4" t="n">
        <v>0</v>
      </c>
      <c r="E6449" s="4" t="s">
        <v>12906</v>
      </c>
      <c r="F6449" s="4" t="s">
        <v>12907</v>
      </c>
      <c r="G6449" s="4" t="s">
        <v>13</v>
      </c>
      <c r="H6449" s="4" t="n">
        <v>0</v>
      </c>
      <c r="I6449" s="4" t="n">
        <v>0.8002</v>
      </c>
      <c r="J6449" s="4"/>
      <c r="K6449" s="4" t="n">
        <f aca="false">LOG(I6449,2)</f>
        <v>-0.321567466203847</v>
      </c>
    </row>
    <row r="6450" customFormat="false" ht="13.5" hidden="false" customHeight="false" outlineLevel="0" collapsed="false">
      <c r="A6450" s="4" t="n">
        <v>6449</v>
      </c>
      <c r="B6450" s="4" t="n">
        <v>0.06</v>
      </c>
      <c r="C6450" s="4" t="n">
        <v>0.09</v>
      </c>
      <c r="D6450" s="4" t="n">
        <v>0</v>
      </c>
      <c r="E6450" s="4" t="s">
        <v>12908</v>
      </c>
      <c r="F6450" s="4" t="s">
        <v>12909</v>
      </c>
      <c r="G6450" s="4" t="s">
        <v>13</v>
      </c>
      <c r="H6450" s="4" t="n">
        <v>0</v>
      </c>
      <c r="I6450" s="4" t="n">
        <v>0.013</v>
      </c>
      <c r="J6450" s="4" t="n">
        <v>0.0145</v>
      </c>
      <c r="K6450" s="4" t="n">
        <f aca="false">LOG(I6450,2)</f>
        <v>-6.265344566521</v>
      </c>
    </row>
    <row r="6451" customFormat="false" ht="13.5" hidden="false" customHeight="false" outlineLevel="0" collapsed="false">
      <c r="A6451" s="4" t="n">
        <v>6450</v>
      </c>
      <c r="B6451" s="4" t="n">
        <v>0.06</v>
      </c>
      <c r="C6451" s="4" t="n">
        <v>0.09</v>
      </c>
      <c r="D6451" s="4" t="n">
        <v>0</v>
      </c>
      <c r="E6451" s="4" t="s">
        <v>12910</v>
      </c>
      <c r="F6451" s="4" t="s">
        <v>12911</v>
      </c>
      <c r="G6451" s="4" t="s">
        <v>13</v>
      </c>
      <c r="H6451" s="4" t="n">
        <v>0</v>
      </c>
      <c r="I6451" s="4"/>
      <c r="J6451" s="4"/>
      <c r="K6451" s="4"/>
    </row>
    <row r="6452" customFormat="false" ht="13.5" hidden="false" customHeight="false" outlineLevel="0" collapsed="false">
      <c r="A6452" s="4" t="n">
        <v>6451</v>
      </c>
      <c r="B6452" s="4" t="n">
        <v>0.06</v>
      </c>
      <c r="C6452" s="4" t="n">
        <v>0.09</v>
      </c>
      <c r="D6452" s="4" t="n">
        <v>0</v>
      </c>
      <c r="E6452" s="4" t="s">
        <v>12912</v>
      </c>
      <c r="F6452" s="4" t="s">
        <v>12913</v>
      </c>
      <c r="G6452" s="4" t="s">
        <v>13</v>
      </c>
      <c r="H6452" s="4" t="n">
        <v>0</v>
      </c>
      <c r="I6452" s="4"/>
      <c r="J6452" s="4"/>
      <c r="K6452" s="4"/>
    </row>
    <row r="6453" customFormat="false" ht="13.5" hidden="false" customHeight="false" outlineLevel="0" collapsed="false">
      <c r="A6453" s="4" t="n">
        <v>6452</v>
      </c>
      <c r="B6453" s="4" t="n">
        <v>0.06</v>
      </c>
      <c r="C6453" s="4" t="n">
        <v>0.09</v>
      </c>
      <c r="D6453" s="4" t="n">
        <v>0</v>
      </c>
      <c r="E6453" s="4" t="s">
        <v>12914</v>
      </c>
      <c r="F6453" s="4" t="s">
        <v>12915</v>
      </c>
      <c r="G6453" s="4" t="s">
        <v>13</v>
      </c>
      <c r="H6453" s="4" t="n">
        <v>0</v>
      </c>
      <c r="I6453" s="4" t="n">
        <v>0.0481</v>
      </c>
      <c r="J6453" s="4" t="n">
        <v>0.2047</v>
      </c>
      <c r="K6453" s="4" t="n">
        <f aca="false">LOG(I6453,2)</f>
        <v>-4.37781929577941</v>
      </c>
    </row>
    <row r="6454" customFormat="false" ht="13.5" hidden="false" customHeight="false" outlineLevel="0" collapsed="false">
      <c r="A6454" s="4" t="n">
        <v>6453</v>
      </c>
      <c r="B6454" s="4" t="n">
        <v>0.06</v>
      </c>
      <c r="C6454" s="4" t="n">
        <v>0.09</v>
      </c>
      <c r="D6454" s="4" t="n">
        <v>1.1</v>
      </c>
      <c r="E6454" s="4" t="s">
        <v>12916</v>
      </c>
      <c r="F6454" s="4" t="s">
        <v>12917</v>
      </c>
      <c r="G6454" s="4" t="s">
        <v>13</v>
      </c>
      <c r="H6454" s="4" t="n">
        <v>1</v>
      </c>
      <c r="I6454" s="4" t="n">
        <v>0.013</v>
      </c>
      <c r="J6454" s="4"/>
      <c r="K6454" s="4" t="n">
        <f aca="false">LOG(I6454,2)</f>
        <v>-6.265344566521</v>
      </c>
    </row>
    <row r="6455" customFormat="false" ht="13.5" hidden="false" customHeight="false" outlineLevel="0" collapsed="false">
      <c r="A6455" s="4" t="n">
        <v>6454</v>
      </c>
      <c r="B6455" s="4" t="n">
        <v>0.06</v>
      </c>
      <c r="C6455" s="4" t="n">
        <v>0.09</v>
      </c>
      <c r="D6455" s="4" t="n">
        <v>0</v>
      </c>
      <c r="E6455" s="4" t="s">
        <v>12918</v>
      </c>
      <c r="F6455" s="4" t="s">
        <v>12919</v>
      </c>
      <c r="G6455" s="4" t="s">
        <v>13</v>
      </c>
      <c r="H6455" s="4" t="n">
        <v>0</v>
      </c>
      <c r="I6455" s="4" t="n">
        <v>2.6089</v>
      </c>
      <c r="J6455" s="4"/>
      <c r="K6455" s="4" t="n">
        <f aca="false">LOG(I6455,2)</f>
        <v>1.383441646237</v>
      </c>
    </row>
    <row r="6456" customFormat="false" ht="13.5" hidden="false" customHeight="false" outlineLevel="0" collapsed="false">
      <c r="A6456" s="4" t="n">
        <v>6455</v>
      </c>
      <c r="B6456" s="4" t="n">
        <v>0.06</v>
      </c>
      <c r="C6456" s="4" t="n">
        <v>0.09</v>
      </c>
      <c r="D6456" s="4" t="n">
        <v>0</v>
      </c>
      <c r="E6456" s="4" t="s">
        <v>12920</v>
      </c>
      <c r="F6456" s="4" t="s">
        <v>12921</v>
      </c>
      <c r="G6456" s="4" t="s">
        <v>13</v>
      </c>
      <c r="H6456" s="4" t="n">
        <v>0</v>
      </c>
      <c r="I6456" s="4"/>
      <c r="J6456" s="4"/>
      <c r="K6456" s="4"/>
    </row>
    <row r="6457" customFormat="false" ht="13.5" hidden="false" customHeight="false" outlineLevel="0" collapsed="false">
      <c r="A6457" s="4" t="n">
        <v>6456</v>
      </c>
      <c r="B6457" s="4" t="n">
        <v>0.06</v>
      </c>
      <c r="C6457" s="4" t="n">
        <v>0.09</v>
      </c>
      <c r="D6457" s="4" t="n">
        <v>0</v>
      </c>
      <c r="E6457" s="4" t="s">
        <v>12922</v>
      </c>
      <c r="F6457" s="4" t="s">
        <v>12923</v>
      </c>
      <c r="G6457" s="4" t="s">
        <v>13</v>
      </c>
      <c r="H6457" s="4" t="n">
        <v>0</v>
      </c>
      <c r="I6457" s="4" t="n">
        <v>1.0514</v>
      </c>
      <c r="J6457" s="4"/>
      <c r="K6457" s="4" t="n">
        <f aca="false">LOG(I6457,2)</f>
        <v>0.0723116400224264</v>
      </c>
    </row>
    <row r="6458" customFormat="false" ht="13.5" hidden="false" customHeight="false" outlineLevel="0" collapsed="false">
      <c r="A6458" s="4" t="n">
        <v>6457</v>
      </c>
      <c r="B6458" s="4" t="n">
        <v>0.06</v>
      </c>
      <c r="C6458" s="4" t="n">
        <v>0.09</v>
      </c>
      <c r="D6458" s="4" t="n">
        <v>0</v>
      </c>
      <c r="E6458" s="4" t="s">
        <v>12924</v>
      </c>
      <c r="F6458" s="4" t="s">
        <v>12925</v>
      </c>
      <c r="G6458" s="4" t="s">
        <v>13</v>
      </c>
      <c r="H6458" s="4" t="n">
        <v>0</v>
      </c>
      <c r="I6458" s="4" t="n">
        <v>0.9478</v>
      </c>
      <c r="J6458" s="4"/>
      <c r="K6458" s="4" t="n">
        <f aca="false">LOG(I6458,2)</f>
        <v>-0.0773454339168486</v>
      </c>
    </row>
    <row r="6459" customFormat="false" ht="13.5" hidden="false" customHeight="false" outlineLevel="0" collapsed="false">
      <c r="A6459" s="4" t="n">
        <v>6458</v>
      </c>
      <c r="B6459" s="4" t="n">
        <v>0.06</v>
      </c>
      <c r="C6459" s="4" t="n">
        <v>0.09</v>
      </c>
      <c r="D6459" s="4" t="n">
        <v>0</v>
      </c>
      <c r="E6459" s="4" t="s">
        <v>12926</v>
      </c>
      <c r="F6459" s="4" t="s">
        <v>12927</v>
      </c>
      <c r="G6459" s="4" t="s">
        <v>13</v>
      </c>
      <c r="H6459" s="4" t="n">
        <v>0</v>
      </c>
      <c r="I6459" s="4"/>
      <c r="J6459" s="4"/>
      <c r="K6459" s="4"/>
    </row>
    <row r="6460" customFormat="false" ht="13.5" hidden="false" customHeight="false" outlineLevel="0" collapsed="false">
      <c r="A6460" s="4" t="n">
        <v>6459</v>
      </c>
      <c r="B6460" s="4" t="n">
        <v>0.06</v>
      </c>
      <c r="C6460" s="4" t="n">
        <v>0.09</v>
      </c>
      <c r="D6460" s="4" t="n">
        <v>0</v>
      </c>
      <c r="E6460" s="4" t="s">
        <v>12928</v>
      </c>
      <c r="F6460" s="4" t="s">
        <v>12929</v>
      </c>
      <c r="G6460" s="4" t="s">
        <v>13</v>
      </c>
      <c r="H6460" s="4" t="n">
        <v>0</v>
      </c>
      <c r="I6460" s="4" t="n">
        <v>0.013</v>
      </c>
      <c r="J6460" s="4"/>
      <c r="K6460" s="4" t="n">
        <f aca="false">LOG(I6460,2)</f>
        <v>-6.265344566521</v>
      </c>
    </row>
    <row r="6461" customFormat="false" ht="13.5" hidden="false" customHeight="false" outlineLevel="0" collapsed="false">
      <c r="A6461" s="4" t="n">
        <v>6460</v>
      </c>
      <c r="B6461" s="4" t="n">
        <v>0.06</v>
      </c>
      <c r="C6461" s="4" t="n">
        <v>0.09</v>
      </c>
      <c r="D6461" s="4" t="n">
        <v>0</v>
      </c>
      <c r="E6461" s="4" t="s">
        <v>12930</v>
      </c>
      <c r="F6461" s="4" t="s">
        <v>12931</v>
      </c>
      <c r="G6461" s="4" t="s">
        <v>13</v>
      </c>
      <c r="H6461" s="4" t="n">
        <v>0</v>
      </c>
      <c r="I6461" s="4" t="n">
        <v>0.013</v>
      </c>
      <c r="J6461" s="4"/>
      <c r="K6461" s="4" t="n">
        <f aca="false">LOG(I6461,2)</f>
        <v>-6.265344566521</v>
      </c>
    </row>
    <row r="6462" customFormat="false" ht="13.5" hidden="false" customHeight="false" outlineLevel="0" collapsed="false">
      <c r="A6462" s="4" t="n">
        <v>6461</v>
      </c>
      <c r="B6462" s="4" t="n">
        <v>0.06</v>
      </c>
      <c r="C6462" s="4" t="n">
        <v>0.09</v>
      </c>
      <c r="D6462" s="4" t="n">
        <v>0</v>
      </c>
      <c r="E6462" s="4" t="s">
        <v>12932</v>
      </c>
      <c r="F6462" s="4" t="s">
        <v>12933</v>
      </c>
      <c r="G6462" s="4" t="s">
        <v>13</v>
      </c>
      <c r="H6462" s="4" t="n">
        <v>0</v>
      </c>
      <c r="I6462" s="4"/>
      <c r="J6462" s="4"/>
      <c r="K6462" s="4"/>
    </row>
    <row r="6463" customFormat="false" ht="13.5" hidden="false" customHeight="false" outlineLevel="0" collapsed="false">
      <c r="A6463" s="4" t="n">
        <v>6462</v>
      </c>
      <c r="B6463" s="4" t="n">
        <v>0.06</v>
      </c>
      <c r="C6463" s="4" t="n">
        <v>0.09</v>
      </c>
      <c r="D6463" s="4" t="n">
        <v>0</v>
      </c>
      <c r="E6463" s="4" t="s">
        <v>12934</v>
      </c>
      <c r="F6463" s="4" t="s">
        <v>12935</v>
      </c>
      <c r="G6463" s="4" t="s">
        <v>13</v>
      </c>
      <c r="H6463" s="4" t="n">
        <v>0</v>
      </c>
      <c r="I6463" s="4"/>
      <c r="J6463" s="4"/>
      <c r="K6463" s="4"/>
    </row>
    <row r="6464" customFormat="false" ht="13.5" hidden="false" customHeight="false" outlineLevel="0" collapsed="false">
      <c r="A6464" s="4" t="n">
        <v>6463</v>
      </c>
      <c r="B6464" s="4" t="n">
        <v>0.06</v>
      </c>
      <c r="C6464" s="4" t="n">
        <v>0.09</v>
      </c>
      <c r="D6464" s="4" t="n">
        <v>0</v>
      </c>
      <c r="E6464" s="4" t="s">
        <v>12936</v>
      </c>
      <c r="F6464" s="4" t="s">
        <v>12937</v>
      </c>
      <c r="G6464" s="4" t="s">
        <v>13</v>
      </c>
      <c r="H6464" s="4" t="n">
        <v>0</v>
      </c>
      <c r="I6464" s="4"/>
      <c r="J6464" s="4"/>
      <c r="K6464" s="4"/>
    </row>
    <row r="6465" customFormat="false" ht="13.5" hidden="false" customHeight="false" outlineLevel="0" collapsed="false">
      <c r="A6465" s="4" t="n">
        <v>6464</v>
      </c>
      <c r="B6465" s="4" t="n">
        <v>0.06</v>
      </c>
      <c r="C6465" s="4" t="n">
        <v>0.09</v>
      </c>
      <c r="D6465" s="4" t="n">
        <v>2.6</v>
      </c>
      <c r="E6465" s="4" t="s">
        <v>12938</v>
      </c>
      <c r="F6465" s="4" t="s">
        <v>12939</v>
      </c>
      <c r="G6465" s="4" t="s">
        <v>13</v>
      </c>
      <c r="H6465" s="4" t="n">
        <v>1</v>
      </c>
      <c r="I6465" s="4"/>
      <c r="J6465" s="4"/>
      <c r="K6465" s="4"/>
    </row>
    <row r="6466" customFormat="false" ht="13.5" hidden="false" customHeight="false" outlineLevel="0" collapsed="false">
      <c r="A6466" s="4" t="n">
        <v>6465</v>
      </c>
      <c r="B6466" s="4" t="n">
        <v>0.06</v>
      </c>
      <c r="C6466" s="4" t="n">
        <v>0.08</v>
      </c>
      <c r="D6466" s="4" t="n">
        <v>0</v>
      </c>
      <c r="E6466" s="4" t="s">
        <v>12940</v>
      </c>
      <c r="F6466" s="4" t="s">
        <v>12941</v>
      </c>
      <c r="G6466" s="4" t="s">
        <v>13</v>
      </c>
      <c r="H6466" s="4" t="n">
        <v>0</v>
      </c>
      <c r="I6466" s="4" t="n">
        <v>0.0411</v>
      </c>
      <c r="J6466" s="4"/>
      <c r="K6466" s="4" t="n">
        <f aca="false">LOG(I6466,2)</f>
        <v>-4.60471779586777</v>
      </c>
    </row>
    <row r="6467" customFormat="false" ht="13.5" hidden="false" customHeight="false" outlineLevel="0" collapsed="false">
      <c r="A6467" s="4" t="n">
        <v>6466</v>
      </c>
      <c r="B6467" s="4" t="n">
        <v>0.06</v>
      </c>
      <c r="C6467" s="4" t="n">
        <v>0.08</v>
      </c>
      <c r="D6467" s="4" t="n">
        <v>0</v>
      </c>
      <c r="E6467" s="4" t="s">
        <v>12942</v>
      </c>
      <c r="F6467" s="4" t="s">
        <v>12943</v>
      </c>
      <c r="G6467" s="4" t="s">
        <v>13</v>
      </c>
      <c r="H6467" s="4" t="n">
        <v>0</v>
      </c>
      <c r="I6467" s="4"/>
      <c r="J6467" s="4"/>
      <c r="K6467" s="4"/>
    </row>
    <row r="6468" customFormat="false" ht="13.5" hidden="false" customHeight="false" outlineLevel="0" collapsed="false">
      <c r="A6468" s="4" t="n">
        <v>6467</v>
      </c>
      <c r="B6468" s="4" t="n">
        <v>0.06</v>
      </c>
      <c r="C6468" s="4" t="n">
        <v>0.08</v>
      </c>
      <c r="D6468" s="4" t="n">
        <v>0</v>
      </c>
      <c r="E6468" s="4" t="s">
        <v>12944</v>
      </c>
      <c r="F6468" s="4" t="s">
        <v>12945</v>
      </c>
      <c r="G6468" s="4" t="s">
        <v>13</v>
      </c>
      <c r="H6468" s="4" t="n">
        <v>0</v>
      </c>
      <c r="I6468" s="4" t="n">
        <v>20.65</v>
      </c>
      <c r="J6468" s="4" t="n">
        <v>0.4564</v>
      </c>
      <c r="K6468" s="4" t="n">
        <f aca="false">LOG(I6468,2)</f>
        <v>4.36806987653208</v>
      </c>
    </row>
    <row r="6469" customFormat="false" ht="13.5" hidden="false" customHeight="false" outlineLevel="0" collapsed="false">
      <c r="A6469" s="4" t="n">
        <v>6468</v>
      </c>
      <c r="B6469" s="4" t="n">
        <v>0.06</v>
      </c>
      <c r="C6469" s="4" t="n">
        <v>0.08</v>
      </c>
      <c r="D6469" s="4" t="n">
        <v>0</v>
      </c>
      <c r="E6469" s="4" t="s">
        <v>12946</v>
      </c>
      <c r="F6469" s="4" t="s">
        <v>12947</v>
      </c>
      <c r="G6469" s="4" t="s">
        <v>13</v>
      </c>
      <c r="H6469" s="4" t="n">
        <v>0</v>
      </c>
      <c r="I6469" s="4" t="n">
        <v>0.0239</v>
      </c>
      <c r="J6469" s="4" t="n">
        <v>0.1713</v>
      </c>
      <c r="K6469" s="4" t="n">
        <f aca="false">LOG(I6469,2)</f>
        <v>-5.3868455715687</v>
      </c>
    </row>
    <row r="6470" customFormat="false" ht="13.5" hidden="false" customHeight="false" outlineLevel="0" collapsed="false">
      <c r="A6470" s="4" t="n">
        <v>6469</v>
      </c>
      <c r="B6470" s="4" t="n">
        <v>0.06</v>
      </c>
      <c r="C6470" s="4" t="n">
        <v>0.08</v>
      </c>
      <c r="D6470" s="4" t="n">
        <v>0</v>
      </c>
      <c r="E6470" s="4" t="s">
        <v>12948</v>
      </c>
      <c r="F6470" s="4" t="s">
        <v>12949</v>
      </c>
      <c r="G6470" s="4" t="s">
        <v>13</v>
      </c>
      <c r="H6470" s="4" t="n">
        <v>0</v>
      </c>
      <c r="I6470" s="4" t="n">
        <v>0.651</v>
      </c>
      <c r="J6470" s="4"/>
      <c r="K6470" s="4" t="n">
        <f aca="false">LOG(I6470,2)</f>
        <v>-0.619270551496452</v>
      </c>
    </row>
    <row r="6471" customFormat="false" ht="13.5" hidden="false" customHeight="false" outlineLevel="0" collapsed="false">
      <c r="A6471" s="4" t="n">
        <v>6470</v>
      </c>
      <c r="B6471" s="4" t="n">
        <v>0.06</v>
      </c>
      <c r="C6471" s="4" t="n">
        <v>0.08</v>
      </c>
      <c r="D6471" s="4" t="n">
        <v>0</v>
      </c>
      <c r="E6471" s="4" t="s">
        <v>12950</v>
      </c>
      <c r="F6471" s="4" t="s">
        <v>12951</v>
      </c>
      <c r="G6471" s="4" t="s">
        <v>13</v>
      </c>
      <c r="H6471" s="4" t="n">
        <v>0</v>
      </c>
      <c r="I6471" s="4"/>
      <c r="J6471" s="4"/>
      <c r="K6471" s="4"/>
    </row>
    <row r="6472" customFormat="false" ht="13.5" hidden="false" customHeight="false" outlineLevel="0" collapsed="false">
      <c r="A6472" s="4" t="n">
        <v>6471</v>
      </c>
      <c r="B6472" s="4" t="n">
        <v>0.06</v>
      </c>
      <c r="C6472" s="4" t="n">
        <v>0.08</v>
      </c>
      <c r="D6472" s="4" t="n">
        <v>0</v>
      </c>
      <c r="E6472" s="4" t="s">
        <v>12952</v>
      </c>
      <c r="F6472" s="4" t="s">
        <v>12953</v>
      </c>
      <c r="G6472" s="4" t="s">
        <v>13</v>
      </c>
      <c r="H6472" s="4" t="n">
        <v>0</v>
      </c>
      <c r="I6472" s="4" t="n">
        <v>100</v>
      </c>
      <c r="J6472" s="4"/>
      <c r="K6472" s="4" t="n">
        <f aca="false">LOG(I6472,2)</f>
        <v>6.64385618977473</v>
      </c>
    </row>
    <row r="6473" customFormat="false" ht="13.5" hidden="false" customHeight="false" outlineLevel="0" collapsed="false">
      <c r="A6473" s="4" t="n">
        <v>6472</v>
      </c>
      <c r="B6473" s="4" t="n">
        <v>0.06</v>
      </c>
      <c r="C6473" s="4" t="n">
        <v>0.08</v>
      </c>
      <c r="D6473" s="4" t="n">
        <v>0</v>
      </c>
      <c r="E6473" s="4" t="s">
        <v>12954</v>
      </c>
      <c r="F6473" s="4" t="s">
        <v>12955</v>
      </c>
      <c r="G6473" s="4" t="s">
        <v>13</v>
      </c>
      <c r="H6473" s="4" t="n">
        <v>0</v>
      </c>
      <c r="I6473" s="4"/>
      <c r="J6473" s="4"/>
      <c r="K6473" s="4"/>
    </row>
    <row r="6474" customFormat="false" ht="13.5" hidden="false" customHeight="false" outlineLevel="0" collapsed="false">
      <c r="A6474" s="4" t="n">
        <v>6473</v>
      </c>
      <c r="B6474" s="4" t="n">
        <v>0.06</v>
      </c>
      <c r="C6474" s="4" t="n">
        <v>0.08</v>
      </c>
      <c r="D6474" s="4" t="n">
        <v>0</v>
      </c>
      <c r="E6474" s="4" t="s">
        <v>12956</v>
      </c>
      <c r="F6474" s="4" t="s">
        <v>12957</v>
      </c>
      <c r="G6474" s="4" t="s">
        <v>13</v>
      </c>
      <c r="H6474" s="4" t="n">
        <v>0</v>
      </c>
      <c r="I6474" s="4" t="n">
        <v>0.013</v>
      </c>
      <c r="J6474" s="4" t="n">
        <v>0.0149</v>
      </c>
      <c r="K6474" s="4" t="n">
        <f aca="false">LOG(I6474,2)</f>
        <v>-6.265344566521</v>
      </c>
    </row>
    <row r="6475" customFormat="false" ht="13.5" hidden="false" customHeight="false" outlineLevel="0" collapsed="false">
      <c r="A6475" s="4" t="n">
        <v>6474</v>
      </c>
      <c r="B6475" s="4" t="n">
        <v>0.06</v>
      </c>
      <c r="C6475" s="4" t="n">
        <v>0.08</v>
      </c>
      <c r="D6475" s="4" t="n">
        <v>0</v>
      </c>
      <c r="E6475" s="4" t="s">
        <v>12958</v>
      </c>
      <c r="F6475" s="4" t="s">
        <v>12959</v>
      </c>
      <c r="G6475" s="4" t="s">
        <v>13</v>
      </c>
      <c r="H6475" s="4" t="n">
        <v>0</v>
      </c>
      <c r="I6475" s="4"/>
      <c r="J6475" s="4"/>
      <c r="K6475" s="4"/>
    </row>
    <row r="6476" customFormat="false" ht="13.5" hidden="false" customHeight="false" outlineLevel="0" collapsed="false">
      <c r="A6476" s="4" t="n">
        <v>6475</v>
      </c>
      <c r="B6476" s="4" t="n">
        <v>0.06</v>
      </c>
      <c r="C6476" s="4" t="n">
        <v>0.08</v>
      </c>
      <c r="D6476" s="4" t="n">
        <v>0</v>
      </c>
      <c r="E6476" s="4" t="s">
        <v>12960</v>
      </c>
      <c r="F6476" s="4" t="s">
        <v>12961</v>
      </c>
      <c r="G6476" s="4" t="s">
        <v>13</v>
      </c>
      <c r="H6476" s="4" t="n">
        <v>0</v>
      </c>
      <c r="I6476" s="4"/>
      <c r="J6476" s="4"/>
      <c r="K6476" s="4"/>
    </row>
    <row r="6477" customFormat="false" ht="13.5" hidden="false" customHeight="false" outlineLevel="0" collapsed="false">
      <c r="A6477" s="4" t="n">
        <v>6476</v>
      </c>
      <c r="B6477" s="4" t="n">
        <v>0.06</v>
      </c>
      <c r="C6477" s="4" t="n">
        <v>0.08</v>
      </c>
      <c r="D6477" s="4" t="n">
        <v>0</v>
      </c>
      <c r="E6477" s="4" t="s">
        <v>12962</v>
      </c>
      <c r="F6477" s="4" t="s">
        <v>12963</v>
      </c>
      <c r="G6477" s="4" t="s">
        <v>13</v>
      </c>
      <c r="H6477" s="4" t="n">
        <v>0</v>
      </c>
      <c r="I6477" s="4" t="n">
        <v>1.0964</v>
      </c>
      <c r="J6477" s="4"/>
      <c r="K6477" s="4" t="n">
        <f aca="false">LOG(I6477,2)</f>
        <v>0.132774233276326</v>
      </c>
    </row>
    <row r="6478" customFormat="false" ht="13.5" hidden="false" customHeight="false" outlineLevel="0" collapsed="false">
      <c r="A6478" s="4" t="n">
        <v>6477</v>
      </c>
      <c r="B6478" s="4" t="n">
        <v>0.06</v>
      </c>
      <c r="C6478" s="4" t="n">
        <v>0.08</v>
      </c>
      <c r="D6478" s="4" t="n">
        <v>0</v>
      </c>
      <c r="E6478" s="4" t="s">
        <v>12964</v>
      </c>
      <c r="F6478" s="4" t="s">
        <v>12965</v>
      </c>
      <c r="G6478" s="4" t="s">
        <v>13</v>
      </c>
      <c r="H6478" s="4" t="n">
        <v>0</v>
      </c>
      <c r="I6478" s="4" t="n">
        <v>0.0547</v>
      </c>
      <c r="J6478" s="4" t="n">
        <v>0.6949</v>
      </c>
      <c r="K6478" s="4" t="n">
        <f aca="false">LOG(I6478,2)</f>
        <v>-4.19231535675689</v>
      </c>
    </row>
    <row r="6479" customFormat="false" ht="13.5" hidden="false" customHeight="false" outlineLevel="0" collapsed="false">
      <c r="A6479" s="4" t="n">
        <v>6478</v>
      </c>
      <c r="B6479" s="4" t="n">
        <v>0.06</v>
      </c>
      <c r="C6479" s="4" t="n">
        <v>0.08</v>
      </c>
      <c r="D6479" s="4" t="n">
        <v>0</v>
      </c>
      <c r="E6479" s="4" t="s">
        <v>12966</v>
      </c>
      <c r="F6479" s="4" t="s">
        <v>12967</v>
      </c>
      <c r="G6479" s="4" t="s">
        <v>13</v>
      </c>
      <c r="H6479" s="4" t="n">
        <v>0</v>
      </c>
      <c r="I6479" s="4" t="n">
        <v>0.9059</v>
      </c>
      <c r="J6479" s="4"/>
      <c r="K6479" s="4" t="n">
        <f aca="false">LOG(I6479,2)</f>
        <v>-0.142576291267693</v>
      </c>
    </row>
    <row r="6480" customFormat="false" ht="13.5" hidden="false" customHeight="false" outlineLevel="0" collapsed="false">
      <c r="A6480" s="4" t="n">
        <v>6479</v>
      </c>
      <c r="B6480" s="4" t="n">
        <v>0.06</v>
      </c>
      <c r="C6480" s="4" t="n">
        <v>0.08</v>
      </c>
      <c r="D6480" s="4" t="n">
        <v>0</v>
      </c>
      <c r="E6480" s="4" t="s">
        <v>12968</v>
      </c>
      <c r="F6480" s="4" t="s">
        <v>12969</v>
      </c>
      <c r="G6480" s="4" t="s">
        <v>13</v>
      </c>
      <c r="H6480" s="4" t="n">
        <v>0</v>
      </c>
      <c r="I6480" s="4" t="n">
        <v>0.823</v>
      </c>
      <c r="J6480" s="4"/>
      <c r="K6480" s="4" t="n">
        <f aca="false">LOG(I6480,2)</f>
        <v>-0.281035664240461</v>
      </c>
    </row>
    <row r="6481" customFormat="false" ht="13.5" hidden="false" customHeight="false" outlineLevel="0" collapsed="false">
      <c r="A6481" s="4" t="n">
        <v>6480</v>
      </c>
      <c r="B6481" s="4" t="n">
        <v>0.06</v>
      </c>
      <c r="C6481" s="4" t="n">
        <v>0.08</v>
      </c>
      <c r="D6481" s="4" t="n">
        <v>0</v>
      </c>
      <c r="E6481" s="4" t="s">
        <v>12970</v>
      </c>
      <c r="F6481" s="4" t="s">
        <v>12971</v>
      </c>
      <c r="G6481" s="4" t="s">
        <v>13</v>
      </c>
      <c r="H6481" s="4" t="n">
        <v>0</v>
      </c>
      <c r="I6481" s="4" t="n">
        <v>0.013</v>
      </c>
      <c r="J6481" s="4"/>
      <c r="K6481" s="4" t="n">
        <f aca="false">LOG(I6481,2)</f>
        <v>-6.265344566521</v>
      </c>
    </row>
    <row r="6482" customFormat="false" ht="13.5" hidden="false" customHeight="false" outlineLevel="0" collapsed="false">
      <c r="A6482" s="4" t="n">
        <v>6481</v>
      </c>
      <c r="B6482" s="4" t="n">
        <v>0.06</v>
      </c>
      <c r="C6482" s="4" t="n">
        <v>0.08</v>
      </c>
      <c r="D6482" s="4" t="n">
        <v>0</v>
      </c>
      <c r="E6482" s="4" t="s">
        <v>12972</v>
      </c>
      <c r="F6482" s="4" t="s">
        <v>12973</v>
      </c>
      <c r="G6482" s="4" t="s">
        <v>13</v>
      </c>
      <c r="H6482" s="4" t="n">
        <v>0</v>
      </c>
      <c r="I6482" s="4"/>
      <c r="J6482" s="4"/>
      <c r="K6482" s="4"/>
    </row>
    <row r="6483" customFormat="false" ht="13.5" hidden="false" customHeight="false" outlineLevel="0" collapsed="false">
      <c r="A6483" s="4" t="n">
        <v>6482</v>
      </c>
      <c r="B6483" s="4" t="n">
        <v>0.06</v>
      </c>
      <c r="C6483" s="4" t="n">
        <v>0.08</v>
      </c>
      <c r="D6483" s="4" t="n">
        <v>0</v>
      </c>
      <c r="E6483" s="4" t="s">
        <v>12974</v>
      </c>
      <c r="F6483" s="4" t="s">
        <v>12975</v>
      </c>
      <c r="G6483" s="4" t="s">
        <v>13</v>
      </c>
      <c r="H6483" s="4" t="n">
        <v>0</v>
      </c>
      <c r="I6483" s="4" t="n">
        <v>0.3733</v>
      </c>
      <c r="J6483" s="4" t="n">
        <v>0.8095</v>
      </c>
      <c r="K6483" s="4" t="n">
        <f aca="false">LOG(I6483,2)</f>
        <v>-1.42159258624638</v>
      </c>
    </row>
    <row r="6484" customFormat="false" ht="13.5" hidden="false" customHeight="false" outlineLevel="0" collapsed="false">
      <c r="A6484" s="4" t="n">
        <v>6483</v>
      </c>
      <c r="B6484" s="4" t="n">
        <v>0.06</v>
      </c>
      <c r="C6484" s="4" t="n">
        <v>0.08</v>
      </c>
      <c r="D6484" s="4" t="n">
        <v>0</v>
      </c>
      <c r="E6484" s="4" t="s">
        <v>12976</v>
      </c>
      <c r="F6484" s="4" t="s">
        <v>12977</v>
      </c>
      <c r="G6484" s="4" t="s">
        <v>13</v>
      </c>
      <c r="H6484" s="4" t="n">
        <v>0</v>
      </c>
      <c r="I6484" s="4" t="n">
        <v>0.013</v>
      </c>
      <c r="J6484" s="4" t="n">
        <v>0.0147</v>
      </c>
      <c r="K6484" s="4" t="n">
        <f aca="false">LOG(I6484,2)</f>
        <v>-6.265344566521</v>
      </c>
    </row>
    <row r="6485" customFormat="false" ht="13.5" hidden="false" customHeight="false" outlineLevel="0" collapsed="false">
      <c r="A6485" s="4" t="n">
        <v>6484</v>
      </c>
      <c r="B6485" s="4" t="n">
        <v>0.06</v>
      </c>
      <c r="C6485" s="4" t="n">
        <v>0.08</v>
      </c>
      <c r="D6485" s="4" t="n">
        <v>0</v>
      </c>
      <c r="E6485" s="4" t="s">
        <v>12978</v>
      </c>
      <c r="F6485" s="4" t="s">
        <v>12979</v>
      </c>
      <c r="G6485" s="4" t="s">
        <v>13</v>
      </c>
      <c r="H6485" s="4" t="n">
        <v>0</v>
      </c>
      <c r="I6485" s="4" t="n">
        <v>0.2847</v>
      </c>
      <c r="J6485" s="4"/>
      <c r="K6485" s="4" t="n">
        <f aca="false">LOG(I6485,2)</f>
        <v>-1.81248560180718</v>
      </c>
    </row>
    <row r="6486" customFormat="false" ht="13.5" hidden="false" customHeight="false" outlineLevel="0" collapsed="false">
      <c r="A6486" s="4" t="n">
        <v>6485</v>
      </c>
      <c r="B6486" s="4" t="n">
        <v>0.06</v>
      </c>
      <c r="C6486" s="4" t="n">
        <v>0.08</v>
      </c>
      <c r="D6486" s="4" t="n">
        <v>0</v>
      </c>
      <c r="E6486" s="4" t="s">
        <v>12980</v>
      </c>
      <c r="F6486" s="4" t="s">
        <v>12981</v>
      </c>
      <c r="G6486" s="4" t="s">
        <v>13</v>
      </c>
      <c r="H6486" s="4" t="n">
        <v>0</v>
      </c>
      <c r="I6486" s="4" t="n">
        <v>0.676</v>
      </c>
      <c r="J6486" s="4"/>
      <c r="K6486" s="4" t="n">
        <f aca="false">LOG(I6486,2)</f>
        <v>-0.564904848379903</v>
      </c>
    </row>
    <row r="6487" customFormat="false" ht="13.5" hidden="false" customHeight="false" outlineLevel="0" collapsed="false">
      <c r="A6487" s="4" t="n">
        <v>6486</v>
      </c>
      <c r="B6487" s="4" t="n">
        <v>0.06</v>
      </c>
      <c r="C6487" s="4" t="n">
        <v>0.08</v>
      </c>
      <c r="D6487" s="4" t="n">
        <v>0</v>
      </c>
      <c r="E6487" s="4" t="s">
        <v>12982</v>
      </c>
      <c r="F6487" s="4" t="s">
        <v>12983</v>
      </c>
      <c r="G6487" s="4" t="s">
        <v>13</v>
      </c>
      <c r="H6487" s="4" t="n">
        <v>0</v>
      </c>
      <c r="I6487" s="4" t="n">
        <v>1.9545</v>
      </c>
      <c r="J6487" s="4"/>
      <c r="K6487" s="4" t="n">
        <f aca="false">LOG(I6487,2)</f>
        <v>0.966799584627204</v>
      </c>
    </row>
    <row r="6488" customFormat="false" ht="13.5" hidden="false" customHeight="false" outlineLevel="0" collapsed="false">
      <c r="A6488" s="4" t="n">
        <v>6487</v>
      </c>
      <c r="B6488" s="4" t="n">
        <v>0.06</v>
      </c>
      <c r="C6488" s="4" t="n">
        <v>0.08</v>
      </c>
      <c r="D6488" s="4" t="n">
        <v>0</v>
      </c>
      <c r="E6488" s="4" t="s">
        <v>12984</v>
      </c>
      <c r="F6488" s="4" t="s">
        <v>12985</v>
      </c>
      <c r="G6488" s="4" t="s">
        <v>13</v>
      </c>
      <c r="H6488" s="4" t="n">
        <v>0</v>
      </c>
      <c r="I6488" s="4"/>
      <c r="J6488" s="4"/>
      <c r="K6488" s="4"/>
    </row>
    <row r="6489" customFormat="false" ht="13.5" hidden="false" customHeight="false" outlineLevel="0" collapsed="false">
      <c r="A6489" s="4" t="n">
        <v>6488</v>
      </c>
      <c r="B6489" s="4" t="n">
        <v>0.06</v>
      </c>
      <c r="C6489" s="4" t="n">
        <v>0.08</v>
      </c>
      <c r="D6489" s="4" t="n">
        <v>0</v>
      </c>
      <c r="E6489" s="4" t="s">
        <v>12986</v>
      </c>
      <c r="F6489" s="4" t="s">
        <v>12987</v>
      </c>
      <c r="G6489" s="4" t="s">
        <v>13</v>
      </c>
      <c r="H6489" s="4" t="n">
        <v>0</v>
      </c>
      <c r="I6489" s="4" t="n">
        <v>0.013</v>
      </c>
      <c r="J6489" s="4" t="n">
        <v>0.0145</v>
      </c>
      <c r="K6489" s="4" t="n">
        <f aca="false">LOG(I6489,2)</f>
        <v>-6.265344566521</v>
      </c>
    </row>
    <row r="6490" customFormat="false" ht="13.5" hidden="false" customHeight="false" outlineLevel="0" collapsed="false">
      <c r="A6490" s="4" t="n">
        <v>6489</v>
      </c>
      <c r="B6490" s="4" t="n">
        <v>0.06</v>
      </c>
      <c r="C6490" s="4" t="n">
        <v>0.08</v>
      </c>
      <c r="D6490" s="4" t="n">
        <v>0</v>
      </c>
      <c r="E6490" s="4" t="s">
        <v>12988</v>
      </c>
      <c r="F6490" s="4" t="s">
        <v>12989</v>
      </c>
      <c r="G6490" s="4" t="s">
        <v>13</v>
      </c>
      <c r="H6490" s="4" t="n">
        <v>0</v>
      </c>
      <c r="I6490" s="4"/>
      <c r="J6490" s="4"/>
      <c r="K6490" s="4"/>
    </row>
    <row r="6491" customFormat="false" ht="13.5" hidden="false" customHeight="false" outlineLevel="0" collapsed="false">
      <c r="A6491" s="4" t="n">
        <v>6490</v>
      </c>
      <c r="B6491" s="4" t="n">
        <v>0.06</v>
      </c>
      <c r="C6491" s="4" t="n">
        <v>0.08</v>
      </c>
      <c r="D6491" s="4" t="n">
        <v>1.5</v>
      </c>
      <c r="E6491" s="4" t="s">
        <v>12990</v>
      </c>
      <c r="F6491" s="4" t="s">
        <v>12991</v>
      </c>
      <c r="G6491" s="4" t="s">
        <v>13</v>
      </c>
      <c r="H6491" s="4" t="n">
        <v>1</v>
      </c>
      <c r="I6491" s="4" t="n">
        <v>0.013</v>
      </c>
      <c r="J6491" s="4"/>
      <c r="K6491" s="4" t="n">
        <f aca="false">LOG(I6491,2)</f>
        <v>-6.265344566521</v>
      </c>
    </row>
    <row r="6492" customFormat="false" ht="13.5" hidden="false" customHeight="false" outlineLevel="0" collapsed="false">
      <c r="A6492" s="4" t="n">
        <v>6491</v>
      </c>
      <c r="B6492" s="4" t="n">
        <v>0.06</v>
      </c>
      <c r="C6492" s="4" t="n">
        <v>0.08</v>
      </c>
      <c r="D6492" s="4" t="n">
        <v>1.8</v>
      </c>
      <c r="E6492" s="4" t="s">
        <v>12992</v>
      </c>
      <c r="F6492" s="4" t="s">
        <v>12993</v>
      </c>
      <c r="G6492" s="4" t="s">
        <v>13</v>
      </c>
      <c r="H6492" s="4" t="n">
        <v>1</v>
      </c>
      <c r="I6492" s="4" t="n">
        <v>0.0181</v>
      </c>
      <c r="J6492" s="4"/>
      <c r="K6492" s="4" t="n">
        <f aca="false">LOG(I6492,2)</f>
        <v>-5.78786649246624</v>
      </c>
    </row>
    <row r="6493" customFormat="false" ht="13.5" hidden="false" customHeight="false" outlineLevel="0" collapsed="false">
      <c r="A6493" s="4" t="n">
        <v>6492</v>
      </c>
      <c r="B6493" s="4" t="n">
        <v>0.06</v>
      </c>
      <c r="C6493" s="4" t="n">
        <v>0.08</v>
      </c>
      <c r="D6493" s="4" t="n">
        <v>0</v>
      </c>
      <c r="E6493" s="4" t="s">
        <v>12994</v>
      </c>
      <c r="F6493" s="4" t="s">
        <v>12995</v>
      </c>
      <c r="G6493" s="4" t="s">
        <v>13</v>
      </c>
      <c r="H6493" s="4" t="n">
        <v>0</v>
      </c>
      <c r="I6493" s="4"/>
      <c r="J6493" s="4"/>
      <c r="K6493" s="4"/>
    </row>
    <row r="6494" customFormat="false" ht="13.5" hidden="false" customHeight="false" outlineLevel="0" collapsed="false">
      <c r="A6494" s="4" t="n">
        <v>6493</v>
      </c>
      <c r="B6494" s="4" t="n">
        <v>0.06</v>
      </c>
      <c r="C6494" s="4" t="n">
        <v>0.08</v>
      </c>
      <c r="D6494" s="4" t="n">
        <v>0</v>
      </c>
      <c r="E6494" s="4" t="s">
        <v>12996</v>
      </c>
      <c r="F6494" s="4" t="s">
        <v>12997</v>
      </c>
      <c r="G6494" s="4" t="s">
        <v>13</v>
      </c>
      <c r="H6494" s="4" t="n">
        <v>0</v>
      </c>
      <c r="I6494" s="4" t="n">
        <v>1.5109</v>
      </c>
      <c r="J6494" s="4" t="n">
        <v>0.8786</v>
      </c>
      <c r="K6494" s="4" t="n">
        <f aca="false">LOG(I6494,2)</f>
        <v>0.595408177856631</v>
      </c>
    </row>
    <row r="6495" customFormat="false" ht="13.5" hidden="false" customHeight="false" outlineLevel="0" collapsed="false">
      <c r="A6495" s="4" t="n">
        <v>6494</v>
      </c>
      <c r="B6495" s="4" t="n">
        <v>0.06</v>
      </c>
      <c r="C6495" s="4" t="n">
        <v>0.08</v>
      </c>
      <c r="D6495" s="4" t="n">
        <v>0</v>
      </c>
      <c r="E6495" s="4" t="s">
        <v>12998</v>
      </c>
      <c r="F6495" s="4" t="s">
        <v>12999</v>
      </c>
      <c r="G6495" s="4" t="s">
        <v>13</v>
      </c>
      <c r="H6495" s="4" t="n">
        <v>0</v>
      </c>
      <c r="I6495" s="4" t="n">
        <v>100</v>
      </c>
      <c r="J6495" s="4"/>
      <c r="K6495" s="4" t="n">
        <f aca="false">LOG(I6495,2)</f>
        <v>6.64385618977473</v>
      </c>
    </row>
    <row r="6496" customFormat="false" ht="13.5" hidden="false" customHeight="false" outlineLevel="0" collapsed="false">
      <c r="A6496" s="4" t="n">
        <v>6495</v>
      </c>
      <c r="B6496" s="4" t="n">
        <v>0.06</v>
      </c>
      <c r="C6496" s="4" t="n">
        <v>0.08</v>
      </c>
      <c r="D6496" s="4" t="n">
        <v>0</v>
      </c>
      <c r="E6496" s="4" t="s">
        <v>13000</v>
      </c>
      <c r="F6496" s="4" t="s">
        <v>13001</v>
      </c>
      <c r="G6496" s="4" t="s">
        <v>13</v>
      </c>
      <c r="H6496" s="4" t="n">
        <v>0</v>
      </c>
      <c r="I6496" s="4"/>
      <c r="J6496" s="4"/>
      <c r="K6496" s="4"/>
    </row>
    <row r="6497" customFormat="false" ht="13.5" hidden="false" customHeight="false" outlineLevel="0" collapsed="false">
      <c r="A6497" s="4" t="n">
        <v>6496</v>
      </c>
      <c r="B6497" s="4" t="n">
        <v>0.06</v>
      </c>
      <c r="C6497" s="4" t="n">
        <v>0.08</v>
      </c>
      <c r="D6497" s="4" t="n">
        <v>0</v>
      </c>
      <c r="E6497" s="4" t="s">
        <v>13002</v>
      </c>
      <c r="F6497" s="4" t="s">
        <v>13003</v>
      </c>
      <c r="G6497" s="4" t="s">
        <v>13</v>
      </c>
      <c r="H6497" s="4" t="n">
        <v>0</v>
      </c>
      <c r="I6497" s="4"/>
      <c r="J6497" s="4"/>
      <c r="K6497" s="4"/>
    </row>
    <row r="6498" customFormat="false" ht="13.5" hidden="false" customHeight="false" outlineLevel="0" collapsed="false">
      <c r="A6498" s="4" t="n">
        <v>6497</v>
      </c>
      <c r="B6498" s="4" t="n">
        <v>0.06</v>
      </c>
      <c r="C6498" s="4" t="n">
        <v>0.08</v>
      </c>
      <c r="D6498" s="4" t="n">
        <v>0</v>
      </c>
      <c r="E6498" s="4" t="s">
        <v>13004</v>
      </c>
      <c r="F6498" s="4" t="s">
        <v>13005</v>
      </c>
      <c r="G6498" s="4" t="s">
        <v>13</v>
      </c>
      <c r="H6498" s="4" t="n">
        <v>0</v>
      </c>
      <c r="I6498" s="4" t="n">
        <v>0.0775</v>
      </c>
      <c r="J6498" s="4"/>
      <c r="K6498" s="4" t="n">
        <f aca="false">LOG(I6498,2)</f>
        <v>-3.68965987938785</v>
      </c>
    </row>
    <row r="6499" customFormat="false" ht="13.5" hidden="false" customHeight="false" outlineLevel="0" collapsed="false">
      <c r="A6499" s="4" t="n">
        <v>6498</v>
      </c>
      <c r="B6499" s="4" t="n">
        <v>0.06</v>
      </c>
      <c r="C6499" s="4" t="n">
        <v>0.08</v>
      </c>
      <c r="D6499" s="4" t="n">
        <v>0</v>
      </c>
      <c r="E6499" s="4" t="s">
        <v>13006</v>
      </c>
      <c r="F6499" s="4" t="s">
        <v>13007</v>
      </c>
      <c r="G6499" s="4" t="s">
        <v>13</v>
      </c>
      <c r="H6499" s="4" t="n">
        <v>0</v>
      </c>
      <c r="I6499" s="4" t="n">
        <v>1.0053</v>
      </c>
      <c r="J6499" s="4"/>
      <c r="K6499" s="4" t="n">
        <f aca="false">LOG(I6499,2)</f>
        <v>0.00762609237617795</v>
      </c>
    </row>
    <row r="6500" customFormat="false" ht="13.5" hidden="false" customHeight="false" outlineLevel="0" collapsed="false">
      <c r="A6500" s="4" t="n">
        <v>6499</v>
      </c>
      <c r="B6500" s="4" t="n">
        <v>0.06</v>
      </c>
      <c r="C6500" s="4" t="n">
        <v>0.08</v>
      </c>
      <c r="D6500" s="4" t="n">
        <v>0</v>
      </c>
      <c r="E6500" s="4" t="s">
        <v>13008</v>
      </c>
      <c r="F6500" s="4" t="s">
        <v>13009</v>
      </c>
      <c r="G6500" s="4" t="s">
        <v>13</v>
      </c>
      <c r="H6500" s="4" t="n">
        <v>0</v>
      </c>
      <c r="I6500" s="4" t="n">
        <v>0.013</v>
      </c>
      <c r="J6500" s="4"/>
      <c r="K6500" s="4" t="n">
        <f aca="false">LOG(I6500,2)</f>
        <v>-6.265344566521</v>
      </c>
    </row>
    <row r="6501" customFormat="false" ht="13.5" hidden="false" customHeight="false" outlineLevel="0" collapsed="false">
      <c r="A6501" s="4" t="n">
        <v>6500</v>
      </c>
      <c r="B6501" s="4" t="n">
        <v>0.06</v>
      </c>
      <c r="C6501" s="4" t="n">
        <v>0.08</v>
      </c>
      <c r="D6501" s="4" t="n">
        <v>0</v>
      </c>
      <c r="E6501" s="4" t="s">
        <v>13010</v>
      </c>
      <c r="F6501" s="4" t="s">
        <v>13011</v>
      </c>
      <c r="G6501" s="4" t="s">
        <v>13</v>
      </c>
      <c r="H6501" s="4" t="n">
        <v>0</v>
      </c>
      <c r="I6501" s="4"/>
      <c r="J6501" s="4"/>
      <c r="K6501" s="4"/>
    </row>
    <row r="6502" customFormat="false" ht="13.5" hidden="false" customHeight="false" outlineLevel="0" collapsed="false">
      <c r="A6502" s="4" t="n">
        <v>6501</v>
      </c>
      <c r="B6502" s="4" t="n">
        <v>0.06</v>
      </c>
      <c r="C6502" s="4" t="n">
        <v>0.08</v>
      </c>
      <c r="D6502" s="4" t="n">
        <v>2.8</v>
      </c>
      <c r="E6502" s="4" t="s">
        <v>13012</v>
      </c>
      <c r="F6502" s="4" t="s">
        <v>13013</v>
      </c>
      <c r="G6502" s="4" t="s">
        <v>13</v>
      </c>
      <c r="H6502" s="4" t="n">
        <v>1</v>
      </c>
      <c r="I6502" s="4" t="n">
        <v>0.013</v>
      </c>
      <c r="J6502" s="4"/>
      <c r="K6502" s="4" t="n">
        <f aca="false">LOG(I6502,2)</f>
        <v>-6.265344566521</v>
      </c>
    </row>
    <row r="6503" customFormat="false" ht="13.5" hidden="false" customHeight="false" outlineLevel="0" collapsed="false">
      <c r="A6503" s="4" t="n">
        <v>6502</v>
      </c>
      <c r="B6503" s="4" t="n">
        <v>0.06</v>
      </c>
      <c r="C6503" s="4" t="n">
        <v>0.08</v>
      </c>
      <c r="D6503" s="4" t="n">
        <v>2.8</v>
      </c>
      <c r="E6503" s="4" t="s">
        <v>13014</v>
      </c>
      <c r="F6503" s="4" t="s">
        <v>13015</v>
      </c>
      <c r="G6503" s="4" t="s">
        <v>13</v>
      </c>
      <c r="H6503" s="4" t="n">
        <v>2</v>
      </c>
      <c r="I6503" s="4"/>
      <c r="J6503" s="4"/>
      <c r="K6503" s="4"/>
    </row>
    <row r="6504" customFormat="false" ht="13.5" hidden="false" customHeight="false" outlineLevel="0" collapsed="false">
      <c r="A6504" s="4" t="n">
        <v>6503</v>
      </c>
      <c r="B6504" s="4" t="n">
        <v>0.06</v>
      </c>
      <c r="C6504" s="4" t="n">
        <v>0.08</v>
      </c>
      <c r="D6504" s="4" t="n">
        <v>4.3</v>
      </c>
      <c r="E6504" s="4" t="s">
        <v>13016</v>
      </c>
      <c r="F6504" s="4" t="s">
        <v>13017</v>
      </c>
      <c r="G6504" s="4" t="s">
        <v>13</v>
      </c>
      <c r="H6504" s="4" t="n">
        <v>1</v>
      </c>
      <c r="I6504" s="4"/>
      <c r="J6504" s="4"/>
      <c r="K6504" s="4"/>
    </row>
    <row r="6505" customFormat="false" ht="13.5" hidden="false" customHeight="false" outlineLevel="0" collapsed="false">
      <c r="A6505" s="4" t="n">
        <v>6504</v>
      </c>
      <c r="B6505" s="4" t="n">
        <v>0.06</v>
      </c>
      <c r="C6505" s="4" t="n">
        <v>0.08</v>
      </c>
      <c r="D6505" s="4" t="n">
        <v>0</v>
      </c>
      <c r="E6505" s="4" t="s">
        <v>13018</v>
      </c>
      <c r="F6505" s="4" t="s">
        <v>13019</v>
      </c>
      <c r="G6505" s="4" t="s">
        <v>13</v>
      </c>
      <c r="H6505" s="4" t="n">
        <v>0</v>
      </c>
      <c r="I6505" s="4" t="n">
        <v>0.013</v>
      </c>
      <c r="J6505" s="4"/>
      <c r="K6505" s="4" t="n">
        <f aca="false">LOG(I6505,2)</f>
        <v>-6.265344566521</v>
      </c>
    </row>
    <row r="6506" customFormat="false" ht="13.5" hidden="false" customHeight="false" outlineLevel="0" collapsed="false">
      <c r="A6506" s="4" t="n">
        <v>6505</v>
      </c>
      <c r="B6506" s="4" t="n">
        <v>0.06</v>
      </c>
      <c r="C6506" s="4" t="n">
        <v>0.08</v>
      </c>
      <c r="D6506" s="4" t="n">
        <v>0</v>
      </c>
      <c r="E6506" s="4" t="s">
        <v>13020</v>
      </c>
      <c r="F6506" s="4" t="s">
        <v>13021</v>
      </c>
      <c r="G6506" s="4" t="s">
        <v>13</v>
      </c>
      <c r="H6506" s="4" t="n">
        <v>0</v>
      </c>
      <c r="I6506" s="4"/>
      <c r="J6506" s="4"/>
      <c r="K6506" s="4"/>
    </row>
    <row r="6507" customFormat="false" ht="13.5" hidden="false" customHeight="false" outlineLevel="0" collapsed="false">
      <c r="A6507" s="4" t="n">
        <v>6506</v>
      </c>
      <c r="B6507" s="4" t="n">
        <v>0.06</v>
      </c>
      <c r="C6507" s="4" t="n">
        <v>0.08</v>
      </c>
      <c r="D6507" s="4" t="n">
        <v>0</v>
      </c>
      <c r="E6507" s="4" t="s">
        <v>13022</v>
      </c>
      <c r="F6507" s="4" t="s">
        <v>13023</v>
      </c>
      <c r="G6507" s="4" t="s">
        <v>13</v>
      </c>
      <c r="H6507" s="4" t="n">
        <v>0</v>
      </c>
      <c r="I6507" s="4" t="n">
        <v>1.1126</v>
      </c>
      <c r="J6507" s="4"/>
      <c r="K6507" s="4" t="n">
        <f aca="false">LOG(I6507,2)</f>
        <v>0.153935010704163</v>
      </c>
    </row>
    <row r="6508" customFormat="false" ht="13.5" hidden="false" customHeight="false" outlineLevel="0" collapsed="false">
      <c r="A6508" s="4" t="n">
        <v>6507</v>
      </c>
      <c r="B6508" s="4" t="n">
        <v>0.06</v>
      </c>
      <c r="C6508" s="4" t="n">
        <v>0.08</v>
      </c>
      <c r="D6508" s="4" t="n">
        <v>0</v>
      </c>
      <c r="E6508" s="4" t="s">
        <v>13024</v>
      </c>
      <c r="F6508" s="4" t="s">
        <v>13025</v>
      </c>
      <c r="G6508" s="4" t="s">
        <v>13</v>
      </c>
      <c r="H6508" s="4" t="n">
        <v>0</v>
      </c>
      <c r="I6508" s="4" t="n">
        <v>0.3333</v>
      </c>
      <c r="J6508" s="4"/>
      <c r="K6508" s="4" t="n">
        <f aca="false">LOG(I6508,2)</f>
        <v>-1.5851067774392</v>
      </c>
    </row>
    <row r="6509" customFormat="false" ht="13.5" hidden="false" customHeight="false" outlineLevel="0" collapsed="false">
      <c r="A6509" s="4" t="n">
        <v>6508</v>
      </c>
      <c r="B6509" s="4" t="n">
        <v>0.06</v>
      </c>
      <c r="C6509" s="4" t="n">
        <v>0.08</v>
      </c>
      <c r="D6509" s="4" t="n">
        <v>0</v>
      </c>
      <c r="E6509" s="4" t="s">
        <v>13026</v>
      </c>
      <c r="F6509" s="4" t="s">
        <v>13027</v>
      </c>
      <c r="G6509" s="4" t="s">
        <v>13</v>
      </c>
      <c r="H6509" s="4" t="n">
        <v>0</v>
      </c>
      <c r="I6509" s="4"/>
      <c r="J6509" s="4"/>
      <c r="K6509" s="4"/>
    </row>
    <row r="6510" customFormat="false" ht="13.5" hidden="false" customHeight="false" outlineLevel="0" collapsed="false">
      <c r="A6510" s="4" t="n">
        <v>6509</v>
      </c>
      <c r="B6510" s="4" t="n">
        <v>0.06</v>
      </c>
      <c r="C6510" s="4" t="n">
        <v>0.08</v>
      </c>
      <c r="D6510" s="4" t="n">
        <v>0</v>
      </c>
      <c r="E6510" s="4" t="s">
        <v>13028</v>
      </c>
      <c r="F6510" s="4" t="s">
        <v>13029</v>
      </c>
      <c r="G6510" s="4" t="s">
        <v>13</v>
      </c>
      <c r="H6510" s="4" t="n">
        <v>0</v>
      </c>
      <c r="I6510" s="4" t="n">
        <v>0.1512</v>
      </c>
      <c r="J6510" s="4"/>
      <c r="K6510" s="4" t="n">
        <f aca="false">LOG(I6510,2)</f>
        <v>-2.72546995532838</v>
      </c>
    </row>
    <row r="6511" customFormat="false" ht="13.5" hidden="false" customHeight="false" outlineLevel="0" collapsed="false">
      <c r="A6511" s="4" t="n">
        <v>6510</v>
      </c>
      <c r="B6511" s="4" t="n">
        <v>0.06</v>
      </c>
      <c r="C6511" s="4" t="n">
        <v>0.08</v>
      </c>
      <c r="D6511" s="4" t="n">
        <v>0</v>
      </c>
      <c r="E6511" s="4" t="s">
        <v>13030</v>
      </c>
      <c r="F6511" s="4" t="s">
        <v>13031</v>
      </c>
      <c r="G6511" s="4" t="s">
        <v>13</v>
      </c>
      <c r="H6511" s="4" t="n">
        <v>0</v>
      </c>
      <c r="I6511" s="4"/>
      <c r="J6511" s="4"/>
      <c r="K6511" s="4"/>
    </row>
    <row r="6512" customFormat="false" ht="13.5" hidden="false" customHeight="false" outlineLevel="0" collapsed="false">
      <c r="A6512" s="4" t="n">
        <v>6511</v>
      </c>
      <c r="B6512" s="4" t="n">
        <v>0.06</v>
      </c>
      <c r="C6512" s="4" t="n">
        <v>0.08</v>
      </c>
      <c r="D6512" s="4" t="n">
        <v>0</v>
      </c>
      <c r="E6512" s="4" t="s">
        <v>13032</v>
      </c>
      <c r="F6512" s="4" t="s">
        <v>13033</v>
      </c>
      <c r="G6512" s="4" t="s">
        <v>13</v>
      </c>
      <c r="H6512" s="4" t="n">
        <v>0</v>
      </c>
      <c r="I6512" s="4" t="n">
        <v>79.407</v>
      </c>
      <c r="J6512" s="4"/>
      <c r="K6512" s="4" t="n">
        <f aca="false">LOG(I6512,2)</f>
        <v>6.31119428638845</v>
      </c>
    </row>
    <row r="6513" customFormat="false" ht="13.5" hidden="false" customHeight="false" outlineLevel="0" collapsed="false">
      <c r="A6513" s="4" t="n">
        <v>6512</v>
      </c>
      <c r="B6513" s="4" t="n">
        <v>0.06</v>
      </c>
      <c r="C6513" s="4" t="n">
        <v>0.08</v>
      </c>
      <c r="D6513" s="4" t="n">
        <v>0</v>
      </c>
      <c r="E6513" s="4" t="s">
        <v>13034</v>
      </c>
      <c r="F6513" s="4" t="s">
        <v>13035</v>
      </c>
      <c r="G6513" s="4" t="s">
        <v>13</v>
      </c>
      <c r="H6513" s="4" t="n">
        <v>0</v>
      </c>
      <c r="I6513" s="4"/>
      <c r="J6513" s="4"/>
      <c r="K6513" s="4"/>
    </row>
    <row r="6514" customFormat="false" ht="13.5" hidden="false" customHeight="false" outlineLevel="0" collapsed="false">
      <c r="A6514" s="4" t="n">
        <v>6513</v>
      </c>
      <c r="B6514" s="4" t="n">
        <v>0.06</v>
      </c>
      <c r="C6514" s="4" t="n">
        <v>0.08</v>
      </c>
      <c r="D6514" s="4" t="n">
        <v>0</v>
      </c>
      <c r="E6514" s="4" t="s">
        <v>13036</v>
      </c>
      <c r="F6514" s="4" t="s">
        <v>13037</v>
      </c>
      <c r="G6514" s="4" t="s">
        <v>13</v>
      </c>
      <c r="H6514" s="4" t="n">
        <v>0</v>
      </c>
      <c r="I6514" s="4"/>
      <c r="J6514" s="4"/>
      <c r="K6514" s="4"/>
    </row>
    <row r="6515" customFormat="false" ht="13.5" hidden="false" customHeight="false" outlineLevel="0" collapsed="false">
      <c r="A6515" s="4" t="n">
        <v>6514</v>
      </c>
      <c r="B6515" s="4" t="n">
        <v>0.06</v>
      </c>
      <c r="C6515" s="4" t="n">
        <v>0.08</v>
      </c>
      <c r="D6515" s="4" t="n">
        <v>0</v>
      </c>
      <c r="E6515" s="4" t="s">
        <v>13038</v>
      </c>
      <c r="F6515" s="4" t="s">
        <v>13039</v>
      </c>
      <c r="G6515" s="4" t="s">
        <v>13</v>
      </c>
      <c r="H6515" s="4" t="n">
        <v>0</v>
      </c>
      <c r="I6515" s="4"/>
      <c r="J6515" s="4"/>
      <c r="K6515" s="4"/>
    </row>
    <row r="6516" customFormat="false" ht="13.5" hidden="false" customHeight="false" outlineLevel="0" collapsed="false">
      <c r="A6516" s="4" t="n">
        <v>6515</v>
      </c>
      <c r="B6516" s="4" t="n">
        <v>0.06</v>
      </c>
      <c r="C6516" s="4" t="n">
        <v>0.08</v>
      </c>
      <c r="D6516" s="4" t="n">
        <v>0</v>
      </c>
      <c r="E6516" s="4" t="s">
        <v>13040</v>
      </c>
      <c r="F6516" s="4" t="s">
        <v>13041</v>
      </c>
      <c r="G6516" s="4" t="s">
        <v>13</v>
      </c>
      <c r="H6516" s="4" t="n">
        <v>0</v>
      </c>
      <c r="I6516" s="4"/>
      <c r="J6516" s="4"/>
      <c r="K6516" s="4"/>
    </row>
    <row r="6517" customFormat="false" ht="13.5" hidden="false" customHeight="false" outlineLevel="0" collapsed="false">
      <c r="A6517" s="4" t="n">
        <v>6516</v>
      </c>
      <c r="B6517" s="4" t="n">
        <v>0.06</v>
      </c>
      <c r="C6517" s="4" t="n">
        <v>0.08</v>
      </c>
      <c r="D6517" s="4" t="n">
        <v>0</v>
      </c>
      <c r="E6517" s="4" t="s">
        <v>13042</v>
      </c>
      <c r="F6517" s="4" t="s">
        <v>13043</v>
      </c>
      <c r="G6517" s="4" t="s">
        <v>13</v>
      </c>
      <c r="H6517" s="4" t="n">
        <v>0</v>
      </c>
      <c r="I6517" s="4"/>
      <c r="J6517" s="4"/>
      <c r="K6517" s="4"/>
    </row>
    <row r="6518" customFormat="false" ht="13.5" hidden="false" customHeight="false" outlineLevel="0" collapsed="false">
      <c r="A6518" s="4" t="n">
        <v>6517</v>
      </c>
      <c r="B6518" s="4" t="n">
        <v>0.06</v>
      </c>
      <c r="C6518" s="4" t="n">
        <v>0.08</v>
      </c>
      <c r="D6518" s="4" t="n">
        <v>0</v>
      </c>
      <c r="E6518" s="4" t="s">
        <v>13044</v>
      </c>
      <c r="F6518" s="4" t="s">
        <v>13045</v>
      </c>
      <c r="G6518" s="4" t="s">
        <v>13</v>
      </c>
      <c r="H6518" s="4" t="n">
        <v>0</v>
      </c>
      <c r="I6518" s="4" t="n">
        <v>1.1129</v>
      </c>
      <c r="J6518" s="4"/>
      <c r="K6518" s="4" t="n">
        <f aca="false">LOG(I6518,2)</f>
        <v>0.154323964660477</v>
      </c>
    </row>
    <row r="6519" customFormat="false" ht="13.5" hidden="false" customHeight="false" outlineLevel="0" collapsed="false">
      <c r="A6519" s="4" t="n">
        <v>6518</v>
      </c>
      <c r="B6519" s="4" t="n">
        <v>0.06</v>
      </c>
      <c r="C6519" s="4" t="n">
        <v>0.08</v>
      </c>
      <c r="D6519" s="4" t="n">
        <v>0</v>
      </c>
      <c r="E6519" s="4" t="s">
        <v>13046</v>
      </c>
      <c r="F6519" s="4" t="s">
        <v>13047</v>
      </c>
      <c r="G6519" s="4" t="s">
        <v>13</v>
      </c>
      <c r="H6519" s="4" t="n">
        <v>0</v>
      </c>
      <c r="I6519" s="4"/>
      <c r="J6519" s="4"/>
      <c r="K6519" s="4"/>
    </row>
    <row r="6520" customFormat="false" ht="13.5" hidden="false" customHeight="false" outlineLevel="0" collapsed="false">
      <c r="A6520" s="4" t="n">
        <v>6519</v>
      </c>
      <c r="B6520" s="4" t="n">
        <v>0.06</v>
      </c>
      <c r="C6520" s="4" t="n">
        <v>0.08</v>
      </c>
      <c r="D6520" s="4" t="n">
        <v>0</v>
      </c>
      <c r="E6520" s="4" t="s">
        <v>13048</v>
      </c>
      <c r="F6520" s="4" t="s">
        <v>13049</v>
      </c>
      <c r="G6520" s="4" t="s">
        <v>13</v>
      </c>
      <c r="H6520" s="4" t="n">
        <v>0</v>
      </c>
      <c r="I6520" s="4"/>
      <c r="J6520" s="4"/>
      <c r="K6520" s="4"/>
    </row>
    <row r="6521" customFormat="false" ht="13.5" hidden="false" customHeight="false" outlineLevel="0" collapsed="false">
      <c r="A6521" s="4" t="n">
        <v>6520</v>
      </c>
      <c r="B6521" s="4" t="n">
        <v>0.05</v>
      </c>
      <c r="C6521" s="4" t="n">
        <v>4.14</v>
      </c>
      <c r="D6521" s="4" t="n">
        <v>6.8</v>
      </c>
      <c r="E6521" s="4" t="s">
        <v>13050</v>
      </c>
      <c r="F6521" s="4" t="s">
        <v>13051</v>
      </c>
      <c r="G6521" s="4" t="s">
        <v>13</v>
      </c>
      <c r="H6521" s="4" t="n">
        <v>2</v>
      </c>
      <c r="I6521" s="4"/>
      <c r="J6521" s="4"/>
      <c r="K6521" s="4"/>
    </row>
    <row r="6522" customFormat="false" ht="13.5" hidden="false" customHeight="false" outlineLevel="0" collapsed="false">
      <c r="A6522" s="4" t="n">
        <v>6521</v>
      </c>
      <c r="B6522" s="4" t="n">
        <v>0.05</v>
      </c>
      <c r="C6522" s="4" t="n">
        <v>3.77</v>
      </c>
      <c r="D6522" s="4" t="n">
        <v>1.3</v>
      </c>
      <c r="E6522" s="4" t="s">
        <v>13052</v>
      </c>
      <c r="F6522" s="4" t="s">
        <v>13053</v>
      </c>
      <c r="G6522" s="4" t="s">
        <v>13</v>
      </c>
      <c r="H6522" s="4" t="n">
        <v>2</v>
      </c>
      <c r="I6522" s="4" t="n">
        <v>1.6794</v>
      </c>
      <c r="J6522" s="4"/>
      <c r="K6522" s="4" t="n">
        <f aca="false">LOG(I6522,2)</f>
        <v>0.747945892744622</v>
      </c>
    </row>
    <row r="6523" customFormat="false" ht="13.5" hidden="false" customHeight="false" outlineLevel="0" collapsed="false">
      <c r="A6523" s="4" t="n">
        <v>6522</v>
      </c>
      <c r="B6523" s="4" t="n">
        <v>0.05</v>
      </c>
      <c r="C6523" s="4" t="n">
        <v>3.29</v>
      </c>
      <c r="D6523" s="4" t="n">
        <v>9.8</v>
      </c>
      <c r="E6523" s="4" t="s">
        <v>13054</v>
      </c>
      <c r="F6523" s="4" t="s">
        <v>13055</v>
      </c>
      <c r="G6523" s="4" t="s">
        <v>13</v>
      </c>
      <c r="H6523" s="4" t="n">
        <v>2</v>
      </c>
      <c r="I6523" s="4" t="n">
        <v>0.8815</v>
      </c>
      <c r="J6523" s="4"/>
      <c r="K6523" s="4" t="n">
        <f aca="false">LOG(I6523,2)</f>
        <v>-0.181967525341906</v>
      </c>
    </row>
    <row r="6524" customFormat="false" ht="13.5" hidden="false" customHeight="false" outlineLevel="0" collapsed="false">
      <c r="A6524" s="4" t="n">
        <v>6523</v>
      </c>
      <c r="B6524" s="4" t="n">
        <v>0.05</v>
      </c>
      <c r="C6524" s="4" t="n">
        <v>2.12</v>
      </c>
      <c r="D6524" s="4" t="n">
        <v>0.1</v>
      </c>
      <c r="E6524" s="4" t="s">
        <v>13056</v>
      </c>
      <c r="F6524" s="4" t="s">
        <v>13057</v>
      </c>
      <c r="G6524" s="4" t="s">
        <v>13</v>
      </c>
      <c r="H6524" s="4" t="n">
        <v>1</v>
      </c>
      <c r="I6524" s="4" t="n">
        <v>1.0068</v>
      </c>
      <c r="J6524" s="4" t="n">
        <v>0.9988</v>
      </c>
      <c r="K6524" s="4" t="n">
        <f aca="false">LOG(I6524,2)</f>
        <v>0.00977712161152992</v>
      </c>
    </row>
    <row r="6525" customFormat="false" ht="13.5" hidden="false" customHeight="false" outlineLevel="0" collapsed="false">
      <c r="A6525" s="4" t="n">
        <v>6524</v>
      </c>
      <c r="B6525" s="4" t="n">
        <v>0.05</v>
      </c>
      <c r="C6525" s="4" t="n">
        <v>1.2</v>
      </c>
      <c r="D6525" s="4" t="n">
        <v>0.9</v>
      </c>
      <c r="E6525" s="4" t="s">
        <v>13058</v>
      </c>
      <c r="F6525" s="4" t="s">
        <v>13059</v>
      </c>
      <c r="G6525" s="4" t="s">
        <v>13</v>
      </c>
      <c r="H6525" s="4" t="n">
        <v>1</v>
      </c>
      <c r="I6525" s="4"/>
      <c r="J6525" s="4"/>
      <c r="K6525" s="4"/>
    </row>
    <row r="6526" customFormat="false" ht="13.5" hidden="false" customHeight="false" outlineLevel="0" collapsed="false">
      <c r="A6526" s="4" t="n">
        <v>6525</v>
      </c>
      <c r="B6526" s="4" t="n">
        <v>0.05</v>
      </c>
      <c r="C6526" s="4" t="n">
        <v>1.07</v>
      </c>
      <c r="D6526" s="4" t="n">
        <v>1</v>
      </c>
      <c r="E6526" s="4" t="s">
        <v>13060</v>
      </c>
      <c r="F6526" s="4" t="s">
        <v>13061</v>
      </c>
      <c r="G6526" s="4" t="s">
        <v>13</v>
      </c>
      <c r="H6526" s="4" t="n">
        <v>1</v>
      </c>
      <c r="I6526" s="4"/>
      <c r="J6526" s="4"/>
      <c r="K6526" s="4"/>
    </row>
    <row r="6527" customFormat="false" ht="13.5" hidden="false" customHeight="false" outlineLevel="0" collapsed="false">
      <c r="A6527" s="4" t="n">
        <v>6526</v>
      </c>
      <c r="B6527" s="4" t="n">
        <v>0.05</v>
      </c>
      <c r="C6527" s="4" t="n">
        <v>0.29</v>
      </c>
      <c r="D6527" s="4" t="n">
        <v>0.1</v>
      </c>
      <c r="E6527" s="4" t="s">
        <v>13062</v>
      </c>
      <c r="F6527" s="4" t="s">
        <v>13063</v>
      </c>
      <c r="G6527" s="4" t="s">
        <v>13</v>
      </c>
      <c r="H6527" s="4" t="n">
        <v>1</v>
      </c>
      <c r="I6527" s="4" t="n">
        <v>0.6288</v>
      </c>
      <c r="J6527" s="4" t="n">
        <v>0.9065</v>
      </c>
      <c r="K6527" s="4" t="n">
        <f aca="false">LOG(I6527,2)</f>
        <v>-0.669326877290843</v>
      </c>
    </row>
    <row r="6528" customFormat="false" ht="13.5" hidden="false" customHeight="false" outlineLevel="0" collapsed="false">
      <c r="A6528" s="4" t="n">
        <v>6527</v>
      </c>
      <c r="B6528" s="4" t="n">
        <v>0.05</v>
      </c>
      <c r="C6528" s="4" t="n">
        <v>0.23</v>
      </c>
      <c r="D6528" s="4" t="n">
        <v>0</v>
      </c>
      <c r="E6528" s="4" t="s">
        <v>13064</v>
      </c>
      <c r="F6528" s="4" t="s">
        <v>13065</v>
      </c>
      <c r="G6528" s="4" t="s">
        <v>13</v>
      </c>
      <c r="H6528" s="4" t="n">
        <v>0</v>
      </c>
      <c r="I6528" s="4"/>
      <c r="J6528" s="4"/>
      <c r="K6528" s="4"/>
    </row>
    <row r="6529" customFormat="false" ht="13.5" hidden="false" customHeight="false" outlineLevel="0" collapsed="false">
      <c r="A6529" s="4" t="n">
        <v>6528</v>
      </c>
      <c r="B6529" s="4" t="n">
        <v>0.05</v>
      </c>
      <c r="C6529" s="4" t="n">
        <v>0.17</v>
      </c>
      <c r="D6529" s="4" t="n">
        <v>1</v>
      </c>
      <c r="E6529" s="4" t="s">
        <v>13066</v>
      </c>
      <c r="F6529" s="4" t="s">
        <v>13067</v>
      </c>
      <c r="G6529" s="4" t="s">
        <v>13</v>
      </c>
      <c r="H6529" s="4" t="n">
        <v>1</v>
      </c>
      <c r="I6529" s="4" t="n">
        <v>0.1741</v>
      </c>
      <c r="J6529" s="4"/>
      <c r="K6529" s="4" t="n">
        <f aca="false">LOG(I6529,2)</f>
        <v>-2.52201189189835</v>
      </c>
    </row>
    <row r="6530" customFormat="false" ht="13.5" hidden="false" customHeight="false" outlineLevel="0" collapsed="false">
      <c r="A6530" s="4" t="n">
        <v>6529</v>
      </c>
      <c r="B6530" s="4" t="n">
        <v>0.05</v>
      </c>
      <c r="C6530" s="4" t="n">
        <v>0.1</v>
      </c>
      <c r="D6530" s="4" t="n">
        <v>0</v>
      </c>
      <c r="E6530" s="4" t="s">
        <v>13068</v>
      </c>
      <c r="F6530" s="4" t="s">
        <v>13069</v>
      </c>
      <c r="G6530" s="4" t="s">
        <v>13</v>
      </c>
      <c r="H6530" s="4" t="n">
        <v>0</v>
      </c>
      <c r="I6530" s="4" t="n">
        <v>0.3385</v>
      </c>
      <c r="J6530" s="4"/>
      <c r="K6530" s="4" t="n">
        <f aca="false">LOG(I6530,2)</f>
        <v>-1.56277226108709</v>
      </c>
    </row>
    <row r="6531" customFormat="false" ht="13.5" hidden="false" customHeight="false" outlineLevel="0" collapsed="false">
      <c r="A6531" s="4" t="n">
        <v>6530</v>
      </c>
      <c r="B6531" s="4" t="n">
        <v>0.05</v>
      </c>
      <c r="C6531" s="4" t="n">
        <v>0.1</v>
      </c>
      <c r="D6531" s="4" t="n">
        <v>0.2</v>
      </c>
      <c r="E6531" s="4" t="s">
        <v>13070</v>
      </c>
      <c r="F6531" s="4" t="s">
        <v>13071</v>
      </c>
      <c r="G6531" s="4" t="s">
        <v>13</v>
      </c>
      <c r="H6531" s="4" t="n">
        <v>1</v>
      </c>
      <c r="I6531" s="4" t="n">
        <v>0.013</v>
      </c>
      <c r="J6531" s="4"/>
      <c r="K6531" s="4" t="n">
        <f aca="false">LOG(I6531,2)</f>
        <v>-6.265344566521</v>
      </c>
    </row>
    <row r="6532" customFormat="false" ht="13.5" hidden="false" customHeight="false" outlineLevel="0" collapsed="false">
      <c r="A6532" s="4" t="n">
        <v>6531</v>
      </c>
      <c r="B6532" s="4" t="n">
        <v>0.05</v>
      </c>
      <c r="C6532" s="4" t="n">
        <v>0.1</v>
      </c>
      <c r="D6532" s="4" t="n">
        <v>0</v>
      </c>
      <c r="E6532" s="4" t="s">
        <v>13072</v>
      </c>
      <c r="F6532" s="4" t="s">
        <v>13073</v>
      </c>
      <c r="G6532" s="4" t="s">
        <v>13</v>
      </c>
      <c r="H6532" s="4" t="n">
        <v>0</v>
      </c>
      <c r="I6532" s="4" t="n">
        <v>1.1826</v>
      </c>
      <c r="J6532" s="4"/>
      <c r="K6532" s="4" t="n">
        <f aca="false">LOG(I6532,2)</f>
        <v>0.241962182215193</v>
      </c>
    </row>
    <row r="6533" customFormat="false" ht="13.5" hidden="false" customHeight="false" outlineLevel="0" collapsed="false">
      <c r="A6533" s="4" t="n">
        <v>6532</v>
      </c>
      <c r="B6533" s="4" t="n">
        <v>0.05</v>
      </c>
      <c r="C6533" s="4" t="n">
        <v>0.09</v>
      </c>
      <c r="D6533" s="4" t="n">
        <v>0</v>
      </c>
      <c r="E6533" s="4" t="s">
        <v>13074</v>
      </c>
      <c r="F6533" s="4" t="s">
        <v>13075</v>
      </c>
      <c r="G6533" s="4" t="s">
        <v>13</v>
      </c>
      <c r="H6533" s="4" t="n">
        <v>0</v>
      </c>
      <c r="I6533" s="4"/>
      <c r="J6533" s="4"/>
      <c r="K6533" s="4"/>
    </row>
    <row r="6534" customFormat="false" ht="13.5" hidden="false" customHeight="false" outlineLevel="0" collapsed="false">
      <c r="A6534" s="4" t="n">
        <v>6533</v>
      </c>
      <c r="B6534" s="4" t="n">
        <v>0.05</v>
      </c>
      <c r="C6534" s="4" t="n">
        <v>0.09</v>
      </c>
      <c r="D6534" s="4" t="n">
        <v>0</v>
      </c>
      <c r="E6534" s="4" t="s">
        <v>13076</v>
      </c>
      <c r="F6534" s="4" t="s">
        <v>13077</v>
      </c>
      <c r="G6534" s="4" t="s">
        <v>13</v>
      </c>
      <c r="H6534" s="4" t="n">
        <v>0</v>
      </c>
      <c r="I6534" s="4" t="n">
        <v>0.013</v>
      </c>
      <c r="J6534" s="4"/>
      <c r="K6534" s="4" t="n">
        <f aca="false">LOG(I6534,2)</f>
        <v>-6.265344566521</v>
      </c>
    </row>
    <row r="6535" customFormat="false" ht="13.5" hidden="false" customHeight="false" outlineLevel="0" collapsed="false">
      <c r="A6535" s="4" t="n">
        <v>6534</v>
      </c>
      <c r="B6535" s="4" t="n">
        <v>0.05</v>
      </c>
      <c r="C6535" s="4" t="n">
        <v>0.08</v>
      </c>
      <c r="D6535" s="4" t="n">
        <v>0</v>
      </c>
      <c r="E6535" s="4" t="s">
        <v>13078</v>
      </c>
      <c r="F6535" s="4" t="s">
        <v>13079</v>
      </c>
      <c r="G6535" s="4" t="s">
        <v>13</v>
      </c>
      <c r="H6535" s="4" t="n">
        <v>0</v>
      </c>
      <c r="I6535" s="4" t="n">
        <v>1.303</v>
      </c>
      <c r="J6535" s="4"/>
      <c r="K6535" s="4" t="n">
        <f aca="false">LOG(I6535,2)</f>
        <v>0.381837083906047</v>
      </c>
    </row>
    <row r="6536" customFormat="false" ht="13.5" hidden="false" customHeight="false" outlineLevel="0" collapsed="false">
      <c r="A6536" s="4" t="n">
        <v>6535</v>
      </c>
      <c r="B6536" s="4" t="n">
        <v>0.05</v>
      </c>
      <c r="C6536" s="4" t="n">
        <v>0.08</v>
      </c>
      <c r="D6536" s="4" t="n">
        <v>0.1</v>
      </c>
      <c r="E6536" s="4" t="s">
        <v>13080</v>
      </c>
      <c r="F6536" s="4" t="s">
        <v>13081</v>
      </c>
      <c r="G6536" s="4" t="s">
        <v>13</v>
      </c>
      <c r="H6536" s="4" t="n">
        <v>1</v>
      </c>
      <c r="I6536" s="4" t="n">
        <v>100</v>
      </c>
      <c r="J6536" s="4"/>
      <c r="K6536" s="4" t="n">
        <f aca="false">LOG(I6536,2)</f>
        <v>6.64385618977473</v>
      </c>
    </row>
    <row r="6537" customFormat="false" ht="13.5" hidden="false" customHeight="false" outlineLevel="0" collapsed="false">
      <c r="A6537" s="4" t="n">
        <v>6536</v>
      </c>
      <c r="B6537" s="4" t="n">
        <v>0.05</v>
      </c>
      <c r="C6537" s="4" t="n">
        <v>0.08</v>
      </c>
      <c r="D6537" s="4" t="n">
        <v>0</v>
      </c>
      <c r="E6537" s="4" t="s">
        <v>13082</v>
      </c>
      <c r="F6537" s="4" t="s">
        <v>13083</v>
      </c>
      <c r="G6537" s="4" t="s">
        <v>13</v>
      </c>
      <c r="H6537" s="4" t="n">
        <v>0</v>
      </c>
      <c r="I6537" s="4" t="n">
        <v>0.8574</v>
      </c>
      <c r="J6537" s="4" t="n">
        <v>0.3695</v>
      </c>
      <c r="K6537" s="4" t="n">
        <f aca="false">LOG(I6537,2)</f>
        <v>-0.221959677732477</v>
      </c>
    </row>
    <row r="6538" customFormat="false" ht="13.5" hidden="false" customHeight="false" outlineLevel="0" collapsed="false">
      <c r="A6538" s="4" t="n">
        <v>6537</v>
      </c>
      <c r="B6538" s="4" t="n">
        <v>0.05</v>
      </c>
      <c r="C6538" s="4" t="n">
        <v>0.08</v>
      </c>
      <c r="D6538" s="4" t="n">
        <v>0</v>
      </c>
      <c r="E6538" s="4" t="s">
        <v>13084</v>
      </c>
      <c r="F6538" s="4" t="s">
        <v>13085</v>
      </c>
      <c r="G6538" s="4" t="s">
        <v>13</v>
      </c>
      <c r="H6538" s="4" t="n">
        <v>0</v>
      </c>
      <c r="I6538" s="4" t="n">
        <v>0.6199</v>
      </c>
      <c r="J6538" s="4"/>
      <c r="K6538" s="4" t="n">
        <f aca="false">LOG(I6538,2)</f>
        <v>-0.689892590903942</v>
      </c>
    </row>
    <row r="6539" customFormat="false" ht="13.5" hidden="false" customHeight="false" outlineLevel="0" collapsed="false">
      <c r="A6539" s="4" t="n">
        <v>6538</v>
      </c>
      <c r="B6539" s="4" t="n">
        <v>0.05</v>
      </c>
      <c r="C6539" s="4" t="n">
        <v>0.08</v>
      </c>
      <c r="D6539" s="4" t="n">
        <v>0</v>
      </c>
      <c r="E6539" s="4" t="s">
        <v>13086</v>
      </c>
      <c r="F6539" s="4" t="s">
        <v>13087</v>
      </c>
      <c r="G6539" s="4" t="s">
        <v>13</v>
      </c>
      <c r="H6539" s="4" t="n">
        <v>0</v>
      </c>
      <c r="I6539" s="4" t="n">
        <v>0.1528</v>
      </c>
      <c r="J6539" s="4" t="n">
        <v>0.5302</v>
      </c>
      <c r="K6539" s="4" t="n">
        <f aca="false">LOG(I6539,2)</f>
        <v>-2.7102835515137</v>
      </c>
    </row>
    <row r="6540" customFormat="false" ht="13.5" hidden="false" customHeight="false" outlineLevel="0" collapsed="false">
      <c r="A6540" s="4" t="n">
        <v>6539</v>
      </c>
      <c r="B6540" s="4" t="n">
        <v>0.05</v>
      </c>
      <c r="C6540" s="4" t="n">
        <v>0.08</v>
      </c>
      <c r="D6540" s="4" t="n">
        <v>0</v>
      </c>
      <c r="E6540" s="4" t="s">
        <v>13088</v>
      </c>
      <c r="F6540" s="4" t="s">
        <v>13089</v>
      </c>
      <c r="G6540" s="4" t="s">
        <v>13</v>
      </c>
      <c r="H6540" s="4" t="n">
        <v>0</v>
      </c>
      <c r="I6540" s="4" t="n">
        <v>0.4652</v>
      </c>
      <c r="J6540" s="4" t="n">
        <v>0.6737</v>
      </c>
      <c r="K6540" s="4" t="n">
        <f aca="false">LOG(I6540,2)</f>
        <v>-1.10407699807623</v>
      </c>
    </row>
    <row r="6541" customFormat="false" ht="13.5" hidden="false" customHeight="false" outlineLevel="0" collapsed="false">
      <c r="A6541" s="4" t="n">
        <v>6540</v>
      </c>
      <c r="B6541" s="4" t="n">
        <v>0.05</v>
      </c>
      <c r="C6541" s="4" t="n">
        <v>0.08</v>
      </c>
      <c r="D6541" s="4" t="n">
        <v>0</v>
      </c>
      <c r="E6541" s="4" t="s">
        <v>13090</v>
      </c>
      <c r="F6541" s="4" t="s">
        <v>13091</v>
      </c>
      <c r="G6541" s="4" t="s">
        <v>13</v>
      </c>
      <c r="H6541" s="4" t="n">
        <v>0</v>
      </c>
      <c r="I6541" s="4" t="n">
        <v>2.0937</v>
      </c>
      <c r="J6541" s="4" t="n">
        <v>0.7451</v>
      </c>
      <c r="K6541" s="4" t="n">
        <f aca="false">LOG(I6541,2)</f>
        <v>1.06605473762751</v>
      </c>
    </row>
    <row r="6542" customFormat="false" ht="13.5" hidden="false" customHeight="false" outlineLevel="0" collapsed="false">
      <c r="A6542" s="4" t="n">
        <v>6541</v>
      </c>
      <c r="B6542" s="4" t="n">
        <v>0.05</v>
      </c>
      <c r="C6542" s="4" t="n">
        <v>0.08</v>
      </c>
      <c r="D6542" s="4" t="n">
        <v>0</v>
      </c>
      <c r="E6542" s="4" t="s">
        <v>13092</v>
      </c>
      <c r="F6542" s="4" t="s">
        <v>13093</v>
      </c>
      <c r="G6542" s="4" t="s">
        <v>13</v>
      </c>
      <c r="H6542" s="4" t="n">
        <v>0</v>
      </c>
      <c r="I6542" s="4" t="n">
        <v>0.0792</v>
      </c>
      <c r="J6542" s="4"/>
      <c r="K6542" s="4" t="n">
        <f aca="false">LOG(I6542,2)</f>
        <v>-3.65835575946984</v>
      </c>
    </row>
    <row r="6543" customFormat="false" ht="13.5" hidden="false" customHeight="false" outlineLevel="0" collapsed="false">
      <c r="A6543" s="4" t="n">
        <v>6542</v>
      </c>
      <c r="B6543" s="4" t="n">
        <v>0.05</v>
      </c>
      <c r="C6543" s="4" t="n">
        <v>0.08</v>
      </c>
      <c r="D6543" s="4" t="n">
        <v>0</v>
      </c>
      <c r="E6543" s="4" t="s">
        <v>13094</v>
      </c>
      <c r="F6543" s="4" t="s">
        <v>13095</v>
      </c>
      <c r="G6543" s="4" t="s">
        <v>13</v>
      </c>
      <c r="H6543" s="4" t="n">
        <v>0</v>
      </c>
      <c r="I6543" s="4" t="n">
        <v>0.1348</v>
      </c>
      <c r="J6543" s="4"/>
      <c r="K6543" s="4" t="n">
        <f aca="false">LOG(I6543,2)</f>
        <v>-2.89110759836759</v>
      </c>
    </row>
    <row r="6544" customFormat="false" ht="13.5" hidden="false" customHeight="false" outlineLevel="0" collapsed="false">
      <c r="A6544" s="4" t="n">
        <v>6543</v>
      </c>
      <c r="B6544" s="4" t="n">
        <v>0.05</v>
      </c>
      <c r="C6544" s="4" t="n">
        <v>0.08</v>
      </c>
      <c r="D6544" s="4" t="n">
        <v>0</v>
      </c>
      <c r="E6544" s="4" t="s">
        <v>13096</v>
      </c>
      <c r="F6544" s="4" t="s">
        <v>13097</v>
      </c>
      <c r="G6544" s="4" t="s">
        <v>13</v>
      </c>
      <c r="H6544" s="4" t="n">
        <v>0</v>
      </c>
      <c r="I6544" s="4"/>
      <c r="J6544" s="4"/>
      <c r="K6544" s="4"/>
    </row>
    <row r="6545" customFormat="false" ht="13.5" hidden="false" customHeight="false" outlineLevel="0" collapsed="false">
      <c r="A6545" s="4" t="n">
        <v>6544</v>
      </c>
      <c r="B6545" s="4" t="n">
        <v>0.05</v>
      </c>
      <c r="C6545" s="4" t="n">
        <v>0.08</v>
      </c>
      <c r="D6545" s="4" t="n">
        <v>0</v>
      </c>
      <c r="E6545" s="4" t="s">
        <v>13098</v>
      </c>
      <c r="F6545" s="4" t="s">
        <v>13099</v>
      </c>
      <c r="G6545" s="4" t="s">
        <v>13</v>
      </c>
      <c r="H6545" s="4" t="n">
        <v>0</v>
      </c>
      <c r="I6545" s="4" t="n">
        <v>60.9851</v>
      </c>
      <c r="J6545" s="4"/>
      <c r="K6545" s="4" t="n">
        <f aca="false">LOG(I6545,2)</f>
        <v>5.93038489851556</v>
      </c>
    </row>
    <row r="6546" customFormat="false" ht="13.5" hidden="false" customHeight="false" outlineLevel="0" collapsed="false">
      <c r="A6546" s="4" t="n">
        <v>6545</v>
      </c>
      <c r="B6546" s="4" t="n">
        <v>0.05</v>
      </c>
      <c r="C6546" s="4" t="n">
        <v>0.08</v>
      </c>
      <c r="D6546" s="4" t="n">
        <v>0</v>
      </c>
      <c r="E6546" s="4" t="s">
        <v>13100</v>
      </c>
      <c r="F6546" s="4" t="s">
        <v>13101</v>
      </c>
      <c r="G6546" s="4" t="s">
        <v>13</v>
      </c>
      <c r="H6546" s="4" t="n">
        <v>0</v>
      </c>
      <c r="I6546" s="4"/>
      <c r="J6546" s="4"/>
      <c r="K6546" s="4"/>
    </row>
    <row r="6547" customFormat="false" ht="13.5" hidden="false" customHeight="false" outlineLevel="0" collapsed="false">
      <c r="A6547" s="4" t="n">
        <v>6546</v>
      </c>
      <c r="B6547" s="4" t="n">
        <v>0.05</v>
      </c>
      <c r="C6547" s="4" t="n">
        <v>0.08</v>
      </c>
      <c r="D6547" s="4" t="n">
        <v>0</v>
      </c>
      <c r="E6547" s="4" t="s">
        <v>13102</v>
      </c>
      <c r="F6547" s="4" t="s">
        <v>13103</v>
      </c>
      <c r="G6547" s="4" t="s">
        <v>13</v>
      </c>
      <c r="H6547" s="4" t="n">
        <v>0</v>
      </c>
      <c r="I6547" s="4" t="n">
        <v>0.6027</v>
      </c>
      <c r="J6547" s="4" t="n">
        <v>0.8264</v>
      </c>
      <c r="K6547" s="4" t="n">
        <f aca="false">LOG(I6547,2)</f>
        <v>-0.730488030095001</v>
      </c>
    </row>
    <row r="6548" customFormat="false" ht="13.5" hidden="false" customHeight="false" outlineLevel="0" collapsed="false">
      <c r="A6548" s="4" t="n">
        <v>6547</v>
      </c>
      <c r="B6548" s="4" t="n">
        <v>0.05</v>
      </c>
      <c r="C6548" s="4" t="n">
        <v>0.08</v>
      </c>
      <c r="D6548" s="4" t="n">
        <v>0.4</v>
      </c>
      <c r="E6548" s="4" t="s">
        <v>13104</v>
      </c>
      <c r="F6548" s="4" t="s">
        <v>13105</v>
      </c>
      <c r="G6548" s="4" t="s">
        <v>13</v>
      </c>
      <c r="H6548" s="4" t="n">
        <v>1</v>
      </c>
      <c r="I6548" s="4"/>
      <c r="J6548" s="4"/>
      <c r="K6548" s="4"/>
    </row>
    <row r="6549" customFormat="false" ht="13.5" hidden="false" customHeight="false" outlineLevel="0" collapsed="false">
      <c r="A6549" s="4" t="n">
        <v>6548</v>
      </c>
      <c r="B6549" s="4" t="n">
        <v>0.05</v>
      </c>
      <c r="C6549" s="4" t="n">
        <v>0.08</v>
      </c>
      <c r="D6549" s="4" t="n">
        <v>0</v>
      </c>
      <c r="E6549" s="4" t="s">
        <v>13106</v>
      </c>
      <c r="F6549" s="4" t="s">
        <v>13107</v>
      </c>
      <c r="G6549" s="4" t="s">
        <v>13</v>
      </c>
      <c r="H6549" s="4" t="n">
        <v>0</v>
      </c>
      <c r="I6549" s="4" t="n">
        <v>0.0487</v>
      </c>
      <c r="J6549" s="4"/>
      <c r="K6549" s="4" t="n">
        <f aca="false">LOG(I6549,2)</f>
        <v>-4.35993441746711</v>
      </c>
    </row>
    <row r="6550" customFormat="false" ht="13.5" hidden="false" customHeight="false" outlineLevel="0" collapsed="false">
      <c r="A6550" s="4" t="n">
        <v>6549</v>
      </c>
      <c r="B6550" s="4" t="n">
        <v>0.05</v>
      </c>
      <c r="C6550" s="4" t="n">
        <v>0.08</v>
      </c>
      <c r="D6550" s="4" t="n">
        <v>0</v>
      </c>
      <c r="E6550" s="4" t="s">
        <v>13108</v>
      </c>
      <c r="F6550" s="4" t="s">
        <v>13109</v>
      </c>
      <c r="G6550" s="4" t="s">
        <v>13</v>
      </c>
      <c r="H6550" s="4" t="n">
        <v>0</v>
      </c>
      <c r="I6550" s="4" t="n">
        <v>0.8797</v>
      </c>
      <c r="J6550" s="4"/>
      <c r="K6550" s="4" t="n">
        <f aca="false">LOG(I6550,2)</f>
        <v>-0.184916482845627</v>
      </c>
    </row>
    <row r="6551" customFormat="false" ht="13.5" hidden="false" customHeight="false" outlineLevel="0" collapsed="false">
      <c r="A6551" s="4" t="n">
        <v>6550</v>
      </c>
      <c r="B6551" s="4" t="n">
        <v>0.05</v>
      </c>
      <c r="C6551" s="4" t="n">
        <v>0.08</v>
      </c>
      <c r="D6551" s="4" t="n">
        <v>0</v>
      </c>
      <c r="E6551" s="4" t="s">
        <v>13110</v>
      </c>
      <c r="F6551" s="4" t="s">
        <v>13111</v>
      </c>
      <c r="G6551" s="4" t="s">
        <v>13</v>
      </c>
      <c r="H6551" s="4" t="n">
        <v>0</v>
      </c>
      <c r="I6551" s="4"/>
      <c r="J6551" s="4"/>
      <c r="K6551" s="4"/>
    </row>
    <row r="6552" customFormat="false" ht="13.5" hidden="false" customHeight="false" outlineLevel="0" collapsed="false">
      <c r="A6552" s="4" t="n">
        <v>6551</v>
      </c>
      <c r="B6552" s="4" t="n">
        <v>0.05</v>
      </c>
      <c r="C6552" s="4" t="n">
        <v>0.08</v>
      </c>
      <c r="D6552" s="4" t="n">
        <v>0</v>
      </c>
      <c r="E6552" s="4" t="s">
        <v>13112</v>
      </c>
      <c r="F6552" s="4" t="s">
        <v>13113</v>
      </c>
      <c r="G6552" s="4" t="s">
        <v>13</v>
      </c>
      <c r="H6552" s="4" t="n">
        <v>0</v>
      </c>
      <c r="I6552" s="4"/>
      <c r="J6552" s="4"/>
      <c r="K6552" s="4"/>
    </row>
    <row r="6553" customFormat="false" ht="13.5" hidden="false" customHeight="false" outlineLevel="0" collapsed="false">
      <c r="A6553" s="4" t="n">
        <v>6552</v>
      </c>
      <c r="B6553" s="4" t="n">
        <v>0.05</v>
      </c>
      <c r="C6553" s="4" t="n">
        <v>0.08</v>
      </c>
      <c r="D6553" s="4" t="n">
        <v>0</v>
      </c>
      <c r="E6553" s="4" t="s">
        <v>13114</v>
      </c>
      <c r="F6553" s="4" t="s">
        <v>13115</v>
      </c>
      <c r="G6553" s="4" t="s">
        <v>13</v>
      </c>
      <c r="H6553" s="4" t="n">
        <v>0</v>
      </c>
      <c r="I6553" s="4" t="n">
        <v>0.013</v>
      </c>
      <c r="J6553" s="4"/>
      <c r="K6553" s="4" t="n">
        <f aca="false">LOG(I6553,2)</f>
        <v>-6.265344566521</v>
      </c>
    </row>
    <row r="6554" customFormat="false" ht="13.5" hidden="false" customHeight="false" outlineLevel="0" collapsed="false">
      <c r="A6554" s="4" t="n">
        <v>6553</v>
      </c>
      <c r="B6554" s="4" t="n">
        <v>0.05</v>
      </c>
      <c r="C6554" s="4" t="n">
        <v>0.08</v>
      </c>
      <c r="D6554" s="4" t="n">
        <v>0</v>
      </c>
      <c r="E6554" s="4" t="s">
        <v>13116</v>
      </c>
      <c r="F6554" s="4" t="s">
        <v>13117</v>
      </c>
      <c r="G6554" s="4" t="s">
        <v>13</v>
      </c>
      <c r="H6554" s="4" t="n">
        <v>0</v>
      </c>
      <c r="I6554" s="4" t="n">
        <v>0.0164</v>
      </c>
      <c r="J6554" s="4"/>
      <c r="K6554" s="4" t="n">
        <f aca="false">LOG(I6554,2)</f>
        <v>-5.93016037493137</v>
      </c>
    </row>
    <row r="6555" customFormat="false" ht="13.5" hidden="false" customHeight="false" outlineLevel="0" collapsed="false">
      <c r="A6555" s="4" t="n">
        <v>6554</v>
      </c>
      <c r="B6555" s="4" t="n">
        <v>0.05</v>
      </c>
      <c r="C6555" s="4" t="n">
        <v>0.08</v>
      </c>
      <c r="D6555" s="4" t="n">
        <v>0</v>
      </c>
      <c r="E6555" s="4" t="s">
        <v>13118</v>
      </c>
      <c r="F6555" s="4" t="s">
        <v>13119</v>
      </c>
      <c r="G6555" s="4" t="s">
        <v>13</v>
      </c>
      <c r="H6555" s="4" t="n">
        <v>0</v>
      </c>
      <c r="I6555" s="4" t="n">
        <v>0.5448</v>
      </c>
      <c r="J6555" s="4"/>
      <c r="K6555" s="4" t="n">
        <f aca="false">LOG(I6555,2)</f>
        <v>-0.876201391537378</v>
      </c>
    </row>
    <row r="6556" customFormat="false" ht="13.5" hidden="false" customHeight="false" outlineLevel="0" collapsed="false">
      <c r="A6556" s="4" t="n">
        <v>6555</v>
      </c>
      <c r="B6556" s="4" t="n">
        <v>0.05</v>
      </c>
      <c r="C6556" s="4" t="n">
        <v>0.08</v>
      </c>
      <c r="D6556" s="4" t="n">
        <v>0</v>
      </c>
      <c r="E6556" s="4" t="s">
        <v>13120</v>
      </c>
      <c r="F6556" s="4" t="s">
        <v>13121</v>
      </c>
      <c r="G6556" s="4" t="s">
        <v>13</v>
      </c>
      <c r="H6556" s="4" t="n">
        <v>0</v>
      </c>
      <c r="I6556" s="4" t="n">
        <v>0.2603</v>
      </c>
      <c r="J6556" s="4" t="n">
        <v>0.6549</v>
      </c>
      <c r="K6556" s="4" t="n">
        <f aca="false">LOG(I6556,2)</f>
        <v>-1.94175278314534</v>
      </c>
    </row>
    <row r="6557" customFormat="false" ht="13.5" hidden="false" customHeight="false" outlineLevel="0" collapsed="false">
      <c r="A6557" s="4" t="n">
        <v>6556</v>
      </c>
      <c r="B6557" s="4" t="n">
        <v>0.05</v>
      </c>
      <c r="C6557" s="4" t="n">
        <v>0.08</v>
      </c>
      <c r="D6557" s="4" t="n">
        <v>0</v>
      </c>
      <c r="E6557" s="4" t="s">
        <v>13122</v>
      </c>
      <c r="F6557" s="4" t="s">
        <v>13123</v>
      </c>
      <c r="G6557" s="4" t="s">
        <v>13</v>
      </c>
      <c r="H6557" s="4" t="n">
        <v>0</v>
      </c>
      <c r="I6557" s="4"/>
      <c r="J6557" s="4"/>
      <c r="K6557" s="4"/>
    </row>
    <row r="6558" customFormat="false" ht="13.5" hidden="false" customHeight="false" outlineLevel="0" collapsed="false">
      <c r="A6558" s="4" t="n">
        <v>6557</v>
      </c>
      <c r="B6558" s="4" t="n">
        <v>0.05</v>
      </c>
      <c r="C6558" s="4" t="n">
        <v>0.08</v>
      </c>
      <c r="D6558" s="4" t="n">
        <v>0</v>
      </c>
      <c r="E6558" s="4" t="s">
        <v>13124</v>
      </c>
      <c r="F6558" s="4" t="s">
        <v>13125</v>
      </c>
      <c r="G6558" s="4" t="s">
        <v>13</v>
      </c>
      <c r="H6558" s="4" t="n">
        <v>0</v>
      </c>
      <c r="I6558" s="4" t="n">
        <v>0.3463</v>
      </c>
      <c r="J6558" s="4"/>
      <c r="K6558" s="4" t="n">
        <f aca="false">LOG(I6558,2)</f>
        <v>-1.52990570735222</v>
      </c>
    </row>
    <row r="6559" customFormat="false" ht="13.5" hidden="false" customHeight="false" outlineLevel="0" collapsed="false">
      <c r="A6559" s="4" t="n">
        <v>6558</v>
      </c>
      <c r="B6559" s="4" t="n">
        <v>0.05</v>
      </c>
      <c r="C6559" s="4" t="n">
        <v>0.08</v>
      </c>
      <c r="D6559" s="4" t="n">
        <v>0</v>
      </c>
      <c r="E6559" s="4" t="s">
        <v>13126</v>
      </c>
      <c r="F6559" s="4" t="s">
        <v>13127</v>
      </c>
      <c r="G6559" s="4" t="s">
        <v>13</v>
      </c>
      <c r="H6559" s="4" t="n">
        <v>0</v>
      </c>
      <c r="I6559" s="4"/>
      <c r="J6559" s="4"/>
      <c r="K6559" s="4"/>
    </row>
    <row r="6560" customFormat="false" ht="13.5" hidden="false" customHeight="false" outlineLevel="0" collapsed="false">
      <c r="A6560" s="4" t="n">
        <v>6559</v>
      </c>
      <c r="B6560" s="4" t="n">
        <v>0.05</v>
      </c>
      <c r="C6560" s="4" t="n">
        <v>0.08</v>
      </c>
      <c r="D6560" s="4" t="n">
        <v>0</v>
      </c>
      <c r="E6560" s="4" t="s">
        <v>13128</v>
      </c>
      <c r="F6560" s="4" t="s">
        <v>13129</v>
      </c>
      <c r="G6560" s="4" t="s">
        <v>13</v>
      </c>
      <c r="H6560" s="4" t="n">
        <v>0</v>
      </c>
      <c r="I6560" s="4"/>
      <c r="J6560" s="4"/>
      <c r="K6560" s="4"/>
    </row>
    <row r="6561" customFormat="false" ht="13.5" hidden="false" customHeight="false" outlineLevel="0" collapsed="false">
      <c r="A6561" s="4" t="n">
        <v>6560</v>
      </c>
      <c r="B6561" s="4" t="n">
        <v>0.05</v>
      </c>
      <c r="C6561" s="4" t="n">
        <v>0.08</v>
      </c>
      <c r="D6561" s="4" t="n">
        <v>0</v>
      </c>
      <c r="E6561" s="4" t="s">
        <v>13130</v>
      </c>
      <c r="F6561" s="4" t="s">
        <v>13131</v>
      </c>
      <c r="G6561" s="4" t="s">
        <v>13</v>
      </c>
      <c r="H6561" s="4" t="n">
        <v>0</v>
      </c>
      <c r="I6561" s="4" t="n">
        <v>0.9554</v>
      </c>
      <c r="J6561" s="4" t="n">
        <v>0.9881</v>
      </c>
      <c r="K6561" s="4" t="n">
        <f aca="false">LOG(I6561,2)</f>
        <v>-0.0658232180781839</v>
      </c>
    </row>
    <row r="6562" customFormat="false" ht="13.5" hidden="false" customHeight="false" outlineLevel="0" collapsed="false">
      <c r="A6562" s="4" t="n">
        <v>6561</v>
      </c>
      <c r="B6562" s="4" t="n">
        <v>0.05</v>
      </c>
      <c r="C6562" s="4" t="n">
        <v>0.08</v>
      </c>
      <c r="D6562" s="4" t="n">
        <v>0</v>
      </c>
      <c r="E6562" s="4" t="s">
        <v>13132</v>
      </c>
      <c r="F6562" s="4" t="s">
        <v>13133</v>
      </c>
      <c r="G6562" s="4" t="s">
        <v>13</v>
      </c>
      <c r="H6562" s="4" t="n">
        <v>0</v>
      </c>
      <c r="I6562" s="4"/>
      <c r="J6562" s="4"/>
      <c r="K6562" s="4"/>
    </row>
    <row r="6563" customFormat="false" ht="13.5" hidden="false" customHeight="false" outlineLevel="0" collapsed="false">
      <c r="A6563" s="4" t="n">
        <v>6562</v>
      </c>
      <c r="B6563" s="4" t="n">
        <v>0.05</v>
      </c>
      <c r="C6563" s="4" t="n">
        <v>0.08</v>
      </c>
      <c r="D6563" s="4" t="n">
        <v>0.5</v>
      </c>
      <c r="E6563" s="4" t="s">
        <v>13134</v>
      </c>
      <c r="F6563" s="4" t="s">
        <v>13135</v>
      </c>
      <c r="G6563" s="4" t="s">
        <v>13</v>
      </c>
      <c r="H6563" s="4" t="n">
        <v>1</v>
      </c>
      <c r="I6563" s="4"/>
      <c r="J6563" s="4"/>
      <c r="K6563" s="4"/>
    </row>
    <row r="6564" customFormat="false" ht="13.5" hidden="false" customHeight="false" outlineLevel="0" collapsed="false">
      <c r="A6564" s="4" t="n">
        <v>6563</v>
      </c>
      <c r="B6564" s="4" t="n">
        <v>0.05</v>
      </c>
      <c r="C6564" s="4" t="n">
        <v>0.08</v>
      </c>
      <c r="D6564" s="4" t="n">
        <v>0</v>
      </c>
      <c r="E6564" s="4" t="s">
        <v>13136</v>
      </c>
      <c r="F6564" s="4" t="s">
        <v>13137</v>
      </c>
      <c r="G6564" s="4" t="s">
        <v>13</v>
      </c>
      <c r="H6564" s="4" t="n">
        <v>0</v>
      </c>
      <c r="I6564" s="4"/>
      <c r="J6564" s="4"/>
      <c r="K6564" s="4"/>
    </row>
    <row r="6565" customFormat="false" ht="13.5" hidden="false" customHeight="false" outlineLevel="0" collapsed="false">
      <c r="A6565" s="4" t="n">
        <v>6564</v>
      </c>
      <c r="B6565" s="4" t="n">
        <v>0.05</v>
      </c>
      <c r="C6565" s="4" t="n">
        <v>0.08</v>
      </c>
      <c r="D6565" s="4" t="n">
        <v>0</v>
      </c>
      <c r="E6565" s="4" t="s">
        <v>13138</v>
      </c>
      <c r="F6565" s="4" t="s">
        <v>13139</v>
      </c>
      <c r="G6565" s="4" t="s">
        <v>13</v>
      </c>
      <c r="H6565" s="4" t="n">
        <v>0</v>
      </c>
      <c r="I6565" s="4" t="n">
        <v>0.013</v>
      </c>
      <c r="J6565" s="4"/>
      <c r="K6565" s="4" t="n">
        <f aca="false">LOG(I6565,2)</f>
        <v>-6.265344566521</v>
      </c>
    </row>
    <row r="6566" customFormat="false" ht="13.5" hidden="false" customHeight="false" outlineLevel="0" collapsed="false">
      <c r="A6566" s="4" t="n">
        <v>6565</v>
      </c>
      <c r="B6566" s="4" t="n">
        <v>0.05</v>
      </c>
      <c r="C6566" s="4" t="n">
        <v>0.07</v>
      </c>
      <c r="D6566" s="4" t="n">
        <v>0</v>
      </c>
      <c r="E6566" s="4" t="s">
        <v>13140</v>
      </c>
      <c r="F6566" s="4" t="s">
        <v>13141</v>
      </c>
      <c r="G6566" s="4" t="s">
        <v>13</v>
      </c>
      <c r="H6566" s="4" t="n">
        <v>0</v>
      </c>
      <c r="I6566" s="4" t="n">
        <v>8.7283</v>
      </c>
      <c r="J6566" s="4" t="n">
        <v>0.1154</v>
      </c>
      <c r="K6566" s="4" t="n">
        <f aca="false">LOG(I6566,2)</f>
        <v>3.12570068931896</v>
      </c>
    </row>
    <row r="6567" customFormat="false" ht="13.5" hidden="false" customHeight="false" outlineLevel="0" collapsed="false">
      <c r="A6567" s="4" t="n">
        <v>6566</v>
      </c>
      <c r="B6567" s="4" t="n">
        <v>0.05</v>
      </c>
      <c r="C6567" s="4" t="n">
        <v>0.07</v>
      </c>
      <c r="D6567" s="4" t="n">
        <v>0</v>
      </c>
      <c r="E6567" s="4" t="s">
        <v>13142</v>
      </c>
      <c r="F6567" s="4" t="s">
        <v>13143</v>
      </c>
      <c r="G6567" s="4" t="s">
        <v>13</v>
      </c>
      <c r="H6567" s="4" t="n">
        <v>0</v>
      </c>
      <c r="I6567" s="4" t="n">
        <v>0.8089</v>
      </c>
      <c r="J6567" s="4"/>
      <c r="K6567" s="4" t="n">
        <f aca="false">LOG(I6567,2)</f>
        <v>-0.305966733914874</v>
      </c>
    </row>
    <row r="6568" customFormat="false" ht="13.5" hidden="false" customHeight="false" outlineLevel="0" collapsed="false">
      <c r="A6568" s="4" t="n">
        <v>6567</v>
      </c>
      <c r="B6568" s="4" t="n">
        <v>0.05</v>
      </c>
      <c r="C6568" s="4" t="n">
        <v>0.07</v>
      </c>
      <c r="D6568" s="4" t="n">
        <v>0</v>
      </c>
      <c r="E6568" s="4" t="s">
        <v>13144</v>
      </c>
      <c r="F6568" s="4" t="s">
        <v>13145</v>
      </c>
      <c r="G6568" s="4" t="s">
        <v>13</v>
      </c>
      <c r="H6568" s="4" t="n">
        <v>0</v>
      </c>
      <c r="I6568" s="4"/>
      <c r="J6568" s="4"/>
      <c r="K6568" s="4"/>
    </row>
    <row r="6569" customFormat="false" ht="13.5" hidden="false" customHeight="false" outlineLevel="0" collapsed="false">
      <c r="A6569" s="4" t="n">
        <v>6568</v>
      </c>
      <c r="B6569" s="4" t="n">
        <v>0.05</v>
      </c>
      <c r="C6569" s="4" t="n">
        <v>0.07</v>
      </c>
      <c r="D6569" s="4" t="n">
        <v>0</v>
      </c>
      <c r="E6569" s="4" t="s">
        <v>13146</v>
      </c>
      <c r="F6569" s="4" t="s">
        <v>13147</v>
      </c>
      <c r="G6569" s="4" t="s">
        <v>13</v>
      </c>
      <c r="H6569" s="4" t="n">
        <v>0</v>
      </c>
      <c r="I6569" s="4" t="n">
        <v>0.1643</v>
      </c>
      <c r="J6569" s="4" t="n">
        <v>0.3293</v>
      </c>
      <c r="K6569" s="4" t="n">
        <f aca="false">LOG(I6569,2)</f>
        <v>-2.60559561459938</v>
      </c>
    </row>
    <row r="6570" customFormat="false" ht="13.5" hidden="false" customHeight="false" outlineLevel="0" collapsed="false">
      <c r="A6570" s="4" t="n">
        <v>6569</v>
      </c>
      <c r="B6570" s="4" t="n">
        <v>0.05</v>
      </c>
      <c r="C6570" s="4" t="n">
        <v>0.07</v>
      </c>
      <c r="D6570" s="4" t="n">
        <v>0</v>
      </c>
      <c r="E6570" s="4" t="s">
        <v>13148</v>
      </c>
      <c r="F6570" s="4" t="s">
        <v>13149</v>
      </c>
      <c r="G6570" s="4" t="s">
        <v>13</v>
      </c>
      <c r="H6570" s="4" t="n">
        <v>0</v>
      </c>
      <c r="I6570" s="4" t="n">
        <v>0.3814</v>
      </c>
      <c r="J6570" s="4" t="n">
        <v>0.7849</v>
      </c>
      <c r="K6570" s="4" t="n">
        <f aca="false">LOG(I6570,2)</f>
        <v>-1.39062325123669</v>
      </c>
    </row>
    <row r="6571" customFormat="false" ht="13.5" hidden="false" customHeight="false" outlineLevel="0" collapsed="false">
      <c r="A6571" s="4" t="n">
        <v>6570</v>
      </c>
      <c r="B6571" s="4" t="n">
        <v>0.05</v>
      </c>
      <c r="C6571" s="4" t="n">
        <v>0.07</v>
      </c>
      <c r="D6571" s="4" t="n">
        <v>0</v>
      </c>
      <c r="E6571" s="4" t="s">
        <v>13150</v>
      </c>
      <c r="F6571" s="4" t="s">
        <v>13151</v>
      </c>
      <c r="G6571" s="4" t="s">
        <v>13</v>
      </c>
      <c r="H6571" s="4" t="n">
        <v>0</v>
      </c>
      <c r="I6571" s="4" t="n">
        <v>0.013</v>
      </c>
      <c r="J6571" s="4" t="n">
        <v>0.0004</v>
      </c>
      <c r="K6571" s="4" t="n">
        <f aca="false">LOG(I6571,2)</f>
        <v>-6.265344566521</v>
      </c>
    </row>
    <row r="6572" customFormat="false" ht="13.5" hidden="false" customHeight="false" outlineLevel="0" collapsed="false">
      <c r="A6572" s="4" t="n">
        <v>6571</v>
      </c>
      <c r="B6572" s="4" t="n">
        <v>0.05</v>
      </c>
      <c r="C6572" s="4" t="n">
        <v>0.07</v>
      </c>
      <c r="D6572" s="4" t="n">
        <v>0</v>
      </c>
      <c r="E6572" s="4" t="s">
        <v>13152</v>
      </c>
      <c r="F6572" s="4" t="s">
        <v>13153</v>
      </c>
      <c r="G6572" s="4" t="s">
        <v>13</v>
      </c>
      <c r="H6572" s="4" t="n">
        <v>0</v>
      </c>
      <c r="I6572" s="4" t="n">
        <v>0.6735</v>
      </c>
      <c r="J6572" s="4" t="n">
        <v>0.6743</v>
      </c>
      <c r="K6572" s="4" t="n">
        <f aca="false">LOG(I6572,2)</f>
        <v>-0.570250149199784</v>
      </c>
    </row>
    <row r="6573" customFormat="false" ht="13.5" hidden="false" customHeight="false" outlineLevel="0" collapsed="false">
      <c r="A6573" s="4" t="n">
        <v>6572</v>
      </c>
      <c r="B6573" s="4" t="n">
        <v>0.05</v>
      </c>
      <c r="C6573" s="4" t="n">
        <v>0.07</v>
      </c>
      <c r="D6573" s="4" t="n">
        <v>0</v>
      </c>
      <c r="E6573" s="4" t="s">
        <v>13154</v>
      </c>
      <c r="F6573" s="4" t="s">
        <v>13155</v>
      </c>
      <c r="G6573" s="4" t="s">
        <v>13</v>
      </c>
      <c r="H6573" s="4" t="n">
        <v>0</v>
      </c>
      <c r="I6573" s="4" t="n">
        <v>4.4136</v>
      </c>
      <c r="J6573" s="4" t="n">
        <v>0.6038</v>
      </c>
      <c r="K6573" s="4" t="n">
        <f aca="false">LOG(I6573,2)</f>
        <v>2.14195588558364</v>
      </c>
    </row>
    <row r="6574" customFormat="false" ht="13.5" hidden="false" customHeight="false" outlineLevel="0" collapsed="false">
      <c r="A6574" s="4" t="n">
        <v>6573</v>
      </c>
      <c r="B6574" s="4" t="n">
        <v>0.05</v>
      </c>
      <c r="C6574" s="4" t="n">
        <v>0.07</v>
      </c>
      <c r="D6574" s="4" t="n">
        <v>0</v>
      </c>
      <c r="E6574" s="4" t="s">
        <v>13156</v>
      </c>
      <c r="F6574" s="4" t="s">
        <v>13157</v>
      </c>
      <c r="G6574" s="4" t="s">
        <v>13</v>
      </c>
      <c r="H6574" s="4" t="n">
        <v>0</v>
      </c>
      <c r="I6574" s="4"/>
      <c r="J6574" s="4"/>
      <c r="K6574" s="4"/>
    </row>
    <row r="6575" customFormat="false" ht="13.5" hidden="false" customHeight="false" outlineLevel="0" collapsed="false">
      <c r="A6575" s="4" t="n">
        <v>6574</v>
      </c>
      <c r="B6575" s="4" t="n">
        <v>0.05</v>
      </c>
      <c r="C6575" s="4" t="n">
        <v>0.07</v>
      </c>
      <c r="D6575" s="4" t="n">
        <v>0</v>
      </c>
      <c r="E6575" s="4" t="s">
        <v>13158</v>
      </c>
      <c r="F6575" s="4" t="s">
        <v>13159</v>
      </c>
      <c r="G6575" s="4" t="s">
        <v>13</v>
      </c>
      <c r="H6575" s="4" t="n">
        <v>0</v>
      </c>
      <c r="I6575" s="4" t="n">
        <v>0.013</v>
      </c>
      <c r="J6575" s="4"/>
      <c r="K6575" s="4" t="n">
        <f aca="false">LOG(I6575,2)</f>
        <v>-6.265344566521</v>
      </c>
    </row>
    <row r="6576" customFormat="false" ht="13.5" hidden="false" customHeight="false" outlineLevel="0" collapsed="false">
      <c r="A6576" s="4" t="n">
        <v>6575</v>
      </c>
      <c r="B6576" s="4" t="n">
        <v>0.05</v>
      </c>
      <c r="C6576" s="4" t="n">
        <v>0.07</v>
      </c>
      <c r="D6576" s="4" t="n">
        <v>0</v>
      </c>
      <c r="E6576" s="4" t="s">
        <v>13160</v>
      </c>
      <c r="F6576" s="4" t="s">
        <v>13161</v>
      </c>
      <c r="G6576" s="4" t="s">
        <v>13</v>
      </c>
      <c r="H6576" s="4" t="n">
        <v>0</v>
      </c>
      <c r="I6576" s="4" t="n">
        <v>3.289</v>
      </c>
      <c r="J6576" s="4"/>
      <c r="K6576" s="4" t="n">
        <f aca="false">LOG(I6576,2)</f>
        <v>1.71764900817332</v>
      </c>
    </row>
    <row r="6577" customFormat="false" ht="13.5" hidden="false" customHeight="false" outlineLevel="0" collapsed="false">
      <c r="A6577" s="4" t="n">
        <v>6576</v>
      </c>
      <c r="B6577" s="4" t="n">
        <v>0.05</v>
      </c>
      <c r="C6577" s="4" t="n">
        <v>0.07</v>
      </c>
      <c r="D6577" s="4" t="n">
        <v>0</v>
      </c>
      <c r="E6577" s="4" t="s">
        <v>13162</v>
      </c>
      <c r="F6577" s="4" t="s">
        <v>13163</v>
      </c>
      <c r="G6577" s="4" t="s">
        <v>13</v>
      </c>
      <c r="H6577" s="4" t="n">
        <v>0</v>
      </c>
      <c r="I6577" s="4" t="n">
        <v>0.2116</v>
      </c>
      <c r="J6577" s="4" t="n">
        <v>0.3387</v>
      </c>
      <c r="K6577" s="4" t="n">
        <f aca="false">LOG(I6577,2)</f>
        <v>-2.24058846743542</v>
      </c>
    </row>
    <row r="6578" customFormat="false" ht="13.5" hidden="false" customHeight="false" outlineLevel="0" collapsed="false">
      <c r="A6578" s="4" t="n">
        <v>6577</v>
      </c>
      <c r="B6578" s="4" t="n">
        <v>0.05</v>
      </c>
      <c r="C6578" s="4" t="n">
        <v>0.07</v>
      </c>
      <c r="D6578" s="4" t="n">
        <v>0</v>
      </c>
      <c r="E6578" s="4" t="s">
        <v>13164</v>
      </c>
      <c r="F6578" s="4" t="s">
        <v>13165</v>
      </c>
      <c r="G6578" s="4" t="s">
        <v>13</v>
      </c>
      <c r="H6578" s="4" t="n">
        <v>0</v>
      </c>
      <c r="I6578" s="4" t="n">
        <v>0.0529</v>
      </c>
      <c r="J6578" s="4" t="n">
        <v>0.205</v>
      </c>
      <c r="K6578" s="4" t="n">
        <f aca="false">LOG(I6578,2)</f>
        <v>-4.24058846743542</v>
      </c>
    </row>
    <row r="6579" customFormat="false" ht="13.5" hidden="false" customHeight="false" outlineLevel="0" collapsed="false">
      <c r="A6579" s="4" t="n">
        <v>6578</v>
      </c>
      <c r="B6579" s="4" t="n">
        <v>0.05</v>
      </c>
      <c r="C6579" s="4" t="n">
        <v>0.07</v>
      </c>
      <c r="D6579" s="4" t="n">
        <v>0</v>
      </c>
      <c r="E6579" s="4" t="s">
        <v>13166</v>
      </c>
      <c r="F6579" s="4" t="s">
        <v>13167</v>
      </c>
      <c r="G6579" s="4" t="s">
        <v>13</v>
      </c>
      <c r="H6579" s="4" t="n">
        <v>0</v>
      </c>
      <c r="I6579" s="4" t="n">
        <v>0.0443</v>
      </c>
      <c r="J6579" s="4" t="n">
        <v>0.154</v>
      </c>
      <c r="K6579" s="4" t="n">
        <f aca="false">LOG(I6579,2)</f>
        <v>-4.49654949099443</v>
      </c>
    </row>
    <row r="6580" customFormat="false" ht="13.5" hidden="false" customHeight="false" outlineLevel="0" collapsed="false">
      <c r="A6580" s="4" t="n">
        <v>6579</v>
      </c>
      <c r="B6580" s="4" t="n">
        <v>0.05</v>
      </c>
      <c r="C6580" s="4" t="n">
        <v>0.07</v>
      </c>
      <c r="D6580" s="4" t="n">
        <v>0</v>
      </c>
      <c r="E6580" s="4" t="s">
        <v>13168</v>
      </c>
      <c r="F6580" s="4" t="s">
        <v>13169</v>
      </c>
      <c r="G6580" s="4" t="s">
        <v>13</v>
      </c>
      <c r="H6580" s="4" t="n">
        <v>0</v>
      </c>
      <c r="I6580" s="4" t="n">
        <v>2.7961</v>
      </c>
      <c r="J6580" s="4"/>
      <c r="K6580" s="4" t="n">
        <f aca="false">LOG(I6580,2)</f>
        <v>1.48341595832573</v>
      </c>
    </row>
    <row r="6581" customFormat="false" ht="13.5" hidden="false" customHeight="false" outlineLevel="0" collapsed="false">
      <c r="A6581" s="4" t="n">
        <v>6580</v>
      </c>
      <c r="B6581" s="4" t="n">
        <v>0.05</v>
      </c>
      <c r="C6581" s="4" t="n">
        <v>0.07</v>
      </c>
      <c r="D6581" s="4" t="n">
        <v>0.9</v>
      </c>
      <c r="E6581" s="4" t="s">
        <v>13170</v>
      </c>
      <c r="F6581" s="4" t="s">
        <v>13171</v>
      </c>
      <c r="G6581" s="4" t="s">
        <v>13</v>
      </c>
      <c r="H6581" s="4" t="n">
        <v>1</v>
      </c>
      <c r="I6581" s="4" t="n">
        <v>1.7438</v>
      </c>
      <c r="J6581" s="4" t="n">
        <v>0.7736</v>
      </c>
      <c r="K6581" s="4" t="n">
        <f aca="false">LOG(I6581,2)</f>
        <v>0.802234583948492</v>
      </c>
    </row>
    <row r="6582" customFormat="false" ht="13.5" hidden="false" customHeight="false" outlineLevel="0" collapsed="false">
      <c r="A6582" s="4" t="n">
        <v>6581</v>
      </c>
      <c r="B6582" s="4" t="n">
        <v>0.05</v>
      </c>
      <c r="C6582" s="4" t="n">
        <v>0.07</v>
      </c>
      <c r="D6582" s="4" t="n">
        <v>0</v>
      </c>
      <c r="E6582" s="4" t="s">
        <v>13172</v>
      </c>
      <c r="F6582" s="4" t="s">
        <v>13173</v>
      </c>
      <c r="G6582" s="4" t="s">
        <v>13</v>
      </c>
      <c r="H6582" s="4" t="n">
        <v>0</v>
      </c>
      <c r="I6582" s="4" t="n">
        <v>100</v>
      </c>
      <c r="J6582" s="4"/>
      <c r="K6582" s="4" t="n">
        <f aca="false">LOG(I6582,2)</f>
        <v>6.64385618977473</v>
      </c>
    </row>
    <row r="6583" customFormat="false" ht="13.5" hidden="false" customHeight="false" outlineLevel="0" collapsed="false">
      <c r="A6583" s="4" t="n">
        <v>6582</v>
      </c>
      <c r="B6583" s="4" t="n">
        <v>0.05</v>
      </c>
      <c r="C6583" s="4" t="n">
        <v>0.07</v>
      </c>
      <c r="D6583" s="4" t="n">
        <v>0</v>
      </c>
      <c r="E6583" s="4" t="s">
        <v>13174</v>
      </c>
      <c r="F6583" s="4" t="s">
        <v>13175</v>
      </c>
      <c r="G6583" s="4" t="s">
        <v>13</v>
      </c>
      <c r="H6583" s="4" t="n">
        <v>0</v>
      </c>
      <c r="I6583" s="4"/>
      <c r="J6583" s="4"/>
      <c r="K6583" s="4"/>
    </row>
    <row r="6584" customFormat="false" ht="13.5" hidden="false" customHeight="false" outlineLevel="0" collapsed="false">
      <c r="A6584" s="4" t="n">
        <v>6583</v>
      </c>
      <c r="B6584" s="4" t="n">
        <v>0.05</v>
      </c>
      <c r="C6584" s="4" t="n">
        <v>0.07</v>
      </c>
      <c r="D6584" s="4" t="n">
        <v>0</v>
      </c>
      <c r="E6584" s="4" t="s">
        <v>13176</v>
      </c>
      <c r="F6584" s="4" t="s">
        <v>13177</v>
      </c>
      <c r="G6584" s="4" t="s">
        <v>13</v>
      </c>
      <c r="H6584" s="4" t="n">
        <v>0</v>
      </c>
      <c r="I6584" s="4" t="n">
        <v>0.4383</v>
      </c>
      <c r="J6584" s="4" t="n">
        <v>0.877</v>
      </c>
      <c r="K6584" s="4" t="n">
        <f aca="false">LOG(I6584,2)</f>
        <v>-1.19000941602479</v>
      </c>
    </row>
    <row r="6585" customFormat="false" ht="13.5" hidden="false" customHeight="false" outlineLevel="0" collapsed="false">
      <c r="A6585" s="4" t="n">
        <v>6584</v>
      </c>
      <c r="B6585" s="4" t="n">
        <v>0.05</v>
      </c>
      <c r="C6585" s="4" t="n">
        <v>0.07</v>
      </c>
      <c r="D6585" s="4" t="n">
        <v>0</v>
      </c>
      <c r="E6585" s="4" t="s">
        <v>13178</v>
      </c>
      <c r="F6585" s="4" t="s">
        <v>13179</v>
      </c>
      <c r="G6585" s="4" t="s">
        <v>13</v>
      </c>
      <c r="H6585" s="4" t="n">
        <v>0</v>
      </c>
      <c r="I6585" s="4" t="n">
        <v>3.3778</v>
      </c>
      <c r="J6585" s="4" t="n">
        <v>0.0929</v>
      </c>
      <c r="K6585" s="4" t="n">
        <f aca="false">LOG(I6585,2)</f>
        <v>1.75608390849743</v>
      </c>
    </row>
    <row r="6586" customFormat="false" ht="13.5" hidden="false" customHeight="false" outlineLevel="0" collapsed="false">
      <c r="A6586" s="4" t="n">
        <v>6585</v>
      </c>
      <c r="B6586" s="4" t="n">
        <v>0.05</v>
      </c>
      <c r="C6586" s="4" t="n">
        <v>0.07</v>
      </c>
      <c r="D6586" s="4" t="n">
        <v>0</v>
      </c>
      <c r="E6586" s="4" t="s">
        <v>13180</v>
      </c>
      <c r="F6586" s="4" t="s">
        <v>13181</v>
      </c>
      <c r="G6586" s="4" t="s">
        <v>13</v>
      </c>
      <c r="H6586" s="4" t="n">
        <v>0</v>
      </c>
      <c r="I6586" s="4"/>
      <c r="J6586" s="4"/>
      <c r="K6586" s="4"/>
    </row>
    <row r="6587" customFormat="false" ht="13.5" hidden="false" customHeight="false" outlineLevel="0" collapsed="false">
      <c r="A6587" s="4" t="n">
        <v>6586</v>
      </c>
      <c r="B6587" s="4" t="n">
        <v>0.05</v>
      </c>
      <c r="C6587" s="4" t="n">
        <v>0.07</v>
      </c>
      <c r="D6587" s="4" t="n">
        <v>0</v>
      </c>
      <c r="E6587" s="4" t="s">
        <v>13182</v>
      </c>
      <c r="F6587" s="4" t="s">
        <v>13183</v>
      </c>
      <c r="G6587" s="4" t="s">
        <v>13</v>
      </c>
      <c r="H6587" s="4" t="n">
        <v>0</v>
      </c>
      <c r="I6587" s="4" t="n">
        <v>0.3819</v>
      </c>
      <c r="J6587" s="4" t="n">
        <v>0.7839</v>
      </c>
      <c r="K6587" s="4" t="n">
        <f aca="false">LOG(I6587,2)</f>
        <v>-1.38873317492694</v>
      </c>
    </row>
    <row r="6588" customFormat="false" ht="13.5" hidden="false" customHeight="false" outlineLevel="0" collapsed="false">
      <c r="A6588" s="4" t="n">
        <v>6587</v>
      </c>
      <c r="B6588" s="4" t="n">
        <v>0.05</v>
      </c>
      <c r="C6588" s="4" t="n">
        <v>0.07</v>
      </c>
      <c r="D6588" s="4" t="n">
        <v>0</v>
      </c>
      <c r="E6588" s="4" t="s">
        <v>13184</v>
      </c>
      <c r="F6588" s="4" t="s">
        <v>13185</v>
      </c>
      <c r="G6588" s="4" t="s">
        <v>13</v>
      </c>
      <c r="H6588" s="4" t="n">
        <v>0</v>
      </c>
      <c r="I6588" s="4" t="n">
        <v>1.0209</v>
      </c>
      <c r="J6588" s="4" t="n">
        <v>0.9959</v>
      </c>
      <c r="K6588" s="4" t="n">
        <f aca="false">LOG(I6588,2)</f>
        <v>0.0298415571367151</v>
      </c>
    </row>
    <row r="6589" customFormat="false" ht="13.5" hidden="false" customHeight="false" outlineLevel="0" collapsed="false">
      <c r="A6589" s="4" t="n">
        <v>6588</v>
      </c>
      <c r="B6589" s="4" t="n">
        <v>0.05</v>
      </c>
      <c r="C6589" s="4" t="n">
        <v>0.07</v>
      </c>
      <c r="D6589" s="4" t="n">
        <v>0</v>
      </c>
      <c r="E6589" s="4" t="s">
        <v>13186</v>
      </c>
      <c r="F6589" s="4" t="s">
        <v>13187</v>
      </c>
      <c r="G6589" s="4" t="s">
        <v>13</v>
      </c>
      <c r="H6589" s="4" t="n">
        <v>0</v>
      </c>
      <c r="I6589" s="4" t="n">
        <v>0.1525</v>
      </c>
      <c r="J6589" s="4" t="n">
        <v>0.4795</v>
      </c>
      <c r="K6589" s="4" t="n">
        <f aca="false">LOG(I6589,2)</f>
        <v>-2.71311885221184</v>
      </c>
    </row>
    <row r="6590" customFormat="false" ht="13.5" hidden="false" customHeight="false" outlineLevel="0" collapsed="false">
      <c r="A6590" s="4" t="n">
        <v>6589</v>
      </c>
      <c r="B6590" s="4" t="n">
        <v>0.05</v>
      </c>
      <c r="C6590" s="4" t="n">
        <v>0.07</v>
      </c>
      <c r="D6590" s="4" t="n">
        <v>0</v>
      </c>
      <c r="E6590" s="4" t="s">
        <v>13188</v>
      </c>
      <c r="F6590" s="4" t="s">
        <v>13189</v>
      </c>
      <c r="G6590" s="4" t="s">
        <v>13</v>
      </c>
      <c r="H6590" s="4" t="n">
        <v>0</v>
      </c>
      <c r="I6590" s="4"/>
      <c r="J6590" s="4"/>
      <c r="K6590" s="4"/>
    </row>
    <row r="6591" customFormat="false" ht="13.5" hidden="false" customHeight="false" outlineLevel="0" collapsed="false">
      <c r="A6591" s="4" t="n">
        <v>6590</v>
      </c>
      <c r="B6591" s="4" t="n">
        <v>0.05</v>
      </c>
      <c r="C6591" s="4" t="n">
        <v>0.07</v>
      </c>
      <c r="D6591" s="4" t="n">
        <v>0</v>
      </c>
      <c r="E6591" s="4" t="s">
        <v>13190</v>
      </c>
      <c r="F6591" s="4" t="s">
        <v>13191</v>
      </c>
      <c r="G6591" s="4" t="s">
        <v>13</v>
      </c>
      <c r="H6591" s="4" t="n">
        <v>0</v>
      </c>
      <c r="I6591" s="4" t="n">
        <v>100</v>
      </c>
      <c r="J6591" s="4"/>
      <c r="K6591" s="4" t="n">
        <f aca="false">LOG(I6591,2)</f>
        <v>6.64385618977473</v>
      </c>
    </row>
    <row r="6592" customFormat="false" ht="13.5" hidden="false" customHeight="false" outlineLevel="0" collapsed="false">
      <c r="A6592" s="4" t="n">
        <v>6591</v>
      </c>
      <c r="B6592" s="4" t="n">
        <v>0.05</v>
      </c>
      <c r="C6592" s="4" t="n">
        <v>0.07</v>
      </c>
      <c r="D6592" s="4" t="n">
        <v>0</v>
      </c>
      <c r="E6592" s="4" t="s">
        <v>13192</v>
      </c>
      <c r="F6592" s="4" t="s">
        <v>13193</v>
      </c>
      <c r="G6592" s="4" t="s">
        <v>13</v>
      </c>
      <c r="H6592" s="4" t="n">
        <v>0</v>
      </c>
      <c r="I6592" s="4" t="n">
        <v>0.0174</v>
      </c>
      <c r="J6592" s="4"/>
      <c r="K6592" s="4" t="n">
        <f aca="false">LOG(I6592,2)</f>
        <v>-5.84476888370072</v>
      </c>
    </row>
    <row r="6593" customFormat="false" ht="13.5" hidden="false" customHeight="false" outlineLevel="0" collapsed="false">
      <c r="A6593" s="4" t="n">
        <v>6592</v>
      </c>
      <c r="B6593" s="4" t="n">
        <v>0.05</v>
      </c>
      <c r="C6593" s="4" t="n">
        <v>0.07</v>
      </c>
      <c r="D6593" s="4" t="n">
        <v>0</v>
      </c>
      <c r="E6593" s="4" t="s">
        <v>13194</v>
      </c>
      <c r="F6593" s="4" t="s">
        <v>13195</v>
      </c>
      <c r="G6593" s="4" t="s">
        <v>13</v>
      </c>
      <c r="H6593" s="4" t="n">
        <v>0</v>
      </c>
      <c r="I6593" s="4"/>
      <c r="J6593" s="4"/>
      <c r="K6593" s="4"/>
    </row>
    <row r="6594" customFormat="false" ht="13.5" hidden="false" customHeight="false" outlineLevel="0" collapsed="false">
      <c r="A6594" s="4" t="n">
        <v>6593</v>
      </c>
      <c r="B6594" s="4" t="n">
        <v>0.05</v>
      </c>
      <c r="C6594" s="4" t="n">
        <v>0.07</v>
      </c>
      <c r="D6594" s="4" t="n">
        <v>0</v>
      </c>
      <c r="E6594" s="4" t="s">
        <v>13196</v>
      </c>
      <c r="F6594" s="4" t="s">
        <v>13197</v>
      </c>
      <c r="G6594" s="4" t="s">
        <v>13</v>
      </c>
      <c r="H6594" s="4" t="n">
        <v>0</v>
      </c>
      <c r="I6594" s="4" t="n">
        <v>0.013</v>
      </c>
      <c r="J6594" s="4"/>
      <c r="K6594" s="4" t="n">
        <f aca="false">LOG(I6594,2)</f>
        <v>-6.265344566521</v>
      </c>
    </row>
    <row r="6595" customFormat="false" ht="13.5" hidden="false" customHeight="false" outlineLevel="0" collapsed="false">
      <c r="A6595" s="4" t="n">
        <v>6594</v>
      </c>
      <c r="B6595" s="4" t="n">
        <v>0.05</v>
      </c>
      <c r="C6595" s="4" t="n">
        <v>0.07</v>
      </c>
      <c r="D6595" s="4" t="n">
        <v>0</v>
      </c>
      <c r="E6595" s="4" t="s">
        <v>13198</v>
      </c>
      <c r="F6595" s="4" t="s">
        <v>13199</v>
      </c>
      <c r="G6595" s="4" t="s">
        <v>13</v>
      </c>
      <c r="H6595" s="4" t="n">
        <v>0</v>
      </c>
      <c r="I6595" s="4" t="n">
        <v>0.013</v>
      </c>
      <c r="J6595" s="4" t="n">
        <v>0.0006</v>
      </c>
      <c r="K6595" s="4" t="n">
        <f aca="false">LOG(I6595,2)</f>
        <v>-6.265344566521</v>
      </c>
    </row>
    <row r="6596" customFormat="false" ht="13.5" hidden="false" customHeight="false" outlineLevel="0" collapsed="false">
      <c r="A6596" s="4" t="n">
        <v>6595</v>
      </c>
      <c r="B6596" s="4" t="n">
        <v>0.05</v>
      </c>
      <c r="C6596" s="4" t="n">
        <v>0.07</v>
      </c>
      <c r="D6596" s="4" t="n">
        <v>0</v>
      </c>
      <c r="E6596" s="4" t="s">
        <v>13200</v>
      </c>
      <c r="F6596" s="4" t="s">
        <v>13201</v>
      </c>
      <c r="G6596" s="4" t="s">
        <v>13</v>
      </c>
      <c r="H6596" s="4" t="n">
        <v>0</v>
      </c>
      <c r="I6596" s="4" t="n">
        <v>0.013</v>
      </c>
      <c r="J6596" s="4"/>
      <c r="K6596" s="4" t="n">
        <f aca="false">LOG(I6596,2)</f>
        <v>-6.265344566521</v>
      </c>
    </row>
    <row r="6597" customFormat="false" ht="13.5" hidden="false" customHeight="false" outlineLevel="0" collapsed="false">
      <c r="A6597" s="4" t="n">
        <v>6596</v>
      </c>
      <c r="B6597" s="4" t="n">
        <v>0.05</v>
      </c>
      <c r="C6597" s="4" t="n">
        <v>0.07</v>
      </c>
      <c r="D6597" s="4" t="n">
        <v>0</v>
      </c>
      <c r="E6597" s="4" t="s">
        <v>13202</v>
      </c>
      <c r="F6597" s="4" t="s">
        <v>13203</v>
      </c>
      <c r="G6597" s="4" t="s">
        <v>13</v>
      </c>
      <c r="H6597" s="4" t="n">
        <v>0</v>
      </c>
      <c r="I6597" s="4" t="n">
        <v>1.0105</v>
      </c>
      <c r="J6597" s="4"/>
      <c r="K6597" s="4" t="n">
        <f aca="false">LOG(I6597,2)</f>
        <v>0.0150693217176482</v>
      </c>
    </row>
    <row r="6598" customFormat="false" ht="13.5" hidden="false" customHeight="false" outlineLevel="0" collapsed="false">
      <c r="A6598" s="4" t="n">
        <v>6597</v>
      </c>
      <c r="B6598" s="4" t="n">
        <v>0.05</v>
      </c>
      <c r="C6598" s="4" t="n">
        <v>0.07</v>
      </c>
      <c r="D6598" s="4" t="n">
        <v>0</v>
      </c>
      <c r="E6598" s="4" t="s">
        <v>13204</v>
      </c>
      <c r="F6598" s="4" t="s">
        <v>13205</v>
      </c>
      <c r="G6598" s="4" t="s">
        <v>13</v>
      </c>
      <c r="H6598" s="4" t="n">
        <v>0</v>
      </c>
      <c r="I6598" s="4"/>
      <c r="J6598" s="4"/>
      <c r="K6598" s="4"/>
    </row>
    <row r="6599" customFormat="false" ht="13.5" hidden="false" customHeight="false" outlineLevel="0" collapsed="false">
      <c r="A6599" s="4" t="n">
        <v>6598</v>
      </c>
      <c r="B6599" s="4" t="n">
        <v>0.05</v>
      </c>
      <c r="C6599" s="4" t="n">
        <v>0.07</v>
      </c>
      <c r="D6599" s="4" t="n">
        <v>0</v>
      </c>
      <c r="E6599" s="4" t="s">
        <v>13206</v>
      </c>
      <c r="F6599" s="4" t="s">
        <v>13207</v>
      </c>
      <c r="G6599" s="4" t="s">
        <v>13</v>
      </c>
      <c r="H6599" s="4" t="n">
        <v>0</v>
      </c>
      <c r="I6599" s="4"/>
      <c r="J6599" s="4"/>
      <c r="K6599" s="4"/>
    </row>
    <row r="6600" customFormat="false" ht="13.5" hidden="false" customHeight="false" outlineLevel="0" collapsed="false">
      <c r="A6600" s="4" t="n">
        <v>6599</v>
      </c>
      <c r="B6600" s="4" t="n">
        <v>0.05</v>
      </c>
      <c r="C6600" s="4" t="n">
        <v>0.07</v>
      </c>
      <c r="D6600" s="4" t="n">
        <v>2.2</v>
      </c>
      <c r="E6600" s="4" t="s">
        <v>13208</v>
      </c>
      <c r="F6600" s="4" t="s">
        <v>13209</v>
      </c>
      <c r="G6600" s="4" t="s">
        <v>13</v>
      </c>
      <c r="H6600" s="4" t="n">
        <v>1</v>
      </c>
      <c r="I6600" s="4"/>
      <c r="J6600" s="4"/>
      <c r="K6600" s="4"/>
    </row>
    <row r="6601" customFormat="false" ht="13.5" hidden="false" customHeight="false" outlineLevel="0" collapsed="false">
      <c r="A6601" s="4" t="n">
        <v>6600</v>
      </c>
      <c r="B6601" s="4" t="n">
        <v>0.05</v>
      </c>
      <c r="C6601" s="4" t="n">
        <v>0.07</v>
      </c>
      <c r="D6601" s="4" t="n">
        <v>0</v>
      </c>
      <c r="E6601" s="4" t="s">
        <v>13210</v>
      </c>
      <c r="F6601" s="4" t="s">
        <v>13211</v>
      </c>
      <c r="G6601" s="4" t="s">
        <v>13</v>
      </c>
      <c r="H6601" s="4" t="n">
        <v>0</v>
      </c>
      <c r="I6601" s="4"/>
      <c r="J6601" s="4"/>
      <c r="K6601" s="4"/>
    </row>
    <row r="6602" customFormat="false" ht="13.5" hidden="false" customHeight="false" outlineLevel="0" collapsed="false">
      <c r="A6602" s="4" t="n">
        <v>6601</v>
      </c>
      <c r="B6602" s="4" t="n">
        <v>0.05</v>
      </c>
      <c r="C6602" s="4" t="n">
        <v>0.07</v>
      </c>
      <c r="D6602" s="4" t="n">
        <v>0</v>
      </c>
      <c r="E6602" s="4" t="s">
        <v>13212</v>
      </c>
      <c r="F6602" s="4" t="s">
        <v>13213</v>
      </c>
      <c r="G6602" s="4" t="s">
        <v>13</v>
      </c>
      <c r="H6602" s="4" t="n">
        <v>0</v>
      </c>
      <c r="I6602" s="4" t="n">
        <v>100</v>
      </c>
      <c r="J6602" s="4"/>
      <c r="K6602" s="4" t="n">
        <f aca="false">LOG(I6602,2)</f>
        <v>6.64385618977473</v>
      </c>
    </row>
    <row r="6603" customFormat="false" ht="13.5" hidden="false" customHeight="false" outlineLevel="0" collapsed="false">
      <c r="A6603" s="4" t="n">
        <v>6602</v>
      </c>
      <c r="B6603" s="4" t="n">
        <v>0.05</v>
      </c>
      <c r="C6603" s="4" t="n">
        <v>0.07</v>
      </c>
      <c r="D6603" s="4" t="n">
        <v>0</v>
      </c>
      <c r="E6603" s="4" t="s">
        <v>13214</v>
      </c>
      <c r="F6603" s="4" t="s">
        <v>13215</v>
      </c>
      <c r="G6603" s="4" t="s">
        <v>13</v>
      </c>
      <c r="H6603" s="4" t="n">
        <v>0</v>
      </c>
      <c r="I6603" s="4"/>
      <c r="J6603" s="4"/>
      <c r="K6603" s="4"/>
    </row>
    <row r="6604" customFormat="false" ht="13.5" hidden="false" customHeight="false" outlineLevel="0" collapsed="false">
      <c r="A6604" s="4" t="n">
        <v>6603</v>
      </c>
      <c r="B6604" s="4" t="n">
        <v>0.05</v>
      </c>
      <c r="C6604" s="4" t="n">
        <v>0.07</v>
      </c>
      <c r="D6604" s="4" t="n">
        <v>0</v>
      </c>
      <c r="E6604" s="4" t="s">
        <v>13216</v>
      </c>
      <c r="F6604" s="4" t="s">
        <v>13217</v>
      </c>
      <c r="G6604" s="4" t="s">
        <v>13</v>
      </c>
      <c r="H6604" s="4" t="n">
        <v>0</v>
      </c>
      <c r="I6604" s="4"/>
      <c r="J6604" s="4"/>
      <c r="K6604" s="4"/>
    </row>
    <row r="6605" customFormat="false" ht="13.5" hidden="false" customHeight="false" outlineLevel="0" collapsed="false">
      <c r="A6605" s="4" t="n">
        <v>6604</v>
      </c>
      <c r="B6605" s="4" t="n">
        <v>0.05</v>
      </c>
      <c r="C6605" s="4" t="n">
        <v>0.07</v>
      </c>
      <c r="D6605" s="4" t="n">
        <v>0</v>
      </c>
      <c r="E6605" s="4" t="s">
        <v>13218</v>
      </c>
      <c r="F6605" s="4" t="s">
        <v>13219</v>
      </c>
      <c r="G6605" s="4" t="s">
        <v>13</v>
      </c>
      <c r="H6605" s="4" t="n">
        <v>0</v>
      </c>
      <c r="I6605" s="4"/>
      <c r="J6605" s="4"/>
      <c r="K6605" s="4"/>
    </row>
    <row r="6606" customFormat="false" ht="13.5" hidden="false" customHeight="false" outlineLevel="0" collapsed="false">
      <c r="A6606" s="4" t="n">
        <v>6605</v>
      </c>
      <c r="B6606" s="4" t="n">
        <v>0.05</v>
      </c>
      <c r="C6606" s="4" t="n">
        <v>0.07</v>
      </c>
      <c r="D6606" s="4" t="n">
        <v>0</v>
      </c>
      <c r="E6606" s="4" t="s">
        <v>13220</v>
      </c>
      <c r="F6606" s="4" t="s">
        <v>13221</v>
      </c>
      <c r="G6606" s="4" t="s">
        <v>13</v>
      </c>
      <c r="H6606" s="4" t="n">
        <v>0</v>
      </c>
      <c r="I6606" s="4"/>
      <c r="J6606" s="4"/>
      <c r="K6606" s="4"/>
    </row>
    <row r="6607" customFormat="false" ht="13.5" hidden="false" customHeight="false" outlineLevel="0" collapsed="false">
      <c r="A6607" s="4" t="n">
        <v>6606</v>
      </c>
      <c r="B6607" s="4" t="n">
        <v>0.05</v>
      </c>
      <c r="C6607" s="4" t="n">
        <v>0.07</v>
      </c>
      <c r="D6607" s="4" t="n">
        <v>0</v>
      </c>
      <c r="E6607" s="4" t="s">
        <v>13222</v>
      </c>
      <c r="F6607" s="4" t="s">
        <v>13223</v>
      </c>
      <c r="G6607" s="4" t="s">
        <v>13</v>
      </c>
      <c r="H6607" s="4" t="n">
        <v>0</v>
      </c>
      <c r="I6607" s="4"/>
      <c r="J6607" s="4"/>
      <c r="K6607" s="4"/>
    </row>
    <row r="6608" customFormat="false" ht="13.5" hidden="false" customHeight="false" outlineLevel="0" collapsed="false">
      <c r="A6608" s="4" t="n">
        <v>6607</v>
      </c>
      <c r="B6608" s="4" t="n">
        <v>0.05</v>
      </c>
      <c r="C6608" s="4" t="n">
        <v>0.07</v>
      </c>
      <c r="D6608" s="4" t="n">
        <v>0</v>
      </c>
      <c r="E6608" s="4" t="s">
        <v>13224</v>
      </c>
      <c r="F6608" s="4" t="s">
        <v>13225</v>
      </c>
      <c r="G6608" s="4" t="s">
        <v>13</v>
      </c>
      <c r="H6608" s="4" t="n">
        <v>0</v>
      </c>
      <c r="I6608" s="4" t="n">
        <v>9.2052</v>
      </c>
      <c r="J6608" s="4"/>
      <c r="K6608" s="4" t="n">
        <f aca="false">LOG(I6608,2)</f>
        <v>3.20244906713451</v>
      </c>
    </row>
    <row r="6609" customFormat="false" ht="13.5" hidden="false" customHeight="false" outlineLevel="0" collapsed="false">
      <c r="A6609" s="4" t="n">
        <v>6608</v>
      </c>
      <c r="B6609" s="4" t="n">
        <v>0.05</v>
      </c>
      <c r="C6609" s="4" t="n">
        <v>0.07</v>
      </c>
      <c r="D6609" s="4" t="n">
        <v>0</v>
      </c>
      <c r="E6609" s="4" t="s">
        <v>13226</v>
      </c>
      <c r="F6609" s="4" t="s">
        <v>13227</v>
      </c>
      <c r="G6609" s="4" t="s">
        <v>13</v>
      </c>
      <c r="H6609" s="4" t="n">
        <v>0</v>
      </c>
      <c r="I6609" s="4" t="n">
        <v>1.0356</v>
      </c>
      <c r="J6609" s="4" t="n">
        <v>0.9942</v>
      </c>
      <c r="K6609" s="4" t="n">
        <f aca="false">LOG(I6609,2)</f>
        <v>0.0504668703506619</v>
      </c>
    </row>
    <row r="6610" customFormat="false" ht="13.5" hidden="false" customHeight="false" outlineLevel="0" collapsed="false">
      <c r="A6610" s="4" t="n">
        <v>6609</v>
      </c>
      <c r="B6610" s="4" t="n">
        <v>0.05</v>
      </c>
      <c r="C6610" s="4" t="n">
        <v>0.07</v>
      </c>
      <c r="D6610" s="4" t="n">
        <v>0</v>
      </c>
      <c r="E6610" s="4" t="s">
        <v>13228</v>
      </c>
      <c r="F6610" s="4" t="s">
        <v>13229</v>
      </c>
      <c r="G6610" s="4" t="s">
        <v>13</v>
      </c>
      <c r="H6610" s="4" t="n">
        <v>0</v>
      </c>
      <c r="I6610" s="4"/>
      <c r="J6610" s="4"/>
      <c r="K6610" s="4"/>
    </row>
    <row r="6611" customFormat="false" ht="13.5" hidden="false" customHeight="false" outlineLevel="0" collapsed="false">
      <c r="A6611" s="4" t="n">
        <v>6610</v>
      </c>
      <c r="B6611" s="4" t="n">
        <v>0.05</v>
      </c>
      <c r="C6611" s="4" t="n">
        <v>0.07</v>
      </c>
      <c r="D6611" s="4" t="n">
        <v>0</v>
      </c>
      <c r="E6611" s="4" t="s">
        <v>13230</v>
      </c>
      <c r="F6611" s="4" t="s">
        <v>13231</v>
      </c>
      <c r="G6611" s="4" t="s">
        <v>13</v>
      </c>
      <c r="H6611" s="4" t="n">
        <v>0</v>
      </c>
      <c r="I6611" s="4"/>
      <c r="J6611" s="4"/>
      <c r="K6611" s="4"/>
    </row>
    <row r="6612" customFormat="false" ht="13.5" hidden="false" customHeight="false" outlineLevel="0" collapsed="false">
      <c r="A6612" s="4" t="n">
        <v>6611</v>
      </c>
      <c r="B6612" s="4" t="n">
        <v>0.05</v>
      </c>
      <c r="C6612" s="4" t="n">
        <v>0.07</v>
      </c>
      <c r="D6612" s="4" t="n">
        <v>0</v>
      </c>
      <c r="E6612" s="4" t="s">
        <v>13232</v>
      </c>
      <c r="F6612" s="4" t="s">
        <v>13233</v>
      </c>
      <c r="G6612" s="4" t="s">
        <v>13</v>
      </c>
      <c r="H6612" s="4" t="n">
        <v>0</v>
      </c>
      <c r="I6612" s="4" t="n">
        <v>3.1429</v>
      </c>
      <c r="J6612" s="4" t="n">
        <v>0.8475</v>
      </c>
      <c r="K6612" s="4" t="n">
        <f aca="false">LOG(I6612,2)</f>
        <v>1.65209636955975</v>
      </c>
    </row>
    <row r="6613" customFormat="false" ht="13.5" hidden="false" customHeight="false" outlineLevel="0" collapsed="false">
      <c r="A6613" s="4" t="n">
        <v>6612</v>
      </c>
      <c r="B6613" s="4" t="n">
        <v>0.05</v>
      </c>
      <c r="C6613" s="4" t="n">
        <v>0.07</v>
      </c>
      <c r="D6613" s="4" t="n">
        <v>0</v>
      </c>
      <c r="E6613" s="4" t="s">
        <v>13234</v>
      </c>
      <c r="F6613" s="4" t="s">
        <v>13235</v>
      </c>
      <c r="G6613" s="4" t="s">
        <v>13</v>
      </c>
      <c r="H6613" s="4" t="n">
        <v>0</v>
      </c>
      <c r="I6613" s="4" t="n">
        <v>0.4736</v>
      </c>
      <c r="J6613" s="4"/>
      <c r="K6613" s="4" t="n">
        <f aca="false">LOG(I6613,2)</f>
        <v>-1.0782590139205</v>
      </c>
    </row>
    <row r="6614" customFormat="false" ht="13.5" hidden="false" customHeight="false" outlineLevel="0" collapsed="false">
      <c r="A6614" s="4" t="n">
        <v>6613</v>
      </c>
      <c r="B6614" s="4" t="n">
        <v>0.05</v>
      </c>
      <c r="C6614" s="4" t="n">
        <v>0.07</v>
      </c>
      <c r="D6614" s="4" t="n">
        <v>0</v>
      </c>
      <c r="E6614" s="4" t="s">
        <v>13236</v>
      </c>
      <c r="F6614" s="4" t="s">
        <v>13237</v>
      </c>
      <c r="G6614" s="4" t="s">
        <v>13</v>
      </c>
      <c r="H6614" s="4" t="n">
        <v>0</v>
      </c>
      <c r="I6614" s="4"/>
      <c r="J6614" s="4"/>
      <c r="K6614" s="4"/>
    </row>
    <row r="6615" customFormat="false" ht="13.5" hidden="false" customHeight="false" outlineLevel="0" collapsed="false">
      <c r="A6615" s="4" t="n">
        <v>6614</v>
      </c>
      <c r="B6615" s="4" t="n">
        <v>0.05</v>
      </c>
      <c r="C6615" s="4" t="n">
        <v>0.07</v>
      </c>
      <c r="D6615" s="4" t="n">
        <v>0</v>
      </c>
      <c r="E6615" s="4" t="s">
        <v>13238</v>
      </c>
      <c r="F6615" s="4" t="s">
        <v>13239</v>
      </c>
      <c r="G6615" s="4" t="s">
        <v>13</v>
      </c>
      <c r="H6615" s="4" t="n">
        <v>0</v>
      </c>
      <c r="I6615" s="4"/>
      <c r="J6615" s="4"/>
      <c r="K6615" s="4"/>
    </row>
    <row r="6616" customFormat="false" ht="13.5" hidden="false" customHeight="false" outlineLevel="0" collapsed="false">
      <c r="A6616" s="4" t="n">
        <v>6615</v>
      </c>
      <c r="B6616" s="4" t="n">
        <v>0.05</v>
      </c>
      <c r="C6616" s="4" t="n">
        <v>0.07</v>
      </c>
      <c r="D6616" s="4" t="n">
        <v>0</v>
      </c>
      <c r="E6616" s="4" t="s">
        <v>13240</v>
      </c>
      <c r="F6616" s="4" t="s">
        <v>13241</v>
      </c>
      <c r="G6616" s="4" t="s">
        <v>13</v>
      </c>
      <c r="H6616" s="4" t="n">
        <v>0</v>
      </c>
      <c r="I6616" s="4"/>
      <c r="J6616" s="4"/>
      <c r="K6616" s="4"/>
    </row>
    <row r="6617" customFormat="false" ht="13.5" hidden="false" customHeight="false" outlineLevel="0" collapsed="false">
      <c r="A6617" s="4" t="n">
        <v>6616</v>
      </c>
      <c r="B6617" s="4" t="n">
        <v>0.05</v>
      </c>
      <c r="C6617" s="4" t="n">
        <v>0.07</v>
      </c>
      <c r="D6617" s="4" t="n">
        <v>0</v>
      </c>
      <c r="E6617" s="4" t="s">
        <v>13242</v>
      </c>
      <c r="F6617" s="4" t="s">
        <v>13243</v>
      </c>
      <c r="G6617" s="4" t="s">
        <v>13</v>
      </c>
      <c r="H6617" s="4" t="n">
        <v>0</v>
      </c>
      <c r="I6617" s="4" t="n">
        <v>0.1608</v>
      </c>
      <c r="J6617" s="4" t="n">
        <v>0.5215</v>
      </c>
      <c r="K6617" s="4" t="n">
        <f aca="false">LOG(I6617,2)</f>
        <v>-2.63666068837052</v>
      </c>
    </row>
    <row r="6618" customFormat="false" ht="13.5" hidden="false" customHeight="false" outlineLevel="0" collapsed="false">
      <c r="A6618" s="4" t="n">
        <v>6617</v>
      </c>
      <c r="B6618" s="4" t="n">
        <v>0.05</v>
      </c>
      <c r="C6618" s="4" t="n">
        <v>0.07</v>
      </c>
      <c r="D6618" s="4" t="n">
        <v>0</v>
      </c>
      <c r="E6618" s="4" t="s">
        <v>13244</v>
      </c>
      <c r="F6618" s="4" t="s">
        <v>13245</v>
      </c>
      <c r="G6618" s="4" t="s">
        <v>13</v>
      </c>
      <c r="H6618" s="4" t="n">
        <v>0</v>
      </c>
      <c r="I6618" s="4"/>
      <c r="J6618" s="4"/>
      <c r="K6618" s="4"/>
    </row>
    <row r="6619" customFormat="false" ht="13.5" hidden="false" customHeight="false" outlineLevel="0" collapsed="false">
      <c r="A6619" s="4" t="n">
        <v>6618</v>
      </c>
      <c r="B6619" s="4" t="n">
        <v>0.05</v>
      </c>
      <c r="C6619" s="4" t="n">
        <v>0.07</v>
      </c>
      <c r="D6619" s="4" t="n">
        <v>0</v>
      </c>
      <c r="E6619" s="4" t="s">
        <v>13246</v>
      </c>
      <c r="F6619" s="4" t="s">
        <v>13247</v>
      </c>
      <c r="G6619" s="4" t="s">
        <v>13</v>
      </c>
      <c r="H6619" s="4" t="n">
        <v>0</v>
      </c>
      <c r="I6619" s="4" t="n">
        <v>0.013</v>
      </c>
      <c r="J6619" s="4"/>
      <c r="K6619" s="4" t="n">
        <f aca="false">LOG(I6619,2)</f>
        <v>-6.265344566521</v>
      </c>
    </row>
    <row r="6620" customFormat="false" ht="13.5" hidden="false" customHeight="false" outlineLevel="0" collapsed="false">
      <c r="A6620" s="4" t="n">
        <v>6619</v>
      </c>
      <c r="B6620" s="4" t="n">
        <v>0.05</v>
      </c>
      <c r="C6620" s="4" t="n">
        <v>0.07</v>
      </c>
      <c r="D6620" s="4" t="n">
        <v>0</v>
      </c>
      <c r="E6620" s="4" t="s">
        <v>13248</v>
      </c>
      <c r="F6620" s="4" t="s">
        <v>13249</v>
      </c>
      <c r="G6620" s="4" t="s">
        <v>13</v>
      </c>
      <c r="H6620" s="4" t="n">
        <v>0</v>
      </c>
      <c r="I6620" s="4"/>
      <c r="J6620" s="4"/>
      <c r="K6620" s="4"/>
    </row>
    <row r="6621" customFormat="false" ht="13.5" hidden="false" customHeight="false" outlineLevel="0" collapsed="false">
      <c r="A6621" s="4" t="n">
        <v>6620</v>
      </c>
      <c r="B6621" s="4" t="n">
        <v>0.05</v>
      </c>
      <c r="C6621" s="4" t="n">
        <v>0.07</v>
      </c>
      <c r="D6621" s="4" t="n">
        <v>0</v>
      </c>
      <c r="E6621" s="4" t="s">
        <v>13250</v>
      </c>
      <c r="F6621" s="4" t="s">
        <v>13251</v>
      </c>
      <c r="G6621" s="4" t="s">
        <v>13</v>
      </c>
      <c r="H6621" s="4" t="n">
        <v>0</v>
      </c>
      <c r="I6621" s="4"/>
      <c r="J6621" s="4"/>
      <c r="K6621" s="4"/>
    </row>
    <row r="6622" customFormat="false" ht="13.5" hidden="false" customHeight="false" outlineLevel="0" collapsed="false">
      <c r="A6622" s="4" t="n">
        <v>6621</v>
      </c>
      <c r="B6622" s="4" t="n">
        <v>0.05</v>
      </c>
      <c r="C6622" s="4" t="n">
        <v>0.07</v>
      </c>
      <c r="D6622" s="4" t="n">
        <v>0</v>
      </c>
      <c r="E6622" s="4" t="s">
        <v>13252</v>
      </c>
      <c r="F6622" s="4" t="s">
        <v>13253</v>
      </c>
      <c r="G6622" s="4" t="s">
        <v>13</v>
      </c>
      <c r="H6622" s="4" t="n">
        <v>0</v>
      </c>
      <c r="I6622" s="4" t="n">
        <v>0.013</v>
      </c>
      <c r="J6622" s="4"/>
      <c r="K6622" s="4" t="n">
        <f aca="false">LOG(I6622,2)</f>
        <v>-6.265344566521</v>
      </c>
    </row>
    <row r="6623" customFormat="false" ht="13.5" hidden="false" customHeight="false" outlineLevel="0" collapsed="false">
      <c r="A6623" s="4" t="n">
        <v>6622</v>
      </c>
      <c r="B6623" s="4" t="n">
        <v>0.05</v>
      </c>
      <c r="C6623" s="4" t="n">
        <v>0.07</v>
      </c>
      <c r="D6623" s="4" t="n">
        <v>0</v>
      </c>
      <c r="E6623" s="4" t="s">
        <v>13254</v>
      </c>
      <c r="F6623" s="4" t="s">
        <v>13255</v>
      </c>
      <c r="G6623" s="4" t="s">
        <v>13</v>
      </c>
      <c r="H6623" s="4" t="n">
        <v>0</v>
      </c>
      <c r="I6623" s="4"/>
      <c r="J6623" s="4"/>
      <c r="K6623" s="4"/>
    </row>
    <row r="6624" customFormat="false" ht="13.5" hidden="false" customHeight="false" outlineLevel="0" collapsed="false">
      <c r="A6624" s="4" t="n">
        <v>6623</v>
      </c>
      <c r="B6624" s="4" t="n">
        <v>0.05</v>
      </c>
      <c r="C6624" s="4" t="n">
        <v>0.07</v>
      </c>
      <c r="D6624" s="4" t="n">
        <v>0</v>
      </c>
      <c r="E6624" s="4" t="s">
        <v>13256</v>
      </c>
      <c r="F6624" s="4" t="s">
        <v>13257</v>
      </c>
      <c r="G6624" s="4" t="s">
        <v>13</v>
      </c>
      <c r="H6624" s="4" t="n">
        <v>0</v>
      </c>
      <c r="I6624" s="4"/>
      <c r="J6624" s="4"/>
      <c r="K6624" s="4"/>
    </row>
    <row r="6625" customFormat="false" ht="13.5" hidden="false" customHeight="false" outlineLevel="0" collapsed="false">
      <c r="A6625" s="4" t="n">
        <v>6624</v>
      </c>
      <c r="B6625" s="4" t="n">
        <v>0.05</v>
      </c>
      <c r="C6625" s="4" t="n">
        <v>0.07</v>
      </c>
      <c r="D6625" s="4" t="n">
        <v>0</v>
      </c>
      <c r="E6625" s="4" t="s">
        <v>13258</v>
      </c>
      <c r="F6625" s="4" t="s">
        <v>13259</v>
      </c>
      <c r="G6625" s="4" t="s">
        <v>13</v>
      </c>
      <c r="H6625" s="4" t="n">
        <v>0</v>
      </c>
      <c r="I6625" s="4"/>
      <c r="J6625" s="4"/>
      <c r="K6625" s="4"/>
    </row>
    <row r="6626" customFormat="false" ht="13.5" hidden="false" customHeight="false" outlineLevel="0" collapsed="false">
      <c r="A6626" s="4" t="n">
        <v>6625</v>
      </c>
      <c r="B6626" s="4" t="n">
        <v>0.05</v>
      </c>
      <c r="C6626" s="4" t="n">
        <v>0.07</v>
      </c>
      <c r="D6626" s="4" t="n">
        <v>0</v>
      </c>
      <c r="E6626" s="4" t="s">
        <v>13260</v>
      </c>
      <c r="F6626" s="4" t="s">
        <v>13261</v>
      </c>
      <c r="G6626" s="4" t="s">
        <v>13</v>
      </c>
      <c r="H6626" s="4" t="n">
        <v>0</v>
      </c>
      <c r="I6626" s="4"/>
      <c r="J6626" s="4"/>
      <c r="K6626" s="4"/>
    </row>
    <row r="6627" customFormat="false" ht="13.5" hidden="false" customHeight="false" outlineLevel="0" collapsed="false">
      <c r="A6627" s="4" t="n">
        <v>6626</v>
      </c>
      <c r="B6627" s="4" t="n">
        <v>0.05</v>
      </c>
      <c r="C6627" s="4" t="n">
        <v>0.07</v>
      </c>
      <c r="D6627" s="4" t="n">
        <v>0</v>
      </c>
      <c r="E6627" s="4" t="s">
        <v>13262</v>
      </c>
      <c r="F6627" s="4" t="s">
        <v>13263</v>
      </c>
      <c r="G6627" s="4" t="s">
        <v>13</v>
      </c>
      <c r="H6627" s="4" t="n">
        <v>0</v>
      </c>
      <c r="I6627" s="4"/>
      <c r="J6627" s="4"/>
      <c r="K6627" s="4"/>
    </row>
    <row r="6628" customFormat="false" ht="13.5" hidden="false" customHeight="false" outlineLevel="0" collapsed="false">
      <c r="A6628" s="4" t="n">
        <v>6627</v>
      </c>
      <c r="B6628" s="4" t="n">
        <v>0.05</v>
      </c>
      <c r="C6628" s="4" t="n">
        <v>0.07</v>
      </c>
      <c r="D6628" s="4" t="n">
        <v>0</v>
      </c>
      <c r="E6628" s="4" t="s">
        <v>13264</v>
      </c>
      <c r="F6628" s="4" t="s">
        <v>13265</v>
      </c>
      <c r="G6628" s="4" t="s">
        <v>13</v>
      </c>
      <c r="H6628" s="4" t="n">
        <v>0</v>
      </c>
      <c r="I6628" s="4"/>
      <c r="J6628" s="4"/>
      <c r="K6628" s="4"/>
    </row>
    <row r="6629" customFormat="false" ht="13.5" hidden="false" customHeight="false" outlineLevel="0" collapsed="false">
      <c r="A6629" s="4" t="n">
        <v>6628</v>
      </c>
      <c r="B6629" s="4" t="n">
        <v>0.05</v>
      </c>
      <c r="C6629" s="4" t="n">
        <v>0.07</v>
      </c>
      <c r="D6629" s="4" t="n">
        <v>0</v>
      </c>
      <c r="E6629" s="4" t="s">
        <v>13266</v>
      </c>
      <c r="F6629" s="4" t="s">
        <v>13267</v>
      </c>
      <c r="G6629" s="4" t="s">
        <v>13</v>
      </c>
      <c r="H6629" s="4" t="n">
        <v>0</v>
      </c>
      <c r="I6629" s="4"/>
      <c r="J6629" s="4"/>
      <c r="K6629" s="4"/>
    </row>
    <row r="6630" customFormat="false" ht="13.5" hidden="false" customHeight="false" outlineLevel="0" collapsed="false">
      <c r="A6630" s="4" t="n">
        <v>6629</v>
      </c>
      <c r="B6630" s="4" t="n">
        <v>0.05</v>
      </c>
      <c r="C6630" s="4" t="n">
        <v>0.07</v>
      </c>
      <c r="D6630" s="4" t="n">
        <v>0</v>
      </c>
      <c r="E6630" s="4" t="s">
        <v>13268</v>
      </c>
      <c r="F6630" s="4" t="s">
        <v>13269</v>
      </c>
      <c r="G6630" s="4" t="s">
        <v>13</v>
      </c>
      <c r="H6630" s="4" t="n">
        <v>0</v>
      </c>
      <c r="I6630" s="4"/>
      <c r="J6630" s="4"/>
      <c r="K6630" s="4"/>
    </row>
    <row r="6631" customFormat="false" ht="13.5" hidden="false" customHeight="false" outlineLevel="0" collapsed="false">
      <c r="A6631" s="4" t="n">
        <v>6630</v>
      </c>
      <c r="B6631" s="4" t="n">
        <v>0.05</v>
      </c>
      <c r="C6631" s="4" t="n">
        <v>0.07</v>
      </c>
      <c r="D6631" s="4" t="n">
        <v>11.7</v>
      </c>
      <c r="E6631" s="4" t="s">
        <v>13270</v>
      </c>
      <c r="F6631" s="4" t="s">
        <v>13271</v>
      </c>
      <c r="G6631" s="4" t="s">
        <v>13</v>
      </c>
      <c r="H6631" s="4" t="n">
        <v>1</v>
      </c>
      <c r="I6631" s="4"/>
      <c r="J6631" s="4"/>
      <c r="K6631" s="4"/>
    </row>
    <row r="6632" customFormat="false" ht="13.5" hidden="false" customHeight="false" outlineLevel="0" collapsed="false">
      <c r="A6632" s="4" t="n">
        <v>6631</v>
      </c>
      <c r="B6632" s="4" t="n">
        <v>0.05</v>
      </c>
      <c r="C6632" s="4" t="n">
        <v>0.07</v>
      </c>
      <c r="D6632" s="4" t="n">
        <v>0</v>
      </c>
      <c r="E6632" s="4" t="s">
        <v>13272</v>
      </c>
      <c r="F6632" s="4" t="s">
        <v>13273</v>
      </c>
      <c r="G6632" s="4" t="s">
        <v>13</v>
      </c>
      <c r="H6632" s="4" t="n">
        <v>0</v>
      </c>
      <c r="I6632" s="4"/>
      <c r="J6632" s="4"/>
      <c r="K6632" s="4"/>
    </row>
    <row r="6633" customFormat="false" ht="13.5" hidden="false" customHeight="false" outlineLevel="0" collapsed="false">
      <c r="A6633" s="4" t="n">
        <v>6632</v>
      </c>
      <c r="B6633" s="4" t="n">
        <v>0.05</v>
      </c>
      <c r="C6633" s="4" t="n">
        <v>0.07</v>
      </c>
      <c r="D6633" s="4" t="n">
        <v>0</v>
      </c>
      <c r="E6633" s="4" t="s">
        <v>13274</v>
      </c>
      <c r="F6633" s="4" t="s">
        <v>13275</v>
      </c>
      <c r="G6633" s="4" t="s">
        <v>13</v>
      </c>
      <c r="H6633" s="4" t="n">
        <v>0</v>
      </c>
      <c r="I6633" s="4" t="n">
        <v>0.013</v>
      </c>
      <c r="J6633" s="4"/>
      <c r="K6633" s="4" t="n">
        <f aca="false">LOG(I6633,2)</f>
        <v>-6.265344566521</v>
      </c>
    </row>
    <row r="6634" customFormat="false" ht="13.5" hidden="false" customHeight="false" outlineLevel="0" collapsed="false">
      <c r="A6634" s="4" t="n">
        <v>6633</v>
      </c>
      <c r="B6634" s="4" t="n">
        <v>0.05</v>
      </c>
      <c r="C6634" s="4" t="n">
        <v>0.07</v>
      </c>
      <c r="D6634" s="4" t="n">
        <v>0</v>
      </c>
      <c r="E6634" s="4" t="s">
        <v>13276</v>
      </c>
      <c r="F6634" s="4" t="s">
        <v>13277</v>
      </c>
      <c r="G6634" s="4" t="s">
        <v>13</v>
      </c>
      <c r="H6634" s="4" t="n">
        <v>0</v>
      </c>
      <c r="I6634" s="4" t="n">
        <v>0.013</v>
      </c>
      <c r="J6634" s="4"/>
      <c r="K6634" s="4" t="n">
        <f aca="false">LOG(I6634,2)</f>
        <v>-6.265344566521</v>
      </c>
    </row>
    <row r="6635" customFormat="false" ht="13.5" hidden="false" customHeight="false" outlineLevel="0" collapsed="false">
      <c r="A6635" s="4" t="n">
        <v>6634</v>
      </c>
      <c r="B6635" s="4" t="n">
        <v>0.05</v>
      </c>
      <c r="C6635" s="4" t="n">
        <v>0.07</v>
      </c>
      <c r="D6635" s="4" t="n">
        <v>0</v>
      </c>
      <c r="E6635" s="4" t="s">
        <v>13278</v>
      </c>
      <c r="F6635" s="4" t="s">
        <v>13279</v>
      </c>
      <c r="G6635" s="4" t="s">
        <v>13</v>
      </c>
      <c r="H6635" s="4" t="n">
        <v>0</v>
      </c>
      <c r="I6635" s="4" t="n">
        <v>0.013</v>
      </c>
      <c r="J6635" s="4"/>
      <c r="K6635" s="4" t="n">
        <f aca="false">LOG(I6635,2)</f>
        <v>-6.265344566521</v>
      </c>
    </row>
    <row r="6636" customFormat="false" ht="13.5" hidden="false" customHeight="false" outlineLevel="0" collapsed="false">
      <c r="A6636" s="4" t="n">
        <v>6635</v>
      </c>
      <c r="B6636" s="4" t="n">
        <v>0.05</v>
      </c>
      <c r="C6636" s="4" t="n">
        <v>0.07</v>
      </c>
      <c r="D6636" s="4" t="n">
        <v>0</v>
      </c>
      <c r="E6636" s="4" t="s">
        <v>13280</v>
      </c>
      <c r="F6636" s="4" t="s">
        <v>13281</v>
      </c>
      <c r="G6636" s="4" t="s">
        <v>13</v>
      </c>
      <c r="H6636" s="4" t="n">
        <v>0</v>
      </c>
      <c r="I6636" s="4" t="n">
        <v>100</v>
      </c>
      <c r="J6636" s="4"/>
      <c r="K6636" s="4" t="n">
        <f aca="false">LOG(I6636,2)</f>
        <v>6.64385618977473</v>
      </c>
    </row>
    <row r="6637" customFormat="false" ht="13.5" hidden="false" customHeight="false" outlineLevel="0" collapsed="false">
      <c r="A6637" s="4" t="n">
        <v>6636</v>
      </c>
      <c r="B6637" s="4" t="n">
        <v>0.05</v>
      </c>
      <c r="C6637" s="4" t="n">
        <v>0.07</v>
      </c>
      <c r="D6637" s="4" t="n">
        <v>0</v>
      </c>
      <c r="E6637" s="4" t="s">
        <v>13282</v>
      </c>
      <c r="F6637" s="4" t="s">
        <v>13283</v>
      </c>
      <c r="G6637" s="4" t="s">
        <v>13</v>
      </c>
      <c r="H6637" s="4" t="n">
        <v>0</v>
      </c>
      <c r="I6637" s="4" t="n">
        <v>15.8571</v>
      </c>
      <c r="J6637" s="4"/>
      <c r="K6637" s="4" t="n">
        <f aca="false">LOG(I6637,2)</f>
        <v>3.98705704511145</v>
      </c>
    </row>
    <row r="6638" customFormat="false" ht="13.5" hidden="false" customHeight="false" outlineLevel="0" collapsed="false">
      <c r="A6638" s="4" t="n">
        <v>6637</v>
      </c>
      <c r="B6638" s="4" t="n">
        <v>0.05</v>
      </c>
      <c r="C6638" s="4" t="n">
        <v>0.07</v>
      </c>
      <c r="D6638" s="4" t="n">
        <v>0</v>
      </c>
      <c r="E6638" s="4" t="s">
        <v>13284</v>
      </c>
      <c r="F6638" s="4" t="s">
        <v>13285</v>
      </c>
      <c r="G6638" s="4" t="s">
        <v>13</v>
      </c>
      <c r="H6638" s="4" t="n">
        <v>0</v>
      </c>
      <c r="I6638" s="4" t="n">
        <v>0.153</v>
      </c>
      <c r="J6638" s="4"/>
      <c r="K6638" s="4" t="n">
        <f aca="false">LOG(I6638,2)</f>
        <v>-2.70839644196944</v>
      </c>
    </row>
    <row r="6639" customFormat="false" ht="13.5" hidden="false" customHeight="false" outlineLevel="0" collapsed="false">
      <c r="A6639" s="4" t="n">
        <v>6638</v>
      </c>
      <c r="B6639" s="4" t="n">
        <v>0.05</v>
      </c>
      <c r="C6639" s="4" t="n">
        <v>0.07</v>
      </c>
      <c r="D6639" s="4" t="n">
        <v>0</v>
      </c>
      <c r="E6639" s="4" t="s">
        <v>13286</v>
      </c>
      <c r="F6639" s="4" t="s">
        <v>13287</v>
      </c>
      <c r="G6639" s="4" t="s">
        <v>13</v>
      </c>
      <c r="H6639" s="4" t="n">
        <v>0</v>
      </c>
      <c r="I6639" s="4" t="n">
        <v>100</v>
      </c>
      <c r="J6639" s="4"/>
      <c r="K6639" s="4" t="n">
        <f aca="false">LOG(I6639,2)</f>
        <v>6.64385618977473</v>
      </c>
    </row>
    <row r="6640" customFormat="false" ht="13.5" hidden="false" customHeight="false" outlineLevel="0" collapsed="false">
      <c r="A6640" s="4" t="n">
        <v>6639</v>
      </c>
      <c r="B6640" s="4" t="n">
        <v>0.05</v>
      </c>
      <c r="C6640" s="4" t="n">
        <v>0.07</v>
      </c>
      <c r="D6640" s="4" t="n">
        <v>0</v>
      </c>
      <c r="E6640" s="4" t="s">
        <v>13288</v>
      </c>
      <c r="F6640" s="4" t="s">
        <v>13289</v>
      </c>
      <c r="G6640" s="4" t="s">
        <v>13</v>
      </c>
      <c r="H6640" s="4" t="n">
        <v>0</v>
      </c>
      <c r="I6640" s="4" t="n">
        <v>1.6246</v>
      </c>
      <c r="J6640" s="4"/>
      <c r="K6640" s="4" t="n">
        <f aca="false">LOG(I6640,2)</f>
        <v>0.700084549493092</v>
      </c>
    </row>
    <row r="6641" customFormat="false" ht="13.5" hidden="false" customHeight="false" outlineLevel="0" collapsed="false">
      <c r="A6641" s="4" t="n">
        <v>6640</v>
      </c>
      <c r="B6641" s="4" t="n">
        <v>0.05</v>
      </c>
      <c r="C6641" s="4" t="n">
        <v>0.07</v>
      </c>
      <c r="D6641" s="4" t="n">
        <v>0</v>
      </c>
      <c r="E6641" s="4" t="s">
        <v>13290</v>
      </c>
      <c r="F6641" s="4" t="s">
        <v>13291</v>
      </c>
      <c r="G6641" s="4" t="s">
        <v>13</v>
      </c>
      <c r="H6641" s="4" t="n">
        <v>0</v>
      </c>
      <c r="I6641" s="4"/>
      <c r="J6641" s="4"/>
      <c r="K6641" s="4"/>
    </row>
    <row r="6642" customFormat="false" ht="13.5" hidden="false" customHeight="false" outlineLevel="0" collapsed="false">
      <c r="A6642" s="4" t="n">
        <v>6641</v>
      </c>
      <c r="B6642" s="4" t="n">
        <v>0.05</v>
      </c>
      <c r="C6642" s="4" t="n">
        <v>0.07</v>
      </c>
      <c r="D6642" s="4" t="n">
        <v>0</v>
      </c>
      <c r="E6642" s="4" t="s">
        <v>13292</v>
      </c>
      <c r="F6642" s="4" t="s">
        <v>13293</v>
      </c>
      <c r="G6642" s="4" t="s">
        <v>13</v>
      </c>
      <c r="H6642" s="4" t="n">
        <v>0</v>
      </c>
      <c r="I6642" s="4" t="n">
        <v>0.013</v>
      </c>
      <c r="J6642" s="4"/>
      <c r="K6642" s="4" t="n">
        <f aca="false">LOG(I6642,2)</f>
        <v>-6.265344566521</v>
      </c>
    </row>
    <row r="6643" customFormat="false" ht="13.5" hidden="false" customHeight="false" outlineLevel="0" collapsed="false">
      <c r="A6643" s="4" t="n">
        <v>6642</v>
      </c>
      <c r="B6643" s="4" t="n">
        <v>0.05</v>
      </c>
      <c r="C6643" s="4" t="n">
        <v>0.07</v>
      </c>
      <c r="D6643" s="4" t="n">
        <v>0</v>
      </c>
      <c r="E6643" s="4" t="s">
        <v>13294</v>
      </c>
      <c r="F6643" s="4" t="s">
        <v>13295</v>
      </c>
      <c r="G6643" s="4" t="s">
        <v>13</v>
      </c>
      <c r="H6643" s="4" t="n">
        <v>0</v>
      </c>
      <c r="I6643" s="4"/>
      <c r="J6643" s="4"/>
      <c r="K6643" s="4"/>
    </row>
    <row r="6644" customFormat="false" ht="13.5" hidden="false" customHeight="false" outlineLevel="0" collapsed="false">
      <c r="A6644" s="4" t="n">
        <v>6643</v>
      </c>
      <c r="B6644" s="4" t="n">
        <v>0.05</v>
      </c>
      <c r="C6644" s="4" t="n">
        <v>0.07</v>
      </c>
      <c r="D6644" s="4" t="n">
        <v>0</v>
      </c>
      <c r="E6644" s="4" t="s">
        <v>13296</v>
      </c>
      <c r="F6644" s="4" t="s">
        <v>13297</v>
      </c>
      <c r="G6644" s="4" t="s">
        <v>13</v>
      </c>
      <c r="H6644" s="4" t="n">
        <v>0</v>
      </c>
      <c r="I6644" s="4"/>
      <c r="J6644" s="4"/>
      <c r="K6644" s="4"/>
    </row>
    <row r="6645" customFormat="false" ht="13.5" hidden="false" customHeight="false" outlineLevel="0" collapsed="false">
      <c r="A6645" s="4" t="n">
        <v>6644</v>
      </c>
      <c r="B6645" s="4" t="n">
        <v>0.05</v>
      </c>
      <c r="C6645" s="4" t="n">
        <v>0.07</v>
      </c>
      <c r="D6645" s="4" t="n">
        <v>0</v>
      </c>
      <c r="E6645" s="4" t="s">
        <v>13298</v>
      </c>
      <c r="F6645" s="4" t="s">
        <v>13299</v>
      </c>
      <c r="G6645" s="4" t="s">
        <v>13</v>
      </c>
      <c r="H6645" s="4" t="n">
        <v>0</v>
      </c>
      <c r="I6645" s="4"/>
      <c r="J6645" s="4"/>
      <c r="K6645" s="4"/>
    </row>
    <row r="6646" customFormat="false" ht="13.5" hidden="false" customHeight="false" outlineLevel="0" collapsed="false">
      <c r="A6646" s="4" t="n">
        <v>6645</v>
      </c>
      <c r="B6646" s="4" t="n">
        <v>0.05</v>
      </c>
      <c r="C6646" s="4" t="n">
        <v>0.07</v>
      </c>
      <c r="D6646" s="4" t="n">
        <v>0</v>
      </c>
      <c r="E6646" s="4" t="s">
        <v>13300</v>
      </c>
      <c r="F6646" s="4" t="s">
        <v>13301</v>
      </c>
      <c r="G6646" s="4" t="s">
        <v>13</v>
      </c>
      <c r="H6646" s="4" t="n">
        <v>0</v>
      </c>
      <c r="I6646" s="4" t="n">
        <v>0.013</v>
      </c>
      <c r="J6646" s="4"/>
      <c r="K6646" s="4" t="n">
        <f aca="false">LOG(I6646,2)</f>
        <v>-6.265344566521</v>
      </c>
    </row>
    <row r="6647" customFormat="false" ht="13.5" hidden="false" customHeight="false" outlineLevel="0" collapsed="false">
      <c r="A6647" s="4" t="n">
        <v>6646</v>
      </c>
      <c r="B6647" s="4" t="n">
        <v>0.05</v>
      </c>
      <c r="C6647" s="4" t="n">
        <v>0.07</v>
      </c>
      <c r="D6647" s="4" t="n">
        <v>0</v>
      </c>
      <c r="E6647" s="4" t="s">
        <v>13302</v>
      </c>
      <c r="F6647" s="4" t="s">
        <v>13303</v>
      </c>
      <c r="G6647" s="4" t="s">
        <v>13</v>
      </c>
      <c r="H6647" s="4" t="n">
        <v>0</v>
      </c>
      <c r="I6647" s="4"/>
      <c r="J6647" s="4"/>
      <c r="K6647" s="4"/>
    </row>
    <row r="6648" customFormat="false" ht="13.5" hidden="false" customHeight="false" outlineLevel="0" collapsed="false">
      <c r="A6648" s="4" t="n">
        <v>6647</v>
      </c>
      <c r="B6648" s="4" t="n">
        <v>0.05</v>
      </c>
      <c r="C6648" s="4" t="n">
        <v>0.06</v>
      </c>
      <c r="D6648" s="4" t="n">
        <v>0</v>
      </c>
      <c r="E6648" s="4" t="s">
        <v>13304</v>
      </c>
      <c r="F6648" s="4" t="s">
        <v>13305</v>
      </c>
      <c r="G6648" s="4" t="s">
        <v>13</v>
      </c>
      <c r="H6648" s="4" t="n">
        <v>0</v>
      </c>
      <c r="I6648" s="4" t="n">
        <v>0.1945</v>
      </c>
      <c r="J6648" s="4" t="n">
        <v>0.5556</v>
      </c>
      <c r="K6648" s="4" t="n">
        <f aca="false">LOG(I6648,2)</f>
        <v>-2.3621579396759</v>
      </c>
    </row>
    <row r="6649" customFormat="false" ht="13.5" hidden="false" customHeight="false" outlineLevel="0" collapsed="false">
      <c r="A6649" s="4" t="n">
        <v>6648</v>
      </c>
      <c r="B6649" s="4" t="n">
        <v>0.05</v>
      </c>
      <c r="C6649" s="4" t="n">
        <v>0.06</v>
      </c>
      <c r="D6649" s="4" t="n">
        <v>0</v>
      </c>
      <c r="E6649" s="4" t="s">
        <v>13306</v>
      </c>
      <c r="F6649" s="4" t="s">
        <v>13307</v>
      </c>
      <c r="G6649" s="4" t="s">
        <v>13</v>
      </c>
      <c r="H6649" s="4" t="n">
        <v>0</v>
      </c>
      <c r="I6649" s="4" t="n">
        <v>0.9102</v>
      </c>
      <c r="J6649" s="4"/>
      <c r="K6649" s="4" t="n">
        <f aca="false">LOG(I6649,2)</f>
        <v>-0.13574450858126</v>
      </c>
    </row>
    <row r="6650" customFormat="false" ht="13.5" hidden="false" customHeight="false" outlineLevel="0" collapsed="false">
      <c r="A6650" s="4" t="n">
        <v>6649</v>
      </c>
      <c r="B6650" s="4" t="n">
        <v>0.05</v>
      </c>
      <c r="C6650" s="4" t="n">
        <v>0.06</v>
      </c>
      <c r="D6650" s="4" t="n">
        <v>0</v>
      </c>
      <c r="E6650" s="4" t="s">
        <v>13308</v>
      </c>
      <c r="F6650" s="4" t="s">
        <v>13309</v>
      </c>
      <c r="G6650" s="4" t="s">
        <v>13</v>
      </c>
      <c r="H6650" s="4" t="n">
        <v>0</v>
      </c>
      <c r="I6650" s="4"/>
      <c r="J6650" s="4"/>
      <c r="K6650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5.75"/>
    <col collapsed="false" customWidth="true" hidden="false" outlineLevel="0" max="3" min="3" style="0" width="5.99"/>
    <col collapsed="false" customWidth="true" hidden="false" outlineLevel="0" max="4" min="4" style="0" width="6.49"/>
    <col collapsed="false" customWidth="true" hidden="false" outlineLevel="0" max="5" min="5" style="0" width="21.49"/>
    <col collapsed="false" customWidth="true" hidden="false" outlineLevel="0" max="6" min="6" style="0" width="30.49"/>
    <col collapsed="false" customWidth="true" hidden="false" outlineLevel="0" max="7" min="7" style="0" width="6.62"/>
    <col collapsed="false" customWidth="true" hidden="false" outlineLevel="0" max="8" min="8" style="0" width="11.24"/>
    <col collapsed="false" customWidth="true" hidden="false" outlineLevel="0" max="9" min="9" style="0" width="4.99"/>
    <col collapsed="false" customWidth="true" hidden="false" outlineLevel="0" max="10" min="10" style="0" width="6.74"/>
    <col collapsed="false" customWidth="true" hidden="false" outlineLevel="0" max="11" min="11" style="0" width="8.25"/>
  </cols>
  <sheetData>
    <row r="1" s="3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1" t="s">
        <v>8</v>
      </c>
      <c r="J1" s="1" t="s">
        <v>9</v>
      </c>
      <c r="K1" s="1" t="s">
        <v>10</v>
      </c>
    </row>
    <row r="2" customFormat="false" ht="13.5" hidden="false" customHeight="false" outlineLevel="0" collapsed="false">
      <c r="A2" s="4" t="n">
        <v>5954</v>
      </c>
      <c r="B2" s="4" t="n">
        <v>0.16</v>
      </c>
      <c r="C2" s="4" t="n">
        <v>0.28</v>
      </c>
      <c r="D2" s="4" t="n">
        <v>0</v>
      </c>
      <c r="E2" s="4" t="s">
        <v>11918</v>
      </c>
      <c r="F2" s="4" t="s">
        <v>11919</v>
      </c>
      <c r="G2" s="4" t="s">
        <v>13</v>
      </c>
      <c r="H2" s="4" t="n">
        <v>0</v>
      </c>
      <c r="I2" s="4" t="n">
        <v>100</v>
      </c>
      <c r="J2" s="4"/>
      <c r="K2" s="4" t="n">
        <f aca="false">LOG(I2,2)</f>
        <v>6.64385618977473</v>
      </c>
    </row>
    <row r="3" customFormat="false" ht="13.5" hidden="false" customHeight="false" outlineLevel="0" collapsed="false">
      <c r="A3" s="4" t="n">
        <v>6192</v>
      </c>
      <c r="B3" s="4" t="n">
        <v>0.1</v>
      </c>
      <c r="C3" s="4" t="n">
        <v>0.13</v>
      </c>
      <c r="D3" s="4" t="n">
        <v>0</v>
      </c>
      <c r="E3" s="4" t="s">
        <v>12394</v>
      </c>
      <c r="F3" s="4" t="s">
        <v>12395</v>
      </c>
      <c r="G3" s="4" t="s">
        <v>13</v>
      </c>
      <c r="H3" s="4" t="n">
        <v>0</v>
      </c>
      <c r="I3" s="4" t="n">
        <v>100</v>
      </c>
      <c r="J3" s="4"/>
      <c r="K3" s="4" t="n">
        <f aca="false">LOG(I3,2)</f>
        <v>6.64385618977473</v>
      </c>
    </row>
    <row r="4" customFormat="false" ht="13.5" hidden="false" customHeight="false" outlineLevel="0" collapsed="false">
      <c r="A4" s="4" t="n">
        <v>5513</v>
      </c>
      <c r="B4" s="4" t="n">
        <v>0.68</v>
      </c>
      <c r="C4" s="4" t="n">
        <v>0.75</v>
      </c>
      <c r="D4" s="4" t="n">
        <v>2</v>
      </c>
      <c r="E4" s="4" t="s">
        <v>11036</v>
      </c>
      <c r="F4" s="4" t="s">
        <v>11037</v>
      </c>
      <c r="G4" s="4" t="s">
        <v>13</v>
      </c>
      <c r="H4" s="4" t="n">
        <v>1</v>
      </c>
      <c r="I4" s="4" t="n">
        <v>100</v>
      </c>
      <c r="J4" s="4"/>
      <c r="K4" s="4" t="n">
        <f aca="false">LOG(I4,2)</f>
        <v>6.64385618977473</v>
      </c>
    </row>
    <row r="5" customFormat="false" ht="13.5" hidden="false" customHeight="false" outlineLevel="0" collapsed="false">
      <c r="A5" s="4" t="n">
        <v>4644</v>
      </c>
      <c r="B5" s="4" t="n">
        <v>2.11</v>
      </c>
      <c r="C5" s="4" t="n">
        <v>2.13</v>
      </c>
      <c r="D5" s="4" t="n">
        <v>1.1</v>
      </c>
      <c r="E5" s="4" t="s">
        <v>9298</v>
      </c>
      <c r="F5" s="4" t="s">
        <v>9299</v>
      </c>
      <c r="G5" s="4" t="s">
        <v>13</v>
      </c>
      <c r="H5" s="4" t="n">
        <v>1</v>
      </c>
      <c r="I5" s="4" t="n">
        <v>100</v>
      </c>
      <c r="J5" s="4"/>
      <c r="K5" s="4" t="n">
        <f aca="false">LOG(I5,2)</f>
        <v>6.64385618977473</v>
      </c>
    </row>
    <row r="6" customFormat="false" ht="13.5" hidden="false" customHeight="false" outlineLevel="0" collapsed="false">
      <c r="A6" s="4" t="n">
        <v>4800</v>
      </c>
      <c r="B6" s="4" t="n">
        <v>2.01</v>
      </c>
      <c r="C6" s="4" t="n">
        <v>2.01</v>
      </c>
      <c r="D6" s="4" t="n">
        <v>3.7</v>
      </c>
      <c r="E6" s="4" t="s">
        <v>9610</v>
      </c>
      <c r="F6" s="4" t="s">
        <v>9611</v>
      </c>
      <c r="G6" s="4" t="s">
        <v>13</v>
      </c>
      <c r="H6" s="4" t="n">
        <v>1</v>
      </c>
      <c r="I6" s="4" t="n">
        <v>100</v>
      </c>
      <c r="J6" s="4"/>
      <c r="K6" s="4" t="n">
        <f aca="false">LOG(I6,2)</f>
        <v>6.64385618977473</v>
      </c>
    </row>
    <row r="7" customFormat="false" ht="13.5" hidden="false" customHeight="false" outlineLevel="0" collapsed="false">
      <c r="A7" s="4" t="n">
        <v>5652</v>
      </c>
      <c r="B7" s="4" t="n">
        <v>0.4</v>
      </c>
      <c r="C7" s="4" t="n">
        <v>1.76</v>
      </c>
      <c r="D7" s="4" t="n">
        <v>5.5</v>
      </c>
      <c r="E7" s="4" t="s">
        <v>11314</v>
      </c>
      <c r="F7" s="4" t="s">
        <v>11315</v>
      </c>
      <c r="G7" s="4" t="s">
        <v>13</v>
      </c>
      <c r="H7" s="4" t="n">
        <v>2</v>
      </c>
      <c r="I7" s="4" t="n">
        <v>100</v>
      </c>
      <c r="J7" s="4"/>
      <c r="K7" s="4" t="n">
        <f aca="false">LOG(I7,2)</f>
        <v>6.64385618977473</v>
      </c>
    </row>
    <row r="8" customFormat="false" ht="13.5" hidden="false" customHeight="false" outlineLevel="0" collapsed="false">
      <c r="A8" s="4" t="n">
        <v>6162</v>
      </c>
      <c r="B8" s="4" t="n">
        <v>0.1</v>
      </c>
      <c r="C8" s="4" t="n">
        <v>0.51</v>
      </c>
      <c r="D8" s="4" t="n">
        <v>1</v>
      </c>
      <c r="E8" s="4" t="s">
        <v>12334</v>
      </c>
      <c r="F8" s="4" t="s">
        <v>12335</v>
      </c>
      <c r="G8" s="4" t="s">
        <v>13</v>
      </c>
      <c r="H8" s="4" t="n">
        <v>1</v>
      </c>
      <c r="I8" s="4" t="n">
        <v>100</v>
      </c>
      <c r="J8" s="4"/>
      <c r="K8" s="4" t="n">
        <f aca="false">LOG(I8,2)</f>
        <v>6.64385618977473</v>
      </c>
    </row>
    <row r="9" customFormat="false" ht="13.5" hidden="false" customHeight="false" outlineLevel="0" collapsed="false">
      <c r="A9" s="4" t="n">
        <v>6638</v>
      </c>
      <c r="B9" s="4" t="n">
        <v>0.05</v>
      </c>
      <c r="C9" s="4" t="n">
        <v>0.07</v>
      </c>
      <c r="D9" s="4" t="n">
        <v>0</v>
      </c>
      <c r="E9" s="4" t="s">
        <v>13286</v>
      </c>
      <c r="F9" s="4" t="s">
        <v>13287</v>
      </c>
      <c r="G9" s="4" t="s">
        <v>13</v>
      </c>
      <c r="H9" s="4" t="n">
        <v>0</v>
      </c>
      <c r="I9" s="4" t="n">
        <v>100</v>
      </c>
      <c r="J9" s="4"/>
      <c r="K9" s="4" t="n">
        <f aca="false">LOG(I9,2)</f>
        <v>6.64385618977473</v>
      </c>
    </row>
    <row r="10" customFormat="false" ht="13.5" hidden="false" customHeight="false" outlineLevel="0" collapsed="false">
      <c r="A10" s="4" t="n">
        <v>5944</v>
      </c>
      <c r="B10" s="4" t="n">
        <v>0.17</v>
      </c>
      <c r="C10" s="4" t="n">
        <v>0.21</v>
      </c>
      <c r="D10" s="4" t="n">
        <v>0</v>
      </c>
      <c r="E10" s="4" t="s">
        <v>11898</v>
      </c>
      <c r="F10" s="4" t="s">
        <v>11899</v>
      </c>
      <c r="G10" s="4" t="s">
        <v>13</v>
      </c>
      <c r="H10" s="4" t="n">
        <v>0</v>
      </c>
      <c r="I10" s="4" t="n">
        <v>100</v>
      </c>
      <c r="J10" s="4"/>
      <c r="K10" s="4" t="n">
        <f aca="false">LOG(I10,2)</f>
        <v>6.64385618977473</v>
      </c>
    </row>
    <row r="11" customFormat="false" ht="13.5" hidden="false" customHeight="false" outlineLevel="0" collapsed="false">
      <c r="A11" s="4" t="n">
        <v>6535</v>
      </c>
      <c r="B11" s="4" t="n">
        <v>0.05</v>
      </c>
      <c r="C11" s="4" t="n">
        <v>0.08</v>
      </c>
      <c r="D11" s="4" t="n">
        <v>0.1</v>
      </c>
      <c r="E11" s="4" t="s">
        <v>13080</v>
      </c>
      <c r="F11" s="4" t="s">
        <v>13081</v>
      </c>
      <c r="G11" s="4" t="s">
        <v>13</v>
      </c>
      <c r="H11" s="4" t="n">
        <v>1</v>
      </c>
      <c r="I11" s="4" t="n">
        <v>100</v>
      </c>
      <c r="J11" s="4"/>
      <c r="K11" s="4" t="n">
        <f aca="false">LOG(I11,2)</f>
        <v>6.64385618977473</v>
      </c>
    </row>
    <row r="12" customFormat="false" ht="13.5" hidden="false" customHeight="false" outlineLevel="0" collapsed="false">
      <c r="A12" s="4" t="n">
        <v>3493</v>
      </c>
      <c r="B12" s="4" t="n">
        <v>5.86</v>
      </c>
      <c r="C12" s="4" t="n">
        <v>6.07</v>
      </c>
      <c r="D12" s="4" t="n">
        <v>5.3</v>
      </c>
      <c r="E12" s="4" t="s">
        <v>6996</v>
      </c>
      <c r="F12" s="4" t="s">
        <v>6997</v>
      </c>
      <c r="G12" s="4" t="s">
        <v>13</v>
      </c>
      <c r="H12" s="4" t="n">
        <v>4</v>
      </c>
      <c r="I12" s="4" t="n">
        <v>100</v>
      </c>
      <c r="J12" s="4"/>
      <c r="K12" s="4" t="n">
        <f aca="false">LOG(I12,2)</f>
        <v>6.64385618977473</v>
      </c>
    </row>
    <row r="13" customFormat="false" ht="13.5" hidden="false" customHeight="false" outlineLevel="0" collapsed="false">
      <c r="A13" s="4" t="n">
        <v>5188</v>
      </c>
      <c r="B13" s="4" t="n">
        <v>1.4</v>
      </c>
      <c r="C13" s="4" t="n">
        <v>1.49</v>
      </c>
      <c r="D13" s="4" t="n">
        <v>0.9</v>
      </c>
      <c r="E13" s="4" t="s">
        <v>10386</v>
      </c>
      <c r="F13" s="4" t="s">
        <v>10387</v>
      </c>
      <c r="G13" s="4" t="s">
        <v>13</v>
      </c>
      <c r="H13" s="4" t="n">
        <v>1</v>
      </c>
      <c r="I13" s="4" t="n">
        <v>100</v>
      </c>
      <c r="J13" s="4"/>
      <c r="K13" s="4" t="n">
        <f aca="false">LOG(I13,2)</f>
        <v>6.64385618977473</v>
      </c>
    </row>
    <row r="14" customFormat="false" ht="13.5" hidden="false" customHeight="false" outlineLevel="0" collapsed="false">
      <c r="A14" s="4" t="n">
        <v>6079</v>
      </c>
      <c r="B14" s="4" t="n">
        <v>0.12</v>
      </c>
      <c r="C14" s="4" t="n">
        <v>0.15</v>
      </c>
      <c r="D14" s="4" t="n">
        <v>0</v>
      </c>
      <c r="E14" s="4" t="s">
        <v>12168</v>
      </c>
      <c r="F14" s="4" t="s">
        <v>12169</v>
      </c>
      <c r="G14" s="4" t="s">
        <v>13</v>
      </c>
      <c r="H14" s="4" t="n">
        <v>0</v>
      </c>
      <c r="I14" s="4" t="n">
        <v>100</v>
      </c>
      <c r="J14" s="4"/>
      <c r="K14" s="4" t="n">
        <f aca="false">LOG(I14,2)</f>
        <v>6.64385618977473</v>
      </c>
    </row>
    <row r="15" customFormat="false" ht="13.5" hidden="false" customHeight="false" outlineLevel="0" collapsed="false">
      <c r="A15" s="4" t="n">
        <v>5410</v>
      </c>
      <c r="B15" s="4" t="n">
        <v>0.89</v>
      </c>
      <c r="C15" s="4" t="n">
        <v>0.98</v>
      </c>
      <c r="D15" s="4" t="n">
        <v>2.1</v>
      </c>
      <c r="E15" s="4" t="s">
        <v>10830</v>
      </c>
      <c r="F15" s="4" t="s">
        <v>10831</v>
      </c>
      <c r="G15" s="4" t="s">
        <v>13</v>
      </c>
      <c r="H15" s="4" t="n">
        <v>1</v>
      </c>
      <c r="I15" s="4" t="n">
        <v>100</v>
      </c>
      <c r="J15" s="4"/>
      <c r="K15" s="4" t="n">
        <f aca="false">LOG(I15,2)</f>
        <v>6.64385618977473</v>
      </c>
    </row>
    <row r="16" customFormat="false" ht="13.5" hidden="false" customHeight="false" outlineLevel="0" collapsed="false">
      <c r="A16" s="4" t="n">
        <v>4949</v>
      </c>
      <c r="B16" s="4" t="n">
        <v>2</v>
      </c>
      <c r="C16" s="4" t="n">
        <v>2</v>
      </c>
      <c r="D16" s="4" t="n">
        <v>19.3</v>
      </c>
      <c r="E16" s="4" t="s">
        <v>9908</v>
      </c>
      <c r="F16" s="4" t="s">
        <v>9909</v>
      </c>
      <c r="G16" s="4" t="s">
        <v>13</v>
      </c>
      <c r="H16" s="4" t="n">
        <v>3</v>
      </c>
      <c r="I16" s="4" t="n">
        <v>100</v>
      </c>
      <c r="J16" s="4"/>
      <c r="K16" s="4" t="n">
        <f aca="false">LOG(I16,2)</f>
        <v>6.64385618977473</v>
      </c>
    </row>
    <row r="17" customFormat="false" ht="13.5" hidden="false" customHeight="false" outlineLevel="0" collapsed="false">
      <c r="A17" s="4" t="n">
        <v>6013</v>
      </c>
      <c r="B17" s="4" t="n">
        <v>0.14</v>
      </c>
      <c r="C17" s="4" t="n">
        <v>0.18</v>
      </c>
      <c r="D17" s="4" t="n">
        <v>0</v>
      </c>
      <c r="E17" s="4" t="s">
        <v>12036</v>
      </c>
      <c r="F17" s="4" t="s">
        <v>12037</v>
      </c>
      <c r="G17" s="4" t="s">
        <v>13</v>
      </c>
      <c r="H17" s="4" t="n">
        <v>0</v>
      </c>
      <c r="I17" s="4" t="n">
        <v>100</v>
      </c>
      <c r="J17" s="4"/>
      <c r="K17" s="4" t="n">
        <f aca="false">LOG(I17,2)</f>
        <v>6.64385618977473</v>
      </c>
    </row>
    <row r="18" customFormat="false" ht="13.5" hidden="false" customHeight="false" outlineLevel="0" collapsed="false">
      <c r="A18" s="4" t="n">
        <v>3371</v>
      </c>
      <c r="B18" s="4" t="n">
        <v>6.09</v>
      </c>
      <c r="C18" s="4" t="n">
        <v>6.18</v>
      </c>
      <c r="D18" s="4" t="n">
        <v>6.1</v>
      </c>
      <c r="E18" s="4" t="s">
        <v>6752</v>
      </c>
      <c r="F18" s="4" t="s">
        <v>6753</v>
      </c>
      <c r="G18" s="4" t="s">
        <v>13</v>
      </c>
      <c r="H18" s="4" t="n">
        <v>3</v>
      </c>
      <c r="I18" s="4" t="n">
        <v>100</v>
      </c>
      <c r="J18" s="4"/>
      <c r="K18" s="4" t="n">
        <f aca="false">LOG(I18,2)</f>
        <v>6.64385618977473</v>
      </c>
    </row>
    <row r="19" customFormat="false" ht="13.5" hidden="false" customHeight="false" outlineLevel="0" collapsed="false">
      <c r="A19" s="4" t="n">
        <v>5037</v>
      </c>
      <c r="B19" s="4" t="n">
        <v>1.84</v>
      </c>
      <c r="C19" s="4" t="n">
        <v>19.68</v>
      </c>
      <c r="D19" s="4" t="n">
        <v>10.7</v>
      </c>
      <c r="E19" s="4" t="s">
        <v>10084</v>
      </c>
      <c r="F19" s="4" t="s">
        <v>10085</v>
      </c>
      <c r="G19" s="4" t="s">
        <v>13</v>
      </c>
      <c r="H19" s="4" t="n">
        <v>36</v>
      </c>
      <c r="I19" s="4" t="n">
        <v>100</v>
      </c>
      <c r="J19" s="4"/>
      <c r="K19" s="4" t="n">
        <f aca="false">LOG(I19,2)</f>
        <v>6.64385618977473</v>
      </c>
    </row>
    <row r="20" customFormat="false" ht="13.5" hidden="false" customHeight="false" outlineLevel="0" collapsed="false">
      <c r="A20" s="4" t="n">
        <v>5292</v>
      </c>
      <c r="B20" s="4" t="n">
        <v>1.16</v>
      </c>
      <c r="C20" s="4" t="n">
        <v>1.25</v>
      </c>
      <c r="D20" s="4" t="n">
        <v>3.3</v>
      </c>
      <c r="E20" s="4" t="s">
        <v>10594</v>
      </c>
      <c r="F20" s="4" t="s">
        <v>10595</v>
      </c>
      <c r="G20" s="4" t="s">
        <v>13</v>
      </c>
      <c r="H20" s="4" t="n">
        <v>1</v>
      </c>
      <c r="I20" s="4" t="n">
        <v>100</v>
      </c>
      <c r="J20" s="4"/>
      <c r="K20" s="4" t="n">
        <f aca="false">LOG(I20,2)</f>
        <v>6.64385618977473</v>
      </c>
    </row>
    <row r="21" customFormat="false" ht="13.5" hidden="false" customHeight="false" outlineLevel="0" collapsed="false">
      <c r="A21" s="4" t="n">
        <v>6415</v>
      </c>
      <c r="B21" s="4" t="n">
        <v>0.06</v>
      </c>
      <c r="C21" s="4" t="n">
        <v>2.1</v>
      </c>
      <c r="D21" s="4" t="n">
        <v>1.3</v>
      </c>
      <c r="E21" s="4" t="s">
        <v>12840</v>
      </c>
      <c r="F21" s="4" t="s">
        <v>12841</v>
      </c>
      <c r="G21" s="4" t="s">
        <v>13</v>
      </c>
      <c r="H21" s="4" t="n">
        <v>1</v>
      </c>
      <c r="I21" s="4" t="n">
        <v>100</v>
      </c>
      <c r="J21" s="4"/>
      <c r="K21" s="4" t="n">
        <f aca="false">LOG(I21,2)</f>
        <v>6.64385618977473</v>
      </c>
    </row>
    <row r="22" customFormat="false" ht="13.5" hidden="false" customHeight="false" outlineLevel="0" collapsed="false">
      <c r="A22" s="4" t="n">
        <v>5669</v>
      </c>
      <c r="B22" s="4" t="n">
        <v>0.39</v>
      </c>
      <c r="C22" s="4" t="n">
        <v>0.44</v>
      </c>
      <c r="D22" s="4" t="n">
        <v>4.1</v>
      </c>
      <c r="E22" s="4" t="s">
        <v>11348</v>
      </c>
      <c r="F22" s="4" t="s">
        <v>11349</v>
      </c>
      <c r="G22" s="4" t="s">
        <v>13</v>
      </c>
      <c r="H22" s="4" t="n">
        <v>1</v>
      </c>
      <c r="I22" s="4" t="n">
        <v>100</v>
      </c>
      <c r="J22" s="4" t="n">
        <v>0.0144</v>
      </c>
      <c r="K22" s="4" t="n">
        <f aca="false">LOG(I22,2)</f>
        <v>6.64385618977473</v>
      </c>
    </row>
    <row r="23" customFormat="false" ht="13.5" hidden="false" customHeight="false" outlineLevel="0" collapsed="false">
      <c r="A23" s="4" t="n">
        <v>6092</v>
      </c>
      <c r="B23" s="4" t="n">
        <v>0.12</v>
      </c>
      <c r="C23" s="4" t="n">
        <v>0.15</v>
      </c>
      <c r="D23" s="4" t="n">
        <v>0</v>
      </c>
      <c r="E23" s="4" t="s">
        <v>12194</v>
      </c>
      <c r="F23" s="4" t="s">
        <v>12195</v>
      </c>
      <c r="G23" s="4" t="s">
        <v>13</v>
      </c>
      <c r="H23" s="4" t="n">
        <v>0</v>
      </c>
      <c r="I23" s="4" t="n">
        <v>100</v>
      </c>
      <c r="J23" s="4"/>
      <c r="K23" s="4" t="n">
        <f aca="false">LOG(I23,2)</f>
        <v>6.64385618977473</v>
      </c>
    </row>
    <row r="24" customFormat="false" ht="13.5" hidden="false" customHeight="false" outlineLevel="0" collapsed="false">
      <c r="A24" s="4" t="n">
        <v>3929</v>
      </c>
      <c r="B24" s="4" t="n">
        <v>4.12</v>
      </c>
      <c r="C24" s="4" t="n">
        <v>4.14</v>
      </c>
      <c r="D24" s="4" t="n">
        <v>7.8</v>
      </c>
      <c r="E24" s="4" t="s">
        <v>7868</v>
      </c>
      <c r="F24" s="4" t="s">
        <v>7869</v>
      </c>
      <c r="G24" s="4" t="s">
        <v>13</v>
      </c>
      <c r="H24" s="4" t="n">
        <v>3</v>
      </c>
      <c r="I24" s="4" t="n">
        <v>100</v>
      </c>
      <c r="J24" s="4"/>
      <c r="K24" s="4" t="n">
        <f aca="false">LOG(I24,2)</f>
        <v>6.64385618977473</v>
      </c>
    </row>
    <row r="25" customFormat="false" ht="13.5" hidden="false" customHeight="false" outlineLevel="0" collapsed="false">
      <c r="A25" s="4" t="n">
        <v>6266</v>
      </c>
      <c r="B25" s="4" t="n">
        <v>0.09</v>
      </c>
      <c r="C25" s="4" t="n">
        <v>0.11</v>
      </c>
      <c r="D25" s="4" t="n">
        <v>0</v>
      </c>
      <c r="E25" s="4" t="s">
        <v>12542</v>
      </c>
      <c r="F25" s="4" t="s">
        <v>12543</v>
      </c>
      <c r="G25" s="4" t="s">
        <v>13</v>
      </c>
      <c r="H25" s="4" t="n">
        <v>0</v>
      </c>
      <c r="I25" s="4" t="n">
        <v>100</v>
      </c>
      <c r="J25" s="4" t="n">
        <v>0.0148</v>
      </c>
      <c r="K25" s="4" t="n">
        <f aca="false">LOG(I25,2)</f>
        <v>6.64385618977473</v>
      </c>
    </row>
    <row r="26" customFormat="false" ht="13.5" hidden="false" customHeight="false" outlineLevel="0" collapsed="false">
      <c r="A26" s="4" t="n">
        <v>5932</v>
      </c>
      <c r="B26" s="4" t="n">
        <v>0.18</v>
      </c>
      <c r="C26" s="4" t="n">
        <v>0.22</v>
      </c>
      <c r="D26" s="4" t="n">
        <v>0</v>
      </c>
      <c r="E26" s="4" t="s">
        <v>11874</v>
      </c>
      <c r="F26" s="4" t="s">
        <v>11875</v>
      </c>
      <c r="G26" s="4" t="s">
        <v>13</v>
      </c>
      <c r="H26" s="4" t="n">
        <v>0</v>
      </c>
      <c r="I26" s="4" t="n">
        <v>100</v>
      </c>
      <c r="J26" s="4"/>
      <c r="K26" s="4" t="n">
        <f aca="false">LOG(I26,2)</f>
        <v>6.64385618977473</v>
      </c>
    </row>
    <row r="27" customFormat="false" ht="13.5" hidden="false" customHeight="false" outlineLevel="0" collapsed="false">
      <c r="A27" s="4" t="n">
        <v>6494</v>
      </c>
      <c r="B27" s="4" t="n">
        <v>0.06</v>
      </c>
      <c r="C27" s="4" t="n">
        <v>0.08</v>
      </c>
      <c r="D27" s="4" t="n">
        <v>0</v>
      </c>
      <c r="E27" s="4" t="s">
        <v>12998</v>
      </c>
      <c r="F27" s="4" t="s">
        <v>12999</v>
      </c>
      <c r="G27" s="4" t="s">
        <v>13</v>
      </c>
      <c r="H27" s="4" t="n">
        <v>0</v>
      </c>
      <c r="I27" s="4" t="n">
        <v>100</v>
      </c>
      <c r="J27" s="4"/>
      <c r="K27" s="4" t="n">
        <f aca="false">LOG(I27,2)</f>
        <v>6.64385618977473</v>
      </c>
    </row>
    <row r="28" customFormat="false" ht="13.5" hidden="false" customHeight="false" outlineLevel="0" collapsed="false">
      <c r="A28" s="4" t="n">
        <v>6324</v>
      </c>
      <c r="B28" s="4" t="n">
        <v>0.08</v>
      </c>
      <c r="C28" s="4" t="n">
        <v>0.1</v>
      </c>
      <c r="D28" s="4" t="n">
        <v>0</v>
      </c>
      <c r="E28" s="4" t="s">
        <v>12658</v>
      </c>
      <c r="F28" s="4" t="s">
        <v>12659</v>
      </c>
      <c r="G28" s="4" t="s">
        <v>13</v>
      </c>
      <c r="H28" s="4" t="n">
        <v>0</v>
      </c>
      <c r="I28" s="4" t="n">
        <v>100</v>
      </c>
      <c r="J28" s="4"/>
      <c r="K28" s="4" t="n">
        <f aca="false">LOG(I28,2)</f>
        <v>6.64385618977473</v>
      </c>
    </row>
    <row r="29" customFormat="false" ht="13.5" hidden="false" customHeight="false" outlineLevel="0" collapsed="false">
      <c r="A29" s="4" t="n">
        <v>5844</v>
      </c>
      <c r="B29" s="4" t="n">
        <v>0.22</v>
      </c>
      <c r="C29" s="4" t="n">
        <v>0.26</v>
      </c>
      <c r="D29" s="4" t="n">
        <v>1.1</v>
      </c>
      <c r="E29" s="4" t="s">
        <v>11698</v>
      </c>
      <c r="F29" s="4" t="s">
        <v>11699</v>
      </c>
      <c r="G29" s="4" t="s">
        <v>13</v>
      </c>
      <c r="H29" s="4" t="n">
        <v>1</v>
      </c>
      <c r="I29" s="4" t="n">
        <v>100</v>
      </c>
      <c r="J29" s="4"/>
      <c r="K29" s="4" t="n">
        <f aca="false">LOG(I29,2)</f>
        <v>6.64385618977473</v>
      </c>
    </row>
    <row r="30" customFormat="false" ht="13.5" hidden="false" customHeight="false" outlineLevel="0" collapsed="false">
      <c r="A30" s="4" t="n">
        <v>5700</v>
      </c>
      <c r="B30" s="4" t="n">
        <v>0.35</v>
      </c>
      <c r="C30" s="4" t="n">
        <v>0.43</v>
      </c>
      <c r="D30" s="4" t="n">
        <v>0.5</v>
      </c>
      <c r="E30" s="4" t="s">
        <v>11410</v>
      </c>
      <c r="F30" s="4" t="s">
        <v>11411</v>
      </c>
      <c r="G30" s="4" t="s">
        <v>13</v>
      </c>
      <c r="H30" s="4" t="n">
        <v>1</v>
      </c>
      <c r="I30" s="4" t="n">
        <v>100</v>
      </c>
      <c r="J30" s="4"/>
      <c r="K30" s="4" t="n">
        <f aca="false">LOG(I30,2)</f>
        <v>6.64385618977473</v>
      </c>
    </row>
    <row r="31" customFormat="false" ht="13.5" hidden="false" customHeight="false" outlineLevel="0" collapsed="false">
      <c r="A31" s="4" t="n">
        <v>6581</v>
      </c>
      <c r="B31" s="4" t="n">
        <v>0.05</v>
      </c>
      <c r="C31" s="4" t="n">
        <v>0.07</v>
      </c>
      <c r="D31" s="4" t="n">
        <v>0</v>
      </c>
      <c r="E31" s="4" t="s">
        <v>13172</v>
      </c>
      <c r="F31" s="4" t="s">
        <v>13173</v>
      </c>
      <c r="G31" s="4" t="s">
        <v>13</v>
      </c>
      <c r="H31" s="4" t="n">
        <v>0</v>
      </c>
      <c r="I31" s="4" t="n">
        <v>100</v>
      </c>
      <c r="J31" s="4"/>
      <c r="K31" s="4" t="n">
        <f aca="false">LOG(I31,2)</f>
        <v>6.64385618977473</v>
      </c>
    </row>
    <row r="32" customFormat="false" ht="13.5" hidden="false" customHeight="false" outlineLevel="0" collapsed="false">
      <c r="A32" s="4" t="n">
        <v>6229</v>
      </c>
      <c r="B32" s="4" t="n">
        <v>0.09</v>
      </c>
      <c r="C32" s="4" t="n">
        <v>0.12</v>
      </c>
      <c r="D32" s="4" t="n">
        <v>0</v>
      </c>
      <c r="E32" s="4" t="s">
        <v>12468</v>
      </c>
      <c r="F32" s="4" t="s">
        <v>12469</v>
      </c>
      <c r="G32" s="4" t="s">
        <v>13</v>
      </c>
      <c r="H32" s="4" t="n">
        <v>0</v>
      </c>
      <c r="I32" s="4" t="n">
        <v>100</v>
      </c>
      <c r="J32" s="4"/>
      <c r="K32" s="4" t="n">
        <f aca="false">LOG(I32,2)</f>
        <v>6.64385618977473</v>
      </c>
    </row>
    <row r="33" customFormat="false" ht="13.5" hidden="false" customHeight="false" outlineLevel="0" collapsed="false">
      <c r="A33" s="4" t="n">
        <v>5650</v>
      </c>
      <c r="B33" s="4" t="n">
        <v>0.41</v>
      </c>
      <c r="C33" s="4" t="n">
        <v>0.45</v>
      </c>
      <c r="D33" s="4" t="n">
        <v>3.2</v>
      </c>
      <c r="E33" s="4" t="s">
        <v>11310</v>
      </c>
      <c r="F33" s="4" t="s">
        <v>11311</v>
      </c>
      <c r="G33" s="4" t="s">
        <v>13</v>
      </c>
      <c r="H33" s="4" t="n">
        <v>1</v>
      </c>
      <c r="I33" s="4" t="n">
        <v>100</v>
      </c>
      <c r="J33" s="4"/>
      <c r="K33" s="4" t="n">
        <f aca="false">LOG(I33,2)</f>
        <v>6.64385618977473</v>
      </c>
    </row>
    <row r="34" customFormat="false" ht="13.5" hidden="false" customHeight="false" outlineLevel="0" collapsed="false">
      <c r="A34" s="4" t="n">
        <v>6635</v>
      </c>
      <c r="B34" s="4" t="n">
        <v>0.05</v>
      </c>
      <c r="C34" s="4" t="n">
        <v>0.07</v>
      </c>
      <c r="D34" s="4" t="n">
        <v>0</v>
      </c>
      <c r="E34" s="4" t="s">
        <v>13280</v>
      </c>
      <c r="F34" s="4" t="s">
        <v>13281</v>
      </c>
      <c r="G34" s="4" t="s">
        <v>13</v>
      </c>
      <c r="H34" s="4" t="n">
        <v>0</v>
      </c>
      <c r="I34" s="4" t="n">
        <v>100</v>
      </c>
      <c r="J34" s="4"/>
      <c r="K34" s="4" t="n">
        <f aca="false">LOG(I34,2)</f>
        <v>6.64385618977473</v>
      </c>
    </row>
    <row r="35" customFormat="false" ht="13.5" hidden="false" customHeight="false" outlineLevel="0" collapsed="false">
      <c r="A35" s="4" t="n">
        <v>6252</v>
      </c>
      <c r="B35" s="4" t="n">
        <v>0.09</v>
      </c>
      <c r="C35" s="4" t="n">
        <v>0.12</v>
      </c>
      <c r="D35" s="4" t="n">
        <v>0</v>
      </c>
      <c r="E35" s="4" t="s">
        <v>12514</v>
      </c>
      <c r="F35" s="4" t="s">
        <v>12515</v>
      </c>
      <c r="G35" s="4" t="s">
        <v>13</v>
      </c>
      <c r="H35" s="4" t="n">
        <v>0</v>
      </c>
      <c r="I35" s="4" t="n">
        <v>100</v>
      </c>
      <c r="J35" s="4"/>
      <c r="K35" s="4" t="n">
        <f aca="false">LOG(I35,2)</f>
        <v>6.64385618977473</v>
      </c>
    </row>
    <row r="36" customFormat="false" ht="13.5" hidden="false" customHeight="false" outlineLevel="0" collapsed="false">
      <c r="A36" s="4" t="n">
        <v>6601</v>
      </c>
      <c r="B36" s="4" t="n">
        <v>0.05</v>
      </c>
      <c r="C36" s="4" t="n">
        <v>0.07</v>
      </c>
      <c r="D36" s="4" t="n">
        <v>0</v>
      </c>
      <c r="E36" s="4" t="s">
        <v>13212</v>
      </c>
      <c r="F36" s="4" t="s">
        <v>13213</v>
      </c>
      <c r="G36" s="4" t="s">
        <v>13</v>
      </c>
      <c r="H36" s="4" t="n">
        <v>0</v>
      </c>
      <c r="I36" s="4" t="n">
        <v>100</v>
      </c>
      <c r="J36" s="4"/>
      <c r="K36" s="4" t="n">
        <f aca="false">LOG(I36,2)</f>
        <v>6.64385618977473</v>
      </c>
    </row>
    <row r="37" customFormat="false" ht="13.5" hidden="false" customHeight="false" outlineLevel="0" collapsed="false">
      <c r="A37" s="4" t="n">
        <v>5214</v>
      </c>
      <c r="B37" s="4" t="n">
        <v>1.34</v>
      </c>
      <c r="C37" s="4" t="n">
        <v>1.42</v>
      </c>
      <c r="D37" s="4" t="n">
        <v>2.4</v>
      </c>
      <c r="E37" s="4" t="s">
        <v>10438</v>
      </c>
      <c r="F37" s="4" t="s">
        <v>10439</v>
      </c>
      <c r="G37" s="4" t="s">
        <v>13</v>
      </c>
      <c r="H37" s="4" t="n">
        <v>1</v>
      </c>
      <c r="I37" s="4" t="n">
        <v>100</v>
      </c>
      <c r="J37" s="4"/>
      <c r="K37" s="4" t="n">
        <f aca="false">LOG(I37,2)</f>
        <v>6.64385618977473</v>
      </c>
    </row>
    <row r="38" customFormat="false" ht="13.5" hidden="false" customHeight="false" outlineLevel="0" collapsed="false">
      <c r="A38" s="4" t="n">
        <v>5881</v>
      </c>
      <c r="B38" s="4" t="n">
        <v>0.2</v>
      </c>
      <c r="C38" s="4" t="n">
        <v>0.24</v>
      </c>
      <c r="D38" s="4" t="n">
        <v>1.5</v>
      </c>
      <c r="E38" s="4" t="s">
        <v>11772</v>
      </c>
      <c r="F38" s="4" t="s">
        <v>11773</v>
      </c>
      <c r="G38" s="4" t="s">
        <v>13</v>
      </c>
      <c r="H38" s="4" t="n">
        <v>2</v>
      </c>
      <c r="I38" s="4" t="n">
        <v>100</v>
      </c>
      <c r="J38" s="4"/>
      <c r="K38" s="4" t="n">
        <f aca="false">LOG(I38,2)</f>
        <v>6.64385618977473</v>
      </c>
    </row>
    <row r="39" customFormat="false" ht="13.5" hidden="false" customHeight="false" outlineLevel="0" collapsed="false">
      <c r="A39" s="4" t="n">
        <v>5829</v>
      </c>
      <c r="B39" s="4" t="n">
        <v>0.24</v>
      </c>
      <c r="C39" s="4" t="n">
        <v>0.27</v>
      </c>
      <c r="D39" s="4" t="n">
        <v>2.4</v>
      </c>
      <c r="E39" s="4" t="s">
        <v>11668</v>
      </c>
      <c r="F39" s="4" t="s">
        <v>11669</v>
      </c>
      <c r="G39" s="4" t="s">
        <v>13</v>
      </c>
      <c r="H39" s="4" t="n">
        <v>1</v>
      </c>
      <c r="I39" s="4" t="n">
        <v>100</v>
      </c>
      <c r="J39" s="4"/>
      <c r="K39" s="4" t="n">
        <f aca="false">LOG(I39,2)</f>
        <v>6.64385618977473</v>
      </c>
    </row>
    <row r="40" customFormat="false" ht="13.5" hidden="false" customHeight="false" outlineLevel="0" collapsed="false">
      <c r="A40" s="4" t="n">
        <v>6471</v>
      </c>
      <c r="B40" s="4" t="n">
        <v>0.06</v>
      </c>
      <c r="C40" s="4" t="n">
        <v>0.08</v>
      </c>
      <c r="D40" s="4" t="n">
        <v>0</v>
      </c>
      <c r="E40" s="4" t="s">
        <v>12952</v>
      </c>
      <c r="F40" s="4" t="s">
        <v>12953</v>
      </c>
      <c r="G40" s="4" t="s">
        <v>13</v>
      </c>
      <c r="H40" s="4" t="n">
        <v>0</v>
      </c>
      <c r="I40" s="4" t="n">
        <v>100</v>
      </c>
      <c r="J40" s="4"/>
      <c r="K40" s="4" t="n">
        <f aca="false">LOG(I40,2)</f>
        <v>6.64385618977473</v>
      </c>
    </row>
    <row r="41" customFormat="false" ht="13.5" hidden="false" customHeight="false" outlineLevel="0" collapsed="false">
      <c r="A41" s="4" t="n">
        <v>6036</v>
      </c>
      <c r="B41" s="4" t="n">
        <v>0.14</v>
      </c>
      <c r="C41" s="4" t="n">
        <v>0.17</v>
      </c>
      <c r="D41" s="4" t="n">
        <v>1.7</v>
      </c>
      <c r="E41" s="4" t="s">
        <v>12082</v>
      </c>
      <c r="F41" s="4" t="s">
        <v>12083</v>
      </c>
      <c r="G41" s="4" t="s">
        <v>13</v>
      </c>
      <c r="H41" s="4" t="n">
        <v>1</v>
      </c>
      <c r="I41" s="4" t="n">
        <v>100</v>
      </c>
      <c r="J41" s="4"/>
      <c r="K41" s="4" t="n">
        <f aca="false">LOG(I41,2)</f>
        <v>6.64385618977473</v>
      </c>
    </row>
    <row r="42" customFormat="false" ht="13.5" hidden="false" customHeight="false" outlineLevel="0" collapsed="false">
      <c r="A42" s="4" t="n">
        <v>5848</v>
      </c>
      <c r="B42" s="4" t="n">
        <v>0.22</v>
      </c>
      <c r="C42" s="4" t="n">
        <v>0.26</v>
      </c>
      <c r="D42" s="4" t="n">
        <v>1.7</v>
      </c>
      <c r="E42" s="4" t="s">
        <v>11706</v>
      </c>
      <c r="F42" s="4" t="s">
        <v>11707</v>
      </c>
      <c r="G42" s="4" t="s">
        <v>13</v>
      </c>
      <c r="H42" s="4" t="n">
        <v>1</v>
      </c>
      <c r="I42" s="4" t="n">
        <v>100</v>
      </c>
      <c r="J42" s="4"/>
      <c r="K42" s="4" t="n">
        <f aca="false">LOG(I42,2)</f>
        <v>6.64385618977473</v>
      </c>
    </row>
    <row r="43" customFormat="false" ht="13.5" hidden="false" customHeight="false" outlineLevel="0" collapsed="false">
      <c r="A43" s="4" t="n">
        <v>6317</v>
      </c>
      <c r="B43" s="4" t="n">
        <v>0.08</v>
      </c>
      <c r="C43" s="4" t="n">
        <v>0.1</v>
      </c>
      <c r="D43" s="4" t="n">
        <v>0</v>
      </c>
      <c r="E43" s="4" t="s">
        <v>12644</v>
      </c>
      <c r="F43" s="4" t="s">
        <v>12645</v>
      </c>
      <c r="G43" s="4" t="s">
        <v>13</v>
      </c>
      <c r="H43" s="4" t="n">
        <v>0</v>
      </c>
      <c r="I43" s="4" t="n">
        <v>100</v>
      </c>
      <c r="J43" s="4"/>
      <c r="K43" s="4" t="n">
        <f aca="false">LOG(I43,2)</f>
        <v>6.64385618977473</v>
      </c>
    </row>
    <row r="44" customFormat="false" ht="13.5" hidden="false" customHeight="false" outlineLevel="0" collapsed="false">
      <c r="A44" s="4" t="n">
        <v>5978</v>
      </c>
      <c r="B44" s="4" t="n">
        <v>0.15</v>
      </c>
      <c r="C44" s="4" t="n">
        <v>0.2</v>
      </c>
      <c r="D44" s="4" t="n">
        <v>0</v>
      </c>
      <c r="E44" s="4" t="s">
        <v>11966</v>
      </c>
      <c r="F44" s="4" t="s">
        <v>11967</v>
      </c>
      <c r="G44" s="4" t="s">
        <v>13</v>
      </c>
      <c r="H44" s="4" t="n">
        <v>0</v>
      </c>
      <c r="I44" s="4" t="n">
        <v>100</v>
      </c>
      <c r="J44" s="4"/>
      <c r="K44" s="4" t="n">
        <f aca="false">LOG(I44,2)</f>
        <v>6.64385618977473</v>
      </c>
    </row>
    <row r="45" customFormat="false" ht="13.5" hidden="false" customHeight="false" outlineLevel="0" collapsed="false">
      <c r="A45" s="4" t="n">
        <v>6000</v>
      </c>
      <c r="B45" s="4" t="n">
        <v>0.15</v>
      </c>
      <c r="C45" s="4" t="n">
        <v>0.18</v>
      </c>
      <c r="D45" s="4" t="n">
        <v>0</v>
      </c>
      <c r="E45" s="4" t="s">
        <v>12010</v>
      </c>
      <c r="F45" s="4" t="s">
        <v>12011</v>
      </c>
      <c r="G45" s="4" t="s">
        <v>13</v>
      </c>
      <c r="H45" s="4" t="n">
        <v>0</v>
      </c>
      <c r="I45" s="4" t="n">
        <v>100</v>
      </c>
      <c r="J45" s="4"/>
      <c r="K45" s="4" t="n">
        <f aca="false">LOG(I45,2)</f>
        <v>6.64385618977473</v>
      </c>
    </row>
    <row r="46" customFormat="false" ht="13.5" hidden="false" customHeight="false" outlineLevel="0" collapsed="false">
      <c r="A46" s="4" t="n">
        <v>6193</v>
      </c>
      <c r="B46" s="4" t="n">
        <v>0.1</v>
      </c>
      <c r="C46" s="4" t="n">
        <v>0.13</v>
      </c>
      <c r="D46" s="4" t="n">
        <v>0</v>
      </c>
      <c r="E46" s="4" t="s">
        <v>12396</v>
      </c>
      <c r="F46" s="4" t="s">
        <v>12397</v>
      </c>
      <c r="G46" s="4" t="s">
        <v>13</v>
      </c>
      <c r="H46" s="4" t="n">
        <v>0</v>
      </c>
      <c r="I46" s="4" t="n">
        <v>100</v>
      </c>
      <c r="J46" s="4"/>
      <c r="K46" s="4" t="n">
        <f aca="false">LOG(I46,2)</f>
        <v>6.64385618977473</v>
      </c>
    </row>
    <row r="47" customFormat="false" ht="13.5" hidden="false" customHeight="false" outlineLevel="0" collapsed="false">
      <c r="A47" s="4" t="n">
        <v>6292</v>
      </c>
      <c r="B47" s="4" t="n">
        <v>0.08</v>
      </c>
      <c r="C47" s="4" t="n">
        <v>0.11</v>
      </c>
      <c r="D47" s="4" t="n">
        <v>0</v>
      </c>
      <c r="E47" s="4" t="s">
        <v>12594</v>
      </c>
      <c r="F47" s="4" t="s">
        <v>12595</v>
      </c>
      <c r="G47" s="4" t="s">
        <v>13</v>
      </c>
      <c r="H47" s="4" t="n">
        <v>0</v>
      </c>
      <c r="I47" s="4" t="n">
        <v>100</v>
      </c>
      <c r="J47" s="4"/>
      <c r="K47" s="4" t="n">
        <f aca="false">LOG(I47,2)</f>
        <v>6.64385618977473</v>
      </c>
    </row>
    <row r="48" customFormat="false" ht="13.5" hidden="false" customHeight="false" outlineLevel="0" collapsed="false">
      <c r="A48" s="4" t="n">
        <v>6363</v>
      </c>
      <c r="B48" s="4" t="n">
        <v>0.07</v>
      </c>
      <c r="C48" s="4" t="n">
        <v>0.1</v>
      </c>
      <c r="D48" s="4" t="n">
        <v>0</v>
      </c>
      <c r="E48" s="4" t="s">
        <v>12736</v>
      </c>
      <c r="F48" s="4" t="s">
        <v>12737</v>
      </c>
      <c r="G48" s="4" t="s">
        <v>13</v>
      </c>
      <c r="H48" s="4" t="n">
        <v>0</v>
      </c>
      <c r="I48" s="4" t="n">
        <v>100</v>
      </c>
      <c r="J48" s="4" t="n">
        <v>0.0141</v>
      </c>
      <c r="K48" s="4" t="n">
        <f aca="false">LOG(I48,2)</f>
        <v>6.64385618977473</v>
      </c>
    </row>
    <row r="49" customFormat="false" ht="13.5" hidden="false" customHeight="false" outlineLevel="0" collapsed="false">
      <c r="A49" s="4" t="n">
        <v>5803</v>
      </c>
      <c r="B49" s="4" t="n">
        <v>0.25</v>
      </c>
      <c r="C49" s="4" t="n">
        <v>0.29</v>
      </c>
      <c r="D49" s="4" t="n">
        <v>1.1</v>
      </c>
      <c r="E49" s="4" t="s">
        <v>11616</v>
      </c>
      <c r="F49" s="4" t="s">
        <v>11617</v>
      </c>
      <c r="G49" s="4" t="s">
        <v>13</v>
      </c>
      <c r="H49" s="4" t="n">
        <v>1</v>
      </c>
      <c r="I49" s="4" t="n">
        <v>100</v>
      </c>
      <c r="J49" s="4"/>
      <c r="K49" s="4" t="n">
        <f aca="false">LOG(I49,2)</f>
        <v>6.64385618977473</v>
      </c>
    </row>
    <row r="50" customFormat="false" ht="13.5" hidden="false" customHeight="false" outlineLevel="0" collapsed="false">
      <c r="A50" s="4" t="n">
        <v>5849</v>
      </c>
      <c r="B50" s="4" t="n">
        <v>0.22</v>
      </c>
      <c r="C50" s="4" t="n">
        <v>0.26</v>
      </c>
      <c r="D50" s="4" t="n">
        <v>0</v>
      </c>
      <c r="E50" s="4" t="s">
        <v>11708</v>
      </c>
      <c r="F50" s="4" t="s">
        <v>11709</v>
      </c>
      <c r="G50" s="4" t="s">
        <v>13</v>
      </c>
      <c r="H50" s="4" t="n">
        <v>0</v>
      </c>
      <c r="I50" s="4" t="n">
        <v>100</v>
      </c>
      <c r="J50" s="4"/>
      <c r="K50" s="4" t="n">
        <f aca="false">LOG(I50,2)</f>
        <v>6.64385618977473</v>
      </c>
    </row>
    <row r="51" customFormat="false" ht="13.5" hidden="false" customHeight="false" outlineLevel="0" collapsed="false">
      <c r="A51" s="4" t="n">
        <v>6017</v>
      </c>
      <c r="B51" s="4" t="n">
        <v>0.14</v>
      </c>
      <c r="C51" s="4" t="n">
        <v>0.18</v>
      </c>
      <c r="D51" s="4" t="n">
        <v>0</v>
      </c>
      <c r="E51" s="4" t="s">
        <v>12044</v>
      </c>
      <c r="F51" s="4" t="s">
        <v>12045</v>
      </c>
      <c r="G51" s="4" t="s">
        <v>13</v>
      </c>
      <c r="H51" s="4" t="n">
        <v>0</v>
      </c>
      <c r="I51" s="4" t="n">
        <v>100</v>
      </c>
      <c r="J51" s="4"/>
      <c r="K51" s="4" t="n">
        <f aca="false">LOG(I51,2)</f>
        <v>6.64385618977473</v>
      </c>
    </row>
    <row r="52" customFormat="false" ht="13.5" hidden="false" customHeight="false" outlineLevel="0" collapsed="false">
      <c r="A52" s="4" t="n">
        <v>6088</v>
      </c>
      <c r="B52" s="4" t="n">
        <v>0.12</v>
      </c>
      <c r="C52" s="4" t="n">
        <v>0.15</v>
      </c>
      <c r="D52" s="4" t="n">
        <v>0</v>
      </c>
      <c r="E52" s="4" t="s">
        <v>12186</v>
      </c>
      <c r="F52" s="4" t="s">
        <v>12187</v>
      </c>
      <c r="G52" s="4" t="s">
        <v>13</v>
      </c>
      <c r="H52" s="4" t="n">
        <v>0</v>
      </c>
      <c r="I52" s="4" t="n">
        <v>100</v>
      </c>
      <c r="J52" s="4"/>
      <c r="K52" s="4" t="n">
        <f aca="false">LOG(I52,2)</f>
        <v>6.64385618977473</v>
      </c>
    </row>
    <row r="53" customFormat="false" ht="13.5" hidden="false" customHeight="false" outlineLevel="0" collapsed="false">
      <c r="A53" s="4" t="n">
        <v>4449</v>
      </c>
      <c r="B53" s="4" t="n">
        <v>2.63</v>
      </c>
      <c r="C53" s="4" t="n">
        <v>2.86</v>
      </c>
      <c r="D53" s="4" t="n">
        <v>9.3</v>
      </c>
      <c r="E53" s="4" t="s">
        <v>8908</v>
      </c>
      <c r="F53" s="4" t="s">
        <v>8909</v>
      </c>
      <c r="G53" s="4" t="s">
        <v>13</v>
      </c>
      <c r="H53" s="4" t="n">
        <v>3</v>
      </c>
      <c r="I53" s="4" t="n">
        <v>100</v>
      </c>
      <c r="J53" s="4"/>
      <c r="K53" s="4" t="n">
        <f aca="false">LOG(I53,2)</f>
        <v>6.64385618977473</v>
      </c>
    </row>
    <row r="54" customFormat="false" ht="13.5" hidden="false" customHeight="false" outlineLevel="0" collapsed="false">
      <c r="A54" s="4" t="n">
        <v>5826</v>
      </c>
      <c r="B54" s="4" t="n">
        <v>0.24</v>
      </c>
      <c r="C54" s="4" t="n">
        <v>0.27</v>
      </c>
      <c r="D54" s="4" t="n">
        <v>1.3</v>
      </c>
      <c r="E54" s="4" t="s">
        <v>11662</v>
      </c>
      <c r="F54" s="4" t="s">
        <v>11663</v>
      </c>
      <c r="G54" s="4" t="s">
        <v>13</v>
      </c>
      <c r="H54" s="4" t="n">
        <v>1</v>
      </c>
      <c r="I54" s="4" t="n">
        <v>100</v>
      </c>
      <c r="J54" s="4"/>
      <c r="K54" s="4" t="n">
        <f aca="false">LOG(I54,2)</f>
        <v>6.64385618977473</v>
      </c>
    </row>
    <row r="55" customFormat="false" ht="13.5" hidden="false" customHeight="false" outlineLevel="0" collapsed="false">
      <c r="A55" s="4" t="n">
        <v>5723</v>
      </c>
      <c r="B55" s="4" t="n">
        <v>0.33</v>
      </c>
      <c r="C55" s="4" t="n">
        <v>0.37</v>
      </c>
      <c r="D55" s="4" t="n">
        <v>6</v>
      </c>
      <c r="E55" s="4" t="s">
        <v>11456</v>
      </c>
      <c r="F55" s="4" t="s">
        <v>11457</v>
      </c>
      <c r="G55" s="4" t="s">
        <v>13</v>
      </c>
      <c r="H55" s="4" t="n">
        <v>1</v>
      </c>
      <c r="I55" s="4" t="n">
        <v>100</v>
      </c>
      <c r="J55" s="4"/>
      <c r="K55" s="4" t="n">
        <f aca="false">LOG(I55,2)</f>
        <v>6.64385618977473</v>
      </c>
    </row>
    <row r="56" customFormat="false" ht="13.5" hidden="false" customHeight="false" outlineLevel="0" collapsed="false">
      <c r="A56" s="4" t="n">
        <v>4443</v>
      </c>
      <c r="B56" s="4" t="n">
        <v>2.65</v>
      </c>
      <c r="C56" s="4" t="n">
        <v>2.82</v>
      </c>
      <c r="D56" s="4" t="n">
        <v>8.5</v>
      </c>
      <c r="E56" s="4" t="s">
        <v>8896</v>
      </c>
      <c r="F56" s="4" t="s">
        <v>8897</v>
      </c>
      <c r="G56" s="4" t="s">
        <v>13</v>
      </c>
      <c r="H56" s="4" t="n">
        <v>2</v>
      </c>
      <c r="I56" s="4" t="n">
        <v>100</v>
      </c>
      <c r="J56" s="4"/>
      <c r="K56" s="4" t="n">
        <f aca="false">LOG(I56,2)</f>
        <v>6.64385618977473</v>
      </c>
    </row>
    <row r="57" customFormat="false" ht="13.5" hidden="false" customHeight="false" outlineLevel="0" collapsed="false">
      <c r="A57" s="4" t="n">
        <v>5709</v>
      </c>
      <c r="B57" s="4" t="n">
        <v>0.34</v>
      </c>
      <c r="C57" s="4" t="n">
        <v>0.39</v>
      </c>
      <c r="D57" s="4" t="n">
        <v>2.7</v>
      </c>
      <c r="E57" s="4" t="s">
        <v>11428</v>
      </c>
      <c r="F57" s="4" t="s">
        <v>11429</v>
      </c>
      <c r="G57" s="4" t="s">
        <v>13</v>
      </c>
      <c r="H57" s="4" t="n">
        <v>1</v>
      </c>
      <c r="I57" s="4" t="n">
        <v>100</v>
      </c>
      <c r="J57" s="4"/>
      <c r="K57" s="4" t="n">
        <f aca="false">LOG(I57,2)</f>
        <v>6.64385618977473</v>
      </c>
    </row>
    <row r="58" customFormat="false" ht="13.5" hidden="false" customHeight="false" outlineLevel="0" collapsed="false">
      <c r="A58" s="4" t="n">
        <v>6145</v>
      </c>
      <c r="B58" s="4" t="n">
        <v>0.11</v>
      </c>
      <c r="C58" s="4" t="n">
        <v>0.14</v>
      </c>
      <c r="D58" s="4" t="n">
        <v>0</v>
      </c>
      <c r="E58" s="4" t="s">
        <v>12300</v>
      </c>
      <c r="F58" s="4" t="s">
        <v>12301</v>
      </c>
      <c r="G58" s="4" t="s">
        <v>13</v>
      </c>
      <c r="H58" s="4" t="n">
        <v>0</v>
      </c>
      <c r="I58" s="4" t="n">
        <v>100</v>
      </c>
      <c r="J58" s="4"/>
      <c r="K58" s="4" t="n">
        <f aca="false">LOG(I58,2)</f>
        <v>6.64385618977473</v>
      </c>
    </row>
    <row r="59" customFormat="false" ht="13.5" hidden="false" customHeight="false" outlineLevel="0" collapsed="false">
      <c r="A59" s="4" t="n">
        <v>6590</v>
      </c>
      <c r="B59" s="4" t="n">
        <v>0.05</v>
      </c>
      <c r="C59" s="4" t="n">
        <v>0.07</v>
      </c>
      <c r="D59" s="4" t="n">
        <v>0</v>
      </c>
      <c r="E59" s="4" t="s">
        <v>13190</v>
      </c>
      <c r="F59" s="4" t="s">
        <v>13191</v>
      </c>
      <c r="G59" s="4" t="s">
        <v>13</v>
      </c>
      <c r="H59" s="4" t="n">
        <v>0</v>
      </c>
      <c r="I59" s="4" t="n">
        <v>100</v>
      </c>
      <c r="J59" s="4"/>
      <c r="K59" s="4" t="n">
        <f aca="false">LOG(I59,2)</f>
        <v>6.64385618977473</v>
      </c>
    </row>
    <row r="60" customFormat="false" ht="13.5" hidden="false" customHeight="false" outlineLevel="0" collapsed="false">
      <c r="A60" s="4" t="n">
        <v>4437</v>
      </c>
      <c r="B60" s="4" t="n">
        <v>2.67</v>
      </c>
      <c r="C60" s="4" t="n">
        <v>2.82</v>
      </c>
      <c r="D60" s="4" t="n">
        <v>11.6</v>
      </c>
      <c r="E60" s="4" t="s">
        <v>8884</v>
      </c>
      <c r="F60" s="4" t="s">
        <v>8885</v>
      </c>
      <c r="G60" s="4" t="s">
        <v>13</v>
      </c>
      <c r="H60" s="4" t="n">
        <v>2</v>
      </c>
      <c r="I60" s="4" t="n">
        <v>100</v>
      </c>
      <c r="J60" s="4"/>
      <c r="K60" s="4" t="n">
        <f aca="false">LOG(I60,2)</f>
        <v>6.64385618977473</v>
      </c>
    </row>
    <row r="61" customFormat="false" ht="13.5" hidden="false" customHeight="false" outlineLevel="0" collapsed="false">
      <c r="A61" s="4" t="n">
        <v>6095</v>
      </c>
      <c r="B61" s="4" t="n">
        <v>0.12</v>
      </c>
      <c r="C61" s="4" t="n">
        <v>0.15</v>
      </c>
      <c r="D61" s="4" t="n">
        <v>0</v>
      </c>
      <c r="E61" s="4" t="s">
        <v>12200</v>
      </c>
      <c r="F61" s="4" t="s">
        <v>12201</v>
      </c>
      <c r="G61" s="4" t="s">
        <v>13</v>
      </c>
      <c r="H61" s="4" t="n">
        <v>0</v>
      </c>
      <c r="I61" s="4" t="n">
        <v>100</v>
      </c>
      <c r="J61" s="4"/>
      <c r="K61" s="4" t="n">
        <f aca="false">LOG(I61,2)</f>
        <v>6.64385618977473</v>
      </c>
    </row>
    <row r="62" customFormat="false" ht="13.5" hidden="false" customHeight="false" outlineLevel="0" collapsed="false">
      <c r="A62" s="4" t="n">
        <v>6511</v>
      </c>
      <c r="B62" s="4" t="n">
        <v>0.06</v>
      </c>
      <c r="C62" s="4" t="n">
        <v>0.08</v>
      </c>
      <c r="D62" s="4" t="n">
        <v>0</v>
      </c>
      <c r="E62" s="4" t="s">
        <v>13032</v>
      </c>
      <c r="F62" s="4" t="s">
        <v>13033</v>
      </c>
      <c r="G62" s="4" t="s">
        <v>13</v>
      </c>
      <c r="H62" s="4" t="n">
        <v>0</v>
      </c>
      <c r="I62" s="4" t="n">
        <v>79.407</v>
      </c>
      <c r="J62" s="4"/>
      <c r="K62" s="4" t="n">
        <f aca="false">LOG(I62,2)</f>
        <v>6.31119428638845</v>
      </c>
    </row>
    <row r="63" customFormat="false" ht="13.5" hidden="false" customHeight="false" outlineLevel="0" collapsed="false">
      <c r="A63" s="4" t="n">
        <v>6100</v>
      </c>
      <c r="B63" s="4" t="n">
        <v>0.12</v>
      </c>
      <c r="C63" s="4" t="n">
        <v>0.15</v>
      </c>
      <c r="D63" s="4" t="n">
        <v>0</v>
      </c>
      <c r="E63" s="4" t="s">
        <v>12210</v>
      </c>
      <c r="F63" s="4" t="s">
        <v>12211</v>
      </c>
      <c r="G63" s="4" t="s">
        <v>13</v>
      </c>
      <c r="H63" s="4" t="n">
        <v>0</v>
      </c>
      <c r="I63" s="4" t="n">
        <v>72.2256</v>
      </c>
      <c r="J63" s="4"/>
      <c r="K63" s="4" t="n">
        <f aca="false">LOG(I63,2)</f>
        <v>6.174438378633</v>
      </c>
    </row>
    <row r="64" customFormat="false" ht="13.5" hidden="false" customHeight="false" outlineLevel="0" collapsed="false">
      <c r="A64" s="4" t="n">
        <v>5008</v>
      </c>
      <c r="B64" s="4" t="n">
        <v>2</v>
      </c>
      <c r="C64" s="4" t="n">
        <v>2</v>
      </c>
      <c r="D64" s="4" t="n">
        <v>3.4</v>
      </c>
      <c r="E64" s="4" t="s">
        <v>10026</v>
      </c>
      <c r="F64" s="4" t="s">
        <v>10027</v>
      </c>
      <c r="G64" s="4" t="s">
        <v>13</v>
      </c>
      <c r="H64" s="4" t="n">
        <v>1</v>
      </c>
      <c r="I64" s="4" t="n">
        <v>70.423</v>
      </c>
      <c r="J64" s="4"/>
      <c r="K64" s="4" t="n">
        <f aca="false">LOG(I64,2)</f>
        <v>6.13797478180062</v>
      </c>
    </row>
    <row r="65" customFormat="false" ht="13.5" hidden="false" customHeight="false" outlineLevel="0" collapsed="false">
      <c r="A65" s="4" t="n">
        <v>5838</v>
      </c>
      <c r="B65" s="4" t="n">
        <v>0.23</v>
      </c>
      <c r="C65" s="4" t="n">
        <v>0.27</v>
      </c>
      <c r="D65" s="4" t="n">
        <v>3.7</v>
      </c>
      <c r="E65" s="4" t="s">
        <v>11686</v>
      </c>
      <c r="F65" s="4" t="s">
        <v>11687</v>
      </c>
      <c r="G65" s="4" t="s">
        <v>13</v>
      </c>
      <c r="H65" s="4" t="n">
        <v>1</v>
      </c>
      <c r="I65" s="4" t="n">
        <v>69.77</v>
      </c>
      <c r="J65" s="4"/>
      <c r="K65" s="4" t="n">
        <f aca="false">LOG(I65,2)</f>
        <v>6.12453492852952</v>
      </c>
    </row>
    <row r="66" customFormat="false" ht="13.5" hidden="false" customHeight="false" outlineLevel="0" collapsed="false">
      <c r="A66" s="4" t="n">
        <v>6332</v>
      </c>
      <c r="B66" s="4" t="n">
        <v>0.07</v>
      </c>
      <c r="C66" s="4" t="n">
        <v>16.73</v>
      </c>
      <c r="D66" s="4" t="n">
        <v>11.4</v>
      </c>
      <c r="E66" s="4" t="s">
        <v>12674</v>
      </c>
      <c r="F66" s="4" t="s">
        <v>12675</v>
      </c>
      <c r="G66" s="4" t="s">
        <v>13</v>
      </c>
      <c r="H66" s="4" t="n">
        <v>20</v>
      </c>
      <c r="I66" s="4" t="n">
        <v>66.8085</v>
      </c>
      <c r="J66" s="4"/>
      <c r="K66" s="4" t="n">
        <f aca="false">LOG(I66,2)</f>
        <v>6.06195976237282</v>
      </c>
    </row>
    <row r="67" customFormat="false" ht="13.5" hidden="false" customHeight="false" outlineLevel="0" collapsed="false">
      <c r="A67" s="4" t="n">
        <v>6336</v>
      </c>
      <c r="B67" s="4" t="n">
        <v>0.07</v>
      </c>
      <c r="C67" s="4" t="n">
        <v>2.17</v>
      </c>
      <c r="D67" s="4" t="n">
        <v>0.6</v>
      </c>
      <c r="E67" s="4" t="s">
        <v>12682</v>
      </c>
      <c r="F67" s="4" t="s">
        <v>12683</v>
      </c>
      <c r="G67" s="4" t="s">
        <v>13</v>
      </c>
      <c r="H67" s="4" t="n">
        <v>2</v>
      </c>
      <c r="I67" s="4" t="n">
        <v>65.686</v>
      </c>
      <c r="J67" s="4"/>
      <c r="K67" s="4" t="n">
        <f aca="false">LOG(I67,2)</f>
        <v>6.0375140090751</v>
      </c>
    </row>
    <row r="68" customFormat="false" ht="13.5" hidden="false" customHeight="false" outlineLevel="0" collapsed="false">
      <c r="A68" s="4" t="n">
        <v>6544</v>
      </c>
      <c r="B68" s="4" t="n">
        <v>0.05</v>
      </c>
      <c r="C68" s="4" t="n">
        <v>0.08</v>
      </c>
      <c r="D68" s="4" t="n">
        <v>0</v>
      </c>
      <c r="E68" s="4" t="s">
        <v>13098</v>
      </c>
      <c r="F68" s="4" t="s">
        <v>13099</v>
      </c>
      <c r="G68" s="4" t="s">
        <v>13</v>
      </c>
      <c r="H68" s="4" t="n">
        <v>0</v>
      </c>
      <c r="I68" s="4" t="n">
        <v>60.9851</v>
      </c>
      <c r="J68" s="4"/>
      <c r="K68" s="4" t="n">
        <f aca="false">LOG(I68,2)</f>
        <v>5.93038489851556</v>
      </c>
    </row>
    <row r="69" customFormat="false" ht="13.5" hidden="false" customHeight="false" outlineLevel="0" collapsed="false">
      <c r="A69" s="4" t="n">
        <v>5579</v>
      </c>
      <c r="B69" s="4" t="n">
        <v>0.52</v>
      </c>
      <c r="C69" s="4" t="n">
        <v>0.56</v>
      </c>
      <c r="D69" s="4" t="n">
        <v>2.2</v>
      </c>
      <c r="E69" s="4" t="s">
        <v>11168</v>
      </c>
      <c r="F69" s="4" t="s">
        <v>11169</v>
      </c>
      <c r="G69" s="4" t="s">
        <v>13</v>
      </c>
      <c r="H69" s="4" t="n">
        <v>2</v>
      </c>
      <c r="I69" s="4" t="n">
        <v>58.7873</v>
      </c>
      <c r="J69" s="4" t="n">
        <v>0.088</v>
      </c>
      <c r="K69" s="4" t="n">
        <f aca="false">LOG(I69,2)</f>
        <v>5.87743261379288</v>
      </c>
    </row>
    <row r="70" customFormat="false" ht="13.5" hidden="false" customHeight="false" outlineLevel="0" collapsed="false">
      <c r="A70" s="4" t="n">
        <v>5810</v>
      </c>
      <c r="B70" s="4" t="n">
        <v>0.25</v>
      </c>
      <c r="C70" s="4" t="n">
        <v>0.29</v>
      </c>
      <c r="D70" s="4" t="n">
        <v>4</v>
      </c>
      <c r="E70" s="4" t="s">
        <v>11630</v>
      </c>
      <c r="F70" s="4" t="s">
        <v>11631</v>
      </c>
      <c r="G70" s="4" t="s">
        <v>13</v>
      </c>
      <c r="H70" s="4" t="n">
        <v>1</v>
      </c>
      <c r="I70" s="4" t="n">
        <v>56.8679</v>
      </c>
      <c r="J70" s="4"/>
      <c r="K70" s="4" t="n">
        <f aca="false">LOG(I70,2)</f>
        <v>5.82954262477054</v>
      </c>
    </row>
    <row r="71" customFormat="false" ht="13.5" hidden="false" customHeight="false" outlineLevel="0" collapsed="false">
      <c r="A71" s="4" t="n">
        <v>6223</v>
      </c>
      <c r="B71" s="4" t="n">
        <v>0.09</v>
      </c>
      <c r="C71" s="4" t="n">
        <v>0.12</v>
      </c>
      <c r="D71" s="4" t="n">
        <v>0</v>
      </c>
      <c r="E71" s="4" t="s">
        <v>12456</v>
      </c>
      <c r="F71" s="4" t="s">
        <v>12457</v>
      </c>
      <c r="G71" s="4" t="s">
        <v>13</v>
      </c>
      <c r="H71" s="4" t="n">
        <v>0</v>
      </c>
      <c r="I71" s="4" t="n">
        <v>54.2027</v>
      </c>
      <c r="J71" s="4" t="n">
        <v>0.4894</v>
      </c>
      <c r="K71" s="4" t="n">
        <f aca="false">LOG(I71,2)</f>
        <v>5.76029281324863</v>
      </c>
    </row>
    <row r="72" customFormat="false" ht="13.5" hidden="false" customHeight="false" outlineLevel="0" collapsed="false">
      <c r="A72" s="4" t="n">
        <v>5633</v>
      </c>
      <c r="B72" s="4" t="n">
        <v>0.43</v>
      </c>
      <c r="C72" s="4" t="n">
        <v>0.47</v>
      </c>
      <c r="D72" s="4" t="n">
        <v>7.7</v>
      </c>
      <c r="E72" s="4" t="s">
        <v>11276</v>
      </c>
      <c r="F72" s="4" t="s">
        <v>11277</v>
      </c>
      <c r="G72" s="4" t="s">
        <v>13</v>
      </c>
      <c r="H72" s="4" t="n">
        <v>1</v>
      </c>
      <c r="I72" s="4" t="n">
        <v>51.3881</v>
      </c>
      <c r="J72" s="4"/>
      <c r="K72" s="4" t="n">
        <f aca="false">LOG(I72,2)</f>
        <v>5.6833624064729</v>
      </c>
    </row>
    <row r="73" customFormat="false" ht="13.5" hidden="false" customHeight="false" outlineLevel="0" collapsed="false">
      <c r="A73" s="4" t="n">
        <v>6311</v>
      </c>
      <c r="B73" s="4" t="n">
        <v>0.08</v>
      </c>
      <c r="C73" s="4" t="n">
        <v>0.1</v>
      </c>
      <c r="D73" s="4" t="n">
        <v>3.4</v>
      </c>
      <c r="E73" s="4" t="s">
        <v>12632</v>
      </c>
      <c r="F73" s="4" t="s">
        <v>12633</v>
      </c>
      <c r="G73" s="4" t="s">
        <v>13</v>
      </c>
      <c r="H73" s="4" t="n">
        <v>1</v>
      </c>
      <c r="I73" s="4" t="n">
        <v>31.4741</v>
      </c>
      <c r="J73" s="4"/>
      <c r="K73" s="4" t="n">
        <f aca="false">LOG(I73,2)</f>
        <v>4.97609321964338</v>
      </c>
    </row>
    <row r="74" customFormat="false" ht="13.5" hidden="false" customHeight="false" outlineLevel="0" collapsed="false">
      <c r="A74" s="4" t="n">
        <v>6308</v>
      </c>
      <c r="B74" s="4" t="n">
        <v>0.08</v>
      </c>
      <c r="C74" s="4" t="n">
        <v>0.1</v>
      </c>
      <c r="D74" s="4" t="n">
        <v>0</v>
      </c>
      <c r="E74" s="4" t="s">
        <v>12626</v>
      </c>
      <c r="F74" s="4" t="s">
        <v>12627</v>
      </c>
      <c r="G74" s="4" t="s">
        <v>13</v>
      </c>
      <c r="H74" s="4" t="n">
        <v>0</v>
      </c>
      <c r="I74" s="4" t="n">
        <v>28.768</v>
      </c>
      <c r="J74" s="4"/>
      <c r="K74" s="4" t="n">
        <f aca="false">LOG(I74,2)</f>
        <v>4.84639302085236</v>
      </c>
    </row>
    <row r="75" customFormat="false" ht="13.5" hidden="false" customHeight="false" outlineLevel="0" collapsed="false">
      <c r="A75" s="4" t="n">
        <v>6429</v>
      </c>
      <c r="B75" s="4" t="n">
        <v>0.06</v>
      </c>
      <c r="C75" s="4" t="n">
        <v>0.1</v>
      </c>
      <c r="D75" s="4" t="n">
        <v>0</v>
      </c>
      <c r="E75" s="4" t="s">
        <v>12868</v>
      </c>
      <c r="F75" s="4" t="s">
        <v>12869</v>
      </c>
      <c r="G75" s="4" t="s">
        <v>13</v>
      </c>
      <c r="H75" s="4" t="n">
        <v>0</v>
      </c>
      <c r="I75" s="4" t="n">
        <v>27.8329</v>
      </c>
      <c r="J75" s="4"/>
      <c r="K75" s="4" t="n">
        <f aca="false">LOG(I75,2)</f>
        <v>4.79871933045765</v>
      </c>
    </row>
    <row r="76" customFormat="false" ht="13.5" hidden="false" customHeight="false" outlineLevel="0" collapsed="false">
      <c r="A76" s="4" t="n">
        <v>6371</v>
      </c>
      <c r="B76" s="4" t="n">
        <v>0.07</v>
      </c>
      <c r="C76" s="4" t="n">
        <v>0.1</v>
      </c>
      <c r="D76" s="4" t="n">
        <v>0</v>
      </c>
      <c r="E76" s="4" t="s">
        <v>12752</v>
      </c>
      <c r="F76" s="4" t="s">
        <v>12753</v>
      </c>
      <c r="G76" s="4" t="s">
        <v>13</v>
      </c>
      <c r="H76" s="4" t="n">
        <v>0</v>
      </c>
      <c r="I76" s="4" t="n">
        <v>27.4398</v>
      </c>
      <c r="J76" s="4"/>
      <c r="K76" s="4" t="n">
        <f aca="false">LOG(I76,2)</f>
        <v>4.77819806108979</v>
      </c>
    </row>
    <row r="77" customFormat="false" ht="13.5" hidden="false" customHeight="false" outlineLevel="0" collapsed="false">
      <c r="A77" s="4" t="n">
        <v>6110</v>
      </c>
      <c r="B77" s="4" t="n">
        <v>0.12</v>
      </c>
      <c r="C77" s="4" t="n">
        <v>0.14</v>
      </c>
      <c r="D77" s="4" t="n">
        <v>0</v>
      </c>
      <c r="E77" s="4" t="s">
        <v>12230</v>
      </c>
      <c r="F77" s="4" t="s">
        <v>12231</v>
      </c>
      <c r="G77" s="4" t="s">
        <v>13</v>
      </c>
      <c r="H77" s="4" t="n">
        <v>0</v>
      </c>
      <c r="I77" s="4" t="n">
        <v>26.8073</v>
      </c>
      <c r="J77" s="4"/>
      <c r="K77" s="4" t="n">
        <f aca="false">LOG(I77,2)</f>
        <v>4.74455401496249</v>
      </c>
    </row>
    <row r="78" customFormat="false" ht="13.5" hidden="false" customHeight="false" outlineLevel="0" collapsed="false">
      <c r="A78" s="4" t="n">
        <v>5776</v>
      </c>
      <c r="B78" s="4" t="n">
        <v>0.27</v>
      </c>
      <c r="C78" s="4" t="n">
        <v>0.33</v>
      </c>
      <c r="D78" s="4" t="n">
        <v>1.3</v>
      </c>
      <c r="E78" s="4" t="s">
        <v>11562</v>
      </c>
      <c r="F78" s="4" t="s">
        <v>11563</v>
      </c>
      <c r="G78" s="4" t="s">
        <v>13</v>
      </c>
      <c r="H78" s="4" t="n">
        <v>1</v>
      </c>
      <c r="I78" s="4" t="n">
        <v>26.7645</v>
      </c>
      <c r="J78" s="4"/>
      <c r="K78" s="4" t="n">
        <f aca="false">LOG(I78,2)</f>
        <v>4.74224879613888</v>
      </c>
    </row>
    <row r="79" customFormat="false" ht="13.5" hidden="false" customHeight="false" outlineLevel="0" collapsed="false">
      <c r="A79" s="4" t="n">
        <v>5226</v>
      </c>
      <c r="B79" s="4" t="n">
        <v>1.3</v>
      </c>
      <c r="C79" s="4" t="n">
        <v>1.39</v>
      </c>
      <c r="D79" s="4" t="n">
        <v>2.3</v>
      </c>
      <c r="E79" s="4" t="s">
        <v>10462</v>
      </c>
      <c r="F79" s="4" t="s">
        <v>10463</v>
      </c>
      <c r="G79" s="4" t="s">
        <v>13</v>
      </c>
      <c r="H79" s="4" t="n">
        <v>1</v>
      </c>
      <c r="I79" s="4" t="n">
        <v>24.795</v>
      </c>
      <c r="J79" s="4"/>
      <c r="K79" s="4" t="n">
        <f aca="false">LOG(I79,2)</f>
        <v>4.63197732023875</v>
      </c>
    </row>
    <row r="80" customFormat="false" ht="13.5" hidden="false" customHeight="false" outlineLevel="0" collapsed="false">
      <c r="A80" s="4" t="n">
        <v>6107</v>
      </c>
      <c r="B80" s="4" t="n">
        <v>0.12</v>
      </c>
      <c r="C80" s="4" t="n">
        <v>0.15</v>
      </c>
      <c r="D80" s="4" t="n">
        <v>0</v>
      </c>
      <c r="E80" s="4" t="s">
        <v>12224</v>
      </c>
      <c r="F80" s="4" t="s">
        <v>12225</v>
      </c>
      <c r="G80" s="4" t="s">
        <v>13</v>
      </c>
      <c r="H80" s="4" t="n">
        <v>0</v>
      </c>
      <c r="I80" s="4" t="n">
        <v>21.8258</v>
      </c>
      <c r="J80" s="4"/>
      <c r="K80" s="4" t="n">
        <f aca="false">LOG(I80,2)</f>
        <v>4.44796263006535</v>
      </c>
    </row>
    <row r="81" customFormat="false" ht="13.5" hidden="false" customHeight="false" outlineLevel="0" collapsed="false">
      <c r="A81" s="4" t="n">
        <v>6367</v>
      </c>
      <c r="B81" s="4" t="n">
        <v>0.07</v>
      </c>
      <c r="C81" s="4" t="n">
        <v>0.1</v>
      </c>
      <c r="D81" s="4" t="n">
        <v>0</v>
      </c>
      <c r="E81" s="4" t="s">
        <v>12744</v>
      </c>
      <c r="F81" s="4" t="s">
        <v>12745</v>
      </c>
      <c r="G81" s="4" t="s">
        <v>13</v>
      </c>
      <c r="H81" s="4" t="n">
        <v>0</v>
      </c>
      <c r="I81" s="4" t="n">
        <v>21.4017</v>
      </c>
      <c r="J81" s="4" t="n">
        <v>0.565</v>
      </c>
      <c r="K81" s="4" t="n">
        <f aca="false">LOG(I81,2)</f>
        <v>4.41965349357729</v>
      </c>
    </row>
    <row r="82" customFormat="false" ht="13.5" hidden="false" customHeight="false" outlineLevel="0" collapsed="false">
      <c r="A82" s="4" t="n">
        <v>6467</v>
      </c>
      <c r="B82" s="4" t="n">
        <v>0.06</v>
      </c>
      <c r="C82" s="4" t="n">
        <v>0.08</v>
      </c>
      <c r="D82" s="4" t="n">
        <v>0</v>
      </c>
      <c r="E82" s="4" t="s">
        <v>12944</v>
      </c>
      <c r="F82" s="4" t="s">
        <v>12945</v>
      </c>
      <c r="G82" s="4" t="s">
        <v>13</v>
      </c>
      <c r="H82" s="4" t="n">
        <v>0</v>
      </c>
      <c r="I82" s="4" t="n">
        <v>20.65</v>
      </c>
      <c r="J82" s="4" t="n">
        <v>0.4564</v>
      </c>
      <c r="K82" s="4" t="n">
        <f aca="false">LOG(I82,2)</f>
        <v>4.36806987653208</v>
      </c>
    </row>
    <row r="83" customFormat="false" ht="13.5" hidden="false" customHeight="false" outlineLevel="0" collapsed="false">
      <c r="A83" s="4" t="n">
        <v>5527</v>
      </c>
      <c r="B83" s="4" t="n">
        <v>0.62</v>
      </c>
      <c r="C83" s="4" t="n">
        <v>0.67</v>
      </c>
      <c r="D83" s="4" t="n">
        <v>2</v>
      </c>
      <c r="E83" s="4" t="s">
        <v>11064</v>
      </c>
      <c r="F83" s="4" t="s">
        <v>11065</v>
      </c>
      <c r="G83" s="4" t="s">
        <v>13</v>
      </c>
      <c r="H83" s="4" t="n">
        <v>1</v>
      </c>
      <c r="I83" s="4" t="n">
        <v>18.4073</v>
      </c>
      <c r="J83" s="4" t="n">
        <v>0.6807</v>
      </c>
      <c r="K83" s="4" t="n">
        <f aca="false">LOG(I83,2)</f>
        <v>4.20220612123418</v>
      </c>
    </row>
    <row r="84" customFormat="false" ht="13.5" hidden="false" customHeight="false" outlineLevel="0" collapsed="false">
      <c r="A84" s="4" t="n">
        <v>6171</v>
      </c>
      <c r="B84" s="4" t="n">
        <v>0.1</v>
      </c>
      <c r="C84" s="4" t="n">
        <v>0.14</v>
      </c>
      <c r="D84" s="4" t="n">
        <v>0</v>
      </c>
      <c r="E84" s="4" t="s">
        <v>12352</v>
      </c>
      <c r="F84" s="4" t="s">
        <v>12353</v>
      </c>
      <c r="G84" s="4" t="s">
        <v>13</v>
      </c>
      <c r="H84" s="4" t="n">
        <v>0</v>
      </c>
      <c r="I84" s="4" t="n">
        <v>16.7526</v>
      </c>
      <c r="J84" s="4"/>
      <c r="K84" s="4" t="n">
        <f aca="false">LOG(I84,2)</f>
        <v>4.06631311380186</v>
      </c>
    </row>
    <row r="85" customFormat="false" ht="13.5" hidden="false" customHeight="false" outlineLevel="0" collapsed="false">
      <c r="A85" s="4" t="n">
        <v>5832</v>
      </c>
      <c r="B85" s="4" t="n">
        <v>0.23</v>
      </c>
      <c r="C85" s="4" t="n">
        <v>0.27</v>
      </c>
      <c r="D85" s="4" t="n">
        <v>1.3</v>
      </c>
      <c r="E85" s="4" t="s">
        <v>11674</v>
      </c>
      <c r="F85" s="4" t="s">
        <v>11675</v>
      </c>
      <c r="G85" s="4" t="s">
        <v>13</v>
      </c>
      <c r="H85" s="4" t="n">
        <v>1</v>
      </c>
      <c r="I85" s="4" t="n">
        <v>16.7342</v>
      </c>
      <c r="J85" s="4"/>
      <c r="K85" s="4" t="n">
        <f aca="false">LOG(I85,2)</f>
        <v>4.06472767766441</v>
      </c>
    </row>
    <row r="86" customFormat="false" ht="13.5" hidden="false" customHeight="false" outlineLevel="0" collapsed="false">
      <c r="A86" s="4" t="n">
        <v>6195</v>
      </c>
      <c r="B86" s="4" t="n">
        <v>0.1</v>
      </c>
      <c r="C86" s="4" t="n">
        <v>0.13</v>
      </c>
      <c r="D86" s="4" t="n">
        <v>0</v>
      </c>
      <c r="E86" s="4" t="s">
        <v>12400</v>
      </c>
      <c r="F86" s="4" t="s">
        <v>12401</v>
      </c>
      <c r="G86" s="4" t="s">
        <v>13</v>
      </c>
      <c r="H86" s="4" t="n">
        <v>0</v>
      </c>
      <c r="I86" s="4" t="n">
        <v>16.1049</v>
      </c>
      <c r="J86" s="4"/>
      <c r="K86" s="4" t="n">
        <f aca="false">LOG(I86,2)</f>
        <v>4.00942779752352</v>
      </c>
    </row>
    <row r="87" customFormat="false" ht="13.5" hidden="false" customHeight="false" outlineLevel="0" collapsed="false">
      <c r="A87" s="4" t="n">
        <v>6636</v>
      </c>
      <c r="B87" s="4" t="n">
        <v>0.05</v>
      </c>
      <c r="C87" s="4" t="n">
        <v>0.07</v>
      </c>
      <c r="D87" s="4" t="n">
        <v>0</v>
      </c>
      <c r="E87" s="4" t="s">
        <v>13282</v>
      </c>
      <c r="F87" s="4" t="s">
        <v>13283</v>
      </c>
      <c r="G87" s="4" t="s">
        <v>13</v>
      </c>
      <c r="H87" s="4" t="n">
        <v>0</v>
      </c>
      <c r="I87" s="4" t="n">
        <v>15.8571</v>
      </c>
      <c r="J87" s="4"/>
      <c r="K87" s="4" t="n">
        <f aca="false">LOG(I87,2)</f>
        <v>3.98705704511145</v>
      </c>
    </row>
    <row r="88" customFormat="false" ht="13.5" hidden="false" customHeight="false" outlineLevel="0" collapsed="false">
      <c r="A88" s="4" t="n">
        <v>5661</v>
      </c>
      <c r="B88" s="4" t="n">
        <v>0.39</v>
      </c>
      <c r="C88" s="4" t="n">
        <v>0.48</v>
      </c>
      <c r="D88" s="4" t="n">
        <v>0</v>
      </c>
      <c r="E88" s="4" t="s">
        <v>11332</v>
      </c>
      <c r="F88" s="4" t="s">
        <v>11333</v>
      </c>
      <c r="G88" s="4" t="s">
        <v>13</v>
      </c>
      <c r="H88" s="4" t="n">
        <v>0</v>
      </c>
      <c r="I88" s="4" t="n">
        <v>15.4333</v>
      </c>
      <c r="J88" s="4" t="n">
        <v>0.4518</v>
      </c>
      <c r="K88" s="4" t="n">
        <f aca="false">LOG(I88,2)</f>
        <v>3.94797467167634</v>
      </c>
    </row>
    <row r="89" customFormat="false" ht="13.5" hidden="false" customHeight="false" outlineLevel="0" collapsed="false">
      <c r="A89" s="4" t="n">
        <v>5773</v>
      </c>
      <c r="B89" s="4" t="n">
        <v>0.27</v>
      </c>
      <c r="C89" s="4" t="n">
        <v>3.98</v>
      </c>
      <c r="D89" s="4" t="n">
        <v>6.9</v>
      </c>
      <c r="E89" s="4" t="s">
        <v>11556</v>
      </c>
      <c r="F89" s="4" t="s">
        <v>11557</v>
      </c>
      <c r="G89" s="4" t="s">
        <v>13</v>
      </c>
      <c r="H89" s="4" t="n">
        <v>3</v>
      </c>
      <c r="I89" s="4" t="n">
        <v>15.2017</v>
      </c>
      <c r="J89" s="4" t="n">
        <v>0.6941</v>
      </c>
      <c r="K89" s="4" t="n">
        <f aca="false">LOG(I89,2)</f>
        <v>3.92616076358443</v>
      </c>
    </row>
    <row r="90" customFormat="false" ht="13.5" hidden="false" customHeight="false" outlineLevel="0" collapsed="false">
      <c r="A90" s="4" t="n">
        <v>5693</v>
      </c>
      <c r="B90" s="4" t="n">
        <v>0.36</v>
      </c>
      <c r="C90" s="4" t="n">
        <v>0.41</v>
      </c>
      <c r="D90" s="4" t="n">
        <v>12.2</v>
      </c>
      <c r="E90" s="4" t="s">
        <v>11396</v>
      </c>
      <c r="F90" s="4" t="s">
        <v>11397</v>
      </c>
      <c r="G90" s="4" t="s">
        <v>13</v>
      </c>
      <c r="H90" s="4" t="n">
        <v>1</v>
      </c>
      <c r="I90" s="4" t="n">
        <v>14.1785</v>
      </c>
      <c r="J90" s="4"/>
      <c r="K90" s="4" t="n">
        <f aca="false">LOG(I90,2)</f>
        <v>3.82563300708195</v>
      </c>
    </row>
    <row r="91" customFormat="false" ht="13.5" hidden="false" customHeight="false" outlineLevel="0" collapsed="false">
      <c r="A91" s="4" t="n">
        <v>5918</v>
      </c>
      <c r="B91" s="4" t="n">
        <v>0.19</v>
      </c>
      <c r="C91" s="4" t="n">
        <v>0.23</v>
      </c>
      <c r="D91" s="4" t="n">
        <v>0</v>
      </c>
      <c r="E91" s="4" t="s">
        <v>11846</v>
      </c>
      <c r="F91" s="4" t="s">
        <v>11847</v>
      </c>
      <c r="G91" s="4" t="s">
        <v>13</v>
      </c>
      <c r="H91" s="4" t="n">
        <v>0</v>
      </c>
      <c r="I91" s="4" t="n">
        <v>12.4062</v>
      </c>
      <c r="J91" s="4"/>
      <c r="K91" s="4" t="n">
        <f aca="false">LOG(I91,2)</f>
        <v>3.63298938274317</v>
      </c>
    </row>
    <row r="92" customFormat="false" ht="13.5" hidden="false" customHeight="false" outlineLevel="0" collapsed="false">
      <c r="A92" s="4" t="n">
        <v>6374</v>
      </c>
      <c r="B92" s="4" t="n">
        <v>0.07</v>
      </c>
      <c r="C92" s="4" t="n">
        <v>0.09</v>
      </c>
      <c r="D92" s="4" t="n">
        <v>0</v>
      </c>
      <c r="E92" s="4" t="s">
        <v>12758</v>
      </c>
      <c r="F92" s="4" t="s">
        <v>12759</v>
      </c>
      <c r="G92" s="4" t="s">
        <v>13</v>
      </c>
      <c r="H92" s="4" t="n">
        <v>0</v>
      </c>
      <c r="I92" s="4" t="n">
        <v>12.2096</v>
      </c>
      <c r="J92" s="4" t="n">
        <v>0.4142</v>
      </c>
      <c r="K92" s="4" t="n">
        <f aca="false">LOG(I92,2)</f>
        <v>3.60994403170169</v>
      </c>
    </row>
    <row r="93" customFormat="false" ht="13.5" hidden="false" customHeight="false" outlineLevel="0" collapsed="false">
      <c r="A93" s="4" t="n">
        <v>6184</v>
      </c>
      <c r="B93" s="4" t="n">
        <v>0.1</v>
      </c>
      <c r="C93" s="4" t="n">
        <v>0.13</v>
      </c>
      <c r="D93" s="4" t="n">
        <v>0</v>
      </c>
      <c r="E93" s="4" t="s">
        <v>12378</v>
      </c>
      <c r="F93" s="4" t="s">
        <v>12379</v>
      </c>
      <c r="G93" s="4" t="s">
        <v>13</v>
      </c>
      <c r="H93" s="4" t="n">
        <v>0</v>
      </c>
      <c r="I93" s="4" t="n">
        <v>9.8497</v>
      </c>
      <c r="J93" s="4"/>
      <c r="K93" s="4" t="n">
        <f aca="false">LOG(I93,2)</f>
        <v>3.30007978394938</v>
      </c>
    </row>
    <row r="94" customFormat="false" ht="13.5" hidden="false" customHeight="false" outlineLevel="0" collapsed="false">
      <c r="A94" s="4" t="n">
        <v>6275</v>
      </c>
      <c r="B94" s="4" t="n">
        <v>0.08</v>
      </c>
      <c r="C94" s="4" t="n">
        <v>0.12</v>
      </c>
      <c r="D94" s="4" t="n">
        <v>0</v>
      </c>
      <c r="E94" s="4" t="s">
        <v>12560</v>
      </c>
      <c r="F94" s="4" t="s">
        <v>12561</v>
      </c>
      <c r="G94" s="4" t="s">
        <v>13</v>
      </c>
      <c r="H94" s="4" t="n">
        <v>0</v>
      </c>
      <c r="I94" s="4" t="n">
        <v>9.4909</v>
      </c>
      <c r="J94" s="4" t="n">
        <v>0.1377</v>
      </c>
      <c r="K94" s="4" t="n">
        <f aca="false">LOG(I94,2)</f>
        <v>3.24654490115276</v>
      </c>
    </row>
    <row r="95" customFormat="false" ht="13.5" hidden="false" customHeight="false" outlineLevel="0" collapsed="false">
      <c r="A95" s="4" t="n">
        <v>6607</v>
      </c>
      <c r="B95" s="4" t="n">
        <v>0.05</v>
      </c>
      <c r="C95" s="4" t="n">
        <v>0.07</v>
      </c>
      <c r="D95" s="4" t="n">
        <v>0</v>
      </c>
      <c r="E95" s="4" t="s">
        <v>13224</v>
      </c>
      <c r="F95" s="4" t="s">
        <v>13225</v>
      </c>
      <c r="G95" s="4" t="s">
        <v>13</v>
      </c>
      <c r="H95" s="4" t="n">
        <v>0</v>
      </c>
      <c r="I95" s="4" t="n">
        <v>9.2052</v>
      </c>
      <c r="J95" s="4"/>
      <c r="K95" s="4" t="n">
        <f aca="false">LOG(I95,2)</f>
        <v>3.20244906713451</v>
      </c>
    </row>
    <row r="96" customFormat="false" ht="13.5" hidden="false" customHeight="false" outlineLevel="0" collapsed="false">
      <c r="A96" s="4" t="n">
        <v>3786</v>
      </c>
      <c r="B96" s="4" t="n">
        <v>4.59</v>
      </c>
      <c r="C96" s="4" t="n">
        <v>4.63</v>
      </c>
      <c r="D96" s="4" t="n">
        <v>7.8</v>
      </c>
      <c r="E96" s="4" t="s">
        <v>7582</v>
      </c>
      <c r="F96" s="4" t="s">
        <v>7583</v>
      </c>
      <c r="G96" s="4" t="s">
        <v>13</v>
      </c>
      <c r="H96" s="4" t="n">
        <v>3</v>
      </c>
      <c r="I96" s="4" t="n">
        <v>8.8166</v>
      </c>
      <c r="J96" s="4" t="n">
        <v>0.3711</v>
      </c>
      <c r="K96" s="4" t="n">
        <f aca="false">LOG(I96,2)</f>
        <v>3.14022240761707</v>
      </c>
    </row>
    <row r="97" customFormat="false" ht="13.5" hidden="false" customHeight="false" outlineLevel="0" collapsed="false">
      <c r="A97" s="4" t="n">
        <v>6565</v>
      </c>
      <c r="B97" s="4" t="n">
        <v>0.05</v>
      </c>
      <c r="C97" s="4" t="n">
        <v>0.07</v>
      </c>
      <c r="D97" s="4" t="n">
        <v>0</v>
      </c>
      <c r="E97" s="4" t="s">
        <v>13140</v>
      </c>
      <c r="F97" s="4" t="s">
        <v>13141</v>
      </c>
      <c r="G97" s="4" t="s">
        <v>13</v>
      </c>
      <c r="H97" s="4" t="n">
        <v>0</v>
      </c>
      <c r="I97" s="4" t="n">
        <v>8.7283</v>
      </c>
      <c r="J97" s="4" t="n">
        <v>0.1154</v>
      </c>
      <c r="K97" s="4" t="n">
        <f aca="false">LOG(I97,2)</f>
        <v>3.12570068931896</v>
      </c>
    </row>
    <row r="98" customFormat="false" ht="13.5" hidden="false" customHeight="false" outlineLevel="0" collapsed="false">
      <c r="A98" s="4" t="n">
        <v>5201</v>
      </c>
      <c r="B98" s="4" t="n">
        <v>1.36</v>
      </c>
      <c r="C98" s="4" t="n">
        <v>1.46</v>
      </c>
      <c r="D98" s="4" t="n">
        <v>4</v>
      </c>
      <c r="E98" s="4" t="s">
        <v>10412</v>
      </c>
      <c r="F98" s="4" t="s">
        <v>10413</v>
      </c>
      <c r="G98" s="4" t="s">
        <v>13</v>
      </c>
      <c r="H98" s="4" t="n">
        <v>1</v>
      </c>
      <c r="I98" s="4" t="n">
        <v>8.4737</v>
      </c>
      <c r="J98" s="4"/>
      <c r="K98" s="4" t="n">
        <f aca="false">LOG(I98,2)</f>
        <v>3.08299205292016</v>
      </c>
    </row>
    <row r="99" customFormat="false" ht="13.5" hidden="false" customHeight="false" outlineLevel="0" collapsed="false">
      <c r="A99" s="4" t="n">
        <v>4591</v>
      </c>
      <c r="B99" s="4" t="n">
        <v>2.22</v>
      </c>
      <c r="C99" s="4" t="n">
        <v>2.29</v>
      </c>
      <c r="D99" s="4" t="n">
        <v>3.3</v>
      </c>
      <c r="E99" s="4" t="s">
        <v>9192</v>
      </c>
      <c r="F99" s="4" t="s">
        <v>9193</v>
      </c>
      <c r="G99" s="4" t="s">
        <v>13</v>
      </c>
      <c r="H99" s="4" t="n">
        <v>3</v>
      </c>
      <c r="I99" s="4" t="n">
        <v>8.1038</v>
      </c>
      <c r="J99" s="4"/>
      <c r="K99" s="4" t="n">
        <f aca="false">LOG(I99,2)</f>
        <v>3.0185985691824</v>
      </c>
    </row>
    <row r="100" customFormat="false" ht="13.5" hidden="false" customHeight="false" outlineLevel="0" collapsed="false">
      <c r="A100" s="4" t="n">
        <v>3845</v>
      </c>
      <c r="B100" s="4" t="n">
        <v>4.33</v>
      </c>
      <c r="C100" s="4" t="n">
        <v>4.36</v>
      </c>
      <c r="D100" s="4" t="n">
        <v>21.6</v>
      </c>
      <c r="E100" s="4" t="s">
        <v>7700</v>
      </c>
      <c r="F100" s="4" t="s">
        <v>7701</v>
      </c>
      <c r="G100" s="4" t="s">
        <v>13</v>
      </c>
      <c r="H100" s="4" t="n">
        <v>2</v>
      </c>
      <c r="I100" s="4" t="n">
        <v>7.8034</v>
      </c>
      <c r="J100" s="4" t="n">
        <v>0.4445</v>
      </c>
      <c r="K100" s="4" t="n">
        <f aca="false">LOG(I100,2)</f>
        <v>2.96410285402304</v>
      </c>
    </row>
    <row r="101" customFormat="false" ht="13.5" hidden="false" customHeight="false" outlineLevel="0" collapsed="false">
      <c r="A101" s="4" t="n">
        <v>5938</v>
      </c>
      <c r="B101" s="4" t="n">
        <v>0.18</v>
      </c>
      <c r="C101" s="4" t="n">
        <v>0.21</v>
      </c>
      <c r="D101" s="4" t="n">
        <v>0</v>
      </c>
      <c r="E101" s="4" t="s">
        <v>11886</v>
      </c>
      <c r="F101" s="4" t="s">
        <v>11887</v>
      </c>
      <c r="G101" s="4" t="s">
        <v>13</v>
      </c>
      <c r="H101" s="4" t="n">
        <v>0</v>
      </c>
      <c r="I101" s="4" t="n">
        <v>7.7792</v>
      </c>
      <c r="J101" s="4"/>
      <c r="K101" s="4" t="n">
        <f aca="false">LOG(I101,2)</f>
        <v>2.95962179847928</v>
      </c>
    </row>
    <row r="102" customFormat="false" ht="13.5" hidden="false" customHeight="false" outlineLevel="0" collapsed="false">
      <c r="A102" s="4" t="n">
        <v>5994</v>
      </c>
      <c r="B102" s="4" t="n">
        <v>0.15</v>
      </c>
      <c r="C102" s="4" t="n">
        <v>0.18</v>
      </c>
      <c r="D102" s="4" t="n">
        <v>0</v>
      </c>
      <c r="E102" s="4" t="s">
        <v>11998</v>
      </c>
      <c r="F102" s="4" t="s">
        <v>11999</v>
      </c>
      <c r="G102" s="4" t="s">
        <v>13</v>
      </c>
      <c r="H102" s="4" t="n">
        <v>0</v>
      </c>
      <c r="I102" s="4" t="n">
        <v>7.5196</v>
      </c>
      <c r="J102" s="4"/>
      <c r="K102" s="4" t="n">
        <f aca="false">LOG(I102,2)</f>
        <v>2.91065592076399</v>
      </c>
    </row>
    <row r="103" customFormat="false" ht="13.5" hidden="false" customHeight="false" outlineLevel="0" collapsed="false">
      <c r="A103" s="4" t="n">
        <v>5793</v>
      </c>
      <c r="B103" s="4" t="n">
        <v>0.26</v>
      </c>
      <c r="C103" s="4" t="n">
        <v>0.3</v>
      </c>
      <c r="D103" s="4" t="n">
        <v>1.3</v>
      </c>
      <c r="E103" s="4" t="s">
        <v>11596</v>
      </c>
      <c r="F103" s="4" t="s">
        <v>11597</v>
      </c>
      <c r="G103" s="4" t="s">
        <v>13</v>
      </c>
      <c r="H103" s="4" t="n">
        <v>1</v>
      </c>
      <c r="I103" s="4" t="n">
        <v>7.3994</v>
      </c>
      <c r="J103" s="4" t="n">
        <v>0.7542</v>
      </c>
      <c r="K103" s="4" t="n">
        <f aca="false">LOG(I103,2)</f>
        <v>2.8874082907255</v>
      </c>
    </row>
    <row r="104" customFormat="false" ht="13.5" hidden="false" customHeight="false" outlineLevel="0" collapsed="false">
      <c r="A104" s="4" t="n">
        <v>3984</v>
      </c>
      <c r="B104" s="4" t="n">
        <v>4.02</v>
      </c>
      <c r="C104" s="4" t="n">
        <v>4.13</v>
      </c>
      <c r="D104" s="4" t="n">
        <v>7</v>
      </c>
      <c r="E104" s="4" t="s">
        <v>7978</v>
      </c>
      <c r="F104" s="4" t="s">
        <v>7979</v>
      </c>
      <c r="G104" s="4" t="s">
        <v>13</v>
      </c>
      <c r="H104" s="4" t="n">
        <v>4</v>
      </c>
      <c r="I104" s="4" t="n">
        <v>7.2003</v>
      </c>
      <c r="J104" s="4" t="n">
        <v>0.5841</v>
      </c>
      <c r="K104" s="4" t="n">
        <f aca="false">LOG(I104,2)</f>
        <v>2.84805701759602</v>
      </c>
    </row>
    <row r="105" customFormat="false" ht="13.5" hidden="false" customHeight="false" outlineLevel="0" collapsed="false">
      <c r="A105" s="4" t="n">
        <v>5468</v>
      </c>
      <c r="B105" s="4" t="n">
        <v>0.76</v>
      </c>
      <c r="C105" s="4" t="n">
        <v>0.83</v>
      </c>
      <c r="D105" s="4" t="n">
        <v>2.5</v>
      </c>
      <c r="E105" s="4" t="s">
        <v>10946</v>
      </c>
      <c r="F105" s="4" t="s">
        <v>10947</v>
      </c>
      <c r="G105" s="4" t="s">
        <v>13</v>
      </c>
      <c r="H105" s="4" t="n">
        <v>2</v>
      </c>
      <c r="I105" s="4" t="n">
        <v>6.9156</v>
      </c>
      <c r="J105" s="4"/>
      <c r="K105" s="4" t="n">
        <f aca="false">LOG(I105,2)</f>
        <v>2.78985442555839</v>
      </c>
    </row>
    <row r="106" customFormat="false" ht="13.5" hidden="false" customHeight="false" outlineLevel="0" collapsed="false">
      <c r="A106" s="4" t="n">
        <v>4785</v>
      </c>
      <c r="B106" s="4" t="n">
        <v>2.01</v>
      </c>
      <c r="C106" s="4" t="n">
        <v>2.01</v>
      </c>
      <c r="D106" s="4" t="n">
        <v>7.3</v>
      </c>
      <c r="E106" s="4" t="s">
        <v>9580</v>
      </c>
      <c r="F106" s="4" t="s">
        <v>9581</v>
      </c>
      <c r="G106" s="4" t="s">
        <v>13</v>
      </c>
      <c r="H106" s="4" t="n">
        <v>1</v>
      </c>
      <c r="I106" s="4" t="n">
        <v>6.7632</v>
      </c>
      <c r="J106" s="4"/>
      <c r="K106" s="4" t="n">
        <f aca="false">LOG(I106,2)</f>
        <v>2.75770601748134</v>
      </c>
    </row>
    <row r="107" customFormat="false" ht="13.5" hidden="false" customHeight="false" outlineLevel="0" collapsed="false">
      <c r="A107" s="4" t="n">
        <v>4882</v>
      </c>
      <c r="B107" s="4" t="n">
        <v>2</v>
      </c>
      <c r="C107" s="4" t="n">
        <v>2</v>
      </c>
      <c r="D107" s="4" t="n">
        <v>6.2</v>
      </c>
      <c r="E107" s="4" t="s">
        <v>9774</v>
      </c>
      <c r="F107" s="4" t="s">
        <v>9775</v>
      </c>
      <c r="G107" s="4" t="s">
        <v>13</v>
      </c>
      <c r="H107" s="4" t="n">
        <v>1</v>
      </c>
      <c r="I107" s="4" t="n">
        <v>6.5828</v>
      </c>
      <c r="J107" s="4"/>
      <c r="K107" s="4" t="n">
        <f aca="false">LOG(I107,2)</f>
        <v>2.71870136616118</v>
      </c>
    </row>
    <row r="108" customFormat="false" ht="13.5" hidden="false" customHeight="false" outlineLevel="0" collapsed="false">
      <c r="A108" s="4" t="n">
        <v>4487</v>
      </c>
      <c r="B108" s="4" t="n">
        <v>2.52</v>
      </c>
      <c r="C108" s="4" t="n">
        <v>2.58</v>
      </c>
      <c r="D108" s="4" t="n">
        <v>3.1</v>
      </c>
      <c r="E108" s="4" t="s">
        <v>8984</v>
      </c>
      <c r="F108" s="4" t="s">
        <v>8985</v>
      </c>
      <c r="G108" s="4" t="s">
        <v>13</v>
      </c>
      <c r="H108" s="4" t="n">
        <v>2</v>
      </c>
      <c r="I108" s="4" t="n">
        <v>6.2367</v>
      </c>
      <c r="J108" s="4"/>
      <c r="K108" s="4" t="n">
        <f aca="false">LOG(I108,2)</f>
        <v>2.6407828635476</v>
      </c>
    </row>
    <row r="109" customFormat="false" ht="13.5" hidden="false" customHeight="false" outlineLevel="0" collapsed="false">
      <c r="A109" s="4" t="n">
        <v>5774</v>
      </c>
      <c r="B109" s="4" t="n">
        <v>0.27</v>
      </c>
      <c r="C109" s="4" t="n">
        <v>0.35</v>
      </c>
      <c r="D109" s="4" t="n">
        <v>0.4</v>
      </c>
      <c r="E109" s="4" t="s">
        <v>11558</v>
      </c>
      <c r="F109" s="4" t="s">
        <v>11559</v>
      </c>
      <c r="G109" s="4" t="s">
        <v>13</v>
      </c>
      <c r="H109" s="4" t="n">
        <v>2</v>
      </c>
      <c r="I109" s="4" t="n">
        <v>6.1762</v>
      </c>
      <c r="J109" s="4"/>
      <c r="K109" s="4" t="n">
        <f aca="false">LOG(I109,2)</f>
        <v>2.62671947124854</v>
      </c>
    </row>
    <row r="110" customFormat="false" ht="13.5" hidden="false" customHeight="false" outlineLevel="0" collapsed="false">
      <c r="A110" s="4" t="n">
        <v>6152</v>
      </c>
      <c r="B110" s="4" t="n">
        <v>0.11</v>
      </c>
      <c r="C110" s="4" t="n">
        <v>0.14</v>
      </c>
      <c r="D110" s="4" t="n">
        <v>0</v>
      </c>
      <c r="E110" s="4" t="s">
        <v>12314</v>
      </c>
      <c r="F110" s="4" t="s">
        <v>12315</v>
      </c>
      <c r="G110" s="4" t="s">
        <v>13</v>
      </c>
      <c r="H110" s="4" t="n">
        <v>0</v>
      </c>
      <c r="I110" s="4" t="n">
        <v>6.1387</v>
      </c>
      <c r="J110" s="4"/>
      <c r="K110" s="4" t="n">
        <f aca="false">LOG(I110,2)</f>
        <v>2.61793316664953</v>
      </c>
    </row>
    <row r="111" customFormat="false" ht="13.5" hidden="false" customHeight="false" outlineLevel="0" collapsed="false">
      <c r="A111" s="4" t="n">
        <v>3862</v>
      </c>
      <c r="B111" s="4" t="n">
        <v>4.29</v>
      </c>
      <c r="C111" s="4" t="n">
        <v>4.31</v>
      </c>
      <c r="D111" s="4" t="n">
        <v>24.3</v>
      </c>
      <c r="E111" s="4" t="s">
        <v>7734</v>
      </c>
      <c r="F111" s="4" t="s">
        <v>7735</v>
      </c>
      <c r="G111" s="4" t="s">
        <v>13</v>
      </c>
      <c r="H111" s="4" t="n">
        <v>2</v>
      </c>
      <c r="I111" s="4" t="n">
        <v>6.125</v>
      </c>
      <c r="J111" s="4"/>
      <c r="K111" s="4" t="n">
        <f aca="false">LOG(I111,2)</f>
        <v>2.61470984411521</v>
      </c>
    </row>
    <row r="112" customFormat="false" ht="13.5" hidden="false" customHeight="false" outlineLevel="0" collapsed="false">
      <c r="A112" s="4" t="n">
        <v>6359</v>
      </c>
      <c r="B112" s="4" t="n">
        <v>0.07</v>
      </c>
      <c r="C112" s="4" t="n">
        <v>0.1</v>
      </c>
      <c r="D112" s="4" t="n">
        <v>0</v>
      </c>
      <c r="E112" s="4" t="s">
        <v>12728</v>
      </c>
      <c r="F112" s="4" t="s">
        <v>12729</v>
      </c>
      <c r="G112" s="4" t="s">
        <v>13</v>
      </c>
      <c r="H112" s="4" t="n">
        <v>0</v>
      </c>
      <c r="I112" s="4" t="n">
        <v>6.0921</v>
      </c>
      <c r="J112" s="4"/>
      <c r="K112" s="4" t="n">
        <f aca="false">LOG(I112,2)</f>
        <v>2.60693962342731</v>
      </c>
    </row>
    <row r="113" customFormat="false" ht="13.5" hidden="false" customHeight="false" outlineLevel="0" collapsed="false">
      <c r="A113" s="4" t="n">
        <v>5156</v>
      </c>
      <c r="B113" s="4" t="n">
        <v>1.47</v>
      </c>
      <c r="C113" s="4" t="n">
        <v>5.88</v>
      </c>
      <c r="D113" s="4" t="n">
        <v>6.4</v>
      </c>
      <c r="E113" s="4" t="s">
        <v>10322</v>
      </c>
      <c r="F113" s="4" t="s">
        <v>10323</v>
      </c>
      <c r="G113" s="4" t="s">
        <v>13</v>
      </c>
      <c r="H113" s="4" t="n">
        <v>4</v>
      </c>
      <c r="I113" s="4" t="n">
        <v>5.6162</v>
      </c>
      <c r="J113" s="4" t="n">
        <v>0.5986</v>
      </c>
      <c r="K113" s="4" t="n">
        <f aca="false">LOG(I113,2)</f>
        <v>2.48959431275617</v>
      </c>
    </row>
    <row r="114" customFormat="false" ht="13.5" hidden="false" customHeight="false" outlineLevel="0" collapsed="false">
      <c r="A114" s="4" t="n">
        <v>5622</v>
      </c>
      <c r="B114" s="4" t="n">
        <v>0.44</v>
      </c>
      <c r="C114" s="4" t="n">
        <v>0.49</v>
      </c>
      <c r="D114" s="4" t="n">
        <v>1.4</v>
      </c>
      <c r="E114" s="4" t="s">
        <v>11254</v>
      </c>
      <c r="F114" s="4" t="s">
        <v>11255</v>
      </c>
      <c r="G114" s="4" t="s">
        <v>13</v>
      </c>
      <c r="H114" s="4" t="n">
        <v>1</v>
      </c>
      <c r="I114" s="4" t="n">
        <v>5.6153</v>
      </c>
      <c r="J114" s="4" t="n">
        <v>0.7573</v>
      </c>
      <c r="K114" s="4" t="n">
        <f aca="false">LOG(I114,2)</f>
        <v>2.48936310133479</v>
      </c>
    </row>
    <row r="115" customFormat="false" ht="13.5" hidden="false" customHeight="false" outlineLevel="0" collapsed="false">
      <c r="A115" s="4" t="n">
        <v>4072</v>
      </c>
      <c r="B115" s="4" t="n">
        <v>4</v>
      </c>
      <c r="C115" s="4" t="n">
        <v>4</v>
      </c>
      <c r="D115" s="4" t="n">
        <v>7.3</v>
      </c>
      <c r="E115" s="4" t="s">
        <v>8154</v>
      </c>
      <c r="F115" s="4" t="s">
        <v>8155</v>
      </c>
      <c r="G115" s="4" t="s">
        <v>13</v>
      </c>
      <c r="H115" s="4" t="n">
        <v>3</v>
      </c>
      <c r="I115" s="4" t="n">
        <v>5.554</v>
      </c>
      <c r="J115" s="4"/>
      <c r="K115" s="4" t="n">
        <f aca="false">LOG(I115,2)</f>
        <v>2.47352717715676</v>
      </c>
    </row>
    <row r="116" customFormat="false" ht="13.5" hidden="false" customHeight="false" outlineLevel="0" collapsed="false">
      <c r="A116" s="4" t="n">
        <v>5969</v>
      </c>
      <c r="B116" s="4" t="n">
        <v>0.16</v>
      </c>
      <c r="C116" s="4" t="n">
        <v>0.19</v>
      </c>
      <c r="D116" s="4" t="n">
        <v>0</v>
      </c>
      <c r="E116" s="4" t="s">
        <v>11948</v>
      </c>
      <c r="F116" s="4" t="s">
        <v>11949</v>
      </c>
      <c r="G116" s="4" t="s">
        <v>13</v>
      </c>
      <c r="H116" s="4" t="n">
        <v>0</v>
      </c>
      <c r="I116" s="4" t="n">
        <v>5.4044</v>
      </c>
      <c r="J116" s="4"/>
      <c r="K116" s="4" t="n">
        <f aca="false">LOG(I116,2)</f>
        <v>2.43413445790934</v>
      </c>
    </row>
    <row r="117" customFormat="false" ht="13.5" hidden="false" customHeight="false" outlineLevel="0" collapsed="false">
      <c r="A117" s="4" t="n">
        <v>5672</v>
      </c>
      <c r="B117" s="4" t="n">
        <v>0.39</v>
      </c>
      <c r="C117" s="4" t="n">
        <v>0.43</v>
      </c>
      <c r="D117" s="4" t="n">
        <v>5.5</v>
      </c>
      <c r="E117" s="4" t="s">
        <v>11354</v>
      </c>
      <c r="F117" s="4" t="s">
        <v>11355</v>
      </c>
      <c r="G117" s="4" t="s">
        <v>13</v>
      </c>
      <c r="H117" s="4" t="n">
        <v>1</v>
      </c>
      <c r="I117" s="4" t="n">
        <v>5.1637</v>
      </c>
      <c r="J117" s="4"/>
      <c r="K117" s="4" t="n">
        <f aca="false">LOG(I117,2)</f>
        <v>2.36840518556287</v>
      </c>
    </row>
    <row r="118" customFormat="false" ht="13.5" hidden="false" customHeight="false" outlineLevel="0" collapsed="false">
      <c r="A118" s="4" t="n">
        <v>6008</v>
      </c>
      <c r="B118" s="4" t="n">
        <v>0.15</v>
      </c>
      <c r="C118" s="4" t="n">
        <v>0.18</v>
      </c>
      <c r="D118" s="4" t="n">
        <v>0</v>
      </c>
      <c r="E118" s="4" t="s">
        <v>12026</v>
      </c>
      <c r="F118" s="4" t="s">
        <v>12027</v>
      </c>
      <c r="G118" s="4" t="s">
        <v>13</v>
      </c>
      <c r="H118" s="4" t="n">
        <v>0</v>
      </c>
      <c r="I118" s="4" t="n">
        <v>5.1325</v>
      </c>
      <c r="J118" s="4"/>
      <c r="K118" s="4" t="n">
        <f aca="false">LOG(I118,2)</f>
        <v>2.35966172233388</v>
      </c>
    </row>
    <row r="119" customFormat="false" ht="13.5" hidden="false" customHeight="false" outlineLevel="0" collapsed="false">
      <c r="A119" s="4" t="n">
        <v>5674</v>
      </c>
      <c r="B119" s="4" t="n">
        <v>0.38</v>
      </c>
      <c r="C119" s="4" t="n">
        <v>0.43</v>
      </c>
      <c r="D119" s="4" t="n">
        <v>0.3</v>
      </c>
      <c r="E119" s="4" t="s">
        <v>11358</v>
      </c>
      <c r="F119" s="4" t="s">
        <v>11359</v>
      </c>
      <c r="G119" s="4" t="s">
        <v>13</v>
      </c>
      <c r="H119" s="4" t="n">
        <v>1</v>
      </c>
      <c r="I119" s="4" t="n">
        <v>5.1155</v>
      </c>
      <c r="J119" s="4"/>
      <c r="K119" s="4" t="n">
        <f aca="false">LOG(I119,2)</f>
        <v>2.35487525898649</v>
      </c>
    </row>
    <row r="120" customFormat="false" ht="13.5" hidden="false" customHeight="false" outlineLevel="0" collapsed="false">
      <c r="A120" s="4" t="n">
        <v>3805</v>
      </c>
      <c r="B120" s="4" t="n">
        <v>4.48</v>
      </c>
      <c r="C120" s="4" t="n">
        <v>4.55</v>
      </c>
      <c r="D120" s="4" t="n">
        <v>8.2</v>
      </c>
      <c r="E120" s="4" t="s">
        <v>7620</v>
      </c>
      <c r="F120" s="4" t="s">
        <v>7621</v>
      </c>
      <c r="G120" s="4" t="s">
        <v>13</v>
      </c>
      <c r="H120" s="4" t="n">
        <v>3</v>
      </c>
      <c r="I120" s="4" t="n">
        <v>5.0778</v>
      </c>
      <c r="J120" s="4"/>
      <c r="K120" s="4" t="n">
        <f aca="false">LOG(I120,2)</f>
        <v>2.34420357247843</v>
      </c>
    </row>
    <row r="121" customFormat="false" ht="13.5" hidden="false" customHeight="false" outlineLevel="0" collapsed="false">
      <c r="A121" s="4" t="n">
        <v>4792</v>
      </c>
      <c r="B121" s="4" t="n">
        <v>2.01</v>
      </c>
      <c r="C121" s="4" t="n">
        <v>2.01</v>
      </c>
      <c r="D121" s="4" t="n">
        <v>2.8</v>
      </c>
      <c r="E121" s="4" t="s">
        <v>9594</v>
      </c>
      <c r="F121" s="4" t="s">
        <v>9595</v>
      </c>
      <c r="G121" s="4" t="s">
        <v>13</v>
      </c>
      <c r="H121" s="4" t="n">
        <v>1</v>
      </c>
      <c r="I121" s="4" t="n">
        <v>4.8929</v>
      </c>
      <c r="J121" s="4"/>
      <c r="K121" s="4" t="n">
        <f aca="false">LOG(I121,2)</f>
        <v>2.29068979759246</v>
      </c>
    </row>
    <row r="122" customFormat="false" ht="13.5" hidden="false" customHeight="false" outlineLevel="0" collapsed="false">
      <c r="A122" s="4" t="n">
        <v>5289</v>
      </c>
      <c r="B122" s="4" t="n">
        <v>1.16</v>
      </c>
      <c r="C122" s="4" t="n">
        <v>1.31</v>
      </c>
      <c r="D122" s="4" t="n">
        <v>17.9</v>
      </c>
      <c r="E122" s="4" t="s">
        <v>10588</v>
      </c>
      <c r="F122" s="4" t="s">
        <v>10589</v>
      </c>
      <c r="G122" s="4" t="s">
        <v>13</v>
      </c>
      <c r="H122" s="4" t="n">
        <v>2</v>
      </c>
      <c r="I122" s="4" t="n">
        <v>4.8625</v>
      </c>
      <c r="J122" s="4"/>
      <c r="K122" s="4" t="n">
        <f aca="false">LOG(I122,2)</f>
        <v>2.28169825009883</v>
      </c>
    </row>
    <row r="123" customFormat="false" ht="13.5" hidden="false" customHeight="false" outlineLevel="0" collapsed="false">
      <c r="A123" s="4" t="n">
        <v>5712</v>
      </c>
      <c r="B123" s="4" t="n">
        <v>0.34</v>
      </c>
      <c r="C123" s="4" t="n">
        <v>0.38</v>
      </c>
      <c r="D123" s="4" t="n">
        <v>1.7</v>
      </c>
      <c r="E123" s="4" t="s">
        <v>11434</v>
      </c>
      <c r="F123" s="4" t="s">
        <v>11435</v>
      </c>
      <c r="G123" s="4" t="s">
        <v>13</v>
      </c>
      <c r="H123" s="4" t="n">
        <v>1</v>
      </c>
      <c r="I123" s="4" t="n">
        <v>4.8112</v>
      </c>
      <c r="J123" s="4"/>
      <c r="K123" s="4" t="n">
        <f aca="false">LOG(I123,2)</f>
        <v>2.26639677302455</v>
      </c>
    </row>
    <row r="124" customFormat="false" ht="13.5" hidden="false" customHeight="false" outlineLevel="0" collapsed="false">
      <c r="A124" s="4" t="n">
        <v>5593</v>
      </c>
      <c r="B124" s="4" t="n">
        <v>0.5</v>
      </c>
      <c r="C124" s="4" t="n">
        <v>0.54</v>
      </c>
      <c r="D124" s="4" t="n">
        <v>1.4</v>
      </c>
      <c r="E124" s="4" t="s">
        <v>11196</v>
      </c>
      <c r="F124" s="4" t="s">
        <v>11197</v>
      </c>
      <c r="G124" s="4" t="s">
        <v>13</v>
      </c>
      <c r="H124" s="4" t="n">
        <v>1</v>
      </c>
      <c r="I124" s="4" t="n">
        <v>4.7752</v>
      </c>
      <c r="J124" s="4" t="n">
        <v>0.1478</v>
      </c>
      <c r="K124" s="4" t="n">
        <f aca="false">LOG(I124,2)</f>
        <v>2.25556115890035</v>
      </c>
    </row>
    <row r="125" customFormat="false" ht="13.5" hidden="false" customHeight="false" outlineLevel="0" collapsed="false">
      <c r="A125" s="4" t="n">
        <v>5444</v>
      </c>
      <c r="B125" s="4" t="n">
        <v>0.81</v>
      </c>
      <c r="C125" s="4" t="n">
        <v>0.89</v>
      </c>
      <c r="D125" s="4" t="n">
        <v>2.1</v>
      </c>
      <c r="E125" s="4" t="s">
        <v>10898</v>
      </c>
      <c r="F125" s="4" t="s">
        <v>10899</v>
      </c>
      <c r="G125" s="4" t="s">
        <v>13</v>
      </c>
      <c r="H125" s="4" t="n">
        <v>1</v>
      </c>
      <c r="I125" s="4" t="n">
        <v>4.6241</v>
      </c>
      <c r="J125" s="4"/>
      <c r="K125" s="4" t="n">
        <f aca="false">LOG(I125,2)</f>
        <v>2.20917259765349</v>
      </c>
    </row>
    <row r="126" customFormat="false" ht="13.5" hidden="false" customHeight="false" outlineLevel="0" collapsed="false">
      <c r="A126" s="4" t="n">
        <v>5617</v>
      </c>
      <c r="B126" s="4" t="n">
        <v>0.45</v>
      </c>
      <c r="C126" s="4" t="n">
        <v>0.51</v>
      </c>
      <c r="D126" s="4" t="n">
        <v>1.9</v>
      </c>
      <c r="E126" s="4" t="s">
        <v>11244</v>
      </c>
      <c r="F126" s="4" t="s">
        <v>11245</v>
      </c>
      <c r="G126" s="4" t="s">
        <v>13</v>
      </c>
      <c r="H126" s="4" t="n">
        <v>1</v>
      </c>
      <c r="I126" s="4" t="n">
        <v>4.577</v>
      </c>
      <c r="J126" s="4" t="n">
        <v>0.6623</v>
      </c>
      <c r="K126" s="4" t="n">
        <f aca="false">LOG(I126,2)</f>
        <v>2.19440229193858</v>
      </c>
    </row>
    <row r="127" customFormat="false" ht="13.5" hidden="false" customHeight="false" outlineLevel="0" collapsed="false">
      <c r="A127" s="4" t="n">
        <v>6572</v>
      </c>
      <c r="B127" s="4" t="n">
        <v>0.05</v>
      </c>
      <c r="C127" s="4" t="n">
        <v>0.07</v>
      </c>
      <c r="D127" s="4" t="n">
        <v>0</v>
      </c>
      <c r="E127" s="4" t="s">
        <v>13154</v>
      </c>
      <c r="F127" s="4" t="s">
        <v>13155</v>
      </c>
      <c r="G127" s="4" t="s">
        <v>13</v>
      </c>
      <c r="H127" s="4" t="n">
        <v>0</v>
      </c>
      <c r="I127" s="4" t="n">
        <v>4.4136</v>
      </c>
      <c r="J127" s="4" t="n">
        <v>0.6038</v>
      </c>
      <c r="K127" s="4" t="n">
        <f aca="false">LOG(I127,2)</f>
        <v>2.14195588558364</v>
      </c>
    </row>
    <row r="128" customFormat="false" ht="13.5" hidden="false" customHeight="false" outlineLevel="0" collapsed="false">
      <c r="A128" s="4" t="n">
        <v>2693</v>
      </c>
      <c r="B128" s="4" t="n">
        <v>9.41</v>
      </c>
      <c r="C128" s="4" t="n">
        <v>9.6</v>
      </c>
      <c r="D128" s="4" t="n">
        <v>11.6</v>
      </c>
      <c r="E128" s="4" t="s">
        <v>5396</v>
      </c>
      <c r="F128" s="4" t="s">
        <v>5397</v>
      </c>
      <c r="G128" s="4" t="s">
        <v>13</v>
      </c>
      <c r="H128" s="4" t="n">
        <v>6</v>
      </c>
      <c r="I128" s="4" t="n">
        <v>4.3533</v>
      </c>
      <c r="J128" s="4" t="n">
        <v>0.1454</v>
      </c>
      <c r="K128" s="4" t="n">
        <f aca="false">LOG(I128,2)</f>
        <v>2.12210944433873</v>
      </c>
    </row>
    <row r="129" customFormat="false" ht="13.5" hidden="false" customHeight="false" outlineLevel="0" collapsed="false">
      <c r="A129" s="4" t="n">
        <v>5924</v>
      </c>
      <c r="B129" s="4" t="n">
        <v>0.19</v>
      </c>
      <c r="C129" s="4" t="n">
        <v>0.22</v>
      </c>
      <c r="D129" s="4" t="n">
        <v>3.2</v>
      </c>
      <c r="E129" s="4" t="s">
        <v>11858</v>
      </c>
      <c r="F129" s="4" t="s">
        <v>11859</v>
      </c>
      <c r="G129" s="4" t="s">
        <v>13</v>
      </c>
      <c r="H129" s="4" t="n">
        <v>1</v>
      </c>
      <c r="I129" s="4" t="n">
        <v>4.3405</v>
      </c>
      <c r="J129" s="4"/>
      <c r="K129" s="4" t="n">
        <f aca="false">LOG(I129,2)</f>
        <v>2.11786124220233</v>
      </c>
    </row>
    <row r="130" customFormat="false" ht="13.5" hidden="false" customHeight="false" outlineLevel="0" collapsed="false">
      <c r="A130" s="4" t="n">
        <v>4477</v>
      </c>
      <c r="B130" s="4" t="n">
        <v>2.55</v>
      </c>
      <c r="C130" s="4" t="n">
        <v>2.59</v>
      </c>
      <c r="D130" s="4" t="n">
        <v>13.9</v>
      </c>
      <c r="E130" s="4" t="s">
        <v>8964</v>
      </c>
      <c r="F130" s="4" t="s">
        <v>8965</v>
      </c>
      <c r="G130" s="4" t="s">
        <v>13</v>
      </c>
      <c r="H130" s="4" t="n">
        <v>2</v>
      </c>
      <c r="I130" s="4" t="n">
        <v>4.2762</v>
      </c>
      <c r="J130" s="4"/>
      <c r="K130" s="4" t="n">
        <f aca="false">LOG(I130,2)</f>
        <v>2.09632933020071</v>
      </c>
    </row>
    <row r="131" customFormat="false" ht="13.5" hidden="false" customHeight="false" outlineLevel="0" collapsed="false">
      <c r="A131" s="4" t="n">
        <v>4822</v>
      </c>
      <c r="B131" s="4" t="n">
        <v>2</v>
      </c>
      <c r="C131" s="4" t="n">
        <v>6.08</v>
      </c>
      <c r="D131" s="4" t="n">
        <v>7.7</v>
      </c>
      <c r="E131" s="4" t="s">
        <v>9654</v>
      </c>
      <c r="F131" s="4" t="s">
        <v>9655</v>
      </c>
      <c r="G131" s="4" t="s">
        <v>13</v>
      </c>
      <c r="H131" s="4" t="n">
        <v>3</v>
      </c>
      <c r="I131" s="4" t="n">
        <v>4.2654</v>
      </c>
      <c r="J131" s="4"/>
      <c r="K131" s="4" t="n">
        <f aca="false">LOG(I131,2)</f>
        <v>2.09268104071284</v>
      </c>
    </row>
    <row r="132" customFormat="false" ht="13.5" hidden="false" customHeight="false" outlineLevel="0" collapsed="false">
      <c r="A132" s="4" t="n">
        <v>3662</v>
      </c>
      <c r="B132" s="4" t="n">
        <v>5.17</v>
      </c>
      <c r="C132" s="4" t="n">
        <v>5.25</v>
      </c>
      <c r="D132" s="4" t="n">
        <v>7.4</v>
      </c>
      <c r="E132" s="4" t="s">
        <v>7334</v>
      </c>
      <c r="F132" s="4" t="s">
        <v>7335</v>
      </c>
      <c r="G132" s="4" t="s">
        <v>13</v>
      </c>
      <c r="H132" s="4" t="n">
        <v>3</v>
      </c>
      <c r="I132" s="4" t="n">
        <v>4.0027</v>
      </c>
      <c r="J132" s="4" t="n">
        <v>0.3028</v>
      </c>
      <c r="K132" s="4" t="n">
        <f aca="false">LOG(I132,2)</f>
        <v>2.00097349063646</v>
      </c>
    </row>
    <row r="133" customFormat="false" ht="13.5" hidden="false" customHeight="false" outlineLevel="0" collapsed="false">
      <c r="A133" s="4" t="n">
        <v>5589</v>
      </c>
      <c r="B133" s="4" t="n">
        <v>0.5</v>
      </c>
      <c r="C133" s="4" t="n">
        <v>0.58</v>
      </c>
      <c r="D133" s="4" t="n">
        <v>0.4</v>
      </c>
      <c r="E133" s="4" t="s">
        <v>11188</v>
      </c>
      <c r="F133" s="4" t="s">
        <v>11189</v>
      </c>
      <c r="G133" s="4" t="s">
        <v>13</v>
      </c>
      <c r="H133" s="4" t="n">
        <v>1</v>
      </c>
      <c r="I133" s="4" t="n">
        <v>3.9946</v>
      </c>
      <c r="J133" s="4" t="n">
        <v>0.3521</v>
      </c>
      <c r="K133" s="4" t="n">
        <f aca="false">LOG(I133,2)</f>
        <v>1.99805104585455</v>
      </c>
    </row>
    <row r="134" customFormat="false" ht="13.5" hidden="false" customHeight="false" outlineLevel="0" collapsed="false">
      <c r="A134" s="4" t="n">
        <v>5976</v>
      </c>
      <c r="B134" s="4" t="n">
        <v>0.15</v>
      </c>
      <c r="C134" s="4" t="n">
        <v>0.33</v>
      </c>
      <c r="D134" s="4" t="n">
        <v>0</v>
      </c>
      <c r="E134" s="4" t="s">
        <v>11962</v>
      </c>
      <c r="F134" s="4" t="s">
        <v>11963</v>
      </c>
      <c r="G134" s="4" t="s">
        <v>13</v>
      </c>
      <c r="H134" s="4" t="n">
        <v>0</v>
      </c>
      <c r="I134" s="4" t="n">
        <v>3.9149</v>
      </c>
      <c r="J134" s="4" t="n">
        <v>0.8214</v>
      </c>
      <c r="K134" s="4" t="n">
        <f aca="false">LOG(I134,2)</f>
        <v>1.96897545659763</v>
      </c>
    </row>
    <row r="135" customFormat="false" ht="13.5" hidden="false" customHeight="false" outlineLevel="0" collapsed="false">
      <c r="A135" s="4" t="n">
        <v>4446</v>
      </c>
      <c r="B135" s="4" t="n">
        <v>2.64</v>
      </c>
      <c r="C135" s="4" t="n">
        <v>2.92</v>
      </c>
      <c r="D135" s="4" t="n">
        <v>5.6</v>
      </c>
      <c r="E135" s="4" t="s">
        <v>8902</v>
      </c>
      <c r="F135" s="4" t="s">
        <v>8903</v>
      </c>
      <c r="G135" s="4" t="s">
        <v>13</v>
      </c>
      <c r="H135" s="4" t="n">
        <v>3</v>
      </c>
      <c r="I135" s="4" t="n">
        <v>3.8555</v>
      </c>
      <c r="J135" s="4" t="n">
        <v>0.3341</v>
      </c>
      <c r="K135" s="4" t="n">
        <f aca="false">LOG(I135,2)</f>
        <v>1.94691796798583</v>
      </c>
    </row>
    <row r="136" customFormat="false" ht="13.5" hidden="false" customHeight="false" outlineLevel="0" collapsed="false">
      <c r="A136" s="4" t="n">
        <v>5206</v>
      </c>
      <c r="B136" s="4" t="n">
        <v>1.35</v>
      </c>
      <c r="C136" s="4" t="n">
        <v>1.46</v>
      </c>
      <c r="D136" s="4" t="n">
        <v>3.3</v>
      </c>
      <c r="E136" s="4" t="s">
        <v>10422</v>
      </c>
      <c r="F136" s="4" t="s">
        <v>10423</v>
      </c>
      <c r="G136" s="4" t="s">
        <v>13</v>
      </c>
      <c r="H136" s="4" t="n">
        <v>1</v>
      </c>
      <c r="I136" s="4" t="n">
        <v>3.7912</v>
      </c>
      <c r="J136" s="4" t="n">
        <v>0.698</v>
      </c>
      <c r="K136" s="4" t="n">
        <f aca="false">LOG(I136,2)</f>
        <v>1.92265456608315</v>
      </c>
    </row>
    <row r="137" customFormat="false" ht="13.5" hidden="false" customHeight="false" outlineLevel="0" collapsed="false">
      <c r="A137" s="4" t="n">
        <v>3050</v>
      </c>
      <c r="B137" s="4" t="n">
        <v>7.68</v>
      </c>
      <c r="C137" s="4" t="n">
        <v>7.82</v>
      </c>
      <c r="D137" s="4" t="n">
        <v>59.3</v>
      </c>
      <c r="E137" s="4" t="s">
        <v>6110</v>
      </c>
      <c r="F137" s="4" t="s">
        <v>6111</v>
      </c>
      <c r="G137" s="4" t="s">
        <v>13</v>
      </c>
      <c r="H137" s="4" t="n">
        <v>4</v>
      </c>
      <c r="I137" s="4" t="n">
        <v>3.6535</v>
      </c>
      <c r="J137" s="4" t="n">
        <v>0.7013</v>
      </c>
      <c r="K137" s="4" t="n">
        <f aca="false">LOG(I137,2)</f>
        <v>1.86927920734301</v>
      </c>
    </row>
    <row r="138" customFormat="false" ht="13.5" hidden="false" customHeight="false" outlineLevel="0" collapsed="false">
      <c r="A138" s="4" t="n">
        <v>4788</v>
      </c>
      <c r="B138" s="4" t="n">
        <v>2.01</v>
      </c>
      <c r="C138" s="4" t="n">
        <v>2.01</v>
      </c>
      <c r="D138" s="4" t="n">
        <v>1.1</v>
      </c>
      <c r="E138" s="4" t="s">
        <v>9586</v>
      </c>
      <c r="F138" s="4" t="s">
        <v>9587</v>
      </c>
      <c r="G138" s="4" t="s">
        <v>13</v>
      </c>
      <c r="H138" s="4" t="n">
        <v>1</v>
      </c>
      <c r="I138" s="4" t="n">
        <v>3.5704</v>
      </c>
      <c r="J138" s="4"/>
      <c r="K138" s="4" t="n">
        <f aca="false">LOG(I138,2)</f>
        <v>1.83608571170241</v>
      </c>
    </row>
    <row r="139" customFormat="false" ht="13.5" hidden="false" customHeight="false" outlineLevel="0" collapsed="false">
      <c r="A139" s="4" t="n">
        <v>4107</v>
      </c>
      <c r="B139" s="4" t="n">
        <v>3.88</v>
      </c>
      <c r="C139" s="4" t="n">
        <v>4.03</v>
      </c>
      <c r="D139" s="4" t="n">
        <v>23.7</v>
      </c>
      <c r="E139" s="4" t="s">
        <v>8224</v>
      </c>
      <c r="F139" s="4" t="s">
        <v>8225</v>
      </c>
      <c r="G139" s="4" t="s">
        <v>13</v>
      </c>
      <c r="H139" s="4" t="n">
        <v>6</v>
      </c>
      <c r="I139" s="4" t="n">
        <v>3.5131</v>
      </c>
      <c r="J139" s="4" t="n">
        <v>0.1995</v>
      </c>
      <c r="K139" s="4" t="n">
        <f aca="false">LOG(I139,2)</f>
        <v>1.81274464329833</v>
      </c>
    </row>
    <row r="140" customFormat="false" ht="13.5" hidden="false" customHeight="false" outlineLevel="0" collapsed="false">
      <c r="A140" s="4" t="n">
        <v>5921</v>
      </c>
      <c r="B140" s="4" t="n">
        <v>0.19</v>
      </c>
      <c r="C140" s="4" t="n">
        <v>0.22</v>
      </c>
      <c r="D140" s="4" t="n">
        <v>0</v>
      </c>
      <c r="E140" s="4" t="s">
        <v>11852</v>
      </c>
      <c r="F140" s="4" t="s">
        <v>11853</v>
      </c>
      <c r="G140" s="4" t="s">
        <v>13</v>
      </c>
      <c r="H140" s="4" t="n">
        <v>0</v>
      </c>
      <c r="I140" s="4" t="n">
        <v>3.5053</v>
      </c>
      <c r="J140" s="4" t="n">
        <v>0.619</v>
      </c>
      <c r="K140" s="4" t="n">
        <f aca="false">LOG(I140,2)</f>
        <v>1.80953792212202</v>
      </c>
    </row>
    <row r="141" customFormat="false" ht="13.5" hidden="false" customHeight="false" outlineLevel="0" collapsed="false">
      <c r="A141" s="4" t="n">
        <v>6309</v>
      </c>
      <c r="B141" s="4" t="n">
        <v>0.08</v>
      </c>
      <c r="C141" s="4" t="n">
        <v>0.1</v>
      </c>
      <c r="D141" s="4" t="n">
        <v>0</v>
      </c>
      <c r="E141" s="4" t="s">
        <v>12628</v>
      </c>
      <c r="F141" s="4" t="s">
        <v>12629</v>
      </c>
      <c r="G141" s="4" t="s">
        <v>13</v>
      </c>
      <c r="H141" s="4" t="n">
        <v>0</v>
      </c>
      <c r="I141" s="4" t="n">
        <v>3.4993</v>
      </c>
      <c r="J141" s="4" t="n">
        <v>0.6143</v>
      </c>
      <c r="K141" s="4" t="n">
        <f aca="false">LOG(I141,2)</f>
        <v>1.80706635419168</v>
      </c>
    </row>
    <row r="142" customFormat="false" ht="13.5" hidden="false" customHeight="false" outlineLevel="0" collapsed="false">
      <c r="A142" s="4" t="n">
        <v>3610</v>
      </c>
      <c r="B142" s="4" t="n">
        <v>5.4</v>
      </c>
      <c r="C142" s="4" t="n">
        <v>5.59</v>
      </c>
      <c r="D142" s="4" t="n">
        <v>32.6</v>
      </c>
      <c r="E142" s="4" t="s">
        <v>7230</v>
      </c>
      <c r="F142" s="4" t="s">
        <v>7231</v>
      </c>
      <c r="G142" s="4" t="s">
        <v>13</v>
      </c>
      <c r="H142" s="4" t="n">
        <v>6</v>
      </c>
      <c r="I142" s="4" t="n">
        <v>3.4858</v>
      </c>
      <c r="J142" s="4" t="n">
        <v>0.3866</v>
      </c>
      <c r="K142" s="4" t="n">
        <f aca="false">LOG(I142,2)</f>
        <v>1.80148979628931</v>
      </c>
    </row>
    <row r="143" customFormat="false" ht="13.5" hidden="false" customHeight="false" outlineLevel="0" collapsed="false">
      <c r="A143" s="4" t="n">
        <v>6395</v>
      </c>
      <c r="B143" s="4" t="n">
        <v>0.07</v>
      </c>
      <c r="C143" s="4" t="n">
        <v>0.09</v>
      </c>
      <c r="D143" s="4" t="n">
        <v>0</v>
      </c>
      <c r="E143" s="4" t="s">
        <v>12800</v>
      </c>
      <c r="F143" s="4" t="s">
        <v>12801</v>
      </c>
      <c r="G143" s="4" t="s">
        <v>13</v>
      </c>
      <c r="H143" s="4" t="n">
        <v>0</v>
      </c>
      <c r="I143" s="4" t="n">
        <v>3.4827</v>
      </c>
      <c r="J143" s="4"/>
      <c r="K143" s="4" t="n">
        <f aca="false">LOG(I143,2)</f>
        <v>1.80020620443402</v>
      </c>
    </row>
    <row r="144" customFormat="false" ht="13.5" hidden="false" customHeight="false" outlineLevel="0" collapsed="false">
      <c r="A144" s="4" t="n">
        <v>5964</v>
      </c>
      <c r="B144" s="4" t="n">
        <v>0.16</v>
      </c>
      <c r="C144" s="4" t="n">
        <v>0.19</v>
      </c>
      <c r="D144" s="4" t="n">
        <v>0</v>
      </c>
      <c r="E144" s="4" t="s">
        <v>11938</v>
      </c>
      <c r="F144" s="4" t="s">
        <v>11939</v>
      </c>
      <c r="G144" s="4" t="s">
        <v>13</v>
      </c>
      <c r="H144" s="4" t="n">
        <v>0</v>
      </c>
      <c r="I144" s="4" t="n">
        <v>3.4384</v>
      </c>
      <c r="J144" s="4" t="n">
        <v>0.7202</v>
      </c>
      <c r="K144" s="4" t="n">
        <f aca="false">LOG(I144,2)</f>
        <v>1.78173738787833</v>
      </c>
    </row>
    <row r="145" customFormat="false" ht="13.5" hidden="false" customHeight="false" outlineLevel="0" collapsed="false">
      <c r="A145" s="4" t="n">
        <v>6205</v>
      </c>
      <c r="B145" s="4" t="n">
        <v>0.1</v>
      </c>
      <c r="C145" s="4" t="n">
        <v>0.12</v>
      </c>
      <c r="D145" s="4" t="n">
        <v>0</v>
      </c>
      <c r="E145" s="4" t="s">
        <v>12420</v>
      </c>
      <c r="F145" s="4" t="s">
        <v>12421</v>
      </c>
      <c r="G145" s="4" t="s">
        <v>13</v>
      </c>
      <c r="H145" s="4" t="n">
        <v>0</v>
      </c>
      <c r="I145" s="4" t="n">
        <v>3.4075</v>
      </c>
      <c r="J145" s="4" t="n">
        <v>0.6423</v>
      </c>
      <c r="K145" s="4" t="n">
        <f aca="false">LOG(I145,2)</f>
        <v>1.76871365703048</v>
      </c>
    </row>
    <row r="146" customFormat="false" ht="13.5" hidden="false" customHeight="false" outlineLevel="0" collapsed="false">
      <c r="A146" s="4" t="n">
        <v>6584</v>
      </c>
      <c r="B146" s="4" t="n">
        <v>0.05</v>
      </c>
      <c r="C146" s="4" t="n">
        <v>0.07</v>
      </c>
      <c r="D146" s="4" t="n">
        <v>0</v>
      </c>
      <c r="E146" s="4" t="s">
        <v>13178</v>
      </c>
      <c r="F146" s="4" t="s">
        <v>13179</v>
      </c>
      <c r="G146" s="4" t="s">
        <v>13</v>
      </c>
      <c r="H146" s="4" t="n">
        <v>0</v>
      </c>
      <c r="I146" s="4" t="n">
        <v>3.3778</v>
      </c>
      <c r="J146" s="4" t="n">
        <v>0.0929</v>
      </c>
      <c r="K146" s="4" t="n">
        <f aca="false">LOG(I146,2)</f>
        <v>1.75608390849743</v>
      </c>
    </row>
    <row r="147" customFormat="false" ht="13.5" hidden="false" customHeight="false" outlineLevel="0" collapsed="false">
      <c r="A147" s="4" t="n">
        <v>6221</v>
      </c>
      <c r="B147" s="4" t="n">
        <v>0.09</v>
      </c>
      <c r="C147" s="4" t="n">
        <v>0.12</v>
      </c>
      <c r="D147" s="4" t="n">
        <v>0</v>
      </c>
      <c r="E147" s="4" t="s">
        <v>12452</v>
      </c>
      <c r="F147" s="4" t="s">
        <v>12453</v>
      </c>
      <c r="G147" s="4" t="s">
        <v>13</v>
      </c>
      <c r="H147" s="4" t="n">
        <v>0</v>
      </c>
      <c r="I147" s="4" t="n">
        <v>3.3712</v>
      </c>
      <c r="J147" s="4" t="n">
        <v>0.743</v>
      </c>
      <c r="K147" s="4" t="n">
        <f aca="false">LOG(I147,2)</f>
        <v>1.75326221926786</v>
      </c>
    </row>
    <row r="148" customFormat="false" ht="13.5" hidden="false" customHeight="false" outlineLevel="0" collapsed="false">
      <c r="A148" s="4" t="n">
        <v>5392</v>
      </c>
      <c r="B148" s="4" t="n">
        <v>0.93</v>
      </c>
      <c r="C148" s="4" t="n">
        <v>1.07</v>
      </c>
      <c r="D148" s="4" t="n">
        <v>5.4</v>
      </c>
      <c r="E148" s="4" t="s">
        <v>10794</v>
      </c>
      <c r="F148" s="4" t="s">
        <v>10795</v>
      </c>
      <c r="G148" s="4" t="s">
        <v>13</v>
      </c>
      <c r="H148" s="4" t="n">
        <v>2</v>
      </c>
      <c r="I148" s="4" t="n">
        <v>3.3213</v>
      </c>
      <c r="J148" s="4" t="n">
        <v>0.341</v>
      </c>
      <c r="K148" s="4" t="n">
        <f aca="false">LOG(I148,2)</f>
        <v>1.73174804170986</v>
      </c>
    </row>
    <row r="149" customFormat="false" ht="13.5" hidden="false" customHeight="false" outlineLevel="0" collapsed="false">
      <c r="A149" s="4" t="n">
        <v>6575</v>
      </c>
      <c r="B149" s="4" t="n">
        <v>0.05</v>
      </c>
      <c r="C149" s="4" t="n">
        <v>0.07</v>
      </c>
      <c r="D149" s="4" t="n">
        <v>0</v>
      </c>
      <c r="E149" s="4" t="s">
        <v>13160</v>
      </c>
      <c r="F149" s="4" t="s">
        <v>13161</v>
      </c>
      <c r="G149" s="4" t="s">
        <v>13</v>
      </c>
      <c r="H149" s="4" t="n">
        <v>0</v>
      </c>
      <c r="I149" s="4" t="n">
        <v>3.289</v>
      </c>
      <c r="J149" s="4"/>
      <c r="K149" s="4" t="n">
        <f aca="false">LOG(I149,2)</f>
        <v>1.71764900817332</v>
      </c>
    </row>
    <row r="150" customFormat="false" ht="13.5" hidden="false" customHeight="false" outlineLevel="0" collapsed="false">
      <c r="A150" s="4" t="n">
        <v>4656</v>
      </c>
      <c r="B150" s="4" t="n">
        <v>2.08</v>
      </c>
      <c r="C150" s="4" t="n">
        <v>4.12</v>
      </c>
      <c r="D150" s="4" t="n">
        <v>1.3</v>
      </c>
      <c r="E150" s="4" t="s">
        <v>9322</v>
      </c>
      <c r="F150" s="4" t="s">
        <v>9323</v>
      </c>
      <c r="G150" s="4" t="s">
        <v>13</v>
      </c>
      <c r="H150" s="4" t="n">
        <v>2</v>
      </c>
      <c r="I150" s="4" t="n">
        <v>3.2262</v>
      </c>
      <c r="J150" s="4" t="n">
        <v>0.7403</v>
      </c>
      <c r="K150" s="4" t="n">
        <f aca="false">LOG(I150,2)</f>
        <v>1.68983587744717</v>
      </c>
    </row>
    <row r="151" customFormat="false" ht="13.5" hidden="false" customHeight="false" outlineLevel="0" collapsed="false">
      <c r="A151" s="4" t="n">
        <v>5501</v>
      </c>
      <c r="B151" s="4" t="n">
        <v>0.71</v>
      </c>
      <c r="C151" s="4" t="n">
        <v>0.8</v>
      </c>
      <c r="D151" s="4" t="n">
        <v>2</v>
      </c>
      <c r="E151" s="4" t="s">
        <v>11012</v>
      </c>
      <c r="F151" s="4" t="s">
        <v>11013</v>
      </c>
      <c r="G151" s="4" t="s">
        <v>13</v>
      </c>
      <c r="H151" s="4" t="n">
        <v>1</v>
      </c>
      <c r="I151" s="4" t="n">
        <v>3.1978</v>
      </c>
      <c r="J151" s="4" t="n">
        <v>0.7522</v>
      </c>
      <c r="K151" s="4" t="n">
        <f aca="false">LOG(I151,2)</f>
        <v>1.67707971116626</v>
      </c>
    </row>
    <row r="152" customFormat="false" ht="13.5" hidden="false" customHeight="false" outlineLevel="0" collapsed="false">
      <c r="A152" s="4" t="n">
        <v>3883</v>
      </c>
      <c r="B152" s="4" t="n">
        <v>4.21</v>
      </c>
      <c r="C152" s="4" t="n">
        <v>4.28</v>
      </c>
      <c r="D152" s="4" t="n">
        <v>3.7</v>
      </c>
      <c r="E152" s="4" t="s">
        <v>7776</v>
      </c>
      <c r="F152" s="4" t="s">
        <v>7777</v>
      </c>
      <c r="G152" s="4" t="s">
        <v>13</v>
      </c>
      <c r="H152" s="4" t="n">
        <v>2</v>
      </c>
      <c r="I152" s="4" t="n">
        <v>3.1938</v>
      </c>
      <c r="J152" s="4" t="n">
        <v>0.6827</v>
      </c>
      <c r="K152" s="4" t="n">
        <f aca="false">LOG(I152,2)</f>
        <v>1.67527397209719</v>
      </c>
    </row>
    <row r="153" customFormat="false" ht="13.5" hidden="false" customHeight="false" outlineLevel="0" collapsed="false">
      <c r="A153" s="4" t="n">
        <v>5021</v>
      </c>
      <c r="B153" s="4" t="n">
        <v>1.91</v>
      </c>
      <c r="C153" s="4" t="n">
        <v>2.57</v>
      </c>
      <c r="D153" s="4" t="n">
        <v>2.6</v>
      </c>
      <c r="E153" s="4" t="s">
        <v>10052</v>
      </c>
      <c r="F153" s="4" t="s">
        <v>10053</v>
      </c>
      <c r="G153" s="4" t="s">
        <v>13</v>
      </c>
      <c r="H153" s="4" t="n">
        <v>2</v>
      </c>
      <c r="I153" s="4" t="n">
        <v>3.1746</v>
      </c>
      <c r="J153" s="4"/>
      <c r="K153" s="4" t="n">
        <f aca="false">LOG(I153,2)</f>
        <v>1.66657482357905</v>
      </c>
    </row>
    <row r="154" customFormat="false" ht="13.5" hidden="false" customHeight="false" outlineLevel="0" collapsed="false">
      <c r="A154" s="4" t="n">
        <v>6611</v>
      </c>
      <c r="B154" s="4" t="n">
        <v>0.05</v>
      </c>
      <c r="C154" s="4" t="n">
        <v>0.07</v>
      </c>
      <c r="D154" s="4" t="n">
        <v>0</v>
      </c>
      <c r="E154" s="4" t="s">
        <v>13232</v>
      </c>
      <c r="F154" s="4" t="s">
        <v>13233</v>
      </c>
      <c r="G154" s="4" t="s">
        <v>13</v>
      </c>
      <c r="H154" s="4" t="n">
        <v>0</v>
      </c>
      <c r="I154" s="4" t="n">
        <v>3.1429</v>
      </c>
      <c r="J154" s="4" t="n">
        <v>0.8475</v>
      </c>
      <c r="K154" s="4" t="n">
        <f aca="false">LOG(I154,2)</f>
        <v>1.65209636955975</v>
      </c>
    </row>
    <row r="155" customFormat="false" ht="13.5" hidden="false" customHeight="false" outlineLevel="0" collapsed="false">
      <c r="A155" s="4" t="n">
        <v>5554</v>
      </c>
      <c r="B155" s="4" t="n">
        <v>0.57</v>
      </c>
      <c r="C155" s="4" t="n">
        <v>0.62</v>
      </c>
      <c r="D155" s="4" t="n">
        <v>0.9</v>
      </c>
      <c r="E155" s="4" t="s">
        <v>11118</v>
      </c>
      <c r="F155" s="4" t="s">
        <v>11119</v>
      </c>
      <c r="G155" s="4" t="s">
        <v>13</v>
      </c>
      <c r="H155" s="4" t="n">
        <v>1</v>
      </c>
      <c r="I155" s="4" t="n">
        <v>3.0987</v>
      </c>
      <c r="J155" s="4" t="n">
        <v>0.749</v>
      </c>
      <c r="K155" s="4" t="n">
        <f aca="false">LOG(I155,2)</f>
        <v>1.63166308746278</v>
      </c>
    </row>
    <row r="156" customFormat="false" ht="13.5" hidden="false" customHeight="false" outlineLevel="0" collapsed="false">
      <c r="A156" s="4" t="n">
        <v>3084</v>
      </c>
      <c r="B156" s="4" t="n">
        <v>7.48</v>
      </c>
      <c r="C156" s="4" t="n">
        <v>7.55</v>
      </c>
      <c r="D156" s="4" t="n">
        <v>20.5</v>
      </c>
      <c r="E156" s="4" t="s">
        <v>6178</v>
      </c>
      <c r="F156" s="4" t="s">
        <v>6179</v>
      </c>
      <c r="G156" s="4" t="s">
        <v>13</v>
      </c>
      <c r="H156" s="4" t="n">
        <v>4</v>
      </c>
      <c r="I156" s="4" t="n">
        <v>3.0928</v>
      </c>
      <c r="J156" s="4" t="n">
        <v>0.4773</v>
      </c>
      <c r="K156" s="4" t="n">
        <f aca="false">LOG(I156,2)</f>
        <v>1.62891354266179</v>
      </c>
    </row>
    <row r="157" customFormat="false" ht="13.5" hidden="false" customHeight="false" outlineLevel="0" collapsed="false">
      <c r="A157" s="4" t="n">
        <v>5682</v>
      </c>
      <c r="B157" s="4" t="n">
        <v>0.37</v>
      </c>
      <c r="C157" s="4" t="n">
        <v>0.42</v>
      </c>
      <c r="D157" s="4" t="n">
        <v>6</v>
      </c>
      <c r="E157" s="4" t="s">
        <v>11374</v>
      </c>
      <c r="F157" s="4" t="s">
        <v>11375</v>
      </c>
      <c r="G157" s="4" t="s">
        <v>13</v>
      </c>
      <c r="H157" s="4" t="n">
        <v>1</v>
      </c>
      <c r="I157" s="4" t="n">
        <v>3.0557</v>
      </c>
      <c r="J157" s="4"/>
      <c r="K157" s="4" t="n">
        <f aca="false">LOG(I157,2)</f>
        <v>1.6115029105996</v>
      </c>
    </row>
    <row r="158" customFormat="false" ht="13.5" hidden="false" customHeight="false" outlineLevel="0" collapsed="false">
      <c r="A158" s="4" t="n">
        <v>5586</v>
      </c>
      <c r="B158" s="4" t="n">
        <v>0.51</v>
      </c>
      <c r="C158" s="4" t="n">
        <v>0.55</v>
      </c>
      <c r="D158" s="4" t="n">
        <v>2.6</v>
      </c>
      <c r="E158" s="4" t="s">
        <v>11182</v>
      </c>
      <c r="F158" s="4" t="s">
        <v>11183</v>
      </c>
      <c r="G158" s="4" t="s">
        <v>13</v>
      </c>
      <c r="H158" s="4" t="n">
        <v>1</v>
      </c>
      <c r="I158" s="4" t="n">
        <v>2.9877</v>
      </c>
      <c r="J158" s="4"/>
      <c r="K158" s="4" t="n">
        <f aca="false">LOG(I158,2)</f>
        <v>1.57903529195544</v>
      </c>
    </row>
    <row r="159" customFormat="false" ht="13.5" hidden="false" customHeight="false" outlineLevel="0" collapsed="false">
      <c r="A159" s="4" t="n">
        <v>5537</v>
      </c>
      <c r="B159" s="4" t="n">
        <v>0.6</v>
      </c>
      <c r="C159" s="4" t="n">
        <v>0.65</v>
      </c>
      <c r="D159" s="4" t="n">
        <v>1.1</v>
      </c>
      <c r="E159" s="4" t="s">
        <v>11084</v>
      </c>
      <c r="F159" s="4" t="s">
        <v>11085</v>
      </c>
      <c r="G159" s="4" t="s">
        <v>13</v>
      </c>
      <c r="H159" s="4" t="n">
        <v>1</v>
      </c>
      <c r="I159" s="4" t="n">
        <v>2.9277</v>
      </c>
      <c r="J159" s="4"/>
      <c r="K159" s="4" t="n">
        <f aca="false">LOG(I159,2)</f>
        <v>1.549767728934</v>
      </c>
    </row>
    <row r="160" customFormat="false" ht="13.5" hidden="false" customHeight="false" outlineLevel="0" collapsed="false">
      <c r="A160" s="4" t="n">
        <v>4498</v>
      </c>
      <c r="B160" s="4" t="n">
        <v>2.49</v>
      </c>
      <c r="C160" s="4" t="n">
        <v>6.02</v>
      </c>
      <c r="D160" s="4" t="n">
        <v>5.9</v>
      </c>
      <c r="E160" s="4" t="s">
        <v>9006</v>
      </c>
      <c r="F160" s="4" t="s">
        <v>9007</v>
      </c>
      <c r="G160" s="4" t="s">
        <v>13</v>
      </c>
      <c r="H160" s="4" t="n">
        <v>3</v>
      </c>
      <c r="I160" s="4" t="n">
        <v>2.8993</v>
      </c>
      <c r="J160" s="4" t="n">
        <v>0.7658</v>
      </c>
      <c r="K160" s="4" t="n">
        <f aca="false">LOG(I160,2)</f>
        <v>1.53570462147087</v>
      </c>
    </row>
    <row r="161" customFormat="false" ht="13.5" hidden="false" customHeight="false" outlineLevel="0" collapsed="false">
      <c r="A161" s="4" t="n">
        <v>5113</v>
      </c>
      <c r="B161" s="4" t="n">
        <v>1.62</v>
      </c>
      <c r="C161" s="4" t="n">
        <v>1.76</v>
      </c>
      <c r="D161" s="4" t="n">
        <v>7.9</v>
      </c>
      <c r="E161" s="4" t="s">
        <v>10236</v>
      </c>
      <c r="F161" s="4" t="s">
        <v>10237</v>
      </c>
      <c r="G161" s="4" t="s">
        <v>13</v>
      </c>
      <c r="H161" s="4" t="n">
        <v>2</v>
      </c>
      <c r="I161" s="4" t="n">
        <v>2.8784</v>
      </c>
      <c r="J161" s="4" t="n">
        <v>0.7685</v>
      </c>
      <c r="K161" s="4" t="n">
        <f aca="false">LOG(I161,2)</f>
        <v>1.52526709170203</v>
      </c>
    </row>
    <row r="162" customFormat="false" ht="13.5" hidden="false" customHeight="false" outlineLevel="0" collapsed="false">
      <c r="A162" s="4" t="n">
        <v>5948</v>
      </c>
      <c r="B162" s="4" t="n">
        <v>0.17</v>
      </c>
      <c r="C162" s="4" t="n">
        <v>0.2</v>
      </c>
      <c r="D162" s="4" t="n">
        <v>0</v>
      </c>
      <c r="E162" s="4" t="s">
        <v>11906</v>
      </c>
      <c r="F162" s="4" t="s">
        <v>11907</v>
      </c>
      <c r="G162" s="4" t="s">
        <v>13</v>
      </c>
      <c r="H162" s="4" t="n">
        <v>0</v>
      </c>
      <c r="I162" s="4" t="n">
        <v>2.8653</v>
      </c>
      <c r="J162" s="4"/>
      <c r="K162" s="4" t="n">
        <f aca="false">LOG(I162,2)</f>
        <v>1.51868619861699</v>
      </c>
    </row>
    <row r="163" customFormat="false" ht="13.5" hidden="false" customHeight="false" outlineLevel="0" collapsed="false">
      <c r="A163" s="4" t="n">
        <v>4740</v>
      </c>
      <c r="B163" s="4" t="n">
        <v>2.02</v>
      </c>
      <c r="C163" s="4" t="n">
        <v>2.03</v>
      </c>
      <c r="D163" s="4" t="n">
        <v>5.5</v>
      </c>
      <c r="E163" s="4" t="s">
        <v>9490</v>
      </c>
      <c r="F163" s="4" t="s">
        <v>9491</v>
      </c>
      <c r="G163" s="4" t="s">
        <v>13</v>
      </c>
      <c r="H163" s="4" t="n">
        <v>1</v>
      </c>
      <c r="I163" s="4" t="n">
        <v>2.8533</v>
      </c>
      <c r="J163" s="4"/>
      <c r="K163" s="4" t="n">
        <f aca="false">LOG(I163,2)</f>
        <v>1.51263144189279</v>
      </c>
    </row>
    <row r="164" customFormat="false" ht="13.5" hidden="false" customHeight="false" outlineLevel="0" collapsed="false">
      <c r="A164" s="4" t="n">
        <v>5632</v>
      </c>
      <c r="B164" s="4" t="n">
        <v>0.43</v>
      </c>
      <c r="C164" s="4" t="n">
        <v>0.47</v>
      </c>
      <c r="D164" s="4" t="n">
        <v>2</v>
      </c>
      <c r="E164" s="4" t="s">
        <v>11274</v>
      </c>
      <c r="F164" s="4" t="s">
        <v>11275</v>
      </c>
      <c r="G164" s="4" t="s">
        <v>13</v>
      </c>
      <c r="H164" s="4" t="n">
        <v>1</v>
      </c>
      <c r="I164" s="4" t="n">
        <v>2.8234</v>
      </c>
      <c r="J164" s="4"/>
      <c r="K164" s="4" t="n">
        <f aca="false">LOG(I164,2)</f>
        <v>1.49743353443273</v>
      </c>
    </row>
    <row r="165" customFormat="false" ht="13.5" hidden="false" customHeight="false" outlineLevel="0" collapsed="false">
      <c r="A165" s="4" t="n">
        <v>5238</v>
      </c>
      <c r="B165" s="4" t="n">
        <v>1.28</v>
      </c>
      <c r="C165" s="4" t="n">
        <v>1.37</v>
      </c>
      <c r="D165" s="4" t="n">
        <v>14.6</v>
      </c>
      <c r="E165" s="4" t="s">
        <v>10486</v>
      </c>
      <c r="F165" s="4" t="s">
        <v>10487</v>
      </c>
      <c r="G165" s="4" t="s">
        <v>13</v>
      </c>
      <c r="H165" s="4" t="n">
        <v>1</v>
      </c>
      <c r="I165" s="4" t="n">
        <v>2.823</v>
      </c>
      <c r="J165" s="4"/>
      <c r="K165" s="4" t="n">
        <f aca="false">LOG(I165,2)</f>
        <v>1.49722912878761</v>
      </c>
    </row>
    <row r="166" customFormat="false" ht="13.5" hidden="false" customHeight="false" outlineLevel="0" collapsed="false">
      <c r="A166" s="4" t="n">
        <v>4512</v>
      </c>
      <c r="B166" s="4" t="n">
        <v>2.43</v>
      </c>
      <c r="C166" s="4" t="n">
        <v>2.48</v>
      </c>
      <c r="D166" s="4" t="n">
        <v>2.6</v>
      </c>
      <c r="E166" s="4" t="s">
        <v>9034</v>
      </c>
      <c r="F166" s="4" t="s">
        <v>9035</v>
      </c>
      <c r="G166" s="4" t="s">
        <v>13</v>
      </c>
      <c r="H166" s="4" t="n">
        <v>1</v>
      </c>
      <c r="I166" s="4" t="n">
        <v>2.8206</v>
      </c>
      <c r="J166" s="4" t="n">
        <v>0.4032</v>
      </c>
      <c r="K166" s="4" t="n">
        <f aca="false">LOG(I166,2)</f>
        <v>1.49600208636544</v>
      </c>
    </row>
    <row r="167" customFormat="false" ht="13.5" hidden="false" customHeight="false" outlineLevel="0" collapsed="false">
      <c r="A167" s="4" t="n">
        <v>6579</v>
      </c>
      <c r="B167" s="4" t="n">
        <v>0.05</v>
      </c>
      <c r="C167" s="4" t="n">
        <v>0.07</v>
      </c>
      <c r="D167" s="4" t="n">
        <v>0</v>
      </c>
      <c r="E167" s="4" t="s">
        <v>13168</v>
      </c>
      <c r="F167" s="4" t="s">
        <v>13169</v>
      </c>
      <c r="G167" s="4" t="s">
        <v>13</v>
      </c>
      <c r="H167" s="4" t="n">
        <v>0</v>
      </c>
      <c r="I167" s="4" t="n">
        <v>2.7961</v>
      </c>
      <c r="J167" s="4"/>
      <c r="K167" s="4" t="n">
        <f aca="false">LOG(I167,2)</f>
        <v>1.48341595832573</v>
      </c>
    </row>
    <row r="168" customFormat="false" ht="13.5" hidden="false" customHeight="false" outlineLevel="0" collapsed="false">
      <c r="A168" s="4" t="n">
        <v>4736</v>
      </c>
      <c r="B168" s="4" t="n">
        <v>2.02</v>
      </c>
      <c r="C168" s="4" t="n">
        <v>2.03</v>
      </c>
      <c r="D168" s="4" t="n">
        <v>2.5</v>
      </c>
      <c r="E168" s="4" t="s">
        <v>9482</v>
      </c>
      <c r="F168" s="4" t="s">
        <v>9483</v>
      </c>
      <c r="G168" s="4" t="s">
        <v>13</v>
      </c>
      <c r="H168" s="4" t="n">
        <v>1</v>
      </c>
      <c r="I168" s="4" t="n">
        <v>2.7697</v>
      </c>
      <c r="J168" s="4"/>
      <c r="K168" s="4" t="n">
        <f aca="false">LOG(I168,2)</f>
        <v>1.46972971925235</v>
      </c>
    </row>
    <row r="169" customFormat="false" ht="13.5" hidden="false" customHeight="false" outlineLevel="0" collapsed="false">
      <c r="A169" s="4" t="n">
        <v>3385</v>
      </c>
      <c r="B169" s="4" t="n">
        <v>6.05</v>
      </c>
      <c r="C169" s="4" t="n">
        <v>6.06</v>
      </c>
      <c r="D169" s="4" t="n">
        <v>9</v>
      </c>
      <c r="E169" s="4" t="s">
        <v>6780</v>
      </c>
      <c r="F169" s="4" t="s">
        <v>6781</v>
      </c>
      <c r="G169" s="4" t="s">
        <v>13</v>
      </c>
      <c r="H169" s="4" t="n">
        <v>3</v>
      </c>
      <c r="I169" s="4" t="n">
        <v>2.7362</v>
      </c>
      <c r="J169" s="4" t="n">
        <v>0.6834</v>
      </c>
      <c r="K169" s="4" t="n">
        <f aca="false">LOG(I169,2)</f>
        <v>1.45217368653327</v>
      </c>
    </row>
    <row r="170" customFormat="false" ht="13.5" hidden="false" customHeight="false" outlineLevel="0" collapsed="false">
      <c r="A170" s="4" t="n">
        <v>6343</v>
      </c>
      <c r="B170" s="4" t="n">
        <v>0.07</v>
      </c>
      <c r="C170" s="4" t="n">
        <v>0.17</v>
      </c>
      <c r="D170" s="4" t="n">
        <v>0</v>
      </c>
      <c r="E170" s="4" t="s">
        <v>12696</v>
      </c>
      <c r="F170" s="4" t="s">
        <v>12697</v>
      </c>
      <c r="G170" s="4" t="s">
        <v>13</v>
      </c>
      <c r="H170" s="4" t="n">
        <v>0</v>
      </c>
      <c r="I170" s="4" t="n">
        <v>2.7135</v>
      </c>
      <c r="J170" s="4" t="n">
        <v>0.7839</v>
      </c>
      <c r="K170" s="4" t="n">
        <f aca="false">LOG(I170,2)</f>
        <v>1.44015490868031</v>
      </c>
    </row>
    <row r="171" customFormat="false" ht="13.5" hidden="false" customHeight="false" outlineLevel="0" collapsed="false">
      <c r="A171" s="4" t="n">
        <v>5612</v>
      </c>
      <c r="B171" s="4" t="n">
        <v>0.46</v>
      </c>
      <c r="C171" s="4" t="n">
        <v>0.51</v>
      </c>
      <c r="D171" s="4" t="n">
        <v>1.2</v>
      </c>
      <c r="E171" s="4" t="s">
        <v>11234</v>
      </c>
      <c r="F171" s="4" t="s">
        <v>11235</v>
      </c>
      <c r="G171" s="4" t="s">
        <v>13</v>
      </c>
      <c r="H171" s="4" t="n">
        <v>1</v>
      </c>
      <c r="I171" s="4" t="n">
        <v>2.7109</v>
      </c>
      <c r="J171" s="4"/>
      <c r="K171" s="4" t="n">
        <f aca="false">LOG(I171,2)</f>
        <v>1.43877189585177</v>
      </c>
    </row>
    <row r="172" customFormat="false" ht="13.5" hidden="false" customHeight="false" outlineLevel="0" collapsed="false">
      <c r="A172" s="4" t="n">
        <v>4769</v>
      </c>
      <c r="B172" s="4" t="n">
        <v>2.01</v>
      </c>
      <c r="C172" s="4" t="n">
        <v>2.02</v>
      </c>
      <c r="D172" s="4" t="n">
        <v>2.2</v>
      </c>
      <c r="E172" s="4" t="s">
        <v>9548</v>
      </c>
      <c r="F172" s="4" t="s">
        <v>9549</v>
      </c>
      <c r="G172" s="4" t="s">
        <v>13</v>
      </c>
      <c r="H172" s="4" t="n">
        <v>1</v>
      </c>
      <c r="I172" s="4" t="n">
        <v>2.6321</v>
      </c>
      <c r="J172" s="4"/>
      <c r="K172" s="4" t="n">
        <f aca="false">LOG(I172,2)</f>
        <v>1.39621430167326</v>
      </c>
    </row>
    <row r="173" customFormat="false" ht="13.5" hidden="false" customHeight="false" outlineLevel="0" collapsed="false">
      <c r="A173" s="4" t="n">
        <v>4747</v>
      </c>
      <c r="B173" s="4" t="n">
        <v>2.02</v>
      </c>
      <c r="C173" s="4" t="n">
        <v>2.02</v>
      </c>
      <c r="D173" s="4" t="n">
        <v>3.4</v>
      </c>
      <c r="E173" s="4" t="s">
        <v>9504</v>
      </c>
      <c r="F173" s="4" t="s">
        <v>9505</v>
      </c>
      <c r="G173" s="4" t="s">
        <v>13</v>
      </c>
      <c r="H173" s="4" t="n">
        <v>1</v>
      </c>
      <c r="I173" s="4" t="n">
        <v>2.6266</v>
      </c>
      <c r="J173" s="4"/>
      <c r="K173" s="4" t="n">
        <f aca="false">LOG(I173,2)</f>
        <v>1.39319651187041</v>
      </c>
    </row>
    <row r="174" customFormat="false" ht="13.5" hidden="false" customHeight="false" outlineLevel="0" collapsed="false">
      <c r="A174" s="4" t="n">
        <v>3649</v>
      </c>
      <c r="B174" s="4" t="n">
        <v>5.24</v>
      </c>
      <c r="C174" s="4" t="n">
        <v>5.4</v>
      </c>
      <c r="D174" s="4" t="n">
        <v>4</v>
      </c>
      <c r="E174" s="4" t="s">
        <v>7308</v>
      </c>
      <c r="F174" s="4" t="s">
        <v>7309</v>
      </c>
      <c r="G174" s="4" t="s">
        <v>13</v>
      </c>
      <c r="H174" s="4" t="n">
        <v>3</v>
      </c>
      <c r="I174" s="4" t="n">
        <v>2.6248</v>
      </c>
      <c r="J174" s="4" t="n">
        <v>0.324</v>
      </c>
      <c r="K174" s="4" t="n">
        <f aca="false">LOG(I174,2)</f>
        <v>1.39220749896897</v>
      </c>
    </row>
    <row r="175" customFormat="false" ht="13.5" hidden="false" customHeight="false" outlineLevel="0" collapsed="false">
      <c r="A175" s="4" t="n">
        <v>6454</v>
      </c>
      <c r="B175" s="4" t="n">
        <v>0.06</v>
      </c>
      <c r="C175" s="4" t="n">
        <v>0.09</v>
      </c>
      <c r="D175" s="4" t="n">
        <v>0</v>
      </c>
      <c r="E175" s="4" t="s">
        <v>12918</v>
      </c>
      <c r="F175" s="4" t="s">
        <v>12919</v>
      </c>
      <c r="G175" s="4" t="s">
        <v>13</v>
      </c>
      <c r="H175" s="4" t="n">
        <v>0</v>
      </c>
      <c r="I175" s="4" t="n">
        <v>2.6089</v>
      </c>
      <c r="J175" s="4"/>
      <c r="K175" s="4" t="n">
        <f aca="false">LOG(I175,2)</f>
        <v>1.383441646237</v>
      </c>
    </row>
    <row r="176" customFormat="false" ht="13.5" hidden="false" customHeight="false" outlineLevel="0" collapsed="false">
      <c r="A176" s="4" t="n">
        <v>5794</v>
      </c>
      <c r="B176" s="4" t="n">
        <v>0.26</v>
      </c>
      <c r="C176" s="4" t="n">
        <v>0.3</v>
      </c>
      <c r="D176" s="4" t="n">
        <v>2.8</v>
      </c>
      <c r="E176" s="4" t="s">
        <v>11598</v>
      </c>
      <c r="F176" s="4" t="s">
        <v>11599</v>
      </c>
      <c r="G176" s="4" t="s">
        <v>13</v>
      </c>
      <c r="H176" s="4" t="n">
        <v>1</v>
      </c>
      <c r="I176" s="4" t="n">
        <v>2.6021</v>
      </c>
      <c r="J176" s="4"/>
      <c r="K176" s="4" t="n">
        <f aca="false">LOG(I176,2)</f>
        <v>1.37967640661062</v>
      </c>
    </row>
    <row r="177" customFormat="false" ht="13.5" hidden="false" customHeight="false" outlineLevel="0" collapsed="false">
      <c r="A177" s="4" t="n">
        <v>4639</v>
      </c>
      <c r="B177" s="4" t="n">
        <v>2.12</v>
      </c>
      <c r="C177" s="4" t="n">
        <v>2.14</v>
      </c>
      <c r="D177" s="4" t="n">
        <v>6.8</v>
      </c>
      <c r="E177" s="4" t="s">
        <v>9288</v>
      </c>
      <c r="F177" s="4" t="s">
        <v>9289</v>
      </c>
      <c r="G177" s="4" t="s">
        <v>13</v>
      </c>
      <c r="H177" s="4" t="n">
        <v>2</v>
      </c>
      <c r="I177" s="4" t="n">
        <v>2.5904</v>
      </c>
      <c r="J177" s="4" t="n">
        <v>0.7957</v>
      </c>
      <c r="K177" s="4" t="n">
        <f aca="false">LOG(I177,2)</f>
        <v>1.37317489075312</v>
      </c>
    </row>
    <row r="178" customFormat="false" ht="13.5" hidden="false" customHeight="false" outlineLevel="0" collapsed="false">
      <c r="A178" s="4" t="n">
        <v>6399</v>
      </c>
      <c r="B178" s="4" t="n">
        <v>0.07</v>
      </c>
      <c r="C178" s="4" t="n">
        <v>0.09</v>
      </c>
      <c r="D178" s="4" t="n">
        <v>0</v>
      </c>
      <c r="E178" s="4" t="s">
        <v>12808</v>
      </c>
      <c r="F178" s="4" t="s">
        <v>12809</v>
      </c>
      <c r="G178" s="4" t="s">
        <v>13</v>
      </c>
      <c r="H178" s="4" t="n">
        <v>0</v>
      </c>
      <c r="I178" s="4" t="n">
        <v>2.5865</v>
      </c>
      <c r="J178" s="4" t="n">
        <v>0.6731</v>
      </c>
      <c r="K178" s="4" t="n">
        <f aca="false">LOG(I178,2)</f>
        <v>1.37100119154167</v>
      </c>
    </row>
    <row r="179" customFormat="false" ht="13.5" hidden="false" customHeight="false" outlineLevel="0" collapsed="false">
      <c r="A179" s="4" t="n">
        <v>4319</v>
      </c>
      <c r="B179" s="4" t="n">
        <v>3.14</v>
      </c>
      <c r="C179" s="4" t="n">
        <v>3.22</v>
      </c>
      <c r="D179" s="4" t="n">
        <v>12.2</v>
      </c>
      <c r="E179" s="4" t="s">
        <v>8648</v>
      </c>
      <c r="F179" s="4" t="s">
        <v>8649</v>
      </c>
      <c r="G179" s="4" t="s">
        <v>13</v>
      </c>
      <c r="H179" s="4" t="n">
        <v>2</v>
      </c>
      <c r="I179" s="4" t="n">
        <v>2.5726</v>
      </c>
      <c r="J179" s="4"/>
      <c r="K179" s="4" t="n">
        <f aca="false">LOG(I179,2)</f>
        <v>1.36322715746913</v>
      </c>
    </row>
    <row r="180" customFormat="false" ht="13.5" hidden="false" customHeight="false" outlineLevel="0" collapsed="false">
      <c r="A180" s="4" t="n">
        <v>5478</v>
      </c>
      <c r="B180" s="4" t="n">
        <v>0.74</v>
      </c>
      <c r="C180" s="4" t="n">
        <v>0.87</v>
      </c>
      <c r="D180" s="4" t="n">
        <v>0.2</v>
      </c>
      <c r="E180" s="4" t="s">
        <v>10966</v>
      </c>
      <c r="F180" s="4" t="s">
        <v>10967</v>
      </c>
      <c r="G180" s="4" t="s">
        <v>13</v>
      </c>
      <c r="H180" s="4" t="n">
        <v>1</v>
      </c>
      <c r="I180" s="4" t="n">
        <v>2.5658</v>
      </c>
      <c r="J180" s="4" t="n">
        <v>0.6935</v>
      </c>
      <c r="K180" s="4" t="n">
        <f aca="false">LOG(I180,2)</f>
        <v>1.35940871904277</v>
      </c>
    </row>
    <row r="181" customFormat="false" ht="13.5" hidden="false" customHeight="false" outlineLevel="0" collapsed="false">
      <c r="A181" s="4" t="n">
        <v>5506</v>
      </c>
      <c r="B181" s="4" t="n">
        <v>0.69</v>
      </c>
      <c r="C181" s="4" t="n">
        <v>0.78</v>
      </c>
      <c r="D181" s="4" t="n">
        <v>0.3</v>
      </c>
      <c r="E181" s="4" t="s">
        <v>11022</v>
      </c>
      <c r="F181" s="4" t="s">
        <v>11023</v>
      </c>
      <c r="G181" s="4" t="s">
        <v>13</v>
      </c>
      <c r="H181" s="4" t="n">
        <v>1</v>
      </c>
      <c r="I181" s="4" t="n">
        <v>2.5616</v>
      </c>
      <c r="J181" s="4" t="n">
        <v>0.7952</v>
      </c>
      <c r="K181" s="4" t="n">
        <f aca="false">LOG(I181,2)</f>
        <v>1.35704521296681</v>
      </c>
    </row>
    <row r="182" customFormat="false" ht="13.5" hidden="false" customHeight="false" outlineLevel="0" collapsed="false">
      <c r="A182" s="4" t="n">
        <v>4679</v>
      </c>
      <c r="B182" s="4" t="n">
        <v>2.05</v>
      </c>
      <c r="C182" s="4" t="n">
        <v>2.06</v>
      </c>
      <c r="D182" s="4" t="n">
        <v>2.6</v>
      </c>
      <c r="E182" s="4" t="s">
        <v>9368</v>
      </c>
      <c r="F182" s="4" t="s">
        <v>9369</v>
      </c>
      <c r="G182" s="4" t="s">
        <v>13</v>
      </c>
      <c r="H182" s="4" t="n">
        <v>1</v>
      </c>
      <c r="I182" s="4" t="n">
        <v>2.5391</v>
      </c>
      <c r="J182" s="4" t="n">
        <v>0.4451</v>
      </c>
      <c r="K182" s="4" t="n">
        <f aca="false">LOG(I182,2)</f>
        <v>1.34431721525446</v>
      </c>
    </row>
    <row r="183" customFormat="false" ht="13.5" hidden="false" customHeight="false" outlineLevel="0" collapsed="false">
      <c r="A183" s="4" t="n">
        <v>6135</v>
      </c>
      <c r="B183" s="4" t="n">
        <v>0.11</v>
      </c>
      <c r="C183" s="4" t="n">
        <v>0.14</v>
      </c>
      <c r="D183" s="4" t="n">
        <v>0</v>
      </c>
      <c r="E183" s="4" t="s">
        <v>12280</v>
      </c>
      <c r="F183" s="4" t="s">
        <v>12281</v>
      </c>
      <c r="G183" s="4" t="s">
        <v>13</v>
      </c>
      <c r="H183" s="4" t="n">
        <v>0</v>
      </c>
      <c r="I183" s="4" t="n">
        <v>2.499</v>
      </c>
      <c r="J183" s="4" t="n">
        <v>0.7431</v>
      </c>
      <c r="K183" s="4" t="n">
        <f aca="false">LOG(I183,2)</f>
        <v>1.32135090142462</v>
      </c>
    </row>
    <row r="184" customFormat="false" ht="13.5" hidden="false" customHeight="false" outlineLevel="0" collapsed="false">
      <c r="A184" s="4" t="n">
        <v>5396</v>
      </c>
      <c r="B184" s="4" t="n">
        <v>0.93</v>
      </c>
      <c r="C184" s="4" t="n">
        <v>1.01</v>
      </c>
      <c r="D184" s="4" t="n">
        <v>1.5</v>
      </c>
      <c r="E184" s="4" t="s">
        <v>10802</v>
      </c>
      <c r="F184" s="4" t="s">
        <v>10803</v>
      </c>
      <c r="G184" s="4" t="s">
        <v>13</v>
      </c>
      <c r="H184" s="4" t="n">
        <v>1</v>
      </c>
      <c r="I184" s="4" t="n">
        <v>2.4957</v>
      </c>
      <c r="J184" s="4" t="n">
        <v>0.3577</v>
      </c>
      <c r="K184" s="4" t="n">
        <f aca="false">LOG(I184,2)</f>
        <v>1.31944452293234</v>
      </c>
    </row>
    <row r="185" customFormat="false" ht="13.5" hidden="false" customHeight="false" outlineLevel="0" collapsed="false">
      <c r="A185" s="4" t="n">
        <v>4675</v>
      </c>
      <c r="B185" s="4" t="n">
        <v>2.05</v>
      </c>
      <c r="C185" s="4" t="n">
        <v>2.14</v>
      </c>
      <c r="D185" s="4" t="n">
        <v>3.6</v>
      </c>
      <c r="E185" s="4" t="s">
        <v>9360</v>
      </c>
      <c r="F185" s="4" t="s">
        <v>9361</v>
      </c>
      <c r="G185" s="4" t="s">
        <v>13</v>
      </c>
      <c r="H185" s="4" t="n">
        <v>1</v>
      </c>
      <c r="I185" s="4" t="n">
        <v>2.4809</v>
      </c>
      <c r="J185" s="4" t="n">
        <v>0.4205</v>
      </c>
      <c r="K185" s="4" t="n">
        <f aca="false">LOG(I185,2)</f>
        <v>1.31086358431875</v>
      </c>
    </row>
    <row r="186" customFormat="false" ht="13.5" hidden="false" customHeight="false" outlineLevel="0" collapsed="false">
      <c r="A186" s="4" t="n">
        <v>4556</v>
      </c>
      <c r="B186" s="4" t="n">
        <v>2.32</v>
      </c>
      <c r="C186" s="4" t="n">
        <v>2.35</v>
      </c>
      <c r="D186" s="4" t="n">
        <v>2.9</v>
      </c>
      <c r="E186" s="4" t="s">
        <v>9122</v>
      </c>
      <c r="F186" s="4" t="s">
        <v>9123</v>
      </c>
      <c r="G186" s="4" t="s">
        <v>13</v>
      </c>
      <c r="H186" s="4" t="n">
        <v>2</v>
      </c>
      <c r="I186" s="4" t="n">
        <v>2.4785</v>
      </c>
      <c r="J186" s="4"/>
      <c r="K186" s="4" t="n">
        <f aca="false">LOG(I186,2)</f>
        <v>1.30946725880824</v>
      </c>
    </row>
    <row r="187" customFormat="false" ht="13.5" hidden="false" customHeight="false" outlineLevel="0" collapsed="false">
      <c r="A187" s="4" t="n">
        <v>3509</v>
      </c>
      <c r="B187" s="4" t="n">
        <v>5.8</v>
      </c>
      <c r="C187" s="4" t="n">
        <v>5.94</v>
      </c>
      <c r="D187" s="4" t="n">
        <v>8.4</v>
      </c>
      <c r="E187" s="4" t="s">
        <v>7028</v>
      </c>
      <c r="F187" s="4" t="s">
        <v>7029</v>
      </c>
      <c r="G187" s="4" t="s">
        <v>13</v>
      </c>
      <c r="H187" s="4" t="n">
        <v>4</v>
      </c>
      <c r="I187" s="4" t="n">
        <v>2.4762</v>
      </c>
      <c r="J187" s="4" t="n">
        <v>0.529</v>
      </c>
      <c r="K187" s="4" t="n">
        <f aca="false">LOG(I187,2)</f>
        <v>1.30812784417874</v>
      </c>
    </row>
    <row r="188" customFormat="false" ht="13.5" hidden="false" customHeight="false" outlineLevel="0" collapsed="false">
      <c r="A188" s="4" t="n">
        <v>5626</v>
      </c>
      <c r="B188" s="4" t="n">
        <v>0.44</v>
      </c>
      <c r="C188" s="4" t="n">
        <v>0.48</v>
      </c>
      <c r="D188" s="4" t="n">
        <v>6.1</v>
      </c>
      <c r="E188" s="4" t="s">
        <v>11262</v>
      </c>
      <c r="F188" s="4" t="s">
        <v>11263</v>
      </c>
      <c r="G188" s="4" t="s">
        <v>13</v>
      </c>
      <c r="H188" s="4" t="n">
        <v>1</v>
      </c>
      <c r="I188" s="4" t="n">
        <v>2.4205</v>
      </c>
      <c r="J188" s="4"/>
      <c r="K188" s="4" t="n">
        <f aca="false">LOG(I188,2)</f>
        <v>1.27530509419877</v>
      </c>
    </row>
    <row r="189" customFormat="false" ht="13.5" hidden="false" customHeight="false" outlineLevel="0" collapsed="false">
      <c r="A189" s="4" t="n">
        <v>3686</v>
      </c>
      <c r="B189" s="4" t="n">
        <v>5.08</v>
      </c>
      <c r="C189" s="4" t="n">
        <v>5.15</v>
      </c>
      <c r="D189" s="4" t="n">
        <v>22.7</v>
      </c>
      <c r="E189" s="4" t="s">
        <v>7382</v>
      </c>
      <c r="F189" s="4" t="s">
        <v>7383</v>
      </c>
      <c r="G189" s="4" t="s">
        <v>13</v>
      </c>
      <c r="H189" s="4" t="n">
        <v>3</v>
      </c>
      <c r="I189" s="4" t="n">
        <v>2.4159</v>
      </c>
      <c r="J189" s="4" t="n">
        <v>0.8095</v>
      </c>
      <c r="K189" s="4" t="n">
        <f aca="false">LOG(I189,2)</f>
        <v>1.27256073922844</v>
      </c>
    </row>
    <row r="190" customFormat="false" ht="13.5" hidden="false" customHeight="false" outlineLevel="0" collapsed="false">
      <c r="A190" s="4" t="n">
        <v>6427</v>
      </c>
      <c r="B190" s="4" t="n">
        <v>0.06</v>
      </c>
      <c r="C190" s="4" t="n">
        <v>0.1</v>
      </c>
      <c r="D190" s="4" t="n">
        <v>0</v>
      </c>
      <c r="E190" s="4" t="s">
        <v>12864</v>
      </c>
      <c r="F190" s="4" t="s">
        <v>12865</v>
      </c>
      <c r="G190" s="4" t="s">
        <v>13</v>
      </c>
      <c r="H190" s="4" t="n">
        <v>0</v>
      </c>
      <c r="I190" s="4" t="n">
        <v>2.3911</v>
      </c>
      <c r="J190" s="4" t="n">
        <v>0.8627</v>
      </c>
      <c r="K190" s="4" t="n">
        <f aca="false">LOG(I190,2)</f>
        <v>1.25767446735077</v>
      </c>
    </row>
    <row r="191" customFormat="false" ht="13.5" hidden="false" customHeight="false" outlineLevel="0" collapsed="false">
      <c r="A191" s="4" t="n">
        <v>5732</v>
      </c>
      <c r="B191" s="4" t="n">
        <v>0.32</v>
      </c>
      <c r="C191" s="4" t="n">
        <v>0.36</v>
      </c>
      <c r="D191" s="4" t="n">
        <v>1.6</v>
      </c>
      <c r="E191" s="4" t="s">
        <v>11474</v>
      </c>
      <c r="F191" s="4" t="s">
        <v>11475</v>
      </c>
      <c r="G191" s="4" t="s">
        <v>13</v>
      </c>
      <c r="H191" s="4" t="n">
        <v>1</v>
      </c>
      <c r="I191" s="4" t="n">
        <v>2.3753</v>
      </c>
      <c r="J191" s="4"/>
      <c r="K191" s="4" t="n">
        <f aca="false">LOG(I191,2)</f>
        <v>1.24810973709803</v>
      </c>
    </row>
    <row r="192" customFormat="false" ht="13.5" hidden="false" customHeight="false" outlineLevel="0" collapsed="false">
      <c r="A192" s="4" t="n">
        <v>4311</v>
      </c>
      <c r="B192" s="4" t="n">
        <v>3.17</v>
      </c>
      <c r="C192" s="4" t="n">
        <v>3.33</v>
      </c>
      <c r="D192" s="4" t="n">
        <v>9.3</v>
      </c>
      <c r="E192" s="4" t="s">
        <v>8632</v>
      </c>
      <c r="F192" s="4" t="s">
        <v>8633</v>
      </c>
      <c r="G192" s="4" t="s">
        <v>13</v>
      </c>
      <c r="H192" s="4" t="n">
        <v>3</v>
      </c>
      <c r="I192" s="4" t="n">
        <v>2.3736</v>
      </c>
      <c r="J192" s="4" t="n">
        <v>0.5395</v>
      </c>
      <c r="K192" s="4" t="n">
        <f aca="false">LOG(I192,2)</f>
        <v>1.24707683193082</v>
      </c>
    </row>
    <row r="193" customFormat="false" ht="13.5" hidden="false" customHeight="false" outlineLevel="0" collapsed="false">
      <c r="A193" s="4" t="n">
        <v>6094</v>
      </c>
      <c r="B193" s="4" t="n">
        <v>0.12</v>
      </c>
      <c r="C193" s="4" t="n">
        <v>0.15</v>
      </c>
      <c r="D193" s="4" t="n">
        <v>0</v>
      </c>
      <c r="E193" s="4" t="s">
        <v>12198</v>
      </c>
      <c r="F193" s="4" t="s">
        <v>12199</v>
      </c>
      <c r="G193" s="4" t="s">
        <v>13</v>
      </c>
      <c r="H193" s="4" t="n">
        <v>0</v>
      </c>
      <c r="I193" s="4" t="n">
        <v>2.37</v>
      </c>
      <c r="J193" s="4" t="n">
        <v>0.607</v>
      </c>
      <c r="K193" s="4" t="n">
        <f aca="false">LOG(I193,2)</f>
        <v>1.24488705912353</v>
      </c>
    </row>
    <row r="194" customFormat="false" ht="13.5" hidden="false" customHeight="false" outlineLevel="0" collapsed="false">
      <c r="A194" s="4" t="n">
        <v>5760</v>
      </c>
      <c r="B194" s="4" t="n">
        <v>0.29</v>
      </c>
      <c r="C194" s="4" t="n">
        <v>0.33</v>
      </c>
      <c r="D194" s="4" t="n">
        <v>3.3</v>
      </c>
      <c r="E194" s="4" t="s">
        <v>11530</v>
      </c>
      <c r="F194" s="4" t="s">
        <v>11531</v>
      </c>
      <c r="G194" s="4" t="s">
        <v>13</v>
      </c>
      <c r="H194" s="4" t="n">
        <v>1</v>
      </c>
      <c r="I194" s="4" t="n">
        <v>2.3695</v>
      </c>
      <c r="J194" s="4"/>
      <c r="K194" s="4" t="n">
        <f aca="false">LOG(I194,2)</f>
        <v>1.24458266097051</v>
      </c>
    </row>
    <row r="195" customFormat="false" ht="13.5" hidden="false" customHeight="false" outlineLevel="0" collapsed="false">
      <c r="A195" s="4" t="n">
        <v>5859</v>
      </c>
      <c r="B195" s="4" t="n">
        <v>0.21</v>
      </c>
      <c r="C195" s="4" t="n">
        <v>0.26</v>
      </c>
      <c r="D195" s="4" t="n">
        <v>0</v>
      </c>
      <c r="E195" s="4" t="s">
        <v>11728</v>
      </c>
      <c r="F195" s="4" t="s">
        <v>11729</v>
      </c>
      <c r="G195" s="4" t="s">
        <v>13</v>
      </c>
      <c r="H195" s="4" t="n">
        <v>0</v>
      </c>
      <c r="I195" s="4" t="n">
        <v>2.3685</v>
      </c>
      <c r="J195" s="4" t="n">
        <v>0.6103</v>
      </c>
      <c r="K195" s="4" t="n">
        <f aca="false">LOG(I195,2)</f>
        <v>1.24397367191931</v>
      </c>
    </row>
    <row r="196" customFormat="false" ht="13.5" hidden="false" customHeight="false" outlineLevel="0" collapsed="false">
      <c r="A196" s="4" t="n">
        <v>4879</v>
      </c>
      <c r="B196" s="4" t="n">
        <v>2</v>
      </c>
      <c r="C196" s="4" t="n">
        <v>2</v>
      </c>
      <c r="D196" s="4" t="n">
        <v>4.1</v>
      </c>
      <c r="E196" s="4" t="s">
        <v>9768</v>
      </c>
      <c r="F196" s="4" t="s">
        <v>9769</v>
      </c>
      <c r="G196" s="4" t="s">
        <v>13</v>
      </c>
      <c r="H196" s="4" t="n">
        <v>1</v>
      </c>
      <c r="I196" s="4" t="n">
        <v>2.3386</v>
      </c>
      <c r="J196" s="4"/>
      <c r="K196" s="4" t="n">
        <f aca="false">LOG(I196,2)</f>
        <v>1.22564512061895</v>
      </c>
    </row>
    <row r="197" customFormat="false" ht="13.5" hidden="false" customHeight="false" outlineLevel="0" collapsed="false">
      <c r="A197" s="4" t="n">
        <v>2122</v>
      </c>
      <c r="B197" s="4" t="n">
        <v>13.2</v>
      </c>
      <c r="C197" s="4" t="n">
        <v>13.51</v>
      </c>
      <c r="D197" s="4" t="n">
        <v>3.2</v>
      </c>
      <c r="E197" s="4" t="s">
        <v>4254</v>
      </c>
      <c r="F197" s="4" t="s">
        <v>4255</v>
      </c>
      <c r="G197" s="4" t="s">
        <v>13</v>
      </c>
      <c r="H197" s="4" t="n">
        <v>6</v>
      </c>
      <c r="I197" s="4" t="n">
        <v>2.3216</v>
      </c>
      <c r="J197" s="4" t="n">
        <v>0.2313</v>
      </c>
      <c r="K197" s="4" t="n">
        <f aca="false">LOG(I197,2)</f>
        <v>1.2151194245173</v>
      </c>
    </row>
    <row r="198" customFormat="false" ht="13.5" hidden="false" customHeight="false" outlineLevel="0" collapsed="false">
      <c r="A198" s="4" t="n">
        <v>3988</v>
      </c>
      <c r="B198" s="4" t="n">
        <v>4.02</v>
      </c>
      <c r="C198" s="4" t="n">
        <v>4.02</v>
      </c>
      <c r="D198" s="4" t="n">
        <v>7.6</v>
      </c>
      <c r="E198" s="4" t="s">
        <v>7986</v>
      </c>
      <c r="F198" s="4" t="s">
        <v>7987</v>
      </c>
      <c r="G198" s="4" t="s">
        <v>13</v>
      </c>
      <c r="H198" s="4" t="n">
        <v>2</v>
      </c>
      <c r="I198" s="4" t="n">
        <v>2.3207</v>
      </c>
      <c r="J198" s="4"/>
      <c r="K198" s="4" t="n">
        <f aca="false">LOG(I198,2)</f>
        <v>1.21456003561392</v>
      </c>
    </row>
    <row r="199" customFormat="false" ht="13.5" hidden="false" customHeight="false" outlineLevel="0" collapsed="false">
      <c r="A199" s="4" t="n">
        <v>5983</v>
      </c>
      <c r="B199" s="4" t="n">
        <v>0.15</v>
      </c>
      <c r="C199" s="4" t="n">
        <v>0.19</v>
      </c>
      <c r="D199" s="4" t="n">
        <v>0</v>
      </c>
      <c r="E199" s="4" t="s">
        <v>11976</v>
      </c>
      <c r="F199" s="4" t="s">
        <v>11977</v>
      </c>
      <c r="G199" s="4" t="s">
        <v>13</v>
      </c>
      <c r="H199" s="4" t="n">
        <v>0</v>
      </c>
      <c r="I199" s="4" t="n">
        <v>2.3115</v>
      </c>
      <c r="J199" s="4"/>
      <c r="K199" s="4" t="n">
        <f aca="false">LOG(I199,2)</f>
        <v>1.20882936257385</v>
      </c>
    </row>
    <row r="200" customFormat="false" ht="13.5" hidden="false" customHeight="false" outlineLevel="0" collapsed="false">
      <c r="A200" s="4" t="n">
        <v>4180</v>
      </c>
      <c r="B200" s="4" t="n">
        <v>3.63</v>
      </c>
      <c r="C200" s="4" t="n">
        <v>3.93</v>
      </c>
      <c r="D200" s="4" t="n">
        <v>30.3</v>
      </c>
      <c r="E200" s="4" t="s">
        <v>8370</v>
      </c>
      <c r="F200" s="4" t="s">
        <v>8371</v>
      </c>
      <c r="G200" s="4" t="s">
        <v>13</v>
      </c>
      <c r="H200" s="4" t="n">
        <v>4</v>
      </c>
      <c r="I200" s="4" t="n">
        <v>2.3099</v>
      </c>
      <c r="J200" s="4" t="n">
        <v>0.4024</v>
      </c>
      <c r="K200" s="4" t="n">
        <f aca="false">LOG(I200,2)</f>
        <v>1.20783039595869</v>
      </c>
    </row>
    <row r="201" customFormat="false" ht="13.5" hidden="false" customHeight="false" outlineLevel="0" collapsed="false">
      <c r="A201" s="4" t="n">
        <v>3142</v>
      </c>
      <c r="B201" s="4" t="n">
        <v>7.21</v>
      </c>
      <c r="C201" s="4" t="n">
        <v>16.75</v>
      </c>
      <c r="D201" s="4" t="n">
        <v>9</v>
      </c>
      <c r="E201" s="4" t="s">
        <v>6294</v>
      </c>
      <c r="F201" s="4" t="s">
        <v>6295</v>
      </c>
      <c r="G201" s="4" t="s">
        <v>13</v>
      </c>
      <c r="H201" s="4" t="n">
        <v>10</v>
      </c>
      <c r="I201" s="4" t="n">
        <v>2.2935</v>
      </c>
      <c r="J201" s="4" t="n">
        <v>0.3436</v>
      </c>
      <c r="K201" s="4" t="n">
        <f aca="false">LOG(I201,2)</f>
        <v>1.19755090741987</v>
      </c>
    </row>
    <row r="202" customFormat="false" ht="13.5" hidden="false" customHeight="false" outlineLevel="0" collapsed="false">
      <c r="A202" s="4" t="n">
        <v>6407</v>
      </c>
      <c r="B202" s="4" t="n">
        <v>0.07</v>
      </c>
      <c r="C202" s="4" t="n">
        <v>0.09</v>
      </c>
      <c r="D202" s="4" t="n">
        <v>0</v>
      </c>
      <c r="E202" s="4" t="s">
        <v>12824</v>
      </c>
      <c r="F202" s="4" t="s">
        <v>12825</v>
      </c>
      <c r="G202" s="4" t="s">
        <v>13</v>
      </c>
      <c r="H202" s="4" t="n">
        <v>0</v>
      </c>
      <c r="I202" s="4" t="n">
        <v>2.278</v>
      </c>
      <c r="J202" s="4"/>
      <c r="K202" s="4" t="n">
        <f aca="false">LOG(I202,2)</f>
        <v>1.18776774704602</v>
      </c>
    </row>
    <row r="203" customFormat="false" ht="13.5" hidden="false" customHeight="false" outlineLevel="0" collapsed="false">
      <c r="A203" s="4" t="n">
        <v>3806</v>
      </c>
      <c r="B203" s="4" t="n">
        <v>4.48</v>
      </c>
      <c r="C203" s="4" t="n">
        <v>4.51</v>
      </c>
      <c r="D203" s="4" t="n">
        <v>30.1</v>
      </c>
      <c r="E203" s="4" t="s">
        <v>7622</v>
      </c>
      <c r="F203" s="4" t="s">
        <v>7623</v>
      </c>
      <c r="G203" s="4" t="s">
        <v>13</v>
      </c>
      <c r="H203" s="4" t="n">
        <v>3</v>
      </c>
      <c r="I203" s="4" t="n">
        <v>2.2742</v>
      </c>
      <c r="J203" s="4" t="n">
        <v>0.3227</v>
      </c>
      <c r="K203" s="4" t="n">
        <f aca="false">LOG(I203,2)</f>
        <v>1.185359134758</v>
      </c>
    </row>
    <row r="204" customFormat="false" ht="13.5" hidden="false" customHeight="false" outlineLevel="0" collapsed="false">
      <c r="A204" s="4" t="n">
        <v>6312</v>
      </c>
      <c r="B204" s="4" t="n">
        <v>0.08</v>
      </c>
      <c r="C204" s="4" t="n">
        <v>0.1</v>
      </c>
      <c r="D204" s="4" t="n">
        <v>0</v>
      </c>
      <c r="E204" s="4" t="s">
        <v>12634</v>
      </c>
      <c r="F204" s="4" t="s">
        <v>12635</v>
      </c>
      <c r="G204" s="4" t="s">
        <v>13</v>
      </c>
      <c r="H204" s="4" t="n">
        <v>0</v>
      </c>
      <c r="I204" s="4" t="n">
        <v>2.2634</v>
      </c>
      <c r="J204" s="4"/>
      <c r="K204" s="4" t="n">
        <f aca="false">LOG(I204,2)</f>
        <v>1.17849156782231</v>
      </c>
    </row>
    <row r="205" customFormat="false" ht="13.5" hidden="false" customHeight="false" outlineLevel="0" collapsed="false">
      <c r="A205" s="4" t="n">
        <v>6014</v>
      </c>
      <c r="B205" s="4" t="n">
        <v>0.14</v>
      </c>
      <c r="C205" s="4" t="n">
        <v>0.18</v>
      </c>
      <c r="D205" s="4" t="n">
        <v>0</v>
      </c>
      <c r="E205" s="4" t="s">
        <v>12038</v>
      </c>
      <c r="F205" s="4" t="s">
        <v>12039</v>
      </c>
      <c r="G205" s="4" t="s">
        <v>13</v>
      </c>
      <c r="H205" s="4" t="n">
        <v>0</v>
      </c>
      <c r="I205" s="4" t="n">
        <v>2.2536</v>
      </c>
      <c r="J205" s="4"/>
      <c r="K205" s="4" t="n">
        <f aca="false">LOG(I205,2)</f>
        <v>1.17223146882548</v>
      </c>
    </row>
    <row r="206" customFormat="false" ht="13.5" hidden="false" customHeight="false" outlineLevel="0" collapsed="false">
      <c r="A206" s="4" t="n">
        <v>5387</v>
      </c>
      <c r="B206" s="4" t="n">
        <v>0.96</v>
      </c>
      <c r="C206" s="4" t="n">
        <v>1.05</v>
      </c>
      <c r="D206" s="4" t="n">
        <v>2.4</v>
      </c>
      <c r="E206" s="4" t="s">
        <v>10784</v>
      </c>
      <c r="F206" s="4" t="s">
        <v>10785</v>
      </c>
      <c r="G206" s="4" t="s">
        <v>13</v>
      </c>
      <c r="H206" s="4" t="n">
        <v>1</v>
      </c>
      <c r="I206" s="4" t="n">
        <v>2.2515</v>
      </c>
      <c r="J206" s="4" t="n">
        <v>0.6838</v>
      </c>
      <c r="K206" s="4" t="n">
        <f aca="false">LOG(I206,2)</f>
        <v>1.17088647767976</v>
      </c>
    </row>
    <row r="207" customFormat="false" ht="13.5" hidden="false" customHeight="false" outlineLevel="0" collapsed="false">
      <c r="A207" s="4" t="n">
        <v>5288</v>
      </c>
      <c r="B207" s="4" t="n">
        <v>1.16</v>
      </c>
      <c r="C207" s="4" t="n">
        <v>1.33</v>
      </c>
      <c r="D207" s="4" t="n">
        <v>9.8</v>
      </c>
      <c r="E207" s="4" t="s">
        <v>10586</v>
      </c>
      <c r="F207" s="4" t="s">
        <v>10587</v>
      </c>
      <c r="G207" s="4" t="s">
        <v>13</v>
      </c>
      <c r="H207" s="4" t="n">
        <v>2</v>
      </c>
      <c r="I207" s="4" t="n">
        <v>2.2504</v>
      </c>
      <c r="J207" s="4" t="n">
        <v>0.4364</v>
      </c>
      <c r="K207" s="4" t="n">
        <f aca="false">LOG(I207,2)</f>
        <v>1.17018145776525</v>
      </c>
    </row>
    <row r="208" customFormat="false" ht="13.5" hidden="false" customHeight="false" outlineLevel="0" collapsed="false">
      <c r="A208" s="4" t="n">
        <v>5759</v>
      </c>
      <c r="B208" s="4" t="n">
        <v>0.29</v>
      </c>
      <c r="C208" s="4" t="n">
        <v>0.34</v>
      </c>
      <c r="D208" s="4" t="n">
        <v>1.9</v>
      </c>
      <c r="E208" s="4" t="s">
        <v>11528</v>
      </c>
      <c r="F208" s="4" t="s">
        <v>11529</v>
      </c>
      <c r="G208" s="4" t="s">
        <v>13</v>
      </c>
      <c r="H208" s="4" t="n">
        <v>1</v>
      </c>
      <c r="I208" s="4" t="n">
        <v>2.2408</v>
      </c>
      <c r="J208" s="4"/>
      <c r="K208" s="4" t="n">
        <f aca="false">LOG(I208,2)</f>
        <v>1.16401388852506</v>
      </c>
    </row>
    <row r="209" customFormat="false" ht="13.5" hidden="false" customHeight="false" outlineLevel="0" collapsed="false">
      <c r="A209" s="4" t="n">
        <v>4996</v>
      </c>
      <c r="B209" s="4" t="n">
        <v>2</v>
      </c>
      <c r="C209" s="4" t="n">
        <v>2</v>
      </c>
      <c r="D209" s="4" t="n">
        <v>4.5</v>
      </c>
      <c r="E209" s="4" t="s">
        <v>10002</v>
      </c>
      <c r="F209" s="4" t="s">
        <v>10003</v>
      </c>
      <c r="G209" s="4" t="s">
        <v>13</v>
      </c>
      <c r="H209" s="4" t="n">
        <v>1</v>
      </c>
      <c r="I209" s="4" t="n">
        <v>2.239</v>
      </c>
      <c r="J209" s="4"/>
      <c r="K209" s="4" t="n">
        <f aca="false">LOG(I209,2)</f>
        <v>1.16285452819051</v>
      </c>
    </row>
    <row r="210" customFormat="false" ht="13.5" hidden="false" customHeight="false" outlineLevel="0" collapsed="false">
      <c r="A210" s="4" t="n">
        <v>4790</v>
      </c>
      <c r="B210" s="4" t="n">
        <v>2.01</v>
      </c>
      <c r="C210" s="4" t="n">
        <v>2.01</v>
      </c>
      <c r="D210" s="4" t="n">
        <v>1.1</v>
      </c>
      <c r="E210" s="4" t="s">
        <v>9590</v>
      </c>
      <c r="F210" s="4" t="s">
        <v>9591</v>
      </c>
      <c r="G210" s="4" t="s">
        <v>13</v>
      </c>
      <c r="H210" s="4" t="n">
        <v>1</v>
      </c>
      <c r="I210" s="4" t="n">
        <v>2.1807</v>
      </c>
      <c r="J210" s="4"/>
      <c r="K210" s="4" t="n">
        <f aca="false">LOG(I210,2)</f>
        <v>1.12479131134421</v>
      </c>
    </row>
    <row r="211" customFormat="false" ht="13.5" hidden="false" customHeight="false" outlineLevel="0" collapsed="false">
      <c r="A211" s="4" t="n">
        <v>5470</v>
      </c>
      <c r="B211" s="4" t="n">
        <v>0.76</v>
      </c>
      <c r="C211" s="4" t="n">
        <v>0.83</v>
      </c>
      <c r="D211" s="4" t="n">
        <v>2.1</v>
      </c>
      <c r="E211" s="4" t="s">
        <v>10950</v>
      </c>
      <c r="F211" s="4" t="s">
        <v>10951</v>
      </c>
      <c r="G211" s="4" t="s">
        <v>13</v>
      </c>
      <c r="H211" s="4" t="n">
        <v>1</v>
      </c>
      <c r="I211" s="4" t="n">
        <v>2.1785</v>
      </c>
      <c r="J211" s="4" t="n">
        <v>0.6763</v>
      </c>
      <c r="K211" s="4" t="n">
        <f aca="false">LOG(I211,2)</f>
        <v>1.12333511325308</v>
      </c>
    </row>
    <row r="212" customFormat="false" ht="13.5" hidden="false" customHeight="false" outlineLevel="0" collapsed="false">
      <c r="A212" s="4" t="n">
        <v>6354</v>
      </c>
      <c r="B212" s="4" t="n">
        <v>0.07</v>
      </c>
      <c r="C212" s="4" t="n">
        <v>0.1</v>
      </c>
      <c r="D212" s="4" t="n">
        <v>0</v>
      </c>
      <c r="E212" s="4" t="s">
        <v>12718</v>
      </c>
      <c r="F212" s="4" t="s">
        <v>12719</v>
      </c>
      <c r="G212" s="4" t="s">
        <v>13</v>
      </c>
      <c r="H212" s="4" t="n">
        <v>0</v>
      </c>
      <c r="I212" s="4" t="n">
        <v>2.1761</v>
      </c>
      <c r="J212" s="4" t="n">
        <v>0.8219</v>
      </c>
      <c r="K212" s="4" t="n">
        <f aca="false">LOG(I212,2)</f>
        <v>1.12174485538842</v>
      </c>
    </row>
    <row r="213" customFormat="false" ht="13.5" hidden="false" customHeight="false" outlineLevel="0" collapsed="false">
      <c r="A213" s="4" t="n">
        <v>5049</v>
      </c>
      <c r="B213" s="4" t="n">
        <v>1.81</v>
      </c>
      <c r="C213" s="4" t="n">
        <v>1.94</v>
      </c>
      <c r="D213" s="4" t="n">
        <v>0.7</v>
      </c>
      <c r="E213" s="4" t="s">
        <v>10108</v>
      </c>
      <c r="F213" s="4" t="s">
        <v>10109</v>
      </c>
      <c r="G213" s="4" t="s">
        <v>13</v>
      </c>
      <c r="H213" s="4" t="n">
        <v>1</v>
      </c>
      <c r="I213" s="4" t="n">
        <v>2.1666</v>
      </c>
      <c r="J213" s="4"/>
      <c r="K213" s="4" t="n">
        <f aca="false">LOG(I213,2)</f>
        <v>1.11543282612035</v>
      </c>
    </row>
    <row r="214" customFormat="false" ht="13.5" hidden="false" customHeight="false" outlineLevel="0" collapsed="false">
      <c r="A214" s="4" t="n">
        <v>5370</v>
      </c>
      <c r="B214" s="4" t="n">
        <v>0.99</v>
      </c>
      <c r="C214" s="4" t="n">
        <v>1.11</v>
      </c>
      <c r="D214" s="4" t="n">
        <v>4.2</v>
      </c>
      <c r="E214" s="4" t="s">
        <v>10750</v>
      </c>
      <c r="F214" s="4" t="s">
        <v>10751</v>
      </c>
      <c r="G214" s="4" t="s">
        <v>13</v>
      </c>
      <c r="H214" s="4" t="n">
        <v>1</v>
      </c>
      <c r="I214" s="4" t="n">
        <v>2.1364</v>
      </c>
      <c r="J214" s="4" t="n">
        <v>0.6234</v>
      </c>
      <c r="K214" s="4" t="n">
        <f aca="false">LOG(I214,2)</f>
        <v>1.09518178934269</v>
      </c>
    </row>
    <row r="215" customFormat="false" ht="13.5" hidden="false" customHeight="false" outlineLevel="0" collapsed="false">
      <c r="A215" s="4" t="n">
        <v>6055</v>
      </c>
      <c r="B215" s="4" t="n">
        <v>0.13</v>
      </c>
      <c r="C215" s="4" t="n">
        <v>0.16</v>
      </c>
      <c r="D215" s="4" t="n">
        <v>0</v>
      </c>
      <c r="E215" s="4" t="s">
        <v>12120</v>
      </c>
      <c r="F215" s="4" t="s">
        <v>12121</v>
      </c>
      <c r="G215" s="4" t="s">
        <v>13</v>
      </c>
      <c r="H215" s="4" t="n">
        <v>0</v>
      </c>
      <c r="I215" s="4" t="n">
        <v>2.1313</v>
      </c>
      <c r="J215" s="4"/>
      <c r="K215" s="4" t="n">
        <f aca="false">LOG(I215,2)</f>
        <v>1.09173367995776</v>
      </c>
    </row>
    <row r="216" customFormat="false" ht="13.5" hidden="false" customHeight="false" outlineLevel="0" collapsed="false">
      <c r="A216" s="4" t="n">
        <v>4011</v>
      </c>
      <c r="B216" s="4" t="n">
        <v>4.01</v>
      </c>
      <c r="C216" s="4" t="n">
        <v>4.01</v>
      </c>
      <c r="D216" s="4" t="n">
        <v>13</v>
      </c>
      <c r="E216" s="4" t="s">
        <v>8032</v>
      </c>
      <c r="F216" s="4" t="s">
        <v>8033</v>
      </c>
      <c r="G216" s="4" t="s">
        <v>13</v>
      </c>
      <c r="H216" s="4" t="n">
        <v>2</v>
      </c>
      <c r="I216" s="4" t="n">
        <v>2.1004</v>
      </c>
      <c r="J216" s="4" t="n">
        <v>0.7133</v>
      </c>
      <c r="K216" s="4" t="n">
        <f aca="false">LOG(I216,2)</f>
        <v>1.07066410077879</v>
      </c>
    </row>
    <row r="217" customFormat="false" ht="13.5" hidden="false" customHeight="false" outlineLevel="0" collapsed="false">
      <c r="A217" s="4" t="n">
        <v>4161</v>
      </c>
      <c r="B217" s="4" t="n">
        <v>3.71</v>
      </c>
      <c r="C217" s="4" t="n">
        <v>3.83</v>
      </c>
      <c r="D217" s="4" t="n">
        <v>5</v>
      </c>
      <c r="E217" s="4" t="s">
        <v>8332</v>
      </c>
      <c r="F217" s="4" t="s">
        <v>8333</v>
      </c>
      <c r="G217" s="4" t="s">
        <v>13</v>
      </c>
      <c r="H217" s="4" t="n">
        <v>2</v>
      </c>
      <c r="I217" s="4" t="n">
        <v>2.0999</v>
      </c>
      <c r="J217" s="4" t="n">
        <v>0.8418</v>
      </c>
      <c r="K217" s="4" t="n">
        <f aca="false">LOG(I217,2)</f>
        <v>1.07032062649179</v>
      </c>
    </row>
    <row r="218" customFormat="false" ht="13.5" hidden="false" customHeight="false" outlineLevel="0" collapsed="false">
      <c r="A218" s="4" t="n">
        <v>6540</v>
      </c>
      <c r="B218" s="4" t="n">
        <v>0.05</v>
      </c>
      <c r="C218" s="4" t="n">
        <v>0.08</v>
      </c>
      <c r="D218" s="4" t="n">
        <v>0</v>
      </c>
      <c r="E218" s="4" t="s">
        <v>13090</v>
      </c>
      <c r="F218" s="4" t="s">
        <v>13091</v>
      </c>
      <c r="G218" s="4" t="s">
        <v>13</v>
      </c>
      <c r="H218" s="4" t="n">
        <v>0</v>
      </c>
      <c r="I218" s="4" t="n">
        <v>2.0937</v>
      </c>
      <c r="J218" s="4" t="n">
        <v>0.7451</v>
      </c>
      <c r="K218" s="4" t="n">
        <f aca="false">LOG(I218,2)</f>
        <v>1.06605473762751</v>
      </c>
    </row>
    <row r="219" customFormat="false" ht="13.5" hidden="false" customHeight="false" outlineLevel="0" collapsed="false">
      <c r="A219" s="4" t="n">
        <v>3407</v>
      </c>
      <c r="B219" s="4" t="n">
        <v>6.01</v>
      </c>
      <c r="C219" s="4" t="n">
        <v>6.01</v>
      </c>
      <c r="D219" s="4" t="n">
        <v>4.1</v>
      </c>
      <c r="E219" s="4" t="s">
        <v>6824</v>
      </c>
      <c r="F219" s="4" t="s">
        <v>6825</v>
      </c>
      <c r="G219" s="4" t="s">
        <v>13</v>
      </c>
      <c r="H219" s="4" t="n">
        <v>3</v>
      </c>
      <c r="I219" s="4" t="n">
        <v>2.0919</v>
      </c>
      <c r="J219" s="4" t="n">
        <v>0.4998</v>
      </c>
      <c r="K219" s="4" t="n">
        <f aca="false">LOG(I219,2)</f>
        <v>1.06481388745851</v>
      </c>
    </row>
    <row r="220" customFormat="false" ht="13.5" hidden="false" customHeight="false" outlineLevel="0" collapsed="false">
      <c r="A220" s="4" t="n">
        <v>3912</v>
      </c>
      <c r="B220" s="4" t="n">
        <v>4.15</v>
      </c>
      <c r="C220" s="4" t="n">
        <v>4.24</v>
      </c>
      <c r="D220" s="4" t="n">
        <v>2.3</v>
      </c>
      <c r="E220" s="4" t="s">
        <v>7834</v>
      </c>
      <c r="F220" s="4" t="s">
        <v>7835</v>
      </c>
      <c r="G220" s="4" t="s">
        <v>13</v>
      </c>
      <c r="H220" s="4" t="n">
        <v>2</v>
      </c>
      <c r="I220" s="4" t="n">
        <v>2.0849</v>
      </c>
      <c r="J220" s="4" t="n">
        <v>0.5011</v>
      </c>
      <c r="K220" s="4" t="n">
        <f aca="false">LOG(I220,2)</f>
        <v>1.0599781880038</v>
      </c>
    </row>
    <row r="221" customFormat="false" ht="13.5" hidden="false" customHeight="false" outlineLevel="0" collapsed="false">
      <c r="A221" s="4" t="n">
        <v>4739</v>
      </c>
      <c r="B221" s="4" t="n">
        <v>2.02</v>
      </c>
      <c r="C221" s="4" t="n">
        <v>2.03</v>
      </c>
      <c r="D221" s="4" t="n">
        <v>2.5</v>
      </c>
      <c r="E221" s="4" t="s">
        <v>9488</v>
      </c>
      <c r="F221" s="4" t="s">
        <v>9489</v>
      </c>
      <c r="G221" s="4" t="s">
        <v>13</v>
      </c>
      <c r="H221" s="4" t="n">
        <v>1</v>
      </c>
      <c r="I221" s="4" t="n">
        <v>2.0783</v>
      </c>
      <c r="J221" s="4" t="n">
        <v>0.8105</v>
      </c>
      <c r="K221" s="4" t="n">
        <f aca="false">LOG(I221,2)</f>
        <v>1.05540392049481</v>
      </c>
    </row>
    <row r="222" customFormat="false" ht="13.5" hidden="false" customHeight="false" outlineLevel="0" collapsed="false">
      <c r="A222" s="4" t="n">
        <v>4547</v>
      </c>
      <c r="B222" s="4" t="n">
        <v>2.35</v>
      </c>
      <c r="C222" s="4" t="n">
        <v>2.39</v>
      </c>
      <c r="D222" s="4" t="n">
        <v>5.8</v>
      </c>
      <c r="E222" s="4" t="s">
        <v>9104</v>
      </c>
      <c r="F222" s="4" t="s">
        <v>9105</v>
      </c>
      <c r="G222" s="4" t="s">
        <v>13</v>
      </c>
      <c r="H222" s="4" t="n">
        <v>2</v>
      </c>
      <c r="I222" s="4" t="n">
        <v>2.0716</v>
      </c>
      <c r="J222" s="4" t="n">
        <v>0.7109</v>
      </c>
      <c r="K222" s="4" t="n">
        <f aca="false">LOG(I222,2)</f>
        <v>1.0507454635814</v>
      </c>
    </row>
    <row r="223" customFormat="false" ht="13.5" hidden="false" customHeight="false" outlineLevel="0" collapsed="false">
      <c r="A223" s="4" t="n">
        <v>3324</v>
      </c>
      <c r="B223" s="4" t="n">
        <v>6.23</v>
      </c>
      <c r="C223" s="4" t="n">
        <v>6.82</v>
      </c>
      <c r="D223" s="4" t="n">
        <v>20.2</v>
      </c>
      <c r="E223" s="4" t="s">
        <v>6658</v>
      </c>
      <c r="F223" s="4" t="s">
        <v>6659</v>
      </c>
      <c r="G223" s="4" t="s">
        <v>13</v>
      </c>
      <c r="H223" s="4" t="n">
        <v>4</v>
      </c>
      <c r="I223" s="4" t="n">
        <v>2.0711</v>
      </c>
      <c r="J223" s="4" t="n">
        <v>0.3043</v>
      </c>
      <c r="K223" s="4" t="n">
        <f aca="false">LOG(I223,2)</f>
        <v>1.05039721363622</v>
      </c>
    </row>
    <row r="224" customFormat="false" ht="13.5" hidden="false" customHeight="false" outlineLevel="0" collapsed="false">
      <c r="A224" s="4" t="n">
        <v>4312</v>
      </c>
      <c r="B224" s="4" t="n">
        <v>3.17</v>
      </c>
      <c r="C224" s="4" t="n">
        <v>3.28</v>
      </c>
      <c r="D224" s="4" t="n">
        <v>1.9</v>
      </c>
      <c r="E224" s="4" t="s">
        <v>8634</v>
      </c>
      <c r="F224" s="4" t="s">
        <v>8635</v>
      </c>
      <c r="G224" s="4" t="s">
        <v>13</v>
      </c>
      <c r="H224" s="4" t="n">
        <v>2</v>
      </c>
      <c r="I224" s="4" t="n">
        <v>2.0687</v>
      </c>
      <c r="J224" s="4" t="n">
        <v>0.5133</v>
      </c>
      <c r="K224" s="4" t="n">
        <f aca="false">LOG(I224,2)</f>
        <v>1.04872444273616</v>
      </c>
    </row>
    <row r="225" customFormat="false" ht="13.5" hidden="false" customHeight="false" outlineLevel="0" collapsed="false">
      <c r="A225" s="4" t="n">
        <v>3979</v>
      </c>
      <c r="B225" s="4" t="n">
        <v>4.03</v>
      </c>
      <c r="C225" s="4" t="n">
        <v>4.03</v>
      </c>
      <c r="D225" s="4" t="n">
        <v>12.9</v>
      </c>
      <c r="E225" s="4" t="s">
        <v>7968</v>
      </c>
      <c r="F225" s="4" t="s">
        <v>7969</v>
      </c>
      <c r="G225" s="4" t="s">
        <v>13</v>
      </c>
      <c r="H225" s="4" t="n">
        <v>2</v>
      </c>
      <c r="I225" s="4" t="n">
        <v>2.0676</v>
      </c>
      <c r="J225" s="4" t="n">
        <v>0.0128</v>
      </c>
      <c r="K225" s="4" t="n">
        <f aca="false">LOG(I225,2)</f>
        <v>1.04795710739666</v>
      </c>
    </row>
    <row r="226" customFormat="false" ht="13.5" hidden="false" customHeight="false" outlineLevel="0" collapsed="false">
      <c r="A226" s="4" t="n">
        <v>3685</v>
      </c>
      <c r="B226" s="4" t="n">
        <v>5.08</v>
      </c>
      <c r="C226" s="4" t="n">
        <v>5.17</v>
      </c>
      <c r="D226" s="4" t="n">
        <v>11.6</v>
      </c>
      <c r="E226" s="4" t="s">
        <v>7380</v>
      </c>
      <c r="F226" s="4" t="s">
        <v>7381</v>
      </c>
      <c r="G226" s="4" t="s">
        <v>13</v>
      </c>
      <c r="H226" s="4" t="n">
        <v>3</v>
      </c>
      <c r="I226" s="4" t="n">
        <v>2.0648</v>
      </c>
      <c r="J226" s="4" t="n">
        <v>0.7934</v>
      </c>
      <c r="K226" s="4" t="n">
        <f aca="false">LOG(I226,2)</f>
        <v>1.04600204654452</v>
      </c>
    </row>
    <row r="227" customFormat="false" ht="13.5" hidden="false" customHeight="false" outlineLevel="0" collapsed="false">
      <c r="A227" s="4" t="n">
        <v>2690</v>
      </c>
      <c r="B227" s="4" t="n">
        <v>9.42</v>
      </c>
      <c r="C227" s="4" t="n">
        <v>9.7</v>
      </c>
      <c r="D227" s="4" t="n">
        <v>10.4</v>
      </c>
      <c r="E227" s="4" t="s">
        <v>5390</v>
      </c>
      <c r="F227" s="4" t="s">
        <v>5391</v>
      </c>
      <c r="G227" s="4" t="s">
        <v>13</v>
      </c>
      <c r="H227" s="4" t="n">
        <v>5</v>
      </c>
      <c r="I227" s="4" t="n">
        <v>2.0609</v>
      </c>
      <c r="J227" s="4" t="n">
        <v>0.112</v>
      </c>
      <c r="K227" s="4" t="n">
        <f aca="false">LOG(I227,2)</f>
        <v>1.04327450341953</v>
      </c>
    </row>
    <row r="228" customFormat="false" ht="13.5" hidden="false" customHeight="false" outlineLevel="0" collapsed="false">
      <c r="A228" s="4" t="n">
        <v>2576</v>
      </c>
      <c r="B228" s="4" t="n">
        <v>10.03</v>
      </c>
      <c r="C228" s="4" t="n">
        <v>10.04</v>
      </c>
      <c r="D228" s="4" t="n">
        <v>27.6</v>
      </c>
      <c r="E228" s="4" t="s">
        <v>5162</v>
      </c>
      <c r="F228" s="4" t="s">
        <v>5163</v>
      </c>
      <c r="G228" s="4" t="s">
        <v>13</v>
      </c>
      <c r="H228" s="4" t="n">
        <v>5</v>
      </c>
      <c r="I228" s="4" t="n">
        <v>2.0563</v>
      </c>
      <c r="J228" s="4" t="n">
        <v>0.5422</v>
      </c>
      <c r="K228" s="4" t="n">
        <f aca="false">LOG(I228,2)</f>
        <v>1.04005075915185</v>
      </c>
    </row>
    <row r="229" customFormat="false" ht="13.5" hidden="false" customHeight="false" outlineLevel="0" collapsed="false">
      <c r="A229" s="4" t="n">
        <v>1658</v>
      </c>
      <c r="B229" s="4" t="n">
        <v>17.23</v>
      </c>
      <c r="C229" s="4" t="n">
        <v>17.31</v>
      </c>
      <c r="D229" s="4" t="n">
        <v>21.9</v>
      </c>
      <c r="E229" s="4" t="s">
        <v>3326</v>
      </c>
      <c r="F229" s="4" t="s">
        <v>3327</v>
      </c>
      <c r="G229" s="4" t="s">
        <v>13</v>
      </c>
      <c r="H229" s="4" t="n">
        <v>10</v>
      </c>
      <c r="I229" s="4" t="n">
        <v>2.0554</v>
      </c>
      <c r="J229" s="4" t="n">
        <v>0.7178</v>
      </c>
      <c r="K229" s="4" t="n">
        <f aca="false">LOG(I229,2)</f>
        <v>1.0394191831334</v>
      </c>
    </row>
    <row r="230" customFormat="false" ht="13.5" hidden="false" customHeight="false" outlineLevel="0" collapsed="false">
      <c r="A230" s="4" t="n">
        <v>5355</v>
      </c>
      <c r="B230" s="4" t="n">
        <v>1.03</v>
      </c>
      <c r="C230" s="4" t="n">
        <v>1.12</v>
      </c>
      <c r="D230" s="4" t="n">
        <v>4.5</v>
      </c>
      <c r="E230" s="4" t="s">
        <v>10720</v>
      </c>
      <c r="F230" s="4" t="s">
        <v>10721</v>
      </c>
      <c r="G230" s="4" t="s">
        <v>13</v>
      </c>
      <c r="H230" s="4" t="n">
        <v>1</v>
      </c>
      <c r="I230" s="4" t="n">
        <v>2.0549</v>
      </c>
      <c r="J230" s="4"/>
      <c r="K230" s="4" t="n">
        <f aca="false">LOG(I230,2)</f>
        <v>1.03906818806053</v>
      </c>
    </row>
    <row r="231" customFormat="false" ht="13.5" hidden="false" customHeight="false" outlineLevel="0" collapsed="false">
      <c r="A231" s="4" t="n">
        <v>5662</v>
      </c>
      <c r="B231" s="4" t="n">
        <v>0.39</v>
      </c>
      <c r="C231" s="4" t="n">
        <v>0.45</v>
      </c>
      <c r="D231" s="4" t="n">
        <v>0</v>
      </c>
      <c r="E231" s="4" t="s">
        <v>11334</v>
      </c>
      <c r="F231" s="4" t="s">
        <v>11335</v>
      </c>
      <c r="G231" s="4" t="s">
        <v>13</v>
      </c>
      <c r="H231" s="4" t="n">
        <v>0</v>
      </c>
      <c r="I231" s="4" t="n">
        <v>2.0472</v>
      </c>
      <c r="J231" s="4" t="n">
        <v>0.7379</v>
      </c>
      <c r="K231" s="4" t="n">
        <f aca="false">LOG(I231,2)</f>
        <v>1.03365205249</v>
      </c>
    </row>
    <row r="232" customFormat="false" ht="13.5" hidden="false" customHeight="false" outlineLevel="0" collapsed="false">
      <c r="A232" s="4" t="n">
        <v>5077</v>
      </c>
      <c r="B232" s="4" t="n">
        <v>1.71</v>
      </c>
      <c r="C232" s="4" t="n">
        <v>1.93</v>
      </c>
      <c r="D232" s="4" t="n">
        <v>1</v>
      </c>
      <c r="E232" s="4" t="s">
        <v>10164</v>
      </c>
      <c r="F232" s="4" t="s">
        <v>10165</v>
      </c>
      <c r="G232" s="4" t="s">
        <v>13</v>
      </c>
      <c r="H232" s="4" t="n">
        <v>1</v>
      </c>
      <c r="I232" s="4" t="n">
        <v>2.025</v>
      </c>
      <c r="J232" s="4" t="n">
        <v>0.4244</v>
      </c>
      <c r="K232" s="4" t="n">
        <f aca="false">LOG(I232,2)</f>
        <v>1.01792190799726</v>
      </c>
    </row>
    <row r="233" customFormat="false" ht="13.5" hidden="false" customHeight="false" outlineLevel="0" collapsed="false">
      <c r="A233" s="4" t="n">
        <v>6339</v>
      </c>
      <c r="B233" s="4" t="n">
        <v>0.07</v>
      </c>
      <c r="C233" s="4" t="n">
        <v>0.96</v>
      </c>
      <c r="D233" s="4" t="n">
        <v>0.3</v>
      </c>
      <c r="E233" s="4" t="s">
        <v>12688</v>
      </c>
      <c r="F233" s="4" t="s">
        <v>12689</v>
      </c>
      <c r="G233" s="4" t="s">
        <v>13</v>
      </c>
      <c r="H233" s="4" t="n">
        <v>1</v>
      </c>
      <c r="I233" s="4" t="n">
        <v>2.02</v>
      </c>
      <c r="J233" s="4" t="n">
        <v>0.5802</v>
      </c>
      <c r="K233" s="4" t="n">
        <f aca="false">LOG(I233,2)</f>
        <v>1.01435529297707</v>
      </c>
    </row>
    <row r="234" customFormat="false" ht="13.5" hidden="false" customHeight="false" outlineLevel="0" collapsed="false">
      <c r="A234" s="4" t="n">
        <v>3827</v>
      </c>
      <c r="B234" s="4" t="n">
        <v>4.37</v>
      </c>
      <c r="C234" s="4" t="n">
        <v>4.52</v>
      </c>
      <c r="D234" s="4" t="n">
        <v>1.5</v>
      </c>
      <c r="E234" s="4" t="s">
        <v>7664</v>
      </c>
      <c r="F234" s="4" t="s">
        <v>7665</v>
      </c>
      <c r="G234" s="4" t="s">
        <v>13</v>
      </c>
      <c r="H234" s="4" t="n">
        <v>4</v>
      </c>
      <c r="I234" s="4" t="n">
        <v>2.0189</v>
      </c>
      <c r="J234" s="4" t="n">
        <v>0.627</v>
      </c>
      <c r="K234" s="4" t="n">
        <f aca="false">LOG(I234,2)</f>
        <v>1.01356945297894</v>
      </c>
    </row>
    <row r="235" customFormat="false" ht="13.5" hidden="false" customHeight="false" outlineLevel="0" collapsed="false">
      <c r="A235" s="4" t="n">
        <v>4207</v>
      </c>
      <c r="B235" s="4" t="n">
        <v>3.54</v>
      </c>
      <c r="C235" s="4" t="n">
        <v>3.75</v>
      </c>
      <c r="D235" s="4" t="n">
        <v>18.8</v>
      </c>
      <c r="E235" s="4" t="s">
        <v>8424</v>
      </c>
      <c r="F235" s="4" t="s">
        <v>8425</v>
      </c>
      <c r="G235" s="4" t="s">
        <v>13</v>
      </c>
      <c r="H235" s="4" t="n">
        <v>5</v>
      </c>
      <c r="I235" s="4" t="n">
        <v>2.0167</v>
      </c>
      <c r="J235" s="4" t="n">
        <v>0.2668</v>
      </c>
      <c r="K235" s="4" t="n">
        <f aca="false">LOG(I235,2)</f>
        <v>1.01199648766803</v>
      </c>
    </row>
    <row r="236" customFormat="false" ht="13.5" hidden="false" customHeight="false" outlineLevel="0" collapsed="false">
      <c r="A236" s="4" t="n">
        <v>2219</v>
      </c>
      <c r="B236" s="4" t="n">
        <v>12.41</v>
      </c>
      <c r="C236" s="4" t="n">
        <v>12.6</v>
      </c>
      <c r="D236" s="4" t="n">
        <v>51.9</v>
      </c>
      <c r="E236" s="4" t="s">
        <v>4448</v>
      </c>
      <c r="F236" s="4" t="s">
        <v>4449</v>
      </c>
      <c r="G236" s="4" t="s">
        <v>13</v>
      </c>
      <c r="H236" s="4" t="n">
        <v>10</v>
      </c>
      <c r="I236" s="4" t="n">
        <v>2.008</v>
      </c>
      <c r="J236" s="4" t="n">
        <v>0</v>
      </c>
      <c r="K236" s="4" t="n">
        <f aca="false">LOG(I236,2)</f>
        <v>1.00575926928869</v>
      </c>
    </row>
    <row r="237" customFormat="false" ht="13.5" hidden="false" customHeight="false" outlineLevel="0" collapsed="false">
      <c r="A237" s="4" t="n">
        <v>5024</v>
      </c>
      <c r="B237" s="4" t="n">
        <v>1.9</v>
      </c>
      <c r="C237" s="4" t="n">
        <v>2.02</v>
      </c>
      <c r="D237" s="4" t="n">
        <v>17.7</v>
      </c>
      <c r="E237" s="4" t="s">
        <v>10058</v>
      </c>
      <c r="F237" s="4" t="s">
        <v>10059</v>
      </c>
      <c r="G237" s="4" t="s">
        <v>13</v>
      </c>
      <c r="H237" s="4" t="n">
        <v>1</v>
      </c>
      <c r="I237" s="4" t="n">
        <v>1.9977</v>
      </c>
      <c r="J237" s="4"/>
      <c r="K237" s="4" t="n">
        <f aca="false">LOG(I237,2)</f>
        <v>0.998339945988864</v>
      </c>
    </row>
    <row r="238" customFormat="false" ht="13.5" hidden="false" customHeight="false" outlineLevel="0" collapsed="false">
      <c r="A238" s="4" t="n">
        <v>4718</v>
      </c>
      <c r="B238" s="4" t="n">
        <v>2.03</v>
      </c>
      <c r="C238" s="4" t="n">
        <v>2.03</v>
      </c>
      <c r="D238" s="4" t="n">
        <v>5.5</v>
      </c>
      <c r="E238" s="4" t="s">
        <v>9446</v>
      </c>
      <c r="F238" s="4" t="s">
        <v>9447</v>
      </c>
      <c r="G238" s="4" t="s">
        <v>13</v>
      </c>
      <c r="H238" s="4" t="n">
        <v>2</v>
      </c>
      <c r="I238" s="4" t="n">
        <v>1.9953</v>
      </c>
      <c r="J238" s="4"/>
      <c r="K238" s="4" t="n">
        <f aca="false">LOG(I238,2)</f>
        <v>0.99660567676017</v>
      </c>
    </row>
    <row r="239" customFormat="false" ht="13.5" hidden="false" customHeight="false" outlineLevel="0" collapsed="false">
      <c r="A239" s="4" t="n">
        <v>3175</v>
      </c>
      <c r="B239" s="4" t="n">
        <v>7</v>
      </c>
      <c r="C239" s="4" t="n">
        <v>7.31</v>
      </c>
      <c r="D239" s="4" t="n">
        <v>13.8</v>
      </c>
      <c r="E239" s="4" t="s">
        <v>6360</v>
      </c>
      <c r="F239" s="4" t="s">
        <v>6361</v>
      </c>
      <c r="G239" s="4" t="s">
        <v>13</v>
      </c>
      <c r="H239" s="4" t="n">
        <v>6</v>
      </c>
      <c r="I239" s="4" t="n">
        <v>1.9908</v>
      </c>
      <c r="J239" s="4" t="n">
        <v>0.7353</v>
      </c>
      <c r="K239" s="4" t="n">
        <f aca="false">LOG(I239,2)</f>
        <v>0.99334829212757</v>
      </c>
    </row>
    <row r="240" customFormat="false" ht="13.5" hidden="false" customHeight="false" outlineLevel="0" collapsed="false">
      <c r="A240" s="4" t="n">
        <v>3750</v>
      </c>
      <c r="B240" s="4" t="n">
        <v>4.74</v>
      </c>
      <c r="C240" s="4" t="n">
        <v>4.81</v>
      </c>
      <c r="D240" s="4" t="n">
        <v>4.4</v>
      </c>
      <c r="E240" s="4" t="s">
        <v>7510</v>
      </c>
      <c r="F240" s="4" t="s">
        <v>7511</v>
      </c>
      <c r="G240" s="4" t="s">
        <v>13</v>
      </c>
      <c r="H240" s="4" t="n">
        <v>3</v>
      </c>
      <c r="I240" s="4" t="n">
        <v>1.9823</v>
      </c>
      <c r="J240" s="4" t="n">
        <v>0.502</v>
      </c>
      <c r="K240" s="4" t="n">
        <f aca="false">LOG(I240,2)</f>
        <v>0.987175315581987</v>
      </c>
    </row>
    <row r="241" customFormat="false" ht="13.5" hidden="false" customHeight="false" outlineLevel="0" collapsed="false">
      <c r="A241" s="4" t="n">
        <v>5754</v>
      </c>
      <c r="B241" s="4" t="n">
        <v>0.3</v>
      </c>
      <c r="C241" s="4" t="n">
        <v>0.34</v>
      </c>
      <c r="D241" s="4" t="n">
        <v>6.9</v>
      </c>
      <c r="E241" s="4" t="s">
        <v>11518</v>
      </c>
      <c r="F241" s="4" t="s">
        <v>11519</v>
      </c>
      <c r="G241" s="4" t="s">
        <v>13</v>
      </c>
      <c r="H241" s="4" t="n">
        <v>1</v>
      </c>
      <c r="I241" s="4" t="n">
        <v>1.9752</v>
      </c>
      <c r="J241" s="4"/>
      <c r="K241" s="4" t="n">
        <f aca="false">LOG(I241,2)</f>
        <v>0.981998741593333</v>
      </c>
    </row>
    <row r="242" customFormat="false" ht="13.5" hidden="false" customHeight="false" outlineLevel="0" collapsed="false">
      <c r="A242" s="4" t="n">
        <v>6421</v>
      </c>
      <c r="B242" s="4" t="n">
        <v>0.06</v>
      </c>
      <c r="C242" s="4" t="n">
        <v>0.11</v>
      </c>
      <c r="D242" s="4" t="n">
        <v>0</v>
      </c>
      <c r="E242" s="4" t="s">
        <v>12852</v>
      </c>
      <c r="F242" s="4" t="s">
        <v>12853</v>
      </c>
      <c r="G242" s="4" t="s">
        <v>13</v>
      </c>
      <c r="H242" s="4" t="n">
        <v>0</v>
      </c>
      <c r="I242" s="4" t="n">
        <v>1.9626</v>
      </c>
      <c r="J242" s="4"/>
      <c r="K242" s="4" t="n">
        <f aca="false">LOG(I242,2)</f>
        <v>0.972766165254485</v>
      </c>
    </row>
    <row r="243" customFormat="false" ht="13.5" hidden="false" customHeight="false" outlineLevel="0" collapsed="false">
      <c r="A243" s="4" t="n">
        <v>4192</v>
      </c>
      <c r="B243" s="4" t="n">
        <v>3.58</v>
      </c>
      <c r="C243" s="4" t="n">
        <v>3.72</v>
      </c>
      <c r="D243" s="4" t="n">
        <v>6</v>
      </c>
      <c r="E243" s="4" t="s">
        <v>8394</v>
      </c>
      <c r="F243" s="4" t="s">
        <v>8395</v>
      </c>
      <c r="G243" s="4" t="s">
        <v>13</v>
      </c>
      <c r="H243" s="4" t="n">
        <v>2</v>
      </c>
      <c r="I243" s="4" t="n">
        <v>1.9574</v>
      </c>
      <c r="J243" s="4" t="n">
        <v>0.4963</v>
      </c>
      <c r="K243" s="4" t="n">
        <f aca="false">LOG(I243,2)</f>
        <v>0.96893860473764</v>
      </c>
    </row>
    <row r="244" customFormat="false" ht="13.5" hidden="false" customHeight="false" outlineLevel="0" collapsed="false">
      <c r="A244" s="4" t="n">
        <v>6486</v>
      </c>
      <c r="B244" s="4" t="n">
        <v>0.06</v>
      </c>
      <c r="C244" s="4" t="n">
        <v>0.08</v>
      </c>
      <c r="D244" s="4" t="n">
        <v>0</v>
      </c>
      <c r="E244" s="4" t="s">
        <v>12982</v>
      </c>
      <c r="F244" s="4" t="s">
        <v>12983</v>
      </c>
      <c r="G244" s="4" t="s">
        <v>13</v>
      </c>
      <c r="H244" s="4" t="n">
        <v>0</v>
      </c>
      <c r="I244" s="4" t="n">
        <v>1.9545</v>
      </c>
      <c r="J244" s="4"/>
      <c r="K244" s="4" t="n">
        <f aca="false">LOG(I244,2)</f>
        <v>0.966799584627204</v>
      </c>
    </row>
    <row r="245" customFormat="false" ht="13.5" hidden="false" customHeight="false" outlineLevel="0" collapsed="false">
      <c r="A245" s="4" t="n">
        <v>3471</v>
      </c>
      <c r="B245" s="4" t="n">
        <v>5.95</v>
      </c>
      <c r="C245" s="4" t="n">
        <v>10.6</v>
      </c>
      <c r="D245" s="4" t="n">
        <v>12.2</v>
      </c>
      <c r="E245" s="4" t="s">
        <v>6952</v>
      </c>
      <c r="F245" s="4" t="s">
        <v>6953</v>
      </c>
      <c r="G245" s="4" t="s">
        <v>13</v>
      </c>
      <c r="H245" s="4" t="n">
        <v>6</v>
      </c>
      <c r="I245" s="4" t="n">
        <v>1.954</v>
      </c>
      <c r="J245" s="4" t="n">
        <v>0.3191</v>
      </c>
      <c r="K245" s="4" t="n">
        <f aca="false">LOG(I245,2)</f>
        <v>0.966430467306298</v>
      </c>
    </row>
    <row r="246" customFormat="false" ht="13.5" hidden="false" customHeight="false" outlineLevel="0" collapsed="false">
      <c r="A246" s="4" t="n">
        <v>5850</v>
      </c>
      <c r="B246" s="4" t="n">
        <v>0.22</v>
      </c>
      <c r="C246" s="4" t="n">
        <v>0.26</v>
      </c>
      <c r="D246" s="4" t="n">
        <v>5.3</v>
      </c>
      <c r="E246" s="4" t="s">
        <v>11710</v>
      </c>
      <c r="F246" s="4" t="s">
        <v>11711</v>
      </c>
      <c r="G246" s="4" t="s">
        <v>13</v>
      </c>
      <c r="H246" s="4" t="n">
        <v>1</v>
      </c>
      <c r="I246" s="4" t="n">
        <v>1.9523</v>
      </c>
      <c r="J246" s="4"/>
      <c r="K246" s="4" t="n">
        <f aca="false">LOG(I246,2)</f>
        <v>0.965174761536467</v>
      </c>
    </row>
    <row r="247" customFormat="false" ht="13.5" hidden="false" customHeight="false" outlineLevel="0" collapsed="false">
      <c r="A247" s="4" t="n">
        <v>3496</v>
      </c>
      <c r="B247" s="4" t="n">
        <v>5.84</v>
      </c>
      <c r="C247" s="4" t="n">
        <v>6.13</v>
      </c>
      <c r="D247" s="4" t="n">
        <v>8.4</v>
      </c>
      <c r="E247" s="4" t="s">
        <v>7002</v>
      </c>
      <c r="F247" s="4" t="s">
        <v>7003</v>
      </c>
      <c r="G247" s="4" t="s">
        <v>13</v>
      </c>
      <c r="H247" s="4" t="n">
        <v>4</v>
      </c>
      <c r="I247" s="4" t="n">
        <v>1.9342</v>
      </c>
      <c r="J247" s="4" t="n">
        <v>0.2651</v>
      </c>
      <c r="K247" s="4" t="n">
        <f aca="false">LOG(I247,2)</f>
        <v>0.951736979969831</v>
      </c>
    </row>
    <row r="248" customFormat="false" ht="13.5" hidden="false" customHeight="false" outlineLevel="0" collapsed="false">
      <c r="A248" s="4" t="n">
        <v>5666</v>
      </c>
      <c r="B248" s="4" t="n">
        <v>0.39</v>
      </c>
      <c r="C248" s="4" t="n">
        <v>0.44</v>
      </c>
      <c r="D248" s="4" t="n">
        <v>6.4</v>
      </c>
      <c r="E248" s="4" t="s">
        <v>11342</v>
      </c>
      <c r="F248" s="4" t="s">
        <v>11343</v>
      </c>
      <c r="G248" s="4" t="s">
        <v>13</v>
      </c>
      <c r="H248" s="4" t="n">
        <v>1</v>
      </c>
      <c r="I248" s="4" t="n">
        <v>1.9331</v>
      </c>
      <c r="J248" s="4"/>
      <c r="K248" s="4" t="n">
        <f aca="false">LOG(I248,2)</f>
        <v>0.950916270644062</v>
      </c>
    </row>
    <row r="249" customFormat="false" ht="13.5" hidden="false" customHeight="false" outlineLevel="0" collapsed="false">
      <c r="A249" s="4" t="n">
        <v>5260</v>
      </c>
      <c r="B249" s="4" t="n">
        <v>1.23</v>
      </c>
      <c r="C249" s="4" t="n">
        <v>1.39</v>
      </c>
      <c r="D249" s="4" t="n">
        <v>3.9</v>
      </c>
      <c r="E249" s="4" t="s">
        <v>10530</v>
      </c>
      <c r="F249" s="4" t="s">
        <v>10531</v>
      </c>
      <c r="G249" s="4" t="s">
        <v>13</v>
      </c>
      <c r="H249" s="4" t="n">
        <v>2</v>
      </c>
      <c r="I249" s="4" t="n">
        <v>1.9318</v>
      </c>
      <c r="J249" s="4" t="n">
        <v>0.4644</v>
      </c>
      <c r="K249" s="4" t="n">
        <f aca="false">LOG(I249,2)</f>
        <v>0.949945739130239</v>
      </c>
    </row>
    <row r="250" customFormat="false" ht="13.5" hidden="false" customHeight="false" outlineLevel="0" collapsed="false">
      <c r="A250" s="4" t="n">
        <v>2967</v>
      </c>
      <c r="B250" s="4" t="n">
        <v>8.01</v>
      </c>
      <c r="C250" s="4" t="n">
        <v>74.39</v>
      </c>
      <c r="D250" s="4" t="n">
        <v>83.5</v>
      </c>
      <c r="E250" s="4" t="s">
        <v>5944</v>
      </c>
      <c r="F250" s="4" t="s">
        <v>5945</v>
      </c>
      <c r="G250" s="4" t="s">
        <v>13</v>
      </c>
      <c r="H250" s="4" t="n">
        <v>137</v>
      </c>
      <c r="I250" s="4" t="n">
        <v>1.9259</v>
      </c>
      <c r="J250" s="4" t="n">
        <v>0.6685</v>
      </c>
      <c r="K250" s="4" t="n">
        <f aca="false">LOG(I250,2)</f>
        <v>0.945532794952124</v>
      </c>
    </row>
    <row r="251" customFormat="false" ht="13.5" hidden="false" customHeight="false" outlineLevel="0" collapsed="false">
      <c r="A251" s="4" t="n">
        <v>6355</v>
      </c>
      <c r="B251" s="4" t="n">
        <v>0.07</v>
      </c>
      <c r="C251" s="4" t="n">
        <v>0.1</v>
      </c>
      <c r="D251" s="4" t="n">
        <v>0</v>
      </c>
      <c r="E251" s="4" t="s">
        <v>12720</v>
      </c>
      <c r="F251" s="4" t="s">
        <v>12721</v>
      </c>
      <c r="G251" s="4" t="s">
        <v>13</v>
      </c>
      <c r="H251" s="4" t="n">
        <v>0</v>
      </c>
      <c r="I251" s="4" t="n">
        <v>1.9177</v>
      </c>
      <c r="J251" s="4" t="n">
        <v>0.8108</v>
      </c>
      <c r="K251" s="4" t="n">
        <f aca="false">LOG(I251,2)</f>
        <v>0.939377046547795</v>
      </c>
    </row>
    <row r="252" customFormat="false" ht="13.5" hidden="false" customHeight="false" outlineLevel="0" collapsed="false">
      <c r="A252" s="4" t="n">
        <v>5237</v>
      </c>
      <c r="B252" s="4" t="n">
        <v>1.28</v>
      </c>
      <c r="C252" s="4" t="n">
        <v>1.37</v>
      </c>
      <c r="D252" s="4" t="n">
        <v>2</v>
      </c>
      <c r="E252" s="4" t="s">
        <v>10484</v>
      </c>
      <c r="F252" s="4" t="s">
        <v>10485</v>
      </c>
      <c r="G252" s="4" t="s">
        <v>13</v>
      </c>
      <c r="H252" s="4" t="n">
        <v>1</v>
      </c>
      <c r="I252" s="4" t="n">
        <v>1.903</v>
      </c>
      <c r="J252" s="4"/>
      <c r="K252" s="4" t="n">
        <f aca="false">LOG(I252,2)</f>
        <v>0.928275561611935</v>
      </c>
    </row>
    <row r="253" customFormat="false" ht="13.5" hidden="false" customHeight="false" outlineLevel="0" collapsed="false">
      <c r="A253" s="4" t="n">
        <v>4004</v>
      </c>
      <c r="B253" s="4" t="n">
        <v>4.01</v>
      </c>
      <c r="C253" s="4" t="n">
        <v>4.01</v>
      </c>
      <c r="D253" s="4" t="n">
        <v>5.1</v>
      </c>
      <c r="E253" s="4" t="s">
        <v>8018</v>
      </c>
      <c r="F253" s="4" t="s">
        <v>8019</v>
      </c>
      <c r="G253" s="4" t="s">
        <v>13</v>
      </c>
      <c r="H253" s="4" t="n">
        <v>2</v>
      </c>
      <c r="I253" s="4" t="n">
        <v>1.9027</v>
      </c>
      <c r="J253" s="4" t="n">
        <v>0.5734</v>
      </c>
      <c r="K253" s="4" t="n">
        <f aca="false">LOG(I253,2)</f>
        <v>0.928048108836801</v>
      </c>
    </row>
    <row r="254" customFormat="false" ht="13.5" hidden="false" customHeight="false" outlineLevel="0" collapsed="false">
      <c r="A254" s="4" t="n">
        <v>4874</v>
      </c>
      <c r="B254" s="4" t="n">
        <v>2</v>
      </c>
      <c r="C254" s="4" t="n">
        <v>2</v>
      </c>
      <c r="D254" s="4" t="n">
        <v>2.3</v>
      </c>
      <c r="E254" s="4" t="s">
        <v>9758</v>
      </c>
      <c r="F254" s="4" t="s">
        <v>9759</v>
      </c>
      <c r="G254" s="4" t="s">
        <v>13</v>
      </c>
      <c r="H254" s="4" t="n">
        <v>1</v>
      </c>
      <c r="I254" s="4" t="n">
        <v>1.9024</v>
      </c>
      <c r="J254" s="4"/>
      <c r="K254" s="4" t="n">
        <f aca="false">LOG(I254,2)</f>
        <v>0.927820620196207</v>
      </c>
    </row>
    <row r="255" customFormat="false" ht="13.5" hidden="false" customHeight="false" outlineLevel="0" collapsed="false">
      <c r="A255" s="4" t="n">
        <v>3881</v>
      </c>
      <c r="B255" s="4" t="n">
        <v>4.22</v>
      </c>
      <c r="C255" s="4" t="n">
        <v>4.24</v>
      </c>
      <c r="D255" s="4" t="n">
        <v>26.2</v>
      </c>
      <c r="E255" s="4" t="s">
        <v>7772</v>
      </c>
      <c r="F255" s="4" t="s">
        <v>7773</v>
      </c>
      <c r="G255" s="4" t="s">
        <v>13</v>
      </c>
      <c r="H255" s="4" t="n">
        <v>4</v>
      </c>
      <c r="I255" s="4" t="n">
        <v>1.9013</v>
      </c>
      <c r="J255" s="4" t="n">
        <v>0.2434</v>
      </c>
      <c r="K255" s="4" t="n">
        <f aca="false">LOG(I255,2)</f>
        <v>0.926986188148875</v>
      </c>
    </row>
    <row r="256" customFormat="false" ht="13.5" hidden="false" customHeight="false" outlineLevel="0" collapsed="false">
      <c r="A256" s="4" t="n">
        <v>4583</v>
      </c>
      <c r="B256" s="4" t="n">
        <v>2.24</v>
      </c>
      <c r="C256" s="4" t="n">
        <v>2.38</v>
      </c>
      <c r="D256" s="4" t="n">
        <v>22.2</v>
      </c>
      <c r="E256" s="4" t="s">
        <v>9176</v>
      </c>
      <c r="F256" s="4" t="s">
        <v>9177</v>
      </c>
      <c r="G256" s="4" t="s">
        <v>13</v>
      </c>
      <c r="H256" s="4" t="n">
        <v>3</v>
      </c>
      <c r="I256" s="4" t="n">
        <v>1.896</v>
      </c>
      <c r="J256" s="4"/>
      <c r="K256" s="4" t="n">
        <f aca="false">LOG(I256,2)</f>
        <v>0.922958964236172</v>
      </c>
    </row>
    <row r="257" customFormat="false" ht="13.5" hidden="false" customHeight="false" outlineLevel="0" collapsed="false">
      <c r="A257" s="4" t="n">
        <v>4379</v>
      </c>
      <c r="B257" s="4" t="n">
        <v>2.89</v>
      </c>
      <c r="C257" s="4" t="n">
        <v>2.97</v>
      </c>
      <c r="D257" s="4" t="n">
        <v>11.5</v>
      </c>
      <c r="E257" s="4" t="s">
        <v>8768</v>
      </c>
      <c r="F257" s="4" t="s">
        <v>8769</v>
      </c>
      <c r="G257" s="4" t="s">
        <v>13</v>
      </c>
      <c r="H257" s="4" t="n">
        <v>2</v>
      </c>
      <c r="I257" s="4" t="n">
        <v>1.8934</v>
      </c>
      <c r="J257" s="4" t="n">
        <v>0.6054</v>
      </c>
      <c r="K257" s="4" t="n">
        <f aca="false">LOG(I257,2)</f>
        <v>0.92097922723563</v>
      </c>
    </row>
    <row r="258" customFormat="false" ht="13.5" hidden="false" customHeight="false" outlineLevel="0" collapsed="false">
      <c r="A258" s="4" t="n">
        <v>5697</v>
      </c>
      <c r="B258" s="4" t="n">
        <v>0.36</v>
      </c>
      <c r="C258" s="4" t="n">
        <v>0.4</v>
      </c>
      <c r="D258" s="4" t="n">
        <v>3.2</v>
      </c>
      <c r="E258" s="4" t="s">
        <v>11404</v>
      </c>
      <c r="F258" s="4" t="s">
        <v>11405</v>
      </c>
      <c r="G258" s="4" t="s">
        <v>13</v>
      </c>
      <c r="H258" s="4" t="n">
        <v>1</v>
      </c>
      <c r="I258" s="4" t="n">
        <v>1.891</v>
      </c>
      <c r="J258" s="4"/>
      <c r="K258" s="4" t="n">
        <f aca="false">LOG(I258,2)</f>
        <v>0.919149363287675</v>
      </c>
    </row>
    <row r="259" customFormat="false" ht="13.5" hidden="false" customHeight="false" outlineLevel="0" collapsed="false">
      <c r="A259" s="4" t="n">
        <v>5133</v>
      </c>
      <c r="B259" s="4" t="n">
        <v>1.57</v>
      </c>
      <c r="C259" s="4" t="n">
        <v>1.66</v>
      </c>
      <c r="D259" s="4" t="n">
        <v>1.9</v>
      </c>
      <c r="E259" s="4" t="s">
        <v>10276</v>
      </c>
      <c r="F259" s="4" t="s">
        <v>10277</v>
      </c>
      <c r="G259" s="4" t="s">
        <v>13</v>
      </c>
      <c r="H259" s="4" t="n">
        <v>1</v>
      </c>
      <c r="I259" s="4" t="n">
        <v>1.8882</v>
      </c>
      <c r="J259" s="4"/>
      <c r="K259" s="4" t="n">
        <f aca="false">LOG(I259,2)</f>
        <v>0.917011584470131</v>
      </c>
    </row>
    <row r="260" customFormat="false" ht="13.5" hidden="false" customHeight="false" outlineLevel="0" collapsed="false">
      <c r="A260" s="4" t="n">
        <v>6409</v>
      </c>
      <c r="B260" s="4" t="n">
        <v>0.07</v>
      </c>
      <c r="C260" s="4" t="n">
        <v>0.09</v>
      </c>
      <c r="D260" s="4" t="n">
        <v>0</v>
      </c>
      <c r="E260" s="4" t="s">
        <v>12828</v>
      </c>
      <c r="F260" s="4" t="s">
        <v>12829</v>
      </c>
      <c r="G260" s="4" t="s">
        <v>13</v>
      </c>
      <c r="H260" s="4" t="n">
        <v>0</v>
      </c>
      <c r="I260" s="4" t="n">
        <v>1.8856</v>
      </c>
      <c r="J260" s="4"/>
      <c r="K260" s="4" t="n">
        <f aca="false">LOG(I260,2)</f>
        <v>0.915023663700718</v>
      </c>
    </row>
    <row r="261" customFormat="false" ht="13.5" hidden="false" customHeight="false" outlineLevel="0" collapsed="false">
      <c r="A261" s="4" t="n">
        <v>3331</v>
      </c>
      <c r="B261" s="4" t="n">
        <v>6.2</v>
      </c>
      <c r="C261" s="4" t="n">
        <v>6.28</v>
      </c>
      <c r="D261" s="4" t="n">
        <v>19.6</v>
      </c>
      <c r="E261" s="4" t="s">
        <v>6672</v>
      </c>
      <c r="F261" s="4" t="s">
        <v>6673</v>
      </c>
      <c r="G261" s="4" t="s">
        <v>13</v>
      </c>
      <c r="H261" s="4" t="n">
        <v>4</v>
      </c>
      <c r="I261" s="4" t="n">
        <v>1.8733</v>
      </c>
      <c r="J261" s="4" t="n">
        <v>0.6818</v>
      </c>
      <c r="K261" s="4" t="n">
        <f aca="false">LOG(I261,2)</f>
        <v>0.90558195876639</v>
      </c>
    </row>
    <row r="262" customFormat="false" ht="13.5" hidden="false" customHeight="false" outlineLevel="0" collapsed="false">
      <c r="A262" s="4" t="n">
        <v>4545</v>
      </c>
      <c r="B262" s="4" t="n">
        <v>2.35</v>
      </c>
      <c r="C262" s="4" t="n">
        <v>2.42</v>
      </c>
      <c r="D262" s="4" t="n">
        <v>11.7</v>
      </c>
      <c r="E262" s="4" t="s">
        <v>9100</v>
      </c>
      <c r="F262" s="4" t="s">
        <v>9101</v>
      </c>
      <c r="G262" s="4" t="s">
        <v>13</v>
      </c>
      <c r="H262" s="4" t="n">
        <v>2</v>
      </c>
      <c r="I262" s="4" t="n">
        <v>1.8709</v>
      </c>
      <c r="J262" s="4"/>
      <c r="K262" s="4" t="n">
        <f aca="false">LOG(I262,2)</f>
        <v>0.90373244828493</v>
      </c>
    </row>
    <row r="263" customFormat="false" ht="13.5" hidden="false" customHeight="false" outlineLevel="0" collapsed="false">
      <c r="A263" s="4" t="n">
        <v>5368</v>
      </c>
      <c r="B263" s="4" t="n">
        <v>1</v>
      </c>
      <c r="C263" s="4" t="n">
        <v>1.08</v>
      </c>
      <c r="D263" s="4" t="n">
        <v>6.7</v>
      </c>
      <c r="E263" s="4" t="s">
        <v>10746</v>
      </c>
      <c r="F263" s="4" t="s">
        <v>10747</v>
      </c>
      <c r="G263" s="4" t="s">
        <v>13</v>
      </c>
      <c r="H263" s="4" t="n">
        <v>1</v>
      </c>
      <c r="I263" s="4" t="n">
        <v>1.8677</v>
      </c>
      <c r="J263" s="4" t="n">
        <v>0.6015</v>
      </c>
      <c r="K263" s="4" t="n">
        <f aca="false">LOG(I263,2)</f>
        <v>0.901262740234717</v>
      </c>
    </row>
    <row r="264" customFormat="false" ht="13.5" hidden="false" customHeight="false" outlineLevel="0" collapsed="false">
      <c r="A264" s="4" t="n">
        <v>5654</v>
      </c>
      <c r="B264" s="4" t="n">
        <v>0.4</v>
      </c>
      <c r="C264" s="4" t="n">
        <v>0.46</v>
      </c>
      <c r="D264" s="4" t="n">
        <v>0</v>
      </c>
      <c r="E264" s="4" t="s">
        <v>11318</v>
      </c>
      <c r="F264" s="4" t="s">
        <v>11319</v>
      </c>
      <c r="G264" s="4" t="s">
        <v>13</v>
      </c>
      <c r="H264" s="4" t="n">
        <v>0</v>
      </c>
      <c r="I264" s="4" t="n">
        <v>1.8672</v>
      </c>
      <c r="J264" s="4" t="n">
        <v>0.6532</v>
      </c>
      <c r="K264" s="4" t="n">
        <f aca="false">LOG(I264,2)</f>
        <v>0.900876466157899</v>
      </c>
    </row>
    <row r="265" customFormat="false" ht="13.5" hidden="false" customHeight="false" outlineLevel="0" collapsed="false">
      <c r="A265" s="4" t="n">
        <v>4930</v>
      </c>
      <c r="B265" s="4" t="n">
        <v>2</v>
      </c>
      <c r="C265" s="4" t="n">
        <v>2</v>
      </c>
      <c r="D265" s="4" t="n">
        <v>2.5</v>
      </c>
      <c r="E265" s="4" t="s">
        <v>9870</v>
      </c>
      <c r="F265" s="4" t="s">
        <v>9871</v>
      </c>
      <c r="G265" s="4" t="s">
        <v>13</v>
      </c>
      <c r="H265" s="4" t="n">
        <v>1</v>
      </c>
      <c r="I265" s="4" t="n">
        <v>1.8595</v>
      </c>
      <c r="J265" s="4"/>
      <c r="K265" s="4" t="n">
        <f aca="false">LOG(I265,2)</f>
        <v>0.894914747949901</v>
      </c>
    </row>
    <row r="266" customFormat="false" ht="13.5" hidden="false" customHeight="false" outlineLevel="0" collapsed="false">
      <c r="A266" s="4" t="n">
        <v>2721</v>
      </c>
      <c r="B266" s="4" t="n">
        <v>9.29</v>
      </c>
      <c r="C266" s="4" t="n">
        <v>9.36</v>
      </c>
      <c r="D266" s="4" t="n">
        <v>12.8</v>
      </c>
      <c r="E266" s="4" t="s">
        <v>5452</v>
      </c>
      <c r="F266" s="4" t="s">
        <v>5453</v>
      </c>
      <c r="G266" s="4" t="s">
        <v>13</v>
      </c>
      <c r="H266" s="4" t="n">
        <v>5</v>
      </c>
      <c r="I266" s="4" t="n">
        <v>1.8589</v>
      </c>
      <c r="J266" s="4" t="n">
        <v>0.6408</v>
      </c>
      <c r="K266" s="4" t="n">
        <f aca="false">LOG(I266,2)</f>
        <v>0.894449162196864</v>
      </c>
    </row>
    <row r="267" customFormat="false" ht="13.5" hidden="false" customHeight="false" outlineLevel="0" collapsed="false">
      <c r="A267" s="4" t="n">
        <v>6417</v>
      </c>
      <c r="B267" s="4" t="n">
        <v>0.06</v>
      </c>
      <c r="C267" s="4" t="n">
        <v>0.66</v>
      </c>
      <c r="D267" s="4" t="n">
        <v>0.8</v>
      </c>
      <c r="E267" s="4" t="s">
        <v>12844</v>
      </c>
      <c r="F267" s="4" t="s">
        <v>12845</v>
      </c>
      <c r="G267" s="4" t="s">
        <v>13</v>
      </c>
      <c r="H267" s="4" t="n">
        <v>1</v>
      </c>
      <c r="I267" s="4" t="n">
        <v>1.8509</v>
      </c>
      <c r="J267" s="4" t="n">
        <v>0.8529</v>
      </c>
      <c r="K267" s="4" t="n">
        <f aca="false">LOG(I267,2)</f>
        <v>0.88822695171778</v>
      </c>
    </row>
    <row r="268" customFormat="false" ht="13.5" hidden="false" customHeight="false" outlineLevel="0" collapsed="false">
      <c r="A268" s="4" t="n">
        <v>2080</v>
      </c>
      <c r="B268" s="4" t="n">
        <v>13.51</v>
      </c>
      <c r="C268" s="4" t="n">
        <v>13.62</v>
      </c>
      <c r="D268" s="4" t="n">
        <v>49.1</v>
      </c>
      <c r="E268" s="4" t="s">
        <v>4170</v>
      </c>
      <c r="F268" s="4" t="s">
        <v>4171</v>
      </c>
      <c r="G268" s="4" t="s">
        <v>13</v>
      </c>
      <c r="H268" s="4" t="n">
        <v>13</v>
      </c>
      <c r="I268" s="4" t="n">
        <v>1.8501</v>
      </c>
      <c r="J268" s="4" t="n">
        <v>0.5938</v>
      </c>
      <c r="K268" s="4" t="n">
        <f aca="false">LOG(I268,2)</f>
        <v>0.887603252149725</v>
      </c>
    </row>
    <row r="269" customFormat="false" ht="13.5" hidden="false" customHeight="false" outlineLevel="0" collapsed="false">
      <c r="A269" s="4" t="n">
        <v>2881</v>
      </c>
      <c r="B269" s="4" t="n">
        <v>8.43</v>
      </c>
      <c r="C269" s="4" t="n">
        <v>8.7</v>
      </c>
      <c r="D269" s="4" t="n">
        <v>27.3</v>
      </c>
      <c r="E269" s="4" t="s">
        <v>5772</v>
      </c>
      <c r="F269" s="4" t="s">
        <v>5773</v>
      </c>
      <c r="G269" s="4" t="s">
        <v>13</v>
      </c>
      <c r="H269" s="4" t="n">
        <v>6</v>
      </c>
      <c r="I269" s="4" t="n">
        <v>1.8383</v>
      </c>
      <c r="J269" s="4" t="n">
        <v>0.2608</v>
      </c>
      <c r="K269" s="4" t="n">
        <f aca="false">LOG(I269,2)</f>
        <v>0.87837222538343</v>
      </c>
    </row>
    <row r="270" customFormat="false" ht="13.5" hidden="false" customHeight="false" outlineLevel="0" collapsed="false">
      <c r="A270" s="4" t="n">
        <v>4435</v>
      </c>
      <c r="B270" s="4" t="n">
        <v>2.68</v>
      </c>
      <c r="C270" s="4" t="n">
        <v>2.91</v>
      </c>
      <c r="D270" s="4" t="n">
        <v>7.2</v>
      </c>
      <c r="E270" s="4" t="s">
        <v>8880</v>
      </c>
      <c r="F270" s="4" t="s">
        <v>8881</v>
      </c>
      <c r="G270" s="4" t="s">
        <v>13</v>
      </c>
      <c r="H270" s="4" t="n">
        <v>4</v>
      </c>
      <c r="I270" s="4" t="n">
        <v>1.836</v>
      </c>
      <c r="J270" s="4" t="n">
        <v>0.7627</v>
      </c>
      <c r="K270" s="4" t="n">
        <f aca="false">LOG(I270,2)</f>
        <v>0.876566058751721</v>
      </c>
    </row>
    <row r="271" customFormat="false" ht="13.5" hidden="false" customHeight="false" outlineLevel="0" collapsed="false">
      <c r="A271" s="4" t="n">
        <v>3478</v>
      </c>
      <c r="B271" s="4" t="n">
        <v>5.91</v>
      </c>
      <c r="C271" s="4" t="n">
        <v>6.22</v>
      </c>
      <c r="D271" s="4" t="n">
        <v>9.8</v>
      </c>
      <c r="E271" s="4" t="s">
        <v>6966</v>
      </c>
      <c r="F271" s="4" t="s">
        <v>6967</v>
      </c>
      <c r="G271" s="4" t="s">
        <v>13</v>
      </c>
      <c r="H271" s="4" t="n">
        <v>5</v>
      </c>
      <c r="I271" s="4" t="n">
        <v>1.8343</v>
      </c>
      <c r="J271" s="4" t="n">
        <v>0.103</v>
      </c>
      <c r="K271" s="4" t="n">
        <f aca="false">LOG(I271,2)</f>
        <v>0.875229611188907</v>
      </c>
    </row>
    <row r="272" customFormat="false" ht="13.5" hidden="false" customHeight="false" outlineLevel="0" collapsed="false">
      <c r="A272" s="4" t="n">
        <v>4002</v>
      </c>
      <c r="B272" s="4" t="n">
        <v>4.01</v>
      </c>
      <c r="C272" s="4" t="n">
        <v>4.01</v>
      </c>
      <c r="D272" s="4" t="n">
        <v>4.5</v>
      </c>
      <c r="E272" s="4" t="s">
        <v>8014</v>
      </c>
      <c r="F272" s="4" t="s">
        <v>8015</v>
      </c>
      <c r="G272" s="4" t="s">
        <v>13</v>
      </c>
      <c r="H272" s="4" t="n">
        <v>2</v>
      </c>
      <c r="I272" s="4" t="n">
        <v>1.8282</v>
      </c>
      <c r="J272" s="4" t="n">
        <v>0.766</v>
      </c>
      <c r="K272" s="4" t="n">
        <f aca="false">LOG(I272,2)</f>
        <v>0.870423905858192</v>
      </c>
    </row>
    <row r="273" customFormat="false" ht="13.5" hidden="false" customHeight="false" outlineLevel="0" collapsed="false">
      <c r="A273" s="4" t="n">
        <v>6326</v>
      </c>
      <c r="B273" s="4" t="n">
        <v>0.08</v>
      </c>
      <c r="C273" s="4" t="n">
        <v>0.1</v>
      </c>
      <c r="D273" s="4" t="n">
        <v>0</v>
      </c>
      <c r="E273" s="4" t="s">
        <v>12662</v>
      </c>
      <c r="F273" s="4" t="s">
        <v>12663</v>
      </c>
      <c r="G273" s="4" t="s">
        <v>13</v>
      </c>
      <c r="H273" s="4" t="n">
        <v>0</v>
      </c>
      <c r="I273" s="4" t="n">
        <v>1.828</v>
      </c>
      <c r="J273" s="4"/>
      <c r="K273" s="4" t="n">
        <f aca="false">LOG(I273,2)</f>
        <v>0.870266070395983</v>
      </c>
    </row>
    <row r="274" customFormat="false" ht="13.5" hidden="false" customHeight="false" outlineLevel="0" collapsed="false">
      <c r="A274" s="4" t="n">
        <v>3434</v>
      </c>
      <c r="B274" s="4" t="n">
        <v>6</v>
      </c>
      <c r="C274" s="4" t="n">
        <v>6</v>
      </c>
      <c r="D274" s="4" t="n">
        <v>9.1</v>
      </c>
      <c r="E274" s="4" t="s">
        <v>6878</v>
      </c>
      <c r="F274" s="4" t="s">
        <v>6879</v>
      </c>
      <c r="G274" s="4" t="s">
        <v>13</v>
      </c>
      <c r="H274" s="4" t="n">
        <v>3</v>
      </c>
      <c r="I274" s="4" t="n">
        <v>1.823</v>
      </c>
      <c r="J274" s="4" t="n">
        <v>0.7664</v>
      </c>
      <c r="K274" s="4" t="n">
        <f aca="false">LOG(I274,2)</f>
        <v>0.866314561377047</v>
      </c>
    </row>
    <row r="275" customFormat="false" ht="13.5" hidden="false" customHeight="false" outlineLevel="0" collapsed="false">
      <c r="A275" s="4" t="n">
        <v>4811</v>
      </c>
      <c r="B275" s="4" t="n">
        <v>2.01</v>
      </c>
      <c r="C275" s="4" t="n">
        <v>2.01</v>
      </c>
      <c r="D275" s="4" t="n">
        <v>4.5</v>
      </c>
      <c r="E275" s="4" t="s">
        <v>9632</v>
      </c>
      <c r="F275" s="4" t="s">
        <v>9633</v>
      </c>
      <c r="G275" s="4" t="s">
        <v>13</v>
      </c>
      <c r="H275" s="4" t="n">
        <v>1</v>
      </c>
      <c r="I275" s="4" t="n">
        <v>1.8215</v>
      </c>
      <c r="J275" s="4" t="n">
        <v>0.104</v>
      </c>
      <c r="K275" s="4" t="n">
        <f aca="false">LOG(I275,2)</f>
        <v>0.865126995080695</v>
      </c>
    </row>
    <row r="276" customFormat="false" ht="13.5" hidden="false" customHeight="false" outlineLevel="0" collapsed="false">
      <c r="A276" s="4" t="n">
        <v>6155</v>
      </c>
      <c r="B276" s="4" t="n">
        <v>0.11</v>
      </c>
      <c r="C276" s="4" t="n">
        <v>0.13</v>
      </c>
      <c r="D276" s="4" t="n">
        <v>0</v>
      </c>
      <c r="E276" s="4" t="s">
        <v>12320</v>
      </c>
      <c r="F276" s="4" t="s">
        <v>12321</v>
      </c>
      <c r="G276" s="4" t="s">
        <v>13</v>
      </c>
      <c r="H276" s="4" t="n">
        <v>0</v>
      </c>
      <c r="I276" s="4" t="n">
        <v>1.8207</v>
      </c>
      <c r="J276" s="4"/>
      <c r="K276" s="4" t="n">
        <f aca="false">LOG(I276,2)</f>
        <v>0.864493226451146</v>
      </c>
    </row>
    <row r="277" customFormat="false" ht="13.5" hidden="false" customHeight="false" outlineLevel="0" collapsed="false">
      <c r="A277" s="4" t="n">
        <v>4551</v>
      </c>
      <c r="B277" s="4" t="n">
        <v>2.34</v>
      </c>
      <c r="C277" s="4" t="n">
        <v>2.37</v>
      </c>
      <c r="D277" s="4" t="n">
        <v>14.1</v>
      </c>
      <c r="E277" s="4" t="s">
        <v>9112</v>
      </c>
      <c r="F277" s="4" t="s">
        <v>9113</v>
      </c>
      <c r="G277" s="4" t="s">
        <v>13</v>
      </c>
      <c r="H277" s="4" t="n">
        <v>6</v>
      </c>
      <c r="I277" s="4" t="n">
        <v>1.8195</v>
      </c>
      <c r="J277" s="4" t="n">
        <v>0.6573</v>
      </c>
      <c r="K277" s="4" t="n">
        <f aca="false">LOG(I277,2)</f>
        <v>0.863542051179579</v>
      </c>
    </row>
    <row r="278" customFormat="false" ht="13.5" hidden="false" customHeight="false" outlineLevel="0" collapsed="false">
      <c r="A278" s="4" t="n">
        <v>3624</v>
      </c>
      <c r="B278" s="4" t="n">
        <v>5.36</v>
      </c>
      <c r="C278" s="4" t="n">
        <v>5.51</v>
      </c>
      <c r="D278" s="4" t="n">
        <v>9.6</v>
      </c>
      <c r="E278" s="4" t="s">
        <v>7258</v>
      </c>
      <c r="F278" s="4" t="s">
        <v>7259</v>
      </c>
      <c r="G278" s="4" t="s">
        <v>13</v>
      </c>
      <c r="H278" s="4" t="n">
        <v>4</v>
      </c>
      <c r="I278" s="4" t="n">
        <v>1.794</v>
      </c>
      <c r="J278" s="4" t="n">
        <v>0.685</v>
      </c>
      <c r="K278" s="4" t="n">
        <f aca="false">LOG(I278,2)</f>
        <v>0.843179890257174</v>
      </c>
    </row>
    <row r="279" customFormat="false" ht="13.5" hidden="false" customHeight="false" outlineLevel="0" collapsed="false">
      <c r="A279" s="4" t="n">
        <v>2874</v>
      </c>
      <c r="B279" s="4" t="n">
        <v>8.46</v>
      </c>
      <c r="C279" s="4" t="n">
        <v>8.6</v>
      </c>
      <c r="D279" s="4" t="n">
        <v>8.4</v>
      </c>
      <c r="E279" s="4" t="s">
        <v>5758</v>
      </c>
      <c r="F279" s="4" t="s">
        <v>5759</v>
      </c>
      <c r="G279" s="4" t="s">
        <v>13</v>
      </c>
      <c r="H279" s="4" t="n">
        <v>4</v>
      </c>
      <c r="I279" s="4" t="n">
        <v>1.7867</v>
      </c>
      <c r="J279" s="4" t="n">
        <v>0.3644</v>
      </c>
      <c r="K279" s="4" t="n">
        <f aca="false">LOG(I279,2)</f>
        <v>0.837297415663068</v>
      </c>
    </row>
    <row r="280" customFormat="false" ht="13.5" hidden="false" customHeight="false" outlineLevel="0" collapsed="false">
      <c r="A280" s="4" t="n">
        <v>3273</v>
      </c>
      <c r="B280" s="4" t="n">
        <v>6.51</v>
      </c>
      <c r="C280" s="4" t="n">
        <v>6.54</v>
      </c>
      <c r="D280" s="4" t="n">
        <v>62.8</v>
      </c>
      <c r="E280" s="4" t="s">
        <v>6556</v>
      </c>
      <c r="F280" s="4" t="s">
        <v>6557</v>
      </c>
      <c r="G280" s="4" t="s">
        <v>13</v>
      </c>
      <c r="H280" s="4" t="n">
        <v>4</v>
      </c>
      <c r="I280" s="4" t="n">
        <v>1.7817</v>
      </c>
      <c r="J280" s="4" t="n">
        <v>0.5363</v>
      </c>
      <c r="K280" s="4" t="n">
        <f aca="false">LOG(I280,2)</f>
        <v>0.833254438460256</v>
      </c>
    </row>
    <row r="281" customFormat="false" ht="13.5" hidden="false" customHeight="false" outlineLevel="0" collapsed="false">
      <c r="A281" s="4" t="n">
        <v>4397</v>
      </c>
      <c r="B281" s="4" t="n">
        <v>2.83</v>
      </c>
      <c r="C281" s="4" t="n">
        <v>3.06</v>
      </c>
      <c r="D281" s="4" t="n">
        <v>4.9</v>
      </c>
      <c r="E281" s="4" t="s">
        <v>8804</v>
      </c>
      <c r="F281" s="4" t="s">
        <v>8805</v>
      </c>
      <c r="G281" s="4" t="s">
        <v>13</v>
      </c>
      <c r="H281" s="4" t="n">
        <v>2</v>
      </c>
      <c r="I281" s="4" t="n">
        <v>1.7802</v>
      </c>
      <c r="J281" s="4" t="n">
        <v>0.6788</v>
      </c>
      <c r="K281" s="4" t="n">
        <f aca="false">LOG(I281,2)</f>
        <v>0.832039332651974</v>
      </c>
    </row>
    <row r="282" customFormat="false" ht="13.5" hidden="false" customHeight="false" outlineLevel="0" collapsed="false">
      <c r="A282" s="4" t="n">
        <v>2862</v>
      </c>
      <c r="B282" s="4" t="n">
        <v>8.52</v>
      </c>
      <c r="C282" s="4" t="n">
        <v>8.83</v>
      </c>
      <c r="D282" s="4" t="n">
        <v>14.5</v>
      </c>
      <c r="E282" s="4" t="s">
        <v>5734</v>
      </c>
      <c r="F282" s="4" t="s">
        <v>5735</v>
      </c>
      <c r="G282" s="4" t="s">
        <v>13</v>
      </c>
      <c r="H282" s="4" t="n">
        <v>6</v>
      </c>
      <c r="I282" s="4" t="n">
        <v>1.7708</v>
      </c>
      <c r="J282" s="4" t="n">
        <v>0.0805</v>
      </c>
      <c r="K282" s="4" t="n">
        <f aca="false">LOG(I282,2)</f>
        <v>0.824401278548416</v>
      </c>
    </row>
    <row r="283" customFormat="false" ht="13.5" hidden="false" customHeight="false" outlineLevel="0" collapsed="false">
      <c r="A283" s="4" t="n">
        <v>4765</v>
      </c>
      <c r="B283" s="4" t="n">
        <v>2.01</v>
      </c>
      <c r="C283" s="4" t="n">
        <v>2.03</v>
      </c>
      <c r="D283" s="4" t="n">
        <v>2.4</v>
      </c>
      <c r="E283" s="4" t="s">
        <v>9540</v>
      </c>
      <c r="F283" s="4" t="s">
        <v>9541</v>
      </c>
      <c r="G283" s="4" t="s">
        <v>13</v>
      </c>
      <c r="H283" s="4" t="n">
        <v>1</v>
      </c>
      <c r="I283" s="4" t="n">
        <v>1.7697</v>
      </c>
      <c r="J283" s="4"/>
      <c r="K283" s="4" t="n">
        <f aca="false">LOG(I283,2)</f>
        <v>0.823504815000307</v>
      </c>
    </row>
    <row r="284" customFormat="false" ht="13.5" hidden="false" customHeight="false" outlineLevel="0" collapsed="false">
      <c r="A284" s="4" t="n">
        <v>3282</v>
      </c>
      <c r="B284" s="4" t="n">
        <v>6.45</v>
      </c>
      <c r="C284" s="4" t="n">
        <v>6.64</v>
      </c>
      <c r="D284" s="4" t="n">
        <v>12.2</v>
      </c>
      <c r="E284" s="4" t="s">
        <v>6574</v>
      </c>
      <c r="F284" s="4" t="s">
        <v>6575</v>
      </c>
      <c r="G284" s="4" t="s">
        <v>13</v>
      </c>
      <c r="H284" s="4" t="n">
        <v>4</v>
      </c>
      <c r="I284" s="4" t="n">
        <v>1.7639</v>
      </c>
      <c r="J284" s="4" t="n">
        <v>0.6066</v>
      </c>
      <c r="K284" s="4" t="n">
        <f aca="false">LOG(I284,2)</f>
        <v>0.818768773144008</v>
      </c>
    </row>
    <row r="285" customFormat="false" ht="13.5" hidden="false" customHeight="false" outlineLevel="0" collapsed="false">
      <c r="A285" s="4" t="n">
        <v>3665</v>
      </c>
      <c r="B285" s="4" t="n">
        <v>5.16</v>
      </c>
      <c r="C285" s="4" t="n">
        <v>5.38</v>
      </c>
      <c r="D285" s="4" t="n">
        <v>8.4</v>
      </c>
      <c r="E285" s="4" t="s">
        <v>7340</v>
      </c>
      <c r="F285" s="4" t="s">
        <v>7341</v>
      </c>
      <c r="G285" s="4" t="s">
        <v>13</v>
      </c>
      <c r="H285" s="4" t="n">
        <v>3</v>
      </c>
      <c r="I285" s="4" t="n">
        <v>1.7623</v>
      </c>
      <c r="J285" s="4" t="n">
        <v>0.8614</v>
      </c>
      <c r="K285" s="4" t="n">
        <f aca="false">LOG(I285,2)</f>
        <v>0.817459538146652</v>
      </c>
    </row>
    <row r="286" customFormat="false" ht="13.5" hidden="false" customHeight="false" outlineLevel="0" collapsed="false">
      <c r="A286" s="4" t="n">
        <v>5393</v>
      </c>
      <c r="B286" s="4" t="n">
        <v>0.93</v>
      </c>
      <c r="C286" s="4" t="n">
        <v>1.03</v>
      </c>
      <c r="D286" s="4" t="n">
        <v>1.1</v>
      </c>
      <c r="E286" s="4" t="s">
        <v>10796</v>
      </c>
      <c r="F286" s="4" t="s">
        <v>10797</v>
      </c>
      <c r="G286" s="4" t="s">
        <v>13</v>
      </c>
      <c r="H286" s="4" t="n">
        <v>1</v>
      </c>
      <c r="I286" s="4" t="n">
        <v>1.7594</v>
      </c>
      <c r="J286" s="4"/>
      <c r="K286" s="4" t="n">
        <f aca="false">LOG(I286,2)</f>
        <v>0.815083517154373</v>
      </c>
    </row>
    <row r="287" customFormat="false" ht="13.5" hidden="false" customHeight="false" outlineLevel="0" collapsed="false">
      <c r="A287" s="4" t="n">
        <v>5141</v>
      </c>
      <c r="B287" s="4" t="n">
        <v>1.55</v>
      </c>
      <c r="C287" s="4" t="n">
        <v>1.64</v>
      </c>
      <c r="D287" s="4" t="n">
        <v>4.7</v>
      </c>
      <c r="E287" s="4" t="s">
        <v>10292</v>
      </c>
      <c r="F287" s="4" t="s">
        <v>10293</v>
      </c>
      <c r="G287" s="4" t="s">
        <v>13</v>
      </c>
      <c r="H287" s="4" t="n">
        <v>1</v>
      </c>
      <c r="I287" s="4" t="n">
        <v>1.7557</v>
      </c>
      <c r="J287" s="4"/>
      <c r="K287" s="4" t="n">
        <f aca="false">LOG(I287,2)</f>
        <v>0.812046349720884</v>
      </c>
    </row>
    <row r="288" customFormat="false" ht="13.5" hidden="false" customHeight="false" outlineLevel="0" collapsed="false">
      <c r="A288" s="4" t="n">
        <v>3879</v>
      </c>
      <c r="B288" s="4" t="n">
        <v>4.22</v>
      </c>
      <c r="C288" s="4" t="n">
        <v>4.32</v>
      </c>
      <c r="D288" s="4" t="n">
        <v>9.8</v>
      </c>
      <c r="E288" s="4" t="s">
        <v>7768</v>
      </c>
      <c r="F288" s="4" t="s">
        <v>7769</v>
      </c>
      <c r="G288" s="4" t="s">
        <v>13</v>
      </c>
      <c r="H288" s="4" t="n">
        <v>4</v>
      </c>
      <c r="I288" s="4" t="n">
        <v>1.7515</v>
      </c>
      <c r="J288" s="4" t="n">
        <v>0.4829</v>
      </c>
      <c r="K288" s="4" t="n">
        <f aca="false">LOG(I288,2)</f>
        <v>0.808590988139976</v>
      </c>
    </row>
    <row r="289" customFormat="false" ht="13.5" hidden="false" customHeight="false" outlineLevel="0" collapsed="false">
      <c r="A289" s="4" t="n">
        <v>5691</v>
      </c>
      <c r="B289" s="4" t="n">
        <v>0.36</v>
      </c>
      <c r="C289" s="4" t="n">
        <v>0.41</v>
      </c>
      <c r="D289" s="4" t="n">
        <v>0.8</v>
      </c>
      <c r="E289" s="4" t="s">
        <v>11392</v>
      </c>
      <c r="F289" s="4" t="s">
        <v>11393</v>
      </c>
      <c r="G289" s="4" t="s">
        <v>13</v>
      </c>
      <c r="H289" s="4" t="n">
        <v>1</v>
      </c>
      <c r="I289" s="4" t="n">
        <v>1.7502</v>
      </c>
      <c r="J289" s="4"/>
      <c r="K289" s="4" t="n">
        <f aca="false">LOG(I289,2)</f>
        <v>0.807519792069885</v>
      </c>
    </row>
    <row r="290" customFormat="false" ht="13.5" hidden="false" customHeight="false" outlineLevel="0" collapsed="false">
      <c r="A290" s="4" t="n">
        <v>6580</v>
      </c>
      <c r="B290" s="4" t="n">
        <v>0.05</v>
      </c>
      <c r="C290" s="4" t="n">
        <v>0.07</v>
      </c>
      <c r="D290" s="4" t="n">
        <v>0.9</v>
      </c>
      <c r="E290" s="4" t="s">
        <v>13170</v>
      </c>
      <c r="F290" s="4" t="s">
        <v>13171</v>
      </c>
      <c r="G290" s="4" t="s">
        <v>13</v>
      </c>
      <c r="H290" s="4" t="n">
        <v>1</v>
      </c>
      <c r="I290" s="4" t="n">
        <v>1.7438</v>
      </c>
      <c r="J290" s="4" t="n">
        <v>0.7736</v>
      </c>
      <c r="K290" s="4" t="n">
        <f aca="false">LOG(I290,2)</f>
        <v>0.802234583948492</v>
      </c>
    </row>
    <row r="291" customFormat="false" ht="13.5" hidden="false" customHeight="false" outlineLevel="0" collapsed="false">
      <c r="A291" s="4" t="n">
        <v>4932</v>
      </c>
      <c r="B291" s="4" t="n">
        <v>2</v>
      </c>
      <c r="C291" s="4" t="n">
        <v>2</v>
      </c>
      <c r="D291" s="4" t="n">
        <v>4.4</v>
      </c>
      <c r="E291" s="4" t="s">
        <v>9874</v>
      </c>
      <c r="F291" s="4" t="s">
        <v>9875</v>
      </c>
      <c r="G291" s="4" t="s">
        <v>13</v>
      </c>
      <c r="H291" s="4" t="n">
        <v>1</v>
      </c>
      <c r="I291" s="4" t="n">
        <v>1.7424</v>
      </c>
      <c r="J291" s="4"/>
      <c r="K291" s="4" t="n">
        <f aca="false">LOG(I291,2)</f>
        <v>0.801075859167458</v>
      </c>
    </row>
    <row r="292" customFormat="false" ht="13.5" hidden="false" customHeight="false" outlineLevel="0" collapsed="false">
      <c r="A292" s="4" t="n">
        <v>4394</v>
      </c>
      <c r="B292" s="4" t="n">
        <v>2.84</v>
      </c>
      <c r="C292" s="4" t="n">
        <v>2.92</v>
      </c>
      <c r="D292" s="4" t="n">
        <v>9.1</v>
      </c>
      <c r="E292" s="4" t="s">
        <v>8798</v>
      </c>
      <c r="F292" s="4" t="s">
        <v>8799</v>
      </c>
      <c r="G292" s="4" t="s">
        <v>13</v>
      </c>
      <c r="H292" s="4" t="n">
        <v>2</v>
      </c>
      <c r="I292" s="4" t="n">
        <v>1.742</v>
      </c>
      <c r="J292" s="4" t="n">
        <v>0.2281</v>
      </c>
      <c r="K292" s="4" t="n">
        <f aca="false">LOG(I292,2)</f>
        <v>0.800744623936778</v>
      </c>
    </row>
    <row r="293" customFormat="false" ht="13.5" hidden="false" customHeight="false" outlineLevel="0" collapsed="false">
      <c r="A293" s="4" t="n">
        <v>3020</v>
      </c>
      <c r="B293" s="4" t="n">
        <v>7.84</v>
      </c>
      <c r="C293" s="4" t="n">
        <v>7.99</v>
      </c>
      <c r="D293" s="4" t="n">
        <v>16.2</v>
      </c>
      <c r="E293" s="4" t="s">
        <v>6050</v>
      </c>
      <c r="F293" s="4" t="s">
        <v>6051</v>
      </c>
      <c r="G293" s="4" t="s">
        <v>13</v>
      </c>
      <c r="H293" s="4" t="n">
        <v>4</v>
      </c>
      <c r="I293" s="4" t="n">
        <v>1.7362</v>
      </c>
      <c r="J293" s="4" t="n">
        <v>0.2782</v>
      </c>
      <c r="K293" s="4" t="n">
        <f aca="false">LOG(I293,2)</f>
        <v>0.795933147314964</v>
      </c>
    </row>
    <row r="294" customFormat="false" ht="13.5" hidden="false" customHeight="false" outlineLevel="0" collapsed="false">
      <c r="A294" s="4" t="n">
        <v>3170</v>
      </c>
      <c r="B294" s="4" t="n">
        <v>7.03</v>
      </c>
      <c r="C294" s="4" t="n">
        <v>7.13</v>
      </c>
      <c r="D294" s="4" t="n">
        <v>11.9</v>
      </c>
      <c r="E294" s="4" t="s">
        <v>6350</v>
      </c>
      <c r="F294" s="4" t="s">
        <v>6351</v>
      </c>
      <c r="G294" s="4" t="s">
        <v>13</v>
      </c>
      <c r="H294" s="4" t="n">
        <v>4</v>
      </c>
      <c r="I294" s="4" t="n">
        <v>1.7312</v>
      </c>
      <c r="J294" s="4" t="n">
        <v>0.319</v>
      </c>
      <c r="K294" s="4" t="n">
        <f aca="false">LOG(I294,2)</f>
        <v>0.791772404277366</v>
      </c>
    </row>
    <row r="295" customFormat="false" ht="13.5" hidden="false" customHeight="false" outlineLevel="0" collapsed="false">
      <c r="A295" s="4" t="n">
        <v>3659</v>
      </c>
      <c r="B295" s="4" t="n">
        <v>5.2</v>
      </c>
      <c r="C295" s="4" t="n">
        <v>7.63</v>
      </c>
      <c r="D295" s="4" t="n">
        <v>5.7</v>
      </c>
      <c r="E295" s="4" t="s">
        <v>7328</v>
      </c>
      <c r="F295" s="4" t="s">
        <v>7329</v>
      </c>
      <c r="G295" s="4" t="s">
        <v>13</v>
      </c>
      <c r="H295" s="4" t="n">
        <v>7</v>
      </c>
      <c r="I295" s="4" t="n">
        <v>1.7253</v>
      </c>
      <c r="J295" s="4" t="n">
        <v>0.6977</v>
      </c>
      <c r="K295" s="4" t="n">
        <f aca="false">LOG(I295,2)</f>
        <v>0.786847243561014</v>
      </c>
    </row>
    <row r="296" customFormat="false" ht="13.5" hidden="false" customHeight="false" outlineLevel="0" collapsed="false">
      <c r="A296" s="4" t="n">
        <v>5615</v>
      </c>
      <c r="B296" s="4" t="n">
        <v>0.46</v>
      </c>
      <c r="C296" s="4" t="n">
        <v>0.5</v>
      </c>
      <c r="D296" s="4" t="n">
        <v>7</v>
      </c>
      <c r="E296" s="4" t="s">
        <v>11240</v>
      </c>
      <c r="F296" s="4" t="s">
        <v>11241</v>
      </c>
      <c r="G296" s="4" t="s">
        <v>13</v>
      </c>
      <c r="H296" s="4" t="n">
        <v>1</v>
      </c>
      <c r="I296" s="4" t="n">
        <v>1.7187</v>
      </c>
      <c r="J296" s="4"/>
      <c r="K296" s="4" t="n">
        <f aca="false">LOG(I296,2)</f>
        <v>0.781317743603905</v>
      </c>
    </row>
    <row r="297" customFormat="false" ht="13.5" hidden="false" customHeight="false" outlineLevel="0" collapsed="false">
      <c r="A297" s="4" t="n">
        <v>4535</v>
      </c>
      <c r="B297" s="4" t="n">
        <v>2.38</v>
      </c>
      <c r="C297" s="4" t="n">
        <v>2.43</v>
      </c>
      <c r="D297" s="4" t="n">
        <v>1.3</v>
      </c>
      <c r="E297" s="4" t="s">
        <v>9080</v>
      </c>
      <c r="F297" s="4" t="s">
        <v>9081</v>
      </c>
      <c r="G297" s="4" t="s">
        <v>13</v>
      </c>
      <c r="H297" s="4" t="n">
        <v>1</v>
      </c>
      <c r="I297" s="4" t="n">
        <v>1.7156</v>
      </c>
      <c r="J297" s="4"/>
      <c r="K297" s="4" t="n">
        <f aca="false">LOG(I297,2)</f>
        <v>0.778713221086107</v>
      </c>
    </row>
    <row r="298" customFormat="false" ht="13.5" hidden="false" customHeight="false" outlineLevel="0" collapsed="false">
      <c r="A298" s="4" t="n">
        <v>2120</v>
      </c>
      <c r="B298" s="4" t="n">
        <v>13.24</v>
      </c>
      <c r="C298" s="4" t="n">
        <v>13.66</v>
      </c>
      <c r="D298" s="4" t="n">
        <v>7.6</v>
      </c>
      <c r="E298" s="4" t="s">
        <v>4250</v>
      </c>
      <c r="F298" s="4" t="s">
        <v>4251</v>
      </c>
      <c r="G298" s="4" t="s">
        <v>13</v>
      </c>
      <c r="H298" s="4" t="n">
        <v>8</v>
      </c>
      <c r="I298" s="4" t="n">
        <v>1.7038</v>
      </c>
      <c r="J298" s="4" t="n">
        <v>0.0893</v>
      </c>
      <c r="K298" s="4" t="n">
        <f aca="false">LOG(I298,2)</f>
        <v>0.768755995221883</v>
      </c>
    </row>
    <row r="299" customFormat="false" ht="13.5" hidden="false" customHeight="false" outlineLevel="0" collapsed="false">
      <c r="A299" s="4" t="n">
        <v>1652</v>
      </c>
      <c r="B299" s="4" t="n">
        <v>17.32</v>
      </c>
      <c r="C299" s="4" t="n">
        <v>19.12</v>
      </c>
      <c r="D299" s="4" t="n">
        <v>20.6</v>
      </c>
      <c r="E299" s="4" t="s">
        <v>3314</v>
      </c>
      <c r="F299" s="4" t="s">
        <v>3315</v>
      </c>
      <c r="G299" s="4" t="s">
        <v>13</v>
      </c>
      <c r="H299" s="4" t="n">
        <v>13</v>
      </c>
      <c r="I299" s="4" t="n">
        <v>1.7037</v>
      </c>
      <c r="J299" s="4" t="n">
        <v>0.1502</v>
      </c>
      <c r="K299" s="4" t="n">
        <f aca="false">LOG(I299,2)</f>
        <v>0.768671317596568</v>
      </c>
    </row>
    <row r="300" customFormat="false" ht="13.5" hidden="false" customHeight="false" outlineLevel="0" collapsed="false">
      <c r="A300" s="4" t="n">
        <v>5235</v>
      </c>
      <c r="B300" s="4" t="n">
        <v>1.28</v>
      </c>
      <c r="C300" s="4" t="n">
        <v>1.49</v>
      </c>
      <c r="D300" s="4" t="n">
        <v>0.5</v>
      </c>
      <c r="E300" s="4" t="s">
        <v>10480</v>
      </c>
      <c r="F300" s="4" t="s">
        <v>10481</v>
      </c>
      <c r="G300" s="4" t="s">
        <v>13</v>
      </c>
      <c r="H300" s="4" t="n">
        <v>3</v>
      </c>
      <c r="I300" s="4" t="n">
        <v>1.7013</v>
      </c>
      <c r="J300" s="4" t="n">
        <v>0.7681</v>
      </c>
      <c r="K300" s="4" t="n">
        <f aca="false">LOG(I300,2)</f>
        <v>0.766637562136053</v>
      </c>
    </row>
    <row r="301" customFormat="false" ht="13.5" hidden="false" customHeight="false" outlineLevel="0" collapsed="false">
      <c r="A301" s="4" t="n">
        <v>4534</v>
      </c>
      <c r="B301" s="4" t="n">
        <v>2.38</v>
      </c>
      <c r="C301" s="4" t="n">
        <v>2.46</v>
      </c>
      <c r="D301" s="4" t="n">
        <v>3.8</v>
      </c>
      <c r="E301" s="4" t="s">
        <v>9078</v>
      </c>
      <c r="F301" s="4" t="s">
        <v>9079</v>
      </c>
      <c r="G301" s="4" t="s">
        <v>13</v>
      </c>
      <c r="H301" s="4" t="n">
        <v>2</v>
      </c>
      <c r="I301" s="4" t="n">
        <v>1.698</v>
      </c>
      <c r="J301" s="4"/>
      <c r="K301" s="4" t="n">
        <f aca="false">LOG(I301,2)</f>
        <v>0.763836458890951</v>
      </c>
    </row>
    <row r="302" customFormat="false" ht="13.5" hidden="false" customHeight="false" outlineLevel="0" collapsed="false">
      <c r="A302" s="4" t="n">
        <v>4845</v>
      </c>
      <c r="B302" s="4" t="n">
        <v>2</v>
      </c>
      <c r="C302" s="4" t="n">
        <v>2.01</v>
      </c>
      <c r="D302" s="4" t="n">
        <v>1.8</v>
      </c>
      <c r="E302" s="4" t="s">
        <v>9700</v>
      </c>
      <c r="F302" s="4" t="s">
        <v>9701</v>
      </c>
      <c r="G302" s="4" t="s">
        <v>13</v>
      </c>
      <c r="H302" s="4" t="n">
        <v>1</v>
      </c>
      <c r="I302" s="4" t="n">
        <v>1.6973</v>
      </c>
      <c r="J302" s="4"/>
      <c r="K302" s="4" t="n">
        <f aca="false">LOG(I302,2)</f>
        <v>0.763241585658583</v>
      </c>
    </row>
    <row r="303" customFormat="false" ht="13.5" hidden="false" customHeight="false" outlineLevel="0" collapsed="false">
      <c r="A303" s="4" t="n">
        <v>4039</v>
      </c>
      <c r="B303" s="4" t="n">
        <v>4</v>
      </c>
      <c r="C303" s="4" t="n">
        <v>4</v>
      </c>
      <c r="D303" s="4" t="n">
        <v>9.1</v>
      </c>
      <c r="E303" s="4" t="s">
        <v>8088</v>
      </c>
      <c r="F303" s="4" t="s">
        <v>8089</v>
      </c>
      <c r="G303" s="4" t="s">
        <v>13</v>
      </c>
      <c r="H303" s="4" t="n">
        <v>2</v>
      </c>
      <c r="I303" s="4" t="n">
        <v>1.6943</v>
      </c>
      <c r="J303" s="4" t="n">
        <v>0.4553</v>
      </c>
      <c r="K303" s="4" t="n">
        <f aca="false">LOG(I303,2)</f>
        <v>0.760689347038791</v>
      </c>
    </row>
    <row r="304" customFormat="false" ht="13.5" hidden="false" customHeight="false" outlineLevel="0" collapsed="false">
      <c r="A304" s="4" t="n">
        <v>3454</v>
      </c>
      <c r="B304" s="4" t="n">
        <v>6</v>
      </c>
      <c r="C304" s="4" t="n">
        <v>6</v>
      </c>
      <c r="D304" s="4" t="n">
        <v>23.8</v>
      </c>
      <c r="E304" s="4" t="s">
        <v>6918</v>
      </c>
      <c r="F304" s="4" t="s">
        <v>6919</v>
      </c>
      <c r="G304" s="4" t="s">
        <v>13</v>
      </c>
      <c r="H304" s="4" t="n">
        <v>3</v>
      </c>
      <c r="I304" s="4" t="n">
        <v>1.6901</v>
      </c>
      <c r="J304" s="4" t="n">
        <v>0.491</v>
      </c>
      <c r="K304" s="4" t="n">
        <f aca="false">LOG(I304,2)</f>
        <v>0.757108610552388</v>
      </c>
    </row>
    <row r="305" customFormat="false" ht="13.5" hidden="false" customHeight="false" outlineLevel="0" collapsed="false">
      <c r="A305" s="4" t="n">
        <v>3480</v>
      </c>
      <c r="B305" s="4" t="n">
        <v>5.9</v>
      </c>
      <c r="C305" s="4" t="n">
        <v>6.07</v>
      </c>
      <c r="D305" s="4" t="n">
        <v>22.1</v>
      </c>
      <c r="E305" s="4" t="s">
        <v>6970</v>
      </c>
      <c r="F305" s="4" t="s">
        <v>6971</v>
      </c>
      <c r="G305" s="4" t="s">
        <v>13</v>
      </c>
      <c r="H305" s="4" t="n">
        <v>4</v>
      </c>
      <c r="I305" s="4" t="n">
        <v>1.6898</v>
      </c>
      <c r="J305" s="4" t="n">
        <v>0.2263</v>
      </c>
      <c r="K305" s="4" t="n">
        <f aca="false">LOG(I305,2)</f>
        <v>0.756852503263176</v>
      </c>
    </row>
    <row r="306" customFormat="false" ht="13.5" hidden="false" customHeight="false" outlineLevel="0" collapsed="false">
      <c r="A306" s="4" t="n">
        <v>4632</v>
      </c>
      <c r="B306" s="4" t="n">
        <v>2.13</v>
      </c>
      <c r="C306" s="4" t="n">
        <v>2.24</v>
      </c>
      <c r="D306" s="4" t="n">
        <v>2.6</v>
      </c>
      <c r="E306" s="4" t="s">
        <v>9274</v>
      </c>
      <c r="F306" s="4" t="s">
        <v>9275</v>
      </c>
      <c r="G306" s="4" t="s">
        <v>13</v>
      </c>
      <c r="H306" s="4" t="n">
        <v>2</v>
      </c>
      <c r="I306" s="4" t="n">
        <v>1.6888</v>
      </c>
      <c r="J306" s="4"/>
      <c r="K306" s="4" t="n">
        <f aca="false">LOG(I306,2)</f>
        <v>0.755998483797707</v>
      </c>
    </row>
    <row r="307" customFormat="false" ht="13.5" hidden="false" customHeight="false" outlineLevel="0" collapsed="false">
      <c r="A307" s="4" t="n">
        <v>4584</v>
      </c>
      <c r="B307" s="4" t="n">
        <v>2.24</v>
      </c>
      <c r="C307" s="4" t="n">
        <v>2.26</v>
      </c>
      <c r="D307" s="4" t="n">
        <v>3.7</v>
      </c>
      <c r="E307" s="4" t="s">
        <v>9178</v>
      </c>
      <c r="F307" s="4" t="s">
        <v>9179</v>
      </c>
      <c r="G307" s="4" t="s">
        <v>13</v>
      </c>
      <c r="H307" s="4" t="n">
        <v>1</v>
      </c>
      <c r="I307" s="4" t="n">
        <v>1.6843</v>
      </c>
      <c r="J307" s="4" t="n">
        <v>0.2208</v>
      </c>
      <c r="K307" s="4" t="n">
        <f aca="false">LOG(I307,2)</f>
        <v>0.7521491276947</v>
      </c>
    </row>
    <row r="308" customFormat="false" ht="13.5" hidden="false" customHeight="false" outlineLevel="0" collapsed="false">
      <c r="A308" s="4" t="n">
        <v>4596</v>
      </c>
      <c r="B308" s="4" t="n">
        <v>2.21</v>
      </c>
      <c r="C308" s="4" t="n">
        <v>2.24</v>
      </c>
      <c r="D308" s="4" t="n">
        <v>3.1</v>
      </c>
      <c r="E308" s="4" t="s">
        <v>9202</v>
      </c>
      <c r="F308" s="4" t="s">
        <v>9203</v>
      </c>
      <c r="G308" s="4" t="s">
        <v>13</v>
      </c>
      <c r="H308" s="4" t="n">
        <v>1</v>
      </c>
      <c r="I308" s="4" t="n">
        <v>1.6805</v>
      </c>
      <c r="J308" s="4" t="n">
        <v>0.8763</v>
      </c>
      <c r="K308" s="4" t="n">
        <f aca="false">LOG(I308,2)</f>
        <v>0.748890542645915</v>
      </c>
    </row>
    <row r="309" customFormat="false" ht="13.5" hidden="false" customHeight="false" outlineLevel="0" collapsed="false">
      <c r="A309" s="4" t="n">
        <v>4417</v>
      </c>
      <c r="B309" s="4" t="n">
        <v>2.75</v>
      </c>
      <c r="C309" s="4" t="n">
        <v>2.84</v>
      </c>
      <c r="D309" s="4" t="n">
        <v>8.6</v>
      </c>
      <c r="E309" s="4" t="s">
        <v>8844</v>
      </c>
      <c r="F309" s="4" t="s">
        <v>8845</v>
      </c>
      <c r="G309" s="4" t="s">
        <v>13</v>
      </c>
      <c r="H309" s="4" t="n">
        <v>2</v>
      </c>
      <c r="I309" s="4" t="n">
        <v>1.6804</v>
      </c>
      <c r="J309" s="4"/>
      <c r="K309" s="4" t="n">
        <f aca="false">LOG(I309,2)</f>
        <v>0.748804690937068</v>
      </c>
    </row>
    <row r="310" customFormat="false" ht="13.5" hidden="false" customHeight="false" outlineLevel="0" collapsed="false">
      <c r="A310" s="4" t="n">
        <v>5224</v>
      </c>
      <c r="B310" s="4" t="n">
        <v>1.3</v>
      </c>
      <c r="C310" s="4" t="n">
        <v>1.53</v>
      </c>
      <c r="D310" s="4" t="n">
        <v>4</v>
      </c>
      <c r="E310" s="4" t="s">
        <v>10458</v>
      </c>
      <c r="F310" s="4" t="s">
        <v>10459</v>
      </c>
      <c r="G310" s="4" t="s">
        <v>13</v>
      </c>
      <c r="H310" s="4" t="n">
        <v>1</v>
      </c>
      <c r="I310" s="4" t="n">
        <v>1.6801</v>
      </c>
      <c r="J310" s="4" t="n">
        <v>0.1403</v>
      </c>
      <c r="K310" s="4" t="n">
        <f aca="false">LOG(I310,2)</f>
        <v>0.748547105153157</v>
      </c>
    </row>
    <row r="311" customFormat="false" ht="13.5" hidden="false" customHeight="false" outlineLevel="0" collapsed="false">
      <c r="A311" s="4" t="n">
        <v>6521</v>
      </c>
      <c r="B311" s="4" t="n">
        <v>0.05</v>
      </c>
      <c r="C311" s="4" t="n">
        <v>3.77</v>
      </c>
      <c r="D311" s="4" t="n">
        <v>1.3</v>
      </c>
      <c r="E311" s="4" t="s">
        <v>13052</v>
      </c>
      <c r="F311" s="4" t="s">
        <v>13053</v>
      </c>
      <c r="G311" s="4" t="s">
        <v>13</v>
      </c>
      <c r="H311" s="4" t="n">
        <v>2</v>
      </c>
      <c r="I311" s="4" t="n">
        <v>1.6794</v>
      </c>
      <c r="J311" s="4"/>
      <c r="K311" s="4" t="n">
        <f aca="false">LOG(I311,2)</f>
        <v>0.747945892744622</v>
      </c>
    </row>
    <row r="312" customFormat="false" ht="13.5" hidden="false" customHeight="false" outlineLevel="0" collapsed="false">
      <c r="A312" s="4" t="n">
        <v>3531</v>
      </c>
      <c r="B312" s="4" t="n">
        <v>5.74</v>
      </c>
      <c r="C312" s="4" t="n">
        <v>6</v>
      </c>
      <c r="D312" s="4" t="n">
        <v>5.2</v>
      </c>
      <c r="E312" s="4" t="s">
        <v>7072</v>
      </c>
      <c r="F312" s="4" t="s">
        <v>7073</v>
      </c>
      <c r="G312" s="4" t="s">
        <v>13</v>
      </c>
      <c r="H312" s="4" t="n">
        <v>4</v>
      </c>
      <c r="I312" s="4" t="n">
        <v>1.6791</v>
      </c>
      <c r="J312" s="4" t="n">
        <v>0.7039</v>
      </c>
      <c r="K312" s="4" t="n">
        <f aca="false">LOG(I312,2)</f>
        <v>0.747688153567359</v>
      </c>
    </row>
    <row r="313" customFormat="false" ht="13.5" hidden="false" customHeight="false" outlineLevel="0" collapsed="false">
      <c r="A313" s="4" t="n">
        <v>5708</v>
      </c>
      <c r="B313" s="4" t="n">
        <v>0.34</v>
      </c>
      <c r="C313" s="4" t="n">
        <v>0.39</v>
      </c>
      <c r="D313" s="4" t="n">
        <v>0</v>
      </c>
      <c r="E313" s="4" t="s">
        <v>11426</v>
      </c>
      <c r="F313" s="4" t="s">
        <v>11427</v>
      </c>
      <c r="G313" s="4" t="s">
        <v>13</v>
      </c>
      <c r="H313" s="4" t="n">
        <v>0</v>
      </c>
      <c r="I313" s="4" t="n">
        <v>1.6773</v>
      </c>
      <c r="J313" s="4" t="n">
        <v>0.9033</v>
      </c>
      <c r="K313" s="4" t="n">
        <f aca="false">LOG(I313,2)</f>
        <v>0.746140750800969</v>
      </c>
    </row>
    <row r="314" customFormat="false" ht="13.5" hidden="false" customHeight="false" outlineLevel="0" collapsed="false">
      <c r="A314" s="4" t="n">
        <v>4716</v>
      </c>
      <c r="B314" s="4" t="n">
        <v>2.03</v>
      </c>
      <c r="C314" s="4" t="n">
        <v>2.03</v>
      </c>
      <c r="D314" s="4" t="n">
        <v>3.1</v>
      </c>
      <c r="E314" s="4" t="s">
        <v>9442</v>
      </c>
      <c r="F314" s="4" t="s">
        <v>9443</v>
      </c>
      <c r="G314" s="4" t="s">
        <v>13</v>
      </c>
      <c r="H314" s="4" t="n">
        <v>1</v>
      </c>
      <c r="I314" s="4" t="n">
        <v>1.6771</v>
      </c>
      <c r="J314" s="4" t="n">
        <v>0.2398</v>
      </c>
      <c r="K314" s="4" t="n">
        <f aca="false">LOG(I314,2)</f>
        <v>0.745968714664241</v>
      </c>
    </row>
    <row r="315" customFormat="false" ht="13.5" hidden="false" customHeight="false" outlineLevel="0" collapsed="false">
      <c r="A315" s="4" t="n">
        <v>4335</v>
      </c>
      <c r="B315" s="4" t="n">
        <v>3.08</v>
      </c>
      <c r="C315" s="4" t="n">
        <v>3.17</v>
      </c>
      <c r="D315" s="4" t="n">
        <v>7.1</v>
      </c>
      <c r="E315" s="4" t="s">
        <v>8680</v>
      </c>
      <c r="F315" s="4" t="s">
        <v>8681</v>
      </c>
      <c r="G315" s="4" t="s">
        <v>13</v>
      </c>
      <c r="H315" s="4" t="n">
        <v>2</v>
      </c>
      <c r="I315" s="4" t="n">
        <v>1.6769</v>
      </c>
      <c r="J315" s="4"/>
      <c r="K315" s="4" t="n">
        <f aca="false">LOG(I315,2)</f>
        <v>0.745796658010383</v>
      </c>
    </row>
    <row r="316" customFormat="false" ht="13.5" hidden="false" customHeight="false" outlineLevel="0" collapsed="false">
      <c r="A316" s="4" t="n">
        <v>4420</v>
      </c>
      <c r="B316" s="4" t="n">
        <v>2.74</v>
      </c>
      <c r="C316" s="4" t="n">
        <v>7.3</v>
      </c>
      <c r="D316" s="4" t="n">
        <v>11.3</v>
      </c>
      <c r="E316" s="4" t="s">
        <v>8850</v>
      </c>
      <c r="F316" s="4" t="s">
        <v>8851</v>
      </c>
      <c r="G316" s="4" t="s">
        <v>13</v>
      </c>
      <c r="H316" s="4" t="n">
        <v>4</v>
      </c>
      <c r="I316" s="4" t="n">
        <v>1.6764</v>
      </c>
      <c r="J316" s="4"/>
      <c r="K316" s="4" t="n">
        <f aca="false">LOG(I316,2)</f>
        <v>0.74536642658117</v>
      </c>
    </row>
    <row r="317" customFormat="false" ht="13.5" hidden="false" customHeight="false" outlineLevel="0" collapsed="false">
      <c r="A317" s="4" t="n">
        <v>5462</v>
      </c>
      <c r="B317" s="4" t="n">
        <v>0.78</v>
      </c>
      <c r="C317" s="4" t="n">
        <v>0.86</v>
      </c>
      <c r="D317" s="4" t="n">
        <v>10.9</v>
      </c>
      <c r="E317" s="4" t="s">
        <v>10934</v>
      </c>
      <c r="F317" s="4" t="s">
        <v>10935</v>
      </c>
      <c r="G317" s="4" t="s">
        <v>13</v>
      </c>
      <c r="H317" s="4" t="n">
        <v>1</v>
      </c>
      <c r="I317" s="4" t="n">
        <v>1.6761</v>
      </c>
      <c r="J317" s="4"/>
      <c r="K317" s="4" t="n">
        <f aca="false">LOG(I317,2)</f>
        <v>0.745108226125736</v>
      </c>
    </row>
    <row r="318" customFormat="false" ht="13.5" hidden="false" customHeight="false" outlineLevel="0" collapsed="false">
      <c r="A318" s="4" t="n">
        <v>4181</v>
      </c>
      <c r="B318" s="4" t="n">
        <v>3.63</v>
      </c>
      <c r="C318" s="4" t="n">
        <v>3.73</v>
      </c>
      <c r="D318" s="4" t="n">
        <v>11.7</v>
      </c>
      <c r="E318" s="4" t="s">
        <v>8372</v>
      </c>
      <c r="F318" s="4" t="s">
        <v>8373</v>
      </c>
      <c r="G318" s="4" t="s">
        <v>13</v>
      </c>
      <c r="H318" s="4" t="n">
        <v>5</v>
      </c>
      <c r="I318" s="4" t="n">
        <v>1.6713</v>
      </c>
      <c r="J318" s="4"/>
      <c r="K318" s="4" t="n">
        <f aca="false">LOG(I318,2)</f>
        <v>0.740970721828284</v>
      </c>
    </row>
    <row r="319" customFormat="false" ht="13.5" hidden="false" customHeight="false" outlineLevel="0" collapsed="false">
      <c r="A319" s="4" t="n">
        <v>4802</v>
      </c>
      <c r="B319" s="4" t="n">
        <v>2.01</v>
      </c>
      <c r="C319" s="4" t="n">
        <v>2.01</v>
      </c>
      <c r="D319" s="4" t="n">
        <v>5.7</v>
      </c>
      <c r="E319" s="4" t="s">
        <v>9614</v>
      </c>
      <c r="F319" s="4" t="s">
        <v>9615</v>
      </c>
      <c r="G319" s="4" t="s">
        <v>13</v>
      </c>
      <c r="H319" s="4" t="n">
        <v>1</v>
      </c>
      <c r="I319" s="4" t="n">
        <v>1.6694</v>
      </c>
      <c r="J319" s="4"/>
      <c r="K319" s="4" t="n">
        <f aca="false">LOG(I319,2)</f>
        <v>0.739329676015583</v>
      </c>
    </row>
    <row r="320" customFormat="false" ht="13.5" hidden="false" customHeight="false" outlineLevel="0" collapsed="false">
      <c r="A320" s="4" t="n">
        <v>2648</v>
      </c>
      <c r="B320" s="4" t="n">
        <v>9.72</v>
      </c>
      <c r="C320" s="4" t="n">
        <v>9.88</v>
      </c>
      <c r="D320" s="4" t="n">
        <v>15.8</v>
      </c>
      <c r="E320" s="4" t="s">
        <v>5306</v>
      </c>
      <c r="F320" s="4" t="s">
        <v>5307</v>
      </c>
      <c r="G320" s="4" t="s">
        <v>13</v>
      </c>
      <c r="H320" s="4" t="n">
        <v>5</v>
      </c>
      <c r="I320" s="4" t="n">
        <v>1.6657</v>
      </c>
      <c r="J320" s="4" t="n">
        <v>0.1595</v>
      </c>
      <c r="K320" s="4" t="n">
        <f aca="false">LOG(I320,2)</f>
        <v>0.736128588287315</v>
      </c>
    </row>
    <row r="321" customFormat="false" ht="13.5" hidden="false" customHeight="false" outlineLevel="0" collapsed="false">
      <c r="A321" s="4" t="n">
        <v>3390</v>
      </c>
      <c r="B321" s="4" t="n">
        <v>6.04</v>
      </c>
      <c r="C321" s="4" t="n">
        <v>6.04</v>
      </c>
      <c r="D321" s="4" t="n">
        <v>43.1</v>
      </c>
      <c r="E321" s="4" t="s">
        <v>6790</v>
      </c>
      <c r="F321" s="4" t="s">
        <v>6791</v>
      </c>
      <c r="G321" s="4" t="s">
        <v>13</v>
      </c>
      <c r="H321" s="4" t="n">
        <v>3</v>
      </c>
      <c r="I321" s="4" t="n">
        <v>1.6603</v>
      </c>
      <c r="J321" s="4" t="n">
        <v>0.8042</v>
      </c>
      <c r="K321" s="4" t="n">
        <f aca="false">LOG(I321,2)</f>
        <v>0.731443946034715</v>
      </c>
    </row>
    <row r="322" customFormat="false" ht="13.5" hidden="false" customHeight="false" outlineLevel="0" collapsed="false">
      <c r="A322" s="4" t="n">
        <v>2308</v>
      </c>
      <c r="B322" s="4" t="n">
        <v>11.87</v>
      </c>
      <c r="C322" s="4" t="n">
        <v>11.92</v>
      </c>
      <c r="D322" s="4" t="n">
        <v>20.9</v>
      </c>
      <c r="E322" s="4" t="s">
        <v>4626</v>
      </c>
      <c r="F322" s="4" t="s">
        <v>4627</v>
      </c>
      <c r="G322" s="4" t="s">
        <v>13</v>
      </c>
      <c r="H322" s="4" t="n">
        <v>6</v>
      </c>
      <c r="I322" s="4" t="n">
        <v>1.6584</v>
      </c>
      <c r="J322" s="4" t="n">
        <v>0.5342</v>
      </c>
      <c r="K322" s="4" t="n">
        <f aca="false">LOG(I322,2)</f>
        <v>0.729792021559965</v>
      </c>
    </row>
    <row r="323" customFormat="false" ht="13.5" hidden="false" customHeight="false" outlineLevel="0" collapsed="false">
      <c r="A323" s="4" t="n">
        <v>3373</v>
      </c>
      <c r="B323" s="4" t="n">
        <v>6.08</v>
      </c>
      <c r="C323" s="4" t="n">
        <v>6.44</v>
      </c>
      <c r="D323" s="4" t="n">
        <v>10.1</v>
      </c>
      <c r="E323" s="4" t="s">
        <v>6756</v>
      </c>
      <c r="F323" s="4" t="s">
        <v>6757</v>
      </c>
      <c r="G323" s="4" t="s">
        <v>13</v>
      </c>
      <c r="H323" s="4" t="n">
        <v>6</v>
      </c>
      <c r="I323" s="4" t="n">
        <v>1.6569</v>
      </c>
      <c r="J323" s="4" t="n">
        <v>0.1164</v>
      </c>
      <c r="K323" s="4" t="n">
        <f aca="false">LOG(I323,2)</f>
        <v>0.72848653324277</v>
      </c>
    </row>
    <row r="324" customFormat="false" ht="13.5" hidden="false" customHeight="false" outlineLevel="0" collapsed="false">
      <c r="A324" s="4" t="n">
        <v>4793</v>
      </c>
      <c r="B324" s="4" t="n">
        <v>2.01</v>
      </c>
      <c r="C324" s="4" t="n">
        <v>2.01</v>
      </c>
      <c r="D324" s="4" t="n">
        <v>6.9</v>
      </c>
      <c r="E324" s="4" t="s">
        <v>9596</v>
      </c>
      <c r="F324" s="4" t="s">
        <v>9597</v>
      </c>
      <c r="G324" s="4" t="s">
        <v>13</v>
      </c>
      <c r="H324" s="4" t="n">
        <v>1</v>
      </c>
      <c r="I324" s="4" t="n">
        <v>1.6548</v>
      </c>
      <c r="J324" s="4"/>
      <c r="K324" s="4" t="n">
        <f aca="false">LOG(I324,2)</f>
        <v>0.726656862685687</v>
      </c>
    </row>
    <row r="325" customFormat="false" ht="13.5" hidden="false" customHeight="false" outlineLevel="0" collapsed="false">
      <c r="A325" s="4" t="n">
        <v>1716</v>
      </c>
      <c r="B325" s="4" t="n">
        <v>16.5</v>
      </c>
      <c r="C325" s="4" t="n">
        <v>16.53</v>
      </c>
      <c r="D325" s="4" t="n">
        <v>40.7</v>
      </c>
      <c r="E325" s="4" t="s">
        <v>3442</v>
      </c>
      <c r="F325" s="4" t="s">
        <v>3443</v>
      </c>
      <c r="G325" s="4" t="s">
        <v>13</v>
      </c>
      <c r="H325" s="4" t="n">
        <v>35</v>
      </c>
      <c r="I325" s="4" t="n">
        <v>1.6537</v>
      </c>
      <c r="J325" s="4" t="n">
        <v>0.3658</v>
      </c>
      <c r="K325" s="4" t="n">
        <f aca="false">LOG(I325,2)</f>
        <v>0.725697536946861</v>
      </c>
    </row>
    <row r="326" customFormat="false" ht="13.5" hidden="false" customHeight="false" outlineLevel="0" collapsed="false">
      <c r="A326" s="4" t="n">
        <v>5246</v>
      </c>
      <c r="B326" s="4" t="n">
        <v>1.26</v>
      </c>
      <c r="C326" s="4" t="n">
        <v>1.4</v>
      </c>
      <c r="D326" s="4" t="n">
        <v>7.4</v>
      </c>
      <c r="E326" s="4" t="s">
        <v>10502</v>
      </c>
      <c r="F326" s="4" t="s">
        <v>10503</v>
      </c>
      <c r="G326" s="4" t="s">
        <v>13</v>
      </c>
      <c r="H326" s="4" t="n">
        <v>2</v>
      </c>
      <c r="I326" s="4" t="n">
        <v>1.6482</v>
      </c>
      <c r="J326" s="4"/>
      <c r="K326" s="4" t="n">
        <f aca="false">LOG(I326,2)</f>
        <v>0.720891316247563</v>
      </c>
    </row>
    <row r="327" customFormat="false" ht="13.5" hidden="false" customHeight="false" outlineLevel="0" collapsed="false">
      <c r="A327" s="4" t="n">
        <v>5929</v>
      </c>
      <c r="B327" s="4" t="n">
        <v>0.18</v>
      </c>
      <c r="C327" s="4" t="n">
        <v>0.22</v>
      </c>
      <c r="D327" s="4" t="n">
        <v>0</v>
      </c>
      <c r="E327" s="4" t="s">
        <v>11868</v>
      </c>
      <c r="F327" s="4" t="s">
        <v>11869</v>
      </c>
      <c r="G327" s="4" t="s">
        <v>13</v>
      </c>
      <c r="H327" s="4" t="n">
        <v>0</v>
      </c>
      <c r="I327" s="4" t="n">
        <v>1.6419</v>
      </c>
      <c r="J327" s="4" t="n">
        <v>0.2248</v>
      </c>
      <c r="K327" s="4" t="n">
        <f aca="false">LOG(I327,2)</f>
        <v>0.715366262379195</v>
      </c>
    </row>
    <row r="328" customFormat="false" ht="13.5" hidden="false" customHeight="false" outlineLevel="0" collapsed="false">
      <c r="A328" s="4" t="n">
        <v>4188</v>
      </c>
      <c r="B328" s="4" t="n">
        <v>3.59</v>
      </c>
      <c r="C328" s="4" t="n">
        <v>6.96</v>
      </c>
      <c r="D328" s="4" t="n">
        <v>3.9</v>
      </c>
      <c r="E328" s="4" t="s">
        <v>8386</v>
      </c>
      <c r="F328" s="4" t="s">
        <v>8387</v>
      </c>
      <c r="G328" s="4" t="s">
        <v>13</v>
      </c>
      <c r="H328" s="4" t="n">
        <v>4</v>
      </c>
      <c r="I328" s="4" t="n">
        <v>1.6405</v>
      </c>
      <c r="J328" s="4" t="n">
        <v>0.261</v>
      </c>
      <c r="K328" s="4" t="n">
        <f aca="false">LOG(I328,2)</f>
        <v>0.714135593856333</v>
      </c>
    </row>
    <row r="329" customFormat="false" ht="13.5" hidden="false" customHeight="false" outlineLevel="0" collapsed="false">
      <c r="A329" s="4" t="n">
        <v>4385</v>
      </c>
      <c r="B329" s="4" t="n">
        <v>2.88</v>
      </c>
      <c r="C329" s="4" t="n">
        <v>2.96</v>
      </c>
      <c r="D329" s="4" t="n">
        <v>25.8</v>
      </c>
      <c r="E329" s="4" t="s">
        <v>8780</v>
      </c>
      <c r="F329" s="4" t="s">
        <v>8781</v>
      </c>
      <c r="G329" s="4" t="s">
        <v>13</v>
      </c>
      <c r="H329" s="4" t="n">
        <v>2</v>
      </c>
      <c r="I329" s="4" t="n">
        <v>1.6382</v>
      </c>
      <c r="J329" s="4" t="n">
        <v>0.4494</v>
      </c>
      <c r="K329" s="4" t="n">
        <f aca="false">LOG(I329,2)</f>
        <v>0.712111499466277</v>
      </c>
    </row>
    <row r="330" customFormat="false" ht="13.5" hidden="false" customHeight="false" outlineLevel="0" collapsed="false">
      <c r="A330" s="4" t="n">
        <v>4605</v>
      </c>
      <c r="B330" s="4" t="n">
        <v>2.19</v>
      </c>
      <c r="C330" s="4" t="n">
        <v>2.21</v>
      </c>
      <c r="D330" s="4" t="n">
        <v>2.5</v>
      </c>
      <c r="E330" s="4" t="s">
        <v>9220</v>
      </c>
      <c r="F330" s="4" t="s">
        <v>9221</v>
      </c>
      <c r="G330" s="4" t="s">
        <v>13</v>
      </c>
      <c r="H330" s="4" t="n">
        <v>1</v>
      </c>
      <c r="I330" s="4" t="n">
        <v>1.637</v>
      </c>
      <c r="J330" s="4" t="n">
        <v>0.802</v>
      </c>
      <c r="K330" s="4" t="n">
        <f aca="false">LOG(I330,2)</f>
        <v>0.711054321812066</v>
      </c>
    </row>
    <row r="331" customFormat="false" ht="13.5" hidden="false" customHeight="false" outlineLevel="0" collapsed="false">
      <c r="A331" s="4" t="n">
        <v>3415</v>
      </c>
      <c r="B331" s="4" t="n">
        <v>6.01</v>
      </c>
      <c r="C331" s="4" t="n">
        <v>6.01</v>
      </c>
      <c r="D331" s="4" t="n">
        <v>12.5</v>
      </c>
      <c r="E331" s="4" t="s">
        <v>6840</v>
      </c>
      <c r="F331" s="4" t="s">
        <v>6841</v>
      </c>
      <c r="G331" s="4" t="s">
        <v>13</v>
      </c>
      <c r="H331" s="4" t="n">
        <v>3</v>
      </c>
      <c r="I331" s="4" t="n">
        <v>1.6324</v>
      </c>
      <c r="J331" s="4"/>
      <c r="K331" s="4" t="n">
        <f aca="false">LOG(I331,2)</f>
        <v>0.706994615708651</v>
      </c>
    </row>
    <row r="332" customFormat="false" ht="13.5" hidden="false" customHeight="false" outlineLevel="0" collapsed="false">
      <c r="A332" s="4" t="n">
        <v>5347</v>
      </c>
      <c r="B332" s="4" t="n">
        <v>1.04</v>
      </c>
      <c r="C332" s="4" t="n">
        <v>1.18</v>
      </c>
      <c r="D332" s="4" t="n">
        <v>0.9</v>
      </c>
      <c r="E332" s="4" t="s">
        <v>10704</v>
      </c>
      <c r="F332" s="4" t="s">
        <v>10705</v>
      </c>
      <c r="G332" s="4" t="s">
        <v>13</v>
      </c>
      <c r="H332" s="4" t="n">
        <v>1</v>
      </c>
      <c r="I332" s="4" t="n">
        <v>1.6275</v>
      </c>
      <c r="J332" s="4" t="n">
        <v>0.7067</v>
      </c>
      <c r="K332" s="4" t="n">
        <f aca="false">LOG(I332,2)</f>
        <v>0.702657543390911</v>
      </c>
    </row>
    <row r="333" customFormat="false" ht="13.5" hidden="false" customHeight="false" outlineLevel="0" collapsed="false">
      <c r="A333" s="4" t="n">
        <v>4516</v>
      </c>
      <c r="B333" s="4" t="n">
        <v>2.43</v>
      </c>
      <c r="C333" s="4" t="n">
        <v>2.46</v>
      </c>
      <c r="D333" s="4" t="n">
        <v>13.2</v>
      </c>
      <c r="E333" s="4" t="s">
        <v>9042</v>
      </c>
      <c r="F333" s="4" t="s">
        <v>9043</v>
      </c>
      <c r="G333" s="4" t="s">
        <v>13</v>
      </c>
      <c r="H333" s="4" t="n">
        <v>2</v>
      </c>
      <c r="I333" s="4" t="n">
        <v>1.6265</v>
      </c>
      <c r="J333" s="4"/>
      <c r="K333" s="4" t="n">
        <f aca="false">LOG(I333,2)</f>
        <v>0.701770822379045</v>
      </c>
    </row>
    <row r="334" customFormat="false" ht="13.5" hidden="false" customHeight="false" outlineLevel="0" collapsed="false">
      <c r="A334" s="4" t="n">
        <v>4622</v>
      </c>
      <c r="B334" s="4" t="n">
        <v>2.15</v>
      </c>
      <c r="C334" s="4" t="n">
        <v>2.17</v>
      </c>
      <c r="D334" s="4" t="n">
        <v>1.3</v>
      </c>
      <c r="E334" s="4" t="s">
        <v>9254</v>
      </c>
      <c r="F334" s="4" t="s">
        <v>9255</v>
      </c>
      <c r="G334" s="4" t="s">
        <v>13</v>
      </c>
      <c r="H334" s="4" t="n">
        <v>2</v>
      </c>
      <c r="I334" s="4" t="n">
        <v>1.6249</v>
      </c>
      <c r="J334" s="4" t="n">
        <v>0.8415</v>
      </c>
      <c r="K334" s="4" t="n">
        <f aca="false">LOG(I334,2)</f>
        <v>0.700350934175964</v>
      </c>
    </row>
    <row r="335" customFormat="false" ht="13.5" hidden="false" customHeight="false" outlineLevel="0" collapsed="false">
      <c r="A335" s="4" t="n">
        <v>6639</v>
      </c>
      <c r="B335" s="4" t="n">
        <v>0.05</v>
      </c>
      <c r="C335" s="4" t="n">
        <v>0.07</v>
      </c>
      <c r="D335" s="4" t="n">
        <v>0</v>
      </c>
      <c r="E335" s="4" t="s">
        <v>13288</v>
      </c>
      <c r="F335" s="4" t="s">
        <v>13289</v>
      </c>
      <c r="G335" s="4" t="s">
        <v>13</v>
      </c>
      <c r="H335" s="4" t="n">
        <v>0</v>
      </c>
      <c r="I335" s="4" t="n">
        <v>1.6246</v>
      </c>
      <c r="J335" s="4"/>
      <c r="K335" s="4" t="n">
        <f aca="false">LOG(I335,2)</f>
        <v>0.700084549493092</v>
      </c>
    </row>
    <row r="336" customFormat="false" ht="13.5" hidden="false" customHeight="false" outlineLevel="0" collapsed="false">
      <c r="A336" s="4" t="n">
        <v>3636</v>
      </c>
      <c r="B336" s="4" t="n">
        <v>5.29</v>
      </c>
      <c r="C336" s="4" t="n">
        <v>5.42</v>
      </c>
      <c r="D336" s="4" t="n">
        <v>9.6</v>
      </c>
      <c r="E336" s="4" t="s">
        <v>7282</v>
      </c>
      <c r="F336" s="4" t="s">
        <v>7283</v>
      </c>
      <c r="G336" s="4" t="s">
        <v>13</v>
      </c>
      <c r="H336" s="4" t="n">
        <v>3</v>
      </c>
      <c r="I336" s="4" t="n">
        <v>1.6201</v>
      </c>
      <c r="J336" s="4" t="n">
        <v>0.3908</v>
      </c>
      <c r="K336" s="4" t="n">
        <f aca="false">LOG(I336,2)</f>
        <v>0.696082865610832</v>
      </c>
    </row>
    <row r="337" customFormat="false" ht="13.5" hidden="false" customHeight="false" outlineLevel="0" collapsed="false">
      <c r="A337" s="4" t="n">
        <v>4813</v>
      </c>
      <c r="B337" s="4" t="n">
        <v>2.01</v>
      </c>
      <c r="C337" s="4" t="n">
        <v>2.01</v>
      </c>
      <c r="D337" s="4" t="n">
        <v>7.9</v>
      </c>
      <c r="E337" s="4" t="s">
        <v>9636</v>
      </c>
      <c r="F337" s="4" t="s">
        <v>9637</v>
      </c>
      <c r="G337" s="4" t="s">
        <v>13</v>
      </c>
      <c r="H337" s="4" t="n">
        <v>1</v>
      </c>
      <c r="I337" s="4" t="n">
        <v>1.6175</v>
      </c>
      <c r="J337" s="4"/>
      <c r="K337" s="4" t="n">
        <f aca="false">LOG(I337,2)</f>
        <v>0.693765712217783</v>
      </c>
    </row>
    <row r="338" customFormat="false" ht="13.5" hidden="false" customHeight="false" outlineLevel="0" collapsed="false">
      <c r="A338" s="4" t="n">
        <v>1712</v>
      </c>
      <c r="B338" s="4" t="n">
        <v>16.54</v>
      </c>
      <c r="C338" s="4" t="n">
        <v>16.62</v>
      </c>
      <c r="D338" s="4" t="n">
        <v>48.7</v>
      </c>
      <c r="E338" s="4" t="s">
        <v>3434</v>
      </c>
      <c r="F338" s="4" t="s">
        <v>3435</v>
      </c>
      <c r="G338" s="4" t="s">
        <v>13</v>
      </c>
      <c r="H338" s="4" t="n">
        <v>11</v>
      </c>
      <c r="I338" s="4" t="n">
        <v>1.6153</v>
      </c>
      <c r="J338" s="4" t="n">
        <v>0.3722</v>
      </c>
      <c r="K338" s="4" t="n">
        <f aca="false">LOG(I338,2)</f>
        <v>0.691802132918155</v>
      </c>
    </row>
    <row r="339" customFormat="false" ht="13.5" hidden="false" customHeight="false" outlineLevel="0" collapsed="false">
      <c r="A339" s="4" t="n">
        <v>581</v>
      </c>
      <c r="B339" s="4" t="n">
        <v>36.29</v>
      </c>
      <c r="C339" s="4" t="n">
        <v>36.31</v>
      </c>
      <c r="D339" s="4" t="n">
        <v>58.4</v>
      </c>
      <c r="E339" s="4" t="s">
        <v>1172</v>
      </c>
      <c r="F339" s="4" t="s">
        <v>1173</v>
      </c>
      <c r="G339" s="4" t="s">
        <v>13</v>
      </c>
      <c r="H339" s="4" t="n">
        <v>37</v>
      </c>
      <c r="I339" s="4" t="n">
        <v>1.6137</v>
      </c>
      <c r="J339" s="4" t="n">
        <v>0.5875</v>
      </c>
      <c r="K339" s="4" t="n">
        <f aca="false">LOG(I339,2)</f>
        <v>0.690372394761238</v>
      </c>
    </row>
    <row r="340" customFormat="false" ht="13.5" hidden="false" customHeight="false" outlineLevel="0" collapsed="false">
      <c r="A340" s="4" t="n">
        <v>3180</v>
      </c>
      <c r="B340" s="4" t="n">
        <v>6.96</v>
      </c>
      <c r="C340" s="4" t="n">
        <v>7.24</v>
      </c>
      <c r="D340" s="4" t="n">
        <v>24.8</v>
      </c>
      <c r="E340" s="4" t="s">
        <v>6370</v>
      </c>
      <c r="F340" s="4" t="s">
        <v>6371</v>
      </c>
      <c r="G340" s="4" t="s">
        <v>13</v>
      </c>
      <c r="H340" s="4" t="n">
        <v>5</v>
      </c>
      <c r="I340" s="4" t="n">
        <v>1.6117</v>
      </c>
      <c r="J340" s="4" t="n">
        <v>0.2285</v>
      </c>
      <c r="K340" s="4" t="n">
        <f aca="false">LOG(I340,2)</f>
        <v>0.688583227246148</v>
      </c>
    </row>
    <row r="341" customFormat="false" ht="13.5" hidden="false" customHeight="false" outlineLevel="0" collapsed="false">
      <c r="A341" s="4" t="n">
        <v>4782</v>
      </c>
      <c r="B341" s="4" t="n">
        <v>2.01</v>
      </c>
      <c r="C341" s="4" t="n">
        <v>2.01</v>
      </c>
      <c r="D341" s="4" t="n">
        <v>3.4</v>
      </c>
      <c r="E341" s="4" t="s">
        <v>9574</v>
      </c>
      <c r="F341" s="4" t="s">
        <v>9575</v>
      </c>
      <c r="G341" s="4" t="s">
        <v>13</v>
      </c>
      <c r="H341" s="4" t="n">
        <v>1</v>
      </c>
      <c r="I341" s="4" t="n">
        <v>1.6115</v>
      </c>
      <c r="J341" s="4"/>
      <c r="K341" s="4" t="n">
        <f aca="false">LOG(I341,2)</f>
        <v>0.688404188397458</v>
      </c>
    </row>
    <row r="342" customFormat="false" ht="13.5" hidden="false" customHeight="false" outlineLevel="0" collapsed="false">
      <c r="A342" s="4" t="n">
        <v>3234</v>
      </c>
      <c r="B342" s="4" t="n">
        <v>6.67</v>
      </c>
      <c r="C342" s="4" t="n">
        <v>6.82</v>
      </c>
      <c r="D342" s="4" t="n">
        <v>32.5</v>
      </c>
      <c r="E342" s="4" t="s">
        <v>6478</v>
      </c>
      <c r="F342" s="4" t="s">
        <v>6479</v>
      </c>
      <c r="G342" s="4" t="s">
        <v>13</v>
      </c>
      <c r="H342" s="4" t="n">
        <v>7</v>
      </c>
      <c r="I342" s="4" t="n">
        <v>1.6108</v>
      </c>
      <c r="J342" s="4" t="n">
        <v>0.7007</v>
      </c>
      <c r="K342" s="4" t="n">
        <f aca="false">LOG(I342,2)</f>
        <v>0.687777377396305</v>
      </c>
    </row>
    <row r="343" customFormat="false" ht="13.5" hidden="false" customHeight="false" outlineLevel="0" collapsed="false">
      <c r="A343" s="4" t="n">
        <v>5066</v>
      </c>
      <c r="B343" s="4" t="n">
        <v>1.74</v>
      </c>
      <c r="C343" s="4" t="n">
        <v>1.82</v>
      </c>
      <c r="D343" s="4" t="n">
        <v>6.8</v>
      </c>
      <c r="E343" s="4" t="s">
        <v>10142</v>
      </c>
      <c r="F343" s="4" t="s">
        <v>10143</v>
      </c>
      <c r="G343" s="4" t="s">
        <v>13</v>
      </c>
      <c r="H343" s="4" t="n">
        <v>1</v>
      </c>
      <c r="I343" s="4" t="n">
        <v>1.6084</v>
      </c>
      <c r="J343" s="4"/>
      <c r="K343" s="4" t="n">
        <f aca="false">LOG(I343,2)</f>
        <v>0.685626241250911</v>
      </c>
    </row>
    <row r="344" customFormat="false" ht="13.5" hidden="false" customHeight="false" outlineLevel="0" collapsed="false">
      <c r="A344" s="4" t="n">
        <v>4403</v>
      </c>
      <c r="B344" s="4" t="n">
        <v>2.81</v>
      </c>
      <c r="C344" s="4" t="n">
        <v>2.93</v>
      </c>
      <c r="D344" s="4" t="n">
        <v>3</v>
      </c>
      <c r="E344" s="4" t="s">
        <v>8816</v>
      </c>
      <c r="F344" s="4" t="s">
        <v>8817</v>
      </c>
      <c r="G344" s="4" t="s">
        <v>13</v>
      </c>
      <c r="H344" s="4" t="n">
        <v>2</v>
      </c>
      <c r="I344" s="4" t="n">
        <v>1.6076</v>
      </c>
      <c r="J344" s="4" t="n">
        <v>0.1343</v>
      </c>
      <c r="K344" s="4" t="n">
        <f aca="false">LOG(I344,2)</f>
        <v>0.684908482509296</v>
      </c>
    </row>
    <row r="345" customFormat="false" ht="13.5" hidden="false" customHeight="false" outlineLevel="0" collapsed="false">
      <c r="A345" s="4" t="n">
        <v>2601</v>
      </c>
      <c r="B345" s="4" t="n">
        <v>9.98</v>
      </c>
      <c r="C345" s="4" t="n">
        <v>10.1</v>
      </c>
      <c r="D345" s="4" t="n">
        <v>16.6</v>
      </c>
      <c r="E345" s="4" t="s">
        <v>5212</v>
      </c>
      <c r="F345" s="4" t="s">
        <v>5213</v>
      </c>
      <c r="G345" s="4" t="s">
        <v>13</v>
      </c>
      <c r="H345" s="4" t="n">
        <v>6</v>
      </c>
      <c r="I345" s="4" t="n">
        <v>1.6019</v>
      </c>
      <c r="J345" s="4" t="n">
        <v>0.483</v>
      </c>
      <c r="K345" s="4" t="n">
        <f aca="false">LOG(I345,2)</f>
        <v>0.679784089065556</v>
      </c>
    </row>
    <row r="346" customFormat="false" ht="13.5" hidden="false" customHeight="false" outlineLevel="0" collapsed="false">
      <c r="A346" s="4" t="n">
        <v>3585</v>
      </c>
      <c r="B346" s="4" t="n">
        <v>5.51</v>
      </c>
      <c r="C346" s="4" t="n">
        <v>5.59</v>
      </c>
      <c r="D346" s="4" t="n">
        <v>9.3</v>
      </c>
      <c r="E346" s="4" t="s">
        <v>7180</v>
      </c>
      <c r="F346" s="4" t="s">
        <v>7181</v>
      </c>
      <c r="G346" s="4" t="s">
        <v>13</v>
      </c>
      <c r="H346" s="4" t="n">
        <v>3</v>
      </c>
      <c r="I346" s="4" t="n">
        <v>1.6017</v>
      </c>
      <c r="J346" s="4" t="n">
        <v>0.4599</v>
      </c>
      <c r="K346" s="4" t="n">
        <f aca="false">LOG(I346,2)</f>
        <v>0.679603954836218</v>
      </c>
    </row>
    <row r="347" customFormat="false" ht="13.5" hidden="false" customHeight="false" outlineLevel="0" collapsed="false">
      <c r="A347" s="4" t="n">
        <v>3906</v>
      </c>
      <c r="B347" s="4" t="n">
        <v>4.16</v>
      </c>
      <c r="C347" s="4" t="n">
        <v>4.2</v>
      </c>
      <c r="D347" s="4" t="n">
        <v>2.8</v>
      </c>
      <c r="E347" s="4" t="s">
        <v>7822</v>
      </c>
      <c r="F347" s="4" t="s">
        <v>7823</v>
      </c>
      <c r="G347" s="4" t="s">
        <v>13</v>
      </c>
      <c r="H347" s="4" t="n">
        <v>2</v>
      </c>
      <c r="I347" s="4" t="n">
        <v>1.6003</v>
      </c>
      <c r="J347" s="4" t="n">
        <v>0.0129</v>
      </c>
      <c r="K347" s="4" t="n">
        <f aca="false">LOG(I347,2)</f>
        <v>0.6783423850761</v>
      </c>
    </row>
    <row r="348" customFormat="false" ht="13.5" hidden="false" customHeight="false" outlineLevel="0" collapsed="false">
      <c r="A348" s="4" t="n">
        <v>4484</v>
      </c>
      <c r="B348" s="4" t="n">
        <v>2.53</v>
      </c>
      <c r="C348" s="4" t="n">
        <v>2.58</v>
      </c>
      <c r="D348" s="4" t="n">
        <v>2.1</v>
      </c>
      <c r="E348" s="4" t="s">
        <v>8978</v>
      </c>
      <c r="F348" s="4" t="s">
        <v>8979</v>
      </c>
      <c r="G348" s="4" t="s">
        <v>13</v>
      </c>
      <c r="H348" s="4" t="n">
        <v>2</v>
      </c>
      <c r="I348" s="4" t="n">
        <v>1.5975</v>
      </c>
      <c r="J348" s="4" t="n">
        <v>0.8271</v>
      </c>
      <c r="K348" s="4" t="n">
        <f aca="false">LOG(I348,2)</f>
        <v>0.67581593117227</v>
      </c>
    </row>
    <row r="349" customFormat="false" ht="13.5" hidden="false" customHeight="false" outlineLevel="0" collapsed="false">
      <c r="A349" s="4" t="n">
        <v>4881</v>
      </c>
      <c r="B349" s="4" t="n">
        <v>2</v>
      </c>
      <c r="C349" s="4" t="n">
        <v>2</v>
      </c>
      <c r="D349" s="4" t="n">
        <v>1.7</v>
      </c>
      <c r="E349" s="4" t="s">
        <v>9772</v>
      </c>
      <c r="F349" s="4" t="s">
        <v>9773</v>
      </c>
      <c r="G349" s="4" t="s">
        <v>13</v>
      </c>
      <c r="H349" s="4" t="n">
        <v>1</v>
      </c>
      <c r="I349" s="4" t="n">
        <v>1.594</v>
      </c>
      <c r="J349" s="4"/>
      <c r="K349" s="4" t="n">
        <f aca="false">LOG(I349,2)</f>
        <v>0.672651629328385</v>
      </c>
    </row>
    <row r="350" customFormat="false" ht="13.5" hidden="false" customHeight="false" outlineLevel="0" collapsed="false">
      <c r="A350" s="4" t="n">
        <v>5002</v>
      </c>
      <c r="B350" s="4" t="n">
        <v>2</v>
      </c>
      <c r="C350" s="4" t="n">
        <v>2</v>
      </c>
      <c r="D350" s="4" t="n">
        <v>6.1</v>
      </c>
      <c r="E350" s="4" t="s">
        <v>10014</v>
      </c>
      <c r="F350" s="4" t="s">
        <v>10015</v>
      </c>
      <c r="G350" s="4" t="s">
        <v>13</v>
      </c>
      <c r="H350" s="4" t="n">
        <v>1</v>
      </c>
      <c r="I350" s="4" t="n">
        <v>1.59</v>
      </c>
      <c r="J350" s="4"/>
      <c r="K350" s="4" t="n">
        <f aca="false">LOG(I350,2)</f>
        <v>0.669026765509631</v>
      </c>
    </row>
    <row r="351" customFormat="false" ht="13.5" hidden="false" customHeight="false" outlineLevel="0" collapsed="false">
      <c r="A351" s="4" t="n">
        <v>4286</v>
      </c>
      <c r="B351" s="4" t="n">
        <v>3.26</v>
      </c>
      <c r="C351" s="4" t="n">
        <v>3.35</v>
      </c>
      <c r="D351" s="4" t="n">
        <v>8.3</v>
      </c>
      <c r="E351" s="4" t="s">
        <v>8582</v>
      </c>
      <c r="F351" s="4" t="s">
        <v>8583</v>
      </c>
      <c r="G351" s="4" t="s">
        <v>13</v>
      </c>
      <c r="H351" s="4" t="n">
        <v>2</v>
      </c>
      <c r="I351" s="4" t="n">
        <v>1.5865</v>
      </c>
      <c r="J351" s="4" t="n">
        <v>0.2745</v>
      </c>
      <c r="K351" s="4" t="n">
        <f aca="false">LOG(I351,2)</f>
        <v>0.665847521255551</v>
      </c>
    </row>
    <row r="352" customFormat="false" ht="13.5" hidden="false" customHeight="false" outlineLevel="0" collapsed="false">
      <c r="A352" s="4" t="n">
        <v>5323</v>
      </c>
      <c r="B352" s="4" t="n">
        <v>1.1</v>
      </c>
      <c r="C352" s="4" t="n">
        <v>1.19</v>
      </c>
      <c r="D352" s="4" t="n">
        <v>2</v>
      </c>
      <c r="E352" s="4" t="s">
        <v>10656</v>
      </c>
      <c r="F352" s="4" t="s">
        <v>10657</v>
      </c>
      <c r="G352" s="4" t="s">
        <v>13</v>
      </c>
      <c r="H352" s="4" t="n">
        <v>1</v>
      </c>
      <c r="I352" s="4" t="n">
        <v>1.5859</v>
      </c>
      <c r="J352" s="4"/>
      <c r="K352" s="4" t="n">
        <f aca="false">LOG(I352,2)</f>
        <v>0.665301803795675</v>
      </c>
    </row>
    <row r="353" customFormat="false" ht="13.5" hidden="false" customHeight="false" outlineLevel="0" collapsed="false">
      <c r="A353" s="4" t="n">
        <v>6289</v>
      </c>
      <c r="B353" s="4" t="n">
        <v>0.08</v>
      </c>
      <c r="C353" s="4" t="n">
        <v>0.11</v>
      </c>
      <c r="D353" s="4" t="n">
        <v>0</v>
      </c>
      <c r="E353" s="4" t="s">
        <v>12588</v>
      </c>
      <c r="F353" s="4" t="s">
        <v>12589</v>
      </c>
      <c r="G353" s="4" t="s">
        <v>13</v>
      </c>
      <c r="H353" s="4" t="n">
        <v>0</v>
      </c>
      <c r="I353" s="4" t="n">
        <v>1.582</v>
      </c>
      <c r="J353" s="4"/>
      <c r="K353" s="4" t="n">
        <f aca="false">LOG(I353,2)</f>
        <v>0.661749599810705</v>
      </c>
    </row>
    <row r="354" customFormat="false" ht="13.5" hidden="false" customHeight="false" outlineLevel="0" collapsed="false">
      <c r="A354" s="4" t="n">
        <v>5161</v>
      </c>
      <c r="B354" s="4" t="n">
        <v>1.47</v>
      </c>
      <c r="C354" s="4" t="n">
        <v>1.59</v>
      </c>
      <c r="D354" s="4" t="n">
        <v>4.1</v>
      </c>
      <c r="E354" s="4" t="s">
        <v>10332</v>
      </c>
      <c r="F354" s="4" t="s">
        <v>10333</v>
      </c>
      <c r="G354" s="4" t="s">
        <v>13</v>
      </c>
      <c r="H354" s="4" t="n">
        <v>2</v>
      </c>
      <c r="I354" s="4" t="n">
        <v>1.5819</v>
      </c>
      <c r="J354" s="4"/>
      <c r="K354" s="4" t="n">
        <f aca="false">LOG(I354,2)</f>
        <v>0.661658402551539</v>
      </c>
    </row>
    <row r="355" customFormat="false" ht="13.5" hidden="false" customHeight="false" outlineLevel="0" collapsed="false">
      <c r="A355" s="4" t="n">
        <v>4966</v>
      </c>
      <c r="B355" s="4" t="n">
        <v>2</v>
      </c>
      <c r="C355" s="4" t="n">
        <v>2</v>
      </c>
      <c r="D355" s="4" t="n">
        <v>18</v>
      </c>
      <c r="E355" s="4" t="s">
        <v>9942</v>
      </c>
      <c r="F355" s="4" t="s">
        <v>9943</v>
      </c>
      <c r="G355" s="4" t="s">
        <v>13</v>
      </c>
      <c r="H355" s="4" t="n">
        <v>1</v>
      </c>
      <c r="I355" s="4" t="n">
        <v>1.5816</v>
      </c>
      <c r="J355" s="4"/>
      <c r="K355" s="4" t="n">
        <f aca="false">LOG(I355,2)</f>
        <v>0.661384776179758</v>
      </c>
    </row>
    <row r="356" customFormat="false" ht="13.5" hidden="false" customHeight="false" outlineLevel="0" collapsed="false">
      <c r="A356" s="4" t="n">
        <v>2919</v>
      </c>
      <c r="B356" s="4" t="n">
        <v>8.2</v>
      </c>
      <c r="C356" s="4" t="n">
        <v>8.32</v>
      </c>
      <c r="D356" s="4" t="n">
        <v>24.8</v>
      </c>
      <c r="E356" s="4" t="s">
        <v>5848</v>
      </c>
      <c r="F356" s="4" t="s">
        <v>5849</v>
      </c>
      <c r="G356" s="4" t="s">
        <v>13</v>
      </c>
      <c r="H356" s="4" t="n">
        <v>5</v>
      </c>
      <c r="I356" s="4" t="n">
        <v>1.5782</v>
      </c>
      <c r="J356" s="4" t="n">
        <v>0.2546</v>
      </c>
      <c r="K356" s="4" t="n">
        <f aca="false">LOG(I356,2)</f>
        <v>0.658280044847325</v>
      </c>
    </row>
    <row r="357" customFormat="false" ht="13.5" hidden="false" customHeight="false" outlineLevel="0" collapsed="false">
      <c r="A357" s="4" t="n">
        <v>5025</v>
      </c>
      <c r="B357" s="4" t="n">
        <v>1.9</v>
      </c>
      <c r="C357" s="4" t="n">
        <v>2.01</v>
      </c>
      <c r="D357" s="4" t="n">
        <v>12.3</v>
      </c>
      <c r="E357" s="4" t="s">
        <v>10060</v>
      </c>
      <c r="F357" s="4" t="s">
        <v>10061</v>
      </c>
      <c r="G357" s="4" t="s">
        <v>13</v>
      </c>
      <c r="H357" s="4" t="n">
        <v>2</v>
      </c>
      <c r="I357" s="4" t="n">
        <v>1.5742</v>
      </c>
      <c r="J357" s="4" t="n">
        <v>0.1895</v>
      </c>
      <c r="K357" s="4" t="n">
        <f aca="false">LOG(I357,2)</f>
        <v>0.654618844961126</v>
      </c>
    </row>
    <row r="358" customFormat="false" ht="13.5" hidden="false" customHeight="false" outlineLevel="0" collapsed="false">
      <c r="A358" s="4" t="n">
        <v>2052</v>
      </c>
      <c r="B358" s="4" t="n">
        <v>13.75</v>
      </c>
      <c r="C358" s="4" t="n">
        <v>14.14</v>
      </c>
      <c r="D358" s="4" t="n">
        <v>16.7</v>
      </c>
      <c r="E358" s="4" t="s">
        <v>4114</v>
      </c>
      <c r="F358" s="4" t="s">
        <v>4115</v>
      </c>
      <c r="G358" s="4" t="s">
        <v>13</v>
      </c>
      <c r="H358" s="4" t="n">
        <v>9</v>
      </c>
      <c r="I358" s="4" t="n">
        <v>1.5738</v>
      </c>
      <c r="J358" s="4" t="n">
        <v>0.349</v>
      </c>
      <c r="K358" s="4" t="n">
        <f aca="false">LOG(I358,2)</f>
        <v>0.654252213436691</v>
      </c>
    </row>
    <row r="359" customFormat="false" ht="13.5" hidden="false" customHeight="false" outlineLevel="0" collapsed="false">
      <c r="A359" s="4" t="n">
        <v>5042</v>
      </c>
      <c r="B359" s="4" t="n">
        <v>1.83</v>
      </c>
      <c r="C359" s="4" t="n">
        <v>2.92</v>
      </c>
      <c r="D359" s="4" t="n">
        <v>3.1</v>
      </c>
      <c r="E359" s="4" t="s">
        <v>10094</v>
      </c>
      <c r="F359" s="4" t="s">
        <v>10095</v>
      </c>
      <c r="G359" s="4" t="s">
        <v>13</v>
      </c>
      <c r="H359" s="4" t="n">
        <v>2</v>
      </c>
      <c r="I359" s="4" t="n">
        <v>1.5738</v>
      </c>
      <c r="J359" s="4" t="n">
        <v>0.469</v>
      </c>
      <c r="K359" s="4" t="n">
        <f aca="false">LOG(I359,2)</f>
        <v>0.654252213436691</v>
      </c>
    </row>
    <row r="360" customFormat="false" ht="13.5" hidden="false" customHeight="false" outlineLevel="0" collapsed="false">
      <c r="A360" s="4" t="n">
        <v>3168</v>
      </c>
      <c r="B360" s="4" t="n">
        <v>7.03</v>
      </c>
      <c r="C360" s="4" t="n">
        <v>7.23</v>
      </c>
      <c r="D360" s="4" t="n">
        <v>19.1</v>
      </c>
      <c r="E360" s="4" t="s">
        <v>6346</v>
      </c>
      <c r="F360" s="4" t="s">
        <v>6347</v>
      </c>
      <c r="G360" s="4" t="s">
        <v>13</v>
      </c>
      <c r="H360" s="4" t="n">
        <v>5</v>
      </c>
      <c r="I360" s="4" t="n">
        <v>1.572</v>
      </c>
      <c r="J360" s="4"/>
      <c r="K360" s="4" t="n">
        <f aca="false">LOG(I360,2)</f>
        <v>0.65260121759652</v>
      </c>
    </row>
    <row r="361" customFormat="false" ht="13.5" hidden="false" customHeight="false" outlineLevel="0" collapsed="false">
      <c r="A361" s="4" t="n">
        <v>5930</v>
      </c>
      <c r="B361" s="4" t="n">
        <v>0.18</v>
      </c>
      <c r="C361" s="4" t="n">
        <v>0.22</v>
      </c>
      <c r="D361" s="4" t="n">
        <v>0.9</v>
      </c>
      <c r="E361" s="4" t="s">
        <v>11870</v>
      </c>
      <c r="F361" s="4" t="s">
        <v>11871</v>
      </c>
      <c r="G361" s="4" t="s">
        <v>13</v>
      </c>
      <c r="H361" s="4" t="n">
        <v>1</v>
      </c>
      <c r="I361" s="4" t="n">
        <v>1.5716</v>
      </c>
      <c r="J361" s="4"/>
      <c r="K361" s="4" t="n">
        <f aca="false">LOG(I361,2)</f>
        <v>0.652234072909237</v>
      </c>
    </row>
    <row r="362" customFormat="false" ht="13.5" hidden="false" customHeight="false" outlineLevel="0" collapsed="false">
      <c r="A362" s="4" t="n">
        <v>4589</v>
      </c>
      <c r="B362" s="4" t="n">
        <v>2.23</v>
      </c>
      <c r="C362" s="4" t="n">
        <v>2.25</v>
      </c>
      <c r="D362" s="4" t="n">
        <v>6.8</v>
      </c>
      <c r="E362" s="4" t="s">
        <v>9188</v>
      </c>
      <c r="F362" s="4" t="s">
        <v>9189</v>
      </c>
      <c r="G362" s="4" t="s">
        <v>13</v>
      </c>
      <c r="H362" s="4" t="n">
        <v>1</v>
      </c>
      <c r="I362" s="4" t="n">
        <v>1.5678</v>
      </c>
      <c r="J362" s="4" t="n">
        <v>0.6624</v>
      </c>
      <c r="K362" s="4" t="n">
        <f aca="false">LOG(I362,2)</f>
        <v>0.648741530491728</v>
      </c>
    </row>
    <row r="363" customFormat="false" ht="13.5" hidden="false" customHeight="false" outlineLevel="0" collapsed="false">
      <c r="A363" s="4" t="n">
        <v>4592</v>
      </c>
      <c r="B363" s="4" t="n">
        <v>2.22</v>
      </c>
      <c r="C363" s="4" t="n">
        <v>2.25</v>
      </c>
      <c r="D363" s="4" t="n">
        <v>2.1</v>
      </c>
      <c r="E363" s="4" t="s">
        <v>9194</v>
      </c>
      <c r="F363" s="4" t="s">
        <v>9195</v>
      </c>
      <c r="G363" s="4" t="s">
        <v>13</v>
      </c>
      <c r="H363" s="4" t="n">
        <v>1</v>
      </c>
      <c r="I363" s="4" t="n">
        <v>1.5656</v>
      </c>
      <c r="J363" s="4"/>
      <c r="K363" s="4" t="n">
        <f aca="false">LOG(I363,2)</f>
        <v>0.646715661077355</v>
      </c>
    </row>
    <row r="364" customFormat="false" ht="13.5" hidden="false" customHeight="false" outlineLevel="0" collapsed="false">
      <c r="A364" s="4" t="n">
        <v>4257</v>
      </c>
      <c r="B364" s="4" t="n">
        <v>3.38</v>
      </c>
      <c r="C364" s="4" t="n">
        <v>3.47</v>
      </c>
      <c r="D364" s="4" t="n">
        <v>3.6</v>
      </c>
      <c r="E364" s="4" t="s">
        <v>8524</v>
      </c>
      <c r="F364" s="4" t="s">
        <v>8525</v>
      </c>
      <c r="G364" s="4" t="s">
        <v>13</v>
      </c>
      <c r="H364" s="4" t="n">
        <v>2</v>
      </c>
      <c r="I364" s="4" t="n">
        <v>1.5629</v>
      </c>
      <c r="J364" s="4" t="n">
        <v>0.4925</v>
      </c>
      <c r="K364" s="4" t="n">
        <f aca="false">LOG(I364,2)</f>
        <v>0.644225472439028</v>
      </c>
    </row>
    <row r="365" customFormat="false" ht="13.5" hidden="false" customHeight="false" outlineLevel="0" collapsed="false">
      <c r="A365" s="4" t="n">
        <v>4081</v>
      </c>
      <c r="B365" s="4" t="n">
        <v>4</v>
      </c>
      <c r="C365" s="4" t="n">
        <v>4</v>
      </c>
      <c r="D365" s="4" t="n">
        <v>5.7</v>
      </c>
      <c r="E365" s="4" t="s">
        <v>8172</v>
      </c>
      <c r="F365" s="4" t="s">
        <v>8173</v>
      </c>
      <c r="G365" s="4" t="s">
        <v>13</v>
      </c>
      <c r="H365" s="4" t="n">
        <v>2</v>
      </c>
      <c r="I365" s="4" t="n">
        <v>1.5577</v>
      </c>
      <c r="J365" s="4" t="n">
        <v>0.1418</v>
      </c>
      <c r="K365" s="4" t="n">
        <f aca="false">LOG(I365,2)</f>
        <v>0.639417409145897</v>
      </c>
    </row>
    <row r="366" customFormat="false" ht="13.5" hidden="false" customHeight="false" outlineLevel="0" collapsed="false">
      <c r="A366" s="4" t="n">
        <v>4349</v>
      </c>
      <c r="B366" s="4" t="n">
        <v>3.01</v>
      </c>
      <c r="C366" s="4" t="n">
        <v>3.18</v>
      </c>
      <c r="D366" s="4" t="n">
        <v>5.4</v>
      </c>
      <c r="E366" s="4" t="s">
        <v>8708</v>
      </c>
      <c r="F366" s="4" t="s">
        <v>8709</v>
      </c>
      <c r="G366" s="4" t="s">
        <v>13</v>
      </c>
      <c r="H366" s="4" t="n">
        <v>3</v>
      </c>
      <c r="I366" s="4" t="n">
        <v>1.5574</v>
      </c>
      <c r="J366" s="4" t="n">
        <v>0.4004</v>
      </c>
      <c r="K366" s="4" t="n">
        <f aca="false">LOG(I366,2)</f>
        <v>0.639139531380428</v>
      </c>
    </row>
    <row r="367" customFormat="false" ht="13.5" hidden="false" customHeight="false" outlineLevel="0" collapsed="false">
      <c r="A367" s="4" t="n">
        <v>4698</v>
      </c>
      <c r="B367" s="4" t="n">
        <v>2.04</v>
      </c>
      <c r="C367" s="4" t="n">
        <v>2.05</v>
      </c>
      <c r="D367" s="4" t="n">
        <v>4</v>
      </c>
      <c r="E367" s="4" t="s">
        <v>9406</v>
      </c>
      <c r="F367" s="4" t="s">
        <v>9407</v>
      </c>
      <c r="G367" s="4" t="s">
        <v>13</v>
      </c>
      <c r="H367" s="4" t="n">
        <v>1</v>
      </c>
      <c r="I367" s="4" t="n">
        <v>1.5567</v>
      </c>
      <c r="J367" s="4"/>
      <c r="K367" s="4" t="n">
        <f aca="false">LOG(I367,2)</f>
        <v>0.638490941710456</v>
      </c>
    </row>
    <row r="368" customFormat="false" ht="13.5" hidden="false" customHeight="false" outlineLevel="0" collapsed="false">
      <c r="A368" s="4" t="n">
        <v>5702</v>
      </c>
      <c r="B368" s="4" t="n">
        <v>0.35</v>
      </c>
      <c r="C368" s="4" t="n">
        <v>0.41</v>
      </c>
      <c r="D368" s="4" t="n">
        <v>0</v>
      </c>
      <c r="E368" s="4" t="s">
        <v>11414</v>
      </c>
      <c r="F368" s="4" t="s">
        <v>11415</v>
      </c>
      <c r="G368" s="4" t="s">
        <v>13</v>
      </c>
      <c r="H368" s="4" t="n">
        <v>0</v>
      </c>
      <c r="I368" s="4" t="n">
        <v>1.5565</v>
      </c>
      <c r="J368" s="4" t="n">
        <v>0.1311</v>
      </c>
      <c r="K368" s="4" t="n">
        <f aca="false">LOG(I368,2)</f>
        <v>0.638305576807093</v>
      </c>
    </row>
    <row r="369" customFormat="false" ht="13.5" hidden="false" customHeight="false" outlineLevel="0" collapsed="false">
      <c r="A369" s="4" t="n">
        <v>4171</v>
      </c>
      <c r="B369" s="4" t="n">
        <v>3.67</v>
      </c>
      <c r="C369" s="4" t="n">
        <v>3.83</v>
      </c>
      <c r="D369" s="4" t="n">
        <v>7.6</v>
      </c>
      <c r="E369" s="4" t="s">
        <v>8352</v>
      </c>
      <c r="F369" s="4" t="s">
        <v>8353</v>
      </c>
      <c r="G369" s="4" t="s">
        <v>13</v>
      </c>
      <c r="H369" s="4" t="n">
        <v>2</v>
      </c>
      <c r="I369" s="4" t="n">
        <v>1.5534</v>
      </c>
      <c r="J369" s="4"/>
      <c r="K369" s="4" t="n">
        <f aca="false">LOG(I369,2)</f>
        <v>0.635429371071818</v>
      </c>
    </row>
    <row r="370" customFormat="false" ht="13.5" hidden="false" customHeight="false" outlineLevel="0" collapsed="false">
      <c r="A370" s="4" t="n">
        <v>2993</v>
      </c>
      <c r="B370" s="4" t="n">
        <v>8</v>
      </c>
      <c r="C370" s="4" t="n">
        <v>8</v>
      </c>
      <c r="D370" s="4" t="n">
        <v>27.4</v>
      </c>
      <c r="E370" s="4" t="s">
        <v>5996</v>
      </c>
      <c r="F370" s="4" t="s">
        <v>5997</v>
      </c>
      <c r="G370" s="4" t="s">
        <v>13</v>
      </c>
      <c r="H370" s="4" t="n">
        <v>4</v>
      </c>
      <c r="I370" s="4" t="n">
        <v>1.5533</v>
      </c>
      <c r="J370" s="4" t="n">
        <v>0.2868</v>
      </c>
      <c r="K370" s="4" t="n">
        <f aca="false">LOG(I370,2)</f>
        <v>0.635336494705166</v>
      </c>
    </row>
    <row r="371" customFormat="false" ht="13.5" hidden="false" customHeight="false" outlineLevel="0" collapsed="false">
      <c r="A371" s="4" t="n">
        <v>4918</v>
      </c>
      <c r="B371" s="4" t="n">
        <v>2</v>
      </c>
      <c r="C371" s="4" t="n">
        <v>2</v>
      </c>
      <c r="D371" s="4" t="n">
        <v>4.7</v>
      </c>
      <c r="E371" s="4" t="s">
        <v>9846</v>
      </c>
      <c r="F371" s="4" t="s">
        <v>9847</v>
      </c>
      <c r="G371" s="4" t="s">
        <v>13</v>
      </c>
      <c r="H371" s="4" t="n">
        <v>1</v>
      </c>
      <c r="I371" s="4" t="n">
        <v>1.5521</v>
      </c>
      <c r="J371" s="4"/>
      <c r="K371" s="4" t="n">
        <f aca="false">LOG(I371,2)</f>
        <v>0.634221511685112</v>
      </c>
    </row>
    <row r="372" customFormat="false" ht="13.5" hidden="false" customHeight="false" outlineLevel="0" collapsed="false">
      <c r="A372" s="4" t="n">
        <v>5005</v>
      </c>
      <c r="B372" s="4" t="n">
        <v>2</v>
      </c>
      <c r="C372" s="4" t="n">
        <v>2</v>
      </c>
      <c r="D372" s="4" t="n">
        <v>10.5</v>
      </c>
      <c r="E372" s="4" t="s">
        <v>10020</v>
      </c>
      <c r="F372" s="4" t="s">
        <v>10021</v>
      </c>
      <c r="G372" s="4" t="s">
        <v>13</v>
      </c>
      <c r="H372" s="4" t="n">
        <v>1</v>
      </c>
      <c r="I372" s="4" t="n">
        <v>1.5494</v>
      </c>
      <c r="J372" s="4"/>
      <c r="K372" s="4" t="n">
        <f aca="false">LOG(I372,2)</f>
        <v>0.631709644785603</v>
      </c>
    </row>
    <row r="373" customFormat="false" ht="13.5" hidden="false" customHeight="false" outlineLevel="0" collapsed="false">
      <c r="A373" s="4" t="n">
        <v>3675</v>
      </c>
      <c r="B373" s="4" t="n">
        <v>5.11</v>
      </c>
      <c r="C373" s="4" t="n">
        <v>5.31</v>
      </c>
      <c r="D373" s="4" t="n">
        <v>2.9</v>
      </c>
      <c r="E373" s="4" t="s">
        <v>7360</v>
      </c>
      <c r="F373" s="4" t="s">
        <v>7361</v>
      </c>
      <c r="G373" s="4" t="s">
        <v>13</v>
      </c>
      <c r="H373" s="4" t="n">
        <v>4</v>
      </c>
      <c r="I373" s="4" t="n">
        <v>1.5484</v>
      </c>
      <c r="J373" s="4" t="n">
        <v>0.8045</v>
      </c>
      <c r="K373" s="4" t="n">
        <f aca="false">LOG(I373,2)</f>
        <v>0.630778212742862</v>
      </c>
    </row>
    <row r="374" customFormat="false" ht="13.5" hidden="false" customHeight="false" outlineLevel="0" collapsed="false">
      <c r="A374" s="4" t="n">
        <v>5139</v>
      </c>
      <c r="B374" s="4" t="n">
        <v>1.55</v>
      </c>
      <c r="C374" s="4" t="n">
        <v>1.64</v>
      </c>
      <c r="D374" s="4" t="n">
        <v>4.5</v>
      </c>
      <c r="E374" s="4" t="s">
        <v>10288</v>
      </c>
      <c r="F374" s="4" t="s">
        <v>10289</v>
      </c>
      <c r="G374" s="4" t="s">
        <v>13</v>
      </c>
      <c r="H374" s="4" t="n">
        <v>1</v>
      </c>
      <c r="I374" s="4" t="n">
        <v>1.548</v>
      </c>
      <c r="J374" s="4"/>
      <c r="K374" s="4" t="n">
        <f aca="false">LOG(I374,2)</f>
        <v>0.630405471482323</v>
      </c>
    </row>
    <row r="375" customFormat="false" ht="13.5" hidden="false" customHeight="false" outlineLevel="0" collapsed="false">
      <c r="A375" s="4" t="n">
        <v>5072</v>
      </c>
      <c r="B375" s="4" t="n">
        <v>1.72</v>
      </c>
      <c r="C375" s="4" t="n">
        <v>1.88</v>
      </c>
      <c r="D375" s="4" t="n">
        <v>1.9</v>
      </c>
      <c r="E375" s="4" t="s">
        <v>10154</v>
      </c>
      <c r="F375" s="4" t="s">
        <v>10155</v>
      </c>
      <c r="G375" s="4" t="s">
        <v>13</v>
      </c>
      <c r="H375" s="4" t="n">
        <v>2</v>
      </c>
      <c r="I375" s="4" t="n">
        <v>1.5455</v>
      </c>
      <c r="J375" s="4" t="n">
        <v>0.3751</v>
      </c>
      <c r="K375" s="4" t="n">
        <f aca="false">LOG(I375,2)</f>
        <v>0.628073654196137</v>
      </c>
    </row>
    <row r="376" customFormat="false" ht="13.5" hidden="false" customHeight="false" outlineLevel="0" collapsed="false">
      <c r="A376" s="4" t="n">
        <v>5888</v>
      </c>
      <c r="B376" s="4" t="n">
        <v>0.2</v>
      </c>
      <c r="C376" s="4" t="n">
        <v>0.24</v>
      </c>
      <c r="D376" s="4" t="n">
        <v>0</v>
      </c>
      <c r="E376" s="4" t="s">
        <v>11786</v>
      </c>
      <c r="F376" s="4" t="s">
        <v>11787</v>
      </c>
      <c r="G376" s="4" t="s">
        <v>13</v>
      </c>
      <c r="H376" s="4" t="n">
        <v>0</v>
      </c>
      <c r="I376" s="4" t="n">
        <v>1.5429</v>
      </c>
      <c r="J376" s="4" t="n">
        <v>0.3888</v>
      </c>
      <c r="K376" s="4" t="n">
        <f aca="false">LOG(I376,2)</f>
        <v>0.625644559524164</v>
      </c>
    </row>
    <row r="377" customFormat="false" ht="13.5" hidden="false" customHeight="false" outlineLevel="0" collapsed="false">
      <c r="A377" s="4" t="n">
        <v>5535</v>
      </c>
      <c r="B377" s="4" t="n">
        <v>0.61</v>
      </c>
      <c r="C377" s="4" t="n">
        <v>0.65</v>
      </c>
      <c r="D377" s="4" t="n">
        <v>4.7</v>
      </c>
      <c r="E377" s="4" t="s">
        <v>11080</v>
      </c>
      <c r="F377" s="4" t="s">
        <v>11081</v>
      </c>
      <c r="G377" s="4" t="s">
        <v>13</v>
      </c>
      <c r="H377" s="4" t="n">
        <v>1</v>
      </c>
      <c r="I377" s="4" t="n">
        <v>1.5414</v>
      </c>
      <c r="J377" s="4"/>
      <c r="K377" s="4" t="n">
        <f aca="false">LOG(I377,2)</f>
        <v>0.624241296072524</v>
      </c>
    </row>
    <row r="378" customFormat="false" ht="13.5" hidden="false" customHeight="false" outlineLevel="0" collapsed="false">
      <c r="A378" s="4" t="n">
        <v>2677</v>
      </c>
      <c r="B378" s="4" t="n">
        <v>9.52</v>
      </c>
      <c r="C378" s="4" t="n">
        <v>9.6</v>
      </c>
      <c r="D378" s="4" t="n">
        <v>15.3</v>
      </c>
      <c r="E378" s="4" t="s">
        <v>5364</v>
      </c>
      <c r="F378" s="4" t="s">
        <v>5365</v>
      </c>
      <c r="G378" s="4" t="s">
        <v>13</v>
      </c>
      <c r="H378" s="4" t="n">
        <v>5</v>
      </c>
      <c r="I378" s="4" t="n">
        <v>1.5392</v>
      </c>
      <c r="J378" s="4" t="n">
        <v>0.1789</v>
      </c>
      <c r="K378" s="4" t="n">
        <f aca="false">LOG(I378,2)</f>
        <v>0.622180704220593</v>
      </c>
    </row>
    <row r="379" customFormat="false" ht="13.5" hidden="false" customHeight="false" outlineLevel="0" collapsed="false">
      <c r="A379" s="4" t="n">
        <v>3757</v>
      </c>
      <c r="B379" s="4" t="n">
        <v>4.71</v>
      </c>
      <c r="C379" s="4" t="n">
        <v>7.12</v>
      </c>
      <c r="D379" s="4" t="n">
        <v>25</v>
      </c>
      <c r="E379" s="4" t="s">
        <v>7524</v>
      </c>
      <c r="F379" s="4" t="s">
        <v>7525</v>
      </c>
      <c r="G379" s="4" t="s">
        <v>13</v>
      </c>
      <c r="H379" s="4" t="n">
        <v>4</v>
      </c>
      <c r="I379" s="4" t="n">
        <v>1.5383</v>
      </c>
      <c r="J379" s="4" t="n">
        <v>0.034</v>
      </c>
      <c r="K379" s="4" t="n">
        <f aca="false">LOG(I379,2)</f>
        <v>0.621336885813564</v>
      </c>
    </row>
    <row r="380" customFormat="false" ht="13.5" hidden="false" customHeight="false" outlineLevel="0" collapsed="false">
      <c r="A380" s="4" t="n">
        <v>4455</v>
      </c>
      <c r="B380" s="4" t="n">
        <v>2.6</v>
      </c>
      <c r="C380" s="4" t="n">
        <v>2.67</v>
      </c>
      <c r="D380" s="4" t="n">
        <v>1.5</v>
      </c>
      <c r="E380" s="4" t="s">
        <v>8920</v>
      </c>
      <c r="F380" s="4" t="s">
        <v>8921</v>
      </c>
      <c r="G380" s="4" t="s">
        <v>13</v>
      </c>
      <c r="H380" s="4" t="n">
        <v>3</v>
      </c>
      <c r="I380" s="4" t="n">
        <v>1.5379</v>
      </c>
      <c r="J380" s="4" t="n">
        <v>0.1469</v>
      </c>
      <c r="K380" s="4" t="n">
        <f aca="false">LOG(I380,2)</f>
        <v>0.620961696931431</v>
      </c>
    </row>
    <row r="381" customFormat="false" ht="13.5" hidden="false" customHeight="false" outlineLevel="0" collapsed="false">
      <c r="A381" s="4" t="n">
        <v>4370</v>
      </c>
      <c r="B381" s="4" t="n">
        <v>2.93</v>
      </c>
      <c r="C381" s="4" t="n">
        <v>3.2</v>
      </c>
      <c r="D381" s="4" t="n">
        <v>12.9</v>
      </c>
      <c r="E381" s="4" t="s">
        <v>8750</v>
      </c>
      <c r="F381" s="4" t="s">
        <v>8751</v>
      </c>
      <c r="G381" s="4" t="s">
        <v>13</v>
      </c>
      <c r="H381" s="4" t="n">
        <v>2</v>
      </c>
      <c r="I381" s="4" t="n">
        <v>1.5342</v>
      </c>
      <c r="J381" s="4" t="n">
        <v>0.3038</v>
      </c>
      <c r="K381" s="4" t="n">
        <f aca="false">LOG(I381,2)</f>
        <v>0.617486566413356</v>
      </c>
    </row>
    <row r="382" customFormat="false" ht="13.5" hidden="false" customHeight="false" outlineLevel="0" collapsed="false">
      <c r="A382" s="4" t="n">
        <v>4076</v>
      </c>
      <c r="B382" s="4" t="n">
        <v>4</v>
      </c>
      <c r="C382" s="4" t="n">
        <v>4</v>
      </c>
      <c r="D382" s="4" t="n">
        <v>14.2</v>
      </c>
      <c r="E382" s="4" t="s">
        <v>8162</v>
      </c>
      <c r="F382" s="4" t="s">
        <v>8163</v>
      </c>
      <c r="G382" s="4" t="s">
        <v>13</v>
      </c>
      <c r="H382" s="4" t="n">
        <v>2</v>
      </c>
      <c r="I382" s="4" t="n">
        <v>1.5332</v>
      </c>
      <c r="J382" s="4"/>
      <c r="K382" s="4" t="n">
        <f aca="false">LOG(I382,2)</f>
        <v>0.616545903251069</v>
      </c>
    </row>
    <row r="383" customFormat="false" ht="13.5" hidden="false" customHeight="false" outlineLevel="0" collapsed="false">
      <c r="A383" s="4" t="n">
        <v>4382</v>
      </c>
      <c r="B383" s="4" t="n">
        <v>2.88</v>
      </c>
      <c r="C383" s="4" t="n">
        <v>3.07</v>
      </c>
      <c r="D383" s="4" t="n">
        <v>5.6</v>
      </c>
      <c r="E383" s="4" t="s">
        <v>8774</v>
      </c>
      <c r="F383" s="4" t="s">
        <v>8775</v>
      </c>
      <c r="G383" s="4" t="s">
        <v>13</v>
      </c>
      <c r="H383" s="4" t="n">
        <v>2</v>
      </c>
      <c r="I383" s="4" t="n">
        <v>1.5254</v>
      </c>
      <c r="J383" s="4" t="n">
        <v>0.0366</v>
      </c>
      <c r="K383" s="4" t="n">
        <f aca="false">LOG(I383,2)</f>
        <v>0.609187604870425</v>
      </c>
    </row>
    <row r="384" customFormat="false" ht="13.5" hidden="false" customHeight="false" outlineLevel="0" collapsed="false">
      <c r="A384" s="4" t="n">
        <v>4317</v>
      </c>
      <c r="B384" s="4" t="n">
        <v>3.14</v>
      </c>
      <c r="C384" s="4" t="n">
        <v>3.42</v>
      </c>
      <c r="D384" s="4" t="n">
        <v>5.1</v>
      </c>
      <c r="E384" s="4" t="s">
        <v>8644</v>
      </c>
      <c r="F384" s="4" t="s">
        <v>8645</v>
      </c>
      <c r="G384" s="4" t="s">
        <v>13</v>
      </c>
      <c r="H384" s="4" t="n">
        <v>3</v>
      </c>
      <c r="I384" s="4" t="n">
        <v>1.5249</v>
      </c>
      <c r="J384" s="4"/>
      <c r="K384" s="4" t="n">
        <f aca="false">LOG(I384,2)</f>
        <v>0.608714636620151</v>
      </c>
    </row>
    <row r="385" customFormat="false" ht="13.5" hidden="false" customHeight="false" outlineLevel="0" collapsed="false">
      <c r="A385" s="4" t="n">
        <v>5663</v>
      </c>
      <c r="B385" s="4" t="n">
        <v>0.39</v>
      </c>
      <c r="C385" s="4" t="n">
        <v>0.45</v>
      </c>
      <c r="D385" s="4" t="n">
        <v>0</v>
      </c>
      <c r="E385" s="4" t="s">
        <v>11336</v>
      </c>
      <c r="F385" s="4" t="s">
        <v>11337</v>
      </c>
      <c r="G385" s="4" t="s">
        <v>13</v>
      </c>
      <c r="H385" s="4" t="n">
        <v>0</v>
      </c>
      <c r="I385" s="4" t="n">
        <v>1.5247</v>
      </c>
      <c r="J385" s="4"/>
      <c r="K385" s="4" t="n">
        <f aca="false">LOG(I385,2)</f>
        <v>0.608525405895734</v>
      </c>
    </row>
    <row r="386" customFormat="false" ht="13.5" hidden="false" customHeight="false" outlineLevel="0" collapsed="false">
      <c r="A386" s="4" t="n">
        <v>6006</v>
      </c>
      <c r="B386" s="4" t="n">
        <v>0.15</v>
      </c>
      <c r="C386" s="4" t="n">
        <v>0.18</v>
      </c>
      <c r="D386" s="4" t="n">
        <v>0</v>
      </c>
      <c r="E386" s="4" t="s">
        <v>12022</v>
      </c>
      <c r="F386" s="4" t="s">
        <v>12023</v>
      </c>
      <c r="G386" s="4" t="s">
        <v>13</v>
      </c>
      <c r="H386" s="4" t="n">
        <v>0</v>
      </c>
      <c r="I386" s="4" t="n">
        <v>1.5225</v>
      </c>
      <c r="J386" s="4"/>
      <c r="K386" s="4" t="n">
        <f aca="false">LOG(I386,2)</f>
        <v>0.606442228131608</v>
      </c>
    </row>
    <row r="387" customFormat="false" ht="13.5" hidden="false" customHeight="false" outlineLevel="0" collapsed="false">
      <c r="A387" s="4" t="n">
        <v>4630</v>
      </c>
      <c r="B387" s="4" t="n">
        <v>2.14</v>
      </c>
      <c r="C387" s="4" t="n">
        <v>2.16</v>
      </c>
      <c r="D387" s="4" t="n">
        <v>4.1</v>
      </c>
      <c r="E387" s="4" t="s">
        <v>9270</v>
      </c>
      <c r="F387" s="4" t="s">
        <v>9271</v>
      </c>
      <c r="G387" s="4" t="s">
        <v>13</v>
      </c>
      <c r="H387" s="4" t="n">
        <v>1</v>
      </c>
      <c r="I387" s="4" t="n">
        <v>1.5211</v>
      </c>
      <c r="J387" s="4"/>
      <c r="K387" s="4" t="n">
        <f aca="false">LOG(I387,2)</f>
        <v>0.605115001689438</v>
      </c>
    </row>
    <row r="388" customFormat="false" ht="13.5" hidden="false" customHeight="false" outlineLevel="0" collapsed="false">
      <c r="A388" s="4" t="n">
        <v>4098</v>
      </c>
      <c r="B388" s="4" t="n">
        <v>3.9</v>
      </c>
      <c r="C388" s="4" t="n">
        <v>4.18</v>
      </c>
      <c r="D388" s="4" t="n">
        <v>6.2</v>
      </c>
      <c r="E388" s="4" t="s">
        <v>8206</v>
      </c>
      <c r="F388" s="4" t="s">
        <v>8207</v>
      </c>
      <c r="G388" s="4" t="s">
        <v>13</v>
      </c>
      <c r="H388" s="4" t="n">
        <v>5</v>
      </c>
      <c r="I388" s="4" t="n">
        <v>1.5201</v>
      </c>
      <c r="J388" s="4" t="n">
        <v>0.7743</v>
      </c>
      <c r="K388" s="4" t="n">
        <f aca="false">LOG(I388,2)</f>
        <v>0.604166234694249</v>
      </c>
    </row>
    <row r="389" customFormat="false" ht="13.5" hidden="false" customHeight="false" outlineLevel="0" collapsed="false">
      <c r="A389" s="4" t="n">
        <v>5840</v>
      </c>
      <c r="B389" s="4" t="n">
        <v>0.22</v>
      </c>
      <c r="C389" s="4" t="n">
        <v>0.28</v>
      </c>
      <c r="D389" s="4" t="n">
        <v>0</v>
      </c>
      <c r="E389" s="4" t="s">
        <v>11690</v>
      </c>
      <c r="F389" s="4" t="s">
        <v>11691</v>
      </c>
      <c r="G389" s="4" t="s">
        <v>13</v>
      </c>
      <c r="H389" s="4" t="n">
        <v>0</v>
      </c>
      <c r="I389" s="4" t="n">
        <v>1.5182</v>
      </c>
      <c r="J389" s="4" t="n">
        <v>0.9183</v>
      </c>
      <c r="K389" s="4" t="n">
        <f aca="false">LOG(I389,2)</f>
        <v>0.602361856630855</v>
      </c>
    </row>
    <row r="390" customFormat="false" ht="13.5" hidden="false" customHeight="false" outlineLevel="0" collapsed="false">
      <c r="A390" s="4" t="n">
        <v>4167</v>
      </c>
      <c r="B390" s="4" t="n">
        <v>3.68</v>
      </c>
      <c r="C390" s="4" t="n">
        <v>15.38</v>
      </c>
      <c r="D390" s="4" t="n">
        <v>8.7</v>
      </c>
      <c r="E390" s="4" t="s">
        <v>8344</v>
      </c>
      <c r="F390" s="4" t="s">
        <v>8345</v>
      </c>
      <c r="G390" s="4" t="s">
        <v>13</v>
      </c>
      <c r="H390" s="4" t="n">
        <v>9</v>
      </c>
      <c r="I390" s="4" t="n">
        <v>1.5174</v>
      </c>
      <c r="J390" s="4"/>
      <c r="K390" s="4" t="n">
        <f aca="false">LOG(I390,2)</f>
        <v>0.601601442834945</v>
      </c>
    </row>
    <row r="391" customFormat="false" ht="13.5" hidden="false" customHeight="false" outlineLevel="0" collapsed="false">
      <c r="A391" s="4" t="n">
        <v>4563</v>
      </c>
      <c r="B391" s="4" t="n">
        <v>2.3</v>
      </c>
      <c r="C391" s="4" t="n">
        <v>2.33</v>
      </c>
      <c r="D391" s="4" t="n">
        <v>1.8</v>
      </c>
      <c r="E391" s="4" t="s">
        <v>9136</v>
      </c>
      <c r="F391" s="4" t="s">
        <v>9137</v>
      </c>
      <c r="G391" s="4" t="s">
        <v>13</v>
      </c>
      <c r="H391" s="4" t="n">
        <v>2</v>
      </c>
      <c r="I391" s="4" t="n">
        <v>1.5171</v>
      </c>
      <c r="J391" s="4" t="n">
        <v>0.9171</v>
      </c>
      <c r="K391" s="4" t="n">
        <f aca="false">LOG(I391,2)</f>
        <v>0.601316184298991</v>
      </c>
    </row>
    <row r="392" customFormat="false" ht="13.5" hidden="false" customHeight="false" outlineLevel="0" collapsed="false">
      <c r="A392" s="4" t="n">
        <v>5353</v>
      </c>
      <c r="B392" s="4" t="n">
        <v>1.03</v>
      </c>
      <c r="C392" s="4" t="n">
        <v>1.16</v>
      </c>
      <c r="D392" s="4" t="n">
        <v>1.5</v>
      </c>
      <c r="E392" s="4" t="s">
        <v>10716</v>
      </c>
      <c r="F392" s="4" t="s">
        <v>10717</v>
      </c>
      <c r="G392" s="4" t="s">
        <v>13</v>
      </c>
      <c r="H392" s="4" t="n">
        <v>1</v>
      </c>
      <c r="I392" s="4" t="n">
        <v>1.5159</v>
      </c>
      <c r="J392" s="4"/>
      <c r="K392" s="4" t="n">
        <f aca="false">LOG(I392,2)</f>
        <v>0.60017458578966</v>
      </c>
    </row>
    <row r="393" customFormat="false" ht="13.5" hidden="false" customHeight="false" outlineLevel="0" collapsed="false">
      <c r="A393" s="4" t="n">
        <v>2491</v>
      </c>
      <c r="B393" s="4" t="n">
        <v>10.44</v>
      </c>
      <c r="C393" s="4" t="n">
        <v>10.7</v>
      </c>
      <c r="D393" s="4" t="n">
        <v>7.4</v>
      </c>
      <c r="E393" s="4" t="s">
        <v>4992</v>
      </c>
      <c r="F393" s="4" t="s">
        <v>4993</v>
      </c>
      <c r="G393" s="4" t="s">
        <v>13</v>
      </c>
      <c r="H393" s="4" t="n">
        <v>7</v>
      </c>
      <c r="I393" s="4" t="n">
        <v>1.5145</v>
      </c>
      <c r="J393" s="4" t="n">
        <v>0.6396</v>
      </c>
      <c r="K393" s="4" t="n">
        <f aca="false">LOG(I393,2)</f>
        <v>0.598841578133285</v>
      </c>
    </row>
    <row r="394" customFormat="false" ht="13.5" hidden="false" customHeight="false" outlineLevel="0" collapsed="false">
      <c r="A394" s="4" t="n">
        <v>3189</v>
      </c>
      <c r="B394" s="4" t="n">
        <v>6.93</v>
      </c>
      <c r="C394" s="4" t="n">
        <v>7.15</v>
      </c>
      <c r="D394" s="4" t="n">
        <v>9.3</v>
      </c>
      <c r="E394" s="4" t="s">
        <v>6388</v>
      </c>
      <c r="F394" s="4" t="s">
        <v>6389</v>
      </c>
      <c r="G394" s="4" t="s">
        <v>13</v>
      </c>
      <c r="H394" s="4" t="n">
        <v>4</v>
      </c>
      <c r="I394" s="4" t="n">
        <v>1.5144</v>
      </c>
      <c r="J394" s="4" t="n">
        <v>0.2748</v>
      </c>
      <c r="K394" s="4" t="n">
        <f aca="false">LOG(I394,2)</f>
        <v>0.598746316154256</v>
      </c>
    </row>
    <row r="395" customFormat="false" ht="13.5" hidden="false" customHeight="false" outlineLevel="0" collapsed="false">
      <c r="A395" s="4" t="n">
        <v>3576</v>
      </c>
      <c r="B395" s="4" t="n">
        <v>5.56</v>
      </c>
      <c r="C395" s="4" t="n">
        <v>5.73</v>
      </c>
      <c r="D395" s="4" t="n">
        <v>1.9</v>
      </c>
      <c r="E395" s="4" t="s">
        <v>7162</v>
      </c>
      <c r="F395" s="4" t="s">
        <v>7163</v>
      </c>
      <c r="G395" s="4" t="s">
        <v>13</v>
      </c>
      <c r="H395" s="4" t="n">
        <v>4</v>
      </c>
      <c r="I395" s="4" t="n">
        <v>1.5144</v>
      </c>
      <c r="J395" s="4" t="n">
        <v>0.7288</v>
      </c>
      <c r="K395" s="4" t="n">
        <f aca="false">LOG(I395,2)</f>
        <v>0.598746316154256</v>
      </c>
    </row>
    <row r="396" customFormat="false" ht="13.5" hidden="false" customHeight="false" outlineLevel="0" collapsed="false">
      <c r="A396" s="4" t="n">
        <v>3153</v>
      </c>
      <c r="B396" s="4" t="n">
        <v>7.14</v>
      </c>
      <c r="C396" s="4" t="n">
        <v>7.24</v>
      </c>
      <c r="D396" s="4" t="n">
        <v>23</v>
      </c>
      <c r="E396" s="4" t="s">
        <v>6316</v>
      </c>
      <c r="F396" s="4" t="s">
        <v>6317</v>
      </c>
      <c r="G396" s="4" t="s">
        <v>13</v>
      </c>
      <c r="H396" s="4" t="n">
        <v>4</v>
      </c>
      <c r="I396" s="4" t="n">
        <v>1.5135</v>
      </c>
      <c r="J396" s="4" t="n">
        <v>0.5187</v>
      </c>
      <c r="K396" s="4" t="n">
        <f aca="false">LOG(I396,2)</f>
        <v>0.597888675165426</v>
      </c>
    </row>
    <row r="397" customFormat="false" ht="13.5" hidden="false" customHeight="false" outlineLevel="0" collapsed="false">
      <c r="A397" s="4" t="n">
        <v>5603</v>
      </c>
      <c r="B397" s="4" t="n">
        <v>0.47</v>
      </c>
      <c r="C397" s="4" t="n">
        <v>0.52</v>
      </c>
      <c r="D397" s="4" t="n">
        <v>1.1</v>
      </c>
      <c r="E397" s="4" t="s">
        <v>11216</v>
      </c>
      <c r="F397" s="4" t="s">
        <v>11217</v>
      </c>
      <c r="G397" s="4" t="s">
        <v>13</v>
      </c>
      <c r="H397" s="4" t="n">
        <v>1</v>
      </c>
      <c r="I397" s="4" t="n">
        <v>1.5124</v>
      </c>
      <c r="J397" s="4" t="n">
        <v>0.1501</v>
      </c>
      <c r="K397" s="4" t="n">
        <f aca="false">LOG(I397,2)</f>
        <v>0.596839754437785</v>
      </c>
    </row>
    <row r="398" customFormat="false" ht="13.5" hidden="false" customHeight="false" outlineLevel="0" collapsed="false">
      <c r="A398" s="4" t="n">
        <v>2783</v>
      </c>
      <c r="B398" s="4" t="n">
        <v>8.92</v>
      </c>
      <c r="C398" s="4" t="n">
        <v>8.99</v>
      </c>
      <c r="D398" s="4" t="n">
        <v>12.1</v>
      </c>
      <c r="E398" s="4" t="s">
        <v>5576</v>
      </c>
      <c r="F398" s="4" t="s">
        <v>5577</v>
      </c>
      <c r="G398" s="4" t="s">
        <v>13</v>
      </c>
      <c r="H398" s="4" t="n">
        <v>5</v>
      </c>
      <c r="I398" s="4" t="n">
        <v>1.5113</v>
      </c>
      <c r="J398" s="4" t="n">
        <v>0.0509</v>
      </c>
      <c r="K398" s="4" t="n">
        <f aca="false">LOG(I398,2)</f>
        <v>0.59579007053066</v>
      </c>
    </row>
    <row r="399" customFormat="false" ht="13.5" hidden="false" customHeight="false" outlineLevel="0" collapsed="false">
      <c r="A399" s="4" t="n">
        <v>5319</v>
      </c>
      <c r="B399" s="4" t="n">
        <v>1.11</v>
      </c>
      <c r="C399" s="4" t="n">
        <v>1.19</v>
      </c>
      <c r="D399" s="4" t="n">
        <v>3.7</v>
      </c>
      <c r="E399" s="4" t="s">
        <v>10648</v>
      </c>
      <c r="F399" s="4" t="s">
        <v>10649</v>
      </c>
      <c r="G399" s="4" t="s">
        <v>13</v>
      </c>
      <c r="H399" s="4" t="n">
        <v>1</v>
      </c>
      <c r="I399" s="4" t="n">
        <v>1.5111</v>
      </c>
      <c r="J399" s="4"/>
      <c r="K399" s="4" t="n">
        <f aca="false">LOG(I399,2)</f>
        <v>0.595599136829893</v>
      </c>
    </row>
    <row r="400" customFormat="false" ht="13.5" hidden="false" customHeight="false" outlineLevel="0" collapsed="false">
      <c r="A400" s="4" t="n">
        <v>6493</v>
      </c>
      <c r="B400" s="4" t="n">
        <v>0.06</v>
      </c>
      <c r="C400" s="4" t="n">
        <v>0.08</v>
      </c>
      <c r="D400" s="4" t="n">
        <v>0</v>
      </c>
      <c r="E400" s="4" t="s">
        <v>12996</v>
      </c>
      <c r="F400" s="4" t="s">
        <v>12997</v>
      </c>
      <c r="G400" s="4" t="s">
        <v>13</v>
      </c>
      <c r="H400" s="4" t="n">
        <v>0</v>
      </c>
      <c r="I400" s="4" t="n">
        <v>1.5109</v>
      </c>
      <c r="J400" s="4" t="n">
        <v>0.8786</v>
      </c>
      <c r="K400" s="4" t="n">
        <f aca="false">LOG(I400,2)</f>
        <v>0.595408177856631</v>
      </c>
    </row>
    <row r="401" customFormat="false" ht="13.5" hidden="false" customHeight="false" outlineLevel="0" collapsed="false">
      <c r="A401" s="4" t="n">
        <v>5175</v>
      </c>
      <c r="B401" s="4" t="n">
        <v>1.43</v>
      </c>
      <c r="C401" s="4" t="n">
        <v>1.51</v>
      </c>
      <c r="D401" s="4" t="n">
        <v>15.5</v>
      </c>
      <c r="E401" s="4" t="s">
        <v>10360</v>
      </c>
      <c r="F401" s="4" t="s">
        <v>10361</v>
      </c>
      <c r="G401" s="4" t="s">
        <v>13</v>
      </c>
      <c r="H401" s="4" t="n">
        <v>1</v>
      </c>
      <c r="I401" s="4" t="n">
        <v>1.5079</v>
      </c>
      <c r="J401" s="4"/>
      <c r="K401" s="4" t="n">
        <f aca="false">LOG(I401,2)</f>
        <v>0.592540756001954</v>
      </c>
    </row>
    <row r="402" customFormat="false" ht="13.5" hidden="false" customHeight="false" outlineLevel="0" collapsed="false">
      <c r="A402" s="4" t="n">
        <v>5085</v>
      </c>
      <c r="B402" s="4" t="n">
        <v>1.7</v>
      </c>
      <c r="C402" s="4" t="n">
        <v>1.77</v>
      </c>
      <c r="D402" s="4" t="n">
        <v>4.8</v>
      </c>
      <c r="E402" s="4" t="s">
        <v>10180</v>
      </c>
      <c r="F402" s="4" t="s">
        <v>10181</v>
      </c>
      <c r="G402" s="4" t="s">
        <v>13</v>
      </c>
      <c r="H402" s="4" t="n">
        <v>1</v>
      </c>
      <c r="I402" s="4" t="n">
        <v>1.5069</v>
      </c>
      <c r="J402" s="4"/>
      <c r="K402" s="4" t="n">
        <f aca="false">LOG(I402,2)</f>
        <v>0.591583680843536</v>
      </c>
    </row>
    <row r="403" customFormat="false" ht="13.5" hidden="false" customHeight="false" outlineLevel="0" collapsed="false">
      <c r="A403" s="4" t="n">
        <v>5229</v>
      </c>
      <c r="B403" s="4" t="n">
        <v>1.29</v>
      </c>
      <c r="C403" s="4" t="n">
        <v>1.43</v>
      </c>
      <c r="D403" s="4" t="n">
        <v>2.7</v>
      </c>
      <c r="E403" s="4" t="s">
        <v>10468</v>
      </c>
      <c r="F403" s="4" t="s">
        <v>10469</v>
      </c>
      <c r="G403" s="4" t="s">
        <v>13</v>
      </c>
      <c r="H403" s="4" t="n">
        <v>2</v>
      </c>
      <c r="I403" s="4" t="n">
        <v>1.5056</v>
      </c>
      <c r="J403" s="4" t="n">
        <v>0.5718</v>
      </c>
      <c r="K403" s="4" t="n">
        <f aca="false">LOG(I403,2)</f>
        <v>0.590338533179088</v>
      </c>
    </row>
    <row r="404" customFormat="false" ht="13.5" hidden="false" customHeight="false" outlineLevel="0" collapsed="false">
      <c r="A404" s="4" t="n">
        <v>6106</v>
      </c>
      <c r="B404" s="4" t="n">
        <v>0.12</v>
      </c>
      <c r="C404" s="4" t="n">
        <v>0.15</v>
      </c>
      <c r="D404" s="4" t="n">
        <v>0</v>
      </c>
      <c r="E404" s="4" t="s">
        <v>12222</v>
      </c>
      <c r="F404" s="4" t="s">
        <v>12223</v>
      </c>
      <c r="G404" s="4" t="s">
        <v>13</v>
      </c>
      <c r="H404" s="4" t="n">
        <v>0</v>
      </c>
      <c r="I404" s="4" t="n">
        <v>1.5053</v>
      </c>
      <c r="J404" s="4"/>
      <c r="K404" s="4" t="n">
        <f aca="false">LOG(I404,2)</f>
        <v>0.590051038733109</v>
      </c>
    </row>
    <row r="405" customFormat="false" ht="13.5" hidden="false" customHeight="false" outlineLevel="0" collapsed="false">
      <c r="A405" s="4" t="n">
        <v>4036</v>
      </c>
      <c r="B405" s="4" t="n">
        <v>4</v>
      </c>
      <c r="C405" s="4" t="n">
        <v>4</v>
      </c>
      <c r="D405" s="4" t="n">
        <v>21.2</v>
      </c>
      <c r="E405" s="4" t="s">
        <v>8082</v>
      </c>
      <c r="F405" s="4" t="s">
        <v>8083</v>
      </c>
      <c r="G405" s="4" t="s">
        <v>13</v>
      </c>
      <c r="H405" s="4" t="n">
        <v>2</v>
      </c>
      <c r="I405" s="4" t="n">
        <v>1.5047</v>
      </c>
      <c r="J405" s="4" t="n">
        <v>0.9183</v>
      </c>
      <c r="K405" s="4" t="n">
        <f aca="false">LOG(I405,2)</f>
        <v>0.589475877911847</v>
      </c>
    </row>
    <row r="406" customFormat="false" ht="13.5" hidden="false" customHeight="false" outlineLevel="0" collapsed="false">
      <c r="A406" s="4" t="n">
        <v>3774</v>
      </c>
      <c r="B406" s="4" t="n">
        <v>4.66</v>
      </c>
      <c r="C406" s="4" t="n">
        <v>4.73</v>
      </c>
      <c r="D406" s="4" t="n">
        <v>3.7</v>
      </c>
      <c r="E406" s="4" t="s">
        <v>7558</v>
      </c>
      <c r="F406" s="4" t="s">
        <v>7559</v>
      </c>
      <c r="G406" s="4" t="s">
        <v>13</v>
      </c>
      <c r="H406" s="4" t="n">
        <v>3</v>
      </c>
      <c r="I406" s="4" t="n">
        <v>1.5029</v>
      </c>
      <c r="J406" s="4" t="n">
        <v>0.1515</v>
      </c>
      <c r="K406" s="4" t="n">
        <f aca="false">LOG(I406,2)</f>
        <v>0.587749018366928</v>
      </c>
    </row>
    <row r="407" customFormat="false" ht="13.5" hidden="false" customHeight="false" outlineLevel="0" collapsed="false">
      <c r="A407" s="4" t="n">
        <v>3740</v>
      </c>
      <c r="B407" s="4" t="n">
        <v>4.79</v>
      </c>
      <c r="C407" s="4" t="n">
        <v>4.94</v>
      </c>
      <c r="D407" s="4" t="n">
        <v>10.2</v>
      </c>
      <c r="E407" s="4" t="s">
        <v>7490</v>
      </c>
      <c r="F407" s="4" t="s">
        <v>7491</v>
      </c>
      <c r="G407" s="4" t="s">
        <v>13</v>
      </c>
      <c r="H407" s="4" t="n">
        <v>3</v>
      </c>
      <c r="I407" s="4" t="n">
        <v>1.5008</v>
      </c>
      <c r="J407" s="4" t="n">
        <v>0.8496</v>
      </c>
      <c r="K407" s="4" t="n">
        <f aca="false">LOG(I407,2)</f>
        <v>0.585731732965927</v>
      </c>
    </row>
    <row r="408" customFormat="false" ht="13.5" hidden="false" customHeight="false" outlineLevel="0" collapsed="false">
      <c r="A408" s="4" t="n">
        <v>5352</v>
      </c>
      <c r="B408" s="4" t="n">
        <v>1.04</v>
      </c>
      <c r="C408" s="4" t="n">
        <v>1.12</v>
      </c>
      <c r="D408" s="4" t="n">
        <v>6.2</v>
      </c>
      <c r="E408" s="4" t="s">
        <v>10714</v>
      </c>
      <c r="F408" s="4" t="s">
        <v>10715</v>
      </c>
      <c r="G408" s="4" t="s">
        <v>13</v>
      </c>
      <c r="H408" s="4" t="n">
        <v>1</v>
      </c>
      <c r="I408" s="4" t="n">
        <v>1.4997</v>
      </c>
      <c r="J408" s="4"/>
      <c r="K408" s="4" t="n">
        <f aca="false">LOG(I408,2)</f>
        <v>0.58467393285523</v>
      </c>
    </row>
    <row r="409" customFormat="false" ht="13.5" hidden="false" customHeight="false" outlineLevel="0" collapsed="false">
      <c r="A409" s="4" t="n">
        <v>2912</v>
      </c>
      <c r="B409" s="4" t="n">
        <v>8.23</v>
      </c>
      <c r="C409" s="4" t="n">
        <v>8.48</v>
      </c>
      <c r="D409" s="4" t="n">
        <v>24.9</v>
      </c>
      <c r="E409" s="4" t="s">
        <v>5834</v>
      </c>
      <c r="F409" s="4" t="s">
        <v>5835</v>
      </c>
      <c r="G409" s="4" t="s">
        <v>13</v>
      </c>
      <c r="H409" s="4" t="n">
        <v>7</v>
      </c>
      <c r="I409" s="4" t="n">
        <v>1.4986</v>
      </c>
      <c r="J409" s="4" t="n">
        <v>0.1849</v>
      </c>
      <c r="K409" s="4" t="n">
        <f aca="false">LOG(I409,2)</f>
        <v>0.583615356584558</v>
      </c>
    </row>
    <row r="410" customFormat="false" ht="13.5" hidden="false" customHeight="false" outlineLevel="0" collapsed="false">
      <c r="A410" s="4" t="n">
        <v>3602</v>
      </c>
      <c r="B410" s="4" t="n">
        <v>5.42</v>
      </c>
      <c r="C410" s="4" t="n">
        <v>5.67</v>
      </c>
      <c r="D410" s="4" t="n">
        <v>14.6</v>
      </c>
      <c r="E410" s="4" t="s">
        <v>7214</v>
      </c>
      <c r="F410" s="4" t="s">
        <v>7215</v>
      </c>
      <c r="G410" s="4" t="s">
        <v>13</v>
      </c>
      <c r="H410" s="4" t="n">
        <v>3</v>
      </c>
      <c r="I410" s="4" t="n">
        <v>1.4979</v>
      </c>
      <c r="J410" s="4" t="n">
        <v>0.6053</v>
      </c>
      <c r="K410" s="4" t="n">
        <f aca="false">LOG(I410,2)</f>
        <v>0.5829413125018</v>
      </c>
    </row>
    <row r="411" customFormat="false" ht="13.5" hidden="false" customHeight="false" outlineLevel="0" collapsed="false">
      <c r="A411" s="4" t="n">
        <v>3216</v>
      </c>
      <c r="B411" s="4" t="n">
        <v>6.79</v>
      </c>
      <c r="C411" s="4" t="n">
        <v>6.93</v>
      </c>
      <c r="D411" s="4" t="n">
        <v>13.8</v>
      </c>
      <c r="E411" s="4" t="s">
        <v>6442</v>
      </c>
      <c r="F411" s="4" t="s">
        <v>6443</v>
      </c>
      <c r="G411" s="4" t="s">
        <v>13</v>
      </c>
      <c r="H411" s="4" t="n">
        <v>4</v>
      </c>
      <c r="I411" s="4" t="n">
        <v>1.4978</v>
      </c>
      <c r="J411" s="4" t="n">
        <v>0.4634</v>
      </c>
      <c r="K411" s="4" t="n">
        <f aca="false">LOG(I411,2)</f>
        <v>0.582844994776966</v>
      </c>
    </row>
    <row r="412" customFormat="false" ht="13.5" hidden="false" customHeight="false" outlineLevel="0" collapsed="false">
      <c r="A412" s="4" t="n">
        <v>5742</v>
      </c>
      <c r="B412" s="4" t="n">
        <v>0.31</v>
      </c>
      <c r="C412" s="4" t="n">
        <v>0.35</v>
      </c>
      <c r="D412" s="4" t="n">
        <v>0</v>
      </c>
      <c r="E412" s="4" t="s">
        <v>11494</v>
      </c>
      <c r="F412" s="4" t="s">
        <v>11495</v>
      </c>
      <c r="G412" s="4" t="s">
        <v>13</v>
      </c>
      <c r="H412" s="4" t="n">
        <v>0</v>
      </c>
      <c r="I412" s="4" t="n">
        <v>1.4975</v>
      </c>
      <c r="J412" s="4"/>
      <c r="K412" s="4" t="n">
        <f aca="false">LOG(I412,2)</f>
        <v>0.582556003014061</v>
      </c>
    </row>
    <row r="413" customFormat="false" ht="13.5" hidden="false" customHeight="false" outlineLevel="0" collapsed="false">
      <c r="A413" s="4" t="n">
        <v>4226</v>
      </c>
      <c r="B413" s="4" t="n">
        <v>3.47</v>
      </c>
      <c r="C413" s="4" t="n">
        <v>3.62</v>
      </c>
      <c r="D413" s="4" t="n">
        <v>9.7</v>
      </c>
      <c r="E413" s="4" t="s">
        <v>8462</v>
      </c>
      <c r="F413" s="4" t="s">
        <v>8463</v>
      </c>
      <c r="G413" s="4" t="s">
        <v>13</v>
      </c>
      <c r="H413" s="4" t="n">
        <v>3</v>
      </c>
      <c r="I413" s="4" t="n">
        <v>1.495</v>
      </c>
      <c r="J413" s="4" t="n">
        <v>0.3598</v>
      </c>
      <c r="K413" s="4" t="n">
        <f aca="false">LOG(I413,2)</f>
        <v>0.58014548442338</v>
      </c>
    </row>
    <row r="414" customFormat="false" ht="13.5" hidden="false" customHeight="false" outlineLevel="0" collapsed="false">
      <c r="A414" s="4" t="n">
        <v>1812</v>
      </c>
      <c r="B414" s="4" t="n">
        <v>15.65</v>
      </c>
      <c r="C414" s="4" t="n">
        <v>15.76</v>
      </c>
      <c r="D414" s="4" t="n">
        <v>19.1</v>
      </c>
      <c r="E414" s="4" t="s">
        <v>3634</v>
      </c>
      <c r="F414" s="4" t="s">
        <v>3635</v>
      </c>
      <c r="G414" s="4" t="s">
        <v>13</v>
      </c>
      <c r="H414" s="4" t="n">
        <v>11</v>
      </c>
      <c r="I414" s="4" t="n">
        <v>1.4945</v>
      </c>
      <c r="J414" s="4" t="n">
        <v>0.6371</v>
      </c>
      <c r="K414" s="4" t="n">
        <f aca="false">LOG(I414,2)</f>
        <v>0.579662897016007</v>
      </c>
    </row>
    <row r="415" customFormat="false" ht="13.5" hidden="false" customHeight="false" outlineLevel="0" collapsed="false">
      <c r="A415" s="4" t="n">
        <v>2480</v>
      </c>
      <c r="B415" s="4" t="n">
        <v>10.49</v>
      </c>
      <c r="C415" s="4" t="n">
        <v>10.79</v>
      </c>
      <c r="D415" s="4" t="n">
        <v>10.5</v>
      </c>
      <c r="E415" s="4" t="s">
        <v>4970</v>
      </c>
      <c r="F415" s="4" t="s">
        <v>4971</v>
      </c>
      <c r="G415" s="4" t="s">
        <v>13</v>
      </c>
      <c r="H415" s="4" t="n">
        <v>6</v>
      </c>
      <c r="I415" s="4" t="n">
        <v>1.4939</v>
      </c>
      <c r="J415" s="4" t="n">
        <v>0.0338</v>
      </c>
      <c r="K415" s="4" t="n">
        <f aca="false">LOG(I415,2)</f>
        <v>0.579083578962089</v>
      </c>
    </row>
    <row r="416" customFormat="false" ht="13.5" hidden="false" customHeight="false" outlineLevel="0" collapsed="false">
      <c r="A416" s="4" t="n">
        <v>3878</v>
      </c>
      <c r="B416" s="4" t="n">
        <v>4.22</v>
      </c>
      <c r="C416" s="4" t="n">
        <v>4.34</v>
      </c>
      <c r="D416" s="4" t="n">
        <v>3.8</v>
      </c>
      <c r="E416" s="4" t="s">
        <v>7766</v>
      </c>
      <c r="F416" s="4" t="s">
        <v>7767</v>
      </c>
      <c r="G416" s="4" t="s">
        <v>13</v>
      </c>
      <c r="H416" s="4" t="n">
        <v>3</v>
      </c>
      <c r="I416" s="4" t="n">
        <v>1.4919</v>
      </c>
      <c r="J416" s="4" t="n">
        <v>0.2199</v>
      </c>
      <c r="K416" s="4" t="n">
        <f aca="false">LOG(I416,2)</f>
        <v>0.577150836974469</v>
      </c>
    </row>
    <row r="417" customFormat="false" ht="13.5" hidden="false" customHeight="false" outlineLevel="0" collapsed="false">
      <c r="A417" s="4" t="n">
        <v>5395</v>
      </c>
      <c r="B417" s="4" t="n">
        <v>0.93</v>
      </c>
      <c r="C417" s="4" t="n">
        <v>1.02</v>
      </c>
      <c r="D417" s="4" t="n">
        <v>1.7</v>
      </c>
      <c r="E417" s="4" t="s">
        <v>10800</v>
      </c>
      <c r="F417" s="4" t="s">
        <v>10801</v>
      </c>
      <c r="G417" s="4" t="s">
        <v>13</v>
      </c>
      <c r="H417" s="4" t="n">
        <v>1</v>
      </c>
      <c r="I417" s="4" t="n">
        <v>1.4908</v>
      </c>
      <c r="J417" s="4"/>
      <c r="K417" s="4" t="n">
        <f aca="false">LOG(I417,2)</f>
        <v>0.5760867241794</v>
      </c>
    </row>
    <row r="418" customFormat="false" ht="13.5" hidden="false" customHeight="false" outlineLevel="0" collapsed="false">
      <c r="A418" s="4" t="n">
        <v>4537</v>
      </c>
      <c r="B418" s="4" t="n">
        <v>2.38</v>
      </c>
      <c r="C418" s="4" t="n">
        <v>2.41</v>
      </c>
      <c r="D418" s="4" t="n">
        <v>14.3</v>
      </c>
      <c r="E418" s="4" t="s">
        <v>9084</v>
      </c>
      <c r="F418" s="4" t="s">
        <v>9085</v>
      </c>
      <c r="G418" s="4" t="s">
        <v>13</v>
      </c>
      <c r="H418" s="4" t="n">
        <v>2</v>
      </c>
      <c r="I418" s="4" t="n">
        <v>1.4905</v>
      </c>
      <c r="J418" s="4" t="n">
        <v>0.1749</v>
      </c>
      <c r="K418" s="4" t="n">
        <f aca="false">LOG(I418,2)</f>
        <v>0.575796375329082</v>
      </c>
    </row>
    <row r="419" customFormat="false" ht="13.5" hidden="false" customHeight="false" outlineLevel="0" collapsed="false">
      <c r="A419" s="4" t="n">
        <v>5240</v>
      </c>
      <c r="B419" s="4" t="n">
        <v>1.27</v>
      </c>
      <c r="C419" s="4" t="n">
        <v>1.41</v>
      </c>
      <c r="D419" s="4" t="n">
        <v>1.2</v>
      </c>
      <c r="E419" s="4" t="s">
        <v>10490</v>
      </c>
      <c r="F419" s="4" t="s">
        <v>10491</v>
      </c>
      <c r="G419" s="4" t="s">
        <v>13</v>
      </c>
      <c r="H419" s="4" t="n">
        <v>1</v>
      </c>
      <c r="I419" s="4" t="n">
        <v>1.4896</v>
      </c>
      <c r="J419" s="4"/>
      <c r="K419" s="4" t="n">
        <f aca="false">LOG(I419,2)</f>
        <v>0.574924978009344</v>
      </c>
    </row>
    <row r="420" customFormat="false" ht="13.5" hidden="false" customHeight="false" outlineLevel="0" collapsed="false">
      <c r="A420" s="4" t="n">
        <v>5366</v>
      </c>
      <c r="B420" s="4" t="n">
        <v>1</v>
      </c>
      <c r="C420" s="4" t="n">
        <v>1.11</v>
      </c>
      <c r="D420" s="4" t="n">
        <v>1.5</v>
      </c>
      <c r="E420" s="4" t="s">
        <v>10742</v>
      </c>
      <c r="F420" s="4" t="s">
        <v>10743</v>
      </c>
      <c r="G420" s="4" t="s">
        <v>13</v>
      </c>
      <c r="H420" s="4" t="n">
        <v>1</v>
      </c>
      <c r="I420" s="4" t="n">
        <v>1.487</v>
      </c>
      <c r="J420" s="4"/>
      <c r="K420" s="4" t="n">
        <f aca="false">LOG(I420,2)</f>
        <v>0.572404647390332</v>
      </c>
    </row>
    <row r="421" customFormat="false" ht="13.5" hidden="false" customHeight="false" outlineLevel="0" collapsed="false">
      <c r="A421" s="4" t="n">
        <v>3987</v>
      </c>
      <c r="B421" s="4" t="n">
        <v>4.02</v>
      </c>
      <c r="C421" s="4" t="n">
        <v>4.02</v>
      </c>
      <c r="D421" s="4" t="n">
        <v>3.2</v>
      </c>
      <c r="E421" s="4" t="s">
        <v>7984</v>
      </c>
      <c r="F421" s="4" t="s">
        <v>7985</v>
      </c>
      <c r="G421" s="4" t="s">
        <v>13</v>
      </c>
      <c r="H421" s="4" t="n">
        <v>2</v>
      </c>
      <c r="I421" s="4" t="n">
        <v>1.4869</v>
      </c>
      <c r="J421" s="4" t="n">
        <v>0.5973</v>
      </c>
      <c r="K421" s="4" t="n">
        <f aca="false">LOG(I421,2)</f>
        <v>0.572307623614049</v>
      </c>
    </row>
    <row r="422" customFormat="false" ht="13.5" hidden="false" customHeight="false" outlineLevel="0" collapsed="false">
      <c r="A422" s="4" t="n">
        <v>5218</v>
      </c>
      <c r="B422" s="4" t="n">
        <v>1.32</v>
      </c>
      <c r="C422" s="4" t="n">
        <v>1.43</v>
      </c>
      <c r="D422" s="4" t="n">
        <v>5.9</v>
      </c>
      <c r="E422" s="4" t="s">
        <v>10446</v>
      </c>
      <c r="F422" s="4" t="s">
        <v>10447</v>
      </c>
      <c r="G422" s="4" t="s">
        <v>13</v>
      </c>
      <c r="H422" s="4" t="n">
        <v>1</v>
      </c>
      <c r="I422" s="4" t="n">
        <v>1.4863</v>
      </c>
      <c r="J422" s="4" t="n">
        <v>0.1651</v>
      </c>
      <c r="K422" s="4" t="n">
        <f aca="false">LOG(I422,2)</f>
        <v>0.571725343891001</v>
      </c>
    </row>
    <row r="423" customFormat="false" ht="13.5" hidden="false" customHeight="false" outlineLevel="0" collapsed="false">
      <c r="A423" s="4" t="n">
        <v>4422</v>
      </c>
      <c r="B423" s="4" t="n">
        <v>2.73</v>
      </c>
      <c r="C423" s="4" t="n">
        <v>2.86</v>
      </c>
      <c r="D423" s="4" t="n">
        <v>0.7</v>
      </c>
      <c r="E423" s="4" t="s">
        <v>8854</v>
      </c>
      <c r="F423" s="4" t="s">
        <v>8855</v>
      </c>
      <c r="G423" s="4" t="s">
        <v>13</v>
      </c>
      <c r="H423" s="4" t="n">
        <v>2</v>
      </c>
      <c r="I423" s="4" t="n">
        <v>1.4863</v>
      </c>
      <c r="J423" s="4" t="n">
        <v>0.7608</v>
      </c>
      <c r="K423" s="4" t="n">
        <f aca="false">LOG(I423,2)</f>
        <v>0.571725343891001</v>
      </c>
    </row>
    <row r="424" customFormat="false" ht="13.5" hidden="false" customHeight="false" outlineLevel="0" collapsed="false">
      <c r="A424" s="4" t="n">
        <v>4796</v>
      </c>
      <c r="B424" s="4" t="n">
        <v>2.01</v>
      </c>
      <c r="C424" s="4" t="n">
        <v>2.01</v>
      </c>
      <c r="D424" s="4" t="n">
        <v>6.6</v>
      </c>
      <c r="E424" s="4" t="s">
        <v>9602</v>
      </c>
      <c r="F424" s="4" t="s">
        <v>9603</v>
      </c>
      <c r="G424" s="4" t="s">
        <v>13</v>
      </c>
      <c r="H424" s="4" t="n">
        <v>1</v>
      </c>
      <c r="I424" s="4" t="n">
        <v>1.4859</v>
      </c>
      <c r="J424" s="4"/>
      <c r="K424" s="4" t="n">
        <f aca="false">LOG(I424,2)</f>
        <v>0.571337026806121</v>
      </c>
    </row>
    <row r="425" customFormat="false" ht="13.5" hidden="false" customHeight="false" outlineLevel="0" collapsed="false">
      <c r="A425" s="4" t="n">
        <v>3151</v>
      </c>
      <c r="B425" s="4" t="n">
        <v>7.15</v>
      </c>
      <c r="C425" s="4" t="n">
        <v>7.2</v>
      </c>
      <c r="D425" s="4" t="n">
        <v>23.3</v>
      </c>
      <c r="E425" s="4" t="s">
        <v>6312</v>
      </c>
      <c r="F425" s="4" t="s">
        <v>6313</v>
      </c>
      <c r="G425" s="4" t="s">
        <v>13</v>
      </c>
      <c r="H425" s="4" t="n">
        <v>4</v>
      </c>
      <c r="I425" s="4" t="n">
        <v>1.4855</v>
      </c>
      <c r="J425" s="4" t="n">
        <v>0.291</v>
      </c>
      <c r="K425" s="4" t="n">
        <f aca="false">LOG(I425,2)</f>
        <v>0.570948605173328</v>
      </c>
    </row>
    <row r="426" customFormat="false" ht="13.5" hidden="false" customHeight="false" outlineLevel="0" collapsed="false">
      <c r="A426" s="4" t="n">
        <v>3339</v>
      </c>
      <c r="B426" s="4" t="n">
        <v>6.17</v>
      </c>
      <c r="C426" s="4" t="n">
        <v>6.3</v>
      </c>
      <c r="D426" s="4" t="n">
        <v>20.3</v>
      </c>
      <c r="E426" s="4" t="s">
        <v>6688</v>
      </c>
      <c r="F426" s="4" t="s">
        <v>6689</v>
      </c>
      <c r="G426" s="4" t="s">
        <v>13</v>
      </c>
      <c r="H426" s="4" t="n">
        <v>6</v>
      </c>
      <c r="I426" s="4" t="n">
        <v>1.4841</v>
      </c>
      <c r="J426" s="4" t="n">
        <v>0.1213</v>
      </c>
      <c r="K426" s="4" t="n">
        <f aca="false">LOG(I426,2)</f>
        <v>0.56958830533033</v>
      </c>
    </row>
    <row r="427" customFormat="false" ht="13.5" hidden="false" customHeight="false" outlineLevel="0" collapsed="false">
      <c r="A427" s="4" t="n">
        <v>3775</v>
      </c>
      <c r="B427" s="4" t="n">
        <v>4.64</v>
      </c>
      <c r="C427" s="4" t="n">
        <v>4.68</v>
      </c>
      <c r="D427" s="4" t="n">
        <v>38.7</v>
      </c>
      <c r="E427" s="4" t="s">
        <v>7560</v>
      </c>
      <c r="F427" s="4" t="s">
        <v>7561</v>
      </c>
      <c r="G427" s="4" t="s">
        <v>13</v>
      </c>
      <c r="H427" s="4" t="n">
        <v>3</v>
      </c>
      <c r="I427" s="4" t="n">
        <v>1.4828</v>
      </c>
      <c r="J427" s="4" t="n">
        <v>0.529</v>
      </c>
      <c r="K427" s="4" t="n">
        <f aca="false">LOG(I427,2)</f>
        <v>0.568324020269706</v>
      </c>
    </row>
    <row r="428" customFormat="false" ht="13.5" hidden="false" customHeight="false" outlineLevel="0" collapsed="false">
      <c r="A428" s="4" t="n">
        <v>4564</v>
      </c>
      <c r="B428" s="4" t="n">
        <v>2.3</v>
      </c>
      <c r="C428" s="4" t="n">
        <v>2.33</v>
      </c>
      <c r="D428" s="4" t="n">
        <v>11.5</v>
      </c>
      <c r="E428" s="4" t="s">
        <v>9138</v>
      </c>
      <c r="F428" s="4" t="s">
        <v>9139</v>
      </c>
      <c r="G428" s="4" t="s">
        <v>13</v>
      </c>
      <c r="H428" s="4" t="n">
        <v>1</v>
      </c>
      <c r="I428" s="4" t="n">
        <v>1.4814</v>
      </c>
      <c r="J428" s="4" t="n">
        <v>0.0419</v>
      </c>
      <c r="K428" s="4" t="n">
        <f aca="false">LOG(I428,2)</f>
        <v>0.566961242314489</v>
      </c>
    </row>
    <row r="429" customFormat="false" ht="13.5" hidden="false" customHeight="false" outlineLevel="0" collapsed="false">
      <c r="A429" s="4" t="n">
        <v>2260</v>
      </c>
      <c r="B429" s="4" t="n">
        <v>12.11</v>
      </c>
      <c r="C429" s="4" t="n">
        <v>12.17</v>
      </c>
      <c r="D429" s="4" t="n">
        <v>22.8</v>
      </c>
      <c r="E429" s="4" t="s">
        <v>4530</v>
      </c>
      <c r="F429" s="4" t="s">
        <v>4531</v>
      </c>
      <c r="G429" s="4" t="s">
        <v>13</v>
      </c>
      <c r="H429" s="4" t="n">
        <v>8</v>
      </c>
      <c r="I429" s="4" t="n">
        <v>1.4797</v>
      </c>
      <c r="J429" s="4" t="n">
        <v>0.0457</v>
      </c>
      <c r="K429" s="4" t="n">
        <f aca="false">LOG(I429,2)</f>
        <v>0.56530470802725</v>
      </c>
    </row>
    <row r="430" customFormat="false" ht="13.5" hidden="false" customHeight="false" outlineLevel="0" collapsed="false">
      <c r="A430" s="4" t="n">
        <v>4252</v>
      </c>
      <c r="B430" s="4" t="n">
        <v>3.39</v>
      </c>
      <c r="C430" s="4" t="n">
        <v>3.52</v>
      </c>
      <c r="D430" s="4" t="n">
        <v>14.1</v>
      </c>
      <c r="E430" s="4" t="s">
        <v>8514</v>
      </c>
      <c r="F430" s="4" t="s">
        <v>8515</v>
      </c>
      <c r="G430" s="4" t="s">
        <v>13</v>
      </c>
      <c r="H430" s="4" t="n">
        <v>2</v>
      </c>
      <c r="I430" s="4" t="n">
        <v>1.4796</v>
      </c>
      <c r="J430" s="4" t="n">
        <v>0.4329</v>
      </c>
      <c r="K430" s="4" t="n">
        <f aca="false">LOG(I430,2)</f>
        <v>0.565207205574546</v>
      </c>
    </row>
    <row r="431" customFormat="false" ht="13.5" hidden="false" customHeight="false" outlineLevel="0" collapsed="false">
      <c r="A431" s="4" t="n">
        <v>4432</v>
      </c>
      <c r="B431" s="4" t="n">
        <v>2.69</v>
      </c>
      <c r="C431" s="4" t="n">
        <v>2.86</v>
      </c>
      <c r="D431" s="4" t="n">
        <v>4.6</v>
      </c>
      <c r="E431" s="4" t="s">
        <v>8874</v>
      </c>
      <c r="F431" s="4" t="s">
        <v>8875</v>
      </c>
      <c r="G431" s="4" t="s">
        <v>13</v>
      </c>
      <c r="H431" s="4" t="n">
        <v>2</v>
      </c>
      <c r="I431" s="4" t="n">
        <v>1.4789</v>
      </c>
      <c r="J431" s="4" t="n">
        <v>0.7885</v>
      </c>
      <c r="K431" s="4" t="n">
        <f aca="false">LOG(I431,2)</f>
        <v>0.564524503835511</v>
      </c>
    </row>
    <row r="432" customFormat="false" ht="13.5" hidden="false" customHeight="false" outlineLevel="0" collapsed="false">
      <c r="A432" s="4" t="n">
        <v>5747</v>
      </c>
      <c r="B432" s="4" t="n">
        <v>0.3</v>
      </c>
      <c r="C432" s="4" t="n">
        <v>0.34</v>
      </c>
      <c r="D432" s="4" t="n">
        <v>0.4</v>
      </c>
      <c r="E432" s="4" t="s">
        <v>11504</v>
      </c>
      <c r="F432" s="4" t="s">
        <v>11505</v>
      </c>
      <c r="G432" s="4" t="s">
        <v>13</v>
      </c>
      <c r="H432" s="4" t="n">
        <v>1</v>
      </c>
      <c r="I432" s="4" t="n">
        <v>1.4784</v>
      </c>
      <c r="J432" s="4"/>
      <c r="K432" s="4" t="n">
        <f aca="false">LOG(I432,2)</f>
        <v>0.564036661866608</v>
      </c>
    </row>
    <row r="433" customFormat="false" ht="13.5" hidden="false" customHeight="false" outlineLevel="0" collapsed="false">
      <c r="A433" s="4" t="n">
        <v>5613</v>
      </c>
      <c r="B433" s="4" t="n">
        <v>0.46</v>
      </c>
      <c r="C433" s="4" t="n">
        <v>0.51</v>
      </c>
      <c r="D433" s="4" t="n">
        <v>6.1</v>
      </c>
      <c r="E433" s="4" t="s">
        <v>11236</v>
      </c>
      <c r="F433" s="4" t="s">
        <v>11237</v>
      </c>
      <c r="G433" s="4" t="s">
        <v>13</v>
      </c>
      <c r="H433" s="4" t="n">
        <v>1</v>
      </c>
      <c r="I433" s="4" t="n">
        <v>1.4763</v>
      </c>
      <c r="J433" s="4"/>
      <c r="K433" s="4" t="n">
        <f aca="false">LOG(I433,2)</f>
        <v>0.561985922301846</v>
      </c>
    </row>
    <row r="434" customFormat="false" ht="13.5" hidden="false" customHeight="false" outlineLevel="0" collapsed="false">
      <c r="A434" s="4" t="n">
        <v>2258</v>
      </c>
      <c r="B434" s="4" t="n">
        <v>12.13</v>
      </c>
      <c r="C434" s="4" t="n">
        <v>12.23</v>
      </c>
      <c r="D434" s="4" t="n">
        <v>44.3</v>
      </c>
      <c r="E434" s="4" t="s">
        <v>4526</v>
      </c>
      <c r="F434" s="4" t="s">
        <v>4527</v>
      </c>
      <c r="G434" s="4" t="s">
        <v>13</v>
      </c>
      <c r="H434" s="4" t="n">
        <v>7</v>
      </c>
      <c r="I434" s="4" t="n">
        <v>1.4748</v>
      </c>
      <c r="J434" s="4" t="n">
        <v>0.2921</v>
      </c>
      <c r="K434" s="4" t="n">
        <f aca="false">LOG(I434,2)</f>
        <v>0.560519321544369</v>
      </c>
    </row>
    <row r="435" customFormat="false" ht="13.5" hidden="false" customHeight="false" outlineLevel="0" collapsed="false">
      <c r="A435" s="4" t="n">
        <v>3603</v>
      </c>
      <c r="B435" s="4" t="n">
        <v>5.42</v>
      </c>
      <c r="C435" s="4" t="n">
        <v>5.51</v>
      </c>
      <c r="D435" s="4" t="n">
        <v>10.6</v>
      </c>
      <c r="E435" s="4" t="s">
        <v>7216</v>
      </c>
      <c r="F435" s="4" t="s">
        <v>7217</v>
      </c>
      <c r="G435" s="4" t="s">
        <v>13</v>
      </c>
      <c r="H435" s="4" t="n">
        <v>3</v>
      </c>
      <c r="I435" s="4" t="n">
        <v>1.4745</v>
      </c>
      <c r="J435" s="4"/>
      <c r="K435" s="4" t="n">
        <f aca="false">LOG(I435,2)</f>
        <v>0.56022582239965</v>
      </c>
    </row>
    <row r="436" customFormat="false" ht="13.5" hidden="false" customHeight="false" outlineLevel="0" collapsed="false">
      <c r="A436" s="4" t="n">
        <v>4299</v>
      </c>
      <c r="B436" s="4" t="n">
        <v>3.22</v>
      </c>
      <c r="C436" s="4" t="n">
        <v>3.3</v>
      </c>
      <c r="D436" s="4" t="n">
        <v>6.4</v>
      </c>
      <c r="E436" s="4" t="s">
        <v>8608</v>
      </c>
      <c r="F436" s="4" t="s">
        <v>8609</v>
      </c>
      <c r="G436" s="4" t="s">
        <v>13</v>
      </c>
      <c r="H436" s="4" t="n">
        <v>2</v>
      </c>
      <c r="I436" s="4" t="n">
        <v>1.4713</v>
      </c>
      <c r="J436" s="4" t="n">
        <v>0.5425</v>
      </c>
      <c r="K436" s="4" t="n">
        <f aca="false">LOG(I436,2)</f>
        <v>0.557091443998695</v>
      </c>
    </row>
    <row r="437" customFormat="false" ht="13.5" hidden="false" customHeight="false" outlineLevel="0" collapsed="false">
      <c r="A437" s="4" t="n">
        <v>5236</v>
      </c>
      <c r="B437" s="4" t="n">
        <v>1.28</v>
      </c>
      <c r="C437" s="4" t="n">
        <v>1.38</v>
      </c>
      <c r="D437" s="4" t="n">
        <v>5.3</v>
      </c>
      <c r="E437" s="4" t="s">
        <v>10482</v>
      </c>
      <c r="F437" s="4" t="s">
        <v>10483</v>
      </c>
      <c r="G437" s="4" t="s">
        <v>13</v>
      </c>
      <c r="H437" s="4" t="n">
        <v>2</v>
      </c>
      <c r="I437" s="4" t="n">
        <v>1.4698</v>
      </c>
      <c r="J437" s="4" t="n">
        <v>0.1628</v>
      </c>
      <c r="K437" s="4" t="n">
        <f aca="false">LOG(I437,2)</f>
        <v>0.555619856668128</v>
      </c>
    </row>
    <row r="438" customFormat="false" ht="13.5" hidden="false" customHeight="false" outlineLevel="0" collapsed="false">
      <c r="A438" s="4" t="n">
        <v>4994</v>
      </c>
      <c r="B438" s="4" t="n">
        <v>2</v>
      </c>
      <c r="C438" s="4" t="n">
        <v>2</v>
      </c>
      <c r="D438" s="4" t="n">
        <v>4.4</v>
      </c>
      <c r="E438" s="4" t="s">
        <v>9998</v>
      </c>
      <c r="F438" s="4" t="s">
        <v>9999</v>
      </c>
      <c r="G438" s="4" t="s">
        <v>13</v>
      </c>
      <c r="H438" s="4" t="n">
        <v>1</v>
      </c>
      <c r="I438" s="4" t="n">
        <v>1.4695</v>
      </c>
      <c r="J438" s="4"/>
      <c r="K438" s="4" t="n">
        <f aca="false">LOG(I438,2)</f>
        <v>0.555325358989246</v>
      </c>
    </row>
    <row r="439" customFormat="false" ht="13.5" hidden="false" customHeight="false" outlineLevel="0" collapsed="false">
      <c r="A439" s="4" t="n">
        <v>2511</v>
      </c>
      <c r="B439" s="4" t="n">
        <v>10.36</v>
      </c>
      <c r="C439" s="4" t="n">
        <v>10.38</v>
      </c>
      <c r="D439" s="4" t="n">
        <v>56</v>
      </c>
      <c r="E439" s="4" t="s">
        <v>5032</v>
      </c>
      <c r="F439" s="4" t="s">
        <v>5033</v>
      </c>
      <c r="G439" s="4" t="s">
        <v>13</v>
      </c>
      <c r="H439" s="4" t="n">
        <v>7</v>
      </c>
      <c r="I439" s="4" t="n">
        <v>1.4666</v>
      </c>
      <c r="J439" s="4" t="n">
        <v>0.4214</v>
      </c>
      <c r="K439" s="4" t="n">
        <f aca="false">LOG(I439,2)</f>
        <v>0.552475444491033</v>
      </c>
    </row>
    <row r="440" customFormat="false" ht="13.5" hidden="false" customHeight="false" outlineLevel="0" collapsed="false">
      <c r="A440" s="4" t="n">
        <v>5118</v>
      </c>
      <c r="B440" s="4" t="n">
        <v>1.6</v>
      </c>
      <c r="C440" s="4" t="n">
        <v>1.7</v>
      </c>
      <c r="D440" s="4" t="n">
        <v>2.2</v>
      </c>
      <c r="E440" s="4" t="s">
        <v>10246</v>
      </c>
      <c r="F440" s="4" t="s">
        <v>10247</v>
      </c>
      <c r="G440" s="4" t="s">
        <v>13</v>
      </c>
      <c r="H440" s="4" t="n">
        <v>1</v>
      </c>
      <c r="I440" s="4" t="n">
        <v>1.4662</v>
      </c>
      <c r="J440" s="4"/>
      <c r="K440" s="4" t="n">
        <f aca="false">LOG(I440,2)</f>
        <v>0.552081910653108</v>
      </c>
    </row>
    <row r="441" customFormat="false" ht="13.5" hidden="false" customHeight="false" outlineLevel="0" collapsed="false">
      <c r="A441" s="4" t="n">
        <v>4273</v>
      </c>
      <c r="B441" s="4" t="n">
        <v>3.3</v>
      </c>
      <c r="C441" s="4" t="n">
        <v>3.49</v>
      </c>
      <c r="D441" s="4" t="n">
        <v>8.7</v>
      </c>
      <c r="E441" s="4" t="s">
        <v>8556</v>
      </c>
      <c r="F441" s="4" t="s">
        <v>8557</v>
      </c>
      <c r="G441" s="4" t="s">
        <v>13</v>
      </c>
      <c r="H441" s="4" t="n">
        <v>2</v>
      </c>
      <c r="I441" s="4" t="n">
        <v>1.4647</v>
      </c>
      <c r="J441" s="4"/>
      <c r="K441" s="4" t="n">
        <f aca="false">LOG(I441,2)</f>
        <v>0.550605201962757</v>
      </c>
    </row>
    <row r="442" customFormat="false" ht="13.5" hidden="false" customHeight="false" outlineLevel="0" collapsed="false">
      <c r="A442" s="4" t="n">
        <v>3666</v>
      </c>
      <c r="B442" s="4" t="n">
        <v>5.15</v>
      </c>
      <c r="C442" s="4" t="n">
        <v>7.34</v>
      </c>
      <c r="D442" s="4" t="n">
        <v>10</v>
      </c>
      <c r="E442" s="4" t="s">
        <v>7342</v>
      </c>
      <c r="F442" s="4" t="s">
        <v>7343</v>
      </c>
      <c r="G442" s="4" t="s">
        <v>13</v>
      </c>
      <c r="H442" s="4" t="n">
        <v>5</v>
      </c>
      <c r="I442" s="4" t="n">
        <v>1.4647</v>
      </c>
      <c r="J442" s="4"/>
      <c r="K442" s="4" t="n">
        <f aca="false">LOG(I442,2)</f>
        <v>0.550605201962757</v>
      </c>
    </row>
    <row r="443" customFormat="false" ht="13.5" hidden="false" customHeight="false" outlineLevel="0" collapsed="false">
      <c r="A443" s="4" t="n">
        <v>5162</v>
      </c>
      <c r="B443" s="4" t="n">
        <v>1.47</v>
      </c>
      <c r="C443" s="4" t="n">
        <v>1.56</v>
      </c>
      <c r="D443" s="4" t="n">
        <v>1.8</v>
      </c>
      <c r="E443" s="4" t="s">
        <v>10334</v>
      </c>
      <c r="F443" s="4" t="s">
        <v>10335</v>
      </c>
      <c r="G443" s="4" t="s">
        <v>13</v>
      </c>
      <c r="H443" s="4" t="n">
        <v>1</v>
      </c>
      <c r="I443" s="4" t="n">
        <v>1.4641</v>
      </c>
      <c r="J443" s="4"/>
      <c r="K443" s="4" t="n">
        <f aca="false">LOG(I443,2)</f>
        <v>0.55001409499974</v>
      </c>
    </row>
    <row r="444" customFormat="false" ht="13.5" hidden="false" customHeight="false" outlineLevel="0" collapsed="false">
      <c r="A444" s="4" t="n">
        <v>3027</v>
      </c>
      <c r="B444" s="4" t="n">
        <v>7.81</v>
      </c>
      <c r="C444" s="4" t="n">
        <v>7.88</v>
      </c>
      <c r="D444" s="4" t="n">
        <v>23.7</v>
      </c>
      <c r="E444" s="4" t="s">
        <v>6064</v>
      </c>
      <c r="F444" s="4" t="s">
        <v>6065</v>
      </c>
      <c r="G444" s="4" t="s">
        <v>13</v>
      </c>
      <c r="H444" s="4" t="n">
        <v>5</v>
      </c>
      <c r="I444" s="4" t="n">
        <v>1.463</v>
      </c>
      <c r="J444" s="4" t="n">
        <v>0.3518</v>
      </c>
      <c r="K444" s="4" t="n">
        <f aca="false">LOG(I444,2)</f>
        <v>0.5489297694764</v>
      </c>
    </row>
    <row r="445" customFormat="false" ht="13.5" hidden="false" customHeight="false" outlineLevel="0" collapsed="false">
      <c r="A445" s="4" t="n">
        <v>6069</v>
      </c>
      <c r="B445" s="4" t="n">
        <v>0.12</v>
      </c>
      <c r="C445" s="4" t="n">
        <v>2.19</v>
      </c>
      <c r="D445" s="4" t="n">
        <v>9</v>
      </c>
      <c r="E445" s="4" t="s">
        <v>12148</v>
      </c>
      <c r="F445" s="4" t="s">
        <v>12149</v>
      </c>
      <c r="G445" s="4" t="s">
        <v>13</v>
      </c>
      <c r="H445" s="4" t="n">
        <v>1</v>
      </c>
      <c r="I445" s="4" t="n">
        <v>1.462</v>
      </c>
      <c r="J445" s="4"/>
      <c r="K445" s="4" t="n">
        <f aca="false">LOG(I445,2)</f>
        <v>0.54794331129035</v>
      </c>
    </row>
    <row r="446" customFormat="false" ht="13.5" hidden="false" customHeight="false" outlineLevel="0" collapsed="false">
      <c r="A446" s="4" t="n">
        <v>3530</v>
      </c>
      <c r="B446" s="4" t="n">
        <v>5.75</v>
      </c>
      <c r="C446" s="4" t="n">
        <v>5.82</v>
      </c>
      <c r="D446" s="4" t="n">
        <v>28.6</v>
      </c>
      <c r="E446" s="4" t="s">
        <v>7070</v>
      </c>
      <c r="F446" s="4" t="s">
        <v>7071</v>
      </c>
      <c r="G446" s="4" t="s">
        <v>13</v>
      </c>
      <c r="H446" s="4" t="n">
        <v>3</v>
      </c>
      <c r="I446" s="4" t="n">
        <v>1.4615</v>
      </c>
      <c r="J446" s="4" t="n">
        <v>0.1739</v>
      </c>
      <c r="K446" s="4" t="n">
        <f aca="false">LOG(I446,2)</f>
        <v>0.547449829143966</v>
      </c>
    </row>
    <row r="447" customFormat="false" ht="13.5" hidden="false" customHeight="false" outlineLevel="0" collapsed="false">
      <c r="A447" s="4" t="n">
        <v>4910</v>
      </c>
      <c r="B447" s="4" t="n">
        <v>2</v>
      </c>
      <c r="C447" s="4" t="n">
        <v>2</v>
      </c>
      <c r="D447" s="4" t="n">
        <v>3.4</v>
      </c>
      <c r="E447" s="4" t="s">
        <v>9830</v>
      </c>
      <c r="F447" s="4" t="s">
        <v>9831</v>
      </c>
      <c r="G447" s="4" t="s">
        <v>13</v>
      </c>
      <c r="H447" s="4" t="n">
        <v>1</v>
      </c>
      <c r="I447" s="4" t="n">
        <v>1.4606</v>
      </c>
      <c r="J447" s="4"/>
      <c r="K447" s="4" t="n">
        <f aca="false">LOG(I447,2)</f>
        <v>0.546561135685249</v>
      </c>
    </row>
    <row r="448" customFormat="false" ht="13.5" hidden="false" customHeight="false" outlineLevel="0" collapsed="false">
      <c r="A448" s="4" t="n">
        <v>4025</v>
      </c>
      <c r="B448" s="4" t="n">
        <v>4</v>
      </c>
      <c r="C448" s="4" t="n">
        <v>4.18</v>
      </c>
      <c r="D448" s="4" t="n">
        <v>9.2</v>
      </c>
      <c r="E448" s="4" t="s">
        <v>8060</v>
      </c>
      <c r="F448" s="4" t="s">
        <v>8061</v>
      </c>
      <c r="G448" s="4" t="s">
        <v>13</v>
      </c>
      <c r="H448" s="4" t="n">
        <v>4</v>
      </c>
      <c r="I448" s="4" t="n">
        <v>1.4602</v>
      </c>
      <c r="J448" s="4"/>
      <c r="K448" s="4" t="n">
        <f aca="false">LOG(I448,2)</f>
        <v>0.54616598502792</v>
      </c>
    </row>
    <row r="449" customFormat="false" ht="13.5" hidden="false" customHeight="false" outlineLevel="0" collapsed="false">
      <c r="A449" s="4" t="n">
        <v>5525</v>
      </c>
      <c r="B449" s="4" t="n">
        <v>0.63</v>
      </c>
      <c r="C449" s="4" t="n">
        <v>0.68</v>
      </c>
      <c r="D449" s="4" t="n">
        <v>2.8</v>
      </c>
      <c r="E449" s="4" t="s">
        <v>11060</v>
      </c>
      <c r="F449" s="4" t="s">
        <v>11061</v>
      </c>
      <c r="G449" s="4" t="s">
        <v>13</v>
      </c>
      <c r="H449" s="4" t="n">
        <v>1</v>
      </c>
      <c r="I449" s="4" t="n">
        <v>1.4594</v>
      </c>
      <c r="J449" s="4"/>
      <c r="K449" s="4" t="n">
        <f aca="false">LOG(I449,2)</f>
        <v>0.545375358872559</v>
      </c>
    </row>
    <row r="450" customFormat="false" ht="13.5" hidden="false" customHeight="false" outlineLevel="0" collapsed="false">
      <c r="A450" s="4" t="n">
        <v>4891</v>
      </c>
      <c r="B450" s="4" t="n">
        <v>2</v>
      </c>
      <c r="C450" s="4" t="n">
        <v>2</v>
      </c>
      <c r="D450" s="4" t="n">
        <v>2.8</v>
      </c>
      <c r="E450" s="4" t="s">
        <v>9792</v>
      </c>
      <c r="F450" s="4" t="s">
        <v>9793</v>
      </c>
      <c r="G450" s="4" t="s">
        <v>13</v>
      </c>
      <c r="H450" s="4" t="n">
        <v>1</v>
      </c>
      <c r="I450" s="4" t="n">
        <v>1.456</v>
      </c>
      <c r="J450" s="4"/>
      <c r="K450" s="4" t="n">
        <f aca="false">LOG(I450,2)</f>
        <v>0.542010355536609</v>
      </c>
    </row>
    <row r="451" customFormat="false" ht="13.5" hidden="false" customHeight="false" outlineLevel="0" collapsed="false">
      <c r="A451" s="4" t="n">
        <v>3446</v>
      </c>
      <c r="B451" s="4" t="n">
        <v>6</v>
      </c>
      <c r="C451" s="4" t="n">
        <v>6</v>
      </c>
      <c r="D451" s="4" t="n">
        <v>28.3</v>
      </c>
      <c r="E451" s="4" t="s">
        <v>6902</v>
      </c>
      <c r="F451" s="4" t="s">
        <v>6903</v>
      </c>
      <c r="G451" s="4" t="s">
        <v>13</v>
      </c>
      <c r="H451" s="4" t="n">
        <v>5</v>
      </c>
      <c r="I451" s="4" t="n">
        <v>1.4546</v>
      </c>
      <c r="J451" s="4" t="n">
        <v>0.7983</v>
      </c>
      <c r="K451" s="4" t="n">
        <f aca="false">LOG(I451,2)</f>
        <v>0.540622481412367</v>
      </c>
    </row>
    <row r="452" customFormat="false" ht="13.5" hidden="false" customHeight="false" outlineLevel="0" collapsed="false">
      <c r="A452" s="4" t="n">
        <v>4195</v>
      </c>
      <c r="B452" s="4" t="n">
        <v>3.56</v>
      </c>
      <c r="C452" s="4" t="n">
        <v>3.83</v>
      </c>
      <c r="D452" s="4" t="n">
        <v>11</v>
      </c>
      <c r="E452" s="4" t="s">
        <v>8400</v>
      </c>
      <c r="F452" s="4" t="s">
        <v>8401</v>
      </c>
      <c r="G452" s="4" t="s">
        <v>13</v>
      </c>
      <c r="H452" s="4" t="n">
        <v>3</v>
      </c>
      <c r="I452" s="4" t="n">
        <v>1.4523</v>
      </c>
      <c r="J452" s="4" t="n">
        <v>0.4091</v>
      </c>
      <c r="K452" s="4" t="n">
        <f aca="false">LOG(I452,2)</f>
        <v>0.538339500032563</v>
      </c>
    </row>
    <row r="453" customFormat="false" ht="13.5" hidden="false" customHeight="false" outlineLevel="0" collapsed="false">
      <c r="A453" s="4" t="n">
        <v>4607</v>
      </c>
      <c r="B453" s="4" t="n">
        <v>2.19</v>
      </c>
      <c r="C453" s="4" t="n">
        <v>2.21</v>
      </c>
      <c r="D453" s="4" t="n">
        <v>4</v>
      </c>
      <c r="E453" s="4" t="s">
        <v>9224</v>
      </c>
      <c r="F453" s="4" t="s">
        <v>9225</v>
      </c>
      <c r="G453" s="4" t="s">
        <v>13</v>
      </c>
      <c r="H453" s="4" t="n">
        <v>1</v>
      </c>
      <c r="I453" s="4" t="n">
        <v>1.4475</v>
      </c>
      <c r="J453" s="4"/>
      <c r="K453" s="4" t="n">
        <f aca="false">LOG(I453,2)</f>
        <v>0.533563348214512</v>
      </c>
    </row>
    <row r="454" customFormat="false" ht="13.5" hidden="false" customHeight="false" outlineLevel="0" collapsed="false">
      <c r="A454" s="4" t="n">
        <v>2856</v>
      </c>
      <c r="B454" s="4" t="n">
        <v>8.55</v>
      </c>
      <c r="C454" s="4" t="n">
        <v>19</v>
      </c>
      <c r="D454" s="4" t="n">
        <v>37.6</v>
      </c>
      <c r="E454" s="4" t="s">
        <v>5722</v>
      </c>
      <c r="F454" s="4" t="s">
        <v>5723</v>
      </c>
      <c r="G454" s="4" t="s">
        <v>13</v>
      </c>
      <c r="H454" s="4" t="n">
        <v>10</v>
      </c>
      <c r="I454" s="4" t="n">
        <v>1.4461</v>
      </c>
      <c r="J454" s="4" t="n">
        <v>0.0937</v>
      </c>
      <c r="K454" s="4" t="n">
        <f aca="false">LOG(I454,2)</f>
        <v>0.532167320280557</v>
      </c>
    </row>
    <row r="455" customFormat="false" ht="13.5" hidden="false" customHeight="false" outlineLevel="0" collapsed="false">
      <c r="A455" s="4" t="n">
        <v>6166</v>
      </c>
      <c r="B455" s="4" t="n">
        <v>0.1</v>
      </c>
      <c r="C455" s="4" t="n">
        <v>0.14</v>
      </c>
      <c r="D455" s="4" t="n">
        <v>0</v>
      </c>
      <c r="E455" s="4" t="s">
        <v>12342</v>
      </c>
      <c r="F455" s="4" t="s">
        <v>12343</v>
      </c>
      <c r="G455" s="4" t="s">
        <v>13</v>
      </c>
      <c r="H455" s="4" t="n">
        <v>0</v>
      </c>
      <c r="I455" s="4" t="n">
        <v>1.4456</v>
      </c>
      <c r="J455" s="4"/>
      <c r="K455" s="4" t="n">
        <f aca="false">LOG(I455,2)</f>
        <v>0.53166841131515</v>
      </c>
    </row>
    <row r="456" customFormat="false" ht="13.5" hidden="false" customHeight="false" outlineLevel="0" collapsed="false">
      <c r="A456" s="4" t="n">
        <v>5561</v>
      </c>
      <c r="B456" s="4" t="n">
        <v>0.56</v>
      </c>
      <c r="C456" s="4" t="n">
        <v>0.6</v>
      </c>
      <c r="D456" s="4" t="n">
        <v>3.7</v>
      </c>
      <c r="E456" s="4" t="s">
        <v>11132</v>
      </c>
      <c r="F456" s="4" t="s">
        <v>11133</v>
      </c>
      <c r="G456" s="4" t="s">
        <v>13</v>
      </c>
      <c r="H456" s="4" t="n">
        <v>1</v>
      </c>
      <c r="I456" s="4" t="n">
        <v>1.4445</v>
      </c>
      <c r="J456" s="4" t="n">
        <v>0.6672</v>
      </c>
      <c r="K456" s="4" t="n">
        <f aca="false">LOG(I456,2)</f>
        <v>0.530570203902528</v>
      </c>
    </row>
    <row r="457" customFormat="false" ht="13.5" hidden="false" customHeight="false" outlineLevel="0" collapsed="false">
      <c r="A457" s="4" t="n">
        <v>5940</v>
      </c>
      <c r="B457" s="4" t="n">
        <v>0.17</v>
      </c>
      <c r="C457" s="4" t="n">
        <v>0.22</v>
      </c>
      <c r="D457" s="4" t="n">
        <v>0</v>
      </c>
      <c r="E457" s="4" t="s">
        <v>11890</v>
      </c>
      <c r="F457" s="4" t="s">
        <v>11891</v>
      </c>
      <c r="G457" s="4" t="s">
        <v>13</v>
      </c>
      <c r="H457" s="4" t="n">
        <v>0</v>
      </c>
      <c r="I457" s="4" t="n">
        <v>1.4408</v>
      </c>
      <c r="J457" s="4" t="n">
        <v>0.8541</v>
      </c>
      <c r="K457" s="4" t="n">
        <f aca="false">LOG(I457,2)</f>
        <v>0.526870086356827</v>
      </c>
    </row>
    <row r="458" customFormat="false" ht="13.5" hidden="false" customHeight="false" outlineLevel="0" collapsed="false">
      <c r="A458" s="4" t="n">
        <v>4065</v>
      </c>
      <c r="B458" s="4" t="n">
        <v>4</v>
      </c>
      <c r="C458" s="4" t="n">
        <v>4</v>
      </c>
      <c r="D458" s="4" t="n">
        <v>11.9</v>
      </c>
      <c r="E458" s="4" t="s">
        <v>8140</v>
      </c>
      <c r="F458" s="4" t="s">
        <v>8141</v>
      </c>
      <c r="G458" s="4" t="s">
        <v>13</v>
      </c>
      <c r="H458" s="4" t="n">
        <v>2</v>
      </c>
      <c r="I458" s="4" t="n">
        <v>1.4395</v>
      </c>
      <c r="J458" s="4" t="n">
        <v>0.9279</v>
      </c>
      <c r="K458" s="4" t="n">
        <f aca="false">LOG(I458,2)</f>
        <v>0.525567788901348</v>
      </c>
    </row>
    <row r="459" customFormat="false" ht="13.5" hidden="false" customHeight="false" outlineLevel="0" collapsed="false">
      <c r="A459" s="4" t="n">
        <v>5701</v>
      </c>
      <c r="B459" s="4" t="n">
        <v>0.35</v>
      </c>
      <c r="C459" s="4" t="n">
        <v>0.42</v>
      </c>
      <c r="D459" s="4" t="n">
        <v>0.6</v>
      </c>
      <c r="E459" s="4" t="s">
        <v>11412</v>
      </c>
      <c r="F459" s="4" t="s">
        <v>11413</v>
      </c>
      <c r="G459" s="4" t="s">
        <v>13</v>
      </c>
      <c r="H459" s="4" t="n">
        <v>1</v>
      </c>
      <c r="I459" s="4" t="n">
        <v>1.4393</v>
      </c>
      <c r="J459" s="4"/>
      <c r="K459" s="4" t="n">
        <f aca="false">LOG(I459,2)</f>
        <v>0.525367331065692</v>
      </c>
    </row>
    <row r="460" customFormat="false" ht="13.5" hidden="false" customHeight="false" outlineLevel="0" collapsed="false">
      <c r="A460" s="4" t="n">
        <v>5305</v>
      </c>
      <c r="B460" s="4" t="n">
        <v>1.14</v>
      </c>
      <c r="C460" s="4" t="n">
        <v>1.22</v>
      </c>
      <c r="D460" s="4" t="n">
        <v>11.1</v>
      </c>
      <c r="E460" s="4" t="s">
        <v>10620</v>
      </c>
      <c r="F460" s="4" t="s">
        <v>10621</v>
      </c>
      <c r="G460" s="4" t="s">
        <v>13</v>
      </c>
      <c r="H460" s="4" t="n">
        <v>1</v>
      </c>
      <c r="I460" s="4" t="n">
        <v>1.4386</v>
      </c>
      <c r="J460" s="4"/>
      <c r="K460" s="4" t="n">
        <f aca="false">LOG(I460,2)</f>
        <v>0.524665509217443</v>
      </c>
    </row>
    <row r="461" customFormat="false" ht="13.5" hidden="false" customHeight="false" outlineLevel="0" collapsed="false">
      <c r="A461" s="4" t="n">
        <v>4582</v>
      </c>
      <c r="B461" s="4" t="n">
        <v>2.24</v>
      </c>
      <c r="C461" s="4" t="n">
        <v>4.15</v>
      </c>
      <c r="D461" s="4" t="n">
        <v>21.6</v>
      </c>
      <c r="E461" s="4" t="s">
        <v>9174</v>
      </c>
      <c r="F461" s="4" t="s">
        <v>9175</v>
      </c>
      <c r="G461" s="4" t="s">
        <v>13</v>
      </c>
      <c r="H461" s="4" t="n">
        <v>4</v>
      </c>
      <c r="I461" s="4" t="n">
        <v>1.4386</v>
      </c>
      <c r="J461" s="4"/>
      <c r="K461" s="4" t="n">
        <f aca="false">LOG(I461,2)</f>
        <v>0.524665509217443</v>
      </c>
    </row>
    <row r="462" customFormat="false" ht="13.5" hidden="false" customHeight="false" outlineLevel="0" collapsed="false">
      <c r="A462" s="4" t="n">
        <v>5137</v>
      </c>
      <c r="B462" s="4" t="n">
        <v>1.55</v>
      </c>
      <c r="C462" s="4" t="n">
        <v>1.67</v>
      </c>
      <c r="D462" s="4" t="n">
        <v>1</v>
      </c>
      <c r="E462" s="4" t="s">
        <v>10284</v>
      </c>
      <c r="F462" s="4" t="s">
        <v>10285</v>
      </c>
      <c r="G462" s="4" t="s">
        <v>13</v>
      </c>
      <c r="H462" s="4" t="n">
        <v>1</v>
      </c>
      <c r="I462" s="4" t="n">
        <v>1.4353</v>
      </c>
      <c r="J462" s="4"/>
      <c r="K462" s="4" t="n">
        <f aca="false">LOG(I462,2)</f>
        <v>0.521352314097662</v>
      </c>
    </row>
    <row r="463" customFormat="false" ht="13.5" hidden="false" customHeight="false" outlineLevel="0" collapsed="false">
      <c r="A463" s="4" t="n">
        <v>1031</v>
      </c>
      <c r="B463" s="4" t="n">
        <v>25.21</v>
      </c>
      <c r="C463" s="4" t="n">
        <v>25.87</v>
      </c>
      <c r="D463" s="4" t="n">
        <v>35.6</v>
      </c>
      <c r="E463" s="4" t="s">
        <v>2072</v>
      </c>
      <c r="F463" s="4" t="s">
        <v>2073</v>
      </c>
      <c r="G463" s="4" t="s">
        <v>13</v>
      </c>
      <c r="H463" s="4" t="n">
        <v>14</v>
      </c>
      <c r="I463" s="4" t="n">
        <v>1.4349</v>
      </c>
      <c r="J463" s="4" t="n">
        <v>0.0222</v>
      </c>
      <c r="K463" s="4" t="n">
        <f aca="false">LOG(I463,2)</f>
        <v>0.520950197158012</v>
      </c>
    </row>
    <row r="464" customFormat="false" ht="13.5" hidden="false" customHeight="false" outlineLevel="0" collapsed="false">
      <c r="A464" s="4" t="n">
        <v>3503</v>
      </c>
      <c r="B464" s="4" t="n">
        <v>5.82</v>
      </c>
      <c r="C464" s="4" t="n">
        <v>5.91</v>
      </c>
      <c r="D464" s="4" t="n">
        <v>19.4</v>
      </c>
      <c r="E464" s="4" t="s">
        <v>7016</v>
      </c>
      <c r="F464" s="4" t="s">
        <v>7017</v>
      </c>
      <c r="G464" s="4" t="s">
        <v>13</v>
      </c>
      <c r="H464" s="4" t="n">
        <v>4</v>
      </c>
      <c r="I464" s="4" t="n">
        <v>1.4334</v>
      </c>
      <c r="J464" s="4" t="n">
        <v>0.6051</v>
      </c>
      <c r="K464" s="4" t="n">
        <f aca="false">LOG(I464,2)</f>
        <v>0.519441259628039</v>
      </c>
    </row>
    <row r="465" customFormat="false" ht="13.5" hidden="false" customHeight="false" outlineLevel="0" collapsed="false">
      <c r="A465" s="4" t="n">
        <v>2072</v>
      </c>
      <c r="B465" s="4" t="n">
        <v>13.57</v>
      </c>
      <c r="C465" s="4" t="n">
        <v>13.78</v>
      </c>
      <c r="D465" s="4" t="n">
        <v>11.3</v>
      </c>
      <c r="E465" s="4" t="s">
        <v>4154</v>
      </c>
      <c r="F465" s="4" t="s">
        <v>4155</v>
      </c>
      <c r="G465" s="4" t="s">
        <v>13</v>
      </c>
      <c r="H465" s="4" t="n">
        <v>7</v>
      </c>
      <c r="I465" s="4" t="n">
        <v>1.4303</v>
      </c>
      <c r="J465" s="4" t="n">
        <v>0.0566</v>
      </c>
      <c r="K465" s="4" t="n">
        <f aca="false">LOG(I465,2)</f>
        <v>0.516317778555498</v>
      </c>
    </row>
    <row r="466" customFormat="false" ht="13.5" hidden="false" customHeight="false" outlineLevel="0" collapsed="false">
      <c r="A466" s="4" t="n">
        <v>3907</v>
      </c>
      <c r="B466" s="4" t="n">
        <v>4.16</v>
      </c>
      <c r="C466" s="4" t="n">
        <v>4.18</v>
      </c>
      <c r="D466" s="4" t="n">
        <v>4.3</v>
      </c>
      <c r="E466" s="4" t="s">
        <v>7824</v>
      </c>
      <c r="F466" s="4" t="s">
        <v>7825</v>
      </c>
      <c r="G466" s="4" t="s">
        <v>13</v>
      </c>
      <c r="H466" s="4" t="n">
        <v>2</v>
      </c>
      <c r="I466" s="4" t="n">
        <v>1.4284</v>
      </c>
      <c r="J466" s="4" t="n">
        <v>0.1892</v>
      </c>
      <c r="K466" s="4" t="n">
        <f aca="false">LOG(I466,2)</f>
        <v>0.514400039036616</v>
      </c>
    </row>
    <row r="467" customFormat="false" ht="13.5" hidden="false" customHeight="false" outlineLevel="0" collapsed="false">
      <c r="A467" s="4" t="n">
        <v>1292</v>
      </c>
      <c r="B467" s="4" t="n">
        <v>21.24</v>
      </c>
      <c r="C467" s="4" t="n">
        <v>21.28</v>
      </c>
      <c r="D467" s="4" t="n">
        <v>49.6</v>
      </c>
      <c r="E467" s="4" t="s">
        <v>2594</v>
      </c>
      <c r="F467" s="4" t="s">
        <v>2595</v>
      </c>
      <c r="G467" s="4" t="s">
        <v>13</v>
      </c>
      <c r="H467" s="4" t="n">
        <v>13</v>
      </c>
      <c r="I467" s="4" t="n">
        <v>1.4274</v>
      </c>
      <c r="J467" s="4" t="n">
        <v>0.5482</v>
      </c>
      <c r="K467" s="4" t="n">
        <f aca="false">LOG(I467,2)</f>
        <v>0.513389677596841</v>
      </c>
    </row>
    <row r="468" customFormat="false" ht="13.5" hidden="false" customHeight="false" outlineLevel="0" collapsed="false">
      <c r="A468" s="4" t="n">
        <v>2455</v>
      </c>
      <c r="B468" s="4" t="n">
        <v>10.71</v>
      </c>
      <c r="C468" s="4" t="n">
        <v>10.81</v>
      </c>
      <c r="D468" s="4" t="n">
        <v>38.7</v>
      </c>
      <c r="E468" s="4" t="s">
        <v>4920</v>
      </c>
      <c r="F468" s="4" t="s">
        <v>4921</v>
      </c>
      <c r="G468" s="4" t="s">
        <v>13</v>
      </c>
      <c r="H468" s="4" t="n">
        <v>8</v>
      </c>
      <c r="I468" s="4" t="n">
        <v>1.4258</v>
      </c>
      <c r="J468" s="4" t="n">
        <v>0.1276</v>
      </c>
      <c r="K468" s="4" t="n">
        <f aca="false">LOG(I468,2)</f>
        <v>0.511771626070566</v>
      </c>
    </row>
    <row r="469" customFormat="false" ht="13.5" hidden="false" customHeight="false" outlineLevel="0" collapsed="false">
      <c r="A469" s="4" t="n">
        <v>5147</v>
      </c>
      <c r="B469" s="4" t="n">
        <v>1.51</v>
      </c>
      <c r="C469" s="4" t="n">
        <v>1.65</v>
      </c>
      <c r="D469" s="4" t="n">
        <v>4.3</v>
      </c>
      <c r="E469" s="4" t="s">
        <v>10304</v>
      </c>
      <c r="F469" s="4" t="s">
        <v>10305</v>
      </c>
      <c r="G469" s="4" t="s">
        <v>13</v>
      </c>
      <c r="H469" s="4" t="n">
        <v>2</v>
      </c>
      <c r="I469" s="4" t="n">
        <v>1.4247</v>
      </c>
      <c r="J469" s="4"/>
      <c r="K469" s="4" t="n">
        <f aca="false">LOG(I469,2)</f>
        <v>0.510658162030044</v>
      </c>
    </row>
    <row r="470" customFormat="false" ht="13.5" hidden="false" customHeight="false" outlineLevel="0" collapsed="false">
      <c r="A470" s="4" t="n">
        <v>3766</v>
      </c>
      <c r="B470" s="4" t="n">
        <v>4.68</v>
      </c>
      <c r="C470" s="4" t="n">
        <v>5.05</v>
      </c>
      <c r="D470" s="4" t="n">
        <v>17.2</v>
      </c>
      <c r="E470" s="4" t="s">
        <v>7542</v>
      </c>
      <c r="F470" s="4" t="s">
        <v>7543</v>
      </c>
      <c r="G470" s="4" t="s">
        <v>13</v>
      </c>
      <c r="H470" s="4" t="n">
        <v>8</v>
      </c>
      <c r="I470" s="4" t="n">
        <v>1.4229</v>
      </c>
      <c r="J470" s="4" t="n">
        <v>0.7434</v>
      </c>
      <c r="K470" s="4" t="n">
        <f aca="false">LOG(I470,2)</f>
        <v>0.508834274251234</v>
      </c>
    </row>
    <row r="471" customFormat="false" ht="13.5" hidden="false" customHeight="false" outlineLevel="0" collapsed="false">
      <c r="A471" s="4" t="n">
        <v>3723</v>
      </c>
      <c r="B471" s="4" t="n">
        <v>4.87</v>
      </c>
      <c r="C471" s="4" t="n">
        <v>5.15</v>
      </c>
      <c r="D471" s="4" t="n">
        <v>16.1</v>
      </c>
      <c r="E471" s="4" t="s">
        <v>7456</v>
      </c>
      <c r="F471" s="4" t="s">
        <v>7457</v>
      </c>
      <c r="G471" s="4" t="s">
        <v>13</v>
      </c>
      <c r="H471" s="4" t="n">
        <v>3</v>
      </c>
      <c r="I471" s="4" t="n">
        <v>1.4223</v>
      </c>
      <c r="J471" s="4" t="n">
        <v>0.1634</v>
      </c>
      <c r="K471" s="4" t="n">
        <f aca="false">LOG(I471,2)</f>
        <v>0.508225798898102</v>
      </c>
    </row>
    <row r="472" customFormat="false" ht="13.5" hidden="false" customHeight="false" outlineLevel="0" collapsed="false">
      <c r="A472" s="4" t="n">
        <v>4262</v>
      </c>
      <c r="B472" s="4" t="n">
        <v>3.34</v>
      </c>
      <c r="C472" s="4" t="n">
        <v>5.56</v>
      </c>
      <c r="D472" s="4" t="n">
        <v>9.2</v>
      </c>
      <c r="E472" s="4" t="s">
        <v>8534</v>
      </c>
      <c r="F472" s="4" t="s">
        <v>8535</v>
      </c>
      <c r="G472" s="4" t="s">
        <v>13</v>
      </c>
      <c r="H472" s="4" t="n">
        <v>3</v>
      </c>
      <c r="I472" s="4" t="n">
        <v>1.4211</v>
      </c>
      <c r="J472" s="4" t="n">
        <v>0.8803</v>
      </c>
      <c r="K472" s="4" t="n">
        <f aca="false">LOG(I472,2)</f>
        <v>0.5070080777531</v>
      </c>
    </row>
    <row r="473" customFormat="false" ht="13.5" hidden="false" customHeight="false" outlineLevel="0" collapsed="false">
      <c r="A473" s="4" t="n">
        <v>6124</v>
      </c>
      <c r="B473" s="4" t="n">
        <v>0.11</v>
      </c>
      <c r="C473" s="4" t="n">
        <v>0.15</v>
      </c>
      <c r="D473" s="4" t="n">
        <v>0</v>
      </c>
      <c r="E473" s="4" t="s">
        <v>12258</v>
      </c>
      <c r="F473" s="4" t="s">
        <v>12259</v>
      </c>
      <c r="G473" s="4" t="s">
        <v>13</v>
      </c>
      <c r="H473" s="4" t="n">
        <v>0</v>
      </c>
      <c r="I473" s="4" t="n">
        <v>1.4194</v>
      </c>
      <c r="J473" s="4" t="n">
        <v>0.314</v>
      </c>
      <c r="K473" s="4" t="n">
        <f aca="false">LOG(I473,2)</f>
        <v>0.505281211453267</v>
      </c>
    </row>
    <row r="474" customFormat="false" ht="13.5" hidden="false" customHeight="false" outlineLevel="0" collapsed="false">
      <c r="A474" s="4" t="n">
        <v>4421</v>
      </c>
      <c r="B474" s="4" t="n">
        <v>2.74</v>
      </c>
      <c r="C474" s="4" t="n">
        <v>2.81</v>
      </c>
      <c r="D474" s="4" t="n">
        <v>15.1</v>
      </c>
      <c r="E474" s="4" t="s">
        <v>8852</v>
      </c>
      <c r="F474" s="4" t="s">
        <v>8853</v>
      </c>
      <c r="G474" s="4" t="s">
        <v>13</v>
      </c>
      <c r="H474" s="4" t="n">
        <v>2</v>
      </c>
      <c r="I474" s="4" t="n">
        <v>1.4176</v>
      </c>
      <c r="J474" s="4" t="n">
        <v>0.5804</v>
      </c>
      <c r="K474" s="4" t="n">
        <f aca="false">LOG(I474,2)</f>
        <v>0.503450509005569</v>
      </c>
    </row>
    <row r="475" customFormat="false" ht="13.5" hidden="false" customHeight="false" outlineLevel="0" collapsed="false">
      <c r="A475" s="4" t="n">
        <v>3804</v>
      </c>
      <c r="B475" s="4" t="n">
        <v>4.48</v>
      </c>
      <c r="C475" s="4" t="n">
        <v>4.56</v>
      </c>
      <c r="D475" s="4" t="n">
        <v>4.9</v>
      </c>
      <c r="E475" s="4" t="s">
        <v>7618</v>
      </c>
      <c r="F475" s="4" t="s">
        <v>7619</v>
      </c>
      <c r="G475" s="4" t="s">
        <v>13</v>
      </c>
      <c r="H475" s="4" t="n">
        <v>3</v>
      </c>
      <c r="I475" s="4" t="n">
        <v>1.4164</v>
      </c>
      <c r="J475" s="4" t="n">
        <v>0.5447</v>
      </c>
      <c r="K475" s="4" t="n">
        <f aca="false">LOG(I475,2)</f>
        <v>0.502228748841467</v>
      </c>
    </row>
    <row r="476" customFormat="false" ht="13.5" hidden="false" customHeight="false" outlineLevel="0" collapsed="false">
      <c r="A476" s="4" t="n">
        <v>2869</v>
      </c>
      <c r="B476" s="4" t="n">
        <v>8.49</v>
      </c>
      <c r="C476" s="4" t="n">
        <v>8.59</v>
      </c>
      <c r="D476" s="4" t="n">
        <v>35.8</v>
      </c>
      <c r="E476" s="4" t="s">
        <v>5748</v>
      </c>
      <c r="F476" s="4" t="s">
        <v>5749</v>
      </c>
      <c r="G476" s="4" t="s">
        <v>13</v>
      </c>
      <c r="H476" s="4" t="n">
        <v>6</v>
      </c>
      <c r="I476" s="4" t="n">
        <v>1.4156</v>
      </c>
      <c r="J476" s="4" t="n">
        <v>0.7842</v>
      </c>
      <c r="K476" s="4" t="n">
        <f aca="false">LOG(I476,2)</f>
        <v>0.501413666875781</v>
      </c>
    </row>
    <row r="477" customFormat="false" ht="13.5" hidden="false" customHeight="false" outlineLevel="0" collapsed="false">
      <c r="A477" s="4" t="n">
        <v>864</v>
      </c>
      <c r="B477" s="4" t="n">
        <v>28.44</v>
      </c>
      <c r="C477" s="4" t="n">
        <v>28.47</v>
      </c>
      <c r="D477" s="4" t="n">
        <v>48.1</v>
      </c>
      <c r="E477" s="4" t="s">
        <v>1738</v>
      </c>
      <c r="F477" s="4" t="s">
        <v>1739</v>
      </c>
      <c r="G477" s="4" t="s">
        <v>13</v>
      </c>
      <c r="H477" s="4" t="n">
        <v>18</v>
      </c>
      <c r="I477" s="4" t="n">
        <v>1.4146</v>
      </c>
      <c r="J477" s="4" t="n">
        <v>0.2147</v>
      </c>
      <c r="K477" s="4" t="n">
        <f aca="false">LOG(I477,2)</f>
        <v>0.500394166415795</v>
      </c>
    </row>
    <row r="478" customFormat="false" ht="13.5" hidden="false" customHeight="false" outlineLevel="0" collapsed="false">
      <c r="A478" s="4" t="n">
        <v>5276</v>
      </c>
      <c r="B478" s="4" t="n">
        <v>1.19</v>
      </c>
      <c r="C478" s="4" t="n">
        <v>19.76</v>
      </c>
      <c r="D478" s="4" t="n">
        <v>40.9</v>
      </c>
      <c r="E478" s="4" t="s">
        <v>10562</v>
      </c>
      <c r="F478" s="4" t="s">
        <v>10563</v>
      </c>
      <c r="G478" s="4" t="s">
        <v>13</v>
      </c>
      <c r="H478" s="4" t="n">
        <v>14</v>
      </c>
      <c r="I478" s="4" t="n">
        <v>1.4139</v>
      </c>
      <c r="J478" s="4"/>
      <c r="K478" s="4" t="n">
        <f aca="false">LOG(I478,2)</f>
        <v>0.499680087187059</v>
      </c>
    </row>
    <row r="479" customFormat="false" ht="13.5" hidden="false" customHeight="false" outlineLevel="0" collapsed="false">
      <c r="A479" s="4" t="n">
        <v>1579</v>
      </c>
      <c r="B479" s="4" t="n">
        <v>18</v>
      </c>
      <c r="C479" s="4" t="n">
        <v>72.03</v>
      </c>
      <c r="D479" s="4" t="n">
        <v>77.7</v>
      </c>
      <c r="E479" s="4" t="s">
        <v>3168</v>
      </c>
      <c r="F479" s="4" t="s">
        <v>3169</v>
      </c>
      <c r="G479" s="4" t="s">
        <v>13</v>
      </c>
      <c r="H479" s="4" t="n">
        <v>132</v>
      </c>
      <c r="I479" s="4" t="n">
        <v>1.4139</v>
      </c>
      <c r="J479" s="4" t="n">
        <v>0.245</v>
      </c>
      <c r="K479" s="4" t="n">
        <f aca="false">LOG(I479,2)</f>
        <v>0.499680087187059</v>
      </c>
    </row>
    <row r="480" customFormat="false" ht="13.5" hidden="false" customHeight="false" outlineLevel="0" collapsed="false">
      <c r="A480" s="4" t="n">
        <v>4328</v>
      </c>
      <c r="B480" s="4" t="n">
        <v>3.09</v>
      </c>
      <c r="C480" s="4" t="n">
        <v>4.79</v>
      </c>
      <c r="D480" s="4" t="n">
        <v>8.6</v>
      </c>
      <c r="E480" s="4" t="s">
        <v>8666</v>
      </c>
      <c r="F480" s="4" t="s">
        <v>8667</v>
      </c>
      <c r="G480" s="4" t="s">
        <v>13</v>
      </c>
      <c r="H480" s="4" t="n">
        <v>3</v>
      </c>
      <c r="I480" s="4" t="n">
        <v>1.4136</v>
      </c>
      <c r="J480" s="4"/>
      <c r="K480" s="4" t="n">
        <f aca="false">LOG(I480,2)</f>
        <v>0.499373945002168</v>
      </c>
    </row>
    <row r="481" customFormat="false" ht="13.5" hidden="false" customHeight="false" outlineLevel="0" collapsed="false">
      <c r="A481" s="4" t="n">
        <v>4695</v>
      </c>
      <c r="B481" s="4" t="n">
        <v>2.04</v>
      </c>
      <c r="C481" s="4" t="n">
        <v>2.05</v>
      </c>
      <c r="D481" s="4" t="n">
        <v>1.4</v>
      </c>
      <c r="E481" s="4" t="s">
        <v>9400</v>
      </c>
      <c r="F481" s="4" t="s">
        <v>9401</v>
      </c>
      <c r="G481" s="4" t="s">
        <v>13</v>
      </c>
      <c r="H481" s="4" t="n">
        <v>1</v>
      </c>
      <c r="I481" s="4" t="n">
        <v>1.41</v>
      </c>
      <c r="J481" s="4" t="n">
        <v>0.814</v>
      </c>
      <c r="K481" s="4" t="n">
        <f aca="false">LOG(I481,2)</f>
        <v>0.495695162624069</v>
      </c>
    </row>
    <row r="482" customFormat="false" ht="13.5" hidden="false" customHeight="false" outlineLevel="0" collapsed="false">
      <c r="A482" s="4" t="n">
        <v>3044</v>
      </c>
      <c r="B482" s="4" t="n">
        <v>7.71</v>
      </c>
      <c r="C482" s="4" t="n">
        <v>7.82</v>
      </c>
      <c r="D482" s="4" t="n">
        <v>18.6</v>
      </c>
      <c r="E482" s="4" t="s">
        <v>6098</v>
      </c>
      <c r="F482" s="4" t="s">
        <v>6099</v>
      </c>
      <c r="G482" s="4" t="s">
        <v>13</v>
      </c>
      <c r="H482" s="4" t="n">
        <v>4</v>
      </c>
      <c r="I482" s="4" t="n">
        <v>1.4092</v>
      </c>
      <c r="J482" s="4" t="n">
        <v>0.2517</v>
      </c>
      <c r="K482" s="4" t="n">
        <f aca="false">LOG(I482,2)</f>
        <v>0.494876379945514</v>
      </c>
    </row>
    <row r="483" customFormat="false" ht="13.5" hidden="false" customHeight="false" outlineLevel="0" collapsed="false">
      <c r="A483" s="4" t="n">
        <v>4858</v>
      </c>
      <c r="B483" s="4" t="n">
        <v>2</v>
      </c>
      <c r="C483" s="4" t="n">
        <v>2.01</v>
      </c>
      <c r="D483" s="4" t="n">
        <v>4.1</v>
      </c>
      <c r="E483" s="4" t="s">
        <v>9726</v>
      </c>
      <c r="F483" s="4" t="s">
        <v>9727</v>
      </c>
      <c r="G483" s="4" t="s">
        <v>13</v>
      </c>
      <c r="H483" s="4" t="n">
        <v>1</v>
      </c>
      <c r="I483" s="4" t="n">
        <v>1.4072</v>
      </c>
      <c r="J483" s="4"/>
      <c r="K483" s="4" t="n">
        <f aca="false">LOG(I483,2)</f>
        <v>0.492827387922512</v>
      </c>
    </row>
    <row r="484" customFormat="false" ht="13.5" hidden="false" customHeight="false" outlineLevel="0" collapsed="false">
      <c r="A484" s="4" t="n">
        <v>5431</v>
      </c>
      <c r="B484" s="4" t="n">
        <v>0.84</v>
      </c>
      <c r="C484" s="4" t="n">
        <v>0.92</v>
      </c>
      <c r="D484" s="4" t="n">
        <v>1.1</v>
      </c>
      <c r="E484" s="4" t="s">
        <v>10872</v>
      </c>
      <c r="F484" s="4" t="s">
        <v>10873</v>
      </c>
      <c r="G484" s="4" t="s">
        <v>13</v>
      </c>
      <c r="H484" s="4" t="n">
        <v>1</v>
      </c>
      <c r="I484" s="4" t="n">
        <v>1.4052</v>
      </c>
      <c r="J484" s="4"/>
      <c r="K484" s="4" t="n">
        <f aca="false">LOG(I484,2)</f>
        <v>0.490775481672922</v>
      </c>
    </row>
    <row r="485" customFormat="false" ht="13.5" hidden="false" customHeight="false" outlineLevel="0" collapsed="false">
      <c r="A485" s="4" t="n">
        <v>4536</v>
      </c>
      <c r="B485" s="4" t="n">
        <v>2.38</v>
      </c>
      <c r="C485" s="4" t="n">
        <v>2.41</v>
      </c>
      <c r="D485" s="4" t="n">
        <v>7.8</v>
      </c>
      <c r="E485" s="4" t="s">
        <v>9082</v>
      </c>
      <c r="F485" s="4" t="s">
        <v>9083</v>
      </c>
      <c r="G485" s="4" t="s">
        <v>13</v>
      </c>
      <c r="H485" s="4" t="n">
        <v>2</v>
      </c>
      <c r="I485" s="4" t="n">
        <v>1.4042</v>
      </c>
      <c r="J485" s="4" t="n">
        <v>0.8166</v>
      </c>
      <c r="K485" s="4" t="n">
        <f aca="false">LOG(I485,2)</f>
        <v>0.489748433120335</v>
      </c>
    </row>
    <row r="486" customFormat="false" ht="13.5" hidden="false" customHeight="false" outlineLevel="0" collapsed="false">
      <c r="A486" s="4" t="n">
        <v>5805</v>
      </c>
      <c r="B486" s="4" t="n">
        <v>0.25</v>
      </c>
      <c r="C486" s="4" t="n">
        <v>0.29</v>
      </c>
      <c r="D486" s="4" t="n">
        <v>1.8</v>
      </c>
      <c r="E486" s="4" t="s">
        <v>11620</v>
      </c>
      <c r="F486" s="4" t="s">
        <v>11621</v>
      </c>
      <c r="G486" s="4" t="s">
        <v>13</v>
      </c>
      <c r="H486" s="4" t="n">
        <v>1</v>
      </c>
      <c r="I486" s="4" t="n">
        <v>1.4037</v>
      </c>
      <c r="J486" s="4"/>
      <c r="K486" s="4" t="n">
        <f aca="false">LOG(I486,2)</f>
        <v>0.489234634532018</v>
      </c>
    </row>
    <row r="487" customFormat="false" ht="13.5" hidden="false" customHeight="false" outlineLevel="0" collapsed="false">
      <c r="A487" s="4" t="n">
        <v>3735</v>
      </c>
      <c r="B487" s="4" t="n">
        <v>4.81</v>
      </c>
      <c r="C487" s="4" t="n">
        <v>4.97</v>
      </c>
      <c r="D487" s="4" t="n">
        <v>6.8</v>
      </c>
      <c r="E487" s="4" t="s">
        <v>7480</v>
      </c>
      <c r="F487" s="4" t="s">
        <v>7481</v>
      </c>
      <c r="G487" s="4" t="s">
        <v>13</v>
      </c>
      <c r="H487" s="4" t="n">
        <v>3</v>
      </c>
      <c r="I487" s="4" t="n">
        <v>1.4033</v>
      </c>
      <c r="J487" s="4" t="n">
        <v>0.0702</v>
      </c>
      <c r="K487" s="4" t="n">
        <f aca="false">LOG(I487,2)</f>
        <v>0.488823463872765</v>
      </c>
    </row>
    <row r="488" customFormat="false" ht="13.5" hidden="false" customHeight="false" outlineLevel="0" collapsed="false">
      <c r="A488" s="4" t="n">
        <v>4216</v>
      </c>
      <c r="B488" s="4" t="n">
        <v>3.5</v>
      </c>
      <c r="C488" s="4" t="n">
        <v>3.74</v>
      </c>
      <c r="D488" s="4" t="n">
        <v>10.4</v>
      </c>
      <c r="E488" s="4" t="s">
        <v>8442</v>
      </c>
      <c r="F488" s="4" t="s">
        <v>8443</v>
      </c>
      <c r="G488" s="4" t="s">
        <v>13</v>
      </c>
      <c r="H488" s="4" t="n">
        <v>3</v>
      </c>
      <c r="I488" s="4" t="n">
        <v>1.4033</v>
      </c>
      <c r="J488" s="4" t="n">
        <v>0.1862</v>
      </c>
      <c r="K488" s="4" t="n">
        <f aca="false">LOG(I488,2)</f>
        <v>0.488823463872765</v>
      </c>
    </row>
    <row r="489" customFormat="false" ht="13.5" hidden="false" customHeight="false" outlineLevel="0" collapsed="false">
      <c r="A489" s="4" t="n">
        <v>3629</v>
      </c>
      <c r="B489" s="4" t="n">
        <v>5.32</v>
      </c>
      <c r="C489" s="4" t="n">
        <v>5.67</v>
      </c>
      <c r="D489" s="4" t="n">
        <v>3.2</v>
      </c>
      <c r="E489" s="4" t="s">
        <v>7268</v>
      </c>
      <c r="F489" s="4" t="s">
        <v>7269</v>
      </c>
      <c r="G489" s="4" t="s">
        <v>13</v>
      </c>
      <c r="H489" s="4" t="n">
        <v>4</v>
      </c>
      <c r="I489" s="4" t="n">
        <v>1.4028</v>
      </c>
      <c r="J489" s="4" t="n">
        <v>0.2179</v>
      </c>
      <c r="K489" s="4" t="n">
        <f aca="false">LOG(I489,2)</f>
        <v>0.488309335703363</v>
      </c>
    </row>
    <row r="490" customFormat="false" ht="13.5" hidden="false" customHeight="false" outlineLevel="0" collapsed="false">
      <c r="A490" s="4" t="n">
        <v>5148</v>
      </c>
      <c r="B490" s="4" t="n">
        <v>1.51</v>
      </c>
      <c r="C490" s="4" t="n">
        <v>1.61</v>
      </c>
      <c r="D490" s="4" t="n">
        <v>2.6</v>
      </c>
      <c r="E490" s="4" t="s">
        <v>10306</v>
      </c>
      <c r="F490" s="4" t="s">
        <v>10307</v>
      </c>
      <c r="G490" s="4" t="s">
        <v>13</v>
      </c>
      <c r="H490" s="4" t="n">
        <v>1</v>
      </c>
      <c r="I490" s="4" t="n">
        <v>1.4023</v>
      </c>
      <c r="J490" s="4" t="n">
        <v>0.1518</v>
      </c>
      <c r="K490" s="4" t="n">
        <f aca="false">LOG(I490,2)</f>
        <v>0.487795024250592</v>
      </c>
    </row>
    <row r="491" customFormat="false" ht="13.5" hidden="false" customHeight="false" outlineLevel="0" collapsed="false">
      <c r="A491" s="4" t="n">
        <v>3678</v>
      </c>
      <c r="B491" s="4" t="n">
        <v>5.09</v>
      </c>
      <c r="C491" s="4" t="n">
        <v>5.48</v>
      </c>
      <c r="D491" s="4" t="n">
        <v>18.9</v>
      </c>
      <c r="E491" s="4" t="s">
        <v>7366</v>
      </c>
      <c r="F491" s="4" t="s">
        <v>7367</v>
      </c>
      <c r="G491" s="4" t="s">
        <v>13</v>
      </c>
      <c r="H491" s="4" t="n">
        <v>5</v>
      </c>
      <c r="I491" s="4" t="n">
        <v>1.4018</v>
      </c>
      <c r="J491" s="4" t="n">
        <v>0.8185</v>
      </c>
      <c r="K491" s="4" t="n">
        <f aca="false">LOG(I491,2)</f>
        <v>0.487280529383726</v>
      </c>
    </row>
    <row r="492" customFormat="false" ht="13.5" hidden="false" customHeight="false" outlineLevel="0" collapsed="false">
      <c r="A492" s="4" t="n">
        <v>3925</v>
      </c>
      <c r="B492" s="4" t="n">
        <v>4.12</v>
      </c>
      <c r="C492" s="4" t="n">
        <v>4.28</v>
      </c>
      <c r="D492" s="4" t="n">
        <v>12.9</v>
      </c>
      <c r="E492" s="4" t="s">
        <v>7860</v>
      </c>
      <c r="F492" s="4" t="s">
        <v>7861</v>
      </c>
      <c r="G492" s="4" t="s">
        <v>13</v>
      </c>
      <c r="H492" s="4" t="n">
        <v>3</v>
      </c>
      <c r="I492" s="4" t="n">
        <v>1.3973</v>
      </c>
      <c r="J492" s="4" t="n">
        <v>0.0187</v>
      </c>
      <c r="K492" s="4" t="n">
        <f aca="false">LOG(I492,2)</f>
        <v>0.482641800308575</v>
      </c>
    </row>
    <row r="493" customFormat="false" ht="13.5" hidden="false" customHeight="false" outlineLevel="0" collapsed="false">
      <c r="A493" s="4" t="n">
        <v>4893</v>
      </c>
      <c r="B493" s="4" t="n">
        <v>2</v>
      </c>
      <c r="C493" s="4" t="n">
        <v>2</v>
      </c>
      <c r="D493" s="4" t="n">
        <v>8.3</v>
      </c>
      <c r="E493" s="4" t="s">
        <v>9796</v>
      </c>
      <c r="F493" s="4" t="s">
        <v>9797</v>
      </c>
      <c r="G493" s="4" t="s">
        <v>13</v>
      </c>
      <c r="H493" s="4" t="n">
        <v>1</v>
      </c>
      <c r="I493" s="4" t="n">
        <v>1.3957</v>
      </c>
      <c r="J493" s="4"/>
      <c r="K493" s="4" t="n">
        <f aca="false">LOG(I493,2)</f>
        <v>0.480988873478695</v>
      </c>
    </row>
    <row r="494" customFormat="false" ht="13.5" hidden="false" customHeight="false" outlineLevel="0" collapsed="false">
      <c r="A494" s="4" t="n">
        <v>2408</v>
      </c>
      <c r="B494" s="4" t="n">
        <v>11.05</v>
      </c>
      <c r="C494" s="4" t="n">
        <v>11.13</v>
      </c>
      <c r="D494" s="4" t="n">
        <v>10.4</v>
      </c>
      <c r="E494" s="4" t="s">
        <v>4826</v>
      </c>
      <c r="F494" s="4" t="s">
        <v>4827</v>
      </c>
      <c r="G494" s="4" t="s">
        <v>13</v>
      </c>
      <c r="H494" s="4" t="n">
        <v>6</v>
      </c>
      <c r="I494" s="4" t="n">
        <v>1.3949</v>
      </c>
      <c r="J494" s="4" t="n">
        <v>0.2101</v>
      </c>
      <c r="K494" s="4" t="n">
        <f aca="false">LOG(I494,2)</f>
        <v>0.480161699348165</v>
      </c>
    </row>
    <row r="495" customFormat="false" ht="13.5" hidden="false" customHeight="false" outlineLevel="0" collapsed="false">
      <c r="A495" s="4" t="n">
        <v>5204</v>
      </c>
      <c r="B495" s="4" t="n">
        <v>1.35</v>
      </c>
      <c r="C495" s="4" t="n">
        <v>1.48</v>
      </c>
      <c r="D495" s="4" t="n">
        <v>2.1</v>
      </c>
      <c r="E495" s="4" t="s">
        <v>10418</v>
      </c>
      <c r="F495" s="4" t="s">
        <v>10419</v>
      </c>
      <c r="G495" s="4" t="s">
        <v>13</v>
      </c>
      <c r="H495" s="4" t="n">
        <v>1</v>
      </c>
      <c r="I495" s="4" t="n">
        <v>1.3902</v>
      </c>
      <c r="J495" s="4" t="n">
        <v>0.8853</v>
      </c>
      <c r="K495" s="4" t="n">
        <f aca="false">LOG(I495,2)</f>
        <v>0.475292450036529</v>
      </c>
    </row>
    <row r="496" customFormat="false" ht="13.5" hidden="false" customHeight="false" outlineLevel="0" collapsed="false">
      <c r="A496" s="4" t="n">
        <v>3053</v>
      </c>
      <c r="B496" s="4" t="n">
        <v>7.65</v>
      </c>
      <c r="C496" s="4" t="n">
        <v>10.16</v>
      </c>
      <c r="D496" s="4" t="n">
        <v>39.9</v>
      </c>
      <c r="E496" s="4" t="s">
        <v>6116</v>
      </c>
      <c r="F496" s="4" t="s">
        <v>6117</v>
      </c>
      <c r="G496" s="4" t="s">
        <v>13</v>
      </c>
      <c r="H496" s="4" t="n">
        <v>6</v>
      </c>
      <c r="I496" s="4" t="n">
        <v>1.389</v>
      </c>
      <c r="J496" s="4" t="n">
        <v>0.2696</v>
      </c>
      <c r="K496" s="4" t="n">
        <f aca="false">LOG(I496,2)</f>
        <v>0.474046599319306</v>
      </c>
    </row>
    <row r="497" customFormat="false" ht="13.5" hidden="false" customHeight="false" outlineLevel="0" collapsed="false">
      <c r="A497" s="4" t="n">
        <v>469</v>
      </c>
      <c r="B497" s="4" t="n">
        <v>40.88</v>
      </c>
      <c r="C497" s="4" t="n">
        <v>40.94</v>
      </c>
      <c r="D497" s="4" t="n">
        <v>54.8</v>
      </c>
      <c r="E497" s="4" t="s">
        <v>948</v>
      </c>
      <c r="F497" s="4" t="s">
        <v>949</v>
      </c>
      <c r="G497" s="4" t="s">
        <v>13</v>
      </c>
      <c r="H497" s="4" t="n">
        <v>23</v>
      </c>
      <c r="I497" s="4" t="n">
        <v>1.3889</v>
      </c>
      <c r="J497" s="4" t="n">
        <v>0.0493</v>
      </c>
      <c r="K497" s="4" t="n">
        <f aca="false">LOG(I497,2)</f>
        <v>0.473942729846574</v>
      </c>
    </row>
    <row r="498" customFormat="false" ht="13.5" hidden="false" customHeight="false" outlineLevel="0" collapsed="false">
      <c r="A498" s="4" t="n">
        <v>5437</v>
      </c>
      <c r="B498" s="4" t="n">
        <v>0.82</v>
      </c>
      <c r="C498" s="4" t="n">
        <v>0.97</v>
      </c>
      <c r="D498" s="4" t="n">
        <v>4.5</v>
      </c>
      <c r="E498" s="4" t="s">
        <v>10884</v>
      </c>
      <c r="F498" s="4" t="s">
        <v>10885</v>
      </c>
      <c r="G498" s="4" t="s">
        <v>13</v>
      </c>
      <c r="H498" s="4" t="n">
        <v>4</v>
      </c>
      <c r="I498" s="4" t="n">
        <v>1.3859</v>
      </c>
      <c r="J498" s="4" t="n">
        <v>0.4455</v>
      </c>
      <c r="K498" s="4" t="n">
        <f aca="false">LOG(I498,2)</f>
        <v>0.470823163168585</v>
      </c>
    </row>
    <row r="499" customFormat="false" ht="13.5" hidden="false" customHeight="false" outlineLevel="0" collapsed="false">
      <c r="A499" s="4" t="n">
        <v>2211</v>
      </c>
      <c r="B499" s="4" t="n">
        <v>12.46</v>
      </c>
      <c r="C499" s="4" t="n">
        <v>12.78</v>
      </c>
      <c r="D499" s="4" t="n">
        <v>23.8</v>
      </c>
      <c r="E499" s="4" t="s">
        <v>4432</v>
      </c>
      <c r="F499" s="4" t="s">
        <v>4433</v>
      </c>
      <c r="G499" s="4" t="s">
        <v>13</v>
      </c>
      <c r="H499" s="4" t="n">
        <v>8</v>
      </c>
      <c r="I499" s="4" t="n">
        <v>1.3825</v>
      </c>
      <c r="J499" s="4" t="n">
        <v>0.2974</v>
      </c>
      <c r="K499" s="4" t="n">
        <f aca="false">LOG(I499,2)</f>
        <v>0.467279480459982</v>
      </c>
    </row>
    <row r="500" customFormat="false" ht="13.5" hidden="false" customHeight="false" outlineLevel="0" collapsed="false">
      <c r="A500" s="4" t="n">
        <v>5011</v>
      </c>
      <c r="B500" s="4" t="n">
        <v>1.97</v>
      </c>
      <c r="C500" s="4" t="n">
        <v>2.01</v>
      </c>
      <c r="D500" s="4" t="n">
        <v>2.3</v>
      </c>
      <c r="E500" s="4" t="s">
        <v>10032</v>
      </c>
      <c r="F500" s="4" t="s">
        <v>10033</v>
      </c>
      <c r="G500" s="4" t="s">
        <v>13</v>
      </c>
      <c r="H500" s="4" t="n">
        <v>1</v>
      </c>
      <c r="I500" s="4" t="n">
        <v>1.3824</v>
      </c>
      <c r="J500" s="4"/>
      <c r="K500" s="4" t="n">
        <f aca="false">LOG(I500,2)</f>
        <v>0.467175122614019</v>
      </c>
    </row>
    <row r="501" customFormat="false" ht="13.5" hidden="false" customHeight="false" outlineLevel="0" collapsed="false">
      <c r="A501" s="4" t="n">
        <v>4814</v>
      </c>
      <c r="B501" s="4" t="n">
        <v>2.01</v>
      </c>
      <c r="C501" s="4" t="n">
        <v>2.01</v>
      </c>
      <c r="D501" s="4" t="n">
        <v>4.4</v>
      </c>
      <c r="E501" s="4" t="s">
        <v>9638</v>
      </c>
      <c r="F501" s="4" t="s">
        <v>9639</v>
      </c>
      <c r="G501" s="4" t="s">
        <v>13</v>
      </c>
      <c r="H501" s="4" t="n">
        <v>1</v>
      </c>
      <c r="I501" s="4" t="n">
        <v>1.3818</v>
      </c>
      <c r="J501" s="4" t="n">
        <v>0.2207</v>
      </c>
      <c r="K501" s="4" t="n">
        <f aca="false">LOG(I501,2)</f>
        <v>0.466548816964552</v>
      </c>
    </row>
    <row r="502" customFormat="false" ht="13.5" hidden="false" customHeight="false" outlineLevel="0" collapsed="false">
      <c r="A502" s="4" t="n">
        <v>5445</v>
      </c>
      <c r="B502" s="4" t="n">
        <v>0.8</v>
      </c>
      <c r="C502" s="4" t="n">
        <v>0.92</v>
      </c>
      <c r="D502" s="4" t="n">
        <v>2.4</v>
      </c>
      <c r="E502" s="4" t="s">
        <v>10900</v>
      </c>
      <c r="F502" s="4" t="s">
        <v>10901</v>
      </c>
      <c r="G502" s="4" t="s">
        <v>13</v>
      </c>
      <c r="H502" s="4" t="n">
        <v>1</v>
      </c>
      <c r="I502" s="4" t="n">
        <v>1.3817</v>
      </c>
      <c r="J502" s="4" t="n">
        <v>0.2599</v>
      </c>
      <c r="K502" s="4" t="n">
        <f aca="false">LOG(I502,2)</f>
        <v>0.466444406250493</v>
      </c>
    </row>
    <row r="503" customFormat="false" ht="13.5" hidden="false" customHeight="false" outlineLevel="0" collapsed="false">
      <c r="A503" s="4" t="n">
        <v>2423</v>
      </c>
      <c r="B503" s="4" t="n">
        <v>10.89</v>
      </c>
      <c r="C503" s="4" t="n">
        <v>11.06</v>
      </c>
      <c r="D503" s="4" t="n">
        <v>39.5</v>
      </c>
      <c r="E503" s="4" t="s">
        <v>4856</v>
      </c>
      <c r="F503" s="4" t="s">
        <v>4857</v>
      </c>
      <c r="G503" s="4" t="s">
        <v>13</v>
      </c>
      <c r="H503" s="4" t="n">
        <v>8</v>
      </c>
      <c r="I503" s="4" t="n">
        <v>1.381</v>
      </c>
      <c r="J503" s="4" t="n">
        <v>0.4498</v>
      </c>
      <c r="K503" s="4" t="n">
        <f aca="false">LOG(I503,2)</f>
        <v>0.465713319595964</v>
      </c>
    </row>
    <row r="504" customFormat="false" ht="13.5" hidden="false" customHeight="false" outlineLevel="0" collapsed="false">
      <c r="A504" s="4" t="n">
        <v>2371</v>
      </c>
      <c r="B504" s="4" t="n">
        <v>11.31</v>
      </c>
      <c r="C504" s="4" t="n">
        <v>11.46</v>
      </c>
      <c r="D504" s="4" t="n">
        <v>33.3</v>
      </c>
      <c r="E504" s="4" t="s">
        <v>4752</v>
      </c>
      <c r="F504" s="4" t="s">
        <v>4753</v>
      </c>
      <c r="G504" s="4" t="s">
        <v>13</v>
      </c>
      <c r="H504" s="4" t="n">
        <v>7</v>
      </c>
      <c r="I504" s="4" t="n">
        <v>1.3805</v>
      </c>
      <c r="J504" s="4" t="n">
        <v>0.4658</v>
      </c>
      <c r="K504" s="4" t="n">
        <f aca="false">LOG(I504,2)</f>
        <v>0.465190887925982</v>
      </c>
    </row>
    <row r="505" customFormat="false" ht="13.5" hidden="false" customHeight="false" outlineLevel="0" collapsed="false">
      <c r="A505" s="4" t="n">
        <v>1443</v>
      </c>
      <c r="B505" s="4" t="n">
        <v>19.57</v>
      </c>
      <c r="C505" s="4" t="n">
        <v>20.52</v>
      </c>
      <c r="D505" s="4" t="n">
        <v>11.8</v>
      </c>
      <c r="E505" s="4" t="s">
        <v>2896</v>
      </c>
      <c r="F505" s="4" t="s">
        <v>2897</v>
      </c>
      <c r="G505" s="4" t="s">
        <v>13</v>
      </c>
      <c r="H505" s="4" t="n">
        <v>11</v>
      </c>
      <c r="I505" s="4" t="n">
        <v>1.3804</v>
      </c>
      <c r="J505" s="4" t="n">
        <v>0.1765</v>
      </c>
      <c r="K505" s="4" t="n">
        <f aca="false">LOG(I505,2)</f>
        <v>0.465086378886066</v>
      </c>
    </row>
    <row r="506" customFormat="false" ht="13.5" hidden="false" customHeight="false" outlineLevel="0" collapsed="false">
      <c r="A506" s="4" t="n">
        <v>4531</v>
      </c>
      <c r="B506" s="4" t="n">
        <v>2.39</v>
      </c>
      <c r="C506" s="4" t="n">
        <v>2.43</v>
      </c>
      <c r="D506" s="4" t="n">
        <v>8.9</v>
      </c>
      <c r="E506" s="4" t="s">
        <v>9072</v>
      </c>
      <c r="F506" s="4" t="s">
        <v>9073</v>
      </c>
      <c r="G506" s="4" t="s">
        <v>13</v>
      </c>
      <c r="H506" s="4" t="n">
        <v>2</v>
      </c>
      <c r="I506" s="4" t="n">
        <v>1.3799</v>
      </c>
      <c r="J506" s="4" t="n">
        <v>0.491</v>
      </c>
      <c r="K506" s="4" t="n">
        <f aca="false">LOG(I506,2)</f>
        <v>0.464563720096562</v>
      </c>
    </row>
    <row r="507" customFormat="false" ht="13.5" hidden="false" customHeight="false" outlineLevel="0" collapsed="false">
      <c r="A507" s="4" t="n">
        <v>5357</v>
      </c>
      <c r="B507" s="4" t="n">
        <v>1.02</v>
      </c>
      <c r="C507" s="4" t="n">
        <v>1.15</v>
      </c>
      <c r="D507" s="4" t="n">
        <v>6.3</v>
      </c>
      <c r="E507" s="4" t="s">
        <v>10724</v>
      </c>
      <c r="F507" s="4" t="s">
        <v>10725</v>
      </c>
      <c r="G507" s="4" t="s">
        <v>13</v>
      </c>
      <c r="H507" s="4" t="n">
        <v>2</v>
      </c>
      <c r="I507" s="4" t="n">
        <v>1.3797</v>
      </c>
      <c r="J507" s="4"/>
      <c r="K507" s="4" t="n">
        <f aca="false">LOG(I507,2)</f>
        <v>0.46435460355164</v>
      </c>
    </row>
    <row r="508" customFormat="false" ht="13.5" hidden="false" customHeight="false" outlineLevel="0" collapsed="false">
      <c r="A508" s="4" t="n">
        <v>1363</v>
      </c>
      <c r="B508" s="4" t="n">
        <v>20.48</v>
      </c>
      <c r="C508" s="4" t="n">
        <v>20.63</v>
      </c>
      <c r="D508" s="4" t="n">
        <v>15</v>
      </c>
      <c r="E508" s="4" t="s">
        <v>2736</v>
      </c>
      <c r="F508" s="4" t="s">
        <v>2737</v>
      </c>
      <c r="G508" s="4" t="s">
        <v>13</v>
      </c>
      <c r="H508" s="4" t="n">
        <v>12</v>
      </c>
      <c r="I508" s="4" t="n">
        <v>1.3792</v>
      </c>
      <c r="J508" s="4" t="n">
        <v>0.0737</v>
      </c>
      <c r="K508" s="4" t="n">
        <f aca="false">LOG(I508,2)</f>
        <v>0.463831679539649</v>
      </c>
    </row>
    <row r="509" customFormat="false" ht="13.5" hidden="false" customHeight="false" outlineLevel="0" collapsed="false">
      <c r="A509" s="4" t="n">
        <v>5538</v>
      </c>
      <c r="B509" s="4" t="n">
        <v>0.6</v>
      </c>
      <c r="C509" s="4" t="n">
        <v>0.65</v>
      </c>
      <c r="D509" s="4" t="n">
        <v>6.8</v>
      </c>
      <c r="E509" s="4" t="s">
        <v>11086</v>
      </c>
      <c r="F509" s="4" t="s">
        <v>11087</v>
      </c>
      <c r="G509" s="4" t="s">
        <v>13</v>
      </c>
      <c r="H509" s="4" t="n">
        <v>1</v>
      </c>
      <c r="I509" s="4" t="n">
        <v>1.3791</v>
      </c>
      <c r="J509" s="4"/>
      <c r="K509" s="4" t="n">
        <f aca="false">LOG(I509,2)</f>
        <v>0.463727071988511</v>
      </c>
    </row>
    <row r="510" customFormat="false" ht="13.5" hidden="false" customHeight="false" outlineLevel="0" collapsed="false">
      <c r="A510" s="4" t="n">
        <v>6364</v>
      </c>
      <c r="B510" s="4" t="n">
        <v>0.07</v>
      </c>
      <c r="C510" s="4" t="n">
        <v>0.1</v>
      </c>
      <c r="D510" s="4" t="n">
        <v>0</v>
      </c>
      <c r="E510" s="4" t="s">
        <v>12738</v>
      </c>
      <c r="F510" s="4" t="s">
        <v>12739</v>
      </c>
      <c r="G510" s="4" t="s">
        <v>13</v>
      </c>
      <c r="H510" s="4" t="n">
        <v>0</v>
      </c>
      <c r="I510" s="4" t="n">
        <v>1.3782</v>
      </c>
      <c r="J510" s="4"/>
      <c r="K510" s="4" t="n">
        <f aca="false">LOG(I510,2)</f>
        <v>0.462785262549631</v>
      </c>
    </row>
    <row r="511" customFormat="false" ht="13.5" hidden="false" customHeight="false" outlineLevel="0" collapsed="false">
      <c r="A511" s="4" t="n">
        <v>4302</v>
      </c>
      <c r="B511" s="4" t="n">
        <v>3.2</v>
      </c>
      <c r="C511" s="4" t="n">
        <v>5.78</v>
      </c>
      <c r="D511" s="4" t="n">
        <v>4.7</v>
      </c>
      <c r="E511" s="4" t="s">
        <v>8614</v>
      </c>
      <c r="F511" s="4" t="s">
        <v>8615</v>
      </c>
      <c r="G511" s="4" t="s">
        <v>13</v>
      </c>
      <c r="H511" s="4" t="n">
        <v>4</v>
      </c>
      <c r="I511" s="4" t="n">
        <v>1.3773</v>
      </c>
      <c r="J511" s="4" t="n">
        <v>0.4252</v>
      </c>
      <c r="K511" s="4" t="n">
        <f aca="false">LOG(I511,2)</f>
        <v>0.461842837884073</v>
      </c>
    </row>
    <row r="512" customFormat="false" ht="13.5" hidden="false" customHeight="false" outlineLevel="0" collapsed="false">
      <c r="A512" s="4" t="n">
        <v>2678</v>
      </c>
      <c r="B512" s="4" t="n">
        <v>9.5</v>
      </c>
      <c r="C512" s="4" t="n">
        <v>9.9</v>
      </c>
      <c r="D512" s="4" t="n">
        <v>10.1</v>
      </c>
      <c r="E512" s="4" t="s">
        <v>5366</v>
      </c>
      <c r="F512" s="4" t="s">
        <v>5367</v>
      </c>
      <c r="G512" s="4" t="s">
        <v>13</v>
      </c>
      <c r="H512" s="4" t="n">
        <v>6</v>
      </c>
      <c r="I512" s="4" t="n">
        <v>1.3741</v>
      </c>
      <c r="J512" s="4" t="n">
        <v>0.2542</v>
      </c>
      <c r="K512" s="4" t="n">
        <f aca="false">LOG(I512,2)</f>
        <v>0.458486999974326</v>
      </c>
    </row>
    <row r="513" customFormat="false" ht="13.5" hidden="false" customHeight="false" outlineLevel="0" collapsed="false">
      <c r="A513" s="4" t="n">
        <v>2269</v>
      </c>
      <c r="B513" s="4" t="n">
        <v>12.04</v>
      </c>
      <c r="C513" s="4" t="n">
        <v>24.41</v>
      </c>
      <c r="D513" s="4" t="n">
        <v>30</v>
      </c>
      <c r="E513" s="4" t="s">
        <v>4548</v>
      </c>
      <c r="F513" s="4" t="s">
        <v>4549</v>
      </c>
      <c r="G513" s="4" t="s">
        <v>13</v>
      </c>
      <c r="H513" s="4" t="n">
        <v>12</v>
      </c>
      <c r="I513" s="4" t="n">
        <v>1.3735</v>
      </c>
      <c r="J513" s="4" t="n">
        <v>0.184</v>
      </c>
      <c r="K513" s="4" t="n">
        <f aca="false">LOG(I513,2)</f>
        <v>0.457856910413769</v>
      </c>
    </row>
    <row r="514" customFormat="false" ht="13.5" hidden="false" customHeight="false" outlineLevel="0" collapsed="false">
      <c r="A514" s="4" t="n">
        <v>4196</v>
      </c>
      <c r="B514" s="4" t="n">
        <v>3.56</v>
      </c>
      <c r="C514" s="4" t="n">
        <v>3.79</v>
      </c>
      <c r="D514" s="4" t="n">
        <v>5.1</v>
      </c>
      <c r="E514" s="4" t="s">
        <v>8402</v>
      </c>
      <c r="F514" s="4" t="s">
        <v>8403</v>
      </c>
      <c r="G514" s="4" t="s">
        <v>13</v>
      </c>
      <c r="H514" s="4" t="n">
        <v>3</v>
      </c>
      <c r="I514" s="4" t="n">
        <v>1.3722</v>
      </c>
      <c r="J514" s="4" t="n">
        <v>0.2693</v>
      </c>
      <c r="K514" s="4" t="n">
        <f aca="false">LOG(I514,2)</f>
        <v>0.45649077158338</v>
      </c>
    </row>
    <row r="515" customFormat="false" ht="13.5" hidden="false" customHeight="false" outlineLevel="0" collapsed="false">
      <c r="A515" s="4" t="n">
        <v>4839</v>
      </c>
      <c r="B515" s="4" t="n">
        <v>2</v>
      </c>
      <c r="C515" s="4" t="n">
        <v>2.02</v>
      </c>
      <c r="D515" s="4" t="n">
        <v>0.7</v>
      </c>
      <c r="E515" s="4" t="s">
        <v>9688</v>
      </c>
      <c r="F515" s="4" t="s">
        <v>9689</v>
      </c>
      <c r="G515" s="4" t="s">
        <v>13</v>
      </c>
      <c r="H515" s="4" t="n">
        <v>1</v>
      </c>
      <c r="I515" s="4" t="n">
        <v>1.3712</v>
      </c>
      <c r="J515" s="4"/>
      <c r="K515" s="4" t="n">
        <f aca="false">LOG(I515,2)</f>
        <v>0.45543901456305</v>
      </c>
    </row>
    <row r="516" customFormat="false" ht="13.5" hidden="false" customHeight="false" outlineLevel="0" collapsed="false">
      <c r="A516" s="4" t="n">
        <v>4416</v>
      </c>
      <c r="B516" s="4" t="n">
        <v>2.76</v>
      </c>
      <c r="C516" s="4" t="n">
        <v>2.87</v>
      </c>
      <c r="D516" s="4" t="n">
        <v>10</v>
      </c>
      <c r="E516" s="4" t="s">
        <v>8842</v>
      </c>
      <c r="F516" s="4" t="s">
        <v>8843</v>
      </c>
      <c r="G516" s="4" t="s">
        <v>13</v>
      </c>
      <c r="H516" s="4" t="n">
        <v>3</v>
      </c>
      <c r="I516" s="4" t="n">
        <v>1.371</v>
      </c>
      <c r="J516" s="4"/>
      <c r="K516" s="4" t="n">
        <f aca="false">LOG(I516,2)</f>
        <v>0.455228571117139</v>
      </c>
    </row>
    <row r="517" customFormat="false" ht="13.5" hidden="false" customHeight="false" outlineLevel="0" collapsed="false">
      <c r="A517" s="4" t="n">
        <v>2205</v>
      </c>
      <c r="B517" s="4" t="n">
        <v>12.53</v>
      </c>
      <c r="C517" s="4" t="n">
        <v>12.93</v>
      </c>
      <c r="D517" s="4" t="n">
        <v>4.4</v>
      </c>
      <c r="E517" s="4" t="s">
        <v>4420</v>
      </c>
      <c r="F517" s="4" t="s">
        <v>4421</v>
      </c>
      <c r="G517" s="4" t="s">
        <v>13</v>
      </c>
      <c r="H517" s="4" t="n">
        <v>7</v>
      </c>
      <c r="I517" s="4" t="n">
        <v>1.3697</v>
      </c>
      <c r="J517" s="4" t="n">
        <v>0.555</v>
      </c>
      <c r="K517" s="4" t="n">
        <f aca="false">LOG(I517,2)</f>
        <v>0.453859939969029</v>
      </c>
    </row>
    <row r="518" customFormat="false" ht="13.5" hidden="false" customHeight="false" outlineLevel="0" collapsed="false">
      <c r="A518" s="4" t="n">
        <v>5689</v>
      </c>
      <c r="B518" s="4" t="n">
        <v>0.36</v>
      </c>
      <c r="C518" s="4" t="n">
        <v>0.5</v>
      </c>
      <c r="D518" s="4" t="n">
        <v>7.4</v>
      </c>
      <c r="E518" s="4" t="s">
        <v>11388</v>
      </c>
      <c r="F518" s="4" t="s">
        <v>11389</v>
      </c>
      <c r="G518" s="4" t="s">
        <v>13</v>
      </c>
      <c r="H518" s="4" t="n">
        <v>2</v>
      </c>
      <c r="I518" s="4" t="n">
        <v>1.3685</v>
      </c>
      <c r="J518" s="4"/>
      <c r="K518" s="4" t="n">
        <f aca="false">LOG(I518,2)</f>
        <v>0.452595434702869</v>
      </c>
    </row>
    <row r="519" customFormat="false" ht="13.5" hidden="false" customHeight="false" outlineLevel="0" collapsed="false">
      <c r="A519" s="4" t="n">
        <v>3398</v>
      </c>
      <c r="B519" s="4" t="n">
        <v>6.02</v>
      </c>
      <c r="C519" s="4" t="n">
        <v>6.03</v>
      </c>
      <c r="D519" s="4" t="n">
        <v>9.3</v>
      </c>
      <c r="E519" s="4" t="s">
        <v>6806</v>
      </c>
      <c r="F519" s="4" t="s">
        <v>6807</v>
      </c>
      <c r="G519" s="4" t="s">
        <v>13</v>
      </c>
      <c r="H519" s="4" t="n">
        <v>3</v>
      </c>
      <c r="I519" s="4" t="n">
        <v>1.3659</v>
      </c>
      <c r="J519" s="4" t="n">
        <v>0.737</v>
      </c>
      <c r="K519" s="4" t="n">
        <f aca="false">LOG(I519,2)</f>
        <v>0.449851865190906</v>
      </c>
    </row>
    <row r="520" customFormat="false" ht="13.5" hidden="false" customHeight="false" outlineLevel="0" collapsed="false">
      <c r="A520" s="4" t="n">
        <v>2033</v>
      </c>
      <c r="B520" s="4" t="n">
        <v>13.86</v>
      </c>
      <c r="C520" s="4" t="n">
        <v>13.96</v>
      </c>
      <c r="D520" s="4" t="n">
        <v>24.2</v>
      </c>
      <c r="E520" s="4" t="s">
        <v>4076</v>
      </c>
      <c r="F520" s="4" t="s">
        <v>4077</v>
      </c>
      <c r="G520" s="4" t="s">
        <v>13</v>
      </c>
      <c r="H520" s="4" t="n">
        <v>8</v>
      </c>
      <c r="I520" s="4" t="n">
        <v>1.3645</v>
      </c>
      <c r="J520" s="4" t="n">
        <v>0.2599</v>
      </c>
      <c r="K520" s="4" t="n">
        <f aca="false">LOG(I520,2)</f>
        <v>0.448372394612054</v>
      </c>
    </row>
    <row r="521" customFormat="false" ht="13.5" hidden="false" customHeight="false" outlineLevel="0" collapsed="false">
      <c r="A521" s="4" t="n">
        <v>978</v>
      </c>
      <c r="B521" s="4" t="n">
        <v>26.16</v>
      </c>
      <c r="C521" s="4" t="n">
        <v>26.31</v>
      </c>
      <c r="D521" s="4" t="n">
        <v>29.1</v>
      </c>
      <c r="E521" s="4" t="s">
        <v>1966</v>
      </c>
      <c r="F521" s="4" t="s">
        <v>1967</v>
      </c>
      <c r="G521" s="4" t="s">
        <v>13</v>
      </c>
      <c r="H521" s="4" t="n">
        <v>13</v>
      </c>
      <c r="I521" s="4" t="n">
        <v>1.3643</v>
      </c>
      <c r="J521" s="4" t="n">
        <v>0.2489</v>
      </c>
      <c r="K521" s="4" t="n">
        <f aca="false">LOG(I521,2)</f>
        <v>0.448160917766045</v>
      </c>
    </row>
    <row r="522" customFormat="false" ht="13.5" hidden="false" customHeight="false" outlineLevel="0" collapsed="false">
      <c r="A522" s="4" t="n">
        <v>3877</v>
      </c>
      <c r="B522" s="4" t="n">
        <v>4.23</v>
      </c>
      <c r="C522" s="4" t="n">
        <v>4.24</v>
      </c>
      <c r="D522" s="4" t="n">
        <v>13.7</v>
      </c>
      <c r="E522" s="4" t="s">
        <v>7764</v>
      </c>
      <c r="F522" s="4" t="s">
        <v>7765</v>
      </c>
      <c r="G522" s="4" t="s">
        <v>13</v>
      </c>
      <c r="H522" s="4" t="n">
        <v>2</v>
      </c>
      <c r="I522" s="4" t="n">
        <v>1.364</v>
      </c>
      <c r="J522" s="4" t="n">
        <v>0.1962</v>
      </c>
      <c r="K522" s="4" t="n">
        <f aca="false">LOG(I522,2)</f>
        <v>0.447843644362086</v>
      </c>
    </row>
    <row r="523" customFormat="false" ht="13.5" hidden="false" customHeight="false" outlineLevel="0" collapsed="false">
      <c r="A523" s="4" t="n">
        <v>4271</v>
      </c>
      <c r="B523" s="4" t="n">
        <v>3.31</v>
      </c>
      <c r="C523" s="4" t="n">
        <v>3.4</v>
      </c>
      <c r="D523" s="4" t="n">
        <v>9.1</v>
      </c>
      <c r="E523" s="4" t="s">
        <v>8552</v>
      </c>
      <c r="F523" s="4" t="s">
        <v>8553</v>
      </c>
      <c r="G523" s="4" t="s">
        <v>13</v>
      </c>
      <c r="H523" s="4" t="n">
        <v>2</v>
      </c>
      <c r="I523" s="4" t="n">
        <v>1.3635</v>
      </c>
      <c r="J523" s="4"/>
      <c r="K523" s="4" t="n">
        <f aca="false">LOG(I523,2)</f>
        <v>0.447314700253176</v>
      </c>
    </row>
    <row r="524" customFormat="false" ht="13.5" hidden="false" customHeight="false" outlineLevel="0" collapsed="false">
      <c r="A524" s="4" t="n">
        <v>3876</v>
      </c>
      <c r="B524" s="4" t="n">
        <v>4.23</v>
      </c>
      <c r="C524" s="4" t="n">
        <v>4.36</v>
      </c>
      <c r="D524" s="4" t="n">
        <v>19.6</v>
      </c>
      <c r="E524" s="4" t="s">
        <v>7762</v>
      </c>
      <c r="F524" s="4" t="s">
        <v>7763</v>
      </c>
      <c r="G524" s="4" t="s">
        <v>13</v>
      </c>
      <c r="H524" s="4" t="n">
        <v>5</v>
      </c>
      <c r="I524" s="4" t="n">
        <v>1.3618</v>
      </c>
      <c r="J524" s="4" t="n">
        <v>0.2327</v>
      </c>
      <c r="K524" s="4" t="n">
        <f aca="false">LOG(I524,2)</f>
        <v>0.445514838302112</v>
      </c>
    </row>
    <row r="525" customFormat="false" ht="13.5" hidden="false" customHeight="false" outlineLevel="0" collapsed="false">
      <c r="A525" s="4" t="n">
        <v>1415</v>
      </c>
      <c r="B525" s="4" t="n">
        <v>19.99</v>
      </c>
      <c r="C525" s="4" t="n">
        <v>20.06</v>
      </c>
      <c r="D525" s="4" t="n">
        <v>23</v>
      </c>
      <c r="E525" s="4" t="s">
        <v>2840</v>
      </c>
      <c r="F525" s="4" t="s">
        <v>2841</v>
      </c>
      <c r="G525" s="4" t="s">
        <v>13</v>
      </c>
      <c r="H525" s="4" t="n">
        <v>11</v>
      </c>
      <c r="I525" s="4" t="n">
        <v>1.361</v>
      </c>
      <c r="J525" s="4" t="n">
        <v>0.035</v>
      </c>
      <c r="K525" s="4" t="n">
        <f aca="false">LOG(I525,2)</f>
        <v>0.444667066841908</v>
      </c>
    </row>
    <row r="526" customFormat="false" ht="13.5" hidden="false" customHeight="false" outlineLevel="0" collapsed="false">
      <c r="A526" s="4" t="n">
        <v>1618</v>
      </c>
      <c r="B526" s="4" t="n">
        <v>17.64</v>
      </c>
      <c r="C526" s="4" t="n">
        <v>17.68</v>
      </c>
      <c r="D526" s="4" t="n">
        <v>68.8</v>
      </c>
      <c r="E526" s="4" t="s">
        <v>3246</v>
      </c>
      <c r="F526" s="4" t="s">
        <v>3247</v>
      </c>
      <c r="G526" s="4" t="s">
        <v>13</v>
      </c>
      <c r="H526" s="4" t="n">
        <v>13</v>
      </c>
      <c r="I526" s="4" t="n">
        <v>1.3605</v>
      </c>
      <c r="J526" s="4" t="n">
        <v>0.3193</v>
      </c>
      <c r="K526" s="4" t="n">
        <f aca="false">LOG(I526,2)</f>
        <v>0.444136956587592</v>
      </c>
    </row>
    <row r="527" customFormat="false" ht="13.5" hidden="false" customHeight="false" outlineLevel="0" collapsed="false">
      <c r="A527" s="4" t="n">
        <v>2401</v>
      </c>
      <c r="B527" s="4" t="n">
        <v>11.12</v>
      </c>
      <c r="C527" s="4" t="n">
        <v>11.2</v>
      </c>
      <c r="D527" s="4" t="n">
        <v>16.2</v>
      </c>
      <c r="E527" s="4" t="s">
        <v>4812</v>
      </c>
      <c r="F527" s="4" t="s">
        <v>4813</v>
      </c>
      <c r="G527" s="4" t="s">
        <v>13</v>
      </c>
      <c r="H527" s="4" t="n">
        <v>6</v>
      </c>
      <c r="I527" s="4" t="n">
        <v>1.3604</v>
      </c>
      <c r="J527" s="4" t="n">
        <v>0.1805</v>
      </c>
      <c r="K527" s="4" t="n">
        <f aca="false">LOG(I527,2)</f>
        <v>0.444030911158393</v>
      </c>
    </row>
    <row r="528" customFormat="false" ht="13.5" hidden="false" customHeight="false" outlineLevel="0" collapsed="false">
      <c r="A528" s="4" t="n">
        <v>6412</v>
      </c>
      <c r="B528" s="4" t="n">
        <v>0.07</v>
      </c>
      <c r="C528" s="4" t="n">
        <v>0.09</v>
      </c>
      <c r="D528" s="4" t="n">
        <v>0</v>
      </c>
      <c r="E528" s="4" t="s">
        <v>12834</v>
      </c>
      <c r="F528" s="4" t="s">
        <v>12835</v>
      </c>
      <c r="G528" s="4" t="s">
        <v>13</v>
      </c>
      <c r="H528" s="4" t="n">
        <v>0</v>
      </c>
      <c r="I528" s="4" t="n">
        <v>1.3602</v>
      </c>
      <c r="J528" s="4"/>
      <c r="K528" s="4" t="n">
        <f aca="false">LOG(I528,2)</f>
        <v>0.443818796912493</v>
      </c>
    </row>
    <row r="529" customFormat="false" ht="13.5" hidden="false" customHeight="false" outlineLevel="0" collapsed="false">
      <c r="A529" s="4" t="n">
        <v>2703</v>
      </c>
      <c r="B529" s="4" t="n">
        <v>9.38</v>
      </c>
      <c r="C529" s="4" t="n">
        <v>9.46</v>
      </c>
      <c r="D529" s="4" t="n">
        <v>33.7</v>
      </c>
      <c r="E529" s="4" t="s">
        <v>5416</v>
      </c>
      <c r="F529" s="4" t="s">
        <v>5417</v>
      </c>
      <c r="G529" s="4" t="s">
        <v>13</v>
      </c>
      <c r="H529" s="4" t="n">
        <v>5</v>
      </c>
      <c r="I529" s="4" t="n">
        <v>1.3595</v>
      </c>
      <c r="J529" s="4" t="n">
        <v>0.5438</v>
      </c>
      <c r="K529" s="4" t="n">
        <f aca="false">LOG(I529,2)</f>
        <v>0.443076151362673</v>
      </c>
    </row>
    <row r="530" customFormat="false" ht="13.5" hidden="false" customHeight="false" outlineLevel="0" collapsed="false">
      <c r="A530" s="4" t="n">
        <v>3083</v>
      </c>
      <c r="B530" s="4" t="n">
        <v>7.48</v>
      </c>
      <c r="C530" s="4" t="n">
        <v>7.69</v>
      </c>
      <c r="D530" s="4" t="n">
        <v>20.2</v>
      </c>
      <c r="E530" s="4" t="s">
        <v>6176</v>
      </c>
      <c r="F530" s="4" t="s">
        <v>6177</v>
      </c>
      <c r="G530" s="4" t="s">
        <v>13</v>
      </c>
      <c r="H530" s="4" t="n">
        <v>5</v>
      </c>
      <c r="I530" s="4" t="n">
        <v>1.3584</v>
      </c>
      <c r="J530" s="4" t="n">
        <v>0.1936</v>
      </c>
      <c r="K530" s="4" t="n">
        <f aca="false">LOG(I530,2)</f>
        <v>0.441908364003589</v>
      </c>
    </row>
    <row r="531" customFormat="false" ht="13.5" hidden="false" customHeight="false" outlineLevel="0" collapsed="false">
      <c r="A531" s="4" t="n">
        <v>3397</v>
      </c>
      <c r="B531" s="4" t="n">
        <v>6.02</v>
      </c>
      <c r="C531" s="4" t="n">
        <v>6.04</v>
      </c>
      <c r="D531" s="4" t="n">
        <v>39.2</v>
      </c>
      <c r="E531" s="4" t="s">
        <v>6804</v>
      </c>
      <c r="F531" s="4" t="s">
        <v>6805</v>
      </c>
      <c r="G531" s="4" t="s">
        <v>13</v>
      </c>
      <c r="H531" s="4" t="n">
        <v>3</v>
      </c>
      <c r="I531" s="4" t="n">
        <v>1.3578</v>
      </c>
      <c r="J531" s="4" t="n">
        <v>0.1525</v>
      </c>
      <c r="K531" s="4" t="n">
        <f aca="false">LOG(I531,2)</f>
        <v>0.441270990438599</v>
      </c>
    </row>
    <row r="532" customFormat="false" ht="13.5" hidden="false" customHeight="false" outlineLevel="0" collapsed="false">
      <c r="A532" s="4" t="n">
        <v>800</v>
      </c>
      <c r="B532" s="4" t="n">
        <v>30.13</v>
      </c>
      <c r="C532" s="4" t="n">
        <v>41.16</v>
      </c>
      <c r="D532" s="4" t="n">
        <v>33.8</v>
      </c>
      <c r="E532" s="4" t="s">
        <v>1610</v>
      </c>
      <c r="F532" s="4" t="s">
        <v>1611</v>
      </c>
      <c r="G532" s="4" t="s">
        <v>13</v>
      </c>
      <c r="H532" s="4" t="n">
        <v>21</v>
      </c>
      <c r="I532" s="4" t="n">
        <v>1.3574</v>
      </c>
      <c r="J532" s="4" t="n">
        <v>0.041</v>
      </c>
      <c r="K532" s="4" t="n">
        <f aca="false">LOG(I532,2)</f>
        <v>0.440845918237266</v>
      </c>
    </row>
    <row r="533" customFormat="false" ht="13.5" hidden="false" customHeight="false" outlineLevel="0" collapsed="false">
      <c r="A533" s="4" t="n">
        <v>3566</v>
      </c>
      <c r="B533" s="4" t="n">
        <v>5.61</v>
      </c>
      <c r="C533" s="4" t="n">
        <v>5.85</v>
      </c>
      <c r="D533" s="4" t="n">
        <v>3.4</v>
      </c>
      <c r="E533" s="4" t="s">
        <v>7142</v>
      </c>
      <c r="F533" s="4" t="s">
        <v>7143</v>
      </c>
      <c r="G533" s="4" t="s">
        <v>13</v>
      </c>
      <c r="H533" s="4" t="n">
        <v>3</v>
      </c>
      <c r="I533" s="4" t="n">
        <v>1.3572</v>
      </c>
      <c r="J533" s="4" t="n">
        <v>0.1184</v>
      </c>
      <c r="K533" s="4" t="n">
        <f aca="false">LOG(I533,2)</f>
        <v>0.440633335161527</v>
      </c>
    </row>
    <row r="534" customFormat="false" ht="13.5" hidden="false" customHeight="false" outlineLevel="0" collapsed="false">
      <c r="A534" s="4" t="n">
        <v>3760</v>
      </c>
      <c r="B534" s="4" t="n">
        <v>4.71</v>
      </c>
      <c r="C534" s="4" t="n">
        <v>4.8</v>
      </c>
      <c r="D534" s="4" t="n">
        <v>28</v>
      </c>
      <c r="E534" s="4" t="s">
        <v>7530</v>
      </c>
      <c r="F534" s="4" t="s">
        <v>7531</v>
      </c>
      <c r="G534" s="4" t="s">
        <v>13</v>
      </c>
      <c r="H534" s="4" t="n">
        <v>9</v>
      </c>
      <c r="I534" s="4" t="n">
        <v>1.3556</v>
      </c>
      <c r="J534" s="4"/>
      <c r="K534" s="4" t="n">
        <f aca="false">LOG(I534,2)</f>
        <v>0.438931541934545</v>
      </c>
    </row>
    <row r="535" customFormat="false" ht="13.5" hidden="false" customHeight="false" outlineLevel="0" collapsed="false">
      <c r="A535" s="4" t="n">
        <v>4223</v>
      </c>
      <c r="B535" s="4" t="n">
        <v>3.48</v>
      </c>
      <c r="C535" s="4" t="n">
        <v>3.64</v>
      </c>
      <c r="D535" s="4" t="n">
        <v>12.7</v>
      </c>
      <c r="E535" s="4" t="s">
        <v>8456</v>
      </c>
      <c r="F535" s="4" t="s">
        <v>8457</v>
      </c>
      <c r="G535" s="4" t="s">
        <v>13</v>
      </c>
      <c r="H535" s="4" t="n">
        <v>3</v>
      </c>
      <c r="I535" s="4" t="n">
        <v>1.3544</v>
      </c>
      <c r="J535" s="4"/>
      <c r="K535" s="4" t="n">
        <f aca="false">LOG(I535,2)</f>
        <v>0.437653878346192</v>
      </c>
    </row>
    <row r="536" customFormat="false" ht="13.5" hidden="false" customHeight="false" outlineLevel="0" collapsed="false">
      <c r="A536" s="4" t="n">
        <v>4868</v>
      </c>
      <c r="B536" s="4" t="n">
        <v>2</v>
      </c>
      <c r="C536" s="4" t="n">
        <v>2</v>
      </c>
      <c r="D536" s="4" t="n">
        <v>1.9</v>
      </c>
      <c r="E536" s="4" t="s">
        <v>9746</v>
      </c>
      <c r="F536" s="4" t="s">
        <v>9747</v>
      </c>
      <c r="G536" s="4" t="s">
        <v>13</v>
      </c>
      <c r="H536" s="4" t="n">
        <v>1</v>
      </c>
      <c r="I536" s="4" t="n">
        <v>1.3542</v>
      </c>
      <c r="J536" s="4"/>
      <c r="K536" s="4" t="n">
        <f aca="false">LOG(I536,2)</f>
        <v>0.437440824363543</v>
      </c>
    </row>
    <row r="537" customFormat="false" ht="13.5" hidden="false" customHeight="false" outlineLevel="0" collapsed="false">
      <c r="A537" s="4" t="n">
        <v>5790</v>
      </c>
      <c r="B537" s="4" t="n">
        <v>0.26</v>
      </c>
      <c r="C537" s="4" t="n">
        <v>0.31</v>
      </c>
      <c r="D537" s="4" t="n">
        <v>0</v>
      </c>
      <c r="E537" s="4" t="s">
        <v>11590</v>
      </c>
      <c r="F537" s="4" t="s">
        <v>11591</v>
      </c>
      <c r="G537" s="4" t="s">
        <v>13</v>
      </c>
      <c r="H537" s="4" t="n">
        <v>0</v>
      </c>
      <c r="I537" s="4" t="n">
        <v>1.3538</v>
      </c>
      <c r="J537" s="4" t="n">
        <v>0.6323</v>
      </c>
      <c r="K537" s="4" t="n">
        <f aca="false">LOG(I537,2)</f>
        <v>0.437014621984996</v>
      </c>
    </row>
    <row r="538" customFormat="false" ht="13.5" hidden="false" customHeight="false" outlineLevel="0" collapsed="false">
      <c r="A538" s="4" t="n">
        <v>1468</v>
      </c>
      <c r="B538" s="4" t="n">
        <v>19.32</v>
      </c>
      <c r="C538" s="4" t="n">
        <v>20.74</v>
      </c>
      <c r="D538" s="4" t="n">
        <v>27.7</v>
      </c>
      <c r="E538" s="4" t="s">
        <v>2946</v>
      </c>
      <c r="F538" s="4" t="s">
        <v>2947</v>
      </c>
      <c r="G538" s="4" t="s">
        <v>13</v>
      </c>
      <c r="H538" s="4" t="n">
        <v>15</v>
      </c>
      <c r="I538" s="4" t="n">
        <v>1.3537</v>
      </c>
      <c r="J538" s="4" t="n">
        <v>0.1652</v>
      </c>
      <c r="K538" s="4" t="n">
        <f aca="false">LOG(I538,2)</f>
        <v>0.436908051714152</v>
      </c>
    </row>
    <row r="539" customFormat="false" ht="13.5" hidden="false" customHeight="false" outlineLevel="0" collapsed="false">
      <c r="A539" s="4" t="n">
        <v>2324</v>
      </c>
      <c r="B539" s="4" t="n">
        <v>11.74</v>
      </c>
      <c r="C539" s="4" t="n">
        <v>11.94</v>
      </c>
      <c r="D539" s="4" t="n">
        <v>10.1</v>
      </c>
      <c r="E539" s="4" t="s">
        <v>4658</v>
      </c>
      <c r="F539" s="4" t="s">
        <v>4659</v>
      </c>
      <c r="G539" s="4" t="s">
        <v>13</v>
      </c>
      <c r="H539" s="4" t="n">
        <v>7</v>
      </c>
      <c r="I539" s="4" t="n">
        <v>1.3536</v>
      </c>
      <c r="J539" s="4" t="n">
        <v>0.3933</v>
      </c>
      <c r="K539" s="4" t="n">
        <f aca="false">LOG(I539,2)</f>
        <v>0.4368014735705</v>
      </c>
    </row>
    <row r="540" customFormat="false" ht="13.5" hidden="false" customHeight="false" outlineLevel="0" collapsed="false">
      <c r="A540" s="4" t="n">
        <v>2243</v>
      </c>
      <c r="B540" s="4" t="n">
        <v>12.22</v>
      </c>
      <c r="C540" s="4" t="n">
        <v>12.3</v>
      </c>
      <c r="D540" s="4" t="n">
        <v>17.4</v>
      </c>
      <c r="E540" s="4" t="s">
        <v>4496</v>
      </c>
      <c r="F540" s="4" t="s">
        <v>4497</v>
      </c>
      <c r="G540" s="4" t="s">
        <v>13</v>
      </c>
      <c r="H540" s="4" t="n">
        <v>7</v>
      </c>
      <c r="I540" s="4" t="n">
        <v>1.3531</v>
      </c>
      <c r="J540" s="4" t="n">
        <v>0.8484</v>
      </c>
      <c r="K540" s="4" t="n">
        <f aca="false">LOG(I540,2)</f>
        <v>0.43626846471939</v>
      </c>
    </row>
    <row r="541" customFormat="false" ht="13.5" hidden="false" customHeight="false" outlineLevel="0" collapsed="false">
      <c r="A541" s="4" t="n">
        <v>3261</v>
      </c>
      <c r="B541" s="4" t="n">
        <v>6.57</v>
      </c>
      <c r="C541" s="4" t="n">
        <v>7.03</v>
      </c>
      <c r="D541" s="4" t="n">
        <v>3.7</v>
      </c>
      <c r="E541" s="4" t="s">
        <v>6532</v>
      </c>
      <c r="F541" s="4" t="s">
        <v>6533</v>
      </c>
      <c r="G541" s="4" t="s">
        <v>13</v>
      </c>
      <c r="H541" s="4" t="n">
        <v>6</v>
      </c>
      <c r="I541" s="4" t="n">
        <v>1.3511</v>
      </c>
      <c r="J541" s="4" t="n">
        <v>0.537</v>
      </c>
      <c r="K541" s="4" t="n">
        <f aca="false">LOG(I541,2)</f>
        <v>0.434134457909336</v>
      </c>
    </row>
    <row r="542" customFormat="false" ht="13.5" hidden="false" customHeight="false" outlineLevel="0" collapsed="false">
      <c r="A542" s="4" t="n">
        <v>2970</v>
      </c>
      <c r="B542" s="4" t="n">
        <v>8.01</v>
      </c>
      <c r="C542" s="4" t="n">
        <v>8.01</v>
      </c>
      <c r="D542" s="4" t="n">
        <v>36.4</v>
      </c>
      <c r="E542" s="4" t="s">
        <v>5950</v>
      </c>
      <c r="F542" s="4" t="s">
        <v>5951</v>
      </c>
      <c r="G542" s="4" t="s">
        <v>13</v>
      </c>
      <c r="H542" s="4" t="n">
        <v>4</v>
      </c>
      <c r="I542" s="4" t="n">
        <v>1.3511</v>
      </c>
      <c r="J542" s="4" t="n">
        <v>0.0234</v>
      </c>
      <c r="K542" s="4" t="n">
        <f aca="false">LOG(I542,2)</f>
        <v>0.434134457909336</v>
      </c>
    </row>
    <row r="543" customFormat="false" ht="13.5" hidden="false" customHeight="false" outlineLevel="0" collapsed="false">
      <c r="A543" s="4" t="n">
        <v>4861</v>
      </c>
      <c r="B543" s="4" t="n">
        <v>2</v>
      </c>
      <c r="C543" s="4" t="n">
        <v>2</v>
      </c>
      <c r="D543" s="4" t="n">
        <v>5.3</v>
      </c>
      <c r="E543" s="4" t="s">
        <v>9732</v>
      </c>
      <c r="F543" s="4" t="s">
        <v>9733</v>
      </c>
      <c r="G543" s="4" t="s">
        <v>13</v>
      </c>
      <c r="H543" s="4" t="n">
        <v>1</v>
      </c>
      <c r="I543" s="4" t="n">
        <v>1.3508</v>
      </c>
      <c r="J543" s="4"/>
      <c r="K543" s="4" t="n">
        <f aca="false">LOG(I543,2)</f>
        <v>0.433814084458027</v>
      </c>
    </row>
    <row r="544" customFormat="false" ht="13.5" hidden="false" customHeight="false" outlineLevel="0" collapsed="false">
      <c r="A544" s="4" t="n">
        <v>5623</v>
      </c>
      <c r="B544" s="4" t="n">
        <v>0.44</v>
      </c>
      <c r="C544" s="4" t="n">
        <v>0.49</v>
      </c>
      <c r="D544" s="4" t="n">
        <v>1.9</v>
      </c>
      <c r="E544" s="4" t="s">
        <v>11256</v>
      </c>
      <c r="F544" s="4" t="s">
        <v>11257</v>
      </c>
      <c r="G544" s="4" t="s">
        <v>13</v>
      </c>
      <c r="H544" s="4" t="n">
        <v>1</v>
      </c>
      <c r="I544" s="4" t="n">
        <v>1.3498</v>
      </c>
      <c r="J544" s="4"/>
      <c r="K544" s="4" t="n">
        <f aca="false">LOG(I544,2)</f>
        <v>0.432745658843848</v>
      </c>
    </row>
    <row r="545" customFormat="false" ht="13.5" hidden="false" customHeight="false" outlineLevel="0" collapsed="false">
      <c r="A545" s="4" t="n">
        <v>3327</v>
      </c>
      <c r="B545" s="4" t="n">
        <v>6.23</v>
      </c>
      <c r="C545" s="4" t="n">
        <v>6.32</v>
      </c>
      <c r="D545" s="4" t="n">
        <v>59.3</v>
      </c>
      <c r="E545" s="4" t="s">
        <v>6664</v>
      </c>
      <c r="F545" s="4" t="s">
        <v>6665</v>
      </c>
      <c r="G545" s="4" t="s">
        <v>13</v>
      </c>
      <c r="H545" s="4" t="n">
        <v>7</v>
      </c>
      <c r="I545" s="4" t="n">
        <v>1.3497</v>
      </c>
      <c r="J545" s="4" t="n">
        <v>0.7788</v>
      </c>
      <c r="K545" s="4" t="n">
        <f aca="false">LOG(I545,2)</f>
        <v>0.432638772750753</v>
      </c>
    </row>
    <row r="546" customFormat="false" ht="13.5" hidden="false" customHeight="false" outlineLevel="0" collapsed="false">
      <c r="A546" s="4" t="n">
        <v>3292</v>
      </c>
      <c r="B546" s="4" t="n">
        <v>6.39</v>
      </c>
      <c r="C546" s="4" t="n">
        <v>6.49</v>
      </c>
      <c r="D546" s="4" t="n">
        <v>25.9</v>
      </c>
      <c r="E546" s="4" t="s">
        <v>6594</v>
      </c>
      <c r="F546" s="4" t="s">
        <v>6595</v>
      </c>
      <c r="G546" s="4" t="s">
        <v>13</v>
      </c>
      <c r="H546" s="4" t="n">
        <v>4</v>
      </c>
      <c r="I546" s="4" t="n">
        <v>1.3494</v>
      </c>
      <c r="J546" s="4" t="n">
        <v>0.8505</v>
      </c>
      <c r="K546" s="4" t="n">
        <f aca="false">LOG(I546,2)</f>
        <v>0.432318066949524</v>
      </c>
    </row>
    <row r="547" customFormat="false" ht="13.5" hidden="false" customHeight="false" outlineLevel="0" collapsed="false">
      <c r="A547" s="4" t="n">
        <v>1743</v>
      </c>
      <c r="B547" s="4" t="n">
        <v>16.22</v>
      </c>
      <c r="C547" s="4" t="n">
        <v>16.29</v>
      </c>
      <c r="D547" s="4" t="n">
        <v>26.2</v>
      </c>
      <c r="E547" s="4" t="s">
        <v>3496</v>
      </c>
      <c r="F547" s="4" t="s">
        <v>3497</v>
      </c>
      <c r="G547" s="4" t="s">
        <v>13</v>
      </c>
      <c r="H547" s="4" t="n">
        <v>10</v>
      </c>
      <c r="I547" s="4" t="n">
        <v>1.3486</v>
      </c>
      <c r="J547" s="4" t="n">
        <v>0.252</v>
      </c>
      <c r="K547" s="4" t="n">
        <f aca="false">LOG(I547,2)</f>
        <v>0.431462502778629</v>
      </c>
    </row>
    <row r="548" customFormat="false" ht="13.5" hidden="false" customHeight="false" outlineLevel="0" collapsed="false">
      <c r="A548" s="4" t="n">
        <v>3721</v>
      </c>
      <c r="B548" s="4" t="n">
        <v>4.88</v>
      </c>
      <c r="C548" s="4" t="n">
        <v>5.11</v>
      </c>
      <c r="D548" s="4" t="n">
        <v>9.5</v>
      </c>
      <c r="E548" s="4" t="s">
        <v>7452</v>
      </c>
      <c r="F548" s="4" t="s">
        <v>7453</v>
      </c>
      <c r="G548" s="4" t="s">
        <v>13</v>
      </c>
      <c r="H548" s="4" t="n">
        <v>4</v>
      </c>
      <c r="I548" s="4" t="n">
        <v>1.3479</v>
      </c>
      <c r="J548" s="4" t="n">
        <v>0.2038</v>
      </c>
      <c r="K548" s="4" t="n">
        <f aca="false">LOG(I548,2)</f>
        <v>0.430713467695145</v>
      </c>
    </row>
    <row r="549" customFormat="false" ht="13.5" hidden="false" customHeight="false" outlineLevel="0" collapsed="false">
      <c r="A549" s="4" t="n">
        <v>4781</v>
      </c>
      <c r="B549" s="4" t="n">
        <v>2.01</v>
      </c>
      <c r="C549" s="4" t="n">
        <v>2.01</v>
      </c>
      <c r="D549" s="4" t="n">
        <v>5.1</v>
      </c>
      <c r="E549" s="4" t="s">
        <v>9572</v>
      </c>
      <c r="F549" s="4" t="s">
        <v>9573</v>
      </c>
      <c r="G549" s="4" t="s">
        <v>13</v>
      </c>
      <c r="H549" s="4" t="n">
        <v>1</v>
      </c>
      <c r="I549" s="4" t="n">
        <v>1.3479</v>
      </c>
      <c r="J549" s="4"/>
      <c r="K549" s="4" t="n">
        <f aca="false">LOG(I549,2)</f>
        <v>0.430713467695145</v>
      </c>
    </row>
    <row r="550" customFormat="false" ht="13.5" hidden="false" customHeight="false" outlineLevel="0" collapsed="false">
      <c r="A550" s="4" t="n">
        <v>5463</v>
      </c>
      <c r="B550" s="4" t="n">
        <v>0.78</v>
      </c>
      <c r="C550" s="4" t="n">
        <v>0.86</v>
      </c>
      <c r="D550" s="4" t="n">
        <v>4.4</v>
      </c>
      <c r="E550" s="4" t="s">
        <v>10936</v>
      </c>
      <c r="F550" s="4" t="s">
        <v>10937</v>
      </c>
      <c r="G550" s="4" t="s">
        <v>13</v>
      </c>
      <c r="H550" s="4" t="n">
        <v>1</v>
      </c>
      <c r="I550" s="4" t="n">
        <v>1.3475</v>
      </c>
      <c r="J550" s="4"/>
      <c r="K550" s="4" t="n">
        <f aca="false">LOG(I550,2)</f>
        <v>0.430285272977781</v>
      </c>
    </row>
    <row r="551" customFormat="false" ht="13.5" hidden="false" customHeight="false" outlineLevel="0" collapsed="false">
      <c r="A551" s="4" t="n">
        <v>5788</v>
      </c>
      <c r="B551" s="4" t="n">
        <v>0.26</v>
      </c>
      <c r="C551" s="4" t="n">
        <v>0.32</v>
      </c>
      <c r="D551" s="4" t="n">
        <v>2</v>
      </c>
      <c r="E551" s="4" t="s">
        <v>11586</v>
      </c>
      <c r="F551" s="4" t="s">
        <v>11587</v>
      </c>
      <c r="G551" s="4" t="s">
        <v>13</v>
      </c>
      <c r="H551" s="4" t="n">
        <v>1</v>
      </c>
      <c r="I551" s="4" t="n">
        <v>1.347</v>
      </c>
      <c r="J551" s="4" t="n">
        <v>0.8976</v>
      </c>
      <c r="K551" s="4" t="n">
        <f aca="false">LOG(I551,2)</f>
        <v>0.429749850800216</v>
      </c>
    </row>
    <row r="552" customFormat="false" ht="13.5" hidden="false" customHeight="false" outlineLevel="0" collapsed="false">
      <c r="A552" s="4" t="n">
        <v>5869</v>
      </c>
      <c r="B552" s="4" t="n">
        <v>0.21</v>
      </c>
      <c r="C552" s="4" t="n">
        <v>0.25</v>
      </c>
      <c r="D552" s="4" t="n">
        <v>0</v>
      </c>
      <c r="E552" s="4" t="s">
        <v>11748</v>
      </c>
      <c r="F552" s="4" t="s">
        <v>11749</v>
      </c>
      <c r="G552" s="4" t="s">
        <v>13</v>
      </c>
      <c r="H552" s="4" t="n">
        <v>0</v>
      </c>
      <c r="I552" s="4" t="n">
        <v>1.347</v>
      </c>
      <c r="J552" s="4"/>
      <c r="K552" s="4" t="n">
        <f aca="false">LOG(I552,2)</f>
        <v>0.429749850800216</v>
      </c>
    </row>
    <row r="553" customFormat="false" ht="13.5" hidden="false" customHeight="false" outlineLevel="0" collapsed="false">
      <c r="A553" s="4" t="n">
        <v>5058</v>
      </c>
      <c r="B553" s="4" t="n">
        <v>1.79</v>
      </c>
      <c r="C553" s="4" t="n">
        <v>1.88</v>
      </c>
      <c r="D553" s="4" t="n">
        <v>2</v>
      </c>
      <c r="E553" s="4" t="s">
        <v>10126</v>
      </c>
      <c r="F553" s="4" t="s">
        <v>10127</v>
      </c>
      <c r="G553" s="4" t="s">
        <v>13</v>
      </c>
      <c r="H553" s="4" t="n">
        <v>1</v>
      </c>
      <c r="I553" s="4" t="n">
        <v>1.3469</v>
      </c>
      <c r="J553" s="4"/>
      <c r="K553" s="4" t="n">
        <f aca="false">LOG(I553,2)</f>
        <v>0.429642742515458</v>
      </c>
    </row>
    <row r="554" customFormat="false" ht="13.5" hidden="false" customHeight="false" outlineLevel="0" collapsed="false">
      <c r="A554" s="4" t="n">
        <v>4308</v>
      </c>
      <c r="B554" s="4" t="n">
        <v>3.18</v>
      </c>
      <c r="C554" s="4" t="n">
        <v>3.36</v>
      </c>
      <c r="D554" s="4" t="n">
        <v>3.4</v>
      </c>
      <c r="E554" s="4" t="s">
        <v>8626</v>
      </c>
      <c r="F554" s="4" t="s">
        <v>8627</v>
      </c>
      <c r="G554" s="4" t="s">
        <v>13</v>
      </c>
      <c r="H554" s="4" t="n">
        <v>3</v>
      </c>
      <c r="I554" s="4" t="n">
        <v>1.3467</v>
      </c>
      <c r="J554" s="4" t="n">
        <v>0.0092</v>
      </c>
      <c r="K554" s="4" t="n">
        <f aca="false">LOG(I554,2)</f>
        <v>0.429428502087252</v>
      </c>
    </row>
    <row r="555" customFormat="false" ht="13.5" hidden="false" customHeight="false" outlineLevel="0" collapsed="false">
      <c r="A555" s="4" t="n">
        <v>1799</v>
      </c>
      <c r="B555" s="4" t="n">
        <v>15.74</v>
      </c>
      <c r="C555" s="4" t="n">
        <v>15.82</v>
      </c>
      <c r="D555" s="4" t="n">
        <v>27.7</v>
      </c>
      <c r="E555" s="4" t="s">
        <v>3608</v>
      </c>
      <c r="F555" s="4" t="s">
        <v>3609</v>
      </c>
      <c r="G555" s="4" t="s">
        <v>13</v>
      </c>
      <c r="H555" s="4" t="n">
        <v>10</v>
      </c>
      <c r="I555" s="4" t="n">
        <v>1.3464</v>
      </c>
      <c r="J555" s="4" t="n">
        <v>0.3383</v>
      </c>
      <c r="K555" s="4" t="n">
        <f aca="false">LOG(I555,2)</f>
        <v>0.4291070817805</v>
      </c>
    </row>
    <row r="556" customFormat="false" ht="13.5" hidden="false" customHeight="false" outlineLevel="0" collapsed="false">
      <c r="A556" s="4" t="n">
        <v>3208</v>
      </c>
      <c r="B556" s="4" t="n">
        <v>6.83</v>
      </c>
      <c r="C556" s="4" t="n">
        <v>6.92</v>
      </c>
      <c r="D556" s="4" t="n">
        <v>23.9</v>
      </c>
      <c r="E556" s="4" t="s">
        <v>6426</v>
      </c>
      <c r="F556" s="4" t="s">
        <v>6427</v>
      </c>
      <c r="G556" s="4" t="s">
        <v>13</v>
      </c>
      <c r="H556" s="4" t="n">
        <v>4</v>
      </c>
      <c r="I556" s="4" t="n">
        <v>1.3461</v>
      </c>
      <c r="J556" s="4" t="n">
        <v>0.3804</v>
      </c>
      <c r="K556" s="4" t="n">
        <f aca="false">LOG(I556,2)</f>
        <v>0.428785589848052</v>
      </c>
    </row>
    <row r="557" customFormat="false" ht="13.5" hidden="false" customHeight="false" outlineLevel="0" collapsed="false">
      <c r="A557" s="4" t="n">
        <v>3536</v>
      </c>
      <c r="B557" s="4" t="n">
        <v>5.73</v>
      </c>
      <c r="C557" s="4" t="n">
        <v>6.31</v>
      </c>
      <c r="D557" s="4" t="n">
        <v>10.8</v>
      </c>
      <c r="E557" s="4" t="s">
        <v>7082</v>
      </c>
      <c r="F557" s="4" t="s">
        <v>7083</v>
      </c>
      <c r="G557" s="4" t="s">
        <v>13</v>
      </c>
      <c r="H557" s="4" t="n">
        <v>5</v>
      </c>
      <c r="I557" s="4" t="n">
        <v>1.3447</v>
      </c>
      <c r="J557" s="4" t="n">
        <v>0.7445</v>
      </c>
      <c r="K557" s="4" t="n">
        <f aca="false">LOG(I557,2)</f>
        <v>0.427284346173682</v>
      </c>
    </row>
    <row r="558" customFormat="false" ht="13.5" hidden="false" customHeight="false" outlineLevel="0" collapsed="false">
      <c r="A558" s="4" t="n">
        <v>6164</v>
      </c>
      <c r="B558" s="4" t="n">
        <v>0.1</v>
      </c>
      <c r="C558" s="4" t="n">
        <v>0.15</v>
      </c>
      <c r="D558" s="4" t="n">
        <v>0</v>
      </c>
      <c r="E558" s="4" t="s">
        <v>12338</v>
      </c>
      <c r="F558" s="4" t="s">
        <v>12339</v>
      </c>
      <c r="G558" s="4" t="s">
        <v>13</v>
      </c>
      <c r="H558" s="4" t="n">
        <v>0</v>
      </c>
      <c r="I558" s="4" t="n">
        <v>1.3435</v>
      </c>
      <c r="J558" s="4" t="n">
        <v>0.895</v>
      </c>
      <c r="K558" s="4" t="n">
        <f aca="false">LOG(I558,2)</f>
        <v>0.425996321351079</v>
      </c>
    </row>
    <row r="559" customFormat="false" ht="13.5" hidden="false" customHeight="false" outlineLevel="0" collapsed="false">
      <c r="A559" s="4" t="n">
        <v>1972</v>
      </c>
      <c r="B559" s="4" t="n">
        <v>14.24</v>
      </c>
      <c r="C559" s="4" t="n">
        <v>16.03</v>
      </c>
      <c r="D559" s="4" t="n">
        <v>19.1</v>
      </c>
      <c r="E559" s="4" t="s">
        <v>3954</v>
      </c>
      <c r="F559" s="4" t="s">
        <v>3955</v>
      </c>
      <c r="G559" s="4" t="s">
        <v>13</v>
      </c>
      <c r="H559" s="4" t="n">
        <v>8</v>
      </c>
      <c r="I559" s="4" t="n">
        <v>1.3434</v>
      </c>
      <c r="J559" s="4" t="n">
        <v>0.3659</v>
      </c>
      <c r="K559" s="4" t="n">
        <f aca="false">LOG(I559,2)</f>
        <v>0.425888934024304</v>
      </c>
    </row>
    <row r="560" customFormat="false" ht="13.5" hidden="false" customHeight="false" outlineLevel="0" collapsed="false">
      <c r="A560" s="4" t="n">
        <v>3242</v>
      </c>
      <c r="B560" s="4" t="n">
        <v>6.65</v>
      </c>
      <c r="C560" s="4" t="n">
        <v>6.7</v>
      </c>
      <c r="D560" s="4" t="n">
        <v>14</v>
      </c>
      <c r="E560" s="4" t="s">
        <v>6494</v>
      </c>
      <c r="F560" s="4" t="s">
        <v>6495</v>
      </c>
      <c r="G560" s="4" t="s">
        <v>13</v>
      </c>
      <c r="H560" s="4" t="n">
        <v>5</v>
      </c>
      <c r="I560" s="4" t="n">
        <v>1.3421</v>
      </c>
      <c r="J560" s="4" t="n">
        <v>0.2279</v>
      </c>
      <c r="K560" s="4" t="n">
        <f aca="false">LOG(I560,2)</f>
        <v>0.424492170889205</v>
      </c>
    </row>
    <row r="561" customFormat="false" ht="13.5" hidden="false" customHeight="false" outlineLevel="0" collapsed="false">
      <c r="A561" s="4" t="n">
        <v>2525</v>
      </c>
      <c r="B561" s="4" t="n">
        <v>10.29</v>
      </c>
      <c r="C561" s="4" t="n">
        <v>10.55</v>
      </c>
      <c r="D561" s="4" t="n">
        <v>8.9</v>
      </c>
      <c r="E561" s="4" t="s">
        <v>5060</v>
      </c>
      <c r="F561" s="4" t="s">
        <v>5061</v>
      </c>
      <c r="G561" s="4" t="s">
        <v>13</v>
      </c>
      <c r="H561" s="4" t="n">
        <v>6</v>
      </c>
      <c r="I561" s="4" t="n">
        <v>1.3406</v>
      </c>
      <c r="J561" s="4" t="n">
        <v>0.3852</v>
      </c>
      <c r="K561" s="4" t="n">
        <f aca="false">LOG(I561,2)</f>
        <v>0.422878838957307</v>
      </c>
    </row>
    <row r="562" customFormat="false" ht="13.5" hidden="false" customHeight="false" outlineLevel="0" collapsed="false">
      <c r="A562" s="4" t="n">
        <v>2994</v>
      </c>
      <c r="B562" s="4" t="n">
        <v>8</v>
      </c>
      <c r="C562" s="4" t="n">
        <v>8</v>
      </c>
      <c r="D562" s="4" t="n">
        <v>71.9</v>
      </c>
      <c r="E562" s="4" t="s">
        <v>5998</v>
      </c>
      <c r="F562" s="4" t="s">
        <v>5999</v>
      </c>
      <c r="G562" s="4" t="s">
        <v>13</v>
      </c>
      <c r="H562" s="4" t="n">
        <v>5</v>
      </c>
      <c r="I562" s="4" t="n">
        <v>1.3402</v>
      </c>
      <c r="J562" s="4" t="n">
        <v>0.0402</v>
      </c>
      <c r="K562" s="4" t="n">
        <f aca="false">LOG(I562,2)</f>
        <v>0.422448312233464</v>
      </c>
    </row>
    <row r="563" customFormat="false" ht="13.5" hidden="false" customHeight="false" outlineLevel="0" collapsed="false">
      <c r="A563" s="4" t="n">
        <v>1442</v>
      </c>
      <c r="B563" s="4" t="n">
        <v>19.58</v>
      </c>
      <c r="C563" s="4" t="n">
        <v>19.76</v>
      </c>
      <c r="D563" s="4" t="n">
        <v>14.6</v>
      </c>
      <c r="E563" s="4" t="s">
        <v>2894</v>
      </c>
      <c r="F563" s="4" t="s">
        <v>2895</v>
      </c>
      <c r="G563" s="4" t="s">
        <v>13</v>
      </c>
      <c r="H563" s="4" t="n">
        <v>10</v>
      </c>
      <c r="I563" s="4" t="n">
        <v>1.3398</v>
      </c>
      <c r="J563" s="4" t="n">
        <v>0.0499</v>
      </c>
      <c r="K563" s="4" t="n">
        <f aca="false">LOG(I563,2)</f>
        <v>0.42201765699418</v>
      </c>
    </row>
    <row r="564" customFormat="false" ht="13.5" hidden="false" customHeight="false" outlineLevel="0" collapsed="false">
      <c r="A564" s="4" t="n">
        <v>5609</v>
      </c>
      <c r="B564" s="4" t="n">
        <v>0.46</v>
      </c>
      <c r="C564" s="4" t="n">
        <v>0.52</v>
      </c>
      <c r="D564" s="4" t="n">
        <v>0.8</v>
      </c>
      <c r="E564" s="4" t="s">
        <v>11228</v>
      </c>
      <c r="F564" s="4" t="s">
        <v>11229</v>
      </c>
      <c r="G564" s="4" t="s">
        <v>13</v>
      </c>
      <c r="H564" s="4" t="n">
        <v>1</v>
      </c>
      <c r="I564" s="4" t="n">
        <v>1.3392</v>
      </c>
      <c r="J564" s="4" t="n">
        <v>0.2304</v>
      </c>
      <c r="K564" s="4" t="n">
        <f aca="false">LOG(I564,2)</f>
        <v>0.421371433000894</v>
      </c>
    </row>
    <row r="565" customFormat="false" ht="13.5" hidden="false" customHeight="false" outlineLevel="0" collapsed="false">
      <c r="A565" s="4" t="n">
        <v>4179</v>
      </c>
      <c r="B565" s="4" t="n">
        <v>3.64</v>
      </c>
      <c r="C565" s="4" t="n">
        <v>3.72</v>
      </c>
      <c r="D565" s="4" t="n">
        <v>4</v>
      </c>
      <c r="E565" s="4" t="s">
        <v>8368</v>
      </c>
      <c r="F565" s="4" t="s">
        <v>8369</v>
      </c>
      <c r="G565" s="4" t="s">
        <v>13</v>
      </c>
      <c r="H565" s="4" t="n">
        <v>2</v>
      </c>
      <c r="I565" s="4" t="n">
        <v>1.3382</v>
      </c>
      <c r="J565" s="4"/>
      <c r="K565" s="4" t="n">
        <f aca="false">LOG(I565,2)</f>
        <v>0.420293749346622</v>
      </c>
    </row>
    <row r="566" customFormat="false" ht="13.5" hidden="false" customHeight="false" outlineLevel="0" collapsed="false">
      <c r="A566" s="4" t="n">
        <v>4241</v>
      </c>
      <c r="B566" s="4" t="n">
        <v>3.43</v>
      </c>
      <c r="C566" s="4" t="n">
        <v>3.56</v>
      </c>
      <c r="D566" s="4" t="n">
        <v>5</v>
      </c>
      <c r="E566" s="4" t="s">
        <v>8492</v>
      </c>
      <c r="F566" s="4" t="s">
        <v>8493</v>
      </c>
      <c r="G566" s="4" t="s">
        <v>13</v>
      </c>
      <c r="H566" s="4" t="n">
        <v>2</v>
      </c>
      <c r="I566" s="4" t="n">
        <v>1.338</v>
      </c>
      <c r="J566" s="4" t="n">
        <v>0.3155</v>
      </c>
      <c r="K566" s="4" t="n">
        <f aca="false">LOG(I566,2)</f>
        <v>0.420078115979374</v>
      </c>
    </row>
    <row r="567" customFormat="false" ht="13.5" hidden="false" customHeight="false" outlineLevel="0" collapsed="false">
      <c r="A567" s="4" t="n">
        <v>5569</v>
      </c>
      <c r="B567" s="4" t="n">
        <v>0.54</v>
      </c>
      <c r="C567" s="4" t="n">
        <v>0.58</v>
      </c>
      <c r="D567" s="4" t="n">
        <v>13.7</v>
      </c>
      <c r="E567" s="4" t="s">
        <v>11148</v>
      </c>
      <c r="F567" s="4" t="s">
        <v>11149</v>
      </c>
      <c r="G567" s="4" t="s">
        <v>13</v>
      </c>
      <c r="H567" s="4" t="n">
        <v>1</v>
      </c>
      <c r="I567" s="4" t="n">
        <v>1.3379</v>
      </c>
      <c r="J567" s="4" t="n">
        <v>0.523</v>
      </c>
      <c r="K567" s="4" t="n">
        <f aca="false">LOG(I567,2)</f>
        <v>0.419970287208377</v>
      </c>
    </row>
    <row r="568" customFormat="false" ht="13.5" hidden="false" customHeight="false" outlineLevel="0" collapsed="false">
      <c r="A568" s="4" t="n">
        <v>4109</v>
      </c>
      <c r="B568" s="4" t="n">
        <v>3.88</v>
      </c>
      <c r="C568" s="4" t="n">
        <v>4.01</v>
      </c>
      <c r="D568" s="4" t="n">
        <v>2.5</v>
      </c>
      <c r="E568" s="4" t="s">
        <v>8228</v>
      </c>
      <c r="F568" s="4" t="s">
        <v>8229</v>
      </c>
      <c r="G568" s="4" t="s">
        <v>13</v>
      </c>
      <c r="H568" s="4" t="n">
        <v>3</v>
      </c>
      <c r="I568" s="4" t="n">
        <v>1.3373</v>
      </c>
      <c r="J568" s="4" t="n">
        <v>0.5265</v>
      </c>
      <c r="K568" s="4" t="n">
        <f aca="false">LOG(I568,2)</f>
        <v>0.419323145283251</v>
      </c>
    </row>
    <row r="569" customFormat="false" ht="13.5" hidden="false" customHeight="false" outlineLevel="0" collapsed="false">
      <c r="A569" s="4" t="n">
        <v>2198</v>
      </c>
      <c r="B569" s="4" t="n">
        <v>12.57</v>
      </c>
      <c r="C569" s="4" t="n">
        <v>12.71</v>
      </c>
      <c r="D569" s="4" t="n">
        <v>20.4</v>
      </c>
      <c r="E569" s="4" t="s">
        <v>4406</v>
      </c>
      <c r="F569" s="4" t="s">
        <v>4407</v>
      </c>
      <c r="G569" s="4" t="s">
        <v>13</v>
      </c>
      <c r="H569" s="4" t="n">
        <v>8</v>
      </c>
      <c r="I569" s="4" t="n">
        <v>1.3372</v>
      </c>
      <c r="J569" s="4" t="n">
        <v>0.7519</v>
      </c>
      <c r="K569" s="4" t="n">
        <f aca="false">LOG(I569,2)</f>
        <v>0.419215260067954</v>
      </c>
    </row>
    <row r="570" customFormat="false" ht="13.5" hidden="false" customHeight="false" outlineLevel="0" collapsed="false">
      <c r="A570" s="4" t="n">
        <v>3828</v>
      </c>
      <c r="B570" s="4" t="n">
        <v>4.37</v>
      </c>
      <c r="C570" s="4" t="n">
        <v>4.51</v>
      </c>
      <c r="D570" s="4" t="n">
        <v>10.8</v>
      </c>
      <c r="E570" s="4" t="s">
        <v>7666</v>
      </c>
      <c r="F570" s="4" t="s">
        <v>7667</v>
      </c>
      <c r="G570" s="4" t="s">
        <v>13</v>
      </c>
      <c r="H570" s="4" t="n">
        <v>4</v>
      </c>
      <c r="I570" s="4" t="n">
        <v>1.3356</v>
      </c>
      <c r="J570" s="4" t="n">
        <v>0.0457</v>
      </c>
      <c r="K570" s="4" t="n">
        <f aca="false">LOG(I570,2)</f>
        <v>0.417487998513666</v>
      </c>
    </row>
    <row r="571" customFormat="false" ht="13.5" hidden="false" customHeight="false" outlineLevel="0" collapsed="false">
      <c r="A571" s="4" t="n">
        <v>4080</v>
      </c>
      <c r="B571" s="4" t="n">
        <v>4</v>
      </c>
      <c r="C571" s="4" t="n">
        <v>4</v>
      </c>
      <c r="D571" s="4" t="n">
        <v>21.9</v>
      </c>
      <c r="E571" s="4" t="s">
        <v>8170</v>
      </c>
      <c r="F571" s="4" t="s">
        <v>8171</v>
      </c>
      <c r="G571" s="4" t="s">
        <v>13</v>
      </c>
      <c r="H571" s="4" t="n">
        <v>3</v>
      </c>
      <c r="I571" s="4" t="n">
        <v>1.3354</v>
      </c>
      <c r="J571" s="4"/>
      <c r="K571" s="4" t="n">
        <f aca="false">LOG(I571,2)</f>
        <v>0.41727194534353</v>
      </c>
    </row>
    <row r="572" customFormat="false" ht="13.5" hidden="false" customHeight="false" outlineLevel="0" collapsed="false">
      <c r="A572" s="4" t="n">
        <v>3048</v>
      </c>
      <c r="B572" s="4" t="n">
        <v>7.7</v>
      </c>
      <c r="C572" s="4" t="n">
        <v>7.82</v>
      </c>
      <c r="D572" s="4" t="n">
        <v>30.6</v>
      </c>
      <c r="E572" s="4" t="s">
        <v>6106</v>
      </c>
      <c r="F572" s="4" t="s">
        <v>6107</v>
      </c>
      <c r="G572" s="4" t="s">
        <v>13</v>
      </c>
      <c r="H572" s="4" t="n">
        <v>7</v>
      </c>
      <c r="I572" s="4" t="n">
        <v>1.3342</v>
      </c>
      <c r="J572" s="4" t="n">
        <v>0.8476</v>
      </c>
      <c r="K572" s="4" t="n">
        <f aca="false">LOG(I572,2)</f>
        <v>0.415974946418097</v>
      </c>
    </row>
    <row r="573" customFormat="false" ht="13.5" hidden="false" customHeight="false" outlineLevel="0" collapsed="false">
      <c r="A573" s="4" t="n">
        <v>4876</v>
      </c>
      <c r="B573" s="4" t="n">
        <v>2</v>
      </c>
      <c r="C573" s="4" t="n">
        <v>2</v>
      </c>
      <c r="D573" s="4" t="n">
        <v>6.8</v>
      </c>
      <c r="E573" s="4" t="s">
        <v>9762</v>
      </c>
      <c r="F573" s="4" t="s">
        <v>9763</v>
      </c>
      <c r="G573" s="4" t="s">
        <v>13</v>
      </c>
      <c r="H573" s="4" t="n">
        <v>1</v>
      </c>
      <c r="I573" s="4" t="n">
        <v>1.334</v>
      </c>
      <c r="J573" s="4"/>
      <c r="K573" s="4" t="n">
        <f aca="false">LOG(I573,2)</f>
        <v>0.415758666522498</v>
      </c>
    </row>
    <row r="574" customFormat="false" ht="13.5" hidden="false" customHeight="false" outlineLevel="0" collapsed="false">
      <c r="A574" s="4" t="n">
        <v>4114</v>
      </c>
      <c r="B574" s="4" t="n">
        <v>3.85</v>
      </c>
      <c r="C574" s="4" t="n">
        <v>4.15</v>
      </c>
      <c r="D574" s="4" t="n">
        <v>4.9</v>
      </c>
      <c r="E574" s="4" t="s">
        <v>8238</v>
      </c>
      <c r="F574" s="4" t="s">
        <v>8239</v>
      </c>
      <c r="G574" s="4" t="s">
        <v>13</v>
      </c>
      <c r="H574" s="4" t="n">
        <v>3</v>
      </c>
      <c r="I574" s="4" t="n">
        <v>1.3319</v>
      </c>
      <c r="J574" s="4" t="n">
        <v>0.3986</v>
      </c>
      <c r="K574" s="4" t="n">
        <f aca="false">LOG(I574,2)</f>
        <v>0.413485767904759</v>
      </c>
    </row>
    <row r="575" customFormat="false" ht="13.5" hidden="false" customHeight="false" outlineLevel="0" collapsed="false">
      <c r="A575" s="4" t="n">
        <v>6260</v>
      </c>
      <c r="B575" s="4" t="n">
        <v>0.09</v>
      </c>
      <c r="C575" s="4" t="n">
        <v>0.11</v>
      </c>
      <c r="D575" s="4" t="n">
        <v>0</v>
      </c>
      <c r="E575" s="4" t="s">
        <v>12530</v>
      </c>
      <c r="F575" s="4" t="s">
        <v>12531</v>
      </c>
      <c r="G575" s="4" t="s">
        <v>13</v>
      </c>
      <c r="H575" s="4" t="n">
        <v>0</v>
      </c>
      <c r="I575" s="4" t="n">
        <v>1.331</v>
      </c>
      <c r="J575" s="4"/>
      <c r="K575" s="4" t="n">
        <f aca="false">LOG(I575,2)</f>
        <v>0.412510571249805</v>
      </c>
    </row>
    <row r="576" customFormat="false" ht="13.5" hidden="false" customHeight="false" outlineLevel="0" collapsed="false">
      <c r="A576" s="4" t="n">
        <v>1372</v>
      </c>
      <c r="B576" s="4" t="n">
        <v>20.37</v>
      </c>
      <c r="C576" s="4" t="n">
        <v>20.49</v>
      </c>
      <c r="D576" s="4" t="n">
        <v>36</v>
      </c>
      <c r="E576" s="4" t="s">
        <v>2754</v>
      </c>
      <c r="F576" s="4" t="s">
        <v>2755</v>
      </c>
      <c r="G576" s="4" t="s">
        <v>13</v>
      </c>
      <c r="H576" s="4" t="n">
        <v>14</v>
      </c>
      <c r="I576" s="4" t="n">
        <v>1.3305</v>
      </c>
      <c r="J576" s="4" t="n">
        <v>0.2686</v>
      </c>
      <c r="K576" s="4" t="n">
        <f aca="false">LOG(I576,2)</f>
        <v>0.411968510360133</v>
      </c>
    </row>
    <row r="577" customFormat="false" ht="13.5" hidden="false" customHeight="false" outlineLevel="0" collapsed="false">
      <c r="A577" s="4" t="n">
        <v>3226</v>
      </c>
      <c r="B577" s="4" t="n">
        <v>6.73</v>
      </c>
      <c r="C577" s="4" t="n">
        <v>6.77</v>
      </c>
      <c r="D577" s="4" t="n">
        <v>12.3</v>
      </c>
      <c r="E577" s="4" t="s">
        <v>6462</v>
      </c>
      <c r="F577" s="4" t="s">
        <v>6463</v>
      </c>
      <c r="G577" s="4" t="s">
        <v>13</v>
      </c>
      <c r="H577" s="4" t="n">
        <v>5</v>
      </c>
      <c r="I577" s="4" t="n">
        <v>1.3301</v>
      </c>
      <c r="J577" s="4" t="n">
        <v>0.2124</v>
      </c>
      <c r="K577" s="4" t="n">
        <f aca="false">LOG(I577,2)</f>
        <v>0.41153471496007</v>
      </c>
    </row>
    <row r="578" customFormat="false" ht="13.5" hidden="false" customHeight="false" outlineLevel="0" collapsed="false">
      <c r="A578" s="4" t="n">
        <v>1088</v>
      </c>
      <c r="B578" s="4" t="n">
        <v>24.36</v>
      </c>
      <c r="C578" s="4" t="n">
        <v>24.44</v>
      </c>
      <c r="D578" s="4" t="n">
        <v>63.6</v>
      </c>
      <c r="E578" s="4" t="s">
        <v>2186</v>
      </c>
      <c r="F578" s="4" t="s">
        <v>2187</v>
      </c>
      <c r="G578" s="4" t="s">
        <v>13</v>
      </c>
      <c r="H578" s="4" t="n">
        <v>17</v>
      </c>
      <c r="I578" s="4" t="n">
        <v>1.3297</v>
      </c>
      <c r="J578" s="4" t="n">
        <v>0.6573</v>
      </c>
      <c r="K578" s="4" t="n">
        <f aca="false">LOG(I578,2)</f>
        <v>0.411100789085414</v>
      </c>
    </row>
    <row r="579" customFormat="false" ht="13.5" hidden="false" customHeight="false" outlineLevel="0" collapsed="false">
      <c r="A579" s="4" t="n">
        <v>5980</v>
      </c>
      <c r="B579" s="4" t="n">
        <v>0.15</v>
      </c>
      <c r="C579" s="4" t="n">
        <v>0.19</v>
      </c>
      <c r="D579" s="4" t="n">
        <v>0</v>
      </c>
      <c r="E579" s="4" t="s">
        <v>11970</v>
      </c>
      <c r="F579" s="4" t="s">
        <v>11971</v>
      </c>
      <c r="G579" s="4" t="s">
        <v>13</v>
      </c>
      <c r="H579" s="4" t="n">
        <v>0</v>
      </c>
      <c r="I579" s="4" t="n">
        <v>1.3297</v>
      </c>
      <c r="J579" s="4"/>
      <c r="K579" s="4" t="n">
        <f aca="false">LOG(I579,2)</f>
        <v>0.411100789085414</v>
      </c>
    </row>
    <row r="580" customFormat="false" ht="13.5" hidden="false" customHeight="false" outlineLevel="0" collapsed="false">
      <c r="A580" s="4" t="n">
        <v>4408</v>
      </c>
      <c r="B580" s="4" t="n">
        <v>2.78</v>
      </c>
      <c r="C580" s="4" t="n">
        <v>2.87</v>
      </c>
      <c r="D580" s="4" t="n">
        <v>1.8</v>
      </c>
      <c r="E580" s="4" t="s">
        <v>8826</v>
      </c>
      <c r="F580" s="4" t="s">
        <v>8827</v>
      </c>
      <c r="G580" s="4" t="s">
        <v>13</v>
      </c>
      <c r="H580" s="4" t="n">
        <v>2</v>
      </c>
      <c r="I580" s="4" t="n">
        <v>1.3297</v>
      </c>
      <c r="J580" s="4" t="n">
        <v>0.8963</v>
      </c>
      <c r="K580" s="4" t="n">
        <f aca="false">LOG(I580,2)</f>
        <v>0.411100789085414</v>
      </c>
    </row>
    <row r="581" customFormat="false" ht="13.5" hidden="false" customHeight="false" outlineLevel="0" collapsed="false">
      <c r="A581" s="4" t="n">
        <v>2449</v>
      </c>
      <c r="B581" s="4" t="n">
        <v>10.74</v>
      </c>
      <c r="C581" s="4" t="n">
        <v>10.93</v>
      </c>
      <c r="D581" s="4" t="n">
        <v>12.6</v>
      </c>
      <c r="E581" s="4" t="s">
        <v>4908</v>
      </c>
      <c r="F581" s="4" t="s">
        <v>4909</v>
      </c>
      <c r="G581" s="4" t="s">
        <v>13</v>
      </c>
      <c r="H581" s="4" t="n">
        <v>5</v>
      </c>
      <c r="I581" s="4" t="n">
        <v>1.3294</v>
      </c>
      <c r="J581" s="4" t="n">
        <v>0.0543</v>
      </c>
      <c r="K581" s="4" t="n">
        <f aca="false">LOG(I581,2)</f>
        <v>0.410775259008242</v>
      </c>
    </row>
    <row r="582" customFormat="false" ht="13.5" hidden="false" customHeight="false" outlineLevel="0" collapsed="false">
      <c r="A582" s="4" t="n">
        <v>5718</v>
      </c>
      <c r="B582" s="4" t="n">
        <v>0.33</v>
      </c>
      <c r="C582" s="4" t="n">
        <v>0.38</v>
      </c>
      <c r="D582" s="4" t="n">
        <v>0</v>
      </c>
      <c r="E582" s="4" t="s">
        <v>11446</v>
      </c>
      <c r="F582" s="4" t="s">
        <v>11447</v>
      </c>
      <c r="G582" s="4" t="s">
        <v>13</v>
      </c>
      <c r="H582" s="4" t="n">
        <v>0</v>
      </c>
      <c r="I582" s="4" t="n">
        <v>1.3284</v>
      </c>
      <c r="J582" s="4"/>
      <c r="K582" s="4" t="n">
        <f aca="false">LOG(I582,2)</f>
        <v>0.409689627953259</v>
      </c>
    </row>
    <row r="583" customFormat="false" ht="13.5" hidden="false" customHeight="false" outlineLevel="0" collapsed="false">
      <c r="A583" s="4" t="n">
        <v>3899</v>
      </c>
      <c r="B583" s="4" t="n">
        <v>4.18</v>
      </c>
      <c r="C583" s="4" t="n">
        <v>4.2</v>
      </c>
      <c r="D583" s="4" t="n">
        <v>4.5</v>
      </c>
      <c r="E583" s="4" t="s">
        <v>7808</v>
      </c>
      <c r="F583" s="4" t="s">
        <v>7809</v>
      </c>
      <c r="G583" s="4" t="s">
        <v>13</v>
      </c>
      <c r="H583" s="4" t="n">
        <v>2</v>
      </c>
      <c r="I583" s="4" t="n">
        <v>1.3278</v>
      </c>
      <c r="J583" s="4" t="n">
        <v>0.453</v>
      </c>
      <c r="K583" s="4" t="n">
        <f aca="false">LOG(I583,2)</f>
        <v>0.409037856972719</v>
      </c>
    </row>
    <row r="584" customFormat="false" ht="13.5" hidden="false" customHeight="false" outlineLevel="0" collapsed="false">
      <c r="A584" s="4" t="n">
        <v>3106</v>
      </c>
      <c r="B584" s="4" t="n">
        <v>7.4</v>
      </c>
      <c r="C584" s="4" t="n">
        <v>7.73</v>
      </c>
      <c r="D584" s="4" t="n">
        <v>7.7</v>
      </c>
      <c r="E584" s="4" t="s">
        <v>6222</v>
      </c>
      <c r="F584" s="4" t="s">
        <v>6223</v>
      </c>
      <c r="G584" s="4" t="s">
        <v>13</v>
      </c>
      <c r="H584" s="4" t="n">
        <v>6</v>
      </c>
      <c r="I584" s="4" t="n">
        <v>1.3268</v>
      </c>
      <c r="J584" s="4" t="n">
        <v>0.2104</v>
      </c>
      <c r="K584" s="4" t="n">
        <f aca="false">LOG(I584,2)</f>
        <v>0.407950917238573</v>
      </c>
    </row>
    <row r="585" customFormat="false" ht="13.5" hidden="false" customHeight="false" outlineLevel="0" collapsed="false">
      <c r="A585" s="4" t="n">
        <v>1889</v>
      </c>
      <c r="B585" s="4" t="n">
        <v>15.03</v>
      </c>
      <c r="C585" s="4" t="n">
        <v>15.17</v>
      </c>
      <c r="D585" s="4" t="n">
        <v>32.5</v>
      </c>
      <c r="E585" s="4" t="s">
        <v>3788</v>
      </c>
      <c r="F585" s="4" t="s">
        <v>3789</v>
      </c>
      <c r="G585" s="4" t="s">
        <v>13</v>
      </c>
      <c r="H585" s="4" t="n">
        <v>8</v>
      </c>
      <c r="I585" s="4" t="n">
        <v>1.3265</v>
      </c>
      <c r="J585" s="4" t="n">
        <v>0.8003</v>
      </c>
      <c r="K585" s="4" t="n">
        <f aca="false">LOG(I585,2)</f>
        <v>0.407624675566609</v>
      </c>
    </row>
    <row r="586" customFormat="false" ht="13.5" hidden="false" customHeight="false" outlineLevel="0" collapsed="false">
      <c r="A586" s="4" t="n">
        <v>4307</v>
      </c>
      <c r="B586" s="4" t="n">
        <v>3.19</v>
      </c>
      <c r="C586" s="4" t="n">
        <v>3.28</v>
      </c>
      <c r="D586" s="4" t="n">
        <v>16.2</v>
      </c>
      <c r="E586" s="4" t="s">
        <v>8624</v>
      </c>
      <c r="F586" s="4" t="s">
        <v>8625</v>
      </c>
      <c r="G586" s="4" t="s">
        <v>13</v>
      </c>
      <c r="H586" s="4" t="n">
        <v>2</v>
      </c>
      <c r="I586" s="4" t="n">
        <v>1.3252</v>
      </c>
      <c r="J586" s="4" t="n">
        <v>0.4921</v>
      </c>
      <c r="K586" s="4" t="n">
        <f aca="false">LOG(I586,2)</f>
        <v>0.406210108531565</v>
      </c>
    </row>
    <row r="587" customFormat="false" ht="13.5" hidden="false" customHeight="false" outlineLevel="0" collapsed="false">
      <c r="A587" s="4" t="n">
        <v>3537</v>
      </c>
      <c r="B587" s="4" t="n">
        <v>5.73</v>
      </c>
      <c r="C587" s="4" t="n">
        <v>5.97</v>
      </c>
      <c r="D587" s="4" t="n">
        <v>8.9</v>
      </c>
      <c r="E587" s="4" t="s">
        <v>7084</v>
      </c>
      <c r="F587" s="4" t="s">
        <v>7085</v>
      </c>
      <c r="G587" s="4" t="s">
        <v>13</v>
      </c>
      <c r="H587" s="4" t="n">
        <v>4</v>
      </c>
      <c r="I587" s="4" t="n">
        <v>1.325</v>
      </c>
      <c r="J587" s="4" t="n">
        <v>0.6576</v>
      </c>
      <c r="K587" s="4" t="n">
        <f aca="false">LOG(I587,2)</f>
        <v>0.405992359675837</v>
      </c>
    </row>
    <row r="588" customFormat="false" ht="13.5" hidden="false" customHeight="false" outlineLevel="0" collapsed="false">
      <c r="A588" s="4" t="n">
        <v>5308</v>
      </c>
      <c r="B588" s="4" t="n">
        <v>1.13</v>
      </c>
      <c r="C588" s="4" t="n">
        <v>1.22</v>
      </c>
      <c r="D588" s="4" t="n">
        <v>12.1</v>
      </c>
      <c r="E588" s="4" t="s">
        <v>10626</v>
      </c>
      <c r="F588" s="4" t="s">
        <v>10627</v>
      </c>
      <c r="G588" s="4" t="s">
        <v>13</v>
      </c>
      <c r="H588" s="4" t="n">
        <v>1</v>
      </c>
      <c r="I588" s="4" t="n">
        <v>1.3249</v>
      </c>
      <c r="J588" s="4" t="n">
        <v>0.6331</v>
      </c>
      <c r="K588" s="4" t="n">
        <f aca="false">LOG(I588,2)</f>
        <v>0.405883472922256</v>
      </c>
    </row>
    <row r="589" customFormat="false" ht="13.5" hidden="false" customHeight="false" outlineLevel="0" collapsed="false">
      <c r="A589" s="4" t="n">
        <v>1642</v>
      </c>
      <c r="B589" s="4" t="n">
        <v>17.43</v>
      </c>
      <c r="C589" s="4" t="n">
        <v>17.59</v>
      </c>
      <c r="D589" s="4" t="n">
        <v>65.2</v>
      </c>
      <c r="E589" s="4" t="s">
        <v>3294</v>
      </c>
      <c r="F589" s="4" t="s">
        <v>3295</v>
      </c>
      <c r="G589" s="4" t="s">
        <v>13</v>
      </c>
      <c r="H589" s="4" t="n">
        <v>12</v>
      </c>
      <c r="I589" s="4" t="n">
        <v>1.3232</v>
      </c>
      <c r="J589" s="4" t="n">
        <v>0.554</v>
      </c>
      <c r="K589" s="4" t="n">
        <f aca="false">LOG(I589,2)</f>
        <v>0.404031139621825</v>
      </c>
    </row>
    <row r="590" customFormat="false" ht="13.5" hidden="false" customHeight="false" outlineLevel="0" collapsed="false">
      <c r="A590" s="4" t="n">
        <v>2348</v>
      </c>
      <c r="B590" s="4" t="n">
        <v>11.59</v>
      </c>
      <c r="C590" s="4" t="n">
        <v>11.64</v>
      </c>
      <c r="D590" s="4" t="n">
        <v>17.3</v>
      </c>
      <c r="E590" s="4" t="s">
        <v>4706</v>
      </c>
      <c r="F590" s="4" t="s">
        <v>4707</v>
      </c>
      <c r="G590" s="4" t="s">
        <v>13</v>
      </c>
      <c r="H590" s="4" t="n">
        <v>6</v>
      </c>
      <c r="I590" s="4" t="n">
        <v>1.3228</v>
      </c>
      <c r="J590" s="4" t="n">
        <v>0.3486</v>
      </c>
      <c r="K590" s="4" t="n">
        <f aca="false">LOG(I590,2)</f>
        <v>0.403594950641665</v>
      </c>
    </row>
    <row r="591" customFormat="false" ht="13.5" hidden="false" customHeight="false" outlineLevel="0" collapsed="false">
      <c r="A591" s="4" t="n">
        <v>1633</v>
      </c>
      <c r="B591" s="4" t="n">
        <v>17.51</v>
      </c>
      <c r="C591" s="4" t="n">
        <v>17.62</v>
      </c>
      <c r="D591" s="4" t="n">
        <v>57.3</v>
      </c>
      <c r="E591" s="4" t="s">
        <v>3276</v>
      </c>
      <c r="F591" s="4" t="s">
        <v>3277</v>
      </c>
      <c r="G591" s="4" t="s">
        <v>13</v>
      </c>
      <c r="H591" s="4" t="n">
        <v>18</v>
      </c>
      <c r="I591" s="4" t="n">
        <v>1.3224</v>
      </c>
      <c r="J591" s="4" t="n">
        <v>0.6098</v>
      </c>
      <c r="K591" s="4" t="n">
        <f aca="false">LOG(I591,2)</f>
        <v>0.403158629742864</v>
      </c>
    </row>
    <row r="592" customFormat="false" ht="13.5" hidden="false" customHeight="false" outlineLevel="0" collapsed="false">
      <c r="A592" s="4" t="n">
        <v>1731</v>
      </c>
      <c r="B592" s="4" t="n">
        <v>16.34</v>
      </c>
      <c r="C592" s="4" t="n">
        <v>16.39</v>
      </c>
      <c r="D592" s="4" t="n">
        <v>66.7</v>
      </c>
      <c r="E592" s="4" t="s">
        <v>3472</v>
      </c>
      <c r="F592" s="4" t="s">
        <v>3473</v>
      </c>
      <c r="G592" s="4" t="s">
        <v>13</v>
      </c>
      <c r="H592" s="4" t="n">
        <v>9</v>
      </c>
      <c r="I592" s="4" t="n">
        <v>1.3215</v>
      </c>
      <c r="J592" s="4" t="n">
        <v>0.232</v>
      </c>
      <c r="K592" s="4" t="n">
        <f aca="false">LOG(I592,2)</f>
        <v>0.402176424979483</v>
      </c>
    </row>
    <row r="593" customFormat="false" ht="13.5" hidden="false" customHeight="false" outlineLevel="0" collapsed="false">
      <c r="A593" s="4" t="n">
        <v>3401</v>
      </c>
      <c r="B593" s="4" t="n">
        <v>6.02</v>
      </c>
      <c r="C593" s="4" t="n">
        <v>6.02</v>
      </c>
      <c r="D593" s="4" t="n">
        <v>9.2</v>
      </c>
      <c r="E593" s="4" t="s">
        <v>6812</v>
      </c>
      <c r="F593" s="4" t="s">
        <v>6813</v>
      </c>
      <c r="G593" s="4" t="s">
        <v>13</v>
      </c>
      <c r="H593" s="4" t="n">
        <v>4</v>
      </c>
      <c r="I593" s="4" t="n">
        <v>1.3209</v>
      </c>
      <c r="J593" s="4" t="n">
        <v>0.6304</v>
      </c>
      <c r="K593" s="4" t="n">
        <f aca="false">LOG(I593,2)</f>
        <v>0.4015212501086</v>
      </c>
    </row>
    <row r="594" customFormat="false" ht="13.5" hidden="false" customHeight="false" outlineLevel="0" collapsed="false">
      <c r="A594" s="4" t="n">
        <v>3323</v>
      </c>
      <c r="B594" s="4" t="n">
        <v>6.24</v>
      </c>
      <c r="C594" s="4" t="n">
        <v>6.38</v>
      </c>
      <c r="D594" s="4" t="n">
        <v>18.7</v>
      </c>
      <c r="E594" s="4" t="s">
        <v>6656</v>
      </c>
      <c r="F594" s="4" t="s">
        <v>6657</v>
      </c>
      <c r="G594" s="4" t="s">
        <v>13</v>
      </c>
      <c r="H594" s="4" t="n">
        <v>4</v>
      </c>
      <c r="I594" s="4" t="n">
        <v>1.3197</v>
      </c>
      <c r="J594" s="4" t="n">
        <v>0.3192</v>
      </c>
      <c r="K594" s="4" t="n">
        <f aca="false">LOG(I594,2)</f>
        <v>0.400210007081831</v>
      </c>
    </row>
    <row r="595" customFormat="false" ht="13.5" hidden="false" customHeight="false" outlineLevel="0" collapsed="false">
      <c r="A595" s="4" t="n">
        <v>2824</v>
      </c>
      <c r="B595" s="4" t="n">
        <v>8.68</v>
      </c>
      <c r="C595" s="4" t="n">
        <v>10.8</v>
      </c>
      <c r="D595" s="4" t="n">
        <v>10.3</v>
      </c>
      <c r="E595" s="4" t="s">
        <v>5658</v>
      </c>
      <c r="F595" s="4" t="s">
        <v>5659</v>
      </c>
      <c r="G595" s="4" t="s">
        <v>13</v>
      </c>
      <c r="H595" s="4" t="n">
        <v>6</v>
      </c>
      <c r="I595" s="4" t="n">
        <v>1.319</v>
      </c>
      <c r="J595" s="4" t="n">
        <v>0.4159</v>
      </c>
      <c r="K595" s="4" t="n">
        <f aca="false">LOG(I595,2)</f>
        <v>0.399444564589458</v>
      </c>
    </row>
    <row r="596" customFormat="false" ht="13.5" hidden="false" customHeight="false" outlineLevel="0" collapsed="false">
      <c r="A596" s="4" t="n">
        <v>2352</v>
      </c>
      <c r="B596" s="4" t="n">
        <v>11.53</v>
      </c>
      <c r="C596" s="4" t="n">
        <v>11.61</v>
      </c>
      <c r="D596" s="4" t="n">
        <v>38.4</v>
      </c>
      <c r="E596" s="4" t="s">
        <v>4714</v>
      </c>
      <c r="F596" s="4" t="s">
        <v>4715</v>
      </c>
      <c r="G596" s="4" t="s">
        <v>13</v>
      </c>
      <c r="H596" s="4" t="n">
        <v>9</v>
      </c>
      <c r="I596" s="4" t="n">
        <v>1.3184</v>
      </c>
      <c r="J596" s="4" t="n">
        <v>0.3364</v>
      </c>
      <c r="K596" s="4" t="n">
        <f aca="false">LOG(I596,2)</f>
        <v>0.398788147633769</v>
      </c>
    </row>
    <row r="597" customFormat="false" ht="13.5" hidden="false" customHeight="false" outlineLevel="0" collapsed="false">
      <c r="A597" s="4" t="n">
        <v>3107</v>
      </c>
      <c r="B597" s="4" t="n">
        <v>7.39</v>
      </c>
      <c r="C597" s="4" t="n">
        <v>7.51</v>
      </c>
      <c r="D597" s="4" t="n">
        <v>40.2</v>
      </c>
      <c r="E597" s="4" t="s">
        <v>6224</v>
      </c>
      <c r="F597" s="4" t="s">
        <v>6225</v>
      </c>
      <c r="G597" s="4" t="s">
        <v>13</v>
      </c>
      <c r="H597" s="4" t="n">
        <v>5</v>
      </c>
      <c r="I597" s="4" t="n">
        <v>1.317</v>
      </c>
      <c r="J597" s="4" t="n">
        <v>0.6221</v>
      </c>
      <c r="K597" s="4" t="n">
        <f aca="false">LOG(I597,2)</f>
        <v>0.397255345594427</v>
      </c>
    </row>
    <row r="598" customFormat="false" ht="13.5" hidden="false" customHeight="false" outlineLevel="0" collapsed="false">
      <c r="A598" s="4" t="n">
        <v>2701</v>
      </c>
      <c r="B598" s="4" t="n">
        <v>9.39</v>
      </c>
      <c r="C598" s="4" t="n">
        <v>9.54</v>
      </c>
      <c r="D598" s="4" t="n">
        <v>10.3</v>
      </c>
      <c r="E598" s="4" t="s">
        <v>5412</v>
      </c>
      <c r="F598" s="4" t="s">
        <v>5413</v>
      </c>
      <c r="G598" s="4" t="s">
        <v>13</v>
      </c>
      <c r="H598" s="4" t="n">
        <v>5</v>
      </c>
      <c r="I598" s="4" t="n">
        <v>1.3169</v>
      </c>
      <c r="J598" s="4" t="n">
        <v>0.1082</v>
      </c>
      <c r="K598" s="4" t="n">
        <f aca="false">LOG(I598,2)</f>
        <v>0.397145797392781</v>
      </c>
    </row>
    <row r="599" customFormat="false" ht="13.5" hidden="false" customHeight="false" outlineLevel="0" collapsed="false">
      <c r="A599" s="4" t="n">
        <v>5989</v>
      </c>
      <c r="B599" s="4" t="n">
        <v>0.15</v>
      </c>
      <c r="C599" s="4" t="n">
        <v>0.18</v>
      </c>
      <c r="D599" s="4" t="n">
        <v>0</v>
      </c>
      <c r="E599" s="4" t="s">
        <v>11988</v>
      </c>
      <c r="F599" s="4" t="s">
        <v>11989</v>
      </c>
      <c r="G599" s="4" t="s">
        <v>13</v>
      </c>
      <c r="H599" s="4" t="n">
        <v>0</v>
      </c>
      <c r="I599" s="4" t="n">
        <v>1.3161</v>
      </c>
      <c r="J599" s="4"/>
      <c r="K599" s="4" t="n">
        <f aca="false">LOG(I599,2)</f>
        <v>0.396269112190937</v>
      </c>
    </row>
    <row r="600" customFormat="false" ht="13.5" hidden="false" customHeight="false" outlineLevel="0" collapsed="false">
      <c r="A600" s="4" t="n">
        <v>5210</v>
      </c>
      <c r="B600" s="4" t="n">
        <v>1.35</v>
      </c>
      <c r="C600" s="4" t="n">
        <v>1.43</v>
      </c>
      <c r="D600" s="4" t="n">
        <v>8.1</v>
      </c>
      <c r="E600" s="4" t="s">
        <v>10430</v>
      </c>
      <c r="F600" s="4" t="s">
        <v>10431</v>
      </c>
      <c r="G600" s="4" t="s">
        <v>13</v>
      </c>
      <c r="H600" s="4" t="n">
        <v>1</v>
      </c>
      <c r="I600" s="4" t="n">
        <v>1.316</v>
      </c>
      <c r="J600" s="4"/>
      <c r="K600" s="4" t="n">
        <f aca="false">LOG(I600,2)</f>
        <v>0.396159489073154</v>
      </c>
    </row>
    <row r="601" customFormat="false" ht="13.5" hidden="false" customHeight="false" outlineLevel="0" collapsed="false">
      <c r="A601" s="4" t="n">
        <v>4061</v>
      </c>
      <c r="B601" s="4" t="n">
        <v>4</v>
      </c>
      <c r="C601" s="4" t="n">
        <v>4</v>
      </c>
      <c r="D601" s="4" t="n">
        <v>4.8</v>
      </c>
      <c r="E601" s="4" t="s">
        <v>8132</v>
      </c>
      <c r="F601" s="4" t="s">
        <v>8133</v>
      </c>
      <c r="G601" s="4" t="s">
        <v>13</v>
      </c>
      <c r="H601" s="4" t="n">
        <v>2</v>
      </c>
      <c r="I601" s="4" t="n">
        <v>1.3157</v>
      </c>
      <c r="J601" s="4" t="n">
        <v>0.456</v>
      </c>
      <c r="K601" s="4" t="n">
        <f aca="false">LOG(I601,2)</f>
        <v>0.395830569732697</v>
      </c>
    </row>
    <row r="602" customFormat="false" ht="13.5" hidden="false" customHeight="false" outlineLevel="0" collapsed="false">
      <c r="A602" s="4" t="n">
        <v>3396</v>
      </c>
      <c r="B602" s="4" t="n">
        <v>6.02</v>
      </c>
      <c r="C602" s="4" t="n">
        <v>6.31</v>
      </c>
      <c r="D602" s="4" t="n">
        <v>25.9</v>
      </c>
      <c r="E602" s="4" t="s">
        <v>6802</v>
      </c>
      <c r="F602" s="4" t="s">
        <v>6803</v>
      </c>
      <c r="G602" s="4" t="s">
        <v>13</v>
      </c>
      <c r="H602" s="4" t="n">
        <v>3</v>
      </c>
      <c r="I602" s="4" t="n">
        <v>1.3152</v>
      </c>
      <c r="J602" s="4" t="n">
        <v>0.4102</v>
      </c>
      <c r="K602" s="4" t="n">
        <f aca="false">LOG(I602,2)</f>
        <v>0.395282204132233</v>
      </c>
    </row>
    <row r="603" customFormat="false" ht="13.5" hidden="false" customHeight="false" outlineLevel="0" collapsed="false">
      <c r="A603" s="4" t="n">
        <v>5176</v>
      </c>
      <c r="B603" s="4" t="n">
        <v>1.43</v>
      </c>
      <c r="C603" s="4" t="n">
        <v>1.5</v>
      </c>
      <c r="D603" s="4" t="n">
        <v>1.4</v>
      </c>
      <c r="E603" s="4" t="s">
        <v>10362</v>
      </c>
      <c r="F603" s="4" t="s">
        <v>10363</v>
      </c>
      <c r="G603" s="4" t="s">
        <v>13</v>
      </c>
      <c r="H603" s="4" t="n">
        <v>1</v>
      </c>
      <c r="I603" s="4" t="n">
        <v>1.314</v>
      </c>
      <c r="J603" s="4" t="n">
        <v>0.6209</v>
      </c>
      <c r="K603" s="4" t="n">
        <f aca="false">LOG(I603,2)</f>
        <v>0.393965275660243</v>
      </c>
    </row>
    <row r="604" customFormat="false" ht="13.5" hidden="false" customHeight="false" outlineLevel="0" collapsed="false">
      <c r="A604" s="4" t="n">
        <v>2771</v>
      </c>
      <c r="B604" s="4" t="n">
        <v>9</v>
      </c>
      <c r="C604" s="4" t="n">
        <v>9.1</v>
      </c>
      <c r="D604" s="4" t="n">
        <v>15.3</v>
      </c>
      <c r="E604" s="4" t="s">
        <v>5552</v>
      </c>
      <c r="F604" s="4" t="s">
        <v>5553</v>
      </c>
      <c r="G604" s="4" t="s">
        <v>13</v>
      </c>
      <c r="H604" s="4" t="n">
        <v>5</v>
      </c>
      <c r="I604" s="4" t="n">
        <v>1.3137</v>
      </c>
      <c r="J604" s="4" t="n">
        <v>0.081</v>
      </c>
      <c r="K604" s="4" t="n">
        <f aca="false">LOG(I604,2)</f>
        <v>0.393635855624358</v>
      </c>
    </row>
    <row r="605" customFormat="false" ht="13.5" hidden="false" customHeight="false" outlineLevel="0" collapsed="false">
      <c r="A605" s="4" t="n">
        <v>5075</v>
      </c>
      <c r="B605" s="4" t="n">
        <v>1.71</v>
      </c>
      <c r="C605" s="4" t="n">
        <v>10.76</v>
      </c>
      <c r="D605" s="4" t="n">
        <v>24.4</v>
      </c>
      <c r="E605" s="4" t="s">
        <v>10160</v>
      </c>
      <c r="F605" s="4" t="s">
        <v>10161</v>
      </c>
      <c r="G605" s="4" t="s">
        <v>13</v>
      </c>
      <c r="H605" s="4" t="n">
        <v>7</v>
      </c>
      <c r="I605" s="4" t="n">
        <v>1.3135</v>
      </c>
      <c r="J605" s="4"/>
      <c r="K605" s="4" t="n">
        <f aca="false">LOG(I605,2)</f>
        <v>0.393416200471545</v>
      </c>
    </row>
    <row r="606" customFormat="false" ht="13.5" hidden="false" customHeight="false" outlineLevel="0" collapsed="false">
      <c r="A606" s="4" t="n">
        <v>4362</v>
      </c>
      <c r="B606" s="4" t="n">
        <v>2.95</v>
      </c>
      <c r="C606" s="4" t="n">
        <v>3.11</v>
      </c>
      <c r="D606" s="4" t="n">
        <v>12.8</v>
      </c>
      <c r="E606" s="4" t="s">
        <v>8734</v>
      </c>
      <c r="F606" s="4" t="s">
        <v>8735</v>
      </c>
      <c r="G606" s="4" t="s">
        <v>13</v>
      </c>
      <c r="H606" s="4" t="n">
        <v>2</v>
      </c>
      <c r="I606" s="4" t="n">
        <v>1.3131</v>
      </c>
      <c r="J606" s="4" t="n">
        <v>0.4638</v>
      </c>
      <c r="K606" s="4" t="n">
        <f aca="false">LOG(I606,2)</f>
        <v>0.392976789810754</v>
      </c>
    </row>
    <row r="607" customFormat="false" ht="13.5" hidden="false" customHeight="false" outlineLevel="0" collapsed="false">
      <c r="A607" s="4" t="n">
        <v>5153</v>
      </c>
      <c r="B607" s="4" t="n">
        <v>1.48</v>
      </c>
      <c r="C607" s="4" t="n">
        <v>1.61</v>
      </c>
      <c r="D607" s="4" t="n">
        <v>10.6</v>
      </c>
      <c r="E607" s="4" t="s">
        <v>10316</v>
      </c>
      <c r="F607" s="4" t="s">
        <v>10317</v>
      </c>
      <c r="G607" s="4" t="s">
        <v>13</v>
      </c>
      <c r="H607" s="4" t="n">
        <v>2</v>
      </c>
      <c r="I607" s="4" t="n">
        <v>1.3128</v>
      </c>
      <c r="J607" s="4" t="n">
        <v>0.3443</v>
      </c>
      <c r="K607" s="4" t="n">
        <f aca="false">LOG(I607,2)</f>
        <v>0.392647143964263</v>
      </c>
    </row>
    <row r="608" customFormat="false" ht="13.5" hidden="false" customHeight="false" outlineLevel="0" collapsed="false">
      <c r="A608" s="4" t="n">
        <v>6118</v>
      </c>
      <c r="B608" s="4" t="n">
        <v>0.11</v>
      </c>
      <c r="C608" s="4" t="n">
        <v>0.16</v>
      </c>
      <c r="D608" s="4" t="n">
        <v>0</v>
      </c>
      <c r="E608" s="4" t="s">
        <v>12246</v>
      </c>
      <c r="F608" s="4" t="s">
        <v>12247</v>
      </c>
      <c r="G608" s="4" t="s">
        <v>13</v>
      </c>
      <c r="H608" s="4" t="n">
        <v>0</v>
      </c>
      <c r="I608" s="4" t="n">
        <v>1.3109</v>
      </c>
      <c r="J608" s="4" t="n">
        <v>0.9626</v>
      </c>
      <c r="K608" s="4" t="n">
        <f aca="false">LOG(I608,2)</f>
        <v>0.390557635974131</v>
      </c>
    </row>
    <row r="609" customFormat="false" ht="13.5" hidden="false" customHeight="false" outlineLevel="0" collapsed="false">
      <c r="A609" s="4" t="n">
        <v>3812</v>
      </c>
      <c r="B609" s="4" t="n">
        <v>4.44</v>
      </c>
      <c r="C609" s="4" t="n">
        <v>4.53</v>
      </c>
      <c r="D609" s="4" t="n">
        <v>8.3</v>
      </c>
      <c r="E609" s="4" t="s">
        <v>7634</v>
      </c>
      <c r="F609" s="4" t="s">
        <v>7635</v>
      </c>
      <c r="G609" s="4" t="s">
        <v>13</v>
      </c>
      <c r="H609" s="4" t="n">
        <v>3</v>
      </c>
      <c r="I609" s="4" t="n">
        <v>1.3104</v>
      </c>
      <c r="J609" s="4" t="n">
        <v>0.1764</v>
      </c>
      <c r="K609" s="4" t="n">
        <f aca="false">LOG(I609,2)</f>
        <v>0.390007262091559</v>
      </c>
    </row>
    <row r="610" customFormat="false" ht="13.5" hidden="false" customHeight="false" outlineLevel="0" collapsed="false">
      <c r="A610" s="4" t="n">
        <v>2809</v>
      </c>
      <c r="B610" s="4" t="n">
        <v>8.79</v>
      </c>
      <c r="C610" s="4" t="n">
        <v>8.97</v>
      </c>
      <c r="D610" s="4" t="n">
        <v>16.9</v>
      </c>
      <c r="E610" s="4" t="s">
        <v>5628</v>
      </c>
      <c r="F610" s="4" t="s">
        <v>5629</v>
      </c>
      <c r="G610" s="4" t="s">
        <v>13</v>
      </c>
      <c r="H610" s="4" t="n">
        <v>5</v>
      </c>
      <c r="I610" s="4" t="n">
        <v>1.3102</v>
      </c>
      <c r="J610" s="4"/>
      <c r="K610" s="4" t="n">
        <f aca="false">LOG(I610,2)</f>
        <v>0.389787053735658</v>
      </c>
    </row>
    <row r="611" customFormat="false" ht="13.5" hidden="false" customHeight="false" outlineLevel="0" collapsed="false">
      <c r="A611" s="4" t="n">
        <v>5480</v>
      </c>
      <c r="B611" s="4" t="n">
        <v>0.74</v>
      </c>
      <c r="C611" s="4" t="n">
        <v>0.81</v>
      </c>
      <c r="D611" s="4" t="n">
        <v>4.6</v>
      </c>
      <c r="E611" s="4" t="s">
        <v>10970</v>
      </c>
      <c r="F611" s="4" t="s">
        <v>10971</v>
      </c>
      <c r="G611" s="4" t="s">
        <v>13</v>
      </c>
      <c r="H611" s="4" t="n">
        <v>1</v>
      </c>
      <c r="I611" s="4" t="n">
        <v>1.31</v>
      </c>
      <c r="J611" s="4"/>
      <c r="K611" s="4" t="n">
        <f aca="false">LOG(I611,2)</f>
        <v>0.389566811762726</v>
      </c>
    </row>
    <row r="612" customFormat="false" ht="13.5" hidden="false" customHeight="false" outlineLevel="0" collapsed="false">
      <c r="A612" s="4" t="n">
        <v>3660</v>
      </c>
      <c r="B612" s="4" t="n">
        <v>5.19</v>
      </c>
      <c r="C612" s="4" t="n">
        <v>5.32</v>
      </c>
      <c r="D612" s="4" t="n">
        <v>20.8</v>
      </c>
      <c r="E612" s="4" t="s">
        <v>7330</v>
      </c>
      <c r="F612" s="4" t="s">
        <v>7331</v>
      </c>
      <c r="G612" s="4" t="s">
        <v>13</v>
      </c>
      <c r="H612" s="4" t="n">
        <v>5</v>
      </c>
      <c r="I612" s="4" t="n">
        <v>1.3097</v>
      </c>
      <c r="J612" s="4" t="n">
        <v>0.6182</v>
      </c>
      <c r="K612" s="4" t="n">
        <f aca="false">LOG(I612,2)</f>
        <v>0.389236385748939</v>
      </c>
    </row>
    <row r="613" customFormat="false" ht="13.5" hidden="false" customHeight="false" outlineLevel="0" collapsed="false">
      <c r="A613" s="4" t="n">
        <v>4174</v>
      </c>
      <c r="B613" s="4" t="n">
        <v>3.65</v>
      </c>
      <c r="C613" s="4" t="n">
        <v>3.89</v>
      </c>
      <c r="D613" s="4" t="n">
        <v>10.8</v>
      </c>
      <c r="E613" s="4" t="s">
        <v>8358</v>
      </c>
      <c r="F613" s="4" t="s">
        <v>8359</v>
      </c>
      <c r="G613" s="4" t="s">
        <v>13</v>
      </c>
      <c r="H613" s="4" t="n">
        <v>3</v>
      </c>
      <c r="I613" s="4" t="n">
        <v>1.3094</v>
      </c>
      <c r="J613" s="4" t="n">
        <v>0.5828</v>
      </c>
      <c r="K613" s="4" t="n">
        <f aca="false">LOG(I613,2)</f>
        <v>0.388905884039069</v>
      </c>
    </row>
    <row r="614" customFormat="false" ht="13.5" hidden="false" customHeight="false" outlineLevel="0" collapsed="false">
      <c r="A614" s="4" t="n">
        <v>2801</v>
      </c>
      <c r="B614" s="4" t="n">
        <v>8.83</v>
      </c>
      <c r="C614" s="4" t="n">
        <v>9.01</v>
      </c>
      <c r="D614" s="4" t="n">
        <v>6.7</v>
      </c>
      <c r="E614" s="4" t="s">
        <v>5612</v>
      </c>
      <c r="F614" s="4" t="s">
        <v>5613</v>
      </c>
      <c r="G614" s="4" t="s">
        <v>13</v>
      </c>
      <c r="H614" s="4" t="n">
        <v>6</v>
      </c>
      <c r="I614" s="4" t="n">
        <v>1.3094</v>
      </c>
      <c r="J614" s="4" t="n">
        <v>0.8225</v>
      </c>
      <c r="K614" s="4" t="n">
        <f aca="false">LOG(I614,2)</f>
        <v>0.388905884039069</v>
      </c>
    </row>
    <row r="615" customFormat="false" ht="13.5" hidden="false" customHeight="false" outlineLevel="0" collapsed="false">
      <c r="A615" s="4" t="n">
        <v>1092</v>
      </c>
      <c r="B615" s="4" t="n">
        <v>24.28</v>
      </c>
      <c r="C615" s="4" t="n">
        <v>24.33</v>
      </c>
      <c r="D615" s="4" t="n">
        <v>26.9</v>
      </c>
      <c r="E615" s="4" t="s">
        <v>2194</v>
      </c>
      <c r="F615" s="4" t="s">
        <v>2195</v>
      </c>
      <c r="G615" s="4" t="s">
        <v>13</v>
      </c>
      <c r="H615" s="4" t="n">
        <v>13</v>
      </c>
      <c r="I615" s="4" t="n">
        <v>1.3093</v>
      </c>
      <c r="J615" s="4" t="n">
        <v>0.2024</v>
      </c>
      <c r="K615" s="4" t="n">
        <f aca="false">LOG(I615,2)</f>
        <v>0.388795699975099</v>
      </c>
    </row>
    <row r="616" customFormat="false" ht="13.5" hidden="false" customHeight="false" outlineLevel="0" collapsed="false">
      <c r="A616" s="4" t="n">
        <v>4217</v>
      </c>
      <c r="B616" s="4" t="n">
        <v>3.5</v>
      </c>
      <c r="C616" s="4" t="n">
        <v>3.67</v>
      </c>
      <c r="D616" s="4" t="n">
        <v>1.9</v>
      </c>
      <c r="E616" s="4" t="s">
        <v>8444</v>
      </c>
      <c r="F616" s="4" t="s">
        <v>8445</v>
      </c>
      <c r="G616" s="4" t="s">
        <v>13</v>
      </c>
      <c r="H616" s="4" t="n">
        <v>3</v>
      </c>
      <c r="I616" s="4" t="n">
        <v>1.3093</v>
      </c>
      <c r="J616" s="4" t="n">
        <v>0.6536</v>
      </c>
      <c r="K616" s="4" t="n">
        <f aca="false">LOG(I616,2)</f>
        <v>0.388795699975099</v>
      </c>
    </row>
    <row r="617" customFormat="false" ht="13.5" hidden="false" customHeight="false" outlineLevel="0" collapsed="false">
      <c r="A617" s="4" t="n">
        <v>2086</v>
      </c>
      <c r="B617" s="4" t="n">
        <v>13.48</v>
      </c>
      <c r="C617" s="4" t="n">
        <v>13.71</v>
      </c>
      <c r="D617" s="4" t="n">
        <v>22.6</v>
      </c>
      <c r="E617" s="4" t="s">
        <v>4182</v>
      </c>
      <c r="F617" s="4" t="s">
        <v>4183</v>
      </c>
      <c r="G617" s="4" t="s">
        <v>13</v>
      </c>
      <c r="H617" s="4" t="n">
        <v>8</v>
      </c>
      <c r="I617" s="4" t="n">
        <v>1.3089</v>
      </c>
      <c r="J617" s="4" t="n">
        <v>0.302</v>
      </c>
      <c r="K617" s="4" t="n">
        <f aca="false">LOG(I617,2)</f>
        <v>0.388354879548207</v>
      </c>
    </row>
    <row r="618" customFormat="false" ht="13.5" hidden="false" customHeight="false" outlineLevel="0" collapsed="false">
      <c r="A618" s="4" t="n">
        <v>3852</v>
      </c>
      <c r="B618" s="4" t="n">
        <v>4.31</v>
      </c>
      <c r="C618" s="4" t="n">
        <v>4.34</v>
      </c>
      <c r="D618" s="4" t="n">
        <v>11.7</v>
      </c>
      <c r="E618" s="4" t="s">
        <v>7714</v>
      </c>
      <c r="F618" s="4" t="s">
        <v>7715</v>
      </c>
      <c r="G618" s="4" t="s">
        <v>13</v>
      </c>
      <c r="H618" s="4" t="n">
        <v>2</v>
      </c>
      <c r="I618" s="4" t="n">
        <v>1.3087</v>
      </c>
      <c r="J618" s="4" t="n">
        <v>0.3856</v>
      </c>
      <c r="K618" s="4" t="n">
        <f aca="false">LOG(I618,2)</f>
        <v>0.388134418814145</v>
      </c>
    </row>
    <row r="619" customFormat="false" ht="13.5" hidden="false" customHeight="false" outlineLevel="0" collapsed="false">
      <c r="A619" s="4" t="n">
        <v>4662</v>
      </c>
      <c r="B619" s="4" t="n">
        <v>2.07</v>
      </c>
      <c r="C619" s="4" t="n">
        <v>2.18</v>
      </c>
      <c r="D619" s="4" t="n">
        <v>6.3</v>
      </c>
      <c r="E619" s="4" t="s">
        <v>9334</v>
      </c>
      <c r="F619" s="4" t="s">
        <v>9335</v>
      </c>
      <c r="G619" s="4" t="s">
        <v>13</v>
      </c>
      <c r="H619" s="4" t="n">
        <v>3</v>
      </c>
      <c r="I619" s="4" t="n">
        <v>1.3084</v>
      </c>
      <c r="J619" s="4" t="n">
        <v>0.6428</v>
      </c>
      <c r="K619" s="4" t="n">
        <f aca="false">LOG(I619,2)</f>
        <v>0.387803664533329</v>
      </c>
    </row>
    <row r="620" customFormat="false" ht="13.5" hidden="false" customHeight="false" outlineLevel="0" collapsed="false">
      <c r="A620" s="4" t="n">
        <v>1944</v>
      </c>
      <c r="B620" s="4" t="n">
        <v>14.48</v>
      </c>
      <c r="C620" s="4" t="n">
        <v>14.61</v>
      </c>
      <c r="D620" s="4" t="n">
        <v>4.3</v>
      </c>
      <c r="E620" s="4" t="s">
        <v>3898</v>
      </c>
      <c r="F620" s="4" t="s">
        <v>3899</v>
      </c>
      <c r="G620" s="4" t="s">
        <v>13</v>
      </c>
      <c r="H620" s="4" t="n">
        <v>8</v>
      </c>
      <c r="I620" s="4" t="n">
        <v>1.3083</v>
      </c>
      <c r="J620" s="4" t="n">
        <v>0.0349</v>
      </c>
      <c r="K620" s="4" t="n">
        <f aca="false">LOG(I620,2)</f>
        <v>0.387693396253313</v>
      </c>
    </row>
    <row r="621" customFormat="false" ht="13.5" hidden="false" customHeight="false" outlineLevel="0" collapsed="false">
      <c r="A621" s="4" t="n">
        <v>4108</v>
      </c>
      <c r="B621" s="4" t="n">
        <v>3.88</v>
      </c>
      <c r="C621" s="4" t="n">
        <v>4.03</v>
      </c>
      <c r="D621" s="4" t="n">
        <v>16.1</v>
      </c>
      <c r="E621" s="4" t="s">
        <v>8226</v>
      </c>
      <c r="F621" s="4" t="s">
        <v>8227</v>
      </c>
      <c r="G621" s="4" t="s">
        <v>13</v>
      </c>
      <c r="H621" s="4" t="n">
        <v>3</v>
      </c>
      <c r="I621" s="4" t="n">
        <v>1.3069</v>
      </c>
      <c r="J621" s="4" t="n">
        <v>0.2277</v>
      </c>
      <c r="K621" s="4" t="n">
        <f aca="false">LOG(I621,2)</f>
        <v>0.386148754734357</v>
      </c>
    </row>
    <row r="622" customFormat="false" ht="13.5" hidden="false" customHeight="false" outlineLevel="0" collapsed="false">
      <c r="A622" s="4" t="n">
        <v>692</v>
      </c>
      <c r="B622" s="4" t="n">
        <v>33.09</v>
      </c>
      <c r="C622" s="4" t="n">
        <v>33.25</v>
      </c>
      <c r="D622" s="4" t="n">
        <v>22.9</v>
      </c>
      <c r="E622" s="4" t="s">
        <v>1394</v>
      </c>
      <c r="F622" s="4" t="s">
        <v>1395</v>
      </c>
      <c r="G622" s="4" t="s">
        <v>13</v>
      </c>
      <c r="H622" s="4" t="n">
        <v>17</v>
      </c>
      <c r="I622" s="4" t="n">
        <v>1.3069</v>
      </c>
      <c r="J622" s="4" t="n">
        <v>0.0594</v>
      </c>
      <c r="K622" s="4" t="n">
        <f aca="false">LOG(I622,2)</f>
        <v>0.386148754734357</v>
      </c>
    </row>
    <row r="623" customFormat="false" ht="13.5" hidden="false" customHeight="false" outlineLevel="0" collapsed="false">
      <c r="A623" s="4" t="n">
        <v>4555</v>
      </c>
      <c r="B623" s="4" t="n">
        <v>2.32</v>
      </c>
      <c r="C623" s="4" t="n">
        <v>2.78</v>
      </c>
      <c r="D623" s="4" t="n">
        <v>3.8</v>
      </c>
      <c r="E623" s="4" t="s">
        <v>9120</v>
      </c>
      <c r="F623" s="4" t="s">
        <v>9121</v>
      </c>
      <c r="G623" s="4" t="s">
        <v>13</v>
      </c>
      <c r="H623" s="4" t="n">
        <v>2</v>
      </c>
      <c r="I623" s="4" t="n">
        <v>1.3055</v>
      </c>
      <c r="J623" s="4"/>
      <c r="K623" s="4" t="n">
        <f aca="false">LOG(I623,2)</f>
        <v>0.384602457650755</v>
      </c>
    </row>
    <row r="624" customFormat="false" ht="13.5" hidden="false" customHeight="false" outlineLevel="0" collapsed="false">
      <c r="A624" s="4" t="n">
        <v>5534</v>
      </c>
      <c r="B624" s="4" t="n">
        <v>0.61</v>
      </c>
      <c r="C624" s="4" t="n">
        <v>0.66</v>
      </c>
      <c r="D624" s="4" t="n">
        <v>1.4</v>
      </c>
      <c r="E624" s="4" t="s">
        <v>11078</v>
      </c>
      <c r="F624" s="4" t="s">
        <v>11079</v>
      </c>
      <c r="G624" s="4" t="s">
        <v>13</v>
      </c>
      <c r="H624" s="4" t="n">
        <v>1</v>
      </c>
      <c r="I624" s="4" t="n">
        <v>1.3053</v>
      </c>
      <c r="J624" s="4" t="n">
        <v>0.1681</v>
      </c>
      <c r="K624" s="4" t="n">
        <f aca="false">LOG(I624,2)</f>
        <v>0.384381422712236</v>
      </c>
    </row>
    <row r="625" customFormat="false" ht="13.5" hidden="false" customHeight="false" outlineLevel="0" collapsed="false">
      <c r="A625" s="4" t="n">
        <v>6534</v>
      </c>
      <c r="B625" s="4" t="n">
        <v>0.05</v>
      </c>
      <c r="C625" s="4" t="n">
        <v>0.08</v>
      </c>
      <c r="D625" s="4" t="n">
        <v>0</v>
      </c>
      <c r="E625" s="4" t="s">
        <v>13078</v>
      </c>
      <c r="F625" s="4" t="s">
        <v>13079</v>
      </c>
      <c r="G625" s="4" t="s">
        <v>13</v>
      </c>
      <c r="H625" s="4" t="n">
        <v>0</v>
      </c>
      <c r="I625" s="4" t="n">
        <v>1.303</v>
      </c>
      <c r="J625" s="4"/>
      <c r="K625" s="4" t="n">
        <f aca="false">LOG(I625,2)</f>
        <v>0.381837083906047</v>
      </c>
    </row>
    <row r="626" customFormat="false" ht="13.5" hidden="false" customHeight="false" outlineLevel="0" collapsed="false">
      <c r="A626" s="4" t="n">
        <v>565</v>
      </c>
      <c r="B626" s="4" t="n">
        <v>37</v>
      </c>
      <c r="C626" s="4" t="n">
        <v>37.08</v>
      </c>
      <c r="D626" s="4" t="n">
        <v>44</v>
      </c>
      <c r="E626" s="4" t="s">
        <v>1140</v>
      </c>
      <c r="F626" s="4" t="s">
        <v>1141</v>
      </c>
      <c r="G626" s="4" t="s">
        <v>13</v>
      </c>
      <c r="H626" s="4" t="n">
        <v>21</v>
      </c>
      <c r="I626" s="4" t="n">
        <v>1.3025</v>
      </c>
      <c r="J626" s="4" t="n">
        <v>0.1545</v>
      </c>
      <c r="K626" s="4" t="n">
        <f aca="false">LOG(I626,2)</f>
        <v>0.381283372503784</v>
      </c>
    </row>
    <row r="627" customFormat="false" ht="13.5" hidden="false" customHeight="false" outlineLevel="0" collapsed="false">
      <c r="A627" s="4" t="n">
        <v>3736</v>
      </c>
      <c r="B627" s="4" t="n">
        <v>4.8</v>
      </c>
      <c r="C627" s="4" t="n">
        <v>4.92</v>
      </c>
      <c r="D627" s="4" t="n">
        <v>4.7</v>
      </c>
      <c r="E627" s="4" t="s">
        <v>7482</v>
      </c>
      <c r="F627" s="4" t="s">
        <v>7483</v>
      </c>
      <c r="G627" s="4" t="s">
        <v>13</v>
      </c>
      <c r="H627" s="4" t="n">
        <v>3</v>
      </c>
      <c r="I627" s="4" t="n">
        <v>1.3022</v>
      </c>
      <c r="J627" s="4" t="n">
        <v>0.5412</v>
      </c>
      <c r="K627" s="4" t="n">
        <f aca="false">LOG(I627,2)</f>
        <v>0.380951043625847</v>
      </c>
    </row>
    <row r="628" customFormat="false" ht="13.5" hidden="false" customHeight="false" outlineLevel="0" collapsed="false">
      <c r="A628" s="4" t="n">
        <v>3154</v>
      </c>
      <c r="B628" s="4" t="n">
        <v>7.13</v>
      </c>
      <c r="C628" s="4" t="n">
        <v>7.64</v>
      </c>
      <c r="D628" s="4" t="n">
        <v>5.6</v>
      </c>
      <c r="E628" s="4" t="s">
        <v>6318</v>
      </c>
      <c r="F628" s="4" t="s">
        <v>6319</v>
      </c>
      <c r="G628" s="4" t="s">
        <v>13</v>
      </c>
      <c r="H628" s="4" t="n">
        <v>4</v>
      </c>
      <c r="I628" s="4" t="n">
        <v>1.3021</v>
      </c>
      <c r="J628" s="4" t="n">
        <v>0.4002</v>
      </c>
      <c r="K628" s="4" t="n">
        <f aca="false">LOG(I628,2)</f>
        <v>0.38084025031927</v>
      </c>
    </row>
    <row r="629" customFormat="false" ht="13.5" hidden="false" customHeight="false" outlineLevel="0" collapsed="false">
      <c r="A629" s="4" t="n">
        <v>2996</v>
      </c>
      <c r="B629" s="4" t="n">
        <v>8</v>
      </c>
      <c r="C629" s="4" t="n">
        <v>8</v>
      </c>
      <c r="D629" s="4" t="n">
        <v>26.3</v>
      </c>
      <c r="E629" s="4" t="s">
        <v>6002</v>
      </c>
      <c r="F629" s="4" t="s">
        <v>6003</v>
      </c>
      <c r="G629" s="4" t="s">
        <v>13</v>
      </c>
      <c r="H629" s="4" t="n">
        <v>7</v>
      </c>
      <c r="I629" s="4" t="n">
        <v>1.3018</v>
      </c>
      <c r="J629" s="4" t="n">
        <v>0.2954</v>
      </c>
      <c r="K629" s="4" t="n">
        <f aca="false">LOG(I629,2)</f>
        <v>0.380507819339446</v>
      </c>
    </row>
    <row r="630" customFormat="false" ht="13.5" hidden="false" customHeight="false" outlineLevel="0" collapsed="false">
      <c r="A630" s="4" t="n">
        <v>1674</v>
      </c>
      <c r="B630" s="4" t="n">
        <v>17.05</v>
      </c>
      <c r="C630" s="4" t="n">
        <v>17.16</v>
      </c>
      <c r="D630" s="4" t="n">
        <v>37.1</v>
      </c>
      <c r="E630" s="4" t="s">
        <v>3358</v>
      </c>
      <c r="F630" s="4" t="s">
        <v>3359</v>
      </c>
      <c r="G630" s="4" t="s">
        <v>13</v>
      </c>
      <c r="H630" s="4" t="n">
        <v>10</v>
      </c>
      <c r="I630" s="4" t="n">
        <v>1.3013</v>
      </c>
      <c r="J630" s="4" t="n">
        <v>0.2541</v>
      </c>
      <c r="K630" s="4" t="n">
        <f aca="false">LOG(I630,2)</f>
        <v>0.379953597427636</v>
      </c>
    </row>
    <row r="631" customFormat="false" ht="13.5" hidden="false" customHeight="false" outlineLevel="0" collapsed="false">
      <c r="A631" s="4" t="n">
        <v>2096</v>
      </c>
      <c r="B631" s="4" t="n">
        <v>13.39</v>
      </c>
      <c r="C631" s="4" t="n">
        <v>13.53</v>
      </c>
      <c r="D631" s="4" t="n">
        <v>20.1</v>
      </c>
      <c r="E631" s="4" t="s">
        <v>4202</v>
      </c>
      <c r="F631" s="4" t="s">
        <v>4203</v>
      </c>
      <c r="G631" s="4" t="s">
        <v>13</v>
      </c>
      <c r="H631" s="4" t="n">
        <v>8</v>
      </c>
      <c r="I631" s="4" t="n">
        <v>1.3009</v>
      </c>
      <c r="J631" s="4" t="n">
        <v>0.4133</v>
      </c>
      <c r="K631" s="4" t="n">
        <f aca="false">LOG(I631,2)</f>
        <v>0.379510066553068</v>
      </c>
    </row>
    <row r="632" customFormat="false" ht="13.5" hidden="false" customHeight="false" outlineLevel="0" collapsed="false">
      <c r="A632" s="4" t="n">
        <v>2630</v>
      </c>
      <c r="B632" s="4" t="n">
        <v>9.85</v>
      </c>
      <c r="C632" s="4" t="n">
        <v>10.01</v>
      </c>
      <c r="D632" s="4" t="n">
        <v>50</v>
      </c>
      <c r="E632" s="4" t="s">
        <v>5270</v>
      </c>
      <c r="F632" s="4" t="s">
        <v>5271</v>
      </c>
      <c r="G632" s="4" t="s">
        <v>13</v>
      </c>
      <c r="H632" s="4" t="n">
        <v>5</v>
      </c>
      <c r="I632" s="4" t="n">
        <v>1.2999</v>
      </c>
      <c r="J632" s="4" t="n">
        <v>0.7753</v>
      </c>
      <c r="K632" s="4" t="n">
        <f aca="false">LOG(I632,2)</f>
        <v>0.378400642443576</v>
      </c>
    </row>
    <row r="633" customFormat="false" ht="13.5" hidden="false" customHeight="false" outlineLevel="0" collapsed="false">
      <c r="A633" s="4" t="n">
        <v>2830</v>
      </c>
      <c r="B633" s="4" t="n">
        <v>8.65</v>
      </c>
      <c r="C633" s="4" t="n">
        <v>9.04</v>
      </c>
      <c r="D633" s="4" t="n">
        <v>9.2</v>
      </c>
      <c r="E633" s="4" t="s">
        <v>5670</v>
      </c>
      <c r="F633" s="4" t="s">
        <v>5671</v>
      </c>
      <c r="G633" s="4" t="s">
        <v>13</v>
      </c>
      <c r="H633" s="4" t="n">
        <v>6</v>
      </c>
      <c r="I633" s="4" t="n">
        <v>1.2999</v>
      </c>
      <c r="J633" s="4" t="n">
        <v>0.4088</v>
      </c>
      <c r="K633" s="4" t="n">
        <f aca="false">LOG(I633,2)</f>
        <v>0.378400642443576</v>
      </c>
    </row>
    <row r="634" customFormat="false" ht="13.5" hidden="false" customHeight="false" outlineLevel="0" collapsed="false">
      <c r="A634" s="4" t="n">
        <v>4471</v>
      </c>
      <c r="B634" s="4" t="n">
        <v>2.58</v>
      </c>
      <c r="C634" s="4" t="n">
        <v>2.62</v>
      </c>
      <c r="D634" s="4" t="n">
        <v>13.7</v>
      </c>
      <c r="E634" s="4" t="s">
        <v>8952</v>
      </c>
      <c r="F634" s="4" t="s">
        <v>8953</v>
      </c>
      <c r="G634" s="4" t="s">
        <v>13</v>
      </c>
      <c r="H634" s="4" t="n">
        <v>2</v>
      </c>
      <c r="I634" s="4" t="n">
        <v>1.2999</v>
      </c>
      <c r="J634" s="4"/>
      <c r="K634" s="4" t="n">
        <f aca="false">LOG(I634,2)</f>
        <v>0.378400642443576</v>
      </c>
    </row>
    <row r="635" customFormat="false" ht="13.5" hidden="false" customHeight="false" outlineLevel="0" collapsed="false">
      <c r="A635" s="4" t="n">
        <v>3068</v>
      </c>
      <c r="B635" s="4" t="n">
        <v>7.58</v>
      </c>
      <c r="C635" s="4" t="n">
        <v>7.69</v>
      </c>
      <c r="D635" s="4" t="n">
        <v>12.6</v>
      </c>
      <c r="E635" s="4" t="s">
        <v>6146</v>
      </c>
      <c r="F635" s="4" t="s">
        <v>6147</v>
      </c>
      <c r="G635" s="4" t="s">
        <v>13</v>
      </c>
      <c r="H635" s="4" t="n">
        <v>5</v>
      </c>
      <c r="I635" s="4" t="n">
        <v>1.2992</v>
      </c>
      <c r="J635" s="4" t="n">
        <v>0.1225</v>
      </c>
      <c r="K635" s="4" t="n">
        <f aca="false">LOG(I635,2)</f>
        <v>0.377623537635727</v>
      </c>
    </row>
    <row r="636" customFormat="false" ht="13.5" hidden="false" customHeight="false" outlineLevel="0" collapsed="false">
      <c r="A636" s="4" t="n">
        <v>1551</v>
      </c>
      <c r="B636" s="4" t="n">
        <v>18.25</v>
      </c>
      <c r="C636" s="4" t="n">
        <v>18.48</v>
      </c>
      <c r="D636" s="4" t="n">
        <v>11.1</v>
      </c>
      <c r="E636" s="4" t="s">
        <v>3112</v>
      </c>
      <c r="F636" s="4" t="s">
        <v>3113</v>
      </c>
      <c r="G636" s="4" t="s">
        <v>13</v>
      </c>
      <c r="H636" s="4" t="n">
        <v>10</v>
      </c>
      <c r="I636" s="4" t="n">
        <v>1.2984</v>
      </c>
      <c r="J636" s="4" t="n">
        <v>0.2734</v>
      </c>
      <c r="K636" s="4" t="n">
        <f aca="false">LOG(I636,2)</f>
        <v>0.376734904998522</v>
      </c>
    </row>
    <row r="637" customFormat="false" ht="13.5" hidden="false" customHeight="false" outlineLevel="0" collapsed="false">
      <c r="A637" s="4" t="n">
        <v>1882</v>
      </c>
      <c r="B637" s="4" t="n">
        <v>15.09</v>
      </c>
      <c r="C637" s="4" t="n">
        <v>15.22</v>
      </c>
      <c r="D637" s="4" t="n">
        <v>21.4</v>
      </c>
      <c r="E637" s="4" t="s">
        <v>3774</v>
      </c>
      <c r="F637" s="4" t="s">
        <v>3775</v>
      </c>
      <c r="G637" s="4" t="s">
        <v>13</v>
      </c>
      <c r="H637" s="4" t="n">
        <v>8</v>
      </c>
      <c r="I637" s="4" t="n">
        <v>1.298</v>
      </c>
      <c r="J637" s="4" t="n">
        <v>0.3225</v>
      </c>
      <c r="K637" s="4" t="n">
        <f aca="false">LOG(I637,2)</f>
        <v>0.376290383337052</v>
      </c>
    </row>
    <row r="638" customFormat="false" ht="13.5" hidden="false" customHeight="false" outlineLevel="0" collapsed="false">
      <c r="A638" s="4" t="n">
        <v>3293</v>
      </c>
      <c r="B638" s="4" t="n">
        <v>6.39</v>
      </c>
      <c r="C638" s="4" t="n">
        <v>6.47</v>
      </c>
      <c r="D638" s="4" t="n">
        <v>15.6</v>
      </c>
      <c r="E638" s="4" t="s">
        <v>6596</v>
      </c>
      <c r="F638" s="4" t="s">
        <v>6597</v>
      </c>
      <c r="G638" s="4" t="s">
        <v>13</v>
      </c>
      <c r="H638" s="4" t="n">
        <v>4</v>
      </c>
      <c r="I638" s="4" t="n">
        <v>1.2975</v>
      </c>
      <c r="J638" s="4" t="n">
        <v>0.4351</v>
      </c>
      <c r="K638" s="4" t="n">
        <f aca="false">LOG(I638,2)</f>
        <v>0.375734538583156</v>
      </c>
    </row>
    <row r="639" customFormat="false" ht="13.5" hidden="false" customHeight="false" outlineLevel="0" collapsed="false">
      <c r="A639" s="4" t="n">
        <v>4143</v>
      </c>
      <c r="B639" s="4" t="n">
        <v>3.75</v>
      </c>
      <c r="C639" s="4" t="n">
        <v>3.95</v>
      </c>
      <c r="D639" s="4" t="n">
        <v>14.7</v>
      </c>
      <c r="E639" s="4" t="s">
        <v>8296</v>
      </c>
      <c r="F639" s="4" t="s">
        <v>8297</v>
      </c>
      <c r="G639" s="4" t="s">
        <v>13</v>
      </c>
      <c r="H639" s="4" t="n">
        <v>3</v>
      </c>
      <c r="I639" s="4" t="n">
        <v>1.2972</v>
      </c>
      <c r="J639" s="4" t="n">
        <v>0.2763</v>
      </c>
      <c r="K639" s="4" t="n">
        <f aca="false">LOG(I639,2)</f>
        <v>0.375400928906357</v>
      </c>
    </row>
    <row r="640" customFormat="false" ht="13.5" hidden="false" customHeight="false" outlineLevel="0" collapsed="false">
      <c r="A640" s="4" t="n">
        <v>4618</v>
      </c>
      <c r="B640" s="4" t="n">
        <v>2.15</v>
      </c>
      <c r="C640" s="4" t="n">
        <v>4.04</v>
      </c>
      <c r="D640" s="4" t="n">
        <v>2.3</v>
      </c>
      <c r="E640" s="4" t="s">
        <v>9246</v>
      </c>
      <c r="F640" s="4" t="s">
        <v>9247</v>
      </c>
      <c r="G640" s="4" t="s">
        <v>13</v>
      </c>
      <c r="H640" s="4" t="n">
        <v>4</v>
      </c>
      <c r="I640" s="4" t="n">
        <v>1.2953</v>
      </c>
      <c r="J640" s="4"/>
      <c r="K640" s="4" t="n">
        <f aca="false">LOG(I640,2)</f>
        <v>0.373286274273024</v>
      </c>
    </row>
    <row r="641" customFormat="false" ht="13.5" hidden="false" customHeight="false" outlineLevel="0" collapsed="false">
      <c r="A641" s="4" t="n">
        <v>2540</v>
      </c>
      <c r="B641" s="4" t="n">
        <v>10.22</v>
      </c>
      <c r="C641" s="4" t="n">
        <v>10.24</v>
      </c>
      <c r="D641" s="4" t="n">
        <v>31.6</v>
      </c>
      <c r="E641" s="4" t="s">
        <v>5090</v>
      </c>
      <c r="F641" s="4" t="s">
        <v>5091</v>
      </c>
      <c r="G641" s="4" t="s">
        <v>13</v>
      </c>
      <c r="H641" s="4" t="n">
        <v>5</v>
      </c>
      <c r="I641" s="4" t="n">
        <v>1.2953</v>
      </c>
      <c r="J641" s="4" t="n">
        <v>0.8008</v>
      </c>
      <c r="K641" s="4" t="n">
        <f aca="false">LOG(I641,2)</f>
        <v>0.373286274273024</v>
      </c>
    </row>
    <row r="642" customFormat="false" ht="13.5" hidden="false" customHeight="false" outlineLevel="0" collapsed="false">
      <c r="A642" s="4" t="n">
        <v>4955</v>
      </c>
      <c r="B642" s="4" t="n">
        <v>2</v>
      </c>
      <c r="C642" s="4" t="n">
        <v>2</v>
      </c>
      <c r="D642" s="4" t="n">
        <v>4.9</v>
      </c>
      <c r="E642" s="4" t="s">
        <v>9920</v>
      </c>
      <c r="F642" s="4" t="s">
        <v>9921</v>
      </c>
      <c r="G642" s="4" t="s">
        <v>13</v>
      </c>
      <c r="H642" s="4" t="n">
        <v>1</v>
      </c>
      <c r="I642" s="4" t="n">
        <v>1.2953</v>
      </c>
      <c r="J642" s="4"/>
      <c r="K642" s="4" t="n">
        <f aca="false">LOG(I642,2)</f>
        <v>0.373286274273024</v>
      </c>
    </row>
    <row r="643" customFormat="false" ht="13.5" hidden="false" customHeight="false" outlineLevel="0" collapsed="false">
      <c r="A643" s="4" t="n">
        <v>2261</v>
      </c>
      <c r="B643" s="4" t="n">
        <v>12.1</v>
      </c>
      <c r="C643" s="4" t="n">
        <v>12.11</v>
      </c>
      <c r="D643" s="4" t="n">
        <v>59.4</v>
      </c>
      <c r="E643" s="4" t="s">
        <v>4532</v>
      </c>
      <c r="F643" s="4" t="s">
        <v>4533</v>
      </c>
      <c r="G643" s="4" t="s">
        <v>13</v>
      </c>
      <c r="H643" s="4" t="n">
        <v>9</v>
      </c>
      <c r="I643" s="4" t="n">
        <v>1.2936</v>
      </c>
      <c r="J643" s="4" t="n">
        <v>0.8804</v>
      </c>
      <c r="K643" s="4" t="n">
        <f aca="false">LOG(I643,2)</f>
        <v>0.371391583924212</v>
      </c>
    </row>
    <row r="644" customFormat="false" ht="13.5" hidden="false" customHeight="false" outlineLevel="0" collapsed="false">
      <c r="A644" s="4" t="n">
        <v>2997</v>
      </c>
      <c r="B644" s="4" t="n">
        <v>7.97</v>
      </c>
      <c r="C644" s="4" t="n">
        <v>8.13</v>
      </c>
      <c r="D644" s="4" t="n">
        <v>8.9</v>
      </c>
      <c r="E644" s="4" t="s">
        <v>6004</v>
      </c>
      <c r="F644" s="4" t="s">
        <v>6005</v>
      </c>
      <c r="G644" s="4" t="s">
        <v>13</v>
      </c>
      <c r="H644" s="4" t="n">
        <v>5</v>
      </c>
      <c r="I644" s="4" t="n">
        <v>1.2934</v>
      </c>
      <c r="J644" s="4" t="n">
        <v>0.4343</v>
      </c>
      <c r="K644" s="4" t="n">
        <f aca="false">LOG(I644,2)</f>
        <v>0.371168515498428</v>
      </c>
    </row>
    <row r="645" customFormat="false" ht="13.5" hidden="false" customHeight="false" outlineLevel="0" collapsed="false">
      <c r="A645" s="4" t="n">
        <v>2736</v>
      </c>
      <c r="B645" s="4" t="n">
        <v>9.19</v>
      </c>
      <c r="C645" s="4" t="n">
        <v>9.31</v>
      </c>
      <c r="D645" s="4" t="n">
        <v>19.7</v>
      </c>
      <c r="E645" s="4" t="s">
        <v>5482</v>
      </c>
      <c r="F645" s="4" t="s">
        <v>5483</v>
      </c>
      <c r="G645" s="4" t="s">
        <v>13</v>
      </c>
      <c r="H645" s="4" t="n">
        <v>5</v>
      </c>
      <c r="I645" s="4" t="n">
        <v>1.2933</v>
      </c>
      <c r="J645" s="4" t="n">
        <v>0.8643</v>
      </c>
      <c r="K645" s="4" t="n">
        <f aca="false">LOG(I645,2)</f>
        <v>0.371056968350199</v>
      </c>
    </row>
    <row r="646" customFormat="false" ht="13.5" hidden="false" customHeight="false" outlineLevel="0" collapsed="false">
      <c r="A646" s="4" t="n">
        <v>4386</v>
      </c>
      <c r="B646" s="4" t="n">
        <v>2.87</v>
      </c>
      <c r="C646" s="4" t="n">
        <v>14.01</v>
      </c>
      <c r="D646" s="4" t="n">
        <v>13.3</v>
      </c>
      <c r="E646" s="4" t="s">
        <v>8782</v>
      </c>
      <c r="F646" s="4" t="s">
        <v>8783</v>
      </c>
      <c r="G646" s="4" t="s">
        <v>13</v>
      </c>
      <c r="H646" s="4" t="n">
        <v>9</v>
      </c>
      <c r="I646" s="4" t="n">
        <v>1.2931</v>
      </c>
      <c r="J646" s="4" t="n">
        <v>0.3911</v>
      </c>
      <c r="K646" s="4" t="n">
        <f aca="false">LOG(I646,2)</f>
        <v>0.370833848176403</v>
      </c>
    </row>
    <row r="647" customFormat="false" ht="13.5" hidden="false" customHeight="false" outlineLevel="0" collapsed="false">
      <c r="A647" s="4" t="n">
        <v>2042</v>
      </c>
      <c r="B647" s="4" t="n">
        <v>13.8</v>
      </c>
      <c r="C647" s="4" t="n">
        <v>13.91</v>
      </c>
      <c r="D647" s="4" t="n">
        <v>29.4</v>
      </c>
      <c r="E647" s="4" t="s">
        <v>4094</v>
      </c>
      <c r="F647" s="4" t="s">
        <v>4095</v>
      </c>
      <c r="G647" s="4" t="s">
        <v>13</v>
      </c>
      <c r="H647" s="4" t="n">
        <v>8</v>
      </c>
      <c r="I647" s="4" t="n">
        <v>1.2919</v>
      </c>
      <c r="J647" s="4" t="n">
        <v>0.0254</v>
      </c>
      <c r="K647" s="4" t="n">
        <f aca="false">LOG(I647,2)</f>
        <v>0.369494402007409</v>
      </c>
    </row>
    <row r="648" customFormat="false" ht="13.5" hidden="false" customHeight="false" outlineLevel="0" collapsed="false">
      <c r="A648" s="4" t="n">
        <v>4570</v>
      </c>
      <c r="B648" s="4" t="n">
        <v>2.28</v>
      </c>
      <c r="C648" s="4" t="n">
        <v>2.35</v>
      </c>
      <c r="D648" s="4" t="n">
        <v>1.9</v>
      </c>
      <c r="E648" s="4" t="s">
        <v>9150</v>
      </c>
      <c r="F648" s="4" t="s">
        <v>9151</v>
      </c>
      <c r="G648" s="4" t="s">
        <v>13</v>
      </c>
      <c r="H648" s="4" t="n">
        <v>1</v>
      </c>
      <c r="I648" s="4" t="n">
        <v>1.2916</v>
      </c>
      <c r="J648" s="4" t="n">
        <v>0.2347</v>
      </c>
      <c r="K648" s="4" t="n">
        <f aca="false">LOG(I648,2)</f>
        <v>0.369159346064532</v>
      </c>
    </row>
    <row r="649" customFormat="false" ht="13.5" hidden="false" customHeight="false" outlineLevel="0" collapsed="false">
      <c r="A649" s="4" t="n">
        <v>2849</v>
      </c>
      <c r="B649" s="4" t="n">
        <v>8.57</v>
      </c>
      <c r="C649" s="4" t="n">
        <v>8.75</v>
      </c>
      <c r="D649" s="4" t="n">
        <v>4.8</v>
      </c>
      <c r="E649" s="4" t="s">
        <v>5708</v>
      </c>
      <c r="F649" s="4" t="s">
        <v>5709</v>
      </c>
      <c r="G649" s="4" t="s">
        <v>13</v>
      </c>
      <c r="H649" s="4" t="n">
        <v>4</v>
      </c>
      <c r="I649" s="4" t="n">
        <v>1.2915</v>
      </c>
      <c r="J649" s="4" t="n">
        <v>0.3335</v>
      </c>
      <c r="K649" s="4" t="n">
        <f aca="false">LOG(I649,2)</f>
        <v>0.369047643455913</v>
      </c>
    </row>
    <row r="650" customFormat="false" ht="13.5" hidden="false" customHeight="false" outlineLevel="0" collapsed="false">
      <c r="A650" s="4" t="n">
        <v>2481</v>
      </c>
      <c r="B650" s="4" t="n">
        <v>10.49</v>
      </c>
      <c r="C650" s="4" t="n">
        <v>10.62</v>
      </c>
      <c r="D650" s="4" t="n">
        <v>32.7</v>
      </c>
      <c r="E650" s="4" t="s">
        <v>4972</v>
      </c>
      <c r="F650" s="4" t="s">
        <v>4973</v>
      </c>
      <c r="G650" s="4" t="s">
        <v>13</v>
      </c>
      <c r="H650" s="4" t="n">
        <v>6</v>
      </c>
      <c r="I650" s="4" t="n">
        <v>1.2914</v>
      </c>
      <c r="J650" s="4" t="n">
        <v>0.8892</v>
      </c>
      <c r="K650" s="4" t="n">
        <f aca="false">LOG(I650,2)</f>
        <v>0.3689359321979</v>
      </c>
    </row>
    <row r="651" customFormat="false" ht="13.5" hidden="false" customHeight="false" outlineLevel="0" collapsed="false">
      <c r="A651" s="4" t="n">
        <v>2363</v>
      </c>
      <c r="B651" s="4" t="n">
        <v>11.37</v>
      </c>
      <c r="C651" s="4" t="n">
        <v>11.91</v>
      </c>
      <c r="D651" s="4" t="n">
        <v>3</v>
      </c>
      <c r="E651" s="4" t="s">
        <v>4736</v>
      </c>
      <c r="F651" s="4" t="s">
        <v>4737</v>
      </c>
      <c r="G651" s="4" t="s">
        <v>13</v>
      </c>
      <c r="H651" s="4" t="n">
        <v>6</v>
      </c>
      <c r="I651" s="4" t="n">
        <v>1.2911</v>
      </c>
      <c r="J651" s="4" t="n">
        <v>0.0023</v>
      </c>
      <c r="K651" s="4" t="n">
        <f aca="false">LOG(I651,2)</f>
        <v>0.368600746514095</v>
      </c>
    </row>
    <row r="652" customFormat="false" ht="13.5" hidden="false" customHeight="false" outlineLevel="0" collapsed="false">
      <c r="A652" s="4" t="n">
        <v>3601</v>
      </c>
      <c r="B652" s="4" t="n">
        <v>5.42</v>
      </c>
      <c r="C652" s="4" t="n">
        <v>12.9</v>
      </c>
      <c r="D652" s="4" t="n">
        <v>32</v>
      </c>
      <c r="E652" s="4" t="s">
        <v>7212</v>
      </c>
      <c r="F652" s="4" t="s">
        <v>7213</v>
      </c>
      <c r="G652" s="4" t="s">
        <v>13</v>
      </c>
      <c r="H652" s="4" t="n">
        <v>10</v>
      </c>
      <c r="I652" s="4" t="n">
        <v>1.2911</v>
      </c>
      <c r="J652" s="4" t="n">
        <v>0.2488</v>
      </c>
      <c r="K652" s="4" t="n">
        <f aca="false">LOG(I652,2)</f>
        <v>0.368600746514095</v>
      </c>
    </row>
    <row r="653" customFormat="false" ht="13.5" hidden="false" customHeight="false" outlineLevel="0" collapsed="false">
      <c r="A653" s="4" t="n">
        <v>4326</v>
      </c>
      <c r="B653" s="4" t="n">
        <v>3.11</v>
      </c>
      <c r="C653" s="4" t="n">
        <v>3.19</v>
      </c>
      <c r="D653" s="4" t="n">
        <v>6.4</v>
      </c>
      <c r="E653" s="4" t="s">
        <v>8662</v>
      </c>
      <c r="F653" s="4" t="s">
        <v>8663</v>
      </c>
      <c r="G653" s="4" t="s">
        <v>13</v>
      </c>
      <c r="H653" s="4" t="n">
        <v>2</v>
      </c>
      <c r="I653" s="4" t="n">
        <v>1.2896</v>
      </c>
      <c r="J653" s="4" t="n">
        <v>0.2674</v>
      </c>
      <c r="K653" s="4" t="n">
        <f aca="false">LOG(I653,2)</f>
        <v>0.366923648978518</v>
      </c>
    </row>
    <row r="654" customFormat="false" ht="13.5" hidden="false" customHeight="false" outlineLevel="0" collapsed="false">
      <c r="A654" s="4" t="n">
        <v>3507</v>
      </c>
      <c r="B654" s="4" t="n">
        <v>5.8</v>
      </c>
      <c r="C654" s="4" t="n">
        <v>6.01</v>
      </c>
      <c r="D654" s="4" t="n">
        <v>22.4</v>
      </c>
      <c r="E654" s="4" t="s">
        <v>7024</v>
      </c>
      <c r="F654" s="4" t="s">
        <v>7025</v>
      </c>
      <c r="G654" s="4" t="s">
        <v>13</v>
      </c>
      <c r="H654" s="4" t="n">
        <v>4</v>
      </c>
      <c r="I654" s="4" t="n">
        <v>1.2894</v>
      </c>
      <c r="J654" s="4" t="n">
        <v>0.2835</v>
      </c>
      <c r="K654" s="4" t="n">
        <f aca="false">LOG(I654,2)</f>
        <v>0.36669988859949</v>
      </c>
    </row>
    <row r="655" customFormat="false" ht="13.5" hidden="false" customHeight="false" outlineLevel="0" collapsed="false">
      <c r="A655" s="4" t="n">
        <v>3744</v>
      </c>
      <c r="B655" s="4" t="n">
        <v>4.77</v>
      </c>
      <c r="C655" s="4" t="n">
        <v>4.9</v>
      </c>
      <c r="D655" s="4" t="n">
        <v>12.4</v>
      </c>
      <c r="E655" s="4" t="s">
        <v>7498</v>
      </c>
      <c r="F655" s="4" t="s">
        <v>7499</v>
      </c>
      <c r="G655" s="4" t="s">
        <v>13</v>
      </c>
      <c r="H655" s="4" t="n">
        <v>4</v>
      </c>
      <c r="I655" s="4" t="n">
        <v>1.2888</v>
      </c>
      <c r="J655" s="4" t="n">
        <v>0.3582</v>
      </c>
      <c r="K655" s="4" t="n">
        <f aca="false">LOG(I655,2)</f>
        <v>0.366028399157119</v>
      </c>
    </row>
    <row r="656" customFormat="false" ht="13.5" hidden="false" customHeight="false" outlineLevel="0" collapsed="false">
      <c r="A656" s="4" t="n">
        <v>1376</v>
      </c>
      <c r="B656" s="4" t="n">
        <v>20.32</v>
      </c>
      <c r="C656" s="4" t="n">
        <v>20.64</v>
      </c>
      <c r="D656" s="4" t="n">
        <v>21.8</v>
      </c>
      <c r="E656" s="4" t="s">
        <v>2762</v>
      </c>
      <c r="F656" s="4" t="s">
        <v>2763</v>
      </c>
      <c r="G656" s="4" t="s">
        <v>13</v>
      </c>
      <c r="H656" s="4" t="n">
        <v>12</v>
      </c>
      <c r="I656" s="4" t="n">
        <v>1.2888</v>
      </c>
      <c r="J656" s="4" t="n">
        <v>0.1687</v>
      </c>
      <c r="K656" s="4" t="n">
        <f aca="false">LOG(I656,2)</f>
        <v>0.366028399157119</v>
      </c>
    </row>
    <row r="657" customFormat="false" ht="13.5" hidden="false" customHeight="false" outlineLevel="0" collapsed="false">
      <c r="A657" s="4" t="n">
        <v>3137</v>
      </c>
      <c r="B657" s="4" t="n">
        <v>7.24</v>
      </c>
      <c r="C657" s="4" t="n">
        <v>7.34</v>
      </c>
      <c r="D657" s="4" t="n">
        <v>16.1</v>
      </c>
      <c r="E657" s="4" t="s">
        <v>6284</v>
      </c>
      <c r="F657" s="4" t="s">
        <v>6285</v>
      </c>
      <c r="G657" s="4" t="s">
        <v>13</v>
      </c>
      <c r="H657" s="4" t="n">
        <v>4</v>
      </c>
      <c r="I657" s="4" t="n">
        <v>1.2877</v>
      </c>
      <c r="J657" s="4" t="n">
        <v>0.2522</v>
      </c>
      <c r="K657" s="4" t="n">
        <f aca="false">LOG(I657,2)</f>
        <v>0.364796522858731</v>
      </c>
    </row>
    <row r="658" customFormat="false" ht="13.5" hidden="false" customHeight="false" outlineLevel="0" collapsed="false">
      <c r="A658" s="4" t="n">
        <v>1595</v>
      </c>
      <c r="B658" s="4" t="n">
        <v>17.84</v>
      </c>
      <c r="C658" s="4" t="n">
        <v>18.22</v>
      </c>
      <c r="D658" s="4" t="n">
        <v>19.6</v>
      </c>
      <c r="E658" s="4" t="s">
        <v>3200</v>
      </c>
      <c r="F658" s="4" t="s">
        <v>3201</v>
      </c>
      <c r="G658" s="4" t="s">
        <v>13</v>
      </c>
      <c r="H658" s="4" t="n">
        <v>11</v>
      </c>
      <c r="I658" s="4" t="n">
        <v>1.2877</v>
      </c>
      <c r="J658" s="4" t="n">
        <v>0.0407</v>
      </c>
      <c r="K658" s="4" t="n">
        <f aca="false">LOG(I658,2)</f>
        <v>0.364796522858731</v>
      </c>
    </row>
    <row r="659" customFormat="false" ht="13.5" hidden="false" customHeight="false" outlineLevel="0" collapsed="false">
      <c r="A659" s="4" t="n">
        <v>3571</v>
      </c>
      <c r="B659" s="4" t="n">
        <v>5.57</v>
      </c>
      <c r="C659" s="4" t="n">
        <v>5.74</v>
      </c>
      <c r="D659" s="4" t="n">
        <v>5.8</v>
      </c>
      <c r="E659" s="4" t="s">
        <v>7152</v>
      </c>
      <c r="F659" s="4" t="s">
        <v>7153</v>
      </c>
      <c r="G659" s="4" t="s">
        <v>13</v>
      </c>
      <c r="H659" s="4" t="n">
        <v>4</v>
      </c>
      <c r="I659" s="4" t="n">
        <v>1.2877</v>
      </c>
      <c r="J659" s="4" t="n">
        <v>0.3054</v>
      </c>
      <c r="K659" s="4" t="n">
        <f aca="false">LOG(I659,2)</f>
        <v>0.364796522858731</v>
      </c>
    </row>
    <row r="660" customFormat="false" ht="13.5" hidden="false" customHeight="false" outlineLevel="0" collapsed="false">
      <c r="A660" s="4" t="n">
        <v>3124</v>
      </c>
      <c r="B660" s="4" t="n">
        <v>7.3</v>
      </c>
      <c r="C660" s="4" t="n">
        <v>7.47</v>
      </c>
      <c r="D660" s="4" t="n">
        <v>10.1</v>
      </c>
      <c r="E660" s="4" t="s">
        <v>6258</v>
      </c>
      <c r="F660" s="4" t="s">
        <v>6259</v>
      </c>
      <c r="G660" s="4" t="s">
        <v>13</v>
      </c>
      <c r="H660" s="4" t="n">
        <v>5</v>
      </c>
      <c r="I660" s="4" t="n">
        <v>1.2877</v>
      </c>
      <c r="J660" s="4" t="n">
        <v>0.2373</v>
      </c>
      <c r="K660" s="4" t="n">
        <f aca="false">LOG(I660,2)</f>
        <v>0.364796522858731</v>
      </c>
    </row>
    <row r="661" customFormat="false" ht="13.5" hidden="false" customHeight="false" outlineLevel="0" collapsed="false">
      <c r="A661" s="4" t="n">
        <v>1497</v>
      </c>
      <c r="B661" s="4" t="n">
        <v>18.97</v>
      </c>
      <c r="C661" s="4" t="n">
        <v>19.03</v>
      </c>
      <c r="D661" s="4" t="n">
        <v>20.4</v>
      </c>
      <c r="E661" s="4" t="s">
        <v>3004</v>
      </c>
      <c r="F661" s="4" t="s">
        <v>3005</v>
      </c>
      <c r="G661" s="4" t="s">
        <v>13</v>
      </c>
      <c r="H661" s="4" t="n">
        <v>12</v>
      </c>
      <c r="I661" s="4" t="n">
        <v>1.287</v>
      </c>
      <c r="J661" s="4" t="n">
        <v>0.1525</v>
      </c>
      <c r="K661" s="4" t="n">
        <f aca="false">LOG(I661,2)</f>
        <v>0.364012053558615</v>
      </c>
    </row>
    <row r="662" customFormat="false" ht="13.5" hidden="false" customHeight="false" outlineLevel="0" collapsed="false">
      <c r="A662" s="4" t="n">
        <v>2899</v>
      </c>
      <c r="B662" s="4" t="n">
        <v>8.32</v>
      </c>
      <c r="C662" s="4" t="n">
        <v>8.35</v>
      </c>
      <c r="D662" s="4" t="n">
        <v>21.1</v>
      </c>
      <c r="E662" s="4" t="s">
        <v>5808</v>
      </c>
      <c r="F662" s="4" t="s">
        <v>5809</v>
      </c>
      <c r="G662" s="4" t="s">
        <v>13</v>
      </c>
      <c r="H662" s="4" t="n">
        <v>6</v>
      </c>
      <c r="I662" s="4" t="n">
        <v>1.2862</v>
      </c>
      <c r="J662" s="4" t="n">
        <v>0.2681</v>
      </c>
      <c r="K662" s="4" t="n">
        <f aca="false">LOG(I662,2)</f>
        <v>0.363114994589318</v>
      </c>
    </row>
    <row r="663" customFormat="false" ht="13.5" hidden="false" customHeight="false" outlineLevel="0" collapsed="false">
      <c r="A663" s="4" t="n">
        <v>4559</v>
      </c>
      <c r="B663" s="4" t="n">
        <v>2.31</v>
      </c>
      <c r="C663" s="4" t="n">
        <v>2.34</v>
      </c>
      <c r="D663" s="4" t="n">
        <v>5.4</v>
      </c>
      <c r="E663" s="4" t="s">
        <v>9128</v>
      </c>
      <c r="F663" s="4" t="s">
        <v>9129</v>
      </c>
      <c r="G663" s="4" t="s">
        <v>13</v>
      </c>
      <c r="H663" s="4" t="n">
        <v>2</v>
      </c>
      <c r="I663" s="4" t="n">
        <v>1.2845</v>
      </c>
      <c r="J663" s="4"/>
      <c r="K663" s="4" t="n">
        <f aca="false">LOG(I663,2)</f>
        <v>0.36120689023873</v>
      </c>
    </row>
    <row r="664" customFormat="false" ht="13.5" hidden="false" customHeight="false" outlineLevel="0" collapsed="false">
      <c r="A664" s="4" t="n">
        <v>3902</v>
      </c>
      <c r="B664" s="4" t="n">
        <v>4.17</v>
      </c>
      <c r="C664" s="4" t="n">
        <v>4.36</v>
      </c>
      <c r="D664" s="4" t="n">
        <v>19.3</v>
      </c>
      <c r="E664" s="4" t="s">
        <v>7814</v>
      </c>
      <c r="F664" s="4" t="s">
        <v>7815</v>
      </c>
      <c r="G664" s="4" t="s">
        <v>13</v>
      </c>
      <c r="H664" s="4" t="n">
        <v>3</v>
      </c>
      <c r="I664" s="4" t="n">
        <v>1.2841</v>
      </c>
      <c r="J664" s="4" t="n">
        <v>0.3841</v>
      </c>
      <c r="K664" s="4" t="n">
        <f aca="false">LOG(I664,2)</f>
        <v>0.360757557511937</v>
      </c>
    </row>
    <row r="665" customFormat="false" ht="13.5" hidden="false" customHeight="false" outlineLevel="0" collapsed="false">
      <c r="A665" s="4" t="n">
        <v>4975</v>
      </c>
      <c r="B665" s="4" t="n">
        <v>2</v>
      </c>
      <c r="C665" s="4" t="n">
        <v>2</v>
      </c>
      <c r="D665" s="4" t="n">
        <v>6.3</v>
      </c>
      <c r="E665" s="4" t="s">
        <v>9960</v>
      </c>
      <c r="F665" s="4" t="s">
        <v>9961</v>
      </c>
      <c r="G665" s="4" t="s">
        <v>13</v>
      </c>
      <c r="H665" s="4" t="n">
        <v>1</v>
      </c>
      <c r="I665" s="4" t="n">
        <v>1.2841</v>
      </c>
      <c r="J665" s="4"/>
      <c r="K665" s="4" t="n">
        <f aca="false">LOG(I665,2)</f>
        <v>0.360757557511937</v>
      </c>
    </row>
    <row r="666" customFormat="false" ht="13.5" hidden="false" customHeight="false" outlineLevel="0" collapsed="false">
      <c r="A666" s="4" t="n">
        <v>3911</v>
      </c>
      <c r="B666" s="4" t="n">
        <v>4.15</v>
      </c>
      <c r="C666" s="4" t="n">
        <v>4.36</v>
      </c>
      <c r="D666" s="4" t="n">
        <v>2.3</v>
      </c>
      <c r="E666" s="4" t="s">
        <v>7832</v>
      </c>
      <c r="F666" s="4" t="s">
        <v>7833</v>
      </c>
      <c r="G666" s="4" t="s">
        <v>13</v>
      </c>
      <c r="H666" s="4" t="n">
        <v>4</v>
      </c>
      <c r="I666" s="4" t="n">
        <v>1.2834</v>
      </c>
      <c r="J666" s="4"/>
      <c r="K666" s="4" t="n">
        <f aca="false">LOG(I666,2)</f>
        <v>0.359970888336751</v>
      </c>
    </row>
    <row r="667" customFormat="false" ht="13.5" hidden="false" customHeight="false" outlineLevel="0" collapsed="false">
      <c r="A667" s="4" t="n">
        <v>5186</v>
      </c>
      <c r="B667" s="4" t="n">
        <v>1.4</v>
      </c>
      <c r="C667" s="4" t="n">
        <v>1.52</v>
      </c>
      <c r="D667" s="4" t="n">
        <v>0.9</v>
      </c>
      <c r="E667" s="4" t="s">
        <v>10382</v>
      </c>
      <c r="F667" s="4" t="s">
        <v>10383</v>
      </c>
      <c r="G667" s="4" t="s">
        <v>13</v>
      </c>
      <c r="H667" s="4" t="n">
        <v>1</v>
      </c>
      <c r="I667" s="4" t="n">
        <v>1.2834</v>
      </c>
      <c r="J667" s="4" t="n">
        <v>0.6136</v>
      </c>
      <c r="K667" s="4" t="n">
        <f aca="false">LOG(I667,2)</f>
        <v>0.359970888336751</v>
      </c>
    </row>
    <row r="668" customFormat="false" ht="13.5" hidden="false" customHeight="false" outlineLevel="0" collapsed="false">
      <c r="A668" s="4" t="n">
        <v>4380</v>
      </c>
      <c r="B668" s="4" t="n">
        <v>2.88</v>
      </c>
      <c r="C668" s="4" t="n">
        <v>3.13</v>
      </c>
      <c r="D668" s="4" t="n">
        <v>1.4</v>
      </c>
      <c r="E668" s="4" t="s">
        <v>8770</v>
      </c>
      <c r="F668" s="4" t="s">
        <v>8771</v>
      </c>
      <c r="G668" s="4" t="s">
        <v>13</v>
      </c>
      <c r="H668" s="4" t="n">
        <v>2</v>
      </c>
      <c r="I668" s="4" t="n">
        <v>1.283</v>
      </c>
      <c r="J668" s="4" t="n">
        <v>0.2468</v>
      </c>
      <c r="K668" s="4" t="n">
        <f aca="false">LOG(I668,2)</f>
        <v>0.359521170427595</v>
      </c>
    </row>
    <row r="669" customFormat="false" ht="13.5" hidden="false" customHeight="false" outlineLevel="0" collapsed="false">
      <c r="A669" s="4" t="n">
        <v>3504</v>
      </c>
      <c r="B669" s="4" t="n">
        <v>5.81</v>
      </c>
      <c r="C669" s="4" t="n">
        <v>5.98</v>
      </c>
      <c r="D669" s="4" t="n">
        <v>9.6</v>
      </c>
      <c r="E669" s="4" t="s">
        <v>7018</v>
      </c>
      <c r="F669" s="4" t="s">
        <v>7019</v>
      </c>
      <c r="G669" s="4" t="s">
        <v>13</v>
      </c>
      <c r="H669" s="4" t="n">
        <v>4</v>
      </c>
      <c r="I669" s="4" t="n">
        <v>1.2827</v>
      </c>
      <c r="J669" s="4" t="n">
        <v>0.6376</v>
      </c>
      <c r="K669" s="4" t="n">
        <f aca="false">LOG(I669,2)</f>
        <v>0.359183789974511</v>
      </c>
    </row>
    <row r="670" customFormat="false" ht="13.5" hidden="false" customHeight="false" outlineLevel="0" collapsed="false">
      <c r="A670" s="4" t="n">
        <v>1385</v>
      </c>
      <c r="B670" s="4" t="n">
        <v>20.18</v>
      </c>
      <c r="C670" s="4" t="n">
        <v>20.32</v>
      </c>
      <c r="D670" s="4" t="n">
        <v>41.6</v>
      </c>
      <c r="E670" s="4" t="s">
        <v>2780</v>
      </c>
      <c r="F670" s="4" t="s">
        <v>2781</v>
      </c>
      <c r="G670" s="4" t="s">
        <v>13</v>
      </c>
      <c r="H670" s="4" t="n">
        <v>10</v>
      </c>
      <c r="I670" s="4" t="n">
        <v>1.282</v>
      </c>
      <c r="J670" s="4" t="n">
        <v>0.3431</v>
      </c>
      <c r="K670" s="4" t="n">
        <f aca="false">LOG(I670,2)</f>
        <v>0.358396261956654</v>
      </c>
    </row>
    <row r="671" customFormat="false" ht="13.5" hidden="false" customHeight="false" outlineLevel="0" collapsed="false">
      <c r="A671" s="4" t="n">
        <v>3258</v>
      </c>
      <c r="B671" s="4" t="n">
        <v>6.58</v>
      </c>
      <c r="C671" s="4" t="n">
        <v>6.88</v>
      </c>
      <c r="D671" s="4" t="n">
        <v>8.6</v>
      </c>
      <c r="E671" s="4" t="s">
        <v>6526</v>
      </c>
      <c r="F671" s="4" t="s">
        <v>6527</v>
      </c>
      <c r="G671" s="4" t="s">
        <v>13</v>
      </c>
      <c r="H671" s="4" t="n">
        <v>5</v>
      </c>
      <c r="I671" s="4" t="n">
        <v>1.2815</v>
      </c>
      <c r="J671" s="4" t="n">
        <v>0.0506</v>
      </c>
      <c r="K671" s="4" t="n">
        <f aca="false">LOG(I671,2)</f>
        <v>0.357833478629491</v>
      </c>
    </row>
    <row r="672" customFormat="false" ht="13.5" hidden="false" customHeight="false" outlineLevel="0" collapsed="false">
      <c r="A672" s="4" t="n">
        <v>2879</v>
      </c>
      <c r="B672" s="4" t="n">
        <v>8.44</v>
      </c>
      <c r="C672" s="4" t="n">
        <v>8.71</v>
      </c>
      <c r="D672" s="4" t="n">
        <v>17.8</v>
      </c>
      <c r="E672" s="4" t="s">
        <v>5768</v>
      </c>
      <c r="F672" s="4" t="s">
        <v>5769</v>
      </c>
      <c r="G672" s="4" t="s">
        <v>13</v>
      </c>
      <c r="H672" s="4" t="n">
        <v>6</v>
      </c>
      <c r="I672" s="4" t="n">
        <v>1.2814</v>
      </c>
      <c r="J672" s="4" t="n">
        <v>0.2876</v>
      </c>
      <c r="K672" s="4" t="n">
        <f aca="false">LOG(I672,2)</f>
        <v>0.35772089561481</v>
      </c>
    </row>
    <row r="673" customFormat="false" ht="13.5" hidden="false" customHeight="false" outlineLevel="0" collapsed="false">
      <c r="A673" s="4" t="n">
        <v>4428</v>
      </c>
      <c r="B673" s="4" t="n">
        <v>2.7</v>
      </c>
      <c r="C673" s="4" t="n">
        <v>2.8</v>
      </c>
      <c r="D673" s="4" t="n">
        <v>2.5</v>
      </c>
      <c r="E673" s="4" t="s">
        <v>8866</v>
      </c>
      <c r="F673" s="4" t="s">
        <v>8867</v>
      </c>
      <c r="G673" s="4" t="s">
        <v>13</v>
      </c>
      <c r="H673" s="4" t="n">
        <v>3</v>
      </c>
      <c r="I673" s="4" t="n">
        <v>1.2809</v>
      </c>
      <c r="J673" s="4"/>
      <c r="K673" s="4" t="n">
        <f aca="false">LOG(I673,2)</f>
        <v>0.357157848719755</v>
      </c>
    </row>
    <row r="674" customFormat="false" ht="13.5" hidden="false" customHeight="false" outlineLevel="0" collapsed="false">
      <c r="A674" s="4" t="n">
        <v>3382</v>
      </c>
      <c r="B674" s="4" t="n">
        <v>6.06</v>
      </c>
      <c r="C674" s="4" t="n">
        <v>6.07</v>
      </c>
      <c r="D674" s="4" t="n">
        <v>9.4</v>
      </c>
      <c r="E674" s="4" t="s">
        <v>6774</v>
      </c>
      <c r="F674" s="4" t="s">
        <v>6775</v>
      </c>
      <c r="G674" s="4" t="s">
        <v>13</v>
      </c>
      <c r="H674" s="4" t="n">
        <v>3</v>
      </c>
      <c r="I674" s="4" t="n">
        <v>1.28</v>
      </c>
      <c r="J674" s="4" t="n">
        <v>0.1545</v>
      </c>
      <c r="K674" s="4" t="n">
        <f aca="false">LOG(I674,2)</f>
        <v>0.356143810225275</v>
      </c>
    </row>
    <row r="675" customFormat="false" ht="13.5" hidden="false" customHeight="false" outlineLevel="0" collapsed="false">
      <c r="A675" s="4" t="n">
        <v>1253</v>
      </c>
      <c r="B675" s="4" t="n">
        <v>21.68</v>
      </c>
      <c r="C675" s="4" t="n">
        <v>21.82</v>
      </c>
      <c r="D675" s="4" t="n">
        <v>23.1</v>
      </c>
      <c r="E675" s="4" t="s">
        <v>2516</v>
      </c>
      <c r="F675" s="4" t="s">
        <v>2517</v>
      </c>
      <c r="G675" s="4" t="s">
        <v>13</v>
      </c>
      <c r="H675" s="4" t="n">
        <v>12</v>
      </c>
      <c r="I675" s="4" t="n">
        <v>1.2797</v>
      </c>
      <c r="J675" s="4" t="n">
        <v>0.0766</v>
      </c>
      <c r="K675" s="4" t="n">
        <f aca="false">LOG(I675,2)</f>
        <v>0.355805638944072</v>
      </c>
    </row>
    <row r="676" customFormat="false" ht="13.5" hidden="false" customHeight="false" outlineLevel="0" collapsed="false">
      <c r="A676" s="4" t="n">
        <v>3479</v>
      </c>
      <c r="B676" s="4" t="n">
        <v>5.91</v>
      </c>
      <c r="C676" s="4" t="n">
        <v>5.98</v>
      </c>
      <c r="D676" s="4" t="n">
        <v>17.9</v>
      </c>
      <c r="E676" s="4" t="s">
        <v>6968</v>
      </c>
      <c r="F676" s="4" t="s">
        <v>6969</v>
      </c>
      <c r="G676" s="4" t="s">
        <v>13</v>
      </c>
      <c r="H676" s="4" t="n">
        <v>5</v>
      </c>
      <c r="I676" s="4" t="n">
        <v>1.2792</v>
      </c>
      <c r="J676" s="4" t="n">
        <v>0.9188</v>
      </c>
      <c r="K676" s="4" t="n">
        <f aca="false">LOG(I676,2)</f>
        <v>0.355241843930883</v>
      </c>
    </row>
    <row r="677" customFormat="false" ht="13.5" hidden="false" customHeight="false" outlineLevel="0" collapsed="false">
      <c r="A677" s="4" t="n">
        <v>1451</v>
      </c>
      <c r="B677" s="4" t="n">
        <v>19.51</v>
      </c>
      <c r="C677" s="4" t="n">
        <v>19.6</v>
      </c>
      <c r="D677" s="4" t="n">
        <v>13.9</v>
      </c>
      <c r="E677" s="4" t="s">
        <v>2912</v>
      </c>
      <c r="F677" s="4" t="s">
        <v>2913</v>
      </c>
      <c r="G677" s="4" t="s">
        <v>13</v>
      </c>
      <c r="H677" s="4" t="n">
        <v>11</v>
      </c>
      <c r="I677" s="4" t="n">
        <v>1.279</v>
      </c>
      <c r="J677" s="4" t="n">
        <v>0.0916</v>
      </c>
      <c r="K677" s="4" t="n">
        <f aca="false">LOG(I677,2)</f>
        <v>0.35501626421955</v>
      </c>
    </row>
    <row r="678" customFormat="false" ht="13.5" hidden="false" customHeight="false" outlineLevel="0" collapsed="false">
      <c r="A678" s="4" t="n">
        <v>3513</v>
      </c>
      <c r="B678" s="4" t="n">
        <v>5.79</v>
      </c>
      <c r="C678" s="4" t="n">
        <v>5.99</v>
      </c>
      <c r="D678" s="4" t="n">
        <v>6.1</v>
      </c>
      <c r="E678" s="4" t="s">
        <v>7036</v>
      </c>
      <c r="F678" s="4" t="s">
        <v>7037</v>
      </c>
      <c r="G678" s="4" t="s">
        <v>13</v>
      </c>
      <c r="H678" s="4" t="n">
        <v>4</v>
      </c>
      <c r="I678" s="4" t="n">
        <v>1.2779</v>
      </c>
      <c r="J678" s="4" t="n">
        <v>0.2246</v>
      </c>
      <c r="K678" s="4" t="n">
        <f aca="false">LOG(I678,2)</f>
        <v>0.353774944932223</v>
      </c>
    </row>
    <row r="679" customFormat="false" ht="13.5" hidden="false" customHeight="false" outlineLevel="0" collapsed="false">
      <c r="A679" s="4" t="n">
        <v>3220</v>
      </c>
      <c r="B679" s="4" t="n">
        <v>6.78</v>
      </c>
      <c r="C679" s="4" t="n">
        <v>7.21</v>
      </c>
      <c r="D679" s="4" t="n">
        <v>6.1</v>
      </c>
      <c r="E679" s="4" t="s">
        <v>6450</v>
      </c>
      <c r="F679" s="4" t="s">
        <v>6451</v>
      </c>
      <c r="G679" s="4" t="s">
        <v>13</v>
      </c>
      <c r="H679" s="4" t="n">
        <v>6</v>
      </c>
      <c r="I679" s="4" t="n">
        <v>1.2778</v>
      </c>
      <c r="J679" s="4" t="n">
        <v>0.1432</v>
      </c>
      <c r="K679" s="4" t="n">
        <f aca="false">LOG(I679,2)</f>
        <v>0.353662044745063</v>
      </c>
    </row>
    <row r="680" customFormat="false" ht="13.5" hidden="false" customHeight="false" outlineLevel="0" collapsed="false">
      <c r="A680" s="4" t="n">
        <v>4710</v>
      </c>
      <c r="B680" s="4" t="n">
        <v>2.03</v>
      </c>
      <c r="C680" s="4" t="n">
        <v>2.04</v>
      </c>
      <c r="D680" s="4" t="n">
        <v>2.8</v>
      </c>
      <c r="E680" s="4" t="s">
        <v>9430</v>
      </c>
      <c r="F680" s="4" t="s">
        <v>9431</v>
      </c>
      <c r="G680" s="4" t="s">
        <v>13</v>
      </c>
      <c r="H680" s="4" t="n">
        <v>1</v>
      </c>
      <c r="I680" s="4" t="n">
        <v>1.2777</v>
      </c>
      <c r="J680" s="4"/>
      <c r="K680" s="4" t="n">
        <f aca="false">LOG(I680,2)</f>
        <v>0.353549135722044</v>
      </c>
    </row>
    <row r="681" customFormat="false" ht="13.5" hidden="false" customHeight="false" outlineLevel="0" collapsed="false">
      <c r="A681" s="4" t="n">
        <v>1184</v>
      </c>
      <c r="B681" s="4" t="n">
        <v>22.67</v>
      </c>
      <c r="C681" s="4" t="n">
        <v>22.68</v>
      </c>
      <c r="D681" s="4" t="n">
        <v>20.2</v>
      </c>
      <c r="E681" s="4" t="s">
        <v>2378</v>
      </c>
      <c r="F681" s="4" t="s">
        <v>2379</v>
      </c>
      <c r="G681" s="4" t="s">
        <v>13</v>
      </c>
      <c r="H681" s="4" t="n">
        <v>12</v>
      </c>
      <c r="I681" s="4" t="n">
        <v>1.2768</v>
      </c>
      <c r="J681" s="4" t="n">
        <v>0.1007</v>
      </c>
      <c r="K681" s="4" t="n">
        <f aca="false">LOG(I681,2)</f>
        <v>0.352532556672896</v>
      </c>
    </row>
    <row r="682" customFormat="false" ht="13.5" hidden="false" customHeight="false" outlineLevel="0" collapsed="false">
      <c r="A682" s="4" t="n">
        <v>2413</v>
      </c>
      <c r="B682" s="4" t="n">
        <v>11.01</v>
      </c>
      <c r="C682" s="4" t="n">
        <v>11.13</v>
      </c>
      <c r="D682" s="4" t="n">
        <v>34.3</v>
      </c>
      <c r="E682" s="4" t="s">
        <v>4836</v>
      </c>
      <c r="F682" s="4" t="s">
        <v>4837</v>
      </c>
      <c r="G682" s="4" t="s">
        <v>13</v>
      </c>
      <c r="H682" s="4" t="n">
        <v>6</v>
      </c>
      <c r="I682" s="4" t="n">
        <v>1.2766</v>
      </c>
      <c r="J682" s="4" t="n">
        <v>0.7243</v>
      </c>
      <c r="K682" s="4" t="n">
        <f aca="false">LOG(I682,2)</f>
        <v>0.352306552906336</v>
      </c>
    </row>
    <row r="683" customFormat="false" ht="13.5" hidden="false" customHeight="false" outlineLevel="0" collapsed="false">
      <c r="A683" s="4" t="n">
        <v>4245</v>
      </c>
      <c r="B683" s="4" t="n">
        <v>3.4</v>
      </c>
      <c r="C683" s="4" t="n">
        <v>3.71</v>
      </c>
      <c r="D683" s="4" t="n">
        <v>1.7</v>
      </c>
      <c r="E683" s="4" t="s">
        <v>8500</v>
      </c>
      <c r="F683" s="4" t="s">
        <v>8501</v>
      </c>
      <c r="G683" s="4" t="s">
        <v>13</v>
      </c>
      <c r="H683" s="4" t="n">
        <v>3</v>
      </c>
      <c r="I683" s="4" t="n">
        <v>1.276</v>
      </c>
      <c r="J683" s="4" t="n">
        <v>0.3547</v>
      </c>
      <c r="K683" s="4" t="n">
        <f aca="false">LOG(I683,2)</f>
        <v>0.351628329102782</v>
      </c>
    </row>
    <row r="684" customFormat="false" ht="13.5" hidden="false" customHeight="false" outlineLevel="0" collapsed="false">
      <c r="A684" s="4" t="n">
        <v>711</v>
      </c>
      <c r="B684" s="4" t="n">
        <v>32.64</v>
      </c>
      <c r="C684" s="4" t="n">
        <v>32.84</v>
      </c>
      <c r="D684" s="4" t="n">
        <v>20.8</v>
      </c>
      <c r="E684" s="4" t="s">
        <v>1432</v>
      </c>
      <c r="F684" s="4" t="s">
        <v>1433</v>
      </c>
      <c r="G684" s="4" t="s">
        <v>13</v>
      </c>
      <c r="H684" s="4" t="n">
        <v>17</v>
      </c>
      <c r="I684" s="4" t="n">
        <v>1.2758</v>
      </c>
      <c r="J684" s="4" t="n">
        <v>0.0175</v>
      </c>
      <c r="K684" s="4" t="n">
        <f aca="false">LOG(I684,2)</f>
        <v>0.351402183629964</v>
      </c>
    </row>
    <row r="685" customFormat="false" ht="13.5" hidden="false" customHeight="false" outlineLevel="0" collapsed="false">
      <c r="A685" s="4" t="n">
        <v>6351</v>
      </c>
      <c r="B685" s="4" t="n">
        <v>0.07</v>
      </c>
      <c r="C685" s="4" t="n">
        <v>0.1</v>
      </c>
      <c r="D685" s="4" t="n">
        <v>0</v>
      </c>
      <c r="E685" s="4" t="s">
        <v>12712</v>
      </c>
      <c r="F685" s="4" t="s">
        <v>12713</v>
      </c>
      <c r="G685" s="4" t="s">
        <v>13</v>
      </c>
      <c r="H685" s="4" t="n">
        <v>0</v>
      </c>
      <c r="I685" s="4" t="n">
        <v>1.2752</v>
      </c>
      <c r="J685" s="4" t="n">
        <v>0.9127</v>
      </c>
      <c r="K685" s="4" t="n">
        <f aca="false">LOG(I685,2)</f>
        <v>0.350723534441022</v>
      </c>
    </row>
    <row r="686" customFormat="false" ht="13.5" hidden="false" customHeight="false" outlineLevel="0" collapsed="false">
      <c r="A686" s="4" t="n">
        <v>5270</v>
      </c>
      <c r="B686" s="4" t="n">
        <v>1.21</v>
      </c>
      <c r="C686" s="4" t="n">
        <v>1.3</v>
      </c>
      <c r="D686" s="4" t="n">
        <v>5.8</v>
      </c>
      <c r="E686" s="4" t="s">
        <v>10550</v>
      </c>
      <c r="F686" s="4" t="s">
        <v>10551</v>
      </c>
      <c r="G686" s="4" t="s">
        <v>13</v>
      </c>
      <c r="H686" s="4" t="n">
        <v>1</v>
      </c>
      <c r="I686" s="4" t="n">
        <v>1.2748</v>
      </c>
      <c r="J686" s="4"/>
      <c r="K686" s="4" t="n">
        <f aca="false">LOG(I686,2)</f>
        <v>0.350270924228404</v>
      </c>
    </row>
    <row r="687" customFormat="false" ht="13.5" hidden="false" customHeight="false" outlineLevel="0" collapsed="false">
      <c r="A687" s="4" t="n">
        <v>3870</v>
      </c>
      <c r="B687" s="4" t="n">
        <v>4.25</v>
      </c>
      <c r="C687" s="4" t="n">
        <v>4.35</v>
      </c>
      <c r="D687" s="4" t="n">
        <v>3.7</v>
      </c>
      <c r="E687" s="4" t="s">
        <v>7750</v>
      </c>
      <c r="F687" s="4" t="s">
        <v>7751</v>
      </c>
      <c r="G687" s="4" t="s">
        <v>13</v>
      </c>
      <c r="H687" s="4" t="n">
        <v>4</v>
      </c>
      <c r="I687" s="4" t="n">
        <v>1.2731</v>
      </c>
      <c r="J687" s="4" t="n">
        <v>0.2751</v>
      </c>
      <c r="K687" s="4" t="n">
        <f aca="false">LOG(I687,2)</f>
        <v>0.348345745113481</v>
      </c>
    </row>
    <row r="688" customFormat="false" ht="13.5" hidden="false" customHeight="false" outlineLevel="0" collapsed="false">
      <c r="A688" s="4" t="n">
        <v>5187</v>
      </c>
      <c r="B688" s="4" t="n">
        <v>1.4</v>
      </c>
      <c r="C688" s="4" t="n">
        <v>1.5</v>
      </c>
      <c r="D688" s="4" t="n">
        <v>3.1</v>
      </c>
      <c r="E688" s="4" t="s">
        <v>10384</v>
      </c>
      <c r="F688" s="4" t="s">
        <v>10385</v>
      </c>
      <c r="G688" s="4" t="s">
        <v>13</v>
      </c>
      <c r="H688" s="4" t="n">
        <v>1</v>
      </c>
      <c r="I688" s="4" t="n">
        <v>1.2726</v>
      </c>
      <c r="J688" s="4"/>
      <c r="K688" s="4" t="n">
        <f aca="false">LOG(I688,2)</f>
        <v>0.347779026702262</v>
      </c>
    </row>
    <row r="689" customFormat="false" ht="13.5" hidden="false" customHeight="false" outlineLevel="0" collapsed="false">
      <c r="A689" s="4" t="n">
        <v>2151</v>
      </c>
      <c r="B689" s="4" t="n">
        <v>13.05</v>
      </c>
      <c r="C689" s="4" t="n">
        <v>13.58</v>
      </c>
      <c r="D689" s="4" t="n">
        <v>13</v>
      </c>
      <c r="E689" s="4" t="s">
        <v>4312</v>
      </c>
      <c r="F689" s="4" t="s">
        <v>4313</v>
      </c>
      <c r="G689" s="4" t="s">
        <v>13</v>
      </c>
      <c r="H689" s="4" t="n">
        <v>7</v>
      </c>
      <c r="I689" s="4" t="n">
        <v>1.2725</v>
      </c>
      <c r="J689" s="4" t="n">
        <v>0.4524</v>
      </c>
      <c r="K689" s="4" t="n">
        <f aca="false">LOG(I689,2)</f>
        <v>0.347665656300971</v>
      </c>
    </row>
    <row r="690" customFormat="false" ht="13.5" hidden="false" customHeight="false" outlineLevel="0" collapsed="false">
      <c r="A690" s="4" t="n">
        <v>3667</v>
      </c>
      <c r="B690" s="4" t="n">
        <v>5.15</v>
      </c>
      <c r="C690" s="4" t="n">
        <v>5.28</v>
      </c>
      <c r="D690" s="4" t="n">
        <v>8.7</v>
      </c>
      <c r="E690" s="4" t="s">
        <v>7344</v>
      </c>
      <c r="F690" s="4" t="s">
        <v>7345</v>
      </c>
      <c r="G690" s="4" t="s">
        <v>13</v>
      </c>
      <c r="H690" s="4" t="n">
        <v>3</v>
      </c>
      <c r="I690" s="4" t="n">
        <v>1.2723</v>
      </c>
      <c r="J690" s="4" t="n">
        <v>0.4476</v>
      </c>
      <c r="K690" s="4" t="n">
        <f aca="false">LOG(I690,2)</f>
        <v>0.347438888768141</v>
      </c>
    </row>
    <row r="691" customFormat="false" ht="13.5" hidden="false" customHeight="false" outlineLevel="0" collapsed="false">
      <c r="A691" s="4" t="n">
        <v>618</v>
      </c>
      <c r="B691" s="4" t="n">
        <v>35.14</v>
      </c>
      <c r="C691" s="4" t="n">
        <v>35.21</v>
      </c>
      <c r="D691" s="4" t="n">
        <v>21.9</v>
      </c>
      <c r="E691" s="4" t="s">
        <v>1246</v>
      </c>
      <c r="F691" s="4" t="s">
        <v>1247</v>
      </c>
      <c r="G691" s="4" t="s">
        <v>13</v>
      </c>
      <c r="H691" s="4" t="n">
        <v>21</v>
      </c>
      <c r="I691" s="4" t="n">
        <v>1.2716</v>
      </c>
      <c r="J691" s="4" t="n">
        <v>0.0493</v>
      </c>
      <c r="K691" s="4" t="n">
        <f aca="false">LOG(I691,2)</f>
        <v>0.346644921588527</v>
      </c>
    </row>
    <row r="692" customFormat="false" ht="13.5" hidden="false" customHeight="false" outlineLevel="0" collapsed="false">
      <c r="A692" s="4" t="n">
        <v>5782</v>
      </c>
      <c r="B692" s="4" t="n">
        <v>0.27</v>
      </c>
      <c r="C692" s="4" t="n">
        <v>0.31</v>
      </c>
      <c r="D692" s="4" t="n">
        <v>4.5</v>
      </c>
      <c r="E692" s="4" t="s">
        <v>11574</v>
      </c>
      <c r="F692" s="4" t="s">
        <v>11575</v>
      </c>
      <c r="G692" s="4" t="s">
        <v>13</v>
      </c>
      <c r="H692" s="4" t="n">
        <v>1</v>
      </c>
      <c r="I692" s="4" t="n">
        <v>1.2702</v>
      </c>
      <c r="J692" s="4"/>
      <c r="K692" s="4" t="n">
        <f aca="false">LOG(I692,2)</f>
        <v>0.345055675179296</v>
      </c>
    </row>
    <row r="693" customFormat="false" ht="13.5" hidden="false" customHeight="false" outlineLevel="0" collapsed="false">
      <c r="A693" s="4" t="n">
        <v>2692</v>
      </c>
      <c r="B693" s="4" t="n">
        <v>9.41</v>
      </c>
      <c r="C693" s="4" t="n">
        <v>9.69</v>
      </c>
      <c r="D693" s="4" t="n">
        <v>11.7</v>
      </c>
      <c r="E693" s="4" t="s">
        <v>5394</v>
      </c>
      <c r="F693" s="4" t="s">
        <v>5395</v>
      </c>
      <c r="G693" s="4" t="s">
        <v>13</v>
      </c>
      <c r="H693" s="4" t="n">
        <v>6</v>
      </c>
      <c r="I693" s="4" t="n">
        <v>1.2699</v>
      </c>
      <c r="J693" s="4" t="n">
        <v>0.3822</v>
      </c>
      <c r="K693" s="4" t="n">
        <f aca="false">LOG(I693,2)</f>
        <v>0.344714894490127</v>
      </c>
    </row>
    <row r="694" customFormat="false" ht="13.5" hidden="false" customHeight="false" outlineLevel="0" collapsed="false">
      <c r="A694" s="4" t="n">
        <v>3433</v>
      </c>
      <c r="B694" s="4" t="n">
        <v>6</v>
      </c>
      <c r="C694" s="4" t="n">
        <v>6</v>
      </c>
      <c r="D694" s="4" t="n">
        <v>7.3</v>
      </c>
      <c r="E694" s="4" t="s">
        <v>6876</v>
      </c>
      <c r="F694" s="4" t="s">
        <v>6877</v>
      </c>
      <c r="G694" s="4" t="s">
        <v>13</v>
      </c>
      <c r="H694" s="4" t="n">
        <v>3</v>
      </c>
      <c r="I694" s="4" t="n">
        <v>1.2692</v>
      </c>
      <c r="J694" s="4" t="n">
        <v>0.2502</v>
      </c>
      <c r="K694" s="4" t="n">
        <f aca="false">LOG(I694,2)</f>
        <v>0.343919426368188</v>
      </c>
    </row>
    <row r="695" customFormat="false" ht="13.5" hidden="false" customHeight="false" outlineLevel="0" collapsed="false">
      <c r="A695" s="4" t="n">
        <v>4409</v>
      </c>
      <c r="B695" s="4" t="n">
        <v>2.77</v>
      </c>
      <c r="C695" s="4" t="n">
        <v>3.5</v>
      </c>
      <c r="D695" s="4" t="n">
        <v>0.7</v>
      </c>
      <c r="E695" s="4" t="s">
        <v>8828</v>
      </c>
      <c r="F695" s="4" t="s">
        <v>8829</v>
      </c>
      <c r="G695" s="4" t="s">
        <v>13</v>
      </c>
      <c r="H695" s="4" t="n">
        <v>3</v>
      </c>
      <c r="I695" s="4" t="n">
        <v>1.2689</v>
      </c>
      <c r="J695" s="4" t="n">
        <v>0.1075</v>
      </c>
      <c r="K695" s="4" t="n">
        <f aca="false">LOG(I695,2)</f>
        <v>0.343578377146895</v>
      </c>
    </row>
    <row r="696" customFormat="false" ht="13.5" hidden="false" customHeight="false" outlineLevel="0" collapsed="false">
      <c r="A696" s="4" t="n">
        <v>3818</v>
      </c>
      <c r="B696" s="4" t="n">
        <v>4.41</v>
      </c>
      <c r="C696" s="4" t="n">
        <v>4.54</v>
      </c>
      <c r="D696" s="4" t="n">
        <v>12.1</v>
      </c>
      <c r="E696" s="4" t="s">
        <v>7646</v>
      </c>
      <c r="F696" s="4" t="s">
        <v>7647</v>
      </c>
      <c r="G696" s="4" t="s">
        <v>13</v>
      </c>
      <c r="H696" s="4" t="n">
        <v>3</v>
      </c>
      <c r="I696" s="4" t="n">
        <v>1.2682</v>
      </c>
      <c r="J696" s="4" t="n">
        <v>0.6619</v>
      </c>
      <c r="K696" s="4" t="n">
        <f aca="false">LOG(I696,2)</f>
        <v>0.342782281956128</v>
      </c>
    </row>
    <row r="697" customFormat="false" ht="13.5" hidden="false" customHeight="false" outlineLevel="0" collapsed="false">
      <c r="A697" s="4" t="n">
        <v>2503</v>
      </c>
      <c r="B697" s="4" t="n">
        <v>10.39</v>
      </c>
      <c r="C697" s="4" t="n">
        <v>10.5</v>
      </c>
      <c r="D697" s="4" t="n">
        <v>37.4</v>
      </c>
      <c r="E697" s="4" t="s">
        <v>5016</v>
      </c>
      <c r="F697" s="4" t="s">
        <v>5017</v>
      </c>
      <c r="G697" s="4" t="s">
        <v>13</v>
      </c>
      <c r="H697" s="4" t="n">
        <v>6</v>
      </c>
      <c r="I697" s="4" t="n">
        <v>1.268</v>
      </c>
      <c r="J697" s="4" t="n">
        <v>0.4436</v>
      </c>
      <c r="K697" s="4" t="n">
        <f aca="false">LOG(I697,2)</f>
        <v>0.34255474547732</v>
      </c>
    </row>
    <row r="698" customFormat="false" ht="13.5" hidden="false" customHeight="false" outlineLevel="0" collapsed="false">
      <c r="A698" s="4" t="n">
        <v>5341</v>
      </c>
      <c r="B698" s="4" t="n">
        <v>1.06</v>
      </c>
      <c r="C698" s="4" t="n">
        <v>1.17</v>
      </c>
      <c r="D698" s="4" t="n">
        <v>12.7</v>
      </c>
      <c r="E698" s="4" t="s">
        <v>10692</v>
      </c>
      <c r="F698" s="4" t="s">
        <v>10693</v>
      </c>
      <c r="G698" s="4" t="s">
        <v>13</v>
      </c>
      <c r="H698" s="4" t="n">
        <v>1</v>
      </c>
      <c r="I698" s="4" t="n">
        <v>1.2668</v>
      </c>
      <c r="J698" s="4" t="n">
        <v>0.6645</v>
      </c>
      <c r="K698" s="4" t="n">
        <f aca="false">LOG(I698,2)</f>
        <v>0.34118877247874</v>
      </c>
    </row>
    <row r="699" customFormat="false" ht="13.5" hidden="false" customHeight="false" outlineLevel="0" collapsed="false">
      <c r="A699" s="4" t="n">
        <v>2984</v>
      </c>
      <c r="B699" s="4" t="n">
        <v>8</v>
      </c>
      <c r="C699" s="4" t="n">
        <v>8</v>
      </c>
      <c r="D699" s="4" t="n">
        <v>46.9</v>
      </c>
      <c r="E699" s="4" t="s">
        <v>5978</v>
      </c>
      <c r="F699" s="4" t="s">
        <v>5979</v>
      </c>
      <c r="G699" s="4" t="s">
        <v>13</v>
      </c>
      <c r="H699" s="4" t="n">
        <v>4</v>
      </c>
      <c r="I699" s="4" t="n">
        <v>1.266</v>
      </c>
      <c r="J699" s="4" t="n">
        <v>0.9179</v>
      </c>
      <c r="K699" s="4" t="n">
        <f aca="false">LOG(I699,2)</f>
        <v>0.340277404766254</v>
      </c>
    </row>
    <row r="700" customFormat="false" ht="13.5" hidden="false" customHeight="false" outlineLevel="0" collapsed="false">
      <c r="A700" s="4" t="n">
        <v>5498</v>
      </c>
      <c r="B700" s="4" t="n">
        <v>0.72</v>
      </c>
      <c r="C700" s="4" t="n">
        <v>0.79</v>
      </c>
      <c r="D700" s="4" t="n">
        <v>3.7</v>
      </c>
      <c r="E700" s="4" t="s">
        <v>11006</v>
      </c>
      <c r="F700" s="4" t="s">
        <v>11007</v>
      </c>
      <c r="G700" s="4" t="s">
        <v>13</v>
      </c>
      <c r="H700" s="4" t="n">
        <v>1</v>
      </c>
      <c r="I700" s="4" t="n">
        <v>1.2656</v>
      </c>
      <c r="J700" s="4"/>
      <c r="K700" s="4" t="n">
        <f aca="false">LOG(I700,2)</f>
        <v>0.339821504923343</v>
      </c>
    </row>
    <row r="701" customFormat="false" ht="13.5" hidden="false" customHeight="false" outlineLevel="0" collapsed="false">
      <c r="A701" s="4" t="n">
        <v>3821</v>
      </c>
      <c r="B701" s="4" t="n">
        <v>4.39</v>
      </c>
      <c r="C701" s="4" t="n">
        <v>13.38</v>
      </c>
      <c r="D701" s="4" t="n">
        <v>62.3</v>
      </c>
      <c r="E701" s="4" t="s">
        <v>7652</v>
      </c>
      <c r="F701" s="4" t="s">
        <v>7653</v>
      </c>
      <c r="G701" s="4" t="s">
        <v>13</v>
      </c>
      <c r="H701" s="4" t="n">
        <v>8</v>
      </c>
      <c r="I701" s="4" t="n">
        <v>1.265</v>
      </c>
      <c r="J701" s="4" t="n">
        <v>0.8834</v>
      </c>
      <c r="K701" s="4" t="n">
        <f aca="false">LOG(I701,2)</f>
        <v>0.339137384919585</v>
      </c>
    </row>
    <row r="702" customFormat="false" ht="13.5" hidden="false" customHeight="false" outlineLevel="0" collapsed="false">
      <c r="A702" s="4" t="n">
        <v>1173</v>
      </c>
      <c r="B702" s="4" t="n">
        <v>22.95</v>
      </c>
      <c r="C702" s="4" t="n">
        <v>23.02</v>
      </c>
      <c r="D702" s="4" t="n">
        <v>35.6</v>
      </c>
      <c r="E702" s="4" t="s">
        <v>2356</v>
      </c>
      <c r="F702" s="4" t="s">
        <v>2357</v>
      </c>
      <c r="G702" s="4" t="s">
        <v>13</v>
      </c>
      <c r="H702" s="4" t="n">
        <v>13</v>
      </c>
      <c r="I702" s="4" t="n">
        <v>1.2649</v>
      </c>
      <c r="J702" s="4" t="n">
        <v>0.4042</v>
      </c>
      <c r="K702" s="4" t="n">
        <f aca="false">LOG(I702,2)</f>
        <v>0.339023333372754</v>
      </c>
    </row>
    <row r="703" customFormat="false" ht="13.5" hidden="false" customHeight="false" outlineLevel="0" collapsed="false">
      <c r="A703" s="4" t="n">
        <v>3442</v>
      </c>
      <c r="B703" s="4" t="n">
        <v>6</v>
      </c>
      <c r="C703" s="4" t="n">
        <v>6</v>
      </c>
      <c r="D703" s="4" t="n">
        <v>48.6</v>
      </c>
      <c r="E703" s="4" t="s">
        <v>6894</v>
      </c>
      <c r="F703" s="4" t="s">
        <v>6895</v>
      </c>
      <c r="G703" s="4" t="s">
        <v>13</v>
      </c>
      <c r="H703" s="4" t="n">
        <v>3</v>
      </c>
      <c r="I703" s="4" t="n">
        <v>1.2637</v>
      </c>
      <c r="J703" s="4" t="n">
        <v>0.7882</v>
      </c>
      <c r="K703" s="4" t="n">
        <f aca="false">LOG(I703,2)</f>
        <v>0.337654011076595</v>
      </c>
    </row>
    <row r="704" customFormat="false" ht="13.5" hidden="false" customHeight="false" outlineLevel="0" collapsed="false">
      <c r="A704" s="4" t="n">
        <v>3357</v>
      </c>
      <c r="B704" s="4" t="n">
        <v>6.13</v>
      </c>
      <c r="C704" s="4" t="n">
        <v>6.19</v>
      </c>
      <c r="D704" s="4" t="n">
        <v>16.5</v>
      </c>
      <c r="E704" s="4" t="s">
        <v>6724</v>
      </c>
      <c r="F704" s="4" t="s">
        <v>6725</v>
      </c>
      <c r="G704" s="4" t="s">
        <v>13</v>
      </c>
      <c r="H704" s="4" t="n">
        <v>6</v>
      </c>
      <c r="I704" s="4" t="n">
        <v>1.2636</v>
      </c>
      <c r="J704" s="4" t="n">
        <v>0.0661</v>
      </c>
      <c r="K704" s="4" t="n">
        <f aca="false">LOG(I704,2)</f>
        <v>0.337539842197424</v>
      </c>
    </row>
    <row r="705" customFormat="false" ht="13.5" hidden="false" customHeight="false" outlineLevel="0" collapsed="false">
      <c r="A705" s="4" t="n">
        <v>5974</v>
      </c>
      <c r="B705" s="4" t="n">
        <v>0.15</v>
      </c>
      <c r="C705" s="4" t="n">
        <v>2.23</v>
      </c>
      <c r="D705" s="4" t="n">
        <v>4.8</v>
      </c>
      <c r="E705" s="4" t="s">
        <v>11958</v>
      </c>
      <c r="F705" s="4" t="s">
        <v>11959</v>
      </c>
      <c r="G705" s="4" t="s">
        <v>13</v>
      </c>
      <c r="H705" s="4" t="n">
        <v>1</v>
      </c>
      <c r="I705" s="4" t="n">
        <v>1.2635</v>
      </c>
      <c r="J705" s="4"/>
      <c r="K705" s="4" t="n">
        <f aca="false">LOG(I705,2)</f>
        <v>0.337425664282688</v>
      </c>
    </row>
    <row r="706" customFormat="false" ht="13.5" hidden="false" customHeight="false" outlineLevel="0" collapsed="false">
      <c r="A706" s="4" t="n">
        <v>5263</v>
      </c>
      <c r="B706" s="4" t="n">
        <v>1.22</v>
      </c>
      <c r="C706" s="4" t="n">
        <v>1.33</v>
      </c>
      <c r="D706" s="4" t="n">
        <v>6.7</v>
      </c>
      <c r="E706" s="4" t="s">
        <v>10536</v>
      </c>
      <c r="F706" s="4" t="s">
        <v>10537</v>
      </c>
      <c r="G706" s="4" t="s">
        <v>13</v>
      </c>
      <c r="H706" s="4" t="n">
        <v>1</v>
      </c>
      <c r="I706" s="4" t="n">
        <v>1.2632</v>
      </c>
      <c r="J706" s="4"/>
      <c r="K706" s="4" t="n">
        <f aca="false">LOG(I706,2)</f>
        <v>0.337083076310788</v>
      </c>
    </row>
    <row r="707" customFormat="false" ht="13.5" hidden="false" customHeight="false" outlineLevel="0" collapsed="false">
      <c r="A707" s="4" t="n">
        <v>2795</v>
      </c>
      <c r="B707" s="4" t="n">
        <v>8.85</v>
      </c>
      <c r="C707" s="4" t="n">
        <v>9.23</v>
      </c>
      <c r="D707" s="4" t="n">
        <v>5.8</v>
      </c>
      <c r="E707" s="4" t="s">
        <v>5600</v>
      </c>
      <c r="F707" s="4" t="s">
        <v>5601</v>
      </c>
      <c r="G707" s="4" t="s">
        <v>13</v>
      </c>
      <c r="H707" s="4" t="n">
        <v>6</v>
      </c>
      <c r="I707" s="4" t="n">
        <v>1.2631</v>
      </c>
      <c r="J707" s="4" t="n">
        <v>0.0619</v>
      </c>
      <c r="K707" s="4" t="n">
        <f aca="false">LOG(I707,2)</f>
        <v>0.336968862239486</v>
      </c>
    </row>
    <row r="708" customFormat="false" ht="13.5" hidden="false" customHeight="false" outlineLevel="0" collapsed="false">
      <c r="A708" s="4" t="n">
        <v>4665</v>
      </c>
      <c r="B708" s="4" t="n">
        <v>2.07</v>
      </c>
      <c r="C708" s="4" t="n">
        <v>2.08</v>
      </c>
      <c r="D708" s="4" t="n">
        <v>8.9</v>
      </c>
      <c r="E708" s="4" t="s">
        <v>9340</v>
      </c>
      <c r="F708" s="4" t="s">
        <v>9341</v>
      </c>
      <c r="G708" s="4" t="s">
        <v>13</v>
      </c>
      <c r="H708" s="4" t="n">
        <v>1</v>
      </c>
      <c r="I708" s="4" t="n">
        <v>1.2626</v>
      </c>
      <c r="J708" s="4" t="n">
        <v>0.6227</v>
      </c>
      <c r="K708" s="4" t="n">
        <f aca="false">LOG(I708,2)</f>
        <v>0.336397656213539</v>
      </c>
    </row>
    <row r="709" customFormat="false" ht="13.5" hidden="false" customHeight="false" outlineLevel="0" collapsed="false">
      <c r="A709" s="4" t="n">
        <v>3099</v>
      </c>
      <c r="B709" s="4" t="n">
        <v>7.42</v>
      </c>
      <c r="C709" s="4" t="n">
        <v>7.48</v>
      </c>
      <c r="D709" s="4" t="n">
        <v>11.7</v>
      </c>
      <c r="E709" s="4" t="s">
        <v>6208</v>
      </c>
      <c r="F709" s="4" t="s">
        <v>6209</v>
      </c>
      <c r="G709" s="4" t="s">
        <v>13</v>
      </c>
      <c r="H709" s="4" t="n">
        <v>5</v>
      </c>
      <c r="I709" s="4" t="n">
        <v>1.2622</v>
      </c>
      <c r="J709" s="4" t="n">
        <v>0.214</v>
      </c>
      <c r="K709" s="4" t="n">
        <f aca="false">LOG(I709,2)</f>
        <v>0.335940528503476</v>
      </c>
    </row>
    <row r="710" customFormat="false" ht="13.5" hidden="false" customHeight="false" outlineLevel="0" collapsed="false">
      <c r="A710" s="4" t="n">
        <v>5290</v>
      </c>
      <c r="B710" s="4" t="n">
        <v>1.16</v>
      </c>
      <c r="C710" s="4" t="n">
        <v>1.31</v>
      </c>
      <c r="D710" s="4" t="n">
        <v>13.7</v>
      </c>
      <c r="E710" s="4" t="s">
        <v>10590</v>
      </c>
      <c r="F710" s="4" t="s">
        <v>10591</v>
      </c>
      <c r="G710" s="4" t="s">
        <v>13</v>
      </c>
      <c r="H710" s="4" t="n">
        <v>2</v>
      </c>
      <c r="I710" s="4" t="n">
        <v>1.2619</v>
      </c>
      <c r="J710" s="4" t="n">
        <v>0.5493</v>
      </c>
      <c r="K710" s="4" t="n">
        <f aca="false">LOG(I710,2)</f>
        <v>0.335597587641937</v>
      </c>
    </row>
    <row r="711" customFormat="false" ht="13.5" hidden="false" customHeight="false" outlineLevel="0" collapsed="false">
      <c r="A711" s="4" t="n">
        <v>3032</v>
      </c>
      <c r="B711" s="4" t="n">
        <v>7.77</v>
      </c>
      <c r="C711" s="4" t="n">
        <v>16.46</v>
      </c>
      <c r="D711" s="4" t="n">
        <v>30.1</v>
      </c>
      <c r="E711" s="4" t="s">
        <v>6074</v>
      </c>
      <c r="F711" s="4" t="s">
        <v>6075</v>
      </c>
      <c r="G711" s="4" t="s">
        <v>13</v>
      </c>
      <c r="H711" s="4" t="n">
        <v>8</v>
      </c>
      <c r="I711" s="4" t="n">
        <v>1.2614</v>
      </c>
      <c r="J711" s="4" t="n">
        <v>0.5317</v>
      </c>
      <c r="K711" s="4" t="n">
        <f aca="false">LOG(I711,2)</f>
        <v>0.335025838321693</v>
      </c>
    </row>
    <row r="712" customFormat="false" ht="13.5" hidden="false" customHeight="false" outlineLevel="0" collapsed="false">
      <c r="A712" s="4" t="n">
        <v>4032</v>
      </c>
      <c r="B712" s="4" t="n">
        <v>4</v>
      </c>
      <c r="C712" s="4" t="n">
        <v>4.01</v>
      </c>
      <c r="D712" s="4" t="n">
        <v>9.3</v>
      </c>
      <c r="E712" s="4" t="s">
        <v>8074</v>
      </c>
      <c r="F712" s="4" t="s">
        <v>8075</v>
      </c>
      <c r="G712" s="4" t="s">
        <v>13</v>
      </c>
      <c r="H712" s="4" t="n">
        <v>2</v>
      </c>
      <c r="I712" s="4" t="n">
        <v>1.2613</v>
      </c>
      <c r="J712" s="4"/>
      <c r="K712" s="4" t="n">
        <f aca="false">LOG(I712,2)</f>
        <v>0.334911461262063</v>
      </c>
    </row>
    <row r="713" customFormat="false" ht="13.5" hidden="false" customHeight="false" outlineLevel="0" collapsed="false">
      <c r="A713" s="4" t="n">
        <v>3265</v>
      </c>
      <c r="B713" s="4" t="n">
        <v>6.56</v>
      </c>
      <c r="C713" s="4" t="n">
        <v>6.6</v>
      </c>
      <c r="D713" s="4" t="n">
        <v>5.9</v>
      </c>
      <c r="E713" s="4" t="s">
        <v>6540</v>
      </c>
      <c r="F713" s="4" t="s">
        <v>6541</v>
      </c>
      <c r="G713" s="4" t="s">
        <v>13</v>
      </c>
      <c r="H713" s="4" t="n">
        <v>4</v>
      </c>
      <c r="I713" s="4" t="n">
        <v>1.2606</v>
      </c>
      <c r="J713" s="4" t="n">
        <v>0.4587</v>
      </c>
      <c r="K713" s="4" t="n">
        <f aca="false">LOG(I713,2)</f>
        <v>0.334110567844753</v>
      </c>
    </row>
    <row r="714" customFormat="false" ht="13.5" hidden="false" customHeight="false" outlineLevel="0" collapsed="false">
      <c r="A714" s="4" t="n">
        <v>917</v>
      </c>
      <c r="B714" s="4" t="n">
        <v>27.51</v>
      </c>
      <c r="C714" s="4" t="n">
        <v>27.67</v>
      </c>
      <c r="D714" s="4" t="n">
        <v>37.5</v>
      </c>
      <c r="E714" s="4" t="s">
        <v>1844</v>
      </c>
      <c r="F714" s="4" t="s">
        <v>1845</v>
      </c>
      <c r="G714" s="4" t="s">
        <v>13</v>
      </c>
      <c r="H714" s="4" t="n">
        <v>17</v>
      </c>
      <c r="I714" s="4" t="n">
        <v>1.2603</v>
      </c>
      <c r="J714" s="4" t="n">
        <v>0.0838</v>
      </c>
      <c r="K714" s="4" t="n">
        <f aca="false">LOG(I714,2)</f>
        <v>0.333767191658224</v>
      </c>
    </row>
    <row r="715" customFormat="false" ht="13.5" hidden="false" customHeight="false" outlineLevel="0" collapsed="false">
      <c r="A715" s="4" t="n">
        <v>3430</v>
      </c>
      <c r="B715" s="4" t="n">
        <v>6</v>
      </c>
      <c r="C715" s="4" t="n">
        <v>6</v>
      </c>
      <c r="D715" s="4" t="n">
        <v>31.1</v>
      </c>
      <c r="E715" s="4" t="s">
        <v>6870</v>
      </c>
      <c r="F715" s="4" t="s">
        <v>6871</v>
      </c>
      <c r="G715" s="4" t="s">
        <v>13</v>
      </c>
      <c r="H715" s="4" t="n">
        <v>3</v>
      </c>
      <c r="I715" s="4" t="n">
        <v>1.2603</v>
      </c>
      <c r="J715" s="4" t="n">
        <v>0.3697</v>
      </c>
      <c r="K715" s="4" t="n">
        <f aca="false">LOG(I715,2)</f>
        <v>0.333767191658224</v>
      </c>
    </row>
    <row r="716" customFormat="false" ht="13.5" hidden="false" customHeight="false" outlineLevel="0" collapsed="false">
      <c r="A716" s="4" t="n">
        <v>3088</v>
      </c>
      <c r="B716" s="4" t="n">
        <v>7.47</v>
      </c>
      <c r="C716" s="4" t="n">
        <v>7.54</v>
      </c>
      <c r="D716" s="4" t="n">
        <v>44.8</v>
      </c>
      <c r="E716" s="4" t="s">
        <v>6186</v>
      </c>
      <c r="F716" s="4" t="s">
        <v>6187</v>
      </c>
      <c r="G716" s="4" t="s">
        <v>13</v>
      </c>
      <c r="H716" s="4" t="n">
        <v>10</v>
      </c>
      <c r="I716" s="4" t="n">
        <v>1.2599</v>
      </c>
      <c r="J716" s="4" t="n">
        <v>0.3245</v>
      </c>
      <c r="K716" s="4" t="n">
        <f aca="false">LOG(I716,2)</f>
        <v>0.333309229574896</v>
      </c>
    </row>
    <row r="717" customFormat="false" ht="13.5" hidden="false" customHeight="false" outlineLevel="0" collapsed="false">
      <c r="A717" s="4" t="n">
        <v>4857</v>
      </c>
      <c r="B717" s="4" t="n">
        <v>2</v>
      </c>
      <c r="C717" s="4" t="n">
        <v>2.01</v>
      </c>
      <c r="D717" s="4" t="n">
        <v>12.8</v>
      </c>
      <c r="E717" s="4" t="s">
        <v>9724</v>
      </c>
      <c r="F717" s="4" t="s">
        <v>9725</v>
      </c>
      <c r="G717" s="4" t="s">
        <v>13</v>
      </c>
      <c r="H717" s="4" t="n">
        <v>2</v>
      </c>
      <c r="I717" s="4" t="n">
        <v>1.2591</v>
      </c>
      <c r="J717" s="4"/>
      <c r="K717" s="4" t="n">
        <f aca="false">LOG(I717,2)</f>
        <v>0.332392869057616</v>
      </c>
    </row>
    <row r="718" customFormat="false" ht="13.5" hidden="false" customHeight="false" outlineLevel="0" collapsed="false">
      <c r="A718" s="4" t="n">
        <v>3270</v>
      </c>
      <c r="B718" s="4" t="n">
        <v>6.52</v>
      </c>
      <c r="C718" s="4" t="n">
        <v>6.78</v>
      </c>
      <c r="D718" s="4" t="n">
        <v>25.6</v>
      </c>
      <c r="E718" s="4" t="s">
        <v>6550</v>
      </c>
      <c r="F718" s="4" t="s">
        <v>6551</v>
      </c>
      <c r="G718" s="4" t="s">
        <v>13</v>
      </c>
      <c r="H718" s="4" t="n">
        <v>5</v>
      </c>
      <c r="I718" s="4" t="n">
        <v>1.2589</v>
      </c>
      <c r="J718" s="4" t="n">
        <v>0.0684</v>
      </c>
      <c r="K718" s="4" t="n">
        <f aca="false">LOG(I718,2)</f>
        <v>0.332163687954531</v>
      </c>
    </row>
    <row r="719" customFormat="false" ht="13.5" hidden="false" customHeight="false" outlineLevel="0" collapsed="false">
      <c r="A719" s="4" t="n">
        <v>4686</v>
      </c>
      <c r="B719" s="4" t="n">
        <v>2.04</v>
      </c>
      <c r="C719" s="4" t="n">
        <v>4.19</v>
      </c>
      <c r="D719" s="4" t="n">
        <v>3.1</v>
      </c>
      <c r="E719" s="4" t="s">
        <v>9382</v>
      </c>
      <c r="F719" s="4" t="s">
        <v>9383</v>
      </c>
      <c r="G719" s="4" t="s">
        <v>13</v>
      </c>
      <c r="H719" s="4" t="n">
        <v>3</v>
      </c>
      <c r="I719" s="4" t="n">
        <v>1.2577</v>
      </c>
      <c r="J719" s="4"/>
      <c r="K719" s="4" t="n">
        <f aca="false">LOG(I719,2)</f>
        <v>0.330787836265524</v>
      </c>
    </row>
    <row r="720" customFormat="false" ht="13.5" hidden="false" customHeight="false" outlineLevel="0" collapsed="false">
      <c r="A720" s="4" t="n">
        <v>3500</v>
      </c>
      <c r="B720" s="4" t="n">
        <v>5.83</v>
      </c>
      <c r="C720" s="4" t="n">
        <v>6.12</v>
      </c>
      <c r="D720" s="4" t="n">
        <v>10.4</v>
      </c>
      <c r="E720" s="4" t="s">
        <v>7010</v>
      </c>
      <c r="F720" s="4" t="s">
        <v>7011</v>
      </c>
      <c r="G720" s="4" t="s">
        <v>13</v>
      </c>
      <c r="H720" s="4" t="n">
        <v>4</v>
      </c>
      <c r="I720" s="4" t="n">
        <v>1.2573</v>
      </c>
      <c r="J720" s="4" t="n">
        <v>0.0495</v>
      </c>
      <c r="K720" s="4" t="n">
        <f aca="false">LOG(I720,2)</f>
        <v>0.330328927302326</v>
      </c>
    </row>
    <row r="721" customFormat="false" ht="13.5" hidden="false" customHeight="false" outlineLevel="0" collapsed="false">
      <c r="A721" s="4" t="n">
        <v>2224</v>
      </c>
      <c r="B721" s="4" t="n">
        <v>12.33</v>
      </c>
      <c r="C721" s="4" t="n">
        <v>15.34</v>
      </c>
      <c r="D721" s="4" t="n">
        <v>37</v>
      </c>
      <c r="E721" s="4" t="s">
        <v>4458</v>
      </c>
      <c r="F721" s="4" t="s">
        <v>4459</v>
      </c>
      <c r="G721" s="4" t="s">
        <v>13</v>
      </c>
      <c r="H721" s="4" t="n">
        <v>10</v>
      </c>
      <c r="I721" s="4" t="n">
        <v>1.2571</v>
      </c>
      <c r="J721" s="4" t="n">
        <v>0.0802</v>
      </c>
      <c r="K721" s="4" t="n">
        <f aca="false">LOG(I721,2)</f>
        <v>0.330099418068484</v>
      </c>
    </row>
    <row r="722" customFormat="false" ht="13.5" hidden="false" customHeight="false" outlineLevel="0" collapsed="false">
      <c r="A722" s="4" t="n">
        <v>3888</v>
      </c>
      <c r="B722" s="4" t="n">
        <v>4.2</v>
      </c>
      <c r="C722" s="4" t="n">
        <v>4.26</v>
      </c>
      <c r="D722" s="4" t="n">
        <v>5</v>
      </c>
      <c r="E722" s="4" t="s">
        <v>7786</v>
      </c>
      <c r="F722" s="4" t="s">
        <v>7787</v>
      </c>
      <c r="G722" s="4" t="s">
        <v>13</v>
      </c>
      <c r="H722" s="4" t="n">
        <v>3</v>
      </c>
      <c r="I722" s="4" t="n">
        <v>1.2569</v>
      </c>
      <c r="J722" s="4"/>
      <c r="K722" s="4" t="n">
        <f aca="false">LOG(I722,2)</f>
        <v>0.329869872317659</v>
      </c>
    </row>
    <row r="723" customFormat="false" ht="13.5" hidden="false" customHeight="false" outlineLevel="0" collapsed="false">
      <c r="A723" s="4" t="n">
        <v>2886</v>
      </c>
      <c r="B723" s="4" t="n">
        <v>8.4</v>
      </c>
      <c r="C723" s="4" t="n">
        <v>8.51</v>
      </c>
      <c r="D723" s="4" t="n">
        <v>23</v>
      </c>
      <c r="E723" s="4" t="s">
        <v>5782</v>
      </c>
      <c r="F723" s="4" t="s">
        <v>5783</v>
      </c>
      <c r="G723" s="4" t="s">
        <v>13</v>
      </c>
      <c r="H723" s="4" t="n">
        <v>5</v>
      </c>
      <c r="I723" s="4" t="n">
        <v>1.2565</v>
      </c>
      <c r="J723" s="4" t="n">
        <v>0.4215</v>
      </c>
      <c r="K723" s="4" t="n">
        <f aca="false">LOG(I723,2)</f>
        <v>0.329410671218568</v>
      </c>
    </row>
    <row r="724" customFormat="false" ht="13.5" hidden="false" customHeight="false" outlineLevel="0" collapsed="false">
      <c r="A724" s="4" t="n">
        <v>4546</v>
      </c>
      <c r="B724" s="4" t="n">
        <v>2.35</v>
      </c>
      <c r="C724" s="4" t="n">
        <v>2.39</v>
      </c>
      <c r="D724" s="4" t="n">
        <v>15.2</v>
      </c>
      <c r="E724" s="4" t="s">
        <v>9102</v>
      </c>
      <c r="F724" s="4" t="s">
        <v>9103</v>
      </c>
      <c r="G724" s="4" t="s">
        <v>13</v>
      </c>
      <c r="H724" s="4" t="n">
        <v>2</v>
      </c>
      <c r="I724" s="4" t="n">
        <v>1.2563</v>
      </c>
      <c r="J724" s="4" t="n">
        <v>0.1673</v>
      </c>
      <c r="K724" s="4" t="n">
        <f aca="false">LOG(I724,2)</f>
        <v>0.329181015847041</v>
      </c>
    </row>
    <row r="725" customFormat="false" ht="13.5" hidden="false" customHeight="false" outlineLevel="0" collapsed="false">
      <c r="A725" s="4" t="n">
        <v>2344</v>
      </c>
      <c r="B725" s="4" t="n">
        <v>11.62</v>
      </c>
      <c r="C725" s="4" t="n">
        <v>11.81</v>
      </c>
      <c r="D725" s="4" t="n">
        <v>22.8</v>
      </c>
      <c r="E725" s="4" t="s">
        <v>4698</v>
      </c>
      <c r="F725" s="4" t="s">
        <v>4699</v>
      </c>
      <c r="G725" s="4" t="s">
        <v>13</v>
      </c>
      <c r="H725" s="4" t="n">
        <v>8</v>
      </c>
      <c r="I725" s="4" t="n">
        <v>1.2558</v>
      </c>
      <c r="J725" s="4" t="n">
        <v>0.4025</v>
      </c>
      <c r="K725" s="4" t="n">
        <f aca="false">LOG(I725,2)</f>
        <v>0.328606717427416</v>
      </c>
    </row>
    <row r="726" customFormat="false" ht="13.5" hidden="false" customHeight="false" outlineLevel="0" collapsed="false">
      <c r="A726" s="4" t="n">
        <v>454</v>
      </c>
      <c r="B726" s="4" t="n">
        <v>41.5</v>
      </c>
      <c r="C726" s="4" t="n">
        <v>41.51</v>
      </c>
      <c r="D726" s="4" t="n">
        <v>48</v>
      </c>
      <c r="E726" s="4" t="s">
        <v>918</v>
      </c>
      <c r="F726" s="4" t="s">
        <v>919</v>
      </c>
      <c r="G726" s="4" t="s">
        <v>13</v>
      </c>
      <c r="H726" s="4" t="n">
        <v>23</v>
      </c>
      <c r="I726" s="4" t="n">
        <v>1.2539</v>
      </c>
      <c r="J726" s="4" t="n">
        <v>0.2534</v>
      </c>
      <c r="K726" s="4" t="n">
        <f aca="false">LOG(I726,2)</f>
        <v>0.326422296101063</v>
      </c>
    </row>
    <row r="727" customFormat="false" ht="13.5" hidden="false" customHeight="false" outlineLevel="0" collapsed="false">
      <c r="A727" s="4" t="n">
        <v>1622</v>
      </c>
      <c r="B727" s="4" t="n">
        <v>17.6</v>
      </c>
      <c r="C727" s="4" t="n">
        <v>17.66</v>
      </c>
      <c r="D727" s="4" t="n">
        <v>45.8</v>
      </c>
      <c r="E727" s="4" t="s">
        <v>3254</v>
      </c>
      <c r="F727" s="4" t="s">
        <v>3255</v>
      </c>
      <c r="G727" s="4" t="s">
        <v>13</v>
      </c>
      <c r="H727" s="4" t="n">
        <v>13</v>
      </c>
      <c r="I727" s="4" t="n">
        <v>1.2509</v>
      </c>
      <c r="J727" s="4" t="n">
        <v>0.662</v>
      </c>
      <c r="K727" s="4" t="n">
        <f aca="false">LOG(I727,2)</f>
        <v>0.322966461549645</v>
      </c>
    </row>
    <row r="728" customFormat="false" ht="13.5" hidden="false" customHeight="false" outlineLevel="0" collapsed="false">
      <c r="A728" s="4" t="n">
        <v>4224</v>
      </c>
      <c r="B728" s="4" t="n">
        <v>3.48</v>
      </c>
      <c r="C728" s="4" t="n">
        <v>3.62</v>
      </c>
      <c r="D728" s="4" t="n">
        <v>12.5</v>
      </c>
      <c r="E728" s="4" t="s">
        <v>8458</v>
      </c>
      <c r="F728" s="4" t="s">
        <v>8459</v>
      </c>
      <c r="G728" s="4" t="s">
        <v>13</v>
      </c>
      <c r="H728" s="4" t="n">
        <v>3</v>
      </c>
      <c r="I728" s="4" t="n">
        <v>1.25</v>
      </c>
      <c r="J728" s="4" t="n">
        <v>0.8576</v>
      </c>
      <c r="K728" s="4" t="n">
        <f aca="false">LOG(I728,2)</f>
        <v>0.321928094887362</v>
      </c>
    </row>
    <row r="729" customFormat="false" ht="13.5" hidden="false" customHeight="false" outlineLevel="0" collapsed="false">
      <c r="A729" s="4" t="n">
        <v>1721</v>
      </c>
      <c r="B729" s="4" t="n">
        <v>16.43</v>
      </c>
      <c r="C729" s="4" t="n">
        <v>16.83</v>
      </c>
      <c r="D729" s="4" t="n">
        <v>8.1</v>
      </c>
      <c r="E729" s="4" t="s">
        <v>3452</v>
      </c>
      <c r="F729" s="4" t="s">
        <v>3453</v>
      </c>
      <c r="G729" s="4" t="s">
        <v>13</v>
      </c>
      <c r="H729" s="4" t="n">
        <v>9</v>
      </c>
      <c r="I729" s="4" t="n">
        <v>1.2498</v>
      </c>
      <c r="J729" s="4" t="n">
        <v>0.0464</v>
      </c>
      <c r="K729" s="4" t="n">
        <f aca="false">LOG(I729,2)</f>
        <v>0.321697245212354</v>
      </c>
    </row>
    <row r="730" customFormat="false" ht="13.5" hidden="false" customHeight="false" outlineLevel="0" collapsed="false">
      <c r="A730" s="4" t="n">
        <v>3999</v>
      </c>
      <c r="B730" s="4" t="n">
        <v>4.01</v>
      </c>
      <c r="C730" s="4" t="n">
        <v>4.01</v>
      </c>
      <c r="D730" s="4" t="n">
        <v>4</v>
      </c>
      <c r="E730" s="4" t="s">
        <v>8008</v>
      </c>
      <c r="F730" s="4" t="s">
        <v>8009</v>
      </c>
      <c r="G730" s="4" t="s">
        <v>13</v>
      </c>
      <c r="H730" s="4" t="n">
        <v>2</v>
      </c>
      <c r="I730" s="4" t="n">
        <v>1.2491</v>
      </c>
      <c r="J730" s="4" t="n">
        <v>0.7292</v>
      </c>
      <c r="K730" s="4" t="n">
        <f aca="false">LOG(I730,2)</f>
        <v>0.320888980331777</v>
      </c>
    </row>
    <row r="731" customFormat="false" ht="13.5" hidden="false" customHeight="false" outlineLevel="0" collapsed="false">
      <c r="A731" s="4" t="n">
        <v>5088</v>
      </c>
      <c r="B731" s="4" t="n">
        <v>1.7</v>
      </c>
      <c r="C731" s="4" t="n">
        <v>1.77</v>
      </c>
      <c r="D731" s="4" t="n">
        <v>2.6</v>
      </c>
      <c r="E731" s="4" t="s">
        <v>10186</v>
      </c>
      <c r="F731" s="4" t="s">
        <v>10187</v>
      </c>
      <c r="G731" s="4" t="s">
        <v>13</v>
      </c>
      <c r="H731" s="4" t="n">
        <v>1</v>
      </c>
      <c r="I731" s="4" t="n">
        <v>1.249</v>
      </c>
      <c r="J731" s="4"/>
      <c r="K731" s="4" t="n">
        <f aca="false">LOG(I731,2)</f>
        <v>0.32077347694587</v>
      </c>
    </row>
    <row r="732" customFormat="false" ht="13.5" hidden="false" customHeight="false" outlineLevel="0" collapsed="false">
      <c r="A732" s="4" t="n">
        <v>3149</v>
      </c>
      <c r="B732" s="4" t="n">
        <v>7.16</v>
      </c>
      <c r="C732" s="4" t="n">
        <v>7.31</v>
      </c>
      <c r="D732" s="4" t="n">
        <v>39.1</v>
      </c>
      <c r="E732" s="4" t="s">
        <v>6308</v>
      </c>
      <c r="F732" s="4" t="s">
        <v>6309</v>
      </c>
      <c r="G732" s="4" t="s">
        <v>13</v>
      </c>
      <c r="H732" s="4" t="n">
        <v>6</v>
      </c>
      <c r="I732" s="4" t="n">
        <v>1.2489</v>
      </c>
      <c r="J732" s="4" t="n">
        <v>0.275</v>
      </c>
      <c r="K732" s="4" t="n">
        <f aca="false">LOG(I732,2)</f>
        <v>0.320657964311925</v>
      </c>
    </row>
    <row r="733" customFormat="false" ht="13.5" hidden="false" customHeight="false" outlineLevel="0" collapsed="false">
      <c r="A733" s="4" t="n">
        <v>4214</v>
      </c>
      <c r="B733" s="4" t="n">
        <v>3.51</v>
      </c>
      <c r="C733" s="4" t="n">
        <v>3.76</v>
      </c>
      <c r="D733" s="4" t="n">
        <v>13.8</v>
      </c>
      <c r="E733" s="4" t="s">
        <v>8438</v>
      </c>
      <c r="F733" s="4" t="s">
        <v>8439</v>
      </c>
      <c r="G733" s="4" t="s">
        <v>13</v>
      </c>
      <c r="H733" s="4" t="n">
        <v>3</v>
      </c>
      <c r="I733" s="4" t="n">
        <v>1.2487</v>
      </c>
      <c r="J733" s="4" t="n">
        <v>0.4808</v>
      </c>
      <c r="K733" s="4" t="n">
        <f aca="false">LOG(I733,2)</f>
        <v>0.320426911293992</v>
      </c>
    </row>
    <row r="734" customFormat="false" ht="13.5" hidden="false" customHeight="false" outlineLevel="0" collapsed="false">
      <c r="A734" s="4" t="n">
        <v>6080</v>
      </c>
      <c r="B734" s="4" t="n">
        <v>0.12</v>
      </c>
      <c r="C734" s="4" t="n">
        <v>0.15</v>
      </c>
      <c r="D734" s="4" t="n">
        <v>0</v>
      </c>
      <c r="E734" s="4" t="s">
        <v>12170</v>
      </c>
      <c r="F734" s="4" t="s">
        <v>12171</v>
      </c>
      <c r="G734" s="4" t="s">
        <v>13</v>
      </c>
      <c r="H734" s="4" t="n">
        <v>0</v>
      </c>
      <c r="I734" s="4" t="n">
        <v>1.2474</v>
      </c>
      <c r="J734" s="4" t="n">
        <v>0.1098</v>
      </c>
      <c r="K734" s="4" t="n">
        <f aca="false">LOG(I734,2)</f>
        <v>0.318924164030077</v>
      </c>
    </row>
    <row r="735" customFormat="false" ht="13.5" hidden="false" customHeight="false" outlineLevel="0" collapsed="false">
      <c r="A735" s="4" t="n">
        <v>6140</v>
      </c>
      <c r="B735" s="4" t="n">
        <v>0.11</v>
      </c>
      <c r="C735" s="4" t="n">
        <v>0.14</v>
      </c>
      <c r="D735" s="4" t="n">
        <v>0</v>
      </c>
      <c r="E735" s="4" t="s">
        <v>12290</v>
      </c>
      <c r="F735" s="4" t="s">
        <v>12291</v>
      </c>
      <c r="G735" s="4" t="s">
        <v>13</v>
      </c>
      <c r="H735" s="4" t="n">
        <v>0</v>
      </c>
      <c r="I735" s="4" t="n">
        <v>1.2472</v>
      </c>
      <c r="J735" s="4" t="n">
        <v>0.9256</v>
      </c>
      <c r="K735" s="4" t="n">
        <f aca="false">LOG(I735,2)</f>
        <v>0.318692833148335</v>
      </c>
    </row>
    <row r="736" customFormat="false" ht="13.5" hidden="false" customHeight="false" outlineLevel="0" collapsed="false">
      <c r="A736" s="4" t="n">
        <v>1420</v>
      </c>
      <c r="B736" s="4" t="n">
        <v>19.9</v>
      </c>
      <c r="C736" s="4" t="n">
        <v>20.09</v>
      </c>
      <c r="D736" s="4" t="n">
        <v>37.5</v>
      </c>
      <c r="E736" s="4" t="s">
        <v>2850</v>
      </c>
      <c r="F736" s="4" t="s">
        <v>2851</v>
      </c>
      <c r="G736" s="4" t="s">
        <v>13</v>
      </c>
      <c r="H736" s="4" t="n">
        <v>16</v>
      </c>
      <c r="I736" s="4" t="n">
        <v>1.2471</v>
      </c>
      <c r="J736" s="4" t="n">
        <v>0.2509</v>
      </c>
      <c r="K736" s="4" t="n">
        <f aca="false">LOG(I736,2)</f>
        <v>0.318577153796079</v>
      </c>
    </row>
    <row r="737" customFormat="false" ht="13.5" hidden="false" customHeight="false" outlineLevel="0" collapsed="false">
      <c r="A737" s="4" t="n">
        <v>1897</v>
      </c>
      <c r="B737" s="4" t="n">
        <v>14.96</v>
      </c>
      <c r="C737" s="4" t="n">
        <v>15.2</v>
      </c>
      <c r="D737" s="4" t="n">
        <v>16.3</v>
      </c>
      <c r="E737" s="4" t="s">
        <v>3804</v>
      </c>
      <c r="F737" s="4" t="s">
        <v>3805</v>
      </c>
      <c r="G737" s="4" t="s">
        <v>13</v>
      </c>
      <c r="H737" s="4" t="n">
        <v>12</v>
      </c>
      <c r="I737" s="4" t="n">
        <v>1.2462</v>
      </c>
      <c r="J737" s="4" t="n">
        <v>0.0301</v>
      </c>
      <c r="K737" s="4" t="n">
        <f aca="false">LOG(I737,2)</f>
        <v>0.317535622016354</v>
      </c>
    </row>
    <row r="738" customFormat="false" ht="13.5" hidden="false" customHeight="false" outlineLevel="0" collapsed="false">
      <c r="A738" s="4" t="n">
        <v>5775</v>
      </c>
      <c r="B738" s="4" t="n">
        <v>0.27</v>
      </c>
      <c r="C738" s="4" t="n">
        <v>0.33</v>
      </c>
      <c r="D738" s="4" t="n">
        <v>0.3</v>
      </c>
      <c r="E738" s="4" t="s">
        <v>11560</v>
      </c>
      <c r="F738" s="4" t="s">
        <v>11561</v>
      </c>
      <c r="G738" s="4" t="s">
        <v>13</v>
      </c>
      <c r="H738" s="4" t="n">
        <v>1</v>
      </c>
      <c r="I738" s="4" t="n">
        <v>1.2462</v>
      </c>
      <c r="J738" s="4" t="n">
        <v>0.9068</v>
      </c>
      <c r="K738" s="4" t="n">
        <f aca="false">LOG(I738,2)</f>
        <v>0.317535622016354</v>
      </c>
    </row>
    <row r="739" customFormat="false" ht="13.5" hidden="false" customHeight="false" outlineLevel="0" collapsed="false">
      <c r="A739" s="4" t="n">
        <v>2493</v>
      </c>
      <c r="B739" s="4" t="n">
        <v>10.43</v>
      </c>
      <c r="C739" s="4" t="n">
        <v>10.52</v>
      </c>
      <c r="D739" s="4" t="n">
        <v>32.7</v>
      </c>
      <c r="E739" s="4" t="s">
        <v>4996</v>
      </c>
      <c r="F739" s="4" t="s">
        <v>4997</v>
      </c>
      <c r="G739" s="4" t="s">
        <v>13</v>
      </c>
      <c r="H739" s="4" t="n">
        <v>7</v>
      </c>
      <c r="I739" s="4" t="n">
        <v>1.246</v>
      </c>
      <c r="J739" s="4" t="n">
        <v>0.2704</v>
      </c>
      <c r="K739" s="4" t="n">
        <f aca="false">LOG(I739,2)</f>
        <v>0.317304068361915</v>
      </c>
    </row>
    <row r="740" customFormat="false" ht="13.5" hidden="false" customHeight="false" outlineLevel="0" collapsed="false">
      <c r="A740" s="4" t="n">
        <v>2203</v>
      </c>
      <c r="B740" s="4" t="n">
        <v>12.55</v>
      </c>
      <c r="C740" s="4" t="n">
        <v>12.62</v>
      </c>
      <c r="D740" s="4" t="n">
        <v>25.8</v>
      </c>
      <c r="E740" s="4" t="s">
        <v>4416</v>
      </c>
      <c r="F740" s="4" t="s">
        <v>4417</v>
      </c>
      <c r="G740" s="4" t="s">
        <v>13</v>
      </c>
      <c r="H740" s="4" t="n">
        <v>7</v>
      </c>
      <c r="I740" s="4" t="n">
        <v>1.2458</v>
      </c>
      <c r="J740" s="4" t="n">
        <v>0.1337</v>
      </c>
      <c r="K740" s="4" t="n">
        <f aca="false">LOG(I740,2)</f>
        <v>0.317072477536971</v>
      </c>
    </row>
    <row r="741" customFormat="false" ht="13.5" hidden="false" customHeight="false" outlineLevel="0" collapsed="false">
      <c r="A741" s="4" t="n">
        <v>2077</v>
      </c>
      <c r="B741" s="4" t="n">
        <v>13.52</v>
      </c>
      <c r="C741" s="4" t="n">
        <v>17.69</v>
      </c>
      <c r="D741" s="4" t="n">
        <v>45.6</v>
      </c>
      <c r="E741" s="4" t="s">
        <v>4164</v>
      </c>
      <c r="F741" s="4" t="s">
        <v>4165</v>
      </c>
      <c r="G741" s="4" t="s">
        <v>13</v>
      </c>
      <c r="H741" s="4" t="n">
        <v>11</v>
      </c>
      <c r="I741" s="4" t="n">
        <v>1.2452</v>
      </c>
      <c r="J741" s="4" t="n">
        <v>0.1991</v>
      </c>
      <c r="K741" s="4" t="n">
        <f aca="false">LOG(I741,2)</f>
        <v>0.31637748191973</v>
      </c>
    </row>
    <row r="742" customFormat="false" ht="13.5" hidden="false" customHeight="false" outlineLevel="0" collapsed="false">
      <c r="A742" s="4" t="n">
        <v>1788</v>
      </c>
      <c r="B742" s="4" t="n">
        <v>15.83</v>
      </c>
      <c r="C742" s="4" t="n">
        <v>16.36</v>
      </c>
      <c r="D742" s="4" t="n">
        <v>9</v>
      </c>
      <c r="E742" s="4" t="s">
        <v>3586</v>
      </c>
      <c r="F742" s="4" t="s">
        <v>3587</v>
      </c>
      <c r="G742" s="4" t="s">
        <v>13</v>
      </c>
      <c r="H742" s="4" t="n">
        <v>12</v>
      </c>
      <c r="I742" s="4" t="n">
        <v>1.2448</v>
      </c>
      <c r="J742" s="4" t="n">
        <v>0.5305</v>
      </c>
      <c r="K742" s="4" t="n">
        <f aca="false">LOG(I742,2)</f>
        <v>0.315913965436742</v>
      </c>
    </row>
    <row r="743" customFormat="false" ht="13.5" hidden="false" customHeight="false" outlineLevel="0" collapsed="false">
      <c r="A743" s="4" t="n">
        <v>1576</v>
      </c>
      <c r="B743" s="4" t="n">
        <v>18.02</v>
      </c>
      <c r="C743" s="4" t="n">
        <v>18.03</v>
      </c>
      <c r="D743" s="4" t="n">
        <v>39.6</v>
      </c>
      <c r="E743" s="4" t="s">
        <v>3162</v>
      </c>
      <c r="F743" s="4" t="s">
        <v>3163</v>
      </c>
      <c r="G743" s="4" t="s">
        <v>13</v>
      </c>
      <c r="H743" s="4" t="n">
        <v>10</v>
      </c>
      <c r="I743" s="4" t="n">
        <v>1.2447</v>
      </c>
      <c r="J743" s="4" t="n">
        <v>0.3114</v>
      </c>
      <c r="K743" s="4" t="n">
        <f aca="false">LOG(I743,2)</f>
        <v>0.315798063043357</v>
      </c>
    </row>
    <row r="744" customFormat="false" ht="13.5" hidden="false" customHeight="false" outlineLevel="0" collapsed="false">
      <c r="A744" s="4" t="n">
        <v>3816</v>
      </c>
      <c r="B744" s="4" t="n">
        <v>4.41</v>
      </c>
      <c r="C744" s="4" t="n">
        <v>4.59</v>
      </c>
      <c r="D744" s="4" t="n">
        <v>5.2</v>
      </c>
      <c r="E744" s="4" t="s">
        <v>7642</v>
      </c>
      <c r="F744" s="4" t="s">
        <v>7643</v>
      </c>
      <c r="G744" s="4" t="s">
        <v>13</v>
      </c>
      <c r="H744" s="4" t="n">
        <v>3</v>
      </c>
      <c r="I744" s="4" t="n">
        <v>1.2447</v>
      </c>
      <c r="J744" s="4" t="n">
        <v>0.3592</v>
      </c>
      <c r="K744" s="4" t="n">
        <f aca="false">LOG(I744,2)</f>
        <v>0.315798063043357</v>
      </c>
    </row>
    <row r="745" customFormat="false" ht="13.5" hidden="false" customHeight="false" outlineLevel="0" collapsed="false">
      <c r="A745" s="4" t="n">
        <v>2133</v>
      </c>
      <c r="B745" s="4" t="n">
        <v>13.15</v>
      </c>
      <c r="C745" s="4" t="n">
        <v>13.27</v>
      </c>
      <c r="D745" s="4" t="n">
        <v>39.3</v>
      </c>
      <c r="E745" s="4" t="s">
        <v>4276</v>
      </c>
      <c r="F745" s="4" t="s">
        <v>4277</v>
      </c>
      <c r="G745" s="4" t="s">
        <v>13</v>
      </c>
      <c r="H745" s="4" t="n">
        <v>11</v>
      </c>
      <c r="I745" s="4" t="n">
        <v>1.2446</v>
      </c>
      <c r="J745" s="4" t="n">
        <v>0.1756</v>
      </c>
      <c r="K745" s="4" t="n">
        <f aca="false">LOG(I745,2)</f>
        <v>0.315682151337925</v>
      </c>
    </row>
    <row r="746" customFormat="false" ht="13.5" hidden="false" customHeight="false" outlineLevel="0" collapsed="false">
      <c r="A746" s="4" t="n">
        <v>3578</v>
      </c>
      <c r="B746" s="4" t="n">
        <v>5.56</v>
      </c>
      <c r="C746" s="4" t="n">
        <v>5.66</v>
      </c>
      <c r="D746" s="4" t="n">
        <v>18.4</v>
      </c>
      <c r="E746" s="4" t="s">
        <v>7166</v>
      </c>
      <c r="F746" s="4" t="s">
        <v>7167</v>
      </c>
      <c r="G746" s="4" t="s">
        <v>13</v>
      </c>
      <c r="H746" s="4" t="n">
        <v>3</v>
      </c>
      <c r="I746" s="4" t="n">
        <v>1.2446</v>
      </c>
      <c r="J746" s="4" t="n">
        <v>0.1237</v>
      </c>
      <c r="K746" s="4" t="n">
        <f aca="false">LOG(I746,2)</f>
        <v>0.315682151337925</v>
      </c>
    </row>
    <row r="747" customFormat="false" ht="13.5" hidden="false" customHeight="false" outlineLevel="0" collapsed="false">
      <c r="A747" s="4" t="n">
        <v>3548</v>
      </c>
      <c r="B747" s="4" t="n">
        <v>5.69</v>
      </c>
      <c r="C747" s="4" t="n">
        <v>5.9</v>
      </c>
      <c r="D747" s="4" t="n">
        <v>7.3</v>
      </c>
      <c r="E747" s="4" t="s">
        <v>7106</v>
      </c>
      <c r="F747" s="4" t="s">
        <v>7107</v>
      </c>
      <c r="G747" s="4" t="s">
        <v>13</v>
      </c>
      <c r="H747" s="4" t="n">
        <v>4</v>
      </c>
      <c r="I747" s="4" t="n">
        <v>1.2435</v>
      </c>
      <c r="J747" s="4"/>
      <c r="K747" s="4" t="n">
        <f aca="false">LOG(I747,2)</f>
        <v>0.31440650755482</v>
      </c>
    </row>
    <row r="748" customFormat="false" ht="13.5" hidden="false" customHeight="false" outlineLevel="0" collapsed="false">
      <c r="A748" s="4" t="n">
        <v>1370</v>
      </c>
      <c r="B748" s="4" t="n">
        <v>20.43</v>
      </c>
      <c r="C748" s="4" t="n">
        <v>20.49</v>
      </c>
      <c r="D748" s="4" t="n">
        <v>39.7</v>
      </c>
      <c r="E748" s="4" t="s">
        <v>2750</v>
      </c>
      <c r="F748" s="4" t="s">
        <v>2751</v>
      </c>
      <c r="G748" s="4" t="s">
        <v>13</v>
      </c>
      <c r="H748" s="4" t="n">
        <v>12</v>
      </c>
      <c r="I748" s="4" t="n">
        <v>1.2432</v>
      </c>
      <c r="J748" s="4" t="n">
        <v>0.5254</v>
      </c>
      <c r="K748" s="4" t="n">
        <f aca="false">LOG(I748,2)</f>
        <v>0.314058408858261</v>
      </c>
    </row>
    <row r="749" customFormat="false" ht="13.5" hidden="false" customHeight="false" outlineLevel="0" collapsed="false">
      <c r="A749" s="4" t="n">
        <v>4702</v>
      </c>
      <c r="B749" s="4" t="n">
        <v>2.04</v>
      </c>
      <c r="C749" s="4" t="n">
        <v>2.05</v>
      </c>
      <c r="D749" s="4" t="n">
        <v>3.2</v>
      </c>
      <c r="E749" s="4" t="s">
        <v>9414</v>
      </c>
      <c r="F749" s="4" t="s">
        <v>9415</v>
      </c>
      <c r="G749" s="4" t="s">
        <v>13</v>
      </c>
      <c r="H749" s="4" t="n">
        <v>1</v>
      </c>
      <c r="I749" s="4" t="n">
        <v>1.243</v>
      </c>
      <c r="J749" s="4"/>
      <c r="K749" s="4" t="n">
        <f aca="false">LOG(I749,2)</f>
        <v>0.313826296390398</v>
      </c>
    </row>
    <row r="750" customFormat="false" ht="13.5" hidden="false" customHeight="false" outlineLevel="0" collapsed="false">
      <c r="A750" s="4" t="n">
        <v>1512</v>
      </c>
      <c r="B750" s="4" t="n">
        <v>18.72</v>
      </c>
      <c r="C750" s="4" t="n">
        <v>18.85</v>
      </c>
      <c r="D750" s="4" t="n">
        <v>35.9</v>
      </c>
      <c r="E750" s="4" t="s">
        <v>3034</v>
      </c>
      <c r="F750" s="4" t="s">
        <v>3035</v>
      </c>
      <c r="G750" s="4" t="s">
        <v>13</v>
      </c>
      <c r="H750" s="4" t="n">
        <v>11</v>
      </c>
      <c r="I750" s="4" t="n">
        <v>1.2425</v>
      </c>
      <c r="J750" s="4" t="n">
        <v>0.1156</v>
      </c>
      <c r="K750" s="4" t="n">
        <f aca="false">LOG(I750,2)</f>
        <v>0.313245851787561</v>
      </c>
    </row>
    <row r="751" customFormat="false" ht="13.5" hidden="false" customHeight="false" outlineLevel="0" collapsed="false">
      <c r="A751" s="4" t="n">
        <v>5625</v>
      </c>
      <c r="B751" s="4" t="n">
        <v>0.44</v>
      </c>
      <c r="C751" s="4" t="n">
        <v>0.48</v>
      </c>
      <c r="D751" s="4" t="n">
        <v>4.2</v>
      </c>
      <c r="E751" s="4" t="s">
        <v>11260</v>
      </c>
      <c r="F751" s="4" t="s">
        <v>11261</v>
      </c>
      <c r="G751" s="4" t="s">
        <v>13</v>
      </c>
      <c r="H751" s="4" t="n">
        <v>1</v>
      </c>
      <c r="I751" s="4" t="n">
        <v>1.2415</v>
      </c>
      <c r="J751" s="4" t="n">
        <v>0.751</v>
      </c>
      <c r="K751" s="4" t="n">
        <f aca="false">LOG(I751,2)</f>
        <v>0.312084261514754</v>
      </c>
    </row>
    <row r="752" customFormat="false" ht="13.5" hidden="false" customHeight="false" outlineLevel="0" collapsed="false">
      <c r="A752" s="4" t="n">
        <v>329</v>
      </c>
      <c r="B752" s="4" t="n">
        <v>49.52</v>
      </c>
      <c r="C752" s="4" t="n">
        <v>49.59</v>
      </c>
      <c r="D752" s="4" t="n">
        <v>23.1</v>
      </c>
      <c r="E752" s="4" t="s">
        <v>668</v>
      </c>
      <c r="F752" s="4" t="s">
        <v>669</v>
      </c>
      <c r="G752" s="4" t="s">
        <v>13</v>
      </c>
      <c r="H752" s="4" t="n">
        <v>26</v>
      </c>
      <c r="I752" s="4" t="n">
        <v>1.2414</v>
      </c>
      <c r="J752" s="4" t="n">
        <v>0.0637</v>
      </c>
      <c r="K752" s="4" t="n">
        <f aca="false">LOG(I752,2)</f>
        <v>0.311968051031716</v>
      </c>
    </row>
    <row r="753" customFormat="false" ht="13.5" hidden="false" customHeight="false" outlineLevel="0" collapsed="false">
      <c r="A753" s="4" t="n">
        <v>2207</v>
      </c>
      <c r="B753" s="4" t="n">
        <v>12.51</v>
      </c>
      <c r="C753" s="4" t="n">
        <v>12.55</v>
      </c>
      <c r="D753" s="4" t="n">
        <v>30.2</v>
      </c>
      <c r="E753" s="4" t="s">
        <v>4424</v>
      </c>
      <c r="F753" s="4" t="s">
        <v>4425</v>
      </c>
      <c r="G753" s="4" t="s">
        <v>13</v>
      </c>
      <c r="H753" s="4" t="n">
        <v>6</v>
      </c>
      <c r="I753" s="4" t="n">
        <v>1.241</v>
      </c>
      <c r="J753" s="4" t="n">
        <v>0.1195</v>
      </c>
      <c r="K753" s="4" t="n">
        <f aca="false">LOG(I753,2)</f>
        <v>0.31150311546827</v>
      </c>
    </row>
    <row r="754" customFormat="false" ht="13.5" hidden="false" customHeight="false" outlineLevel="0" collapsed="false">
      <c r="A754" s="4" t="n">
        <v>2113</v>
      </c>
      <c r="B754" s="4" t="n">
        <v>13.27</v>
      </c>
      <c r="C754" s="4" t="n">
        <v>13.37</v>
      </c>
      <c r="D754" s="4" t="n">
        <v>20.6</v>
      </c>
      <c r="E754" s="4" t="s">
        <v>4236</v>
      </c>
      <c r="F754" s="4" t="s">
        <v>4237</v>
      </c>
      <c r="G754" s="4" t="s">
        <v>13</v>
      </c>
      <c r="H754" s="4" t="n">
        <v>7</v>
      </c>
      <c r="I754" s="4" t="n">
        <v>1.2406</v>
      </c>
      <c r="J754" s="4" t="n">
        <v>0.4804</v>
      </c>
      <c r="K754" s="4" t="n">
        <f aca="false">LOG(I754,2)</f>
        <v>0.311038030022305</v>
      </c>
    </row>
    <row r="755" customFormat="false" ht="13.5" hidden="false" customHeight="false" outlineLevel="0" collapsed="false">
      <c r="A755" s="4" t="n">
        <v>4444</v>
      </c>
      <c r="B755" s="4" t="n">
        <v>2.65</v>
      </c>
      <c r="C755" s="4" t="n">
        <v>2.72</v>
      </c>
      <c r="D755" s="4" t="n">
        <v>9.6</v>
      </c>
      <c r="E755" s="4" t="s">
        <v>8898</v>
      </c>
      <c r="F755" s="4" t="s">
        <v>8899</v>
      </c>
      <c r="G755" s="4" t="s">
        <v>13</v>
      </c>
      <c r="H755" s="4" t="n">
        <v>2</v>
      </c>
      <c r="I755" s="4" t="n">
        <v>1.2403</v>
      </c>
      <c r="J755" s="4" t="n">
        <v>0.5519</v>
      </c>
      <c r="K755" s="4" t="n">
        <f aca="false">LOG(I755,2)</f>
        <v>0.310689117519281</v>
      </c>
    </row>
    <row r="756" customFormat="false" ht="13.5" hidden="false" customHeight="false" outlineLevel="0" collapsed="false">
      <c r="A756" s="4" t="n">
        <v>4027</v>
      </c>
      <c r="B756" s="4" t="n">
        <v>4</v>
      </c>
      <c r="C756" s="4" t="n">
        <v>4.02</v>
      </c>
      <c r="D756" s="4" t="n">
        <v>9.2</v>
      </c>
      <c r="E756" s="4" t="s">
        <v>8064</v>
      </c>
      <c r="F756" s="4" t="s">
        <v>8065</v>
      </c>
      <c r="G756" s="4" t="s">
        <v>13</v>
      </c>
      <c r="H756" s="4" t="n">
        <v>4</v>
      </c>
      <c r="I756" s="4" t="n">
        <v>1.2403</v>
      </c>
      <c r="J756" s="4" t="n">
        <v>0.279</v>
      </c>
      <c r="K756" s="4" t="n">
        <f aca="false">LOG(I756,2)</f>
        <v>0.310689117519281</v>
      </c>
    </row>
    <row r="757" customFormat="false" ht="13.5" hidden="false" customHeight="false" outlineLevel="0" collapsed="false">
      <c r="A757" s="4" t="n">
        <v>2609</v>
      </c>
      <c r="B757" s="4" t="n">
        <v>9.95</v>
      </c>
      <c r="C757" s="4" t="n">
        <v>10.22</v>
      </c>
      <c r="D757" s="4" t="n">
        <v>11.4</v>
      </c>
      <c r="E757" s="4" t="s">
        <v>5228</v>
      </c>
      <c r="F757" s="4" t="s">
        <v>5229</v>
      </c>
      <c r="G757" s="4" t="s">
        <v>13</v>
      </c>
      <c r="H757" s="4" t="n">
        <v>6</v>
      </c>
      <c r="I757" s="4" t="n">
        <v>1.2402</v>
      </c>
      <c r="J757" s="4" t="n">
        <v>0.1213</v>
      </c>
      <c r="K757" s="4" t="n">
        <f aca="false">LOG(I757,2)</f>
        <v>0.310572794597154</v>
      </c>
    </row>
    <row r="758" customFormat="false" ht="13.5" hidden="false" customHeight="false" outlineLevel="0" collapsed="false">
      <c r="A758" s="4" t="n">
        <v>1058</v>
      </c>
      <c r="B758" s="4" t="n">
        <v>24.8</v>
      </c>
      <c r="C758" s="4" t="n">
        <v>24.95</v>
      </c>
      <c r="D758" s="4" t="n">
        <v>17.2</v>
      </c>
      <c r="E758" s="4" t="s">
        <v>2126</v>
      </c>
      <c r="F758" s="4" t="s">
        <v>2127</v>
      </c>
      <c r="G758" s="4" t="s">
        <v>13</v>
      </c>
      <c r="H758" s="4" t="n">
        <v>14</v>
      </c>
      <c r="I758" s="4" t="n">
        <v>1.2401</v>
      </c>
      <c r="J758" s="4" t="n">
        <v>0.2939</v>
      </c>
      <c r="K758" s="4" t="n">
        <f aca="false">LOG(I758,2)</f>
        <v>0.310456462295282</v>
      </c>
    </row>
    <row r="759" customFormat="false" ht="13.5" hidden="false" customHeight="false" outlineLevel="0" collapsed="false">
      <c r="A759" s="4" t="n">
        <v>4067</v>
      </c>
      <c r="B759" s="4" t="n">
        <v>4</v>
      </c>
      <c r="C759" s="4" t="n">
        <v>4</v>
      </c>
      <c r="D759" s="4" t="n">
        <v>11.5</v>
      </c>
      <c r="E759" s="4" t="s">
        <v>8144</v>
      </c>
      <c r="F759" s="4" t="s">
        <v>8145</v>
      </c>
      <c r="G759" s="4" t="s">
        <v>13</v>
      </c>
      <c r="H759" s="4" t="n">
        <v>3</v>
      </c>
      <c r="I759" s="4" t="n">
        <v>1.2382</v>
      </c>
      <c r="J759" s="4"/>
      <c r="K759" s="4" t="n">
        <f aca="false">LOG(I759,2)</f>
        <v>0.308244364393713</v>
      </c>
    </row>
    <row r="760" customFormat="false" ht="13.5" hidden="false" customHeight="false" outlineLevel="0" collapsed="false">
      <c r="A760" s="4" t="n">
        <v>1614</v>
      </c>
      <c r="B760" s="4" t="n">
        <v>17.7</v>
      </c>
      <c r="C760" s="4" t="n">
        <v>17.78</v>
      </c>
      <c r="D760" s="4" t="n">
        <v>19.4</v>
      </c>
      <c r="E760" s="4" t="s">
        <v>3238</v>
      </c>
      <c r="F760" s="4" t="s">
        <v>3239</v>
      </c>
      <c r="G760" s="4" t="s">
        <v>13</v>
      </c>
      <c r="H760" s="4" t="n">
        <v>9</v>
      </c>
      <c r="I760" s="4" t="n">
        <v>1.2378</v>
      </c>
      <c r="J760" s="4" t="n">
        <v>0.0336</v>
      </c>
      <c r="K760" s="4" t="n">
        <f aca="false">LOG(I760,2)</f>
        <v>0.307778227058191</v>
      </c>
    </row>
    <row r="761" customFormat="false" ht="13.5" hidden="false" customHeight="false" outlineLevel="0" collapsed="false">
      <c r="A761" s="4" t="n">
        <v>983</v>
      </c>
      <c r="B761" s="4" t="n">
        <v>26.07</v>
      </c>
      <c r="C761" s="4" t="n">
        <v>27.62</v>
      </c>
      <c r="D761" s="4" t="n">
        <v>27.7</v>
      </c>
      <c r="E761" s="4" t="s">
        <v>1976</v>
      </c>
      <c r="F761" s="4" t="s">
        <v>1977</v>
      </c>
      <c r="G761" s="4" t="s">
        <v>13</v>
      </c>
      <c r="H761" s="4" t="n">
        <v>18</v>
      </c>
      <c r="I761" s="4" t="n">
        <v>1.2377</v>
      </c>
      <c r="J761" s="4" t="n">
        <v>0.0985</v>
      </c>
      <c r="K761" s="4" t="n">
        <f aca="false">LOG(I761,2)</f>
        <v>0.307661669187727</v>
      </c>
    </row>
    <row r="762" customFormat="false" ht="13.5" hidden="false" customHeight="false" outlineLevel="0" collapsed="false">
      <c r="A762" s="4" t="n">
        <v>2385</v>
      </c>
      <c r="B762" s="4" t="n">
        <v>11.25</v>
      </c>
      <c r="C762" s="4" t="n">
        <v>11.44</v>
      </c>
      <c r="D762" s="4" t="n">
        <v>33.9</v>
      </c>
      <c r="E762" s="4" t="s">
        <v>4780</v>
      </c>
      <c r="F762" s="4" t="s">
        <v>4781</v>
      </c>
      <c r="G762" s="4" t="s">
        <v>13</v>
      </c>
      <c r="H762" s="4" t="n">
        <v>8</v>
      </c>
      <c r="I762" s="4" t="n">
        <v>1.2376</v>
      </c>
      <c r="J762" s="4" t="n">
        <v>0.096</v>
      </c>
      <c r="K762" s="4" t="n">
        <f aca="false">LOG(I762,2)</f>
        <v>0.307545101899586</v>
      </c>
    </row>
    <row r="763" customFormat="false" ht="13.5" hidden="false" customHeight="false" outlineLevel="0" collapsed="false">
      <c r="A763" s="4" t="n">
        <v>4330</v>
      </c>
      <c r="B763" s="4" t="n">
        <v>3.09</v>
      </c>
      <c r="C763" s="4" t="n">
        <v>3.22</v>
      </c>
      <c r="D763" s="4" t="n">
        <v>9.8</v>
      </c>
      <c r="E763" s="4" t="s">
        <v>8670</v>
      </c>
      <c r="F763" s="4" t="s">
        <v>8671</v>
      </c>
      <c r="G763" s="4" t="s">
        <v>13</v>
      </c>
      <c r="H763" s="4" t="n">
        <v>2</v>
      </c>
      <c r="I763" s="4" t="n">
        <v>1.2375</v>
      </c>
      <c r="J763" s="4" t="n">
        <v>0.409</v>
      </c>
      <c r="K763" s="4" t="n">
        <f aca="false">LOG(I763,2)</f>
        <v>0.307428525192247</v>
      </c>
    </row>
    <row r="764" customFormat="false" ht="13.5" hidden="false" customHeight="false" outlineLevel="0" collapsed="false">
      <c r="A764" s="4" t="n">
        <v>1310</v>
      </c>
      <c r="B764" s="4" t="n">
        <v>21.11</v>
      </c>
      <c r="C764" s="4" t="n">
        <v>21.25</v>
      </c>
      <c r="D764" s="4" t="n">
        <v>46</v>
      </c>
      <c r="E764" s="4" t="s">
        <v>2630</v>
      </c>
      <c r="F764" s="4" t="s">
        <v>2631</v>
      </c>
      <c r="G764" s="4" t="s">
        <v>13</v>
      </c>
      <c r="H764" s="4" t="n">
        <v>14</v>
      </c>
      <c r="I764" s="4" t="n">
        <v>1.2368</v>
      </c>
      <c r="J764" s="4" t="n">
        <v>0.0726</v>
      </c>
      <c r="K764" s="4" t="n">
        <f aca="false">LOG(I764,2)</f>
        <v>0.306612224375398</v>
      </c>
    </row>
    <row r="765" customFormat="false" ht="13.5" hidden="false" customHeight="false" outlineLevel="0" collapsed="false">
      <c r="A765" s="4" t="n">
        <v>2380</v>
      </c>
      <c r="B765" s="4" t="n">
        <v>11.28</v>
      </c>
      <c r="C765" s="4" t="n">
        <v>11.34</v>
      </c>
      <c r="D765" s="4" t="n">
        <v>20.7</v>
      </c>
      <c r="E765" s="4" t="s">
        <v>4770</v>
      </c>
      <c r="F765" s="4" t="s">
        <v>4771</v>
      </c>
      <c r="G765" s="4" t="s">
        <v>13</v>
      </c>
      <c r="H765" s="4" t="n">
        <v>7</v>
      </c>
      <c r="I765" s="4" t="n">
        <v>1.2367</v>
      </c>
      <c r="J765" s="4" t="n">
        <v>0.1081</v>
      </c>
      <c r="K765" s="4" t="n">
        <f aca="false">LOG(I765,2)</f>
        <v>0.306495572259637</v>
      </c>
    </row>
    <row r="766" customFormat="false" ht="13.5" hidden="false" customHeight="false" outlineLevel="0" collapsed="false">
      <c r="A766" s="4" t="n">
        <v>3612</v>
      </c>
      <c r="B766" s="4" t="n">
        <v>5.4</v>
      </c>
      <c r="C766" s="4" t="n">
        <v>5.49</v>
      </c>
      <c r="D766" s="4" t="n">
        <v>10.9</v>
      </c>
      <c r="E766" s="4" t="s">
        <v>7234</v>
      </c>
      <c r="F766" s="4" t="s">
        <v>7235</v>
      </c>
      <c r="G766" s="4" t="s">
        <v>13</v>
      </c>
      <c r="H766" s="4" t="n">
        <v>3</v>
      </c>
      <c r="I766" s="4" t="n">
        <v>1.2366</v>
      </c>
      <c r="J766" s="4" t="n">
        <v>0.4966</v>
      </c>
      <c r="K766" s="4" t="n">
        <f aca="false">LOG(I766,2)</f>
        <v>0.306378910710963</v>
      </c>
    </row>
    <row r="767" customFormat="false" ht="13.5" hidden="false" customHeight="false" outlineLevel="0" collapsed="false">
      <c r="A767" s="4" t="n">
        <v>4480</v>
      </c>
      <c r="B767" s="4" t="n">
        <v>2.54</v>
      </c>
      <c r="C767" s="4" t="n">
        <v>2.62</v>
      </c>
      <c r="D767" s="4" t="n">
        <v>21.6</v>
      </c>
      <c r="E767" s="4" t="s">
        <v>8970</v>
      </c>
      <c r="F767" s="4" t="s">
        <v>8971</v>
      </c>
      <c r="G767" s="4" t="s">
        <v>13</v>
      </c>
      <c r="H767" s="4" t="n">
        <v>3</v>
      </c>
      <c r="I767" s="4" t="n">
        <v>1.2365</v>
      </c>
      <c r="J767" s="4"/>
      <c r="K767" s="4" t="n">
        <f aca="false">LOG(I767,2)</f>
        <v>0.306262239727851</v>
      </c>
    </row>
    <row r="768" customFormat="false" ht="13.5" hidden="false" customHeight="false" outlineLevel="0" collapsed="false">
      <c r="A768" s="4" t="n">
        <v>3698</v>
      </c>
      <c r="B768" s="4" t="n">
        <v>5.02</v>
      </c>
      <c r="C768" s="4" t="n">
        <v>5.1</v>
      </c>
      <c r="D768" s="4" t="n">
        <v>6.9</v>
      </c>
      <c r="E768" s="4" t="s">
        <v>7406</v>
      </c>
      <c r="F768" s="4" t="s">
        <v>7407</v>
      </c>
      <c r="G768" s="4" t="s">
        <v>13</v>
      </c>
      <c r="H768" s="4" t="n">
        <v>3</v>
      </c>
      <c r="I768" s="4" t="n">
        <v>1.2365</v>
      </c>
      <c r="J768" s="4" t="n">
        <v>0.2963</v>
      </c>
      <c r="K768" s="4" t="n">
        <f aca="false">LOG(I768,2)</f>
        <v>0.306262239727851</v>
      </c>
    </row>
    <row r="769" customFormat="false" ht="13.5" hidden="false" customHeight="false" outlineLevel="0" collapsed="false">
      <c r="A769" s="4" t="n">
        <v>1339</v>
      </c>
      <c r="B769" s="4" t="n">
        <v>20.76</v>
      </c>
      <c r="C769" s="4" t="n">
        <v>20.89</v>
      </c>
      <c r="D769" s="4" t="n">
        <v>11.7</v>
      </c>
      <c r="E769" s="4" t="s">
        <v>2688</v>
      </c>
      <c r="F769" s="4" t="s">
        <v>2689</v>
      </c>
      <c r="G769" s="4" t="s">
        <v>13</v>
      </c>
      <c r="H769" s="4" t="n">
        <v>12</v>
      </c>
      <c r="I769" s="4" t="n">
        <v>1.2358</v>
      </c>
      <c r="J769" s="4" t="n">
        <v>0.1085</v>
      </c>
      <c r="K769" s="4" t="n">
        <f aca="false">LOG(I769,2)</f>
        <v>0.305445278553553</v>
      </c>
    </row>
    <row r="770" customFormat="false" ht="13.5" hidden="false" customHeight="false" outlineLevel="0" collapsed="false">
      <c r="A770" s="4" t="n">
        <v>613</v>
      </c>
      <c r="B770" s="4" t="n">
        <v>35.23</v>
      </c>
      <c r="C770" s="4" t="n">
        <v>35.29</v>
      </c>
      <c r="D770" s="4" t="n">
        <v>32.5</v>
      </c>
      <c r="E770" s="4" t="s">
        <v>1236</v>
      </c>
      <c r="F770" s="4" t="s">
        <v>1237</v>
      </c>
      <c r="G770" s="4" t="s">
        <v>13</v>
      </c>
      <c r="H770" s="4" t="n">
        <v>20</v>
      </c>
      <c r="I770" s="4" t="n">
        <v>1.2358</v>
      </c>
      <c r="J770" s="4" t="n">
        <v>0.1269</v>
      </c>
      <c r="K770" s="4" t="n">
        <f aca="false">LOG(I770,2)</f>
        <v>0.305445278553553</v>
      </c>
    </row>
    <row r="771" customFormat="false" ht="13.5" hidden="false" customHeight="false" outlineLevel="0" collapsed="false">
      <c r="A771" s="4" t="n">
        <v>4059</v>
      </c>
      <c r="B771" s="4" t="n">
        <v>4</v>
      </c>
      <c r="C771" s="4" t="n">
        <v>4</v>
      </c>
      <c r="D771" s="4" t="n">
        <v>19.8</v>
      </c>
      <c r="E771" s="4" t="s">
        <v>8128</v>
      </c>
      <c r="F771" s="4" t="s">
        <v>8129</v>
      </c>
      <c r="G771" s="4" t="s">
        <v>13</v>
      </c>
      <c r="H771" s="4" t="n">
        <v>3</v>
      </c>
      <c r="I771" s="4" t="n">
        <v>1.2353</v>
      </c>
      <c r="J771" s="4"/>
      <c r="K771" s="4" t="n">
        <f aca="false">LOG(I771,2)</f>
        <v>0.304861451488449</v>
      </c>
    </row>
    <row r="772" customFormat="false" ht="13.5" hidden="false" customHeight="false" outlineLevel="0" collapsed="false">
      <c r="A772" s="4" t="n">
        <v>2746</v>
      </c>
      <c r="B772" s="4" t="n">
        <v>9.12</v>
      </c>
      <c r="C772" s="4" t="n">
        <v>9.22</v>
      </c>
      <c r="D772" s="4" t="n">
        <v>8.2</v>
      </c>
      <c r="E772" s="4" t="s">
        <v>5502</v>
      </c>
      <c r="F772" s="4" t="s">
        <v>5503</v>
      </c>
      <c r="G772" s="4" t="s">
        <v>13</v>
      </c>
      <c r="H772" s="4" t="n">
        <v>5</v>
      </c>
      <c r="I772" s="4" t="n">
        <v>1.2348</v>
      </c>
      <c r="J772" s="4" t="n">
        <v>0.0617</v>
      </c>
      <c r="K772" s="4" t="n">
        <f aca="false">LOG(I772,2)</f>
        <v>0.304277388065675</v>
      </c>
    </row>
    <row r="773" customFormat="false" ht="13.5" hidden="false" customHeight="false" outlineLevel="0" collapsed="false">
      <c r="A773" s="4" t="n">
        <v>4282</v>
      </c>
      <c r="B773" s="4" t="n">
        <v>3.27</v>
      </c>
      <c r="C773" s="4" t="n">
        <v>3.41</v>
      </c>
      <c r="D773" s="4" t="n">
        <v>13.4</v>
      </c>
      <c r="E773" s="4" t="s">
        <v>8574</v>
      </c>
      <c r="F773" s="4" t="s">
        <v>8575</v>
      </c>
      <c r="G773" s="4" t="s">
        <v>13</v>
      </c>
      <c r="H773" s="4" t="n">
        <v>3</v>
      </c>
      <c r="I773" s="4" t="n">
        <v>1.2348</v>
      </c>
      <c r="J773" s="4" t="n">
        <v>0.3023</v>
      </c>
      <c r="K773" s="4" t="n">
        <f aca="false">LOG(I773,2)</f>
        <v>0.304277388065675</v>
      </c>
    </row>
    <row r="774" customFormat="false" ht="13.5" hidden="false" customHeight="false" outlineLevel="0" collapsed="false">
      <c r="A774" s="4" t="n">
        <v>4012</v>
      </c>
      <c r="B774" s="4" t="n">
        <v>4.01</v>
      </c>
      <c r="C774" s="4" t="n">
        <v>4.01</v>
      </c>
      <c r="D774" s="4" t="n">
        <v>22.4</v>
      </c>
      <c r="E774" s="4" t="s">
        <v>8034</v>
      </c>
      <c r="F774" s="4" t="s">
        <v>8035</v>
      </c>
      <c r="G774" s="4" t="s">
        <v>13</v>
      </c>
      <c r="H774" s="4" t="n">
        <v>2</v>
      </c>
      <c r="I774" s="4" t="n">
        <v>1.2344</v>
      </c>
      <c r="J774" s="4" t="n">
        <v>0.482</v>
      </c>
      <c r="K774" s="4" t="n">
        <f aca="false">LOG(I774,2)</f>
        <v>0.303809967021286</v>
      </c>
    </row>
    <row r="775" customFormat="false" ht="13.5" hidden="false" customHeight="false" outlineLevel="0" collapsed="false">
      <c r="A775" s="4" t="n">
        <v>4054</v>
      </c>
      <c r="B775" s="4" t="n">
        <v>4</v>
      </c>
      <c r="C775" s="4" t="n">
        <v>4</v>
      </c>
      <c r="D775" s="4" t="n">
        <v>6.6</v>
      </c>
      <c r="E775" s="4" t="s">
        <v>8118</v>
      </c>
      <c r="F775" s="4" t="s">
        <v>8119</v>
      </c>
      <c r="G775" s="4" t="s">
        <v>13</v>
      </c>
      <c r="H775" s="4" t="n">
        <v>2</v>
      </c>
      <c r="I775" s="4" t="n">
        <v>1.2341</v>
      </c>
      <c r="J775" s="4"/>
      <c r="K775" s="4" t="n">
        <f aca="false">LOG(I775,2)</f>
        <v>0.303459301828336</v>
      </c>
    </row>
    <row r="776" customFormat="false" ht="13.5" hidden="false" customHeight="false" outlineLevel="0" collapsed="false">
      <c r="A776" s="4" t="n">
        <v>1639</v>
      </c>
      <c r="B776" s="4" t="n">
        <v>17.45</v>
      </c>
      <c r="C776" s="4" t="n">
        <v>17.7</v>
      </c>
      <c r="D776" s="4" t="n">
        <v>5</v>
      </c>
      <c r="E776" s="4" t="s">
        <v>3288</v>
      </c>
      <c r="F776" s="4" t="s">
        <v>3289</v>
      </c>
      <c r="G776" s="4" t="s">
        <v>13</v>
      </c>
      <c r="H776" s="4" t="n">
        <v>12</v>
      </c>
      <c r="I776" s="4" t="n">
        <v>1.2336</v>
      </c>
      <c r="J776" s="4" t="n">
        <v>0.116</v>
      </c>
      <c r="K776" s="4" t="n">
        <f aca="false">LOG(I776,2)</f>
        <v>0.302874670365585</v>
      </c>
    </row>
    <row r="777" customFormat="false" ht="13.5" hidden="false" customHeight="false" outlineLevel="0" collapsed="false">
      <c r="A777" s="4" t="n">
        <v>3563</v>
      </c>
      <c r="B777" s="4" t="n">
        <v>5.63</v>
      </c>
      <c r="C777" s="4" t="n">
        <v>5.83</v>
      </c>
      <c r="D777" s="4" t="n">
        <v>39.2</v>
      </c>
      <c r="E777" s="4" t="s">
        <v>7136</v>
      </c>
      <c r="F777" s="4" t="s">
        <v>7137</v>
      </c>
      <c r="G777" s="4" t="s">
        <v>13</v>
      </c>
      <c r="H777" s="4" t="n">
        <v>3</v>
      </c>
      <c r="I777" s="4" t="n">
        <v>1.2333</v>
      </c>
      <c r="J777" s="4" t="n">
        <v>0.3024</v>
      </c>
      <c r="K777" s="4" t="n">
        <f aca="false">LOG(I777,2)</f>
        <v>0.302523777735644</v>
      </c>
    </row>
    <row r="778" customFormat="false" ht="13.5" hidden="false" customHeight="false" outlineLevel="0" collapsed="false">
      <c r="A778" s="4" t="n">
        <v>3351</v>
      </c>
      <c r="B778" s="4" t="n">
        <v>6.15</v>
      </c>
      <c r="C778" s="4" t="n">
        <v>6.21</v>
      </c>
      <c r="D778" s="4" t="n">
        <v>24.7</v>
      </c>
      <c r="E778" s="4" t="s">
        <v>6712</v>
      </c>
      <c r="F778" s="4" t="s">
        <v>6713</v>
      </c>
      <c r="G778" s="4" t="s">
        <v>13</v>
      </c>
      <c r="H778" s="4" t="n">
        <v>4</v>
      </c>
      <c r="I778" s="4" t="n">
        <v>1.2333</v>
      </c>
      <c r="J778" s="4" t="n">
        <v>0.6856</v>
      </c>
      <c r="K778" s="4" t="n">
        <f aca="false">LOG(I778,2)</f>
        <v>0.302523777735644</v>
      </c>
    </row>
    <row r="779" customFormat="false" ht="13.5" hidden="false" customHeight="false" outlineLevel="0" collapsed="false">
      <c r="A779" s="4" t="n">
        <v>2817</v>
      </c>
      <c r="B779" s="4" t="n">
        <v>8.74</v>
      </c>
      <c r="C779" s="4" t="n">
        <v>8.82</v>
      </c>
      <c r="D779" s="4" t="n">
        <v>11.3</v>
      </c>
      <c r="E779" s="4" t="s">
        <v>5644</v>
      </c>
      <c r="F779" s="4" t="s">
        <v>5645</v>
      </c>
      <c r="G779" s="4" t="s">
        <v>13</v>
      </c>
      <c r="H779" s="4" t="n">
        <v>5</v>
      </c>
      <c r="I779" s="4" t="n">
        <v>1.2333</v>
      </c>
      <c r="J779" s="4" t="n">
        <v>0.2711</v>
      </c>
      <c r="K779" s="4" t="n">
        <f aca="false">LOG(I779,2)</f>
        <v>0.302523777735644</v>
      </c>
    </row>
    <row r="780" customFormat="false" ht="13.5" hidden="false" customHeight="false" outlineLevel="0" collapsed="false">
      <c r="A780" s="4" t="n">
        <v>2075</v>
      </c>
      <c r="B780" s="4" t="n">
        <v>13.54</v>
      </c>
      <c r="C780" s="4" t="n">
        <v>13.85</v>
      </c>
      <c r="D780" s="4" t="n">
        <v>8.6</v>
      </c>
      <c r="E780" s="4" t="s">
        <v>4160</v>
      </c>
      <c r="F780" s="4" t="s">
        <v>4161</v>
      </c>
      <c r="G780" s="4" t="s">
        <v>13</v>
      </c>
      <c r="H780" s="4" t="n">
        <v>9</v>
      </c>
      <c r="I780" s="4" t="n">
        <v>1.233</v>
      </c>
      <c r="J780" s="4" t="n">
        <v>0.0996</v>
      </c>
      <c r="K780" s="4" t="n">
        <f aca="false">LOG(I780,2)</f>
        <v>0.302172799740752</v>
      </c>
    </row>
    <row r="781" customFormat="false" ht="13.5" hidden="false" customHeight="false" outlineLevel="0" collapsed="false">
      <c r="A781" s="4" t="n">
        <v>1107</v>
      </c>
      <c r="B781" s="4" t="n">
        <v>24.12</v>
      </c>
      <c r="C781" s="4" t="n">
        <v>24.19</v>
      </c>
      <c r="D781" s="4" t="n">
        <v>40.9</v>
      </c>
      <c r="E781" s="4" t="s">
        <v>2224</v>
      </c>
      <c r="F781" s="4" t="s">
        <v>2225</v>
      </c>
      <c r="G781" s="4" t="s">
        <v>13</v>
      </c>
      <c r="H781" s="4" t="n">
        <v>18</v>
      </c>
      <c r="I781" s="4" t="n">
        <v>1.2326</v>
      </c>
      <c r="J781" s="4" t="n">
        <v>0.0203</v>
      </c>
      <c r="K781" s="4" t="n">
        <f aca="false">LOG(I781,2)</f>
        <v>0.30170469621916</v>
      </c>
    </row>
    <row r="782" customFormat="false" ht="13.5" hidden="false" customHeight="false" outlineLevel="0" collapsed="false">
      <c r="A782" s="4" t="n">
        <v>4826</v>
      </c>
      <c r="B782" s="4" t="n">
        <v>2</v>
      </c>
      <c r="C782" s="4" t="n">
        <v>4.94</v>
      </c>
      <c r="D782" s="4" t="n">
        <v>5.5</v>
      </c>
      <c r="E782" s="4" t="s">
        <v>9662</v>
      </c>
      <c r="F782" s="4" t="s">
        <v>9663</v>
      </c>
      <c r="G782" s="4" t="s">
        <v>13</v>
      </c>
      <c r="H782" s="4" t="n">
        <v>3</v>
      </c>
      <c r="I782" s="4" t="n">
        <v>1.2325</v>
      </c>
      <c r="J782" s="4"/>
      <c r="K782" s="4" t="n">
        <f aca="false">LOG(I782,2)</f>
        <v>0.301587646603187</v>
      </c>
    </row>
    <row r="783" customFormat="false" ht="13.5" hidden="false" customHeight="false" outlineLevel="0" collapsed="false">
      <c r="A783" s="4" t="n">
        <v>2482</v>
      </c>
      <c r="B783" s="4" t="n">
        <v>10.49</v>
      </c>
      <c r="C783" s="4" t="n">
        <v>10.61</v>
      </c>
      <c r="D783" s="4" t="n">
        <v>15</v>
      </c>
      <c r="E783" s="4" t="s">
        <v>4974</v>
      </c>
      <c r="F783" s="4" t="s">
        <v>4975</v>
      </c>
      <c r="G783" s="4" t="s">
        <v>13</v>
      </c>
      <c r="H783" s="4" t="n">
        <v>6</v>
      </c>
      <c r="I783" s="4" t="n">
        <v>1.2325</v>
      </c>
      <c r="J783" s="4" t="n">
        <v>0.3542</v>
      </c>
      <c r="K783" s="4" t="n">
        <f aca="false">LOG(I783,2)</f>
        <v>0.301587646603187</v>
      </c>
    </row>
    <row r="784" customFormat="false" ht="13.5" hidden="false" customHeight="false" outlineLevel="0" collapsed="false">
      <c r="A784" s="4" t="n">
        <v>1617</v>
      </c>
      <c r="B784" s="4" t="n">
        <v>17.67</v>
      </c>
      <c r="C784" s="4" t="n">
        <v>17.77</v>
      </c>
      <c r="D784" s="4" t="n">
        <v>23.3</v>
      </c>
      <c r="E784" s="4" t="s">
        <v>3244</v>
      </c>
      <c r="F784" s="4" t="s">
        <v>3245</v>
      </c>
      <c r="G784" s="4" t="s">
        <v>13</v>
      </c>
      <c r="H784" s="4" t="n">
        <v>11</v>
      </c>
      <c r="I784" s="4" t="n">
        <v>1.2324</v>
      </c>
      <c r="J784" s="4" t="n">
        <v>0.034</v>
      </c>
      <c r="K784" s="4" t="n">
        <f aca="false">LOG(I784,2)</f>
        <v>0.301470587489902</v>
      </c>
    </row>
    <row r="785" customFormat="false" ht="13.5" hidden="false" customHeight="false" outlineLevel="0" collapsed="false">
      <c r="A785" s="4" t="n">
        <v>823</v>
      </c>
      <c r="B785" s="4" t="n">
        <v>29.55</v>
      </c>
      <c r="C785" s="4" t="n">
        <v>29.62</v>
      </c>
      <c r="D785" s="4" t="n">
        <v>42.5</v>
      </c>
      <c r="E785" s="4" t="s">
        <v>1656</v>
      </c>
      <c r="F785" s="4" t="s">
        <v>1657</v>
      </c>
      <c r="G785" s="4" t="s">
        <v>13</v>
      </c>
      <c r="H785" s="4" t="n">
        <v>18</v>
      </c>
      <c r="I785" s="4" t="n">
        <v>1.232</v>
      </c>
      <c r="J785" s="4" t="n">
        <v>0.0989</v>
      </c>
      <c r="K785" s="4" t="n">
        <f aca="false">LOG(I785,2)</f>
        <v>0.301002256032814</v>
      </c>
    </row>
    <row r="786" customFormat="false" ht="13.5" hidden="false" customHeight="false" outlineLevel="0" collapsed="false">
      <c r="A786" s="4" t="n">
        <v>5687</v>
      </c>
      <c r="B786" s="4" t="n">
        <v>0.37</v>
      </c>
      <c r="C786" s="4" t="n">
        <v>0.41</v>
      </c>
      <c r="D786" s="4" t="n">
        <v>11.6</v>
      </c>
      <c r="E786" s="4" t="s">
        <v>11384</v>
      </c>
      <c r="F786" s="4" t="s">
        <v>11385</v>
      </c>
      <c r="G786" s="4" t="s">
        <v>13</v>
      </c>
      <c r="H786" s="4" t="n">
        <v>1</v>
      </c>
      <c r="I786" s="4" t="n">
        <v>1.232</v>
      </c>
      <c r="J786" s="4"/>
      <c r="K786" s="4" t="n">
        <f aca="false">LOG(I786,2)</f>
        <v>0.301002256032814</v>
      </c>
    </row>
    <row r="787" customFormat="false" ht="13.5" hidden="false" customHeight="false" outlineLevel="0" collapsed="false">
      <c r="A787" s="4" t="n">
        <v>4023</v>
      </c>
      <c r="B787" s="4" t="n">
        <v>4</v>
      </c>
      <c r="C787" s="4" t="n">
        <v>6</v>
      </c>
      <c r="D787" s="4" t="n">
        <v>15</v>
      </c>
      <c r="E787" s="4" t="s">
        <v>8056</v>
      </c>
      <c r="F787" s="4" t="s">
        <v>8057</v>
      </c>
      <c r="G787" s="4" t="s">
        <v>13</v>
      </c>
      <c r="H787" s="4" t="n">
        <v>3</v>
      </c>
      <c r="I787" s="4" t="n">
        <v>1.2318</v>
      </c>
      <c r="J787" s="4" t="n">
        <v>0.2906</v>
      </c>
      <c r="K787" s="4" t="n">
        <f aca="false">LOG(I787,2)</f>
        <v>0.300768033280309</v>
      </c>
    </row>
    <row r="788" customFormat="false" ht="13.5" hidden="false" customHeight="false" outlineLevel="0" collapsed="false">
      <c r="A788" s="4" t="n">
        <v>2754</v>
      </c>
      <c r="B788" s="4" t="n">
        <v>9.08</v>
      </c>
      <c r="C788" s="4" t="n">
        <v>9.19</v>
      </c>
      <c r="D788" s="4" t="n">
        <v>24.8</v>
      </c>
      <c r="E788" s="4" t="s">
        <v>5518</v>
      </c>
      <c r="F788" s="4" t="s">
        <v>5519</v>
      </c>
      <c r="G788" s="4" t="s">
        <v>13</v>
      </c>
      <c r="H788" s="4" t="n">
        <v>5</v>
      </c>
      <c r="I788" s="4" t="n">
        <v>1.2315</v>
      </c>
      <c r="J788" s="4" t="n">
        <v>0.0352</v>
      </c>
      <c r="K788" s="4" t="n">
        <f aca="false">LOG(I788,2)</f>
        <v>0.300416627836874</v>
      </c>
    </row>
    <row r="789" customFormat="false" ht="13.5" hidden="false" customHeight="false" outlineLevel="0" collapsed="false">
      <c r="A789" s="4" t="n">
        <v>3257</v>
      </c>
      <c r="B789" s="4" t="n">
        <v>6.59</v>
      </c>
      <c r="C789" s="4" t="n">
        <v>6.63</v>
      </c>
      <c r="D789" s="4" t="n">
        <v>10.1</v>
      </c>
      <c r="E789" s="4" t="s">
        <v>6524</v>
      </c>
      <c r="F789" s="4" t="s">
        <v>6525</v>
      </c>
      <c r="G789" s="4" t="s">
        <v>13</v>
      </c>
      <c r="H789" s="4" t="n">
        <v>4</v>
      </c>
      <c r="I789" s="4" t="n">
        <v>1.2314</v>
      </c>
      <c r="J789" s="4" t="n">
        <v>0.0659</v>
      </c>
      <c r="K789" s="4" t="n">
        <f aca="false">LOG(I789,2)</f>
        <v>0.300299473665638</v>
      </c>
    </row>
    <row r="790" customFormat="false" ht="13.5" hidden="false" customHeight="false" outlineLevel="0" collapsed="false">
      <c r="A790" s="4" t="n">
        <v>1761</v>
      </c>
      <c r="B790" s="4" t="n">
        <v>16.05</v>
      </c>
      <c r="C790" s="4" t="n">
        <v>16.05</v>
      </c>
      <c r="D790" s="4" t="n">
        <v>35.1</v>
      </c>
      <c r="E790" s="4" t="s">
        <v>3532</v>
      </c>
      <c r="F790" s="4" t="s">
        <v>3533</v>
      </c>
      <c r="G790" s="4" t="s">
        <v>13</v>
      </c>
      <c r="H790" s="4" t="n">
        <v>11</v>
      </c>
      <c r="I790" s="4" t="n">
        <v>1.2313</v>
      </c>
      <c r="J790" s="4" t="n">
        <v>0.7101</v>
      </c>
      <c r="K790" s="4" t="n">
        <f aca="false">LOG(I790,2)</f>
        <v>0.300182309980116</v>
      </c>
    </row>
    <row r="791" customFormat="false" ht="13.5" hidden="false" customHeight="false" outlineLevel="0" collapsed="false">
      <c r="A791" s="4" t="n">
        <v>5191</v>
      </c>
      <c r="B791" s="4" t="n">
        <v>1.4</v>
      </c>
      <c r="C791" s="4" t="n">
        <v>1.48</v>
      </c>
      <c r="D791" s="4" t="n">
        <v>4.7</v>
      </c>
      <c r="E791" s="4" t="s">
        <v>10392</v>
      </c>
      <c r="F791" s="4" t="s">
        <v>10393</v>
      </c>
      <c r="G791" s="4" t="s">
        <v>13</v>
      </c>
      <c r="H791" s="4" t="n">
        <v>1</v>
      </c>
      <c r="I791" s="4" t="n">
        <v>1.2309</v>
      </c>
      <c r="J791" s="4"/>
      <c r="K791" s="4" t="n">
        <f aca="false">LOG(I791,2)</f>
        <v>0.299713560064242</v>
      </c>
    </row>
    <row r="792" customFormat="false" ht="13.5" hidden="false" customHeight="false" outlineLevel="0" collapsed="false">
      <c r="A792" s="4" t="n">
        <v>75</v>
      </c>
      <c r="B792" s="4" t="n">
        <v>90.35</v>
      </c>
      <c r="C792" s="4" t="n">
        <v>90.46</v>
      </c>
      <c r="D792" s="4" t="n">
        <v>31.6</v>
      </c>
      <c r="E792" s="4" t="s">
        <v>160</v>
      </c>
      <c r="F792" s="4" t="s">
        <v>161</v>
      </c>
      <c r="G792" s="4" t="s">
        <v>13</v>
      </c>
      <c r="H792" s="4" t="n">
        <v>48</v>
      </c>
      <c r="I792" s="4" t="n">
        <v>1.2306</v>
      </c>
      <c r="J792" s="4" t="n">
        <v>0.0355</v>
      </c>
      <c r="K792" s="4" t="n">
        <f aca="false">LOG(I792,2)</f>
        <v>0.299361897651559</v>
      </c>
    </row>
    <row r="793" customFormat="false" ht="13.5" hidden="false" customHeight="false" outlineLevel="0" collapsed="false">
      <c r="A793" s="4" t="n">
        <v>1062</v>
      </c>
      <c r="B793" s="4" t="n">
        <v>24.77</v>
      </c>
      <c r="C793" s="4" t="n">
        <v>24.82</v>
      </c>
      <c r="D793" s="4" t="n">
        <v>67.6</v>
      </c>
      <c r="E793" s="4" t="s">
        <v>2134</v>
      </c>
      <c r="F793" s="4" t="s">
        <v>2135</v>
      </c>
      <c r="G793" s="4" t="s">
        <v>13</v>
      </c>
      <c r="H793" s="4" t="n">
        <v>16</v>
      </c>
      <c r="I793" s="4" t="n">
        <v>1.2302</v>
      </c>
      <c r="J793" s="4" t="n">
        <v>0.6327</v>
      </c>
      <c r="K793" s="4" t="n">
        <f aca="false">LOG(I793,2)</f>
        <v>0.298892881054161</v>
      </c>
    </row>
    <row r="794" customFormat="false" ht="13.5" hidden="false" customHeight="false" outlineLevel="0" collapsed="false">
      <c r="A794" s="4" t="n">
        <v>4606</v>
      </c>
      <c r="B794" s="4" t="n">
        <v>2.19</v>
      </c>
      <c r="C794" s="4" t="n">
        <v>2.21</v>
      </c>
      <c r="D794" s="4" t="n">
        <v>3.9</v>
      </c>
      <c r="E794" s="4" t="s">
        <v>9222</v>
      </c>
      <c r="F794" s="4" t="s">
        <v>9223</v>
      </c>
      <c r="G794" s="4" t="s">
        <v>13</v>
      </c>
      <c r="H794" s="4" t="n">
        <v>1</v>
      </c>
      <c r="I794" s="4" t="n">
        <v>1.23</v>
      </c>
      <c r="J794" s="4" t="n">
        <v>0.6852</v>
      </c>
      <c r="K794" s="4" t="n">
        <f aca="false">LOG(I794,2)</f>
        <v>0.298658315564515</v>
      </c>
    </row>
    <row r="795" customFormat="false" ht="13.5" hidden="false" customHeight="false" outlineLevel="0" collapsed="false">
      <c r="A795" s="4" t="n">
        <v>1444</v>
      </c>
      <c r="B795" s="4" t="n">
        <v>19.56</v>
      </c>
      <c r="C795" s="4" t="n">
        <v>22.3</v>
      </c>
      <c r="D795" s="4" t="n">
        <v>14.6</v>
      </c>
      <c r="E795" s="4" t="s">
        <v>2898</v>
      </c>
      <c r="F795" s="4" t="s">
        <v>2899</v>
      </c>
      <c r="G795" s="4" t="s">
        <v>13</v>
      </c>
      <c r="H795" s="4" t="n">
        <v>12</v>
      </c>
      <c r="I795" s="4" t="n">
        <v>1.2296</v>
      </c>
      <c r="J795" s="4" t="n">
        <v>0.3835</v>
      </c>
      <c r="K795" s="4" t="n">
        <f aca="false">LOG(I795,2)</f>
        <v>0.298189070141322</v>
      </c>
    </row>
    <row r="796" customFormat="false" ht="13.5" hidden="false" customHeight="false" outlineLevel="0" collapsed="false">
      <c r="A796" s="4" t="n">
        <v>2085</v>
      </c>
      <c r="B796" s="4" t="n">
        <v>13.49</v>
      </c>
      <c r="C796" s="4" t="n">
        <v>13.54</v>
      </c>
      <c r="D796" s="4" t="n">
        <v>38.2</v>
      </c>
      <c r="E796" s="4" t="s">
        <v>4180</v>
      </c>
      <c r="F796" s="4" t="s">
        <v>4181</v>
      </c>
      <c r="G796" s="4" t="s">
        <v>13</v>
      </c>
      <c r="H796" s="4" t="n">
        <v>11</v>
      </c>
      <c r="I796" s="4" t="n">
        <v>1.2292</v>
      </c>
      <c r="J796" s="4" t="n">
        <v>0.9278</v>
      </c>
      <c r="K796" s="4" t="n">
        <f aca="false">LOG(I796,2)</f>
        <v>0.297719672043513</v>
      </c>
    </row>
    <row r="797" customFormat="false" ht="13.5" hidden="false" customHeight="false" outlineLevel="0" collapsed="false">
      <c r="A797" s="4" t="n">
        <v>5409</v>
      </c>
      <c r="B797" s="4" t="n">
        <v>0.9</v>
      </c>
      <c r="C797" s="4" t="n">
        <v>0.98</v>
      </c>
      <c r="D797" s="4" t="n">
        <v>2.1</v>
      </c>
      <c r="E797" s="4" t="s">
        <v>10828</v>
      </c>
      <c r="F797" s="4" t="s">
        <v>10829</v>
      </c>
      <c r="G797" s="4" t="s">
        <v>13</v>
      </c>
      <c r="H797" s="4" t="n">
        <v>1</v>
      </c>
      <c r="I797" s="4" t="n">
        <v>1.2292</v>
      </c>
      <c r="J797" s="4"/>
      <c r="K797" s="4" t="n">
        <f aca="false">LOG(I797,2)</f>
        <v>0.297719672043513</v>
      </c>
    </row>
    <row r="798" customFormat="false" ht="13.5" hidden="false" customHeight="false" outlineLevel="0" collapsed="false">
      <c r="A798" s="4" t="n">
        <v>4952</v>
      </c>
      <c r="B798" s="4" t="n">
        <v>2</v>
      </c>
      <c r="C798" s="4" t="n">
        <v>2</v>
      </c>
      <c r="D798" s="4" t="n">
        <v>3.9</v>
      </c>
      <c r="E798" s="4" t="s">
        <v>9914</v>
      </c>
      <c r="F798" s="4" t="s">
        <v>9915</v>
      </c>
      <c r="G798" s="4" t="s">
        <v>13</v>
      </c>
      <c r="H798" s="4" t="n">
        <v>1</v>
      </c>
      <c r="I798" s="4" t="n">
        <v>1.2289</v>
      </c>
      <c r="J798" s="4"/>
      <c r="K798" s="4" t="n">
        <f aca="false">LOG(I798,2)</f>
        <v>0.297367523217659</v>
      </c>
    </row>
    <row r="799" customFormat="false" ht="13.5" hidden="false" customHeight="false" outlineLevel="0" collapsed="false">
      <c r="A799" s="4" t="n">
        <v>4442</v>
      </c>
      <c r="B799" s="4" t="n">
        <v>2.65</v>
      </c>
      <c r="C799" s="4" t="n">
        <v>2.85</v>
      </c>
      <c r="D799" s="4" t="n">
        <v>2.8</v>
      </c>
      <c r="E799" s="4" t="s">
        <v>8894</v>
      </c>
      <c r="F799" s="4" t="s">
        <v>8895</v>
      </c>
      <c r="G799" s="4" t="s">
        <v>13</v>
      </c>
      <c r="H799" s="4" t="n">
        <v>2</v>
      </c>
      <c r="I799" s="4" t="n">
        <v>1.2282</v>
      </c>
      <c r="J799" s="4"/>
      <c r="K799" s="4" t="n">
        <f aca="false">LOG(I799,2)</f>
        <v>0.296545508195117</v>
      </c>
    </row>
    <row r="800" customFormat="false" ht="13.5" hidden="false" customHeight="false" outlineLevel="0" collapsed="false">
      <c r="A800" s="4" t="n">
        <v>3858</v>
      </c>
      <c r="B800" s="4" t="n">
        <v>4.3</v>
      </c>
      <c r="C800" s="4" t="n">
        <v>4.32</v>
      </c>
      <c r="D800" s="4" t="n">
        <v>3.9</v>
      </c>
      <c r="E800" s="4" t="s">
        <v>7726</v>
      </c>
      <c r="F800" s="4" t="s">
        <v>7727</v>
      </c>
      <c r="G800" s="4" t="s">
        <v>13</v>
      </c>
      <c r="H800" s="4" t="n">
        <v>2</v>
      </c>
      <c r="I800" s="4" t="n">
        <v>1.2282</v>
      </c>
      <c r="J800" s="4" t="n">
        <v>0.5593</v>
      </c>
      <c r="K800" s="4" t="n">
        <f aca="false">LOG(I800,2)</f>
        <v>0.296545508195117</v>
      </c>
    </row>
    <row r="801" customFormat="false" ht="13.5" hidden="false" customHeight="false" outlineLevel="0" collapsed="false">
      <c r="A801" s="4" t="n">
        <v>4810</v>
      </c>
      <c r="B801" s="4" t="n">
        <v>2.01</v>
      </c>
      <c r="C801" s="4" t="n">
        <v>2.01</v>
      </c>
      <c r="D801" s="4" t="n">
        <v>5.2</v>
      </c>
      <c r="E801" s="4" t="s">
        <v>9630</v>
      </c>
      <c r="F801" s="4" t="s">
        <v>9631</v>
      </c>
      <c r="G801" s="4" t="s">
        <v>13</v>
      </c>
      <c r="H801" s="4" t="n">
        <v>1</v>
      </c>
      <c r="I801" s="4" t="n">
        <v>1.228</v>
      </c>
      <c r="J801" s="4"/>
      <c r="K801" s="4" t="n">
        <f aca="false">LOG(I801,2)</f>
        <v>0.296310560708092</v>
      </c>
    </row>
    <row r="802" customFormat="false" ht="13.5" hidden="false" customHeight="false" outlineLevel="0" collapsed="false">
      <c r="A802" s="4" t="n">
        <v>3714</v>
      </c>
      <c r="B802" s="4" t="n">
        <v>4.94</v>
      </c>
      <c r="C802" s="4" t="n">
        <v>5.21</v>
      </c>
      <c r="D802" s="4" t="n">
        <v>9.7</v>
      </c>
      <c r="E802" s="4" t="s">
        <v>7438</v>
      </c>
      <c r="F802" s="4" t="s">
        <v>7439</v>
      </c>
      <c r="G802" s="4" t="s">
        <v>13</v>
      </c>
      <c r="H802" s="4" t="n">
        <v>4</v>
      </c>
      <c r="I802" s="4" t="n">
        <v>1.2275</v>
      </c>
      <c r="J802" s="4" t="n">
        <v>0.5421</v>
      </c>
      <c r="K802" s="4" t="n">
        <f aca="false">LOG(I802,2)</f>
        <v>0.295723024539968</v>
      </c>
    </row>
    <row r="803" customFormat="false" ht="13.5" hidden="false" customHeight="false" outlineLevel="0" collapsed="false">
      <c r="A803" s="4" t="n">
        <v>4588</v>
      </c>
      <c r="B803" s="4" t="n">
        <v>2.23</v>
      </c>
      <c r="C803" s="4" t="n">
        <v>2.26</v>
      </c>
      <c r="D803" s="4" t="n">
        <v>39.7</v>
      </c>
      <c r="E803" s="4" t="s">
        <v>9186</v>
      </c>
      <c r="F803" s="4" t="s">
        <v>9187</v>
      </c>
      <c r="G803" s="4" t="s">
        <v>13</v>
      </c>
      <c r="H803" s="4" t="n">
        <v>2</v>
      </c>
      <c r="I803" s="4" t="n">
        <v>1.2274</v>
      </c>
      <c r="J803" s="4" t="n">
        <v>0.144</v>
      </c>
      <c r="K803" s="4" t="n">
        <f aca="false">LOG(I803,2)</f>
        <v>0.295605488588061</v>
      </c>
    </row>
    <row r="804" customFormat="false" ht="13.5" hidden="false" customHeight="false" outlineLevel="0" collapsed="false">
      <c r="A804" s="4" t="n">
        <v>1499</v>
      </c>
      <c r="B804" s="4" t="n">
        <v>18.94</v>
      </c>
      <c r="C804" s="4" t="n">
        <v>19.05</v>
      </c>
      <c r="D804" s="4" t="n">
        <v>24.5</v>
      </c>
      <c r="E804" s="4" t="s">
        <v>3008</v>
      </c>
      <c r="F804" s="4" t="s">
        <v>3009</v>
      </c>
      <c r="G804" s="4" t="s">
        <v>13</v>
      </c>
      <c r="H804" s="4" t="n">
        <v>10</v>
      </c>
      <c r="I804" s="4" t="n">
        <v>1.2272</v>
      </c>
      <c r="J804" s="4" t="n">
        <v>0.2366</v>
      </c>
      <c r="K804" s="4" t="n">
        <f aca="false">LOG(I804,2)</f>
        <v>0.295370387953484</v>
      </c>
    </row>
    <row r="805" customFormat="false" ht="13.5" hidden="false" customHeight="false" outlineLevel="0" collapsed="false">
      <c r="A805" s="4" t="n">
        <v>957</v>
      </c>
      <c r="B805" s="4" t="n">
        <v>26.65</v>
      </c>
      <c r="C805" s="4" t="n">
        <v>26.8</v>
      </c>
      <c r="D805" s="4" t="n">
        <v>39.8</v>
      </c>
      <c r="E805" s="4" t="s">
        <v>1924</v>
      </c>
      <c r="F805" s="4" t="s">
        <v>1925</v>
      </c>
      <c r="G805" s="4" t="s">
        <v>13</v>
      </c>
      <c r="H805" s="4" t="n">
        <v>16</v>
      </c>
      <c r="I805" s="4" t="n">
        <v>1.2271</v>
      </c>
      <c r="J805" s="4" t="n">
        <v>0.0806</v>
      </c>
      <c r="K805" s="4" t="n">
        <f aca="false">LOG(I805,2)</f>
        <v>0.295252823267693</v>
      </c>
    </row>
    <row r="806" customFormat="false" ht="13.5" hidden="false" customHeight="false" outlineLevel="0" collapsed="false">
      <c r="A806" s="4" t="n">
        <v>5939</v>
      </c>
      <c r="B806" s="4" t="n">
        <v>0.17</v>
      </c>
      <c r="C806" s="4" t="n">
        <v>0.23</v>
      </c>
      <c r="D806" s="4" t="n">
        <v>0.5</v>
      </c>
      <c r="E806" s="4" t="s">
        <v>11888</v>
      </c>
      <c r="F806" s="4" t="s">
        <v>11889</v>
      </c>
      <c r="G806" s="4" t="s">
        <v>13</v>
      </c>
      <c r="H806" s="4" t="n">
        <v>1</v>
      </c>
      <c r="I806" s="4" t="n">
        <v>1.2271</v>
      </c>
      <c r="J806" s="4"/>
      <c r="K806" s="4" t="n">
        <f aca="false">LOG(I806,2)</f>
        <v>0.295252823267693</v>
      </c>
    </row>
    <row r="807" customFormat="false" ht="13.5" hidden="false" customHeight="false" outlineLevel="0" collapsed="false">
      <c r="A807" s="4" t="n">
        <v>1295</v>
      </c>
      <c r="B807" s="4" t="n">
        <v>21.22</v>
      </c>
      <c r="C807" s="4" t="n">
        <v>21.29</v>
      </c>
      <c r="D807" s="4" t="n">
        <v>25.1</v>
      </c>
      <c r="E807" s="4" t="s">
        <v>2600</v>
      </c>
      <c r="F807" s="4" t="s">
        <v>2601</v>
      </c>
      <c r="G807" s="4" t="s">
        <v>13</v>
      </c>
      <c r="H807" s="4" t="n">
        <v>12</v>
      </c>
      <c r="I807" s="4" t="n">
        <v>1.2268</v>
      </c>
      <c r="J807" s="4" t="n">
        <v>0.8061</v>
      </c>
      <c r="K807" s="4" t="n">
        <f aca="false">LOG(I807,2)</f>
        <v>0.29490007171757</v>
      </c>
    </row>
    <row r="808" customFormat="false" ht="13.5" hidden="false" customHeight="false" outlineLevel="0" collapsed="false">
      <c r="A808" s="4" t="n">
        <v>2002</v>
      </c>
      <c r="B808" s="4" t="n">
        <v>14.07</v>
      </c>
      <c r="C808" s="4" t="n">
        <v>14.24</v>
      </c>
      <c r="D808" s="4" t="n">
        <v>15.6</v>
      </c>
      <c r="E808" s="4" t="s">
        <v>4014</v>
      </c>
      <c r="F808" s="4" t="s">
        <v>4015</v>
      </c>
      <c r="G808" s="4" t="s">
        <v>13</v>
      </c>
      <c r="H808" s="4" t="n">
        <v>9</v>
      </c>
      <c r="I808" s="4" t="n">
        <v>1.2267</v>
      </c>
      <c r="J808" s="4" t="n">
        <v>0.0197</v>
      </c>
      <c r="K808" s="4" t="n">
        <f aca="false">LOG(I808,2)</f>
        <v>0.294782468698072</v>
      </c>
    </row>
    <row r="809" customFormat="false" ht="13.5" hidden="false" customHeight="false" outlineLevel="0" collapsed="false">
      <c r="A809" s="4" t="n">
        <v>2725</v>
      </c>
      <c r="B809" s="4" t="n">
        <v>9.27</v>
      </c>
      <c r="C809" s="4" t="n">
        <v>9.34</v>
      </c>
      <c r="D809" s="4" t="n">
        <v>27.4</v>
      </c>
      <c r="E809" s="4" t="s">
        <v>5460</v>
      </c>
      <c r="F809" s="4" t="s">
        <v>5461</v>
      </c>
      <c r="G809" s="4" t="s">
        <v>13</v>
      </c>
      <c r="H809" s="4" t="n">
        <v>5</v>
      </c>
      <c r="I809" s="4" t="n">
        <v>1.2263</v>
      </c>
      <c r="J809" s="4" t="n">
        <v>0.871</v>
      </c>
      <c r="K809" s="4" t="n">
        <f aca="false">LOG(I809,2)</f>
        <v>0.294311960731117</v>
      </c>
    </row>
    <row r="810" customFormat="false" ht="13.5" hidden="false" customHeight="false" outlineLevel="0" collapsed="false">
      <c r="A810" s="4" t="n">
        <v>3477</v>
      </c>
      <c r="B810" s="4" t="n">
        <v>5.92</v>
      </c>
      <c r="C810" s="4" t="n">
        <v>6.04</v>
      </c>
      <c r="D810" s="4" t="n">
        <v>20.2</v>
      </c>
      <c r="E810" s="4" t="s">
        <v>6964</v>
      </c>
      <c r="F810" s="4" t="s">
        <v>6965</v>
      </c>
      <c r="G810" s="4" t="s">
        <v>13</v>
      </c>
      <c r="H810" s="4" t="n">
        <v>5</v>
      </c>
      <c r="I810" s="4" t="n">
        <v>1.2261</v>
      </c>
      <c r="J810" s="4" t="n">
        <v>0.1824</v>
      </c>
      <c r="K810" s="4" t="n">
        <f aca="false">LOG(I810,2)</f>
        <v>0.294076649192366</v>
      </c>
    </row>
    <row r="811" customFormat="false" ht="13.5" hidden="false" customHeight="false" outlineLevel="0" collapsed="false">
      <c r="A811" s="4" t="n">
        <v>4198</v>
      </c>
      <c r="B811" s="4" t="n">
        <v>3.56</v>
      </c>
      <c r="C811" s="4" t="n">
        <v>3.65</v>
      </c>
      <c r="D811" s="4" t="n">
        <v>27.6</v>
      </c>
      <c r="E811" s="4" t="s">
        <v>8406</v>
      </c>
      <c r="F811" s="4" t="s">
        <v>8407</v>
      </c>
      <c r="G811" s="4" t="s">
        <v>13</v>
      </c>
      <c r="H811" s="4" t="n">
        <v>3</v>
      </c>
      <c r="I811" s="4" t="n">
        <v>1.2257</v>
      </c>
      <c r="J811" s="4" t="n">
        <v>0.4931</v>
      </c>
      <c r="K811" s="4" t="n">
        <f aca="false">LOG(I811,2)</f>
        <v>0.293605910941713</v>
      </c>
    </row>
    <row r="812" customFormat="false" ht="13.5" hidden="false" customHeight="false" outlineLevel="0" collapsed="false">
      <c r="A812" s="4" t="n">
        <v>2390</v>
      </c>
      <c r="B812" s="4" t="n">
        <v>11.21</v>
      </c>
      <c r="C812" s="4" t="n">
        <v>11.38</v>
      </c>
      <c r="D812" s="4" t="n">
        <v>11.3</v>
      </c>
      <c r="E812" s="4" t="s">
        <v>4790</v>
      </c>
      <c r="F812" s="4" t="s">
        <v>4791</v>
      </c>
      <c r="G812" s="4" t="s">
        <v>13</v>
      </c>
      <c r="H812" s="4" t="n">
        <v>7</v>
      </c>
      <c r="I812" s="4" t="n">
        <v>1.2256</v>
      </c>
      <c r="J812" s="4" t="n">
        <v>0.2844</v>
      </c>
      <c r="K812" s="4" t="n">
        <f aca="false">LOG(I812,2)</f>
        <v>0.293488202375508</v>
      </c>
    </row>
    <row r="813" customFormat="false" ht="13.5" hidden="false" customHeight="false" outlineLevel="0" collapsed="false">
      <c r="A813" s="4" t="n">
        <v>1624</v>
      </c>
      <c r="B813" s="4" t="n">
        <v>17.58</v>
      </c>
      <c r="C813" s="4" t="n">
        <v>18.52</v>
      </c>
      <c r="D813" s="4" t="n">
        <v>67.2</v>
      </c>
      <c r="E813" s="4" t="s">
        <v>3258</v>
      </c>
      <c r="F813" s="4" t="s">
        <v>3259</v>
      </c>
      <c r="G813" s="4" t="s">
        <v>13</v>
      </c>
      <c r="H813" s="4" t="n">
        <v>23</v>
      </c>
      <c r="I813" s="4" t="n">
        <v>1.2251</v>
      </c>
      <c r="J813" s="4" t="n">
        <v>0.0541</v>
      </c>
      <c r="K813" s="4" t="n">
        <f aca="false">LOG(I813,2)</f>
        <v>0.292899515444873</v>
      </c>
    </row>
    <row r="814" customFormat="false" ht="13.5" hidden="false" customHeight="false" outlineLevel="0" collapsed="false">
      <c r="A814" s="4" t="n">
        <v>895</v>
      </c>
      <c r="B814" s="4" t="n">
        <v>27.84</v>
      </c>
      <c r="C814" s="4" t="n">
        <v>28.08</v>
      </c>
      <c r="D814" s="4" t="n">
        <v>22.5</v>
      </c>
      <c r="E814" s="4" t="s">
        <v>1800</v>
      </c>
      <c r="F814" s="4" t="s">
        <v>1801</v>
      </c>
      <c r="G814" s="4" t="s">
        <v>13</v>
      </c>
      <c r="H814" s="4" t="n">
        <v>15</v>
      </c>
      <c r="I814" s="4" t="n">
        <v>1.2248</v>
      </c>
      <c r="J814" s="4" t="n">
        <v>0.089</v>
      </c>
      <c r="K814" s="4" t="n">
        <f aca="false">LOG(I814,2)</f>
        <v>0.292546187950339</v>
      </c>
    </row>
    <row r="815" customFormat="false" ht="13.5" hidden="false" customHeight="false" outlineLevel="0" collapsed="false">
      <c r="A815" s="4" t="n">
        <v>5585</v>
      </c>
      <c r="B815" s="4" t="n">
        <v>0.51</v>
      </c>
      <c r="C815" s="4" t="n">
        <v>0.55</v>
      </c>
      <c r="D815" s="4" t="n">
        <v>6</v>
      </c>
      <c r="E815" s="4" t="s">
        <v>11180</v>
      </c>
      <c r="F815" s="4" t="s">
        <v>11181</v>
      </c>
      <c r="G815" s="4" t="s">
        <v>13</v>
      </c>
      <c r="H815" s="4" t="n">
        <v>1</v>
      </c>
      <c r="I815" s="4" t="n">
        <v>1.2247</v>
      </c>
      <c r="J815" s="4"/>
      <c r="K815" s="4" t="n">
        <f aca="false">LOG(I815,2)</f>
        <v>0.292428392886718</v>
      </c>
    </row>
    <row r="816" customFormat="false" ht="13.5" hidden="false" customHeight="false" outlineLevel="0" collapsed="false">
      <c r="A816" s="4" t="n">
        <v>3022</v>
      </c>
      <c r="B816" s="4" t="n">
        <v>7.83</v>
      </c>
      <c r="C816" s="4" t="n">
        <v>7.93</v>
      </c>
      <c r="D816" s="4" t="n">
        <v>26.1</v>
      </c>
      <c r="E816" s="4" t="s">
        <v>6054</v>
      </c>
      <c r="F816" s="4" t="s">
        <v>6055</v>
      </c>
      <c r="G816" s="4" t="s">
        <v>13</v>
      </c>
      <c r="H816" s="4" t="n">
        <v>5</v>
      </c>
      <c r="I816" s="4" t="n">
        <v>1.2244</v>
      </c>
      <c r="J816" s="4" t="n">
        <v>0.6593</v>
      </c>
      <c r="K816" s="4" t="n">
        <f aca="false">LOG(I816,2)</f>
        <v>0.292074949977542</v>
      </c>
    </row>
    <row r="817" customFormat="false" ht="13.5" hidden="false" customHeight="false" outlineLevel="0" collapsed="false">
      <c r="A817" s="4" t="n">
        <v>4908</v>
      </c>
      <c r="B817" s="4" t="n">
        <v>2</v>
      </c>
      <c r="C817" s="4" t="n">
        <v>2</v>
      </c>
      <c r="D817" s="4" t="n">
        <v>2.8</v>
      </c>
      <c r="E817" s="4" t="s">
        <v>9826</v>
      </c>
      <c r="F817" s="4" t="s">
        <v>9827</v>
      </c>
      <c r="G817" s="4" t="s">
        <v>13</v>
      </c>
      <c r="H817" s="4" t="n">
        <v>1</v>
      </c>
      <c r="I817" s="4" t="n">
        <v>1.2242</v>
      </c>
      <c r="J817" s="4" t="n">
        <v>0.8248</v>
      </c>
      <c r="K817" s="4" t="n">
        <f aca="false">LOG(I817,2)</f>
        <v>0.291839273257115</v>
      </c>
    </row>
    <row r="818" customFormat="false" ht="13.5" hidden="false" customHeight="false" outlineLevel="0" collapsed="false">
      <c r="A818" s="4" t="n">
        <v>1272</v>
      </c>
      <c r="B818" s="4" t="n">
        <v>21.45</v>
      </c>
      <c r="C818" s="4" t="n">
        <v>21.59</v>
      </c>
      <c r="D818" s="4" t="n">
        <v>36.5</v>
      </c>
      <c r="E818" s="4" t="s">
        <v>2554</v>
      </c>
      <c r="F818" s="4" t="s">
        <v>2555</v>
      </c>
      <c r="G818" s="4" t="s">
        <v>13</v>
      </c>
      <c r="H818" s="4" t="n">
        <v>19</v>
      </c>
      <c r="I818" s="4" t="n">
        <v>1.2235</v>
      </c>
      <c r="J818" s="4" t="n">
        <v>0.0904</v>
      </c>
      <c r="K818" s="4" t="n">
        <f aca="false">LOG(I818,2)</f>
        <v>0.291014101417303</v>
      </c>
    </row>
    <row r="819" customFormat="false" ht="13.5" hidden="false" customHeight="false" outlineLevel="0" collapsed="false">
      <c r="A819" s="4" t="n">
        <v>2760</v>
      </c>
      <c r="B819" s="4" t="n">
        <v>9.05</v>
      </c>
      <c r="C819" s="4" t="n">
        <v>9.29</v>
      </c>
      <c r="D819" s="4" t="n">
        <v>25.7</v>
      </c>
      <c r="E819" s="4" t="s">
        <v>5530</v>
      </c>
      <c r="F819" s="4" t="s">
        <v>5531</v>
      </c>
      <c r="G819" s="4" t="s">
        <v>13</v>
      </c>
      <c r="H819" s="4" t="n">
        <v>7</v>
      </c>
      <c r="I819" s="4" t="n">
        <v>1.2234</v>
      </c>
      <c r="J819" s="4" t="n">
        <v>0.3921</v>
      </c>
      <c r="K819" s="4" t="n">
        <f aca="false">LOG(I819,2)</f>
        <v>0.290896181188303</v>
      </c>
    </row>
    <row r="820" customFormat="false" ht="13.5" hidden="false" customHeight="false" outlineLevel="0" collapsed="false">
      <c r="A820" s="4" t="n">
        <v>3554</v>
      </c>
      <c r="B820" s="4" t="n">
        <v>5.66</v>
      </c>
      <c r="C820" s="4" t="n">
        <v>6.01</v>
      </c>
      <c r="D820" s="4" t="n">
        <v>29</v>
      </c>
      <c r="E820" s="4" t="s">
        <v>7118</v>
      </c>
      <c r="F820" s="4" t="s">
        <v>7119</v>
      </c>
      <c r="G820" s="4" t="s">
        <v>13</v>
      </c>
      <c r="H820" s="4" t="n">
        <v>4</v>
      </c>
      <c r="I820" s="4" t="n">
        <v>1.2234</v>
      </c>
      <c r="J820" s="4" t="n">
        <v>0.1344</v>
      </c>
      <c r="K820" s="4" t="n">
        <f aca="false">LOG(I820,2)</f>
        <v>0.290896181188303</v>
      </c>
    </row>
    <row r="821" customFormat="false" ht="13.5" hidden="false" customHeight="false" outlineLevel="0" collapsed="false">
      <c r="A821" s="4" t="n">
        <v>2581</v>
      </c>
      <c r="B821" s="4" t="n">
        <v>10.01</v>
      </c>
      <c r="C821" s="4" t="n">
        <v>10.12</v>
      </c>
      <c r="D821" s="4" t="n">
        <v>22.7</v>
      </c>
      <c r="E821" s="4" t="s">
        <v>5172</v>
      </c>
      <c r="F821" s="4" t="s">
        <v>5173</v>
      </c>
      <c r="G821" s="4" t="s">
        <v>13</v>
      </c>
      <c r="H821" s="4" t="n">
        <v>5</v>
      </c>
      <c r="I821" s="4" t="n">
        <v>1.2226</v>
      </c>
      <c r="J821" s="4" t="n">
        <v>0.4663</v>
      </c>
      <c r="K821" s="4" t="n">
        <f aca="false">LOG(I821,2)</f>
        <v>0.289952472215396</v>
      </c>
    </row>
    <row r="822" customFormat="false" ht="13.5" hidden="false" customHeight="false" outlineLevel="0" collapsed="false">
      <c r="A822" s="4" t="n">
        <v>6128</v>
      </c>
      <c r="B822" s="4" t="n">
        <v>0.11</v>
      </c>
      <c r="C822" s="4" t="n">
        <v>0.15</v>
      </c>
      <c r="D822" s="4" t="n">
        <v>0</v>
      </c>
      <c r="E822" s="4" t="s">
        <v>12266</v>
      </c>
      <c r="F822" s="4" t="s">
        <v>12267</v>
      </c>
      <c r="G822" s="4" t="s">
        <v>13</v>
      </c>
      <c r="H822" s="4" t="n">
        <v>0</v>
      </c>
      <c r="I822" s="4" t="n">
        <v>1.2225</v>
      </c>
      <c r="J822" s="4" t="n">
        <v>0.9722</v>
      </c>
      <c r="K822" s="4" t="n">
        <f aca="false">LOG(I822,2)</f>
        <v>0.289834465177509</v>
      </c>
    </row>
    <row r="823" customFormat="false" ht="13.5" hidden="false" customHeight="false" outlineLevel="0" collapsed="false">
      <c r="A823" s="4" t="n">
        <v>3625</v>
      </c>
      <c r="B823" s="4" t="n">
        <v>5.36</v>
      </c>
      <c r="C823" s="4" t="n">
        <v>5.51</v>
      </c>
      <c r="D823" s="4" t="n">
        <v>52.9</v>
      </c>
      <c r="E823" s="4" t="s">
        <v>7260</v>
      </c>
      <c r="F823" s="4" t="s">
        <v>7261</v>
      </c>
      <c r="G823" s="4" t="s">
        <v>13</v>
      </c>
      <c r="H823" s="4" t="n">
        <v>5</v>
      </c>
      <c r="I823" s="4" t="n">
        <v>1.2224</v>
      </c>
      <c r="J823" s="4" t="n">
        <v>0.0949</v>
      </c>
      <c r="K823" s="4" t="n">
        <f aca="false">LOG(I823,2)</f>
        <v>0.289716448486299</v>
      </c>
    </row>
    <row r="824" customFormat="false" ht="13.5" hidden="false" customHeight="false" outlineLevel="0" collapsed="false">
      <c r="A824" s="4" t="n">
        <v>2638</v>
      </c>
      <c r="B824" s="4" t="n">
        <v>9.8</v>
      </c>
      <c r="C824" s="4" t="n">
        <v>9.94</v>
      </c>
      <c r="D824" s="4" t="n">
        <v>23.5</v>
      </c>
      <c r="E824" s="4" t="s">
        <v>5286</v>
      </c>
      <c r="F824" s="4" t="s">
        <v>5287</v>
      </c>
      <c r="G824" s="4" t="s">
        <v>13</v>
      </c>
      <c r="H824" s="4" t="n">
        <v>5</v>
      </c>
      <c r="I824" s="4" t="n">
        <v>1.2224</v>
      </c>
      <c r="J824" s="4" t="n">
        <v>0.1323</v>
      </c>
      <c r="K824" s="4" t="n">
        <f aca="false">LOG(I824,2)</f>
        <v>0.289716448486299</v>
      </c>
    </row>
    <row r="825" customFormat="false" ht="13.5" hidden="false" customHeight="false" outlineLevel="0" collapsed="false">
      <c r="A825" s="4" t="n">
        <v>2758</v>
      </c>
      <c r="B825" s="4" t="n">
        <v>9.07</v>
      </c>
      <c r="C825" s="4" t="n">
        <v>9.14</v>
      </c>
      <c r="D825" s="4" t="n">
        <v>25.4</v>
      </c>
      <c r="E825" s="4" t="s">
        <v>5526</v>
      </c>
      <c r="F825" s="4" t="s">
        <v>5527</v>
      </c>
      <c r="G825" s="4" t="s">
        <v>13</v>
      </c>
      <c r="H825" s="4" t="n">
        <v>5</v>
      </c>
      <c r="I825" s="4" t="n">
        <v>1.2205</v>
      </c>
      <c r="J825" s="4" t="n">
        <v>0.2948</v>
      </c>
      <c r="K825" s="4" t="n">
        <f aca="false">LOG(I825,2)</f>
        <v>0.287472295119067</v>
      </c>
    </row>
    <row r="826" customFormat="false" ht="13.5" hidden="false" customHeight="false" outlineLevel="0" collapsed="false">
      <c r="A826" s="4" t="n">
        <v>2920</v>
      </c>
      <c r="B826" s="4" t="n">
        <v>8.2</v>
      </c>
      <c r="C826" s="4" t="n">
        <v>8.31</v>
      </c>
      <c r="D826" s="4" t="n">
        <v>14.2</v>
      </c>
      <c r="E826" s="4" t="s">
        <v>5850</v>
      </c>
      <c r="F826" s="4" t="s">
        <v>5851</v>
      </c>
      <c r="G826" s="4" t="s">
        <v>13</v>
      </c>
      <c r="H826" s="4" t="n">
        <v>5</v>
      </c>
      <c r="I826" s="4" t="n">
        <v>1.2203</v>
      </c>
      <c r="J826" s="4" t="n">
        <v>0.0422</v>
      </c>
      <c r="K826" s="4" t="n">
        <f aca="false">LOG(I826,2)</f>
        <v>0.287235865252774</v>
      </c>
    </row>
    <row r="827" customFormat="false" ht="13.5" hidden="false" customHeight="false" outlineLevel="0" collapsed="false">
      <c r="A827" s="4" t="n">
        <v>1490</v>
      </c>
      <c r="B827" s="4" t="n">
        <v>19.07</v>
      </c>
      <c r="C827" s="4" t="n">
        <v>19.52</v>
      </c>
      <c r="D827" s="4" t="n">
        <v>11.8</v>
      </c>
      <c r="E827" s="4" t="s">
        <v>2990</v>
      </c>
      <c r="F827" s="4" t="s">
        <v>2991</v>
      </c>
      <c r="G827" s="4" t="s">
        <v>13</v>
      </c>
      <c r="H827" s="4" t="n">
        <v>12</v>
      </c>
      <c r="I827" s="4" t="n">
        <v>1.2203</v>
      </c>
      <c r="J827" s="4" t="n">
        <v>0.2782</v>
      </c>
      <c r="K827" s="4" t="n">
        <f aca="false">LOG(I827,2)</f>
        <v>0.287235865252774</v>
      </c>
    </row>
    <row r="828" customFormat="false" ht="13.5" hidden="false" customHeight="false" outlineLevel="0" collapsed="false">
      <c r="A828" s="4" t="n">
        <v>2750</v>
      </c>
      <c r="B828" s="4" t="n">
        <v>9.1</v>
      </c>
      <c r="C828" s="4" t="n">
        <v>9.22</v>
      </c>
      <c r="D828" s="4" t="n">
        <v>6.1</v>
      </c>
      <c r="E828" s="4" t="s">
        <v>5510</v>
      </c>
      <c r="F828" s="4" t="s">
        <v>5511</v>
      </c>
      <c r="G828" s="4" t="s">
        <v>13</v>
      </c>
      <c r="H828" s="4" t="n">
        <v>5</v>
      </c>
      <c r="I828" s="4" t="n">
        <v>1.2197</v>
      </c>
      <c r="J828" s="4" t="n">
        <v>0.8522</v>
      </c>
      <c r="K828" s="4" t="n">
        <f aca="false">LOG(I828,2)</f>
        <v>0.286526343087216</v>
      </c>
    </row>
    <row r="829" customFormat="false" ht="13.5" hidden="false" customHeight="false" outlineLevel="0" collapsed="false">
      <c r="A829" s="4" t="n">
        <v>4924</v>
      </c>
      <c r="B829" s="4" t="n">
        <v>2</v>
      </c>
      <c r="C829" s="4" t="n">
        <v>2</v>
      </c>
      <c r="D829" s="4" t="n">
        <v>1.1</v>
      </c>
      <c r="E829" s="4" t="s">
        <v>9858</v>
      </c>
      <c r="F829" s="4" t="s">
        <v>9859</v>
      </c>
      <c r="G829" s="4" t="s">
        <v>13</v>
      </c>
      <c r="H829" s="4" t="n">
        <v>1</v>
      </c>
      <c r="I829" s="4" t="n">
        <v>1.2197</v>
      </c>
      <c r="J829" s="4"/>
      <c r="K829" s="4" t="n">
        <f aca="false">LOG(I829,2)</f>
        <v>0.286526343087216</v>
      </c>
    </row>
    <row r="830" customFormat="false" ht="13.5" hidden="false" customHeight="false" outlineLevel="0" collapsed="false">
      <c r="A830" s="4" t="n">
        <v>2271</v>
      </c>
      <c r="B830" s="4" t="n">
        <v>12.03</v>
      </c>
      <c r="C830" s="4" t="n">
        <v>13.27</v>
      </c>
      <c r="D830" s="4" t="n">
        <v>19.5</v>
      </c>
      <c r="E830" s="4" t="s">
        <v>4552</v>
      </c>
      <c r="F830" s="4" t="s">
        <v>4553</v>
      </c>
      <c r="G830" s="4" t="s">
        <v>13</v>
      </c>
      <c r="H830" s="4" t="n">
        <v>9</v>
      </c>
      <c r="I830" s="4" t="n">
        <v>1.2195</v>
      </c>
      <c r="J830" s="4" t="n">
        <v>0.6294</v>
      </c>
      <c r="K830" s="4" t="n">
        <f aca="false">LOG(I830,2)</f>
        <v>0.286289758134097</v>
      </c>
    </row>
    <row r="831" customFormat="false" ht="13.5" hidden="false" customHeight="false" outlineLevel="0" collapsed="false">
      <c r="A831" s="4" t="n">
        <v>3944</v>
      </c>
      <c r="B831" s="4" t="n">
        <v>4.09</v>
      </c>
      <c r="C831" s="4" t="n">
        <v>4.32</v>
      </c>
      <c r="D831" s="4" t="n">
        <v>7.7</v>
      </c>
      <c r="E831" s="4" t="s">
        <v>7898</v>
      </c>
      <c r="F831" s="4" t="s">
        <v>7899</v>
      </c>
      <c r="G831" s="4" t="s">
        <v>13</v>
      </c>
      <c r="H831" s="4" t="n">
        <v>4</v>
      </c>
      <c r="I831" s="4" t="n">
        <v>1.2194</v>
      </c>
      <c r="J831" s="4" t="n">
        <v>0.2847</v>
      </c>
      <c r="K831" s="4" t="n">
        <f aca="false">LOG(I831,2)</f>
        <v>0.286171451107019</v>
      </c>
    </row>
    <row r="832" customFormat="false" ht="13.5" hidden="false" customHeight="false" outlineLevel="0" collapsed="false">
      <c r="A832" s="4" t="n">
        <v>5641</v>
      </c>
      <c r="B832" s="4" t="n">
        <v>0.42</v>
      </c>
      <c r="C832" s="4" t="n">
        <v>0.46</v>
      </c>
      <c r="D832" s="4" t="n">
        <v>2.3</v>
      </c>
      <c r="E832" s="4" t="s">
        <v>11292</v>
      </c>
      <c r="F832" s="4" t="s">
        <v>11293</v>
      </c>
      <c r="G832" s="4" t="s">
        <v>13</v>
      </c>
      <c r="H832" s="4" t="n">
        <v>1</v>
      </c>
      <c r="I832" s="4" t="n">
        <v>1.2188</v>
      </c>
      <c r="J832" s="4" t="n">
        <v>0.785</v>
      </c>
      <c r="K832" s="4" t="n">
        <f aca="false">LOG(I832,2)</f>
        <v>0.285461405137036</v>
      </c>
    </row>
    <row r="833" customFormat="false" ht="13.5" hidden="false" customHeight="false" outlineLevel="0" collapsed="false">
      <c r="A833" s="4" t="n">
        <v>2136</v>
      </c>
      <c r="B833" s="4" t="n">
        <v>13.12</v>
      </c>
      <c r="C833" s="4" t="n">
        <v>13.36</v>
      </c>
      <c r="D833" s="4" t="n">
        <v>22.1</v>
      </c>
      <c r="E833" s="4" t="s">
        <v>4282</v>
      </c>
      <c r="F833" s="4" t="s">
        <v>4283</v>
      </c>
      <c r="G833" s="4" t="s">
        <v>13</v>
      </c>
      <c r="H833" s="4" t="n">
        <v>12</v>
      </c>
      <c r="I833" s="4" t="n">
        <v>1.2188</v>
      </c>
      <c r="J833" s="4" t="n">
        <v>0.3055</v>
      </c>
      <c r="K833" s="4" t="n">
        <f aca="false">LOG(I833,2)</f>
        <v>0.285461405137036</v>
      </c>
    </row>
    <row r="834" customFormat="false" ht="13.5" hidden="false" customHeight="false" outlineLevel="0" collapsed="false">
      <c r="A834" s="4" t="n">
        <v>631</v>
      </c>
      <c r="B834" s="4" t="n">
        <v>34.79</v>
      </c>
      <c r="C834" s="4" t="n">
        <v>34.81</v>
      </c>
      <c r="D834" s="4" t="n">
        <v>33.3</v>
      </c>
      <c r="E834" s="4" t="s">
        <v>1272</v>
      </c>
      <c r="F834" s="4" t="s">
        <v>1273</v>
      </c>
      <c r="G834" s="4" t="s">
        <v>13</v>
      </c>
      <c r="H834" s="4" t="n">
        <v>18</v>
      </c>
      <c r="I834" s="4" t="n">
        <v>1.2185</v>
      </c>
      <c r="J834" s="4" t="n">
        <v>0.0988</v>
      </c>
      <c r="K834" s="4" t="n">
        <f aca="false">LOG(I834,2)</f>
        <v>0.285106251061254</v>
      </c>
    </row>
    <row r="835" customFormat="false" ht="13.5" hidden="false" customHeight="false" outlineLevel="0" collapsed="false">
      <c r="A835" s="4" t="n">
        <v>4840</v>
      </c>
      <c r="B835" s="4" t="n">
        <v>2</v>
      </c>
      <c r="C835" s="4" t="n">
        <v>2.02</v>
      </c>
      <c r="D835" s="4" t="n">
        <v>2.5</v>
      </c>
      <c r="E835" s="4" t="s">
        <v>9690</v>
      </c>
      <c r="F835" s="4" t="s">
        <v>9691</v>
      </c>
      <c r="G835" s="4" t="s">
        <v>13</v>
      </c>
      <c r="H835" s="4" t="n">
        <v>2</v>
      </c>
      <c r="I835" s="4" t="n">
        <v>1.2177</v>
      </c>
      <c r="J835" s="4"/>
      <c r="K835" s="4" t="n">
        <f aca="false">LOG(I835,2)</f>
        <v>0.2841587458694</v>
      </c>
    </row>
    <row r="836" customFormat="false" ht="13.5" hidden="false" customHeight="false" outlineLevel="0" collapsed="false">
      <c r="A836" s="4" t="n">
        <v>664</v>
      </c>
      <c r="B836" s="4" t="n">
        <v>33.83</v>
      </c>
      <c r="C836" s="4" t="n">
        <v>34.13</v>
      </c>
      <c r="D836" s="4" t="n">
        <v>18.6</v>
      </c>
      <c r="E836" s="4" t="s">
        <v>1338</v>
      </c>
      <c r="F836" s="4" t="s">
        <v>1339</v>
      </c>
      <c r="G836" s="4" t="s">
        <v>13</v>
      </c>
      <c r="H836" s="4" t="n">
        <v>20</v>
      </c>
      <c r="I836" s="4" t="n">
        <v>1.2175</v>
      </c>
      <c r="J836" s="4" t="n">
        <v>0.0267</v>
      </c>
      <c r="K836" s="4" t="n">
        <f aca="false">LOG(I836,2)</f>
        <v>0.283921772307618</v>
      </c>
    </row>
    <row r="837" customFormat="false" ht="13.5" hidden="false" customHeight="false" outlineLevel="0" collapsed="false">
      <c r="A837" s="4" t="n">
        <v>4345</v>
      </c>
      <c r="B837" s="4" t="n">
        <v>3.03</v>
      </c>
      <c r="C837" s="4" t="n">
        <v>3.32</v>
      </c>
      <c r="D837" s="4" t="n">
        <v>10.4</v>
      </c>
      <c r="E837" s="4" t="s">
        <v>8700</v>
      </c>
      <c r="F837" s="4" t="s">
        <v>8701</v>
      </c>
      <c r="G837" s="4" t="s">
        <v>13</v>
      </c>
      <c r="H837" s="4" t="n">
        <v>3</v>
      </c>
      <c r="I837" s="4" t="n">
        <v>1.2174</v>
      </c>
      <c r="J837" s="4" t="n">
        <v>0.3599</v>
      </c>
      <c r="K837" s="4" t="n">
        <f aca="false">LOG(I837,2)</f>
        <v>0.283803270928366</v>
      </c>
    </row>
    <row r="838" customFormat="false" ht="13.5" hidden="false" customHeight="false" outlineLevel="0" collapsed="false">
      <c r="A838" s="4" t="n">
        <v>1885</v>
      </c>
      <c r="B838" s="4" t="n">
        <v>15.06</v>
      </c>
      <c r="C838" s="4" t="n">
        <v>15.22</v>
      </c>
      <c r="D838" s="4" t="n">
        <v>18.8</v>
      </c>
      <c r="E838" s="4" t="s">
        <v>3780</v>
      </c>
      <c r="F838" s="4" t="s">
        <v>3781</v>
      </c>
      <c r="G838" s="4" t="s">
        <v>13</v>
      </c>
      <c r="H838" s="4" t="n">
        <v>11</v>
      </c>
      <c r="I838" s="4" t="n">
        <v>1.2173</v>
      </c>
      <c r="J838" s="4" t="n">
        <v>0.3105</v>
      </c>
      <c r="K838" s="4" t="n">
        <f aca="false">LOG(I838,2)</f>
        <v>0.283684759814742</v>
      </c>
    </row>
    <row r="839" customFormat="false" ht="13.5" hidden="false" customHeight="false" outlineLevel="0" collapsed="false">
      <c r="A839" s="4" t="n">
        <v>4626</v>
      </c>
      <c r="B839" s="4" t="n">
        <v>2.14</v>
      </c>
      <c r="C839" s="4" t="n">
        <v>2.17</v>
      </c>
      <c r="D839" s="4" t="n">
        <v>1.8</v>
      </c>
      <c r="E839" s="4" t="s">
        <v>9262</v>
      </c>
      <c r="F839" s="4" t="s">
        <v>9263</v>
      </c>
      <c r="G839" s="4" t="s">
        <v>13</v>
      </c>
      <c r="H839" s="4" t="n">
        <v>1</v>
      </c>
      <c r="I839" s="4" t="n">
        <v>1.2169</v>
      </c>
      <c r="J839" s="4" t="n">
        <v>0.6072</v>
      </c>
      <c r="K839" s="4" t="n">
        <f aca="false">LOG(I839,2)</f>
        <v>0.283210617984531</v>
      </c>
    </row>
    <row r="840" customFormat="false" ht="13.5" hidden="false" customHeight="false" outlineLevel="0" collapsed="false">
      <c r="A840" s="4" t="n">
        <v>2429</v>
      </c>
      <c r="B840" s="4" t="n">
        <v>10.86</v>
      </c>
      <c r="C840" s="4" t="n">
        <v>10.97</v>
      </c>
      <c r="D840" s="4" t="n">
        <v>19.4</v>
      </c>
      <c r="E840" s="4" t="s">
        <v>4868</v>
      </c>
      <c r="F840" s="4" t="s">
        <v>4869</v>
      </c>
      <c r="G840" s="4" t="s">
        <v>13</v>
      </c>
      <c r="H840" s="4" t="n">
        <v>6</v>
      </c>
      <c r="I840" s="4" t="n">
        <v>1.2162</v>
      </c>
      <c r="J840" s="4" t="n">
        <v>0.2681</v>
      </c>
      <c r="K840" s="4" t="n">
        <f aca="false">LOG(I840,2)</f>
        <v>0.282380494638606</v>
      </c>
    </row>
    <row r="841" customFormat="false" ht="13.5" hidden="false" customHeight="false" outlineLevel="0" collapsed="false">
      <c r="A841" s="4" t="n">
        <v>1651</v>
      </c>
      <c r="B841" s="4" t="n">
        <v>17.34</v>
      </c>
      <c r="C841" s="4" t="n">
        <v>17.51</v>
      </c>
      <c r="D841" s="4" t="n">
        <v>11.6</v>
      </c>
      <c r="E841" s="4" t="s">
        <v>3312</v>
      </c>
      <c r="F841" s="4" t="s">
        <v>3313</v>
      </c>
      <c r="G841" s="4" t="s">
        <v>13</v>
      </c>
      <c r="H841" s="4" t="n">
        <v>9</v>
      </c>
      <c r="I841" s="4" t="n">
        <v>1.2162</v>
      </c>
      <c r="J841" s="4" t="n">
        <v>0.8731</v>
      </c>
      <c r="K841" s="4" t="n">
        <f aca="false">LOG(I841,2)</f>
        <v>0.282380494638606</v>
      </c>
    </row>
    <row r="842" customFormat="false" ht="13.5" hidden="false" customHeight="false" outlineLevel="0" collapsed="false">
      <c r="A842" s="4" t="n">
        <v>6327</v>
      </c>
      <c r="B842" s="4" t="n">
        <v>0.08</v>
      </c>
      <c r="C842" s="4" t="n">
        <v>0.1</v>
      </c>
      <c r="D842" s="4" t="n">
        <v>0</v>
      </c>
      <c r="E842" s="4" t="s">
        <v>12664</v>
      </c>
      <c r="F842" s="4" t="s">
        <v>12665</v>
      </c>
      <c r="G842" s="4" t="s">
        <v>13</v>
      </c>
      <c r="H842" s="4" t="n">
        <v>0</v>
      </c>
      <c r="I842" s="4" t="n">
        <v>1.2159</v>
      </c>
      <c r="J842" s="4"/>
      <c r="K842" s="4" t="n">
        <f aca="false">LOG(I842,2)</f>
        <v>0.282024581218548</v>
      </c>
    </row>
    <row r="843" customFormat="false" ht="13.5" hidden="false" customHeight="false" outlineLevel="0" collapsed="false">
      <c r="A843" s="4" t="n">
        <v>4497</v>
      </c>
      <c r="B843" s="4" t="n">
        <v>2.5</v>
      </c>
      <c r="C843" s="4" t="n">
        <v>2.54</v>
      </c>
      <c r="D843" s="4" t="n">
        <v>18.6</v>
      </c>
      <c r="E843" s="4" t="s">
        <v>9004</v>
      </c>
      <c r="F843" s="4" t="s">
        <v>9005</v>
      </c>
      <c r="G843" s="4" t="s">
        <v>13</v>
      </c>
      <c r="H843" s="4" t="n">
        <v>2</v>
      </c>
      <c r="I843" s="4" t="n">
        <v>1.2158</v>
      </c>
      <c r="J843" s="4" t="n">
        <v>0.3104</v>
      </c>
      <c r="K843" s="4" t="n">
        <f aca="false">LOG(I843,2)</f>
        <v>0.281905923897192</v>
      </c>
    </row>
    <row r="844" customFormat="false" ht="13.5" hidden="false" customHeight="false" outlineLevel="0" collapsed="false">
      <c r="A844" s="4" t="n">
        <v>4581</v>
      </c>
      <c r="B844" s="4" t="n">
        <v>2.24</v>
      </c>
      <c r="C844" s="4" t="n">
        <v>4.46</v>
      </c>
      <c r="D844" s="4" t="n">
        <v>17.4</v>
      </c>
      <c r="E844" s="4" t="s">
        <v>9172</v>
      </c>
      <c r="F844" s="4" t="s">
        <v>9173</v>
      </c>
      <c r="G844" s="4" t="s">
        <v>13</v>
      </c>
      <c r="H844" s="4" t="n">
        <v>4</v>
      </c>
      <c r="I844" s="4" t="n">
        <v>1.2155</v>
      </c>
      <c r="J844" s="4"/>
      <c r="K844" s="4" t="n">
        <f aca="false">LOG(I844,2)</f>
        <v>0.281549893366642</v>
      </c>
    </row>
    <row r="845" customFormat="false" ht="13.5" hidden="false" customHeight="false" outlineLevel="0" collapsed="false">
      <c r="A845" s="4" t="n">
        <v>4473</v>
      </c>
      <c r="B845" s="4" t="n">
        <v>2.56</v>
      </c>
      <c r="C845" s="4" t="n">
        <v>2.61</v>
      </c>
      <c r="D845" s="4" t="n">
        <v>13.2</v>
      </c>
      <c r="E845" s="4" t="s">
        <v>8956</v>
      </c>
      <c r="F845" s="4" t="s">
        <v>8957</v>
      </c>
      <c r="G845" s="4" t="s">
        <v>13</v>
      </c>
      <c r="H845" s="4" t="n">
        <v>2</v>
      </c>
      <c r="I845" s="4" t="n">
        <v>1.2154</v>
      </c>
      <c r="J845" s="4" t="n">
        <v>0.4652</v>
      </c>
      <c r="K845" s="4" t="n">
        <f aca="false">LOG(I845,2)</f>
        <v>0.28143119699561</v>
      </c>
    </row>
    <row r="846" customFormat="false" ht="13.5" hidden="false" customHeight="false" outlineLevel="0" collapsed="false">
      <c r="A846" s="4" t="n">
        <v>4351</v>
      </c>
      <c r="B846" s="4" t="n">
        <v>3</v>
      </c>
      <c r="C846" s="4" t="n">
        <v>9.98</v>
      </c>
      <c r="D846" s="4" t="n">
        <v>10.9</v>
      </c>
      <c r="E846" s="4" t="s">
        <v>8712</v>
      </c>
      <c r="F846" s="4" t="s">
        <v>8713</v>
      </c>
      <c r="G846" s="4" t="s">
        <v>13</v>
      </c>
      <c r="H846" s="4" t="n">
        <v>7</v>
      </c>
      <c r="I846" s="4" t="n">
        <v>1.2152</v>
      </c>
      <c r="J846" s="4"/>
      <c r="K846" s="4" t="n">
        <f aca="false">LOG(I846,2)</f>
        <v>0.281193774952634</v>
      </c>
    </row>
    <row r="847" customFormat="false" ht="13.5" hidden="false" customHeight="false" outlineLevel="0" collapsed="false">
      <c r="A847" s="4" t="n">
        <v>5057</v>
      </c>
      <c r="B847" s="4" t="n">
        <v>1.79</v>
      </c>
      <c r="C847" s="4" t="n">
        <v>1.91</v>
      </c>
      <c r="D847" s="4" t="n">
        <v>5.4</v>
      </c>
      <c r="E847" s="4" t="s">
        <v>10124</v>
      </c>
      <c r="F847" s="4" t="s">
        <v>10125</v>
      </c>
      <c r="G847" s="4" t="s">
        <v>13</v>
      </c>
      <c r="H847" s="4" t="n">
        <v>2</v>
      </c>
      <c r="I847" s="4" t="n">
        <v>1.2151</v>
      </c>
      <c r="J847" s="4" t="n">
        <v>0.3494</v>
      </c>
      <c r="K847" s="4" t="n">
        <f aca="false">LOG(I847,2)</f>
        <v>0.281075049277474</v>
      </c>
    </row>
    <row r="848" customFormat="false" ht="13.5" hidden="false" customHeight="false" outlineLevel="0" collapsed="false">
      <c r="A848" s="4" t="n">
        <v>4720</v>
      </c>
      <c r="B848" s="4" t="n">
        <v>2.03</v>
      </c>
      <c r="C848" s="4" t="n">
        <v>2.03</v>
      </c>
      <c r="D848" s="4" t="n">
        <v>3.7</v>
      </c>
      <c r="E848" s="4" t="s">
        <v>9450</v>
      </c>
      <c r="F848" s="4" t="s">
        <v>9451</v>
      </c>
      <c r="G848" s="4" t="s">
        <v>13</v>
      </c>
      <c r="H848" s="4" t="n">
        <v>1</v>
      </c>
      <c r="I848" s="4" t="n">
        <v>1.2147</v>
      </c>
      <c r="J848" s="4"/>
      <c r="K848" s="4" t="n">
        <f aca="false">LOG(I848,2)</f>
        <v>0.280600048848164</v>
      </c>
    </row>
    <row r="849" customFormat="false" ht="13.5" hidden="false" customHeight="false" outlineLevel="0" collapsed="false">
      <c r="A849" s="4" t="n">
        <v>6141</v>
      </c>
      <c r="B849" s="4" t="n">
        <v>0.11</v>
      </c>
      <c r="C849" s="4" t="n">
        <v>0.14</v>
      </c>
      <c r="D849" s="4" t="n">
        <v>0</v>
      </c>
      <c r="E849" s="4" t="s">
        <v>12292</v>
      </c>
      <c r="F849" s="4" t="s">
        <v>12293</v>
      </c>
      <c r="G849" s="4" t="s">
        <v>13</v>
      </c>
      <c r="H849" s="4" t="n">
        <v>0</v>
      </c>
      <c r="I849" s="4" t="n">
        <v>1.2144</v>
      </c>
      <c r="J849" s="4" t="n">
        <v>0.7123</v>
      </c>
      <c r="K849" s="4" t="n">
        <f aca="false">LOG(I849,2)</f>
        <v>0.280243695866017</v>
      </c>
    </row>
    <row r="850" customFormat="false" ht="13.5" hidden="false" customHeight="false" outlineLevel="0" collapsed="false">
      <c r="A850" s="4" t="n">
        <v>4999</v>
      </c>
      <c r="B850" s="4" t="n">
        <v>2</v>
      </c>
      <c r="C850" s="4" t="n">
        <v>2</v>
      </c>
      <c r="D850" s="4" t="n">
        <v>5.3</v>
      </c>
      <c r="E850" s="4" t="s">
        <v>10008</v>
      </c>
      <c r="F850" s="4" t="s">
        <v>10009</v>
      </c>
      <c r="G850" s="4" t="s">
        <v>13</v>
      </c>
      <c r="H850" s="4" t="n">
        <v>1</v>
      </c>
      <c r="I850" s="4" t="n">
        <v>1.2143</v>
      </c>
      <c r="J850" s="4"/>
      <c r="K850" s="4" t="n">
        <f aca="false">LOG(I850,2)</f>
        <v>0.28012489197573</v>
      </c>
    </row>
    <row r="851" customFormat="false" ht="13.5" hidden="false" customHeight="false" outlineLevel="0" collapsed="false">
      <c r="A851" s="4" t="n">
        <v>3096</v>
      </c>
      <c r="B851" s="4" t="n">
        <v>7.42</v>
      </c>
      <c r="C851" s="4" t="n">
        <v>11.71</v>
      </c>
      <c r="D851" s="4" t="n">
        <v>18.3</v>
      </c>
      <c r="E851" s="4" t="s">
        <v>6202</v>
      </c>
      <c r="F851" s="4" t="s">
        <v>6203</v>
      </c>
      <c r="G851" s="4" t="s">
        <v>13</v>
      </c>
      <c r="H851" s="4" t="n">
        <v>7</v>
      </c>
      <c r="I851" s="4" t="n">
        <v>1.2142</v>
      </c>
      <c r="J851" s="4" t="n">
        <v>0.0561</v>
      </c>
      <c r="K851" s="4" t="n">
        <f aca="false">LOG(I851,2)</f>
        <v>0.280006078301305</v>
      </c>
    </row>
    <row r="852" customFormat="false" ht="13.5" hidden="false" customHeight="false" outlineLevel="0" collapsed="false">
      <c r="A852" s="4" t="n">
        <v>1435</v>
      </c>
      <c r="B852" s="4" t="n">
        <v>19.68</v>
      </c>
      <c r="C852" s="4" t="n">
        <v>20.3</v>
      </c>
      <c r="D852" s="4" t="n">
        <v>45.9</v>
      </c>
      <c r="E852" s="4" t="s">
        <v>2880</v>
      </c>
      <c r="F852" s="4" t="s">
        <v>2881</v>
      </c>
      <c r="G852" s="4" t="s">
        <v>13</v>
      </c>
      <c r="H852" s="4" t="n">
        <v>28</v>
      </c>
      <c r="I852" s="4" t="n">
        <v>1.2141</v>
      </c>
      <c r="J852" s="4" t="n">
        <v>0.3326</v>
      </c>
      <c r="K852" s="4" t="n">
        <f aca="false">LOG(I852,2)</f>
        <v>0.279887254841131</v>
      </c>
    </row>
    <row r="853" customFormat="false" ht="13.5" hidden="false" customHeight="false" outlineLevel="0" collapsed="false">
      <c r="A853" s="4" t="n">
        <v>3307</v>
      </c>
      <c r="B853" s="4" t="n">
        <v>6.31</v>
      </c>
      <c r="C853" s="4" t="n">
        <v>6.39</v>
      </c>
      <c r="D853" s="4" t="n">
        <v>18.5</v>
      </c>
      <c r="E853" s="4" t="s">
        <v>6624</v>
      </c>
      <c r="F853" s="4" t="s">
        <v>6625</v>
      </c>
      <c r="G853" s="4" t="s">
        <v>13</v>
      </c>
      <c r="H853" s="4" t="n">
        <v>4</v>
      </c>
      <c r="I853" s="4" t="n">
        <v>1.2137</v>
      </c>
      <c r="J853" s="4" t="n">
        <v>0.6057</v>
      </c>
      <c r="K853" s="4" t="n">
        <f aca="false">LOG(I853,2)</f>
        <v>0.279411863110694</v>
      </c>
    </row>
    <row r="854" customFormat="false" ht="13.5" hidden="false" customHeight="false" outlineLevel="0" collapsed="false">
      <c r="A854" s="4" t="n">
        <v>2620</v>
      </c>
      <c r="B854" s="4" t="n">
        <v>9.89</v>
      </c>
      <c r="C854" s="4" t="n">
        <v>10.04</v>
      </c>
      <c r="D854" s="4" t="n">
        <v>38.8</v>
      </c>
      <c r="E854" s="4" t="s">
        <v>5250</v>
      </c>
      <c r="F854" s="4" t="s">
        <v>5251</v>
      </c>
      <c r="G854" s="4" t="s">
        <v>13</v>
      </c>
      <c r="H854" s="4" t="n">
        <v>6</v>
      </c>
      <c r="I854" s="4" t="n">
        <v>1.2133</v>
      </c>
      <c r="J854" s="4" t="n">
        <v>0.1961</v>
      </c>
      <c r="K854" s="4" t="n">
        <f aca="false">LOG(I854,2)</f>
        <v>0.278936314679231</v>
      </c>
    </row>
    <row r="855" customFormat="false" ht="13.5" hidden="false" customHeight="false" outlineLevel="0" collapsed="false">
      <c r="A855" s="4" t="n">
        <v>667</v>
      </c>
      <c r="B855" s="4" t="n">
        <v>33.66</v>
      </c>
      <c r="C855" s="4" t="n">
        <v>33.84</v>
      </c>
      <c r="D855" s="4" t="n">
        <v>35.1</v>
      </c>
      <c r="E855" s="4" t="s">
        <v>1344</v>
      </c>
      <c r="F855" s="4" t="s">
        <v>1345</v>
      </c>
      <c r="G855" s="4" t="s">
        <v>13</v>
      </c>
      <c r="H855" s="4" t="n">
        <v>19</v>
      </c>
      <c r="I855" s="4" t="n">
        <v>1.2132</v>
      </c>
      <c r="J855" s="4" t="n">
        <v>0.1461</v>
      </c>
      <c r="K855" s="4" t="n">
        <f aca="false">LOG(I855,2)</f>
        <v>0.278817403074722</v>
      </c>
    </row>
    <row r="856" customFormat="false" ht="13.5" hidden="false" customHeight="false" outlineLevel="0" collapsed="false">
      <c r="A856" s="4" t="n">
        <v>4121</v>
      </c>
      <c r="B856" s="4" t="n">
        <v>3.83</v>
      </c>
      <c r="C856" s="4" t="n">
        <v>19.12</v>
      </c>
      <c r="D856" s="4" t="n">
        <v>17.6</v>
      </c>
      <c r="E856" s="4" t="s">
        <v>8252</v>
      </c>
      <c r="F856" s="4" t="s">
        <v>8253</v>
      </c>
      <c r="G856" s="4" t="s">
        <v>13</v>
      </c>
      <c r="H856" s="4" t="n">
        <v>10</v>
      </c>
      <c r="I856" s="4" t="n">
        <v>1.2132</v>
      </c>
      <c r="J856" s="4" t="n">
        <v>0.1534</v>
      </c>
      <c r="K856" s="4" t="n">
        <f aca="false">LOG(I856,2)</f>
        <v>0.278817403074722</v>
      </c>
    </row>
    <row r="857" customFormat="false" ht="13.5" hidden="false" customHeight="false" outlineLevel="0" collapsed="false">
      <c r="A857" s="4" t="n">
        <v>3690</v>
      </c>
      <c r="B857" s="4" t="n">
        <v>5.05</v>
      </c>
      <c r="C857" s="4" t="n">
        <v>9.3</v>
      </c>
      <c r="D857" s="4" t="n">
        <v>22.3</v>
      </c>
      <c r="E857" s="4" t="s">
        <v>7390</v>
      </c>
      <c r="F857" s="4" t="s">
        <v>7391</v>
      </c>
      <c r="G857" s="4" t="s">
        <v>13</v>
      </c>
      <c r="H857" s="4" t="n">
        <v>5</v>
      </c>
      <c r="I857" s="4" t="n">
        <v>1.2131</v>
      </c>
      <c r="J857" s="4" t="n">
        <v>0.9358</v>
      </c>
      <c r="K857" s="4" t="n">
        <f aca="false">LOG(I857,2)</f>
        <v>0.278698481668324</v>
      </c>
    </row>
    <row r="858" customFormat="false" ht="13.5" hidden="false" customHeight="false" outlineLevel="0" collapsed="false">
      <c r="A858" s="4" t="n">
        <v>4768</v>
      </c>
      <c r="B858" s="4" t="n">
        <v>2.01</v>
      </c>
      <c r="C858" s="4" t="n">
        <v>2.02</v>
      </c>
      <c r="D858" s="4" t="n">
        <v>4.4</v>
      </c>
      <c r="E858" s="4" t="s">
        <v>9546</v>
      </c>
      <c r="F858" s="4" t="s">
        <v>9547</v>
      </c>
      <c r="G858" s="4" t="s">
        <v>13</v>
      </c>
      <c r="H858" s="4" t="n">
        <v>1</v>
      </c>
      <c r="I858" s="4" t="n">
        <v>1.2129</v>
      </c>
      <c r="J858" s="4"/>
      <c r="K858" s="4" t="n">
        <f aca="false">LOG(I858,2)</f>
        <v>0.278460609443402</v>
      </c>
    </row>
    <row r="859" customFormat="false" ht="13.5" hidden="false" customHeight="false" outlineLevel="0" collapsed="false">
      <c r="A859" s="4" t="n">
        <v>2667</v>
      </c>
      <c r="B859" s="4" t="n">
        <v>9.59</v>
      </c>
      <c r="C859" s="4" t="n">
        <v>9.83</v>
      </c>
      <c r="D859" s="4" t="n">
        <v>20.8</v>
      </c>
      <c r="E859" s="4" t="s">
        <v>5344</v>
      </c>
      <c r="F859" s="4" t="s">
        <v>5345</v>
      </c>
      <c r="G859" s="4" t="s">
        <v>13</v>
      </c>
      <c r="H859" s="4" t="n">
        <v>6</v>
      </c>
      <c r="I859" s="4" t="n">
        <v>1.2124</v>
      </c>
      <c r="J859" s="4" t="n">
        <v>0.5377</v>
      </c>
      <c r="K859" s="4" t="n">
        <f aca="false">LOG(I859,2)</f>
        <v>0.27786575723488</v>
      </c>
    </row>
    <row r="860" customFormat="false" ht="13.5" hidden="false" customHeight="false" outlineLevel="0" collapsed="false">
      <c r="A860" s="4" t="n">
        <v>4641</v>
      </c>
      <c r="B860" s="4" t="n">
        <v>2.12</v>
      </c>
      <c r="C860" s="4" t="n">
        <v>2.13</v>
      </c>
      <c r="D860" s="4" t="n">
        <v>1.5</v>
      </c>
      <c r="E860" s="4" t="s">
        <v>9292</v>
      </c>
      <c r="F860" s="4" t="s">
        <v>9293</v>
      </c>
      <c r="G860" s="4" t="s">
        <v>13</v>
      </c>
      <c r="H860" s="4" t="n">
        <v>1</v>
      </c>
      <c r="I860" s="4" t="n">
        <v>1.2117</v>
      </c>
      <c r="J860" s="4" t="n">
        <v>0.809</v>
      </c>
      <c r="K860" s="4" t="n">
        <f aca="false">LOG(I860,2)</f>
        <v>0.277032551874793</v>
      </c>
    </row>
    <row r="861" customFormat="false" ht="13.5" hidden="false" customHeight="false" outlineLevel="0" collapsed="false">
      <c r="A861" s="4" t="n">
        <v>608</v>
      </c>
      <c r="B861" s="4" t="n">
        <v>35.32</v>
      </c>
      <c r="C861" s="4" t="n">
        <v>41.76</v>
      </c>
      <c r="D861" s="4" t="n">
        <v>66.8</v>
      </c>
      <c r="E861" s="4" t="s">
        <v>1226</v>
      </c>
      <c r="F861" s="4" t="s">
        <v>1227</v>
      </c>
      <c r="G861" s="4" t="s">
        <v>13</v>
      </c>
      <c r="H861" s="4" t="n">
        <v>32</v>
      </c>
      <c r="I861" s="4" t="n">
        <v>1.2115</v>
      </c>
      <c r="J861" s="4" t="n">
        <v>0.0527</v>
      </c>
      <c r="K861" s="4" t="n">
        <f aca="false">LOG(I861,2)</f>
        <v>0.276794404789259</v>
      </c>
    </row>
    <row r="862" customFormat="false" ht="13.5" hidden="false" customHeight="false" outlineLevel="0" collapsed="false">
      <c r="A862" s="4" t="n">
        <v>5264</v>
      </c>
      <c r="B862" s="4" t="n">
        <v>1.22</v>
      </c>
      <c r="C862" s="4" t="n">
        <v>1.31</v>
      </c>
      <c r="D862" s="4" t="n">
        <v>2.1</v>
      </c>
      <c r="E862" s="4" t="s">
        <v>10538</v>
      </c>
      <c r="F862" s="4" t="s">
        <v>10539</v>
      </c>
      <c r="G862" s="4" t="s">
        <v>13</v>
      </c>
      <c r="H862" s="4" t="n">
        <v>1</v>
      </c>
      <c r="I862" s="4" t="n">
        <v>1.2113</v>
      </c>
      <c r="J862" s="4"/>
      <c r="K862" s="4" t="n">
        <f aca="false">LOG(I862,2)</f>
        <v>0.276556218386062</v>
      </c>
    </row>
    <row r="863" customFormat="false" ht="13.5" hidden="false" customHeight="false" outlineLevel="0" collapsed="false">
      <c r="A863" s="4" t="n">
        <v>3266</v>
      </c>
      <c r="B863" s="4" t="n">
        <v>6.55</v>
      </c>
      <c r="C863" s="4" t="n">
        <v>6.63</v>
      </c>
      <c r="D863" s="4" t="n">
        <v>7.5</v>
      </c>
      <c r="E863" s="4" t="s">
        <v>6542</v>
      </c>
      <c r="F863" s="4" t="s">
        <v>6543</v>
      </c>
      <c r="G863" s="4" t="s">
        <v>13</v>
      </c>
      <c r="H863" s="4" t="n">
        <v>4</v>
      </c>
      <c r="I863" s="4" t="n">
        <v>1.2113</v>
      </c>
      <c r="J863" s="4" t="n">
        <v>0.2801</v>
      </c>
      <c r="K863" s="4" t="n">
        <f aca="false">LOG(I863,2)</f>
        <v>0.276556218386062</v>
      </c>
    </row>
    <row r="864" customFormat="false" ht="13.5" hidden="false" customHeight="false" outlineLevel="0" collapsed="false">
      <c r="A864" s="4" t="n">
        <v>3716</v>
      </c>
      <c r="B864" s="4" t="n">
        <v>4.92</v>
      </c>
      <c r="C864" s="4" t="n">
        <v>5.1</v>
      </c>
      <c r="D864" s="4" t="n">
        <v>7.7</v>
      </c>
      <c r="E864" s="4" t="s">
        <v>7442</v>
      </c>
      <c r="F864" s="4" t="s">
        <v>7443</v>
      </c>
      <c r="G864" s="4" t="s">
        <v>13</v>
      </c>
      <c r="H864" s="4" t="n">
        <v>3</v>
      </c>
      <c r="I864" s="4" t="n">
        <v>1.211</v>
      </c>
      <c r="J864" s="4" t="n">
        <v>0.4128</v>
      </c>
      <c r="K864" s="4" t="n">
        <f aca="false">LOG(I864,2)</f>
        <v>0.276198865032242</v>
      </c>
    </row>
    <row r="865" customFormat="false" ht="13.5" hidden="false" customHeight="false" outlineLevel="0" collapsed="false">
      <c r="A865" s="4" t="n">
        <v>3830</v>
      </c>
      <c r="B865" s="4" t="n">
        <v>4.36</v>
      </c>
      <c r="C865" s="4" t="n">
        <v>4.51</v>
      </c>
      <c r="D865" s="4" t="n">
        <v>28.6</v>
      </c>
      <c r="E865" s="4" t="s">
        <v>7670</v>
      </c>
      <c r="F865" s="4" t="s">
        <v>7671</v>
      </c>
      <c r="G865" s="4" t="s">
        <v>13</v>
      </c>
      <c r="H865" s="4" t="n">
        <v>4</v>
      </c>
      <c r="I865" s="4" t="n">
        <v>1.2108</v>
      </c>
      <c r="J865" s="4" t="n">
        <v>0.8716</v>
      </c>
      <c r="K865" s="4" t="n">
        <f aca="false">LOG(I865,2)</f>
        <v>0.275960580278064</v>
      </c>
    </row>
    <row r="866" customFormat="false" ht="13.5" hidden="false" customHeight="false" outlineLevel="0" collapsed="false">
      <c r="A866" s="4" t="n">
        <v>3890</v>
      </c>
      <c r="B866" s="4" t="n">
        <v>4.2</v>
      </c>
      <c r="C866" s="4" t="n">
        <v>4.22</v>
      </c>
      <c r="D866" s="4" t="n">
        <v>3</v>
      </c>
      <c r="E866" s="4" t="s">
        <v>7790</v>
      </c>
      <c r="F866" s="4" t="s">
        <v>7791</v>
      </c>
      <c r="G866" s="4" t="s">
        <v>13</v>
      </c>
      <c r="H866" s="4" t="n">
        <v>2</v>
      </c>
      <c r="I866" s="4" t="n">
        <v>1.2101</v>
      </c>
      <c r="J866" s="4" t="n">
        <v>0.1502</v>
      </c>
      <c r="K866" s="4" t="n">
        <f aca="false">LOG(I866,2)</f>
        <v>0.275126273568355</v>
      </c>
    </row>
    <row r="867" customFormat="false" ht="13.5" hidden="false" customHeight="false" outlineLevel="0" collapsed="false">
      <c r="A867" s="4" t="n">
        <v>376</v>
      </c>
      <c r="B867" s="4" t="n">
        <v>45.8</v>
      </c>
      <c r="C867" s="4" t="n">
        <v>45.82</v>
      </c>
      <c r="D867" s="4" t="n">
        <v>38</v>
      </c>
      <c r="E867" s="4" t="s">
        <v>762</v>
      </c>
      <c r="F867" s="4" t="s">
        <v>763</v>
      </c>
      <c r="G867" s="4" t="s">
        <v>13</v>
      </c>
      <c r="H867" s="4" t="n">
        <v>23</v>
      </c>
      <c r="I867" s="4" t="n">
        <v>1.21</v>
      </c>
      <c r="J867" s="4" t="n">
        <v>0.3611</v>
      </c>
      <c r="K867" s="4" t="n">
        <f aca="false">LOG(I867,2)</f>
        <v>0.27500704749987</v>
      </c>
    </row>
    <row r="868" customFormat="false" ht="13.5" hidden="false" customHeight="false" outlineLevel="0" collapsed="false">
      <c r="A868" s="4" t="n">
        <v>2840</v>
      </c>
      <c r="B868" s="4" t="n">
        <v>8.6</v>
      </c>
      <c r="C868" s="4" t="n">
        <v>8.72</v>
      </c>
      <c r="D868" s="4" t="n">
        <v>37.5</v>
      </c>
      <c r="E868" s="4" t="s">
        <v>5690</v>
      </c>
      <c r="F868" s="4" t="s">
        <v>5691</v>
      </c>
      <c r="G868" s="4" t="s">
        <v>13</v>
      </c>
      <c r="H868" s="4" t="n">
        <v>5</v>
      </c>
      <c r="I868" s="4" t="n">
        <v>1.2098</v>
      </c>
      <c r="J868" s="4" t="n">
        <v>0.9345</v>
      </c>
      <c r="K868" s="4" t="n">
        <f aca="false">LOG(I868,2)</f>
        <v>0.274768565799866</v>
      </c>
    </row>
    <row r="869" customFormat="false" ht="13.5" hidden="false" customHeight="false" outlineLevel="0" collapsed="false">
      <c r="A869" s="4" t="n">
        <v>2486</v>
      </c>
      <c r="B869" s="4" t="n">
        <v>10.48</v>
      </c>
      <c r="C869" s="4" t="n">
        <v>10.52</v>
      </c>
      <c r="D869" s="4" t="n">
        <v>14.7</v>
      </c>
      <c r="E869" s="4" t="s">
        <v>4982</v>
      </c>
      <c r="F869" s="4" t="s">
        <v>4983</v>
      </c>
      <c r="G869" s="4" t="s">
        <v>13</v>
      </c>
      <c r="H869" s="4" t="n">
        <v>5</v>
      </c>
      <c r="I869" s="4" t="n">
        <v>1.2096</v>
      </c>
      <c r="J869" s="4" t="n">
        <v>0.0742</v>
      </c>
      <c r="K869" s="4" t="n">
        <f aca="false">LOG(I869,2)</f>
        <v>0.274530044671623</v>
      </c>
    </row>
    <row r="870" customFormat="false" ht="13.5" hidden="false" customHeight="false" outlineLevel="0" collapsed="false">
      <c r="A870" s="4" t="n">
        <v>822</v>
      </c>
      <c r="B870" s="4" t="n">
        <v>29.57</v>
      </c>
      <c r="C870" s="4" t="n">
        <v>29.76</v>
      </c>
      <c r="D870" s="4" t="n">
        <v>20.6</v>
      </c>
      <c r="E870" s="4" t="s">
        <v>1654</v>
      </c>
      <c r="F870" s="4" t="s">
        <v>1655</v>
      </c>
      <c r="G870" s="4" t="s">
        <v>13</v>
      </c>
      <c r="H870" s="4" t="n">
        <v>18</v>
      </c>
      <c r="I870" s="4" t="n">
        <v>1.2091</v>
      </c>
      <c r="J870" s="4" t="n">
        <v>0.0327</v>
      </c>
      <c r="K870" s="4" t="n">
        <f aca="false">LOG(I870,2)</f>
        <v>0.273933569266885</v>
      </c>
    </row>
    <row r="871" customFormat="false" ht="13.5" hidden="false" customHeight="false" outlineLevel="0" collapsed="false">
      <c r="A871" s="4" t="n">
        <v>5134</v>
      </c>
      <c r="B871" s="4" t="n">
        <v>1.56</v>
      </c>
      <c r="C871" s="4" t="n">
        <v>1.65</v>
      </c>
      <c r="D871" s="4" t="n">
        <v>2.9</v>
      </c>
      <c r="E871" s="4" t="s">
        <v>10278</v>
      </c>
      <c r="F871" s="4" t="s">
        <v>10279</v>
      </c>
      <c r="G871" s="4" t="s">
        <v>13</v>
      </c>
      <c r="H871" s="4" t="n">
        <v>1</v>
      </c>
      <c r="I871" s="4" t="n">
        <v>1.2089</v>
      </c>
      <c r="J871" s="4"/>
      <c r="K871" s="4" t="n">
        <f aca="false">LOG(I871,2)</f>
        <v>0.273694910037079</v>
      </c>
    </row>
    <row r="872" customFormat="false" ht="13.5" hidden="false" customHeight="false" outlineLevel="0" collapsed="false">
      <c r="A872" s="4" t="n">
        <v>1615</v>
      </c>
      <c r="B872" s="4" t="n">
        <v>17.68</v>
      </c>
      <c r="C872" s="4" t="n">
        <v>17.82</v>
      </c>
      <c r="D872" s="4" t="n">
        <v>30.3</v>
      </c>
      <c r="E872" s="4" t="s">
        <v>3240</v>
      </c>
      <c r="F872" s="4" t="s">
        <v>3241</v>
      </c>
      <c r="G872" s="4" t="s">
        <v>13</v>
      </c>
      <c r="H872" s="4" t="n">
        <v>9</v>
      </c>
      <c r="I872" s="4" t="n">
        <v>1.2088</v>
      </c>
      <c r="J872" s="4" t="n">
        <v>0.0818</v>
      </c>
      <c r="K872" s="4" t="n">
        <f aca="false">LOG(I872,2)</f>
        <v>0.27357556561538</v>
      </c>
    </row>
    <row r="873" customFormat="false" ht="13.5" hidden="false" customHeight="false" outlineLevel="0" collapsed="false">
      <c r="A873" s="4" t="n">
        <v>4657</v>
      </c>
      <c r="B873" s="4" t="n">
        <v>2.08</v>
      </c>
      <c r="C873" s="4" t="n">
        <v>2.09</v>
      </c>
      <c r="D873" s="4" t="n">
        <v>10</v>
      </c>
      <c r="E873" s="4" t="s">
        <v>9324</v>
      </c>
      <c r="F873" s="4" t="s">
        <v>9325</v>
      </c>
      <c r="G873" s="4" t="s">
        <v>13</v>
      </c>
      <c r="H873" s="4" t="n">
        <v>1</v>
      </c>
      <c r="I873" s="4" t="n">
        <v>1.2086</v>
      </c>
      <c r="J873" s="4" t="n">
        <v>0.6858</v>
      </c>
      <c r="K873" s="4" t="n">
        <f aca="false">LOG(I873,2)</f>
        <v>0.273336847150222</v>
      </c>
    </row>
    <row r="874" customFormat="false" ht="13.5" hidden="false" customHeight="false" outlineLevel="0" collapsed="false">
      <c r="A874" s="4" t="n">
        <v>4189</v>
      </c>
      <c r="B874" s="4" t="n">
        <v>3.59</v>
      </c>
      <c r="C874" s="4" t="n">
        <v>3.78</v>
      </c>
      <c r="D874" s="4" t="n">
        <v>5.7</v>
      </c>
      <c r="E874" s="4" t="s">
        <v>8388</v>
      </c>
      <c r="F874" s="4" t="s">
        <v>8389</v>
      </c>
      <c r="G874" s="4" t="s">
        <v>13</v>
      </c>
      <c r="H874" s="4" t="n">
        <v>4</v>
      </c>
      <c r="I874" s="4" t="n">
        <v>1.2083</v>
      </c>
      <c r="J874" s="4" t="n">
        <v>0.3541</v>
      </c>
      <c r="K874" s="4" t="n">
        <f aca="false">LOG(I874,2)</f>
        <v>0.272978695373575</v>
      </c>
    </row>
    <row r="875" customFormat="false" ht="13.5" hidden="false" customHeight="false" outlineLevel="0" collapsed="false">
      <c r="A875" s="4" t="n">
        <v>2903</v>
      </c>
      <c r="B875" s="4" t="n">
        <v>8.27</v>
      </c>
      <c r="C875" s="4" t="n">
        <v>8.38</v>
      </c>
      <c r="D875" s="4" t="n">
        <v>24.4</v>
      </c>
      <c r="E875" s="4" t="s">
        <v>5816</v>
      </c>
      <c r="F875" s="4" t="s">
        <v>5817</v>
      </c>
      <c r="G875" s="4" t="s">
        <v>13</v>
      </c>
      <c r="H875" s="4" t="n">
        <v>6</v>
      </c>
      <c r="I875" s="4" t="n">
        <v>1.2083</v>
      </c>
      <c r="J875" s="4" t="n">
        <v>0.042</v>
      </c>
      <c r="K875" s="4" t="n">
        <f aca="false">LOG(I875,2)</f>
        <v>0.272978695373575</v>
      </c>
    </row>
    <row r="876" customFormat="false" ht="13.5" hidden="false" customHeight="false" outlineLevel="0" collapsed="false">
      <c r="A876" s="4" t="n">
        <v>2127</v>
      </c>
      <c r="B876" s="4" t="n">
        <v>13.19</v>
      </c>
      <c r="C876" s="4" t="n">
        <v>13.33</v>
      </c>
      <c r="D876" s="4" t="n">
        <v>37.7</v>
      </c>
      <c r="E876" s="4" t="s">
        <v>4264</v>
      </c>
      <c r="F876" s="4" t="s">
        <v>4265</v>
      </c>
      <c r="G876" s="4" t="s">
        <v>13</v>
      </c>
      <c r="H876" s="4" t="n">
        <v>9</v>
      </c>
      <c r="I876" s="4" t="n">
        <v>1.2081</v>
      </c>
      <c r="J876" s="4" t="n">
        <v>0.7876</v>
      </c>
      <c r="K876" s="4" t="n">
        <f aca="false">LOG(I876,2)</f>
        <v>0.272739878117461</v>
      </c>
    </row>
    <row r="877" customFormat="false" ht="13.5" hidden="false" customHeight="false" outlineLevel="0" collapsed="false">
      <c r="A877" s="4" t="n">
        <v>4137</v>
      </c>
      <c r="B877" s="4" t="n">
        <v>3.77</v>
      </c>
      <c r="C877" s="4" t="n">
        <v>3.98</v>
      </c>
      <c r="D877" s="4" t="n">
        <v>5.4</v>
      </c>
      <c r="E877" s="4" t="s">
        <v>8284</v>
      </c>
      <c r="F877" s="4" t="s">
        <v>8285</v>
      </c>
      <c r="G877" s="4" t="s">
        <v>13</v>
      </c>
      <c r="H877" s="4" t="n">
        <v>3</v>
      </c>
      <c r="I877" s="4" t="n">
        <v>1.208</v>
      </c>
      <c r="J877" s="4" t="n">
        <v>0.302</v>
      </c>
      <c r="K877" s="4" t="n">
        <f aca="false">LOG(I877,2)</f>
        <v>0.272620454662992</v>
      </c>
    </row>
    <row r="878" customFormat="false" ht="13.5" hidden="false" customHeight="false" outlineLevel="0" collapsed="false">
      <c r="A878" s="4" t="n">
        <v>4073</v>
      </c>
      <c r="B878" s="4" t="n">
        <v>4</v>
      </c>
      <c r="C878" s="4" t="n">
        <v>4</v>
      </c>
      <c r="D878" s="4" t="n">
        <v>25</v>
      </c>
      <c r="E878" s="4" t="s">
        <v>8156</v>
      </c>
      <c r="F878" s="4" t="s">
        <v>8157</v>
      </c>
      <c r="G878" s="4" t="s">
        <v>13</v>
      </c>
      <c r="H878" s="4" t="n">
        <v>2</v>
      </c>
      <c r="I878" s="4" t="n">
        <v>1.208</v>
      </c>
      <c r="J878" s="4" t="n">
        <v>0.3071</v>
      </c>
      <c r="K878" s="4" t="n">
        <f aca="false">LOG(I878,2)</f>
        <v>0.272620454662992</v>
      </c>
    </row>
    <row r="879" customFormat="false" ht="13.5" hidden="false" customHeight="false" outlineLevel="0" collapsed="false">
      <c r="A879" s="4" t="n">
        <v>3432</v>
      </c>
      <c r="B879" s="4" t="n">
        <v>6</v>
      </c>
      <c r="C879" s="4" t="n">
        <v>6</v>
      </c>
      <c r="D879" s="4" t="n">
        <v>18.1</v>
      </c>
      <c r="E879" s="4" t="s">
        <v>6874</v>
      </c>
      <c r="F879" s="4" t="s">
        <v>6875</v>
      </c>
      <c r="G879" s="4" t="s">
        <v>13</v>
      </c>
      <c r="H879" s="4" t="n">
        <v>3</v>
      </c>
      <c r="I879" s="4" t="n">
        <v>1.2073</v>
      </c>
      <c r="J879" s="4" t="n">
        <v>0.402</v>
      </c>
      <c r="K879" s="4" t="n">
        <f aca="false">LOG(I879,2)</f>
        <v>0.271784213569217</v>
      </c>
    </row>
    <row r="880" customFormat="false" ht="13.5" hidden="false" customHeight="false" outlineLevel="0" collapsed="false">
      <c r="A880" s="4" t="n">
        <v>1064</v>
      </c>
      <c r="B880" s="4" t="n">
        <v>24.73</v>
      </c>
      <c r="C880" s="4" t="n">
        <v>24.87</v>
      </c>
      <c r="D880" s="4" t="n">
        <v>58.8</v>
      </c>
      <c r="E880" s="4" t="s">
        <v>2138</v>
      </c>
      <c r="F880" s="4" t="s">
        <v>2139</v>
      </c>
      <c r="G880" s="4" t="s">
        <v>13</v>
      </c>
      <c r="H880" s="4" t="n">
        <v>13</v>
      </c>
      <c r="I880" s="4" t="n">
        <v>1.2064</v>
      </c>
      <c r="J880" s="4" t="n">
        <v>0.1296</v>
      </c>
      <c r="K880" s="4" t="n">
        <f aca="false">LOG(I880,2)</f>
        <v>0.270708333719215</v>
      </c>
    </row>
    <row r="881" customFormat="false" ht="13.5" hidden="false" customHeight="false" outlineLevel="0" collapsed="false">
      <c r="A881" s="4" t="n">
        <v>5239</v>
      </c>
      <c r="B881" s="4" t="n">
        <v>1.28</v>
      </c>
      <c r="C881" s="4" t="n">
        <v>1.36</v>
      </c>
      <c r="D881" s="4" t="n">
        <v>3.1</v>
      </c>
      <c r="E881" s="4" t="s">
        <v>10488</v>
      </c>
      <c r="F881" s="4" t="s">
        <v>10489</v>
      </c>
      <c r="G881" s="4" t="s">
        <v>13</v>
      </c>
      <c r="H881" s="4" t="n">
        <v>1</v>
      </c>
      <c r="I881" s="4" t="n">
        <v>1.2063</v>
      </c>
      <c r="J881" s="4"/>
      <c r="K881" s="4" t="n">
        <f aca="false">LOG(I881,2)</f>
        <v>0.270588741972067</v>
      </c>
    </row>
    <row r="882" customFormat="false" ht="13.5" hidden="false" customHeight="false" outlineLevel="0" collapsed="false">
      <c r="A882" s="4" t="n">
        <v>3798</v>
      </c>
      <c r="B882" s="4" t="n">
        <v>4.52</v>
      </c>
      <c r="C882" s="4" t="n">
        <v>6.67</v>
      </c>
      <c r="D882" s="4" t="n">
        <v>9.6</v>
      </c>
      <c r="E882" s="4" t="s">
        <v>7606</v>
      </c>
      <c r="F882" s="4" t="s">
        <v>7607</v>
      </c>
      <c r="G882" s="4" t="s">
        <v>13</v>
      </c>
      <c r="H882" s="4" t="n">
        <v>3</v>
      </c>
      <c r="I882" s="4" t="n">
        <v>1.2063</v>
      </c>
      <c r="J882" s="4" t="n">
        <v>0.8457</v>
      </c>
      <c r="K882" s="4" t="n">
        <f aca="false">LOG(I882,2)</f>
        <v>0.270588741972067</v>
      </c>
    </row>
    <row r="883" customFormat="false" ht="13.5" hidden="false" customHeight="false" outlineLevel="0" collapsed="false">
      <c r="A883" s="4" t="n">
        <v>3461</v>
      </c>
      <c r="B883" s="4" t="n">
        <v>6</v>
      </c>
      <c r="C883" s="4" t="n">
        <v>6</v>
      </c>
      <c r="D883" s="4" t="n">
        <v>31.9</v>
      </c>
      <c r="E883" s="4" t="s">
        <v>6932</v>
      </c>
      <c r="F883" s="4" t="s">
        <v>6933</v>
      </c>
      <c r="G883" s="4" t="s">
        <v>13</v>
      </c>
      <c r="H883" s="4" t="n">
        <v>3</v>
      </c>
      <c r="I883" s="4" t="n">
        <v>1.2062</v>
      </c>
      <c r="J883" s="4" t="n">
        <v>0.5759</v>
      </c>
      <c r="K883" s="4" t="n">
        <f aca="false">LOG(I883,2)</f>
        <v>0.270469140310578</v>
      </c>
    </row>
    <row r="884" customFormat="false" ht="13.5" hidden="false" customHeight="false" outlineLevel="0" collapsed="false">
      <c r="A884" s="4" t="n">
        <v>477</v>
      </c>
      <c r="B884" s="4" t="n">
        <v>40.48</v>
      </c>
      <c r="C884" s="4" t="n">
        <v>40.58</v>
      </c>
      <c r="D884" s="4" t="n">
        <v>21</v>
      </c>
      <c r="E884" s="4" t="s">
        <v>964</v>
      </c>
      <c r="F884" s="4" t="s">
        <v>965</v>
      </c>
      <c r="G884" s="4" t="s">
        <v>13</v>
      </c>
      <c r="H884" s="4" t="n">
        <v>21</v>
      </c>
      <c r="I884" s="4" t="n">
        <v>1.2062</v>
      </c>
      <c r="J884" s="4" t="n">
        <v>0.0204</v>
      </c>
      <c r="K884" s="4" t="n">
        <f aca="false">LOG(I884,2)</f>
        <v>0.270469140310578</v>
      </c>
    </row>
    <row r="885" customFormat="false" ht="13.5" hidden="false" customHeight="false" outlineLevel="0" collapsed="false">
      <c r="A885" s="4" t="n">
        <v>2627</v>
      </c>
      <c r="B885" s="4" t="n">
        <v>9.85</v>
      </c>
      <c r="C885" s="4" t="n">
        <v>10.1</v>
      </c>
      <c r="D885" s="4" t="n">
        <v>21.2</v>
      </c>
      <c r="E885" s="4" t="s">
        <v>5264</v>
      </c>
      <c r="F885" s="4" t="s">
        <v>5265</v>
      </c>
      <c r="G885" s="4" t="s">
        <v>13</v>
      </c>
      <c r="H885" s="4" t="n">
        <v>8</v>
      </c>
      <c r="I885" s="4" t="n">
        <v>1.2059</v>
      </c>
      <c r="J885" s="4" t="n">
        <v>0.8475</v>
      </c>
      <c r="K885" s="4" t="n">
        <f aca="false">LOG(I885,2)</f>
        <v>0.270110275823618</v>
      </c>
    </row>
    <row r="886" customFormat="false" ht="13.5" hidden="false" customHeight="false" outlineLevel="0" collapsed="false">
      <c r="A886" s="4" t="n">
        <v>3152</v>
      </c>
      <c r="B886" s="4" t="n">
        <v>7.14</v>
      </c>
      <c r="C886" s="4" t="n">
        <v>7.69</v>
      </c>
      <c r="D886" s="4" t="n">
        <v>25.1</v>
      </c>
      <c r="E886" s="4" t="s">
        <v>6314</v>
      </c>
      <c r="F886" s="4" t="s">
        <v>6315</v>
      </c>
      <c r="G886" s="4" t="s">
        <v>13</v>
      </c>
      <c r="H886" s="4" t="n">
        <v>4</v>
      </c>
      <c r="I886" s="4" t="n">
        <v>1.2058</v>
      </c>
      <c r="J886" s="4" t="n">
        <v>0.234</v>
      </c>
      <c r="K886" s="4" t="n">
        <f aca="false">LOG(I886,2)</f>
        <v>0.269990634488318</v>
      </c>
    </row>
    <row r="887" customFormat="false" ht="13.5" hidden="false" customHeight="false" outlineLevel="0" collapsed="false">
      <c r="A887" s="4" t="n">
        <v>4087</v>
      </c>
      <c r="B887" s="4" t="n">
        <v>3.94</v>
      </c>
      <c r="C887" s="4" t="n">
        <v>4.05</v>
      </c>
      <c r="D887" s="4" t="n">
        <v>6.1</v>
      </c>
      <c r="E887" s="4" t="s">
        <v>8184</v>
      </c>
      <c r="F887" s="4" t="s">
        <v>8185</v>
      </c>
      <c r="G887" s="4" t="s">
        <v>13</v>
      </c>
      <c r="H887" s="4" t="n">
        <v>2</v>
      </c>
      <c r="I887" s="4" t="n">
        <v>1.2057</v>
      </c>
      <c r="J887" s="4" t="n">
        <v>0.1557</v>
      </c>
      <c r="K887" s="4" t="n">
        <f aca="false">LOG(I887,2)</f>
        <v>0.269870983230452</v>
      </c>
    </row>
    <row r="888" customFormat="false" ht="13.5" hidden="false" customHeight="false" outlineLevel="0" collapsed="false">
      <c r="A888" s="4" t="n">
        <v>3732</v>
      </c>
      <c r="B888" s="4" t="n">
        <v>4.82</v>
      </c>
      <c r="C888" s="4" t="n">
        <v>4.94</v>
      </c>
      <c r="D888" s="4" t="n">
        <v>10</v>
      </c>
      <c r="E888" s="4" t="s">
        <v>7474</v>
      </c>
      <c r="F888" s="4" t="s">
        <v>7475</v>
      </c>
      <c r="G888" s="4" t="s">
        <v>13</v>
      </c>
      <c r="H888" s="4" t="n">
        <v>4</v>
      </c>
      <c r="I888" s="4" t="n">
        <v>1.2056</v>
      </c>
      <c r="J888" s="4" t="n">
        <v>0.5793</v>
      </c>
      <c r="K888" s="4" t="n">
        <f aca="false">LOG(I888,2)</f>
        <v>0.269751322048375</v>
      </c>
    </row>
    <row r="889" customFormat="false" ht="13.5" hidden="false" customHeight="false" outlineLevel="0" collapsed="false">
      <c r="A889" s="4" t="n">
        <v>1547</v>
      </c>
      <c r="B889" s="4" t="n">
        <v>18.3</v>
      </c>
      <c r="C889" s="4" t="n">
        <v>18.31</v>
      </c>
      <c r="D889" s="4" t="n">
        <v>16.7</v>
      </c>
      <c r="E889" s="4" t="s">
        <v>3104</v>
      </c>
      <c r="F889" s="4" t="s">
        <v>3105</v>
      </c>
      <c r="G889" s="4" t="s">
        <v>13</v>
      </c>
      <c r="H889" s="4" t="n">
        <v>11</v>
      </c>
      <c r="I889" s="4" t="n">
        <v>1.2048</v>
      </c>
      <c r="J889" s="4" t="n">
        <v>0.0702</v>
      </c>
      <c r="K889" s="4" t="n">
        <f aca="false">LOG(I889,2)</f>
        <v>0.268793675122479</v>
      </c>
    </row>
    <row r="890" customFormat="false" ht="13.5" hidden="false" customHeight="false" outlineLevel="0" collapsed="false">
      <c r="A890" s="4" t="n">
        <v>3978</v>
      </c>
      <c r="B890" s="4" t="n">
        <v>4.03</v>
      </c>
      <c r="C890" s="4" t="n">
        <v>4.03</v>
      </c>
      <c r="D890" s="4" t="n">
        <v>8.9</v>
      </c>
      <c r="E890" s="4" t="s">
        <v>7966</v>
      </c>
      <c r="F890" s="4" t="s">
        <v>7967</v>
      </c>
      <c r="G890" s="4" t="s">
        <v>13</v>
      </c>
      <c r="H890" s="4" t="n">
        <v>2</v>
      </c>
      <c r="I890" s="4" t="n">
        <v>1.2047</v>
      </c>
      <c r="J890" s="4" t="n">
        <v>0.5832</v>
      </c>
      <c r="K890" s="4" t="n">
        <f aca="false">LOG(I890,2)</f>
        <v>0.268673924548358</v>
      </c>
    </row>
    <row r="891" customFormat="false" ht="13.5" hidden="false" customHeight="false" outlineLevel="0" collapsed="false">
      <c r="A891" s="4" t="n">
        <v>1879</v>
      </c>
      <c r="B891" s="4" t="n">
        <v>15.1</v>
      </c>
      <c r="C891" s="4" t="n">
        <v>15.44</v>
      </c>
      <c r="D891" s="4" t="n">
        <v>14.8</v>
      </c>
      <c r="E891" s="4" t="s">
        <v>3768</v>
      </c>
      <c r="F891" s="4" t="s">
        <v>3769</v>
      </c>
      <c r="G891" s="4" t="s">
        <v>13</v>
      </c>
      <c r="H891" s="4" t="n">
        <v>10</v>
      </c>
      <c r="I891" s="4" t="n">
        <v>1.2046</v>
      </c>
      <c r="J891" s="4" t="n">
        <v>0.2075</v>
      </c>
      <c r="K891" s="4" t="n">
        <f aca="false">LOG(I891,2)</f>
        <v>0.268554164033543</v>
      </c>
    </row>
    <row r="892" customFormat="false" ht="13.5" hidden="false" customHeight="false" outlineLevel="0" collapsed="false">
      <c r="A892" s="4" t="n">
        <v>749</v>
      </c>
      <c r="B892" s="4" t="n">
        <v>31.63</v>
      </c>
      <c r="C892" s="4" t="n">
        <v>31.68</v>
      </c>
      <c r="D892" s="4" t="n">
        <v>23.6</v>
      </c>
      <c r="E892" s="4" t="s">
        <v>1508</v>
      </c>
      <c r="F892" s="4" t="s">
        <v>1509</v>
      </c>
      <c r="G892" s="4" t="s">
        <v>13</v>
      </c>
      <c r="H892" s="4" t="n">
        <v>16</v>
      </c>
      <c r="I892" s="4" t="n">
        <v>1.2045</v>
      </c>
      <c r="J892" s="4" t="n">
        <v>0.0616</v>
      </c>
      <c r="K892" s="4" t="n">
        <f aca="false">LOG(I892,2)</f>
        <v>0.268434393576384</v>
      </c>
    </row>
    <row r="893" customFormat="false" ht="13.5" hidden="false" customHeight="false" outlineLevel="0" collapsed="false">
      <c r="A893" s="4" t="n">
        <v>5315</v>
      </c>
      <c r="B893" s="4" t="n">
        <v>1.12</v>
      </c>
      <c r="C893" s="4" t="n">
        <v>1.21</v>
      </c>
      <c r="D893" s="4" t="n">
        <v>8</v>
      </c>
      <c r="E893" s="4" t="s">
        <v>10640</v>
      </c>
      <c r="F893" s="4" t="s">
        <v>10641</v>
      </c>
      <c r="G893" s="4" t="s">
        <v>13</v>
      </c>
      <c r="H893" s="4" t="n">
        <v>1</v>
      </c>
      <c r="I893" s="4" t="n">
        <v>1.2042</v>
      </c>
      <c r="J893" s="4"/>
      <c r="K893" s="4" t="n">
        <f aca="false">LOG(I893,2)</f>
        <v>0.268075022534324</v>
      </c>
    </row>
    <row r="894" customFormat="false" ht="13.5" hidden="false" customHeight="false" outlineLevel="0" collapsed="false">
      <c r="A894" s="4" t="n">
        <v>1437</v>
      </c>
      <c r="B894" s="4" t="n">
        <v>19.65</v>
      </c>
      <c r="C894" s="4" t="n">
        <v>19.89</v>
      </c>
      <c r="D894" s="4" t="n">
        <v>32.4</v>
      </c>
      <c r="E894" s="4" t="s">
        <v>2884</v>
      </c>
      <c r="F894" s="4" t="s">
        <v>2885</v>
      </c>
      <c r="G894" s="4" t="s">
        <v>13</v>
      </c>
      <c r="H894" s="4" t="n">
        <v>11</v>
      </c>
      <c r="I894" s="4" t="n">
        <v>1.2039</v>
      </c>
      <c r="J894" s="4" t="n">
        <v>0.7809</v>
      </c>
      <c r="K894" s="4" t="n">
        <f aca="false">LOG(I894,2)</f>
        <v>0.267715561951702</v>
      </c>
    </row>
    <row r="895" customFormat="false" ht="13.5" hidden="false" customHeight="false" outlineLevel="0" collapsed="false">
      <c r="A895" s="4" t="n">
        <v>3299</v>
      </c>
      <c r="B895" s="4" t="n">
        <v>6.35</v>
      </c>
      <c r="C895" s="4" t="n">
        <v>6.78</v>
      </c>
      <c r="D895" s="4" t="n">
        <v>11.7</v>
      </c>
      <c r="E895" s="4" t="s">
        <v>6608</v>
      </c>
      <c r="F895" s="4" t="s">
        <v>6609</v>
      </c>
      <c r="G895" s="4" t="s">
        <v>13</v>
      </c>
      <c r="H895" s="4" t="n">
        <v>4</v>
      </c>
      <c r="I895" s="4" t="n">
        <v>1.2036</v>
      </c>
      <c r="J895" s="4" t="n">
        <v>0.3821</v>
      </c>
      <c r="K895" s="4" t="n">
        <f aca="false">LOG(I895,2)</f>
        <v>0.267356011783888</v>
      </c>
    </row>
    <row r="896" customFormat="false" ht="13.5" hidden="false" customHeight="false" outlineLevel="0" collapsed="false">
      <c r="A896" s="4" t="n">
        <v>1186</v>
      </c>
      <c r="B896" s="4" t="n">
        <v>22.64</v>
      </c>
      <c r="C896" s="4" t="n">
        <v>22.68</v>
      </c>
      <c r="D896" s="4" t="n">
        <v>19.8</v>
      </c>
      <c r="E896" s="4" t="s">
        <v>2382</v>
      </c>
      <c r="F896" s="4" t="s">
        <v>2383</v>
      </c>
      <c r="G896" s="4" t="s">
        <v>13</v>
      </c>
      <c r="H896" s="4" t="n">
        <v>12</v>
      </c>
      <c r="I896" s="4" t="n">
        <v>1.2034</v>
      </c>
      <c r="J896" s="4" t="n">
        <v>0.1843</v>
      </c>
      <c r="K896" s="4" t="n">
        <f aca="false">LOG(I896,2)</f>
        <v>0.267116261880405</v>
      </c>
    </row>
    <row r="897" customFormat="false" ht="13.5" hidden="false" customHeight="false" outlineLevel="0" collapsed="false">
      <c r="A897" s="4" t="n">
        <v>2944</v>
      </c>
      <c r="B897" s="4" t="n">
        <v>8.06</v>
      </c>
      <c r="C897" s="4" t="n">
        <v>8.18</v>
      </c>
      <c r="D897" s="4" t="n">
        <v>9.8</v>
      </c>
      <c r="E897" s="4" t="s">
        <v>5898</v>
      </c>
      <c r="F897" s="4" t="s">
        <v>5899</v>
      </c>
      <c r="G897" s="4" t="s">
        <v>13</v>
      </c>
      <c r="H897" s="4" t="n">
        <v>5</v>
      </c>
      <c r="I897" s="4" t="n">
        <v>1.2029</v>
      </c>
      <c r="J897" s="4" t="n">
        <v>0.3163</v>
      </c>
      <c r="K897" s="4" t="n">
        <f aca="false">LOG(I897,2)</f>
        <v>0.266516712754505</v>
      </c>
    </row>
    <row r="898" customFormat="false" ht="13.5" hidden="false" customHeight="false" outlineLevel="0" collapsed="false">
      <c r="A898" s="4" t="n">
        <v>1984</v>
      </c>
      <c r="B898" s="4" t="n">
        <v>14.17</v>
      </c>
      <c r="C898" s="4" t="n">
        <v>14.45</v>
      </c>
      <c r="D898" s="4" t="n">
        <v>48.6</v>
      </c>
      <c r="E898" s="4" t="s">
        <v>3978</v>
      </c>
      <c r="F898" s="4" t="s">
        <v>3979</v>
      </c>
      <c r="G898" s="4" t="s">
        <v>13</v>
      </c>
      <c r="H898" s="4" t="n">
        <v>12</v>
      </c>
      <c r="I898" s="4" t="n">
        <v>1.2028</v>
      </c>
      <c r="J898" s="4" t="n">
        <v>0.857</v>
      </c>
      <c r="K898" s="4" t="n">
        <f aca="false">LOG(I898,2)</f>
        <v>0.266396773024554</v>
      </c>
    </row>
    <row r="899" customFormat="false" ht="13.5" hidden="false" customHeight="false" outlineLevel="0" collapsed="false">
      <c r="A899" s="4" t="n">
        <v>951</v>
      </c>
      <c r="B899" s="4" t="n">
        <v>26.88</v>
      </c>
      <c r="C899" s="4" t="n">
        <v>26.99</v>
      </c>
      <c r="D899" s="4" t="n">
        <v>49</v>
      </c>
      <c r="E899" s="4" t="s">
        <v>1912</v>
      </c>
      <c r="F899" s="4" t="s">
        <v>1913</v>
      </c>
      <c r="G899" s="4" t="s">
        <v>13</v>
      </c>
      <c r="H899" s="4" t="n">
        <v>13</v>
      </c>
      <c r="I899" s="4" t="n">
        <v>1.202</v>
      </c>
      <c r="J899" s="4" t="n">
        <v>0.3199</v>
      </c>
      <c r="K899" s="4" t="n">
        <f aca="false">LOG(I899,2)</f>
        <v>0.265436896049098</v>
      </c>
    </row>
    <row r="900" customFormat="false" ht="13.5" hidden="false" customHeight="false" outlineLevel="0" collapsed="false">
      <c r="A900" s="4" t="n">
        <v>4219</v>
      </c>
      <c r="B900" s="4" t="n">
        <v>3.49</v>
      </c>
      <c r="C900" s="4" t="n">
        <v>3.71</v>
      </c>
      <c r="D900" s="4" t="n">
        <v>2.5</v>
      </c>
      <c r="E900" s="4" t="s">
        <v>8448</v>
      </c>
      <c r="F900" s="4" t="s">
        <v>8449</v>
      </c>
      <c r="G900" s="4" t="s">
        <v>13</v>
      </c>
      <c r="H900" s="4" t="n">
        <v>2</v>
      </c>
      <c r="I900" s="4" t="n">
        <v>1.202</v>
      </c>
      <c r="J900" s="4" t="n">
        <v>0.5658</v>
      </c>
      <c r="K900" s="4" t="n">
        <f aca="false">LOG(I900,2)</f>
        <v>0.265436896049098</v>
      </c>
    </row>
    <row r="901" customFormat="false" ht="13.5" hidden="false" customHeight="false" outlineLevel="0" collapsed="false">
      <c r="A901" s="4" t="n">
        <v>2162</v>
      </c>
      <c r="B901" s="4" t="n">
        <v>12.89</v>
      </c>
      <c r="C901" s="4" t="n">
        <v>13.11</v>
      </c>
      <c r="D901" s="4" t="n">
        <v>29.4</v>
      </c>
      <c r="E901" s="4" t="s">
        <v>4334</v>
      </c>
      <c r="F901" s="4" t="s">
        <v>4335</v>
      </c>
      <c r="G901" s="4" t="s">
        <v>13</v>
      </c>
      <c r="H901" s="4" t="n">
        <v>8</v>
      </c>
      <c r="I901" s="4" t="n">
        <v>1.2015</v>
      </c>
      <c r="J901" s="4" t="n">
        <v>0.2117</v>
      </c>
      <c r="K901" s="4" t="n">
        <f aca="false">LOG(I901,2)</f>
        <v>0.264836648467779</v>
      </c>
    </row>
    <row r="902" customFormat="false" ht="13.5" hidden="false" customHeight="false" outlineLevel="0" collapsed="false">
      <c r="A902" s="4" t="n">
        <v>3974</v>
      </c>
      <c r="B902" s="4" t="n">
        <v>4.03</v>
      </c>
      <c r="C902" s="4" t="n">
        <v>4.04</v>
      </c>
      <c r="D902" s="4" t="n">
        <v>21.5</v>
      </c>
      <c r="E902" s="4" t="s">
        <v>7958</v>
      </c>
      <c r="F902" s="4" t="s">
        <v>7959</v>
      </c>
      <c r="G902" s="4" t="s">
        <v>13</v>
      </c>
      <c r="H902" s="4" t="n">
        <v>4</v>
      </c>
      <c r="I902" s="4" t="n">
        <v>1.2015</v>
      </c>
      <c r="J902" s="4" t="n">
        <v>0.3681</v>
      </c>
      <c r="K902" s="4" t="n">
        <f aca="false">LOG(I902,2)</f>
        <v>0.264836648467779</v>
      </c>
    </row>
    <row r="903" customFormat="false" ht="13.5" hidden="false" customHeight="false" outlineLevel="0" collapsed="false">
      <c r="A903" s="4" t="n">
        <v>3943</v>
      </c>
      <c r="B903" s="4" t="n">
        <v>4.09</v>
      </c>
      <c r="C903" s="4" t="n">
        <v>6.13</v>
      </c>
      <c r="D903" s="4" t="n">
        <v>11.6</v>
      </c>
      <c r="E903" s="4" t="s">
        <v>7896</v>
      </c>
      <c r="F903" s="4" t="s">
        <v>7897</v>
      </c>
      <c r="G903" s="4" t="s">
        <v>13</v>
      </c>
      <c r="H903" s="4" t="n">
        <v>5</v>
      </c>
      <c r="I903" s="4" t="n">
        <v>1.2013</v>
      </c>
      <c r="J903" s="4"/>
      <c r="K903" s="4" t="n">
        <f aca="false">LOG(I903,2)</f>
        <v>0.264596479490882</v>
      </c>
    </row>
    <row r="904" customFormat="false" ht="13.5" hidden="false" customHeight="false" outlineLevel="0" collapsed="false">
      <c r="A904" s="4" t="n">
        <v>3298</v>
      </c>
      <c r="B904" s="4" t="n">
        <v>6.36</v>
      </c>
      <c r="C904" s="4" t="n">
        <v>6.45</v>
      </c>
      <c r="D904" s="4" t="n">
        <v>16.4</v>
      </c>
      <c r="E904" s="4" t="s">
        <v>6606</v>
      </c>
      <c r="F904" s="4" t="s">
        <v>6607</v>
      </c>
      <c r="G904" s="4" t="s">
        <v>13</v>
      </c>
      <c r="H904" s="4" t="n">
        <v>4</v>
      </c>
      <c r="I904" s="4" t="n">
        <v>1.2013</v>
      </c>
      <c r="J904" s="4" t="n">
        <v>0.2738</v>
      </c>
      <c r="K904" s="4" t="n">
        <f aca="false">LOG(I904,2)</f>
        <v>0.264596479490882</v>
      </c>
    </row>
    <row r="905" customFormat="false" ht="13.5" hidden="false" customHeight="false" outlineLevel="0" collapsed="false">
      <c r="A905" s="4" t="n">
        <v>4162</v>
      </c>
      <c r="B905" s="4" t="n">
        <v>3.7</v>
      </c>
      <c r="C905" s="4" t="n">
        <v>3.82</v>
      </c>
      <c r="D905" s="4" t="n">
        <v>15.2</v>
      </c>
      <c r="E905" s="4" t="s">
        <v>8334</v>
      </c>
      <c r="F905" s="4" t="s">
        <v>8335</v>
      </c>
      <c r="G905" s="4" t="s">
        <v>13</v>
      </c>
      <c r="H905" s="4" t="n">
        <v>2</v>
      </c>
      <c r="I905" s="4" t="n">
        <v>1.2012</v>
      </c>
      <c r="J905" s="4"/>
      <c r="K905" s="4" t="n">
        <f aca="false">LOG(I905,2)</f>
        <v>0.2644763800077</v>
      </c>
    </row>
    <row r="906" customFormat="false" ht="13.5" hidden="false" customHeight="false" outlineLevel="0" collapsed="false">
      <c r="A906" s="4" t="n">
        <v>2538</v>
      </c>
      <c r="B906" s="4" t="n">
        <v>10.23</v>
      </c>
      <c r="C906" s="4" t="n">
        <v>10.37</v>
      </c>
      <c r="D906" s="4" t="n">
        <v>26.4</v>
      </c>
      <c r="E906" s="4" t="s">
        <v>5086</v>
      </c>
      <c r="F906" s="4" t="s">
        <v>5087</v>
      </c>
      <c r="G906" s="4" t="s">
        <v>13</v>
      </c>
      <c r="H906" s="4" t="n">
        <v>7</v>
      </c>
      <c r="I906" s="4" t="n">
        <v>1.2011</v>
      </c>
      <c r="J906" s="4" t="n">
        <v>0.419</v>
      </c>
      <c r="K906" s="4" t="n">
        <f aca="false">LOG(I906,2)</f>
        <v>0.26435627052581</v>
      </c>
    </row>
    <row r="907" customFormat="false" ht="13.5" hidden="false" customHeight="false" outlineLevel="0" collapsed="false">
      <c r="A907" s="4" t="n">
        <v>3423</v>
      </c>
      <c r="B907" s="4" t="n">
        <v>6</v>
      </c>
      <c r="C907" s="4" t="n">
        <v>6.09</v>
      </c>
      <c r="D907" s="4" t="n">
        <v>11.9</v>
      </c>
      <c r="E907" s="4" t="s">
        <v>6856</v>
      </c>
      <c r="F907" s="4" t="s">
        <v>6857</v>
      </c>
      <c r="G907" s="4" t="s">
        <v>13</v>
      </c>
      <c r="H907" s="4" t="n">
        <v>5</v>
      </c>
      <c r="I907" s="4" t="n">
        <v>1.2008</v>
      </c>
      <c r="J907" s="4" t="n">
        <v>0.1083</v>
      </c>
      <c r="K907" s="4" t="n">
        <f aca="false">LOG(I907,2)</f>
        <v>0.263995882071239</v>
      </c>
    </row>
    <row r="908" customFormat="false" ht="13.5" hidden="false" customHeight="false" outlineLevel="0" collapsed="false">
      <c r="A908" s="4" t="n">
        <v>2499</v>
      </c>
      <c r="B908" s="4" t="n">
        <v>10.4</v>
      </c>
      <c r="C908" s="4" t="n">
        <v>10.79</v>
      </c>
      <c r="D908" s="4" t="n">
        <v>14.8</v>
      </c>
      <c r="E908" s="4" t="s">
        <v>5008</v>
      </c>
      <c r="F908" s="4" t="s">
        <v>5009</v>
      </c>
      <c r="G908" s="4" t="s">
        <v>13</v>
      </c>
      <c r="H908" s="4" t="n">
        <v>8</v>
      </c>
      <c r="I908" s="4" t="n">
        <v>1.2005</v>
      </c>
      <c r="J908" s="4" t="n">
        <v>0.1034</v>
      </c>
      <c r="K908" s="4" t="n">
        <f aca="false">LOG(I908,2)</f>
        <v>0.263635403568329</v>
      </c>
    </row>
    <row r="909" customFormat="false" ht="13.5" hidden="false" customHeight="false" outlineLevel="0" collapsed="false">
      <c r="A909" s="4" t="n">
        <v>3639</v>
      </c>
      <c r="B909" s="4" t="n">
        <v>5.27</v>
      </c>
      <c r="C909" s="4" t="n">
        <v>5.35</v>
      </c>
      <c r="D909" s="4" t="n">
        <v>22.3</v>
      </c>
      <c r="E909" s="4" t="s">
        <v>7288</v>
      </c>
      <c r="F909" s="4" t="s">
        <v>7289</v>
      </c>
      <c r="G909" s="4" t="s">
        <v>13</v>
      </c>
      <c r="H909" s="4" t="n">
        <v>3</v>
      </c>
      <c r="I909" s="4" t="n">
        <v>1.2002</v>
      </c>
      <c r="J909" s="4" t="n">
        <v>0.1538</v>
      </c>
      <c r="K909" s="4" t="n">
        <f aca="false">LOG(I909,2)</f>
        <v>0.26327483497207</v>
      </c>
    </row>
    <row r="910" customFormat="false" ht="13.5" hidden="false" customHeight="false" outlineLevel="0" collapsed="false">
      <c r="A910" s="4" t="n">
        <v>1493</v>
      </c>
      <c r="B910" s="4" t="n">
        <v>19.02</v>
      </c>
      <c r="C910" s="4" t="n">
        <v>19.21</v>
      </c>
      <c r="D910" s="4" t="n">
        <v>21.4</v>
      </c>
      <c r="E910" s="4" t="s">
        <v>2996</v>
      </c>
      <c r="F910" s="4" t="s">
        <v>2997</v>
      </c>
      <c r="G910" s="4" t="s">
        <v>13</v>
      </c>
      <c r="H910" s="4" t="n">
        <v>9</v>
      </c>
      <c r="I910" s="4" t="n">
        <v>1.1994</v>
      </c>
      <c r="J910" s="4" t="n">
        <v>0.2426</v>
      </c>
      <c r="K910" s="4" t="n">
        <f aca="false">LOG(I910,2)</f>
        <v>0.262312877916334</v>
      </c>
    </row>
    <row r="911" customFormat="false" ht="13.5" hidden="false" customHeight="false" outlineLevel="0" collapsed="false">
      <c r="A911" s="4" t="n">
        <v>3898</v>
      </c>
      <c r="B911" s="4" t="n">
        <v>4.18</v>
      </c>
      <c r="C911" s="4" t="n">
        <v>4.2</v>
      </c>
      <c r="D911" s="4" t="n">
        <v>6.8</v>
      </c>
      <c r="E911" s="4" t="s">
        <v>7806</v>
      </c>
      <c r="F911" s="4" t="s">
        <v>7807</v>
      </c>
      <c r="G911" s="4" t="s">
        <v>13</v>
      </c>
      <c r="H911" s="4" t="n">
        <v>2</v>
      </c>
      <c r="I911" s="4" t="n">
        <v>1.1991</v>
      </c>
      <c r="J911" s="4"/>
      <c r="K911" s="4" t="n">
        <f aca="false">LOG(I911,2)</f>
        <v>0.261951978592154</v>
      </c>
    </row>
    <row r="912" customFormat="false" ht="13.5" hidden="false" customHeight="false" outlineLevel="0" collapsed="false">
      <c r="A912" s="4" t="n">
        <v>3422</v>
      </c>
      <c r="B912" s="4" t="n">
        <v>6</v>
      </c>
      <c r="C912" s="4" t="n">
        <v>9.35</v>
      </c>
      <c r="D912" s="4" t="n">
        <v>65.2</v>
      </c>
      <c r="E912" s="4" t="s">
        <v>6854</v>
      </c>
      <c r="F912" s="4" t="s">
        <v>6855</v>
      </c>
      <c r="G912" s="4" t="s">
        <v>13</v>
      </c>
      <c r="H912" s="4" t="n">
        <v>21</v>
      </c>
      <c r="I912" s="4" t="n">
        <v>1.199</v>
      </c>
      <c r="J912" s="4" t="n">
        <v>0.9334</v>
      </c>
      <c r="K912" s="4" t="n">
        <f aca="false">LOG(I912,2)</f>
        <v>0.261831658752137</v>
      </c>
    </row>
    <row r="913" customFormat="false" ht="13.5" hidden="false" customHeight="false" outlineLevel="0" collapsed="false">
      <c r="A913" s="4" t="n">
        <v>313</v>
      </c>
      <c r="B913" s="4" t="n">
        <v>50.8</v>
      </c>
      <c r="C913" s="4" t="n">
        <v>50.86</v>
      </c>
      <c r="D913" s="4" t="n">
        <v>39.6</v>
      </c>
      <c r="E913" s="4" t="s">
        <v>636</v>
      </c>
      <c r="F913" s="4" t="s">
        <v>637</v>
      </c>
      <c r="G913" s="4" t="s">
        <v>13</v>
      </c>
      <c r="H913" s="4" t="n">
        <v>34</v>
      </c>
      <c r="I913" s="4" t="n">
        <v>1.1987</v>
      </c>
      <c r="J913" s="4" t="n">
        <v>0.1635</v>
      </c>
      <c r="K913" s="4" t="n">
        <f aca="false">LOG(I913,2)</f>
        <v>0.261470639012782</v>
      </c>
    </row>
    <row r="914" customFormat="false" ht="13.5" hidden="false" customHeight="false" outlineLevel="0" collapsed="false">
      <c r="A914" s="4" t="n">
        <v>3278</v>
      </c>
      <c r="B914" s="4" t="n">
        <v>6.48</v>
      </c>
      <c r="C914" s="4" t="n">
        <v>6.52</v>
      </c>
      <c r="D914" s="4" t="n">
        <v>14.1</v>
      </c>
      <c r="E914" s="4" t="s">
        <v>6566</v>
      </c>
      <c r="F914" s="4" t="s">
        <v>6567</v>
      </c>
      <c r="G914" s="4" t="s">
        <v>13</v>
      </c>
      <c r="H914" s="4" t="n">
        <v>3</v>
      </c>
      <c r="I914" s="4" t="n">
        <v>1.1987</v>
      </c>
      <c r="J914" s="4" t="n">
        <v>0.6129</v>
      </c>
      <c r="K914" s="4" t="n">
        <f aca="false">LOG(I914,2)</f>
        <v>0.261470639012782</v>
      </c>
    </row>
    <row r="915" customFormat="false" ht="13.5" hidden="false" customHeight="false" outlineLevel="0" collapsed="false">
      <c r="A915" s="4" t="n">
        <v>1780</v>
      </c>
      <c r="B915" s="4" t="n">
        <v>15.96</v>
      </c>
      <c r="C915" s="4" t="n">
        <v>16.17</v>
      </c>
      <c r="D915" s="4" t="n">
        <v>19.9</v>
      </c>
      <c r="E915" s="4" t="s">
        <v>3570</v>
      </c>
      <c r="F915" s="4" t="s">
        <v>3571</v>
      </c>
      <c r="G915" s="4" t="s">
        <v>13</v>
      </c>
      <c r="H915" s="4" t="n">
        <v>10</v>
      </c>
      <c r="I915" s="4" t="n">
        <v>1.1985</v>
      </c>
      <c r="J915" s="4" t="n">
        <v>0.3529</v>
      </c>
      <c r="K915" s="4" t="n">
        <f aca="false">LOG(I915,2)</f>
        <v>0.261229908987046</v>
      </c>
    </row>
    <row r="916" customFormat="false" ht="13.5" hidden="false" customHeight="false" outlineLevel="0" collapsed="false">
      <c r="A916" s="4" t="n">
        <v>579</v>
      </c>
      <c r="B916" s="4" t="n">
        <v>36.38</v>
      </c>
      <c r="C916" s="4" t="n">
        <v>36.46</v>
      </c>
      <c r="D916" s="4" t="n">
        <v>20.4</v>
      </c>
      <c r="E916" s="4" t="s">
        <v>1168</v>
      </c>
      <c r="F916" s="4" t="s">
        <v>1169</v>
      </c>
      <c r="G916" s="4" t="s">
        <v>13</v>
      </c>
      <c r="H916" s="4" t="n">
        <v>22</v>
      </c>
      <c r="I916" s="4" t="n">
        <v>1.1983</v>
      </c>
      <c r="J916" s="4" t="n">
        <v>0.0165</v>
      </c>
      <c r="K916" s="4" t="n">
        <f aca="false">LOG(I916,2)</f>
        <v>0.260989138786072</v>
      </c>
    </row>
    <row r="917" customFormat="false" ht="13.5" hidden="false" customHeight="false" outlineLevel="0" collapsed="false">
      <c r="A917" s="4" t="n">
        <v>2289</v>
      </c>
      <c r="B917" s="4" t="n">
        <v>12</v>
      </c>
      <c r="C917" s="4" t="n">
        <v>12</v>
      </c>
      <c r="D917" s="4" t="n">
        <v>35.3</v>
      </c>
      <c r="E917" s="4" t="s">
        <v>4588</v>
      </c>
      <c r="F917" s="4" t="s">
        <v>4589</v>
      </c>
      <c r="G917" s="4" t="s">
        <v>13</v>
      </c>
      <c r="H917" s="4" t="n">
        <v>6</v>
      </c>
      <c r="I917" s="4" t="n">
        <v>1.1983</v>
      </c>
      <c r="J917" s="4" t="n">
        <v>0.4396</v>
      </c>
      <c r="K917" s="4" t="n">
        <f aca="false">LOG(I917,2)</f>
        <v>0.260989138786072</v>
      </c>
    </row>
    <row r="918" customFormat="false" ht="13.5" hidden="false" customHeight="false" outlineLevel="0" collapsed="false">
      <c r="A918" s="4" t="n">
        <v>4754</v>
      </c>
      <c r="B918" s="4" t="n">
        <v>2.02</v>
      </c>
      <c r="C918" s="4" t="n">
        <v>2.02</v>
      </c>
      <c r="D918" s="4" t="n">
        <v>1.6</v>
      </c>
      <c r="E918" s="4" t="s">
        <v>9518</v>
      </c>
      <c r="F918" s="4" t="s">
        <v>9519</v>
      </c>
      <c r="G918" s="4" t="s">
        <v>13</v>
      </c>
      <c r="H918" s="4" t="n">
        <v>1</v>
      </c>
      <c r="I918" s="4" t="n">
        <v>1.1982</v>
      </c>
      <c r="J918" s="4"/>
      <c r="K918" s="4" t="n">
        <f aca="false">LOG(I918,2)</f>
        <v>0.260868738615679</v>
      </c>
    </row>
    <row r="919" customFormat="false" ht="13.5" hidden="false" customHeight="false" outlineLevel="0" collapsed="false">
      <c r="A919" s="4" t="n">
        <v>3100</v>
      </c>
      <c r="B919" s="4" t="n">
        <v>7.41</v>
      </c>
      <c r="C919" s="4" t="n">
        <v>7.55</v>
      </c>
      <c r="D919" s="4" t="n">
        <v>6.3</v>
      </c>
      <c r="E919" s="4" t="s">
        <v>6210</v>
      </c>
      <c r="F919" s="4" t="s">
        <v>6211</v>
      </c>
      <c r="G919" s="4" t="s">
        <v>13</v>
      </c>
      <c r="H919" s="4" t="n">
        <v>4</v>
      </c>
      <c r="I919" s="4" t="n">
        <v>1.1977</v>
      </c>
      <c r="J919" s="4" t="n">
        <v>0.6772</v>
      </c>
      <c r="K919" s="4" t="n">
        <f aca="false">LOG(I919,2)</f>
        <v>0.260266586997568</v>
      </c>
    </row>
    <row r="920" customFormat="false" ht="13.5" hidden="false" customHeight="false" outlineLevel="0" collapsed="false">
      <c r="A920" s="4" t="n">
        <v>5219</v>
      </c>
      <c r="B920" s="4" t="n">
        <v>1.32</v>
      </c>
      <c r="C920" s="4" t="n">
        <v>1.41</v>
      </c>
      <c r="D920" s="4" t="n">
        <v>3.3</v>
      </c>
      <c r="E920" s="4" t="s">
        <v>10448</v>
      </c>
      <c r="F920" s="4" t="s">
        <v>10449</v>
      </c>
      <c r="G920" s="4" t="s">
        <v>13</v>
      </c>
      <c r="H920" s="4" t="n">
        <v>1</v>
      </c>
      <c r="I920" s="4" t="n">
        <v>1.1976</v>
      </c>
      <c r="J920" s="4" t="n">
        <v>0.6257</v>
      </c>
      <c r="K920" s="4" t="n">
        <f aca="false">LOG(I920,2)</f>
        <v>0.260146126508967</v>
      </c>
    </row>
    <row r="921" customFormat="false" ht="13.5" hidden="false" customHeight="false" outlineLevel="0" collapsed="false">
      <c r="A921" s="4" t="n">
        <v>4522</v>
      </c>
      <c r="B921" s="4" t="n">
        <v>2.41</v>
      </c>
      <c r="C921" s="4" t="n">
        <v>2.45</v>
      </c>
      <c r="D921" s="4" t="n">
        <v>2.4</v>
      </c>
      <c r="E921" s="4" t="s">
        <v>9054</v>
      </c>
      <c r="F921" s="4" t="s">
        <v>9055</v>
      </c>
      <c r="G921" s="4" t="s">
        <v>13</v>
      </c>
      <c r="H921" s="4" t="n">
        <v>1</v>
      </c>
      <c r="I921" s="4" t="n">
        <v>1.1975</v>
      </c>
      <c r="J921" s="4" t="n">
        <v>0.9655</v>
      </c>
      <c r="K921" s="4" t="n">
        <f aca="false">LOG(I921,2)</f>
        <v>0.260025655961456</v>
      </c>
    </row>
    <row r="922" customFormat="false" ht="13.5" hidden="false" customHeight="false" outlineLevel="0" collapsed="false">
      <c r="A922" s="4" t="n">
        <v>4364</v>
      </c>
      <c r="B922" s="4" t="n">
        <v>2.94</v>
      </c>
      <c r="C922" s="4" t="n">
        <v>3.21</v>
      </c>
      <c r="D922" s="4" t="n">
        <v>3.5</v>
      </c>
      <c r="E922" s="4" t="s">
        <v>8738</v>
      </c>
      <c r="F922" s="4" t="s">
        <v>8739</v>
      </c>
      <c r="G922" s="4" t="s">
        <v>13</v>
      </c>
      <c r="H922" s="4" t="n">
        <v>3</v>
      </c>
      <c r="I922" s="4" t="n">
        <v>1.1973</v>
      </c>
      <c r="J922" s="4"/>
      <c r="K922" s="4" t="n">
        <f aca="false">LOG(I922,2)</f>
        <v>0.259784684682978</v>
      </c>
    </row>
    <row r="923" customFormat="false" ht="13.5" hidden="false" customHeight="false" outlineLevel="0" collapsed="false">
      <c r="A923" s="4" t="n">
        <v>4269</v>
      </c>
      <c r="B923" s="4" t="n">
        <v>3.31</v>
      </c>
      <c r="C923" s="4" t="n">
        <v>3.48</v>
      </c>
      <c r="D923" s="4" t="n">
        <v>7</v>
      </c>
      <c r="E923" s="4" t="s">
        <v>8548</v>
      </c>
      <c r="F923" s="4" t="s">
        <v>8549</v>
      </c>
      <c r="G923" s="4" t="s">
        <v>13</v>
      </c>
      <c r="H923" s="4" t="n">
        <v>3</v>
      </c>
      <c r="I923" s="4" t="n">
        <v>1.1968</v>
      </c>
      <c r="J923" s="4" t="n">
        <v>0.3215</v>
      </c>
      <c r="K923" s="4" t="n">
        <f aca="false">LOG(I923,2)</f>
        <v>0.259182080338187</v>
      </c>
    </row>
    <row r="924" customFormat="false" ht="13.5" hidden="false" customHeight="false" outlineLevel="0" collapsed="false">
      <c r="A924" s="4" t="n">
        <v>5313</v>
      </c>
      <c r="B924" s="4" t="n">
        <v>1.12</v>
      </c>
      <c r="C924" s="4" t="n">
        <v>1.27</v>
      </c>
      <c r="D924" s="4" t="n">
        <v>0.5</v>
      </c>
      <c r="E924" s="4" t="s">
        <v>10636</v>
      </c>
      <c r="F924" s="4" t="s">
        <v>10637</v>
      </c>
      <c r="G924" s="4" t="s">
        <v>13</v>
      </c>
      <c r="H924" s="4" t="n">
        <v>2</v>
      </c>
      <c r="I924" s="4" t="n">
        <v>1.1967</v>
      </c>
      <c r="J924" s="4" t="n">
        <v>0.5903</v>
      </c>
      <c r="K924" s="4" t="n">
        <f aca="false">LOG(I924,2)</f>
        <v>0.25906152925887</v>
      </c>
    </row>
    <row r="925" customFormat="false" ht="13.5" hidden="false" customHeight="false" outlineLevel="0" collapsed="false">
      <c r="A925" s="4" t="n">
        <v>4187</v>
      </c>
      <c r="B925" s="4" t="n">
        <v>3.59</v>
      </c>
      <c r="C925" s="4" t="n">
        <v>17.44</v>
      </c>
      <c r="D925" s="4" t="n">
        <v>32</v>
      </c>
      <c r="E925" s="4" t="s">
        <v>8384</v>
      </c>
      <c r="F925" s="4" t="s">
        <v>8385</v>
      </c>
      <c r="G925" s="4" t="s">
        <v>13</v>
      </c>
      <c r="H925" s="4" t="n">
        <v>11</v>
      </c>
      <c r="I925" s="4" t="n">
        <v>1.1967</v>
      </c>
      <c r="J925" s="4"/>
      <c r="K925" s="4" t="n">
        <f aca="false">LOG(I925,2)</f>
        <v>0.25906152925887</v>
      </c>
    </row>
    <row r="926" customFormat="false" ht="13.5" hidden="false" customHeight="false" outlineLevel="0" collapsed="false">
      <c r="A926" s="4" t="n">
        <v>438</v>
      </c>
      <c r="B926" s="4" t="n">
        <v>42.07</v>
      </c>
      <c r="C926" s="4" t="n">
        <v>42.62</v>
      </c>
      <c r="D926" s="4" t="n">
        <v>51.2</v>
      </c>
      <c r="E926" s="4" t="s">
        <v>886</v>
      </c>
      <c r="F926" s="4" t="s">
        <v>887</v>
      </c>
      <c r="G926" s="4" t="s">
        <v>13</v>
      </c>
      <c r="H926" s="4" t="n">
        <v>28</v>
      </c>
      <c r="I926" s="4" t="n">
        <v>1.1965</v>
      </c>
      <c r="J926" s="4" t="n">
        <v>0.5376</v>
      </c>
      <c r="K926" s="4" t="n">
        <f aca="false">LOG(I926,2)</f>
        <v>0.258820396876412</v>
      </c>
    </row>
    <row r="927" customFormat="false" ht="13.5" hidden="false" customHeight="false" outlineLevel="0" collapsed="false">
      <c r="A927" s="4" t="n">
        <v>2163</v>
      </c>
      <c r="B927" s="4" t="n">
        <v>12.89</v>
      </c>
      <c r="C927" s="4" t="n">
        <v>13.07</v>
      </c>
      <c r="D927" s="4" t="n">
        <v>12.1</v>
      </c>
      <c r="E927" s="4" t="s">
        <v>4336</v>
      </c>
      <c r="F927" s="4" t="s">
        <v>4337</v>
      </c>
      <c r="G927" s="4" t="s">
        <v>13</v>
      </c>
      <c r="H927" s="4" t="n">
        <v>8</v>
      </c>
      <c r="I927" s="4" t="n">
        <v>1.1961</v>
      </c>
      <c r="J927" s="4" t="n">
        <v>0.4087</v>
      </c>
      <c r="K927" s="4" t="n">
        <f aca="false">LOG(I927,2)</f>
        <v>0.258338011169037</v>
      </c>
    </row>
    <row r="928" customFormat="false" ht="13.5" hidden="false" customHeight="false" outlineLevel="0" collapsed="false">
      <c r="A928" s="4" t="n">
        <v>1930</v>
      </c>
      <c r="B928" s="4" t="n">
        <v>14.61</v>
      </c>
      <c r="C928" s="4" t="n">
        <v>16.71</v>
      </c>
      <c r="D928" s="4" t="n">
        <v>53.9</v>
      </c>
      <c r="E928" s="4" t="s">
        <v>3870</v>
      </c>
      <c r="F928" s="4" t="s">
        <v>3871</v>
      </c>
      <c r="G928" s="4" t="s">
        <v>13</v>
      </c>
      <c r="H928" s="4" t="n">
        <v>11</v>
      </c>
      <c r="I928" s="4" t="n">
        <v>1.1959</v>
      </c>
      <c r="J928" s="4" t="n">
        <v>0.0401</v>
      </c>
      <c r="K928" s="4" t="n">
        <f aca="false">LOG(I928,2)</f>
        <v>0.258096757817156</v>
      </c>
    </row>
    <row r="929" customFormat="false" ht="13.5" hidden="false" customHeight="false" outlineLevel="0" collapsed="false">
      <c r="A929" s="4" t="n">
        <v>5972</v>
      </c>
      <c r="B929" s="4" t="n">
        <v>0.16</v>
      </c>
      <c r="C929" s="4" t="n">
        <v>0.19</v>
      </c>
      <c r="D929" s="4" t="n">
        <v>0</v>
      </c>
      <c r="E929" s="4" t="s">
        <v>11954</v>
      </c>
      <c r="F929" s="4" t="s">
        <v>11955</v>
      </c>
      <c r="G929" s="4" t="s">
        <v>13</v>
      </c>
      <c r="H929" s="4" t="n">
        <v>0</v>
      </c>
      <c r="I929" s="4" t="n">
        <v>1.1957</v>
      </c>
      <c r="J929" s="4"/>
      <c r="K929" s="4" t="n">
        <f aca="false">LOG(I929,2)</f>
        <v>0.257855464115157</v>
      </c>
    </row>
    <row r="930" customFormat="false" ht="13.5" hidden="false" customHeight="false" outlineLevel="0" collapsed="false">
      <c r="A930" s="4" t="n">
        <v>4623</v>
      </c>
      <c r="B930" s="4" t="n">
        <v>2.15</v>
      </c>
      <c r="C930" s="4" t="n">
        <v>2.17</v>
      </c>
      <c r="D930" s="4" t="n">
        <v>18.6</v>
      </c>
      <c r="E930" s="4" t="s">
        <v>9256</v>
      </c>
      <c r="F930" s="4" t="s">
        <v>9257</v>
      </c>
      <c r="G930" s="4" t="s">
        <v>13</v>
      </c>
      <c r="H930" s="4" t="n">
        <v>2</v>
      </c>
      <c r="I930" s="4" t="n">
        <v>1.1956</v>
      </c>
      <c r="J930" s="4" t="n">
        <v>0.3275</v>
      </c>
      <c r="K930" s="4" t="n">
        <f aca="false">LOG(I930,2)</f>
        <v>0.257734802128645</v>
      </c>
    </row>
    <row r="931" customFormat="false" ht="13.5" hidden="false" customHeight="false" outlineLevel="0" collapsed="false">
      <c r="A931" s="4" t="n">
        <v>3104</v>
      </c>
      <c r="B931" s="4" t="n">
        <v>7.41</v>
      </c>
      <c r="C931" s="4" t="n">
        <v>7.5</v>
      </c>
      <c r="D931" s="4" t="n">
        <v>8.4</v>
      </c>
      <c r="E931" s="4" t="s">
        <v>6218</v>
      </c>
      <c r="F931" s="4" t="s">
        <v>6219</v>
      </c>
      <c r="G931" s="4" t="s">
        <v>13</v>
      </c>
      <c r="H931" s="4" t="n">
        <v>4</v>
      </c>
      <c r="I931" s="4" t="n">
        <v>1.1952</v>
      </c>
      <c r="J931" s="4" t="n">
        <v>0.0999</v>
      </c>
      <c r="K931" s="4" t="n">
        <f aca="false">LOG(I931,2)</f>
        <v>0.257252053239788</v>
      </c>
    </row>
    <row r="932" customFormat="false" ht="13.5" hidden="false" customHeight="false" outlineLevel="0" collapsed="false">
      <c r="A932" s="4" t="n">
        <v>6293</v>
      </c>
      <c r="B932" s="4" t="n">
        <v>0.08</v>
      </c>
      <c r="C932" s="4" t="n">
        <v>0.11</v>
      </c>
      <c r="D932" s="4" t="n">
        <v>0</v>
      </c>
      <c r="E932" s="4" t="s">
        <v>12596</v>
      </c>
      <c r="F932" s="4" t="s">
        <v>12597</v>
      </c>
      <c r="G932" s="4" t="s">
        <v>13</v>
      </c>
      <c r="H932" s="4" t="n">
        <v>0</v>
      </c>
      <c r="I932" s="4" t="n">
        <v>1.1952</v>
      </c>
      <c r="J932" s="4"/>
      <c r="K932" s="4" t="n">
        <f aca="false">LOG(I932,2)</f>
        <v>0.257252053239788</v>
      </c>
    </row>
    <row r="933" customFormat="false" ht="13.5" hidden="false" customHeight="false" outlineLevel="0" collapsed="false">
      <c r="A933" s="4" t="n">
        <v>3595</v>
      </c>
      <c r="B933" s="4" t="n">
        <v>5.46</v>
      </c>
      <c r="C933" s="4" t="n">
        <v>5.56</v>
      </c>
      <c r="D933" s="4" t="n">
        <v>15.5</v>
      </c>
      <c r="E933" s="4" t="s">
        <v>7200</v>
      </c>
      <c r="F933" s="4" t="s">
        <v>7201</v>
      </c>
      <c r="G933" s="4" t="s">
        <v>13</v>
      </c>
      <c r="H933" s="4" t="n">
        <v>3</v>
      </c>
      <c r="I933" s="4" t="n">
        <v>1.1951</v>
      </c>
      <c r="J933" s="4" t="n">
        <v>0.2404</v>
      </c>
      <c r="K933" s="4" t="n">
        <f aca="false">LOG(I933,2)</f>
        <v>0.257131340773425</v>
      </c>
    </row>
    <row r="934" customFormat="false" ht="13.5" hidden="false" customHeight="false" outlineLevel="0" collapsed="false">
      <c r="A934" s="4" t="n">
        <v>3411</v>
      </c>
      <c r="B934" s="4" t="n">
        <v>6.01</v>
      </c>
      <c r="C934" s="4" t="n">
        <v>6.01</v>
      </c>
      <c r="D934" s="4" t="n">
        <v>21.5</v>
      </c>
      <c r="E934" s="4" t="s">
        <v>6832</v>
      </c>
      <c r="F934" s="4" t="s">
        <v>6833</v>
      </c>
      <c r="G934" s="4" t="s">
        <v>13</v>
      </c>
      <c r="H934" s="4" t="n">
        <v>3</v>
      </c>
      <c r="I934" s="4" t="n">
        <v>1.1951</v>
      </c>
      <c r="J934" s="4" t="n">
        <v>0.1639</v>
      </c>
      <c r="K934" s="4" t="n">
        <f aca="false">LOG(I934,2)</f>
        <v>0.257131340773425</v>
      </c>
    </row>
    <row r="935" customFormat="false" ht="13.5" hidden="false" customHeight="false" outlineLevel="0" collapsed="false">
      <c r="A935" s="4" t="n">
        <v>3450</v>
      </c>
      <c r="B935" s="4" t="n">
        <v>6</v>
      </c>
      <c r="C935" s="4" t="n">
        <v>6</v>
      </c>
      <c r="D935" s="4" t="n">
        <v>22.7</v>
      </c>
      <c r="E935" s="4" t="s">
        <v>6910</v>
      </c>
      <c r="F935" s="4" t="s">
        <v>6911</v>
      </c>
      <c r="G935" s="4" t="s">
        <v>13</v>
      </c>
      <c r="H935" s="4" t="n">
        <v>3</v>
      </c>
      <c r="I935" s="4" t="n">
        <v>1.1948</v>
      </c>
      <c r="J935" s="4" t="n">
        <v>0.6537</v>
      </c>
      <c r="K935" s="4" t="n">
        <f aca="false">LOG(I935,2)</f>
        <v>0.256769142761341</v>
      </c>
    </row>
    <row r="936" customFormat="false" ht="13.5" hidden="false" customHeight="false" outlineLevel="0" collapsed="false">
      <c r="A936" s="4" t="n">
        <v>3684</v>
      </c>
      <c r="B936" s="4" t="n">
        <v>5.08</v>
      </c>
      <c r="C936" s="4" t="n">
        <v>5.29</v>
      </c>
      <c r="D936" s="4" t="n">
        <v>53.4</v>
      </c>
      <c r="E936" s="4" t="s">
        <v>7378</v>
      </c>
      <c r="F936" s="4" t="s">
        <v>7379</v>
      </c>
      <c r="G936" s="4" t="s">
        <v>13</v>
      </c>
      <c r="H936" s="4" t="n">
        <v>3</v>
      </c>
      <c r="I936" s="4" t="n">
        <v>1.1939</v>
      </c>
      <c r="J936" s="4" t="n">
        <v>0.1253</v>
      </c>
      <c r="K936" s="4" t="n">
        <f aca="false">LOG(I936,2)</f>
        <v>0.255682002812213</v>
      </c>
    </row>
    <row r="937" customFormat="false" ht="13.5" hidden="false" customHeight="false" outlineLevel="0" collapsed="false">
      <c r="A937" s="4" t="n">
        <v>4006</v>
      </c>
      <c r="B937" s="4" t="n">
        <v>4.01</v>
      </c>
      <c r="C937" s="4" t="n">
        <v>4.01</v>
      </c>
      <c r="D937" s="4" t="n">
        <v>5.9</v>
      </c>
      <c r="E937" s="4" t="s">
        <v>8022</v>
      </c>
      <c r="F937" s="4" t="s">
        <v>8023</v>
      </c>
      <c r="G937" s="4" t="s">
        <v>13</v>
      </c>
      <c r="H937" s="4" t="n">
        <v>2</v>
      </c>
      <c r="I937" s="4" t="n">
        <v>1.1939</v>
      </c>
      <c r="J937" s="4" t="n">
        <v>0.5971</v>
      </c>
      <c r="K937" s="4" t="n">
        <f aca="false">LOG(I937,2)</f>
        <v>0.255682002812213</v>
      </c>
    </row>
    <row r="938" customFormat="false" ht="13.5" hidden="false" customHeight="false" outlineLevel="0" collapsed="false">
      <c r="A938" s="4" t="n">
        <v>2535</v>
      </c>
      <c r="B938" s="4" t="n">
        <v>10.24</v>
      </c>
      <c r="C938" s="4" t="n">
        <v>10.4</v>
      </c>
      <c r="D938" s="4" t="n">
        <v>9</v>
      </c>
      <c r="E938" s="4" t="s">
        <v>5080</v>
      </c>
      <c r="F938" s="4" t="s">
        <v>5081</v>
      </c>
      <c r="G938" s="4" t="s">
        <v>13</v>
      </c>
      <c r="H938" s="4" t="n">
        <v>5</v>
      </c>
      <c r="I938" s="4" t="n">
        <v>1.1938</v>
      </c>
      <c r="J938" s="4" t="n">
        <v>0.0845</v>
      </c>
      <c r="K938" s="4" t="n">
        <f aca="false">LOG(I938,2)</f>
        <v>0.255561158900354</v>
      </c>
    </row>
    <row r="939" customFormat="false" ht="13.5" hidden="false" customHeight="false" outlineLevel="0" collapsed="false">
      <c r="A939" s="4" t="n">
        <v>2772</v>
      </c>
      <c r="B939" s="4" t="n">
        <v>8.99</v>
      </c>
      <c r="C939" s="4" t="n">
        <v>9.19</v>
      </c>
      <c r="D939" s="4" t="n">
        <v>14.3</v>
      </c>
      <c r="E939" s="4" t="s">
        <v>5554</v>
      </c>
      <c r="F939" s="4" t="s">
        <v>5555</v>
      </c>
      <c r="G939" s="4" t="s">
        <v>13</v>
      </c>
      <c r="H939" s="4" t="n">
        <v>6</v>
      </c>
      <c r="I939" s="4" t="n">
        <v>1.1938</v>
      </c>
      <c r="J939" s="4" t="n">
        <v>0.6108</v>
      </c>
      <c r="K939" s="4" t="n">
        <f aca="false">LOG(I939,2)</f>
        <v>0.255561158900354</v>
      </c>
    </row>
    <row r="940" customFormat="false" ht="13.5" hidden="false" customHeight="false" outlineLevel="0" collapsed="false">
      <c r="A940" s="4" t="n">
        <v>4958</v>
      </c>
      <c r="B940" s="4" t="n">
        <v>2</v>
      </c>
      <c r="C940" s="4" t="n">
        <v>2</v>
      </c>
      <c r="D940" s="4" t="n">
        <v>6.4</v>
      </c>
      <c r="E940" s="4" t="s">
        <v>9926</v>
      </c>
      <c r="F940" s="4" t="s">
        <v>9927</v>
      </c>
      <c r="G940" s="4" t="s">
        <v>13</v>
      </c>
      <c r="H940" s="4" t="n">
        <v>1</v>
      </c>
      <c r="I940" s="4" t="n">
        <v>1.1937</v>
      </c>
      <c r="J940" s="4"/>
      <c r="K940" s="4" t="n">
        <f aca="false">LOG(I940,2)</f>
        <v>0.255440304865444</v>
      </c>
    </row>
    <row r="941" customFormat="false" ht="13.5" hidden="false" customHeight="false" outlineLevel="0" collapsed="false">
      <c r="A941" s="4" t="n">
        <v>3337</v>
      </c>
      <c r="B941" s="4" t="n">
        <v>6.18</v>
      </c>
      <c r="C941" s="4" t="n">
        <v>6.21</v>
      </c>
      <c r="D941" s="4" t="n">
        <v>9.5</v>
      </c>
      <c r="E941" s="4" t="s">
        <v>6684</v>
      </c>
      <c r="F941" s="4" t="s">
        <v>6685</v>
      </c>
      <c r="G941" s="4" t="s">
        <v>13</v>
      </c>
      <c r="H941" s="4" t="n">
        <v>3</v>
      </c>
      <c r="I941" s="4" t="n">
        <v>1.1936</v>
      </c>
      <c r="J941" s="4" t="n">
        <v>0.5338</v>
      </c>
      <c r="K941" s="4" t="n">
        <f aca="false">LOG(I941,2)</f>
        <v>0.255319440705788</v>
      </c>
    </row>
    <row r="942" customFormat="false" ht="13.5" hidden="false" customHeight="false" outlineLevel="0" collapsed="false">
      <c r="A942" s="4" t="n">
        <v>5600</v>
      </c>
      <c r="B942" s="4" t="n">
        <v>0.47</v>
      </c>
      <c r="C942" s="4" t="n">
        <v>0.53</v>
      </c>
      <c r="D942" s="4" t="n">
        <v>3.1</v>
      </c>
      <c r="E942" s="4" t="s">
        <v>11210</v>
      </c>
      <c r="F942" s="4" t="s">
        <v>11211</v>
      </c>
      <c r="G942" s="4" t="s">
        <v>13</v>
      </c>
      <c r="H942" s="4" t="n">
        <v>1</v>
      </c>
      <c r="I942" s="4" t="n">
        <v>1.1933</v>
      </c>
      <c r="J942" s="4" t="n">
        <v>0.3999</v>
      </c>
      <c r="K942" s="4" t="n">
        <f aca="false">LOG(I942,2)</f>
        <v>0.254956787461375</v>
      </c>
    </row>
    <row r="943" customFormat="false" ht="13.5" hidden="false" customHeight="false" outlineLevel="0" collapsed="false">
      <c r="A943" s="4" t="n">
        <v>2323</v>
      </c>
      <c r="B943" s="4" t="n">
        <v>11.75</v>
      </c>
      <c r="C943" s="4" t="n">
        <v>20.11</v>
      </c>
      <c r="D943" s="4" t="n">
        <v>12</v>
      </c>
      <c r="E943" s="4" t="s">
        <v>4656</v>
      </c>
      <c r="F943" s="4" t="s">
        <v>4657</v>
      </c>
      <c r="G943" s="4" t="s">
        <v>13</v>
      </c>
      <c r="H943" s="4" t="n">
        <v>13</v>
      </c>
      <c r="I943" s="4" t="n">
        <v>1.1932</v>
      </c>
      <c r="J943" s="4" t="n">
        <v>0.3735</v>
      </c>
      <c r="K943" s="4" t="n">
        <f aca="false">LOG(I943,2)</f>
        <v>0.254835882785763</v>
      </c>
    </row>
    <row r="944" customFormat="false" ht="13.5" hidden="false" customHeight="false" outlineLevel="0" collapsed="false">
      <c r="A944" s="4" t="n">
        <v>1341</v>
      </c>
      <c r="B944" s="4" t="n">
        <v>20.75</v>
      </c>
      <c r="C944" s="4" t="n">
        <v>20.93</v>
      </c>
      <c r="D944" s="4" t="n">
        <v>14.5</v>
      </c>
      <c r="E944" s="4" t="s">
        <v>2692</v>
      </c>
      <c r="F944" s="4" t="s">
        <v>2693</v>
      </c>
      <c r="G944" s="4" t="s">
        <v>13</v>
      </c>
      <c r="H944" s="4" t="n">
        <v>11</v>
      </c>
      <c r="I944" s="4" t="n">
        <v>1.1931</v>
      </c>
      <c r="J944" s="4" t="n">
        <v>0.2891</v>
      </c>
      <c r="K944" s="4" t="n">
        <f aca="false">LOG(I944,2)</f>
        <v>0.254714967976918</v>
      </c>
    </row>
    <row r="945" customFormat="false" ht="13.5" hidden="false" customHeight="false" outlineLevel="0" collapsed="false">
      <c r="A945" s="4" t="n">
        <v>2018</v>
      </c>
      <c r="B945" s="4" t="n">
        <v>14</v>
      </c>
      <c r="C945" s="4" t="n">
        <v>14</v>
      </c>
      <c r="D945" s="4" t="n">
        <v>39.9</v>
      </c>
      <c r="E945" s="4" t="s">
        <v>4046</v>
      </c>
      <c r="F945" s="4" t="s">
        <v>4047</v>
      </c>
      <c r="G945" s="4" t="s">
        <v>13</v>
      </c>
      <c r="H945" s="4" t="n">
        <v>12</v>
      </c>
      <c r="I945" s="4" t="n">
        <v>1.1931</v>
      </c>
      <c r="J945" s="4" t="n">
        <v>0.5896</v>
      </c>
      <c r="K945" s="4" t="n">
        <f aca="false">LOG(I945,2)</f>
        <v>0.254714967976918</v>
      </c>
    </row>
    <row r="946" customFormat="false" ht="13.5" hidden="false" customHeight="false" outlineLevel="0" collapsed="false">
      <c r="A946" s="4" t="n">
        <v>2326</v>
      </c>
      <c r="B946" s="4" t="n">
        <v>11.73</v>
      </c>
      <c r="C946" s="4" t="n">
        <v>11.9</v>
      </c>
      <c r="D946" s="4" t="n">
        <v>7.1</v>
      </c>
      <c r="E946" s="4" t="s">
        <v>4662</v>
      </c>
      <c r="F946" s="4" t="s">
        <v>4663</v>
      </c>
      <c r="G946" s="4" t="s">
        <v>13</v>
      </c>
      <c r="H946" s="4" t="n">
        <v>7</v>
      </c>
      <c r="I946" s="4" t="n">
        <v>1.193</v>
      </c>
      <c r="J946" s="4" t="n">
        <v>0.863</v>
      </c>
      <c r="K946" s="4" t="n">
        <f aca="false">LOG(I946,2)</f>
        <v>0.254594043033141</v>
      </c>
    </row>
    <row r="947" customFormat="false" ht="13.5" hidden="false" customHeight="false" outlineLevel="0" collapsed="false">
      <c r="A947" s="4" t="n">
        <v>6404</v>
      </c>
      <c r="B947" s="4" t="n">
        <v>0.07</v>
      </c>
      <c r="C947" s="4" t="n">
        <v>0.09</v>
      </c>
      <c r="D947" s="4" t="n">
        <v>0</v>
      </c>
      <c r="E947" s="4" t="s">
        <v>12818</v>
      </c>
      <c r="F947" s="4" t="s">
        <v>12819</v>
      </c>
      <c r="G947" s="4" t="s">
        <v>13</v>
      </c>
      <c r="H947" s="4" t="n">
        <v>0</v>
      </c>
      <c r="I947" s="4" t="n">
        <v>1.1926</v>
      </c>
      <c r="J947" s="4"/>
      <c r="K947" s="4" t="n">
        <f aca="false">LOG(I947,2)</f>
        <v>0.254110241874721</v>
      </c>
    </row>
    <row r="948" customFormat="false" ht="13.5" hidden="false" customHeight="false" outlineLevel="0" collapsed="false">
      <c r="A948" s="4" t="n">
        <v>3986</v>
      </c>
      <c r="B948" s="4" t="n">
        <v>4.02</v>
      </c>
      <c r="C948" s="4" t="n">
        <v>4.04</v>
      </c>
      <c r="D948" s="4" t="n">
        <v>11.7</v>
      </c>
      <c r="E948" s="4" t="s">
        <v>7982</v>
      </c>
      <c r="F948" s="4" t="s">
        <v>7983</v>
      </c>
      <c r="G948" s="4" t="s">
        <v>13</v>
      </c>
      <c r="H948" s="4" t="n">
        <v>2</v>
      </c>
      <c r="I948" s="4" t="n">
        <v>1.1925</v>
      </c>
      <c r="J948" s="4" t="n">
        <v>0.3317</v>
      </c>
      <c r="K948" s="4" t="n">
        <f aca="false">LOG(I948,2)</f>
        <v>0.253989266230787</v>
      </c>
    </row>
    <row r="949" customFormat="false" ht="13.5" hidden="false" customHeight="false" outlineLevel="0" collapsed="false">
      <c r="A949" s="4" t="n">
        <v>2568</v>
      </c>
      <c r="B949" s="4" t="n">
        <v>10.05</v>
      </c>
      <c r="C949" s="4" t="n">
        <v>10.06</v>
      </c>
      <c r="D949" s="4" t="n">
        <v>65.8</v>
      </c>
      <c r="E949" s="4" t="s">
        <v>5146</v>
      </c>
      <c r="F949" s="4" t="s">
        <v>5147</v>
      </c>
      <c r="G949" s="4" t="s">
        <v>13</v>
      </c>
      <c r="H949" s="4" t="n">
        <v>33</v>
      </c>
      <c r="I949" s="4" t="n">
        <v>1.192</v>
      </c>
      <c r="J949" s="4" t="n">
        <v>0.9475</v>
      </c>
      <c r="K949" s="4" t="n">
        <f aca="false">LOG(I949,2)</f>
        <v>0.253384235800074</v>
      </c>
    </row>
    <row r="950" customFormat="false" ht="13.5" hidden="false" customHeight="false" outlineLevel="0" collapsed="false">
      <c r="A950" s="4" t="n">
        <v>1795</v>
      </c>
      <c r="B950" s="4" t="n">
        <v>15.77</v>
      </c>
      <c r="C950" s="4" t="n">
        <v>15.97</v>
      </c>
      <c r="D950" s="4" t="n">
        <v>14.9</v>
      </c>
      <c r="E950" s="4" t="s">
        <v>3600</v>
      </c>
      <c r="F950" s="4" t="s">
        <v>3601</v>
      </c>
      <c r="G950" s="4" t="s">
        <v>13</v>
      </c>
      <c r="H950" s="4" t="n">
        <v>11</v>
      </c>
      <c r="I950" s="4" t="n">
        <v>1.192</v>
      </c>
      <c r="J950" s="4" t="n">
        <v>0.3659</v>
      </c>
      <c r="K950" s="4" t="n">
        <f aca="false">LOG(I950,2)</f>
        <v>0.253384235800074</v>
      </c>
    </row>
    <row r="951" customFormat="false" ht="13.5" hidden="false" customHeight="false" outlineLevel="0" collapsed="false">
      <c r="A951" s="4" t="n">
        <v>5116</v>
      </c>
      <c r="B951" s="4" t="n">
        <v>1.61</v>
      </c>
      <c r="C951" s="4" t="n">
        <v>1.68</v>
      </c>
      <c r="D951" s="4" t="n">
        <v>4.2</v>
      </c>
      <c r="E951" s="4" t="s">
        <v>10242</v>
      </c>
      <c r="F951" s="4" t="s">
        <v>10243</v>
      </c>
      <c r="G951" s="4" t="s">
        <v>13</v>
      </c>
      <c r="H951" s="4" t="n">
        <v>1</v>
      </c>
      <c r="I951" s="4" t="n">
        <v>1.1915</v>
      </c>
      <c r="J951" s="4"/>
      <c r="K951" s="4" t="n">
        <f aca="false">LOG(I951,2)</f>
        <v>0.252778951528184</v>
      </c>
    </row>
    <row r="952" customFormat="false" ht="13.5" hidden="false" customHeight="false" outlineLevel="0" collapsed="false">
      <c r="A952" s="4" t="n">
        <v>4947</v>
      </c>
      <c r="B952" s="4" t="n">
        <v>2</v>
      </c>
      <c r="C952" s="4" t="n">
        <v>2</v>
      </c>
      <c r="D952" s="4" t="n">
        <v>11.3</v>
      </c>
      <c r="E952" s="4" t="s">
        <v>9904</v>
      </c>
      <c r="F952" s="4" t="s">
        <v>9905</v>
      </c>
      <c r="G952" s="4" t="s">
        <v>13</v>
      </c>
      <c r="H952" s="4" t="n">
        <v>1</v>
      </c>
      <c r="I952" s="4" t="n">
        <v>1.1913</v>
      </c>
      <c r="J952" s="4"/>
      <c r="K952" s="4" t="n">
        <f aca="false">LOG(I952,2)</f>
        <v>0.252536766696175</v>
      </c>
    </row>
    <row r="953" customFormat="false" ht="13.5" hidden="false" customHeight="false" outlineLevel="0" collapsed="false">
      <c r="A953" s="4" t="n">
        <v>1846</v>
      </c>
      <c r="B953" s="4" t="n">
        <v>15.35</v>
      </c>
      <c r="C953" s="4" t="n">
        <v>15.44</v>
      </c>
      <c r="D953" s="4" t="n">
        <v>27.1</v>
      </c>
      <c r="E953" s="4" t="s">
        <v>3702</v>
      </c>
      <c r="F953" s="4" t="s">
        <v>3703</v>
      </c>
      <c r="G953" s="4" t="s">
        <v>13</v>
      </c>
      <c r="H953" s="4" t="n">
        <v>7</v>
      </c>
      <c r="I953" s="4" t="n">
        <v>1.1913</v>
      </c>
      <c r="J953" s="4" t="n">
        <v>0.0755</v>
      </c>
      <c r="K953" s="4" t="n">
        <f aca="false">LOG(I953,2)</f>
        <v>0.252536766696175</v>
      </c>
    </row>
    <row r="954" customFormat="false" ht="13.5" hidden="false" customHeight="false" outlineLevel="0" collapsed="false">
      <c r="A954" s="4" t="n">
        <v>1024</v>
      </c>
      <c r="B954" s="4" t="n">
        <v>25.34</v>
      </c>
      <c r="C954" s="4" t="n">
        <v>25.37</v>
      </c>
      <c r="D954" s="4" t="n">
        <v>32</v>
      </c>
      <c r="E954" s="4" t="s">
        <v>2058</v>
      </c>
      <c r="F954" s="4" t="s">
        <v>2059</v>
      </c>
      <c r="G954" s="4" t="s">
        <v>13</v>
      </c>
      <c r="H954" s="4" t="n">
        <v>13</v>
      </c>
      <c r="I954" s="4" t="n">
        <v>1.1912</v>
      </c>
      <c r="J954" s="4" t="n">
        <v>0.3193</v>
      </c>
      <c r="K954" s="4" t="n">
        <f aca="false">LOG(I954,2)</f>
        <v>0.252415659032651</v>
      </c>
    </row>
    <row r="955" customFormat="false" ht="13.5" hidden="false" customHeight="false" outlineLevel="0" collapsed="false">
      <c r="A955" s="4" t="n">
        <v>6161</v>
      </c>
      <c r="B955" s="4" t="n">
        <v>0.1</v>
      </c>
      <c r="C955" s="4" t="n">
        <v>1.96</v>
      </c>
      <c r="D955" s="4" t="n">
        <v>0.8</v>
      </c>
      <c r="E955" s="4" t="s">
        <v>12332</v>
      </c>
      <c r="F955" s="4" t="s">
        <v>12333</v>
      </c>
      <c r="G955" s="4" t="s">
        <v>13</v>
      </c>
      <c r="H955" s="4" t="n">
        <v>1</v>
      </c>
      <c r="I955" s="4" t="n">
        <v>1.1906</v>
      </c>
      <c r="J955" s="4" t="n">
        <v>0.8908</v>
      </c>
      <c r="K955" s="4" t="n">
        <f aca="false">LOG(I955,2)</f>
        <v>0.251688799478663</v>
      </c>
    </row>
    <row r="956" customFormat="false" ht="13.5" hidden="false" customHeight="false" outlineLevel="0" collapsed="false">
      <c r="A956" s="4" t="n">
        <v>2665</v>
      </c>
      <c r="B956" s="4" t="n">
        <v>9.63</v>
      </c>
      <c r="C956" s="4" t="n">
        <v>9.71</v>
      </c>
      <c r="D956" s="4" t="n">
        <v>9.2</v>
      </c>
      <c r="E956" s="4" t="s">
        <v>5340</v>
      </c>
      <c r="F956" s="4" t="s">
        <v>5341</v>
      </c>
      <c r="G956" s="4" t="s">
        <v>13</v>
      </c>
      <c r="H956" s="4" t="n">
        <v>5</v>
      </c>
      <c r="I956" s="4" t="n">
        <v>1.1902</v>
      </c>
      <c r="J956" s="4" t="n">
        <v>0.1911</v>
      </c>
      <c r="K956" s="4" t="n">
        <f aca="false">LOG(I956,2)</f>
        <v>0.251204022914663</v>
      </c>
    </row>
    <row r="957" customFormat="false" ht="13.5" hidden="false" customHeight="false" outlineLevel="0" collapsed="false">
      <c r="A957" s="4" t="n">
        <v>680</v>
      </c>
      <c r="B957" s="4" t="n">
        <v>33.35</v>
      </c>
      <c r="C957" s="4" t="n">
        <v>33.94</v>
      </c>
      <c r="D957" s="4" t="n">
        <v>23</v>
      </c>
      <c r="E957" s="4" t="s">
        <v>1370</v>
      </c>
      <c r="F957" s="4" t="s">
        <v>1371</v>
      </c>
      <c r="G957" s="4" t="s">
        <v>13</v>
      </c>
      <c r="H957" s="4" t="n">
        <v>18</v>
      </c>
      <c r="I957" s="4" t="n">
        <v>1.1894</v>
      </c>
      <c r="J957" s="4" t="n">
        <v>0.0665</v>
      </c>
      <c r="K957" s="4" t="n">
        <f aca="false">LOG(I957,2)</f>
        <v>0.250233980826754</v>
      </c>
    </row>
    <row r="958" customFormat="false" ht="13.5" hidden="false" customHeight="false" outlineLevel="0" collapsed="false">
      <c r="A958" s="4" t="n">
        <v>3788</v>
      </c>
      <c r="B958" s="4" t="n">
        <v>4.58</v>
      </c>
      <c r="C958" s="4" t="n">
        <v>22.01</v>
      </c>
      <c r="D958" s="4" t="n">
        <v>8.5</v>
      </c>
      <c r="E958" s="4" t="s">
        <v>7586</v>
      </c>
      <c r="F958" s="4" t="s">
        <v>7587</v>
      </c>
      <c r="G958" s="4" t="s">
        <v>13</v>
      </c>
      <c r="H958" s="4" t="n">
        <v>14</v>
      </c>
      <c r="I958" s="4" t="n">
        <v>1.1893</v>
      </c>
      <c r="J958" s="4" t="n">
        <v>0.4771</v>
      </c>
      <c r="K958" s="4" t="n">
        <f aca="false">LOG(I958,2)</f>
        <v>0.250112679692375</v>
      </c>
    </row>
    <row r="959" customFormat="false" ht="13.5" hidden="false" customHeight="false" outlineLevel="0" collapsed="false">
      <c r="A959" s="4" t="n">
        <v>4733</v>
      </c>
      <c r="B959" s="4" t="n">
        <v>2.02</v>
      </c>
      <c r="C959" s="4" t="n">
        <v>2.03</v>
      </c>
      <c r="D959" s="4" t="n">
        <v>2.7</v>
      </c>
      <c r="E959" s="4" t="s">
        <v>9476</v>
      </c>
      <c r="F959" s="4" t="s">
        <v>9477</v>
      </c>
      <c r="G959" s="4" t="s">
        <v>13</v>
      </c>
      <c r="H959" s="4" t="n">
        <v>1</v>
      </c>
      <c r="I959" s="4" t="n">
        <v>1.1892</v>
      </c>
      <c r="J959" s="4"/>
      <c r="K959" s="4" t="n">
        <f aca="false">LOG(I959,2)</f>
        <v>0.249991368358195</v>
      </c>
    </row>
    <row r="960" customFormat="false" ht="13.5" hidden="false" customHeight="false" outlineLevel="0" collapsed="false">
      <c r="A960" s="4" t="n">
        <v>2139</v>
      </c>
      <c r="B960" s="4" t="n">
        <v>13.11</v>
      </c>
      <c r="C960" s="4" t="n">
        <v>13.41</v>
      </c>
      <c r="D960" s="4" t="n">
        <v>45.7</v>
      </c>
      <c r="E960" s="4" t="s">
        <v>4288</v>
      </c>
      <c r="F960" s="4" t="s">
        <v>4289</v>
      </c>
      <c r="G960" s="4" t="s">
        <v>13</v>
      </c>
      <c r="H960" s="4" t="n">
        <v>10</v>
      </c>
      <c r="I960" s="4" t="n">
        <v>1.189</v>
      </c>
      <c r="J960" s="4" t="n">
        <v>0.2814</v>
      </c>
      <c r="K960" s="4" t="n">
        <f aca="false">LOG(I960,2)</f>
        <v>0.249748715083569</v>
      </c>
    </row>
    <row r="961" customFormat="false" ht="13.5" hidden="false" customHeight="false" outlineLevel="0" collapsed="false">
      <c r="A961" s="4" t="n">
        <v>2810</v>
      </c>
      <c r="B961" s="4" t="n">
        <v>8.79</v>
      </c>
      <c r="C961" s="4" t="n">
        <v>8.91</v>
      </c>
      <c r="D961" s="4" t="n">
        <v>19.2</v>
      </c>
      <c r="E961" s="4" t="s">
        <v>5630</v>
      </c>
      <c r="F961" s="4" t="s">
        <v>5631</v>
      </c>
      <c r="G961" s="4" t="s">
        <v>13</v>
      </c>
      <c r="H961" s="4" t="n">
        <v>6</v>
      </c>
      <c r="I961" s="4" t="n">
        <v>1.1886</v>
      </c>
      <c r="J961" s="4" t="n">
        <v>0.1619</v>
      </c>
      <c r="K961" s="4" t="n">
        <f aca="false">LOG(I961,2)</f>
        <v>0.249263286061193</v>
      </c>
    </row>
    <row r="962" customFormat="false" ht="13.5" hidden="false" customHeight="false" outlineLevel="0" collapsed="false">
      <c r="A962" s="4" t="n">
        <v>3508</v>
      </c>
      <c r="B962" s="4" t="n">
        <v>5.8</v>
      </c>
      <c r="C962" s="4" t="n">
        <v>5.94</v>
      </c>
      <c r="D962" s="4" t="n">
        <v>5.7</v>
      </c>
      <c r="E962" s="4" t="s">
        <v>7026</v>
      </c>
      <c r="F962" s="4" t="s">
        <v>7027</v>
      </c>
      <c r="G962" s="4" t="s">
        <v>13</v>
      </c>
      <c r="H962" s="4" t="n">
        <v>4</v>
      </c>
      <c r="I962" s="4" t="n">
        <v>1.1885</v>
      </c>
      <c r="J962" s="4" t="n">
        <v>0.4942</v>
      </c>
      <c r="K962" s="4" t="n">
        <f aca="false">LOG(I962,2)</f>
        <v>0.249141903280348</v>
      </c>
    </row>
    <row r="963" customFormat="false" ht="13.5" hidden="false" customHeight="false" outlineLevel="0" collapsed="false">
      <c r="A963" s="4" t="n">
        <v>2930</v>
      </c>
      <c r="B963" s="4" t="n">
        <v>8.14</v>
      </c>
      <c r="C963" s="4" t="n">
        <v>8.16</v>
      </c>
      <c r="D963" s="4" t="n">
        <v>39.2</v>
      </c>
      <c r="E963" s="4" t="s">
        <v>5870</v>
      </c>
      <c r="F963" s="4" t="s">
        <v>5871</v>
      </c>
      <c r="G963" s="4" t="s">
        <v>13</v>
      </c>
      <c r="H963" s="4" t="n">
        <v>9</v>
      </c>
      <c r="I963" s="4" t="n">
        <v>1.1885</v>
      </c>
      <c r="J963" s="4" t="n">
        <v>0.9453</v>
      </c>
      <c r="K963" s="4" t="n">
        <f aca="false">LOG(I963,2)</f>
        <v>0.249141903280348</v>
      </c>
    </row>
    <row r="964" customFormat="false" ht="13.5" hidden="false" customHeight="false" outlineLevel="0" collapsed="false">
      <c r="A964" s="4" t="n">
        <v>1937</v>
      </c>
      <c r="B964" s="4" t="n">
        <v>14.57</v>
      </c>
      <c r="C964" s="4" t="n">
        <v>14.64</v>
      </c>
      <c r="D964" s="4" t="n">
        <v>65.5</v>
      </c>
      <c r="E964" s="4" t="s">
        <v>3884</v>
      </c>
      <c r="F964" s="4" t="s">
        <v>3885</v>
      </c>
      <c r="G964" s="4" t="s">
        <v>13</v>
      </c>
      <c r="H964" s="4" t="n">
        <v>9</v>
      </c>
      <c r="I964" s="4" t="n">
        <v>1.1885</v>
      </c>
      <c r="J964" s="4" t="n">
        <v>0.3517</v>
      </c>
      <c r="K964" s="4" t="n">
        <f aca="false">LOG(I964,2)</f>
        <v>0.249141903280348</v>
      </c>
    </row>
    <row r="965" customFormat="false" ht="13.5" hidden="false" customHeight="false" outlineLevel="0" collapsed="false">
      <c r="A965" s="4" t="n">
        <v>2032</v>
      </c>
      <c r="B965" s="4" t="n">
        <v>13.86</v>
      </c>
      <c r="C965" s="4" t="n">
        <v>14.09</v>
      </c>
      <c r="D965" s="4" t="n">
        <v>14.7</v>
      </c>
      <c r="E965" s="4" t="s">
        <v>4074</v>
      </c>
      <c r="F965" s="4" t="s">
        <v>4075</v>
      </c>
      <c r="G965" s="4" t="s">
        <v>13</v>
      </c>
      <c r="H965" s="4" t="n">
        <v>9</v>
      </c>
      <c r="I965" s="4" t="n">
        <v>1.1875</v>
      </c>
      <c r="J965" s="4" t="n">
        <v>0.3049</v>
      </c>
      <c r="K965" s="4" t="n">
        <f aca="false">LOG(I965,2)</f>
        <v>0.247927513443586</v>
      </c>
    </row>
    <row r="966" customFormat="false" ht="13.5" hidden="false" customHeight="false" outlineLevel="0" collapsed="false">
      <c r="A966" s="4" t="n">
        <v>2835</v>
      </c>
      <c r="B966" s="4" t="n">
        <v>8.63</v>
      </c>
      <c r="C966" s="4" t="n">
        <v>8.7</v>
      </c>
      <c r="D966" s="4" t="n">
        <v>25.2</v>
      </c>
      <c r="E966" s="4" t="s">
        <v>5680</v>
      </c>
      <c r="F966" s="4" t="s">
        <v>5681</v>
      </c>
      <c r="G966" s="4" t="s">
        <v>13</v>
      </c>
      <c r="H966" s="4" t="n">
        <v>7</v>
      </c>
      <c r="I966" s="4" t="n">
        <v>1.1874</v>
      </c>
      <c r="J966" s="4" t="n">
        <v>0.114</v>
      </c>
      <c r="K966" s="4" t="n">
        <f aca="false">LOG(I966,2)</f>
        <v>0.247806018219219</v>
      </c>
    </row>
    <row r="967" customFormat="false" ht="13.5" hidden="false" customHeight="false" outlineLevel="0" collapsed="false">
      <c r="A967" s="4" t="n">
        <v>1720</v>
      </c>
      <c r="B967" s="4" t="n">
        <v>16.45</v>
      </c>
      <c r="C967" s="4" t="n">
        <v>16.6</v>
      </c>
      <c r="D967" s="4" t="n">
        <v>26.7</v>
      </c>
      <c r="E967" s="4" t="s">
        <v>3450</v>
      </c>
      <c r="F967" s="4" t="s">
        <v>3451</v>
      </c>
      <c r="G967" s="4" t="s">
        <v>13</v>
      </c>
      <c r="H967" s="4" t="n">
        <v>11</v>
      </c>
      <c r="I967" s="4" t="n">
        <v>1.1872</v>
      </c>
      <c r="J967" s="4" t="n">
        <v>0.5136</v>
      </c>
      <c r="K967" s="4" t="n">
        <f aca="false">LOG(I967,2)</f>
        <v>0.247562997071354</v>
      </c>
    </row>
    <row r="968" customFormat="false" ht="13.5" hidden="false" customHeight="false" outlineLevel="0" collapsed="false">
      <c r="A968" s="4" t="n">
        <v>3687</v>
      </c>
      <c r="B968" s="4" t="n">
        <v>5.07</v>
      </c>
      <c r="C968" s="4" t="n">
        <v>5.21</v>
      </c>
      <c r="D968" s="4" t="n">
        <v>7.1</v>
      </c>
      <c r="E968" s="4" t="s">
        <v>7384</v>
      </c>
      <c r="F968" s="4" t="s">
        <v>7385</v>
      </c>
      <c r="G968" s="4" t="s">
        <v>13</v>
      </c>
      <c r="H968" s="4" t="n">
        <v>4</v>
      </c>
      <c r="I968" s="4" t="n">
        <v>1.1872</v>
      </c>
      <c r="J968" s="4" t="n">
        <v>0.5006</v>
      </c>
      <c r="K968" s="4" t="n">
        <f aca="false">LOG(I968,2)</f>
        <v>0.247562997071354</v>
      </c>
    </row>
    <row r="969" customFormat="false" ht="13.5" hidden="false" customHeight="false" outlineLevel="0" collapsed="false">
      <c r="A969" s="4" t="n">
        <v>3067</v>
      </c>
      <c r="B969" s="4" t="n">
        <v>7.58</v>
      </c>
      <c r="C969" s="4" t="n">
        <v>7.69</v>
      </c>
      <c r="D969" s="4" t="n">
        <v>31.8</v>
      </c>
      <c r="E969" s="4" t="s">
        <v>6144</v>
      </c>
      <c r="F969" s="4" t="s">
        <v>6145</v>
      </c>
      <c r="G969" s="4" t="s">
        <v>13</v>
      </c>
      <c r="H969" s="4" t="n">
        <v>6</v>
      </c>
      <c r="I969" s="4" t="n">
        <v>1.1865</v>
      </c>
      <c r="J969" s="4" t="n">
        <v>0.0472</v>
      </c>
      <c r="K969" s="4" t="n">
        <f aca="false">LOG(I969,2)</f>
        <v>0.246712100531861</v>
      </c>
    </row>
    <row r="970" customFormat="false" ht="13.5" hidden="false" customHeight="false" outlineLevel="0" collapsed="false">
      <c r="A970" s="4" t="n">
        <v>2208</v>
      </c>
      <c r="B970" s="4" t="n">
        <v>12.49</v>
      </c>
      <c r="C970" s="4" t="n">
        <v>12.59</v>
      </c>
      <c r="D970" s="4" t="n">
        <v>65.2</v>
      </c>
      <c r="E970" s="4" t="s">
        <v>4426</v>
      </c>
      <c r="F970" s="4" t="s">
        <v>4427</v>
      </c>
      <c r="G970" s="4" t="s">
        <v>13</v>
      </c>
      <c r="H970" s="4" t="n">
        <v>14</v>
      </c>
      <c r="I970" s="4" t="n">
        <v>1.1864</v>
      </c>
      <c r="J970" s="4" t="n">
        <v>0.88</v>
      </c>
      <c r="K970" s="4" t="n">
        <f aca="false">LOG(I970,2)</f>
        <v>0.246590502905181</v>
      </c>
    </row>
    <row r="971" customFormat="false" ht="13.5" hidden="false" customHeight="false" outlineLevel="0" collapsed="false">
      <c r="A971" s="4" t="n">
        <v>415</v>
      </c>
      <c r="B971" s="4" t="n">
        <v>43.56</v>
      </c>
      <c r="C971" s="4" t="n">
        <v>43.7</v>
      </c>
      <c r="D971" s="4" t="n">
        <v>31.6</v>
      </c>
      <c r="E971" s="4" t="s">
        <v>840</v>
      </c>
      <c r="F971" s="4" t="s">
        <v>841</v>
      </c>
      <c r="G971" s="4" t="s">
        <v>13</v>
      </c>
      <c r="H971" s="4" t="n">
        <v>23</v>
      </c>
      <c r="I971" s="4" t="n">
        <v>1.1863</v>
      </c>
      <c r="J971" s="4" t="n">
        <v>0.0063</v>
      </c>
      <c r="K971" s="4" t="n">
        <f aca="false">LOG(I971,2)</f>
        <v>0.246468895028775</v>
      </c>
    </row>
    <row r="972" customFormat="false" ht="13.5" hidden="false" customHeight="false" outlineLevel="0" collapsed="false">
      <c r="A972" s="4" t="n">
        <v>5132</v>
      </c>
      <c r="B972" s="4" t="n">
        <v>1.57</v>
      </c>
      <c r="C972" s="4" t="n">
        <v>1.66</v>
      </c>
      <c r="D972" s="4" t="n">
        <v>2.8</v>
      </c>
      <c r="E972" s="4" t="s">
        <v>10274</v>
      </c>
      <c r="F972" s="4" t="s">
        <v>10275</v>
      </c>
      <c r="G972" s="4" t="s">
        <v>13</v>
      </c>
      <c r="H972" s="4" t="n">
        <v>1</v>
      </c>
      <c r="I972" s="4" t="n">
        <v>1.1863</v>
      </c>
      <c r="J972" s="4"/>
      <c r="K972" s="4" t="n">
        <f aca="false">LOG(I972,2)</f>
        <v>0.246468895028775</v>
      </c>
    </row>
    <row r="973" customFormat="false" ht="13.5" hidden="false" customHeight="false" outlineLevel="0" collapsed="false">
      <c r="A973" s="4" t="n">
        <v>5386</v>
      </c>
      <c r="B973" s="4" t="n">
        <v>0.96</v>
      </c>
      <c r="C973" s="4" t="n">
        <v>1.12</v>
      </c>
      <c r="D973" s="4" t="n">
        <v>3.1</v>
      </c>
      <c r="E973" s="4" t="s">
        <v>10782</v>
      </c>
      <c r="F973" s="4" t="s">
        <v>10783</v>
      </c>
      <c r="G973" s="4" t="s">
        <v>13</v>
      </c>
      <c r="H973" s="4" t="n">
        <v>3</v>
      </c>
      <c r="I973" s="4" t="n">
        <v>1.1858</v>
      </c>
      <c r="J973" s="4" t="n">
        <v>0.4395</v>
      </c>
      <c r="K973" s="4" t="n">
        <f aca="false">LOG(I973,2)</f>
        <v>0.245860701840353</v>
      </c>
    </row>
    <row r="974" customFormat="false" ht="13.5" hidden="false" customHeight="false" outlineLevel="0" collapsed="false">
      <c r="A974" s="4" t="n">
        <v>4091</v>
      </c>
      <c r="B974" s="4" t="n">
        <v>3.92</v>
      </c>
      <c r="C974" s="4" t="n">
        <v>4</v>
      </c>
      <c r="D974" s="4" t="n">
        <v>3.5</v>
      </c>
      <c r="E974" s="4" t="s">
        <v>8192</v>
      </c>
      <c r="F974" s="4" t="s">
        <v>8193</v>
      </c>
      <c r="G974" s="4" t="s">
        <v>13</v>
      </c>
      <c r="H974" s="4" t="n">
        <v>2</v>
      </c>
      <c r="I974" s="4" t="n">
        <v>1.1856</v>
      </c>
      <c r="J974" s="4" t="n">
        <v>0.3605</v>
      </c>
      <c r="K974" s="4" t="n">
        <f aca="false">LOG(I974,2)</f>
        <v>0.245617352756384</v>
      </c>
    </row>
    <row r="975" customFormat="false" ht="13.5" hidden="false" customHeight="false" outlineLevel="0" collapsed="false">
      <c r="A975" s="4" t="n">
        <v>4631</v>
      </c>
      <c r="B975" s="4" t="n">
        <v>2.14</v>
      </c>
      <c r="C975" s="4" t="n">
        <v>2.16</v>
      </c>
      <c r="D975" s="4" t="n">
        <v>6.7</v>
      </c>
      <c r="E975" s="4" t="s">
        <v>9272</v>
      </c>
      <c r="F975" s="4" t="s">
        <v>9273</v>
      </c>
      <c r="G975" s="4" t="s">
        <v>13</v>
      </c>
      <c r="H975" s="4" t="n">
        <v>1</v>
      </c>
      <c r="I975" s="4" t="n">
        <v>1.1856</v>
      </c>
      <c r="J975" s="4"/>
      <c r="K975" s="4" t="n">
        <f aca="false">LOG(I975,2)</f>
        <v>0.245617352756384</v>
      </c>
    </row>
    <row r="976" customFormat="false" ht="13.5" hidden="false" customHeight="false" outlineLevel="0" collapsed="false">
      <c r="A976" s="4" t="n">
        <v>1282</v>
      </c>
      <c r="B976" s="4" t="n">
        <v>21.36</v>
      </c>
      <c r="C976" s="4" t="n">
        <v>21.4</v>
      </c>
      <c r="D976" s="4" t="n">
        <v>28.5</v>
      </c>
      <c r="E976" s="4" t="s">
        <v>2574</v>
      </c>
      <c r="F976" s="4" t="s">
        <v>2575</v>
      </c>
      <c r="G976" s="4" t="s">
        <v>13</v>
      </c>
      <c r="H976" s="4" t="n">
        <v>13</v>
      </c>
      <c r="I976" s="4" t="n">
        <v>1.1854</v>
      </c>
      <c r="J976" s="4" t="n">
        <v>0.6049</v>
      </c>
      <c r="K976" s="4" t="n">
        <f aca="false">LOG(I976,2)</f>
        <v>0.245373962618163</v>
      </c>
    </row>
    <row r="977" customFormat="false" ht="13.5" hidden="false" customHeight="false" outlineLevel="0" collapsed="false">
      <c r="A977" s="4" t="n">
        <v>3028</v>
      </c>
      <c r="B977" s="4" t="n">
        <v>7.8</v>
      </c>
      <c r="C977" s="4" t="n">
        <v>8.13</v>
      </c>
      <c r="D977" s="4" t="n">
        <v>11.9</v>
      </c>
      <c r="E977" s="4" t="s">
        <v>6066</v>
      </c>
      <c r="F977" s="4" t="s">
        <v>6067</v>
      </c>
      <c r="G977" s="4" t="s">
        <v>13</v>
      </c>
      <c r="H977" s="4" t="n">
        <v>5</v>
      </c>
      <c r="I977" s="4" t="n">
        <v>1.185</v>
      </c>
      <c r="J977" s="4"/>
      <c r="K977" s="4" t="n">
        <f aca="false">LOG(I977,2)</f>
        <v>0.244887059123534</v>
      </c>
    </row>
    <row r="978" customFormat="false" ht="13.5" hidden="false" customHeight="false" outlineLevel="0" collapsed="false">
      <c r="A978" s="4" t="n">
        <v>3552</v>
      </c>
      <c r="B978" s="4" t="n">
        <v>5.68</v>
      </c>
      <c r="C978" s="4" t="n">
        <v>5.83</v>
      </c>
      <c r="D978" s="4" t="n">
        <v>19.8</v>
      </c>
      <c r="E978" s="4" t="s">
        <v>7114</v>
      </c>
      <c r="F978" s="4" t="s">
        <v>7115</v>
      </c>
      <c r="G978" s="4" t="s">
        <v>13</v>
      </c>
      <c r="H978" s="4" t="n">
        <v>3</v>
      </c>
      <c r="I978" s="4" t="n">
        <v>1.1846</v>
      </c>
      <c r="J978" s="4" t="n">
        <v>0.1253</v>
      </c>
      <c r="K978" s="4" t="n">
        <f aca="false">LOG(I978,2)</f>
        <v>0.244399991245549</v>
      </c>
    </row>
    <row r="979" customFormat="false" ht="13.5" hidden="false" customHeight="false" outlineLevel="0" collapsed="false">
      <c r="A979" s="4" t="n">
        <v>1042</v>
      </c>
      <c r="B979" s="4" t="n">
        <v>24.98</v>
      </c>
      <c r="C979" s="4" t="n">
        <v>25.01</v>
      </c>
      <c r="D979" s="4" t="n">
        <v>71.7</v>
      </c>
      <c r="E979" s="4" t="s">
        <v>2094</v>
      </c>
      <c r="F979" s="4" t="s">
        <v>2095</v>
      </c>
      <c r="G979" s="4" t="s">
        <v>13</v>
      </c>
      <c r="H979" s="4" t="n">
        <v>28</v>
      </c>
      <c r="I979" s="4" t="n">
        <v>1.1844</v>
      </c>
      <c r="J979" s="4" t="n">
        <v>0.8662</v>
      </c>
      <c r="K979" s="4" t="n">
        <f aca="false">LOG(I979,2)</f>
        <v>0.244156395628104</v>
      </c>
    </row>
    <row r="980" customFormat="false" ht="13.5" hidden="false" customHeight="false" outlineLevel="0" collapsed="false">
      <c r="A980" s="4" t="n">
        <v>795</v>
      </c>
      <c r="B980" s="4" t="n">
        <v>30.26</v>
      </c>
      <c r="C980" s="4" t="n">
        <v>30.35</v>
      </c>
      <c r="D980" s="4" t="n">
        <v>6.6</v>
      </c>
      <c r="E980" s="4" t="s">
        <v>1600</v>
      </c>
      <c r="F980" s="4" t="s">
        <v>1601</v>
      </c>
      <c r="G980" s="4" t="s">
        <v>13</v>
      </c>
      <c r="H980" s="4" t="n">
        <v>16</v>
      </c>
      <c r="I980" s="4" t="n">
        <v>1.1837</v>
      </c>
      <c r="J980" s="4" t="n">
        <v>0.0198</v>
      </c>
      <c r="K980" s="4" t="n">
        <f aca="false">LOG(I980,2)</f>
        <v>0.243303486918138</v>
      </c>
    </row>
    <row r="981" customFormat="false" ht="13.5" hidden="false" customHeight="false" outlineLevel="0" collapsed="false">
      <c r="A981" s="4" t="n">
        <v>1141</v>
      </c>
      <c r="B981" s="4" t="n">
        <v>23.61</v>
      </c>
      <c r="C981" s="4" t="n">
        <v>23.83</v>
      </c>
      <c r="D981" s="4" t="n">
        <v>9.7</v>
      </c>
      <c r="E981" s="4" t="s">
        <v>2292</v>
      </c>
      <c r="F981" s="4" t="s">
        <v>2293</v>
      </c>
      <c r="G981" s="4" t="s">
        <v>13</v>
      </c>
      <c r="H981" s="4" t="n">
        <v>13</v>
      </c>
      <c r="I981" s="4" t="n">
        <v>1.1836</v>
      </c>
      <c r="J981" s="4" t="n">
        <v>0.193</v>
      </c>
      <c r="K981" s="4" t="n">
        <f aca="false">LOG(I981,2)</f>
        <v>0.243181601644472</v>
      </c>
    </row>
    <row r="982" customFormat="false" ht="13.5" hidden="false" customHeight="false" outlineLevel="0" collapsed="false">
      <c r="A982" s="4" t="n">
        <v>2908</v>
      </c>
      <c r="B982" s="4" t="n">
        <v>8.26</v>
      </c>
      <c r="C982" s="4" t="n">
        <v>8.36</v>
      </c>
      <c r="D982" s="4" t="n">
        <v>22.5</v>
      </c>
      <c r="E982" s="4" t="s">
        <v>5826</v>
      </c>
      <c r="F982" s="4" t="s">
        <v>5827</v>
      </c>
      <c r="G982" s="4" t="s">
        <v>13</v>
      </c>
      <c r="H982" s="4" t="n">
        <v>6</v>
      </c>
      <c r="I982" s="4" t="n">
        <v>1.1835</v>
      </c>
      <c r="J982" s="4" t="n">
        <v>0.3971</v>
      </c>
      <c r="K982" s="4" t="n">
        <f aca="false">LOG(I982,2)</f>
        <v>0.243059706072528</v>
      </c>
    </row>
    <row r="983" customFormat="false" ht="13.5" hidden="false" customHeight="false" outlineLevel="0" collapsed="false">
      <c r="A983" s="4" t="n">
        <v>4163</v>
      </c>
      <c r="B983" s="4" t="n">
        <v>3.69</v>
      </c>
      <c r="C983" s="4" t="n">
        <v>3.95</v>
      </c>
      <c r="D983" s="4" t="n">
        <v>13.8</v>
      </c>
      <c r="E983" s="4" t="s">
        <v>8336</v>
      </c>
      <c r="F983" s="4" t="s">
        <v>8337</v>
      </c>
      <c r="G983" s="4" t="s">
        <v>13</v>
      </c>
      <c r="H983" s="4" t="n">
        <v>3</v>
      </c>
      <c r="I983" s="4" t="n">
        <v>1.1828</v>
      </c>
      <c r="J983" s="4"/>
      <c r="K983" s="4" t="n">
        <f aca="false">LOG(I983,2)</f>
        <v>0.242206148570875</v>
      </c>
    </row>
    <row r="984" customFormat="false" ht="13.5" hidden="false" customHeight="false" outlineLevel="0" collapsed="false">
      <c r="A984" s="4" t="n">
        <v>6531</v>
      </c>
      <c r="B984" s="4" t="n">
        <v>0.05</v>
      </c>
      <c r="C984" s="4" t="n">
        <v>0.1</v>
      </c>
      <c r="D984" s="4" t="n">
        <v>0</v>
      </c>
      <c r="E984" s="4" t="s">
        <v>13072</v>
      </c>
      <c r="F984" s="4" t="s">
        <v>13073</v>
      </c>
      <c r="G984" s="4" t="s">
        <v>13</v>
      </c>
      <c r="H984" s="4" t="n">
        <v>0</v>
      </c>
      <c r="I984" s="4" t="n">
        <v>1.1826</v>
      </c>
      <c r="J984" s="4"/>
      <c r="K984" s="4" t="n">
        <f aca="false">LOG(I984,2)</f>
        <v>0.241962182215193</v>
      </c>
    </row>
    <row r="985" customFormat="false" ht="13.5" hidden="false" customHeight="false" outlineLevel="0" collapsed="false">
      <c r="A985" s="4" t="n">
        <v>1349</v>
      </c>
      <c r="B985" s="4" t="n">
        <v>20.68</v>
      </c>
      <c r="C985" s="4" t="n">
        <v>21.02</v>
      </c>
      <c r="D985" s="4" t="n">
        <v>10.7</v>
      </c>
      <c r="E985" s="4" t="s">
        <v>2708</v>
      </c>
      <c r="F985" s="4" t="s">
        <v>2709</v>
      </c>
      <c r="G985" s="4" t="s">
        <v>13</v>
      </c>
      <c r="H985" s="4" t="n">
        <v>10</v>
      </c>
      <c r="I985" s="4" t="n">
        <v>1.1821</v>
      </c>
      <c r="J985" s="4" t="n">
        <v>0.0636</v>
      </c>
      <c r="K985" s="4" t="n">
        <f aca="false">LOG(I985,2)</f>
        <v>0.241352085770659</v>
      </c>
    </row>
    <row r="986" customFormat="false" ht="13.5" hidden="false" customHeight="false" outlineLevel="0" collapsed="false">
      <c r="A986" s="4" t="n">
        <v>3349</v>
      </c>
      <c r="B986" s="4" t="n">
        <v>6.15</v>
      </c>
      <c r="C986" s="4" t="n">
        <v>6.25</v>
      </c>
      <c r="D986" s="4" t="n">
        <v>10.4</v>
      </c>
      <c r="E986" s="4" t="s">
        <v>6708</v>
      </c>
      <c r="F986" s="4" t="s">
        <v>6709</v>
      </c>
      <c r="G986" s="4" t="s">
        <v>13</v>
      </c>
      <c r="H986" s="4" t="n">
        <v>6</v>
      </c>
      <c r="I986" s="4" t="n">
        <v>1.1819</v>
      </c>
      <c r="J986" s="4" t="n">
        <v>0.1661</v>
      </c>
      <c r="K986" s="4" t="n">
        <f aca="false">LOG(I986,2)</f>
        <v>0.241107974934054</v>
      </c>
    </row>
    <row r="987" customFormat="false" ht="13.5" hidden="false" customHeight="false" outlineLevel="0" collapsed="false">
      <c r="A987" s="4" t="n">
        <v>420</v>
      </c>
      <c r="B987" s="4" t="n">
        <v>43.09</v>
      </c>
      <c r="C987" s="4" t="n">
        <v>43.15</v>
      </c>
      <c r="D987" s="4" t="n">
        <v>42.5</v>
      </c>
      <c r="E987" s="4" t="s">
        <v>850</v>
      </c>
      <c r="F987" s="4" t="s">
        <v>851</v>
      </c>
      <c r="G987" s="4" t="s">
        <v>13</v>
      </c>
      <c r="H987" s="4" t="n">
        <v>24</v>
      </c>
      <c r="I987" s="4" t="n">
        <v>1.1818</v>
      </c>
      <c r="J987" s="4" t="n">
        <v>0.0134</v>
      </c>
      <c r="K987" s="4" t="n">
        <f aca="false">LOG(I987,2)</f>
        <v>0.240985904024739</v>
      </c>
    </row>
    <row r="988" customFormat="false" ht="13.5" hidden="false" customHeight="false" outlineLevel="0" collapsed="false">
      <c r="A988" s="4" t="n">
        <v>6049</v>
      </c>
      <c r="B988" s="4" t="n">
        <v>0.13</v>
      </c>
      <c r="C988" s="4" t="n">
        <v>0.17</v>
      </c>
      <c r="D988" s="4" t="n">
        <v>0</v>
      </c>
      <c r="E988" s="4" t="s">
        <v>12108</v>
      </c>
      <c r="F988" s="4" t="s">
        <v>12109</v>
      </c>
      <c r="G988" s="4" t="s">
        <v>13</v>
      </c>
      <c r="H988" s="4" t="n">
        <v>0</v>
      </c>
      <c r="I988" s="4" t="n">
        <v>1.1807</v>
      </c>
      <c r="J988" s="4" t="n">
        <v>0.3592</v>
      </c>
      <c r="K988" s="4" t="n">
        <f aca="false">LOG(I988,2)</f>
        <v>0.239642441878997</v>
      </c>
    </row>
    <row r="989" customFormat="false" ht="13.5" hidden="false" customHeight="false" outlineLevel="0" collapsed="false">
      <c r="A989" s="4" t="n">
        <v>3112</v>
      </c>
      <c r="B989" s="4" t="n">
        <v>7.37</v>
      </c>
      <c r="C989" s="4" t="n">
        <v>7.58</v>
      </c>
      <c r="D989" s="4" t="n">
        <v>15.6</v>
      </c>
      <c r="E989" s="4" t="s">
        <v>6234</v>
      </c>
      <c r="F989" s="4" t="s">
        <v>6235</v>
      </c>
      <c r="G989" s="4" t="s">
        <v>13</v>
      </c>
      <c r="H989" s="4" t="n">
        <v>6</v>
      </c>
      <c r="I989" s="4" t="n">
        <v>1.1806</v>
      </c>
      <c r="J989" s="4" t="n">
        <v>0.3137</v>
      </c>
      <c r="K989" s="4" t="n">
        <f aca="false">LOG(I989,2)</f>
        <v>0.239520246898117</v>
      </c>
    </row>
    <row r="990" customFormat="false" ht="13.5" hidden="false" customHeight="false" outlineLevel="0" collapsed="false">
      <c r="A990" s="4" t="n">
        <v>1905</v>
      </c>
      <c r="B990" s="4" t="n">
        <v>14.91</v>
      </c>
      <c r="C990" s="4" t="n">
        <v>15.04</v>
      </c>
      <c r="D990" s="4" t="n">
        <v>6</v>
      </c>
      <c r="E990" s="4" t="s">
        <v>3820</v>
      </c>
      <c r="F990" s="4" t="s">
        <v>3821</v>
      </c>
      <c r="G990" s="4" t="s">
        <v>13</v>
      </c>
      <c r="H990" s="4" t="n">
        <v>8</v>
      </c>
      <c r="I990" s="4" t="n">
        <v>1.1805</v>
      </c>
      <c r="J990" s="4" t="n">
        <v>0.2532</v>
      </c>
      <c r="K990" s="4" t="n">
        <f aca="false">LOG(I990,2)</f>
        <v>0.239398041566556</v>
      </c>
    </row>
    <row r="991" customFormat="false" ht="13.5" hidden="false" customHeight="false" outlineLevel="0" collapsed="false">
      <c r="A991" s="4" t="n">
        <v>4150</v>
      </c>
      <c r="B991" s="4" t="n">
        <v>3.74</v>
      </c>
      <c r="C991" s="4" t="n">
        <v>3.89</v>
      </c>
      <c r="D991" s="4" t="n">
        <v>18.3</v>
      </c>
      <c r="E991" s="4" t="s">
        <v>8310</v>
      </c>
      <c r="F991" s="4" t="s">
        <v>8311</v>
      </c>
      <c r="G991" s="4" t="s">
        <v>13</v>
      </c>
      <c r="H991" s="4" t="n">
        <v>2</v>
      </c>
      <c r="I991" s="4" t="n">
        <v>1.1803</v>
      </c>
      <c r="J991" s="4" t="n">
        <v>0.3385</v>
      </c>
      <c r="K991" s="4" t="n">
        <f aca="false">LOG(I991,2)</f>
        <v>0.23915359984437</v>
      </c>
    </row>
    <row r="992" customFormat="false" ht="13.5" hidden="false" customHeight="false" outlineLevel="0" collapsed="false">
      <c r="A992" s="4" t="n">
        <v>3849</v>
      </c>
      <c r="B992" s="4" t="n">
        <v>4.31</v>
      </c>
      <c r="C992" s="4" t="n">
        <v>4.43</v>
      </c>
      <c r="D992" s="4" t="n">
        <v>8.3</v>
      </c>
      <c r="E992" s="4" t="s">
        <v>7708</v>
      </c>
      <c r="F992" s="4" t="s">
        <v>7709</v>
      </c>
      <c r="G992" s="4" t="s">
        <v>13</v>
      </c>
      <c r="H992" s="4" t="n">
        <v>3</v>
      </c>
      <c r="I992" s="4" t="n">
        <v>1.1802</v>
      </c>
      <c r="J992" s="4" t="n">
        <v>0.4969</v>
      </c>
      <c r="K992" s="4" t="n">
        <f aca="false">LOG(I992,2)</f>
        <v>0.239031363450237</v>
      </c>
    </row>
    <row r="993" customFormat="false" ht="13.5" hidden="false" customHeight="false" outlineLevel="0" collapsed="false">
      <c r="A993" s="4" t="n">
        <v>3540</v>
      </c>
      <c r="B993" s="4" t="n">
        <v>5.72</v>
      </c>
      <c r="C993" s="4" t="n">
        <v>6.02</v>
      </c>
      <c r="D993" s="4" t="n">
        <v>9.8</v>
      </c>
      <c r="E993" s="4" t="s">
        <v>7090</v>
      </c>
      <c r="F993" s="4" t="s">
        <v>7091</v>
      </c>
      <c r="G993" s="4" t="s">
        <v>13</v>
      </c>
      <c r="H993" s="4" t="n">
        <v>4</v>
      </c>
      <c r="I993" s="4" t="n">
        <v>1.1799</v>
      </c>
      <c r="J993" s="4" t="n">
        <v>0.4466</v>
      </c>
      <c r="K993" s="4" t="n">
        <f aca="false">LOG(I993,2)</f>
        <v>0.238664592114618</v>
      </c>
    </row>
    <row r="994" customFormat="false" ht="13.5" hidden="false" customHeight="false" outlineLevel="0" collapsed="false">
      <c r="A994" s="4" t="n">
        <v>1503</v>
      </c>
      <c r="B994" s="4" t="n">
        <v>18.86</v>
      </c>
      <c r="C994" s="4" t="n">
        <v>18.97</v>
      </c>
      <c r="D994" s="4" t="n">
        <v>22.3</v>
      </c>
      <c r="E994" s="4" t="s">
        <v>3016</v>
      </c>
      <c r="F994" s="4" t="s">
        <v>3017</v>
      </c>
      <c r="G994" s="4" t="s">
        <v>13</v>
      </c>
      <c r="H994" s="4" t="n">
        <v>11</v>
      </c>
      <c r="I994" s="4" t="n">
        <v>1.1798</v>
      </c>
      <c r="J994" s="4" t="n">
        <v>0.0123</v>
      </c>
      <c r="K994" s="4" t="n">
        <f aca="false">LOG(I994,2)</f>
        <v>0.238542314279151</v>
      </c>
    </row>
    <row r="995" customFormat="false" ht="13.5" hidden="false" customHeight="false" outlineLevel="0" collapsed="false">
      <c r="A995" s="4" t="n">
        <v>4508</v>
      </c>
      <c r="B995" s="4" t="n">
        <v>2.46</v>
      </c>
      <c r="C995" s="4" t="n">
        <v>2.5</v>
      </c>
      <c r="D995" s="4" t="n">
        <v>25.3</v>
      </c>
      <c r="E995" s="4" t="s">
        <v>9026</v>
      </c>
      <c r="F995" s="4" t="s">
        <v>9027</v>
      </c>
      <c r="G995" s="4" t="s">
        <v>13</v>
      </c>
      <c r="H995" s="4" t="n">
        <v>2</v>
      </c>
      <c r="I995" s="4" t="n">
        <v>1.1794</v>
      </c>
      <c r="J995" s="4" t="n">
        <v>0.4125</v>
      </c>
      <c r="K995" s="4" t="n">
        <f aca="false">LOG(I995,2)</f>
        <v>0.238053099272466</v>
      </c>
    </row>
    <row r="996" customFormat="false" ht="13.5" hidden="false" customHeight="false" outlineLevel="0" collapsed="false">
      <c r="A996" s="4" t="n">
        <v>6137</v>
      </c>
      <c r="B996" s="4" t="n">
        <v>0.11</v>
      </c>
      <c r="C996" s="4" t="n">
        <v>0.14</v>
      </c>
      <c r="D996" s="4" t="n">
        <v>0</v>
      </c>
      <c r="E996" s="4" t="s">
        <v>12284</v>
      </c>
      <c r="F996" s="4" t="s">
        <v>12285</v>
      </c>
      <c r="G996" s="4" t="s">
        <v>13</v>
      </c>
      <c r="H996" s="4" t="n">
        <v>0</v>
      </c>
      <c r="I996" s="4" t="n">
        <v>1.1789</v>
      </c>
      <c r="J996" s="4"/>
      <c r="K996" s="4" t="n">
        <f aca="false">LOG(I996,2)</f>
        <v>0.237441347136391</v>
      </c>
    </row>
    <row r="997" customFormat="false" ht="13.5" hidden="false" customHeight="false" outlineLevel="0" collapsed="false">
      <c r="A997" s="4" t="n">
        <v>2210</v>
      </c>
      <c r="B997" s="4" t="n">
        <v>12.48</v>
      </c>
      <c r="C997" s="4" t="n">
        <v>12.51</v>
      </c>
      <c r="D997" s="4" t="n">
        <v>24.5</v>
      </c>
      <c r="E997" s="4" t="s">
        <v>4430</v>
      </c>
      <c r="F997" s="4" t="s">
        <v>4431</v>
      </c>
      <c r="G997" s="4" t="s">
        <v>13</v>
      </c>
      <c r="H997" s="4" t="n">
        <v>6</v>
      </c>
      <c r="I997" s="4" t="n">
        <v>1.1788</v>
      </c>
      <c r="J997" s="4" t="n">
        <v>0.2775</v>
      </c>
      <c r="K997" s="4" t="n">
        <f aca="false">LOG(I997,2)</f>
        <v>0.237318965574551</v>
      </c>
    </row>
    <row r="998" customFormat="false" ht="13.5" hidden="false" customHeight="false" outlineLevel="0" collapsed="false">
      <c r="A998" s="4" t="n">
        <v>2240</v>
      </c>
      <c r="B998" s="4" t="n">
        <v>12.23</v>
      </c>
      <c r="C998" s="4" t="n">
        <v>12.47</v>
      </c>
      <c r="D998" s="4" t="n">
        <v>13.2</v>
      </c>
      <c r="E998" s="4" t="s">
        <v>4490</v>
      </c>
      <c r="F998" s="4" t="s">
        <v>4491</v>
      </c>
      <c r="G998" s="4" t="s">
        <v>13</v>
      </c>
      <c r="H998" s="4" t="n">
        <v>9</v>
      </c>
      <c r="I998" s="4" t="n">
        <v>1.1788</v>
      </c>
      <c r="J998" s="4" t="n">
        <v>0.0786</v>
      </c>
      <c r="K998" s="4" t="n">
        <f aca="false">LOG(I998,2)</f>
        <v>0.237318965574551</v>
      </c>
    </row>
    <row r="999" customFormat="false" ht="13.5" hidden="false" customHeight="false" outlineLevel="0" collapsed="false">
      <c r="A999" s="4" t="n">
        <v>3567</v>
      </c>
      <c r="B999" s="4" t="n">
        <v>5.61</v>
      </c>
      <c r="C999" s="4" t="n">
        <v>5.71</v>
      </c>
      <c r="D999" s="4" t="n">
        <v>27.9</v>
      </c>
      <c r="E999" s="4" t="s">
        <v>7144</v>
      </c>
      <c r="F999" s="4" t="s">
        <v>7145</v>
      </c>
      <c r="G999" s="4" t="s">
        <v>13</v>
      </c>
      <c r="H999" s="4" t="n">
        <v>4</v>
      </c>
      <c r="I999" s="4" t="n">
        <v>1.1784</v>
      </c>
      <c r="J999" s="4"/>
      <c r="K999" s="4" t="n">
        <f aca="false">LOG(I999,2)</f>
        <v>0.2368293354864</v>
      </c>
    </row>
    <row r="1000" customFormat="false" ht="13.5" hidden="false" customHeight="false" outlineLevel="0" collapsed="false">
      <c r="A1000" s="4" t="n">
        <v>5559</v>
      </c>
      <c r="B1000" s="4" t="n">
        <v>0.56</v>
      </c>
      <c r="C1000" s="4" t="n">
        <v>0.61</v>
      </c>
      <c r="D1000" s="4" t="n">
        <v>7.3</v>
      </c>
      <c r="E1000" s="4" t="s">
        <v>11128</v>
      </c>
      <c r="F1000" s="4" t="s">
        <v>11129</v>
      </c>
      <c r="G1000" s="4" t="s">
        <v>13</v>
      </c>
      <c r="H1000" s="4" t="n">
        <v>1</v>
      </c>
      <c r="I1000" s="4" t="n">
        <v>1.1784</v>
      </c>
      <c r="J1000" s="4" t="n">
        <v>0.3474</v>
      </c>
      <c r="K1000" s="4" t="n">
        <f aca="false">LOG(I1000,2)</f>
        <v>0.2368293354864</v>
      </c>
    </row>
    <row r="1001" customFormat="false" ht="13.5" hidden="false" customHeight="false" outlineLevel="0" collapsed="false">
      <c r="A1001" s="4" t="n">
        <v>1257</v>
      </c>
      <c r="B1001" s="4" t="n">
        <v>21.63</v>
      </c>
      <c r="C1001" s="4" t="n">
        <v>23.8</v>
      </c>
      <c r="D1001" s="4" t="n">
        <v>55.8</v>
      </c>
      <c r="E1001" s="4" t="s">
        <v>2524</v>
      </c>
      <c r="F1001" s="4" t="s">
        <v>2525</v>
      </c>
      <c r="G1001" s="4" t="s">
        <v>13</v>
      </c>
      <c r="H1001" s="4" t="n">
        <v>20</v>
      </c>
      <c r="I1001" s="4" t="n">
        <v>1.1781</v>
      </c>
      <c r="J1001" s="4" t="n">
        <v>0.2377</v>
      </c>
      <c r="K1001" s="4" t="n">
        <f aca="false">LOG(I1001,2)</f>
        <v>0.236462003838104</v>
      </c>
    </row>
    <row r="1002" customFormat="false" ht="13.5" hidden="false" customHeight="false" outlineLevel="0" collapsed="false">
      <c r="A1002" s="4" t="n">
        <v>3259</v>
      </c>
      <c r="B1002" s="4" t="n">
        <v>6.58</v>
      </c>
      <c r="C1002" s="4" t="n">
        <v>6.81</v>
      </c>
      <c r="D1002" s="4" t="n">
        <v>11.8</v>
      </c>
      <c r="E1002" s="4" t="s">
        <v>6528</v>
      </c>
      <c r="F1002" s="4" t="s">
        <v>6529</v>
      </c>
      <c r="G1002" s="4" t="s">
        <v>13</v>
      </c>
      <c r="H1002" s="4" t="n">
        <v>5</v>
      </c>
      <c r="I1002" s="4" t="n">
        <v>1.178</v>
      </c>
      <c r="J1002" s="4" t="n">
        <v>0.1072</v>
      </c>
      <c r="K1002" s="4" t="n">
        <f aca="false">LOG(I1002,2)</f>
        <v>0.236339539168374</v>
      </c>
    </row>
    <row r="1003" customFormat="false" ht="13.5" hidden="false" customHeight="false" outlineLevel="0" collapsed="false">
      <c r="A1003" s="4" t="n">
        <v>1713</v>
      </c>
      <c r="B1003" s="4" t="n">
        <v>16.54</v>
      </c>
      <c r="C1003" s="4" t="n">
        <v>16.61</v>
      </c>
      <c r="D1003" s="4" t="n">
        <v>36.5</v>
      </c>
      <c r="E1003" s="4" t="s">
        <v>3436</v>
      </c>
      <c r="F1003" s="4" t="s">
        <v>3437</v>
      </c>
      <c r="G1003" s="4" t="s">
        <v>13</v>
      </c>
      <c r="H1003" s="4" t="n">
        <v>20</v>
      </c>
      <c r="I1003" s="4" t="n">
        <v>1.1779</v>
      </c>
      <c r="J1003" s="4" t="n">
        <v>0.6614</v>
      </c>
      <c r="K1003" s="4" t="n">
        <f aca="false">LOG(I1003,2)</f>
        <v>0.23621706410222</v>
      </c>
    </row>
    <row r="1004" customFormat="false" ht="13.5" hidden="false" customHeight="false" outlineLevel="0" collapsed="false">
      <c r="A1004" s="4" t="n">
        <v>3141</v>
      </c>
      <c r="B1004" s="4" t="n">
        <v>7.22</v>
      </c>
      <c r="C1004" s="4" t="n">
        <v>7.32</v>
      </c>
      <c r="D1004" s="4" t="n">
        <v>40</v>
      </c>
      <c r="E1004" s="4" t="s">
        <v>6292</v>
      </c>
      <c r="F1004" s="4" t="s">
        <v>6293</v>
      </c>
      <c r="G1004" s="4" t="s">
        <v>13</v>
      </c>
      <c r="H1004" s="4" t="n">
        <v>5</v>
      </c>
      <c r="I1004" s="4" t="n">
        <v>1.1774</v>
      </c>
      <c r="J1004" s="4" t="n">
        <v>0.3524</v>
      </c>
      <c r="K1004" s="4" t="n">
        <f aca="false">LOG(I1004,2)</f>
        <v>0.235604532763299</v>
      </c>
    </row>
    <row r="1005" customFormat="false" ht="13.5" hidden="false" customHeight="false" outlineLevel="0" collapsed="false">
      <c r="A1005" s="4" t="n">
        <v>3824</v>
      </c>
      <c r="B1005" s="4" t="n">
        <v>4.37</v>
      </c>
      <c r="C1005" s="4" t="n">
        <v>5.41</v>
      </c>
      <c r="D1005" s="4" t="n">
        <v>5.7</v>
      </c>
      <c r="E1005" s="4" t="s">
        <v>7658</v>
      </c>
      <c r="F1005" s="4" t="s">
        <v>7659</v>
      </c>
      <c r="G1005" s="4" t="s">
        <v>13</v>
      </c>
      <c r="H1005" s="4" t="n">
        <v>4</v>
      </c>
      <c r="I1005" s="4" t="n">
        <v>1.1773</v>
      </c>
      <c r="J1005" s="4" t="n">
        <v>0.3921</v>
      </c>
      <c r="K1005" s="4" t="n">
        <f aca="false">LOG(I1005,2)</f>
        <v>0.235481995281517</v>
      </c>
    </row>
    <row r="1006" customFormat="false" ht="13.5" hidden="false" customHeight="false" outlineLevel="0" collapsed="false">
      <c r="A1006" s="4" t="n">
        <v>3025</v>
      </c>
      <c r="B1006" s="4" t="n">
        <v>7.81</v>
      </c>
      <c r="C1006" s="4" t="n">
        <v>8.05</v>
      </c>
      <c r="D1006" s="4" t="n">
        <v>6.5</v>
      </c>
      <c r="E1006" s="4" t="s">
        <v>6060</v>
      </c>
      <c r="F1006" s="4" t="s">
        <v>6061</v>
      </c>
      <c r="G1006" s="4" t="s">
        <v>13</v>
      </c>
      <c r="H1006" s="4" t="n">
        <v>5</v>
      </c>
      <c r="I1006" s="4" t="n">
        <v>1.1768</v>
      </c>
      <c r="J1006" s="4" t="n">
        <v>0.2532</v>
      </c>
      <c r="K1006" s="4" t="n">
        <f aca="false">LOG(I1006,2)</f>
        <v>0.234869151705381</v>
      </c>
    </row>
    <row r="1007" customFormat="false" ht="13.5" hidden="false" customHeight="false" outlineLevel="0" collapsed="false">
      <c r="A1007" s="4" t="n">
        <v>5027</v>
      </c>
      <c r="B1007" s="4" t="n">
        <v>1.89</v>
      </c>
      <c r="C1007" s="4" t="n">
        <v>2.06</v>
      </c>
      <c r="D1007" s="4" t="n">
        <v>1.4</v>
      </c>
      <c r="E1007" s="4" t="s">
        <v>10064</v>
      </c>
      <c r="F1007" s="4" t="s">
        <v>10065</v>
      </c>
      <c r="G1007" s="4" t="s">
        <v>13</v>
      </c>
      <c r="H1007" s="4" t="n">
        <v>1</v>
      </c>
      <c r="I1007" s="4" t="n">
        <v>1.1764</v>
      </c>
      <c r="J1007" s="4"/>
      <c r="K1007" s="4" t="n">
        <f aca="false">LOG(I1007,2)</f>
        <v>0.234378689337615</v>
      </c>
    </row>
    <row r="1008" customFormat="false" ht="13.5" hidden="false" customHeight="false" outlineLevel="0" collapsed="false">
      <c r="A1008" s="4" t="n">
        <v>3985</v>
      </c>
      <c r="B1008" s="4" t="n">
        <v>4.02</v>
      </c>
      <c r="C1008" s="4" t="n">
        <v>4.07</v>
      </c>
      <c r="D1008" s="4" t="n">
        <v>6.1</v>
      </c>
      <c r="E1008" s="4" t="s">
        <v>7980</v>
      </c>
      <c r="F1008" s="4" t="s">
        <v>7981</v>
      </c>
      <c r="G1008" s="4" t="s">
        <v>13</v>
      </c>
      <c r="H1008" s="4" t="n">
        <v>2</v>
      </c>
      <c r="I1008" s="4" t="n">
        <v>1.1763</v>
      </c>
      <c r="J1008" s="4"/>
      <c r="K1008" s="4" t="n">
        <f aca="false">LOG(I1008,2)</f>
        <v>0.234256047688296</v>
      </c>
    </row>
    <row r="1009" customFormat="false" ht="13.5" hidden="false" customHeight="false" outlineLevel="0" collapsed="false">
      <c r="A1009" s="4" t="n">
        <v>4079</v>
      </c>
      <c r="B1009" s="4" t="n">
        <v>4</v>
      </c>
      <c r="C1009" s="4" t="n">
        <v>4</v>
      </c>
      <c r="D1009" s="4" t="n">
        <v>19</v>
      </c>
      <c r="E1009" s="4" t="s">
        <v>8168</v>
      </c>
      <c r="F1009" s="4" t="s">
        <v>8169</v>
      </c>
      <c r="G1009" s="4" t="s">
        <v>13</v>
      </c>
      <c r="H1009" s="4" t="n">
        <v>2</v>
      </c>
      <c r="I1009" s="4" t="n">
        <v>1.176</v>
      </c>
      <c r="J1009" s="4" t="n">
        <v>0.3485</v>
      </c>
      <c r="K1009" s="4" t="n">
        <f aca="false">LOG(I1009,2)</f>
        <v>0.233888060174277</v>
      </c>
    </row>
    <row r="1010" customFormat="false" ht="13.5" hidden="false" customHeight="false" outlineLevel="0" collapsed="false">
      <c r="A1010" s="4" t="n">
        <v>4104</v>
      </c>
      <c r="B1010" s="4" t="n">
        <v>3.89</v>
      </c>
      <c r="C1010" s="4" t="n">
        <v>3.96</v>
      </c>
      <c r="D1010" s="4" t="n">
        <v>8.9</v>
      </c>
      <c r="E1010" s="4" t="s">
        <v>8218</v>
      </c>
      <c r="F1010" s="4" t="s">
        <v>8219</v>
      </c>
      <c r="G1010" s="4" t="s">
        <v>13</v>
      </c>
      <c r="H1010" s="4" t="n">
        <v>2</v>
      </c>
      <c r="I1010" s="4" t="n">
        <v>1.176</v>
      </c>
      <c r="J1010" s="4"/>
      <c r="K1010" s="4" t="n">
        <f aca="false">LOG(I1010,2)</f>
        <v>0.233888060174277</v>
      </c>
    </row>
    <row r="1011" customFormat="false" ht="13.5" hidden="false" customHeight="false" outlineLevel="0" collapsed="false">
      <c r="A1011" s="4" t="n">
        <v>966</v>
      </c>
      <c r="B1011" s="4" t="n">
        <v>26.42</v>
      </c>
      <c r="C1011" s="4" t="n">
        <v>26.56</v>
      </c>
      <c r="D1011" s="4" t="n">
        <v>36.3</v>
      </c>
      <c r="E1011" s="4" t="s">
        <v>1942</v>
      </c>
      <c r="F1011" s="4" t="s">
        <v>1943</v>
      </c>
      <c r="G1011" s="4" t="s">
        <v>13</v>
      </c>
      <c r="H1011" s="4" t="n">
        <v>18</v>
      </c>
      <c r="I1011" s="4" t="n">
        <v>1.1759</v>
      </c>
      <c r="J1011" s="4" t="n">
        <v>0.4025</v>
      </c>
      <c r="K1011" s="4" t="n">
        <f aca="false">LOG(I1011,2)</f>
        <v>0.233765376808338</v>
      </c>
    </row>
    <row r="1012" customFormat="false" ht="13.5" hidden="false" customHeight="false" outlineLevel="0" collapsed="false">
      <c r="A1012" s="4" t="n">
        <v>3950</v>
      </c>
      <c r="B1012" s="4" t="n">
        <v>4.08</v>
      </c>
      <c r="C1012" s="4" t="n">
        <v>4.09</v>
      </c>
      <c r="D1012" s="4" t="n">
        <v>8.5</v>
      </c>
      <c r="E1012" s="4" t="s">
        <v>7910</v>
      </c>
      <c r="F1012" s="4" t="s">
        <v>7911</v>
      </c>
      <c r="G1012" s="4" t="s">
        <v>13</v>
      </c>
      <c r="H1012" s="4" t="n">
        <v>2</v>
      </c>
      <c r="I1012" s="4" t="n">
        <v>1.1758</v>
      </c>
      <c r="J1012" s="4"/>
      <c r="K1012" s="4" t="n">
        <f aca="false">LOG(I1012,2)</f>
        <v>0.23364268300881</v>
      </c>
    </row>
    <row r="1013" customFormat="false" ht="13.5" hidden="false" customHeight="false" outlineLevel="0" collapsed="false">
      <c r="A1013" s="4" t="n">
        <v>3894</v>
      </c>
      <c r="B1013" s="4" t="n">
        <v>4.19</v>
      </c>
      <c r="C1013" s="4" t="n">
        <v>4.31</v>
      </c>
      <c r="D1013" s="4" t="n">
        <v>10.7</v>
      </c>
      <c r="E1013" s="4" t="s">
        <v>7798</v>
      </c>
      <c r="F1013" s="4" t="s">
        <v>7799</v>
      </c>
      <c r="G1013" s="4" t="s">
        <v>13</v>
      </c>
      <c r="H1013" s="4" t="n">
        <v>4</v>
      </c>
      <c r="I1013" s="4" t="n">
        <v>1.1758</v>
      </c>
      <c r="J1013" s="4" t="n">
        <v>0.492</v>
      </c>
      <c r="K1013" s="4" t="n">
        <f aca="false">LOG(I1013,2)</f>
        <v>0.23364268300881</v>
      </c>
    </row>
    <row r="1014" customFormat="false" ht="13.5" hidden="false" customHeight="false" outlineLevel="0" collapsed="false">
      <c r="A1014" s="4" t="n">
        <v>828</v>
      </c>
      <c r="B1014" s="4" t="n">
        <v>29.41</v>
      </c>
      <c r="C1014" s="4" t="n">
        <v>29.46</v>
      </c>
      <c r="D1014" s="4" t="n">
        <v>41</v>
      </c>
      <c r="E1014" s="4" t="s">
        <v>1666</v>
      </c>
      <c r="F1014" s="4" t="s">
        <v>1667</v>
      </c>
      <c r="G1014" s="4" t="s">
        <v>13</v>
      </c>
      <c r="H1014" s="4" t="n">
        <v>19</v>
      </c>
      <c r="I1014" s="4" t="n">
        <v>1.1755</v>
      </c>
      <c r="J1014" s="4" t="n">
        <v>0.626</v>
      </c>
      <c r="K1014" s="4" t="n">
        <f aca="false">LOG(I1014,2)</f>
        <v>0.233274538990934</v>
      </c>
    </row>
    <row r="1015" customFormat="false" ht="13.5" hidden="false" customHeight="false" outlineLevel="0" collapsed="false">
      <c r="A1015" s="4" t="n">
        <v>1643</v>
      </c>
      <c r="B1015" s="4" t="n">
        <v>17.42</v>
      </c>
      <c r="C1015" s="4" t="n">
        <v>17.55</v>
      </c>
      <c r="D1015" s="4" t="n">
        <v>64.9</v>
      </c>
      <c r="E1015" s="4" t="s">
        <v>3296</v>
      </c>
      <c r="F1015" s="4" t="s">
        <v>3297</v>
      </c>
      <c r="G1015" s="4" t="s">
        <v>13</v>
      </c>
      <c r="H1015" s="4" t="n">
        <v>21</v>
      </c>
      <c r="I1015" s="4" t="n">
        <v>1.1755</v>
      </c>
      <c r="J1015" s="4" t="n">
        <v>0.2409</v>
      </c>
      <c r="K1015" s="4" t="n">
        <f aca="false">LOG(I1015,2)</f>
        <v>0.233274538990934</v>
      </c>
    </row>
    <row r="1016" customFormat="false" ht="13.5" hidden="false" customHeight="false" outlineLevel="0" collapsed="false">
      <c r="A1016" s="4" t="n">
        <v>5834</v>
      </c>
      <c r="B1016" s="4" t="n">
        <v>0.23</v>
      </c>
      <c r="C1016" s="4" t="n">
        <v>0.27</v>
      </c>
      <c r="D1016" s="4" t="n">
        <v>0</v>
      </c>
      <c r="E1016" s="4" t="s">
        <v>11678</v>
      </c>
      <c r="F1016" s="4" t="s">
        <v>11679</v>
      </c>
      <c r="G1016" s="4" t="s">
        <v>13</v>
      </c>
      <c r="H1016" s="4" t="n">
        <v>0</v>
      </c>
      <c r="I1016" s="4" t="n">
        <v>1.175</v>
      </c>
      <c r="J1016" s="4"/>
      <c r="K1016" s="4" t="n">
        <f aca="false">LOG(I1016,2)</f>
        <v>0.232660756790275</v>
      </c>
    </row>
    <row r="1017" customFormat="false" ht="13.5" hidden="false" customHeight="false" outlineLevel="0" collapsed="false">
      <c r="A1017" s="4" t="n">
        <v>3218</v>
      </c>
      <c r="B1017" s="4" t="n">
        <v>6.79</v>
      </c>
      <c r="C1017" s="4" t="n">
        <v>6.86</v>
      </c>
      <c r="D1017" s="4" t="n">
        <v>12.1</v>
      </c>
      <c r="E1017" s="4" t="s">
        <v>6446</v>
      </c>
      <c r="F1017" s="4" t="s">
        <v>6447</v>
      </c>
      <c r="G1017" s="4" t="s">
        <v>13</v>
      </c>
      <c r="H1017" s="4" t="n">
        <v>4</v>
      </c>
      <c r="I1017" s="4" t="n">
        <v>1.1749</v>
      </c>
      <c r="J1017" s="4" t="n">
        <v>0.496</v>
      </c>
      <c r="K1017" s="4" t="n">
        <f aca="false">LOG(I1017,2)</f>
        <v>0.232537969008518</v>
      </c>
    </row>
    <row r="1018" customFormat="false" ht="13.5" hidden="false" customHeight="false" outlineLevel="0" collapsed="false">
      <c r="A1018" s="4" t="n">
        <v>3029</v>
      </c>
      <c r="B1018" s="4" t="n">
        <v>7.8</v>
      </c>
      <c r="C1018" s="4" t="n">
        <v>7.88</v>
      </c>
      <c r="D1018" s="4" t="n">
        <v>18.5</v>
      </c>
      <c r="E1018" s="4" t="s">
        <v>6068</v>
      </c>
      <c r="F1018" s="4" t="s">
        <v>6069</v>
      </c>
      <c r="G1018" s="4" t="s">
        <v>13</v>
      </c>
      <c r="H1018" s="4" t="n">
        <v>4</v>
      </c>
      <c r="I1018" s="4" t="n">
        <v>1.1747</v>
      </c>
      <c r="J1018" s="4" t="n">
        <v>0.118</v>
      </c>
      <c r="K1018" s="4" t="n">
        <f aca="false">LOG(I1018,2)</f>
        <v>0.232292362089149</v>
      </c>
    </row>
    <row r="1019" customFormat="false" ht="13.5" hidden="false" customHeight="false" outlineLevel="0" collapsed="false">
      <c r="A1019" s="4" t="n">
        <v>3856</v>
      </c>
      <c r="B1019" s="4" t="n">
        <v>4.3</v>
      </c>
      <c r="C1019" s="4" t="n">
        <v>4.33</v>
      </c>
      <c r="D1019" s="4" t="n">
        <v>12.1</v>
      </c>
      <c r="E1019" s="4" t="s">
        <v>7722</v>
      </c>
      <c r="F1019" s="4" t="s">
        <v>7723</v>
      </c>
      <c r="G1019" s="4" t="s">
        <v>13</v>
      </c>
      <c r="H1019" s="4" t="n">
        <v>2</v>
      </c>
      <c r="I1019" s="4" t="n">
        <v>1.1743</v>
      </c>
      <c r="J1019" s="4" t="n">
        <v>0.1882</v>
      </c>
      <c r="K1019" s="4" t="n">
        <f aca="false">LOG(I1019,2)</f>
        <v>0.231801022777157</v>
      </c>
    </row>
    <row r="1020" customFormat="false" ht="13.5" hidden="false" customHeight="false" outlineLevel="0" collapsed="false">
      <c r="A1020" s="4" t="n">
        <v>1132</v>
      </c>
      <c r="B1020" s="4" t="n">
        <v>23.76</v>
      </c>
      <c r="C1020" s="4" t="n">
        <v>25.88</v>
      </c>
      <c r="D1020" s="4" t="n">
        <v>48.9</v>
      </c>
      <c r="E1020" s="4" t="s">
        <v>2274</v>
      </c>
      <c r="F1020" s="4" t="s">
        <v>2275</v>
      </c>
      <c r="G1020" s="4" t="s">
        <v>13</v>
      </c>
      <c r="H1020" s="4" t="n">
        <v>18</v>
      </c>
      <c r="I1020" s="4" t="n">
        <v>1.1743</v>
      </c>
      <c r="J1020" s="4" t="n">
        <v>0.2441</v>
      </c>
      <c r="K1020" s="4" t="n">
        <f aca="false">LOG(I1020,2)</f>
        <v>0.231801022777157</v>
      </c>
    </row>
    <row r="1021" customFormat="false" ht="13.5" hidden="false" customHeight="false" outlineLevel="0" collapsed="false">
      <c r="A1021" s="4" t="n">
        <v>3501</v>
      </c>
      <c r="B1021" s="4" t="n">
        <v>5.83</v>
      </c>
      <c r="C1021" s="4" t="n">
        <v>5.99</v>
      </c>
      <c r="D1021" s="4" t="n">
        <v>23.9</v>
      </c>
      <c r="E1021" s="4" t="s">
        <v>7012</v>
      </c>
      <c r="F1021" s="4" t="s">
        <v>7013</v>
      </c>
      <c r="G1021" s="4" t="s">
        <v>13</v>
      </c>
      <c r="H1021" s="4" t="n">
        <v>7</v>
      </c>
      <c r="I1021" s="4" t="n">
        <v>1.1743</v>
      </c>
      <c r="J1021" s="4" t="n">
        <v>0.6445</v>
      </c>
      <c r="K1021" s="4" t="n">
        <f aca="false">LOG(I1021,2)</f>
        <v>0.231801022777157</v>
      </c>
    </row>
    <row r="1022" customFormat="false" ht="13.5" hidden="false" customHeight="false" outlineLevel="0" collapsed="false">
      <c r="A1022" s="4" t="n">
        <v>2882</v>
      </c>
      <c r="B1022" s="4" t="n">
        <v>8.43</v>
      </c>
      <c r="C1022" s="4" t="n">
        <v>8.54</v>
      </c>
      <c r="D1022" s="4" t="n">
        <v>16.9</v>
      </c>
      <c r="E1022" s="4" t="s">
        <v>5774</v>
      </c>
      <c r="F1022" s="4" t="s">
        <v>5775</v>
      </c>
      <c r="G1022" s="4" t="s">
        <v>13</v>
      </c>
      <c r="H1022" s="4" t="n">
        <v>5</v>
      </c>
      <c r="I1022" s="4" t="n">
        <v>1.1739</v>
      </c>
      <c r="J1022" s="4"/>
      <c r="K1022" s="4" t="n">
        <f aca="false">LOG(I1022,2)</f>
        <v>0.231309516072501</v>
      </c>
    </row>
    <row r="1023" customFormat="false" ht="13.5" hidden="false" customHeight="false" outlineLevel="0" collapsed="false">
      <c r="A1023" s="4" t="n">
        <v>1463</v>
      </c>
      <c r="B1023" s="4" t="n">
        <v>19.36</v>
      </c>
      <c r="C1023" s="4" t="n">
        <v>19.42</v>
      </c>
      <c r="D1023" s="4" t="n">
        <v>56.4</v>
      </c>
      <c r="E1023" s="4" t="s">
        <v>2936</v>
      </c>
      <c r="F1023" s="4" t="s">
        <v>2937</v>
      </c>
      <c r="G1023" s="4" t="s">
        <v>13</v>
      </c>
      <c r="H1023" s="4" t="n">
        <v>11</v>
      </c>
      <c r="I1023" s="4" t="n">
        <v>1.1739</v>
      </c>
      <c r="J1023" s="4" t="n">
        <v>0.454</v>
      </c>
      <c r="K1023" s="4" t="n">
        <f aca="false">LOG(I1023,2)</f>
        <v>0.231309516072501</v>
      </c>
    </row>
    <row r="1024" customFormat="false" ht="13.5" hidden="false" customHeight="false" outlineLevel="0" collapsed="false">
      <c r="A1024" s="4" t="n">
        <v>2719</v>
      </c>
      <c r="B1024" s="4" t="n">
        <v>9.3</v>
      </c>
      <c r="C1024" s="4" t="n">
        <v>9.37</v>
      </c>
      <c r="D1024" s="4" t="n">
        <v>11.5</v>
      </c>
      <c r="E1024" s="4" t="s">
        <v>5448</v>
      </c>
      <c r="F1024" s="4" t="s">
        <v>5449</v>
      </c>
      <c r="G1024" s="4" t="s">
        <v>13</v>
      </c>
      <c r="H1024" s="4" t="n">
        <v>5</v>
      </c>
      <c r="I1024" s="4" t="n">
        <v>1.1736</v>
      </c>
      <c r="J1024" s="4" t="n">
        <v>0.7027</v>
      </c>
      <c r="K1024" s="4" t="n">
        <f aca="false">LOG(I1024,2)</f>
        <v>0.230940776123941</v>
      </c>
    </row>
    <row r="1025" customFormat="false" ht="13.5" hidden="false" customHeight="false" outlineLevel="0" collapsed="false">
      <c r="A1025" s="4" t="n">
        <v>846</v>
      </c>
      <c r="B1025" s="4" t="n">
        <v>29</v>
      </c>
      <c r="C1025" s="4" t="n">
        <v>29.08</v>
      </c>
      <c r="D1025" s="4" t="n">
        <v>16.6</v>
      </c>
      <c r="E1025" s="4" t="s">
        <v>1702</v>
      </c>
      <c r="F1025" s="4" t="s">
        <v>1703</v>
      </c>
      <c r="G1025" s="4" t="s">
        <v>13</v>
      </c>
      <c r="H1025" s="4" t="n">
        <v>15</v>
      </c>
      <c r="I1025" s="4" t="n">
        <v>1.1736</v>
      </c>
      <c r="J1025" s="4" t="n">
        <v>0.0092</v>
      </c>
      <c r="K1025" s="4" t="n">
        <f aca="false">LOG(I1025,2)</f>
        <v>0.230940776123941</v>
      </c>
    </row>
    <row r="1026" customFormat="false" ht="13.5" hidden="false" customHeight="false" outlineLevel="0" collapsed="false">
      <c r="A1026" s="4" t="n">
        <v>1327</v>
      </c>
      <c r="B1026" s="4" t="n">
        <v>20.86</v>
      </c>
      <c r="C1026" s="4" t="n">
        <v>21.05</v>
      </c>
      <c r="D1026" s="4" t="n">
        <v>33.6</v>
      </c>
      <c r="E1026" s="4" t="s">
        <v>2664</v>
      </c>
      <c r="F1026" s="4" t="s">
        <v>2665</v>
      </c>
      <c r="G1026" s="4" t="s">
        <v>13</v>
      </c>
      <c r="H1026" s="4" t="n">
        <v>12</v>
      </c>
      <c r="I1026" s="4" t="n">
        <v>1.1736</v>
      </c>
      <c r="J1026" s="4" t="n">
        <v>0.199</v>
      </c>
      <c r="K1026" s="4" t="n">
        <f aca="false">LOG(I1026,2)</f>
        <v>0.230940776123941</v>
      </c>
    </row>
    <row r="1027" customFormat="false" ht="13.5" hidden="false" customHeight="false" outlineLevel="0" collapsed="false">
      <c r="A1027" s="4" t="n">
        <v>5456</v>
      </c>
      <c r="B1027" s="4" t="n">
        <v>0.78</v>
      </c>
      <c r="C1027" s="4" t="n">
        <v>1.65</v>
      </c>
      <c r="D1027" s="4" t="n">
        <v>10.1</v>
      </c>
      <c r="E1027" s="4" t="s">
        <v>10922</v>
      </c>
      <c r="F1027" s="4" t="s">
        <v>10923</v>
      </c>
      <c r="G1027" s="4" t="s">
        <v>13</v>
      </c>
      <c r="H1027" s="4" t="n">
        <v>2</v>
      </c>
      <c r="I1027" s="4" t="n">
        <v>1.1734</v>
      </c>
      <c r="J1027" s="4"/>
      <c r="K1027" s="4" t="n">
        <f aca="false">LOG(I1027,2)</f>
        <v>0.230694897121916</v>
      </c>
    </row>
    <row r="1028" customFormat="false" ht="13.5" hidden="false" customHeight="false" outlineLevel="0" collapsed="false">
      <c r="A1028" s="4" t="n">
        <v>4424</v>
      </c>
      <c r="B1028" s="4" t="n">
        <v>2.72</v>
      </c>
      <c r="C1028" s="4" t="n">
        <v>3.01</v>
      </c>
      <c r="D1028" s="4" t="n">
        <v>7.9</v>
      </c>
      <c r="E1028" s="4" t="s">
        <v>8858</v>
      </c>
      <c r="F1028" s="4" t="s">
        <v>8859</v>
      </c>
      <c r="G1028" s="4" t="s">
        <v>13</v>
      </c>
      <c r="H1028" s="4" t="n">
        <v>3</v>
      </c>
      <c r="I1028" s="4" t="n">
        <v>1.1733</v>
      </c>
      <c r="J1028" s="4" t="n">
        <v>0.1875</v>
      </c>
      <c r="K1028" s="4" t="n">
        <f aca="false">LOG(I1028,2)</f>
        <v>0.230571941904652</v>
      </c>
    </row>
    <row r="1029" customFormat="false" ht="13.5" hidden="false" customHeight="false" outlineLevel="0" collapsed="false">
      <c r="A1029" s="4" t="n">
        <v>583</v>
      </c>
      <c r="B1029" s="4" t="n">
        <v>36.2</v>
      </c>
      <c r="C1029" s="4" t="n">
        <v>36.44</v>
      </c>
      <c r="D1029" s="4" t="n">
        <v>14.3</v>
      </c>
      <c r="E1029" s="4" t="s">
        <v>1176</v>
      </c>
      <c r="F1029" s="4" t="s">
        <v>1177</v>
      </c>
      <c r="G1029" s="4" t="s">
        <v>13</v>
      </c>
      <c r="H1029" s="4" t="n">
        <v>20</v>
      </c>
      <c r="I1029" s="4" t="n">
        <v>1.1727</v>
      </c>
      <c r="J1029" s="4" t="n">
        <v>0.2976</v>
      </c>
      <c r="K1029" s="4" t="n">
        <f aca="false">LOG(I1029,2)</f>
        <v>0.229833990460998</v>
      </c>
    </row>
    <row r="1030" customFormat="false" ht="13.5" hidden="false" customHeight="false" outlineLevel="0" collapsed="false">
      <c r="A1030" s="4" t="n">
        <v>3960</v>
      </c>
      <c r="B1030" s="4" t="n">
        <v>4.06</v>
      </c>
      <c r="C1030" s="4" t="n">
        <v>4.07</v>
      </c>
      <c r="D1030" s="4" t="n">
        <v>8.9</v>
      </c>
      <c r="E1030" s="4" t="s">
        <v>7930</v>
      </c>
      <c r="F1030" s="4" t="s">
        <v>7931</v>
      </c>
      <c r="G1030" s="4" t="s">
        <v>13</v>
      </c>
      <c r="H1030" s="4" t="n">
        <v>3</v>
      </c>
      <c r="I1030" s="4" t="n">
        <v>1.1724</v>
      </c>
      <c r="J1030" s="4" t="n">
        <v>0.3539</v>
      </c>
      <c r="K1030" s="4" t="n">
        <f aca="false">LOG(I1030,2)</f>
        <v>0.229464873140092</v>
      </c>
    </row>
    <row r="1031" customFormat="false" ht="13.5" hidden="false" customHeight="false" outlineLevel="0" collapsed="false">
      <c r="A1031" s="4" t="n">
        <v>2671</v>
      </c>
      <c r="B1031" s="4" t="n">
        <v>9.55</v>
      </c>
      <c r="C1031" s="4" t="n">
        <v>9.83</v>
      </c>
      <c r="D1031" s="4" t="n">
        <v>7.8</v>
      </c>
      <c r="E1031" s="4" t="s">
        <v>5352</v>
      </c>
      <c r="F1031" s="4" t="s">
        <v>5353</v>
      </c>
      <c r="G1031" s="4" t="s">
        <v>13</v>
      </c>
      <c r="H1031" s="4" t="n">
        <v>5</v>
      </c>
      <c r="I1031" s="4" t="n">
        <v>1.1723</v>
      </c>
      <c r="J1031" s="4" t="n">
        <v>0.0496</v>
      </c>
      <c r="K1031" s="4" t="n">
        <f aca="false">LOG(I1031,2)</f>
        <v>0.229341813043554</v>
      </c>
    </row>
    <row r="1032" customFormat="false" ht="13.5" hidden="false" customHeight="false" outlineLevel="0" collapsed="false">
      <c r="A1032" s="4" t="n">
        <v>1893</v>
      </c>
      <c r="B1032" s="4" t="n">
        <v>15</v>
      </c>
      <c r="C1032" s="4" t="n">
        <v>15.19</v>
      </c>
      <c r="D1032" s="4" t="n">
        <v>35.6</v>
      </c>
      <c r="E1032" s="4" t="s">
        <v>3796</v>
      </c>
      <c r="F1032" s="4" t="s">
        <v>3797</v>
      </c>
      <c r="G1032" s="4" t="s">
        <v>13</v>
      </c>
      <c r="H1032" s="4" t="n">
        <v>11</v>
      </c>
      <c r="I1032" s="4" t="n">
        <v>1.1719</v>
      </c>
      <c r="J1032" s="4" t="n">
        <v>0.8914</v>
      </c>
      <c r="K1032" s="4" t="n">
        <f aca="false">LOG(I1032,2)</f>
        <v>0.228849467661798</v>
      </c>
    </row>
    <row r="1033" customFormat="false" ht="13.5" hidden="false" customHeight="false" outlineLevel="0" collapsed="false">
      <c r="A1033" s="4" t="n">
        <v>3699</v>
      </c>
      <c r="B1033" s="4" t="n">
        <v>5.01</v>
      </c>
      <c r="C1033" s="4" t="n">
        <v>5.11</v>
      </c>
      <c r="D1033" s="4" t="n">
        <v>34.3</v>
      </c>
      <c r="E1033" s="4" t="s">
        <v>7408</v>
      </c>
      <c r="F1033" s="4" t="s">
        <v>7409</v>
      </c>
      <c r="G1033" s="4" t="s">
        <v>13</v>
      </c>
      <c r="H1033" s="4" t="n">
        <v>6</v>
      </c>
      <c r="I1033" s="4" t="n">
        <v>1.1715</v>
      </c>
      <c r="J1033" s="4" t="n">
        <v>0.4697</v>
      </c>
      <c r="K1033" s="4" t="n">
        <f aca="false">LOG(I1033,2)</f>
        <v>0.228356954201048</v>
      </c>
    </row>
    <row r="1034" customFormat="false" ht="13.5" hidden="false" customHeight="false" outlineLevel="0" collapsed="false">
      <c r="A1034" s="4" t="n">
        <v>1172</v>
      </c>
      <c r="B1034" s="4" t="n">
        <v>22.96</v>
      </c>
      <c r="C1034" s="4" t="n">
        <v>22.99</v>
      </c>
      <c r="D1034" s="4" t="n">
        <v>31.5</v>
      </c>
      <c r="E1034" s="4" t="s">
        <v>2354</v>
      </c>
      <c r="F1034" s="4" t="s">
        <v>2355</v>
      </c>
      <c r="G1034" s="4" t="s">
        <v>13</v>
      </c>
      <c r="H1034" s="4" t="n">
        <v>11</v>
      </c>
      <c r="I1034" s="4" t="n">
        <v>1.1712</v>
      </c>
      <c r="J1034" s="4" t="n">
        <v>0.0455</v>
      </c>
      <c r="K1034" s="4" t="n">
        <f aca="false">LOG(I1034,2)</f>
        <v>0.227987458734593</v>
      </c>
    </row>
    <row r="1035" customFormat="false" ht="13.5" hidden="false" customHeight="false" outlineLevel="0" collapsed="false">
      <c r="A1035" s="4" t="n">
        <v>4991</v>
      </c>
      <c r="B1035" s="4" t="n">
        <v>2</v>
      </c>
      <c r="C1035" s="4" t="n">
        <v>2</v>
      </c>
      <c r="D1035" s="4" t="n">
        <v>1.6</v>
      </c>
      <c r="E1035" s="4" t="s">
        <v>9992</v>
      </c>
      <c r="F1035" s="4" t="s">
        <v>9993</v>
      </c>
      <c r="G1035" s="4" t="s">
        <v>13</v>
      </c>
      <c r="H1035" s="4" t="n">
        <v>1</v>
      </c>
      <c r="I1035" s="4" t="n">
        <v>1.171</v>
      </c>
      <c r="J1035" s="4"/>
      <c r="K1035" s="4" t="n">
        <f aca="false">LOG(I1035,2)</f>
        <v>0.227741075839128</v>
      </c>
    </row>
    <row r="1036" customFormat="false" ht="13.5" hidden="false" customHeight="false" outlineLevel="0" collapsed="false">
      <c r="A1036" s="4" t="n">
        <v>989</v>
      </c>
      <c r="B1036" s="4" t="n">
        <v>26.01</v>
      </c>
      <c r="C1036" s="4" t="n">
        <v>26.06</v>
      </c>
      <c r="D1036" s="4" t="n">
        <v>52.3</v>
      </c>
      <c r="E1036" s="4" t="s">
        <v>1988</v>
      </c>
      <c r="F1036" s="4" t="s">
        <v>1989</v>
      </c>
      <c r="G1036" s="4" t="s">
        <v>13</v>
      </c>
      <c r="H1036" s="4" t="n">
        <v>13</v>
      </c>
      <c r="I1036" s="4" t="n">
        <v>1.1706</v>
      </c>
      <c r="J1036" s="4" t="n">
        <v>0.7331</v>
      </c>
      <c r="K1036" s="4" t="n">
        <f aca="false">LOG(I1036,2)</f>
        <v>0.227248183780733</v>
      </c>
    </row>
    <row r="1037" customFormat="false" ht="13.5" hidden="false" customHeight="false" outlineLevel="0" collapsed="false">
      <c r="A1037" s="4" t="n">
        <v>2948</v>
      </c>
      <c r="B1037" s="4" t="n">
        <v>8.05</v>
      </c>
      <c r="C1037" s="4" t="n">
        <v>8.06</v>
      </c>
      <c r="D1037" s="4" t="n">
        <v>10</v>
      </c>
      <c r="E1037" s="4" t="s">
        <v>5906</v>
      </c>
      <c r="F1037" s="4" t="s">
        <v>5907</v>
      </c>
      <c r="G1037" s="4" t="s">
        <v>13</v>
      </c>
      <c r="H1037" s="4" t="n">
        <v>4</v>
      </c>
      <c r="I1037" s="4" t="n">
        <v>1.1705</v>
      </c>
      <c r="J1037" s="4" t="n">
        <v>0.0749</v>
      </c>
      <c r="K1037" s="4" t="n">
        <f aca="false">LOG(I1037,2)</f>
        <v>0.227124934449926</v>
      </c>
    </row>
    <row r="1038" customFormat="false" ht="13.5" hidden="false" customHeight="false" outlineLevel="0" collapsed="false">
      <c r="A1038" s="4" t="n">
        <v>2616</v>
      </c>
      <c r="B1038" s="4" t="n">
        <v>9.92</v>
      </c>
      <c r="C1038" s="4" t="n">
        <v>10.08</v>
      </c>
      <c r="D1038" s="4" t="n">
        <v>15.1</v>
      </c>
      <c r="E1038" s="4" t="s">
        <v>5242</v>
      </c>
      <c r="F1038" s="4" t="s">
        <v>5243</v>
      </c>
      <c r="G1038" s="4" t="s">
        <v>13</v>
      </c>
      <c r="H1038" s="4" t="n">
        <v>7</v>
      </c>
      <c r="I1038" s="4" t="n">
        <v>1.1703</v>
      </c>
      <c r="J1038" s="4" t="n">
        <v>0.0637</v>
      </c>
      <c r="K1038" s="4" t="n">
        <f aca="false">LOG(I1038,2)</f>
        <v>0.226878404196269</v>
      </c>
    </row>
    <row r="1039" customFormat="false" ht="13.5" hidden="false" customHeight="false" outlineLevel="0" collapsed="false">
      <c r="A1039" s="4" t="n">
        <v>2847</v>
      </c>
      <c r="B1039" s="4" t="n">
        <v>8.58</v>
      </c>
      <c r="C1039" s="4" t="n">
        <v>8.64</v>
      </c>
      <c r="D1039" s="4" t="n">
        <v>9.9</v>
      </c>
      <c r="E1039" s="4" t="s">
        <v>5704</v>
      </c>
      <c r="F1039" s="4" t="s">
        <v>5705</v>
      </c>
      <c r="G1039" s="4" t="s">
        <v>13</v>
      </c>
      <c r="H1039" s="4" t="n">
        <v>4</v>
      </c>
      <c r="I1039" s="4" t="n">
        <v>1.1703</v>
      </c>
      <c r="J1039" s="4" t="n">
        <v>0.5277</v>
      </c>
      <c r="K1039" s="4" t="n">
        <f aca="false">LOG(I1039,2)</f>
        <v>0.226878404196269</v>
      </c>
    </row>
    <row r="1040" customFormat="false" ht="13.5" hidden="false" customHeight="false" outlineLevel="0" collapsed="false">
      <c r="A1040" s="4" t="n">
        <v>4757</v>
      </c>
      <c r="B1040" s="4" t="n">
        <v>2.02</v>
      </c>
      <c r="C1040" s="4" t="n">
        <v>2.02</v>
      </c>
      <c r="D1040" s="4" t="n">
        <v>13.2</v>
      </c>
      <c r="E1040" s="4" t="s">
        <v>9524</v>
      </c>
      <c r="F1040" s="4" t="s">
        <v>9525</v>
      </c>
      <c r="G1040" s="4" t="s">
        <v>13</v>
      </c>
      <c r="H1040" s="4" t="n">
        <v>1</v>
      </c>
      <c r="I1040" s="4" t="n">
        <v>1.1703</v>
      </c>
      <c r="J1040" s="4"/>
      <c r="K1040" s="4" t="n">
        <f aca="false">LOG(I1040,2)</f>
        <v>0.226878404196269</v>
      </c>
    </row>
    <row r="1041" customFormat="false" ht="13.5" hidden="false" customHeight="false" outlineLevel="0" collapsed="false">
      <c r="A1041" s="4" t="n">
        <v>3130</v>
      </c>
      <c r="B1041" s="4" t="n">
        <v>7.28</v>
      </c>
      <c r="C1041" s="4" t="n">
        <v>7.38</v>
      </c>
      <c r="D1041" s="4" t="n">
        <v>22</v>
      </c>
      <c r="E1041" s="4" t="s">
        <v>6270</v>
      </c>
      <c r="F1041" s="4" t="s">
        <v>6271</v>
      </c>
      <c r="G1041" s="4" t="s">
        <v>13</v>
      </c>
      <c r="H1041" s="4" t="n">
        <v>5</v>
      </c>
      <c r="I1041" s="4" t="n">
        <v>1.1703</v>
      </c>
      <c r="J1041" s="4" t="n">
        <v>0.3661</v>
      </c>
      <c r="K1041" s="4" t="n">
        <f aca="false">LOG(I1041,2)</f>
        <v>0.226878404196269</v>
      </c>
    </row>
    <row r="1042" customFormat="false" ht="13.5" hidden="false" customHeight="false" outlineLevel="0" collapsed="false">
      <c r="A1042" s="4" t="n">
        <v>5516</v>
      </c>
      <c r="B1042" s="4" t="n">
        <v>0.67</v>
      </c>
      <c r="C1042" s="4" t="n">
        <v>0.74</v>
      </c>
      <c r="D1042" s="4" t="n">
        <v>3.6</v>
      </c>
      <c r="E1042" s="4" t="s">
        <v>11042</v>
      </c>
      <c r="F1042" s="4" t="s">
        <v>11043</v>
      </c>
      <c r="G1042" s="4" t="s">
        <v>13</v>
      </c>
      <c r="H1042" s="4" t="n">
        <v>1</v>
      </c>
      <c r="I1042" s="4" t="n">
        <v>1.1702</v>
      </c>
      <c r="J1042" s="4"/>
      <c r="K1042" s="4" t="n">
        <f aca="false">LOG(I1042,2)</f>
        <v>0.22675512326982</v>
      </c>
    </row>
    <row r="1043" customFormat="false" ht="13.5" hidden="false" customHeight="false" outlineLevel="0" collapsed="false">
      <c r="A1043" s="4" t="n">
        <v>2107</v>
      </c>
      <c r="B1043" s="4" t="n">
        <v>13.3</v>
      </c>
      <c r="C1043" s="4" t="n">
        <v>13.48</v>
      </c>
      <c r="D1043" s="4" t="n">
        <v>55.6</v>
      </c>
      <c r="E1043" s="4" t="s">
        <v>4224</v>
      </c>
      <c r="F1043" s="4" t="s">
        <v>4225</v>
      </c>
      <c r="G1043" s="4" t="s">
        <v>13</v>
      </c>
      <c r="H1043" s="4" t="n">
        <v>30</v>
      </c>
      <c r="I1043" s="4" t="n">
        <v>1.17</v>
      </c>
      <c r="J1043" s="4" t="n">
        <v>0.789</v>
      </c>
      <c r="K1043" s="4" t="n">
        <f aca="false">LOG(I1043,2)</f>
        <v>0.22650852980868</v>
      </c>
    </row>
    <row r="1044" customFormat="false" ht="13.5" hidden="false" customHeight="false" outlineLevel="0" collapsed="false">
      <c r="A1044" s="4" t="n">
        <v>4341</v>
      </c>
      <c r="B1044" s="4" t="n">
        <v>3.05</v>
      </c>
      <c r="C1044" s="4" t="n">
        <v>3.16</v>
      </c>
      <c r="D1044" s="4" t="n">
        <v>3.3</v>
      </c>
      <c r="E1044" s="4" t="s">
        <v>8692</v>
      </c>
      <c r="F1044" s="4" t="s">
        <v>8693</v>
      </c>
      <c r="G1044" s="4" t="s">
        <v>13</v>
      </c>
      <c r="H1044" s="4" t="n">
        <v>2</v>
      </c>
      <c r="I1044" s="4" t="n">
        <v>1.1699</v>
      </c>
      <c r="J1044" s="4" t="n">
        <v>0.5342</v>
      </c>
      <c r="K1044" s="4" t="n">
        <f aca="false">LOG(I1044,2)</f>
        <v>0.226385217270386</v>
      </c>
    </row>
    <row r="1045" customFormat="false" ht="13.5" hidden="false" customHeight="false" outlineLevel="0" collapsed="false">
      <c r="A1045" s="4" t="n">
        <v>4153</v>
      </c>
      <c r="B1045" s="4" t="n">
        <v>3.73</v>
      </c>
      <c r="C1045" s="4" t="n">
        <v>3.8</v>
      </c>
      <c r="D1045" s="4" t="n">
        <v>22.8</v>
      </c>
      <c r="E1045" s="4" t="s">
        <v>8316</v>
      </c>
      <c r="F1045" s="4" t="s">
        <v>8317</v>
      </c>
      <c r="G1045" s="4" t="s">
        <v>13</v>
      </c>
      <c r="H1045" s="4" t="n">
        <v>2</v>
      </c>
      <c r="I1045" s="4" t="n">
        <v>1.1693</v>
      </c>
      <c r="J1045" s="4" t="n">
        <v>0.3595</v>
      </c>
      <c r="K1045" s="4" t="n">
        <f aca="false">LOG(I1045,2)</f>
        <v>0.225645120618953</v>
      </c>
    </row>
    <row r="1046" customFormat="false" ht="13.5" hidden="false" customHeight="false" outlineLevel="0" collapsed="false">
      <c r="A1046" s="4" t="n">
        <v>1046</v>
      </c>
      <c r="B1046" s="4" t="n">
        <v>24.94</v>
      </c>
      <c r="C1046" s="4" t="n">
        <v>24.99</v>
      </c>
      <c r="D1046" s="4" t="n">
        <v>12.4</v>
      </c>
      <c r="E1046" s="4" t="s">
        <v>2102</v>
      </c>
      <c r="F1046" s="4" t="s">
        <v>2103</v>
      </c>
      <c r="G1046" s="4" t="s">
        <v>13</v>
      </c>
      <c r="H1046" s="4" t="n">
        <v>15</v>
      </c>
      <c r="I1046" s="4" t="n">
        <v>1.1691</v>
      </c>
      <c r="J1046" s="4" t="n">
        <v>0.0029</v>
      </c>
      <c r="K1046" s="4" t="n">
        <f aca="false">LOG(I1046,2)</f>
        <v>0.225398337340744</v>
      </c>
    </row>
    <row r="1047" customFormat="false" ht="13.5" hidden="false" customHeight="false" outlineLevel="0" collapsed="false">
      <c r="A1047" s="4" t="n">
        <v>5825</v>
      </c>
      <c r="B1047" s="4" t="n">
        <v>0.24</v>
      </c>
      <c r="C1047" s="4" t="n">
        <v>0.28</v>
      </c>
      <c r="D1047" s="4" t="n">
        <v>10.1</v>
      </c>
      <c r="E1047" s="4" t="s">
        <v>11660</v>
      </c>
      <c r="F1047" s="4" t="s">
        <v>11661</v>
      </c>
      <c r="G1047" s="4" t="s">
        <v>13</v>
      </c>
      <c r="H1047" s="4" t="n">
        <v>1</v>
      </c>
      <c r="I1047" s="4" t="n">
        <v>1.1689</v>
      </c>
      <c r="J1047" s="4"/>
      <c r="K1047" s="4" t="n">
        <f aca="false">LOG(I1047,2)</f>
        <v>0.225151511841273</v>
      </c>
    </row>
    <row r="1048" customFormat="false" ht="13.5" hidden="false" customHeight="false" outlineLevel="0" collapsed="false">
      <c r="A1048" s="4" t="n">
        <v>286</v>
      </c>
      <c r="B1048" s="4" t="n">
        <v>53.81</v>
      </c>
      <c r="C1048" s="4" t="n">
        <v>53.84</v>
      </c>
      <c r="D1048" s="4" t="n">
        <v>30.8</v>
      </c>
      <c r="E1048" s="4" t="s">
        <v>582</v>
      </c>
      <c r="F1048" s="4" t="s">
        <v>583</v>
      </c>
      <c r="G1048" s="4" t="s">
        <v>13</v>
      </c>
      <c r="H1048" s="4" t="n">
        <v>31</v>
      </c>
      <c r="I1048" s="4" t="n">
        <v>1.1688</v>
      </c>
      <c r="J1048" s="4" t="n">
        <v>0.0362</v>
      </c>
      <c r="K1048" s="4" t="n">
        <f aca="false">LOG(I1048,2)</f>
        <v>0.225028083254049</v>
      </c>
    </row>
    <row r="1049" customFormat="false" ht="13.5" hidden="false" customHeight="false" outlineLevel="0" collapsed="false">
      <c r="A1049" s="4" t="n">
        <v>2655</v>
      </c>
      <c r="B1049" s="4" t="n">
        <v>9.67</v>
      </c>
      <c r="C1049" s="4" t="n">
        <v>9.92</v>
      </c>
      <c r="D1049" s="4" t="n">
        <v>20</v>
      </c>
      <c r="E1049" s="4" t="s">
        <v>5320</v>
      </c>
      <c r="F1049" s="4" t="s">
        <v>5321</v>
      </c>
      <c r="G1049" s="4" t="s">
        <v>13</v>
      </c>
      <c r="H1049" s="4" t="n">
        <v>6</v>
      </c>
      <c r="I1049" s="4" t="n">
        <v>1.1685</v>
      </c>
      <c r="J1049" s="4" t="n">
        <v>0.0679</v>
      </c>
      <c r="K1049" s="4" t="n">
        <f aca="false">LOG(I1049,2)</f>
        <v>0.224657734120738</v>
      </c>
    </row>
    <row r="1050" customFormat="false" ht="13.5" hidden="false" customHeight="false" outlineLevel="0" collapsed="false">
      <c r="A1050" s="4" t="n">
        <v>4197</v>
      </c>
      <c r="B1050" s="4" t="n">
        <v>3.56</v>
      </c>
      <c r="C1050" s="4" t="n">
        <v>3.69</v>
      </c>
      <c r="D1050" s="4" t="n">
        <v>19</v>
      </c>
      <c r="E1050" s="4" t="s">
        <v>8404</v>
      </c>
      <c r="F1050" s="4" t="s">
        <v>8405</v>
      </c>
      <c r="G1050" s="4" t="s">
        <v>13</v>
      </c>
      <c r="H1050" s="4" t="n">
        <v>2</v>
      </c>
      <c r="I1050" s="4" t="n">
        <v>1.1681</v>
      </c>
      <c r="J1050" s="4" t="n">
        <v>0.3549</v>
      </c>
      <c r="K1050" s="4" t="n">
        <f aca="false">LOG(I1050,2)</f>
        <v>0.224163787341664</v>
      </c>
    </row>
    <row r="1051" customFormat="false" ht="13.5" hidden="false" customHeight="false" outlineLevel="0" collapsed="false">
      <c r="A1051" s="4" t="n">
        <v>2173</v>
      </c>
      <c r="B1051" s="4" t="n">
        <v>12.84</v>
      </c>
      <c r="C1051" s="4" t="n">
        <v>12.88</v>
      </c>
      <c r="D1051" s="4" t="n">
        <v>39.9</v>
      </c>
      <c r="E1051" s="4" t="s">
        <v>4356</v>
      </c>
      <c r="F1051" s="4" t="s">
        <v>4357</v>
      </c>
      <c r="G1051" s="4" t="s">
        <v>13</v>
      </c>
      <c r="H1051" s="4" t="n">
        <v>7</v>
      </c>
      <c r="I1051" s="4" t="n">
        <v>1.1681</v>
      </c>
      <c r="J1051" s="4" t="n">
        <v>0.2149</v>
      </c>
      <c r="K1051" s="4" t="n">
        <f aca="false">LOG(I1051,2)</f>
        <v>0.224163787341664</v>
      </c>
    </row>
    <row r="1052" customFormat="false" ht="13.5" hidden="false" customHeight="false" outlineLevel="0" collapsed="false">
      <c r="A1052" s="4" t="n">
        <v>865</v>
      </c>
      <c r="B1052" s="4" t="n">
        <v>28.44</v>
      </c>
      <c r="C1052" s="4" t="n">
        <v>28.47</v>
      </c>
      <c r="D1052" s="4" t="n">
        <v>55.7</v>
      </c>
      <c r="E1052" s="4" t="s">
        <v>1740</v>
      </c>
      <c r="F1052" s="4" t="s">
        <v>1741</v>
      </c>
      <c r="G1052" s="4" t="s">
        <v>13</v>
      </c>
      <c r="H1052" s="4" t="n">
        <v>17</v>
      </c>
      <c r="I1052" s="4" t="n">
        <v>1.168</v>
      </c>
      <c r="J1052" s="4" t="n">
        <v>0.0462</v>
      </c>
      <c r="K1052" s="4" t="n">
        <f aca="false">LOG(I1052,2)</f>
        <v>0.22404027421793</v>
      </c>
    </row>
    <row r="1053" customFormat="false" ht="13.5" hidden="false" customHeight="false" outlineLevel="0" collapsed="false">
      <c r="A1053" s="4" t="n">
        <v>3544</v>
      </c>
      <c r="B1053" s="4" t="n">
        <v>5.71</v>
      </c>
      <c r="C1053" s="4" t="n">
        <v>5.82</v>
      </c>
      <c r="D1053" s="4" t="n">
        <v>9.9</v>
      </c>
      <c r="E1053" s="4" t="s">
        <v>7098</v>
      </c>
      <c r="F1053" s="4" t="s">
        <v>7099</v>
      </c>
      <c r="G1053" s="4" t="s">
        <v>13</v>
      </c>
      <c r="H1053" s="4" t="n">
        <v>3</v>
      </c>
      <c r="I1053" s="4" t="n">
        <v>1.1676</v>
      </c>
      <c r="J1053" s="4" t="n">
        <v>0.3716</v>
      </c>
      <c r="K1053" s="4" t="n">
        <f aca="false">LOG(I1053,2)</f>
        <v>0.223546115952818</v>
      </c>
    </row>
    <row r="1054" customFormat="false" ht="13.5" hidden="false" customHeight="false" outlineLevel="0" collapsed="false">
      <c r="A1054" s="4" t="n">
        <v>1263</v>
      </c>
      <c r="B1054" s="4" t="n">
        <v>21.59</v>
      </c>
      <c r="C1054" s="4" t="n">
        <v>21.75</v>
      </c>
      <c r="D1054" s="4" t="n">
        <v>22.5</v>
      </c>
      <c r="E1054" s="4" t="s">
        <v>2536</v>
      </c>
      <c r="F1054" s="4" t="s">
        <v>2537</v>
      </c>
      <c r="G1054" s="4" t="s">
        <v>13</v>
      </c>
      <c r="H1054" s="4" t="n">
        <v>13</v>
      </c>
      <c r="I1054" s="4" t="n">
        <v>1.1673</v>
      </c>
      <c r="J1054" s="4" t="n">
        <v>0.029</v>
      </c>
      <c r="K1054" s="4" t="n">
        <f aca="false">LOG(I1054,2)</f>
        <v>0.223175386144562</v>
      </c>
    </row>
    <row r="1055" customFormat="false" ht="13.5" hidden="false" customHeight="false" outlineLevel="0" collapsed="false">
      <c r="A1055" s="4" t="n">
        <v>3416</v>
      </c>
      <c r="B1055" s="4" t="n">
        <v>6.01</v>
      </c>
      <c r="C1055" s="4" t="n">
        <v>6.01</v>
      </c>
      <c r="D1055" s="4" t="n">
        <v>30.3</v>
      </c>
      <c r="E1055" s="4" t="s">
        <v>6842</v>
      </c>
      <c r="F1055" s="4" t="s">
        <v>6843</v>
      </c>
      <c r="G1055" s="4" t="s">
        <v>13</v>
      </c>
      <c r="H1055" s="4" t="n">
        <v>4</v>
      </c>
      <c r="I1055" s="4" t="n">
        <v>1.1673</v>
      </c>
      <c r="J1055" s="4" t="n">
        <v>0.3638</v>
      </c>
      <c r="K1055" s="4" t="n">
        <f aca="false">LOG(I1055,2)</f>
        <v>0.223175386144562</v>
      </c>
    </row>
    <row r="1056" customFormat="false" ht="13.5" hidden="false" customHeight="false" outlineLevel="0" collapsed="false">
      <c r="A1056" s="4" t="n">
        <v>5059</v>
      </c>
      <c r="B1056" s="4" t="n">
        <v>1.79</v>
      </c>
      <c r="C1056" s="4" t="n">
        <v>1.88</v>
      </c>
      <c r="D1056" s="4" t="n">
        <v>3.5</v>
      </c>
      <c r="E1056" s="4" t="s">
        <v>10128</v>
      </c>
      <c r="F1056" s="4" t="s">
        <v>10129</v>
      </c>
      <c r="G1056" s="4" t="s">
        <v>13</v>
      </c>
      <c r="H1056" s="4" t="n">
        <v>1</v>
      </c>
      <c r="I1056" s="4" t="n">
        <v>1.1671</v>
      </c>
      <c r="J1056" s="4" t="n">
        <v>0.7993</v>
      </c>
      <c r="K1056" s="4" t="n">
        <f aca="false">LOG(I1056,2)</f>
        <v>0.222928180002613</v>
      </c>
    </row>
    <row r="1057" customFormat="false" ht="13.5" hidden="false" customHeight="false" outlineLevel="0" collapsed="false">
      <c r="A1057" s="4" t="n">
        <v>1307</v>
      </c>
      <c r="B1057" s="4" t="n">
        <v>21.13</v>
      </c>
      <c r="C1057" s="4" t="n">
        <v>23.69</v>
      </c>
      <c r="D1057" s="4" t="n">
        <v>7</v>
      </c>
      <c r="E1057" s="4" t="s">
        <v>2624</v>
      </c>
      <c r="F1057" s="4" t="s">
        <v>2625</v>
      </c>
      <c r="G1057" s="4" t="s">
        <v>13</v>
      </c>
      <c r="H1057" s="4" t="n">
        <v>11</v>
      </c>
      <c r="I1057" s="4" t="n">
        <v>1.1668</v>
      </c>
      <c r="J1057" s="4" t="n">
        <v>0.0629</v>
      </c>
      <c r="K1057" s="4" t="n">
        <f aca="false">LOG(I1057,2)</f>
        <v>0.222557291348728</v>
      </c>
    </row>
    <row r="1058" customFormat="false" ht="13.5" hidden="false" customHeight="false" outlineLevel="0" collapsed="false">
      <c r="A1058" s="4" t="n">
        <v>4895</v>
      </c>
      <c r="B1058" s="4" t="n">
        <v>2</v>
      </c>
      <c r="C1058" s="4" t="n">
        <v>2</v>
      </c>
      <c r="D1058" s="4" t="n">
        <v>13</v>
      </c>
      <c r="E1058" s="4" t="s">
        <v>9800</v>
      </c>
      <c r="F1058" s="4" t="s">
        <v>9801</v>
      </c>
      <c r="G1058" s="4" t="s">
        <v>13</v>
      </c>
      <c r="H1058" s="4" t="n">
        <v>1</v>
      </c>
      <c r="I1058" s="4" t="n">
        <v>1.1667</v>
      </c>
      <c r="J1058" s="4"/>
      <c r="K1058" s="4" t="n">
        <f aca="false">LOG(I1058,2)</f>
        <v>0.222433640605915</v>
      </c>
    </row>
    <row r="1059" customFormat="false" ht="13.5" hidden="false" customHeight="false" outlineLevel="0" collapsed="false">
      <c r="A1059" s="4" t="n">
        <v>1776</v>
      </c>
      <c r="B1059" s="4" t="n">
        <v>15.98</v>
      </c>
      <c r="C1059" s="4" t="n">
        <v>16.2</v>
      </c>
      <c r="D1059" s="4" t="n">
        <v>9.2</v>
      </c>
      <c r="E1059" s="4" t="s">
        <v>3562</v>
      </c>
      <c r="F1059" s="4" t="s">
        <v>3563</v>
      </c>
      <c r="G1059" s="4" t="s">
        <v>13</v>
      </c>
      <c r="H1059" s="4" t="n">
        <v>7</v>
      </c>
      <c r="I1059" s="4" t="n">
        <v>1.1664</v>
      </c>
      <c r="J1059" s="4" t="n">
        <v>0.2581</v>
      </c>
      <c r="K1059" s="4" t="n">
        <f aca="false">LOG(I1059,2)</f>
        <v>0.222062624777488</v>
      </c>
    </row>
    <row r="1060" customFormat="false" ht="13.5" hidden="false" customHeight="false" outlineLevel="0" collapsed="false">
      <c r="A1060" s="4" t="n">
        <v>1985</v>
      </c>
      <c r="B1060" s="4" t="n">
        <v>14.16</v>
      </c>
      <c r="C1060" s="4" t="n">
        <v>14.29</v>
      </c>
      <c r="D1060" s="4" t="n">
        <v>20</v>
      </c>
      <c r="E1060" s="4" t="s">
        <v>3980</v>
      </c>
      <c r="F1060" s="4" t="s">
        <v>3981</v>
      </c>
      <c r="G1060" s="4" t="s">
        <v>13</v>
      </c>
      <c r="H1060" s="4" t="n">
        <v>8</v>
      </c>
      <c r="I1060" s="4" t="n">
        <v>1.166</v>
      </c>
      <c r="J1060" s="4" t="n">
        <v>0.6923</v>
      </c>
      <c r="K1060" s="4" t="n">
        <f aca="false">LOG(I1060,2)</f>
        <v>0.221567788538409</v>
      </c>
    </row>
    <row r="1061" customFormat="false" ht="13.5" hidden="false" customHeight="false" outlineLevel="0" collapsed="false">
      <c r="A1061" s="4" t="n">
        <v>4646</v>
      </c>
      <c r="B1061" s="4" t="n">
        <v>2.1</v>
      </c>
      <c r="C1061" s="4" t="n">
        <v>2.27</v>
      </c>
      <c r="D1061" s="4" t="n">
        <v>4.7</v>
      </c>
      <c r="E1061" s="4" t="s">
        <v>9302</v>
      </c>
      <c r="F1061" s="4" t="s">
        <v>9303</v>
      </c>
      <c r="G1061" s="4" t="s">
        <v>13</v>
      </c>
      <c r="H1061" s="4" t="n">
        <v>3</v>
      </c>
      <c r="I1061" s="4" t="n">
        <v>1.1659</v>
      </c>
      <c r="J1061" s="4" t="n">
        <v>0.3872</v>
      </c>
      <c r="K1061" s="4" t="n">
        <f aca="false">LOG(I1061,2)</f>
        <v>0.221444052954399</v>
      </c>
    </row>
    <row r="1062" customFormat="false" ht="13.5" hidden="false" customHeight="false" outlineLevel="0" collapsed="false">
      <c r="A1062" s="4" t="n">
        <v>2200</v>
      </c>
      <c r="B1062" s="4" t="n">
        <v>12.56</v>
      </c>
      <c r="C1062" s="4" t="n">
        <v>12.91</v>
      </c>
      <c r="D1062" s="4" t="n">
        <v>18.2</v>
      </c>
      <c r="E1062" s="4" t="s">
        <v>4410</v>
      </c>
      <c r="F1062" s="4" t="s">
        <v>4411</v>
      </c>
      <c r="G1062" s="4" t="s">
        <v>13</v>
      </c>
      <c r="H1062" s="4" t="n">
        <v>9</v>
      </c>
      <c r="I1062" s="4" t="n">
        <v>1.1658</v>
      </c>
      <c r="J1062" s="4" t="n">
        <v>0.4462</v>
      </c>
      <c r="K1062" s="4" t="n">
        <f aca="false">LOG(I1062,2)</f>
        <v>0.221320306757051</v>
      </c>
    </row>
    <row r="1063" customFormat="false" ht="13.5" hidden="false" customHeight="false" outlineLevel="0" collapsed="false">
      <c r="A1063" s="4" t="n">
        <v>1371</v>
      </c>
      <c r="B1063" s="4" t="n">
        <v>20.4</v>
      </c>
      <c r="C1063" s="4" t="n">
        <v>20.49</v>
      </c>
      <c r="D1063" s="4" t="n">
        <v>40.3</v>
      </c>
      <c r="E1063" s="4" t="s">
        <v>2752</v>
      </c>
      <c r="F1063" s="4" t="s">
        <v>2753</v>
      </c>
      <c r="G1063" s="4" t="s">
        <v>13</v>
      </c>
      <c r="H1063" s="4" t="n">
        <v>14</v>
      </c>
      <c r="I1063" s="4" t="n">
        <v>1.1657</v>
      </c>
      <c r="J1063" s="4" t="n">
        <v>0.0068</v>
      </c>
      <c r="K1063" s="4" t="n">
        <f aca="false">LOG(I1063,2)</f>
        <v>0.221196549944547</v>
      </c>
    </row>
    <row r="1064" customFormat="false" ht="13.5" hidden="false" customHeight="false" outlineLevel="0" collapsed="false">
      <c r="A1064" s="4" t="n">
        <v>1890</v>
      </c>
      <c r="B1064" s="4" t="n">
        <v>15.02</v>
      </c>
      <c r="C1064" s="4" t="n">
        <v>20.93</v>
      </c>
      <c r="D1064" s="4" t="n">
        <v>48.9</v>
      </c>
      <c r="E1064" s="4" t="s">
        <v>3790</v>
      </c>
      <c r="F1064" s="4" t="s">
        <v>3791</v>
      </c>
      <c r="G1064" s="4" t="s">
        <v>13</v>
      </c>
      <c r="H1064" s="4" t="n">
        <v>13</v>
      </c>
      <c r="I1064" s="4" t="n">
        <v>1.1655</v>
      </c>
      <c r="J1064" s="4" t="n">
        <v>0.076</v>
      </c>
      <c r="K1064" s="4" t="n">
        <f aca="false">LOG(I1064,2)</f>
        <v>0.220949004466779</v>
      </c>
    </row>
    <row r="1065" customFormat="false" ht="13.5" hidden="false" customHeight="false" outlineLevel="0" collapsed="false">
      <c r="A1065" s="4" t="n">
        <v>1504</v>
      </c>
      <c r="B1065" s="4" t="n">
        <v>18.86</v>
      </c>
      <c r="C1065" s="4" t="n">
        <v>18.97</v>
      </c>
      <c r="D1065" s="4" t="n">
        <v>32.6</v>
      </c>
      <c r="E1065" s="4" t="s">
        <v>3018</v>
      </c>
      <c r="F1065" s="4" t="s">
        <v>3019</v>
      </c>
      <c r="G1065" s="4" t="s">
        <v>13</v>
      </c>
      <c r="H1065" s="4" t="n">
        <v>12</v>
      </c>
      <c r="I1065" s="4" t="n">
        <v>1.1655</v>
      </c>
      <c r="J1065" s="4" t="n">
        <v>0.8049</v>
      </c>
      <c r="K1065" s="4" t="n">
        <f aca="false">LOG(I1065,2)</f>
        <v>0.220949004466779</v>
      </c>
    </row>
    <row r="1066" customFormat="false" ht="13.5" hidden="false" customHeight="false" outlineLevel="0" collapsed="false">
      <c r="A1066" s="4" t="n">
        <v>1393</v>
      </c>
      <c r="B1066" s="4" t="n">
        <v>20.11</v>
      </c>
      <c r="C1066" s="4" t="n">
        <v>20.96</v>
      </c>
      <c r="D1066" s="4" t="n">
        <v>31.6</v>
      </c>
      <c r="E1066" s="4" t="s">
        <v>2796</v>
      </c>
      <c r="F1066" s="4" t="s">
        <v>2797</v>
      </c>
      <c r="G1066" s="4" t="s">
        <v>13</v>
      </c>
      <c r="H1066" s="4" t="n">
        <v>15</v>
      </c>
      <c r="I1066" s="4" t="n">
        <v>1.1651</v>
      </c>
      <c r="J1066" s="4" t="n">
        <v>0.8946</v>
      </c>
      <c r="K1066" s="4" t="n">
        <f aca="false">LOG(I1066,2)</f>
        <v>0.220453786049186</v>
      </c>
    </row>
    <row r="1067" customFormat="false" ht="13.5" hidden="false" customHeight="false" outlineLevel="0" collapsed="false">
      <c r="A1067" s="4" t="n">
        <v>5016</v>
      </c>
      <c r="B1067" s="4" t="n">
        <v>1.93</v>
      </c>
      <c r="C1067" s="4" t="n">
        <v>2.15</v>
      </c>
      <c r="D1067" s="4" t="n">
        <v>33.3</v>
      </c>
      <c r="E1067" s="4" t="s">
        <v>10042</v>
      </c>
      <c r="F1067" s="4" t="s">
        <v>10043</v>
      </c>
      <c r="G1067" s="4" t="s">
        <v>13</v>
      </c>
      <c r="H1067" s="4" t="n">
        <v>3</v>
      </c>
      <c r="I1067" s="4" t="n">
        <v>1.1648</v>
      </c>
      <c r="J1067" s="4" t="n">
        <v>0.4443</v>
      </c>
      <c r="K1067" s="4" t="n">
        <f aca="false">LOG(I1067,2)</f>
        <v>0.220082260649247</v>
      </c>
    </row>
    <row r="1068" customFormat="false" ht="13.5" hidden="false" customHeight="false" outlineLevel="0" collapsed="false">
      <c r="A1068" s="4" t="n">
        <v>4240</v>
      </c>
      <c r="B1068" s="4" t="n">
        <v>3.43</v>
      </c>
      <c r="C1068" s="4" t="n">
        <v>3.61</v>
      </c>
      <c r="D1068" s="4" t="n">
        <v>2.6</v>
      </c>
      <c r="E1068" s="4" t="s">
        <v>8490</v>
      </c>
      <c r="F1068" s="4" t="s">
        <v>8491</v>
      </c>
      <c r="G1068" s="4" t="s">
        <v>13</v>
      </c>
      <c r="H1068" s="4" t="n">
        <v>2</v>
      </c>
      <c r="I1068" s="4" t="n">
        <v>1.1647</v>
      </c>
      <c r="J1068" s="4" t="n">
        <v>0.4059</v>
      </c>
      <c r="K1068" s="4" t="n">
        <f aca="false">LOG(I1068,2)</f>
        <v>0.219958397584918</v>
      </c>
    </row>
    <row r="1069" customFormat="false" ht="13.5" hidden="false" customHeight="false" outlineLevel="0" collapsed="false">
      <c r="A1069" s="4" t="n">
        <v>1874</v>
      </c>
      <c r="B1069" s="4" t="n">
        <v>15.15</v>
      </c>
      <c r="C1069" s="4" t="n">
        <v>15.19</v>
      </c>
      <c r="D1069" s="4" t="n">
        <v>34.1</v>
      </c>
      <c r="E1069" s="4" t="s">
        <v>3758</v>
      </c>
      <c r="F1069" s="4" t="s">
        <v>3759</v>
      </c>
      <c r="G1069" s="4" t="s">
        <v>13</v>
      </c>
      <c r="H1069" s="4" t="n">
        <v>8</v>
      </c>
      <c r="I1069" s="4" t="n">
        <v>1.1644</v>
      </c>
      <c r="J1069" s="4" t="n">
        <v>0.1964</v>
      </c>
      <c r="K1069" s="4" t="n">
        <f aca="false">LOG(I1069,2)</f>
        <v>0.219586744573317</v>
      </c>
    </row>
    <row r="1070" customFormat="false" ht="13.5" hidden="false" customHeight="false" outlineLevel="0" collapsed="false">
      <c r="A1070" s="4" t="n">
        <v>2621</v>
      </c>
      <c r="B1070" s="4" t="n">
        <v>9.88</v>
      </c>
      <c r="C1070" s="4" t="n">
        <v>10.14</v>
      </c>
      <c r="D1070" s="4" t="n">
        <v>14.9</v>
      </c>
      <c r="E1070" s="4" t="s">
        <v>5252</v>
      </c>
      <c r="F1070" s="4" t="s">
        <v>5253</v>
      </c>
      <c r="G1070" s="4" t="s">
        <v>13</v>
      </c>
      <c r="H1070" s="4" t="n">
        <v>7</v>
      </c>
      <c r="I1070" s="4" t="n">
        <v>1.1641</v>
      </c>
      <c r="J1070" s="4" t="n">
        <v>0.0366</v>
      </c>
      <c r="K1070" s="4" t="n">
        <f aca="false">LOG(I1070,2)</f>
        <v>0.219214995795424</v>
      </c>
    </row>
    <row r="1071" customFormat="false" ht="13.5" hidden="false" customHeight="false" outlineLevel="0" collapsed="false">
      <c r="A1071" s="4" t="n">
        <v>3896</v>
      </c>
      <c r="B1071" s="4" t="n">
        <v>4.18</v>
      </c>
      <c r="C1071" s="4" t="n">
        <v>4.27</v>
      </c>
      <c r="D1071" s="4" t="n">
        <v>10.8</v>
      </c>
      <c r="E1071" s="4" t="s">
        <v>7802</v>
      </c>
      <c r="F1071" s="4" t="s">
        <v>7803</v>
      </c>
      <c r="G1071" s="4" t="s">
        <v>13</v>
      </c>
      <c r="H1071" s="4" t="n">
        <v>3</v>
      </c>
      <c r="I1071" s="4" t="n">
        <v>1.164</v>
      </c>
      <c r="J1071" s="4" t="n">
        <v>0.4601</v>
      </c>
      <c r="K1071" s="4" t="n">
        <f aca="false">LOG(I1071,2)</f>
        <v>0.219091058246197</v>
      </c>
    </row>
    <row r="1072" customFormat="false" ht="13.5" hidden="false" customHeight="false" outlineLevel="0" collapsed="false">
      <c r="A1072" s="4" t="n">
        <v>3393</v>
      </c>
      <c r="B1072" s="4" t="n">
        <v>6.03</v>
      </c>
      <c r="C1072" s="4" t="n">
        <v>6.03</v>
      </c>
      <c r="D1072" s="4" t="n">
        <v>19.8</v>
      </c>
      <c r="E1072" s="4" t="s">
        <v>6796</v>
      </c>
      <c r="F1072" s="4" t="s">
        <v>6797</v>
      </c>
      <c r="G1072" s="4" t="s">
        <v>13</v>
      </c>
      <c r="H1072" s="4" t="n">
        <v>3</v>
      </c>
      <c r="I1072" s="4" t="n">
        <v>1.1637</v>
      </c>
      <c r="J1072" s="4" t="n">
        <v>0.3179</v>
      </c>
      <c r="K1072" s="4" t="n">
        <f aca="false">LOG(I1072,2)</f>
        <v>0.218719181703117</v>
      </c>
    </row>
    <row r="1073" customFormat="false" ht="13.5" hidden="false" customHeight="false" outlineLevel="0" collapsed="false">
      <c r="A1073" s="4" t="n">
        <v>2520</v>
      </c>
      <c r="B1073" s="4" t="n">
        <v>10.3</v>
      </c>
      <c r="C1073" s="4" t="n">
        <v>10.55</v>
      </c>
      <c r="D1073" s="4" t="n">
        <v>7.7</v>
      </c>
      <c r="E1073" s="4" t="s">
        <v>5050</v>
      </c>
      <c r="F1073" s="4" t="s">
        <v>5051</v>
      </c>
      <c r="G1073" s="4" t="s">
        <v>13</v>
      </c>
      <c r="H1073" s="4" t="n">
        <v>6</v>
      </c>
      <c r="I1073" s="4" t="n">
        <v>1.1635</v>
      </c>
      <c r="J1073" s="4" t="n">
        <v>0.4383</v>
      </c>
      <c r="K1073" s="4" t="n">
        <f aca="false">LOG(I1073,2)</f>
        <v>0.218471210743262</v>
      </c>
    </row>
    <row r="1074" customFormat="false" ht="13.5" hidden="false" customHeight="false" outlineLevel="0" collapsed="false">
      <c r="A1074" s="4" t="n">
        <v>766</v>
      </c>
      <c r="B1074" s="4" t="n">
        <v>31.02</v>
      </c>
      <c r="C1074" s="4" t="n">
        <v>31.06</v>
      </c>
      <c r="D1074" s="4" t="n">
        <v>14.1</v>
      </c>
      <c r="E1074" s="4" t="s">
        <v>1542</v>
      </c>
      <c r="F1074" s="4" t="s">
        <v>1543</v>
      </c>
      <c r="G1074" s="4" t="s">
        <v>13</v>
      </c>
      <c r="H1074" s="4" t="n">
        <v>17</v>
      </c>
      <c r="I1074" s="4" t="n">
        <v>1.1634</v>
      </c>
      <c r="J1074" s="4" t="n">
        <v>0.1457</v>
      </c>
      <c r="K1074" s="4" t="n">
        <f aca="false">LOG(I1074,2)</f>
        <v>0.218347209278499</v>
      </c>
    </row>
    <row r="1075" customFormat="false" ht="13.5" hidden="false" customHeight="false" outlineLevel="0" collapsed="false">
      <c r="A1075" s="4" t="n">
        <v>5056</v>
      </c>
      <c r="B1075" s="4" t="n">
        <v>1.79</v>
      </c>
      <c r="C1075" s="4" t="n">
        <v>1.92</v>
      </c>
      <c r="D1075" s="4" t="n">
        <v>1.4</v>
      </c>
      <c r="E1075" s="4" t="s">
        <v>10122</v>
      </c>
      <c r="F1075" s="4" t="s">
        <v>10123</v>
      </c>
      <c r="G1075" s="4" t="s">
        <v>13</v>
      </c>
      <c r="H1075" s="4" t="n">
        <v>1</v>
      </c>
      <c r="I1075" s="4" t="n">
        <v>1.1631</v>
      </c>
      <c r="J1075" s="4" t="n">
        <v>0.7633</v>
      </c>
      <c r="K1075" s="4" t="n">
        <f aca="false">LOG(I1075,2)</f>
        <v>0.217975140922887</v>
      </c>
    </row>
    <row r="1076" customFormat="false" ht="13.5" hidden="false" customHeight="false" outlineLevel="0" collapsed="false">
      <c r="A1076" s="4" t="n">
        <v>4148</v>
      </c>
      <c r="B1076" s="4" t="n">
        <v>3.74</v>
      </c>
      <c r="C1076" s="4" t="n">
        <v>3.99</v>
      </c>
      <c r="D1076" s="4" t="n">
        <v>2.9</v>
      </c>
      <c r="E1076" s="4" t="s">
        <v>8306</v>
      </c>
      <c r="F1076" s="4" t="s">
        <v>8307</v>
      </c>
      <c r="G1076" s="4" t="s">
        <v>13</v>
      </c>
      <c r="H1076" s="4" t="n">
        <v>3</v>
      </c>
      <c r="I1076" s="4" t="n">
        <v>1.1631</v>
      </c>
      <c r="J1076" s="4" t="n">
        <v>0.6587</v>
      </c>
      <c r="K1076" s="4" t="n">
        <f aca="false">LOG(I1076,2)</f>
        <v>0.217975140922887</v>
      </c>
    </row>
    <row r="1077" customFormat="false" ht="13.5" hidden="false" customHeight="false" outlineLevel="0" collapsed="false">
      <c r="A1077" s="4" t="n">
        <v>2956</v>
      </c>
      <c r="B1077" s="4" t="n">
        <v>8.04</v>
      </c>
      <c r="C1077" s="4" t="n">
        <v>8.04</v>
      </c>
      <c r="D1077" s="4" t="n">
        <v>40.7</v>
      </c>
      <c r="E1077" s="4" t="s">
        <v>5922</v>
      </c>
      <c r="F1077" s="4" t="s">
        <v>5923</v>
      </c>
      <c r="G1077" s="4" t="s">
        <v>13</v>
      </c>
      <c r="H1077" s="4" t="n">
        <v>4</v>
      </c>
      <c r="I1077" s="4" t="n">
        <v>1.1629</v>
      </c>
      <c r="J1077" s="4" t="n">
        <v>0.2747</v>
      </c>
      <c r="K1077" s="4" t="n">
        <f aca="false">LOG(I1077,2)</f>
        <v>0.217727042033043</v>
      </c>
    </row>
    <row r="1078" customFormat="false" ht="13.5" hidden="false" customHeight="false" outlineLevel="0" collapsed="false">
      <c r="A1078" s="4" t="n">
        <v>1015</v>
      </c>
      <c r="B1078" s="4" t="n">
        <v>25.4</v>
      </c>
      <c r="C1078" s="4" t="n">
        <v>32.28</v>
      </c>
      <c r="D1078" s="4" t="n">
        <v>5.1</v>
      </c>
      <c r="E1078" s="4" t="s">
        <v>2040</v>
      </c>
      <c r="F1078" s="4" t="s">
        <v>2041</v>
      </c>
      <c r="G1078" s="4" t="s">
        <v>13</v>
      </c>
      <c r="H1078" s="4" t="n">
        <v>17</v>
      </c>
      <c r="I1078" s="4" t="n">
        <v>1.1625</v>
      </c>
      <c r="J1078" s="4" t="n">
        <v>0.3408</v>
      </c>
      <c r="K1078" s="4" t="n">
        <f aca="false">LOG(I1078,2)</f>
        <v>0.217230716220669</v>
      </c>
    </row>
    <row r="1079" customFormat="false" ht="13.5" hidden="false" customHeight="false" outlineLevel="0" collapsed="false">
      <c r="A1079" s="4" t="n">
        <v>2797</v>
      </c>
      <c r="B1079" s="4" t="n">
        <v>8.84</v>
      </c>
      <c r="C1079" s="4" t="n">
        <v>9.07</v>
      </c>
      <c r="D1079" s="4" t="n">
        <v>9</v>
      </c>
      <c r="E1079" s="4" t="s">
        <v>5604</v>
      </c>
      <c r="F1079" s="4" t="s">
        <v>5605</v>
      </c>
      <c r="G1079" s="4" t="s">
        <v>13</v>
      </c>
      <c r="H1079" s="4" t="n">
        <v>5</v>
      </c>
      <c r="I1079" s="4" t="n">
        <v>1.1625</v>
      </c>
      <c r="J1079" s="4" t="n">
        <v>0.7964</v>
      </c>
      <c r="K1079" s="4" t="n">
        <f aca="false">LOG(I1079,2)</f>
        <v>0.217230716220669</v>
      </c>
    </row>
    <row r="1080" customFormat="false" ht="13.5" hidden="false" customHeight="false" outlineLevel="0" collapsed="false">
      <c r="A1080" s="4" t="n">
        <v>2381</v>
      </c>
      <c r="B1080" s="4" t="n">
        <v>11.27</v>
      </c>
      <c r="C1080" s="4" t="n">
        <v>13.53</v>
      </c>
      <c r="D1080" s="4" t="n">
        <v>14.7</v>
      </c>
      <c r="E1080" s="4" t="s">
        <v>4772</v>
      </c>
      <c r="F1080" s="4" t="s">
        <v>4773</v>
      </c>
      <c r="G1080" s="4" t="s">
        <v>13</v>
      </c>
      <c r="H1080" s="4" t="n">
        <v>7</v>
      </c>
      <c r="I1080" s="4" t="n">
        <v>1.1625</v>
      </c>
      <c r="J1080" s="4" t="n">
        <v>0.27</v>
      </c>
      <c r="K1080" s="4" t="n">
        <f aca="false">LOG(I1080,2)</f>
        <v>0.217230716220669</v>
      </c>
    </row>
    <row r="1081" customFormat="false" ht="13.5" hidden="false" customHeight="false" outlineLevel="0" collapsed="false">
      <c r="A1081" s="4" t="n">
        <v>1194</v>
      </c>
      <c r="B1081" s="4" t="n">
        <v>22.53</v>
      </c>
      <c r="C1081" s="4" t="n">
        <v>22.58</v>
      </c>
      <c r="D1081" s="4" t="n">
        <v>41.9</v>
      </c>
      <c r="E1081" s="4" t="s">
        <v>2398</v>
      </c>
      <c r="F1081" s="4" t="s">
        <v>2399</v>
      </c>
      <c r="G1081" s="4" t="s">
        <v>13</v>
      </c>
      <c r="H1081" s="4" t="n">
        <v>12</v>
      </c>
      <c r="I1081" s="4" t="n">
        <v>1.162</v>
      </c>
      <c r="J1081" s="4" t="n">
        <v>0.0105</v>
      </c>
      <c r="K1081" s="4" t="n">
        <f aca="false">LOG(I1081,2)</f>
        <v>0.216610068742442</v>
      </c>
    </row>
    <row r="1082" customFormat="false" ht="13.5" hidden="false" customHeight="false" outlineLevel="0" collapsed="false">
      <c r="A1082" s="4" t="n">
        <v>4130</v>
      </c>
      <c r="B1082" s="4" t="n">
        <v>3.8</v>
      </c>
      <c r="C1082" s="4" t="n">
        <v>4.17</v>
      </c>
      <c r="D1082" s="4" t="n">
        <v>5.5</v>
      </c>
      <c r="E1082" s="4" t="s">
        <v>8270</v>
      </c>
      <c r="F1082" s="4" t="s">
        <v>8271</v>
      </c>
      <c r="G1082" s="4" t="s">
        <v>13</v>
      </c>
      <c r="H1082" s="4" t="n">
        <v>4</v>
      </c>
      <c r="I1082" s="4" t="n">
        <v>1.162</v>
      </c>
      <c r="J1082" s="4" t="n">
        <v>0.1613</v>
      </c>
      <c r="K1082" s="4" t="n">
        <f aca="false">LOG(I1082,2)</f>
        <v>0.216610068742442</v>
      </c>
    </row>
    <row r="1083" customFormat="false" ht="13.5" hidden="false" customHeight="false" outlineLevel="0" collapsed="false">
      <c r="A1083" s="4" t="n">
        <v>3140</v>
      </c>
      <c r="B1083" s="4" t="n">
        <v>7.23</v>
      </c>
      <c r="C1083" s="4" t="n">
        <v>7.3</v>
      </c>
      <c r="D1083" s="4" t="n">
        <v>5.8</v>
      </c>
      <c r="E1083" s="4" t="s">
        <v>6290</v>
      </c>
      <c r="F1083" s="4" t="s">
        <v>6291</v>
      </c>
      <c r="G1083" s="4" t="s">
        <v>13</v>
      </c>
      <c r="H1083" s="4" t="n">
        <v>5</v>
      </c>
      <c r="I1083" s="4" t="n">
        <v>1.1618</v>
      </c>
      <c r="J1083" s="4" t="n">
        <v>0.3744</v>
      </c>
      <c r="K1083" s="4" t="n">
        <f aca="false">LOG(I1083,2)</f>
        <v>0.216361734971127</v>
      </c>
    </row>
    <row r="1084" customFormat="false" ht="13.5" hidden="false" customHeight="false" outlineLevel="0" collapsed="false">
      <c r="A1084" s="4" t="n">
        <v>4911</v>
      </c>
      <c r="B1084" s="4" t="n">
        <v>2</v>
      </c>
      <c r="C1084" s="4" t="n">
        <v>2</v>
      </c>
      <c r="D1084" s="4" t="n">
        <v>3.2</v>
      </c>
      <c r="E1084" s="4" t="s">
        <v>9832</v>
      </c>
      <c r="F1084" s="4" t="s">
        <v>9833</v>
      </c>
      <c r="G1084" s="4" t="s">
        <v>13</v>
      </c>
      <c r="H1084" s="4" t="n">
        <v>1</v>
      </c>
      <c r="I1084" s="4" t="n">
        <v>1.1612</v>
      </c>
      <c r="J1084" s="4" t="n">
        <v>0.3777</v>
      </c>
      <c r="K1084" s="4" t="n">
        <f aca="false">LOG(I1084,2)</f>
        <v>0.215616477077212</v>
      </c>
    </row>
    <row r="1085" customFormat="false" ht="13.5" hidden="false" customHeight="false" outlineLevel="0" collapsed="false">
      <c r="A1085" s="4" t="n">
        <v>1594</v>
      </c>
      <c r="B1085" s="4" t="n">
        <v>17.85</v>
      </c>
      <c r="C1085" s="4" t="n">
        <v>17.91</v>
      </c>
      <c r="D1085" s="4" t="n">
        <v>36.5</v>
      </c>
      <c r="E1085" s="4" t="s">
        <v>3198</v>
      </c>
      <c r="F1085" s="4" t="s">
        <v>3199</v>
      </c>
      <c r="G1085" s="4" t="s">
        <v>13</v>
      </c>
      <c r="H1085" s="4" t="n">
        <v>10</v>
      </c>
      <c r="I1085" s="4" t="n">
        <v>1.1611</v>
      </c>
      <c r="J1085" s="4" t="n">
        <v>0.1065</v>
      </c>
      <c r="K1085" s="4" t="n">
        <f aca="false">LOG(I1085,2)</f>
        <v>0.215492229990981</v>
      </c>
    </row>
    <row r="1086" customFormat="false" ht="13.5" hidden="false" customHeight="false" outlineLevel="0" collapsed="false">
      <c r="A1086" s="4" t="n">
        <v>1447</v>
      </c>
      <c r="B1086" s="4" t="n">
        <v>19.54</v>
      </c>
      <c r="C1086" s="4" t="n">
        <v>19.67</v>
      </c>
      <c r="D1086" s="4" t="n">
        <v>20.7</v>
      </c>
      <c r="E1086" s="4" t="s">
        <v>2904</v>
      </c>
      <c r="F1086" s="4" t="s">
        <v>2905</v>
      </c>
      <c r="G1086" s="4" t="s">
        <v>13</v>
      </c>
      <c r="H1086" s="4" t="n">
        <v>11</v>
      </c>
      <c r="I1086" s="4" t="n">
        <v>1.1609</v>
      </c>
      <c r="J1086" s="4" t="n">
        <v>0.2818</v>
      </c>
      <c r="K1086" s="4" t="n">
        <f aca="false">LOG(I1086,2)</f>
        <v>0.215243703712866</v>
      </c>
    </row>
    <row r="1087" customFormat="false" ht="13.5" hidden="false" customHeight="false" outlineLevel="0" collapsed="false">
      <c r="A1087" s="4" t="n">
        <v>4992</v>
      </c>
      <c r="B1087" s="4" t="n">
        <v>2</v>
      </c>
      <c r="C1087" s="4" t="n">
        <v>2</v>
      </c>
      <c r="D1087" s="4" t="n">
        <v>2.6</v>
      </c>
      <c r="E1087" s="4" t="s">
        <v>9994</v>
      </c>
      <c r="F1087" s="4" t="s">
        <v>9995</v>
      </c>
      <c r="G1087" s="4" t="s">
        <v>13</v>
      </c>
      <c r="H1087" s="4" t="n">
        <v>1</v>
      </c>
      <c r="I1087" s="4" t="n">
        <v>1.1609</v>
      </c>
      <c r="J1087" s="4"/>
      <c r="K1087" s="4" t="n">
        <f aca="false">LOG(I1087,2)</f>
        <v>0.215243703712866</v>
      </c>
    </row>
    <row r="1088" customFormat="false" ht="13.5" hidden="false" customHeight="false" outlineLevel="0" collapsed="false">
      <c r="A1088" s="4" t="n">
        <v>4242</v>
      </c>
      <c r="B1088" s="4" t="n">
        <v>3.43</v>
      </c>
      <c r="C1088" s="4" t="n">
        <v>3.53</v>
      </c>
      <c r="D1088" s="4" t="n">
        <v>6.5</v>
      </c>
      <c r="E1088" s="4" t="s">
        <v>8494</v>
      </c>
      <c r="F1088" s="4" t="s">
        <v>8495</v>
      </c>
      <c r="G1088" s="4" t="s">
        <v>13</v>
      </c>
      <c r="H1088" s="4" t="n">
        <v>2</v>
      </c>
      <c r="I1088" s="4" t="n">
        <v>1.1608</v>
      </c>
      <c r="J1088" s="4" t="n">
        <v>0.3901</v>
      </c>
      <c r="K1088" s="4" t="n">
        <f aca="false">LOG(I1088,2)</f>
        <v>0.215119424517295</v>
      </c>
    </row>
    <row r="1089" customFormat="false" ht="13.5" hidden="false" customHeight="false" outlineLevel="0" collapsed="false">
      <c r="A1089" s="4" t="n">
        <v>5739</v>
      </c>
      <c r="B1089" s="4" t="n">
        <v>0.31</v>
      </c>
      <c r="C1089" s="4" t="n">
        <v>0.36</v>
      </c>
      <c r="D1089" s="4" t="n">
        <v>0</v>
      </c>
      <c r="E1089" s="4" t="s">
        <v>11488</v>
      </c>
      <c r="F1089" s="4" t="s">
        <v>11489</v>
      </c>
      <c r="G1089" s="4" t="s">
        <v>13</v>
      </c>
      <c r="H1089" s="4" t="n">
        <v>0</v>
      </c>
      <c r="I1089" s="4" t="n">
        <v>1.1607</v>
      </c>
      <c r="J1089" s="4"/>
      <c r="K1089" s="4" t="n">
        <f aca="false">LOG(I1089,2)</f>
        <v>0.214995134614923</v>
      </c>
    </row>
    <row r="1090" customFormat="false" ht="13.5" hidden="false" customHeight="false" outlineLevel="0" collapsed="false">
      <c r="A1090" s="4" t="n">
        <v>1854</v>
      </c>
      <c r="B1090" s="4" t="n">
        <v>15.29</v>
      </c>
      <c r="C1090" s="4" t="n">
        <v>15.39</v>
      </c>
      <c r="D1090" s="4" t="n">
        <v>19.3</v>
      </c>
      <c r="E1090" s="4" t="s">
        <v>3718</v>
      </c>
      <c r="F1090" s="4" t="s">
        <v>3719</v>
      </c>
      <c r="G1090" s="4" t="s">
        <v>13</v>
      </c>
      <c r="H1090" s="4" t="n">
        <v>8</v>
      </c>
      <c r="I1090" s="4" t="n">
        <v>1.1606</v>
      </c>
      <c r="J1090" s="4" t="n">
        <v>0.1636</v>
      </c>
      <c r="K1090" s="4" t="n">
        <f aca="false">LOG(I1090,2)</f>
        <v>0.214870834003905</v>
      </c>
    </row>
    <row r="1091" customFormat="false" ht="13.5" hidden="false" customHeight="false" outlineLevel="0" collapsed="false">
      <c r="A1091" s="4" t="n">
        <v>677</v>
      </c>
      <c r="B1091" s="4" t="n">
        <v>33.37</v>
      </c>
      <c r="C1091" s="4" t="n">
        <v>33.63</v>
      </c>
      <c r="D1091" s="4" t="n">
        <v>38.8</v>
      </c>
      <c r="E1091" s="4" t="s">
        <v>1364</v>
      </c>
      <c r="F1091" s="4" t="s">
        <v>1365</v>
      </c>
      <c r="G1091" s="4" t="s">
        <v>13</v>
      </c>
      <c r="H1091" s="4" t="n">
        <v>20</v>
      </c>
      <c r="I1091" s="4" t="n">
        <v>1.1605</v>
      </c>
      <c r="J1091" s="4" t="n">
        <v>0.1411</v>
      </c>
      <c r="K1091" s="4" t="n">
        <f aca="false">LOG(I1091,2)</f>
        <v>0.214746522682395</v>
      </c>
    </row>
    <row r="1092" customFormat="false" ht="13.5" hidden="false" customHeight="false" outlineLevel="0" collapsed="false">
      <c r="A1092" s="4" t="n">
        <v>2090</v>
      </c>
      <c r="B1092" s="4" t="n">
        <v>13.41</v>
      </c>
      <c r="C1092" s="4" t="n">
        <v>13.48</v>
      </c>
      <c r="D1092" s="4" t="n">
        <v>19.9</v>
      </c>
      <c r="E1092" s="4" t="s">
        <v>4190</v>
      </c>
      <c r="F1092" s="4" t="s">
        <v>4191</v>
      </c>
      <c r="G1092" s="4" t="s">
        <v>13</v>
      </c>
      <c r="H1092" s="4" t="n">
        <v>7</v>
      </c>
      <c r="I1092" s="4" t="n">
        <v>1.1602</v>
      </c>
      <c r="J1092" s="4" t="n">
        <v>0.6899</v>
      </c>
      <c r="K1092" s="4" t="n">
        <f aca="false">LOG(I1092,2)</f>
        <v>0.214373524436454</v>
      </c>
    </row>
    <row r="1093" customFormat="false" ht="13.5" hidden="false" customHeight="false" outlineLevel="0" collapsed="false">
      <c r="A1093" s="4" t="n">
        <v>657</v>
      </c>
      <c r="B1093" s="4" t="n">
        <v>34</v>
      </c>
      <c r="C1093" s="4" t="n">
        <v>34.08</v>
      </c>
      <c r="D1093" s="4" t="n">
        <v>22.8</v>
      </c>
      <c r="E1093" s="4" t="s">
        <v>1324</v>
      </c>
      <c r="F1093" s="4" t="s">
        <v>1325</v>
      </c>
      <c r="G1093" s="4" t="s">
        <v>13</v>
      </c>
      <c r="H1093" s="4" t="n">
        <v>25</v>
      </c>
      <c r="I1093" s="4" t="n">
        <v>1.1602</v>
      </c>
      <c r="J1093" s="4" t="n">
        <v>0.1461</v>
      </c>
      <c r="K1093" s="4" t="n">
        <f aca="false">LOG(I1093,2)</f>
        <v>0.214373524436454</v>
      </c>
    </row>
    <row r="1094" customFormat="false" ht="13.5" hidden="false" customHeight="false" outlineLevel="0" collapsed="false">
      <c r="A1094" s="4" t="n">
        <v>1040</v>
      </c>
      <c r="B1094" s="4" t="n">
        <v>24.99</v>
      </c>
      <c r="C1094" s="4" t="n">
        <v>25.02</v>
      </c>
      <c r="D1094" s="4" t="n">
        <v>23.7</v>
      </c>
      <c r="E1094" s="4" t="s">
        <v>2090</v>
      </c>
      <c r="F1094" s="4" t="s">
        <v>2091</v>
      </c>
      <c r="G1094" s="4" t="s">
        <v>13</v>
      </c>
      <c r="H1094" s="4" t="n">
        <v>12</v>
      </c>
      <c r="I1094" s="4" t="n">
        <v>1.1601</v>
      </c>
      <c r="J1094" s="4" t="n">
        <v>0.0476</v>
      </c>
      <c r="K1094" s="4" t="n">
        <f aca="false">LOG(I1094,2)</f>
        <v>0.214249170254514</v>
      </c>
    </row>
    <row r="1095" customFormat="false" ht="13.5" hidden="false" customHeight="false" outlineLevel="0" collapsed="false">
      <c r="A1095" s="4" t="n">
        <v>3190</v>
      </c>
      <c r="B1095" s="4" t="n">
        <v>6.93</v>
      </c>
      <c r="C1095" s="4" t="n">
        <v>7.12</v>
      </c>
      <c r="D1095" s="4" t="n">
        <v>4.4</v>
      </c>
      <c r="E1095" s="4" t="s">
        <v>6390</v>
      </c>
      <c r="F1095" s="4" t="s">
        <v>6391</v>
      </c>
      <c r="G1095" s="4" t="s">
        <v>13</v>
      </c>
      <c r="H1095" s="4" t="n">
        <v>4</v>
      </c>
      <c r="I1095" s="4" t="n">
        <v>1.1595</v>
      </c>
      <c r="J1095" s="4" t="n">
        <v>0.5765</v>
      </c>
      <c r="K1095" s="4" t="n">
        <f aca="false">LOG(I1095,2)</f>
        <v>0.213502819983917</v>
      </c>
    </row>
    <row r="1096" customFormat="false" ht="13.5" hidden="false" customHeight="false" outlineLevel="0" collapsed="false">
      <c r="A1096" s="4" t="n">
        <v>1779</v>
      </c>
      <c r="B1096" s="4" t="n">
        <v>15.97</v>
      </c>
      <c r="C1096" s="4" t="n">
        <v>18.13</v>
      </c>
      <c r="D1096" s="4" t="n">
        <v>20.9</v>
      </c>
      <c r="E1096" s="4" t="s">
        <v>3568</v>
      </c>
      <c r="F1096" s="4" t="s">
        <v>3569</v>
      </c>
      <c r="G1096" s="4" t="s">
        <v>13</v>
      </c>
      <c r="H1096" s="4" t="n">
        <v>13</v>
      </c>
      <c r="I1096" s="4" t="n">
        <v>1.159</v>
      </c>
      <c r="J1096" s="4" t="n">
        <v>0.8892</v>
      </c>
      <c r="K1096" s="4" t="n">
        <f aca="false">LOG(I1096,2)</f>
        <v>0.212880566344385</v>
      </c>
    </row>
    <row r="1097" customFormat="false" ht="13.5" hidden="false" customHeight="false" outlineLevel="0" collapsed="false">
      <c r="A1097" s="4" t="n">
        <v>5112</v>
      </c>
      <c r="B1097" s="4" t="n">
        <v>1.63</v>
      </c>
      <c r="C1097" s="4" t="n">
        <v>1.71</v>
      </c>
      <c r="D1097" s="4" t="n">
        <v>7.6</v>
      </c>
      <c r="E1097" s="4" t="s">
        <v>10234</v>
      </c>
      <c r="F1097" s="4" t="s">
        <v>10235</v>
      </c>
      <c r="G1097" s="4" t="s">
        <v>13</v>
      </c>
      <c r="H1097" s="4" t="n">
        <v>1</v>
      </c>
      <c r="I1097" s="4" t="n">
        <v>1.159</v>
      </c>
      <c r="J1097" s="4"/>
      <c r="K1097" s="4" t="n">
        <f aca="false">LOG(I1097,2)</f>
        <v>0.212880566344385</v>
      </c>
    </row>
    <row r="1098" customFormat="false" ht="13.5" hidden="false" customHeight="false" outlineLevel="0" collapsed="false">
      <c r="A1098" s="4" t="n">
        <v>3511</v>
      </c>
      <c r="B1098" s="4" t="n">
        <v>5.8</v>
      </c>
      <c r="C1098" s="4" t="n">
        <v>5.91</v>
      </c>
      <c r="D1098" s="4" t="n">
        <v>15.8</v>
      </c>
      <c r="E1098" s="4" t="s">
        <v>7032</v>
      </c>
      <c r="F1098" s="4" t="s">
        <v>7033</v>
      </c>
      <c r="G1098" s="4" t="s">
        <v>13</v>
      </c>
      <c r="H1098" s="4" t="n">
        <v>3</v>
      </c>
      <c r="I1098" s="4" t="n">
        <v>1.1588</v>
      </c>
      <c r="J1098" s="4" t="n">
        <v>0.2189</v>
      </c>
      <c r="K1098" s="4" t="n">
        <f aca="false">LOG(I1098,2)</f>
        <v>0.212631589720954</v>
      </c>
    </row>
    <row r="1099" customFormat="false" ht="13.5" hidden="false" customHeight="false" outlineLevel="0" collapsed="false">
      <c r="A1099" s="4" t="n">
        <v>1426</v>
      </c>
      <c r="B1099" s="4" t="n">
        <v>19.83</v>
      </c>
      <c r="C1099" s="4" t="n">
        <v>19.93</v>
      </c>
      <c r="D1099" s="4" t="n">
        <v>44.7</v>
      </c>
      <c r="E1099" s="4" t="s">
        <v>2862</v>
      </c>
      <c r="F1099" s="4" t="s">
        <v>2863</v>
      </c>
      <c r="G1099" s="4" t="s">
        <v>13</v>
      </c>
      <c r="H1099" s="4" t="n">
        <v>10</v>
      </c>
      <c r="I1099" s="4" t="n">
        <v>1.1587</v>
      </c>
      <c r="J1099" s="4" t="n">
        <v>0.1917</v>
      </c>
      <c r="K1099" s="4" t="n">
        <f aca="false">LOG(I1099,2)</f>
        <v>0.212507085294479</v>
      </c>
    </row>
    <row r="1100" customFormat="false" ht="13.5" hidden="false" customHeight="false" outlineLevel="0" collapsed="false">
      <c r="A1100" s="4" t="n">
        <v>2532</v>
      </c>
      <c r="B1100" s="4" t="n">
        <v>10.26</v>
      </c>
      <c r="C1100" s="4" t="n">
        <v>10.33</v>
      </c>
      <c r="D1100" s="4" t="n">
        <v>16.2</v>
      </c>
      <c r="E1100" s="4" t="s">
        <v>5074</v>
      </c>
      <c r="F1100" s="4" t="s">
        <v>5075</v>
      </c>
      <c r="G1100" s="4" t="s">
        <v>13</v>
      </c>
      <c r="H1100" s="4" t="n">
        <v>6</v>
      </c>
      <c r="I1100" s="4" t="n">
        <v>1.1584</v>
      </c>
      <c r="J1100" s="4" t="n">
        <v>0.9567</v>
      </c>
      <c r="K1100" s="4" t="n">
        <f aca="false">LOG(I1100,2)</f>
        <v>0.212133507533756</v>
      </c>
    </row>
    <row r="1101" customFormat="false" ht="13.5" hidden="false" customHeight="false" outlineLevel="0" collapsed="false">
      <c r="A1101" s="4" t="n">
        <v>1980</v>
      </c>
      <c r="B1101" s="4" t="n">
        <v>14.19</v>
      </c>
      <c r="C1101" s="4" t="n">
        <v>14.47</v>
      </c>
      <c r="D1101" s="4" t="n">
        <v>21.5</v>
      </c>
      <c r="E1101" s="4" t="s">
        <v>3970</v>
      </c>
      <c r="F1101" s="4" t="s">
        <v>3971</v>
      </c>
      <c r="G1101" s="4" t="s">
        <v>13</v>
      </c>
      <c r="H1101" s="4" t="n">
        <v>9</v>
      </c>
      <c r="I1101" s="4" t="n">
        <v>1.1583</v>
      </c>
      <c r="J1101" s="4" t="n">
        <v>0.3831</v>
      </c>
      <c r="K1101" s="4" t="n">
        <f aca="false">LOG(I1101,2)</f>
        <v>0.212008960113565</v>
      </c>
    </row>
    <row r="1102" customFormat="false" ht="13.5" hidden="false" customHeight="false" outlineLevel="0" collapsed="false">
      <c r="A1102" s="4" t="n">
        <v>2430</v>
      </c>
      <c r="B1102" s="4" t="n">
        <v>10.85</v>
      </c>
      <c r="C1102" s="4" t="n">
        <v>11.07</v>
      </c>
      <c r="D1102" s="4" t="n">
        <v>46</v>
      </c>
      <c r="E1102" s="4" t="s">
        <v>4870</v>
      </c>
      <c r="F1102" s="4" t="s">
        <v>4871</v>
      </c>
      <c r="G1102" s="4" t="s">
        <v>13</v>
      </c>
      <c r="H1102" s="4" t="n">
        <v>8</v>
      </c>
      <c r="I1102" s="4" t="n">
        <v>1.1582</v>
      </c>
      <c r="J1102" s="4" t="n">
        <v>0.4742</v>
      </c>
      <c r="K1102" s="4" t="n">
        <f aca="false">LOG(I1102,2)</f>
        <v>0.211884401940305</v>
      </c>
    </row>
    <row r="1103" customFormat="false" ht="13.5" hidden="false" customHeight="false" outlineLevel="0" collapsed="false">
      <c r="A1103" s="4" t="n">
        <v>1386</v>
      </c>
      <c r="B1103" s="4" t="n">
        <v>20.18</v>
      </c>
      <c r="C1103" s="4" t="n">
        <v>20.31</v>
      </c>
      <c r="D1103" s="4" t="n">
        <v>26.7</v>
      </c>
      <c r="E1103" s="4" t="s">
        <v>2782</v>
      </c>
      <c r="F1103" s="4" t="s">
        <v>2783</v>
      </c>
      <c r="G1103" s="4" t="s">
        <v>13</v>
      </c>
      <c r="H1103" s="4" t="n">
        <v>12</v>
      </c>
      <c r="I1103" s="4" t="n">
        <v>1.1579</v>
      </c>
      <c r="J1103" s="4" t="n">
        <v>0.0224</v>
      </c>
      <c r="K1103" s="4" t="n">
        <f aca="false">LOG(I1103,2)</f>
        <v>0.211510662883539</v>
      </c>
    </row>
    <row r="1104" customFormat="false" ht="13.5" hidden="false" customHeight="false" outlineLevel="0" collapsed="false">
      <c r="A1104" s="4" t="n">
        <v>4655</v>
      </c>
      <c r="B1104" s="4" t="n">
        <v>2.08</v>
      </c>
      <c r="C1104" s="4" t="n">
        <v>4.13</v>
      </c>
      <c r="D1104" s="4" t="n">
        <v>11.8</v>
      </c>
      <c r="E1104" s="4" t="s">
        <v>9320</v>
      </c>
      <c r="F1104" s="4" t="s">
        <v>9321</v>
      </c>
      <c r="G1104" s="4" t="s">
        <v>13</v>
      </c>
      <c r="H1104" s="4" t="n">
        <v>2</v>
      </c>
      <c r="I1104" s="4" t="n">
        <v>1.1578</v>
      </c>
      <c r="J1104" s="4" t="n">
        <v>0.6326</v>
      </c>
      <c r="K1104" s="4" t="n">
        <f aca="false">LOG(I1104,2)</f>
        <v>0.211386061679429</v>
      </c>
    </row>
    <row r="1105" customFormat="false" ht="13.5" hidden="false" customHeight="false" outlineLevel="0" collapsed="false">
      <c r="A1105" s="4" t="n">
        <v>4314</v>
      </c>
      <c r="B1105" s="4" t="n">
        <v>3.15</v>
      </c>
      <c r="C1105" s="4" t="n">
        <v>3.26</v>
      </c>
      <c r="D1105" s="4" t="n">
        <v>5</v>
      </c>
      <c r="E1105" s="4" t="s">
        <v>8638</v>
      </c>
      <c r="F1105" s="4" t="s">
        <v>8639</v>
      </c>
      <c r="G1105" s="4" t="s">
        <v>13</v>
      </c>
      <c r="H1105" s="4" t="n">
        <v>2</v>
      </c>
      <c r="I1105" s="4" t="n">
        <v>1.1578</v>
      </c>
      <c r="J1105" s="4" t="n">
        <v>0.7475</v>
      </c>
      <c r="K1105" s="4" t="n">
        <f aca="false">LOG(I1105,2)</f>
        <v>0.211386061679429</v>
      </c>
    </row>
    <row r="1106" customFormat="false" ht="13.5" hidden="false" customHeight="false" outlineLevel="0" collapsed="false">
      <c r="A1106" s="4" t="n">
        <v>3720</v>
      </c>
      <c r="B1106" s="4" t="n">
        <v>4.88</v>
      </c>
      <c r="C1106" s="4" t="n">
        <v>5.13</v>
      </c>
      <c r="D1106" s="4" t="n">
        <v>17.7</v>
      </c>
      <c r="E1106" s="4" t="s">
        <v>7450</v>
      </c>
      <c r="F1106" s="4" t="s">
        <v>7451</v>
      </c>
      <c r="G1106" s="4" t="s">
        <v>13</v>
      </c>
      <c r="H1106" s="4" t="n">
        <v>4</v>
      </c>
      <c r="I1106" s="4" t="n">
        <v>1.1572</v>
      </c>
      <c r="J1106" s="4" t="n">
        <v>0.5653</v>
      </c>
      <c r="K1106" s="4" t="n">
        <f aca="false">LOG(I1106,2)</f>
        <v>0.21063822838015</v>
      </c>
    </row>
    <row r="1107" customFormat="false" ht="13.5" hidden="false" customHeight="false" outlineLevel="0" collapsed="false">
      <c r="A1107" s="4" t="n">
        <v>2695</v>
      </c>
      <c r="B1107" s="4" t="n">
        <v>9.41</v>
      </c>
      <c r="C1107" s="4" t="n">
        <v>9.58</v>
      </c>
      <c r="D1107" s="4" t="n">
        <v>19.6</v>
      </c>
      <c r="E1107" s="4" t="s">
        <v>5400</v>
      </c>
      <c r="F1107" s="4" t="s">
        <v>5401</v>
      </c>
      <c r="G1107" s="4" t="s">
        <v>13</v>
      </c>
      <c r="H1107" s="4" t="n">
        <v>6</v>
      </c>
      <c r="I1107" s="4" t="n">
        <v>1.1571</v>
      </c>
      <c r="J1107" s="4" t="n">
        <v>0.0793</v>
      </c>
      <c r="K1107" s="4" t="n">
        <f aca="false">LOG(I1107,2)</f>
        <v>0.210513551800469</v>
      </c>
    </row>
    <row r="1108" customFormat="false" ht="13.5" hidden="false" customHeight="false" outlineLevel="0" collapsed="false">
      <c r="A1108" s="4" t="n">
        <v>5407</v>
      </c>
      <c r="B1108" s="4" t="n">
        <v>0.9</v>
      </c>
      <c r="C1108" s="4" t="n">
        <v>1</v>
      </c>
      <c r="D1108" s="4" t="n">
        <v>1.4</v>
      </c>
      <c r="E1108" s="4" t="s">
        <v>10824</v>
      </c>
      <c r="F1108" s="4" t="s">
        <v>10825</v>
      </c>
      <c r="G1108" s="4" t="s">
        <v>13</v>
      </c>
      <c r="H1108" s="4" t="n">
        <v>1</v>
      </c>
      <c r="I1108" s="4" t="n">
        <v>1.1569</v>
      </c>
      <c r="J1108" s="4"/>
      <c r="K1108" s="4" t="n">
        <f aca="false">LOG(I1108,2)</f>
        <v>0.210264166313091</v>
      </c>
    </row>
    <row r="1109" customFormat="false" ht="13.5" hidden="false" customHeight="false" outlineLevel="0" collapsed="false">
      <c r="A1109" s="4" t="n">
        <v>4170</v>
      </c>
      <c r="B1109" s="4" t="n">
        <v>3.68</v>
      </c>
      <c r="C1109" s="4" t="n">
        <v>3.77</v>
      </c>
      <c r="D1109" s="4" t="n">
        <v>9.5</v>
      </c>
      <c r="E1109" s="4" t="s">
        <v>8350</v>
      </c>
      <c r="F1109" s="4" t="s">
        <v>8351</v>
      </c>
      <c r="G1109" s="4" t="s">
        <v>13</v>
      </c>
      <c r="H1109" s="4" t="n">
        <v>2</v>
      </c>
      <c r="I1109" s="4" t="n">
        <v>1.1568</v>
      </c>
      <c r="J1109" s="4"/>
      <c r="K1109" s="4" t="n">
        <f aca="false">LOG(I1109,2)</f>
        <v>0.210139457401668</v>
      </c>
    </row>
    <row r="1110" customFormat="false" ht="13.5" hidden="false" customHeight="false" outlineLevel="0" collapsed="false">
      <c r="A1110" s="4" t="n">
        <v>3915</v>
      </c>
      <c r="B1110" s="4" t="n">
        <v>4.14</v>
      </c>
      <c r="C1110" s="4" t="n">
        <v>4.16</v>
      </c>
      <c r="D1110" s="4" t="n">
        <v>0.9</v>
      </c>
      <c r="E1110" s="4" t="s">
        <v>7840</v>
      </c>
      <c r="F1110" s="4" t="s">
        <v>7841</v>
      </c>
      <c r="G1110" s="4" t="s">
        <v>13</v>
      </c>
      <c r="H1110" s="4" t="n">
        <v>2</v>
      </c>
      <c r="I1110" s="4" t="n">
        <v>1.1568</v>
      </c>
      <c r="J1110" s="4" t="n">
        <v>0.6472</v>
      </c>
      <c r="K1110" s="4" t="n">
        <f aca="false">LOG(I1110,2)</f>
        <v>0.210139457401668</v>
      </c>
    </row>
    <row r="1111" customFormat="false" ht="13.5" hidden="false" customHeight="false" outlineLevel="0" collapsed="false">
      <c r="A1111" s="4" t="n">
        <v>2300</v>
      </c>
      <c r="B1111" s="4" t="n">
        <v>11.94</v>
      </c>
      <c r="C1111" s="4" t="n">
        <v>12.14</v>
      </c>
      <c r="D1111" s="4" t="n">
        <v>11.5</v>
      </c>
      <c r="E1111" s="4" t="s">
        <v>4610</v>
      </c>
      <c r="F1111" s="4" t="s">
        <v>4611</v>
      </c>
      <c r="G1111" s="4" t="s">
        <v>13</v>
      </c>
      <c r="H1111" s="4" t="n">
        <v>8</v>
      </c>
      <c r="I1111" s="4" t="n">
        <v>1.1568</v>
      </c>
      <c r="J1111" s="4" t="n">
        <v>0.0414</v>
      </c>
      <c r="K1111" s="4" t="n">
        <f aca="false">LOG(I1111,2)</f>
        <v>0.210139457401668</v>
      </c>
    </row>
    <row r="1112" customFormat="false" ht="13.5" hidden="false" customHeight="false" outlineLevel="0" collapsed="false">
      <c r="A1112" s="4" t="n">
        <v>4301</v>
      </c>
      <c r="B1112" s="4" t="n">
        <v>3.21</v>
      </c>
      <c r="C1112" s="4" t="n">
        <v>3.3</v>
      </c>
      <c r="D1112" s="4" t="n">
        <v>7.3</v>
      </c>
      <c r="E1112" s="4" t="s">
        <v>8612</v>
      </c>
      <c r="F1112" s="4" t="s">
        <v>8613</v>
      </c>
      <c r="G1112" s="4" t="s">
        <v>13</v>
      </c>
      <c r="H1112" s="4" t="n">
        <v>2</v>
      </c>
      <c r="I1112" s="4" t="n">
        <v>1.1567</v>
      </c>
      <c r="J1112" s="4" t="n">
        <v>0.6451</v>
      </c>
      <c r="K1112" s="4" t="n">
        <f aca="false">LOG(I1112,2)</f>
        <v>0.210014737709273</v>
      </c>
    </row>
    <row r="1113" customFormat="false" ht="13.5" hidden="false" customHeight="false" outlineLevel="0" collapsed="false">
      <c r="A1113" s="4" t="n">
        <v>1168</v>
      </c>
      <c r="B1113" s="4" t="n">
        <v>23.06</v>
      </c>
      <c r="C1113" s="4" t="n">
        <v>23.27</v>
      </c>
      <c r="D1113" s="4" t="n">
        <v>31.1</v>
      </c>
      <c r="E1113" s="4" t="s">
        <v>2346</v>
      </c>
      <c r="F1113" s="4" t="s">
        <v>2347</v>
      </c>
      <c r="G1113" s="4" t="s">
        <v>13</v>
      </c>
      <c r="H1113" s="4" t="n">
        <v>14</v>
      </c>
      <c r="I1113" s="4" t="n">
        <v>1.1565</v>
      </c>
      <c r="J1113" s="4" t="n">
        <v>0.0642</v>
      </c>
      <c r="K1113" s="4" t="n">
        <f aca="false">LOG(I1113,2)</f>
        <v>0.209765265974104</v>
      </c>
    </row>
    <row r="1114" customFormat="false" ht="13.5" hidden="false" customHeight="false" outlineLevel="0" collapsed="false">
      <c r="A1114" s="4" t="n">
        <v>374</v>
      </c>
      <c r="B1114" s="4" t="n">
        <v>45.93</v>
      </c>
      <c r="C1114" s="4" t="n">
        <v>45.96</v>
      </c>
      <c r="D1114" s="4" t="n">
        <v>23.4</v>
      </c>
      <c r="E1114" s="4" t="s">
        <v>758</v>
      </c>
      <c r="F1114" s="4" t="s">
        <v>759</v>
      </c>
      <c r="G1114" s="4" t="s">
        <v>13</v>
      </c>
      <c r="H1114" s="4" t="n">
        <v>23</v>
      </c>
      <c r="I1114" s="4" t="n">
        <v>1.1564</v>
      </c>
      <c r="J1114" s="4" t="n">
        <v>0.1967</v>
      </c>
      <c r="K1114" s="4" t="n">
        <f aca="false">LOG(I1114,2)</f>
        <v>0.2096405139276</v>
      </c>
    </row>
    <row r="1115" customFormat="false" ht="13.5" hidden="false" customHeight="false" outlineLevel="0" collapsed="false">
      <c r="A1115" s="4" t="n">
        <v>3383</v>
      </c>
      <c r="B1115" s="4" t="n">
        <v>6.06</v>
      </c>
      <c r="C1115" s="4" t="n">
        <v>6.06</v>
      </c>
      <c r="D1115" s="4" t="n">
        <v>31.4</v>
      </c>
      <c r="E1115" s="4" t="s">
        <v>6776</v>
      </c>
      <c r="F1115" s="4" t="s">
        <v>6777</v>
      </c>
      <c r="G1115" s="4" t="s">
        <v>13</v>
      </c>
      <c r="H1115" s="4" t="n">
        <v>6</v>
      </c>
      <c r="I1115" s="4" t="n">
        <v>1.1562</v>
      </c>
      <c r="J1115" s="4" t="n">
        <v>0.9476</v>
      </c>
      <c r="K1115" s="4" t="n">
        <f aca="false">LOG(I1115,2)</f>
        <v>0.209390977467428</v>
      </c>
    </row>
    <row r="1116" customFormat="false" ht="13.5" hidden="false" customHeight="false" outlineLevel="0" collapsed="false">
      <c r="A1116" s="4" t="n">
        <v>2652</v>
      </c>
      <c r="B1116" s="4" t="n">
        <v>9.7</v>
      </c>
      <c r="C1116" s="4" t="n">
        <v>9.89</v>
      </c>
      <c r="D1116" s="4" t="n">
        <v>10.2</v>
      </c>
      <c r="E1116" s="4" t="s">
        <v>5314</v>
      </c>
      <c r="F1116" s="4" t="s">
        <v>5315</v>
      </c>
      <c r="G1116" s="4" t="s">
        <v>13</v>
      </c>
      <c r="H1116" s="4" t="n">
        <v>6</v>
      </c>
      <c r="I1116" s="4" t="n">
        <v>1.1558</v>
      </c>
      <c r="J1116" s="4" t="n">
        <v>0.3819</v>
      </c>
      <c r="K1116" s="4" t="n">
        <f aca="false">LOG(I1116,2)</f>
        <v>0.208891775026153</v>
      </c>
    </row>
    <row r="1117" customFormat="false" ht="13.5" hidden="false" customHeight="false" outlineLevel="0" collapsed="false">
      <c r="A1117" s="4" t="n">
        <v>2426</v>
      </c>
      <c r="B1117" s="4" t="n">
        <v>10.87</v>
      </c>
      <c r="C1117" s="4" t="n">
        <v>10.92</v>
      </c>
      <c r="D1117" s="4" t="n">
        <v>9.1</v>
      </c>
      <c r="E1117" s="4" t="s">
        <v>4862</v>
      </c>
      <c r="F1117" s="4" t="s">
        <v>4863</v>
      </c>
      <c r="G1117" s="4" t="s">
        <v>13</v>
      </c>
      <c r="H1117" s="4" t="n">
        <v>7</v>
      </c>
      <c r="I1117" s="4" t="n">
        <v>1.1557</v>
      </c>
      <c r="J1117" s="4" t="n">
        <v>0.247</v>
      </c>
      <c r="K1117" s="4" t="n">
        <f aca="false">LOG(I1117,2)</f>
        <v>0.208766947421413</v>
      </c>
    </row>
    <row r="1118" customFormat="false" ht="13.5" hidden="false" customHeight="false" outlineLevel="0" collapsed="false">
      <c r="A1118" s="4" t="n">
        <v>5053</v>
      </c>
      <c r="B1118" s="4" t="n">
        <v>1.8</v>
      </c>
      <c r="C1118" s="4" t="n">
        <v>1.9</v>
      </c>
      <c r="D1118" s="4" t="n">
        <v>2.2</v>
      </c>
      <c r="E1118" s="4" t="s">
        <v>10116</v>
      </c>
      <c r="F1118" s="4" t="s">
        <v>10117</v>
      </c>
      <c r="G1118" s="4" t="s">
        <v>13</v>
      </c>
      <c r="H1118" s="4" t="n">
        <v>1</v>
      </c>
      <c r="I1118" s="4" t="n">
        <v>1.1556</v>
      </c>
      <c r="J1118" s="4" t="n">
        <v>0.9256</v>
      </c>
      <c r="K1118" s="4" t="n">
        <f aca="false">LOG(I1118,2)</f>
        <v>0.208642109015166</v>
      </c>
    </row>
    <row r="1119" customFormat="false" ht="13.5" hidden="false" customHeight="false" outlineLevel="0" collapsed="false">
      <c r="A1119" s="4" t="n">
        <v>1582</v>
      </c>
      <c r="B1119" s="4" t="n">
        <v>18</v>
      </c>
      <c r="C1119" s="4" t="n">
        <v>18</v>
      </c>
      <c r="D1119" s="4" t="n">
        <v>24.6</v>
      </c>
      <c r="E1119" s="4" t="s">
        <v>3174</v>
      </c>
      <c r="F1119" s="4" t="s">
        <v>3175</v>
      </c>
      <c r="G1119" s="4" t="s">
        <v>13</v>
      </c>
      <c r="H1119" s="4" t="n">
        <v>9</v>
      </c>
      <c r="I1119" s="4" t="n">
        <v>1.1555</v>
      </c>
      <c r="J1119" s="4" t="n">
        <v>0.2429</v>
      </c>
      <c r="K1119" s="4" t="n">
        <f aca="false">LOG(I1119,2)</f>
        <v>0.208517259805544</v>
      </c>
    </row>
    <row r="1120" customFormat="false" ht="13.5" hidden="false" customHeight="false" outlineLevel="0" collapsed="false">
      <c r="A1120" s="4" t="n">
        <v>4694</v>
      </c>
      <c r="B1120" s="4" t="n">
        <v>2.04</v>
      </c>
      <c r="C1120" s="4" t="n">
        <v>2.05</v>
      </c>
      <c r="D1120" s="4" t="n">
        <v>2.6</v>
      </c>
      <c r="E1120" s="4" t="s">
        <v>9398</v>
      </c>
      <c r="F1120" s="4" t="s">
        <v>9399</v>
      </c>
      <c r="G1120" s="4" t="s">
        <v>13</v>
      </c>
      <c r="H1120" s="4" t="n">
        <v>1</v>
      </c>
      <c r="I1120" s="4" t="n">
        <v>1.1554</v>
      </c>
      <c r="J1120" s="4"/>
      <c r="K1120" s="4" t="n">
        <f aca="false">LOG(I1120,2)</f>
        <v>0.208392399790676</v>
      </c>
    </row>
    <row r="1121" customFormat="false" ht="13.5" hidden="false" customHeight="false" outlineLevel="0" collapsed="false">
      <c r="A1121" s="4" t="n">
        <v>4704</v>
      </c>
      <c r="B1121" s="4" t="n">
        <v>2.04</v>
      </c>
      <c r="C1121" s="4" t="n">
        <v>2.04</v>
      </c>
      <c r="D1121" s="4" t="n">
        <v>4.2</v>
      </c>
      <c r="E1121" s="4" t="s">
        <v>9418</v>
      </c>
      <c r="F1121" s="4" t="s">
        <v>9419</v>
      </c>
      <c r="G1121" s="4" t="s">
        <v>13</v>
      </c>
      <c r="H1121" s="4" t="n">
        <v>1</v>
      </c>
      <c r="I1121" s="4" t="n">
        <v>1.1553</v>
      </c>
      <c r="J1121" s="4"/>
      <c r="K1121" s="4" t="n">
        <f aca="false">LOG(I1121,2)</f>
        <v>0.208267528968692</v>
      </c>
    </row>
    <row r="1122" customFormat="false" ht="13.5" hidden="false" customHeight="false" outlineLevel="0" collapsed="false">
      <c r="A1122" s="4" t="n">
        <v>987</v>
      </c>
      <c r="B1122" s="4" t="n">
        <v>26.04</v>
      </c>
      <c r="C1122" s="4" t="n">
        <v>26.26</v>
      </c>
      <c r="D1122" s="4" t="n">
        <v>22</v>
      </c>
      <c r="E1122" s="4" t="s">
        <v>1984</v>
      </c>
      <c r="F1122" s="4" t="s">
        <v>1985</v>
      </c>
      <c r="G1122" s="4" t="s">
        <v>13</v>
      </c>
      <c r="H1122" s="4" t="n">
        <v>15</v>
      </c>
      <c r="I1122" s="4" t="n">
        <v>1.1552</v>
      </c>
      <c r="J1122" s="4" t="n">
        <v>0.1247</v>
      </c>
      <c r="K1122" s="4" t="n">
        <f aca="false">LOG(I1122,2)</f>
        <v>0.208142647337722</v>
      </c>
    </row>
    <row r="1123" customFormat="false" ht="13.5" hidden="false" customHeight="false" outlineLevel="0" collapsed="false">
      <c r="A1123" s="4" t="n">
        <v>382</v>
      </c>
      <c r="B1123" s="4" t="n">
        <v>45.26</v>
      </c>
      <c r="C1123" s="4" t="n">
        <v>45.28</v>
      </c>
      <c r="D1123" s="4" t="n">
        <v>40.4</v>
      </c>
      <c r="E1123" s="4" t="s">
        <v>774</v>
      </c>
      <c r="F1123" s="4" t="s">
        <v>775</v>
      </c>
      <c r="G1123" s="4" t="s">
        <v>13</v>
      </c>
      <c r="H1123" s="4" t="n">
        <v>24</v>
      </c>
      <c r="I1123" s="4" t="n">
        <v>1.1549</v>
      </c>
      <c r="J1123" s="4" t="n">
        <v>0.6041</v>
      </c>
      <c r="K1123" s="4" t="n">
        <f aca="false">LOG(I1123,2)</f>
        <v>0.207767937572171</v>
      </c>
    </row>
    <row r="1124" customFormat="false" ht="13.5" hidden="false" customHeight="false" outlineLevel="0" collapsed="false">
      <c r="A1124" s="4" t="n">
        <v>2876</v>
      </c>
      <c r="B1124" s="4" t="n">
        <v>8.46</v>
      </c>
      <c r="C1124" s="4" t="n">
        <v>8.55</v>
      </c>
      <c r="D1124" s="4" t="n">
        <v>33</v>
      </c>
      <c r="E1124" s="4" t="s">
        <v>5762</v>
      </c>
      <c r="F1124" s="4" t="s">
        <v>5763</v>
      </c>
      <c r="G1124" s="4" t="s">
        <v>13</v>
      </c>
      <c r="H1124" s="4" t="n">
        <v>5</v>
      </c>
      <c r="I1124" s="4" t="n">
        <v>1.1545</v>
      </c>
      <c r="J1124" s="4" t="n">
        <v>0.725</v>
      </c>
      <c r="K1124" s="4" t="n">
        <f aca="false">LOG(I1124,2)</f>
        <v>0.207268173112028</v>
      </c>
    </row>
    <row r="1125" customFormat="false" ht="13.5" hidden="false" customHeight="false" outlineLevel="0" collapsed="false">
      <c r="A1125" s="4" t="n">
        <v>1044</v>
      </c>
      <c r="B1125" s="4" t="n">
        <v>24.94</v>
      </c>
      <c r="C1125" s="4" t="n">
        <v>25.11</v>
      </c>
      <c r="D1125" s="4" t="n">
        <v>6.8</v>
      </c>
      <c r="E1125" s="4" t="s">
        <v>2098</v>
      </c>
      <c r="F1125" s="4" t="s">
        <v>2099</v>
      </c>
      <c r="G1125" s="4" t="s">
        <v>13</v>
      </c>
      <c r="H1125" s="4" t="n">
        <v>13</v>
      </c>
      <c r="I1125" s="4" t="n">
        <v>1.1543</v>
      </c>
      <c r="J1125" s="4" t="n">
        <v>0.0209</v>
      </c>
      <c r="K1125" s="4" t="n">
        <f aca="false">LOG(I1125,2)</f>
        <v>0.207018225945622</v>
      </c>
    </row>
    <row r="1126" customFormat="false" ht="13.5" hidden="false" customHeight="false" outlineLevel="0" collapsed="false">
      <c r="A1126" s="4" t="n">
        <v>1034</v>
      </c>
      <c r="B1126" s="4" t="n">
        <v>25.16</v>
      </c>
      <c r="C1126" s="4" t="n">
        <v>25.18</v>
      </c>
      <c r="D1126" s="4" t="n">
        <v>63.2</v>
      </c>
      <c r="E1126" s="4" t="s">
        <v>2078</v>
      </c>
      <c r="F1126" s="4" t="s">
        <v>2079</v>
      </c>
      <c r="G1126" s="4" t="s">
        <v>13</v>
      </c>
      <c r="H1126" s="4" t="n">
        <v>16</v>
      </c>
      <c r="I1126" s="4" t="n">
        <v>1.1543</v>
      </c>
      <c r="J1126" s="4" t="n">
        <v>0.0875</v>
      </c>
      <c r="K1126" s="4" t="n">
        <f aca="false">LOG(I1126,2)</f>
        <v>0.207018225945622</v>
      </c>
    </row>
    <row r="1127" customFormat="false" ht="13.5" hidden="false" customHeight="false" outlineLevel="0" collapsed="false">
      <c r="A1127" s="4" t="n">
        <v>819</v>
      </c>
      <c r="B1127" s="4" t="n">
        <v>29.59</v>
      </c>
      <c r="C1127" s="4" t="n">
        <v>29.67</v>
      </c>
      <c r="D1127" s="4" t="n">
        <v>14.3</v>
      </c>
      <c r="E1127" s="4" t="s">
        <v>1648</v>
      </c>
      <c r="F1127" s="4" t="s">
        <v>1649</v>
      </c>
      <c r="G1127" s="4" t="s">
        <v>13</v>
      </c>
      <c r="H1127" s="4" t="n">
        <v>16</v>
      </c>
      <c r="I1127" s="4" t="n">
        <v>1.1543</v>
      </c>
      <c r="J1127" s="4" t="n">
        <v>0.2258</v>
      </c>
      <c r="K1127" s="4" t="n">
        <f aca="false">LOG(I1127,2)</f>
        <v>0.207018225945622</v>
      </c>
    </row>
    <row r="1128" customFormat="false" ht="13.5" hidden="false" customHeight="false" outlineLevel="0" collapsed="false">
      <c r="A1128" s="4" t="n">
        <v>1171</v>
      </c>
      <c r="B1128" s="4" t="n">
        <v>22.97</v>
      </c>
      <c r="C1128" s="4" t="n">
        <v>23.02</v>
      </c>
      <c r="D1128" s="4" t="n">
        <v>30.2</v>
      </c>
      <c r="E1128" s="4" t="s">
        <v>2352</v>
      </c>
      <c r="F1128" s="4" t="s">
        <v>2353</v>
      </c>
      <c r="G1128" s="4" t="s">
        <v>13</v>
      </c>
      <c r="H1128" s="4" t="n">
        <v>12</v>
      </c>
      <c r="I1128" s="4" t="n">
        <v>1.1539</v>
      </c>
      <c r="J1128" s="4" t="n">
        <v>0.2892</v>
      </c>
      <c r="K1128" s="4" t="n">
        <f aca="false">LOG(I1128,2)</f>
        <v>0.206518201665115</v>
      </c>
    </row>
    <row r="1129" customFormat="false" ht="13.5" hidden="false" customHeight="false" outlineLevel="0" collapsed="false">
      <c r="A1129" s="4" t="n">
        <v>1417</v>
      </c>
      <c r="B1129" s="4" t="n">
        <v>19.98</v>
      </c>
      <c r="C1129" s="4" t="n">
        <v>20.03</v>
      </c>
      <c r="D1129" s="4" t="n">
        <v>30.3</v>
      </c>
      <c r="E1129" s="4" t="s">
        <v>2844</v>
      </c>
      <c r="F1129" s="4" t="s">
        <v>2845</v>
      </c>
      <c r="G1129" s="4" t="s">
        <v>13</v>
      </c>
      <c r="H1129" s="4" t="n">
        <v>10</v>
      </c>
      <c r="I1129" s="4" t="n">
        <v>1.1539</v>
      </c>
      <c r="J1129" s="4" t="n">
        <v>0.3888</v>
      </c>
      <c r="K1129" s="4" t="n">
        <f aca="false">LOG(I1129,2)</f>
        <v>0.206518201665115</v>
      </c>
    </row>
    <row r="1130" customFormat="false" ht="13.5" hidden="false" customHeight="false" outlineLevel="0" collapsed="false">
      <c r="A1130" s="4" t="n">
        <v>2123</v>
      </c>
      <c r="B1130" s="4" t="n">
        <v>13.2</v>
      </c>
      <c r="C1130" s="4" t="n">
        <v>13.28</v>
      </c>
      <c r="D1130" s="4" t="n">
        <v>18.4</v>
      </c>
      <c r="E1130" s="4" t="s">
        <v>4256</v>
      </c>
      <c r="F1130" s="4" t="s">
        <v>4257</v>
      </c>
      <c r="G1130" s="4" t="s">
        <v>13</v>
      </c>
      <c r="H1130" s="4" t="n">
        <v>7</v>
      </c>
      <c r="I1130" s="4" t="n">
        <v>1.1534</v>
      </c>
      <c r="J1130" s="4" t="n">
        <v>0.1187</v>
      </c>
      <c r="K1130" s="4" t="n">
        <f aca="false">LOG(I1130,2)</f>
        <v>0.205892927507671</v>
      </c>
    </row>
    <row r="1131" customFormat="false" ht="13.5" hidden="false" customHeight="false" outlineLevel="0" collapsed="false">
      <c r="A1131" s="4" t="n">
        <v>1156</v>
      </c>
      <c r="B1131" s="4" t="n">
        <v>23.32</v>
      </c>
      <c r="C1131" s="4" t="n">
        <v>23.53</v>
      </c>
      <c r="D1131" s="4" t="n">
        <v>41.2</v>
      </c>
      <c r="E1131" s="4" t="s">
        <v>2322</v>
      </c>
      <c r="F1131" s="4" t="s">
        <v>2323</v>
      </c>
      <c r="G1131" s="4" t="s">
        <v>13</v>
      </c>
      <c r="H1131" s="4" t="n">
        <v>15</v>
      </c>
      <c r="I1131" s="4" t="n">
        <v>1.1532</v>
      </c>
      <c r="J1131" s="4" t="n">
        <v>0.026</v>
      </c>
      <c r="K1131" s="4" t="n">
        <f aca="false">LOG(I1131,2)</f>
        <v>0.205642741945457</v>
      </c>
    </row>
    <row r="1132" customFormat="false" ht="13.5" hidden="false" customHeight="false" outlineLevel="0" collapsed="false">
      <c r="A1132" s="4" t="n">
        <v>2307</v>
      </c>
      <c r="B1132" s="4" t="n">
        <v>11.87</v>
      </c>
      <c r="C1132" s="4" t="n">
        <v>11.93</v>
      </c>
      <c r="D1132" s="4" t="n">
        <v>31.4</v>
      </c>
      <c r="E1132" s="4" t="s">
        <v>4624</v>
      </c>
      <c r="F1132" s="4" t="s">
        <v>4625</v>
      </c>
      <c r="G1132" s="4" t="s">
        <v>13</v>
      </c>
      <c r="H1132" s="4" t="n">
        <v>7</v>
      </c>
      <c r="I1132" s="4" t="n">
        <v>1.1532</v>
      </c>
      <c r="J1132" s="4" t="n">
        <v>0.1785</v>
      </c>
      <c r="K1132" s="4" t="n">
        <f aca="false">LOG(I1132,2)</f>
        <v>0.205642741945457</v>
      </c>
    </row>
    <row r="1133" customFormat="false" ht="13.5" hidden="false" customHeight="false" outlineLevel="0" collapsed="false">
      <c r="A1133" s="4" t="n">
        <v>4761</v>
      </c>
      <c r="B1133" s="4" t="n">
        <v>2.01</v>
      </c>
      <c r="C1133" s="4" t="n">
        <v>7.26</v>
      </c>
      <c r="D1133" s="4" t="n">
        <v>14.9</v>
      </c>
      <c r="E1133" s="4" t="s">
        <v>9532</v>
      </c>
      <c r="F1133" s="4" t="s">
        <v>9533</v>
      </c>
      <c r="G1133" s="4" t="s">
        <v>13</v>
      </c>
      <c r="H1133" s="4" t="n">
        <v>5</v>
      </c>
      <c r="I1133" s="4" t="n">
        <v>1.1532</v>
      </c>
      <c r="J1133" s="4"/>
      <c r="K1133" s="4" t="n">
        <f aca="false">LOG(I1133,2)</f>
        <v>0.205642741945457</v>
      </c>
    </row>
    <row r="1134" customFormat="false" ht="13.5" hidden="false" customHeight="false" outlineLevel="0" collapsed="false">
      <c r="A1134" s="4" t="n">
        <v>447</v>
      </c>
      <c r="B1134" s="4" t="n">
        <v>41.81</v>
      </c>
      <c r="C1134" s="4" t="n">
        <v>41.83</v>
      </c>
      <c r="D1134" s="4" t="n">
        <v>56.8</v>
      </c>
      <c r="E1134" s="4" t="s">
        <v>904</v>
      </c>
      <c r="F1134" s="4" t="s">
        <v>905</v>
      </c>
      <c r="G1134" s="4" t="s">
        <v>13</v>
      </c>
      <c r="H1134" s="4" t="n">
        <v>32</v>
      </c>
      <c r="I1134" s="4" t="n">
        <v>1.1529</v>
      </c>
      <c r="J1134" s="4" t="n">
        <v>0.0029</v>
      </c>
      <c r="K1134" s="4" t="n">
        <f aca="false">LOG(I1134,2)</f>
        <v>0.20526738223451</v>
      </c>
    </row>
    <row r="1135" customFormat="false" ht="13.5" hidden="false" customHeight="false" outlineLevel="0" collapsed="false">
      <c r="A1135" s="4" t="n">
        <v>340</v>
      </c>
      <c r="B1135" s="4" t="n">
        <v>48.92</v>
      </c>
      <c r="C1135" s="4" t="n">
        <v>49.08</v>
      </c>
      <c r="D1135" s="4" t="n">
        <v>22.1</v>
      </c>
      <c r="E1135" s="4" t="s">
        <v>690</v>
      </c>
      <c r="F1135" s="4" t="s">
        <v>691</v>
      </c>
      <c r="G1135" s="4" t="s">
        <v>13</v>
      </c>
      <c r="H1135" s="4" t="n">
        <v>27</v>
      </c>
      <c r="I1135" s="4" t="n">
        <v>1.1529</v>
      </c>
      <c r="J1135" s="4" t="n">
        <v>0.0243</v>
      </c>
      <c r="K1135" s="4" t="n">
        <f aca="false">LOG(I1135,2)</f>
        <v>0.20526738223451</v>
      </c>
    </row>
    <row r="1136" customFormat="false" ht="13.5" hidden="false" customHeight="false" outlineLevel="0" collapsed="false">
      <c r="A1136" s="4" t="n">
        <v>803</v>
      </c>
      <c r="B1136" s="4" t="n">
        <v>30.11</v>
      </c>
      <c r="C1136" s="4" t="n">
        <v>30.18</v>
      </c>
      <c r="D1136" s="4" t="n">
        <v>27.1</v>
      </c>
      <c r="E1136" s="4" t="s">
        <v>1616</v>
      </c>
      <c r="F1136" s="4" t="s">
        <v>1617</v>
      </c>
      <c r="G1136" s="4" t="s">
        <v>13</v>
      </c>
      <c r="H1136" s="4" t="n">
        <v>16</v>
      </c>
      <c r="I1136" s="4" t="n">
        <v>1.1524</v>
      </c>
      <c r="J1136" s="4" t="n">
        <v>0.0196</v>
      </c>
      <c r="K1136" s="4" t="n">
        <f aca="false">LOG(I1136,2)</f>
        <v>0.204641565610421</v>
      </c>
    </row>
    <row r="1137" customFormat="false" ht="13.5" hidden="false" customHeight="false" outlineLevel="0" collapsed="false">
      <c r="A1137" s="4" t="n">
        <v>1891</v>
      </c>
      <c r="B1137" s="4" t="n">
        <v>15.02</v>
      </c>
      <c r="C1137" s="4" t="n">
        <v>15.19</v>
      </c>
      <c r="D1137" s="4" t="n">
        <v>10.8</v>
      </c>
      <c r="E1137" s="4" t="s">
        <v>3792</v>
      </c>
      <c r="F1137" s="4" t="s">
        <v>3793</v>
      </c>
      <c r="G1137" s="4" t="s">
        <v>13</v>
      </c>
      <c r="H1137" s="4" t="n">
        <v>8</v>
      </c>
      <c r="I1137" s="4" t="n">
        <v>1.1522</v>
      </c>
      <c r="J1137" s="4" t="n">
        <v>0.3195</v>
      </c>
      <c r="K1137" s="4" t="n">
        <f aca="false">LOG(I1137,2)</f>
        <v>0.20439116292978</v>
      </c>
    </row>
    <row r="1138" customFormat="false" ht="13.5" hidden="false" customHeight="false" outlineLevel="0" collapsed="false">
      <c r="A1138" s="4" t="n">
        <v>5645</v>
      </c>
      <c r="B1138" s="4" t="n">
        <v>0.42</v>
      </c>
      <c r="C1138" s="4" t="n">
        <v>0.46</v>
      </c>
      <c r="D1138" s="4" t="n">
        <v>3.7</v>
      </c>
      <c r="E1138" s="4" t="s">
        <v>11300</v>
      </c>
      <c r="F1138" s="4" t="s">
        <v>11301</v>
      </c>
      <c r="G1138" s="4" t="s">
        <v>13</v>
      </c>
      <c r="H1138" s="4" t="n">
        <v>1</v>
      </c>
      <c r="I1138" s="4" t="n">
        <v>1.1515</v>
      </c>
      <c r="J1138" s="4"/>
      <c r="K1138" s="4" t="n">
        <f aca="false">LOG(I1138,2)</f>
        <v>0.203514411130759</v>
      </c>
    </row>
    <row r="1139" customFormat="false" ht="13.5" hidden="false" customHeight="false" outlineLevel="0" collapsed="false">
      <c r="A1139" s="4" t="n">
        <v>2794</v>
      </c>
      <c r="B1139" s="4" t="n">
        <v>8.86</v>
      </c>
      <c r="C1139" s="4" t="n">
        <v>9.05</v>
      </c>
      <c r="D1139" s="4" t="n">
        <v>9.7</v>
      </c>
      <c r="E1139" s="4" t="s">
        <v>5598</v>
      </c>
      <c r="F1139" s="4" t="s">
        <v>5599</v>
      </c>
      <c r="G1139" s="4" t="s">
        <v>13</v>
      </c>
      <c r="H1139" s="4" t="n">
        <v>6</v>
      </c>
      <c r="I1139" s="4" t="n">
        <v>1.151</v>
      </c>
      <c r="J1139" s="4" t="n">
        <v>0.3919</v>
      </c>
      <c r="K1139" s="4" t="n">
        <f aca="false">LOG(I1139,2)</f>
        <v>0.202887833470143</v>
      </c>
    </row>
    <row r="1140" customFormat="false" ht="13.5" hidden="false" customHeight="false" outlineLevel="0" collapsed="false">
      <c r="A1140" s="4" t="n">
        <v>1010</v>
      </c>
      <c r="B1140" s="4" t="n">
        <v>25.59</v>
      </c>
      <c r="C1140" s="4" t="n">
        <v>25.84</v>
      </c>
      <c r="D1140" s="4" t="n">
        <v>14.9</v>
      </c>
      <c r="E1140" s="4" t="s">
        <v>2030</v>
      </c>
      <c r="F1140" s="4" t="s">
        <v>2031</v>
      </c>
      <c r="G1140" s="4" t="s">
        <v>13</v>
      </c>
      <c r="H1140" s="4" t="n">
        <v>15</v>
      </c>
      <c r="I1140" s="4" t="n">
        <v>1.1508</v>
      </c>
      <c r="J1140" s="4" t="n">
        <v>0.1819</v>
      </c>
      <c r="K1140" s="4" t="n">
        <f aca="false">LOG(I1140,2)</f>
        <v>0.202637126189838</v>
      </c>
    </row>
    <row r="1141" customFormat="false" ht="13.5" hidden="false" customHeight="false" outlineLevel="0" collapsed="false">
      <c r="A1141" s="4" t="n">
        <v>2062</v>
      </c>
      <c r="B1141" s="4" t="n">
        <v>13.7</v>
      </c>
      <c r="C1141" s="4" t="n">
        <v>13.89</v>
      </c>
      <c r="D1141" s="4" t="n">
        <v>16.7</v>
      </c>
      <c r="E1141" s="4" t="s">
        <v>4134</v>
      </c>
      <c r="F1141" s="4" t="s">
        <v>4135</v>
      </c>
      <c r="G1141" s="4" t="s">
        <v>13</v>
      </c>
      <c r="H1141" s="4" t="n">
        <v>8</v>
      </c>
      <c r="I1141" s="4" t="n">
        <v>1.1508</v>
      </c>
      <c r="J1141" s="4" t="n">
        <v>0.4764</v>
      </c>
      <c r="K1141" s="4" t="n">
        <f aca="false">LOG(I1141,2)</f>
        <v>0.202637126189838</v>
      </c>
    </row>
    <row r="1142" customFormat="false" ht="13.5" hidden="false" customHeight="false" outlineLevel="0" collapsed="false">
      <c r="A1142" s="4" t="n">
        <v>2460</v>
      </c>
      <c r="B1142" s="4" t="n">
        <v>10.67</v>
      </c>
      <c r="C1142" s="4" t="n">
        <v>10.79</v>
      </c>
      <c r="D1142" s="4" t="n">
        <v>17.1</v>
      </c>
      <c r="E1142" s="4" t="s">
        <v>4930</v>
      </c>
      <c r="F1142" s="4" t="s">
        <v>4931</v>
      </c>
      <c r="G1142" s="4" t="s">
        <v>13</v>
      </c>
      <c r="H1142" s="4" t="n">
        <v>6</v>
      </c>
      <c r="I1142" s="4" t="n">
        <v>1.1507</v>
      </c>
      <c r="J1142" s="4" t="n">
        <v>0.3932</v>
      </c>
      <c r="K1142" s="4" t="n">
        <f aca="false">LOG(I1142,2)</f>
        <v>0.202511756210103</v>
      </c>
    </row>
    <row r="1143" customFormat="false" ht="13.5" hidden="false" customHeight="false" outlineLevel="0" collapsed="false">
      <c r="A1143" s="4" t="n">
        <v>5106</v>
      </c>
      <c r="B1143" s="4" t="n">
        <v>1.64</v>
      </c>
      <c r="C1143" s="4" t="n">
        <v>1.72</v>
      </c>
      <c r="D1143" s="4" t="n">
        <v>10.3</v>
      </c>
      <c r="E1143" s="4" t="s">
        <v>10222</v>
      </c>
      <c r="F1143" s="4" t="s">
        <v>10223</v>
      </c>
      <c r="G1143" s="4" t="s">
        <v>13</v>
      </c>
      <c r="H1143" s="4" t="n">
        <v>1</v>
      </c>
      <c r="I1143" s="4" t="n">
        <v>1.1505</v>
      </c>
      <c r="J1143" s="4"/>
      <c r="K1143" s="4" t="n">
        <f aca="false">LOG(I1143,2)</f>
        <v>0.202260983562003</v>
      </c>
    </row>
    <row r="1144" customFormat="false" ht="13.5" hidden="false" customHeight="false" outlineLevel="0" collapsed="false">
      <c r="A1144" s="4" t="n">
        <v>1211</v>
      </c>
      <c r="B1144" s="4" t="n">
        <v>22.31</v>
      </c>
      <c r="C1144" s="4" t="n">
        <v>22.32</v>
      </c>
      <c r="D1144" s="4" t="n">
        <v>75.4</v>
      </c>
      <c r="E1144" s="4" t="s">
        <v>2432</v>
      </c>
      <c r="F1144" s="4" t="s">
        <v>2433</v>
      </c>
      <c r="G1144" s="4" t="s">
        <v>13</v>
      </c>
      <c r="H1144" s="4" t="n">
        <v>15</v>
      </c>
      <c r="I1144" s="4" t="n">
        <v>1.1503</v>
      </c>
      <c r="J1144" s="4" t="n">
        <v>0.0253</v>
      </c>
      <c r="K1144" s="4" t="n">
        <f aca="false">LOG(I1144,2)</f>
        <v>0.202010167316432</v>
      </c>
    </row>
    <row r="1145" customFormat="false" ht="13.5" hidden="false" customHeight="false" outlineLevel="0" collapsed="false">
      <c r="A1145" s="4" t="n">
        <v>1306</v>
      </c>
      <c r="B1145" s="4" t="n">
        <v>21.15</v>
      </c>
      <c r="C1145" s="4" t="n">
        <v>21.18</v>
      </c>
      <c r="D1145" s="4" t="n">
        <v>48.2</v>
      </c>
      <c r="E1145" s="4" t="s">
        <v>2622</v>
      </c>
      <c r="F1145" s="4" t="s">
        <v>2623</v>
      </c>
      <c r="G1145" s="4" t="s">
        <v>13</v>
      </c>
      <c r="H1145" s="4" t="n">
        <v>12</v>
      </c>
      <c r="I1145" s="4" t="n">
        <v>1.1502</v>
      </c>
      <c r="J1145" s="4" t="n">
        <v>0.0369</v>
      </c>
      <c r="K1145" s="4" t="n">
        <f aca="false">LOG(I1145,2)</f>
        <v>0.201884742839857</v>
      </c>
    </row>
    <row r="1146" customFormat="false" ht="13.5" hidden="false" customHeight="false" outlineLevel="0" collapsed="false">
      <c r="A1146" s="4" t="n">
        <v>3135</v>
      </c>
      <c r="B1146" s="4" t="n">
        <v>7.25</v>
      </c>
      <c r="C1146" s="4" t="n">
        <v>7.31</v>
      </c>
      <c r="D1146" s="4" t="n">
        <v>33.3</v>
      </c>
      <c r="E1146" s="4" t="s">
        <v>6280</v>
      </c>
      <c r="F1146" s="4" t="s">
        <v>6281</v>
      </c>
      <c r="G1146" s="4" t="s">
        <v>13</v>
      </c>
      <c r="H1146" s="4" t="n">
        <v>4</v>
      </c>
      <c r="I1146" s="4" t="n">
        <v>1.15</v>
      </c>
      <c r="J1146" s="4" t="n">
        <v>0.1592</v>
      </c>
      <c r="K1146" s="4" t="n">
        <f aca="false">LOG(I1146,2)</f>
        <v>0.20163386116965</v>
      </c>
    </row>
    <row r="1147" customFormat="false" ht="13.5" hidden="false" customHeight="false" outlineLevel="0" collapsed="false">
      <c r="A1147" s="4" t="n">
        <v>4405</v>
      </c>
      <c r="B1147" s="4" t="n">
        <v>2.8</v>
      </c>
      <c r="C1147" s="4" t="n">
        <v>2.89</v>
      </c>
      <c r="D1147" s="4" t="n">
        <v>8.8</v>
      </c>
      <c r="E1147" s="4" t="s">
        <v>8820</v>
      </c>
      <c r="F1147" s="4" t="s">
        <v>8821</v>
      </c>
      <c r="G1147" s="4" t="s">
        <v>13</v>
      </c>
      <c r="H1147" s="4" t="n">
        <v>2</v>
      </c>
      <c r="I1147" s="4" t="n">
        <v>1.1497</v>
      </c>
      <c r="J1147" s="4"/>
      <c r="K1147" s="4" t="n">
        <f aca="false">LOG(I1147,2)</f>
        <v>0.201257456843241</v>
      </c>
    </row>
    <row r="1148" customFormat="false" ht="13.5" hidden="false" customHeight="false" outlineLevel="0" collapsed="false">
      <c r="A1148" s="4" t="n">
        <v>880</v>
      </c>
      <c r="B1148" s="4" t="n">
        <v>28.2</v>
      </c>
      <c r="C1148" s="4" t="n">
        <v>28.24</v>
      </c>
      <c r="D1148" s="4" t="n">
        <v>17.6</v>
      </c>
      <c r="E1148" s="4" t="s">
        <v>1770</v>
      </c>
      <c r="F1148" s="4" t="s">
        <v>1771</v>
      </c>
      <c r="G1148" s="4" t="s">
        <v>13</v>
      </c>
      <c r="H1148" s="4" t="n">
        <v>16</v>
      </c>
      <c r="I1148" s="4" t="n">
        <v>1.1497</v>
      </c>
      <c r="J1148" s="4" t="n">
        <v>0.0087</v>
      </c>
      <c r="K1148" s="4" t="n">
        <f aca="false">LOG(I1148,2)</f>
        <v>0.201257456843241</v>
      </c>
    </row>
    <row r="1149" customFormat="false" ht="13.5" hidden="false" customHeight="false" outlineLevel="0" collapsed="false">
      <c r="A1149" s="4" t="n">
        <v>3635</v>
      </c>
      <c r="B1149" s="4" t="n">
        <v>5.3</v>
      </c>
      <c r="C1149" s="4" t="n">
        <v>5.41</v>
      </c>
      <c r="D1149" s="4" t="n">
        <v>10.1</v>
      </c>
      <c r="E1149" s="4" t="s">
        <v>7280</v>
      </c>
      <c r="F1149" s="4" t="s">
        <v>7281</v>
      </c>
      <c r="G1149" s="4" t="s">
        <v>13</v>
      </c>
      <c r="H1149" s="4" t="n">
        <v>3</v>
      </c>
      <c r="I1149" s="4" t="n">
        <v>1.1496</v>
      </c>
      <c r="J1149" s="4"/>
      <c r="K1149" s="4" t="n">
        <f aca="false">LOG(I1149,2)</f>
        <v>0.201131966907887</v>
      </c>
    </row>
    <row r="1150" customFormat="false" ht="13.5" hidden="false" customHeight="false" outlineLevel="0" collapsed="false">
      <c r="A1150" s="4" t="n">
        <v>3874</v>
      </c>
      <c r="B1150" s="4" t="n">
        <v>4.24</v>
      </c>
      <c r="C1150" s="4" t="n">
        <v>4.26</v>
      </c>
      <c r="D1150" s="4" t="n">
        <v>11.2</v>
      </c>
      <c r="E1150" s="4" t="s">
        <v>7758</v>
      </c>
      <c r="F1150" s="4" t="s">
        <v>7759</v>
      </c>
      <c r="G1150" s="4" t="s">
        <v>13</v>
      </c>
      <c r="H1150" s="4" t="n">
        <v>4</v>
      </c>
      <c r="I1150" s="4" t="n">
        <v>1.1495</v>
      </c>
      <c r="J1150" s="4" t="n">
        <v>0.6198</v>
      </c>
      <c r="K1150" s="4" t="n">
        <f aca="false">LOG(I1150,2)</f>
        <v>0.201006466056093</v>
      </c>
    </row>
    <row r="1151" customFormat="false" ht="13.5" hidden="false" customHeight="false" outlineLevel="0" collapsed="false">
      <c r="A1151" s="4" t="n">
        <v>679</v>
      </c>
      <c r="B1151" s="4" t="n">
        <v>33.36</v>
      </c>
      <c r="C1151" s="4" t="n">
        <v>33.49</v>
      </c>
      <c r="D1151" s="4" t="n">
        <v>20.2</v>
      </c>
      <c r="E1151" s="4" t="s">
        <v>1368</v>
      </c>
      <c r="F1151" s="4" t="s">
        <v>1369</v>
      </c>
      <c r="G1151" s="4" t="s">
        <v>13</v>
      </c>
      <c r="H1151" s="4" t="n">
        <v>17</v>
      </c>
      <c r="I1151" s="4" t="n">
        <v>1.1493</v>
      </c>
      <c r="J1151" s="4" t="n">
        <v>0.145</v>
      </c>
      <c r="K1151" s="4" t="n">
        <f aca="false">LOG(I1151,2)</f>
        <v>0.200755431595587</v>
      </c>
    </row>
    <row r="1152" customFormat="false" ht="13.5" hidden="false" customHeight="false" outlineLevel="0" collapsed="false">
      <c r="A1152" s="4" t="n">
        <v>1433</v>
      </c>
      <c r="B1152" s="4" t="n">
        <v>19.69</v>
      </c>
      <c r="C1152" s="4" t="n">
        <v>28.95</v>
      </c>
      <c r="D1152" s="4" t="n">
        <v>60</v>
      </c>
      <c r="E1152" s="4" t="s">
        <v>2876</v>
      </c>
      <c r="F1152" s="4" t="s">
        <v>2877</v>
      </c>
      <c r="G1152" s="4" t="s">
        <v>13</v>
      </c>
      <c r="H1152" s="4" t="n">
        <v>44</v>
      </c>
      <c r="I1152" s="4" t="n">
        <v>1.1491</v>
      </c>
      <c r="J1152" s="4" t="n">
        <v>0.6097</v>
      </c>
      <c r="K1152" s="4" t="n">
        <f aca="false">LOG(I1152,2)</f>
        <v>0.200504353446521</v>
      </c>
    </row>
    <row r="1153" customFormat="false" ht="13.5" hidden="false" customHeight="false" outlineLevel="0" collapsed="false">
      <c r="A1153" s="4" t="n">
        <v>3359</v>
      </c>
      <c r="B1153" s="4" t="n">
        <v>6.12</v>
      </c>
      <c r="C1153" s="4" t="n">
        <v>8.58</v>
      </c>
      <c r="D1153" s="4" t="n">
        <v>34.9</v>
      </c>
      <c r="E1153" s="4" t="s">
        <v>6728</v>
      </c>
      <c r="F1153" s="4" t="s">
        <v>6729</v>
      </c>
      <c r="G1153" s="4" t="s">
        <v>13</v>
      </c>
      <c r="H1153" s="4" t="n">
        <v>6</v>
      </c>
      <c r="I1153" s="4" t="n">
        <v>1.1491</v>
      </c>
      <c r="J1153" s="4" t="n">
        <v>0.3462</v>
      </c>
      <c r="K1153" s="4" t="n">
        <f aca="false">LOG(I1153,2)</f>
        <v>0.200504353446521</v>
      </c>
    </row>
    <row r="1154" customFormat="false" ht="13.5" hidden="false" customHeight="false" outlineLevel="0" collapsed="false">
      <c r="A1154" s="4" t="n">
        <v>1950</v>
      </c>
      <c r="B1154" s="4" t="n">
        <v>14.41</v>
      </c>
      <c r="C1154" s="4" t="n">
        <v>14.66</v>
      </c>
      <c r="D1154" s="4" t="n">
        <v>19.6</v>
      </c>
      <c r="E1154" s="4" t="s">
        <v>3910</v>
      </c>
      <c r="F1154" s="4" t="s">
        <v>3911</v>
      </c>
      <c r="G1154" s="4" t="s">
        <v>13</v>
      </c>
      <c r="H1154" s="4" t="n">
        <v>8</v>
      </c>
      <c r="I1154" s="4" t="n">
        <v>1.149</v>
      </c>
      <c r="J1154" s="4" t="n">
        <v>0.2487</v>
      </c>
      <c r="K1154" s="4" t="n">
        <f aca="false">LOG(I1154,2)</f>
        <v>0.200378797984026</v>
      </c>
    </row>
    <row r="1155" customFormat="false" ht="13.5" hidden="false" customHeight="false" outlineLevel="0" collapsed="false">
      <c r="A1155" s="4" t="n">
        <v>2791</v>
      </c>
      <c r="B1155" s="4" t="n">
        <v>8.87</v>
      </c>
      <c r="C1155" s="4" t="n">
        <v>9.02</v>
      </c>
      <c r="D1155" s="4" t="n">
        <v>32.3</v>
      </c>
      <c r="E1155" s="4" t="s">
        <v>5592</v>
      </c>
      <c r="F1155" s="4" t="s">
        <v>5593</v>
      </c>
      <c r="G1155" s="4" t="s">
        <v>13</v>
      </c>
      <c r="H1155" s="4" t="n">
        <v>5</v>
      </c>
      <c r="I1155" s="4" t="n">
        <v>1.149</v>
      </c>
      <c r="J1155" s="4" t="n">
        <v>0.1757</v>
      </c>
      <c r="K1155" s="4" t="n">
        <f aca="false">LOG(I1155,2)</f>
        <v>0.200378797984026</v>
      </c>
    </row>
    <row r="1156" customFormat="false" ht="13.5" hidden="false" customHeight="false" outlineLevel="0" collapsed="false">
      <c r="A1156" s="4" t="n">
        <v>2822</v>
      </c>
      <c r="B1156" s="4" t="n">
        <v>8.7</v>
      </c>
      <c r="C1156" s="4" t="n">
        <v>8.89</v>
      </c>
      <c r="D1156" s="4" t="n">
        <v>36.3</v>
      </c>
      <c r="E1156" s="4" t="s">
        <v>5654</v>
      </c>
      <c r="F1156" s="4" t="s">
        <v>5655</v>
      </c>
      <c r="G1156" s="4" t="s">
        <v>13</v>
      </c>
      <c r="H1156" s="4" t="n">
        <v>24</v>
      </c>
      <c r="I1156" s="4" t="n">
        <v>1.1489</v>
      </c>
      <c r="J1156" s="4" t="n">
        <v>0.1769</v>
      </c>
      <c r="K1156" s="4" t="n">
        <f aca="false">LOG(I1156,2)</f>
        <v>0.200253231593687</v>
      </c>
    </row>
    <row r="1157" customFormat="false" ht="13.5" hidden="false" customHeight="false" outlineLevel="0" collapsed="false">
      <c r="A1157" s="4" t="n">
        <v>2915</v>
      </c>
      <c r="B1157" s="4" t="n">
        <v>8.22</v>
      </c>
      <c r="C1157" s="4" t="n">
        <v>8.41</v>
      </c>
      <c r="D1157" s="4" t="n">
        <v>11</v>
      </c>
      <c r="E1157" s="4" t="s">
        <v>5840</v>
      </c>
      <c r="F1157" s="4" t="s">
        <v>5841</v>
      </c>
      <c r="G1157" s="4" t="s">
        <v>13</v>
      </c>
      <c r="H1157" s="4" t="n">
        <v>7</v>
      </c>
      <c r="I1157" s="4" t="n">
        <v>1.1488</v>
      </c>
      <c r="J1157" s="4" t="n">
        <v>0.0439</v>
      </c>
      <c r="K1157" s="4" t="n">
        <f aca="false">LOG(I1157,2)</f>
        <v>0.200127654273602</v>
      </c>
    </row>
    <row r="1158" customFormat="false" ht="13.5" hidden="false" customHeight="false" outlineLevel="0" collapsed="false">
      <c r="A1158" s="4" t="n">
        <v>4867</v>
      </c>
      <c r="B1158" s="4" t="n">
        <v>2</v>
      </c>
      <c r="C1158" s="4" t="n">
        <v>2</v>
      </c>
      <c r="D1158" s="4" t="n">
        <v>4</v>
      </c>
      <c r="E1158" s="4" t="s">
        <v>9744</v>
      </c>
      <c r="F1158" s="4" t="s">
        <v>9745</v>
      </c>
      <c r="G1158" s="4" t="s">
        <v>13</v>
      </c>
      <c r="H1158" s="4" t="n">
        <v>1</v>
      </c>
      <c r="I1158" s="4" t="n">
        <v>1.1488</v>
      </c>
      <c r="J1158" s="4"/>
      <c r="K1158" s="4" t="n">
        <f aca="false">LOG(I1158,2)</f>
        <v>0.200127654273602</v>
      </c>
    </row>
    <row r="1159" customFormat="false" ht="13.5" hidden="false" customHeight="false" outlineLevel="0" collapsed="false">
      <c r="A1159" s="4" t="n">
        <v>4922</v>
      </c>
      <c r="B1159" s="4" t="n">
        <v>2</v>
      </c>
      <c r="C1159" s="4" t="n">
        <v>2</v>
      </c>
      <c r="D1159" s="4" t="n">
        <v>2.6</v>
      </c>
      <c r="E1159" s="4" t="s">
        <v>9854</v>
      </c>
      <c r="F1159" s="4" t="s">
        <v>9855</v>
      </c>
      <c r="G1159" s="4" t="s">
        <v>13</v>
      </c>
      <c r="H1159" s="4" t="n">
        <v>1</v>
      </c>
      <c r="I1159" s="4" t="n">
        <v>1.1487</v>
      </c>
      <c r="J1159" s="4"/>
      <c r="K1159" s="4" t="n">
        <f aca="false">LOG(I1159,2)</f>
        <v>0.200002066021868</v>
      </c>
    </row>
    <row r="1160" customFormat="false" ht="13.5" hidden="false" customHeight="false" outlineLevel="0" collapsed="false">
      <c r="A1160" s="4" t="n">
        <v>990</v>
      </c>
      <c r="B1160" s="4" t="n">
        <v>26.01</v>
      </c>
      <c r="C1160" s="4" t="n">
        <v>26.01</v>
      </c>
      <c r="D1160" s="4" t="n">
        <v>40.7</v>
      </c>
      <c r="E1160" s="4" t="s">
        <v>1990</v>
      </c>
      <c r="F1160" s="4" t="s">
        <v>1991</v>
      </c>
      <c r="G1160" s="4" t="s">
        <v>13</v>
      </c>
      <c r="H1160" s="4" t="n">
        <v>15</v>
      </c>
      <c r="I1160" s="4" t="n">
        <v>1.1487</v>
      </c>
      <c r="J1160" s="4" t="n">
        <v>0.8233</v>
      </c>
      <c r="K1160" s="4" t="n">
        <f aca="false">LOG(I1160,2)</f>
        <v>0.200002066021868</v>
      </c>
    </row>
    <row r="1161" customFormat="false" ht="13.5" hidden="false" customHeight="false" outlineLevel="0" collapsed="false">
      <c r="A1161" s="4" t="n">
        <v>88</v>
      </c>
      <c r="B1161" s="4" t="n">
        <v>85.57</v>
      </c>
      <c r="C1161" s="4" t="n">
        <v>85.57</v>
      </c>
      <c r="D1161" s="4" t="n">
        <v>19.7</v>
      </c>
      <c r="E1161" s="4" t="s">
        <v>186</v>
      </c>
      <c r="F1161" s="4" t="s">
        <v>187</v>
      </c>
      <c r="G1161" s="4" t="s">
        <v>13</v>
      </c>
      <c r="H1161" s="4" t="n">
        <v>44</v>
      </c>
      <c r="I1161" s="4" t="n">
        <v>1.1482</v>
      </c>
      <c r="J1161" s="4" t="n">
        <v>0.0683</v>
      </c>
      <c r="K1161" s="4" t="n">
        <f aca="false">LOG(I1161,2)</f>
        <v>0.199373960721821</v>
      </c>
    </row>
    <row r="1162" customFormat="false" ht="13.5" hidden="false" customHeight="false" outlineLevel="0" collapsed="false">
      <c r="A1162" s="4" t="n">
        <v>3182</v>
      </c>
      <c r="B1162" s="4" t="n">
        <v>6.96</v>
      </c>
      <c r="C1162" s="4" t="n">
        <v>7.14</v>
      </c>
      <c r="D1162" s="4" t="n">
        <v>9.4</v>
      </c>
      <c r="E1162" s="4" t="s">
        <v>6374</v>
      </c>
      <c r="F1162" s="4" t="s">
        <v>6375</v>
      </c>
      <c r="G1162" s="4" t="s">
        <v>13</v>
      </c>
      <c r="H1162" s="4" t="n">
        <v>5</v>
      </c>
      <c r="I1162" s="4" t="n">
        <v>1.1482</v>
      </c>
      <c r="J1162" s="4" t="n">
        <v>0.4901</v>
      </c>
      <c r="K1162" s="4" t="n">
        <f aca="false">LOG(I1162,2)</f>
        <v>0.199373960721821</v>
      </c>
    </row>
    <row r="1163" customFormat="false" ht="13.5" hidden="false" customHeight="false" outlineLevel="0" collapsed="false">
      <c r="A1163" s="4" t="n">
        <v>1261</v>
      </c>
      <c r="B1163" s="4" t="n">
        <v>21.6</v>
      </c>
      <c r="C1163" s="4" t="n">
        <v>21.75</v>
      </c>
      <c r="D1163" s="4" t="n">
        <v>21.8</v>
      </c>
      <c r="E1163" s="4" t="s">
        <v>2532</v>
      </c>
      <c r="F1163" s="4" t="s">
        <v>2533</v>
      </c>
      <c r="G1163" s="4" t="s">
        <v>13</v>
      </c>
      <c r="H1163" s="4" t="n">
        <v>12</v>
      </c>
      <c r="I1163" s="4" t="n">
        <v>1.1479</v>
      </c>
      <c r="J1163" s="4" t="n">
        <v>0.0102</v>
      </c>
      <c r="K1163" s="4" t="n">
        <f aca="false">LOG(I1163,2)</f>
        <v>0.198996966240109</v>
      </c>
    </row>
    <row r="1164" customFormat="false" ht="13.5" hidden="false" customHeight="false" outlineLevel="0" collapsed="false">
      <c r="A1164" s="4" t="n">
        <v>5772</v>
      </c>
      <c r="B1164" s="4" t="n">
        <v>0.28</v>
      </c>
      <c r="C1164" s="4" t="n">
        <v>0.32</v>
      </c>
      <c r="D1164" s="4" t="n">
        <v>2</v>
      </c>
      <c r="E1164" s="4" t="s">
        <v>11554</v>
      </c>
      <c r="F1164" s="4" t="s">
        <v>11555</v>
      </c>
      <c r="G1164" s="4" t="s">
        <v>13</v>
      </c>
      <c r="H1164" s="4" t="n">
        <v>1</v>
      </c>
      <c r="I1164" s="4" t="n">
        <v>1.1479</v>
      </c>
      <c r="J1164" s="4"/>
      <c r="K1164" s="4" t="n">
        <f aca="false">LOG(I1164,2)</f>
        <v>0.198996966240109</v>
      </c>
    </row>
    <row r="1165" customFormat="false" ht="13.5" hidden="false" customHeight="false" outlineLevel="0" collapsed="false">
      <c r="A1165" s="4" t="n">
        <v>263</v>
      </c>
      <c r="B1165" s="4" t="n">
        <v>55.7</v>
      </c>
      <c r="C1165" s="4" t="n">
        <v>55.86</v>
      </c>
      <c r="D1165" s="4" t="n">
        <v>25.7</v>
      </c>
      <c r="E1165" s="4" t="s">
        <v>536</v>
      </c>
      <c r="F1165" s="4" t="s">
        <v>537</v>
      </c>
      <c r="G1165" s="4" t="s">
        <v>13</v>
      </c>
      <c r="H1165" s="4" t="n">
        <v>27</v>
      </c>
      <c r="I1165" s="4" t="n">
        <v>1.1478</v>
      </c>
      <c r="J1165" s="4" t="n">
        <v>0.0198</v>
      </c>
      <c r="K1165" s="4" t="n">
        <f aca="false">LOG(I1165,2)</f>
        <v>0.198871279517819</v>
      </c>
    </row>
    <row r="1166" customFormat="false" ht="13.5" hidden="false" customHeight="false" outlineLevel="0" collapsed="false">
      <c r="A1166" s="4" t="n">
        <v>433</v>
      </c>
      <c r="B1166" s="4" t="n">
        <v>42.33</v>
      </c>
      <c r="C1166" s="4" t="n">
        <v>42.4</v>
      </c>
      <c r="D1166" s="4" t="n">
        <v>33.9</v>
      </c>
      <c r="E1166" s="4" t="s">
        <v>876</v>
      </c>
      <c r="F1166" s="4" t="s">
        <v>877</v>
      </c>
      <c r="G1166" s="4" t="s">
        <v>13</v>
      </c>
      <c r="H1166" s="4" t="n">
        <v>24</v>
      </c>
      <c r="I1166" s="4" t="n">
        <v>1.1478</v>
      </c>
      <c r="J1166" s="4" t="n">
        <v>0.023</v>
      </c>
      <c r="K1166" s="4" t="n">
        <f aca="false">LOG(I1166,2)</f>
        <v>0.198871279517819</v>
      </c>
    </row>
    <row r="1167" customFormat="false" ht="13.5" hidden="false" customHeight="false" outlineLevel="0" collapsed="false">
      <c r="A1167" s="4" t="n">
        <v>633</v>
      </c>
      <c r="B1167" s="4" t="n">
        <v>34.72</v>
      </c>
      <c r="C1167" s="4" t="n">
        <v>34.73</v>
      </c>
      <c r="D1167" s="4" t="n">
        <v>40.3</v>
      </c>
      <c r="E1167" s="4" t="s">
        <v>1276</v>
      </c>
      <c r="F1167" s="4" t="s">
        <v>1277</v>
      </c>
      <c r="G1167" s="4" t="s">
        <v>13</v>
      </c>
      <c r="H1167" s="4" t="n">
        <v>21</v>
      </c>
      <c r="I1167" s="4" t="n">
        <v>1.1478</v>
      </c>
      <c r="J1167" s="4" t="n">
        <v>0.5491</v>
      </c>
      <c r="K1167" s="4" t="n">
        <f aca="false">LOG(I1167,2)</f>
        <v>0.198871279517819</v>
      </c>
    </row>
    <row r="1168" customFormat="false" ht="13.5" hidden="false" customHeight="false" outlineLevel="0" collapsed="false">
      <c r="A1168" s="4" t="n">
        <v>1867</v>
      </c>
      <c r="B1168" s="4" t="n">
        <v>15.18</v>
      </c>
      <c r="C1168" s="4" t="n">
        <v>15.31</v>
      </c>
      <c r="D1168" s="4" t="n">
        <v>51</v>
      </c>
      <c r="E1168" s="4" t="s">
        <v>3744</v>
      </c>
      <c r="F1168" s="4" t="s">
        <v>3745</v>
      </c>
      <c r="G1168" s="4" t="s">
        <v>13</v>
      </c>
      <c r="H1168" s="4" t="n">
        <v>13</v>
      </c>
      <c r="I1168" s="4" t="n">
        <v>1.1475</v>
      </c>
      <c r="J1168" s="4" t="n">
        <v>0.0303</v>
      </c>
      <c r="K1168" s="4" t="n">
        <f aca="false">LOG(I1168,2)</f>
        <v>0.198494153639083</v>
      </c>
    </row>
    <row r="1169" customFormat="false" ht="13.5" hidden="false" customHeight="false" outlineLevel="0" collapsed="false">
      <c r="A1169" s="4" t="n">
        <v>484</v>
      </c>
      <c r="B1169" s="4" t="n">
        <v>40.05</v>
      </c>
      <c r="C1169" s="4" t="n">
        <v>40.1</v>
      </c>
      <c r="D1169" s="4" t="n">
        <v>38.6</v>
      </c>
      <c r="E1169" s="4" t="s">
        <v>978</v>
      </c>
      <c r="F1169" s="4" t="s">
        <v>979</v>
      </c>
      <c r="G1169" s="4" t="s">
        <v>13</v>
      </c>
      <c r="H1169" s="4" t="n">
        <v>22</v>
      </c>
      <c r="I1169" s="4" t="n">
        <v>1.1474</v>
      </c>
      <c r="J1169" s="4" t="n">
        <v>0.0156</v>
      </c>
      <c r="K1169" s="4" t="n">
        <f aca="false">LOG(I1169,2)</f>
        <v>0.198368423102519</v>
      </c>
    </row>
    <row r="1170" customFormat="false" ht="13.5" hidden="false" customHeight="false" outlineLevel="0" collapsed="false">
      <c r="A1170" s="4" t="n">
        <v>1849</v>
      </c>
      <c r="B1170" s="4" t="n">
        <v>15.33</v>
      </c>
      <c r="C1170" s="4" t="n">
        <v>15.4</v>
      </c>
      <c r="D1170" s="4" t="n">
        <v>23.3</v>
      </c>
      <c r="E1170" s="4" t="s">
        <v>3708</v>
      </c>
      <c r="F1170" s="4" t="s">
        <v>3709</v>
      </c>
      <c r="G1170" s="4" t="s">
        <v>13</v>
      </c>
      <c r="H1170" s="4" t="n">
        <v>9</v>
      </c>
      <c r="I1170" s="4" t="n">
        <v>1.1474</v>
      </c>
      <c r="J1170" s="4" t="n">
        <v>0.2768</v>
      </c>
      <c r="K1170" s="4" t="n">
        <f aca="false">LOG(I1170,2)</f>
        <v>0.198368423102519</v>
      </c>
    </row>
    <row r="1171" customFormat="false" ht="13.5" hidden="false" customHeight="false" outlineLevel="0" collapsed="false">
      <c r="A1171" s="4" t="n">
        <v>1021</v>
      </c>
      <c r="B1171" s="4" t="n">
        <v>25.35</v>
      </c>
      <c r="C1171" s="4" t="n">
        <v>25.49</v>
      </c>
      <c r="D1171" s="4" t="n">
        <v>7</v>
      </c>
      <c r="E1171" s="4" t="s">
        <v>2052</v>
      </c>
      <c r="F1171" s="4" t="s">
        <v>2053</v>
      </c>
      <c r="G1171" s="4" t="s">
        <v>13</v>
      </c>
      <c r="H1171" s="4" t="n">
        <v>12</v>
      </c>
      <c r="I1171" s="4" t="n">
        <v>1.1474</v>
      </c>
      <c r="J1171" s="4" t="n">
        <v>0.6043</v>
      </c>
      <c r="K1171" s="4" t="n">
        <f aca="false">LOG(I1171,2)</f>
        <v>0.198368423102519</v>
      </c>
    </row>
    <row r="1172" customFormat="false" ht="13.5" hidden="false" customHeight="false" outlineLevel="0" collapsed="false">
      <c r="A1172" s="4" t="n">
        <v>1116</v>
      </c>
      <c r="B1172" s="4" t="n">
        <v>24</v>
      </c>
      <c r="C1172" s="4" t="n">
        <v>24</v>
      </c>
      <c r="D1172" s="4" t="n">
        <v>43.4</v>
      </c>
      <c r="E1172" s="4" t="s">
        <v>2242</v>
      </c>
      <c r="F1172" s="4" t="s">
        <v>2243</v>
      </c>
      <c r="G1172" s="4" t="s">
        <v>13</v>
      </c>
      <c r="H1172" s="4" t="n">
        <v>16</v>
      </c>
      <c r="I1172" s="4" t="n">
        <v>1.1473</v>
      </c>
      <c r="J1172" s="4" t="n">
        <v>0.0867</v>
      </c>
      <c r="K1172" s="4" t="n">
        <f aca="false">LOG(I1172,2)</f>
        <v>0.198242681607614</v>
      </c>
    </row>
    <row r="1173" customFormat="false" ht="13.5" hidden="false" customHeight="false" outlineLevel="0" collapsed="false">
      <c r="A1173" s="4" t="n">
        <v>166</v>
      </c>
      <c r="B1173" s="4" t="n">
        <v>67.63</v>
      </c>
      <c r="C1173" s="4" t="n">
        <v>67.64</v>
      </c>
      <c r="D1173" s="4" t="n">
        <v>60.7</v>
      </c>
      <c r="E1173" s="4" t="s">
        <v>342</v>
      </c>
      <c r="F1173" s="4" t="s">
        <v>343</v>
      </c>
      <c r="G1173" s="4" t="s">
        <v>13</v>
      </c>
      <c r="H1173" s="4" t="n">
        <v>62</v>
      </c>
      <c r="I1173" s="4" t="n">
        <v>1.1473</v>
      </c>
      <c r="J1173" s="4" t="n">
        <v>0.0525</v>
      </c>
      <c r="K1173" s="4" t="n">
        <f aca="false">LOG(I1173,2)</f>
        <v>0.198242681607614</v>
      </c>
    </row>
    <row r="1174" customFormat="false" ht="13.5" hidden="false" customHeight="false" outlineLevel="0" collapsed="false">
      <c r="A1174" s="4" t="n">
        <v>3937</v>
      </c>
      <c r="B1174" s="4" t="n">
        <v>4.1</v>
      </c>
      <c r="C1174" s="4" t="n">
        <v>18.53</v>
      </c>
      <c r="D1174" s="4" t="n">
        <v>4</v>
      </c>
      <c r="E1174" s="4" t="s">
        <v>7884</v>
      </c>
      <c r="F1174" s="4" t="s">
        <v>7885</v>
      </c>
      <c r="G1174" s="4" t="s">
        <v>13</v>
      </c>
      <c r="H1174" s="4" t="n">
        <v>11</v>
      </c>
      <c r="I1174" s="4" t="n">
        <v>1.1471</v>
      </c>
      <c r="J1174" s="4" t="n">
        <v>0.9084</v>
      </c>
      <c r="K1174" s="4" t="n">
        <f aca="false">LOG(I1174,2)</f>
        <v>0.197991165735134</v>
      </c>
    </row>
    <row r="1175" customFormat="false" ht="13.5" hidden="false" customHeight="false" outlineLevel="0" collapsed="false">
      <c r="A1175" s="4" t="n">
        <v>756</v>
      </c>
      <c r="B1175" s="4" t="n">
        <v>31.32</v>
      </c>
      <c r="C1175" s="4" t="n">
        <v>31.42</v>
      </c>
      <c r="D1175" s="4" t="n">
        <v>14.8</v>
      </c>
      <c r="E1175" s="4" t="s">
        <v>1522</v>
      </c>
      <c r="F1175" s="4" t="s">
        <v>1523</v>
      </c>
      <c r="G1175" s="4" t="s">
        <v>13</v>
      </c>
      <c r="H1175" s="4" t="n">
        <v>16</v>
      </c>
      <c r="I1175" s="4" t="n">
        <v>1.1467</v>
      </c>
      <c r="J1175" s="4" t="n">
        <v>0.1381</v>
      </c>
      <c r="K1175" s="4" t="n">
        <f aca="false">LOG(I1175,2)</f>
        <v>0.197488002405981</v>
      </c>
    </row>
    <row r="1176" customFormat="false" ht="13.5" hidden="false" customHeight="false" outlineLevel="0" collapsed="false">
      <c r="A1176" s="4" t="n">
        <v>2270</v>
      </c>
      <c r="B1176" s="4" t="n">
        <v>12.04</v>
      </c>
      <c r="C1176" s="4" t="n">
        <v>12.08</v>
      </c>
      <c r="D1176" s="4" t="n">
        <v>31.6</v>
      </c>
      <c r="E1176" s="4" t="s">
        <v>4550</v>
      </c>
      <c r="F1176" s="4" t="s">
        <v>4551</v>
      </c>
      <c r="G1176" s="4" t="s">
        <v>13</v>
      </c>
      <c r="H1176" s="4" t="n">
        <v>6</v>
      </c>
      <c r="I1176" s="4" t="n">
        <v>1.1463</v>
      </c>
      <c r="J1176" s="4" t="n">
        <v>0.8645</v>
      </c>
      <c r="K1176" s="4" t="n">
        <f aca="false">LOG(I1176,2)</f>
        <v>0.196984663529218</v>
      </c>
    </row>
    <row r="1177" customFormat="false" ht="13.5" hidden="false" customHeight="false" outlineLevel="0" collapsed="false">
      <c r="A1177" s="4" t="n">
        <v>391</v>
      </c>
      <c r="B1177" s="4" t="n">
        <v>44.67</v>
      </c>
      <c r="C1177" s="4" t="n">
        <v>44.72</v>
      </c>
      <c r="D1177" s="4" t="n">
        <v>58.2</v>
      </c>
      <c r="E1177" s="4" t="s">
        <v>792</v>
      </c>
      <c r="F1177" s="4" t="s">
        <v>793</v>
      </c>
      <c r="G1177" s="4" t="s">
        <v>13</v>
      </c>
      <c r="H1177" s="4" t="n">
        <v>26</v>
      </c>
      <c r="I1177" s="4" t="n">
        <v>1.1462</v>
      </c>
      <c r="J1177" s="4" t="n">
        <v>0.6106</v>
      </c>
      <c r="K1177" s="4" t="n">
        <f aca="false">LOG(I1177,2)</f>
        <v>0.196858801366356</v>
      </c>
    </row>
    <row r="1178" customFormat="false" ht="13.5" hidden="false" customHeight="false" outlineLevel="0" collapsed="false">
      <c r="A1178" s="4" t="n">
        <v>2702</v>
      </c>
      <c r="B1178" s="4" t="n">
        <v>9.38</v>
      </c>
      <c r="C1178" s="4" t="n">
        <v>9.61</v>
      </c>
      <c r="D1178" s="4" t="n">
        <v>17.5</v>
      </c>
      <c r="E1178" s="4" t="s">
        <v>5414</v>
      </c>
      <c r="F1178" s="4" t="s">
        <v>5415</v>
      </c>
      <c r="G1178" s="4" t="s">
        <v>13</v>
      </c>
      <c r="H1178" s="4" t="n">
        <v>6</v>
      </c>
      <c r="I1178" s="4" t="n">
        <v>1.1462</v>
      </c>
      <c r="J1178" s="4" t="n">
        <v>0.0936</v>
      </c>
      <c r="K1178" s="4" t="n">
        <f aca="false">LOG(I1178,2)</f>
        <v>0.196858801366356</v>
      </c>
    </row>
    <row r="1179" customFormat="false" ht="13.5" hidden="false" customHeight="false" outlineLevel="0" collapsed="false">
      <c r="A1179" s="4" t="n">
        <v>4928</v>
      </c>
      <c r="B1179" s="4" t="n">
        <v>2</v>
      </c>
      <c r="C1179" s="4" t="n">
        <v>2</v>
      </c>
      <c r="D1179" s="4" t="n">
        <v>1.9</v>
      </c>
      <c r="E1179" s="4" t="s">
        <v>9866</v>
      </c>
      <c r="F1179" s="4" t="s">
        <v>9867</v>
      </c>
      <c r="G1179" s="4" t="s">
        <v>13</v>
      </c>
      <c r="H1179" s="4" t="n">
        <v>1</v>
      </c>
      <c r="I1179" s="4" t="n">
        <v>1.1462</v>
      </c>
      <c r="J1179" s="4"/>
      <c r="K1179" s="4" t="n">
        <f aca="false">LOG(I1179,2)</f>
        <v>0.196858801366356</v>
      </c>
    </row>
    <row r="1180" customFormat="false" ht="13.5" hidden="false" customHeight="false" outlineLevel="0" collapsed="false">
      <c r="A1180" s="4" t="n">
        <v>2225</v>
      </c>
      <c r="B1180" s="4" t="n">
        <v>12.33</v>
      </c>
      <c r="C1180" s="4" t="n">
        <v>12.54</v>
      </c>
      <c r="D1180" s="4" t="n">
        <v>9.5</v>
      </c>
      <c r="E1180" s="4" t="s">
        <v>4460</v>
      </c>
      <c r="F1180" s="4" t="s">
        <v>4461</v>
      </c>
      <c r="G1180" s="4" t="s">
        <v>13</v>
      </c>
      <c r="H1180" s="4" t="n">
        <v>8</v>
      </c>
      <c r="I1180" s="4" t="n">
        <v>1.146</v>
      </c>
      <c r="J1180" s="4" t="n">
        <v>0.6356</v>
      </c>
      <c r="K1180" s="4" t="n">
        <f aca="false">LOG(I1180,2)</f>
        <v>0.196607044094818</v>
      </c>
    </row>
    <row r="1181" customFormat="false" ht="13.5" hidden="false" customHeight="false" outlineLevel="0" collapsed="false">
      <c r="A1181" s="4" t="n">
        <v>1265</v>
      </c>
      <c r="B1181" s="4" t="n">
        <v>21.56</v>
      </c>
      <c r="C1181" s="4" t="n">
        <v>21.61</v>
      </c>
      <c r="D1181" s="4" t="n">
        <v>30.3</v>
      </c>
      <c r="E1181" s="4" t="s">
        <v>2540</v>
      </c>
      <c r="F1181" s="4" t="s">
        <v>2541</v>
      </c>
      <c r="G1181" s="4" t="s">
        <v>13</v>
      </c>
      <c r="H1181" s="4" t="n">
        <v>16</v>
      </c>
      <c r="I1181" s="4" t="n">
        <v>1.146</v>
      </c>
      <c r="J1181" s="4" t="n">
        <v>0.0987</v>
      </c>
      <c r="K1181" s="4" t="n">
        <f aca="false">LOG(I1181,2)</f>
        <v>0.196607044094818</v>
      </c>
    </row>
    <row r="1182" customFormat="false" ht="13.5" hidden="false" customHeight="false" outlineLevel="0" collapsed="false">
      <c r="A1182" s="4" t="n">
        <v>3269</v>
      </c>
      <c r="B1182" s="4" t="n">
        <v>6.54</v>
      </c>
      <c r="C1182" s="4" t="n">
        <v>6.57</v>
      </c>
      <c r="D1182" s="4" t="n">
        <v>12.6</v>
      </c>
      <c r="E1182" s="4" t="s">
        <v>6548</v>
      </c>
      <c r="F1182" s="4" t="s">
        <v>6549</v>
      </c>
      <c r="G1182" s="4" t="s">
        <v>13</v>
      </c>
      <c r="H1182" s="4" t="n">
        <v>4</v>
      </c>
      <c r="I1182" s="4" t="n">
        <v>1.1458</v>
      </c>
      <c r="J1182" s="4" t="n">
        <v>0.4164</v>
      </c>
      <c r="K1182" s="4" t="n">
        <f aca="false">LOG(I1182,2)</f>
        <v>0.196355242882748</v>
      </c>
    </row>
    <row r="1183" customFormat="false" ht="13.5" hidden="false" customHeight="false" outlineLevel="0" collapsed="false">
      <c r="A1183" s="4" t="n">
        <v>1729</v>
      </c>
      <c r="B1183" s="4" t="n">
        <v>16.37</v>
      </c>
      <c r="C1183" s="4" t="n">
        <v>16.43</v>
      </c>
      <c r="D1183" s="4" t="n">
        <v>29.5</v>
      </c>
      <c r="E1183" s="4" t="s">
        <v>3468</v>
      </c>
      <c r="F1183" s="4" t="s">
        <v>3469</v>
      </c>
      <c r="G1183" s="4" t="s">
        <v>13</v>
      </c>
      <c r="H1183" s="4" t="n">
        <v>12</v>
      </c>
      <c r="I1183" s="4" t="n">
        <v>1.1457</v>
      </c>
      <c r="J1183" s="4" t="n">
        <v>0.2846</v>
      </c>
      <c r="K1183" s="4" t="n">
        <f aca="false">LOG(I1183,2)</f>
        <v>0.196229325794221</v>
      </c>
    </row>
    <row r="1184" customFormat="false" ht="13.5" hidden="false" customHeight="false" outlineLevel="0" collapsed="false">
      <c r="A1184" s="4" t="n">
        <v>859</v>
      </c>
      <c r="B1184" s="4" t="n">
        <v>28.58</v>
      </c>
      <c r="C1184" s="4" t="n">
        <v>28.65</v>
      </c>
      <c r="D1184" s="4" t="n">
        <v>39.3</v>
      </c>
      <c r="E1184" s="4" t="s">
        <v>1728</v>
      </c>
      <c r="F1184" s="4" t="s">
        <v>1729</v>
      </c>
      <c r="G1184" s="4" t="s">
        <v>13</v>
      </c>
      <c r="H1184" s="4" t="n">
        <v>15</v>
      </c>
      <c r="I1184" s="4" t="n">
        <v>1.1456</v>
      </c>
      <c r="J1184" s="4" t="n">
        <v>0.2927</v>
      </c>
      <c r="K1184" s="4" t="n">
        <f aca="false">LOG(I1184,2)</f>
        <v>0.196103397714807</v>
      </c>
    </row>
    <row r="1185" customFormat="false" ht="13.5" hidden="false" customHeight="false" outlineLevel="0" collapsed="false">
      <c r="A1185" s="4" t="n">
        <v>1548</v>
      </c>
      <c r="B1185" s="4" t="n">
        <v>18.29</v>
      </c>
      <c r="C1185" s="4" t="n">
        <v>18.43</v>
      </c>
      <c r="D1185" s="4" t="n">
        <v>54.3</v>
      </c>
      <c r="E1185" s="4" t="s">
        <v>3106</v>
      </c>
      <c r="F1185" s="4" t="s">
        <v>3107</v>
      </c>
      <c r="G1185" s="4" t="s">
        <v>13</v>
      </c>
      <c r="H1185" s="4" t="n">
        <v>10</v>
      </c>
      <c r="I1185" s="4" t="n">
        <v>1.145</v>
      </c>
      <c r="J1185" s="4" t="n">
        <v>0.0397</v>
      </c>
      <c r="K1185" s="4" t="n">
        <f aca="false">LOG(I1185,2)</f>
        <v>0.195347598322219</v>
      </c>
    </row>
    <row r="1186" customFormat="false" ht="13.5" hidden="false" customHeight="false" outlineLevel="0" collapsed="false">
      <c r="A1186" s="4" t="n">
        <v>1082</v>
      </c>
      <c r="B1186" s="4" t="n">
        <v>24.46</v>
      </c>
      <c r="C1186" s="4" t="n">
        <v>24.6</v>
      </c>
      <c r="D1186" s="4" t="n">
        <v>17.5</v>
      </c>
      <c r="E1186" s="4" t="s">
        <v>2174</v>
      </c>
      <c r="F1186" s="4" t="s">
        <v>2175</v>
      </c>
      <c r="G1186" s="4" t="s">
        <v>13</v>
      </c>
      <c r="H1186" s="4" t="n">
        <v>14</v>
      </c>
      <c r="I1186" s="4" t="n">
        <v>1.1447</v>
      </c>
      <c r="J1186" s="4" t="n">
        <v>0.3923</v>
      </c>
      <c r="K1186" s="4" t="n">
        <f aca="false">LOG(I1186,2)</f>
        <v>0.194969550093418</v>
      </c>
    </row>
    <row r="1187" customFormat="false" ht="13.5" hidden="false" customHeight="false" outlineLevel="0" collapsed="false">
      <c r="A1187" s="4" t="n">
        <v>2452</v>
      </c>
      <c r="B1187" s="4" t="n">
        <v>10.72</v>
      </c>
      <c r="C1187" s="4" t="n">
        <v>10.92</v>
      </c>
      <c r="D1187" s="4" t="n">
        <v>15.7</v>
      </c>
      <c r="E1187" s="4" t="s">
        <v>4914</v>
      </c>
      <c r="F1187" s="4" t="s">
        <v>4915</v>
      </c>
      <c r="G1187" s="4" t="s">
        <v>13</v>
      </c>
      <c r="H1187" s="4" t="n">
        <v>7</v>
      </c>
      <c r="I1187" s="4" t="n">
        <v>1.1447</v>
      </c>
      <c r="J1187" s="4" t="n">
        <v>0.7343</v>
      </c>
      <c r="K1187" s="4" t="n">
        <f aca="false">LOG(I1187,2)</f>
        <v>0.194969550093418</v>
      </c>
    </row>
    <row r="1188" customFormat="false" ht="13.5" hidden="false" customHeight="false" outlineLevel="0" collapsed="false">
      <c r="A1188" s="4" t="n">
        <v>1017</v>
      </c>
      <c r="B1188" s="4" t="n">
        <v>25.39</v>
      </c>
      <c r="C1188" s="4" t="n">
        <v>25.55</v>
      </c>
      <c r="D1188" s="4" t="n">
        <v>30</v>
      </c>
      <c r="E1188" s="4" t="s">
        <v>2044</v>
      </c>
      <c r="F1188" s="4" t="s">
        <v>2045</v>
      </c>
      <c r="G1188" s="4" t="s">
        <v>13</v>
      </c>
      <c r="H1188" s="4" t="n">
        <v>15</v>
      </c>
      <c r="I1188" s="4" t="n">
        <v>1.1446</v>
      </c>
      <c r="J1188" s="4" t="n">
        <v>0.058</v>
      </c>
      <c r="K1188" s="4" t="n">
        <f aca="false">LOG(I1188,2)</f>
        <v>0.19484351199952</v>
      </c>
    </row>
    <row r="1189" customFormat="false" ht="13.5" hidden="false" customHeight="false" outlineLevel="0" collapsed="false">
      <c r="A1189" s="4" t="n">
        <v>1336</v>
      </c>
      <c r="B1189" s="4" t="n">
        <v>20.77</v>
      </c>
      <c r="C1189" s="4" t="n">
        <v>21.07</v>
      </c>
      <c r="D1189" s="4" t="n">
        <v>18.7</v>
      </c>
      <c r="E1189" s="4" t="s">
        <v>2682</v>
      </c>
      <c r="F1189" s="4" t="s">
        <v>2683</v>
      </c>
      <c r="G1189" s="4" t="s">
        <v>13</v>
      </c>
      <c r="H1189" s="4" t="n">
        <v>11</v>
      </c>
      <c r="I1189" s="4" t="n">
        <v>1.1443</v>
      </c>
      <c r="J1189" s="4" t="n">
        <v>0.2433</v>
      </c>
      <c r="K1189" s="4" t="n">
        <f aca="false">LOG(I1189,2)</f>
        <v>0.194465331637997</v>
      </c>
    </row>
    <row r="1190" customFormat="false" ht="13.5" hidden="false" customHeight="false" outlineLevel="0" collapsed="false">
      <c r="A1190" s="4" t="n">
        <v>5041</v>
      </c>
      <c r="B1190" s="4" t="n">
        <v>1.84</v>
      </c>
      <c r="C1190" s="4" t="n">
        <v>1.96</v>
      </c>
      <c r="D1190" s="4" t="n">
        <v>2</v>
      </c>
      <c r="E1190" s="4" t="s">
        <v>10092</v>
      </c>
      <c r="F1190" s="4" t="s">
        <v>10093</v>
      </c>
      <c r="G1190" s="4" t="s">
        <v>13</v>
      </c>
      <c r="H1190" s="4" t="n">
        <v>1</v>
      </c>
      <c r="I1190" s="4" t="n">
        <v>1.1443</v>
      </c>
      <c r="J1190" s="4"/>
      <c r="K1190" s="4" t="n">
        <f aca="false">LOG(I1190,2)</f>
        <v>0.194465331637997</v>
      </c>
    </row>
    <row r="1191" customFormat="false" ht="13.5" hidden="false" customHeight="false" outlineLevel="0" collapsed="false">
      <c r="A1191" s="4" t="n">
        <v>4554</v>
      </c>
      <c r="B1191" s="4" t="n">
        <v>2.33</v>
      </c>
      <c r="C1191" s="4" t="n">
        <v>2.36</v>
      </c>
      <c r="D1191" s="4" t="n">
        <v>11.1</v>
      </c>
      <c r="E1191" s="4" t="s">
        <v>9118</v>
      </c>
      <c r="F1191" s="4" t="s">
        <v>9119</v>
      </c>
      <c r="G1191" s="4" t="s">
        <v>13</v>
      </c>
      <c r="H1191" s="4" t="n">
        <v>3</v>
      </c>
      <c r="I1191" s="4" t="n">
        <v>1.1443</v>
      </c>
      <c r="J1191" s="4" t="n">
        <v>0.4081</v>
      </c>
      <c r="K1191" s="4" t="n">
        <f aca="false">LOG(I1191,2)</f>
        <v>0.194465331637997</v>
      </c>
    </row>
    <row r="1192" customFormat="false" ht="13.5" hidden="false" customHeight="false" outlineLevel="0" collapsed="false">
      <c r="A1192" s="4" t="n">
        <v>1264</v>
      </c>
      <c r="B1192" s="4" t="n">
        <v>21.59</v>
      </c>
      <c r="C1192" s="4" t="n">
        <v>21.68</v>
      </c>
      <c r="D1192" s="4" t="n">
        <v>20.3</v>
      </c>
      <c r="E1192" s="4" t="s">
        <v>2538</v>
      </c>
      <c r="F1192" s="4" t="s">
        <v>2539</v>
      </c>
      <c r="G1192" s="4" t="s">
        <v>13</v>
      </c>
      <c r="H1192" s="4" t="n">
        <v>13</v>
      </c>
      <c r="I1192" s="4" t="n">
        <v>1.1442</v>
      </c>
      <c r="J1192" s="4" t="n">
        <v>0.3587</v>
      </c>
      <c r="K1192" s="4" t="n">
        <f aca="false">LOG(I1192,2)</f>
        <v>0.194339249484463</v>
      </c>
    </row>
    <row r="1193" customFormat="false" ht="13.5" hidden="false" customHeight="false" outlineLevel="0" collapsed="false">
      <c r="A1193" s="4" t="n">
        <v>4530</v>
      </c>
      <c r="B1193" s="4" t="n">
        <v>2.39</v>
      </c>
      <c r="C1193" s="4" t="n">
        <v>2.45</v>
      </c>
      <c r="D1193" s="4" t="n">
        <v>0.9</v>
      </c>
      <c r="E1193" s="4" t="s">
        <v>9070</v>
      </c>
      <c r="F1193" s="4" t="s">
        <v>9071</v>
      </c>
      <c r="G1193" s="4" t="s">
        <v>13</v>
      </c>
      <c r="H1193" s="4" t="n">
        <v>1</v>
      </c>
      <c r="I1193" s="4" t="n">
        <v>1.1441</v>
      </c>
      <c r="J1193" s="4" t="n">
        <v>0.5283</v>
      </c>
      <c r="K1193" s="4" t="n">
        <f aca="false">LOG(I1193,2)</f>
        <v>0.194213156311207</v>
      </c>
    </row>
    <row r="1194" customFormat="false" ht="13.5" hidden="false" customHeight="false" outlineLevel="0" collapsed="false">
      <c r="A1194" s="4" t="n">
        <v>4599</v>
      </c>
      <c r="B1194" s="4" t="n">
        <v>2.2</v>
      </c>
      <c r="C1194" s="4" t="n">
        <v>2.23</v>
      </c>
      <c r="D1194" s="4" t="n">
        <v>5.8</v>
      </c>
      <c r="E1194" s="4" t="s">
        <v>9208</v>
      </c>
      <c r="F1194" s="4" t="s">
        <v>9209</v>
      </c>
      <c r="G1194" s="4" t="s">
        <v>13</v>
      </c>
      <c r="H1194" s="4" t="n">
        <v>1</v>
      </c>
      <c r="I1194" s="4" t="n">
        <v>1.144</v>
      </c>
      <c r="J1194" s="4" t="n">
        <v>0.4055</v>
      </c>
      <c r="K1194" s="4" t="n">
        <f aca="false">LOG(I1194,2)</f>
        <v>0.194087052116302</v>
      </c>
    </row>
    <row r="1195" customFormat="false" ht="13.5" hidden="false" customHeight="false" outlineLevel="0" collapsed="false">
      <c r="A1195" s="4" t="n">
        <v>3110</v>
      </c>
      <c r="B1195" s="4" t="n">
        <v>7.38</v>
      </c>
      <c r="C1195" s="4" t="n">
        <v>7.47</v>
      </c>
      <c r="D1195" s="4" t="n">
        <v>28.4</v>
      </c>
      <c r="E1195" s="4" t="s">
        <v>6230</v>
      </c>
      <c r="F1195" s="4" t="s">
        <v>6231</v>
      </c>
      <c r="G1195" s="4" t="s">
        <v>13</v>
      </c>
      <c r="H1195" s="4" t="n">
        <v>4</v>
      </c>
      <c r="I1195" s="4" t="n">
        <v>1.1437</v>
      </c>
      <c r="J1195" s="4" t="n">
        <v>0.8719</v>
      </c>
      <c r="K1195" s="4" t="n">
        <f aca="false">LOG(I1195,2)</f>
        <v>0.193708673382423</v>
      </c>
    </row>
    <row r="1196" customFormat="false" ht="13.5" hidden="false" customHeight="false" outlineLevel="0" collapsed="false">
      <c r="A1196" s="4" t="n">
        <v>543</v>
      </c>
      <c r="B1196" s="4" t="n">
        <v>37.74</v>
      </c>
      <c r="C1196" s="4" t="n">
        <v>37.82</v>
      </c>
      <c r="D1196" s="4" t="n">
        <v>36.4</v>
      </c>
      <c r="E1196" s="4" t="s">
        <v>1096</v>
      </c>
      <c r="F1196" s="4" t="s">
        <v>1097</v>
      </c>
      <c r="G1196" s="4" t="s">
        <v>13</v>
      </c>
      <c r="H1196" s="4" t="n">
        <v>21</v>
      </c>
      <c r="I1196" s="4" t="n">
        <v>1.1437</v>
      </c>
      <c r="J1196" s="4" t="n">
        <v>0.0795</v>
      </c>
      <c r="K1196" s="4" t="n">
        <f aca="false">LOG(I1196,2)</f>
        <v>0.193708673382423</v>
      </c>
    </row>
    <row r="1197" customFormat="false" ht="13.5" hidden="false" customHeight="false" outlineLevel="0" collapsed="false">
      <c r="A1197" s="4" t="n">
        <v>4532</v>
      </c>
      <c r="B1197" s="4" t="n">
        <v>2.39</v>
      </c>
      <c r="C1197" s="4" t="n">
        <v>2.43</v>
      </c>
      <c r="D1197" s="4" t="n">
        <v>5.9</v>
      </c>
      <c r="E1197" s="4" t="s">
        <v>9074</v>
      </c>
      <c r="F1197" s="4" t="s">
        <v>9075</v>
      </c>
      <c r="G1197" s="4" t="s">
        <v>13</v>
      </c>
      <c r="H1197" s="4" t="n">
        <v>2</v>
      </c>
      <c r="I1197" s="4" t="n">
        <v>1.1433</v>
      </c>
      <c r="J1197" s="4"/>
      <c r="K1197" s="4" t="n">
        <f aca="false">LOG(I1197,2)</f>
        <v>0.193204013983875</v>
      </c>
    </row>
    <row r="1198" customFormat="false" ht="13.5" hidden="false" customHeight="false" outlineLevel="0" collapsed="false">
      <c r="A1198" s="4" t="n">
        <v>2290</v>
      </c>
      <c r="B1198" s="4" t="n">
        <v>12</v>
      </c>
      <c r="C1198" s="4" t="n">
        <v>12</v>
      </c>
      <c r="D1198" s="4" t="n">
        <v>89.7</v>
      </c>
      <c r="E1198" s="4" t="s">
        <v>4590</v>
      </c>
      <c r="F1198" s="4" t="s">
        <v>4591</v>
      </c>
      <c r="G1198" s="4" t="s">
        <v>13</v>
      </c>
      <c r="H1198" s="4" t="n">
        <v>8</v>
      </c>
      <c r="I1198" s="4" t="n">
        <v>1.1432</v>
      </c>
      <c r="J1198" s="4" t="n">
        <v>0.1203</v>
      </c>
      <c r="K1198" s="4" t="n">
        <f aca="false">LOG(I1198,2)</f>
        <v>0.193077821546367</v>
      </c>
    </row>
    <row r="1199" customFormat="false" ht="13.5" hidden="false" customHeight="false" outlineLevel="0" collapsed="false">
      <c r="A1199" s="4" t="n">
        <v>1933</v>
      </c>
      <c r="B1199" s="4" t="n">
        <v>14.6</v>
      </c>
      <c r="C1199" s="4" t="n">
        <v>14.85</v>
      </c>
      <c r="D1199" s="4" t="n">
        <v>47.8</v>
      </c>
      <c r="E1199" s="4" t="s">
        <v>3876</v>
      </c>
      <c r="F1199" s="4" t="s">
        <v>3877</v>
      </c>
      <c r="G1199" s="4" t="s">
        <v>13</v>
      </c>
      <c r="H1199" s="4" t="n">
        <v>11</v>
      </c>
      <c r="I1199" s="4" t="n">
        <v>1.1431</v>
      </c>
      <c r="J1199" s="4" t="n">
        <v>0.2085</v>
      </c>
      <c r="K1199" s="4" t="n">
        <f aca="false">LOG(I1199,2)</f>
        <v>0.19295161806985</v>
      </c>
    </row>
    <row r="1200" customFormat="false" ht="13.5" hidden="false" customHeight="false" outlineLevel="0" collapsed="false">
      <c r="A1200" s="4" t="n">
        <v>3204</v>
      </c>
      <c r="B1200" s="4" t="n">
        <v>6.84</v>
      </c>
      <c r="C1200" s="4" t="n">
        <v>6.94</v>
      </c>
      <c r="D1200" s="4" t="n">
        <v>11.5</v>
      </c>
      <c r="E1200" s="4" t="s">
        <v>6418</v>
      </c>
      <c r="F1200" s="4" t="s">
        <v>6419</v>
      </c>
      <c r="G1200" s="4" t="s">
        <v>13</v>
      </c>
      <c r="H1200" s="4" t="n">
        <v>4</v>
      </c>
      <c r="I1200" s="4" t="n">
        <v>1.1431</v>
      </c>
      <c r="J1200" s="4" t="n">
        <v>0.2631</v>
      </c>
      <c r="K1200" s="4" t="n">
        <f aca="false">LOG(I1200,2)</f>
        <v>0.19295161806985</v>
      </c>
    </row>
    <row r="1201" customFormat="false" ht="13.5" hidden="false" customHeight="false" outlineLevel="0" collapsed="false">
      <c r="A1201" s="4" t="n">
        <v>1844</v>
      </c>
      <c r="B1201" s="4" t="n">
        <v>15.37</v>
      </c>
      <c r="C1201" s="4" t="n">
        <v>15.51</v>
      </c>
      <c r="D1201" s="4" t="n">
        <v>27.2</v>
      </c>
      <c r="E1201" s="4" t="s">
        <v>3698</v>
      </c>
      <c r="F1201" s="4" t="s">
        <v>3699</v>
      </c>
      <c r="G1201" s="4" t="s">
        <v>13</v>
      </c>
      <c r="H1201" s="4" t="n">
        <v>8</v>
      </c>
      <c r="I1201" s="4" t="n">
        <v>1.143</v>
      </c>
      <c r="J1201" s="4" t="n">
        <v>0.07</v>
      </c>
      <c r="K1201" s="4" t="n">
        <f aca="false">LOG(I1201,2)</f>
        <v>0.192825403552391</v>
      </c>
    </row>
    <row r="1202" customFormat="false" ht="13.5" hidden="false" customHeight="false" outlineLevel="0" collapsed="false">
      <c r="A1202" s="4" t="n">
        <v>2098</v>
      </c>
      <c r="B1202" s="4" t="n">
        <v>13.38</v>
      </c>
      <c r="C1202" s="4" t="n">
        <v>13.5</v>
      </c>
      <c r="D1202" s="4" t="n">
        <v>34.4</v>
      </c>
      <c r="E1202" s="4" t="s">
        <v>4206</v>
      </c>
      <c r="F1202" s="4" t="s">
        <v>4207</v>
      </c>
      <c r="G1202" s="4" t="s">
        <v>13</v>
      </c>
      <c r="H1202" s="4" t="n">
        <v>8</v>
      </c>
      <c r="I1202" s="4" t="n">
        <v>1.143</v>
      </c>
      <c r="J1202" s="4" t="n">
        <v>0.0761</v>
      </c>
      <c r="K1202" s="4" t="n">
        <f aca="false">LOG(I1202,2)</f>
        <v>0.192825403552391</v>
      </c>
    </row>
    <row r="1203" customFormat="false" ht="13.5" hidden="false" customHeight="false" outlineLevel="0" collapsed="false">
      <c r="A1203" s="4" t="n">
        <v>94</v>
      </c>
      <c r="B1203" s="4" t="n">
        <v>84.65</v>
      </c>
      <c r="C1203" s="4" t="n">
        <v>84.74</v>
      </c>
      <c r="D1203" s="4" t="n">
        <v>41.1</v>
      </c>
      <c r="E1203" s="4" t="s">
        <v>198</v>
      </c>
      <c r="F1203" s="4" t="s">
        <v>199</v>
      </c>
      <c r="G1203" s="4" t="s">
        <v>13</v>
      </c>
      <c r="H1203" s="4" t="n">
        <v>49</v>
      </c>
      <c r="I1203" s="4" t="n">
        <v>1.1429</v>
      </c>
      <c r="J1203" s="4" t="n">
        <v>0.013</v>
      </c>
      <c r="K1203" s="4" t="n">
        <f aca="false">LOG(I1203,2)</f>
        <v>0.19269917799206</v>
      </c>
    </row>
    <row r="1204" customFormat="false" ht="13.5" hidden="false" customHeight="false" outlineLevel="0" collapsed="false">
      <c r="A1204" s="4" t="n">
        <v>1660</v>
      </c>
      <c r="B1204" s="4" t="n">
        <v>17.21</v>
      </c>
      <c r="C1204" s="4" t="n">
        <v>17.35</v>
      </c>
      <c r="D1204" s="4" t="n">
        <v>47.7</v>
      </c>
      <c r="E1204" s="4" t="s">
        <v>3330</v>
      </c>
      <c r="F1204" s="4" t="s">
        <v>3331</v>
      </c>
      <c r="G1204" s="4" t="s">
        <v>13</v>
      </c>
      <c r="H1204" s="4" t="n">
        <v>11</v>
      </c>
      <c r="I1204" s="4" t="n">
        <v>1.1426</v>
      </c>
      <c r="J1204" s="4" t="n">
        <v>0.1213</v>
      </c>
      <c r="K1204" s="4" t="n">
        <f aca="false">LOG(I1204,2)</f>
        <v>0.192320435034499</v>
      </c>
    </row>
    <row r="1205" customFormat="false" ht="13.5" hidden="false" customHeight="false" outlineLevel="0" collapsed="false">
      <c r="A1205" s="4" t="n">
        <v>2935</v>
      </c>
      <c r="B1205" s="4" t="n">
        <v>8.13</v>
      </c>
      <c r="C1205" s="4" t="n">
        <v>8.14</v>
      </c>
      <c r="D1205" s="4" t="n">
        <v>16.1</v>
      </c>
      <c r="E1205" s="4" t="s">
        <v>5880</v>
      </c>
      <c r="F1205" s="4" t="s">
        <v>5881</v>
      </c>
      <c r="G1205" s="4" t="s">
        <v>13</v>
      </c>
      <c r="H1205" s="4" t="n">
        <v>4</v>
      </c>
      <c r="I1205" s="4" t="n">
        <v>1.1424</v>
      </c>
      <c r="J1205" s="4" t="n">
        <v>0.4078</v>
      </c>
      <c r="K1205" s="4" t="n">
        <f aca="false">LOG(I1205,2)</f>
        <v>0.19206788447965</v>
      </c>
    </row>
    <row r="1206" customFormat="false" ht="13.5" hidden="false" customHeight="false" outlineLevel="0" collapsed="false">
      <c r="A1206" s="4" t="n">
        <v>2195</v>
      </c>
      <c r="B1206" s="4" t="n">
        <v>12.61</v>
      </c>
      <c r="C1206" s="4" t="n">
        <v>12.65</v>
      </c>
      <c r="D1206" s="4" t="n">
        <v>43.4</v>
      </c>
      <c r="E1206" s="4" t="s">
        <v>4400</v>
      </c>
      <c r="F1206" s="4" t="s">
        <v>4401</v>
      </c>
      <c r="G1206" s="4" t="s">
        <v>13</v>
      </c>
      <c r="H1206" s="4" t="n">
        <v>7</v>
      </c>
      <c r="I1206" s="4" t="n">
        <v>1.1423</v>
      </c>
      <c r="J1206" s="4" t="n">
        <v>0.0667</v>
      </c>
      <c r="K1206" s="4" t="n">
        <f aca="false">LOG(I1206,2)</f>
        <v>0.19194159262148</v>
      </c>
    </row>
    <row r="1207" customFormat="false" ht="13.5" hidden="false" customHeight="false" outlineLevel="0" collapsed="false">
      <c r="A1207" s="4" t="n">
        <v>1748</v>
      </c>
      <c r="B1207" s="4" t="n">
        <v>16.19</v>
      </c>
      <c r="C1207" s="4" t="n">
        <v>16.31</v>
      </c>
      <c r="D1207" s="4" t="n">
        <v>22.4</v>
      </c>
      <c r="E1207" s="4" t="s">
        <v>3506</v>
      </c>
      <c r="F1207" s="4" t="s">
        <v>3507</v>
      </c>
      <c r="G1207" s="4" t="s">
        <v>13</v>
      </c>
      <c r="H1207" s="4" t="n">
        <v>9</v>
      </c>
      <c r="I1207" s="4" t="n">
        <v>1.1422</v>
      </c>
      <c r="J1207" s="4" t="n">
        <v>0.1824</v>
      </c>
      <c r="K1207" s="4" t="n">
        <f aca="false">LOG(I1207,2)</f>
        <v>0.191815289706898</v>
      </c>
    </row>
    <row r="1208" customFormat="false" ht="13.5" hidden="false" customHeight="false" outlineLevel="0" collapsed="false">
      <c r="A1208" s="4" t="n">
        <v>898</v>
      </c>
      <c r="B1208" s="4" t="n">
        <v>27.8</v>
      </c>
      <c r="C1208" s="4" t="n">
        <v>27.87</v>
      </c>
      <c r="D1208" s="4" t="n">
        <v>38.2</v>
      </c>
      <c r="E1208" s="4" t="s">
        <v>1806</v>
      </c>
      <c r="F1208" s="4" t="s">
        <v>1807</v>
      </c>
      <c r="G1208" s="4" t="s">
        <v>13</v>
      </c>
      <c r="H1208" s="4" t="n">
        <v>16</v>
      </c>
      <c r="I1208" s="4" t="n">
        <v>1.1421</v>
      </c>
      <c r="J1208" s="4" t="n">
        <v>0.1352</v>
      </c>
      <c r="K1208" s="4" t="n">
        <f aca="false">LOG(I1208,2)</f>
        <v>0.191688975733969</v>
      </c>
    </row>
    <row r="1209" customFormat="false" ht="13.5" hidden="false" customHeight="false" outlineLevel="0" collapsed="false">
      <c r="A1209" s="4" t="n">
        <v>1866</v>
      </c>
      <c r="B1209" s="4" t="n">
        <v>15.18</v>
      </c>
      <c r="C1209" s="4" t="n">
        <v>15.31</v>
      </c>
      <c r="D1209" s="4" t="n">
        <v>27.7</v>
      </c>
      <c r="E1209" s="4" t="s">
        <v>3742</v>
      </c>
      <c r="F1209" s="4" t="s">
        <v>3743</v>
      </c>
      <c r="G1209" s="4" t="s">
        <v>13</v>
      </c>
      <c r="H1209" s="4" t="n">
        <v>8</v>
      </c>
      <c r="I1209" s="4" t="n">
        <v>1.1419</v>
      </c>
      <c r="J1209" s="4" t="n">
        <v>0.9168</v>
      </c>
      <c r="K1209" s="4" t="n">
        <f aca="false">LOG(I1209,2)</f>
        <v>0.191436314605321</v>
      </c>
    </row>
    <row r="1210" customFormat="false" ht="13.5" hidden="false" customHeight="false" outlineLevel="0" collapsed="false">
      <c r="A1210" s="4" t="n">
        <v>3236</v>
      </c>
      <c r="B1210" s="4" t="n">
        <v>6.67</v>
      </c>
      <c r="C1210" s="4" t="n">
        <v>6.79</v>
      </c>
      <c r="D1210" s="4" t="n">
        <v>3.6</v>
      </c>
      <c r="E1210" s="4" t="s">
        <v>6482</v>
      </c>
      <c r="F1210" s="4" t="s">
        <v>6483</v>
      </c>
      <c r="G1210" s="4" t="s">
        <v>13</v>
      </c>
      <c r="H1210" s="4" t="n">
        <v>3</v>
      </c>
      <c r="I1210" s="4" t="n">
        <v>1.1414</v>
      </c>
      <c r="J1210" s="4" t="n">
        <v>0.4118</v>
      </c>
      <c r="K1210" s="4" t="n">
        <f aca="false">LOG(I1210,2)</f>
        <v>0.190804468127001</v>
      </c>
    </row>
    <row r="1211" customFormat="false" ht="13.5" hidden="false" customHeight="false" outlineLevel="0" collapsed="false">
      <c r="A1211" s="4" t="n">
        <v>1480</v>
      </c>
      <c r="B1211" s="4" t="n">
        <v>19.15</v>
      </c>
      <c r="C1211" s="4" t="n">
        <v>19.64</v>
      </c>
      <c r="D1211" s="4" t="n">
        <v>14.1</v>
      </c>
      <c r="E1211" s="4" t="s">
        <v>2970</v>
      </c>
      <c r="F1211" s="4" t="s">
        <v>2971</v>
      </c>
      <c r="G1211" s="4" t="s">
        <v>13</v>
      </c>
      <c r="H1211" s="4" t="n">
        <v>11</v>
      </c>
      <c r="I1211" s="4" t="n">
        <v>1.1412</v>
      </c>
      <c r="J1211" s="4" t="n">
        <v>0.3082</v>
      </c>
      <c r="K1211" s="4" t="n">
        <f aca="false">LOG(I1211,2)</f>
        <v>0.19055165203227</v>
      </c>
    </row>
    <row r="1212" customFormat="false" ht="13.5" hidden="false" customHeight="false" outlineLevel="0" collapsed="false">
      <c r="A1212" s="4" t="n">
        <v>3156</v>
      </c>
      <c r="B1212" s="4" t="n">
        <v>7.13</v>
      </c>
      <c r="C1212" s="4" t="n">
        <v>7.33</v>
      </c>
      <c r="D1212" s="4" t="n">
        <v>19.5</v>
      </c>
      <c r="E1212" s="4" t="s">
        <v>6322</v>
      </c>
      <c r="F1212" s="4" t="s">
        <v>6323</v>
      </c>
      <c r="G1212" s="4" t="s">
        <v>13</v>
      </c>
      <c r="H1212" s="4" t="n">
        <v>6</v>
      </c>
      <c r="I1212" s="4" t="n">
        <v>1.1412</v>
      </c>
      <c r="J1212" s="4" t="n">
        <v>0.5983</v>
      </c>
      <c r="K1212" s="4" t="n">
        <f aca="false">LOG(I1212,2)</f>
        <v>0.19055165203227</v>
      </c>
    </row>
    <row r="1213" customFormat="false" ht="13.5" hidden="false" customHeight="false" outlineLevel="0" collapsed="false">
      <c r="A1213" s="4" t="n">
        <v>4894</v>
      </c>
      <c r="B1213" s="4" t="n">
        <v>2</v>
      </c>
      <c r="C1213" s="4" t="n">
        <v>2</v>
      </c>
      <c r="D1213" s="4" t="n">
        <v>8.5</v>
      </c>
      <c r="E1213" s="4" t="s">
        <v>9798</v>
      </c>
      <c r="F1213" s="4" t="s">
        <v>9799</v>
      </c>
      <c r="G1213" s="4" t="s">
        <v>13</v>
      </c>
      <c r="H1213" s="4" t="n">
        <v>1</v>
      </c>
      <c r="I1213" s="4" t="n">
        <v>1.1405</v>
      </c>
      <c r="J1213" s="4"/>
      <c r="K1213" s="4" t="n">
        <f aca="false">LOG(I1213,2)</f>
        <v>0.18966644665005</v>
      </c>
    </row>
    <row r="1214" customFormat="false" ht="13.5" hidden="false" customHeight="false" outlineLevel="0" collapsed="false">
      <c r="A1214" s="4" t="n">
        <v>1929</v>
      </c>
      <c r="B1214" s="4" t="n">
        <v>14.62</v>
      </c>
      <c r="C1214" s="4" t="n">
        <v>14.65</v>
      </c>
      <c r="D1214" s="4" t="n">
        <v>37.6</v>
      </c>
      <c r="E1214" s="4" t="s">
        <v>3868</v>
      </c>
      <c r="F1214" s="4" t="s">
        <v>3869</v>
      </c>
      <c r="G1214" s="4" t="s">
        <v>13</v>
      </c>
      <c r="H1214" s="4" t="n">
        <v>8</v>
      </c>
      <c r="I1214" s="4" t="n">
        <v>1.1399</v>
      </c>
      <c r="J1214" s="4" t="n">
        <v>0.0416</v>
      </c>
      <c r="K1214" s="4" t="n">
        <f aca="false">LOG(I1214,2)</f>
        <v>0.188907266642588</v>
      </c>
    </row>
    <row r="1215" customFormat="false" ht="13.5" hidden="false" customHeight="false" outlineLevel="0" collapsed="false">
      <c r="A1215" s="4" t="n">
        <v>2135</v>
      </c>
      <c r="B1215" s="4" t="n">
        <v>13.13</v>
      </c>
      <c r="C1215" s="4" t="n">
        <v>13.23</v>
      </c>
      <c r="D1215" s="4" t="n">
        <v>39.2</v>
      </c>
      <c r="E1215" s="4" t="s">
        <v>4280</v>
      </c>
      <c r="F1215" s="4" t="s">
        <v>4281</v>
      </c>
      <c r="G1215" s="4" t="s">
        <v>13</v>
      </c>
      <c r="H1215" s="4" t="n">
        <v>7</v>
      </c>
      <c r="I1215" s="4" t="n">
        <v>1.1399</v>
      </c>
      <c r="J1215" s="4" t="n">
        <v>0.1084</v>
      </c>
      <c r="K1215" s="4" t="n">
        <f aca="false">LOG(I1215,2)</f>
        <v>0.188907266642588</v>
      </c>
    </row>
    <row r="1216" customFormat="false" ht="13.5" hidden="false" customHeight="false" outlineLevel="0" collapsed="false">
      <c r="A1216" s="4" t="n">
        <v>4624</v>
      </c>
      <c r="B1216" s="4" t="n">
        <v>2.15</v>
      </c>
      <c r="C1216" s="4" t="n">
        <v>2.17</v>
      </c>
      <c r="D1216" s="4" t="n">
        <v>7.2</v>
      </c>
      <c r="E1216" s="4" t="s">
        <v>9258</v>
      </c>
      <c r="F1216" s="4" t="s">
        <v>9259</v>
      </c>
      <c r="G1216" s="4" t="s">
        <v>13</v>
      </c>
      <c r="H1216" s="4" t="n">
        <v>1</v>
      </c>
      <c r="I1216" s="4" t="n">
        <v>1.1397</v>
      </c>
      <c r="J1216" s="4" t="n">
        <v>0.533</v>
      </c>
      <c r="K1216" s="4" t="n">
        <f aca="false">LOG(I1216,2)</f>
        <v>0.188654117836729</v>
      </c>
    </row>
    <row r="1217" customFormat="false" ht="13.5" hidden="false" customHeight="false" outlineLevel="0" collapsed="false">
      <c r="A1217" s="4" t="n">
        <v>2513</v>
      </c>
      <c r="B1217" s="4" t="n">
        <v>10.34</v>
      </c>
      <c r="C1217" s="4" t="n">
        <v>10.53</v>
      </c>
      <c r="D1217" s="4" t="n">
        <v>12.8</v>
      </c>
      <c r="E1217" s="4" t="s">
        <v>5036</v>
      </c>
      <c r="F1217" s="4" t="s">
        <v>5037</v>
      </c>
      <c r="G1217" s="4" t="s">
        <v>13</v>
      </c>
      <c r="H1217" s="4" t="n">
        <v>7</v>
      </c>
      <c r="I1217" s="4" t="n">
        <v>1.139</v>
      </c>
      <c r="J1217" s="4" t="n">
        <v>0.2417</v>
      </c>
      <c r="K1217" s="4" t="n">
        <f aca="false">LOG(I1217,2)</f>
        <v>0.187767747046025</v>
      </c>
    </row>
    <row r="1218" customFormat="false" ht="13.5" hidden="false" customHeight="false" outlineLevel="0" collapsed="false">
      <c r="A1218" s="4" t="n">
        <v>1087</v>
      </c>
      <c r="B1218" s="4" t="n">
        <v>24.37</v>
      </c>
      <c r="C1218" s="4" t="n">
        <v>24.51</v>
      </c>
      <c r="D1218" s="4" t="n">
        <v>51.1</v>
      </c>
      <c r="E1218" s="4" t="s">
        <v>2184</v>
      </c>
      <c r="F1218" s="4" t="s">
        <v>2185</v>
      </c>
      <c r="G1218" s="4" t="s">
        <v>13</v>
      </c>
      <c r="H1218" s="4" t="n">
        <v>18</v>
      </c>
      <c r="I1218" s="4" t="n">
        <v>1.1387</v>
      </c>
      <c r="J1218" s="4" t="n">
        <v>0.0315</v>
      </c>
      <c r="K1218" s="4" t="n">
        <f aca="false">LOG(I1218,2)</f>
        <v>0.187387707080472</v>
      </c>
    </row>
    <row r="1219" customFormat="false" ht="13.5" hidden="false" customHeight="false" outlineLevel="0" collapsed="false">
      <c r="A1219" s="4" t="n">
        <v>2425</v>
      </c>
      <c r="B1219" s="4" t="n">
        <v>10.87</v>
      </c>
      <c r="C1219" s="4" t="n">
        <v>11.15</v>
      </c>
      <c r="D1219" s="4" t="n">
        <v>6.8</v>
      </c>
      <c r="E1219" s="4" t="s">
        <v>4860</v>
      </c>
      <c r="F1219" s="4" t="s">
        <v>4861</v>
      </c>
      <c r="G1219" s="4" t="s">
        <v>13</v>
      </c>
      <c r="H1219" s="4" t="n">
        <v>8</v>
      </c>
      <c r="I1219" s="4" t="n">
        <v>1.1386</v>
      </c>
      <c r="J1219" s="4" t="n">
        <v>0.2674</v>
      </c>
      <c r="K1219" s="4" t="n">
        <f aca="false">LOG(I1219,2)</f>
        <v>0.187261004841697</v>
      </c>
    </row>
    <row r="1220" customFormat="false" ht="13.5" hidden="false" customHeight="false" outlineLevel="0" collapsed="false">
      <c r="A1220" s="4" t="n">
        <v>3000</v>
      </c>
      <c r="B1220" s="4" t="n">
        <v>7.93</v>
      </c>
      <c r="C1220" s="4" t="n">
        <v>8.44</v>
      </c>
      <c r="D1220" s="4" t="n">
        <v>26.9</v>
      </c>
      <c r="E1220" s="4" t="s">
        <v>6010</v>
      </c>
      <c r="F1220" s="4" t="s">
        <v>6011</v>
      </c>
      <c r="G1220" s="4" t="s">
        <v>13</v>
      </c>
      <c r="H1220" s="4" t="n">
        <v>7</v>
      </c>
      <c r="I1220" s="4" t="n">
        <v>1.1385</v>
      </c>
      <c r="J1220" s="4" t="n">
        <v>0.2572</v>
      </c>
      <c r="K1220" s="4" t="n">
        <f aca="false">LOG(I1220,2)</f>
        <v>0.187134291474536</v>
      </c>
    </row>
    <row r="1221" customFormat="false" ht="13.5" hidden="false" customHeight="false" outlineLevel="0" collapsed="false">
      <c r="A1221" s="4" t="n">
        <v>4427</v>
      </c>
      <c r="B1221" s="4" t="n">
        <v>2.71</v>
      </c>
      <c r="C1221" s="4" t="n">
        <v>2.81</v>
      </c>
      <c r="D1221" s="4" t="n">
        <v>18</v>
      </c>
      <c r="E1221" s="4" t="s">
        <v>8864</v>
      </c>
      <c r="F1221" s="4" t="s">
        <v>8865</v>
      </c>
      <c r="G1221" s="4" t="s">
        <v>13</v>
      </c>
      <c r="H1221" s="4" t="n">
        <v>3</v>
      </c>
      <c r="I1221" s="4" t="n">
        <v>1.1384</v>
      </c>
      <c r="J1221" s="4"/>
      <c r="K1221" s="4" t="n">
        <f aca="false">LOG(I1221,2)</f>
        <v>0.187007566977033</v>
      </c>
    </row>
    <row r="1222" customFormat="false" ht="13.5" hidden="false" customHeight="false" outlineLevel="0" collapsed="false">
      <c r="A1222" s="4" t="n">
        <v>3360</v>
      </c>
      <c r="B1222" s="4" t="n">
        <v>6.12</v>
      </c>
      <c r="C1222" s="4" t="n">
        <v>6.22</v>
      </c>
      <c r="D1222" s="4" t="n">
        <v>28.1</v>
      </c>
      <c r="E1222" s="4" t="s">
        <v>6730</v>
      </c>
      <c r="F1222" s="4" t="s">
        <v>6731</v>
      </c>
      <c r="G1222" s="4" t="s">
        <v>13</v>
      </c>
      <c r="H1222" s="4" t="n">
        <v>4</v>
      </c>
      <c r="I1222" s="4" t="n">
        <v>1.1383</v>
      </c>
      <c r="J1222" s="4" t="n">
        <v>0.1736</v>
      </c>
      <c r="K1222" s="4" t="n">
        <f aca="false">LOG(I1222,2)</f>
        <v>0.186880831347234</v>
      </c>
    </row>
    <row r="1223" customFormat="false" ht="13.5" hidden="false" customHeight="false" outlineLevel="0" collapsed="false">
      <c r="A1223" s="4" t="n">
        <v>299</v>
      </c>
      <c r="B1223" s="4" t="n">
        <v>52.41</v>
      </c>
      <c r="C1223" s="4" t="n">
        <v>52.45</v>
      </c>
      <c r="D1223" s="4" t="n">
        <v>39.3</v>
      </c>
      <c r="E1223" s="4" t="s">
        <v>608</v>
      </c>
      <c r="F1223" s="4" t="s">
        <v>609</v>
      </c>
      <c r="G1223" s="4" t="s">
        <v>13</v>
      </c>
      <c r="H1223" s="4" t="n">
        <v>30</v>
      </c>
      <c r="I1223" s="4" t="n">
        <v>1.1382</v>
      </c>
      <c r="J1223" s="4" t="n">
        <v>0.0299</v>
      </c>
      <c r="K1223" s="4" t="n">
        <f aca="false">LOG(I1223,2)</f>
        <v>0.186754084583183</v>
      </c>
    </row>
    <row r="1224" customFormat="false" ht="13.5" hidden="false" customHeight="false" outlineLevel="0" collapsed="false">
      <c r="A1224" s="4" t="n">
        <v>1109</v>
      </c>
      <c r="B1224" s="4" t="n">
        <v>24.07</v>
      </c>
      <c r="C1224" s="4" t="n">
        <v>24.15</v>
      </c>
      <c r="D1224" s="4" t="n">
        <v>34.5</v>
      </c>
      <c r="E1224" s="4" t="s">
        <v>2228</v>
      </c>
      <c r="F1224" s="4" t="s">
        <v>2229</v>
      </c>
      <c r="G1224" s="4" t="s">
        <v>13</v>
      </c>
      <c r="H1224" s="4" t="n">
        <v>12</v>
      </c>
      <c r="I1224" s="4" t="n">
        <v>1.1378</v>
      </c>
      <c r="J1224" s="4" t="n">
        <v>0.1356</v>
      </c>
      <c r="K1224" s="4" t="n">
        <f aca="false">LOG(I1224,2)</f>
        <v>0.186246986145312</v>
      </c>
    </row>
    <row r="1225" customFormat="false" ht="13.5" hidden="false" customHeight="false" outlineLevel="0" collapsed="false">
      <c r="A1225" s="4" t="n">
        <v>3033</v>
      </c>
      <c r="B1225" s="4" t="n">
        <v>7.77</v>
      </c>
      <c r="C1225" s="4" t="n">
        <v>7.89</v>
      </c>
      <c r="D1225" s="4" t="n">
        <v>10.9</v>
      </c>
      <c r="E1225" s="4" t="s">
        <v>6076</v>
      </c>
      <c r="F1225" s="4" t="s">
        <v>6077</v>
      </c>
      <c r="G1225" s="4" t="s">
        <v>13</v>
      </c>
      <c r="H1225" s="4" t="n">
        <v>5</v>
      </c>
      <c r="I1225" s="4" t="n">
        <v>1.1377</v>
      </c>
      <c r="J1225" s="4" t="n">
        <v>0.1724</v>
      </c>
      <c r="K1225" s="4" t="n">
        <f aca="false">LOG(I1225,2)</f>
        <v>0.186120183680639</v>
      </c>
    </row>
    <row r="1226" customFormat="false" ht="13.5" hidden="false" customHeight="false" outlineLevel="0" collapsed="false">
      <c r="A1226" s="4" t="n">
        <v>1962</v>
      </c>
      <c r="B1226" s="4" t="n">
        <v>14.32</v>
      </c>
      <c r="C1226" s="4" t="n">
        <v>14.43</v>
      </c>
      <c r="D1226" s="4" t="n">
        <v>13.9</v>
      </c>
      <c r="E1226" s="4" t="s">
        <v>3934</v>
      </c>
      <c r="F1226" s="4" t="s">
        <v>3935</v>
      </c>
      <c r="G1226" s="4" t="s">
        <v>13</v>
      </c>
      <c r="H1226" s="4" t="n">
        <v>8</v>
      </c>
      <c r="I1226" s="4" t="n">
        <v>1.1375</v>
      </c>
      <c r="J1226" s="4" t="n">
        <v>0.0798</v>
      </c>
      <c r="K1226" s="4" t="n">
        <f aca="false">LOG(I1226,2)</f>
        <v>0.185866545311334</v>
      </c>
    </row>
    <row r="1227" customFormat="false" ht="13.5" hidden="false" customHeight="false" outlineLevel="0" collapsed="false">
      <c r="A1227" s="4" t="n">
        <v>1121</v>
      </c>
      <c r="B1227" s="4" t="n">
        <v>23.93</v>
      </c>
      <c r="C1227" s="4" t="n">
        <v>24.08</v>
      </c>
      <c r="D1227" s="4" t="n">
        <v>80.6</v>
      </c>
      <c r="E1227" s="4" t="s">
        <v>2252</v>
      </c>
      <c r="F1227" s="4" t="s">
        <v>2253</v>
      </c>
      <c r="G1227" s="4" t="s">
        <v>13</v>
      </c>
      <c r="H1227" s="4" t="n">
        <v>43</v>
      </c>
      <c r="I1227" s="4" t="n">
        <v>1.1375</v>
      </c>
      <c r="J1227" s="4" t="n">
        <v>0.1986</v>
      </c>
      <c r="K1227" s="4" t="n">
        <f aca="false">LOG(I1227,2)</f>
        <v>0.185866545311334</v>
      </c>
    </row>
    <row r="1228" customFormat="false" ht="13.5" hidden="false" customHeight="false" outlineLevel="0" collapsed="false">
      <c r="A1228" s="4" t="n">
        <v>2288</v>
      </c>
      <c r="B1228" s="4" t="n">
        <v>12</v>
      </c>
      <c r="C1228" s="4" t="n">
        <v>12</v>
      </c>
      <c r="D1228" s="4" t="n">
        <v>35.2</v>
      </c>
      <c r="E1228" s="4" t="s">
        <v>4586</v>
      </c>
      <c r="F1228" s="4" t="s">
        <v>4587</v>
      </c>
      <c r="G1228" s="4" t="s">
        <v>13</v>
      </c>
      <c r="H1228" s="4" t="n">
        <v>8</v>
      </c>
      <c r="I1228" s="4" t="n">
        <v>1.1375</v>
      </c>
      <c r="J1228" s="4" t="n">
        <v>0.0807</v>
      </c>
      <c r="K1228" s="4" t="n">
        <f aca="false">LOG(I1228,2)</f>
        <v>0.185866545311334</v>
      </c>
    </row>
    <row r="1229" customFormat="false" ht="13.5" hidden="false" customHeight="false" outlineLevel="0" collapsed="false">
      <c r="A1229" s="4" t="n">
        <v>5020</v>
      </c>
      <c r="B1229" s="4" t="n">
        <v>1.92</v>
      </c>
      <c r="C1229" s="4" t="n">
        <v>2</v>
      </c>
      <c r="D1229" s="4" t="n">
        <v>10.3</v>
      </c>
      <c r="E1229" s="4" t="s">
        <v>10050</v>
      </c>
      <c r="F1229" s="4" t="s">
        <v>10051</v>
      </c>
      <c r="G1229" s="4" t="s">
        <v>13</v>
      </c>
      <c r="H1229" s="4" t="n">
        <v>1</v>
      </c>
      <c r="I1229" s="4" t="n">
        <v>1.1371</v>
      </c>
      <c r="J1229" s="4"/>
      <c r="K1229" s="4" t="n">
        <f aca="false">LOG(I1229,2)</f>
        <v>0.185359134758002</v>
      </c>
    </row>
    <row r="1230" customFormat="false" ht="13.5" hidden="false" customHeight="false" outlineLevel="0" collapsed="false">
      <c r="A1230" s="4" t="n">
        <v>2880</v>
      </c>
      <c r="B1230" s="4" t="n">
        <v>8.44</v>
      </c>
      <c r="C1230" s="4" t="n">
        <v>8.56</v>
      </c>
      <c r="D1230" s="4" t="n">
        <v>13.6</v>
      </c>
      <c r="E1230" s="4" t="s">
        <v>5770</v>
      </c>
      <c r="F1230" s="4" t="s">
        <v>5771</v>
      </c>
      <c r="G1230" s="4" t="s">
        <v>13</v>
      </c>
      <c r="H1230" s="4" t="n">
        <v>5</v>
      </c>
      <c r="I1230" s="4" t="n">
        <v>1.1367</v>
      </c>
      <c r="J1230" s="4" t="n">
        <v>0.9278</v>
      </c>
      <c r="K1230" s="4" t="n">
        <f aca="false">LOG(I1230,2)</f>
        <v>0.184851545680415</v>
      </c>
    </row>
    <row r="1231" customFormat="false" ht="13.5" hidden="false" customHeight="false" outlineLevel="0" collapsed="false">
      <c r="A1231" s="4" t="n">
        <v>3952</v>
      </c>
      <c r="B1231" s="4" t="n">
        <v>4.08</v>
      </c>
      <c r="C1231" s="4" t="n">
        <v>4.09</v>
      </c>
      <c r="D1231" s="4" t="n">
        <v>20.5</v>
      </c>
      <c r="E1231" s="4" t="s">
        <v>7914</v>
      </c>
      <c r="F1231" s="4" t="s">
        <v>7915</v>
      </c>
      <c r="G1231" s="4" t="s">
        <v>13</v>
      </c>
      <c r="H1231" s="4" t="n">
        <v>2</v>
      </c>
      <c r="I1231" s="4" t="n">
        <v>1.1367</v>
      </c>
      <c r="J1231" s="4" t="n">
        <v>0.5456</v>
      </c>
      <c r="K1231" s="4" t="n">
        <f aca="false">LOG(I1231,2)</f>
        <v>0.184851545680415</v>
      </c>
    </row>
    <row r="1232" customFormat="false" ht="13.5" hidden="false" customHeight="false" outlineLevel="0" collapsed="false">
      <c r="A1232" s="4" t="n">
        <v>2069</v>
      </c>
      <c r="B1232" s="4" t="n">
        <v>13.6</v>
      </c>
      <c r="C1232" s="4" t="n">
        <v>17.07</v>
      </c>
      <c r="D1232" s="4" t="n">
        <v>18</v>
      </c>
      <c r="E1232" s="4" t="s">
        <v>4148</v>
      </c>
      <c r="F1232" s="4" t="s">
        <v>4149</v>
      </c>
      <c r="G1232" s="4" t="s">
        <v>13</v>
      </c>
      <c r="H1232" s="4" t="n">
        <v>9</v>
      </c>
      <c r="I1232" s="4" t="n">
        <v>1.1367</v>
      </c>
      <c r="J1232" s="4" t="n">
        <v>0.4609</v>
      </c>
      <c r="K1232" s="4" t="n">
        <f aca="false">LOG(I1232,2)</f>
        <v>0.184851545680415</v>
      </c>
    </row>
    <row r="1233" customFormat="false" ht="13.5" hidden="false" customHeight="false" outlineLevel="0" collapsed="false">
      <c r="A1233" s="4" t="n">
        <v>369</v>
      </c>
      <c r="B1233" s="4" t="n">
        <v>46.51</v>
      </c>
      <c r="C1233" s="4" t="n">
        <v>55.91</v>
      </c>
      <c r="D1233" s="4" t="n">
        <v>27.7</v>
      </c>
      <c r="E1233" s="4" t="s">
        <v>748</v>
      </c>
      <c r="F1233" s="4" t="s">
        <v>749</v>
      </c>
      <c r="G1233" s="4" t="s">
        <v>13</v>
      </c>
      <c r="H1233" s="4" t="n">
        <v>28</v>
      </c>
      <c r="I1233" s="4" t="n">
        <v>1.1366</v>
      </c>
      <c r="J1233" s="4" t="n">
        <v>0.1027</v>
      </c>
      <c r="K1233" s="4" t="n">
        <f aca="false">LOG(I1233,2)</f>
        <v>0.18472462050188</v>
      </c>
    </row>
    <row r="1234" customFormat="false" ht="13.5" hidden="false" customHeight="false" outlineLevel="0" collapsed="false">
      <c r="A1234" s="4" t="n">
        <v>6276</v>
      </c>
      <c r="B1234" s="4" t="n">
        <v>0.08</v>
      </c>
      <c r="C1234" s="4" t="n">
        <v>0.12</v>
      </c>
      <c r="D1234" s="4" t="n">
        <v>0</v>
      </c>
      <c r="E1234" s="4" t="s">
        <v>12562</v>
      </c>
      <c r="F1234" s="4" t="s">
        <v>12563</v>
      </c>
      <c r="G1234" s="4" t="s">
        <v>13</v>
      </c>
      <c r="H1234" s="4" t="n">
        <v>0</v>
      </c>
      <c r="I1234" s="4" t="n">
        <v>1.1365</v>
      </c>
      <c r="J1234" s="4" t="n">
        <v>0.9288</v>
      </c>
      <c r="K1234" s="4" t="n">
        <f aca="false">LOG(I1234,2)</f>
        <v>0.184597684155761</v>
      </c>
    </row>
    <row r="1235" customFormat="false" ht="13.5" hidden="false" customHeight="false" outlineLevel="0" collapsed="false">
      <c r="A1235" s="4" t="n">
        <v>4120</v>
      </c>
      <c r="B1235" s="4" t="n">
        <v>3.84</v>
      </c>
      <c r="C1235" s="4" t="n">
        <v>3.9</v>
      </c>
      <c r="D1235" s="4" t="n">
        <v>14.8</v>
      </c>
      <c r="E1235" s="4" t="s">
        <v>8250</v>
      </c>
      <c r="F1235" s="4" t="s">
        <v>8251</v>
      </c>
      <c r="G1235" s="4" t="s">
        <v>13</v>
      </c>
      <c r="H1235" s="4" t="n">
        <v>2</v>
      </c>
      <c r="I1235" s="4" t="n">
        <v>1.1364</v>
      </c>
      <c r="J1235" s="4" t="n">
        <v>0.8598</v>
      </c>
      <c r="K1235" s="4" t="n">
        <f aca="false">LOG(I1235,2)</f>
        <v>0.184470736640092</v>
      </c>
    </row>
    <row r="1236" customFormat="false" ht="13.5" hidden="false" customHeight="false" outlineLevel="0" collapsed="false">
      <c r="A1236" s="4" t="n">
        <v>527</v>
      </c>
      <c r="B1236" s="4" t="n">
        <v>38.31</v>
      </c>
      <c r="C1236" s="4" t="n">
        <v>38.43</v>
      </c>
      <c r="D1236" s="4" t="n">
        <v>53.4</v>
      </c>
      <c r="E1236" s="4" t="s">
        <v>1064</v>
      </c>
      <c r="F1236" s="4" t="s">
        <v>1065</v>
      </c>
      <c r="G1236" s="4" t="s">
        <v>13</v>
      </c>
      <c r="H1236" s="4" t="n">
        <v>30</v>
      </c>
      <c r="I1236" s="4" t="n">
        <v>1.1363</v>
      </c>
      <c r="J1236" s="4" t="n">
        <v>0.3236</v>
      </c>
      <c r="K1236" s="4" t="n">
        <f aca="false">LOG(I1236,2)</f>
        <v>0.184343777952908</v>
      </c>
    </row>
    <row r="1237" customFormat="false" ht="13.5" hidden="false" customHeight="false" outlineLevel="0" collapsed="false">
      <c r="A1237" s="4" t="n">
        <v>2369</v>
      </c>
      <c r="B1237" s="4" t="n">
        <v>11.32</v>
      </c>
      <c r="C1237" s="4" t="n">
        <v>11.38</v>
      </c>
      <c r="D1237" s="4" t="n">
        <v>27.5</v>
      </c>
      <c r="E1237" s="4" t="s">
        <v>4748</v>
      </c>
      <c r="F1237" s="4" t="s">
        <v>4749</v>
      </c>
      <c r="G1237" s="4" t="s">
        <v>13</v>
      </c>
      <c r="H1237" s="4" t="n">
        <v>8</v>
      </c>
      <c r="I1237" s="4" t="n">
        <v>1.1361</v>
      </c>
      <c r="J1237" s="4" t="n">
        <v>0.3182</v>
      </c>
      <c r="K1237" s="4" t="n">
        <f aca="false">LOG(I1237,2)</f>
        <v>0.184089827056126</v>
      </c>
    </row>
    <row r="1238" customFormat="false" ht="13.5" hidden="false" customHeight="false" outlineLevel="0" collapsed="false">
      <c r="A1238" s="4" t="n">
        <v>5560</v>
      </c>
      <c r="B1238" s="4" t="n">
        <v>0.56</v>
      </c>
      <c r="C1238" s="4" t="n">
        <v>0.6</v>
      </c>
      <c r="D1238" s="4" t="n">
        <v>5.2</v>
      </c>
      <c r="E1238" s="4" t="s">
        <v>11130</v>
      </c>
      <c r="F1238" s="4" t="s">
        <v>11131</v>
      </c>
      <c r="G1238" s="4" t="s">
        <v>13</v>
      </c>
      <c r="H1238" s="4" t="n">
        <v>1</v>
      </c>
      <c r="I1238" s="4" t="n">
        <v>1.1361</v>
      </c>
      <c r="J1238" s="4"/>
      <c r="K1238" s="4" t="n">
        <f aca="false">LOG(I1238,2)</f>
        <v>0.184089827056126</v>
      </c>
    </row>
    <row r="1239" customFormat="false" ht="13.5" hidden="false" customHeight="false" outlineLevel="0" collapsed="false">
      <c r="A1239" s="4" t="n">
        <v>4139</v>
      </c>
      <c r="B1239" s="4" t="n">
        <v>3.77</v>
      </c>
      <c r="C1239" s="4" t="n">
        <v>3.86</v>
      </c>
      <c r="D1239" s="4" t="n">
        <v>9.7</v>
      </c>
      <c r="E1239" s="4" t="s">
        <v>8288</v>
      </c>
      <c r="F1239" s="4" t="s">
        <v>8289</v>
      </c>
      <c r="G1239" s="4" t="s">
        <v>13</v>
      </c>
      <c r="H1239" s="4" t="n">
        <v>2</v>
      </c>
      <c r="I1239" s="4" t="n">
        <v>1.1359</v>
      </c>
      <c r="J1239" s="4"/>
      <c r="K1239" s="4" t="n">
        <f aca="false">LOG(I1239,2)</f>
        <v>0.18383583144968</v>
      </c>
    </row>
    <row r="1240" customFormat="false" ht="13.5" hidden="false" customHeight="false" outlineLevel="0" collapsed="false">
      <c r="A1240" s="4" t="n">
        <v>1405</v>
      </c>
      <c r="B1240" s="4" t="n">
        <v>20.04</v>
      </c>
      <c r="C1240" s="4" t="n">
        <v>20.37</v>
      </c>
      <c r="D1240" s="4" t="n">
        <v>61</v>
      </c>
      <c r="E1240" s="4" t="s">
        <v>2820</v>
      </c>
      <c r="F1240" s="4" t="s">
        <v>2821</v>
      </c>
      <c r="G1240" s="4" t="s">
        <v>13</v>
      </c>
      <c r="H1240" s="4" t="n">
        <v>17</v>
      </c>
      <c r="I1240" s="4" t="n">
        <v>1.1353</v>
      </c>
      <c r="J1240" s="4" t="n">
        <v>0.9173</v>
      </c>
      <c r="K1240" s="4" t="n">
        <f aca="false">LOG(I1240,2)</f>
        <v>0.183073576214852</v>
      </c>
    </row>
    <row r="1241" customFormat="false" ht="13.5" hidden="false" customHeight="false" outlineLevel="0" collapsed="false">
      <c r="A1241" s="4" t="n">
        <v>2346</v>
      </c>
      <c r="B1241" s="4" t="n">
        <v>11.61</v>
      </c>
      <c r="C1241" s="4" t="n">
        <v>11.87</v>
      </c>
      <c r="D1241" s="4" t="n">
        <v>42.9</v>
      </c>
      <c r="E1241" s="4" t="s">
        <v>4702</v>
      </c>
      <c r="F1241" s="4" t="s">
        <v>4703</v>
      </c>
      <c r="G1241" s="4" t="s">
        <v>13</v>
      </c>
      <c r="H1241" s="4" t="n">
        <v>10</v>
      </c>
      <c r="I1241" s="4" t="n">
        <v>1.1352</v>
      </c>
      <c r="J1241" s="4" t="n">
        <v>0.0962</v>
      </c>
      <c r="K1241" s="4" t="n">
        <f aca="false">LOG(I1241,2)</f>
        <v>0.182946494511102</v>
      </c>
    </row>
    <row r="1242" customFormat="false" ht="13.5" hidden="false" customHeight="false" outlineLevel="0" collapsed="false">
      <c r="A1242" s="4" t="n">
        <v>3994</v>
      </c>
      <c r="B1242" s="4" t="n">
        <v>4.01</v>
      </c>
      <c r="C1242" s="4" t="n">
        <v>8.86</v>
      </c>
      <c r="D1242" s="4" t="n">
        <v>12.6</v>
      </c>
      <c r="E1242" s="4" t="s">
        <v>7998</v>
      </c>
      <c r="F1242" s="4" t="s">
        <v>7999</v>
      </c>
      <c r="G1242" s="4" t="s">
        <v>13</v>
      </c>
      <c r="H1242" s="4" t="n">
        <v>5</v>
      </c>
      <c r="I1242" s="4" t="n">
        <v>1.1352</v>
      </c>
      <c r="J1242" s="4"/>
      <c r="K1242" s="4" t="n">
        <f aca="false">LOG(I1242,2)</f>
        <v>0.182946494511102</v>
      </c>
    </row>
    <row r="1243" customFormat="false" ht="13.5" hidden="false" customHeight="false" outlineLevel="0" collapsed="false">
      <c r="A1243" s="4" t="n">
        <v>1951</v>
      </c>
      <c r="B1243" s="4" t="n">
        <v>14.39</v>
      </c>
      <c r="C1243" s="4" t="n">
        <v>28.34</v>
      </c>
      <c r="D1243" s="4" t="n">
        <v>23.3</v>
      </c>
      <c r="E1243" s="4" t="s">
        <v>3912</v>
      </c>
      <c r="F1243" s="4" t="s">
        <v>3913</v>
      </c>
      <c r="G1243" s="4" t="s">
        <v>13</v>
      </c>
      <c r="H1243" s="4" t="n">
        <v>15</v>
      </c>
      <c r="I1243" s="4" t="n">
        <v>1.1351</v>
      </c>
      <c r="J1243" s="4" t="n">
        <v>0.2755</v>
      </c>
      <c r="K1243" s="4" t="n">
        <f aca="false">LOG(I1243,2)</f>
        <v>0.182819401612206</v>
      </c>
    </row>
    <row r="1244" customFormat="false" ht="13.5" hidden="false" customHeight="false" outlineLevel="0" collapsed="false">
      <c r="A1244" s="4" t="n">
        <v>1076</v>
      </c>
      <c r="B1244" s="4" t="n">
        <v>24.53</v>
      </c>
      <c r="C1244" s="4" t="n">
        <v>24.59</v>
      </c>
      <c r="D1244" s="4" t="n">
        <v>59.1</v>
      </c>
      <c r="E1244" s="4" t="s">
        <v>2162</v>
      </c>
      <c r="F1244" s="4" t="s">
        <v>2163</v>
      </c>
      <c r="G1244" s="4" t="s">
        <v>13</v>
      </c>
      <c r="H1244" s="4" t="n">
        <v>16</v>
      </c>
      <c r="I1244" s="4" t="n">
        <v>1.1349</v>
      </c>
      <c r="J1244" s="4" t="n">
        <v>0.3946</v>
      </c>
      <c r="K1244" s="4" t="n">
        <f aca="false">LOG(I1244,2)</f>
        <v>0.182565182221083</v>
      </c>
    </row>
    <row r="1245" customFormat="false" ht="13.5" hidden="false" customHeight="false" outlineLevel="0" collapsed="false">
      <c r="A1245" s="4" t="n">
        <v>1745</v>
      </c>
      <c r="B1245" s="4" t="n">
        <v>16.2</v>
      </c>
      <c r="C1245" s="4" t="n">
        <v>16.37</v>
      </c>
      <c r="D1245" s="4" t="n">
        <v>23.8</v>
      </c>
      <c r="E1245" s="4" t="s">
        <v>3500</v>
      </c>
      <c r="F1245" s="4" t="s">
        <v>3501</v>
      </c>
      <c r="G1245" s="4" t="s">
        <v>13</v>
      </c>
      <c r="H1245" s="4" t="n">
        <v>10</v>
      </c>
      <c r="I1245" s="4" t="n">
        <v>1.1349</v>
      </c>
      <c r="J1245" s="4" t="n">
        <v>0.1978</v>
      </c>
      <c r="K1245" s="4" t="n">
        <f aca="false">LOG(I1245,2)</f>
        <v>0.182565182221083</v>
      </c>
    </row>
    <row r="1246" customFormat="false" ht="13.5" hidden="false" customHeight="false" outlineLevel="0" collapsed="false">
      <c r="A1246" s="4" t="n">
        <v>3995</v>
      </c>
      <c r="B1246" s="4" t="n">
        <v>4.01</v>
      </c>
      <c r="C1246" s="4" t="n">
        <v>4.03</v>
      </c>
      <c r="D1246" s="4" t="n">
        <v>12.5</v>
      </c>
      <c r="E1246" s="4" t="s">
        <v>8000</v>
      </c>
      <c r="F1246" s="4" t="s">
        <v>8001</v>
      </c>
      <c r="G1246" s="4" t="s">
        <v>13</v>
      </c>
      <c r="H1246" s="4" t="n">
        <v>2</v>
      </c>
      <c r="I1246" s="4" t="n">
        <v>1.1346</v>
      </c>
      <c r="J1246" s="4" t="n">
        <v>0.434</v>
      </c>
      <c r="K1246" s="4" t="n">
        <f aca="false">LOG(I1246,2)</f>
        <v>0.182183769121468</v>
      </c>
    </row>
    <row r="1247" customFormat="false" ht="13.5" hidden="false" customHeight="false" outlineLevel="0" collapsed="false">
      <c r="A1247" s="4" t="n">
        <v>3054</v>
      </c>
      <c r="B1247" s="4" t="n">
        <v>7.65</v>
      </c>
      <c r="C1247" s="4" t="n">
        <v>8.05</v>
      </c>
      <c r="D1247" s="4" t="n">
        <v>10.7</v>
      </c>
      <c r="E1247" s="4" t="s">
        <v>6118</v>
      </c>
      <c r="F1247" s="4" t="s">
        <v>6119</v>
      </c>
      <c r="G1247" s="4" t="s">
        <v>13</v>
      </c>
      <c r="H1247" s="4" t="n">
        <v>7</v>
      </c>
      <c r="I1247" s="4" t="n">
        <v>1.1345</v>
      </c>
      <c r="J1247" s="4" t="n">
        <v>0.22</v>
      </c>
      <c r="K1247" s="4" t="n">
        <f aca="false">LOG(I1247,2)</f>
        <v>0.18205660901025</v>
      </c>
    </row>
    <row r="1248" customFormat="false" ht="13.5" hidden="false" customHeight="false" outlineLevel="0" collapsed="false">
      <c r="A1248" s="4" t="n">
        <v>2808</v>
      </c>
      <c r="B1248" s="4" t="n">
        <v>8.79</v>
      </c>
      <c r="C1248" s="4" t="n">
        <v>9</v>
      </c>
      <c r="D1248" s="4" t="n">
        <v>10.8</v>
      </c>
      <c r="E1248" s="4" t="s">
        <v>5626</v>
      </c>
      <c r="F1248" s="4" t="s">
        <v>5627</v>
      </c>
      <c r="G1248" s="4" t="s">
        <v>13</v>
      </c>
      <c r="H1248" s="4" t="n">
        <v>5</v>
      </c>
      <c r="I1248" s="4" t="n">
        <v>1.1345</v>
      </c>
      <c r="J1248" s="4" t="n">
        <v>0.2483</v>
      </c>
      <c r="K1248" s="4" t="n">
        <f aca="false">LOG(I1248,2)</f>
        <v>0.18205660901025</v>
      </c>
    </row>
    <row r="1249" customFormat="false" ht="13.5" hidden="false" customHeight="false" outlineLevel="0" collapsed="false">
      <c r="A1249" s="4" t="n">
        <v>1896</v>
      </c>
      <c r="B1249" s="4" t="n">
        <v>14.96</v>
      </c>
      <c r="C1249" s="4" t="n">
        <v>15.34</v>
      </c>
      <c r="D1249" s="4" t="n">
        <v>14</v>
      </c>
      <c r="E1249" s="4" t="s">
        <v>3802</v>
      </c>
      <c r="F1249" s="4" t="s">
        <v>3803</v>
      </c>
      <c r="G1249" s="4" t="s">
        <v>13</v>
      </c>
      <c r="H1249" s="4" t="n">
        <v>10</v>
      </c>
      <c r="I1249" s="4" t="n">
        <v>1.1345</v>
      </c>
      <c r="J1249" s="4" t="n">
        <v>0.738</v>
      </c>
      <c r="K1249" s="4" t="n">
        <f aca="false">LOG(I1249,2)</f>
        <v>0.18205660901025</v>
      </c>
    </row>
    <row r="1250" customFormat="false" ht="13.5" hidden="false" customHeight="false" outlineLevel="0" collapsed="false">
      <c r="A1250" s="4" t="n">
        <v>3193</v>
      </c>
      <c r="B1250" s="4" t="n">
        <v>6.9</v>
      </c>
      <c r="C1250" s="4" t="n">
        <v>6.96</v>
      </c>
      <c r="D1250" s="4" t="n">
        <v>15.2</v>
      </c>
      <c r="E1250" s="4" t="s">
        <v>6396</v>
      </c>
      <c r="F1250" s="4" t="s">
        <v>6397</v>
      </c>
      <c r="G1250" s="4" t="s">
        <v>13</v>
      </c>
      <c r="H1250" s="4" t="n">
        <v>4</v>
      </c>
      <c r="I1250" s="4" t="n">
        <v>1.1343</v>
      </c>
      <c r="J1250" s="4" t="n">
        <v>0.5586</v>
      </c>
      <c r="K1250" s="4" t="n">
        <f aca="false">LOG(I1250,2)</f>
        <v>0.181802255158941</v>
      </c>
    </row>
    <row r="1251" customFormat="false" ht="13.5" hidden="false" customHeight="false" outlineLevel="0" collapsed="false">
      <c r="A1251" s="4" t="n">
        <v>1208</v>
      </c>
      <c r="B1251" s="4" t="n">
        <v>22.38</v>
      </c>
      <c r="C1251" s="4" t="n">
        <v>22.4</v>
      </c>
      <c r="D1251" s="4" t="n">
        <v>46.5</v>
      </c>
      <c r="E1251" s="4" t="s">
        <v>2426</v>
      </c>
      <c r="F1251" s="4" t="s">
        <v>2427</v>
      </c>
      <c r="G1251" s="4" t="s">
        <v>13</v>
      </c>
      <c r="H1251" s="4" t="n">
        <v>14</v>
      </c>
      <c r="I1251" s="4" t="n">
        <v>1.1342</v>
      </c>
      <c r="J1251" s="4" t="n">
        <v>0.0201</v>
      </c>
      <c r="K1251" s="4" t="n">
        <f aca="false">LOG(I1251,2)</f>
        <v>0.181675061414897</v>
      </c>
    </row>
    <row r="1252" customFormat="false" ht="13.5" hidden="false" customHeight="false" outlineLevel="0" collapsed="false">
      <c r="A1252" s="4" t="n">
        <v>3897</v>
      </c>
      <c r="B1252" s="4" t="n">
        <v>4.18</v>
      </c>
      <c r="C1252" s="4" t="n">
        <v>4.24</v>
      </c>
      <c r="D1252" s="4" t="n">
        <v>5.7</v>
      </c>
      <c r="E1252" s="4" t="s">
        <v>7804</v>
      </c>
      <c r="F1252" s="4" t="s">
        <v>7805</v>
      </c>
      <c r="G1252" s="4" t="s">
        <v>13</v>
      </c>
      <c r="H1252" s="4" t="n">
        <v>2</v>
      </c>
      <c r="I1252" s="4" t="n">
        <v>1.134</v>
      </c>
      <c r="J1252" s="4" t="n">
        <v>0.6587</v>
      </c>
      <c r="K1252" s="4" t="n">
        <f aca="false">LOG(I1252,2)</f>
        <v>0.181420640280142</v>
      </c>
    </row>
    <row r="1253" customFormat="false" ht="13.5" hidden="false" customHeight="false" outlineLevel="0" collapsed="false">
      <c r="A1253" s="4" t="n">
        <v>3103</v>
      </c>
      <c r="B1253" s="4" t="n">
        <v>7.41</v>
      </c>
      <c r="C1253" s="4" t="n">
        <v>7.5</v>
      </c>
      <c r="D1253" s="4" t="n">
        <v>13.4</v>
      </c>
      <c r="E1253" s="4" t="s">
        <v>6216</v>
      </c>
      <c r="F1253" s="4" t="s">
        <v>6217</v>
      </c>
      <c r="G1253" s="4" t="s">
        <v>13</v>
      </c>
      <c r="H1253" s="4" t="n">
        <v>4</v>
      </c>
      <c r="I1253" s="4" t="n">
        <v>1.134</v>
      </c>
      <c r="J1253" s="4" t="n">
        <v>0.4926</v>
      </c>
      <c r="K1253" s="4" t="n">
        <f aca="false">LOG(I1253,2)</f>
        <v>0.181420640280142</v>
      </c>
    </row>
    <row r="1254" customFormat="false" ht="13.5" hidden="false" customHeight="false" outlineLevel="0" collapsed="false">
      <c r="A1254" s="4" t="n">
        <v>1717</v>
      </c>
      <c r="B1254" s="4" t="n">
        <v>16.48</v>
      </c>
      <c r="C1254" s="4" t="n">
        <v>16.55</v>
      </c>
      <c r="D1254" s="4" t="n">
        <v>16.6</v>
      </c>
      <c r="E1254" s="4" t="s">
        <v>3444</v>
      </c>
      <c r="F1254" s="4" t="s">
        <v>3445</v>
      </c>
      <c r="G1254" s="4" t="s">
        <v>13</v>
      </c>
      <c r="H1254" s="4" t="n">
        <v>10</v>
      </c>
      <c r="I1254" s="4" t="n">
        <v>1.1339</v>
      </c>
      <c r="J1254" s="4" t="n">
        <v>0.1423</v>
      </c>
      <c r="K1254" s="4" t="n">
        <f aca="false">LOG(I1254,2)</f>
        <v>0.181293412885475</v>
      </c>
    </row>
    <row r="1255" customFormat="false" ht="13.5" hidden="false" customHeight="false" outlineLevel="0" collapsed="false">
      <c r="A1255" s="4" t="n">
        <v>1086</v>
      </c>
      <c r="B1255" s="4" t="n">
        <v>24.38</v>
      </c>
      <c r="C1255" s="4" t="n">
        <v>24.64</v>
      </c>
      <c r="D1255" s="4" t="n">
        <v>25</v>
      </c>
      <c r="E1255" s="4" t="s">
        <v>2182</v>
      </c>
      <c r="F1255" s="4" t="s">
        <v>2183</v>
      </c>
      <c r="G1255" s="4" t="s">
        <v>13</v>
      </c>
      <c r="H1255" s="4" t="n">
        <v>14</v>
      </c>
      <c r="I1255" s="4" t="n">
        <v>1.1339</v>
      </c>
      <c r="J1255" s="4" t="n">
        <v>0.1929</v>
      </c>
      <c r="K1255" s="4" t="n">
        <f aca="false">LOG(I1255,2)</f>
        <v>0.181293412885475</v>
      </c>
    </row>
    <row r="1256" customFormat="false" ht="13.5" hidden="false" customHeight="false" outlineLevel="0" collapsed="false">
      <c r="A1256" s="4" t="n">
        <v>2165</v>
      </c>
      <c r="B1256" s="4" t="n">
        <v>12.88</v>
      </c>
      <c r="C1256" s="4" t="n">
        <v>13.14</v>
      </c>
      <c r="D1256" s="4" t="n">
        <v>33.5</v>
      </c>
      <c r="E1256" s="4" t="s">
        <v>4340</v>
      </c>
      <c r="F1256" s="4" t="s">
        <v>4341</v>
      </c>
      <c r="G1256" s="4" t="s">
        <v>13</v>
      </c>
      <c r="H1256" s="4" t="n">
        <v>8</v>
      </c>
      <c r="I1256" s="4" t="n">
        <v>1.1339</v>
      </c>
      <c r="J1256" s="4" t="n">
        <v>0.3689</v>
      </c>
      <c r="K1256" s="4" t="n">
        <f aca="false">LOG(I1256,2)</f>
        <v>0.181293412885475</v>
      </c>
    </row>
    <row r="1257" customFormat="false" ht="13.5" hidden="false" customHeight="false" outlineLevel="0" collapsed="false">
      <c r="A1257" s="4" t="n">
        <v>4124</v>
      </c>
      <c r="B1257" s="4" t="n">
        <v>3.82</v>
      </c>
      <c r="C1257" s="4" t="n">
        <v>4.05</v>
      </c>
      <c r="D1257" s="4" t="n">
        <v>8.3</v>
      </c>
      <c r="E1257" s="4" t="s">
        <v>8258</v>
      </c>
      <c r="F1257" s="4" t="s">
        <v>8259</v>
      </c>
      <c r="G1257" s="4" t="s">
        <v>13</v>
      </c>
      <c r="H1257" s="4" t="n">
        <v>4</v>
      </c>
      <c r="I1257" s="4" t="n">
        <v>1.1334</v>
      </c>
      <c r="J1257" s="4" t="n">
        <v>0.8076</v>
      </c>
      <c r="K1257" s="4" t="n">
        <f aca="false">LOG(I1257,2)</f>
        <v>0.180657107560077</v>
      </c>
    </row>
    <row r="1258" customFormat="false" ht="13.5" hidden="false" customHeight="false" outlineLevel="0" collapsed="false">
      <c r="A1258" s="4" t="n">
        <v>2718</v>
      </c>
      <c r="B1258" s="4" t="n">
        <v>9.31</v>
      </c>
      <c r="C1258" s="4" t="n">
        <v>9.45</v>
      </c>
      <c r="D1258" s="4" t="n">
        <v>24.8</v>
      </c>
      <c r="E1258" s="4" t="s">
        <v>5446</v>
      </c>
      <c r="F1258" s="4" t="s">
        <v>5447</v>
      </c>
      <c r="G1258" s="4" t="s">
        <v>13</v>
      </c>
      <c r="H1258" s="4" t="n">
        <v>6</v>
      </c>
      <c r="I1258" s="4" t="n">
        <v>1.1331</v>
      </c>
      <c r="J1258" s="4" t="n">
        <v>0.4164</v>
      </c>
      <c r="K1258" s="4" t="n">
        <f aca="false">LOG(I1258,2)</f>
        <v>0.18027518961188</v>
      </c>
    </row>
    <row r="1259" customFormat="false" ht="13.5" hidden="false" customHeight="false" outlineLevel="0" collapsed="false">
      <c r="A1259" s="4" t="n">
        <v>826</v>
      </c>
      <c r="B1259" s="4" t="n">
        <v>29.48</v>
      </c>
      <c r="C1259" s="4" t="n">
        <v>29.51</v>
      </c>
      <c r="D1259" s="4" t="n">
        <v>39.6</v>
      </c>
      <c r="E1259" s="4" t="s">
        <v>1662</v>
      </c>
      <c r="F1259" s="4" t="s">
        <v>1663</v>
      </c>
      <c r="G1259" s="4" t="s">
        <v>13</v>
      </c>
      <c r="H1259" s="4" t="n">
        <v>15</v>
      </c>
      <c r="I1259" s="4" t="n">
        <v>1.133</v>
      </c>
      <c r="J1259" s="4" t="n">
        <v>0.0762</v>
      </c>
      <c r="K1259" s="4" t="n">
        <f aca="false">LOG(I1259,2)</f>
        <v>0.180147861158429</v>
      </c>
    </row>
    <row r="1260" customFormat="false" ht="13.5" hidden="false" customHeight="false" outlineLevel="0" collapsed="false">
      <c r="A1260" s="4" t="n">
        <v>4318</v>
      </c>
      <c r="B1260" s="4" t="n">
        <v>3.14</v>
      </c>
      <c r="C1260" s="4" t="n">
        <v>3.23</v>
      </c>
      <c r="D1260" s="4" t="n">
        <v>6.5</v>
      </c>
      <c r="E1260" s="4" t="s">
        <v>8646</v>
      </c>
      <c r="F1260" s="4" t="s">
        <v>8647</v>
      </c>
      <c r="G1260" s="4" t="s">
        <v>13</v>
      </c>
      <c r="H1260" s="4" t="n">
        <v>2</v>
      </c>
      <c r="I1260" s="4" t="n">
        <v>1.1329</v>
      </c>
      <c r="J1260" s="4"/>
      <c r="K1260" s="4" t="n">
        <f aca="false">LOG(I1260,2)</f>
        <v>0.180020521466313</v>
      </c>
    </row>
    <row r="1261" customFormat="false" ht="13.5" hidden="false" customHeight="false" outlineLevel="0" collapsed="false">
      <c r="A1261" s="4" t="n">
        <v>2141</v>
      </c>
      <c r="B1261" s="4" t="n">
        <v>13.1</v>
      </c>
      <c r="C1261" s="4" t="n">
        <v>13.23</v>
      </c>
      <c r="D1261" s="4" t="n">
        <v>26.5</v>
      </c>
      <c r="E1261" s="4" t="s">
        <v>4292</v>
      </c>
      <c r="F1261" s="4" t="s">
        <v>4293</v>
      </c>
      <c r="G1261" s="4" t="s">
        <v>13</v>
      </c>
      <c r="H1261" s="4" t="n">
        <v>7</v>
      </c>
      <c r="I1261" s="4" t="n">
        <v>1.1329</v>
      </c>
      <c r="J1261" s="4" t="n">
        <v>0.1017</v>
      </c>
      <c r="K1261" s="4" t="n">
        <f aca="false">LOG(I1261,2)</f>
        <v>0.180020521466313</v>
      </c>
    </row>
    <row r="1262" customFormat="false" ht="13.5" hidden="false" customHeight="false" outlineLevel="0" collapsed="false">
      <c r="A1262" s="4" t="n">
        <v>1164</v>
      </c>
      <c r="B1262" s="4" t="n">
        <v>23.18</v>
      </c>
      <c r="C1262" s="4" t="n">
        <v>23.44</v>
      </c>
      <c r="D1262" s="4" t="n">
        <v>22.8</v>
      </c>
      <c r="E1262" s="4" t="s">
        <v>2338</v>
      </c>
      <c r="F1262" s="4" t="s">
        <v>2339</v>
      </c>
      <c r="G1262" s="4" t="s">
        <v>13</v>
      </c>
      <c r="H1262" s="4" t="n">
        <v>13</v>
      </c>
      <c r="I1262" s="4" t="n">
        <v>1.1329</v>
      </c>
      <c r="J1262" s="4" t="n">
        <v>0.3575</v>
      </c>
      <c r="K1262" s="4" t="n">
        <f aca="false">LOG(I1262,2)</f>
        <v>0.180020521466313</v>
      </c>
    </row>
    <row r="1263" customFormat="false" ht="13.5" hidden="false" customHeight="false" outlineLevel="0" collapsed="false">
      <c r="A1263" s="4" t="n">
        <v>1750</v>
      </c>
      <c r="B1263" s="4" t="n">
        <v>16.18</v>
      </c>
      <c r="C1263" s="4" t="n">
        <v>16.24</v>
      </c>
      <c r="D1263" s="4" t="n">
        <v>25.4</v>
      </c>
      <c r="E1263" s="4" t="s">
        <v>3510</v>
      </c>
      <c r="F1263" s="4" t="s">
        <v>3511</v>
      </c>
      <c r="G1263" s="4" t="s">
        <v>13</v>
      </c>
      <c r="H1263" s="4" t="n">
        <v>9</v>
      </c>
      <c r="I1263" s="4" t="n">
        <v>1.1321</v>
      </c>
      <c r="J1263" s="4" t="n">
        <v>0.5177</v>
      </c>
      <c r="K1263" s="4" t="n">
        <f aca="false">LOG(I1263,2)</f>
        <v>0.179001399099244</v>
      </c>
    </row>
    <row r="1264" customFormat="false" ht="13.5" hidden="false" customHeight="false" outlineLevel="0" collapsed="false">
      <c r="A1264" s="4" t="n">
        <v>1099</v>
      </c>
      <c r="B1264" s="4" t="n">
        <v>24.19</v>
      </c>
      <c r="C1264" s="4" t="n">
        <v>24.25</v>
      </c>
      <c r="D1264" s="4" t="n">
        <v>31.8</v>
      </c>
      <c r="E1264" s="4" t="s">
        <v>2208</v>
      </c>
      <c r="F1264" s="4" t="s">
        <v>2209</v>
      </c>
      <c r="G1264" s="4" t="s">
        <v>13</v>
      </c>
      <c r="H1264" s="4" t="n">
        <v>14</v>
      </c>
      <c r="I1264" s="4" t="n">
        <v>1.1321</v>
      </c>
      <c r="J1264" s="4" t="n">
        <v>0.0174</v>
      </c>
      <c r="K1264" s="4" t="n">
        <f aca="false">LOG(I1264,2)</f>
        <v>0.179001399099244</v>
      </c>
    </row>
    <row r="1265" customFormat="false" ht="13.5" hidden="false" customHeight="false" outlineLevel="0" collapsed="false">
      <c r="A1265" s="4" t="n">
        <v>2168</v>
      </c>
      <c r="B1265" s="4" t="n">
        <v>12.86</v>
      </c>
      <c r="C1265" s="4" t="n">
        <v>13.14</v>
      </c>
      <c r="D1265" s="4" t="n">
        <v>13.6</v>
      </c>
      <c r="E1265" s="4" t="s">
        <v>4346</v>
      </c>
      <c r="F1265" s="4" t="s">
        <v>4347</v>
      </c>
      <c r="G1265" s="4" t="s">
        <v>13</v>
      </c>
      <c r="H1265" s="4" t="n">
        <v>8</v>
      </c>
      <c r="I1265" s="4" t="n">
        <v>1.132</v>
      </c>
      <c r="J1265" s="4" t="n">
        <v>0.2937</v>
      </c>
      <c r="K1265" s="4" t="n">
        <f aca="false">LOG(I1265,2)</f>
        <v>0.178873958169795</v>
      </c>
    </row>
    <row r="1266" customFormat="false" ht="13.5" hidden="false" customHeight="false" outlineLevel="0" collapsed="false">
      <c r="A1266" s="4" t="n">
        <v>1800</v>
      </c>
      <c r="B1266" s="4" t="n">
        <v>15.72</v>
      </c>
      <c r="C1266" s="4" t="n">
        <v>15.86</v>
      </c>
      <c r="D1266" s="4" t="n">
        <v>17.8</v>
      </c>
      <c r="E1266" s="4" t="s">
        <v>3610</v>
      </c>
      <c r="F1266" s="4" t="s">
        <v>3611</v>
      </c>
      <c r="G1266" s="4" t="s">
        <v>13</v>
      </c>
      <c r="H1266" s="4" t="n">
        <v>10</v>
      </c>
      <c r="I1266" s="4" t="n">
        <v>1.1316</v>
      </c>
      <c r="J1266" s="4" t="n">
        <v>0.1339</v>
      </c>
      <c r="K1266" s="4" t="n">
        <f aca="false">LOG(I1266,2)</f>
        <v>0.178364081846803</v>
      </c>
    </row>
    <row r="1267" customFormat="false" ht="13.5" hidden="false" customHeight="false" outlineLevel="0" collapsed="false">
      <c r="A1267" s="4" t="n">
        <v>2563</v>
      </c>
      <c r="B1267" s="4" t="n">
        <v>10.07</v>
      </c>
      <c r="C1267" s="4" t="n">
        <v>10.15</v>
      </c>
      <c r="D1267" s="4" t="n">
        <v>46.9</v>
      </c>
      <c r="E1267" s="4" t="s">
        <v>5136</v>
      </c>
      <c r="F1267" s="4" t="s">
        <v>5137</v>
      </c>
      <c r="G1267" s="4" t="s">
        <v>13</v>
      </c>
      <c r="H1267" s="4" t="n">
        <v>6</v>
      </c>
      <c r="I1267" s="4" t="n">
        <v>1.1316</v>
      </c>
      <c r="J1267" s="4" t="n">
        <v>0.1609</v>
      </c>
      <c r="K1267" s="4" t="n">
        <f aca="false">LOG(I1267,2)</f>
        <v>0.178364081846803</v>
      </c>
    </row>
    <row r="1268" customFormat="false" ht="13.5" hidden="false" customHeight="false" outlineLevel="0" collapsed="false">
      <c r="A1268" s="4" t="n">
        <v>2496</v>
      </c>
      <c r="B1268" s="4" t="n">
        <v>10.42</v>
      </c>
      <c r="C1268" s="4" t="n">
        <v>10.51</v>
      </c>
      <c r="D1268" s="4" t="n">
        <v>25</v>
      </c>
      <c r="E1268" s="4" t="s">
        <v>5002</v>
      </c>
      <c r="F1268" s="4" t="s">
        <v>5003</v>
      </c>
      <c r="G1268" s="4" t="s">
        <v>13</v>
      </c>
      <c r="H1268" s="4" t="n">
        <v>6</v>
      </c>
      <c r="I1268" s="4" t="n">
        <v>1.1315</v>
      </c>
      <c r="J1268" s="4" t="n">
        <v>0.4888</v>
      </c>
      <c r="K1268" s="4" t="n">
        <f aca="false">LOG(I1268,2)</f>
        <v>0.178236584604805</v>
      </c>
    </row>
    <row r="1269" customFormat="false" ht="13.5" hidden="false" customHeight="false" outlineLevel="0" collapsed="false">
      <c r="A1269" s="4" t="n">
        <v>358</v>
      </c>
      <c r="B1269" s="4" t="n">
        <v>47.58</v>
      </c>
      <c r="C1269" s="4" t="n">
        <v>47.67</v>
      </c>
      <c r="D1269" s="4" t="n">
        <v>17.7</v>
      </c>
      <c r="E1269" s="4" t="s">
        <v>726</v>
      </c>
      <c r="F1269" s="4" t="s">
        <v>727</v>
      </c>
      <c r="G1269" s="4" t="s">
        <v>13</v>
      </c>
      <c r="H1269" s="4" t="n">
        <v>25</v>
      </c>
      <c r="I1269" s="4" t="n">
        <v>1.1315</v>
      </c>
      <c r="J1269" s="4" t="n">
        <v>0.4292</v>
      </c>
      <c r="K1269" s="4" t="n">
        <f aca="false">LOG(I1269,2)</f>
        <v>0.178236584604805</v>
      </c>
    </row>
    <row r="1270" customFormat="false" ht="13.5" hidden="false" customHeight="false" outlineLevel="0" collapsed="false">
      <c r="A1270" s="4" t="n">
        <v>3403</v>
      </c>
      <c r="B1270" s="4" t="n">
        <v>6.01</v>
      </c>
      <c r="C1270" s="4" t="n">
        <v>12.21</v>
      </c>
      <c r="D1270" s="4" t="n">
        <v>17.4</v>
      </c>
      <c r="E1270" s="4" t="s">
        <v>6816</v>
      </c>
      <c r="F1270" s="4" t="s">
        <v>6817</v>
      </c>
      <c r="G1270" s="4" t="s">
        <v>13</v>
      </c>
      <c r="H1270" s="4" t="n">
        <v>9</v>
      </c>
      <c r="I1270" s="4" t="n">
        <v>1.1309</v>
      </c>
      <c r="J1270" s="4" t="n">
        <v>0.5567</v>
      </c>
      <c r="K1270" s="4" t="n">
        <f aca="false">LOG(I1270,2)</f>
        <v>0.177471364444951</v>
      </c>
    </row>
    <row r="1271" customFormat="false" ht="13.5" hidden="false" customHeight="false" outlineLevel="0" collapsed="false">
      <c r="A1271" s="4" t="n">
        <v>4977</v>
      </c>
      <c r="B1271" s="4" t="n">
        <v>2</v>
      </c>
      <c r="C1271" s="4" t="n">
        <v>2</v>
      </c>
      <c r="D1271" s="4" t="n">
        <v>5.8</v>
      </c>
      <c r="E1271" s="4" t="s">
        <v>9964</v>
      </c>
      <c r="F1271" s="4" t="s">
        <v>9965</v>
      </c>
      <c r="G1271" s="4" t="s">
        <v>13</v>
      </c>
      <c r="H1271" s="4" t="n">
        <v>1</v>
      </c>
      <c r="I1271" s="4" t="n">
        <v>1.1309</v>
      </c>
      <c r="J1271" s="4"/>
      <c r="K1271" s="4" t="n">
        <f aca="false">LOG(I1271,2)</f>
        <v>0.177471364444951</v>
      </c>
    </row>
    <row r="1272" customFormat="false" ht="13.5" hidden="false" customHeight="false" outlineLevel="0" collapsed="false">
      <c r="A1272" s="4" t="n">
        <v>2636</v>
      </c>
      <c r="B1272" s="4" t="n">
        <v>9.8</v>
      </c>
      <c r="C1272" s="4" t="n">
        <v>9.96</v>
      </c>
      <c r="D1272" s="4" t="n">
        <v>35.7</v>
      </c>
      <c r="E1272" s="4" t="s">
        <v>5282</v>
      </c>
      <c r="F1272" s="4" t="s">
        <v>5283</v>
      </c>
      <c r="G1272" s="4" t="s">
        <v>13</v>
      </c>
      <c r="H1272" s="4" t="n">
        <v>5</v>
      </c>
      <c r="I1272" s="4" t="n">
        <v>1.1308</v>
      </c>
      <c r="J1272" s="4" t="n">
        <v>0.9363</v>
      </c>
      <c r="K1272" s="4" t="n">
        <f aca="false">LOG(I1272,2)</f>
        <v>0.177343788281726</v>
      </c>
    </row>
    <row r="1273" customFormat="false" ht="13.5" hidden="false" customHeight="false" outlineLevel="0" collapsed="false">
      <c r="A1273" s="4" t="n">
        <v>3251</v>
      </c>
      <c r="B1273" s="4" t="n">
        <v>6.61</v>
      </c>
      <c r="C1273" s="4" t="n">
        <v>6.79</v>
      </c>
      <c r="D1273" s="4" t="n">
        <v>26.9</v>
      </c>
      <c r="E1273" s="4" t="s">
        <v>6512</v>
      </c>
      <c r="F1273" s="4" t="s">
        <v>6513</v>
      </c>
      <c r="G1273" s="4" t="s">
        <v>13</v>
      </c>
      <c r="H1273" s="4" t="n">
        <v>4</v>
      </c>
      <c r="I1273" s="4" t="n">
        <v>1.1307</v>
      </c>
      <c r="J1273" s="4" t="n">
        <v>0.9352</v>
      </c>
      <c r="K1273" s="4" t="n">
        <f aca="false">LOG(I1273,2)</f>
        <v>0.177216200836064</v>
      </c>
    </row>
    <row r="1274" customFormat="false" ht="13.5" hidden="false" customHeight="false" outlineLevel="0" collapsed="false">
      <c r="A1274" s="4" t="n">
        <v>2212</v>
      </c>
      <c r="B1274" s="4" t="n">
        <v>12.46</v>
      </c>
      <c r="C1274" s="4" t="n">
        <v>12.72</v>
      </c>
      <c r="D1274" s="4" t="n">
        <v>30.3</v>
      </c>
      <c r="E1274" s="4" t="s">
        <v>4434</v>
      </c>
      <c r="F1274" s="4" t="s">
        <v>4435</v>
      </c>
      <c r="G1274" s="4" t="s">
        <v>13</v>
      </c>
      <c r="H1274" s="4" t="n">
        <v>10</v>
      </c>
      <c r="I1274" s="4" t="n">
        <v>1.1306</v>
      </c>
      <c r="J1274" s="4" t="n">
        <v>0.2163</v>
      </c>
      <c r="K1274" s="4" t="n">
        <f aca="false">LOG(I1274,2)</f>
        <v>0.177088602105968</v>
      </c>
    </row>
    <row r="1275" customFormat="false" ht="13.5" hidden="false" customHeight="false" outlineLevel="0" collapsed="false">
      <c r="A1275" s="4" t="n">
        <v>4182</v>
      </c>
      <c r="B1275" s="4" t="n">
        <v>3.62</v>
      </c>
      <c r="C1275" s="4" t="n">
        <v>3.78</v>
      </c>
      <c r="D1275" s="4" t="n">
        <v>11.1</v>
      </c>
      <c r="E1275" s="4" t="s">
        <v>8374</v>
      </c>
      <c r="F1275" s="4" t="s">
        <v>8375</v>
      </c>
      <c r="G1275" s="4" t="s">
        <v>13</v>
      </c>
      <c r="H1275" s="4" t="n">
        <v>5</v>
      </c>
      <c r="I1275" s="4" t="n">
        <v>1.1304</v>
      </c>
      <c r="J1275" s="4" t="n">
        <v>0.9339</v>
      </c>
      <c r="K1275" s="4" t="n">
        <f aca="false">LOG(I1275,2)</f>
        <v>0.17683337078449</v>
      </c>
    </row>
    <row r="1276" customFormat="false" ht="13.5" hidden="false" customHeight="false" outlineLevel="0" collapsed="false">
      <c r="A1276" s="4" t="n">
        <v>1069</v>
      </c>
      <c r="B1276" s="4" t="n">
        <v>24.62</v>
      </c>
      <c r="C1276" s="4" t="n">
        <v>24.8</v>
      </c>
      <c r="D1276" s="4" t="n">
        <v>20.5</v>
      </c>
      <c r="E1276" s="4" t="s">
        <v>2148</v>
      </c>
      <c r="F1276" s="4" t="s">
        <v>2149</v>
      </c>
      <c r="G1276" s="4" t="s">
        <v>13</v>
      </c>
      <c r="H1276" s="4" t="n">
        <v>13</v>
      </c>
      <c r="I1276" s="4" t="n">
        <v>1.1302</v>
      </c>
      <c r="J1276" s="4" t="n">
        <v>0.1203</v>
      </c>
      <c r="K1276" s="4" t="n">
        <f aca="false">LOG(I1276,2)</f>
        <v>0.176578094301317</v>
      </c>
    </row>
    <row r="1277" customFormat="false" ht="13.5" hidden="false" customHeight="false" outlineLevel="0" collapsed="false">
      <c r="A1277" s="4" t="n">
        <v>5738</v>
      </c>
      <c r="B1277" s="4" t="n">
        <v>0.31</v>
      </c>
      <c r="C1277" s="4" t="n">
        <v>0.36</v>
      </c>
      <c r="D1277" s="4" t="n">
        <v>0</v>
      </c>
      <c r="E1277" s="4" t="s">
        <v>11486</v>
      </c>
      <c r="F1277" s="4" t="s">
        <v>11487</v>
      </c>
      <c r="G1277" s="4" t="s">
        <v>13</v>
      </c>
      <c r="H1277" s="4" t="n">
        <v>0</v>
      </c>
      <c r="I1277" s="4" t="n">
        <v>1.13</v>
      </c>
      <c r="J1277" s="4" t="n">
        <v>0.7105</v>
      </c>
      <c r="K1277" s="4" t="n">
        <f aca="false">LOG(I1277,2)</f>
        <v>0.176322772640463</v>
      </c>
    </row>
    <row r="1278" customFormat="false" ht="13.5" hidden="false" customHeight="false" outlineLevel="0" collapsed="false">
      <c r="A1278" s="4" t="n">
        <v>6003</v>
      </c>
      <c r="B1278" s="4" t="n">
        <v>0.15</v>
      </c>
      <c r="C1278" s="4" t="n">
        <v>0.18</v>
      </c>
      <c r="D1278" s="4" t="n">
        <v>0</v>
      </c>
      <c r="E1278" s="4" t="s">
        <v>12016</v>
      </c>
      <c r="F1278" s="4" t="s">
        <v>12017</v>
      </c>
      <c r="G1278" s="4" t="s">
        <v>13</v>
      </c>
      <c r="H1278" s="4" t="n">
        <v>0</v>
      </c>
      <c r="I1278" s="4" t="n">
        <v>1.13</v>
      </c>
      <c r="J1278" s="4"/>
      <c r="K1278" s="4" t="n">
        <f aca="false">LOG(I1278,2)</f>
        <v>0.176322772640463</v>
      </c>
    </row>
    <row r="1279" customFormat="false" ht="13.5" hidden="false" customHeight="false" outlineLevel="0" collapsed="false">
      <c r="A1279" s="4" t="n">
        <v>2712</v>
      </c>
      <c r="B1279" s="4" t="n">
        <v>9.33</v>
      </c>
      <c r="C1279" s="4" t="n">
        <v>9.61</v>
      </c>
      <c r="D1279" s="4" t="n">
        <v>10.4</v>
      </c>
      <c r="E1279" s="4" t="s">
        <v>5434</v>
      </c>
      <c r="F1279" s="4" t="s">
        <v>5435</v>
      </c>
      <c r="G1279" s="4" t="s">
        <v>13</v>
      </c>
      <c r="H1279" s="4" t="n">
        <v>7</v>
      </c>
      <c r="I1279" s="4" t="n">
        <v>1.1298</v>
      </c>
      <c r="J1279" s="4" t="n">
        <v>0.3992</v>
      </c>
      <c r="K1279" s="4" t="n">
        <f aca="false">LOG(I1279,2)</f>
        <v>0.176067405785935</v>
      </c>
    </row>
    <row r="1280" customFormat="false" ht="13.5" hidden="false" customHeight="false" outlineLevel="0" collapsed="false">
      <c r="A1280" s="4" t="n">
        <v>4506</v>
      </c>
      <c r="B1280" s="4" t="n">
        <v>2.46</v>
      </c>
      <c r="C1280" s="4" t="n">
        <v>2.5</v>
      </c>
      <c r="D1280" s="4" t="n">
        <v>10.5</v>
      </c>
      <c r="E1280" s="4" t="s">
        <v>9022</v>
      </c>
      <c r="F1280" s="4" t="s">
        <v>9023</v>
      </c>
      <c r="G1280" s="4" t="s">
        <v>13</v>
      </c>
      <c r="H1280" s="4" t="n">
        <v>2</v>
      </c>
      <c r="I1280" s="4" t="n">
        <v>1.1296</v>
      </c>
      <c r="J1280" s="4"/>
      <c r="K1280" s="4" t="n">
        <f aca="false">LOG(I1280,2)</f>
        <v>0.175811993721731</v>
      </c>
    </row>
    <row r="1281" customFormat="false" ht="13.5" hidden="false" customHeight="false" outlineLevel="0" collapsed="false">
      <c r="A1281" s="4" t="n">
        <v>5375</v>
      </c>
      <c r="B1281" s="4" t="n">
        <v>0.98</v>
      </c>
      <c r="C1281" s="4" t="n">
        <v>1.44</v>
      </c>
      <c r="D1281" s="4" t="n">
        <v>1.6</v>
      </c>
      <c r="E1281" s="4" t="s">
        <v>10760</v>
      </c>
      <c r="F1281" s="4" t="s">
        <v>10761</v>
      </c>
      <c r="G1281" s="4" t="s">
        <v>13</v>
      </c>
      <c r="H1281" s="4" t="n">
        <v>2</v>
      </c>
      <c r="I1281" s="4" t="n">
        <v>1.1292</v>
      </c>
      <c r="J1281" s="4"/>
      <c r="K1281" s="4" t="n">
        <f aca="false">LOG(I1281,2)</f>
        <v>0.175301033900244</v>
      </c>
    </row>
    <row r="1282" customFormat="false" ht="13.5" hidden="false" customHeight="false" outlineLevel="0" collapsed="false">
      <c r="A1282" s="4" t="n">
        <v>2242</v>
      </c>
      <c r="B1282" s="4" t="n">
        <v>12.22</v>
      </c>
      <c r="C1282" s="4" t="n">
        <v>12.55</v>
      </c>
      <c r="D1282" s="4" t="n">
        <v>12.2</v>
      </c>
      <c r="E1282" s="4" t="s">
        <v>4494</v>
      </c>
      <c r="F1282" s="4" t="s">
        <v>4495</v>
      </c>
      <c r="G1282" s="4" t="s">
        <v>13</v>
      </c>
      <c r="H1282" s="4" t="n">
        <v>9</v>
      </c>
      <c r="I1282" s="4" t="n">
        <v>1.129</v>
      </c>
      <c r="J1282" s="4" t="n">
        <v>0.2832</v>
      </c>
      <c r="K1282" s="4" t="n">
        <f aca="false">LOG(I1282,2)</f>
        <v>0.175045486110914</v>
      </c>
    </row>
    <row r="1283" customFormat="false" ht="13.5" hidden="false" customHeight="false" outlineLevel="0" collapsed="false">
      <c r="A1283" s="4" t="n">
        <v>1924</v>
      </c>
      <c r="B1283" s="4" t="n">
        <v>14.69</v>
      </c>
      <c r="C1283" s="4" t="n">
        <v>14.96</v>
      </c>
      <c r="D1283" s="4" t="n">
        <v>18.4</v>
      </c>
      <c r="E1283" s="4" t="s">
        <v>3858</v>
      </c>
      <c r="F1283" s="4" t="s">
        <v>3859</v>
      </c>
      <c r="G1283" s="4" t="s">
        <v>13</v>
      </c>
      <c r="H1283" s="4" t="n">
        <v>11</v>
      </c>
      <c r="I1283" s="4" t="n">
        <v>1.1289</v>
      </c>
      <c r="J1283" s="4" t="n">
        <v>0.1633</v>
      </c>
      <c r="K1283" s="4" t="n">
        <f aca="false">LOG(I1283,2)</f>
        <v>0.174917695239588</v>
      </c>
    </row>
    <row r="1284" customFormat="false" ht="13.5" hidden="false" customHeight="false" outlineLevel="0" collapsed="false">
      <c r="A1284" s="4" t="n">
        <v>1296</v>
      </c>
      <c r="B1284" s="4" t="n">
        <v>21.21</v>
      </c>
      <c r="C1284" s="4" t="n">
        <v>21.29</v>
      </c>
      <c r="D1284" s="4" t="n">
        <v>29.9</v>
      </c>
      <c r="E1284" s="4" t="s">
        <v>2602</v>
      </c>
      <c r="F1284" s="4" t="s">
        <v>2603</v>
      </c>
      <c r="G1284" s="4" t="s">
        <v>13</v>
      </c>
      <c r="H1284" s="4" t="n">
        <v>11</v>
      </c>
      <c r="I1284" s="4" t="n">
        <v>1.1289</v>
      </c>
      <c r="J1284" s="4" t="n">
        <v>0.6973</v>
      </c>
      <c r="K1284" s="4" t="n">
        <f aca="false">LOG(I1284,2)</f>
        <v>0.174917695239588</v>
      </c>
    </row>
    <row r="1285" customFormat="false" ht="13.5" hidden="false" customHeight="false" outlineLevel="0" collapsed="false">
      <c r="A1285" s="4" t="n">
        <v>2116</v>
      </c>
      <c r="B1285" s="4" t="n">
        <v>13.25</v>
      </c>
      <c r="C1285" s="4" t="n">
        <v>13.5</v>
      </c>
      <c r="D1285" s="4" t="n">
        <v>10.1</v>
      </c>
      <c r="E1285" s="4" t="s">
        <v>4242</v>
      </c>
      <c r="F1285" s="4" t="s">
        <v>4243</v>
      </c>
      <c r="G1285" s="4" t="s">
        <v>13</v>
      </c>
      <c r="H1285" s="4" t="n">
        <v>8</v>
      </c>
      <c r="I1285" s="4" t="n">
        <v>1.1286</v>
      </c>
      <c r="J1285" s="4" t="n">
        <v>0.0662</v>
      </c>
      <c r="K1285" s="4" t="n">
        <f aca="false">LOG(I1285,2)</f>
        <v>0.174534254694902</v>
      </c>
    </row>
    <row r="1286" customFormat="false" ht="13.5" hidden="false" customHeight="false" outlineLevel="0" collapsed="false">
      <c r="A1286" s="4" t="n">
        <v>3895</v>
      </c>
      <c r="B1286" s="4" t="n">
        <v>4.19</v>
      </c>
      <c r="C1286" s="4" t="n">
        <v>4.21</v>
      </c>
      <c r="D1286" s="4" t="n">
        <v>5.1</v>
      </c>
      <c r="E1286" s="4" t="s">
        <v>7800</v>
      </c>
      <c r="F1286" s="4" t="s">
        <v>7801</v>
      </c>
      <c r="G1286" s="4" t="s">
        <v>13</v>
      </c>
      <c r="H1286" s="4" t="n">
        <v>2</v>
      </c>
      <c r="I1286" s="4" t="n">
        <v>1.1285</v>
      </c>
      <c r="J1286" s="4" t="n">
        <v>0.3048</v>
      </c>
      <c r="K1286" s="4" t="n">
        <f aca="false">LOG(I1286,2)</f>
        <v>0.174406418529749</v>
      </c>
    </row>
    <row r="1287" customFormat="false" ht="13.5" hidden="false" customHeight="false" outlineLevel="0" collapsed="false">
      <c r="A1287" s="4" t="n">
        <v>612</v>
      </c>
      <c r="B1287" s="4" t="n">
        <v>35.24</v>
      </c>
      <c r="C1287" s="4" t="n">
        <v>35.27</v>
      </c>
      <c r="D1287" s="4" t="n">
        <v>34.9</v>
      </c>
      <c r="E1287" s="4" t="s">
        <v>1234</v>
      </c>
      <c r="F1287" s="4" t="s">
        <v>1235</v>
      </c>
      <c r="G1287" s="4" t="s">
        <v>13</v>
      </c>
      <c r="H1287" s="4" t="n">
        <v>18</v>
      </c>
      <c r="I1287" s="4" t="n">
        <v>1.1284</v>
      </c>
      <c r="J1287" s="4" t="n">
        <v>0.6719</v>
      </c>
      <c r="K1287" s="4" t="n">
        <f aca="false">LOG(I1287,2)</f>
        <v>0.174278571036122</v>
      </c>
    </row>
    <row r="1288" customFormat="false" ht="13.5" hidden="false" customHeight="false" outlineLevel="0" collapsed="false">
      <c r="A1288" s="4" t="n">
        <v>3425</v>
      </c>
      <c r="B1288" s="4" t="n">
        <v>6</v>
      </c>
      <c r="C1288" s="4" t="n">
        <v>6.01</v>
      </c>
      <c r="D1288" s="4" t="n">
        <v>28.9</v>
      </c>
      <c r="E1288" s="4" t="s">
        <v>6860</v>
      </c>
      <c r="F1288" s="4" t="s">
        <v>6861</v>
      </c>
      <c r="G1288" s="4" t="s">
        <v>13</v>
      </c>
      <c r="H1288" s="4" t="n">
        <v>3</v>
      </c>
      <c r="I1288" s="4" t="n">
        <v>1.1283</v>
      </c>
      <c r="J1288" s="4" t="n">
        <v>0.2909</v>
      </c>
      <c r="K1288" s="4" t="n">
        <f aca="false">LOG(I1288,2)</f>
        <v>0.174150712212013</v>
      </c>
    </row>
    <row r="1289" customFormat="false" ht="13.5" hidden="false" customHeight="false" outlineLevel="0" collapsed="false">
      <c r="A1289" s="4" t="n">
        <v>2170</v>
      </c>
      <c r="B1289" s="4" t="n">
        <v>12.84</v>
      </c>
      <c r="C1289" s="4" t="n">
        <v>13</v>
      </c>
      <c r="D1289" s="4" t="n">
        <v>35.8</v>
      </c>
      <c r="E1289" s="4" t="s">
        <v>4350</v>
      </c>
      <c r="F1289" s="4" t="s">
        <v>4351</v>
      </c>
      <c r="G1289" s="4" t="s">
        <v>13</v>
      </c>
      <c r="H1289" s="4" t="n">
        <v>11</v>
      </c>
      <c r="I1289" s="4" t="n">
        <v>1.1281</v>
      </c>
      <c r="J1289" s="4" t="n">
        <v>0.128</v>
      </c>
      <c r="K1289" s="4" t="n">
        <f aca="false">LOG(I1289,2)</f>
        <v>0.173894960564315</v>
      </c>
    </row>
    <row r="1290" customFormat="false" ht="13.5" hidden="false" customHeight="false" outlineLevel="0" collapsed="false">
      <c r="A1290" s="4" t="n">
        <v>1904</v>
      </c>
      <c r="B1290" s="4" t="n">
        <v>14.92</v>
      </c>
      <c r="C1290" s="4" t="n">
        <v>15.05</v>
      </c>
      <c r="D1290" s="4" t="n">
        <v>42.8</v>
      </c>
      <c r="E1290" s="4" t="s">
        <v>3818</v>
      </c>
      <c r="F1290" s="4" t="s">
        <v>3819</v>
      </c>
      <c r="G1290" s="4" t="s">
        <v>13</v>
      </c>
      <c r="H1290" s="4" t="n">
        <v>11</v>
      </c>
      <c r="I1290" s="4" t="n">
        <v>1.1279</v>
      </c>
      <c r="J1290" s="4" t="n">
        <v>0.5409</v>
      </c>
      <c r="K1290" s="4" t="n">
        <f aca="false">LOG(I1290,2)</f>
        <v>0.173639163570579</v>
      </c>
    </row>
    <row r="1291" customFormat="false" ht="13.5" hidden="false" customHeight="false" outlineLevel="0" collapsed="false">
      <c r="A1291" s="4" t="n">
        <v>3820</v>
      </c>
      <c r="B1291" s="4" t="n">
        <v>4.4</v>
      </c>
      <c r="C1291" s="4" t="n">
        <v>4.44</v>
      </c>
      <c r="D1291" s="4" t="n">
        <v>4.1</v>
      </c>
      <c r="E1291" s="4" t="s">
        <v>7650</v>
      </c>
      <c r="F1291" s="4" t="s">
        <v>7651</v>
      </c>
      <c r="G1291" s="4" t="s">
        <v>13</v>
      </c>
      <c r="H1291" s="4" t="n">
        <v>2</v>
      </c>
      <c r="I1291" s="4" t="n">
        <v>1.1278</v>
      </c>
      <c r="J1291" s="4" t="n">
        <v>0.2291</v>
      </c>
      <c r="K1291" s="4" t="n">
        <f aca="false">LOG(I1291,2)</f>
        <v>0.173511248063922</v>
      </c>
    </row>
    <row r="1292" customFormat="false" ht="13.5" hidden="false" customHeight="false" outlineLevel="0" collapsed="false">
      <c r="A1292" s="4" t="n">
        <v>2272</v>
      </c>
      <c r="B1292" s="4" t="n">
        <v>12.02</v>
      </c>
      <c r="C1292" s="4" t="n">
        <v>12.21</v>
      </c>
      <c r="D1292" s="4" t="n">
        <v>9.9</v>
      </c>
      <c r="E1292" s="4" t="s">
        <v>4554</v>
      </c>
      <c r="F1292" s="4" t="s">
        <v>4555</v>
      </c>
      <c r="G1292" s="4" t="s">
        <v>13</v>
      </c>
      <c r="H1292" s="4" t="n">
        <v>7</v>
      </c>
      <c r="I1292" s="4" t="n">
        <v>1.1278</v>
      </c>
      <c r="J1292" s="4" t="n">
        <v>0.2595</v>
      </c>
      <c r="K1292" s="4" t="n">
        <f aca="false">LOG(I1292,2)</f>
        <v>0.173511248063922</v>
      </c>
    </row>
    <row r="1293" customFormat="false" ht="13.5" hidden="false" customHeight="false" outlineLevel="0" collapsed="false">
      <c r="A1293" s="4" t="n">
        <v>4393</v>
      </c>
      <c r="B1293" s="4" t="n">
        <v>2.84</v>
      </c>
      <c r="C1293" s="4" t="n">
        <v>3.07</v>
      </c>
      <c r="D1293" s="4" t="n">
        <v>20.3</v>
      </c>
      <c r="E1293" s="4" t="s">
        <v>8796</v>
      </c>
      <c r="F1293" s="4" t="s">
        <v>8797</v>
      </c>
      <c r="G1293" s="4" t="s">
        <v>13</v>
      </c>
      <c r="H1293" s="4" t="n">
        <v>4</v>
      </c>
      <c r="I1293" s="4" t="n">
        <v>1.1277</v>
      </c>
      <c r="J1293" s="4" t="n">
        <v>0.5017</v>
      </c>
      <c r="K1293" s="4" t="n">
        <f aca="false">LOG(I1293,2)</f>
        <v>0.173383321214723</v>
      </c>
    </row>
    <row r="1294" customFormat="false" ht="13.5" hidden="false" customHeight="false" outlineLevel="0" collapsed="false">
      <c r="A1294" s="4" t="n">
        <v>2235</v>
      </c>
      <c r="B1294" s="4" t="n">
        <v>12.28</v>
      </c>
      <c r="C1294" s="4" t="n">
        <v>12.37</v>
      </c>
      <c r="D1294" s="4" t="n">
        <v>29.3</v>
      </c>
      <c r="E1294" s="4" t="s">
        <v>4480</v>
      </c>
      <c r="F1294" s="4" t="s">
        <v>4481</v>
      </c>
      <c r="G1294" s="4" t="s">
        <v>13</v>
      </c>
      <c r="H1294" s="4" t="n">
        <v>8</v>
      </c>
      <c r="I1294" s="4" t="n">
        <v>1.1277</v>
      </c>
      <c r="J1294" s="4" t="n">
        <v>0.4579</v>
      </c>
      <c r="K1294" s="4" t="n">
        <f aca="false">LOG(I1294,2)</f>
        <v>0.173383321214723</v>
      </c>
    </row>
    <row r="1295" customFormat="false" ht="13.5" hidden="false" customHeight="false" outlineLevel="0" collapsed="false">
      <c r="A1295" s="4" t="n">
        <v>3056</v>
      </c>
      <c r="B1295" s="4" t="n">
        <v>7.64</v>
      </c>
      <c r="C1295" s="4" t="n">
        <v>7.77</v>
      </c>
      <c r="D1295" s="4" t="n">
        <v>38.7</v>
      </c>
      <c r="E1295" s="4" t="s">
        <v>6122</v>
      </c>
      <c r="F1295" s="4" t="s">
        <v>6123</v>
      </c>
      <c r="G1295" s="4" t="s">
        <v>13</v>
      </c>
      <c r="H1295" s="4" t="n">
        <v>7</v>
      </c>
      <c r="I1295" s="4" t="n">
        <v>1.1277</v>
      </c>
      <c r="J1295" s="4" t="n">
        <v>0.4208</v>
      </c>
      <c r="K1295" s="4" t="n">
        <f aca="false">LOG(I1295,2)</f>
        <v>0.173383321214723</v>
      </c>
    </row>
    <row r="1296" customFormat="false" ht="13.5" hidden="false" customHeight="false" outlineLevel="0" collapsed="false">
      <c r="A1296" s="4" t="n">
        <v>2866</v>
      </c>
      <c r="B1296" s="4" t="n">
        <v>8.5</v>
      </c>
      <c r="C1296" s="4" t="n">
        <v>8.79</v>
      </c>
      <c r="D1296" s="4" t="n">
        <v>6.2</v>
      </c>
      <c r="E1296" s="4" t="s">
        <v>5742</v>
      </c>
      <c r="F1296" s="4" t="s">
        <v>5743</v>
      </c>
      <c r="G1296" s="4" t="s">
        <v>13</v>
      </c>
      <c r="H1296" s="4" t="n">
        <v>6</v>
      </c>
      <c r="I1296" s="4" t="n">
        <v>1.1273</v>
      </c>
      <c r="J1296" s="4" t="n">
        <v>0.2851</v>
      </c>
      <c r="K1296" s="4" t="n">
        <f aca="false">LOG(I1296,2)</f>
        <v>0.172871500352277</v>
      </c>
    </row>
    <row r="1297" customFormat="false" ht="13.5" hidden="false" customHeight="false" outlineLevel="0" collapsed="false">
      <c r="A1297" s="4" t="n">
        <v>3091</v>
      </c>
      <c r="B1297" s="4" t="n">
        <v>7.46</v>
      </c>
      <c r="C1297" s="4" t="n">
        <v>7.52</v>
      </c>
      <c r="D1297" s="4" t="n">
        <v>10.9</v>
      </c>
      <c r="E1297" s="4" t="s">
        <v>6192</v>
      </c>
      <c r="F1297" s="4" t="s">
        <v>6193</v>
      </c>
      <c r="G1297" s="4" t="s">
        <v>13</v>
      </c>
      <c r="H1297" s="4" t="n">
        <v>4</v>
      </c>
      <c r="I1297" s="4" t="n">
        <v>1.1272</v>
      </c>
      <c r="J1297" s="4" t="n">
        <v>0.6894</v>
      </c>
      <c r="K1297" s="4" t="n">
        <f aca="false">LOG(I1297,2)</f>
        <v>0.172743516760187</v>
      </c>
    </row>
    <row r="1298" customFormat="false" ht="13.5" hidden="false" customHeight="false" outlineLevel="0" collapsed="false">
      <c r="A1298" s="4" t="n">
        <v>3057</v>
      </c>
      <c r="B1298" s="4" t="n">
        <v>7.63</v>
      </c>
      <c r="C1298" s="4" t="n">
        <v>7.71</v>
      </c>
      <c r="D1298" s="4" t="n">
        <v>37.1</v>
      </c>
      <c r="E1298" s="4" t="s">
        <v>6124</v>
      </c>
      <c r="F1298" s="4" t="s">
        <v>6125</v>
      </c>
      <c r="G1298" s="4" t="s">
        <v>13</v>
      </c>
      <c r="H1298" s="4" t="n">
        <v>5</v>
      </c>
      <c r="I1298" s="4" t="n">
        <v>1.1271</v>
      </c>
      <c r="J1298" s="4" t="n">
        <v>0.2165</v>
      </c>
      <c r="K1298" s="4" t="n">
        <f aca="false">LOG(I1298,2)</f>
        <v>0.172615521813478</v>
      </c>
    </row>
    <row r="1299" customFormat="false" ht="13.5" hidden="false" customHeight="false" outlineLevel="0" collapsed="false">
      <c r="A1299" s="4" t="n">
        <v>3297</v>
      </c>
      <c r="B1299" s="4" t="n">
        <v>6.37</v>
      </c>
      <c r="C1299" s="4" t="n">
        <v>6.4</v>
      </c>
      <c r="D1299" s="4" t="n">
        <v>15</v>
      </c>
      <c r="E1299" s="4" t="s">
        <v>6604</v>
      </c>
      <c r="F1299" s="4" t="s">
        <v>6605</v>
      </c>
      <c r="G1299" s="4" t="s">
        <v>13</v>
      </c>
      <c r="H1299" s="4" t="n">
        <v>3</v>
      </c>
      <c r="I1299" s="4" t="n">
        <v>1.1271</v>
      </c>
      <c r="J1299" s="4" t="n">
        <v>0.3797</v>
      </c>
      <c r="K1299" s="4" t="n">
        <f aca="false">LOG(I1299,2)</f>
        <v>0.172615521813478</v>
      </c>
    </row>
    <row r="1300" customFormat="false" ht="13.5" hidden="false" customHeight="false" outlineLevel="0" collapsed="false">
      <c r="A1300" s="4" t="n">
        <v>4265</v>
      </c>
      <c r="B1300" s="4" t="n">
        <v>3.33</v>
      </c>
      <c r="C1300" s="4" t="n">
        <v>3.41</v>
      </c>
      <c r="D1300" s="4" t="n">
        <v>7.7</v>
      </c>
      <c r="E1300" s="4" t="s">
        <v>8540</v>
      </c>
      <c r="F1300" s="4" t="s">
        <v>8541</v>
      </c>
      <c r="G1300" s="4" t="s">
        <v>13</v>
      </c>
      <c r="H1300" s="4" t="n">
        <v>2</v>
      </c>
      <c r="I1300" s="4" t="n">
        <v>1.127</v>
      </c>
      <c r="J1300" s="4" t="n">
        <v>0.46</v>
      </c>
      <c r="K1300" s="4" t="n">
        <f aca="false">LOG(I1300,2)</f>
        <v>0.172487515510134</v>
      </c>
    </row>
    <row r="1301" customFormat="false" ht="13.5" hidden="false" customHeight="false" outlineLevel="0" collapsed="false">
      <c r="A1301" s="4" t="n">
        <v>5515</v>
      </c>
      <c r="B1301" s="4" t="n">
        <v>0.67</v>
      </c>
      <c r="C1301" s="4" t="n">
        <v>0.74</v>
      </c>
      <c r="D1301" s="4" t="n">
        <v>3</v>
      </c>
      <c r="E1301" s="4" t="s">
        <v>11040</v>
      </c>
      <c r="F1301" s="4" t="s">
        <v>11041</v>
      </c>
      <c r="G1301" s="4" t="s">
        <v>13</v>
      </c>
      <c r="H1301" s="4" t="n">
        <v>1</v>
      </c>
      <c r="I1301" s="4" t="n">
        <v>1.1268</v>
      </c>
      <c r="J1301" s="4"/>
      <c r="K1301" s="4" t="n">
        <f aca="false">LOG(I1301,2)</f>
        <v>0.172231468825481</v>
      </c>
    </row>
    <row r="1302" customFormat="false" ht="13.5" hidden="false" customHeight="false" outlineLevel="0" collapsed="false">
      <c r="A1302" s="4" t="n">
        <v>1280</v>
      </c>
      <c r="B1302" s="4" t="n">
        <v>21.38</v>
      </c>
      <c r="C1302" s="4" t="n">
        <v>21.42</v>
      </c>
      <c r="D1302" s="4" t="n">
        <v>51.8</v>
      </c>
      <c r="E1302" s="4" t="s">
        <v>2570</v>
      </c>
      <c r="F1302" s="4" t="s">
        <v>2571</v>
      </c>
      <c r="G1302" s="4" t="s">
        <v>13</v>
      </c>
      <c r="H1302" s="4" t="n">
        <v>16</v>
      </c>
      <c r="I1302" s="4" t="n">
        <v>1.1266</v>
      </c>
      <c r="J1302" s="4" t="n">
        <v>0.8782</v>
      </c>
      <c r="K1302" s="4" t="n">
        <f aca="false">LOG(I1302,2)</f>
        <v>0.171975376690099</v>
      </c>
    </row>
    <row r="1303" customFormat="false" ht="13.5" hidden="false" customHeight="false" outlineLevel="0" collapsed="false">
      <c r="A1303" s="4" t="n">
        <v>3128</v>
      </c>
      <c r="B1303" s="4" t="n">
        <v>7.28</v>
      </c>
      <c r="C1303" s="4" t="n">
        <v>7.43</v>
      </c>
      <c r="D1303" s="4" t="n">
        <v>15.9</v>
      </c>
      <c r="E1303" s="4" t="s">
        <v>6266</v>
      </c>
      <c r="F1303" s="4" t="s">
        <v>6267</v>
      </c>
      <c r="G1303" s="4" t="s">
        <v>13</v>
      </c>
      <c r="H1303" s="4" t="n">
        <v>5</v>
      </c>
      <c r="I1303" s="4" t="n">
        <v>1.1264</v>
      </c>
      <c r="J1303" s="4" t="n">
        <v>0.3552</v>
      </c>
      <c r="K1303" s="4" t="n">
        <f aca="false">LOG(I1303,2)</f>
        <v>0.171719239087848</v>
      </c>
    </row>
    <row r="1304" customFormat="false" ht="13.5" hidden="false" customHeight="false" outlineLevel="0" collapsed="false">
      <c r="A1304" s="4" t="n">
        <v>4261</v>
      </c>
      <c r="B1304" s="4" t="n">
        <v>3.35</v>
      </c>
      <c r="C1304" s="4" t="n">
        <v>3.64</v>
      </c>
      <c r="D1304" s="4" t="n">
        <v>23.5</v>
      </c>
      <c r="E1304" s="4" t="s">
        <v>8532</v>
      </c>
      <c r="F1304" s="4" t="s">
        <v>8533</v>
      </c>
      <c r="G1304" s="4" t="s">
        <v>13</v>
      </c>
      <c r="H1304" s="4" t="n">
        <v>3</v>
      </c>
      <c r="I1304" s="4" t="n">
        <v>1.1263</v>
      </c>
      <c r="J1304" s="4" t="n">
        <v>0.2882</v>
      </c>
      <c r="K1304" s="4" t="n">
        <f aca="false">LOG(I1304,2)</f>
        <v>0.171591153231601</v>
      </c>
    </row>
    <row r="1305" customFormat="false" ht="13.5" hidden="false" customHeight="false" outlineLevel="0" collapsed="false">
      <c r="A1305" s="4" t="n">
        <v>496</v>
      </c>
      <c r="B1305" s="4" t="n">
        <v>39.67</v>
      </c>
      <c r="C1305" s="4" t="n">
        <v>39.75</v>
      </c>
      <c r="D1305" s="4" t="n">
        <v>77.7</v>
      </c>
      <c r="E1305" s="4" t="s">
        <v>1002</v>
      </c>
      <c r="F1305" s="4" t="s">
        <v>1003</v>
      </c>
      <c r="G1305" s="4" t="s">
        <v>13</v>
      </c>
      <c r="H1305" s="4" t="n">
        <v>87</v>
      </c>
      <c r="I1305" s="4" t="n">
        <v>1.1262</v>
      </c>
      <c r="J1305" s="4" t="n">
        <v>0.7615</v>
      </c>
      <c r="K1305" s="4" t="n">
        <f aca="false">LOG(I1305,2)</f>
        <v>0.171463056002581</v>
      </c>
    </row>
    <row r="1306" customFormat="false" ht="13.5" hidden="false" customHeight="false" outlineLevel="0" collapsed="false">
      <c r="A1306" s="4" t="n">
        <v>4824</v>
      </c>
      <c r="B1306" s="4" t="n">
        <v>2</v>
      </c>
      <c r="C1306" s="4" t="n">
        <v>6.01</v>
      </c>
      <c r="D1306" s="4" t="n">
        <v>18.4</v>
      </c>
      <c r="E1306" s="4" t="s">
        <v>9658</v>
      </c>
      <c r="F1306" s="4" t="s">
        <v>9659</v>
      </c>
      <c r="G1306" s="4" t="s">
        <v>13</v>
      </c>
      <c r="H1306" s="4" t="n">
        <v>4</v>
      </c>
      <c r="I1306" s="4" t="n">
        <v>1.1262</v>
      </c>
      <c r="J1306" s="4"/>
      <c r="K1306" s="4" t="n">
        <f aca="false">LOG(I1306,2)</f>
        <v>0.171463056002581</v>
      </c>
    </row>
    <row r="1307" customFormat="false" ht="13.5" hidden="false" customHeight="false" outlineLevel="0" collapsed="false">
      <c r="A1307" s="4" t="n">
        <v>3081</v>
      </c>
      <c r="B1307" s="4" t="n">
        <v>7.49</v>
      </c>
      <c r="C1307" s="4" t="n">
        <v>7.57</v>
      </c>
      <c r="D1307" s="4" t="n">
        <v>38</v>
      </c>
      <c r="E1307" s="4" t="s">
        <v>6172</v>
      </c>
      <c r="F1307" s="4" t="s">
        <v>6173</v>
      </c>
      <c r="G1307" s="4" t="s">
        <v>13</v>
      </c>
      <c r="H1307" s="4" t="n">
        <v>6</v>
      </c>
      <c r="I1307" s="4" t="n">
        <v>1.126</v>
      </c>
      <c r="J1307" s="4" t="n">
        <v>0.2155</v>
      </c>
      <c r="K1307" s="4" t="n">
        <f aca="false">LOG(I1307,2)</f>
        <v>0.171206827418142</v>
      </c>
    </row>
    <row r="1308" customFormat="false" ht="13.5" hidden="false" customHeight="false" outlineLevel="0" collapsed="false">
      <c r="A1308" s="4" t="n">
        <v>5291</v>
      </c>
      <c r="B1308" s="4" t="n">
        <v>1.16</v>
      </c>
      <c r="C1308" s="4" t="n">
        <v>1.26</v>
      </c>
      <c r="D1308" s="4" t="n">
        <v>1.8</v>
      </c>
      <c r="E1308" s="4" t="s">
        <v>10592</v>
      </c>
      <c r="F1308" s="4" t="s">
        <v>10593</v>
      </c>
      <c r="G1308" s="4" t="s">
        <v>13</v>
      </c>
      <c r="H1308" s="4" t="n">
        <v>1</v>
      </c>
      <c r="I1308" s="4" t="n">
        <v>1.126</v>
      </c>
      <c r="J1308" s="4" t="n">
        <v>0.5168</v>
      </c>
      <c r="K1308" s="4" t="n">
        <f aca="false">LOG(I1308,2)</f>
        <v>0.171206827418142</v>
      </c>
    </row>
    <row r="1309" customFormat="false" ht="13.5" hidden="false" customHeight="false" outlineLevel="0" collapsed="false">
      <c r="A1309" s="4" t="n">
        <v>367</v>
      </c>
      <c r="B1309" s="4" t="n">
        <v>46.65</v>
      </c>
      <c r="C1309" s="4" t="n">
        <v>46.67</v>
      </c>
      <c r="D1309" s="4" t="n">
        <v>33.5</v>
      </c>
      <c r="E1309" s="4" t="s">
        <v>744</v>
      </c>
      <c r="F1309" s="4" t="s">
        <v>745</v>
      </c>
      <c r="G1309" s="4" t="s">
        <v>13</v>
      </c>
      <c r="H1309" s="4" t="n">
        <v>24</v>
      </c>
      <c r="I1309" s="4" t="n">
        <v>1.126</v>
      </c>
      <c r="J1309" s="4" t="n">
        <v>0.2303</v>
      </c>
      <c r="K1309" s="4" t="n">
        <f aca="false">LOG(I1309,2)</f>
        <v>0.171206827418142</v>
      </c>
    </row>
    <row r="1310" customFormat="false" ht="13.5" hidden="false" customHeight="false" outlineLevel="0" collapsed="false">
      <c r="A1310" s="4" t="n">
        <v>289</v>
      </c>
      <c r="B1310" s="4" t="n">
        <v>53.11</v>
      </c>
      <c r="C1310" s="4" t="n">
        <v>53.19</v>
      </c>
      <c r="D1310" s="4" t="n">
        <v>38.8</v>
      </c>
      <c r="E1310" s="4" t="s">
        <v>588</v>
      </c>
      <c r="F1310" s="4" t="s">
        <v>589</v>
      </c>
      <c r="G1310" s="4" t="s">
        <v>13</v>
      </c>
      <c r="H1310" s="4" t="n">
        <v>31</v>
      </c>
      <c r="I1310" s="4" t="n">
        <v>1.1259</v>
      </c>
      <c r="J1310" s="4" t="n">
        <v>0.3202</v>
      </c>
      <c r="K1310" s="4" t="n">
        <f aca="false">LOG(I1310,2)</f>
        <v>0.171078696058683</v>
      </c>
    </row>
    <row r="1311" customFormat="false" ht="13.5" hidden="false" customHeight="false" outlineLevel="0" collapsed="false">
      <c r="A1311" s="4" t="n">
        <v>5103</v>
      </c>
      <c r="B1311" s="4" t="n">
        <v>1.64</v>
      </c>
      <c r="C1311" s="4" t="n">
        <v>1.72</v>
      </c>
      <c r="D1311" s="4" t="n">
        <v>2.5</v>
      </c>
      <c r="E1311" s="4" t="s">
        <v>10216</v>
      </c>
      <c r="F1311" s="4" t="s">
        <v>10217</v>
      </c>
      <c r="G1311" s="4" t="s">
        <v>13</v>
      </c>
      <c r="H1311" s="4" t="n">
        <v>1</v>
      </c>
      <c r="I1311" s="4" t="n">
        <v>1.1254</v>
      </c>
      <c r="J1311" s="4"/>
      <c r="K1311" s="4" t="n">
        <f aca="false">LOG(I1311,2)</f>
        <v>0.170437868508108</v>
      </c>
    </row>
    <row r="1312" customFormat="false" ht="13.5" hidden="false" customHeight="false" outlineLevel="0" collapsed="false">
      <c r="A1312" s="4" t="n">
        <v>2778</v>
      </c>
      <c r="B1312" s="4" t="n">
        <v>8.93</v>
      </c>
      <c r="C1312" s="4" t="n">
        <v>9.1</v>
      </c>
      <c r="D1312" s="4" t="n">
        <v>32.1</v>
      </c>
      <c r="E1312" s="4" t="s">
        <v>5566</v>
      </c>
      <c r="F1312" s="4" t="s">
        <v>5567</v>
      </c>
      <c r="G1312" s="4" t="s">
        <v>13</v>
      </c>
      <c r="H1312" s="4" t="n">
        <v>16</v>
      </c>
      <c r="I1312" s="4" t="n">
        <v>1.1251</v>
      </c>
      <c r="J1312" s="4" t="n">
        <v>0.1611</v>
      </c>
      <c r="K1312" s="4" t="n">
        <f aca="false">LOG(I1312,2)</f>
        <v>0.170053235302304</v>
      </c>
    </row>
    <row r="1313" customFormat="false" ht="13.5" hidden="false" customHeight="false" outlineLevel="0" collapsed="false">
      <c r="A1313" s="4" t="n">
        <v>2313</v>
      </c>
      <c r="B1313" s="4" t="n">
        <v>11.84</v>
      </c>
      <c r="C1313" s="4" t="n">
        <v>11.92</v>
      </c>
      <c r="D1313" s="4" t="n">
        <v>39.2</v>
      </c>
      <c r="E1313" s="4" t="s">
        <v>4636</v>
      </c>
      <c r="F1313" s="4" t="s">
        <v>4637</v>
      </c>
      <c r="G1313" s="4" t="s">
        <v>13</v>
      </c>
      <c r="H1313" s="4" t="n">
        <v>7</v>
      </c>
      <c r="I1313" s="4" t="n">
        <v>1.125</v>
      </c>
      <c r="J1313" s="4" t="n">
        <v>0.1058</v>
      </c>
      <c r="K1313" s="4" t="n">
        <f aca="false">LOG(I1313,2)</f>
        <v>0.169925001442312</v>
      </c>
    </row>
    <row r="1314" customFormat="false" ht="13.5" hidden="false" customHeight="false" outlineLevel="0" collapsed="false">
      <c r="A1314" s="4" t="n">
        <v>3481</v>
      </c>
      <c r="B1314" s="4" t="n">
        <v>5.9</v>
      </c>
      <c r="C1314" s="4" t="n">
        <v>5.97</v>
      </c>
      <c r="D1314" s="4" t="n">
        <v>28.4</v>
      </c>
      <c r="E1314" s="4" t="s">
        <v>6972</v>
      </c>
      <c r="F1314" s="4" t="s">
        <v>6973</v>
      </c>
      <c r="G1314" s="4" t="s">
        <v>13</v>
      </c>
      <c r="H1314" s="4" t="n">
        <v>6</v>
      </c>
      <c r="I1314" s="4" t="n">
        <v>1.1249</v>
      </c>
      <c r="J1314" s="4" t="n">
        <v>0.4969</v>
      </c>
      <c r="K1314" s="4" t="n">
        <f aca="false">LOG(I1314,2)</f>
        <v>0.169796756183249</v>
      </c>
    </row>
    <row r="1315" customFormat="false" ht="13.5" hidden="false" customHeight="false" outlineLevel="0" collapsed="false">
      <c r="A1315" s="4" t="n">
        <v>4026</v>
      </c>
      <c r="B1315" s="4" t="n">
        <v>4</v>
      </c>
      <c r="C1315" s="4" t="n">
        <v>4.1</v>
      </c>
      <c r="D1315" s="4" t="n">
        <v>7.9</v>
      </c>
      <c r="E1315" s="4" t="s">
        <v>8062</v>
      </c>
      <c r="F1315" s="4" t="s">
        <v>8063</v>
      </c>
      <c r="G1315" s="4" t="s">
        <v>13</v>
      </c>
      <c r="H1315" s="4" t="n">
        <v>4</v>
      </c>
      <c r="I1315" s="4" t="n">
        <v>1.1246</v>
      </c>
      <c r="J1315" s="4" t="n">
        <v>0.2835</v>
      </c>
      <c r="K1315" s="4" t="n">
        <f aca="false">LOG(I1315,2)</f>
        <v>0.169411951991355</v>
      </c>
    </row>
    <row r="1316" customFormat="false" ht="13.5" hidden="false" customHeight="false" outlineLevel="0" collapsed="false">
      <c r="A1316" s="4" t="n">
        <v>2112</v>
      </c>
      <c r="B1316" s="4" t="n">
        <v>13.27</v>
      </c>
      <c r="C1316" s="4" t="n">
        <v>13.44</v>
      </c>
      <c r="D1316" s="4" t="n">
        <v>26.9</v>
      </c>
      <c r="E1316" s="4" t="s">
        <v>4234</v>
      </c>
      <c r="F1316" s="4" t="s">
        <v>4235</v>
      </c>
      <c r="G1316" s="4" t="s">
        <v>13</v>
      </c>
      <c r="H1316" s="4" t="n">
        <v>8</v>
      </c>
      <c r="I1316" s="4" t="n">
        <v>1.1246</v>
      </c>
      <c r="J1316" s="4" t="n">
        <v>0.1185</v>
      </c>
      <c r="K1316" s="4" t="n">
        <f aca="false">LOG(I1316,2)</f>
        <v>0.169411951991355</v>
      </c>
    </row>
    <row r="1317" customFormat="false" ht="13.5" hidden="false" customHeight="false" outlineLevel="0" collapsed="false">
      <c r="A1317" s="4" t="n">
        <v>2338</v>
      </c>
      <c r="B1317" s="4" t="n">
        <v>11.67</v>
      </c>
      <c r="C1317" s="4" t="n">
        <v>11.74</v>
      </c>
      <c r="D1317" s="4" t="n">
        <v>23.5</v>
      </c>
      <c r="E1317" s="4" t="s">
        <v>4686</v>
      </c>
      <c r="F1317" s="4" t="s">
        <v>4687</v>
      </c>
      <c r="G1317" s="4" t="s">
        <v>13</v>
      </c>
      <c r="H1317" s="4" t="n">
        <v>9</v>
      </c>
      <c r="I1317" s="4" t="n">
        <v>1.1243</v>
      </c>
      <c r="J1317" s="4" t="n">
        <v>0.1511</v>
      </c>
      <c r="K1317" s="4" t="n">
        <f aca="false">LOG(I1317,2)</f>
        <v>0.169027045134817</v>
      </c>
    </row>
    <row r="1318" customFormat="false" ht="13.5" hidden="false" customHeight="false" outlineLevel="0" collapsed="false">
      <c r="A1318" s="4" t="n">
        <v>1225</v>
      </c>
      <c r="B1318" s="4" t="n">
        <v>22.03</v>
      </c>
      <c r="C1318" s="4" t="n">
        <v>22.15</v>
      </c>
      <c r="D1318" s="4" t="n">
        <v>31.3</v>
      </c>
      <c r="E1318" s="4" t="s">
        <v>2460</v>
      </c>
      <c r="F1318" s="4" t="s">
        <v>2461</v>
      </c>
      <c r="G1318" s="4" t="s">
        <v>13</v>
      </c>
      <c r="H1318" s="4" t="n">
        <v>13</v>
      </c>
      <c r="I1318" s="4" t="n">
        <v>1.1243</v>
      </c>
      <c r="J1318" s="4" t="n">
        <v>0.2527</v>
      </c>
      <c r="K1318" s="4" t="n">
        <f aca="false">LOG(I1318,2)</f>
        <v>0.169027045134817</v>
      </c>
    </row>
    <row r="1319" customFormat="false" ht="13.5" hidden="false" customHeight="false" outlineLevel="0" collapsed="false">
      <c r="A1319" s="4" t="n">
        <v>1020</v>
      </c>
      <c r="B1319" s="4" t="n">
        <v>25.37</v>
      </c>
      <c r="C1319" s="4" t="n">
        <v>25.43</v>
      </c>
      <c r="D1319" s="4" t="n">
        <v>57.6</v>
      </c>
      <c r="E1319" s="4" t="s">
        <v>2050</v>
      </c>
      <c r="F1319" s="4" t="s">
        <v>2051</v>
      </c>
      <c r="G1319" s="4" t="s">
        <v>13</v>
      </c>
      <c r="H1319" s="4" t="n">
        <v>14</v>
      </c>
      <c r="I1319" s="4" t="n">
        <v>1.1242</v>
      </c>
      <c r="J1319" s="4" t="n">
        <v>0.4757</v>
      </c>
      <c r="K1319" s="4" t="n">
        <f aca="false">LOG(I1319,2)</f>
        <v>0.168898720025469</v>
      </c>
    </row>
    <row r="1320" customFormat="false" ht="13.5" hidden="false" customHeight="false" outlineLevel="0" collapsed="false">
      <c r="A1320" s="4" t="n">
        <v>4315</v>
      </c>
      <c r="B1320" s="4" t="n">
        <v>3.15</v>
      </c>
      <c r="C1320" s="4" t="n">
        <v>3.23</v>
      </c>
      <c r="D1320" s="4" t="n">
        <v>6.3</v>
      </c>
      <c r="E1320" s="4" t="s">
        <v>8640</v>
      </c>
      <c r="F1320" s="4" t="s">
        <v>8641</v>
      </c>
      <c r="G1320" s="4" t="s">
        <v>13</v>
      </c>
      <c r="H1320" s="4" t="n">
        <v>2</v>
      </c>
      <c r="I1320" s="4" t="n">
        <v>1.124</v>
      </c>
      <c r="J1320" s="4" t="n">
        <v>0.4492</v>
      </c>
      <c r="K1320" s="4" t="n">
        <f aca="false">LOG(I1320,2)</f>
        <v>0.168642035558839</v>
      </c>
    </row>
    <row r="1321" customFormat="false" ht="13.5" hidden="false" customHeight="false" outlineLevel="0" collapsed="false">
      <c r="A1321" s="4" t="n">
        <v>4744</v>
      </c>
      <c r="B1321" s="4" t="n">
        <v>2.02</v>
      </c>
      <c r="C1321" s="4" t="n">
        <v>2.02</v>
      </c>
      <c r="D1321" s="4" t="n">
        <v>0.9</v>
      </c>
      <c r="E1321" s="4" t="s">
        <v>9498</v>
      </c>
      <c r="F1321" s="4" t="s">
        <v>9499</v>
      </c>
      <c r="G1321" s="4" t="s">
        <v>13</v>
      </c>
      <c r="H1321" s="4" t="n">
        <v>1</v>
      </c>
      <c r="I1321" s="4" t="n">
        <v>1.124</v>
      </c>
      <c r="J1321" s="4"/>
      <c r="K1321" s="4" t="n">
        <f aca="false">LOG(I1321,2)</f>
        <v>0.168642035558839</v>
      </c>
    </row>
    <row r="1322" customFormat="false" ht="13.5" hidden="false" customHeight="false" outlineLevel="0" collapsed="false">
      <c r="A1322" s="4" t="n">
        <v>5280</v>
      </c>
      <c r="B1322" s="4" t="n">
        <v>1.19</v>
      </c>
      <c r="C1322" s="4" t="n">
        <v>1.28</v>
      </c>
      <c r="D1322" s="4" t="n">
        <v>8.6</v>
      </c>
      <c r="E1322" s="4" t="s">
        <v>10570</v>
      </c>
      <c r="F1322" s="4" t="s">
        <v>10571</v>
      </c>
      <c r="G1322" s="4" t="s">
        <v>13</v>
      </c>
      <c r="H1322" s="4" t="n">
        <v>1</v>
      </c>
      <c r="I1322" s="4" t="n">
        <v>1.1239</v>
      </c>
      <c r="J1322" s="4"/>
      <c r="K1322" s="4" t="n">
        <f aca="false">LOG(I1322,2)</f>
        <v>0.168513676197494</v>
      </c>
    </row>
    <row r="1323" customFormat="false" ht="13.5" hidden="false" customHeight="false" outlineLevel="0" collapsed="false">
      <c r="A1323" s="4" t="n">
        <v>3255</v>
      </c>
      <c r="B1323" s="4" t="n">
        <v>6.6</v>
      </c>
      <c r="C1323" s="4" t="n">
        <v>6.65</v>
      </c>
      <c r="D1323" s="4" t="n">
        <v>10.4</v>
      </c>
      <c r="E1323" s="4" t="s">
        <v>6520</v>
      </c>
      <c r="F1323" s="4" t="s">
        <v>6521</v>
      </c>
      <c r="G1323" s="4" t="s">
        <v>13</v>
      </c>
      <c r="H1323" s="4" t="n">
        <v>5</v>
      </c>
      <c r="I1323" s="4" t="n">
        <v>1.1236</v>
      </c>
      <c r="J1323" s="4" t="n">
        <v>0.3208</v>
      </c>
      <c r="K1323" s="4" t="n">
        <f aca="false">LOG(I1323,2)</f>
        <v>0.168128529576949</v>
      </c>
    </row>
    <row r="1324" customFormat="false" ht="13.5" hidden="false" customHeight="false" outlineLevel="0" collapsed="false">
      <c r="A1324" s="4" t="n">
        <v>1000</v>
      </c>
      <c r="B1324" s="4" t="n">
        <v>25.81</v>
      </c>
      <c r="C1324" s="4" t="n">
        <v>26.01</v>
      </c>
      <c r="D1324" s="4" t="n">
        <v>11.7</v>
      </c>
      <c r="E1324" s="4" t="s">
        <v>2010</v>
      </c>
      <c r="F1324" s="4" t="s">
        <v>2011</v>
      </c>
      <c r="G1324" s="4" t="s">
        <v>13</v>
      </c>
      <c r="H1324" s="4" t="n">
        <v>13</v>
      </c>
      <c r="I1324" s="4" t="n">
        <v>1.1236</v>
      </c>
      <c r="J1324" s="4" t="n">
        <v>0.3537</v>
      </c>
      <c r="K1324" s="4" t="n">
        <f aca="false">LOG(I1324,2)</f>
        <v>0.168128529576949</v>
      </c>
    </row>
    <row r="1325" customFormat="false" ht="13.5" hidden="false" customHeight="false" outlineLevel="0" collapsed="false">
      <c r="A1325" s="4" t="n">
        <v>3790</v>
      </c>
      <c r="B1325" s="4" t="n">
        <v>4.57</v>
      </c>
      <c r="C1325" s="4" t="n">
        <v>6.74</v>
      </c>
      <c r="D1325" s="4" t="n">
        <v>27.7</v>
      </c>
      <c r="E1325" s="4" t="s">
        <v>7590</v>
      </c>
      <c r="F1325" s="4" t="s">
        <v>7591</v>
      </c>
      <c r="G1325" s="4" t="s">
        <v>13</v>
      </c>
      <c r="H1325" s="4" t="n">
        <v>4</v>
      </c>
      <c r="I1325" s="4" t="n">
        <v>1.1236</v>
      </c>
      <c r="J1325" s="4" t="n">
        <v>0.502</v>
      </c>
      <c r="K1325" s="4" t="n">
        <f aca="false">LOG(I1325,2)</f>
        <v>0.168128529576949</v>
      </c>
    </row>
    <row r="1326" customFormat="false" ht="13.5" hidden="false" customHeight="false" outlineLevel="0" collapsed="false">
      <c r="A1326" s="4" t="n">
        <v>6154</v>
      </c>
      <c r="B1326" s="4" t="n">
        <v>0.11</v>
      </c>
      <c r="C1326" s="4" t="n">
        <v>0.14</v>
      </c>
      <c r="D1326" s="4" t="n">
        <v>0</v>
      </c>
      <c r="E1326" s="4" t="s">
        <v>12318</v>
      </c>
      <c r="F1326" s="4" t="s">
        <v>12319</v>
      </c>
      <c r="G1326" s="4" t="s">
        <v>13</v>
      </c>
      <c r="H1326" s="4" t="n">
        <v>0</v>
      </c>
      <c r="I1326" s="4" t="n">
        <v>1.1235</v>
      </c>
      <c r="J1326" s="4"/>
      <c r="K1326" s="4" t="n">
        <f aca="false">LOG(I1326,2)</f>
        <v>0.16800012451782</v>
      </c>
    </row>
    <row r="1327" customFormat="false" ht="13.5" hidden="false" customHeight="false" outlineLevel="0" collapsed="false">
      <c r="A1327" s="4" t="n">
        <v>870</v>
      </c>
      <c r="B1327" s="4" t="n">
        <v>28.34</v>
      </c>
      <c r="C1327" s="4" t="n">
        <v>28.38</v>
      </c>
      <c r="D1327" s="4" t="n">
        <v>20.2</v>
      </c>
      <c r="E1327" s="4" t="s">
        <v>1750</v>
      </c>
      <c r="F1327" s="4" t="s">
        <v>1751</v>
      </c>
      <c r="G1327" s="4" t="s">
        <v>13</v>
      </c>
      <c r="H1327" s="4" t="n">
        <v>14</v>
      </c>
      <c r="I1327" s="4" t="n">
        <v>1.123</v>
      </c>
      <c r="J1327" s="4" t="n">
        <v>0.2788</v>
      </c>
      <c r="K1327" s="4" t="n">
        <f aca="false">LOG(I1327,2)</f>
        <v>0.167357927738514</v>
      </c>
    </row>
    <row r="1328" customFormat="false" ht="13.5" hidden="false" customHeight="false" outlineLevel="0" collapsed="false">
      <c r="A1328" s="4" t="n">
        <v>2953</v>
      </c>
      <c r="B1328" s="4" t="n">
        <v>8.04</v>
      </c>
      <c r="C1328" s="4" t="n">
        <v>8.14</v>
      </c>
      <c r="D1328" s="4" t="n">
        <v>29.5</v>
      </c>
      <c r="E1328" s="4" t="s">
        <v>5916</v>
      </c>
      <c r="F1328" s="4" t="s">
        <v>5917</v>
      </c>
      <c r="G1328" s="4" t="s">
        <v>13</v>
      </c>
      <c r="H1328" s="4" t="n">
        <v>5</v>
      </c>
      <c r="I1328" s="4" t="n">
        <v>1.123</v>
      </c>
      <c r="J1328" s="4" t="n">
        <v>0.2573</v>
      </c>
      <c r="K1328" s="4" t="n">
        <f aca="false">LOG(I1328,2)</f>
        <v>0.167357927738514</v>
      </c>
    </row>
    <row r="1329" customFormat="false" ht="13.5" hidden="false" customHeight="false" outlineLevel="0" collapsed="false">
      <c r="A1329" s="4" t="n">
        <v>2666</v>
      </c>
      <c r="B1329" s="4" t="n">
        <v>9.61</v>
      </c>
      <c r="C1329" s="4" t="n">
        <v>9.74</v>
      </c>
      <c r="D1329" s="4" t="n">
        <v>24.7</v>
      </c>
      <c r="E1329" s="4" t="s">
        <v>5342</v>
      </c>
      <c r="F1329" s="4" t="s">
        <v>5343</v>
      </c>
      <c r="G1329" s="4" t="s">
        <v>13</v>
      </c>
      <c r="H1329" s="4" t="n">
        <v>6</v>
      </c>
      <c r="I1329" s="4" t="n">
        <v>1.1226</v>
      </c>
      <c r="J1329" s="4" t="n">
        <v>0.4862</v>
      </c>
      <c r="K1329" s="4" t="n">
        <f aca="false">LOG(I1329,2)</f>
        <v>0.166843964412491</v>
      </c>
    </row>
    <row r="1330" customFormat="false" ht="13.5" hidden="false" customHeight="false" outlineLevel="0" collapsed="false">
      <c r="A1330" s="4" t="n">
        <v>276</v>
      </c>
      <c r="B1330" s="4" t="n">
        <v>54.41</v>
      </c>
      <c r="C1330" s="4" t="n">
        <v>56.49</v>
      </c>
      <c r="D1330" s="4" t="n">
        <v>50</v>
      </c>
      <c r="E1330" s="4" t="s">
        <v>562</v>
      </c>
      <c r="F1330" s="4" t="s">
        <v>563</v>
      </c>
      <c r="G1330" s="4" t="s">
        <v>13</v>
      </c>
      <c r="H1330" s="4" t="n">
        <v>29</v>
      </c>
      <c r="I1330" s="4" t="n">
        <v>1.1223</v>
      </c>
      <c r="J1330" s="4" t="n">
        <v>0.1236</v>
      </c>
      <c r="K1330" s="4" t="n">
        <f aca="false">LOG(I1330,2)</f>
        <v>0.166458371722533</v>
      </c>
    </row>
    <row r="1331" customFormat="false" ht="13.5" hidden="false" customHeight="false" outlineLevel="0" collapsed="false">
      <c r="A1331" s="4" t="n">
        <v>2724</v>
      </c>
      <c r="B1331" s="4" t="n">
        <v>9.27</v>
      </c>
      <c r="C1331" s="4" t="n">
        <v>9.49</v>
      </c>
      <c r="D1331" s="4" t="n">
        <v>34.7</v>
      </c>
      <c r="E1331" s="4" t="s">
        <v>5458</v>
      </c>
      <c r="F1331" s="4" t="s">
        <v>5459</v>
      </c>
      <c r="G1331" s="4" t="s">
        <v>13</v>
      </c>
      <c r="H1331" s="4" t="n">
        <v>5</v>
      </c>
      <c r="I1331" s="4" t="n">
        <v>1.1222</v>
      </c>
      <c r="J1331" s="4" t="n">
        <v>0.2196</v>
      </c>
      <c r="K1331" s="4" t="n">
        <f aca="false">LOG(I1331,2)</f>
        <v>0.166329817920631</v>
      </c>
    </row>
    <row r="1332" customFormat="false" ht="13.5" hidden="false" customHeight="false" outlineLevel="0" collapsed="false">
      <c r="A1332" s="4" t="n">
        <v>2958</v>
      </c>
      <c r="B1332" s="4" t="n">
        <v>8.03</v>
      </c>
      <c r="C1332" s="4" t="n">
        <v>8.17</v>
      </c>
      <c r="D1332" s="4" t="n">
        <v>14.5</v>
      </c>
      <c r="E1332" s="4" t="s">
        <v>5926</v>
      </c>
      <c r="F1332" s="4" t="s">
        <v>5927</v>
      </c>
      <c r="G1332" s="4" t="s">
        <v>13</v>
      </c>
      <c r="H1332" s="4" t="n">
        <v>5</v>
      </c>
      <c r="I1332" s="4" t="n">
        <v>1.1222</v>
      </c>
      <c r="J1332" s="4"/>
      <c r="K1332" s="4" t="n">
        <f aca="false">LOG(I1332,2)</f>
        <v>0.166329817920631</v>
      </c>
    </row>
    <row r="1333" customFormat="false" ht="13.5" hidden="false" customHeight="false" outlineLevel="0" collapsed="false">
      <c r="A1333" s="4" t="n">
        <v>2264</v>
      </c>
      <c r="B1333" s="4" t="n">
        <v>12.07</v>
      </c>
      <c r="C1333" s="4" t="n">
        <v>12.41</v>
      </c>
      <c r="D1333" s="4" t="n">
        <v>8.2</v>
      </c>
      <c r="E1333" s="4" t="s">
        <v>4538</v>
      </c>
      <c r="F1333" s="4" t="s">
        <v>4539</v>
      </c>
      <c r="G1333" s="4" t="s">
        <v>13</v>
      </c>
      <c r="H1333" s="4" t="n">
        <v>8</v>
      </c>
      <c r="I1333" s="4" t="n">
        <v>1.1222</v>
      </c>
      <c r="J1333" s="4" t="n">
        <v>0.2516</v>
      </c>
      <c r="K1333" s="4" t="n">
        <f aca="false">LOG(I1333,2)</f>
        <v>0.166329817920631</v>
      </c>
    </row>
    <row r="1334" customFormat="false" ht="13.5" hidden="false" customHeight="false" outlineLevel="0" collapsed="false">
      <c r="A1334" s="4" t="n">
        <v>2843</v>
      </c>
      <c r="B1334" s="4" t="n">
        <v>8.59</v>
      </c>
      <c r="C1334" s="4" t="n">
        <v>8.81</v>
      </c>
      <c r="D1334" s="4" t="n">
        <v>26.2</v>
      </c>
      <c r="E1334" s="4" t="s">
        <v>5696</v>
      </c>
      <c r="F1334" s="4" t="s">
        <v>5697</v>
      </c>
      <c r="G1334" s="4" t="s">
        <v>13</v>
      </c>
      <c r="H1334" s="4" t="n">
        <v>6</v>
      </c>
      <c r="I1334" s="4" t="n">
        <v>1.1222</v>
      </c>
      <c r="J1334" s="4" t="n">
        <v>0.9177</v>
      </c>
      <c r="K1334" s="4" t="n">
        <f aca="false">LOG(I1334,2)</f>
        <v>0.166329817920631</v>
      </c>
    </row>
    <row r="1335" customFormat="false" ht="13.5" hidden="false" customHeight="false" outlineLevel="0" collapsed="false">
      <c r="A1335" s="4" t="n">
        <v>2623</v>
      </c>
      <c r="B1335" s="4" t="n">
        <v>9.88</v>
      </c>
      <c r="C1335" s="4" t="n">
        <v>9.94</v>
      </c>
      <c r="D1335" s="4" t="n">
        <v>12.6</v>
      </c>
      <c r="E1335" s="4" t="s">
        <v>5256</v>
      </c>
      <c r="F1335" s="4" t="s">
        <v>5257</v>
      </c>
      <c r="G1335" s="4" t="s">
        <v>13</v>
      </c>
      <c r="H1335" s="4" t="n">
        <v>6</v>
      </c>
      <c r="I1335" s="4" t="n">
        <v>1.1222</v>
      </c>
      <c r="J1335" s="4" t="n">
        <v>0.3273</v>
      </c>
      <c r="K1335" s="4" t="n">
        <f aca="false">LOG(I1335,2)</f>
        <v>0.166329817920631</v>
      </c>
    </row>
    <row r="1336" customFormat="false" ht="13.5" hidden="false" customHeight="false" outlineLevel="0" collapsed="false">
      <c r="A1336" s="4" t="n">
        <v>20</v>
      </c>
      <c r="B1336" s="4" t="n">
        <v>169.46</v>
      </c>
      <c r="C1336" s="4" t="n">
        <v>169.66</v>
      </c>
      <c r="D1336" s="4" t="n">
        <v>52.7</v>
      </c>
      <c r="E1336" s="4" t="s">
        <v>50</v>
      </c>
      <c r="F1336" s="4" t="s">
        <v>51</v>
      </c>
      <c r="G1336" s="4" t="s">
        <v>13</v>
      </c>
      <c r="H1336" s="4" t="n">
        <v>102</v>
      </c>
      <c r="I1336" s="4" t="n">
        <v>1.122</v>
      </c>
      <c r="J1336" s="4" t="n">
        <v>0.0057</v>
      </c>
      <c r="K1336" s="4" t="n">
        <f aca="false">LOG(I1336,2)</f>
        <v>0.166072675946706</v>
      </c>
    </row>
    <row r="1337" customFormat="false" ht="13.5" hidden="false" customHeight="false" outlineLevel="0" collapsed="false">
      <c r="A1337" s="4" t="n">
        <v>100</v>
      </c>
      <c r="B1337" s="4" t="n">
        <v>82.36</v>
      </c>
      <c r="C1337" s="4" t="n">
        <v>82.51</v>
      </c>
      <c r="D1337" s="4" t="n">
        <v>30.5</v>
      </c>
      <c r="E1337" s="4" t="s">
        <v>210</v>
      </c>
      <c r="F1337" s="4" t="s">
        <v>211</v>
      </c>
      <c r="G1337" s="4" t="s">
        <v>13</v>
      </c>
      <c r="H1337" s="4" t="n">
        <v>44</v>
      </c>
      <c r="I1337" s="4" t="n">
        <v>1.1219</v>
      </c>
      <c r="J1337" s="4" t="n">
        <v>0.0806</v>
      </c>
      <c r="K1337" s="4" t="n">
        <f aca="false">LOG(I1337,2)</f>
        <v>0.165944087770598</v>
      </c>
    </row>
    <row r="1338" customFormat="false" ht="13.5" hidden="false" customHeight="false" outlineLevel="0" collapsed="false">
      <c r="A1338" s="4" t="n">
        <v>740</v>
      </c>
      <c r="B1338" s="4" t="n">
        <v>32.02</v>
      </c>
      <c r="C1338" s="4" t="n">
        <v>39.48</v>
      </c>
      <c r="D1338" s="4" t="n">
        <v>64.6</v>
      </c>
      <c r="E1338" s="4" t="s">
        <v>1490</v>
      </c>
      <c r="F1338" s="4" t="s">
        <v>1491</v>
      </c>
      <c r="G1338" s="4" t="s">
        <v>13</v>
      </c>
      <c r="H1338" s="4" t="n">
        <v>41</v>
      </c>
      <c r="I1338" s="4" t="n">
        <v>1.1216</v>
      </c>
      <c r="J1338" s="4" t="n">
        <v>0.5857</v>
      </c>
      <c r="K1338" s="4" t="n">
        <f aca="false">LOG(I1338,2)</f>
        <v>0.165558254461174</v>
      </c>
    </row>
    <row r="1339" customFormat="false" ht="13.5" hidden="false" customHeight="false" outlineLevel="0" collapsed="false">
      <c r="A1339" s="4" t="n">
        <v>558</v>
      </c>
      <c r="B1339" s="4" t="n">
        <v>37.16</v>
      </c>
      <c r="C1339" s="4" t="n">
        <v>37.24</v>
      </c>
      <c r="D1339" s="4" t="n">
        <v>30.2</v>
      </c>
      <c r="E1339" s="4" t="s">
        <v>1126</v>
      </c>
      <c r="F1339" s="4" t="s">
        <v>1127</v>
      </c>
      <c r="G1339" s="4" t="s">
        <v>13</v>
      </c>
      <c r="H1339" s="4" t="n">
        <v>20</v>
      </c>
      <c r="I1339" s="4" t="n">
        <v>1.1216</v>
      </c>
      <c r="J1339" s="4" t="n">
        <v>0.1355</v>
      </c>
      <c r="K1339" s="4" t="n">
        <f aca="false">LOG(I1339,2)</f>
        <v>0.165558254461174</v>
      </c>
    </row>
    <row r="1340" customFormat="false" ht="13.5" hidden="false" customHeight="false" outlineLevel="0" collapsed="false">
      <c r="A1340" s="4" t="n">
        <v>3579</v>
      </c>
      <c r="B1340" s="4" t="n">
        <v>5.55</v>
      </c>
      <c r="C1340" s="4" t="n">
        <v>5.86</v>
      </c>
      <c r="D1340" s="4" t="n">
        <v>11.4</v>
      </c>
      <c r="E1340" s="4" t="s">
        <v>7168</v>
      </c>
      <c r="F1340" s="4" t="s">
        <v>7169</v>
      </c>
      <c r="G1340" s="4" t="s">
        <v>13</v>
      </c>
      <c r="H1340" s="4" t="n">
        <v>6</v>
      </c>
      <c r="I1340" s="4" t="n">
        <v>1.1216</v>
      </c>
      <c r="J1340" s="4" t="n">
        <v>0.3571</v>
      </c>
      <c r="K1340" s="4" t="n">
        <f aca="false">LOG(I1340,2)</f>
        <v>0.165558254461174</v>
      </c>
    </row>
    <row r="1341" customFormat="false" ht="13.5" hidden="false" customHeight="false" outlineLevel="0" collapsed="false">
      <c r="A1341" s="4" t="n">
        <v>1767</v>
      </c>
      <c r="B1341" s="4" t="n">
        <v>16.02</v>
      </c>
      <c r="C1341" s="4" t="n">
        <v>16.02</v>
      </c>
      <c r="D1341" s="4" t="n">
        <v>57.8</v>
      </c>
      <c r="E1341" s="4" t="s">
        <v>3544</v>
      </c>
      <c r="F1341" s="4" t="s">
        <v>3545</v>
      </c>
      <c r="G1341" s="4" t="s">
        <v>13</v>
      </c>
      <c r="H1341" s="4" t="n">
        <v>16</v>
      </c>
      <c r="I1341" s="4" t="n">
        <v>1.1215</v>
      </c>
      <c r="J1341" s="4" t="n">
        <v>0.1472</v>
      </c>
      <c r="K1341" s="4" t="n">
        <f aca="false">LOG(I1341,2)</f>
        <v>0.165429620424185</v>
      </c>
    </row>
    <row r="1342" customFormat="false" ht="13.5" hidden="false" customHeight="false" outlineLevel="0" collapsed="false">
      <c r="A1342" s="4" t="n">
        <v>3476</v>
      </c>
      <c r="B1342" s="4" t="n">
        <v>5.92</v>
      </c>
      <c r="C1342" s="4" t="n">
        <v>6.1</v>
      </c>
      <c r="D1342" s="4" t="n">
        <v>35.6</v>
      </c>
      <c r="E1342" s="4" t="s">
        <v>6962</v>
      </c>
      <c r="F1342" s="4" t="s">
        <v>6963</v>
      </c>
      <c r="G1342" s="4" t="s">
        <v>13</v>
      </c>
      <c r="H1342" s="4" t="n">
        <v>5</v>
      </c>
      <c r="I1342" s="4" t="n">
        <v>1.1215</v>
      </c>
      <c r="J1342" s="4" t="n">
        <v>0.3108</v>
      </c>
      <c r="K1342" s="4" t="n">
        <f aca="false">LOG(I1342,2)</f>
        <v>0.165429620424185</v>
      </c>
    </row>
    <row r="1343" customFormat="false" ht="13.5" hidden="false" customHeight="false" outlineLevel="0" collapsed="false">
      <c r="A1343" s="4" t="n">
        <v>28</v>
      </c>
      <c r="B1343" s="4" t="n">
        <v>139.03</v>
      </c>
      <c r="C1343" s="4" t="n">
        <v>139.02</v>
      </c>
      <c r="D1343" s="4" t="n">
        <v>26.6</v>
      </c>
      <c r="E1343" s="4" t="s">
        <v>66</v>
      </c>
      <c r="F1343" s="4" t="s">
        <v>67</v>
      </c>
      <c r="G1343" s="4" t="s">
        <v>13</v>
      </c>
      <c r="H1343" s="4" t="n">
        <v>75</v>
      </c>
      <c r="I1343" s="4" t="n">
        <v>1.1214</v>
      </c>
      <c r="J1343" s="4" t="n">
        <v>0.0172</v>
      </c>
      <c r="K1343" s="4" t="n">
        <f aca="false">LOG(I1343,2)</f>
        <v>0.165300974916865</v>
      </c>
    </row>
    <row r="1344" customFormat="false" ht="13.5" hidden="false" customHeight="false" outlineLevel="0" collapsed="false">
      <c r="A1344" s="4" t="n">
        <v>5380</v>
      </c>
      <c r="B1344" s="4" t="n">
        <v>0.98</v>
      </c>
      <c r="C1344" s="4" t="n">
        <v>1.07</v>
      </c>
      <c r="D1344" s="4" t="n">
        <v>2.5</v>
      </c>
      <c r="E1344" s="4" t="s">
        <v>10770</v>
      </c>
      <c r="F1344" s="4" t="s">
        <v>10771</v>
      </c>
      <c r="G1344" s="4" t="s">
        <v>13</v>
      </c>
      <c r="H1344" s="4" t="n">
        <v>1</v>
      </c>
      <c r="I1344" s="4" t="n">
        <v>1.1214</v>
      </c>
      <c r="J1344" s="4"/>
      <c r="K1344" s="4" t="n">
        <f aca="false">LOG(I1344,2)</f>
        <v>0.165300974916865</v>
      </c>
    </row>
    <row r="1345" customFormat="false" ht="13.5" hidden="false" customHeight="false" outlineLevel="0" collapsed="false">
      <c r="A1345" s="4" t="n">
        <v>598</v>
      </c>
      <c r="B1345" s="4" t="n">
        <v>35.62</v>
      </c>
      <c r="C1345" s="4" t="n">
        <v>35.7</v>
      </c>
      <c r="D1345" s="4" t="n">
        <v>16.4</v>
      </c>
      <c r="E1345" s="4" t="s">
        <v>1206</v>
      </c>
      <c r="F1345" s="4" t="s">
        <v>1207</v>
      </c>
      <c r="G1345" s="4" t="s">
        <v>13</v>
      </c>
      <c r="H1345" s="4" t="n">
        <v>17</v>
      </c>
      <c r="I1345" s="4" t="n">
        <v>1.1213</v>
      </c>
      <c r="J1345" s="4" t="n">
        <v>0.7389</v>
      </c>
      <c r="K1345" s="4" t="n">
        <f aca="false">LOG(I1345,2)</f>
        <v>0.165172317937167</v>
      </c>
    </row>
    <row r="1346" customFormat="false" ht="13.5" hidden="false" customHeight="false" outlineLevel="0" collapsed="false">
      <c r="A1346" s="4" t="n">
        <v>2327</v>
      </c>
      <c r="B1346" s="4" t="n">
        <v>11.73</v>
      </c>
      <c r="C1346" s="4" t="n">
        <v>11.8</v>
      </c>
      <c r="D1346" s="4" t="n">
        <v>30.3</v>
      </c>
      <c r="E1346" s="4" t="s">
        <v>4664</v>
      </c>
      <c r="F1346" s="4" t="s">
        <v>4665</v>
      </c>
      <c r="G1346" s="4" t="s">
        <v>13</v>
      </c>
      <c r="H1346" s="4" t="n">
        <v>7</v>
      </c>
      <c r="I1346" s="4" t="n">
        <v>1.1212</v>
      </c>
      <c r="J1346" s="4" t="n">
        <v>0.0995</v>
      </c>
      <c r="K1346" s="4" t="n">
        <f aca="false">LOG(I1346,2)</f>
        <v>0.165043649483044</v>
      </c>
    </row>
    <row r="1347" customFormat="false" ht="13.5" hidden="false" customHeight="false" outlineLevel="0" collapsed="false">
      <c r="A1347" s="4" t="n">
        <v>3227</v>
      </c>
      <c r="B1347" s="4" t="n">
        <v>6.72</v>
      </c>
      <c r="C1347" s="4" t="n">
        <v>6.81</v>
      </c>
      <c r="D1347" s="4" t="n">
        <v>16.3</v>
      </c>
      <c r="E1347" s="4" t="s">
        <v>6464</v>
      </c>
      <c r="F1347" s="4" t="s">
        <v>6465</v>
      </c>
      <c r="G1347" s="4" t="s">
        <v>13</v>
      </c>
      <c r="H1347" s="4" t="n">
        <v>4</v>
      </c>
      <c r="I1347" s="4" t="n">
        <v>1.1209</v>
      </c>
      <c r="J1347" s="4" t="n">
        <v>0.1508</v>
      </c>
      <c r="K1347" s="4" t="n">
        <f aca="false">LOG(I1347,2)</f>
        <v>0.164657575253662</v>
      </c>
    </row>
    <row r="1348" customFormat="false" ht="13.5" hidden="false" customHeight="false" outlineLevel="0" collapsed="false">
      <c r="A1348" s="4" t="n">
        <v>3113</v>
      </c>
      <c r="B1348" s="4" t="n">
        <v>7.37</v>
      </c>
      <c r="C1348" s="4" t="n">
        <v>7.56</v>
      </c>
      <c r="D1348" s="4" t="n">
        <v>11.7</v>
      </c>
      <c r="E1348" s="4" t="s">
        <v>6236</v>
      </c>
      <c r="F1348" s="4" t="s">
        <v>6237</v>
      </c>
      <c r="G1348" s="4" t="s">
        <v>13</v>
      </c>
      <c r="H1348" s="4" t="n">
        <v>4</v>
      </c>
      <c r="I1348" s="4" t="n">
        <v>1.1208</v>
      </c>
      <c r="J1348" s="4" t="n">
        <v>0.6154</v>
      </c>
      <c r="K1348" s="4" t="n">
        <f aca="false">LOG(I1348,2)</f>
        <v>0.164528860881369</v>
      </c>
    </row>
    <row r="1349" customFormat="false" ht="13.5" hidden="false" customHeight="false" outlineLevel="0" collapsed="false">
      <c r="A1349" s="4" t="n">
        <v>1427</v>
      </c>
      <c r="B1349" s="4" t="n">
        <v>19.82</v>
      </c>
      <c r="C1349" s="4" t="n">
        <v>19.92</v>
      </c>
      <c r="D1349" s="4" t="n">
        <v>67</v>
      </c>
      <c r="E1349" s="4" t="s">
        <v>2864</v>
      </c>
      <c r="F1349" s="4" t="s">
        <v>2865</v>
      </c>
      <c r="G1349" s="4" t="s">
        <v>13</v>
      </c>
      <c r="H1349" s="4" t="n">
        <v>14</v>
      </c>
      <c r="I1349" s="4" t="n">
        <v>1.1205</v>
      </c>
      <c r="J1349" s="4" t="n">
        <v>0.0277</v>
      </c>
      <c r="K1349" s="4" t="n">
        <f aca="false">LOG(I1349,2)</f>
        <v>0.164142648848306</v>
      </c>
    </row>
    <row r="1350" customFormat="false" ht="13.5" hidden="false" customHeight="false" outlineLevel="0" collapsed="false">
      <c r="A1350" s="4" t="n">
        <v>2444</v>
      </c>
      <c r="B1350" s="4" t="n">
        <v>10.78</v>
      </c>
      <c r="C1350" s="4" t="n">
        <v>11.05</v>
      </c>
      <c r="D1350" s="4" t="n">
        <v>16.6</v>
      </c>
      <c r="E1350" s="4" t="s">
        <v>4898</v>
      </c>
      <c r="F1350" s="4" t="s">
        <v>4899</v>
      </c>
      <c r="G1350" s="4" t="s">
        <v>13</v>
      </c>
      <c r="H1350" s="4" t="n">
        <v>6</v>
      </c>
      <c r="I1350" s="4" t="n">
        <v>1.1203</v>
      </c>
      <c r="J1350" s="4" t="n">
        <v>0.4531</v>
      </c>
      <c r="K1350" s="4" t="n">
        <f aca="false">LOG(I1350,2)</f>
        <v>0.163885116708942</v>
      </c>
    </row>
    <row r="1351" customFormat="false" ht="13.5" hidden="false" customHeight="false" outlineLevel="0" collapsed="false">
      <c r="A1351" s="4" t="n">
        <v>1419</v>
      </c>
      <c r="B1351" s="4" t="n">
        <v>19.9</v>
      </c>
      <c r="C1351" s="4" t="n">
        <v>20.21</v>
      </c>
      <c r="D1351" s="4" t="n">
        <v>21.3</v>
      </c>
      <c r="E1351" s="4" t="s">
        <v>2848</v>
      </c>
      <c r="F1351" s="4" t="s">
        <v>2849</v>
      </c>
      <c r="G1351" s="4" t="s">
        <v>13</v>
      </c>
      <c r="H1351" s="4" t="n">
        <v>12</v>
      </c>
      <c r="I1351" s="4" t="n">
        <v>1.1202</v>
      </c>
      <c r="J1351" s="4" t="n">
        <v>0.2366</v>
      </c>
      <c r="K1351" s="4" t="n">
        <f aca="false">LOG(I1351,2)</f>
        <v>0.163756333397909</v>
      </c>
    </row>
    <row r="1352" customFormat="false" ht="13.5" hidden="false" customHeight="false" outlineLevel="0" collapsed="false">
      <c r="A1352" s="4" t="n">
        <v>526</v>
      </c>
      <c r="B1352" s="4" t="n">
        <v>38.35</v>
      </c>
      <c r="C1352" s="4" t="n">
        <v>38.48</v>
      </c>
      <c r="D1352" s="4" t="n">
        <v>29.2</v>
      </c>
      <c r="E1352" s="4" t="s">
        <v>1062</v>
      </c>
      <c r="F1352" s="4" t="s">
        <v>1063</v>
      </c>
      <c r="G1352" s="4" t="s">
        <v>13</v>
      </c>
      <c r="H1352" s="4" t="n">
        <v>21</v>
      </c>
      <c r="I1352" s="4" t="n">
        <v>1.12</v>
      </c>
      <c r="J1352" s="4" t="n">
        <v>0.346</v>
      </c>
      <c r="K1352" s="4" t="n">
        <f aca="false">LOG(I1352,2)</f>
        <v>0.16349873228288</v>
      </c>
    </row>
    <row r="1353" customFormat="false" ht="13.5" hidden="false" customHeight="false" outlineLevel="0" collapsed="false">
      <c r="A1353" s="4" t="n">
        <v>3975</v>
      </c>
      <c r="B1353" s="4" t="n">
        <v>4.03</v>
      </c>
      <c r="C1353" s="4" t="n">
        <v>4.03</v>
      </c>
      <c r="D1353" s="4" t="n">
        <v>11.3</v>
      </c>
      <c r="E1353" s="4" t="s">
        <v>7960</v>
      </c>
      <c r="F1353" s="4" t="s">
        <v>7961</v>
      </c>
      <c r="G1353" s="4" t="s">
        <v>13</v>
      </c>
      <c r="H1353" s="4" t="n">
        <v>7</v>
      </c>
      <c r="I1353" s="4" t="n">
        <v>1.12</v>
      </c>
      <c r="J1353" s="4" t="n">
        <v>0.9592</v>
      </c>
      <c r="K1353" s="4" t="n">
        <f aca="false">LOG(I1353,2)</f>
        <v>0.16349873228288</v>
      </c>
    </row>
    <row r="1354" customFormat="false" ht="13.5" hidden="false" customHeight="false" outlineLevel="0" collapsed="false">
      <c r="A1354" s="4" t="n">
        <v>3375</v>
      </c>
      <c r="B1354" s="4" t="n">
        <v>6.08</v>
      </c>
      <c r="C1354" s="4" t="n">
        <v>6.09</v>
      </c>
      <c r="D1354" s="4" t="n">
        <v>47.6</v>
      </c>
      <c r="E1354" s="4" t="s">
        <v>6760</v>
      </c>
      <c r="F1354" s="4" t="s">
        <v>6761</v>
      </c>
      <c r="G1354" s="4" t="s">
        <v>13</v>
      </c>
      <c r="H1354" s="4" t="n">
        <v>16</v>
      </c>
      <c r="I1354" s="4" t="n">
        <v>1.12</v>
      </c>
      <c r="J1354" s="4" t="n">
        <v>0.9588</v>
      </c>
      <c r="K1354" s="4" t="n">
        <f aca="false">LOG(I1354,2)</f>
        <v>0.16349873228288</v>
      </c>
    </row>
    <row r="1355" customFormat="false" ht="13.5" hidden="false" customHeight="false" outlineLevel="0" collapsed="false">
      <c r="A1355" s="4" t="n">
        <v>672</v>
      </c>
      <c r="B1355" s="4" t="n">
        <v>33.51</v>
      </c>
      <c r="C1355" s="4" t="n">
        <v>39.99</v>
      </c>
      <c r="D1355" s="4" t="n">
        <v>28.8</v>
      </c>
      <c r="E1355" s="4" t="s">
        <v>1354</v>
      </c>
      <c r="F1355" s="4" t="s">
        <v>1355</v>
      </c>
      <c r="G1355" s="4" t="s">
        <v>13</v>
      </c>
      <c r="H1355" s="4" t="n">
        <v>22</v>
      </c>
      <c r="I1355" s="4" t="n">
        <v>1.1199</v>
      </c>
      <c r="J1355" s="4" t="n">
        <v>0.4191</v>
      </c>
      <c r="K1355" s="4" t="n">
        <f aca="false">LOG(I1355,2)</f>
        <v>0.163369914474776</v>
      </c>
    </row>
    <row r="1356" customFormat="false" ht="13.5" hidden="false" customHeight="false" outlineLevel="0" collapsed="false">
      <c r="A1356" s="4" t="n">
        <v>4439</v>
      </c>
      <c r="B1356" s="4" t="n">
        <v>2.66</v>
      </c>
      <c r="C1356" s="4" t="n">
        <v>4.62</v>
      </c>
      <c r="D1356" s="4" t="n">
        <v>3.4</v>
      </c>
      <c r="E1356" s="4" t="s">
        <v>8888</v>
      </c>
      <c r="F1356" s="4" t="s">
        <v>8889</v>
      </c>
      <c r="G1356" s="4" t="s">
        <v>13</v>
      </c>
      <c r="H1356" s="4" t="n">
        <v>3</v>
      </c>
      <c r="I1356" s="4" t="n">
        <v>1.1198</v>
      </c>
      <c r="J1356" s="4" t="n">
        <v>0.6778</v>
      </c>
      <c r="K1356" s="4" t="n">
        <f aca="false">LOG(I1356,2)</f>
        <v>0.163241085163543</v>
      </c>
    </row>
    <row r="1357" customFormat="false" ht="13.5" hidden="false" customHeight="false" outlineLevel="0" collapsed="false">
      <c r="A1357" s="4" t="n">
        <v>1455</v>
      </c>
      <c r="B1357" s="4" t="n">
        <v>19.45</v>
      </c>
      <c r="C1357" s="4" t="n">
        <v>21.81</v>
      </c>
      <c r="D1357" s="4" t="n">
        <v>33.6</v>
      </c>
      <c r="E1357" s="4" t="s">
        <v>2920</v>
      </c>
      <c r="F1357" s="4" t="s">
        <v>2921</v>
      </c>
      <c r="G1357" s="4" t="s">
        <v>13</v>
      </c>
      <c r="H1357" s="4" t="n">
        <v>12</v>
      </c>
      <c r="I1357" s="4" t="n">
        <v>1.1198</v>
      </c>
      <c r="J1357" s="4" t="n">
        <v>0.3316</v>
      </c>
      <c r="K1357" s="4" t="n">
        <f aca="false">LOG(I1357,2)</f>
        <v>0.163241085163543</v>
      </c>
    </row>
    <row r="1358" customFormat="false" ht="13.5" hidden="false" customHeight="false" outlineLevel="0" collapsed="false">
      <c r="A1358" s="4" t="n">
        <v>483</v>
      </c>
      <c r="B1358" s="4" t="n">
        <v>40.11</v>
      </c>
      <c r="C1358" s="4" t="n">
        <v>40.12</v>
      </c>
      <c r="D1358" s="4" t="n">
        <v>31.6</v>
      </c>
      <c r="E1358" s="4" t="s">
        <v>976</v>
      </c>
      <c r="F1358" s="4" t="s">
        <v>977</v>
      </c>
      <c r="G1358" s="4" t="s">
        <v>13</v>
      </c>
      <c r="H1358" s="4" t="n">
        <v>20</v>
      </c>
      <c r="I1358" s="4" t="n">
        <v>1.1195</v>
      </c>
      <c r="J1358" s="4" t="n">
        <v>0.0254</v>
      </c>
      <c r="K1358" s="4" t="n">
        <f aca="false">LOG(I1358,2)</f>
        <v>0.16285452819051</v>
      </c>
    </row>
    <row r="1359" customFormat="false" ht="13.5" hidden="false" customHeight="false" outlineLevel="0" collapsed="false">
      <c r="A1359" s="4" t="n">
        <v>3561</v>
      </c>
      <c r="B1359" s="4" t="n">
        <v>5.64</v>
      </c>
      <c r="C1359" s="4" t="n">
        <v>5.72</v>
      </c>
      <c r="D1359" s="4" t="n">
        <v>19.7</v>
      </c>
      <c r="E1359" s="4" t="s">
        <v>7132</v>
      </c>
      <c r="F1359" s="4" t="s">
        <v>7133</v>
      </c>
      <c r="G1359" s="4" t="s">
        <v>13</v>
      </c>
      <c r="H1359" s="4" t="n">
        <v>7</v>
      </c>
      <c r="I1359" s="4" t="n">
        <v>1.1194</v>
      </c>
      <c r="J1359" s="4" t="n">
        <v>0.8268</v>
      </c>
      <c r="K1359" s="4" t="n">
        <f aca="false">LOG(I1359,2)</f>
        <v>0.162725652846203</v>
      </c>
    </row>
    <row r="1360" customFormat="false" ht="13.5" hidden="false" customHeight="false" outlineLevel="0" collapsed="false">
      <c r="A1360" s="4" t="n">
        <v>1738</v>
      </c>
      <c r="B1360" s="4" t="n">
        <v>16.27</v>
      </c>
      <c r="C1360" s="4" t="n">
        <v>16.42</v>
      </c>
      <c r="D1360" s="4" t="n">
        <v>26</v>
      </c>
      <c r="E1360" s="4" t="s">
        <v>3486</v>
      </c>
      <c r="F1360" s="4" t="s">
        <v>3487</v>
      </c>
      <c r="G1360" s="4" t="s">
        <v>13</v>
      </c>
      <c r="H1360" s="4" t="n">
        <v>10</v>
      </c>
      <c r="I1360" s="4" t="n">
        <v>1.1192</v>
      </c>
      <c r="J1360" s="4" t="n">
        <v>0.3693</v>
      </c>
      <c r="K1360" s="4" t="n">
        <f aca="false">LOG(I1360,2)</f>
        <v>0.162467867615304</v>
      </c>
    </row>
    <row r="1361" customFormat="false" ht="13.5" hidden="false" customHeight="false" outlineLevel="0" collapsed="false">
      <c r="A1361" s="4" t="n">
        <v>3728</v>
      </c>
      <c r="B1361" s="4" t="n">
        <v>4.84</v>
      </c>
      <c r="C1361" s="4" t="n">
        <v>7.34</v>
      </c>
      <c r="D1361" s="4" t="n">
        <v>8.6</v>
      </c>
      <c r="E1361" s="4" t="s">
        <v>7466</v>
      </c>
      <c r="F1361" s="4" t="s">
        <v>7467</v>
      </c>
      <c r="G1361" s="4" t="s">
        <v>13</v>
      </c>
      <c r="H1361" s="4" t="n">
        <v>5</v>
      </c>
      <c r="I1361" s="4" t="n">
        <v>1.1191</v>
      </c>
      <c r="J1361" s="4" t="n">
        <v>0.3188</v>
      </c>
      <c r="K1361" s="4" t="n">
        <f aca="false">LOG(I1361,2)</f>
        <v>0.162338957724597</v>
      </c>
    </row>
    <row r="1362" customFormat="false" ht="13.5" hidden="false" customHeight="false" outlineLevel="0" collapsed="false">
      <c r="A1362" s="4" t="n">
        <v>4638</v>
      </c>
      <c r="B1362" s="4" t="n">
        <v>2.12</v>
      </c>
      <c r="C1362" s="4" t="n">
        <v>2.22</v>
      </c>
      <c r="D1362" s="4" t="n">
        <v>6.5</v>
      </c>
      <c r="E1362" s="4" t="s">
        <v>9286</v>
      </c>
      <c r="F1362" s="4" t="s">
        <v>9287</v>
      </c>
      <c r="G1362" s="4" t="s">
        <v>13</v>
      </c>
      <c r="H1362" s="4" t="n">
        <v>2</v>
      </c>
      <c r="I1362" s="4" t="n">
        <v>1.119</v>
      </c>
      <c r="J1362" s="4" t="n">
        <v>0.7926</v>
      </c>
      <c r="K1362" s="4" t="n">
        <f aca="false">LOG(I1362,2)</f>
        <v>0.162210036314307</v>
      </c>
    </row>
    <row r="1363" customFormat="false" ht="13.5" hidden="false" customHeight="false" outlineLevel="0" collapsed="false">
      <c r="A1363" s="4" t="n">
        <v>3640</v>
      </c>
      <c r="B1363" s="4" t="n">
        <v>5.26</v>
      </c>
      <c r="C1363" s="4" t="n">
        <v>5.5</v>
      </c>
      <c r="D1363" s="4" t="n">
        <v>9</v>
      </c>
      <c r="E1363" s="4" t="s">
        <v>7290</v>
      </c>
      <c r="F1363" s="4" t="s">
        <v>7291</v>
      </c>
      <c r="G1363" s="4" t="s">
        <v>13</v>
      </c>
      <c r="H1363" s="4" t="n">
        <v>4</v>
      </c>
      <c r="I1363" s="4" t="n">
        <v>1.119</v>
      </c>
      <c r="J1363" s="4" t="n">
        <v>0.6551</v>
      </c>
      <c r="K1363" s="4" t="n">
        <f aca="false">LOG(I1363,2)</f>
        <v>0.162210036314307</v>
      </c>
    </row>
    <row r="1364" customFormat="false" ht="13.5" hidden="false" customHeight="false" outlineLevel="0" collapsed="false">
      <c r="A1364" s="4" t="n">
        <v>5114</v>
      </c>
      <c r="B1364" s="4" t="n">
        <v>1.61</v>
      </c>
      <c r="C1364" s="4" t="n">
        <v>1.76</v>
      </c>
      <c r="D1364" s="4" t="n">
        <v>3.8</v>
      </c>
      <c r="E1364" s="4" t="s">
        <v>10238</v>
      </c>
      <c r="F1364" s="4" t="s">
        <v>10239</v>
      </c>
      <c r="G1364" s="4" t="s">
        <v>13</v>
      </c>
      <c r="H1364" s="4" t="n">
        <v>2</v>
      </c>
      <c r="I1364" s="4" t="n">
        <v>1.1189</v>
      </c>
      <c r="J1364" s="4" t="n">
        <v>0.4615</v>
      </c>
      <c r="K1364" s="4" t="n">
        <f aca="false">LOG(I1364,2)</f>
        <v>0.162081103382375</v>
      </c>
    </row>
    <row r="1365" customFormat="false" ht="13.5" hidden="false" customHeight="false" outlineLevel="0" collapsed="false">
      <c r="A1365" s="4" t="n">
        <v>5069</v>
      </c>
      <c r="B1365" s="4" t="n">
        <v>1.73</v>
      </c>
      <c r="C1365" s="4" t="n">
        <v>1.85</v>
      </c>
      <c r="D1365" s="4" t="n">
        <v>0.8</v>
      </c>
      <c r="E1365" s="4" t="s">
        <v>10148</v>
      </c>
      <c r="F1365" s="4" t="s">
        <v>10149</v>
      </c>
      <c r="G1365" s="4" t="s">
        <v>13</v>
      </c>
      <c r="H1365" s="4" t="n">
        <v>1</v>
      </c>
      <c r="I1365" s="4" t="n">
        <v>1.1189</v>
      </c>
      <c r="J1365" s="4" t="n">
        <v>0.3809</v>
      </c>
      <c r="K1365" s="4" t="n">
        <f aca="false">LOG(I1365,2)</f>
        <v>0.162081103382375</v>
      </c>
    </row>
    <row r="1366" customFormat="false" ht="13.5" hidden="false" customHeight="false" outlineLevel="0" collapsed="false">
      <c r="A1366" s="4" t="n">
        <v>3591</v>
      </c>
      <c r="B1366" s="4" t="n">
        <v>5.48</v>
      </c>
      <c r="C1366" s="4" t="n">
        <v>5.95</v>
      </c>
      <c r="D1366" s="4" t="n">
        <v>4.4</v>
      </c>
      <c r="E1366" s="4" t="s">
        <v>7192</v>
      </c>
      <c r="F1366" s="4" t="s">
        <v>7193</v>
      </c>
      <c r="G1366" s="4" t="s">
        <v>13</v>
      </c>
      <c r="H1366" s="4" t="n">
        <v>5</v>
      </c>
      <c r="I1366" s="4" t="n">
        <v>1.1188</v>
      </c>
      <c r="J1366" s="4" t="n">
        <v>0.2092</v>
      </c>
      <c r="K1366" s="4" t="n">
        <f aca="false">LOG(I1366,2)</f>
        <v>0.161952158926742</v>
      </c>
    </row>
    <row r="1367" customFormat="false" ht="13.5" hidden="false" customHeight="false" outlineLevel="0" collapsed="false">
      <c r="A1367" s="4" t="n">
        <v>927</v>
      </c>
      <c r="B1367" s="4" t="n">
        <v>27.25</v>
      </c>
      <c r="C1367" s="4" t="n">
        <v>27.3</v>
      </c>
      <c r="D1367" s="4" t="n">
        <v>32</v>
      </c>
      <c r="E1367" s="4" t="s">
        <v>1864</v>
      </c>
      <c r="F1367" s="4" t="s">
        <v>1865</v>
      </c>
      <c r="G1367" s="4" t="s">
        <v>13</v>
      </c>
      <c r="H1367" s="4" t="n">
        <v>15</v>
      </c>
      <c r="I1367" s="4" t="n">
        <v>1.1187</v>
      </c>
      <c r="J1367" s="4" t="n">
        <v>0.4541</v>
      </c>
      <c r="K1367" s="4" t="n">
        <f aca="false">LOG(I1367,2)</f>
        <v>0.161823202945348</v>
      </c>
    </row>
    <row r="1368" customFormat="false" ht="13.5" hidden="false" customHeight="false" outlineLevel="0" collapsed="false">
      <c r="A1368" s="4" t="n">
        <v>1821</v>
      </c>
      <c r="B1368" s="4" t="n">
        <v>15.58</v>
      </c>
      <c r="C1368" s="4" t="n">
        <v>15.65</v>
      </c>
      <c r="D1368" s="4" t="n">
        <v>15.9</v>
      </c>
      <c r="E1368" s="4" t="s">
        <v>3652</v>
      </c>
      <c r="F1368" s="4" t="s">
        <v>3653</v>
      </c>
      <c r="G1368" s="4" t="s">
        <v>13</v>
      </c>
      <c r="H1368" s="4" t="n">
        <v>8</v>
      </c>
      <c r="I1368" s="4" t="n">
        <v>1.1187</v>
      </c>
      <c r="J1368" s="4" t="n">
        <v>0.5668</v>
      </c>
      <c r="K1368" s="4" t="n">
        <f aca="false">LOG(I1368,2)</f>
        <v>0.161823202945348</v>
      </c>
    </row>
    <row r="1369" customFormat="false" ht="13.5" hidden="false" customHeight="false" outlineLevel="0" collapsed="false">
      <c r="A1369" s="4" t="n">
        <v>3506</v>
      </c>
      <c r="B1369" s="4" t="n">
        <v>5.8</v>
      </c>
      <c r="C1369" s="4" t="n">
        <v>6.09</v>
      </c>
      <c r="D1369" s="4" t="n">
        <v>7.2</v>
      </c>
      <c r="E1369" s="4" t="s">
        <v>7022</v>
      </c>
      <c r="F1369" s="4" t="s">
        <v>7023</v>
      </c>
      <c r="G1369" s="4" t="s">
        <v>13</v>
      </c>
      <c r="H1369" s="4" t="n">
        <v>4</v>
      </c>
      <c r="I1369" s="4" t="n">
        <v>1.1186</v>
      </c>
      <c r="J1369" s="4" t="n">
        <v>0.2103</v>
      </c>
      <c r="K1369" s="4" t="n">
        <f aca="false">LOG(I1369,2)</f>
        <v>0.161694235436132</v>
      </c>
    </row>
    <row r="1370" customFormat="false" ht="13.5" hidden="false" customHeight="false" outlineLevel="0" collapsed="false">
      <c r="A1370" s="4" t="n">
        <v>793</v>
      </c>
      <c r="B1370" s="4" t="n">
        <v>30.31</v>
      </c>
      <c r="C1370" s="4" t="n">
        <v>30.38</v>
      </c>
      <c r="D1370" s="4" t="n">
        <v>29.3</v>
      </c>
      <c r="E1370" s="4" t="s">
        <v>1596</v>
      </c>
      <c r="F1370" s="4" t="s">
        <v>1597</v>
      </c>
      <c r="G1370" s="4" t="s">
        <v>13</v>
      </c>
      <c r="H1370" s="4" t="n">
        <v>18</v>
      </c>
      <c r="I1370" s="4" t="n">
        <v>1.1186</v>
      </c>
      <c r="J1370" s="4" t="n">
        <v>0.3214</v>
      </c>
      <c r="K1370" s="4" t="n">
        <f aca="false">LOG(I1370,2)</f>
        <v>0.161694235436132</v>
      </c>
    </row>
    <row r="1371" customFormat="false" ht="13.5" hidden="false" customHeight="false" outlineLevel="0" collapsed="false">
      <c r="A1371" s="4" t="n">
        <v>445</v>
      </c>
      <c r="B1371" s="4" t="n">
        <v>41.85</v>
      </c>
      <c r="C1371" s="4" t="n">
        <v>41.87</v>
      </c>
      <c r="D1371" s="4" t="n">
        <v>56.2</v>
      </c>
      <c r="E1371" s="4" t="s">
        <v>900</v>
      </c>
      <c r="F1371" s="4" t="s">
        <v>901</v>
      </c>
      <c r="G1371" s="4" t="s">
        <v>13</v>
      </c>
      <c r="H1371" s="4" t="n">
        <v>23</v>
      </c>
      <c r="I1371" s="4" t="n">
        <v>1.1185</v>
      </c>
      <c r="J1371" s="4" t="n">
        <v>0.0214</v>
      </c>
      <c r="K1371" s="4" t="n">
        <f aca="false">LOG(I1371,2)</f>
        <v>0.161565256397032</v>
      </c>
    </row>
    <row r="1372" customFormat="false" ht="13.5" hidden="false" customHeight="false" outlineLevel="0" collapsed="false">
      <c r="A1372" s="4" t="n">
        <v>2028</v>
      </c>
      <c r="B1372" s="4" t="n">
        <v>13.92</v>
      </c>
      <c r="C1372" s="4" t="n">
        <v>13.96</v>
      </c>
      <c r="D1372" s="4" t="n">
        <v>27.5</v>
      </c>
      <c r="E1372" s="4" t="s">
        <v>4066</v>
      </c>
      <c r="F1372" s="4" t="s">
        <v>4067</v>
      </c>
      <c r="G1372" s="4" t="s">
        <v>13</v>
      </c>
      <c r="H1372" s="4" t="n">
        <v>8</v>
      </c>
      <c r="I1372" s="4" t="n">
        <v>1.1181</v>
      </c>
      <c r="J1372" s="4" t="n">
        <v>0.4608</v>
      </c>
      <c r="K1372" s="4" t="n">
        <f aca="false">LOG(I1372,2)</f>
        <v>0.161049224900557</v>
      </c>
    </row>
    <row r="1373" customFormat="false" ht="13.5" hidden="false" customHeight="false" outlineLevel="0" collapsed="false">
      <c r="A1373" s="4" t="n">
        <v>1103</v>
      </c>
      <c r="B1373" s="4" t="n">
        <v>24.14</v>
      </c>
      <c r="C1373" s="4" t="n">
        <v>24.28</v>
      </c>
      <c r="D1373" s="4" t="n">
        <v>53.9</v>
      </c>
      <c r="E1373" s="4" t="s">
        <v>2216</v>
      </c>
      <c r="F1373" s="4" t="s">
        <v>2217</v>
      </c>
      <c r="G1373" s="4" t="s">
        <v>13</v>
      </c>
      <c r="H1373" s="4" t="n">
        <v>16</v>
      </c>
      <c r="I1373" s="4" t="n">
        <v>1.1179</v>
      </c>
      <c r="J1373" s="4" t="n">
        <v>0.566</v>
      </c>
      <c r="K1373" s="4" t="n">
        <f aca="false">LOG(I1373,2)</f>
        <v>0.160791139919387</v>
      </c>
    </row>
    <row r="1374" customFormat="false" ht="13.5" hidden="false" customHeight="false" outlineLevel="0" collapsed="false">
      <c r="A1374" s="4" t="n">
        <v>5127</v>
      </c>
      <c r="B1374" s="4" t="n">
        <v>1.58</v>
      </c>
      <c r="C1374" s="4" t="n">
        <v>1.68</v>
      </c>
      <c r="D1374" s="4" t="n">
        <v>4.6</v>
      </c>
      <c r="E1374" s="4" t="s">
        <v>10264</v>
      </c>
      <c r="F1374" s="4" t="s">
        <v>10265</v>
      </c>
      <c r="G1374" s="4" t="s">
        <v>13</v>
      </c>
      <c r="H1374" s="4" t="n">
        <v>1</v>
      </c>
      <c r="I1374" s="4" t="n">
        <v>1.1179</v>
      </c>
      <c r="J1374" s="4" t="n">
        <v>0.7769</v>
      </c>
      <c r="K1374" s="4" t="n">
        <f aca="false">LOG(I1374,2)</f>
        <v>0.160791139919387</v>
      </c>
    </row>
    <row r="1375" customFormat="false" ht="13.5" hidden="false" customHeight="false" outlineLevel="0" collapsed="false">
      <c r="A1375" s="4" t="n">
        <v>789</v>
      </c>
      <c r="B1375" s="4" t="n">
        <v>30.41</v>
      </c>
      <c r="C1375" s="4" t="n">
        <v>30.42</v>
      </c>
      <c r="D1375" s="4" t="n">
        <v>32.6</v>
      </c>
      <c r="E1375" s="4" t="s">
        <v>1588</v>
      </c>
      <c r="F1375" s="4" t="s">
        <v>1589</v>
      </c>
      <c r="G1375" s="4" t="s">
        <v>13</v>
      </c>
      <c r="H1375" s="4" t="n">
        <v>17</v>
      </c>
      <c r="I1375" s="4" t="n">
        <v>1.1178</v>
      </c>
      <c r="J1375" s="4" t="n">
        <v>0.2184</v>
      </c>
      <c r="K1375" s="4" t="n">
        <f aca="false">LOG(I1375,2)</f>
        <v>0.160662080113344</v>
      </c>
    </row>
    <row r="1376" customFormat="false" ht="13.5" hidden="false" customHeight="false" outlineLevel="0" collapsed="false">
      <c r="A1376" s="4" t="n">
        <v>5947</v>
      </c>
      <c r="B1376" s="4" t="n">
        <v>0.17</v>
      </c>
      <c r="C1376" s="4" t="n">
        <v>0.2</v>
      </c>
      <c r="D1376" s="4" t="n">
        <v>0</v>
      </c>
      <c r="E1376" s="4" t="s">
        <v>11904</v>
      </c>
      <c r="F1376" s="4" t="s">
        <v>11905</v>
      </c>
      <c r="G1376" s="4" t="s">
        <v>13</v>
      </c>
      <c r="H1376" s="4" t="n">
        <v>0</v>
      </c>
      <c r="I1376" s="4" t="n">
        <v>1.1178</v>
      </c>
      <c r="J1376" s="4" t="n">
        <v>0.794</v>
      </c>
      <c r="K1376" s="4" t="n">
        <f aca="false">LOG(I1376,2)</f>
        <v>0.160662080113344</v>
      </c>
    </row>
    <row r="1377" customFormat="false" ht="13.5" hidden="false" customHeight="false" outlineLevel="0" collapsed="false">
      <c r="A1377" s="4" t="n">
        <v>3215</v>
      </c>
      <c r="B1377" s="4" t="n">
        <v>6.8</v>
      </c>
      <c r="C1377" s="4" t="n">
        <v>6.93</v>
      </c>
      <c r="D1377" s="4" t="n">
        <v>4.8</v>
      </c>
      <c r="E1377" s="4" t="s">
        <v>6440</v>
      </c>
      <c r="F1377" s="4" t="s">
        <v>6441</v>
      </c>
      <c r="G1377" s="4" t="s">
        <v>13</v>
      </c>
      <c r="H1377" s="4" t="n">
        <v>3</v>
      </c>
      <c r="I1377" s="4" t="n">
        <v>1.1176</v>
      </c>
      <c r="J1377" s="4" t="n">
        <v>0.1904</v>
      </c>
      <c r="K1377" s="4" t="n">
        <f aca="false">LOG(I1377,2)</f>
        <v>0.160403925860014</v>
      </c>
    </row>
    <row r="1378" customFormat="false" ht="13.5" hidden="false" customHeight="false" outlineLevel="0" collapsed="false">
      <c r="A1378" s="4" t="n">
        <v>6224</v>
      </c>
      <c r="B1378" s="4" t="n">
        <v>0.09</v>
      </c>
      <c r="C1378" s="4" t="n">
        <v>0.12</v>
      </c>
      <c r="D1378" s="4" t="n">
        <v>0</v>
      </c>
      <c r="E1378" s="4" t="s">
        <v>12458</v>
      </c>
      <c r="F1378" s="4" t="s">
        <v>12459</v>
      </c>
      <c r="G1378" s="4" t="s">
        <v>13</v>
      </c>
      <c r="H1378" s="4" t="n">
        <v>0</v>
      </c>
      <c r="I1378" s="4" t="n">
        <v>1.1176</v>
      </c>
      <c r="J1378" s="4"/>
      <c r="K1378" s="4" t="n">
        <f aca="false">LOG(I1378,2)</f>
        <v>0.160403925860014</v>
      </c>
    </row>
    <row r="1379" customFormat="false" ht="13.5" hidden="false" customHeight="false" outlineLevel="0" collapsed="false">
      <c r="A1379" s="4" t="n">
        <v>3399</v>
      </c>
      <c r="B1379" s="4" t="n">
        <v>6.02</v>
      </c>
      <c r="C1379" s="4" t="n">
        <v>6.03</v>
      </c>
      <c r="D1379" s="4" t="n">
        <v>18.2</v>
      </c>
      <c r="E1379" s="4" t="s">
        <v>6808</v>
      </c>
      <c r="F1379" s="4" t="s">
        <v>6809</v>
      </c>
      <c r="G1379" s="4" t="s">
        <v>13</v>
      </c>
      <c r="H1379" s="4" t="n">
        <v>3</v>
      </c>
      <c r="I1379" s="4" t="n">
        <v>1.1176</v>
      </c>
      <c r="J1379" s="4" t="n">
        <v>0.2899</v>
      </c>
      <c r="K1379" s="4" t="n">
        <f aca="false">LOG(I1379,2)</f>
        <v>0.160403925860014</v>
      </c>
    </row>
    <row r="1380" customFormat="false" ht="13.5" hidden="false" customHeight="false" outlineLevel="0" collapsed="false">
      <c r="A1380" s="4" t="n">
        <v>3580</v>
      </c>
      <c r="B1380" s="4" t="n">
        <v>5.55</v>
      </c>
      <c r="C1380" s="4" t="n">
        <v>5.66</v>
      </c>
      <c r="D1380" s="4" t="n">
        <v>14.7</v>
      </c>
      <c r="E1380" s="4" t="s">
        <v>7170</v>
      </c>
      <c r="F1380" s="4" t="s">
        <v>7171</v>
      </c>
      <c r="G1380" s="4" t="s">
        <v>13</v>
      </c>
      <c r="H1380" s="4" t="n">
        <v>3</v>
      </c>
      <c r="I1380" s="4" t="n">
        <v>1.1175</v>
      </c>
      <c r="J1380" s="4" t="n">
        <v>0.4229</v>
      </c>
      <c r="K1380" s="4" t="n">
        <f aca="false">LOG(I1380,2)</f>
        <v>0.160274831408593</v>
      </c>
    </row>
    <row r="1381" customFormat="false" ht="13.5" hidden="false" customHeight="false" outlineLevel="0" collapsed="false">
      <c r="A1381" s="4" t="n">
        <v>328</v>
      </c>
      <c r="B1381" s="4" t="n">
        <v>49.55</v>
      </c>
      <c r="C1381" s="4" t="n">
        <v>49.61</v>
      </c>
      <c r="D1381" s="4" t="n">
        <v>20.2</v>
      </c>
      <c r="E1381" s="4" t="s">
        <v>666</v>
      </c>
      <c r="F1381" s="4" t="s">
        <v>667</v>
      </c>
      <c r="G1381" s="4" t="s">
        <v>13</v>
      </c>
      <c r="H1381" s="4" t="n">
        <v>25</v>
      </c>
      <c r="I1381" s="4" t="n">
        <v>1.1175</v>
      </c>
      <c r="J1381" s="4" t="n">
        <v>0.2462</v>
      </c>
      <c r="K1381" s="4" t="n">
        <f aca="false">LOG(I1381,2)</f>
        <v>0.160274831408593</v>
      </c>
    </row>
    <row r="1382" customFormat="false" ht="13.5" hidden="false" customHeight="false" outlineLevel="0" collapsed="false">
      <c r="A1382" s="4" t="n">
        <v>346</v>
      </c>
      <c r="B1382" s="4" t="n">
        <v>48.29</v>
      </c>
      <c r="C1382" s="4" t="n">
        <v>48.35</v>
      </c>
      <c r="D1382" s="4" t="n">
        <v>34.6</v>
      </c>
      <c r="E1382" s="4" t="s">
        <v>702</v>
      </c>
      <c r="F1382" s="4" t="s">
        <v>703</v>
      </c>
      <c r="G1382" s="4" t="s">
        <v>13</v>
      </c>
      <c r="H1382" s="4" t="n">
        <v>30</v>
      </c>
      <c r="I1382" s="4" t="n">
        <v>1.1175</v>
      </c>
      <c r="J1382" s="4" t="n">
        <v>0.1041</v>
      </c>
      <c r="K1382" s="4" t="n">
        <f aca="false">LOG(I1382,2)</f>
        <v>0.160274831408593</v>
      </c>
    </row>
    <row r="1383" customFormat="false" ht="13.5" hidden="false" customHeight="false" outlineLevel="0" collapsed="false">
      <c r="A1383" s="4" t="n">
        <v>1201</v>
      </c>
      <c r="B1383" s="4" t="n">
        <v>22.42</v>
      </c>
      <c r="C1383" s="4" t="n">
        <v>22.48</v>
      </c>
      <c r="D1383" s="4" t="n">
        <v>27.1</v>
      </c>
      <c r="E1383" s="4" t="s">
        <v>2412</v>
      </c>
      <c r="F1383" s="4" t="s">
        <v>2413</v>
      </c>
      <c r="G1383" s="4" t="s">
        <v>13</v>
      </c>
      <c r="H1383" s="4" t="n">
        <v>13</v>
      </c>
      <c r="I1383" s="4" t="n">
        <v>1.1171</v>
      </c>
      <c r="J1383" s="4" t="n">
        <v>0.1905</v>
      </c>
      <c r="K1383" s="4" t="n">
        <f aca="false">LOG(I1383,2)</f>
        <v>0.159758338056298</v>
      </c>
    </row>
    <row r="1384" customFormat="false" ht="13.5" hidden="false" customHeight="false" outlineLevel="0" collapsed="false">
      <c r="A1384" s="4" t="n">
        <v>4007</v>
      </c>
      <c r="B1384" s="4" t="n">
        <v>4.01</v>
      </c>
      <c r="C1384" s="4" t="n">
        <v>4.01</v>
      </c>
      <c r="D1384" s="4" t="n">
        <v>27.6</v>
      </c>
      <c r="E1384" s="4" t="s">
        <v>8024</v>
      </c>
      <c r="F1384" s="4" t="s">
        <v>8025</v>
      </c>
      <c r="G1384" s="4" t="s">
        <v>13</v>
      </c>
      <c r="H1384" s="4" t="n">
        <v>13</v>
      </c>
      <c r="I1384" s="4" t="n">
        <v>1.1168</v>
      </c>
      <c r="J1384" s="4" t="n">
        <v>0.4659</v>
      </c>
      <c r="K1384" s="4" t="n">
        <f aca="false">LOG(I1384,2)</f>
        <v>0.159370846660203</v>
      </c>
    </row>
    <row r="1385" customFormat="false" ht="13.5" hidden="false" customHeight="false" outlineLevel="0" collapsed="false">
      <c r="A1385" s="4" t="n">
        <v>3274</v>
      </c>
      <c r="B1385" s="4" t="n">
        <v>6.49</v>
      </c>
      <c r="C1385" s="4" t="n">
        <v>6.58</v>
      </c>
      <c r="D1385" s="4" t="n">
        <v>27.2</v>
      </c>
      <c r="E1385" s="4" t="s">
        <v>6558</v>
      </c>
      <c r="F1385" s="4" t="s">
        <v>6559</v>
      </c>
      <c r="G1385" s="4" t="s">
        <v>13</v>
      </c>
      <c r="H1385" s="4" t="n">
        <v>4</v>
      </c>
      <c r="I1385" s="4" t="n">
        <v>1.1163</v>
      </c>
      <c r="J1385" s="4" t="n">
        <v>0.2524</v>
      </c>
      <c r="K1385" s="4" t="n">
        <f aca="false">LOG(I1385,2)</f>
        <v>0.158724796297479</v>
      </c>
    </row>
    <row r="1386" customFormat="false" ht="13.5" hidden="false" customHeight="false" outlineLevel="0" collapsed="false">
      <c r="A1386" s="4" t="n">
        <v>2297</v>
      </c>
      <c r="B1386" s="4" t="n">
        <v>11.96</v>
      </c>
      <c r="C1386" s="4" t="n">
        <v>12.05</v>
      </c>
      <c r="D1386" s="4" t="n">
        <v>23</v>
      </c>
      <c r="E1386" s="4" t="s">
        <v>4604</v>
      </c>
      <c r="F1386" s="4" t="s">
        <v>4605</v>
      </c>
      <c r="G1386" s="4" t="s">
        <v>13</v>
      </c>
      <c r="H1386" s="4" t="n">
        <v>10</v>
      </c>
      <c r="I1386" s="4" t="n">
        <v>1.1162</v>
      </c>
      <c r="J1386" s="4" t="n">
        <v>0.1395</v>
      </c>
      <c r="K1386" s="4" t="n">
        <f aca="false">LOG(I1386,2)</f>
        <v>0.158595551500897</v>
      </c>
    </row>
    <row r="1387" customFormat="false" ht="13.5" hidden="false" customHeight="false" outlineLevel="0" collapsed="false">
      <c r="A1387" s="4" t="n">
        <v>6114</v>
      </c>
      <c r="B1387" s="4" t="n">
        <v>0.11</v>
      </c>
      <c r="C1387" s="4" t="n">
        <v>2.24</v>
      </c>
      <c r="D1387" s="4" t="n">
        <v>1.1</v>
      </c>
      <c r="E1387" s="4" t="s">
        <v>12238</v>
      </c>
      <c r="F1387" s="4" t="s">
        <v>12239</v>
      </c>
      <c r="G1387" s="4" t="s">
        <v>13</v>
      </c>
      <c r="H1387" s="4" t="n">
        <v>1</v>
      </c>
      <c r="I1387" s="4" t="n">
        <v>1.1161</v>
      </c>
      <c r="J1387" s="4"/>
      <c r="K1387" s="4" t="n">
        <f aca="false">LOG(I1387,2)</f>
        <v>0.158466295124796</v>
      </c>
    </row>
    <row r="1388" customFormat="false" ht="13.5" hidden="false" customHeight="false" outlineLevel="0" collapsed="false">
      <c r="A1388" s="4" t="n">
        <v>3620</v>
      </c>
      <c r="B1388" s="4" t="n">
        <v>5.38</v>
      </c>
      <c r="C1388" s="4" t="n">
        <v>5.55</v>
      </c>
      <c r="D1388" s="4" t="n">
        <v>7.7</v>
      </c>
      <c r="E1388" s="4" t="s">
        <v>7250</v>
      </c>
      <c r="F1388" s="4" t="s">
        <v>7251</v>
      </c>
      <c r="G1388" s="4" t="s">
        <v>13</v>
      </c>
      <c r="H1388" s="4" t="n">
        <v>4</v>
      </c>
      <c r="I1388" s="4" t="n">
        <v>1.1161</v>
      </c>
      <c r="J1388" s="4" t="n">
        <v>0.3563</v>
      </c>
      <c r="K1388" s="4" t="n">
        <f aca="false">LOG(I1388,2)</f>
        <v>0.158466295124796</v>
      </c>
    </row>
    <row r="1389" customFormat="false" ht="13.5" hidden="false" customHeight="false" outlineLevel="0" collapsed="false">
      <c r="A1389" s="4" t="n">
        <v>3703</v>
      </c>
      <c r="B1389" s="4" t="n">
        <v>4.99</v>
      </c>
      <c r="C1389" s="4" t="n">
        <v>5.22</v>
      </c>
      <c r="D1389" s="4" t="n">
        <v>3.8</v>
      </c>
      <c r="E1389" s="4" t="s">
        <v>7416</v>
      </c>
      <c r="F1389" s="4" t="s">
        <v>7417</v>
      </c>
      <c r="G1389" s="4" t="s">
        <v>13</v>
      </c>
      <c r="H1389" s="4" t="n">
        <v>4</v>
      </c>
      <c r="I1389" s="4" t="n">
        <v>1.1161</v>
      </c>
      <c r="J1389" s="4" t="n">
        <v>0.3229</v>
      </c>
      <c r="K1389" s="4" t="n">
        <f aca="false">LOG(I1389,2)</f>
        <v>0.158466295124796</v>
      </c>
    </row>
    <row r="1390" customFormat="false" ht="13.5" hidden="false" customHeight="false" outlineLevel="0" collapsed="false">
      <c r="A1390" s="4" t="n">
        <v>489</v>
      </c>
      <c r="B1390" s="4" t="n">
        <v>39.93</v>
      </c>
      <c r="C1390" s="4" t="n">
        <v>39.93</v>
      </c>
      <c r="D1390" s="4" t="n">
        <v>42.2</v>
      </c>
      <c r="E1390" s="4" t="s">
        <v>988</v>
      </c>
      <c r="F1390" s="4" t="s">
        <v>989</v>
      </c>
      <c r="G1390" s="4" t="s">
        <v>13</v>
      </c>
      <c r="H1390" s="4" t="n">
        <v>22</v>
      </c>
      <c r="I1390" s="4" t="n">
        <v>1.1161</v>
      </c>
      <c r="J1390" s="4" t="n">
        <v>0.3409</v>
      </c>
      <c r="K1390" s="4" t="n">
        <f aca="false">LOG(I1390,2)</f>
        <v>0.158466295124796</v>
      </c>
    </row>
    <row r="1391" customFormat="false" ht="13.5" hidden="false" customHeight="false" outlineLevel="0" collapsed="false">
      <c r="A1391" s="4" t="n">
        <v>977</v>
      </c>
      <c r="B1391" s="4" t="n">
        <v>26.2</v>
      </c>
      <c r="C1391" s="4" t="n">
        <v>26.3</v>
      </c>
      <c r="D1391" s="4" t="n">
        <v>19.7</v>
      </c>
      <c r="E1391" s="4" t="s">
        <v>1964</v>
      </c>
      <c r="F1391" s="4" t="s">
        <v>1965</v>
      </c>
      <c r="G1391" s="4" t="s">
        <v>13</v>
      </c>
      <c r="H1391" s="4" t="n">
        <v>15</v>
      </c>
      <c r="I1391" s="4" t="n">
        <v>1.116</v>
      </c>
      <c r="J1391" s="4" t="n">
        <v>0.4307</v>
      </c>
      <c r="K1391" s="4" t="n">
        <f aca="false">LOG(I1391,2)</f>
        <v>0.158337027167101</v>
      </c>
    </row>
    <row r="1392" customFormat="false" ht="13.5" hidden="false" customHeight="false" outlineLevel="0" collapsed="false">
      <c r="A1392" s="4" t="n">
        <v>5050</v>
      </c>
      <c r="B1392" s="4" t="n">
        <v>1.81</v>
      </c>
      <c r="C1392" s="4" t="n">
        <v>1.94</v>
      </c>
      <c r="D1392" s="4" t="n">
        <v>8.9</v>
      </c>
      <c r="E1392" s="4" t="s">
        <v>10110</v>
      </c>
      <c r="F1392" s="4" t="s">
        <v>10111</v>
      </c>
      <c r="G1392" s="4" t="s">
        <v>13</v>
      </c>
      <c r="H1392" s="4" t="n">
        <v>2</v>
      </c>
      <c r="I1392" s="4" t="n">
        <v>1.1159</v>
      </c>
      <c r="J1392" s="4" t="n">
        <v>0.6627</v>
      </c>
      <c r="K1392" s="4" t="n">
        <f aca="false">LOG(I1392,2)</f>
        <v>0.158207747625736</v>
      </c>
    </row>
    <row r="1393" customFormat="false" ht="13.5" hidden="false" customHeight="false" outlineLevel="0" collapsed="false">
      <c r="A1393" s="4" t="n">
        <v>4651</v>
      </c>
      <c r="B1393" s="4" t="n">
        <v>2.1</v>
      </c>
      <c r="C1393" s="4" t="n">
        <v>2.11</v>
      </c>
      <c r="D1393" s="4" t="n">
        <v>3.9</v>
      </c>
      <c r="E1393" s="4" t="s">
        <v>9312</v>
      </c>
      <c r="F1393" s="4" t="s">
        <v>9313</v>
      </c>
      <c r="G1393" s="4" t="s">
        <v>13</v>
      </c>
      <c r="H1393" s="4" t="n">
        <v>1</v>
      </c>
      <c r="I1393" s="4" t="n">
        <v>1.1156</v>
      </c>
      <c r="J1393" s="4"/>
      <c r="K1393" s="4" t="n">
        <f aca="false">LOG(I1393,2)</f>
        <v>0.157819839478863</v>
      </c>
    </row>
    <row r="1394" customFormat="false" ht="13.5" hidden="false" customHeight="false" outlineLevel="0" collapsed="false">
      <c r="A1394" s="4" t="n">
        <v>1751</v>
      </c>
      <c r="B1394" s="4" t="n">
        <v>16.16</v>
      </c>
      <c r="C1394" s="4" t="n">
        <v>16.51</v>
      </c>
      <c r="D1394" s="4" t="n">
        <v>12.1</v>
      </c>
      <c r="E1394" s="4" t="s">
        <v>3512</v>
      </c>
      <c r="F1394" s="4" t="s">
        <v>3513</v>
      </c>
      <c r="G1394" s="4" t="s">
        <v>13</v>
      </c>
      <c r="H1394" s="4" t="n">
        <v>10</v>
      </c>
      <c r="I1394" s="4" t="n">
        <v>1.1156</v>
      </c>
      <c r="J1394" s="4" t="n">
        <v>0.3442</v>
      </c>
      <c r="K1394" s="4" t="n">
        <f aca="false">LOG(I1394,2)</f>
        <v>0.157819839478863</v>
      </c>
    </row>
    <row r="1395" customFormat="false" ht="13.5" hidden="false" customHeight="false" outlineLevel="0" collapsed="false">
      <c r="A1395" s="4" t="n">
        <v>332</v>
      </c>
      <c r="B1395" s="4" t="n">
        <v>49.29</v>
      </c>
      <c r="C1395" s="4" t="n">
        <v>49.3</v>
      </c>
      <c r="D1395" s="4" t="n">
        <v>49.8</v>
      </c>
      <c r="E1395" s="4" t="s">
        <v>674</v>
      </c>
      <c r="F1395" s="4" t="s">
        <v>675</v>
      </c>
      <c r="G1395" s="4" t="s">
        <v>13</v>
      </c>
      <c r="H1395" s="4" t="n">
        <v>31</v>
      </c>
      <c r="I1395" s="4" t="n">
        <v>1.1154</v>
      </c>
      <c r="J1395" s="4" t="n">
        <v>0.4339</v>
      </c>
      <c r="K1395" s="4" t="n">
        <f aca="false">LOG(I1395,2)</f>
        <v>0.157561176091188</v>
      </c>
    </row>
    <row r="1396" customFormat="false" ht="13.5" hidden="false" customHeight="false" outlineLevel="0" collapsed="false">
      <c r="A1396" s="4" t="n">
        <v>1130</v>
      </c>
      <c r="B1396" s="4" t="n">
        <v>23.82</v>
      </c>
      <c r="C1396" s="4" t="n">
        <v>23.93</v>
      </c>
      <c r="D1396" s="4" t="n">
        <v>44.8</v>
      </c>
      <c r="E1396" s="4" t="s">
        <v>2270</v>
      </c>
      <c r="F1396" s="4" t="s">
        <v>2271</v>
      </c>
      <c r="G1396" s="4" t="s">
        <v>13</v>
      </c>
      <c r="H1396" s="4" t="n">
        <v>13</v>
      </c>
      <c r="I1396" s="4" t="n">
        <v>1.1153</v>
      </c>
      <c r="J1396" s="4" t="n">
        <v>0.2178</v>
      </c>
      <c r="K1396" s="4" t="n">
        <f aca="false">LOG(I1396,2)</f>
        <v>0.157431827004188</v>
      </c>
    </row>
    <row r="1397" customFormat="false" ht="13.5" hidden="false" customHeight="false" outlineLevel="0" collapsed="false">
      <c r="A1397" s="4" t="n">
        <v>2768</v>
      </c>
      <c r="B1397" s="4" t="n">
        <v>9.01</v>
      </c>
      <c r="C1397" s="4" t="n">
        <v>9.21</v>
      </c>
      <c r="D1397" s="4" t="n">
        <v>28.8</v>
      </c>
      <c r="E1397" s="4" t="s">
        <v>5546</v>
      </c>
      <c r="F1397" s="4" t="s">
        <v>5547</v>
      </c>
      <c r="G1397" s="4" t="s">
        <v>13</v>
      </c>
      <c r="H1397" s="4" t="n">
        <v>5</v>
      </c>
      <c r="I1397" s="4" t="n">
        <v>1.1152</v>
      </c>
      <c r="J1397" s="4" t="n">
        <v>0.3701</v>
      </c>
      <c r="K1397" s="4" t="n">
        <f aca="false">LOG(I1397,2)</f>
        <v>0.157302466318974</v>
      </c>
    </row>
    <row r="1398" customFormat="false" ht="13.5" hidden="false" customHeight="false" outlineLevel="0" collapsed="false">
      <c r="A1398" s="4" t="n">
        <v>3495</v>
      </c>
      <c r="B1398" s="4" t="n">
        <v>5.85</v>
      </c>
      <c r="C1398" s="4" t="n">
        <v>6.13</v>
      </c>
      <c r="D1398" s="4" t="n">
        <v>12.7</v>
      </c>
      <c r="E1398" s="4" t="s">
        <v>7000</v>
      </c>
      <c r="F1398" s="4" t="s">
        <v>7001</v>
      </c>
      <c r="G1398" s="4" t="s">
        <v>13</v>
      </c>
      <c r="H1398" s="4" t="n">
        <v>4</v>
      </c>
      <c r="I1398" s="4" t="n">
        <v>1.1152</v>
      </c>
      <c r="J1398" s="4" t="n">
        <v>0.1853</v>
      </c>
      <c r="K1398" s="4" t="n">
        <f aca="false">LOG(I1398,2)</f>
        <v>0.157302466318974</v>
      </c>
    </row>
    <row r="1399" customFormat="false" ht="13.5" hidden="false" customHeight="false" outlineLevel="0" collapsed="false">
      <c r="A1399" s="4" t="n">
        <v>4255</v>
      </c>
      <c r="B1399" s="4" t="n">
        <v>3.38</v>
      </c>
      <c r="C1399" s="4" t="n">
        <v>3.57</v>
      </c>
      <c r="D1399" s="4" t="n">
        <v>7</v>
      </c>
      <c r="E1399" s="4" t="s">
        <v>8520</v>
      </c>
      <c r="F1399" s="4" t="s">
        <v>8521</v>
      </c>
      <c r="G1399" s="4" t="s">
        <v>13</v>
      </c>
      <c r="H1399" s="4" t="n">
        <v>3</v>
      </c>
      <c r="I1399" s="4" t="n">
        <v>1.1151</v>
      </c>
      <c r="J1399" s="4" t="n">
        <v>0.3792</v>
      </c>
      <c r="K1399" s="4" t="n">
        <f aca="false">LOG(I1399,2)</f>
        <v>0.157173094033465</v>
      </c>
    </row>
    <row r="1400" customFormat="false" ht="13.5" hidden="false" customHeight="false" outlineLevel="0" collapsed="false">
      <c r="A1400" s="4" t="n">
        <v>1558</v>
      </c>
      <c r="B1400" s="4" t="n">
        <v>18.22</v>
      </c>
      <c r="C1400" s="4" t="n">
        <v>18.3</v>
      </c>
      <c r="D1400" s="4" t="n">
        <v>31.4</v>
      </c>
      <c r="E1400" s="4" t="s">
        <v>3126</v>
      </c>
      <c r="F1400" s="4" t="s">
        <v>3127</v>
      </c>
      <c r="G1400" s="4" t="s">
        <v>13</v>
      </c>
      <c r="H1400" s="4" t="n">
        <v>10</v>
      </c>
      <c r="I1400" s="4" t="n">
        <v>1.1151</v>
      </c>
      <c r="J1400" s="4" t="n">
        <v>0.1053</v>
      </c>
      <c r="K1400" s="4" t="n">
        <f aca="false">LOG(I1400,2)</f>
        <v>0.157173094033465</v>
      </c>
    </row>
    <row r="1401" customFormat="false" ht="13.5" hidden="false" customHeight="false" outlineLevel="0" collapsed="false">
      <c r="A1401" s="4" t="n">
        <v>422</v>
      </c>
      <c r="B1401" s="4" t="n">
        <v>42.96</v>
      </c>
      <c r="C1401" s="4" t="n">
        <v>51.17</v>
      </c>
      <c r="D1401" s="4" t="n">
        <v>54.4</v>
      </c>
      <c r="E1401" s="4" t="s">
        <v>854</v>
      </c>
      <c r="F1401" s="4" t="s">
        <v>855</v>
      </c>
      <c r="G1401" s="4" t="s">
        <v>13</v>
      </c>
      <c r="H1401" s="4" t="n">
        <v>28</v>
      </c>
      <c r="I1401" s="4" t="n">
        <v>1.115</v>
      </c>
      <c r="J1401" s="4" t="n">
        <v>0.0105</v>
      </c>
      <c r="K1401" s="4" t="n">
        <f aca="false">LOG(I1401,2)</f>
        <v>0.15704371014558</v>
      </c>
    </row>
    <row r="1402" customFormat="false" ht="13.5" hidden="false" customHeight="false" outlineLevel="0" collapsed="false">
      <c r="A1402" s="4" t="n">
        <v>2278</v>
      </c>
      <c r="B1402" s="4" t="n">
        <v>12.01</v>
      </c>
      <c r="C1402" s="4" t="n">
        <v>12.05</v>
      </c>
      <c r="D1402" s="4" t="n">
        <v>38.6</v>
      </c>
      <c r="E1402" s="4" t="s">
        <v>4566</v>
      </c>
      <c r="F1402" s="4" t="s">
        <v>4567</v>
      </c>
      <c r="G1402" s="4" t="s">
        <v>13</v>
      </c>
      <c r="H1402" s="4" t="n">
        <v>6</v>
      </c>
      <c r="I1402" s="4" t="n">
        <v>1.1149</v>
      </c>
      <c r="J1402" s="4" t="n">
        <v>0.2451</v>
      </c>
      <c r="K1402" s="4" t="n">
        <f aca="false">LOG(I1402,2)</f>
        <v>0.156914314653239</v>
      </c>
    </row>
    <row r="1403" customFormat="false" ht="13.5" hidden="false" customHeight="false" outlineLevel="0" collapsed="false">
      <c r="A1403" s="4" t="n">
        <v>6022</v>
      </c>
      <c r="B1403" s="4" t="n">
        <v>0.14</v>
      </c>
      <c r="C1403" s="4" t="n">
        <v>0.17</v>
      </c>
      <c r="D1403" s="4" t="n">
        <v>0</v>
      </c>
      <c r="E1403" s="4" t="s">
        <v>12054</v>
      </c>
      <c r="F1403" s="4" t="s">
        <v>12055</v>
      </c>
      <c r="G1403" s="4" t="s">
        <v>13</v>
      </c>
      <c r="H1403" s="4" t="n">
        <v>0</v>
      </c>
      <c r="I1403" s="4" t="n">
        <v>1.1149</v>
      </c>
      <c r="J1403" s="4" t="n">
        <v>0.7993</v>
      </c>
      <c r="K1403" s="4" t="n">
        <f aca="false">LOG(I1403,2)</f>
        <v>0.156914314653239</v>
      </c>
    </row>
    <row r="1404" customFormat="false" ht="13.5" hidden="false" customHeight="false" outlineLevel="0" collapsed="false">
      <c r="A1404" s="4" t="n">
        <v>1332</v>
      </c>
      <c r="B1404" s="4" t="n">
        <v>20.82</v>
      </c>
      <c r="C1404" s="4" t="n">
        <v>21.01</v>
      </c>
      <c r="D1404" s="4" t="n">
        <v>61.4</v>
      </c>
      <c r="E1404" s="4" t="s">
        <v>2674</v>
      </c>
      <c r="F1404" s="4" t="s">
        <v>2675</v>
      </c>
      <c r="G1404" s="4" t="s">
        <v>13</v>
      </c>
      <c r="H1404" s="4" t="n">
        <v>13</v>
      </c>
      <c r="I1404" s="4" t="n">
        <v>1.1148</v>
      </c>
      <c r="J1404" s="4" t="n">
        <v>0.0812</v>
      </c>
      <c r="K1404" s="4" t="n">
        <f aca="false">LOG(I1404,2)</f>
        <v>0.15678490755436</v>
      </c>
    </row>
    <row r="1405" customFormat="false" ht="13.5" hidden="false" customHeight="false" outlineLevel="0" collapsed="false">
      <c r="A1405" s="4" t="n">
        <v>651</v>
      </c>
      <c r="B1405" s="4" t="n">
        <v>34.29</v>
      </c>
      <c r="C1405" s="4" t="n">
        <v>34.38</v>
      </c>
      <c r="D1405" s="4" t="n">
        <v>12.3</v>
      </c>
      <c r="E1405" s="4" t="s">
        <v>1312</v>
      </c>
      <c r="F1405" s="4" t="s">
        <v>1313</v>
      </c>
      <c r="G1405" s="4" t="s">
        <v>13</v>
      </c>
      <c r="H1405" s="4" t="n">
        <v>19</v>
      </c>
      <c r="I1405" s="4" t="n">
        <v>1.1148</v>
      </c>
      <c r="J1405" s="4" t="n">
        <v>0.5334</v>
      </c>
      <c r="K1405" s="4" t="n">
        <f aca="false">LOG(I1405,2)</f>
        <v>0.15678490755436</v>
      </c>
    </row>
    <row r="1406" customFormat="false" ht="13.5" hidden="false" customHeight="false" outlineLevel="0" collapsed="false">
      <c r="A1406" s="4" t="n">
        <v>4561</v>
      </c>
      <c r="B1406" s="4" t="n">
        <v>2.3</v>
      </c>
      <c r="C1406" s="4" t="n">
        <v>2.53</v>
      </c>
      <c r="D1406" s="4" t="n">
        <v>3.3</v>
      </c>
      <c r="E1406" s="4" t="s">
        <v>9132</v>
      </c>
      <c r="F1406" s="4" t="s">
        <v>9133</v>
      </c>
      <c r="G1406" s="4" t="s">
        <v>13</v>
      </c>
      <c r="H1406" s="4" t="n">
        <v>1</v>
      </c>
      <c r="I1406" s="4" t="n">
        <v>1.1148</v>
      </c>
      <c r="J1406" s="4" t="n">
        <v>0.641</v>
      </c>
      <c r="K1406" s="4" t="n">
        <f aca="false">LOG(I1406,2)</f>
        <v>0.15678490755436</v>
      </c>
    </row>
    <row r="1407" customFormat="false" ht="13.5" hidden="false" customHeight="false" outlineLevel="0" collapsed="false">
      <c r="A1407" s="4" t="n">
        <v>2990</v>
      </c>
      <c r="B1407" s="4" t="n">
        <v>8</v>
      </c>
      <c r="C1407" s="4" t="n">
        <v>8</v>
      </c>
      <c r="D1407" s="4" t="n">
        <v>18.2</v>
      </c>
      <c r="E1407" s="4" t="s">
        <v>5990</v>
      </c>
      <c r="F1407" s="4" t="s">
        <v>5991</v>
      </c>
      <c r="G1407" s="4" t="s">
        <v>13</v>
      </c>
      <c r="H1407" s="4" t="n">
        <v>4</v>
      </c>
      <c r="I1407" s="4" t="n">
        <v>1.1147</v>
      </c>
      <c r="J1407" s="4" t="n">
        <v>0.3318</v>
      </c>
      <c r="K1407" s="4" t="n">
        <f aca="false">LOG(I1407,2)</f>
        <v>0.15665548884686</v>
      </c>
    </row>
    <row r="1408" customFormat="false" ht="13.5" hidden="false" customHeight="false" outlineLevel="0" collapsed="false">
      <c r="A1408" s="4" t="n">
        <v>1026</v>
      </c>
      <c r="B1408" s="4" t="n">
        <v>25.29</v>
      </c>
      <c r="C1408" s="4" t="n">
        <v>25.41</v>
      </c>
      <c r="D1408" s="4" t="n">
        <v>22.3</v>
      </c>
      <c r="E1408" s="4" t="s">
        <v>2062</v>
      </c>
      <c r="F1408" s="4" t="s">
        <v>2063</v>
      </c>
      <c r="G1408" s="4" t="s">
        <v>13</v>
      </c>
      <c r="H1408" s="4" t="n">
        <v>15</v>
      </c>
      <c r="I1408" s="4" t="n">
        <v>1.1145</v>
      </c>
      <c r="J1408" s="4" t="n">
        <v>0.4965</v>
      </c>
      <c r="K1408" s="4" t="n">
        <f aca="false">LOG(I1408,2)</f>
        <v>0.156396616597665</v>
      </c>
    </row>
    <row r="1409" customFormat="false" ht="13.5" hidden="false" customHeight="false" outlineLevel="0" collapsed="false">
      <c r="A1409" s="4" t="n">
        <v>4987</v>
      </c>
      <c r="B1409" s="4" t="n">
        <v>2</v>
      </c>
      <c r="C1409" s="4" t="n">
        <v>2</v>
      </c>
      <c r="D1409" s="4" t="n">
        <v>19.6</v>
      </c>
      <c r="E1409" s="4" t="s">
        <v>9984</v>
      </c>
      <c r="F1409" s="4" t="s">
        <v>9985</v>
      </c>
      <c r="G1409" s="4" t="s">
        <v>13</v>
      </c>
      <c r="H1409" s="4" t="n">
        <v>1</v>
      </c>
      <c r="I1409" s="4" t="n">
        <v>1.1143</v>
      </c>
      <c r="J1409" s="4"/>
      <c r="K1409" s="4" t="n">
        <f aca="false">LOG(I1409,2)</f>
        <v>0.156137697888986</v>
      </c>
    </row>
    <row r="1410" customFormat="false" ht="13.5" hidden="false" customHeight="false" outlineLevel="0" collapsed="false">
      <c r="A1410" s="4" t="n">
        <v>4058</v>
      </c>
      <c r="B1410" s="4" t="n">
        <v>4</v>
      </c>
      <c r="C1410" s="4" t="n">
        <v>4</v>
      </c>
      <c r="D1410" s="4" t="n">
        <v>30.1</v>
      </c>
      <c r="E1410" s="4" t="s">
        <v>8126</v>
      </c>
      <c r="F1410" s="4" t="s">
        <v>8127</v>
      </c>
      <c r="G1410" s="4" t="s">
        <v>13</v>
      </c>
      <c r="H1410" s="4" t="n">
        <v>3</v>
      </c>
      <c r="I1410" s="4" t="n">
        <v>1.1143</v>
      </c>
      <c r="J1410" s="4" t="n">
        <v>0.4847</v>
      </c>
      <c r="K1410" s="4" t="n">
        <f aca="false">LOG(I1410,2)</f>
        <v>0.156137697888986</v>
      </c>
    </row>
    <row r="1411" customFormat="false" ht="13.5" hidden="false" customHeight="false" outlineLevel="0" collapsed="false">
      <c r="A1411" s="4" t="n">
        <v>2282</v>
      </c>
      <c r="B1411" s="4" t="n">
        <v>12</v>
      </c>
      <c r="C1411" s="4" t="n">
        <v>12.55</v>
      </c>
      <c r="D1411" s="4" t="n">
        <v>18.9</v>
      </c>
      <c r="E1411" s="4" t="s">
        <v>4574</v>
      </c>
      <c r="F1411" s="4" t="s">
        <v>4575</v>
      </c>
      <c r="G1411" s="4" t="s">
        <v>13</v>
      </c>
      <c r="H1411" s="4" t="n">
        <v>7</v>
      </c>
      <c r="I1411" s="4" t="n">
        <v>1.1142</v>
      </c>
      <c r="J1411" s="4" t="n">
        <v>0.432</v>
      </c>
      <c r="K1411" s="4" t="n">
        <f aca="false">LOG(I1411,2)</f>
        <v>0.156008221107128</v>
      </c>
    </row>
    <row r="1412" customFormat="false" ht="13.5" hidden="false" customHeight="false" outlineLevel="0" collapsed="false">
      <c r="A1412" s="4" t="n">
        <v>2</v>
      </c>
      <c r="B1412" s="4" t="n">
        <v>418.55</v>
      </c>
      <c r="C1412" s="4" t="n">
        <v>418.55</v>
      </c>
      <c r="D1412" s="4" t="n">
        <v>55.6</v>
      </c>
      <c r="E1412" s="4" t="s">
        <v>14</v>
      </c>
      <c r="F1412" s="4" t="s">
        <v>15</v>
      </c>
      <c r="G1412" s="4" t="s">
        <v>13</v>
      </c>
      <c r="H1412" s="4" t="n">
        <v>270</v>
      </c>
      <c r="I1412" s="4" t="n">
        <v>1.1138</v>
      </c>
      <c r="J1412" s="4" t="n">
        <v>0.0003</v>
      </c>
      <c r="K1412" s="4" t="n">
        <f aca="false">LOG(I1412,2)</f>
        <v>0.155490197747562</v>
      </c>
    </row>
    <row r="1413" customFormat="false" ht="13.5" hidden="false" customHeight="false" outlineLevel="0" collapsed="false">
      <c r="A1413" s="4" t="n">
        <v>3315</v>
      </c>
      <c r="B1413" s="4" t="n">
        <v>6.28</v>
      </c>
      <c r="C1413" s="4" t="n">
        <v>6.36</v>
      </c>
      <c r="D1413" s="4" t="n">
        <v>9.2</v>
      </c>
      <c r="E1413" s="4" t="s">
        <v>6640</v>
      </c>
      <c r="F1413" s="4" t="s">
        <v>6641</v>
      </c>
      <c r="G1413" s="4" t="s">
        <v>13</v>
      </c>
      <c r="H1413" s="4" t="n">
        <v>4</v>
      </c>
      <c r="I1413" s="4" t="n">
        <v>1.1138</v>
      </c>
      <c r="J1413" s="4" t="n">
        <v>0.942</v>
      </c>
      <c r="K1413" s="4" t="n">
        <f aca="false">LOG(I1413,2)</f>
        <v>0.155490197747562</v>
      </c>
    </row>
    <row r="1414" customFormat="false" ht="13.5" hidden="false" customHeight="false" outlineLevel="0" collapsed="false">
      <c r="A1414" s="4" t="n">
        <v>1537</v>
      </c>
      <c r="B1414" s="4" t="n">
        <v>18.38</v>
      </c>
      <c r="C1414" s="4" t="n">
        <v>18.43</v>
      </c>
      <c r="D1414" s="4" t="n">
        <v>32.6</v>
      </c>
      <c r="E1414" s="4" t="s">
        <v>3084</v>
      </c>
      <c r="F1414" s="4" t="s">
        <v>3085</v>
      </c>
      <c r="G1414" s="4" t="s">
        <v>13</v>
      </c>
      <c r="H1414" s="4" t="n">
        <v>11</v>
      </c>
      <c r="I1414" s="4" t="n">
        <v>1.1138</v>
      </c>
      <c r="J1414" s="4" t="n">
        <v>0.0705</v>
      </c>
      <c r="K1414" s="4" t="n">
        <f aca="false">LOG(I1414,2)</f>
        <v>0.155490197747562</v>
      </c>
    </row>
    <row r="1415" customFormat="false" ht="13.5" hidden="false" customHeight="false" outlineLevel="0" collapsed="false">
      <c r="A1415" s="4" t="n">
        <v>3453</v>
      </c>
      <c r="B1415" s="4" t="n">
        <v>6</v>
      </c>
      <c r="C1415" s="4" t="n">
        <v>6</v>
      </c>
      <c r="D1415" s="4" t="n">
        <v>21.2</v>
      </c>
      <c r="E1415" s="4" t="s">
        <v>6916</v>
      </c>
      <c r="F1415" s="4" t="s">
        <v>6917</v>
      </c>
      <c r="G1415" s="4" t="s">
        <v>13</v>
      </c>
      <c r="H1415" s="4" t="n">
        <v>3</v>
      </c>
      <c r="I1415" s="4" t="n">
        <v>1.1137</v>
      </c>
      <c r="J1415" s="4" t="n">
        <v>0.3354</v>
      </c>
      <c r="K1415" s="4" t="n">
        <f aca="false">LOG(I1415,2)</f>
        <v>0.155360662839202</v>
      </c>
    </row>
    <row r="1416" customFormat="false" ht="13.5" hidden="false" customHeight="false" outlineLevel="0" collapsed="false">
      <c r="A1416" s="4" t="n">
        <v>1441</v>
      </c>
      <c r="B1416" s="4" t="n">
        <v>19.58</v>
      </c>
      <c r="C1416" s="4" t="n">
        <v>19.99</v>
      </c>
      <c r="D1416" s="4" t="n">
        <v>41.1</v>
      </c>
      <c r="E1416" s="4" t="s">
        <v>2892</v>
      </c>
      <c r="F1416" s="4" t="s">
        <v>2893</v>
      </c>
      <c r="G1416" s="4" t="s">
        <v>13</v>
      </c>
      <c r="H1416" s="4" t="n">
        <v>17</v>
      </c>
      <c r="I1416" s="4" t="n">
        <v>1.1137</v>
      </c>
      <c r="J1416" s="4" t="n">
        <v>0.4447</v>
      </c>
      <c r="K1416" s="4" t="n">
        <f aca="false">LOG(I1416,2)</f>
        <v>0.155360662839202</v>
      </c>
    </row>
    <row r="1417" customFormat="false" ht="13.5" hidden="false" customHeight="false" outlineLevel="0" collapsed="false">
      <c r="A1417" s="4" t="n">
        <v>5424</v>
      </c>
      <c r="B1417" s="4" t="n">
        <v>0.86</v>
      </c>
      <c r="C1417" s="4" t="n">
        <v>0.95</v>
      </c>
      <c r="D1417" s="4" t="n">
        <v>1.3</v>
      </c>
      <c r="E1417" s="4" t="s">
        <v>10858</v>
      </c>
      <c r="F1417" s="4" t="s">
        <v>10859</v>
      </c>
      <c r="G1417" s="4" t="s">
        <v>13</v>
      </c>
      <c r="H1417" s="4" t="n">
        <v>1</v>
      </c>
      <c r="I1417" s="4" t="n">
        <v>1.1136</v>
      </c>
      <c r="J1417" s="4" t="n">
        <v>0.9602</v>
      </c>
      <c r="K1417" s="4" t="n">
        <f aca="false">LOG(I1417,2)</f>
        <v>0.155231116299279</v>
      </c>
    </row>
    <row r="1418" customFormat="false" ht="13.5" hidden="false" customHeight="false" outlineLevel="0" collapsed="false">
      <c r="A1418" s="4" t="n">
        <v>3572</v>
      </c>
      <c r="B1418" s="4" t="n">
        <v>5.57</v>
      </c>
      <c r="C1418" s="4" t="n">
        <v>5.74</v>
      </c>
      <c r="D1418" s="4" t="n">
        <v>35.9</v>
      </c>
      <c r="E1418" s="4" t="s">
        <v>7154</v>
      </c>
      <c r="F1418" s="4" t="s">
        <v>7155</v>
      </c>
      <c r="G1418" s="4" t="s">
        <v>13</v>
      </c>
      <c r="H1418" s="4" t="n">
        <v>4</v>
      </c>
      <c r="I1418" s="4" t="n">
        <v>1.1136</v>
      </c>
      <c r="J1418" s="4" t="n">
        <v>0.3362</v>
      </c>
      <c r="K1418" s="4" t="n">
        <f aca="false">LOG(I1418,2)</f>
        <v>0.155231116299279</v>
      </c>
    </row>
    <row r="1419" customFormat="false" ht="13.5" hidden="false" customHeight="false" outlineLevel="0" collapsed="false">
      <c r="A1419" s="4" t="n">
        <v>2857</v>
      </c>
      <c r="B1419" s="4" t="n">
        <v>8.55</v>
      </c>
      <c r="C1419" s="4" t="n">
        <v>8.71</v>
      </c>
      <c r="D1419" s="4" t="n">
        <v>21.9</v>
      </c>
      <c r="E1419" s="4" t="s">
        <v>5724</v>
      </c>
      <c r="F1419" s="4" t="s">
        <v>5725</v>
      </c>
      <c r="G1419" s="4" t="s">
        <v>13</v>
      </c>
      <c r="H1419" s="4" t="n">
        <v>5</v>
      </c>
      <c r="I1419" s="4" t="n">
        <v>1.1136</v>
      </c>
      <c r="J1419" s="4" t="n">
        <v>0.7518</v>
      </c>
      <c r="K1419" s="4" t="n">
        <f aca="false">LOG(I1419,2)</f>
        <v>0.155231116299279</v>
      </c>
    </row>
    <row r="1420" customFormat="false" ht="13.5" hidden="false" customHeight="false" outlineLevel="0" collapsed="false">
      <c r="A1420" s="4" t="n">
        <v>1872</v>
      </c>
      <c r="B1420" s="4" t="n">
        <v>15.16</v>
      </c>
      <c r="C1420" s="4" t="n">
        <v>15.25</v>
      </c>
      <c r="D1420" s="4" t="n">
        <v>31.2</v>
      </c>
      <c r="E1420" s="4" t="s">
        <v>3754</v>
      </c>
      <c r="F1420" s="4" t="s">
        <v>3755</v>
      </c>
      <c r="G1420" s="4" t="s">
        <v>13</v>
      </c>
      <c r="H1420" s="4" t="n">
        <v>8</v>
      </c>
      <c r="I1420" s="4" t="n">
        <v>1.1134</v>
      </c>
      <c r="J1420" s="4" t="n">
        <v>0.6204</v>
      </c>
      <c r="K1420" s="4" t="n">
        <f aca="false">LOG(I1420,2)</f>
        <v>0.154971988316384</v>
      </c>
    </row>
    <row r="1421" customFormat="false" ht="13.5" hidden="false" customHeight="false" outlineLevel="0" collapsed="false">
      <c r="A1421" s="4" t="n">
        <v>5580</v>
      </c>
      <c r="B1421" s="4" t="n">
        <v>0.52</v>
      </c>
      <c r="C1421" s="4" t="n">
        <v>0.56</v>
      </c>
      <c r="D1421" s="4" t="n">
        <v>1.3</v>
      </c>
      <c r="E1421" s="4" t="s">
        <v>11170</v>
      </c>
      <c r="F1421" s="4" t="s">
        <v>11171</v>
      </c>
      <c r="G1421" s="4" t="s">
        <v>13</v>
      </c>
      <c r="H1421" s="4" t="n">
        <v>1</v>
      </c>
      <c r="I1421" s="4" t="n">
        <v>1.1134</v>
      </c>
      <c r="J1421" s="4"/>
      <c r="K1421" s="4" t="n">
        <f aca="false">LOG(I1421,2)</f>
        <v>0.154971988316384</v>
      </c>
    </row>
    <row r="1422" customFormat="false" ht="13.5" hidden="false" customHeight="false" outlineLevel="0" collapsed="false">
      <c r="A1422" s="4" t="n">
        <v>1589</v>
      </c>
      <c r="B1422" s="4" t="n">
        <v>17.9</v>
      </c>
      <c r="C1422" s="4" t="n">
        <v>17.96</v>
      </c>
      <c r="D1422" s="4" t="n">
        <v>68.1</v>
      </c>
      <c r="E1422" s="4" t="s">
        <v>3188</v>
      </c>
      <c r="F1422" s="4" t="s">
        <v>3189</v>
      </c>
      <c r="G1422" s="4" t="s">
        <v>13</v>
      </c>
      <c r="H1422" s="4" t="n">
        <v>25</v>
      </c>
      <c r="I1422" s="4" t="n">
        <v>1.1133</v>
      </c>
      <c r="J1422" s="4" t="n">
        <v>0.6488</v>
      </c>
      <c r="K1422" s="4" t="n">
        <f aca="false">LOG(I1422,2)</f>
        <v>0.154842406869233</v>
      </c>
    </row>
    <row r="1423" customFormat="false" ht="13.5" hidden="false" customHeight="false" outlineLevel="0" collapsed="false">
      <c r="A1423" s="4" t="n">
        <v>3291</v>
      </c>
      <c r="B1423" s="4" t="n">
        <v>6.39</v>
      </c>
      <c r="C1423" s="4" t="n">
        <v>6.8</v>
      </c>
      <c r="D1423" s="4" t="n">
        <v>23.4</v>
      </c>
      <c r="E1423" s="4" t="s">
        <v>6592</v>
      </c>
      <c r="F1423" s="4" t="s">
        <v>6593</v>
      </c>
      <c r="G1423" s="4" t="s">
        <v>13</v>
      </c>
      <c r="H1423" s="4" t="n">
        <v>5</v>
      </c>
      <c r="I1423" s="4" t="n">
        <v>1.1132</v>
      </c>
      <c r="J1423" s="4" t="n">
        <v>0.9072</v>
      </c>
      <c r="K1423" s="4" t="n">
        <f aca="false">LOG(I1423,2)</f>
        <v>0.154712813782158</v>
      </c>
    </row>
    <row r="1424" customFormat="false" ht="13.5" hidden="false" customHeight="false" outlineLevel="0" collapsed="false">
      <c r="A1424" s="4" t="n">
        <v>1019</v>
      </c>
      <c r="B1424" s="4" t="n">
        <v>25.37</v>
      </c>
      <c r="C1424" s="4" t="n">
        <v>25.5</v>
      </c>
      <c r="D1424" s="4" t="n">
        <v>16.9</v>
      </c>
      <c r="E1424" s="4" t="s">
        <v>2048</v>
      </c>
      <c r="F1424" s="4" t="s">
        <v>2049</v>
      </c>
      <c r="G1424" s="4" t="s">
        <v>13</v>
      </c>
      <c r="H1424" s="4" t="n">
        <v>13</v>
      </c>
      <c r="I1424" s="4" t="n">
        <v>1.1129</v>
      </c>
      <c r="J1424" s="4" t="n">
        <v>0.1337</v>
      </c>
      <c r="K1424" s="4" t="n">
        <f aca="false">LOG(I1424,2)</f>
        <v>0.154323964660477</v>
      </c>
    </row>
    <row r="1425" customFormat="false" ht="13.5" hidden="false" customHeight="false" outlineLevel="0" collapsed="false">
      <c r="A1425" s="4" t="n">
        <v>6517</v>
      </c>
      <c r="B1425" s="4" t="n">
        <v>0.06</v>
      </c>
      <c r="C1425" s="4" t="n">
        <v>0.08</v>
      </c>
      <c r="D1425" s="4" t="n">
        <v>0</v>
      </c>
      <c r="E1425" s="4" t="s">
        <v>13044</v>
      </c>
      <c r="F1425" s="4" t="s">
        <v>13045</v>
      </c>
      <c r="G1425" s="4" t="s">
        <v>13</v>
      </c>
      <c r="H1425" s="4" t="n">
        <v>0</v>
      </c>
      <c r="I1425" s="4" t="n">
        <v>1.1129</v>
      </c>
      <c r="J1425" s="4"/>
      <c r="K1425" s="4" t="n">
        <f aca="false">LOG(I1425,2)</f>
        <v>0.154323964660477</v>
      </c>
    </row>
    <row r="1426" customFormat="false" ht="13.5" hidden="false" customHeight="false" outlineLevel="0" collapsed="false">
      <c r="A1426" s="4" t="n">
        <v>3725</v>
      </c>
      <c r="B1426" s="4" t="n">
        <v>4.87</v>
      </c>
      <c r="C1426" s="4" t="n">
        <v>4.96</v>
      </c>
      <c r="D1426" s="4" t="n">
        <v>10.9</v>
      </c>
      <c r="E1426" s="4" t="s">
        <v>7460</v>
      </c>
      <c r="F1426" s="4" t="s">
        <v>7461</v>
      </c>
      <c r="G1426" s="4" t="s">
        <v>13</v>
      </c>
      <c r="H1426" s="4" t="n">
        <v>3</v>
      </c>
      <c r="I1426" s="4" t="n">
        <v>1.1128</v>
      </c>
      <c r="J1426" s="4" t="n">
        <v>0.4849</v>
      </c>
      <c r="K1426" s="4" t="n">
        <f aca="false">LOG(I1426,2)</f>
        <v>0.15419432499279</v>
      </c>
    </row>
    <row r="1427" customFormat="false" ht="13.5" hidden="false" customHeight="false" outlineLevel="0" collapsed="false">
      <c r="A1427" s="4" t="n">
        <v>3560</v>
      </c>
      <c r="B1427" s="4" t="n">
        <v>5.65</v>
      </c>
      <c r="C1427" s="4" t="n">
        <v>5.73</v>
      </c>
      <c r="D1427" s="4" t="n">
        <v>26.7</v>
      </c>
      <c r="E1427" s="4" t="s">
        <v>7130</v>
      </c>
      <c r="F1427" s="4" t="s">
        <v>7131</v>
      </c>
      <c r="G1427" s="4" t="s">
        <v>13</v>
      </c>
      <c r="H1427" s="4" t="n">
        <v>3</v>
      </c>
      <c r="I1427" s="4" t="n">
        <v>1.1128</v>
      </c>
      <c r="J1427" s="4" t="n">
        <v>0.4003</v>
      </c>
      <c r="K1427" s="4" t="n">
        <f aca="false">LOG(I1427,2)</f>
        <v>0.15419432499279</v>
      </c>
    </row>
    <row r="1428" customFormat="false" ht="13.5" hidden="false" customHeight="false" outlineLevel="0" collapsed="false">
      <c r="A1428" s="4" t="n">
        <v>5330</v>
      </c>
      <c r="B1428" s="4" t="n">
        <v>1.08</v>
      </c>
      <c r="C1428" s="4" t="n">
        <v>1.22</v>
      </c>
      <c r="D1428" s="4" t="n">
        <v>1</v>
      </c>
      <c r="E1428" s="4" t="s">
        <v>10670</v>
      </c>
      <c r="F1428" s="4" t="s">
        <v>10671</v>
      </c>
      <c r="G1428" s="4" t="s">
        <v>13</v>
      </c>
      <c r="H1428" s="4" t="n">
        <v>3</v>
      </c>
      <c r="I1428" s="4" t="n">
        <v>1.1128</v>
      </c>
      <c r="J1428" s="4"/>
      <c r="K1428" s="4" t="n">
        <f aca="false">LOG(I1428,2)</f>
        <v>0.15419432499279</v>
      </c>
    </row>
    <row r="1429" customFormat="false" ht="13.5" hidden="false" customHeight="false" outlineLevel="0" collapsed="false">
      <c r="A1429" s="4" t="n">
        <v>4972</v>
      </c>
      <c r="B1429" s="4" t="n">
        <v>2</v>
      </c>
      <c r="C1429" s="4" t="n">
        <v>2</v>
      </c>
      <c r="D1429" s="4" t="n">
        <v>6.9</v>
      </c>
      <c r="E1429" s="4" t="s">
        <v>9954</v>
      </c>
      <c r="F1429" s="4" t="s">
        <v>9955</v>
      </c>
      <c r="G1429" s="4" t="s">
        <v>13</v>
      </c>
      <c r="H1429" s="4" t="n">
        <v>1</v>
      </c>
      <c r="I1429" s="4" t="n">
        <v>1.1127</v>
      </c>
      <c r="J1429" s="4"/>
      <c r="K1429" s="4" t="n">
        <f aca="false">LOG(I1429,2)</f>
        <v>0.154064673674717</v>
      </c>
    </row>
    <row r="1430" customFormat="false" ht="13.5" hidden="false" customHeight="false" outlineLevel="0" collapsed="false">
      <c r="A1430" s="4" t="n">
        <v>4205</v>
      </c>
      <c r="B1430" s="4" t="n">
        <v>3.55</v>
      </c>
      <c r="C1430" s="4" t="n">
        <v>3.63</v>
      </c>
      <c r="D1430" s="4" t="n">
        <v>4.6</v>
      </c>
      <c r="E1430" s="4" t="s">
        <v>8420</v>
      </c>
      <c r="F1430" s="4" t="s">
        <v>8421</v>
      </c>
      <c r="G1430" s="4" t="s">
        <v>13</v>
      </c>
      <c r="H1430" s="4" t="n">
        <v>2</v>
      </c>
      <c r="I1430" s="4" t="n">
        <v>1.1127</v>
      </c>
      <c r="J1430" s="4"/>
      <c r="K1430" s="4" t="n">
        <f aca="false">LOG(I1430,2)</f>
        <v>0.154064673674717</v>
      </c>
    </row>
    <row r="1431" customFormat="false" ht="13.5" hidden="false" customHeight="false" outlineLevel="0" collapsed="false">
      <c r="A1431" s="4" t="n">
        <v>2940</v>
      </c>
      <c r="B1431" s="4" t="n">
        <v>8.1</v>
      </c>
      <c r="C1431" s="4" t="n">
        <v>8.11</v>
      </c>
      <c r="D1431" s="4" t="n">
        <v>70.3</v>
      </c>
      <c r="E1431" s="4" t="s">
        <v>5890</v>
      </c>
      <c r="F1431" s="4" t="s">
        <v>5891</v>
      </c>
      <c r="G1431" s="4" t="s">
        <v>13</v>
      </c>
      <c r="H1431" s="4" t="n">
        <v>10</v>
      </c>
      <c r="I1431" s="4" t="n">
        <v>1.1127</v>
      </c>
      <c r="J1431" s="4" t="n">
        <v>0.9435</v>
      </c>
      <c r="K1431" s="4" t="n">
        <f aca="false">LOG(I1431,2)</f>
        <v>0.154064673674717</v>
      </c>
    </row>
    <row r="1432" customFormat="false" ht="13.5" hidden="false" customHeight="false" outlineLevel="0" collapsed="false">
      <c r="A1432" s="4" t="n">
        <v>6506</v>
      </c>
      <c r="B1432" s="4" t="n">
        <v>0.06</v>
      </c>
      <c r="C1432" s="4" t="n">
        <v>0.08</v>
      </c>
      <c r="D1432" s="4" t="n">
        <v>0</v>
      </c>
      <c r="E1432" s="4" t="s">
        <v>13022</v>
      </c>
      <c r="F1432" s="4" t="s">
        <v>13023</v>
      </c>
      <c r="G1432" s="4" t="s">
        <v>13</v>
      </c>
      <c r="H1432" s="4" t="n">
        <v>0</v>
      </c>
      <c r="I1432" s="4" t="n">
        <v>1.1126</v>
      </c>
      <c r="J1432" s="4"/>
      <c r="K1432" s="4" t="n">
        <f aca="false">LOG(I1432,2)</f>
        <v>0.153935010704163</v>
      </c>
    </row>
    <row r="1433" customFormat="false" ht="13.5" hidden="false" customHeight="false" outlineLevel="0" collapsed="false">
      <c r="A1433" s="4" t="n">
        <v>4503</v>
      </c>
      <c r="B1433" s="4" t="n">
        <v>2.47</v>
      </c>
      <c r="C1433" s="4" t="n">
        <v>2.5</v>
      </c>
      <c r="D1433" s="4" t="n">
        <v>55.9</v>
      </c>
      <c r="E1433" s="4" t="s">
        <v>9016</v>
      </c>
      <c r="F1433" s="4" t="s">
        <v>9017</v>
      </c>
      <c r="G1433" s="4" t="s">
        <v>13</v>
      </c>
      <c r="H1433" s="4" t="n">
        <v>2</v>
      </c>
      <c r="I1433" s="4" t="n">
        <v>1.1125</v>
      </c>
      <c r="J1433" s="4"/>
      <c r="K1433" s="4" t="n">
        <f aca="false">LOG(I1433,2)</f>
        <v>0.153805336079036</v>
      </c>
    </row>
    <row r="1434" customFormat="false" ht="13.5" hidden="false" customHeight="false" outlineLevel="0" collapsed="false">
      <c r="A1434" s="4" t="n">
        <v>907</v>
      </c>
      <c r="B1434" s="4" t="n">
        <v>27.66</v>
      </c>
      <c r="C1434" s="4" t="n">
        <v>29.72</v>
      </c>
      <c r="D1434" s="4" t="n">
        <v>48.1</v>
      </c>
      <c r="E1434" s="4" t="s">
        <v>1824</v>
      </c>
      <c r="F1434" s="4" t="s">
        <v>1825</v>
      </c>
      <c r="G1434" s="4" t="s">
        <v>13</v>
      </c>
      <c r="H1434" s="4" t="n">
        <v>17</v>
      </c>
      <c r="I1434" s="4" t="n">
        <v>1.1124</v>
      </c>
      <c r="J1434" s="4" t="n">
        <v>0.2645</v>
      </c>
      <c r="K1434" s="4" t="n">
        <f aca="false">LOG(I1434,2)</f>
        <v>0.153675649797238</v>
      </c>
    </row>
    <row r="1435" customFormat="false" ht="13.5" hidden="false" customHeight="false" outlineLevel="0" collapsed="false">
      <c r="A1435" s="4" t="n">
        <v>1361</v>
      </c>
      <c r="B1435" s="4" t="n">
        <v>20.54</v>
      </c>
      <c r="C1435" s="4" t="n">
        <v>20.57</v>
      </c>
      <c r="D1435" s="4" t="n">
        <v>53.6</v>
      </c>
      <c r="E1435" s="4" t="s">
        <v>2732</v>
      </c>
      <c r="F1435" s="4" t="s">
        <v>2733</v>
      </c>
      <c r="G1435" s="4" t="s">
        <v>13</v>
      </c>
      <c r="H1435" s="4" t="n">
        <v>19</v>
      </c>
      <c r="I1435" s="4" t="n">
        <v>1.1124</v>
      </c>
      <c r="J1435" s="4" t="n">
        <v>0.421</v>
      </c>
      <c r="K1435" s="4" t="n">
        <f aca="false">LOG(I1435,2)</f>
        <v>0.153675649797238</v>
      </c>
    </row>
    <row r="1436" customFormat="false" ht="13.5" hidden="false" customHeight="false" outlineLevel="0" collapsed="false">
      <c r="A1436" s="4" t="n">
        <v>4383</v>
      </c>
      <c r="B1436" s="4" t="n">
        <v>2.88</v>
      </c>
      <c r="C1436" s="4" t="n">
        <v>3.07</v>
      </c>
      <c r="D1436" s="4" t="n">
        <v>8.4</v>
      </c>
      <c r="E1436" s="4" t="s">
        <v>8776</v>
      </c>
      <c r="F1436" s="4" t="s">
        <v>8777</v>
      </c>
      <c r="G1436" s="4" t="s">
        <v>13</v>
      </c>
      <c r="H1436" s="4" t="n">
        <v>2</v>
      </c>
      <c r="I1436" s="4" t="n">
        <v>1.1123</v>
      </c>
      <c r="J1436" s="4" t="n">
        <v>0.3858</v>
      </c>
      <c r="K1436" s="4" t="n">
        <f aca="false">LOG(I1436,2)</f>
        <v>0.153545951856674</v>
      </c>
    </row>
    <row r="1437" customFormat="false" ht="13.5" hidden="false" customHeight="false" outlineLevel="0" collapsed="false">
      <c r="A1437" s="4" t="n">
        <v>4406</v>
      </c>
      <c r="B1437" s="4" t="n">
        <v>2.79</v>
      </c>
      <c r="C1437" s="4" t="n">
        <v>2.86</v>
      </c>
      <c r="D1437" s="4" t="n">
        <v>6.1</v>
      </c>
      <c r="E1437" s="4" t="s">
        <v>8822</v>
      </c>
      <c r="F1437" s="4" t="s">
        <v>8823</v>
      </c>
      <c r="G1437" s="4" t="s">
        <v>13</v>
      </c>
      <c r="H1437" s="4" t="n">
        <v>2</v>
      </c>
      <c r="I1437" s="4" t="n">
        <v>1.1122</v>
      </c>
      <c r="J1437" s="4"/>
      <c r="K1437" s="4" t="n">
        <f aca="false">LOG(I1437,2)</f>
        <v>0.153416242255248</v>
      </c>
    </row>
    <row r="1438" customFormat="false" ht="13.5" hidden="false" customHeight="false" outlineLevel="0" collapsed="false">
      <c r="A1438" s="4" t="n">
        <v>3302</v>
      </c>
      <c r="B1438" s="4" t="n">
        <v>6.35</v>
      </c>
      <c r="C1438" s="4" t="n">
        <v>6.44</v>
      </c>
      <c r="D1438" s="4" t="n">
        <v>17.1</v>
      </c>
      <c r="E1438" s="4" t="s">
        <v>6614</v>
      </c>
      <c r="F1438" s="4" t="s">
        <v>6615</v>
      </c>
      <c r="G1438" s="4" t="s">
        <v>13</v>
      </c>
      <c r="H1438" s="4" t="n">
        <v>4</v>
      </c>
      <c r="I1438" s="4" t="n">
        <v>1.1121</v>
      </c>
      <c r="J1438" s="4" t="n">
        <v>0.8759</v>
      </c>
      <c r="K1438" s="4" t="n">
        <f aca="false">LOG(I1438,2)</f>
        <v>0.153286520990863</v>
      </c>
    </row>
    <row r="1439" customFormat="false" ht="13.5" hidden="false" customHeight="false" outlineLevel="0" collapsed="false">
      <c r="A1439" s="4" t="n">
        <v>1801</v>
      </c>
      <c r="B1439" s="4" t="n">
        <v>15.72</v>
      </c>
      <c r="C1439" s="4" t="n">
        <v>15.78</v>
      </c>
      <c r="D1439" s="4" t="n">
        <v>21.5</v>
      </c>
      <c r="E1439" s="4" t="s">
        <v>3612</v>
      </c>
      <c r="F1439" s="4" t="s">
        <v>3613</v>
      </c>
      <c r="G1439" s="4" t="s">
        <v>13</v>
      </c>
      <c r="H1439" s="4" t="n">
        <v>10</v>
      </c>
      <c r="I1439" s="4" t="n">
        <v>1.112</v>
      </c>
      <c r="J1439" s="4" t="n">
        <v>0.2344</v>
      </c>
      <c r="K1439" s="4" t="n">
        <f aca="false">LOG(I1439,2)</f>
        <v>0.153156788061421</v>
      </c>
    </row>
    <row r="1440" customFormat="false" ht="13.5" hidden="false" customHeight="false" outlineLevel="0" collapsed="false">
      <c r="A1440" s="4" t="n">
        <v>212</v>
      </c>
      <c r="B1440" s="4" t="n">
        <v>61.49</v>
      </c>
      <c r="C1440" s="4" t="n">
        <v>63.56</v>
      </c>
      <c r="D1440" s="4" t="n">
        <v>17.5</v>
      </c>
      <c r="E1440" s="4" t="s">
        <v>434</v>
      </c>
      <c r="F1440" s="4" t="s">
        <v>435</v>
      </c>
      <c r="G1440" s="4" t="s">
        <v>13</v>
      </c>
      <c r="H1440" s="4" t="n">
        <v>33</v>
      </c>
      <c r="I1440" s="4" t="n">
        <v>1.1119</v>
      </c>
      <c r="J1440" s="4" t="n">
        <v>0.4983</v>
      </c>
      <c r="K1440" s="4" t="n">
        <f aca="false">LOG(I1440,2)</f>
        <v>0.153027043464823</v>
      </c>
    </row>
    <row r="1441" customFormat="false" ht="13.5" hidden="false" customHeight="false" outlineLevel="0" collapsed="false">
      <c r="A1441" s="4" t="n">
        <v>734</v>
      </c>
      <c r="B1441" s="4" t="n">
        <v>32.15</v>
      </c>
      <c r="C1441" s="4" t="n">
        <v>47.18</v>
      </c>
      <c r="D1441" s="4" t="n">
        <v>28.9</v>
      </c>
      <c r="E1441" s="4" t="s">
        <v>1478</v>
      </c>
      <c r="F1441" s="4" t="s">
        <v>1479</v>
      </c>
      <c r="G1441" s="4" t="s">
        <v>13</v>
      </c>
      <c r="H1441" s="4" t="n">
        <v>26</v>
      </c>
      <c r="I1441" s="4" t="n">
        <v>1.1117</v>
      </c>
      <c r="J1441" s="4" t="n">
        <v>0.0796</v>
      </c>
      <c r="K1441" s="4" t="n">
        <f aca="false">LOG(I1441,2)</f>
        <v>0.152767519261769</v>
      </c>
    </row>
    <row r="1442" customFormat="false" ht="13.5" hidden="false" customHeight="false" outlineLevel="0" collapsed="false">
      <c r="A1442" s="4" t="n">
        <v>635</v>
      </c>
      <c r="B1442" s="4" t="n">
        <v>34.61</v>
      </c>
      <c r="C1442" s="4" t="n">
        <v>34.63</v>
      </c>
      <c r="D1442" s="4" t="n">
        <v>42.9</v>
      </c>
      <c r="E1442" s="4" t="s">
        <v>1280</v>
      </c>
      <c r="F1442" s="4" t="s">
        <v>1281</v>
      </c>
      <c r="G1442" s="4" t="s">
        <v>13</v>
      </c>
      <c r="H1442" s="4" t="n">
        <v>20</v>
      </c>
      <c r="I1442" s="4" t="n">
        <v>1.1114</v>
      </c>
      <c r="J1442" s="4" t="n">
        <v>0.4475</v>
      </c>
      <c r="K1442" s="4" t="n">
        <f aca="false">LOG(I1442,2)</f>
        <v>0.152378145401039</v>
      </c>
    </row>
    <row r="1443" customFormat="false" ht="13.5" hidden="false" customHeight="false" outlineLevel="0" collapsed="false">
      <c r="A1443" s="4" t="n">
        <v>2606</v>
      </c>
      <c r="B1443" s="4" t="n">
        <v>9.96</v>
      </c>
      <c r="C1443" s="4" t="n">
        <v>10.04</v>
      </c>
      <c r="D1443" s="4" t="n">
        <v>17.1</v>
      </c>
      <c r="E1443" s="4" t="s">
        <v>5222</v>
      </c>
      <c r="F1443" s="4" t="s">
        <v>5223</v>
      </c>
      <c r="G1443" s="4" t="s">
        <v>13</v>
      </c>
      <c r="H1443" s="4" t="n">
        <v>5</v>
      </c>
      <c r="I1443" s="4" t="n">
        <v>1.1112</v>
      </c>
      <c r="J1443" s="4" t="n">
        <v>0.1746</v>
      </c>
      <c r="K1443" s="4" t="n">
        <f aca="false">LOG(I1443,2)</f>
        <v>0.152118504431943</v>
      </c>
    </row>
    <row r="1444" customFormat="false" ht="13.5" hidden="false" customHeight="false" outlineLevel="0" collapsed="false">
      <c r="A1444" s="4" t="n">
        <v>1091</v>
      </c>
      <c r="B1444" s="4" t="n">
        <v>24.29</v>
      </c>
      <c r="C1444" s="4" t="n">
        <v>24.42</v>
      </c>
      <c r="D1444" s="4" t="n">
        <v>40.1</v>
      </c>
      <c r="E1444" s="4" t="s">
        <v>2192</v>
      </c>
      <c r="F1444" s="4" t="s">
        <v>2193</v>
      </c>
      <c r="G1444" s="4" t="s">
        <v>13</v>
      </c>
      <c r="H1444" s="4" t="n">
        <v>17</v>
      </c>
      <c r="I1444" s="4" t="n">
        <v>1.111</v>
      </c>
      <c r="J1444" s="4" t="n">
        <v>0.454</v>
      </c>
      <c r="K1444" s="4" t="n">
        <f aca="false">LOG(I1444,2)</f>
        <v>0.151858816727005</v>
      </c>
    </row>
    <row r="1445" customFormat="false" ht="13.5" hidden="false" customHeight="false" outlineLevel="0" collapsed="false">
      <c r="A1445" s="4" t="n">
        <v>4873</v>
      </c>
      <c r="B1445" s="4" t="n">
        <v>2</v>
      </c>
      <c r="C1445" s="4" t="n">
        <v>2</v>
      </c>
      <c r="D1445" s="4" t="n">
        <v>4.9</v>
      </c>
      <c r="E1445" s="4" t="s">
        <v>9756</v>
      </c>
      <c r="F1445" s="4" t="s">
        <v>9757</v>
      </c>
      <c r="G1445" s="4" t="s">
        <v>13</v>
      </c>
      <c r="H1445" s="4" t="n">
        <v>1</v>
      </c>
      <c r="I1445" s="4" t="n">
        <v>1.1109</v>
      </c>
      <c r="J1445" s="4"/>
      <c r="K1445" s="4" t="n">
        <f aca="false">LOG(I1445,2)</f>
        <v>0.151728955343337</v>
      </c>
    </row>
    <row r="1446" customFormat="false" ht="13.5" hidden="false" customHeight="false" outlineLevel="0" collapsed="false">
      <c r="A1446" s="4" t="n">
        <v>3701</v>
      </c>
      <c r="B1446" s="4" t="n">
        <v>5</v>
      </c>
      <c r="C1446" s="4" t="n">
        <v>5.18</v>
      </c>
      <c r="D1446" s="4" t="n">
        <v>12.2</v>
      </c>
      <c r="E1446" s="4" t="s">
        <v>7412</v>
      </c>
      <c r="F1446" s="4" t="s">
        <v>7413</v>
      </c>
      <c r="G1446" s="4" t="s">
        <v>13</v>
      </c>
      <c r="H1446" s="4" t="n">
        <v>3</v>
      </c>
      <c r="I1446" s="4" t="n">
        <v>1.1107</v>
      </c>
      <c r="J1446" s="4" t="n">
        <v>0.4802</v>
      </c>
      <c r="K1446" s="4" t="n">
        <f aca="false">LOG(I1446,2)</f>
        <v>0.15146919750308</v>
      </c>
    </row>
    <row r="1447" customFormat="false" ht="13.5" hidden="false" customHeight="false" outlineLevel="0" collapsed="false">
      <c r="A1447" s="4" t="n">
        <v>3921</v>
      </c>
      <c r="B1447" s="4" t="n">
        <v>4.13</v>
      </c>
      <c r="C1447" s="4" t="n">
        <v>4.22</v>
      </c>
      <c r="D1447" s="4" t="n">
        <v>11.3</v>
      </c>
      <c r="E1447" s="4" t="s">
        <v>7852</v>
      </c>
      <c r="F1447" s="4" t="s">
        <v>7853</v>
      </c>
      <c r="G1447" s="4" t="s">
        <v>13</v>
      </c>
      <c r="H1447" s="4" t="n">
        <v>5</v>
      </c>
      <c r="I1447" s="4" t="n">
        <v>1.1107</v>
      </c>
      <c r="J1447" s="4" t="n">
        <v>0.3332</v>
      </c>
      <c r="K1447" s="4" t="n">
        <f aca="false">LOG(I1447,2)</f>
        <v>0.15146919750308</v>
      </c>
    </row>
    <row r="1448" customFormat="false" ht="13.5" hidden="false" customHeight="false" outlineLevel="0" collapsed="false">
      <c r="A1448" s="4" t="n">
        <v>5271</v>
      </c>
      <c r="B1448" s="4" t="n">
        <v>1.2</v>
      </c>
      <c r="C1448" s="4" t="n">
        <v>3.4</v>
      </c>
      <c r="D1448" s="4" t="n">
        <v>6.6</v>
      </c>
      <c r="E1448" s="4" t="s">
        <v>10552</v>
      </c>
      <c r="F1448" s="4" t="s">
        <v>10553</v>
      </c>
      <c r="G1448" s="4" t="s">
        <v>13</v>
      </c>
      <c r="H1448" s="4" t="n">
        <v>2</v>
      </c>
      <c r="I1448" s="4" t="n">
        <v>1.1105</v>
      </c>
      <c r="J1448" s="4"/>
      <c r="K1448" s="4" t="n">
        <f aca="false">LOG(I1448,2)</f>
        <v>0.151209392884894</v>
      </c>
    </row>
    <row r="1449" customFormat="false" ht="13.5" hidden="false" customHeight="false" outlineLevel="0" collapsed="false">
      <c r="A1449" s="4" t="n">
        <v>4221</v>
      </c>
      <c r="B1449" s="4" t="n">
        <v>3.49</v>
      </c>
      <c r="C1449" s="4" t="n">
        <v>3.58</v>
      </c>
      <c r="D1449" s="4" t="n">
        <v>11</v>
      </c>
      <c r="E1449" s="4" t="s">
        <v>8452</v>
      </c>
      <c r="F1449" s="4" t="s">
        <v>8453</v>
      </c>
      <c r="G1449" s="4" t="s">
        <v>13</v>
      </c>
      <c r="H1449" s="4" t="n">
        <v>3</v>
      </c>
      <c r="I1449" s="4" t="n">
        <v>1.1103</v>
      </c>
      <c r="J1449" s="4" t="n">
        <v>0.5198</v>
      </c>
      <c r="K1449" s="4" t="n">
        <f aca="false">LOG(I1449,2)</f>
        <v>0.150949541471927</v>
      </c>
    </row>
    <row r="1450" customFormat="false" ht="13.5" hidden="false" customHeight="false" outlineLevel="0" collapsed="false">
      <c r="A1450" s="4" t="n">
        <v>1539</v>
      </c>
      <c r="B1450" s="4" t="n">
        <v>18.35</v>
      </c>
      <c r="C1450" s="4" t="n">
        <v>18.5</v>
      </c>
      <c r="D1450" s="4" t="n">
        <v>24.2</v>
      </c>
      <c r="E1450" s="4" t="s">
        <v>3088</v>
      </c>
      <c r="F1450" s="4" t="s">
        <v>3089</v>
      </c>
      <c r="G1450" s="4" t="s">
        <v>13</v>
      </c>
      <c r="H1450" s="4" t="n">
        <v>11</v>
      </c>
      <c r="I1450" s="4" t="n">
        <v>1.1101</v>
      </c>
      <c r="J1450" s="4" t="n">
        <v>0.4567</v>
      </c>
      <c r="K1450" s="4" t="n">
        <f aca="false">LOG(I1450,2)</f>
        <v>0.150689643247321</v>
      </c>
    </row>
    <row r="1451" customFormat="false" ht="13.5" hidden="false" customHeight="false" outlineLevel="0" collapsed="false">
      <c r="A1451" s="4" t="n">
        <v>4846</v>
      </c>
      <c r="B1451" s="4" t="n">
        <v>2</v>
      </c>
      <c r="C1451" s="4" t="n">
        <v>2.01</v>
      </c>
      <c r="D1451" s="4" t="n">
        <v>4</v>
      </c>
      <c r="E1451" s="4" t="s">
        <v>9702</v>
      </c>
      <c r="F1451" s="4" t="s">
        <v>9703</v>
      </c>
      <c r="G1451" s="4" t="s">
        <v>13</v>
      </c>
      <c r="H1451" s="4" t="n">
        <v>1</v>
      </c>
      <c r="I1451" s="4" t="n">
        <v>1.1099</v>
      </c>
      <c r="J1451" s="4"/>
      <c r="K1451" s="4" t="n">
        <f aca="false">LOG(I1451,2)</f>
        <v>0.150429698194205</v>
      </c>
    </row>
    <row r="1452" customFormat="false" ht="13.5" hidden="false" customHeight="false" outlineLevel="0" collapsed="false">
      <c r="A1452" s="4" t="n">
        <v>3378</v>
      </c>
      <c r="B1452" s="4" t="n">
        <v>6.07</v>
      </c>
      <c r="C1452" s="4" t="n">
        <v>6.3</v>
      </c>
      <c r="D1452" s="4" t="n">
        <v>5</v>
      </c>
      <c r="E1452" s="4" t="s">
        <v>6766</v>
      </c>
      <c r="F1452" s="4" t="s">
        <v>6767</v>
      </c>
      <c r="G1452" s="4" t="s">
        <v>13</v>
      </c>
      <c r="H1452" s="4" t="n">
        <v>5</v>
      </c>
      <c r="I1452" s="4" t="n">
        <v>1.1097</v>
      </c>
      <c r="J1452" s="4" t="n">
        <v>0.314</v>
      </c>
      <c r="K1452" s="4" t="n">
        <f aca="false">LOG(I1452,2)</f>
        <v>0.150169706295702</v>
      </c>
    </row>
    <row r="1453" customFormat="false" ht="13.5" hidden="false" customHeight="false" outlineLevel="0" collapsed="false">
      <c r="A1453" s="4" t="n">
        <v>721</v>
      </c>
      <c r="B1453" s="4" t="n">
        <v>32.45</v>
      </c>
      <c r="C1453" s="4" t="n">
        <v>32.54</v>
      </c>
      <c r="D1453" s="4" t="n">
        <v>58.1</v>
      </c>
      <c r="E1453" s="4" t="s">
        <v>1452</v>
      </c>
      <c r="F1453" s="4" t="s">
        <v>1453</v>
      </c>
      <c r="G1453" s="4" t="s">
        <v>13</v>
      </c>
      <c r="H1453" s="4" t="n">
        <v>16</v>
      </c>
      <c r="I1453" s="4" t="n">
        <v>1.1096</v>
      </c>
      <c r="J1453" s="4" t="n">
        <v>0.2894</v>
      </c>
      <c r="K1453" s="4" t="n">
        <f aca="false">LOG(I1453,2)</f>
        <v>0.150039692774153</v>
      </c>
    </row>
    <row r="1454" customFormat="false" ht="13.5" hidden="false" customHeight="false" outlineLevel="0" collapsed="false">
      <c r="A1454" s="4" t="n">
        <v>2320</v>
      </c>
      <c r="B1454" s="4" t="n">
        <v>11.78</v>
      </c>
      <c r="C1454" s="4" t="n">
        <v>11.87</v>
      </c>
      <c r="D1454" s="4" t="n">
        <v>52</v>
      </c>
      <c r="E1454" s="4" t="s">
        <v>4650</v>
      </c>
      <c r="F1454" s="4" t="s">
        <v>4651</v>
      </c>
      <c r="G1454" s="4" t="s">
        <v>13</v>
      </c>
      <c r="H1454" s="4" t="n">
        <v>20</v>
      </c>
      <c r="I1454" s="4" t="n">
        <v>1.1094</v>
      </c>
      <c r="J1454" s="4" t="n">
        <v>0.9082</v>
      </c>
      <c r="K1454" s="4" t="n">
        <f aca="false">LOG(I1454,2)</f>
        <v>0.149779630575903</v>
      </c>
    </row>
    <row r="1455" customFormat="false" ht="13.5" hidden="false" customHeight="false" outlineLevel="0" collapsed="false">
      <c r="A1455" s="4" t="n">
        <v>398</v>
      </c>
      <c r="B1455" s="4" t="n">
        <v>44.28</v>
      </c>
      <c r="C1455" s="4" t="n">
        <v>44.32</v>
      </c>
      <c r="D1455" s="4" t="n">
        <v>48.9</v>
      </c>
      <c r="E1455" s="4" t="s">
        <v>806</v>
      </c>
      <c r="F1455" s="4" t="s">
        <v>807</v>
      </c>
      <c r="G1455" s="4" t="s">
        <v>13</v>
      </c>
      <c r="H1455" s="4" t="n">
        <v>26</v>
      </c>
      <c r="I1455" s="4" t="n">
        <v>1.1092</v>
      </c>
      <c r="J1455" s="4" t="n">
        <v>0.242</v>
      </c>
      <c r="K1455" s="4" t="n">
        <f aca="false">LOG(I1455,2)</f>
        <v>0.149519521490029</v>
      </c>
    </row>
    <row r="1456" customFormat="false" ht="13.5" hidden="false" customHeight="false" outlineLevel="0" collapsed="false">
      <c r="A1456" s="4" t="n">
        <v>566</v>
      </c>
      <c r="B1456" s="4" t="n">
        <v>36.94</v>
      </c>
      <c r="C1456" s="4" t="n">
        <v>36.99</v>
      </c>
      <c r="D1456" s="4" t="n">
        <v>29.1</v>
      </c>
      <c r="E1456" s="4" t="s">
        <v>1142</v>
      </c>
      <c r="F1456" s="4" t="s">
        <v>1143</v>
      </c>
      <c r="G1456" s="4" t="s">
        <v>13</v>
      </c>
      <c r="H1456" s="4" t="n">
        <v>19</v>
      </c>
      <c r="I1456" s="4" t="n">
        <v>1.1091</v>
      </c>
      <c r="J1456" s="4" t="n">
        <v>0.6234</v>
      </c>
      <c r="K1456" s="4" t="n">
        <f aca="false">LOG(I1456,2)</f>
        <v>0.14938944935895</v>
      </c>
    </row>
    <row r="1457" customFormat="false" ht="13.5" hidden="false" customHeight="false" outlineLevel="0" collapsed="false">
      <c r="A1457" s="4" t="n">
        <v>281</v>
      </c>
      <c r="B1457" s="4" t="n">
        <v>54.27</v>
      </c>
      <c r="C1457" s="4" t="n">
        <v>54.31</v>
      </c>
      <c r="D1457" s="4" t="n">
        <v>47.8</v>
      </c>
      <c r="E1457" s="4" t="s">
        <v>572</v>
      </c>
      <c r="F1457" s="4" t="s">
        <v>573</v>
      </c>
      <c r="G1457" s="4" t="s">
        <v>13</v>
      </c>
      <c r="H1457" s="4" t="n">
        <v>31</v>
      </c>
      <c r="I1457" s="4" t="n">
        <v>1.109</v>
      </c>
      <c r="J1457" s="4" t="n">
        <v>0.5525</v>
      </c>
      <c r="K1457" s="4" t="n">
        <f aca="false">LOG(I1457,2)</f>
        <v>0.149259365499623</v>
      </c>
    </row>
    <row r="1458" customFormat="false" ht="13.5" hidden="false" customHeight="false" outlineLevel="0" collapsed="false">
      <c r="A1458" s="4" t="n">
        <v>530</v>
      </c>
      <c r="B1458" s="4" t="n">
        <v>38.1</v>
      </c>
      <c r="C1458" s="4" t="n">
        <v>38.23</v>
      </c>
      <c r="D1458" s="4" t="n">
        <v>34.1</v>
      </c>
      <c r="E1458" s="4" t="s">
        <v>1070</v>
      </c>
      <c r="F1458" s="4" t="s">
        <v>1071</v>
      </c>
      <c r="G1458" s="4" t="s">
        <v>13</v>
      </c>
      <c r="H1458" s="4" t="n">
        <v>25</v>
      </c>
      <c r="I1458" s="4" t="n">
        <v>1.1087</v>
      </c>
      <c r="J1458" s="4" t="n">
        <v>0.7105</v>
      </c>
      <c r="K1458" s="4" t="n">
        <f aca="false">LOG(I1458,2)</f>
        <v>0.148869043531001</v>
      </c>
    </row>
    <row r="1459" customFormat="false" ht="13.5" hidden="false" customHeight="false" outlineLevel="0" collapsed="false">
      <c r="A1459" s="4" t="n">
        <v>4672</v>
      </c>
      <c r="B1459" s="4" t="n">
        <v>2.06</v>
      </c>
      <c r="C1459" s="4" t="n">
        <v>2.07</v>
      </c>
      <c r="D1459" s="4" t="n">
        <v>14.6</v>
      </c>
      <c r="E1459" s="4" t="s">
        <v>9354</v>
      </c>
      <c r="F1459" s="4" t="s">
        <v>9355</v>
      </c>
      <c r="G1459" s="4" t="s">
        <v>13</v>
      </c>
      <c r="H1459" s="4" t="n">
        <v>1</v>
      </c>
      <c r="I1459" s="4" t="n">
        <v>1.1087</v>
      </c>
      <c r="J1459" s="4"/>
      <c r="K1459" s="4" t="n">
        <f aca="false">LOG(I1459,2)</f>
        <v>0.148869043531001</v>
      </c>
    </row>
    <row r="1460" customFormat="false" ht="13.5" hidden="false" customHeight="false" outlineLevel="0" collapsed="false">
      <c r="A1460" s="4" t="n">
        <v>1244</v>
      </c>
      <c r="B1460" s="4" t="n">
        <v>21.78</v>
      </c>
      <c r="C1460" s="4" t="n">
        <v>22.02</v>
      </c>
      <c r="D1460" s="4" t="n">
        <v>6</v>
      </c>
      <c r="E1460" s="4" t="s">
        <v>2498</v>
      </c>
      <c r="F1460" s="4" t="s">
        <v>2499</v>
      </c>
      <c r="G1460" s="4" t="s">
        <v>13</v>
      </c>
      <c r="H1460" s="4" t="n">
        <v>13</v>
      </c>
      <c r="I1460" s="4" t="n">
        <v>1.1084</v>
      </c>
      <c r="J1460" s="4" t="n">
        <v>0.8126</v>
      </c>
      <c r="K1460" s="4" t="n">
        <f aca="false">LOG(I1460,2)</f>
        <v>0.148478615931968</v>
      </c>
    </row>
    <row r="1461" customFormat="false" ht="13.5" hidden="false" customHeight="false" outlineLevel="0" collapsed="false">
      <c r="A1461" s="4" t="n">
        <v>1592</v>
      </c>
      <c r="B1461" s="4" t="n">
        <v>17.85</v>
      </c>
      <c r="C1461" s="4" t="n">
        <v>18</v>
      </c>
      <c r="D1461" s="4" t="n">
        <v>36.4</v>
      </c>
      <c r="E1461" s="4" t="s">
        <v>3194</v>
      </c>
      <c r="F1461" s="4" t="s">
        <v>3195</v>
      </c>
      <c r="G1461" s="4" t="s">
        <v>13</v>
      </c>
      <c r="H1461" s="4" t="n">
        <v>11</v>
      </c>
      <c r="I1461" s="4" t="n">
        <v>1.1082</v>
      </c>
      <c r="J1461" s="4" t="n">
        <v>0.047</v>
      </c>
      <c r="K1461" s="4" t="n">
        <f aca="false">LOG(I1461,2)</f>
        <v>0.148218272154145</v>
      </c>
    </row>
    <row r="1462" customFormat="false" ht="13.5" hidden="false" customHeight="false" outlineLevel="0" collapsed="false">
      <c r="A1462" s="4" t="n">
        <v>3773</v>
      </c>
      <c r="B1462" s="4" t="n">
        <v>4.67</v>
      </c>
      <c r="C1462" s="4" t="n">
        <v>4.82</v>
      </c>
      <c r="D1462" s="4" t="n">
        <v>21.6</v>
      </c>
      <c r="E1462" s="4" t="s">
        <v>7556</v>
      </c>
      <c r="F1462" s="4" t="s">
        <v>7557</v>
      </c>
      <c r="G1462" s="4" t="s">
        <v>13</v>
      </c>
      <c r="H1462" s="4" t="n">
        <v>6</v>
      </c>
      <c r="I1462" s="4" t="n">
        <v>1.1081</v>
      </c>
      <c r="J1462" s="4"/>
      <c r="K1462" s="4" t="n">
        <f aca="false">LOG(I1462,2)</f>
        <v>0.148088082645336</v>
      </c>
    </row>
    <row r="1463" customFormat="false" ht="13.5" hidden="false" customHeight="false" outlineLevel="0" collapsed="false">
      <c r="A1463" s="4" t="n">
        <v>1256</v>
      </c>
      <c r="B1463" s="4" t="n">
        <v>21.66</v>
      </c>
      <c r="C1463" s="4" t="n">
        <v>21.69</v>
      </c>
      <c r="D1463" s="4" t="n">
        <v>41.6</v>
      </c>
      <c r="E1463" s="4" t="s">
        <v>2522</v>
      </c>
      <c r="F1463" s="4" t="s">
        <v>2523</v>
      </c>
      <c r="G1463" s="4" t="s">
        <v>13</v>
      </c>
      <c r="H1463" s="4" t="n">
        <v>12</v>
      </c>
      <c r="I1463" s="4" t="n">
        <v>1.1079</v>
      </c>
      <c r="J1463" s="4" t="n">
        <v>0.0536</v>
      </c>
      <c r="K1463" s="4" t="n">
        <f aca="false">LOG(I1463,2)</f>
        <v>0.14782766837732</v>
      </c>
    </row>
    <row r="1464" customFormat="false" ht="13.5" hidden="false" customHeight="false" outlineLevel="0" collapsed="false">
      <c r="A1464" s="4" t="n">
        <v>5339</v>
      </c>
      <c r="B1464" s="4" t="n">
        <v>1.06</v>
      </c>
      <c r="C1464" s="4" t="n">
        <v>1.21</v>
      </c>
      <c r="D1464" s="4" t="n">
        <v>5.6</v>
      </c>
      <c r="E1464" s="4" t="s">
        <v>10688</v>
      </c>
      <c r="F1464" s="4" t="s">
        <v>10689</v>
      </c>
      <c r="G1464" s="4" t="s">
        <v>13</v>
      </c>
      <c r="H1464" s="4" t="n">
        <v>2</v>
      </c>
      <c r="I1464" s="4" t="n">
        <v>1.1079</v>
      </c>
      <c r="J1464" s="4" t="n">
        <v>0.469</v>
      </c>
      <c r="K1464" s="4" t="n">
        <f aca="false">LOG(I1464,2)</f>
        <v>0.14782766837732</v>
      </c>
    </row>
    <row r="1465" customFormat="false" ht="13.5" hidden="false" customHeight="false" outlineLevel="0" collapsed="false">
      <c r="A1465" s="4" t="n">
        <v>3347</v>
      </c>
      <c r="B1465" s="4" t="n">
        <v>6.15</v>
      </c>
      <c r="C1465" s="4" t="n">
        <v>6.27</v>
      </c>
      <c r="D1465" s="4" t="n">
        <v>2.3</v>
      </c>
      <c r="E1465" s="4" t="s">
        <v>6704</v>
      </c>
      <c r="F1465" s="4" t="s">
        <v>6705</v>
      </c>
      <c r="G1465" s="4" t="s">
        <v>13</v>
      </c>
      <c r="H1465" s="4" t="n">
        <v>4</v>
      </c>
      <c r="I1465" s="4" t="n">
        <v>1.1078</v>
      </c>
      <c r="J1465" s="4" t="n">
        <v>0.6646</v>
      </c>
      <c r="K1465" s="4" t="n">
        <f aca="false">LOG(I1465,2)</f>
        <v>0.147697443613871</v>
      </c>
    </row>
    <row r="1466" customFormat="false" ht="13.5" hidden="false" customHeight="false" outlineLevel="0" collapsed="false">
      <c r="A1466" s="4" t="n">
        <v>4106</v>
      </c>
      <c r="B1466" s="4" t="n">
        <v>3.88</v>
      </c>
      <c r="C1466" s="4" t="n">
        <v>4.05</v>
      </c>
      <c r="D1466" s="4" t="n">
        <v>12.9</v>
      </c>
      <c r="E1466" s="4" t="s">
        <v>8222</v>
      </c>
      <c r="F1466" s="4" t="s">
        <v>8223</v>
      </c>
      <c r="G1466" s="4" t="s">
        <v>13</v>
      </c>
      <c r="H1466" s="4" t="n">
        <v>3</v>
      </c>
      <c r="I1466" s="4" t="n">
        <v>1.1077</v>
      </c>
      <c r="J1466" s="4" t="n">
        <v>0.5073</v>
      </c>
      <c r="K1466" s="4" t="n">
        <f aca="false">LOG(I1466,2)</f>
        <v>0.147567207094632</v>
      </c>
    </row>
    <row r="1467" customFormat="false" ht="13.5" hidden="false" customHeight="false" outlineLevel="0" collapsed="false">
      <c r="A1467" s="4" t="n">
        <v>2614</v>
      </c>
      <c r="B1467" s="4" t="n">
        <v>9.92</v>
      </c>
      <c r="C1467" s="4" t="n">
        <v>23.9</v>
      </c>
      <c r="D1467" s="4" t="n">
        <v>71.1</v>
      </c>
      <c r="E1467" s="4" t="s">
        <v>5238</v>
      </c>
      <c r="F1467" s="4" t="s">
        <v>5239</v>
      </c>
      <c r="G1467" s="4" t="s">
        <v>13</v>
      </c>
      <c r="H1467" s="4" t="n">
        <v>35</v>
      </c>
      <c r="I1467" s="4" t="n">
        <v>1.1074</v>
      </c>
      <c r="J1467" s="4" t="n">
        <v>0.2557</v>
      </c>
      <c r="K1467" s="4" t="n">
        <f aca="false">LOG(I1467,2)</f>
        <v>0.147176426980946</v>
      </c>
    </row>
    <row r="1468" customFormat="false" ht="13.5" hidden="false" customHeight="false" outlineLevel="0" collapsed="false">
      <c r="A1468" s="4" t="n">
        <v>844</v>
      </c>
      <c r="B1468" s="4" t="n">
        <v>29.02</v>
      </c>
      <c r="C1468" s="4" t="n">
        <v>29.11</v>
      </c>
      <c r="D1468" s="4" t="n">
        <v>40</v>
      </c>
      <c r="E1468" s="4" t="s">
        <v>1698</v>
      </c>
      <c r="F1468" s="4" t="s">
        <v>1699</v>
      </c>
      <c r="G1468" s="4" t="s">
        <v>13</v>
      </c>
      <c r="H1468" s="4" t="n">
        <v>16</v>
      </c>
      <c r="I1468" s="4" t="n">
        <v>1.1074</v>
      </c>
      <c r="J1468" s="4" t="n">
        <v>0.3108</v>
      </c>
      <c r="K1468" s="4" t="n">
        <f aca="false">LOG(I1468,2)</f>
        <v>0.147176426980946</v>
      </c>
    </row>
    <row r="1469" customFormat="false" ht="13.5" hidden="false" customHeight="false" outlineLevel="0" collapsed="false">
      <c r="A1469" s="4" t="n">
        <v>3426</v>
      </c>
      <c r="B1469" s="4" t="n">
        <v>6</v>
      </c>
      <c r="C1469" s="4" t="n">
        <v>6.01</v>
      </c>
      <c r="D1469" s="4" t="n">
        <v>7.1</v>
      </c>
      <c r="E1469" s="4" t="s">
        <v>6862</v>
      </c>
      <c r="F1469" s="4" t="s">
        <v>6863</v>
      </c>
      <c r="G1469" s="4" t="s">
        <v>13</v>
      </c>
      <c r="H1469" s="4" t="n">
        <v>3</v>
      </c>
      <c r="I1469" s="4" t="n">
        <v>1.1074</v>
      </c>
      <c r="J1469" s="4" t="n">
        <v>0.3649</v>
      </c>
      <c r="K1469" s="4" t="n">
        <f aca="false">LOG(I1469,2)</f>
        <v>0.147176426980946</v>
      </c>
    </row>
    <row r="1470" customFormat="false" ht="13.5" hidden="false" customHeight="false" outlineLevel="0" collapsed="false">
      <c r="A1470" s="4" t="n">
        <v>1566</v>
      </c>
      <c r="B1470" s="4" t="n">
        <v>18.12</v>
      </c>
      <c r="C1470" s="4" t="n">
        <v>18.19</v>
      </c>
      <c r="D1470" s="4" t="n">
        <v>33.5</v>
      </c>
      <c r="E1470" s="4" t="s">
        <v>3142</v>
      </c>
      <c r="F1470" s="4" t="s">
        <v>3143</v>
      </c>
      <c r="G1470" s="4" t="s">
        <v>13</v>
      </c>
      <c r="H1470" s="4" t="n">
        <v>9</v>
      </c>
      <c r="I1470" s="4" t="n">
        <v>1.1073</v>
      </c>
      <c r="J1470" s="4" t="n">
        <v>0.1713</v>
      </c>
      <c r="K1470" s="4" t="n">
        <f aca="false">LOG(I1470,2)</f>
        <v>0.147046143417315</v>
      </c>
    </row>
    <row r="1471" customFormat="false" ht="13.5" hidden="false" customHeight="false" outlineLevel="0" collapsed="false">
      <c r="A1471" s="4" t="n">
        <v>4964</v>
      </c>
      <c r="B1471" s="4" t="n">
        <v>2</v>
      </c>
      <c r="C1471" s="4" t="n">
        <v>2</v>
      </c>
      <c r="D1471" s="4" t="n">
        <v>6.7</v>
      </c>
      <c r="E1471" s="4" t="s">
        <v>9938</v>
      </c>
      <c r="F1471" s="4" t="s">
        <v>9939</v>
      </c>
      <c r="G1471" s="4" t="s">
        <v>13</v>
      </c>
      <c r="H1471" s="4" t="n">
        <v>1</v>
      </c>
      <c r="I1471" s="4" t="n">
        <v>1.1069</v>
      </c>
      <c r="J1471" s="4"/>
      <c r="K1471" s="4" t="n">
        <f aca="false">LOG(I1471,2)</f>
        <v>0.146524891477443</v>
      </c>
    </row>
    <row r="1472" customFormat="false" ht="13.5" hidden="false" customHeight="false" outlineLevel="0" collapsed="false">
      <c r="A1472" s="4" t="n">
        <v>4491</v>
      </c>
      <c r="B1472" s="4" t="n">
        <v>2.51</v>
      </c>
      <c r="C1472" s="4" t="n">
        <v>2.63</v>
      </c>
      <c r="D1472" s="4" t="n">
        <v>3.4</v>
      </c>
      <c r="E1472" s="4" t="s">
        <v>8992</v>
      </c>
      <c r="F1472" s="4" t="s">
        <v>8993</v>
      </c>
      <c r="G1472" s="4" t="s">
        <v>13</v>
      </c>
      <c r="H1472" s="4" t="n">
        <v>2</v>
      </c>
      <c r="I1472" s="4" t="n">
        <v>1.1068</v>
      </c>
      <c r="J1472" s="4" t="n">
        <v>0.4917</v>
      </c>
      <c r="K1472" s="4" t="n">
        <f aca="false">LOG(I1472,2)</f>
        <v>0.146394549060505</v>
      </c>
    </row>
    <row r="1473" customFormat="false" ht="13.5" hidden="false" customHeight="false" outlineLevel="0" collapsed="false">
      <c r="A1473" s="4" t="n">
        <v>2952</v>
      </c>
      <c r="B1473" s="4" t="n">
        <v>8.04</v>
      </c>
      <c r="C1473" s="4" t="n">
        <v>8.15</v>
      </c>
      <c r="D1473" s="4" t="n">
        <v>29</v>
      </c>
      <c r="E1473" s="4" t="s">
        <v>5914</v>
      </c>
      <c r="F1473" s="4" t="s">
        <v>5915</v>
      </c>
      <c r="G1473" s="4" t="s">
        <v>13</v>
      </c>
      <c r="H1473" s="4" t="n">
        <v>5</v>
      </c>
      <c r="I1473" s="4" t="n">
        <v>1.1066</v>
      </c>
      <c r="J1473" s="4" t="n">
        <v>0.1681</v>
      </c>
      <c r="K1473" s="4" t="n">
        <f aca="false">LOG(I1473,2)</f>
        <v>0.146133828893375</v>
      </c>
    </row>
    <row r="1474" customFormat="false" ht="13.5" hidden="false" customHeight="false" outlineLevel="0" collapsed="false">
      <c r="A1474" s="4" t="n">
        <v>2722</v>
      </c>
      <c r="B1474" s="4" t="n">
        <v>9.28</v>
      </c>
      <c r="C1474" s="4" t="n">
        <v>21.65</v>
      </c>
      <c r="D1474" s="4" t="n">
        <v>31.1</v>
      </c>
      <c r="E1474" s="4" t="s">
        <v>5454</v>
      </c>
      <c r="F1474" s="4" t="s">
        <v>5455</v>
      </c>
      <c r="G1474" s="4" t="s">
        <v>13</v>
      </c>
      <c r="H1474" s="4" t="n">
        <v>22</v>
      </c>
      <c r="I1474" s="4" t="n">
        <v>1.1065</v>
      </c>
      <c r="J1474" s="4" t="n">
        <v>0.5248</v>
      </c>
      <c r="K1474" s="4" t="n">
        <f aca="false">LOG(I1474,2)</f>
        <v>0.146003451138925</v>
      </c>
    </row>
    <row r="1475" customFormat="false" ht="13.5" hidden="false" customHeight="false" outlineLevel="0" collapsed="false">
      <c r="A1475" s="4" t="n">
        <v>2020</v>
      </c>
      <c r="B1475" s="4" t="n">
        <v>14</v>
      </c>
      <c r="C1475" s="4" t="n">
        <v>14</v>
      </c>
      <c r="D1475" s="4" t="n">
        <v>50.8</v>
      </c>
      <c r="E1475" s="4" t="s">
        <v>4050</v>
      </c>
      <c r="F1475" s="4" t="s">
        <v>4051</v>
      </c>
      <c r="G1475" s="4" t="s">
        <v>13</v>
      </c>
      <c r="H1475" s="4" t="n">
        <v>13</v>
      </c>
      <c r="I1475" s="4" t="n">
        <v>1.1065</v>
      </c>
      <c r="J1475" s="4" t="n">
        <v>0.9223</v>
      </c>
      <c r="K1475" s="4" t="n">
        <f aca="false">LOG(I1475,2)</f>
        <v>0.146003451138925</v>
      </c>
    </row>
    <row r="1476" customFormat="false" ht="13.5" hidden="false" customHeight="false" outlineLevel="0" collapsed="false">
      <c r="A1476" s="4" t="n">
        <v>2644</v>
      </c>
      <c r="B1476" s="4" t="n">
        <v>9.75</v>
      </c>
      <c r="C1476" s="4" t="n">
        <v>9.81</v>
      </c>
      <c r="D1476" s="4" t="n">
        <v>12.7</v>
      </c>
      <c r="E1476" s="4" t="s">
        <v>5298</v>
      </c>
      <c r="F1476" s="4" t="s">
        <v>5299</v>
      </c>
      <c r="G1476" s="4" t="s">
        <v>13</v>
      </c>
      <c r="H1476" s="4" t="n">
        <v>5</v>
      </c>
      <c r="I1476" s="4" t="n">
        <v>1.1063</v>
      </c>
      <c r="J1476" s="4" t="n">
        <v>0.2647</v>
      </c>
      <c r="K1476" s="4" t="n">
        <f aca="false">LOG(I1476,2)</f>
        <v>0.145742660277606</v>
      </c>
    </row>
    <row r="1477" customFormat="false" ht="13.5" hidden="false" customHeight="false" outlineLevel="0" collapsed="false">
      <c r="A1477" s="4" t="n">
        <v>1693</v>
      </c>
      <c r="B1477" s="4" t="n">
        <v>16.78</v>
      </c>
      <c r="C1477" s="4" t="n">
        <v>16.83</v>
      </c>
      <c r="D1477" s="4" t="n">
        <v>16.9</v>
      </c>
      <c r="E1477" s="4" t="s">
        <v>3396</v>
      </c>
      <c r="F1477" s="4" t="s">
        <v>3397</v>
      </c>
      <c r="G1477" s="4" t="s">
        <v>13</v>
      </c>
      <c r="H1477" s="4" t="n">
        <v>9</v>
      </c>
      <c r="I1477" s="4" t="n">
        <v>1.1062</v>
      </c>
      <c r="J1477" s="4" t="n">
        <v>0.4241</v>
      </c>
      <c r="K1477" s="4" t="n">
        <f aca="false">LOG(I1477,2)</f>
        <v>0.145612247166476</v>
      </c>
    </row>
    <row r="1478" customFormat="false" ht="13.5" hidden="false" customHeight="false" outlineLevel="0" collapsed="false">
      <c r="A1478" s="4" t="n">
        <v>3541</v>
      </c>
      <c r="B1478" s="4" t="n">
        <v>5.72</v>
      </c>
      <c r="C1478" s="4" t="n">
        <v>5.8</v>
      </c>
      <c r="D1478" s="4" t="n">
        <v>8.6</v>
      </c>
      <c r="E1478" s="4" t="s">
        <v>7092</v>
      </c>
      <c r="F1478" s="4" t="s">
        <v>7093</v>
      </c>
      <c r="G1478" s="4" t="s">
        <v>13</v>
      </c>
      <c r="H1478" s="4" t="n">
        <v>3</v>
      </c>
      <c r="I1478" s="4" t="n">
        <v>1.1058</v>
      </c>
      <c r="J1478" s="4" t="n">
        <v>0.5399</v>
      </c>
      <c r="K1478" s="4" t="n">
        <f aca="false">LOG(I1478,2)</f>
        <v>0.14509047680242</v>
      </c>
    </row>
    <row r="1479" customFormat="false" ht="13.5" hidden="false" customHeight="false" outlineLevel="0" collapsed="false">
      <c r="A1479" s="4" t="n">
        <v>5028</v>
      </c>
      <c r="B1479" s="4" t="n">
        <v>1.89</v>
      </c>
      <c r="C1479" s="4" t="n">
        <v>2.01</v>
      </c>
      <c r="D1479" s="4" t="n">
        <v>1</v>
      </c>
      <c r="E1479" s="4" t="s">
        <v>10066</v>
      </c>
      <c r="F1479" s="4" t="s">
        <v>10067</v>
      </c>
      <c r="G1479" s="4" t="s">
        <v>13</v>
      </c>
      <c r="H1479" s="4" t="n">
        <v>1</v>
      </c>
      <c r="I1479" s="4" t="n">
        <v>1.1058</v>
      </c>
      <c r="J1479" s="4" t="n">
        <v>0.576</v>
      </c>
      <c r="K1479" s="4" t="n">
        <f aca="false">LOG(I1479,2)</f>
        <v>0.14509047680242</v>
      </c>
    </row>
    <row r="1480" customFormat="false" ht="13.5" hidden="false" customHeight="false" outlineLevel="0" collapsed="false">
      <c r="A1480" s="4" t="n">
        <v>517</v>
      </c>
      <c r="B1480" s="4" t="n">
        <v>38.65</v>
      </c>
      <c r="C1480" s="4" t="n">
        <v>42.82</v>
      </c>
      <c r="D1480" s="4" t="n">
        <v>43</v>
      </c>
      <c r="E1480" s="4" t="s">
        <v>1044</v>
      </c>
      <c r="F1480" s="4" t="s">
        <v>1045</v>
      </c>
      <c r="G1480" s="4" t="s">
        <v>13</v>
      </c>
      <c r="H1480" s="4" t="n">
        <v>29</v>
      </c>
      <c r="I1480" s="4" t="n">
        <v>1.1057</v>
      </c>
      <c r="J1480" s="4" t="n">
        <v>0.6209</v>
      </c>
      <c r="K1480" s="4" t="n">
        <f aca="false">LOG(I1480,2)</f>
        <v>0.144960004720858</v>
      </c>
    </row>
    <row r="1481" customFormat="false" ht="13.5" hidden="false" customHeight="false" outlineLevel="0" collapsed="false">
      <c r="A1481" s="4" t="n">
        <v>1421</v>
      </c>
      <c r="B1481" s="4" t="n">
        <v>19.88</v>
      </c>
      <c r="C1481" s="4" t="n">
        <v>20.37</v>
      </c>
      <c r="D1481" s="4" t="n">
        <v>16.1</v>
      </c>
      <c r="E1481" s="4" t="s">
        <v>2852</v>
      </c>
      <c r="F1481" s="4" t="s">
        <v>2853</v>
      </c>
      <c r="G1481" s="4" t="s">
        <v>13</v>
      </c>
      <c r="H1481" s="4" t="n">
        <v>12</v>
      </c>
      <c r="I1481" s="4" t="n">
        <v>1.1057</v>
      </c>
      <c r="J1481" s="4" t="n">
        <v>0.2282</v>
      </c>
      <c r="K1481" s="4" t="n">
        <f aca="false">LOG(I1481,2)</f>
        <v>0.144960004720858</v>
      </c>
    </row>
    <row r="1482" customFormat="false" ht="13.5" hidden="false" customHeight="false" outlineLevel="0" collapsed="false">
      <c r="A1482" s="4" t="n">
        <v>2700</v>
      </c>
      <c r="B1482" s="4" t="n">
        <v>9.4</v>
      </c>
      <c r="C1482" s="4" t="n">
        <v>9.46</v>
      </c>
      <c r="D1482" s="4" t="n">
        <v>46.5</v>
      </c>
      <c r="E1482" s="4" t="s">
        <v>5410</v>
      </c>
      <c r="F1482" s="4" t="s">
        <v>5411</v>
      </c>
      <c r="G1482" s="4" t="s">
        <v>13</v>
      </c>
      <c r="H1482" s="4" t="n">
        <v>11</v>
      </c>
      <c r="I1482" s="4" t="n">
        <v>1.1056</v>
      </c>
      <c r="J1482" s="4" t="n">
        <v>0.9322</v>
      </c>
      <c r="K1482" s="4" t="n">
        <f aca="false">LOG(I1482,2)</f>
        <v>0.144829520838809</v>
      </c>
    </row>
    <row r="1483" customFormat="false" ht="13.5" hidden="false" customHeight="false" outlineLevel="0" collapsed="false">
      <c r="A1483" s="4" t="n">
        <v>838</v>
      </c>
      <c r="B1483" s="4" t="n">
        <v>29.15</v>
      </c>
      <c r="C1483" s="4" t="n">
        <v>29.25</v>
      </c>
      <c r="D1483" s="4" t="n">
        <v>36.3</v>
      </c>
      <c r="E1483" s="4" t="s">
        <v>1686</v>
      </c>
      <c r="F1483" s="4" t="s">
        <v>1687</v>
      </c>
      <c r="G1483" s="4" t="s">
        <v>13</v>
      </c>
      <c r="H1483" s="4" t="n">
        <v>22</v>
      </c>
      <c r="I1483" s="4" t="n">
        <v>1.1056</v>
      </c>
      <c r="J1483" s="4" t="n">
        <v>0.0262</v>
      </c>
      <c r="K1483" s="4" t="n">
        <f aca="false">LOG(I1483,2)</f>
        <v>0.144829520838809</v>
      </c>
    </row>
    <row r="1484" customFormat="false" ht="13.5" hidden="false" customHeight="false" outlineLevel="0" collapsed="false">
      <c r="A1484" s="4" t="n">
        <v>3017</v>
      </c>
      <c r="B1484" s="4" t="n">
        <v>7.85</v>
      </c>
      <c r="C1484" s="4" t="n">
        <v>8.04</v>
      </c>
      <c r="D1484" s="4" t="n">
        <v>13.4</v>
      </c>
      <c r="E1484" s="4" t="s">
        <v>6044</v>
      </c>
      <c r="F1484" s="4" t="s">
        <v>6045</v>
      </c>
      <c r="G1484" s="4" t="s">
        <v>13</v>
      </c>
      <c r="H1484" s="4" t="n">
        <v>4</v>
      </c>
      <c r="I1484" s="4" t="n">
        <v>1.1055</v>
      </c>
      <c r="J1484" s="4" t="n">
        <v>0.4955</v>
      </c>
      <c r="K1484" s="4" t="n">
        <f aca="false">LOG(I1484,2)</f>
        <v>0.144699025154139</v>
      </c>
    </row>
    <row r="1485" customFormat="false" ht="13.5" hidden="false" customHeight="false" outlineLevel="0" collapsed="false">
      <c r="A1485" s="4" t="n">
        <v>1686</v>
      </c>
      <c r="B1485" s="4" t="n">
        <v>16.87</v>
      </c>
      <c r="C1485" s="4" t="n">
        <v>17.04</v>
      </c>
      <c r="D1485" s="4" t="n">
        <v>34.1</v>
      </c>
      <c r="E1485" s="4" t="s">
        <v>3382</v>
      </c>
      <c r="F1485" s="4" t="s">
        <v>3383</v>
      </c>
      <c r="G1485" s="4" t="s">
        <v>13</v>
      </c>
      <c r="H1485" s="4" t="n">
        <v>10</v>
      </c>
      <c r="I1485" s="4" t="n">
        <v>1.1054</v>
      </c>
      <c r="J1485" s="4" t="n">
        <v>0.2754</v>
      </c>
      <c r="K1485" s="4" t="n">
        <f aca="false">LOG(I1485,2)</f>
        <v>0.144568517664712</v>
      </c>
    </row>
    <row r="1486" customFormat="false" ht="13.5" hidden="false" customHeight="false" outlineLevel="0" collapsed="false">
      <c r="A1486" s="4" t="n">
        <v>2001</v>
      </c>
      <c r="B1486" s="4" t="n">
        <v>14.07</v>
      </c>
      <c r="C1486" s="4" t="n">
        <v>14.52</v>
      </c>
      <c r="D1486" s="4" t="n">
        <v>2.4</v>
      </c>
      <c r="E1486" s="4" t="s">
        <v>4012</v>
      </c>
      <c r="F1486" s="4" t="s">
        <v>4013</v>
      </c>
      <c r="G1486" s="4" t="s">
        <v>13</v>
      </c>
      <c r="H1486" s="4" t="n">
        <v>7</v>
      </c>
      <c r="I1486" s="4" t="n">
        <v>1.1054</v>
      </c>
      <c r="J1486" s="4" t="n">
        <v>0.738</v>
      </c>
      <c r="K1486" s="4" t="n">
        <f aca="false">LOG(I1486,2)</f>
        <v>0.144568517664712</v>
      </c>
    </row>
    <row r="1487" customFormat="false" ht="13.5" hidden="false" customHeight="false" outlineLevel="0" collapsed="false">
      <c r="A1487" s="4" t="n">
        <v>3468</v>
      </c>
      <c r="B1487" s="4" t="n">
        <v>6</v>
      </c>
      <c r="C1487" s="4" t="n">
        <v>6</v>
      </c>
      <c r="D1487" s="4" t="n">
        <v>19.5</v>
      </c>
      <c r="E1487" s="4" t="s">
        <v>6946</v>
      </c>
      <c r="F1487" s="4" t="s">
        <v>6947</v>
      </c>
      <c r="G1487" s="4" t="s">
        <v>13</v>
      </c>
      <c r="H1487" s="4" t="n">
        <v>5</v>
      </c>
      <c r="I1487" s="4" t="n">
        <v>1.1054</v>
      </c>
      <c r="J1487" s="4" t="n">
        <v>0.3521</v>
      </c>
      <c r="K1487" s="4" t="n">
        <f aca="false">LOG(I1487,2)</f>
        <v>0.144568517664712</v>
      </c>
    </row>
    <row r="1488" customFormat="false" ht="13.5" hidden="false" customHeight="false" outlineLevel="0" collapsed="false">
      <c r="A1488" s="4" t="n">
        <v>4177</v>
      </c>
      <c r="B1488" s="4" t="n">
        <v>3.64</v>
      </c>
      <c r="C1488" s="4" t="n">
        <v>3.72</v>
      </c>
      <c r="D1488" s="4" t="n">
        <v>25.2</v>
      </c>
      <c r="E1488" s="4" t="s">
        <v>8364</v>
      </c>
      <c r="F1488" s="4" t="s">
        <v>8365</v>
      </c>
      <c r="G1488" s="4" t="s">
        <v>13</v>
      </c>
      <c r="H1488" s="4" t="n">
        <v>2</v>
      </c>
      <c r="I1488" s="4" t="n">
        <v>1.1052</v>
      </c>
      <c r="J1488" s="4" t="n">
        <v>0.4976</v>
      </c>
      <c r="K1488" s="4" t="n">
        <f aca="false">LOG(I1488,2)</f>
        <v>0.144307467263042</v>
      </c>
    </row>
    <row r="1489" customFormat="false" ht="13.5" hidden="false" customHeight="false" outlineLevel="0" collapsed="false">
      <c r="A1489" s="4" t="n">
        <v>2818</v>
      </c>
      <c r="B1489" s="4" t="n">
        <v>8.73</v>
      </c>
      <c r="C1489" s="4" t="n">
        <v>8.79</v>
      </c>
      <c r="D1489" s="4" t="n">
        <v>17.5</v>
      </c>
      <c r="E1489" s="4" t="s">
        <v>5646</v>
      </c>
      <c r="F1489" s="4" t="s">
        <v>5647</v>
      </c>
      <c r="G1489" s="4" t="s">
        <v>13</v>
      </c>
      <c r="H1489" s="4" t="n">
        <v>5</v>
      </c>
      <c r="I1489" s="4" t="n">
        <v>1.1051</v>
      </c>
      <c r="J1489" s="4" t="n">
        <v>0.4962</v>
      </c>
      <c r="K1489" s="4" t="n">
        <f aca="false">LOG(I1489,2)</f>
        <v>0.144176924346527</v>
      </c>
    </row>
    <row r="1490" customFormat="false" ht="13.5" hidden="false" customHeight="false" outlineLevel="0" collapsed="false">
      <c r="A1490" s="4" t="n">
        <v>1352</v>
      </c>
      <c r="B1490" s="4" t="n">
        <v>20.66</v>
      </c>
      <c r="C1490" s="4" t="n">
        <v>20.73</v>
      </c>
      <c r="D1490" s="4" t="n">
        <v>22.9</v>
      </c>
      <c r="E1490" s="4" t="s">
        <v>2714</v>
      </c>
      <c r="F1490" s="4" t="s">
        <v>2715</v>
      </c>
      <c r="G1490" s="4" t="s">
        <v>13</v>
      </c>
      <c r="H1490" s="4" t="n">
        <v>12</v>
      </c>
      <c r="I1490" s="4" t="n">
        <v>1.105</v>
      </c>
      <c r="J1490" s="4" t="n">
        <v>0.5515</v>
      </c>
      <c r="K1490" s="4" t="n">
        <f aca="false">LOG(I1490,2)</f>
        <v>0.144046369616707</v>
      </c>
    </row>
    <row r="1491" customFormat="false" ht="13.5" hidden="false" customHeight="false" outlineLevel="0" collapsed="false">
      <c r="A1491" s="4" t="n">
        <v>4609</v>
      </c>
      <c r="B1491" s="4" t="n">
        <v>2.18</v>
      </c>
      <c r="C1491" s="4" t="n">
        <v>2.38</v>
      </c>
      <c r="D1491" s="4" t="n">
        <v>4.2</v>
      </c>
      <c r="E1491" s="4" t="s">
        <v>9228</v>
      </c>
      <c r="F1491" s="4" t="s">
        <v>9229</v>
      </c>
      <c r="G1491" s="4" t="s">
        <v>13</v>
      </c>
      <c r="H1491" s="4" t="n">
        <v>3</v>
      </c>
      <c r="I1491" s="4" t="n">
        <v>1.1048</v>
      </c>
      <c r="J1491" s="4" t="n">
        <v>0.8528</v>
      </c>
      <c r="K1491" s="4" t="n">
        <f aca="false">LOG(I1491,2)</f>
        <v>0.143785224708602</v>
      </c>
    </row>
    <row r="1492" customFormat="false" ht="13.5" hidden="false" customHeight="false" outlineLevel="0" collapsed="false">
      <c r="A1492" s="4" t="n">
        <v>3205</v>
      </c>
      <c r="B1492" s="4" t="n">
        <v>6.83</v>
      </c>
      <c r="C1492" s="4" t="n">
        <v>11.07</v>
      </c>
      <c r="D1492" s="4" t="n">
        <v>13.8</v>
      </c>
      <c r="E1492" s="4" t="s">
        <v>6420</v>
      </c>
      <c r="F1492" s="4" t="s">
        <v>6421</v>
      </c>
      <c r="G1492" s="4" t="s">
        <v>13</v>
      </c>
      <c r="H1492" s="4" t="n">
        <v>11</v>
      </c>
      <c r="I1492" s="4" t="n">
        <v>1.1045</v>
      </c>
      <c r="J1492" s="4" t="n">
        <v>0.8043</v>
      </c>
      <c r="K1492" s="4" t="n">
        <f aca="false">LOG(I1492,2)</f>
        <v>0.143393418693188</v>
      </c>
    </row>
    <row r="1493" customFormat="false" ht="13.5" hidden="false" customHeight="false" outlineLevel="0" collapsed="false">
      <c r="A1493" s="4" t="n">
        <v>1012</v>
      </c>
      <c r="B1493" s="4" t="n">
        <v>25.58</v>
      </c>
      <c r="C1493" s="4" t="n">
        <v>25.61</v>
      </c>
      <c r="D1493" s="4" t="n">
        <v>30.8</v>
      </c>
      <c r="E1493" s="4" t="s">
        <v>2034</v>
      </c>
      <c r="F1493" s="4" t="s">
        <v>2035</v>
      </c>
      <c r="G1493" s="4" t="s">
        <v>13</v>
      </c>
      <c r="H1493" s="4" t="n">
        <v>20</v>
      </c>
      <c r="I1493" s="4" t="n">
        <v>1.1045</v>
      </c>
      <c r="J1493" s="4" t="n">
        <v>0.073</v>
      </c>
      <c r="K1493" s="4" t="n">
        <f aca="false">LOG(I1493,2)</f>
        <v>0.143393418693188</v>
      </c>
    </row>
    <row r="1494" customFormat="false" ht="13.5" hidden="false" customHeight="false" outlineLevel="0" collapsed="false">
      <c r="A1494" s="4" t="n">
        <v>246</v>
      </c>
      <c r="B1494" s="4" t="n">
        <v>57.38</v>
      </c>
      <c r="C1494" s="4" t="n">
        <v>57.49</v>
      </c>
      <c r="D1494" s="4" t="n">
        <v>22</v>
      </c>
      <c r="E1494" s="4" t="s">
        <v>502</v>
      </c>
      <c r="F1494" s="4" t="s">
        <v>503</v>
      </c>
      <c r="G1494" s="4" t="s">
        <v>13</v>
      </c>
      <c r="H1494" s="4" t="n">
        <v>31</v>
      </c>
      <c r="I1494" s="4" t="n">
        <v>1.1042</v>
      </c>
      <c r="J1494" s="4" t="n">
        <v>0.1305</v>
      </c>
      <c r="K1494" s="4" t="n">
        <f aca="false">LOG(I1494,2)</f>
        <v>0.14300150624249</v>
      </c>
    </row>
    <row r="1495" customFormat="false" ht="13.5" hidden="false" customHeight="false" outlineLevel="0" collapsed="false">
      <c r="A1495" s="4" t="n">
        <v>2387</v>
      </c>
      <c r="B1495" s="4" t="n">
        <v>11.24</v>
      </c>
      <c r="C1495" s="4" t="n">
        <v>11.4</v>
      </c>
      <c r="D1495" s="4" t="n">
        <v>32.4</v>
      </c>
      <c r="E1495" s="4" t="s">
        <v>4784</v>
      </c>
      <c r="F1495" s="4" t="s">
        <v>4785</v>
      </c>
      <c r="G1495" s="4" t="s">
        <v>13</v>
      </c>
      <c r="H1495" s="4" t="n">
        <v>7</v>
      </c>
      <c r="I1495" s="4" t="n">
        <v>1.1041</v>
      </c>
      <c r="J1495" s="4" t="n">
        <v>0.528</v>
      </c>
      <c r="K1495" s="4" t="n">
        <f aca="false">LOG(I1495,2)</f>
        <v>0.142870845096642</v>
      </c>
    </row>
    <row r="1496" customFormat="false" ht="13.5" hidden="false" customHeight="false" outlineLevel="0" collapsed="false">
      <c r="A1496" s="4" t="n">
        <v>4296</v>
      </c>
      <c r="B1496" s="4" t="n">
        <v>3.22</v>
      </c>
      <c r="C1496" s="4" t="n">
        <v>3.39</v>
      </c>
      <c r="D1496" s="4" t="n">
        <v>5</v>
      </c>
      <c r="E1496" s="4" t="s">
        <v>8602</v>
      </c>
      <c r="F1496" s="4" t="s">
        <v>8603</v>
      </c>
      <c r="G1496" s="4" t="s">
        <v>13</v>
      </c>
      <c r="H1496" s="4" t="n">
        <v>2</v>
      </c>
      <c r="I1496" s="4" t="n">
        <v>1.1036</v>
      </c>
      <c r="J1496" s="4" t="n">
        <v>0.3619</v>
      </c>
      <c r="K1496" s="4" t="n">
        <f aca="false">LOG(I1496,2)</f>
        <v>0.142217361803823</v>
      </c>
    </row>
    <row r="1497" customFormat="false" ht="13.5" hidden="false" customHeight="false" outlineLevel="0" collapsed="false">
      <c r="A1497" s="4" t="n">
        <v>419</v>
      </c>
      <c r="B1497" s="4" t="n">
        <v>43.23</v>
      </c>
      <c r="C1497" s="4" t="n">
        <v>43.34</v>
      </c>
      <c r="D1497" s="4" t="n">
        <v>47.9</v>
      </c>
      <c r="E1497" s="4" t="s">
        <v>848</v>
      </c>
      <c r="F1497" s="4" t="s">
        <v>849</v>
      </c>
      <c r="G1497" s="4" t="s">
        <v>13</v>
      </c>
      <c r="H1497" s="4" t="n">
        <v>41</v>
      </c>
      <c r="I1497" s="4" t="n">
        <v>1.1035</v>
      </c>
      <c r="J1497" s="4" t="n">
        <v>0.5014</v>
      </c>
      <c r="K1497" s="4" t="n">
        <f aca="false">LOG(I1497,2)</f>
        <v>0.142086629617527</v>
      </c>
    </row>
    <row r="1498" customFormat="false" ht="13.5" hidden="false" customHeight="false" outlineLevel="0" collapsed="false">
      <c r="A1498" s="4" t="n">
        <v>257</v>
      </c>
      <c r="B1498" s="4" t="n">
        <v>56.32</v>
      </c>
      <c r="C1498" s="4" t="n">
        <v>56.38</v>
      </c>
      <c r="D1498" s="4" t="n">
        <v>33.3</v>
      </c>
      <c r="E1498" s="4" t="s">
        <v>524</v>
      </c>
      <c r="F1498" s="4" t="s">
        <v>525</v>
      </c>
      <c r="G1498" s="4" t="s">
        <v>13</v>
      </c>
      <c r="H1498" s="4" t="n">
        <v>33</v>
      </c>
      <c r="I1498" s="4" t="n">
        <v>1.1035</v>
      </c>
      <c r="J1498" s="4" t="n">
        <v>0.1219</v>
      </c>
      <c r="K1498" s="4" t="n">
        <f aca="false">LOG(I1498,2)</f>
        <v>0.142086629617527</v>
      </c>
    </row>
    <row r="1499" customFormat="false" ht="13.5" hidden="false" customHeight="false" outlineLevel="0" collapsed="false">
      <c r="A1499" s="4" t="n">
        <v>1524</v>
      </c>
      <c r="B1499" s="4" t="n">
        <v>18.55</v>
      </c>
      <c r="C1499" s="4" t="n">
        <v>18.61</v>
      </c>
      <c r="D1499" s="4" t="n">
        <v>25.2</v>
      </c>
      <c r="E1499" s="4" t="s">
        <v>3058</v>
      </c>
      <c r="F1499" s="4" t="s">
        <v>3059</v>
      </c>
      <c r="G1499" s="4" t="s">
        <v>13</v>
      </c>
      <c r="H1499" s="4" t="n">
        <v>10</v>
      </c>
      <c r="I1499" s="4" t="n">
        <v>1.1034</v>
      </c>
      <c r="J1499" s="4" t="n">
        <v>0.2154</v>
      </c>
      <c r="K1499" s="4" t="n">
        <f aca="false">LOG(I1499,2)</f>
        <v>0.141955885583644</v>
      </c>
    </row>
    <row r="1500" customFormat="false" ht="13.5" hidden="false" customHeight="false" outlineLevel="0" collapsed="false">
      <c r="A1500" s="4" t="n">
        <v>1216</v>
      </c>
      <c r="B1500" s="4" t="n">
        <v>22.26</v>
      </c>
      <c r="C1500" s="4" t="n">
        <v>22.34</v>
      </c>
      <c r="D1500" s="4" t="n">
        <v>34</v>
      </c>
      <c r="E1500" s="4" t="s">
        <v>2442</v>
      </c>
      <c r="F1500" s="4" t="s">
        <v>2443</v>
      </c>
      <c r="G1500" s="4" t="s">
        <v>13</v>
      </c>
      <c r="H1500" s="4" t="n">
        <v>13</v>
      </c>
      <c r="I1500" s="4" t="n">
        <v>1.1032</v>
      </c>
      <c r="J1500" s="4" t="n">
        <v>0.4171</v>
      </c>
      <c r="K1500" s="4" t="n">
        <f aca="false">LOG(I1500,2)</f>
        <v>0.141694361964531</v>
      </c>
    </row>
    <row r="1501" customFormat="false" ht="13.5" hidden="false" customHeight="false" outlineLevel="0" collapsed="false">
      <c r="A1501" s="4" t="n">
        <v>2505</v>
      </c>
      <c r="B1501" s="4" t="n">
        <v>10.38</v>
      </c>
      <c r="C1501" s="4" t="n">
        <v>10.49</v>
      </c>
      <c r="D1501" s="4" t="n">
        <v>14.1</v>
      </c>
      <c r="E1501" s="4" t="s">
        <v>5020</v>
      </c>
      <c r="F1501" s="4" t="s">
        <v>5021</v>
      </c>
      <c r="G1501" s="4" t="s">
        <v>13</v>
      </c>
      <c r="H1501" s="4" t="n">
        <v>6</v>
      </c>
      <c r="I1501" s="4" t="n">
        <v>1.1032</v>
      </c>
      <c r="J1501" s="4" t="n">
        <v>0.1805</v>
      </c>
      <c r="K1501" s="4" t="n">
        <f aca="false">LOG(I1501,2)</f>
        <v>0.141694361964531</v>
      </c>
    </row>
    <row r="1502" customFormat="false" ht="13.5" hidden="false" customHeight="false" outlineLevel="0" collapsed="false">
      <c r="A1502" s="4" t="n">
        <v>95</v>
      </c>
      <c r="B1502" s="4" t="n">
        <v>84.52</v>
      </c>
      <c r="C1502" s="4" t="n">
        <v>84.64</v>
      </c>
      <c r="D1502" s="4" t="n">
        <v>50.1</v>
      </c>
      <c r="E1502" s="4" t="s">
        <v>200</v>
      </c>
      <c r="F1502" s="4" t="s">
        <v>201</v>
      </c>
      <c r="G1502" s="4" t="s">
        <v>13</v>
      </c>
      <c r="H1502" s="4" t="n">
        <v>62</v>
      </c>
      <c r="I1502" s="4" t="n">
        <v>1.103</v>
      </c>
      <c r="J1502" s="4" t="n">
        <v>0.4647</v>
      </c>
      <c r="K1502" s="4" t="n">
        <f aca="false">LOG(I1502,2)</f>
        <v>0.141432790929296</v>
      </c>
    </row>
    <row r="1503" customFormat="false" ht="13.5" hidden="false" customHeight="false" outlineLevel="0" collapsed="false">
      <c r="A1503" s="4" t="n">
        <v>4119</v>
      </c>
      <c r="B1503" s="4" t="n">
        <v>3.84</v>
      </c>
      <c r="C1503" s="4" t="n">
        <v>4</v>
      </c>
      <c r="D1503" s="4" t="n">
        <v>4.5</v>
      </c>
      <c r="E1503" s="4" t="s">
        <v>8248</v>
      </c>
      <c r="F1503" s="4" t="s">
        <v>8249</v>
      </c>
      <c r="G1503" s="4" t="s">
        <v>13</v>
      </c>
      <c r="H1503" s="4" t="n">
        <v>4</v>
      </c>
      <c r="I1503" s="4" t="n">
        <v>1.103</v>
      </c>
      <c r="J1503" s="4"/>
      <c r="K1503" s="4" t="n">
        <f aca="false">LOG(I1503,2)</f>
        <v>0.141432790929296</v>
      </c>
    </row>
    <row r="1504" customFormat="false" ht="13.5" hidden="false" customHeight="false" outlineLevel="0" collapsed="false">
      <c r="A1504" s="4" t="n">
        <v>1556</v>
      </c>
      <c r="B1504" s="4" t="n">
        <v>18.23</v>
      </c>
      <c r="C1504" s="4" t="n">
        <v>18.24</v>
      </c>
      <c r="D1504" s="4" t="n">
        <v>53.9</v>
      </c>
      <c r="E1504" s="4" t="s">
        <v>3122</v>
      </c>
      <c r="F1504" s="4" t="s">
        <v>3123</v>
      </c>
      <c r="G1504" s="4" t="s">
        <v>13</v>
      </c>
      <c r="H1504" s="4" t="n">
        <v>12</v>
      </c>
      <c r="I1504" s="4" t="n">
        <v>1.1029</v>
      </c>
      <c r="J1504" s="4" t="n">
        <v>0.5177</v>
      </c>
      <c r="K1504" s="4" t="n">
        <f aca="false">LOG(I1504,2)</f>
        <v>0.141301987625258</v>
      </c>
    </row>
    <row r="1505" customFormat="false" ht="13.5" hidden="false" customHeight="false" outlineLevel="0" collapsed="false">
      <c r="A1505" s="4" t="n">
        <v>1544</v>
      </c>
      <c r="B1505" s="4" t="n">
        <v>18.31</v>
      </c>
      <c r="C1505" s="4" t="n">
        <v>18.33</v>
      </c>
      <c r="D1505" s="4" t="n">
        <v>40</v>
      </c>
      <c r="E1505" s="4" t="s">
        <v>3098</v>
      </c>
      <c r="F1505" s="4" t="s">
        <v>3099</v>
      </c>
      <c r="G1505" s="4" t="s">
        <v>13</v>
      </c>
      <c r="H1505" s="4" t="n">
        <v>9</v>
      </c>
      <c r="I1505" s="4" t="n">
        <v>1.1028</v>
      </c>
      <c r="J1505" s="4" t="n">
        <v>0.6564</v>
      </c>
      <c r="K1505" s="4" t="n">
        <f aca="false">LOG(I1505,2)</f>
        <v>0.141171172460741</v>
      </c>
    </row>
    <row r="1506" customFormat="false" ht="13.5" hidden="false" customHeight="false" outlineLevel="0" collapsed="false">
      <c r="A1506" s="4" t="n">
        <v>4304</v>
      </c>
      <c r="B1506" s="4" t="n">
        <v>3.2</v>
      </c>
      <c r="C1506" s="4" t="n">
        <v>3.5</v>
      </c>
      <c r="D1506" s="4" t="n">
        <v>12.6</v>
      </c>
      <c r="E1506" s="4" t="s">
        <v>8618</v>
      </c>
      <c r="F1506" s="4" t="s">
        <v>8619</v>
      </c>
      <c r="G1506" s="4" t="s">
        <v>13</v>
      </c>
      <c r="H1506" s="4" t="n">
        <v>2</v>
      </c>
      <c r="I1506" s="4" t="n">
        <v>1.1028</v>
      </c>
      <c r="J1506" s="4" t="n">
        <v>0.5045</v>
      </c>
      <c r="K1506" s="4" t="n">
        <f aca="false">LOG(I1506,2)</f>
        <v>0.141171172460741</v>
      </c>
    </row>
    <row r="1507" customFormat="false" ht="13.5" hidden="false" customHeight="false" outlineLevel="0" collapsed="false">
      <c r="A1507" s="4" t="n">
        <v>2485</v>
      </c>
      <c r="B1507" s="4" t="n">
        <v>10.48</v>
      </c>
      <c r="C1507" s="4" t="n">
        <v>10.59</v>
      </c>
      <c r="D1507" s="4" t="n">
        <v>92.9</v>
      </c>
      <c r="E1507" s="4" t="s">
        <v>4980</v>
      </c>
      <c r="F1507" s="4" t="s">
        <v>4981</v>
      </c>
      <c r="G1507" s="4" t="s">
        <v>13</v>
      </c>
      <c r="H1507" s="4" t="n">
        <v>10</v>
      </c>
      <c r="I1507" s="4" t="n">
        <v>1.1028</v>
      </c>
      <c r="J1507" s="4" t="n">
        <v>0.9336</v>
      </c>
      <c r="K1507" s="4" t="n">
        <f aca="false">LOG(I1507,2)</f>
        <v>0.141171172460741</v>
      </c>
    </row>
    <row r="1508" customFormat="false" ht="13.5" hidden="false" customHeight="false" outlineLevel="0" collapsed="false">
      <c r="A1508" s="4" t="n">
        <v>2158</v>
      </c>
      <c r="B1508" s="4" t="n">
        <v>12.96</v>
      </c>
      <c r="C1508" s="4" t="n">
        <v>13.02</v>
      </c>
      <c r="D1508" s="4" t="n">
        <v>62.9</v>
      </c>
      <c r="E1508" s="4" t="s">
        <v>4326</v>
      </c>
      <c r="F1508" s="4" t="s">
        <v>4327</v>
      </c>
      <c r="G1508" s="4" t="s">
        <v>13</v>
      </c>
      <c r="H1508" s="4" t="n">
        <v>9</v>
      </c>
      <c r="I1508" s="4" t="n">
        <v>1.1026</v>
      </c>
      <c r="J1508" s="4" t="n">
        <v>0.3833</v>
      </c>
      <c r="K1508" s="4" t="n">
        <f aca="false">LOG(I1508,2)</f>
        <v>0.140909506541662</v>
      </c>
    </row>
    <row r="1509" customFormat="false" ht="13.5" hidden="false" customHeight="false" outlineLevel="0" collapsed="false">
      <c r="A1509" s="4" t="n">
        <v>1602</v>
      </c>
      <c r="B1509" s="4" t="n">
        <v>17.8</v>
      </c>
      <c r="C1509" s="4" t="n">
        <v>17.93</v>
      </c>
      <c r="D1509" s="4" t="n">
        <v>15.8</v>
      </c>
      <c r="E1509" s="4" t="s">
        <v>3214</v>
      </c>
      <c r="F1509" s="4" t="s">
        <v>3215</v>
      </c>
      <c r="G1509" s="4" t="s">
        <v>13</v>
      </c>
      <c r="H1509" s="4" t="n">
        <v>9</v>
      </c>
      <c r="I1509" s="4" t="n">
        <v>1.1026</v>
      </c>
      <c r="J1509" s="4" t="n">
        <v>0.2288</v>
      </c>
      <c r="K1509" s="4" t="n">
        <f aca="false">LOG(I1509,2)</f>
        <v>0.140909506541662</v>
      </c>
    </row>
    <row r="1510" customFormat="false" ht="13.5" hidden="false" customHeight="false" outlineLevel="0" collapsed="false">
      <c r="A1510" s="4" t="n">
        <v>2169</v>
      </c>
      <c r="B1510" s="4" t="n">
        <v>12.86</v>
      </c>
      <c r="C1510" s="4" t="n">
        <v>12.92</v>
      </c>
      <c r="D1510" s="4" t="n">
        <v>21.9</v>
      </c>
      <c r="E1510" s="4" t="s">
        <v>4348</v>
      </c>
      <c r="F1510" s="4" t="s">
        <v>4349</v>
      </c>
      <c r="G1510" s="4" t="s">
        <v>13</v>
      </c>
      <c r="H1510" s="4" t="n">
        <v>7</v>
      </c>
      <c r="I1510" s="4" t="n">
        <v>1.1024</v>
      </c>
      <c r="J1510" s="4" t="n">
        <v>0.723</v>
      </c>
      <c r="K1510" s="4" t="n">
        <f aca="false">LOG(I1510,2)</f>
        <v>0.140647793154842</v>
      </c>
    </row>
    <row r="1511" customFormat="false" ht="13.5" hidden="false" customHeight="false" outlineLevel="0" collapsed="false">
      <c r="A1511" s="4" t="n">
        <v>4016</v>
      </c>
      <c r="B1511" s="4" t="n">
        <v>4</v>
      </c>
      <c r="C1511" s="4" t="n">
        <v>81.92</v>
      </c>
      <c r="D1511" s="4" t="n">
        <v>80.2</v>
      </c>
      <c r="E1511" s="4" t="s">
        <v>8042</v>
      </c>
      <c r="F1511" s="4" t="s">
        <v>8043</v>
      </c>
      <c r="G1511" s="4" t="s">
        <v>13</v>
      </c>
      <c r="H1511" s="4" t="n">
        <v>178</v>
      </c>
      <c r="I1511" s="4" t="n">
        <v>1.1022</v>
      </c>
      <c r="J1511" s="4" t="n">
        <v>0.4361</v>
      </c>
      <c r="K1511" s="4" t="n">
        <f aca="false">LOG(I1511,2)</f>
        <v>0.140386032283056</v>
      </c>
    </row>
    <row r="1512" customFormat="false" ht="13.5" hidden="false" customHeight="false" outlineLevel="0" collapsed="false">
      <c r="A1512" s="4" t="n">
        <v>2424</v>
      </c>
      <c r="B1512" s="4" t="n">
        <v>10.89</v>
      </c>
      <c r="C1512" s="4" t="n">
        <v>11.01</v>
      </c>
      <c r="D1512" s="4" t="n">
        <v>40.3</v>
      </c>
      <c r="E1512" s="4" t="s">
        <v>4858</v>
      </c>
      <c r="F1512" s="4" t="s">
        <v>4859</v>
      </c>
      <c r="G1512" s="4" t="s">
        <v>13</v>
      </c>
      <c r="H1512" s="4" t="n">
        <v>6</v>
      </c>
      <c r="I1512" s="4" t="n">
        <v>1.1021</v>
      </c>
      <c r="J1512" s="4" t="n">
        <v>0.2459</v>
      </c>
      <c r="K1512" s="4" t="n">
        <f aca="false">LOG(I1512,2)</f>
        <v>0.140255134034916</v>
      </c>
    </row>
    <row r="1513" customFormat="false" ht="13.5" hidden="false" customHeight="false" outlineLevel="0" collapsed="false">
      <c r="A1513" s="4" t="n">
        <v>51</v>
      </c>
      <c r="B1513" s="4" t="n">
        <v>105.21</v>
      </c>
      <c r="C1513" s="4" t="n">
        <v>105.36</v>
      </c>
      <c r="D1513" s="4" t="n">
        <v>26.5</v>
      </c>
      <c r="E1513" s="4" t="s">
        <v>112</v>
      </c>
      <c r="F1513" s="4" t="s">
        <v>113</v>
      </c>
      <c r="G1513" s="4" t="s">
        <v>13</v>
      </c>
      <c r="H1513" s="4" t="n">
        <v>60</v>
      </c>
      <c r="I1513" s="4" t="n">
        <v>1.102</v>
      </c>
      <c r="J1513" s="4" t="n">
        <v>0.0432</v>
      </c>
      <c r="K1513" s="4" t="n">
        <f aca="false">LOG(I1513,2)</f>
        <v>0.140124223909071</v>
      </c>
    </row>
    <row r="1514" customFormat="false" ht="13.5" hidden="false" customHeight="false" outlineLevel="0" collapsed="false">
      <c r="A1514" s="4" t="n">
        <v>3424</v>
      </c>
      <c r="B1514" s="4" t="n">
        <v>6</v>
      </c>
      <c r="C1514" s="4" t="n">
        <v>6.01</v>
      </c>
      <c r="D1514" s="4" t="n">
        <v>30.1</v>
      </c>
      <c r="E1514" s="4" t="s">
        <v>6858</v>
      </c>
      <c r="F1514" s="4" t="s">
        <v>6859</v>
      </c>
      <c r="G1514" s="4" t="s">
        <v>13</v>
      </c>
      <c r="H1514" s="4" t="n">
        <v>7</v>
      </c>
      <c r="I1514" s="4" t="n">
        <v>1.1018</v>
      </c>
      <c r="J1514" s="4" t="n">
        <v>0.3294</v>
      </c>
      <c r="K1514" s="4" t="n">
        <f aca="false">LOG(I1514,2)</f>
        <v>0.139862368015641</v>
      </c>
    </row>
    <row r="1515" customFormat="false" ht="13.5" hidden="false" customHeight="false" outlineLevel="0" collapsed="false">
      <c r="A1515" s="4" t="n">
        <v>250</v>
      </c>
      <c r="B1515" s="4" t="n">
        <v>56.95</v>
      </c>
      <c r="C1515" s="4" t="n">
        <v>56.95</v>
      </c>
      <c r="D1515" s="4" t="n">
        <v>71.8</v>
      </c>
      <c r="E1515" s="4" t="s">
        <v>510</v>
      </c>
      <c r="F1515" s="4" t="s">
        <v>511</v>
      </c>
      <c r="G1515" s="4" t="s">
        <v>13</v>
      </c>
      <c r="H1515" s="4" t="n">
        <v>108</v>
      </c>
      <c r="I1515" s="4" t="n">
        <v>1.1018</v>
      </c>
      <c r="J1515" s="4" t="n">
        <v>0.0404</v>
      </c>
      <c r="K1515" s="4" t="n">
        <f aca="false">LOG(I1515,2)</f>
        <v>0.139862368015641</v>
      </c>
    </row>
    <row r="1516" customFormat="false" ht="13.5" hidden="false" customHeight="false" outlineLevel="0" collapsed="false">
      <c r="A1516" s="4" t="n">
        <v>218</v>
      </c>
      <c r="B1516" s="4" t="n">
        <v>61.02</v>
      </c>
      <c r="C1516" s="4" t="n">
        <v>61.24</v>
      </c>
      <c r="D1516" s="4" t="n">
        <v>23.7</v>
      </c>
      <c r="E1516" s="4" t="s">
        <v>446</v>
      </c>
      <c r="F1516" s="4" t="s">
        <v>447</v>
      </c>
      <c r="G1516" s="4" t="s">
        <v>13</v>
      </c>
      <c r="H1516" s="4" t="n">
        <v>30</v>
      </c>
      <c r="I1516" s="4" t="n">
        <v>1.1018</v>
      </c>
      <c r="J1516" s="4" t="n">
        <v>0.2351</v>
      </c>
      <c r="K1516" s="4" t="n">
        <f aca="false">LOG(I1516,2)</f>
        <v>0.139862368015641</v>
      </c>
    </row>
    <row r="1517" customFormat="false" ht="13.5" hidden="false" customHeight="false" outlineLevel="0" collapsed="false">
      <c r="A1517" s="4" t="n">
        <v>2215</v>
      </c>
      <c r="B1517" s="4" t="n">
        <v>12.45</v>
      </c>
      <c r="C1517" s="4" t="n">
        <v>12.47</v>
      </c>
      <c r="D1517" s="4" t="n">
        <v>60</v>
      </c>
      <c r="E1517" s="4" t="s">
        <v>4440</v>
      </c>
      <c r="F1517" s="4" t="s">
        <v>4441</v>
      </c>
      <c r="G1517" s="4" t="s">
        <v>13</v>
      </c>
      <c r="H1517" s="4" t="n">
        <v>17</v>
      </c>
      <c r="I1517" s="4" t="n">
        <v>1.1017</v>
      </c>
      <c r="J1517" s="4" t="n">
        <v>0.9243</v>
      </c>
      <c r="K1517" s="4" t="n">
        <f aca="false">LOG(I1517,2)</f>
        <v>0.139731422243744</v>
      </c>
    </row>
    <row r="1518" customFormat="false" ht="13.5" hidden="false" customHeight="false" outlineLevel="0" collapsed="false">
      <c r="A1518" s="4" t="n">
        <v>2160</v>
      </c>
      <c r="B1518" s="4" t="n">
        <v>12.94</v>
      </c>
      <c r="C1518" s="4" t="n">
        <v>12.99</v>
      </c>
      <c r="D1518" s="4" t="n">
        <v>45.5</v>
      </c>
      <c r="E1518" s="4" t="s">
        <v>4330</v>
      </c>
      <c r="F1518" s="4" t="s">
        <v>4331</v>
      </c>
      <c r="G1518" s="4" t="s">
        <v>13</v>
      </c>
      <c r="H1518" s="4" t="n">
        <v>8</v>
      </c>
      <c r="I1518" s="4" t="n">
        <v>1.1016</v>
      </c>
      <c r="J1518" s="4" t="n">
        <v>0.1836</v>
      </c>
      <c r="K1518" s="4" t="n">
        <f aca="false">LOG(I1518,2)</f>
        <v>0.139600464585515</v>
      </c>
    </row>
    <row r="1519" customFormat="false" ht="13.5" hidden="false" customHeight="false" outlineLevel="0" collapsed="false">
      <c r="A1519" s="4" t="n">
        <v>3143</v>
      </c>
      <c r="B1519" s="4" t="n">
        <v>7.21</v>
      </c>
      <c r="C1519" s="4" t="n">
        <v>9.57</v>
      </c>
      <c r="D1519" s="4" t="n">
        <v>43.2</v>
      </c>
      <c r="E1519" s="4" t="s">
        <v>6296</v>
      </c>
      <c r="F1519" s="4" t="s">
        <v>6297</v>
      </c>
      <c r="G1519" s="4" t="s">
        <v>13</v>
      </c>
      <c r="H1519" s="4" t="n">
        <v>6</v>
      </c>
      <c r="I1519" s="4" t="n">
        <v>1.1016</v>
      </c>
      <c r="J1519" s="4" t="n">
        <v>0.443</v>
      </c>
      <c r="K1519" s="4" t="n">
        <f aca="false">LOG(I1519,2)</f>
        <v>0.139600464585515</v>
      </c>
    </row>
    <row r="1520" customFormat="false" ht="13.5" hidden="false" customHeight="false" outlineLevel="0" collapsed="false">
      <c r="A1520" s="4" t="n">
        <v>1565</v>
      </c>
      <c r="B1520" s="4" t="n">
        <v>18.13</v>
      </c>
      <c r="C1520" s="4" t="n">
        <v>18.19</v>
      </c>
      <c r="D1520" s="4" t="n">
        <v>49.7</v>
      </c>
      <c r="E1520" s="4" t="s">
        <v>3140</v>
      </c>
      <c r="F1520" s="4" t="s">
        <v>3141</v>
      </c>
      <c r="G1520" s="4" t="s">
        <v>13</v>
      </c>
      <c r="H1520" s="4" t="n">
        <v>10</v>
      </c>
      <c r="I1520" s="4" t="n">
        <v>1.1013</v>
      </c>
      <c r="J1520" s="4" t="n">
        <v>0.0906</v>
      </c>
      <c r="K1520" s="4" t="n">
        <f aca="false">LOG(I1520,2)</f>
        <v>0.139207520271254</v>
      </c>
    </row>
    <row r="1521" customFormat="false" ht="13.5" hidden="false" customHeight="false" outlineLevel="0" collapsed="false">
      <c r="A1521" s="4" t="n">
        <v>3822</v>
      </c>
      <c r="B1521" s="4" t="n">
        <v>4.39</v>
      </c>
      <c r="C1521" s="4" t="n">
        <v>4.46</v>
      </c>
      <c r="D1521" s="4" t="n">
        <v>21.4</v>
      </c>
      <c r="E1521" s="4" t="s">
        <v>7654</v>
      </c>
      <c r="F1521" s="4" t="s">
        <v>7655</v>
      </c>
      <c r="G1521" s="4" t="s">
        <v>13</v>
      </c>
      <c r="H1521" s="4" t="n">
        <v>3</v>
      </c>
      <c r="I1521" s="4" t="n">
        <v>1.1013</v>
      </c>
      <c r="J1521" s="4" t="n">
        <v>0.8359</v>
      </c>
      <c r="K1521" s="4" t="n">
        <f aca="false">LOG(I1521,2)</f>
        <v>0.139207520271254</v>
      </c>
    </row>
    <row r="1522" customFormat="false" ht="13.5" hidden="false" customHeight="false" outlineLevel="0" collapsed="false">
      <c r="A1522" s="4" t="n">
        <v>1557</v>
      </c>
      <c r="B1522" s="4" t="n">
        <v>18.22</v>
      </c>
      <c r="C1522" s="4" t="n">
        <v>18.48</v>
      </c>
      <c r="D1522" s="4" t="n">
        <v>9.9</v>
      </c>
      <c r="E1522" s="4" t="s">
        <v>3124</v>
      </c>
      <c r="F1522" s="4" t="s">
        <v>3125</v>
      </c>
      <c r="G1522" s="4" t="s">
        <v>13</v>
      </c>
      <c r="H1522" s="4" t="n">
        <v>11</v>
      </c>
      <c r="I1522" s="4" t="n">
        <v>1.1012</v>
      </c>
      <c r="J1522" s="4" t="n">
        <v>0.4012</v>
      </c>
      <c r="K1522" s="4" t="n">
        <f aca="false">LOG(I1522,2)</f>
        <v>0.139076515046112</v>
      </c>
    </row>
    <row r="1523" customFormat="false" ht="13.5" hidden="false" customHeight="false" outlineLevel="0" collapsed="false">
      <c r="A1523" s="4" t="n">
        <v>461</v>
      </c>
      <c r="B1523" s="4" t="n">
        <v>41.24</v>
      </c>
      <c r="C1523" s="4" t="n">
        <v>41.31</v>
      </c>
      <c r="D1523" s="4" t="n">
        <v>39.5</v>
      </c>
      <c r="E1523" s="4" t="s">
        <v>932</v>
      </c>
      <c r="F1523" s="4" t="s">
        <v>933</v>
      </c>
      <c r="G1523" s="4" t="s">
        <v>13</v>
      </c>
      <c r="H1523" s="4" t="n">
        <v>26</v>
      </c>
      <c r="I1523" s="4" t="n">
        <v>1.1011</v>
      </c>
      <c r="J1523" s="4" t="n">
        <v>0.0084</v>
      </c>
      <c r="K1523" s="4" t="n">
        <f aca="false">LOG(I1523,2)</f>
        <v>0.138945497923841</v>
      </c>
    </row>
    <row r="1524" customFormat="false" ht="13.5" hidden="false" customHeight="false" outlineLevel="0" collapsed="false">
      <c r="A1524" s="4" t="n">
        <v>1983</v>
      </c>
      <c r="B1524" s="4" t="n">
        <v>14.18</v>
      </c>
      <c r="C1524" s="4" t="n">
        <v>14.2</v>
      </c>
      <c r="D1524" s="4" t="n">
        <v>19.4</v>
      </c>
      <c r="E1524" s="4" t="s">
        <v>3976</v>
      </c>
      <c r="F1524" s="4" t="s">
        <v>3977</v>
      </c>
      <c r="G1524" s="4" t="s">
        <v>13</v>
      </c>
      <c r="H1524" s="4" t="n">
        <v>8</v>
      </c>
      <c r="I1524" s="4" t="n">
        <v>1.101</v>
      </c>
      <c r="J1524" s="4" t="n">
        <v>0.4866</v>
      </c>
      <c r="K1524" s="4" t="n">
        <f aca="false">LOG(I1524,2)</f>
        <v>0.138814468902282</v>
      </c>
    </row>
    <row r="1525" customFormat="false" ht="13.5" hidden="false" customHeight="false" outlineLevel="0" collapsed="false">
      <c r="A1525" s="4" t="n">
        <v>4866</v>
      </c>
      <c r="B1525" s="4" t="n">
        <v>2</v>
      </c>
      <c r="C1525" s="4" t="n">
        <v>2</v>
      </c>
      <c r="D1525" s="4" t="n">
        <v>6.4</v>
      </c>
      <c r="E1525" s="4" t="s">
        <v>9742</v>
      </c>
      <c r="F1525" s="4" t="s">
        <v>9743</v>
      </c>
      <c r="G1525" s="4" t="s">
        <v>13</v>
      </c>
      <c r="H1525" s="4" t="n">
        <v>1</v>
      </c>
      <c r="I1525" s="4" t="n">
        <v>1.1009</v>
      </c>
      <c r="J1525" s="4"/>
      <c r="K1525" s="4" t="n">
        <f aca="false">LOG(I1525,2)</f>
        <v>0.138683427979272</v>
      </c>
    </row>
    <row r="1526" customFormat="false" ht="13.5" hidden="false" customHeight="false" outlineLevel="0" collapsed="false">
      <c r="A1526" s="4" t="n">
        <v>4458</v>
      </c>
      <c r="B1526" s="4" t="n">
        <v>2.6</v>
      </c>
      <c r="C1526" s="4" t="n">
        <v>2.64</v>
      </c>
      <c r="D1526" s="4" t="n">
        <v>33.3</v>
      </c>
      <c r="E1526" s="4" t="s">
        <v>8926</v>
      </c>
      <c r="F1526" s="4" t="s">
        <v>8927</v>
      </c>
      <c r="G1526" s="4" t="s">
        <v>13</v>
      </c>
      <c r="H1526" s="4" t="n">
        <v>2</v>
      </c>
      <c r="I1526" s="4" t="n">
        <v>1.1008</v>
      </c>
      <c r="J1526" s="4"/>
      <c r="K1526" s="4" t="n">
        <f aca="false">LOG(I1526,2)</f>
        <v>0.138552375152649</v>
      </c>
    </row>
    <row r="1527" customFormat="false" ht="13.5" hidden="false" customHeight="false" outlineLevel="0" collapsed="false">
      <c r="A1527" s="4" t="n">
        <v>2825</v>
      </c>
      <c r="B1527" s="4" t="n">
        <v>8.68</v>
      </c>
      <c r="C1527" s="4" t="n">
        <v>8.91</v>
      </c>
      <c r="D1527" s="4" t="n">
        <v>13.4</v>
      </c>
      <c r="E1527" s="4" t="s">
        <v>5660</v>
      </c>
      <c r="F1527" s="4" t="s">
        <v>5661</v>
      </c>
      <c r="G1527" s="4" t="s">
        <v>13</v>
      </c>
      <c r="H1527" s="4" t="n">
        <v>5</v>
      </c>
      <c r="I1527" s="4" t="n">
        <v>1.1007</v>
      </c>
      <c r="J1527" s="4" t="n">
        <v>0.2025</v>
      </c>
      <c r="K1527" s="4" t="n">
        <f aca="false">LOG(I1527,2)</f>
        <v>0.13842131042025</v>
      </c>
    </row>
    <row r="1528" customFormat="false" ht="13.5" hidden="false" customHeight="false" outlineLevel="0" collapsed="false">
      <c r="A1528" s="4" t="n">
        <v>836</v>
      </c>
      <c r="B1528" s="4" t="n">
        <v>29.16</v>
      </c>
      <c r="C1528" s="4" t="n">
        <v>29.25</v>
      </c>
      <c r="D1528" s="4" t="n">
        <v>65.8</v>
      </c>
      <c r="E1528" s="4" t="s">
        <v>1682</v>
      </c>
      <c r="F1528" s="4" t="s">
        <v>1683</v>
      </c>
      <c r="G1528" s="4" t="s">
        <v>13</v>
      </c>
      <c r="H1528" s="4" t="n">
        <v>28</v>
      </c>
      <c r="I1528" s="4" t="n">
        <v>1.1006</v>
      </c>
      <c r="J1528" s="4" t="n">
        <v>0.0426</v>
      </c>
      <c r="K1528" s="4" t="n">
        <f aca="false">LOG(I1528,2)</f>
        <v>0.138290233779912</v>
      </c>
    </row>
    <row r="1529" customFormat="false" ht="13.5" hidden="false" customHeight="false" outlineLevel="0" collapsed="false">
      <c r="A1529" s="4" t="n">
        <v>5566</v>
      </c>
      <c r="B1529" s="4" t="n">
        <v>0.54</v>
      </c>
      <c r="C1529" s="4" t="n">
        <v>0.6</v>
      </c>
      <c r="D1529" s="4" t="n">
        <v>3.3</v>
      </c>
      <c r="E1529" s="4" t="s">
        <v>11142</v>
      </c>
      <c r="F1529" s="4" t="s">
        <v>11143</v>
      </c>
      <c r="G1529" s="4" t="s">
        <v>13</v>
      </c>
      <c r="H1529" s="4" t="n">
        <v>3</v>
      </c>
      <c r="I1529" s="4" t="n">
        <v>1.1005</v>
      </c>
      <c r="J1529" s="4" t="n">
        <v>0.5106</v>
      </c>
      <c r="K1529" s="4" t="n">
        <f aca="false">LOG(I1529,2)</f>
        <v>0.13815914522947</v>
      </c>
    </row>
    <row r="1530" customFormat="false" ht="13.5" hidden="false" customHeight="false" outlineLevel="0" collapsed="false">
      <c r="A1530" s="4" t="n">
        <v>3078</v>
      </c>
      <c r="B1530" s="4" t="n">
        <v>7.5</v>
      </c>
      <c r="C1530" s="4" t="n">
        <v>7.57</v>
      </c>
      <c r="D1530" s="4" t="n">
        <v>14.1</v>
      </c>
      <c r="E1530" s="4" t="s">
        <v>6166</v>
      </c>
      <c r="F1530" s="4" t="s">
        <v>6167</v>
      </c>
      <c r="G1530" s="4" t="s">
        <v>13</v>
      </c>
      <c r="H1530" s="4" t="n">
        <v>4</v>
      </c>
      <c r="I1530" s="4" t="n">
        <v>1.1004</v>
      </c>
      <c r="J1530" s="4" t="n">
        <v>0.7129</v>
      </c>
      <c r="K1530" s="4" t="n">
        <f aca="false">LOG(I1530,2)</f>
        <v>0.138028044766761</v>
      </c>
    </row>
    <row r="1531" customFormat="false" ht="13.5" hidden="false" customHeight="false" outlineLevel="0" collapsed="false">
      <c r="A1531" s="4" t="n">
        <v>1160</v>
      </c>
      <c r="B1531" s="4" t="n">
        <v>23.26</v>
      </c>
      <c r="C1531" s="4" t="n">
        <v>23.33</v>
      </c>
      <c r="D1531" s="4" t="n">
        <v>39.1</v>
      </c>
      <c r="E1531" s="4" t="s">
        <v>2330</v>
      </c>
      <c r="F1531" s="4" t="s">
        <v>2331</v>
      </c>
      <c r="G1531" s="4" t="s">
        <v>13</v>
      </c>
      <c r="H1531" s="4" t="n">
        <v>12</v>
      </c>
      <c r="I1531" s="4" t="n">
        <v>1.1004</v>
      </c>
      <c r="J1531" s="4" t="n">
        <v>0.7509</v>
      </c>
      <c r="K1531" s="4" t="n">
        <f aca="false">LOG(I1531,2)</f>
        <v>0.138028044766761</v>
      </c>
    </row>
    <row r="1532" customFormat="false" ht="13.5" hidden="false" customHeight="false" outlineLevel="0" collapsed="false">
      <c r="A1532" s="4" t="n">
        <v>1100</v>
      </c>
      <c r="B1532" s="4" t="n">
        <v>24.17</v>
      </c>
      <c r="C1532" s="4" t="n">
        <v>24.28</v>
      </c>
      <c r="D1532" s="4" t="n">
        <v>57.8</v>
      </c>
      <c r="E1532" s="4" t="s">
        <v>2210</v>
      </c>
      <c r="F1532" s="4" t="s">
        <v>2211</v>
      </c>
      <c r="G1532" s="4" t="s">
        <v>13</v>
      </c>
      <c r="H1532" s="4" t="n">
        <v>35</v>
      </c>
      <c r="I1532" s="4" t="n">
        <v>1.1003</v>
      </c>
      <c r="J1532" s="4" t="n">
        <v>0.0822</v>
      </c>
      <c r="K1532" s="4" t="n">
        <f aca="false">LOG(I1532,2)</f>
        <v>0.137896932389619</v>
      </c>
    </row>
    <row r="1533" customFormat="false" ht="13.5" hidden="false" customHeight="false" outlineLevel="0" collapsed="false">
      <c r="A1533" s="4" t="n">
        <v>3185</v>
      </c>
      <c r="B1533" s="4" t="n">
        <v>6.95</v>
      </c>
      <c r="C1533" s="4" t="n">
        <v>7.29</v>
      </c>
      <c r="D1533" s="4" t="n">
        <v>5.9</v>
      </c>
      <c r="E1533" s="4" t="s">
        <v>6380</v>
      </c>
      <c r="F1533" s="4" t="s">
        <v>6381</v>
      </c>
      <c r="G1533" s="4" t="s">
        <v>13</v>
      </c>
      <c r="H1533" s="4" t="n">
        <v>4</v>
      </c>
      <c r="I1533" s="4" t="n">
        <v>1.1</v>
      </c>
      <c r="J1533" s="4" t="n">
        <v>0.8851</v>
      </c>
      <c r="K1533" s="4" t="n">
        <f aca="false">LOG(I1533,2)</f>
        <v>0.137503523749935</v>
      </c>
    </row>
    <row r="1534" customFormat="false" ht="13.5" hidden="false" customHeight="false" outlineLevel="0" collapsed="false">
      <c r="A1534" s="4" t="n">
        <v>1133</v>
      </c>
      <c r="B1534" s="4" t="n">
        <v>23.74</v>
      </c>
      <c r="C1534" s="4" t="n">
        <v>23.84</v>
      </c>
      <c r="D1534" s="4" t="n">
        <v>51.9</v>
      </c>
      <c r="E1534" s="4" t="s">
        <v>2276</v>
      </c>
      <c r="F1534" s="4" t="s">
        <v>2277</v>
      </c>
      <c r="G1534" s="4" t="s">
        <v>13</v>
      </c>
      <c r="H1534" s="4" t="n">
        <v>14</v>
      </c>
      <c r="I1534" s="4" t="n">
        <v>1.1</v>
      </c>
      <c r="J1534" s="4" t="n">
        <v>0.858</v>
      </c>
      <c r="K1534" s="4" t="n">
        <f aca="false">LOG(I1534,2)</f>
        <v>0.137503523749935</v>
      </c>
    </row>
    <row r="1535" customFormat="false" ht="13.5" hidden="false" customHeight="false" outlineLevel="0" collapsed="false">
      <c r="A1535" s="4" t="n">
        <v>301</v>
      </c>
      <c r="B1535" s="4" t="n">
        <v>52.3</v>
      </c>
      <c r="C1535" s="4" t="n">
        <v>52.37</v>
      </c>
      <c r="D1535" s="4" t="n">
        <v>64.7</v>
      </c>
      <c r="E1535" s="4" t="s">
        <v>612</v>
      </c>
      <c r="F1535" s="4" t="s">
        <v>613</v>
      </c>
      <c r="G1535" s="4" t="s">
        <v>13</v>
      </c>
      <c r="H1535" s="4" t="n">
        <v>39</v>
      </c>
      <c r="I1535" s="4" t="n">
        <v>1.0999</v>
      </c>
      <c r="J1535" s="4" t="n">
        <v>0.4305</v>
      </c>
      <c r="K1535" s="4" t="n">
        <f aca="false">LOG(I1535,2)</f>
        <v>0.137372363693398</v>
      </c>
    </row>
    <row r="1536" customFormat="false" ht="13.5" hidden="false" customHeight="false" outlineLevel="0" collapsed="false">
      <c r="A1536" s="4" t="n">
        <v>1603</v>
      </c>
      <c r="B1536" s="4" t="n">
        <v>17.78</v>
      </c>
      <c r="C1536" s="4" t="n">
        <v>18.05</v>
      </c>
      <c r="D1536" s="4" t="n">
        <v>23.3</v>
      </c>
      <c r="E1536" s="4" t="s">
        <v>3216</v>
      </c>
      <c r="F1536" s="4" t="s">
        <v>3217</v>
      </c>
      <c r="G1536" s="4" t="s">
        <v>13</v>
      </c>
      <c r="H1536" s="4" t="n">
        <v>9</v>
      </c>
      <c r="I1536" s="4" t="n">
        <v>1.0999</v>
      </c>
      <c r="J1536" s="4" t="n">
        <v>0.4322</v>
      </c>
      <c r="K1536" s="4" t="n">
        <f aca="false">LOG(I1536,2)</f>
        <v>0.137372363693398</v>
      </c>
    </row>
    <row r="1537" customFormat="false" ht="13.5" hidden="false" customHeight="false" outlineLevel="0" collapsed="false">
      <c r="A1537" s="4" t="n">
        <v>2490</v>
      </c>
      <c r="B1537" s="4" t="n">
        <v>10.44</v>
      </c>
      <c r="C1537" s="4" t="n">
        <v>10.72</v>
      </c>
      <c r="D1537" s="4" t="n">
        <v>9.9</v>
      </c>
      <c r="E1537" s="4" t="s">
        <v>4990</v>
      </c>
      <c r="F1537" s="4" t="s">
        <v>4991</v>
      </c>
      <c r="G1537" s="4" t="s">
        <v>13</v>
      </c>
      <c r="H1537" s="4" t="n">
        <v>7</v>
      </c>
      <c r="I1537" s="4" t="n">
        <v>1.0999</v>
      </c>
      <c r="J1537" s="4" t="n">
        <v>0.6644</v>
      </c>
      <c r="K1537" s="4" t="n">
        <f aca="false">LOG(I1537,2)</f>
        <v>0.137372363693398</v>
      </c>
    </row>
    <row r="1538" customFormat="false" ht="13.5" hidden="false" customHeight="false" outlineLevel="0" collapsed="false">
      <c r="A1538" s="4" t="n">
        <v>1320</v>
      </c>
      <c r="B1538" s="4" t="n">
        <v>20.98</v>
      </c>
      <c r="C1538" s="4" t="n">
        <v>21.01</v>
      </c>
      <c r="D1538" s="4" t="n">
        <v>33.7</v>
      </c>
      <c r="E1538" s="4" t="s">
        <v>2650</v>
      </c>
      <c r="F1538" s="4" t="s">
        <v>2651</v>
      </c>
      <c r="G1538" s="4" t="s">
        <v>13</v>
      </c>
      <c r="H1538" s="4" t="n">
        <v>15</v>
      </c>
      <c r="I1538" s="4" t="n">
        <v>1.0998</v>
      </c>
      <c r="J1538" s="4" t="n">
        <v>0.6048</v>
      </c>
      <c r="K1538" s="4" t="n">
        <f aca="false">LOG(I1538,2)</f>
        <v>0.137241191711593</v>
      </c>
    </row>
    <row r="1539" customFormat="false" ht="13.5" hidden="false" customHeight="false" outlineLevel="0" collapsed="false">
      <c r="A1539" s="4" t="n">
        <v>1850</v>
      </c>
      <c r="B1539" s="4" t="n">
        <v>15.32</v>
      </c>
      <c r="C1539" s="4" t="n">
        <v>17.65</v>
      </c>
      <c r="D1539" s="4" t="n">
        <v>22.3</v>
      </c>
      <c r="E1539" s="4" t="s">
        <v>3710</v>
      </c>
      <c r="F1539" s="4" t="s">
        <v>3711</v>
      </c>
      <c r="G1539" s="4" t="s">
        <v>13</v>
      </c>
      <c r="H1539" s="4" t="n">
        <v>10</v>
      </c>
      <c r="I1539" s="4" t="n">
        <v>1.0997</v>
      </c>
      <c r="J1539" s="4" t="n">
        <v>0.7685</v>
      </c>
      <c r="K1539" s="4" t="n">
        <f aca="false">LOG(I1539,2)</f>
        <v>0.137110007802351</v>
      </c>
    </row>
    <row r="1540" customFormat="false" ht="13.5" hidden="false" customHeight="false" outlineLevel="0" collapsed="false">
      <c r="A1540" s="4" t="n">
        <v>4574</v>
      </c>
      <c r="B1540" s="4" t="n">
        <v>2.27</v>
      </c>
      <c r="C1540" s="4" t="n">
        <v>2.38</v>
      </c>
      <c r="D1540" s="4" t="n">
        <v>28.1</v>
      </c>
      <c r="E1540" s="4" t="s">
        <v>9158</v>
      </c>
      <c r="F1540" s="4" t="s">
        <v>9159</v>
      </c>
      <c r="G1540" s="4" t="s">
        <v>13</v>
      </c>
      <c r="H1540" s="4" t="n">
        <v>3</v>
      </c>
      <c r="I1540" s="4" t="n">
        <v>1.0991</v>
      </c>
      <c r="J1540" s="4" t="n">
        <v>0.3906</v>
      </c>
      <c r="K1540" s="4" t="n">
        <f aca="false">LOG(I1540,2)</f>
        <v>0.136322653749214</v>
      </c>
    </row>
    <row r="1541" customFormat="false" ht="13.5" hidden="false" customHeight="false" outlineLevel="0" collapsed="false">
      <c r="A1541" s="4" t="n">
        <v>1215</v>
      </c>
      <c r="B1541" s="4" t="n">
        <v>22.27</v>
      </c>
      <c r="C1541" s="4" t="n">
        <v>22.35</v>
      </c>
      <c r="D1541" s="4" t="n">
        <v>26.3</v>
      </c>
      <c r="E1541" s="4" t="s">
        <v>2440</v>
      </c>
      <c r="F1541" s="4" t="s">
        <v>2441</v>
      </c>
      <c r="G1541" s="4" t="s">
        <v>13</v>
      </c>
      <c r="H1541" s="4" t="n">
        <v>11</v>
      </c>
      <c r="I1541" s="4" t="n">
        <v>1.0989</v>
      </c>
      <c r="J1541" s="4" t="n">
        <v>0.3622</v>
      </c>
      <c r="K1541" s="4" t="n">
        <f aca="false">LOG(I1541,2)</f>
        <v>0.136060106880266</v>
      </c>
    </row>
    <row r="1542" customFormat="false" ht="13.5" hidden="false" customHeight="false" outlineLevel="0" collapsed="false">
      <c r="A1542" s="4" t="n">
        <v>557</v>
      </c>
      <c r="B1542" s="4" t="n">
        <v>37.28</v>
      </c>
      <c r="C1542" s="4" t="n">
        <v>37.33</v>
      </c>
      <c r="D1542" s="4" t="n">
        <v>40.1</v>
      </c>
      <c r="E1542" s="4" t="s">
        <v>1124</v>
      </c>
      <c r="F1542" s="4" t="s">
        <v>1125</v>
      </c>
      <c r="G1542" s="4" t="s">
        <v>13</v>
      </c>
      <c r="H1542" s="4" t="n">
        <v>21</v>
      </c>
      <c r="I1542" s="4" t="n">
        <v>1.0989</v>
      </c>
      <c r="J1542" s="4" t="n">
        <v>0.3867</v>
      </c>
      <c r="K1542" s="4" t="n">
        <f aca="false">LOG(I1542,2)</f>
        <v>0.136060106880266</v>
      </c>
    </row>
    <row r="1543" customFormat="false" ht="13.5" hidden="false" customHeight="false" outlineLevel="0" collapsed="false">
      <c r="A1543" s="4" t="n">
        <v>3394</v>
      </c>
      <c r="B1543" s="4" t="n">
        <v>6.02</v>
      </c>
      <c r="C1543" s="4" t="n">
        <v>16.31</v>
      </c>
      <c r="D1543" s="4" t="n">
        <v>17.2</v>
      </c>
      <c r="E1543" s="4" t="s">
        <v>6798</v>
      </c>
      <c r="F1543" s="4" t="s">
        <v>6799</v>
      </c>
      <c r="G1543" s="4" t="s">
        <v>13</v>
      </c>
      <c r="H1543" s="4" t="n">
        <v>9</v>
      </c>
      <c r="I1543" s="4" t="n">
        <v>1.0987</v>
      </c>
      <c r="J1543" s="4" t="n">
        <v>0.3379</v>
      </c>
      <c r="K1543" s="4" t="n">
        <f aca="false">LOG(I1543,2)</f>
        <v>0.135797512223391</v>
      </c>
    </row>
    <row r="1544" customFormat="false" ht="13.5" hidden="false" customHeight="false" outlineLevel="0" collapsed="false">
      <c r="A1544" s="4" t="n">
        <v>462</v>
      </c>
      <c r="B1544" s="4" t="n">
        <v>41.2</v>
      </c>
      <c r="C1544" s="4" t="n">
        <v>41.23</v>
      </c>
      <c r="D1544" s="4" t="n">
        <v>44.5</v>
      </c>
      <c r="E1544" s="4" t="s">
        <v>934</v>
      </c>
      <c r="F1544" s="4" t="s">
        <v>935</v>
      </c>
      <c r="G1544" s="4" t="s">
        <v>13</v>
      </c>
      <c r="H1544" s="4" t="n">
        <v>27</v>
      </c>
      <c r="I1544" s="4" t="n">
        <v>1.0986</v>
      </c>
      <c r="J1544" s="4" t="n">
        <v>0.2013</v>
      </c>
      <c r="K1544" s="4" t="n">
        <f aca="false">LOG(I1544,2)</f>
        <v>0.135666196969044</v>
      </c>
    </row>
    <row r="1545" customFormat="false" ht="13.5" hidden="false" customHeight="false" outlineLevel="0" collapsed="false">
      <c r="A1545" s="4" t="n">
        <v>2045</v>
      </c>
      <c r="B1545" s="4" t="n">
        <v>13.79</v>
      </c>
      <c r="C1545" s="4" t="n">
        <v>13.88</v>
      </c>
      <c r="D1545" s="4" t="n">
        <v>38.4</v>
      </c>
      <c r="E1545" s="4" t="s">
        <v>4100</v>
      </c>
      <c r="F1545" s="4" t="s">
        <v>4101</v>
      </c>
      <c r="G1545" s="4" t="s">
        <v>13</v>
      </c>
      <c r="H1545" s="4" t="n">
        <v>11</v>
      </c>
      <c r="I1545" s="4" t="n">
        <v>1.0986</v>
      </c>
      <c r="J1545" s="4" t="n">
        <v>0.1945</v>
      </c>
      <c r="K1545" s="4" t="n">
        <f aca="false">LOG(I1545,2)</f>
        <v>0.135666196969044</v>
      </c>
    </row>
    <row r="1546" customFormat="false" ht="13.5" hidden="false" customHeight="false" outlineLevel="0" collapsed="false">
      <c r="A1546" s="4" t="n">
        <v>1317</v>
      </c>
      <c r="B1546" s="4" t="n">
        <v>21.04</v>
      </c>
      <c r="C1546" s="4" t="n">
        <v>21.08</v>
      </c>
      <c r="D1546" s="4" t="n">
        <v>34.3</v>
      </c>
      <c r="E1546" s="4" t="s">
        <v>2644</v>
      </c>
      <c r="F1546" s="4" t="s">
        <v>2645</v>
      </c>
      <c r="G1546" s="4" t="s">
        <v>13</v>
      </c>
      <c r="H1546" s="4" t="n">
        <v>12</v>
      </c>
      <c r="I1546" s="4" t="n">
        <v>1.0986</v>
      </c>
      <c r="J1546" s="4" t="n">
        <v>0.2649</v>
      </c>
      <c r="K1546" s="4" t="n">
        <f aca="false">LOG(I1546,2)</f>
        <v>0.135666196969044</v>
      </c>
    </row>
    <row r="1547" customFormat="false" ht="13.5" hidden="false" customHeight="false" outlineLevel="0" collapsed="false">
      <c r="A1547" s="4" t="n">
        <v>5704</v>
      </c>
      <c r="B1547" s="4" t="n">
        <v>0.35</v>
      </c>
      <c r="C1547" s="4" t="n">
        <v>0.4</v>
      </c>
      <c r="D1547" s="4" t="n">
        <v>5.8</v>
      </c>
      <c r="E1547" s="4" t="s">
        <v>11418</v>
      </c>
      <c r="F1547" s="4" t="s">
        <v>11419</v>
      </c>
      <c r="G1547" s="4" t="s">
        <v>13</v>
      </c>
      <c r="H1547" s="4" t="n">
        <v>1</v>
      </c>
      <c r="I1547" s="4" t="n">
        <v>1.0986</v>
      </c>
      <c r="J1547" s="4" t="n">
        <v>0.819</v>
      </c>
      <c r="K1547" s="4" t="n">
        <f aca="false">LOG(I1547,2)</f>
        <v>0.135666196969044</v>
      </c>
    </row>
    <row r="1548" customFormat="false" ht="13.5" hidden="false" customHeight="false" outlineLevel="0" collapsed="false">
      <c r="A1548" s="4" t="n">
        <v>2730</v>
      </c>
      <c r="B1548" s="4" t="n">
        <v>9.24</v>
      </c>
      <c r="C1548" s="4" t="n">
        <v>9.48</v>
      </c>
      <c r="D1548" s="4" t="n">
        <v>43.9</v>
      </c>
      <c r="E1548" s="4" t="s">
        <v>5470</v>
      </c>
      <c r="F1548" s="4" t="s">
        <v>5471</v>
      </c>
      <c r="G1548" s="4" t="s">
        <v>13</v>
      </c>
      <c r="H1548" s="4" t="n">
        <v>7</v>
      </c>
      <c r="I1548" s="4" t="n">
        <v>1.0985</v>
      </c>
      <c r="J1548" s="4" t="n">
        <v>0.4531</v>
      </c>
      <c r="K1548" s="4" t="n">
        <f aca="false">LOG(I1548,2)</f>
        <v>0.135534869761189</v>
      </c>
    </row>
    <row r="1549" customFormat="false" ht="13.5" hidden="false" customHeight="false" outlineLevel="0" collapsed="false">
      <c r="A1549" s="4" t="n">
        <v>2618</v>
      </c>
      <c r="B1549" s="4" t="n">
        <v>9.9</v>
      </c>
      <c r="C1549" s="4" t="n">
        <v>10.11</v>
      </c>
      <c r="D1549" s="4" t="n">
        <v>4.1</v>
      </c>
      <c r="E1549" s="4" t="s">
        <v>5246</v>
      </c>
      <c r="F1549" s="4" t="s">
        <v>5247</v>
      </c>
      <c r="G1549" s="4" t="s">
        <v>13</v>
      </c>
      <c r="H1549" s="4" t="n">
        <v>5</v>
      </c>
      <c r="I1549" s="4" t="n">
        <v>1.0985</v>
      </c>
      <c r="J1549" s="4" t="n">
        <v>0.4673</v>
      </c>
      <c r="K1549" s="4" t="n">
        <f aca="false">LOG(I1549,2)</f>
        <v>0.135534869761189</v>
      </c>
    </row>
    <row r="1550" customFormat="false" ht="13.5" hidden="false" customHeight="false" outlineLevel="0" collapsed="false">
      <c r="A1550" s="4" t="n">
        <v>3657</v>
      </c>
      <c r="B1550" s="4" t="n">
        <v>5.21</v>
      </c>
      <c r="C1550" s="4" t="n">
        <v>5.29</v>
      </c>
      <c r="D1550" s="4" t="n">
        <v>45.5</v>
      </c>
      <c r="E1550" s="4" t="s">
        <v>7324</v>
      </c>
      <c r="F1550" s="4" t="s">
        <v>7325</v>
      </c>
      <c r="G1550" s="4" t="s">
        <v>13</v>
      </c>
      <c r="H1550" s="4" t="n">
        <v>3</v>
      </c>
      <c r="I1550" s="4" t="n">
        <v>1.0984</v>
      </c>
      <c r="J1550" s="4" t="n">
        <v>0.3782</v>
      </c>
      <c r="K1550" s="4" t="n">
        <f aca="false">LOG(I1550,2)</f>
        <v>0.135403530597651</v>
      </c>
    </row>
    <row r="1551" customFormat="false" ht="13.5" hidden="false" customHeight="false" outlineLevel="0" collapsed="false">
      <c r="A1551" s="4" t="n">
        <v>1213</v>
      </c>
      <c r="B1551" s="4" t="n">
        <v>22.28</v>
      </c>
      <c r="C1551" s="4" t="n">
        <v>22.36</v>
      </c>
      <c r="D1551" s="4" t="n">
        <v>67.6</v>
      </c>
      <c r="E1551" s="4" t="s">
        <v>2436</v>
      </c>
      <c r="F1551" s="4" t="s">
        <v>2437</v>
      </c>
      <c r="G1551" s="4" t="s">
        <v>13</v>
      </c>
      <c r="H1551" s="4" t="n">
        <v>17</v>
      </c>
      <c r="I1551" s="4" t="n">
        <v>1.0984</v>
      </c>
      <c r="J1551" s="4" t="n">
        <v>0.903</v>
      </c>
      <c r="K1551" s="4" t="n">
        <f aca="false">LOG(I1551,2)</f>
        <v>0.135403530597651</v>
      </c>
    </row>
    <row r="1552" customFormat="false" ht="13.5" hidden="false" customHeight="false" outlineLevel="0" collapsed="false">
      <c r="A1552" s="4" t="n">
        <v>1126</v>
      </c>
      <c r="B1552" s="4" t="n">
        <v>23.85</v>
      </c>
      <c r="C1552" s="4" t="n">
        <v>24.51</v>
      </c>
      <c r="D1552" s="4" t="n">
        <v>5</v>
      </c>
      <c r="E1552" s="4" t="s">
        <v>2262</v>
      </c>
      <c r="F1552" s="4" t="s">
        <v>2263</v>
      </c>
      <c r="G1552" s="4" t="s">
        <v>13</v>
      </c>
      <c r="H1552" s="4" t="n">
        <v>13</v>
      </c>
      <c r="I1552" s="4" t="n">
        <v>1.0982</v>
      </c>
      <c r="J1552" s="4" t="n">
        <v>0.3073</v>
      </c>
      <c r="K1552" s="4" t="n">
        <f aca="false">LOG(I1552,2)</f>
        <v>0.135140816394815</v>
      </c>
    </row>
    <row r="1553" customFormat="false" ht="13.5" hidden="false" customHeight="false" outlineLevel="0" collapsed="false">
      <c r="A1553" s="4" t="n">
        <v>1474</v>
      </c>
      <c r="B1553" s="4" t="n">
        <v>19.23</v>
      </c>
      <c r="C1553" s="4" t="n">
        <v>19.39</v>
      </c>
      <c r="D1553" s="4" t="n">
        <v>16</v>
      </c>
      <c r="E1553" s="4" t="s">
        <v>2958</v>
      </c>
      <c r="F1553" s="4" t="s">
        <v>2959</v>
      </c>
      <c r="G1553" s="4" t="s">
        <v>13</v>
      </c>
      <c r="H1553" s="4" t="n">
        <v>10</v>
      </c>
      <c r="I1553" s="4" t="n">
        <v>1.0982</v>
      </c>
      <c r="J1553" s="4" t="n">
        <v>0.3504</v>
      </c>
      <c r="K1553" s="4" t="n">
        <f aca="false">LOG(I1553,2)</f>
        <v>0.135140816394815</v>
      </c>
    </row>
    <row r="1554" customFormat="false" ht="13.5" hidden="false" customHeight="false" outlineLevel="0" collapsed="false">
      <c r="A1554" s="4" t="n">
        <v>148</v>
      </c>
      <c r="B1554" s="4" t="n">
        <v>70.57</v>
      </c>
      <c r="C1554" s="4" t="n">
        <v>73.52</v>
      </c>
      <c r="D1554" s="4" t="n">
        <v>80.9</v>
      </c>
      <c r="E1554" s="4" t="s">
        <v>306</v>
      </c>
      <c r="F1554" s="4" t="s">
        <v>307</v>
      </c>
      <c r="G1554" s="4" t="s">
        <v>13</v>
      </c>
      <c r="H1554" s="4" t="n">
        <v>80</v>
      </c>
      <c r="I1554" s="4" t="n">
        <v>1.098</v>
      </c>
      <c r="J1554" s="4" t="n">
        <v>0.0038</v>
      </c>
      <c r="K1554" s="4" t="n">
        <f aca="false">LOG(I1554,2)</f>
        <v>0.134878054343112</v>
      </c>
    </row>
    <row r="1555" customFormat="false" ht="13.5" hidden="false" customHeight="false" outlineLevel="0" collapsed="false">
      <c r="A1555" s="4" t="n">
        <v>2727</v>
      </c>
      <c r="B1555" s="4" t="n">
        <v>9.25</v>
      </c>
      <c r="C1555" s="4" t="n">
        <v>9.39</v>
      </c>
      <c r="D1555" s="4" t="n">
        <v>11.9</v>
      </c>
      <c r="E1555" s="4" t="s">
        <v>5464</v>
      </c>
      <c r="F1555" s="4" t="s">
        <v>5465</v>
      </c>
      <c r="G1555" s="4" t="s">
        <v>13</v>
      </c>
      <c r="H1555" s="4" t="n">
        <v>4</v>
      </c>
      <c r="I1555" s="4" t="n">
        <v>1.0979</v>
      </c>
      <c r="J1555" s="4" t="n">
        <v>0.5255</v>
      </c>
      <c r="K1555" s="4" t="n">
        <f aca="false">LOG(I1555,2)</f>
        <v>0.134746655368488</v>
      </c>
    </row>
    <row r="1556" customFormat="false" ht="13.5" hidden="false" customHeight="false" outlineLevel="0" collapsed="false">
      <c r="A1556" s="4" t="n">
        <v>1013</v>
      </c>
      <c r="B1556" s="4" t="n">
        <v>25.57</v>
      </c>
      <c r="C1556" s="4" t="n">
        <v>25.6</v>
      </c>
      <c r="D1556" s="4" t="n">
        <v>44.1</v>
      </c>
      <c r="E1556" s="4" t="s">
        <v>2036</v>
      </c>
      <c r="F1556" s="4" t="s">
        <v>2037</v>
      </c>
      <c r="G1556" s="4" t="s">
        <v>13</v>
      </c>
      <c r="H1556" s="4" t="n">
        <v>19</v>
      </c>
      <c r="I1556" s="4" t="n">
        <v>1.0978</v>
      </c>
      <c r="J1556" s="4" t="n">
        <v>0.044</v>
      </c>
      <c r="K1556" s="4" t="n">
        <f aca="false">LOG(I1556,2)</f>
        <v>0.134615244425109</v>
      </c>
    </row>
    <row r="1557" customFormat="false" ht="13.5" hidden="false" customHeight="false" outlineLevel="0" collapsed="false">
      <c r="A1557" s="4" t="n">
        <v>3970</v>
      </c>
      <c r="B1557" s="4" t="n">
        <v>4.04</v>
      </c>
      <c r="C1557" s="4" t="n">
        <v>4.05</v>
      </c>
      <c r="D1557" s="4" t="n">
        <v>37</v>
      </c>
      <c r="E1557" s="4" t="s">
        <v>7950</v>
      </c>
      <c r="F1557" s="4" t="s">
        <v>7951</v>
      </c>
      <c r="G1557" s="4" t="s">
        <v>13</v>
      </c>
      <c r="H1557" s="4" t="n">
        <v>3</v>
      </c>
      <c r="I1557" s="4" t="n">
        <v>1.0977</v>
      </c>
      <c r="J1557" s="4" t="n">
        <v>0.5549</v>
      </c>
      <c r="K1557" s="4" t="n">
        <f aca="false">LOG(I1557,2)</f>
        <v>0.134483821510794</v>
      </c>
    </row>
    <row r="1558" customFormat="false" ht="13.5" hidden="false" customHeight="false" outlineLevel="0" collapsed="false">
      <c r="A1558" s="4" t="n">
        <v>4042</v>
      </c>
      <c r="B1558" s="4" t="n">
        <v>4</v>
      </c>
      <c r="C1558" s="4" t="n">
        <v>4</v>
      </c>
      <c r="D1558" s="4" t="n">
        <v>14.4</v>
      </c>
      <c r="E1558" s="4" t="s">
        <v>8094</v>
      </c>
      <c r="F1558" s="4" t="s">
        <v>8095</v>
      </c>
      <c r="G1558" s="4" t="s">
        <v>13</v>
      </c>
      <c r="H1558" s="4" t="n">
        <v>2</v>
      </c>
      <c r="I1558" s="4" t="n">
        <v>1.0977</v>
      </c>
      <c r="J1558" s="4" t="n">
        <v>0.8786</v>
      </c>
      <c r="K1558" s="4" t="n">
        <f aca="false">LOG(I1558,2)</f>
        <v>0.134483821510794</v>
      </c>
    </row>
    <row r="1559" customFormat="false" ht="13.5" hidden="false" customHeight="false" outlineLevel="0" collapsed="false">
      <c r="A1559" s="4" t="n">
        <v>4034</v>
      </c>
      <c r="B1559" s="4" t="n">
        <v>4</v>
      </c>
      <c r="C1559" s="4" t="n">
        <v>4</v>
      </c>
      <c r="D1559" s="4" t="n">
        <v>40.9</v>
      </c>
      <c r="E1559" s="4" t="s">
        <v>8078</v>
      </c>
      <c r="F1559" s="4" t="s">
        <v>8079</v>
      </c>
      <c r="G1559" s="4" t="s">
        <v>13</v>
      </c>
      <c r="H1559" s="4" t="n">
        <v>9</v>
      </c>
      <c r="I1559" s="4" t="n">
        <v>1.0975</v>
      </c>
      <c r="J1559" s="4" t="n">
        <v>0.5221</v>
      </c>
      <c r="K1559" s="4" t="n">
        <f aca="false">LOG(I1559,2)</f>
        <v>0.134220939760633</v>
      </c>
    </row>
    <row r="1560" customFormat="false" ht="13.5" hidden="false" customHeight="false" outlineLevel="0" collapsed="false">
      <c r="A1560" s="4" t="n">
        <v>3600</v>
      </c>
      <c r="B1560" s="4" t="n">
        <v>5.43</v>
      </c>
      <c r="C1560" s="4" t="n">
        <v>5.51</v>
      </c>
      <c r="D1560" s="4" t="n">
        <v>55.9</v>
      </c>
      <c r="E1560" s="4" t="s">
        <v>7210</v>
      </c>
      <c r="F1560" s="4" t="s">
        <v>7211</v>
      </c>
      <c r="G1560" s="4" t="s">
        <v>13</v>
      </c>
      <c r="H1560" s="4" t="n">
        <v>4</v>
      </c>
      <c r="I1560" s="4" t="n">
        <v>1.0973</v>
      </c>
      <c r="J1560" s="4" t="n">
        <v>0.7887</v>
      </c>
      <c r="K1560" s="4" t="n">
        <f aca="false">LOG(I1560,2)</f>
        <v>0.133958010100549</v>
      </c>
    </row>
    <row r="1561" customFormat="false" ht="13.5" hidden="false" customHeight="false" outlineLevel="0" collapsed="false">
      <c r="A1561" s="4" t="n">
        <v>4344</v>
      </c>
      <c r="B1561" s="4" t="n">
        <v>3.04</v>
      </c>
      <c r="C1561" s="4" t="n">
        <v>3.23</v>
      </c>
      <c r="D1561" s="4" t="n">
        <v>13.3</v>
      </c>
      <c r="E1561" s="4" t="s">
        <v>8698</v>
      </c>
      <c r="F1561" s="4" t="s">
        <v>8699</v>
      </c>
      <c r="G1561" s="4" t="s">
        <v>13</v>
      </c>
      <c r="H1561" s="4" t="n">
        <v>2</v>
      </c>
      <c r="I1561" s="4" t="n">
        <v>1.0973</v>
      </c>
      <c r="J1561" s="4"/>
      <c r="K1561" s="4" t="n">
        <f aca="false">LOG(I1561,2)</f>
        <v>0.133958010100549</v>
      </c>
    </row>
    <row r="1562" customFormat="false" ht="13.5" hidden="false" customHeight="false" outlineLevel="0" collapsed="false">
      <c r="A1562" s="4" t="n">
        <v>1911</v>
      </c>
      <c r="B1562" s="4" t="n">
        <v>14.86</v>
      </c>
      <c r="C1562" s="4" t="n">
        <v>14.9</v>
      </c>
      <c r="D1562" s="4" t="n">
        <v>28.2</v>
      </c>
      <c r="E1562" s="4" t="s">
        <v>3832</v>
      </c>
      <c r="F1562" s="4" t="s">
        <v>3833</v>
      </c>
      <c r="G1562" s="4" t="s">
        <v>13</v>
      </c>
      <c r="H1562" s="4" t="n">
        <v>8</v>
      </c>
      <c r="I1562" s="4" t="n">
        <v>1.0972</v>
      </c>
      <c r="J1562" s="4" t="n">
        <v>0.3238</v>
      </c>
      <c r="K1562" s="4" t="n">
        <f aca="false">LOG(I1562,2)</f>
        <v>0.133826527298828</v>
      </c>
    </row>
    <row r="1563" customFormat="false" ht="13.5" hidden="false" customHeight="false" outlineLevel="0" collapsed="false">
      <c r="A1563" s="4" t="n">
        <v>2038</v>
      </c>
      <c r="B1563" s="4" t="n">
        <v>13.83</v>
      </c>
      <c r="C1563" s="4" t="n">
        <v>14</v>
      </c>
      <c r="D1563" s="4" t="n">
        <v>15.9</v>
      </c>
      <c r="E1563" s="4" t="s">
        <v>4086</v>
      </c>
      <c r="F1563" s="4" t="s">
        <v>4087</v>
      </c>
      <c r="G1563" s="4" t="s">
        <v>13</v>
      </c>
      <c r="H1563" s="4" t="n">
        <v>7</v>
      </c>
      <c r="I1563" s="4" t="n">
        <v>1.0972</v>
      </c>
      <c r="J1563" s="4" t="n">
        <v>0.2278</v>
      </c>
      <c r="K1563" s="4" t="n">
        <f aca="false">LOG(I1563,2)</f>
        <v>0.133826527298828</v>
      </c>
    </row>
    <row r="1564" customFormat="false" ht="13.5" hidden="false" customHeight="false" outlineLevel="0" collapsed="false">
      <c r="A1564" s="4" t="n">
        <v>855</v>
      </c>
      <c r="B1564" s="4" t="n">
        <v>28.74</v>
      </c>
      <c r="C1564" s="4" t="n">
        <v>28.91</v>
      </c>
      <c r="D1564" s="4" t="n">
        <v>13.4</v>
      </c>
      <c r="E1564" s="4" t="s">
        <v>1720</v>
      </c>
      <c r="F1564" s="4" t="s">
        <v>1721</v>
      </c>
      <c r="G1564" s="4" t="s">
        <v>13</v>
      </c>
      <c r="H1564" s="4" t="n">
        <v>16</v>
      </c>
      <c r="I1564" s="4" t="n">
        <v>1.0972</v>
      </c>
      <c r="J1564" s="4" t="n">
        <v>0.1532</v>
      </c>
      <c r="K1564" s="4" t="n">
        <f aca="false">LOG(I1564,2)</f>
        <v>0.133826527298828</v>
      </c>
    </row>
    <row r="1565" customFormat="false" ht="13.5" hidden="false" customHeight="false" outlineLevel="0" collapsed="false">
      <c r="A1565" s="4" t="n">
        <v>3768</v>
      </c>
      <c r="B1565" s="4" t="n">
        <v>4.68</v>
      </c>
      <c r="C1565" s="4" t="n">
        <v>4.74</v>
      </c>
      <c r="D1565" s="4" t="n">
        <v>13.9</v>
      </c>
      <c r="E1565" s="4" t="s">
        <v>7546</v>
      </c>
      <c r="F1565" s="4" t="s">
        <v>7547</v>
      </c>
      <c r="G1565" s="4" t="s">
        <v>13</v>
      </c>
      <c r="H1565" s="4" t="n">
        <v>3</v>
      </c>
      <c r="I1565" s="4" t="n">
        <v>1.097</v>
      </c>
      <c r="J1565" s="4"/>
      <c r="K1565" s="4" t="n">
        <f aca="false">LOG(I1565,2)</f>
        <v>0.133563525741106</v>
      </c>
    </row>
    <row r="1566" customFormat="false" ht="13.5" hidden="false" customHeight="false" outlineLevel="0" collapsed="false">
      <c r="A1566" s="4" t="n">
        <v>2201</v>
      </c>
      <c r="B1566" s="4" t="n">
        <v>12.56</v>
      </c>
      <c r="C1566" s="4" t="n">
        <v>12.61</v>
      </c>
      <c r="D1566" s="4" t="n">
        <v>12.5</v>
      </c>
      <c r="E1566" s="4" t="s">
        <v>4412</v>
      </c>
      <c r="F1566" s="4" t="s">
        <v>4413</v>
      </c>
      <c r="G1566" s="4" t="s">
        <v>13</v>
      </c>
      <c r="H1566" s="4" t="n">
        <v>6</v>
      </c>
      <c r="I1566" s="4" t="n">
        <v>1.0969</v>
      </c>
      <c r="J1566" s="4" t="n">
        <v>0.4231</v>
      </c>
      <c r="K1566" s="4" t="n">
        <f aca="false">LOG(I1566,2)</f>
        <v>0.133432006980735</v>
      </c>
    </row>
    <row r="1567" customFormat="false" ht="13.5" hidden="false" customHeight="false" outlineLevel="0" collapsed="false">
      <c r="A1567" s="4" t="n">
        <v>610</v>
      </c>
      <c r="B1567" s="4" t="n">
        <v>35.31</v>
      </c>
      <c r="C1567" s="4" t="n">
        <v>35.33</v>
      </c>
      <c r="D1567" s="4" t="n">
        <v>35.3</v>
      </c>
      <c r="E1567" s="4" t="s">
        <v>1230</v>
      </c>
      <c r="F1567" s="4" t="s">
        <v>1231</v>
      </c>
      <c r="G1567" s="4" t="s">
        <v>13</v>
      </c>
      <c r="H1567" s="4" t="n">
        <v>18</v>
      </c>
      <c r="I1567" s="4" t="n">
        <v>1.0968</v>
      </c>
      <c r="J1567" s="4" t="n">
        <v>0.3213</v>
      </c>
      <c r="K1567" s="4" t="n">
        <f aca="false">LOG(I1567,2)</f>
        <v>0.133300476229777</v>
      </c>
    </row>
    <row r="1568" customFormat="false" ht="13.5" hidden="false" customHeight="false" outlineLevel="0" collapsed="false">
      <c r="A1568" s="4" t="n">
        <v>3447</v>
      </c>
      <c r="B1568" s="4" t="n">
        <v>6</v>
      </c>
      <c r="C1568" s="4" t="n">
        <v>6</v>
      </c>
      <c r="D1568" s="4" t="n">
        <v>19.1</v>
      </c>
      <c r="E1568" s="4" t="s">
        <v>6904</v>
      </c>
      <c r="F1568" s="4" t="s">
        <v>6905</v>
      </c>
      <c r="G1568" s="4" t="s">
        <v>13</v>
      </c>
      <c r="H1568" s="4" t="n">
        <v>3</v>
      </c>
      <c r="I1568" s="4" t="n">
        <v>1.0966</v>
      </c>
      <c r="J1568" s="4" t="n">
        <v>0.5112</v>
      </c>
      <c r="K1568" s="4" t="n">
        <f aca="false">LOG(I1568,2)</f>
        <v>0.13303737874735</v>
      </c>
    </row>
    <row r="1569" customFormat="false" ht="13.5" hidden="false" customHeight="false" outlineLevel="0" collapsed="false">
      <c r="A1569" s="4" t="n">
        <v>6476</v>
      </c>
      <c r="B1569" s="4" t="n">
        <v>0.06</v>
      </c>
      <c r="C1569" s="4" t="n">
        <v>0.08</v>
      </c>
      <c r="D1569" s="4" t="n">
        <v>0</v>
      </c>
      <c r="E1569" s="4" t="s">
        <v>12962</v>
      </c>
      <c r="F1569" s="4" t="s">
        <v>12963</v>
      </c>
      <c r="G1569" s="4" t="s">
        <v>13</v>
      </c>
      <c r="H1569" s="4" t="n">
        <v>0</v>
      </c>
      <c r="I1569" s="4" t="n">
        <v>1.0964</v>
      </c>
      <c r="J1569" s="4"/>
      <c r="K1569" s="4" t="n">
        <f aca="false">LOG(I1569,2)</f>
        <v>0.132774233276326</v>
      </c>
    </row>
    <row r="1570" customFormat="false" ht="13.5" hidden="false" customHeight="false" outlineLevel="0" collapsed="false">
      <c r="A1570" s="4" t="n">
        <v>3429</v>
      </c>
      <c r="B1570" s="4" t="n">
        <v>6</v>
      </c>
      <c r="C1570" s="4" t="n">
        <v>6</v>
      </c>
      <c r="D1570" s="4" t="n">
        <v>30</v>
      </c>
      <c r="E1570" s="4" t="s">
        <v>6868</v>
      </c>
      <c r="F1570" s="4" t="s">
        <v>6869</v>
      </c>
      <c r="G1570" s="4" t="s">
        <v>13</v>
      </c>
      <c r="H1570" s="4" t="n">
        <v>7</v>
      </c>
      <c r="I1570" s="4" t="n">
        <v>1.0963</v>
      </c>
      <c r="J1570" s="4" t="n">
        <v>0.4015</v>
      </c>
      <c r="K1570" s="4" t="n">
        <f aca="false">LOG(I1570,2)</f>
        <v>0.132642642539619</v>
      </c>
    </row>
    <row r="1571" customFormat="false" ht="13.5" hidden="false" customHeight="false" outlineLevel="0" collapsed="false">
      <c r="A1571" s="4" t="n">
        <v>3372</v>
      </c>
      <c r="B1571" s="4" t="n">
        <v>6.09</v>
      </c>
      <c r="C1571" s="4" t="n">
        <v>6.1</v>
      </c>
      <c r="D1571" s="4" t="n">
        <v>19.6</v>
      </c>
      <c r="E1571" s="4" t="s">
        <v>6754</v>
      </c>
      <c r="F1571" s="4" t="s">
        <v>6755</v>
      </c>
      <c r="G1571" s="4" t="s">
        <v>13</v>
      </c>
      <c r="H1571" s="4" t="n">
        <v>5</v>
      </c>
      <c r="I1571" s="4" t="n">
        <v>1.0961</v>
      </c>
      <c r="J1571" s="4" t="n">
        <v>0.3859</v>
      </c>
      <c r="K1571" s="4" t="n">
        <f aca="false">LOG(I1571,2)</f>
        <v>0.132379425052866</v>
      </c>
    </row>
    <row r="1572" customFormat="false" ht="13.5" hidden="false" customHeight="false" outlineLevel="0" collapsed="false">
      <c r="A1572" s="4" t="n">
        <v>1254</v>
      </c>
      <c r="B1572" s="4" t="n">
        <v>21.67</v>
      </c>
      <c r="C1572" s="4" t="n">
        <v>21.76</v>
      </c>
      <c r="D1572" s="4" t="n">
        <v>75.9</v>
      </c>
      <c r="E1572" s="4" t="s">
        <v>2518</v>
      </c>
      <c r="F1572" s="4" t="s">
        <v>2519</v>
      </c>
      <c r="G1572" s="4" t="s">
        <v>13</v>
      </c>
      <c r="H1572" s="4" t="n">
        <v>50</v>
      </c>
      <c r="I1572" s="4" t="n">
        <v>1.0959</v>
      </c>
      <c r="J1572" s="4" t="n">
        <v>0.299</v>
      </c>
      <c r="K1572" s="4" t="n">
        <f aca="false">LOG(I1572,2)</f>
        <v>0.132116159533725</v>
      </c>
    </row>
    <row r="1573" customFormat="false" ht="13.5" hidden="false" customHeight="false" outlineLevel="0" collapsed="false">
      <c r="A1573" s="4" t="n">
        <v>6181</v>
      </c>
      <c r="B1573" s="4" t="n">
        <v>0.1</v>
      </c>
      <c r="C1573" s="4" t="n">
        <v>0.13</v>
      </c>
      <c r="D1573" s="4" t="n">
        <v>0</v>
      </c>
      <c r="E1573" s="4" t="s">
        <v>12372</v>
      </c>
      <c r="F1573" s="4" t="s">
        <v>12373</v>
      </c>
      <c r="G1573" s="4" t="s">
        <v>13</v>
      </c>
      <c r="H1573" s="4" t="n">
        <v>0</v>
      </c>
      <c r="I1573" s="4" t="n">
        <v>1.0959</v>
      </c>
      <c r="J1573" s="4" t="n">
        <v>0.984</v>
      </c>
      <c r="K1573" s="4" t="n">
        <f aca="false">LOG(I1573,2)</f>
        <v>0.132116159533725</v>
      </c>
    </row>
    <row r="1574" customFormat="false" ht="13.5" hidden="false" customHeight="false" outlineLevel="0" collapsed="false">
      <c r="A1574" s="4" t="n">
        <v>1877</v>
      </c>
      <c r="B1574" s="4" t="n">
        <v>15.12</v>
      </c>
      <c r="C1574" s="4" t="n">
        <v>15.2</v>
      </c>
      <c r="D1574" s="4" t="n">
        <v>27.5</v>
      </c>
      <c r="E1574" s="4" t="s">
        <v>3764</v>
      </c>
      <c r="F1574" s="4" t="s">
        <v>3765</v>
      </c>
      <c r="G1574" s="4" t="s">
        <v>13</v>
      </c>
      <c r="H1574" s="4" t="n">
        <v>13</v>
      </c>
      <c r="I1574" s="4" t="n">
        <v>1.0958</v>
      </c>
      <c r="J1574" s="4" t="n">
        <v>0.6264</v>
      </c>
      <c r="K1574" s="4" t="n">
        <f aca="false">LOG(I1574,2)</f>
        <v>0.13198450875653</v>
      </c>
    </row>
    <row r="1575" customFormat="false" ht="13.5" hidden="false" customHeight="false" outlineLevel="0" collapsed="false">
      <c r="A1575" s="4" t="n">
        <v>1178</v>
      </c>
      <c r="B1575" s="4" t="n">
        <v>22.87</v>
      </c>
      <c r="C1575" s="4" t="n">
        <v>22.94</v>
      </c>
      <c r="D1575" s="4" t="n">
        <v>55.1</v>
      </c>
      <c r="E1575" s="4" t="s">
        <v>2366</v>
      </c>
      <c r="F1575" s="4" t="s">
        <v>2367</v>
      </c>
      <c r="G1575" s="4" t="s">
        <v>13</v>
      </c>
      <c r="H1575" s="4" t="n">
        <v>11</v>
      </c>
      <c r="I1575" s="4" t="n">
        <v>1.0957</v>
      </c>
      <c r="J1575" s="4" t="n">
        <v>0.0642</v>
      </c>
      <c r="K1575" s="4" t="n">
        <f aca="false">LOG(I1575,2)</f>
        <v>0.131852845964662</v>
      </c>
    </row>
    <row r="1576" customFormat="false" ht="13.5" hidden="false" customHeight="false" outlineLevel="0" collapsed="false">
      <c r="A1576" s="4" t="n">
        <v>416</v>
      </c>
      <c r="B1576" s="4" t="n">
        <v>43.37</v>
      </c>
      <c r="C1576" s="4" t="n">
        <v>43.57</v>
      </c>
      <c r="D1576" s="4" t="n">
        <v>14.9</v>
      </c>
      <c r="E1576" s="4" t="s">
        <v>842</v>
      </c>
      <c r="F1576" s="4" t="s">
        <v>843</v>
      </c>
      <c r="G1576" s="4" t="s">
        <v>13</v>
      </c>
      <c r="H1576" s="4" t="n">
        <v>23</v>
      </c>
      <c r="I1576" s="4" t="n">
        <v>1.0957</v>
      </c>
      <c r="J1576" s="4" t="n">
        <v>0.2557</v>
      </c>
      <c r="K1576" s="4" t="n">
        <f aca="false">LOG(I1576,2)</f>
        <v>0.131852845964662</v>
      </c>
    </row>
    <row r="1577" customFormat="false" ht="13.5" hidden="false" customHeight="false" outlineLevel="0" collapsed="false">
      <c r="A1577" s="4" t="n">
        <v>835</v>
      </c>
      <c r="B1577" s="4" t="n">
        <v>29.2</v>
      </c>
      <c r="C1577" s="4" t="n">
        <v>29.36</v>
      </c>
      <c r="D1577" s="4" t="n">
        <v>10.7</v>
      </c>
      <c r="E1577" s="4" t="s">
        <v>1680</v>
      </c>
      <c r="F1577" s="4" t="s">
        <v>1681</v>
      </c>
      <c r="G1577" s="4" t="s">
        <v>13</v>
      </c>
      <c r="H1577" s="4" t="n">
        <v>16</v>
      </c>
      <c r="I1577" s="4" t="n">
        <v>1.0956</v>
      </c>
      <c r="J1577" s="4" t="n">
        <v>0.4262</v>
      </c>
      <c r="K1577" s="4" t="n">
        <f aca="false">LOG(I1577,2)</f>
        <v>0.131721171155929</v>
      </c>
    </row>
    <row r="1578" customFormat="false" ht="13.5" hidden="false" customHeight="false" outlineLevel="0" collapsed="false">
      <c r="A1578" s="4" t="n">
        <v>1883</v>
      </c>
      <c r="B1578" s="4" t="n">
        <v>15.07</v>
      </c>
      <c r="C1578" s="4" t="n">
        <v>15.25</v>
      </c>
      <c r="D1578" s="4" t="n">
        <v>19.5</v>
      </c>
      <c r="E1578" s="4" t="s">
        <v>3776</v>
      </c>
      <c r="F1578" s="4" t="s">
        <v>3777</v>
      </c>
      <c r="G1578" s="4" t="s">
        <v>13</v>
      </c>
      <c r="H1578" s="4" t="n">
        <v>8</v>
      </c>
      <c r="I1578" s="4" t="n">
        <v>1.0955</v>
      </c>
      <c r="J1578" s="4" t="n">
        <v>0.5624</v>
      </c>
      <c r="K1578" s="4" t="n">
        <f aca="false">LOG(I1578,2)</f>
        <v>0.131589484328135</v>
      </c>
    </row>
    <row r="1579" customFormat="false" ht="13.5" hidden="false" customHeight="false" outlineLevel="0" collapsed="false">
      <c r="A1579" s="4" t="n">
        <v>54</v>
      </c>
      <c r="B1579" s="4" t="n">
        <v>101.31</v>
      </c>
      <c r="C1579" s="4" t="n">
        <v>101.3</v>
      </c>
      <c r="D1579" s="4" t="n">
        <v>47.5</v>
      </c>
      <c r="E1579" s="4" t="s">
        <v>118</v>
      </c>
      <c r="F1579" s="4" t="s">
        <v>119</v>
      </c>
      <c r="G1579" s="4" t="s">
        <v>13</v>
      </c>
      <c r="H1579" s="4" t="n">
        <v>71</v>
      </c>
      <c r="I1579" s="4" t="n">
        <v>1.0955</v>
      </c>
      <c r="J1579" s="4" t="n">
        <v>0.0347</v>
      </c>
      <c r="K1579" s="4" t="n">
        <f aca="false">LOG(I1579,2)</f>
        <v>0.131589484328135</v>
      </c>
    </row>
    <row r="1580" customFormat="false" ht="13.5" hidden="false" customHeight="false" outlineLevel="0" collapsed="false">
      <c r="A1580" s="4" t="n">
        <v>3752</v>
      </c>
      <c r="B1580" s="4" t="n">
        <v>4.73</v>
      </c>
      <c r="C1580" s="4" t="n">
        <v>4.9</v>
      </c>
      <c r="D1580" s="4" t="n">
        <v>8.1</v>
      </c>
      <c r="E1580" s="4" t="s">
        <v>7514</v>
      </c>
      <c r="F1580" s="4" t="s">
        <v>7515</v>
      </c>
      <c r="G1580" s="4" t="s">
        <v>13</v>
      </c>
      <c r="H1580" s="4" t="n">
        <v>3</v>
      </c>
      <c r="I1580" s="4" t="n">
        <v>1.0954</v>
      </c>
      <c r="J1580" s="4" t="n">
        <v>0.5689</v>
      </c>
      <c r="K1580" s="4" t="n">
        <f aca="false">LOG(I1580,2)</f>
        <v>0.131457785479088</v>
      </c>
    </row>
    <row r="1581" customFormat="false" ht="13.5" hidden="false" customHeight="false" outlineLevel="0" collapsed="false">
      <c r="A1581" s="4" t="n">
        <v>642</v>
      </c>
      <c r="B1581" s="4" t="n">
        <v>34.54</v>
      </c>
      <c r="C1581" s="4" t="n">
        <v>34.68</v>
      </c>
      <c r="D1581" s="4" t="n">
        <v>19</v>
      </c>
      <c r="E1581" s="4" t="s">
        <v>1294</v>
      </c>
      <c r="F1581" s="4" t="s">
        <v>1295</v>
      </c>
      <c r="G1581" s="4" t="s">
        <v>13</v>
      </c>
      <c r="H1581" s="4" t="n">
        <v>19</v>
      </c>
      <c r="I1581" s="4" t="n">
        <v>1.0954</v>
      </c>
      <c r="J1581" s="4" t="n">
        <v>0.3154</v>
      </c>
      <c r="K1581" s="4" t="n">
        <f aca="false">LOG(I1581,2)</f>
        <v>0.131457785479088</v>
      </c>
    </row>
    <row r="1582" customFormat="false" ht="13.5" hidden="false" customHeight="false" outlineLevel="0" collapsed="false">
      <c r="A1582" s="4" t="n">
        <v>863</v>
      </c>
      <c r="B1582" s="4" t="n">
        <v>28.44</v>
      </c>
      <c r="C1582" s="4" t="n">
        <v>28.5</v>
      </c>
      <c r="D1582" s="4" t="n">
        <v>38.4</v>
      </c>
      <c r="E1582" s="4" t="s">
        <v>1736</v>
      </c>
      <c r="F1582" s="4" t="s">
        <v>1737</v>
      </c>
      <c r="G1582" s="4" t="s">
        <v>13</v>
      </c>
      <c r="H1582" s="4" t="n">
        <v>17</v>
      </c>
      <c r="I1582" s="4" t="n">
        <v>1.0953</v>
      </c>
      <c r="J1582" s="4" t="n">
        <v>0.1387</v>
      </c>
      <c r="K1582" s="4" t="n">
        <f aca="false">LOG(I1582,2)</f>
        <v>0.131326074606591</v>
      </c>
    </row>
    <row r="1583" customFormat="false" ht="13.5" hidden="false" customHeight="false" outlineLevel="0" collapsed="false">
      <c r="A1583" s="4" t="n">
        <v>3336</v>
      </c>
      <c r="B1583" s="4" t="n">
        <v>6.18</v>
      </c>
      <c r="C1583" s="4" t="n">
        <v>6.27</v>
      </c>
      <c r="D1583" s="4" t="n">
        <v>3.2</v>
      </c>
      <c r="E1583" s="4" t="s">
        <v>6682</v>
      </c>
      <c r="F1583" s="4" t="s">
        <v>6683</v>
      </c>
      <c r="G1583" s="4" t="s">
        <v>13</v>
      </c>
      <c r="H1583" s="4" t="n">
        <v>4</v>
      </c>
      <c r="I1583" s="4" t="n">
        <v>1.0952</v>
      </c>
      <c r="J1583" s="4" t="n">
        <v>0.5304</v>
      </c>
      <c r="K1583" s="4" t="n">
        <f aca="false">LOG(I1583,2)</f>
        <v>0.13119435170845</v>
      </c>
    </row>
    <row r="1584" customFormat="false" ht="13.5" hidden="false" customHeight="false" outlineLevel="0" collapsed="false">
      <c r="A1584" s="4" t="n">
        <v>251</v>
      </c>
      <c r="B1584" s="4" t="n">
        <v>56.77</v>
      </c>
      <c r="C1584" s="4" t="n">
        <v>57.23</v>
      </c>
      <c r="D1584" s="4" t="n">
        <v>29.2</v>
      </c>
      <c r="E1584" s="4" t="s">
        <v>512</v>
      </c>
      <c r="F1584" s="4" t="s">
        <v>513</v>
      </c>
      <c r="G1584" s="4" t="s">
        <v>13</v>
      </c>
      <c r="H1584" s="4" t="n">
        <v>30</v>
      </c>
      <c r="I1584" s="4" t="n">
        <v>1.0952</v>
      </c>
      <c r="J1584" s="4" t="n">
        <v>0.4481</v>
      </c>
      <c r="K1584" s="4" t="n">
        <f aca="false">LOG(I1584,2)</f>
        <v>0.13119435170845</v>
      </c>
    </row>
    <row r="1585" customFormat="false" ht="13.5" hidden="false" customHeight="false" outlineLevel="0" collapsed="false">
      <c r="A1585" s="4" t="n">
        <v>2848</v>
      </c>
      <c r="B1585" s="4" t="n">
        <v>8.57</v>
      </c>
      <c r="C1585" s="4" t="n">
        <v>8.76</v>
      </c>
      <c r="D1585" s="4" t="n">
        <v>33.6</v>
      </c>
      <c r="E1585" s="4" t="s">
        <v>5706</v>
      </c>
      <c r="F1585" s="4" t="s">
        <v>5707</v>
      </c>
      <c r="G1585" s="4" t="s">
        <v>13</v>
      </c>
      <c r="H1585" s="4" t="n">
        <v>5</v>
      </c>
      <c r="I1585" s="4" t="n">
        <v>1.0951</v>
      </c>
      <c r="J1585" s="4" t="n">
        <v>0.7008</v>
      </c>
      <c r="K1585" s="4" t="n">
        <f aca="false">LOG(I1585,2)</f>
        <v>0.131062616782468</v>
      </c>
    </row>
    <row r="1586" customFormat="false" ht="13.5" hidden="false" customHeight="false" outlineLevel="0" collapsed="false">
      <c r="A1586" s="4" t="n">
        <v>804</v>
      </c>
      <c r="B1586" s="4" t="n">
        <v>30.1</v>
      </c>
      <c r="C1586" s="4" t="n">
        <v>30.21</v>
      </c>
      <c r="D1586" s="4" t="n">
        <v>35.7</v>
      </c>
      <c r="E1586" s="4" t="s">
        <v>1618</v>
      </c>
      <c r="F1586" s="4" t="s">
        <v>1619</v>
      </c>
      <c r="G1586" s="4" t="s">
        <v>13</v>
      </c>
      <c r="H1586" s="4" t="n">
        <v>18</v>
      </c>
      <c r="I1586" s="4" t="n">
        <v>1.0949</v>
      </c>
      <c r="J1586" s="4" t="n">
        <v>0.0913</v>
      </c>
      <c r="K1586" s="4" t="n">
        <f aca="false">LOG(I1586,2)</f>
        <v>0.130799110838194</v>
      </c>
    </row>
    <row r="1587" customFormat="false" ht="13.5" hidden="false" customHeight="false" outlineLevel="0" collapsed="false">
      <c r="A1587" s="4" t="n">
        <v>947</v>
      </c>
      <c r="B1587" s="4" t="n">
        <v>26.96</v>
      </c>
      <c r="C1587" s="4" t="n">
        <v>27.06</v>
      </c>
      <c r="D1587" s="4" t="n">
        <v>62.3</v>
      </c>
      <c r="E1587" s="4" t="s">
        <v>1904</v>
      </c>
      <c r="F1587" s="4" t="s">
        <v>1905</v>
      </c>
      <c r="G1587" s="4" t="s">
        <v>13</v>
      </c>
      <c r="H1587" s="4" t="n">
        <v>17</v>
      </c>
      <c r="I1587" s="4" t="n">
        <v>1.0947</v>
      </c>
      <c r="J1587" s="4" t="n">
        <v>0.8882</v>
      </c>
      <c r="K1587" s="4" t="n">
        <f aca="false">LOG(I1587,2)</f>
        <v>0.130535556756188</v>
      </c>
    </row>
    <row r="1588" customFormat="false" ht="13.5" hidden="false" customHeight="false" outlineLevel="0" collapsed="false">
      <c r="A1588" s="4" t="n">
        <v>4941</v>
      </c>
      <c r="B1588" s="4" t="n">
        <v>2</v>
      </c>
      <c r="C1588" s="4" t="n">
        <v>2</v>
      </c>
      <c r="D1588" s="4" t="n">
        <v>5.8</v>
      </c>
      <c r="E1588" s="4" t="s">
        <v>9892</v>
      </c>
      <c r="F1588" s="4" t="s">
        <v>9893</v>
      </c>
      <c r="G1588" s="4" t="s">
        <v>13</v>
      </c>
      <c r="H1588" s="4" t="n">
        <v>1</v>
      </c>
      <c r="I1588" s="4" t="n">
        <v>1.0946</v>
      </c>
      <c r="J1588" s="4"/>
      <c r="K1588" s="4" t="n">
        <f aca="false">LOG(I1588,2)</f>
        <v>0.130403761658039</v>
      </c>
    </row>
    <row r="1589" customFormat="false" ht="13.5" hidden="false" customHeight="false" outlineLevel="0" collapsed="false">
      <c r="A1589" s="4" t="n">
        <v>3948</v>
      </c>
      <c r="B1589" s="4" t="n">
        <v>4.08</v>
      </c>
      <c r="C1589" s="4" t="n">
        <v>4.16</v>
      </c>
      <c r="D1589" s="4" t="n">
        <v>15.5</v>
      </c>
      <c r="E1589" s="4" t="s">
        <v>7906</v>
      </c>
      <c r="F1589" s="4" t="s">
        <v>7907</v>
      </c>
      <c r="G1589" s="4" t="s">
        <v>13</v>
      </c>
      <c r="H1589" s="4" t="n">
        <v>3</v>
      </c>
      <c r="I1589" s="4" t="n">
        <v>1.0945</v>
      </c>
      <c r="J1589" s="4"/>
      <c r="K1589" s="4" t="n">
        <f aca="false">LOG(I1589,2)</f>
        <v>0.130271954518859</v>
      </c>
    </row>
    <row r="1590" customFormat="false" ht="13.5" hidden="false" customHeight="false" outlineLevel="0" collapsed="false">
      <c r="A1590" s="4" t="n">
        <v>1391</v>
      </c>
      <c r="B1590" s="4" t="n">
        <v>20.12</v>
      </c>
      <c r="C1590" s="4" t="n">
        <v>20.33</v>
      </c>
      <c r="D1590" s="4" t="n">
        <v>56.4</v>
      </c>
      <c r="E1590" s="4" t="s">
        <v>2792</v>
      </c>
      <c r="F1590" s="4" t="s">
        <v>2793</v>
      </c>
      <c r="G1590" s="4" t="s">
        <v>13</v>
      </c>
      <c r="H1590" s="4" t="n">
        <v>21</v>
      </c>
      <c r="I1590" s="4" t="n">
        <v>1.0943</v>
      </c>
      <c r="J1590" s="4" t="n">
        <v>0.3605</v>
      </c>
      <c r="K1590" s="4" t="n">
        <f aca="false">LOG(I1590,2)</f>
        <v>0.130008304108606</v>
      </c>
    </row>
    <row r="1591" customFormat="false" ht="13.5" hidden="false" customHeight="false" outlineLevel="0" collapsed="false">
      <c r="A1591" s="4" t="n">
        <v>1599</v>
      </c>
      <c r="B1591" s="4" t="n">
        <v>17.83</v>
      </c>
      <c r="C1591" s="4" t="n">
        <v>17.89</v>
      </c>
      <c r="D1591" s="4" t="n">
        <v>53.5</v>
      </c>
      <c r="E1591" s="4" t="s">
        <v>3208</v>
      </c>
      <c r="F1591" s="4" t="s">
        <v>3209</v>
      </c>
      <c r="G1591" s="4" t="s">
        <v>13</v>
      </c>
      <c r="H1591" s="4" t="n">
        <v>11</v>
      </c>
      <c r="I1591" s="4" t="n">
        <v>1.0942</v>
      </c>
      <c r="J1591" s="4" t="n">
        <v>0.294</v>
      </c>
      <c r="K1591" s="4" t="n">
        <f aca="false">LOG(I1591,2)</f>
        <v>0.12987646083313</v>
      </c>
    </row>
    <row r="1592" customFormat="false" ht="13.5" hidden="false" customHeight="false" outlineLevel="0" collapsed="false">
      <c r="A1592" s="4" t="n">
        <v>1137</v>
      </c>
      <c r="B1592" s="4" t="n">
        <v>23.67</v>
      </c>
      <c r="C1592" s="4" t="n">
        <v>23.85</v>
      </c>
      <c r="D1592" s="4" t="n">
        <v>26.8</v>
      </c>
      <c r="E1592" s="4" t="s">
        <v>2284</v>
      </c>
      <c r="F1592" s="4" t="s">
        <v>2285</v>
      </c>
      <c r="G1592" s="4" t="s">
        <v>13</v>
      </c>
      <c r="H1592" s="4" t="n">
        <v>12</v>
      </c>
      <c r="I1592" s="4" t="n">
        <v>1.0941</v>
      </c>
      <c r="J1592" s="4" t="n">
        <v>0.4956</v>
      </c>
      <c r="K1592" s="4" t="n">
        <f aca="false">LOG(I1592,2)</f>
        <v>0.129744605507819</v>
      </c>
    </row>
    <row r="1593" customFormat="false" ht="13.5" hidden="false" customHeight="false" outlineLevel="0" collapsed="false">
      <c r="A1593" s="4" t="n">
        <v>811</v>
      </c>
      <c r="B1593" s="4" t="n">
        <v>29.93</v>
      </c>
      <c r="C1593" s="4" t="n">
        <v>30.03</v>
      </c>
      <c r="D1593" s="4" t="n">
        <v>33.2</v>
      </c>
      <c r="E1593" s="4" t="s">
        <v>1632</v>
      </c>
      <c r="F1593" s="4" t="s">
        <v>1633</v>
      </c>
      <c r="G1593" s="4" t="s">
        <v>13</v>
      </c>
      <c r="H1593" s="4" t="n">
        <v>17</v>
      </c>
      <c r="I1593" s="4" t="n">
        <v>1.0941</v>
      </c>
      <c r="J1593" s="4" t="n">
        <v>0.4026</v>
      </c>
      <c r="K1593" s="4" t="n">
        <f aca="false">LOG(I1593,2)</f>
        <v>0.129744605507819</v>
      </c>
    </row>
    <row r="1594" customFormat="false" ht="13.5" hidden="false" customHeight="false" outlineLevel="0" collapsed="false">
      <c r="A1594" s="4" t="n">
        <v>4248</v>
      </c>
      <c r="B1594" s="4" t="n">
        <v>3.4</v>
      </c>
      <c r="C1594" s="4" t="n">
        <v>3.48</v>
      </c>
      <c r="D1594" s="4" t="n">
        <v>7.2</v>
      </c>
      <c r="E1594" s="4" t="s">
        <v>8506</v>
      </c>
      <c r="F1594" s="4" t="s">
        <v>8507</v>
      </c>
      <c r="G1594" s="4" t="s">
        <v>13</v>
      </c>
      <c r="H1594" s="4" t="n">
        <v>2</v>
      </c>
      <c r="I1594" s="4" t="n">
        <v>1.0938</v>
      </c>
      <c r="J1594" s="4"/>
      <c r="K1594" s="4" t="n">
        <f aca="false">LOG(I1594,2)</f>
        <v>0.129348967210841</v>
      </c>
    </row>
    <row r="1595" customFormat="false" ht="13.5" hidden="false" customHeight="false" outlineLevel="0" collapsed="false">
      <c r="A1595" s="4" t="n">
        <v>124</v>
      </c>
      <c r="B1595" s="4" t="n">
        <v>75.67</v>
      </c>
      <c r="C1595" s="4" t="n">
        <v>75.77</v>
      </c>
      <c r="D1595" s="4" t="n">
        <v>27.3</v>
      </c>
      <c r="E1595" s="4" t="s">
        <v>258</v>
      </c>
      <c r="F1595" s="4" t="s">
        <v>259</v>
      </c>
      <c r="G1595" s="4" t="s">
        <v>13</v>
      </c>
      <c r="H1595" s="4" t="n">
        <v>42</v>
      </c>
      <c r="I1595" s="4" t="n">
        <v>1.0938</v>
      </c>
      <c r="J1595" s="4" t="n">
        <v>0.0198</v>
      </c>
      <c r="K1595" s="4" t="n">
        <f aca="false">LOG(I1595,2)</f>
        <v>0.129348967210841</v>
      </c>
    </row>
    <row r="1596" customFormat="false" ht="13.5" hidden="false" customHeight="false" outlineLevel="0" collapsed="false">
      <c r="A1596" s="4" t="n">
        <v>3919</v>
      </c>
      <c r="B1596" s="4" t="n">
        <v>4.13</v>
      </c>
      <c r="C1596" s="4" t="n">
        <v>4.45</v>
      </c>
      <c r="D1596" s="4" t="n">
        <v>13.2</v>
      </c>
      <c r="E1596" s="4" t="s">
        <v>7848</v>
      </c>
      <c r="F1596" s="4" t="s">
        <v>7849</v>
      </c>
      <c r="G1596" s="4" t="s">
        <v>13</v>
      </c>
      <c r="H1596" s="4" t="n">
        <v>6</v>
      </c>
      <c r="I1596" s="4" t="n">
        <v>1.0938</v>
      </c>
      <c r="J1596" s="4" t="n">
        <v>0.4393</v>
      </c>
      <c r="K1596" s="4" t="n">
        <f aca="false">LOG(I1596,2)</f>
        <v>0.129348967210841</v>
      </c>
    </row>
    <row r="1597" customFormat="false" ht="13.5" hidden="false" customHeight="false" outlineLevel="0" collapsed="false">
      <c r="A1597" s="4" t="n">
        <v>4883</v>
      </c>
      <c r="B1597" s="4" t="n">
        <v>2</v>
      </c>
      <c r="C1597" s="4" t="n">
        <v>2</v>
      </c>
      <c r="D1597" s="4" t="n">
        <v>10.5</v>
      </c>
      <c r="E1597" s="4" t="s">
        <v>9776</v>
      </c>
      <c r="F1597" s="4" t="s">
        <v>9777</v>
      </c>
      <c r="G1597" s="4" t="s">
        <v>13</v>
      </c>
      <c r="H1597" s="4" t="n">
        <v>1</v>
      </c>
      <c r="I1597" s="4" t="n">
        <v>1.0937</v>
      </c>
      <c r="J1597" s="4"/>
      <c r="K1597" s="4" t="n">
        <f aca="false">LOG(I1597,2)</f>
        <v>0.129217063664153</v>
      </c>
    </row>
    <row r="1598" customFormat="false" ht="13.5" hidden="false" customHeight="false" outlineLevel="0" collapsed="false">
      <c r="A1598" s="4" t="n">
        <v>4799</v>
      </c>
      <c r="B1598" s="4" t="n">
        <v>2.01</v>
      </c>
      <c r="C1598" s="4" t="n">
        <v>2.01</v>
      </c>
      <c r="D1598" s="4" t="n">
        <v>1.1</v>
      </c>
      <c r="E1598" s="4" t="s">
        <v>9608</v>
      </c>
      <c r="F1598" s="4" t="s">
        <v>9609</v>
      </c>
      <c r="G1598" s="4" t="s">
        <v>13</v>
      </c>
      <c r="H1598" s="4" t="n">
        <v>1</v>
      </c>
      <c r="I1598" s="4" t="n">
        <v>1.0937</v>
      </c>
      <c r="J1598" s="4" t="n">
        <v>0.5331</v>
      </c>
      <c r="K1598" s="4" t="n">
        <f aca="false">LOG(I1598,2)</f>
        <v>0.129217063664153</v>
      </c>
    </row>
    <row r="1599" customFormat="false" ht="13.5" hidden="false" customHeight="false" outlineLevel="0" collapsed="false">
      <c r="A1599" s="4" t="n">
        <v>1227</v>
      </c>
      <c r="B1599" s="4" t="n">
        <v>22.03</v>
      </c>
      <c r="C1599" s="4" t="n">
        <v>22.03</v>
      </c>
      <c r="D1599" s="4" t="n">
        <v>48</v>
      </c>
      <c r="E1599" s="4" t="s">
        <v>2464</v>
      </c>
      <c r="F1599" s="4" t="s">
        <v>2465</v>
      </c>
      <c r="G1599" s="4" t="s">
        <v>13</v>
      </c>
      <c r="H1599" s="4" t="n">
        <v>13</v>
      </c>
      <c r="I1599" s="4" t="n">
        <v>1.0936</v>
      </c>
      <c r="J1599" s="4" t="n">
        <v>0.2446</v>
      </c>
      <c r="K1599" s="4" t="n">
        <f aca="false">LOG(I1599,2)</f>
        <v>0.129085148056611</v>
      </c>
    </row>
    <row r="1600" customFormat="false" ht="13.5" hidden="false" customHeight="false" outlineLevel="0" collapsed="false">
      <c r="A1600" s="4" t="n">
        <v>2828</v>
      </c>
      <c r="B1600" s="4" t="n">
        <v>8.66</v>
      </c>
      <c r="C1600" s="4" t="n">
        <v>8.97</v>
      </c>
      <c r="D1600" s="4" t="n">
        <v>16.5</v>
      </c>
      <c r="E1600" s="4" t="s">
        <v>5666</v>
      </c>
      <c r="F1600" s="4" t="s">
        <v>5667</v>
      </c>
      <c r="G1600" s="4" t="s">
        <v>13</v>
      </c>
      <c r="H1600" s="4" t="n">
        <v>6</v>
      </c>
      <c r="I1600" s="4" t="n">
        <v>1.0935</v>
      </c>
      <c r="J1600" s="4" t="n">
        <v>0.9256</v>
      </c>
      <c r="K1600" s="4" t="n">
        <f aca="false">LOG(I1600,2)</f>
        <v>0.128953220386006</v>
      </c>
    </row>
    <row r="1601" customFormat="false" ht="13.5" hidden="false" customHeight="false" outlineLevel="0" collapsed="false">
      <c r="A1601" s="4" t="n">
        <v>2913</v>
      </c>
      <c r="B1601" s="4" t="n">
        <v>8.23</v>
      </c>
      <c r="C1601" s="4" t="n">
        <v>8.33</v>
      </c>
      <c r="D1601" s="4" t="n">
        <v>19.7</v>
      </c>
      <c r="E1601" s="4" t="s">
        <v>5836</v>
      </c>
      <c r="F1601" s="4" t="s">
        <v>5837</v>
      </c>
      <c r="G1601" s="4" t="s">
        <v>13</v>
      </c>
      <c r="H1601" s="4" t="n">
        <v>5</v>
      </c>
      <c r="I1601" s="4" t="n">
        <v>1.0934</v>
      </c>
      <c r="J1601" s="4" t="n">
        <v>0.3938</v>
      </c>
      <c r="K1601" s="4" t="n">
        <f aca="false">LOG(I1601,2)</f>
        <v>0.128821280650134</v>
      </c>
    </row>
    <row r="1602" customFormat="false" ht="13.5" hidden="false" customHeight="false" outlineLevel="0" collapsed="false">
      <c r="A1602" s="4" t="n">
        <v>3300</v>
      </c>
      <c r="B1602" s="4" t="n">
        <v>6.35</v>
      </c>
      <c r="C1602" s="4" t="n">
        <v>6.5</v>
      </c>
      <c r="D1602" s="4" t="n">
        <v>15</v>
      </c>
      <c r="E1602" s="4" t="s">
        <v>6610</v>
      </c>
      <c r="F1602" s="4" t="s">
        <v>6611</v>
      </c>
      <c r="G1602" s="4" t="s">
        <v>13</v>
      </c>
      <c r="H1602" s="4" t="n">
        <v>6</v>
      </c>
      <c r="I1602" s="4" t="n">
        <v>1.0934</v>
      </c>
      <c r="J1602" s="4" t="n">
        <v>0.4599</v>
      </c>
      <c r="K1602" s="4" t="n">
        <f aca="false">LOG(I1602,2)</f>
        <v>0.128821280650134</v>
      </c>
    </row>
    <row r="1603" customFormat="false" ht="13.5" hidden="false" customHeight="false" outlineLevel="0" collapsed="false">
      <c r="A1603" s="4" t="n">
        <v>4703</v>
      </c>
      <c r="B1603" s="4" t="n">
        <v>2.04</v>
      </c>
      <c r="C1603" s="4" t="n">
        <v>2.04</v>
      </c>
      <c r="D1603" s="4" t="n">
        <v>1.8</v>
      </c>
      <c r="E1603" s="4" t="s">
        <v>9416</v>
      </c>
      <c r="F1603" s="4" t="s">
        <v>9417</v>
      </c>
      <c r="G1603" s="4" t="s">
        <v>13</v>
      </c>
      <c r="H1603" s="4" t="n">
        <v>1</v>
      </c>
      <c r="I1603" s="4" t="n">
        <v>1.0934</v>
      </c>
      <c r="J1603" s="4"/>
      <c r="K1603" s="4" t="n">
        <f aca="false">LOG(I1603,2)</f>
        <v>0.128821280650134</v>
      </c>
    </row>
    <row r="1604" customFormat="false" ht="13.5" hidden="false" customHeight="false" outlineLevel="0" collapsed="false">
      <c r="A1604" s="4" t="n">
        <v>2370</v>
      </c>
      <c r="B1604" s="4" t="n">
        <v>11.31</v>
      </c>
      <c r="C1604" s="4" t="n">
        <v>11.64</v>
      </c>
      <c r="D1604" s="4" t="n">
        <v>10.5</v>
      </c>
      <c r="E1604" s="4" t="s">
        <v>4750</v>
      </c>
      <c r="F1604" s="4" t="s">
        <v>4751</v>
      </c>
      <c r="G1604" s="4" t="s">
        <v>13</v>
      </c>
      <c r="H1604" s="4" t="n">
        <v>9</v>
      </c>
      <c r="I1604" s="4" t="n">
        <v>1.0933</v>
      </c>
      <c r="J1604" s="4" t="n">
        <v>0.3022</v>
      </c>
      <c r="K1604" s="4" t="n">
        <f aca="false">LOG(I1604,2)</f>
        <v>0.128689328846787</v>
      </c>
    </row>
    <row r="1605" customFormat="false" ht="13.5" hidden="false" customHeight="false" outlineLevel="0" collapsed="false">
      <c r="A1605" s="4" t="n">
        <v>1777</v>
      </c>
      <c r="B1605" s="4" t="n">
        <v>15.98</v>
      </c>
      <c r="C1605" s="4" t="n">
        <v>16.05</v>
      </c>
      <c r="D1605" s="4" t="n">
        <v>30.5</v>
      </c>
      <c r="E1605" s="4" t="s">
        <v>3564</v>
      </c>
      <c r="F1605" s="4" t="s">
        <v>3565</v>
      </c>
      <c r="G1605" s="4" t="s">
        <v>13</v>
      </c>
      <c r="H1605" s="4" t="n">
        <v>9</v>
      </c>
      <c r="I1605" s="4" t="n">
        <v>1.0933</v>
      </c>
      <c r="J1605" s="4" t="n">
        <v>0.4675</v>
      </c>
      <c r="K1605" s="4" t="n">
        <f aca="false">LOG(I1605,2)</f>
        <v>0.128689328846787</v>
      </c>
    </row>
    <row r="1606" customFormat="false" ht="13.5" hidden="false" customHeight="false" outlineLevel="0" collapsed="false">
      <c r="A1606" s="4" t="n">
        <v>1881</v>
      </c>
      <c r="B1606" s="4" t="n">
        <v>15.1</v>
      </c>
      <c r="C1606" s="4" t="n">
        <v>15.22</v>
      </c>
      <c r="D1606" s="4" t="n">
        <v>40.2</v>
      </c>
      <c r="E1606" s="4" t="s">
        <v>3772</v>
      </c>
      <c r="F1606" s="4" t="s">
        <v>3773</v>
      </c>
      <c r="G1606" s="4" t="s">
        <v>13</v>
      </c>
      <c r="H1606" s="4" t="n">
        <v>16</v>
      </c>
      <c r="I1606" s="4" t="n">
        <v>1.0932</v>
      </c>
      <c r="J1606" s="4" t="n">
        <v>0.2872</v>
      </c>
      <c r="K1606" s="4" t="n">
        <f aca="false">LOG(I1606,2)</f>
        <v>0.128557364973757</v>
      </c>
    </row>
    <row r="1607" customFormat="false" ht="13.5" hidden="false" customHeight="false" outlineLevel="0" collapsed="false">
      <c r="A1607" s="4" t="n">
        <v>4528</v>
      </c>
      <c r="B1607" s="4" t="n">
        <v>2.39</v>
      </c>
      <c r="C1607" s="4" t="n">
        <v>2.51</v>
      </c>
      <c r="D1607" s="4" t="n">
        <v>5.7</v>
      </c>
      <c r="E1607" s="4" t="s">
        <v>9066</v>
      </c>
      <c r="F1607" s="4" t="s">
        <v>9067</v>
      </c>
      <c r="G1607" s="4" t="s">
        <v>13</v>
      </c>
      <c r="H1607" s="4" t="n">
        <v>2</v>
      </c>
      <c r="I1607" s="4" t="n">
        <v>1.0932</v>
      </c>
      <c r="J1607" s="4" t="n">
        <v>0.8721</v>
      </c>
      <c r="K1607" s="4" t="n">
        <f aca="false">LOG(I1607,2)</f>
        <v>0.128557364973757</v>
      </c>
    </row>
    <row r="1608" customFormat="false" ht="13.5" hidden="false" customHeight="false" outlineLevel="0" collapsed="false">
      <c r="A1608" s="4" t="n">
        <v>2574</v>
      </c>
      <c r="B1608" s="4" t="n">
        <v>10.03</v>
      </c>
      <c r="C1608" s="4" t="n">
        <v>10.09</v>
      </c>
      <c r="D1608" s="4" t="n">
        <v>37.2</v>
      </c>
      <c r="E1608" s="4" t="s">
        <v>5158</v>
      </c>
      <c r="F1608" s="4" t="s">
        <v>5159</v>
      </c>
      <c r="G1608" s="4" t="s">
        <v>13</v>
      </c>
      <c r="H1608" s="4" t="n">
        <v>5</v>
      </c>
      <c r="I1608" s="4" t="n">
        <v>1.0931</v>
      </c>
      <c r="J1608" s="4" t="n">
        <v>0.2907</v>
      </c>
      <c r="K1608" s="4" t="n">
        <f aca="false">LOG(I1608,2)</f>
        <v>0.128425389028837</v>
      </c>
    </row>
    <row r="1609" customFormat="false" ht="13.5" hidden="false" customHeight="false" outlineLevel="0" collapsed="false">
      <c r="A1609" s="4" t="n">
        <v>2756</v>
      </c>
      <c r="B1609" s="4" t="n">
        <v>9.07</v>
      </c>
      <c r="C1609" s="4" t="n">
        <v>9.18</v>
      </c>
      <c r="D1609" s="4" t="n">
        <v>30.6</v>
      </c>
      <c r="E1609" s="4" t="s">
        <v>5522</v>
      </c>
      <c r="F1609" s="4" t="s">
        <v>5523</v>
      </c>
      <c r="G1609" s="4" t="s">
        <v>13</v>
      </c>
      <c r="H1609" s="4" t="n">
        <v>14</v>
      </c>
      <c r="I1609" s="4" t="n">
        <v>1.093</v>
      </c>
      <c r="J1609" s="4" t="n">
        <v>0.8324</v>
      </c>
      <c r="K1609" s="4" t="n">
        <f aca="false">LOG(I1609,2)</f>
        <v>0.128293401009818</v>
      </c>
    </row>
    <row r="1610" customFormat="false" ht="13.5" hidden="false" customHeight="false" outlineLevel="0" collapsed="false">
      <c r="A1610" s="4" t="n">
        <v>995</v>
      </c>
      <c r="B1610" s="4" t="n">
        <v>25.95</v>
      </c>
      <c r="C1610" s="4" t="n">
        <v>32.29</v>
      </c>
      <c r="D1610" s="4" t="n">
        <v>31.6</v>
      </c>
      <c r="E1610" s="4" t="s">
        <v>2000</v>
      </c>
      <c r="F1610" s="4" t="s">
        <v>2001</v>
      </c>
      <c r="G1610" s="4" t="s">
        <v>13</v>
      </c>
      <c r="H1610" s="4" t="n">
        <v>19</v>
      </c>
      <c r="I1610" s="4" t="n">
        <v>1.0928</v>
      </c>
      <c r="J1610" s="4" t="n">
        <v>0.2776</v>
      </c>
      <c r="K1610" s="4" t="n">
        <f aca="false">LOG(I1610,2)</f>
        <v>0.128029388740641</v>
      </c>
    </row>
    <row r="1611" customFormat="false" ht="13.5" hidden="false" customHeight="false" outlineLevel="0" collapsed="false">
      <c r="A1611" s="4" t="n">
        <v>1236</v>
      </c>
      <c r="B1611" s="4" t="n">
        <v>21.9</v>
      </c>
      <c r="C1611" s="4" t="n">
        <v>21.98</v>
      </c>
      <c r="D1611" s="4" t="n">
        <v>21.8</v>
      </c>
      <c r="E1611" s="4" t="s">
        <v>2482</v>
      </c>
      <c r="F1611" s="4" t="s">
        <v>2483</v>
      </c>
      <c r="G1611" s="4" t="s">
        <v>13</v>
      </c>
      <c r="H1611" s="4" t="n">
        <v>15</v>
      </c>
      <c r="I1611" s="4" t="n">
        <v>1.0928</v>
      </c>
      <c r="J1611" s="4" t="n">
        <v>0.2033</v>
      </c>
      <c r="K1611" s="4" t="n">
        <f aca="false">LOG(I1611,2)</f>
        <v>0.128029388740641</v>
      </c>
    </row>
    <row r="1612" customFormat="false" ht="13.5" hidden="false" customHeight="false" outlineLevel="0" collapsed="false">
      <c r="A1612" s="4" t="n">
        <v>1434</v>
      </c>
      <c r="B1612" s="4" t="n">
        <v>19.69</v>
      </c>
      <c r="C1612" s="4" t="n">
        <v>19.77</v>
      </c>
      <c r="D1612" s="4" t="n">
        <v>79.9</v>
      </c>
      <c r="E1612" s="4" t="s">
        <v>2878</v>
      </c>
      <c r="F1612" s="4" t="s">
        <v>2879</v>
      </c>
      <c r="G1612" s="4" t="s">
        <v>13</v>
      </c>
      <c r="H1612" s="4" t="n">
        <v>43</v>
      </c>
      <c r="I1612" s="4" t="n">
        <v>1.0928</v>
      </c>
      <c r="J1612" s="4" t="n">
        <v>0.8127</v>
      </c>
      <c r="K1612" s="4" t="n">
        <f aca="false">LOG(I1612,2)</f>
        <v>0.128029388740641</v>
      </c>
    </row>
    <row r="1613" customFormat="false" ht="13.5" hidden="false" customHeight="false" outlineLevel="0" collapsed="false">
      <c r="A1613" s="4" t="n">
        <v>2704</v>
      </c>
      <c r="B1613" s="4" t="n">
        <v>9.38</v>
      </c>
      <c r="C1613" s="4" t="n">
        <v>9.45</v>
      </c>
      <c r="D1613" s="4" t="n">
        <v>24.9</v>
      </c>
      <c r="E1613" s="4" t="s">
        <v>5418</v>
      </c>
      <c r="F1613" s="4" t="s">
        <v>5419</v>
      </c>
      <c r="G1613" s="4" t="s">
        <v>13</v>
      </c>
      <c r="H1613" s="4" t="n">
        <v>6</v>
      </c>
      <c r="I1613" s="4" t="n">
        <v>1.0926</v>
      </c>
      <c r="J1613" s="4" t="n">
        <v>0.6629</v>
      </c>
      <c r="K1613" s="4" t="n">
        <f aca="false">LOG(I1613,2)</f>
        <v>0.127765328148545</v>
      </c>
    </row>
    <row r="1614" customFormat="false" ht="13.5" hidden="false" customHeight="false" outlineLevel="0" collapsed="false">
      <c r="A1614" s="4" t="n">
        <v>3815</v>
      </c>
      <c r="B1614" s="4" t="n">
        <v>4.43</v>
      </c>
      <c r="C1614" s="4" t="n">
        <v>4.46</v>
      </c>
      <c r="D1614" s="4" t="n">
        <v>9.9</v>
      </c>
      <c r="E1614" s="4" t="s">
        <v>7640</v>
      </c>
      <c r="F1614" s="4" t="s">
        <v>7641</v>
      </c>
      <c r="G1614" s="4" t="s">
        <v>13</v>
      </c>
      <c r="H1614" s="4" t="n">
        <v>4</v>
      </c>
      <c r="I1614" s="4" t="n">
        <v>1.0925</v>
      </c>
      <c r="J1614" s="4" t="n">
        <v>0.39</v>
      </c>
      <c r="K1614" s="4" t="n">
        <f aca="false">LOG(I1614,2)</f>
        <v>0.127633279725874</v>
      </c>
    </row>
    <row r="1615" customFormat="false" ht="13.5" hidden="false" customHeight="false" outlineLevel="0" collapsed="false">
      <c r="A1615" s="4" t="n">
        <v>5281</v>
      </c>
      <c r="B1615" s="4" t="n">
        <v>1.19</v>
      </c>
      <c r="C1615" s="4" t="n">
        <v>1.27</v>
      </c>
      <c r="D1615" s="4" t="n">
        <v>5.7</v>
      </c>
      <c r="E1615" s="4" t="s">
        <v>10572</v>
      </c>
      <c r="F1615" s="4" t="s">
        <v>10573</v>
      </c>
      <c r="G1615" s="4" t="s">
        <v>13</v>
      </c>
      <c r="H1615" s="4" t="n">
        <v>1</v>
      </c>
      <c r="I1615" s="4" t="n">
        <v>1.0923</v>
      </c>
      <c r="J1615" s="4"/>
      <c r="K1615" s="4" t="n">
        <f aca="false">LOG(I1615,2)</f>
        <v>0.127369146616222</v>
      </c>
    </row>
    <row r="1616" customFormat="false" ht="13.5" hidden="false" customHeight="false" outlineLevel="0" collapsed="false">
      <c r="A1616" s="4" t="n">
        <v>229</v>
      </c>
      <c r="B1616" s="4" t="n">
        <v>59.6</v>
      </c>
      <c r="C1616" s="4" t="n">
        <v>59.63</v>
      </c>
      <c r="D1616" s="4" t="n">
        <v>33</v>
      </c>
      <c r="E1616" s="4" t="s">
        <v>468</v>
      </c>
      <c r="F1616" s="4" t="s">
        <v>469</v>
      </c>
      <c r="G1616" s="4" t="s">
        <v>13</v>
      </c>
      <c r="H1616" s="4" t="n">
        <v>45</v>
      </c>
      <c r="I1616" s="4" t="n">
        <v>1.0923</v>
      </c>
      <c r="J1616" s="4" t="n">
        <v>0.3619</v>
      </c>
      <c r="K1616" s="4" t="n">
        <f aca="false">LOG(I1616,2)</f>
        <v>0.127369146616222</v>
      </c>
    </row>
    <row r="1617" customFormat="false" ht="13.5" hidden="false" customHeight="false" outlineLevel="0" collapsed="false">
      <c r="A1617" s="4" t="n">
        <v>57</v>
      </c>
      <c r="B1617" s="4" t="n">
        <v>98.86</v>
      </c>
      <c r="C1617" s="4" t="n">
        <v>98.88</v>
      </c>
      <c r="D1617" s="4" t="n">
        <v>46.5</v>
      </c>
      <c r="E1617" s="4" t="s">
        <v>124</v>
      </c>
      <c r="F1617" s="4" t="s">
        <v>125</v>
      </c>
      <c r="G1617" s="4" t="s">
        <v>13</v>
      </c>
      <c r="H1617" s="4" t="n">
        <v>48</v>
      </c>
      <c r="I1617" s="4" t="n">
        <v>1.092</v>
      </c>
      <c r="J1617" s="4" t="n">
        <v>0.0381</v>
      </c>
      <c r="K1617" s="4" t="n">
        <f aca="false">LOG(I1617,2)</f>
        <v>0.126972856257766</v>
      </c>
    </row>
    <row r="1618" customFormat="false" ht="13.5" hidden="false" customHeight="false" outlineLevel="0" collapsed="false">
      <c r="A1618" s="4" t="n">
        <v>4381</v>
      </c>
      <c r="B1618" s="4" t="n">
        <v>2.88</v>
      </c>
      <c r="C1618" s="4" t="n">
        <v>3.12</v>
      </c>
      <c r="D1618" s="4" t="n">
        <v>3.4</v>
      </c>
      <c r="E1618" s="4" t="s">
        <v>8772</v>
      </c>
      <c r="F1618" s="4" t="s">
        <v>8773</v>
      </c>
      <c r="G1618" s="4" t="s">
        <v>13</v>
      </c>
      <c r="H1618" s="4" t="n">
        <v>2</v>
      </c>
      <c r="I1618" s="4" t="n">
        <v>1.0919</v>
      </c>
      <c r="J1618" s="4" t="n">
        <v>0.4479</v>
      </c>
      <c r="K1618" s="4" t="n">
        <f aca="false">LOG(I1618,2)</f>
        <v>0.126840735277693</v>
      </c>
    </row>
    <row r="1619" customFormat="false" ht="13.5" hidden="false" customHeight="false" outlineLevel="0" collapsed="false">
      <c r="A1619" s="4" t="n">
        <v>5597</v>
      </c>
      <c r="B1619" s="4" t="n">
        <v>0.48</v>
      </c>
      <c r="C1619" s="4" t="n">
        <v>0.53</v>
      </c>
      <c r="D1619" s="4" t="n">
        <v>1.8</v>
      </c>
      <c r="E1619" s="4" t="s">
        <v>11204</v>
      </c>
      <c r="F1619" s="4" t="s">
        <v>11205</v>
      </c>
      <c r="G1619" s="4" t="s">
        <v>13</v>
      </c>
      <c r="H1619" s="4" t="n">
        <v>1</v>
      </c>
      <c r="I1619" s="4" t="n">
        <v>1.0916</v>
      </c>
      <c r="J1619" s="4"/>
      <c r="K1619" s="4" t="n">
        <f aca="false">LOG(I1619,2)</f>
        <v>0.126444299724691</v>
      </c>
    </row>
    <row r="1620" customFormat="false" ht="13.5" hidden="false" customHeight="false" outlineLevel="0" collapsed="false">
      <c r="A1620" s="4" t="n">
        <v>3474</v>
      </c>
      <c r="B1620" s="4" t="n">
        <v>5.93</v>
      </c>
      <c r="C1620" s="4" t="n">
        <v>6.01</v>
      </c>
      <c r="D1620" s="4" t="n">
        <v>9.4</v>
      </c>
      <c r="E1620" s="4" t="s">
        <v>6958</v>
      </c>
      <c r="F1620" s="4" t="s">
        <v>6959</v>
      </c>
      <c r="G1620" s="4" t="s">
        <v>13</v>
      </c>
      <c r="H1620" s="4" t="n">
        <v>3</v>
      </c>
      <c r="I1620" s="4" t="n">
        <v>1.0916</v>
      </c>
      <c r="J1620" s="4" t="n">
        <v>0.3448</v>
      </c>
      <c r="K1620" s="4" t="n">
        <f aca="false">LOG(I1620,2)</f>
        <v>0.126444299724691</v>
      </c>
    </row>
    <row r="1621" customFormat="false" ht="13.5" hidden="false" customHeight="false" outlineLevel="0" collapsed="false">
      <c r="A1621" s="4" t="n">
        <v>3785</v>
      </c>
      <c r="B1621" s="4" t="n">
        <v>4.6</v>
      </c>
      <c r="C1621" s="4" t="n">
        <v>4.9</v>
      </c>
      <c r="D1621" s="4" t="n">
        <v>10.6</v>
      </c>
      <c r="E1621" s="4" t="s">
        <v>7580</v>
      </c>
      <c r="F1621" s="4" t="s">
        <v>7581</v>
      </c>
      <c r="G1621" s="4" t="s">
        <v>13</v>
      </c>
      <c r="H1621" s="4" t="n">
        <v>4</v>
      </c>
      <c r="I1621" s="4" t="n">
        <v>1.0915</v>
      </c>
      <c r="J1621" s="4" t="n">
        <v>0.3219</v>
      </c>
      <c r="K1621" s="4" t="n">
        <f aca="false">LOG(I1621,2)</f>
        <v>0.126312130328704</v>
      </c>
    </row>
    <row r="1622" customFormat="false" ht="13.5" hidden="false" customHeight="false" outlineLevel="0" collapsed="false">
      <c r="A1622" s="4" t="n">
        <v>4018</v>
      </c>
      <c r="B1622" s="4" t="n">
        <v>4</v>
      </c>
      <c r="C1622" s="4" t="n">
        <v>22.47</v>
      </c>
      <c r="D1622" s="4" t="n">
        <v>40.8</v>
      </c>
      <c r="E1622" s="4" t="s">
        <v>8046</v>
      </c>
      <c r="F1622" s="4" t="s">
        <v>8047</v>
      </c>
      <c r="G1622" s="4" t="s">
        <v>13</v>
      </c>
      <c r="H1622" s="4" t="n">
        <v>47</v>
      </c>
      <c r="I1622" s="4" t="n">
        <v>1.0915</v>
      </c>
      <c r="J1622" s="4" t="n">
        <v>0.5666</v>
      </c>
      <c r="K1622" s="4" t="n">
        <f aca="false">LOG(I1622,2)</f>
        <v>0.126312130328704</v>
      </c>
    </row>
    <row r="1623" customFormat="false" ht="13.5" hidden="false" customHeight="false" outlineLevel="0" collapsed="false">
      <c r="A1623" s="4" t="n">
        <v>3614</v>
      </c>
      <c r="B1623" s="4" t="n">
        <v>5.39</v>
      </c>
      <c r="C1623" s="4" t="n">
        <v>5.58</v>
      </c>
      <c r="D1623" s="4" t="n">
        <v>7.1</v>
      </c>
      <c r="E1623" s="4" t="s">
        <v>7238</v>
      </c>
      <c r="F1623" s="4" t="s">
        <v>7239</v>
      </c>
      <c r="G1623" s="4" t="s">
        <v>13</v>
      </c>
      <c r="H1623" s="4" t="n">
        <v>3</v>
      </c>
      <c r="I1623" s="4" t="n">
        <v>1.0914</v>
      </c>
      <c r="J1623" s="4" t="n">
        <v>0.7964</v>
      </c>
      <c r="K1623" s="4" t="n">
        <f aca="false">LOG(I1623,2)</f>
        <v>0.126179948823193</v>
      </c>
    </row>
    <row r="1624" customFormat="false" ht="13.5" hidden="false" customHeight="false" outlineLevel="0" collapsed="false">
      <c r="A1624" s="4" t="n">
        <v>3207</v>
      </c>
      <c r="B1624" s="4" t="n">
        <v>6.83</v>
      </c>
      <c r="C1624" s="4" t="n">
        <v>6.95</v>
      </c>
      <c r="D1624" s="4" t="n">
        <v>17</v>
      </c>
      <c r="E1624" s="4" t="s">
        <v>6424</v>
      </c>
      <c r="F1624" s="4" t="s">
        <v>6425</v>
      </c>
      <c r="G1624" s="4" t="s">
        <v>13</v>
      </c>
      <c r="H1624" s="4" t="n">
        <v>4</v>
      </c>
      <c r="I1624" s="4" t="n">
        <v>1.0914</v>
      </c>
      <c r="J1624" s="4" t="n">
        <v>0.3954</v>
      </c>
      <c r="K1624" s="4" t="n">
        <f aca="false">LOG(I1624,2)</f>
        <v>0.126179948823193</v>
      </c>
    </row>
    <row r="1625" customFormat="false" ht="13.5" hidden="false" customHeight="false" outlineLevel="0" collapsed="false">
      <c r="A1625" s="4" t="n">
        <v>2089</v>
      </c>
      <c r="B1625" s="4" t="n">
        <v>13.41</v>
      </c>
      <c r="C1625" s="4" t="n">
        <v>13.55</v>
      </c>
      <c r="D1625" s="4" t="n">
        <v>7.6</v>
      </c>
      <c r="E1625" s="4" t="s">
        <v>4188</v>
      </c>
      <c r="F1625" s="4" t="s">
        <v>4189</v>
      </c>
      <c r="G1625" s="4" t="s">
        <v>13</v>
      </c>
      <c r="H1625" s="4" t="n">
        <v>7</v>
      </c>
      <c r="I1625" s="4" t="n">
        <v>1.0914</v>
      </c>
      <c r="J1625" s="4" t="n">
        <v>0.761</v>
      </c>
      <c r="K1625" s="4" t="n">
        <f aca="false">LOG(I1625,2)</f>
        <v>0.126179948823193</v>
      </c>
    </row>
    <row r="1626" customFormat="false" ht="13.5" hidden="false" customHeight="false" outlineLevel="0" collapsed="false">
      <c r="A1626" s="4" t="n">
        <v>4447</v>
      </c>
      <c r="B1626" s="4" t="n">
        <v>2.64</v>
      </c>
      <c r="C1626" s="4" t="n">
        <v>2.7</v>
      </c>
      <c r="D1626" s="4" t="n">
        <v>37</v>
      </c>
      <c r="E1626" s="4" t="s">
        <v>8904</v>
      </c>
      <c r="F1626" s="4" t="s">
        <v>8905</v>
      </c>
      <c r="G1626" s="4" t="s">
        <v>13</v>
      </c>
      <c r="H1626" s="4" t="n">
        <v>3</v>
      </c>
      <c r="I1626" s="4" t="n">
        <v>1.0914</v>
      </c>
      <c r="J1626" s="4" t="n">
        <v>0.9592</v>
      </c>
      <c r="K1626" s="4" t="n">
        <f aca="false">LOG(I1626,2)</f>
        <v>0.126179948823193</v>
      </c>
    </row>
    <row r="1627" customFormat="false" ht="13.5" hidden="false" customHeight="false" outlineLevel="0" collapsed="false">
      <c r="A1627" s="4" t="n">
        <v>2276</v>
      </c>
      <c r="B1627" s="4" t="n">
        <v>12.02</v>
      </c>
      <c r="C1627" s="4" t="n">
        <v>12.02</v>
      </c>
      <c r="D1627" s="4" t="n">
        <v>45</v>
      </c>
      <c r="E1627" s="4" t="s">
        <v>4562</v>
      </c>
      <c r="F1627" s="4" t="s">
        <v>4563</v>
      </c>
      <c r="G1627" s="4" t="s">
        <v>13</v>
      </c>
      <c r="H1627" s="4" t="n">
        <v>10</v>
      </c>
      <c r="I1627" s="4" t="n">
        <v>1.0913</v>
      </c>
      <c r="J1627" s="4" t="n">
        <v>0.2617</v>
      </c>
      <c r="K1627" s="4" t="n">
        <f aca="false">LOG(I1627,2)</f>
        <v>0.126047755205939</v>
      </c>
    </row>
    <row r="1628" customFormat="false" ht="13.5" hidden="false" customHeight="false" outlineLevel="0" collapsed="false">
      <c r="A1628" s="4" t="n">
        <v>3150</v>
      </c>
      <c r="B1628" s="4" t="n">
        <v>7.15</v>
      </c>
      <c r="C1628" s="4" t="n">
        <v>7.27</v>
      </c>
      <c r="D1628" s="4" t="n">
        <v>18.6</v>
      </c>
      <c r="E1628" s="4" t="s">
        <v>6310</v>
      </c>
      <c r="F1628" s="4" t="s">
        <v>6311</v>
      </c>
      <c r="G1628" s="4" t="s">
        <v>13</v>
      </c>
      <c r="H1628" s="4" t="n">
        <v>5</v>
      </c>
      <c r="I1628" s="4" t="n">
        <v>1.0913</v>
      </c>
      <c r="J1628" s="4" t="n">
        <v>0.6464</v>
      </c>
      <c r="K1628" s="4" t="n">
        <f aca="false">LOG(I1628,2)</f>
        <v>0.126047755205939</v>
      </c>
    </row>
    <row r="1629" customFormat="false" ht="13.5" hidden="false" customHeight="false" outlineLevel="0" collapsed="false">
      <c r="A1629" s="4" t="n">
        <v>3942</v>
      </c>
      <c r="B1629" s="4" t="n">
        <v>4.1</v>
      </c>
      <c r="C1629" s="4" t="n">
        <v>4.11</v>
      </c>
      <c r="D1629" s="4" t="n">
        <v>9.4</v>
      </c>
      <c r="E1629" s="4" t="s">
        <v>7894</v>
      </c>
      <c r="F1629" s="4" t="s">
        <v>7895</v>
      </c>
      <c r="G1629" s="4" t="s">
        <v>13</v>
      </c>
      <c r="H1629" s="4" t="n">
        <v>2</v>
      </c>
      <c r="I1629" s="4" t="n">
        <v>1.0911</v>
      </c>
      <c r="J1629" s="4"/>
      <c r="K1629" s="4" t="n">
        <f aca="false">LOG(I1629,2)</f>
        <v>0.125783331627324</v>
      </c>
    </row>
    <row r="1630" customFormat="false" ht="13.5" hidden="false" customHeight="false" outlineLevel="0" collapsed="false">
      <c r="A1630" s="4" t="n">
        <v>1574</v>
      </c>
      <c r="B1630" s="4" t="n">
        <v>18.04</v>
      </c>
      <c r="C1630" s="4" t="n">
        <v>18.1</v>
      </c>
      <c r="D1630" s="4" t="n">
        <v>58.8</v>
      </c>
      <c r="E1630" s="4" t="s">
        <v>3158</v>
      </c>
      <c r="F1630" s="4" t="s">
        <v>3159</v>
      </c>
      <c r="G1630" s="4" t="s">
        <v>13</v>
      </c>
      <c r="H1630" s="4" t="n">
        <v>15</v>
      </c>
      <c r="I1630" s="4" t="n">
        <v>1.091</v>
      </c>
      <c r="J1630" s="4" t="n">
        <v>0.1297</v>
      </c>
      <c r="K1630" s="4" t="n">
        <f aca="false">LOG(I1630,2)</f>
        <v>0.12565110166152</v>
      </c>
    </row>
    <row r="1631" customFormat="false" ht="13.5" hidden="false" customHeight="false" outlineLevel="0" collapsed="false">
      <c r="A1631" s="4" t="n">
        <v>3443</v>
      </c>
      <c r="B1631" s="4" t="n">
        <v>6</v>
      </c>
      <c r="C1631" s="4" t="n">
        <v>6</v>
      </c>
      <c r="D1631" s="4" t="n">
        <v>18.6</v>
      </c>
      <c r="E1631" s="4" t="s">
        <v>6896</v>
      </c>
      <c r="F1631" s="4" t="s">
        <v>6897</v>
      </c>
      <c r="G1631" s="4" t="s">
        <v>13</v>
      </c>
      <c r="H1631" s="4" t="n">
        <v>3</v>
      </c>
      <c r="I1631" s="4" t="n">
        <v>1.091</v>
      </c>
      <c r="J1631" s="4" t="n">
        <v>0.6978</v>
      </c>
      <c r="K1631" s="4" t="n">
        <f aca="false">LOG(I1631,2)</f>
        <v>0.12565110166152</v>
      </c>
    </row>
    <row r="1632" customFormat="false" ht="13.5" hidden="false" customHeight="false" outlineLevel="0" collapsed="false">
      <c r="A1632" s="4" t="n">
        <v>3418</v>
      </c>
      <c r="B1632" s="4" t="n">
        <v>6.01</v>
      </c>
      <c r="C1632" s="4" t="n">
        <v>6.01</v>
      </c>
      <c r="D1632" s="4" t="n">
        <v>25.4</v>
      </c>
      <c r="E1632" s="4" t="s">
        <v>6846</v>
      </c>
      <c r="F1632" s="4" t="s">
        <v>6847</v>
      </c>
      <c r="G1632" s="4" t="s">
        <v>13</v>
      </c>
      <c r="H1632" s="4" t="n">
        <v>3</v>
      </c>
      <c r="I1632" s="4" t="n">
        <v>1.0909</v>
      </c>
      <c r="J1632" s="4" t="n">
        <v>0.5417</v>
      </c>
      <c r="K1632" s="4" t="n">
        <f aca="false">LOG(I1632,2)</f>
        <v>0.125518859575091</v>
      </c>
    </row>
    <row r="1633" customFormat="false" ht="13.5" hidden="false" customHeight="false" outlineLevel="0" collapsed="false">
      <c r="A1633" s="4" t="n">
        <v>403</v>
      </c>
      <c r="B1633" s="4" t="n">
        <v>44.03</v>
      </c>
      <c r="C1633" s="4" t="n">
        <v>44.18</v>
      </c>
      <c r="D1633" s="4" t="n">
        <v>23.9</v>
      </c>
      <c r="E1633" s="4" t="s">
        <v>816</v>
      </c>
      <c r="F1633" s="4" t="s">
        <v>817</v>
      </c>
      <c r="G1633" s="4" t="s">
        <v>13</v>
      </c>
      <c r="H1633" s="4" t="n">
        <v>23</v>
      </c>
      <c r="I1633" s="4" t="n">
        <v>1.0908</v>
      </c>
      <c r="J1633" s="4" t="n">
        <v>0.1586</v>
      </c>
      <c r="K1633" s="4" t="n">
        <f aca="false">LOG(I1633,2)</f>
        <v>0.125386605365814</v>
      </c>
    </row>
    <row r="1634" customFormat="false" ht="13.5" hidden="false" customHeight="false" outlineLevel="0" collapsed="false">
      <c r="A1634" s="4" t="n">
        <v>5816</v>
      </c>
      <c r="B1634" s="4" t="n">
        <v>0.24</v>
      </c>
      <c r="C1634" s="4" t="n">
        <v>0.28</v>
      </c>
      <c r="D1634" s="4" t="n">
        <v>2.1</v>
      </c>
      <c r="E1634" s="4" t="s">
        <v>11642</v>
      </c>
      <c r="F1634" s="4" t="s">
        <v>11643</v>
      </c>
      <c r="G1634" s="4" t="s">
        <v>13</v>
      </c>
      <c r="H1634" s="4" t="n">
        <v>1</v>
      </c>
      <c r="I1634" s="4" t="n">
        <v>1.0907</v>
      </c>
      <c r="J1634" s="4"/>
      <c r="K1634" s="4" t="n">
        <f aca="false">LOG(I1634,2)</f>
        <v>0.125254339031466</v>
      </c>
    </row>
    <row r="1635" customFormat="false" ht="13.5" hidden="false" customHeight="false" outlineLevel="0" collapsed="false">
      <c r="A1635" s="4" t="n">
        <v>2125</v>
      </c>
      <c r="B1635" s="4" t="n">
        <v>13.19</v>
      </c>
      <c r="C1635" s="4" t="n">
        <v>13.37</v>
      </c>
      <c r="D1635" s="4" t="n">
        <v>48.9</v>
      </c>
      <c r="E1635" s="4" t="s">
        <v>4260</v>
      </c>
      <c r="F1635" s="4" t="s">
        <v>4261</v>
      </c>
      <c r="G1635" s="4" t="s">
        <v>13</v>
      </c>
      <c r="H1635" s="4" t="n">
        <v>13</v>
      </c>
      <c r="I1635" s="4" t="n">
        <v>1.0905</v>
      </c>
      <c r="J1635" s="4" t="n">
        <v>0.3955</v>
      </c>
      <c r="K1635" s="4" t="n">
        <f aca="false">LOG(I1635,2)</f>
        <v>0.124989769978664</v>
      </c>
    </row>
    <row r="1636" customFormat="false" ht="13.5" hidden="false" customHeight="false" outlineLevel="0" collapsed="false">
      <c r="A1636" s="4" t="n">
        <v>2720</v>
      </c>
      <c r="B1636" s="4" t="n">
        <v>9.29</v>
      </c>
      <c r="C1636" s="4" t="n">
        <v>9.7</v>
      </c>
      <c r="D1636" s="4" t="n">
        <v>6.2</v>
      </c>
      <c r="E1636" s="4" t="s">
        <v>5450</v>
      </c>
      <c r="F1636" s="4" t="s">
        <v>5451</v>
      </c>
      <c r="G1636" s="4" t="s">
        <v>13</v>
      </c>
      <c r="H1636" s="4" t="n">
        <v>6</v>
      </c>
      <c r="I1636" s="4" t="n">
        <v>1.0903</v>
      </c>
      <c r="J1636" s="4" t="n">
        <v>0.2879</v>
      </c>
      <c r="K1636" s="4" t="n">
        <f aca="false">LOG(I1636,2)</f>
        <v>0.124725152398889</v>
      </c>
    </row>
    <row r="1637" customFormat="false" ht="13.5" hidden="false" customHeight="false" outlineLevel="0" collapsed="false">
      <c r="A1637" s="4" t="n">
        <v>2955</v>
      </c>
      <c r="B1637" s="4" t="n">
        <v>8.04</v>
      </c>
      <c r="C1637" s="4" t="n">
        <v>8.09</v>
      </c>
      <c r="D1637" s="4" t="n">
        <v>18.8</v>
      </c>
      <c r="E1637" s="4" t="s">
        <v>5920</v>
      </c>
      <c r="F1637" s="4" t="s">
        <v>5921</v>
      </c>
      <c r="G1637" s="4" t="s">
        <v>13</v>
      </c>
      <c r="H1637" s="4" t="n">
        <v>4</v>
      </c>
      <c r="I1637" s="4" t="n">
        <v>1.0902</v>
      </c>
      <c r="J1637" s="4" t="n">
        <v>0.3118</v>
      </c>
      <c r="K1637" s="4" t="n">
        <f aca="false">LOG(I1637,2)</f>
        <v>0.124592825405823</v>
      </c>
    </row>
    <row r="1638" customFormat="false" ht="13.5" hidden="false" customHeight="false" outlineLevel="0" collapsed="false">
      <c r="A1638" s="4" t="n">
        <v>2368</v>
      </c>
      <c r="B1638" s="4" t="n">
        <v>11.33</v>
      </c>
      <c r="C1638" s="4" t="n">
        <v>21.89</v>
      </c>
      <c r="D1638" s="4" t="n">
        <v>8.4</v>
      </c>
      <c r="E1638" s="4" t="s">
        <v>4746</v>
      </c>
      <c r="F1638" s="4" t="s">
        <v>4747</v>
      </c>
      <c r="G1638" s="4" t="s">
        <v>13</v>
      </c>
      <c r="H1638" s="4" t="n">
        <v>15</v>
      </c>
      <c r="I1638" s="4" t="n">
        <v>1.0902</v>
      </c>
      <c r="J1638" s="4" t="n">
        <v>0.4618</v>
      </c>
      <c r="K1638" s="4" t="n">
        <f aca="false">LOG(I1638,2)</f>
        <v>0.124592825405823</v>
      </c>
    </row>
    <row r="1639" customFormat="false" ht="13.5" hidden="false" customHeight="false" outlineLevel="0" collapsed="false">
      <c r="A1639" s="4" t="n">
        <v>1052</v>
      </c>
      <c r="B1639" s="4" t="n">
        <v>24.86</v>
      </c>
      <c r="C1639" s="4" t="n">
        <v>24.97</v>
      </c>
      <c r="D1639" s="4" t="n">
        <v>30.1</v>
      </c>
      <c r="E1639" s="4" t="s">
        <v>2114</v>
      </c>
      <c r="F1639" s="4" t="s">
        <v>2115</v>
      </c>
      <c r="G1639" s="4" t="s">
        <v>13</v>
      </c>
      <c r="H1639" s="4" t="n">
        <v>15</v>
      </c>
      <c r="I1639" s="4" t="n">
        <v>1.0902</v>
      </c>
      <c r="J1639" s="4" t="n">
        <v>0.6746</v>
      </c>
      <c r="K1639" s="4" t="n">
        <f aca="false">LOG(I1639,2)</f>
        <v>0.124592825405823</v>
      </c>
    </row>
    <row r="1640" customFormat="false" ht="13.5" hidden="false" customHeight="false" outlineLevel="0" collapsed="false">
      <c r="A1640" s="4" t="n">
        <v>837</v>
      </c>
      <c r="B1640" s="4" t="n">
        <v>29.15</v>
      </c>
      <c r="C1640" s="4" t="n">
        <v>29.32</v>
      </c>
      <c r="D1640" s="4" t="n">
        <v>36.8</v>
      </c>
      <c r="E1640" s="4" t="s">
        <v>1684</v>
      </c>
      <c r="F1640" s="4" t="s">
        <v>1685</v>
      </c>
      <c r="G1640" s="4" t="s">
        <v>13</v>
      </c>
      <c r="H1640" s="4" t="n">
        <v>15</v>
      </c>
      <c r="I1640" s="4" t="n">
        <v>1.0902</v>
      </c>
      <c r="J1640" s="4" t="n">
        <v>0.1057</v>
      </c>
      <c r="K1640" s="4" t="n">
        <f aca="false">LOG(I1640,2)</f>
        <v>0.124592825405823</v>
      </c>
    </row>
    <row r="1641" customFormat="false" ht="13.5" hidden="false" customHeight="false" outlineLevel="0" collapsed="false">
      <c r="A1641" s="4" t="n">
        <v>2523</v>
      </c>
      <c r="B1641" s="4" t="n">
        <v>10.3</v>
      </c>
      <c r="C1641" s="4" t="n">
        <v>10.34</v>
      </c>
      <c r="D1641" s="4" t="n">
        <v>27.7</v>
      </c>
      <c r="E1641" s="4" t="s">
        <v>5056</v>
      </c>
      <c r="F1641" s="4" t="s">
        <v>5057</v>
      </c>
      <c r="G1641" s="4" t="s">
        <v>13</v>
      </c>
      <c r="H1641" s="4" t="n">
        <v>10</v>
      </c>
      <c r="I1641" s="4" t="n">
        <v>1.0901</v>
      </c>
      <c r="J1641" s="4" t="n">
        <v>0.2422</v>
      </c>
      <c r="K1641" s="4" t="n">
        <f aca="false">LOG(I1641,2)</f>
        <v>0.124460486274336</v>
      </c>
    </row>
    <row r="1642" customFormat="false" ht="13.5" hidden="false" customHeight="false" outlineLevel="0" collapsed="false">
      <c r="A1642" s="4" t="n">
        <v>1932</v>
      </c>
      <c r="B1642" s="4" t="n">
        <v>14.61</v>
      </c>
      <c r="C1642" s="4" t="n">
        <v>14.66</v>
      </c>
      <c r="D1642" s="4" t="n">
        <v>21.3</v>
      </c>
      <c r="E1642" s="4" t="s">
        <v>3874</v>
      </c>
      <c r="F1642" s="4" t="s">
        <v>3875</v>
      </c>
      <c r="G1642" s="4" t="s">
        <v>13</v>
      </c>
      <c r="H1642" s="4" t="n">
        <v>16</v>
      </c>
      <c r="I1642" s="4" t="n">
        <v>1.09</v>
      </c>
      <c r="J1642" s="4" t="n">
        <v>0.2672</v>
      </c>
      <c r="K1642" s="4" t="n">
        <f aca="false">LOG(I1642,2)</f>
        <v>0.124328135002202</v>
      </c>
    </row>
    <row r="1643" customFormat="false" ht="13.5" hidden="false" customHeight="false" outlineLevel="0" collapsed="false">
      <c r="A1643" s="4" t="n">
        <v>4510</v>
      </c>
      <c r="B1643" s="4" t="n">
        <v>2.44</v>
      </c>
      <c r="C1643" s="4" t="n">
        <v>2.48</v>
      </c>
      <c r="D1643" s="4" t="n">
        <v>9.2</v>
      </c>
      <c r="E1643" s="4" t="s">
        <v>9030</v>
      </c>
      <c r="F1643" s="4" t="s">
        <v>9031</v>
      </c>
      <c r="G1643" s="4" t="s">
        <v>13</v>
      </c>
      <c r="H1643" s="4" t="n">
        <v>2</v>
      </c>
      <c r="I1643" s="4" t="n">
        <v>1.09</v>
      </c>
      <c r="J1643" s="4" t="n">
        <v>0.7896</v>
      </c>
      <c r="K1643" s="4" t="n">
        <f aca="false">LOG(I1643,2)</f>
        <v>0.124328135002202</v>
      </c>
    </row>
    <row r="1644" customFormat="false" ht="13.5" hidden="false" customHeight="false" outlineLevel="0" collapsed="false">
      <c r="A1644" s="4" t="n">
        <v>2980</v>
      </c>
      <c r="B1644" s="4" t="n">
        <v>8</v>
      </c>
      <c r="C1644" s="4" t="n">
        <v>8</v>
      </c>
      <c r="D1644" s="4" t="n">
        <v>21</v>
      </c>
      <c r="E1644" s="4" t="s">
        <v>5970</v>
      </c>
      <c r="F1644" s="4" t="s">
        <v>5971</v>
      </c>
      <c r="G1644" s="4" t="s">
        <v>13</v>
      </c>
      <c r="H1644" s="4" t="n">
        <v>4</v>
      </c>
      <c r="I1644" s="4" t="n">
        <v>1.09</v>
      </c>
      <c r="J1644" s="4" t="n">
        <v>0.3229</v>
      </c>
      <c r="K1644" s="4" t="n">
        <f aca="false">LOG(I1644,2)</f>
        <v>0.124328135002202</v>
      </c>
    </row>
    <row r="1645" customFormat="false" ht="13.5" hidden="false" customHeight="false" outlineLevel="0" collapsed="false">
      <c r="A1645" s="4" t="n">
        <v>2728</v>
      </c>
      <c r="B1645" s="4" t="n">
        <v>9.25</v>
      </c>
      <c r="C1645" s="4" t="n">
        <v>9.32</v>
      </c>
      <c r="D1645" s="4" t="n">
        <v>32.6</v>
      </c>
      <c r="E1645" s="4" t="s">
        <v>5466</v>
      </c>
      <c r="F1645" s="4" t="s">
        <v>5467</v>
      </c>
      <c r="G1645" s="4" t="s">
        <v>13</v>
      </c>
      <c r="H1645" s="4" t="n">
        <v>5</v>
      </c>
      <c r="I1645" s="4" t="n">
        <v>1.0898</v>
      </c>
      <c r="J1645" s="4" t="n">
        <v>0.3268</v>
      </c>
      <c r="K1645" s="4" t="n">
        <f aca="false">LOG(I1645,2)</f>
        <v>0.124063396027078</v>
      </c>
    </row>
    <row r="1646" customFormat="false" ht="13.5" hidden="false" customHeight="false" outlineLevel="0" collapsed="false">
      <c r="A1646" s="4" t="n">
        <v>1281</v>
      </c>
      <c r="B1646" s="4" t="n">
        <v>21.37</v>
      </c>
      <c r="C1646" s="4" t="n">
        <v>21.48</v>
      </c>
      <c r="D1646" s="4" t="n">
        <v>18.1</v>
      </c>
      <c r="E1646" s="4" t="s">
        <v>2572</v>
      </c>
      <c r="F1646" s="4" t="s">
        <v>2573</v>
      </c>
      <c r="G1646" s="4" t="s">
        <v>13</v>
      </c>
      <c r="H1646" s="4" t="n">
        <v>11</v>
      </c>
      <c r="I1646" s="4" t="n">
        <v>1.0897</v>
      </c>
      <c r="J1646" s="4" t="n">
        <v>0.3693</v>
      </c>
      <c r="K1646" s="4" t="n">
        <f aca="false">LOG(I1646,2)</f>
        <v>0.123931008319631</v>
      </c>
    </row>
    <row r="1647" customFormat="false" ht="13.5" hidden="false" customHeight="false" outlineLevel="0" collapsed="false">
      <c r="A1647" s="4" t="n">
        <v>814</v>
      </c>
      <c r="B1647" s="4" t="n">
        <v>29.85</v>
      </c>
      <c r="C1647" s="4" t="n">
        <v>29.89</v>
      </c>
      <c r="D1647" s="4" t="n">
        <v>55.5</v>
      </c>
      <c r="E1647" s="4" t="s">
        <v>1638</v>
      </c>
      <c r="F1647" s="4" t="s">
        <v>1639</v>
      </c>
      <c r="G1647" s="4" t="s">
        <v>13</v>
      </c>
      <c r="H1647" s="4" t="n">
        <v>26</v>
      </c>
      <c r="I1647" s="4" t="n">
        <v>1.0896</v>
      </c>
      <c r="J1647" s="4" t="n">
        <v>0.0548</v>
      </c>
      <c r="K1647" s="4" t="n">
        <f aca="false">LOG(I1647,2)</f>
        <v>0.123798608462622</v>
      </c>
    </row>
    <row r="1648" customFormat="false" ht="13.5" hidden="false" customHeight="false" outlineLevel="0" collapsed="false">
      <c r="A1648" s="4" t="n">
        <v>5786</v>
      </c>
      <c r="B1648" s="4" t="n">
        <v>0.27</v>
      </c>
      <c r="C1648" s="4" t="n">
        <v>0.3</v>
      </c>
      <c r="D1648" s="4" t="n">
        <v>5.6</v>
      </c>
      <c r="E1648" s="4" t="s">
        <v>11582</v>
      </c>
      <c r="F1648" s="4" t="s">
        <v>11583</v>
      </c>
      <c r="G1648" s="4" t="s">
        <v>13</v>
      </c>
      <c r="H1648" s="4" t="n">
        <v>1</v>
      </c>
      <c r="I1648" s="4" t="n">
        <v>1.0896</v>
      </c>
      <c r="J1648" s="4"/>
      <c r="K1648" s="4" t="n">
        <f aca="false">LOG(I1648,2)</f>
        <v>0.123798608462622</v>
      </c>
    </row>
    <row r="1649" customFormat="false" ht="13.5" hidden="false" customHeight="false" outlineLevel="0" collapsed="false">
      <c r="A1649" s="4" t="n">
        <v>238</v>
      </c>
      <c r="B1649" s="4" t="n">
        <v>58.58</v>
      </c>
      <c r="C1649" s="4" t="n">
        <v>58.62</v>
      </c>
      <c r="D1649" s="4" t="n">
        <v>36</v>
      </c>
      <c r="E1649" s="4" t="s">
        <v>486</v>
      </c>
      <c r="F1649" s="4" t="s">
        <v>487</v>
      </c>
      <c r="G1649" s="4" t="s">
        <v>13</v>
      </c>
      <c r="H1649" s="4" t="n">
        <v>34</v>
      </c>
      <c r="I1649" s="4" t="n">
        <v>1.0895</v>
      </c>
      <c r="J1649" s="4" t="n">
        <v>0.0339</v>
      </c>
      <c r="K1649" s="4" t="n">
        <f aca="false">LOG(I1649,2)</f>
        <v>0.12366619645382</v>
      </c>
    </row>
    <row r="1650" customFormat="false" ht="13.5" hidden="false" customHeight="false" outlineLevel="0" collapsed="false">
      <c r="A1650" s="4" t="n">
        <v>2777</v>
      </c>
      <c r="B1650" s="4" t="n">
        <v>8.94</v>
      </c>
      <c r="C1650" s="4" t="n">
        <v>9.14</v>
      </c>
      <c r="D1650" s="4" t="n">
        <v>31.3</v>
      </c>
      <c r="E1650" s="4" t="s">
        <v>5564</v>
      </c>
      <c r="F1650" s="4" t="s">
        <v>5565</v>
      </c>
      <c r="G1650" s="4" t="s">
        <v>13</v>
      </c>
      <c r="H1650" s="4" t="n">
        <v>7</v>
      </c>
      <c r="I1650" s="4" t="n">
        <v>1.0892</v>
      </c>
      <c r="J1650" s="4" t="n">
        <v>0.3486</v>
      </c>
      <c r="K1650" s="4" t="n">
        <f aca="false">LOG(I1650,2)</f>
        <v>0.123268887494347</v>
      </c>
    </row>
    <row r="1651" customFormat="false" ht="13.5" hidden="false" customHeight="false" outlineLevel="0" collapsed="false">
      <c r="A1651" s="4" t="n">
        <v>2152</v>
      </c>
      <c r="B1651" s="4" t="n">
        <v>13.05</v>
      </c>
      <c r="C1651" s="4" t="n">
        <v>13.53</v>
      </c>
      <c r="D1651" s="4" t="n">
        <v>10.8</v>
      </c>
      <c r="E1651" s="4" t="s">
        <v>4314</v>
      </c>
      <c r="F1651" s="4" t="s">
        <v>4315</v>
      </c>
      <c r="G1651" s="4" t="s">
        <v>13</v>
      </c>
      <c r="H1651" s="4" t="n">
        <v>9</v>
      </c>
      <c r="I1651" s="4" t="n">
        <v>1.0891</v>
      </c>
      <c r="J1651" s="4" t="n">
        <v>0.4992</v>
      </c>
      <c r="K1651" s="4" t="n">
        <f aca="false">LOG(I1651,2)</f>
        <v>0.12313642685606</v>
      </c>
    </row>
    <row r="1652" customFormat="false" ht="13.5" hidden="false" customHeight="false" outlineLevel="0" collapsed="false">
      <c r="A1652" s="4" t="n">
        <v>5081</v>
      </c>
      <c r="B1652" s="4" t="n">
        <v>1.7</v>
      </c>
      <c r="C1652" s="4" t="n">
        <v>1.87</v>
      </c>
      <c r="D1652" s="4" t="n">
        <v>3.5</v>
      </c>
      <c r="E1652" s="4" t="s">
        <v>10172</v>
      </c>
      <c r="F1652" s="4" t="s">
        <v>10173</v>
      </c>
      <c r="G1652" s="4" t="s">
        <v>13</v>
      </c>
      <c r="H1652" s="4" t="n">
        <v>2</v>
      </c>
      <c r="I1652" s="4" t="n">
        <v>1.0891</v>
      </c>
      <c r="J1652" s="4"/>
      <c r="K1652" s="4" t="n">
        <f aca="false">LOG(I1652,2)</f>
        <v>0.12313642685606</v>
      </c>
    </row>
    <row r="1653" customFormat="false" ht="13.5" hidden="false" customHeight="false" outlineLevel="0" collapsed="false">
      <c r="A1653" s="4" t="n">
        <v>2707</v>
      </c>
      <c r="B1653" s="4" t="n">
        <v>9.36</v>
      </c>
      <c r="C1653" s="4" t="n">
        <v>9.55</v>
      </c>
      <c r="D1653" s="4" t="n">
        <v>9.6</v>
      </c>
      <c r="E1653" s="4" t="s">
        <v>5424</v>
      </c>
      <c r="F1653" s="4" t="s">
        <v>5425</v>
      </c>
      <c r="G1653" s="4" t="s">
        <v>13</v>
      </c>
      <c r="H1653" s="4" t="n">
        <v>7</v>
      </c>
      <c r="I1653" s="4" t="n">
        <v>1.089</v>
      </c>
      <c r="J1653" s="4" t="n">
        <v>0.4149</v>
      </c>
      <c r="K1653" s="4" t="n">
        <f aca="false">LOG(I1653,2)</f>
        <v>0.12300395405482</v>
      </c>
    </row>
    <row r="1654" customFormat="false" ht="13.5" hidden="false" customHeight="false" outlineLevel="0" collapsed="false">
      <c r="A1654" s="4" t="n">
        <v>559</v>
      </c>
      <c r="B1654" s="4" t="n">
        <v>37.15</v>
      </c>
      <c r="C1654" s="4" t="n">
        <v>37.21</v>
      </c>
      <c r="D1654" s="4" t="n">
        <v>49.5</v>
      </c>
      <c r="E1654" s="4" t="s">
        <v>1128</v>
      </c>
      <c r="F1654" s="4" t="s">
        <v>1129</v>
      </c>
      <c r="G1654" s="4" t="s">
        <v>13</v>
      </c>
      <c r="H1654" s="4" t="n">
        <v>29</v>
      </c>
      <c r="I1654" s="4" t="n">
        <v>1.089</v>
      </c>
      <c r="J1654" s="4" t="n">
        <v>0.2311</v>
      </c>
      <c r="K1654" s="4" t="n">
        <f aca="false">LOG(I1654,2)</f>
        <v>0.12300395405482</v>
      </c>
    </row>
    <row r="1655" customFormat="false" ht="13.5" hidden="false" customHeight="false" outlineLevel="0" collapsed="false">
      <c r="A1655" s="4" t="n">
        <v>2552</v>
      </c>
      <c r="B1655" s="4" t="n">
        <v>10.13</v>
      </c>
      <c r="C1655" s="4" t="n">
        <v>10.14</v>
      </c>
      <c r="D1655" s="4" t="n">
        <v>33.5</v>
      </c>
      <c r="E1655" s="4" t="s">
        <v>5114</v>
      </c>
      <c r="F1655" s="4" t="s">
        <v>5115</v>
      </c>
      <c r="G1655" s="4" t="s">
        <v>13</v>
      </c>
      <c r="H1655" s="4" t="n">
        <v>5</v>
      </c>
      <c r="I1655" s="4" t="n">
        <v>1.0888</v>
      </c>
      <c r="J1655" s="4" t="n">
        <v>0.2849</v>
      </c>
      <c r="K1655" s="4" t="n">
        <f aca="false">LOG(I1655,2)</f>
        <v>0.122738971954545</v>
      </c>
    </row>
    <row r="1656" customFormat="false" ht="13.5" hidden="false" customHeight="false" outlineLevel="0" collapsed="false">
      <c r="A1656" s="4" t="n">
        <v>2437</v>
      </c>
      <c r="B1656" s="4" t="n">
        <v>10.82</v>
      </c>
      <c r="C1656" s="4" t="n">
        <v>10.87</v>
      </c>
      <c r="D1656" s="4" t="n">
        <v>25.8</v>
      </c>
      <c r="E1656" s="4" t="s">
        <v>4884</v>
      </c>
      <c r="F1656" s="4" t="s">
        <v>4885</v>
      </c>
      <c r="G1656" s="4" t="s">
        <v>13</v>
      </c>
      <c r="H1656" s="4" t="n">
        <v>6</v>
      </c>
      <c r="I1656" s="4" t="n">
        <v>1.0888</v>
      </c>
      <c r="J1656" s="4" t="n">
        <v>0.2197</v>
      </c>
      <c r="K1656" s="4" t="n">
        <f aca="false">LOG(I1656,2)</f>
        <v>0.122738971954545</v>
      </c>
    </row>
    <row r="1657" customFormat="false" ht="13.5" hidden="false" customHeight="false" outlineLevel="0" collapsed="false">
      <c r="A1657" s="4" t="n">
        <v>6279</v>
      </c>
      <c r="B1657" s="4" t="n">
        <v>0.08</v>
      </c>
      <c r="C1657" s="4" t="n">
        <v>0.11</v>
      </c>
      <c r="D1657" s="4" t="n">
        <v>0</v>
      </c>
      <c r="E1657" s="4" t="s">
        <v>12568</v>
      </c>
      <c r="F1657" s="4" t="s">
        <v>12569</v>
      </c>
      <c r="G1657" s="4" t="s">
        <v>13</v>
      </c>
      <c r="H1657" s="4" t="n">
        <v>0</v>
      </c>
      <c r="I1657" s="4" t="n">
        <v>1.0888</v>
      </c>
      <c r="J1657" s="4" t="n">
        <v>0.9381</v>
      </c>
      <c r="K1657" s="4" t="n">
        <f aca="false">LOG(I1657,2)</f>
        <v>0.122738971954545</v>
      </c>
    </row>
    <row r="1658" customFormat="false" ht="13.5" hidden="false" customHeight="false" outlineLevel="0" collapsed="false">
      <c r="A1658" s="4" t="n">
        <v>1848</v>
      </c>
      <c r="B1658" s="4" t="n">
        <v>15.33</v>
      </c>
      <c r="C1658" s="4" t="n">
        <v>20.44</v>
      </c>
      <c r="D1658" s="4" t="n">
        <v>21.4</v>
      </c>
      <c r="E1658" s="4" t="s">
        <v>3706</v>
      </c>
      <c r="F1658" s="4" t="s">
        <v>3707</v>
      </c>
      <c r="G1658" s="4" t="s">
        <v>13</v>
      </c>
      <c r="H1658" s="4" t="n">
        <v>11</v>
      </c>
      <c r="I1658" s="4" t="n">
        <v>1.0886</v>
      </c>
      <c r="J1658" s="4" t="n">
        <v>0.5732</v>
      </c>
      <c r="K1658" s="4" t="n">
        <f aca="false">LOG(I1658,2)</f>
        <v>0.122473941175645</v>
      </c>
    </row>
    <row r="1659" customFormat="false" ht="13.5" hidden="false" customHeight="false" outlineLevel="0" collapsed="false">
      <c r="A1659" s="4" t="n">
        <v>772</v>
      </c>
      <c r="B1659" s="4" t="n">
        <v>30.82</v>
      </c>
      <c r="C1659" s="4" t="n">
        <v>30.89</v>
      </c>
      <c r="D1659" s="4" t="n">
        <v>58.4</v>
      </c>
      <c r="E1659" s="4" t="s">
        <v>1554</v>
      </c>
      <c r="F1659" s="4" t="s">
        <v>1555</v>
      </c>
      <c r="G1659" s="4" t="s">
        <v>13</v>
      </c>
      <c r="H1659" s="4" t="n">
        <v>21</v>
      </c>
      <c r="I1659" s="4" t="n">
        <v>1.0886</v>
      </c>
      <c r="J1659" s="4" t="n">
        <v>0.3607</v>
      </c>
      <c r="K1659" s="4" t="n">
        <f aca="false">LOG(I1659,2)</f>
        <v>0.122473941175645</v>
      </c>
    </row>
    <row r="1660" customFormat="false" ht="13.5" hidden="false" customHeight="false" outlineLevel="0" collapsed="false">
      <c r="A1660" s="4" t="n">
        <v>525</v>
      </c>
      <c r="B1660" s="4" t="n">
        <v>38.36</v>
      </c>
      <c r="C1660" s="4" t="n">
        <v>38.5</v>
      </c>
      <c r="D1660" s="4" t="n">
        <v>20.8</v>
      </c>
      <c r="E1660" s="4" t="s">
        <v>1060</v>
      </c>
      <c r="F1660" s="4" t="s">
        <v>1061</v>
      </c>
      <c r="G1660" s="4" t="s">
        <v>13</v>
      </c>
      <c r="H1660" s="4" t="n">
        <v>26</v>
      </c>
      <c r="I1660" s="4" t="n">
        <v>1.0886</v>
      </c>
      <c r="J1660" s="4" t="n">
        <v>0.1649</v>
      </c>
      <c r="K1660" s="4" t="n">
        <f aca="false">LOG(I1660,2)</f>
        <v>0.122473941175645</v>
      </c>
    </row>
    <row r="1661" customFormat="false" ht="13.5" hidden="false" customHeight="false" outlineLevel="0" collapsed="false">
      <c r="A1661" s="4" t="n">
        <v>5451</v>
      </c>
      <c r="B1661" s="4" t="n">
        <v>0.79</v>
      </c>
      <c r="C1661" s="4" t="n">
        <v>0.88</v>
      </c>
      <c r="D1661" s="4" t="n">
        <v>6.9</v>
      </c>
      <c r="E1661" s="4" t="s">
        <v>10912</v>
      </c>
      <c r="F1661" s="4" t="s">
        <v>10913</v>
      </c>
      <c r="G1661" s="4" t="s">
        <v>13</v>
      </c>
      <c r="H1661" s="4" t="n">
        <v>1</v>
      </c>
      <c r="I1661" s="4" t="n">
        <v>1.0884</v>
      </c>
      <c r="J1661" s="4" t="n">
        <v>0.7183</v>
      </c>
      <c r="K1661" s="4" t="n">
        <f aca="false">LOG(I1661,2)</f>
        <v>0.122208861700229</v>
      </c>
    </row>
    <row r="1662" customFormat="false" ht="13.5" hidden="false" customHeight="false" outlineLevel="0" collapsed="false">
      <c r="A1662" s="4" t="n">
        <v>364</v>
      </c>
      <c r="B1662" s="4" t="n">
        <v>46.9</v>
      </c>
      <c r="C1662" s="4" t="n">
        <v>46.96</v>
      </c>
      <c r="D1662" s="4" t="n">
        <v>35.5</v>
      </c>
      <c r="E1662" s="4" t="s">
        <v>738</v>
      </c>
      <c r="F1662" s="4" t="s">
        <v>739</v>
      </c>
      <c r="G1662" s="4" t="s">
        <v>13</v>
      </c>
      <c r="H1662" s="4" t="n">
        <v>31</v>
      </c>
      <c r="I1662" s="4" t="n">
        <v>1.0884</v>
      </c>
      <c r="J1662" s="4" t="n">
        <v>0.3344</v>
      </c>
      <c r="K1662" s="4" t="n">
        <f aca="false">LOG(I1662,2)</f>
        <v>0.122208861700229</v>
      </c>
    </row>
    <row r="1663" customFormat="false" ht="13.5" hidden="false" customHeight="false" outlineLevel="0" collapsed="false">
      <c r="A1663" s="4" t="n">
        <v>3772</v>
      </c>
      <c r="B1663" s="4" t="n">
        <v>4.67</v>
      </c>
      <c r="C1663" s="4" t="n">
        <v>4.87</v>
      </c>
      <c r="D1663" s="4" t="n">
        <v>21.8</v>
      </c>
      <c r="E1663" s="4" t="s">
        <v>7554</v>
      </c>
      <c r="F1663" s="4" t="s">
        <v>7555</v>
      </c>
      <c r="G1663" s="4" t="s">
        <v>13</v>
      </c>
      <c r="H1663" s="4" t="n">
        <v>3</v>
      </c>
      <c r="I1663" s="4" t="n">
        <v>1.0881</v>
      </c>
      <c r="J1663" s="4" t="n">
        <v>0.5041</v>
      </c>
      <c r="K1663" s="4" t="n">
        <f aca="false">LOG(I1663,2)</f>
        <v>0.121811151141987</v>
      </c>
    </row>
    <row r="1664" customFormat="false" ht="13.5" hidden="false" customHeight="false" outlineLevel="0" collapsed="false">
      <c r="A1664" s="4" t="n">
        <v>163</v>
      </c>
      <c r="B1664" s="4" t="n">
        <v>68.22</v>
      </c>
      <c r="C1664" s="4" t="n">
        <v>68.24</v>
      </c>
      <c r="D1664" s="4" t="n">
        <v>53.3</v>
      </c>
      <c r="E1664" s="4" t="s">
        <v>336</v>
      </c>
      <c r="F1664" s="4" t="s">
        <v>337</v>
      </c>
      <c r="G1664" s="4" t="s">
        <v>13</v>
      </c>
      <c r="H1664" s="4" t="n">
        <v>63</v>
      </c>
      <c r="I1664" s="4" t="n">
        <v>1.088</v>
      </c>
      <c r="J1664" s="4" t="n">
        <v>0.1859</v>
      </c>
      <c r="K1664" s="4" t="n">
        <f aca="false">LOG(I1664,2)</f>
        <v>0.121678556588252</v>
      </c>
    </row>
    <row r="1665" customFormat="false" ht="13.5" hidden="false" customHeight="false" outlineLevel="0" collapsed="false">
      <c r="A1665" s="4" t="n">
        <v>3527</v>
      </c>
      <c r="B1665" s="4" t="n">
        <v>5.75</v>
      </c>
      <c r="C1665" s="4" t="n">
        <v>5.86</v>
      </c>
      <c r="D1665" s="4" t="n">
        <v>8.1</v>
      </c>
      <c r="E1665" s="4" t="s">
        <v>7064</v>
      </c>
      <c r="F1665" s="4" t="s">
        <v>7065</v>
      </c>
      <c r="G1665" s="4" t="s">
        <v>13</v>
      </c>
      <c r="H1665" s="4" t="n">
        <v>3</v>
      </c>
      <c r="I1665" s="4" t="n">
        <v>1.0879</v>
      </c>
      <c r="J1665" s="4"/>
      <c r="K1665" s="4" t="n">
        <f aca="false">LOG(I1665,2)</f>
        <v>0.121545949846959</v>
      </c>
    </row>
    <row r="1666" customFormat="false" ht="13.5" hidden="false" customHeight="false" outlineLevel="0" collapsed="false">
      <c r="A1666" s="4" t="n">
        <v>643</v>
      </c>
      <c r="B1666" s="4" t="n">
        <v>34.48</v>
      </c>
      <c r="C1666" s="4" t="n">
        <v>34.84</v>
      </c>
      <c r="D1666" s="4" t="n">
        <v>25.8</v>
      </c>
      <c r="E1666" s="4" t="s">
        <v>1296</v>
      </c>
      <c r="F1666" s="4" t="s">
        <v>1297</v>
      </c>
      <c r="G1666" s="4" t="s">
        <v>13</v>
      </c>
      <c r="H1666" s="4" t="n">
        <v>24</v>
      </c>
      <c r="I1666" s="4" t="n">
        <v>1.0876</v>
      </c>
      <c r="J1666" s="4" t="n">
        <v>0.5106</v>
      </c>
      <c r="K1666" s="4" t="n">
        <f aca="false">LOG(I1666,2)</f>
        <v>0.121148056475311</v>
      </c>
    </row>
    <row r="1667" customFormat="false" ht="13.5" hidden="false" customHeight="false" outlineLevel="0" collapsed="false">
      <c r="A1667" s="4" t="n">
        <v>1083</v>
      </c>
      <c r="B1667" s="4" t="n">
        <v>24.43</v>
      </c>
      <c r="C1667" s="4" t="n">
        <v>24.47</v>
      </c>
      <c r="D1667" s="4" t="n">
        <v>32.6</v>
      </c>
      <c r="E1667" s="4" t="s">
        <v>2176</v>
      </c>
      <c r="F1667" s="4" t="s">
        <v>2177</v>
      </c>
      <c r="G1667" s="4" t="s">
        <v>13</v>
      </c>
      <c r="H1667" s="4" t="n">
        <v>13</v>
      </c>
      <c r="I1667" s="4" t="n">
        <v>1.0875</v>
      </c>
      <c r="J1667" s="4" t="n">
        <v>0.0954</v>
      </c>
      <c r="K1667" s="4" t="n">
        <f aca="false">LOG(I1667,2)</f>
        <v>0.121015400961366</v>
      </c>
    </row>
    <row r="1668" customFormat="false" ht="13.5" hidden="false" customHeight="false" outlineLevel="0" collapsed="false">
      <c r="A1668" s="4" t="n">
        <v>1766</v>
      </c>
      <c r="B1668" s="4" t="n">
        <v>16.02</v>
      </c>
      <c r="C1668" s="4" t="n">
        <v>16.02</v>
      </c>
      <c r="D1668" s="4" t="n">
        <v>14.6</v>
      </c>
      <c r="E1668" s="4" t="s">
        <v>3542</v>
      </c>
      <c r="F1668" s="4" t="s">
        <v>3543</v>
      </c>
      <c r="G1668" s="4" t="s">
        <v>13</v>
      </c>
      <c r="H1668" s="4" t="n">
        <v>8</v>
      </c>
      <c r="I1668" s="4" t="n">
        <v>1.0874</v>
      </c>
      <c r="J1668" s="4" t="n">
        <v>0.5021</v>
      </c>
      <c r="K1668" s="4" t="n">
        <f aca="false">LOG(I1668,2)</f>
        <v>0.120882733248652</v>
      </c>
    </row>
    <row r="1669" customFormat="false" ht="13.5" hidden="false" customHeight="false" outlineLevel="0" collapsed="false">
      <c r="A1669" s="4" t="n">
        <v>6414</v>
      </c>
      <c r="B1669" s="4" t="n">
        <v>0.06</v>
      </c>
      <c r="C1669" s="4" t="n">
        <v>4.37</v>
      </c>
      <c r="D1669" s="4" t="n">
        <v>5.7</v>
      </c>
      <c r="E1669" s="4" t="s">
        <v>12838</v>
      </c>
      <c r="F1669" s="4" t="s">
        <v>12839</v>
      </c>
      <c r="G1669" s="4" t="s">
        <v>13</v>
      </c>
      <c r="H1669" s="4" t="n">
        <v>4</v>
      </c>
      <c r="I1669" s="4" t="n">
        <v>1.0873</v>
      </c>
      <c r="J1669" s="4"/>
      <c r="K1669" s="4" t="n">
        <f aca="false">LOG(I1669,2)</f>
        <v>0.120750053334926</v>
      </c>
    </row>
    <row r="1670" customFormat="false" ht="13.5" hidden="false" customHeight="false" outlineLevel="0" collapsed="false">
      <c r="A1670" s="4" t="n">
        <v>3932</v>
      </c>
      <c r="B1670" s="4" t="n">
        <v>4.11</v>
      </c>
      <c r="C1670" s="4" t="n">
        <v>4.21</v>
      </c>
      <c r="D1670" s="4" t="n">
        <v>7.6</v>
      </c>
      <c r="E1670" s="4" t="s">
        <v>7874</v>
      </c>
      <c r="F1670" s="4" t="s">
        <v>7875</v>
      </c>
      <c r="G1670" s="4" t="s">
        <v>13</v>
      </c>
      <c r="H1670" s="4" t="n">
        <v>3</v>
      </c>
      <c r="I1670" s="4" t="n">
        <v>1.0873</v>
      </c>
      <c r="J1670" s="4" t="n">
        <v>0.7492</v>
      </c>
      <c r="K1670" s="4" t="n">
        <f aca="false">LOG(I1670,2)</f>
        <v>0.120750053334926</v>
      </c>
    </row>
    <row r="1671" customFormat="false" ht="13.5" hidden="false" customHeight="false" outlineLevel="0" collapsed="false">
      <c r="A1671" s="4" t="n">
        <v>103</v>
      </c>
      <c r="B1671" s="4" t="n">
        <v>81.36</v>
      </c>
      <c r="C1671" s="4" t="n">
        <v>90.08</v>
      </c>
      <c r="D1671" s="4" t="n">
        <v>63.5</v>
      </c>
      <c r="E1671" s="4" t="s">
        <v>216</v>
      </c>
      <c r="F1671" s="4" t="s">
        <v>217</v>
      </c>
      <c r="G1671" s="4" t="s">
        <v>13</v>
      </c>
      <c r="H1671" s="4" t="n">
        <v>63</v>
      </c>
      <c r="I1671" s="4" t="n">
        <v>1.0872</v>
      </c>
      <c r="J1671" s="4" t="n">
        <v>0.3446</v>
      </c>
      <c r="K1671" s="4" t="n">
        <f aca="false">LOG(I1671,2)</f>
        <v>0.120617361217942</v>
      </c>
    </row>
    <row r="1672" customFormat="false" ht="13.5" hidden="false" customHeight="false" outlineLevel="0" collapsed="false">
      <c r="A1672" s="4" t="n">
        <v>487</v>
      </c>
      <c r="B1672" s="4" t="n">
        <v>39.98</v>
      </c>
      <c r="C1672" s="4" t="n">
        <v>40.05</v>
      </c>
      <c r="D1672" s="4" t="n">
        <v>60.1</v>
      </c>
      <c r="E1672" s="4" t="s">
        <v>984</v>
      </c>
      <c r="F1672" s="4" t="s">
        <v>985</v>
      </c>
      <c r="G1672" s="4" t="s">
        <v>13</v>
      </c>
      <c r="H1672" s="4" t="n">
        <v>21</v>
      </c>
      <c r="I1672" s="4" t="n">
        <v>1.0871</v>
      </c>
      <c r="J1672" s="4" t="n">
        <v>0.5854</v>
      </c>
      <c r="K1672" s="4" t="n">
        <f aca="false">LOG(I1672,2)</f>
        <v>0.120484656895456</v>
      </c>
    </row>
    <row r="1673" customFormat="false" ht="13.5" hidden="false" customHeight="false" outlineLevel="0" collapsed="false">
      <c r="A1673" s="4" t="n">
        <v>3368</v>
      </c>
      <c r="B1673" s="4" t="n">
        <v>6.1</v>
      </c>
      <c r="C1673" s="4" t="n">
        <v>6.11</v>
      </c>
      <c r="D1673" s="4" t="n">
        <v>6</v>
      </c>
      <c r="E1673" s="4" t="s">
        <v>6746</v>
      </c>
      <c r="F1673" s="4" t="s">
        <v>6747</v>
      </c>
      <c r="G1673" s="4" t="s">
        <v>13</v>
      </c>
      <c r="H1673" s="4" t="n">
        <v>3</v>
      </c>
      <c r="I1673" s="4" t="n">
        <v>1.087</v>
      </c>
      <c r="J1673" s="4" t="n">
        <v>0.4257</v>
      </c>
      <c r="K1673" s="4" t="n">
        <f aca="false">LOG(I1673,2)</f>
        <v>0.120351940365222</v>
      </c>
    </row>
    <row r="1674" customFormat="false" ht="13.5" hidden="false" customHeight="false" outlineLevel="0" collapsed="false">
      <c r="A1674" s="4" t="n">
        <v>1822</v>
      </c>
      <c r="B1674" s="4" t="n">
        <v>15.57</v>
      </c>
      <c r="C1674" s="4" t="n">
        <v>15.63</v>
      </c>
      <c r="D1674" s="4" t="n">
        <v>45.1</v>
      </c>
      <c r="E1674" s="4" t="s">
        <v>3654</v>
      </c>
      <c r="F1674" s="4" t="s">
        <v>3655</v>
      </c>
      <c r="G1674" s="4" t="s">
        <v>13</v>
      </c>
      <c r="H1674" s="4" t="n">
        <v>11</v>
      </c>
      <c r="I1674" s="4" t="n">
        <v>1.0869</v>
      </c>
      <c r="J1674" s="4" t="n">
        <v>0.5174</v>
      </c>
      <c r="K1674" s="4" t="n">
        <f aca="false">LOG(I1674,2)</f>
        <v>0.120219211624994</v>
      </c>
    </row>
    <row r="1675" customFormat="false" ht="13.5" hidden="false" customHeight="false" outlineLevel="0" collapsed="false">
      <c r="A1675" s="4" t="n">
        <v>970</v>
      </c>
      <c r="B1675" s="4" t="n">
        <v>26.28</v>
      </c>
      <c r="C1675" s="4" t="n">
        <v>26.36</v>
      </c>
      <c r="D1675" s="4" t="n">
        <v>85.1</v>
      </c>
      <c r="E1675" s="4" t="s">
        <v>1950</v>
      </c>
      <c r="F1675" s="4" t="s">
        <v>1951</v>
      </c>
      <c r="G1675" s="4" t="s">
        <v>13</v>
      </c>
      <c r="H1675" s="4" t="n">
        <v>22</v>
      </c>
      <c r="I1675" s="4" t="n">
        <v>1.0869</v>
      </c>
      <c r="J1675" s="4" t="n">
        <v>0.2222</v>
      </c>
      <c r="K1675" s="4" t="n">
        <f aca="false">LOG(I1675,2)</f>
        <v>0.120219211624994</v>
      </c>
    </row>
    <row r="1676" customFormat="false" ht="13.5" hidden="false" customHeight="false" outlineLevel="0" collapsed="false">
      <c r="A1676" s="4" t="n">
        <v>5910</v>
      </c>
      <c r="B1676" s="4" t="n">
        <v>0.19</v>
      </c>
      <c r="C1676" s="4" t="n">
        <v>0.23</v>
      </c>
      <c r="D1676" s="4" t="n">
        <v>0</v>
      </c>
      <c r="E1676" s="4" t="s">
        <v>11830</v>
      </c>
      <c r="F1676" s="4" t="s">
        <v>11831</v>
      </c>
      <c r="G1676" s="4" t="s">
        <v>13</v>
      </c>
      <c r="H1676" s="4" t="n">
        <v>0</v>
      </c>
      <c r="I1676" s="4" t="n">
        <v>1.0867</v>
      </c>
      <c r="J1676" s="4"/>
      <c r="K1676" s="4" t="n">
        <f aca="false">LOG(I1676,2)</f>
        <v>0.119953717505568</v>
      </c>
    </row>
    <row r="1677" customFormat="false" ht="13.5" hidden="false" customHeight="false" outlineLevel="0" collapsed="false">
      <c r="A1677" s="4" t="n">
        <v>1354</v>
      </c>
      <c r="B1677" s="4" t="n">
        <v>20.61</v>
      </c>
      <c r="C1677" s="4" t="n">
        <v>24.81</v>
      </c>
      <c r="D1677" s="4" t="n">
        <v>54</v>
      </c>
      <c r="E1677" s="4" t="s">
        <v>2718</v>
      </c>
      <c r="F1677" s="4" t="s">
        <v>2719</v>
      </c>
      <c r="G1677" s="4" t="s">
        <v>13</v>
      </c>
      <c r="H1677" s="4" t="n">
        <v>22</v>
      </c>
      <c r="I1677" s="4" t="n">
        <v>1.0867</v>
      </c>
      <c r="J1677" s="4" t="n">
        <v>0.1111</v>
      </c>
      <c r="K1677" s="4" t="n">
        <f aca="false">LOG(I1677,2)</f>
        <v>0.119953717505568</v>
      </c>
    </row>
    <row r="1678" customFormat="false" ht="13.5" hidden="false" customHeight="false" outlineLevel="0" collapsed="false">
      <c r="A1678" s="4" t="n">
        <v>5894</v>
      </c>
      <c r="B1678" s="4" t="n">
        <v>0.2</v>
      </c>
      <c r="C1678" s="4" t="n">
        <v>0.23</v>
      </c>
      <c r="D1678" s="4" t="n">
        <v>0</v>
      </c>
      <c r="E1678" s="4" t="s">
        <v>11798</v>
      </c>
      <c r="F1678" s="4" t="s">
        <v>11799</v>
      </c>
      <c r="G1678" s="4" t="s">
        <v>13</v>
      </c>
      <c r="H1678" s="4" t="n">
        <v>0</v>
      </c>
      <c r="I1678" s="4" t="n">
        <v>1.0866</v>
      </c>
      <c r="J1678" s="4"/>
      <c r="K1678" s="4" t="n">
        <f aca="false">LOG(I1678,2)</f>
        <v>0.119820952121875</v>
      </c>
    </row>
    <row r="1679" customFormat="false" ht="13.5" hidden="false" customHeight="false" outlineLevel="0" collapsed="false">
      <c r="A1679" s="4" t="n">
        <v>1484</v>
      </c>
      <c r="B1679" s="4" t="n">
        <v>19.12</v>
      </c>
      <c r="C1679" s="4" t="n">
        <v>19.23</v>
      </c>
      <c r="D1679" s="4" t="n">
        <v>38.3</v>
      </c>
      <c r="E1679" s="4" t="s">
        <v>2978</v>
      </c>
      <c r="F1679" s="4" t="s">
        <v>2979</v>
      </c>
      <c r="G1679" s="4" t="s">
        <v>13</v>
      </c>
      <c r="H1679" s="4" t="n">
        <v>11</v>
      </c>
      <c r="I1679" s="4" t="n">
        <v>1.0861</v>
      </c>
      <c r="J1679" s="4" t="n">
        <v>0.4897</v>
      </c>
      <c r="K1679" s="4" t="n">
        <f aca="false">LOG(I1679,2)</f>
        <v>0.119156941873632</v>
      </c>
    </row>
    <row r="1680" customFormat="false" ht="13.5" hidden="false" customHeight="false" outlineLevel="0" collapsed="false">
      <c r="A1680" s="4" t="n">
        <v>5815</v>
      </c>
      <c r="B1680" s="4" t="n">
        <v>0.24</v>
      </c>
      <c r="C1680" s="4" t="n">
        <v>0.28</v>
      </c>
      <c r="D1680" s="4" t="n">
        <v>0</v>
      </c>
      <c r="E1680" s="4" t="s">
        <v>11640</v>
      </c>
      <c r="F1680" s="4" t="s">
        <v>11641</v>
      </c>
      <c r="G1680" s="4" t="s">
        <v>13</v>
      </c>
      <c r="H1680" s="4" t="n">
        <v>0</v>
      </c>
      <c r="I1680" s="4" t="n">
        <v>1.086</v>
      </c>
      <c r="J1680" s="4"/>
      <c r="K1680" s="4" t="n">
        <f aca="false">LOG(I1680,2)</f>
        <v>0.119024103142275</v>
      </c>
    </row>
    <row r="1681" customFormat="false" ht="13.5" hidden="false" customHeight="false" outlineLevel="0" collapsed="false">
      <c r="A1681" s="4" t="n">
        <v>154</v>
      </c>
      <c r="B1681" s="4" t="n">
        <v>69.7</v>
      </c>
      <c r="C1681" s="4" t="n">
        <v>71.77</v>
      </c>
      <c r="D1681" s="4" t="n">
        <v>62.7</v>
      </c>
      <c r="E1681" s="4" t="s">
        <v>318</v>
      </c>
      <c r="F1681" s="4" t="s">
        <v>319</v>
      </c>
      <c r="G1681" s="4" t="s">
        <v>13</v>
      </c>
      <c r="H1681" s="4" t="n">
        <v>82</v>
      </c>
      <c r="I1681" s="4" t="n">
        <v>1.0859</v>
      </c>
      <c r="J1681" s="4" t="n">
        <v>0.0611</v>
      </c>
      <c r="K1681" s="4" t="n">
        <f aca="false">LOG(I1681,2)</f>
        <v>0.118891252178427</v>
      </c>
    </row>
    <row r="1682" customFormat="false" ht="13.5" hidden="false" customHeight="false" outlineLevel="0" collapsed="false">
      <c r="A1682" s="4" t="n">
        <v>724</v>
      </c>
      <c r="B1682" s="4" t="n">
        <v>32.39</v>
      </c>
      <c r="C1682" s="4" t="n">
        <v>41.29</v>
      </c>
      <c r="D1682" s="4" t="n">
        <v>28.4</v>
      </c>
      <c r="E1682" s="4" t="s">
        <v>1458</v>
      </c>
      <c r="F1682" s="4" t="s">
        <v>1459</v>
      </c>
      <c r="G1682" s="4" t="s">
        <v>13</v>
      </c>
      <c r="H1682" s="4" t="n">
        <v>22</v>
      </c>
      <c r="I1682" s="4" t="n">
        <v>1.0858</v>
      </c>
      <c r="J1682" s="4" t="n">
        <v>0.2806</v>
      </c>
      <c r="K1682" s="4" t="n">
        <f aca="false">LOG(I1682,2)</f>
        <v>0.118758388979835</v>
      </c>
    </row>
    <row r="1683" customFormat="false" ht="13.5" hidden="false" customHeight="false" outlineLevel="0" collapsed="false">
      <c r="A1683" s="4" t="n">
        <v>916</v>
      </c>
      <c r="B1683" s="4" t="n">
        <v>27.52</v>
      </c>
      <c r="C1683" s="4" t="n">
        <v>27.69</v>
      </c>
      <c r="D1683" s="4" t="n">
        <v>24.9</v>
      </c>
      <c r="E1683" s="4" t="s">
        <v>1842</v>
      </c>
      <c r="F1683" s="4" t="s">
        <v>1843</v>
      </c>
      <c r="G1683" s="4" t="s">
        <v>13</v>
      </c>
      <c r="H1683" s="4" t="n">
        <v>16</v>
      </c>
      <c r="I1683" s="4" t="n">
        <v>1.0858</v>
      </c>
      <c r="J1683" s="4" t="n">
        <v>0.4955</v>
      </c>
      <c r="K1683" s="4" t="n">
        <f aca="false">LOG(I1683,2)</f>
        <v>0.118758388979835</v>
      </c>
    </row>
    <row r="1684" customFormat="false" ht="13.5" hidden="false" customHeight="false" outlineLevel="0" collapsed="false">
      <c r="A1684" s="4" t="n">
        <v>3534</v>
      </c>
      <c r="B1684" s="4" t="n">
        <v>5.74</v>
      </c>
      <c r="C1684" s="4" t="n">
        <v>5.82</v>
      </c>
      <c r="D1684" s="4" t="n">
        <v>24</v>
      </c>
      <c r="E1684" s="4" t="s">
        <v>7078</v>
      </c>
      <c r="F1684" s="4" t="s">
        <v>7079</v>
      </c>
      <c r="G1684" s="4" t="s">
        <v>13</v>
      </c>
      <c r="H1684" s="4" t="n">
        <v>3</v>
      </c>
      <c r="I1684" s="4" t="n">
        <v>1.0858</v>
      </c>
      <c r="J1684" s="4" t="n">
        <v>0.4575</v>
      </c>
      <c r="K1684" s="4" t="n">
        <f aca="false">LOG(I1684,2)</f>
        <v>0.118758388979835</v>
      </c>
    </row>
    <row r="1685" customFormat="false" ht="13.5" hidden="false" customHeight="false" outlineLevel="0" collapsed="false">
      <c r="A1685" s="4" t="n">
        <v>3763</v>
      </c>
      <c r="B1685" s="4" t="n">
        <v>4.69</v>
      </c>
      <c r="C1685" s="4" t="n">
        <v>4.84</v>
      </c>
      <c r="D1685" s="4" t="n">
        <v>45.2</v>
      </c>
      <c r="E1685" s="4" t="s">
        <v>7536</v>
      </c>
      <c r="F1685" s="4" t="s">
        <v>7537</v>
      </c>
      <c r="G1685" s="4" t="s">
        <v>13</v>
      </c>
      <c r="H1685" s="4" t="n">
        <v>3</v>
      </c>
      <c r="I1685" s="4" t="n">
        <v>1.0857</v>
      </c>
      <c r="J1685" s="4" t="n">
        <v>0.5414</v>
      </c>
      <c r="K1685" s="4" t="n">
        <f aca="false">LOG(I1685,2)</f>
        <v>0.118625513544246</v>
      </c>
    </row>
    <row r="1686" customFormat="false" ht="13.5" hidden="false" customHeight="false" outlineLevel="0" collapsed="false">
      <c r="A1686" s="4" t="n">
        <v>2924</v>
      </c>
      <c r="B1686" s="4" t="n">
        <v>8.17</v>
      </c>
      <c r="C1686" s="4" t="n">
        <v>8.19</v>
      </c>
      <c r="D1686" s="4" t="n">
        <v>25.9</v>
      </c>
      <c r="E1686" s="4" t="s">
        <v>5858</v>
      </c>
      <c r="F1686" s="4" t="s">
        <v>5859</v>
      </c>
      <c r="G1686" s="4" t="s">
        <v>13</v>
      </c>
      <c r="H1686" s="4" t="n">
        <v>4</v>
      </c>
      <c r="I1686" s="4" t="n">
        <v>1.0857</v>
      </c>
      <c r="J1686" s="4" t="n">
        <v>0.3842</v>
      </c>
      <c r="K1686" s="4" t="n">
        <f aca="false">LOG(I1686,2)</f>
        <v>0.118625513544246</v>
      </c>
    </row>
    <row r="1687" customFormat="false" ht="13.5" hidden="false" customHeight="false" outlineLevel="0" collapsed="false">
      <c r="A1687" s="4" t="n">
        <v>3344</v>
      </c>
      <c r="B1687" s="4" t="n">
        <v>6.15</v>
      </c>
      <c r="C1687" s="4" t="n">
        <v>8.6</v>
      </c>
      <c r="D1687" s="4" t="n">
        <v>12.6</v>
      </c>
      <c r="E1687" s="4" t="s">
        <v>6698</v>
      </c>
      <c r="F1687" s="4" t="s">
        <v>6699</v>
      </c>
      <c r="G1687" s="4" t="s">
        <v>13</v>
      </c>
      <c r="H1687" s="4" t="n">
        <v>6</v>
      </c>
      <c r="I1687" s="4" t="n">
        <v>1.0856</v>
      </c>
      <c r="J1687" s="4" t="n">
        <v>0.9482</v>
      </c>
      <c r="K1687" s="4" t="n">
        <f aca="false">LOG(I1687,2)</f>
        <v>0.118492625869405</v>
      </c>
    </row>
    <row r="1688" customFormat="false" ht="13.5" hidden="false" customHeight="false" outlineLevel="0" collapsed="false">
      <c r="A1688" s="4" t="n">
        <v>733</v>
      </c>
      <c r="B1688" s="4" t="n">
        <v>32.16</v>
      </c>
      <c r="C1688" s="4" t="n">
        <v>32.2</v>
      </c>
      <c r="D1688" s="4" t="n">
        <v>34</v>
      </c>
      <c r="E1688" s="4" t="s">
        <v>1476</v>
      </c>
      <c r="F1688" s="4" t="s">
        <v>1477</v>
      </c>
      <c r="G1688" s="4" t="s">
        <v>13</v>
      </c>
      <c r="H1688" s="4" t="n">
        <v>16</v>
      </c>
      <c r="I1688" s="4" t="n">
        <v>1.0855</v>
      </c>
      <c r="J1688" s="4" t="n">
        <v>0.2092</v>
      </c>
      <c r="K1688" s="4" t="n">
        <f aca="false">LOG(I1688,2)</f>
        <v>0.118359725953057</v>
      </c>
    </row>
    <row r="1689" customFormat="false" ht="13.5" hidden="false" customHeight="false" outlineLevel="0" collapsed="false">
      <c r="A1689" s="4" t="n">
        <v>341</v>
      </c>
      <c r="B1689" s="4" t="n">
        <v>48.89</v>
      </c>
      <c r="C1689" s="4" t="n">
        <v>48.92</v>
      </c>
      <c r="D1689" s="4" t="n">
        <v>60.1</v>
      </c>
      <c r="E1689" s="4" t="s">
        <v>692</v>
      </c>
      <c r="F1689" s="4" t="s">
        <v>693</v>
      </c>
      <c r="G1689" s="4" t="s">
        <v>13</v>
      </c>
      <c r="H1689" s="4" t="n">
        <v>29</v>
      </c>
      <c r="I1689" s="4" t="n">
        <v>1.0854</v>
      </c>
      <c r="J1689" s="4" t="n">
        <v>0.4855</v>
      </c>
      <c r="K1689" s="4" t="n">
        <f aca="false">LOG(I1689,2)</f>
        <v>0.118226813792948</v>
      </c>
    </row>
    <row r="1690" customFormat="false" ht="13.5" hidden="false" customHeight="false" outlineLevel="0" collapsed="false">
      <c r="A1690" s="4" t="n">
        <v>944</v>
      </c>
      <c r="B1690" s="4" t="n">
        <v>26.99</v>
      </c>
      <c r="C1690" s="4" t="n">
        <v>27.01</v>
      </c>
      <c r="D1690" s="4" t="n">
        <v>30.7</v>
      </c>
      <c r="E1690" s="4" t="s">
        <v>1898</v>
      </c>
      <c r="F1690" s="4" t="s">
        <v>1899</v>
      </c>
      <c r="G1690" s="4" t="s">
        <v>13</v>
      </c>
      <c r="H1690" s="4" t="n">
        <v>16</v>
      </c>
      <c r="I1690" s="4" t="n">
        <v>1.0854</v>
      </c>
      <c r="J1690" s="4" t="n">
        <v>0.111</v>
      </c>
      <c r="K1690" s="4" t="n">
        <f aca="false">LOG(I1690,2)</f>
        <v>0.118226813792948</v>
      </c>
    </row>
    <row r="1691" customFormat="false" ht="13.5" hidden="false" customHeight="false" outlineLevel="0" collapsed="false">
      <c r="A1691" s="4" t="n">
        <v>5777</v>
      </c>
      <c r="B1691" s="4" t="n">
        <v>0.27</v>
      </c>
      <c r="C1691" s="4" t="n">
        <v>0.32</v>
      </c>
      <c r="D1691" s="4" t="n">
        <v>0.8</v>
      </c>
      <c r="E1691" s="4" t="s">
        <v>11564</v>
      </c>
      <c r="F1691" s="4" t="s">
        <v>11565</v>
      </c>
      <c r="G1691" s="4" t="s">
        <v>13</v>
      </c>
      <c r="H1691" s="4" t="n">
        <v>1</v>
      </c>
      <c r="I1691" s="4" t="n">
        <v>1.0854</v>
      </c>
      <c r="J1691" s="4"/>
      <c r="K1691" s="4" t="n">
        <f aca="false">LOG(I1691,2)</f>
        <v>0.118226813792948</v>
      </c>
    </row>
    <row r="1692" customFormat="false" ht="13.5" hidden="false" customHeight="false" outlineLevel="0" collapsed="false">
      <c r="A1692" s="4" t="n">
        <v>5400</v>
      </c>
      <c r="B1692" s="4" t="n">
        <v>0.92</v>
      </c>
      <c r="C1692" s="4" t="n">
        <v>1.05</v>
      </c>
      <c r="D1692" s="4" t="n">
        <v>12.6</v>
      </c>
      <c r="E1692" s="4" t="s">
        <v>10810</v>
      </c>
      <c r="F1692" s="4" t="s">
        <v>10811</v>
      </c>
      <c r="G1692" s="4" t="s">
        <v>13</v>
      </c>
      <c r="H1692" s="4" t="n">
        <v>2</v>
      </c>
      <c r="I1692" s="4" t="n">
        <v>1.0854</v>
      </c>
      <c r="J1692" s="4"/>
      <c r="K1692" s="4" t="n">
        <f aca="false">LOG(I1692,2)</f>
        <v>0.118226813792948</v>
      </c>
    </row>
    <row r="1693" customFormat="false" ht="13.5" hidden="false" customHeight="false" outlineLevel="0" collapsed="false">
      <c r="A1693" s="4" t="n">
        <v>3109</v>
      </c>
      <c r="B1693" s="4" t="n">
        <v>7.38</v>
      </c>
      <c r="C1693" s="4" t="n">
        <v>7.5</v>
      </c>
      <c r="D1693" s="4" t="n">
        <v>12.5</v>
      </c>
      <c r="E1693" s="4" t="s">
        <v>6228</v>
      </c>
      <c r="F1693" s="4" t="s">
        <v>6229</v>
      </c>
      <c r="G1693" s="4" t="s">
        <v>13</v>
      </c>
      <c r="H1693" s="4" t="n">
        <v>4</v>
      </c>
      <c r="I1693" s="4" t="n">
        <v>1.0854</v>
      </c>
      <c r="J1693" s="4" t="n">
        <v>0.7989</v>
      </c>
      <c r="K1693" s="4" t="n">
        <f aca="false">LOG(I1693,2)</f>
        <v>0.118226813792948</v>
      </c>
    </row>
    <row r="1694" customFormat="false" ht="13.5" hidden="false" customHeight="false" outlineLevel="0" collapsed="false">
      <c r="A1694" s="4" t="n">
        <v>3522</v>
      </c>
      <c r="B1694" s="4" t="n">
        <v>5.76</v>
      </c>
      <c r="C1694" s="4" t="n">
        <v>6.07</v>
      </c>
      <c r="D1694" s="4" t="n">
        <v>5.6</v>
      </c>
      <c r="E1694" s="4" t="s">
        <v>7054</v>
      </c>
      <c r="F1694" s="4" t="s">
        <v>7055</v>
      </c>
      <c r="G1694" s="4" t="s">
        <v>13</v>
      </c>
      <c r="H1694" s="4" t="n">
        <v>4</v>
      </c>
      <c r="I1694" s="4" t="n">
        <v>1.0852</v>
      </c>
      <c r="J1694" s="4" t="n">
        <v>0.9143</v>
      </c>
      <c r="K1694" s="4" t="n">
        <f aca="false">LOG(I1694,2)</f>
        <v>0.117960952732417</v>
      </c>
    </row>
    <row r="1695" customFormat="false" ht="13.5" hidden="false" customHeight="false" outlineLevel="0" collapsed="false">
      <c r="A1695" s="4" t="n">
        <v>6389</v>
      </c>
      <c r="B1695" s="4" t="n">
        <v>0.07</v>
      </c>
      <c r="C1695" s="4" t="n">
        <v>0.09</v>
      </c>
      <c r="D1695" s="4" t="n">
        <v>0</v>
      </c>
      <c r="E1695" s="4" t="s">
        <v>12788</v>
      </c>
      <c r="F1695" s="4" t="s">
        <v>12789</v>
      </c>
      <c r="G1695" s="4" t="s">
        <v>13</v>
      </c>
      <c r="H1695" s="4" t="n">
        <v>0</v>
      </c>
      <c r="I1695" s="4" t="n">
        <v>1.0851</v>
      </c>
      <c r="J1695" s="4"/>
      <c r="K1695" s="4" t="n">
        <f aca="false">LOG(I1695,2)</f>
        <v>0.117828003827481</v>
      </c>
    </row>
    <row r="1696" customFormat="false" ht="13.5" hidden="false" customHeight="false" outlineLevel="0" collapsed="false">
      <c r="A1696" s="4" t="n">
        <v>349</v>
      </c>
      <c r="B1696" s="4" t="n">
        <v>48.21</v>
      </c>
      <c r="C1696" s="4" t="n">
        <v>48.23</v>
      </c>
      <c r="D1696" s="4" t="n">
        <v>56.6</v>
      </c>
      <c r="E1696" s="4" t="s">
        <v>708</v>
      </c>
      <c r="F1696" s="4" t="s">
        <v>709</v>
      </c>
      <c r="G1696" s="4" t="s">
        <v>13</v>
      </c>
      <c r="H1696" s="4" t="n">
        <v>55</v>
      </c>
      <c r="I1696" s="4" t="n">
        <v>1.0848</v>
      </c>
      <c r="J1696" s="4" t="n">
        <v>0.4365</v>
      </c>
      <c r="K1696" s="4" t="n">
        <f aca="false">LOG(I1696,2)</f>
        <v>0.117429083586895</v>
      </c>
    </row>
    <row r="1697" customFormat="false" ht="13.5" hidden="false" customHeight="false" outlineLevel="0" collapsed="false">
      <c r="A1697" s="4" t="n">
        <v>2019</v>
      </c>
      <c r="B1697" s="4" t="n">
        <v>14</v>
      </c>
      <c r="C1697" s="4" t="n">
        <v>14</v>
      </c>
      <c r="D1697" s="4" t="n">
        <v>15.1</v>
      </c>
      <c r="E1697" s="4" t="s">
        <v>4048</v>
      </c>
      <c r="F1697" s="4" t="s">
        <v>4049</v>
      </c>
      <c r="G1697" s="4" t="s">
        <v>13</v>
      </c>
      <c r="H1697" s="4" t="n">
        <v>9</v>
      </c>
      <c r="I1697" s="4" t="n">
        <v>1.0848</v>
      </c>
      <c r="J1697" s="4" t="n">
        <v>0.427</v>
      </c>
      <c r="K1697" s="4" t="n">
        <f aca="false">LOG(I1697,2)</f>
        <v>0.117429083586895</v>
      </c>
    </row>
    <row r="1698" customFormat="false" ht="13.5" hidden="false" customHeight="false" outlineLevel="0" collapsed="false">
      <c r="A1698" s="4" t="n">
        <v>3127</v>
      </c>
      <c r="B1698" s="4" t="n">
        <v>7.29</v>
      </c>
      <c r="C1698" s="4" t="n">
        <v>7.36</v>
      </c>
      <c r="D1698" s="4" t="n">
        <v>17.9</v>
      </c>
      <c r="E1698" s="4" t="s">
        <v>6264</v>
      </c>
      <c r="F1698" s="4" t="s">
        <v>6265</v>
      </c>
      <c r="G1698" s="4" t="s">
        <v>13</v>
      </c>
      <c r="H1698" s="4" t="n">
        <v>5</v>
      </c>
      <c r="I1698" s="4" t="n">
        <v>1.0847</v>
      </c>
      <c r="J1698" s="4" t="n">
        <v>0.5619</v>
      </c>
      <c r="K1698" s="4" t="n">
        <f aca="false">LOG(I1698,2)</f>
        <v>0.117296085657242</v>
      </c>
    </row>
    <row r="1699" customFormat="false" ht="13.5" hidden="false" customHeight="false" outlineLevel="0" collapsed="false">
      <c r="A1699" s="4" t="n">
        <v>2253</v>
      </c>
      <c r="B1699" s="4" t="n">
        <v>12.16</v>
      </c>
      <c r="C1699" s="4" t="n">
        <v>12.23</v>
      </c>
      <c r="D1699" s="4" t="n">
        <v>29.6</v>
      </c>
      <c r="E1699" s="4" t="s">
        <v>4516</v>
      </c>
      <c r="F1699" s="4" t="s">
        <v>4517</v>
      </c>
      <c r="G1699" s="4" t="s">
        <v>13</v>
      </c>
      <c r="H1699" s="4" t="n">
        <v>13</v>
      </c>
      <c r="I1699" s="4" t="n">
        <v>1.0847</v>
      </c>
      <c r="J1699" s="4" t="n">
        <v>0.5008</v>
      </c>
      <c r="K1699" s="4" t="n">
        <f aca="false">LOG(I1699,2)</f>
        <v>0.117296085657242</v>
      </c>
    </row>
    <row r="1700" customFormat="false" ht="13.5" hidden="false" customHeight="false" outlineLevel="0" collapsed="false">
      <c r="A1700" s="4" t="n">
        <v>2461</v>
      </c>
      <c r="B1700" s="4" t="n">
        <v>10.66</v>
      </c>
      <c r="C1700" s="4" t="n">
        <v>10.88</v>
      </c>
      <c r="D1700" s="4" t="n">
        <v>8.5</v>
      </c>
      <c r="E1700" s="4" t="s">
        <v>4932</v>
      </c>
      <c r="F1700" s="4" t="s">
        <v>4933</v>
      </c>
      <c r="G1700" s="4" t="s">
        <v>13</v>
      </c>
      <c r="H1700" s="4" t="n">
        <v>6</v>
      </c>
      <c r="I1700" s="4" t="n">
        <v>1.0845</v>
      </c>
      <c r="J1700" s="4" t="n">
        <v>0.5521</v>
      </c>
      <c r="K1700" s="4" t="n">
        <f aca="false">LOG(I1700,2)</f>
        <v>0.117030053010187</v>
      </c>
    </row>
    <row r="1701" customFormat="false" ht="13.5" hidden="false" customHeight="false" outlineLevel="0" collapsed="false">
      <c r="A1701" s="4" t="n">
        <v>4069</v>
      </c>
      <c r="B1701" s="4" t="n">
        <v>4</v>
      </c>
      <c r="C1701" s="4" t="n">
        <v>4</v>
      </c>
      <c r="D1701" s="4" t="n">
        <v>12.2</v>
      </c>
      <c r="E1701" s="4" t="s">
        <v>8148</v>
      </c>
      <c r="F1701" s="4" t="s">
        <v>8149</v>
      </c>
      <c r="G1701" s="4" t="s">
        <v>13</v>
      </c>
      <c r="H1701" s="4" t="n">
        <v>2</v>
      </c>
      <c r="I1701" s="4" t="n">
        <v>1.0844</v>
      </c>
      <c r="J1701" s="4" t="n">
        <v>0.5789</v>
      </c>
      <c r="K1701" s="4" t="n">
        <f aca="false">LOG(I1701,2)</f>
        <v>0.116897018288262</v>
      </c>
    </row>
    <row r="1702" customFormat="false" ht="13.5" hidden="false" customHeight="false" outlineLevel="0" collapsed="false">
      <c r="A1702" s="4" t="n">
        <v>1657</v>
      </c>
      <c r="B1702" s="4" t="n">
        <v>17.23</v>
      </c>
      <c r="C1702" s="4" t="n">
        <v>17.39</v>
      </c>
      <c r="D1702" s="4" t="n">
        <v>23.7</v>
      </c>
      <c r="E1702" s="4" t="s">
        <v>3324</v>
      </c>
      <c r="F1702" s="4" t="s">
        <v>3325</v>
      </c>
      <c r="G1702" s="4" t="s">
        <v>13</v>
      </c>
      <c r="H1702" s="4" t="n">
        <v>13</v>
      </c>
      <c r="I1702" s="4" t="n">
        <v>1.0844</v>
      </c>
      <c r="J1702" s="4" t="n">
        <v>0.8861</v>
      </c>
      <c r="K1702" s="4" t="n">
        <f aca="false">LOG(I1702,2)</f>
        <v>0.116897018288262</v>
      </c>
    </row>
    <row r="1703" customFormat="false" ht="13.5" hidden="false" customHeight="false" outlineLevel="0" collapsed="false">
      <c r="A1703" s="4" t="n">
        <v>2688</v>
      </c>
      <c r="B1703" s="4" t="n">
        <v>9.43</v>
      </c>
      <c r="C1703" s="4" t="n">
        <v>11.01</v>
      </c>
      <c r="D1703" s="4" t="n">
        <v>11.7</v>
      </c>
      <c r="E1703" s="4" t="s">
        <v>5386</v>
      </c>
      <c r="F1703" s="4" t="s">
        <v>5387</v>
      </c>
      <c r="G1703" s="4" t="s">
        <v>13</v>
      </c>
      <c r="H1703" s="4" t="n">
        <v>8</v>
      </c>
      <c r="I1703" s="4" t="n">
        <v>1.0844</v>
      </c>
      <c r="J1703" s="4" t="n">
        <v>0.9396</v>
      </c>
      <c r="K1703" s="4" t="n">
        <f aca="false">LOG(I1703,2)</f>
        <v>0.116897018288262</v>
      </c>
    </row>
    <row r="1704" customFormat="false" ht="13.5" hidden="false" customHeight="false" outlineLevel="0" collapsed="false">
      <c r="A1704" s="4" t="n">
        <v>694</v>
      </c>
      <c r="B1704" s="4" t="n">
        <v>33</v>
      </c>
      <c r="C1704" s="4" t="n">
        <v>33.11</v>
      </c>
      <c r="D1704" s="4" t="n">
        <v>31.1</v>
      </c>
      <c r="E1704" s="4" t="s">
        <v>1398</v>
      </c>
      <c r="F1704" s="4" t="s">
        <v>1399</v>
      </c>
      <c r="G1704" s="4" t="s">
        <v>13</v>
      </c>
      <c r="H1704" s="4" t="n">
        <v>18</v>
      </c>
      <c r="I1704" s="4" t="n">
        <v>1.0844</v>
      </c>
      <c r="J1704" s="4" t="n">
        <v>0.1574</v>
      </c>
      <c r="K1704" s="4" t="n">
        <f aca="false">LOG(I1704,2)</f>
        <v>0.116897018288262</v>
      </c>
    </row>
    <row r="1705" customFormat="false" ht="13.5" hidden="false" customHeight="false" outlineLevel="0" collapsed="false">
      <c r="A1705" s="4" t="n">
        <v>2399</v>
      </c>
      <c r="B1705" s="4" t="n">
        <v>11.15</v>
      </c>
      <c r="C1705" s="4" t="n">
        <v>11.21</v>
      </c>
      <c r="D1705" s="4" t="n">
        <v>34.8</v>
      </c>
      <c r="E1705" s="4" t="s">
        <v>4808</v>
      </c>
      <c r="F1705" s="4" t="s">
        <v>4809</v>
      </c>
      <c r="G1705" s="4" t="s">
        <v>13</v>
      </c>
      <c r="H1705" s="4" t="n">
        <v>22</v>
      </c>
      <c r="I1705" s="4" t="n">
        <v>1.0843</v>
      </c>
      <c r="J1705" s="4" t="n">
        <v>0.5136</v>
      </c>
      <c r="K1705" s="4" t="n">
        <f aca="false">LOG(I1705,2)</f>
        <v>0.116763971297723</v>
      </c>
    </row>
    <row r="1706" customFormat="false" ht="13.5" hidden="false" customHeight="false" outlineLevel="0" collapsed="false">
      <c r="A1706" s="4" t="n">
        <v>866</v>
      </c>
      <c r="B1706" s="4" t="n">
        <v>28.39</v>
      </c>
      <c r="C1706" s="4" t="n">
        <v>28.44</v>
      </c>
      <c r="D1706" s="4" t="n">
        <v>55.7</v>
      </c>
      <c r="E1706" s="4" t="s">
        <v>1742</v>
      </c>
      <c r="F1706" s="4" t="s">
        <v>1743</v>
      </c>
      <c r="G1706" s="4" t="s">
        <v>13</v>
      </c>
      <c r="H1706" s="4" t="n">
        <v>18</v>
      </c>
      <c r="I1706" s="4" t="n">
        <v>1.0843</v>
      </c>
      <c r="J1706" s="4" t="n">
        <v>0.1993</v>
      </c>
      <c r="K1706" s="4" t="n">
        <f aca="false">LOG(I1706,2)</f>
        <v>0.116763971297723</v>
      </c>
    </row>
    <row r="1707" customFormat="false" ht="13.5" hidden="false" customHeight="false" outlineLevel="0" collapsed="false">
      <c r="A1707" s="4" t="n">
        <v>2119</v>
      </c>
      <c r="B1707" s="4" t="n">
        <v>13.25</v>
      </c>
      <c r="C1707" s="4" t="n">
        <v>13.36</v>
      </c>
      <c r="D1707" s="4" t="n">
        <v>31</v>
      </c>
      <c r="E1707" s="4" t="s">
        <v>4248</v>
      </c>
      <c r="F1707" s="4" t="s">
        <v>4249</v>
      </c>
      <c r="G1707" s="4" t="s">
        <v>13</v>
      </c>
      <c r="H1707" s="4" t="n">
        <v>8</v>
      </c>
      <c r="I1707" s="4" t="n">
        <v>1.0842</v>
      </c>
      <c r="J1707" s="4" t="n">
        <v>0.3924</v>
      </c>
      <c r="K1707" s="4" t="n">
        <f aca="false">LOG(I1707,2)</f>
        <v>0.116630912036306</v>
      </c>
    </row>
    <row r="1708" customFormat="false" ht="13.5" hidden="false" customHeight="false" outlineLevel="0" collapsed="false">
      <c r="A1708" s="4" t="n">
        <v>3452</v>
      </c>
      <c r="B1708" s="4" t="n">
        <v>6</v>
      </c>
      <c r="C1708" s="4" t="n">
        <v>6</v>
      </c>
      <c r="D1708" s="4" t="n">
        <v>16.7</v>
      </c>
      <c r="E1708" s="4" t="s">
        <v>6914</v>
      </c>
      <c r="F1708" s="4" t="s">
        <v>6915</v>
      </c>
      <c r="G1708" s="4" t="s">
        <v>13</v>
      </c>
      <c r="H1708" s="4" t="n">
        <v>3</v>
      </c>
      <c r="I1708" s="4" t="n">
        <v>1.0842</v>
      </c>
      <c r="J1708" s="4" t="n">
        <v>0.5565</v>
      </c>
      <c r="K1708" s="4" t="n">
        <f aca="false">LOG(I1708,2)</f>
        <v>0.116630912036306</v>
      </c>
    </row>
    <row r="1709" customFormat="false" ht="13.5" hidden="false" customHeight="false" outlineLevel="0" collapsed="false">
      <c r="A1709" s="4" t="n">
        <v>394</v>
      </c>
      <c r="B1709" s="4" t="n">
        <v>44.5</v>
      </c>
      <c r="C1709" s="4" t="n">
        <v>44.54</v>
      </c>
      <c r="D1709" s="4" t="n">
        <v>50.2</v>
      </c>
      <c r="E1709" s="4" t="s">
        <v>798</v>
      </c>
      <c r="F1709" s="4" t="s">
        <v>799</v>
      </c>
      <c r="G1709" s="4" t="s">
        <v>13</v>
      </c>
      <c r="H1709" s="4" t="n">
        <v>28</v>
      </c>
      <c r="I1709" s="4" t="n">
        <v>1.0842</v>
      </c>
      <c r="J1709" s="4" t="n">
        <v>0.3309</v>
      </c>
      <c r="K1709" s="4" t="n">
        <f aca="false">LOG(I1709,2)</f>
        <v>0.116630912036306</v>
      </c>
    </row>
    <row r="1710" customFormat="false" ht="13.5" hidden="false" customHeight="false" outlineLevel="0" collapsed="false">
      <c r="A1710" s="4" t="n">
        <v>717</v>
      </c>
      <c r="B1710" s="4" t="n">
        <v>32.47</v>
      </c>
      <c r="C1710" s="4" t="n">
        <v>32.51</v>
      </c>
      <c r="D1710" s="4" t="n">
        <v>64.9</v>
      </c>
      <c r="E1710" s="4" t="s">
        <v>1444</v>
      </c>
      <c r="F1710" s="4" t="s">
        <v>1445</v>
      </c>
      <c r="G1710" s="4" t="s">
        <v>13</v>
      </c>
      <c r="H1710" s="4" t="n">
        <v>19</v>
      </c>
      <c r="I1710" s="4" t="n">
        <v>1.0841</v>
      </c>
      <c r="J1710" s="4" t="n">
        <v>0.1404</v>
      </c>
      <c r="K1710" s="4" t="n">
        <f aca="false">LOG(I1710,2)</f>
        <v>0.116497840501748</v>
      </c>
    </row>
    <row r="1711" customFormat="false" ht="13.5" hidden="false" customHeight="false" outlineLevel="0" collapsed="false">
      <c r="A1711" s="4" t="n">
        <v>845</v>
      </c>
      <c r="B1711" s="4" t="n">
        <v>29</v>
      </c>
      <c r="C1711" s="4" t="n">
        <v>29.14</v>
      </c>
      <c r="D1711" s="4" t="n">
        <v>23.4</v>
      </c>
      <c r="E1711" s="4" t="s">
        <v>1700</v>
      </c>
      <c r="F1711" s="4" t="s">
        <v>1701</v>
      </c>
      <c r="G1711" s="4" t="s">
        <v>13</v>
      </c>
      <c r="H1711" s="4" t="n">
        <v>15</v>
      </c>
      <c r="I1711" s="4" t="n">
        <v>1.0841</v>
      </c>
      <c r="J1711" s="4" t="n">
        <v>0.9141</v>
      </c>
      <c r="K1711" s="4" t="n">
        <f aca="false">LOG(I1711,2)</f>
        <v>0.116497840501748</v>
      </c>
    </row>
    <row r="1712" customFormat="false" ht="13.5" hidden="false" customHeight="false" outlineLevel="0" collapsed="false">
      <c r="A1712" s="4" t="n">
        <v>742</v>
      </c>
      <c r="B1712" s="4" t="n">
        <v>31.96</v>
      </c>
      <c r="C1712" s="4" t="n">
        <v>32.09</v>
      </c>
      <c r="D1712" s="4" t="n">
        <v>37.4</v>
      </c>
      <c r="E1712" s="4" t="s">
        <v>1494</v>
      </c>
      <c r="F1712" s="4" t="s">
        <v>1495</v>
      </c>
      <c r="G1712" s="4" t="s">
        <v>13</v>
      </c>
      <c r="H1712" s="4" t="n">
        <v>21</v>
      </c>
      <c r="I1712" s="4" t="n">
        <v>1.0839</v>
      </c>
      <c r="J1712" s="4" t="n">
        <v>0.456</v>
      </c>
      <c r="K1712" s="4" t="n">
        <f aca="false">LOG(I1712,2)</f>
        <v>0.11623166060415</v>
      </c>
    </row>
    <row r="1713" customFormat="false" ht="13.5" hidden="false" customHeight="false" outlineLevel="0" collapsed="false">
      <c r="A1713" s="4" t="n">
        <v>3741</v>
      </c>
      <c r="B1713" s="4" t="n">
        <v>4.78</v>
      </c>
      <c r="C1713" s="4" t="n">
        <v>5.08</v>
      </c>
      <c r="D1713" s="4" t="n">
        <v>7.6</v>
      </c>
      <c r="E1713" s="4" t="s">
        <v>7492</v>
      </c>
      <c r="F1713" s="4" t="s">
        <v>7493</v>
      </c>
      <c r="G1713" s="4" t="s">
        <v>13</v>
      </c>
      <c r="H1713" s="4" t="n">
        <v>3</v>
      </c>
      <c r="I1713" s="4" t="n">
        <v>1.0839</v>
      </c>
      <c r="J1713" s="4"/>
      <c r="K1713" s="4" t="n">
        <f aca="false">LOG(I1713,2)</f>
        <v>0.11623166060415</v>
      </c>
    </row>
    <row r="1714" customFormat="false" ht="13.5" hidden="false" customHeight="false" outlineLevel="0" collapsed="false">
      <c r="A1714" s="4" t="n">
        <v>4361</v>
      </c>
      <c r="B1714" s="4" t="n">
        <v>2.95</v>
      </c>
      <c r="C1714" s="4" t="n">
        <v>3.11</v>
      </c>
      <c r="D1714" s="4" t="n">
        <v>6.6</v>
      </c>
      <c r="E1714" s="4" t="s">
        <v>8732</v>
      </c>
      <c r="F1714" s="4" t="s">
        <v>8733</v>
      </c>
      <c r="G1714" s="4" t="s">
        <v>13</v>
      </c>
      <c r="H1714" s="4" t="n">
        <v>2</v>
      </c>
      <c r="I1714" s="4" t="n">
        <v>1.0839</v>
      </c>
      <c r="J1714" s="4" t="n">
        <v>0.8185</v>
      </c>
      <c r="K1714" s="4" t="n">
        <f aca="false">LOG(I1714,2)</f>
        <v>0.11623166060415</v>
      </c>
    </row>
    <row r="1715" customFormat="false" ht="13.5" hidden="false" customHeight="false" outlineLevel="0" collapsed="false">
      <c r="A1715" s="4" t="n">
        <v>1999</v>
      </c>
      <c r="B1715" s="4" t="n">
        <v>14.08</v>
      </c>
      <c r="C1715" s="4" t="n">
        <v>14.28</v>
      </c>
      <c r="D1715" s="4" t="n">
        <v>50.9</v>
      </c>
      <c r="E1715" s="4" t="s">
        <v>4008</v>
      </c>
      <c r="F1715" s="4" t="s">
        <v>4009</v>
      </c>
      <c r="G1715" s="4" t="s">
        <v>13</v>
      </c>
      <c r="H1715" s="4" t="n">
        <v>16</v>
      </c>
      <c r="I1715" s="4" t="n">
        <v>1.0838</v>
      </c>
      <c r="J1715" s="4" t="n">
        <v>0.1521</v>
      </c>
      <c r="K1715" s="4" t="n">
        <f aca="false">LOG(I1715,2)</f>
        <v>0.11609855223658</v>
      </c>
    </row>
    <row r="1716" customFormat="false" ht="13.5" hidden="false" customHeight="false" outlineLevel="0" collapsed="false">
      <c r="A1716" s="4" t="n">
        <v>3483</v>
      </c>
      <c r="B1716" s="4" t="n">
        <v>5.89</v>
      </c>
      <c r="C1716" s="4" t="n">
        <v>6.01</v>
      </c>
      <c r="D1716" s="4" t="n">
        <v>20.1</v>
      </c>
      <c r="E1716" s="4" t="s">
        <v>6976</v>
      </c>
      <c r="F1716" s="4" t="s">
        <v>6977</v>
      </c>
      <c r="G1716" s="4" t="s">
        <v>13</v>
      </c>
      <c r="H1716" s="4" t="n">
        <v>3</v>
      </c>
      <c r="I1716" s="4" t="n">
        <v>1.0838</v>
      </c>
      <c r="J1716" s="4" t="n">
        <v>0.4283</v>
      </c>
      <c r="K1716" s="4" t="n">
        <f aca="false">LOG(I1716,2)</f>
        <v>0.11609855223658</v>
      </c>
    </row>
    <row r="1717" customFormat="false" ht="13.5" hidden="false" customHeight="false" outlineLevel="0" collapsed="false">
      <c r="A1717" s="4" t="n">
        <v>4921</v>
      </c>
      <c r="B1717" s="4" t="n">
        <v>2</v>
      </c>
      <c r="C1717" s="4" t="n">
        <v>2</v>
      </c>
      <c r="D1717" s="4" t="n">
        <v>11</v>
      </c>
      <c r="E1717" s="4" t="s">
        <v>9852</v>
      </c>
      <c r="F1717" s="4" t="s">
        <v>9853</v>
      </c>
      <c r="G1717" s="4" t="s">
        <v>13</v>
      </c>
      <c r="H1717" s="4" t="n">
        <v>1</v>
      </c>
      <c r="I1717" s="4" t="n">
        <v>1.0838</v>
      </c>
      <c r="J1717" s="4"/>
      <c r="K1717" s="4" t="n">
        <f aca="false">LOG(I1717,2)</f>
        <v>0.11609855223658</v>
      </c>
    </row>
    <row r="1718" customFormat="false" ht="13.5" hidden="false" customHeight="false" outlineLevel="0" collapsed="false">
      <c r="A1718" s="4" t="n">
        <v>1465</v>
      </c>
      <c r="B1718" s="4" t="n">
        <v>19.35</v>
      </c>
      <c r="C1718" s="4" t="n">
        <v>19.41</v>
      </c>
      <c r="D1718" s="4" t="n">
        <v>66.7</v>
      </c>
      <c r="E1718" s="4" t="s">
        <v>2940</v>
      </c>
      <c r="F1718" s="4" t="s">
        <v>2941</v>
      </c>
      <c r="G1718" s="4" t="s">
        <v>13</v>
      </c>
      <c r="H1718" s="4" t="n">
        <v>13</v>
      </c>
      <c r="I1718" s="4" t="n">
        <v>1.0838</v>
      </c>
      <c r="J1718" s="4" t="n">
        <v>0.3672</v>
      </c>
      <c r="K1718" s="4" t="n">
        <f aca="false">LOG(I1718,2)</f>
        <v>0.11609855223658</v>
      </c>
    </row>
    <row r="1719" customFormat="false" ht="13.5" hidden="false" customHeight="false" outlineLevel="0" collapsed="false">
      <c r="A1719" s="4" t="n">
        <v>2603</v>
      </c>
      <c r="B1719" s="4" t="n">
        <v>9.97</v>
      </c>
      <c r="C1719" s="4" t="n">
        <v>10.06</v>
      </c>
      <c r="D1719" s="4" t="n">
        <v>11.5</v>
      </c>
      <c r="E1719" s="4" t="s">
        <v>5216</v>
      </c>
      <c r="F1719" s="4" t="s">
        <v>5217</v>
      </c>
      <c r="G1719" s="4" t="s">
        <v>13</v>
      </c>
      <c r="H1719" s="4" t="n">
        <v>5</v>
      </c>
      <c r="I1719" s="4" t="n">
        <v>1.0838</v>
      </c>
      <c r="J1719" s="4" t="n">
        <v>0.7428</v>
      </c>
      <c r="K1719" s="4" t="n">
        <f aca="false">LOG(I1719,2)</f>
        <v>0.11609855223658</v>
      </c>
    </row>
    <row r="1720" customFormat="false" ht="13.5" hidden="false" customHeight="false" outlineLevel="0" collapsed="false">
      <c r="A1720" s="4" t="n">
        <v>277</v>
      </c>
      <c r="B1720" s="4" t="n">
        <v>54.39</v>
      </c>
      <c r="C1720" s="4" t="n">
        <v>54.42</v>
      </c>
      <c r="D1720" s="4" t="n">
        <v>50.1</v>
      </c>
      <c r="E1720" s="4" t="s">
        <v>564</v>
      </c>
      <c r="F1720" s="4" t="s">
        <v>565</v>
      </c>
      <c r="G1720" s="4" t="s">
        <v>13</v>
      </c>
      <c r="H1720" s="4" t="n">
        <v>45</v>
      </c>
      <c r="I1720" s="4" t="n">
        <v>1.0835</v>
      </c>
      <c r="J1720" s="4" t="n">
        <v>0.1216</v>
      </c>
      <c r="K1720" s="4" t="n">
        <f aca="false">LOG(I1720,2)</f>
        <v>0.115699153431586</v>
      </c>
    </row>
    <row r="1721" customFormat="false" ht="13.5" hidden="false" customHeight="false" outlineLevel="0" collapsed="false">
      <c r="A1721" s="4" t="n">
        <v>386</v>
      </c>
      <c r="B1721" s="4" t="n">
        <v>44.92</v>
      </c>
      <c r="C1721" s="4" t="n">
        <v>44.93</v>
      </c>
      <c r="D1721" s="4" t="n">
        <v>79.5</v>
      </c>
      <c r="E1721" s="4" t="s">
        <v>782</v>
      </c>
      <c r="F1721" s="4" t="s">
        <v>783</v>
      </c>
      <c r="G1721" s="4" t="s">
        <v>13</v>
      </c>
      <c r="H1721" s="4" t="n">
        <v>40</v>
      </c>
      <c r="I1721" s="4" t="n">
        <v>1.0835</v>
      </c>
      <c r="J1721" s="4" t="n">
        <v>0.0424</v>
      </c>
      <c r="K1721" s="4" t="n">
        <f aca="false">LOG(I1721,2)</f>
        <v>0.115699153431586</v>
      </c>
    </row>
    <row r="1722" customFormat="false" ht="13.5" hidden="false" customHeight="false" outlineLevel="0" collapsed="false">
      <c r="A1722" s="4" t="n">
        <v>2251</v>
      </c>
      <c r="B1722" s="4" t="n">
        <v>12.17</v>
      </c>
      <c r="C1722" s="4" t="n">
        <v>12.19</v>
      </c>
      <c r="D1722" s="4" t="n">
        <v>40.4</v>
      </c>
      <c r="E1722" s="4" t="s">
        <v>4512</v>
      </c>
      <c r="F1722" s="4" t="s">
        <v>4513</v>
      </c>
      <c r="G1722" s="4" t="s">
        <v>13</v>
      </c>
      <c r="H1722" s="4" t="n">
        <v>6</v>
      </c>
      <c r="I1722" s="4" t="n">
        <v>1.0834</v>
      </c>
      <c r="J1722" s="4" t="n">
        <v>0.936</v>
      </c>
      <c r="K1722" s="4" t="n">
        <f aca="false">LOG(I1722,2)</f>
        <v>0.115565995921603</v>
      </c>
    </row>
    <row r="1723" customFormat="false" ht="13.5" hidden="false" customHeight="false" outlineLevel="0" collapsed="false">
      <c r="A1723" s="4" t="n">
        <v>4685</v>
      </c>
      <c r="B1723" s="4" t="n">
        <v>2.04</v>
      </c>
      <c r="C1723" s="4" t="n">
        <v>7.71</v>
      </c>
      <c r="D1723" s="4" t="n">
        <v>10.5</v>
      </c>
      <c r="E1723" s="4" t="s">
        <v>9380</v>
      </c>
      <c r="F1723" s="4" t="s">
        <v>9381</v>
      </c>
      <c r="G1723" s="4" t="s">
        <v>13</v>
      </c>
      <c r="H1723" s="4" t="n">
        <v>4</v>
      </c>
      <c r="I1723" s="4" t="n">
        <v>1.0832</v>
      </c>
      <c r="J1723" s="4"/>
      <c r="K1723" s="4" t="n">
        <f aca="false">LOG(I1723,2)</f>
        <v>0.115299644025547</v>
      </c>
    </row>
    <row r="1724" customFormat="false" ht="13.5" hidden="false" customHeight="false" outlineLevel="0" collapsed="false">
      <c r="A1724" s="4" t="n">
        <v>3354</v>
      </c>
      <c r="B1724" s="4" t="n">
        <v>6.14</v>
      </c>
      <c r="C1724" s="4" t="n">
        <v>6.16</v>
      </c>
      <c r="D1724" s="4" t="n">
        <v>19.7</v>
      </c>
      <c r="E1724" s="4" t="s">
        <v>6718</v>
      </c>
      <c r="F1724" s="4" t="s">
        <v>6719</v>
      </c>
      <c r="G1724" s="4" t="s">
        <v>13</v>
      </c>
      <c r="H1724" s="4" t="n">
        <v>4</v>
      </c>
      <c r="I1724" s="4" t="n">
        <v>1.0832</v>
      </c>
      <c r="J1724" s="4" t="n">
        <v>0.8989</v>
      </c>
      <c r="K1724" s="4" t="n">
        <f aca="false">LOG(I1724,2)</f>
        <v>0.115299644025547</v>
      </c>
    </row>
    <row r="1725" customFormat="false" ht="13.5" hidden="false" customHeight="false" outlineLevel="0" collapsed="false">
      <c r="A1725" s="4" t="n">
        <v>1187</v>
      </c>
      <c r="B1725" s="4" t="n">
        <v>22.58</v>
      </c>
      <c r="C1725" s="4" t="n">
        <v>22.64</v>
      </c>
      <c r="D1725" s="4" t="n">
        <v>48.2</v>
      </c>
      <c r="E1725" s="4" t="s">
        <v>2384</v>
      </c>
      <c r="F1725" s="4" t="s">
        <v>2385</v>
      </c>
      <c r="G1725" s="4" t="s">
        <v>13</v>
      </c>
      <c r="H1725" s="4" t="n">
        <v>14</v>
      </c>
      <c r="I1725" s="4" t="n">
        <v>1.0831</v>
      </c>
      <c r="J1725" s="4" t="n">
        <v>0.3031</v>
      </c>
      <c r="K1725" s="4" t="n">
        <f aca="false">LOG(I1725,2)</f>
        <v>0.115166449634935</v>
      </c>
    </row>
    <row r="1726" customFormat="false" ht="13.5" hidden="false" customHeight="false" outlineLevel="0" collapsed="false">
      <c r="A1726" s="4" t="n">
        <v>1692</v>
      </c>
      <c r="B1726" s="4" t="n">
        <v>16.8</v>
      </c>
      <c r="C1726" s="4" t="n">
        <v>16.93</v>
      </c>
      <c r="D1726" s="4" t="n">
        <v>16.4</v>
      </c>
      <c r="E1726" s="4" t="s">
        <v>3394</v>
      </c>
      <c r="F1726" s="4" t="s">
        <v>3395</v>
      </c>
      <c r="G1726" s="4" t="s">
        <v>13</v>
      </c>
      <c r="H1726" s="4" t="n">
        <v>9</v>
      </c>
      <c r="I1726" s="4" t="n">
        <v>1.0831</v>
      </c>
      <c r="J1726" s="4" t="n">
        <v>0.1921</v>
      </c>
      <c r="K1726" s="4" t="n">
        <f aca="false">LOG(I1726,2)</f>
        <v>0.115166449634935</v>
      </c>
    </row>
    <row r="1727" customFormat="false" ht="13.5" hidden="false" customHeight="false" outlineLevel="0" collapsed="false">
      <c r="A1727" s="4" t="n">
        <v>582</v>
      </c>
      <c r="B1727" s="4" t="n">
        <v>36.26</v>
      </c>
      <c r="C1727" s="4" t="n">
        <v>36.29</v>
      </c>
      <c r="D1727" s="4" t="n">
        <v>37.1</v>
      </c>
      <c r="E1727" s="4" t="s">
        <v>1174</v>
      </c>
      <c r="F1727" s="4" t="s">
        <v>1175</v>
      </c>
      <c r="G1727" s="4" t="s">
        <v>13</v>
      </c>
      <c r="H1727" s="4" t="n">
        <v>20</v>
      </c>
      <c r="I1727" s="4" t="n">
        <v>1.0831</v>
      </c>
      <c r="J1727" s="4" t="n">
        <v>0.5007</v>
      </c>
      <c r="K1727" s="4" t="n">
        <f aca="false">LOG(I1727,2)</f>
        <v>0.115166449634935</v>
      </c>
    </row>
    <row r="1728" customFormat="false" ht="13.5" hidden="false" customHeight="false" outlineLevel="0" collapsed="false">
      <c r="A1728" s="4" t="n">
        <v>2599</v>
      </c>
      <c r="B1728" s="4" t="n">
        <v>10</v>
      </c>
      <c r="C1728" s="4" t="n">
        <v>10</v>
      </c>
      <c r="D1728" s="4" t="n">
        <v>34.4</v>
      </c>
      <c r="E1728" s="4" t="s">
        <v>5208</v>
      </c>
      <c r="F1728" s="4" t="s">
        <v>5209</v>
      </c>
      <c r="G1728" s="4" t="s">
        <v>13</v>
      </c>
      <c r="H1728" s="4" t="n">
        <v>7</v>
      </c>
      <c r="I1728" s="4" t="n">
        <v>1.083</v>
      </c>
      <c r="J1728" s="4" t="n">
        <v>0.2598</v>
      </c>
      <c r="K1728" s="4" t="n">
        <f aca="false">LOG(I1728,2)</f>
        <v>0.11503324294624</v>
      </c>
    </row>
    <row r="1729" customFormat="false" ht="13.5" hidden="false" customHeight="false" outlineLevel="0" collapsed="false">
      <c r="A1729" s="4" t="n">
        <v>177</v>
      </c>
      <c r="B1729" s="4" t="n">
        <v>65.99</v>
      </c>
      <c r="C1729" s="4" t="n">
        <v>66</v>
      </c>
      <c r="D1729" s="4" t="n">
        <v>70.2</v>
      </c>
      <c r="E1729" s="4" t="s">
        <v>364</v>
      </c>
      <c r="F1729" s="4" t="s">
        <v>365</v>
      </c>
      <c r="G1729" s="4" t="s">
        <v>13</v>
      </c>
      <c r="H1729" s="4" t="n">
        <v>41</v>
      </c>
      <c r="I1729" s="4" t="n">
        <v>1.083</v>
      </c>
      <c r="J1729" s="4" t="n">
        <v>0.3762</v>
      </c>
      <c r="K1729" s="4" t="n">
        <f aca="false">LOG(I1729,2)</f>
        <v>0.11503324294624</v>
      </c>
    </row>
    <row r="1730" customFormat="false" ht="13.5" hidden="false" customHeight="false" outlineLevel="0" collapsed="false">
      <c r="A1730" s="4" t="n">
        <v>1834</v>
      </c>
      <c r="B1730" s="4" t="n">
        <v>15.46</v>
      </c>
      <c r="C1730" s="4" t="n">
        <v>24.42</v>
      </c>
      <c r="D1730" s="4" t="n">
        <v>26.5</v>
      </c>
      <c r="E1730" s="4" t="s">
        <v>3678</v>
      </c>
      <c r="F1730" s="4" t="s">
        <v>3679</v>
      </c>
      <c r="G1730" s="4" t="s">
        <v>13</v>
      </c>
      <c r="H1730" s="4" t="n">
        <v>14</v>
      </c>
      <c r="I1730" s="4" t="n">
        <v>1.0829</v>
      </c>
      <c r="J1730" s="4" t="n">
        <v>0.234</v>
      </c>
      <c r="K1730" s="4" t="n">
        <f aca="false">LOG(I1730,2)</f>
        <v>0.11490002395719</v>
      </c>
    </row>
    <row r="1731" customFormat="false" ht="13.5" hidden="false" customHeight="false" outlineLevel="0" collapsed="false">
      <c r="A1731" s="4" t="n">
        <v>1790</v>
      </c>
      <c r="B1731" s="4" t="n">
        <v>15.82</v>
      </c>
      <c r="C1731" s="4" t="n">
        <v>16.01</v>
      </c>
      <c r="D1731" s="4" t="n">
        <v>24.1</v>
      </c>
      <c r="E1731" s="4" t="s">
        <v>3590</v>
      </c>
      <c r="F1731" s="4" t="s">
        <v>3591</v>
      </c>
      <c r="G1731" s="4" t="s">
        <v>13</v>
      </c>
      <c r="H1731" s="4" t="n">
        <v>9</v>
      </c>
      <c r="I1731" s="4" t="n">
        <v>1.0828</v>
      </c>
      <c r="J1731" s="4" t="n">
        <v>0.3628</v>
      </c>
      <c r="K1731" s="4" t="n">
        <f aca="false">LOG(I1731,2)</f>
        <v>0.114766792665514</v>
      </c>
    </row>
    <row r="1732" customFormat="false" ht="13.5" hidden="false" customHeight="false" outlineLevel="0" collapsed="false">
      <c r="A1732" s="4" t="n">
        <v>2153</v>
      </c>
      <c r="B1732" s="4" t="n">
        <v>13.05</v>
      </c>
      <c r="C1732" s="4" t="n">
        <v>13.21</v>
      </c>
      <c r="D1732" s="4" t="n">
        <v>51.8</v>
      </c>
      <c r="E1732" s="4" t="s">
        <v>4316</v>
      </c>
      <c r="F1732" s="4" t="s">
        <v>4317</v>
      </c>
      <c r="G1732" s="4" t="s">
        <v>13</v>
      </c>
      <c r="H1732" s="4" t="n">
        <v>11</v>
      </c>
      <c r="I1732" s="4" t="n">
        <v>1.0828</v>
      </c>
      <c r="J1732" s="4" t="n">
        <v>0.2107</v>
      </c>
      <c r="K1732" s="4" t="n">
        <f aca="false">LOG(I1732,2)</f>
        <v>0.114766792665514</v>
      </c>
    </row>
    <row r="1733" customFormat="false" ht="13.5" hidden="false" customHeight="false" outlineLevel="0" collapsed="false">
      <c r="A1733" s="4" t="n">
        <v>5089</v>
      </c>
      <c r="B1733" s="4" t="n">
        <v>1.7</v>
      </c>
      <c r="C1733" s="4" t="n">
        <v>1.77</v>
      </c>
      <c r="D1733" s="4" t="n">
        <v>4.8</v>
      </c>
      <c r="E1733" s="4" t="s">
        <v>10188</v>
      </c>
      <c r="F1733" s="4" t="s">
        <v>10189</v>
      </c>
      <c r="G1733" s="4" t="s">
        <v>13</v>
      </c>
      <c r="H1733" s="4" t="n">
        <v>1</v>
      </c>
      <c r="I1733" s="4" t="n">
        <v>1.0826</v>
      </c>
      <c r="J1733" s="4"/>
      <c r="K1733" s="4" t="n">
        <f aca="false">LOG(I1733,2)</f>
        <v>0.114500293165193</v>
      </c>
    </row>
    <row r="1734" customFormat="false" ht="13.5" hidden="false" customHeight="false" outlineLevel="0" collapsed="false">
      <c r="A1734" s="4" t="n">
        <v>2831</v>
      </c>
      <c r="B1734" s="4" t="n">
        <v>8.65</v>
      </c>
      <c r="C1734" s="4" t="n">
        <v>8.94</v>
      </c>
      <c r="D1734" s="4" t="n">
        <v>52</v>
      </c>
      <c r="E1734" s="4" t="s">
        <v>5672</v>
      </c>
      <c r="F1734" s="4" t="s">
        <v>5673</v>
      </c>
      <c r="G1734" s="4" t="s">
        <v>13</v>
      </c>
      <c r="H1734" s="4" t="n">
        <v>8</v>
      </c>
      <c r="I1734" s="4" t="n">
        <v>1.0826</v>
      </c>
      <c r="J1734" s="4" t="n">
        <v>0.3922</v>
      </c>
      <c r="K1734" s="4" t="n">
        <f aca="false">LOG(I1734,2)</f>
        <v>0.114500293165193</v>
      </c>
    </row>
    <row r="1735" customFormat="false" ht="13.5" hidden="false" customHeight="false" outlineLevel="0" collapsed="false">
      <c r="A1735" s="4" t="n">
        <v>4367</v>
      </c>
      <c r="B1735" s="4" t="n">
        <v>2.94</v>
      </c>
      <c r="C1735" s="4" t="n">
        <v>3.07</v>
      </c>
      <c r="D1735" s="4" t="n">
        <v>10.8</v>
      </c>
      <c r="E1735" s="4" t="s">
        <v>8744</v>
      </c>
      <c r="F1735" s="4" t="s">
        <v>8745</v>
      </c>
      <c r="G1735" s="4" t="s">
        <v>13</v>
      </c>
      <c r="H1735" s="4" t="n">
        <v>2</v>
      </c>
      <c r="I1735" s="4" t="n">
        <v>1.0825</v>
      </c>
      <c r="J1735" s="4" t="n">
        <v>0.807</v>
      </c>
      <c r="K1735" s="4" t="n">
        <f aca="false">LOG(I1735,2)</f>
        <v>0.114367024952</v>
      </c>
    </row>
    <row r="1736" customFormat="false" ht="13.5" hidden="false" customHeight="false" outlineLevel="0" collapsed="false">
      <c r="A1736" s="4" t="n">
        <v>1438</v>
      </c>
      <c r="B1736" s="4" t="n">
        <v>19.6</v>
      </c>
      <c r="C1736" s="4" t="n">
        <v>19.69</v>
      </c>
      <c r="D1736" s="4" t="n">
        <v>14.1</v>
      </c>
      <c r="E1736" s="4" t="s">
        <v>2886</v>
      </c>
      <c r="F1736" s="4" t="s">
        <v>2887</v>
      </c>
      <c r="G1736" s="4" t="s">
        <v>13</v>
      </c>
      <c r="H1736" s="4" t="n">
        <v>10</v>
      </c>
      <c r="I1736" s="4" t="n">
        <v>1.0825</v>
      </c>
      <c r="J1736" s="4" t="n">
        <v>0.8187</v>
      </c>
      <c r="K1736" s="4" t="n">
        <f aca="false">LOG(I1736,2)</f>
        <v>0.114367024952</v>
      </c>
    </row>
    <row r="1737" customFormat="false" ht="13.5" hidden="false" customHeight="false" outlineLevel="0" collapsed="false">
      <c r="A1737" s="4" t="n">
        <v>1664</v>
      </c>
      <c r="B1737" s="4" t="n">
        <v>17.17</v>
      </c>
      <c r="C1737" s="4" t="n">
        <v>17.21</v>
      </c>
      <c r="D1737" s="4" t="n">
        <v>36.3</v>
      </c>
      <c r="E1737" s="4" t="s">
        <v>3338</v>
      </c>
      <c r="F1737" s="4" t="s">
        <v>3339</v>
      </c>
      <c r="G1737" s="4" t="s">
        <v>13</v>
      </c>
      <c r="H1737" s="4" t="n">
        <v>13</v>
      </c>
      <c r="I1737" s="4" t="n">
        <v>1.0824</v>
      </c>
      <c r="J1737" s="4" t="n">
        <v>0.1706</v>
      </c>
      <c r="K1737" s="4" t="n">
        <f aca="false">LOG(I1737,2)</f>
        <v>0.114233744427088</v>
      </c>
    </row>
    <row r="1738" customFormat="false" ht="13.5" hidden="false" customHeight="false" outlineLevel="0" collapsed="false">
      <c r="A1738" s="4" t="n">
        <v>1358</v>
      </c>
      <c r="B1738" s="4" t="n">
        <v>20.57</v>
      </c>
      <c r="C1738" s="4" t="n">
        <v>20.69</v>
      </c>
      <c r="D1738" s="4" t="n">
        <v>26.6</v>
      </c>
      <c r="E1738" s="4" t="s">
        <v>2726</v>
      </c>
      <c r="F1738" s="4" t="s">
        <v>2727</v>
      </c>
      <c r="G1738" s="4" t="s">
        <v>13</v>
      </c>
      <c r="H1738" s="4" t="n">
        <v>12</v>
      </c>
      <c r="I1738" s="4" t="n">
        <v>1.0823</v>
      </c>
      <c r="J1738" s="4" t="n">
        <v>0.3485</v>
      </c>
      <c r="K1738" s="4" t="n">
        <f aca="false">LOG(I1738,2)</f>
        <v>0.11410045158818</v>
      </c>
    </row>
    <row r="1739" customFormat="false" ht="13.5" hidden="false" customHeight="false" outlineLevel="0" collapsed="false">
      <c r="A1739" s="4" t="n">
        <v>133</v>
      </c>
      <c r="B1739" s="4" t="n">
        <v>73.46</v>
      </c>
      <c r="C1739" s="4" t="n">
        <v>75.27</v>
      </c>
      <c r="D1739" s="4" t="n">
        <v>27.7</v>
      </c>
      <c r="E1739" s="4" t="s">
        <v>276</v>
      </c>
      <c r="F1739" s="4" t="s">
        <v>277</v>
      </c>
      <c r="G1739" s="4" t="s">
        <v>13</v>
      </c>
      <c r="H1739" s="4" t="n">
        <v>39</v>
      </c>
      <c r="I1739" s="4" t="n">
        <v>1.0823</v>
      </c>
      <c r="J1739" s="4" t="n">
        <v>0.3549</v>
      </c>
      <c r="K1739" s="4" t="n">
        <f aca="false">LOG(I1739,2)</f>
        <v>0.11410045158818</v>
      </c>
    </row>
    <row r="1740" customFormat="false" ht="13.5" hidden="false" customHeight="false" outlineLevel="0" collapsed="false">
      <c r="A1740" s="4" t="n">
        <v>1037</v>
      </c>
      <c r="B1740" s="4" t="n">
        <v>25.04</v>
      </c>
      <c r="C1740" s="4" t="n">
        <v>25.07</v>
      </c>
      <c r="D1740" s="4" t="n">
        <v>15.8</v>
      </c>
      <c r="E1740" s="4" t="s">
        <v>2084</v>
      </c>
      <c r="F1740" s="4" t="s">
        <v>2085</v>
      </c>
      <c r="G1740" s="4" t="s">
        <v>13</v>
      </c>
      <c r="H1740" s="4" t="n">
        <v>13</v>
      </c>
      <c r="I1740" s="4" t="n">
        <v>1.0822</v>
      </c>
      <c r="J1740" s="4" t="n">
        <v>0.1447</v>
      </c>
      <c r="K1740" s="4" t="n">
        <f aca="false">LOG(I1740,2)</f>
        <v>0.113967146433002</v>
      </c>
    </row>
    <row r="1741" customFormat="false" ht="13.5" hidden="false" customHeight="false" outlineLevel="0" collapsed="false">
      <c r="A1741" s="4" t="n">
        <v>2238</v>
      </c>
      <c r="B1741" s="4" t="n">
        <v>12.25</v>
      </c>
      <c r="C1741" s="4" t="n">
        <v>12.44</v>
      </c>
      <c r="D1741" s="4" t="n">
        <v>47.3</v>
      </c>
      <c r="E1741" s="4" t="s">
        <v>4486</v>
      </c>
      <c r="F1741" s="4" t="s">
        <v>4487</v>
      </c>
      <c r="G1741" s="4" t="s">
        <v>13</v>
      </c>
      <c r="H1741" s="4" t="n">
        <v>7</v>
      </c>
      <c r="I1741" s="4" t="n">
        <v>1.0822</v>
      </c>
      <c r="J1741" s="4" t="n">
        <v>0.9378</v>
      </c>
      <c r="K1741" s="4" t="n">
        <f aca="false">LOG(I1741,2)</f>
        <v>0.113967146433002</v>
      </c>
    </row>
    <row r="1742" customFormat="false" ht="13.5" hidden="false" customHeight="false" outlineLevel="0" collapsed="false">
      <c r="A1742" s="4" t="n">
        <v>3402</v>
      </c>
      <c r="B1742" s="4" t="n">
        <v>6.02</v>
      </c>
      <c r="C1742" s="4" t="n">
        <v>6.02</v>
      </c>
      <c r="D1742" s="4" t="n">
        <v>22</v>
      </c>
      <c r="E1742" s="4" t="s">
        <v>6814</v>
      </c>
      <c r="F1742" s="4" t="s">
        <v>6815</v>
      </c>
      <c r="G1742" s="4" t="s">
        <v>13</v>
      </c>
      <c r="H1742" s="4" t="n">
        <v>8</v>
      </c>
      <c r="I1742" s="4" t="n">
        <v>1.0821</v>
      </c>
      <c r="J1742" s="4" t="n">
        <v>0.4467</v>
      </c>
      <c r="K1742" s="4" t="n">
        <f aca="false">LOG(I1742,2)</f>
        <v>0.113833828959277</v>
      </c>
    </row>
    <row r="1743" customFormat="false" ht="13.5" hidden="false" customHeight="false" outlineLevel="0" collapsed="false">
      <c r="A1743" s="4" t="n">
        <v>324</v>
      </c>
      <c r="B1743" s="4" t="n">
        <v>49.88</v>
      </c>
      <c r="C1743" s="4" t="n">
        <v>49.91</v>
      </c>
      <c r="D1743" s="4" t="n">
        <v>41.3</v>
      </c>
      <c r="E1743" s="4" t="s">
        <v>658</v>
      </c>
      <c r="F1743" s="4" t="s">
        <v>659</v>
      </c>
      <c r="G1743" s="4" t="s">
        <v>13</v>
      </c>
      <c r="H1743" s="4" t="n">
        <v>28</v>
      </c>
      <c r="I1743" s="4" t="n">
        <v>1.0821</v>
      </c>
      <c r="J1743" s="4" t="n">
        <v>0.2601</v>
      </c>
      <c r="K1743" s="4" t="n">
        <f aca="false">LOG(I1743,2)</f>
        <v>0.113833828959277</v>
      </c>
    </row>
    <row r="1744" customFormat="false" ht="13.5" hidden="false" customHeight="false" outlineLevel="0" collapsed="false">
      <c r="A1744" s="4" t="n">
        <v>697</v>
      </c>
      <c r="B1744" s="4" t="n">
        <v>32.87</v>
      </c>
      <c r="C1744" s="4" t="n">
        <v>39.21</v>
      </c>
      <c r="D1744" s="4" t="n">
        <v>66.1</v>
      </c>
      <c r="E1744" s="4" t="s">
        <v>1404</v>
      </c>
      <c r="F1744" s="4" t="s">
        <v>1405</v>
      </c>
      <c r="G1744" s="4" t="s">
        <v>13</v>
      </c>
      <c r="H1744" s="4" t="n">
        <v>44</v>
      </c>
      <c r="I1744" s="4" t="n">
        <v>1.0821</v>
      </c>
      <c r="J1744" s="4" t="n">
        <v>0.5832</v>
      </c>
      <c r="K1744" s="4" t="n">
        <f aca="false">LOG(I1744,2)</f>
        <v>0.113833828959277</v>
      </c>
    </row>
    <row r="1745" customFormat="false" ht="13.5" hidden="false" customHeight="false" outlineLevel="0" collapsed="false">
      <c r="A1745" s="4" t="n">
        <v>2414</v>
      </c>
      <c r="B1745" s="4" t="n">
        <v>10.99</v>
      </c>
      <c r="C1745" s="4" t="n">
        <v>11.21</v>
      </c>
      <c r="D1745" s="4" t="n">
        <v>29.4</v>
      </c>
      <c r="E1745" s="4" t="s">
        <v>4838</v>
      </c>
      <c r="F1745" s="4" t="s">
        <v>4839</v>
      </c>
      <c r="G1745" s="4" t="s">
        <v>13</v>
      </c>
      <c r="H1745" s="4" t="n">
        <v>7</v>
      </c>
      <c r="I1745" s="4" t="n">
        <v>1.082</v>
      </c>
      <c r="J1745" s="4" t="n">
        <v>0.4246</v>
      </c>
      <c r="K1745" s="4" t="n">
        <f aca="false">LOG(I1745,2)</f>
        <v>0.113700499164728</v>
      </c>
    </row>
    <row r="1746" customFormat="false" ht="13.5" hidden="false" customHeight="false" outlineLevel="0" collapsed="false">
      <c r="A1746" s="4" t="n">
        <v>474</v>
      </c>
      <c r="B1746" s="4" t="n">
        <v>40.68</v>
      </c>
      <c r="C1746" s="4" t="n">
        <v>46.09</v>
      </c>
      <c r="D1746" s="4" t="n">
        <v>78</v>
      </c>
      <c r="E1746" s="4" t="s">
        <v>958</v>
      </c>
      <c r="F1746" s="4" t="s">
        <v>959</v>
      </c>
      <c r="G1746" s="4" t="s">
        <v>13</v>
      </c>
      <c r="H1746" s="4" t="n">
        <v>70</v>
      </c>
      <c r="I1746" s="4" t="n">
        <v>1.0818</v>
      </c>
      <c r="J1746" s="4" t="n">
        <v>0.1217</v>
      </c>
      <c r="K1746" s="4" t="n">
        <f aca="false">LOG(I1746,2)</f>
        <v>0.113433802604049</v>
      </c>
    </row>
    <row r="1747" customFormat="false" ht="13.5" hidden="false" customHeight="false" outlineLevel="0" collapsed="false">
      <c r="A1747" s="4" t="n">
        <v>2209</v>
      </c>
      <c r="B1747" s="4" t="n">
        <v>12.49</v>
      </c>
      <c r="C1747" s="4" t="n">
        <v>12.54</v>
      </c>
      <c r="D1747" s="4" t="n">
        <v>15.4</v>
      </c>
      <c r="E1747" s="4" t="s">
        <v>4428</v>
      </c>
      <c r="F1747" s="4" t="s">
        <v>4429</v>
      </c>
      <c r="G1747" s="4" t="s">
        <v>13</v>
      </c>
      <c r="H1747" s="4" t="n">
        <v>8</v>
      </c>
      <c r="I1747" s="4" t="n">
        <v>1.0818</v>
      </c>
      <c r="J1747" s="4" t="n">
        <v>0.5622</v>
      </c>
      <c r="K1747" s="4" t="n">
        <f aca="false">LOG(I1747,2)</f>
        <v>0.113433802604049</v>
      </c>
    </row>
    <row r="1748" customFormat="false" ht="13.5" hidden="false" customHeight="false" outlineLevel="0" collapsed="false">
      <c r="A1748" s="4" t="n">
        <v>4294</v>
      </c>
      <c r="B1748" s="4" t="n">
        <v>3.23</v>
      </c>
      <c r="C1748" s="4" t="n">
        <v>3.32</v>
      </c>
      <c r="D1748" s="4" t="n">
        <v>4.3</v>
      </c>
      <c r="E1748" s="4" t="s">
        <v>8598</v>
      </c>
      <c r="F1748" s="4" t="s">
        <v>8599</v>
      </c>
      <c r="G1748" s="4" t="s">
        <v>13</v>
      </c>
      <c r="H1748" s="4" t="n">
        <v>2</v>
      </c>
      <c r="I1748" s="4" t="n">
        <v>1.0818</v>
      </c>
      <c r="J1748" s="4" t="n">
        <v>0.6485</v>
      </c>
      <c r="K1748" s="4" t="n">
        <f aca="false">LOG(I1748,2)</f>
        <v>0.113433802604049</v>
      </c>
    </row>
    <row r="1749" customFormat="false" ht="13.5" hidden="false" customHeight="false" outlineLevel="0" collapsed="false">
      <c r="A1749" s="4" t="n">
        <v>350</v>
      </c>
      <c r="B1749" s="4" t="n">
        <v>48.18</v>
      </c>
      <c r="C1749" s="4" t="n">
        <v>48.24</v>
      </c>
      <c r="D1749" s="4" t="n">
        <v>41.4</v>
      </c>
      <c r="E1749" s="4" t="s">
        <v>710</v>
      </c>
      <c r="F1749" s="4" t="s">
        <v>711</v>
      </c>
      <c r="G1749" s="4" t="s">
        <v>13</v>
      </c>
      <c r="H1749" s="4" t="n">
        <v>30</v>
      </c>
      <c r="I1749" s="4" t="n">
        <v>1.0815</v>
      </c>
      <c r="J1749" s="4" t="n">
        <v>0.2976</v>
      </c>
      <c r="K1749" s="4" t="n">
        <f aca="false">LOG(I1749,2)</f>
        <v>0.113033665299891</v>
      </c>
    </row>
    <row r="1750" customFormat="false" ht="13.5" hidden="false" customHeight="false" outlineLevel="0" collapsed="false">
      <c r="A1750" s="4" t="n">
        <v>1708</v>
      </c>
      <c r="B1750" s="4" t="n">
        <v>16.56</v>
      </c>
      <c r="C1750" s="4" t="n">
        <v>17.14</v>
      </c>
      <c r="D1750" s="4" t="n">
        <v>8.5</v>
      </c>
      <c r="E1750" s="4" t="s">
        <v>3426</v>
      </c>
      <c r="F1750" s="4" t="s">
        <v>3427</v>
      </c>
      <c r="G1750" s="4" t="s">
        <v>13</v>
      </c>
      <c r="H1750" s="4" t="n">
        <v>13</v>
      </c>
      <c r="I1750" s="4" t="n">
        <v>1.0815</v>
      </c>
      <c r="J1750" s="4" t="n">
        <v>0.5067</v>
      </c>
      <c r="K1750" s="4" t="n">
        <f aca="false">LOG(I1750,2)</f>
        <v>0.113033665299891</v>
      </c>
    </row>
    <row r="1751" customFormat="false" ht="13.5" hidden="false" customHeight="false" outlineLevel="0" collapsed="false">
      <c r="A1751" s="4" t="n">
        <v>622</v>
      </c>
      <c r="B1751" s="4" t="n">
        <v>34.97</v>
      </c>
      <c r="C1751" s="4" t="n">
        <v>35</v>
      </c>
      <c r="D1751" s="4" t="n">
        <v>39.4</v>
      </c>
      <c r="E1751" s="4" t="s">
        <v>1254</v>
      </c>
      <c r="F1751" s="4" t="s">
        <v>1255</v>
      </c>
      <c r="G1751" s="4" t="s">
        <v>13</v>
      </c>
      <c r="H1751" s="4" t="n">
        <v>18</v>
      </c>
      <c r="I1751" s="4" t="n">
        <v>1.0814</v>
      </c>
      <c r="J1751" s="4" t="n">
        <v>0.0892</v>
      </c>
      <c r="K1751" s="4" t="n">
        <f aca="false">LOG(I1751,2)</f>
        <v>0.11290026153255</v>
      </c>
    </row>
    <row r="1752" customFormat="false" ht="13.5" hidden="false" customHeight="false" outlineLevel="0" collapsed="false">
      <c r="A1752" s="4" t="n">
        <v>1662</v>
      </c>
      <c r="B1752" s="4" t="n">
        <v>17.17</v>
      </c>
      <c r="C1752" s="4" t="n">
        <v>17.45</v>
      </c>
      <c r="D1752" s="4" t="n">
        <v>14</v>
      </c>
      <c r="E1752" s="4" t="s">
        <v>3334</v>
      </c>
      <c r="F1752" s="4" t="s">
        <v>3335</v>
      </c>
      <c r="G1752" s="4" t="s">
        <v>13</v>
      </c>
      <c r="H1752" s="4" t="n">
        <v>11</v>
      </c>
      <c r="I1752" s="4" t="n">
        <v>1.0813</v>
      </c>
      <c r="J1752" s="4" t="n">
        <v>0.1609</v>
      </c>
      <c r="K1752" s="4" t="n">
        <f aca="false">LOG(I1752,2)</f>
        <v>0.112766845428428</v>
      </c>
    </row>
    <row r="1753" customFormat="false" ht="13.5" hidden="false" customHeight="false" outlineLevel="0" collapsed="false">
      <c r="A1753" s="4" t="n">
        <v>119</v>
      </c>
      <c r="B1753" s="4" t="n">
        <v>76.77</v>
      </c>
      <c r="C1753" s="4" t="n">
        <v>76.79</v>
      </c>
      <c r="D1753" s="4" t="n">
        <v>52.3</v>
      </c>
      <c r="E1753" s="4" t="s">
        <v>248</v>
      </c>
      <c r="F1753" s="4" t="s">
        <v>249</v>
      </c>
      <c r="G1753" s="4" t="s">
        <v>13</v>
      </c>
      <c r="H1753" s="4" t="n">
        <v>53</v>
      </c>
      <c r="I1753" s="4" t="n">
        <v>1.0813</v>
      </c>
      <c r="J1753" s="4" t="n">
        <v>0.2783</v>
      </c>
      <c r="K1753" s="4" t="n">
        <f aca="false">LOG(I1753,2)</f>
        <v>0.112766845428428</v>
      </c>
    </row>
    <row r="1754" customFormat="false" ht="13.5" hidden="false" customHeight="false" outlineLevel="0" collapsed="false">
      <c r="A1754" s="4" t="n">
        <v>205</v>
      </c>
      <c r="B1754" s="4" t="n">
        <v>62.25</v>
      </c>
      <c r="C1754" s="4" t="n">
        <v>62.33</v>
      </c>
      <c r="D1754" s="4" t="n">
        <v>38.2</v>
      </c>
      <c r="E1754" s="4" t="s">
        <v>420</v>
      </c>
      <c r="F1754" s="4" t="s">
        <v>421</v>
      </c>
      <c r="G1754" s="4" t="s">
        <v>13</v>
      </c>
      <c r="H1754" s="4" t="n">
        <v>35</v>
      </c>
      <c r="I1754" s="4" t="n">
        <v>1.0811</v>
      </c>
      <c r="J1754" s="4" t="n">
        <v>0.1011</v>
      </c>
      <c r="K1754" s="4" t="n">
        <f aca="false">LOG(I1754,2)</f>
        <v>0.112499976200718</v>
      </c>
    </row>
    <row r="1755" customFormat="false" ht="13.5" hidden="false" customHeight="false" outlineLevel="0" collapsed="false">
      <c r="A1755" s="4" t="n">
        <v>6305</v>
      </c>
      <c r="B1755" s="4" t="n">
        <v>0.08</v>
      </c>
      <c r="C1755" s="4" t="n">
        <v>0.11</v>
      </c>
      <c r="D1755" s="4" t="n">
        <v>0</v>
      </c>
      <c r="E1755" s="4" t="s">
        <v>12620</v>
      </c>
      <c r="F1755" s="4" t="s">
        <v>12621</v>
      </c>
      <c r="G1755" s="4" t="s">
        <v>13</v>
      </c>
      <c r="H1755" s="4" t="n">
        <v>0</v>
      </c>
      <c r="I1755" s="4" t="n">
        <v>1.0811</v>
      </c>
      <c r="J1755" s="4"/>
      <c r="K1755" s="4" t="n">
        <f aca="false">LOG(I1755,2)</f>
        <v>0.112499976200718</v>
      </c>
    </row>
    <row r="1756" customFormat="false" ht="13.5" hidden="false" customHeight="false" outlineLevel="0" collapsed="false">
      <c r="A1756" s="4" t="n">
        <v>3009</v>
      </c>
      <c r="B1756" s="4" t="n">
        <v>7.89</v>
      </c>
      <c r="C1756" s="4" t="n">
        <v>8.12</v>
      </c>
      <c r="D1756" s="4" t="n">
        <v>14.4</v>
      </c>
      <c r="E1756" s="4" t="s">
        <v>6028</v>
      </c>
      <c r="F1756" s="4" t="s">
        <v>6029</v>
      </c>
      <c r="G1756" s="4" t="s">
        <v>13</v>
      </c>
      <c r="H1756" s="4" t="n">
        <v>5</v>
      </c>
      <c r="I1756" s="4" t="n">
        <v>1.081</v>
      </c>
      <c r="J1756" s="4" t="n">
        <v>0.5859</v>
      </c>
      <c r="K1756" s="4" t="n">
        <f aca="false">LOG(I1756,2)</f>
        <v>0.112366523072563</v>
      </c>
    </row>
    <row r="1757" customFormat="false" ht="13.5" hidden="false" customHeight="false" outlineLevel="0" collapsed="false">
      <c r="A1757" s="4" t="n">
        <v>3136</v>
      </c>
      <c r="B1757" s="4" t="n">
        <v>7.24</v>
      </c>
      <c r="C1757" s="4" t="n">
        <v>7.43</v>
      </c>
      <c r="D1757" s="4" t="n">
        <v>11.4</v>
      </c>
      <c r="E1757" s="4" t="s">
        <v>6282</v>
      </c>
      <c r="F1757" s="4" t="s">
        <v>6283</v>
      </c>
      <c r="G1757" s="4" t="s">
        <v>13</v>
      </c>
      <c r="H1757" s="4" t="n">
        <v>4</v>
      </c>
      <c r="I1757" s="4" t="n">
        <v>1.081</v>
      </c>
      <c r="J1757" s="4" t="n">
        <v>0.7668</v>
      </c>
      <c r="K1757" s="4" t="n">
        <f aca="false">LOG(I1757,2)</f>
        <v>0.112366523072563</v>
      </c>
    </row>
    <row r="1758" customFormat="false" ht="13.5" hidden="false" customHeight="false" outlineLevel="0" collapsed="false">
      <c r="A1758" s="4" t="n">
        <v>1667</v>
      </c>
      <c r="B1758" s="4" t="n">
        <v>17.15</v>
      </c>
      <c r="C1758" s="4" t="n">
        <v>17.4</v>
      </c>
      <c r="D1758" s="4" t="n">
        <v>7.7</v>
      </c>
      <c r="E1758" s="4" t="s">
        <v>3344</v>
      </c>
      <c r="F1758" s="4" t="s">
        <v>3345</v>
      </c>
      <c r="G1758" s="4" t="s">
        <v>13</v>
      </c>
      <c r="H1758" s="4" t="n">
        <v>12</v>
      </c>
      <c r="I1758" s="4" t="n">
        <v>1.0809</v>
      </c>
      <c r="J1758" s="4" t="n">
        <v>0.208</v>
      </c>
      <c r="K1758" s="4" t="n">
        <f aca="false">LOG(I1758,2)</f>
        <v>0.112233057598497</v>
      </c>
    </row>
    <row r="1759" customFormat="false" ht="13.5" hidden="false" customHeight="false" outlineLevel="0" collapsed="false">
      <c r="A1759" s="4" t="n">
        <v>1709</v>
      </c>
      <c r="B1759" s="4" t="n">
        <v>16.56</v>
      </c>
      <c r="C1759" s="4" t="n">
        <v>16.89</v>
      </c>
      <c r="D1759" s="4" t="n">
        <v>42.3</v>
      </c>
      <c r="E1759" s="4" t="s">
        <v>3428</v>
      </c>
      <c r="F1759" s="4" t="s">
        <v>3429</v>
      </c>
      <c r="G1759" s="4" t="s">
        <v>13</v>
      </c>
      <c r="H1759" s="4" t="n">
        <v>12</v>
      </c>
      <c r="I1759" s="4" t="n">
        <v>1.0805</v>
      </c>
      <c r="J1759" s="4" t="n">
        <v>0.3182</v>
      </c>
      <c r="K1759" s="4" t="n">
        <f aca="false">LOG(I1759,2)</f>
        <v>0.11169907219742</v>
      </c>
    </row>
    <row r="1760" customFormat="false" ht="13.5" hidden="false" customHeight="false" outlineLevel="0" collapsed="false">
      <c r="A1760" s="4" t="n">
        <v>1806</v>
      </c>
      <c r="B1760" s="4" t="n">
        <v>15.69</v>
      </c>
      <c r="C1760" s="4" t="n">
        <v>15.79</v>
      </c>
      <c r="D1760" s="4" t="n">
        <v>24.5</v>
      </c>
      <c r="E1760" s="4" t="s">
        <v>3622</v>
      </c>
      <c r="F1760" s="4" t="s">
        <v>3623</v>
      </c>
      <c r="G1760" s="4" t="s">
        <v>13</v>
      </c>
      <c r="H1760" s="4" t="n">
        <v>9</v>
      </c>
      <c r="I1760" s="4" t="n">
        <v>1.0804</v>
      </c>
      <c r="J1760" s="4" t="n">
        <v>0.4803</v>
      </c>
      <c r="K1760" s="4" t="n">
        <f aca="false">LOG(I1760,2)</f>
        <v>0.111565544959518</v>
      </c>
    </row>
    <row r="1761" customFormat="false" ht="13.5" hidden="false" customHeight="false" outlineLevel="0" collapsed="false">
      <c r="A1761" s="4" t="n">
        <v>4057</v>
      </c>
      <c r="B1761" s="4" t="n">
        <v>4</v>
      </c>
      <c r="C1761" s="4" t="n">
        <v>4</v>
      </c>
      <c r="D1761" s="4" t="n">
        <v>9.8</v>
      </c>
      <c r="E1761" s="4" t="s">
        <v>8124</v>
      </c>
      <c r="F1761" s="4" t="s">
        <v>8125</v>
      </c>
      <c r="G1761" s="4" t="s">
        <v>13</v>
      </c>
      <c r="H1761" s="4" t="n">
        <v>2</v>
      </c>
      <c r="I1761" s="4" t="n">
        <v>1.0804</v>
      </c>
      <c r="J1761" s="4"/>
      <c r="K1761" s="4" t="n">
        <f aca="false">LOG(I1761,2)</f>
        <v>0.111565544959518</v>
      </c>
    </row>
    <row r="1762" customFormat="false" ht="13.5" hidden="false" customHeight="false" outlineLevel="0" collapsed="false">
      <c r="A1762" s="4" t="n">
        <v>3194</v>
      </c>
      <c r="B1762" s="4" t="n">
        <v>6.88</v>
      </c>
      <c r="C1762" s="4" t="n">
        <v>7.07</v>
      </c>
      <c r="D1762" s="4" t="n">
        <v>3.2</v>
      </c>
      <c r="E1762" s="4" t="s">
        <v>6398</v>
      </c>
      <c r="F1762" s="4" t="s">
        <v>6399</v>
      </c>
      <c r="G1762" s="4" t="s">
        <v>13</v>
      </c>
      <c r="H1762" s="4" t="n">
        <v>4</v>
      </c>
      <c r="I1762" s="4" t="n">
        <v>1.0803</v>
      </c>
      <c r="J1762" s="4" t="n">
        <v>0.8157</v>
      </c>
      <c r="K1762" s="4" t="n">
        <f aca="false">LOG(I1762,2)</f>
        <v>0.111432005361987</v>
      </c>
    </row>
    <row r="1763" customFormat="false" ht="13.5" hidden="false" customHeight="false" outlineLevel="0" collapsed="false">
      <c r="A1763" s="4" t="n">
        <v>2501</v>
      </c>
      <c r="B1763" s="4" t="n">
        <v>10.4</v>
      </c>
      <c r="C1763" s="4" t="n">
        <v>10.43</v>
      </c>
      <c r="D1763" s="4" t="n">
        <v>78.1</v>
      </c>
      <c r="E1763" s="4" t="s">
        <v>5012</v>
      </c>
      <c r="F1763" s="4" t="s">
        <v>5013</v>
      </c>
      <c r="G1763" s="4" t="s">
        <v>13</v>
      </c>
      <c r="H1763" s="4" t="n">
        <v>13</v>
      </c>
      <c r="I1763" s="4" t="n">
        <v>1.0801</v>
      </c>
      <c r="J1763" s="4" t="n">
        <v>0.3117</v>
      </c>
      <c r="K1763" s="4" t="n">
        <f aca="false">LOG(I1763,2)</f>
        <v>0.11116488907889</v>
      </c>
    </row>
    <row r="1764" customFormat="false" ht="13.5" hidden="false" customHeight="false" outlineLevel="0" collapsed="false">
      <c r="A1764" s="4" t="n">
        <v>22</v>
      </c>
      <c r="B1764" s="4" t="n">
        <v>158.75</v>
      </c>
      <c r="C1764" s="4" t="n">
        <v>158.76</v>
      </c>
      <c r="D1764" s="4" t="n">
        <v>53.1</v>
      </c>
      <c r="E1764" s="4" t="s">
        <v>54</v>
      </c>
      <c r="F1764" s="4" t="s">
        <v>55</v>
      </c>
      <c r="G1764" s="4" t="s">
        <v>13</v>
      </c>
      <c r="H1764" s="4" t="n">
        <v>153</v>
      </c>
      <c r="I1764" s="4" t="n">
        <v>1.08</v>
      </c>
      <c r="J1764" s="4" t="n">
        <v>0.0337</v>
      </c>
      <c r="K1764" s="4" t="n">
        <f aca="false">LOG(I1764,2)</f>
        <v>0.111031312388744</v>
      </c>
    </row>
    <row r="1765" customFormat="false" ht="13.5" hidden="false" customHeight="false" outlineLevel="0" collapsed="false">
      <c r="A1765" s="4" t="n">
        <v>1533</v>
      </c>
      <c r="B1765" s="4" t="n">
        <v>18.44</v>
      </c>
      <c r="C1765" s="4" t="n">
        <v>18.52</v>
      </c>
      <c r="D1765" s="4" t="n">
        <v>30.2</v>
      </c>
      <c r="E1765" s="4" t="s">
        <v>3076</v>
      </c>
      <c r="F1765" s="4" t="s">
        <v>3077</v>
      </c>
      <c r="G1765" s="4" t="s">
        <v>13</v>
      </c>
      <c r="H1765" s="4" t="n">
        <v>10</v>
      </c>
      <c r="I1765" s="4" t="n">
        <v>1.0799</v>
      </c>
      <c r="J1765" s="4" t="n">
        <v>0.4758</v>
      </c>
      <c r="K1765" s="4" t="n">
        <f aca="false">LOG(I1765,2)</f>
        <v>0.110897723329813</v>
      </c>
    </row>
    <row r="1766" customFormat="false" ht="13.5" hidden="false" customHeight="false" outlineLevel="0" collapsed="false">
      <c r="A1766" s="4" t="n">
        <v>1625</v>
      </c>
      <c r="B1766" s="4" t="n">
        <v>17.57</v>
      </c>
      <c r="C1766" s="4" t="n">
        <v>17.61</v>
      </c>
      <c r="D1766" s="4" t="n">
        <v>40.8</v>
      </c>
      <c r="E1766" s="4" t="s">
        <v>3260</v>
      </c>
      <c r="F1766" s="4" t="s">
        <v>3261</v>
      </c>
      <c r="G1766" s="4" t="s">
        <v>13</v>
      </c>
      <c r="H1766" s="4" t="n">
        <v>20</v>
      </c>
      <c r="I1766" s="4" t="n">
        <v>1.0799</v>
      </c>
      <c r="J1766" s="4" t="n">
        <v>0.1824</v>
      </c>
      <c r="K1766" s="4" t="n">
        <f aca="false">LOG(I1766,2)</f>
        <v>0.110897723329813</v>
      </c>
    </row>
    <row r="1767" customFormat="false" ht="13.5" hidden="false" customHeight="false" outlineLevel="0" collapsed="false">
      <c r="A1767" s="4" t="n">
        <v>2596</v>
      </c>
      <c r="B1767" s="4" t="n">
        <v>10</v>
      </c>
      <c r="C1767" s="4" t="n">
        <v>10</v>
      </c>
      <c r="D1767" s="4" t="n">
        <v>16.6</v>
      </c>
      <c r="E1767" s="4" t="s">
        <v>5202</v>
      </c>
      <c r="F1767" s="4" t="s">
        <v>5203</v>
      </c>
      <c r="G1767" s="4" t="s">
        <v>13</v>
      </c>
      <c r="H1767" s="4" t="n">
        <v>5</v>
      </c>
      <c r="I1767" s="4" t="n">
        <v>1.0798</v>
      </c>
      <c r="J1767" s="4" t="n">
        <v>0.38</v>
      </c>
      <c r="K1767" s="4" t="n">
        <f aca="false">LOG(I1767,2)</f>
        <v>0.110764121899807</v>
      </c>
    </row>
    <row r="1768" customFormat="false" ht="13.5" hidden="false" customHeight="false" outlineLevel="0" collapsed="false">
      <c r="A1768" s="4" t="n">
        <v>39</v>
      </c>
      <c r="B1768" s="4" t="n">
        <v>112.03</v>
      </c>
      <c r="C1768" s="4" t="n">
        <v>112.03</v>
      </c>
      <c r="D1768" s="4" t="n">
        <v>37.1</v>
      </c>
      <c r="E1768" s="4" t="s">
        <v>88</v>
      </c>
      <c r="F1768" s="4" t="s">
        <v>89</v>
      </c>
      <c r="G1768" s="4" t="s">
        <v>13</v>
      </c>
      <c r="H1768" s="4" t="n">
        <v>59</v>
      </c>
      <c r="I1768" s="4" t="n">
        <v>1.0798</v>
      </c>
      <c r="J1768" s="4" t="n">
        <v>0.1579</v>
      </c>
      <c r="K1768" s="4" t="n">
        <f aca="false">LOG(I1768,2)</f>
        <v>0.110764121899807</v>
      </c>
    </row>
    <row r="1769" customFormat="false" ht="13.5" hidden="false" customHeight="false" outlineLevel="0" collapsed="false">
      <c r="A1769" s="4" t="n">
        <v>384</v>
      </c>
      <c r="B1769" s="4" t="n">
        <v>44.99</v>
      </c>
      <c r="C1769" s="4" t="n">
        <v>45.09</v>
      </c>
      <c r="D1769" s="4" t="n">
        <v>14.1</v>
      </c>
      <c r="E1769" s="4" t="s">
        <v>778</v>
      </c>
      <c r="F1769" s="4" t="s">
        <v>779</v>
      </c>
      <c r="G1769" s="4" t="s">
        <v>13</v>
      </c>
      <c r="H1769" s="4" t="n">
        <v>21</v>
      </c>
      <c r="I1769" s="4" t="n">
        <v>1.0797</v>
      </c>
      <c r="J1769" s="4" t="n">
        <v>0.3226</v>
      </c>
      <c r="K1769" s="4" t="n">
        <f aca="false">LOG(I1769,2)</f>
        <v>0.110630508096434</v>
      </c>
    </row>
    <row r="1770" customFormat="false" ht="13.5" hidden="false" customHeight="false" outlineLevel="0" collapsed="false">
      <c r="A1770" s="4" t="n">
        <v>1471</v>
      </c>
      <c r="B1770" s="4" t="n">
        <v>19.29</v>
      </c>
      <c r="C1770" s="4" t="n">
        <v>19.4</v>
      </c>
      <c r="D1770" s="4" t="n">
        <v>59.9</v>
      </c>
      <c r="E1770" s="4" t="s">
        <v>2952</v>
      </c>
      <c r="F1770" s="4" t="s">
        <v>2953</v>
      </c>
      <c r="G1770" s="4" t="s">
        <v>13</v>
      </c>
      <c r="H1770" s="4" t="n">
        <v>10</v>
      </c>
      <c r="I1770" s="4" t="n">
        <v>1.0796</v>
      </c>
      <c r="J1770" s="4" t="n">
        <v>0.5608</v>
      </c>
      <c r="K1770" s="4" t="n">
        <f aca="false">LOG(I1770,2)</f>
        <v>0.110496881917402</v>
      </c>
    </row>
    <row r="1771" customFormat="false" ht="13.5" hidden="false" customHeight="false" outlineLevel="0" collapsed="false">
      <c r="A1771" s="4" t="n">
        <v>567</v>
      </c>
      <c r="B1771" s="4" t="n">
        <v>36.94</v>
      </c>
      <c r="C1771" s="4" t="n">
        <v>36.98</v>
      </c>
      <c r="D1771" s="4" t="n">
        <v>79.6</v>
      </c>
      <c r="E1771" s="4" t="s">
        <v>1144</v>
      </c>
      <c r="F1771" s="4" t="s">
        <v>1145</v>
      </c>
      <c r="G1771" s="4" t="s">
        <v>13</v>
      </c>
      <c r="H1771" s="4" t="n">
        <v>26</v>
      </c>
      <c r="I1771" s="4" t="n">
        <v>1.0795</v>
      </c>
      <c r="J1771" s="4" t="n">
        <v>0.3318</v>
      </c>
      <c r="K1771" s="4" t="n">
        <f aca="false">LOG(I1771,2)</f>
        <v>0.110363243360418</v>
      </c>
    </row>
    <row r="1772" customFormat="false" ht="13.5" hidden="false" customHeight="false" outlineLevel="0" collapsed="false">
      <c r="A1772" s="4" t="n">
        <v>5665</v>
      </c>
      <c r="B1772" s="4" t="n">
        <v>0.39</v>
      </c>
      <c r="C1772" s="4" t="n">
        <v>0.44</v>
      </c>
      <c r="D1772" s="4" t="n">
        <v>4.6</v>
      </c>
      <c r="E1772" s="4" t="s">
        <v>11340</v>
      </c>
      <c r="F1772" s="4" t="s">
        <v>11341</v>
      </c>
      <c r="G1772" s="4" t="s">
        <v>13</v>
      </c>
      <c r="H1772" s="4" t="n">
        <v>1</v>
      </c>
      <c r="I1772" s="4" t="n">
        <v>1.0795</v>
      </c>
      <c r="J1772" s="4" t="n">
        <v>0.5864</v>
      </c>
      <c r="K1772" s="4" t="n">
        <f aca="false">LOG(I1772,2)</f>
        <v>0.110363243360418</v>
      </c>
    </row>
    <row r="1773" customFormat="false" ht="13.5" hidden="false" customHeight="false" outlineLevel="0" collapsed="false">
      <c r="A1773" s="4" t="n">
        <v>1152</v>
      </c>
      <c r="B1773" s="4" t="n">
        <v>23.37</v>
      </c>
      <c r="C1773" s="4" t="n">
        <v>23.48</v>
      </c>
      <c r="D1773" s="4" t="n">
        <v>40.7</v>
      </c>
      <c r="E1773" s="4" t="s">
        <v>2314</v>
      </c>
      <c r="F1773" s="4" t="s">
        <v>2315</v>
      </c>
      <c r="G1773" s="4" t="s">
        <v>13</v>
      </c>
      <c r="H1773" s="4" t="n">
        <v>13</v>
      </c>
      <c r="I1773" s="4" t="n">
        <v>1.0793</v>
      </c>
      <c r="J1773" s="4" t="n">
        <v>0.4369</v>
      </c>
      <c r="K1773" s="4" t="n">
        <f aca="false">LOG(I1773,2)</f>
        <v>0.11009592910342</v>
      </c>
    </row>
    <row r="1774" customFormat="false" ht="13.5" hidden="false" customHeight="false" outlineLevel="0" collapsed="false">
      <c r="A1774" s="4" t="n">
        <v>2619</v>
      </c>
      <c r="B1774" s="4" t="n">
        <v>9.9</v>
      </c>
      <c r="C1774" s="4" t="n">
        <v>10.06</v>
      </c>
      <c r="D1774" s="4" t="n">
        <v>22.2</v>
      </c>
      <c r="E1774" s="4" t="s">
        <v>5248</v>
      </c>
      <c r="F1774" s="4" t="s">
        <v>5249</v>
      </c>
      <c r="G1774" s="4" t="s">
        <v>13</v>
      </c>
      <c r="H1774" s="4" t="n">
        <v>9</v>
      </c>
      <c r="I1774" s="4" t="n">
        <v>1.0792</v>
      </c>
      <c r="J1774" s="4" t="n">
        <v>0.8988</v>
      </c>
      <c r="K1774" s="4" t="n">
        <f aca="false">LOG(I1774,2)</f>
        <v>0.109962253398818</v>
      </c>
    </row>
    <row r="1775" customFormat="false" ht="13.5" hidden="false" customHeight="false" outlineLevel="0" collapsed="false">
      <c r="A1775" s="4" t="n">
        <v>1036</v>
      </c>
      <c r="B1775" s="4" t="n">
        <v>25.08</v>
      </c>
      <c r="C1775" s="4" t="n">
        <v>25.12</v>
      </c>
      <c r="D1775" s="4" t="n">
        <v>42.9</v>
      </c>
      <c r="E1775" s="4" t="s">
        <v>2082</v>
      </c>
      <c r="F1775" s="4" t="s">
        <v>2083</v>
      </c>
      <c r="G1775" s="4" t="s">
        <v>13</v>
      </c>
      <c r="H1775" s="4" t="n">
        <v>15</v>
      </c>
      <c r="I1775" s="4" t="n">
        <v>1.0792</v>
      </c>
      <c r="J1775" s="4" t="n">
        <v>0.2237</v>
      </c>
      <c r="K1775" s="4" t="n">
        <f aca="false">LOG(I1775,2)</f>
        <v>0.109962253398818</v>
      </c>
    </row>
    <row r="1776" customFormat="false" ht="13.5" hidden="false" customHeight="false" outlineLevel="0" collapsed="false">
      <c r="A1776" s="4" t="n">
        <v>888</v>
      </c>
      <c r="B1776" s="4" t="n">
        <v>28</v>
      </c>
      <c r="C1776" s="4" t="n">
        <v>30.01</v>
      </c>
      <c r="D1776" s="4" t="n">
        <v>54.1</v>
      </c>
      <c r="E1776" s="4" t="s">
        <v>1786</v>
      </c>
      <c r="F1776" s="4" t="s">
        <v>1787</v>
      </c>
      <c r="G1776" s="4" t="s">
        <v>13</v>
      </c>
      <c r="H1776" s="4" t="n">
        <v>24</v>
      </c>
      <c r="I1776" s="4" t="n">
        <v>1.0792</v>
      </c>
      <c r="J1776" s="4" t="n">
        <v>0.1248</v>
      </c>
      <c r="K1776" s="4" t="n">
        <f aca="false">LOG(I1776,2)</f>
        <v>0.109962253398818</v>
      </c>
    </row>
    <row r="1777" customFormat="false" ht="13.5" hidden="false" customHeight="false" outlineLevel="0" collapsed="false">
      <c r="A1777" s="4" t="n">
        <v>2713</v>
      </c>
      <c r="B1777" s="4" t="n">
        <v>9.33</v>
      </c>
      <c r="C1777" s="4" t="n">
        <v>9.59</v>
      </c>
      <c r="D1777" s="4" t="n">
        <v>13.8</v>
      </c>
      <c r="E1777" s="4" t="s">
        <v>5436</v>
      </c>
      <c r="F1777" s="4" t="s">
        <v>5437</v>
      </c>
      <c r="G1777" s="4" t="s">
        <v>13</v>
      </c>
      <c r="H1777" s="4" t="n">
        <v>9</v>
      </c>
      <c r="I1777" s="4" t="n">
        <v>1.0791</v>
      </c>
      <c r="J1777" s="4" t="n">
        <v>0.4384</v>
      </c>
      <c r="K1777" s="4" t="n">
        <f aca="false">LOG(I1777,2)</f>
        <v>0.109828565307087</v>
      </c>
    </row>
    <row r="1778" customFormat="false" ht="13.5" hidden="false" customHeight="false" outlineLevel="0" collapsed="false">
      <c r="A1778" s="4" t="n">
        <v>2006</v>
      </c>
      <c r="B1778" s="4" t="n">
        <v>14.06</v>
      </c>
      <c r="C1778" s="4" t="n">
        <v>14.07</v>
      </c>
      <c r="D1778" s="4" t="n">
        <v>24.4</v>
      </c>
      <c r="E1778" s="4" t="s">
        <v>4022</v>
      </c>
      <c r="F1778" s="4" t="s">
        <v>4023</v>
      </c>
      <c r="G1778" s="4" t="s">
        <v>13</v>
      </c>
      <c r="H1778" s="4" t="n">
        <v>9</v>
      </c>
      <c r="I1778" s="4" t="n">
        <v>1.0791</v>
      </c>
      <c r="J1778" s="4" t="n">
        <v>0.401</v>
      </c>
      <c r="K1778" s="4" t="n">
        <f aca="false">LOG(I1778,2)</f>
        <v>0.109828565307087</v>
      </c>
    </row>
    <row r="1779" customFormat="false" ht="13.5" hidden="false" customHeight="false" outlineLevel="0" collapsed="false">
      <c r="A1779" s="4" t="n">
        <v>532</v>
      </c>
      <c r="B1779" s="4" t="n">
        <v>38.08</v>
      </c>
      <c r="C1779" s="4" t="n">
        <v>38.1</v>
      </c>
      <c r="D1779" s="4" t="n">
        <v>60.4</v>
      </c>
      <c r="E1779" s="4" t="s">
        <v>1074</v>
      </c>
      <c r="F1779" s="4" t="s">
        <v>1075</v>
      </c>
      <c r="G1779" s="4" t="s">
        <v>13</v>
      </c>
      <c r="H1779" s="4" t="n">
        <v>27</v>
      </c>
      <c r="I1779" s="4" t="n">
        <v>1.079</v>
      </c>
      <c r="J1779" s="4" t="n">
        <v>0.5212</v>
      </c>
      <c r="K1779" s="4" t="n">
        <f aca="false">LOG(I1779,2)</f>
        <v>0.10969486482593</v>
      </c>
    </row>
    <row r="1780" customFormat="false" ht="13.5" hidden="false" customHeight="false" outlineLevel="0" collapsed="false">
      <c r="A1780" s="4" t="n">
        <v>165</v>
      </c>
      <c r="B1780" s="4" t="n">
        <v>67.81</v>
      </c>
      <c r="C1780" s="4" t="n">
        <v>67.83</v>
      </c>
      <c r="D1780" s="4" t="n">
        <v>38.1</v>
      </c>
      <c r="E1780" s="4" t="s">
        <v>340</v>
      </c>
      <c r="F1780" s="4" t="s">
        <v>341</v>
      </c>
      <c r="G1780" s="4" t="s">
        <v>13</v>
      </c>
      <c r="H1780" s="4" t="n">
        <v>33</v>
      </c>
      <c r="I1780" s="4" t="n">
        <v>1.0789</v>
      </c>
      <c r="J1780" s="4" t="n">
        <v>0.5161</v>
      </c>
      <c r="K1780" s="4" t="n">
        <f aca="false">LOG(I1780,2)</f>
        <v>0.109561151953051</v>
      </c>
    </row>
    <row r="1781" customFormat="false" ht="13.5" hidden="false" customHeight="false" outlineLevel="0" collapsed="false">
      <c r="A1781" s="4" t="n">
        <v>3026</v>
      </c>
      <c r="B1781" s="4" t="n">
        <v>7.81</v>
      </c>
      <c r="C1781" s="4" t="n">
        <v>7.92</v>
      </c>
      <c r="D1781" s="4" t="n">
        <v>27.3</v>
      </c>
      <c r="E1781" s="4" t="s">
        <v>6062</v>
      </c>
      <c r="F1781" s="4" t="s">
        <v>6063</v>
      </c>
      <c r="G1781" s="4" t="s">
        <v>13</v>
      </c>
      <c r="H1781" s="4" t="n">
        <v>4</v>
      </c>
      <c r="I1781" s="4" t="n">
        <v>1.0788</v>
      </c>
      <c r="J1781" s="4" t="n">
        <v>0.4786</v>
      </c>
      <c r="K1781" s="4" t="n">
        <f aca="false">LOG(I1781,2)</f>
        <v>0.109427426686154</v>
      </c>
    </row>
    <row r="1782" customFormat="false" ht="13.5" hidden="false" customHeight="false" outlineLevel="0" collapsed="false">
      <c r="A1782" s="4" t="n">
        <v>4263</v>
      </c>
      <c r="B1782" s="4" t="n">
        <v>3.34</v>
      </c>
      <c r="C1782" s="4" t="n">
        <v>3.43</v>
      </c>
      <c r="D1782" s="4" t="n">
        <v>11.6</v>
      </c>
      <c r="E1782" s="4" t="s">
        <v>8536</v>
      </c>
      <c r="F1782" s="4" t="s">
        <v>8537</v>
      </c>
      <c r="G1782" s="4" t="s">
        <v>13</v>
      </c>
      <c r="H1782" s="4" t="n">
        <v>2</v>
      </c>
      <c r="I1782" s="4" t="n">
        <v>1.0786</v>
      </c>
      <c r="J1782" s="4" t="n">
        <v>0.841</v>
      </c>
      <c r="K1782" s="4" t="n">
        <f aca="false">LOG(I1782,2)</f>
        <v>0.109159938961111</v>
      </c>
    </row>
    <row r="1783" customFormat="false" ht="13.5" hidden="false" customHeight="false" outlineLevel="0" collapsed="false">
      <c r="A1783" s="4" t="n">
        <v>2024</v>
      </c>
      <c r="B1783" s="4" t="n">
        <v>13.96</v>
      </c>
      <c r="C1783" s="4" t="n">
        <v>25.57</v>
      </c>
      <c r="D1783" s="4" t="n">
        <v>25</v>
      </c>
      <c r="E1783" s="4" t="s">
        <v>4058</v>
      </c>
      <c r="F1783" s="4" t="s">
        <v>4059</v>
      </c>
      <c r="G1783" s="4" t="s">
        <v>13</v>
      </c>
      <c r="H1783" s="4" t="n">
        <v>24</v>
      </c>
      <c r="I1783" s="4" t="n">
        <v>1.0786</v>
      </c>
      <c r="J1783" s="4" t="n">
        <v>0.3559</v>
      </c>
      <c r="K1783" s="4" t="n">
        <f aca="false">LOG(I1783,2)</f>
        <v>0.109159938961111</v>
      </c>
    </row>
    <row r="1784" customFormat="false" ht="13.5" hidden="false" customHeight="false" outlineLevel="0" collapsed="false">
      <c r="A1784" s="4" t="n">
        <v>1001</v>
      </c>
      <c r="B1784" s="4" t="n">
        <v>25.81</v>
      </c>
      <c r="C1784" s="4" t="n">
        <v>25.88</v>
      </c>
      <c r="D1784" s="4" t="n">
        <v>40.9</v>
      </c>
      <c r="E1784" s="4" t="s">
        <v>2012</v>
      </c>
      <c r="F1784" s="4" t="s">
        <v>2013</v>
      </c>
      <c r="G1784" s="4" t="s">
        <v>13</v>
      </c>
      <c r="H1784" s="4" t="n">
        <v>15</v>
      </c>
      <c r="I1784" s="4" t="n">
        <v>1.0784</v>
      </c>
      <c r="J1784" s="4" t="n">
        <v>0.4479</v>
      </c>
      <c r="K1784" s="4" t="n">
        <f aca="false">LOG(I1784,2)</f>
        <v>0.108892401632409</v>
      </c>
    </row>
    <row r="1785" customFormat="false" ht="13.5" hidden="false" customHeight="false" outlineLevel="0" collapsed="false">
      <c r="A1785" s="4" t="n">
        <v>113</v>
      </c>
      <c r="B1785" s="4" t="n">
        <v>79.67</v>
      </c>
      <c r="C1785" s="4" t="n">
        <v>79.71</v>
      </c>
      <c r="D1785" s="4" t="n">
        <v>47.9</v>
      </c>
      <c r="E1785" s="4" t="s">
        <v>236</v>
      </c>
      <c r="F1785" s="4" t="s">
        <v>237</v>
      </c>
      <c r="G1785" s="4" t="s">
        <v>13</v>
      </c>
      <c r="H1785" s="4" t="n">
        <v>58</v>
      </c>
      <c r="I1785" s="4" t="n">
        <v>1.0784</v>
      </c>
      <c r="J1785" s="4" t="n">
        <v>0.1132</v>
      </c>
      <c r="K1785" s="4" t="n">
        <f aca="false">LOG(I1785,2)</f>
        <v>0.108892401632409</v>
      </c>
    </row>
    <row r="1786" customFormat="false" ht="13.5" hidden="false" customHeight="false" outlineLevel="0" collapsed="false">
      <c r="A1786" s="4" t="n">
        <v>2988</v>
      </c>
      <c r="B1786" s="4" t="n">
        <v>8</v>
      </c>
      <c r="C1786" s="4" t="n">
        <v>8</v>
      </c>
      <c r="D1786" s="4" t="n">
        <v>32.3</v>
      </c>
      <c r="E1786" s="4" t="s">
        <v>5986</v>
      </c>
      <c r="F1786" s="4" t="s">
        <v>5987</v>
      </c>
      <c r="G1786" s="4" t="s">
        <v>13</v>
      </c>
      <c r="H1786" s="4" t="n">
        <v>11</v>
      </c>
      <c r="I1786" s="4" t="n">
        <v>1.0784</v>
      </c>
      <c r="J1786" s="4" t="n">
        <v>0.3909</v>
      </c>
      <c r="K1786" s="4" t="n">
        <f aca="false">LOG(I1786,2)</f>
        <v>0.108892401632409</v>
      </c>
    </row>
    <row r="1787" customFormat="false" ht="13.5" hidden="false" customHeight="false" outlineLevel="0" collapsed="false">
      <c r="A1787" s="4" t="n">
        <v>1348</v>
      </c>
      <c r="B1787" s="4" t="n">
        <v>20.69</v>
      </c>
      <c r="C1787" s="4" t="n">
        <v>20.72</v>
      </c>
      <c r="D1787" s="4" t="n">
        <v>56.5</v>
      </c>
      <c r="E1787" s="4" t="s">
        <v>2706</v>
      </c>
      <c r="F1787" s="4" t="s">
        <v>2707</v>
      </c>
      <c r="G1787" s="4" t="s">
        <v>13</v>
      </c>
      <c r="H1787" s="4" t="n">
        <v>14</v>
      </c>
      <c r="I1787" s="4" t="n">
        <v>1.0781</v>
      </c>
      <c r="J1787" s="4" t="n">
        <v>0.1706</v>
      </c>
      <c r="K1787" s="4" t="n">
        <f aca="false">LOG(I1787,2)</f>
        <v>0.108491002592243</v>
      </c>
    </row>
    <row r="1788" customFormat="false" ht="13.5" hidden="false" customHeight="false" outlineLevel="0" collapsed="false">
      <c r="A1788" s="4" t="n">
        <v>4389</v>
      </c>
      <c r="B1788" s="4" t="n">
        <v>2.86</v>
      </c>
      <c r="C1788" s="4" t="n">
        <v>3.12</v>
      </c>
      <c r="D1788" s="4" t="n">
        <v>29.4</v>
      </c>
      <c r="E1788" s="4" t="s">
        <v>8788</v>
      </c>
      <c r="F1788" s="4" t="s">
        <v>8789</v>
      </c>
      <c r="G1788" s="4" t="s">
        <v>13</v>
      </c>
      <c r="H1788" s="4" t="n">
        <v>3</v>
      </c>
      <c r="I1788" s="4" t="n">
        <v>1.078</v>
      </c>
      <c r="J1788" s="4"/>
      <c r="K1788" s="4" t="n">
        <f aca="false">LOG(I1788,2)</f>
        <v>0.108357178090419</v>
      </c>
    </row>
    <row r="1789" customFormat="false" ht="13.5" hidden="false" customHeight="false" outlineLevel="0" collapsed="false">
      <c r="A1789" s="4" t="n">
        <v>2150</v>
      </c>
      <c r="B1789" s="4" t="n">
        <v>13.06</v>
      </c>
      <c r="C1789" s="4" t="n">
        <v>13.11</v>
      </c>
      <c r="D1789" s="4" t="n">
        <v>43.2</v>
      </c>
      <c r="E1789" s="4" t="s">
        <v>4310</v>
      </c>
      <c r="F1789" s="4" t="s">
        <v>4311</v>
      </c>
      <c r="G1789" s="4" t="s">
        <v>13</v>
      </c>
      <c r="H1789" s="4" t="n">
        <v>9</v>
      </c>
      <c r="I1789" s="4" t="n">
        <v>1.0779</v>
      </c>
      <c r="J1789" s="4" t="n">
        <v>0.2352</v>
      </c>
      <c r="K1789" s="4" t="n">
        <f aca="false">LOG(I1789,2)</f>
        <v>0.108223341173871</v>
      </c>
    </row>
    <row r="1790" customFormat="false" ht="13.5" hidden="false" customHeight="false" outlineLevel="0" collapsed="false">
      <c r="A1790" s="4" t="n">
        <v>962</v>
      </c>
      <c r="B1790" s="4" t="n">
        <v>26.5</v>
      </c>
      <c r="C1790" s="4" t="n">
        <v>26.74</v>
      </c>
      <c r="D1790" s="4" t="n">
        <v>15.9</v>
      </c>
      <c r="E1790" s="4" t="s">
        <v>1934</v>
      </c>
      <c r="F1790" s="4" t="s">
        <v>1935</v>
      </c>
      <c r="G1790" s="4" t="s">
        <v>13</v>
      </c>
      <c r="H1790" s="4" t="n">
        <v>13</v>
      </c>
      <c r="I1790" s="4" t="n">
        <v>1.0779</v>
      </c>
      <c r="J1790" s="4" t="n">
        <v>0.3348</v>
      </c>
      <c r="K1790" s="4" t="n">
        <f aca="false">LOG(I1790,2)</f>
        <v>0.108223341173871</v>
      </c>
    </row>
    <row r="1791" customFormat="false" ht="13.5" hidden="false" customHeight="false" outlineLevel="0" collapsed="false">
      <c r="A1791" s="4" t="n">
        <v>1321</v>
      </c>
      <c r="B1791" s="4" t="n">
        <v>20.95</v>
      </c>
      <c r="C1791" s="4" t="n">
        <v>21.08</v>
      </c>
      <c r="D1791" s="4" t="n">
        <v>18.4</v>
      </c>
      <c r="E1791" s="4" t="s">
        <v>2652</v>
      </c>
      <c r="F1791" s="4" t="s">
        <v>2653</v>
      </c>
      <c r="G1791" s="4" t="s">
        <v>13</v>
      </c>
      <c r="H1791" s="4" t="n">
        <v>12</v>
      </c>
      <c r="I1791" s="4" t="n">
        <v>1.0778</v>
      </c>
      <c r="J1791" s="4" t="n">
        <v>0.9292</v>
      </c>
      <c r="K1791" s="4" t="n">
        <f aca="false">LOG(I1791,2)</f>
        <v>0.108089491840297</v>
      </c>
    </row>
    <row r="1792" customFormat="false" ht="13.5" hidden="false" customHeight="false" outlineLevel="0" collapsed="false">
      <c r="A1792" s="4" t="n">
        <v>295</v>
      </c>
      <c r="B1792" s="4" t="n">
        <v>52.78</v>
      </c>
      <c r="C1792" s="4" t="n">
        <v>52.93</v>
      </c>
      <c r="D1792" s="4" t="n">
        <v>21</v>
      </c>
      <c r="E1792" s="4" t="s">
        <v>600</v>
      </c>
      <c r="F1792" s="4" t="s">
        <v>601</v>
      </c>
      <c r="G1792" s="4" t="s">
        <v>13</v>
      </c>
      <c r="H1792" s="4" t="n">
        <v>34</v>
      </c>
      <c r="I1792" s="4" t="n">
        <v>1.0778</v>
      </c>
      <c r="J1792" s="4" t="n">
        <v>0.1687</v>
      </c>
      <c r="K1792" s="4" t="n">
        <f aca="false">LOG(I1792,2)</f>
        <v>0.108089491840297</v>
      </c>
    </row>
    <row r="1793" customFormat="false" ht="13.5" hidden="false" customHeight="false" outlineLevel="0" collapsed="false">
      <c r="A1793" s="4" t="n">
        <v>762</v>
      </c>
      <c r="B1793" s="4" t="n">
        <v>31.15</v>
      </c>
      <c r="C1793" s="4" t="n">
        <v>31.21</v>
      </c>
      <c r="D1793" s="4" t="n">
        <v>58.1</v>
      </c>
      <c r="E1793" s="4" t="s">
        <v>1534</v>
      </c>
      <c r="F1793" s="4" t="s">
        <v>1535</v>
      </c>
      <c r="G1793" s="4" t="s">
        <v>13</v>
      </c>
      <c r="H1793" s="4" t="n">
        <v>21</v>
      </c>
      <c r="I1793" s="4" t="n">
        <v>1.0777</v>
      </c>
      <c r="J1793" s="4" t="n">
        <v>0.9366</v>
      </c>
      <c r="K1793" s="4" t="n">
        <f aca="false">LOG(I1793,2)</f>
        <v>0.107955630087393</v>
      </c>
    </row>
    <row r="1794" customFormat="false" ht="13.5" hidden="false" customHeight="false" outlineLevel="0" collapsed="false">
      <c r="A1794" s="4" t="n">
        <v>1820</v>
      </c>
      <c r="B1794" s="4" t="n">
        <v>15.59</v>
      </c>
      <c r="C1794" s="4" t="n">
        <v>15.67</v>
      </c>
      <c r="D1794" s="4" t="n">
        <v>18.9</v>
      </c>
      <c r="E1794" s="4" t="s">
        <v>3650</v>
      </c>
      <c r="F1794" s="4" t="s">
        <v>3651</v>
      </c>
      <c r="G1794" s="4" t="s">
        <v>13</v>
      </c>
      <c r="H1794" s="4" t="n">
        <v>8</v>
      </c>
      <c r="I1794" s="4" t="n">
        <v>1.0777</v>
      </c>
      <c r="J1794" s="4" t="n">
        <v>0.3642</v>
      </c>
      <c r="K1794" s="4" t="n">
        <f aca="false">LOG(I1794,2)</f>
        <v>0.107955630087393</v>
      </c>
    </row>
    <row r="1795" customFormat="false" ht="13.5" hidden="false" customHeight="false" outlineLevel="0" collapsed="false">
      <c r="A1795" s="4" t="n">
        <v>2662</v>
      </c>
      <c r="B1795" s="4" t="n">
        <v>9.64</v>
      </c>
      <c r="C1795" s="4" t="n">
        <v>9.73</v>
      </c>
      <c r="D1795" s="4" t="n">
        <v>24.2</v>
      </c>
      <c r="E1795" s="4" t="s">
        <v>5334</v>
      </c>
      <c r="F1795" s="4" t="s">
        <v>5335</v>
      </c>
      <c r="G1795" s="4" t="s">
        <v>13</v>
      </c>
      <c r="H1795" s="4" t="n">
        <v>6</v>
      </c>
      <c r="I1795" s="4" t="n">
        <v>1.0774</v>
      </c>
      <c r="J1795" s="4" t="n">
        <v>0.3546</v>
      </c>
      <c r="K1795" s="4" t="n">
        <f aca="false">LOG(I1795,2)</f>
        <v>0.107553970289646</v>
      </c>
    </row>
    <row r="1796" customFormat="false" ht="13.5" hidden="false" customHeight="false" outlineLevel="0" collapsed="false">
      <c r="A1796" s="4" t="n">
        <v>614</v>
      </c>
      <c r="B1796" s="4" t="n">
        <v>35.21</v>
      </c>
      <c r="C1796" s="4" t="n">
        <v>35.33</v>
      </c>
      <c r="D1796" s="4" t="n">
        <v>23.4</v>
      </c>
      <c r="E1796" s="4" t="s">
        <v>1238</v>
      </c>
      <c r="F1796" s="4" t="s">
        <v>1239</v>
      </c>
      <c r="G1796" s="4" t="s">
        <v>13</v>
      </c>
      <c r="H1796" s="4" t="n">
        <v>20</v>
      </c>
      <c r="I1796" s="4" t="n">
        <v>1.0772</v>
      </c>
      <c r="J1796" s="4" t="n">
        <v>0.246</v>
      </c>
      <c r="K1796" s="4" t="n">
        <f aca="false">LOG(I1796,2)</f>
        <v>0.107286134952222</v>
      </c>
    </row>
    <row r="1797" customFormat="false" ht="13.5" hidden="false" customHeight="false" outlineLevel="0" collapsed="false">
      <c r="A1797" s="4" t="n">
        <v>323</v>
      </c>
      <c r="B1797" s="4" t="n">
        <v>50.04</v>
      </c>
      <c r="C1797" s="4" t="n">
        <v>50.08</v>
      </c>
      <c r="D1797" s="4" t="n">
        <v>61.4</v>
      </c>
      <c r="E1797" s="4" t="s">
        <v>656</v>
      </c>
      <c r="F1797" s="4" t="s">
        <v>657</v>
      </c>
      <c r="G1797" s="4" t="s">
        <v>13</v>
      </c>
      <c r="H1797" s="4" t="n">
        <v>31</v>
      </c>
      <c r="I1797" s="4" t="n">
        <v>1.0768</v>
      </c>
      <c r="J1797" s="4" t="n">
        <v>0.0559</v>
      </c>
      <c r="K1797" s="4" t="n">
        <f aca="false">LOG(I1797,2)</f>
        <v>0.106750315060868</v>
      </c>
    </row>
    <row r="1798" customFormat="false" ht="13.5" hidden="false" customHeight="false" outlineLevel="0" collapsed="false">
      <c r="A1798" s="4" t="n">
        <v>21</v>
      </c>
      <c r="B1798" s="4" t="n">
        <v>159.23</v>
      </c>
      <c r="C1798" s="4" t="n">
        <v>159.32</v>
      </c>
      <c r="D1798" s="4" t="n">
        <v>43.9</v>
      </c>
      <c r="E1798" s="4" t="s">
        <v>52</v>
      </c>
      <c r="F1798" s="4" t="s">
        <v>53</v>
      </c>
      <c r="G1798" s="4" t="s">
        <v>13</v>
      </c>
      <c r="H1798" s="4" t="n">
        <v>92</v>
      </c>
      <c r="I1798" s="4" t="n">
        <v>1.0767</v>
      </c>
      <c r="J1798" s="4" t="n">
        <v>0.0407</v>
      </c>
      <c r="K1798" s="4" t="n">
        <f aca="false">LOG(I1798,2)</f>
        <v>0.106616328987784</v>
      </c>
    </row>
    <row r="1799" customFormat="false" ht="13.5" hidden="false" customHeight="false" outlineLevel="0" collapsed="false">
      <c r="A1799" s="4" t="n">
        <v>2016</v>
      </c>
      <c r="B1799" s="4" t="n">
        <v>14</v>
      </c>
      <c r="C1799" s="4" t="n">
        <v>14</v>
      </c>
      <c r="D1799" s="4" t="n">
        <v>55.3</v>
      </c>
      <c r="E1799" s="4" t="s">
        <v>4042</v>
      </c>
      <c r="F1799" s="4" t="s">
        <v>4043</v>
      </c>
      <c r="G1799" s="4" t="s">
        <v>13</v>
      </c>
      <c r="H1799" s="4" t="n">
        <v>15</v>
      </c>
      <c r="I1799" s="4" t="n">
        <v>1.0766</v>
      </c>
      <c r="J1799" s="4" t="n">
        <v>0.4869</v>
      </c>
      <c r="K1799" s="4" t="n">
        <f aca="false">LOG(I1799,2)</f>
        <v>0.106482330469981</v>
      </c>
    </row>
    <row r="1800" customFormat="false" ht="13.5" hidden="false" customHeight="false" outlineLevel="0" collapsed="false">
      <c r="A1800" s="4" t="n">
        <v>787</v>
      </c>
      <c r="B1800" s="4" t="n">
        <v>30.45</v>
      </c>
      <c r="C1800" s="4" t="n">
        <v>30.49</v>
      </c>
      <c r="D1800" s="4" t="n">
        <v>40.2</v>
      </c>
      <c r="E1800" s="4" t="s">
        <v>1584</v>
      </c>
      <c r="F1800" s="4" t="s">
        <v>1585</v>
      </c>
      <c r="G1800" s="4" t="s">
        <v>13</v>
      </c>
      <c r="H1800" s="4" t="n">
        <v>17</v>
      </c>
      <c r="I1800" s="4" t="n">
        <v>1.0766</v>
      </c>
      <c r="J1800" s="4" t="n">
        <v>0.3957</v>
      </c>
      <c r="K1800" s="4" t="n">
        <f aca="false">LOG(I1800,2)</f>
        <v>0.106482330469981</v>
      </c>
    </row>
    <row r="1801" customFormat="false" ht="13.5" hidden="false" customHeight="false" outlineLevel="0" collapsed="false">
      <c r="A1801" s="4" t="n">
        <v>908</v>
      </c>
      <c r="B1801" s="4" t="n">
        <v>27.65</v>
      </c>
      <c r="C1801" s="4" t="n">
        <v>27.7</v>
      </c>
      <c r="D1801" s="4" t="n">
        <v>20.8</v>
      </c>
      <c r="E1801" s="4" t="s">
        <v>1826</v>
      </c>
      <c r="F1801" s="4" t="s">
        <v>1827</v>
      </c>
      <c r="G1801" s="4" t="s">
        <v>13</v>
      </c>
      <c r="H1801" s="4" t="n">
        <v>16</v>
      </c>
      <c r="I1801" s="4" t="n">
        <v>1.0766</v>
      </c>
      <c r="J1801" s="4" t="n">
        <v>0.6733</v>
      </c>
      <c r="K1801" s="4" t="n">
        <f aca="false">LOG(I1801,2)</f>
        <v>0.106482330469981</v>
      </c>
    </row>
    <row r="1802" customFormat="false" ht="13.5" hidden="false" customHeight="false" outlineLevel="0" collapsed="false">
      <c r="A1802" s="4" t="n">
        <v>146</v>
      </c>
      <c r="B1802" s="4" t="n">
        <v>70.78</v>
      </c>
      <c r="C1802" s="4" t="n">
        <v>70.81</v>
      </c>
      <c r="D1802" s="4" t="n">
        <v>44.2</v>
      </c>
      <c r="E1802" s="4" t="s">
        <v>302</v>
      </c>
      <c r="F1802" s="4" t="s">
        <v>303</v>
      </c>
      <c r="G1802" s="4" t="s">
        <v>13</v>
      </c>
      <c r="H1802" s="4" t="n">
        <v>46</v>
      </c>
      <c r="I1802" s="4" t="n">
        <v>1.0765</v>
      </c>
      <c r="J1802" s="4" t="n">
        <v>0.2335</v>
      </c>
      <c r="K1802" s="4" t="n">
        <f aca="false">LOG(I1802,2)</f>
        <v>0.106348319505147</v>
      </c>
    </row>
    <row r="1803" customFormat="false" ht="13.5" hidden="false" customHeight="false" outlineLevel="0" collapsed="false">
      <c r="A1803" s="4" t="n">
        <v>1718</v>
      </c>
      <c r="B1803" s="4" t="n">
        <v>16.47</v>
      </c>
      <c r="C1803" s="4" t="n">
        <v>16.89</v>
      </c>
      <c r="D1803" s="4" t="n">
        <v>16.8</v>
      </c>
      <c r="E1803" s="4" t="s">
        <v>3446</v>
      </c>
      <c r="F1803" s="4" t="s">
        <v>3447</v>
      </c>
      <c r="G1803" s="4" t="s">
        <v>13</v>
      </c>
      <c r="H1803" s="4" t="n">
        <v>10</v>
      </c>
      <c r="I1803" s="4" t="n">
        <v>1.0764</v>
      </c>
      <c r="J1803" s="4" t="n">
        <v>0.3619</v>
      </c>
      <c r="K1803" s="4" t="n">
        <f aca="false">LOG(I1803,2)</f>
        <v>0.106214296090968</v>
      </c>
    </row>
    <row r="1804" customFormat="false" ht="13.5" hidden="false" customHeight="false" outlineLevel="0" collapsed="false">
      <c r="A1804" s="4" t="n">
        <v>4277</v>
      </c>
      <c r="B1804" s="4" t="n">
        <v>3.29</v>
      </c>
      <c r="C1804" s="4" t="n">
        <v>3.38</v>
      </c>
      <c r="D1804" s="4" t="n">
        <v>6.4</v>
      </c>
      <c r="E1804" s="4" t="s">
        <v>8564</v>
      </c>
      <c r="F1804" s="4" t="s">
        <v>8565</v>
      </c>
      <c r="G1804" s="4" t="s">
        <v>13</v>
      </c>
      <c r="H1804" s="4" t="n">
        <v>2</v>
      </c>
      <c r="I1804" s="4" t="n">
        <v>1.0764</v>
      </c>
      <c r="J1804" s="4" t="n">
        <v>0.5975</v>
      </c>
      <c r="K1804" s="4" t="n">
        <f aca="false">LOG(I1804,2)</f>
        <v>0.106214296090968</v>
      </c>
    </row>
    <row r="1805" customFormat="false" ht="13.5" hidden="false" customHeight="false" outlineLevel="0" collapsed="false">
      <c r="A1805" s="4" t="n">
        <v>478</v>
      </c>
      <c r="B1805" s="4" t="n">
        <v>40.45</v>
      </c>
      <c r="C1805" s="4" t="n">
        <v>40.47</v>
      </c>
      <c r="D1805" s="4" t="n">
        <v>72.7</v>
      </c>
      <c r="E1805" s="4" t="s">
        <v>966</v>
      </c>
      <c r="F1805" s="4" t="s">
        <v>967</v>
      </c>
      <c r="G1805" s="4" t="s">
        <v>13</v>
      </c>
      <c r="H1805" s="4" t="n">
        <v>31</v>
      </c>
      <c r="I1805" s="4" t="n">
        <v>1.0762</v>
      </c>
      <c r="J1805" s="4" t="n">
        <v>0.4787</v>
      </c>
      <c r="K1805" s="4" t="n">
        <f aca="false">LOG(I1805,2)</f>
        <v>0.105946211905325</v>
      </c>
    </row>
    <row r="1806" customFormat="false" ht="13.5" hidden="false" customHeight="false" outlineLevel="0" collapsed="false">
      <c r="A1806" s="4" t="n">
        <v>5196</v>
      </c>
      <c r="B1806" s="4" t="n">
        <v>1.38</v>
      </c>
      <c r="C1806" s="4" t="n">
        <v>1.56</v>
      </c>
      <c r="D1806" s="4" t="n">
        <v>2.6</v>
      </c>
      <c r="E1806" s="4" t="s">
        <v>10402</v>
      </c>
      <c r="F1806" s="4" t="s">
        <v>10403</v>
      </c>
      <c r="G1806" s="4" t="s">
        <v>13</v>
      </c>
      <c r="H1806" s="4" t="n">
        <v>2</v>
      </c>
      <c r="I1806" s="4" t="n">
        <v>1.0762</v>
      </c>
      <c r="J1806" s="4" t="n">
        <v>0.5307</v>
      </c>
      <c r="K1806" s="4" t="n">
        <f aca="false">LOG(I1806,2)</f>
        <v>0.105946211905325</v>
      </c>
    </row>
    <row r="1807" customFormat="false" ht="13.5" hidden="false" customHeight="false" outlineLevel="0" collapsed="false">
      <c r="A1807" s="4" t="n">
        <v>1833</v>
      </c>
      <c r="B1807" s="4" t="n">
        <v>15.47</v>
      </c>
      <c r="C1807" s="4" t="n">
        <v>15.52</v>
      </c>
      <c r="D1807" s="4" t="n">
        <v>47.4</v>
      </c>
      <c r="E1807" s="4" t="s">
        <v>3676</v>
      </c>
      <c r="F1807" s="4" t="s">
        <v>3677</v>
      </c>
      <c r="G1807" s="4" t="s">
        <v>13</v>
      </c>
      <c r="H1807" s="4" t="n">
        <v>12</v>
      </c>
      <c r="I1807" s="4" t="n">
        <v>1.0761</v>
      </c>
      <c r="J1807" s="4" t="n">
        <v>0.2962</v>
      </c>
      <c r="K1807" s="4" t="n">
        <f aca="false">LOG(I1807,2)</f>
        <v>0.105812151129231</v>
      </c>
    </row>
    <row r="1808" customFormat="false" ht="13.5" hidden="false" customHeight="false" outlineLevel="0" collapsed="false">
      <c r="A1808" s="4" t="n">
        <v>840</v>
      </c>
      <c r="B1808" s="4" t="n">
        <v>29.13</v>
      </c>
      <c r="C1808" s="4" t="n">
        <v>29.17</v>
      </c>
      <c r="D1808" s="4" t="n">
        <v>33.8</v>
      </c>
      <c r="E1808" s="4" t="s">
        <v>1690</v>
      </c>
      <c r="F1808" s="4" t="s">
        <v>1691</v>
      </c>
      <c r="G1808" s="4" t="s">
        <v>13</v>
      </c>
      <c r="H1808" s="4" t="n">
        <v>14</v>
      </c>
      <c r="I1808" s="4" t="n">
        <v>1.076</v>
      </c>
      <c r="J1808" s="4" t="n">
        <v>0.4543</v>
      </c>
      <c r="K1808" s="4" t="n">
        <f aca="false">LOG(I1808,2)</f>
        <v>0.105678077894537</v>
      </c>
    </row>
    <row r="1809" customFormat="false" ht="13.5" hidden="false" customHeight="false" outlineLevel="0" collapsed="false">
      <c r="A1809" s="4" t="n">
        <v>656</v>
      </c>
      <c r="B1809" s="4" t="n">
        <v>34.04</v>
      </c>
      <c r="C1809" s="4" t="n">
        <v>34.08</v>
      </c>
      <c r="D1809" s="4" t="n">
        <v>47</v>
      </c>
      <c r="E1809" s="4" t="s">
        <v>1322</v>
      </c>
      <c r="F1809" s="4" t="s">
        <v>1323</v>
      </c>
      <c r="G1809" s="4" t="s">
        <v>13</v>
      </c>
      <c r="H1809" s="4" t="n">
        <v>30</v>
      </c>
      <c r="I1809" s="4" t="n">
        <v>1.076</v>
      </c>
      <c r="J1809" s="4" t="n">
        <v>0.0825</v>
      </c>
      <c r="K1809" s="4" t="n">
        <f aca="false">LOG(I1809,2)</f>
        <v>0.105678077894537</v>
      </c>
    </row>
    <row r="1810" customFormat="false" ht="13.5" hidden="false" customHeight="false" outlineLevel="0" collapsed="false">
      <c r="A1810" s="4" t="n">
        <v>2799</v>
      </c>
      <c r="B1810" s="4" t="n">
        <v>8.84</v>
      </c>
      <c r="C1810" s="4" t="n">
        <v>8.92</v>
      </c>
      <c r="D1810" s="4" t="n">
        <v>23.1</v>
      </c>
      <c r="E1810" s="4" t="s">
        <v>5608</v>
      </c>
      <c r="F1810" s="4" t="s">
        <v>5609</v>
      </c>
      <c r="G1810" s="4" t="s">
        <v>13</v>
      </c>
      <c r="H1810" s="4" t="n">
        <v>6</v>
      </c>
      <c r="I1810" s="4" t="n">
        <v>1.076</v>
      </c>
      <c r="J1810" s="4" t="n">
        <v>0.3509</v>
      </c>
      <c r="K1810" s="4" t="n">
        <f aca="false">LOG(I1810,2)</f>
        <v>0.105678077894537</v>
      </c>
    </row>
    <row r="1811" customFormat="false" ht="13.5" hidden="false" customHeight="false" outlineLevel="0" collapsed="false">
      <c r="A1811" s="4" t="n">
        <v>2595</v>
      </c>
      <c r="B1811" s="4" t="n">
        <v>10</v>
      </c>
      <c r="C1811" s="4" t="n">
        <v>10</v>
      </c>
      <c r="D1811" s="4" t="n">
        <v>69.6</v>
      </c>
      <c r="E1811" s="4" t="s">
        <v>5200</v>
      </c>
      <c r="F1811" s="4" t="s">
        <v>5201</v>
      </c>
      <c r="G1811" s="4" t="s">
        <v>13</v>
      </c>
      <c r="H1811" s="4" t="n">
        <v>20</v>
      </c>
      <c r="I1811" s="4" t="n">
        <v>1.0759</v>
      </c>
      <c r="J1811" s="4" t="n">
        <v>0.9707</v>
      </c>
      <c r="K1811" s="4" t="n">
        <f aca="false">LOG(I1811,2)</f>
        <v>0.105543992198926</v>
      </c>
    </row>
    <row r="1812" customFormat="false" ht="13.5" hidden="false" customHeight="false" outlineLevel="0" collapsed="false">
      <c r="A1812" s="4" t="n">
        <v>69</v>
      </c>
      <c r="B1812" s="4" t="n">
        <v>91.59</v>
      </c>
      <c r="C1812" s="4" t="n">
        <v>91.64</v>
      </c>
      <c r="D1812" s="4" t="n">
        <v>42.9</v>
      </c>
      <c r="E1812" s="4" t="s">
        <v>148</v>
      </c>
      <c r="F1812" s="4" t="s">
        <v>149</v>
      </c>
      <c r="G1812" s="4" t="s">
        <v>13</v>
      </c>
      <c r="H1812" s="4" t="n">
        <v>47</v>
      </c>
      <c r="I1812" s="4" t="n">
        <v>1.0759</v>
      </c>
      <c r="J1812" s="4" t="n">
        <v>0.2244</v>
      </c>
      <c r="K1812" s="4" t="n">
        <f aca="false">LOG(I1812,2)</f>
        <v>0.105543992198926</v>
      </c>
    </row>
    <row r="1813" customFormat="false" ht="13.5" hidden="false" customHeight="false" outlineLevel="0" collapsed="false">
      <c r="A1813" s="4" t="n">
        <v>4336</v>
      </c>
      <c r="B1813" s="4" t="n">
        <v>3.07</v>
      </c>
      <c r="C1813" s="4" t="n">
        <v>8.93</v>
      </c>
      <c r="D1813" s="4" t="n">
        <v>8.1</v>
      </c>
      <c r="E1813" s="4" t="s">
        <v>8682</v>
      </c>
      <c r="F1813" s="4" t="s">
        <v>8683</v>
      </c>
      <c r="G1813" s="4" t="s">
        <v>13</v>
      </c>
      <c r="H1813" s="4" t="n">
        <v>6</v>
      </c>
      <c r="I1813" s="4" t="n">
        <v>1.0757</v>
      </c>
      <c r="J1813" s="4" t="n">
        <v>0.8146</v>
      </c>
      <c r="K1813" s="4" t="n">
        <f aca="false">LOG(I1813,2)</f>
        <v>0.105275783415687</v>
      </c>
    </row>
    <row r="1814" customFormat="false" ht="13.5" hidden="false" customHeight="false" outlineLevel="0" collapsed="false">
      <c r="A1814" s="4" t="n">
        <v>1429</v>
      </c>
      <c r="B1814" s="4" t="n">
        <v>19.78</v>
      </c>
      <c r="C1814" s="4" t="n">
        <v>20.36</v>
      </c>
      <c r="D1814" s="4" t="n">
        <v>15.1</v>
      </c>
      <c r="E1814" s="4" t="s">
        <v>2868</v>
      </c>
      <c r="F1814" s="4" t="s">
        <v>2869</v>
      </c>
      <c r="G1814" s="4" t="s">
        <v>13</v>
      </c>
      <c r="H1814" s="4" t="n">
        <v>13</v>
      </c>
      <c r="I1814" s="4" t="n">
        <v>1.0756</v>
      </c>
      <c r="J1814" s="4" t="n">
        <v>0.8256</v>
      </c>
      <c r="K1814" s="4" t="n">
        <f aca="false">LOG(I1814,2)</f>
        <v>0.105141660323423</v>
      </c>
    </row>
    <row r="1815" customFormat="false" ht="13.5" hidden="false" customHeight="false" outlineLevel="0" collapsed="false">
      <c r="A1815" s="4" t="n">
        <v>4298</v>
      </c>
      <c r="B1815" s="4" t="n">
        <v>3.22</v>
      </c>
      <c r="C1815" s="4" t="n">
        <v>3.34</v>
      </c>
      <c r="D1815" s="4" t="n">
        <v>5.4</v>
      </c>
      <c r="E1815" s="4" t="s">
        <v>8606</v>
      </c>
      <c r="F1815" s="4" t="s">
        <v>8607</v>
      </c>
      <c r="G1815" s="4" t="s">
        <v>13</v>
      </c>
      <c r="H1815" s="4" t="n">
        <v>2</v>
      </c>
      <c r="I1815" s="4" t="n">
        <v>1.0755</v>
      </c>
      <c r="J1815" s="4" t="n">
        <v>0.5656</v>
      </c>
      <c r="K1815" s="4" t="n">
        <f aca="false">LOG(I1815,2)</f>
        <v>0.105007524760974</v>
      </c>
    </row>
    <row r="1816" customFormat="false" ht="13.5" hidden="false" customHeight="false" outlineLevel="0" collapsed="false">
      <c r="A1816" s="4" t="n">
        <v>307</v>
      </c>
      <c r="B1816" s="4" t="n">
        <v>51.34</v>
      </c>
      <c r="C1816" s="4" t="n">
        <v>51.36</v>
      </c>
      <c r="D1816" s="4" t="n">
        <v>57.6</v>
      </c>
      <c r="E1816" s="4" t="s">
        <v>624</v>
      </c>
      <c r="F1816" s="4" t="s">
        <v>625</v>
      </c>
      <c r="G1816" s="4" t="s">
        <v>13</v>
      </c>
      <c r="H1816" s="4" t="n">
        <v>38</v>
      </c>
      <c r="I1816" s="4" t="n">
        <v>1.0755</v>
      </c>
      <c r="J1816" s="4" t="n">
        <v>0.393</v>
      </c>
      <c r="K1816" s="4" t="n">
        <f aca="false">LOG(I1816,2)</f>
        <v>0.105007524760974</v>
      </c>
    </row>
    <row r="1817" customFormat="false" ht="13.5" hidden="false" customHeight="false" outlineLevel="0" collapsed="false">
      <c r="A1817" s="4" t="n">
        <v>681</v>
      </c>
      <c r="B1817" s="4" t="n">
        <v>33.35</v>
      </c>
      <c r="C1817" s="4" t="n">
        <v>33.4</v>
      </c>
      <c r="D1817" s="4" t="n">
        <v>53.5</v>
      </c>
      <c r="E1817" s="4" t="s">
        <v>1372</v>
      </c>
      <c r="F1817" s="4" t="s">
        <v>1373</v>
      </c>
      <c r="G1817" s="4" t="s">
        <v>13</v>
      </c>
      <c r="H1817" s="4" t="n">
        <v>20</v>
      </c>
      <c r="I1817" s="4" t="n">
        <v>1.0754</v>
      </c>
      <c r="J1817" s="4" t="n">
        <v>0.6528</v>
      </c>
      <c r="K1817" s="4" t="n">
        <f aca="false">LOG(I1817,2)</f>
        <v>0.104873376726018</v>
      </c>
    </row>
    <row r="1818" customFormat="false" ht="13.5" hidden="false" customHeight="false" outlineLevel="0" collapsed="false">
      <c r="A1818" s="4" t="n">
        <v>443</v>
      </c>
      <c r="B1818" s="4" t="n">
        <v>41.88</v>
      </c>
      <c r="C1818" s="4" t="n">
        <v>47.66</v>
      </c>
      <c r="D1818" s="4" t="n">
        <v>51.1</v>
      </c>
      <c r="E1818" s="4" t="s">
        <v>896</v>
      </c>
      <c r="F1818" s="4" t="s">
        <v>897</v>
      </c>
      <c r="G1818" s="4" t="s">
        <v>13</v>
      </c>
      <c r="H1818" s="4" t="n">
        <v>26</v>
      </c>
      <c r="I1818" s="4" t="n">
        <v>1.0753</v>
      </c>
      <c r="J1818" s="4" t="n">
        <v>0.0713</v>
      </c>
      <c r="K1818" s="4" t="n">
        <f aca="false">LOG(I1818,2)</f>
        <v>0.104739216216237</v>
      </c>
    </row>
    <row r="1819" customFormat="false" ht="13.5" hidden="false" customHeight="false" outlineLevel="0" collapsed="false">
      <c r="A1819" s="4" t="n">
        <v>2548</v>
      </c>
      <c r="B1819" s="4" t="n">
        <v>10.14</v>
      </c>
      <c r="C1819" s="4" t="n">
        <v>10.25</v>
      </c>
      <c r="D1819" s="4" t="n">
        <v>57.7</v>
      </c>
      <c r="E1819" s="4" t="s">
        <v>5106</v>
      </c>
      <c r="F1819" s="4" t="s">
        <v>5107</v>
      </c>
      <c r="G1819" s="4" t="s">
        <v>13</v>
      </c>
      <c r="H1819" s="4" t="n">
        <v>7</v>
      </c>
      <c r="I1819" s="4" t="n">
        <v>1.0753</v>
      </c>
      <c r="J1819" s="4" t="n">
        <v>0.3058</v>
      </c>
      <c r="K1819" s="4" t="n">
        <f aca="false">LOG(I1819,2)</f>
        <v>0.104739216216237</v>
      </c>
    </row>
    <row r="1820" customFormat="false" ht="13.5" hidden="false" customHeight="false" outlineLevel="0" collapsed="false">
      <c r="A1820" s="4" t="n">
        <v>2389</v>
      </c>
      <c r="B1820" s="4" t="n">
        <v>11.23</v>
      </c>
      <c r="C1820" s="4" t="n">
        <v>27.64</v>
      </c>
      <c r="D1820" s="4" t="n">
        <v>57.2</v>
      </c>
      <c r="E1820" s="4" t="s">
        <v>4788</v>
      </c>
      <c r="F1820" s="4" t="s">
        <v>4789</v>
      </c>
      <c r="G1820" s="4" t="s">
        <v>13</v>
      </c>
      <c r="H1820" s="4" t="n">
        <v>21</v>
      </c>
      <c r="I1820" s="4" t="n">
        <v>1.0753</v>
      </c>
      <c r="J1820" s="4" t="n">
        <v>0.5457</v>
      </c>
      <c r="K1820" s="4" t="n">
        <f aca="false">LOG(I1820,2)</f>
        <v>0.104739216216237</v>
      </c>
    </row>
    <row r="1821" customFormat="false" ht="13.5" hidden="false" customHeight="false" outlineLevel="0" collapsed="false">
      <c r="A1821" s="4" t="n">
        <v>949</v>
      </c>
      <c r="B1821" s="4" t="n">
        <v>26.92</v>
      </c>
      <c r="C1821" s="4" t="n">
        <v>27.02</v>
      </c>
      <c r="D1821" s="4" t="n">
        <v>40.3</v>
      </c>
      <c r="E1821" s="4" t="s">
        <v>1908</v>
      </c>
      <c r="F1821" s="4" t="s">
        <v>1909</v>
      </c>
      <c r="G1821" s="4" t="s">
        <v>13</v>
      </c>
      <c r="H1821" s="4" t="n">
        <v>15</v>
      </c>
      <c r="I1821" s="4" t="n">
        <v>1.0752</v>
      </c>
      <c r="J1821" s="4" t="n">
        <v>0.9134</v>
      </c>
      <c r="K1821" s="4" t="n">
        <f aca="false">LOG(I1821,2)</f>
        <v>0.104605043229311</v>
      </c>
    </row>
    <row r="1822" customFormat="false" ht="13.5" hidden="false" customHeight="false" outlineLevel="0" collapsed="false">
      <c r="A1822" s="4" t="n">
        <v>4450</v>
      </c>
      <c r="B1822" s="4" t="n">
        <v>2.63</v>
      </c>
      <c r="C1822" s="4" t="n">
        <v>2.7</v>
      </c>
      <c r="D1822" s="4" t="n">
        <v>5.3</v>
      </c>
      <c r="E1822" s="4" t="s">
        <v>8910</v>
      </c>
      <c r="F1822" s="4" t="s">
        <v>8911</v>
      </c>
      <c r="G1822" s="4" t="s">
        <v>13</v>
      </c>
      <c r="H1822" s="4" t="n">
        <v>2</v>
      </c>
      <c r="I1822" s="4" t="n">
        <v>1.0752</v>
      </c>
      <c r="J1822" s="4" t="n">
        <v>0.7234</v>
      </c>
      <c r="K1822" s="4" t="n">
        <f aca="false">LOG(I1822,2)</f>
        <v>0.104605043229311</v>
      </c>
    </row>
    <row r="1823" customFormat="false" ht="13.5" hidden="false" customHeight="false" outlineLevel="0" collapsed="false">
      <c r="A1823" s="4" t="n">
        <v>4743</v>
      </c>
      <c r="B1823" s="4" t="n">
        <v>2.02</v>
      </c>
      <c r="C1823" s="4" t="n">
        <v>2.03</v>
      </c>
      <c r="D1823" s="4" t="n">
        <v>18.4</v>
      </c>
      <c r="E1823" s="4" t="s">
        <v>9496</v>
      </c>
      <c r="F1823" s="4" t="s">
        <v>9497</v>
      </c>
      <c r="G1823" s="4" t="s">
        <v>13</v>
      </c>
      <c r="H1823" s="4" t="n">
        <v>3</v>
      </c>
      <c r="I1823" s="4" t="n">
        <v>1.0752</v>
      </c>
      <c r="J1823" s="4" t="n">
        <v>0.9864</v>
      </c>
      <c r="K1823" s="4" t="n">
        <f aca="false">LOG(I1823,2)</f>
        <v>0.104605043229311</v>
      </c>
    </row>
    <row r="1824" customFormat="false" ht="13.5" hidden="false" customHeight="false" outlineLevel="0" collapsed="false">
      <c r="A1824" s="4" t="n">
        <v>1248</v>
      </c>
      <c r="B1824" s="4" t="n">
        <v>21.74</v>
      </c>
      <c r="C1824" s="4" t="n">
        <v>21.81</v>
      </c>
      <c r="D1824" s="4" t="n">
        <v>27</v>
      </c>
      <c r="E1824" s="4" t="s">
        <v>2506</v>
      </c>
      <c r="F1824" s="4" t="s">
        <v>2507</v>
      </c>
      <c r="G1824" s="4" t="s">
        <v>13</v>
      </c>
      <c r="H1824" s="4" t="n">
        <v>12</v>
      </c>
      <c r="I1824" s="4" t="n">
        <v>1.0751</v>
      </c>
      <c r="J1824" s="4" t="n">
        <v>0.3788</v>
      </c>
      <c r="K1824" s="4" t="n">
        <f aca="false">LOG(I1824,2)</f>
        <v>0.104470857762917</v>
      </c>
    </row>
    <row r="1825" customFormat="false" ht="13.5" hidden="false" customHeight="false" outlineLevel="0" collapsed="false">
      <c r="A1825" s="4" t="n">
        <v>1605</v>
      </c>
      <c r="B1825" s="4" t="n">
        <v>17.76</v>
      </c>
      <c r="C1825" s="4" t="n">
        <v>24.23</v>
      </c>
      <c r="D1825" s="4" t="n">
        <v>9.6</v>
      </c>
      <c r="E1825" s="4" t="s">
        <v>3220</v>
      </c>
      <c r="F1825" s="4" t="s">
        <v>3221</v>
      </c>
      <c r="G1825" s="4" t="s">
        <v>13</v>
      </c>
      <c r="H1825" s="4" t="n">
        <v>13</v>
      </c>
      <c r="I1825" s="4" t="n">
        <v>1.075</v>
      </c>
      <c r="J1825" s="4" t="n">
        <v>0.4431</v>
      </c>
      <c r="K1825" s="4" t="n">
        <f aca="false">LOG(I1825,2)</f>
        <v>0.104336659814736</v>
      </c>
    </row>
    <row r="1826" customFormat="false" ht="13.5" hidden="false" customHeight="false" outlineLevel="0" collapsed="false">
      <c r="A1826" s="4" t="n">
        <v>3198</v>
      </c>
      <c r="B1826" s="4" t="n">
        <v>6.86</v>
      </c>
      <c r="C1826" s="4" t="n">
        <v>6.97</v>
      </c>
      <c r="D1826" s="4" t="n">
        <v>30.4</v>
      </c>
      <c r="E1826" s="4" t="s">
        <v>6406</v>
      </c>
      <c r="F1826" s="4" t="s">
        <v>6407</v>
      </c>
      <c r="G1826" s="4" t="s">
        <v>13</v>
      </c>
      <c r="H1826" s="4" t="n">
        <v>4</v>
      </c>
      <c r="I1826" s="4" t="n">
        <v>1.0749</v>
      </c>
      <c r="J1826" s="4" t="n">
        <v>0.6476</v>
      </c>
      <c r="K1826" s="4" t="n">
        <f aca="false">LOG(I1826,2)</f>
        <v>0.104202449382443</v>
      </c>
    </row>
    <row r="1827" customFormat="false" ht="13.5" hidden="false" customHeight="false" outlineLevel="0" collapsed="false">
      <c r="A1827" s="4" t="n">
        <v>316</v>
      </c>
      <c r="B1827" s="4" t="n">
        <v>50.41</v>
      </c>
      <c r="C1827" s="4" t="n">
        <v>50.46</v>
      </c>
      <c r="D1827" s="4" t="n">
        <v>34.2</v>
      </c>
      <c r="E1827" s="4" t="s">
        <v>642</v>
      </c>
      <c r="F1827" s="4" t="s">
        <v>643</v>
      </c>
      <c r="G1827" s="4" t="s">
        <v>13</v>
      </c>
      <c r="H1827" s="4" t="n">
        <v>25</v>
      </c>
      <c r="I1827" s="4" t="n">
        <v>1.0748</v>
      </c>
      <c r="J1827" s="4" t="n">
        <v>0.2347</v>
      </c>
      <c r="K1827" s="4" t="n">
        <f aca="false">LOG(I1827,2)</f>
        <v>0.104068226463717</v>
      </c>
    </row>
    <row r="1828" customFormat="false" ht="13.5" hidden="false" customHeight="false" outlineLevel="0" collapsed="false">
      <c r="A1828" s="4" t="n">
        <v>2567</v>
      </c>
      <c r="B1828" s="4" t="n">
        <v>10.05</v>
      </c>
      <c r="C1828" s="4" t="n">
        <v>10.6</v>
      </c>
      <c r="D1828" s="4" t="n">
        <v>56.5</v>
      </c>
      <c r="E1828" s="4" t="s">
        <v>5144</v>
      </c>
      <c r="F1828" s="4" t="s">
        <v>5145</v>
      </c>
      <c r="G1828" s="4" t="s">
        <v>13</v>
      </c>
      <c r="H1828" s="4" t="n">
        <v>15</v>
      </c>
      <c r="I1828" s="4" t="n">
        <v>1.0747</v>
      </c>
      <c r="J1828" s="4" t="n">
        <v>0.9515</v>
      </c>
      <c r="K1828" s="4" t="n">
        <f aca="false">LOG(I1828,2)</f>
        <v>0.103933991056233</v>
      </c>
    </row>
    <row r="1829" customFormat="false" ht="13.5" hidden="false" customHeight="false" outlineLevel="0" collapsed="false">
      <c r="A1829" s="4" t="n">
        <v>2073</v>
      </c>
      <c r="B1829" s="4" t="n">
        <v>13.57</v>
      </c>
      <c r="C1829" s="4" t="n">
        <v>13.62</v>
      </c>
      <c r="D1829" s="4" t="n">
        <v>18</v>
      </c>
      <c r="E1829" s="4" t="s">
        <v>4156</v>
      </c>
      <c r="F1829" s="4" t="s">
        <v>4157</v>
      </c>
      <c r="G1829" s="4" t="s">
        <v>13</v>
      </c>
      <c r="H1829" s="4" t="n">
        <v>7</v>
      </c>
      <c r="I1829" s="4" t="n">
        <v>1.0747</v>
      </c>
      <c r="J1829" s="4" t="n">
        <v>0.3819</v>
      </c>
      <c r="K1829" s="4" t="n">
        <f aca="false">LOG(I1829,2)</f>
        <v>0.103933991056233</v>
      </c>
    </row>
    <row r="1830" customFormat="false" ht="13.5" hidden="false" customHeight="false" outlineLevel="0" collapsed="false">
      <c r="A1830" s="4" t="n">
        <v>829</v>
      </c>
      <c r="B1830" s="4" t="n">
        <v>29.38</v>
      </c>
      <c r="C1830" s="4" t="n">
        <v>29.42</v>
      </c>
      <c r="D1830" s="4" t="n">
        <v>43.4</v>
      </c>
      <c r="E1830" s="4" t="s">
        <v>1668</v>
      </c>
      <c r="F1830" s="4" t="s">
        <v>1669</v>
      </c>
      <c r="G1830" s="4" t="s">
        <v>13</v>
      </c>
      <c r="H1830" s="4" t="n">
        <v>18</v>
      </c>
      <c r="I1830" s="4" t="n">
        <v>1.0746</v>
      </c>
      <c r="J1830" s="4" t="n">
        <v>0.3614</v>
      </c>
      <c r="K1830" s="4" t="n">
        <f aca="false">LOG(I1830,2)</f>
        <v>0.103799743157668</v>
      </c>
    </row>
    <row r="1831" customFormat="false" ht="13.5" hidden="false" customHeight="false" outlineLevel="0" collapsed="false">
      <c r="A1831" s="4" t="n">
        <v>5</v>
      </c>
      <c r="B1831" s="4" t="n">
        <v>275.44</v>
      </c>
      <c r="C1831" s="4" t="n">
        <v>275.44</v>
      </c>
      <c r="D1831" s="4" t="n">
        <v>40.3</v>
      </c>
      <c r="E1831" s="4" t="s">
        <v>20</v>
      </c>
      <c r="F1831" s="4" t="s">
        <v>21</v>
      </c>
      <c r="G1831" s="4" t="s">
        <v>13</v>
      </c>
      <c r="H1831" s="4" t="n">
        <v>166</v>
      </c>
      <c r="I1831" s="4" t="n">
        <v>1.0745</v>
      </c>
      <c r="J1831" s="4" t="n">
        <v>0.0054</v>
      </c>
      <c r="K1831" s="4" t="n">
        <f aca="false">LOG(I1831,2)</f>
        <v>0.103665482765696</v>
      </c>
    </row>
    <row r="1832" customFormat="false" ht="13.5" hidden="false" customHeight="false" outlineLevel="0" collapsed="false">
      <c r="A1832" s="4" t="n">
        <v>2349</v>
      </c>
      <c r="B1832" s="4" t="n">
        <v>11.58</v>
      </c>
      <c r="C1832" s="4" t="n">
        <v>11.65</v>
      </c>
      <c r="D1832" s="4" t="n">
        <v>50</v>
      </c>
      <c r="E1832" s="4" t="s">
        <v>4708</v>
      </c>
      <c r="F1832" s="4" t="s">
        <v>4709</v>
      </c>
      <c r="G1832" s="4" t="s">
        <v>13</v>
      </c>
      <c r="H1832" s="4" t="n">
        <v>12</v>
      </c>
      <c r="I1832" s="4" t="n">
        <v>1.0745</v>
      </c>
      <c r="J1832" s="4" t="n">
        <v>0.4158</v>
      </c>
      <c r="K1832" s="4" t="n">
        <f aca="false">LOG(I1832,2)</f>
        <v>0.103665482765696</v>
      </c>
    </row>
    <row r="1833" customFormat="false" ht="13.5" hidden="false" customHeight="false" outlineLevel="0" collapsed="false">
      <c r="A1833" s="4" t="n">
        <v>4111</v>
      </c>
      <c r="B1833" s="4" t="n">
        <v>3.86</v>
      </c>
      <c r="C1833" s="4" t="n">
        <v>3.97</v>
      </c>
      <c r="D1833" s="4" t="n">
        <v>10.6</v>
      </c>
      <c r="E1833" s="4" t="s">
        <v>8232</v>
      </c>
      <c r="F1833" s="4" t="s">
        <v>8233</v>
      </c>
      <c r="G1833" s="4" t="s">
        <v>13</v>
      </c>
      <c r="H1833" s="4" t="n">
        <v>2</v>
      </c>
      <c r="I1833" s="4" t="n">
        <v>1.0743</v>
      </c>
      <c r="J1833" s="4"/>
      <c r="K1833" s="4" t="n">
        <f aca="false">LOG(I1833,2)</f>
        <v>0.103396924492231</v>
      </c>
    </row>
    <row r="1834" customFormat="false" ht="13.5" hidden="false" customHeight="false" outlineLevel="0" collapsed="false">
      <c r="A1834" s="4" t="n">
        <v>3006</v>
      </c>
      <c r="B1834" s="4" t="n">
        <v>7.9</v>
      </c>
      <c r="C1834" s="4" t="n">
        <v>8.13</v>
      </c>
      <c r="D1834" s="4" t="n">
        <v>35.6</v>
      </c>
      <c r="E1834" s="4" t="s">
        <v>6022</v>
      </c>
      <c r="F1834" s="4" t="s">
        <v>6023</v>
      </c>
      <c r="G1834" s="4" t="s">
        <v>13</v>
      </c>
      <c r="H1834" s="4" t="n">
        <v>5</v>
      </c>
      <c r="I1834" s="4" t="n">
        <v>1.0742</v>
      </c>
      <c r="J1834" s="4" t="n">
        <v>0.6175</v>
      </c>
      <c r="K1834" s="4" t="n">
        <f aca="false">LOG(I1834,2)</f>
        <v>0.103262626606085</v>
      </c>
    </row>
    <row r="1835" customFormat="false" ht="13.5" hidden="false" customHeight="false" outlineLevel="0" collapsed="false">
      <c r="A1835" s="4" t="n">
        <v>2185</v>
      </c>
      <c r="B1835" s="4" t="n">
        <v>12.74</v>
      </c>
      <c r="C1835" s="4" t="n">
        <v>12.85</v>
      </c>
      <c r="D1835" s="4" t="n">
        <v>28.7</v>
      </c>
      <c r="E1835" s="4" t="s">
        <v>4380</v>
      </c>
      <c r="F1835" s="4" t="s">
        <v>4381</v>
      </c>
      <c r="G1835" s="4" t="s">
        <v>13</v>
      </c>
      <c r="H1835" s="4" t="n">
        <v>7</v>
      </c>
      <c r="I1835" s="4" t="n">
        <v>1.0741</v>
      </c>
      <c r="J1835" s="4" t="n">
        <v>0.5171</v>
      </c>
      <c r="K1835" s="4" t="n">
        <f aca="false">LOG(I1835,2)</f>
        <v>0.103128316217225</v>
      </c>
    </row>
    <row r="1836" customFormat="false" ht="13.5" hidden="false" customHeight="false" outlineLevel="0" collapsed="false">
      <c r="A1836" s="4" t="n">
        <v>2672</v>
      </c>
      <c r="B1836" s="4" t="n">
        <v>9.54</v>
      </c>
      <c r="C1836" s="4" t="n">
        <v>9.71</v>
      </c>
      <c r="D1836" s="4" t="n">
        <v>43</v>
      </c>
      <c r="E1836" s="4" t="s">
        <v>5354</v>
      </c>
      <c r="F1836" s="4" t="s">
        <v>5355</v>
      </c>
      <c r="G1836" s="4" t="s">
        <v>13</v>
      </c>
      <c r="H1836" s="4" t="n">
        <v>7</v>
      </c>
      <c r="I1836" s="4" t="n">
        <v>1.074</v>
      </c>
      <c r="J1836" s="4" t="n">
        <v>0.2835</v>
      </c>
      <c r="K1836" s="4" t="n">
        <f aca="false">LOG(I1836,2)</f>
        <v>0.102993993323326</v>
      </c>
    </row>
    <row r="1837" customFormat="false" ht="13.5" hidden="false" customHeight="false" outlineLevel="0" collapsed="false">
      <c r="A1837" s="4" t="n">
        <v>1111</v>
      </c>
      <c r="B1837" s="4" t="n">
        <v>24.04</v>
      </c>
      <c r="C1837" s="4" t="n">
        <v>24.05</v>
      </c>
      <c r="D1837" s="4" t="n">
        <v>63.2</v>
      </c>
      <c r="E1837" s="4" t="s">
        <v>2232</v>
      </c>
      <c r="F1837" s="4" t="s">
        <v>2233</v>
      </c>
      <c r="G1837" s="4" t="s">
        <v>13</v>
      </c>
      <c r="H1837" s="4" t="n">
        <v>24</v>
      </c>
      <c r="I1837" s="4" t="n">
        <v>1.0739</v>
      </c>
      <c r="J1837" s="4" t="n">
        <v>0.416</v>
      </c>
      <c r="K1837" s="4" t="n">
        <f aca="false">LOG(I1837,2)</f>
        <v>0.102859657922056</v>
      </c>
    </row>
    <row r="1838" customFormat="false" ht="13.5" hidden="false" customHeight="false" outlineLevel="0" collapsed="false">
      <c r="A1838" s="4" t="n">
        <v>3333</v>
      </c>
      <c r="B1838" s="4" t="n">
        <v>6.19</v>
      </c>
      <c r="C1838" s="4" t="n">
        <v>6.21</v>
      </c>
      <c r="D1838" s="4" t="n">
        <v>13.5</v>
      </c>
      <c r="E1838" s="4" t="s">
        <v>6676</v>
      </c>
      <c r="F1838" s="4" t="s">
        <v>6677</v>
      </c>
      <c r="G1838" s="4" t="s">
        <v>13</v>
      </c>
      <c r="H1838" s="4" t="n">
        <v>3</v>
      </c>
      <c r="I1838" s="4" t="n">
        <v>1.0739</v>
      </c>
      <c r="J1838" s="4" t="n">
        <v>0.7428</v>
      </c>
      <c r="K1838" s="4" t="n">
        <f aca="false">LOG(I1838,2)</f>
        <v>0.102859657922056</v>
      </c>
    </row>
    <row r="1839" customFormat="false" ht="13.5" hidden="false" customHeight="false" outlineLevel="0" collapsed="false">
      <c r="A1839" s="4" t="n">
        <v>4557</v>
      </c>
      <c r="B1839" s="4" t="n">
        <v>2.31</v>
      </c>
      <c r="C1839" s="4" t="n">
        <v>2.41</v>
      </c>
      <c r="D1839" s="4" t="n">
        <v>4.8</v>
      </c>
      <c r="E1839" s="4" t="s">
        <v>9124</v>
      </c>
      <c r="F1839" s="4" t="s">
        <v>9125</v>
      </c>
      <c r="G1839" s="4" t="s">
        <v>13</v>
      </c>
      <c r="H1839" s="4" t="n">
        <v>2</v>
      </c>
      <c r="I1839" s="4" t="n">
        <v>1.0737</v>
      </c>
      <c r="J1839" s="4" t="n">
        <v>0.6123</v>
      </c>
      <c r="K1839" s="4" t="n">
        <f aca="false">LOG(I1839,2)</f>
        <v>0.102590949588091</v>
      </c>
    </row>
    <row r="1840" customFormat="false" ht="13.5" hidden="false" customHeight="false" outlineLevel="0" collapsed="false">
      <c r="A1840" s="4" t="n">
        <v>4116</v>
      </c>
      <c r="B1840" s="4" t="n">
        <v>3.85</v>
      </c>
      <c r="C1840" s="4" t="n">
        <v>3.96</v>
      </c>
      <c r="D1840" s="4" t="n">
        <v>18.5</v>
      </c>
      <c r="E1840" s="4" t="s">
        <v>8242</v>
      </c>
      <c r="F1840" s="4" t="s">
        <v>8243</v>
      </c>
      <c r="G1840" s="4" t="s">
        <v>13</v>
      </c>
      <c r="H1840" s="4" t="n">
        <v>2</v>
      </c>
      <c r="I1840" s="4" t="n">
        <v>1.0737</v>
      </c>
      <c r="J1840" s="4"/>
      <c r="K1840" s="4" t="n">
        <f aca="false">LOG(I1840,2)</f>
        <v>0.102590949588091</v>
      </c>
    </row>
    <row r="1841" customFormat="false" ht="13.5" hidden="false" customHeight="false" outlineLevel="0" collapsed="false">
      <c r="A1841" s="4" t="n">
        <v>2448</v>
      </c>
      <c r="B1841" s="4" t="n">
        <v>10.75</v>
      </c>
      <c r="C1841" s="4" t="n">
        <v>11.05</v>
      </c>
      <c r="D1841" s="4" t="n">
        <v>9.5</v>
      </c>
      <c r="E1841" s="4" t="s">
        <v>4906</v>
      </c>
      <c r="F1841" s="4" t="s">
        <v>4907</v>
      </c>
      <c r="G1841" s="4" t="s">
        <v>13</v>
      </c>
      <c r="H1841" s="4" t="n">
        <v>8</v>
      </c>
      <c r="I1841" s="4" t="n">
        <v>1.0737</v>
      </c>
      <c r="J1841" s="4" t="n">
        <v>0.8232</v>
      </c>
      <c r="K1841" s="4" t="n">
        <f aca="false">LOG(I1841,2)</f>
        <v>0.102590949588091</v>
      </c>
    </row>
    <row r="1842" customFormat="false" ht="13.5" hidden="false" customHeight="false" outlineLevel="0" collapsed="false">
      <c r="A1842" s="4" t="n">
        <v>2709</v>
      </c>
      <c r="B1842" s="4" t="n">
        <v>9.36</v>
      </c>
      <c r="C1842" s="4" t="n">
        <v>9.51</v>
      </c>
      <c r="D1842" s="4" t="n">
        <v>37.8</v>
      </c>
      <c r="E1842" s="4" t="s">
        <v>5428</v>
      </c>
      <c r="F1842" s="4" t="s">
        <v>5429</v>
      </c>
      <c r="G1842" s="4" t="s">
        <v>13</v>
      </c>
      <c r="H1842" s="4" t="n">
        <v>7</v>
      </c>
      <c r="I1842" s="4" t="n">
        <v>1.0735</v>
      </c>
      <c r="J1842" s="4" t="n">
        <v>0.3659</v>
      </c>
      <c r="K1842" s="4" t="n">
        <f aca="false">LOG(I1842,2)</f>
        <v>0.102322191196686</v>
      </c>
    </row>
    <row r="1843" customFormat="false" ht="13.5" hidden="false" customHeight="false" outlineLevel="0" collapsed="false">
      <c r="A1843" s="4" t="n">
        <v>2893</v>
      </c>
      <c r="B1843" s="4" t="n">
        <v>8.36</v>
      </c>
      <c r="C1843" s="4" t="n">
        <v>8.57</v>
      </c>
      <c r="D1843" s="4" t="n">
        <v>30.5</v>
      </c>
      <c r="E1843" s="4" t="s">
        <v>5796</v>
      </c>
      <c r="F1843" s="4" t="s">
        <v>5797</v>
      </c>
      <c r="G1843" s="4" t="s">
        <v>13</v>
      </c>
      <c r="H1843" s="4" t="n">
        <v>5</v>
      </c>
      <c r="I1843" s="4" t="n">
        <v>1.0735</v>
      </c>
      <c r="J1843" s="4" t="n">
        <v>0.5605</v>
      </c>
      <c r="K1843" s="4" t="n">
        <f aca="false">LOG(I1843,2)</f>
        <v>0.102322191196686</v>
      </c>
    </row>
    <row r="1844" customFormat="false" ht="13.5" hidden="false" customHeight="false" outlineLevel="0" collapsed="false">
      <c r="A1844" s="4" t="n">
        <v>1541</v>
      </c>
      <c r="B1844" s="4" t="n">
        <v>18.33</v>
      </c>
      <c r="C1844" s="4" t="n">
        <v>18.47</v>
      </c>
      <c r="D1844" s="4" t="n">
        <v>35.8</v>
      </c>
      <c r="E1844" s="4" t="s">
        <v>3092</v>
      </c>
      <c r="F1844" s="4" t="s">
        <v>3093</v>
      </c>
      <c r="G1844" s="4" t="s">
        <v>13</v>
      </c>
      <c r="H1844" s="4" t="n">
        <v>13</v>
      </c>
      <c r="I1844" s="4" t="n">
        <v>1.0732</v>
      </c>
      <c r="J1844" s="4" t="n">
        <v>0.4419</v>
      </c>
      <c r="K1844" s="4" t="n">
        <f aca="false">LOG(I1844,2)</f>
        <v>0.101918959711072</v>
      </c>
    </row>
    <row r="1845" customFormat="false" ht="13.5" hidden="false" customHeight="false" outlineLevel="0" collapsed="false">
      <c r="A1845" s="4" t="n">
        <v>3551</v>
      </c>
      <c r="B1845" s="4" t="n">
        <v>5.68</v>
      </c>
      <c r="C1845" s="4" t="n">
        <v>5.84</v>
      </c>
      <c r="D1845" s="4" t="n">
        <v>18.4</v>
      </c>
      <c r="E1845" s="4" t="s">
        <v>7112</v>
      </c>
      <c r="F1845" s="4" t="s">
        <v>7113</v>
      </c>
      <c r="G1845" s="4" t="s">
        <v>13</v>
      </c>
      <c r="H1845" s="4" t="n">
        <v>3</v>
      </c>
      <c r="I1845" s="4" t="n">
        <v>1.073</v>
      </c>
      <c r="J1845" s="4" t="n">
        <v>0.5208</v>
      </c>
      <c r="K1845" s="4" t="n">
        <f aca="false">LOG(I1845,2)</f>
        <v>0.101650076094435</v>
      </c>
    </row>
    <row r="1846" customFormat="false" ht="13.5" hidden="false" customHeight="false" outlineLevel="0" collapsed="false">
      <c r="A1846" s="4" t="n">
        <v>1958</v>
      </c>
      <c r="B1846" s="4" t="n">
        <v>14.35</v>
      </c>
      <c r="C1846" s="4" t="n">
        <v>14.43</v>
      </c>
      <c r="D1846" s="4" t="n">
        <v>42.2</v>
      </c>
      <c r="E1846" s="4" t="s">
        <v>3926</v>
      </c>
      <c r="F1846" s="4" t="s">
        <v>3927</v>
      </c>
      <c r="G1846" s="4" t="s">
        <v>13</v>
      </c>
      <c r="H1846" s="4" t="n">
        <v>9</v>
      </c>
      <c r="I1846" s="4" t="n">
        <v>1.0729</v>
      </c>
      <c r="J1846" s="4" t="n">
        <v>0.3428</v>
      </c>
      <c r="K1846" s="4" t="n">
        <f aca="false">LOG(I1846,2)</f>
        <v>0.101515615491244</v>
      </c>
    </row>
    <row r="1847" customFormat="false" ht="13.5" hidden="false" customHeight="false" outlineLevel="0" collapsed="false">
      <c r="A1847" s="4" t="n">
        <v>4767</v>
      </c>
      <c r="B1847" s="4" t="n">
        <v>2.01</v>
      </c>
      <c r="C1847" s="4" t="n">
        <v>2.02</v>
      </c>
      <c r="D1847" s="4" t="n">
        <v>2.6</v>
      </c>
      <c r="E1847" s="4" t="s">
        <v>9544</v>
      </c>
      <c r="F1847" s="4" t="s">
        <v>9545</v>
      </c>
      <c r="G1847" s="4" t="s">
        <v>13</v>
      </c>
      <c r="H1847" s="4" t="n">
        <v>1</v>
      </c>
      <c r="I1847" s="4" t="n">
        <v>1.0727</v>
      </c>
      <c r="J1847" s="4" t="n">
        <v>0.9233</v>
      </c>
      <c r="K1847" s="4" t="n">
        <f aca="false">LOG(I1847,2)</f>
        <v>0.101246656683439</v>
      </c>
    </row>
    <row r="1848" customFormat="false" ht="13.5" hidden="false" customHeight="false" outlineLevel="0" collapsed="false">
      <c r="A1848" s="4" t="n">
        <v>2717</v>
      </c>
      <c r="B1848" s="4" t="n">
        <v>9.31</v>
      </c>
      <c r="C1848" s="4" t="n">
        <v>9.5</v>
      </c>
      <c r="D1848" s="4" t="n">
        <v>8.2</v>
      </c>
      <c r="E1848" s="4" t="s">
        <v>5444</v>
      </c>
      <c r="F1848" s="4" t="s">
        <v>5445</v>
      </c>
      <c r="G1848" s="4" t="s">
        <v>13</v>
      </c>
      <c r="H1848" s="4" t="n">
        <v>6</v>
      </c>
      <c r="I1848" s="4" t="n">
        <v>1.0726</v>
      </c>
      <c r="J1848" s="4" t="n">
        <v>0.9517</v>
      </c>
      <c r="K1848" s="4" t="n">
        <f aca="false">LOG(I1848,2)</f>
        <v>0.10111215847415</v>
      </c>
    </row>
    <row r="1849" customFormat="false" ht="13.5" hidden="false" customHeight="false" outlineLevel="0" collapsed="false">
      <c r="A1849" s="4" t="n">
        <v>1347</v>
      </c>
      <c r="B1849" s="4" t="n">
        <v>20.69</v>
      </c>
      <c r="C1849" s="4" t="n">
        <v>20.83</v>
      </c>
      <c r="D1849" s="4" t="n">
        <v>21.3</v>
      </c>
      <c r="E1849" s="4" t="s">
        <v>2704</v>
      </c>
      <c r="F1849" s="4" t="s">
        <v>2705</v>
      </c>
      <c r="G1849" s="4" t="s">
        <v>13</v>
      </c>
      <c r="H1849" s="4" t="n">
        <v>13</v>
      </c>
      <c r="I1849" s="4" t="n">
        <v>1.0724</v>
      </c>
      <c r="J1849" s="4" t="n">
        <v>0.2976</v>
      </c>
      <c r="K1849" s="4" t="n">
        <f aca="false">LOG(I1849,2)</f>
        <v>0.100843124433112</v>
      </c>
    </row>
    <row r="1850" customFormat="false" ht="13.5" hidden="false" customHeight="false" outlineLevel="0" collapsed="false">
      <c r="A1850" s="4" t="n">
        <v>2166</v>
      </c>
      <c r="B1850" s="4" t="n">
        <v>12.88</v>
      </c>
      <c r="C1850" s="4" t="n">
        <v>13.03</v>
      </c>
      <c r="D1850" s="4" t="n">
        <v>14.4</v>
      </c>
      <c r="E1850" s="4" t="s">
        <v>4342</v>
      </c>
      <c r="F1850" s="4" t="s">
        <v>4343</v>
      </c>
      <c r="G1850" s="4" t="s">
        <v>13</v>
      </c>
      <c r="H1850" s="4" t="n">
        <v>8</v>
      </c>
      <c r="I1850" s="4" t="n">
        <v>1.0723</v>
      </c>
      <c r="J1850" s="4" t="n">
        <v>0.3606</v>
      </c>
      <c r="K1850" s="4" t="n">
        <f aca="false">LOG(I1850,2)</f>
        <v>0.100708588596684</v>
      </c>
    </row>
    <row r="1851" customFormat="false" ht="13.5" hidden="false" customHeight="false" outlineLevel="0" collapsed="false">
      <c r="A1851" s="4" t="n">
        <v>1369</v>
      </c>
      <c r="B1851" s="4" t="n">
        <v>20.43</v>
      </c>
      <c r="C1851" s="4" t="n">
        <v>20.53</v>
      </c>
      <c r="D1851" s="4" t="n">
        <v>33.1</v>
      </c>
      <c r="E1851" s="4" t="s">
        <v>2748</v>
      </c>
      <c r="F1851" s="4" t="s">
        <v>2749</v>
      </c>
      <c r="G1851" s="4" t="s">
        <v>13</v>
      </c>
      <c r="H1851" s="4" t="n">
        <v>14</v>
      </c>
      <c r="I1851" s="4" t="n">
        <v>1.0721</v>
      </c>
      <c r="J1851" s="4" t="n">
        <v>0.2142</v>
      </c>
      <c r="K1851" s="4" t="n">
        <f aca="false">LOG(I1851,2)</f>
        <v>0.100439479280312</v>
      </c>
    </row>
    <row r="1852" customFormat="false" ht="13.5" hidden="false" customHeight="false" outlineLevel="0" collapsed="false">
      <c r="A1852" s="4" t="n">
        <v>3868</v>
      </c>
      <c r="B1852" s="4" t="n">
        <v>4.25</v>
      </c>
      <c r="C1852" s="4" t="n">
        <v>4.42</v>
      </c>
      <c r="D1852" s="4" t="n">
        <v>5.7</v>
      </c>
      <c r="E1852" s="4" t="s">
        <v>7746</v>
      </c>
      <c r="F1852" s="4" t="s">
        <v>7747</v>
      </c>
      <c r="G1852" s="4" t="s">
        <v>13</v>
      </c>
      <c r="H1852" s="4" t="n">
        <v>5</v>
      </c>
      <c r="I1852" s="4" t="n">
        <v>1.0721</v>
      </c>
      <c r="J1852" s="4" t="n">
        <v>0.9142</v>
      </c>
      <c r="K1852" s="4" t="n">
        <f aca="false">LOG(I1852,2)</f>
        <v>0.100439479280312</v>
      </c>
    </row>
    <row r="1853" customFormat="false" ht="13.5" hidden="false" customHeight="false" outlineLevel="0" collapsed="false">
      <c r="A1853" s="4" t="n">
        <v>326</v>
      </c>
      <c r="B1853" s="4" t="n">
        <v>49.67</v>
      </c>
      <c r="C1853" s="4" t="n">
        <v>49.7</v>
      </c>
      <c r="D1853" s="4" t="n">
        <v>67.8</v>
      </c>
      <c r="E1853" s="4" t="s">
        <v>662</v>
      </c>
      <c r="F1853" s="4" t="s">
        <v>663</v>
      </c>
      <c r="G1853" s="4" t="s">
        <v>13</v>
      </c>
      <c r="H1853" s="4" t="n">
        <v>54</v>
      </c>
      <c r="I1853" s="4" t="n">
        <v>1.072</v>
      </c>
      <c r="J1853" s="4" t="n">
        <v>0.3153</v>
      </c>
      <c r="K1853" s="4" t="n">
        <f aca="false">LOG(I1853,2)</f>
        <v>0.100304905795685</v>
      </c>
    </row>
    <row r="1854" customFormat="false" ht="13.5" hidden="false" customHeight="false" outlineLevel="0" collapsed="false">
      <c r="A1854" s="4" t="n">
        <v>2373</v>
      </c>
      <c r="B1854" s="4" t="n">
        <v>11.31</v>
      </c>
      <c r="C1854" s="4" t="n">
        <v>11.39</v>
      </c>
      <c r="D1854" s="4" t="n">
        <v>75.2</v>
      </c>
      <c r="E1854" s="4" t="s">
        <v>4756</v>
      </c>
      <c r="F1854" s="4" t="s">
        <v>4757</v>
      </c>
      <c r="G1854" s="4" t="s">
        <v>13</v>
      </c>
      <c r="H1854" s="4" t="n">
        <v>10</v>
      </c>
      <c r="I1854" s="4" t="n">
        <v>1.072</v>
      </c>
      <c r="J1854" s="4" t="n">
        <v>0.4251</v>
      </c>
      <c r="K1854" s="4" t="n">
        <f aca="false">LOG(I1854,2)</f>
        <v>0.100304905795685</v>
      </c>
    </row>
    <row r="1855" customFormat="false" ht="13.5" hidden="false" customHeight="false" outlineLevel="0" collapsed="false">
      <c r="A1855" s="4" t="n">
        <v>142</v>
      </c>
      <c r="B1855" s="4" t="n">
        <v>71.58</v>
      </c>
      <c r="C1855" s="4" t="n">
        <v>71.66</v>
      </c>
      <c r="D1855" s="4" t="n">
        <v>47.8</v>
      </c>
      <c r="E1855" s="4" t="s">
        <v>294</v>
      </c>
      <c r="F1855" s="4" t="s">
        <v>295</v>
      </c>
      <c r="G1855" s="4" t="s">
        <v>13</v>
      </c>
      <c r="H1855" s="4" t="n">
        <v>44</v>
      </c>
      <c r="I1855" s="4" t="n">
        <v>1.0719</v>
      </c>
      <c r="J1855" s="4" t="n">
        <v>0.0273</v>
      </c>
      <c r="K1855" s="4" t="n">
        <f aca="false">LOG(I1855,2)</f>
        <v>0.100170319756977</v>
      </c>
    </row>
    <row r="1856" customFormat="false" ht="13.5" hidden="false" customHeight="false" outlineLevel="0" collapsed="false">
      <c r="A1856" s="4" t="n">
        <v>3789</v>
      </c>
      <c r="B1856" s="4" t="n">
        <v>4.58</v>
      </c>
      <c r="C1856" s="4" t="n">
        <v>19.53</v>
      </c>
      <c r="D1856" s="4" t="n">
        <v>50.6</v>
      </c>
      <c r="E1856" s="4" t="s">
        <v>7588</v>
      </c>
      <c r="F1856" s="4" t="s">
        <v>7589</v>
      </c>
      <c r="G1856" s="4" t="s">
        <v>13</v>
      </c>
      <c r="H1856" s="4" t="n">
        <v>20</v>
      </c>
      <c r="I1856" s="4" t="n">
        <v>1.0718</v>
      </c>
      <c r="J1856" s="4" t="n">
        <v>0.6991</v>
      </c>
      <c r="K1856" s="4" t="n">
        <f aca="false">LOG(I1856,2)</f>
        <v>0.100035721161844</v>
      </c>
    </row>
    <row r="1857" customFormat="false" ht="13.5" hidden="false" customHeight="false" outlineLevel="0" collapsed="false">
      <c r="A1857" s="4" t="n">
        <v>965</v>
      </c>
      <c r="B1857" s="4" t="n">
        <v>26.44</v>
      </c>
      <c r="C1857" s="4" t="n">
        <v>26.75</v>
      </c>
      <c r="D1857" s="4" t="n">
        <v>12.7</v>
      </c>
      <c r="E1857" s="4" t="s">
        <v>1940</v>
      </c>
      <c r="F1857" s="4" t="s">
        <v>1941</v>
      </c>
      <c r="G1857" s="4" t="s">
        <v>13</v>
      </c>
      <c r="H1857" s="4" t="n">
        <v>14</v>
      </c>
      <c r="I1857" s="4" t="n">
        <v>1.0717</v>
      </c>
      <c r="J1857" s="4" t="n">
        <v>0.6739</v>
      </c>
      <c r="K1857" s="4" t="n">
        <f aca="false">LOG(I1857,2)</f>
        <v>0.0999011100079427</v>
      </c>
    </row>
    <row r="1858" customFormat="false" ht="13.5" hidden="false" customHeight="false" outlineLevel="0" collapsed="false">
      <c r="A1858" s="4" t="n">
        <v>1313</v>
      </c>
      <c r="B1858" s="4" t="n">
        <v>21.08</v>
      </c>
      <c r="C1858" s="4" t="n">
        <v>21.16</v>
      </c>
      <c r="D1858" s="4" t="n">
        <v>35.8</v>
      </c>
      <c r="E1858" s="4" t="s">
        <v>2636</v>
      </c>
      <c r="F1858" s="4" t="s">
        <v>2637</v>
      </c>
      <c r="G1858" s="4" t="s">
        <v>13</v>
      </c>
      <c r="H1858" s="4" t="n">
        <v>11</v>
      </c>
      <c r="I1858" s="4" t="n">
        <v>1.0714</v>
      </c>
      <c r="J1858" s="4" t="n">
        <v>0.2765</v>
      </c>
      <c r="K1858" s="4" t="n">
        <f aca="false">LOG(I1858,2)</f>
        <v>0.0994972011701899</v>
      </c>
    </row>
    <row r="1859" customFormat="false" ht="13.5" hidden="false" customHeight="false" outlineLevel="0" collapsed="false">
      <c r="A1859" s="4" t="n">
        <v>4118</v>
      </c>
      <c r="B1859" s="4" t="n">
        <v>3.84</v>
      </c>
      <c r="C1859" s="4" t="n">
        <v>4.03</v>
      </c>
      <c r="D1859" s="4" t="n">
        <v>4.9</v>
      </c>
      <c r="E1859" s="4" t="s">
        <v>8246</v>
      </c>
      <c r="F1859" s="4" t="s">
        <v>8247</v>
      </c>
      <c r="G1859" s="4" t="s">
        <v>13</v>
      </c>
      <c r="H1859" s="4" t="n">
        <v>4</v>
      </c>
      <c r="I1859" s="4" t="n">
        <v>1.0714</v>
      </c>
      <c r="J1859" s="4"/>
      <c r="K1859" s="4" t="n">
        <f aca="false">LOG(I1859,2)</f>
        <v>0.0994972011701899</v>
      </c>
    </row>
    <row r="1860" customFormat="false" ht="13.5" hidden="false" customHeight="false" outlineLevel="0" collapsed="false">
      <c r="A1860" s="4" t="n">
        <v>876</v>
      </c>
      <c r="B1860" s="4" t="n">
        <v>28.24</v>
      </c>
      <c r="C1860" s="4" t="n">
        <v>34.62</v>
      </c>
      <c r="D1860" s="4" t="n">
        <v>56.9</v>
      </c>
      <c r="E1860" s="4" t="s">
        <v>1762</v>
      </c>
      <c r="F1860" s="4" t="s">
        <v>1763</v>
      </c>
      <c r="G1860" s="4" t="s">
        <v>13</v>
      </c>
      <c r="H1860" s="4" t="n">
        <v>24</v>
      </c>
      <c r="I1860" s="4" t="n">
        <v>1.0713</v>
      </c>
      <c r="J1860" s="4" t="n">
        <v>0.3954</v>
      </c>
      <c r="K1860" s="4" t="n">
        <f aca="false">LOG(I1860,2)</f>
        <v>0.0993625397577723</v>
      </c>
    </row>
    <row r="1861" customFormat="false" ht="13.5" hidden="false" customHeight="false" outlineLevel="0" collapsed="false">
      <c r="A1861" s="4" t="n">
        <v>2782</v>
      </c>
      <c r="B1861" s="4" t="n">
        <v>8.92</v>
      </c>
      <c r="C1861" s="4" t="n">
        <v>9.15</v>
      </c>
      <c r="D1861" s="4" t="n">
        <v>19</v>
      </c>
      <c r="E1861" s="4" t="s">
        <v>5574</v>
      </c>
      <c r="F1861" s="4" t="s">
        <v>5575</v>
      </c>
      <c r="G1861" s="4" t="s">
        <v>13</v>
      </c>
      <c r="H1861" s="4" t="n">
        <v>5</v>
      </c>
      <c r="I1861" s="4" t="n">
        <v>1.0711</v>
      </c>
      <c r="J1861" s="4" t="n">
        <v>0.6531</v>
      </c>
      <c r="K1861" s="4" t="n">
        <f aca="false">LOG(I1861,2)</f>
        <v>0.0990931792191091</v>
      </c>
    </row>
    <row r="1862" customFormat="false" ht="13.5" hidden="false" customHeight="false" outlineLevel="0" collapsed="false">
      <c r="A1862" s="4" t="n">
        <v>4953</v>
      </c>
      <c r="B1862" s="4" t="n">
        <v>2</v>
      </c>
      <c r="C1862" s="4" t="n">
        <v>2</v>
      </c>
      <c r="D1862" s="4" t="n">
        <v>7.6</v>
      </c>
      <c r="E1862" s="4" t="s">
        <v>9916</v>
      </c>
      <c r="F1862" s="4" t="s">
        <v>9917</v>
      </c>
      <c r="G1862" s="4" t="s">
        <v>13</v>
      </c>
      <c r="H1862" s="4" t="n">
        <v>2</v>
      </c>
      <c r="I1862" s="4" t="n">
        <v>1.0711</v>
      </c>
      <c r="J1862" s="4" t="n">
        <v>0.6772</v>
      </c>
      <c r="K1862" s="4" t="n">
        <f aca="false">LOG(I1862,2)</f>
        <v>0.0990931792191091</v>
      </c>
    </row>
    <row r="1863" customFormat="false" ht="13.5" hidden="false" customHeight="false" outlineLevel="0" collapsed="false">
      <c r="A1863" s="4" t="n">
        <v>1416</v>
      </c>
      <c r="B1863" s="4" t="n">
        <v>19.99</v>
      </c>
      <c r="C1863" s="4" t="n">
        <v>20.04</v>
      </c>
      <c r="D1863" s="4" t="n">
        <v>72.3</v>
      </c>
      <c r="E1863" s="4" t="s">
        <v>2842</v>
      </c>
      <c r="F1863" s="4" t="s">
        <v>2843</v>
      </c>
      <c r="G1863" s="4" t="s">
        <v>13</v>
      </c>
      <c r="H1863" s="4" t="n">
        <v>13</v>
      </c>
      <c r="I1863" s="4" t="n">
        <v>1.071</v>
      </c>
      <c r="J1863" s="4" t="n">
        <v>0.5518</v>
      </c>
      <c r="K1863" s="4" t="n">
        <f aca="false">LOG(I1863,2)</f>
        <v>0.0989584800881688</v>
      </c>
    </row>
    <row r="1864" customFormat="false" ht="13.5" hidden="false" customHeight="false" outlineLevel="0" collapsed="false">
      <c r="A1864" s="4" t="n">
        <v>3400</v>
      </c>
      <c r="B1864" s="4" t="n">
        <v>6.02</v>
      </c>
      <c r="C1864" s="4" t="n">
        <v>6.02</v>
      </c>
      <c r="D1864" s="4" t="n">
        <v>38.8</v>
      </c>
      <c r="E1864" s="4" t="s">
        <v>6810</v>
      </c>
      <c r="F1864" s="4" t="s">
        <v>6811</v>
      </c>
      <c r="G1864" s="4" t="s">
        <v>13</v>
      </c>
      <c r="H1864" s="4" t="n">
        <v>3</v>
      </c>
      <c r="I1864" s="4" t="n">
        <v>1.0709</v>
      </c>
      <c r="J1864" s="4" t="n">
        <v>0.4252</v>
      </c>
      <c r="K1864" s="4" t="n">
        <f aca="false">LOG(I1864,2)</f>
        <v>0.0988237683796915</v>
      </c>
    </row>
    <row r="1865" customFormat="false" ht="13.5" hidden="false" customHeight="false" outlineLevel="0" collapsed="false">
      <c r="A1865" s="4" t="n">
        <v>344</v>
      </c>
      <c r="B1865" s="4" t="n">
        <v>48.4</v>
      </c>
      <c r="C1865" s="4" t="n">
        <v>48.41</v>
      </c>
      <c r="D1865" s="4" t="n">
        <v>45.1</v>
      </c>
      <c r="E1865" s="4" t="s">
        <v>698</v>
      </c>
      <c r="F1865" s="4" t="s">
        <v>699</v>
      </c>
      <c r="G1865" s="4" t="s">
        <v>13</v>
      </c>
      <c r="H1865" s="4" t="n">
        <v>34</v>
      </c>
      <c r="I1865" s="4" t="n">
        <v>1.0707</v>
      </c>
      <c r="J1865" s="4" t="n">
        <v>0.1834</v>
      </c>
      <c r="K1865" s="4" t="n">
        <f aca="false">LOG(I1865,2)</f>
        <v>0.0985543072207295</v>
      </c>
    </row>
    <row r="1866" customFormat="false" ht="13.5" hidden="false" customHeight="false" outlineLevel="0" collapsed="false">
      <c r="A1866" s="4" t="n">
        <v>2436</v>
      </c>
      <c r="B1866" s="4" t="n">
        <v>10.82</v>
      </c>
      <c r="C1866" s="4" t="n">
        <v>11.06</v>
      </c>
      <c r="D1866" s="4" t="n">
        <v>21.4</v>
      </c>
      <c r="E1866" s="4" t="s">
        <v>4882</v>
      </c>
      <c r="F1866" s="4" t="s">
        <v>4883</v>
      </c>
      <c r="G1866" s="4" t="s">
        <v>13</v>
      </c>
      <c r="H1866" s="4" t="n">
        <v>7</v>
      </c>
      <c r="I1866" s="4" t="n">
        <v>1.0706</v>
      </c>
      <c r="J1866" s="4" t="n">
        <v>0.3565</v>
      </c>
      <c r="K1866" s="4" t="n">
        <f aca="false">LOG(I1866,2)</f>
        <v>0.0984195577655445</v>
      </c>
    </row>
    <row r="1867" customFormat="false" ht="13.5" hidden="false" customHeight="false" outlineLevel="0" collapsed="false">
      <c r="A1867" s="4" t="n">
        <v>354</v>
      </c>
      <c r="B1867" s="4" t="n">
        <v>47.78</v>
      </c>
      <c r="C1867" s="4" t="n">
        <v>47.93</v>
      </c>
      <c r="D1867" s="4" t="n">
        <v>21.7</v>
      </c>
      <c r="E1867" s="4" t="s">
        <v>718</v>
      </c>
      <c r="F1867" s="4" t="s">
        <v>719</v>
      </c>
      <c r="G1867" s="4" t="s">
        <v>13</v>
      </c>
      <c r="H1867" s="4" t="n">
        <v>24</v>
      </c>
      <c r="I1867" s="4" t="n">
        <v>1.0706</v>
      </c>
      <c r="J1867" s="4" t="n">
        <v>0.4954</v>
      </c>
      <c r="K1867" s="4" t="n">
        <f aca="false">LOG(I1867,2)</f>
        <v>0.0984195577655445</v>
      </c>
    </row>
    <row r="1868" customFormat="false" ht="13.5" hidden="false" customHeight="false" outlineLevel="0" collapsed="false">
      <c r="A1868" s="4" t="n">
        <v>2852</v>
      </c>
      <c r="B1868" s="4" t="n">
        <v>8.57</v>
      </c>
      <c r="C1868" s="4" t="n">
        <v>8.61</v>
      </c>
      <c r="D1868" s="4" t="n">
        <v>17.3</v>
      </c>
      <c r="E1868" s="4" t="s">
        <v>5714</v>
      </c>
      <c r="F1868" s="4" t="s">
        <v>5715</v>
      </c>
      <c r="G1868" s="4" t="s">
        <v>13</v>
      </c>
      <c r="H1868" s="4" t="n">
        <v>5</v>
      </c>
      <c r="I1868" s="4" t="n">
        <v>1.0706</v>
      </c>
      <c r="J1868" s="4" t="n">
        <v>0.6701</v>
      </c>
      <c r="K1868" s="4" t="n">
        <f aca="false">LOG(I1868,2)</f>
        <v>0.0984195577655445</v>
      </c>
    </row>
    <row r="1869" customFormat="false" ht="13.5" hidden="false" customHeight="false" outlineLevel="0" collapsed="false">
      <c r="A1869" s="4" t="n">
        <v>506</v>
      </c>
      <c r="B1869" s="4" t="n">
        <v>39.18</v>
      </c>
      <c r="C1869" s="4" t="n">
        <v>39.21</v>
      </c>
      <c r="D1869" s="4" t="n">
        <v>60.4</v>
      </c>
      <c r="E1869" s="4" t="s">
        <v>1022</v>
      </c>
      <c r="F1869" s="4" t="s">
        <v>1023</v>
      </c>
      <c r="G1869" s="4" t="s">
        <v>13</v>
      </c>
      <c r="H1869" s="4" t="n">
        <v>33</v>
      </c>
      <c r="I1869" s="4" t="n">
        <v>1.0706</v>
      </c>
      <c r="J1869" s="4" t="n">
        <v>0.5706</v>
      </c>
      <c r="K1869" s="4" t="n">
        <f aca="false">LOG(I1869,2)</f>
        <v>0.0984195577655445</v>
      </c>
    </row>
    <row r="1870" customFormat="false" ht="13.5" hidden="false" customHeight="false" outlineLevel="0" collapsed="false">
      <c r="A1870" s="4" t="n">
        <v>915</v>
      </c>
      <c r="B1870" s="4" t="n">
        <v>27.53</v>
      </c>
      <c r="C1870" s="4" t="n">
        <v>27.72</v>
      </c>
      <c r="D1870" s="4" t="n">
        <v>56.2</v>
      </c>
      <c r="E1870" s="4" t="s">
        <v>1840</v>
      </c>
      <c r="F1870" s="4" t="s">
        <v>1841</v>
      </c>
      <c r="G1870" s="4" t="s">
        <v>13</v>
      </c>
      <c r="H1870" s="4" t="n">
        <v>19</v>
      </c>
      <c r="I1870" s="4" t="n">
        <v>1.0705</v>
      </c>
      <c r="J1870" s="4" t="n">
        <v>0.466</v>
      </c>
      <c r="K1870" s="4" t="n">
        <f aca="false">LOG(I1870,2)</f>
        <v>0.0982847957234224</v>
      </c>
    </row>
    <row r="1871" customFormat="false" ht="13.5" hidden="false" customHeight="false" outlineLevel="0" collapsed="false">
      <c r="A1871" s="4" t="n">
        <v>2642</v>
      </c>
      <c r="B1871" s="4" t="n">
        <v>9.76</v>
      </c>
      <c r="C1871" s="4" t="n">
        <v>9.99</v>
      </c>
      <c r="D1871" s="4" t="n">
        <v>9.1</v>
      </c>
      <c r="E1871" s="4" t="s">
        <v>5294</v>
      </c>
      <c r="F1871" s="4" t="s">
        <v>5295</v>
      </c>
      <c r="G1871" s="4" t="s">
        <v>13</v>
      </c>
      <c r="H1871" s="4" t="n">
        <v>8</v>
      </c>
      <c r="I1871" s="4" t="n">
        <v>1.0705</v>
      </c>
      <c r="J1871" s="4" t="n">
        <v>0.5073</v>
      </c>
      <c r="K1871" s="4" t="n">
        <f aca="false">LOG(I1871,2)</f>
        <v>0.0982847957234224</v>
      </c>
    </row>
    <row r="1872" customFormat="false" ht="13.5" hidden="false" customHeight="false" outlineLevel="0" collapsed="false">
      <c r="A1872" s="4" t="n">
        <v>2454</v>
      </c>
      <c r="B1872" s="4" t="n">
        <v>10.71</v>
      </c>
      <c r="C1872" s="4" t="n">
        <v>10.86</v>
      </c>
      <c r="D1872" s="4" t="n">
        <v>34.4</v>
      </c>
      <c r="E1872" s="4" t="s">
        <v>4918</v>
      </c>
      <c r="F1872" s="4" t="s">
        <v>4919</v>
      </c>
      <c r="G1872" s="4" t="s">
        <v>13</v>
      </c>
      <c r="H1872" s="4" t="n">
        <v>6</v>
      </c>
      <c r="I1872" s="4" t="n">
        <v>1.0704</v>
      </c>
      <c r="J1872" s="4" t="n">
        <v>0.5245</v>
      </c>
      <c r="K1872" s="4" t="n">
        <f aca="false">LOG(I1872,2)</f>
        <v>0.0981500210920116</v>
      </c>
    </row>
    <row r="1873" customFormat="false" ht="13.5" hidden="false" customHeight="false" outlineLevel="0" collapsed="false">
      <c r="A1873" s="4" t="n">
        <v>375</v>
      </c>
      <c r="B1873" s="4" t="n">
        <v>45.89</v>
      </c>
      <c r="C1873" s="4" t="n">
        <v>45.91</v>
      </c>
      <c r="D1873" s="4" t="n">
        <v>26.6</v>
      </c>
      <c r="E1873" s="4" t="s">
        <v>760</v>
      </c>
      <c r="F1873" s="4" t="s">
        <v>761</v>
      </c>
      <c r="G1873" s="4" t="s">
        <v>13</v>
      </c>
      <c r="H1873" s="4" t="n">
        <v>23</v>
      </c>
      <c r="I1873" s="4" t="n">
        <v>1.0703</v>
      </c>
      <c r="J1873" s="4" t="n">
        <v>0.2134</v>
      </c>
      <c r="K1873" s="4" t="n">
        <f aca="false">LOG(I1873,2)</f>
        <v>0.0980152338689595</v>
      </c>
    </row>
    <row r="1874" customFormat="false" ht="13.5" hidden="false" customHeight="false" outlineLevel="0" collapsed="false">
      <c r="A1874" s="4" t="n">
        <v>1975</v>
      </c>
      <c r="B1874" s="4" t="n">
        <v>14.22</v>
      </c>
      <c r="C1874" s="4" t="n">
        <v>14.44</v>
      </c>
      <c r="D1874" s="4" t="n">
        <v>43.5</v>
      </c>
      <c r="E1874" s="4" t="s">
        <v>3960</v>
      </c>
      <c r="F1874" s="4" t="s">
        <v>3961</v>
      </c>
      <c r="G1874" s="4" t="s">
        <v>13</v>
      </c>
      <c r="H1874" s="4" t="n">
        <v>9</v>
      </c>
      <c r="I1874" s="4" t="n">
        <v>1.0703</v>
      </c>
      <c r="J1874" s="4" t="n">
        <v>0.4716</v>
      </c>
      <c r="K1874" s="4" t="n">
        <f aca="false">LOG(I1874,2)</f>
        <v>0.0980152338689595</v>
      </c>
    </row>
    <row r="1875" customFormat="false" ht="13.5" hidden="false" customHeight="false" outlineLevel="0" collapsed="false">
      <c r="A1875" s="4" t="n">
        <v>869</v>
      </c>
      <c r="B1875" s="4" t="n">
        <v>28.34</v>
      </c>
      <c r="C1875" s="4" t="n">
        <v>30.5</v>
      </c>
      <c r="D1875" s="4" t="n">
        <v>68.7</v>
      </c>
      <c r="E1875" s="4" t="s">
        <v>1748</v>
      </c>
      <c r="F1875" s="4" t="s">
        <v>1749</v>
      </c>
      <c r="G1875" s="4" t="s">
        <v>13</v>
      </c>
      <c r="H1875" s="4" t="n">
        <v>48</v>
      </c>
      <c r="I1875" s="4" t="n">
        <v>1.0703</v>
      </c>
      <c r="J1875" s="4" t="n">
        <v>0.4342</v>
      </c>
      <c r="K1875" s="4" t="n">
        <f aca="false">LOG(I1875,2)</f>
        <v>0.0980152338689595</v>
      </c>
    </row>
    <row r="1876" customFormat="false" ht="13.5" hidden="false" customHeight="false" outlineLevel="0" collapsed="false">
      <c r="A1876" s="4" t="n">
        <v>262</v>
      </c>
      <c r="B1876" s="4" t="n">
        <v>56</v>
      </c>
      <c r="C1876" s="4" t="n">
        <v>56.87</v>
      </c>
      <c r="D1876" s="4" t="n">
        <v>32.9</v>
      </c>
      <c r="E1876" s="4" t="s">
        <v>534</v>
      </c>
      <c r="F1876" s="4" t="s">
        <v>535</v>
      </c>
      <c r="G1876" s="4" t="s">
        <v>13</v>
      </c>
      <c r="H1876" s="4" t="n">
        <v>30</v>
      </c>
      <c r="I1876" s="4" t="n">
        <v>1.0701</v>
      </c>
      <c r="J1876" s="4" t="n">
        <v>0.3712</v>
      </c>
      <c r="K1876" s="4" t="n">
        <f aca="false">LOG(I1876,2)</f>
        <v>0.0977456216385189</v>
      </c>
    </row>
    <row r="1877" customFormat="false" ht="13.5" hidden="false" customHeight="false" outlineLevel="0" collapsed="false">
      <c r="A1877" s="4" t="n">
        <v>2383</v>
      </c>
      <c r="B1877" s="4" t="n">
        <v>11.27</v>
      </c>
      <c r="C1877" s="4" t="n">
        <v>11.39</v>
      </c>
      <c r="D1877" s="4" t="n">
        <v>34.8</v>
      </c>
      <c r="E1877" s="4" t="s">
        <v>4776</v>
      </c>
      <c r="F1877" s="4" t="s">
        <v>4777</v>
      </c>
      <c r="G1877" s="4" t="s">
        <v>13</v>
      </c>
      <c r="H1877" s="4" t="n">
        <v>9</v>
      </c>
      <c r="I1877" s="4" t="n">
        <v>1.0699</v>
      </c>
      <c r="J1877" s="4" t="n">
        <v>0.3294</v>
      </c>
      <c r="K1877" s="4" t="n">
        <f aca="false">LOG(I1877,2)</f>
        <v>0.0974759590132685</v>
      </c>
    </row>
    <row r="1878" customFormat="false" ht="13.5" hidden="false" customHeight="false" outlineLevel="0" collapsed="false">
      <c r="A1878" s="4" t="n">
        <v>5010</v>
      </c>
      <c r="B1878" s="4" t="n">
        <v>1.97</v>
      </c>
      <c r="C1878" s="4" t="n">
        <v>2.02</v>
      </c>
      <c r="D1878" s="4" t="n">
        <v>1.3</v>
      </c>
      <c r="E1878" s="4" t="s">
        <v>10030</v>
      </c>
      <c r="F1878" s="4" t="s">
        <v>10031</v>
      </c>
      <c r="G1878" s="4" t="s">
        <v>13</v>
      </c>
      <c r="H1878" s="4" t="n">
        <v>1</v>
      </c>
      <c r="I1878" s="4" t="n">
        <v>1.0698</v>
      </c>
      <c r="J1878" s="4"/>
      <c r="K1878" s="4" t="n">
        <f aca="false">LOG(I1878,2)</f>
        <v>0.0973411087967018</v>
      </c>
    </row>
    <row r="1879" customFormat="false" ht="13.5" hidden="false" customHeight="false" outlineLevel="0" collapsed="false">
      <c r="A1879" s="4" t="n">
        <v>682</v>
      </c>
      <c r="B1879" s="4" t="n">
        <v>33.29</v>
      </c>
      <c r="C1879" s="4" t="n">
        <v>33.36</v>
      </c>
      <c r="D1879" s="4" t="n">
        <v>29.2</v>
      </c>
      <c r="E1879" s="4" t="s">
        <v>1374</v>
      </c>
      <c r="F1879" s="4" t="s">
        <v>1375</v>
      </c>
      <c r="G1879" s="4" t="s">
        <v>13</v>
      </c>
      <c r="H1879" s="4" t="n">
        <v>19</v>
      </c>
      <c r="I1879" s="4" t="n">
        <v>1.0697</v>
      </c>
      <c r="J1879" s="4" t="n">
        <v>0.4737</v>
      </c>
      <c r="K1879" s="4" t="n">
        <f aca="false">LOG(I1879,2)</f>
        <v>0.0972062459743658</v>
      </c>
    </row>
    <row r="1880" customFormat="false" ht="13.5" hidden="false" customHeight="false" outlineLevel="0" collapsed="false">
      <c r="A1880" s="4" t="n">
        <v>1101</v>
      </c>
      <c r="B1880" s="4" t="n">
        <v>24.16</v>
      </c>
      <c r="C1880" s="4" t="n">
        <v>24.31</v>
      </c>
      <c r="D1880" s="4" t="n">
        <v>36.6</v>
      </c>
      <c r="E1880" s="4" t="s">
        <v>2212</v>
      </c>
      <c r="F1880" s="4" t="s">
        <v>2213</v>
      </c>
      <c r="G1880" s="4" t="s">
        <v>13</v>
      </c>
      <c r="H1880" s="4" t="n">
        <v>18</v>
      </c>
      <c r="I1880" s="4" t="n">
        <v>1.0697</v>
      </c>
      <c r="J1880" s="4" t="n">
        <v>0.8083</v>
      </c>
      <c r="K1880" s="4" t="n">
        <f aca="false">LOG(I1880,2)</f>
        <v>0.0972062459743658</v>
      </c>
    </row>
    <row r="1881" customFormat="false" ht="13.5" hidden="false" customHeight="false" outlineLevel="0" collapsed="false">
      <c r="A1881" s="4" t="n">
        <v>2875</v>
      </c>
      <c r="B1881" s="4" t="n">
        <v>8.46</v>
      </c>
      <c r="C1881" s="4" t="n">
        <v>8.6</v>
      </c>
      <c r="D1881" s="4" t="n">
        <v>16.4</v>
      </c>
      <c r="E1881" s="4" t="s">
        <v>5760</v>
      </c>
      <c r="F1881" s="4" t="s">
        <v>5761</v>
      </c>
      <c r="G1881" s="4" t="s">
        <v>13</v>
      </c>
      <c r="H1881" s="4" t="n">
        <v>5</v>
      </c>
      <c r="I1881" s="4" t="n">
        <v>1.0697</v>
      </c>
      <c r="J1881" s="4" t="n">
        <v>0.7137</v>
      </c>
      <c r="K1881" s="4" t="n">
        <f aca="false">LOG(I1881,2)</f>
        <v>0.0972062459743658</v>
      </c>
    </row>
    <row r="1882" customFormat="false" ht="13.5" hidden="false" customHeight="false" outlineLevel="0" collapsed="false">
      <c r="A1882" s="4" t="n">
        <v>1470</v>
      </c>
      <c r="B1882" s="4" t="n">
        <v>19.32</v>
      </c>
      <c r="C1882" s="4" t="n">
        <v>19.39</v>
      </c>
      <c r="D1882" s="4" t="n">
        <v>53.1</v>
      </c>
      <c r="E1882" s="4" t="s">
        <v>2950</v>
      </c>
      <c r="F1882" s="4" t="s">
        <v>2951</v>
      </c>
      <c r="G1882" s="4" t="s">
        <v>13</v>
      </c>
      <c r="H1882" s="4" t="n">
        <v>23</v>
      </c>
      <c r="I1882" s="4" t="n">
        <v>1.0696</v>
      </c>
      <c r="J1882" s="4" t="n">
        <v>0.7244</v>
      </c>
      <c r="K1882" s="4" t="n">
        <f aca="false">LOG(I1882,2)</f>
        <v>0.0970713705439036</v>
      </c>
    </row>
    <row r="1883" customFormat="false" ht="13.5" hidden="false" customHeight="false" outlineLevel="0" collapsed="false">
      <c r="A1883" s="4" t="n">
        <v>3392</v>
      </c>
      <c r="B1883" s="4" t="n">
        <v>6.03</v>
      </c>
      <c r="C1883" s="4" t="n">
        <v>6.04</v>
      </c>
      <c r="D1883" s="4" t="n">
        <v>43.8</v>
      </c>
      <c r="E1883" s="4" t="s">
        <v>6794</v>
      </c>
      <c r="F1883" s="4" t="s">
        <v>6795</v>
      </c>
      <c r="G1883" s="4" t="s">
        <v>13</v>
      </c>
      <c r="H1883" s="4" t="n">
        <v>4</v>
      </c>
      <c r="I1883" s="4" t="n">
        <v>1.0696</v>
      </c>
      <c r="J1883" s="4"/>
      <c r="K1883" s="4" t="n">
        <f aca="false">LOG(I1883,2)</f>
        <v>0.0970713705439036</v>
      </c>
    </row>
    <row r="1884" customFormat="false" ht="13.5" hidden="false" customHeight="false" outlineLevel="0" collapsed="false">
      <c r="A1884" s="4" t="n">
        <v>4268</v>
      </c>
      <c r="B1884" s="4" t="n">
        <v>3.31</v>
      </c>
      <c r="C1884" s="4" t="n">
        <v>3.57</v>
      </c>
      <c r="D1884" s="4" t="n">
        <v>1.5</v>
      </c>
      <c r="E1884" s="4" t="s">
        <v>8546</v>
      </c>
      <c r="F1884" s="4" t="s">
        <v>8547</v>
      </c>
      <c r="G1884" s="4" t="s">
        <v>13</v>
      </c>
      <c r="H1884" s="4" t="n">
        <v>3</v>
      </c>
      <c r="I1884" s="4" t="n">
        <v>1.0696</v>
      </c>
      <c r="J1884" s="4" t="n">
        <v>0.7175</v>
      </c>
      <c r="K1884" s="4" t="n">
        <f aca="false">LOG(I1884,2)</f>
        <v>0.0970713705439036</v>
      </c>
    </row>
    <row r="1885" customFormat="false" ht="13.5" hidden="false" customHeight="false" outlineLevel="0" collapsed="false">
      <c r="A1885" s="4" t="n">
        <v>2154</v>
      </c>
      <c r="B1885" s="4" t="n">
        <v>13.05</v>
      </c>
      <c r="C1885" s="4" t="n">
        <v>13.1</v>
      </c>
      <c r="D1885" s="4" t="n">
        <v>48</v>
      </c>
      <c r="E1885" s="4" t="s">
        <v>4318</v>
      </c>
      <c r="F1885" s="4" t="s">
        <v>4319</v>
      </c>
      <c r="G1885" s="4" t="s">
        <v>13</v>
      </c>
      <c r="H1885" s="4" t="n">
        <v>13</v>
      </c>
      <c r="I1885" s="4" t="n">
        <v>1.0696</v>
      </c>
      <c r="J1885" s="4" t="n">
        <v>0.3222</v>
      </c>
      <c r="K1885" s="4" t="n">
        <f aca="false">LOG(I1885,2)</f>
        <v>0.0970713705439036</v>
      </c>
    </row>
    <row r="1886" customFormat="false" ht="13.5" hidden="false" customHeight="false" outlineLevel="0" collapsed="false">
      <c r="A1886" s="4" t="n">
        <v>3305</v>
      </c>
      <c r="B1886" s="4" t="n">
        <v>6.32</v>
      </c>
      <c r="C1886" s="4" t="n">
        <v>6.35</v>
      </c>
      <c r="D1886" s="4" t="n">
        <v>26.5</v>
      </c>
      <c r="E1886" s="4" t="s">
        <v>6620</v>
      </c>
      <c r="F1886" s="4" t="s">
        <v>6621</v>
      </c>
      <c r="G1886" s="4" t="s">
        <v>13</v>
      </c>
      <c r="H1886" s="4" t="n">
        <v>5</v>
      </c>
      <c r="I1886" s="4" t="n">
        <v>1.0696</v>
      </c>
      <c r="J1886" s="4" t="n">
        <v>0.983</v>
      </c>
      <c r="K1886" s="4" t="n">
        <f aca="false">LOG(I1886,2)</f>
        <v>0.0970713705439036</v>
      </c>
    </row>
    <row r="1887" customFormat="false" ht="13.5" hidden="false" customHeight="false" outlineLevel="0" collapsed="false">
      <c r="A1887" s="4" t="n">
        <v>2938</v>
      </c>
      <c r="B1887" s="4" t="n">
        <v>8.11</v>
      </c>
      <c r="C1887" s="4" t="n">
        <v>8.12</v>
      </c>
      <c r="D1887" s="4" t="n">
        <v>31.3</v>
      </c>
      <c r="E1887" s="4" t="s">
        <v>5886</v>
      </c>
      <c r="F1887" s="4" t="s">
        <v>5887</v>
      </c>
      <c r="G1887" s="4" t="s">
        <v>13</v>
      </c>
      <c r="H1887" s="4" t="n">
        <v>4</v>
      </c>
      <c r="I1887" s="4" t="n">
        <v>1.0695</v>
      </c>
      <c r="J1887" s="4" t="n">
        <v>0.4998</v>
      </c>
      <c r="K1887" s="4" t="n">
        <f aca="false">LOG(I1887,2)</f>
        <v>0.0969364825029571</v>
      </c>
    </row>
    <row r="1888" customFormat="false" ht="13.5" hidden="false" customHeight="false" outlineLevel="0" collapsed="false">
      <c r="A1888" s="4" t="n">
        <v>1110</v>
      </c>
      <c r="B1888" s="4" t="n">
        <v>24.05</v>
      </c>
      <c r="C1888" s="4" t="n">
        <v>24.12</v>
      </c>
      <c r="D1888" s="4" t="n">
        <v>62.5</v>
      </c>
      <c r="E1888" s="4" t="s">
        <v>2230</v>
      </c>
      <c r="F1888" s="4" t="s">
        <v>2231</v>
      </c>
      <c r="G1888" s="4" t="s">
        <v>13</v>
      </c>
      <c r="H1888" s="4" t="n">
        <v>35</v>
      </c>
      <c r="I1888" s="4" t="n">
        <v>1.0694</v>
      </c>
      <c r="J1888" s="4" t="n">
        <v>0.8405</v>
      </c>
      <c r="K1888" s="4" t="n">
        <f aca="false">LOG(I1888,2)</f>
        <v>0.0968015818491687</v>
      </c>
    </row>
    <row r="1889" customFormat="false" ht="13.5" hidden="false" customHeight="false" outlineLevel="0" collapsed="false">
      <c r="A1889" s="4" t="n">
        <v>2895</v>
      </c>
      <c r="B1889" s="4" t="n">
        <v>8.35</v>
      </c>
      <c r="C1889" s="4" t="n">
        <v>8.45</v>
      </c>
      <c r="D1889" s="4" t="n">
        <v>44.4</v>
      </c>
      <c r="E1889" s="4" t="s">
        <v>5800</v>
      </c>
      <c r="F1889" s="4" t="s">
        <v>5801</v>
      </c>
      <c r="G1889" s="4" t="s">
        <v>13</v>
      </c>
      <c r="H1889" s="4" t="n">
        <v>7</v>
      </c>
      <c r="I1889" s="4" t="n">
        <v>1.0694</v>
      </c>
      <c r="J1889" s="4" t="n">
        <v>0.733</v>
      </c>
      <c r="K1889" s="4" t="n">
        <f aca="false">LOG(I1889,2)</f>
        <v>0.0968015818491687</v>
      </c>
    </row>
    <row r="1890" customFormat="false" ht="13.5" hidden="false" customHeight="false" outlineLevel="0" collapsed="false">
      <c r="A1890" s="4" t="n">
        <v>3908</v>
      </c>
      <c r="B1890" s="4" t="n">
        <v>4.16</v>
      </c>
      <c r="C1890" s="4" t="n">
        <v>4.18</v>
      </c>
      <c r="D1890" s="4" t="n">
        <v>15.9</v>
      </c>
      <c r="E1890" s="4" t="s">
        <v>7826</v>
      </c>
      <c r="F1890" s="4" t="s">
        <v>7827</v>
      </c>
      <c r="G1890" s="4" t="s">
        <v>13</v>
      </c>
      <c r="H1890" s="4" t="n">
        <v>2</v>
      </c>
      <c r="I1890" s="4" t="n">
        <v>1.0694</v>
      </c>
      <c r="J1890" s="4" t="n">
        <v>0.5443</v>
      </c>
      <c r="K1890" s="4" t="n">
        <f aca="false">LOG(I1890,2)</f>
        <v>0.0968015818491687</v>
      </c>
    </row>
    <row r="1891" customFormat="false" ht="13.5" hidden="false" customHeight="false" outlineLevel="0" collapsed="false">
      <c r="A1891" s="4" t="n">
        <v>5107</v>
      </c>
      <c r="B1891" s="4" t="n">
        <v>1.64</v>
      </c>
      <c r="C1891" s="4" t="n">
        <v>1.72</v>
      </c>
      <c r="D1891" s="4" t="n">
        <v>5.3</v>
      </c>
      <c r="E1891" s="4" t="s">
        <v>10224</v>
      </c>
      <c r="F1891" s="4" t="s">
        <v>10225</v>
      </c>
      <c r="G1891" s="4" t="s">
        <v>13</v>
      </c>
      <c r="H1891" s="4" t="n">
        <v>1</v>
      </c>
      <c r="I1891" s="4" t="n">
        <v>1.0693</v>
      </c>
      <c r="J1891" s="4"/>
      <c r="K1891" s="4" t="n">
        <f aca="false">LOG(I1891,2)</f>
        <v>0.0966666685801791</v>
      </c>
    </row>
    <row r="1892" customFormat="false" ht="13.5" hidden="false" customHeight="false" outlineLevel="0" collapsed="false">
      <c r="A1892" s="4" t="n">
        <v>2280</v>
      </c>
      <c r="B1892" s="4" t="n">
        <v>12.01</v>
      </c>
      <c r="C1892" s="4" t="n">
        <v>12.01</v>
      </c>
      <c r="D1892" s="4" t="n">
        <v>31.4</v>
      </c>
      <c r="E1892" s="4" t="s">
        <v>4570</v>
      </c>
      <c r="F1892" s="4" t="s">
        <v>4571</v>
      </c>
      <c r="G1892" s="4" t="s">
        <v>13</v>
      </c>
      <c r="H1892" s="4" t="n">
        <v>12</v>
      </c>
      <c r="I1892" s="4" t="n">
        <v>1.0692</v>
      </c>
      <c r="J1892" s="4" t="n">
        <v>0.5444</v>
      </c>
      <c r="K1892" s="4" t="n">
        <f aca="false">LOG(I1892,2)</f>
        <v>0.0965317426936287</v>
      </c>
    </row>
    <row r="1893" customFormat="false" ht="13.5" hidden="false" customHeight="false" outlineLevel="0" collapsed="false">
      <c r="A1893" s="4" t="n">
        <v>1749</v>
      </c>
      <c r="B1893" s="4" t="n">
        <v>16.19</v>
      </c>
      <c r="C1893" s="4" t="n">
        <v>16.29</v>
      </c>
      <c r="D1893" s="4" t="n">
        <v>67.7</v>
      </c>
      <c r="E1893" s="4" t="s">
        <v>3508</v>
      </c>
      <c r="F1893" s="4" t="s">
        <v>3509</v>
      </c>
      <c r="G1893" s="4" t="s">
        <v>13</v>
      </c>
      <c r="H1893" s="4" t="n">
        <v>19</v>
      </c>
      <c r="I1893" s="4" t="n">
        <v>1.0692</v>
      </c>
      <c r="J1893" s="4" t="n">
        <v>0.2407</v>
      </c>
      <c r="K1893" s="4" t="n">
        <f aca="false">LOG(I1893,2)</f>
        <v>0.0965317426936287</v>
      </c>
    </row>
    <row r="1894" customFormat="false" ht="13.5" hidden="false" customHeight="false" outlineLevel="0" collapsed="false">
      <c r="A1894" s="4" t="n">
        <v>606</v>
      </c>
      <c r="B1894" s="4" t="n">
        <v>35.36</v>
      </c>
      <c r="C1894" s="4" t="n">
        <v>35.43</v>
      </c>
      <c r="D1894" s="4" t="n">
        <v>64</v>
      </c>
      <c r="E1894" s="4" t="s">
        <v>1222</v>
      </c>
      <c r="F1894" s="4" t="s">
        <v>1223</v>
      </c>
      <c r="G1894" s="4" t="s">
        <v>13</v>
      </c>
      <c r="H1894" s="4" t="n">
        <v>24</v>
      </c>
      <c r="I1894" s="4" t="n">
        <v>1.0691</v>
      </c>
      <c r="J1894" s="4" t="n">
        <v>0.0928</v>
      </c>
      <c r="K1894" s="4" t="n">
        <f aca="false">LOG(I1894,2)</f>
        <v>0.0963968041871571</v>
      </c>
    </row>
    <row r="1895" customFormat="false" ht="13.5" hidden="false" customHeight="false" outlineLevel="0" collapsed="false">
      <c r="A1895" s="4" t="n">
        <v>6290</v>
      </c>
      <c r="B1895" s="4" t="n">
        <v>0.08</v>
      </c>
      <c r="C1895" s="4" t="n">
        <v>0.11</v>
      </c>
      <c r="D1895" s="4" t="n">
        <v>0</v>
      </c>
      <c r="E1895" s="4" t="s">
        <v>12590</v>
      </c>
      <c r="F1895" s="4" t="s">
        <v>12591</v>
      </c>
      <c r="G1895" s="4" t="s">
        <v>13</v>
      </c>
      <c r="H1895" s="4" t="n">
        <v>0</v>
      </c>
      <c r="I1895" s="4" t="n">
        <v>1.0691</v>
      </c>
      <c r="J1895" s="4"/>
      <c r="K1895" s="4" t="n">
        <f aca="false">LOG(I1895,2)</f>
        <v>0.0963968041871571</v>
      </c>
    </row>
    <row r="1896" customFormat="false" ht="13.5" hidden="false" customHeight="false" outlineLevel="0" collapsed="false">
      <c r="A1896" s="4" t="n">
        <v>4974</v>
      </c>
      <c r="B1896" s="4" t="n">
        <v>2</v>
      </c>
      <c r="C1896" s="4" t="n">
        <v>2</v>
      </c>
      <c r="D1896" s="4" t="n">
        <v>6.3</v>
      </c>
      <c r="E1896" s="4" t="s">
        <v>9958</v>
      </c>
      <c r="F1896" s="4" t="s">
        <v>9959</v>
      </c>
      <c r="G1896" s="4" t="s">
        <v>13</v>
      </c>
      <c r="H1896" s="4" t="n">
        <v>1</v>
      </c>
      <c r="I1896" s="4" t="n">
        <v>1.0691</v>
      </c>
      <c r="J1896" s="4"/>
      <c r="K1896" s="4" t="n">
        <f aca="false">LOG(I1896,2)</f>
        <v>0.0963968041871571</v>
      </c>
    </row>
    <row r="1897" customFormat="false" ht="13.5" hidden="false" customHeight="false" outlineLevel="0" collapsed="false">
      <c r="A1897" s="4" t="n">
        <v>1155</v>
      </c>
      <c r="B1897" s="4" t="n">
        <v>23.33</v>
      </c>
      <c r="C1897" s="4" t="n">
        <v>27.73</v>
      </c>
      <c r="D1897" s="4" t="n">
        <v>34.5</v>
      </c>
      <c r="E1897" s="4" t="s">
        <v>2320</v>
      </c>
      <c r="F1897" s="4" t="s">
        <v>2321</v>
      </c>
      <c r="G1897" s="4" t="s">
        <v>13</v>
      </c>
      <c r="H1897" s="4" t="n">
        <v>15</v>
      </c>
      <c r="I1897" s="4" t="n">
        <v>1.0689</v>
      </c>
      <c r="J1897" s="4" t="n">
        <v>0.5861</v>
      </c>
      <c r="K1897" s="4" t="n">
        <f aca="false">LOG(I1897,2)</f>
        <v>0.0961268893050061</v>
      </c>
    </row>
    <row r="1898" customFormat="false" ht="13.5" hidden="false" customHeight="false" outlineLevel="0" collapsed="false">
      <c r="A1898" s="4" t="n">
        <v>1148</v>
      </c>
      <c r="B1898" s="4" t="n">
        <v>23.42</v>
      </c>
      <c r="C1898" s="4" t="n">
        <v>23.61</v>
      </c>
      <c r="D1898" s="4" t="n">
        <v>41.5</v>
      </c>
      <c r="E1898" s="4" t="s">
        <v>2306</v>
      </c>
      <c r="F1898" s="4" t="s">
        <v>2307</v>
      </c>
      <c r="G1898" s="4" t="s">
        <v>13</v>
      </c>
      <c r="H1898" s="4" t="n">
        <v>13</v>
      </c>
      <c r="I1898" s="4" t="n">
        <v>1.0685</v>
      </c>
      <c r="J1898" s="4" t="n">
        <v>0.1788</v>
      </c>
      <c r="K1898" s="4" t="n">
        <f aca="false">LOG(I1898,2)</f>
        <v>0.095586907997724</v>
      </c>
    </row>
    <row r="1899" customFormat="false" ht="13.5" hidden="false" customHeight="false" outlineLevel="0" collapsed="false">
      <c r="A1899" s="4" t="n">
        <v>55</v>
      </c>
      <c r="B1899" s="4" t="n">
        <v>100.9</v>
      </c>
      <c r="C1899" s="4" t="n">
        <v>100.9</v>
      </c>
      <c r="D1899" s="4" t="n">
        <v>15.7</v>
      </c>
      <c r="E1899" s="4" t="s">
        <v>120</v>
      </c>
      <c r="F1899" s="4" t="s">
        <v>121</v>
      </c>
      <c r="G1899" s="4" t="s">
        <v>13</v>
      </c>
      <c r="H1899" s="4" t="n">
        <v>52</v>
      </c>
      <c r="I1899" s="4" t="n">
        <v>1.0684</v>
      </c>
      <c r="J1899" s="4" t="n">
        <v>0.0735</v>
      </c>
      <c r="K1899" s="4" t="n">
        <f aca="false">LOG(I1899,2)</f>
        <v>0.0954518810856605</v>
      </c>
    </row>
    <row r="1900" customFormat="false" ht="13.5" hidden="false" customHeight="false" outlineLevel="0" collapsed="false">
      <c r="A1900" s="4" t="n">
        <v>4</v>
      </c>
      <c r="B1900" s="4" t="n">
        <v>309.39</v>
      </c>
      <c r="C1900" s="4" t="n">
        <v>309.37</v>
      </c>
      <c r="D1900" s="4" t="n">
        <v>70.1</v>
      </c>
      <c r="E1900" s="4" t="s">
        <v>18</v>
      </c>
      <c r="F1900" s="4" t="s">
        <v>19</v>
      </c>
      <c r="G1900" s="4" t="s">
        <v>13</v>
      </c>
      <c r="H1900" s="4" t="n">
        <v>187</v>
      </c>
      <c r="I1900" s="4" t="n">
        <v>1.0684</v>
      </c>
      <c r="J1900" s="4" t="n">
        <v>0.0286</v>
      </c>
      <c r="K1900" s="4" t="n">
        <f aca="false">LOG(I1900,2)</f>
        <v>0.0954518810856605</v>
      </c>
    </row>
    <row r="1901" customFormat="false" ht="13.5" hidden="false" customHeight="false" outlineLevel="0" collapsed="false">
      <c r="A1901" s="4" t="n">
        <v>3342</v>
      </c>
      <c r="B1901" s="4" t="n">
        <v>6.16</v>
      </c>
      <c r="C1901" s="4" t="n">
        <v>6.26</v>
      </c>
      <c r="D1901" s="4" t="n">
        <v>17.7</v>
      </c>
      <c r="E1901" s="4" t="s">
        <v>6694</v>
      </c>
      <c r="F1901" s="4" t="s">
        <v>6695</v>
      </c>
      <c r="G1901" s="4" t="s">
        <v>13</v>
      </c>
      <c r="H1901" s="4" t="n">
        <v>4</v>
      </c>
      <c r="I1901" s="4" t="n">
        <v>1.0682</v>
      </c>
      <c r="J1901" s="4" t="n">
        <v>0.7302</v>
      </c>
      <c r="K1901" s="4" t="n">
        <f aca="false">LOG(I1901,2)</f>
        <v>0.0951817893426852</v>
      </c>
    </row>
    <row r="1902" customFormat="false" ht="13.5" hidden="false" customHeight="false" outlineLevel="0" collapsed="false">
      <c r="A1902" s="4" t="n">
        <v>685</v>
      </c>
      <c r="B1902" s="4" t="n">
        <v>33.2</v>
      </c>
      <c r="C1902" s="4" t="n">
        <v>33.31</v>
      </c>
      <c r="D1902" s="4" t="n">
        <v>21.5</v>
      </c>
      <c r="E1902" s="4" t="s">
        <v>1380</v>
      </c>
      <c r="F1902" s="4" t="s">
        <v>1381</v>
      </c>
      <c r="G1902" s="4" t="s">
        <v>13</v>
      </c>
      <c r="H1902" s="4" t="n">
        <v>18</v>
      </c>
      <c r="I1902" s="4" t="n">
        <v>1.0682</v>
      </c>
      <c r="J1902" s="4" t="n">
        <v>0.6892</v>
      </c>
      <c r="K1902" s="4" t="n">
        <f aca="false">LOG(I1902,2)</f>
        <v>0.0951817893426852</v>
      </c>
    </row>
    <row r="1903" customFormat="false" ht="13.5" hidden="false" customHeight="false" outlineLevel="0" collapsed="false">
      <c r="A1903" s="4" t="n">
        <v>752</v>
      </c>
      <c r="B1903" s="4" t="n">
        <v>31.49</v>
      </c>
      <c r="C1903" s="4" t="n">
        <v>31.7</v>
      </c>
      <c r="D1903" s="4" t="n">
        <v>12.9</v>
      </c>
      <c r="E1903" s="4" t="s">
        <v>1514</v>
      </c>
      <c r="F1903" s="4" t="s">
        <v>1515</v>
      </c>
      <c r="G1903" s="4" t="s">
        <v>13</v>
      </c>
      <c r="H1903" s="4" t="n">
        <v>16</v>
      </c>
      <c r="I1903" s="4" t="n">
        <v>1.0681</v>
      </c>
      <c r="J1903" s="4" t="n">
        <v>0.682</v>
      </c>
      <c r="K1903" s="4" t="n">
        <f aca="false">LOG(I1903,2)</f>
        <v>0.0950467245070402</v>
      </c>
    </row>
    <row r="1904" customFormat="false" ht="13.5" hidden="false" customHeight="false" outlineLevel="0" collapsed="false">
      <c r="A1904" s="4" t="n">
        <v>2315</v>
      </c>
      <c r="B1904" s="4" t="n">
        <v>11.83</v>
      </c>
      <c r="C1904" s="4" t="n">
        <v>11.95</v>
      </c>
      <c r="D1904" s="4" t="n">
        <v>36.2</v>
      </c>
      <c r="E1904" s="4" t="s">
        <v>4640</v>
      </c>
      <c r="F1904" s="4" t="s">
        <v>4641</v>
      </c>
      <c r="G1904" s="4" t="s">
        <v>13</v>
      </c>
      <c r="H1904" s="4" t="n">
        <v>6</v>
      </c>
      <c r="I1904" s="4" t="n">
        <v>1.068</v>
      </c>
      <c r="J1904" s="4" t="n">
        <v>0.2972</v>
      </c>
      <c r="K1904" s="4" t="n">
        <f aca="false">LOG(I1904,2)</f>
        <v>0.094911647025467</v>
      </c>
    </row>
    <row r="1905" customFormat="false" ht="13.5" hidden="false" customHeight="false" outlineLevel="0" collapsed="false">
      <c r="A1905" s="4" t="n">
        <v>2819</v>
      </c>
      <c r="B1905" s="4" t="n">
        <v>8.73</v>
      </c>
      <c r="C1905" s="4" t="n">
        <v>8.79</v>
      </c>
      <c r="D1905" s="4" t="n">
        <v>40.7</v>
      </c>
      <c r="E1905" s="4" t="s">
        <v>5648</v>
      </c>
      <c r="F1905" s="4" t="s">
        <v>5649</v>
      </c>
      <c r="G1905" s="4" t="s">
        <v>13</v>
      </c>
      <c r="H1905" s="4" t="n">
        <v>11</v>
      </c>
      <c r="I1905" s="4" t="n">
        <v>1.068</v>
      </c>
      <c r="J1905" s="4" t="n">
        <v>0.4196</v>
      </c>
      <c r="K1905" s="4" t="n">
        <f aca="false">LOG(I1905,2)</f>
        <v>0.094911647025467</v>
      </c>
    </row>
    <row r="1906" customFormat="false" ht="13.5" hidden="false" customHeight="false" outlineLevel="0" collapsed="false">
      <c r="A1906" s="4" t="n">
        <v>4122</v>
      </c>
      <c r="B1906" s="4" t="n">
        <v>3.83</v>
      </c>
      <c r="C1906" s="4" t="n">
        <v>4.17</v>
      </c>
      <c r="D1906" s="4" t="n">
        <v>22.3</v>
      </c>
      <c r="E1906" s="4" t="s">
        <v>8254</v>
      </c>
      <c r="F1906" s="4" t="s">
        <v>8255</v>
      </c>
      <c r="G1906" s="4" t="s">
        <v>13</v>
      </c>
      <c r="H1906" s="4" t="n">
        <v>5</v>
      </c>
      <c r="I1906" s="4" t="n">
        <v>1.068</v>
      </c>
      <c r="J1906" s="4" t="n">
        <v>0.5068</v>
      </c>
      <c r="K1906" s="4" t="n">
        <f aca="false">LOG(I1906,2)</f>
        <v>0.094911647025467</v>
      </c>
    </row>
    <row r="1907" customFormat="false" ht="13.5" hidden="false" customHeight="false" outlineLevel="0" collapsed="false">
      <c r="A1907" s="4" t="n">
        <v>3058</v>
      </c>
      <c r="B1907" s="4" t="n">
        <v>7.62</v>
      </c>
      <c r="C1907" s="4" t="n">
        <v>7.9</v>
      </c>
      <c r="D1907" s="4" t="n">
        <v>28.7</v>
      </c>
      <c r="E1907" s="4" t="s">
        <v>6126</v>
      </c>
      <c r="F1907" s="4" t="s">
        <v>6127</v>
      </c>
      <c r="G1907" s="4" t="s">
        <v>13</v>
      </c>
      <c r="H1907" s="4" t="n">
        <v>5</v>
      </c>
      <c r="I1907" s="4" t="n">
        <v>1.068</v>
      </c>
      <c r="J1907" s="4" t="n">
        <v>0.2409</v>
      </c>
      <c r="K1907" s="4" t="n">
        <f aca="false">LOG(I1907,2)</f>
        <v>0.094911647025467</v>
      </c>
    </row>
    <row r="1908" customFormat="false" ht="13.5" hidden="false" customHeight="false" outlineLevel="0" collapsed="false">
      <c r="A1908" s="4" t="n">
        <v>362</v>
      </c>
      <c r="B1908" s="4" t="n">
        <v>47</v>
      </c>
      <c r="C1908" s="4" t="n">
        <v>47.03</v>
      </c>
      <c r="D1908" s="4" t="n">
        <v>64.5</v>
      </c>
      <c r="E1908" s="4" t="s">
        <v>734</v>
      </c>
      <c r="F1908" s="4" t="s">
        <v>735</v>
      </c>
      <c r="G1908" s="4" t="s">
        <v>13</v>
      </c>
      <c r="H1908" s="4" t="n">
        <v>34</v>
      </c>
      <c r="I1908" s="4" t="n">
        <v>1.068</v>
      </c>
      <c r="J1908" s="4" t="n">
        <v>0.1532</v>
      </c>
      <c r="K1908" s="4" t="n">
        <f aca="false">LOG(I1908,2)</f>
        <v>0.094911647025467</v>
      </c>
    </row>
    <row r="1909" customFormat="false" ht="13.5" hidden="false" customHeight="false" outlineLevel="0" collapsed="false">
      <c r="A1909" s="4" t="n">
        <v>1687</v>
      </c>
      <c r="B1909" s="4" t="n">
        <v>16.86</v>
      </c>
      <c r="C1909" s="4" t="n">
        <v>17.08</v>
      </c>
      <c r="D1909" s="4" t="n">
        <v>34</v>
      </c>
      <c r="E1909" s="4" t="s">
        <v>3384</v>
      </c>
      <c r="F1909" s="4" t="s">
        <v>3385</v>
      </c>
      <c r="G1909" s="4" t="s">
        <v>13</v>
      </c>
      <c r="H1909" s="4" t="n">
        <v>13</v>
      </c>
      <c r="I1909" s="4" t="n">
        <v>1.0678</v>
      </c>
      <c r="J1909" s="4" t="n">
        <v>0.4549</v>
      </c>
      <c r="K1909" s="4" t="n">
        <f aca="false">LOG(I1909,2)</f>
        <v>0.0946414541150623</v>
      </c>
    </row>
    <row r="1910" customFormat="false" ht="13.5" hidden="false" customHeight="false" outlineLevel="0" collapsed="false">
      <c r="A1910" s="4" t="n">
        <v>3036</v>
      </c>
      <c r="B1910" s="4" t="n">
        <v>7.76</v>
      </c>
      <c r="C1910" s="4" t="n">
        <v>7.91</v>
      </c>
      <c r="D1910" s="4" t="n">
        <v>30.3</v>
      </c>
      <c r="E1910" s="4" t="s">
        <v>6082</v>
      </c>
      <c r="F1910" s="4" t="s">
        <v>6083</v>
      </c>
      <c r="G1910" s="4" t="s">
        <v>13</v>
      </c>
      <c r="H1910" s="4" t="n">
        <v>5</v>
      </c>
      <c r="I1910" s="4" t="n">
        <v>1.0675</v>
      </c>
      <c r="J1910" s="4" t="n">
        <v>0.3839</v>
      </c>
      <c r="K1910" s="4" t="n">
        <f aca="false">LOG(I1910,2)</f>
        <v>0.0942360698457655</v>
      </c>
    </row>
    <row r="1911" customFormat="false" ht="13.5" hidden="false" customHeight="false" outlineLevel="0" collapsed="false">
      <c r="A1911" s="4" t="n">
        <v>3850</v>
      </c>
      <c r="B1911" s="4" t="n">
        <v>4.31</v>
      </c>
      <c r="C1911" s="4" t="n">
        <v>4.39</v>
      </c>
      <c r="D1911" s="4" t="n">
        <v>13.7</v>
      </c>
      <c r="E1911" s="4" t="s">
        <v>7710</v>
      </c>
      <c r="F1911" s="4" t="s">
        <v>7711</v>
      </c>
      <c r="G1911" s="4" t="s">
        <v>13</v>
      </c>
      <c r="H1911" s="4" t="n">
        <v>3</v>
      </c>
      <c r="I1911" s="4" t="n">
        <v>1.0675</v>
      </c>
      <c r="J1911" s="4"/>
      <c r="K1911" s="4" t="n">
        <f aca="false">LOG(I1911,2)</f>
        <v>0.0942360698457655</v>
      </c>
    </row>
    <row r="1912" customFormat="false" ht="13.5" hidden="false" customHeight="false" outlineLevel="0" collapsed="false">
      <c r="A1912" s="4" t="n">
        <v>2446</v>
      </c>
      <c r="B1912" s="4" t="n">
        <v>10.77</v>
      </c>
      <c r="C1912" s="4" t="n">
        <v>10.96</v>
      </c>
      <c r="D1912" s="4" t="n">
        <v>26.2</v>
      </c>
      <c r="E1912" s="4" t="s">
        <v>4902</v>
      </c>
      <c r="F1912" s="4" t="s">
        <v>4903</v>
      </c>
      <c r="G1912" s="4" t="s">
        <v>13</v>
      </c>
      <c r="H1912" s="4" t="n">
        <v>6</v>
      </c>
      <c r="I1912" s="4" t="n">
        <v>1.0672</v>
      </c>
      <c r="J1912" s="4" t="n">
        <v>0.9485</v>
      </c>
      <c r="K1912" s="4" t="n">
        <f aca="false">LOG(I1912,2)</f>
        <v>0.0938305716351355</v>
      </c>
    </row>
    <row r="1913" customFormat="false" ht="13.5" hidden="false" customHeight="false" outlineLevel="0" collapsed="false">
      <c r="A1913" s="4" t="n">
        <v>4838</v>
      </c>
      <c r="B1913" s="4" t="n">
        <v>2</v>
      </c>
      <c r="C1913" s="4" t="n">
        <v>2.02</v>
      </c>
      <c r="D1913" s="4" t="n">
        <v>1.8</v>
      </c>
      <c r="E1913" s="4" t="s">
        <v>9686</v>
      </c>
      <c r="F1913" s="4" t="s">
        <v>9687</v>
      </c>
      <c r="G1913" s="4" t="s">
        <v>13</v>
      </c>
      <c r="H1913" s="4" t="n">
        <v>1</v>
      </c>
      <c r="I1913" s="4" t="n">
        <v>1.0671</v>
      </c>
      <c r="J1913" s="4"/>
      <c r="K1913" s="4" t="n">
        <f aca="false">LOG(I1913,2)</f>
        <v>0.093695380233557</v>
      </c>
    </row>
    <row r="1914" customFormat="false" ht="13.5" hidden="false" customHeight="false" outlineLevel="0" collapsed="false">
      <c r="A1914" s="4" t="n">
        <v>596</v>
      </c>
      <c r="B1914" s="4" t="n">
        <v>35.67</v>
      </c>
      <c r="C1914" s="4" t="n">
        <v>35.86</v>
      </c>
      <c r="D1914" s="4" t="n">
        <v>18.6</v>
      </c>
      <c r="E1914" s="4" t="s">
        <v>1202</v>
      </c>
      <c r="F1914" s="4" t="s">
        <v>1203</v>
      </c>
      <c r="G1914" s="4" t="s">
        <v>13</v>
      </c>
      <c r="H1914" s="4" t="n">
        <v>22</v>
      </c>
      <c r="I1914" s="4" t="n">
        <v>1.0671</v>
      </c>
      <c r="J1914" s="4" t="n">
        <v>0.1899</v>
      </c>
      <c r="K1914" s="4" t="n">
        <f aca="false">LOG(I1914,2)</f>
        <v>0.093695380233557</v>
      </c>
    </row>
    <row r="1915" customFormat="false" ht="13.5" hidden="false" customHeight="false" outlineLevel="0" collapsed="false">
      <c r="A1915" s="4" t="n">
        <v>6249</v>
      </c>
      <c r="B1915" s="4" t="n">
        <v>0.09</v>
      </c>
      <c r="C1915" s="4" t="n">
        <v>0.12</v>
      </c>
      <c r="D1915" s="4" t="n">
        <v>0</v>
      </c>
      <c r="E1915" s="4" t="s">
        <v>12508</v>
      </c>
      <c r="F1915" s="4" t="s">
        <v>12509</v>
      </c>
      <c r="G1915" s="4" t="s">
        <v>13</v>
      </c>
      <c r="H1915" s="4" t="n">
        <v>0</v>
      </c>
      <c r="I1915" s="4" t="n">
        <v>1.067</v>
      </c>
      <c r="J1915" s="4"/>
      <c r="K1915" s="4" t="n">
        <f aca="false">LOG(I1915,2)</f>
        <v>0.0935601761623378</v>
      </c>
    </row>
    <row r="1916" customFormat="false" ht="13.5" hidden="false" customHeight="false" outlineLevel="0" collapsed="false">
      <c r="A1916" s="4" t="n">
        <v>3704</v>
      </c>
      <c r="B1916" s="4" t="n">
        <v>4.98</v>
      </c>
      <c r="C1916" s="4" t="n">
        <v>5.39</v>
      </c>
      <c r="D1916" s="4" t="n">
        <v>9.1</v>
      </c>
      <c r="E1916" s="4" t="s">
        <v>7418</v>
      </c>
      <c r="F1916" s="4" t="s">
        <v>7419</v>
      </c>
      <c r="G1916" s="4" t="s">
        <v>13</v>
      </c>
      <c r="H1916" s="4" t="n">
        <v>4</v>
      </c>
      <c r="I1916" s="4" t="n">
        <v>1.0669</v>
      </c>
      <c r="J1916" s="4" t="n">
        <v>0.7376</v>
      </c>
      <c r="K1916" s="4" t="n">
        <f aca="false">LOG(I1916,2)</f>
        <v>0.0934249594191029</v>
      </c>
    </row>
    <row r="1917" customFormat="false" ht="13.5" hidden="false" customHeight="false" outlineLevel="0" collapsed="false">
      <c r="A1917" s="4" t="n">
        <v>638</v>
      </c>
      <c r="B1917" s="4" t="n">
        <v>34.56</v>
      </c>
      <c r="C1917" s="4" t="n">
        <v>69.75</v>
      </c>
      <c r="D1917" s="4" t="n">
        <v>32.8</v>
      </c>
      <c r="E1917" s="4" t="s">
        <v>1286</v>
      </c>
      <c r="F1917" s="4" t="s">
        <v>1287</v>
      </c>
      <c r="G1917" s="4" t="s">
        <v>13</v>
      </c>
      <c r="H1917" s="4" t="n">
        <v>37</v>
      </c>
      <c r="I1917" s="4" t="n">
        <v>1.0669</v>
      </c>
      <c r="J1917" s="4" t="n">
        <v>0.4231</v>
      </c>
      <c r="K1917" s="4" t="n">
        <f aca="false">LOG(I1917,2)</f>
        <v>0.0934249594191029</v>
      </c>
    </row>
    <row r="1918" customFormat="false" ht="13.5" hidden="false" customHeight="false" outlineLevel="0" collapsed="false">
      <c r="A1918" s="4" t="n">
        <v>2735</v>
      </c>
      <c r="B1918" s="4" t="n">
        <v>9.2</v>
      </c>
      <c r="C1918" s="4" t="n">
        <v>9.31</v>
      </c>
      <c r="D1918" s="4" t="n">
        <v>32.8</v>
      </c>
      <c r="E1918" s="4" t="s">
        <v>5480</v>
      </c>
      <c r="F1918" s="4" t="s">
        <v>5481</v>
      </c>
      <c r="G1918" s="4" t="s">
        <v>13</v>
      </c>
      <c r="H1918" s="4" t="n">
        <v>6</v>
      </c>
      <c r="I1918" s="4" t="n">
        <v>1.0669</v>
      </c>
      <c r="J1918" s="4" t="n">
        <v>0.6702</v>
      </c>
      <c r="K1918" s="4" t="n">
        <f aca="false">LOG(I1918,2)</f>
        <v>0.0934249594191029</v>
      </c>
    </row>
    <row r="1919" customFormat="false" ht="13.5" hidden="false" customHeight="false" outlineLevel="0" collapsed="false">
      <c r="A1919" s="4" t="n">
        <v>640</v>
      </c>
      <c r="B1919" s="4" t="n">
        <v>34.55</v>
      </c>
      <c r="C1919" s="4" t="n">
        <v>34.66</v>
      </c>
      <c r="D1919" s="4" t="n">
        <v>23.8</v>
      </c>
      <c r="E1919" s="4" t="s">
        <v>1290</v>
      </c>
      <c r="F1919" s="4" t="s">
        <v>1291</v>
      </c>
      <c r="G1919" s="4" t="s">
        <v>13</v>
      </c>
      <c r="H1919" s="4" t="n">
        <v>18</v>
      </c>
      <c r="I1919" s="4" t="n">
        <v>1.0668</v>
      </c>
      <c r="J1919" s="4" t="n">
        <v>0.2908</v>
      </c>
      <c r="K1919" s="4" t="n">
        <f aca="false">LOG(I1919,2)</f>
        <v>0.0932897300014767</v>
      </c>
    </row>
    <row r="1920" customFormat="false" ht="13.5" hidden="false" customHeight="false" outlineLevel="0" collapsed="false">
      <c r="A1920" s="4" t="n">
        <v>2631</v>
      </c>
      <c r="B1920" s="4" t="n">
        <v>9.83</v>
      </c>
      <c r="C1920" s="4" t="n">
        <v>10.03</v>
      </c>
      <c r="D1920" s="4" t="n">
        <v>11.5</v>
      </c>
      <c r="E1920" s="4" t="s">
        <v>5272</v>
      </c>
      <c r="F1920" s="4" t="s">
        <v>5273</v>
      </c>
      <c r="G1920" s="4" t="s">
        <v>13</v>
      </c>
      <c r="H1920" s="4" t="n">
        <v>6</v>
      </c>
      <c r="I1920" s="4" t="n">
        <v>1.0667</v>
      </c>
      <c r="J1920" s="4" t="n">
        <v>0.7229</v>
      </c>
      <c r="K1920" s="4" t="n">
        <f aca="false">LOG(I1920,2)</f>
        <v>0.093154487907083</v>
      </c>
    </row>
    <row r="1921" customFormat="false" ht="13.5" hidden="false" customHeight="false" outlineLevel="0" collapsed="false">
      <c r="A1921" s="4" t="n">
        <v>3129</v>
      </c>
      <c r="B1921" s="4" t="n">
        <v>7.28</v>
      </c>
      <c r="C1921" s="4" t="n">
        <v>7.39</v>
      </c>
      <c r="D1921" s="4" t="n">
        <v>16.7</v>
      </c>
      <c r="E1921" s="4" t="s">
        <v>6268</v>
      </c>
      <c r="F1921" s="4" t="s">
        <v>6269</v>
      </c>
      <c r="G1921" s="4" t="s">
        <v>13</v>
      </c>
      <c r="H1921" s="4" t="n">
        <v>5</v>
      </c>
      <c r="I1921" s="4" t="n">
        <v>1.0667</v>
      </c>
      <c r="J1921" s="4" t="n">
        <v>0.4531</v>
      </c>
      <c r="K1921" s="4" t="n">
        <f aca="false">LOG(I1921,2)</f>
        <v>0.093154487907083</v>
      </c>
    </row>
    <row r="1922" customFormat="false" ht="13.5" hidden="false" customHeight="false" outlineLevel="0" collapsed="false">
      <c r="A1922" s="4" t="n">
        <v>602</v>
      </c>
      <c r="B1922" s="4" t="n">
        <v>35.47</v>
      </c>
      <c r="C1922" s="4" t="n">
        <v>46.03</v>
      </c>
      <c r="D1922" s="4" t="n">
        <v>44.8</v>
      </c>
      <c r="E1922" s="4" t="s">
        <v>1214</v>
      </c>
      <c r="F1922" s="4" t="s">
        <v>1215</v>
      </c>
      <c r="G1922" s="4" t="s">
        <v>13</v>
      </c>
      <c r="H1922" s="4" t="n">
        <v>30</v>
      </c>
      <c r="I1922" s="4" t="n">
        <v>1.0667</v>
      </c>
      <c r="J1922" s="4" t="n">
        <v>0.3686</v>
      </c>
      <c r="K1922" s="4" t="n">
        <f aca="false">LOG(I1922,2)</f>
        <v>0.093154487907083</v>
      </c>
    </row>
    <row r="1923" customFormat="false" ht="13.5" hidden="false" customHeight="false" outlineLevel="0" collapsed="false">
      <c r="A1923" s="4" t="n">
        <v>378</v>
      </c>
      <c r="B1923" s="4" t="n">
        <v>45.77</v>
      </c>
      <c r="C1923" s="4" t="n">
        <v>45.79</v>
      </c>
      <c r="D1923" s="4" t="n">
        <v>18.3</v>
      </c>
      <c r="E1923" s="4" t="s">
        <v>766</v>
      </c>
      <c r="F1923" s="4" t="s">
        <v>767</v>
      </c>
      <c r="G1923" s="4" t="s">
        <v>13</v>
      </c>
      <c r="H1923" s="4" t="n">
        <v>25</v>
      </c>
      <c r="I1923" s="4" t="n">
        <v>1.0667</v>
      </c>
      <c r="J1923" s="4" t="n">
        <v>0.4833</v>
      </c>
      <c r="K1923" s="4" t="n">
        <f aca="false">LOG(I1923,2)</f>
        <v>0.093154487907083</v>
      </c>
    </row>
    <row r="1924" customFormat="false" ht="13.5" hidden="false" customHeight="false" outlineLevel="0" collapsed="false">
      <c r="A1924" s="4" t="n">
        <v>4357</v>
      </c>
      <c r="B1924" s="4" t="n">
        <v>2.97</v>
      </c>
      <c r="C1924" s="4" t="n">
        <v>3.2</v>
      </c>
      <c r="D1924" s="4" t="n">
        <v>15</v>
      </c>
      <c r="E1924" s="4" t="s">
        <v>8724</v>
      </c>
      <c r="F1924" s="4" t="s">
        <v>8725</v>
      </c>
      <c r="G1924" s="4" t="s">
        <v>13</v>
      </c>
      <c r="H1924" s="4" t="n">
        <v>4</v>
      </c>
      <c r="I1924" s="4" t="n">
        <v>1.0667</v>
      </c>
      <c r="J1924" s="4"/>
      <c r="K1924" s="4" t="n">
        <f aca="false">LOG(I1924,2)</f>
        <v>0.093154487907083</v>
      </c>
    </row>
    <row r="1925" customFormat="false" ht="13.5" hidden="false" customHeight="false" outlineLevel="0" collapsed="false">
      <c r="A1925" s="4" t="n">
        <v>2244</v>
      </c>
      <c r="B1925" s="4" t="n">
        <v>12.22</v>
      </c>
      <c r="C1925" s="4" t="n">
        <v>12.23</v>
      </c>
      <c r="D1925" s="4" t="n">
        <v>28.4</v>
      </c>
      <c r="E1925" s="4" t="s">
        <v>4498</v>
      </c>
      <c r="F1925" s="4" t="s">
        <v>4499</v>
      </c>
      <c r="G1925" s="4" t="s">
        <v>13</v>
      </c>
      <c r="H1925" s="4" t="n">
        <v>8</v>
      </c>
      <c r="I1925" s="4" t="n">
        <v>1.0666</v>
      </c>
      <c r="J1925" s="4" t="n">
        <v>0.3182</v>
      </c>
      <c r="K1925" s="4" t="n">
        <f aca="false">LOG(I1925,2)</f>
        <v>0.0930192331335447</v>
      </c>
    </row>
    <row r="1926" customFormat="false" ht="13.5" hidden="false" customHeight="false" outlineLevel="0" collapsed="false">
      <c r="A1926" s="4" t="n">
        <v>2680</v>
      </c>
      <c r="B1926" s="4" t="n">
        <v>9.48</v>
      </c>
      <c r="C1926" s="4" t="n">
        <v>9.58</v>
      </c>
      <c r="D1926" s="4" t="n">
        <v>5.6</v>
      </c>
      <c r="E1926" s="4" t="s">
        <v>5370</v>
      </c>
      <c r="F1926" s="4" t="s">
        <v>5371</v>
      </c>
      <c r="G1926" s="4" t="s">
        <v>13</v>
      </c>
      <c r="H1926" s="4" t="n">
        <v>8</v>
      </c>
      <c r="I1926" s="4" t="n">
        <v>1.0665</v>
      </c>
      <c r="J1926" s="4" t="n">
        <v>0.9742</v>
      </c>
      <c r="K1926" s="4" t="n">
        <f aca="false">LOG(I1926,2)</f>
        <v>0.0928839656784844</v>
      </c>
    </row>
    <row r="1927" customFormat="false" ht="13.5" hidden="false" customHeight="false" outlineLevel="0" collapsed="false">
      <c r="A1927" s="4" t="n">
        <v>162</v>
      </c>
      <c r="B1927" s="4" t="n">
        <v>68.37</v>
      </c>
      <c r="C1927" s="4" t="n">
        <v>68.38</v>
      </c>
      <c r="D1927" s="4" t="n">
        <v>48.9</v>
      </c>
      <c r="E1927" s="4" t="s">
        <v>334</v>
      </c>
      <c r="F1927" s="4" t="s">
        <v>335</v>
      </c>
      <c r="G1927" s="4" t="s">
        <v>13</v>
      </c>
      <c r="H1927" s="4" t="n">
        <v>45</v>
      </c>
      <c r="I1927" s="4" t="n">
        <v>1.0662</v>
      </c>
      <c r="J1927" s="4" t="n">
        <v>0.1631</v>
      </c>
      <c r="K1927" s="4" t="n">
        <f aca="false">LOG(I1927,2)</f>
        <v>0.092478087200385</v>
      </c>
    </row>
    <row r="1928" customFormat="false" ht="13.5" hidden="false" customHeight="false" outlineLevel="0" collapsed="false">
      <c r="A1928" s="4" t="n">
        <v>2267</v>
      </c>
      <c r="B1928" s="4" t="n">
        <v>12.06</v>
      </c>
      <c r="C1928" s="4" t="n">
        <v>12.11</v>
      </c>
      <c r="D1928" s="4" t="n">
        <v>24.2</v>
      </c>
      <c r="E1928" s="4" t="s">
        <v>4544</v>
      </c>
      <c r="F1928" s="4" t="s">
        <v>4545</v>
      </c>
      <c r="G1928" s="4" t="s">
        <v>13</v>
      </c>
      <c r="H1928" s="4" t="n">
        <v>7</v>
      </c>
      <c r="I1928" s="4" t="n">
        <v>1.0661</v>
      </c>
      <c r="J1928" s="4" t="n">
        <v>0.39</v>
      </c>
      <c r="K1928" s="4" t="n">
        <f aca="false">LOG(I1928,2)</f>
        <v>0.092342768995447</v>
      </c>
    </row>
    <row r="1929" customFormat="false" ht="13.5" hidden="false" customHeight="false" outlineLevel="0" collapsed="false">
      <c r="A1929" s="4" t="n">
        <v>396</v>
      </c>
      <c r="B1929" s="4" t="n">
        <v>44.4</v>
      </c>
      <c r="C1929" s="4" t="n">
        <v>44.42</v>
      </c>
      <c r="D1929" s="4" t="n">
        <v>81.8</v>
      </c>
      <c r="E1929" s="4" t="s">
        <v>802</v>
      </c>
      <c r="F1929" s="4" t="s">
        <v>803</v>
      </c>
      <c r="G1929" s="4" t="s">
        <v>13</v>
      </c>
      <c r="H1929" s="4" t="n">
        <v>91</v>
      </c>
      <c r="I1929" s="4" t="n">
        <v>1.0661</v>
      </c>
      <c r="J1929" s="4" t="n">
        <v>0.7029</v>
      </c>
      <c r="K1929" s="4" t="n">
        <f aca="false">LOG(I1929,2)</f>
        <v>0.092342768995447</v>
      </c>
    </row>
    <row r="1930" customFormat="false" ht="13.5" hidden="false" customHeight="false" outlineLevel="0" collapsed="false">
      <c r="A1930" s="4" t="n">
        <v>3972</v>
      </c>
      <c r="B1930" s="4" t="n">
        <v>4.04</v>
      </c>
      <c r="C1930" s="4" t="n">
        <v>4.04</v>
      </c>
      <c r="D1930" s="4" t="n">
        <v>15.7</v>
      </c>
      <c r="E1930" s="4" t="s">
        <v>7954</v>
      </c>
      <c r="F1930" s="4" t="s">
        <v>7955</v>
      </c>
      <c r="G1930" s="4" t="s">
        <v>13</v>
      </c>
      <c r="H1930" s="4" t="n">
        <v>2</v>
      </c>
      <c r="I1930" s="4" t="n">
        <v>1.0661</v>
      </c>
      <c r="J1930" s="4" t="n">
        <v>0.7796</v>
      </c>
      <c r="K1930" s="4" t="n">
        <f aca="false">LOG(I1930,2)</f>
        <v>0.092342768995447</v>
      </c>
    </row>
    <row r="1931" customFormat="false" ht="13.5" hidden="false" customHeight="false" outlineLevel="0" collapsed="false">
      <c r="A1931" s="4" t="n">
        <v>2487</v>
      </c>
      <c r="B1931" s="4" t="n">
        <v>10.47</v>
      </c>
      <c r="C1931" s="4" t="n">
        <v>10.67</v>
      </c>
      <c r="D1931" s="4" t="n">
        <v>7.2</v>
      </c>
      <c r="E1931" s="4" t="s">
        <v>4984</v>
      </c>
      <c r="F1931" s="4" t="s">
        <v>4985</v>
      </c>
      <c r="G1931" s="4" t="s">
        <v>13</v>
      </c>
      <c r="H1931" s="4" t="n">
        <v>6</v>
      </c>
      <c r="I1931" s="4" t="n">
        <v>1.0659</v>
      </c>
      <c r="J1931" s="4" t="n">
        <v>0.6996</v>
      </c>
      <c r="K1931" s="4" t="n">
        <f aca="false">LOG(I1931,2)</f>
        <v>0.0920720945029291</v>
      </c>
    </row>
    <row r="1932" customFormat="false" ht="13.5" hidden="false" customHeight="false" outlineLevel="0" collapsed="false">
      <c r="A1932" s="4" t="n">
        <v>1722</v>
      </c>
      <c r="B1932" s="4" t="n">
        <v>16.42</v>
      </c>
      <c r="C1932" s="4" t="n">
        <v>21.08</v>
      </c>
      <c r="D1932" s="4" t="n">
        <v>76.1</v>
      </c>
      <c r="E1932" s="4" t="s">
        <v>3454</v>
      </c>
      <c r="F1932" s="4" t="s">
        <v>3455</v>
      </c>
      <c r="G1932" s="4" t="s">
        <v>13</v>
      </c>
      <c r="H1932" s="4" t="n">
        <v>40</v>
      </c>
      <c r="I1932" s="4" t="n">
        <v>1.0657</v>
      </c>
      <c r="J1932" s="4" t="n">
        <v>0.9636</v>
      </c>
      <c r="K1932" s="4" t="n">
        <f aca="false">LOG(I1932,2)</f>
        <v>0.0918013692176743</v>
      </c>
    </row>
    <row r="1933" customFormat="false" ht="13.5" hidden="false" customHeight="false" outlineLevel="0" collapsed="false">
      <c r="A1933" s="4" t="n">
        <v>3485</v>
      </c>
      <c r="B1933" s="4" t="n">
        <v>5.89</v>
      </c>
      <c r="C1933" s="4" t="n">
        <v>5.96</v>
      </c>
      <c r="D1933" s="4" t="n">
        <v>28.9</v>
      </c>
      <c r="E1933" s="4" t="s">
        <v>6980</v>
      </c>
      <c r="F1933" s="4" t="s">
        <v>6981</v>
      </c>
      <c r="G1933" s="4" t="s">
        <v>13</v>
      </c>
      <c r="H1933" s="4" t="n">
        <v>3</v>
      </c>
      <c r="I1933" s="4" t="n">
        <v>1.0656</v>
      </c>
      <c r="J1933" s="4" t="n">
        <v>0.6722</v>
      </c>
      <c r="K1933" s="4" t="n">
        <f aca="false">LOG(I1933,2)</f>
        <v>0.0916659875218129</v>
      </c>
    </row>
    <row r="1934" customFormat="false" ht="13.5" hidden="false" customHeight="false" outlineLevel="0" collapsed="false">
      <c r="A1934" s="4" t="n">
        <v>2118</v>
      </c>
      <c r="B1934" s="4" t="n">
        <v>13.25</v>
      </c>
      <c r="C1934" s="4" t="n">
        <v>13.41</v>
      </c>
      <c r="D1934" s="4" t="n">
        <v>39.8</v>
      </c>
      <c r="E1934" s="4" t="s">
        <v>4246</v>
      </c>
      <c r="F1934" s="4" t="s">
        <v>4247</v>
      </c>
      <c r="G1934" s="4" t="s">
        <v>13</v>
      </c>
      <c r="H1934" s="4" t="n">
        <v>10</v>
      </c>
      <c r="I1934" s="4" t="n">
        <v>1.0656</v>
      </c>
      <c r="J1934" s="4" t="n">
        <v>0.574</v>
      </c>
      <c r="K1934" s="4" t="n">
        <f aca="false">LOG(I1934,2)</f>
        <v>0.0916659875218129</v>
      </c>
    </row>
    <row r="1935" customFormat="false" ht="13.5" hidden="false" customHeight="false" outlineLevel="0" collapsed="false">
      <c r="A1935" s="4" t="n">
        <v>5294</v>
      </c>
      <c r="B1935" s="4" t="n">
        <v>1.15</v>
      </c>
      <c r="C1935" s="4" t="n">
        <v>1.28</v>
      </c>
      <c r="D1935" s="4" t="n">
        <v>1.7</v>
      </c>
      <c r="E1935" s="4" t="s">
        <v>10598</v>
      </c>
      <c r="F1935" s="4" t="s">
        <v>10599</v>
      </c>
      <c r="G1935" s="4" t="s">
        <v>13</v>
      </c>
      <c r="H1935" s="4" t="n">
        <v>1</v>
      </c>
      <c r="I1935" s="4" t="n">
        <v>1.0655</v>
      </c>
      <c r="J1935" s="4" t="n">
        <v>0.9671</v>
      </c>
      <c r="K1935" s="4" t="n">
        <f aca="false">LOG(I1935,2)</f>
        <v>0.0915305931206163</v>
      </c>
    </row>
    <row r="1936" customFormat="false" ht="13.5" hidden="false" customHeight="false" outlineLevel="0" collapsed="false">
      <c r="A1936" s="4" t="n">
        <v>741</v>
      </c>
      <c r="B1936" s="4" t="n">
        <v>31.99</v>
      </c>
      <c r="C1936" s="4" t="n">
        <v>32.05</v>
      </c>
      <c r="D1936" s="4" t="n">
        <v>29.6</v>
      </c>
      <c r="E1936" s="4" t="s">
        <v>1492</v>
      </c>
      <c r="F1936" s="4" t="s">
        <v>1493</v>
      </c>
      <c r="G1936" s="4" t="s">
        <v>13</v>
      </c>
      <c r="H1936" s="4" t="n">
        <v>17</v>
      </c>
      <c r="I1936" s="4" t="n">
        <v>1.0655</v>
      </c>
      <c r="J1936" s="4" t="n">
        <v>0.3737</v>
      </c>
      <c r="K1936" s="4" t="n">
        <f aca="false">LOG(I1936,2)</f>
        <v>0.0915305931206163</v>
      </c>
    </row>
    <row r="1937" customFormat="false" ht="13.5" hidden="false" customHeight="false" outlineLevel="0" collapsed="false">
      <c r="A1937" s="4" t="n">
        <v>3031</v>
      </c>
      <c r="B1937" s="4" t="n">
        <v>7.78</v>
      </c>
      <c r="C1937" s="4" t="n">
        <v>7.87</v>
      </c>
      <c r="D1937" s="4" t="n">
        <v>24.5</v>
      </c>
      <c r="E1937" s="4" t="s">
        <v>6072</v>
      </c>
      <c r="F1937" s="4" t="s">
        <v>6073</v>
      </c>
      <c r="G1937" s="4" t="s">
        <v>13</v>
      </c>
      <c r="H1937" s="4" t="n">
        <v>5</v>
      </c>
      <c r="I1937" s="4" t="n">
        <v>1.0655</v>
      </c>
      <c r="J1937" s="4" t="n">
        <v>0.5177</v>
      </c>
      <c r="K1937" s="4" t="n">
        <f aca="false">LOG(I1937,2)</f>
        <v>0.0915305931206163</v>
      </c>
    </row>
    <row r="1938" customFormat="false" ht="13.5" hidden="false" customHeight="false" outlineLevel="0" collapsed="false">
      <c r="A1938" s="4" t="n">
        <v>4015</v>
      </c>
      <c r="B1938" s="4" t="n">
        <v>4.01</v>
      </c>
      <c r="C1938" s="4" t="n">
        <v>4.01</v>
      </c>
      <c r="D1938" s="4" t="n">
        <v>11.3</v>
      </c>
      <c r="E1938" s="4" t="s">
        <v>8040</v>
      </c>
      <c r="F1938" s="4" t="s">
        <v>8041</v>
      </c>
      <c r="G1938" s="4" t="s">
        <v>13</v>
      </c>
      <c r="H1938" s="4" t="n">
        <v>2</v>
      </c>
      <c r="I1938" s="4" t="n">
        <v>1.0655</v>
      </c>
      <c r="J1938" s="4"/>
      <c r="K1938" s="4" t="n">
        <f aca="false">LOG(I1938,2)</f>
        <v>0.0915305931206163</v>
      </c>
    </row>
    <row r="1939" customFormat="false" ht="13.5" hidden="false" customHeight="false" outlineLevel="0" collapsed="false">
      <c r="A1939" s="4" t="n">
        <v>1838</v>
      </c>
      <c r="B1939" s="4" t="n">
        <v>15.42</v>
      </c>
      <c r="C1939" s="4" t="n">
        <v>15.68</v>
      </c>
      <c r="D1939" s="4" t="n">
        <v>18.5</v>
      </c>
      <c r="E1939" s="4" t="s">
        <v>3686</v>
      </c>
      <c r="F1939" s="4" t="s">
        <v>3687</v>
      </c>
      <c r="G1939" s="4" t="s">
        <v>13</v>
      </c>
      <c r="H1939" s="4" t="n">
        <v>9</v>
      </c>
      <c r="I1939" s="4" t="n">
        <v>1.0653</v>
      </c>
      <c r="J1939" s="4" t="n">
        <v>0.2811</v>
      </c>
      <c r="K1939" s="4" t="n">
        <f aca="false">LOG(I1939,2)</f>
        <v>0.0912597661926783</v>
      </c>
    </row>
    <row r="1940" customFormat="false" ht="13.5" hidden="false" customHeight="false" outlineLevel="0" collapsed="false">
      <c r="A1940" s="4" t="n">
        <v>4548</v>
      </c>
      <c r="B1940" s="4" t="n">
        <v>2.35</v>
      </c>
      <c r="C1940" s="4" t="n">
        <v>2.38</v>
      </c>
      <c r="D1940" s="4" t="n">
        <v>18.3</v>
      </c>
      <c r="E1940" s="4" t="s">
        <v>9106</v>
      </c>
      <c r="F1940" s="4" t="s">
        <v>9107</v>
      </c>
      <c r="G1940" s="4" t="s">
        <v>13</v>
      </c>
      <c r="H1940" s="4" t="n">
        <v>3</v>
      </c>
      <c r="I1940" s="4" t="n">
        <v>1.0652</v>
      </c>
      <c r="J1940" s="4" t="n">
        <v>0.6426</v>
      </c>
      <c r="K1940" s="4" t="n">
        <f aca="false">LOG(I1940,2)</f>
        <v>0.0911243336611647</v>
      </c>
    </row>
    <row r="1941" customFormat="false" ht="13.5" hidden="false" customHeight="false" outlineLevel="0" collapsed="false">
      <c r="A1941" s="4" t="n">
        <v>2094</v>
      </c>
      <c r="B1941" s="4" t="n">
        <v>13.4</v>
      </c>
      <c r="C1941" s="4" t="n">
        <v>13.59</v>
      </c>
      <c r="D1941" s="4" t="n">
        <v>11.6</v>
      </c>
      <c r="E1941" s="4" t="s">
        <v>4198</v>
      </c>
      <c r="F1941" s="4" t="s">
        <v>4199</v>
      </c>
      <c r="G1941" s="4" t="s">
        <v>13</v>
      </c>
      <c r="H1941" s="4" t="n">
        <v>8</v>
      </c>
      <c r="I1941" s="4" t="n">
        <v>1.065</v>
      </c>
      <c r="J1941" s="4" t="n">
        <v>0.7727</v>
      </c>
      <c r="K1941" s="4" t="n">
        <f aca="false">LOG(I1941,2)</f>
        <v>0.0908534304511135</v>
      </c>
    </row>
    <row r="1942" customFormat="false" ht="13.5" hidden="false" customHeight="false" outlineLevel="0" collapsed="false">
      <c r="A1942" s="4" t="n">
        <v>3851</v>
      </c>
      <c r="B1942" s="4" t="n">
        <v>4.31</v>
      </c>
      <c r="C1942" s="4" t="n">
        <v>4.39</v>
      </c>
      <c r="D1942" s="4" t="n">
        <v>21.4</v>
      </c>
      <c r="E1942" s="4" t="s">
        <v>7712</v>
      </c>
      <c r="F1942" s="4" t="s">
        <v>7713</v>
      </c>
      <c r="G1942" s="4" t="s">
        <v>13</v>
      </c>
      <c r="H1942" s="4" t="n">
        <v>3</v>
      </c>
      <c r="I1942" s="4" t="n">
        <v>1.065</v>
      </c>
      <c r="J1942" s="4" t="n">
        <v>0.5272</v>
      </c>
      <c r="K1942" s="4" t="n">
        <f aca="false">LOG(I1942,2)</f>
        <v>0.0908534304511135</v>
      </c>
    </row>
    <row r="1943" customFormat="false" ht="13.5" hidden="false" customHeight="false" outlineLevel="0" collapsed="false">
      <c r="A1943" s="4" t="n">
        <v>153</v>
      </c>
      <c r="B1943" s="4" t="n">
        <v>69.8</v>
      </c>
      <c r="C1943" s="4" t="n">
        <v>69.85</v>
      </c>
      <c r="D1943" s="4" t="n">
        <v>48.7</v>
      </c>
      <c r="E1943" s="4" t="s">
        <v>316</v>
      </c>
      <c r="F1943" s="4" t="s">
        <v>317</v>
      </c>
      <c r="G1943" s="4" t="s">
        <v>13</v>
      </c>
      <c r="H1943" s="4" t="n">
        <v>46</v>
      </c>
      <c r="I1943" s="4" t="n">
        <v>1.0649</v>
      </c>
      <c r="J1943" s="4" t="n">
        <v>0.1673</v>
      </c>
      <c r="K1943" s="4" t="n">
        <f aca="false">LOG(I1943,2)</f>
        <v>0.0907179597677998</v>
      </c>
    </row>
    <row r="1944" customFormat="false" ht="13.5" hidden="false" customHeight="false" outlineLevel="0" collapsed="false">
      <c r="A1944" s="4" t="n">
        <v>1214</v>
      </c>
      <c r="B1944" s="4" t="n">
        <v>22.28</v>
      </c>
      <c r="C1944" s="4" t="n">
        <v>22.35</v>
      </c>
      <c r="D1944" s="4" t="n">
        <v>53.9</v>
      </c>
      <c r="E1944" s="4" t="s">
        <v>2438</v>
      </c>
      <c r="F1944" s="4" t="s">
        <v>2439</v>
      </c>
      <c r="G1944" s="4" t="s">
        <v>13</v>
      </c>
      <c r="H1944" s="4" t="n">
        <v>15</v>
      </c>
      <c r="I1944" s="4" t="n">
        <v>1.0649</v>
      </c>
      <c r="J1944" s="4" t="n">
        <v>0.29</v>
      </c>
      <c r="K1944" s="4" t="n">
        <f aca="false">LOG(I1944,2)</f>
        <v>0.0907179597677998</v>
      </c>
    </row>
    <row r="1945" customFormat="false" ht="13.5" hidden="false" customHeight="false" outlineLevel="0" collapsed="false">
      <c r="A1945" s="4" t="n">
        <v>6096</v>
      </c>
      <c r="B1945" s="4" t="n">
        <v>0.12</v>
      </c>
      <c r="C1945" s="4" t="n">
        <v>0.15</v>
      </c>
      <c r="D1945" s="4" t="n">
        <v>0</v>
      </c>
      <c r="E1945" s="4" t="s">
        <v>12202</v>
      </c>
      <c r="F1945" s="4" t="s">
        <v>12203</v>
      </c>
      <c r="G1945" s="4" t="s">
        <v>13</v>
      </c>
      <c r="H1945" s="4" t="n">
        <v>0</v>
      </c>
      <c r="I1945" s="4" t="n">
        <v>1.0648</v>
      </c>
      <c r="J1945" s="4" t="n">
        <v>0.837</v>
      </c>
      <c r="K1945" s="4" t="n">
        <f aca="false">LOG(I1945,2)</f>
        <v>0.0905824763624423</v>
      </c>
    </row>
    <row r="1946" customFormat="false" ht="13.5" hidden="false" customHeight="false" outlineLevel="0" collapsed="false">
      <c r="A1946" s="4" t="n">
        <v>815</v>
      </c>
      <c r="B1946" s="4" t="n">
        <v>29.68</v>
      </c>
      <c r="C1946" s="4" t="n">
        <v>29.74</v>
      </c>
      <c r="D1946" s="4" t="n">
        <v>29.7</v>
      </c>
      <c r="E1946" s="4" t="s">
        <v>1640</v>
      </c>
      <c r="F1946" s="4" t="s">
        <v>1641</v>
      </c>
      <c r="G1946" s="4" t="s">
        <v>13</v>
      </c>
      <c r="H1946" s="4" t="n">
        <v>16</v>
      </c>
      <c r="I1946" s="4" t="n">
        <v>1.0647</v>
      </c>
      <c r="J1946" s="4" t="n">
        <v>0.6816</v>
      </c>
      <c r="K1946" s="4" t="n">
        <f aca="false">LOG(I1946,2)</f>
        <v>0.0904469802326514</v>
      </c>
    </row>
    <row r="1947" customFormat="false" ht="13.5" hidden="false" customHeight="false" outlineLevel="0" collapsed="false">
      <c r="A1947" s="4" t="n">
        <v>797</v>
      </c>
      <c r="B1947" s="4" t="n">
        <v>30.24</v>
      </c>
      <c r="C1947" s="4" t="n">
        <v>30.27</v>
      </c>
      <c r="D1947" s="4" t="n">
        <v>32</v>
      </c>
      <c r="E1947" s="4" t="s">
        <v>1604</v>
      </c>
      <c r="F1947" s="4" t="s">
        <v>1605</v>
      </c>
      <c r="G1947" s="4" t="s">
        <v>13</v>
      </c>
      <c r="H1947" s="4" t="n">
        <v>15</v>
      </c>
      <c r="I1947" s="4" t="n">
        <v>1.0647</v>
      </c>
      <c r="J1947" s="4" t="n">
        <v>0.1526</v>
      </c>
      <c r="K1947" s="4" t="n">
        <f aca="false">LOG(I1947,2)</f>
        <v>0.0904469802326514</v>
      </c>
    </row>
    <row r="1948" customFormat="false" ht="13.5" hidden="false" customHeight="false" outlineLevel="0" collapsed="false">
      <c r="A1948" s="4" t="n">
        <v>1915</v>
      </c>
      <c r="B1948" s="4" t="n">
        <v>14.78</v>
      </c>
      <c r="C1948" s="4" t="n">
        <v>14.83</v>
      </c>
      <c r="D1948" s="4" t="n">
        <v>53.9</v>
      </c>
      <c r="E1948" s="4" t="s">
        <v>3840</v>
      </c>
      <c r="F1948" s="4" t="s">
        <v>3841</v>
      </c>
      <c r="G1948" s="4" t="s">
        <v>13</v>
      </c>
      <c r="H1948" s="4" t="n">
        <v>20</v>
      </c>
      <c r="I1948" s="4" t="n">
        <v>1.0647</v>
      </c>
      <c r="J1948" s="4" t="n">
        <v>0.9586</v>
      </c>
      <c r="K1948" s="4" t="n">
        <f aca="false">LOG(I1948,2)</f>
        <v>0.0904469802326514</v>
      </c>
    </row>
    <row r="1949" customFormat="false" ht="13.5" hidden="false" customHeight="false" outlineLevel="0" collapsed="false">
      <c r="A1949" s="4" t="n">
        <v>1071</v>
      </c>
      <c r="B1949" s="4" t="n">
        <v>24.59</v>
      </c>
      <c r="C1949" s="4" t="n">
        <v>24.6</v>
      </c>
      <c r="D1949" s="4" t="n">
        <v>48.6</v>
      </c>
      <c r="E1949" s="4" t="s">
        <v>2152</v>
      </c>
      <c r="F1949" s="4" t="s">
        <v>2153</v>
      </c>
      <c r="G1949" s="4" t="s">
        <v>13</v>
      </c>
      <c r="H1949" s="4" t="n">
        <v>14</v>
      </c>
      <c r="I1949" s="4" t="n">
        <v>1.0646</v>
      </c>
      <c r="J1949" s="4" t="n">
        <v>0.806</v>
      </c>
      <c r="K1949" s="4" t="n">
        <f aca="false">LOG(I1949,2)</f>
        <v>0.0903114713760366</v>
      </c>
    </row>
    <row r="1950" customFormat="false" ht="13.5" hidden="false" customHeight="false" outlineLevel="0" collapsed="false">
      <c r="A1950" s="4" t="n">
        <v>73</v>
      </c>
      <c r="B1950" s="4" t="n">
        <v>90.62</v>
      </c>
      <c r="C1950" s="4" t="n">
        <v>90.72</v>
      </c>
      <c r="D1950" s="4" t="n">
        <v>45.7</v>
      </c>
      <c r="E1950" s="4" t="s">
        <v>156</v>
      </c>
      <c r="F1950" s="4" t="s">
        <v>157</v>
      </c>
      <c r="G1950" s="4" t="s">
        <v>13</v>
      </c>
      <c r="H1950" s="4" t="n">
        <v>60</v>
      </c>
      <c r="I1950" s="4" t="n">
        <v>1.0645</v>
      </c>
      <c r="J1950" s="4" t="n">
        <v>0.0713</v>
      </c>
      <c r="K1950" s="4" t="n">
        <f aca="false">LOG(I1950,2)</f>
        <v>0.0901759497902069</v>
      </c>
    </row>
    <row r="1951" customFormat="false" ht="13.5" hidden="false" customHeight="false" outlineLevel="0" collapsed="false">
      <c r="A1951" s="4" t="n">
        <v>2360</v>
      </c>
      <c r="B1951" s="4" t="n">
        <v>11.41</v>
      </c>
      <c r="C1951" s="4" t="n">
        <v>11.57</v>
      </c>
      <c r="D1951" s="4" t="n">
        <v>25.4</v>
      </c>
      <c r="E1951" s="4" t="s">
        <v>4730</v>
      </c>
      <c r="F1951" s="4" t="s">
        <v>4731</v>
      </c>
      <c r="G1951" s="4" t="s">
        <v>13</v>
      </c>
      <c r="H1951" s="4" t="n">
        <v>7</v>
      </c>
      <c r="I1951" s="4" t="n">
        <v>1.0644</v>
      </c>
      <c r="J1951" s="4" t="n">
        <v>0.4683</v>
      </c>
      <c r="K1951" s="4" t="n">
        <f aca="false">LOG(I1951,2)</f>
        <v>0.0900404154727707</v>
      </c>
    </row>
    <row r="1952" customFormat="false" ht="13.5" hidden="false" customHeight="false" outlineLevel="0" collapsed="false">
      <c r="A1952" s="4" t="n">
        <v>913</v>
      </c>
      <c r="B1952" s="4" t="n">
        <v>27.58</v>
      </c>
      <c r="C1952" s="4" t="n">
        <v>27.69</v>
      </c>
      <c r="D1952" s="4" t="n">
        <v>27.5</v>
      </c>
      <c r="E1952" s="4" t="s">
        <v>1836</v>
      </c>
      <c r="F1952" s="4" t="s">
        <v>1837</v>
      </c>
      <c r="G1952" s="4" t="s">
        <v>13</v>
      </c>
      <c r="H1952" s="4" t="n">
        <v>16</v>
      </c>
      <c r="I1952" s="4" t="n">
        <v>1.0643</v>
      </c>
      <c r="J1952" s="4" t="n">
        <v>0.3363</v>
      </c>
      <c r="K1952" s="4" t="n">
        <f aca="false">LOG(I1952,2)</f>
        <v>0.0899048684213355</v>
      </c>
    </row>
    <row r="1953" customFormat="false" ht="13.5" hidden="false" customHeight="false" outlineLevel="0" collapsed="false">
      <c r="A1953" s="4" t="n">
        <v>3167</v>
      </c>
      <c r="B1953" s="4" t="n">
        <v>7.05</v>
      </c>
      <c r="C1953" s="4" t="n">
        <v>7.1</v>
      </c>
      <c r="D1953" s="4" t="n">
        <v>14.3</v>
      </c>
      <c r="E1953" s="4" t="s">
        <v>6344</v>
      </c>
      <c r="F1953" s="4" t="s">
        <v>6345</v>
      </c>
      <c r="G1953" s="4" t="s">
        <v>13</v>
      </c>
      <c r="H1953" s="4" t="n">
        <v>4</v>
      </c>
      <c r="I1953" s="4" t="n">
        <v>1.0643</v>
      </c>
      <c r="J1953" s="4" t="n">
        <v>0.7776</v>
      </c>
      <c r="K1953" s="4" t="n">
        <f aca="false">LOG(I1953,2)</f>
        <v>0.0899048684213355</v>
      </c>
    </row>
    <row r="1954" customFormat="false" ht="13.5" hidden="false" customHeight="false" outlineLevel="0" collapsed="false">
      <c r="A1954" s="4" t="n">
        <v>2769</v>
      </c>
      <c r="B1954" s="4" t="n">
        <v>9.01</v>
      </c>
      <c r="C1954" s="4" t="n">
        <v>9.15</v>
      </c>
      <c r="D1954" s="4" t="n">
        <v>29.8</v>
      </c>
      <c r="E1954" s="4" t="s">
        <v>5548</v>
      </c>
      <c r="F1954" s="4" t="s">
        <v>5549</v>
      </c>
      <c r="G1954" s="4" t="s">
        <v>13</v>
      </c>
      <c r="H1954" s="4" t="n">
        <v>4</v>
      </c>
      <c r="I1954" s="4" t="n">
        <v>1.0642</v>
      </c>
      <c r="J1954" s="4" t="n">
        <v>0.4074</v>
      </c>
      <c r="K1954" s="4" t="n">
        <f aca="false">LOG(I1954,2)</f>
        <v>0.0897693086335084</v>
      </c>
    </row>
    <row r="1955" customFormat="false" ht="13.5" hidden="false" customHeight="false" outlineLevel="0" collapsed="false">
      <c r="A1955" s="4" t="n">
        <v>544</v>
      </c>
      <c r="B1955" s="4" t="n">
        <v>37.71</v>
      </c>
      <c r="C1955" s="4" t="n">
        <v>37.8</v>
      </c>
      <c r="D1955" s="4" t="n">
        <v>44.1</v>
      </c>
      <c r="E1955" s="4" t="s">
        <v>1098</v>
      </c>
      <c r="F1955" s="4" t="s">
        <v>1099</v>
      </c>
      <c r="G1955" s="4" t="s">
        <v>13</v>
      </c>
      <c r="H1955" s="4" t="n">
        <v>24</v>
      </c>
      <c r="I1955" s="4" t="n">
        <v>1.0642</v>
      </c>
      <c r="J1955" s="4" t="n">
        <v>0.4264</v>
      </c>
      <c r="K1955" s="4" t="n">
        <f aca="false">LOG(I1955,2)</f>
        <v>0.0897693086335084</v>
      </c>
    </row>
    <row r="1956" customFormat="false" ht="13.5" hidden="false" customHeight="false" outlineLevel="0" collapsed="false">
      <c r="A1956" s="4" t="n">
        <v>5799</v>
      </c>
      <c r="B1956" s="4" t="n">
        <v>0.25</v>
      </c>
      <c r="C1956" s="4" t="n">
        <v>0.3</v>
      </c>
      <c r="D1956" s="4" t="n">
        <v>0</v>
      </c>
      <c r="E1956" s="4" t="s">
        <v>11608</v>
      </c>
      <c r="F1956" s="4" t="s">
        <v>11609</v>
      </c>
      <c r="G1956" s="4" t="s">
        <v>13</v>
      </c>
      <c r="H1956" s="4" t="n">
        <v>0</v>
      </c>
      <c r="I1956" s="4" t="n">
        <v>1.0641</v>
      </c>
      <c r="J1956" s="4"/>
      <c r="K1956" s="4" t="n">
        <f aca="false">LOG(I1956,2)</f>
        <v>0.0896337361068956</v>
      </c>
    </row>
    <row r="1957" customFormat="false" ht="13.5" hidden="false" customHeight="false" outlineLevel="0" collapsed="false">
      <c r="A1957" s="4" t="n">
        <v>5014</v>
      </c>
      <c r="B1957" s="4" t="n">
        <v>1.94</v>
      </c>
      <c r="C1957" s="4" t="n">
        <v>2.06</v>
      </c>
      <c r="D1957" s="4" t="n">
        <v>4.5</v>
      </c>
      <c r="E1957" s="4" t="s">
        <v>10038</v>
      </c>
      <c r="F1957" s="4" t="s">
        <v>10039</v>
      </c>
      <c r="G1957" s="4" t="s">
        <v>13</v>
      </c>
      <c r="H1957" s="4" t="n">
        <v>1</v>
      </c>
      <c r="I1957" s="4" t="n">
        <v>1.0639</v>
      </c>
      <c r="J1957" s="4"/>
      <c r="K1957" s="4" t="n">
        <f aca="false">LOG(I1957,2)</f>
        <v>0.0893625528277346</v>
      </c>
    </row>
    <row r="1958" customFormat="false" ht="13.5" hidden="false" customHeight="false" outlineLevel="0" collapsed="false">
      <c r="A1958" s="4" t="n">
        <v>3089</v>
      </c>
      <c r="B1958" s="4" t="n">
        <v>7.46</v>
      </c>
      <c r="C1958" s="4" t="n">
        <v>7.65</v>
      </c>
      <c r="D1958" s="4" t="n">
        <v>10.6</v>
      </c>
      <c r="E1958" s="4" t="s">
        <v>6188</v>
      </c>
      <c r="F1958" s="4" t="s">
        <v>6189</v>
      </c>
      <c r="G1958" s="4" t="s">
        <v>13</v>
      </c>
      <c r="H1958" s="4" t="n">
        <v>4</v>
      </c>
      <c r="I1958" s="4" t="n">
        <v>1.0639</v>
      </c>
      <c r="J1958" s="4" t="n">
        <v>0.6235</v>
      </c>
      <c r="K1958" s="4" t="n">
        <f aca="false">LOG(I1958,2)</f>
        <v>0.0893625528277346</v>
      </c>
    </row>
    <row r="1959" customFormat="false" ht="13.5" hidden="false" customHeight="false" outlineLevel="0" collapsed="false">
      <c r="A1959" s="4" t="n">
        <v>2331</v>
      </c>
      <c r="B1959" s="4" t="n">
        <v>11.7</v>
      </c>
      <c r="C1959" s="4" t="n">
        <v>11.81</v>
      </c>
      <c r="D1959" s="4" t="n">
        <v>46.4</v>
      </c>
      <c r="E1959" s="4" t="s">
        <v>4672</v>
      </c>
      <c r="F1959" s="4" t="s">
        <v>4673</v>
      </c>
      <c r="G1959" s="4" t="s">
        <v>13</v>
      </c>
      <c r="H1959" s="4" t="n">
        <v>7</v>
      </c>
      <c r="I1959" s="4" t="n">
        <v>1.0637</v>
      </c>
      <c r="J1959" s="4" t="n">
        <v>0.5993</v>
      </c>
      <c r="K1959" s="4" t="n">
        <f aca="false">LOG(I1959,2)</f>
        <v>0.0890913185646892</v>
      </c>
    </row>
    <row r="1960" customFormat="false" ht="13.5" hidden="false" customHeight="false" outlineLevel="0" collapsed="false">
      <c r="A1960" s="4" t="n">
        <v>5549</v>
      </c>
      <c r="B1960" s="4" t="n">
        <v>0.58</v>
      </c>
      <c r="C1960" s="4" t="n">
        <v>0.63</v>
      </c>
      <c r="D1960" s="4" t="n">
        <v>0.7</v>
      </c>
      <c r="E1960" s="4" t="s">
        <v>11108</v>
      </c>
      <c r="F1960" s="4" t="s">
        <v>11109</v>
      </c>
      <c r="G1960" s="4" t="s">
        <v>13</v>
      </c>
      <c r="H1960" s="4" t="n">
        <v>1</v>
      </c>
      <c r="I1960" s="4" t="n">
        <v>1.0637</v>
      </c>
      <c r="J1960" s="4"/>
      <c r="K1960" s="4" t="n">
        <f aca="false">LOG(I1960,2)</f>
        <v>0.0890913185646892</v>
      </c>
    </row>
    <row r="1961" customFormat="false" ht="13.5" hidden="false" customHeight="false" outlineLevel="0" collapsed="false">
      <c r="A1961" s="4" t="n">
        <v>1868</v>
      </c>
      <c r="B1961" s="4" t="n">
        <v>15.18</v>
      </c>
      <c r="C1961" s="4" t="n">
        <v>15.27</v>
      </c>
      <c r="D1961" s="4" t="n">
        <v>31.3</v>
      </c>
      <c r="E1961" s="4" t="s">
        <v>3746</v>
      </c>
      <c r="F1961" s="4" t="s">
        <v>3747</v>
      </c>
      <c r="G1961" s="4" t="s">
        <v>13</v>
      </c>
      <c r="H1961" s="4" t="n">
        <v>31</v>
      </c>
      <c r="I1961" s="4" t="n">
        <v>1.0636</v>
      </c>
      <c r="J1961" s="4" t="n">
        <v>0.9528</v>
      </c>
      <c r="K1961" s="4" t="n">
        <f aca="false">LOG(I1961,2)</f>
        <v>0.0889556823082184</v>
      </c>
    </row>
    <row r="1962" customFormat="false" ht="13.5" hidden="false" customHeight="false" outlineLevel="0" collapsed="false">
      <c r="A1962" s="4" t="n">
        <v>725</v>
      </c>
      <c r="B1962" s="4" t="n">
        <v>32.36</v>
      </c>
      <c r="C1962" s="4" t="n">
        <v>32.42</v>
      </c>
      <c r="D1962" s="4" t="n">
        <v>36</v>
      </c>
      <c r="E1962" s="4" t="s">
        <v>1460</v>
      </c>
      <c r="F1962" s="4" t="s">
        <v>1461</v>
      </c>
      <c r="G1962" s="4" t="s">
        <v>13</v>
      </c>
      <c r="H1962" s="4" t="n">
        <v>18</v>
      </c>
      <c r="I1962" s="4" t="n">
        <v>1.0635</v>
      </c>
      <c r="J1962" s="4" t="n">
        <v>0.7984</v>
      </c>
      <c r="K1962" s="4" t="n">
        <f aca="false">LOG(I1962,2)</f>
        <v>0.0888200332985851</v>
      </c>
    </row>
    <row r="1963" customFormat="false" ht="13.5" hidden="false" customHeight="false" outlineLevel="0" collapsed="false">
      <c r="A1963" s="4" t="n">
        <v>3528</v>
      </c>
      <c r="B1963" s="4" t="n">
        <v>5.75</v>
      </c>
      <c r="C1963" s="4" t="n">
        <v>5.84</v>
      </c>
      <c r="D1963" s="4" t="n">
        <v>8</v>
      </c>
      <c r="E1963" s="4" t="s">
        <v>7066</v>
      </c>
      <c r="F1963" s="4" t="s">
        <v>7067</v>
      </c>
      <c r="G1963" s="4" t="s">
        <v>13</v>
      </c>
      <c r="H1963" s="4" t="n">
        <v>3</v>
      </c>
      <c r="I1963" s="4" t="n">
        <v>1.0635</v>
      </c>
      <c r="J1963" s="4" t="n">
        <v>0.5327</v>
      </c>
      <c r="K1963" s="4" t="n">
        <f aca="false">LOG(I1963,2)</f>
        <v>0.0888200332985851</v>
      </c>
    </row>
    <row r="1964" customFormat="false" ht="13.5" hidden="false" customHeight="false" outlineLevel="0" collapsed="false">
      <c r="A1964" s="4" t="n">
        <v>1926</v>
      </c>
      <c r="B1964" s="4" t="n">
        <v>14.63</v>
      </c>
      <c r="C1964" s="4" t="n">
        <v>14.82</v>
      </c>
      <c r="D1964" s="4" t="n">
        <v>55.1</v>
      </c>
      <c r="E1964" s="4" t="s">
        <v>3862</v>
      </c>
      <c r="F1964" s="4" t="s">
        <v>3863</v>
      </c>
      <c r="G1964" s="4" t="s">
        <v>13</v>
      </c>
      <c r="H1964" s="4" t="n">
        <v>11</v>
      </c>
      <c r="I1964" s="4" t="n">
        <v>1.0635</v>
      </c>
      <c r="J1964" s="4" t="n">
        <v>0.4226</v>
      </c>
      <c r="K1964" s="4" t="n">
        <f aca="false">LOG(I1964,2)</f>
        <v>0.0888200332985851</v>
      </c>
    </row>
    <row r="1965" customFormat="false" ht="13.5" hidden="false" customHeight="false" outlineLevel="0" collapsed="false">
      <c r="A1965" s="4" t="n">
        <v>504</v>
      </c>
      <c r="B1965" s="4" t="n">
        <v>39.33</v>
      </c>
      <c r="C1965" s="4" t="n">
        <v>39.39</v>
      </c>
      <c r="D1965" s="4" t="n">
        <v>63.3</v>
      </c>
      <c r="E1965" s="4" t="s">
        <v>1018</v>
      </c>
      <c r="F1965" s="4" t="s">
        <v>1019</v>
      </c>
      <c r="G1965" s="4" t="s">
        <v>13</v>
      </c>
      <c r="H1965" s="4" t="n">
        <v>148</v>
      </c>
      <c r="I1965" s="4" t="n">
        <v>1.0634</v>
      </c>
      <c r="J1965" s="4" t="n">
        <v>0.4467</v>
      </c>
      <c r="K1965" s="4" t="n">
        <f aca="false">LOG(I1965,2)</f>
        <v>0.0886843715333915</v>
      </c>
    </row>
    <row r="1966" customFormat="false" ht="13.5" hidden="false" customHeight="false" outlineLevel="0" collapsed="false">
      <c r="A1966" s="4" t="n">
        <v>351</v>
      </c>
      <c r="B1966" s="4" t="n">
        <v>48.02</v>
      </c>
      <c r="C1966" s="4" t="n">
        <v>48.22</v>
      </c>
      <c r="D1966" s="4" t="n">
        <v>30.2</v>
      </c>
      <c r="E1966" s="4" t="s">
        <v>712</v>
      </c>
      <c r="F1966" s="4" t="s">
        <v>713</v>
      </c>
      <c r="G1966" s="4" t="s">
        <v>13</v>
      </c>
      <c r="H1966" s="4" t="n">
        <v>28</v>
      </c>
      <c r="I1966" s="4" t="n">
        <v>1.0634</v>
      </c>
      <c r="J1966" s="4" t="n">
        <v>0.3351</v>
      </c>
      <c r="K1966" s="4" t="n">
        <f aca="false">LOG(I1966,2)</f>
        <v>0.0886843715333915</v>
      </c>
    </row>
    <row r="1967" customFormat="false" ht="13.5" hidden="false" customHeight="false" outlineLevel="0" collapsed="false">
      <c r="A1967" s="4" t="n">
        <v>831</v>
      </c>
      <c r="B1967" s="4" t="n">
        <v>29.3</v>
      </c>
      <c r="C1967" s="4" t="n">
        <v>29.41</v>
      </c>
      <c r="D1967" s="4" t="n">
        <v>24.5</v>
      </c>
      <c r="E1967" s="4" t="s">
        <v>1672</v>
      </c>
      <c r="F1967" s="4" t="s">
        <v>1673</v>
      </c>
      <c r="G1967" s="4" t="s">
        <v>13</v>
      </c>
      <c r="H1967" s="4" t="n">
        <v>18</v>
      </c>
      <c r="I1967" s="4" t="n">
        <v>1.0634</v>
      </c>
      <c r="J1967" s="4" t="n">
        <v>0.6951</v>
      </c>
      <c r="K1967" s="4" t="n">
        <f aca="false">LOG(I1967,2)</f>
        <v>0.0886843715333915</v>
      </c>
    </row>
    <row r="1968" customFormat="false" ht="13.5" hidden="false" customHeight="false" outlineLevel="0" collapsed="false">
      <c r="A1968" s="4" t="n">
        <v>2785</v>
      </c>
      <c r="B1968" s="4" t="n">
        <v>8.91</v>
      </c>
      <c r="C1968" s="4" t="n">
        <v>9.01</v>
      </c>
      <c r="D1968" s="4" t="n">
        <v>27.4</v>
      </c>
      <c r="E1968" s="4" t="s">
        <v>5580</v>
      </c>
      <c r="F1968" s="4" t="s">
        <v>5581</v>
      </c>
      <c r="G1968" s="4" t="s">
        <v>13</v>
      </c>
      <c r="H1968" s="4" t="n">
        <v>7</v>
      </c>
      <c r="I1968" s="4" t="n">
        <v>1.0633</v>
      </c>
      <c r="J1968" s="4" t="n">
        <v>0.5472</v>
      </c>
      <c r="K1968" s="4" t="n">
        <f aca="false">LOG(I1968,2)</f>
        <v>0.088548697010238</v>
      </c>
    </row>
    <row r="1969" customFormat="false" ht="13.5" hidden="false" customHeight="false" outlineLevel="0" collapsed="false">
      <c r="A1969" s="4" t="n">
        <v>4853</v>
      </c>
      <c r="B1969" s="4" t="n">
        <v>2</v>
      </c>
      <c r="C1969" s="4" t="n">
        <v>2.01</v>
      </c>
      <c r="D1969" s="4" t="n">
        <v>2.7</v>
      </c>
      <c r="E1969" s="4" t="s">
        <v>9716</v>
      </c>
      <c r="F1969" s="4" t="s">
        <v>9717</v>
      </c>
      <c r="G1969" s="4" t="s">
        <v>13</v>
      </c>
      <c r="H1969" s="4" t="n">
        <v>1</v>
      </c>
      <c r="I1969" s="4" t="n">
        <v>1.0632</v>
      </c>
      <c r="J1969" s="4"/>
      <c r="K1969" s="4" t="n">
        <f aca="false">LOG(I1969,2)</f>
        <v>0.088413009726725</v>
      </c>
    </row>
    <row r="1970" customFormat="false" ht="13.5" hidden="false" customHeight="false" outlineLevel="0" collapsed="false">
      <c r="A1970" s="4" t="n">
        <v>441</v>
      </c>
      <c r="B1970" s="4" t="n">
        <v>42.02</v>
      </c>
      <c r="C1970" s="4" t="n">
        <v>42.05</v>
      </c>
      <c r="D1970" s="4" t="n">
        <v>42.9</v>
      </c>
      <c r="E1970" s="4" t="s">
        <v>892</v>
      </c>
      <c r="F1970" s="4" t="s">
        <v>893</v>
      </c>
      <c r="G1970" s="4" t="s">
        <v>13</v>
      </c>
      <c r="H1970" s="4" t="n">
        <v>36</v>
      </c>
      <c r="I1970" s="4" t="n">
        <v>1.0631</v>
      </c>
      <c r="J1970" s="4" t="n">
        <v>0.1133</v>
      </c>
      <c r="K1970" s="4" t="n">
        <f aca="false">LOG(I1970,2)</f>
        <v>0.0882773096804519</v>
      </c>
    </row>
    <row r="1971" customFormat="false" ht="13.5" hidden="false" customHeight="false" outlineLevel="0" collapsed="false">
      <c r="A1971" s="4" t="n">
        <v>3795</v>
      </c>
      <c r="B1971" s="4" t="n">
        <v>4.53</v>
      </c>
      <c r="C1971" s="4" t="n">
        <v>7.03</v>
      </c>
      <c r="D1971" s="4" t="n">
        <v>20.4</v>
      </c>
      <c r="E1971" s="4" t="s">
        <v>7600</v>
      </c>
      <c r="F1971" s="4" t="s">
        <v>7601</v>
      </c>
      <c r="G1971" s="4" t="s">
        <v>13</v>
      </c>
      <c r="H1971" s="4" t="n">
        <v>5</v>
      </c>
      <c r="I1971" s="4" t="n">
        <v>1.0631</v>
      </c>
      <c r="J1971" s="4" t="n">
        <v>0.5293</v>
      </c>
      <c r="K1971" s="4" t="n">
        <f aca="false">LOG(I1971,2)</f>
        <v>0.0882773096804519</v>
      </c>
    </row>
    <row r="1972" customFormat="false" ht="13.5" hidden="false" customHeight="false" outlineLevel="0" collapsed="false">
      <c r="A1972" s="4" t="n">
        <v>347</v>
      </c>
      <c r="B1972" s="4" t="n">
        <v>48.25</v>
      </c>
      <c r="C1972" s="4" t="n">
        <v>48.25</v>
      </c>
      <c r="D1972" s="4" t="n">
        <v>73</v>
      </c>
      <c r="E1972" s="4" t="s">
        <v>704</v>
      </c>
      <c r="F1972" s="4" t="s">
        <v>705</v>
      </c>
      <c r="G1972" s="4" t="s">
        <v>13</v>
      </c>
      <c r="H1972" s="4" t="n">
        <v>85</v>
      </c>
      <c r="I1972" s="4" t="n">
        <v>1.063</v>
      </c>
      <c r="J1972" s="4" t="n">
        <v>0.5026</v>
      </c>
      <c r="K1972" s="4" t="n">
        <f aca="false">LOG(I1972,2)</f>
        <v>0.0881415968690176</v>
      </c>
    </row>
    <row r="1973" customFormat="false" ht="13.5" hidden="false" customHeight="false" outlineLevel="0" collapsed="false">
      <c r="A1973" s="4" t="n">
        <v>2193</v>
      </c>
      <c r="B1973" s="4" t="n">
        <v>12.66</v>
      </c>
      <c r="C1973" s="4" t="n">
        <v>12.84</v>
      </c>
      <c r="D1973" s="4" t="n">
        <v>36.2</v>
      </c>
      <c r="E1973" s="4" t="s">
        <v>4396</v>
      </c>
      <c r="F1973" s="4" t="s">
        <v>4397</v>
      </c>
      <c r="G1973" s="4" t="s">
        <v>13</v>
      </c>
      <c r="H1973" s="4" t="n">
        <v>9</v>
      </c>
      <c r="I1973" s="4" t="n">
        <v>1.063</v>
      </c>
      <c r="J1973" s="4" t="n">
        <v>0.2998</v>
      </c>
      <c r="K1973" s="4" t="n">
        <f aca="false">LOG(I1973,2)</f>
        <v>0.0881415968690176</v>
      </c>
    </row>
    <row r="1974" customFormat="false" ht="13.5" hidden="false" customHeight="false" outlineLevel="0" collapsed="false">
      <c r="A1974" s="4" t="n">
        <v>298</v>
      </c>
      <c r="B1974" s="4" t="n">
        <v>52.51</v>
      </c>
      <c r="C1974" s="4" t="n">
        <v>52.51</v>
      </c>
      <c r="D1974" s="4" t="n">
        <v>45.8</v>
      </c>
      <c r="E1974" s="4" t="s">
        <v>606</v>
      </c>
      <c r="F1974" s="4" t="s">
        <v>607</v>
      </c>
      <c r="G1974" s="4" t="s">
        <v>13</v>
      </c>
      <c r="H1974" s="4" t="n">
        <v>37</v>
      </c>
      <c r="I1974" s="4" t="n">
        <v>1.0628</v>
      </c>
      <c r="J1974" s="4" t="n">
        <v>0.2894</v>
      </c>
      <c r="K1974" s="4" t="n">
        <f aca="false">LOG(I1974,2)</f>
        <v>0.0878701329410572</v>
      </c>
    </row>
    <row r="1975" customFormat="false" ht="13.5" hidden="false" customHeight="false" outlineLevel="0" collapsed="false">
      <c r="A1975" s="4" t="n">
        <v>432</v>
      </c>
      <c r="B1975" s="4" t="n">
        <v>42.44</v>
      </c>
      <c r="C1975" s="4" t="n">
        <v>42.49</v>
      </c>
      <c r="D1975" s="4" t="n">
        <v>59.7</v>
      </c>
      <c r="E1975" s="4" t="s">
        <v>874</v>
      </c>
      <c r="F1975" s="4" t="s">
        <v>875</v>
      </c>
      <c r="G1975" s="4" t="s">
        <v>13</v>
      </c>
      <c r="H1975" s="4" t="n">
        <v>46</v>
      </c>
      <c r="I1975" s="4" t="n">
        <v>1.0628</v>
      </c>
      <c r="J1975" s="4" t="n">
        <v>0.2614</v>
      </c>
      <c r="K1975" s="4" t="n">
        <f aca="false">LOG(I1975,2)</f>
        <v>0.0878701329410572</v>
      </c>
    </row>
    <row r="1976" customFormat="false" ht="13.5" hidden="false" customHeight="false" outlineLevel="0" collapsed="false">
      <c r="A1976" s="4" t="n">
        <v>2867</v>
      </c>
      <c r="B1976" s="4" t="n">
        <v>8.5</v>
      </c>
      <c r="C1976" s="4" t="n">
        <v>8.62</v>
      </c>
      <c r="D1976" s="4" t="n">
        <v>41.9</v>
      </c>
      <c r="E1976" s="4" t="s">
        <v>5744</v>
      </c>
      <c r="F1976" s="4" t="s">
        <v>5745</v>
      </c>
      <c r="G1976" s="4" t="s">
        <v>13</v>
      </c>
      <c r="H1976" s="4" t="n">
        <v>8</v>
      </c>
      <c r="I1976" s="4" t="n">
        <v>1.0626</v>
      </c>
      <c r="J1976" s="4" t="n">
        <v>0.7929</v>
      </c>
      <c r="K1976" s="4" t="n">
        <f aca="false">LOG(I1976,2)</f>
        <v>0.087598617923621</v>
      </c>
    </row>
    <row r="1977" customFormat="false" ht="13.5" hidden="false" customHeight="false" outlineLevel="0" collapsed="false">
      <c r="A1977" s="4" t="n">
        <v>2790</v>
      </c>
      <c r="B1977" s="4" t="n">
        <v>8.88</v>
      </c>
      <c r="C1977" s="4" t="n">
        <v>8.98</v>
      </c>
      <c r="D1977" s="4" t="n">
        <v>9.3</v>
      </c>
      <c r="E1977" s="4" t="s">
        <v>5590</v>
      </c>
      <c r="F1977" s="4" t="s">
        <v>5591</v>
      </c>
      <c r="G1977" s="4" t="s">
        <v>13</v>
      </c>
      <c r="H1977" s="4" t="n">
        <v>5</v>
      </c>
      <c r="I1977" s="4" t="n">
        <v>1.0626</v>
      </c>
      <c r="J1977" s="4" t="n">
        <v>0.7057</v>
      </c>
      <c r="K1977" s="4" t="n">
        <f aca="false">LOG(I1977,2)</f>
        <v>0.087598617923621</v>
      </c>
    </row>
    <row r="1978" customFormat="false" ht="13.5" hidden="false" customHeight="false" outlineLevel="0" collapsed="false">
      <c r="A1978" s="4" t="n">
        <v>453</v>
      </c>
      <c r="B1978" s="4" t="n">
        <v>41.53</v>
      </c>
      <c r="C1978" s="4" t="n">
        <v>41.6</v>
      </c>
      <c r="D1978" s="4" t="n">
        <v>70.7</v>
      </c>
      <c r="E1978" s="4" t="s">
        <v>916</v>
      </c>
      <c r="F1978" s="4" t="s">
        <v>917</v>
      </c>
      <c r="G1978" s="4" t="s">
        <v>13</v>
      </c>
      <c r="H1978" s="4" t="n">
        <v>33</v>
      </c>
      <c r="I1978" s="4" t="n">
        <v>1.0626</v>
      </c>
      <c r="J1978" s="4" t="n">
        <v>0.3644</v>
      </c>
      <c r="K1978" s="4" t="n">
        <f aca="false">LOG(I1978,2)</f>
        <v>0.087598617923621</v>
      </c>
    </row>
    <row r="1979" customFormat="false" ht="13.5" hidden="false" customHeight="false" outlineLevel="0" collapsed="false">
      <c r="A1979" s="4" t="n">
        <v>2479</v>
      </c>
      <c r="B1979" s="4" t="n">
        <v>10.5</v>
      </c>
      <c r="C1979" s="4" t="n">
        <v>22.07</v>
      </c>
      <c r="D1979" s="4" t="n">
        <v>76.7</v>
      </c>
      <c r="E1979" s="4" t="s">
        <v>4968</v>
      </c>
      <c r="F1979" s="4" t="s">
        <v>4969</v>
      </c>
      <c r="G1979" s="4" t="s">
        <v>13</v>
      </c>
      <c r="H1979" s="4" t="n">
        <v>31</v>
      </c>
      <c r="I1979" s="4" t="n">
        <v>1.0625</v>
      </c>
      <c r="J1979" s="4" t="n">
        <v>0.6668</v>
      </c>
      <c r="K1979" s="4" t="n">
        <f aca="false">LOG(I1979,2)</f>
        <v>0.0874628412503394</v>
      </c>
    </row>
    <row r="1980" customFormat="false" ht="13.5" hidden="false" customHeight="false" outlineLevel="0" collapsed="false">
      <c r="A1980" s="4" t="n">
        <v>665</v>
      </c>
      <c r="B1980" s="4" t="n">
        <v>33.73</v>
      </c>
      <c r="C1980" s="4" t="n">
        <v>33.78</v>
      </c>
      <c r="D1980" s="4" t="n">
        <v>28.9</v>
      </c>
      <c r="E1980" s="4" t="s">
        <v>1340</v>
      </c>
      <c r="F1980" s="4" t="s">
        <v>1341</v>
      </c>
      <c r="G1980" s="4" t="s">
        <v>13</v>
      </c>
      <c r="H1980" s="4" t="n">
        <v>19</v>
      </c>
      <c r="I1980" s="4" t="n">
        <v>1.0623</v>
      </c>
      <c r="J1980" s="4" t="n">
        <v>0.2344</v>
      </c>
      <c r="K1980" s="4" t="n">
        <f aca="false">LOG(I1980,2)</f>
        <v>0.087191249562623</v>
      </c>
    </row>
    <row r="1981" customFormat="false" ht="13.5" hidden="false" customHeight="false" outlineLevel="0" collapsed="false">
      <c r="A1981" s="4" t="n">
        <v>1077</v>
      </c>
      <c r="B1981" s="4" t="n">
        <v>24.53</v>
      </c>
      <c r="C1981" s="4" t="n">
        <v>24.55</v>
      </c>
      <c r="D1981" s="4" t="n">
        <v>31.4</v>
      </c>
      <c r="E1981" s="4" t="s">
        <v>2164</v>
      </c>
      <c r="F1981" s="4" t="s">
        <v>2165</v>
      </c>
      <c r="G1981" s="4" t="s">
        <v>13</v>
      </c>
      <c r="H1981" s="4" t="n">
        <v>12</v>
      </c>
      <c r="I1981" s="4" t="n">
        <v>1.0622</v>
      </c>
      <c r="J1981" s="4" t="n">
        <v>0.2609</v>
      </c>
      <c r="K1981" s="4" t="n">
        <f aca="false">LOG(I1981,2)</f>
        <v>0.0870554345433757</v>
      </c>
    </row>
    <row r="1982" customFormat="false" ht="13.5" hidden="false" customHeight="false" outlineLevel="0" collapsed="false">
      <c r="A1982" s="4" t="n">
        <v>2716</v>
      </c>
      <c r="B1982" s="4" t="n">
        <v>9.31</v>
      </c>
      <c r="C1982" s="4" t="n">
        <v>32.29</v>
      </c>
      <c r="D1982" s="4" t="n">
        <v>56.7</v>
      </c>
      <c r="E1982" s="4" t="s">
        <v>5442</v>
      </c>
      <c r="F1982" s="4" t="s">
        <v>5443</v>
      </c>
      <c r="G1982" s="4" t="s">
        <v>13</v>
      </c>
      <c r="H1982" s="4" t="n">
        <v>30</v>
      </c>
      <c r="I1982" s="4" t="n">
        <v>1.0621</v>
      </c>
      <c r="J1982" s="4" t="n">
        <v>0.9675</v>
      </c>
      <c r="K1982" s="4" t="n">
        <f aca="false">LOG(I1982,2)</f>
        <v>0.0869196067373263</v>
      </c>
    </row>
    <row r="1983" customFormat="false" ht="13.5" hidden="false" customHeight="false" outlineLevel="0" collapsed="false">
      <c r="A1983" s="4" t="n">
        <v>1205</v>
      </c>
      <c r="B1983" s="4" t="n">
        <v>22.41</v>
      </c>
      <c r="C1983" s="4" t="n">
        <v>22.41</v>
      </c>
      <c r="D1983" s="4" t="n">
        <v>63</v>
      </c>
      <c r="E1983" s="4" t="s">
        <v>2420</v>
      </c>
      <c r="F1983" s="4" t="s">
        <v>2421</v>
      </c>
      <c r="G1983" s="4" t="s">
        <v>13</v>
      </c>
      <c r="H1983" s="4" t="n">
        <v>15</v>
      </c>
      <c r="I1983" s="4" t="n">
        <v>1.062</v>
      </c>
      <c r="J1983" s="4" t="n">
        <v>0.2712</v>
      </c>
      <c r="K1983" s="4" t="n">
        <f aca="false">LOG(I1983,2)</f>
        <v>0.0867837661420667</v>
      </c>
    </row>
    <row r="1984" customFormat="false" ht="13.5" hidden="false" customHeight="false" outlineLevel="0" collapsed="false">
      <c r="A1984" s="4" t="n">
        <v>3954</v>
      </c>
      <c r="B1984" s="4" t="n">
        <v>4.07</v>
      </c>
      <c r="C1984" s="4" t="n">
        <v>4.08</v>
      </c>
      <c r="D1984" s="4" t="n">
        <v>44</v>
      </c>
      <c r="E1984" s="4" t="s">
        <v>7918</v>
      </c>
      <c r="F1984" s="4" t="s">
        <v>7919</v>
      </c>
      <c r="G1984" s="4" t="s">
        <v>13</v>
      </c>
      <c r="H1984" s="4" t="n">
        <v>3</v>
      </c>
      <c r="I1984" s="4" t="n">
        <v>1.062</v>
      </c>
      <c r="J1984" s="4" t="n">
        <v>0.6589</v>
      </c>
      <c r="K1984" s="4" t="n">
        <f aca="false">LOG(I1984,2)</f>
        <v>0.0867837661420667</v>
      </c>
    </row>
    <row r="1985" customFormat="false" ht="13.5" hidden="false" customHeight="false" outlineLevel="0" collapsed="false">
      <c r="A1985" s="4" t="n">
        <v>4635</v>
      </c>
      <c r="B1985" s="4" t="n">
        <v>2.13</v>
      </c>
      <c r="C1985" s="4" t="n">
        <v>2.15</v>
      </c>
      <c r="D1985" s="4" t="n">
        <v>8.5</v>
      </c>
      <c r="E1985" s="4" t="s">
        <v>9280</v>
      </c>
      <c r="F1985" s="4" t="s">
        <v>9281</v>
      </c>
      <c r="G1985" s="4" t="s">
        <v>13</v>
      </c>
      <c r="H1985" s="4" t="n">
        <v>1</v>
      </c>
      <c r="I1985" s="4" t="n">
        <v>1.0619</v>
      </c>
      <c r="J1985" s="4"/>
      <c r="K1985" s="4" t="n">
        <f aca="false">LOG(I1985,2)</f>
        <v>0.0866479127551883</v>
      </c>
    </row>
    <row r="1986" customFormat="false" ht="13.5" hidden="false" customHeight="false" outlineLevel="0" collapsed="false">
      <c r="A1986" s="4" t="n">
        <v>1858</v>
      </c>
      <c r="B1986" s="4" t="n">
        <v>15.26</v>
      </c>
      <c r="C1986" s="4" t="n">
        <v>15.3</v>
      </c>
      <c r="D1986" s="4" t="n">
        <v>30.1</v>
      </c>
      <c r="E1986" s="4" t="s">
        <v>3726</v>
      </c>
      <c r="F1986" s="4" t="s">
        <v>3727</v>
      </c>
      <c r="G1986" s="4" t="s">
        <v>13</v>
      </c>
      <c r="H1986" s="4" t="n">
        <v>8</v>
      </c>
      <c r="I1986" s="4" t="n">
        <v>1.0617</v>
      </c>
      <c r="J1986" s="4" t="n">
        <v>0.487</v>
      </c>
      <c r="K1986" s="4" t="n">
        <f aca="false">LOG(I1986,2)</f>
        <v>0.0863761675969373</v>
      </c>
    </row>
    <row r="1987" customFormat="false" ht="13.5" hidden="false" customHeight="false" outlineLevel="0" collapsed="false">
      <c r="A1987" s="4" t="n">
        <v>2159</v>
      </c>
      <c r="B1987" s="4" t="n">
        <v>12.94</v>
      </c>
      <c r="C1987" s="4" t="n">
        <v>12.99</v>
      </c>
      <c r="D1987" s="4" t="n">
        <v>57.4</v>
      </c>
      <c r="E1987" s="4" t="s">
        <v>4328</v>
      </c>
      <c r="F1987" s="4" t="s">
        <v>4329</v>
      </c>
      <c r="G1987" s="4" t="s">
        <v>13</v>
      </c>
      <c r="H1987" s="4" t="n">
        <v>11</v>
      </c>
      <c r="I1987" s="4" t="n">
        <v>1.0616</v>
      </c>
      <c r="J1987" s="4" t="n">
        <v>0.4577</v>
      </c>
      <c r="K1987" s="4" t="n">
        <f aca="false">LOG(I1987,2)</f>
        <v>0.0862402758207441</v>
      </c>
    </row>
    <row r="1988" customFormat="false" ht="13.5" hidden="false" customHeight="false" outlineLevel="0" collapsed="false">
      <c r="A1988" s="4" t="n">
        <v>2928</v>
      </c>
      <c r="B1988" s="4" t="n">
        <v>8.16</v>
      </c>
      <c r="C1988" s="4" t="n">
        <v>8.31</v>
      </c>
      <c r="D1988" s="4" t="n">
        <v>8.3</v>
      </c>
      <c r="E1988" s="4" t="s">
        <v>5866</v>
      </c>
      <c r="F1988" s="4" t="s">
        <v>5867</v>
      </c>
      <c r="G1988" s="4" t="s">
        <v>13</v>
      </c>
      <c r="H1988" s="4" t="n">
        <v>5</v>
      </c>
      <c r="I1988" s="4" t="n">
        <v>1.0616</v>
      </c>
      <c r="J1988" s="4" t="n">
        <v>0.491</v>
      </c>
      <c r="K1988" s="4" t="n">
        <f aca="false">LOG(I1988,2)</f>
        <v>0.0862402758207441</v>
      </c>
    </row>
    <row r="1989" customFormat="false" ht="13.5" hidden="false" customHeight="false" outlineLevel="0" collapsed="false">
      <c r="A1989" s="4" t="n">
        <v>1449</v>
      </c>
      <c r="B1989" s="4" t="n">
        <v>19.54</v>
      </c>
      <c r="C1989" s="4" t="n">
        <v>19.62</v>
      </c>
      <c r="D1989" s="4" t="n">
        <v>53.3</v>
      </c>
      <c r="E1989" s="4" t="s">
        <v>2908</v>
      </c>
      <c r="F1989" s="4" t="s">
        <v>2909</v>
      </c>
      <c r="G1989" s="4" t="s">
        <v>13</v>
      </c>
      <c r="H1989" s="4" t="n">
        <v>11</v>
      </c>
      <c r="I1989" s="4" t="n">
        <v>1.0616</v>
      </c>
      <c r="J1989" s="4" t="n">
        <v>0.5099</v>
      </c>
      <c r="K1989" s="4" t="n">
        <f aca="false">LOG(I1989,2)</f>
        <v>0.0862402758207441</v>
      </c>
    </row>
    <row r="1990" customFormat="false" ht="13.5" hidden="false" customHeight="false" outlineLevel="0" collapsed="false">
      <c r="A1990" s="4" t="n">
        <v>571</v>
      </c>
      <c r="B1990" s="4" t="n">
        <v>36.77</v>
      </c>
      <c r="C1990" s="4" t="n">
        <v>36.85</v>
      </c>
      <c r="D1990" s="4" t="n">
        <v>29.9</v>
      </c>
      <c r="E1990" s="4" t="s">
        <v>1152</v>
      </c>
      <c r="F1990" s="4" t="s">
        <v>1153</v>
      </c>
      <c r="G1990" s="4" t="s">
        <v>13</v>
      </c>
      <c r="H1990" s="4" t="n">
        <v>26</v>
      </c>
      <c r="I1990" s="4" t="n">
        <v>1.0615</v>
      </c>
      <c r="J1990" s="4" t="n">
        <v>0.5716</v>
      </c>
      <c r="K1990" s="4" t="n">
        <f aca="false">LOG(I1990,2)</f>
        <v>0.0861043712432908</v>
      </c>
    </row>
    <row r="1991" customFormat="false" ht="13.5" hidden="false" customHeight="false" outlineLevel="0" collapsed="false">
      <c r="A1991" s="4" t="n">
        <v>1157</v>
      </c>
      <c r="B1991" s="4" t="n">
        <v>23.32</v>
      </c>
      <c r="C1991" s="4" t="n">
        <v>23.38</v>
      </c>
      <c r="D1991" s="4" t="n">
        <v>45.5</v>
      </c>
      <c r="E1991" s="4" t="s">
        <v>2324</v>
      </c>
      <c r="F1991" s="4" t="s">
        <v>2325</v>
      </c>
      <c r="G1991" s="4" t="s">
        <v>13</v>
      </c>
      <c r="H1991" s="4" t="n">
        <v>17</v>
      </c>
      <c r="I1991" s="4" t="n">
        <v>1.0614</v>
      </c>
      <c r="J1991" s="4" t="n">
        <v>0.709</v>
      </c>
      <c r="K1991" s="4" t="n">
        <f aca="false">LOG(I1991,2)</f>
        <v>0.0859684538621651</v>
      </c>
    </row>
    <row r="1992" customFormat="false" ht="13.5" hidden="false" customHeight="false" outlineLevel="0" collapsed="false">
      <c r="A1992" s="4" t="n">
        <v>1979</v>
      </c>
      <c r="B1992" s="4" t="n">
        <v>14.2</v>
      </c>
      <c r="C1992" s="4" t="n">
        <v>14.4</v>
      </c>
      <c r="D1992" s="4" t="n">
        <v>34.2</v>
      </c>
      <c r="E1992" s="4" t="s">
        <v>3968</v>
      </c>
      <c r="F1992" s="4" t="s">
        <v>3969</v>
      </c>
      <c r="G1992" s="4" t="s">
        <v>13</v>
      </c>
      <c r="H1992" s="4" t="n">
        <v>10</v>
      </c>
      <c r="I1992" s="4" t="n">
        <v>1.0613</v>
      </c>
      <c r="J1992" s="4" t="n">
        <v>0.3316</v>
      </c>
      <c r="K1992" s="4" t="n">
        <f aca="false">LOG(I1992,2)</f>
        <v>0.0858325236749548</v>
      </c>
    </row>
    <row r="1993" customFormat="false" ht="13.5" hidden="false" customHeight="false" outlineLevel="0" collapsed="false">
      <c r="A1993" s="4" t="n">
        <v>2395</v>
      </c>
      <c r="B1993" s="4" t="n">
        <v>11.17</v>
      </c>
      <c r="C1993" s="4" t="n">
        <v>24.02</v>
      </c>
      <c r="D1993" s="4" t="n">
        <v>69.3</v>
      </c>
      <c r="E1993" s="4" t="s">
        <v>4800</v>
      </c>
      <c r="F1993" s="4" t="s">
        <v>4801</v>
      </c>
      <c r="G1993" s="4" t="s">
        <v>13</v>
      </c>
      <c r="H1993" s="4" t="n">
        <v>30</v>
      </c>
      <c r="I1993" s="4" t="n">
        <v>1.0613</v>
      </c>
      <c r="J1993" s="4" t="n">
        <v>0.3661</v>
      </c>
      <c r="K1993" s="4" t="n">
        <f aca="false">LOG(I1993,2)</f>
        <v>0.0858325236749548</v>
      </c>
    </row>
    <row r="1994" customFormat="false" ht="13.5" hidden="false" customHeight="false" outlineLevel="0" collapsed="false">
      <c r="A1994" s="4" t="n">
        <v>143</v>
      </c>
      <c r="B1994" s="4" t="n">
        <v>71.54</v>
      </c>
      <c r="C1994" s="4" t="n">
        <v>71.57</v>
      </c>
      <c r="D1994" s="4" t="n">
        <v>51.8</v>
      </c>
      <c r="E1994" s="4" t="s">
        <v>296</v>
      </c>
      <c r="F1994" s="4" t="s">
        <v>297</v>
      </c>
      <c r="G1994" s="4" t="s">
        <v>13</v>
      </c>
      <c r="H1994" s="4" t="n">
        <v>46</v>
      </c>
      <c r="I1994" s="4" t="n">
        <v>1.0612</v>
      </c>
      <c r="J1994" s="4" t="n">
        <v>0.0891</v>
      </c>
      <c r="K1994" s="4" t="n">
        <f aca="false">LOG(I1994,2)</f>
        <v>0.0856965806792463</v>
      </c>
    </row>
    <row r="1995" customFormat="false" ht="13.5" hidden="false" customHeight="false" outlineLevel="0" collapsed="false">
      <c r="A1995" s="4" t="n">
        <v>1798</v>
      </c>
      <c r="B1995" s="4" t="n">
        <v>15.74</v>
      </c>
      <c r="C1995" s="4" t="n">
        <v>15.83</v>
      </c>
      <c r="D1995" s="4" t="n">
        <v>26.4</v>
      </c>
      <c r="E1995" s="4" t="s">
        <v>3606</v>
      </c>
      <c r="F1995" s="4" t="s">
        <v>3607</v>
      </c>
      <c r="G1995" s="4" t="s">
        <v>13</v>
      </c>
      <c r="H1995" s="4" t="n">
        <v>9</v>
      </c>
      <c r="I1995" s="4" t="n">
        <v>1.0612</v>
      </c>
      <c r="J1995" s="4" t="n">
        <v>0.6778</v>
      </c>
      <c r="K1995" s="4" t="n">
        <f aca="false">LOG(I1995,2)</f>
        <v>0.0856965806792463</v>
      </c>
    </row>
    <row r="1996" customFormat="false" ht="13.5" hidden="false" customHeight="false" outlineLevel="0" collapsed="false">
      <c r="A1996" s="4" t="n">
        <v>267</v>
      </c>
      <c r="B1996" s="4" t="n">
        <v>55.28</v>
      </c>
      <c r="C1996" s="4" t="n">
        <v>55.33</v>
      </c>
      <c r="D1996" s="4" t="n">
        <v>36.2</v>
      </c>
      <c r="E1996" s="4" t="s">
        <v>544</v>
      </c>
      <c r="F1996" s="4" t="s">
        <v>545</v>
      </c>
      <c r="G1996" s="4" t="s">
        <v>13</v>
      </c>
      <c r="H1996" s="4" t="n">
        <v>38</v>
      </c>
      <c r="I1996" s="4" t="n">
        <v>1.061</v>
      </c>
      <c r="J1996" s="4" t="n">
        <v>0.459</v>
      </c>
      <c r="K1996" s="4" t="n">
        <f aca="false">LOG(I1996,2)</f>
        <v>0.0854246562526777</v>
      </c>
    </row>
    <row r="1997" customFormat="false" ht="13.5" hidden="false" customHeight="false" outlineLevel="0" collapsed="false">
      <c r="A1997" s="4" t="n">
        <v>468</v>
      </c>
      <c r="B1997" s="4" t="n">
        <v>40.92</v>
      </c>
      <c r="C1997" s="4" t="n">
        <v>40.98</v>
      </c>
      <c r="D1997" s="4" t="n">
        <v>35.9</v>
      </c>
      <c r="E1997" s="4" t="s">
        <v>946</v>
      </c>
      <c r="F1997" s="4" t="s">
        <v>947</v>
      </c>
      <c r="G1997" s="4" t="s">
        <v>13</v>
      </c>
      <c r="H1997" s="4" t="n">
        <v>22</v>
      </c>
      <c r="I1997" s="4" t="n">
        <v>1.061</v>
      </c>
      <c r="J1997" s="4" t="n">
        <v>0.7524</v>
      </c>
      <c r="K1997" s="4" t="n">
        <f aca="false">LOG(I1997,2)</f>
        <v>0.0854246562526777</v>
      </c>
    </row>
    <row r="1998" customFormat="false" ht="13.5" hidden="false" customHeight="false" outlineLevel="0" collapsed="false">
      <c r="A1998" s="4" t="n">
        <v>4358</v>
      </c>
      <c r="B1998" s="4" t="n">
        <v>2.97</v>
      </c>
      <c r="C1998" s="4" t="n">
        <v>3.09</v>
      </c>
      <c r="D1998" s="4" t="n">
        <v>9.7</v>
      </c>
      <c r="E1998" s="4" t="s">
        <v>8726</v>
      </c>
      <c r="F1998" s="4" t="s">
        <v>8727</v>
      </c>
      <c r="G1998" s="4" t="s">
        <v>13</v>
      </c>
      <c r="H1998" s="4" t="n">
        <v>2</v>
      </c>
      <c r="I1998" s="4" t="n">
        <v>1.061</v>
      </c>
      <c r="J1998" s="4" t="n">
        <v>0.8355</v>
      </c>
      <c r="K1998" s="4" t="n">
        <f aca="false">LOG(I1998,2)</f>
        <v>0.0854246562526777</v>
      </c>
    </row>
    <row r="1999" customFormat="false" ht="13.5" hidden="false" customHeight="false" outlineLevel="0" collapsed="false">
      <c r="A1999" s="4" t="n">
        <v>773</v>
      </c>
      <c r="B1999" s="4" t="n">
        <v>30.81</v>
      </c>
      <c r="C1999" s="4" t="n">
        <v>30.83</v>
      </c>
      <c r="D1999" s="4" t="n">
        <v>35.3</v>
      </c>
      <c r="E1999" s="4" t="s">
        <v>1556</v>
      </c>
      <c r="F1999" s="4" t="s">
        <v>1557</v>
      </c>
      <c r="G1999" s="4" t="s">
        <v>13</v>
      </c>
      <c r="H1999" s="4" t="n">
        <v>16</v>
      </c>
      <c r="I1999" s="4" t="n">
        <v>1.0608</v>
      </c>
      <c r="J1999" s="4" t="n">
        <v>0.4013</v>
      </c>
      <c r="K1999" s="4" t="n">
        <f aca="false">LOG(I1999,2)</f>
        <v>0.0851526805631383</v>
      </c>
    </row>
    <row r="2000" customFormat="false" ht="13.5" hidden="false" customHeight="false" outlineLevel="0" collapsed="false">
      <c r="A2000" s="4" t="n">
        <v>542</v>
      </c>
      <c r="B2000" s="4" t="n">
        <v>37.77</v>
      </c>
      <c r="C2000" s="4" t="n">
        <v>37.91</v>
      </c>
      <c r="D2000" s="4" t="n">
        <v>4.8</v>
      </c>
      <c r="E2000" s="4" t="s">
        <v>1094</v>
      </c>
      <c r="F2000" s="4" t="s">
        <v>1095</v>
      </c>
      <c r="G2000" s="4" t="s">
        <v>13</v>
      </c>
      <c r="H2000" s="4" t="n">
        <v>17</v>
      </c>
      <c r="I2000" s="4" t="n">
        <v>1.0608</v>
      </c>
      <c r="J2000" s="4" t="n">
        <v>0.3871</v>
      </c>
      <c r="K2000" s="4" t="n">
        <f aca="false">LOG(I2000,2)</f>
        <v>0.0851526805631383</v>
      </c>
    </row>
    <row r="2001" customFormat="false" ht="13.5" hidden="false" customHeight="false" outlineLevel="0" collapsed="false">
      <c r="A2001" s="4" t="n">
        <v>1627</v>
      </c>
      <c r="B2001" s="4" t="n">
        <v>17.54</v>
      </c>
      <c r="C2001" s="4" t="n">
        <v>17.75</v>
      </c>
      <c r="D2001" s="4" t="n">
        <v>48.9</v>
      </c>
      <c r="E2001" s="4" t="s">
        <v>3264</v>
      </c>
      <c r="F2001" s="4" t="s">
        <v>3265</v>
      </c>
      <c r="G2001" s="4" t="s">
        <v>13</v>
      </c>
      <c r="H2001" s="4" t="n">
        <v>11</v>
      </c>
      <c r="I2001" s="4" t="n">
        <v>1.0607</v>
      </c>
      <c r="J2001" s="4" t="n">
        <v>0.5283</v>
      </c>
      <c r="K2001" s="4" t="n">
        <f aca="false">LOG(I2001,2)</f>
        <v>0.0850166734887139</v>
      </c>
    </row>
    <row r="2002" customFormat="false" ht="13.5" hidden="false" customHeight="false" outlineLevel="0" collapsed="false">
      <c r="A2002" s="4" t="n">
        <v>2592</v>
      </c>
      <c r="B2002" s="4" t="n">
        <v>10</v>
      </c>
      <c r="C2002" s="4" t="n">
        <v>10</v>
      </c>
      <c r="D2002" s="4" t="n">
        <v>43.1</v>
      </c>
      <c r="E2002" s="4" t="s">
        <v>5194</v>
      </c>
      <c r="F2002" s="4" t="s">
        <v>5195</v>
      </c>
      <c r="G2002" s="4" t="s">
        <v>13</v>
      </c>
      <c r="H2002" s="4" t="n">
        <v>6</v>
      </c>
      <c r="I2002" s="4" t="n">
        <v>1.0607</v>
      </c>
      <c r="J2002" s="4" t="n">
        <v>0.683</v>
      </c>
      <c r="K2002" s="4" t="n">
        <f aca="false">LOG(I2002,2)</f>
        <v>0.0850166734887139</v>
      </c>
    </row>
    <row r="2003" customFormat="false" ht="13.5" hidden="false" customHeight="false" outlineLevel="0" collapsed="false">
      <c r="A2003" s="4" t="n">
        <v>2469</v>
      </c>
      <c r="B2003" s="4" t="n">
        <v>10.61</v>
      </c>
      <c r="C2003" s="4" t="n">
        <v>10.71</v>
      </c>
      <c r="D2003" s="4" t="n">
        <v>37.9</v>
      </c>
      <c r="E2003" s="4" t="s">
        <v>4948</v>
      </c>
      <c r="F2003" s="4" t="s">
        <v>4949</v>
      </c>
      <c r="G2003" s="4" t="s">
        <v>13</v>
      </c>
      <c r="H2003" s="4" t="n">
        <v>6</v>
      </c>
      <c r="I2003" s="4" t="n">
        <v>1.0606</v>
      </c>
      <c r="J2003" s="4" t="n">
        <v>0.5461</v>
      </c>
      <c r="K2003" s="4" t="n">
        <f aca="false">LOG(I2003,2)</f>
        <v>0.0848806535912965</v>
      </c>
    </row>
    <row r="2004" customFormat="false" ht="13.5" hidden="false" customHeight="false" outlineLevel="0" collapsed="false">
      <c r="A2004" s="4" t="n">
        <v>1845</v>
      </c>
      <c r="B2004" s="4" t="n">
        <v>15.35</v>
      </c>
      <c r="C2004" s="4" t="n">
        <v>15.51</v>
      </c>
      <c r="D2004" s="4" t="n">
        <v>25.8</v>
      </c>
      <c r="E2004" s="4" t="s">
        <v>3700</v>
      </c>
      <c r="F2004" s="4" t="s">
        <v>3701</v>
      </c>
      <c r="G2004" s="4" t="s">
        <v>13</v>
      </c>
      <c r="H2004" s="4" t="n">
        <v>10</v>
      </c>
      <c r="I2004" s="4" t="n">
        <v>1.0606</v>
      </c>
      <c r="J2004" s="4" t="n">
        <v>0.7461</v>
      </c>
      <c r="K2004" s="4" t="n">
        <f aca="false">LOG(I2004,2)</f>
        <v>0.0848806535912965</v>
      </c>
    </row>
    <row r="2005" customFormat="false" ht="13.5" hidden="false" customHeight="false" outlineLevel="0" collapsed="false">
      <c r="A2005" s="4" t="n">
        <v>1364</v>
      </c>
      <c r="B2005" s="4" t="n">
        <v>20.48</v>
      </c>
      <c r="C2005" s="4" t="n">
        <v>20.51</v>
      </c>
      <c r="D2005" s="4" t="n">
        <v>50.6</v>
      </c>
      <c r="E2005" s="4" t="s">
        <v>2738</v>
      </c>
      <c r="F2005" s="4" t="s">
        <v>2739</v>
      </c>
      <c r="G2005" s="4" t="s">
        <v>13</v>
      </c>
      <c r="H2005" s="4" t="n">
        <v>25</v>
      </c>
      <c r="I2005" s="4" t="n">
        <v>1.0605</v>
      </c>
      <c r="J2005" s="4" t="n">
        <v>0.2982</v>
      </c>
      <c r="K2005" s="4" t="n">
        <f aca="false">LOG(I2005,2)</f>
        <v>0.084744620868468</v>
      </c>
    </row>
    <row r="2006" customFormat="false" ht="13.5" hidden="false" customHeight="false" outlineLevel="0" collapsed="false">
      <c r="A2006" s="4" t="n">
        <v>2624</v>
      </c>
      <c r="B2006" s="4" t="n">
        <v>9.87</v>
      </c>
      <c r="C2006" s="4" t="n">
        <v>10.05</v>
      </c>
      <c r="D2006" s="4" t="n">
        <v>55.6</v>
      </c>
      <c r="E2006" s="4" t="s">
        <v>5258</v>
      </c>
      <c r="F2006" s="4" t="s">
        <v>5259</v>
      </c>
      <c r="G2006" s="4" t="s">
        <v>13</v>
      </c>
      <c r="H2006" s="4" t="n">
        <v>7</v>
      </c>
      <c r="I2006" s="4" t="n">
        <v>1.0605</v>
      </c>
      <c r="J2006" s="4" t="n">
        <v>0.7615</v>
      </c>
      <c r="K2006" s="4" t="n">
        <f aca="false">LOG(I2006,2)</f>
        <v>0.084744620868468</v>
      </c>
    </row>
    <row r="2007" customFormat="false" ht="13.5" hidden="false" customHeight="false" outlineLevel="0" collapsed="false">
      <c r="A2007" s="4" t="n">
        <v>6149</v>
      </c>
      <c r="B2007" s="4" t="n">
        <v>0.11</v>
      </c>
      <c r="C2007" s="4" t="n">
        <v>0.14</v>
      </c>
      <c r="D2007" s="4" t="n">
        <v>0</v>
      </c>
      <c r="E2007" s="4" t="s">
        <v>12308</v>
      </c>
      <c r="F2007" s="4" t="s">
        <v>12309</v>
      </c>
      <c r="G2007" s="4" t="s">
        <v>13</v>
      </c>
      <c r="H2007" s="4" t="n">
        <v>0</v>
      </c>
      <c r="I2007" s="4" t="n">
        <v>1.0604</v>
      </c>
      <c r="J2007" s="4"/>
      <c r="K2007" s="4" t="n">
        <f aca="false">LOG(I2007,2)</f>
        <v>0.0846085753178095</v>
      </c>
    </row>
    <row r="2008" customFormat="false" ht="13.5" hidden="false" customHeight="false" outlineLevel="0" collapsed="false">
      <c r="A2008" s="4" t="n">
        <v>213</v>
      </c>
      <c r="B2008" s="4" t="n">
        <v>61.36</v>
      </c>
      <c r="C2008" s="4" t="n">
        <v>61.37</v>
      </c>
      <c r="D2008" s="4" t="n">
        <v>61</v>
      </c>
      <c r="E2008" s="4" t="s">
        <v>436</v>
      </c>
      <c r="F2008" s="4" t="s">
        <v>437</v>
      </c>
      <c r="G2008" s="4" t="s">
        <v>13</v>
      </c>
      <c r="H2008" s="4" t="n">
        <v>52</v>
      </c>
      <c r="I2008" s="4" t="n">
        <v>1.0604</v>
      </c>
      <c r="J2008" s="4" t="n">
        <v>0.2151</v>
      </c>
      <c r="K2008" s="4" t="n">
        <f aca="false">LOG(I2008,2)</f>
        <v>0.0846085753178095</v>
      </c>
    </row>
    <row r="2009" customFormat="false" ht="13.5" hidden="false" customHeight="false" outlineLevel="0" collapsed="false">
      <c r="A2009" s="4" t="n">
        <v>3457</v>
      </c>
      <c r="B2009" s="4" t="n">
        <v>6</v>
      </c>
      <c r="C2009" s="4" t="n">
        <v>6</v>
      </c>
      <c r="D2009" s="4" t="n">
        <v>28.3</v>
      </c>
      <c r="E2009" s="4" t="s">
        <v>6924</v>
      </c>
      <c r="F2009" s="4" t="s">
        <v>6925</v>
      </c>
      <c r="G2009" s="4" t="s">
        <v>13</v>
      </c>
      <c r="H2009" s="4" t="n">
        <v>3</v>
      </c>
      <c r="I2009" s="4" t="n">
        <v>1.0603</v>
      </c>
      <c r="J2009" s="4" t="n">
        <v>0.7338</v>
      </c>
      <c r="K2009" s="4" t="n">
        <f aca="false">LOG(I2009,2)</f>
        <v>0.0844725169369015</v>
      </c>
    </row>
    <row r="2010" customFormat="false" ht="13.5" hidden="false" customHeight="false" outlineLevel="0" collapsed="false">
      <c r="A2010" s="4" t="n">
        <v>285</v>
      </c>
      <c r="B2010" s="4" t="n">
        <v>53.93</v>
      </c>
      <c r="C2010" s="4" t="n">
        <v>53.95</v>
      </c>
      <c r="D2010" s="4" t="n">
        <v>30.6</v>
      </c>
      <c r="E2010" s="4" t="s">
        <v>580</v>
      </c>
      <c r="F2010" s="4" t="s">
        <v>581</v>
      </c>
      <c r="G2010" s="4" t="s">
        <v>13</v>
      </c>
      <c r="H2010" s="4" t="n">
        <v>33</v>
      </c>
      <c r="I2010" s="4" t="n">
        <v>1.0603</v>
      </c>
      <c r="J2010" s="4" t="n">
        <v>0.3242</v>
      </c>
      <c r="K2010" s="4" t="n">
        <f aca="false">LOG(I2010,2)</f>
        <v>0.0844725169369015</v>
      </c>
    </row>
    <row r="2011" customFormat="false" ht="13.5" hidden="false" customHeight="false" outlineLevel="0" collapsed="false">
      <c r="A2011" s="4" t="n">
        <v>61</v>
      </c>
      <c r="B2011" s="4" t="n">
        <v>95.77</v>
      </c>
      <c r="C2011" s="4" t="n">
        <v>96.31</v>
      </c>
      <c r="D2011" s="4" t="n">
        <v>69.6</v>
      </c>
      <c r="E2011" s="4" t="s">
        <v>132</v>
      </c>
      <c r="F2011" s="4" t="s">
        <v>133</v>
      </c>
      <c r="G2011" s="4" t="s">
        <v>13</v>
      </c>
      <c r="H2011" s="4" t="n">
        <v>87</v>
      </c>
      <c r="I2011" s="4" t="n">
        <v>1.0603</v>
      </c>
      <c r="J2011" s="4" t="n">
        <v>0.5412</v>
      </c>
      <c r="K2011" s="4" t="n">
        <f aca="false">LOG(I2011,2)</f>
        <v>0.0844725169369015</v>
      </c>
    </row>
    <row r="2012" customFormat="false" ht="13.5" hidden="false" customHeight="false" outlineLevel="0" collapsed="false">
      <c r="A2012" s="4" t="n">
        <v>3482</v>
      </c>
      <c r="B2012" s="4" t="n">
        <v>5.89</v>
      </c>
      <c r="C2012" s="4" t="n">
        <v>15.66</v>
      </c>
      <c r="D2012" s="4" t="n">
        <v>48.1</v>
      </c>
      <c r="E2012" s="4" t="s">
        <v>6974</v>
      </c>
      <c r="F2012" s="4" t="s">
        <v>6975</v>
      </c>
      <c r="G2012" s="4" t="s">
        <v>13</v>
      </c>
      <c r="H2012" s="4" t="n">
        <v>8</v>
      </c>
      <c r="I2012" s="4" t="n">
        <v>1.0603</v>
      </c>
      <c r="J2012" s="4" t="n">
        <v>0.8005</v>
      </c>
      <c r="K2012" s="4" t="n">
        <f aca="false">LOG(I2012,2)</f>
        <v>0.0844725169369015</v>
      </c>
    </row>
    <row r="2013" customFormat="false" ht="13.5" hidden="false" customHeight="false" outlineLevel="0" collapsed="false">
      <c r="A2013" s="4" t="n">
        <v>628</v>
      </c>
      <c r="B2013" s="4" t="n">
        <v>34.83</v>
      </c>
      <c r="C2013" s="4" t="n">
        <v>34.86</v>
      </c>
      <c r="D2013" s="4" t="n">
        <v>25.9</v>
      </c>
      <c r="E2013" s="4" t="s">
        <v>1266</v>
      </c>
      <c r="F2013" s="4" t="s">
        <v>1267</v>
      </c>
      <c r="G2013" s="4" t="s">
        <v>13</v>
      </c>
      <c r="H2013" s="4" t="n">
        <v>17</v>
      </c>
      <c r="I2013" s="4" t="n">
        <v>1.0602</v>
      </c>
      <c r="J2013" s="4" t="n">
        <v>0.5213</v>
      </c>
      <c r="K2013" s="4" t="n">
        <f aca="false">LOG(I2013,2)</f>
        <v>0.0843364457233237</v>
      </c>
    </row>
    <row r="2014" customFormat="false" ht="13.5" hidden="false" customHeight="false" outlineLevel="0" collapsed="false">
      <c r="A2014" s="4" t="n">
        <v>3252</v>
      </c>
      <c r="B2014" s="4" t="n">
        <v>6.61</v>
      </c>
      <c r="C2014" s="4" t="n">
        <v>6.73</v>
      </c>
      <c r="D2014" s="4" t="n">
        <v>43.2</v>
      </c>
      <c r="E2014" s="4" t="s">
        <v>6514</v>
      </c>
      <c r="F2014" s="4" t="s">
        <v>6515</v>
      </c>
      <c r="G2014" s="4" t="s">
        <v>13</v>
      </c>
      <c r="H2014" s="4" t="n">
        <v>7</v>
      </c>
      <c r="I2014" s="4" t="n">
        <v>1.0602</v>
      </c>
      <c r="J2014" s="4" t="n">
        <v>0.8288</v>
      </c>
      <c r="K2014" s="4" t="n">
        <f aca="false">LOG(I2014,2)</f>
        <v>0.0843364457233237</v>
      </c>
    </row>
    <row r="2015" customFormat="false" ht="13.5" hidden="false" customHeight="false" outlineLevel="0" collapsed="false">
      <c r="A2015" s="4" t="n">
        <v>4233</v>
      </c>
      <c r="B2015" s="4" t="n">
        <v>3.46</v>
      </c>
      <c r="C2015" s="4" t="n">
        <v>3.56</v>
      </c>
      <c r="D2015" s="4" t="n">
        <v>10.3</v>
      </c>
      <c r="E2015" s="4" t="s">
        <v>8476</v>
      </c>
      <c r="F2015" s="4" t="s">
        <v>8477</v>
      </c>
      <c r="G2015" s="4" t="s">
        <v>13</v>
      </c>
      <c r="H2015" s="4" t="n">
        <v>2</v>
      </c>
      <c r="I2015" s="4" t="n">
        <v>1.06</v>
      </c>
      <c r="J2015" s="4" t="n">
        <v>0.6015</v>
      </c>
      <c r="K2015" s="4" t="n">
        <f aca="false">LOG(I2015,2)</f>
        <v>0.0840642647884746</v>
      </c>
    </row>
    <row r="2016" customFormat="false" ht="13.5" hidden="false" customHeight="false" outlineLevel="0" collapsed="false">
      <c r="A2016" s="4" t="n">
        <v>975</v>
      </c>
      <c r="B2016" s="4" t="n">
        <v>26.24</v>
      </c>
      <c r="C2016" s="4" t="n">
        <v>26.34</v>
      </c>
      <c r="D2016" s="4" t="n">
        <v>43.4</v>
      </c>
      <c r="E2016" s="4" t="s">
        <v>1960</v>
      </c>
      <c r="F2016" s="4" t="s">
        <v>1961</v>
      </c>
      <c r="G2016" s="4" t="s">
        <v>13</v>
      </c>
      <c r="H2016" s="4" t="n">
        <v>14</v>
      </c>
      <c r="I2016" s="4" t="n">
        <v>1.06</v>
      </c>
      <c r="J2016" s="4" t="n">
        <v>0.4473</v>
      </c>
      <c r="K2016" s="4" t="n">
        <f aca="false">LOG(I2016,2)</f>
        <v>0.0840642647884746</v>
      </c>
    </row>
    <row r="2017" customFormat="false" ht="13.5" hidden="false" customHeight="false" outlineLevel="0" collapsed="false">
      <c r="A2017" s="4" t="n">
        <v>275</v>
      </c>
      <c r="B2017" s="4" t="n">
        <v>54.54</v>
      </c>
      <c r="C2017" s="4" t="n">
        <v>54.59</v>
      </c>
      <c r="D2017" s="4" t="n">
        <v>26.8</v>
      </c>
      <c r="E2017" s="4" t="s">
        <v>560</v>
      </c>
      <c r="F2017" s="4" t="s">
        <v>561</v>
      </c>
      <c r="G2017" s="4" t="s">
        <v>13</v>
      </c>
      <c r="H2017" s="4" t="n">
        <v>30</v>
      </c>
      <c r="I2017" s="4" t="n">
        <v>1.0599</v>
      </c>
      <c r="J2017" s="4" t="n">
        <v>0.2159</v>
      </c>
      <c r="K2017" s="4" t="n">
        <f aca="false">LOG(I2017,2)</f>
        <v>0.0839281550623593</v>
      </c>
    </row>
    <row r="2018" customFormat="false" ht="13.5" hidden="false" customHeight="false" outlineLevel="0" collapsed="false">
      <c r="A2018" s="4" t="n">
        <v>465</v>
      </c>
      <c r="B2018" s="4" t="n">
        <v>41.01</v>
      </c>
      <c r="C2018" s="4" t="n">
        <v>41.07</v>
      </c>
      <c r="D2018" s="4" t="n">
        <v>28.2</v>
      </c>
      <c r="E2018" s="4" t="s">
        <v>940</v>
      </c>
      <c r="F2018" s="4" t="s">
        <v>941</v>
      </c>
      <c r="G2018" s="4" t="s">
        <v>13</v>
      </c>
      <c r="H2018" s="4" t="n">
        <v>24</v>
      </c>
      <c r="I2018" s="4" t="n">
        <v>1.0599</v>
      </c>
      <c r="J2018" s="4" t="n">
        <v>0.5604</v>
      </c>
      <c r="K2018" s="4" t="n">
        <f aca="false">LOG(I2018,2)</f>
        <v>0.0839281550623593</v>
      </c>
    </row>
    <row r="2019" customFormat="false" ht="13.5" hidden="false" customHeight="false" outlineLevel="0" collapsed="false">
      <c r="A2019" s="4" t="n">
        <v>1084</v>
      </c>
      <c r="B2019" s="4" t="n">
        <v>24.42</v>
      </c>
      <c r="C2019" s="4" t="n">
        <v>24.44</v>
      </c>
      <c r="D2019" s="4" t="n">
        <v>57.8</v>
      </c>
      <c r="E2019" s="4" t="s">
        <v>2178</v>
      </c>
      <c r="F2019" s="4" t="s">
        <v>2179</v>
      </c>
      <c r="G2019" s="4" t="s">
        <v>13</v>
      </c>
      <c r="H2019" s="4" t="n">
        <v>22</v>
      </c>
      <c r="I2019" s="4" t="n">
        <v>1.0599</v>
      </c>
      <c r="J2019" s="4" t="n">
        <v>0.1811</v>
      </c>
      <c r="K2019" s="4" t="n">
        <f aca="false">LOG(I2019,2)</f>
        <v>0.0839281550623593</v>
      </c>
    </row>
    <row r="2020" customFormat="false" ht="13.5" hidden="false" customHeight="false" outlineLevel="0" collapsed="false">
      <c r="A2020" s="4" t="n">
        <v>2095</v>
      </c>
      <c r="B2020" s="4" t="n">
        <v>13.39</v>
      </c>
      <c r="C2020" s="4" t="n">
        <v>15.58</v>
      </c>
      <c r="D2020" s="4" t="n">
        <v>18.9</v>
      </c>
      <c r="E2020" s="4" t="s">
        <v>4200</v>
      </c>
      <c r="F2020" s="4" t="s">
        <v>4201</v>
      </c>
      <c r="G2020" s="4" t="s">
        <v>13</v>
      </c>
      <c r="H2020" s="4" t="n">
        <v>13</v>
      </c>
      <c r="I2020" s="4" t="n">
        <v>1.0598</v>
      </c>
      <c r="J2020" s="4" t="n">
        <v>0.5027</v>
      </c>
      <c r="K2020" s="4" t="n">
        <f aca="false">LOG(I2020,2)</f>
        <v>0.0837920324938865</v>
      </c>
    </row>
    <row r="2021" customFormat="false" ht="13.5" hidden="false" customHeight="false" outlineLevel="0" collapsed="false">
      <c r="A2021" s="4" t="n">
        <v>2296</v>
      </c>
      <c r="B2021" s="4" t="n">
        <v>11.96</v>
      </c>
      <c r="C2021" s="4" t="n">
        <v>12.06</v>
      </c>
      <c r="D2021" s="4" t="n">
        <v>22.7</v>
      </c>
      <c r="E2021" s="4" t="s">
        <v>4602</v>
      </c>
      <c r="F2021" s="4" t="s">
        <v>4603</v>
      </c>
      <c r="G2021" s="4" t="s">
        <v>13</v>
      </c>
      <c r="H2021" s="4" t="n">
        <v>8</v>
      </c>
      <c r="I2021" s="4" t="n">
        <v>1.0597</v>
      </c>
      <c r="J2021" s="4" t="n">
        <v>0.6824</v>
      </c>
      <c r="K2021" s="4" t="n">
        <f aca="false">LOG(I2021,2)</f>
        <v>0.0836558970806325</v>
      </c>
    </row>
    <row r="2022" customFormat="false" ht="13.5" hidden="false" customHeight="false" outlineLevel="0" collapsed="false">
      <c r="A2022" s="4" t="n">
        <v>3328</v>
      </c>
      <c r="B2022" s="4" t="n">
        <v>6.22</v>
      </c>
      <c r="C2022" s="4" t="n">
        <v>6.34</v>
      </c>
      <c r="D2022" s="4" t="n">
        <v>39.1</v>
      </c>
      <c r="E2022" s="4" t="s">
        <v>6666</v>
      </c>
      <c r="F2022" s="4" t="s">
        <v>6667</v>
      </c>
      <c r="G2022" s="4" t="s">
        <v>13</v>
      </c>
      <c r="H2022" s="4" t="n">
        <v>7</v>
      </c>
      <c r="I2022" s="4" t="n">
        <v>1.0596</v>
      </c>
      <c r="J2022" s="4" t="n">
        <v>0.4866</v>
      </c>
      <c r="K2022" s="4" t="n">
        <f aca="false">LOG(I2022,2)</f>
        <v>0.0835197488201729</v>
      </c>
    </row>
    <row r="2023" customFormat="false" ht="13.5" hidden="false" customHeight="false" outlineLevel="0" collapsed="false">
      <c r="A2023" s="4" t="n">
        <v>512</v>
      </c>
      <c r="B2023" s="4" t="n">
        <v>38.82</v>
      </c>
      <c r="C2023" s="4" t="n">
        <v>38.84</v>
      </c>
      <c r="D2023" s="4" t="n">
        <v>70.9</v>
      </c>
      <c r="E2023" s="4" t="s">
        <v>1034</v>
      </c>
      <c r="F2023" s="4" t="s">
        <v>1035</v>
      </c>
      <c r="G2023" s="4" t="s">
        <v>13</v>
      </c>
      <c r="H2023" s="4" t="n">
        <v>35</v>
      </c>
      <c r="I2023" s="4" t="n">
        <v>1.0596</v>
      </c>
      <c r="J2023" s="4" t="n">
        <v>0.148</v>
      </c>
      <c r="K2023" s="4" t="n">
        <f aca="false">LOG(I2023,2)</f>
        <v>0.0835197488201729</v>
      </c>
    </row>
    <row r="2024" customFormat="false" ht="13.5" hidden="false" customHeight="false" outlineLevel="0" collapsed="false">
      <c r="A2024" s="4" t="n">
        <v>2966</v>
      </c>
      <c r="B2024" s="4" t="n">
        <v>8.02</v>
      </c>
      <c r="C2024" s="4" t="n">
        <v>8.02</v>
      </c>
      <c r="D2024" s="4" t="n">
        <v>36.8</v>
      </c>
      <c r="E2024" s="4" t="s">
        <v>5942</v>
      </c>
      <c r="F2024" s="4" t="s">
        <v>5943</v>
      </c>
      <c r="G2024" s="4" t="s">
        <v>13</v>
      </c>
      <c r="H2024" s="4" t="n">
        <v>6</v>
      </c>
      <c r="I2024" s="4" t="n">
        <v>1.0594</v>
      </c>
      <c r="J2024" s="4" t="n">
        <v>0.5167</v>
      </c>
      <c r="K2024" s="4" t="n">
        <f aca="false">LOG(I2024,2)</f>
        <v>0.0832474137479361</v>
      </c>
    </row>
    <row r="2025" customFormat="false" ht="13.5" hidden="false" customHeight="false" outlineLevel="0" collapsed="false">
      <c r="A2025" s="4" t="n">
        <v>2871</v>
      </c>
      <c r="B2025" s="4" t="n">
        <v>8.48</v>
      </c>
      <c r="C2025" s="4" t="n">
        <v>8.62</v>
      </c>
      <c r="D2025" s="4" t="n">
        <v>44.6</v>
      </c>
      <c r="E2025" s="4" t="s">
        <v>5752</v>
      </c>
      <c r="F2025" s="4" t="s">
        <v>5753</v>
      </c>
      <c r="G2025" s="4" t="s">
        <v>13</v>
      </c>
      <c r="H2025" s="4" t="n">
        <v>7</v>
      </c>
      <c r="I2025" s="4" t="n">
        <v>1.0593</v>
      </c>
      <c r="J2025" s="4" t="n">
        <v>0.802</v>
      </c>
      <c r="K2025" s="4" t="n">
        <f aca="false">LOG(I2025,2)</f>
        <v>0.0831112269313071</v>
      </c>
    </row>
    <row r="2026" customFormat="false" ht="13.5" hidden="false" customHeight="false" outlineLevel="0" collapsed="false">
      <c r="A2026" s="4" t="n">
        <v>3782</v>
      </c>
      <c r="B2026" s="4" t="n">
        <v>4.62</v>
      </c>
      <c r="C2026" s="4" t="n">
        <v>4.77</v>
      </c>
      <c r="D2026" s="4" t="n">
        <v>5.7</v>
      </c>
      <c r="E2026" s="4" t="s">
        <v>7574</v>
      </c>
      <c r="F2026" s="4" t="s">
        <v>7575</v>
      </c>
      <c r="G2026" s="4" t="s">
        <v>13</v>
      </c>
      <c r="H2026" s="4" t="n">
        <v>3</v>
      </c>
      <c r="I2026" s="4" t="n">
        <v>1.0593</v>
      </c>
      <c r="J2026" s="4" t="n">
        <v>0.665</v>
      </c>
      <c r="K2026" s="4" t="n">
        <f aca="false">LOG(I2026,2)</f>
        <v>0.0831112269313071</v>
      </c>
    </row>
    <row r="2027" customFormat="false" ht="13.5" hidden="false" customHeight="false" outlineLevel="0" collapsed="false">
      <c r="A2027" s="4" t="n">
        <v>138</v>
      </c>
      <c r="B2027" s="4" t="n">
        <v>72.15</v>
      </c>
      <c r="C2027" s="4" t="n">
        <v>73.32</v>
      </c>
      <c r="D2027" s="4" t="n">
        <v>36.9</v>
      </c>
      <c r="E2027" s="4" t="s">
        <v>286</v>
      </c>
      <c r="F2027" s="4" t="s">
        <v>287</v>
      </c>
      <c r="G2027" s="4" t="s">
        <v>13</v>
      </c>
      <c r="H2027" s="4" t="n">
        <v>40</v>
      </c>
      <c r="I2027" s="4" t="n">
        <v>1.0592</v>
      </c>
      <c r="J2027" s="4" t="n">
        <v>0.5412</v>
      </c>
      <c r="K2027" s="4" t="n">
        <f aca="false">LOG(I2027,2)</f>
        <v>0.0829750272577682</v>
      </c>
    </row>
    <row r="2028" customFormat="false" ht="13.5" hidden="false" customHeight="false" outlineLevel="0" collapsed="false">
      <c r="A2028" s="4" t="n">
        <v>2522</v>
      </c>
      <c r="B2028" s="4" t="n">
        <v>10.3</v>
      </c>
      <c r="C2028" s="4" t="n">
        <v>10.41</v>
      </c>
      <c r="D2028" s="4" t="n">
        <v>30.5</v>
      </c>
      <c r="E2028" s="4" t="s">
        <v>5054</v>
      </c>
      <c r="F2028" s="4" t="s">
        <v>5055</v>
      </c>
      <c r="G2028" s="4" t="s">
        <v>13</v>
      </c>
      <c r="H2028" s="4" t="n">
        <v>7</v>
      </c>
      <c r="I2028" s="4" t="n">
        <v>1.0592</v>
      </c>
      <c r="J2028" s="4" t="n">
        <v>0.6765</v>
      </c>
      <c r="K2028" s="4" t="n">
        <f aca="false">LOG(I2028,2)</f>
        <v>0.0829750272577682</v>
      </c>
    </row>
    <row r="2029" customFormat="false" ht="13.5" hidden="false" customHeight="false" outlineLevel="0" collapsed="false">
      <c r="A2029" s="4" t="n">
        <v>302</v>
      </c>
      <c r="B2029" s="4" t="n">
        <v>52.18</v>
      </c>
      <c r="C2029" s="4" t="n">
        <v>54.25</v>
      </c>
      <c r="D2029" s="4" t="n">
        <v>52</v>
      </c>
      <c r="E2029" s="4" t="s">
        <v>614</v>
      </c>
      <c r="F2029" s="4" t="s">
        <v>615</v>
      </c>
      <c r="G2029" s="4" t="s">
        <v>13</v>
      </c>
      <c r="H2029" s="4" t="n">
        <v>33</v>
      </c>
      <c r="I2029" s="4" t="n">
        <v>1.0589</v>
      </c>
      <c r="J2029" s="4" t="n">
        <v>0.363</v>
      </c>
      <c r="K2029" s="4" t="n">
        <f aca="false">LOG(I2029,2)</f>
        <v>0.0825663510714117</v>
      </c>
    </row>
    <row r="2030" customFormat="false" ht="13.5" hidden="false" customHeight="false" outlineLevel="0" collapsed="false">
      <c r="A2030" s="4" t="n">
        <v>2175</v>
      </c>
      <c r="B2030" s="4" t="n">
        <v>12.8</v>
      </c>
      <c r="C2030" s="4" t="n">
        <v>12.91</v>
      </c>
      <c r="D2030" s="4" t="n">
        <v>19.5</v>
      </c>
      <c r="E2030" s="4" t="s">
        <v>4360</v>
      </c>
      <c r="F2030" s="4" t="s">
        <v>4361</v>
      </c>
      <c r="G2030" s="4" t="s">
        <v>13</v>
      </c>
      <c r="H2030" s="4" t="n">
        <v>9</v>
      </c>
      <c r="I2030" s="4" t="n">
        <v>1.0589</v>
      </c>
      <c r="J2030" s="4" t="n">
        <v>0.3506</v>
      </c>
      <c r="K2030" s="4" t="n">
        <f aca="false">LOG(I2030,2)</f>
        <v>0.0825663510714117</v>
      </c>
    </row>
    <row r="2031" customFormat="false" ht="13.5" hidden="false" customHeight="false" outlineLevel="0" collapsed="false">
      <c r="A2031" s="4" t="n">
        <v>1456</v>
      </c>
      <c r="B2031" s="4" t="n">
        <v>19.43</v>
      </c>
      <c r="C2031" s="4" t="n">
        <v>19.48</v>
      </c>
      <c r="D2031" s="4" t="n">
        <v>59.2</v>
      </c>
      <c r="E2031" s="4" t="s">
        <v>2922</v>
      </c>
      <c r="F2031" s="4" t="s">
        <v>2923</v>
      </c>
      <c r="G2031" s="4" t="s">
        <v>13</v>
      </c>
      <c r="H2031" s="4" t="n">
        <v>33</v>
      </c>
      <c r="I2031" s="4" t="n">
        <v>1.0587</v>
      </c>
      <c r="J2031" s="4" t="n">
        <v>0.6914</v>
      </c>
      <c r="K2031" s="4" t="n">
        <f aca="false">LOG(I2031,2)</f>
        <v>0.0822938359514309</v>
      </c>
    </row>
    <row r="2032" customFormat="false" ht="13.5" hidden="false" customHeight="false" outlineLevel="0" collapsed="false">
      <c r="A2032" s="4" t="n">
        <v>2206</v>
      </c>
      <c r="B2032" s="4" t="n">
        <v>12.53</v>
      </c>
      <c r="C2032" s="4" t="n">
        <v>12.56</v>
      </c>
      <c r="D2032" s="4" t="n">
        <v>62.7</v>
      </c>
      <c r="E2032" s="4" t="s">
        <v>4422</v>
      </c>
      <c r="F2032" s="4" t="s">
        <v>4423</v>
      </c>
      <c r="G2032" s="4" t="s">
        <v>13</v>
      </c>
      <c r="H2032" s="4" t="n">
        <v>21</v>
      </c>
      <c r="I2032" s="4" t="n">
        <v>1.0587</v>
      </c>
      <c r="J2032" s="4" t="n">
        <v>0.4083</v>
      </c>
      <c r="K2032" s="4" t="n">
        <f aca="false">LOG(I2032,2)</f>
        <v>0.0822938359514309</v>
      </c>
    </row>
    <row r="2033" customFormat="false" ht="13.5" hidden="false" customHeight="false" outlineLevel="0" collapsed="false">
      <c r="A2033" s="4" t="n">
        <v>388</v>
      </c>
      <c r="B2033" s="4" t="n">
        <v>44.76</v>
      </c>
      <c r="C2033" s="4" t="n">
        <v>44.9</v>
      </c>
      <c r="D2033" s="4" t="n">
        <v>21.4</v>
      </c>
      <c r="E2033" s="4" t="s">
        <v>786</v>
      </c>
      <c r="F2033" s="4" t="s">
        <v>787</v>
      </c>
      <c r="G2033" s="4" t="s">
        <v>13</v>
      </c>
      <c r="H2033" s="4" t="n">
        <v>24</v>
      </c>
      <c r="I2033" s="4" t="n">
        <v>1.0587</v>
      </c>
      <c r="J2033" s="4" t="n">
        <v>0.3197</v>
      </c>
      <c r="K2033" s="4" t="n">
        <f aca="false">LOG(I2033,2)</f>
        <v>0.0822938359514309</v>
      </c>
    </row>
    <row r="2034" customFormat="false" ht="13.5" hidden="false" customHeight="false" outlineLevel="0" collapsed="false">
      <c r="A2034" s="4" t="n">
        <v>604</v>
      </c>
      <c r="B2034" s="4" t="n">
        <v>35.46</v>
      </c>
      <c r="C2034" s="4" t="n">
        <v>35.62</v>
      </c>
      <c r="D2034" s="4" t="n">
        <v>20.9</v>
      </c>
      <c r="E2034" s="4" t="s">
        <v>1218</v>
      </c>
      <c r="F2034" s="4" t="s">
        <v>1219</v>
      </c>
      <c r="G2034" s="4" t="s">
        <v>13</v>
      </c>
      <c r="H2034" s="4" t="n">
        <v>18</v>
      </c>
      <c r="I2034" s="4" t="n">
        <v>1.0586</v>
      </c>
      <c r="J2034" s="4" t="n">
        <v>0.639</v>
      </c>
      <c r="K2034" s="4" t="n">
        <f aca="false">LOG(I2034,2)</f>
        <v>0.082157559085426</v>
      </c>
    </row>
    <row r="2035" customFormat="false" ht="13.5" hidden="false" customHeight="false" outlineLevel="0" collapsed="false">
      <c r="A2035" s="4" t="n">
        <v>4303</v>
      </c>
      <c r="B2035" s="4" t="n">
        <v>3.2</v>
      </c>
      <c r="C2035" s="4" t="n">
        <v>3.51</v>
      </c>
      <c r="D2035" s="4" t="n">
        <v>7.6</v>
      </c>
      <c r="E2035" s="4" t="s">
        <v>8616</v>
      </c>
      <c r="F2035" s="4" t="s">
        <v>8617</v>
      </c>
      <c r="G2035" s="4" t="s">
        <v>13</v>
      </c>
      <c r="H2035" s="4" t="n">
        <v>3</v>
      </c>
      <c r="I2035" s="4" t="n">
        <v>1.0584</v>
      </c>
      <c r="J2035" s="4" t="n">
        <v>0.7722</v>
      </c>
      <c r="K2035" s="4" t="n">
        <f aca="false">LOG(I2035,2)</f>
        <v>0.0818849667292274</v>
      </c>
    </row>
    <row r="2036" customFormat="false" ht="13.5" hidden="false" customHeight="false" outlineLevel="0" collapsed="false">
      <c r="A2036" s="4" t="n">
        <v>2986</v>
      </c>
      <c r="B2036" s="4" t="n">
        <v>8</v>
      </c>
      <c r="C2036" s="4" t="n">
        <v>8</v>
      </c>
      <c r="D2036" s="4" t="n">
        <v>50</v>
      </c>
      <c r="E2036" s="4" t="s">
        <v>5982</v>
      </c>
      <c r="F2036" s="4" t="s">
        <v>5983</v>
      </c>
      <c r="G2036" s="4" t="s">
        <v>13</v>
      </c>
      <c r="H2036" s="4" t="n">
        <v>5</v>
      </c>
      <c r="I2036" s="4" t="n">
        <v>1.0584</v>
      </c>
      <c r="J2036" s="4" t="n">
        <v>0.5794</v>
      </c>
      <c r="K2036" s="4" t="n">
        <f aca="false">LOG(I2036,2)</f>
        <v>0.0818849667292274</v>
      </c>
    </row>
    <row r="2037" customFormat="false" ht="13.5" hidden="false" customHeight="false" outlineLevel="0" collapsed="false">
      <c r="A2037" s="4" t="n">
        <v>2087</v>
      </c>
      <c r="B2037" s="4" t="n">
        <v>13.46</v>
      </c>
      <c r="C2037" s="4" t="n">
        <v>13.62</v>
      </c>
      <c r="D2037" s="4" t="n">
        <v>29.8</v>
      </c>
      <c r="E2037" s="4" t="s">
        <v>4184</v>
      </c>
      <c r="F2037" s="4" t="s">
        <v>4185</v>
      </c>
      <c r="G2037" s="4" t="s">
        <v>13</v>
      </c>
      <c r="H2037" s="4" t="n">
        <v>7</v>
      </c>
      <c r="I2037" s="4" t="n">
        <v>1.0583</v>
      </c>
      <c r="J2037" s="4" t="n">
        <v>0.5292</v>
      </c>
      <c r="K2037" s="4" t="n">
        <f aca="false">LOG(I2037,2)</f>
        <v>0.0817486512341679</v>
      </c>
    </row>
    <row r="2038" customFormat="false" ht="13.5" hidden="false" customHeight="false" outlineLevel="0" collapsed="false">
      <c r="A2038" s="4" t="n">
        <v>1182</v>
      </c>
      <c r="B2038" s="4" t="n">
        <v>22.75</v>
      </c>
      <c r="C2038" s="4" t="n">
        <v>22.8</v>
      </c>
      <c r="D2038" s="4" t="n">
        <v>52.1</v>
      </c>
      <c r="E2038" s="4" t="s">
        <v>2374</v>
      </c>
      <c r="F2038" s="4" t="s">
        <v>2375</v>
      </c>
      <c r="G2038" s="4" t="s">
        <v>13</v>
      </c>
      <c r="H2038" s="4" t="n">
        <v>15</v>
      </c>
      <c r="I2038" s="4" t="n">
        <v>1.0583</v>
      </c>
      <c r="J2038" s="4" t="n">
        <v>0.5638</v>
      </c>
      <c r="K2038" s="4" t="n">
        <f aca="false">LOG(I2038,2)</f>
        <v>0.0817486512341679</v>
      </c>
    </row>
    <row r="2039" customFormat="false" ht="13.5" hidden="false" customHeight="false" outlineLevel="0" collapsed="false">
      <c r="A2039" s="4" t="n">
        <v>2078</v>
      </c>
      <c r="B2039" s="4" t="n">
        <v>13.52</v>
      </c>
      <c r="C2039" s="4" t="n">
        <v>13.58</v>
      </c>
      <c r="D2039" s="4" t="n">
        <v>21</v>
      </c>
      <c r="E2039" s="4" t="s">
        <v>4166</v>
      </c>
      <c r="F2039" s="4" t="s">
        <v>4167</v>
      </c>
      <c r="G2039" s="4" t="s">
        <v>13</v>
      </c>
      <c r="H2039" s="4" t="n">
        <v>7</v>
      </c>
      <c r="I2039" s="4" t="n">
        <v>1.0579</v>
      </c>
      <c r="J2039" s="4" t="n">
        <v>0.4582</v>
      </c>
      <c r="K2039" s="4" t="n">
        <f aca="false">LOG(I2039,2)</f>
        <v>0.0812032604173943</v>
      </c>
    </row>
    <row r="2040" customFormat="false" ht="13.5" hidden="false" customHeight="false" outlineLevel="0" collapsed="false">
      <c r="A2040" s="4" t="n">
        <v>528</v>
      </c>
      <c r="B2040" s="4" t="n">
        <v>38.31</v>
      </c>
      <c r="C2040" s="4" t="n">
        <v>38.35</v>
      </c>
      <c r="D2040" s="4" t="n">
        <v>55.6</v>
      </c>
      <c r="E2040" s="4" t="s">
        <v>1066</v>
      </c>
      <c r="F2040" s="4" t="s">
        <v>1067</v>
      </c>
      <c r="G2040" s="4" t="s">
        <v>13</v>
      </c>
      <c r="H2040" s="4" t="n">
        <v>32</v>
      </c>
      <c r="I2040" s="4" t="n">
        <v>1.0578</v>
      </c>
      <c r="J2040" s="4" t="n">
        <v>0.181</v>
      </c>
      <c r="K2040" s="4" t="n">
        <f aca="false">LOG(I2040,2)</f>
        <v>0.0810668804918885</v>
      </c>
    </row>
    <row r="2041" customFormat="false" ht="13.5" hidden="false" customHeight="false" outlineLevel="0" collapsed="false">
      <c r="A2041" s="4" t="n">
        <v>2179</v>
      </c>
      <c r="B2041" s="4" t="n">
        <v>12.78</v>
      </c>
      <c r="C2041" s="4" t="n">
        <v>13.84</v>
      </c>
      <c r="D2041" s="4" t="n">
        <v>60.4</v>
      </c>
      <c r="E2041" s="4" t="s">
        <v>4368</v>
      </c>
      <c r="F2041" s="4" t="s">
        <v>4369</v>
      </c>
      <c r="G2041" s="4" t="s">
        <v>13</v>
      </c>
      <c r="H2041" s="4" t="n">
        <v>16</v>
      </c>
      <c r="I2041" s="4" t="n">
        <v>1.0577</v>
      </c>
      <c r="J2041" s="4" t="n">
        <v>0.4275</v>
      </c>
      <c r="K2041" s="4" t="n">
        <f aca="false">LOG(I2041,2)</f>
        <v>0.0809304876729839</v>
      </c>
    </row>
    <row r="2042" customFormat="false" ht="13.5" hidden="false" customHeight="false" outlineLevel="0" collapsed="false">
      <c r="A2042" s="4" t="n">
        <v>587</v>
      </c>
      <c r="B2042" s="4" t="n">
        <v>36.03</v>
      </c>
      <c r="C2042" s="4" t="n">
        <v>36.09</v>
      </c>
      <c r="D2042" s="4" t="n">
        <v>22.7</v>
      </c>
      <c r="E2042" s="4" t="s">
        <v>1184</v>
      </c>
      <c r="F2042" s="4" t="s">
        <v>1185</v>
      </c>
      <c r="G2042" s="4" t="s">
        <v>13</v>
      </c>
      <c r="H2042" s="4" t="n">
        <v>18</v>
      </c>
      <c r="I2042" s="4" t="n">
        <v>1.0576</v>
      </c>
      <c r="J2042" s="4" t="n">
        <v>0.3978</v>
      </c>
      <c r="K2042" s="4" t="n">
        <f aca="false">LOG(I2042,2)</f>
        <v>0.0807940819582424</v>
      </c>
    </row>
    <row r="2043" customFormat="false" ht="13.5" hidden="false" customHeight="false" outlineLevel="0" collapsed="false">
      <c r="A2043" s="4" t="n">
        <v>754</v>
      </c>
      <c r="B2043" s="4" t="n">
        <v>31.44</v>
      </c>
      <c r="C2043" s="4" t="n">
        <v>31.64</v>
      </c>
      <c r="D2043" s="4" t="n">
        <v>25.6</v>
      </c>
      <c r="E2043" s="4" t="s">
        <v>1518</v>
      </c>
      <c r="F2043" s="4" t="s">
        <v>1519</v>
      </c>
      <c r="G2043" s="4" t="s">
        <v>13</v>
      </c>
      <c r="H2043" s="4" t="n">
        <v>18</v>
      </c>
      <c r="I2043" s="4" t="n">
        <v>1.0575</v>
      </c>
      <c r="J2043" s="4" t="n">
        <v>0.2986</v>
      </c>
      <c r="K2043" s="4" t="n">
        <f aca="false">LOG(I2043,2)</f>
        <v>0.0806576633452252</v>
      </c>
    </row>
    <row r="2044" customFormat="false" ht="13.5" hidden="false" customHeight="false" outlineLevel="0" collapsed="false">
      <c r="A2044" s="4" t="n">
        <v>2764</v>
      </c>
      <c r="B2044" s="4" t="n">
        <v>9.04</v>
      </c>
      <c r="C2044" s="4" t="n">
        <v>9.24</v>
      </c>
      <c r="D2044" s="4" t="n">
        <v>39.5</v>
      </c>
      <c r="E2044" s="4" t="s">
        <v>5538</v>
      </c>
      <c r="F2044" s="4" t="s">
        <v>5539</v>
      </c>
      <c r="G2044" s="4" t="s">
        <v>13</v>
      </c>
      <c r="H2044" s="4" t="n">
        <v>7</v>
      </c>
      <c r="I2044" s="4" t="n">
        <v>1.0573</v>
      </c>
      <c r="J2044" s="4" t="n">
        <v>0.6526</v>
      </c>
      <c r="K2044" s="4" t="n">
        <f aca="false">LOG(I2044,2)</f>
        <v>0.0803847874146045</v>
      </c>
    </row>
    <row r="2045" customFormat="false" ht="13.5" hidden="false" customHeight="false" outlineLevel="0" collapsed="false">
      <c r="A2045" s="4" t="n">
        <v>3729</v>
      </c>
      <c r="B2045" s="4" t="n">
        <v>4.83</v>
      </c>
      <c r="C2045" s="4" t="n">
        <v>9.68</v>
      </c>
      <c r="D2045" s="4" t="n">
        <v>15.6</v>
      </c>
      <c r="E2045" s="4" t="s">
        <v>7468</v>
      </c>
      <c r="F2045" s="4" t="s">
        <v>7469</v>
      </c>
      <c r="G2045" s="4" t="s">
        <v>13</v>
      </c>
      <c r="H2045" s="4" t="n">
        <v>5</v>
      </c>
      <c r="I2045" s="4" t="n">
        <v>1.0571</v>
      </c>
      <c r="J2045" s="4"/>
      <c r="K2045" s="4" t="n">
        <f aca="false">LOG(I2045,2)</f>
        <v>0.0801118598615982</v>
      </c>
    </row>
    <row r="2046" customFormat="false" ht="13.5" hidden="false" customHeight="false" outlineLevel="0" collapsed="false">
      <c r="A2046" s="4" t="n">
        <v>1912</v>
      </c>
      <c r="B2046" s="4" t="n">
        <v>14.81</v>
      </c>
      <c r="C2046" s="4" t="n">
        <v>14.89</v>
      </c>
      <c r="D2046" s="4" t="n">
        <v>42.6</v>
      </c>
      <c r="E2046" s="4" t="s">
        <v>3834</v>
      </c>
      <c r="F2046" s="4" t="s">
        <v>3835</v>
      </c>
      <c r="G2046" s="4" t="s">
        <v>13</v>
      </c>
      <c r="H2046" s="4" t="n">
        <v>10</v>
      </c>
      <c r="I2046" s="4" t="n">
        <v>1.057</v>
      </c>
      <c r="J2046" s="4" t="n">
        <v>0.3819</v>
      </c>
      <c r="K2046" s="4" t="n">
        <f aca="false">LOG(I2046,2)</f>
        <v>0.0799753767205959</v>
      </c>
    </row>
    <row r="2047" customFormat="false" ht="13.5" hidden="false" customHeight="false" outlineLevel="0" collapsed="false">
      <c r="A2047" s="4" t="n">
        <v>486</v>
      </c>
      <c r="B2047" s="4" t="n">
        <v>40.01</v>
      </c>
      <c r="C2047" s="4" t="n">
        <v>40.01</v>
      </c>
      <c r="D2047" s="4" t="n">
        <v>60.2</v>
      </c>
      <c r="E2047" s="4" t="s">
        <v>982</v>
      </c>
      <c r="F2047" s="4" t="s">
        <v>983</v>
      </c>
      <c r="G2047" s="4" t="s">
        <v>13</v>
      </c>
      <c r="H2047" s="4" t="n">
        <v>22</v>
      </c>
      <c r="I2047" s="4" t="n">
        <v>1.0568</v>
      </c>
      <c r="J2047" s="4" t="n">
        <v>0.5261</v>
      </c>
      <c r="K2047" s="4" t="n">
        <f aca="false">LOG(I2047,2)</f>
        <v>0.0797023716973782</v>
      </c>
    </row>
    <row r="2048" customFormat="false" ht="13.5" hidden="false" customHeight="false" outlineLevel="0" collapsed="false">
      <c r="A2048" s="4" t="n">
        <v>703</v>
      </c>
      <c r="B2048" s="4" t="n">
        <v>32.73</v>
      </c>
      <c r="C2048" s="4" t="n">
        <v>32.88</v>
      </c>
      <c r="D2048" s="4" t="n">
        <v>22.4</v>
      </c>
      <c r="E2048" s="4" t="s">
        <v>1416</v>
      </c>
      <c r="F2048" s="4" t="s">
        <v>1417</v>
      </c>
      <c r="G2048" s="4" t="s">
        <v>13</v>
      </c>
      <c r="H2048" s="4" t="n">
        <v>20</v>
      </c>
      <c r="I2048" s="4" t="n">
        <v>1.0568</v>
      </c>
      <c r="J2048" s="4" t="n">
        <v>0.361</v>
      </c>
      <c r="K2048" s="4" t="n">
        <f aca="false">LOG(I2048,2)</f>
        <v>0.0797023716973782</v>
      </c>
    </row>
    <row r="2049" customFormat="false" ht="13.5" hidden="false" customHeight="false" outlineLevel="0" collapsed="false">
      <c r="A2049" s="4" t="n">
        <v>619</v>
      </c>
      <c r="B2049" s="4" t="n">
        <v>35.01</v>
      </c>
      <c r="C2049" s="4" t="n">
        <v>35.07</v>
      </c>
      <c r="D2049" s="4" t="n">
        <v>20.1</v>
      </c>
      <c r="E2049" s="4" t="s">
        <v>1248</v>
      </c>
      <c r="F2049" s="4" t="s">
        <v>1249</v>
      </c>
      <c r="G2049" s="4" t="s">
        <v>13</v>
      </c>
      <c r="H2049" s="4" t="n">
        <v>18</v>
      </c>
      <c r="I2049" s="4" t="n">
        <v>1.0567</v>
      </c>
      <c r="J2049" s="4" t="n">
        <v>0.6313</v>
      </c>
      <c r="K2049" s="4" t="n">
        <f aca="false">LOG(I2049,2)</f>
        <v>0.0795658498102748</v>
      </c>
    </row>
    <row r="2050" customFormat="false" ht="13.5" hidden="false" customHeight="false" outlineLevel="0" collapsed="false">
      <c r="A2050" s="4" t="n">
        <v>2905</v>
      </c>
      <c r="B2050" s="4" t="n">
        <v>8.26</v>
      </c>
      <c r="C2050" s="4" t="n">
        <v>8.49</v>
      </c>
      <c r="D2050" s="4" t="n">
        <v>43.7</v>
      </c>
      <c r="E2050" s="4" t="s">
        <v>5820</v>
      </c>
      <c r="F2050" s="4" t="s">
        <v>5821</v>
      </c>
      <c r="G2050" s="4" t="s">
        <v>13</v>
      </c>
      <c r="H2050" s="4" t="n">
        <v>6</v>
      </c>
      <c r="I2050" s="4" t="n">
        <v>1.0566</v>
      </c>
      <c r="J2050" s="4" t="n">
        <v>0.5788</v>
      </c>
      <c r="K2050" s="4" t="n">
        <f aca="false">LOG(I2050,2)</f>
        <v>0.0794293150029151</v>
      </c>
    </row>
    <row r="2051" customFormat="false" ht="13.5" hidden="false" customHeight="false" outlineLevel="0" collapsed="false">
      <c r="A2051" s="4" t="n">
        <v>1771</v>
      </c>
      <c r="B2051" s="4" t="n">
        <v>16.01</v>
      </c>
      <c r="C2051" s="4" t="n">
        <v>16.01</v>
      </c>
      <c r="D2051" s="4" t="n">
        <v>45.4</v>
      </c>
      <c r="E2051" s="4" t="s">
        <v>3552</v>
      </c>
      <c r="F2051" s="4" t="s">
        <v>3553</v>
      </c>
      <c r="G2051" s="4" t="s">
        <v>13</v>
      </c>
      <c r="H2051" s="4" t="n">
        <v>15</v>
      </c>
      <c r="I2051" s="4" t="n">
        <v>1.0566</v>
      </c>
      <c r="J2051" s="4" t="n">
        <v>0.5727</v>
      </c>
      <c r="K2051" s="4" t="n">
        <f aca="false">LOG(I2051,2)</f>
        <v>0.0794293150029151</v>
      </c>
    </row>
    <row r="2052" customFormat="false" ht="13.5" hidden="false" customHeight="false" outlineLevel="0" collapsed="false">
      <c r="A2052" s="4" t="n">
        <v>3087</v>
      </c>
      <c r="B2052" s="4" t="n">
        <v>7.47</v>
      </c>
      <c r="C2052" s="4" t="n">
        <v>7.54</v>
      </c>
      <c r="D2052" s="4" t="n">
        <v>36.1</v>
      </c>
      <c r="E2052" s="4" t="s">
        <v>6184</v>
      </c>
      <c r="F2052" s="4" t="s">
        <v>6185</v>
      </c>
      <c r="G2052" s="4" t="s">
        <v>13</v>
      </c>
      <c r="H2052" s="4" t="n">
        <v>7</v>
      </c>
      <c r="I2052" s="4" t="n">
        <v>1.0565</v>
      </c>
      <c r="J2052" s="4" t="n">
        <v>0.5744</v>
      </c>
      <c r="K2052" s="4" t="n">
        <f aca="false">LOG(I2052,2)</f>
        <v>0.0792927672728536</v>
      </c>
    </row>
    <row r="2053" customFormat="false" ht="13.5" hidden="false" customHeight="false" outlineLevel="0" collapsed="false">
      <c r="A2053" s="4" t="n">
        <v>4552</v>
      </c>
      <c r="B2053" s="4" t="n">
        <v>2.34</v>
      </c>
      <c r="C2053" s="4" t="n">
        <v>2.37</v>
      </c>
      <c r="D2053" s="4" t="n">
        <v>24.4</v>
      </c>
      <c r="E2053" s="4" t="s">
        <v>9114</v>
      </c>
      <c r="F2053" s="4" t="s">
        <v>9115</v>
      </c>
      <c r="G2053" s="4" t="s">
        <v>13</v>
      </c>
      <c r="H2053" s="4" t="n">
        <v>2</v>
      </c>
      <c r="I2053" s="4" t="n">
        <v>1.0564</v>
      </c>
      <c r="J2053" s="4" t="n">
        <v>0.594</v>
      </c>
      <c r="K2053" s="4" t="n">
        <f aca="false">LOG(I2053,2)</f>
        <v>0.0791562066176435</v>
      </c>
    </row>
    <row r="2054" customFormat="false" ht="13.5" hidden="false" customHeight="false" outlineLevel="0" collapsed="false">
      <c r="A2054" s="4" t="n">
        <v>1485</v>
      </c>
      <c r="B2054" s="4" t="n">
        <v>19.12</v>
      </c>
      <c r="C2054" s="4" t="n">
        <v>19.2</v>
      </c>
      <c r="D2054" s="4" t="n">
        <v>44.3</v>
      </c>
      <c r="E2054" s="4" t="s">
        <v>2980</v>
      </c>
      <c r="F2054" s="4" t="s">
        <v>2981</v>
      </c>
      <c r="G2054" s="4" t="s">
        <v>13</v>
      </c>
      <c r="H2054" s="4" t="n">
        <v>11</v>
      </c>
      <c r="I2054" s="4" t="n">
        <v>1.0564</v>
      </c>
      <c r="J2054" s="4" t="n">
        <v>0.3599</v>
      </c>
      <c r="K2054" s="4" t="n">
        <f aca="false">LOG(I2054,2)</f>
        <v>0.0791562066176435</v>
      </c>
    </row>
    <row r="2055" customFormat="false" ht="13.5" hidden="false" customHeight="false" outlineLevel="0" collapsed="false">
      <c r="A2055" s="4" t="n">
        <v>799</v>
      </c>
      <c r="B2055" s="4" t="n">
        <v>30.17</v>
      </c>
      <c r="C2055" s="4" t="n">
        <v>30.22</v>
      </c>
      <c r="D2055" s="4" t="n">
        <v>52.5</v>
      </c>
      <c r="E2055" s="4" t="s">
        <v>1608</v>
      </c>
      <c r="F2055" s="4" t="s">
        <v>1609</v>
      </c>
      <c r="G2055" s="4" t="s">
        <v>13</v>
      </c>
      <c r="H2055" s="4" t="n">
        <v>22</v>
      </c>
      <c r="I2055" s="4" t="n">
        <v>1.0564</v>
      </c>
      <c r="J2055" s="4" t="n">
        <v>0.4501</v>
      </c>
      <c r="K2055" s="4" t="n">
        <f aca="false">LOG(I2055,2)</f>
        <v>0.0791562066176435</v>
      </c>
    </row>
    <row r="2056" customFormat="false" ht="13.5" hidden="false" customHeight="false" outlineLevel="0" collapsed="false">
      <c r="A2056" s="4" t="n">
        <v>3179</v>
      </c>
      <c r="B2056" s="4" t="n">
        <v>6.97</v>
      </c>
      <c r="C2056" s="4" t="n">
        <v>7.03</v>
      </c>
      <c r="D2056" s="4" t="n">
        <v>40</v>
      </c>
      <c r="E2056" s="4" t="s">
        <v>6368</v>
      </c>
      <c r="F2056" s="4" t="s">
        <v>6369</v>
      </c>
      <c r="G2056" s="4" t="s">
        <v>13</v>
      </c>
      <c r="H2056" s="4" t="n">
        <v>4</v>
      </c>
      <c r="I2056" s="4" t="n">
        <v>1.0564</v>
      </c>
      <c r="J2056" s="4" t="n">
        <v>0.4678</v>
      </c>
      <c r="K2056" s="4" t="n">
        <f aca="false">LOG(I2056,2)</f>
        <v>0.0791562066176435</v>
      </c>
    </row>
    <row r="2057" customFormat="false" ht="13.5" hidden="false" customHeight="false" outlineLevel="0" collapsed="false">
      <c r="A2057" s="4" t="n">
        <v>743</v>
      </c>
      <c r="B2057" s="4" t="n">
        <v>31.85</v>
      </c>
      <c r="C2057" s="4" t="n">
        <v>32.01</v>
      </c>
      <c r="D2057" s="4" t="n">
        <v>44.4</v>
      </c>
      <c r="E2057" s="4" t="s">
        <v>1496</v>
      </c>
      <c r="F2057" s="4" t="s">
        <v>1497</v>
      </c>
      <c r="G2057" s="4" t="s">
        <v>13</v>
      </c>
      <c r="H2057" s="4" t="n">
        <v>24</v>
      </c>
      <c r="I2057" s="4" t="n">
        <v>1.0563</v>
      </c>
      <c r="J2057" s="4" t="n">
        <v>0.7686</v>
      </c>
      <c r="K2057" s="4" t="n">
        <f aca="false">LOG(I2057,2)</f>
        <v>0.079019633034838</v>
      </c>
    </row>
    <row r="2058" customFormat="false" ht="13.5" hidden="false" customHeight="false" outlineLevel="0" collapsed="false">
      <c r="A2058" s="4" t="n">
        <v>1531</v>
      </c>
      <c r="B2058" s="4" t="n">
        <v>18.46</v>
      </c>
      <c r="C2058" s="4" t="n">
        <v>18.73</v>
      </c>
      <c r="D2058" s="4" t="n">
        <v>18.4</v>
      </c>
      <c r="E2058" s="4" t="s">
        <v>3072</v>
      </c>
      <c r="F2058" s="4" t="s">
        <v>3073</v>
      </c>
      <c r="G2058" s="4" t="s">
        <v>13</v>
      </c>
      <c r="H2058" s="4" t="n">
        <v>11</v>
      </c>
      <c r="I2058" s="4" t="n">
        <v>1.0563</v>
      </c>
      <c r="J2058" s="4" t="n">
        <v>0.6059</v>
      </c>
      <c r="K2058" s="4" t="n">
        <f aca="false">LOG(I2058,2)</f>
        <v>0.079019633034838</v>
      </c>
    </row>
    <row r="2059" customFormat="false" ht="13.5" hidden="false" customHeight="false" outlineLevel="0" collapsed="false">
      <c r="A2059" s="4" t="n">
        <v>406</v>
      </c>
      <c r="B2059" s="4" t="n">
        <v>43.94</v>
      </c>
      <c r="C2059" s="4" t="n">
        <v>44.1</v>
      </c>
      <c r="D2059" s="4" t="n">
        <v>17.3</v>
      </c>
      <c r="E2059" s="4" t="s">
        <v>822</v>
      </c>
      <c r="F2059" s="4" t="s">
        <v>823</v>
      </c>
      <c r="G2059" s="4" t="s">
        <v>13</v>
      </c>
      <c r="H2059" s="4" t="n">
        <v>23</v>
      </c>
      <c r="I2059" s="4" t="n">
        <v>1.0562</v>
      </c>
      <c r="J2059" s="4" t="n">
        <v>0.4108</v>
      </c>
      <c r="K2059" s="4" t="n">
        <f aca="false">LOG(I2059,2)</f>
        <v>0.0788830465219891</v>
      </c>
    </row>
    <row r="2060" customFormat="false" ht="13.5" hidden="false" customHeight="false" outlineLevel="0" collapsed="false">
      <c r="A2060" s="4" t="n">
        <v>636</v>
      </c>
      <c r="B2060" s="4" t="n">
        <v>34.6</v>
      </c>
      <c r="C2060" s="4" t="n">
        <v>34.73</v>
      </c>
      <c r="D2060" s="4" t="n">
        <v>22.8</v>
      </c>
      <c r="E2060" s="4" t="s">
        <v>1282</v>
      </c>
      <c r="F2060" s="4" t="s">
        <v>1283</v>
      </c>
      <c r="G2060" s="4" t="s">
        <v>13</v>
      </c>
      <c r="H2060" s="4" t="n">
        <v>19</v>
      </c>
      <c r="I2060" s="4" t="n">
        <v>1.0562</v>
      </c>
      <c r="J2060" s="4" t="n">
        <v>0.3224</v>
      </c>
      <c r="K2060" s="4" t="n">
        <f aca="false">LOG(I2060,2)</f>
        <v>0.0788830465219891</v>
      </c>
    </row>
    <row r="2061" customFormat="false" ht="13.5" hidden="false" customHeight="false" outlineLevel="0" collapsed="false">
      <c r="A2061" s="4" t="n">
        <v>3162</v>
      </c>
      <c r="B2061" s="4" t="n">
        <v>7.1</v>
      </c>
      <c r="C2061" s="4" t="n">
        <v>8.05</v>
      </c>
      <c r="D2061" s="4" t="n">
        <v>10.9</v>
      </c>
      <c r="E2061" s="4" t="s">
        <v>6334</v>
      </c>
      <c r="F2061" s="4" t="s">
        <v>6335</v>
      </c>
      <c r="G2061" s="4" t="s">
        <v>13</v>
      </c>
      <c r="H2061" s="4" t="n">
        <v>5</v>
      </c>
      <c r="I2061" s="4" t="n">
        <v>1.0562</v>
      </c>
      <c r="J2061" s="4" t="n">
        <v>0.5788</v>
      </c>
      <c r="K2061" s="4" t="n">
        <f aca="false">LOG(I2061,2)</f>
        <v>0.0788830465219891</v>
      </c>
    </row>
    <row r="2062" customFormat="false" ht="13.5" hidden="false" customHeight="false" outlineLevel="0" collapsed="false">
      <c r="A2062" s="4" t="n">
        <v>228</v>
      </c>
      <c r="B2062" s="4" t="n">
        <v>59.63</v>
      </c>
      <c r="C2062" s="4" t="n">
        <v>59.7</v>
      </c>
      <c r="D2062" s="4" t="n">
        <v>33.5</v>
      </c>
      <c r="E2062" s="4" t="s">
        <v>466</v>
      </c>
      <c r="F2062" s="4" t="s">
        <v>467</v>
      </c>
      <c r="G2062" s="4" t="s">
        <v>13</v>
      </c>
      <c r="H2062" s="4" t="n">
        <v>38</v>
      </c>
      <c r="I2062" s="4" t="n">
        <v>1.0561</v>
      </c>
      <c r="J2062" s="4" t="n">
        <v>0.3737</v>
      </c>
      <c r="K2062" s="4" t="n">
        <f aca="false">LOG(I2062,2)</f>
        <v>0.0787464470766484</v>
      </c>
    </row>
    <row r="2063" customFormat="false" ht="13.5" hidden="false" customHeight="false" outlineLevel="0" collapsed="false">
      <c r="A2063" s="4" t="n">
        <v>3905</v>
      </c>
      <c r="B2063" s="4" t="n">
        <v>4.16</v>
      </c>
      <c r="C2063" s="4" t="n">
        <v>4.26</v>
      </c>
      <c r="D2063" s="4" t="n">
        <v>12.2</v>
      </c>
      <c r="E2063" s="4" t="s">
        <v>7820</v>
      </c>
      <c r="F2063" s="4" t="s">
        <v>7821</v>
      </c>
      <c r="G2063" s="4" t="s">
        <v>13</v>
      </c>
      <c r="H2063" s="4" t="n">
        <v>2</v>
      </c>
      <c r="I2063" s="4" t="n">
        <v>1.0561</v>
      </c>
      <c r="J2063" s="4" t="n">
        <v>0.5762</v>
      </c>
      <c r="K2063" s="4" t="n">
        <f aca="false">LOG(I2063,2)</f>
        <v>0.0787464470766484</v>
      </c>
    </row>
    <row r="2064" customFormat="false" ht="13.5" hidden="false" customHeight="false" outlineLevel="0" collapsed="false">
      <c r="A2064" s="4" t="n">
        <v>265</v>
      </c>
      <c r="B2064" s="4" t="n">
        <v>55.33</v>
      </c>
      <c r="C2064" s="4" t="n">
        <v>55.38</v>
      </c>
      <c r="D2064" s="4" t="n">
        <v>50.7</v>
      </c>
      <c r="E2064" s="4" t="s">
        <v>540</v>
      </c>
      <c r="F2064" s="4" t="s">
        <v>541</v>
      </c>
      <c r="G2064" s="4" t="s">
        <v>13</v>
      </c>
      <c r="H2064" s="4" t="n">
        <v>36</v>
      </c>
      <c r="I2064" s="4" t="n">
        <v>1.056</v>
      </c>
      <c r="J2064" s="4" t="n">
        <v>0.2649</v>
      </c>
      <c r="K2064" s="4" t="n">
        <f aca="false">LOG(I2064,2)</f>
        <v>0.0786098346963665</v>
      </c>
    </row>
    <row r="2065" customFormat="false" ht="13.5" hidden="false" customHeight="false" outlineLevel="0" collapsed="false">
      <c r="A2065" s="4" t="n">
        <v>1322</v>
      </c>
      <c r="B2065" s="4" t="n">
        <v>20.92</v>
      </c>
      <c r="C2065" s="4" t="n">
        <v>21.09</v>
      </c>
      <c r="D2065" s="4" t="n">
        <v>11.5</v>
      </c>
      <c r="E2065" s="4" t="s">
        <v>2654</v>
      </c>
      <c r="F2065" s="4" t="s">
        <v>2655</v>
      </c>
      <c r="G2065" s="4" t="s">
        <v>13</v>
      </c>
      <c r="H2065" s="4" t="n">
        <v>10</v>
      </c>
      <c r="I2065" s="4" t="n">
        <v>1.0559</v>
      </c>
      <c r="J2065" s="4" t="n">
        <v>0.5112</v>
      </c>
      <c r="K2065" s="4" t="n">
        <f aca="false">LOG(I2065,2)</f>
        <v>0.0784732093786936</v>
      </c>
    </row>
    <row r="2066" customFormat="false" ht="13.5" hidden="false" customHeight="false" outlineLevel="0" collapsed="false">
      <c r="A2066" s="4" t="n">
        <v>509</v>
      </c>
      <c r="B2066" s="4" t="n">
        <v>38.88</v>
      </c>
      <c r="C2066" s="4" t="n">
        <v>38.95</v>
      </c>
      <c r="D2066" s="4" t="n">
        <v>47.7</v>
      </c>
      <c r="E2066" s="4" t="s">
        <v>1028</v>
      </c>
      <c r="F2066" s="4" t="s">
        <v>1029</v>
      </c>
      <c r="G2066" s="4" t="s">
        <v>13</v>
      </c>
      <c r="H2066" s="4" t="n">
        <v>31</v>
      </c>
      <c r="I2066" s="4" t="n">
        <v>1.0559</v>
      </c>
      <c r="J2066" s="4" t="n">
        <v>0.216</v>
      </c>
      <c r="K2066" s="4" t="n">
        <f aca="false">LOG(I2066,2)</f>
        <v>0.0784732093786936</v>
      </c>
    </row>
    <row r="2067" customFormat="false" ht="13.5" hidden="false" customHeight="false" outlineLevel="0" collapsed="false">
      <c r="A2067" s="4" t="n">
        <v>1892</v>
      </c>
      <c r="B2067" s="4" t="n">
        <v>15.01</v>
      </c>
      <c r="C2067" s="4" t="n">
        <v>15.05</v>
      </c>
      <c r="D2067" s="4" t="n">
        <v>46.2</v>
      </c>
      <c r="E2067" s="4" t="s">
        <v>3794</v>
      </c>
      <c r="F2067" s="4" t="s">
        <v>3795</v>
      </c>
      <c r="G2067" s="4" t="s">
        <v>13</v>
      </c>
      <c r="H2067" s="4" t="n">
        <v>10</v>
      </c>
      <c r="I2067" s="4" t="n">
        <v>1.0559</v>
      </c>
      <c r="J2067" s="4" t="n">
        <v>0.6009</v>
      </c>
      <c r="K2067" s="4" t="n">
        <f aca="false">LOG(I2067,2)</f>
        <v>0.0784732093786936</v>
      </c>
    </row>
    <row r="2068" customFormat="false" ht="13.5" hidden="false" customHeight="false" outlineLevel="0" collapsed="false">
      <c r="A2068" s="4" t="n">
        <v>3484</v>
      </c>
      <c r="B2068" s="4" t="n">
        <v>5.89</v>
      </c>
      <c r="C2068" s="4" t="n">
        <v>5.96</v>
      </c>
      <c r="D2068" s="4" t="n">
        <v>32.9</v>
      </c>
      <c r="E2068" s="4" t="s">
        <v>6978</v>
      </c>
      <c r="F2068" s="4" t="s">
        <v>6979</v>
      </c>
      <c r="G2068" s="4" t="s">
        <v>13</v>
      </c>
      <c r="H2068" s="4" t="n">
        <v>3</v>
      </c>
      <c r="I2068" s="4" t="n">
        <v>1.0559</v>
      </c>
      <c r="J2068" s="4" t="n">
        <v>0.8737</v>
      </c>
      <c r="K2068" s="4" t="n">
        <f aca="false">LOG(I2068,2)</f>
        <v>0.0784732093786936</v>
      </c>
    </row>
    <row r="2069" customFormat="false" ht="13.5" hidden="false" customHeight="false" outlineLevel="0" collapsed="false">
      <c r="A2069" s="4" t="n">
        <v>435</v>
      </c>
      <c r="B2069" s="4" t="n">
        <v>42.29</v>
      </c>
      <c r="C2069" s="4" t="n">
        <v>42.46</v>
      </c>
      <c r="D2069" s="4" t="n">
        <v>35.2</v>
      </c>
      <c r="E2069" s="4" t="s">
        <v>880</v>
      </c>
      <c r="F2069" s="4" t="s">
        <v>881</v>
      </c>
      <c r="G2069" s="4" t="s">
        <v>13</v>
      </c>
      <c r="H2069" s="4" t="n">
        <v>25</v>
      </c>
      <c r="I2069" s="4" t="n">
        <v>1.0558</v>
      </c>
      <c r="J2069" s="4" t="n">
        <v>0.4724</v>
      </c>
      <c r="K2069" s="4" t="n">
        <f aca="false">LOG(I2069,2)</f>
        <v>0.078336571121179</v>
      </c>
    </row>
    <row r="2070" customFormat="false" ht="13.5" hidden="false" customHeight="false" outlineLevel="0" collapsed="false">
      <c r="A2070" s="4" t="n">
        <v>140</v>
      </c>
      <c r="B2070" s="4" t="n">
        <v>71.67</v>
      </c>
      <c r="C2070" s="4" t="n">
        <v>71.8</v>
      </c>
      <c r="D2070" s="4" t="n">
        <v>59.5</v>
      </c>
      <c r="E2070" s="4" t="s">
        <v>290</v>
      </c>
      <c r="F2070" s="4" t="s">
        <v>291</v>
      </c>
      <c r="G2070" s="4" t="s">
        <v>13</v>
      </c>
      <c r="H2070" s="4" t="n">
        <v>48</v>
      </c>
      <c r="I2070" s="4" t="n">
        <v>1.0558</v>
      </c>
      <c r="J2070" s="4" t="n">
        <v>0.4151</v>
      </c>
      <c r="K2070" s="4" t="n">
        <f aca="false">LOG(I2070,2)</f>
        <v>0.078336571121179</v>
      </c>
    </row>
    <row r="2071" customFormat="false" ht="13.5" hidden="false" customHeight="false" outlineLevel="0" collapsed="false">
      <c r="A2071" s="4" t="n">
        <v>3086</v>
      </c>
      <c r="B2071" s="4" t="n">
        <v>7.47</v>
      </c>
      <c r="C2071" s="4" t="n">
        <v>7.55</v>
      </c>
      <c r="D2071" s="4" t="n">
        <v>15.5</v>
      </c>
      <c r="E2071" s="4" t="s">
        <v>6182</v>
      </c>
      <c r="F2071" s="4" t="s">
        <v>6183</v>
      </c>
      <c r="G2071" s="4" t="s">
        <v>13</v>
      </c>
      <c r="H2071" s="4" t="n">
        <v>4</v>
      </c>
      <c r="I2071" s="4" t="n">
        <v>1.0557</v>
      </c>
      <c r="J2071" s="4" t="n">
        <v>0.6262</v>
      </c>
      <c r="K2071" s="4" t="n">
        <f aca="false">LOG(I2071,2)</f>
        <v>0.0781999199213715</v>
      </c>
    </row>
    <row r="2072" customFormat="false" ht="13.5" hidden="false" customHeight="false" outlineLevel="0" collapsed="false">
      <c r="A2072" s="4" t="n">
        <v>2013</v>
      </c>
      <c r="B2072" s="4" t="n">
        <v>14.01</v>
      </c>
      <c r="C2072" s="4" t="n">
        <v>14.01</v>
      </c>
      <c r="D2072" s="4" t="n">
        <v>35.8</v>
      </c>
      <c r="E2072" s="4" t="s">
        <v>4036</v>
      </c>
      <c r="F2072" s="4" t="s">
        <v>4037</v>
      </c>
      <c r="G2072" s="4" t="s">
        <v>13</v>
      </c>
      <c r="H2072" s="4" t="n">
        <v>15</v>
      </c>
      <c r="I2072" s="4" t="n">
        <v>1.0557</v>
      </c>
      <c r="J2072" s="4" t="n">
        <v>0.3925</v>
      </c>
      <c r="K2072" s="4" t="n">
        <f aca="false">LOG(I2072,2)</f>
        <v>0.0781999199213715</v>
      </c>
    </row>
    <row r="2073" customFormat="false" ht="13.5" hidden="false" customHeight="false" outlineLevel="0" collapsed="false">
      <c r="A2073" s="4" t="n">
        <v>1193</v>
      </c>
      <c r="B2073" s="4" t="n">
        <v>22.54</v>
      </c>
      <c r="C2073" s="4" t="n">
        <v>22.58</v>
      </c>
      <c r="D2073" s="4" t="n">
        <v>37.5</v>
      </c>
      <c r="E2073" s="4" t="s">
        <v>2396</v>
      </c>
      <c r="F2073" s="4" t="s">
        <v>2397</v>
      </c>
      <c r="G2073" s="4" t="s">
        <v>13</v>
      </c>
      <c r="H2073" s="4" t="n">
        <v>16</v>
      </c>
      <c r="I2073" s="4" t="n">
        <v>1.0555</v>
      </c>
      <c r="J2073" s="4" t="n">
        <v>0.5856</v>
      </c>
      <c r="K2073" s="4" t="n">
        <f aca="false">LOG(I2073,2)</f>
        <v>0.0779265786850691</v>
      </c>
    </row>
    <row r="2074" customFormat="false" ht="13.5" hidden="false" customHeight="false" outlineLevel="0" collapsed="false">
      <c r="A2074" s="4" t="n">
        <v>2400</v>
      </c>
      <c r="B2074" s="4" t="n">
        <v>11.13</v>
      </c>
      <c r="C2074" s="4" t="n">
        <v>13.33</v>
      </c>
      <c r="D2074" s="4" t="n">
        <v>45.9</v>
      </c>
      <c r="E2074" s="4" t="s">
        <v>4810</v>
      </c>
      <c r="F2074" s="4" t="s">
        <v>4811</v>
      </c>
      <c r="G2074" s="4" t="s">
        <v>13</v>
      </c>
      <c r="H2074" s="4" t="n">
        <v>25</v>
      </c>
      <c r="I2074" s="4" t="n">
        <v>1.0553</v>
      </c>
      <c r="J2074" s="4" t="n">
        <v>0.7659</v>
      </c>
      <c r="K2074" s="4" t="n">
        <f aca="false">LOG(I2074,2)</f>
        <v>0.0776531856501614</v>
      </c>
    </row>
    <row r="2075" customFormat="false" ht="13.5" hidden="false" customHeight="false" outlineLevel="0" collapsed="false">
      <c r="A2075" s="4" t="n">
        <v>5576</v>
      </c>
      <c r="B2075" s="4" t="n">
        <v>0.52</v>
      </c>
      <c r="C2075" s="4" t="n">
        <v>0.58</v>
      </c>
      <c r="D2075" s="4" t="n">
        <v>0</v>
      </c>
      <c r="E2075" s="4" t="s">
        <v>11162</v>
      </c>
      <c r="F2075" s="4" t="s">
        <v>11163</v>
      </c>
      <c r="G2075" s="4" t="s">
        <v>13</v>
      </c>
      <c r="H2075" s="4" t="n">
        <v>1</v>
      </c>
      <c r="I2075" s="4" t="n">
        <v>1.0553</v>
      </c>
      <c r="J2075" s="4" t="n">
        <v>0.8534</v>
      </c>
      <c r="K2075" s="4" t="n">
        <f aca="false">LOG(I2075,2)</f>
        <v>0.0776531856501614</v>
      </c>
    </row>
    <row r="2076" customFormat="false" ht="13.5" hidden="false" customHeight="false" outlineLevel="0" collapsed="false">
      <c r="A2076" s="4" t="n">
        <v>2061</v>
      </c>
      <c r="B2076" s="4" t="n">
        <v>13.7</v>
      </c>
      <c r="C2076" s="4" t="n">
        <v>13.9</v>
      </c>
      <c r="D2076" s="4" t="n">
        <v>11</v>
      </c>
      <c r="E2076" s="4" t="s">
        <v>4132</v>
      </c>
      <c r="F2076" s="4" t="s">
        <v>4133</v>
      </c>
      <c r="G2076" s="4" t="s">
        <v>13</v>
      </c>
      <c r="H2076" s="4" t="n">
        <v>7</v>
      </c>
      <c r="I2076" s="4" t="n">
        <v>1.0553</v>
      </c>
      <c r="J2076" s="4" t="n">
        <v>0.5214</v>
      </c>
      <c r="K2076" s="4" t="n">
        <f aca="false">LOG(I2076,2)</f>
        <v>0.0776531856501614</v>
      </c>
    </row>
    <row r="2077" customFormat="false" ht="13.5" hidden="false" customHeight="false" outlineLevel="0" collapsed="false">
      <c r="A2077" s="4" t="n">
        <v>1218</v>
      </c>
      <c r="B2077" s="4" t="n">
        <v>22.24</v>
      </c>
      <c r="C2077" s="4" t="n">
        <v>22.31</v>
      </c>
      <c r="D2077" s="4" t="n">
        <v>16.2</v>
      </c>
      <c r="E2077" s="4" t="s">
        <v>2446</v>
      </c>
      <c r="F2077" s="4" t="s">
        <v>2447</v>
      </c>
      <c r="G2077" s="4" t="s">
        <v>13</v>
      </c>
      <c r="H2077" s="4" t="n">
        <v>13</v>
      </c>
      <c r="I2077" s="4" t="n">
        <v>1.0552</v>
      </c>
      <c r="J2077" s="4" t="n">
        <v>0.303</v>
      </c>
      <c r="K2077" s="4" t="n">
        <f aca="false">LOG(I2077,2)</f>
        <v>0.0775164697020952</v>
      </c>
    </row>
    <row r="2078" customFormat="false" ht="13.5" hidden="false" customHeight="false" outlineLevel="0" collapsed="false">
      <c r="A2078" s="4" t="n">
        <v>1453</v>
      </c>
      <c r="B2078" s="4" t="n">
        <v>19.49</v>
      </c>
      <c r="C2078" s="4" t="n">
        <v>19.61</v>
      </c>
      <c r="D2078" s="4" t="n">
        <v>69.8</v>
      </c>
      <c r="E2078" s="4" t="s">
        <v>2916</v>
      </c>
      <c r="F2078" s="4" t="s">
        <v>2917</v>
      </c>
      <c r="G2078" s="4" t="s">
        <v>13</v>
      </c>
      <c r="H2078" s="4" t="n">
        <v>15</v>
      </c>
      <c r="I2078" s="4" t="n">
        <v>1.0552</v>
      </c>
      <c r="J2078" s="4" t="n">
        <v>0.4521</v>
      </c>
      <c r="K2078" s="4" t="n">
        <f aca="false">LOG(I2078,2)</f>
        <v>0.0775164697020952</v>
      </c>
    </row>
    <row r="2079" customFormat="false" ht="13.5" hidden="false" customHeight="false" outlineLevel="0" collapsed="false">
      <c r="A2079" s="4" t="n">
        <v>1573</v>
      </c>
      <c r="B2079" s="4" t="n">
        <v>18.04</v>
      </c>
      <c r="C2079" s="4" t="n">
        <v>18.23</v>
      </c>
      <c r="D2079" s="4" t="n">
        <v>16.2</v>
      </c>
      <c r="E2079" s="4" t="s">
        <v>3156</v>
      </c>
      <c r="F2079" s="4" t="s">
        <v>3157</v>
      </c>
      <c r="G2079" s="4" t="s">
        <v>13</v>
      </c>
      <c r="H2079" s="4" t="n">
        <v>11</v>
      </c>
      <c r="I2079" s="4" t="n">
        <v>1.0551</v>
      </c>
      <c r="J2079" s="4" t="n">
        <v>0.565</v>
      </c>
      <c r="K2079" s="4" t="n">
        <f aca="false">LOG(I2079,2)</f>
        <v>0.0773797407970136</v>
      </c>
    </row>
    <row r="2080" customFormat="false" ht="13.5" hidden="false" customHeight="false" outlineLevel="0" collapsed="false">
      <c r="A2080" s="4" t="n">
        <v>4157</v>
      </c>
      <c r="B2080" s="4" t="n">
        <v>3.72</v>
      </c>
      <c r="C2080" s="4" t="n">
        <v>3.8</v>
      </c>
      <c r="D2080" s="4" t="n">
        <v>10.3</v>
      </c>
      <c r="E2080" s="4" t="s">
        <v>8324</v>
      </c>
      <c r="F2080" s="4" t="s">
        <v>8325</v>
      </c>
      <c r="G2080" s="4" t="s">
        <v>13</v>
      </c>
      <c r="H2080" s="4" t="n">
        <v>2</v>
      </c>
      <c r="I2080" s="4" t="n">
        <v>1.0549</v>
      </c>
      <c r="J2080" s="4" t="n">
        <v>0.6913</v>
      </c>
      <c r="K2080" s="4" t="n">
        <f aca="false">LOG(I2080,2)</f>
        <v>0.0771062441059786</v>
      </c>
    </row>
    <row r="2081" customFormat="false" ht="13.5" hidden="false" customHeight="false" outlineLevel="0" collapsed="false">
      <c r="A2081" s="4" t="n">
        <v>225</v>
      </c>
      <c r="B2081" s="4" t="n">
        <v>60.44</v>
      </c>
      <c r="C2081" s="4" t="n">
        <v>75.37</v>
      </c>
      <c r="D2081" s="4" t="n">
        <v>47.8</v>
      </c>
      <c r="E2081" s="4" t="s">
        <v>460</v>
      </c>
      <c r="F2081" s="4" t="s">
        <v>461</v>
      </c>
      <c r="G2081" s="4" t="s">
        <v>13</v>
      </c>
      <c r="H2081" s="4" t="n">
        <v>40</v>
      </c>
      <c r="I2081" s="4" t="n">
        <v>1.0548</v>
      </c>
      <c r="J2081" s="4" t="n">
        <v>0.3489</v>
      </c>
      <c r="K2081" s="4" t="n">
        <f aca="false">LOG(I2081,2)</f>
        <v>0.0769694763151108</v>
      </c>
    </row>
    <row r="2082" customFormat="false" ht="13.5" hidden="false" customHeight="false" outlineLevel="0" collapsed="false">
      <c r="A2082" s="4" t="n">
        <v>3352</v>
      </c>
      <c r="B2082" s="4" t="n">
        <v>6.15</v>
      </c>
      <c r="C2082" s="4" t="n">
        <v>6.16</v>
      </c>
      <c r="D2082" s="4" t="n">
        <v>25.6</v>
      </c>
      <c r="E2082" s="4" t="s">
        <v>6714</v>
      </c>
      <c r="F2082" s="4" t="s">
        <v>6715</v>
      </c>
      <c r="G2082" s="4" t="s">
        <v>13</v>
      </c>
      <c r="H2082" s="4" t="n">
        <v>5</v>
      </c>
      <c r="I2082" s="4" t="n">
        <v>1.0548</v>
      </c>
      <c r="J2082" s="4" t="n">
        <v>0.6867</v>
      </c>
      <c r="K2082" s="4" t="n">
        <f aca="false">LOG(I2082,2)</f>
        <v>0.0769694763151108</v>
      </c>
    </row>
    <row r="2083" customFormat="false" ht="13.5" hidden="false" customHeight="false" outlineLevel="0" collapsed="false">
      <c r="A2083" s="4" t="n">
        <v>3633</v>
      </c>
      <c r="B2083" s="4" t="n">
        <v>5.3</v>
      </c>
      <c r="C2083" s="4" t="n">
        <v>5.63</v>
      </c>
      <c r="D2083" s="4" t="n">
        <v>10.6</v>
      </c>
      <c r="E2083" s="4" t="s">
        <v>7276</v>
      </c>
      <c r="F2083" s="4" t="s">
        <v>7277</v>
      </c>
      <c r="G2083" s="4" t="s">
        <v>13</v>
      </c>
      <c r="H2083" s="4" t="n">
        <v>5</v>
      </c>
      <c r="I2083" s="4" t="n">
        <v>1.0548</v>
      </c>
      <c r="J2083" s="4" t="n">
        <v>0.6059</v>
      </c>
      <c r="K2083" s="4" t="n">
        <f aca="false">LOG(I2083,2)</f>
        <v>0.0769694763151108</v>
      </c>
    </row>
    <row r="2084" customFormat="false" ht="13.5" hidden="false" customHeight="false" outlineLevel="0" collapsed="false">
      <c r="A2084" s="4" t="n">
        <v>941</v>
      </c>
      <c r="B2084" s="4" t="n">
        <v>27.01</v>
      </c>
      <c r="C2084" s="4" t="n">
        <v>38.21</v>
      </c>
      <c r="D2084" s="4" t="n">
        <v>75.6</v>
      </c>
      <c r="E2084" s="4" t="s">
        <v>1892</v>
      </c>
      <c r="F2084" s="4" t="s">
        <v>1893</v>
      </c>
      <c r="G2084" s="4" t="s">
        <v>13</v>
      </c>
      <c r="H2084" s="4" t="n">
        <v>43</v>
      </c>
      <c r="I2084" s="4" t="n">
        <v>1.0547</v>
      </c>
      <c r="J2084" s="4" t="n">
        <v>0.2871</v>
      </c>
      <c r="K2084" s="4" t="n">
        <f aca="false">LOG(I2084,2)</f>
        <v>0.0768326955573986</v>
      </c>
    </row>
    <row r="2085" customFormat="false" ht="13.5" hidden="false" customHeight="false" outlineLevel="0" collapsed="false">
      <c r="A2085" s="4" t="n">
        <v>1785</v>
      </c>
      <c r="B2085" s="4" t="n">
        <v>15.86</v>
      </c>
      <c r="C2085" s="4" t="n">
        <v>16.09</v>
      </c>
      <c r="D2085" s="4" t="n">
        <v>36.8</v>
      </c>
      <c r="E2085" s="4" t="s">
        <v>3580</v>
      </c>
      <c r="F2085" s="4" t="s">
        <v>3581</v>
      </c>
      <c r="G2085" s="4" t="s">
        <v>13</v>
      </c>
      <c r="H2085" s="4" t="n">
        <v>11</v>
      </c>
      <c r="I2085" s="4" t="n">
        <v>1.0547</v>
      </c>
      <c r="J2085" s="4" t="n">
        <v>0.4308</v>
      </c>
      <c r="K2085" s="4" t="n">
        <f aca="false">LOG(I2085,2)</f>
        <v>0.0768326955573986</v>
      </c>
    </row>
    <row r="2086" customFormat="false" ht="13.5" hidden="false" customHeight="false" outlineLevel="0" collapsed="false">
      <c r="A2086" s="4" t="n">
        <v>1778</v>
      </c>
      <c r="B2086" s="4" t="n">
        <v>15.98</v>
      </c>
      <c r="C2086" s="4" t="n">
        <v>16.04</v>
      </c>
      <c r="D2086" s="4" t="n">
        <v>53.7</v>
      </c>
      <c r="E2086" s="4" t="s">
        <v>3566</v>
      </c>
      <c r="F2086" s="4" t="s">
        <v>3567</v>
      </c>
      <c r="G2086" s="4" t="s">
        <v>13</v>
      </c>
      <c r="H2086" s="4" t="n">
        <v>10</v>
      </c>
      <c r="I2086" s="4" t="n">
        <v>1.0547</v>
      </c>
      <c r="J2086" s="4" t="n">
        <v>0.3411</v>
      </c>
      <c r="K2086" s="4" t="n">
        <f aca="false">LOG(I2086,2)</f>
        <v>0.0768326955573986</v>
      </c>
    </row>
    <row r="2087" customFormat="false" ht="13.5" hidden="false" customHeight="false" outlineLevel="0" collapsed="false">
      <c r="A2087" s="4" t="n">
        <v>785</v>
      </c>
      <c r="B2087" s="4" t="n">
        <v>30.48</v>
      </c>
      <c r="C2087" s="4" t="n">
        <v>32.48</v>
      </c>
      <c r="D2087" s="4" t="n">
        <v>54.8</v>
      </c>
      <c r="E2087" s="4" t="s">
        <v>1580</v>
      </c>
      <c r="F2087" s="4" t="s">
        <v>1581</v>
      </c>
      <c r="G2087" s="4" t="s">
        <v>13</v>
      </c>
      <c r="H2087" s="4" t="n">
        <v>21</v>
      </c>
      <c r="I2087" s="4" t="n">
        <v>1.0547</v>
      </c>
      <c r="J2087" s="4" t="n">
        <v>0.6621</v>
      </c>
      <c r="K2087" s="4" t="n">
        <f aca="false">LOG(I2087,2)</f>
        <v>0.0768326955573986</v>
      </c>
    </row>
    <row r="2088" customFormat="false" ht="13.5" hidden="false" customHeight="false" outlineLevel="0" collapsed="false">
      <c r="A2088" s="4" t="n">
        <v>4709</v>
      </c>
      <c r="B2088" s="4" t="n">
        <v>2.03</v>
      </c>
      <c r="C2088" s="4" t="n">
        <v>2.16</v>
      </c>
      <c r="D2088" s="4" t="n">
        <v>19.7</v>
      </c>
      <c r="E2088" s="4" t="s">
        <v>9428</v>
      </c>
      <c r="F2088" s="4" t="s">
        <v>9429</v>
      </c>
      <c r="G2088" s="4" t="s">
        <v>13</v>
      </c>
      <c r="H2088" s="4" t="n">
        <v>3</v>
      </c>
      <c r="I2088" s="4" t="n">
        <v>1.0547</v>
      </c>
      <c r="J2088" s="4" t="n">
        <v>0.9372</v>
      </c>
      <c r="K2088" s="4" t="n">
        <f aca="false">LOG(I2088,2)</f>
        <v>0.0768326955573986</v>
      </c>
    </row>
    <row r="2089" customFormat="false" ht="13.5" hidden="false" customHeight="false" outlineLevel="0" collapsed="false">
      <c r="A2089" s="4" t="n">
        <v>514</v>
      </c>
      <c r="B2089" s="4" t="n">
        <v>38.69</v>
      </c>
      <c r="C2089" s="4" t="n">
        <v>38.76</v>
      </c>
      <c r="D2089" s="4" t="n">
        <v>42.9</v>
      </c>
      <c r="E2089" s="4" t="s">
        <v>1038</v>
      </c>
      <c r="F2089" s="4" t="s">
        <v>1039</v>
      </c>
      <c r="G2089" s="4" t="s">
        <v>13</v>
      </c>
      <c r="H2089" s="4" t="n">
        <v>24</v>
      </c>
      <c r="I2089" s="4" t="n">
        <v>1.0547</v>
      </c>
      <c r="J2089" s="4" t="n">
        <v>0.6832</v>
      </c>
      <c r="K2089" s="4" t="n">
        <f aca="false">LOG(I2089,2)</f>
        <v>0.0768326955573986</v>
      </c>
    </row>
    <row r="2090" customFormat="false" ht="13.5" hidden="false" customHeight="false" outlineLevel="0" collapsed="false">
      <c r="A2090" s="4" t="n">
        <v>2043</v>
      </c>
      <c r="B2090" s="4" t="n">
        <v>13.8</v>
      </c>
      <c r="C2090" s="4" t="n">
        <v>13.88</v>
      </c>
      <c r="D2090" s="4" t="n">
        <v>19.2</v>
      </c>
      <c r="E2090" s="4" t="s">
        <v>4096</v>
      </c>
      <c r="F2090" s="4" t="s">
        <v>4097</v>
      </c>
      <c r="G2090" s="4" t="s">
        <v>13</v>
      </c>
      <c r="H2090" s="4" t="n">
        <v>7</v>
      </c>
      <c r="I2090" s="4" t="n">
        <v>1.0546</v>
      </c>
      <c r="J2090" s="4" t="n">
        <v>0.831</v>
      </c>
      <c r="K2090" s="4" t="n">
        <f aca="false">LOG(I2090,2)</f>
        <v>0.076695901830383</v>
      </c>
    </row>
    <row r="2091" customFormat="false" ht="13.5" hidden="false" customHeight="false" outlineLevel="0" collapsed="false">
      <c r="A2091" s="4" t="n">
        <v>5044</v>
      </c>
      <c r="B2091" s="4" t="n">
        <v>1.83</v>
      </c>
      <c r="C2091" s="4" t="n">
        <v>1.96</v>
      </c>
      <c r="D2091" s="4" t="n">
        <v>7.3</v>
      </c>
      <c r="E2091" s="4" t="s">
        <v>10098</v>
      </c>
      <c r="F2091" s="4" t="s">
        <v>10099</v>
      </c>
      <c r="G2091" s="4" t="s">
        <v>13</v>
      </c>
      <c r="H2091" s="4" t="n">
        <v>1</v>
      </c>
      <c r="I2091" s="4" t="n">
        <v>1.0546</v>
      </c>
      <c r="J2091" s="4"/>
      <c r="K2091" s="4" t="n">
        <f aca="false">LOG(I2091,2)</f>
        <v>0.076695901830383</v>
      </c>
    </row>
    <row r="2092" customFormat="false" ht="13.5" hidden="false" customHeight="false" outlineLevel="0" collapsed="false">
      <c r="A2092" s="4" t="n">
        <v>5855</v>
      </c>
      <c r="B2092" s="4" t="n">
        <v>0.22</v>
      </c>
      <c r="C2092" s="4" t="n">
        <v>0.25</v>
      </c>
      <c r="D2092" s="4" t="n">
        <v>4</v>
      </c>
      <c r="E2092" s="4" t="s">
        <v>11720</v>
      </c>
      <c r="F2092" s="4" t="s">
        <v>11721</v>
      </c>
      <c r="G2092" s="4" t="s">
        <v>13</v>
      </c>
      <c r="H2092" s="4" t="n">
        <v>1</v>
      </c>
      <c r="I2092" s="4" t="n">
        <v>1.0545</v>
      </c>
      <c r="J2092" s="4"/>
      <c r="K2092" s="4" t="n">
        <f aca="false">LOG(I2092,2)</f>
        <v>0.0765590951316044</v>
      </c>
    </row>
    <row r="2093" customFormat="false" ht="13.5" hidden="false" customHeight="false" outlineLevel="0" collapsed="false">
      <c r="A2093" s="4" t="n">
        <v>2148</v>
      </c>
      <c r="B2093" s="4" t="n">
        <v>13.06</v>
      </c>
      <c r="C2093" s="4" t="n">
        <v>13.15</v>
      </c>
      <c r="D2093" s="4" t="n">
        <v>25.1</v>
      </c>
      <c r="E2093" s="4" t="s">
        <v>4306</v>
      </c>
      <c r="F2093" s="4" t="s">
        <v>4307</v>
      </c>
      <c r="G2093" s="4" t="s">
        <v>13</v>
      </c>
      <c r="H2093" s="4" t="n">
        <v>7</v>
      </c>
      <c r="I2093" s="4" t="n">
        <v>1.0543</v>
      </c>
      <c r="J2093" s="4" t="n">
        <v>0.5288</v>
      </c>
      <c r="K2093" s="4" t="n">
        <f aca="false">LOG(I2093,2)</f>
        <v>0.0762854428089158</v>
      </c>
    </row>
    <row r="2094" customFormat="false" ht="13.5" hidden="false" customHeight="false" outlineLevel="0" collapsed="false">
      <c r="A2094" s="4" t="n">
        <v>1472</v>
      </c>
      <c r="B2094" s="4" t="n">
        <v>19.27</v>
      </c>
      <c r="C2094" s="4" t="n">
        <v>19.48</v>
      </c>
      <c r="D2094" s="4" t="n">
        <v>38.7</v>
      </c>
      <c r="E2094" s="4" t="s">
        <v>2954</v>
      </c>
      <c r="F2094" s="4" t="s">
        <v>2955</v>
      </c>
      <c r="G2094" s="4" t="s">
        <v>13</v>
      </c>
      <c r="H2094" s="4" t="n">
        <v>11</v>
      </c>
      <c r="I2094" s="4" t="n">
        <v>1.0543</v>
      </c>
      <c r="J2094" s="4" t="n">
        <v>0.6273</v>
      </c>
      <c r="K2094" s="4" t="n">
        <f aca="false">LOG(I2094,2)</f>
        <v>0.0762854428089158</v>
      </c>
    </row>
    <row r="2095" customFormat="false" ht="13.5" hidden="false" customHeight="false" outlineLevel="0" collapsed="false">
      <c r="A2095" s="4" t="n">
        <v>1362</v>
      </c>
      <c r="B2095" s="4" t="n">
        <v>20.48</v>
      </c>
      <c r="C2095" s="4" t="n">
        <v>20.73</v>
      </c>
      <c r="D2095" s="4" t="n">
        <v>13.7</v>
      </c>
      <c r="E2095" s="4" t="s">
        <v>2734</v>
      </c>
      <c r="F2095" s="4" t="s">
        <v>2735</v>
      </c>
      <c r="G2095" s="4" t="s">
        <v>13</v>
      </c>
      <c r="H2095" s="4" t="n">
        <v>13</v>
      </c>
      <c r="I2095" s="4" t="n">
        <v>1.0543</v>
      </c>
      <c r="J2095" s="4" t="n">
        <v>0.5568</v>
      </c>
      <c r="K2095" s="4" t="n">
        <f aca="false">LOG(I2095,2)</f>
        <v>0.0762854428089158</v>
      </c>
    </row>
    <row r="2096" customFormat="false" ht="13.5" hidden="false" customHeight="false" outlineLevel="0" collapsed="false">
      <c r="A2096" s="4" t="n">
        <v>1289</v>
      </c>
      <c r="B2096" s="4" t="n">
        <v>21.28</v>
      </c>
      <c r="C2096" s="4" t="n">
        <v>22.36</v>
      </c>
      <c r="D2096" s="4" t="n">
        <v>54.8</v>
      </c>
      <c r="E2096" s="4" t="s">
        <v>2588</v>
      </c>
      <c r="F2096" s="4" t="s">
        <v>2589</v>
      </c>
      <c r="G2096" s="4" t="s">
        <v>13</v>
      </c>
      <c r="H2096" s="4" t="n">
        <v>16</v>
      </c>
      <c r="I2096" s="4" t="n">
        <v>1.0543</v>
      </c>
      <c r="J2096" s="4" t="n">
        <v>0.316</v>
      </c>
      <c r="K2096" s="4" t="n">
        <f aca="false">LOG(I2096,2)</f>
        <v>0.0762854428089158</v>
      </c>
    </row>
    <row r="2097" customFormat="false" ht="13.5" hidden="false" customHeight="false" outlineLevel="0" collapsed="false">
      <c r="A2097" s="4" t="n">
        <v>4138</v>
      </c>
      <c r="B2097" s="4" t="n">
        <v>3.77</v>
      </c>
      <c r="C2097" s="4" t="n">
        <v>3.89</v>
      </c>
      <c r="D2097" s="4" t="n">
        <v>3.3</v>
      </c>
      <c r="E2097" s="4" t="s">
        <v>8286</v>
      </c>
      <c r="F2097" s="4" t="s">
        <v>8287</v>
      </c>
      <c r="G2097" s="4" t="s">
        <v>13</v>
      </c>
      <c r="H2097" s="4" t="n">
        <v>2</v>
      </c>
      <c r="I2097" s="4" t="n">
        <v>1.0543</v>
      </c>
      <c r="J2097" s="4"/>
      <c r="K2097" s="4" t="n">
        <f aca="false">LOG(I2097,2)</f>
        <v>0.0762854428089158</v>
      </c>
    </row>
    <row r="2098" customFormat="false" ht="13.5" hidden="false" customHeight="false" outlineLevel="0" collapsed="false">
      <c r="A2098" s="4" t="n">
        <v>1606</v>
      </c>
      <c r="B2098" s="4" t="n">
        <v>17.76</v>
      </c>
      <c r="C2098" s="4" t="n">
        <v>17.83</v>
      </c>
      <c r="D2098" s="4" t="n">
        <v>64.9</v>
      </c>
      <c r="E2098" s="4" t="s">
        <v>3222</v>
      </c>
      <c r="F2098" s="4" t="s">
        <v>3223</v>
      </c>
      <c r="G2098" s="4" t="s">
        <v>13</v>
      </c>
      <c r="H2098" s="4" t="n">
        <v>13</v>
      </c>
      <c r="I2098" s="4" t="n">
        <v>1.0542</v>
      </c>
      <c r="J2098" s="4" t="n">
        <v>0.3944</v>
      </c>
      <c r="K2098" s="4" t="n">
        <f aca="false">LOG(I2098,2)</f>
        <v>0.0761485971800829</v>
      </c>
    </row>
    <row r="2099" customFormat="false" ht="13.5" hidden="false" customHeight="false" outlineLevel="0" collapsed="false">
      <c r="A2099" s="4" t="n">
        <v>5382</v>
      </c>
      <c r="B2099" s="4" t="n">
        <v>0.98</v>
      </c>
      <c r="C2099" s="4" t="n">
        <v>1.06</v>
      </c>
      <c r="D2099" s="4" t="n">
        <v>8</v>
      </c>
      <c r="E2099" s="4" t="s">
        <v>10774</v>
      </c>
      <c r="F2099" s="4" t="s">
        <v>10775</v>
      </c>
      <c r="G2099" s="4" t="s">
        <v>13</v>
      </c>
      <c r="H2099" s="4" t="n">
        <v>1</v>
      </c>
      <c r="I2099" s="4" t="n">
        <v>1.0541</v>
      </c>
      <c r="J2099" s="4" t="n">
        <v>0.688</v>
      </c>
      <c r="K2099" s="4" t="n">
        <f aca="false">LOG(I2099,2)</f>
        <v>0.0760117385696413</v>
      </c>
    </row>
    <row r="2100" customFormat="false" ht="13.5" hidden="false" customHeight="false" outlineLevel="0" collapsed="false">
      <c r="A2100" s="4" t="n">
        <v>41</v>
      </c>
      <c r="B2100" s="4" t="n">
        <v>109.56</v>
      </c>
      <c r="C2100" s="4" t="n">
        <v>109.56</v>
      </c>
      <c r="D2100" s="4" t="n">
        <v>63.7</v>
      </c>
      <c r="E2100" s="4" t="s">
        <v>92</v>
      </c>
      <c r="F2100" s="4" t="s">
        <v>93</v>
      </c>
      <c r="G2100" s="4" t="s">
        <v>13</v>
      </c>
      <c r="H2100" s="4" t="n">
        <v>145</v>
      </c>
      <c r="I2100" s="4" t="n">
        <v>1.0539</v>
      </c>
      <c r="J2100" s="4" t="n">
        <v>0.1915</v>
      </c>
      <c r="K2100" s="4" t="n">
        <f aca="false">LOG(I2100,2)</f>
        <v>0.0757379823940782</v>
      </c>
    </row>
    <row r="2101" customFormat="false" ht="13.5" hidden="false" customHeight="false" outlineLevel="0" collapsed="false">
      <c r="A2101" s="4" t="n">
        <v>2252</v>
      </c>
      <c r="B2101" s="4" t="n">
        <v>12.16</v>
      </c>
      <c r="C2101" s="4" t="n">
        <v>12.34</v>
      </c>
      <c r="D2101" s="4" t="n">
        <v>27.2</v>
      </c>
      <c r="E2101" s="4" t="s">
        <v>4514</v>
      </c>
      <c r="F2101" s="4" t="s">
        <v>4515</v>
      </c>
      <c r="G2101" s="4" t="s">
        <v>13</v>
      </c>
      <c r="H2101" s="4" t="n">
        <v>7</v>
      </c>
      <c r="I2101" s="4" t="n">
        <v>1.0538</v>
      </c>
      <c r="J2101" s="4" t="n">
        <v>0.5787</v>
      </c>
      <c r="K2101" s="4" t="n">
        <f aca="false">LOG(I2101,2)</f>
        <v>0.0756010848240282</v>
      </c>
    </row>
    <row r="2102" customFormat="false" ht="13.5" hidden="false" customHeight="false" outlineLevel="0" collapsed="false">
      <c r="A2102" s="4" t="n">
        <v>3451</v>
      </c>
      <c r="B2102" s="4" t="n">
        <v>6</v>
      </c>
      <c r="C2102" s="4" t="n">
        <v>6</v>
      </c>
      <c r="D2102" s="4" t="n">
        <v>25.7</v>
      </c>
      <c r="E2102" s="4" t="s">
        <v>6912</v>
      </c>
      <c r="F2102" s="4" t="s">
        <v>6913</v>
      </c>
      <c r="G2102" s="4" t="s">
        <v>13</v>
      </c>
      <c r="H2102" s="4" t="n">
        <v>3</v>
      </c>
      <c r="I2102" s="4" t="n">
        <v>1.0538</v>
      </c>
      <c r="J2102" s="4" t="n">
        <v>0.7814</v>
      </c>
      <c r="K2102" s="4" t="n">
        <f aca="false">LOG(I2102,2)</f>
        <v>0.0756010848240282</v>
      </c>
    </row>
    <row r="2103" customFormat="false" ht="13.5" hidden="false" customHeight="false" outlineLevel="0" collapsed="false">
      <c r="A2103" s="4" t="n">
        <v>2303</v>
      </c>
      <c r="B2103" s="4" t="n">
        <v>11.93</v>
      </c>
      <c r="C2103" s="4" t="n">
        <v>12.01</v>
      </c>
      <c r="D2103" s="4" t="n">
        <v>22.2</v>
      </c>
      <c r="E2103" s="4" t="s">
        <v>4616</v>
      </c>
      <c r="F2103" s="4" t="s">
        <v>4617</v>
      </c>
      <c r="G2103" s="4" t="s">
        <v>13</v>
      </c>
      <c r="H2103" s="4" t="n">
        <v>7</v>
      </c>
      <c r="I2103" s="4" t="n">
        <v>1.0537</v>
      </c>
      <c r="J2103" s="4" t="n">
        <v>0.4816</v>
      </c>
      <c r="K2103" s="4" t="n">
        <f aca="false">LOG(I2103,2)</f>
        <v>0.0754641742625125</v>
      </c>
    </row>
    <row r="2104" customFormat="false" ht="13.5" hidden="false" customHeight="false" outlineLevel="0" collapsed="false">
      <c r="A2104" s="4" t="n">
        <v>1239</v>
      </c>
      <c r="B2104" s="4" t="n">
        <v>21.89</v>
      </c>
      <c r="C2104" s="4" t="n">
        <v>21.89</v>
      </c>
      <c r="D2104" s="4" t="n">
        <v>28.2</v>
      </c>
      <c r="E2104" s="4" t="s">
        <v>2488</v>
      </c>
      <c r="F2104" s="4" t="s">
        <v>2489</v>
      </c>
      <c r="G2104" s="4" t="s">
        <v>13</v>
      </c>
      <c r="H2104" s="4" t="n">
        <v>12</v>
      </c>
      <c r="I2104" s="4" t="n">
        <v>1.0537</v>
      </c>
      <c r="J2104" s="4" t="n">
        <v>0.4471</v>
      </c>
      <c r="K2104" s="4" t="n">
        <f aca="false">LOG(I2104,2)</f>
        <v>0.0754641742625125</v>
      </c>
    </row>
    <row r="2105" customFormat="false" ht="13.5" hidden="false" customHeight="false" outlineLevel="0" collapsed="false">
      <c r="A2105" s="4" t="n">
        <v>2330</v>
      </c>
      <c r="B2105" s="4" t="n">
        <v>11.7</v>
      </c>
      <c r="C2105" s="4" t="n">
        <v>11.99</v>
      </c>
      <c r="D2105" s="4" t="n">
        <v>44.1</v>
      </c>
      <c r="E2105" s="4" t="s">
        <v>4670</v>
      </c>
      <c r="F2105" s="4" t="s">
        <v>4671</v>
      </c>
      <c r="G2105" s="4" t="s">
        <v>13</v>
      </c>
      <c r="H2105" s="4" t="n">
        <v>8</v>
      </c>
      <c r="I2105" s="4" t="n">
        <v>1.0535</v>
      </c>
      <c r="J2105" s="4" t="n">
        <v>0.5595</v>
      </c>
      <c r="K2105" s="4" t="n">
        <f aca="false">LOG(I2105,2)</f>
        <v>0.0751903141552193</v>
      </c>
    </row>
    <row r="2106" customFormat="false" ht="13.5" hidden="false" customHeight="false" outlineLevel="0" collapsed="false">
      <c r="A2106" s="4" t="n">
        <v>2922</v>
      </c>
      <c r="B2106" s="4" t="n">
        <v>8.2</v>
      </c>
      <c r="C2106" s="4" t="n">
        <v>8.22</v>
      </c>
      <c r="D2106" s="4" t="n">
        <v>18.5</v>
      </c>
      <c r="E2106" s="4" t="s">
        <v>5854</v>
      </c>
      <c r="F2106" s="4" t="s">
        <v>5855</v>
      </c>
      <c r="G2106" s="4" t="s">
        <v>13</v>
      </c>
      <c r="H2106" s="4" t="n">
        <v>4</v>
      </c>
      <c r="I2106" s="4" t="n">
        <v>1.0534</v>
      </c>
      <c r="J2106" s="4"/>
      <c r="K2106" s="4" t="n">
        <f aca="false">LOG(I2106,2)</f>
        <v>0.0750533646045073</v>
      </c>
    </row>
    <row r="2107" customFormat="false" ht="13.5" hidden="false" customHeight="false" outlineLevel="0" collapsed="false">
      <c r="A2107" s="4" t="n">
        <v>1648</v>
      </c>
      <c r="B2107" s="4" t="n">
        <v>17.38</v>
      </c>
      <c r="C2107" s="4" t="n">
        <v>17.43</v>
      </c>
      <c r="D2107" s="4" t="n">
        <v>34.4</v>
      </c>
      <c r="E2107" s="4" t="s">
        <v>3306</v>
      </c>
      <c r="F2107" s="4" t="s">
        <v>3307</v>
      </c>
      <c r="G2107" s="4" t="s">
        <v>13</v>
      </c>
      <c r="H2107" s="4" t="n">
        <v>9</v>
      </c>
      <c r="I2107" s="4" t="n">
        <v>1.0534</v>
      </c>
      <c r="J2107" s="4" t="n">
        <v>0.4365</v>
      </c>
      <c r="K2107" s="4" t="n">
        <f aca="false">LOG(I2107,2)</f>
        <v>0.0750533646045073</v>
      </c>
    </row>
    <row r="2108" customFormat="false" ht="13.5" hidden="false" customHeight="false" outlineLevel="0" collapsed="false">
      <c r="A2108" s="4" t="n">
        <v>1233</v>
      </c>
      <c r="B2108" s="4" t="n">
        <v>21.94</v>
      </c>
      <c r="C2108" s="4" t="n">
        <v>21.99</v>
      </c>
      <c r="D2108" s="4" t="n">
        <v>28.4</v>
      </c>
      <c r="E2108" s="4" t="s">
        <v>2476</v>
      </c>
      <c r="F2108" s="4" t="s">
        <v>2477</v>
      </c>
      <c r="G2108" s="4" t="s">
        <v>13</v>
      </c>
      <c r="H2108" s="4" t="n">
        <v>16</v>
      </c>
      <c r="I2108" s="4" t="n">
        <v>1.0533</v>
      </c>
      <c r="J2108" s="4" t="n">
        <v>0.4527</v>
      </c>
      <c r="K2108" s="4" t="n">
        <f aca="false">LOG(I2108,2)</f>
        <v>0.0749164020524617</v>
      </c>
    </row>
    <row r="2109" customFormat="false" ht="13.5" hidden="false" customHeight="false" outlineLevel="0" collapsed="false">
      <c r="A2109" s="4" t="n">
        <v>4285</v>
      </c>
      <c r="B2109" s="4" t="n">
        <v>3.26</v>
      </c>
      <c r="C2109" s="4" t="n">
        <v>3.35</v>
      </c>
      <c r="D2109" s="4" t="n">
        <v>5.4</v>
      </c>
      <c r="E2109" s="4" t="s">
        <v>8580</v>
      </c>
      <c r="F2109" s="4" t="s">
        <v>8581</v>
      </c>
      <c r="G2109" s="4" t="s">
        <v>13</v>
      </c>
      <c r="H2109" s="4" t="n">
        <v>2</v>
      </c>
      <c r="I2109" s="4" t="n">
        <v>1.0532</v>
      </c>
      <c r="J2109" s="4" t="n">
        <v>0.6934</v>
      </c>
      <c r="K2109" s="4" t="n">
        <f aca="false">LOG(I2109,2)</f>
        <v>0.0747794264966133</v>
      </c>
    </row>
    <row r="2110" customFormat="false" ht="13.5" hidden="false" customHeight="false" outlineLevel="0" collapsed="false">
      <c r="A2110" s="4" t="n">
        <v>381</v>
      </c>
      <c r="B2110" s="4" t="n">
        <v>45.63</v>
      </c>
      <c r="C2110" s="4" t="n">
        <v>45.7</v>
      </c>
      <c r="D2110" s="4" t="n">
        <v>26.9</v>
      </c>
      <c r="E2110" s="4" t="s">
        <v>772</v>
      </c>
      <c r="F2110" s="4" t="s">
        <v>773</v>
      </c>
      <c r="G2110" s="4" t="s">
        <v>13</v>
      </c>
      <c r="H2110" s="4" t="n">
        <v>32</v>
      </c>
      <c r="I2110" s="4" t="n">
        <v>1.0532</v>
      </c>
      <c r="J2110" s="4" t="n">
        <v>0.2879</v>
      </c>
      <c r="K2110" s="4" t="n">
        <f aca="false">LOG(I2110,2)</f>
        <v>0.0747794264966133</v>
      </c>
    </row>
    <row r="2111" customFormat="false" ht="13.5" hidden="false" customHeight="false" outlineLevel="0" collapsed="false">
      <c r="A2111" s="4" t="n">
        <v>82</v>
      </c>
      <c r="B2111" s="4" t="n">
        <v>87.14</v>
      </c>
      <c r="C2111" s="4" t="n">
        <v>87.15</v>
      </c>
      <c r="D2111" s="4" t="n">
        <v>61.3</v>
      </c>
      <c r="E2111" s="4" t="s">
        <v>174</v>
      </c>
      <c r="F2111" s="4" t="s">
        <v>175</v>
      </c>
      <c r="G2111" s="4" t="s">
        <v>13</v>
      </c>
      <c r="H2111" s="4" t="n">
        <v>59</v>
      </c>
      <c r="I2111" s="4" t="n">
        <v>1.0532</v>
      </c>
      <c r="J2111" s="4" t="n">
        <v>0.3828</v>
      </c>
      <c r="K2111" s="4" t="n">
        <f aca="false">LOG(I2111,2)</f>
        <v>0.0747794264966133</v>
      </c>
    </row>
    <row r="2112" customFormat="false" ht="13.5" hidden="false" customHeight="false" outlineLevel="0" collapsed="false">
      <c r="A2112" s="4" t="n">
        <v>3843</v>
      </c>
      <c r="B2112" s="4" t="n">
        <v>4.33</v>
      </c>
      <c r="C2112" s="4" t="n">
        <v>4.42</v>
      </c>
      <c r="D2112" s="4" t="n">
        <v>17.9</v>
      </c>
      <c r="E2112" s="4" t="s">
        <v>7696</v>
      </c>
      <c r="F2112" s="4" t="s">
        <v>7697</v>
      </c>
      <c r="G2112" s="4" t="s">
        <v>13</v>
      </c>
      <c r="H2112" s="4" t="n">
        <v>4</v>
      </c>
      <c r="I2112" s="4" t="n">
        <v>1.0532</v>
      </c>
      <c r="J2112" s="4" t="n">
        <v>0.6211</v>
      </c>
      <c r="K2112" s="4" t="n">
        <f aca="false">LOG(I2112,2)</f>
        <v>0.0747794264966133</v>
      </c>
    </row>
    <row r="2113" customFormat="false" ht="13.5" hidden="false" customHeight="false" outlineLevel="0" collapsed="false">
      <c r="A2113" s="4" t="n">
        <v>3139</v>
      </c>
      <c r="B2113" s="4" t="n">
        <v>7.23</v>
      </c>
      <c r="C2113" s="4" t="n">
        <v>7.35</v>
      </c>
      <c r="D2113" s="4" t="n">
        <v>13.1</v>
      </c>
      <c r="E2113" s="4" t="s">
        <v>6288</v>
      </c>
      <c r="F2113" s="4" t="s">
        <v>6289</v>
      </c>
      <c r="G2113" s="4" t="s">
        <v>13</v>
      </c>
      <c r="H2113" s="4" t="n">
        <v>5</v>
      </c>
      <c r="I2113" s="4" t="n">
        <v>1.0532</v>
      </c>
      <c r="J2113" s="4" t="n">
        <v>0.8325</v>
      </c>
      <c r="K2113" s="4" t="n">
        <f aca="false">LOG(I2113,2)</f>
        <v>0.0747794264966133</v>
      </c>
    </row>
    <row r="2114" customFormat="false" ht="13.5" hidden="false" customHeight="false" outlineLevel="0" collapsed="false">
      <c r="A2114" s="4" t="n">
        <v>2543</v>
      </c>
      <c r="B2114" s="4" t="n">
        <v>10.18</v>
      </c>
      <c r="C2114" s="4" t="n">
        <v>10.2</v>
      </c>
      <c r="D2114" s="4" t="n">
        <v>29.3</v>
      </c>
      <c r="E2114" s="4" t="s">
        <v>5096</v>
      </c>
      <c r="F2114" s="4" t="s">
        <v>5097</v>
      </c>
      <c r="G2114" s="4" t="s">
        <v>13</v>
      </c>
      <c r="H2114" s="4" t="n">
        <v>7</v>
      </c>
      <c r="I2114" s="4" t="n">
        <v>1.0532</v>
      </c>
      <c r="J2114" s="4" t="n">
        <v>0.4994</v>
      </c>
      <c r="K2114" s="4" t="n">
        <f aca="false">LOG(I2114,2)</f>
        <v>0.0747794264966133</v>
      </c>
    </row>
    <row r="2115" customFormat="false" ht="13.5" hidden="false" customHeight="false" outlineLevel="0" collapsed="false">
      <c r="A2115" s="4" t="n">
        <v>2334</v>
      </c>
      <c r="B2115" s="4" t="n">
        <v>11.69</v>
      </c>
      <c r="C2115" s="4" t="n">
        <v>11.78</v>
      </c>
      <c r="D2115" s="4" t="n">
        <v>29.9</v>
      </c>
      <c r="E2115" s="4" t="s">
        <v>4678</v>
      </c>
      <c r="F2115" s="4" t="s">
        <v>4679</v>
      </c>
      <c r="G2115" s="4" t="s">
        <v>13</v>
      </c>
      <c r="H2115" s="4" t="n">
        <v>6</v>
      </c>
      <c r="I2115" s="4" t="n">
        <v>1.0532</v>
      </c>
      <c r="J2115" s="4" t="n">
        <v>0.6191</v>
      </c>
      <c r="K2115" s="4" t="n">
        <f aca="false">LOG(I2115,2)</f>
        <v>0.0747794264966133</v>
      </c>
    </row>
    <row r="2116" customFormat="false" ht="13.5" hidden="false" customHeight="false" outlineLevel="0" collapsed="false">
      <c r="A2116" s="4" t="n">
        <v>2421</v>
      </c>
      <c r="B2116" s="4" t="n">
        <v>10.92</v>
      </c>
      <c r="C2116" s="4" t="n">
        <v>11.23</v>
      </c>
      <c r="D2116" s="4" t="n">
        <v>8.1</v>
      </c>
      <c r="E2116" s="4" t="s">
        <v>4852</v>
      </c>
      <c r="F2116" s="4" t="s">
        <v>4853</v>
      </c>
      <c r="G2116" s="4" t="s">
        <v>13</v>
      </c>
      <c r="H2116" s="4" t="n">
        <v>6</v>
      </c>
      <c r="I2116" s="4" t="n">
        <v>1.0531</v>
      </c>
      <c r="J2116" s="4" t="n">
        <v>0.5921</v>
      </c>
      <c r="K2116" s="4" t="n">
        <f aca="false">LOG(I2116,2)</f>
        <v>0.0746424379344928</v>
      </c>
    </row>
    <row r="2117" customFormat="false" ht="13.5" hidden="false" customHeight="false" outlineLevel="0" collapsed="false">
      <c r="A2117" s="4" t="n">
        <v>1014</v>
      </c>
      <c r="B2117" s="4" t="n">
        <v>25.48</v>
      </c>
      <c r="C2117" s="4" t="n">
        <v>25.55</v>
      </c>
      <c r="D2117" s="4" t="n">
        <v>31.6</v>
      </c>
      <c r="E2117" s="4" t="s">
        <v>2038</v>
      </c>
      <c r="F2117" s="4" t="s">
        <v>2039</v>
      </c>
      <c r="G2117" s="4" t="s">
        <v>13</v>
      </c>
      <c r="H2117" s="4" t="n">
        <v>13</v>
      </c>
      <c r="I2117" s="4" t="n">
        <v>1.0531</v>
      </c>
      <c r="J2117" s="4" t="n">
        <v>0.5423</v>
      </c>
      <c r="K2117" s="4" t="n">
        <f aca="false">LOG(I2117,2)</f>
        <v>0.0746424379344928</v>
      </c>
    </row>
    <row r="2118" customFormat="false" ht="13.5" hidden="false" customHeight="false" outlineLevel="0" collapsed="false">
      <c r="A2118" s="4" t="n">
        <v>4499</v>
      </c>
      <c r="B2118" s="4" t="n">
        <v>2.49</v>
      </c>
      <c r="C2118" s="4" t="n">
        <v>3.97</v>
      </c>
      <c r="D2118" s="4" t="n">
        <v>5.3</v>
      </c>
      <c r="E2118" s="4" t="s">
        <v>9008</v>
      </c>
      <c r="F2118" s="4" t="s">
        <v>9009</v>
      </c>
      <c r="G2118" s="4" t="s">
        <v>13</v>
      </c>
      <c r="H2118" s="4" t="n">
        <v>3</v>
      </c>
      <c r="I2118" s="4" t="n">
        <v>1.0531</v>
      </c>
      <c r="J2118" s="4" t="n">
        <v>0.8736</v>
      </c>
      <c r="K2118" s="4" t="n">
        <f aca="false">LOG(I2118,2)</f>
        <v>0.0746424379344928</v>
      </c>
    </row>
    <row r="2119" customFormat="false" ht="13.5" hidden="false" customHeight="false" outlineLevel="0" collapsed="false">
      <c r="A2119" s="4" t="n">
        <v>1710</v>
      </c>
      <c r="B2119" s="4" t="n">
        <v>16.56</v>
      </c>
      <c r="C2119" s="4" t="n">
        <v>16.61</v>
      </c>
      <c r="D2119" s="4" t="n">
        <v>71.1</v>
      </c>
      <c r="E2119" s="4" t="s">
        <v>3430</v>
      </c>
      <c r="F2119" s="4" t="s">
        <v>3431</v>
      </c>
      <c r="G2119" s="4" t="s">
        <v>13</v>
      </c>
      <c r="H2119" s="4" t="n">
        <v>32</v>
      </c>
      <c r="I2119" s="4" t="n">
        <v>1.0529</v>
      </c>
      <c r="J2119" s="4" t="n">
        <v>0.4812</v>
      </c>
      <c r="K2119" s="4" t="n">
        <f aca="false">LOG(I2119,2)</f>
        <v>0.0743684217815534</v>
      </c>
    </row>
    <row r="2120" customFormat="false" ht="13.5" hidden="false" customHeight="false" outlineLevel="0" collapsed="false">
      <c r="A2120" s="4" t="n">
        <v>4670</v>
      </c>
      <c r="B2120" s="4" t="n">
        <v>2.06</v>
      </c>
      <c r="C2120" s="4" t="n">
        <v>2.07</v>
      </c>
      <c r="D2120" s="4" t="n">
        <v>3.7</v>
      </c>
      <c r="E2120" s="4" t="s">
        <v>9350</v>
      </c>
      <c r="F2120" s="4" t="s">
        <v>9351</v>
      </c>
      <c r="G2120" s="4" t="s">
        <v>13</v>
      </c>
      <c r="H2120" s="4" t="n">
        <v>2</v>
      </c>
      <c r="I2120" s="4" t="n">
        <v>1.0529</v>
      </c>
      <c r="J2120" s="4" t="n">
        <v>0.7984</v>
      </c>
      <c r="K2120" s="4" t="n">
        <f aca="false">LOG(I2120,2)</f>
        <v>0.0743684217815534</v>
      </c>
    </row>
    <row r="2121" customFormat="false" ht="13.5" hidden="false" customHeight="false" outlineLevel="0" collapsed="false">
      <c r="A2121" s="4" t="n">
        <v>691</v>
      </c>
      <c r="B2121" s="4" t="n">
        <v>33.1</v>
      </c>
      <c r="C2121" s="4" t="n">
        <v>33.23</v>
      </c>
      <c r="D2121" s="4" t="n">
        <v>36.2</v>
      </c>
      <c r="E2121" s="4" t="s">
        <v>1392</v>
      </c>
      <c r="F2121" s="4" t="s">
        <v>1393</v>
      </c>
      <c r="G2121" s="4" t="s">
        <v>13</v>
      </c>
      <c r="H2121" s="4" t="n">
        <v>18</v>
      </c>
      <c r="I2121" s="4" t="n">
        <v>1.0528</v>
      </c>
      <c r="J2121" s="4" t="n">
        <v>0.593</v>
      </c>
      <c r="K2121" s="4" t="n">
        <f aca="false">LOG(I2121,2)</f>
        <v>0.074231394185792</v>
      </c>
    </row>
    <row r="2122" customFormat="false" ht="13.5" hidden="false" customHeight="false" outlineLevel="0" collapsed="false">
      <c r="A2122" s="4" t="n">
        <v>216</v>
      </c>
      <c r="B2122" s="4" t="n">
        <v>61.27</v>
      </c>
      <c r="C2122" s="4" t="n">
        <v>61.28</v>
      </c>
      <c r="D2122" s="4" t="n">
        <v>44.8</v>
      </c>
      <c r="E2122" s="4" t="s">
        <v>442</v>
      </c>
      <c r="F2122" s="4" t="s">
        <v>443</v>
      </c>
      <c r="G2122" s="4" t="s">
        <v>13</v>
      </c>
      <c r="H2122" s="4" t="n">
        <v>34</v>
      </c>
      <c r="I2122" s="4" t="n">
        <v>1.0524</v>
      </c>
      <c r="J2122" s="4" t="n">
        <v>0.2504</v>
      </c>
      <c r="K2122" s="4" t="n">
        <f aca="false">LOG(I2122,2)</f>
        <v>0.0736831536164398</v>
      </c>
    </row>
    <row r="2123" customFormat="false" ht="13.5" hidden="false" customHeight="false" outlineLevel="0" collapsed="false">
      <c r="A2123" s="4" t="n">
        <v>2386</v>
      </c>
      <c r="B2123" s="4" t="n">
        <v>11.24</v>
      </c>
      <c r="C2123" s="4" t="n">
        <v>13.5</v>
      </c>
      <c r="D2123" s="4" t="n">
        <v>25.4</v>
      </c>
      <c r="E2123" s="4" t="s">
        <v>4782</v>
      </c>
      <c r="F2123" s="4" t="s">
        <v>4783</v>
      </c>
      <c r="G2123" s="4" t="s">
        <v>13</v>
      </c>
      <c r="H2123" s="4" t="n">
        <v>7</v>
      </c>
      <c r="I2123" s="4" t="n">
        <v>1.0524</v>
      </c>
      <c r="J2123" s="4" t="n">
        <v>0.7314</v>
      </c>
      <c r="K2123" s="4" t="n">
        <f aca="false">LOG(I2123,2)</f>
        <v>0.0736831536164398</v>
      </c>
    </row>
    <row r="2124" customFormat="false" ht="13.5" hidden="false" customHeight="false" outlineLevel="0" collapsed="false">
      <c r="A2124" s="4" t="n">
        <v>2388</v>
      </c>
      <c r="B2124" s="4" t="n">
        <v>11.24</v>
      </c>
      <c r="C2124" s="4" t="n">
        <v>11.31</v>
      </c>
      <c r="D2124" s="4" t="n">
        <v>17.5</v>
      </c>
      <c r="E2124" s="4" t="s">
        <v>4786</v>
      </c>
      <c r="F2124" s="4" t="s">
        <v>4787</v>
      </c>
      <c r="G2124" s="4" t="s">
        <v>13</v>
      </c>
      <c r="H2124" s="4" t="n">
        <v>8</v>
      </c>
      <c r="I2124" s="4" t="n">
        <v>1.0523</v>
      </c>
      <c r="J2124" s="4" t="n">
        <v>0.4578</v>
      </c>
      <c r="K2124" s="4" t="n">
        <f aca="false">LOG(I2124,2)</f>
        <v>0.0735460609151547</v>
      </c>
    </row>
    <row r="2125" customFormat="false" ht="13.5" hidden="false" customHeight="false" outlineLevel="0" collapsed="false">
      <c r="A2125" s="4" t="n">
        <v>960</v>
      </c>
      <c r="B2125" s="4" t="n">
        <v>26.54</v>
      </c>
      <c r="C2125" s="4" t="n">
        <v>26.58</v>
      </c>
      <c r="D2125" s="4" t="n">
        <v>63.1</v>
      </c>
      <c r="E2125" s="4" t="s">
        <v>1930</v>
      </c>
      <c r="F2125" s="4" t="s">
        <v>1931</v>
      </c>
      <c r="G2125" s="4" t="s">
        <v>13</v>
      </c>
      <c r="H2125" s="4" t="n">
        <v>60</v>
      </c>
      <c r="I2125" s="4" t="n">
        <v>1.0522</v>
      </c>
      <c r="J2125" s="4" t="n">
        <v>0.6487</v>
      </c>
      <c r="K2125" s="4" t="n">
        <f aca="false">LOG(I2125,2)</f>
        <v>0.07340895518534</v>
      </c>
    </row>
    <row r="2126" customFormat="false" ht="13.5" hidden="false" customHeight="false" outlineLevel="0" collapsed="false">
      <c r="A2126" s="4" t="n">
        <v>2041</v>
      </c>
      <c r="B2126" s="4" t="n">
        <v>13.81</v>
      </c>
      <c r="C2126" s="4" t="n">
        <v>14.05</v>
      </c>
      <c r="D2126" s="4" t="n">
        <v>27.1</v>
      </c>
      <c r="E2126" s="4" t="s">
        <v>4092</v>
      </c>
      <c r="F2126" s="4" t="s">
        <v>4093</v>
      </c>
      <c r="G2126" s="4" t="s">
        <v>13</v>
      </c>
      <c r="H2126" s="4" t="n">
        <v>8</v>
      </c>
      <c r="I2126" s="4" t="n">
        <v>1.0522</v>
      </c>
      <c r="J2126" s="4" t="n">
        <v>0.6089</v>
      </c>
      <c r="K2126" s="4" t="n">
        <f aca="false">LOG(I2126,2)</f>
        <v>0.07340895518534</v>
      </c>
    </row>
    <row r="2127" customFormat="false" ht="13.5" hidden="false" customHeight="false" outlineLevel="0" collapsed="false">
      <c r="A2127" s="4" t="n">
        <v>1701</v>
      </c>
      <c r="B2127" s="4" t="n">
        <v>16.68</v>
      </c>
      <c r="C2127" s="4" t="n">
        <v>17.07</v>
      </c>
      <c r="D2127" s="4" t="n">
        <v>51.4</v>
      </c>
      <c r="E2127" s="4" t="s">
        <v>3412</v>
      </c>
      <c r="F2127" s="4" t="s">
        <v>3413</v>
      </c>
      <c r="G2127" s="4" t="s">
        <v>13</v>
      </c>
      <c r="H2127" s="4" t="n">
        <v>11</v>
      </c>
      <c r="I2127" s="4" t="n">
        <v>1.0521</v>
      </c>
      <c r="J2127" s="4" t="n">
        <v>0.5199</v>
      </c>
      <c r="K2127" s="4" t="n">
        <f aca="false">LOG(I2127,2)</f>
        <v>0.0732718364245194</v>
      </c>
    </row>
    <row r="2128" customFormat="false" ht="13.5" hidden="false" customHeight="false" outlineLevel="0" collapsed="false">
      <c r="A2128" s="4" t="n">
        <v>3210</v>
      </c>
      <c r="B2128" s="4" t="n">
        <v>6.82</v>
      </c>
      <c r="C2128" s="4" t="n">
        <v>6.94</v>
      </c>
      <c r="D2128" s="4" t="n">
        <v>14.2</v>
      </c>
      <c r="E2128" s="4" t="s">
        <v>6430</v>
      </c>
      <c r="F2128" s="4" t="s">
        <v>6431</v>
      </c>
      <c r="G2128" s="4" t="s">
        <v>13</v>
      </c>
      <c r="H2128" s="4" t="n">
        <v>4</v>
      </c>
      <c r="I2128" s="4" t="n">
        <v>1.0521</v>
      </c>
      <c r="J2128" s="4" t="n">
        <v>0.8843</v>
      </c>
      <c r="K2128" s="4" t="n">
        <f aca="false">LOG(I2128,2)</f>
        <v>0.0732718364245194</v>
      </c>
    </row>
    <row r="2129" customFormat="false" ht="13.5" hidden="false" customHeight="false" outlineLevel="0" collapsed="false">
      <c r="A2129" s="4" t="n">
        <v>4287</v>
      </c>
      <c r="B2129" s="4" t="n">
        <v>3.26</v>
      </c>
      <c r="C2129" s="4" t="n">
        <v>3.35</v>
      </c>
      <c r="D2129" s="4" t="n">
        <v>34.2</v>
      </c>
      <c r="E2129" s="4" t="s">
        <v>8584</v>
      </c>
      <c r="F2129" s="4" t="s">
        <v>8585</v>
      </c>
      <c r="G2129" s="4" t="s">
        <v>13</v>
      </c>
      <c r="H2129" s="4" t="n">
        <v>6</v>
      </c>
      <c r="I2129" s="4" t="n">
        <v>1.0519</v>
      </c>
      <c r="J2129" s="4" t="n">
        <v>0.6986</v>
      </c>
      <c r="K2129" s="4" t="n">
        <f aca="false">LOG(I2129,2)</f>
        <v>0.0729975597999501</v>
      </c>
    </row>
    <row r="2130" customFormat="false" ht="13.5" hidden="false" customHeight="false" outlineLevel="0" collapsed="false">
      <c r="A2130" s="4" t="n">
        <v>499</v>
      </c>
      <c r="B2130" s="4" t="n">
        <v>39.55</v>
      </c>
      <c r="C2130" s="4" t="n">
        <v>39.61</v>
      </c>
      <c r="D2130" s="4" t="n">
        <v>34.5</v>
      </c>
      <c r="E2130" s="4" t="s">
        <v>1008</v>
      </c>
      <c r="F2130" s="4" t="s">
        <v>1009</v>
      </c>
      <c r="G2130" s="4" t="s">
        <v>13</v>
      </c>
      <c r="H2130" s="4" t="n">
        <v>25</v>
      </c>
      <c r="I2130" s="4" t="n">
        <v>1.0519</v>
      </c>
      <c r="J2130" s="4" t="n">
        <v>0.6919</v>
      </c>
      <c r="K2130" s="4" t="n">
        <f aca="false">LOG(I2130,2)</f>
        <v>0.0729975597999501</v>
      </c>
    </row>
    <row r="2131" customFormat="false" ht="13.5" hidden="false" customHeight="false" outlineLevel="0" collapsed="false">
      <c r="A2131" s="4" t="n">
        <v>110</v>
      </c>
      <c r="B2131" s="4" t="n">
        <v>80.28</v>
      </c>
      <c r="C2131" s="4" t="n">
        <v>80.33</v>
      </c>
      <c r="D2131" s="4" t="n">
        <v>39.6</v>
      </c>
      <c r="E2131" s="4" t="s">
        <v>230</v>
      </c>
      <c r="F2131" s="4" t="s">
        <v>231</v>
      </c>
      <c r="G2131" s="4" t="s">
        <v>13</v>
      </c>
      <c r="H2131" s="4" t="n">
        <v>70</v>
      </c>
      <c r="I2131" s="4" t="n">
        <v>1.0519</v>
      </c>
      <c r="J2131" s="4" t="n">
        <v>0.2296</v>
      </c>
      <c r="K2131" s="4" t="n">
        <f aca="false">LOG(I2131,2)</f>
        <v>0.0729975597999501</v>
      </c>
    </row>
    <row r="2132" customFormat="false" ht="13.5" hidden="false" customHeight="false" outlineLevel="0" collapsed="false">
      <c r="A2132" s="4" t="n">
        <v>63</v>
      </c>
      <c r="B2132" s="4" t="n">
        <v>93.76</v>
      </c>
      <c r="C2132" s="4" t="n">
        <v>93.76</v>
      </c>
      <c r="D2132" s="4" t="n">
        <v>61.3</v>
      </c>
      <c r="E2132" s="4" t="s">
        <v>136</v>
      </c>
      <c r="F2132" s="4" t="s">
        <v>137</v>
      </c>
      <c r="G2132" s="4" t="s">
        <v>13</v>
      </c>
      <c r="H2132" s="4" t="n">
        <v>79</v>
      </c>
      <c r="I2132" s="4" t="n">
        <v>1.0516</v>
      </c>
      <c r="J2132" s="4" t="n">
        <v>0.3544</v>
      </c>
      <c r="K2132" s="4" t="n">
        <f aca="false">LOG(I2132,2)</f>
        <v>0.0725860470685966</v>
      </c>
    </row>
    <row r="2133" customFormat="false" ht="13.5" hidden="false" customHeight="false" outlineLevel="0" collapsed="false">
      <c r="A2133" s="4" t="n">
        <v>449</v>
      </c>
      <c r="B2133" s="4" t="n">
        <v>41.68</v>
      </c>
      <c r="C2133" s="4" t="n">
        <v>41.74</v>
      </c>
      <c r="D2133" s="4" t="n">
        <v>53</v>
      </c>
      <c r="E2133" s="4" t="s">
        <v>908</v>
      </c>
      <c r="F2133" s="4" t="s">
        <v>909</v>
      </c>
      <c r="G2133" s="4" t="s">
        <v>13</v>
      </c>
      <c r="H2133" s="4" t="n">
        <v>25</v>
      </c>
      <c r="I2133" s="4" t="n">
        <v>1.0516</v>
      </c>
      <c r="J2133" s="4" t="n">
        <v>0.4801</v>
      </c>
      <c r="K2133" s="4" t="n">
        <f aca="false">LOG(I2133,2)</f>
        <v>0.0725860470685966</v>
      </c>
    </row>
    <row r="2134" customFormat="false" ht="13.5" hidden="false" customHeight="false" outlineLevel="0" collapsed="false">
      <c r="A2134" s="4" t="n">
        <v>2961</v>
      </c>
      <c r="B2134" s="4" t="n">
        <v>8.03</v>
      </c>
      <c r="C2134" s="4" t="n">
        <v>8.03</v>
      </c>
      <c r="D2134" s="4" t="n">
        <v>41.2</v>
      </c>
      <c r="E2134" s="4" t="s">
        <v>5932</v>
      </c>
      <c r="F2134" s="4" t="s">
        <v>5933</v>
      </c>
      <c r="G2134" s="4" t="s">
        <v>13</v>
      </c>
      <c r="H2134" s="4" t="n">
        <v>11</v>
      </c>
      <c r="I2134" s="4" t="n">
        <v>1.0516</v>
      </c>
      <c r="J2134" s="4" t="n">
        <v>0.7113</v>
      </c>
      <c r="K2134" s="4" t="n">
        <f aca="false">LOG(I2134,2)</f>
        <v>0.0725860470685966</v>
      </c>
    </row>
    <row r="2135" customFormat="false" ht="13.5" hidden="false" customHeight="false" outlineLevel="0" collapsed="false">
      <c r="A2135" s="4" t="n">
        <v>6456</v>
      </c>
      <c r="B2135" s="4" t="n">
        <v>0.06</v>
      </c>
      <c r="C2135" s="4" t="n">
        <v>0.09</v>
      </c>
      <c r="D2135" s="4" t="n">
        <v>0</v>
      </c>
      <c r="E2135" s="4" t="s">
        <v>12922</v>
      </c>
      <c r="F2135" s="4" t="s">
        <v>12923</v>
      </c>
      <c r="G2135" s="4" t="s">
        <v>13</v>
      </c>
      <c r="H2135" s="4" t="n">
        <v>0</v>
      </c>
      <c r="I2135" s="4" t="n">
        <v>1.0514</v>
      </c>
      <c r="J2135" s="4"/>
      <c r="K2135" s="4" t="n">
        <f aca="false">LOG(I2135,2)</f>
        <v>0.0723116400224264</v>
      </c>
    </row>
    <row r="2136" customFormat="false" ht="13.5" hidden="false" customHeight="false" outlineLevel="0" collapsed="false">
      <c r="A2136" s="4" t="n">
        <v>4684</v>
      </c>
      <c r="B2136" s="4" t="n">
        <v>2.05</v>
      </c>
      <c r="C2136" s="4" t="n">
        <v>2.06</v>
      </c>
      <c r="D2136" s="4" t="n">
        <v>21.3</v>
      </c>
      <c r="E2136" s="4" t="s">
        <v>9378</v>
      </c>
      <c r="F2136" s="4" t="s">
        <v>9379</v>
      </c>
      <c r="G2136" s="4" t="s">
        <v>13</v>
      </c>
      <c r="H2136" s="4" t="n">
        <v>1</v>
      </c>
      <c r="I2136" s="4" t="n">
        <v>1.0514</v>
      </c>
      <c r="J2136" s="4" t="n">
        <v>0.8343</v>
      </c>
      <c r="K2136" s="4" t="n">
        <f aca="false">LOG(I2136,2)</f>
        <v>0.0723116400224264</v>
      </c>
    </row>
    <row r="2137" customFormat="false" ht="13.5" hidden="false" customHeight="false" outlineLevel="0" collapsed="false">
      <c r="A2137" s="4" t="n">
        <v>101</v>
      </c>
      <c r="B2137" s="4" t="n">
        <v>82.27</v>
      </c>
      <c r="C2137" s="4" t="n">
        <v>82.28</v>
      </c>
      <c r="D2137" s="4" t="n">
        <v>78.8</v>
      </c>
      <c r="E2137" s="4" t="s">
        <v>212</v>
      </c>
      <c r="F2137" s="4" t="s">
        <v>213</v>
      </c>
      <c r="G2137" s="4" t="s">
        <v>13</v>
      </c>
      <c r="H2137" s="4" t="n">
        <v>106</v>
      </c>
      <c r="I2137" s="4" t="n">
        <v>1.0513</v>
      </c>
      <c r="J2137" s="4" t="n">
        <v>0.6312</v>
      </c>
      <c r="K2137" s="4" t="n">
        <f aca="false">LOG(I2137,2)</f>
        <v>0.0721744169243166</v>
      </c>
    </row>
    <row r="2138" customFormat="false" ht="13.5" hidden="false" customHeight="false" outlineLevel="0" collapsed="false">
      <c r="A2138" s="4" t="n">
        <v>3491</v>
      </c>
      <c r="B2138" s="4" t="n">
        <v>5.87</v>
      </c>
      <c r="C2138" s="4" t="n">
        <v>6</v>
      </c>
      <c r="D2138" s="4" t="n">
        <v>28.1</v>
      </c>
      <c r="E2138" s="4" t="s">
        <v>6992</v>
      </c>
      <c r="F2138" s="4" t="s">
        <v>6993</v>
      </c>
      <c r="G2138" s="4" t="s">
        <v>13</v>
      </c>
      <c r="H2138" s="4" t="n">
        <v>5</v>
      </c>
      <c r="I2138" s="4" t="n">
        <v>1.0513</v>
      </c>
      <c r="J2138" s="4" t="n">
        <v>0.6122</v>
      </c>
      <c r="K2138" s="4" t="n">
        <f aca="false">LOG(I2138,2)</f>
        <v>0.0721744169243166</v>
      </c>
    </row>
    <row r="2139" customFormat="false" ht="13.5" hidden="false" customHeight="false" outlineLevel="0" collapsed="false">
      <c r="A2139" s="4" t="n">
        <v>1356</v>
      </c>
      <c r="B2139" s="4" t="n">
        <v>20.59</v>
      </c>
      <c r="C2139" s="4" t="n">
        <v>20.88</v>
      </c>
      <c r="D2139" s="4" t="n">
        <v>15.4</v>
      </c>
      <c r="E2139" s="4" t="s">
        <v>2722</v>
      </c>
      <c r="F2139" s="4" t="s">
        <v>2723</v>
      </c>
      <c r="G2139" s="4" t="s">
        <v>13</v>
      </c>
      <c r="H2139" s="4" t="n">
        <v>12</v>
      </c>
      <c r="I2139" s="4" t="n">
        <v>1.0513</v>
      </c>
      <c r="J2139" s="4" t="n">
        <v>0.6705</v>
      </c>
      <c r="K2139" s="4" t="n">
        <f aca="false">LOG(I2139,2)</f>
        <v>0.0721744169243166</v>
      </c>
    </row>
    <row r="2140" customFormat="false" ht="13.5" hidden="false" customHeight="false" outlineLevel="0" collapsed="false">
      <c r="A2140" s="4" t="n">
        <v>2586</v>
      </c>
      <c r="B2140" s="4" t="n">
        <v>10</v>
      </c>
      <c r="C2140" s="4" t="n">
        <v>24.99</v>
      </c>
      <c r="D2140" s="4" t="n">
        <v>45.9</v>
      </c>
      <c r="E2140" s="4" t="s">
        <v>5182</v>
      </c>
      <c r="F2140" s="4" t="s">
        <v>5183</v>
      </c>
      <c r="G2140" s="4" t="s">
        <v>13</v>
      </c>
      <c r="H2140" s="4" t="n">
        <v>20</v>
      </c>
      <c r="I2140" s="4" t="n">
        <v>1.0513</v>
      </c>
      <c r="J2140" s="4" t="n">
        <v>0.7419</v>
      </c>
      <c r="K2140" s="4" t="n">
        <f aca="false">LOG(I2140,2)</f>
        <v>0.0721744169243166</v>
      </c>
    </row>
    <row r="2141" customFormat="false" ht="13.5" hidden="false" customHeight="false" outlineLevel="0" collapsed="false">
      <c r="A2141" s="4" t="n">
        <v>243</v>
      </c>
      <c r="B2141" s="4" t="n">
        <v>58.05</v>
      </c>
      <c r="C2141" s="4" t="n">
        <v>58.22</v>
      </c>
      <c r="D2141" s="4" t="n">
        <v>25.5</v>
      </c>
      <c r="E2141" s="4" t="s">
        <v>496</v>
      </c>
      <c r="F2141" s="4" t="s">
        <v>497</v>
      </c>
      <c r="G2141" s="4" t="s">
        <v>13</v>
      </c>
      <c r="H2141" s="4" t="n">
        <v>32</v>
      </c>
      <c r="I2141" s="4" t="n">
        <v>1.0512</v>
      </c>
      <c r="J2141" s="4" t="n">
        <v>0.3005</v>
      </c>
      <c r="K2141" s="4" t="n">
        <f aca="false">LOG(I2141,2)</f>
        <v>0.0720371807728801</v>
      </c>
    </row>
    <row r="2142" customFormat="false" ht="13.5" hidden="false" customHeight="false" outlineLevel="0" collapsed="false">
      <c r="A2142" s="4" t="n">
        <v>292</v>
      </c>
      <c r="B2142" s="4" t="n">
        <v>52.85</v>
      </c>
      <c r="C2142" s="4" t="n">
        <v>52.88</v>
      </c>
      <c r="D2142" s="4" t="n">
        <v>33</v>
      </c>
      <c r="E2142" s="4" t="s">
        <v>594</v>
      </c>
      <c r="F2142" s="4" t="s">
        <v>595</v>
      </c>
      <c r="G2142" s="4" t="s">
        <v>13</v>
      </c>
      <c r="H2142" s="4" t="n">
        <v>26</v>
      </c>
      <c r="I2142" s="4" t="n">
        <v>1.0511</v>
      </c>
      <c r="J2142" s="4" t="n">
        <v>0.3718</v>
      </c>
      <c r="K2142" s="4" t="n">
        <f aca="false">LOG(I2142,2)</f>
        <v>0.0718999315656331</v>
      </c>
    </row>
    <row r="2143" customFormat="false" ht="13.5" hidden="false" customHeight="false" outlineLevel="0" collapsed="false">
      <c r="A2143" s="4" t="n">
        <v>32</v>
      </c>
      <c r="B2143" s="4" t="n">
        <v>132.61</v>
      </c>
      <c r="C2143" s="4" t="n">
        <v>132.62</v>
      </c>
      <c r="D2143" s="4" t="n">
        <v>72.4</v>
      </c>
      <c r="E2143" s="4" t="s">
        <v>74</v>
      </c>
      <c r="F2143" s="4" t="s">
        <v>75</v>
      </c>
      <c r="G2143" s="4" t="s">
        <v>13</v>
      </c>
      <c r="H2143" s="4" t="n">
        <v>166</v>
      </c>
      <c r="I2143" s="4" t="n">
        <v>1.0511</v>
      </c>
      <c r="J2143" s="4" t="n">
        <v>0.7019</v>
      </c>
      <c r="K2143" s="4" t="n">
        <f aca="false">LOG(I2143,2)</f>
        <v>0.0718999315656331</v>
      </c>
    </row>
    <row r="2144" customFormat="false" ht="13.5" hidden="false" customHeight="false" outlineLevel="0" collapsed="false">
      <c r="A2144" s="4" t="n">
        <v>2738</v>
      </c>
      <c r="B2144" s="4" t="n">
        <v>9.18</v>
      </c>
      <c r="C2144" s="4" t="n">
        <v>9.27</v>
      </c>
      <c r="D2144" s="4" t="n">
        <v>12.9</v>
      </c>
      <c r="E2144" s="4" t="s">
        <v>5486</v>
      </c>
      <c r="F2144" s="4" t="s">
        <v>5487</v>
      </c>
      <c r="G2144" s="4" t="s">
        <v>13</v>
      </c>
      <c r="H2144" s="4" t="n">
        <v>5</v>
      </c>
      <c r="I2144" s="4" t="n">
        <v>1.0511</v>
      </c>
      <c r="J2144" s="4" t="n">
        <v>0.6076</v>
      </c>
      <c r="K2144" s="4" t="n">
        <f aca="false">LOG(I2144,2)</f>
        <v>0.0718999315656331</v>
      </c>
    </row>
    <row r="2145" customFormat="false" ht="13.5" hidden="false" customHeight="false" outlineLevel="0" collapsed="false">
      <c r="A2145" s="4" t="n">
        <v>327</v>
      </c>
      <c r="B2145" s="4" t="n">
        <v>49.58</v>
      </c>
      <c r="C2145" s="4" t="n">
        <v>49.6</v>
      </c>
      <c r="D2145" s="4" t="n">
        <v>55</v>
      </c>
      <c r="E2145" s="4" t="s">
        <v>664</v>
      </c>
      <c r="F2145" s="4" t="s">
        <v>665</v>
      </c>
      <c r="G2145" s="4" t="s">
        <v>13</v>
      </c>
      <c r="H2145" s="4" t="n">
        <v>36</v>
      </c>
      <c r="I2145" s="4" t="n">
        <v>1.0509</v>
      </c>
      <c r="J2145" s="4" t="n">
        <v>0.5136</v>
      </c>
      <c r="K2145" s="4" t="n">
        <f aca="false">LOG(I2145,2)</f>
        <v>0.0716253939737696</v>
      </c>
    </row>
    <row r="2146" customFormat="false" ht="13.5" hidden="false" customHeight="false" outlineLevel="0" collapsed="false">
      <c r="A2146" s="4" t="n">
        <v>3697</v>
      </c>
      <c r="B2146" s="4" t="n">
        <v>5.03</v>
      </c>
      <c r="C2146" s="4" t="n">
        <v>5.15</v>
      </c>
      <c r="D2146" s="4" t="n">
        <v>10.8</v>
      </c>
      <c r="E2146" s="4" t="s">
        <v>7404</v>
      </c>
      <c r="F2146" s="4" t="s">
        <v>7405</v>
      </c>
      <c r="G2146" s="4" t="s">
        <v>13</v>
      </c>
      <c r="H2146" s="4" t="n">
        <v>3</v>
      </c>
      <c r="I2146" s="4" t="n">
        <v>1.0508</v>
      </c>
      <c r="J2146" s="4" t="n">
        <v>0.8562</v>
      </c>
      <c r="K2146" s="4" t="n">
        <f aca="false">LOG(I2146,2)</f>
        <v>0.0714881055841824</v>
      </c>
    </row>
    <row r="2147" customFormat="false" ht="13.5" hidden="false" customHeight="false" outlineLevel="0" collapsed="false">
      <c r="A2147" s="4" t="n">
        <v>4594</v>
      </c>
      <c r="B2147" s="4" t="n">
        <v>2.22</v>
      </c>
      <c r="C2147" s="4" t="n">
        <v>2.24</v>
      </c>
      <c r="D2147" s="4" t="n">
        <v>11.8</v>
      </c>
      <c r="E2147" s="4" t="s">
        <v>9198</v>
      </c>
      <c r="F2147" s="4" t="s">
        <v>9199</v>
      </c>
      <c r="G2147" s="4" t="s">
        <v>13</v>
      </c>
      <c r="H2147" s="4" t="n">
        <v>2</v>
      </c>
      <c r="I2147" s="4" t="n">
        <v>1.0507</v>
      </c>
      <c r="J2147" s="4" t="n">
        <v>0.9854</v>
      </c>
      <c r="K2147" s="4" t="n">
        <f aca="false">LOG(I2147,2)</f>
        <v>0.0713508041288431</v>
      </c>
    </row>
    <row r="2148" customFormat="false" ht="13.5" hidden="false" customHeight="false" outlineLevel="0" collapsed="false">
      <c r="A2148" s="4" t="n">
        <v>1308</v>
      </c>
      <c r="B2148" s="4" t="n">
        <v>21.12</v>
      </c>
      <c r="C2148" s="4" t="n">
        <v>21.28</v>
      </c>
      <c r="D2148" s="4" t="n">
        <v>29.5</v>
      </c>
      <c r="E2148" s="4" t="s">
        <v>2626</v>
      </c>
      <c r="F2148" s="4" t="s">
        <v>2627</v>
      </c>
      <c r="G2148" s="4" t="s">
        <v>13</v>
      </c>
      <c r="H2148" s="4" t="n">
        <v>14</v>
      </c>
      <c r="I2148" s="4" t="n">
        <v>1.0507</v>
      </c>
      <c r="J2148" s="4" t="n">
        <v>0.3647</v>
      </c>
      <c r="K2148" s="4" t="n">
        <f aca="false">LOG(I2148,2)</f>
        <v>0.0713508041288431</v>
      </c>
    </row>
    <row r="2149" customFormat="false" ht="13.5" hidden="false" customHeight="false" outlineLevel="0" collapsed="false">
      <c r="A2149" s="4" t="n">
        <v>1166</v>
      </c>
      <c r="B2149" s="4" t="n">
        <v>23.13</v>
      </c>
      <c r="C2149" s="4" t="n">
        <v>23.17</v>
      </c>
      <c r="D2149" s="4" t="n">
        <v>29.1</v>
      </c>
      <c r="E2149" s="4" t="s">
        <v>2342</v>
      </c>
      <c r="F2149" s="4" t="s">
        <v>2343</v>
      </c>
      <c r="G2149" s="4" t="s">
        <v>13</v>
      </c>
      <c r="H2149" s="4" t="n">
        <v>20</v>
      </c>
      <c r="I2149" s="4" t="n">
        <v>1.0506</v>
      </c>
      <c r="J2149" s="4" t="n">
        <v>0.5338</v>
      </c>
      <c r="K2149" s="4" t="n">
        <f aca="false">LOG(I2149,2)</f>
        <v>0.0712134896052646</v>
      </c>
    </row>
    <row r="2150" customFormat="false" ht="13.5" hidden="false" customHeight="false" outlineLevel="0" collapsed="false">
      <c r="A2150" s="4" t="n">
        <v>4907</v>
      </c>
      <c r="B2150" s="4" t="n">
        <v>2</v>
      </c>
      <c r="C2150" s="4" t="n">
        <v>2</v>
      </c>
      <c r="D2150" s="4" t="n">
        <v>12.8</v>
      </c>
      <c r="E2150" s="4" t="s">
        <v>9824</v>
      </c>
      <c r="F2150" s="4" t="s">
        <v>9825</v>
      </c>
      <c r="G2150" s="4" t="s">
        <v>13</v>
      </c>
      <c r="H2150" s="4" t="n">
        <v>2</v>
      </c>
      <c r="I2150" s="4" t="n">
        <v>1.0506</v>
      </c>
      <c r="J2150" s="4"/>
      <c r="K2150" s="4" t="n">
        <f aca="false">LOG(I2150,2)</f>
        <v>0.0712134896052646</v>
      </c>
    </row>
    <row r="2151" customFormat="false" ht="13.5" hidden="false" customHeight="false" outlineLevel="0" collapsed="false">
      <c r="A2151" s="4" t="n">
        <v>5039</v>
      </c>
      <c r="B2151" s="4" t="n">
        <v>1.84</v>
      </c>
      <c r="C2151" s="4" t="n">
        <v>2</v>
      </c>
      <c r="D2151" s="4" t="n">
        <v>10.4</v>
      </c>
      <c r="E2151" s="4" t="s">
        <v>10088</v>
      </c>
      <c r="F2151" s="4" t="s">
        <v>10089</v>
      </c>
      <c r="G2151" s="4" t="s">
        <v>13</v>
      </c>
      <c r="H2151" s="4" t="n">
        <v>2</v>
      </c>
      <c r="I2151" s="4" t="n">
        <v>1.0506</v>
      </c>
      <c r="J2151" s="4" t="n">
        <v>0.8527</v>
      </c>
      <c r="K2151" s="4" t="n">
        <f aca="false">LOG(I2151,2)</f>
        <v>0.0712134896052646</v>
      </c>
    </row>
    <row r="2152" customFormat="false" ht="13.5" hidden="false" customHeight="false" outlineLevel="0" collapsed="false">
      <c r="A2152" s="4" t="n">
        <v>4022</v>
      </c>
      <c r="B2152" s="4" t="n">
        <v>4</v>
      </c>
      <c r="C2152" s="4" t="n">
        <v>10</v>
      </c>
      <c r="D2152" s="4" t="n">
        <v>50</v>
      </c>
      <c r="E2152" s="4" t="s">
        <v>8054</v>
      </c>
      <c r="F2152" s="4" t="s">
        <v>8055</v>
      </c>
      <c r="G2152" s="4" t="s">
        <v>13</v>
      </c>
      <c r="H2152" s="4" t="n">
        <v>10</v>
      </c>
      <c r="I2152" s="4" t="n">
        <v>1.0506</v>
      </c>
      <c r="J2152" s="4" t="n">
        <v>0.7532</v>
      </c>
      <c r="K2152" s="4" t="n">
        <f aca="false">LOG(I2152,2)</f>
        <v>0.0712134896052646</v>
      </c>
    </row>
    <row r="2153" customFormat="false" ht="13.5" hidden="false" customHeight="false" outlineLevel="0" collapsed="false">
      <c r="A2153" s="4" t="n">
        <v>1546</v>
      </c>
      <c r="B2153" s="4" t="n">
        <v>18.3</v>
      </c>
      <c r="C2153" s="4" t="n">
        <v>18.45</v>
      </c>
      <c r="D2153" s="4" t="n">
        <v>56.5</v>
      </c>
      <c r="E2153" s="4" t="s">
        <v>3102</v>
      </c>
      <c r="F2153" s="4" t="s">
        <v>3103</v>
      </c>
      <c r="G2153" s="4" t="s">
        <v>13</v>
      </c>
      <c r="H2153" s="4" t="n">
        <v>11</v>
      </c>
      <c r="I2153" s="4" t="n">
        <v>1.0505</v>
      </c>
      <c r="J2153" s="4" t="n">
        <v>0.5848</v>
      </c>
      <c r="K2153" s="4" t="n">
        <f aca="false">LOG(I2153,2)</f>
        <v>0.0710761620109589</v>
      </c>
    </row>
    <row r="2154" customFormat="false" ht="13.5" hidden="false" customHeight="false" outlineLevel="0" collapsed="false">
      <c r="A2154" s="4" t="n">
        <v>336</v>
      </c>
      <c r="B2154" s="4" t="n">
        <v>49.02</v>
      </c>
      <c r="C2154" s="4" t="n">
        <v>49.03</v>
      </c>
      <c r="D2154" s="4" t="n">
        <v>85.7</v>
      </c>
      <c r="E2154" s="4" t="s">
        <v>682</v>
      </c>
      <c r="F2154" s="4" t="s">
        <v>683</v>
      </c>
      <c r="G2154" s="4" t="s">
        <v>13</v>
      </c>
      <c r="H2154" s="4" t="n">
        <v>39</v>
      </c>
      <c r="I2154" s="4" t="n">
        <v>1.0504</v>
      </c>
      <c r="J2154" s="4" t="n">
        <v>0.1831</v>
      </c>
      <c r="K2154" s="4" t="n">
        <f aca="false">LOG(I2154,2)</f>
        <v>0.0709388213434375</v>
      </c>
    </row>
    <row r="2155" customFormat="false" ht="13.5" hidden="false" customHeight="false" outlineLevel="0" collapsed="false">
      <c r="A2155" s="4" t="n">
        <v>1569</v>
      </c>
      <c r="B2155" s="4" t="n">
        <v>18.11</v>
      </c>
      <c r="C2155" s="4" t="n">
        <v>18.12</v>
      </c>
      <c r="D2155" s="4" t="n">
        <v>43.9</v>
      </c>
      <c r="E2155" s="4" t="s">
        <v>3148</v>
      </c>
      <c r="F2155" s="4" t="s">
        <v>3149</v>
      </c>
      <c r="G2155" s="4" t="s">
        <v>13</v>
      </c>
      <c r="H2155" s="4" t="n">
        <v>12</v>
      </c>
      <c r="I2155" s="4" t="n">
        <v>1.0504</v>
      </c>
      <c r="J2155" s="4" t="n">
        <v>0.4413</v>
      </c>
      <c r="K2155" s="4" t="n">
        <f aca="false">LOG(I2155,2)</f>
        <v>0.0709388213434375</v>
      </c>
    </row>
    <row r="2156" customFormat="false" ht="13.5" hidden="false" customHeight="false" outlineLevel="0" collapsed="false">
      <c r="A2156" s="4" t="n">
        <v>590</v>
      </c>
      <c r="B2156" s="4" t="n">
        <v>35.94</v>
      </c>
      <c r="C2156" s="4" t="n">
        <v>36.03</v>
      </c>
      <c r="D2156" s="4" t="n">
        <v>57.8</v>
      </c>
      <c r="E2156" s="4" t="s">
        <v>1190</v>
      </c>
      <c r="F2156" s="4" t="s">
        <v>1191</v>
      </c>
      <c r="G2156" s="4" t="s">
        <v>13</v>
      </c>
      <c r="H2156" s="4" t="n">
        <v>27</v>
      </c>
      <c r="I2156" s="4" t="n">
        <v>1.0502</v>
      </c>
      <c r="J2156" s="4" t="n">
        <v>0.3076</v>
      </c>
      <c r="K2156" s="4" t="n">
        <f aca="false">LOG(I2156,2)</f>
        <v>0.0706641007787897</v>
      </c>
    </row>
    <row r="2157" customFormat="false" ht="13.5" hidden="false" customHeight="false" outlineLevel="0" collapsed="false">
      <c r="A2157" s="4" t="n">
        <v>1158</v>
      </c>
      <c r="B2157" s="4" t="n">
        <v>23.28</v>
      </c>
      <c r="C2157" s="4" t="n">
        <v>23.36</v>
      </c>
      <c r="D2157" s="4" t="n">
        <v>60.4</v>
      </c>
      <c r="E2157" s="4" t="s">
        <v>2326</v>
      </c>
      <c r="F2157" s="4" t="s">
        <v>2327</v>
      </c>
      <c r="G2157" s="4" t="s">
        <v>13</v>
      </c>
      <c r="H2157" s="4" t="n">
        <v>14</v>
      </c>
      <c r="I2157" s="4" t="n">
        <v>1.0502</v>
      </c>
      <c r="J2157" s="4" t="n">
        <v>0.6345</v>
      </c>
      <c r="K2157" s="4" t="n">
        <f aca="false">LOG(I2157,2)</f>
        <v>0.0706641007787897</v>
      </c>
    </row>
    <row r="2158" customFormat="false" ht="13.5" hidden="false" customHeight="false" outlineLevel="0" collapsed="false">
      <c r="A2158" s="4" t="n">
        <v>5833</v>
      </c>
      <c r="B2158" s="4" t="n">
        <v>0.23</v>
      </c>
      <c r="C2158" s="4" t="n">
        <v>0.27</v>
      </c>
      <c r="D2158" s="4" t="n">
        <v>4</v>
      </c>
      <c r="E2158" s="4" t="s">
        <v>11676</v>
      </c>
      <c r="F2158" s="4" t="s">
        <v>11677</v>
      </c>
      <c r="G2158" s="4" t="s">
        <v>13</v>
      </c>
      <c r="H2158" s="4" t="n">
        <v>1</v>
      </c>
      <c r="I2158" s="4" t="n">
        <v>1.0502</v>
      </c>
      <c r="J2158" s="4"/>
      <c r="K2158" s="4" t="n">
        <f aca="false">LOG(I2158,2)</f>
        <v>0.0706641007787897</v>
      </c>
    </row>
    <row r="2159" customFormat="false" ht="13.5" hidden="false" customHeight="false" outlineLevel="0" collapsed="false">
      <c r="A2159" s="4" t="n">
        <v>3764</v>
      </c>
      <c r="B2159" s="4" t="n">
        <v>4.69</v>
      </c>
      <c r="C2159" s="4" t="n">
        <v>4.84</v>
      </c>
      <c r="D2159" s="4" t="n">
        <v>4.5</v>
      </c>
      <c r="E2159" s="4" t="s">
        <v>7538</v>
      </c>
      <c r="F2159" s="4" t="s">
        <v>7539</v>
      </c>
      <c r="G2159" s="4" t="s">
        <v>13</v>
      </c>
      <c r="H2159" s="4" t="n">
        <v>3</v>
      </c>
      <c r="I2159" s="4" t="n">
        <v>1.0501</v>
      </c>
      <c r="J2159" s="4" t="n">
        <v>0.6726</v>
      </c>
      <c r="K2159" s="4" t="n">
        <f aca="false">LOG(I2159,2)</f>
        <v>0.0705267208766824</v>
      </c>
    </row>
    <row r="2160" customFormat="false" ht="13.5" hidden="false" customHeight="false" outlineLevel="0" collapsed="false">
      <c r="A2160" s="4" t="n">
        <v>4342</v>
      </c>
      <c r="B2160" s="4" t="n">
        <v>3.05</v>
      </c>
      <c r="C2160" s="4" t="n">
        <v>3.14</v>
      </c>
      <c r="D2160" s="4" t="n">
        <v>7.9</v>
      </c>
      <c r="E2160" s="4" t="s">
        <v>8694</v>
      </c>
      <c r="F2160" s="4" t="s">
        <v>8695</v>
      </c>
      <c r="G2160" s="4" t="s">
        <v>13</v>
      </c>
      <c r="H2160" s="4" t="n">
        <v>3</v>
      </c>
      <c r="I2160" s="4" t="n">
        <v>1.05</v>
      </c>
      <c r="J2160" s="4"/>
      <c r="K2160" s="4" t="n">
        <f aca="false">LOG(I2160,2)</f>
        <v>0.070389327891398</v>
      </c>
    </row>
    <row r="2161" customFormat="false" ht="13.5" hidden="false" customHeight="false" outlineLevel="0" collapsed="false">
      <c r="A2161" s="4" t="n">
        <v>807</v>
      </c>
      <c r="B2161" s="4" t="n">
        <v>30.02</v>
      </c>
      <c r="C2161" s="4" t="n">
        <v>30.02</v>
      </c>
      <c r="D2161" s="4" t="n">
        <v>45.3</v>
      </c>
      <c r="E2161" s="4" t="s">
        <v>1624</v>
      </c>
      <c r="F2161" s="4" t="s">
        <v>1625</v>
      </c>
      <c r="G2161" s="4" t="s">
        <v>13</v>
      </c>
      <c r="H2161" s="4" t="n">
        <v>24</v>
      </c>
      <c r="I2161" s="4" t="n">
        <v>1.05</v>
      </c>
      <c r="J2161" s="4" t="n">
        <v>0.4221</v>
      </c>
      <c r="K2161" s="4" t="n">
        <f aca="false">LOG(I2161,2)</f>
        <v>0.070389327891398</v>
      </c>
    </row>
    <row r="2162" customFormat="false" ht="13.5" hidden="false" customHeight="false" outlineLevel="0" collapsed="false">
      <c r="A2162" s="4" t="n">
        <v>26</v>
      </c>
      <c r="B2162" s="4" t="n">
        <v>144.78</v>
      </c>
      <c r="C2162" s="4" t="n">
        <v>144.83</v>
      </c>
      <c r="D2162" s="4" t="n">
        <v>53</v>
      </c>
      <c r="E2162" s="4" t="s">
        <v>62</v>
      </c>
      <c r="F2162" s="4" t="s">
        <v>63</v>
      </c>
      <c r="G2162" s="4" t="s">
        <v>13</v>
      </c>
      <c r="H2162" s="4" t="n">
        <v>93</v>
      </c>
      <c r="I2162" s="4" t="n">
        <v>1.05</v>
      </c>
      <c r="J2162" s="4" t="n">
        <v>0.1132</v>
      </c>
      <c r="K2162" s="4" t="n">
        <f aca="false">LOG(I2162,2)</f>
        <v>0.070389327891398</v>
      </c>
    </row>
    <row r="2163" customFormat="false" ht="13.5" hidden="false" customHeight="false" outlineLevel="0" collapsed="false">
      <c r="A2163" s="4" t="n">
        <v>219</v>
      </c>
      <c r="B2163" s="4" t="n">
        <v>60.95</v>
      </c>
      <c r="C2163" s="4" t="n">
        <v>61.14</v>
      </c>
      <c r="D2163" s="4" t="n">
        <v>50.9</v>
      </c>
      <c r="E2163" s="4" t="s">
        <v>448</v>
      </c>
      <c r="F2163" s="4" t="s">
        <v>449</v>
      </c>
      <c r="G2163" s="4" t="s">
        <v>13</v>
      </c>
      <c r="H2163" s="4" t="n">
        <v>39</v>
      </c>
      <c r="I2163" s="4" t="n">
        <v>1.0498</v>
      </c>
      <c r="J2163" s="4" t="n">
        <v>0.1503</v>
      </c>
      <c r="K2163" s="4" t="n">
        <f aca="false">LOG(I2163,2)</f>
        <v>0.0701145026613282</v>
      </c>
    </row>
    <row r="2164" customFormat="false" ht="13.5" hidden="false" customHeight="false" outlineLevel="0" collapsed="false">
      <c r="A2164" s="4" t="n">
        <v>2091</v>
      </c>
      <c r="B2164" s="4" t="n">
        <v>13.41</v>
      </c>
      <c r="C2164" s="4" t="n">
        <v>13.47</v>
      </c>
      <c r="D2164" s="4" t="n">
        <v>34</v>
      </c>
      <c r="E2164" s="4" t="s">
        <v>4192</v>
      </c>
      <c r="F2164" s="4" t="s">
        <v>4193</v>
      </c>
      <c r="G2164" s="4" t="s">
        <v>13</v>
      </c>
      <c r="H2164" s="4" t="n">
        <v>7</v>
      </c>
      <c r="I2164" s="4" t="n">
        <v>1.0498</v>
      </c>
      <c r="J2164" s="4" t="n">
        <v>0.4652</v>
      </c>
      <c r="K2164" s="4" t="n">
        <f aca="false">LOG(I2164,2)</f>
        <v>0.0701145026613282</v>
      </c>
    </row>
    <row r="2165" customFormat="false" ht="13.5" hidden="false" customHeight="false" outlineLevel="0" collapsed="false">
      <c r="A2165" s="4" t="n">
        <v>1038</v>
      </c>
      <c r="B2165" s="4" t="n">
        <v>25.02</v>
      </c>
      <c r="C2165" s="4" t="n">
        <v>25.08</v>
      </c>
      <c r="D2165" s="4" t="n">
        <v>33.2</v>
      </c>
      <c r="E2165" s="4" t="s">
        <v>2086</v>
      </c>
      <c r="F2165" s="4" t="s">
        <v>2087</v>
      </c>
      <c r="G2165" s="4" t="s">
        <v>13</v>
      </c>
      <c r="H2165" s="4" t="n">
        <v>15</v>
      </c>
      <c r="I2165" s="4" t="n">
        <v>1.0498</v>
      </c>
      <c r="J2165" s="4" t="n">
        <v>0.6227</v>
      </c>
      <c r="K2165" s="4" t="n">
        <f aca="false">LOG(I2165,2)</f>
        <v>0.0701145026613282</v>
      </c>
    </row>
    <row r="2166" customFormat="false" ht="13.5" hidden="false" customHeight="false" outlineLevel="0" collapsed="false">
      <c r="A2166" s="4" t="n">
        <v>776</v>
      </c>
      <c r="B2166" s="4" t="n">
        <v>30.69</v>
      </c>
      <c r="C2166" s="4" t="n">
        <v>30.75</v>
      </c>
      <c r="D2166" s="4" t="n">
        <v>58.1</v>
      </c>
      <c r="E2166" s="4" t="s">
        <v>1562</v>
      </c>
      <c r="F2166" s="4" t="s">
        <v>1563</v>
      </c>
      <c r="G2166" s="4" t="s">
        <v>13</v>
      </c>
      <c r="H2166" s="4" t="n">
        <v>24</v>
      </c>
      <c r="I2166" s="4" t="n">
        <v>1.0498</v>
      </c>
      <c r="J2166" s="4" t="n">
        <v>0.4295</v>
      </c>
      <c r="K2166" s="4" t="n">
        <f aca="false">LOG(I2166,2)</f>
        <v>0.0701145026613282</v>
      </c>
    </row>
    <row r="2167" customFormat="false" ht="13.5" hidden="false" customHeight="false" outlineLevel="0" collapsed="false">
      <c r="A2167" s="4" t="n">
        <v>3163</v>
      </c>
      <c r="B2167" s="4" t="n">
        <v>7.09</v>
      </c>
      <c r="C2167" s="4" t="n">
        <v>7.15</v>
      </c>
      <c r="D2167" s="4" t="n">
        <v>13.7</v>
      </c>
      <c r="E2167" s="4" t="s">
        <v>6336</v>
      </c>
      <c r="F2167" s="4" t="s">
        <v>6337</v>
      </c>
      <c r="G2167" s="4" t="s">
        <v>13</v>
      </c>
      <c r="H2167" s="4" t="n">
        <v>4</v>
      </c>
      <c r="I2167" s="4" t="n">
        <v>1.0498</v>
      </c>
      <c r="J2167" s="4" t="n">
        <v>0.8788</v>
      </c>
      <c r="K2167" s="4" t="n">
        <f aca="false">LOG(I2167,2)</f>
        <v>0.0701145026613282</v>
      </c>
    </row>
    <row r="2168" customFormat="false" ht="13.5" hidden="false" customHeight="false" outlineLevel="0" collapsed="false">
      <c r="A2168" s="4" t="n">
        <v>463</v>
      </c>
      <c r="B2168" s="4" t="n">
        <v>41.13</v>
      </c>
      <c r="C2168" s="4" t="n">
        <v>41.17</v>
      </c>
      <c r="D2168" s="4" t="n">
        <v>36.4</v>
      </c>
      <c r="E2168" s="4" t="s">
        <v>936</v>
      </c>
      <c r="F2168" s="4" t="s">
        <v>937</v>
      </c>
      <c r="G2168" s="4" t="s">
        <v>13</v>
      </c>
      <c r="H2168" s="4" t="n">
        <v>26</v>
      </c>
      <c r="I2168" s="4" t="n">
        <v>1.0497</v>
      </c>
      <c r="J2168" s="4" t="n">
        <v>0.3819</v>
      </c>
      <c r="K2168" s="4" t="n">
        <f aca="false">LOG(I2168,2)</f>
        <v>0.0699770704115564</v>
      </c>
    </row>
    <row r="2169" customFormat="false" ht="13.5" hidden="false" customHeight="false" outlineLevel="0" collapsed="false">
      <c r="A2169" s="4" t="n">
        <v>186</v>
      </c>
      <c r="B2169" s="4" t="n">
        <v>65.24</v>
      </c>
      <c r="C2169" s="4" t="n">
        <v>65.3</v>
      </c>
      <c r="D2169" s="4" t="n">
        <v>53.6</v>
      </c>
      <c r="E2169" s="4" t="s">
        <v>382</v>
      </c>
      <c r="F2169" s="4" t="s">
        <v>383</v>
      </c>
      <c r="G2169" s="4" t="s">
        <v>13</v>
      </c>
      <c r="H2169" s="4" t="n">
        <v>41</v>
      </c>
      <c r="I2169" s="4" t="n">
        <v>1.0496</v>
      </c>
      <c r="J2169" s="4" t="n">
        <v>0.4672</v>
      </c>
      <c r="K2169" s="4" t="n">
        <f aca="false">LOG(I2169,2)</f>
        <v>0.0698396250686344</v>
      </c>
    </row>
    <row r="2170" customFormat="false" ht="13.5" hidden="false" customHeight="false" outlineLevel="0" collapsed="false">
      <c r="A2170" s="4" t="n">
        <v>1689</v>
      </c>
      <c r="B2170" s="4" t="n">
        <v>16.86</v>
      </c>
      <c r="C2170" s="4" t="n">
        <v>16.96</v>
      </c>
      <c r="D2170" s="4" t="n">
        <v>34.8</v>
      </c>
      <c r="E2170" s="4" t="s">
        <v>3388</v>
      </c>
      <c r="F2170" s="4" t="s">
        <v>3389</v>
      </c>
      <c r="G2170" s="4" t="s">
        <v>13</v>
      </c>
      <c r="H2170" s="4" t="n">
        <v>9</v>
      </c>
      <c r="I2170" s="4" t="n">
        <v>1.0496</v>
      </c>
      <c r="J2170" s="4" t="n">
        <v>0.6914</v>
      </c>
      <c r="K2170" s="4" t="n">
        <f aca="false">LOG(I2170,2)</f>
        <v>0.0698396250686344</v>
      </c>
    </row>
    <row r="2171" customFormat="false" ht="13.5" hidden="false" customHeight="false" outlineLevel="0" collapsed="false">
      <c r="A2171" s="4" t="n">
        <v>1390</v>
      </c>
      <c r="B2171" s="4" t="n">
        <v>20.14</v>
      </c>
      <c r="C2171" s="4" t="n">
        <v>20.26</v>
      </c>
      <c r="D2171" s="4" t="n">
        <v>49.3</v>
      </c>
      <c r="E2171" s="4" t="s">
        <v>2790</v>
      </c>
      <c r="F2171" s="4" t="s">
        <v>2791</v>
      </c>
      <c r="G2171" s="4" t="s">
        <v>13</v>
      </c>
      <c r="H2171" s="4" t="n">
        <v>17</v>
      </c>
      <c r="I2171" s="4" t="n">
        <v>1.0495</v>
      </c>
      <c r="J2171" s="4" t="n">
        <v>0.5495</v>
      </c>
      <c r="K2171" s="4" t="n">
        <f aca="false">LOG(I2171,2)</f>
        <v>0.0697021666300674</v>
      </c>
    </row>
    <row r="2172" customFormat="false" ht="13.5" hidden="false" customHeight="false" outlineLevel="0" collapsed="false">
      <c r="A2172" s="4" t="n">
        <v>1319</v>
      </c>
      <c r="B2172" s="4" t="n">
        <v>21</v>
      </c>
      <c r="C2172" s="4" t="n">
        <v>21.17</v>
      </c>
      <c r="D2172" s="4" t="n">
        <v>66.9</v>
      </c>
      <c r="E2172" s="4" t="s">
        <v>2648</v>
      </c>
      <c r="F2172" s="4" t="s">
        <v>2649</v>
      </c>
      <c r="G2172" s="4" t="s">
        <v>13</v>
      </c>
      <c r="H2172" s="4" t="n">
        <v>27</v>
      </c>
      <c r="I2172" s="4" t="n">
        <v>1.0494</v>
      </c>
      <c r="J2172" s="4" t="n">
        <v>0.3378</v>
      </c>
      <c r="K2172" s="4" t="n">
        <f aca="false">LOG(I2172,2)</f>
        <v>0.0695646950933596</v>
      </c>
    </row>
    <row r="2173" customFormat="false" ht="13.5" hidden="false" customHeight="false" outlineLevel="0" collapsed="false">
      <c r="A2173" s="4" t="n">
        <v>3627</v>
      </c>
      <c r="B2173" s="4" t="n">
        <v>5.35</v>
      </c>
      <c r="C2173" s="4" t="n">
        <v>5.42</v>
      </c>
      <c r="D2173" s="4" t="n">
        <v>13.4</v>
      </c>
      <c r="E2173" s="4" t="s">
        <v>7264</v>
      </c>
      <c r="F2173" s="4" t="s">
        <v>7265</v>
      </c>
      <c r="G2173" s="4" t="s">
        <v>13</v>
      </c>
      <c r="H2173" s="4" t="n">
        <v>3</v>
      </c>
      <c r="I2173" s="4" t="n">
        <v>1.0493</v>
      </c>
      <c r="J2173" s="4" t="n">
        <v>0.8916</v>
      </c>
      <c r="K2173" s="4" t="n">
        <f aca="false">LOG(I2173,2)</f>
        <v>0.0694272104560142</v>
      </c>
    </row>
    <row r="2174" customFormat="false" ht="13.5" hidden="false" customHeight="false" outlineLevel="0" collapsed="false">
      <c r="A2174" s="4" t="n">
        <v>1146</v>
      </c>
      <c r="B2174" s="4" t="n">
        <v>23.5</v>
      </c>
      <c r="C2174" s="4" t="n">
        <v>23.6</v>
      </c>
      <c r="D2174" s="4" t="n">
        <v>50</v>
      </c>
      <c r="E2174" s="4" t="s">
        <v>2302</v>
      </c>
      <c r="F2174" s="4" t="s">
        <v>2303</v>
      </c>
      <c r="G2174" s="4" t="s">
        <v>13</v>
      </c>
      <c r="H2174" s="4" t="n">
        <v>18</v>
      </c>
      <c r="I2174" s="4" t="n">
        <v>1.0492</v>
      </c>
      <c r="J2174" s="4" t="n">
        <v>0.4008</v>
      </c>
      <c r="K2174" s="4" t="n">
        <f aca="false">LOG(I2174,2)</f>
        <v>0.0692897127155347</v>
      </c>
    </row>
    <row r="2175" customFormat="false" ht="13.5" hidden="false" customHeight="false" outlineLevel="0" collapsed="false">
      <c r="A2175" s="4" t="n">
        <v>3105</v>
      </c>
      <c r="B2175" s="4" t="n">
        <v>7.4</v>
      </c>
      <c r="C2175" s="4" t="n">
        <v>23.4</v>
      </c>
      <c r="D2175" s="4" t="n">
        <v>9.4</v>
      </c>
      <c r="E2175" s="4" t="s">
        <v>6220</v>
      </c>
      <c r="F2175" s="4" t="s">
        <v>6221</v>
      </c>
      <c r="G2175" s="4" t="s">
        <v>13</v>
      </c>
      <c r="H2175" s="4" t="n">
        <v>13</v>
      </c>
      <c r="I2175" s="4" t="n">
        <v>1.049</v>
      </c>
      <c r="J2175" s="4" t="n">
        <v>0.742</v>
      </c>
      <c r="K2175" s="4" t="n">
        <f aca="false">LOG(I2175,2)</f>
        <v>0.0690146779151805</v>
      </c>
    </row>
    <row r="2176" customFormat="false" ht="13.5" hidden="false" customHeight="false" outlineLevel="0" collapsed="false">
      <c r="A2176" s="4" t="n">
        <v>878</v>
      </c>
      <c r="B2176" s="4" t="n">
        <v>28.23</v>
      </c>
      <c r="C2176" s="4" t="n">
        <v>28.24</v>
      </c>
      <c r="D2176" s="4" t="n">
        <v>47.7</v>
      </c>
      <c r="E2176" s="4" t="s">
        <v>1766</v>
      </c>
      <c r="F2176" s="4" t="s">
        <v>1767</v>
      </c>
      <c r="G2176" s="4" t="s">
        <v>13</v>
      </c>
      <c r="H2176" s="4" t="n">
        <v>28</v>
      </c>
      <c r="I2176" s="4" t="n">
        <v>1.0488</v>
      </c>
      <c r="J2176" s="4" t="n">
        <v>0.7549</v>
      </c>
      <c r="K2176" s="4" t="n">
        <f aca="false">LOG(I2176,2)</f>
        <v>0.0687395906723051</v>
      </c>
    </row>
    <row r="2177" customFormat="false" ht="13.5" hidden="false" customHeight="false" outlineLevel="0" collapsed="false">
      <c r="A2177" s="4" t="n">
        <v>6261</v>
      </c>
      <c r="B2177" s="4" t="n">
        <v>0.09</v>
      </c>
      <c r="C2177" s="4" t="n">
        <v>0.11</v>
      </c>
      <c r="D2177" s="4" t="n">
        <v>0</v>
      </c>
      <c r="E2177" s="4" t="s">
        <v>12532</v>
      </c>
      <c r="F2177" s="4" t="s">
        <v>12533</v>
      </c>
      <c r="G2177" s="4" t="s">
        <v>13</v>
      </c>
      <c r="H2177" s="4" t="n">
        <v>0</v>
      </c>
      <c r="I2177" s="4" t="n">
        <v>1.0488</v>
      </c>
      <c r="J2177" s="4"/>
      <c r="K2177" s="4" t="n">
        <f aca="false">LOG(I2177,2)</f>
        <v>0.0687395906723051</v>
      </c>
    </row>
    <row r="2178" customFormat="false" ht="13.5" hidden="false" customHeight="false" outlineLevel="0" collapsed="false">
      <c r="A2178" s="4" t="n">
        <v>4525</v>
      </c>
      <c r="B2178" s="4" t="n">
        <v>2.4</v>
      </c>
      <c r="C2178" s="4" t="n">
        <v>2.44</v>
      </c>
      <c r="D2178" s="4" t="n">
        <v>3.8</v>
      </c>
      <c r="E2178" s="4" t="s">
        <v>9060</v>
      </c>
      <c r="F2178" s="4" t="s">
        <v>9061</v>
      </c>
      <c r="G2178" s="4" t="s">
        <v>13</v>
      </c>
      <c r="H2178" s="4" t="n">
        <v>2</v>
      </c>
      <c r="I2178" s="4" t="n">
        <v>1.0487</v>
      </c>
      <c r="J2178" s="4" t="n">
        <v>0.8537</v>
      </c>
      <c r="K2178" s="4" t="n">
        <f aca="false">LOG(I2178,2)</f>
        <v>0.0686020273786715</v>
      </c>
    </row>
    <row r="2179" customFormat="false" ht="13.5" hidden="false" customHeight="false" outlineLevel="0" collapsed="false">
      <c r="A2179" s="4" t="n">
        <v>1956</v>
      </c>
      <c r="B2179" s="4" t="n">
        <v>14.37</v>
      </c>
      <c r="C2179" s="4" t="n">
        <v>14.39</v>
      </c>
      <c r="D2179" s="4" t="n">
        <v>53.7</v>
      </c>
      <c r="E2179" s="4" t="s">
        <v>3922</v>
      </c>
      <c r="F2179" s="4" t="s">
        <v>3923</v>
      </c>
      <c r="G2179" s="4" t="s">
        <v>13</v>
      </c>
      <c r="H2179" s="4" t="n">
        <v>33</v>
      </c>
      <c r="I2179" s="4" t="n">
        <v>1.0485</v>
      </c>
      <c r="J2179" s="4" t="n">
        <v>0.7112</v>
      </c>
      <c r="K2179" s="4" t="n">
        <f aca="false">LOG(I2179,2)</f>
        <v>0.0683268614345056</v>
      </c>
    </row>
    <row r="2180" customFormat="false" ht="13.5" hidden="false" customHeight="false" outlineLevel="0" collapsed="false">
      <c r="A2180" s="4" t="n">
        <v>331</v>
      </c>
      <c r="B2180" s="4" t="n">
        <v>49.43</v>
      </c>
      <c r="C2180" s="4" t="n">
        <v>49.45</v>
      </c>
      <c r="D2180" s="4" t="n">
        <v>51.6</v>
      </c>
      <c r="E2180" s="4" t="s">
        <v>672</v>
      </c>
      <c r="F2180" s="4" t="s">
        <v>673</v>
      </c>
      <c r="G2180" s="4" t="s">
        <v>13</v>
      </c>
      <c r="H2180" s="4" t="n">
        <v>34</v>
      </c>
      <c r="I2180" s="4" t="n">
        <v>1.0484</v>
      </c>
      <c r="J2180" s="4" t="n">
        <v>0.1665</v>
      </c>
      <c r="K2180" s="4" t="n">
        <f aca="false">LOG(I2180,2)</f>
        <v>0.0681892587789681</v>
      </c>
    </row>
    <row r="2181" customFormat="false" ht="13.5" hidden="false" customHeight="false" outlineLevel="0" collapsed="false">
      <c r="A2181" s="4" t="n">
        <v>1366</v>
      </c>
      <c r="B2181" s="4" t="n">
        <v>20.46</v>
      </c>
      <c r="C2181" s="4" t="n">
        <v>20.57</v>
      </c>
      <c r="D2181" s="4" t="n">
        <v>48.9</v>
      </c>
      <c r="E2181" s="4" t="s">
        <v>2742</v>
      </c>
      <c r="F2181" s="4" t="s">
        <v>2743</v>
      </c>
      <c r="G2181" s="4" t="s">
        <v>13</v>
      </c>
      <c r="H2181" s="4" t="n">
        <v>20</v>
      </c>
      <c r="I2181" s="4" t="n">
        <v>1.0483</v>
      </c>
      <c r="J2181" s="4" t="n">
        <v>0.4247</v>
      </c>
      <c r="K2181" s="4" t="n">
        <f aca="false">LOG(I2181,2)</f>
        <v>0.0680516429977898</v>
      </c>
    </row>
    <row r="2182" customFormat="false" ht="13.5" hidden="false" customHeight="false" outlineLevel="0" collapsed="false">
      <c r="A2182" s="4" t="n">
        <v>3181</v>
      </c>
      <c r="B2182" s="4" t="n">
        <v>6.96</v>
      </c>
      <c r="C2182" s="4" t="n">
        <v>7.16</v>
      </c>
      <c r="D2182" s="4" t="n">
        <v>13</v>
      </c>
      <c r="E2182" s="4" t="s">
        <v>6372</v>
      </c>
      <c r="F2182" s="4" t="s">
        <v>6373</v>
      </c>
      <c r="G2182" s="4" t="s">
        <v>13</v>
      </c>
      <c r="H2182" s="4" t="n">
        <v>5</v>
      </c>
      <c r="I2182" s="4" t="n">
        <v>1.0483</v>
      </c>
      <c r="J2182" s="4" t="n">
        <v>0.575</v>
      </c>
      <c r="K2182" s="4" t="n">
        <f aca="false">LOG(I2182,2)</f>
        <v>0.0680516429977898</v>
      </c>
    </row>
    <row r="2183" customFormat="false" ht="13.5" hidden="false" customHeight="false" outlineLevel="0" collapsed="false">
      <c r="A2183" s="4" t="n">
        <v>2441</v>
      </c>
      <c r="B2183" s="4" t="n">
        <v>10.8</v>
      </c>
      <c r="C2183" s="4" t="n">
        <v>10.94</v>
      </c>
      <c r="D2183" s="4" t="n">
        <v>21.7</v>
      </c>
      <c r="E2183" s="4" t="s">
        <v>4892</v>
      </c>
      <c r="F2183" s="4" t="s">
        <v>4893</v>
      </c>
      <c r="G2183" s="4" t="s">
        <v>13</v>
      </c>
      <c r="H2183" s="4" t="n">
        <v>6</v>
      </c>
      <c r="I2183" s="4" t="n">
        <v>1.0482</v>
      </c>
      <c r="J2183" s="4" t="n">
        <v>0.9279</v>
      </c>
      <c r="K2183" s="4" t="n">
        <f aca="false">LOG(I2183,2)</f>
        <v>0.0679140140884663</v>
      </c>
    </row>
    <row r="2184" customFormat="false" ht="13.5" hidden="false" customHeight="false" outlineLevel="0" collapsed="false">
      <c r="A2184" s="4" t="n">
        <v>4086</v>
      </c>
      <c r="B2184" s="4" t="n">
        <v>3.95</v>
      </c>
      <c r="C2184" s="4" t="n">
        <v>4.07</v>
      </c>
      <c r="D2184" s="4" t="n">
        <v>10</v>
      </c>
      <c r="E2184" s="4" t="s">
        <v>8182</v>
      </c>
      <c r="F2184" s="4" t="s">
        <v>8183</v>
      </c>
      <c r="G2184" s="4" t="s">
        <v>13</v>
      </c>
      <c r="H2184" s="4" t="n">
        <v>2</v>
      </c>
      <c r="I2184" s="4" t="n">
        <v>1.0482</v>
      </c>
      <c r="J2184" s="4"/>
      <c r="K2184" s="4" t="n">
        <f aca="false">LOG(I2184,2)</f>
        <v>0.0679140140884663</v>
      </c>
    </row>
    <row r="2185" customFormat="false" ht="13.5" hidden="false" customHeight="false" outlineLevel="0" collapsed="false">
      <c r="A2185" s="4" t="n">
        <v>2798</v>
      </c>
      <c r="B2185" s="4" t="n">
        <v>8.84</v>
      </c>
      <c r="C2185" s="4" t="n">
        <v>9</v>
      </c>
      <c r="D2185" s="4" t="n">
        <v>19.6</v>
      </c>
      <c r="E2185" s="4" t="s">
        <v>5606</v>
      </c>
      <c r="F2185" s="4" t="s">
        <v>5607</v>
      </c>
      <c r="G2185" s="4" t="s">
        <v>13</v>
      </c>
      <c r="H2185" s="4" t="n">
        <v>5</v>
      </c>
      <c r="I2185" s="4" t="n">
        <v>1.0482</v>
      </c>
      <c r="J2185" s="4" t="n">
        <v>0.4633</v>
      </c>
      <c r="K2185" s="4" t="n">
        <f aca="false">LOG(I2185,2)</f>
        <v>0.0679140140884663</v>
      </c>
    </row>
    <row r="2186" customFormat="false" ht="13.5" hidden="false" customHeight="false" outlineLevel="0" collapsed="false">
      <c r="A2186" s="4" t="n">
        <v>786</v>
      </c>
      <c r="B2186" s="4" t="n">
        <v>30.48</v>
      </c>
      <c r="C2186" s="4" t="n">
        <v>30.58</v>
      </c>
      <c r="D2186" s="4" t="n">
        <v>48.6</v>
      </c>
      <c r="E2186" s="4" t="s">
        <v>1582</v>
      </c>
      <c r="F2186" s="4" t="s">
        <v>1583</v>
      </c>
      <c r="G2186" s="4" t="s">
        <v>13</v>
      </c>
      <c r="H2186" s="4" t="n">
        <v>19</v>
      </c>
      <c r="I2186" s="4" t="n">
        <v>1.0481</v>
      </c>
      <c r="J2186" s="4" t="n">
        <v>0.6552</v>
      </c>
      <c r="K2186" s="4" t="n">
        <f aca="false">LOG(I2186,2)</f>
        <v>0.0677763720484928</v>
      </c>
    </row>
    <row r="2187" customFormat="false" ht="13.5" hidden="false" customHeight="false" outlineLevel="0" collapsed="false">
      <c r="A2187" s="4" t="n">
        <v>4885</v>
      </c>
      <c r="B2187" s="4" t="n">
        <v>2</v>
      </c>
      <c r="C2187" s="4" t="n">
        <v>2</v>
      </c>
      <c r="D2187" s="4" t="n">
        <v>2.3</v>
      </c>
      <c r="E2187" s="4" t="s">
        <v>9780</v>
      </c>
      <c r="F2187" s="4" t="s">
        <v>9781</v>
      </c>
      <c r="G2187" s="4" t="s">
        <v>13</v>
      </c>
      <c r="H2187" s="4" t="n">
        <v>1</v>
      </c>
      <c r="I2187" s="4" t="n">
        <v>1.0481</v>
      </c>
      <c r="J2187" s="4"/>
      <c r="K2187" s="4" t="n">
        <f aca="false">LOG(I2187,2)</f>
        <v>0.0677763720484928</v>
      </c>
    </row>
    <row r="2188" customFormat="false" ht="13.5" hidden="false" customHeight="false" outlineLevel="0" collapsed="false">
      <c r="A2188" s="4" t="n">
        <v>1817</v>
      </c>
      <c r="B2188" s="4" t="n">
        <v>15.6</v>
      </c>
      <c r="C2188" s="4" t="n">
        <v>26.14</v>
      </c>
      <c r="D2188" s="4" t="n">
        <v>22.4</v>
      </c>
      <c r="E2188" s="4" t="s">
        <v>3644</v>
      </c>
      <c r="F2188" s="4" t="s">
        <v>3645</v>
      </c>
      <c r="G2188" s="4" t="s">
        <v>13</v>
      </c>
      <c r="H2188" s="4" t="n">
        <v>17</v>
      </c>
      <c r="I2188" s="4" t="n">
        <v>1.0481</v>
      </c>
      <c r="J2188" s="4" t="n">
        <v>0.7098</v>
      </c>
      <c r="K2188" s="4" t="n">
        <f aca="false">LOG(I2188,2)</f>
        <v>0.0677763720484928</v>
      </c>
    </row>
    <row r="2189" customFormat="false" ht="13.5" hidden="false" customHeight="false" outlineLevel="0" collapsed="false">
      <c r="A2189" s="4" t="n">
        <v>460</v>
      </c>
      <c r="B2189" s="4" t="n">
        <v>41.28</v>
      </c>
      <c r="C2189" s="4" t="n">
        <v>41.4</v>
      </c>
      <c r="D2189" s="4" t="n">
        <v>35.8</v>
      </c>
      <c r="E2189" s="4" t="s">
        <v>930</v>
      </c>
      <c r="F2189" s="4" t="s">
        <v>931</v>
      </c>
      <c r="G2189" s="4" t="s">
        <v>13</v>
      </c>
      <c r="H2189" s="4" t="n">
        <v>20</v>
      </c>
      <c r="I2189" s="4" t="n">
        <v>1.0478</v>
      </c>
      <c r="J2189" s="4" t="n">
        <v>0.2555</v>
      </c>
      <c r="K2189" s="4" t="n">
        <f aca="false">LOG(I2189,2)</f>
        <v>0.0673633671196102</v>
      </c>
    </row>
    <row r="2190" customFormat="false" ht="13.5" hidden="false" customHeight="false" outlineLevel="0" collapsed="false">
      <c r="A2190" s="4" t="n">
        <v>74</v>
      </c>
      <c r="B2190" s="4" t="n">
        <v>90.46</v>
      </c>
      <c r="C2190" s="4" t="n">
        <v>90.52</v>
      </c>
      <c r="D2190" s="4" t="n">
        <v>45.2</v>
      </c>
      <c r="E2190" s="4" t="s">
        <v>158</v>
      </c>
      <c r="F2190" s="4" t="s">
        <v>159</v>
      </c>
      <c r="G2190" s="4" t="s">
        <v>13</v>
      </c>
      <c r="H2190" s="4" t="n">
        <v>57</v>
      </c>
      <c r="I2190" s="4" t="n">
        <v>1.0477</v>
      </c>
      <c r="J2190" s="4" t="n">
        <v>0.222</v>
      </c>
      <c r="K2190" s="4" t="n">
        <f aca="false">LOG(I2190,2)</f>
        <v>0.0672256725319716</v>
      </c>
    </row>
    <row r="2191" customFormat="false" ht="13.5" hidden="false" customHeight="false" outlineLevel="0" collapsed="false">
      <c r="A2191" s="4" t="n">
        <v>3080</v>
      </c>
      <c r="B2191" s="4" t="n">
        <v>7.49</v>
      </c>
      <c r="C2191" s="4" t="n">
        <v>7.66</v>
      </c>
      <c r="D2191" s="4" t="n">
        <v>17.7</v>
      </c>
      <c r="E2191" s="4" t="s">
        <v>6170</v>
      </c>
      <c r="F2191" s="4" t="s">
        <v>6171</v>
      </c>
      <c r="G2191" s="4" t="s">
        <v>13</v>
      </c>
      <c r="H2191" s="4" t="n">
        <v>4</v>
      </c>
      <c r="I2191" s="4" t="n">
        <v>1.0476</v>
      </c>
      <c r="J2191" s="4" t="n">
        <v>0.7999</v>
      </c>
      <c r="K2191" s="4" t="n">
        <f aca="false">LOG(I2191,2)</f>
        <v>0.067087964801147</v>
      </c>
    </row>
    <row r="2192" customFormat="false" ht="13.5" hidden="false" customHeight="false" outlineLevel="0" collapsed="false">
      <c r="A2192" s="4" t="n">
        <v>309</v>
      </c>
      <c r="B2192" s="4" t="n">
        <v>51.18</v>
      </c>
      <c r="C2192" s="4" t="n">
        <v>51.21</v>
      </c>
      <c r="D2192" s="4" t="n">
        <v>52.4</v>
      </c>
      <c r="E2192" s="4" t="s">
        <v>628</v>
      </c>
      <c r="F2192" s="4" t="s">
        <v>629</v>
      </c>
      <c r="G2192" s="4" t="s">
        <v>13</v>
      </c>
      <c r="H2192" s="4" t="n">
        <v>43</v>
      </c>
      <c r="I2192" s="4" t="n">
        <v>1.0476</v>
      </c>
      <c r="J2192" s="4" t="n">
        <v>0.7327</v>
      </c>
      <c r="K2192" s="4" t="n">
        <f aca="false">LOG(I2192,2)</f>
        <v>0.067087964801147</v>
      </c>
    </row>
    <row r="2193" customFormat="false" ht="13.5" hidden="false" customHeight="false" outlineLevel="0" collapsed="false">
      <c r="A2193" s="4" t="n">
        <v>322</v>
      </c>
      <c r="B2193" s="4" t="n">
        <v>50.11</v>
      </c>
      <c r="C2193" s="4" t="n">
        <v>50.11</v>
      </c>
      <c r="D2193" s="4" t="n">
        <v>70.8</v>
      </c>
      <c r="E2193" s="4" t="s">
        <v>654</v>
      </c>
      <c r="F2193" s="4" t="s">
        <v>655</v>
      </c>
      <c r="G2193" s="4" t="s">
        <v>13</v>
      </c>
      <c r="H2193" s="4" t="n">
        <v>32</v>
      </c>
      <c r="I2193" s="4" t="n">
        <v>1.0475</v>
      </c>
      <c r="J2193" s="4" t="n">
        <v>0.8382</v>
      </c>
      <c r="K2193" s="4" t="n">
        <f aca="false">LOG(I2193,2)</f>
        <v>0.066950243924627</v>
      </c>
    </row>
    <row r="2194" customFormat="false" ht="13.5" hidden="false" customHeight="false" outlineLevel="0" collapsed="false">
      <c r="A2194" s="4" t="n">
        <v>918</v>
      </c>
      <c r="B2194" s="4" t="n">
        <v>27.48</v>
      </c>
      <c r="C2194" s="4" t="n">
        <v>27.51</v>
      </c>
      <c r="D2194" s="4" t="n">
        <v>40</v>
      </c>
      <c r="E2194" s="4" t="s">
        <v>1846</v>
      </c>
      <c r="F2194" s="4" t="s">
        <v>1847</v>
      </c>
      <c r="G2194" s="4" t="s">
        <v>13</v>
      </c>
      <c r="H2194" s="4" t="n">
        <v>20</v>
      </c>
      <c r="I2194" s="4" t="n">
        <v>1.0475</v>
      </c>
      <c r="J2194" s="4" t="n">
        <v>0.2728</v>
      </c>
      <c r="K2194" s="4" t="n">
        <f aca="false">LOG(I2194,2)</f>
        <v>0.066950243924627</v>
      </c>
    </row>
    <row r="2195" customFormat="false" ht="13.5" hidden="false" customHeight="false" outlineLevel="0" collapsed="false">
      <c r="A2195" s="4" t="n">
        <v>4008</v>
      </c>
      <c r="B2195" s="4" t="n">
        <v>4.01</v>
      </c>
      <c r="C2195" s="4" t="n">
        <v>4.01</v>
      </c>
      <c r="D2195" s="4" t="n">
        <v>7.3</v>
      </c>
      <c r="E2195" s="4" t="s">
        <v>8026</v>
      </c>
      <c r="F2195" s="4" t="s">
        <v>8027</v>
      </c>
      <c r="G2195" s="4" t="s">
        <v>13</v>
      </c>
      <c r="H2195" s="4" t="n">
        <v>2</v>
      </c>
      <c r="I2195" s="4" t="n">
        <v>1.0474</v>
      </c>
      <c r="J2195" s="4" t="n">
        <v>0.7454</v>
      </c>
      <c r="K2195" s="4" t="n">
        <f aca="false">LOG(I2195,2)</f>
        <v>0.0668125098999018</v>
      </c>
    </row>
    <row r="2196" customFormat="false" ht="13.5" hidden="false" customHeight="false" outlineLevel="0" collapsed="false">
      <c r="A2196" s="4" t="n">
        <v>1864</v>
      </c>
      <c r="B2196" s="4" t="n">
        <v>15.19</v>
      </c>
      <c r="C2196" s="4" t="n">
        <v>15.42</v>
      </c>
      <c r="D2196" s="4" t="n">
        <v>34.4</v>
      </c>
      <c r="E2196" s="4" t="s">
        <v>3738</v>
      </c>
      <c r="F2196" s="4" t="s">
        <v>3739</v>
      </c>
      <c r="G2196" s="4" t="s">
        <v>13</v>
      </c>
      <c r="H2196" s="4" t="n">
        <v>10</v>
      </c>
      <c r="I2196" s="4" t="n">
        <v>1.0474</v>
      </c>
      <c r="J2196" s="4" t="n">
        <v>0.3598</v>
      </c>
      <c r="K2196" s="4" t="n">
        <f aca="false">LOG(I2196,2)</f>
        <v>0.0668125098999018</v>
      </c>
    </row>
    <row r="2197" customFormat="false" ht="13.5" hidden="false" customHeight="false" outlineLevel="0" collapsed="false">
      <c r="A2197" s="4" t="n">
        <v>809</v>
      </c>
      <c r="B2197" s="4" t="n">
        <v>29.96</v>
      </c>
      <c r="C2197" s="4" t="n">
        <v>30.05</v>
      </c>
      <c r="D2197" s="4" t="n">
        <v>51.8</v>
      </c>
      <c r="E2197" s="4" t="s">
        <v>1628</v>
      </c>
      <c r="F2197" s="4" t="s">
        <v>1629</v>
      </c>
      <c r="G2197" s="4" t="s">
        <v>13</v>
      </c>
      <c r="H2197" s="4" t="n">
        <v>18</v>
      </c>
      <c r="I2197" s="4" t="n">
        <v>1.0472</v>
      </c>
      <c r="J2197" s="4" t="n">
        <v>0.2493</v>
      </c>
      <c r="K2197" s="4" t="n">
        <f aca="false">LOG(I2197,2)</f>
        <v>0.0665370023957913</v>
      </c>
    </row>
    <row r="2198" customFormat="false" ht="13.5" hidden="false" customHeight="false" outlineLevel="0" collapsed="false">
      <c r="A2198" s="4" t="n">
        <v>2681</v>
      </c>
      <c r="B2198" s="4" t="n">
        <v>9.47</v>
      </c>
      <c r="C2198" s="4" t="n">
        <v>9.59</v>
      </c>
      <c r="D2198" s="4" t="n">
        <v>14.6</v>
      </c>
      <c r="E2198" s="4" t="s">
        <v>5372</v>
      </c>
      <c r="F2198" s="4" t="s">
        <v>5373</v>
      </c>
      <c r="G2198" s="4" t="s">
        <v>13</v>
      </c>
      <c r="H2198" s="4" t="n">
        <v>5</v>
      </c>
      <c r="I2198" s="4" t="n">
        <v>1.0471</v>
      </c>
      <c r="J2198" s="4" t="n">
        <v>0.8141</v>
      </c>
      <c r="K2198" s="4" t="n">
        <f aca="false">LOG(I2198,2)</f>
        <v>0.0663992289113826</v>
      </c>
    </row>
    <row r="2199" customFormat="false" ht="13.5" hidden="false" customHeight="false" outlineLevel="0" collapsed="false">
      <c r="A2199" s="4" t="n">
        <v>3038</v>
      </c>
      <c r="B2199" s="4" t="n">
        <v>7.74</v>
      </c>
      <c r="C2199" s="4" t="n">
        <v>7.88</v>
      </c>
      <c r="D2199" s="4" t="n">
        <v>10</v>
      </c>
      <c r="E2199" s="4" t="s">
        <v>6086</v>
      </c>
      <c r="F2199" s="4" t="s">
        <v>6087</v>
      </c>
      <c r="G2199" s="4" t="s">
        <v>13</v>
      </c>
      <c r="H2199" s="4" t="n">
        <v>4</v>
      </c>
      <c r="I2199" s="4" t="n">
        <v>1.047</v>
      </c>
      <c r="J2199" s="4" t="n">
        <v>0.9587</v>
      </c>
      <c r="K2199" s="4" t="n">
        <f aca="false">LOG(I2199,2)</f>
        <v>0.0662614422687213</v>
      </c>
    </row>
    <row r="2200" customFormat="false" ht="13.5" hidden="false" customHeight="false" outlineLevel="0" collapsed="false">
      <c r="A2200" s="4" t="n">
        <v>2560</v>
      </c>
      <c r="B2200" s="4" t="n">
        <v>10.08</v>
      </c>
      <c r="C2200" s="4" t="n">
        <v>10.22</v>
      </c>
      <c r="D2200" s="4" t="n">
        <v>62.8</v>
      </c>
      <c r="E2200" s="4" t="s">
        <v>5130</v>
      </c>
      <c r="F2200" s="4" t="s">
        <v>5131</v>
      </c>
      <c r="G2200" s="4" t="s">
        <v>13</v>
      </c>
      <c r="H2200" s="4" t="n">
        <v>13</v>
      </c>
      <c r="I2200" s="4" t="n">
        <v>1.0469</v>
      </c>
      <c r="J2200" s="4" t="n">
        <v>0.9753</v>
      </c>
      <c r="K2200" s="4" t="n">
        <f aca="false">LOG(I2200,2)</f>
        <v>0.0661236424652936</v>
      </c>
    </row>
    <row r="2201" customFormat="false" ht="13.5" hidden="false" customHeight="false" outlineLevel="0" collapsed="false">
      <c r="A2201" s="4" t="n">
        <v>98</v>
      </c>
      <c r="B2201" s="4" t="n">
        <v>82.79</v>
      </c>
      <c r="C2201" s="4" t="n">
        <v>83.57</v>
      </c>
      <c r="D2201" s="4" t="n">
        <v>51.7</v>
      </c>
      <c r="E2201" s="4" t="s">
        <v>206</v>
      </c>
      <c r="F2201" s="4" t="s">
        <v>207</v>
      </c>
      <c r="G2201" s="4" t="s">
        <v>13</v>
      </c>
      <c r="H2201" s="4" t="n">
        <v>50</v>
      </c>
      <c r="I2201" s="4" t="n">
        <v>1.0467</v>
      </c>
      <c r="J2201" s="4" t="n">
        <v>0.1525</v>
      </c>
      <c r="K2201" s="4" t="n">
        <f aca="false">LOG(I2201,2)</f>
        <v>0.0658480033660813</v>
      </c>
    </row>
    <row r="2202" customFormat="false" ht="13.5" hidden="false" customHeight="false" outlineLevel="0" collapsed="false">
      <c r="A2202" s="4" t="n">
        <v>494</v>
      </c>
      <c r="B2202" s="4" t="n">
        <v>39.85</v>
      </c>
      <c r="C2202" s="4" t="n">
        <v>39.88</v>
      </c>
      <c r="D2202" s="4" t="n">
        <v>62.2</v>
      </c>
      <c r="E2202" s="4" t="s">
        <v>998</v>
      </c>
      <c r="F2202" s="4" t="s">
        <v>999</v>
      </c>
      <c r="G2202" s="4" t="s">
        <v>13</v>
      </c>
      <c r="H2202" s="4" t="n">
        <v>23</v>
      </c>
      <c r="I2202" s="4" t="n">
        <v>1.0467</v>
      </c>
      <c r="J2202" s="4" t="n">
        <v>0.5825</v>
      </c>
      <c r="K2202" s="4" t="n">
        <f aca="false">LOG(I2202,2)</f>
        <v>0.0658480033660813</v>
      </c>
    </row>
    <row r="2203" customFormat="false" ht="13.5" hidden="false" customHeight="false" outlineLevel="0" collapsed="false">
      <c r="A2203" s="4" t="n">
        <v>1588</v>
      </c>
      <c r="B2203" s="4" t="n">
        <v>17.91</v>
      </c>
      <c r="C2203" s="4" t="n">
        <v>18.19</v>
      </c>
      <c r="D2203" s="4" t="n">
        <v>51.9</v>
      </c>
      <c r="E2203" s="4" t="s">
        <v>3186</v>
      </c>
      <c r="F2203" s="4" t="s">
        <v>3187</v>
      </c>
      <c r="G2203" s="4" t="s">
        <v>13</v>
      </c>
      <c r="H2203" s="4" t="n">
        <v>13</v>
      </c>
      <c r="I2203" s="4" t="n">
        <v>1.0466</v>
      </c>
      <c r="J2203" s="4" t="n">
        <v>0.5078</v>
      </c>
      <c r="K2203" s="4" t="n">
        <f aca="false">LOG(I2203,2)</f>
        <v>0.0657101640652657</v>
      </c>
    </row>
    <row r="2204" customFormat="false" ht="13.5" hidden="false" customHeight="false" outlineLevel="0" collapsed="false">
      <c r="A2204" s="4" t="n">
        <v>1065</v>
      </c>
      <c r="B2204" s="4" t="n">
        <v>24.69</v>
      </c>
      <c r="C2204" s="4" t="n">
        <v>24.78</v>
      </c>
      <c r="D2204" s="4" t="n">
        <v>63.7</v>
      </c>
      <c r="E2204" s="4" t="s">
        <v>2140</v>
      </c>
      <c r="F2204" s="4" t="s">
        <v>2141</v>
      </c>
      <c r="G2204" s="4" t="s">
        <v>13</v>
      </c>
      <c r="H2204" s="4" t="n">
        <v>23</v>
      </c>
      <c r="I2204" s="4" t="n">
        <v>1.0466</v>
      </c>
      <c r="J2204" s="4" t="n">
        <v>0.8524</v>
      </c>
      <c r="K2204" s="4" t="n">
        <f aca="false">LOG(I2204,2)</f>
        <v>0.0657101640652657</v>
      </c>
    </row>
    <row r="2205" customFormat="false" ht="13.5" hidden="false" customHeight="false" outlineLevel="0" collapsed="false">
      <c r="A2205" s="4" t="n">
        <v>278</v>
      </c>
      <c r="B2205" s="4" t="n">
        <v>54.32</v>
      </c>
      <c r="C2205" s="4" t="n">
        <v>54.34</v>
      </c>
      <c r="D2205" s="4" t="n">
        <v>54.9</v>
      </c>
      <c r="E2205" s="4" t="s">
        <v>566</v>
      </c>
      <c r="F2205" s="4" t="s">
        <v>567</v>
      </c>
      <c r="G2205" s="4" t="s">
        <v>13</v>
      </c>
      <c r="H2205" s="4" t="n">
        <v>37</v>
      </c>
      <c r="I2205" s="4" t="n">
        <v>1.0466</v>
      </c>
      <c r="J2205" s="4" t="n">
        <v>0.3088</v>
      </c>
      <c r="K2205" s="4" t="n">
        <f aca="false">LOG(I2205,2)</f>
        <v>0.0657101640652657</v>
      </c>
    </row>
    <row r="2206" customFormat="false" ht="13.5" hidden="false" customHeight="false" outlineLevel="0" collapsed="false">
      <c r="A2206" s="4" t="n">
        <v>1752</v>
      </c>
      <c r="B2206" s="4" t="n">
        <v>16.13</v>
      </c>
      <c r="C2206" s="4" t="n">
        <v>16.14</v>
      </c>
      <c r="D2206" s="4" t="n">
        <v>49</v>
      </c>
      <c r="E2206" s="4" t="s">
        <v>3514</v>
      </c>
      <c r="F2206" s="4" t="s">
        <v>3515</v>
      </c>
      <c r="G2206" s="4" t="s">
        <v>13</v>
      </c>
      <c r="H2206" s="4" t="n">
        <v>27</v>
      </c>
      <c r="I2206" s="4" t="n">
        <v>1.0464</v>
      </c>
      <c r="J2206" s="4" t="n">
        <v>0.4016</v>
      </c>
      <c r="K2206" s="4" t="n">
        <f aca="false">LOG(I2206,2)</f>
        <v>0.0654344459486331</v>
      </c>
    </row>
    <row r="2207" customFormat="false" ht="13.5" hidden="false" customHeight="false" outlineLevel="0" collapsed="false">
      <c r="A2207" s="4" t="n">
        <v>3121</v>
      </c>
      <c r="B2207" s="4" t="n">
        <v>7.32</v>
      </c>
      <c r="C2207" s="4" t="n">
        <v>7.61</v>
      </c>
      <c r="D2207" s="4" t="n">
        <v>32.8</v>
      </c>
      <c r="E2207" s="4" t="s">
        <v>6252</v>
      </c>
      <c r="F2207" s="4" t="s">
        <v>6253</v>
      </c>
      <c r="G2207" s="4" t="s">
        <v>13</v>
      </c>
      <c r="H2207" s="4" t="n">
        <v>6</v>
      </c>
      <c r="I2207" s="4" t="n">
        <v>1.0464</v>
      </c>
      <c r="J2207" s="4" t="n">
        <v>0.815</v>
      </c>
      <c r="K2207" s="4" t="n">
        <f aca="false">LOG(I2207,2)</f>
        <v>0.0654344459486331</v>
      </c>
    </row>
    <row r="2208" customFormat="false" ht="13.5" hidden="false" customHeight="false" outlineLevel="0" collapsed="false">
      <c r="A2208" s="4" t="n">
        <v>4092</v>
      </c>
      <c r="B2208" s="4" t="n">
        <v>3.92</v>
      </c>
      <c r="C2208" s="4" t="n">
        <v>4</v>
      </c>
      <c r="D2208" s="4" t="n">
        <v>33.9</v>
      </c>
      <c r="E2208" s="4" t="s">
        <v>8194</v>
      </c>
      <c r="F2208" s="4" t="s">
        <v>8195</v>
      </c>
      <c r="G2208" s="4" t="s">
        <v>13</v>
      </c>
      <c r="H2208" s="4" t="n">
        <v>3</v>
      </c>
      <c r="I2208" s="4" t="n">
        <v>1.0463</v>
      </c>
      <c r="J2208" s="4" t="n">
        <v>0.7307</v>
      </c>
      <c r="K2208" s="4" t="n">
        <f aca="false">LOG(I2208,2)</f>
        <v>0.065296567127781</v>
      </c>
    </row>
    <row r="2209" customFormat="false" ht="13.5" hidden="false" customHeight="false" outlineLevel="0" collapsed="false">
      <c r="A2209" s="4" t="n">
        <v>2012</v>
      </c>
      <c r="B2209" s="4" t="n">
        <v>14.01</v>
      </c>
      <c r="C2209" s="4" t="n">
        <v>14.01</v>
      </c>
      <c r="D2209" s="4" t="n">
        <v>37.4</v>
      </c>
      <c r="E2209" s="4" t="s">
        <v>4034</v>
      </c>
      <c r="F2209" s="4" t="s">
        <v>4035</v>
      </c>
      <c r="G2209" s="4" t="s">
        <v>13</v>
      </c>
      <c r="H2209" s="4" t="n">
        <v>12</v>
      </c>
      <c r="I2209" s="4" t="n">
        <v>1.0463</v>
      </c>
      <c r="J2209" s="4" t="n">
        <v>0.53</v>
      </c>
      <c r="K2209" s="4" t="n">
        <f aca="false">LOG(I2209,2)</f>
        <v>0.065296567127781</v>
      </c>
    </row>
    <row r="2210" customFormat="false" ht="13.5" hidden="false" customHeight="false" outlineLevel="0" collapsed="false">
      <c r="A2210" s="4" t="n">
        <v>2971</v>
      </c>
      <c r="B2210" s="4" t="n">
        <v>8.01</v>
      </c>
      <c r="C2210" s="4" t="n">
        <v>8.01</v>
      </c>
      <c r="D2210" s="4" t="n">
        <v>22</v>
      </c>
      <c r="E2210" s="4" t="s">
        <v>5952</v>
      </c>
      <c r="F2210" s="4" t="s">
        <v>5953</v>
      </c>
      <c r="G2210" s="4" t="s">
        <v>13</v>
      </c>
      <c r="H2210" s="4" t="n">
        <v>4</v>
      </c>
      <c r="I2210" s="4" t="n">
        <v>1.0463</v>
      </c>
      <c r="J2210" s="4" t="n">
        <v>0.7832</v>
      </c>
      <c r="K2210" s="4" t="n">
        <f aca="false">LOG(I2210,2)</f>
        <v>0.065296567127781</v>
      </c>
    </row>
    <row r="2211" customFormat="false" ht="13.5" hidden="false" customHeight="false" outlineLevel="0" collapsed="false">
      <c r="A2211" s="4" t="n">
        <v>658</v>
      </c>
      <c r="B2211" s="4" t="n">
        <v>33.95</v>
      </c>
      <c r="C2211" s="4" t="n">
        <v>35.78</v>
      </c>
      <c r="D2211" s="4" t="n">
        <v>63.7</v>
      </c>
      <c r="E2211" s="4" t="s">
        <v>1326</v>
      </c>
      <c r="F2211" s="4" t="s">
        <v>1327</v>
      </c>
      <c r="G2211" s="4" t="s">
        <v>13</v>
      </c>
      <c r="H2211" s="4" t="n">
        <v>35</v>
      </c>
      <c r="I2211" s="4" t="n">
        <v>1.0463</v>
      </c>
      <c r="J2211" s="4" t="n">
        <v>0.6464</v>
      </c>
      <c r="K2211" s="4" t="n">
        <f aca="false">LOG(I2211,2)</f>
        <v>0.065296567127781</v>
      </c>
    </row>
    <row r="2212" customFormat="false" ht="13.5" hidden="false" customHeight="false" outlineLevel="0" collapsed="false">
      <c r="A2212" s="4" t="n">
        <v>588</v>
      </c>
      <c r="B2212" s="4" t="n">
        <v>36</v>
      </c>
      <c r="C2212" s="4" t="n">
        <v>36</v>
      </c>
      <c r="D2212" s="4" t="n">
        <v>54.8</v>
      </c>
      <c r="E2212" s="4" t="s">
        <v>1186</v>
      </c>
      <c r="F2212" s="4" t="s">
        <v>1187</v>
      </c>
      <c r="G2212" s="4" t="s">
        <v>13</v>
      </c>
      <c r="H2212" s="4" t="n">
        <v>34</v>
      </c>
      <c r="I2212" s="4" t="n">
        <v>1.0462</v>
      </c>
      <c r="J2212" s="4" t="n">
        <v>0.6172</v>
      </c>
      <c r="K2212" s="4" t="n">
        <f aca="false">LOG(I2212,2)</f>
        <v>0.0651586751285468</v>
      </c>
    </row>
    <row r="2213" customFormat="false" ht="13.5" hidden="false" customHeight="false" outlineLevel="0" collapsed="false">
      <c r="A2213" s="4" t="n">
        <v>12</v>
      </c>
      <c r="B2213" s="4" t="n">
        <v>194.29</v>
      </c>
      <c r="C2213" s="4" t="n">
        <v>194.29</v>
      </c>
      <c r="D2213" s="4" t="n">
        <v>19.3</v>
      </c>
      <c r="E2213" s="4" t="s">
        <v>34</v>
      </c>
      <c r="F2213" s="4" t="s">
        <v>35</v>
      </c>
      <c r="G2213" s="4" t="s">
        <v>13</v>
      </c>
      <c r="H2213" s="4" t="n">
        <v>92</v>
      </c>
      <c r="I2213" s="4" t="n">
        <v>1.0462</v>
      </c>
      <c r="J2213" s="4" t="n">
        <v>0.5549</v>
      </c>
      <c r="K2213" s="4" t="n">
        <f aca="false">LOG(I2213,2)</f>
        <v>0.0651586751285468</v>
      </c>
    </row>
    <row r="2214" customFormat="false" ht="13.5" hidden="false" customHeight="false" outlineLevel="0" collapsed="false">
      <c r="A2214" s="4" t="n">
        <v>6380</v>
      </c>
      <c r="B2214" s="4" t="n">
        <v>0.07</v>
      </c>
      <c r="C2214" s="4" t="n">
        <v>0.09</v>
      </c>
      <c r="D2214" s="4" t="n">
        <v>0</v>
      </c>
      <c r="E2214" s="4" t="s">
        <v>12770</v>
      </c>
      <c r="F2214" s="4" t="s">
        <v>12771</v>
      </c>
      <c r="G2214" s="4" t="s">
        <v>13</v>
      </c>
      <c r="H2214" s="4" t="n">
        <v>0</v>
      </c>
      <c r="I2214" s="4" t="n">
        <v>1.0462</v>
      </c>
      <c r="J2214" s="4" t="n">
        <v>0.9918</v>
      </c>
      <c r="K2214" s="4" t="n">
        <f aca="false">LOG(I2214,2)</f>
        <v>0.0651586751285468</v>
      </c>
    </row>
    <row r="2215" customFormat="false" ht="13.5" hidden="false" customHeight="false" outlineLevel="0" collapsed="false">
      <c r="A2215" s="4" t="n">
        <v>2939</v>
      </c>
      <c r="B2215" s="4" t="n">
        <v>8.1</v>
      </c>
      <c r="C2215" s="4" t="n">
        <v>8.2</v>
      </c>
      <c r="D2215" s="4" t="n">
        <v>40.7</v>
      </c>
      <c r="E2215" s="4" t="s">
        <v>5888</v>
      </c>
      <c r="F2215" s="4" t="s">
        <v>5889</v>
      </c>
      <c r="G2215" s="4" t="s">
        <v>13</v>
      </c>
      <c r="H2215" s="4" t="n">
        <v>5</v>
      </c>
      <c r="I2215" s="4" t="n">
        <v>1.0461</v>
      </c>
      <c r="J2215" s="4" t="n">
        <v>0.5679</v>
      </c>
      <c r="K2215" s="4" t="n">
        <f aca="false">LOG(I2215,2)</f>
        <v>0.0650207699484113</v>
      </c>
    </row>
    <row r="2216" customFormat="false" ht="13.5" hidden="false" customHeight="false" outlineLevel="0" collapsed="false">
      <c r="A2216" s="4" t="n">
        <v>2246</v>
      </c>
      <c r="B2216" s="4" t="n">
        <v>12.2</v>
      </c>
      <c r="C2216" s="4" t="n">
        <v>12.33</v>
      </c>
      <c r="D2216" s="4" t="n">
        <v>50.6</v>
      </c>
      <c r="E2216" s="4" t="s">
        <v>4502</v>
      </c>
      <c r="F2216" s="4" t="s">
        <v>4503</v>
      </c>
      <c r="G2216" s="4" t="s">
        <v>13</v>
      </c>
      <c r="H2216" s="4" t="n">
        <v>13</v>
      </c>
      <c r="I2216" s="4" t="n">
        <v>1.0461</v>
      </c>
      <c r="J2216" s="4" t="n">
        <v>0.697</v>
      </c>
      <c r="K2216" s="4" t="n">
        <f aca="false">LOG(I2216,2)</f>
        <v>0.0650207699484113</v>
      </c>
    </row>
    <row r="2217" customFormat="false" ht="13.5" hidden="false" customHeight="false" outlineLevel="0" collapsed="false">
      <c r="A2217" s="4" t="n">
        <v>3413</v>
      </c>
      <c r="B2217" s="4" t="n">
        <v>6.01</v>
      </c>
      <c r="C2217" s="4" t="n">
        <v>6.01</v>
      </c>
      <c r="D2217" s="4" t="n">
        <v>10.5</v>
      </c>
      <c r="E2217" s="4" t="s">
        <v>6836</v>
      </c>
      <c r="F2217" s="4" t="s">
        <v>6837</v>
      </c>
      <c r="G2217" s="4" t="s">
        <v>13</v>
      </c>
      <c r="H2217" s="4" t="n">
        <v>3</v>
      </c>
      <c r="I2217" s="4" t="n">
        <v>1.0461</v>
      </c>
      <c r="J2217" s="4" t="n">
        <v>0.6474</v>
      </c>
      <c r="K2217" s="4" t="n">
        <f aca="false">LOG(I2217,2)</f>
        <v>0.0650207699484113</v>
      </c>
    </row>
    <row r="2218" customFormat="false" ht="13.5" hidden="false" customHeight="false" outlineLevel="0" collapsed="false">
      <c r="A2218" s="4" t="n">
        <v>2832</v>
      </c>
      <c r="B2218" s="4" t="n">
        <v>8.65</v>
      </c>
      <c r="C2218" s="4" t="n">
        <v>8.9</v>
      </c>
      <c r="D2218" s="4" t="n">
        <v>38.2</v>
      </c>
      <c r="E2218" s="4" t="s">
        <v>5674</v>
      </c>
      <c r="F2218" s="4" t="s">
        <v>5675</v>
      </c>
      <c r="G2218" s="4" t="s">
        <v>13</v>
      </c>
      <c r="H2218" s="4" t="n">
        <v>6</v>
      </c>
      <c r="I2218" s="4" t="n">
        <v>1.046</v>
      </c>
      <c r="J2218" s="4" t="n">
        <v>0.5023</v>
      </c>
      <c r="K2218" s="4" t="n">
        <f aca="false">LOG(I2218,2)</f>
        <v>0.0648828515848544</v>
      </c>
    </row>
    <row r="2219" customFormat="false" ht="13.5" hidden="false" customHeight="false" outlineLevel="0" collapsed="false">
      <c r="A2219" s="4" t="n">
        <v>1959</v>
      </c>
      <c r="B2219" s="4" t="n">
        <v>14.34</v>
      </c>
      <c r="C2219" s="4" t="n">
        <v>14.4</v>
      </c>
      <c r="D2219" s="4" t="n">
        <v>45.5</v>
      </c>
      <c r="E2219" s="4" t="s">
        <v>3928</v>
      </c>
      <c r="F2219" s="4" t="s">
        <v>3929</v>
      </c>
      <c r="G2219" s="4" t="s">
        <v>13</v>
      </c>
      <c r="H2219" s="4" t="n">
        <v>21</v>
      </c>
      <c r="I2219" s="4" t="n">
        <v>1.046</v>
      </c>
      <c r="J2219" s="4" t="n">
        <v>0.688</v>
      </c>
      <c r="K2219" s="4" t="n">
        <f aca="false">LOG(I2219,2)</f>
        <v>0.0648828515848544</v>
      </c>
    </row>
    <row r="2220" customFormat="false" ht="13.5" hidden="false" customHeight="false" outlineLevel="0" collapsed="false">
      <c r="A2220" s="4" t="n">
        <v>964</v>
      </c>
      <c r="B2220" s="4" t="n">
        <v>26.45</v>
      </c>
      <c r="C2220" s="4" t="n">
        <v>26.55</v>
      </c>
      <c r="D2220" s="4" t="n">
        <v>55.4</v>
      </c>
      <c r="E2220" s="4" t="s">
        <v>1938</v>
      </c>
      <c r="F2220" s="4" t="s">
        <v>1939</v>
      </c>
      <c r="G2220" s="4" t="s">
        <v>13</v>
      </c>
      <c r="H2220" s="4" t="n">
        <v>18</v>
      </c>
      <c r="I2220" s="4" t="n">
        <v>1.0459</v>
      </c>
      <c r="J2220" s="4" t="n">
        <v>0.6063</v>
      </c>
      <c r="K2220" s="4" t="n">
        <f aca="false">LOG(I2220,2)</f>
        <v>0.0647449200353551</v>
      </c>
    </row>
    <row r="2221" customFormat="false" ht="13.5" hidden="false" customHeight="false" outlineLevel="0" collapsed="false">
      <c r="A2221" s="4" t="n">
        <v>1572</v>
      </c>
      <c r="B2221" s="4" t="n">
        <v>18.08</v>
      </c>
      <c r="C2221" s="4" t="n">
        <v>18.09</v>
      </c>
      <c r="D2221" s="4" t="n">
        <v>24.1</v>
      </c>
      <c r="E2221" s="4" t="s">
        <v>3154</v>
      </c>
      <c r="F2221" s="4" t="s">
        <v>3155</v>
      </c>
      <c r="G2221" s="4" t="s">
        <v>13</v>
      </c>
      <c r="H2221" s="4" t="n">
        <v>11</v>
      </c>
      <c r="I2221" s="4" t="n">
        <v>1.0459</v>
      </c>
      <c r="J2221" s="4" t="n">
        <v>0.726</v>
      </c>
      <c r="K2221" s="4" t="n">
        <f aca="false">LOG(I2221,2)</f>
        <v>0.0647449200353551</v>
      </c>
    </row>
    <row r="2222" customFormat="false" ht="13.5" hidden="false" customHeight="false" outlineLevel="0" collapsed="false">
      <c r="A2222" s="4" t="n">
        <v>4719</v>
      </c>
      <c r="B2222" s="4" t="n">
        <v>2.03</v>
      </c>
      <c r="C2222" s="4" t="n">
        <v>2.03</v>
      </c>
      <c r="D2222" s="4" t="n">
        <v>7.9</v>
      </c>
      <c r="E2222" s="4" t="s">
        <v>9448</v>
      </c>
      <c r="F2222" s="4" t="s">
        <v>9449</v>
      </c>
      <c r="G2222" s="4" t="s">
        <v>13</v>
      </c>
      <c r="H2222" s="4" t="n">
        <v>1</v>
      </c>
      <c r="I2222" s="4" t="n">
        <v>1.0459</v>
      </c>
      <c r="J2222" s="4" t="n">
        <v>0.8139</v>
      </c>
      <c r="K2222" s="4" t="n">
        <f aca="false">LOG(I2222,2)</f>
        <v>0.0647449200353551</v>
      </c>
    </row>
    <row r="2223" customFormat="false" ht="13.5" hidden="false" customHeight="false" outlineLevel="0" collapsed="false">
      <c r="A2223" s="4" t="n">
        <v>4099</v>
      </c>
      <c r="B2223" s="4" t="n">
        <v>3.9</v>
      </c>
      <c r="C2223" s="4" t="n">
        <v>4.08</v>
      </c>
      <c r="D2223" s="4" t="n">
        <v>12.5</v>
      </c>
      <c r="E2223" s="4" t="s">
        <v>8208</v>
      </c>
      <c r="F2223" s="4" t="s">
        <v>8209</v>
      </c>
      <c r="G2223" s="4" t="s">
        <v>13</v>
      </c>
      <c r="H2223" s="4" t="n">
        <v>4</v>
      </c>
      <c r="I2223" s="4" t="n">
        <v>1.0458</v>
      </c>
      <c r="J2223" s="4" t="n">
        <v>0.7176</v>
      </c>
      <c r="K2223" s="4" t="n">
        <f aca="false">LOG(I2223,2)</f>
        <v>0.0646069752973919</v>
      </c>
    </row>
    <row r="2224" customFormat="false" ht="13.5" hidden="false" customHeight="false" outlineLevel="0" collapsed="false">
      <c r="A2224" s="4" t="n">
        <v>2813</v>
      </c>
      <c r="B2224" s="4" t="n">
        <v>8.77</v>
      </c>
      <c r="C2224" s="4" t="n">
        <v>9.13</v>
      </c>
      <c r="D2224" s="4" t="n">
        <v>4.9</v>
      </c>
      <c r="E2224" s="4" t="s">
        <v>5636</v>
      </c>
      <c r="F2224" s="4" t="s">
        <v>5637</v>
      </c>
      <c r="G2224" s="4" t="s">
        <v>13</v>
      </c>
      <c r="H2224" s="4" t="n">
        <v>5</v>
      </c>
      <c r="I2224" s="4" t="n">
        <v>1.0458</v>
      </c>
      <c r="J2224" s="4" t="n">
        <v>0.6538</v>
      </c>
      <c r="K2224" s="4" t="n">
        <f aca="false">LOG(I2224,2)</f>
        <v>0.0646069752973919</v>
      </c>
    </row>
    <row r="2225" customFormat="false" ht="13.5" hidden="false" customHeight="false" outlineLevel="0" collapsed="false">
      <c r="A2225" s="4" t="n">
        <v>637</v>
      </c>
      <c r="B2225" s="4" t="n">
        <v>34.6</v>
      </c>
      <c r="C2225" s="4" t="n">
        <v>34.65</v>
      </c>
      <c r="D2225" s="4" t="n">
        <v>27.2</v>
      </c>
      <c r="E2225" s="4" t="s">
        <v>1284</v>
      </c>
      <c r="F2225" s="4" t="s">
        <v>1285</v>
      </c>
      <c r="G2225" s="4" t="s">
        <v>13</v>
      </c>
      <c r="H2225" s="4" t="n">
        <v>19</v>
      </c>
      <c r="I2225" s="4" t="n">
        <v>1.0457</v>
      </c>
      <c r="J2225" s="4" t="n">
        <v>0.3851</v>
      </c>
      <c r="K2225" s="4" t="n">
        <f aca="false">LOG(I2225,2)</f>
        <v>0.0644690173684425</v>
      </c>
    </row>
    <row r="2226" customFormat="false" ht="13.5" hidden="false" customHeight="false" outlineLevel="0" collapsed="false">
      <c r="A2226" s="4" t="n">
        <v>617</v>
      </c>
      <c r="B2226" s="4" t="n">
        <v>35.16</v>
      </c>
      <c r="C2226" s="4" t="n">
        <v>35.21</v>
      </c>
      <c r="D2226" s="4" t="n">
        <v>34</v>
      </c>
      <c r="E2226" s="4" t="s">
        <v>1244</v>
      </c>
      <c r="F2226" s="4" t="s">
        <v>1245</v>
      </c>
      <c r="G2226" s="4" t="s">
        <v>13</v>
      </c>
      <c r="H2226" s="4" t="n">
        <v>19</v>
      </c>
      <c r="I2226" s="4" t="n">
        <v>1.0457</v>
      </c>
      <c r="J2226" s="4" t="n">
        <v>0.6124</v>
      </c>
      <c r="K2226" s="4" t="n">
        <f aca="false">LOG(I2226,2)</f>
        <v>0.0644690173684425</v>
      </c>
    </row>
    <row r="2227" customFormat="false" ht="13.5" hidden="false" customHeight="false" outlineLevel="0" collapsed="false">
      <c r="A2227" s="4" t="n">
        <v>601</v>
      </c>
      <c r="B2227" s="4" t="n">
        <v>35.5</v>
      </c>
      <c r="C2227" s="4" t="n">
        <v>35.56</v>
      </c>
      <c r="D2227" s="4" t="n">
        <v>42.2</v>
      </c>
      <c r="E2227" s="4" t="s">
        <v>1212</v>
      </c>
      <c r="F2227" s="4" t="s">
        <v>1213</v>
      </c>
      <c r="G2227" s="4" t="s">
        <v>13</v>
      </c>
      <c r="H2227" s="4" t="n">
        <v>20</v>
      </c>
      <c r="I2227" s="4" t="n">
        <v>1.0457</v>
      </c>
      <c r="J2227" s="4" t="n">
        <v>0.529</v>
      </c>
      <c r="K2227" s="4" t="n">
        <f aca="false">LOG(I2227,2)</f>
        <v>0.0644690173684425</v>
      </c>
    </row>
    <row r="2228" customFormat="false" ht="13.5" hidden="false" customHeight="false" outlineLevel="0" collapsed="false">
      <c r="A2228" s="4" t="n">
        <v>2355</v>
      </c>
      <c r="B2228" s="4" t="n">
        <v>11.5</v>
      </c>
      <c r="C2228" s="4" t="n">
        <v>11.58</v>
      </c>
      <c r="D2228" s="4" t="n">
        <v>51.4</v>
      </c>
      <c r="E2228" s="4" t="s">
        <v>4720</v>
      </c>
      <c r="F2228" s="4" t="s">
        <v>4721</v>
      </c>
      <c r="G2228" s="4" t="s">
        <v>13</v>
      </c>
      <c r="H2228" s="4" t="n">
        <v>17</v>
      </c>
      <c r="I2228" s="4" t="n">
        <v>1.0455</v>
      </c>
      <c r="J2228" s="4" t="n">
        <v>0.5289</v>
      </c>
      <c r="K2228" s="4" t="n">
        <f aca="false">LOG(I2228,2)</f>
        <v>0.0641930619274924</v>
      </c>
    </row>
    <row r="2229" customFormat="false" ht="13.5" hidden="false" customHeight="false" outlineLevel="0" collapsed="false">
      <c r="A2229" s="4" t="n">
        <v>2131</v>
      </c>
      <c r="B2229" s="4" t="n">
        <v>13.17</v>
      </c>
      <c r="C2229" s="4" t="n">
        <v>13.55</v>
      </c>
      <c r="D2229" s="4" t="n">
        <v>51.1</v>
      </c>
      <c r="E2229" s="4" t="s">
        <v>4272</v>
      </c>
      <c r="F2229" s="4" t="s">
        <v>4273</v>
      </c>
      <c r="G2229" s="4" t="s">
        <v>13</v>
      </c>
      <c r="H2229" s="4" t="n">
        <v>9</v>
      </c>
      <c r="I2229" s="4" t="n">
        <v>1.0455</v>
      </c>
      <c r="J2229" s="4" t="n">
        <v>0.4148</v>
      </c>
      <c r="K2229" s="4" t="n">
        <f aca="false">LOG(I2229,2)</f>
        <v>0.0641930619274924</v>
      </c>
    </row>
    <row r="2230" customFormat="false" ht="13.5" hidden="false" customHeight="false" outlineLevel="0" collapsed="false">
      <c r="A2230" s="4" t="n">
        <v>3886</v>
      </c>
      <c r="B2230" s="4" t="n">
        <v>4.21</v>
      </c>
      <c r="C2230" s="4" t="n">
        <v>4.23</v>
      </c>
      <c r="D2230" s="4" t="n">
        <v>21.5</v>
      </c>
      <c r="E2230" s="4" t="s">
        <v>7782</v>
      </c>
      <c r="F2230" s="4" t="s">
        <v>7783</v>
      </c>
      <c r="G2230" s="4" t="s">
        <v>13</v>
      </c>
      <c r="H2230" s="4" t="n">
        <v>2</v>
      </c>
      <c r="I2230" s="4" t="n">
        <v>1.0454</v>
      </c>
      <c r="J2230" s="4" t="n">
        <v>0.7648</v>
      </c>
      <c r="K2230" s="4" t="n">
        <f aca="false">LOG(I2230,2)</f>
        <v>0.0640550644104434</v>
      </c>
    </row>
    <row r="2231" customFormat="false" ht="13.5" hidden="false" customHeight="false" outlineLevel="0" collapsed="false">
      <c r="A2231" s="4" t="n">
        <v>2670</v>
      </c>
      <c r="B2231" s="4" t="n">
        <v>9.56</v>
      </c>
      <c r="C2231" s="4" t="n">
        <v>9.64</v>
      </c>
      <c r="D2231" s="4" t="n">
        <v>19.8</v>
      </c>
      <c r="E2231" s="4" t="s">
        <v>5350</v>
      </c>
      <c r="F2231" s="4" t="s">
        <v>5351</v>
      </c>
      <c r="G2231" s="4" t="s">
        <v>13</v>
      </c>
      <c r="H2231" s="4" t="n">
        <v>6</v>
      </c>
      <c r="I2231" s="4" t="n">
        <v>1.0453</v>
      </c>
      <c r="J2231" s="4" t="n">
        <v>0.9718</v>
      </c>
      <c r="K2231" s="4" t="n">
        <f aca="false">LOG(I2231,2)</f>
        <v>0.0639170536923114</v>
      </c>
    </row>
    <row r="2232" customFormat="false" ht="13.5" hidden="false" customHeight="false" outlineLevel="0" collapsed="false">
      <c r="A2232" s="4" t="n">
        <v>933</v>
      </c>
      <c r="B2232" s="4" t="n">
        <v>27.13</v>
      </c>
      <c r="C2232" s="4" t="n">
        <v>27.15</v>
      </c>
      <c r="D2232" s="4" t="n">
        <v>35.8</v>
      </c>
      <c r="E2232" s="4" t="s">
        <v>1876</v>
      </c>
      <c r="F2232" s="4" t="s">
        <v>1877</v>
      </c>
      <c r="G2232" s="4" t="s">
        <v>13</v>
      </c>
      <c r="H2232" s="4" t="n">
        <v>15</v>
      </c>
      <c r="I2232" s="4" t="n">
        <v>1.0453</v>
      </c>
      <c r="J2232" s="4" t="n">
        <v>0.7167</v>
      </c>
      <c r="K2232" s="4" t="n">
        <f aca="false">LOG(I2232,2)</f>
        <v>0.0639170536923114</v>
      </c>
    </row>
    <row r="2233" customFormat="false" ht="13.5" hidden="false" customHeight="false" outlineLevel="0" collapsed="false">
      <c r="A2233" s="4" t="n">
        <v>2128</v>
      </c>
      <c r="B2233" s="4" t="n">
        <v>13.18</v>
      </c>
      <c r="C2233" s="4" t="n">
        <v>38.82</v>
      </c>
      <c r="D2233" s="4" t="n">
        <v>41.9</v>
      </c>
      <c r="E2233" s="4" t="s">
        <v>4266</v>
      </c>
      <c r="F2233" s="4" t="s">
        <v>4267</v>
      </c>
      <c r="G2233" s="4" t="s">
        <v>13</v>
      </c>
      <c r="H2233" s="4" t="n">
        <v>22</v>
      </c>
      <c r="I2233" s="4" t="n">
        <v>1.0452</v>
      </c>
      <c r="J2233" s="4" t="n">
        <v>0.4119</v>
      </c>
      <c r="K2233" s="4" t="n">
        <f aca="false">LOG(I2233,2)</f>
        <v>0.0637790297705713</v>
      </c>
    </row>
    <row r="2234" customFormat="false" ht="13.5" hidden="false" customHeight="false" outlineLevel="0" collapsed="false">
      <c r="A2234" s="4" t="n">
        <v>2046</v>
      </c>
      <c r="B2234" s="4" t="n">
        <v>13.78</v>
      </c>
      <c r="C2234" s="4" t="n">
        <v>16.15</v>
      </c>
      <c r="D2234" s="4" t="n">
        <v>27.1</v>
      </c>
      <c r="E2234" s="4" t="s">
        <v>4102</v>
      </c>
      <c r="F2234" s="4" t="s">
        <v>4103</v>
      </c>
      <c r="G2234" s="4" t="s">
        <v>13</v>
      </c>
      <c r="H2234" s="4" t="n">
        <v>9</v>
      </c>
      <c r="I2234" s="4" t="n">
        <v>1.0452</v>
      </c>
      <c r="J2234" s="4" t="n">
        <v>0.799</v>
      </c>
      <c r="K2234" s="4" t="n">
        <f aca="false">LOG(I2234,2)</f>
        <v>0.0637790297705713</v>
      </c>
    </row>
    <row r="2235" customFormat="false" ht="13.5" hidden="false" customHeight="false" outlineLevel="0" collapsed="false">
      <c r="A2235" s="4" t="n">
        <v>1952</v>
      </c>
      <c r="B2235" s="4" t="n">
        <v>14.39</v>
      </c>
      <c r="C2235" s="4" t="n">
        <v>14.57</v>
      </c>
      <c r="D2235" s="4" t="n">
        <v>20.5</v>
      </c>
      <c r="E2235" s="4" t="s">
        <v>3914</v>
      </c>
      <c r="F2235" s="4" t="s">
        <v>3915</v>
      </c>
      <c r="G2235" s="4" t="s">
        <v>13</v>
      </c>
      <c r="H2235" s="4" t="n">
        <v>8</v>
      </c>
      <c r="I2235" s="4" t="n">
        <v>1.0452</v>
      </c>
      <c r="J2235" s="4" t="n">
        <v>0.6865</v>
      </c>
      <c r="K2235" s="4" t="n">
        <f aca="false">LOG(I2235,2)</f>
        <v>0.0637790297705713</v>
      </c>
    </row>
    <row r="2236" customFormat="false" ht="13.5" hidden="false" customHeight="false" outlineLevel="0" collapsed="false">
      <c r="A2236" s="4" t="n">
        <v>2569</v>
      </c>
      <c r="B2236" s="4" t="n">
        <v>10.05</v>
      </c>
      <c r="C2236" s="4" t="n">
        <v>10.05</v>
      </c>
      <c r="D2236" s="4" t="n">
        <v>28.3</v>
      </c>
      <c r="E2236" s="4" t="s">
        <v>5148</v>
      </c>
      <c r="F2236" s="4" t="s">
        <v>5149</v>
      </c>
      <c r="G2236" s="4" t="s">
        <v>13</v>
      </c>
      <c r="H2236" s="4" t="n">
        <v>7</v>
      </c>
      <c r="I2236" s="4" t="n">
        <v>1.0451</v>
      </c>
      <c r="J2236" s="4" t="n">
        <v>0.4952</v>
      </c>
      <c r="K2236" s="4" t="n">
        <f aca="false">LOG(I2236,2)</f>
        <v>0.0636409926426959</v>
      </c>
    </row>
    <row r="2237" customFormat="false" ht="13.5" hidden="false" customHeight="false" outlineLevel="0" collapsed="false">
      <c r="A2237" s="4" t="n">
        <v>1074</v>
      </c>
      <c r="B2237" s="4" t="n">
        <v>24.56</v>
      </c>
      <c r="C2237" s="4" t="n">
        <v>24.76</v>
      </c>
      <c r="D2237" s="4" t="n">
        <v>34.8</v>
      </c>
      <c r="E2237" s="4" t="s">
        <v>2158</v>
      </c>
      <c r="F2237" s="4" t="s">
        <v>2159</v>
      </c>
      <c r="G2237" s="4" t="s">
        <v>13</v>
      </c>
      <c r="H2237" s="4" t="n">
        <v>13</v>
      </c>
      <c r="I2237" s="4" t="n">
        <v>1.0451</v>
      </c>
      <c r="J2237" s="4" t="n">
        <v>0.7436</v>
      </c>
      <c r="K2237" s="4" t="n">
        <f aca="false">LOG(I2237,2)</f>
        <v>0.0636409926426959</v>
      </c>
    </row>
    <row r="2238" customFormat="false" ht="13.5" hidden="false" customHeight="false" outlineLevel="0" collapsed="false">
      <c r="A2238" s="4" t="n">
        <v>1288</v>
      </c>
      <c r="B2238" s="4" t="n">
        <v>21.29</v>
      </c>
      <c r="C2238" s="4" t="n">
        <v>21.33</v>
      </c>
      <c r="D2238" s="4" t="n">
        <v>82</v>
      </c>
      <c r="E2238" s="4" t="s">
        <v>2586</v>
      </c>
      <c r="F2238" s="4" t="s">
        <v>2587</v>
      </c>
      <c r="G2238" s="4" t="s">
        <v>13</v>
      </c>
      <c r="H2238" s="4" t="n">
        <v>22</v>
      </c>
      <c r="I2238" s="4" t="n">
        <v>1.0451</v>
      </c>
      <c r="J2238" s="4" t="n">
        <v>0.4438</v>
      </c>
      <c r="K2238" s="4" t="n">
        <f aca="false">LOG(I2238,2)</f>
        <v>0.0636409926426959</v>
      </c>
    </row>
    <row r="2239" customFormat="false" ht="13.5" hidden="false" customHeight="false" outlineLevel="0" collapsed="false">
      <c r="A2239" s="4" t="n">
        <v>4359</v>
      </c>
      <c r="B2239" s="4" t="n">
        <v>2.96</v>
      </c>
      <c r="C2239" s="4" t="n">
        <v>3.1</v>
      </c>
      <c r="D2239" s="4" t="n">
        <v>18.9</v>
      </c>
      <c r="E2239" s="4" t="s">
        <v>8728</v>
      </c>
      <c r="F2239" s="4" t="s">
        <v>8729</v>
      </c>
      <c r="G2239" s="4" t="s">
        <v>13</v>
      </c>
      <c r="H2239" s="4" t="n">
        <v>2</v>
      </c>
      <c r="I2239" s="4" t="n">
        <v>1.045</v>
      </c>
      <c r="J2239" s="4" t="n">
        <v>0.8762</v>
      </c>
      <c r="K2239" s="4" t="n">
        <f aca="false">LOG(I2239,2)</f>
        <v>0.063502942306158</v>
      </c>
    </row>
    <row r="2240" customFormat="false" ht="13.5" hidden="false" customHeight="false" outlineLevel="0" collapsed="false">
      <c r="A2240" s="4" t="n">
        <v>201</v>
      </c>
      <c r="B2240" s="4" t="n">
        <v>62.93</v>
      </c>
      <c r="C2240" s="4" t="n">
        <v>62.94</v>
      </c>
      <c r="D2240" s="4" t="n">
        <v>44.6</v>
      </c>
      <c r="E2240" s="4" t="s">
        <v>412</v>
      </c>
      <c r="F2240" s="4" t="s">
        <v>413</v>
      </c>
      <c r="G2240" s="4" t="s">
        <v>13</v>
      </c>
      <c r="H2240" s="4" t="n">
        <v>33</v>
      </c>
      <c r="I2240" s="4" t="n">
        <v>1.0449</v>
      </c>
      <c r="J2240" s="4" t="n">
        <v>0.407</v>
      </c>
      <c r="K2240" s="4" t="n">
        <f aca="false">LOG(I2240,2)</f>
        <v>0.0633648787584294</v>
      </c>
    </row>
    <row r="2241" customFormat="false" ht="13.5" hidden="false" customHeight="false" outlineLevel="0" collapsed="false">
      <c r="A2241" s="4" t="n">
        <v>5342</v>
      </c>
      <c r="B2241" s="4" t="n">
        <v>1.06</v>
      </c>
      <c r="C2241" s="4" t="n">
        <v>1.15</v>
      </c>
      <c r="D2241" s="4" t="n">
        <v>1.8</v>
      </c>
      <c r="E2241" s="4" t="s">
        <v>10694</v>
      </c>
      <c r="F2241" s="4" t="s">
        <v>10695</v>
      </c>
      <c r="G2241" s="4" t="s">
        <v>13</v>
      </c>
      <c r="H2241" s="4" t="n">
        <v>1</v>
      </c>
      <c r="I2241" s="4" t="n">
        <v>1.0448</v>
      </c>
      <c r="J2241" s="4"/>
      <c r="K2241" s="4" t="n">
        <f aca="false">LOG(I2241,2)</f>
        <v>0.0632268019969813</v>
      </c>
    </row>
    <row r="2242" customFormat="false" ht="13.5" hidden="false" customHeight="false" outlineLevel="0" collapsed="false">
      <c r="A2242" s="4" t="n">
        <v>11</v>
      </c>
      <c r="B2242" s="4" t="n">
        <v>206.38</v>
      </c>
      <c r="C2242" s="4" t="n">
        <v>206.42</v>
      </c>
      <c r="D2242" s="4" t="n">
        <v>55.9</v>
      </c>
      <c r="E2242" s="4" t="s">
        <v>32</v>
      </c>
      <c r="F2242" s="4" t="s">
        <v>33</v>
      </c>
      <c r="G2242" s="4" t="s">
        <v>13</v>
      </c>
      <c r="H2242" s="4" t="n">
        <v>121</v>
      </c>
      <c r="I2242" s="4" t="n">
        <v>1.0447</v>
      </c>
      <c r="J2242" s="4" t="n">
        <v>0.045</v>
      </c>
      <c r="K2242" s="4" t="n">
        <f aca="false">LOG(I2242,2)</f>
        <v>0.0630887120192842</v>
      </c>
    </row>
    <row r="2243" customFormat="false" ht="13.5" hidden="false" customHeight="false" outlineLevel="0" collapsed="false">
      <c r="A2243" s="4" t="n">
        <v>1025</v>
      </c>
      <c r="B2243" s="4" t="n">
        <v>25.32</v>
      </c>
      <c r="C2243" s="4" t="n">
        <v>25.34</v>
      </c>
      <c r="D2243" s="4" t="n">
        <v>46.3</v>
      </c>
      <c r="E2243" s="4" t="s">
        <v>2060</v>
      </c>
      <c r="F2243" s="4" t="s">
        <v>2061</v>
      </c>
      <c r="G2243" s="4" t="s">
        <v>13</v>
      </c>
      <c r="H2243" s="4" t="n">
        <v>15</v>
      </c>
      <c r="I2243" s="4" t="n">
        <v>1.0446</v>
      </c>
      <c r="J2243" s="4" t="n">
        <v>0.3321</v>
      </c>
      <c r="K2243" s="4" t="n">
        <f aca="false">LOG(I2243,2)</f>
        <v>0.0629506088228079</v>
      </c>
    </row>
    <row r="2244" customFormat="false" ht="13.5" hidden="false" customHeight="false" outlineLevel="0" collapsed="false">
      <c r="A2244" s="4" t="n">
        <v>3923</v>
      </c>
      <c r="B2244" s="4" t="n">
        <v>4.13</v>
      </c>
      <c r="C2244" s="4" t="n">
        <v>4.15</v>
      </c>
      <c r="D2244" s="4" t="n">
        <v>3.4</v>
      </c>
      <c r="E2244" s="4" t="s">
        <v>7856</v>
      </c>
      <c r="F2244" s="4" t="s">
        <v>7857</v>
      </c>
      <c r="G2244" s="4" t="s">
        <v>13</v>
      </c>
      <c r="H2244" s="4" t="n">
        <v>2</v>
      </c>
      <c r="I2244" s="4" t="n">
        <v>1.0446</v>
      </c>
      <c r="J2244" s="4" t="n">
        <v>0.7569</v>
      </c>
      <c r="K2244" s="4" t="n">
        <f aca="false">LOG(I2244,2)</f>
        <v>0.0629506088228079</v>
      </c>
    </row>
    <row r="2245" customFormat="false" ht="13.5" hidden="false" customHeight="false" outlineLevel="0" collapsed="false">
      <c r="A2245" s="4" t="n">
        <v>2476</v>
      </c>
      <c r="B2245" s="4" t="n">
        <v>10.54</v>
      </c>
      <c r="C2245" s="4" t="n">
        <v>10.63</v>
      </c>
      <c r="D2245" s="4" t="n">
        <v>31.2</v>
      </c>
      <c r="E2245" s="4" t="s">
        <v>4962</v>
      </c>
      <c r="F2245" s="4" t="s">
        <v>4963</v>
      </c>
      <c r="G2245" s="4" t="s">
        <v>13</v>
      </c>
      <c r="H2245" s="4" t="n">
        <v>7</v>
      </c>
      <c r="I2245" s="4" t="n">
        <v>1.0446</v>
      </c>
      <c r="J2245" s="4" t="n">
        <v>0.54</v>
      </c>
      <c r="K2245" s="4" t="n">
        <f aca="false">LOG(I2245,2)</f>
        <v>0.0629506088228079</v>
      </c>
    </row>
    <row r="2246" customFormat="false" ht="13.5" hidden="false" customHeight="false" outlineLevel="0" collapsed="false">
      <c r="A2246" s="4" t="n">
        <v>3577</v>
      </c>
      <c r="B2246" s="4" t="n">
        <v>5.56</v>
      </c>
      <c r="C2246" s="4" t="n">
        <v>5.69</v>
      </c>
      <c r="D2246" s="4" t="n">
        <v>18.9</v>
      </c>
      <c r="E2246" s="4" t="s">
        <v>7164</v>
      </c>
      <c r="F2246" s="4" t="s">
        <v>7165</v>
      </c>
      <c r="G2246" s="4" t="s">
        <v>13</v>
      </c>
      <c r="H2246" s="4" t="n">
        <v>3</v>
      </c>
      <c r="I2246" s="4" t="n">
        <v>1.0445</v>
      </c>
      <c r="J2246" s="4" t="n">
        <v>0.8173</v>
      </c>
      <c r="K2246" s="4" t="n">
        <f aca="false">LOG(I2246,2)</f>
        <v>0.0628124924050212</v>
      </c>
    </row>
    <row r="2247" customFormat="false" ht="13.5" hidden="false" customHeight="false" outlineLevel="0" collapsed="false">
      <c r="A2247" s="4" t="n">
        <v>3655</v>
      </c>
      <c r="B2247" s="4" t="n">
        <v>5.22</v>
      </c>
      <c r="C2247" s="4" t="n">
        <v>5.3</v>
      </c>
      <c r="D2247" s="4" t="n">
        <v>14.4</v>
      </c>
      <c r="E2247" s="4" t="s">
        <v>7320</v>
      </c>
      <c r="F2247" s="4" t="s">
        <v>7321</v>
      </c>
      <c r="G2247" s="4" t="s">
        <v>13</v>
      </c>
      <c r="H2247" s="4" t="n">
        <v>3</v>
      </c>
      <c r="I2247" s="4" t="n">
        <v>1.0445</v>
      </c>
      <c r="J2247" s="4" t="n">
        <v>0.9749</v>
      </c>
      <c r="K2247" s="4" t="n">
        <f aca="false">LOG(I2247,2)</f>
        <v>0.0628124924050212</v>
      </c>
    </row>
    <row r="2248" customFormat="false" ht="13.5" hidden="false" customHeight="false" outlineLevel="0" collapsed="false">
      <c r="A2248" s="4" t="n">
        <v>456</v>
      </c>
      <c r="B2248" s="4" t="n">
        <v>41.34</v>
      </c>
      <c r="C2248" s="4" t="n">
        <v>41.41</v>
      </c>
      <c r="D2248" s="4" t="n">
        <v>35.5</v>
      </c>
      <c r="E2248" s="4" t="s">
        <v>922</v>
      </c>
      <c r="F2248" s="4" t="s">
        <v>923</v>
      </c>
      <c r="G2248" s="4" t="s">
        <v>13</v>
      </c>
      <c r="H2248" s="4" t="n">
        <v>23</v>
      </c>
      <c r="I2248" s="4" t="n">
        <v>1.0445</v>
      </c>
      <c r="J2248" s="4" t="n">
        <v>0.5516</v>
      </c>
      <c r="K2248" s="4" t="n">
        <f aca="false">LOG(I2248,2)</f>
        <v>0.0628124924050212</v>
      </c>
    </row>
    <row r="2249" customFormat="false" ht="13.5" hidden="false" customHeight="false" outlineLevel="0" collapsed="false">
      <c r="A2249" s="4" t="n">
        <v>1765</v>
      </c>
      <c r="B2249" s="4" t="n">
        <v>16.02</v>
      </c>
      <c r="C2249" s="4" t="n">
        <v>16.19</v>
      </c>
      <c r="D2249" s="4" t="n">
        <v>12.3</v>
      </c>
      <c r="E2249" s="4" t="s">
        <v>3540</v>
      </c>
      <c r="F2249" s="4" t="s">
        <v>3541</v>
      </c>
      <c r="G2249" s="4" t="s">
        <v>13</v>
      </c>
      <c r="H2249" s="4" t="n">
        <v>12</v>
      </c>
      <c r="I2249" s="4" t="n">
        <v>1.0445</v>
      </c>
      <c r="J2249" s="4" t="n">
        <v>0.6748</v>
      </c>
      <c r="K2249" s="4" t="n">
        <f aca="false">LOG(I2249,2)</f>
        <v>0.0628124924050212</v>
      </c>
    </row>
    <row r="2250" customFormat="false" ht="13.5" hidden="false" customHeight="false" outlineLevel="0" collapsed="false">
      <c r="A2250" s="4" t="n">
        <v>1221</v>
      </c>
      <c r="B2250" s="4" t="n">
        <v>22.17</v>
      </c>
      <c r="C2250" s="4" t="n">
        <v>22.18</v>
      </c>
      <c r="D2250" s="4" t="n">
        <v>60.3</v>
      </c>
      <c r="E2250" s="4" t="s">
        <v>2452</v>
      </c>
      <c r="F2250" s="4" t="s">
        <v>2453</v>
      </c>
      <c r="G2250" s="4" t="s">
        <v>13</v>
      </c>
      <c r="H2250" s="4" t="n">
        <v>22</v>
      </c>
      <c r="I2250" s="4" t="n">
        <v>1.0445</v>
      </c>
      <c r="J2250" s="4" t="n">
        <v>0.3831</v>
      </c>
      <c r="K2250" s="4" t="n">
        <f aca="false">LOG(I2250,2)</f>
        <v>0.0628124924050212</v>
      </c>
    </row>
    <row r="2251" customFormat="false" ht="13.5" hidden="false" customHeight="false" outlineLevel="0" collapsed="false">
      <c r="A2251" s="4" t="n">
        <v>738</v>
      </c>
      <c r="B2251" s="4" t="n">
        <v>32.08</v>
      </c>
      <c r="C2251" s="4" t="n">
        <v>32.17</v>
      </c>
      <c r="D2251" s="4" t="n">
        <v>75.1</v>
      </c>
      <c r="E2251" s="4" t="s">
        <v>1486</v>
      </c>
      <c r="F2251" s="4" t="s">
        <v>1487</v>
      </c>
      <c r="G2251" s="4" t="s">
        <v>13</v>
      </c>
      <c r="H2251" s="4" t="n">
        <v>34</v>
      </c>
      <c r="I2251" s="4" t="n">
        <v>1.0444</v>
      </c>
      <c r="J2251" s="4" t="n">
        <v>0.3698</v>
      </c>
      <c r="K2251" s="4" t="n">
        <f aca="false">LOG(I2251,2)</f>
        <v>0.0626743627633925</v>
      </c>
    </row>
    <row r="2252" customFormat="false" ht="13.5" hidden="false" customHeight="false" outlineLevel="0" collapsed="false">
      <c r="A2252" s="4" t="n">
        <v>779</v>
      </c>
      <c r="B2252" s="4" t="n">
        <v>30.66</v>
      </c>
      <c r="C2252" s="4" t="n">
        <v>30.72</v>
      </c>
      <c r="D2252" s="4" t="n">
        <v>16.2</v>
      </c>
      <c r="E2252" s="4" t="s">
        <v>1568</v>
      </c>
      <c r="F2252" s="4" t="s">
        <v>1569</v>
      </c>
      <c r="G2252" s="4" t="s">
        <v>13</v>
      </c>
      <c r="H2252" s="4" t="n">
        <v>17</v>
      </c>
      <c r="I2252" s="4" t="n">
        <v>1.0443</v>
      </c>
      <c r="J2252" s="4" t="n">
        <v>0.6993</v>
      </c>
      <c r="K2252" s="4" t="n">
        <f aca="false">LOG(I2252,2)</f>
        <v>0.0625362198953893</v>
      </c>
    </row>
    <row r="2253" customFormat="false" ht="13.5" hidden="false" customHeight="false" outlineLevel="0" collapsed="false">
      <c r="A2253" s="4" t="n">
        <v>3019</v>
      </c>
      <c r="B2253" s="4" t="n">
        <v>7.84</v>
      </c>
      <c r="C2253" s="4" t="n">
        <v>8.09</v>
      </c>
      <c r="D2253" s="4" t="n">
        <v>35.1</v>
      </c>
      <c r="E2253" s="4" t="s">
        <v>6048</v>
      </c>
      <c r="F2253" s="4" t="s">
        <v>6049</v>
      </c>
      <c r="G2253" s="4" t="s">
        <v>13</v>
      </c>
      <c r="H2253" s="4" t="n">
        <v>7</v>
      </c>
      <c r="I2253" s="4" t="n">
        <v>1.0443</v>
      </c>
      <c r="J2253" s="4" t="n">
        <v>0.6474</v>
      </c>
      <c r="K2253" s="4" t="n">
        <f aca="false">LOG(I2253,2)</f>
        <v>0.0625362198953893</v>
      </c>
    </row>
    <row r="2254" customFormat="false" ht="13.5" hidden="false" customHeight="false" outlineLevel="0" collapsed="false">
      <c r="A2254" s="4" t="n">
        <v>2696</v>
      </c>
      <c r="B2254" s="4" t="n">
        <v>9.41</v>
      </c>
      <c r="C2254" s="4" t="n">
        <v>9.51</v>
      </c>
      <c r="D2254" s="4" t="n">
        <v>19.9</v>
      </c>
      <c r="E2254" s="4" t="s">
        <v>5402</v>
      </c>
      <c r="F2254" s="4" t="s">
        <v>5403</v>
      </c>
      <c r="G2254" s="4" t="s">
        <v>13</v>
      </c>
      <c r="H2254" s="4" t="n">
        <v>9</v>
      </c>
      <c r="I2254" s="4" t="n">
        <v>1.044</v>
      </c>
      <c r="J2254" s="4" t="n">
        <v>0.575</v>
      </c>
      <c r="K2254" s="4" t="n">
        <f aca="false">LOG(I2254,2)</f>
        <v>0.0621217119077975</v>
      </c>
    </row>
    <row r="2255" customFormat="false" ht="13.5" hidden="false" customHeight="false" outlineLevel="0" collapsed="false">
      <c r="A2255" s="4" t="n">
        <v>585</v>
      </c>
      <c r="B2255" s="4" t="n">
        <v>36.11</v>
      </c>
      <c r="C2255" s="4" t="n">
        <v>36.17</v>
      </c>
      <c r="D2255" s="4" t="n">
        <v>24.7</v>
      </c>
      <c r="E2255" s="4" t="s">
        <v>1180</v>
      </c>
      <c r="F2255" s="4" t="s">
        <v>1181</v>
      </c>
      <c r="G2255" s="4" t="s">
        <v>13</v>
      </c>
      <c r="H2255" s="4" t="n">
        <v>20</v>
      </c>
      <c r="I2255" s="4" t="n">
        <v>1.0438</v>
      </c>
      <c r="J2255" s="4" t="n">
        <v>0.5302</v>
      </c>
      <c r="K2255" s="4" t="n">
        <f aca="false">LOG(I2255,2)</f>
        <v>0.0618453070710695</v>
      </c>
    </row>
    <row r="2256" customFormat="false" ht="13.5" hidden="false" customHeight="false" outlineLevel="0" collapsed="false">
      <c r="A2256" s="4" t="n">
        <v>4125</v>
      </c>
      <c r="B2256" s="4" t="n">
        <v>3.82</v>
      </c>
      <c r="C2256" s="4" t="n">
        <v>3.91</v>
      </c>
      <c r="D2256" s="4" t="n">
        <v>7.5</v>
      </c>
      <c r="E2256" s="4" t="s">
        <v>8260</v>
      </c>
      <c r="F2256" s="4" t="s">
        <v>8261</v>
      </c>
      <c r="G2256" s="4" t="s">
        <v>13</v>
      </c>
      <c r="H2256" s="4" t="n">
        <v>2</v>
      </c>
      <c r="I2256" s="4" t="n">
        <v>1.0438</v>
      </c>
      <c r="J2256" s="4"/>
      <c r="K2256" s="4" t="n">
        <f aca="false">LOG(I2256,2)</f>
        <v>0.0618453070710695</v>
      </c>
    </row>
    <row r="2257" customFormat="false" ht="13.5" hidden="false" customHeight="false" outlineLevel="0" collapsed="false">
      <c r="A2257" s="4" t="n">
        <v>887</v>
      </c>
      <c r="B2257" s="4" t="n">
        <v>28.01</v>
      </c>
      <c r="C2257" s="4" t="n">
        <v>28.04</v>
      </c>
      <c r="D2257" s="4" t="n">
        <v>43.8</v>
      </c>
      <c r="E2257" s="4" t="s">
        <v>1784</v>
      </c>
      <c r="F2257" s="4" t="s">
        <v>1785</v>
      </c>
      <c r="G2257" s="4" t="s">
        <v>13</v>
      </c>
      <c r="H2257" s="4" t="n">
        <v>15</v>
      </c>
      <c r="I2257" s="4" t="n">
        <v>1.0437</v>
      </c>
      <c r="J2257" s="4" t="n">
        <v>0.6923</v>
      </c>
      <c r="K2257" s="4" t="n">
        <f aca="false">LOG(I2257,2)</f>
        <v>0.0617070847915972</v>
      </c>
    </row>
    <row r="2258" customFormat="false" ht="13.5" hidden="false" customHeight="false" outlineLevel="0" collapsed="false">
      <c r="A2258" s="4" t="n">
        <v>5521</v>
      </c>
      <c r="B2258" s="4" t="n">
        <v>0.65</v>
      </c>
      <c r="C2258" s="4" t="n">
        <v>0.72</v>
      </c>
      <c r="D2258" s="4" t="n">
        <v>5.4</v>
      </c>
      <c r="E2258" s="4" t="s">
        <v>11052</v>
      </c>
      <c r="F2258" s="4" t="s">
        <v>11053</v>
      </c>
      <c r="G2258" s="4" t="s">
        <v>13</v>
      </c>
      <c r="H2258" s="4" t="n">
        <v>1</v>
      </c>
      <c r="I2258" s="4" t="n">
        <v>1.0436</v>
      </c>
      <c r="J2258" s="4"/>
      <c r="K2258" s="4" t="n">
        <f aca="false">LOG(I2258,2)</f>
        <v>0.0615688492680028</v>
      </c>
    </row>
    <row r="2259" customFormat="false" ht="13.5" hidden="false" customHeight="false" outlineLevel="0" collapsed="false">
      <c r="A2259" s="4" t="n">
        <v>523</v>
      </c>
      <c r="B2259" s="4" t="n">
        <v>38.49</v>
      </c>
      <c r="C2259" s="4" t="n">
        <v>38.63</v>
      </c>
      <c r="D2259" s="4" t="n">
        <v>34.2</v>
      </c>
      <c r="E2259" s="4" t="s">
        <v>1056</v>
      </c>
      <c r="F2259" s="4" t="s">
        <v>1057</v>
      </c>
      <c r="G2259" s="4" t="s">
        <v>13</v>
      </c>
      <c r="H2259" s="4" t="n">
        <v>23</v>
      </c>
      <c r="I2259" s="4" t="n">
        <v>1.0435</v>
      </c>
      <c r="J2259" s="4" t="n">
        <v>0.7305</v>
      </c>
      <c r="K2259" s="4" t="n">
        <f aca="false">LOG(I2259,2)</f>
        <v>0.0614306004977481</v>
      </c>
    </row>
    <row r="2260" customFormat="false" ht="13.5" hidden="false" customHeight="false" outlineLevel="0" collapsed="false">
      <c r="A2260" s="4" t="n">
        <v>208</v>
      </c>
      <c r="B2260" s="4" t="n">
        <v>61.92</v>
      </c>
      <c r="C2260" s="4" t="n">
        <v>61.95</v>
      </c>
      <c r="D2260" s="4" t="n">
        <v>42.9</v>
      </c>
      <c r="E2260" s="4" t="s">
        <v>426</v>
      </c>
      <c r="F2260" s="4" t="s">
        <v>427</v>
      </c>
      <c r="G2260" s="4" t="s">
        <v>13</v>
      </c>
      <c r="H2260" s="4" t="n">
        <v>32</v>
      </c>
      <c r="I2260" s="4" t="n">
        <v>1.0435</v>
      </c>
      <c r="J2260" s="4" t="n">
        <v>0.4286</v>
      </c>
      <c r="K2260" s="4" t="n">
        <f aca="false">LOG(I2260,2)</f>
        <v>0.0614306004977481</v>
      </c>
    </row>
    <row r="2261" customFormat="false" ht="13.5" hidden="false" customHeight="false" outlineLevel="0" collapsed="false">
      <c r="A2261" s="4" t="n">
        <v>407</v>
      </c>
      <c r="B2261" s="4" t="n">
        <v>43.88</v>
      </c>
      <c r="C2261" s="4" t="n">
        <v>44.71</v>
      </c>
      <c r="D2261" s="4" t="n">
        <v>48.8</v>
      </c>
      <c r="E2261" s="4" t="s">
        <v>824</v>
      </c>
      <c r="F2261" s="4" t="s">
        <v>825</v>
      </c>
      <c r="G2261" s="4" t="s">
        <v>13</v>
      </c>
      <c r="H2261" s="4" t="n">
        <v>23</v>
      </c>
      <c r="I2261" s="4" t="n">
        <v>1.0433</v>
      </c>
      <c r="J2261" s="4" t="n">
        <v>0.2137</v>
      </c>
      <c r="K2261" s="4" t="n">
        <f aca="false">LOG(I2261,2)</f>
        <v>0.0611540632071007</v>
      </c>
    </row>
    <row r="2262" customFormat="false" ht="13.5" hidden="false" customHeight="false" outlineLevel="0" collapsed="false">
      <c r="A2262" s="4" t="n">
        <v>3346</v>
      </c>
      <c r="B2262" s="4" t="n">
        <v>6.15</v>
      </c>
      <c r="C2262" s="4" t="n">
        <v>6.29</v>
      </c>
      <c r="D2262" s="4" t="n">
        <v>5.8</v>
      </c>
      <c r="E2262" s="4" t="s">
        <v>6702</v>
      </c>
      <c r="F2262" s="4" t="s">
        <v>6703</v>
      </c>
      <c r="G2262" s="4" t="s">
        <v>13</v>
      </c>
      <c r="H2262" s="4" t="n">
        <v>4</v>
      </c>
      <c r="I2262" s="4" t="n">
        <v>1.0433</v>
      </c>
      <c r="J2262" s="4"/>
      <c r="K2262" s="4" t="n">
        <f aca="false">LOG(I2262,2)</f>
        <v>0.0611540632071007</v>
      </c>
    </row>
    <row r="2263" customFormat="false" ht="13.5" hidden="false" customHeight="false" outlineLevel="0" collapsed="false">
      <c r="A2263" s="4" t="n">
        <v>1333</v>
      </c>
      <c r="B2263" s="4" t="n">
        <v>20.8</v>
      </c>
      <c r="C2263" s="4" t="n">
        <v>29.11</v>
      </c>
      <c r="D2263" s="4" t="n">
        <v>35.4</v>
      </c>
      <c r="E2263" s="4" t="s">
        <v>2676</v>
      </c>
      <c r="F2263" s="4" t="s">
        <v>2677</v>
      </c>
      <c r="G2263" s="4" t="s">
        <v>13</v>
      </c>
      <c r="H2263" s="4" t="n">
        <v>33</v>
      </c>
      <c r="I2263" s="4" t="n">
        <v>1.0432</v>
      </c>
      <c r="J2263" s="4" t="n">
        <v>0.4903</v>
      </c>
      <c r="K2263" s="4" t="n">
        <f aca="false">LOG(I2263,2)</f>
        <v>0.061015774681628</v>
      </c>
    </row>
    <row r="2264" customFormat="false" ht="13.5" hidden="false" customHeight="false" outlineLevel="0" collapsed="false">
      <c r="A2264" s="4" t="n">
        <v>1153</v>
      </c>
      <c r="B2264" s="4" t="n">
        <v>23.37</v>
      </c>
      <c r="C2264" s="4" t="n">
        <v>23.43</v>
      </c>
      <c r="D2264" s="4" t="n">
        <v>38.5</v>
      </c>
      <c r="E2264" s="4" t="s">
        <v>2316</v>
      </c>
      <c r="F2264" s="4" t="s">
        <v>2317</v>
      </c>
      <c r="G2264" s="4" t="s">
        <v>13</v>
      </c>
      <c r="H2264" s="4" t="n">
        <v>20</v>
      </c>
      <c r="I2264" s="4" t="n">
        <v>1.0432</v>
      </c>
      <c r="J2264" s="4" t="n">
        <v>0.3506</v>
      </c>
      <c r="K2264" s="4" t="n">
        <f aca="false">LOG(I2264,2)</f>
        <v>0.061015774681628</v>
      </c>
    </row>
    <row r="2265" customFormat="false" ht="13.5" hidden="false" customHeight="false" outlineLevel="0" collapsed="false">
      <c r="A2265" s="4" t="n">
        <v>2394</v>
      </c>
      <c r="B2265" s="4" t="n">
        <v>11.19</v>
      </c>
      <c r="C2265" s="4" t="n">
        <v>11.26</v>
      </c>
      <c r="D2265" s="4" t="n">
        <v>36.4</v>
      </c>
      <c r="E2265" s="4" t="s">
        <v>4798</v>
      </c>
      <c r="F2265" s="4" t="s">
        <v>4799</v>
      </c>
      <c r="G2265" s="4" t="s">
        <v>13</v>
      </c>
      <c r="H2265" s="4" t="n">
        <v>10</v>
      </c>
      <c r="I2265" s="4" t="n">
        <v>1.0431</v>
      </c>
      <c r="J2265" s="4" t="n">
        <v>0.861</v>
      </c>
      <c r="K2265" s="4" t="n">
        <f aca="false">LOG(I2265,2)</f>
        <v>0.0608774728993346</v>
      </c>
    </row>
    <row r="2266" customFormat="false" ht="13.5" hidden="false" customHeight="false" outlineLevel="0" collapsed="false">
      <c r="A2266" s="4" t="n">
        <v>5121</v>
      </c>
      <c r="B2266" s="4" t="n">
        <v>1.59</v>
      </c>
      <c r="C2266" s="4" t="n">
        <v>1.8</v>
      </c>
      <c r="D2266" s="4" t="n">
        <v>3.8</v>
      </c>
      <c r="E2266" s="4" t="s">
        <v>10252</v>
      </c>
      <c r="F2266" s="4" t="s">
        <v>10253</v>
      </c>
      <c r="G2266" s="4" t="s">
        <v>13</v>
      </c>
      <c r="H2266" s="4" t="n">
        <v>3</v>
      </c>
      <c r="I2266" s="4" t="n">
        <v>1.0431</v>
      </c>
      <c r="J2266" s="4" t="n">
        <v>0.6689</v>
      </c>
      <c r="K2266" s="4" t="n">
        <f aca="false">LOG(I2266,2)</f>
        <v>0.0608774728993346</v>
      </c>
    </row>
    <row r="2267" customFormat="false" ht="13.5" hidden="false" customHeight="false" outlineLevel="0" collapsed="false">
      <c r="A2267" s="4" t="n">
        <v>150</v>
      </c>
      <c r="B2267" s="4" t="n">
        <v>70.11</v>
      </c>
      <c r="C2267" s="4" t="n">
        <v>70.13</v>
      </c>
      <c r="D2267" s="4" t="n">
        <v>51.6</v>
      </c>
      <c r="E2267" s="4" t="s">
        <v>310</v>
      </c>
      <c r="F2267" s="4" t="s">
        <v>311</v>
      </c>
      <c r="G2267" s="4" t="s">
        <v>13</v>
      </c>
      <c r="H2267" s="4" t="n">
        <v>40</v>
      </c>
      <c r="I2267" s="4" t="n">
        <v>1.043</v>
      </c>
      <c r="J2267" s="4" t="n">
        <v>0.2347</v>
      </c>
      <c r="K2267" s="4" t="n">
        <f aca="false">LOG(I2267,2)</f>
        <v>0.0607391578576785</v>
      </c>
    </row>
    <row r="2268" customFormat="false" ht="13.5" hidden="false" customHeight="false" outlineLevel="0" collapsed="false">
      <c r="A2268" s="4" t="n">
        <v>1818</v>
      </c>
      <c r="B2268" s="4" t="n">
        <v>15.59</v>
      </c>
      <c r="C2268" s="4" t="n">
        <v>24.46</v>
      </c>
      <c r="D2268" s="4" t="n">
        <v>55.2</v>
      </c>
      <c r="E2268" s="4" t="s">
        <v>3646</v>
      </c>
      <c r="F2268" s="4" t="s">
        <v>3647</v>
      </c>
      <c r="G2268" s="4" t="s">
        <v>13</v>
      </c>
      <c r="H2268" s="4" t="n">
        <v>13</v>
      </c>
      <c r="I2268" s="4" t="n">
        <v>1.043</v>
      </c>
      <c r="J2268" s="4" t="n">
        <v>0.7341</v>
      </c>
      <c r="K2268" s="4" t="n">
        <f aca="false">LOG(I2268,2)</f>
        <v>0.0607391578576785</v>
      </c>
    </row>
    <row r="2269" customFormat="false" ht="13.5" hidden="false" customHeight="false" outlineLevel="0" collapsed="false">
      <c r="A2269" s="4" t="n">
        <v>1412</v>
      </c>
      <c r="B2269" s="4" t="n">
        <v>20</v>
      </c>
      <c r="C2269" s="4" t="n">
        <v>20</v>
      </c>
      <c r="D2269" s="4" t="n">
        <v>49.6</v>
      </c>
      <c r="E2269" s="4" t="s">
        <v>2834</v>
      </c>
      <c r="F2269" s="4" t="s">
        <v>2835</v>
      </c>
      <c r="G2269" s="4" t="s">
        <v>13</v>
      </c>
      <c r="H2269" s="4" t="n">
        <v>10</v>
      </c>
      <c r="I2269" s="4" t="n">
        <v>1.043</v>
      </c>
      <c r="J2269" s="4" t="n">
        <v>0.7027</v>
      </c>
      <c r="K2269" s="4" t="n">
        <f aca="false">LOG(I2269,2)</f>
        <v>0.0607391578576785</v>
      </c>
    </row>
    <row r="2270" customFormat="false" ht="13.5" hidden="false" customHeight="false" outlineLevel="0" collapsed="false">
      <c r="A2270" s="4" t="n">
        <v>1189</v>
      </c>
      <c r="B2270" s="4" t="n">
        <v>22.57</v>
      </c>
      <c r="C2270" s="4" t="n">
        <v>33.92</v>
      </c>
      <c r="D2270" s="4" t="n">
        <v>26.6</v>
      </c>
      <c r="E2270" s="4" t="s">
        <v>2388</v>
      </c>
      <c r="F2270" s="4" t="s">
        <v>2389</v>
      </c>
      <c r="G2270" s="4" t="s">
        <v>13</v>
      </c>
      <c r="H2270" s="4" t="n">
        <v>21</v>
      </c>
      <c r="I2270" s="4" t="n">
        <v>1.0429</v>
      </c>
      <c r="J2270" s="4" t="n">
        <v>0.9679</v>
      </c>
      <c r="K2270" s="4" t="n">
        <f aca="false">LOG(I2270,2)</f>
        <v>0.0606008295541171</v>
      </c>
    </row>
    <row r="2271" customFormat="false" ht="13.5" hidden="false" customHeight="false" outlineLevel="0" collapsed="false">
      <c r="A2271" s="4" t="n">
        <v>1143</v>
      </c>
      <c r="B2271" s="4" t="n">
        <v>23.57</v>
      </c>
      <c r="C2271" s="4" t="n">
        <v>23.74</v>
      </c>
      <c r="D2271" s="4" t="n">
        <v>53.9</v>
      </c>
      <c r="E2271" s="4" t="s">
        <v>2296</v>
      </c>
      <c r="F2271" s="4" t="s">
        <v>2297</v>
      </c>
      <c r="G2271" s="4" t="s">
        <v>13</v>
      </c>
      <c r="H2271" s="4" t="n">
        <v>18</v>
      </c>
      <c r="I2271" s="4" t="n">
        <v>1.0429</v>
      </c>
      <c r="J2271" s="4" t="n">
        <v>0.3833</v>
      </c>
      <c r="K2271" s="4" t="n">
        <f aca="false">LOG(I2271,2)</f>
        <v>0.0606008295541171</v>
      </c>
    </row>
    <row r="2272" customFormat="false" ht="13.5" hidden="false" customHeight="false" outlineLevel="0" collapsed="false">
      <c r="A2272" s="4" t="n">
        <v>5361</v>
      </c>
      <c r="B2272" s="4" t="n">
        <v>1.02</v>
      </c>
      <c r="C2272" s="4" t="n">
        <v>1.11</v>
      </c>
      <c r="D2272" s="4" t="n">
        <v>11</v>
      </c>
      <c r="E2272" s="4" t="s">
        <v>10732</v>
      </c>
      <c r="F2272" s="4" t="s">
        <v>10733</v>
      </c>
      <c r="G2272" s="4" t="s">
        <v>13</v>
      </c>
      <c r="H2272" s="4" t="n">
        <v>2</v>
      </c>
      <c r="I2272" s="4" t="n">
        <v>1.0428</v>
      </c>
      <c r="J2272" s="4"/>
      <c r="K2272" s="4" t="n">
        <f aca="false">LOG(I2272,2)</f>
        <v>0.0604624879861069</v>
      </c>
    </row>
    <row r="2273" customFormat="false" ht="13.5" hidden="false" customHeight="false" outlineLevel="0" collapsed="false">
      <c r="A2273" s="4" t="n">
        <v>4175</v>
      </c>
      <c r="B2273" s="4" t="n">
        <v>3.65</v>
      </c>
      <c r="C2273" s="4" t="n">
        <v>3.79</v>
      </c>
      <c r="D2273" s="4" t="n">
        <v>14.4</v>
      </c>
      <c r="E2273" s="4" t="s">
        <v>8360</v>
      </c>
      <c r="F2273" s="4" t="s">
        <v>8361</v>
      </c>
      <c r="G2273" s="4" t="s">
        <v>13</v>
      </c>
      <c r="H2273" s="4" t="n">
        <v>3</v>
      </c>
      <c r="I2273" s="4" t="n">
        <v>1.0425</v>
      </c>
      <c r="J2273" s="4" t="n">
        <v>0.8321</v>
      </c>
      <c r="K2273" s="4" t="n">
        <f aca="false">LOG(I2273,2)</f>
        <v>0.0600473836699389</v>
      </c>
    </row>
    <row r="2274" customFormat="false" ht="13.5" hidden="false" customHeight="false" outlineLevel="0" collapsed="false">
      <c r="A2274" s="4" t="n">
        <v>5908</v>
      </c>
      <c r="B2274" s="4" t="n">
        <v>0.19</v>
      </c>
      <c r="C2274" s="4" t="n">
        <v>0.23</v>
      </c>
      <c r="D2274" s="4" t="n">
        <v>0.6</v>
      </c>
      <c r="E2274" s="4" t="s">
        <v>11826</v>
      </c>
      <c r="F2274" s="4" t="s">
        <v>11827</v>
      </c>
      <c r="G2274" s="4" t="s">
        <v>13</v>
      </c>
      <c r="H2274" s="4" t="n">
        <v>1</v>
      </c>
      <c r="I2274" s="4" t="n">
        <v>1.0425</v>
      </c>
      <c r="J2274" s="4" t="n">
        <v>0.9821</v>
      </c>
      <c r="K2274" s="4" t="n">
        <f aca="false">LOG(I2274,2)</f>
        <v>0.0600473836699389</v>
      </c>
    </row>
    <row r="2275" customFormat="false" ht="13.5" hidden="false" customHeight="false" outlineLevel="0" collapsed="false">
      <c r="A2275" s="4" t="n">
        <v>1016</v>
      </c>
      <c r="B2275" s="4" t="n">
        <v>25.4</v>
      </c>
      <c r="C2275" s="4" t="n">
        <v>25.47</v>
      </c>
      <c r="D2275" s="4" t="n">
        <v>26.8</v>
      </c>
      <c r="E2275" s="4" t="s">
        <v>2042</v>
      </c>
      <c r="F2275" s="4" t="s">
        <v>2043</v>
      </c>
      <c r="G2275" s="4" t="s">
        <v>13</v>
      </c>
      <c r="H2275" s="4" t="n">
        <v>19</v>
      </c>
      <c r="I2275" s="4" t="n">
        <v>1.0425</v>
      </c>
      <c r="J2275" s="4" t="n">
        <v>0.5934</v>
      </c>
      <c r="K2275" s="4" t="n">
        <f aca="false">LOG(I2275,2)</f>
        <v>0.0600473836699389</v>
      </c>
    </row>
    <row r="2276" customFormat="false" ht="13.5" hidden="false" customHeight="false" outlineLevel="0" collapsed="false">
      <c r="A2276" s="4" t="n">
        <v>753</v>
      </c>
      <c r="B2276" s="4" t="n">
        <v>31.46</v>
      </c>
      <c r="C2276" s="4" t="n">
        <v>31.72</v>
      </c>
      <c r="D2276" s="4" t="n">
        <v>25.5</v>
      </c>
      <c r="E2276" s="4" t="s">
        <v>1516</v>
      </c>
      <c r="F2276" s="4" t="s">
        <v>1517</v>
      </c>
      <c r="G2276" s="4" t="s">
        <v>13</v>
      </c>
      <c r="H2276" s="4" t="n">
        <v>19</v>
      </c>
      <c r="I2276" s="4" t="n">
        <v>1.0425</v>
      </c>
      <c r="J2276" s="4" t="n">
        <v>0.8104</v>
      </c>
      <c r="K2276" s="4" t="n">
        <f aca="false">LOG(I2276,2)</f>
        <v>0.0600473836699389</v>
      </c>
    </row>
    <row r="2277" customFormat="false" ht="13.5" hidden="false" customHeight="false" outlineLevel="0" collapsed="false">
      <c r="A2277" s="4" t="n">
        <v>620</v>
      </c>
      <c r="B2277" s="4" t="n">
        <v>35</v>
      </c>
      <c r="C2277" s="4" t="n">
        <v>35.15</v>
      </c>
      <c r="D2277" s="4" t="n">
        <v>32.7</v>
      </c>
      <c r="E2277" s="4" t="s">
        <v>1250</v>
      </c>
      <c r="F2277" s="4" t="s">
        <v>1251</v>
      </c>
      <c r="G2277" s="4" t="s">
        <v>13</v>
      </c>
      <c r="H2277" s="4" t="n">
        <v>17</v>
      </c>
      <c r="I2277" s="4" t="n">
        <v>1.0424</v>
      </c>
      <c r="J2277" s="4" t="n">
        <v>0.5892</v>
      </c>
      <c r="K2277" s="4" t="n">
        <f aca="false">LOG(I2277,2)</f>
        <v>0.0599089890186851</v>
      </c>
    </row>
    <row r="2278" customFormat="false" ht="13.5" hidden="false" customHeight="false" outlineLevel="0" collapsed="false">
      <c r="A2278" s="4" t="n">
        <v>706</v>
      </c>
      <c r="B2278" s="4" t="n">
        <v>32.69</v>
      </c>
      <c r="C2278" s="4" t="n">
        <v>32.96</v>
      </c>
      <c r="D2278" s="4" t="n">
        <v>15.9</v>
      </c>
      <c r="E2278" s="4" t="s">
        <v>1422</v>
      </c>
      <c r="F2278" s="4" t="s">
        <v>1423</v>
      </c>
      <c r="G2278" s="4" t="s">
        <v>13</v>
      </c>
      <c r="H2278" s="4" t="n">
        <v>17</v>
      </c>
      <c r="I2278" s="4" t="n">
        <v>1.0423</v>
      </c>
      <c r="J2278" s="4" t="n">
        <v>0.6746</v>
      </c>
      <c r="K2278" s="4" t="n">
        <f aca="false">LOG(I2278,2)</f>
        <v>0.0597705810902546</v>
      </c>
    </row>
    <row r="2279" customFormat="false" ht="13.5" hidden="false" customHeight="false" outlineLevel="0" collapsed="false">
      <c r="A2279" s="4" t="n">
        <v>3322</v>
      </c>
      <c r="B2279" s="4" t="n">
        <v>6.24</v>
      </c>
      <c r="C2279" s="4" t="n">
        <v>6.38</v>
      </c>
      <c r="D2279" s="4" t="n">
        <v>15.5</v>
      </c>
      <c r="E2279" s="4" t="s">
        <v>6654</v>
      </c>
      <c r="F2279" s="4" t="s">
        <v>6655</v>
      </c>
      <c r="G2279" s="4" t="s">
        <v>13</v>
      </c>
      <c r="H2279" s="4" t="n">
        <v>5</v>
      </c>
      <c r="I2279" s="4" t="n">
        <v>1.0422</v>
      </c>
      <c r="J2279" s="4" t="n">
        <v>0.7127</v>
      </c>
      <c r="K2279" s="4" t="n">
        <f aca="false">LOG(I2279,2)</f>
        <v>0.0596321598820996</v>
      </c>
    </row>
    <row r="2280" customFormat="false" ht="13.5" hidden="false" customHeight="false" outlineLevel="0" collapsed="false">
      <c r="A2280" s="4" t="n">
        <v>2378</v>
      </c>
      <c r="B2280" s="4" t="n">
        <v>11.28</v>
      </c>
      <c r="C2280" s="4" t="n">
        <v>11.36</v>
      </c>
      <c r="D2280" s="4" t="n">
        <v>31.4</v>
      </c>
      <c r="E2280" s="4" t="s">
        <v>4766</v>
      </c>
      <c r="F2280" s="4" t="s">
        <v>4767</v>
      </c>
      <c r="G2280" s="4" t="s">
        <v>13</v>
      </c>
      <c r="H2280" s="4" t="n">
        <v>7</v>
      </c>
      <c r="I2280" s="4" t="n">
        <v>1.0422</v>
      </c>
      <c r="J2280" s="4" t="n">
        <v>0.891</v>
      </c>
      <c r="K2280" s="4" t="n">
        <f aca="false">LOG(I2280,2)</f>
        <v>0.0596321598820996</v>
      </c>
    </row>
    <row r="2281" customFormat="false" ht="13.5" hidden="false" customHeight="false" outlineLevel="0" collapsed="false">
      <c r="A2281" s="4" t="n">
        <v>5151</v>
      </c>
      <c r="B2281" s="4" t="n">
        <v>1.49</v>
      </c>
      <c r="C2281" s="4" t="n">
        <v>1.57</v>
      </c>
      <c r="D2281" s="4" t="n">
        <v>15.7</v>
      </c>
      <c r="E2281" s="4" t="s">
        <v>10312</v>
      </c>
      <c r="F2281" s="4" t="s">
        <v>10313</v>
      </c>
      <c r="G2281" s="4" t="s">
        <v>13</v>
      </c>
      <c r="H2281" s="4" t="n">
        <v>2</v>
      </c>
      <c r="I2281" s="4" t="n">
        <v>1.0421</v>
      </c>
      <c r="J2281" s="4" t="n">
        <v>0.9849</v>
      </c>
      <c r="K2281" s="4" t="n">
        <f aca="false">LOG(I2281,2)</f>
        <v>0.0594937253916716</v>
      </c>
    </row>
    <row r="2282" customFormat="false" ht="13.5" hidden="false" customHeight="false" outlineLevel="0" collapsed="false">
      <c r="A2282" s="4" t="n">
        <v>531</v>
      </c>
      <c r="B2282" s="4" t="n">
        <v>38.1</v>
      </c>
      <c r="C2282" s="4" t="n">
        <v>38.23</v>
      </c>
      <c r="D2282" s="4" t="n">
        <v>48.6</v>
      </c>
      <c r="E2282" s="4" t="s">
        <v>1072</v>
      </c>
      <c r="F2282" s="4" t="s">
        <v>1073</v>
      </c>
      <c r="G2282" s="4" t="s">
        <v>13</v>
      </c>
      <c r="H2282" s="4" t="n">
        <v>19</v>
      </c>
      <c r="I2282" s="4" t="n">
        <v>1.0421</v>
      </c>
      <c r="J2282" s="4" t="n">
        <v>0.7254</v>
      </c>
      <c r="K2282" s="4" t="n">
        <f aca="false">LOG(I2282,2)</f>
        <v>0.0594937253916716</v>
      </c>
    </row>
    <row r="2283" customFormat="false" ht="13.5" hidden="false" customHeight="false" outlineLevel="0" collapsed="false">
      <c r="A2283" s="4" t="n">
        <v>3309</v>
      </c>
      <c r="B2283" s="4" t="n">
        <v>6.31</v>
      </c>
      <c r="C2283" s="4" t="n">
        <v>6.33</v>
      </c>
      <c r="D2283" s="4" t="n">
        <v>40.5</v>
      </c>
      <c r="E2283" s="4" t="s">
        <v>6628</v>
      </c>
      <c r="F2283" s="4" t="s">
        <v>6629</v>
      </c>
      <c r="G2283" s="4" t="s">
        <v>13</v>
      </c>
      <c r="H2283" s="4" t="n">
        <v>4</v>
      </c>
      <c r="I2283" s="4" t="n">
        <v>1.0421</v>
      </c>
      <c r="J2283" s="4" t="n">
        <v>0.6056</v>
      </c>
      <c r="K2283" s="4" t="n">
        <f aca="false">LOG(I2283,2)</f>
        <v>0.0594937253916716</v>
      </c>
    </row>
    <row r="2284" customFormat="false" ht="13.5" hidden="false" customHeight="false" outlineLevel="0" collapsed="false">
      <c r="A2284" s="4" t="n">
        <v>379</v>
      </c>
      <c r="B2284" s="4" t="n">
        <v>45.71</v>
      </c>
      <c r="C2284" s="4" t="n">
        <v>45.76</v>
      </c>
      <c r="D2284" s="4" t="n">
        <v>39.7</v>
      </c>
      <c r="E2284" s="4" t="s">
        <v>768</v>
      </c>
      <c r="F2284" s="4" t="s">
        <v>769</v>
      </c>
      <c r="G2284" s="4" t="s">
        <v>13</v>
      </c>
      <c r="H2284" s="4" t="n">
        <v>27</v>
      </c>
      <c r="I2284" s="4" t="n">
        <v>1.0421</v>
      </c>
      <c r="J2284" s="4" t="n">
        <v>0.5636</v>
      </c>
      <c r="K2284" s="4" t="n">
        <f aca="false">LOG(I2284,2)</f>
        <v>0.0594937253916716</v>
      </c>
    </row>
    <row r="2285" customFormat="false" ht="13.5" hidden="false" customHeight="false" outlineLevel="0" collapsed="false">
      <c r="A2285" s="4" t="n">
        <v>1279</v>
      </c>
      <c r="B2285" s="4" t="n">
        <v>21.41</v>
      </c>
      <c r="C2285" s="4" t="n">
        <v>21.43</v>
      </c>
      <c r="D2285" s="4" t="n">
        <v>70.4</v>
      </c>
      <c r="E2285" s="4" t="s">
        <v>2568</v>
      </c>
      <c r="F2285" s="4" t="s">
        <v>2569</v>
      </c>
      <c r="G2285" s="4" t="s">
        <v>13</v>
      </c>
      <c r="H2285" s="4" t="n">
        <v>12</v>
      </c>
      <c r="I2285" s="4" t="n">
        <v>1.0421</v>
      </c>
      <c r="J2285" s="4" t="n">
        <v>0.4151</v>
      </c>
      <c r="K2285" s="4" t="n">
        <f aca="false">LOG(I2285,2)</f>
        <v>0.0594937253916716</v>
      </c>
    </row>
    <row r="2286" customFormat="false" ht="13.5" hidden="false" customHeight="false" outlineLevel="0" collapsed="false">
      <c r="A2286" s="4" t="n">
        <v>2697</v>
      </c>
      <c r="B2286" s="4" t="n">
        <v>9.41</v>
      </c>
      <c r="C2286" s="4" t="n">
        <v>9.46</v>
      </c>
      <c r="D2286" s="4" t="n">
        <v>17.6</v>
      </c>
      <c r="E2286" s="4" t="s">
        <v>5404</v>
      </c>
      <c r="F2286" s="4" t="s">
        <v>5405</v>
      </c>
      <c r="G2286" s="4" t="s">
        <v>13</v>
      </c>
      <c r="H2286" s="4" t="n">
        <v>6</v>
      </c>
      <c r="I2286" s="4" t="n">
        <v>1.042</v>
      </c>
      <c r="J2286" s="4" t="n">
        <v>0.6184</v>
      </c>
      <c r="K2286" s="4" t="n">
        <f aca="false">LOG(I2286,2)</f>
        <v>0.0593552776164212</v>
      </c>
    </row>
    <row r="2287" customFormat="false" ht="13.5" hidden="false" customHeight="false" outlineLevel="0" collapsed="false">
      <c r="A2287" s="4" t="n">
        <v>1423</v>
      </c>
      <c r="B2287" s="4" t="n">
        <v>19.88</v>
      </c>
      <c r="C2287" s="4" t="n">
        <v>19.99</v>
      </c>
      <c r="D2287" s="4" t="n">
        <v>42.3</v>
      </c>
      <c r="E2287" s="4" t="s">
        <v>2856</v>
      </c>
      <c r="F2287" s="4" t="s">
        <v>2857</v>
      </c>
      <c r="G2287" s="4" t="s">
        <v>13</v>
      </c>
      <c r="H2287" s="4" t="n">
        <v>12</v>
      </c>
      <c r="I2287" s="4" t="n">
        <v>1.0419</v>
      </c>
      <c r="J2287" s="4" t="n">
        <v>0.4522</v>
      </c>
      <c r="K2287" s="4" t="n">
        <f aca="false">LOG(I2287,2)</f>
        <v>0.0592168165537986</v>
      </c>
    </row>
    <row r="2288" customFormat="false" ht="13.5" hidden="false" customHeight="false" outlineLevel="0" collapsed="false">
      <c r="A2288" s="4" t="n">
        <v>2067</v>
      </c>
      <c r="B2288" s="4" t="n">
        <v>13.66</v>
      </c>
      <c r="C2288" s="4" t="n">
        <v>13.73</v>
      </c>
      <c r="D2288" s="4" t="n">
        <v>51.5</v>
      </c>
      <c r="E2288" s="4" t="s">
        <v>4144</v>
      </c>
      <c r="F2288" s="4" t="s">
        <v>4145</v>
      </c>
      <c r="G2288" s="4" t="s">
        <v>13</v>
      </c>
      <c r="H2288" s="4" t="n">
        <v>12</v>
      </c>
      <c r="I2288" s="4" t="n">
        <v>1.0419</v>
      </c>
      <c r="J2288" s="4" t="n">
        <v>0.4797</v>
      </c>
      <c r="K2288" s="4" t="n">
        <f aca="false">LOG(I2288,2)</f>
        <v>0.0592168165537986</v>
      </c>
    </row>
    <row r="2289" customFormat="false" ht="13.5" hidden="false" customHeight="false" outlineLevel="0" collapsed="false">
      <c r="A2289" s="4" t="n">
        <v>421</v>
      </c>
      <c r="B2289" s="4" t="n">
        <v>42.97</v>
      </c>
      <c r="C2289" s="4" t="n">
        <v>42.98</v>
      </c>
      <c r="D2289" s="4" t="n">
        <v>70.8</v>
      </c>
      <c r="E2289" s="4" t="s">
        <v>852</v>
      </c>
      <c r="F2289" s="4" t="s">
        <v>853</v>
      </c>
      <c r="G2289" s="4" t="s">
        <v>13</v>
      </c>
      <c r="H2289" s="4" t="n">
        <v>52</v>
      </c>
      <c r="I2289" s="4" t="n">
        <v>1.0419</v>
      </c>
      <c r="J2289" s="4" t="n">
        <v>0.2923</v>
      </c>
      <c r="K2289" s="4" t="n">
        <f aca="false">LOG(I2289,2)</f>
        <v>0.0592168165537986</v>
      </c>
    </row>
    <row r="2290" customFormat="false" ht="13.5" hidden="false" customHeight="false" outlineLevel="0" collapsed="false">
      <c r="A2290" s="4" t="n">
        <v>2374</v>
      </c>
      <c r="B2290" s="4" t="n">
        <v>11.3</v>
      </c>
      <c r="C2290" s="4" t="n">
        <v>11.48</v>
      </c>
      <c r="D2290" s="4" t="n">
        <v>60</v>
      </c>
      <c r="E2290" s="4" t="s">
        <v>4758</v>
      </c>
      <c r="F2290" s="4" t="s">
        <v>4759</v>
      </c>
      <c r="G2290" s="4" t="s">
        <v>13</v>
      </c>
      <c r="H2290" s="4" t="n">
        <v>13</v>
      </c>
      <c r="I2290" s="4" t="n">
        <v>1.0419</v>
      </c>
      <c r="J2290" s="4" t="n">
        <v>0.4646</v>
      </c>
      <c r="K2290" s="4" t="n">
        <f aca="false">LOG(I2290,2)</f>
        <v>0.0592168165537986</v>
      </c>
    </row>
    <row r="2291" customFormat="false" ht="13.5" hidden="false" customHeight="false" outlineLevel="0" collapsed="false">
      <c r="A2291" s="4" t="n">
        <v>5032</v>
      </c>
      <c r="B2291" s="4" t="n">
        <v>1.86</v>
      </c>
      <c r="C2291" s="4" t="n">
        <v>9.69</v>
      </c>
      <c r="D2291" s="4" t="n">
        <v>5.7</v>
      </c>
      <c r="E2291" s="4" t="s">
        <v>10074</v>
      </c>
      <c r="F2291" s="4" t="s">
        <v>10075</v>
      </c>
      <c r="G2291" s="4" t="s">
        <v>13</v>
      </c>
      <c r="H2291" s="4" t="n">
        <v>6</v>
      </c>
      <c r="I2291" s="4" t="n">
        <v>1.0418</v>
      </c>
      <c r="J2291" s="4"/>
      <c r="K2291" s="4" t="n">
        <f aca="false">LOG(I2291,2)</f>
        <v>0.059078342201253</v>
      </c>
    </row>
    <row r="2292" customFormat="false" ht="13.5" hidden="false" customHeight="false" outlineLevel="0" collapsed="false">
      <c r="A2292" s="4" t="n">
        <v>905</v>
      </c>
      <c r="B2292" s="4" t="n">
        <v>27.7</v>
      </c>
      <c r="C2292" s="4" t="n">
        <v>27.72</v>
      </c>
      <c r="D2292" s="4" t="n">
        <v>36.4</v>
      </c>
      <c r="E2292" s="4" t="s">
        <v>1820</v>
      </c>
      <c r="F2292" s="4" t="s">
        <v>1821</v>
      </c>
      <c r="G2292" s="4" t="s">
        <v>13</v>
      </c>
      <c r="H2292" s="4" t="n">
        <v>15</v>
      </c>
      <c r="I2292" s="4" t="n">
        <v>1.0417</v>
      </c>
      <c r="J2292" s="4" t="n">
        <v>0.5522</v>
      </c>
      <c r="K2292" s="4" t="n">
        <f aca="false">LOG(I2292,2)</f>
        <v>0.058939854556233</v>
      </c>
    </row>
    <row r="2293" customFormat="false" ht="13.5" hidden="false" customHeight="false" outlineLevel="0" collapsed="false">
      <c r="A2293" s="4" t="n">
        <v>4156</v>
      </c>
      <c r="B2293" s="4" t="n">
        <v>3.72</v>
      </c>
      <c r="C2293" s="4" t="n">
        <v>3.8</v>
      </c>
      <c r="D2293" s="4" t="n">
        <v>9.3</v>
      </c>
      <c r="E2293" s="4" t="s">
        <v>8322</v>
      </c>
      <c r="F2293" s="4" t="s">
        <v>8323</v>
      </c>
      <c r="G2293" s="4" t="s">
        <v>13</v>
      </c>
      <c r="H2293" s="4" t="n">
        <v>3</v>
      </c>
      <c r="I2293" s="4" t="n">
        <v>1.0417</v>
      </c>
      <c r="J2293" s="4" t="n">
        <v>0.8596</v>
      </c>
      <c r="K2293" s="4" t="n">
        <f aca="false">LOG(I2293,2)</f>
        <v>0.058939854556233</v>
      </c>
    </row>
    <row r="2294" customFormat="false" ht="13.5" hidden="false" customHeight="false" outlineLevel="0" collapsed="false">
      <c r="A2294" s="4" t="n">
        <v>2934</v>
      </c>
      <c r="B2294" s="4" t="n">
        <v>8.13</v>
      </c>
      <c r="C2294" s="4" t="n">
        <v>8.15</v>
      </c>
      <c r="D2294" s="4" t="n">
        <v>5.8</v>
      </c>
      <c r="E2294" s="4" t="s">
        <v>5878</v>
      </c>
      <c r="F2294" s="4" t="s">
        <v>5879</v>
      </c>
      <c r="G2294" s="4" t="s">
        <v>13</v>
      </c>
      <c r="H2294" s="4" t="n">
        <v>4</v>
      </c>
      <c r="I2294" s="4" t="n">
        <v>1.0416</v>
      </c>
      <c r="J2294" s="4" t="n">
        <v>0.858</v>
      </c>
      <c r="K2294" s="4" t="n">
        <f aca="false">LOG(I2294,2)</f>
        <v>0.0588013536161862</v>
      </c>
    </row>
    <row r="2295" customFormat="false" ht="13.5" hidden="false" customHeight="false" outlineLevel="0" collapsed="false">
      <c r="A2295" s="4" t="n">
        <v>1066</v>
      </c>
      <c r="B2295" s="4" t="n">
        <v>24.67</v>
      </c>
      <c r="C2295" s="4" t="n">
        <v>24.74</v>
      </c>
      <c r="D2295" s="4" t="n">
        <v>36</v>
      </c>
      <c r="E2295" s="4" t="s">
        <v>2142</v>
      </c>
      <c r="F2295" s="4" t="s">
        <v>2143</v>
      </c>
      <c r="G2295" s="4" t="s">
        <v>13</v>
      </c>
      <c r="H2295" s="4" t="n">
        <v>15</v>
      </c>
      <c r="I2295" s="4" t="n">
        <v>1.0415</v>
      </c>
      <c r="J2295" s="4" t="n">
        <v>0.7745</v>
      </c>
      <c r="K2295" s="4" t="n">
        <f aca="false">LOG(I2295,2)</f>
        <v>0.0586628393785599</v>
      </c>
    </row>
    <row r="2296" customFormat="false" ht="13.5" hidden="false" customHeight="false" outlineLevel="0" collapsed="false">
      <c r="A2296" s="4" t="n">
        <v>1481</v>
      </c>
      <c r="B2296" s="4" t="n">
        <v>19.14</v>
      </c>
      <c r="C2296" s="4" t="n">
        <v>19.33</v>
      </c>
      <c r="D2296" s="4" t="n">
        <v>39.3</v>
      </c>
      <c r="E2296" s="4" t="s">
        <v>2972</v>
      </c>
      <c r="F2296" s="4" t="s">
        <v>2973</v>
      </c>
      <c r="G2296" s="4" t="s">
        <v>13</v>
      </c>
      <c r="H2296" s="4" t="n">
        <v>13</v>
      </c>
      <c r="I2296" s="4" t="n">
        <v>1.0415</v>
      </c>
      <c r="J2296" s="4" t="n">
        <v>0.7146</v>
      </c>
      <c r="K2296" s="4" t="n">
        <f aca="false">LOG(I2296,2)</f>
        <v>0.0586628393785599</v>
      </c>
    </row>
    <row r="2297" customFormat="false" ht="13.5" hidden="false" customHeight="false" outlineLevel="0" collapsed="false">
      <c r="A2297" s="4" t="n">
        <v>5343</v>
      </c>
      <c r="B2297" s="4" t="n">
        <v>1.05</v>
      </c>
      <c r="C2297" s="4" t="n">
        <v>1.19</v>
      </c>
      <c r="D2297" s="4" t="n">
        <v>1.8</v>
      </c>
      <c r="E2297" s="4" t="s">
        <v>10696</v>
      </c>
      <c r="F2297" s="4" t="s">
        <v>10697</v>
      </c>
      <c r="G2297" s="4" t="s">
        <v>13</v>
      </c>
      <c r="H2297" s="4" t="n">
        <v>2</v>
      </c>
      <c r="I2297" s="4" t="n">
        <v>1.0415</v>
      </c>
      <c r="J2297" s="4" t="n">
        <v>0.9404</v>
      </c>
      <c r="K2297" s="4" t="n">
        <f aca="false">LOG(I2297,2)</f>
        <v>0.0586628393785599</v>
      </c>
    </row>
    <row r="2298" customFormat="false" ht="13.5" hidden="false" customHeight="false" outlineLevel="0" collapsed="false">
      <c r="A2298" s="4" t="n">
        <v>4797</v>
      </c>
      <c r="B2298" s="4" t="n">
        <v>2.01</v>
      </c>
      <c r="C2298" s="4" t="n">
        <v>2.01</v>
      </c>
      <c r="D2298" s="4" t="n">
        <v>2.9</v>
      </c>
      <c r="E2298" s="4" t="s">
        <v>9604</v>
      </c>
      <c r="F2298" s="4" t="s">
        <v>9605</v>
      </c>
      <c r="G2298" s="4" t="s">
        <v>13</v>
      </c>
      <c r="H2298" s="4" t="n">
        <v>1</v>
      </c>
      <c r="I2298" s="4" t="n">
        <v>1.0414</v>
      </c>
      <c r="J2298" s="4"/>
      <c r="K2298" s="4" t="n">
        <f aca="false">LOG(I2298,2)</f>
        <v>0.0585243118408003</v>
      </c>
    </row>
    <row r="2299" customFormat="false" ht="13.5" hidden="false" customHeight="false" outlineLevel="0" collapsed="false">
      <c r="A2299" s="4" t="n">
        <v>893</v>
      </c>
      <c r="B2299" s="4" t="n">
        <v>27.92</v>
      </c>
      <c r="C2299" s="4" t="n">
        <v>28</v>
      </c>
      <c r="D2299" s="4" t="n">
        <v>72.7</v>
      </c>
      <c r="E2299" s="4" t="s">
        <v>1796</v>
      </c>
      <c r="F2299" s="4" t="s">
        <v>1797</v>
      </c>
      <c r="G2299" s="4" t="s">
        <v>13</v>
      </c>
      <c r="H2299" s="4" t="n">
        <v>23</v>
      </c>
      <c r="I2299" s="4" t="n">
        <v>1.0414</v>
      </c>
      <c r="J2299" s="4" t="n">
        <v>0.7435</v>
      </c>
      <c r="K2299" s="4" t="n">
        <f aca="false">LOG(I2299,2)</f>
        <v>0.0585243118408003</v>
      </c>
    </row>
    <row r="2300" customFormat="false" ht="13.5" hidden="false" customHeight="false" outlineLevel="0" collapsed="false">
      <c r="A2300" s="4" t="n">
        <v>1634</v>
      </c>
      <c r="B2300" s="4" t="n">
        <v>17.51</v>
      </c>
      <c r="C2300" s="4" t="n">
        <v>17.6</v>
      </c>
      <c r="D2300" s="4" t="n">
        <v>54.7</v>
      </c>
      <c r="E2300" s="4" t="s">
        <v>3278</v>
      </c>
      <c r="F2300" s="4" t="s">
        <v>3279</v>
      </c>
      <c r="G2300" s="4" t="s">
        <v>13</v>
      </c>
      <c r="H2300" s="4" t="n">
        <v>16</v>
      </c>
      <c r="I2300" s="4" t="n">
        <v>1.0413</v>
      </c>
      <c r="J2300" s="4" t="n">
        <v>0.7064</v>
      </c>
      <c r="K2300" s="4" t="n">
        <f aca="false">LOG(I2300,2)</f>
        <v>0.0583857710003527</v>
      </c>
    </row>
    <row r="2301" customFormat="false" ht="13.5" hidden="false" customHeight="false" outlineLevel="0" collapsed="false">
      <c r="A2301" s="4" t="n">
        <v>1105</v>
      </c>
      <c r="B2301" s="4" t="n">
        <v>24.12</v>
      </c>
      <c r="C2301" s="4" t="n">
        <v>24.72</v>
      </c>
      <c r="D2301" s="4" t="n">
        <v>7</v>
      </c>
      <c r="E2301" s="4" t="s">
        <v>2220</v>
      </c>
      <c r="F2301" s="4" t="s">
        <v>2221</v>
      </c>
      <c r="G2301" s="4" t="s">
        <v>13</v>
      </c>
      <c r="H2301" s="4" t="n">
        <v>14</v>
      </c>
      <c r="I2301" s="4" t="n">
        <v>1.0412</v>
      </c>
      <c r="J2301" s="4" t="n">
        <v>0.7479</v>
      </c>
      <c r="K2301" s="4" t="n">
        <f aca="false">LOG(I2301,2)</f>
        <v>0.0582472168546627</v>
      </c>
    </row>
    <row r="2302" customFormat="false" ht="13.5" hidden="false" customHeight="false" outlineLevel="0" collapsed="false">
      <c r="A2302" s="4" t="n">
        <v>3958</v>
      </c>
      <c r="B2302" s="4" t="n">
        <v>4.06</v>
      </c>
      <c r="C2302" s="4" t="n">
        <v>4.17</v>
      </c>
      <c r="D2302" s="4" t="n">
        <v>15.8</v>
      </c>
      <c r="E2302" s="4" t="s">
        <v>7926</v>
      </c>
      <c r="F2302" s="4" t="s">
        <v>7927</v>
      </c>
      <c r="G2302" s="4" t="s">
        <v>13</v>
      </c>
      <c r="H2302" s="4" t="n">
        <v>5</v>
      </c>
      <c r="I2302" s="4" t="n">
        <v>1.0411</v>
      </c>
      <c r="J2302" s="4" t="n">
        <v>0.9865</v>
      </c>
      <c r="K2302" s="4" t="n">
        <f aca="false">LOG(I2302,2)</f>
        <v>0.058108649401174</v>
      </c>
    </row>
    <row r="2303" customFormat="false" ht="13.5" hidden="false" customHeight="false" outlineLevel="0" collapsed="false">
      <c r="A2303" s="4" t="n">
        <v>3041</v>
      </c>
      <c r="B2303" s="4" t="n">
        <v>7.72</v>
      </c>
      <c r="C2303" s="4" t="n">
        <v>7.92</v>
      </c>
      <c r="D2303" s="4" t="n">
        <v>21.6</v>
      </c>
      <c r="E2303" s="4" t="s">
        <v>6092</v>
      </c>
      <c r="F2303" s="4" t="s">
        <v>6093</v>
      </c>
      <c r="G2303" s="4" t="s">
        <v>13</v>
      </c>
      <c r="H2303" s="4" t="n">
        <v>4</v>
      </c>
      <c r="I2303" s="4" t="n">
        <v>1.041</v>
      </c>
      <c r="J2303" s="4" t="n">
        <v>0.8976</v>
      </c>
      <c r="K2303" s="4" t="n">
        <f aca="false">LOG(I2303,2)</f>
        <v>0.0579700686373299</v>
      </c>
    </row>
    <row r="2304" customFormat="false" ht="13.5" hidden="false" customHeight="false" outlineLevel="0" collapsed="false">
      <c r="A2304" s="4" t="n">
        <v>5408</v>
      </c>
      <c r="B2304" s="4" t="n">
        <v>0.9</v>
      </c>
      <c r="C2304" s="4" t="n">
        <v>0.98</v>
      </c>
      <c r="D2304" s="4" t="n">
        <v>7.5</v>
      </c>
      <c r="E2304" s="4" t="s">
        <v>10826</v>
      </c>
      <c r="F2304" s="4" t="s">
        <v>10827</v>
      </c>
      <c r="G2304" s="4" t="s">
        <v>13</v>
      </c>
      <c r="H2304" s="4" t="n">
        <v>1</v>
      </c>
      <c r="I2304" s="4" t="n">
        <v>1.041</v>
      </c>
      <c r="J2304" s="4"/>
      <c r="K2304" s="4" t="n">
        <f aca="false">LOG(I2304,2)</f>
        <v>0.0579700686373299</v>
      </c>
    </row>
    <row r="2305" customFormat="false" ht="13.5" hidden="false" customHeight="false" outlineLevel="0" collapsed="false">
      <c r="A2305" s="4" t="n">
        <v>739</v>
      </c>
      <c r="B2305" s="4" t="n">
        <v>32.06</v>
      </c>
      <c r="C2305" s="4" t="n">
        <v>32.24</v>
      </c>
      <c r="D2305" s="4" t="n">
        <v>36.8</v>
      </c>
      <c r="E2305" s="4" t="s">
        <v>1488</v>
      </c>
      <c r="F2305" s="4" t="s">
        <v>1489</v>
      </c>
      <c r="G2305" s="4" t="s">
        <v>13</v>
      </c>
      <c r="H2305" s="4" t="n">
        <v>18</v>
      </c>
      <c r="I2305" s="4" t="n">
        <v>1.0409</v>
      </c>
      <c r="J2305" s="4" t="n">
        <v>0.6188</v>
      </c>
      <c r="K2305" s="4" t="n">
        <f aca="false">LOG(I2305,2)</f>
        <v>0.0578314745605733</v>
      </c>
    </row>
    <row r="2306" customFormat="false" ht="13.5" hidden="false" customHeight="false" outlineLevel="0" collapsed="false">
      <c r="A2306" s="4" t="n">
        <v>2347</v>
      </c>
      <c r="B2306" s="4" t="n">
        <v>11.6</v>
      </c>
      <c r="C2306" s="4" t="n">
        <v>11.65</v>
      </c>
      <c r="D2306" s="4" t="n">
        <v>22.8</v>
      </c>
      <c r="E2306" s="4" t="s">
        <v>4704</v>
      </c>
      <c r="F2306" s="4" t="s">
        <v>4705</v>
      </c>
      <c r="G2306" s="4" t="s">
        <v>13</v>
      </c>
      <c r="H2306" s="4" t="n">
        <v>7</v>
      </c>
      <c r="I2306" s="4" t="n">
        <v>1.0409</v>
      </c>
      <c r="J2306" s="4" t="n">
        <v>0.8166</v>
      </c>
      <c r="K2306" s="4" t="n">
        <f aca="false">LOG(I2306,2)</f>
        <v>0.0578314745605733</v>
      </c>
    </row>
    <row r="2307" customFormat="false" ht="13.5" hidden="false" customHeight="false" outlineLevel="0" collapsed="false">
      <c r="A2307" s="4" t="n">
        <v>3769</v>
      </c>
      <c r="B2307" s="4" t="n">
        <v>4.68</v>
      </c>
      <c r="C2307" s="4" t="n">
        <v>4.74</v>
      </c>
      <c r="D2307" s="4" t="n">
        <v>20.9</v>
      </c>
      <c r="E2307" s="4" t="s">
        <v>7548</v>
      </c>
      <c r="F2307" s="4" t="s">
        <v>7549</v>
      </c>
      <c r="G2307" s="4" t="s">
        <v>13</v>
      </c>
      <c r="H2307" s="4" t="n">
        <v>3</v>
      </c>
      <c r="I2307" s="4" t="n">
        <v>1.0408</v>
      </c>
      <c r="J2307" s="4" t="n">
        <v>0.9876</v>
      </c>
      <c r="K2307" s="4" t="n">
        <f aca="false">LOG(I2307,2)</f>
        <v>0.0576928671683459</v>
      </c>
    </row>
    <row r="2308" customFormat="false" ht="13.5" hidden="false" customHeight="false" outlineLevel="0" collapsed="false">
      <c r="A2308" s="4" t="n">
        <v>645</v>
      </c>
      <c r="B2308" s="4" t="n">
        <v>34.39</v>
      </c>
      <c r="C2308" s="4" t="n">
        <v>34.42</v>
      </c>
      <c r="D2308" s="4" t="n">
        <v>36.2</v>
      </c>
      <c r="E2308" s="4" t="s">
        <v>1300</v>
      </c>
      <c r="F2308" s="4" t="s">
        <v>1301</v>
      </c>
      <c r="G2308" s="4" t="s">
        <v>13</v>
      </c>
      <c r="H2308" s="4" t="n">
        <v>42</v>
      </c>
      <c r="I2308" s="4" t="n">
        <v>1.0408</v>
      </c>
      <c r="J2308" s="4" t="n">
        <v>0.5905</v>
      </c>
      <c r="K2308" s="4" t="n">
        <f aca="false">LOG(I2308,2)</f>
        <v>0.0576928671683459</v>
      </c>
    </row>
    <row r="2309" customFormat="false" ht="13.5" hidden="false" customHeight="false" outlineLevel="0" collapsed="false">
      <c r="A2309" s="4" t="n">
        <v>1899</v>
      </c>
      <c r="B2309" s="4" t="n">
        <v>14.94</v>
      </c>
      <c r="C2309" s="4" t="n">
        <v>15.14</v>
      </c>
      <c r="D2309" s="4" t="n">
        <v>7.7</v>
      </c>
      <c r="E2309" s="4" t="s">
        <v>3808</v>
      </c>
      <c r="F2309" s="4" t="s">
        <v>3809</v>
      </c>
      <c r="G2309" s="4" t="s">
        <v>13</v>
      </c>
      <c r="H2309" s="4" t="n">
        <v>9</v>
      </c>
      <c r="I2309" s="4" t="n">
        <v>1.0407</v>
      </c>
      <c r="J2309" s="4" t="n">
        <v>0.8349</v>
      </c>
      <c r="K2309" s="4" t="n">
        <f aca="false">LOG(I2309,2)</f>
        <v>0.057554246458089</v>
      </c>
    </row>
    <row r="2310" customFormat="false" ht="13.5" hidden="false" customHeight="false" outlineLevel="0" collapsed="false">
      <c r="A2310" s="4" t="n">
        <v>4717</v>
      </c>
      <c r="B2310" s="4" t="n">
        <v>2.03</v>
      </c>
      <c r="C2310" s="4" t="n">
        <v>2.03</v>
      </c>
      <c r="D2310" s="4" t="n">
        <v>5.9</v>
      </c>
      <c r="E2310" s="4" t="s">
        <v>9444</v>
      </c>
      <c r="F2310" s="4" t="s">
        <v>9445</v>
      </c>
      <c r="G2310" s="4" t="s">
        <v>13</v>
      </c>
      <c r="H2310" s="4" t="n">
        <v>1</v>
      </c>
      <c r="I2310" s="4" t="n">
        <v>1.0406</v>
      </c>
      <c r="J2310" s="4" t="n">
        <v>0.891</v>
      </c>
      <c r="K2310" s="4" t="n">
        <f aca="false">LOG(I2310,2)</f>
        <v>0.057415612427243</v>
      </c>
    </row>
    <row r="2311" customFormat="false" ht="13.5" hidden="false" customHeight="false" outlineLevel="0" collapsed="false">
      <c r="A2311" s="4" t="n">
        <v>699</v>
      </c>
      <c r="B2311" s="4" t="n">
        <v>32.84</v>
      </c>
      <c r="C2311" s="4" t="n">
        <v>32.87</v>
      </c>
      <c r="D2311" s="4" t="n">
        <v>55.7</v>
      </c>
      <c r="E2311" s="4" t="s">
        <v>1408</v>
      </c>
      <c r="F2311" s="4" t="s">
        <v>1409</v>
      </c>
      <c r="G2311" s="4" t="s">
        <v>13</v>
      </c>
      <c r="H2311" s="4" t="n">
        <v>21</v>
      </c>
      <c r="I2311" s="4" t="n">
        <v>1.0406</v>
      </c>
      <c r="J2311" s="4" t="n">
        <v>0.3023</v>
      </c>
      <c r="K2311" s="4" t="n">
        <f aca="false">LOG(I2311,2)</f>
        <v>0.057415612427243</v>
      </c>
    </row>
    <row r="2312" customFormat="false" ht="13.5" hidden="false" customHeight="false" outlineLevel="0" collapsed="false">
      <c r="A2312" s="4" t="n">
        <v>647</v>
      </c>
      <c r="B2312" s="4" t="n">
        <v>34.33</v>
      </c>
      <c r="C2312" s="4" t="n">
        <v>34.42</v>
      </c>
      <c r="D2312" s="4" t="n">
        <v>24.8</v>
      </c>
      <c r="E2312" s="4" t="s">
        <v>1304</v>
      </c>
      <c r="F2312" s="4" t="s">
        <v>1305</v>
      </c>
      <c r="G2312" s="4" t="s">
        <v>13</v>
      </c>
      <c r="H2312" s="4" t="n">
        <v>18</v>
      </c>
      <c r="I2312" s="4" t="n">
        <v>1.0406</v>
      </c>
      <c r="J2312" s="4" t="n">
        <v>0.4178</v>
      </c>
      <c r="K2312" s="4" t="n">
        <f aca="false">LOG(I2312,2)</f>
        <v>0.057415612427243</v>
      </c>
    </row>
    <row r="2313" customFormat="false" ht="13.5" hidden="false" customHeight="false" outlineLevel="0" collapsed="false">
      <c r="A2313" s="4" t="n">
        <v>1966</v>
      </c>
      <c r="B2313" s="4" t="n">
        <v>14.3</v>
      </c>
      <c r="C2313" s="4" t="n">
        <v>14.37</v>
      </c>
      <c r="D2313" s="4" t="n">
        <v>20.8</v>
      </c>
      <c r="E2313" s="4" t="s">
        <v>3942</v>
      </c>
      <c r="F2313" s="4" t="s">
        <v>3943</v>
      </c>
      <c r="G2313" s="4" t="s">
        <v>13</v>
      </c>
      <c r="H2313" s="4" t="n">
        <v>8</v>
      </c>
      <c r="I2313" s="4" t="n">
        <v>1.0406</v>
      </c>
      <c r="J2313" s="4" t="n">
        <v>0.7828</v>
      </c>
      <c r="K2313" s="4" t="n">
        <f aca="false">LOG(I2313,2)</f>
        <v>0.057415612427243</v>
      </c>
    </row>
    <row r="2314" customFormat="false" ht="13.5" hidden="false" customHeight="false" outlineLevel="0" collapsed="false">
      <c r="A2314" s="4" t="n">
        <v>2787</v>
      </c>
      <c r="B2314" s="4" t="n">
        <v>8.9</v>
      </c>
      <c r="C2314" s="4" t="n">
        <v>9.15</v>
      </c>
      <c r="D2314" s="4" t="n">
        <v>32.7</v>
      </c>
      <c r="E2314" s="4" t="s">
        <v>5584</v>
      </c>
      <c r="F2314" s="4" t="s">
        <v>5585</v>
      </c>
      <c r="G2314" s="4" t="s">
        <v>13</v>
      </c>
      <c r="H2314" s="4" t="n">
        <v>10</v>
      </c>
      <c r="I2314" s="4" t="n">
        <v>1.0405</v>
      </c>
      <c r="J2314" s="4" t="n">
        <v>0.6071</v>
      </c>
      <c r="K2314" s="4" t="n">
        <f aca="false">LOG(I2314,2)</f>
        <v>0.0572769650732476</v>
      </c>
    </row>
    <row r="2315" customFormat="false" ht="13.5" hidden="false" customHeight="false" outlineLevel="0" collapsed="false">
      <c r="A2315" s="4" t="n">
        <v>18</v>
      </c>
      <c r="B2315" s="4" t="n">
        <v>174.08</v>
      </c>
      <c r="C2315" s="4" t="n">
        <v>174.08</v>
      </c>
      <c r="D2315" s="4" t="n">
        <v>46.9</v>
      </c>
      <c r="E2315" s="4" t="s">
        <v>46</v>
      </c>
      <c r="F2315" s="4" t="s">
        <v>47</v>
      </c>
      <c r="G2315" s="4" t="s">
        <v>13</v>
      </c>
      <c r="H2315" s="4" t="n">
        <v>112</v>
      </c>
      <c r="I2315" s="4" t="n">
        <v>1.0405</v>
      </c>
      <c r="J2315" s="4" t="n">
        <v>0.1633</v>
      </c>
      <c r="K2315" s="4" t="n">
        <f aca="false">LOG(I2315,2)</f>
        <v>0.0572769650732476</v>
      </c>
    </row>
    <row r="2316" customFormat="false" ht="13.5" hidden="false" customHeight="false" outlineLevel="0" collapsed="false">
      <c r="A2316" s="4" t="n">
        <v>1502</v>
      </c>
      <c r="B2316" s="4" t="n">
        <v>18.88</v>
      </c>
      <c r="C2316" s="4" t="n">
        <v>18.93</v>
      </c>
      <c r="D2316" s="4" t="n">
        <v>93.3</v>
      </c>
      <c r="E2316" s="4" t="s">
        <v>3014</v>
      </c>
      <c r="F2316" s="4" t="s">
        <v>3015</v>
      </c>
      <c r="G2316" s="4" t="s">
        <v>13</v>
      </c>
      <c r="H2316" s="4" t="n">
        <v>22</v>
      </c>
      <c r="I2316" s="4" t="n">
        <v>1.0405</v>
      </c>
      <c r="J2316" s="4" t="n">
        <v>0.6878</v>
      </c>
      <c r="K2316" s="4" t="n">
        <f aca="false">LOG(I2316,2)</f>
        <v>0.0572769650732476</v>
      </c>
    </row>
    <row r="2317" customFormat="false" ht="13.5" hidden="false" customHeight="false" outlineLevel="0" collapsed="false">
      <c r="A2317" s="4" t="n">
        <v>1809</v>
      </c>
      <c r="B2317" s="4" t="n">
        <v>15.66</v>
      </c>
      <c r="C2317" s="4" t="n">
        <v>15.86</v>
      </c>
      <c r="D2317" s="4" t="n">
        <v>23.9</v>
      </c>
      <c r="E2317" s="4" t="s">
        <v>3628</v>
      </c>
      <c r="F2317" s="4" t="s">
        <v>3629</v>
      </c>
      <c r="G2317" s="4" t="s">
        <v>13</v>
      </c>
      <c r="H2317" s="4" t="n">
        <v>10</v>
      </c>
      <c r="I2317" s="4" t="n">
        <v>1.0404</v>
      </c>
      <c r="J2317" s="4" t="n">
        <v>0.5079</v>
      </c>
      <c r="K2317" s="4" t="n">
        <f aca="false">LOG(I2317,2)</f>
        <v>0.0571383043935418</v>
      </c>
    </row>
    <row r="2318" customFormat="false" ht="13.5" hidden="false" customHeight="false" outlineLevel="0" collapsed="false">
      <c r="A2318" s="4" t="n">
        <v>2462</v>
      </c>
      <c r="B2318" s="4" t="n">
        <v>10.65</v>
      </c>
      <c r="C2318" s="4" t="n">
        <v>10.87</v>
      </c>
      <c r="D2318" s="4" t="n">
        <v>28.9</v>
      </c>
      <c r="E2318" s="4" t="s">
        <v>4934</v>
      </c>
      <c r="F2318" s="4" t="s">
        <v>4935</v>
      </c>
      <c r="G2318" s="4" t="s">
        <v>13</v>
      </c>
      <c r="H2318" s="4" t="n">
        <v>8</v>
      </c>
      <c r="I2318" s="4" t="n">
        <v>1.0403</v>
      </c>
      <c r="J2318" s="4" t="n">
        <v>0.6293</v>
      </c>
      <c r="K2318" s="4" t="n">
        <f aca="false">LOG(I2318,2)</f>
        <v>0.0569996303855637</v>
      </c>
    </row>
    <row r="2319" customFormat="false" ht="13.5" hidden="false" customHeight="false" outlineLevel="0" collapsed="false">
      <c r="A2319" s="4" t="n">
        <v>4549</v>
      </c>
      <c r="B2319" s="4" t="n">
        <v>2.34</v>
      </c>
      <c r="C2319" s="4" t="n">
        <v>3.65</v>
      </c>
      <c r="D2319" s="4" t="n">
        <v>3.4</v>
      </c>
      <c r="E2319" s="4" t="s">
        <v>9108</v>
      </c>
      <c r="F2319" s="4" t="s">
        <v>9109</v>
      </c>
      <c r="G2319" s="4" t="s">
        <v>13</v>
      </c>
      <c r="H2319" s="4" t="n">
        <v>2</v>
      </c>
      <c r="I2319" s="4" t="n">
        <v>1.0401</v>
      </c>
      <c r="J2319" s="4" t="n">
        <v>0.7645</v>
      </c>
      <c r="K2319" s="4" t="n">
        <f aca="false">LOG(I2319,2)</f>
        <v>0.0567222423745402</v>
      </c>
    </row>
    <row r="2320" customFormat="false" ht="13.5" hidden="false" customHeight="false" outlineLevel="0" collapsed="false">
      <c r="A2320" s="4" t="n">
        <v>2622</v>
      </c>
      <c r="B2320" s="4" t="n">
        <v>9.88</v>
      </c>
      <c r="C2320" s="4" t="n">
        <v>9.98</v>
      </c>
      <c r="D2320" s="4" t="n">
        <v>24.8</v>
      </c>
      <c r="E2320" s="4" t="s">
        <v>5254</v>
      </c>
      <c r="F2320" s="4" t="s">
        <v>5255</v>
      </c>
      <c r="G2320" s="4" t="s">
        <v>13</v>
      </c>
      <c r="H2320" s="4" t="n">
        <v>18</v>
      </c>
      <c r="I2320" s="4" t="n">
        <v>1.04</v>
      </c>
      <c r="J2320" s="4" t="n">
        <v>0.9709</v>
      </c>
      <c r="K2320" s="4" t="n">
        <f aca="false">LOG(I2320,2)</f>
        <v>0.0565835283663675</v>
      </c>
    </row>
    <row r="2321" customFormat="false" ht="13.5" hidden="false" customHeight="false" outlineLevel="0" collapsed="false">
      <c r="A2321" s="4" t="n">
        <v>2628</v>
      </c>
      <c r="B2321" s="4" t="n">
        <v>9.85</v>
      </c>
      <c r="C2321" s="4" t="n">
        <v>10.09</v>
      </c>
      <c r="D2321" s="4" t="n">
        <v>10.1</v>
      </c>
      <c r="E2321" s="4" t="s">
        <v>5266</v>
      </c>
      <c r="F2321" s="4" t="s">
        <v>5267</v>
      </c>
      <c r="G2321" s="4" t="s">
        <v>13</v>
      </c>
      <c r="H2321" s="4" t="n">
        <v>6</v>
      </c>
      <c r="I2321" s="4" t="n">
        <v>1.0399</v>
      </c>
      <c r="J2321" s="4" t="n">
        <v>0.8783</v>
      </c>
      <c r="K2321" s="4" t="n">
        <f aca="false">LOG(I2321,2)</f>
        <v>0.0564448010196681</v>
      </c>
    </row>
    <row r="2322" customFormat="false" ht="13.5" hidden="false" customHeight="false" outlineLevel="0" collapsed="false">
      <c r="A2322" s="4" t="n">
        <v>1515</v>
      </c>
      <c r="B2322" s="4" t="n">
        <v>18.69</v>
      </c>
      <c r="C2322" s="4" t="n">
        <v>18.73</v>
      </c>
      <c r="D2322" s="4" t="n">
        <v>31.5</v>
      </c>
      <c r="E2322" s="4" t="s">
        <v>3040</v>
      </c>
      <c r="F2322" s="4" t="s">
        <v>3041</v>
      </c>
      <c r="G2322" s="4" t="s">
        <v>13</v>
      </c>
      <c r="H2322" s="4" t="n">
        <v>13</v>
      </c>
      <c r="I2322" s="4" t="n">
        <v>1.0399</v>
      </c>
      <c r="J2322" s="4" t="n">
        <v>0.4792</v>
      </c>
      <c r="K2322" s="4" t="n">
        <f aca="false">LOG(I2322,2)</f>
        <v>0.0564448010196681</v>
      </c>
    </row>
    <row r="2323" customFormat="false" ht="13.5" hidden="false" customHeight="false" outlineLevel="0" collapsed="false">
      <c r="A2323" s="4" t="n">
        <v>271</v>
      </c>
      <c r="B2323" s="4" t="n">
        <v>54.94</v>
      </c>
      <c r="C2323" s="4" t="n">
        <v>54.96</v>
      </c>
      <c r="D2323" s="4" t="n">
        <v>62.6</v>
      </c>
      <c r="E2323" s="4" t="s">
        <v>552</v>
      </c>
      <c r="F2323" s="4" t="s">
        <v>553</v>
      </c>
      <c r="G2323" s="4" t="s">
        <v>13</v>
      </c>
      <c r="H2323" s="4" t="n">
        <v>49</v>
      </c>
      <c r="I2323" s="4" t="n">
        <v>1.0398</v>
      </c>
      <c r="J2323" s="4" t="n">
        <v>0.5545</v>
      </c>
      <c r="K2323" s="4" t="n">
        <f aca="false">LOG(I2323,2)</f>
        <v>0.0563060603318765</v>
      </c>
    </row>
    <row r="2324" customFormat="false" ht="13.5" hidden="false" customHeight="false" outlineLevel="0" collapsed="false">
      <c r="A2324" s="4" t="n">
        <v>889</v>
      </c>
      <c r="B2324" s="4" t="n">
        <v>28</v>
      </c>
      <c r="C2324" s="4" t="n">
        <v>28</v>
      </c>
      <c r="D2324" s="4" t="n">
        <v>63.7</v>
      </c>
      <c r="E2324" s="4" t="s">
        <v>1788</v>
      </c>
      <c r="F2324" s="4" t="s">
        <v>1789</v>
      </c>
      <c r="G2324" s="4" t="s">
        <v>13</v>
      </c>
      <c r="H2324" s="4" t="n">
        <v>20</v>
      </c>
      <c r="I2324" s="4" t="n">
        <v>1.0397</v>
      </c>
      <c r="J2324" s="4" t="n">
        <v>0.7278</v>
      </c>
      <c r="K2324" s="4" t="n">
        <f aca="false">LOG(I2324,2)</f>
        <v>0.0561673063004266</v>
      </c>
    </row>
    <row r="2325" customFormat="false" ht="13.5" hidden="false" customHeight="false" outlineLevel="0" collapsed="false">
      <c r="A2325" s="4" t="n">
        <v>3842</v>
      </c>
      <c r="B2325" s="4" t="n">
        <v>4.33</v>
      </c>
      <c r="C2325" s="4" t="n">
        <v>4.48</v>
      </c>
      <c r="D2325" s="4" t="n">
        <v>11.3</v>
      </c>
      <c r="E2325" s="4" t="s">
        <v>7694</v>
      </c>
      <c r="F2325" s="4" t="s">
        <v>7695</v>
      </c>
      <c r="G2325" s="4" t="s">
        <v>13</v>
      </c>
      <c r="H2325" s="4" t="n">
        <v>4</v>
      </c>
      <c r="I2325" s="4" t="n">
        <v>1.0397</v>
      </c>
      <c r="J2325" s="4" t="n">
        <v>0.7615</v>
      </c>
      <c r="K2325" s="4" t="n">
        <f aca="false">LOG(I2325,2)</f>
        <v>0.0561673063004266</v>
      </c>
    </row>
    <row r="2326" customFormat="false" ht="13.5" hidden="false" customHeight="false" outlineLevel="0" collapsed="false">
      <c r="A2326" s="4" t="n">
        <v>5970</v>
      </c>
      <c r="B2326" s="4" t="n">
        <v>0.16</v>
      </c>
      <c r="C2326" s="4" t="n">
        <v>0.19</v>
      </c>
      <c r="D2326" s="4" t="n">
        <v>0</v>
      </c>
      <c r="E2326" s="4" t="s">
        <v>11950</v>
      </c>
      <c r="F2326" s="4" t="s">
        <v>11951</v>
      </c>
      <c r="G2326" s="4" t="s">
        <v>13</v>
      </c>
      <c r="H2326" s="4" t="n">
        <v>0</v>
      </c>
      <c r="I2326" s="4" t="n">
        <v>1.0395</v>
      </c>
      <c r="J2326" s="4"/>
      <c r="K2326" s="4" t="n">
        <f aca="false">LOG(I2326,2)</f>
        <v>0.055889758196283</v>
      </c>
    </row>
    <row r="2327" customFormat="false" ht="13.5" hidden="false" customHeight="false" outlineLevel="0" collapsed="false">
      <c r="A2327" s="4" t="n">
        <v>2773</v>
      </c>
      <c r="B2327" s="4" t="n">
        <v>8.97</v>
      </c>
      <c r="C2327" s="4" t="n">
        <v>9.3</v>
      </c>
      <c r="D2327" s="4" t="n">
        <v>14.8</v>
      </c>
      <c r="E2327" s="4" t="s">
        <v>5556</v>
      </c>
      <c r="F2327" s="4" t="s">
        <v>5557</v>
      </c>
      <c r="G2327" s="4" t="s">
        <v>13</v>
      </c>
      <c r="H2327" s="4" t="n">
        <v>7</v>
      </c>
      <c r="I2327" s="4" t="n">
        <v>1.0394</v>
      </c>
      <c r="J2327" s="4" t="n">
        <v>0.9644</v>
      </c>
      <c r="K2327" s="4" t="n">
        <f aca="false">LOG(I2327,2)</f>
        <v>0.0557509641184532</v>
      </c>
    </row>
    <row r="2328" customFormat="false" ht="13.5" hidden="false" customHeight="false" outlineLevel="0" collapsed="false">
      <c r="A2328" s="4" t="n">
        <v>1839</v>
      </c>
      <c r="B2328" s="4" t="n">
        <v>15.42</v>
      </c>
      <c r="C2328" s="4" t="n">
        <v>15.52</v>
      </c>
      <c r="D2328" s="4" t="n">
        <v>34.5</v>
      </c>
      <c r="E2328" s="4" t="s">
        <v>3688</v>
      </c>
      <c r="F2328" s="4" t="s">
        <v>3689</v>
      </c>
      <c r="G2328" s="4" t="s">
        <v>13</v>
      </c>
      <c r="H2328" s="4" t="n">
        <v>9</v>
      </c>
      <c r="I2328" s="4" t="n">
        <v>1.0394</v>
      </c>
      <c r="J2328" s="4" t="n">
        <v>0.7037</v>
      </c>
      <c r="K2328" s="4" t="n">
        <f aca="false">LOG(I2328,2)</f>
        <v>0.0557509641184532</v>
      </c>
    </row>
    <row r="2329" customFormat="false" ht="13.5" hidden="false" customHeight="false" outlineLevel="0" collapsed="false">
      <c r="A2329" s="4" t="n">
        <v>111</v>
      </c>
      <c r="B2329" s="4" t="n">
        <v>80.24</v>
      </c>
      <c r="C2329" s="4" t="n">
        <v>80.26</v>
      </c>
      <c r="D2329" s="4" t="n">
        <v>59.1</v>
      </c>
      <c r="E2329" s="4" t="s">
        <v>232</v>
      </c>
      <c r="F2329" s="4" t="s">
        <v>233</v>
      </c>
      <c r="G2329" s="4" t="s">
        <v>13</v>
      </c>
      <c r="H2329" s="4" t="n">
        <v>65</v>
      </c>
      <c r="I2329" s="4" t="n">
        <v>1.0393</v>
      </c>
      <c r="J2329" s="4" t="n">
        <v>0.3395</v>
      </c>
      <c r="K2329" s="4" t="n">
        <f aca="false">LOG(I2329,2)</f>
        <v>0.0556121566866925</v>
      </c>
    </row>
    <row r="2330" customFormat="false" ht="13.5" hidden="false" customHeight="false" outlineLevel="0" collapsed="false">
      <c r="A2330" s="4" t="n">
        <v>35</v>
      </c>
      <c r="B2330" s="4" t="n">
        <v>119.4</v>
      </c>
      <c r="C2330" s="4" t="n">
        <v>119.4</v>
      </c>
      <c r="D2330" s="4" t="n">
        <v>45.2</v>
      </c>
      <c r="E2330" s="4" t="s">
        <v>80</v>
      </c>
      <c r="F2330" s="4" t="s">
        <v>81</v>
      </c>
      <c r="G2330" s="4" t="s">
        <v>13</v>
      </c>
      <c r="H2330" s="4" t="n">
        <v>78</v>
      </c>
      <c r="I2330" s="4" t="n">
        <v>1.0392</v>
      </c>
      <c r="J2330" s="4" t="n">
        <v>0.4266</v>
      </c>
      <c r="K2330" s="4" t="n">
        <f aca="false">LOG(I2330,2)</f>
        <v>0.0554733358984316</v>
      </c>
    </row>
    <row r="2331" customFormat="false" ht="13.5" hidden="false" customHeight="false" outlineLevel="0" collapsed="false">
      <c r="A2331" s="4" t="n">
        <v>4410</v>
      </c>
      <c r="B2331" s="4" t="n">
        <v>2.77</v>
      </c>
      <c r="C2331" s="4" t="n">
        <v>3.01</v>
      </c>
      <c r="D2331" s="4" t="n">
        <v>24.4</v>
      </c>
      <c r="E2331" s="4" t="s">
        <v>8830</v>
      </c>
      <c r="F2331" s="4" t="s">
        <v>8831</v>
      </c>
      <c r="G2331" s="4" t="s">
        <v>13</v>
      </c>
      <c r="H2331" s="4" t="n">
        <v>3</v>
      </c>
      <c r="I2331" s="4" t="n">
        <v>1.0392</v>
      </c>
      <c r="J2331" s="4" t="n">
        <v>0.7715</v>
      </c>
      <c r="K2331" s="4" t="n">
        <f aca="false">LOG(I2331,2)</f>
        <v>0.0554733358984316</v>
      </c>
    </row>
    <row r="2332" customFormat="false" ht="13.5" hidden="false" customHeight="false" outlineLevel="0" collapsed="false">
      <c r="A2332" s="4" t="n">
        <v>2181</v>
      </c>
      <c r="B2332" s="4" t="n">
        <v>12.77</v>
      </c>
      <c r="C2332" s="4" t="n">
        <v>12.82</v>
      </c>
      <c r="D2332" s="4" t="n">
        <v>56</v>
      </c>
      <c r="E2332" s="4" t="s">
        <v>4372</v>
      </c>
      <c r="F2332" s="4" t="s">
        <v>4373</v>
      </c>
      <c r="G2332" s="4" t="s">
        <v>13</v>
      </c>
      <c r="H2332" s="4" t="n">
        <v>16</v>
      </c>
      <c r="I2332" s="4" t="n">
        <v>1.0392</v>
      </c>
      <c r="J2332" s="4" t="n">
        <v>0.568</v>
      </c>
      <c r="K2332" s="4" t="n">
        <f aca="false">LOG(I2332,2)</f>
        <v>0.0554733358984316</v>
      </c>
    </row>
    <row r="2333" customFormat="false" ht="13.5" hidden="false" customHeight="false" outlineLevel="0" collapsed="false">
      <c r="A2333" s="4" t="n">
        <v>873</v>
      </c>
      <c r="B2333" s="4" t="n">
        <v>28.28</v>
      </c>
      <c r="C2333" s="4" t="n">
        <v>28.29</v>
      </c>
      <c r="D2333" s="4" t="n">
        <v>59.1</v>
      </c>
      <c r="E2333" s="4" t="s">
        <v>1756</v>
      </c>
      <c r="F2333" s="4" t="s">
        <v>1757</v>
      </c>
      <c r="G2333" s="4" t="s">
        <v>13</v>
      </c>
      <c r="H2333" s="4" t="n">
        <v>15</v>
      </c>
      <c r="I2333" s="4" t="n">
        <v>1.0391</v>
      </c>
      <c r="J2333" s="4" t="n">
        <v>0.5235</v>
      </c>
      <c r="K2333" s="4" t="n">
        <f aca="false">LOG(I2333,2)</f>
        <v>0.0553345017510994</v>
      </c>
    </row>
    <row r="2334" customFormat="false" ht="13.5" hidden="false" customHeight="false" outlineLevel="0" collapsed="false">
      <c r="A2334" s="4" t="n">
        <v>52</v>
      </c>
      <c r="B2334" s="4" t="n">
        <v>103.29</v>
      </c>
      <c r="C2334" s="4" t="n">
        <v>103.29</v>
      </c>
      <c r="D2334" s="4" t="n">
        <v>63.3</v>
      </c>
      <c r="E2334" s="4" t="s">
        <v>114</v>
      </c>
      <c r="F2334" s="4" t="s">
        <v>115</v>
      </c>
      <c r="G2334" s="4" t="s">
        <v>13</v>
      </c>
      <c r="H2334" s="4" t="n">
        <v>68</v>
      </c>
      <c r="I2334" s="4" t="n">
        <v>1.0391</v>
      </c>
      <c r="J2334" s="4" t="n">
        <v>0.4937</v>
      </c>
      <c r="K2334" s="4" t="n">
        <f aca="false">LOG(I2334,2)</f>
        <v>0.0553345017510994</v>
      </c>
    </row>
    <row r="2335" customFormat="false" ht="13.5" hidden="false" customHeight="false" outlineLevel="0" collapsed="false">
      <c r="A2335" s="4" t="n">
        <v>1886</v>
      </c>
      <c r="B2335" s="4" t="n">
        <v>15.04</v>
      </c>
      <c r="C2335" s="4" t="n">
        <v>15.08</v>
      </c>
      <c r="D2335" s="4" t="n">
        <v>59.1</v>
      </c>
      <c r="E2335" s="4" t="s">
        <v>3782</v>
      </c>
      <c r="F2335" s="4" t="s">
        <v>3783</v>
      </c>
      <c r="G2335" s="4" t="s">
        <v>13</v>
      </c>
      <c r="H2335" s="4" t="n">
        <v>21</v>
      </c>
      <c r="I2335" s="4" t="n">
        <v>1.039</v>
      </c>
      <c r="J2335" s="4" t="n">
        <v>0.4959</v>
      </c>
      <c r="K2335" s="4" t="n">
        <f aca="false">LOG(I2335,2)</f>
        <v>0.0551956542421246</v>
      </c>
    </row>
    <row r="2336" customFormat="false" ht="13.5" hidden="false" customHeight="false" outlineLevel="0" collapsed="false">
      <c r="A2336" s="4" t="n">
        <v>466</v>
      </c>
      <c r="B2336" s="4" t="n">
        <v>40.99</v>
      </c>
      <c r="C2336" s="4" t="n">
        <v>41.03</v>
      </c>
      <c r="D2336" s="4" t="n">
        <v>41.5</v>
      </c>
      <c r="E2336" s="4" t="s">
        <v>942</v>
      </c>
      <c r="F2336" s="4" t="s">
        <v>943</v>
      </c>
      <c r="G2336" s="4" t="s">
        <v>13</v>
      </c>
      <c r="H2336" s="4" t="n">
        <v>31</v>
      </c>
      <c r="I2336" s="4" t="n">
        <v>1.0389</v>
      </c>
      <c r="J2336" s="4" t="n">
        <v>0.2923</v>
      </c>
      <c r="K2336" s="4" t="n">
        <f aca="false">LOG(I2336,2)</f>
        <v>0.0550567933689351</v>
      </c>
    </row>
    <row r="2337" customFormat="false" ht="13.5" hidden="false" customHeight="false" outlineLevel="0" collapsed="false">
      <c r="A2337" s="4" t="n">
        <v>330</v>
      </c>
      <c r="B2337" s="4" t="n">
        <v>49.46</v>
      </c>
      <c r="C2337" s="4" t="n">
        <v>49.52</v>
      </c>
      <c r="D2337" s="4" t="n">
        <v>78.4</v>
      </c>
      <c r="E2337" s="4" t="s">
        <v>670</v>
      </c>
      <c r="F2337" s="4" t="s">
        <v>671</v>
      </c>
      <c r="G2337" s="4" t="s">
        <v>13</v>
      </c>
      <c r="H2337" s="4" t="n">
        <v>76</v>
      </c>
      <c r="I2337" s="4" t="n">
        <v>1.0388</v>
      </c>
      <c r="J2337" s="4" t="n">
        <v>0.4687</v>
      </c>
      <c r="K2337" s="4" t="n">
        <f aca="false">LOG(I2337,2)</f>
        <v>0.0549179191289579</v>
      </c>
    </row>
    <row r="2338" customFormat="false" ht="13.5" hidden="false" customHeight="false" outlineLevel="0" collapsed="false">
      <c r="A2338" s="4" t="n">
        <v>2814</v>
      </c>
      <c r="B2338" s="4" t="n">
        <v>8.77</v>
      </c>
      <c r="C2338" s="4" t="n">
        <v>8.9</v>
      </c>
      <c r="D2338" s="4" t="n">
        <v>34.6</v>
      </c>
      <c r="E2338" s="4" t="s">
        <v>5638</v>
      </c>
      <c r="F2338" s="4" t="s">
        <v>5639</v>
      </c>
      <c r="G2338" s="4" t="s">
        <v>13</v>
      </c>
      <c r="H2338" s="4" t="n">
        <v>5</v>
      </c>
      <c r="I2338" s="4" t="n">
        <v>1.0388</v>
      </c>
      <c r="J2338" s="4" t="n">
        <v>0.7597</v>
      </c>
      <c r="K2338" s="4" t="n">
        <f aca="false">LOG(I2338,2)</f>
        <v>0.0549179191289579</v>
      </c>
    </row>
    <row r="2339" customFormat="false" ht="13.5" hidden="false" customHeight="false" outlineLevel="0" collapsed="false">
      <c r="A2339" s="4" t="n">
        <v>1981</v>
      </c>
      <c r="B2339" s="4" t="n">
        <v>14.18</v>
      </c>
      <c r="C2339" s="4" t="n">
        <v>14.38</v>
      </c>
      <c r="D2339" s="4" t="n">
        <v>17.4</v>
      </c>
      <c r="E2339" s="4" t="s">
        <v>3972</v>
      </c>
      <c r="F2339" s="4" t="s">
        <v>3973</v>
      </c>
      <c r="G2339" s="4" t="s">
        <v>13</v>
      </c>
      <c r="H2339" s="4" t="n">
        <v>9</v>
      </c>
      <c r="I2339" s="4" t="n">
        <v>1.0387</v>
      </c>
      <c r="J2339" s="4" t="n">
        <v>0.5899</v>
      </c>
      <c r="K2339" s="4" t="n">
        <f aca="false">LOG(I2339,2)</f>
        <v>0.0547790315196195</v>
      </c>
    </row>
    <row r="2340" customFormat="false" ht="13.5" hidden="false" customHeight="false" outlineLevel="0" collapsed="false">
      <c r="A2340" s="4" t="n">
        <v>3146</v>
      </c>
      <c r="B2340" s="4" t="n">
        <v>7.18</v>
      </c>
      <c r="C2340" s="4" t="n">
        <v>7.34</v>
      </c>
      <c r="D2340" s="4" t="n">
        <v>38.8</v>
      </c>
      <c r="E2340" s="4" t="s">
        <v>6302</v>
      </c>
      <c r="F2340" s="4" t="s">
        <v>6303</v>
      </c>
      <c r="G2340" s="4" t="s">
        <v>13</v>
      </c>
      <c r="H2340" s="4" t="n">
        <v>4</v>
      </c>
      <c r="I2340" s="4" t="n">
        <v>1.0387</v>
      </c>
      <c r="J2340" s="4" t="n">
        <v>0.7545</v>
      </c>
      <c r="K2340" s="4" t="n">
        <f aca="false">LOG(I2340,2)</f>
        <v>0.0547790315196195</v>
      </c>
    </row>
    <row r="2341" customFormat="false" ht="13.5" hidden="false" customHeight="false" outlineLevel="0" collapsed="false">
      <c r="A2341" s="4" t="n">
        <v>997</v>
      </c>
      <c r="B2341" s="4" t="n">
        <v>25.92</v>
      </c>
      <c r="C2341" s="4" t="n">
        <v>25.95</v>
      </c>
      <c r="D2341" s="4" t="n">
        <v>68.6</v>
      </c>
      <c r="E2341" s="4" t="s">
        <v>2004</v>
      </c>
      <c r="F2341" s="4" t="s">
        <v>2005</v>
      </c>
      <c r="G2341" s="4" t="s">
        <v>13</v>
      </c>
      <c r="H2341" s="4" t="n">
        <v>15</v>
      </c>
      <c r="I2341" s="4" t="n">
        <v>1.0387</v>
      </c>
      <c r="J2341" s="4" t="n">
        <v>0.7695</v>
      </c>
      <c r="K2341" s="4" t="n">
        <f aca="false">LOG(I2341,2)</f>
        <v>0.0547790315196195</v>
      </c>
    </row>
    <row r="2342" customFormat="false" ht="13.5" hidden="false" customHeight="false" outlineLevel="0" collapsed="false">
      <c r="A2342" s="4" t="n">
        <v>2447</v>
      </c>
      <c r="B2342" s="4" t="n">
        <v>10.76</v>
      </c>
      <c r="C2342" s="4" t="n">
        <v>11.08</v>
      </c>
      <c r="D2342" s="4" t="n">
        <v>6</v>
      </c>
      <c r="E2342" s="4" t="s">
        <v>4904</v>
      </c>
      <c r="F2342" s="4" t="s">
        <v>4905</v>
      </c>
      <c r="G2342" s="4" t="s">
        <v>13</v>
      </c>
      <c r="H2342" s="4" t="n">
        <v>7</v>
      </c>
      <c r="I2342" s="4" t="n">
        <v>1.0386</v>
      </c>
      <c r="J2342" s="4" t="n">
        <v>0.8415</v>
      </c>
      <c r="K2342" s="4" t="n">
        <f aca="false">LOG(I2342,2)</f>
        <v>0.0546401305383454</v>
      </c>
    </row>
    <row r="2343" customFormat="false" ht="13.5" hidden="false" customHeight="false" outlineLevel="0" collapsed="false">
      <c r="A2343" s="4" t="n">
        <v>639</v>
      </c>
      <c r="B2343" s="4" t="n">
        <v>34.56</v>
      </c>
      <c r="C2343" s="4" t="n">
        <v>34.67</v>
      </c>
      <c r="D2343" s="4" t="n">
        <v>41.3</v>
      </c>
      <c r="E2343" s="4" t="s">
        <v>1288</v>
      </c>
      <c r="F2343" s="4" t="s">
        <v>1289</v>
      </c>
      <c r="G2343" s="4" t="s">
        <v>13</v>
      </c>
      <c r="H2343" s="4" t="n">
        <v>19</v>
      </c>
      <c r="I2343" s="4" t="n">
        <v>1.0386</v>
      </c>
      <c r="J2343" s="4" t="n">
        <v>0.5424</v>
      </c>
      <c r="K2343" s="4" t="n">
        <f aca="false">LOG(I2343,2)</f>
        <v>0.0546401305383454</v>
      </c>
    </row>
    <row r="2344" customFormat="false" ht="13.5" hidden="false" customHeight="false" outlineLevel="0" collapsed="false">
      <c r="A2344" s="4" t="n">
        <v>4075</v>
      </c>
      <c r="B2344" s="4" t="n">
        <v>4</v>
      </c>
      <c r="C2344" s="4" t="n">
        <v>4</v>
      </c>
      <c r="D2344" s="4" t="n">
        <v>23.6</v>
      </c>
      <c r="E2344" s="4" t="s">
        <v>8160</v>
      </c>
      <c r="F2344" s="4" t="s">
        <v>8161</v>
      </c>
      <c r="G2344" s="4" t="s">
        <v>13</v>
      </c>
      <c r="H2344" s="4" t="n">
        <v>3</v>
      </c>
      <c r="I2344" s="4" t="n">
        <v>1.0385</v>
      </c>
      <c r="J2344" s="4" t="n">
        <v>0.7676</v>
      </c>
      <c r="K2344" s="4" t="n">
        <f aca="false">LOG(I2344,2)</f>
        <v>0.0545012161825606</v>
      </c>
    </row>
    <row r="2345" customFormat="false" ht="13.5" hidden="false" customHeight="false" outlineLevel="0" collapsed="false">
      <c r="A2345" s="4" t="n">
        <v>5006</v>
      </c>
      <c r="B2345" s="4" t="n">
        <v>2</v>
      </c>
      <c r="C2345" s="4" t="n">
        <v>2</v>
      </c>
      <c r="D2345" s="4" t="n">
        <v>9.5</v>
      </c>
      <c r="E2345" s="4" t="s">
        <v>10022</v>
      </c>
      <c r="F2345" s="4" t="s">
        <v>10023</v>
      </c>
      <c r="G2345" s="4" t="s">
        <v>13</v>
      </c>
      <c r="H2345" s="4" t="n">
        <v>1</v>
      </c>
      <c r="I2345" s="4" t="n">
        <v>1.0383</v>
      </c>
      <c r="J2345" s="4"/>
      <c r="K2345" s="4" t="n">
        <f aca="false">LOG(I2345,2)</f>
        <v>0.0542233473371544</v>
      </c>
    </row>
    <row r="2346" customFormat="false" ht="13.5" hidden="false" customHeight="false" outlineLevel="0" collapsed="false">
      <c r="A2346" s="4" t="n">
        <v>5062</v>
      </c>
      <c r="B2346" s="4" t="n">
        <v>1.77</v>
      </c>
      <c r="C2346" s="4" t="n">
        <v>1.85</v>
      </c>
      <c r="D2346" s="4" t="n">
        <v>23.9</v>
      </c>
      <c r="E2346" s="4" t="s">
        <v>10134</v>
      </c>
      <c r="F2346" s="4" t="s">
        <v>10135</v>
      </c>
      <c r="G2346" s="4" t="s">
        <v>13</v>
      </c>
      <c r="H2346" s="4" t="n">
        <v>2</v>
      </c>
      <c r="I2346" s="4" t="n">
        <v>1.0382</v>
      </c>
      <c r="J2346" s="4"/>
      <c r="K2346" s="4" t="n">
        <f aca="false">LOG(I2346,2)</f>
        <v>0.0540843928423792</v>
      </c>
    </row>
    <row r="2347" customFormat="false" ht="13.5" hidden="false" customHeight="false" outlineLevel="0" collapsed="false">
      <c r="A2347" s="4" t="n">
        <v>15</v>
      </c>
      <c r="B2347" s="4" t="n">
        <v>187.43</v>
      </c>
      <c r="C2347" s="4" t="n">
        <v>187.43</v>
      </c>
      <c r="D2347" s="4" t="n">
        <v>65.3</v>
      </c>
      <c r="E2347" s="4" t="s">
        <v>40</v>
      </c>
      <c r="F2347" s="4" t="s">
        <v>41</v>
      </c>
      <c r="G2347" s="4" t="s">
        <v>13</v>
      </c>
      <c r="H2347" s="4" t="n">
        <v>130</v>
      </c>
      <c r="I2347" s="4" t="n">
        <v>1.0382</v>
      </c>
      <c r="J2347" s="4" t="n">
        <v>0.0489</v>
      </c>
      <c r="K2347" s="4" t="n">
        <f aca="false">LOG(I2347,2)</f>
        <v>0.0540843928423792</v>
      </c>
    </row>
    <row r="2348" customFormat="false" ht="13.5" hidden="false" customHeight="false" outlineLevel="0" collapsed="false">
      <c r="A2348" s="4" t="n">
        <v>109</v>
      </c>
      <c r="B2348" s="4" t="n">
        <v>80.48</v>
      </c>
      <c r="C2348" s="4" t="n">
        <v>80.53</v>
      </c>
      <c r="D2348" s="4" t="n">
        <v>48.5</v>
      </c>
      <c r="E2348" s="4" t="s">
        <v>228</v>
      </c>
      <c r="F2348" s="4" t="s">
        <v>229</v>
      </c>
      <c r="G2348" s="4" t="s">
        <v>13</v>
      </c>
      <c r="H2348" s="4" t="n">
        <v>43</v>
      </c>
      <c r="I2348" s="4" t="n">
        <v>1.0382</v>
      </c>
      <c r="J2348" s="4" t="n">
        <v>0.3593</v>
      </c>
      <c r="K2348" s="4" t="n">
        <f aca="false">LOG(I2348,2)</f>
        <v>0.0540843928423792</v>
      </c>
    </row>
    <row r="2349" customFormat="false" ht="13.5" hidden="false" customHeight="false" outlineLevel="0" collapsed="false">
      <c r="A2349" s="4" t="n">
        <v>1835</v>
      </c>
      <c r="B2349" s="4" t="n">
        <v>15.45</v>
      </c>
      <c r="C2349" s="4" t="n">
        <v>15.64</v>
      </c>
      <c r="D2349" s="4" t="n">
        <v>18.1</v>
      </c>
      <c r="E2349" s="4" t="s">
        <v>3680</v>
      </c>
      <c r="F2349" s="4" t="s">
        <v>3681</v>
      </c>
      <c r="G2349" s="4" t="s">
        <v>13</v>
      </c>
      <c r="H2349" s="4" t="n">
        <v>11</v>
      </c>
      <c r="I2349" s="4" t="n">
        <v>1.0382</v>
      </c>
      <c r="J2349" s="4" t="n">
        <v>0.7855</v>
      </c>
      <c r="K2349" s="4" t="n">
        <f aca="false">LOG(I2349,2)</f>
        <v>0.0540843928423792</v>
      </c>
    </row>
    <row r="2350" customFormat="false" ht="13.5" hidden="false" customHeight="false" outlineLevel="0" collapsed="false">
      <c r="A2350" s="4" t="n">
        <v>1645</v>
      </c>
      <c r="B2350" s="4" t="n">
        <v>17.4</v>
      </c>
      <c r="C2350" s="4" t="n">
        <v>17.52</v>
      </c>
      <c r="D2350" s="4" t="n">
        <v>55.9</v>
      </c>
      <c r="E2350" s="4" t="s">
        <v>3300</v>
      </c>
      <c r="F2350" s="4" t="s">
        <v>3301</v>
      </c>
      <c r="G2350" s="4" t="s">
        <v>13</v>
      </c>
      <c r="H2350" s="4" t="n">
        <v>10</v>
      </c>
      <c r="I2350" s="4" t="n">
        <v>1.0381</v>
      </c>
      <c r="J2350" s="4" t="n">
        <v>0.7899</v>
      </c>
      <c r="K2350" s="4" t="n">
        <f aca="false">LOG(I2350,2)</f>
        <v>0.0539454249627853</v>
      </c>
    </row>
    <row r="2351" customFormat="false" ht="13.5" hidden="false" customHeight="false" outlineLevel="0" collapsed="false">
      <c r="A2351" s="4" t="n">
        <v>3388</v>
      </c>
      <c r="B2351" s="4" t="n">
        <v>6.04</v>
      </c>
      <c r="C2351" s="4" t="n">
        <v>6.05</v>
      </c>
      <c r="D2351" s="4" t="n">
        <v>31.9</v>
      </c>
      <c r="E2351" s="4" t="s">
        <v>6786</v>
      </c>
      <c r="F2351" s="4" t="s">
        <v>6787</v>
      </c>
      <c r="G2351" s="4" t="s">
        <v>13</v>
      </c>
      <c r="H2351" s="4" t="n">
        <v>6</v>
      </c>
      <c r="I2351" s="4" t="n">
        <v>1.038</v>
      </c>
      <c r="J2351" s="4" t="n">
        <v>0.7215</v>
      </c>
      <c r="K2351" s="4" t="n">
        <f aca="false">LOG(I2351,2)</f>
        <v>0.0538064436957938</v>
      </c>
    </row>
    <row r="2352" customFormat="false" ht="13.5" hidden="false" customHeight="false" outlineLevel="0" collapsed="false">
      <c r="A2352" s="4" t="n">
        <v>2146</v>
      </c>
      <c r="B2352" s="4" t="n">
        <v>13.07</v>
      </c>
      <c r="C2352" s="4" t="n">
        <v>13.28</v>
      </c>
      <c r="D2352" s="4" t="n">
        <v>32.3</v>
      </c>
      <c r="E2352" s="4" t="s">
        <v>4302</v>
      </c>
      <c r="F2352" s="4" t="s">
        <v>4303</v>
      </c>
      <c r="G2352" s="4" t="s">
        <v>13</v>
      </c>
      <c r="H2352" s="4" t="n">
        <v>9</v>
      </c>
      <c r="I2352" s="4" t="n">
        <v>1.0379</v>
      </c>
      <c r="J2352" s="4" t="n">
        <v>0.5772</v>
      </c>
      <c r="K2352" s="4" t="n">
        <f aca="false">LOG(I2352,2)</f>
        <v>0.0536674490388253</v>
      </c>
    </row>
    <row r="2353" customFormat="false" ht="13.5" hidden="false" customHeight="false" outlineLevel="0" collapsed="false">
      <c r="A2353" s="4" t="n">
        <v>2962</v>
      </c>
      <c r="B2353" s="4" t="n">
        <v>8.02</v>
      </c>
      <c r="C2353" s="4" t="n">
        <v>14.44</v>
      </c>
      <c r="D2353" s="4" t="n">
        <v>45.4</v>
      </c>
      <c r="E2353" s="4" t="s">
        <v>5934</v>
      </c>
      <c r="F2353" s="4" t="s">
        <v>5935</v>
      </c>
      <c r="G2353" s="4" t="s">
        <v>13</v>
      </c>
      <c r="H2353" s="4" t="n">
        <v>10</v>
      </c>
      <c r="I2353" s="4" t="n">
        <v>1.0378</v>
      </c>
      <c r="J2353" s="4" t="n">
        <v>0.8703</v>
      </c>
      <c r="K2353" s="4" t="n">
        <f aca="false">LOG(I2353,2)</f>
        <v>0.0535284409892994</v>
      </c>
    </row>
    <row r="2354" customFormat="false" ht="13.5" hidden="false" customHeight="false" outlineLevel="0" collapsed="false">
      <c r="A2354" s="4" t="n">
        <v>159</v>
      </c>
      <c r="B2354" s="4" t="n">
        <v>68.79</v>
      </c>
      <c r="C2354" s="4" t="n">
        <v>68.82</v>
      </c>
      <c r="D2354" s="4" t="n">
        <v>41.5</v>
      </c>
      <c r="E2354" s="4" t="s">
        <v>328</v>
      </c>
      <c r="F2354" s="4" t="s">
        <v>329</v>
      </c>
      <c r="G2354" s="4" t="s">
        <v>13</v>
      </c>
      <c r="H2354" s="4" t="n">
        <v>37</v>
      </c>
      <c r="I2354" s="4" t="n">
        <v>1.0377</v>
      </c>
      <c r="J2354" s="4" t="n">
        <v>0.6451</v>
      </c>
      <c r="K2354" s="4" t="n">
        <f aca="false">LOG(I2354,2)</f>
        <v>0.0533894195446349</v>
      </c>
    </row>
    <row r="2355" customFormat="false" ht="13.5" hidden="false" customHeight="false" outlineLevel="0" collapsed="false">
      <c r="A2355" s="4" t="n">
        <v>910</v>
      </c>
      <c r="B2355" s="4" t="n">
        <v>27.62</v>
      </c>
      <c r="C2355" s="4" t="n">
        <v>27.68</v>
      </c>
      <c r="D2355" s="4" t="n">
        <v>43.4</v>
      </c>
      <c r="E2355" s="4" t="s">
        <v>1830</v>
      </c>
      <c r="F2355" s="4" t="s">
        <v>1831</v>
      </c>
      <c r="G2355" s="4" t="s">
        <v>13</v>
      </c>
      <c r="H2355" s="4" t="n">
        <v>18</v>
      </c>
      <c r="I2355" s="4" t="n">
        <v>1.0377</v>
      </c>
      <c r="J2355" s="4" t="n">
        <v>0.9562</v>
      </c>
      <c r="K2355" s="4" t="n">
        <f aca="false">LOG(I2355,2)</f>
        <v>0.0533894195446349</v>
      </c>
    </row>
    <row r="2356" customFormat="false" ht="13.5" hidden="false" customHeight="false" outlineLevel="0" collapsed="false">
      <c r="A2356" s="4" t="n">
        <v>791</v>
      </c>
      <c r="B2356" s="4" t="n">
        <v>30.35</v>
      </c>
      <c r="C2356" s="4" t="n">
        <v>30.4</v>
      </c>
      <c r="D2356" s="4" t="n">
        <v>54.5</v>
      </c>
      <c r="E2356" s="4" t="s">
        <v>1592</v>
      </c>
      <c r="F2356" s="4" t="s">
        <v>1593</v>
      </c>
      <c r="G2356" s="4" t="s">
        <v>13</v>
      </c>
      <c r="H2356" s="4" t="n">
        <v>21</v>
      </c>
      <c r="I2356" s="4" t="n">
        <v>1.0375</v>
      </c>
      <c r="J2356" s="4" t="n">
        <v>0.5652</v>
      </c>
      <c r="K2356" s="4" t="n">
        <f aca="false">LOG(I2356,2)</f>
        <v>0.0531113364595625</v>
      </c>
    </row>
    <row r="2357" customFormat="false" ht="13.5" hidden="false" customHeight="false" outlineLevel="0" collapsed="false">
      <c r="A2357" s="4" t="n">
        <v>3132</v>
      </c>
      <c r="B2357" s="4" t="n">
        <v>7.27</v>
      </c>
      <c r="C2357" s="4" t="n">
        <v>7.46</v>
      </c>
      <c r="D2357" s="4" t="n">
        <v>19.5</v>
      </c>
      <c r="E2357" s="4" t="s">
        <v>6274</v>
      </c>
      <c r="F2357" s="4" t="s">
        <v>6275</v>
      </c>
      <c r="G2357" s="4" t="s">
        <v>13</v>
      </c>
      <c r="H2357" s="4" t="n">
        <v>5</v>
      </c>
      <c r="I2357" s="4" t="n">
        <v>1.0374</v>
      </c>
      <c r="J2357" s="4" t="n">
        <v>0.6869</v>
      </c>
      <c r="K2357" s="4" t="n">
        <f aca="false">LOG(I2357,2)</f>
        <v>0.0529722748139887</v>
      </c>
    </row>
    <row r="2358" customFormat="false" ht="13.5" hidden="false" customHeight="false" outlineLevel="0" collapsed="false">
      <c r="A2358" s="4" t="n">
        <v>1283</v>
      </c>
      <c r="B2358" s="4" t="n">
        <v>21.33</v>
      </c>
      <c r="C2358" s="4" t="n">
        <v>21.37</v>
      </c>
      <c r="D2358" s="4" t="n">
        <v>77</v>
      </c>
      <c r="E2358" s="4" t="s">
        <v>2576</v>
      </c>
      <c r="F2358" s="4" t="s">
        <v>2577</v>
      </c>
      <c r="G2358" s="4" t="s">
        <v>13</v>
      </c>
      <c r="H2358" s="4" t="n">
        <v>29</v>
      </c>
      <c r="I2358" s="4" t="n">
        <v>1.0374</v>
      </c>
      <c r="J2358" s="4" t="n">
        <v>0.6667</v>
      </c>
      <c r="K2358" s="4" t="n">
        <f aca="false">LOG(I2358,2)</f>
        <v>0.0529722748139887</v>
      </c>
    </row>
    <row r="2359" customFormat="false" ht="13.5" hidden="false" customHeight="false" outlineLevel="0" collapsed="false">
      <c r="A2359" s="4" t="n">
        <v>1682</v>
      </c>
      <c r="B2359" s="4" t="n">
        <v>16.94</v>
      </c>
      <c r="C2359" s="4" t="n">
        <v>17.02</v>
      </c>
      <c r="D2359" s="4" t="n">
        <v>46.8</v>
      </c>
      <c r="E2359" s="4" t="s">
        <v>3374</v>
      </c>
      <c r="F2359" s="4" t="s">
        <v>3375</v>
      </c>
      <c r="G2359" s="4" t="s">
        <v>13</v>
      </c>
      <c r="H2359" s="4" t="n">
        <v>24</v>
      </c>
      <c r="I2359" s="4" t="n">
        <v>1.0372</v>
      </c>
      <c r="J2359" s="4" t="n">
        <v>0.6554</v>
      </c>
      <c r="K2359" s="4" t="n">
        <f aca="false">LOG(I2359,2)</f>
        <v>0.0526941113038451</v>
      </c>
    </row>
    <row r="2360" customFormat="false" ht="13.5" hidden="false" customHeight="false" outlineLevel="0" collapsed="false">
      <c r="A2360" s="4" t="n">
        <v>471</v>
      </c>
      <c r="B2360" s="4" t="n">
        <v>40.83</v>
      </c>
      <c r="C2360" s="4" t="n">
        <v>40.86</v>
      </c>
      <c r="D2360" s="4" t="n">
        <v>47.8</v>
      </c>
      <c r="E2360" s="4" t="s">
        <v>952</v>
      </c>
      <c r="F2360" s="4" t="s">
        <v>953</v>
      </c>
      <c r="G2360" s="4" t="s">
        <v>13</v>
      </c>
      <c r="H2360" s="4" t="n">
        <v>27</v>
      </c>
      <c r="I2360" s="4" t="n">
        <v>1.037</v>
      </c>
      <c r="J2360" s="4" t="n">
        <v>0.4797</v>
      </c>
      <c r="K2360" s="4" t="n">
        <f aca="false">LOG(I2360,2)</f>
        <v>0.0524158941511385</v>
      </c>
    </row>
    <row r="2361" customFormat="false" ht="13.5" hidden="false" customHeight="false" outlineLevel="0" collapsed="false">
      <c r="A2361" s="4" t="n">
        <v>980</v>
      </c>
      <c r="B2361" s="4" t="n">
        <v>26.13</v>
      </c>
      <c r="C2361" s="4" t="n">
        <v>26.44</v>
      </c>
      <c r="D2361" s="4" t="n">
        <v>57.9</v>
      </c>
      <c r="E2361" s="4" t="s">
        <v>1970</v>
      </c>
      <c r="F2361" s="4" t="s">
        <v>1971</v>
      </c>
      <c r="G2361" s="4" t="s">
        <v>13</v>
      </c>
      <c r="H2361" s="4" t="n">
        <v>18</v>
      </c>
      <c r="I2361" s="4" t="n">
        <v>1.037</v>
      </c>
      <c r="J2361" s="4" t="n">
        <v>0.8963</v>
      </c>
      <c r="K2361" s="4" t="n">
        <f aca="false">LOG(I2361,2)</f>
        <v>0.0524158941511385</v>
      </c>
    </row>
    <row r="2362" customFormat="false" ht="13.5" hidden="false" customHeight="false" outlineLevel="0" collapsed="false">
      <c r="A2362" s="4" t="n">
        <v>4112</v>
      </c>
      <c r="B2362" s="4" t="n">
        <v>3.86</v>
      </c>
      <c r="C2362" s="4" t="n">
        <v>3.96</v>
      </c>
      <c r="D2362" s="4" t="n">
        <v>10.9</v>
      </c>
      <c r="E2362" s="4" t="s">
        <v>8234</v>
      </c>
      <c r="F2362" s="4" t="s">
        <v>8235</v>
      </c>
      <c r="G2362" s="4" t="s">
        <v>13</v>
      </c>
      <c r="H2362" s="4" t="n">
        <v>2</v>
      </c>
      <c r="I2362" s="4" t="n">
        <v>1.037</v>
      </c>
      <c r="J2362" s="4" t="n">
        <v>0.7223</v>
      </c>
      <c r="K2362" s="4" t="n">
        <f aca="false">LOG(I2362,2)</f>
        <v>0.0524158941511385</v>
      </c>
    </row>
    <row r="2363" customFormat="false" ht="13.5" hidden="false" customHeight="false" outlineLevel="0" collapsed="false">
      <c r="A2363" s="4" t="n">
        <v>1609</v>
      </c>
      <c r="B2363" s="4" t="n">
        <v>17.73</v>
      </c>
      <c r="C2363" s="4" t="n">
        <v>17.84</v>
      </c>
      <c r="D2363" s="4" t="n">
        <v>20.8</v>
      </c>
      <c r="E2363" s="4" t="s">
        <v>3228</v>
      </c>
      <c r="F2363" s="4" t="s">
        <v>3229</v>
      </c>
      <c r="G2363" s="4" t="s">
        <v>13</v>
      </c>
      <c r="H2363" s="4" t="n">
        <v>12</v>
      </c>
      <c r="I2363" s="4" t="n">
        <v>1.0368</v>
      </c>
      <c r="J2363" s="4" t="n">
        <v>0.7442</v>
      </c>
      <c r="K2363" s="4" t="n">
        <f aca="false">LOG(I2363,2)</f>
        <v>0.0521376233351753</v>
      </c>
    </row>
    <row r="2364" customFormat="false" ht="13.5" hidden="false" customHeight="false" outlineLevel="0" collapsed="false">
      <c r="A2364" s="4" t="n">
        <v>3682</v>
      </c>
      <c r="B2364" s="4" t="n">
        <v>5.09</v>
      </c>
      <c r="C2364" s="4" t="n">
        <v>5.18</v>
      </c>
      <c r="D2364" s="4" t="n">
        <v>31.2</v>
      </c>
      <c r="E2364" s="4" t="s">
        <v>7374</v>
      </c>
      <c r="F2364" s="4" t="s">
        <v>7375</v>
      </c>
      <c r="G2364" s="4" t="s">
        <v>13</v>
      </c>
      <c r="H2364" s="4" t="n">
        <v>3</v>
      </c>
      <c r="I2364" s="4" t="n">
        <v>1.0368</v>
      </c>
      <c r="J2364" s="4" t="n">
        <v>0.7007</v>
      </c>
      <c r="K2364" s="4" t="n">
        <f aca="false">LOG(I2364,2)</f>
        <v>0.0521376233351753</v>
      </c>
    </row>
    <row r="2365" customFormat="false" ht="13.5" hidden="false" customHeight="false" outlineLevel="0" collapsed="false">
      <c r="A2365" s="4" t="n">
        <v>674</v>
      </c>
      <c r="B2365" s="4" t="n">
        <v>33.38</v>
      </c>
      <c r="C2365" s="4" t="n">
        <v>33.52</v>
      </c>
      <c r="D2365" s="4" t="n">
        <v>16.7</v>
      </c>
      <c r="E2365" s="4" t="s">
        <v>1358</v>
      </c>
      <c r="F2365" s="4" t="s">
        <v>1359</v>
      </c>
      <c r="G2365" s="4" t="s">
        <v>13</v>
      </c>
      <c r="H2365" s="4" t="n">
        <v>17</v>
      </c>
      <c r="I2365" s="4" t="n">
        <v>1.0368</v>
      </c>
      <c r="J2365" s="4" t="n">
        <v>0.5962</v>
      </c>
      <c r="K2365" s="4" t="n">
        <f aca="false">LOG(I2365,2)</f>
        <v>0.0521376233351753</v>
      </c>
    </row>
    <row r="2366" customFormat="false" ht="13.5" hidden="false" customHeight="false" outlineLevel="0" collapsed="false">
      <c r="A2366" s="4" t="n">
        <v>1162</v>
      </c>
      <c r="B2366" s="4" t="n">
        <v>23.23</v>
      </c>
      <c r="C2366" s="4" t="n">
        <v>23.34</v>
      </c>
      <c r="D2366" s="4" t="n">
        <v>33.7</v>
      </c>
      <c r="E2366" s="4" t="s">
        <v>2334</v>
      </c>
      <c r="F2366" s="4" t="s">
        <v>2335</v>
      </c>
      <c r="G2366" s="4" t="s">
        <v>13</v>
      </c>
      <c r="H2366" s="4" t="n">
        <v>18</v>
      </c>
      <c r="I2366" s="4" t="n">
        <v>1.0368</v>
      </c>
      <c r="J2366" s="4" t="n">
        <v>0.6813</v>
      </c>
      <c r="K2366" s="4" t="n">
        <f aca="false">LOG(I2366,2)</f>
        <v>0.0521376233351753</v>
      </c>
    </row>
    <row r="2367" customFormat="false" ht="13.5" hidden="false" customHeight="false" outlineLevel="0" collapsed="false">
      <c r="A2367" s="4" t="n">
        <v>426</v>
      </c>
      <c r="B2367" s="4" t="n">
        <v>42.74</v>
      </c>
      <c r="C2367" s="4" t="n">
        <v>42.76</v>
      </c>
      <c r="D2367" s="4" t="n">
        <v>50.6</v>
      </c>
      <c r="E2367" s="4" t="s">
        <v>862</v>
      </c>
      <c r="F2367" s="4" t="s">
        <v>863</v>
      </c>
      <c r="G2367" s="4" t="s">
        <v>13</v>
      </c>
      <c r="H2367" s="4" t="n">
        <v>23</v>
      </c>
      <c r="I2367" s="4" t="n">
        <v>1.0367</v>
      </c>
      <c r="J2367" s="4" t="n">
        <v>0.7171</v>
      </c>
      <c r="K2367" s="4" t="n">
        <f aca="false">LOG(I2367,2)</f>
        <v>0.0519984677970024</v>
      </c>
    </row>
    <row r="2368" customFormat="false" ht="13.5" hidden="false" customHeight="false" outlineLevel="0" collapsed="false">
      <c r="A2368" s="4" t="n">
        <v>2685</v>
      </c>
      <c r="B2368" s="4" t="n">
        <v>9.44</v>
      </c>
      <c r="C2368" s="4" t="n">
        <v>13.65</v>
      </c>
      <c r="D2368" s="4" t="n">
        <v>18.6</v>
      </c>
      <c r="E2368" s="4" t="s">
        <v>5380</v>
      </c>
      <c r="F2368" s="4" t="s">
        <v>5381</v>
      </c>
      <c r="G2368" s="4" t="s">
        <v>13</v>
      </c>
      <c r="H2368" s="4" t="n">
        <v>14</v>
      </c>
      <c r="I2368" s="4" t="n">
        <v>1.0367</v>
      </c>
      <c r="J2368" s="4" t="n">
        <v>0.6693</v>
      </c>
      <c r="K2368" s="4" t="n">
        <f aca="false">LOG(I2368,2)</f>
        <v>0.0519984677970024</v>
      </c>
    </row>
    <row r="2369" customFormat="false" ht="13.5" hidden="false" customHeight="false" outlineLevel="0" collapsed="false">
      <c r="A2369" s="4" t="n">
        <v>755</v>
      </c>
      <c r="B2369" s="4" t="n">
        <v>31.41</v>
      </c>
      <c r="C2369" s="4" t="n">
        <v>33.87</v>
      </c>
      <c r="D2369" s="4" t="n">
        <v>34.3</v>
      </c>
      <c r="E2369" s="4" t="s">
        <v>1520</v>
      </c>
      <c r="F2369" s="4" t="s">
        <v>1521</v>
      </c>
      <c r="G2369" s="4" t="s">
        <v>13</v>
      </c>
      <c r="H2369" s="4" t="n">
        <v>24</v>
      </c>
      <c r="I2369" s="4" t="n">
        <v>1.0366</v>
      </c>
      <c r="J2369" s="4" t="n">
        <v>0.7262</v>
      </c>
      <c r="K2369" s="4" t="n">
        <f aca="false">LOG(I2369,2)</f>
        <v>0.0518592988352499</v>
      </c>
    </row>
    <row r="2370" customFormat="false" ht="13.5" hidden="false" customHeight="false" outlineLevel="0" collapsed="false">
      <c r="A2370" s="4" t="n">
        <v>192</v>
      </c>
      <c r="B2370" s="4" t="n">
        <v>64.22</v>
      </c>
      <c r="C2370" s="4" t="n">
        <v>64.25</v>
      </c>
      <c r="D2370" s="4" t="n">
        <v>52.3</v>
      </c>
      <c r="E2370" s="4" t="s">
        <v>394</v>
      </c>
      <c r="F2370" s="4" t="s">
        <v>395</v>
      </c>
      <c r="G2370" s="4" t="s">
        <v>13</v>
      </c>
      <c r="H2370" s="4" t="n">
        <v>43</v>
      </c>
      <c r="I2370" s="4" t="n">
        <v>1.0364</v>
      </c>
      <c r="J2370" s="4" t="n">
        <v>0.2996</v>
      </c>
      <c r="K2370" s="4" t="n">
        <f aca="false">LOG(I2370,2)</f>
        <v>0.0515809206306449</v>
      </c>
    </row>
    <row r="2371" customFormat="false" ht="13.5" hidden="false" customHeight="false" outlineLevel="0" collapsed="false">
      <c r="A2371" s="4" t="n">
        <v>2551</v>
      </c>
      <c r="B2371" s="4" t="n">
        <v>10.13</v>
      </c>
      <c r="C2371" s="4" t="n">
        <v>10.22</v>
      </c>
      <c r="D2371" s="4" t="n">
        <v>23.7</v>
      </c>
      <c r="E2371" s="4" t="s">
        <v>5112</v>
      </c>
      <c r="F2371" s="4" t="s">
        <v>5113</v>
      </c>
      <c r="G2371" s="4" t="s">
        <v>13</v>
      </c>
      <c r="H2371" s="4" t="n">
        <v>5</v>
      </c>
      <c r="I2371" s="4" t="n">
        <v>1.0364</v>
      </c>
      <c r="J2371" s="4" t="n">
        <v>0.7673</v>
      </c>
      <c r="K2371" s="4" t="n">
        <f aca="false">LOG(I2371,2)</f>
        <v>0.0515809206306449</v>
      </c>
    </row>
    <row r="2372" customFormat="false" ht="13.5" hidden="false" customHeight="false" outlineLevel="0" collapsed="false">
      <c r="A2372" s="4" t="n">
        <v>2365</v>
      </c>
      <c r="B2372" s="4" t="n">
        <v>11.37</v>
      </c>
      <c r="C2372" s="4" t="n">
        <v>11.62</v>
      </c>
      <c r="D2372" s="4" t="n">
        <v>45.1</v>
      </c>
      <c r="E2372" s="4" t="s">
        <v>4740</v>
      </c>
      <c r="F2372" s="4" t="s">
        <v>4741</v>
      </c>
      <c r="G2372" s="4" t="s">
        <v>13</v>
      </c>
      <c r="H2372" s="4" t="n">
        <v>8</v>
      </c>
      <c r="I2372" s="4" t="n">
        <v>1.0364</v>
      </c>
      <c r="J2372" s="4" t="n">
        <v>0.6534</v>
      </c>
      <c r="K2372" s="4" t="n">
        <f aca="false">LOG(I2372,2)</f>
        <v>0.0515809206306449</v>
      </c>
    </row>
    <row r="2373" customFormat="false" ht="13.5" hidden="false" customHeight="false" outlineLevel="0" collapsed="false">
      <c r="A2373" s="4" t="n">
        <v>503</v>
      </c>
      <c r="B2373" s="4" t="n">
        <v>39.37</v>
      </c>
      <c r="C2373" s="4" t="n">
        <v>39.39</v>
      </c>
      <c r="D2373" s="4" t="n">
        <v>41.7</v>
      </c>
      <c r="E2373" s="4" t="s">
        <v>1016</v>
      </c>
      <c r="F2373" s="4" t="s">
        <v>1017</v>
      </c>
      <c r="G2373" s="4" t="s">
        <v>13</v>
      </c>
      <c r="H2373" s="4" t="n">
        <v>21</v>
      </c>
      <c r="I2373" s="4" t="n">
        <v>1.0364</v>
      </c>
      <c r="J2373" s="4" t="n">
        <v>0.6253</v>
      </c>
      <c r="K2373" s="4" t="n">
        <f aca="false">LOG(I2373,2)</f>
        <v>0.0515809206306449</v>
      </c>
    </row>
    <row r="2374" customFormat="false" ht="13.5" hidden="false" customHeight="false" outlineLevel="0" collapsed="false">
      <c r="A2374" s="4" t="n">
        <v>1871</v>
      </c>
      <c r="B2374" s="4" t="n">
        <v>15.17</v>
      </c>
      <c r="C2374" s="4" t="n">
        <v>15.21</v>
      </c>
      <c r="D2374" s="4" t="n">
        <v>54.3</v>
      </c>
      <c r="E2374" s="4" t="s">
        <v>3752</v>
      </c>
      <c r="F2374" s="4" t="s">
        <v>3753</v>
      </c>
      <c r="G2374" s="4" t="s">
        <v>13</v>
      </c>
      <c r="H2374" s="4" t="n">
        <v>19</v>
      </c>
      <c r="I2374" s="4" t="n">
        <v>1.0363</v>
      </c>
      <c r="J2374" s="4" t="n">
        <v>0.6582</v>
      </c>
      <c r="K2374" s="4" t="n">
        <f aca="false">LOG(I2374,2)</f>
        <v>0.0514417113826102</v>
      </c>
    </row>
    <row r="2375" customFormat="false" ht="13.5" hidden="false" customHeight="false" outlineLevel="0" collapsed="false">
      <c r="A2375" s="4" t="n">
        <v>3963</v>
      </c>
      <c r="B2375" s="4" t="n">
        <v>4.05</v>
      </c>
      <c r="C2375" s="4" t="n">
        <v>4.14</v>
      </c>
      <c r="D2375" s="4" t="n">
        <v>2.3</v>
      </c>
      <c r="E2375" s="4" t="s">
        <v>7936</v>
      </c>
      <c r="F2375" s="4" t="s">
        <v>7937</v>
      </c>
      <c r="G2375" s="4" t="s">
        <v>13</v>
      </c>
      <c r="H2375" s="4" t="n">
        <v>2</v>
      </c>
      <c r="I2375" s="4" t="n">
        <v>1.0363</v>
      </c>
      <c r="J2375" s="4" t="n">
        <v>0.8487</v>
      </c>
      <c r="K2375" s="4" t="n">
        <f aca="false">LOG(I2375,2)</f>
        <v>0.0514417113826102</v>
      </c>
    </row>
    <row r="2376" customFormat="false" ht="13.5" hidden="false" customHeight="false" outlineLevel="0" collapsed="false">
      <c r="A2376" s="4" t="n">
        <v>1398</v>
      </c>
      <c r="B2376" s="4" t="n">
        <v>20.08</v>
      </c>
      <c r="C2376" s="4" t="n">
        <v>20.16</v>
      </c>
      <c r="D2376" s="4" t="n">
        <v>13.9</v>
      </c>
      <c r="E2376" s="4" t="s">
        <v>2806</v>
      </c>
      <c r="F2376" s="4" t="s">
        <v>2807</v>
      </c>
      <c r="G2376" s="4" t="s">
        <v>13</v>
      </c>
      <c r="H2376" s="4" t="n">
        <v>10</v>
      </c>
      <c r="I2376" s="4" t="n">
        <v>1.0363</v>
      </c>
      <c r="J2376" s="4" t="n">
        <v>0.6591</v>
      </c>
      <c r="K2376" s="4" t="n">
        <f aca="false">LOG(I2376,2)</f>
        <v>0.0514417113826102</v>
      </c>
    </row>
    <row r="2377" customFormat="false" ht="13.5" hidden="false" customHeight="false" outlineLevel="0" collapsed="false">
      <c r="A2377" s="4" t="n">
        <v>1755</v>
      </c>
      <c r="B2377" s="4" t="n">
        <v>16.09</v>
      </c>
      <c r="C2377" s="4" t="n">
        <v>74.78</v>
      </c>
      <c r="D2377" s="4" t="n">
        <v>74.8</v>
      </c>
      <c r="E2377" s="4" t="s">
        <v>3520</v>
      </c>
      <c r="F2377" s="4" t="s">
        <v>3521</v>
      </c>
      <c r="G2377" s="4" t="s">
        <v>13</v>
      </c>
      <c r="H2377" s="4" t="n">
        <v>155</v>
      </c>
      <c r="I2377" s="4" t="n">
        <v>1.0362</v>
      </c>
      <c r="J2377" s="4" t="n">
        <v>0.9722</v>
      </c>
      <c r="K2377" s="4" t="n">
        <f aca="false">LOG(I2377,2)</f>
        <v>0.0513024887006311</v>
      </c>
    </row>
    <row r="2378" customFormat="false" ht="13.5" hidden="false" customHeight="false" outlineLevel="0" collapsed="false">
      <c r="A2378" s="4" t="n">
        <v>2037</v>
      </c>
      <c r="B2378" s="4" t="n">
        <v>13.84</v>
      </c>
      <c r="C2378" s="4" t="n">
        <v>13.9</v>
      </c>
      <c r="D2378" s="4" t="n">
        <v>26.7</v>
      </c>
      <c r="E2378" s="4" t="s">
        <v>4084</v>
      </c>
      <c r="F2378" s="4" t="s">
        <v>4085</v>
      </c>
      <c r="G2378" s="4" t="s">
        <v>13</v>
      </c>
      <c r="H2378" s="4" t="n">
        <v>7</v>
      </c>
      <c r="I2378" s="4" t="n">
        <v>1.0361</v>
      </c>
      <c r="J2378" s="4" t="n">
        <v>0.858</v>
      </c>
      <c r="K2378" s="4" t="n">
        <f aca="false">LOG(I2378,2)</f>
        <v>0.0511632525821146</v>
      </c>
    </row>
    <row r="2379" customFormat="false" ht="13.5" hidden="false" customHeight="false" outlineLevel="0" collapsed="false">
      <c r="A2379" s="4" t="n">
        <v>1802</v>
      </c>
      <c r="B2379" s="4" t="n">
        <v>15.71</v>
      </c>
      <c r="C2379" s="4" t="n">
        <v>22.34</v>
      </c>
      <c r="D2379" s="4" t="n">
        <v>30.5</v>
      </c>
      <c r="E2379" s="4" t="s">
        <v>3614</v>
      </c>
      <c r="F2379" s="4" t="s">
        <v>3615</v>
      </c>
      <c r="G2379" s="4" t="s">
        <v>13</v>
      </c>
      <c r="H2379" s="4" t="n">
        <v>14</v>
      </c>
      <c r="I2379" s="4" t="n">
        <v>1.0359</v>
      </c>
      <c r="J2379" s="4" t="n">
        <v>0.6162</v>
      </c>
      <c r="K2379" s="4" t="n">
        <f aca="false">LOG(I2379,2)</f>
        <v>0.0508847400250935</v>
      </c>
    </row>
    <row r="2380" customFormat="false" ht="13.5" hidden="false" customHeight="false" outlineLevel="0" collapsed="false">
      <c r="A2380" s="4" t="n">
        <v>2788</v>
      </c>
      <c r="B2380" s="4" t="n">
        <v>8.9</v>
      </c>
      <c r="C2380" s="4" t="n">
        <v>9</v>
      </c>
      <c r="D2380" s="4" t="n">
        <v>57.6</v>
      </c>
      <c r="E2380" s="4" t="s">
        <v>5586</v>
      </c>
      <c r="F2380" s="4" t="s">
        <v>5587</v>
      </c>
      <c r="G2380" s="4" t="s">
        <v>13</v>
      </c>
      <c r="H2380" s="4" t="n">
        <v>9</v>
      </c>
      <c r="I2380" s="4" t="n">
        <v>1.0359</v>
      </c>
      <c r="J2380" s="4" t="n">
        <v>0.6641</v>
      </c>
      <c r="K2380" s="4" t="n">
        <f aca="false">LOG(I2380,2)</f>
        <v>0.0508847400250935</v>
      </c>
    </row>
    <row r="2381" customFormat="false" ht="13.5" hidden="false" customHeight="false" outlineLevel="0" collapsed="false">
      <c r="A2381" s="4" t="n">
        <v>3341</v>
      </c>
      <c r="B2381" s="4" t="n">
        <v>6.17</v>
      </c>
      <c r="C2381" s="4" t="n">
        <v>6.19</v>
      </c>
      <c r="D2381" s="4" t="n">
        <v>15.2</v>
      </c>
      <c r="E2381" s="4" t="s">
        <v>6692</v>
      </c>
      <c r="F2381" s="4" t="s">
        <v>6693</v>
      </c>
      <c r="G2381" s="4" t="s">
        <v>13</v>
      </c>
      <c r="H2381" s="4" t="n">
        <v>4</v>
      </c>
      <c r="I2381" s="4" t="n">
        <v>1.0358</v>
      </c>
      <c r="J2381" s="4" t="n">
        <v>0.6676</v>
      </c>
      <c r="K2381" s="4" t="n">
        <f aca="false">LOG(I2381,2)</f>
        <v>0.050745463581399</v>
      </c>
    </row>
    <row r="2382" customFormat="false" ht="13.5" hidden="false" customHeight="false" outlineLevel="0" collapsed="false">
      <c r="A2382" s="4" t="n">
        <v>1526</v>
      </c>
      <c r="B2382" s="4" t="n">
        <v>18.53</v>
      </c>
      <c r="C2382" s="4" t="n">
        <v>18.68</v>
      </c>
      <c r="D2382" s="4" t="n">
        <v>21.5</v>
      </c>
      <c r="E2382" s="4" t="s">
        <v>3062</v>
      </c>
      <c r="F2382" s="4" t="s">
        <v>3063</v>
      </c>
      <c r="G2382" s="4" t="s">
        <v>13</v>
      </c>
      <c r="H2382" s="4" t="n">
        <v>9</v>
      </c>
      <c r="I2382" s="4" t="n">
        <v>1.0358</v>
      </c>
      <c r="J2382" s="4" t="n">
        <v>0.8435</v>
      </c>
      <c r="K2382" s="4" t="n">
        <f aca="false">LOG(I2382,2)</f>
        <v>0.050745463581399</v>
      </c>
    </row>
    <row r="2383" customFormat="false" ht="13.5" hidden="false" customHeight="false" outlineLevel="0" collapsed="false">
      <c r="A2383" s="4" t="n">
        <v>3440</v>
      </c>
      <c r="B2383" s="4" t="n">
        <v>6</v>
      </c>
      <c r="C2383" s="4" t="n">
        <v>6</v>
      </c>
      <c r="D2383" s="4" t="n">
        <v>26.8</v>
      </c>
      <c r="E2383" s="4" t="s">
        <v>6890</v>
      </c>
      <c r="F2383" s="4" t="s">
        <v>6891</v>
      </c>
      <c r="G2383" s="4" t="s">
        <v>13</v>
      </c>
      <c r="H2383" s="4" t="n">
        <v>4</v>
      </c>
      <c r="I2383" s="4" t="n">
        <v>1.0358</v>
      </c>
      <c r="J2383" s="4" t="n">
        <v>0.7268</v>
      </c>
      <c r="K2383" s="4" t="n">
        <f aca="false">LOG(I2383,2)</f>
        <v>0.050745463581399</v>
      </c>
    </row>
    <row r="2384" customFormat="false" ht="13.5" hidden="false" customHeight="false" outlineLevel="0" collapsed="false">
      <c r="A2384" s="4" t="n">
        <v>6608</v>
      </c>
      <c r="B2384" s="4" t="n">
        <v>0.05</v>
      </c>
      <c r="C2384" s="4" t="n">
        <v>0.07</v>
      </c>
      <c r="D2384" s="4" t="n">
        <v>0</v>
      </c>
      <c r="E2384" s="4" t="s">
        <v>13226</v>
      </c>
      <c r="F2384" s="4" t="s">
        <v>13227</v>
      </c>
      <c r="G2384" s="4" t="s">
        <v>13</v>
      </c>
      <c r="H2384" s="4" t="n">
        <v>0</v>
      </c>
      <c r="I2384" s="4" t="n">
        <v>1.0356</v>
      </c>
      <c r="J2384" s="4" t="n">
        <v>0.9942</v>
      </c>
      <c r="K2384" s="4" t="n">
        <f aca="false">LOG(I2384,2)</f>
        <v>0.0504668703506619</v>
      </c>
    </row>
    <row r="2385" customFormat="false" ht="13.5" hidden="false" customHeight="false" outlineLevel="0" collapsed="false">
      <c r="A2385" s="4" t="n">
        <v>4859</v>
      </c>
      <c r="B2385" s="4" t="n">
        <v>2</v>
      </c>
      <c r="C2385" s="4" t="n">
        <v>2.01</v>
      </c>
      <c r="D2385" s="4" t="n">
        <v>3.7</v>
      </c>
      <c r="E2385" s="4" t="s">
        <v>9728</v>
      </c>
      <c r="F2385" s="4" t="s">
        <v>9729</v>
      </c>
      <c r="G2385" s="4" t="s">
        <v>13</v>
      </c>
      <c r="H2385" s="4" t="n">
        <v>1</v>
      </c>
      <c r="I2385" s="4" t="n">
        <v>1.0356</v>
      </c>
      <c r="J2385" s="4"/>
      <c r="K2385" s="4" t="n">
        <f aca="false">LOG(I2385,2)</f>
        <v>0.0504668703506619</v>
      </c>
    </row>
    <row r="2386" customFormat="false" ht="13.5" hidden="false" customHeight="false" outlineLevel="0" collapsed="false">
      <c r="A2386" s="4" t="n">
        <v>2844</v>
      </c>
      <c r="B2386" s="4" t="n">
        <v>8.59</v>
      </c>
      <c r="C2386" s="4" t="n">
        <v>8.76</v>
      </c>
      <c r="D2386" s="4" t="n">
        <v>28.9</v>
      </c>
      <c r="E2386" s="4" t="s">
        <v>5698</v>
      </c>
      <c r="F2386" s="4" t="s">
        <v>5699</v>
      </c>
      <c r="G2386" s="4" t="s">
        <v>13</v>
      </c>
      <c r="H2386" s="4" t="n">
        <v>7</v>
      </c>
      <c r="I2386" s="4" t="n">
        <v>1.0356</v>
      </c>
      <c r="J2386" s="4" t="n">
        <v>0.8091</v>
      </c>
      <c r="K2386" s="4" t="n">
        <f aca="false">LOG(I2386,2)</f>
        <v>0.0504668703506619</v>
      </c>
    </row>
    <row r="2387" customFormat="false" ht="13.5" hidden="false" customHeight="false" outlineLevel="0" collapsed="false">
      <c r="A2387" s="4" t="n">
        <v>1338</v>
      </c>
      <c r="B2387" s="4" t="n">
        <v>20.76</v>
      </c>
      <c r="C2387" s="4" t="n">
        <v>21.33</v>
      </c>
      <c r="D2387" s="4" t="n">
        <v>26.8</v>
      </c>
      <c r="E2387" s="4" t="s">
        <v>2686</v>
      </c>
      <c r="F2387" s="4" t="s">
        <v>2687</v>
      </c>
      <c r="G2387" s="4" t="s">
        <v>13</v>
      </c>
      <c r="H2387" s="4" t="n">
        <v>12</v>
      </c>
      <c r="I2387" s="4" t="n">
        <v>1.0355</v>
      </c>
      <c r="J2387" s="4" t="n">
        <v>0.8436</v>
      </c>
      <c r="K2387" s="4" t="n">
        <f aca="false">LOG(I2387,2)</f>
        <v>0.0503275535584249</v>
      </c>
    </row>
    <row r="2388" customFormat="false" ht="13.5" hidden="false" customHeight="false" outlineLevel="0" collapsed="false">
      <c r="A2388" s="4" t="n">
        <v>1528</v>
      </c>
      <c r="B2388" s="4" t="n">
        <v>18.52</v>
      </c>
      <c r="C2388" s="4" t="n">
        <v>18.62</v>
      </c>
      <c r="D2388" s="4" t="n">
        <v>29.4</v>
      </c>
      <c r="E2388" s="4" t="s">
        <v>3066</v>
      </c>
      <c r="F2388" s="4" t="s">
        <v>3067</v>
      </c>
      <c r="G2388" s="4" t="s">
        <v>13</v>
      </c>
      <c r="H2388" s="4" t="n">
        <v>11</v>
      </c>
      <c r="I2388" s="4" t="n">
        <v>1.0355</v>
      </c>
      <c r="J2388" s="4" t="n">
        <v>0.8365</v>
      </c>
      <c r="K2388" s="4" t="n">
        <f aca="false">LOG(I2388,2)</f>
        <v>0.0503275535584249</v>
      </c>
    </row>
    <row r="2389" customFormat="false" ht="13.5" hidden="false" customHeight="false" outlineLevel="0" collapsed="false">
      <c r="A2389" s="4" t="n">
        <v>130</v>
      </c>
      <c r="B2389" s="4" t="n">
        <v>74.26</v>
      </c>
      <c r="C2389" s="4" t="n">
        <v>74.3</v>
      </c>
      <c r="D2389" s="4" t="n">
        <v>63.5</v>
      </c>
      <c r="E2389" s="4" t="s">
        <v>270</v>
      </c>
      <c r="F2389" s="4" t="s">
        <v>271</v>
      </c>
      <c r="G2389" s="4" t="s">
        <v>13</v>
      </c>
      <c r="H2389" s="4" t="n">
        <v>43</v>
      </c>
      <c r="I2389" s="4" t="n">
        <v>1.0354</v>
      </c>
      <c r="J2389" s="4" t="n">
        <v>0.3765</v>
      </c>
      <c r="K2389" s="4" t="n">
        <f aca="false">LOG(I2389,2)</f>
        <v>0.0501882233114782</v>
      </c>
    </row>
    <row r="2390" customFormat="false" ht="13.5" hidden="false" customHeight="false" outlineLevel="0" collapsed="false">
      <c r="A2390" s="4" t="n">
        <v>2328</v>
      </c>
      <c r="B2390" s="4" t="n">
        <v>11.72</v>
      </c>
      <c r="C2390" s="4" t="n">
        <v>11.95</v>
      </c>
      <c r="D2390" s="4" t="n">
        <v>36.5</v>
      </c>
      <c r="E2390" s="4" t="s">
        <v>4666</v>
      </c>
      <c r="F2390" s="4" t="s">
        <v>4667</v>
      </c>
      <c r="G2390" s="4" t="s">
        <v>13</v>
      </c>
      <c r="H2390" s="4" t="n">
        <v>8</v>
      </c>
      <c r="I2390" s="4" t="n">
        <v>1.0353</v>
      </c>
      <c r="J2390" s="4" t="n">
        <v>0.8371</v>
      </c>
      <c r="K2390" s="4" t="n">
        <f aca="false">LOG(I2390,2)</f>
        <v>0.0500488796072226</v>
      </c>
    </row>
    <row r="2391" customFormat="false" ht="13.5" hidden="false" customHeight="false" outlineLevel="0" collapsed="false">
      <c r="A2391" s="4" t="n">
        <v>5285</v>
      </c>
      <c r="B2391" s="4" t="n">
        <v>1.17</v>
      </c>
      <c r="C2391" s="4" t="n">
        <v>1.26</v>
      </c>
      <c r="D2391" s="4" t="n">
        <v>3.2</v>
      </c>
      <c r="E2391" s="4" t="s">
        <v>10580</v>
      </c>
      <c r="F2391" s="4" t="s">
        <v>10581</v>
      </c>
      <c r="G2391" s="4" t="s">
        <v>13</v>
      </c>
      <c r="H2391" s="4" t="n">
        <v>1</v>
      </c>
      <c r="I2391" s="4" t="n">
        <v>1.0353</v>
      </c>
      <c r="J2391" s="4"/>
      <c r="K2391" s="4" t="n">
        <f aca="false">LOG(I2391,2)</f>
        <v>0.0500488796072226</v>
      </c>
    </row>
    <row r="2392" customFormat="false" ht="13.5" hidden="false" customHeight="false" outlineLevel="0" collapsed="false">
      <c r="A2392" s="4" t="n">
        <v>160</v>
      </c>
      <c r="B2392" s="4" t="n">
        <v>68.66</v>
      </c>
      <c r="C2392" s="4" t="n">
        <v>68.7</v>
      </c>
      <c r="D2392" s="4" t="n">
        <v>51.8</v>
      </c>
      <c r="E2392" s="4" t="s">
        <v>330</v>
      </c>
      <c r="F2392" s="4" t="s">
        <v>331</v>
      </c>
      <c r="G2392" s="4" t="s">
        <v>13</v>
      </c>
      <c r="H2392" s="4" t="n">
        <v>42</v>
      </c>
      <c r="I2392" s="4" t="n">
        <v>1.0351</v>
      </c>
      <c r="J2392" s="4" t="n">
        <v>0.6321</v>
      </c>
      <c r="K2392" s="4" t="n">
        <f aca="false">LOG(I2392,2)</f>
        <v>0.0497701518163845</v>
      </c>
    </row>
    <row r="2393" customFormat="false" ht="13.5" hidden="false" customHeight="false" outlineLevel="0" collapsed="false">
      <c r="A2393" s="4" t="n">
        <v>254</v>
      </c>
      <c r="B2393" s="4" t="n">
        <v>56.61</v>
      </c>
      <c r="C2393" s="4" t="n">
        <v>56.64</v>
      </c>
      <c r="D2393" s="4" t="n">
        <v>29.1</v>
      </c>
      <c r="E2393" s="4" t="s">
        <v>518</v>
      </c>
      <c r="F2393" s="4" t="s">
        <v>519</v>
      </c>
      <c r="G2393" s="4" t="s">
        <v>13</v>
      </c>
      <c r="H2393" s="4" t="n">
        <v>32</v>
      </c>
      <c r="I2393" s="4" t="n">
        <v>1.0351</v>
      </c>
      <c r="J2393" s="4" t="n">
        <v>0.4727</v>
      </c>
      <c r="K2393" s="4" t="n">
        <f aca="false">LOG(I2393,2)</f>
        <v>0.0497701518163845</v>
      </c>
    </row>
    <row r="2394" customFormat="false" ht="13.5" hidden="false" customHeight="false" outlineLevel="0" collapsed="false">
      <c r="A2394" s="4" t="n">
        <v>96</v>
      </c>
      <c r="B2394" s="4" t="n">
        <v>83.6</v>
      </c>
      <c r="C2394" s="4" t="n">
        <v>83.61</v>
      </c>
      <c r="D2394" s="4" t="n">
        <v>52.2</v>
      </c>
      <c r="E2394" s="4" t="s">
        <v>202</v>
      </c>
      <c r="F2394" s="4" t="s">
        <v>203</v>
      </c>
      <c r="G2394" s="4" t="s">
        <v>13</v>
      </c>
      <c r="H2394" s="4" t="n">
        <v>56</v>
      </c>
      <c r="I2394" s="4" t="n">
        <v>1.0351</v>
      </c>
      <c r="J2394" s="4" t="n">
        <v>0.7526</v>
      </c>
      <c r="K2394" s="4" t="n">
        <f aca="false">LOG(I2394,2)</f>
        <v>0.0497701518163845</v>
      </c>
    </row>
    <row r="2395" customFormat="false" ht="13.5" hidden="false" customHeight="false" outlineLevel="0" collapsed="false">
      <c r="A2395" s="4" t="n">
        <v>34</v>
      </c>
      <c r="B2395" s="4" t="n">
        <v>124.23</v>
      </c>
      <c r="C2395" s="4" t="n">
        <v>124.23</v>
      </c>
      <c r="D2395" s="4" t="n">
        <v>80.8</v>
      </c>
      <c r="E2395" s="4" t="s">
        <v>78</v>
      </c>
      <c r="F2395" s="4" t="s">
        <v>79</v>
      </c>
      <c r="G2395" s="4" t="s">
        <v>13</v>
      </c>
      <c r="H2395" s="4" t="n">
        <v>219</v>
      </c>
      <c r="I2395" s="4" t="n">
        <v>1.035</v>
      </c>
      <c r="J2395" s="4" t="n">
        <v>0.5555</v>
      </c>
      <c r="K2395" s="4" t="n">
        <f aca="false">LOG(I2395,2)</f>
        <v>0.0496307677246004</v>
      </c>
    </row>
    <row r="2396" customFormat="false" ht="13.5" hidden="false" customHeight="false" outlineLevel="0" collapsed="false">
      <c r="A2396" s="4" t="n">
        <v>1207</v>
      </c>
      <c r="B2396" s="4" t="n">
        <v>22.38</v>
      </c>
      <c r="C2396" s="4" t="n">
        <v>25.42</v>
      </c>
      <c r="D2396" s="4" t="n">
        <v>16.1</v>
      </c>
      <c r="E2396" s="4" t="s">
        <v>2424</v>
      </c>
      <c r="F2396" s="4" t="s">
        <v>2425</v>
      </c>
      <c r="G2396" s="4" t="s">
        <v>13</v>
      </c>
      <c r="H2396" s="4" t="n">
        <v>14</v>
      </c>
      <c r="I2396" s="4" t="n">
        <v>1.035</v>
      </c>
      <c r="J2396" s="4" t="n">
        <v>0.7309</v>
      </c>
      <c r="K2396" s="4" t="n">
        <f aca="false">LOG(I2396,2)</f>
        <v>0.0496307677246004</v>
      </c>
    </row>
    <row r="2397" customFormat="false" ht="13.5" hidden="false" customHeight="false" outlineLevel="0" collapsed="false">
      <c r="A2397" s="4" t="n">
        <v>1570</v>
      </c>
      <c r="B2397" s="4" t="n">
        <v>18.1</v>
      </c>
      <c r="C2397" s="4" t="n">
        <v>18.17</v>
      </c>
      <c r="D2397" s="4" t="n">
        <v>43.8</v>
      </c>
      <c r="E2397" s="4" t="s">
        <v>3150</v>
      </c>
      <c r="F2397" s="4" t="s">
        <v>3151</v>
      </c>
      <c r="G2397" s="4" t="s">
        <v>13</v>
      </c>
      <c r="H2397" s="4" t="n">
        <v>11</v>
      </c>
      <c r="I2397" s="4" t="n">
        <v>1.035</v>
      </c>
      <c r="J2397" s="4" t="n">
        <v>0.6004</v>
      </c>
      <c r="K2397" s="4" t="n">
        <f aca="false">LOG(I2397,2)</f>
        <v>0.0496307677246004</v>
      </c>
    </row>
    <row r="2398" customFormat="false" ht="13.5" hidden="false" customHeight="false" outlineLevel="0" collapsed="false">
      <c r="A2398" s="4" t="n">
        <v>1666</v>
      </c>
      <c r="B2398" s="4" t="n">
        <v>17.15</v>
      </c>
      <c r="C2398" s="4" t="n">
        <v>19.21</v>
      </c>
      <c r="D2398" s="4" t="n">
        <v>28.7</v>
      </c>
      <c r="E2398" s="4" t="s">
        <v>3342</v>
      </c>
      <c r="F2398" s="4" t="s">
        <v>3343</v>
      </c>
      <c r="G2398" s="4" t="s">
        <v>13</v>
      </c>
      <c r="H2398" s="4" t="n">
        <v>12</v>
      </c>
      <c r="I2398" s="4" t="n">
        <v>1.0349</v>
      </c>
      <c r="J2398" s="4" t="n">
        <v>0.7813</v>
      </c>
      <c r="K2398" s="4" t="n">
        <f aca="false">LOG(I2398,2)</f>
        <v>0.0494913701651037</v>
      </c>
    </row>
    <row r="2399" customFormat="false" ht="13.5" hidden="false" customHeight="false" outlineLevel="0" collapsed="false">
      <c r="A2399" s="4" t="n">
        <v>843</v>
      </c>
      <c r="B2399" s="4" t="n">
        <v>29.04</v>
      </c>
      <c r="C2399" s="4" t="n">
        <v>29.13</v>
      </c>
      <c r="D2399" s="4" t="n">
        <v>68.1</v>
      </c>
      <c r="E2399" s="4" t="s">
        <v>1696</v>
      </c>
      <c r="F2399" s="4" t="s">
        <v>1697</v>
      </c>
      <c r="G2399" s="4" t="s">
        <v>13</v>
      </c>
      <c r="H2399" s="4" t="n">
        <v>24</v>
      </c>
      <c r="I2399" s="4" t="n">
        <v>1.0349</v>
      </c>
      <c r="J2399" s="4" t="n">
        <v>0.5588</v>
      </c>
      <c r="K2399" s="4" t="n">
        <f aca="false">LOG(I2399,2)</f>
        <v>0.0494913701651037</v>
      </c>
    </row>
    <row r="2400" customFormat="false" ht="13.5" hidden="false" customHeight="false" outlineLevel="0" collapsed="false">
      <c r="A2400" s="4" t="n">
        <v>4602</v>
      </c>
      <c r="B2400" s="4" t="n">
        <v>2.2</v>
      </c>
      <c r="C2400" s="4" t="n">
        <v>2.22</v>
      </c>
      <c r="D2400" s="4" t="n">
        <v>18.6</v>
      </c>
      <c r="E2400" s="4" t="s">
        <v>9214</v>
      </c>
      <c r="F2400" s="4" t="s">
        <v>9215</v>
      </c>
      <c r="G2400" s="4" t="s">
        <v>13</v>
      </c>
      <c r="H2400" s="4" t="n">
        <v>1</v>
      </c>
      <c r="I2400" s="4" t="n">
        <v>1.0349</v>
      </c>
      <c r="J2400" s="4" t="n">
        <v>0.7877</v>
      </c>
      <c r="K2400" s="4" t="n">
        <f aca="false">LOG(I2400,2)</f>
        <v>0.0494913701651037</v>
      </c>
    </row>
    <row r="2401" customFormat="false" ht="13.5" hidden="false" customHeight="false" outlineLevel="0" collapsed="false">
      <c r="A2401" s="4" t="n">
        <v>2164</v>
      </c>
      <c r="B2401" s="4" t="n">
        <v>12.89</v>
      </c>
      <c r="C2401" s="4" t="n">
        <v>12.96</v>
      </c>
      <c r="D2401" s="4" t="n">
        <v>28.6</v>
      </c>
      <c r="E2401" s="4" t="s">
        <v>4338</v>
      </c>
      <c r="F2401" s="4" t="s">
        <v>4339</v>
      </c>
      <c r="G2401" s="4" t="s">
        <v>13</v>
      </c>
      <c r="H2401" s="4" t="n">
        <v>7</v>
      </c>
      <c r="I2401" s="4" t="n">
        <v>1.0349</v>
      </c>
      <c r="J2401" s="4" t="n">
        <v>0.7178</v>
      </c>
      <c r="K2401" s="4" t="n">
        <f aca="false">LOG(I2401,2)</f>
        <v>0.0494913701651037</v>
      </c>
    </row>
    <row r="2402" customFormat="false" ht="13.5" hidden="false" customHeight="false" outlineLevel="0" collapsed="false">
      <c r="A2402" s="4" t="n">
        <v>1953</v>
      </c>
      <c r="B2402" s="4" t="n">
        <v>14.39</v>
      </c>
      <c r="C2402" s="4" t="n">
        <v>14.49</v>
      </c>
      <c r="D2402" s="4" t="n">
        <v>30.5</v>
      </c>
      <c r="E2402" s="4" t="s">
        <v>3916</v>
      </c>
      <c r="F2402" s="4" t="s">
        <v>3917</v>
      </c>
      <c r="G2402" s="4" t="s">
        <v>13</v>
      </c>
      <c r="H2402" s="4" t="n">
        <v>9</v>
      </c>
      <c r="I2402" s="4" t="n">
        <v>1.0348</v>
      </c>
      <c r="J2402" s="4" t="n">
        <v>0.8322</v>
      </c>
      <c r="K2402" s="4" t="n">
        <f aca="false">LOG(I2402,2)</f>
        <v>0.0493519591352915</v>
      </c>
    </row>
    <row r="2403" customFormat="false" ht="13.5" hidden="false" customHeight="false" outlineLevel="0" collapsed="false">
      <c r="A2403" s="4" t="n">
        <v>745</v>
      </c>
      <c r="B2403" s="4" t="n">
        <v>31.75</v>
      </c>
      <c r="C2403" s="4" t="n">
        <v>32.06</v>
      </c>
      <c r="D2403" s="4" t="n">
        <v>20.4</v>
      </c>
      <c r="E2403" s="4" t="s">
        <v>1500</v>
      </c>
      <c r="F2403" s="4" t="s">
        <v>1501</v>
      </c>
      <c r="G2403" s="4" t="s">
        <v>13</v>
      </c>
      <c r="H2403" s="4" t="n">
        <v>17</v>
      </c>
      <c r="I2403" s="4" t="n">
        <v>1.0347</v>
      </c>
      <c r="J2403" s="4" t="n">
        <v>0.512</v>
      </c>
      <c r="K2403" s="4" t="n">
        <f aca="false">LOG(I2403,2)</f>
        <v>0.0492125346325603</v>
      </c>
    </row>
    <row r="2404" customFormat="false" ht="13.5" hidden="false" customHeight="false" outlineLevel="0" collapsed="false">
      <c r="A2404" s="4" t="n">
        <v>1758</v>
      </c>
      <c r="B2404" s="4" t="n">
        <v>16.06</v>
      </c>
      <c r="C2404" s="4" t="n">
        <v>16.13</v>
      </c>
      <c r="D2404" s="4" t="n">
        <v>52.4</v>
      </c>
      <c r="E2404" s="4" t="s">
        <v>3526</v>
      </c>
      <c r="F2404" s="4" t="s">
        <v>3527</v>
      </c>
      <c r="G2404" s="4" t="s">
        <v>13</v>
      </c>
      <c r="H2404" s="4" t="n">
        <v>9</v>
      </c>
      <c r="I2404" s="4" t="n">
        <v>1.0347</v>
      </c>
      <c r="J2404" s="4" t="n">
        <v>0.5669</v>
      </c>
      <c r="K2404" s="4" t="n">
        <f aca="false">LOG(I2404,2)</f>
        <v>0.0492125346325603</v>
      </c>
    </row>
    <row r="2405" customFormat="false" ht="13.5" hidden="false" customHeight="false" outlineLevel="0" collapsed="false">
      <c r="A2405" s="4" t="n">
        <v>4110</v>
      </c>
      <c r="B2405" s="4" t="n">
        <v>3.87</v>
      </c>
      <c r="C2405" s="4" t="n">
        <v>4.16</v>
      </c>
      <c r="D2405" s="4" t="n">
        <v>4.6</v>
      </c>
      <c r="E2405" s="4" t="s">
        <v>8230</v>
      </c>
      <c r="F2405" s="4" t="s">
        <v>8231</v>
      </c>
      <c r="G2405" s="4" t="s">
        <v>13</v>
      </c>
      <c r="H2405" s="4" t="n">
        <v>4</v>
      </c>
      <c r="I2405" s="4" t="n">
        <v>1.0347</v>
      </c>
      <c r="J2405" s="4" t="n">
        <v>0.9817</v>
      </c>
      <c r="K2405" s="4" t="n">
        <f aca="false">LOG(I2405,2)</f>
        <v>0.0492125346325603</v>
      </c>
    </row>
    <row r="2406" customFormat="false" ht="13.5" hidden="false" customHeight="false" outlineLevel="0" collapsed="false">
      <c r="A2406" s="4" t="n">
        <v>958</v>
      </c>
      <c r="B2406" s="4" t="n">
        <v>26.65</v>
      </c>
      <c r="C2406" s="4" t="n">
        <v>26.69</v>
      </c>
      <c r="D2406" s="4" t="n">
        <v>48</v>
      </c>
      <c r="E2406" s="4" t="s">
        <v>1926</v>
      </c>
      <c r="F2406" s="4" t="s">
        <v>1927</v>
      </c>
      <c r="G2406" s="4" t="s">
        <v>13</v>
      </c>
      <c r="H2406" s="4" t="n">
        <v>26</v>
      </c>
      <c r="I2406" s="4" t="n">
        <v>1.0346</v>
      </c>
      <c r="J2406" s="4" t="n">
        <v>0.4261</v>
      </c>
      <c r="K2406" s="4" t="n">
        <f aca="false">LOG(I2406,2)</f>
        <v>0.0490730966543056</v>
      </c>
    </row>
    <row r="2407" customFormat="false" ht="13.5" hidden="false" customHeight="false" outlineLevel="0" collapsed="false">
      <c r="A2407" s="4" t="n">
        <v>3072</v>
      </c>
      <c r="B2407" s="4" t="n">
        <v>7.52</v>
      </c>
      <c r="C2407" s="4" t="n">
        <v>9.44</v>
      </c>
      <c r="D2407" s="4" t="n">
        <v>14.8</v>
      </c>
      <c r="E2407" s="4" t="s">
        <v>6154</v>
      </c>
      <c r="F2407" s="4" t="s">
        <v>6155</v>
      </c>
      <c r="G2407" s="4" t="s">
        <v>13</v>
      </c>
      <c r="H2407" s="4" t="n">
        <v>6</v>
      </c>
      <c r="I2407" s="4" t="n">
        <v>1.0346</v>
      </c>
      <c r="J2407" s="4" t="n">
        <v>0.8828</v>
      </c>
      <c r="K2407" s="4" t="n">
        <f aca="false">LOG(I2407,2)</f>
        <v>0.0490730966543056</v>
      </c>
    </row>
    <row r="2408" customFormat="false" ht="13.5" hidden="false" customHeight="false" outlineLevel="0" collapsed="false">
      <c r="A2408" s="4" t="n">
        <v>2629</v>
      </c>
      <c r="B2408" s="4" t="n">
        <v>9.85</v>
      </c>
      <c r="C2408" s="4" t="n">
        <v>10.01</v>
      </c>
      <c r="D2408" s="4" t="n">
        <v>49.7</v>
      </c>
      <c r="E2408" s="4" t="s">
        <v>5268</v>
      </c>
      <c r="F2408" s="4" t="s">
        <v>5269</v>
      </c>
      <c r="G2408" s="4" t="s">
        <v>13</v>
      </c>
      <c r="H2408" s="4" t="n">
        <v>11</v>
      </c>
      <c r="I2408" s="4" t="n">
        <v>1.0346</v>
      </c>
      <c r="J2408" s="4" t="n">
        <v>0.6525</v>
      </c>
      <c r="K2408" s="4" t="n">
        <f aca="false">LOG(I2408,2)</f>
        <v>0.0490730966543056</v>
      </c>
    </row>
    <row r="2409" customFormat="false" ht="13.5" hidden="false" customHeight="false" outlineLevel="0" collapsed="false">
      <c r="A2409" s="4" t="n">
        <v>1428</v>
      </c>
      <c r="B2409" s="4" t="n">
        <v>19.79</v>
      </c>
      <c r="C2409" s="4" t="n">
        <v>24.39</v>
      </c>
      <c r="D2409" s="4" t="n">
        <v>23.3</v>
      </c>
      <c r="E2409" s="4" t="s">
        <v>2866</v>
      </c>
      <c r="F2409" s="4" t="s">
        <v>2867</v>
      </c>
      <c r="G2409" s="4" t="s">
        <v>13</v>
      </c>
      <c r="H2409" s="4" t="n">
        <v>14</v>
      </c>
      <c r="I2409" s="4" t="n">
        <v>1.0345</v>
      </c>
      <c r="J2409" s="4" t="n">
        <v>0.5954</v>
      </c>
      <c r="K2409" s="4" t="n">
        <f aca="false">LOG(I2409,2)</f>
        <v>0.0489336451979224</v>
      </c>
    </row>
    <row r="2410" customFormat="false" ht="13.5" hidden="false" customHeight="false" outlineLevel="0" collapsed="false">
      <c r="A2410" s="4" t="n">
        <v>5404</v>
      </c>
      <c r="B2410" s="4" t="n">
        <v>0.91</v>
      </c>
      <c r="C2410" s="4" t="n">
        <v>2.09</v>
      </c>
      <c r="D2410" s="4" t="n">
        <v>7.4</v>
      </c>
      <c r="E2410" s="4" t="s">
        <v>10818</v>
      </c>
      <c r="F2410" s="4" t="s">
        <v>10819</v>
      </c>
      <c r="G2410" s="4" t="s">
        <v>13</v>
      </c>
      <c r="H2410" s="4" t="n">
        <v>3</v>
      </c>
      <c r="I2410" s="4" t="n">
        <v>1.0344</v>
      </c>
      <c r="J2410" s="4"/>
      <c r="K2410" s="4" t="n">
        <f aca="false">LOG(I2410,2)</f>
        <v>0.0487941802608049</v>
      </c>
    </row>
    <row r="2411" customFormat="false" ht="13.5" hidden="false" customHeight="false" outlineLevel="0" collapsed="false">
      <c r="A2411" s="4" t="n">
        <v>2516</v>
      </c>
      <c r="B2411" s="4" t="n">
        <v>10.31</v>
      </c>
      <c r="C2411" s="4" t="n">
        <v>10.74</v>
      </c>
      <c r="D2411" s="4" t="n">
        <v>9.5</v>
      </c>
      <c r="E2411" s="4" t="s">
        <v>5042</v>
      </c>
      <c r="F2411" s="4" t="s">
        <v>5043</v>
      </c>
      <c r="G2411" s="4" t="s">
        <v>13</v>
      </c>
      <c r="H2411" s="4" t="n">
        <v>9</v>
      </c>
      <c r="I2411" s="4" t="n">
        <v>1.0343</v>
      </c>
      <c r="J2411" s="4" t="n">
        <v>0.7891</v>
      </c>
      <c r="K2411" s="4" t="n">
        <f aca="false">LOG(I2411,2)</f>
        <v>0.0486547018403464</v>
      </c>
    </row>
    <row r="2412" customFormat="false" ht="13.5" hidden="false" customHeight="false" outlineLevel="0" collapsed="false">
      <c r="A2412" s="4" t="n">
        <v>2115</v>
      </c>
      <c r="B2412" s="4" t="n">
        <v>13.25</v>
      </c>
      <c r="C2412" s="4" t="n">
        <v>14.9</v>
      </c>
      <c r="D2412" s="4" t="n">
        <v>38.8</v>
      </c>
      <c r="E2412" s="4" t="s">
        <v>4240</v>
      </c>
      <c r="F2412" s="4" t="s">
        <v>4241</v>
      </c>
      <c r="G2412" s="4" t="s">
        <v>13</v>
      </c>
      <c r="H2412" s="4" t="n">
        <v>9</v>
      </c>
      <c r="I2412" s="4" t="n">
        <v>1.0343</v>
      </c>
      <c r="J2412" s="4" t="n">
        <v>0.5395</v>
      </c>
      <c r="K2412" s="4" t="n">
        <f aca="false">LOG(I2412,2)</f>
        <v>0.0486547018403464</v>
      </c>
    </row>
    <row r="2413" customFormat="false" ht="13.5" hidden="false" customHeight="false" outlineLevel="0" collapsed="false">
      <c r="A2413" s="4" t="n">
        <v>132</v>
      </c>
      <c r="B2413" s="4" t="n">
        <v>74.07</v>
      </c>
      <c r="C2413" s="4" t="n">
        <v>74.08</v>
      </c>
      <c r="D2413" s="4" t="n">
        <v>60.9</v>
      </c>
      <c r="E2413" s="4" t="s">
        <v>274</v>
      </c>
      <c r="F2413" s="4" t="s">
        <v>275</v>
      </c>
      <c r="G2413" s="4" t="s">
        <v>13</v>
      </c>
      <c r="H2413" s="4" t="n">
        <v>58</v>
      </c>
      <c r="I2413" s="4" t="n">
        <v>1.0342</v>
      </c>
      <c r="J2413" s="4" t="n">
        <v>0.3429</v>
      </c>
      <c r="K2413" s="4" t="n">
        <f aca="false">LOG(I2413,2)</f>
        <v>0.0485152099339396</v>
      </c>
    </row>
    <row r="2414" customFormat="false" ht="13.5" hidden="false" customHeight="false" outlineLevel="0" collapsed="false">
      <c r="A2414" s="4" t="n">
        <v>4211</v>
      </c>
      <c r="B2414" s="4" t="n">
        <v>3.52</v>
      </c>
      <c r="C2414" s="4" t="n">
        <v>3.63</v>
      </c>
      <c r="D2414" s="4" t="n">
        <v>33.7</v>
      </c>
      <c r="E2414" s="4" t="s">
        <v>8432</v>
      </c>
      <c r="F2414" s="4" t="s">
        <v>8433</v>
      </c>
      <c r="G2414" s="4" t="s">
        <v>13</v>
      </c>
      <c r="H2414" s="4" t="n">
        <v>3</v>
      </c>
      <c r="I2414" s="4" t="n">
        <v>1.0342</v>
      </c>
      <c r="J2414" s="4" t="n">
        <v>0.9128</v>
      </c>
      <c r="K2414" s="4" t="n">
        <f aca="false">LOG(I2414,2)</f>
        <v>0.0485152099339396</v>
      </c>
    </row>
    <row r="2415" customFormat="false" ht="13.5" hidden="false" customHeight="false" outlineLevel="0" collapsed="false">
      <c r="A2415" s="4" t="n">
        <v>17</v>
      </c>
      <c r="B2415" s="4" t="n">
        <v>180.45</v>
      </c>
      <c r="C2415" s="4" t="n">
        <v>180.44</v>
      </c>
      <c r="D2415" s="4" t="n">
        <v>54.7</v>
      </c>
      <c r="E2415" s="4" t="s">
        <v>44</v>
      </c>
      <c r="F2415" s="4" t="s">
        <v>45</v>
      </c>
      <c r="G2415" s="4" t="s">
        <v>13</v>
      </c>
      <c r="H2415" s="4" t="n">
        <v>108</v>
      </c>
      <c r="I2415" s="4" t="n">
        <v>1.0341</v>
      </c>
      <c r="J2415" s="4" t="n">
        <v>0.3224</v>
      </c>
      <c r="K2415" s="4" t="n">
        <f aca="false">LOG(I2415,2)</f>
        <v>0.0483757045389763</v>
      </c>
    </row>
    <row r="2416" customFormat="false" ht="13.5" hidden="false" customHeight="false" outlineLevel="0" collapsed="false">
      <c r="A2416" s="4" t="n">
        <v>1303</v>
      </c>
      <c r="B2416" s="4" t="n">
        <v>21.16</v>
      </c>
      <c r="C2416" s="4" t="n">
        <v>21.23</v>
      </c>
      <c r="D2416" s="4" t="n">
        <v>57.1</v>
      </c>
      <c r="E2416" s="4" t="s">
        <v>2616</v>
      </c>
      <c r="F2416" s="4" t="s">
        <v>2617</v>
      </c>
      <c r="G2416" s="4" t="s">
        <v>13</v>
      </c>
      <c r="H2416" s="4" t="n">
        <v>12</v>
      </c>
      <c r="I2416" s="4" t="n">
        <v>1.034</v>
      </c>
      <c r="J2416" s="4" t="n">
        <v>0.6602</v>
      </c>
      <c r="K2416" s="4" t="n">
        <f aca="false">LOG(I2416,2)</f>
        <v>0.0482361856528476</v>
      </c>
    </row>
    <row r="2417" customFormat="false" ht="13.5" hidden="false" customHeight="false" outlineLevel="0" collapsed="false">
      <c r="A2417" s="4" t="n">
        <v>522</v>
      </c>
      <c r="B2417" s="4" t="n">
        <v>38.55</v>
      </c>
      <c r="C2417" s="4" t="n">
        <v>38.63</v>
      </c>
      <c r="D2417" s="4" t="n">
        <v>59.4</v>
      </c>
      <c r="E2417" s="4" t="s">
        <v>1054</v>
      </c>
      <c r="F2417" s="4" t="s">
        <v>1055</v>
      </c>
      <c r="G2417" s="4" t="s">
        <v>13</v>
      </c>
      <c r="H2417" s="4" t="n">
        <v>24</v>
      </c>
      <c r="I2417" s="4" t="n">
        <v>1.0338</v>
      </c>
      <c r="J2417" s="4" t="n">
        <v>0.6939</v>
      </c>
      <c r="K2417" s="4" t="n">
        <f aca="false">LOG(I2417,2)</f>
        <v>0.047957107396655</v>
      </c>
    </row>
    <row r="2418" customFormat="false" ht="13.5" hidden="false" customHeight="false" outlineLevel="0" collapsed="false">
      <c r="A2418" s="4" t="n">
        <v>3778</v>
      </c>
      <c r="B2418" s="4" t="n">
        <v>4.63</v>
      </c>
      <c r="C2418" s="4" t="n">
        <v>4.67</v>
      </c>
      <c r="D2418" s="4" t="n">
        <v>15.6</v>
      </c>
      <c r="E2418" s="4" t="s">
        <v>7566</v>
      </c>
      <c r="F2418" s="4" t="s">
        <v>7567</v>
      </c>
      <c r="G2418" s="4" t="s">
        <v>13</v>
      </c>
      <c r="H2418" s="4" t="n">
        <v>3</v>
      </c>
      <c r="I2418" s="4" t="n">
        <v>1.0338</v>
      </c>
      <c r="J2418" s="4" t="n">
        <v>0.9114</v>
      </c>
      <c r="K2418" s="4" t="n">
        <f aca="false">LOG(I2418,2)</f>
        <v>0.047957107396655</v>
      </c>
    </row>
    <row r="2419" customFormat="false" ht="13.5" hidden="false" customHeight="false" outlineLevel="0" collapsed="false">
      <c r="A2419" s="4" t="n">
        <v>3971</v>
      </c>
      <c r="B2419" s="4" t="n">
        <v>4.04</v>
      </c>
      <c r="C2419" s="4" t="n">
        <v>4.04</v>
      </c>
      <c r="D2419" s="4" t="n">
        <v>17.2</v>
      </c>
      <c r="E2419" s="4" t="s">
        <v>7952</v>
      </c>
      <c r="F2419" s="4" t="s">
        <v>7953</v>
      </c>
      <c r="G2419" s="4" t="s">
        <v>13</v>
      </c>
      <c r="H2419" s="4" t="n">
        <v>4</v>
      </c>
      <c r="I2419" s="4" t="n">
        <v>1.0338</v>
      </c>
      <c r="J2419" s="4" t="n">
        <v>0.8262</v>
      </c>
      <c r="K2419" s="4" t="n">
        <f aca="false">LOG(I2419,2)</f>
        <v>0.047957107396655</v>
      </c>
    </row>
    <row r="2420" customFormat="false" ht="13.5" hidden="false" customHeight="false" outlineLevel="0" collapsed="false">
      <c r="A2420" s="4" t="n">
        <v>1768</v>
      </c>
      <c r="B2420" s="4" t="n">
        <v>16.02</v>
      </c>
      <c r="C2420" s="4" t="n">
        <v>16.02</v>
      </c>
      <c r="D2420" s="4" t="n">
        <v>54.6</v>
      </c>
      <c r="E2420" s="4" t="s">
        <v>3546</v>
      </c>
      <c r="F2420" s="4" t="s">
        <v>3547</v>
      </c>
      <c r="G2420" s="4" t="s">
        <v>13</v>
      </c>
      <c r="H2420" s="4" t="n">
        <v>10</v>
      </c>
      <c r="I2420" s="4" t="n">
        <v>1.0338</v>
      </c>
      <c r="J2420" s="4" t="n">
        <v>0.6682</v>
      </c>
      <c r="K2420" s="4" t="n">
        <f aca="false">LOG(I2420,2)</f>
        <v>0.047957107396655</v>
      </c>
    </row>
    <row r="2421" customFormat="false" ht="13.5" hidden="false" customHeight="false" outlineLevel="0" collapsed="false">
      <c r="A2421" s="4" t="n">
        <v>2265</v>
      </c>
      <c r="B2421" s="4" t="n">
        <v>12.07</v>
      </c>
      <c r="C2421" s="4" t="n">
        <v>12.2</v>
      </c>
      <c r="D2421" s="4" t="n">
        <v>25.9</v>
      </c>
      <c r="E2421" s="4" t="s">
        <v>4540</v>
      </c>
      <c r="F2421" s="4" t="s">
        <v>4541</v>
      </c>
      <c r="G2421" s="4" t="s">
        <v>13</v>
      </c>
      <c r="H2421" s="4" t="n">
        <v>7</v>
      </c>
      <c r="I2421" s="4" t="n">
        <v>1.0337</v>
      </c>
      <c r="J2421" s="4" t="n">
        <v>0.7647</v>
      </c>
      <c r="K2421" s="4" t="n">
        <f aca="false">LOG(I2421,2)</f>
        <v>0.0478175480213695</v>
      </c>
    </row>
    <row r="2422" customFormat="false" ht="13.5" hidden="false" customHeight="false" outlineLevel="0" collapsed="false">
      <c r="A2422" s="4" t="n">
        <v>3240</v>
      </c>
      <c r="B2422" s="4" t="n">
        <v>6.66</v>
      </c>
      <c r="C2422" s="4" t="n">
        <v>6.87</v>
      </c>
      <c r="D2422" s="4" t="n">
        <v>2.7</v>
      </c>
      <c r="E2422" s="4" t="s">
        <v>6490</v>
      </c>
      <c r="F2422" s="4" t="s">
        <v>6491</v>
      </c>
      <c r="G2422" s="4" t="s">
        <v>13</v>
      </c>
      <c r="H2422" s="4" t="n">
        <v>3</v>
      </c>
      <c r="I2422" s="4" t="n">
        <v>1.0337</v>
      </c>
      <c r="J2422" s="4" t="n">
        <v>0.6513</v>
      </c>
      <c r="K2422" s="4" t="n">
        <f aca="false">LOG(I2422,2)</f>
        <v>0.0478175480213695</v>
      </c>
    </row>
    <row r="2423" customFormat="false" ht="13.5" hidden="false" customHeight="false" outlineLevel="0" collapsed="false">
      <c r="A2423" s="4" t="n">
        <v>4982</v>
      </c>
      <c r="B2423" s="4" t="n">
        <v>2</v>
      </c>
      <c r="C2423" s="4" t="n">
        <v>2</v>
      </c>
      <c r="D2423" s="4" t="n">
        <v>3</v>
      </c>
      <c r="E2423" s="4" t="s">
        <v>9974</v>
      </c>
      <c r="F2423" s="4" t="s">
        <v>9975</v>
      </c>
      <c r="G2423" s="4" t="s">
        <v>13</v>
      </c>
      <c r="H2423" s="4" t="n">
        <v>1</v>
      </c>
      <c r="I2423" s="4" t="n">
        <v>1.0336</v>
      </c>
      <c r="J2423" s="4"/>
      <c r="K2423" s="4" t="n">
        <f aca="false">LOG(I2423,2)</f>
        <v>0.0476779751444756</v>
      </c>
    </row>
    <row r="2424" customFormat="false" ht="13.5" hidden="false" customHeight="false" outlineLevel="0" collapsed="false">
      <c r="A2424" s="4" t="n">
        <v>607</v>
      </c>
      <c r="B2424" s="4" t="n">
        <v>35.33</v>
      </c>
      <c r="C2424" s="4" t="n">
        <v>35.37</v>
      </c>
      <c r="D2424" s="4" t="n">
        <v>92.5</v>
      </c>
      <c r="E2424" s="4" t="s">
        <v>1224</v>
      </c>
      <c r="F2424" s="4" t="s">
        <v>1225</v>
      </c>
      <c r="G2424" s="4" t="s">
        <v>13</v>
      </c>
      <c r="H2424" s="4" t="n">
        <v>36</v>
      </c>
      <c r="I2424" s="4" t="n">
        <v>1.0335</v>
      </c>
      <c r="J2424" s="4" t="n">
        <v>0.5972</v>
      </c>
      <c r="K2424" s="4" t="n">
        <f aca="false">LOG(I2424,2)</f>
        <v>0.0475383887633606</v>
      </c>
    </row>
    <row r="2425" customFormat="false" ht="13.5" hidden="false" customHeight="false" outlineLevel="0" collapsed="false">
      <c r="A2425" s="4" t="n">
        <v>470</v>
      </c>
      <c r="B2425" s="4" t="n">
        <v>40.84</v>
      </c>
      <c r="C2425" s="4" t="n">
        <v>40.89</v>
      </c>
      <c r="D2425" s="4" t="n">
        <v>85.1</v>
      </c>
      <c r="E2425" s="4" t="s">
        <v>950</v>
      </c>
      <c r="F2425" s="4" t="s">
        <v>951</v>
      </c>
      <c r="G2425" s="4" t="s">
        <v>13</v>
      </c>
      <c r="H2425" s="4" t="n">
        <v>33</v>
      </c>
      <c r="I2425" s="4" t="n">
        <v>1.0335</v>
      </c>
      <c r="J2425" s="4" t="n">
        <v>0.6185</v>
      </c>
      <c r="K2425" s="4" t="n">
        <f aca="false">LOG(I2425,2)</f>
        <v>0.0475383887633606</v>
      </c>
    </row>
    <row r="2426" customFormat="false" ht="13.5" hidden="false" customHeight="false" outlineLevel="0" collapsed="false">
      <c r="A2426" s="4" t="n">
        <v>2422</v>
      </c>
      <c r="B2426" s="4" t="n">
        <v>10.91</v>
      </c>
      <c r="C2426" s="4" t="n">
        <v>11.01</v>
      </c>
      <c r="D2426" s="4" t="n">
        <v>21.8</v>
      </c>
      <c r="E2426" s="4" t="s">
        <v>4854</v>
      </c>
      <c r="F2426" s="4" t="s">
        <v>4855</v>
      </c>
      <c r="G2426" s="4" t="s">
        <v>13</v>
      </c>
      <c r="H2426" s="4" t="n">
        <v>6</v>
      </c>
      <c r="I2426" s="4" t="n">
        <v>1.0335</v>
      </c>
      <c r="J2426" s="4" t="n">
        <v>0.6744</v>
      </c>
      <c r="K2426" s="4" t="n">
        <f aca="false">LOG(I2426,2)</f>
        <v>0.0475383887633606</v>
      </c>
    </row>
    <row r="2427" customFormat="false" ht="13.5" hidden="false" customHeight="false" outlineLevel="0" collapsed="false">
      <c r="A2427" s="4" t="n">
        <v>3178</v>
      </c>
      <c r="B2427" s="4" t="n">
        <v>6.97</v>
      </c>
      <c r="C2427" s="4" t="n">
        <v>7.05</v>
      </c>
      <c r="D2427" s="4" t="n">
        <v>42.3</v>
      </c>
      <c r="E2427" s="4" t="s">
        <v>6366</v>
      </c>
      <c r="F2427" s="4" t="s">
        <v>6367</v>
      </c>
      <c r="G2427" s="4" t="s">
        <v>13</v>
      </c>
      <c r="H2427" s="4" t="n">
        <v>5</v>
      </c>
      <c r="I2427" s="4" t="n">
        <v>1.0334</v>
      </c>
      <c r="J2427" s="4" t="n">
        <v>0.6872</v>
      </c>
      <c r="K2427" s="4" t="n">
        <f aca="false">LOG(I2427,2)</f>
        <v>0.0473987888754111</v>
      </c>
    </row>
    <row r="2428" customFormat="false" ht="13.5" hidden="false" customHeight="false" outlineLevel="0" collapsed="false">
      <c r="A2428" s="4" t="n">
        <v>1276</v>
      </c>
      <c r="B2428" s="4" t="n">
        <v>21.43</v>
      </c>
      <c r="C2428" s="4" t="n">
        <v>21.53</v>
      </c>
      <c r="D2428" s="4" t="n">
        <v>34.6</v>
      </c>
      <c r="E2428" s="4" t="s">
        <v>2562</v>
      </c>
      <c r="F2428" s="4" t="s">
        <v>2563</v>
      </c>
      <c r="G2428" s="4" t="s">
        <v>13</v>
      </c>
      <c r="H2428" s="4" t="n">
        <v>15</v>
      </c>
      <c r="I2428" s="4" t="n">
        <v>1.0334</v>
      </c>
      <c r="J2428" s="4" t="n">
        <v>0.8741</v>
      </c>
      <c r="K2428" s="4" t="n">
        <f aca="false">LOG(I2428,2)</f>
        <v>0.0473987888754111</v>
      </c>
    </row>
    <row r="2429" customFormat="false" ht="13.5" hidden="false" customHeight="false" outlineLevel="0" collapsed="false">
      <c r="A2429" s="4" t="n">
        <v>2985</v>
      </c>
      <c r="B2429" s="4" t="n">
        <v>8</v>
      </c>
      <c r="C2429" s="4" t="n">
        <v>8</v>
      </c>
      <c r="D2429" s="4" t="n">
        <v>43.4</v>
      </c>
      <c r="E2429" s="4" t="s">
        <v>5980</v>
      </c>
      <c r="F2429" s="4" t="s">
        <v>5981</v>
      </c>
      <c r="G2429" s="4" t="s">
        <v>13</v>
      </c>
      <c r="H2429" s="4" t="n">
        <v>4</v>
      </c>
      <c r="I2429" s="4" t="n">
        <v>1.0333</v>
      </c>
      <c r="J2429" s="4" t="n">
        <v>0.8036</v>
      </c>
      <c r="K2429" s="4" t="n">
        <f aca="false">LOG(I2429,2)</f>
        <v>0.0472591754780128</v>
      </c>
    </row>
    <row r="2430" customFormat="false" ht="13.5" hidden="false" customHeight="false" outlineLevel="0" collapsed="false">
      <c r="A2430" s="4" t="n">
        <v>411</v>
      </c>
      <c r="B2430" s="4" t="n">
        <v>43.71</v>
      </c>
      <c r="C2430" s="4" t="n">
        <v>43.74</v>
      </c>
      <c r="D2430" s="4" t="n">
        <v>43.6</v>
      </c>
      <c r="E2430" s="4" t="s">
        <v>832</v>
      </c>
      <c r="F2430" s="4" t="s">
        <v>833</v>
      </c>
      <c r="G2430" s="4" t="s">
        <v>13</v>
      </c>
      <c r="H2430" s="4" t="n">
        <v>28</v>
      </c>
      <c r="I2430" s="4" t="n">
        <v>1.0332</v>
      </c>
      <c r="J2430" s="4" t="n">
        <v>0.5154</v>
      </c>
      <c r="K2430" s="4" t="n">
        <f aca="false">LOG(I2430,2)</f>
        <v>0.0471195485685506</v>
      </c>
    </row>
    <row r="2431" customFormat="false" ht="13.5" hidden="false" customHeight="false" outlineLevel="0" collapsed="false">
      <c r="A2431" s="4" t="n">
        <v>2647</v>
      </c>
      <c r="B2431" s="4" t="n">
        <v>9.73</v>
      </c>
      <c r="C2431" s="4" t="n">
        <v>10.08</v>
      </c>
      <c r="D2431" s="4" t="n">
        <v>29.3</v>
      </c>
      <c r="E2431" s="4" t="s">
        <v>5304</v>
      </c>
      <c r="F2431" s="4" t="s">
        <v>5305</v>
      </c>
      <c r="G2431" s="4" t="s">
        <v>13</v>
      </c>
      <c r="H2431" s="4" t="n">
        <v>6</v>
      </c>
      <c r="I2431" s="4" t="n">
        <v>1.0332</v>
      </c>
      <c r="J2431" s="4" t="n">
        <v>0.7412</v>
      </c>
      <c r="K2431" s="4" t="n">
        <f aca="false">LOG(I2431,2)</f>
        <v>0.0471195485685506</v>
      </c>
    </row>
    <row r="2432" customFormat="false" ht="13.5" hidden="false" customHeight="false" outlineLevel="0" collapsed="false">
      <c r="A2432" s="4" t="n">
        <v>3241</v>
      </c>
      <c r="B2432" s="4" t="n">
        <v>6.65</v>
      </c>
      <c r="C2432" s="4" t="n">
        <v>6.7</v>
      </c>
      <c r="D2432" s="4" t="n">
        <v>6.6</v>
      </c>
      <c r="E2432" s="4" t="s">
        <v>6492</v>
      </c>
      <c r="F2432" s="4" t="s">
        <v>6493</v>
      </c>
      <c r="G2432" s="4" t="s">
        <v>13</v>
      </c>
      <c r="H2432" s="4" t="n">
        <v>4</v>
      </c>
      <c r="I2432" s="4" t="n">
        <v>1.0331</v>
      </c>
      <c r="J2432" s="4" t="n">
        <v>0.9813</v>
      </c>
      <c r="K2432" s="4" t="n">
        <f aca="false">LOG(I2432,2)</f>
        <v>0.0469799081444094</v>
      </c>
    </row>
    <row r="2433" customFormat="false" ht="13.5" hidden="false" customHeight="false" outlineLevel="0" collapsed="false">
      <c r="A2433" s="4" t="n">
        <v>4062</v>
      </c>
      <c r="B2433" s="4" t="n">
        <v>4</v>
      </c>
      <c r="C2433" s="4" t="n">
        <v>4</v>
      </c>
      <c r="D2433" s="4" t="n">
        <v>24.6</v>
      </c>
      <c r="E2433" s="4" t="s">
        <v>8134</v>
      </c>
      <c r="F2433" s="4" t="s">
        <v>8135</v>
      </c>
      <c r="G2433" s="4" t="s">
        <v>13</v>
      </c>
      <c r="H2433" s="4" t="n">
        <v>4</v>
      </c>
      <c r="I2433" s="4" t="n">
        <v>1.033</v>
      </c>
      <c r="J2433" s="4" t="n">
        <v>0.7984</v>
      </c>
      <c r="K2433" s="4" t="n">
        <f aca="false">LOG(I2433,2)</f>
        <v>0.0468402542029724</v>
      </c>
    </row>
    <row r="2434" customFormat="false" ht="13.5" hidden="false" customHeight="false" outlineLevel="0" collapsed="false">
      <c r="A2434" s="4" t="n">
        <v>1819</v>
      </c>
      <c r="B2434" s="4" t="n">
        <v>15.59</v>
      </c>
      <c r="C2434" s="4" t="n">
        <v>15.99</v>
      </c>
      <c r="D2434" s="4" t="n">
        <v>30.1</v>
      </c>
      <c r="E2434" s="4" t="s">
        <v>3648</v>
      </c>
      <c r="F2434" s="4" t="s">
        <v>3649</v>
      </c>
      <c r="G2434" s="4" t="s">
        <v>13</v>
      </c>
      <c r="H2434" s="4" t="n">
        <v>9</v>
      </c>
      <c r="I2434" s="4" t="n">
        <v>1.033</v>
      </c>
      <c r="J2434" s="4" t="n">
        <v>0.7717</v>
      </c>
      <c r="K2434" s="4" t="n">
        <f aca="false">LOG(I2434,2)</f>
        <v>0.0468402542029724</v>
      </c>
    </row>
    <row r="2435" customFormat="false" ht="13.5" hidden="false" customHeight="false" outlineLevel="0" collapsed="false">
      <c r="A2435" s="4" t="n">
        <v>1783</v>
      </c>
      <c r="B2435" s="4" t="n">
        <v>15.9</v>
      </c>
      <c r="C2435" s="4" t="n">
        <v>16.04</v>
      </c>
      <c r="D2435" s="4" t="n">
        <v>26.3</v>
      </c>
      <c r="E2435" s="4" t="s">
        <v>3576</v>
      </c>
      <c r="F2435" s="4" t="s">
        <v>3577</v>
      </c>
      <c r="G2435" s="4" t="s">
        <v>13</v>
      </c>
      <c r="H2435" s="4" t="n">
        <v>9</v>
      </c>
      <c r="I2435" s="4" t="n">
        <v>1.033</v>
      </c>
      <c r="J2435" s="4" t="n">
        <v>0.5603</v>
      </c>
      <c r="K2435" s="4" t="n">
        <f aca="false">LOG(I2435,2)</f>
        <v>0.0468402542029724</v>
      </c>
    </row>
    <row r="2436" customFormat="false" ht="13.5" hidden="false" customHeight="false" outlineLevel="0" collapsed="false">
      <c r="A2436" s="4" t="n">
        <v>2473</v>
      </c>
      <c r="B2436" s="4" t="n">
        <v>10.56</v>
      </c>
      <c r="C2436" s="4" t="n">
        <v>11.26</v>
      </c>
      <c r="D2436" s="4" t="n">
        <v>26.2</v>
      </c>
      <c r="E2436" s="4" t="s">
        <v>4956</v>
      </c>
      <c r="F2436" s="4" t="s">
        <v>4957</v>
      </c>
      <c r="G2436" s="4" t="s">
        <v>13</v>
      </c>
      <c r="H2436" s="4" t="n">
        <v>8</v>
      </c>
      <c r="I2436" s="4" t="n">
        <v>1.0328</v>
      </c>
      <c r="J2436" s="4" t="n">
        <v>0.6979</v>
      </c>
      <c r="K2436" s="4" t="n">
        <f aca="false">LOG(I2436,2)</f>
        <v>0.0465609057577412</v>
      </c>
    </row>
    <row r="2437" customFormat="false" ht="13.5" hidden="false" customHeight="false" outlineLevel="0" collapsed="false">
      <c r="A2437" s="4" t="n">
        <v>245</v>
      </c>
      <c r="B2437" s="4" t="n">
        <v>57.44</v>
      </c>
      <c r="C2437" s="4" t="n">
        <v>57.45</v>
      </c>
      <c r="D2437" s="4" t="n">
        <v>26.7</v>
      </c>
      <c r="E2437" s="4" t="s">
        <v>500</v>
      </c>
      <c r="F2437" s="4" t="s">
        <v>501</v>
      </c>
      <c r="G2437" s="4" t="s">
        <v>13</v>
      </c>
      <c r="H2437" s="4" t="n">
        <v>30</v>
      </c>
      <c r="I2437" s="4" t="n">
        <v>1.0327</v>
      </c>
      <c r="J2437" s="4" t="n">
        <v>0.4523</v>
      </c>
      <c r="K2437" s="4" t="n">
        <f aca="false">LOG(I2437,2)</f>
        <v>0.0464212112487104</v>
      </c>
    </row>
    <row r="2438" customFormat="false" ht="13.5" hidden="false" customHeight="false" outlineLevel="0" collapsed="false">
      <c r="A2438" s="4" t="n">
        <v>1719</v>
      </c>
      <c r="B2438" s="4" t="n">
        <v>16.47</v>
      </c>
      <c r="C2438" s="4" t="n">
        <v>16.6</v>
      </c>
      <c r="D2438" s="4" t="n">
        <v>20</v>
      </c>
      <c r="E2438" s="4" t="s">
        <v>3448</v>
      </c>
      <c r="F2438" s="4" t="s">
        <v>3449</v>
      </c>
      <c r="G2438" s="4" t="s">
        <v>13</v>
      </c>
      <c r="H2438" s="4" t="n">
        <v>8</v>
      </c>
      <c r="I2438" s="4" t="n">
        <v>1.0326</v>
      </c>
      <c r="J2438" s="4" t="n">
        <v>0.7007</v>
      </c>
      <c r="K2438" s="4" t="n">
        <f aca="false">LOG(I2438,2)</f>
        <v>0.0462815032119103</v>
      </c>
    </row>
    <row r="2439" customFormat="false" ht="13.5" hidden="false" customHeight="false" outlineLevel="0" collapsed="false">
      <c r="A2439" s="4" t="n">
        <v>1604</v>
      </c>
      <c r="B2439" s="4" t="n">
        <v>17.78</v>
      </c>
      <c r="C2439" s="4" t="n">
        <v>17.83</v>
      </c>
      <c r="D2439" s="4" t="n">
        <v>13.3</v>
      </c>
      <c r="E2439" s="4" t="s">
        <v>3218</v>
      </c>
      <c r="F2439" s="4" t="s">
        <v>3219</v>
      </c>
      <c r="G2439" s="4" t="s">
        <v>13</v>
      </c>
      <c r="H2439" s="4" t="n">
        <v>9</v>
      </c>
      <c r="I2439" s="4" t="n">
        <v>1.0326</v>
      </c>
      <c r="J2439" s="4" t="n">
        <v>0.6954</v>
      </c>
      <c r="K2439" s="4" t="n">
        <f aca="false">LOG(I2439,2)</f>
        <v>0.0462815032119103</v>
      </c>
    </row>
    <row r="2440" customFormat="false" ht="13.5" hidden="false" customHeight="false" outlineLevel="0" collapsed="false">
      <c r="A2440" s="4" t="n">
        <v>1781</v>
      </c>
      <c r="B2440" s="4" t="n">
        <v>15.93</v>
      </c>
      <c r="C2440" s="4" t="n">
        <v>15.96</v>
      </c>
      <c r="D2440" s="4" t="n">
        <v>62.7</v>
      </c>
      <c r="E2440" s="4" t="s">
        <v>3572</v>
      </c>
      <c r="F2440" s="4" t="s">
        <v>3573</v>
      </c>
      <c r="G2440" s="4" t="s">
        <v>13</v>
      </c>
      <c r="H2440" s="4" t="n">
        <v>12</v>
      </c>
      <c r="I2440" s="4" t="n">
        <v>1.0325</v>
      </c>
      <c r="J2440" s="4" t="n">
        <v>0.6269</v>
      </c>
      <c r="K2440" s="4" t="n">
        <f aca="false">LOG(I2440,2)</f>
        <v>0.0461417816447206</v>
      </c>
    </row>
    <row r="2441" customFormat="false" ht="13.5" hidden="false" customHeight="false" outlineLevel="0" collapsed="false">
      <c r="A2441" s="4" t="n">
        <v>2998</v>
      </c>
      <c r="B2441" s="4" t="n">
        <v>7.97</v>
      </c>
      <c r="C2441" s="4" t="n">
        <v>8.01</v>
      </c>
      <c r="D2441" s="4" t="n">
        <v>61.7</v>
      </c>
      <c r="E2441" s="4" t="s">
        <v>6006</v>
      </c>
      <c r="F2441" s="4" t="s">
        <v>6007</v>
      </c>
      <c r="G2441" s="4" t="s">
        <v>13</v>
      </c>
      <c r="H2441" s="4" t="n">
        <v>8</v>
      </c>
      <c r="I2441" s="4" t="n">
        <v>1.0325</v>
      </c>
      <c r="J2441" s="4" t="n">
        <v>0.7945</v>
      </c>
      <c r="K2441" s="4" t="n">
        <f aca="false">LOG(I2441,2)</f>
        <v>0.0461417816447206</v>
      </c>
    </row>
    <row r="2442" customFormat="false" ht="13.5" hidden="false" customHeight="false" outlineLevel="0" collapsed="false">
      <c r="A2442" s="4" t="n">
        <v>1212</v>
      </c>
      <c r="B2442" s="4" t="n">
        <v>22.29</v>
      </c>
      <c r="C2442" s="4" t="n">
        <v>22.33</v>
      </c>
      <c r="D2442" s="4" t="n">
        <v>60.4</v>
      </c>
      <c r="E2442" s="4" t="s">
        <v>2434</v>
      </c>
      <c r="F2442" s="4" t="s">
        <v>2435</v>
      </c>
      <c r="G2442" s="4" t="s">
        <v>13</v>
      </c>
      <c r="H2442" s="4" t="n">
        <v>20</v>
      </c>
      <c r="I2442" s="4" t="n">
        <v>1.0325</v>
      </c>
      <c r="J2442" s="4" t="n">
        <v>0.5138</v>
      </c>
      <c r="K2442" s="4" t="n">
        <f aca="false">LOG(I2442,2)</f>
        <v>0.0461417816447206</v>
      </c>
    </row>
    <row r="2443" customFormat="false" ht="13.5" hidden="false" customHeight="false" outlineLevel="0" collapsed="false">
      <c r="A2443" s="4" t="n">
        <v>89</v>
      </c>
      <c r="B2443" s="4" t="n">
        <v>85.38</v>
      </c>
      <c r="C2443" s="4" t="n">
        <v>85.39</v>
      </c>
      <c r="D2443" s="4" t="n">
        <v>77.7</v>
      </c>
      <c r="E2443" s="4" t="s">
        <v>188</v>
      </c>
      <c r="F2443" s="4" t="s">
        <v>189</v>
      </c>
      <c r="G2443" s="4" t="s">
        <v>13</v>
      </c>
      <c r="H2443" s="4" t="n">
        <v>187</v>
      </c>
      <c r="I2443" s="4" t="n">
        <v>1.0325</v>
      </c>
      <c r="J2443" s="4" t="n">
        <v>0.5949</v>
      </c>
      <c r="K2443" s="4" t="n">
        <f aca="false">LOG(I2443,2)</f>
        <v>0.0461417816447206</v>
      </c>
    </row>
    <row r="2444" customFormat="false" ht="13.5" hidden="false" customHeight="false" outlineLevel="0" collapsed="false">
      <c r="A2444" s="4" t="n">
        <v>2105</v>
      </c>
      <c r="B2444" s="4" t="n">
        <v>13.31</v>
      </c>
      <c r="C2444" s="4" t="n">
        <v>13.6</v>
      </c>
      <c r="D2444" s="4" t="n">
        <v>5.2</v>
      </c>
      <c r="E2444" s="4" t="s">
        <v>4220</v>
      </c>
      <c r="F2444" s="4" t="s">
        <v>4221</v>
      </c>
      <c r="G2444" s="4" t="s">
        <v>13</v>
      </c>
      <c r="H2444" s="4" t="n">
        <v>7</v>
      </c>
      <c r="I2444" s="4" t="n">
        <v>1.0324</v>
      </c>
      <c r="J2444" s="4" t="n">
        <v>0.7663</v>
      </c>
      <c r="K2444" s="4" t="n">
        <f aca="false">LOG(I2444,2)</f>
        <v>0.0460020465445205</v>
      </c>
    </row>
    <row r="2445" customFormat="false" ht="13.5" hidden="false" customHeight="false" outlineLevel="0" collapsed="false">
      <c r="A2445" s="4" t="n">
        <v>1516</v>
      </c>
      <c r="B2445" s="4" t="n">
        <v>18.68</v>
      </c>
      <c r="C2445" s="4" t="n">
        <v>19.13</v>
      </c>
      <c r="D2445" s="4" t="n">
        <v>15.6</v>
      </c>
      <c r="E2445" s="4" t="s">
        <v>3042</v>
      </c>
      <c r="F2445" s="4" t="s">
        <v>3043</v>
      </c>
      <c r="G2445" s="4" t="s">
        <v>13</v>
      </c>
      <c r="H2445" s="4" t="n">
        <v>11</v>
      </c>
      <c r="I2445" s="4" t="n">
        <v>1.0321</v>
      </c>
      <c r="J2445" s="4" t="n">
        <v>0.7939</v>
      </c>
      <c r="K2445" s="4" t="n">
        <f aca="false">LOG(I2445,2)</f>
        <v>0.045582760019635</v>
      </c>
    </row>
    <row r="2446" customFormat="false" ht="13.5" hidden="false" customHeight="false" outlineLevel="0" collapsed="false">
      <c r="A2446" s="4" t="n">
        <v>763</v>
      </c>
      <c r="B2446" s="4" t="n">
        <v>31.1</v>
      </c>
      <c r="C2446" s="4" t="n">
        <v>31.2</v>
      </c>
      <c r="D2446" s="4" t="n">
        <v>82.5</v>
      </c>
      <c r="E2446" s="4" t="s">
        <v>1536</v>
      </c>
      <c r="F2446" s="4" t="s">
        <v>1537</v>
      </c>
      <c r="G2446" s="4" t="s">
        <v>13</v>
      </c>
      <c r="H2446" s="4" t="n">
        <v>45</v>
      </c>
      <c r="I2446" s="4" t="n">
        <v>1.0321</v>
      </c>
      <c r="J2446" s="4" t="n">
        <v>0.4986</v>
      </c>
      <c r="K2446" s="4" t="n">
        <f aca="false">LOG(I2446,2)</f>
        <v>0.045582760019635</v>
      </c>
    </row>
    <row r="2447" customFormat="false" ht="13.5" hidden="false" customHeight="false" outlineLevel="0" collapsed="false">
      <c r="A2447" s="4" t="n">
        <v>2263</v>
      </c>
      <c r="B2447" s="4" t="n">
        <v>12.09</v>
      </c>
      <c r="C2447" s="4" t="n">
        <v>12.1</v>
      </c>
      <c r="D2447" s="4" t="n">
        <v>14.5</v>
      </c>
      <c r="E2447" s="4" t="s">
        <v>4536</v>
      </c>
      <c r="F2447" s="4" t="s">
        <v>4537</v>
      </c>
      <c r="G2447" s="4" t="s">
        <v>13</v>
      </c>
      <c r="H2447" s="4" t="n">
        <v>6</v>
      </c>
      <c r="I2447" s="4" t="n">
        <v>1.032</v>
      </c>
      <c r="J2447" s="4" t="n">
        <v>0.6204</v>
      </c>
      <c r="K2447" s="4" t="n">
        <f aca="false">LOG(I2447,2)</f>
        <v>0.0454429707611671</v>
      </c>
    </row>
    <row r="2448" customFormat="false" ht="13.5" hidden="false" customHeight="false" outlineLevel="0" collapsed="false">
      <c r="A2448" s="4" t="n">
        <v>3122</v>
      </c>
      <c r="B2448" s="4" t="n">
        <v>7.32</v>
      </c>
      <c r="C2448" s="4" t="n">
        <v>7.56</v>
      </c>
      <c r="D2448" s="4" t="n">
        <v>18.8</v>
      </c>
      <c r="E2448" s="4" t="s">
        <v>6254</v>
      </c>
      <c r="F2448" s="4" t="s">
        <v>6255</v>
      </c>
      <c r="G2448" s="4" t="s">
        <v>13</v>
      </c>
      <c r="H2448" s="4" t="n">
        <v>4</v>
      </c>
      <c r="I2448" s="4" t="n">
        <v>1.0319</v>
      </c>
      <c r="J2448" s="4" t="n">
        <v>0.6608</v>
      </c>
      <c r="K2448" s="4" t="n">
        <f aca="false">LOG(I2448,2)</f>
        <v>0.0453031679565721</v>
      </c>
    </row>
    <row r="2449" customFormat="false" ht="13.5" hidden="false" customHeight="false" outlineLevel="0" collapsed="false">
      <c r="A2449" s="4" t="n">
        <v>4133</v>
      </c>
      <c r="B2449" s="4" t="n">
        <v>3.79</v>
      </c>
      <c r="C2449" s="4" t="n">
        <v>3.95</v>
      </c>
      <c r="D2449" s="4" t="n">
        <v>10.4</v>
      </c>
      <c r="E2449" s="4" t="s">
        <v>8276</v>
      </c>
      <c r="F2449" s="4" t="s">
        <v>8277</v>
      </c>
      <c r="G2449" s="4" t="s">
        <v>13</v>
      </c>
      <c r="H2449" s="4" t="n">
        <v>3</v>
      </c>
      <c r="I2449" s="4" t="n">
        <v>1.0317</v>
      </c>
      <c r="J2449" s="4" t="n">
        <v>0.8486</v>
      </c>
      <c r="K2449" s="4" t="n">
        <f aca="false">LOG(I2449,2)</f>
        <v>0.0450235216984977</v>
      </c>
    </row>
    <row r="2450" customFormat="false" ht="13.5" hidden="false" customHeight="false" outlineLevel="0" collapsed="false">
      <c r="A2450" s="4" t="n">
        <v>2228</v>
      </c>
      <c r="B2450" s="4" t="n">
        <v>12.32</v>
      </c>
      <c r="C2450" s="4" t="n">
        <v>13.09</v>
      </c>
      <c r="D2450" s="4" t="n">
        <v>28.4</v>
      </c>
      <c r="E2450" s="4" t="s">
        <v>4466</v>
      </c>
      <c r="F2450" s="4" t="s">
        <v>4467</v>
      </c>
      <c r="G2450" s="4" t="s">
        <v>13</v>
      </c>
      <c r="H2450" s="4" t="n">
        <v>9</v>
      </c>
      <c r="I2450" s="4" t="n">
        <v>1.0317</v>
      </c>
      <c r="J2450" s="4" t="n">
        <v>0.7465</v>
      </c>
      <c r="K2450" s="4" t="n">
        <f aca="false">LOG(I2450,2)</f>
        <v>0.0450235216984977</v>
      </c>
    </row>
    <row r="2451" customFormat="false" ht="13.5" hidden="false" customHeight="false" outlineLevel="0" collapsed="false">
      <c r="A2451" s="4" t="n">
        <v>2339</v>
      </c>
      <c r="B2451" s="4" t="n">
        <v>11.66</v>
      </c>
      <c r="C2451" s="4" t="n">
        <v>11.9</v>
      </c>
      <c r="D2451" s="4" t="n">
        <v>8.2</v>
      </c>
      <c r="E2451" s="4" t="s">
        <v>4688</v>
      </c>
      <c r="F2451" s="4" t="s">
        <v>4689</v>
      </c>
      <c r="G2451" s="4" t="s">
        <v>13</v>
      </c>
      <c r="H2451" s="4" t="n">
        <v>7</v>
      </c>
      <c r="I2451" s="4" t="n">
        <v>1.0317</v>
      </c>
      <c r="J2451" s="4" t="n">
        <v>0.7302</v>
      </c>
      <c r="K2451" s="4" t="n">
        <f aca="false">LOG(I2451,2)</f>
        <v>0.0450235216984977</v>
      </c>
    </row>
    <row r="2452" customFormat="false" ht="13.5" hidden="false" customHeight="false" outlineLevel="0" collapsed="false">
      <c r="A2452" s="4" t="n">
        <v>577</v>
      </c>
      <c r="B2452" s="4" t="n">
        <v>36.56</v>
      </c>
      <c r="C2452" s="4" t="n">
        <v>36.57</v>
      </c>
      <c r="D2452" s="4" t="n">
        <v>49</v>
      </c>
      <c r="E2452" s="4" t="s">
        <v>1164</v>
      </c>
      <c r="F2452" s="4" t="s">
        <v>1165</v>
      </c>
      <c r="G2452" s="4" t="s">
        <v>13</v>
      </c>
      <c r="H2452" s="4" t="n">
        <v>19</v>
      </c>
      <c r="I2452" s="4" t="n">
        <v>1.0316</v>
      </c>
      <c r="J2452" s="4" t="n">
        <v>0.7345</v>
      </c>
      <c r="K2452" s="4" t="n">
        <f aca="false">LOG(I2452,2)</f>
        <v>0.0448836782397648</v>
      </c>
    </row>
    <row r="2453" customFormat="false" ht="13.5" hidden="false" customHeight="false" outlineLevel="0" collapsed="false">
      <c r="A2453" s="4" t="n">
        <v>2187</v>
      </c>
      <c r="B2453" s="4" t="n">
        <v>12.69</v>
      </c>
      <c r="C2453" s="4" t="n">
        <v>12.84</v>
      </c>
      <c r="D2453" s="4" t="n">
        <v>15.8</v>
      </c>
      <c r="E2453" s="4" t="s">
        <v>4384</v>
      </c>
      <c r="F2453" s="4" t="s">
        <v>4385</v>
      </c>
      <c r="G2453" s="4" t="s">
        <v>13</v>
      </c>
      <c r="H2453" s="4" t="n">
        <v>8</v>
      </c>
      <c r="I2453" s="4" t="n">
        <v>1.0314</v>
      </c>
      <c r="J2453" s="4" t="n">
        <v>0.6219</v>
      </c>
      <c r="K2453" s="4" t="n">
        <f aca="false">LOG(I2453,2)</f>
        <v>0.044603950649768</v>
      </c>
    </row>
    <row r="2454" customFormat="false" ht="13.5" hidden="false" customHeight="false" outlineLevel="0" collapsed="false">
      <c r="A2454" s="4" t="n">
        <v>122</v>
      </c>
      <c r="B2454" s="4" t="n">
        <v>76.29</v>
      </c>
      <c r="C2454" s="4" t="n">
        <v>76.33</v>
      </c>
      <c r="D2454" s="4" t="n">
        <v>54.7</v>
      </c>
      <c r="E2454" s="4" t="s">
        <v>254</v>
      </c>
      <c r="F2454" s="4" t="s">
        <v>255</v>
      </c>
      <c r="G2454" s="4" t="s">
        <v>13</v>
      </c>
      <c r="H2454" s="4" t="n">
        <v>45</v>
      </c>
      <c r="I2454" s="4" t="n">
        <v>1.0314</v>
      </c>
      <c r="J2454" s="4" t="n">
        <v>0.2902</v>
      </c>
      <c r="K2454" s="4" t="n">
        <f aca="false">LOG(I2454,2)</f>
        <v>0.044603950649768</v>
      </c>
    </row>
    <row r="2455" customFormat="false" ht="13.5" hidden="false" customHeight="false" outlineLevel="0" collapsed="false">
      <c r="A2455" s="4" t="n">
        <v>223</v>
      </c>
      <c r="B2455" s="4" t="n">
        <v>60.54</v>
      </c>
      <c r="C2455" s="4" t="n">
        <v>60.58</v>
      </c>
      <c r="D2455" s="4" t="n">
        <v>34.6</v>
      </c>
      <c r="E2455" s="4" t="s">
        <v>456</v>
      </c>
      <c r="F2455" s="4" t="s">
        <v>457</v>
      </c>
      <c r="G2455" s="4" t="s">
        <v>13</v>
      </c>
      <c r="H2455" s="4" t="n">
        <v>44</v>
      </c>
      <c r="I2455" s="4" t="n">
        <v>1.0314</v>
      </c>
      <c r="J2455" s="4" t="n">
        <v>0.6157</v>
      </c>
      <c r="K2455" s="4" t="n">
        <f aca="false">LOG(I2455,2)</f>
        <v>0.044603950649768</v>
      </c>
    </row>
    <row r="2456" customFormat="false" ht="13.5" hidden="false" customHeight="false" outlineLevel="0" collapsed="false">
      <c r="A2456" s="4" t="n">
        <v>946</v>
      </c>
      <c r="B2456" s="4" t="n">
        <v>26.97</v>
      </c>
      <c r="C2456" s="4" t="n">
        <v>27.06</v>
      </c>
      <c r="D2456" s="4" t="n">
        <v>23.2</v>
      </c>
      <c r="E2456" s="4" t="s">
        <v>1902</v>
      </c>
      <c r="F2456" s="4" t="s">
        <v>1903</v>
      </c>
      <c r="G2456" s="4" t="s">
        <v>13</v>
      </c>
      <c r="H2456" s="4" t="n">
        <v>13</v>
      </c>
      <c r="I2456" s="4" t="n">
        <v>1.0312</v>
      </c>
      <c r="J2456" s="4" t="n">
        <v>0.5775</v>
      </c>
      <c r="K2456" s="4" t="n">
        <f aca="false">LOG(I2456,2)</f>
        <v>0.0443241688122014</v>
      </c>
    </row>
    <row r="2457" customFormat="false" ht="13.5" hidden="false" customHeight="false" outlineLevel="0" collapsed="false">
      <c r="A2457" s="4" t="n">
        <v>4346</v>
      </c>
      <c r="B2457" s="4" t="n">
        <v>3.03</v>
      </c>
      <c r="C2457" s="4" t="n">
        <v>3.25</v>
      </c>
      <c r="D2457" s="4" t="n">
        <v>3</v>
      </c>
      <c r="E2457" s="4" t="s">
        <v>8702</v>
      </c>
      <c r="F2457" s="4" t="s">
        <v>8703</v>
      </c>
      <c r="G2457" s="4" t="s">
        <v>13</v>
      </c>
      <c r="H2457" s="4" t="n">
        <v>2</v>
      </c>
      <c r="I2457" s="4" t="n">
        <v>1.0312</v>
      </c>
      <c r="J2457" s="4" t="n">
        <v>0.7531</v>
      </c>
      <c r="K2457" s="4" t="n">
        <f aca="false">LOG(I2457,2)</f>
        <v>0.0443241688122014</v>
      </c>
    </row>
    <row r="2458" customFormat="false" ht="13.5" hidden="false" customHeight="false" outlineLevel="0" collapsed="false">
      <c r="A2458" s="4" t="n">
        <v>2054</v>
      </c>
      <c r="B2458" s="4" t="n">
        <v>13.75</v>
      </c>
      <c r="C2458" s="4" t="n">
        <v>13.84</v>
      </c>
      <c r="D2458" s="4" t="n">
        <v>72.2</v>
      </c>
      <c r="E2458" s="4" t="s">
        <v>4118</v>
      </c>
      <c r="F2458" s="4" t="s">
        <v>4119</v>
      </c>
      <c r="G2458" s="4" t="s">
        <v>13</v>
      </c>
      <c r="H2458" s="4" t="n">
        <v>18</v>
      </c>
      <c r="I2458" s="4" t="n">
        <v>1.0311</v>
      </c>
      <c r="J2458" s="4" t="n">
        <v>0.6291</v>
      </c>
      <c r="K2458" s="4" t="n">
        <f aca="false">LOG(I2458,2)</f>
        <v>0.0441842575440038</v>
      </c>
    </row>
    <row r="2459" customFormat="false" ht="13.5" hidden="false" customHeight="false" outlineLevel="0" collapsed="false">
      <c r="A2459" s="4" t="n">
        <v>178</v>
      </c>
      <c r="B2459" s="4" t="n">
        <v>65.95</v>
      </c>
      <c r="C2459" s="4" t="n">
        <v>75.73</v>
      </c>
      <c r="D2459" s="4" t="n">
        <v>60.7</v>
      </c>
      <c r="E2459" s="4" t="s">
        <v>366</v>
      </c>
      <c r="F2459" s="4" t="s">
        <v>367</v>
      </c>
      <c r="G2459" s="4" t="s">
        <v>13</v>
      </c>
      <c r="H2459" s="4" t="n">
        <v>79</v>
      </c>
      <c r="I2459" s="4" t="n">
        <v>1.031</v>
      </c>
      <c r="J2459" s="4" t="n">
        <v>0.4862</v>
      </c>
      <c r="K2459" s="4" t="n">
        <f aca="false">LOG(I2459,2)</f>
        <v>0.0440443327060212</v>
      </c>
    </row>
    <row r="2460" customFormat="false" ht="13.5" hidden="false" customHeight="false" outlineLevel="0" collapsed="false">
      <c r="A2460" s="4" t="n">
        <v>430</v>
      </c>
      <c r="B2460" s="4" t="n">
        <v>42.51</v>
      </c>
      <c r="C2460" s="4" t="n">
        <v>42.54</v>
      </c>
      <c r="D2460" s="4" t="n">
        <v>56.4</v>
      </c>
      <c r="E2460" s="4" t="s">
        <v>870</v>
      </c>
      <c r="F2460" s="4" t="s">
        <v>871</v>
      </c>
      <c r="G2460" s="4" t="s">
        <v>13</v>
      </c>
      <c r="H2460" s="4" t="n">
        <v>25</v>
      </c>
      <c r="I2460" s="4" t="n">
        <v>1.0309</v>
      </c>
      <c r="J2460" s="4" t="n">
        <v>0.3863</v>
      </c>
      <c r="K2460" s="4" t="n">
        <f aca="false">LOG(I2460,2)</f>
        <v>0.0439043942956211</v>
      </c>
    </row>
    <row r="2461" customFormat="false" ht="13.5" hidden="false" customHeight="false" outlineLevel="0" collapsed="false">
      <c r="A2461" s="4" t="n">
        <v>4077</v>
      </c>
      <c r="B2461" s="4" t="n">
        <v>4</v>
      </c>
      <c r="C2461" s="4" t="n">
        <v>4</v>
      </c>
      <c r="D2461" s="4" t="n">
        <v>25.5</v>
      </c>
      <c r="E2461" s="4" t="s">
        <v>8164</v>
      </c>
      <c r="F2461" s="4" t="s">
        <v>8165</v>
      </c>
      <c r="G2461" s="4" t="s">
        <v>13</v>
      </c>
      <c r="H2461" s="4" t="n">
        <v>6</v>
      </c>
      <c r="I2461" s="4" t="n">
        <v>1.0308</v>
      </c>
      <c r="J2461" s="4" t="n">
        <v>0.8105</v>
      </c>
      <c r="K2461" s="4" t="n">
        <f aca="false">LOG(I2461,2)</f>
        <v>0.0437644423101702</v>
      </c>
    </row>
    <row r="2462" customFormat="false" ht="13.5" hidden="false" customHeight="false" outlineLevel="0" collapsed="false">
      <c r="A2462" s="4" t="n">
        <v>1266</v>
      </c>
      <c r="B2462" s="4" t="n">
        <v>21.54</v>
      </c>
      <c r="C2462" s="4" t="n">
        <v>21.58</v>
      </c>
      <c r="D2462" s="4" t="n">
        <v>16.9</v>
      </c>
      <c r="E2462" s="4" t="s">
        <v>2542</v>
      </c>
      <c r="F2462" s="4" t="s">
        <v>2543</v>
      </c>
      <c r="G2462" s="4" t="s">
        <v>13</v>
      </c>
      <c r="H2462" s="4" t="n">
        <v>14</v>
      </c>
      <c r="I2462" s="4" t="n">
        <v>1.0308</v>
      </c>
      <c r="J2462" s="4" t="n">
        <v>0.868</v>
      </c>
      <c r="K2462" s="4" t="n">
        <f aca="false">LOG(I2462,2)</f>
        <v>0.0437644423101702</v>
      </c>
    </row>
    <row r="2463" customFormat="false" ht="13.5" hidden="false" customHeight="false" outlineLevel="0" collapsed="false">
      <c r="A2463" s="4" t="n">
        <v>5173</v>
      </c>
      <c r="B2463" s="4" t="n">
        <v>1.43</v>
      </c>
      <c r="C2463" s="4" t="n">
        <v>1.52</v>
      </c>
      <c r="D2463" s="4" t="n">
        <v>4.4</v>
      </c>
      <c r="E2463" s="4" t="s">
        <v>10356</v>
      </c>
      <c r="F2463" s="4" t="s">
        <v>10357</v>
      </c>
      <c r="G2463" s="4" t="s">
        <v>13</v>
      </c>
      <c r="H2463" s="4" t="n">
        <v>1</v>
      </c>
      <c r="I2463" s="4" t="n">
        <v>1.0306</v>
      </c>
      <c r="J2463" s="4"/>
      <c r="K2463" s="4" t="n">
        <f aca="false">LOG(I2463,2)</f>
        <v>0.0434844976035795</v>
      </c>
    </row>
    <row r="2464" customFormat="false" ht="13.5" hidden="false" customHeight="false" outlineLevel="0" collapsed="false">
      <c r="A2464" s="4" t="n">
        <v>2807</v>
      </c>
      <c r="B2464" s="4" t="n">
        <v>8.79</v>
      </c>
      <c r="C2464" s="4" t="n">
        <v>20.25</v>
      </c>
      <c r="D2464" s="4" t="n">
        <v>27.2</v>
      </c>
      <c r="E2464" s="4" t="s">
        <v>5624</v>
      </c>
      <c r="F2464" s="4" t="s">
        <v>5625</v>
      </c>
      <c r="G2464" s="4" t="s">
        <v>13</v>
      </c>
      <c r="H2464" s="4" t="n">
        <v>15</v>
      </c>
      <c r="I2464" s="4" t="n">
        <v>1.0305</v>
      </c>
      <c r="J2464" s="4" t="n">
        <v>0.9758</v>
      </c>
      <c r="K2464" s="4" t="n">
        <f aca="false">LOG(I2464,2)</f>
        <v>0.0433445048771692</v>
      </c>
    </row>
    <row r="2465" customFormat="false" ht="13.5" hidden="false" customHeight="false" outlineLevel="0" collapsed="false">
      <c r="A2465" s="4" t="n">
        <v>2943</v>
      </c>
      <c r="B2465" s="4" t="n">
        <v>8.07</v>
      </c>
      <c r="C2465" s="4" t="n">
        <v>12.11</v>
      </c>
      <c r="D2465" s="4" t="n">
        <v>53.9</v>
      </c>
      <c r="E2465" s="4" t="s">
        <v>5896</v>
      </c>
      <c r="F2465" s="4" t="s">
        <v>5897</v>
      </c>
      <c r="G2465" s="4" t="s">
        <v>13</v>
      </c>
      <c r="H2465" s="4" t="n">
        <v>13</v>
      </c>
      <c r="I2465" s="4" t="n">
        <v>1.0305</v>
      </c>
      <c r="J2465" s="4" t="n">
        <v>0.7753</v>
      </c>
      <c r="K2465" s="4" t="n">
        <f aca="false">LOG(I2465,2)</f>
        <v>0.0433445048771692</v>
      </c>
    </row>
    <row r="2466" customFormat="false" ht="13.5" hidden="false" customHeight="false" outlineLevel="0" collapsed="false">
      <c r="A2466" s="4" t="n">
        <v>2969</v>
      </c>
      <c r="B2466" s="4" t="n">
        <v>8.01</v>
      </c>
      <c r="C2466" s="4" t="n">
        <v>8.01</v>
      </c>
      <c r="D2466" s="4" t="n">
        <v>28.2</v>
      </c>
      <c r="E2466" s="4" t="s">
        <v>5948</v>
      </c>
      <c r="F2466" s="4" t="s">
        <v>5949</v>
      </c>
      <c r="G2466" s="4" t="s">
        <v>13</v>
      </c>
      <c r="H2466" s="4" t="n">
        <v>10</v>
      </c>
      <c r="I2466" s="4" t="n">
        <v>1.0303</v>
      </c>
      <c r="J2466" s="4" t="n">
        <v>0.8985</v>
      </c>
      <c r="K2466" s="4" t="n">
        <f aca="false">LOG(I2466,2)</f>
        <v>0.0430644786649374</v>
      </c>
    </row>
    <row r="2467" customFormat="false" ht="13.5" hidden="false" customHeight="false" outlineLevel="0" collapsed="false">
      <c r="A2467" s="4" t="n">
        <v>852</v>
      </c>
      <c r="B2467" s="4" t="n">
        <v>28.83</v>
      </c>
      <c r="C2467" s="4" t="n">
        <v>28.86</v>
      </c>
      <c r="D2467" s="4" t="n">
        <v>21.5</v>
      </c>
      <c r="E2467" s="4" t="s">
        <v>1714</v>
      </c>
      <c r="F2467" s="4" t="s">
        <v>1715</v>
      </c>
      <c r="G2467" s="4" t="s">
        <v>13</v>
      </c>
      <c r="H2467" s="4" t="n">
        <v>14</v>
      </c>
      <c r="I2467" s="4" t="n">
        <v>1.0303</v>
      </c>
      <c r="J2467" s="4" t="n">
        <v>0.656</v>
      </c>
      <c r="K2467" s="4" t="n">
        <f aca="false">LOG(I2467,2)</f>
        <v>0.0430644786649374</v>
      </c>
    </row>
    <row r="2468" customFormat="false" ht="13.5" hidden="false" customHeight="false" outlineLevel="0" collapsed="false">
      <c r="A2468" s="4" t="n">
        <v>1115</v>
      </c>
      <c r="B2468" s="4" t="n">
        <v>24</v>
      </c>
      <c r="C2468" s="4" t="n">
        <v>24.06</v>
      </c>
      <c r="D2468" s="4" t="n">
        <v>29.9</v>
      </c>
      <c r="E2468" s="4" t="s">
        <v>2240</v>
      </c>
      <c r="F2468" s="4" t="s">
        <v>2241</v>
      </c>
      <c r="G2468" s="4" t="s">
        <v>13</v>
      </c>
      <c r="H2468" s="4" t="n">
        <v>13</v>
      </c>
      <c r="I2468" s="4" t="n">
        <v>1.0302</v>
      </c>
      <c r="J2468" s="4" t="n">
        <v>0.7374</v>
      </c>
      <c r="K2468" s="4" t="n">
        <f aca="false">LOG(I2468,2)</f>
        <v>0.042924445173841</v>
      </c>
    </row>
    <row r="2469" customFormat="false" ht="13.5" hidden="false" customHeight="false" outlineLevel="0" collapsed="false">
      <c r="A2469" s="4" t="n">
        <v>3195</v>
      </c>
      <c r="B2469" s="4" t="n">
        <v>6.87</v>
      </c>
      <c r="C2469" s="4" t="n">
        <v>6.97</v>
      </c>
      <c r="D2469" s="4" t="n">
        <v>10.6</v>
      </c>
      <c r="E2469" s="4" t="s">
        <v>6400</v>
      </c>
      <c r="F2469" s="4" t="s">
        <v>6401</v>
      </c>
      <c r="G2469" s="4" t="s">
        <v>13</v>
      </c>
      <c r="H2469" s="4" t="n">
        <v>5</v>
      </c>
      <c r="I2469" s="4" t="n">
        <v>1.0301</v>
      </c>
      <c r="J2469" s="4" t="n">
        <v>0.8308</v>
      </c>
      <c r="K2469" s="4" t="n">
        <f aca="false">LOG(I2469,2)</f>
        <v>0.0427843980892395</v>
      </c>
    </row>
    <row r="2470" customFormat="false" ht="13.5" hidden="false" customHeight="false" outlineLevel="0" collapsed="false">
      <c r="A2470" s="4" t="n">
        <v>3197</v>
      </c>
      <c r="B2470" s="4" t="n">
        <v>6.86</v>
      </c>
      <c r="C2470" s="4" t="n">
        <v>7.01</v>
      </c>
      <c r="D2470" s="4" t="n">
        <v>11.6</v>
      </c>
      <c r="E2470" s="4" t="s">
        <v>6404</v>
      </c>
      <c r="F2470" s="4" t="s">
        <v>6405</v>
      </c>
      <c r="G2470" s="4" t="s">
        <v>13</v>
      </c>
      <c r="H2470" s="4" t="n">
        <v>4</v>
      </c>
      <c r="I2470" s="4" t="n">
        <v>1.0299</v>
      </c>
      <c r="J2470" s="4" t="n">
        <v>0.8663</v>
      </c>
      <c r="K2470" s="4" t="n">
        <f aca="false">LOG(I2470,2)</f>
        <v>0.0425042631289634</v>
      </c>
    </row>
    <row r="2471" customFormat="false" ht="13.5" hidden="false" customHeight="false" outlineLevel="0" collapsed="false">
      <c r="A2471" s="4" t="n">
        <v>5026</v>
      </c>
      <c r="B2471" s="4" t="n">
        <v>1.9</v>
      </c>
      <c r="C2471" s="4" t="n">
        <v>1.97</v>
      </c>
      <c r="D2471" s="4" t="n">
        <v>0.9</v>
      </c>
      <c r="E2471" s="4" t="s">
        <v>10062</v>
      </c>
      <c r="F2471" s="4" t="s">
        <v>10063</v>
      </c>
      <c r="G2471" s="4" t="s">
        <v>13</v>
      </c>
      <c r="H2471" s="4" t="n">
        <v>1</v>
      </c>
      <c r="I2471" s="4" t="n">
        <v>1.0299</v>
      </c>
      <c r="J2471" s="4"/>
      <c r="K2471" s="4" t="n">
        <f aca="false">LOG(I2471,2)</f>
        <v>0.0425042631289634</v>
      </c>
    </row>
    <row r="2472" customFormat="false" ht="13.5" hidden="false" customHeight="false" outlineLevel="0" collapsed="false">
      <c r="A2472" s="4" t="n">
        <v>3463</v>
      </c>
      <c r="B2472" s="4" t="n">
        <v>6</v>
      </c>
      <c r="C2472" s="4" t="n">
        <v>6</v>
      </c>
      <c r="D2472" s="4" t="n">
        <v>26.2</v>
      </c>
      <c r="E2472" s="4" t="s">
        <v>6936</v>
      </c>
      <c r="F2472" s="4" t="s">
        <v>6937</v>
      </c>
      <c r="G2472" s="4" t="s">
        <v>13</v>
      </c>
      <c r="H2472" s="4" t="n">
        <v>3</v>
      </c>
      <c r="I2472" s="4" t="n">
        <v>1.0298</v>
      </c>
      <c r="J2472" s="4" t="n">
        <v>0.9007</v>
      </c>
      <c r="K2472" s="4" t="n">
        <f aca="false">LOG(I2472,2)</f>
        <v>0.0423641752480077</v>
      </c>
    </row>
    <row r="2473" customFormat="false" ht="13.5" hidden="false" customHeight="false" outlineLevel="0" collapsed="false">
      <c r="A2473" s="4" t="n">
        <v>91</v>
      </c>
      <c r="B2473" s="4" t="n">
        <v>85.03</v>
      </c>
      <c r="C2473" s="4" t="n">
        <v>85.09</v>
      </c>
      <c r="D2473" s="4" t="n">
        <v>73.6</v>
      </c>
      <c r="E2473" s="4" t="s">
        <v>192</v>
      </c>
      <c r="F2473" s="4" t="s">
        <v>193</v>
      </c>
      <c r="G2473" s="4" t="s">
        <v>13</v>
      </c>
      <c r="H2473" s="4" t="n">
        <v>89</v>
      </c>
      <c r="I2473" s="4" t="n">
        <v>1.0297</v>
      </c>
      <c r="J2473" s="4" t="n">
        <v>0.6401</v>
      </c>
      <c r="K2473" s="4" t="n">
        <f aca="false">LOG(I2473,2)</f>
        <v>0.0422240737629849</v>
      </c>
    </row>
    <row r="2474" customFormat="false" ht="13.5" hidden="false" customHeight="false" outlineLevel="0" collapsed="false">
      <c r="A2474" s="4" t="n">
        <v>2936</v>
      </c>
      <c r="B2474" s="4" t="n">
        <v>8.12</v>
      </c>
      <c r="C2474" s="4" t="n">
        <v>8.13</v>
      </c>
      <c r="D2474" s="4" t="n">
        <v>10.6</v>
      </c>
      <c r="E2474" s="4" t="s">
        <v>5882</v>
      </c>
      <c r="F2474" s="4" t="s">
        <v>5883</v>
      </c>
      <c r="G2474" s="4" t="s">
        <v>13</v>
      </c>
      <c r="H2474" s="4" t="n">
        <v>5</v>
      </c>
      <c r="I2474" s="4" t="n">
        <v>1.0296</v>
      </c>
      <c r="J2474" s="4" t="n">
        <v>0.8588</v>
      </c>
      <c r="K2474" s="4" t="n">
        <f aca="false">LOG(I2474,2)</f>
        <v>0.0420839586712525</v>
      </c>
    </row>
    <row r="2475" customFormat="false" ht="13.5" hidden="false" customHeight="false" outlineLevel="0" collapsed="false">
      <c r="A2475" s="4" t="n">
        <v>935</v>
      </c>
      <c r="B2475" s="4" t="n">
        <v>27.1</v>
      </c>
      <c r="C2475" s="4" t="n">
        <v>27.16</v>
      </c>
      <c r="D2475" s="4" t="n">
        <v>33</v>
      </c>
      <c r="E2475" s="4" t="s">
        <v>1880</v>
      </c>
      <c r="F2475" s="4" t="s">
        <v>1881</v>
      </c>
      <c r="G2475" s="4" t="s">
        <v>13</v>
      </c>
      <c r="H2475" s="4" t="n">
        <v>16</v>
      </c>
      <c r="I2475" s="4" t="n">
        <v>1.0295</v>
      </c>
      <c r="J2475" s="4" t="n">
        <v>0.5452</v>
      </c>
      <c r="K2475" s="4" t="n">
        <f aca="false">LOG(I2475,2)</f>
        <v>0.0419438299701673</v>
      </c>
    </row>
    <row r="2476" customFormat="false" ht="13.5" hidden="false" customHeight="false" outlineLevel="0" collapsed="false">
      <c r="A2476" s="4" t="n">
        <v>5399</v>
      </c>
      <c r="B2476" s="4" t="n">
        <v>0.92</v>
      </c>
      <c r="C2476" s="4" t="n">
        <v>1.05</v>
      </c>
      <c r="D2476" s="4" t="n">
        <v>1.5</v>
      </c>
      <c r="E2476" s="4" t="s">
        <v>10808</v>
      </c>
      <c r="F2476" s="4" t="s">
        <v>10809</v>
      </c>
      <c r="G2476" s="4" t="s">
        <v>13</v>
      </c>
      <c r="H2476" s="4" t="n">
        <v>2</v>
      </c>
      <c r="I2476" s="4" t="n">
        <v>1.0295</v>
      </c>
      <c r="J2476" s="4" t="n">
        <v>0.8265</v>
      </c>
      <c r="K2476" s="4" t="n">
        <f aca="false">LOG(I2476,2)</f>
        <v>0.0419438299701673</v>
      </c>
    </row>
    <row r="2477" customFormat="false" ht="13.5" hidden="false" customHeight="false" outlineLevel="0" collapsed="false">
      <c r="A2477" s="4" t="n">
        <v>794</v>
      </c>
      <c r="B2477" s="4" t="n">
        <v>30.29</v>
      </c>
      <c r="C2477" s="4" t="n">
        <v>30.32</v>
      </c>
      <c r="D2477" s="4" t="n">
        <v>58.1</v>
      </c>
      <c r="E2477" s="4" t="s">
        <v>1598</v>
      </c>
      <c r="F2477" s="4" t="s">
        <v>1599</v>
      </c>
      <c r="G2477" s="4" t="s">
        <v>13</v>
      </c>
      <c r="H2477" s="4" t="n">
        <v>19</v>
      </c>
      <c r="I2477" s="4" t="n">
        <v>1.0295</v>
      </c>
      <c r="J2477" s="4" t="n">
        <v>0.5942</v>
      </c>
      <c r="K2477" s="4" t="n">
        <f aca="false">LOG(I2477,2)</f>
        <v>0.0419438299701673</v>
      </c>
    </row>
    <row r="2478" customFormat="false" ht="13.5" hidden="false" customHeight="false" outlineLevel="0" collapsed="false">
      <c r="A2478" s="4" t="n">
        <v>4215</v>
      </c>
      <c r="B2478" s="4" t="n">
        <v>3.51</v>
      </c>
      <c r="C2478" s="4" t="n">
        <v>3.64</v>
      </c>
      <c r="D2478" s="4" t="n">
        <v>8.9</v>
      </c>
      <c r="E2478" s="4" t="s">
        <v>8440</v>
      </c>
      <c r="F2478" s="4" t="s">
        <v>8441</v>
      </c>
      <c r="G2478" s="4" t="s">
        <v>13</v>
      </c>
      <c r="H2478" s="4" t="n">
        <v>3</v>
      </c>
      <c r="I2478" s="4" t="n">
        <v>1.0294</v>
      </c>
      <c r="J2478" s="4" t="n">
        <v>0.7574</v>
      </c>
      <c r="K2478" s="4" t="n">
        <f aca="false">LOG(I2478,2)</f>
        <v>0.0418036876570852</v>
      </c>
    </row>
    <row r="2479" customFormat="false" ht="13.5" hidden="false" customHeight="false" outlineLevel="0" collapsed="false">
      <c r="A2479" s="4" t="n">
        <v>731</v>
      </c>
      <c r="B2479" s="4" t="n">
        <v>32.21</v>
      </c>
      <c r="C2479" s="4" t="n">
        <v>32.28</v>
      </c>
      <c r="D2479" s="4" t="n">
        <v>59.8</v>
      </c>
      <c r="E2479" s="4" t="s">
        <v>1472</v>
      </c>
      <c r="F2479" s="4" t="s">
        <v>1473</v>
      </c>
      <c r="G2479" s="4" t="s">
        <v>13</v>
      </c>
      <c r="H2479" s="4" t="n">
        <v>38</v>
      </c>
      <c r="I2479" s="4" t="n">
        <v>1.0294</v>
      </c>
      <c r="J2479" s="4" t="n">
        <v>0.512</v>
      </c>
      <c r="K2479" s="4" t="n">
        <f aca="false">LOG(I2479,2)</f>
        <v>0.0418036876570852</v>
      </c>
    </row>
    <row r="2480" customFormat="false" ht="13.5" hidden="false" customHeight="false" outlineLevel="0" collapsed="false">
      <c r="A2480" s="4" t="n">
        <v>385</v>
      </c>
      <c r="B2480" s="4" t="n">
        <v>44.98</v>
      </c>
      <c r="C2480" s="4" t="n">
        <v>45.03</v>
      </c>
      <c r="D2480" s="4" t="n">
        <v>19.3</v>
      </c>
      <c r="E2480" s="4" t="s">
        <v>780</v>
      </c>
      <c r="F2480" s="4" t="s">
        <v>781</v>
      </c>
      <c r="G2480" s="4" t="s">
        <v>13</v>
      </c>
      <c r="H2480" s="4" t="n">
        <v>27</v>
      </c>
      <c r="I2480" s="4" t="n">
        <v>1.0294</v>
      </c>
      <c r="J2480" s="4" t="n">
        <v>0.5547</v>
      </c>
      <c r="K2480" s="4" t="n">
        <f aca="false">LOG(I2480,2)</f>
        <v>0.0418036876570852</v>
      </c>
    </row>
    <row r="2481" customFormat="false" ht="13.5" hidden="false" customHeight="false" outlineLevel="0" collapsed="false">
      <c r="A2481" s="4" t="n">
        <v>1935</v>
      </c>
      <c r="B2481" s="4" t="n">
        <v>14.58</v>
      </c>
      <c r="C2481" s="4" t="n">
        <v>14.62</v>
      </c>
      <c r="D2481" s="4" t="n">
        <v>52.5</v>
      </c>
      <c r="E2481" s="4" t="s">
        <v>3880</v>
      </c>
      <c r="F2481" s="4" t="s">
        <v>3881</v>
      </c>
      <c r="G2481" s="4" t="s">
        <v>13</v>
      </c>
      <c r="H2481" s="4" t="n">
        <v>15</v>
      </c>
      <c r="I2481" s="4" t="n">
        <v>1.0293</v>
      </c>
      <c r="J2481" s="4" t="n">
        <v>0.6445</v>
      </c>
      <c r="K2481" s="4" t="n">
        <f aca="false">LOG(I2481,2)</f>
        <v>0.0416635317293615</v>
      </c>
    </row>
    <row r="2482" customFormat="false" ht="13.5" hidden="false" customHeight="false" outlineLevel="0" collapsed="false">
      <c r="A2482" s="4" t="n">
        <v>1467</v>
      </c>
      <c r="B2482" s="4" t="n">
        <v>19.33</v>
      </c>
      <c r="C2482" s="4" t="n">
        <v>19.59</v>
      </c>
      <c r="D2482" s="4" t="n">
        <v>32.2</v>
      </c>
      <c r="E2482" s="4" t="s">
        <v>2944</v>
      </c>
      <c r="F2482" s="4" t="s">
        <v>2945</v>
      </c>
      <c r="G2482" s="4" t="s">
        <v>13</v>
      </c>
      <c r="H2482" s="4" t="n">
        <v>12</v>
      </c>
      <c r="I2482" s="4" t="n">
        <v>1.0293</v>
      </c>
      <c r="J2482" s="4" t="n">
        <v>0.7329</v>
      </c>
      <c r="K2482" s="4" t="n">
        <f aca="false">LOG(I2482,2)</f>
        <v>0.0416635317293615</v>
      </c>
    </row>
    <row r="2483" customFormat="false" ht="13.5" hidden="false" customHeight="false" outlineLevel="0" collapsed="false">
      <c r="A2483" s="4" t="n">
        <v>3037</v>
      </c>
      <c r="B2483" s="4" t="n">
        <v>7.74</v>
      </c>
      <c r="C2483" s="4" t="n">
        <v>7.92</v>
      </c>
      <c r="D2483" s="4" t="n">
        <v>22.6</v>
      </c>
      <c r="E2483" s="4" t="s">
        <v>6084</v>
      </c>
      <c r="F2483" s="4" t="s">
        <v>6085</v>
      </c>
      <c r="G2483" s="4" t="s">
        <v>13</v>
      </c>
      <c r="H2483" s="4" t="n">
        <v>6</v>
      </c>
      <c r="I2483" s="4" t="n">
        <v>1.0292</v>
      </c>
      <c r="J2483" s="4" t="n">
        <v>0.6793</v>
      </c>
      <c r="K2483" s="4" t="n">
        <f aca="false">LOG(I2483,2)</f>
        <v>0.0415233621843504</v>
      </c>
    </row>
    <row r="2484" customFormat="false" ht="13.5" hidden="false" customHeight="false" outlineLevel="0" collapsed="false">
      <c r="A2484" s="4" t="n">
        <v>3605</v>
      </c>
      <c r="B2484" s="4" t="n">
        <v>5.42</v>
      </c>
      <c r="C2484" s="4" t="n">
        <v>5.5</v>
      </c>
      <c r="D2484" s="4" t="n">
        <v>7.4</v>
      </c>
      <c r="E2484" s="4" t="s">
        <v>7220</v>
      </c>
      <c r="F2484" s="4" t="s">
        <v>7221</v>
      </c>
      <c r="G2484" s="4" t="s">
        <v>13</v>
      </c>
      <c r="H2484" s="4" t="n">
        <v>3</v>
      </c>
      <c r="I2484" s="4" t="n">
        <v>1.0292</v>
      </c>
      <c r="J2484" s="4" t="n">
        <v>0.8302</v>
      </c>
      <c r="K2484" s="4" t="n">
        <f aca="false">LOG(I2484,2)</f>
        <v>0.0415233621843504</v>
      </c>
    </row>
    <row r="2485" customFormat="false" ht="13.5" hidden="false" customHeight="false" outlineLevel="0" collapsed="false">
      <c r="A2485" s="4" t="n">
        <v>3889</v>
      </c>
      <c r="B2485" s="4" t="n">
        <v>4.2</v>
      </c>
      <c r="C2485" s="4" t="n">
        <v>4.23</v>
      </c>
      <c r="D2485" s="4" t="n">
        <v>30.7</v>
      </c>
      <c r="E2485" s="4" t="s">
        <v>7788</v>
      </c>
      <c r="F2485" s="4" t="s">
        <v>7789</v>
      </c>
      <c r="G2485" s="4" t="s">
        <v>13</v>
      </c>
      <c r="H2485" s="4" t="n">
        <v>2</v>
      </c>
      <c r="I2485" s="4" t="n">
        <v>1.0292</v>
      </c>
      <c r="J2485" s="4" t="n">
        <v>0.9128</v>
      </c>
      <c r="K2485" s="4" t="n">
        <f aca="false">LOG(I2485,2)</f>
        <v>0.0415233621843504</v>
      </c>
    </row>
    <row r="2486" customFormat="false" ht="13.5" hidden="false" customHeight="false" outlineLevel="0" collapsed="false">
      <c r="A2486" s="4" t="n">
        <v>1920</v>
      </c>
      <c r="B2486" s="4" t="n">
        <v>14.74</v>
      </c>
      <c r="C2486" s="4" t="n">
        <v>14.78</v>
      </c>
      <c r="D2486" s="4" t="n">
        <v>36.2</v>
      </c>
      <c r="E2486" s="4" t="s">
        <v>3850</v>
      </c>
      <c r="F2486" s="4" t="s">
        <v>3851</v>
      </c>
      <c r="G2486" s="4" t="s">
        <v>13</v>
      </c>
      <c r="H2486" s="4" t="n">
        <v>9</v>
      </c>
      <c r="I2486" s="4" t="n">
        <v>1.029</v>
      </c>
      <c r="J2486" s="4" t="n">
        <v>0.7294</v>
      </c>
      <c r="K2486" s="4" t="n">
        <f aca="false">LOG(I2486,2)</f>
        <v>0.0412429822318813</v>
      </c>
    </row>
    <row r="2487" customFormat="false" ht="13.5" hidden="false" customHeight="false" outlineLevel="0" collapsed="false">
      <c r="A2487" s="4" t="n">
        <v>2512</v>
      </c>
      <c r="B2487" s="4" t="n">
        <v>10.35</v>
      </c>
      <c r="C2487" s="4" t="n">
        <v>10.38</v>
      </c>
      <c r="D2487" s="4" t="n">
        <v>62.7</v>
      </c>
      <c r="E2487" s="4" t="s">
        <v>5034</v>
      </c>
      <c r="F2487" s="4" t="s">
        <v>5035</v>
      </c>
      <c r="G2487" s="4" t="s">
        <v>13</v>
      </c>
      <c r="H2487" s="4" t="n">
        <v>5</v>
      </c>
      <c r="I2487" s="4" t="n">
        <v>1.029</v>
      </c>
      <c r="J2487" s="4" t="n">
        <v>0.6824</v>
      </c>
      <c r="K2487" s="4" t="n">
        <f aca="false">LOG(I2487,2)</f>
        <v>0.0412429822318813</v>
      </c>
    </row>
    <row r="2488" customFormat="false" ht="13.5" hidden="false" customHeight="false" outlineLevel="0" collapsed="false">
      <c r="A2488" s="4" t="n">
        <v>774</v>
      </c>
      <c r="B2488" s="4" t="n">
        <v>30.78</v>
      </c>
      <c r="C2488" s="4" t="n">
        <v>30.81</v>
      </c>
      <c r="D2488" s="4" t="n">
        <v>63.1</v>
      </c>
      <c r="E2488" s="4" t="s">
        <v>1558</v>
      </c>
      <c r="F2488" s="4" t="s">
        <v>1559</v>
      </c>
      <c r="G2488" s="4" t="s">
        <v>13</v>
      </c>
      <c r="H2488" s="4" t="n">
        <v>18</v>
      </c>
      <c r="I2488" s="4" t="n">
        <v>1.029</v>
      </c>
      <c r="J2488" s="4" t="n">
        <v>0.4917</v>
      </c>
      <c r="K2488" s="4" t="n">
        <f aca="false">LOG(I2488,2)</f>
        <v>0.0412429822318813</v>
      </c>
    </row>
    <row r="2489" customFormat="false" ht="13.5" hidden="false" customHeight="false" outlineLevel="0" collapsed="false">
      <c r="A2489" s="4" t="n">
        <v>260</v>
      </c>
      <c r="B2489" s="4" t="n">
        <v>56.03</v>
      </c>
      <c r="C2489" s="4" t="n">
        <v>56.16</v>
      </c>
      <c r="D2489" s="4" t="n">
        <v>27.8</v>
      </c>
      <c r="E2489" s="4" t="s">
        <v>530</v>
      </c>
      <c r="F2489" s="4" t="s">
        <v>531</v>
      </c>
      <c r="G2489" s="4" t="s">
        <v>13</v>
      </c>
      <c r="H2489" s="4" t="n">
        <v>33</v>
      </c>
      <c r="I2489" s="4" t="n">
        <v>1.0289</v>
      </c>
      <c r="J2489" s="4" t="n">
        <v>0.541</v>
      </c>
      <c r="K2489" s="4" t="n">
        <f aca="false">LOG(I2489,2)</f>
        <v>0.0411027718191281</v>
      </c>
    </row>
    <row r="2490" customFormat="false" ht="13.5" hidden="false" customHeight="false" outlineLevel="0" collapsed="false">
      <c r="A2490" s="4" t="n">
        <v>1757</v>
      </c>
      <c r="B2490" s="4" t="n">
        <v>16.07</v>
      </c>
      <c r="C2490" s="4" t="n">
        <v>16.07</v>
      </c>
      <c r="D2490" s="4" t="n">
        <v>20.9</v>
      </c>
      <c r="E2490" s="4" t="s">
        <v>3524</v>
      </c>
      <c r="F2490" s="4" t="s">
        <v>3525</v>
      </c>
      <c r="G2490" s="4" t="s">
        <v>13</v>
      </c>
      <c r="H2490" s="4" t="n">
        <v>8</v>
      </c>
      <c r="I2490" s="4" t="n">
        <v>1.0289</v>
      </c>
      <c r="J2490" s="4" t="n">
        <v>0.8053</v>
      </c>
      <c r="K2490" s="4" t="n">
        <f aca="false">LOG(I2490,2)</f>
        <v>0.0411027718191281</v>
      </c>
    </row>
    <row r="2491" customFormat="false" ht="13.5" hidden="false" customHeight="false" outlineLevel="0" collapsed="false">
      <c r="A2491" s="4" t="n">
        <v>3102</v>
      </c>
      <c r="B2491" s="4" t="n">
        <v>7.41</v>
      </c>
      <c r="C2491" s="4" t="n">
        <v>7.5</v>
      </c>
      <c r="D2491" s="4" t="n">
        <v>8.7</v>
      </c>
      <c r="E2491" s="4" t="s">
        <v>6214</v>
      </c>
      <c r="F2491" s="4" t="s">
        <v>6215</v>
      </c>
      <c r="G2491" s="4" t="s">
        <v>13</v>
      </c>
      <c r="H2491" s="4" t="n">
        <v>5</v>
      </c>
      <c r="I2491" s="4" t="n">
        <v>1.0287</v>
      </c>
      <c r="J2491" s="4" t="n">
        <v>0.902</v>
      </c>
      <c r="K2491" s="4" t="n">
        <f aca="false">LOG(I2491,2)</f>
        <v>0.0408223101073411</v>
      </c>
    </row>
    <row r="2492" customFormat="false" ht="13.5" hidden="false" customHeight="false" outlineLevel="0" collapsed="false">
      <c r="A2492" s="4" t="n">
        <v>928</v>
      </c>
      <c r="B2492" s="4" t="n">
        <v>27.23</v>
      </c>
      <c r="C2492" s="4" t="n">
        <v>27.28</v>
      </c>
      <c r="D2492" s="4" t="n">
        <v>34</v>
      </c>
      <c r="E2492" s="4" t="s">
        <v>1866</v>
      </c>
      <c r="F2492" s="4" t="s">
        <v>1867</v>
      </c>
      <c r="G2492" s="4" t="s">
        <v>13</v>
      </c>
      <c r="H2492" s="4" t="n">
        <v>18</v>
      </c>
      <c r="I2492" s="4" t="n">
        <v>1.0286</v>
      </c>
      <c r="J2492" s="4" t="n">
        <v>0.6253</v>
      </c>
      <c r="K2492" s="4" t="n">
        <f aca="false">LOG(I2492,2)</f>
        <v>0.0406820588030078</v>
      </c>
    </row>
    <row r="2493" customFormat="false" ht="13.5" hidden="false" customHeight="false" outlineLevel="0" collapsed="false">
      <c r="A2493" s="4" t="n">
        <v>3186</v>
      </c>
      <c r="B2493" s="4" t="n">
        <v>6.94</v>
      </c>
      <c r="C2493" s="4" t="n">
        <v>7.21</v>
      </c>
      <c r="D2493" s="4" t="n">
        <v>9.8</v>
      </c>
      <c r="E2493" s="4" t="s">
        <v>6382</v>
      </c>
      <c r="F2493" s="4" t="s">
        <v>6383</v>
      </c>
      <c r="G2493" s="4" t="s">
        <v>13</v>
      </c>
      <c r="H2493" s="4" t="n">
        <v>6</v>
      </c>
      <c r="I2493" s="4" t="n">
        <v>1.0285</v>
      </c>
      <c r="J2493" s="4" t="n">
        <v>0.9695</v>
      </c>
      <c r="K2493" s="4" t="n">
        <f aca="false">LOG(I2493,2)</f>
        <v>0.0405417938628468</v>
      </c>
    </row>
    <row r="2494" customFormat="false" ht="13.5" hidden="false" customHeight="false" outlineLevel="0" collapsed="false">
      <c r="A2494" s="4" t="n">
        <v>2613</v>
      </c>
      <c r="B2494" s="4" t="n">
        <v>9.94</v>
      </c>
      <c r="C2494" s="4" t="n">
        <v>10.01</v>
      </c>
      <c r="D2494" s="4" t="n">
        <v>49.4</v>
      </c>
      <c r="E2494" s="4" t="s">
        <v>5236</v>
      </c>
      <c r="F2494" s="4" t="s">
        <v>5237</v>
      </c>
      <c r="G2494" s="4" t="s">
        <v>13</v>
      </c>
      <c r="H2494" s="4" t="n">
        <v>8</v>
      </c>
      <c r="I2494" s="4" t="n">
        <v>1.0284</v>
      </c>
      <c r="J2494" s="4" t="n">
        <v>0.6997</v>
      </c>
      <c r="K2494" s="4" t="n">
        <f aca="false">LOG(I2494,2)</f>
        <v>0.0404015152842066</v>
      </c>
    </row>
    <row r="2495" customFormat="false" ht="13.5" hidden="false" customHeight="false" outlineLevel="0" collapsed="false">
      <c r="A2495" s="4" t="n">
        <v>1382</v>
      </c>
      <c r="B2495" s="4" t="n">
        <v>20.23</v>
      </c>
      <c r="C2495" s="4" t="n">
        <v>20.25</v>
      </c>
      <c r="D2495" s="4" t="n">
        <v>62.3</v>
      </c>
      <c r="E2495" s="4" t="s">
        <v>2774</v>
      </c>
      <c r="F2495" s="4" t="s">
        <v>2775</v>
      </c>
      <c r="G2495" s="4" t="s">
        <v>13</v>
      </c>
      <c r="H2495" s="4" t="n">
        <v>20</v>
      </c>
      <c r="I2495" s="4" t="n">
        <v>1.0284</v>
      </c>
      <c r="J2495" s="4" t="n">
        <v>0.6092</v>
      </c>
      <c r="K2495" s="4" t="n">
        <f aca="false">LOG(I2495,2)</f>
        <v>0.0404015152842066</v>
      </c>
    </row>
    <row r="2496" customFormat="false" ht="13.5" hidden="false" customHeight="false" outlineLevel="0" collapsed="false">
      <c r="A2496" s="4" t="n">
        <v>4425</v>
      </c>
      <c r="B2496" s="4" t="n">
        <v>2.72</v>
      </c>
      <c r="C2496" s="4" t="n">
        <v>2.82</v>
      </c>
      <c r="D2496" s="4" t="n">
        <v>25.5</v>
      </c>
      <c r="E2496" s="4" t="s">
        <v>8860</v>
      </c>
      <c r="F2496" s="4" t="s">
        <v>8861</v>
      </c>
      <c r="G2496" s="4" t="s">
        <v>13</v>
      </c>
      <c r="H2496" s="4" t="n">
        <v>3</v>
      </c>
      <c r="I2496" s="4" t="n">
        <v>1.0283</v>
      </c>
      <c r="J2496" s="4" t="n">
        <v>0.834</v>
      </c>
      <c r="K2496" s="4" t="n">
        <f aca="false">LOG(I2496,2)</f>
        <v>0.0402612230644346</v>
      </c>
    </row>
    <row r="2497" customFormat="false" ht="13.5" hidden="false" customHeight="false" outlineLevel="0" collapsed="false">
      <c r="A2497" s="4" t="n">
        <v>3734</v>
      </c>
      <c r="B2497" s="4" t="n">
        <v>4.81</v>
      </c>
      <c r="C2497" s="4" t="n">
        <v>5.12</v>
      </c>
      <c r="D2497" s="4" t="n">
        <v>2.5</v>
      </c>
      <c r="E2497" s="4" t="s">
        <v>7478</v>
      </c>
      <c r="F2497" s="4" t="s">
        <v>7479</v>
      </c>
      <c r="G2497" s="4" t="s">
        <v>13</v>
      </c>
      <c r="H2497" s="4" t="n">
        <v>3</v>
      </c>
      <c r="I2497" s="4" t="n">
        <v>1.0282</v>
      </c>
      <c r="J2497" s="4" t="n">
        <v>0.8649</v>
      </c>
      <c r="K2497" s="4" t="n">
        <f aca="false">LOG(I2497,2)</f>
        <v>0.0401209172008775</v>
      </c>
    </row>
    <row r="2498" customFormat="false" ht="13.5" hidden="false" customHeight="false" outlineLevel="0" collapsed="false">
      <c r="A2498" s="4" t="n">
        <v>1159</v>
      </c>
      <c r="B2498" s="4" t="n">
        <v>23.27</v>
      </c>
      <c r="C2498" s="4" t="n">
        <v>23.39</v>
      </c>
      <c r="D2498" s="4" t="n">
        <v>18.1</v>
      </c>
      <c r="E2498" s="4" t="s">
        <v>2328</v>
      </c>
      <c r="F2498" s="4" t="s">
        <v>2329</v>
      </c>
      <c r="G2498" s="4" t="s">
        <v>13</v>
      </c>
      <c r="H2498" s="4" t="n">
        <v>13</v>
      </c>
      <c r="I2498" s="4" t="n">
        <v>1.0282</v>
      </c>
      <c r="J2498" s="4" t="n">
        <v>0.5666</v>
      </c>
      <c r="K2498" s="4" t="n">
        <f aca="false">LOG(I2498,2)</f>
        <v>0.0401209172008775</v>
      </c>
    </row>
    <row r="2499" customFormat="false" ht="13.5" hidden="false" customHeight="false" outlineLevel="0" collapsed="false">
      <c r="A2499" s="4" t="n">
        <v>2293</v>
      </c>
      <c r="B2499" s="4" t="n">
        <v>11.99</v>
      </c>
      <c r="C2499" s="4" t="n">
        <v>12.12</v>
      </c>
      <c r="D2499" s="4" t="n">
        <v>53.5</v>
      </c>
      <c r="E2499" s="4" t="s">
        <v>4596</v>
      </c>
      <c r="F2499" s="4" t="s">
        <v>4597</v>
      </c>
      <c r="G2499" s="4" t="s">
        <v>13</v>
      </c>
      <c r="H2499" s="4" t="n">
        <v>16</v>
      </c>
      <c r="I2499" s="4" t="n">
        <v>1.0282</v>
      </c>
      <c r="J2499" s="4" t="n">
        <v>0.6527</v>
      </c>
      <c r="K2499" s="4" t="n">
        <f aca="false">LOG(I2499,2)</f>
        <v>0.0401209172008775</v>
      </c>
    </row>
    <row r="2500" customFormat="false" ht="13.5" hidden="false" customHeight="false" outlineLevel="0" collapsed="false">
      <c r="A2500" s="4" t="n">
        <v>4523</v>
      </c>
      <c r="B2500" s="4" t="n">
        <v>2.41</v>
      </c>
      <c r="C2500" s="4" t="n">
        <v>2.44</v>
      </c>
      <c r="D2500" s="4" t="n">
        <v>9.6</v>
      </c>
      <c r="E2500" s="4" t="s">
        <v>9056</v>
      </c>
      <c r="F2500" s="4" t="s">
        <v>9057</v>
      </c>
      <c r="G2500" s="4" t="s">
        <v>13</v>
      </c>
      <c r="H2500" s="4" t="n">
        <v>2</v>
      </c>
      <c r="I2500" s="4" t="n">
        <v>1.0282</v>
      </c>
      <c r="J2500" s="4" t="n">
        <v>0.9008</v>
      </c>
      <c r="K2500" s="4" t="n">
        <f aca="false">LOG(I2500,2)</f>
        <v>0.0401209172008775</v>
      </c>
    </row>
    <row r="2501" customFormat="false" ht="13.5" hidden="false" customHeight="false" outlineLevel="0" collapsed="false">
      <c r="A2501" s="4" t="n">
        <v>1698</v>
      </c>
      <c r="B2501" s="4" t="n">
        <v>16.71</v>
      </c>
      <c r="C2501" s="4" t="n">
        <v>16.94</v>
      </c>
      <c r="D2501" s="4" t="n">
        <v>60.8</v>
      </c>
      <c r="E2501" s="4" t="s">
        <v>3406</v>
      </c>
      <c r="F2501" s="4" t="s">
        <v>3407</v>
      </c>
      <c r="G2501" s="4" t="s">
        <v>13</v>
      </c>
      <c r="H2501" s="4" t="n">
        <v>13</v>
      </c>
      <c r="I2501" s="4" t="n">
        <v>1.0281</v>
      </c>
      <c r="J2501" s="4" t="n">
        <v>0.9025</v>
      </c>
      <c r="K2501" s="4" t="n">
        <f aca="false">LOG(I2501,2)</f>
        <v>0.0399805976908813</v>
      </c>
    </row>
    <row r="2502" customFormat="false" ht="13.5" hidden="false" customHeight="false" outlineLevel="0" collapsed="false">
      <c r="A2502" s="4" t="n">
        <v>4960</v>
      </c>
      <c r="B2502" s="4" t="n">
        <v>2</v>
      </c>
      <c r="C2502" s="4" t="n">
        <v>2</v>
      </c>
      <c r="D2502" s="4" t="n">
        <v>4.4</v>
      </c>
      <c r="E2502" s="4" t="s">
        <v>9930</v>
      </c>
      <c r="F2502" s="4" t="s">
        <v>9931</v>
      </c>
      <c r="G2502" s="4" t="s">
        <v>13</v>
      </c>
      <c r="H2502" s="4" t="n">
        <v>1</v>
      </c>
      <c r="I2502" s="4" t="n">
        <v>1.028</v>
      </c>
      <c r="J2502" s="4"/>
      <c r="K2502" s="4" t="n">
        <f aca="false">LOG(I2502,2)</f>
        <v>0.0398402645317911</v>
      </c>
    </row>
    <row r="2503" customFormat="false" ht="13.5" hidden="false" customHeight="false" outlineLevel="0" collapsed="false">
      <c r="A2503" s="4" t="n">
        <v>189</v>
      </c>
      <c r="B2503" s="4" t="n">
        <v>64.71</v>
      </c>
      <c r="C2503" s="4" t="n">
        <v>64.8</v>
      </c>
      <c r="D2503" s="4" t="n">
        <v>34.3</v>
      </c>
      <c r="E2503" s="4" t="s">
        <v>388</v>
      </c>
      <c r="F2503" s="4" t="s">
        <v>389</v>
      </c>
      <c r="G2503" s="4" t="s">
        <v>13</v>
      </c>
      <c r="H2503" s="4" t="n">
        <v>37</v>
      </c>
      <c r="I2503" s="4" t="n">
        <v>1.028</v>
      </c>
      <c r="J2503" s="4" t="n">
        <v>0.3861</v>
      </c>
      <c r="K2503" s="4" t="n">
        <f aca="false">LOG(I2503,2)</f>
        <v>0.0398402645317911</v>
      </c>
    </row>
    <row r="2504" customFormat="false" ht="13.5" hidden="false" customHeight="false" outlineLevel="0" collapsed="false">
      <c r="A2504" s="4" t="n">
        <v>2604</v>
      </c>
      <c r="B2504" s="4" t="n">
        <v>9.97</v>
      </c>
      <c r="C2504" s="4" t="n">
        <v>10.02</v>
      </c>
      <c r="D2504" s="4" t="n">
        <v>33.9</v>
      </c>
      <c r="E2504" s="4" t="s">
        <v>5218</v>
      </c>
      <c r="F2504" s="4" t="s">
        <v>5219</v>
      </c>
      <c r="G2504" s="4" t="s">
        <v>13</v>
      </c>
      <c r="H2504" s="4" t="n">
        <v>6</v>
      </c>
      <c r="I2504" s="4" t="n">
        <v>1.0279</v>
      </c>
      <c r="J2504" s="4" t="n">
        <v>0.8541</v>
      </c>
      <c r="K2504" s="4" t="n">
        <f aca="false">LOG(I2504,2)</f>
        <v>0.0396999177209514</v>
      </c>
    </row>
    <row r="2505" customFormat="false" ht="13.5" hidden="false" customHeight="false" outlineLevel="0" collapsed="false">
      <c r="A2505" s="4" t="n">
        <v>594</v>
      </c>
      <c r="B2505" s="4" t="n">
        <v>35.72</v>
      </c>
      <c r="C2505" s="4" t="n">
        <v>52.44</v>
      </c>
      <c r="D2505" s="4" t="n">
        <v>22.1</v>
      </c>
      <c r="E2505" s="4" t="s">
        <v>1198</v>
      </c>
      <c r="F2505" s="4" t="s">
        <v>1199</v>
      </c>
      <c r="G2505" s="4" t="s">
        <v>13</v>
      </c>
      <c r="H2505" s="4" t="n">
        <v>28</v>
      </c>
      <c r="I2505" s="4" t="n">
        <v>1.0279</v>
      </c>
      <c r="J2505" s="4" t="n">
        <v>0.577</v>
      </c>
      <c r="K2505" s="4" t="n">
        <f aca="false">LOG(I2505,2)</f>
        <v>0.0396999177209514</v>
      </c>
    </row>
    <row r="2506" customFormat="false" ht="13.5" hidden="false" customHeight="false" outlineLevel="0" collapsed="false">
      <c r="A2506" s="4" t="n">
        <v>482</v>
      </c>
      <c r="B2506" s="4" t="n">
        <v>40.25</v>
      </c>
      <c r="C2506" s="4" t="n">
        <v>40.3</v>
      </c>
      <c r="D2506" s="4" t="n">
        <v>58.9</v>
      </c>
      <c r="E2506" s="4" t="s">
        <v>974</v>
      </c>
      <c r="F2506" s="4" t="s">
        <v>975</v>
      </c>
      <c r="G2506" s="4" t="s">
        <v>13</v>
      </c>
      <c r="H2506" s="4" t="n">
        <v>29</v>
      </c>
      <c r="I2506" s="4" t="n">
        <v>1.0279</v>
      </c>
      <c r="J2506" s="4" t="n">
        <v>0.6024</v>
      </c>
      <c r="K2506" s="4" t="n">
        <f aca="false">LOG(I2506,2)</f>
        <v>0.0396999177209514</v>
      </c>
    </row>
    <row r="2507" customFormat="false" ht="13.5" hidden="false" customHeight="false" outlineLevel="0" collapsed="false">
      <c r="A2507" s="4" t="n">
        <v>2309</v>
      </c>
      <c r="B2507" s="4" t="n">
        <v>11.86</v>
      </c>
      <c r="C2507" s="4" t="n">
        <v>11.95</v>
      </c>
      <c r="D2507" s="4" t="n">
        <v>31.2</v>
      </c>
      <c r="E2507" s="4" t="s">
        <v>4628</v>
      </c>
      <c r="F2507" s="4" t="s">
        <v>4629</v>
      </c>
      <c r="G2507" s="4" t="s">
        <v>13</v>
      </c>
      <c r="H2507" s="4" t="n">
        <v>7</v>
      </c>
      <c r="I2507" s="4" t="n">
        <v>1.0278</v>
      </c>
      <c r="J2507" s="4" t="n">
        <v>0.7537</v>
      </c>
      <c r="K2507" s="4" t="n">
        <f aca="false">LOG(I2507,2)</f>
        <v>0.0395595572557058</v>
      </c>
    </row>
    <row r="2508" customFormat="false" ht="13.5" hidden="false" customHeight="false" outlineLevel="0" collapsed="false">
      <c r="A2508" s="4" t="n">
        <v>4369</v>
      </c>
      <c r="B2508" s="4" t="n">
        <v>2.93</v>
      </c>
      <c r="C2508" s="4" t="n">
        <v>6.54</v>
      </c>
      <c r="D2508" s="4" t="n">
        <v>3.9</v>
      </c>
      <c r="E2508" s="4" t="s">
        <v>8748</v>
      </c>
      <c r="F2508" s="4" t="s">
        <v>8749</v>
      </c>
      <c r="G2508" s="4" t="s">
        <v>13</v>
      </c>
      <c r="H2508" s="4" t="n">
        <v>7</v>
      </c>
      <c r="I2508" s="4" t="n">
        <v>1.0278</v>
      </c>
      <c r="J2508" s="4" t="n">
        <v>0.9034</v>
      </c>
      <c r="K2508" s="4" t="n">
        <f aca="false">LOG(I2508,2)</f>
        <v>0.0395595572557058</v>
      </c>
    </row>
    <row r="2509" customFormat="false" ht="13.5" hidden="false" customHeight="false" outlineLevel="0" collapsed="false">
      <c r="A2509" s="4" t="n">
        <v>2392</v>
      </c>
      <c r="B2509" s="4" t="n">
        <v>11.2</v>
      </c>
      <c r="C2509" s="4" t="n">
        <v>11.38</v>
      </c>
      <c r="D2509" s="4" t="n">
        <v>58.4</v>
      </c>
      <c r="E2509" s="4" t="s">
        <v>4794</v>
      </c>
      <c r="F2509" s="4" t="s">
        <v>4795</v>
      </c>
      <c r="G2509" s="4" t="s">
        <v>13</v>
      </c>
      <c r="H2509" s="4" t="n">
        <v>9</v>
      </c>
      <c r="I2509" s="4" t="n">
        <v>1.0277</v>
      </c>
      <c r="J2509" s="4" t="n">
        <v>0.9801</v>
      </c>
      <c r="K2509" s="4" t="n">
        <f aca="false">LOG(I2509,2)</f>
        <v>0.0394191831333972</v>
      </c>
    </row>
    <row r="2510" customFormat="false" ht="13.5" hidden="false" customHeight="false" outlineLevel="0" collapsed="false">
      <c r="A2510" s="4" t="n">
        <v>2977</v>
      </c>
      <c r="B2510" s="4" t="n">
        <v>8</v>
      </c>
      <c r="C2510" s="4" t="n">
        <v>8.01</v>
      </c>
      <c r="D2510" s="4" t="n">
        <v>5</v>
      </c>
      <c r="E2510" s="4" t="s">
        <v>5964</v>
      </c>
      <c r="F2510" s="4" t="s">
        <v>5965</v>
      </c>
      <c r="G2510" s="4" t="s">
        <v>13</v>
      </c>
      <c r="H2510" s="4" t="n">
        <v>4</v>
      </c>
      <c r="I2510" s="4" t="n">
        <v>1.0277</v>
      </c>
      <c r="J2510" s="4" t="n">
        <v>0.9866</v>
      </c>
      <c r="K2510" s="4" t="n">
        <f aca="false">LOG(I2510,2)</f>
        <v>0.0394191831333972</v>
      </c>
    </row>
    <row r="2511" customFormat="false" ht="13.5" hidden="false" customHeight="false" outlineLevel="0" collapsed="false">
      <c r="A2511" s="4" t="n">
        <v>427</v>
      </c>
      <c r="B2511" s="4" t="n">
        <v>42.7</v>
      </c>
      <c r="C2511" s="4" t="n">
        <v>42.78</v>
      </c>
      <c r="D2511" s="4" t="n">
        <v>27.7</v>
      </c>
      <c r="E2511" s="4" t="s">
        <v>864</v>
      </c>
      <c r="F2511" s="4" t="s">
        <v>865</v>
      </c>
      <c r="G2511" s="4" t="s">
        <v>13</v>
      </c>
      <c r="H2511" s="4" t="n">
        <v>25</v>
      </c>
      <c r="I2511" s="4" t="n">
        <v>1.0277</v>
      </c>
      <c r="J2511" s="4" t="n">
        <v>0.6116</v>
      </c>
      <c r="K2511" s="4" t="n">
        <f aca="false">LOG(I2511,2)</f>
        <v>0.0394191831333972</v>
      </c>
    </row>
    <row r="2512" customFormat="false" ht="13.5" hidden="false" customHeight="false" outlineLevel="0" collapsed="false">
      <c r="A2512" s="4" t="n">
        <v>4819</v>
      </c>
      <c r="B2512" s="4" t="n">
        <v>2</v>
      </c>
      <c r="C2512" s="4" t="n">
        <v>8</v>
      </c>
      <c r="D2512" s="4" t="n">
        <v>11.5</v>
      </c>
      <c r="E2512" s="4" t="s">
        <v>9648</v>
      </c>
      <c r="F2512" s="4" t="s">
        <v>9649</v>
      </c>
      <c r="G2512" s="4" t="s">
        <v>13</v>
      </c>
      <c r="H2512" s="4" t="n">
        <v>6</v>
      </c>
      <c r="I2512" s="4" t="n">
        <v>1.0276</v>
      </c>
      <c r="J2512" s="4"/>
      <c r="K2512" s="4" t="n">
        <f aca="false">LOG(I2512,2)</f>
        <v>0.0392787953513676</v>
      </c>
    </row>
    <row r="2513" customFormat="false" ht="13.5" hidden="false" customHeight="false" outlineLevel="0" collapsed="false">
      <c r="A2513" s="4" t="n">
        <v>4123</v>
      </c>
      <c r="B2513" s="4" t="n">
        <v>3.82</v>
      </c>
      <c r="C2513" s="4" t="n">
        <v>4.11</v>
      </c>
      <c r="D2513" s="4" t="n">
        <v>21.6</v>
      </c>
      <c r="E2513" s="4" t="s">
        <v>8256</v>
      </c>
      <c r="F2513" s="4" t="s">
        <v>8257</v>
      </c>
      <c r="G2513" s="4" t="s">
        <v>13</v>
      </c>
      <c r="H2513" s="4" t="n">
        <v>5</v>
      </c>
      <c r="I2513" s="4" t="n">
        <v>1.0276</v>
      </c>
      <c r="J2513" s="4" t="n">
        <v>0.7915</v>
      </c>
      <c r="K2513" s="4" t="n">
        <f aca="false">LOG(I2513,2)</f>
        <v>0.0392787953513676</v>
      </c>
    </row>
    <row r="2514" customFormat="false" ht="13.5" hidden="false" customHeight="false" outlineLevel="0" collapsed="false">
      <c r="A2514" s="4" t="n">
        <v>3449</v>
      </c>
      <c r="B2514" s="4" t="n">
        <v>6</v>
      </c>
      <c r="C2514" s="4" t="n">
        <v>6</v>
      </c>
      <c r="D2514" s="4" t="n">
        <v>21</v>
      </c>
      <c r="E2514" s="4" t="s">
        <v>6908</v>
      </c>
      <c r="F2514" s="4" t="s">
        <v>6909</v>
      </c>
      <c r="G2514" s="4" t="s">
        <v>13</v>
      </c>
      <c r="H2514" s="4" t="n">
        <v>3</v>
      </c>
      <c r="I2514" s="4" t="n">
        <v>1.0276</v>
      </c>
      <c r="J2514" s="4" t="n">
        <v>0.7682</v>
      </c>
      <c r="K2514" s="4" t="n">
        <f aca="false">LOG(I2514,2)</f>
        <v>0.0392787953513676</v>
      </c>
    </row>
    <row r="2515" customFormat="false" ht="13.5" hidden="false" customHeight="false" outlineLevel="0" collapsed="false">
      <c r="A2515" s="4" t="n">
        <v>3187</v>
      </c>
      <c r="B2515" s="4" t="n">
        <v>6.94</v>
      </c>
      <c r="C2515" s="4" t="n">
        <v>7.09</v>
      </c>
      <c r="D2515" s="4" t="n">
        <v>38.7</v>
      </c>
      <c r="E2515" s="4" t="s">
        <v>6384</v>
      </c>
      <c r="F2515" s="4" t="s">
        <v>6385</v>
      </c>
      <c r="G2515" s="4" t="s">
        <v>13</v>
      </c>
      <c r="H2515" s="4" t="n">
        <v>4</v>
      </c>
      <c r="I2515" s="4" t="n">
        <v>1.0275</v>
      </c>
      <c r="J2515" s="4" t="n">
        <v>0.6926</v>
      </c>
      <c r="K2515" s="4" t="n">
        <f aca="false">LOG(I2515,2)</f>
        <v>0.0391383939069583</v>
      </c>
    </row>
    <row r="2516" customFormat="false" ht="13.5" hidden="false" customHeight="false" outlineLevel="0" collapsed="false">
      <c r="A2516" s="4" t="n">
        <v>38</v>
      </c>
      <c r="B2516" s="4" t="n">
        <v>114.36</v>
      </c>
      <c r="C2516" s="4" t="n">
        <v>114.38</v>
      </c>
      <c r="D2516" s="4" t="n">
        <v>63</v>
      </c>
      <c r="E2516" s="4" t="s">
        <v>86</v>
      </c>
      <c r="F2516" s="4" t="s">
        <v>87</v>
      </c>
      <c r="G2516" s="4" t="s">
        <v>13</v>
      </c>
      <c r="H2516" s="4" t="n">
        <v>94</v>
      </c>
      <c r="I2516" s="4" t="n">
        <v>1.0275</v>
      </c>
      <c r="J2516" s="4" t="n">
        <v>0.6525</v>
      </c>
      <c r="K2516" s="4" t="n">
        <f aca="false">LOG(I2516,2)</f>
        <v>0.0391383939069583</v>
      </c>
    </row>
    <row r="2517" customFormat="false" ht="13.5" hidden="false" customHeight="false" outlineLevel="0" collapsed="false">
      <c r="A2517" s="4" t="n">
        <v>533</v>
      </c>
      <c r="B2517" s="4" t="n">
        <v>38.08</v>
      </c>
      <c r="C2517" s="4" t="n">
        <v>38.09</v>
      </c>
      <c r="D2517" s="4" t="n">
        <v>57.8</v>
      </c>
      <c r="E2517" s="4" t="s">
        <v>1076</v>
      </c>
      <c r="F2517" s="4" t="s">
        <v>1077</v>
      </c>
      <c r="G2517" s="4" t="s">
        <v>13</v>
      </c>
      <c r="H2517" s="4" t="n">
        <v>31</v>
      </c>
      <c r="I2517" s="4" t="n">
        <v>1.0274</v>
      </c>
      <c r="J2517" s="4" t="n">
        <v>0.6059</v>
      </c>
      <c r="K2517" s="4" t="n">
        <f aca="false">LOG(I2517,2)</f>
        <v>0.0389979787975099</v>
      </c>
    </row>
    <row r="2518" customFormat="false" ht="13.5" hidden="false" customHeight="false" outlineLevel="0" collapsed="false">
      <c r="A2518" s="4" t="n">
        <v>1540</v>
      </c>
      <c r="B2518" s="4" t="n">
        <v>18.35</v>
      </c>
      <c r="C2518" s="4" t="n">
        <v>18.38</v>
      </c>
      <c r="D2518" s="4" t="n">
        <v>60.2</v>
      </c>
      <c r="E2518" s="4" t="s">
        <v>3090</v>
      </c>
      <c r="F2518" s="4" t="s">
        <v>3091</v>
      </c>
      <c r="G2518" s="4" t="s">
        <v>13</v>
      </c>
      <c r="H2518" s="4" t="n">
        <v>19</v>
      </c>
      <c r="I2518" s="4" t="n">
        <v>1.0274</v>
      </c>
      <c r="J2518" s="4" t="n">
        <v>0.8241</v>
      </c>
      <c r="K2518" s="4" t="n">
        <f aca="false">LOG(I2518,2)</f>
        <v>0.0389979787975099</v>
      </c>
    </row>
    <row r="2519" customFormat="false" ht="13.5" hidden="false" customHeight="false" outlineLevel="0" collapsed="false">
      <c r="A2519" s="4" t="n">
        <v>414</v>
      </c>
      <c r="B2519" s="4" t="n">
        <v>43.58</v>
      </c>
      <c r="C2519" s="4" t="n">
        <v>43.66</v>
      </c>
      <c r="D2519" s="4" t="n">
        <v>47.6</v>
      </c>
      <c r="E2519" s="4" t="s">
        <v>838</v>
      </c>
      <c r="F2519" s="4" t="s">
        <v>839</v>
      </c>
      <c r="G2519" s="4" t="s">
        <v>13</v>
      </c>
      <c r="H2519" s="4" t="n">
        <v>29</v>
      </c>
      <c r="I2519" s="4" t="n">
        <v>1.0274</v>
      </c>
      <c r="J2519" s="4" t="n">
        <v>0.7139</v>
      </c>
      <c r="K2519" s="4" t="n">
        <f aca="false">LOG(I2519,2)</f>
        <v>0.0389979787975099</v>
      </c>
    </row>
    <row r="2520" customFormat="false" ht="13.5" hidden="false" customHeight="false" outlineLevel="0" collapsed="false">
      <c r="A2520" s="4" t="n">
        <v>2682</v>
      </c>
      <c r="B2520" s="4" t="n">
        <v>9.46</v>
      </c>
      <c r="C2520" s="4" t="n">
        <v>9.69</v>
      </c>
      <c r="D2520" s="4" t="n">
        <v>5.3</v>
      </c>
      <c r="E2520" s="4" t="s">
        <v>5374</v>
      </c>
      <c r="F2520" s="4" t="s">
        <v>5375</v>
      </c>
      <c r="G2520" s="4" t="s">
        <v>13</v>
      </c>
      <c r="H2520" s="4" t="n">
        <v>6</v>
      </c>
      <c r="I2520" s="4" t="n">
        <v>1.0273</v>
      </c>
      <c r="J2520" s="4" t="n">
        <v>0.7864</v>
      </c>
      <c r="K2520" s="4" t="n">
        <f aca="false">LOG(I2520,2)</f>
        <v>0.0388575500203621</v>
      </c>
    </row>
    <row r="2521" customFormat="false" ht="13.5" hidden="false" customHeight="false" outlineLevel="0" collapsed="false">
      <c r="A2521" s="4" t="n">
        <v>729</v>
      </c>
      <c r="B2521" s="4" t="n">
        <v>32.22</v>
      </c>
      <c r="C2521" s="4" t="n">
        <v>32.34</v>
      </c>
      <c r="D2521" s="4" t="n">
        <v>55.1</v>
      </c>
      <c r="E2521" s="4" t="s">
        <v>1468</v>
      </c>
      <c r="F2521" s="4" t="s">
        <v>1469</v>
      </c>
      <c r="G2521" s="4" t="s">
        <v>13</v>
      </c>
      <c r="H2521" s="4" t="n">
        <v>33</v>
      </c>
      <c r="I2521" s="4" t="n">
        <v>1.0272</v>
      </c>
      <c r="J2521" s="4" t="n">
        <v>0.9058</v>
      </c>
      <c r="K2521" s="4" t="n">
        <f aca="false">LOG(I2521,2)</f>
        <v>0.0387171075728536</v>
      </c>
    </row>
    <row r="2522" customFormat="false" ht="13.5" hidden="false" customHeight="false" outlineLevel="0" collapsed="false">
      <c r="A2522" s="4" t="n">
        <v>1353</v>
      </c>
      <c r="B2522" s="4" t="n">
        <v>20.62</v>
      </c>
      <c r="C2522" s="4" t="n">
        <v>20.65</v>
      </c>
      <c r="D2522" s="4" t="n">
        <v>44.1</v>
      </c>
      <c r="E2522" s="4" t="s">
        <v>2716</v>
      </c>
      <c r="F2522" s="4" t="s">
        <v>2717</v>
      </c>
      <c r="G2522" s="4" t="s">
        <v>13</v>
      </c>
      <c r="H2522" s="4" t="n">
        <v>12</v>
      </c>
      <c r="I2522" s="4" t="n">
        <v>1.0272</v>
      </c>
      <c r="J2522" s="4" t="n">
        <v>0.5348</v>
      </c>
      <c r="K2522" s="4" t="n">
        <f aca="false">LOG(I2522,2)</f>
        <v>0.0387171075728536</v>
      </c>
    </row>
    <row r="2523" customFormat="false" ht="13.5" hidden="false" customHeight="false" outlineLevel="0" collapsed="false">
      <c r="A2523" s="4" t="n">
        <v>4411</v>
      </c>
      <c r="B2523" s="4" t="n">
        <v>2.77</v>
      </c>
      <c r="C2523" s="4" t="n">
        <v>3</v>
      </c>
      <c r="D2523" s="4" t="n">
        <v>9.2</v>
      </c>
      <c r="E2523" s="4" t="s">
        <v>8832</v>
      </c>
      <c r="F2523" s="4" t="s">
        <v>8833</v>
      </c>
      <c r="G2523" s="4" t="s">
        <v>13</v>
      </c>
      <c r="H2523" s="4" t="n">
        <v>3</v>
      </c>
      <c r="I2523" s="4" t="n">
        <v>1.0271</v>
      </c>
      <c r="J2523" s="4" t="n">
        <v>0.9518</v>
      </c>
      <c r="K2523" s="4" t="n">
        <f aca="false">LOG(I2523,2)</f>
        <v>0.0385766514523232</v>
      </c>
    </row>
    <row r="2524" customFormat="false" ht="13.5" hidden="false" customHeight="false" outlineLevel="0" collapsed="false">
      <c r="A2524" s="4" t="n">
        <v>4236</v>
      </c>
      <c r="B2524" s="4" t="n">
        <v>3.44</v>
      </c>
      <c r="C2524" s="4" t="n">
        <v>3.72</v>
      </c>
      <c r="D2524" s="4" t="n">
        <v>5</v>
      </c>
      <c r="E2524" s="4" t="s">
        <v>8482</v>
      </c>
      <c r="F2524" s="4" t="s">
        <v>8483</v>
      </c>
      <c r="G2524" s="4" t="s">
        <v>13</v>
      </c>
      <c r="H2524" s="4" t="n">
        <v>3</v>
      </c>
      <c r="I2524" s="4" t="n">
        <v>1.0271</v>
      </c>
      <c r="J2524" s="4" t="n">
        <v>0.7975</v>
      </c>
      <c r="K2524" s="4" t="n">
        <f aca="false">LOG(I2524,2)</f>
        <v>0.0385766514523232</v>
      </c>
    </row>
    <row r="2525" customFormat="false" ht="13.5" hidden="false" customHeight="false" outlineLevel="0" collapsed="false">
      <c r="A2525" s="4" t="n">
        <v>1249</v>
      </c>
      <c r="B2525" s="4" t="n">
        <v>21.71</v>
      </c>
      <c r="C2525" s="4" t="n">
        <v>21.76</v>
      </c>
      <c r="D2525" s="4" t="n">
        <v>45.7</v>
      </c>
      <c r="E2525" s="4" t="s">
        <v>2508</v>
      </c>
      <c r="F2525" s="4" t="s">
        <v>2509</v>
      </c>
      <c r="G2525" s="4" t="s">
        <v>13</v>
      </c>
      <c r="H2525" s="4" t="n">
        <v>16</v>
      </c>
      <c r="I2525" s="4" t="n">
        <v>1.0269</v>
      </c>
      <c r="J2525" s="4" t="n">
        <v>0.6009</v>
      </c>
      <c r="K2525" s="4" t="n">
        <f aca="false">LOG(I2525,2)</f>
        <v>0.0382956981815445</v>
      </c>
    </row>
    <row r="2526" customFormat="false" ht="13.5" hidden="false" customHeight="false" outlineLevel="0" collapsed="false">
      <c r="A2526" s="4" t="n">
        <v>3901</v>
      </c>
      <c r="B2526" s="4" t="n">
        <v>4.18</v>
      </c>
      <c r="C2526" s="4" t="n">
        <v>4.19</v>
      </c>
      <c r="D2526" s="4" t="n">
        <v>11.2</v>
      </c>
      <c r="E2526" s="4" t="s">
        <v>7812</v>
      </c>
      <c r="F2526" s="4" t="s">
        <v>7813</v>
      </c>
      <c r="G2526" s="4" t="s">
        <v>13</v>
      </c>
      <c r="H2526" s="4" t="n">
        <v>2</v>
      </c>
      <c r="I2526" s="4" t="n">
        <v>1.0269</v>
      </c>
      <c r="J2526" s="4" t="n">
        <v>0.9512</v>
      </c>
      <c r="K2526" s="4" t="n">
        <f aca="false">LOG(I2526,2)</f>
        <v>0.0382956981815445</v>
      </c>
    </row>
    <row r="2527" customFormat="false" ht="13.5" hidden="false" customHeight="false" outlineLevel="0" collapsed="false">
      <c r="A2527" s="4" t="n">
        <v>210</v>
      </c>
      <c r="B2527" s="4" t="n">
        <v>61.66</v>
      </c>
      <c r="C2527" s="4" t="n">
        <v>66.61</v>
      </c>
      <c r="D2527" s="4" t="n">
        <v>69.4</v>
      </c>
      <c r="E2527" s="4" t="s">
        <v>430</v>
      </c>
      <c r="F2527" s="4" t="s">
        <v>431</v>
      </c>
      <c r="G2527" s="4" t="s">
        <v>13</v>
      </c>
      <c r="H2527" s="4" t="n">
        <v>88</v>
      </c>
      <c r="I2527" s="4" t="n">
        <v>1.0267</v>
      </c>
      <c r="J2527" s="4" t="n">
        <v>0.4775</v>
      </c>
      <c r="K2527" s="4" t="n">
        <f aca="false">LOG(I2527,2)</f>
        <v>0.0380146901867159</v>
      </c>
    </row>
    <row r="2528" customFormat="false" ht="13.5" hidden="false" customHeight="false" outlineLevel="0" collapsed="false">
      <c r="A2528" s="4" t="n">
        <v>1285</v>
      </c>
      <c r="B2528" s="4" t="n">
        <v>21.3</v>
      </c>
      <c r="C2528" s="4" t="n">
        <v>21.35</v>
      </c>
      <c r="D2528" s="4" t="n">
        <v>28.5</v>
      </c>
      <c r="E2528" s="4" t="s">
        <v>2580</v>
      </c>
      <c r="F2528" s="4" t="s">
        <v>2581</v>
      </c>
      <c r="G2528" s="4" t="s">
        <v>13</v>
      </c>
      <c r="H2528" s="4" t="n">
        <v>12</v>
      </c>
      <c r="I2528" s="4" t="n">
        <v>1.0266</v>
      </c>
      <c r="J2528" s="4" t="n">
        <v>0.7646</v>
      </c>
      <c r="K2528" s="4" t="n">
        <f aca="false">LOG(I2528,2)</f>
        <v>0.0378741656611201</v>
      </c>
    </row>
    <row r="2529" customFormat="false" ht="13.5" hidden="false" customHeight="false" outlineLevel="0" collapsed="false">
      <c r="A2529" s="4" t="n">
        <v>83</v>
      </c>
      <c r="B2529" s="4" t="n">
        <v>87.05</v>
      </c>
      <c r="C2529" s="4" t="n">
        <v>87.1</v>
      </c>
      <c r="D2529" s="4" t="n">
        <v>91.3</v>
      </c>
      <c r="E2529" s="4" t="s">
        <v>176</v>
      </c>
      <c r="F2529" s="4" t="s">
        <v>177</v>
      </c>
      <c r="G2529" s="4" t="s">
        <v>13</v>
      </c>
      <c r="H2529" s="4" t="n">
        <v>127</v>
      </c>
      <c r="I2529" s="4" t="n">
        <v>1.0265</v>
      </c>
      <c r="J2529" s="4" t="n">
        <v>0.6056</v>
      </c>
      <c r="K2529" s="4" t="n">
        <f aca="false">LOG(I2529,2)</f>
        <v>0.0377336274465149</v>
      </c>
    </row>
    <row r="2530" customFormat="false" ht="13.5" hidden="false" customHeight="false" outlineLevel="0" collapsed="false">
      <c r="A2530" s="4" t="n">
        <v>3472</v>
      </c>
      <c r="B2530" s="4" t="n">
        <v>5.95</v>
      </c>
      <c r="C2530" s="4" t="n">
        <v>6.03</v>
      </c>
      <c r="D2530" s="4" t="n">
        <v>11.8</v>
      </c>
      <c r="E2530" s="4" t="s">
        <v>6954</v>
      </c>
      <c r="F2530" s="4" t="s">
        <v>6955</v>
      </c>
      <c r="G2530" s="4" t="s">
        <v>13</v>
      </c>
      <c r="H2530" s="4" t="n">
        <v>4</v>
      </c>
      <c r="I2530" s="4" t="n">
        <v>1.0265</v>
      </c>
      <c r="J2530" s="4" t="n">
        <v>0.8437</v>
      </c>
      <c r="K2530" s="4" t="n">
        <f aca="false">LOG(I2530,2)</f>
        <v>0.0377336274465149</v>
      </c>
    </row>
    <row r="2531" customFormat="false" ht="13.5" hidden="false" customHeight="false" outlineLevel="0" collapsed="false">
      <c r="A2531" s="4" t="n">
        <v>1368</v>
      </c>
      <c r="B2531" s="4" t="n">
        <v>20.43</v>
      </c>
      <c r="C2531" s="4" t="n">
        <v>20.57</v>
      </c>
      <c r="D2531" s="4" t="n">
        <v>52.6</v>
      </c>
      <c r="E2531" s="4" t="s">
        <v>2746</v>
      </c>
      <c r="F2531" s="4" t="s">
        <v>2747</v>
      </c>
      <c r="G2531" s="4" t="s">
        <v>13</v>
      </c>
      <c r="H2531" s="4" t="n">
        <v>15</v>
      </c>
      <c r="I2531" s="4" t="n">
        <v>1.0265</v>
      </c>
      <c r="J2531" s="4" t="n">
        <v>0.7483</v>
      </c>
      <c r="K2531" s="4" t="n">
        <f aca="false">LOG(I2531,2)</f>
        <v>0.0377336274465149</v>
      </c>
    </row>
    <row r="2532" customFormat="false" ht="13.5" hidden="false" customHeight="false" outlineLevel="0" collapsed="false">
      <c r="A2532" s="4" t="n">
        <v>2245</v>
      </c>
      <c r="B2532" s="4" t="n">
        <v>12.21</v>
      </c>
      <c r="C2532" s="4" t="n">
        <v>12.31</v>
      </c>
      <c r="D2532" s="4" t="n">
        <v>52.9</v>
      </c>
      <c r="E2532" s="4" t="s">
        <v>4500</v>
      </c>
      <c r="F2532" s="4" t="s">
        <v>4501</v>
      </c>
      <c r="G2532" s="4" t="s">
        <v>13</v>
      </c>
      <c r="H2532" s="4" t="n">
        <v>13</v>
      </c>
      <c r="I2532" s="4" t="n">
        <v>1.0264</v>
      </c>
      <c r="J2532" s="4" t="n">
        <v>0.7889</v>
      </c>
      <c r="K2532" s="4" t="n">
        <f aca="false">LOG(I2532,2)</f>
        <v>0.0375930755402331</v>
      </c>
    </row>
    <row r="2533" customFormat="false" ht="13.5" hidden="false" customHeight="false" outlineLevel="0" collapsed="false">
      <c r="A2533" s="4" t="n">
        <v>761</v>
      </c>
      <c r="B2533" s="4" t="n">
        <v>31.21</v>
      </c>
      <c r="C2533" s="4" t="n">
        <v>31.23</v>
      </c>
      <c r="D2533" s="4" t="n">
        <v>36.8</v>
      </c>
      <c r="E2533" s="4" t="s">
        <v>1532</v>
      </c>
      <c r="F2533" s="4" t="s">
        <v>1533</v>
      </c>
      <c r="G2533" s="4" t="s">
        <v>13</v>
      </c>
      <c r="H2533" s="4" t="n">
        <v>16</v>
      </c>
      <c r="I2533" s="4" t="n">
        <v>1.0264</v>
      </c>
      <c r="J2533" s="4" t="n">
        <v>0.9165</v>
      </c>
      <c r="K2533" s="4" t="n">
        <f aca="false">LOG(I2533,2)</f>
        <v>0.0375930755402331</v>
      </c>
    </row>
    <row r="2534" customFormat="false" ht="13.5" hidden="false" customHeight="false" outlineLevel="0" collapsed="false">
      <c r="A2534" s="4" t="n">
        <v>3946</v>
      </c>
      <c r="B2534" s="4" t="n">
        <v>4.09</v>
      </c>
      <c r="C2534" s="4" t="n">
        <v>4.1</v>
      </c>
      <c r="D2534" s="4" t="n">
        <v>30.5</v>
      </c>
      <c r="E2534" s="4" t="s">
        <v>7902</v>
      </c>
      <c r="F2534" s="4" t="s">
        <v>7903</v>
      </c>
      <c r="G2534" s="4" t="s">
        <v>13</v>
      </c>
      <c r="H2534" s="4" t="n">
        <v>4</v>
      </c>
      <c r="I2534" s="4" t="n">
        <v>1.0264</v>
      </c>
      <c r="J2534" s="4" t="n">
        <v>0.8426</v>
      </c>
      <c r="K2534" s="4" t="n">
        <f aca="false">LOG(I2534,2)</f>
        <v>0.0375930755402331</v>
      </c>
    </row>
    <row r="2535" customFormat="false" ht="13.5" hidden="false" customHeight="false" outlineLevel="0" collapsed="false">
      <c r="A2535" s="4" t="n">
        <v>545</v>
      </c>
      <c r="B2535" s="4" t="n">
        <v>37.71</v>
      </c>
      <c r="C2535" s="4" t="n">
        <v>37.77</v>
      </c>
      <c r="D2535" s="4" t="n">
        <v>53.8</v>
      </c>
      <c r="E2535" s="4" t="s">
        <v>1100</v>
      </c>
      <c r="F2535" s="4" t="s">
        <v>1101</v>
      </c>
      <c r="G2535" s="4" t="s">
        <v>13</v>
      </c>
      <c r="H2535" s="4" t="n">
        <v>22</v>
      </c>
      <c r="I2535" s="4" t="n">
        <v>1.0264</v>
      </c>
      <c r="J2535" s="4" t="n">
        <v>0.7288</v>
      </c>
      <c r="K2535" s="4" t="n">
        <f aca="false">LOG(I2535,2)</f>
        <v>0.0375930755402331</v>
      </c>
    </row>
    <row r="2536" customFormat="false" ht="13.5" hidden="false" customHeight="false" outlineLevel="0" collapsed="false">
      <c r="A2536" s="4" t="n">
        <v>1425</v>
      </c>
      <c r="B2536" s="4" t="n">
        <v>19.86</v>
      </c>
      <c r="C2536" s="4" t="n">
        <v>19.95</v>
      </c>
      <c r="D2536" s="4" t="n">
        <v>51.2</v>
      </c>
      <c r="E2536" s="4" t="s">
        <v>2860</v>
      </c>
      <c r="F2536" s="4" t="s">
        <v>2861</v>
      </c>
      <c r="G2536" s="4" t="s">
        <v>13</v>
      </c>
      <c r="H2536" s="4" t="n">
        <v>18</v>
      </c>
      <c r="I2536" s="4" t="n">
        <v>1.0263</v>
      </c>
      <c r="J2536" s="4" t="n">
        <v>0.6791</v>
      </c>
      <c r="K2536" s="4" t="n">
        <f aca="false">LOG(I2536,2)</f>
        <v>0.0374525099396066</v>
      </c>
    </row>
    <row r="2537" customFormat="false" ht="13.5" hidden="false" customHeight="false" outlineLevel="0" collapsed="false">
      <c r="A2537" s="4" t="n">
        <v>3262</v>
      </c>
      <c r="B2537" s="4" t="n">
        <v>6.57</v>
      </c>
      <c r="C2537" s="4" t="n">
        <v>6.75</v>
      </c>
      <c r="D2537" s="4" t="n">
        <v>8.4</v>
      </c>
      <c r="E2537" s="4" t="s">
        <v>6534</v>
      </c>
      <c r="F2537" s="4" t="s">
        <v>6535</v>
      </c>
      <c r="G2537" s="4" t="s">
        <v>13</v>
      </c>
      <c r="H2537" s="4" t="n">
        <v>4</v>
      </c>
      <c r="I2537" s="4" t="n">
        <v>1.0263</v>
      </c>
      <c r="J2537" s="4" t="n">
        <v>0.7589</v>
      </c>
      <c r="K2537" s="4" t="n">
        <f aca="false">LOG(I2537,2)</f>
        <v>0.0374525099396066</v>
      </c>
    </row>
    <row r="2538" customFormat="false" ht="13.5" hidden="false" customHeight="false" outlineLevel="0" collapsed="false">
      <c r="A2538" s="4" t="n">
        <v>1635</v>
      </c>
      <c r="B2538" s="4" t="n">
        <v>17.48</v>
      </c>
      <c r="C2538" s="4" t="n">
        <v>17.64</v>
      </c>
      <c r="D2538" s="4" t="n">
        <v>21.9</v>
      </c>
      <c r="E2538" s="4" t="s">
        <v>3280</v>
      </c>
      <c r="F2538" s="4" t="s">
        <v>3281</v>
      </c>
      <c r="G2538" s="4" t="s">
        <v>13</v>
      </c>
      <c r="H2538" s="4" t="n">
        <v>10</v>
      </c>
      <c r="I2538" s="4" t="n">
        <v>1.0263</v>
      </c>
      <c r="J2538" s="4" t="n">
        <v>0.7684</v>
      </c>
      <c r="K2538" s="4" t="n">
        <f aca="false">LOG(I2538,2)</f>
        <v>0.0374525099396066</v>
      </c>
    </row>
    <row r="2539" customFormat="false" ht="13.5" hidden="false" customHeight="false" outlineLevel="0" collapsed="false">
      <c r="A2539" s="4" t="n">
        <v>4567</v>
      </c>
      <c r="B2539" s="4" t="n">
        <v>2.29</v>
      </c>
      <c r="C2539" s="4" t="n">
        <v>2.43</v>
      </c>
      <c r="D2539" s="4" t="n">
        <v>15.9</v>
      </c>
      <c r="E2539" s="4" t="s">
        <v>9144</v>
      </c>
      <c r="F2539" s="4" t="s">
        <v>9145</v>
      </c>
      <c r="G2539" s="4" t="s">
        <v>13</v>
      </c>
      <c r="H2539" s="4" t="n">
        <v>4</v>
      </c>
      <c r="I2539" s="4" t="n">
        <v>1.0263</v>
      </c>
      <c r="J2539" s="4" t="n">
        <v>0.8917</v>
      </c>
      <c r="K2539" s="4" t="n">
        <f aca="false">LOG(I2539,2)</f>
        <v>0.0374525099396066</v>
      </c>
    </row>
    <row r="2540" customFormat="false" ht="13.5" hidden="false" customHeight="false" outlineLevel="0" collapsed="false">
      <c r="A2540" s="4" t="n">
        <v>4463</v>
      </c>
      <c r="B2540" s="4" t="n">
        <v>2.59</v>
      </c>
      <c r="C2540" s="4" t="n">
        <v>2.62</v>
      </c>
      <c r="D2540" s="4" t="n">
        <v>9.7</v>
      </c>
      <c r="E2540" s="4" t="s">
        <v>8936</v>
      </c>
      <c r="F2540" s="4" t="s">
        <v>8937</v>
      </c>
      <c r="G2540" s="4" t="s">
        <v>13</v>
      </c>
      <c r="H2540" s="4" t="n">
        <v>2</v>
      </c>
      <c r="I2540" s="4" t="n">
        <v>1.0262</v>
      </c>
      <c r="J2540" s="4" t="n">
        <v>0.8838</v>
      </c>
      <c r="K2540" s="4" t="n">
        <f aca="false">LOG(I2540,2)</f>
        <v>0.0373119306419666</v>
      </c>
    </row>
    <row r="2541" customFormat="false" ht="13.5" hidden="false" customHeight="false" outlineLevel="0" collapsed="false">
      <c r="A2541" s="4" t="n">
        <v>253</v>
      </c>
      <c r="B2541" s="4" t="n">
        <v>56.66</v>
      </c>
      <c r="C2541" s="4" t="n">
        <v>56.69</v>
      </c>
      <c r="D2541" s="4" t="n">
        <v>61.1</v>
      </c>
      <c r="E2541" s="4" t="s">
        <v>516</v>
      </c>
      <c r="F2541" s="4" t="s">
        <v>517</v>
      </c>
      <c r="G2541" s="4" t="s">
        <v>13</v>
      </c>
      <c r="H2541" s="4" t="n">
        <v>74</v>
      </c>
      <c r="I2541" s="4" t="n">
        <v>1.0262</v>
      </c>
      <c r="J2541" s="4" t="n">
        <v>0.4528</v>
      </c>
      <c r="K2541" s="4" t="n">
        <f aca="false">LOG(I2541,2)</f>
        <v>0.0373119306419666</v>
      </c>
    </row>
    <row r="2542" customFormat="false" ht="13.5" hidden="false" customHeight="false" outlineLevel="0" collapsed="false">
      <c r="A2542" s="4" t="n">
        <v>1360</v>
      </c>
      <c r="B2542" s="4" t="n">
        <v>20.54</v>
      </c>
      <c r="C2542" s="4" t="n">
        <v>20.57</v>
      </c>
      <c r="D2542" s="4" t="n">
        <v>78.4</v>
      </c>
      <c r="E2542" s="4" t="s">
        <v>2730</v>
      </c>
      <c r="F2542" s="4" t="s">
        <v>2731</v>
      </c>
      <c r="G2542" s="4" t="s">
        <v>13</v>
      </c>
      <c r="H2542" s="4" t="n">
        <v>21</v>
      </c>
      <c r="I2542" s="4" t="n">
        <v>1.0261</v>
      </c>
      <c r="J2542" s="4" t="n">
        <v>0.6026</v>
      </c>
      <c r="K2542" s="4" t="n">
        <f aca="false">LOG(I2542,2)</f>
        <v>0.0371713376446435</v>
      </c>
    </row>
    <row r="2543" customFormat="false" ht="13.5" hidden="false" customHeight="false" outlineLevel="0" collapsed="false">
      <c r="A2543" s="4" t="n">
        <v>224</v>
      </c>
      <c r="B2543" s="4" t="n">
        <v>60.49</v>
      </c>
      <c r="C2543" s="4" t="n">
        <v>60.65</v>
      </c>
      <c r="D2543" s="4" t="n">
        <v>49.7</v>
      </c>
      <c r="E2543" s="4" t="s">
        <v>458</v>
      </c>
      <c r="F2543" s="4" t="s">
        <v>459</v>
      </c>
      <c r="G2543" s="4" t="s">
        <v>13</v>
      </c>
      <c r="H2543" s="4" t="n">
        <v>43</v>
      </c>
      <c r="I2543" s="4" t="n">
        <v>1.0261</v>
      </c>
      <c r="J2543" s="4" t="n">
        <v>0.5095</v>
      </c>
      <c r="K2543" s="4" t="n">
        <f aca="false">LOG(I2543,2)</f>
        <v>0.0371713376446435</v>
      </c>
    </row>
    <row r="2544" customFormat="false" ht="13.5" hidden="false" customHeight="false" outlineLevel="0" collapsed="false">
      <c r="A2544" s="4" t="n">
        <v>2391</v>
      </c>
      <c r="B2544" s="4" t="n">
        <v>11.2</v>
      </c>
      <c r="C2544" s="4" t="n">
        <v>11.47</v>
      </c>
      <c r="D2544" s="4" t="n">
        <v>36.7</v>
      </c>
      <c r="E2544" s="4" t="s">
        <v>4792</v>
      </c>
      <c r="F2544" s="4" t="s">
        <v>4793</v>
      </c>
      <c r="G2544" s="4" t="s">
        <v>13</v>
      </c>
      <c r="H2544" s="4" t="n">
        <v>8</v>
      </c>
      <c r="I2544" s="4" t="n">
        <v>1.0261</v>
      </c>
      <c r="J2544" s="4" t="n">
        <v>0.7184</v>
      </c>
      <c r="K2544" s="4" t="n">
        <f aca="false">LOG(I2544,2)</f>
        <v>0.0371713376446435</v>
      </c>
    </row>
    <row r="2545" customFormat="false" ht="13.5" hidden="false" customHeight="false" outlineLevel="0" collapsed="false">
      <c r="A2545" s="4" t="n">
        <v>1048</v>
      </c>
      <c r="B2545" s="4" t="n">
        <v>24.91</v>
      </c>
      <c r="C2545" s="4" t="n">
        <v>24.94</v>
      </c>
      <c r="D2545" s="4" t="n">
        <v>49.6</v>
      </c>
      <c r="E2545" s="4" t="s">
        <v>2106</v>
      </c>
      <c r="F2545" s="4" t="s">
        <v>2107</v>
      </c>
      <c r="G2545" s="4" t="s">
        <v>13</v>
      </c>
      <c r="H2545" s="4" t="n">
        <v>13</v>
      </c>
      <c r="I2545" s="4" t="n">
        <v>1.026</v>
      </c>
      <c r="J2545" s="4" t="n">
        <v>0.795</v>
      </c>
      <c r="K2545" s="4" t="n">
        <f aca="false">LOG(I2545,2)</f>
        <v>0.037030730944967</v>
      </c>
    </row>
    <row r="2546" customFormat="false" ht="13.5" hidden="false" customHeight="false" outlineLevel="0" collapsed="false">
      <c r="A2546" s="4" t="n">
        <v>1140</v>
      </c>
      <c r="B2546" s="4" t="n">
        <v>23.61</v>
      </c>
      <c r="C2546" s="4" t="n">
        <v>26.03</v>
      </c>
      <c r="D2546" s="4" t="n">
        <v>40.9</v>
      </c>
      <c r="E2546" s="4" t="s">
        <v>2290</v>
      </c>
      <c r="F2546" s="4" t="s">
        <v>2291</v>
      </c>
      <c r="G2546" s="4" t="s">
        <v>13</v>
      </c>
      <c r="H2546" s="4" t="n">
        <v>16</v>
      </c>
      <c r="I2546" s="4" t="n">
        <v>1.0259</v>
      </c>
      <c r="J2546" s="4" t="n">
        <v>0.6427</v>
      </c>
      <c r="K2546" s="4" t="n">
        <f aca="false">LOG(I2546,2)</f>
        <v>0.0368901105402659</v>
      </c>
    </row>
    <row r="2547" customFormat="false" ht="13.5" hidden="false" customHeight="false" outlineLevel="0" collapsed="false">
      <c r="A2547" s="4" t="n">
        <v>1138</v>
      </c>
      <c r="B2547" s="4" t="n">
        <v>23.66</v>
      </c>
      <c r="C2547" s="4" t="n">
        <v>23.8</v>
      </c>
      <c r="D2547" s="4" t="n">
        <v>44.4</v>
      </c>
      <c r="E2547" s="4" t="s">
        <v>2286</v>
      </c>
      <c r="F2547" s="4" t="s">
        <v>2287</v>
      </c>
      <c r="G2547" s="4" t="s">
        <v>13</v>
      </c>
      <c r="H2547" s="4" t="n">
        <v>17</v>
      </c>
      <c r="I2547" s="4" t="n">
        <v>1.0258</v>
      </c>
      <c r="J2547" s="4" t="n">
        <v>0.6657</v>
      </c>
      <c r="K2547" s="4" t="n">
        <f aca="false">LOG(I2547,2)</f>
        <v>0.0367494764278683</v>
      </c>
    </row>
    <row r="2548" customFormat="false" ht="13.5" hidden="false" customHeight="false" outlineLevel="0" collapsed="false">
      <c r="A2548" s="4" t="n">
        <v>58</v>
      </c>
      <c r="B2548" s="4" t="n">
        <v>98.35</v>
      </c>
      <c r="C2548" s="4" t="n">
        <v>98.35</v>
      </c>
      <c r="D2548" s="4" t="n">
        <v>55.5</v>
      </c>
      <c r="E2548" s="4" t="s">
        <v>126</v>
      </c>
      <c r="F2548" s="4" t="s">
        <v>127</v>
      </c>
      <c r="G2548" s="4" t="s">
        <v>13</v>
      </c>
      <c r="H2548" s="4" t="n">
        <v>75</v>
      </c>
      <c r="I2548" s="4" t="n">
        <v>1.0258</v>
      </c>
      <c r="J2548" s="4" t="n">
        <v>0.7129</v>
      </c>
      <c r="K2548" s="4" t="n">
        <f aca="false">LOG(I2548,2)</f>
        <v>0.0367494764278683</v>
      </c>
    </row>
    <row r="2549" customFormat="false" ht="13.5" hidden="false" customHeight="false" outlineLevel="0" collapsed="false">
      <c r="A2549" s="4" t="n">
        <v>669</v>
      </c>
      <c r="B2549" s="4" t="n">
        <v>33.62</v>
      </c>
      <c r="C2549" s="4" t="n">
        <v>33.66</v>
      </c>
      <c r="D2549" s="4" t="n">
        <v>54</v>
      </c>
      <c r="E2549" s="4" t="s">
        <v>1348</v>
      </c>
      <c r="F2549" s="4" t="s">
        <v>1349</v>
      </c>
      <c r="G2549" s="4" t="s">
        <v>13</v>
      </c>
      <c r="H2549" s="4" t="n">
        <v>27</v>
      </c>
      <c r="I2549" s="4" t="n">
        <v>1.0257</v>
      </c>
      <c r="J2549" s="4" t="n">
        <v>0.5344</v>
      </c>
      <c r="K2549" s="4" t="n">
        <f aca="false">LOG(I2549,2)</f>
        <v>0.0366088286051014</v>
      </c>
    </row>
    <row r="2550" customFormat="false" ht="13.5" hidden="false" customHeight="false" outlineLevel="0" collapsed="false">
      <c r="A2550" s="4" t="n">
        <v>1209</v>
      </c>
      <c r="B2550" s="4" t="n">
        <v>22.37</v>
      </c>
      <c r="C2550" s="4" t="n">
        <v>22.69</v>
      </c>
      <c r="D2550" s="4" t="n">
        <v>31.9</v>
      </c>
      <c r="E2550" s="4" t="s">
        <v>2428</v>
      </c>
      <c r="F2550" s="4" t="s">
        <v>2429</v>
      </c>
      <c r="G2550" s="4" t="s">
        <v>13</v>
      </c>
      <c r="H2550" s="4" t="n">
        <v>13</v>
      </c>
      <c r="I2550" s="4" t="n">
        <v>1.0256</v>
      </c>
      <c r="J2550" s="4" t="n">
        <v>0.5961</v>
      </c>
      <c r="K2550" s="4" t="n">
        <f aca="false">LOG(I2550,2)</f>
        <v>0.0364681670692917</v>
      </c>
    </row>
    <row r="2551" customFormat="false" ht="13.5" hidden="false" customHeight="false" outlineLevel="0" collapsed="false">
      <c r="A2551" s="4" t="n">
        <v>1060</v>
      </c>
      <c r="B2551" s="4" t="n">
        <v>24.78</v>
      </c>
      <c r="C2551" s="4" t="n">
        <v>24.83</v>
      </c>
      <c r="D2551" s="4" t="n">
        <v>33.2</v>
      </c>
      <c r="E2551" s="4" t="s">
        <v>2130</v>
      </c>
      <c r="F2551" s="4" t="s">
        <v>2131</v>
      </c>
      <c r="G2551" s="4" t="s">
        <v>13</v>
      </c>
      <c r="H2551" s="4" t="n">
        <v>15</v>
      </c>
      <c r="I2551" s="4" t="n">
        <v>1.0256</v>
      </c>
      <c r="J2551" s="4" t="n">
        <v>0.6507</v>
      </c>
      <c r="K2551" s="4" t="n">
        <f aca="false">LOG(I2551,2)</f>
        <v>0.0364681670692917</v>
      </c>
    </row>
    <row r="2552" customFormat="false" ht="13.5" hidden="false" customHeight="false" outlineLevel="0" collapsed="false">
      <c r="A2552" s="4" t="n">
        <v>2000</v>
      </c>
      <c r="B2552" s="4" t="n">
        <v>14.08</v>
      </c>
      <c r="C2552" s="4" t="n">
        <v>14.09</v>
      </c>
      <c r="D2552" s="4" t="n">
        <v>43</v>
      </c>
      <c r="E2552" s="4" t="s">
        <v>4010</v>
      </c>
      <c r="F2552" s="4" t="s">
        <v>4011</v>
      </c>
      <c r="G2552" s="4" t="s">
        <v>13</v>
      </c>
      <c r="H2552" s="4" t="n">
        <v>10</v>
      </c>
      <c r="I2552" s="4" t="n">
        <v>1.0255</v>
      </c>
      <c r="J2552" s="4" t="n">
        <v>0.6629</v>
      </c>
      <c r="K2552" s="4" t="n">
        <f aca="false">LOG(I2552,2)</f>
        <v>0.0363274918177651</v>
      </c>
    </row>
    <row r="2553" customFormat="false" ht="13.5" hidden="false" customHeight="false" outlineLevel="0" collapsed="false">
      <c r="A2553" s="4" t="n">
        <v>1678</v>
      </c>
      <c r="B2553" s="4" t="n">
        <v>17</v>
      </c>
      <c r="C2553" s="4" t="n">
        <v>17.12</v>
      </c>
      <c r="D2553" s="4" t="n">
        <v>23.7</v>
      </c>
      <c r="E2553" s="4" t="s">
        <v>3366</v>
      </c>
      <c r="F2553" s="4" t="s">
        <v>3367</v>
      </c>
      <c r="G2553" s="4" t="s">
        <v>13</v>
      </c>
      <c r="H2553" s="4" t="n">
        <v>10</v>
      </c>
      <c r="I2553" s="4" t="n">
        <v>1.0255</v>
      </c>
      <c r="J2553" s="4" t="n">
        <v>0.9811</v>
      </c>
      <c r="K2553" s="4" t="n">
        <f aca="false">LOG(I2553,2)</f>
        <v>0.0363274918177651</v>
      </c>
    </row>
    <row r="2554" customFormat="false" ht="13.5" hidden="false" customHeight="false" outlineLevel="0" collapsed="false">
      <c r="A2554" s="4" t="n">
        <v>4210</v>
      </c>
      <c r="B2554" s="4" t="n">
        <v>3.53</v>
      </c>
      <c r="C2554" s="4" t="n">
        <v>3.66</v>
      </c>
      <c r="D2554" s="4" t="n">
        <v>3.6</v>
      </c>
      <c r="E2554" s="4" t="s">
        <v>8430</v>
      </c>
      <c r="F2554" s="4" t="s">
        <v>8431</v>
      </c>
      <c r="G2554" s="4" t="s">
        <v>13</v>
      </c>
      <c r="H2554" s="4" t="n">
        <v>2</v>
      </c>
      <c r="I2554" s="4" t="n">
        <v>1.0255</v>
      </c>
      <c r="J2554" s="4" t="n">
        <v>0.7887</v>
      </c>
      <c r="K2554" s="4" t="n">
        <f aca="false">LOG(I2554,2)</f>
        <v>0.0363274918177651</v>
      </c>
    </row>
    <row r="2555" customFormat="false" ht="13.5" hidden="false" customHeight="false" outlineLevel="0" collapsed="false">
      <c r="A2555" s="4" t="n">
        <v>1406</v>
      </c>
      <c r="B2555" s="4" t="n">
        <v>20.04</v>
      </c>
      <c r="C2555" s="4" t="n">
        <v>20.2</v>
      </c>
      <c r="D2555" s="4" t="n">
        <v>25.3</v>
      </c>
      <c r="E2555" s="4" t="s">
        <v>2822</v>
      </c>
      <c r="F2555" s="4" t="s">
        <v>2823</v>
      </c>
      <c r="G2555" s="4" t="s">
        <v>13</v>
      </c>
      <c r="H2555" s="4" t="n">
        <v>10</v>
      </c>
      <c r="I2555" s="4" t="n">
        <v>1.0254</v>
      </c>
      <c r="J2555" s="4" t="n">
        <v>0.9355</v>
      </c>
      <c r="K2555" s="4" t="n">
        <f aca="false">LOG(I2555,2)</f>
        <v>0.0361868028478463</v>
      </c>
    </row>
    <row r="2556" customFormat="false" ht="13.5" hidden="false" customHeight="false" outlineLevel="0" collapsed="false">
      <c r="A2556" s="4" t="n">
        <v>5031</v>
      </c>
      <c r="B2556" s="4" t="n">
        <v>1.88</v>
      </c>
      <c r="C2556" s="4" t="n">
        <v>2.03</v>
      </c>
      <c r="D2556" s="4" t="n">
        <v>3.9</v>
      </c>
      <c r="E2556" s="4" t="s">
        <v>10072</v>
      </c>
      <c r="F2556" s="4" t="s">
        <v>10073</v>
      </c>
      <c r="G2556" s="4" t="s">
        <v>13</v>
      </c>
      <c r="H2556" s="4" t="n">
        <v>2</v>
      </c>
      <c r="I2556" s="4" t="n">
        <v>1.0254</v>
      </c>
      <c r="J2556" s="4"/>
      <c r="K2556" s="4" t="n">
        <f aca="false">LOG(I2556,2)</f>
        <v>0.0361868028478463</v>
      </c>
    </row>
    <row r="2557" customFormat="false" ht="13.5" hidden="false" customHeight="false" outlineLevel="0" collapsed="false">
      <c r="A2557" s="4" t="n">
        <v>1534</v>
      </c>
      <c r="B2557" s="4" t="n">
        <v>18.43</v>
      </c>
      <c r="C2557" s="4" t="n">
        <v>18.5</v>
      </c>
      <c r="D2557" s="4" t="n">
        <v>41.8</v>
      </c>
      <c r="E2557" s="4" t="s">
        <v>3078</v>
      </c>
      <c r="F2557" s="4" t="s">
        <v>3079</v>
      </c>
      <c r="G2557" s="4" t="s">
        <v>13</v>
      </c>
      <c r="H2557" s="4" t="n">
        <v>24</v>
      </c>
      <c r="I2557" s="4" t="n">
        <v>1.0253</v>
      </c>
      <c r="J2557" s="4" t="n">
        <v>0.7067</v>
      </c>
      <c r="K2557" s="4" t="n">
        <f aca="false">LOG(I2557,2)</f>
        <v>0.0360461001568596</v>
      </c>
    </row>
    <row r="2558" customFormat="false" ht="13.5" hidden="false" customHeight="false" outlineLevel="0" collapsed="false">
      <c r="A2558" s="4" t="n">
        <v>2802</v>
      </c>
      <c r="B2558" s="4" t="n">
        <v>8.83</v>
      </c>
      <c r="C2558" s="4" t="n">
        <v>8.92</v>
      </c>
      <c r="D2558" s="4" t="n">
        <v>23.1</v>
      </c>
      <c r="E2558" s="4" t="s">
        <v>5614</v>
      </c>
      <c r="F2558" s="4" t="s">
        <v>5615</v>
      </c>
      <c r="G2558" s="4" t="s">
        <v>13</v>
      </c>
      <c r="H2558" s="4" t="n">
        <v>5</v>
      </c>
      <c r="I2558" s="4" t="n">
        <v>1.0253</v>
      </c>
      <c r="J2558" s="4" t="n">
        <v>0.7662</v>
      </c>
      <c r="K2558" s="4" t="n">
        <f aca="false">LOG(I2558,2)</f>
        <v>0.0360461001568596</v>
      </c>
    </row>
    <row r="2559" customFormat="false" ht="13.5" hidden="false" customHeight="false" outlineLevel="0" collapsed="false">
      <c r="A2559" s="4" t="n">
        <v>4354</v>
      </c>
      <c r="B2559" s="4" t="n">
        <v>2.99</v>
      </c>
      <c r="C2559" s="4" t="n">
        <v>3.08</v>
      </c>
      <c r="D2559" s="4" t="n">
        <v>32.8</v>
      </c>
      <c r="E2559" s="4" t="s">
        <v>8718</v>
      </c>
      <c r="F2559" s="4" t="s">
        <v>8719</v>
      </c>
      <c r="G2559" s="4" t="s">
        <v>13</v>
      </c>
      <c r="H2559" s="4" t="n">
        <v>6</v>
      </c>
      <c r="I2559" s="4" t="n">
        <v>1.0252</v>
      </c>
      <c r="J2559" s="4" t="n">
        <v>0.8433</v>
      </c>
      <c r="K2559" s="4" t="n">
        <f aca="false">LOG(I2559,2)</f>
        <v>0.035905383742128</v>
      </c>
    </row>
    <row r="2560" customFormat="false" ht="13.5" hidden="false" customHeight="false" outlineLevel="0" collapsed="false">
      <c r="A2560" s="4" t="n">
        <v>5012</v>
      </c>
      <c r="B2560" s="4" t="n">
        <v>1.96</v>
      </c>
      <c r="C2560" s="4" t="n">
        <v>2.05</v>
      </c>
      <c r="D2560" s="4" t="n">
        <v>1.1</v>
      </c>
      <c r="E2560" s="4" t="s">
        <v>10034</v>
      </c>
      <c r="F2560" s="4" t="s">
        <v>10035</v>
      </c>
      <c r="G2560" s="4" t="s">
        <v>13</v>
      </c>
      <c r="H2560" s="4" t="n">
        <v>1</v>
      </c>
      <c r="I2560" s="4" t="n">
        <v>1.0251</v>
      </c>
      <c r="J2560" s="4"/>
      <c r="K2560" s="4" t="n">
        <f aca="false">LOG(I2560,2)</f>
        <v>0.0357646536009747</v>
      </c>
    </row>
    <row r="2561" customFormat="false" ht="13.5" hidden="false" customHeight="false" outlineLevel="0" collapsed="false">
      <c r="A2561" s="4" t="n">
        <v>175</v>
      </c>
      <c r="B2561" s="4" t="n">
        <v>66.65</v>
      </c>
      <c r="C2561" s="4" t="n">
        <v>66.75</v>
      </c>
      <c r="D2561" s="4" t="n">
        <v>35.7</v>
      </c>
      <c r="E2561" s="4" t="s">
        <v>360</v>
      </c>
      <c r="F2561" s="4" t="s">
        <v>361</v>
      </c>
      <c r="G2561" s="4" t="s">
        <v>13</v>
      </c>
      <c r="H2561" s="4" t="n">
        <v>42</v>
      </c>
      <c r="I2561" s="4" t="n">
        <v>1.0251</v>
      </c>
      <c r="J2561" s="4" t="n">
        <v>0.7559</v>
      </c>
      <c r="K2561" s="4" t="n">
        <f aca="false">LOG(I2561,2)</f>
        <v>0.0357646536009747</v>
      </c>
    </row>
    <row r="2562" customFormat="false" ht="13.5" hidden="false" customHeight="false" outlineLevel="0" collapsed="false">
      <c r="A2562" s="4" t="n">
        <v>70</v>
      </c>
      <c r="B2562" s="4" t="n">
        <v>91.53</v>
      </c>
      <c r="C2562" s="4" t="n">
        <v>91.55</v>
      </c>
      <c r="D2562" s="4" t="n">
        <v>93.1</v>
      </c>
      <c r="E2562" s="4" t="s">
        <v>150</v>
      </c>
      <c r="F2562" s="4" t="s">
        <v>151</v>
      </c>
      <c r="G2562" s="4" t="s">
        <v>13</v>
      </c>
      <c r="H2562" s="4" t="n">
        <v>257</v>
      </c>
      <c r="I2562" s="4" t="n">
        <v>1.0251</v>
      </c>
      <c r="J2562" s="4" t="n">
        <v>0.8737</v>
      </c>
      <c r="K2562" s="4" t="n">
        <f aca="false">LOG(I2562,2)</f>
        <v>0.0357646536009747</v>
      </c>
    </row>
    <row r="2563" customFormat="false" ht="13.5" hidden="false" customHeight="false" outlineLevel="0" collapsed="false">
      <c r="A2563" s="4" t="n">
        <v>5302</v>
      </c>
      <c r="B2563" s="4" t="n">
        <v>1.14</v>
      </c>
      <c r="C2563" s="4" t="n">
        <v>1.25</v>
      </c>
      <c r="D2563" s="4" t="n">
        <v>3.6</v>
      </c>
      <c r="E2563" s="4" t="s">
        <v>10614</v>
      </c>
      <c r="F2563" s="4" t="s">
        <v>10615</v>
      </c>
      <c r="G2563" s="4" t="s">
        <v>13</v>
      </c>
      <c r="H2563" s="4" t="n">
        <v>1</v>
      </c>
      <c r="I2563" s="4" t="n">
        <v>1.0251</v>
      </c>
      <c r="J2563" s="4"/>
      <c r="K2563" s="4" t="n">
        <f aca="false">LOG(I2563,2)</f>
        <v>0.0357646536009747</v>
      </c>
    </row>
    <row r="2564" customFormat="false" ht="13.5" hidden="false" customHeight="false" outlineLevel="0" collapsed="false">
      <c r="A2564" s="4" t="n">
        <v>1514</v>
      </c>
      <c r="B2564" s="4" t="n">
        <v>18.71</v>
      </c>
      <c r="C2564" s="4" t="n">
        <v>18.76</v>
      </c>
      <c r="D2564" s="4" t="n">
        <v>66.8</v>
      </c>
      <c r="E2564" s="4" t="s">
        <v>3038</v>
      </c>
      <c r="F2564" s="4" t="s">
        <v>3039</v>
      </c>
      <c r="G2564" s="4" t="s">
        <v>13</v>
      </c>
      <c r="H2564" s="4" t="n">
        <v>10</v>
      </c>
      <c r="I2564" s="4" t="n">
        <v>1.025</v>
      </c>
      <c r="J2564" s="4" t="n">
        <v>0.6788</v>
      </c>
      <c r="K2564" s="4" t="n">
        <f aca="false">LOG(I2564,2)</f>
        <v>0.0356239097307212</v>
      </c>
    </row>
    <row r="2565" customFormat="false" ht="13.5" hidden="false" customHeight="false" outlineLevel="0" collapsed="false">
      <c r="A2565" s="4" t="n">
        <v>1654</v>
      </c>
      <c r="B2565" s="4" t="n">
        <v>17.31</v>
      </c>
      <c r="C2565" s="4" t="n">
        <v>17.44</v>
      </c>
      <c r="D2565" s="4" t="n">
        <v>31.4</v>
      </c>
      <c r="E2565" s="4" t="s">
        <v>3318</v>
      </c>
      <c r="F2565" s="4" t="s">
        <v>3319</v>
      </c>
      <c r="G2565" s="4" t="s">
        <v>13</v>
      </c>
      <c r="H2565" s="4" t="n">
        <v>14</v>
      </c>
      <c r="I2565" s="4" t="n">
        <v>1.025</v>
      </c>
      <c r="J2565" s="4" t="n">
        <v>0.6275</v>
      </c>
      <c r="K2565" s="4" t="n">
        <f aca="false">LOG(I2565,2)</f>
        <v>0.0356239097307212</v>
      </c>
    </row>
    <row r="2566" customFormat="false" ht="13.5" hidden="false" customHeight="false" outlineLevel="0" collapsed="false">
      <c r="A2566" s="4" t="n">
        <v>2256</v>
      </c>
      <c r="B2566" s="4" t="n">
        <v>12.14</v>
      </c>
      <c r="C2566" s="4" t="n">
        <v>12.23</v>
      </c>
      <c r="D2566" s="4" t="n">
        <v>53.5</v>
      </c>
      <c r="E2566" s="4" t="s">
        <v>4522</v>
      </c>
      <c r="F2566" s="4" t="s">
        <v>4523</v>
      </c>
      <c r="G2566" s="4" t="s">
        <v>13</v>
      </c>
      <c r="H2566" s="4" t="n">
        <v>11</v>
      </c>
      <c r="I2566" s="4" t="n">
        <v>1.0247</v>
      </c>
      <c r="J2566" s="4" t="n">
        <v>0.7452</v>
      </c>
      <c r="K2566" s="4" t="n">
        <f aca="false">LOG(I2566,2)</f>
        <v>0.0352015957185661</v>
      </c>
    </row>
    <row r="2567" customFormat="false" ht="13.5" hidden="false" customHeight="false" outlineLevel="0" collapsed="false">
      <c r="A2567" s="4" t="n">
        <v>1222</v>
      </c>
      <c r="B2567" s="4" t="n">
        <v>22.16</v>
      </c>
      <c r="C2567" s="4" t="n">
        <v>22.2</v>
      </c>
      <c r="D2567" s="4" t="n">
        <v>61.5</v>
      </c>
      <c r="E2567" s="4" t="s">
        <v>2454</v>
      </c>
      <c r="F2567" s="4" t="s">
        <v>2455</v>
      </c>
      <c r="G2567" s="4" t="s">
        <v>13</v>
      </c>
      <c r="H2567" s="4" t="n">
        <v>19</v>
      </c>
      <c r="I2567" s="4" t="n">
        <v>1.0247</v>
      </c>
      <c r="J2567" s="4" t="n">
        <v>0.6252</v>
      </c>
      <c r="K2567" s="4" t="n">
        <f aca="false">LOG(I2567,2)</f>
        <v>0.0352015957185661</v>
      </c>
    </row>
    <row r="2568" customFormat="false" ht="13.5" hidden="false" customHeight="false" outlineLevel="0" collapsed="false">
      <c r="A2568" s="4" t="n">
        <v>2999</v>
      </c>
      <c r="B2568" s="4" t="n">
        <v>7.94</v>
      </c>
      <c r="C2568" s="4" t="n">
        <v>8.05</v>
      </c>
      <c r="D2568" s="4" t="n">
        <v>36.1</v>
      </c>
      <c r="E2568" s="4" t="s">
        <v>6008</v>
      </c>
      <c r="F2568" s="4" t="s">
        <v>6009</v>
      </c>
      <c r="G2568" s="4" t="s">
        <v>13</v>
      </c>
      <c r="H2568" s="4" t="n">
        <v>5</v>
      </c>
      <c r="I2568" s="4" t="n">
        <v>1.0247</v>
      </c>
      <c r="J2568" s="4" t="n">
        <v>0.8645</v>
      </c>
      <c r="K2568" s="4" t="n">
        <f aca="false">LOG(I2568,2)</f>
        <v>0.0352015957185661</v>
      </c>
    </row>
    <row r="2569" customFormat="false" ht="13.5" hidden="false" customHeight="false" outlineLevel="0" collapsed="false">
      <c r="A2569" s="4" t="n">
        <v>1825</v>
      </c>
      <c r="B2569" s="4" t="n">
        <v>15.51</v>
      </c>
      <c r="C2569" s="4" t="n">
        <v>15.6</v>
      </c>
      <c r="D2569" s="4" t="n">
        <v>35.8</v>
      </c>
      <c r="E2569" s="4" t="s">
        <v>3660</v>
      </c>
      <c r="F2569" s="4" t="s">
        <v>3661</v>
      </c>
      <c r="G2569" s="4" t="s">
        <v>13</v>
      </c>
      <c r="H2569" s="4" t="n">
        <v>8</v>
      </c>
      <c r="I2569" s="4" t="n">
        <v>1.0247</v>
      </c>
      <c r="J2569" s="4" t="n">
        <v>0.7508</v>
      </c>
      <c r="K2569" s="4" t="n">
        <f aca="false">LOG(I2569,2)</f>
        <v>0.0352015957185661</v>
      </c>
    </row>
    <row r="2570" customFormat="false" ht="13.5" hidden="false" customHeight="false" outlineLevel="0" collapsed="false">
      <c r="A2570" s="4" t="n">
        <v>1149</v>
      </c>
      <c r="B2570" s="4" t="n">
        <v>23.4</v>
      </c>
      <c r="C2570" s="4" t="n">
        <v>23.5</v>
      </c>
      <c r="D2570" s="4" t="n">
        <v>18.9</v>
      </c>
      <c r="E2570" s="4" t="s">
        <v>2308</v>
      </c>
      <c r="F2570" s="4" t="s">
        <v>2309</v>
      </c>
      <c r="G2570" s="4" t="s">
        <v>13</v>
      </c>
      <c r="H2570" s="4" t="n">
        <v>12</v>
      </c>
      <c r="I2570" s="4" t="n">
        <v>1.0247</v>
      </c>
      <c r="J2570" s="4" t="n">
        <v>0.8243</v>
      </c>
      <c r="K2570" s="4" t="n">
        <f aca="false">LOG(I2570,2)</f>
        <v>0.0352015957185661</v>
      </c>
    </row>
    <row r="2571" customFormat="false" ht="13.5" hidden="false" customHeight="false" outlineLevel="0" collapsed="false">
      <c r="A2571" s="4" t="n">
        <v>611</v>
      </c>
      <c r="B2571" s="4" t="n">
        <v>35.29</v>
      </c>
      <c r="C2571" s="4" t="n">
        <v>35.31</v>
      </c>
      <c r="D2571" s="4" t="n">
        <v>49.2</v>
      </c>
      <c r="E2571" s="4" t="s">
        <v>1232</v>
      </c>
      <c r="F2571" s="4" t="s">
        <v>1233</v>
      </c>
      <c r="G2571" s="4" t="s">
        <v>13</v>
      </c>
      <c r="H2571" s="4" t="n">
        <v>20</v>
      </c>
      <c r="I2571" s="4" t="n">
        <v>1.0246</v>
      </c>
      <c r="J2571" s="4" t="n">
        <v>0.6532</v>
      </c>
      <c r="K2571" s="4" t="n">
        <f aca="false">LOG(I2571,2)</f>
        <v>0.0350607969051143</v>
      </c>
    </row>
    <row r="2572" customFormat="false" ht="13.5" hidden="false" customHeight="false" outlineLevel="0" collapsed="false">
      <c r="A2572" s="4" t="n">
        <v>1374</v>
      </c>
      <c r="B2572" s="4" t="n">
        <v>20.34</v>
      </c>
      <c r="C2572" s="4" t="n">
        <v>26.45</v>
      </c>
      <c r="D2572" s="4" t="n">
        <v>26.5</v>
      </c>
      <c r="E2572" s="4" t="s">
        <v>2758</v>
      </c>
      <c r="F2572" s="4" t="s">
        <v>2759</v>
      </c>
      <c r="G2572" s="4" t="s">
        <v>13</v>
      </c>
      <c r="H2572" s="4" t="n">
        <v>13</v>
      </c>
      <c r="I2572" s="4" t="n">
        <v>1.0245</v>
      </c>
      <c r="J2572" s="4" t="n">
        <v>0.8081</v>
      </c>
      <c r="K2572" s="4" t="n">
        <f aca="false">LOG(I2572,2)</f>
        <v>0.0349199843491596</v>
      </c>
    </row>
    <row r="2573" customFormat="false" ht="13.5" hidden="false" customHeight="false" outlineLevel="0" collapsed="false">
      <c r="A2573" s="4" t="n">
        <v>44</v>
      </c>
      <c r="B2573" s="4" t="n">
        <v>109</v>
      </c>
      <c r="C2573" s="4" t="n">
        <v>109.02</v>
      </c>
      <c r="D2573" s="4" t="n">
        <v>76.5</v>
      </c>
      <c r="E2573" s="4" t="s">
        <v>98</v>
      </c>
      <c r="F2573" s="4" t="s">
        <v>99</v>
      </c>
      <c r="G2573" s="4" t="s">
        <v>13</v>
      </c>
      <c r="H2573" s="4" t="n">
        <v>183</v>
      </c>
      <c r="I2573" s="4" t="n">
        <v>1.0245</v>
      </c>
      <c r="J2573" s="4" t="n">
        <v>0.6971</v>
      </c>
      <c r="K2573" s="4" t="n">
        <f aca="false">LOG(I2573,2)</f>
        <v>0.0349199843491596</v>
      </c>
    </row>
    <row r="2574" customFormat="false" ht="13.5" hidden="false" customHeight="false" outlineLevel="0" collapsed="false">
      <c r="A2574" s="4" t="n">
        <v>304</v>
      </c>
      <c r="B2574" s="4" t="n">
        <v>51.99</v>
      </c>
      <c r="C2574" s="4" t="n">
        <v>52.04</v>
      </c>
      <c r="D2574" s="4" t="n">
        <v>81.3</v>
      </c>
      <c r="E2574" s="4" t="s">
        <v>618</v>
      </c>
      <c r="F2574" s="4" t="s">
        <v>619</v>
      </c>
      <c r="G2574" s="4" t="s">
        <v>13</v>
      </c>
      <c r="H2574" s="4" t="n">
        <v>33</v>
      </c>
      <c r="I2574" s="4" t="n">
        <v>1.0245</v>
      </c>
      <c r="J2574" s="4" t="n">
        <v>0.7657</v>
      </c>
      <c r="K2574" s="4" t="n">
        <f aca="false">LOG(I2574,2)</f>
        <v>0.0349199843491596</v>
      </c>
    </row>
    <row r="2575" customFormat="false" ht="13.5" hidden="false" customHeight="false" outlineLevel="0" collapsed="false">
      <c r="A2575" s="4" t="n">
        <v>911</v>
      </c>
      <c r="B2575" s="4" t="n">
        <v>27.61</v>
      </c>
      <c r="C2575" s="4" t="n">
        <v>27.67</v>
      </c>
      <c r="D2575" s="4" t="n">
        <v>48.6</v>
      </c>
      <c r="E2575" s="4" t="s">
        <v>1832</v>
      </c>
      <c r="F2575" s="4" t="s">
        <v>1833</v>
      </c>
      <c r="G2575" s="4" t="s">
        <v>13</v>
      </c>
      <c r="H2575" s="4" t="n">
        <v>14</v>
      </c>
      <c r="I2575" s="4" t="n">
        <v>1.0243</v>
      </c>
      <c r="J2575" s="4" t="n">
        <v>0.6305</v>
      </c>
      <c r="K2575" s="4" t="n">
        <f aca="false">LOG(I2575,2)</f>
        <v>0.0346383179990089</v>
      </c>
    </row>
    <row r="2576" customFormat="false" ht="13.5" hidden="false" customHeight="false" outlineLevel="0" collapsed="false">
      <c r="A2576" s="4" t="n">
        <v>1996</v>
      </c>
      <c r="B2576" s="4" t="n">
        <v>14.1</v>
      </c>
      <c r="C2576" s="4" t="n">
        <v>14.32</v>
      </c>
      <c r="D2576" s="4" t="n">
        <v>23.3</v>
      </c>
      <c r="E2576" s="4" t="s">
        <v>4002</v>
      </c>
      <c r="F2576" s="4" t="s">
        <v>4003</v>
      </c>
      <c r="G2576" s="4" t="s">
        <v>13</v>
      </c>
      <c r="H2576" s="4" t="n">
        <v>10</v>
      </c>
      <c r="I2576" s="4" t="n">
        <v>1.0243</v>
      </c>
      <c r="J2576" s="4" t="n">
        <v>0.7467</v>
      </c>
      <c r="K2576" s="4" t="n">
        <f aca="false">LOG(I2576,2)</f>
        <v>0.0346383179990089</v>
      </c>
    </row>
    <row r="2577" customFormat="false" ht="13.5" hidden="false" customHeight="false" outlineLevel="0" collapsed="false">
      <c r="A2577" s="4" t="n">
        <v>3644</v>
      </c>
      <c r="B2577" s="4" t="n">
        <v>5.25</v>
      </c>
      <c r="C2577" s="4" t="n">
        <v>5.44</v>
      </c>
      <c r="D2577" s="4" t="n">
        <v>4.7</v>
      </c>
      <c r="E2577" s="4" t="s">
        <v>7298</v>
      </c>
      <c r="F2577" s="4" t="s">
        <v>7299</v>
      </c>
      <c r="G2577" s="4" t="s">
        <v>13</v>
      </c>
      <c r="H2577" s="4" t="n">
        <v>3</v>
      </c>
      <c r="I2577" s="4" t="n">
        <v>1.0243</v>
      </c>
      <c r="J2577" s="4" t="n">
        <v>0.8238</v>
      </c>
      <c r="K2577" s="4" t="n">
        <f aca="false">LOG(I2577,2)</f>
        <v>0.0346383179990089</v>
      </c>
    </row>
    <row r="2578" customFormat="false" ht="13.5" hidden="false" customHeight="false" outlineLevel="0" collapsed="false">
      <c r="A2578" s="4" t="n">
        <v>3557</v>
      </c>
      <c r="B2578" s="4" t="n">
        <v>5.66</v>
      </c>
      <c r="C2578" s="4" t="n">
        <v>5.77</v>
      </c>
      <c r="D2578" s="4" t="n">
        <v>6.8</v>
      </c>
      <c r="E2578" s="4" t="s">
        <v>7124</v>
      </c>
      <c r="F2578" s="4" t="s">
        <v>7125</v>
      </c>
      <c r="G2578" s="4" t="s">
        <v>13</v>
      </c>
      <c r="H2578" s="4" t="n">
        <v>3</v>
      </c>
      <c r="I2578" s="4" t="n">
        <v>1.0243</v>
      </c>
      <c r="J2578" s="4" t="n">
        <v>0.9629</v>
      </c>
      <c r="K2578" s="4" t="n">
        <f aca="false">LOG(I2578,2)</f>
        <v>0.0346383179990089</v>
      </c>
    </row>
    <row r="2579" customFormat="false" ht="13.5" hidden="false" customHeight="false" outlineLevel="0" collapsed="false">
      <c r="A2579" s="4" t="n">
        <v>361</v>
      </c>
      <c r="B2579" s="4" t="n">
        <v>47.3</v>
      </c>
      <c r="C2579" s="4" t="n">
        <v>47.32</v>
      </c>
      <c r="D2579" s="4" t="n">
        <v>45.1</v>
      </c>
      <c r="E2579" s="4" t="s">
        <v>732</v>
      </c>
      <c r="F2579" s="4" t="s">
        <v>733</v>
      </c>
      <c r="G2579" s="4" t="s">
        <v>13</v>
      </c>
      <c r="H2579" s="4" t="n">
        <v>30</v>
      </c>
      <c r="I2579" s="4" t="n">
        <v>1.0242</v>
      </c>
      <c r="J2579" s="4" t="n">
        <v>0.464</v>
      </c>
      <c r="K2579" s="4" t="n">
        <f aca="false">LOG(I2579,2)</f>
        <v>0.0344974641994449</v>
      </c>
    </row>
    <row r="2580" customFormat="false" ht="13.5" hidden="false" customHeight="false" outlineLevel="0" collapsed="false">
      <c r="A2580" s="4" t="n">
        <v>66</v>
      </c>
      <c r="B2580" s="4" t="n">
        <v>92.8</v>
      </c>
      <c r="C2580" s="4" t="n">
        <v>92.81</v>
      </c>
      <c r="D2580" s="4" t="n">
        <v>58.8</v>
      </c>
      <c r="E2580" s="4" t="s">
        <v>142</v>
      </c>
      <c r="F2580" s="4" t="s">
        <v>143</v>
      </c>
      <c r="G2580" s="4" t="s">
        <v>13</v>
      </c>
      <c r="H2580" s="4" t="n">
        <v>79</v>
      </c>
      <c r="I2580" s="4" t="n">
        <v>1.0242</v>
      </c>
      <c r="J2580" s="4" t="n">
        <v>0.5473</v>
      </c>
      <c r="K2580" s="4" t="n">
        <f aca="false">LOG(I2580,2)</f>
        <v>0.0344974641994449</v>
      </c>
    </row>
    <row r="2581" customFormat="false" ht="13.5" hidden="false" customHeight="false" outlineLevel="0" collapsed="false">
      <c r="A2581" s="4" t="n">
        <v>839</v>
      </c>
      <c r="B2581" s="4" t="n">
        <v>29.15</v>
      </c>
      <c r="C2581" s="4" t="n">
        <v>29.18</v>
      </c>
      <c r="D2581" s="4" t="n">
        <v>43.7</v>
      </c>
      <c r="E2581" s="4" t="s">
        <v>1688</v>
      </c>
      <c r="F2581" s="4" t="s">
        <v>1689</v>
      </c>
      <c r="G2581" s="4" t="s">
        <v>13</v>
      </c>
      <c r="H2581" s="4" t="n">
        <v>19</v>
      </c>
      <c r="I2581" s="4" t="n">
        <v>1.0242</v>
      </c>
      <c r="J2581" s="4" t="n">
        <v>0.6937</v>
      </c>
      <c r="K2581" s="4" t="n">
        <f aca="false">LOG(I2581,2)</f>
        <v>0.0344974641994449</v>
      </c>
    </row>
    <row r="2582" customFormat="false" ht="13.5" hidden="false" customHeight="false" outlineLevel="0" collapsed="false">
      <c r="A2582" s="4" t="n">
        <v>2161</v>
      </c>
      <c r="B2582" s="4" t="n">
        <v>12.93</v>
      </c>
      <c r="C2582" s="4" t="n">
        <v>13.12</v>
      </c>
      <c r="D2582" s="4" t="n">
        <v>13.9</v>
      </c>
      <c r="E2582" s="4" t="s">
        <v>4332</v>
      </c>
      <c r="F2582" s="4" t="s">
        <v>4333</v>
      </c>
      <c r="G2582" s="4" t="s">
        <v>13</v>
      </c>
      <c r="H2582" s="4" t="n">
        <v>7</v>
      </c>
      <c r="I2582" s="4" t="n">
        <v>1.0242</v>
      </c>
      <c r="J2582" s="4" t="n">
        <v>0.9104</v>
      </c>
      <c r="K2582" s="4" t="n">
        <f aca="false">LOG(I2582,2)</f>
        <v>0.0344974641994449</v>
      </c>
    </row>
    <row r="2583" customFormat="false" ht="13.5" hidden="false" customHeight="false" outlineLevel="0" collapsed="false">
      <c r="A2583" s="4" t="n">
        <v>735</v>
      </c>
      <c r="B2583" s="4" t="n">
        <v>32.15</v>
      </c>
      <c r="C2583" s="4" t="n">
        <v>32.23</v>
      </c>
      <c r="D2583" s="4" t="n">
        <v>35.3</v>
      </c>
      <c r="E2583" s="4" t="s">
        <v>1480</v>
      </c>
      <c r="F2583" s="4" t="s">
        <v>1481</v>
      </c>
      <c r="G2583" s="4" t="s">
        <v>13</v>
      </c>
      <c r="H2583" s="4" t="n">
        <v>17</v>
      </c>
      <c r="I2583" s="4" t="n">
        <v>1.0242</v>
      </c>
      <c r="J2583" s="4" t="n">
        <v>0.6527</v>
      </c>
      <c r="K2583" s="4" t="n">
        <f aca="false">LOG(I2583,2)</f>
        <v>0.0344974641994449</v>
      </c>
    </row>
    <row r="2584" customFormat="false" ht="13.5" hidden="false" customHeight="false" outlineLevel="0" collapsed="false">
      <c r="A2584" s="4" t="n">
        <v>784</v>
      </c>
      <c r="B2584" s="4" t="n">
        <v>30.49</v>
      </c>
      <c r="C2584" s="4" t="n">
        <v>30.56</v>
      </c>
      <c r="D2584" s="4" t="n">
        <v>49.7</v>
      </c>
      <c r="E2584" s="4" t="s">
        <v>1578</v>
      </c>
      <c r="F2584" s="4" t="s">
        <v>1579</v>
      </c>
      <c r="G2584" s="4" t="s">
        <v>13</v>
      </c>
      <c r="H2584" s="4" t="n">
        <v>21</v>
      </c>
      <c r="I2584" s="4" t="n">
        <v>1.0242</v>
      </c>
      <c r="J2584" s="4" t="n">
        <v>0.688</v>
      </c>
      <c r="K2584" s="4" t="n">
        <f aca="false">LOG(I2584,2)</f>
        <v>0.0344974641994449</v>
      </c>
    </row>
    <row r="2585" customFormat="false" ht="13.5" hidden="false" customHeight="false" outlineLevel="0" collapsed="false">
      <c r="A2585" s="4" t="n">
        <v>2063</v>
      </c>
      <c r="B2585" s="4" t="n">
        <v>13.69</v>
      </c>
      <c r="C2585" s="4" t="n">
        <v>13.83</v>
      </c>
      <c r="D2585" s="4" t="n">
        <v>30.1</v>
      </c>
      <c r="E2585" s="4" t="s">
        <v>4136</v>
      </c>
      <c r="F2585" s="4" t="s">
        <v>4137</v>
      </c>
      <c r="G2585" s="4" t="s">
        <v>13</v>
      </c>
      <c r="H2585" s="4" t="n">
        <v>10</v>
      </c>
      <c r="I2585" s="4" t="n">
        <v>1.0241</v>
      </c>
      <c r="J2585" s="4" t="n">
        <v>0.9785</v>
      </c>
      <c r="K2585" s="4" t="n">
        <f aca="false">LOG(I2585,2)</f>
        <v>0.0343565966466416</v>
      </c>
    </row>
    <row r="2586" customFormat="false" ht="13.5" hidden="false" customHeight="false" outlineLevel="0" collapsed="false">
      <c r="A2586" s="4" t="n">
        <v>2898</v>
      </c>
      <c r="B2586" s="4" t="n">
        <v>8.32</v>
      </c>
      <c r="C2586" s="4" t="n">
        <v>8.42</v>
      </c>
      <c r="D2586" s="4" t="n">
        <v>42.9</v>
      </c>
      <c r="E2586" s="4" t="s">
        <v>5806</v>
      </c>
      <c r="F2586" s="4" t="s">
        <v>5807</v>
      </c>
      <c r="G2586" s="4" t="s">
        <v>13</v>
      </c>
      <c r="H2586" s="4" t="n">
        <v>5</v>
      </c>
      <c r="I2586" s="4" t="n">
        <v>1.0241</v>
      </c>
      <c r="J2586" s="4" t="n">
        <v>0.9015</v>
      </c>
      <c r="K2586" s="4" t="n">
        <f aca="false">LOG(I2586,2)</f>
        <v>0.0343565966466416</v>
      </c>
    </row>
    <row r="2587" customFormat="false" ht="13.5" hidden="false" customHeight="false" outlineLevel="0" collapsed="false">
      <c r="A2587" s="4" t="n">
        <v>206</v>
      </c>
      <c r="B2587" s="4" t="n">
        <v>62.23</v>
      </c>
      <c r="C2587" s="4" t="n">
        <v>64.05</v>
      </c>
      <c r="D2587" s="4" t="n">
        <v>41.8</v>
      </c>
      <c r="E2587" s="4" t="s">
        <v>422</v>
      </c>
      <c r="F2587" s="4" t="s">
        <v>423</v>
      </c>
      <c r="G2587" s="4" t="s">
        <v>13</v>
      </c>
      <c r="H2587" s="4" t="n">
        <v>41</v>
      </c>
      <c r="I2587" s="4" t="n">
        <v>1.0241</v>
      </c>
      <c r="J2587" s="4" t="n">
        <v>0.5671</v>
      </c>
      <c r="K2587" s="4" t="n">
        <f aca="false">LOG(I2587,2)</f>
        <v>0.0343565966466416</v>
      </c>
    </row>
    <row r="2588" customFormat="false" ht="13.5" hidden="false" customHeight="false" outlineLevel="0" collapsed="false">
      <c r="A2588" s="4" t="n">
        <v>2668</v>
      </c>
      <c r="B2588" s="4" t="n">
        <v>9.57</v>
      </c>
      <c r="C2588" s="4" t="n">
        <v>9.67</v>
      </c>
      <c r="D2588" s="4" t="n">
        <v>7.2</v>
      </c>
      <c r="E2588" s="4" t="s">
        <v>5346</v>
      </c>
      <c r="F2588" s="4" t="s">
        <v>5347</v>
      </c>
      <c r="G2588" s="4" t="s">
        <v>13</v>
      </c>
      <c r="H2588" s="4" t="n">
        <v>5</v>
      </c>
      <c r="I2588" s="4" t="n">
        <v>1.0241</v>
      </c>
      <c r="J2588" s="4" t="n">
        <v>0.7642</v>
      </c>
      <c r="K2588" s="4" t="n">
        <f aca="false">LOG(I2588,2)</f>
        <v>0.0343565966466416</v>
      </c>
    </row>
    <row r="2589" customFormat="false" ht="13.5" hidden="false" customHeight="false" outlineLevel="0" collapsed="false">
      <c r="A2589" s="4" t="n">
        <v>991</v>
      </c>
      <c r="B2589" s="4" t="n">
        <v>26</v>
      </c>
      <c r="C2589" s="4" t="n">
        <v>26</v>
      </c>
      <c r="D2589" s="4" t="n">
        <v>59.2</v>
      </c>
      <c r="E2589" s="4" t="s">
        <v>1992</v>
      </c>
      <c r="F2589" s="4" t="s">
        <v>1993</v>
      </c>
      <c r="G2589" s="4" t="s">
        <v>13</v>
      </c>
      <c r="H2589" s="4" t="n">
        <v>18</v>
      </c>
      <c r="I2589" s="4" t="n">
        <v>1.0241</v>
      </c>
      <c r="J2589" s="4" t="n">
        <v>0.5642</v>
      </c>
      <c r="K2589" s="4" t="n">
        <f aca="false">LOG(I2589,2)</f>
        <v>0.0343565966466416</v>
      </c>
    </row>
    <row r="2590" customFormat="false" ht="13.5" hidden="false" customHeight="false" outlineLevel="0" collapsed="false">
      <c r="A2590" s="4" t="n">
        <v>998</v>
      </c>
      <c r="B2590" s="4" t="n">
        <v>25.87</v>
      </c>
      <c r="C2590" s="4" t="n">
        <v>25.98</v>
      </c>
      <c r="D2590" s="4" t="n">
        <v>83.5</v>
      </c>
      <c r="E2590" s="4" t="s">
        <v>2006</v>
      </c>
      <c r="F2590" s="4" t="s">
        <v>2007</v>
      </c>
      <c r="G2590" s="4" t="s">
        <v>13</v>
      </c>
      <c r="H2590" s="4" t="n">
        <v>35</v>
      </c>
      <c r="I2590" s="4" t="n">
        <v>1.0239</v>
      </c>
      <c r="J2590" s="4" t="n">
        <v>0.6009</v>
      </c>
      <c r="K2590" s="4" t="n">
        <f aca="false">LOG(I2590,2)</f>
        <v>0.0340748202705723</v>
      </c>
    </row>
    <row r="2591" customFormat="false" ht="13.5" hidden="false" customHeight="false" outlineLevel="0" collapsed="false">
      <c r="A2591" s="4" t="n">
        <v>2964</v>
      </c>
      <c r="B2591" s="4" t="n">
        <v>8.02</v>
      </c>
      <c r="C2591" s="4" t="n">
        <v>8.02</v>
      </c>
      <c r="D2591" s="4" t="n">
        <v>10</v>
      </c>
      <c r="E2591" s="4" t="s">
        <v>5938</v>
      </c>
      <c r="F2591" s="4" t="s">
        <v>5939</v>
      </c>
      <c r="G2591" s="4" t="s">
        <v>13</v>
      </c>
      <c r="H2591" s="4" t="n">
        <v>4</v>
      </c>
      <c r="I2591" s="4" t="n">
        <v>1.0239</v>
      </c>
      <c r="J2591" s="4" t="n">
        <v>0.9467</v>
      </c>
      <c r="K2591" s="4" t="n">
        <f aca="false">LOG(I2591,2)</f>
        <v>0.0340748202705723</v>
      </c>
    </row>
    <row r="2592" customFormat="false" ht="13.5" hidden="false" customHeight="false" outlineLevel="0" collapsed="false">
      <c r="A2592" s="4" t="n">
        <v>1841</v>
      </c>
      <c r="B2592" s="4" t="n">
        <v>15.39</v>
      </c>
      <c r="C2592" s="4" t="n">
        <v>15.57</v>
      </c>
      <c r="D2592" s="4" t="n">
        <v>16.7</v>
      </c>
      <c r="E2592" s="4" t="s">
        <v>3692</v>
      </c>
      <c r="F2592" s="4" t="s">
        <v>3693</v>
      </c>
      <c r="G2592" s="4" t="s">
        <v>13</v>
      </c>
      <c r="H2592" s="4" t="n">
        <v>8</v>
      </c>
      <c r="I2592" s="4" t="n">
        <v>1.0238</v>
      </c>
      <c r="J2592" s="4" t="n">
        <v>0.8903</v>
      </c>
      <c r="K2592" s="4" t="n">
        <f aca="false">LOG(I2592,2)</f>
        <v>0.0339339114419318</v>
      </c>
    </row>
    <row r="2593" customFormat="false" ht="13.5" hidden="false" customHeight="false" outlineLevel="0" collapsed="false">
      <c r="A2593" s="4" t="n">
        <v>446</v>
      </c>
      <c r="B2593" s="4" t="n">
        <v>41.84</v>
      </c>
      <c r="C2593" s="4" t="n">
        <v>41.89</v>
      </c>
      <c r="D2593" s="4" t="n">
        <v>47.6</v>
      </c>
      <c r="E2593" s="4" t="s">
        <v>902</v>
      </c>
      <c r="F2593" s="4" t="s">
        <v>903</v>
      </c>
      <c r="G2593" s="4" t="s">
        <v>13</v>
      </c>
      <c r="H2593" s="4" t="n">
        <v>36</v>
      </c>
      <c r="I2593" s="4" t="n">
        <v>1.0238</v>
      </c>
      <c r="J2593" s="4" t="n">
        <v>0.7896</v>
      </c>
      <c r="K2593" s="4" t="n">
        <f aca="false">LOG(I2593,2)</f>
        <v>0.0339339114419318</v>
      </c>
    </row>
    <row r="2594" customFormat="false" ht="13.5" hidden="false" customHeight="false" outlineLevel="0" collapsed="false">
      <c r="A2594" s="4" t="n">
        <v>4489</v>
      </c>
      <c r="B2594" s="4" t="n">
        <v>2.52</v>
      </c>
      <c r="C2594" s="4" t="n">
        <v>2.56</v>
      </c>
      <c r="D2594" s="4" t="n">
        <v>40.9</v>
      </c>
      <c r="E2594" s="4" t="s">
        <v>8988</v>
      </c>
      <c r="F2594" s="4" t="s">
        <v>8989</v>
      </c>
      <c r="G2594" s="4" t="s">
        <v>13</v>
      </c>
      <c r="H2594" s="4" t="n">
        <v>6</v>
      </c>
      <c r="I2594" s="4" t="n">
        <v>1.0236</v>
      </c>
      <c r="J2594" s="4" t="n">
        <v>0.8819</v>
      </c>
      <c r="K2594" s="4" t="n">
        <f aca="false">LOG(I2594,2)</f>
        <v>0.0336520524899971</v>
      </c>
    </row>
    <row r="2595" customFormat="false" ht="13.5" hidden="false" customHeight="false" outlineLevel="0" collapsed="false">
      <c r="A2595" s="4" t="n">
        <v>1464</v>
      </c>
      <c r="B2595" s="4" t="n">
        <v>19.36</v>
      </c>
      <c r="C2595" s="4" t="n">
        <v>19.41</v>
      </c>
      <c r="D2595" s="4" t="n">
        <v>21.2</v>
      </c>
      <c r="E2595" s="4" t="s">
        <v>2938</v>
      </c>
      <c r="F2595" s="4" t="s">
        <v>2939</v>
      </c>
      <c r="G2595" s="4" t="s">
        <v>13</v>
      </c>
      <c r="H2595" s="4" t="n">
        <v>10</v>
      </c>
      <c r="I2595" s="4" t="n">
        <v>1.0235</v>
      </c>
      <c r="J2595" s="4" t="n">
        <v>0.6825</v>
      </c>
      <c r="K2595" s="4" t="n">
        <f aca="false">LOG(I2595,2)</f>
        <v>0.0335111023613237</v>
      </c>
    </row>
    <row r="2596" customFormat="false" ht="13.5" hidden="false" customHeight="false" outlineLevel="0" collapsed="false">
      <c r="A2596" s="4" t="n">
        <v>3239</v>
      </c>
      <c r="B2596" s="4" t="n">
        <v>6.66</v>
      </c>
      <c r="C2596" s="4" t="n">
        <v>7.01</v>
      </c>
      <c r="D2596" s="4" t="n">
        <v>18.7</v>
      </c>
      <c r="E2596" s="4" t="s">
        <v>6488</v>
      </c>
      <c r="F2596" s="4" t="s">
        <v>6489</v>
      </c>
      <c r="G2596" s="4" t="s">
        <v>13</v>
      </c>
      <c r="H2596" s="4" t="n">
        <v>6</v>
      </c>
      <c r="I2596" s="4" t="n">
        <v>1.0235</v>
      </c>
      <c r="J2596" s="4" t="n">
        <v>0.9839</v>
      </c>
      <c r="K2596" s="4" t="n">
        <f aca="false">LOG(I2596,2)</f>
        <v>0.0335111023613237</v>
      </c>
    </row>
    <row r="2597" customFormat="false" ht="13.5" hidden="false" customHeight="false" outlineLevel="0" collapsed="false">
      <c r="A2597" s="4" t="n">
        <v>65</v>
      </c>
      <c r="B2597" s="4" t="n">
        <v>93.37</v>
      </c>
      <c r="C2597" s="4" t="n">
        <v>93.39</v>
      </c>
      <c r="D2597" s="4" t="n">
        <v>47.4</v>
      </c>
      <c r="E2597" s="4" t="s">
        <v>140</v>
      </c>
      <c r="F2597" s="4" t="s">
        <v>141</v>
      </c>
      <c r="G2597" s="4" t="s">
        <v>13</v>
      </c>
      <c r="H2597" s="4" t="n">
        <v>80</v>
      </c>
      <c r="I2597" s="4" t="n">
        <v>1.0234</v>
      </c>
      <c r="J2597" s="4" t="n">
        <v>0.7004</v>
      </c>
      <c r="K2597" s="4" t="n">
        <f aca="false">LOG(I2597,2)</f>
        <v>0.0333701384605922</v>
      </c>
    </row>
    <row r="2598" customFormat="false" ht="13.5" hidden="false" customHeight="false" outlineLevel="0" collapsed="false">
      <c r="A2598" s="4" t="n">
        <v>4612</v>
      </c>
      <c r="B2598" s="4" t="n">
        <v>2.17</v>
      </c>
      <c r="C2598" s="4" t="n">
        <v>2.32</v>
      </c>
      <c r="D2598" s="4" t="n">
        <v>8.2</v>
      </c>
      <c r="E2598" s="4" t="s">
        <v>9234</v>
      </c>
      <c r="F2598" s="4" t="s">
        <v>9235</v>
      </c>
      <c r="G2598" s="4" t="s">
        <v>13</v>
      </c>
      <c r="H2598" s="4" t="n">
        <v>3</v>
      </c>
      <c r="I2598" s="4" t="n">
        <v>1.0234</v>
      </c>
      <c r="J2598" s="4" t="n">
        <v>0.8042</v>
      </c>
      <c r="K2598" s="4" t="n">
        <f aca="false">LOG(I2598,2)</f>
        <v>0.0333701384605922</v>
      </c>
    </row>
    <row r="2599" customFormat="false" ht="13.5" hidden="false" customHeight="false" outlineLevel="0" collapsed="false">
      <c r="A2599" s="4" t="n">
        <v>1519</v>
      </c>
      <c r="B2599" s="4" t="n">
        <v>18.63</v>
      </c>
      <c r="C2599" s="4" t="n">
        <v>18.85</v>
      </c>
      <c r="D2599" s="4" t="n">
        <v>25.8</v>
      </c>
      <c r="E2599" s="4" t="s">
        <v>3048</v>
      </c>
      <c r="F2599" s="4" t="s">
        <v>3049</v>
      </c>
      <c r="G2599" s="4" t="s">
        <v>13</v>
      </c>
      <c r="H2599" s="4" t="n">
        <v>9</v>
      </c>
      <c r="I2599" s="4" t="n">
        <v>1.0234</v>
      </c>
      <c r="J2599" s="4" t="n">
        <v>0.8142</v>
      </c>
      <c r="K2599" s="4" t="n">
        <f aca="false">LOG(I2599,2)</f>
        <v>0.0333701384605922</v>
      </c>
    </row>
    <row r="2600" customFormat="false" ht="13.5" hidden="false" customHeight="false" outlineLevel="0" collapsed="false">
      <c r="A2600" s="4" t="n">
        <v>3730</v>
      </c>
      <c r="B2600" s="4" t="n">
        <v>4.83</v>
      </c>
      <c r="C2600" s="4" t="n">
        <v>5.02</v>
      </c>
      <c r="D2600" s="4" t="n">
        <v>13.9</v>
      </c>
      <c r="E2600" s="4" t="s">
        <v>7470</v>
      </c>
      <c r="F2600" s="4" t="s">
        <v>7471</v>
      </c>
      <c r="G2600" s="4" t="s">
        <v>13</v>
      </c>
      <c r="H2600" s="4" t="n">
        <v>6</v>
      </c>
      <c r="I2600" s="4" t="n">
        <v>1.0234</v>
      </c>
      <c r="J2600" s="4" t="n">
        <v>0.7809</v>
      </c>
      <c r="K2600" s="4" t="n">
        <f aca="false">LOG(I2600,2)</f>
        <v>0.0333701384605922</v>
      </c>
    </row>
    <row r="2601" customFormat="false" ht="13.5" hidden="false" customHeight="false" outlineLevel="0" collapsed="false">
      <c r="A2601" s="4" t="n">
        <v>5507</v>
      </c>
      <c r="B2601" s="4" t="n">
        <v>0.69</v>
      </c>
      <c r="C2601" s="4" t="n">
        <v>0.78</v>
      </c>
      <c r="D2601" s="4" t="n">
        <v>6.8</v>
      </c>
      <c r="E2601" s="4" t="s">
        <v>11024</v>
      </c>
      <c r="F2601" s="4" t="s">
        <v>11025</v>
      </c>
      <c r="G2601" s="4" t="s">
        <v>13</v>
      </c>
      <c r="H2601" s="4" t="n">
        <v>1</v>
      </c>
      <c r="I2601" s="4" t="n">
        <v>1.0234</v>
      </c>
      <c r="J2601" s="4"/>
      <c r="K2601" s="4" t="n">
        <f aca="false">LOG(I2601,2)</f>
        <v>0.0333701384605922</v>
      </c>
    </row>
    <row r="2602" customFormat="false" ht="13.5" hidden="false" customHeight="false" outlineLevel="0" collapsed="false">
      <c r="A2602" s="4" t="n">
        <v>5528</v>
      </c>
      <c r="B2602" s="4" t="n">
        <v>0.62</v>
      </c>
      <c r="C2602" s="4" t="n">
        <v>0.67</v>
      </c>
      <c r="D2602" s="4" t="n">
        <v>12.5</v>
      </c>
      <c r="E2602" s="4" t="s">
        <v>11066</v>
      </c>
      <c r="F2602" s="4" t="s">
        <v>11067</v>
      </c>
      <c r="G2602" s="4" t="s">
        <v>13</v>
      </c>
      <c r="H2602" s="4" t="n">
        <v>1</v>
      </c>
      <c r="I2602" s="4" t="n">
        <v>1.0233</v>
      </c>
      <c r="J2602" s="4" t="n">
        <v>0.864</v>
      </c>
      <c r="K2602" s="4" t="n">
        <f aca="false">LOG(I2602,2)</f>
        <v>0.033229160785111</v>
      </c>
    </row>
    <row r="2603" customFormat="false" ht="13.5" hidden="false" customHeight="false" outlineLevel="0" collapsed="false">
      <c r="A2603" s="4" t="n">
        <v>659</v>
      </c>
      <c r="B2603" s="4" t="n">
        <v>33.94</v>
      </c>
      <c r="C2603" s="4" t="n">
        <v>33.98</v>
      </c>
      <c r="D2603" s="4" t="n">
        <v>49.2</v>
      </c>
      <c r="E2603" s="4" t="s">
        <v>1328</v>
      </c>
      <c r="F2603" s="4" t="s">
        <v>1329</v>
      </c>
      <c r="G2603" s="4" t="s">
        <v>13</v>
      </c>
      <c r="H2603" s="4" t="n">
        <v>30</v>
      </c>
      <c r="I2603" s="4" t="n">
        <v>1.0233</v>
      </c>
      <c r="J2603" s="4" t="n">
        <v>0.5935</v>
      </c>
      <c r="K2603" s="4" t="n">
        <f aca="false">LOG(I2603,2)</f>
        <v>0.033229160785111</v>
      </c>
    </row>
    <row r="2604" customFormat="false" ht="13.5" hidden="false" customHeight="false" outlineLevel="0" collapsed="false">
      <c r="A2604" s="4" t="n">
        <v>2138</v>
      </c>
      <c r="B2604" s="4" t="n">
        <v>13.12</v>
      </c>
      <c r="C2604" s="4" t="n">
        <v>13.25</v>
      </c>
      <c r="D2604" s="4" t="n">
        <v>38.7</v>
      </c>
      <c r="E2604" s="4" t="s">
        <v>4286</v>
      </c>
      <c r="F2604" s="4" t="s">
        <v>4287</v>
      </c>
      <c r="G2604" s="4" t="s">
        <v>13</v>
      </c>
      <c r="H2604" s="4" t="n">
        <v>7</v>
      </c>
      <c r="I2604" s="4" t="n">
        <v>1.0233</v>
      </c>
      <c r="J2604" s="4" t="n">
        <v>0.792</v>
      </c>
      <c r="K2604" s="4" t="n">
        <f aca="false">LOG(I2604,2)</f>
        <v>0.033229160785111</v>
      </c>
    </row>
    <row r="2605" customFormat="false" ht="13.5" hidden="false" customHeight="false" outlineLevel="0" collapsed="false">
      <c r="A2605" s="4" t="n">
        <v>2412</v>
      </c>
      <c r="B2605" s="4" t="n">
        <v>11.01</v>
      </c>
      <c r="C2605" s="4" t="n">
        <v>11.16</v>
      </c>
      <c r="D2605" s="4" t="n">
        <v>76.7</v>
      </c>
      <c r="E2605" s="4" t="s">
        <v>4834</v>
      </c>
      <c r="F2605" s="4" t="s">
        <v>4835</v>
      </c>
      <c r="G2605" s="4" t="s">
        <v>13</v>
      </c>
      <c r="H2605" s="4" t="n">
        <v>8</v>
      </c>
      <c r="I2605" s="4" t="n">
        <v>1.0232</v>
      </c>
      <c r="J2605" s="4" t="n">
        <v>0.7185</v>
      </c>
      <c r="K2605" s="4" t="n">
        <f aca="false">LOG(I2605,2)</f>
        <v>0.0330881693321878</v>
      </c>
    </row>
    <row r="2606" customFormat="false" ht="13.5" hidden="false" customHeight="false" outlineLevel="0" collapsed="false">
      <c r="A2606" s="4" t="n">
        <v>4243</v>
      </c>
      <c r="B2606" s="4" t="n">
        <v>3.42</v>
      </c>
      <c r="C2606" s="4" t="n">
        <v>3.51</v>
      </c>
      <c r="D2606" s="4" t="n">
        <v>24.8</v>
      </c>
      <c r="E2606" s="4" t="s">
        <v>8496</v>
      </c>
      <c r="F2606" s="4" t="s">
        <v>8497</v>
      </c>
      <c r="G2606" s="4" t="s">
        <v>13</v>
      </c>
      <c r="H2606" s="4" t="n">
        <v>3</v>
      </c>
      <c r="I2606" s="4" t="n">
        <v>1.0231</v>
      </c>
      <c r="J2606" s="4"/>
      <c r="K2606" s="4" t="n">
        <f aca="false">LOG(I2606,2)</f>
        <v>0.032947164099129</v>
      </c>
    </row>
    <row r="2607" customFormat="false" ht="13.5" hidden="false" customHeight="false" outlineLevel="0" collapsed="false">
      <c r="A2607" s="4" t="n">
        <v>858</v>
      </c>
      <c r="B2607" s="4" t="n">
        <v>28.59</v>
      </c>
      <c r="C2607" s="4" t="n">
        <v>28.6</v>
      </c>
      <c r="D2607" s="4" t="n">
        <v>46.9</v>
      </c>
      <c r="E2607" s="4" t="s">
        <v>1726</v>
      </c>
      <c r="F2607" s="4" t="s">
        <v>1727</v>
      </c>
      <c r="G2607" s="4" t="s">
        <v>13</v>
      </c>
      <c r="H2607" s="4" t="n">
        <v>15</v>
      </c>
      <c r="I2607" s="4" t="n">
        <v>1.0231</v>
      </c>
      <c r="J2607" s="4" t="n">
        <v>0.6056</v>
      </c>
      <c r="K2607" s="4" t="n">
        <f aca="false">LOG(I2607,2)</f>
        <v>0.032947164099129</v>
      </c>
    </row>
    <row r="2608" customFormat="false" ht="13.5" hidden="false" customHeight="false" outlineLevel="0" collapsed="false">
      <c r="A2608" s="4" t="n">
        <v>630</v>
      </c>
      <c r="B2608" s="4" t="n">
        <v>34.79</v>
      </c>
      <c r="C2608" s="4" t="n">
        <v>34.84</v>
      </c>
      <c r="D2608" s="4" t="n">
        <v>63.8</v>
      </c>
      <c r="E2608" s="4" t="s">
        <v>1270</v>
      </c>
      <c r="F2608" s="4" t="s">
        <v>1271</v>
      </c>
      <c r="G2608" s="4" t="s">
        <v>13</v>
      </c>
      <c r="H2608" s="4" t="n">
        <v>26</v>
      </c>
      <c r="I2608" s="4" t="n">
        <v>1.023</v>
      </c>
      <c r="J2608" s="4" t="n">
        <v>0.583</v>
      </c>
      <c r="K2608" s="4" t="n">
        <f aca="false">LOG(I2608,2)</f>
        <v>0.0328061450832415</v>
      </c>
    </row>
    <row r="2609" customFormat="false" ht="13.5" hidden="false" customHeight="false" outlineLevel="0" collapsed="false">
      <c r="A2609" s="4" t="n">
        <v>2103</v>
      </c>
      <c r="B2609" s="4" t="n">
        <v>13.34</v>
      </c>
      <c r="C2609" s="4" t="n">
        <v>23.98</v>
      </c>
      <c r="D2609" s="4" t="n">
        <v>38.3</v>
      </c>
      <c r="E2609" s="4" t="s">
        <v>4216</v>
      </c>
      <c r="F2609" s="4" t="s">
        <v>4217</v>
      </c>
      <c r="G2609" s="4" t="s">
        <v>13</v>
      </c>
      <c r="H2609" s="4" t="n">
        <v>13</v>
      </c>
      <c r="I2609" s="4" t="n">
        <v>1.023</v>
      </c>
      <c r="J2609" s="4" t="n">
        <v>0.7684</v>
      </c>
      <c r="K2609" s="4" t="n">
        <f aca="false">LOG(I2609,2)</f>
        <v>0.0328061450832415</v>
      </c>
    </row>
    <row r="2610" customFormat="false" ht="13.5" hidden="false" customHeight="false" outlineLevel="0" collapsed="false">
      <c r="A2610" s="4" t="n">
        <v>202</v>
      </c>
      <c r="B2610" s="4" t="n">
        <v>62.79</v>
      </c>
      <c r="C2610" s="4" t="n">
        <v>68</v>
      </c>
      <c r="D2610" s="4" t="n">
        <v>81.7</v>
      </c>
      <c r="E2610" s="4" t="s">
        <v>414</v>
      </c>
      <c r="F2610" s="4" t="s">
        <v>415</v>
      </c>
      <c r="G2610" s="4" t="s">
        <v>13</v>
      </c>
      <c r="H2610" s="4" t="n">
        <v>128</v>
      </c>
      <c r="I2610" s="4" t="n">
        <v>1.023</v>
      </c>
      <c r="J2610" s="4" t="n">
        <v>0.9313</v>
      </c>
      <c r="K2610" s="4" t="n">
        <f aca="false">LOG(I2610,2)</f>
        <v>0.0328061450832415</v>
      </c>
    </row>
    <row r="2611" customFormat="false" ht="13.5" hidden="false" customHeight="false" outlineLevel="0" collapsed="false">
      <c r="A2611" s="4" t="n">
        <v>563</v>
      </c>
      <c r="B2611" s="4" t="n">
        <v>37.05</v>
      </c>
      <c r="C2611" s="4" t="n">
        <v>37.14</v>
      </c>
      <c r="D2611" s="4" t="n">
        <v>23.7</v>
      </c>
      <c r="E2611" s="4" t="s">
        <v>1136</v>
      </c>
      <c r="F2611" s="4" t="s">
        <v>1137</v>
      </c>
      <c r="G2611" s="4" t="s">
        <v>13</v>
      </c>
      <c r="H2611" s="4" t="n">
        <v>19</v>
      </c>
      <c r="I2611" s="4" t="n">
        <v>1.023</v>
      </c>
      <c r="J2611" s="4" t="n">
        <v>0.82</v>
      </c>
      <c r="K2611" s="4" t="n">
        <f aca="false">LOG(I2611,2)</f>
        <v>0.0328061450832415</v>
      </c>
    </row>
    <row r="2612" customFormat="false" ht="13.5" hidden="false" customHeight="false" outlineLevel="0" collapsed="false">
      <c r="A2612" s="4" t="n">
        <v>479</v>
      </c>
      <c r="B2612" s="4" t="n">
        <v>40.43</v>
      </c>
      <c r="C2612" s="4" t="n">
        <v>40.46</v>
      </c>
      <c r="D2612" s="4" t="n">
        <v>54.7</v>
      </c>
      <c r="E2612" s="4" t="s">
        <v>968</v>
      </c>
      <c r="F2612" s="4" t="s">
        <v>969</v>
      </c>
      <c r="G2612" s="4" t="s">
        <v>13</v>
      </c>
      <c r="H2612" s="4" t="n">
        <v>28</v>
      </c>
      <c r="I2612" s="4" t="n">
        <v>1.023</v>
      </c>
      <c r="J2612" s="4" t="n">
        <v>0.7079</v>
      </c>
      <c r="K2612" s="4" t="n">
        <f aca="false">LOG(I2612,2)</f>
        <v>0.0328061450832415</v>
      </c>
    </row>
    <row r="2613" customFormat="false" ht="13.5" hidden="false" customHeight="false" outlineLevel="0" collapsed="false">
      <c r="A2613" s="4" t="n">
        <v>3176</v>
      </c>
      <c r="B2613" s="4" t="n">
        <v>7</v>
      </c>
      <c r="C2613" s="4" t="n">
        <v>7.07</v>
      </c>
      <c r="D2613" s="4" t="n">
        <v>7.3</v>
      </c>
      <c r="E2613" s="4" t="s">
        <v>6362</v>
      </c>
      <c r="F2613" s="4" t="s">
        <v>6363</v>
      </c>
      <c r="G2613" s="4" t="s">
        <v>13</v>
      </c>
      <c r="H2613" s="4" t="n">
        <v>4</v>
      </c>
      <c r="I2613" s="4" t="n">
        <v>1.0229</v>
      </c>
      <c r="J2613" s="4" t="n">
        <v>0.8707</v>
      </c>
      <c r="K2613" s="4" t="n">
        <f aca="false">LOG(I2613,2)</f>
        <v>0.0326651122818301</v>
      </c>
    </row>
    <row r="2614" customFormat="false" ht="13.5" hidden="false" customHeight="false" outlineLevel="0" collapsed="false">
      <c r="A2614" s="4" t="n">
        <v>3966</v>
      </c>
      <c r="B2614" s="4" t="n">
        <v>4.05</v>
      </c>
      <c r="C2614" s="4" t="n">
        <v>4.05</v>
      </c>
      <c r="D2614" s="4" t="n">
        <v>23</v>
      </c>
      <c r="E2614" s="4" t="s">
        <v>7942</v>
      </c>
      <c r="F2614" s="4" t="s">
        <v>7943</v>
      </c>
      <c r="G2614" s="4" t="s">
        <v>13</v>
      </c>
      <c r="H2614" s="4" t="n">
        <v>2</v>
      </c>
      <c r="I2614" s="4" t="n">
        <v>1.0229</v>
      </c>
      <c r="J2614" s="4" t="n">
        <v>0.8574</v>
      </c>
      <c r="K2614" s="4" t="n">
        <f aca="false">LOG(I2614,2)</f>
        <v>0.0326651122818301</v>
      </c>
    </row>
    <row r="2615" customFormat="false" ht="13.5" hidden="false" customHeight="false" outlineLevel="0" collapsed="false">
      <c r="A2615" s="4" t="n">
        <v>217</v>
      </c>
      <c r="B2615" s="4" t="n">
        <v>61.09</v>
      </c>
      <c r="C2615" s="4" t="n">
        <v>61.1</v>
      </c>
      <c r="D2615" s="4" t="n">
        <v>54.4</v>
      </c>
      <c r="E2615" s="4" t="s">
        <v>444</v>
      </c>
      <c r="F2615" s="4" t="s">
        <v>445</v>
      </c>
      <c r="G2615" s="4" t="s">
        <v>13</v>
      </c>
      <c r="H2615" s="4" t="n">
        <v>52</v>
      </c>
      <c r="I2615" s="4" t="n">
        <v>1.0228</v>
      </c>
      <c r="J2615" s="4" t="n">
        <v>0.4804</v>
      </c>
      <c r="K2615" s="4" t="n">
        <f aca="false">LOG(I2615,2)</f>
        <v>0.0325240656921994</v>
      </c>
    </row>
    <row r="2616" customFormat="false" ht="13.5" hidden="false" customHeight="false" outlineLevel="0" collapsed="false">
      <c r="A2616" s="4" t="n">
        <v>1277</v>
      </c>
      <c r="B2616" s="4" t="n">
        <v>21.43</v>
      </c>
      <c r="C2616" s="4" t="n">
        <v>21.48</v>
      </c>
      <c r="D2616" s="4" t="n">
        <v>49.7</v>
      </c>
      <c r="E2616" s="4" t="s">
        <v>2564</v>
      </c>
      <c r="F2616" s="4" t="s">
        <v>2565</v>
      </c>
      <c r="G2616" s="4" t="s">
        <v>13</v>
      </c>
      <c r="H2616" s="4" t="n">
        <v>14</v>
      </c>
      <c r="I2616" s="4" t="n">
        <v>1.0228</v>
      </c>
      <c r="J2616" s="4" t="n">
        <v>0.7487</v>
      </c>
      <c r="K2616" s="4" t="n">
        <f aca="false">LOG(I2616,2)</f>
        <v>0.0325240656921994</v>
      </c>
    </row>
    <row r="2617" customFormat="false" ht="13.5" hidden="false" customHeight="false" outlineLevel="0" collapsed="false">
      <c r="A2617" s="4" t="n">
        <v>2066</v>
      </c>
      <c r="B2617" s="4" t="n">
        <v>13.67</v>
      </c>
      <c r="C2617" s="4" t="n">
        <v>13.88</v>
      </c>
      <c r="D2617" s="4" t="n">
        <v>20.1</v>
      </c>
      <c r="E2617" s="4" t="s">
        <v>4142</v>
      </c>
      <c r="F2617" s="4" t="s">
        <v>4143</v>
      </c>
      <c r="G2617" s="4" t="s">
        <v>13</v>
      </c>
      <c r="H2617" s="4" t="n">
        <v>9</v>
      </c>
      <c r="I2617" s="4" t="n">
        <v>1.0227</v>
      </c>
      <c r="J2617" s="4" t="n">
        <v>0.8779</v>
      </c>
      <c r="K2617" s="4" t="n">
        <f aca="false">LOG(I2617,2)</f>
        <v>0.032383005311653</v>
      </c>
    </row>
    <row r="2618" customFormat="false" ht="13.5" hidden="false" customHeight="false" outlineLevel="0" collapsed="false">
      <c r="A2618" s="4" t="n">
        <v>4923</v>
      </c>
      <c r="B2618" s="4" t="n">
        <v>2</v>
      </c>
      <c r="C2618" s="4" t="n">
        <v>2</v>
      </c>
      <c r="D2618" s="4" t="n">
        <v>16.2</v>
      </c>
      <c r="E2618" s="4" t="s">
        <v>9856</v>
      </c>
      <c r="F2618" s="4" t="s">
        <v>9857</v>
      </c>
      <c r="G2618" s="4" t="s">
        <v>13</v>
      </c>
      <c r="H2618" s="4" t="n">
        <v>1</v>
      </c>
      <c r="I2618" s="4" t="n">
        <v>1.0227</v>
      </c>
      <c r="J2618" s="4"/>
      <c r="K2618" s="4" t="n">
        <f aca="false">LOG(I2618,2)</f>
        <v>0.032383005311653</v>
      </c>
    </row>
    <row r="2619" customFormat="false" ht="13.5" hidden="false" customHeight="false" outlineLevel="0" collapsed="false">
      <c r="A2619" s="4" t="n">
        <v>2842</v>
      </c>
      <c r="B2619" s="4" t="n">
        <v>8.59</v>
      </c>
      <c r="C2619" s="4" t="n">
        <v>10.42</v>
      </c>
      <c r="D2619" s="4" t="n">
        <v>12.8</v>
      </c>
      <c r="E2619" s="4" t="s">
        <v>5694</v>
      </c>
      <c r="F2619" s="4" t="s">
        <v>5695</v>
      </c>
      <c r="G2619" s="4" t="s">
        <v>13</v>
      </c>
      <c r="H2619" s="4" t="n">
        <v>6</v>
      </c>
      <c r="I2619" s="4" t="n">
        <v>1.0226</v>
      </c>
      <c r="J2619" s="4" t="n">
        <v>0.8698</v>
      </c>
      <c r="K2619" s="4" t="n">
        <f aca="false">LOG(I2619,2)</f>
        <v>0.0322419311374938</v>
      </c>
    </row>
    <row r="2620" customFormat="false" ht="13.5" hidden="false" customHeight="false" outlineLevel="0" collapsed="false">
      <c r="A2620" s="4" t="n">
        <v>3410</v>
      </c>
      <c r="B2620" s="4" t="n">
        <v>6.01</v>
      </c>
      <c r="C2620" s="4" t="n">
        <v>6.01</v>
      </c>
      <c r="D2620" s="4" t="n">
        <v>14.6</v>
      </c>
      <c r="E2620" s="4" t="s">
        <v>6830</v>
      </c>
      <c r="F2620" s="4" t="s">
        <v>6831</v>
      </c>
      <c r="G2620" s="4" t="s">
        <v>13</v>
      </c>
      <c r="H2620" s="4" t="n">
        <v>3</v>
      </c>
      <c r="I2620" s="4" t="n">
        <v>1.0226</v>
      </c>
      <c r="J2620" s="4" t="n">
        <v>0.8567</v>
      </c>
      <c r="K2620" s="4" t="n">
        <f aca="false">LOG(I2620,2)</f>
        <v>0.0322419311374938</v>
      </c>
    </row>
    <row r="2621" customFormat="false" ht="13.5" hidden="false" customHeight="false" outlineLevel="0" collapsed="false">
      <c r="A2621" s="4" t="n">
        <v>2359</v>
      </c>
      <c r="B2621" s="4" t="n">
        <v>11.45</v>
      </c>
      <c r="C2621" s="4" t="n">
        <v>11.51</v>
      </c>
      <c r="D2621" s="4" t="n">
        <v>28.1</v>
      </c>
      <c r="E2621" s="4" t="s">
        <v>4728</v>
      </c>
      <c r="F2621" s="4" t="s">
        <v>4729</v>
      </c>
      <c r="G2621" s="4" t="s">
        <v>13</v>
      </c>
      <c r="H2621" s="4" t="n">
        <v>7</v>
      </c>
      <c r="I2621" s="4" t="n">
        <v>1.0226</v>
      </c>
      <c r="J2621" s="4" t="n">
        <v>0.775</v>
      </c>
      <c r="K2621" s="4" t="n">
        <f aca="false">LOG(I2621,2)</f>
        <v>0.0322419311374938</v>
      </c>
    </row>
    <row r="2622" customFormat="false" ht="13.5" hidden="false" customHeight="false" outlineLevel="0" collapsed="false">
      <c r="A2622" s="4" t="n">
        <v>170</v>
      </c>
      <c r="B2622" s="4" t="n">
        <v>67.4</v>
      </c>
      <c r="C2622" s="4" t="n">
        <v>67.41</v>
      </c>
      <c r="D2622" s="4" t="n">
        <v>67.7</v>
      </c>
      <c r="E2622" s="4" t="s">
        <v>350</v>
      </c>
      <c r="F2622" s="4" t="s">
        <v>351</v>
      </c>
      <c r="G2622" s="4" t="s">
        <v>13</v>
      </c>
      <c r="H2622" s="4" t="n">
        <v>63</v>
      </c>
      <c r="I2622" s="4" t="n">
        <v>1.0226</v>
      </c>
      <c r="J2622" s="4" t="n">
        <v>0.5537</v>
      </c>
      <c r="K2622" s="4" t="n">
        <f aca="false">LOG(I2622,2)</f>
        <v>0.0322419311374938</v>
      </c>
    </row>
    <row r="2623" customFormat="false" ht="13.5" hidden="false" customHeight="false" outlineLevel="0" collapsed="false">
      <c r="A2623" s="4" t="n">
        <v>2868</v>
      </c>
      <c r="B2623" s="4" t="n">
        <v>8.5</v>
      </c>
      <c r="C2623" s="4" t="n">
        <v>8.54</v>
      </c>
      <c r="D2623" s="4" t="n">
        <v>30.2</v>
      </c>
      <c r="E2623" s="4" t="s">
        <v>5746</v>
      </c>
      <c r="F2623" s="4" t="s">
        <v>5747</v>
      </c>
      <c r="G2623" s="4" t="s">
        <v>13</v>
      </c>
      <c r="H2623" s="4" t="n">
        <v>5</v>
      </c>
      <c r="I2623" s="4" t="n">
        <v>1.0225</v>
      </c>
      <c r="J2623" s="4" t="n">
        <v>0.9661</v>
      </c>
      <c r="K2623" s="4" t="n">
        <f aca="false">LOG(I2623,2)</f>
        <v>0.0321008431670241</v>
      </c>
    </row>
    <row r="2624" customFormat="false" ht="13.5" hidden="false" customHeight="false" outlineLevel="0" collapsed="false">
      <c r="A2624" s="4" t="n">
        <v>1278</v>
      </c>
      <c r="B2624" s="4" t="n">
        <v>21.41</v>
      </c>
      <c r="C2624" s="4" t="n">
        <v>21.57</v>
      </c>
      <c r="D2624" s="4" t="n">
        <v>19.6</v>
      </c>
      <c r="E2624" s="4" t="s">
        <v>2566</v>
      </c>
      <c r="F2624" s="4" t="s">
        <v>2567</v>
      </c>
      <c r="G2624" s="4" t="s">
        <v>13</v>
      </c>
      <c r="H2624" s="4" t="n">
        <v>13</v>
      </c>
      <c r="I2624" s="4" t="n">
        <v>1.0225</v>
      </c>
      <c r="J2624" s="4" t="n">
        <v>0.9206</v>
      </c>
      <c r="K2624" s="4" t="n">
        <f aca="false">LOG(I2624,2)</f>
        <v>0.0321008431670241</v>
      </c>
    </row>
    <row r="2625" customFormat="false" ht="13.5" hidden="false" customHeight="false" outlineLevel="0" collapsed="false">
      <c r="A2625" s="4" t="n">
        <v>2635</v>
      </c>
      <c r="B2625" s="4" t="n">
        <v>9.81</v>
      </c>
      <c r="C2625" s="4" t="n">
        <v>9.96</v>
      </c>
      <c r="D2625" s="4" t="n">
        <v>34.1</v>
      </c>
      <c r="E2625" s="4" t="s">
        <v>5280</v>
      </c>
      <c r="F2625" s="4" t="s">
        <v>5281</v>
      </c>
      <c r="G2625" s="4" t="s">
        <v>13</v>
      </c>
      <c r="H2625" s="4" t="n">
        <v>7</v>
      </c>
      <c r="I2625" s="4" t="n">
        <v>1.0225</v>
      </c>
      <c r="J2625" s="4" t="n">
        <v>0.7242</v>
      </c>
      <c r="K2625" s="4" t="n">
        <f aca="false">LOG(I2625,2)</f>
        <v>0.0321008431670241</v>
      </c>
    </row>
    <row r="2626" customFormat="false" ht="13.5" hidden="false" customHeight="false" outlineLevel="0" collapsed="false">
      <c r="A2626" s="4" t="n">
        <v>264</v>
      </c>
      <c r="B2626" s="4" t="n">
        <v>55.49</v>
      </c>
      <c r="C2626" s="4" t="n">
        <v>55.53</v>
      </c>
      <c r="D2626" s="4" t="n">
        <v>63.1</v>
      </c>
      <c r="E2626" s="4" t="s">
        <v>538</v>
      </c>
      <c r="F2626" s="4" t="s">
        <v>539</v>
      </c>
      <c r="G2626" s="4" t="s">
        <v>13</v>
      </c>
      <c r="H2626" s="4" t="n">
        <v>43</v>
      </c>
      <c r="I2626" s="4" t="n">
        <v>1.0224</v>
      </c>
      <c r="J2626" s="4" t="n">
        <v>0.8079</v>
      </c>
      <c r="K2626" s="4" t="n">
        <f aca="false">LOG(I2626,2)</f>
        <v>0.031959741397545</v>
      </c>
    </row>
    <row r="2627" customFormat="false" ht="13.5" hidden="false" customHeight="false" outlineLevel="0" collapsed="false">
      <c r="A2627" s="4" t="n">
        <v>1640</v>
      </c>
      <c r="B2627" s="4" t="n">
        <v>17.45</v>
      </c>
      <c r="C2627" s="4" t="n">
        <v>17.54</v>
      </c>
      <c r="D2627" s="4" t="n">
        <v>33</v>
      </c>
      <c r="E2627" s="4" t="s">
        <v>3290</v>
      </c>
      <c r="F2627" s="4" t="s">
        <v>3291</v>
      </c>
      <c r="G2627" s="4" t="s">
        <v>13</v>
      </c>
      <c r="H2627" s="4" t="n">
        <v>15</v>
      </c>
      <c r="I2627" s="4" t="n">
        <v>1.0223</v>
      </c>
      <c r="J2627" s="4" t="n">
        <v>0.7018</v>
      </c>
      <c r="K2627" s="4" t="n">
        <f aca="false">LOG(I2627,2)</f>
        <v>0.0318186258263571</v>
      </c>
    </row>
    <row r="2628" customFormat="false" ht="13.5" hidden="false" customHeight="false" outlineLevel="0" collapsed="false">
      <c r="A2628" s="4" t="n">
        <v>2189</v>
      </c>
      <c r="B2628" s="4" t="n">
        <v>12.68</v>
      </c>
      <c r="C2628" s="4" t="n">
        <v>12.89</v>
      </c>
      <c r="D2628" s="4" t="n">
        <v>28.6</v>
      </c>
      <c r="E2628" s="4" t="s">
        <v>4388</v>
      </c>
      <c r="F2628" s="4" t="s">
        <v>4389</v>
      </c>
      <c r="G2628" s="4" t="s">
        <v>13</v>
      </c>
      <c r="H2628" s="4" t="n">
        <v>7</v>
      </c>
      <c r="I2628" s="4" t="n">
        <v>1.0223</v>
      </c>
      <c r="J2628" s="4" t="n">
        <v>0.872</v>
      </c>
      <c r="K2628" s="4" t="n">
        <f aca="false">LOG(I2628,2)</f>
        <v>0.0318186258263571</v>
      </c>
    </row>
    <row r="2629" customFormat="false" ht="13.5" hidden="false" customHeight="false" outlineLevel="0" collapsed="false">
      <c r="A2629" s="4" t="n">
        <v>3070</v>
      </c>
      <c r="B2629" s="4" t="n">
        <v>7.57</v>
      </c>
      <c r="C2629" s="4" t="n">
        <v>7.65</v>
      </c>
      <c r="D2629" s="4" t="n">
        <v>9.4</v>
      </c>
      <c r="E2629" s="4" t="s">
        <v>6150</v>
      </c>
      <c r="F2629" s="4" t="s">
        <v>6151</v>
      </c>
      <c r="G2629" s="4" t="s">
        <v>13</v>
      </c>
      <c r="H2629" s="4" t="n">
        <v>4</v>
      </c>
      <c r="I2629" s="4" t="n">
        <v>1.0222</v>
      </c>
      <c r="J2629" s="4" t="n">
        <v>0.9019</v>
      </c>
      <c r="K2629" s="4" t="n">
        <f aca="false">LOG(I2629,2)</f>
        <v>0.0316774964507603</v>
      </c>
    </row>
    <row r="2630" customFormat="false" ht="13.5" hidden="false" customHeight="false" outlineLevel="0" collapsed="false">
      <c r="A2630" s="4" t="n">
        <v>644</v>
      </c>
      <c r="B2630" s="4" t="n">
        <v>34.47</v>
      </c>
      <c r="C2630" s="4" t="n">
        <v>34.53</v>
      </c>
      <c r="D2630" s="4" t="n">
        <v>41.3</v>
      </c>
      <c r="E2630" s="4" t="s">
        <v>1298</v>
      </c>
      <c r="F2630" s="4" t="s">
        <v>1299</v>
      </c>
      <c r="G2630" s="4" t="s">
        <v>13</v>
      </c>
      <c r="H2630" s="4" t="n">
        <v>30</v>
      </c>
      <c r="I2630" s="4" t="n">
        <v>1.0221</v>
      </c>
      <c r="J2630" s="4" t="n">
        <v>0.7775</v>
      </c>
      <c r="K2630" s="4" t="n">
        <f aca="false">LOG(I2630,2)</f>
        <v>0.0315363532680533</v>
      </c>
    </row>
    <row r="2631" customFormat="false" ht="13.5" hidden="false" customHeight="false" outlineLevel="0" collapsed="false">
      <c r="A2631" s="4" t="n">
        <v>4820</v>
      </c>
      <c r="B2631" s="4" t="n">
        <v>2</v>
      </c>
      <c r="C2631" s="4" t="n">
        <v>7.83</v>
      </c>
      <c r="D2631" s="4" t="n">
        <v>28.3</v>
      </c>
      <c r="E2631" s="4" t="s">
        <v>9650</v>
      </c>
      <c r="F2631" s="4" t="s">
        <v>9651</v>
      </c>
      <c r="G2631" s="4" t="s">
        <v>13</v>
      </c>
      <c r="H2631" s="4" t="n">
        <v>4</v>
      </c>
      <c r="I2631" s="4" t="n">
        <v>1.0221</v>
      </c>
      <c r="J2631" s="4"/>
      <c r="K2631" s="4" t="n">
        <f aca="false">LOG(I2631,2)</f>
        <v>0.0315363532680533</v>
      </c>
    </row>
    <row r="2632" customFormat="false" ht="13.5" hidden="false" customHeight="false" outlineLevel="0" collapsed="false">
      <c r="A2632" s="4" t="n">
        <v>1151</v>
      </c>
      <c r="B2632" s="4" t="n">
        <v>23.37</v>
      </c>
      <c r="C2632" s="4" t="n">
        <v>23.59</v>
      </c>
      <c r="D2632" s="4" t="n">
        <v>47.8</v>
      </c>
      <c r="E2632" s="4" t="s">
        <v>2312</v>
      </c>
      <c r="F2632" s="4" t="s">
        <v>2313</v>
      </c>
      <c r="G2632" s="4" t="s">
        <v>13</v>
      </c>
      <c r="H2632" s="4" t="n">
        <v>13</v>
      </c>
      <c r="I2632" s="4" t="n">
        <v>1.0221</v>
      </c>
      <c r="J2632" s="4" t="n">
        <v>0.7148</v>
      </c>
      <c r="K2632" s="4" t="n">
        <f aca="false">LOG(I2632,2)</f>
        <v>0.0315363532680533</v>
      </c>
    </row>
    <row r="2633" customFormat="false" ht="13.5" hidden="false" customHeight="false" outlineLevel="0" collapsed="false">
      <c r="A2633" s="4" t="n">
        <v>9</v>
      </c>
      <c r="B2633" s="4" t="n">
        <v>208.5</v>
      </c>
      <c r="C2633" s="4" t="n">
        <v>208.5</v>
      </c>
      <c r="D2633" s="4" t="n">
        <v>48.2</v>
      </c>
      <c r="E2633" s="4" t="s">
        <v>28</v>
      </c>
      <c r="F2633" s="4" t="s">
        <v>29</v>
      </c>
      <c r="G2633" s="4" t="s">
        <v>13</v>
      </c>
      <c r="H2633" s="4" t="n">
        <v>119</v>
      </c>
      <c r="I2633" s="4" t="n">
        <v>1.0219</v>
      </c>
      <c r="J2633" s="4" t="n">
        <v>0.5814</v>
      </c>
      <c r="K2633" s="4" t="n">
        <f aca="false">LOG(I2633,2)</f>
        <v>0.0312540254705008</v>
      </c>
    </row>
    <row r="2634" customFormat="false" ht="13.5" hidden="false" customHeight="false" outlineLevel="0" collapsed="false">
      <c r="A2634" s="4" t="n">
        <v>237</v>
      </c>
      <c r="B2634" s="4" t="n">
        <v>58.77</v>
      </c>
      <c r="C2634" s="4" t="n">
        <v>58.81</v>
      </c>
      <c r="D2634" s="4" t="n">
        <v>70.6</v>
      </c>
      <c r="E2634" s="4" t="s">
        <v>484</v>
      </c>
      <c r="F2634" s="4" t="s">
        <v>485</v>
      </c>
      <c r="G2634" s="4" t="s">
        <v>13</v>
      </c>
      <c r="H2634" s="4" t="n">
        <v>39</v>
      </c>
      <c r="I2634" s="4" t="n">
        <v>1.0218</v>
      </c>
      <c r="J2634" s="4" t="n">
        <v>0.7144</v>
      </c>
      <c r="K2634" s="4" t="n">
        <f aca="false">LOG(I2634,2)</f>
        <v>0.0311128408502493</v>
      </c>
    </row>
    <row r="2635" customFormat="false" ht="13.5" hidden="false" customHeight="false" outlineLevel="0" collapsed="false">
      <c r="A2635" s="4" t="n">
        <v>4989</v>
      </c>
      <c r="B2635" s="4" t="n">
        <v>2</v>
      </c>
      <c r="C2635" s="4" t="n">
        <v>2</v>
      </c>
      <c r="D2635" s="4" t="n">
        <v>5.5</v>
      </c>
      <c r="E2635" s="4" t="s">
        <v>9988</v>
      </c>
      <c r="F2635" s="4" t="s">
        <v>9989</v>
      </c>
      <c r="G2635" s="4" t="s">
        <v>13</v>
      </c>
      <c r="H2635" s="4" t="n">
        <v>1</v>
      </c>
      <c r="I2635" s="4" t="n">
        <v>1.0217</v>
      </c>
      <c r="J2635" s="4"/>
      <c r="K2635" s="4" t="n">
        <f aca="false">LOG(I2635,2)</f>
        <v>0.0309716424120755</v>
      </c>
    </row>
    <row r="2636" customFormat="false" ht="13.5" hidden="false" customHeight="false" outlineLevel="0" collapsed="false">
      <c r="A2636" s="4" t="n">
        <v>901</v>
      </c>
      <c r="B2636" s="4" t="n">
        <v>27.76</v>
      </c>
      <c r="C2636" s="4" t="n">
        <v>27.86</v>
      </c>
      <c r="D2636" s="4" t="n">
        <v>58.9</v>
      </c>
      <c r="E2636" s="4" t="s">
        <v>1812</v>
      </c>
      <c r="F2636" s="4" t="s">
        <v>1813</v>
      </c>
      <c r="G2636" s="4" t="s">
        <v>13</v>
      </c>
      <c r="H2636" s="4" t="n">
        <v>22</v>
      </c>
      <c r="I2636" s="4" t="n">
        <v>1.0215</v>
      </c>
      <c r="J2636" s="4" t="n">
        <v>0.6387</v>
      </c>
      <c r="K2636" s="4" t="n">
        <f aca="false">LOG(I2636,2)</f>
        <v>0.0306892040711404</v>
      </c>
    </row>
    <row r="2637" customFormat="false" ht="13.5" hidden="false" customHeight="false" outlineLevel="0" collapsed="false">
      <c r="A2637" s="4" t="n">
        <v>1489</v>
      </c>
      <c r="B2637" s="4" t="n">
        <v>19.09</v>
      </c>
      <c r="C2637" s="4" t="n">
        <v>19.15</v>
      </c>
      <c r="D2637" s="4" t="n">
        <v>64.4</v>
      </c>
      <c r="E2637" s="4" t="s">
        <v>2988</v>
      </c>
      <c r="F2637" s="4" t="s">
        <v>2989</v>
      </c>
      <c r="G2637" s="4" t="s">
        <v>13</v>
      </c>
      <c r="H2637" s="4" t="n">
        <v>26</v>
      </c>
      <c r="I2637" s="4" t="n">
        <v>1.0214</v>
      </c>
      <c r="J2637" s="4" t="n">
        <v>0.7487</v>
      </c>
      <c r="K2637" s="4" t="n">
        <f aca="false">LOG(I2637,2)</f>
        <v>0.0305479641629666</v>
      </c>
    </row>
    <row r="2638" customFormat="false" ht="13.5" hidden="false" customHeight="false" outlineLevel="0" collapsed="false">
      <c r="A2638" s="4" t="n">
        <v>548</v>
      </c>
      <c r="B2638" s="4" t="n">
        <v>37.57</v>
      </c>
      <c r="C2638" s="4" t="n">
        <v>37.65</v>
      </c>
      <c r="D2638" s="4" t="n">
        <v>48.7</v>
      </c>
      <c r="E2638" s="4" t="s">
        <v>1106</v>
      </c>
      <c r="F2638" s="4" t="s">
        <v>1107</v>
      </c>
      <c r="G2638" s="4" t="s">
        <v>13</v>
      </c>
      <c r="H2638" s="4" t="n">
        <v>49</v>
      </c>
      <c r="I2638" s="4" t="n">
        <v>1.0213</v>
      </c>
      <c r="J2638" s="4" t="n">
        <v>0.5836</v>
      </c>
      <c r="K2638" s="4" t="n">
        <f aca="false">LOG(I2638,2)</f>
        <v>0.0304067104260458</v>
      </c>
    </row>
    <row r="2639" customFormat="false" ht="13.5" hidden="false" customHeight="false" outlineLevel="0" collapsed="false">
      <c r="A2639" s="4" t="n">
        <v>982</v>
      </c>
      <c r="B2639" s="4" t="n">
        <v>26.09</v>
      </c>
      <c r="C2639" s="4" t="n">
        <v>26.14</v>
      </c>
      <c r="D2639" s="4" t="n">
        <v>62.9</v>
      </c>
      <c r="E2639" s="4" t="s">
        <v>1974</v>
      </c>
      <c r="F2639" s="4" t="s">
        <v>1975</v>
      </c>
      <c r="G2639" s="4" t="s">
        <v>13</v>
      </c>
      <c r="H2639" s="4" t="n">
        <v>22</v>
      </c>
      <c r="I2639" s="4" t="n">
        <v>1.0213</v>
      </c>
      <c r="J2639" s="4" t="n">
        <v>0.8059</v>
      </c>
      <c r="K2639" s="4" t="n">
        <f aca="false">LOG(I2639,2)</f>
        <v>0.0304067104260458</v>
      </c>
    </row>
    <row r="2640" customFormat="false" ht="13.5" hidden="false" customHeight="false" outlineLevel="0" collapsed="false">
      <c r="A2640" s="4" t="n">
        <v>318</v>
      </c>
      <c r="B2640" s="4" t="n">
        <v>50.38</v>
      </c>
      <c r="C2640" s="4" t="n">
        <v>50.39</v>
      </c>
      <c r="D2640" s="4" t="n">
        <v>55.9</v>
      </c>
      <c r="E2640" s="4" t="s">
        <v>646</v>
      </c>
      <c r="F2640" s="4" t="s">
        <v>647</v>
      </c>
      <c r="G2640" s="4" t="s">
        <v>13</v>
      </c>
      <c r="H2640" s="4" t="n">
        <v>32</v>
      </c>
      <c r="I2640" s="4" t="n">
        <v>1.0212</v>
      </c>
      <c r="J2640" s="4" t="n">
        <v>0.623</v>
      </c>
      <c r="K2640" s="4" t="n">
        <f aca="false">LOG(I2640,2)</f>
        <v>0.0302654428576696</v>
      </c>
    </row>
    <row r="2641" customFormat="false" ht="13.5" hidden="false" customHeight="false" outlineLevel="0" collapsed="false">
      <c r="A2641" s="4" t="n">
        <v>4667</v>
      </c>
      <c r="B2641" s="4" t="n">
        <v>2.07</v>
      </c>
      <c r="C2641" s="4" t="n">
        <v>2.07</v>
      </c>
      <c r="D2641" s="4" t="n">
        <v>9.6</v>
      </c>
      <c r="E2641" s="4" t="s">
        <v>9344</v>
      </c>
      <c r="F2641" s="4" t="s">
        <v>9345</v>
      </c>
      <c r="G2641" s="4" t="s">
        <v>13</v>
      </c>
      <c r="H2641" s="4" t="n">
        <v>1</v>
      </c>
      <c r="I2641" s="4" t="n">
        <v>1.021</v>
      </c>
      <c r="J2641" s="4"/>
      <c r="K2641" s="4" t="n">
        <f aca="false">LOG(I2641,2)</f>
        <v>0.0299828662157143</v>
      </c>
    </row>
    <row r="2642" customFormat="false" ht="13.5" hidden="false" customHeight="false" outlineLevel="0" collapsed="false">
      <c r="A2642" s="4" t="n">
        <v>3516</v>
      </c>
      <c r="B2642" s="4" t="n">
        <v>5.78</v>
      </c>
      <c r="C2642" s="4" t="n">
        <v>5.92</v>
      </c>
      <c r="D2642" s="4" t="n">
        <v>12.7</v>
      </c>
      <c r="E2642" s="4" t="s">
        <v>7042</v>
      </c>
      <c r="F2642" s="4" t="s">
        <v>7043</v>
      </c>
      <c r="G2642" s="4" t="s">
        <v>13</v>
      </c>
      <c r="H2642" s="4" t="n">
        <v>4</v>
      </c>
      <c r="I2642" s="4" t="n">
        <v>1.021</v>
      </c>
      <c r="J2642" s="4" t="n">
        <v>0.9132</v>
      </c>
      <c r="K2642" s="4" t="n">
        <f aca="false">LOG(I2642,2)</f>
        <v>0.0299828662157143</v>
      </c>
    </row>
    <row r="2643" customFormat="false" ht="13.5" hidden="false" customHeight="false" outlineLevel="0" collapsed="false">
      <c r="A2643" s="4" t="n">
        <v>6587</v>
      </c>
      <c r="B2643" s="4" t="n">
        <v>0.05</v>
      </c>
      <c r="C2643" s="4" t="n">
        <v>0.07</v>
      </c>
      <c r="D2643" s="4" t="n">
        <v>0</v>
      </c>
      <c r="E2643" s="4" t="s">
        <v>13184</v>
      </c>
      <c r="F2643" s="4" t="s">
        <v>13185</v>
      </c>
      <c r="G2643" s="4" t="s">
        <v>13</v>
      </c>
      <c r="H2643" s="4" t="n">
        <v>0</v>
      </c>
      <c r="I2643" s="4" t="n">
        <v>1.0209</v>
      </c>
      <c r="J2643" s="4" t="n">
        <v>0.9959</v>
      </c>
      <c r="K2643" s="4" t="n">
        <f aca="false">LOG(I2643,2)</f>
        <v>0.0298415571367151</v>
      </c>
    </row>
    <row r="2644" customFormat="false" ht="13.5" hidden="false" customHeight="false" outlineLevel="0" collapsed="false">
      <c r="A2644" s="4" t="n">
        <v>5155</v>
      </c>
      <c r="B2644" s="4" t="n">
        <v>1.48</v>
      </c>
      <c r="C2644" s="4" t="n">
        <v>1.57</v>
      </c>
      <c r="D2644" s="4" t="n">
        <v>1.4</v>
      </c>
      <c r="E2644" s="4" t="s">
        <v>10320</v>
      </c>
      <c r="F2644" s="4" t="s">
        <v>10321</v>
      </c>
      <c r="G2644" s="4" t="s">
        <v>13</v>
      </c>
      <c r="H2644" s="4" t="n">
        <v>1</v>
      </c>
      <c r="I2644" s="4" t="n">
        <v>1.0209</v>
      </c>
      <c r="J2644" s="4"/>
      <c r="K2644" s="4" t="n">
        <f aca="false">LOG(I2644,2)</f>
        <v>0.0298415571367151</v>
      </c>
    </row>
    <row r="2645" customFormat="false" ht="13.5" hidden="false" customHeight="false" outlineLevel="0" collapsed="false">
      <c r="A2645" s="4" t="n">
        <v>68</v>
      </c>
      <c r="B2645" s="4" t="n">
        <v>91.62</v>
      </c>
      <c r="C2645" s="4" t="n">
        <v>91.63</v>
      </c>
      <c r="D2645" s="4" t="n">
        <v>71.5</v>
      </c>
      <c r="E2645" s="4" t="s">
        <v>146</v>
      </c>
      <c r="F2645" s="4" t="s">
        <v>147</v>
      </c>
      <c r="G2645" s="4" t="s">
        <v>13</v>
      </c>
      <c r="H2645" s="4" t="n">
        <v>100</v>
      </c>
      <c r="I2645" s="4" t="n">
        <v>1.0209</v>
      </c>
      <c r="J2645" s="4" t="n">
        <v>0.389</v>
      </c>
      <c r="K2645" s="4" t="n">
        <f aca="false">LOG(I2645,2)</f>
        <v>0.0298415571367151</v>
      </c>
    </row>
    <row r="2646" customFormat="false" ht="13.5" hidden="false" customHeight="false" outlineLevel="0" collapsed="false">
      <c r="A2646" s="4" t="n">
        <v>3335</v>
      </c>
      <c r="B2646" s="4" t="n">
        <v>6.18</v>
      </c>
      <c r="C2646" s="4" t="n">
        <v>6.29</v>
      </c>
      <c r="D2646" s="4" t="n">
        <v>6.1</v>
      </c>
      <c r="E2646" s="4" t="s">
        <v>6680</v>
      </c>
      <c r="F2646" s="4" t="s">
        <v>6681</v>
      </c>
      <c r="G2646" s="4" t="s">
        <v>13</v>
      </c>
      <c r="H2646" s="4" t="n">
        <v>5</v>
      </c>
      <c r="I2646" s="4" t="n">
        <v>1.0208</v>
      </c>
      <c r="J2646" s="4" t="n">
        <v>0.7683</v>
      </c>
      <c r="K2646" s="4" t="n">
        <f aca="false">LOG(I2646,2)</f>
        <v>0.0297002342154199</v>
      </c>
    </row>
    <row r="2647" customFormat="false" ht="13.5" hidden="false" customHeight="false" outlineLevel="0" collapsed="false">
      <c r="A2647" s="4" t="n">
        <v>288</v>
      </c>
      <c r="B2647" s="4" t="n">
        <v>53.16</v>
      </c>
      <c r="C2647" s="4" t="n">
        <v>53.18</v>
      </c>
      <c r="D2647" s="4" t="n">
        <v>51.4</v>
      </c>
      <c r="E2647" s="4" t="s">
        <v>586</v>
      </c>
      <c r="F2647" s="4" t="s">
        <v>587</v>
      </c>
      <c r="G2647" s="4" t="s">
        <v>13</v>
      </c>
      <c r="H2647" s="4" t="n">
        <v>26</v>
      </c>
      <c r="I2647" s="4" t="n">
        <v>1.0208</v>
      </c>
      <c r="J2647" s="4" t="n">
        <v>0.6261</v>
      </c>
      <c r="K2647" s="4" t="n">
        <f aca="false">LOG(I2647,2)</f>
        <v>0.0297002342154199</v>
      </c>
    </row>
    <row r="2648" customFormat="false" ht="13.5" hidden="false" customHeight="false" outlineLevel="0" collapsed="false">
      <c r="A2648" s="4" t="n">
        <v>2757</v>
      </c>
      <c r="B2648" s="4" t="n">
        <v>9.07</v>
      </c>
      <c r="C2648" s="4" t="n">
        <v>9.15</v>
      </c>
      <c r="D2648" s="4" t="n">
        <v>30</v>
      </c>
      <c r="E2648" s="4" t="s">
        <v>5524</v>
      </c>
      <c r="F2648" s="4" t="s">
        <v>5525</v>
      </c>
      <c r="G2648" s="4" t="s">
        <v>13</v>
      </c>
      <c r="H2648" s="4" t="n">
        <v>6</v>
      </c>
      <c r="I2648" s="4" t="n">
        <v>1.0208</v>
      </c>
      <c r="J2648" s="4" t="n">
        <v>0.8688</v>
      </c>
      <c r="K2648" s="4" t="n">
        <f aca="false">LOG(I2648,2)</f>
        <v>0.0297002342154199</v>
      </c>
    </row>
    <row r="2649" customFormat="false" ht="13.5" hidden="false" customHeight="false" outlineLevel="0" collapsed="false">
      <c r="A2649" s="4" t="n">
        <v>2649</v>
      </c>
      <c r="B2649" s="4" t="n">
        <v>9.72</v>
      </c>
      <c r="C2649" s="4" t="n">
        <v>9.81</v>
      </c>
      <c r="D2649" s="4" t="n">
        <v>42.7</v>
      </c>
      <c r="E2649" s="4" t="s">
        <v>5308</v>
      </c>
      <c r="F2649" s="4" t="s">
        <v>5309</v>
      </c>
      <c r="G2649" s="4" t="s">
        <v>13</v>
      </c>
      <c r="H2649" s="4" t="n">
        <v>9</v>
      </c>
      <c r="I2649" s="4" t="n">
        <v>1.0207</v>
      </c>
      <c r="J2649" s="4" t="n">
        <v>0.7746</v>
      </c>
      <c r="K2649" s="4" t="n">
        <f aca="false">LOG(I2649,2)</f>
        <v>0.0295588974491164</v>
      </c>
    </row>
    <row r="2650" customFormat="false" ht="13.5" hidden="false" customHeight="false" outlineLevel="0" collapsed="false">
      <c r="A2650" s="4" t="n">
        <v>4897</v>
      </c>
      <c r="B2650" s="4" t="n">
        <v>2</v>
      </c>
      <c r="C2650" s="4" t="n">
        <v>2</v>
      </c>
      <c r="D2650" s="4" t="n">
        <v>10.8</v>
      </c>
      <c r="E2650" s="4" t="s">
        <v>9804</v>
      </c>
      <c r="F2650" s="4" t="s">
        <v>9805</v>
      </c>
      <c r="G2650" s="4" t="s">
        <v>13</v>
      </c>
      <c r="H2650" s="4" t="n">
        <v>1</v>
      </c>
      <c r="I2650" s="4" t="n">
        <v>1.0207</v>
      </c>
      <c r="J2650" s="4"/>
      <c r="K2650" s="4" t="n">
        <f aca="false">LOG(I2650,2)</f>
        <v>0.0295588974491164</v>
      </c>
    </row>
    <row r="2651" customFormat="false" ht="13.5" hidden="false" customHeight="false" outlineLevel="0" collapsed="false">
      <c r="A2651" s="4" t="n">
        <v>85</v>
      </c>
      <c r="B2651" s="4" t="n">
        <v>86.92</v>
      </c>
      <c r="C2651" s="4" t="n">
        <v>87.01</v>
      </c>
      <c r="D2651" s="4" t="n">
        <v>33.9</v>
      </c>
      <c r="E2651" s="4" t="s">
        <v>180</v>
      </c>
      <c r="F2651" s="4" t="s">
        <v>181</v>
      </c>
      <c r="G2651" s="4" t="s">
        <v>13</v>
      </c>
      <c r="H2651" s="4" t="n">
        <v>60</v>
      </c>
      <c r="I2651" s="4" t="n">
        <v>1.0206</v>
      </c>
      <c r="J2651" s="4" t="n">
        <v>0.6017</v>
      </c>
      <c r="K2651" s="4" t="n">
        <f aca="false">LOG(I2651,2)</f>
        <v>0.0294175468350917</v>
      </c>
    </row>
    <row r="2652" customFormat="false" ht="13.5" hidden="false" customHeight="false" outlineLevel="0" collapsed="false">
      <c r="A2652" s="4" t="n">
        <v>801</v>
      </c>
      <c r="B2652" s="4" t="n">
        <v>30.13</v>
      </c>
      <c r="C2652" s="4" t="n">
        <v>30.19</v>
      </c>
      <c r="D2652" s="4" t="n">
        <v>44</v>
      </c>
      <c r="E2652" s="4" t="s">
        <v>1612</v>
      </c>
      <c r="F2652" s="4" t="s">
        <v>1613</v>
      </c>
      <c r="G2652" s="4" t="s">
        <v>13</v>
      </c>
      <c r="H2652" s="4" t="n">
        <v>26</v>
      </c>
      <c r="I2652" s="4" t="n">
        <v>1.0205</v>
      </c>
      <c r="J2652" s="4" t="n">
        <v>0.8153</v>
      </c>
      <c r="K2652" s="4" t="n">
        <f aca="false">LOG(I2652,2)</f>
        <v>0.0292761823706321</v>
      </c>
    </row>
    <row r="2653" customFormat="false" ht="13.5" hidden="false" customHeight="false" outlineLevel="0" collapsed="false">
      <c r="A2653" s="4" t="n">
        <v>2177</v>
      </c>
      <c r="B2653" s="4" t="n">
        <v>12.79</v>
      </c>
      <c r="C2653" s="4" t="n">
        <v>12.97</v>
      </c>
      <c r="D2653" s="4" t="n">
        <v>32.7</v>
      </c>
      <c r="E2653" s="4" t="s">
        <v>4364</v>
      </c>
      <c r="F2653" s="4" t="s">
        <v>4365</v>
      </c>
      <c r="G2653" s="4" t="s">
        <v>13</v>
      </c>
      <c r="H2653" s="4" t="n">
        <v>7</v>
      </c>
      <c r="I2653" s="4" t="n">
        <v>1.0205</v>
      </c>
      <c r="J2653" s="4" t="n">
        <v>0.725</v>
      </c>
      <c r="K2653" s="4" t="n">
        <f aca="false">LOG(I2653,2)</f>
        <v>0.0292761823706321</v>
      </c>
    </row>
    <row r="2654" customFormat="false" ht="13.5" hidden="false" customHeight="false" outlineLevel="0" collapsed="false">
      <c r="A2654" s="4" t="n">
        <v>1857</v>
      </c>
      <c r="B2654" s="4" t="n">
        <v>15.26</v>
      </c>
      <c r="C2654" s="4" t="n">
        <v>15.32</v>
      </c>
      <c r="D2654" s="4" t="n">
        <v>29.7</v>
      </c>
      <c r="E2654" s="4" t="s">
        <v>3724</v>
      </c>
      <c r="F2654" s="4" t="s">
        <v>3725</v>
      </c>
      <c r="G2654" s="4" t="s">
        <v>13</v>
      </c>
      <c r="H2654" s="4" t="n">
        <v>8</v>
      </c>
      <c r="I2654" s="4" t="n">
        <v>1.0204</v>
      </c>
      <c r="J2654" s="4" t="n">
        <v>0.7256</v>
      </c>
      <c r="K2654" s="4" t="n">
        <f aca="false">LOG(I2654,2)</f>
        <v>0.0291348040530228</v>
      </c>
    </row>
    <row r="2655" customFormat="false" ht="13.5" hidden="false" customHeight="false" outlineLevel="0" collapsed="false">
      <c r="A2655" s="4" t="n">
        <v>2004</v>
      </c>
      <c r="B2655" s="4" t="n">
        <v>14.07</v>
      </c>
      <c r="C2655" s="4" t="n">
        <v>14.16</v>
      </c>
      <c r="D2655" s="4" t="n">
        <v>84.3</v>
      </c>
      <c r="E2655" s="4" t="s">
        <v>4018</v>
      </c>
      <c r="F2655" s="4" t="s">
        <v>4019</v>
      </c>
      <c r="G2655" s="4" t="s">
        <v>13</v>
      </c>
      <c r="H2655" s="4" t="n">
        <v>12</v>
      </c>
      <c r="I2655" s="4" t="n">
        <v>1.0204</v>
      </c>
      <c r="J2655" s="4" t="n">
        <v>0.9284</v>
      </c>
      <c r="K2655" s="4" t="n">
        <f aca="false">LOG(I2655,2)</f>
        <v>0.0291348040530228</v>
      </c>
    </row>
    <row r="2656" customFormat="false" ht="13.5" hidden="false" customHeight="false" outlineLevel="0" collapsed="false">
      <c r="A2656" s="4" t="n">
        <v>207</v>
      </c>
      <c r="B2656" s="4" t="n">
        <v>62.12</v>
      </c>
      <c r="C2656" s="4" t="n">
        <v>62.13</v>
      </c>
      <c r="D2656" s="4" t="n">
        <v>74.4</v>
      </c>
      <c r="E2656" s="4" t="s">
        <v>424</v>
      </c>
      <c r="F2656" s="4" t="s">
        <v>425</v>
      </c>
      <c r="G2656" s="4" t="s">
        <v>13</v>
      </c>
      <c r="H2656" s="4" t="n">
        <v>53</v>
      </c>
      <c r="I2656" s="4" t="n">
        <v>1.0204</v>
      </c>
      <c r="J2656" s="4" t="n">
        <v>0.8441</v>
      </c>
      <c r="K2656" s="4" t="n">
        <f aca="false">LOG(I2656,2)</f>
        <v>0.0291348040530228</v>
      </c>
    </row>
    <row r="2657" customFormat="false" ht="13.5" hidden="false" customHeight="false" outlineLevel="0" collapsed="false">
      <c r="A2657" s="4" t="n">
        <v>2565</v>
      </c>
      <c r="B2657" s="4" t="n">
        <v>10.07</v>
      </c>
      <c r="C2657" s="4" t="n">
        <v>10.08</v>
      </c>
      <c r="D2657" s="4" t="n">
        <v>59.9</v>
      </c>
      <c r="E2657" s="4" t="s">
        <v>5140</v>
      </c>
      <c r="F2657" s="4" t="s">
        <v>5141</v>
      </c>
      <c r="G2657" s="4" t="s">
        <v>13</v>
      </c>
      <c r="H2657" s="4" t="n">
        <v>8</v>
      </c>
      <c r="I2657" s="4" t="n">
        <v>1.0202</v>
      </c>
      <c r="J2657" s="4" t="n">
        <v>0.8044</v>
      </c>
      <c r="K2657" s="4" t="n">
        <f aca="false">LOG(I2657,2)</f>
        <v>0.0288520058474934</v>
      </c>
    </row>
    <row r="2658" customFormat="false" ht="13.5" hidden="false" customHeight="false" outlineLevel="0" collapsed="false">
      <c r="A2658" s="4" t="n">
        <v>2762</v>
      </c>
      <c r="B2658" s="4" t="n">
        <v>9.05</v>
      </c>
      <c r="C2658" s="4" t="n">
        <v>9.12</v>
      </c>
      <c r="D2658" s="4" t="n">
        <v>7.8</v>
      </c>
      <c r="E2658" s="4" t="s">
        <v>5534</v>
      </c>
      <c r="F2658" s="4" t="s">
        <v>5535</v>
      </c>
      <c r="G2658" s="4" t="s">
        <v>13</v>
      </c>
      <c r="H2658" s="4" t="n">
        <v>6</v>
      </c>
      <c r="I2658" s="4" t="n">
        <v>1.0201</v>
      </c>
      <c r="J2658" s="4" t="n">
        <v>0.9409</v>
      </c>
      <c r="K2658" s="4" t="n">
        <f aca="false">LOG(I2658,2)</f>
        <v>0.0287105859541401</v>
      </c>
    </row>
    <row r="2659" customFormat="false" ht="13.5" hidden="false" customHeight="false" outlineLevel="0" collapsed="false">
      <c r="A2659" s="4" t="n">
        <v>1875</v>
      </c>
      <c r="B2659" s="4" t="n">
        <v>15.13</v>
      </c>
      <c r="C2659" s="4" t="n">
        <v>41.45</v>
      </c>
      <c r="D2659" s="4" t="n">
        <v>51.1</v>
      </c>
      <c r="E2659" s="4" t="s">
        <v>3760</v>
      </c>
      <c r="F2659" s="4" t="s">
        <v>3761</v>
      </c>
      <c r="G2659" s="4" t="s">
        <v>13</v>
      </c>
      <c r="H2659" s="4" t="n">
        <v>25</v>
      </c>
      <c r="I2659" s="4" t="n">
        <v>1.0201</v>
      </c>
      <c r="J2659" s="4" t="n">
        <v>0.7834</v>
      </c>
      <c r="K2659" s="4" t="n">
        <f aca="false">LOG(I2659,2)</f>
        <v>0.0287105859541401</v>
      </c>
    </row>
    <row r="2660" customFormat="false" ht="13.5" hidden="false" customHeight="false" outlineLevel="0" collapsed="false">
      <c r="A2660" s="4" t="n">
        <v>1567</v>
      </c>
      <c r="B2660" s="4" t="n">
        <v>18.11</v>
      </c>
      <c r="C2660" s="4" t="n">
        <v>18.22</v>
      </c>
      <c r="D2660" s="4" t="n">
        <v>19.9</v>
      </c>
      <c r="E2660" s="4" t="s">
        <v>3144</v>
      </c>
      <c r="F2660" s="4" t="s">
        <v>3145</v>
      </c>
      <c r="G2660" s="4" t="s">
        <v>13</v>
      </c>
      <c r="H2660" s="4" t="n">
        <v>9</v>
      </c>
      <c r="I2660" s="4" t="n">
        <v>1.02</v>
      </c>
      <c r="J2660" s="4" t="n">
        <v>0.9807</v>
      </c>
      <c r="K2660" s="4" t="n">
        <f aca="false">LOG(I2660,2)</f>
        <v>0.0285691521967709</v>
      </c>
    </row>
    <row r="2661" customFormat="false" ht="13.5" hidden="false" customHeight="false" outlineLevel="0" collapsed="false">
      <c r="A2661" s="4" t="n">
        <v>3846</v>
      </c>
      <c r="B2661" s="4" t="n">
        <v>4.32</v>
      </c>
      <c r="C2661" s="4" t="n">
        <v>4.43</v>
      </c>
      <c r="D2661" s="4" t="n">
        <v>32.9</v>
      </c>
      <c r="E2661" s="4" t="s">
        <v>7702</v>
      </c>
      <c r="F2661" s="4" t="s">
        <v>7703</v>
      </c>
      <c r="G2661" s="4" t="s">
        <v>13</v>
      </c>
      <c r="H2661" s="4" t="n">
        <v>4</v>
      </c>
      <c r="I2661" s="4" t="n">
        <v>1.02</v>
      </c>
      <c r="J2661" s="4" t="n">
        <v>0.841</v>
      </c>
      <c r="K2661" s="4" t="n">
        <f aca="false">LOG(I2661,2)</f>
        <v>0.0285691521967709</v>
      </c>
    </row>
    <row r="2662" customFormat="false" ht="13.5" hidden="false" customHeight="false" outlineLevel="0" collapsed="false">
      <c r="A2662" s="4" t="n">
        <v>5046</v>
      </c>
      <c r="B2662" s="4" t="n">
        <v>1.82</v>
      </c>
      <c r="C2662" s="4" t="n">
        <v>1.98</v>
      </c>
      <c r="D2662" s="4" t="n">
        <v>3.2</v>
      </c>
      <c r="E2662" s="4" t="s">
        <v>10102</v>
      </c>
      <c r="F2662" s="4" t="s">
        <v>10103</v>
      </c>
      <c r="G2662" s="4" t="s">
        <v>13</v>
      </c>
      <c r="H2662" s="4" t="n">
        <v>1</v>
      </c>
      <c r="I2662" s="4" t="n">
        <v>1.02</v>
      </c>
      <c r="J2662" s="4" t="n">
        <v>0.8744</v>
      </c>
      <c r="K2662" s="4" t="n">
        <f aca="false">LOG(I2662,2)</f>
        <v>0.0285691521967709</v>
      </c>
    </row>
    <row r="2663" customFormat="false" ht="13.5" hidden="false" customHeight="false" outlineLevel="0" collapsed="false">
      <c r="A2663" s="4" t="n">
        <v>320</v>
      </c>
      <c r="B2663" s="4" t="n">
        <v>50.33</v>
      </c>
      <c r="C2663" s="4" t="n">
        <v>50.34</v>
      </c>
      <c r="D2663" s="4" t="n">
        <v>79</v>
      </c>
      <c r="E2663" s="4" t="s">
        <v>650</v>
      </c>
      <c r="F2663" s="4" t="s">
        <v>651</v>
      </c>
      <c r="G2663" s="4" t="s">
        <v>13</v>
      </c>
      <c r="H2663" s="4" t="n">
        <v>33</v>
      </c>
      <c r="I2663" s="4" t="n">
        <v>1.0199</v>
      </c>
      <c r="J2663" s="4" t="n">
        <v>0.7467</v>
      </c>
      <c r="K2663" s="4" t="n">
        <f aca="false">LOG(I2663,2)</f>
        <v>0.0284277045726673</v>
      </c>
    </row>
    <row r="2664" customFormat="false" ht="13.5" hidden="false" customHeight="false" outlineLevel="0" collapsed="false">
      <c r="A2664" s="4" t="n">
        <v>2974</v>
      </c>
      <c r="B2664" s="4" t="n">
        <v>8</v>
      </c>
      <c r="C2664" s="4" t="n">
        <v>44.24</v>
      </c>
      <c r="D2664" s="4" t="n">
        <v>73</v>
      </c>
      <c r="E2664" s="4" t="s">
        <v>5958</v>
      </c>
      <c r="F2664" s="4" t="s">
        <v>5959</v>
      </c>
      <c r="G2664" s="4" t="s">
        <v>13</v>
      </c>
      <c r="H2664" s="4" t="n">
        <v>82</v>
      </c>
      <c r="I2664" s="4" t="n">
        <v>1.0199</v>
      </c>
      <c r="J2664" s="4" t="n">
        <v>0.8404</v>
      </c>
      <c r="K2664" s="4" t="n">
        <f aca="false">LOG(I2664,2)</f>
        <v>0.0284277045726673</v>
      </c>
    </row>
    <row r="2665" customFormat="false" ht="13.5" hidden="false" customHeight="false" outlineLevel="0" collapsed="false">
      <c r="A2665" s="4" t="n">
        <v>147</v>
      </c>
      <c r="B2665" s="4" t="n">
        <v>70.67</v>
      </c>
      <c r="C2665" s="4" t="n">
        <v>70.72</v>
      </c>
      <c r="D2665" s="4" t="n">
        <v>31.8</v>
      </c>
      <c r="E2665" s="4" t="s">
        <v>304</v>
      </c>
      <c r="F2665" s="4" t="s">
        <v>305</v>
      </c>
      <c r="G2665" s="4" t="s">
        <v>13</v>
      </c>
      <c r="H2665" s="4" t="n">
        <v>39</v>
      </c>
      <c r="I2665" s="4" t="n">
        <v>1.0199</v>
      </c>
      <c r="J2665" s="4" t="n">
        <v>0.7852</v>
      </c>
      <c r="K2665" s="4" t="n">
        <f aca="false">LOG(I2665,2)</f>
        <v>0.0284277045726673</v>
      </c>
    </row>
    <row r="2666" customFormat="false" ht="13.5" hidden="false" customHeight="false" outlineLevel="0" collapsed="false">
      <c r="A2666" s="4" t="n">
        <v>315</v>
      </c>
      <c r="B2666" s="4" t="n">
        <v>50.75</v>
      </c>
      <c r="C2666" s="4" t="n">
        <v>50.77</v>
      </c>
      <c r="D2666" s="4" t="n">
        <v>57.7</v>
      </c>
      <c r="E2666" s="4" t="s">
        <v>640</v>
      </c>
      <c r="F2666" s="4" t="s">
        <v>641</v>
      </c>
      <c r="G2666" s="4" t="s">
        <v>13</v>
      </c>
      <c r="H2666" s="4" t="n">
        <v>34</v>
      </c>
      <c r="I2666" s="4" t="n">
        <v>1.0198</v>
      </c>
      <c r="J2666" s="4" t="n">
        <v>0.7029</v>
      </c>
      <c r="K2666" s="4" t="n">
        <f aca="false">LOG(I2666,2)</f>
        <v>0.02828624307911</v>
      </c>
    </row>
    <row r="2667" customFormat="false" ht="13.5" hidden="false" customHeight="false" outlineLevel="0" collapsed="false">
      <c r="A2667" s="4" t="n">
        <v>713</v>
      </c>
      <c r="B2667" s="4" t="n">
        <v>32.54</v>
      </c>
      <c r="C2667" s="4" t="n">
        <v>32.63</v>
      </c>
      <c r="D2667" s="4" t="n">
        <v>34.9</v>
      </c>
      <c r="E2667" s="4" t="s">
        <v>1436</v>
      </c>
      <c r="F2667" s="4" t="s">
        <v>1437</v>
      </c>
      <c r="G2667" s="4" t="s">
        <v>13</v>
      </c>
      <c r="H2667" s="4" t="n">
        <v>26</v>
      </c>
      <c r="I2667" s="4" t="n">
        <v>1.0197</v>
      </c>
      <c r="J2667" s="4" t="n">
        <v>0.8624</v>
      </c>
      <c r="K2667" s="4" t="n">
        <f aca="false">LOG(I2667,2)</f>
        <v>0.0281447677133787</v>
      </c>
    </row>
    <row r="2668" customFormat="false" ht="13.5" hidden="false" customHeight="false" outlineLevel="0" collapsed="false">
      <c r="A2668" s="4" t="n">
        <v>4313</v>
      </c>
      <c r="B2668" s="4" t="n">
        <v>3.17</v>
      </c>
      <c r="C2668" s="4" t="n">
        <v>3.27</v>
      </c>
      <c r="D2668" s="4" t="n">
        <v>23.8</v>
      </c>
      <c r="E2668" s="4" t="s">
        <v>8636</v>
      </c>
      <c r="F2668" s="4" t="s">
        <v>8637</v>
      </c>
      <c r="G2668" s="4" t="s">
        <v>13</v>
      </c>
      <c r="H2668" s="4" t="n">
        <v>2</v>
      </c>
      <c r="I2668" s="4" t="n">
        <v>1.0196</v>
      </c>
      <c r="J2668" s="4" t="n">
        <v>0.8537</v>
      </c>
      <c r="K2668" s="4" t="n">
        <f aca="false">LOG(I2668,2)</f>
        <v>0.0280032784727525</v>
      </c>
    </row>
    <row r="2669" customFormat="false" ht="13.5" hidden="false" customHeight="false" outlineLevel="0" collapsed="false">
      <c r="A2669" s="4" t="n">
        <v>33</v>
      </c>
      <c r="B2669" s="4" t="n">
        <v>125.27</v>
      </c>
      <c r="C2669" s="4" t="n">
        <v>125.27</v>
      </c>
      <c r="D2669" s="4" t="n">
        <v>52.9</v>
      </c>
      <c r="E2669" s="4" t="s">
        <v>76</v>
      </c>
      <c r="F2669" s="4" t="s">
        <v>77</v>
      </c>
      <c r="G2669" s="4" t="s">
        <v>13</v>
      </c>
      <c r="H2669" s="4" t="n">
        <v>83</v>
      </c>
      <c r="I2669" s="4" t="n">
        <v>1.0195</v>
      </c>
      <c r="J2669" s="4" t="n">
        <v>0.4835</v>
      </c>
      <c r="K2669" s="4" t="n">
        <f aca="false">LOG(I2669,2)</f>
        <v>0.0278617753545096</v>
      </c>
    </row>
    <row r="2670" customFormat="false" ht="13.5" hidden="false" customHeight="false" outlineLevel="0" collapsed="false">
      <c r="A2670" s="4" t="n">
        <v>2318</v>
      </c>
      <c r="B2670" s="4" t="n">
        <v>11.8</v>
      </c>
      <c r="C2670" s="4" t="n">
        <v>12.34</v>
      </c>
      <c r="D2670" s="4" t="n">
        <v>9.5</v>
      </c>
      <c r="E2670" s="4" t="s">
        <v>4646</v>
      </c>
      <c r="F2670" s="4" t="s">
        <v>4647</v>
      </c>
      <c r="G2670" s="4" t="s">
        <v>13</v>
      </c>
      <c r="H2670" s="4" t="n">
        <v>8</v>
      </c>
      <c r="I2670" s="4" t="n">
        <v>1.0194</v>
      </c>
      <c r="J2670" s="4" t="n">
        <v>0.858</v>
      </c>
      <c r="K2670" s="4" t="n">
        <f aca="false">LOG(I2670,2)</f>
        <v>0.0277202583559274</v>
      </c>
    </row>
    <row r="2671" customFormat="false" ht="13.5" hidden="false" customHeight="false" outlineLevel="0" collapsed="false">
      <c r="A2671" s="4" t="n">
        <v>2711</v>
      </c>
      <c r="B2671" s="4" t="n">
        <v>9.34</v>
      </c>
      <c r="C2671" s="4" t="n">
        <v>9.74</v>
      </c>
      <c r="D2671" s="4" t="n">
        <v>3.8</v>
      </c>
      <c r="E2671" s="4" t="s">
        <v>5432</v>
      </c>
      <c r="F2671" s="4" t="s">
        <v>5433</v>
      </c>
      <c r="G2671" s="4" t="s">
        <v>13</v>
      </c>
      <c r="H2671" s="4" t="n">
        <v>6</v>
      </c>
      <c r="I2671" s="4" t="n">
        <v>1.0194</v>
      </c>
      <c r="J2671" s="4" t="n">
        <v>0.8638</v>
      </c>
      <c r="K2671" s="4" t="n">
        <f aca="false">LOG(I2671,2)</f>
        <v>0.0277202583559274</v>
      </c>
    </row>
    <row r="2672" customFormat="false" ht="13.5" hidden="false" customHeight="false" outlineLevel="0" collapsed="false">
      <c r="A2672" s="4" t="n">
        <v>2040</v>
      </c>
      <c r="B2672" s="4" t="n">
        <v>13.83</v>
      </c>
      <c r="C2672" s="4" t="n">
        <v>13.89</v>
      </c>
      <c r="D2672" s="4" t="n">
        <v>25.8</v>
      </c>
      <c r="E2672" s="4" t="s">
        <v>4090</v>
      </c>
      <c r="F2672" s="4" t="s">
        <v>4091</v>
      </c>
      <c r="G2672" s="4" t="s">
        <v>13</v>
      </c>
      <c r="H2672" s="4" t="n">
        <v>8</v>
      </c>
      <c r="I2672" s="4" t="n">
        <v>1.0194</v>
      </c>
      <c r="J2672" s="4" t="n">
        <v>0.8163</v>
      </c>
      <c r="K2672" s="4" t="n">
        <f aca="false">LOG(I2672,2)</f>
        <v>0.0277202583559274</v>
      </c>
    </row>
    <row r="2673" customFormat="false" ht="13.5" hidden="false" customHeight="false" outlineLevel="0" collapsed="false">
      <c r="A2673" s="4" t="n">
        <v>4834</v>
      </c>
      <c r="B2673" s="4" t="n">
        <v>2</v>
      </c>
      <c r="C2673" s="4" t="n">
        <v>2.41</v>
      </c>
      <c r="D2673" s="4" t="n">
        <v>11</v>
      </c>
      <c r="E2673" s="4" t="s">
        <v>9678</v>
      </c>
      <c r="F2673" s="4" t="s">
        <v>9679</v>
      </c>
      <c r="G2673" s="4" t="s">
        <v>13</v>
      </c>
      <c r="H2673" s="4" t="n">
        <v>2</v>
      </c>
      <c r="I2673" s="4" t="n">
        <v>1.0193</v>
      </c>
      <c r="J2673" s="4"/>
      <c r="K2673" s="4" t="n">
        <f aca="false">LOG(I2673,2)</f>
        <v>0.0275787274742827</v>
      </c>
    </row>
    <row r="2674" customFormat="false" ht="13.5" hidden="false" customHeight="false" outlineLevel="0" collapsed="false">
      <c r="A2674" s="4" t="n">
        <v>2803</v>
      </c>
      <c r="B2674" s="4" t="n">
        <v>8.83</v>
      </c>
      <c r="C2674" s="4" t="n">
        <v>8.88</v>
      </c>
      <c r="D2674" s="4" t="n">
        <v>22.7</v>
      </c>
      <c r="E2674" s="4" t="s">
        <v>5616</v>
      </c>
      <c r="F2674" s="4" t="s">
        <v>5617</v>
      </c>
      <c r="G2674" s="4" t="s">
        <v>13</v>
      </c>
      <c r="H2674" s="4" t="n">
        <v>5</v>
      </c>
      <c r="I2674" s="4" t="n">
        <v>1.0191</v>
      </c>
      <c r="J2674" s="4" t="n">
        <v>0.7882</v>
      </c>
      <c r="K2674" s="4" t="n">
        <f aca="false">LOG(I2674,2)</f>
        <v>0.0272956240509075</v>
      </c>
    </row>
    <row r="2675" customFormat="false" ht="13.5" hidden="false" customHeight="false" outlineLevel="0" collapsed="false">
      <c r="A2675" s="4" t="n">
        <v>112</v>
      </c>
      <c r="B2675" s="4" t="n">
        <v>80.22</v>
      </c>
      <c r="C2675" s="4" t="n">
        <v>80.28</v>
      </c>
      <c r="D2675" s="4" t="n">
        <v>35.5</v>
      </c>
      <c r="E2675" s="4" t="s">
        <v>234</v>
      </c>
      <c r="F2675" s="4" t="s">
        <v>235</v>
      </c>
      <c r="G2675" s="4" t="s">
        <v>13</v>
      </c>
      <c r="H2675" s="4" t="n">
        <v>45</v>
      </c>
      <c r="I2675" s="4" t="n">
        <v>1.0191</v>
      </c>
      <c r="J2675" s="4" t="n">
        <v>0.7972</v>
      </c>
      <c r="K2675" s="4" t="n">
        <f aca="false">LOG(I2675,2)</f>
        <v>0.0272956240509075</v>
      </c>
    </row>
    <row r="2676" customFormat="false" ht="13.5" hidden="false" customHeight="false" outlineLevel="0" collapsed="false">
      <c r="A2676" s="4" t="n">
        <v>546</v>
      </c>
      <c r="B2676" s="4" t="n">
        <v>37.7</v>
      </c>
      <c r="C2676" s="4" t="n">
        <v>37.74</v>
      </c>
      <c r="D2676" s="4" t="n">
        <v>49.9</v>
      </c>
      <c r="E2676" s="4" t="s">
        <v>1102</v>
      </c>
      <c r="F2676" s="4" t="s">
        <v>1103</v>
      </c>
      <c r="G2676" s="4" t="s">
        <v>13</v>
      </c>
      <c r="H2676" s="4" t="n">
        <v>22</v>
      </c>
      <c r="I2676" s="4" t="n">
        <v>1.0191</v>
      </c>
      <c r="J2676" s="4" t="n">
        <v>0.6874</v>
      </c>
      <c r="K2676" s="4" t="n">
        <f aca="false">LOG(I2676,2)</f>
        <v>0.0272956240509075</v>
      </c>
    </row>
    <row r="2677" customFormat="false" ht="13.5" hidden="false" customHeight="false" outlineLevel="0" collapsed="false">
      <c r="A2677" s="4" t="n">
        <v>574</v>
      </c>
      <c r="B2677" s="4" t="n">
        <v>36.68</v>
      </c>
      <c r="C2677" s="4" t="n">
        <v>36.85</v>
      </c>
      <c r="D2677" s="4" t="n">
        <v>22.6</v>
      </c>
      <c r="E2677" s="4" t="s">
        <v>1158</v>
      </c>
      <c r="F2677" s="4" t="s">
        <v>1159</v>
      </c>
      <c r="G2677" s="4" t="s">
        <v>13</v>
      </c>
      <c r="H2677" s="4" t="n">
        <v>21</v>
      </c>
      <c r="I2677" s="4" t="n">
        <v>1.0191</v>
      </c>
      <c r="J2677" s="4" t="n">
        <v>0.7228</v>
      </c>
      <c r="K2677" s="4" t="n">
        <f aca="false">LOG(I2677,2)</f>
        <v>0.0272956240509075</v>
      </c>
    </row>
    <row r="2678" customFormat="false" ht="13.5" hidden="false" customHeight="false" outlineLevel="0" collapsed="false">
      <c r="A2678" s="4" t="n">
        <v>337</v>
      </c>
      <c r="B2678" s="4" t="n">
        <v>48.96</v>
      </c>
      <c r="C2678" s="4" t="n">
        <v>70.46</v>
      </c>
      <c r="D2678" s="4" t="n">
        <v>77.4</v>
      </c>
      <c r="E2678" s="4" t="s">
        <v>684</v>
      </c>
      <c r="F2678" s="4" t="s">
        <v>685</v>
      </c>
      <c r="G2678" s="4" t="s">
        <v>13</v>
      </c>
      <c r="H2678" s="4" t="n">
        <v>100</v>
      </c>
      <c r="I2678" s="4" t="n">
        <v>1.0191</v>
      </c>
      <c r="J2678" s="4" t="n">
        <v>0.7165</v>
      </c>
      <c r="K2678" s="4" t="n">
        <f aca="false">LOG(I2678,2)</f>
        <v>0.0272956240509075</v>
      </c>
    </row>
    <row r="2679" customFormat="false" ht="13.5" hidden="false" customHeight="false" outlineLevel="0" collapsed="false">
      <c r="A2679" s="4" t="n">
        <v>885</v>
      </c>
      <c r="B2679" s="4" t="n">
        <v>28.07</v>
      </c>
      <c r="C2679" s="4" t="n">
        <v>28.13</v>
      </c>
      <c r="D2679" s="4" t="n">
        <v>48.8</v>
      </c>
      <c r="E2679" s="4" t="s">
        <v>1780</v>
      </c>
      <c r="F2679" s="4" t="s">
        <v>1781</v>
      </c>
      <c r="G2679" s="4" t="s">
        <v>13</v>
      </c>
      <c r="H2679" s="4" t="n">
        <v>18</v>
      </c>
      <c r="I2679" s="4" t="n">
        <v>1.019</v>
      </c>
      <c r="J2679" s="4" t="n">
        <v>0.8511</v>
      </c>
      <c r="K2679" s="4" t="n">
        <f aca="false">LOG(I2679,2)</f>
        <v>0.0271540515037266</v>
      </c>
    </row>
    <row r="2680" customFormat="false" ht="13.5" hidden="false" customHeight="false" outlineLevel="0" collapsed="false">
      <c r="A2680" s="4" t="n">
        <v>1520</v>
      </c>
      <c r="B2680" s="4" t="n">
        <v>18.63</v>
      </c>
      <c r="C2680" s="4" t="n">
        <v>18.66</v>
      </c>
      <c r="D2680" s="4" t="n">
        <v>48.9</v>
      </c>
      <c r="E2680" s="4" t="s">
        <v>3050</v>
      </c>
      <c r="F2680" s="4" t="s">
        <v>3051</v>
      </c>
      <c r="G2680" s="4" t="s">
        <v>13</v>
      </c>
      <c r="H2680" s="4" t="n">
        <v>25</v>
      </c>
      <c r="I2680" s="4" t="n">
        <v>1.019</v>
      </c>
      <c r="J2680" s="4" t="n">
        <v>0.7141</v>
      </c>
      <c r="K2680" s="4" t="n">
        <f aca="false">LOG(I2680,2)</f>
        <v>0.0271540515037266</v>
      </c>
    </row>
    <row r="2681" customFormat="false" ht="13.5" hidden="false" customHeight="false" outlineLevel="0" collapsed="false">
      <c r="A2681" s="4" t="n">
        <v>6379</v>
      </c>
      <c r="B2681" s="4" t="n">
        <v>0.07</v>
      </c>
      <c r="C2681" s="4" t="n">
        <v>0.09</v>
      </c>
      <c r="D2681" s="4" t="n">
        <v>0</v>
      </c>
      <c r="E2681" s="4" t="s">
        <v>12768</v>
      </c>
      <c r="F2681" s="4" t="s">
        <v>12769</v>
      </c>
      <c r="G2681" s="4" t="s">
        <v>13</v>
      </c>
      <c r="H2681" s="4" t="n">
        <v>0</v>
      </c>
      <c r="I2681" s="4" t="n">
        <v>1.0189</v>
      </c>
      <c r="J2681" s="4"/>
      <c r="K2681" s="4" t="n">
        <f aca="false">LOG(I2681,2)</f>
        <v>0.0270124650625817</v>
      </c>
    </row>
    <row r="2682" customFormat="false" ht="13.5" hidden="false" customHeight="false" outlineLevel="0" collapsed="false">
      <c r="A2682" s="4" t="n">
        <v>4575</v>
      </c>
      <c r="B2682" s="4" t="n">
        <v>2.26</v>
      </c>
      <c r="C2682" s="4" t="n">
        <v>37.23</v>
      </c>
      <c r="D2682" s="4" t="n">
        <v>52.9</v>
      </c>
      <c r="E2682" s="4" t="s">
        <v>9160</v>
      </c>
      <c r="F2682" s="4" t="s">
        <v>9161</v>
      </c>
      <c r="G2682" s="4" t="s">
        <v>13</v>
      </c>
      <c r="H2682" s="4" t="n">
        <v>68</v>
      </c>
      <c r="I2682" s="4" t="n">
        <v>1.0187</v>
      </c>
      <c r="J2682" s="4"/>
      <c r="K2682" s="4" t="n">
        <f aca="false">LOG(I2682,2)</f>
        <v>0.026729250487489</v>
      </c>
    </row>
    <row r="2683" customFormat="false" ht="13.5" hidden="false" customHeight="false" outlineLevel="0" collapsed="false">
      <c r="A2683" s="4" t="n">
        <v>3438</v>
      </c>
      <c r="B2683" s="4" t="n">
        <v>6</v>
      </c>
      <c r="C2683" s="4" t="n">
        <v>6</v>
      </c>
      <c r="D2683" s="4" t="n">
        <v>29.7</v>
      </c>
      <c r="E2683" s="4" t="s">
        <v>6886</v>
      </c>
      <c r="F2683" s="4" t="s">
        <v>6887</v>
      </c>
      <c r="G2683" s="4" t="s">
        <v>13</v>
      </c>
      <c r="H2683" s="4" t="n">
        <v>15</v>
      </c>
      <c r="I2683" s="4" t="n">
        <v>1.0187</v>
      </c>
      <c r="J2683" s="4" t="n">
        <v>0.8853</v>
      </c>
      <c r="K2683" s="4" t="n">
        <f aca="false">LOG(I2683,2)</f>
        <v>0.026729250487489</v>
      </c>
    </row>
    <row r="2684" customFormat="false" ht="13.5" hidden="false" customHeight="false" outlineLevel="0" collapsed="false">
      <c r="A2684" s="4" t="n">
        <v>1399</v>
      </c>
      <c r="B2684" s="4" t="n">
        <v>20.08</v>
      </c>
      <c r="C2684" s="4" t="n">
        <v>20.09</v>
      </c>
      <c r="D2684" s="4" t="n">
        <v>44</v>
      </c>
      <c r="E2684" s="4" t="s">
        <v>2808</v>
      </c>
      <c r="F2684" s="4" t="s">
        <v>2809</v>
      </c>
      <c r="G2684" s="4" t="s">
        <v>13</v>
      </c>
      <c r="H2684" s="4" t="n">
        <v>12</v>
      </c>
      <c r="I2684" s="4" t="n">
        <v>1.0186</v>
      </c>
      <c r="J2684" s="4" t="n">
        <v>0.8044</v>
      </c>
      <c r="K2684" s="4" t="n">
        <f aca="false">LOG(I2684,2)</f>
        <v>0.0265876223480842</v>
      </c>
    </row>
    <row r="2685" customFormat="false" ht="13.5" hidden="false" customHeight="false" outlineLevel="0" collapsed="false">
      <c r="A2685" s="4" t="n">
        <v>2504</v>
      </c>
      <c r="B2685" s="4" t="n">
        <v>10.39</v>
      </c>
      <c r="C2685" s="4" t="n">
        <v>10.42</v>
      </c>
      <c r="D2685" s="4" t="n">
        <v>19.2</v>
      </c>
      <c r="E2685" s="4" t="s">
        <v>5018</v>
      </c>
      <c r="F2685" s="4" t="s">
        <v>5019</v>
      </c>
      <c r="G2685" s="4" t="s">
        <v>13</v>
      </c>
      <c r="H2685" s="4" t="n">
        <v>5</v>
      </c>
      <c r="I2685" s="4" t="n">
        <v>1.0185</v>
      </c>
      <c r="J2685" s="4" t="n">
        <v>0.8762</v>
      </c>
      <c r="K2685" s="4" t="n">
        <f aca="false">LOG(I2685,2)</f>
        <v>0.0264459803038009</v>
      </c>
    </row>
    <row r="2686" customFormat="false" ht="13.5" hidden="false" customHeight="false" outlineLevel="0" collapsed="false">
      <c r="A2686" s="4" t="n">
        <v>1989</v>
      </c>
      <c r="B2686" s="4" t="n">
        <v>14.15</v>
      </c>
      <c r="C2686" s="4" t="n">
        <v>14.16</v>
      </c>
      <c r="D2686" s="4" t="n">
        <v>26.7</v>
      </c>
      <c r="E2686" s="4" t="s">
        <v>3988</v>
      </c>
      <c r="F2686" s="4" t="s">
        <v>3989</v>
      </c>
      <c r="G2686" s="4" t="s">
        <v>13</v>
      </c>
      <c r="H2686" s="4" t="n">
        <v>7</v>
      </c>
      <c r="I2686" s="4" t="n">
        <v>1.0185</v>
      </c>
      <c r="J2686" s="4" t="n">
        <v>0.9857</v>
      </c>
      <c r="K2686" s="4" t="n">
        <f aca="false">LOG(I2686,2)</f>
        <v>0.0264459803038009</v>
      </c>
    </row>
    <row r="2687" customFormat="false" ht="13.5" hidden="false" customHeight="false" outlineLevel="0" collapsed="false">
      <c r="A2687" s="4" t="n">
        <v>287</v>
      </c>
      <c r="B2687" s="4" t="n">
        <v>53.75</v>
      </c>
      <c r="C2687" s="4" t="n">
        <v>53.78</v>
      </c>
      <c r="D2687" s="4" t="n">
        <v>41.4</v>
      </c>
      <c r="E2687" s="4" t="s">
        <v>584</v>
      </c>
      <c r="F2687" s="4" t="s">
        <v>585</v>
      </c>
      <c r="G2687" s="4" t="s">
        <v>13</v>
      </c>
      <c r="H2687" s="4" t="n">
        <v>32</v>
      </c>
      <c r="I2687" s="4" t="n">
        <v>1.0184</v>
      </c>
      <c r="J2687" s="4" t="n">
        <v>0.7128</v>
      </c>
      <c r="K2687" s="4" t="n">
        <f aca="false">LOG(I2687,2)</f>
        <v>0.0263043243519085</v>
      </c>
    </row>
    <row r="2688" customFormat="false" ht="13.5" hidden="false" customHeight="false" outlineLevel="0" collapsed="false">
      <c r="A2688" s="4" t="n">
        <v>2654</v>
      </c>
      <c r="B2688" s="4" t="n">
        <v>9.68</v>
      </c>
      <c r="C2688" s="4" t="n">
        <v>9.75</v>
      </c>
      <c r="D2688" s="4" t="n">
        <v>37.3</v>
      </c>
      <c r="E2688" s="4" t="s">
        <v>5318</v>
      </c>
      <c r="F2688" s="4" t="s">
        <v>5319</v>
      </c>
      <c r="G2688" s="4" t="s">
        <v>13</v>
      </c>
      <c r="H2688" s="4" t="n">
        <v>7</v>
      </c>
      <c r="I2688" s="4" t="n">
        <v>1.0184</v>
      </c>
      <c r="J2688" s="4" t="n">
        <v>0.84</v>
      </c>
      <c r="K2688" s="4" t="n">
        <f aca="false">LOG(I2688,2)</f>
        <v>0.0263043243519085</v>
      </c>
    </row>
    <row r="2689" customFormat="false" ht="13.5" hidden="false" customHeight="false" outlineLevel="0" collapsed="false">
      <c r="A2689" s="4" t="n">
        <v>2749</v>
      </c>
      <c r="B2689" s="4" t="n">
        <v>9.1</v>
      </c>
      <c r="C2689" s="4" t="n">
        <v>9.4</v>
      </c>
      <c r="D2689" s="4" t="n">
        <v>98.8</v>
      </c>
      <c r="E2689" s="4" t="s">
        <v>5508</v>
      </c>
      <c r="F2689" s="4" t="s">
        <v>5509</v>
      </c>
      <c r="G2689" s="4" t="s">
        <v>13</v>
      </c>
      <c r="H2689" s="4" t="n">
        <v>27</v>
      </c>
      <c r="I2689" s="4" t="n">
        <v>1.0184</v>
      </c>
      <c r="J2689" s="4" t="n">
        <v>0.8171</v>
      </c>
      <c r="K2689" s="4" t="n">
        <f aca="false">LOG(I2689,2)</f>
        <v>0.0263043243519085</v>
      </c>
    </row>
    <row r="2690" customFormat="false" ht="13.5" hidden="false" customHeight="false" outlineLevel="0" collapsed="false">
      <c r="A2690" s="4" t="n">
        <v>273</v>
      </c>
      <c r="B2690" s="4" t="n">
        <v>54.89</v>
      </c>
      <c r="C2690" s="4" t="n">
        <v>54.92</v>
      </c>
      <c r="D2690" s="4" t="n">
        <v>42.7</v>
      </c>
      <c r="E2690" s="4" t="s">
        <v>556</v>
      </c>
      <c r="F2690" s="4" t="s">
        <v>557</v>
      </c>
      <c r="G2690" s="4" t="s">
        <v>13</v>
      </c>
      <c r="H2690" s="4" t="n">
        <v>35</v>
      </c>
      <c r="I2690" s="4" t="n">
        <v>1.0183</v>
      </c>
      <c r="J2690" s="4" t="n">
        <v>0.599</v>
      </c>
      <c r="K2690" s="4" t="n">
        <f aca="false">LOG(I2690,2)</f>
        <v>0.0261626544896757</v>
      </c>
    </row>
    <row r="2691" customFormat="false" ht="13.5" hidden="false" customHeight="false" outlineLevel="0" collapsed="false">
      <c r="A2691" s="4" t="n">
        <v>1630</v>
      </c>
      <c r="B2691" s="4" t="n">
        <v>17.52</v>
      </c>
      <c r="C2691" s="4" t="n">
        <v>17.76</v>
      </c>
      <c r="D2691" s="4" t="n">
        <v>36.3</v>
      </c>
      <c r="E2691" s="4" t="s">
        <v>3270</v>
      </c>
      <c r="F2691" s="4" t="s">
        <v>3271</v>
      </c>
      <c r="G2691" s="4" t="s">
        <v>13</v>
      </c>
      <c r="H2691" s="4" t="n">
        <v>11</v>
      </c>
      <c r="I2691" s="4" t="n">
        <v>1.0183</v>
      </c>
      <c r="J2691" s="4" t="n">
        <v>0.7641</v>
      </c>
      <c r="K2691" s="4" t="n">
        <f aca="false">LOG(I2691,2)</f>
        <v>0.0261626544896757</v>
      </c>
    </row>
    <row r="2692" customFormat="false" ht="13.5" hidden="false" customHeight="false" outlineLevel="0" collapsed="false">
      <c r="A2692" s="4" t="n">
        <v>5768</v>
      </c>
      <c r="B2692" s="4" t="n">
        <v>0.28</v>
      </c>
      <c r="C2692" s="4" t="n">
        <v>0.32</v>
      </c>
      <c r="D2692" s="4" t="n">
        <v>0.9</v>
      </c>
      <c r="E2692" s="4" t="s">
        <v>11546</v>
      </c>
      <c r="F2692" s="4" t="s">
        <v>11547</v>
      </c>
      <c r="G2692" s="4" t="s">
        <v>13</v>
      </c>
      <c r="H2692" s="4" t="n">
        <v>1</v>
      </c>
      <c r="I2692" s="4" t="n">
        <v>1.0183</v>
      </c>
      <c r="J2692" s="4"/>
      <c r="K2692" s="4" t="n">
        <f aca="false">LOG(I2692,2)</f>
        <v>0.0261626544896757</v>
      </c>
    </row>
    <row r="2693" customFormat="false" ht="13.5" hidden="false" customHeight="false" outlineLevel="0" collapsed="false">
      <c r="A2693" s="4" t="n">
        <v>3754</v>
      </c>
      <c r="B2693" s="4" t="n">
        <v>4.73</v>
      </c>
      <c r="C2693" s="4" t="n">
        <v>4.81</v>
      </c>
      <c r="D2693" s="4" t="n">
        <v>28.4</v>
      </c>
      <c r="E2693" s="4" t="s">
        <v>7518</v>
      </c>
      <c r="F2693" s="4" t="s">
        <v>7519</v>
      </c>
      <c r="G2693" s="4" t="s">
        <v>13</v>
      </c>
      <c r="H2693" s="4" t="n">
        <v>3</v>
      </c>
      <c r="I2693" s="4" t="n">
        <v>1.0183</v>
      </c>
      <c r="J2693" s="4" t="n">
        <v>0.8579</v>
      </c>
      <c r="K2693" s="4" t="n">
        <f aca="false">LOG(I2693,2)</f>
        <v>0.0261626544896757</v>
      </c>
    </row>
    <row r="2694" customFormat="false" ht="13.5" hidden="false" customHeight="false" outlineLevel="0" collapsed="false">
      <c r="A2694" s="4" t="n">
        <v>4500</v>
      </c>
      <c r="B2694" s="4" t="n">
        <v>2.48</v>
      </c>
      <c r="C2694" s="4" t="n">
        <v>2.53</v>
      </c>
      <c r="D2694" s="4" t="n">
        <v>7.4</v>
      </c>
      <c r="E2694" s="4" t="s">
        <v>9010</v>
      </c>
      <c r="F2694" s="4" t="s">
        <v>9011</v>
      </c>
      <c r="G2694" s="4" t="s">
        <v>13</v>
      </c>
      <c r="H2694" s="4" t="n">
        <v>4</v>
      </c>
      <c r="I2694" s="4" t="n">
        <v>1.0182</v>
      </c>
      <c r="J2694" s="4" t="n">
        <v>0.8448</v>
      </c>
      <c r="K2694" s="4" t="n">
        <f aca="false">LOG(I2694,2)</f>
        <v>0.0260209707143702</v>
      </c>
    </row>
    <row r="2695" customFormat="false" ht="13.5" hidden="false" customHeight="false" outlineLevel="0" collapsed="false">
      <c r="A2695" s="4" t="n">
        <v>4186</v>
      </c>
      <c r="B2695" s="4" t="n">
        <v>3.6</v>
      </c>
      <c r="C2695" s="4" t="n">
        <v>3.79</v>
      </c>
      <c r="D2695" s="4" t="n">
        <v>9.2</v>
      </c>
      <c r="E2695" s="4" t="s">
        <v>8382</v>
      </c>
      <c r="F2695" s="4" t="s">
        <v>8383</v>
      </c>
      <c r="G2695" s="4" t="s">
        <v>13</v>
      </c>
      <c r="H2695" s="4" t="n">
        <v>4</v>
      </c>
      <c r="I2695" s="4" t="n">
        <v>1.0181</v>
      </c>
      <c r="J2695" s="4" t="n">
        <v>0.9445</v>
      </c>
      <c r="K2695" s="4" t="n">
        <f aca="false">LOG(I2695,2)</f>
        <v>0.025879273023259</v>
      </c>
    </row>
    <row r="2696" customFormat="false" ht="13.5" hidden="false" customHeight="false" outlineLevel="0" collapsed="false">
      <c r="A2696" s="4" t="n">
        <v>6233</v>
      </c>
      <c r="B2696" s="4" t="n">
        <v>0.09</v>
      </c>
      <c r="C2696" s="4" t="n">
        <v>0.12</v>
      </c>
      <c r="D2696" s="4" t="n">
        <v>0</v>
      </c>
      <c r="E2696" s="4" t="s">
        <v>12476</v>
      </c>
      <c r="F2696" s="4" t="s">
        <v>12477</v>
      </c>
      <c r="G2696" s="4" t="s">
        <v>13</v>
      </c>
      <c r="H2696" s="4" t="n">
        <v>0</v>
      </c>
      <c r="I2696" s="4" t="n">
        <v>1.018</v>
      </c>
      <c r="J2696" s="4" t="n">
        <v>0.8865</v>
      </c>
      <c r="K2696" s="4" t="n">
        <f aca="false">LOG(I2696,2)</f>
        <v>0.0257375614136083</v>
      </c>
    </row>
    <row r="2697" customFormat="false" ht="13.5" hidden="false" customHeight="false" outlineLevel="0" collapsed="false">
      <c r="A2697" s="4" t="n">
        <v>5636</v>
      </c>
      <c r="B2697" s="4" t="n">
        <v>0.42</v>
      </c>
      <c r="C2697" s="4" t="n">
        <v>0.46</v>
      </c>
      <c r="D2697" s="4" t="n">
        <v>1.7</v>
      </c>
      <c r="E2697" s="4" t="s">
        <v>11282</v>
      </c>
      <c r="F2697" s="4" t="s">
        <v>11283</v>
      </c>
      <c r="G2697" s="4" t="s">
        <v>13</v>
      </c>
      <c r="H2697" s="4" t="n">
        <v>1</v>
      </c>
      <c r="I2697" s="4" t="n">
        <v>1.018</v>
      </c>
      <c r="J2697" s="4"/>
      <c r="K2697" s="4" t="n">
        <f aca="false">LOG(I2697,2)</f>
        <v>0.0257375614136083</v>
      </c>
    </row>
    <row r="2698" customFormat="false" ht="13.5" hidden="false" customHeight="false" outlineLevel="0" collapsed="false">
      <c r="A2698" s="4" t="n">
        <v>1805</v>
      </c>
      <c r="B2698" s="4" t="n">
        <v>15.7</v>
      </c>
      <c r="C2698" s="4" t="n">
        <v>15.78</v>
      </c>
      <c r="D2698" s="4" t="n">
        <v>43.2</v>
      </c>
      <c r="E2698" s="4" t="s">
        <v>3620</v>
      </c>
      <c r="F2698" s="4" t="s">
        <v>3621</v>
      </c>
      <c r="G2698" s="4" t="s">
        <v>13</v>
      </c>
      <c r="H2698" s="4" t="n">
        <v>20</v>
      </c>
      <c r="I2698" s="4" t="n">
        <v>1.0178</v>
      </c>
      <c r="J2698" s="4" t="n">
        <v>0.8176</v>
      </c>
      <c r="K2698" s="4" t="n">
        <f aca="false">LOG(I2698,2)</f>
        <v>0.0254540964277491</v>
      </c>
    </row>
    <row r="2699" customFormat="false" ht="13.5" hidden="false" customHeight="false" outlineLevel="0" collapsed="false">
      <c r="A2699" s="4" t="n">
        <v>3177</v>
      </c>
      <c r="B2699" s="4" t="n">
        <v>6.98</v>
      </c>
      <c r="C2699" s="4" t="n">
        <v>7.03</v>
      </c>
      <c r="D2699" s="4" t="n">
        <v>84.4</v>
      </c>
      <c r="E2699" s="4" t="s">
        <v>6364</v>
      </c>
      <c r="F2699" s="4" t="s">
        <v>6365</v>
      </c>
      <c r="G2699" s="4" t="s">
        <v>13</v>
      </c>
      <c r="H2699" s="4" t="n">
        <v>15</v>
      </c>
      <c r="I2699" s="4" t="n">
        <v>1.0177</v>
      </c>
      <c r="J2699" s="4" t="n">
        <v>0.8372</v>
      </c>
      <c r="K2699" s="4" t="n">
        <f aca="false">LOG(I2699,2)</f>
        <v>0.025312343046069</v>
      </c>
    </row>
    <row r="2700" customFormat="false" ht="13.5" hidden="false" customHeight="false" outlineLevel="0" collapsed="false">
      <c r="A2700" s="4" t="n">
        <v>1401</v>
      </c>
      <c r="B2700" s="4" t="n">
        <v>20.07</v>
      </c>
      <c r="C2700" s="4" t="n">
        <v>20.26</v>
      </c>
      <c r="D2700" s="4" t="n">
        <v>17.8</v>
      </c>
      <c r="E2700" s="4" t="s">
        <v>2812</v>
      </c>
      <c r="F2700" s="4" t="s">
        <v>2813</v>
      </c>
      <c r="G2700" s="4" t="s">
        <v>13</v>
      </c>
      <c r="H2700" s="4" t="n">
        <v>11</v>
      </c>
      <c r="I2700" s="4" t="n">
        <v>1.0177</v>
      </c>
      <c r="J2700" s="4" t="n">
        <v>0.8795</v>
      </c>
      <c r="K2700" s="4" t="n">
        <f aca="false">LOG(I2700,2)</f>
        <v>0.025312343046069</v>
      </c>
    </row>
    <row r="2701" customFormat="false" ht="13.5" hidden="false" customHeight="false" outlineLevel="0" collapsed="false">
      <c r="A2701" s="4" t="n">
        <v>196</v>
      </c>
      <c r="B2701" s="4" t="n">
        <v>63.52</v>
      </c>
      <c r="C2701" s="4" t="n">
        <v>63.54</v>
      </c>
      <c r="D2701" s="4" t="n">
        <v>61.3</v>
      </c>
      <c r="E2701" s="4" t="s">
        <v>402</v>
      </c>
      <c r="F2701" s="4" t="s">
        <v>403</v>
      </c>
      <c r="G2701" s="4" t="s">
        <v>13</v>
      </c>
      <c r="H2701" s="4" t="n">
        <v>63</v>
      </c>
      <c r="I2701" s="4" t="n">
        <v>1.0177</v>
      </c>
      <c r="J2701" s="4" t="n">
        <v>0.8302</v>
      </c>
      <c r="K2701" s="4" t="n">
        <f aca="false">LOG(I2701,2)</f>
        <v>0.025312343046069</v>
      </c>
    </row>
    <row r="2702" customFormat="false" ht="13.5" hidden="false" customHeight="false" outlineLevel="0" collapsed="false">
      <c r="A2702" s="4" t="n">
        <v>1653</v>
      </c>
      <c r="B2702" s="4" t="n">
        <v>17.32</v>
      </c>
      <c r="C2702" s="4" t="n">
        <v>17.38</v>
      </c>
      <c r="D2702" s="4" t="n">
        <v>56.9</v>
      </c>
      <c r="E2702" s="4" t="s">
        <v>3316</v>
      </c>
      <c r="F2702" s="4" t="s">
        <v>3317</v>
      </c>
      <c r="G2702" s="4" t="s">
        <v>13</v>
      </c>
      <c r="H2702" s="4" t="n">
        <v>18</v>
      </c>
      <c r="I2702" s="4" t="n">
        <v>1.0176</v>
      </c>
      <c r="J2702" s="4" t="n">
        <v>0.9813</v>
      </c>
      <c r="K2702" s="4" t="n">
        <f aca="false">LOG(I2702,2)</f>
        <v>0.0251705757349061</v>
      </c>
    </row>
    <row r="2703" customFormat="false" ht="13.5" hidden="false" customHeight="false" outlineLevel="0" collapsed="false">
      <c r="A2703" s="4" t="n">
        <v>357</v>
      </c>
      <c r="B2703" s="4" t="n">
        <v>47.62</v>
      </c>
      <c r="C2703" s="4" t="n">
        <v>47.66</v>
      </c>
      <c r="D2703" s="4" t="n">
        <v>40.6</v>
      </c>
      <c r="E2703" s="4" t="s">
        <v>724</v>
      </c>
      <c r="F2703" s="4" t="s">
        <v>725</v>
      </c>
      <c r="G2703" s="4" t="s">
        <v>13</v>
      </c>
      <c r="H2703" s="4" t="n">
        <v>34</v>
      </c>
      <c r="I2703" s="4" t="n">
        <v>1.0175</v>
      </c>
      <c r="J2703" s="4" t="n">
        <v>0.792</v>
      </c>
      <c r="K2703" s="4" t="n">
        <f aca="false">LOG(I2703,2)</f>
        <v>0.0250287944915224</v>
      </c>
    </row>
    <row r="2704" customFormat="false" ht="13.5" hidden="false" customHeight="false" outlineLevel="0" collapsed="false">
      <c r="A2704" s="4" t="n">
        <v>3248</v>
      </c>
      <c r="B2704" s="4" t="n">
        <v>6.62</v>
      </c>
      <c r="C2704" s="4" t="n">
        <v>6.66</v>
      </c>
      <c r="D2704" s="4" t="n">
        <v>61.1</v>
      </c>
      <c r="E2704" s="4" t="s">
        <v>6506</v>
      </c>
      <c r="F2704" s="4" t="s">
        <v>6507</v>
      </c>
      <c r="G2704" s="4" t="s">
        <v>13</v>
      </c>
      <c r="H2704" s="4" t="n">
        <v>13</v>
      </c>
      <c r="I2704" s="4" t="n">
        <v>1.0175</v>
      </c>
      <c r="J2704" s="4" t="n">
        <v>0.8641</v>
      </c>
      <c r="K2704" s="4" t="n">
        <f aca="false">LOG(I2704,2)</f>
        <v>0.0250287944915224</v>
      </c>
    </row>
    <row r="2705" customFormat="false" ht="13.5" hidden="false" customHeight="false" outlineLevel="0" collapsed="false">
      <c r="A2705" s="4" t="n">
        <v>2250</v>
      </c>
      <c r="B2705" s="4" t="n">
        <v>12.17</v>
      </c>
      <c r="C2705" s="4" t="n">
        <v>12.28</v>
      </c>
      <c r="D2705" s="4" t="n">
        <v>19.3</v>
      </c>
      <c r="E2705" s="4" t="s">
        <v>4510</v>
      </c>
      <c r="F2705" s="4" t="s">
        <v>4511</v>
      </c>
      <c r="G2705" s="4" t="s">
        <v>13</v>
      </c>
      <c r="H2705" s="4" t="n">
        <v>8</v>
      </c>
      <c r="I2705" s="4" t="n">
        <v>1.0175</v>
      </c>
      <c r="J2705" s="4" t="n">
        <v>0.878</v>
      </c>
      <c r="K2705" s="4" t="n">
        <f aca="false">LOG(I2705,2)</f>
        <v>0.0250287944915224</v>
      </c>
    </row>
    <row r="2706" customFormat="false" ht="13.5" hidden="false" customHeight="false" outlineLevel="0" collapsed="false">
      <c r="A2706" s="4" t="n">
        <v>40</v>
      </c>
      <c r="B2706" s="4" t="n">
        <v>110.43</v>
      </c>
      <c r="C2706" s="4" t="n">
        <v>110.43</v>
      </c>
      <c r="D2706" s="4" t="n">
        <v>71.9</v>
      </c>
      <c r="E2706" s="4" t="s">
        <v>90</v>
      </c>
      <c r="F2706" s="4" t="s">
        <v>91</v>
      </c>
      <c r="G2706" s="4" t="s">
        <v>13</v>
      </c>
      <c r="H2706" s="4" t="n">
        <v>91</v>
      </c>
      <c r="I2706" s="4" t="n">
        <v>1.0174</v>
      </c>
      <c r="J2706" s="4" t="n">
        <v>0.6605</v>
      </c>
      <c r="K2706" s="4" t="n">
        <f aca="false">LOG(I2706,2)</f>
        <v>0.0248869993131795</v>
      </c>
    </row>
    <row r="2707" customFormat="false" ht="13.5" hidden="false" customHeight="false" outlineLevel="0" collapsed="false">
      <c r="A2707" s="4" t="n">
        <v>1597</v>
      </c>
      <c r="B2707" s="4" t="n">
        <v>17.84</v>
      </c>
      <c r="C2707" s="4" t="n">
        <v>17.9</v>
      </c>
      <c r="D2707" s="4" t="n">
        <v>57.7</v>
      </c>
      <c r="E2707" s="4" t="s">
        <v>3204</v>
      </c>
      <c r="F2707" s="4" t="s">
        <v>3205</v>
      </c>
      <c r="G2707" s="4" t="s">
        <v>13</v>
      </c>
      <c r="H2707" s="4" t="n">
        <v>12</v>
      </c>
      <c r="I2707" s="4" t="n">
        <v>1.0172</v>
      </c>
      <c r="J2707" s="4" t="n">
        <v>0.8223</v>
      </c>
      <c r="K2707" s="4" t="n">
        <f aca="false">LOG(I2707,2)</f>
        <v>0.024603367140657</v>
      </c>
    </row>
    <row r="2708" customFormat="false" ht="13.5" hidden="false" customHeight="false" outlineLevel="0" collapsed="false">
      <c r="A2708" s="4" t="n">
        <v>842</v>
      </c>
      <c r="B2708" s="4" t="n">
        <v>29.07</v>
      </c>
      <c r="C2708" s="4" t="n">
        <v>29.25</v>
      </c>
      <c r="D2708" s="4" t="n">
        <v>14</v>
      </c>
      <c r="E2708" s="4" t="s">
        <v>1694</v>
      </c>
      <c r="F2708" s="4" t="s">
        <v>1695</v>
      </c>
      <c r="G2708" s="4" t="s">
        <v>13</v>
      </c>
      <c r="H2708" s="4" t="n">
        <v>16</v>
      </c>
      <c r="I2708" s="4" t="n">
        <v>1.017</v>
      </c>
      <c r="J2708" s="4" t="n">
        <v>0.8159</v>
      </c>
      <c r="K2708" s="4" t="n">
        <f aca="false">LOG(I2708,2)</f>
        <v>0.0243196791954129</v>
      </c>
    </row>
    <row r="2709" customFormat="false" ht="13.5" hidden="false" customHeight="false" outlineLevel="0" collapsed="false">
      <c r="A2709" s="4" t="n">
        <v>948</v>
      </c>
      <c r="B2709" s="4" t="n">
        <v>26.94</v>
      </c>
      <c r="C2709" s="4" t="n">
        <v>26.99</v>
      </c>
      <c r="D2709" s="4" t="n">
        <v>78.6</v>
      </c>
      <c r="E2709" s="4" t="s">
        <v>1906</v>
      </c>
      <c r="F2709" s="4" t="s">
        <v>1907</v>
      </c>
      <c r="G2709" s="4" t="s">
        <v>13</v>
      </c>
      <c r="H2709" s="4" t="n">
        <v>19</v>
      </c>
      <c r="I2709" s="4" t="n">
        <v>1.017</v>
      </c>
      <c r="J2709" s="4" t="n">
        <v>0.7476</v>
      </c>
      <c r="K2709" s="4" t="n">
        <f aca="false">LOG(I2709,2)</f>
        <v>0.0243196791954129</v>
      </c>
    </row>
    <row r="2710" customFormat="false" ht="13.5" hidden="false" customHeight="false" outlineLevel="0" collapsed="false">
      <c r="A2710" s="4" t="n">
        <v>2598</v>
      </c>
      <c r="B2710" s="4" t="n">
        <v>10</v>
      </c>
      <c r="C2710" s="4" t="n">
        <v>10</v>
      </c>
      <c r="D2710" s="4" t="n">
        <v>9.8</v>
      </c>
      <c r="E2710" s="4" t="s">
        <v>5206</v>
      </c>
      <c r="F2710" s="4" t="s">
        <v>5207</v>
      </c>
      <c r="G2710" s="4" t="s">
        <v>13</v>
      </c>
      <c r="H2710" s="4" t="n">
        <v>7</v>
      </c>
      <c r="I2710" s="4" t="n">
        <v>1.0169</v>
      </c>
      <c r="J2710" s="4" t="n">
        <v>0.8564</v>
      </c>
      <c r="K2710" s="4" t="n">
        <f aca="false">LOG(I2710,2)</f>
        <v>0.0241778143011653</v>
      </c>
    </row>
    <row r="2711" customFormat="false" ht="13.5" hidden="false" customHeight="false" outlineLevel="0" collapsed="false">
      <c r="A2711" s="4" t="n">
        <v>480</v>
      </c>
      <c r="B2711" s="4" t="n">
        <v>40.4</v>
      </c>
      <c r="C2711" s="4" t="n">
        <v>40.45</v>
      </c>
      <c r="D2711" s="4" t="n">
        <v>84.5</v>
      </c>
      <c r="E2711" s="4" t="s">
        <v>970</v>
      </c>
      <c r="F2711" s="4" t="s">
        <v>971</v>
      </c>
      <c r="G2711" s="4" t="s">
        <v>13</v>
      </c>
      <c r="H2711" s="4" t="n">
        <v>30</v>
      </c>
      <c r="I2711" s="4" t="n">
        <v>1.0169</v>
      </c>
      <c r="J2711" s="4" t="n">
        <v>0.7812</v>
      </c>
      <c r="K2711" s="4" t="n">
        <f aca="false">LOG(I2711,2)</f>
        <v>0.0241778143011653</v>
      </c>
    </row>
    <row r="2712" customFormat="false" ht="13.5" hidden="false" customHeight="false" outlineLevel="0" collapsed="false">
      <c r="A2712" s="4" t="n">
        <v>1703</v>
      </c>
      <c r="B2712" s="4" t="n">
        <v>16.61</v>
      </c>
      <c r="C2712" s="4" t="n">
        <v>34.91</v>
      </c>
      <c r="D2712" s="4" t="n">
        <v>18.9</v>
      </c>
      <c r="E2712" s="4" t="s">
        <v>3416</v>
      </c>
      <c r="F2712" s="4" t="s">
        <v>3417</v>
      </c>
      <c r="G2712" s="4" t="s">
        <v>13</v>
      </c>
      <c r="H2712" s="4" t="n">
        <v>21</v>
      </c>
      <c r="I2712" s="4" t="n">
        <v>1.0169</v>
      </c>
      <c r="J2712" s="4" t="n">
        <v>0.7877</v>
      </c>
      <c r="K2712" s="4" t="n">
        <f aca="false">LOG(I2712,2)</f>
        <v>0.0241778143011653</v>
      </c>
    </row>
    <row r="2713" customFormat="false" ht="13.5" hidden="false" customHeight="false" outlineLevel="0" collapsed="false">
      <c r="A2713" s="4" t="n">
        <v>4178</v>
      </c>
      <c r="B2713" s="4" t="n">
        <v>3.64</v>
      </c>
      <c r="C2713" s="4" t="n">
        <v>3.72</v>
      </c>
      <c r="D2713" s="4" t="n">
        <v>25</v>
      </c>
      <c r="E2713" s="4" t="s">
        <v>8366</v>
      </c>
      <c r="F2713" s="4" t="s">
        <v>8367</v>
      </c>
      <c r="G2713" s="4" t="s">
        <v>13</v>
      </c>
      <c r="H2713" s="4" t="n">
        <v>2</v>
      </c>
      <c r="I2713" s="4" t="n">
        <v>1.0168</v>
      </c>
      <c r="J2713" s="4" t="n">
        <v>0.8968</v>
      </c>
      <c r="K2713" s="4" t="n">
        <f aca="false">LOG(I2713,2)</f>
        <v>0.0240359354555094</v>
      </c>
    </row>
    <row r="2714" customFormat="false" ht="13.5" hidden="false" customHeight="false" outlineLevel="0" collapsed="false">
      <c r="A2714" s="4" t="n">
        <v>4832</v>
      </c>
      <c r="B2714" s="4" t="n">
        <v>2</v>
      </c>
      <c r="C2714" s="4" t="n">
        <v>4</v>
      </c>
      <c r="D2714" s="4" t="n">
        <v>19.7</v>
      </c>
      <c r="E2714" s="4" t="s">
        <v>9674</v>
      </c>
      <c r="F2714" s="4" t="s">
        <v>9675</v>
      </c>
      <c r="G2714" s="4" t="s">
        <v>13</v>
      </c>
      <c r="H2714" s="4" t="n">
        <v>4</v>
      </c>
      <c r="I2714" s="4" t="n">
        <v>1.0168</v>
      </c>
      <c r="J2714" s="4"/>
      <c r="K2714" s="4" t="n">
        <f aca="false">LOG(I2714,2)</f>
        <v>0.0240359354555094</v>
      </c>
    </row>
    <row r="2715" customFormat="false" ht="13.5" hidden="false" customHeight="false" outlineLevel="0" collapsed="false">
      <c r="A2715" s="4" t="n">
        <v>1759</v>
      </c>
      <c r="B2715" s="4" t="n">
        <v>16.05</v>
      </c>
      <c r="C2715" s="4" t="n">
        <v>16.12</v>
      </c>
      <c r="D2715" s="4" t="n">
        <v>39.4</v>
      </c>
      <c r="E2715" s="4" t="s">
        <v>3528</v>
      </c>
      <c r="F2715" s="4" t="s">
        <v>3529</v>
      </c>
      <c r="G2715" s="4" t="s">
        <v>13</v>
      </c>
      <c r="H2715" s="4" t="n">
        <v>11</v>
      </c>
      <c r="I2715" s="4" t="n">
        <v>1.0167</v>
      </c>
      <c r="J2715" s="4" t="n">
        <v>0.872</v>
      </c>
      <c r="K2715" s="4" t="n">
        <f aca="false">LOG(I2715,2)</f>
        <v>0.023894042655701</v>
      </c>
    </row>
    <row r="2716" customFormat="false" ht="13.5" hidden="false" customHeight="false" outlineLevel="0" collapsed="false">
      <c r="A2716" s="4" t="n">
        <v>261</v>
      </c>
      <c r="B2716" s="4" t="n">
        <v>56.03</v>
      </c>
      <c r="C2716" s="4" t="n">
        <v>56.05</v>
      </c>
      <c r="D2716" s="4" t="n">
        <v>56.2</v>
      </c>
      <c r="E2716" s="4" t="s">
        <v>532</v>
      </c>
      <c r="F2716" s="4" t="s">
        <v>533</v>
      </c>
      <c r="G2716" s="4" t="s">
        <v>13</v>
      </c>
      <c r="H2716" s="4" t="n">
        <v>35</v>
      </c>
      <c r="I2716" s="4" t="n">
        <v>1.0167</v>
      </c>
      <c r="J2716" s="4" t="n">
        <v>0.6157</v>
      </c>
      <c r="K2716" s="4" t="n">
        <f aca="false">LOG(I2716,2)</f>
        <v>0.023894042655701</v>
      </c>
    </row>
    <row r="2717" customFormat="false" ht="13.5" hidden="false" customHeight="false" outlineLevel="0" collapsed="false">
      <c r="A2717" s="4" t="n">
        <v>2910</v>
      </c>
      <c r="B2717" s="4" t="n">
        <v>8.25</v>
      </c>
      <c r="C2717" s="4" t="n">
        <v>8.42</v>
      </c>
      <c r="D2717" s="4" t="n">
        <v>13.2</v>
      </c>
      <c r="E2717" s="4" t="s">
        <v>5830</v>
      </c>
      <c r="F2717" s="4" t="s">
        <v>5831</v>
      </c>
      <c r="G2717" s="4" t="s">
        <v>13</v>
      </c>
      <c r="H2717" s="4" t="n">
        <v>5</v>
      </c>
      <c r="I2717" s="4" t="n">
        <v>1.0167</v>
      </c>
      <c r="J2717" s="4" t="n">
        <v>0.7927</v>
      </c>
      <c r="K2717" s="4" t="n">
        <f aca="false">LOG(I2717,2)</f>
        <v>0.023894042655701</v>
      </c>
    </row>
    <row r="2718" customFormat="false" ht="13.5" hidden="false" customHeight="false" outlineLevel="0" collapsed="false">
      <c r="A2718" s="4" t="n">
        <v>1942</v>
      </c>
      <c r="B2718" s="4" t="n">
        <v>14.5</v>
      </c>
      <c r="C2718" s="4" t="n">
        <v>14.6</v>
      </c>
      <c r="D2718" s="4" t="n">
        <v>24.9</v>
      </c>
      <c r="E2718" s="4" t="s">
        <v>3894</v>
      </c>
      <c r="F2718" s="4" t="s">
        <v>3895</v>
      </c>
      <c r="G2718" s="4" t="s">
        <v>13</v>
      </c>
      <c r="H2718" s="4" t="n">
        <v>13</v>
      </c>
      <c r="I2718" s="4" t="n">
        <v>1.0167</v>
      </c>
      <c r="J2718" s="4" t="n">
        <v>0.8771</v>
      </c>
      <c r="K2718" s="4" t="n">
        <f aca="false">LOG(I2718,2)</f>
        <v>0.023894042655701</v>
      </c>
    </row>
    <row r="2719" customFormat="false" ht="13.5" hidden="false" customHeight="false" outlineLevel="0" collapsed="false">
      <c r="A2719" s="4" t="n">
        <v>556</v>
      </c>
      <c r="B2719" s="4" t="n">
        <v>37.31</v>
      </c>
      <c r="C2719" s="4" t="n">
        <v>37.41</v>
      </c>
      <c r="D2719" s="4" t="n">
        <v>24.6</v>
      </c>
      <c r="E2719" s="4" t="s">
        <v>1122</v>
      </c>
      <c r="F2719" s="4" t="s">
        <v>1123</v>
      </c>
      <c r="G2719" s="4" t="s">
        <v>13</v>
      </c>
      <c r="H2719" s="4" t="n">
        <v>23</v>
      </c>
      <c r="I2719" s="4" t="n">
        <v>1.0166</v>
      </c>
      <c r="J2719" s="4" t="n">
        <v>0.7578</v>
      </c>
      <c r="K2719" s="4" t="n">
        <f aca="false">LOG(I2719,2)</f>
        <v>0.023752135898995</v>
      </c>
    </row>
    <row r="2720" customFormat="false" ht="13.5" hidden="false" customHeight="false" outlineLevel="0" collapsed="false">
      <c r="A2720" s="4" t="n">
        <v>4276</v>
      </c>
      <c r="B2720" s="4" t="n">
        <v>3.29</v>
      </c>
      <c r="C2720" s="4" t="n">
        <v>3.43</v>
      </c>
      <c r="D2720" s="4" t="n">
        <v>16.9</v>
      </c>
      <c r="E2720" s="4" t="s">
        <v>8562</v>
      </c>
      <c r="F2720" s="4" t="s">
        <v>8563</v>
      </c>
      <c r="G2720" s="4" t="s">
        <v>13</v>
      </c>
      <c r="H2720" s="4" t="n">
        <v>3</v>
      </c>
      <c r="I2720" s="4" t="n">
        <v>1.0166</v>
      </c>
      <c r="J2720" s="4" t="n">
        <v>0.9948</v>
      </c>
      <c r="K2720" s="4" t="n">
        <f aca="false">LOG(I2720,2)</f>
        <v>0.023752135898995</v>
      </c>
    </row>
    <row r="2721" customFormat="false" ht="13.5" hidden="false" customHeight="false" outlineLevel="0" collapsed="false">
      <c r="A2721" s="4" t="n">
        <v>2279</v>
      </c>
      <c r="B2721" s="4" t="n">
        <v>12.01</v>
      </c>
      <c r="C2721" s="4" t="n">
        <v>12.02</v>
      </c>
      <c r="D2721" s="4" t="n">
        <v>37.9</v>
      </c>
      <c r="E2721" s="4" t="s">
        <v>4568</v>
      </c>
      <c r="F2721" s="4" t="s">
        <v>4569</v>
      </c>
      <c r="G2721" s="4" t="s">
        <v>13</v>
      </c>
      <c r="H2721" s="4" t="n">
        <v>10</v>
      </c>
      <c r="I2721" s="4" t="n">
        <v>1.0165</v>
      </c>
      <c r="J2721" s="4" t="n">
        <v>0.8201</v>
      </c>
      <c r="K2721" s="4" t="n">
        <f aca="false">LOG(I2721,2)</f>
        <v>0.0236102151826453</v>
      </c>
    </row>
    <row r="2722" customFormat="false" ht="13.5" hidden="false" customHeight="false" outlineLevel="0" collapsed="false">
      <c r="A2722" s="4" t="n">
        <v>1542</v>
      </c>
      <c r="B2722" s="4" t="n">
        <v>18.33</v>
      </c>
      <c r="C2722" s="4" t="n">
        <v>18.47</v>
      </c>
      <c r="D2722" s="4" t="n">
        <v>40.9</v>
      </c>
      <c r="E2722" s="4" t="s">
        <v>3094</v>
      </c>
      <c r="F2722" s="4" t="s">
        <v>3095</v>
      </c>
      <c r="G2722" s="4" t="s">
        <v>13</v>
      </c>
      <c r="H2722" s="4" t="n">
        <v>12</v>
      </c>
      <c r="I2722" s="4" t="n">
        <v>1.0165</v>
      </c>
      <c r="J2722" s="4" t="n">
        <v>0.752</v>
      </c>
      <c r="K2722" s="4" t="n">
        <f aca="false">LOG(I2722,2)</f>
        <v>0.0236102151826453</v>
      </c>
    </row>
    <row r="2723" customFormat="false" ht="13.5" hidden="false" customHeight="false" outlineLevel="0" collapsed="false">
      <c r="A2723" s="4" t="n">
        <v>3606</v>
      </c>
      <c r="B2723" s="4" t="n">
        <v>5.42</v>
      </c>
      <c r="C2723" s="4" t="n">
        <v>5.49</v>
      </c>
      <c r="D2723" s="4" t="n">
        <v>24.9</v>
      </c>
      <c r="E2723" s="4" t="s">
        <v>7222</v>
      </c>
      <c r="F2723" s="4" t="s">
        <v>7223</v>
      </c>
      <c r="G2723" s="4" t="s">
        <v>13</v>
      </c>
      <c r="H2723" s="4" t="n">
        <v>3</v>
      </c>
      <c r="I2723" s="4" t="n">
        <v>1.0165</v>
      </c>
      <c r="J2723" s="4" t="n">
        <v>0.8586</v>
      </c>
      <c r="K2723" s="4" t="n">
        <f aca="false">LOG(I2723,2)</f>
        <v>0.0236102151826453</v>
      </c>
    </row>
    <row r="2724" customFormat="false" ht="13.5" hidden="false" customHeight="false" outlineLevel="0" collapsed="false">
      <c r="A2724" s="4" t="n">
        <v>4509</v>
      </c>
      <c r="B2724" s="4" t="n">
        <v>2.45</v>
      </c>
      <c r="C2724" s="4" t="n">
        <v>4.9</v>
      </c>
      <c r="D2724" s="4" t="n">
        <v>9.2</v>
      </c>
      <c r="E2724" s="4" t="s">
        <v>9028</v>
      </c>
      <c r="F2724" s="4" t="s">
        <v>9029</v>
      </c>
      <c r="G2724" s="4" t="s">
        <v>13</v>
      </c>
      <c r="H2724" s="4" t="n">
        <v>3</v>
      </c>
      <c r="I2724" s="4" t="n">
        <v>1.0164</v>
      </c>
      <c r="J2724" s="4"/>
      <c r="K2724" s="4" t="n">
        <f aca="false">LOG(I2724,2)</f>
        <v>0.0234682805039054</v>
      </c>
    </row>
    <row r="2725" customFormat="false" ht="13.5" hidden="false" customHeight="false" outlineLevel="0" collapsed="false">
      <c r="A2725" s="4" t="n">
        <v>3836</v>
      </c>
      <c r="B2725" s="4" t="n">
        <v>4.35</v>
      </c>
      <c r="C2725" s="4" t="n">
        <v>4.37</v>
      </c>
      <c r="D2725" s="4" t="n">
        <v>10.5</v>
      </c>
      <c r="E2725" s="4" t="s">
        <v>7682</v>
      </c>
      <c r="F2725" s="4" t="s">
        <v>7683</v>
      </c>
      <c r="G2725" s="4" t="s">
        <v>13</v>
      </c>
      <c r="H2725" s="4" t="n">
        <v>2</v>
      </c>
      <c r="I2725" s="4" t="n">
        <v>1.0164</v>
      </c>
      <c r="J2725" s="4"/>
      <c r="K2725" s="4" t="n">
        <f aca="false">LOG(I2725,2)</f>
        <v>0.0234682805039054</v>
      </c>
    </row>
    <row r="2726" customFormat="false" ht="13.5" hidden="false" customHeight="false" outlineLevel="0" collapsed="false">
      <c r="A2726" s="4" t="n">
        <v>1494</v>
      </c>
      <c r="B2726" s="4" t="n">
        <v>18.99</v>
      </c>
      <c r="C2726" s="4" t="n">
        <v>19.12</v>
      </c>
      <c r="D2726" s="4" t="n">
        <v>23.8</v>
      </c>
      <c r="E2726" s="4" t="s">
        <v>2998</v>
      </c>
      <c r="F2726" s="4" t="s">
        <v>2999</v>
      </c>
      <c r="G2726" s="4" t="s">
        <v>13</v>
      </c>
      <c r="H2726" s="4" t="n">
        <v>12</v>
      </c>
      <c r="I2726" s="4" t="n">
        <v>1.0164</v>
      </c>
      <c r="J2726" s="4" t="n">
        <v>0.8706</v>
      </c>
      <c r="K2726" s="4" t="n">
        <f aca="false">LOG(I2726,2)</f>
        <v>0.0234682805039054</v>
      </c>
    </row>
    <row r="2727" customFormat="false" ht="13.5" hidden="false" customHeight="false" outlineLevel="0" collapsed="false">
      <c r="A2727" s="4" t="n">
        <v>2100</v>
      </c>
      <c r="B2727" s="4" t="n">
        <v>13.37</v>
      </c>
      <c r="C2727" s="4" t="n">
        <v>13.66</v>
      </c>
      <c r="D2727" s="4" t="n">
        <v>38.9</v>
      </c>
      <c r="E2727" s="4" t="s">
        <v>4210</v>
      </c>
      <c r="F2727" s="4" t="s">
        <v>4211</v>
      </c>
      <c r="G2727" s="4" t="s">
        <v>13</v>
      </c>
      <c r="H2727" s="4" t="n">
        <v>9</v>
      </c>
      <c r="I2727" s="4" t="n">
        <v>1.0163</v>
      </c>
      <c r="J2727" s="4" t="n">
        <v>0.7736</v>
      </c>
      <c r="K2727" s="4" t="n">
        <f aca="false">LOG(I2727,2)</f>
        <v>0.0233263318600275</v>
      </c>
    </row>
    <row r="2728" customFormat="false" ht="13.5" hidden="false" customHeight="false" outlineLevel="0" collapsed="false">
      <c r="A2728" s="4" t="n">
        <v>1389</v>
      </c>
      <c r="B2728" s="4" t="n">
        <v>20.16</v>
      </c>
      <c r="C2728" s="4" t="n">
        <v>20.42</v>
      </c>
      <c r="D2728" s="4" t="n">
        <v>30.7</v>
      </c>
      <c r="E2728" s="4" t="s">
        <v>2788</v>
      </c>
      <c r="F2728" s="4" t="s">
        <v>2789</v>
      </c>
      <c r="G2728" s="4" t="s">
        <v>13</v>
      </c>
      <c r="H2728" s="4" t="n">
        <v>14</v>
      </c>
      <c r="I2728" s="4" t="n">
        <v>1.0163</v>
      </c>
      <c r="J2728" s="4" t="n">
        <v>0.8371</v>
      </c>
      <c r="K2728" s="4" t="n">
        <f aca="false">LOG(I2728,2)</f>
        <v>0.0233263318600275</v>
      </c>
    </row>
    <row r="2729" customFormat="false" ht="13.5" hidden="false" customHeight="false" outlineLevel="0" collapsed="false">
      <c r="A2729" s="4" t="n">
        <v>730</v>
      </c>
      <c r="B2729" s="4" t="n">
        <v>32.22</v>
      </c>
      <c r="C2729" s="4" t="n">
        <v>32.23</v>
      </c>
      <c r="D2729" s="4" t="n">
        <v>54.9</v>
      </c>
      <c r="E2729" s="4" t="s">
        <v>1470</v>
      </c>
      <c r="F2729" s="4" t="s">
        <v>1471</v>
      </c>
      <c r="G2729" s="4" t="s">
        <v>13</v>
      </c>
      <c r="H2729" s="4" t="n">
        <v>16</v>
      </c>
      <c r="I2729" s="4" t="n">
        <v>1.0163</v>
      </c>
      <c r="J2729" s="4" t="n">
        <v>0.7723</v>
      </c>
      <c r="K2729" s="4" t="n">
        <f aca="false">LOG(I2729,2)</f>
        <v>0.0233263318600275</v>
      </c>
    </row>
    <row r="2730" customFormat="false" ht="13.5" hidden="false" customHeight="false" outlineLevel="0" collapsed="false">
      <c r="A2730" s="4" t="n">
        <v>3559</v>
      </c>
      <c r="B2730" s="4" t="n">
        <v>5.65</v>
      </c>
      <c r="C2730" s="4" t="n">
        <v>5.81</v>
      </c>
      <c r="D2730" s="4" t="n">
        <v>7.1</v>
      </c>
      <c r="E2730" s="4" t="s">
        <v>7128</v>
      </c>
      <c r="F2730" s="4" t="s">
        <v>7129</v>
      </c>
      <c r="G2730" s="4" t="s">
        <v>13</v>
      </c>
      <c r="H2730" s="4" t="n">
        <v>3</v>
      </c>
      <c r="I2730" s="4" t="n">
        <v>1.0163</v>
      </c>
      <c r="J2730" s="4" t="n">
        <v>0.9287</v>
      </c>
      <c r="K2730" s="4" t="n">
        <f aca="false">LOG(I2730,2)</f>
        <v>0.0233263318600275</v>
      </c>
    </row>
    <row r="2731" customFormat="false" ht="13.5" hidden="false" customHeight="false" outlineLevel="0" collapsed="false">
      <c r="A2731" s="4" t="n">
        <v>176</v>
      </c>
      <c r="B2731" s="4" t="n">
        <v>66.13</v>
      </c>
      <c r="C2731" s="4" t="n">
        <v>66.27</v>
      </c>
      <c r="D2731" s="4" t="n">
        <v>34.8</v>
      </c>
      <c r="E2731" s="4" t="s">
        <v>362</v>
      </c>
      <c r="F2731" s="4" t="s">
        <v>363</v>
      </c>
      <c r="G2731" s="4" t="s">
        <v>13</v>
      </c>
      <c r="H2731" s="4" t="n">
        <v>36</v>
      </c>
      <c r="I2731" s="4" t="n">
        <v>1.0163</v>
      </c>
      <c r="J2731" s="4" t="n">
        <v>0.6672</v>
      </c>
      <c r="K2731" s="4" t="n">
        <f aca="false">LOG(I2731,2)</f>
        <v>0.0233263318600275</v>
      </c>
    </row>
    <row r="2732" customFormat="false" ht="13.5" hidden="false" customHeight="false" outlineLevel="0" collapsed="false">
      <c r="A2732" s="4" t="n">
        <v>4232</v>
      </c>
      <c r="B2732" s="4" t="n">
        <v>3.46</v>
      </c>
      <c r="C2732" s="4" t="n">
        <v>3.63</v>
      </c>
      <c r="D2732" s="4" t="n">
        <v>33.3</v>
      </c>
      <c r="E2732" s="4" t="s">
        <v>8474</v>
      </c>
      <c r="F2732" s="4" t="s">
        <v>8475</v>
      </c>
      <c r="G2732" s="4" t="s">
        <v>13</v>
      </c>
      <c r="H2732" s="4" t="n">
        <v>5</v>
      </c>
      <c r="I2732" s="4" t="n">
        <v>1.0163</v>
      </c>
      <c r="J2732" s="4" t="n">
        <v>0.8883</v>
      </c>
      <c r="K2732" s="4" t="n">
        <f aca="false">LOG(I2732,2)</f>
        <v>0.0233263318600275</v>
      </c>
    </row>
    <row r="2733" customFormat="false" ht="13.5" hidden="false" customHeight="false" outlineLevel="0" collapsed="false">
      <c r="A2733" s="4" t="n">
        <v>5744</v>
      </c>
      <c r="B2733" s="4" t="n">
        <v>0.31</v>
      </c>
      <c r="C2733" s="4" t="n">
        <v>0.35</v>
      </c>
      <c r="D2733" s="4" t="n">
        <v>4.7</v>
      </c>
      <c r="E2733" s="4" t="s">
        <v>11498</v>
      </c>
      <c r="F2733" s="4" t="s">
        <v>11499</v>
      </c>
      <c r="G2733" s="4" t="s">
        <v>13</v>
      </c>
      <c r="H2733" s="4" t="n">
        <v>1</v>
      </c>
      <c r="I2733" s="4" t="n">
        <v>1.0163</v>
      </c>
      <c r="J2733" s="4"/>
      <c r="K2733" s="4" t="n">
        <f aca="false">LOG(I2733,2)</f>
        <v>0.0233263318600275</v>
      </c>
    </row>
    <row r="2734" customFormat="false" ht="13.5" hidden="false" customHeight="false" outlineLevel="0" collapsed="false">
      <c r="A2734" s="4" t="n">
        <v>3724</v>
      </c>
      <c r="B2734" s="4" t="n">
        <v>4.87</v>
      </c>
      <c r="C2734" s="4" t="n">
        <v>5.05</v>
      </c>
      <c r="D2734" s="4" t="n">
        <v>33.3</v>
      </c>
      <c r="E2734" s="4" t="s">
        <v>7458</v>
      </c>
      <c r="F2734" s="4" t="s">
        <v>7459</v>
      </c>
      <c r="G2734" s="4" t="s">
        <v>13</v>
      </c>
      <c r="H2734" s="4" t="n">
        <v>4</v>
      </c>
      <c r="I2734" s="4" t="n">
        <v>1.0163</v>
      </c>
      <c r="J2734" s="4" t="n">
        <v>0.8648</v>
      </c>
      <c r="K2734" s="4" t="n">
        <f aca="false">LOG(I2734,2)</f>
        <v>0.0233263318600275</v>
      </c>
    </row>
    <row r="2735" customFormat="false" ht="13.5" hidden="false" customHeight="false" outlineLevel="0" collapsed="false">
      <c r="A2735" s="4" t="n">
        <v>78</v>
      </c>
      <c r="B2735" s="4" t="n">
        <v>88.89</v>
      </c>
      <c r="C2735" s="4" t="n">
        <v>88.92</v>
      </c>
      <c r="D2735" s="4" t="n">
        <v>46.6</v>
      </c>
      <c r="E2735" s="4" t="s">
        <v>166</v>
      </c>
      <c r="F2735" s="4" t="s">
        <v>167</v>
      </c>
      <c r="G2735" s="4" t="s">
        <v>13</v>
      </c>
      <c r="H2735" s="4" t="n">
        <v>67</v>
      </c>
      <c r="I2735" s="4" t="n">
        <v>1.0162</v>
      </c>
      <c r="J2735" s="4" t="n">
        <v>0.6021</v>
      </c>
      <c r="K2735" s="4" t="n">
        <f aca="false">LOG(I2735,2)</f>
        <v>0.0231843692482634</v>
      </c>
    </row>
    <row r="2736" customFormat="false" ht="13.5" hidden="false" customHeight="false" outlineLevel="0" collapsed="false">
      <c r="A2736" s="4" t="n">
        <v>2566</v>
      </c>
      <c r="B2736" s="4" t="n">
        <v>10.06</v>
      </c>
      <c r="C2736" s="4" t="n">
        <v>10.06</v>
      </c>
      <c r="D2736" s="4" t="n">
        <v>30.9</v>
      </c>
      <c r="E2736" s="4" t="s">
        <v>5142</v>
      </c>
      <c r="F2736" s="4" t="s">
        <v>5143</v>
      </c>
      <c r="G2736" s="4" t="s">
        <v>13</v>
      </c>
      <c r="H2736" s="4" t="n">
        <v>16</v>
      </c>
      <c r="I2736" s="4" t="n">
        <v>1.0162</v>
      </c>
      <c r="J2736" s="4" t="n">
        <v>0.9879</v>
      </c>
      <c r="K2736" s="4" t="n">
        <f aca="false">LOG(I2736,2)</f>
        <v>0.0231843692482634</v>
      </c>
    </row>
    <row r="2737" customFormat="false" ht="13.5" hidden="false" customHeight="false" outlineLevel="0" collapsed="false">
      <c r="A2737" s="4" t="n">
        <v>368</v>
      </c>
      <c r="B2737" s="4" t="n">
        <v>46.62</v>
      </c>
      <c r="C2737" s="4" t="n">
        <v>46.86</v>
      </c>
      <c r="D2737" s="4" t="n">
        <v>44.3</v>
      </c>
      <c r="E2737" s="4" t="s">
        <v>746</v>
      </c>
      <c r="F2737" s="4" t="s">
        <v>747</v>
      </c>
      <c r="G2737" s="4" t="s">
        <v>13</v>
      </c>
      <c r="H2737" s="4" t="n">
        <v>29</v>
      </c>
      <c r="I2737" s="4" t="n">
        <v>1.0162</v>
      </c>
      <c r="J2737" s="4" t="n">
        <v>0.7627</v>
      </c>
      <c r="K2737" s="4" t="n">
        <f aca="false">LOG(I2737,2)</f>
        <v>0.0231843692482634</v>
      </c>
    </row>
    <row r="2738" customFormat="false" ht="13.5" hidden="false" customHeight="false" outlineLevel="0" collapsed="false">
      <c r="A2738" s="4" t="n">
        <v>1862</v>
      </c>
      <c r="B2738" s="4" t="n">
        <v>15.22</v>
      </c>
      <c r="C2738" s="4" t="n">
        <v>15.27</v>
      </c>
      <c r="D2738" s="4" t="n">
        <v>50</v>
      </c>
      <c r="E2738" s="4" t="s">
        <v>3734</v>
      </c>
      <c r="F2738" s="4" t="s">
        <v>3735</v>
      </c>
      <c r="G2738" s="4" t="s">
        <v>13</v>
      </c>
      <c r="H2738" s="4" t="n">
        <v>15</v>
      </c>
      <c r="I2738" s="4" t="n">
        <v>1.0162</v>
      </c>
      <c r="J2738" s="4" t="n">
        <v>0.7671</v>
      </c>
      <c r="K2738" s="4" t="n">
        <f aca="false">LOG(I2738,2)</f>
        <v>0.0231843692482634</v>
      </c>
    </row>
    <row r="2739" customFormat="false" ht="13.5" hidden="false" customHeight="false" outlineLevel="0" collapsed="false">
      <c r="A2739" s="4" t="n">
        <v>1591</v>
      </c>
      <c r="B2739" s="4" t="n">
        <v>17.85</v>
      </c>
      <c r="C2739" s="4" t="n">
        <v>18.04</v>
      </c>
      <c r="D2739" s="4" t="n">
        <v>41.1</v>
      </c>
      <c r="E2739" s="4" t="s">
        <v>3192</v>
      </c>
      <c r="F2739" s="4" t="s">
        <v>3193</v>
      </c>
      <c r="G2739" s="4" t="s">
        <v>13</v>
      </c>
      <c r="H2739" s="4" t="n">
        <v>12</v>
      </c>
      <c r="I2739" s="4" t="n">
        <v>1.0161</v>
      </c>
      <c r="J2739" s="4" t="n">
        <v>0.9843</v>
      </c>
      <c r="K2739" s="4" t="n">
        <f aca="false">LOG(I2739,2)</f>
        <v>0.0230423926658638</v>
      </c>
    </row>
    <row r="2740" customFormat="false" ht="13.5" hidden="false" customHeight="false" outlineLevel="0" collapsed="false">
      <c r="A2740" s="4" t="n">
        <v>5185</v>
      </c>
      <c r="B2740" s="4" t="n">
        <v>1.4</v>
      </c>
      <c r="C2740" s="4" t="n">
        <v>1.56</v>
      </c>
      <c r="D2740" s="4" t="n">
        <v>7.1</v>
      </c>
      <c r="E2740" s="4" t="s">
        <v>10380</v>
      </c>
      <c r="F2740" s="4" t="s">
        <v>10381</v>
      </c>
      <c r="G2740" s="4" t="s">
        <v>13</v>
      </c>
      <c r="H2740" s="4" t="n">
        <v>2</v>
      </c>
      <c r="I2740" s="4" t="n">
        <v>1.0161</v>
      </c>
      <c r="J2740" s="4" t="n">
        <v>0.8996</v>
      </c>
      <c r="K2740" s="4" t="n">
        <f aca="false">LOG(I2740,2)</f>
        <v>0.0230423926658638</v>
      </c>
    </row>
    <row r="2741" customFormat="false" ht="13.5" hidden="false" customHeight="false" outlineLevel="0" collapsed="false">
      <c r="A2741" s="4" t="n">
        <v>2564</v>
      </c>
      <c r="B2741" s="4" t="n">
        <v>10.07</v>
      </c>
      <c r="C2741" s="4" t="n">
        <v>10.08</v>
      </c>
      <c r="D2741" s="4" t="n">
        <v>36.1</v>
      </c>
      <c r="E2741" s="4" t="s">
        <v>5138</v>
      </c>
      <c r="F2741" s="4" t="s">
        <v>5139</v>
      </c>
      <c r="G2741" s="4" t="s">
        <v>13</v>
      </c>
      <c r="H2741" s="4" t="n">
        <v>25</v>
      </c>
      <c r="I2741" s="4" t="n">
        <v>1.016</v>
      </c>
      <c r="J2741" s="4" t="n">
        <v>0.8334</v>
      </c>
      <c r="K2741" s="4" t="n">
        <f aca="false">LOG(I2741,2)</f>
        <v>0.0229004021100788</v>
      </c>
    </row>
    <row r="2742" customFormat="false" ht="13.5" hidden="false" customHeight="false" outlineLevel="0" collapsed="false">
      <c r="A2742" s="4" t="n">
        <v>5643</v>
      </c>
      <c r="B2742" s="4" t="n">
        <v>0.42</v>
      </c>
      <c r="C2742" s="4" t="n">
        <v>0.46</v>
      </c>
      <c r="D2742" s="4" t="n">
        <v>6.8</v>
      </c>
      <c r="E2742" s="4" t="s">
        <v>11296</v>
      </c>
      <c r="F2742" s="4" t="s">
        <v>11297</v>
      </c>
      <c r="G2742" s="4" t="s">
        <v>13</v>
      </c>
      <c r="H2742" s="4" t="n">
        <v>1</v>
      </c>
      <c r="I2742" s="4" t="n">
        <v>1.016</v>
      </c>
      <c r="J2742" s="4"/>
      <c r="K2742" s="4" t="n">
        <f aca="false">LOG(I2742,2)</f>
        <v>0.0229004021100788</v>
      </c>
    </row>
    <row r="2743" customFormat="false" ht="13.5" hidden="false" customHeight="false" outlineLevel="0" collapsed="false">
      <c r="A2743" s="4" t="n">
        <v>365</v>
      </c>
      <c r="B2743" s="4" t="n">
        <v>46.77</v>
      </c>
      <c r="C2743" s="4" t="n">
        <v>46.78</v>
      </c>
      <c r="D2743" s="4" t="n">
        <v>46.9</v>
      </c>
      <c r="E2743" s="4" t="s">
        <v>740</v>
      </c>
      <c r="F2743" s="4" t="s">
        <v>741</v>
      </c>
      <c r="G2743" s="4" t="s">
        <v>13</v>
      </c>
      <c r="H2743" s="4" t="n">
        <v>32</v>
      </c>
      <c r="I2743" s="4" t="n">
        <v>1.016</v>
      </c>
      <c r="J2743" s="4" t="n">
        <v>0.6934</v>
      </c>
      <c r="K2743" s="4" t="n">
        <f aca="false">LOG(I2743,2)</f>
        <v>0.0229004021100788</v>
      </c>
    </row>
    <row r="2744" customFormat="false" ht="13.5" hidden="false" customHeight="false" outlineLevel="0" collapsed="false">
      <c r="A2744" s="4" t="n">
        <v>4290</v>
      </c>
      <c r="B2744" s="4" t="n">
        <v>3.24</v>
      </c>
      <c r="C2744" s="4" t="n">
        <v>3.48</v>
      </c>
      <c r="D2744" s="4" t="n">
        <v>15.1</v>
      </c>
      <c r="E2744" s="4" t="s">
        <v>8590</v>
      </c>
      <c r="F2744" s="4" t="s">
        <v>8591</v>
      </c>
      <c r="G2744" s="4" t="s">
        <v>13</v>
      </c>
      <c r="H2744" s="4" t="n">
        <v>3</v>
      </c>
      <c r="I2744" s="4" t="n">
        <v>1.016</v>
      </c>
      <c r="J2744" s="4" t="n">
        <v>0.9006</v>
      </c>
      <c r="K2744" s="4" t="n">
        <f aca="false">LOG(I2744,2)</f>
        <v>0.0229004021100788</v>
      </c>
    </row>
    <row r="2745" customFormat="false" ht="13.5" hidden="false" customHeight="false" outlineLevel="0" collapsed="false">
      <c r="A2745" s="4" t="n">
        <v>4020</v>
      </c>
      <c r="B2745" s="4" t="n">
        <v>4</v>
      </c>
      <c r="C2745" s="4" t="n">
        <v>14.16</v>
      </c>
      <c r="D2745" s="4" t="n">
        <v>18.4</v>
      </c>
      <c r="E2745" s="4" t="s">
        <v>8050</v>
      </c>
      <c r="F2745" s="4" t="s">
        <v>8051</v>
      </c>
      <c r="G2745" s="4" t="s">
        <v>13</v>
      </c>
      <c r="H2745" s="4" t="n">
        <v>8</v>
      </c>
      <c r="I2745" s="4" t="n">
        <v>1.016</v>
      </c>
      <c r="J2745" s="4" t="n">
        <v>0.9569</v>
      </c>
      <c r="K2745" s="4" t="n">
        <f aca="false">LOG(I2745,2)</f>
        <v>0.0229004021100788</v>
      </c>
    </row>
    <row r="2746" customFormat="false" ht="13.5" hidden="false" customHeight="false" outlineLevel="0" collapsed="false">
      <c r="A2746" s="4" t="n">
        <v>1611</v>
      </c>
      <c r="B2746" s="4" t="n">
        <v>17.72</v>
      </c>
      <c r="C2746" s="4" t="n">
        <v>17.96</v>
      </c>
      <c r="D2746" s="4" t="n">
        <v>40.4</v>
      </c>
      <c r="E2746" s="4" t="s">
        <v>3232</v>
      </c>
      <c r="F2746" s="4" t="s">
        <v>3233</v>
      </c>
      <c r="G2746" s="4" t="s">
        <v>13</v>
      </c>
      <c r="H2746" s="4" t="n">
        <v>11</v>
      </c>
      <c r="I2746" s="4" t="n">
        <v>1.016</v>
      </c>
      <c r="J2746" s="4" t="n">
        <v>0.9827</v>
      </c>
      <c r="K2746" s="4" t="n">
        <f aca="false">LOG(I2746,2)</f>
        <v>0.0229004021100788</v>
      </c>
    </row>
    <row r="2747" customFormat="false" ht="13.5" hidden="false" customHeight="false" outlineLevel="0" collapsed="false">
      <c r="A2747" s="4" t="n">
        <v>5241</v>
      </c>
      <c r="B2747" s="4" t="n">
        <v>1.27</v>
      </c>
      <c r="C2747" s="4" t="n">
        <v>1.39</v>
      </c>
      <c r="D2747" s="4" t="n">
        <v>5</v>
      </c>
      <c r="E2747" s="4" t="s">
        <v>10492</v>
      </c>
      <c r="F2747" s="4" t="s">
        <v>10493</v>
      </c>
      <c r="G2747" s="4" t="s">
        <v>13</v>
      </c>
      <c r="H2747" s="4" t="n">
        <v>2</v>
      </c>
      <c r="I2747" s="4" t="n">
        <v>1.0159</v>
      </c>
      <c r="J2747" s="4" t="n">
        <v>0.9206</v>
      </c>
      <c r="K2747" s="4" t="n">
        <f aca="false">LOG(I2747,2)</f>
        <v>0.0227583975781576</v>
      </c>
    </row>
    <row r="2748" customFormat="false" ht="13.5" hidden="false" customHeight="false" outlineLevel="0" collapsed="false">
      <c r="A2748" s="4" t="n">
        <v>1258</v>
      </c>
      <c r="B2748" s="4" t="n">
        <v>21.63</v>
      </c>
      <c r="C2748" s="4" t="n">
        <v>21.83</v>
      </c>
      <c r="D2748" s="4" t="n">
        <v>35.6</v>
      </c>
      <c r="E2748" s="4" t="s">
        <v>2526</v>
      </c>
      <c r="F2748" s="4" t="s">
        <v>2527</v>
      </c>
      <c r="G2748" s="4" t="s">
        <v>13</v>
      </c>
      <c r="H2748" s="4" t="n">
        <v>13</v>
      </c>
      <c r="I2748" s="4" t="n">
        <v>1.0159</v>
      </c>
      <c r="J2748" s="4" t="n">
        <v>0.9135</v>
      </c>
      <c r="K2748" s="4" t="n">
        <f aca="false">LOG(I2748,2)</f>
        <v>0.0227583975781576</v>
      </c>
    </row>
    <row r="2749" customFormat="false" ht="13.5" hidden="false" customHeight="false" outlineLevel="0" collapsed="false">
      <c r="A2749" s="4" t="n">
        <v>1828</v>
      </c>
      <c r="B2749" s="4" t="n">
        <v>15.5</v>
      </c>
      <c r="C2749" s="4" t="n">
        <v>15.6</v>
      </c>
      <c r="D2749" s="4" t="n">
        <v>64.3</v>
      </c>
      <c r="E2749" s="4" t="s">
        <v>3666</v>
      </c>
      <c r="F2749" s="4" t="s">
        <v>3667</v>
      </c>
      <c r="G2749" s="4" t="s">
        <v>13</v>
      </c>
      <c r="H2749" s="4" t="n">
        <v>13</v>
      </c>
      <c r="I2749" s="4" t="n">
        <v>1.0159</v>
      </c>
      <c r="J2749" s="4" t="n">
        <v>0.8808</v>
      </c>
      <c r="K2749" s="4" t="n">
        <f aca="false">LOG(I2749,2)</f>
        <v>0.0227583975781576</v>
      </c>
    </row>
    <row r="2750" customFormat="false" ht="13.5" hidden="false" customHeight="false" outlineLevel="0" collapsed="false">
      <c r="A2750" s="4" t="n">
        <v>2941</v>
      </c>
      <c r="B2750" s="4" t="n">
        <v>8.08</v>
      </c>
      <c r="C2750" s="4" t="n">
        <v>8.28</v>
      </c>
      <c r="D2750" s="4" t="n">
        <v>28.2</v>
      </c>
      <c r="E2750" s="4" t="s">
        <v>5892</v>
      </c>
      <c r="F2750" s="4" t="s">
        <v>5893</v>
      </c>
      <c r="G2750" s="4" t="s">
        <v>13</v>
      </c>
      <c r="H2750" s="4" t="n">
        <v>6</v>
      </c>
      <c r="I2750" s="4" t="n">
        <v>1.0159</v>
      </c>
      <c r="J2750" s="4" t="n">
        <v>0.8759</v>
      </c>
      <c r="K2750" s="4" t="n">
        <f aca="false">LOG(I2750,2)</f>
        <v>0.0227583975781576</v>
      </c>
    </row>
    <row r="2751" customFormat="false" ht="13.5" hidden="false" customHeight="false" outlineLevel="0" collapsed="false">
      <c r="A2751" s="4" t="n">
        <v>2284</v>
      </c>
      <c r="B2751" s="4" t="n">
        <v>12</v>
      </c>
      <c r="C2751" s="4" t="n">
        <v>12</v>
      </c>
      <c r="D2751" s="4" t="n">
        <v>31.2</v>
      </c>
      <c r="E2751" s="4" t="s">
        <v>4578</v>
      </c>
      <c r="F2751" s="4" t="s">
        <v>4579</v>
      </c>
      <c r="G2751" s="4" t="s">
        <v>13</v>
      </c>
      <c r="H2751" s="4" t="n">
        <v>6</v>
      </c>
      <c r="I2751" s="4" t="n">
        <v>1.0159</v>
      </c>
      <c r="J2751" s="4" t="n">
        <v>0.8977</v>
      </c>
      <c r="K2751" s="4" t="n">
        <f aca="false">LOG(I2751,2)</f>
        <v>0.0227583975781576</v>
      </c>
    </row>
    <row r="2752" customFormat="false" ht="13.5" hidden="false" customHeight="false" outlineLevel="0" collapsed="false">
      <c r="A2752" s="4" t="n">
        <v>661</v>
      </c>
      <c r="B2752" s="4" t="n">
        <v>33.87</v>
      </c>
      <c r="C2752" s="4" t="n">
        <v>33.97</v>
      </c>
      <c r="D2752" s="4" t="n">
        <v>61</v>
      </c>
      <c r="E2752" s="4" t="s">
        <v>1332</v>
      </c>
      <c r="F2752" s="4" t="s">
        <v>1333</v>
      </c>
      <c r="G2752" s="4" t="s">
        <v>13</v>
      </c>
      <c r="H2752" s="4" t="n">
        <v>36</v>
      </c>
      <c r="I2752" s="4" t="n">
        <v>1.0158</v>
      </c>
      <c r="J2752" s="4" t="n">
        <v>0.9195</v>
      </c>
      <c r="K2752" s="4" t="n">
        <f aca="false">LOG(I2752,2)</f>
        <v>0.0226163790673486</v>
      </c>
    </row>
    <row r="2753" customFormat="false" ht="13.5" hidden="false" customHeight="false" outlineLevel="0" collapsed="false">
      <c r="A2753" s="4" t="n">
        <v>402</v>
      </c>
      <c r="B2753" s="4" t="n">
        <v>44.12</v>
      </c>
      <c r="C2753" s="4" t="n">
        <v>44.12</v>
      </c>
      <c r="D2753" s="4" t="n">
        <v>76.9</v>
      </c>
      <c r="E2753" s="4" t="s">
        <v>814</v>
      </c>
      <c r="F2753" s="4" t="s">
        <v>815</v>
      </c>
      <c r="G2753" s="4" t="s">
        <v>13</v>
      </c>
      <c r="H2753" s="4" t="n">
        <v>92</v>
      </c>
      <c r="I2753" s="4" t="n">
        <v>1.0158</v>
      </c>
      <c r="J2753" s="4" t="n">
        <v>0.8855</v>
      </c>
      <c r="K2753" s="4" t="n">
        <f aca="false">LOG(I2753,2)</f>
        <v>0.0226163790673486</v>
      </c>
    </row>
    <row r="2754" customFormat="false" ht="13.5" hidden="false" customHeight="false" outlineLevel="0" collapsed="false">
      <c r="A2754" s="4" t="n">
        <v>3326</v>
      </c>
      <c r="B2754" s="4" t="n">
        <v>6.23</v>
      </c>
      <c r="C2754" s="4" t="n">
        <v>6.33</v>
      </c>
      <c r="D2754" s="4" t="n">
        <v>34.1</v>
      </c>
      <c r="E2754" s="4" t="s">
        <v>6662</v>
      </c>
      <c r="F2754" s="4" t="s">
        <v>6663</v>
      </c>
      <c r="G2754" s="4" t="s">
        <v>13</v>
      </c>
      <c r="H2754" s="4" t="n">
        <v>5</v>
      </c>
      <c r="I2754" s="4" t="n">
        <v>1.0158</v>
      </c>
      <c r="J2754" s="4" t="n">
        <v>0.8648</v>
      </c>
      <c r="K2754" s="4" t="n">
        <f aca="false">LOG(I2754,2)</f>
        <v>0.0226163790673486</v>
      </c>
    </row>
    <row r="2755" customFormat="false" ht="13.5" hidden="false" customHeight="false" outlineLevel="0" collapsed="false">
      <c r="A2755" s="4" t="n">
        <v>4434</v>
      </c>
      <c r="B2755" s="4" t="n">
        <v>2.69</v>
      </c>
      <c r="C2755" s="4" t="n">
        <v>2.78</v>
      </c>
      <c r="D2755" s="4" t="n">
        <v>21.7</v>
      </c>
      <c r="E2755" s="4" t="s">
        <v>8878</v>
      </c>
      <c r="F2755" s="4" t="s">
        <v>8879</v>
      </c>
      <c r="G2755" s="4" t="s">
        <v>13</v>
      </c>
      <c r="H2755" s="4" t="n">
        <v>2</v>
      </c>
      <c r="I2755" s="4" t="n">
        <v>1.0158</v>
      </c>
      <c r="J2755" s="4" t="n">
        <v>0.9054</v>
      </c>
      <c r="K2755" s="4" t="n">
        <f aca="false">LOG(I2755,2)</f>
        <v>0.0226163790673486</v>
      </c>
    </row>
    <row r="2756" customFormat="false" ht="13.5" hidden="false" customHeight="false" outlineLevel="0" collapsed="false">
      <c r="A2756" s="4" t="n">
        <v>485</v>
      </c>
      <c r="B2756" s="4" t="n">
        <v>40.01</v>
      </c>
      <c r="C2756" s="4" t="n">
        <v>40.05</v>
      </c>
      <c r="D2756" s="4" t="n">
        <v>14.6</v>
      </c>
      <c r="E2756" s="4" t="s">
        <v>980</v>
      </c>
      <c r="F2756" s="4" t="s">
        <v>981</v>
      </c>
      <c r="G2756" s="4" t="s">
        <v>13</v>
      </c>
      <c r="H2756" s="4" t="n">
        <v>27</v>
      </c>
      <c r="I2756" s="4" t="n">
        <v>1.0157</v>
      </c>
      <c r="J2756" s="4" t="n">
        <v>0.8836</v>
      </c>
      <c r="K2756" s="4" t="n">
        <f aca="false">LOG(I2756,2)</f>
        <v>0.0224743465748992</v>
      </c>
    </row>
    <row r="2757" customFormat="false" ht="13.5" hidden="false" customHeight="false" outlineLevel="0" collapsed="false">
      <c r="A2757" s="4" t="n">
        <v>108</v>
      </c>
      <c r="B2757" s="4" t="n">
        <v>80.66</v>
      </c>
      <c r="C2757" s="4" t="n">
        <v>80.97</v>
      </c>
      <c r="D2757" s="4" t="n">
        <v>28.2</v>
      </c>
      <c r="E2757" s="4" t="s">
        <v>226</v>
      </c>
      <c r="F2757" s="4" t="s">
        <v>227</v>
      </c>
      <c r="G2757" s="4" t="s">
        <v>13</v>
      </c>
      <c r="H2757" s="4" t="n">
        <v>44</v>
      </c>
      <c r="I2757" s="4" t="n">
        <v>1.0157</v>
      </c>
      <c r="J2757" s="4" t="n">
        <v>0.8064</v>
      </c>
      <c r="K2757" s="4" t="n">
        <f aca="false">LOG(I2757,2)</f>
        <v>0.0224743465748992</v>
      </c>
    </row>
    <row r="2758" customFormat="false" ht="13.5" hidden="false" customHeight="false" outlineLevel="0" collapsed="false">
      <c r="A2758" s="4" t="n">
        <v>256</v>
      </c>
      <c r="B2758" s="4" t="n">
        <v>56.42</v>
      </c>
      <c r="C2758" s="4" t="n">
        <v>60.14</v>
      </c>
      <c r="D2758" s="4" t="n">
        <v>44.2</v>
      </c>
      <c r="E2758" s="4" t="s">
        <v>522</v>
      </c>
      <c r="F2758" s="4" t="s">
        <v>523</v>
      </c>
      <c r="G2758" s="4" t="s">
        <v>13</v>
      </c>
      <c r="H2758" s="4" t="n">
        <v>58</v>
      </c>
      <c r="I2758" s="4" t="n">
        <v>1.0157</v>
      </c>
      <c r="J2758" s="4" t="n">
        <v>0.7281</v>
      </c>
      <c r="K2758" s="4" t="n">
        <f aca="false">LOG(I2758,2)</f>
        <v>0.0224743465748992</v>
      </c>
    </row>
    <row r="2759" customFormat="false" ht="13.5" hidden="false" customHeight="false" outlineLevel="0" collapsed="false">
      <c r="A2759" s="4" t="n">
        <v>2312</v>
      </c>
      <c r="B2759" s="4" t="n">
        <v>11.85</v>
      </c>
      <c r="C2759" s="4" t="n">
        <v>11.92</v>
      </c>
      <c r="D2759" s="4" t="n">
        <v>87.9</v>
      </c>
      <c r="E2759" s="4" t="s">
        <v>4634</v>
      </c>
      <c r="F2759" s="4" t="s">
        <v>4635</v>
      </c>
      <c r="G2759" s="4" t="s">
        <v>13</v>
      </c>
      <c r="H2759" s="4" t="n">
        <v>9</v>
      </c>
      <c r="I2759" s="4" t="n">
        <v>1.0156</v>
      </c>
      <c r="J2759" s="4" t="n">
        <v>0.8793</v>
      </c>
      <c r="K2759" s="4" t="n">
        <f aca="false">LOG(I2759,2)</f>
        <v>0.0223323000980564</v>
      </c>
    </row>
    <row r="2760" customFormat="false" ht="13.5" hidden="false" customHeight="false" outlineLevel="0" collapsed="false">
      <c r="A2760" s="4" t="n">
        <v>2254</v>
      </c>
      <c r="B2760" s="4" t="n">
        <v>12.15</v>
      </c>
      <c r="C2760" s="4" t="n">
        <v>12.34</v>
      </c>
      <c r="D2760" s="4" t="n">
        <v>8.9</v>
      </c>
      <c r="E2760" s="4" t="s">
        <v>4518</v>
      </c>
      <c r="F2760" s="4" t="s">
        <v>4519</v>
      </c>
      <c r="G2760" s="4" t="s">
        <v>13</v>
      </c>
      <c r="H2760" s="4" t="n">
        <v>6</v>
      </c>
      <c r="I2760" s="4" t="n">
        <v>1.0156</v>
      </c>
      <c r="J2760" s="4" t="n">
        <v>0.805</v>
      </c>
      <c r="K2760" s="4" t="n">
        <f aca="false">LOG(I2760,2)</f>
        <v>0.0223323000980564</v>
      </c>
    </row>
    <row r="2761" customFormat="false" ht="13.5" hidden="false" customHeight="false" outlineLevel="0" collapsed="false">
      <c r="A2761" s="4" t="n">
        <v>4805</v>
      </c>
      <c r="B2761" s="4" t="n">
        <v>2.01</v>
      </c>
      <c r="C2761" s="4" t="n">
        <v>2.01</v>
      </c>
      <c r="D2761" s="4" t="n">
        <v>7.9</v>
      </c>
      <c r="E2761" s="4" t="s">
        <v>9620</v>
      </c>
      <c r="F2761" s="4" t="s">
        <v>9621</v>
      </c>
      <c r="G2761" s="4" t="s">
        <v>13</v>
      </c>
      <c r="H2761" s="4" t="n">
        <v>1</v>
      </c>
      <c r="I2761" s="4" t="n">
        <v>1.0156</v>
      </c>
      <c r="J2761" s="4"/>
      <c r="K2761" s="4" t="n">
        <f aca="false">LOG(I2761,2)</f>
        <v>0.0223323000980564</v>
      </c>
    </row>
    <row r="2762" customFormat="false" ht="13.5" hidden="false" customHeight="false" outlineLevel="0" collapsed="false">
      <c r="A2762" s="4" t="n">
        <v>53</v>
      </c>
      <c r="B2762" s="4" t="n">
        <v>102.91</v>
      </c>
      <c r="C2762" s="4" t="n">
        <v>102.91</v>
      </c>
      <c r="D2762" s="4" t="n">
        <v>81.1</v>
      </c>
      <c r="E2762" s="4" t="s">
        <v>116</v>
      </c>
      <c r="F2762" s="4" t="s">
        <v>117</v>
      </c>
      <c r="G2762" s="4" t="s">
        <v>13</v>
      </c>
      <c r="H2762" s="4" t="n">
        <v>108</v>
      </c>
      <c r="I2762" s="4" t="n">
        <v>1.0155</v>
      </c>
      <c r="J2762" s="4" t="n">
        <v>0.8484</v>
      </c>
      <c r="K2762" s="4" t="n">
        <f aca="false">LOG(I2762,2)</f>
        <v>0.022190239634066</v>
      </c>
    </row>
    <row r="2763" customFormat="false" ht="13.5" hidden="false" customHeight="false" outlineLevel="0" collapsed="false">
      <c r="A2763" s="4" t="n">
        <v>2891</v>
      </c>
      <c r="B2763" s="4" t="n">
        <v>8.38</v>
      </c>
      <c r="C2763" s="4" t="n">
        <v>8.88</v>
      </c>
      <c r="D2763" s="4" t="n">
        <v>6.7</v>
      </c>
      <c r="E2763" s="4" t="s">
        <v>5792</v>
      </c>
      <c r="F2763" s="4" t="s">
        <v>5793</v>
      </c>
      <c r="G2763" s="4" t="s">
        <v>13</v>
      </c>
      <c r="H2763" s="4" t="n">
        <v>7</v>
      </c>
      <c r="I2763" s="4" t="n">
        <v>1.0155</v>
      </c>
      <c r="J2763" s="4" t="n">
        <v>0.8537</v>
      </c>
      <c r="K2763" s="4" t="n">
        <f aca="false">LOG(I2763,2)</f>
        <v>0.022190239634066</v>
      </c>
    </row>
    <row r="2764" customFormat="false" ht="13.5" hidden="false" customHeight="false" outlineLevel="0" collapsed="false">
      <c r="A2764" s="4" t="n">
        <v>3202</v>
      </c>
      <c r="B2764" s="4" t="n">
        <v>6.85</v>
      </c>
      <c r="C2764" s="4" t="n">
        <v>6.9</v>
      </c>
      <c r="D2764" s="4" t="n">
        <v>32.1</v>
      </c>
      <c r="E2764" s="4" t="s">
        <v>6414</v>
      </c>
      <c r="F2764" s="4" t="s">
        <v>6415</v>
      </c>
      <c r="G2764" s="4" t="s">
        <v>13</v>
      </c>
      <c r="H2764" s="4" t="n">
        <v>4</v>
      </c>
      <c r="I2764" s="4" t="n">
        <v>1.0154</v>
      </c>
      <c r="J2764" s="4" t="n">
        <v>0.8748</v>
      </c>
      <c r="K2764" s="4" t="n">
        <f aca="false">LOG(I2764,2)</f>
        <v>0.0220481651801732</v>
      </c>
    </row>
    <row r="2765" customFormat="false" ht="13.5" hidden="false" customHeight="false" outlineLevel="0" collapsed="false">
      <c r="A2765" s="4" t="n">
        <v>945</v>
      </c>
      <c r="B2765" s="4" t="n">
        <v>26.97</v>
      </c>
      <c r="C2765" s="4" t="n">
        <v>30.36</v>
      </c>
      <c r="D2765" s="4" t="n">
        <v>43.6</v>
      </c>
      <c r="E2765" s="4" t="s">
        <v>1900</v>
      </c>
      <c r="F2765" s="4" t="s">
        <v>1901</v>
      </c>
      <c r="G2765" s="4" t="s">
        <v>13</v>
      </c>
      <c r="H2765" s="4" t="n">
        <v>20</v>
      </c>
      <c r="I2765" s="4" t="n">
        <v>1.0151</v>
      </c>
      <c r="J2765" s="4" t="n">
        <v>0.7714</v>
      </c>
      <c r="K2765" s="4" t="n">
        <f aca="false">LOG(I2765,2)</f>
        <v>0.0216218578515189</v>
      </c>
    </row>
    <row r="2766" customFormat="false" ht="13.5" hidden="false" customHeight="false" outlineLevel="0" collapsed="false">
      <c r="A2766" s="4" t="n">
        <v>1994</v>
      </c>
      <c r="B2766" s="4" t="n">
        <v>14.11</v>
      </c>
      <c r="C2766" s="4" t="n">
        <v>14.12</v>
      </c>
      <c r="D2766" s="4" t="n">
        <v>29.9</v>
      </c>
      <c r="E2766" s="4" t="s">
        <v>3998</v>
      </c>
      <c r="F2766" s="4" t="s">
        <v>3999</v>
      </c>
      <c r="G2766" s="4" t="s">
        <v>13</v>
      </c>
      <c r="H2766" s="4" t="n">
        <v>13</v>
      </c>
      <c r="I2766" s="4" t="n">
        <v>1.015</v>
      </c>
      <c r="J2766" s="4" t="n">
        <v>0.8036</v>
      </c>
      <c r="K2766" s="4" t="n">
        <f aca="false">LOG(I2766,2)</f>
        <v>0.0214797274104514</v>
      </c>
    </row>
    <row r="2767" customFormat="false" ht="13.5" hidden="false" customHeight="false" outlineLevel="0" collapsed="false">
      <c r="A2767" s="4" t="n">
        <v>1954</v>
      </c>
      <c r="B2767" s="4" t="n">
        <v>14.39</v>
      </c>
      <c r="C2767" s="4" t="n">
        <v>14.45</v>
      </c>
      <c r="D2767" s="4" t="n">
        <v>15.1</v>
      </c>
      <c r="E2767" s="4" t="s">
        <v>3918</v>
      </c>
      <c r="F2767" s="4" t="s">
        <v>3919</v>
      </c>
      <c r="G2767" s="4" t="s">
        <v>13</v>
      </c>
      <c r="H2767" s="4" t="n">
        <v>7</v>
      </c>
      <c r="I2767" s="4" t="n">
        <v>1.015</v>
      </c>
      <c r="J2767" s="4" t="n">
        <v>0.9374</v>
      </c>
      <c r="K2767" s="4" t="n">
        <f aca="false">LOG(I2767,2)</f>
        <v>0.0214797274104514</v>
      </c>
    </row>
    <row r="2768" customFormat="false" ht="13.5" hidden="false" customHeight="false" outlineLevel="0" collapsed="false">
      <c r="A2768" s="4" t="n">
        <v>572</v>
      </c>
      <c r="B2768" s="4" t="n">
        <v>36.71</v>
      </c>
      <c r="C2768" s="4" t="n">
        <v>36.84</v>
      </c>
      <c r="D2768" s="4" t="n">
        <v>65.7</v>
      </c>
      <c r="E2768" s="4" t="s">
        <v>1154</v>
      </c>
      <c r="F2768" s="4" t="s">
        <v>1155</v>
      </c>
      <c r="G2768" s="4" t="s">
        <v>13</v>
      </c>
      <c r="H2768" s="4" t="n">
        <v>33</v>
      </c>
      <c r="I2768" s="4" t="n">
        <v>1.0149</v>
      </c>
      <c r="J2768" s="4" t="n">
        <v>0.7804</v>
      </c>
      <c r="K2768" s="4" t="n">
        <f aca="false">LOG(I2768,2)</f>
        <v>0.0213375829656949</v>
      </c>
    </row>
    <row r="2769" customFormat="false" ht="13.5" hidden="false" customHeight="false" outlineLevel="0" collapsed="false">
      <c r="A2769" s="4" t="n">
        <v>4173</v>
      </c>
      <c r="B2769" s="4" t="n">
        <v>3.65</v>
      </c>
      <c r="C2769" s="4" t="n">
        <v>3.94</v>
      </c>
      <c r="D2769" s="4" t="n">
        <v>23</v>
      </c>
      <c r="E2769" s="4" t="s">
        <v>8356</v>
      </c>
      <c r="F2769" s="4" t="s">
        <v>8357</v>
      </c>
      <c r="G2769" s="4" t="s">
        <v>13</v>
      </c>
      <c r="H2769" s="4" t="n">
        <v>4</v>
      </c>
      <c r="I2769" s="4" t="n">
        <v>1.0148</v>
      </c>
      <c r="J2769" s="4" t="n">
        <v>0.8729</v>
      </c>
      <c r="K2769" s="4" t="n">
        <f aca="false">LOG(I2769,2)</f>
        <v>0.0211954245144897</v>
      </c>
    </row>
    <row r="2770" customFormat="false" ht="13.5" hidden="false" customHeight="false" outlineLevel="0" collapsed="false">
      <c r="A2770" s="4" t="n">
        <v>4569</v>
      </c>
      <c r="B2770" s="4" t="n">
        <v>2.28</v>
      </c>
      <c r="C2770" s="4" t="n">
        <v>2.4</v>
      </c>
      <c r="D2770" s="4" t="n">
        <v>4.8</v>
      </c>
      <c r="E2770" s="4" t="s">
        <v>9148</v>
      </c>
      <c r="F2770" s="4" t="s">
        <v>9149</v>
      </c>
      <c r="G2770" s="4" t="s">
        <v>13</v>
      </c>
      <c r="H2770" s="4" t="n">
        <v>3</v>
      </c>
      <c r="I2770" s="4" t="n">
        <v>1.0147</v>
      </c>
      <c r="J2770" s="4" t="n">
        <v>0.939</v>
      </c>
      <c r="K2770" s="4" t="n">
        <f aca="false">LOG(I2770,2)</f>
        <v>0.0210532520540752</v>
      </c>
    </row>
    <row r="2771" customFormat="false" ht="13.5" hidden="false" customHeight="false" outlineLevel="0" collapsed="false">
      <c r="A2771" s="4" t="n">
        <v>348</v>
      </c>
      <c r="B2771" s="4" t="n">
        <v>48.22</v>
      </c>
      <c r="C2771" s="4" t="n">
        <v>52.32</v>
      </c>
      <c r="D2771" s="4" t="n">
        <v>65.9</v>
      </c>
      <c r="E2771" s="4" t="s">
        <v>706</v>
      </c>
      <c r="F2771" s="4" t="s">
        <v>707</v>
      </c>
      <c r="G2771" s="4" t="s">
        <v>13</v>
      </c>
      <c r="H2771" s="4" t="n">
        <v>54</v>
      </c>
      <c r="I2771" s="4" t="n">
        <v>1.0147</v>
      </c>
      <c r="J2771" s="4" t="n">
        <v>0.7506</v>
      </c>
      <c r="K2771" s="4" t="n">
        <f aca="false">LOG(I2771,2)</f>
        <v>0.0210532520540752</v>
      </c>
    </row>
    <row r="2772" customFormat="false" ht="13.5" hidden="false" customHeight="false" outlineLevel="0" collapsed="false">
      <c r="A2772" s="4" t="n">
        <v>3992</v>
      </c>
      <c r="B2772" s="4" t="n">
        <v>4.02</v>
      </c>
      <c r="C2772" s="4" t="n">
        <v>4.02</v>
      </c>
      <c r="D2772" s="4" t="n">
        <v>24.7</v>
      </c>
      <c r="E2772" s="4" t="s">
        <v>7994</v>
      </c>
      <c r="F2772" s="4" t="s">
        <v>7995</v>
      </c>
      <c r="G2772" s="4" t="s">
        <v>13</v>
      </c>
      <c r="H2772" s="4" t="n">
        <v>2</v>
      </c>
      <c r="I2772" s="4" t="n">
        <v>1.0147</v>
      </c>
      <c r="J2772" s="4" t="n">
        <v>0.9094</v>
      </c>
      <c r="K2772" s="4" t="n">
        <f aca="false">LOG(I2772,2)</f>
        <v>0.0210532520540752</v>
      </c>
    </row>
    <row r="2773" customFormat="false" ht="13.5" hidden="false" customHeight="false" outlineLevel="0" collapsed="false">
      <c r="A2773" s="4" t="n">
        <v>43</v>
      </c>
      <c r="B2773" s="4" t="n">
        <v>109.01</v>
      </c>
      <c r="C2773" s="4" t="n">
        <v>109.03</v>
      </c>
      <c r="D2773" s="4" t="n">
        <v>70.8</v>
      </c>
      <c r="E2773" s="4" t="s">
        <v>96</v>
      </c>
      <c r="F2773" s="4" t="s">
        <v>97</v>
      </c>
      <c r="G2773" s="4" t="s">
        <v>13</v>
      </c>
      <c r="H2773" s="4" t="n">
        <v>116</v>
      </c>
      <c r="I2773" s="4" t="n">
        <v>1.0147</v>
      </c>
      <c r="J2773" s="4" t="n">
        <v>0.7262</v>
      </c>
      <c r="K2773" s="4" t="n">
        <f aca="false">LOG(I2773,2)</f>
        <v>0.0210532520540752</v>
      </c>
    </row>
    <row r="2774" customFormat="false" ht="13.5" hidden="false" customHeight="false" outlineLevel="0" collapsed="false">
      <c r="A2774" s="4" t="n">
        <v>586</v>
      </c>
      <c r="B2774" s="4" t="n">
        <v>36.03</v>
      </c>
      <c r="C2774" s="4" t="n">
        <v>36.09</v>
      </c>
      <c r="D2774" s="4" t="n">
        <v>64.8</v>
      </c>
      <c r="E2774" s="4" t="s">
        <v>1182</v>
      </c>
      <c r="F2774" s="4" t="s">
        <v>1183</v>
      </c>
      <c r="G2774" s="4" t="s">
        <v>13</v>
      </c>
      <c r="H2774" s="4" t="n">
        <v>19</v>
      </c>
      <c r="I2774" s="4" t="n">
        <v>1.0145</v>
      </c>
      <c r="J2774" s="4" t="n">
        <v>0.9819</v>
      </c>
      <c r="K2774" s="4" t="n">
        <f aca="false">LOG(I2774,2)</f>
        <v>0.0207688650945719</v>
      </c>
    </row>
    <row r="2775" customFormat="false" ht="13.5" hidden="false" customHeight="false" outlineLevel="0" collapsed="false">
      <c r="A2775" s="4" t="n">
        <v>6365</v>
      </c>
      <c r="B2775" s="4" t="n">
        <v>0.07</v>
      </c>
      <c r="C2775" s="4" t="n">
        <v>0.1</v>
      </c>
      <c r="D2775" s="4" t="n">
        <v>0</v>
      </c>
      <c r="E2775" s="4" t="s">
        <v>12740</v>
      </c>
      <c r="F2775" s="4" t="s">
        <v>12741</v>
      </c>
      <c r="G2775" s="4" t="s">
        <v>13</v>
      </c>
      <c r="H2775" s="4" t="n">
        <v>0</v>
      </c>
      <c r="I2775" s="4" t="n">
        <v>1.0145</v>
      </c>
      <c r="J2775" s="4"/>
      <c r="K2775" s="4" t="n">
        <f aca="false">LOG(I2775,2)</f>
        <v>0.0207688650945719</v>
      </c>
    </row>
    <row r="2776" customFormat="false" ht="13.5" hidden="false" customHeight="false" outlineLevel="0" collapsed="false">
      <c r="A2776" s="4" t="n">
        <v>2800</v>
      </c>
      <c r="B2776" s="4" t="n">
        <v>8.84</v>
      </c>
      <c r="C2776" s="4" t="n">
        <v>8.91</v>
      </c>
      <c r="D2776" s="4" t="n">
        <v>25.7</v>
      </c>
      <c r="E2776" s="4" t="s">
        <v>5610</v>
      </c>
      <c r="F2776" s="4" t="s">
        <v>5611</v>
      </c>
      <c r="G2776" s="4" t="s">
        <v>13</v>
      </c>
      <c r="H2776" s="4" t="n">
        <v>6</v>
      </c>
      <c r="I2776" s="4" t="n">
        <v>1.0144</v>
      </c>
      <c r="J2776" s="4" t="n">
        <v>0.9265</v>
      </c>
      <c r="K2776" s="4" t="n">
        <f aca="false">LOG(I2776,2)</f>
        <v>0.0206266505899578</v>
      </c>
    </row>
    <row r="2777" customFormat="false" ht="13.5" hidden="false" customHeight="false" outlineLevel="0" collapsed="false">
      <c r="A2777" s="4" t="n">
        <v>710</v>
      </c>
      <c r="B2777" s="4" t="n">
        <v>32.67</v>
      </c>
      <c r="C2777" s="4" t="n">
        <v>36.73</v>
      </c>
      <c r="D2777" s="4" t="n">
        <v>40.2</v>
      </c>
      <c r="E2777" s="4" t="s">
        <v>1430</v>
      </c>
      <c r="F2777" s="4" t="s">
        <v>1431</v>
      </c>
      <c r="G2777" s="4" t="s">
        <v>13</v>
      </c>
      <c r="H2777" s="4" t="n">
        <v>20</v>
      </c>
      <c r="I2777" s="4" t="n">
        <v>1.0144</v>
      </c>
      <c r="J2777" s="4" t="n">
        <v>0.9272</v>
      </c>
      <c r="K2777" s="4" t="n">
        <f aca="false">LOG(I2777,2)</f>
        <v>0.0206266505899578</v>
      </c>
    </row>
    <row r="2778" customFormat="false" ht="13.5" hidden="false" customHeight="false" outlineLevel="0" collapsed="false">
      <c r="A2778" s="4" t="n">
        <v>2155</v>
      </c>
      <c r="B2778" s="4" t="n">
        <v>12.99</v>
      </c>
      <c r="C2778" s="4" t="n">
        <v>13.1</v>
      </c>
      <c r="D2778" s="4" t="n">
        <v>22</v>
      </c>
      <c r="E2778" s="4" t="s">
        <v>4320</v>
      </c>
      <c r="F2778" s="4" t="s">
        <v>4321</v>
      </c>
      <c r="G2778" s="4" t="s">
        <v>13</v>
      </c>
      <c r="H2778" s="4" t="n">
        <v>6</v>
      </c>
      <c r="I2778" s="4" t="n">
        <v>1.0143</v>
      </c>
      <c r="J2778" s="4" t="n">
        <v>0.8705</v>
      </c>
      <c r="K2778" s="4" t="n">
        <f aca="false">LOG(I2778,2)</f>
        <v>0.020484422065084</v>
      </c>
    </row>
    <row r="2779" customFormat="false" ht="13.5" hidden="false" customHeight="false" outlineLevel="0" collapsed="false">
      <c r="A2779" s="4" t="n">
        <v>810</v>
      </c>
      <c r="B2779" s="4" t="n">
        <v>29.93</v>
      </c>
      <c r="C2779" s="4" t="n">
        <v>31.04</v>
      </c>
      <c r="D2779" s="4" t="n">
        <v>78.8</v>
      </c>
      <c r="E2779" s="4" t="s">
        <v>1630</v>
      </c>
      <c r="F2779" s="4" t="s">
        <v>1631</v>
      </c>
      <c r="G2779" s="4" t="s">
        <v>13</v>
      </c>
      <c r="H2779" s="4" t="n">
        <v>114</v>
      </c>
      <c r="I2779" s="4" t="n">
        <v>1.0143</v>
      </c>
      <c r="J2779" s="4" t="n">
        <v>0.7804</v>
      </c>
      <c r="K2779" s="4" t="n">
        <f aca="false">LOG(I2779,2)</f>
        <v>0.020484422065084</v>
      </c>
    </row>
    <row r="2780" customFormat="false" ht="13.5" hidden="false" customHeight="false" outlineLevel="0" collapsed="false">
      <c r="A2780" s="4" t="n">
        <v>36</v>
      </c>
      <c r="B2780" s="4" t="n">
        <v>117.11</v>
      </c>
      <c r="C2780" s="4" t="n">
        <v>117.11</v>
      </c>
      <c r="D2780" s="4" t="n">
        <v>68.7</v>
      </c>
      <c r="E2780" s="4" t="s">
        <v>82</v>
      </c>
      <c r="F2780" s="4" t="s">
        <v>83</v>
      </c>
      <c r="G2780" s="4" t="s">
        <v>13</v>
      </c>
      <c r="H2780" s="4" t="n">
        <v>117</v>
      </c>
      <c r="I2780" s="4" t="n">
        <v>1.0143</v>
      </c>
      <c r="J2780" s="4" t="n">
        <v>0.7816</v>
      </c>
      <c r="K2780" s="4" t="n">
        <f aca="false">LOG(I2780,2)</f>
        <v>0.020484422065084</v>
      </c>
    </row>
    <row r="2781" customFormat="false" ht="13.5" hidden="false" customHeight="false" outlineLevel="0" collapsed="false">
      <c r="A2781" s="4" t="n">
        <v>2776</v>
      </c>
      <c r="B2781" s="4" t="n">
        <v>8.96</v>
      </c>
      <c r="C2781" s="4" t="n">
        <v>9.24</v>
      </c>
      <c r="D2781" s="4" t="n">
        <v>12.7</v>
      </c>
      <c r="E2781" s="4" t="s">
        <v>5562</v>
      </c>
      <c r="F2781" s="4" t="s">
        <v>5563</v>
      </c>
      <c r="G2781" s="4" t="s">
        <v>13</v>
      </c>
      <c r="H2781" s="4" t="n">
        <v>6</v>
      </c>
      <c r="I2781" s="4" t="n">
        <v>1.0142</v>
      </c>
      <c r="J2781" s="4" t="n">
        <v>0.9619</v>
      </c>
      <c r="K2781" s="4" t="n">
        <f aca="false">LOG(I2781,2)</f>
        <v>0.0203421795171858</v>
      </c>
    </row>
    <row r="2782" customFormat="false" ht="13.5" hidden="false" customHeight="false" outlineLevel="0" collapsed="false">
      <c r="A2782" s="4" t="n">
        <v>2884</v>
      </c>
      <c r="B2782" s="4" t="n">
        <v>8.41</v>
      </c>
      <c r="C2782" s="4" t="n">
        <v>8.44</v>
      </c>
      <c r="D2782" s="4" t="n">
        <v>31.1</v>
      </c>
      <c r="E2782" s="4" t="s">
        <v>5778</v>
      </c>
      <c r="F2782" s="4" t="s">
        <v>5779</v>
      </c>
      <c r="G2782" s="4" t="s">
        <v>13</v>
      </c>
      <c r="H2782" s="4" t="n">
        <v>8</v>
      </c>
      <c r="I2782" s="4" t="n">
        <v>1.0141</v>
      </c>
      <c r="J2782" s="4" t="n">
        <v>0.8905</v>
      </c>
      <c r="K2782" s="4" t="n">
        <f aca="false">LOG(I2782,2)</f>
        <v>0.0201999229434977</v>
      </c>
    </row>
    <row r="2783" customFormat="false" ht="13.5" hidden="false" customHeight="false" outlineLevel="0" collapsed="false">
      <c r="A2783" s="4" t="n">
        <v>495</v>
      </c>
      <c r="B2783" s="4" t="n">
        <v>39.74</v>
      </c>
      <c r="C2783" s="4" t="n">
        <v>45.93</v>
      </c>
      <c r="D2783" s="4" t="n">
        <v>44.9</v>
      </c>
      <c r="E2783" s="4" t="s">
        <v>1000</v>
      </c>
      <c r="F2783" s="4" t="s">
        <v>1001</v>
      </c>
      <c r="G2783" s="4" t="s">
        <v>13</v>
      </c>
      <c r="H2783" s="4" t="n">
        <v>39</v>
      </c>
      <c r="I2783" s="4" t="n">
        <v>1.0141</v>
      </c>
      <c r="J2783" s="4" t="n">
        <v>0.689</v>
      </c>
      <c r="K2783" s="4" t="n">
        <f aca="false">LOG(I2783,2)</f>
        <v>0.0201999229434977</v>
      </c>
    </row>
    <row r="2784" customFormat="false" ht="13.5" hidden="false" customHeight="false" outlineLevel="0" collapsed="false">
      <c r="A2784" s="4" t="n">
        <v>4213</v>
      </c>
      <c r="B2784" s="4" t="n">
        <v>3.51</v>
      </c>
      <c r="C2784" s="4" t="n">
        <v>17.33</v>
      </c>
      <c r="D2784" s="4" t="n">
        <v>45.9</v>
      </c>
      <c r="E2784" s="4" t="s">
        <v>8436</v>
      </c>
      <c r="F2784" s="4" t="s">
        <v>8437</v>
      </c>
      <c r="G2784" s="4" t="s">
        <v>13</v>
      </c>
      <c r="H2784" s="4" t="n">
        <v>10</v>
      </c>
      <c r="I2784" s="4" t="n">
        <v>1.0141</v>
      </c>
      <c r="J2784" s="4" t="n">
        <v>0.9616</v>
      </c>
      <c r="K2784" s="4" t="n">
        <f aca="false">LOG(I2784,2)</f>
        <v>0.0201999229434977</v>
      </c>
    </row>
    <row r="2785" customFormat="false" ht="13.5" hidden="false" customHeight="false" outlineLevel="0" collapsed="false">
      <c r="A2785" s="4" t="n">
        <v>3814</v>
      </c>
      <c r="B2785" s="4" t="n">
        <v>4.43</v>
      </c>
      <c r="C2785" s="4" t="n">
        <v>4.46</v>
      </c>
      <c r="D2785" s="4" t="n">
        <v>22.6</v>
      </c>
      <c r="E2785" s="4" t="s">
        <v>7638</v>
      </c>
      <c r="F2785" s="4" t="s">
        <v>7639</v>
      </c>
      <c r="G2785" s="4" t="s">
        <v>13</v>
      </c>
      <c r="H2785" s="4" t="n">
        <v>3</v>
      </c>
      <c r="I2785" s="4" t="n">
        <v>1.0141</v>
      </c>
      <c r="J2785" s="4" t="n">
        <v>0.9789</v>
      </c>
      <c r="K2785" s="4" t="n">
        <f aca="false">LOG(I2785,2)</f>
        <v>0.0201999229434977</v>
      </c>
    </row>
    <row r="2786" customFormat="false" ht="13.5" hidden="false" customHeight="false" outlineLevel="0" collapsed="false">
      <c r="A2786" s="4" t="n">
        <v>1990</v>
      </c>
      <c r="B2786" s="4" t="n">
        <v>14.14</v>
      </c>
      <c r="C2786" s="4" t="n">
        <v>14.26</v>
      </c>
      <c r="D2786" s="4" t="n">
        <v>55.6</v>
      </c>
      <c r="E2786" s="4" t="s">
        <v>3990</v>
      </c>
      <c r="F2786" s="4" t="s">
        <v>3991</v>
      </c>
      <c r="G2786" s="4" t="s">
        <v>13</v>
      </c>
      <c r="H2786" s="4" t="n">
        <v>9</v>
      </c>
      <c r="I2786" s="4" t="n">
        <v>1.014</v>
      </c>
      <c r="J2786" s="4" t="n">
        <v>0.8736</v>
      </c>
      <c r="K2786" s="4" t="n">
        <f aca="false">LOG(I2786,2)</f>
        <v>0.0200576523412535</v>
      </c>
    </row>
    <row r="2787" customFormat="false" ht="13.5" hidden="false" customHeight="false" outlineLevel="0" collapsed="false">
      <c r="A2787" s="4" t="n">
        <v>1402</v>
      </c>
      <c r="B2787" s="4" t="n">
        <v>20.07</v>
      </c>
      <c r="C2787" s="4" t="n">
        <v>20.19</v>
      </c>
      <c r="D2787" s="4" t="n">
        <v>21.4</v>
      </c>
      <c r="E2787" s="4" t="s">
        <v>2814</v>
      </c>
      <c r="F2787" s="4" t="s">
        <v>2815</v>
      </c>
      <c r="G2787" s="4" t="s">
        <v>13</v>
      </c>
      <c r="H2787" s="4" t="n">
        <v>12</v>
      </c>
      <c r="I2787" s="4" t="n">
        <v>1.014</v>
      </c>
      <c r="J2787" s="4" t="n">
        <v>0.8663</v>
      </c>
      <c r="K2787" s="4" t="n">
        <f aca="false">LOG(I2787,2)</f>
        <v>0.0200576523412535</v>
      </c>
    </row>
    <row r="2788" customFormat="false" ht="13.5" hidden="false" customHeight="false" outlineLevel="0" collapsed="false">
      <c r="A2788" s="4" t="n">
        <v>4971</v>
      </c>
      <c r="B2788" s="4" t="n">
        <v>2</v>
      </c>
      <c r="C2788" s="4" t="n">
        <v>2</v>
      </c>
      <c r="D2788" s="4" t="n">
        <v>3.4</v>
      </c>
      <c r="E2788" s="4" t="s">
        <v>9952</v>
      </c>
      <c r="F2788" s="4" t="s">
        <v>9953</v>
      </c>
      <c r="G2788" s="4" t="s">
        <v>13</v>
      </c>
      <c r="H2788" s="4" t="n">
        <v>1</v>
      </c>
      <c r="I2788" s="4" t="n">
        <v>1.014</v>
      </c>
      <c r="J2788" s="4"/>
      <c r="K2788" s="4" t="n">
        <f aca="false">LOG(I2788,2)</f>
        <v>0.0200576523412535</v>
      </c>
    </row>
    <row r="2789" customFormat="false" ht="13.5" hidden="false" customHeight="false" outlineLevel="0" collapsed="false">
      <c r="A2789" s="4" t="n">
        <v>2298</v>
      </c>
      <c r="B2789" s="4" t="n">
        <v>11.95</v>
      </c>
      <c r="C2789" s="4" t="n">
        <v>12.02</v>
      </c>
      <c r="D2789" s="4" t="n">
        <v>28</v>
      </c>
      <c r="E2789" s="4" t="s">
        <v>4606</v>
      </c>
      <c r="F2789" s="4" t="s">
        <v>4607</v>
      </c>
      <c r="G2789" s="4" t="s">
        <v>13</v>
      </c>
      <c r="H2789" s="4" t="n">
        <v>7</v>
      </c>
      <c r="I2789" s="4" t="n">
        <v>1.0139</v>
      </c>
      <c r="J2789" s="4" t="n">
        <v>0.8205</v>
      </c>
      <c r="K2789" s="4" t="n">
        <f aca="false">LOG(I2789,2)</f>
        <v>0.0199153677076859</v>
      </c>
    </row>
    <row r="2790" customFormat="false" ht="13.5" hidden="false" customHeight="false" outlineLevel="0" collapsed="false">
      <c r="A2790" s="4" t="n">
        <v>1210</v>
      </c>
      <c r="B2790" s="4" t="n">
        <v>22.34</v>
      </c>
      <c r="C2790" s="4" t="n">
        <v>22.37</v>
      </c>
      <c r="D2790" s="4" t="n">
        <v>42.5</v>
      </c>
      <c r="E2790" s="4" t="s">
        <v>2430</v>
      </c>
      <c r="F2790" s="4" t="s">
        <v>2431</v>
      </c>
      <c r="G2790" s="4" t="s">
        <v>13</v>
      </c>
      <c r="H2790" s="4" t="n">
        <v>17</v>
      </c>
      <c r="I2790" s="4" t="n">
        <v>1.0139</v>
      </c>
      <c r="J2790" s="4" t="n">
        <v>0.7693</v>
      </c>
      <c r="K2790" s="4" t="n">
        <f aca="false">LOG(I2790,2)</f>
        <v>0.0199153677076859</v>
      </c>
    </row>
    <row r="2791" customFormat="false" ht="13.5" hidden="false" customHeight="false" outlineLevel="0" collapsed="false">
      <c r="A2791" s="4" t="n">
        <v>27</v>
      </c>
      <c r="B2791" s="4" t="n">
        <v>141.04</v>
      </c>
      <c r="C2791" s="4" t="n">
        <v>141.04</v>
      </c>
      <c r="D2791" s="4" t="n">
        <v>70.4</v>
      </c>
      <c r="E2791" s="4" t="s">
        <v>64</v>
      </c>
      <c r="F2791" s="4" t="s">
        <v>65</v>
      </c>
      <c r="G2791" s="4" t="s">
        <v>13</v>
      </c>
      <c r="H2791" s="4" t="n">
        <v>167</v>
      </c>
      <c r="I2791" s="4" t="n">
        <v>1.0138</v>
      </c>
      <c r="J2791" s="4" t="n">
        <v>0.7834</v>
      </c>
      <c r="K2791" s="4" t="n">
        <f aca="false">LOG(I2791,2)</f>
        <v>0.0197730690400272</v>
      </c>
    </row>
    <row r="2792" customFormat="false" ht="13.5" hidden="false" customHeight="false" outlineLevel="0" collapsed="false">
      <c r="A2792" s="4" t="n">
        <v>575</v>
      </c>
      <c r="B2792" s="4" t="n">
        <v>36.65</v>
      </c>
      <c r="C2792" s="4" t="n">
        <v>36.68</v>
      </c>
      <c r="D2792" s="4" t="n">
        <v>95</v>
      </c>
      <c r="E2792" s="4" t="s">
        <v>1160</v>
      </c>
      <c r="F2792" s="4" t="s">
        <v>1161</v>
      </c>
      <c r="G2792" s="4" t="s">
        <v>13</v>
      </c>
      <c r="H2792" s="4" t="n">
        <v>54</v>
      </c>
      <c r="I2792" s="4" t="n">
        <v>1.0138</v>
      </c>
      <c r="J2792" s="4" t="n">
        <v>0.8214</v>
      </c>
      <c r="K2792" s="4" t="n">
        <f aca="false">LOG(I2792,2)</f>
        <v>0.0197730690400272</v>
      </c>
    </row>
    <row r="2793" customFormat="false" ht="13.5" hidden="false" customHeight="false" outlineLevel="0" collapsed="false">
      <c r="A2793" s="4" t="n">
        <v>1392</v>
      </c>
      <c r="B2793" s="4" t="n">
        <v>20.12</v>
      </c>
      <c r="C2793" s="4" t="n">
        <v>20.23</v>
      </c>
      <c r="D2793" s="4" t="n">
        <v>21.4</v>
      </c>
      <c r="E2793" s="4" t="s">
        <v>2794</v>
      </c>
      <c r="F2793" s="4" t="s">
        <v>2795</v>
      </c>
      <c r="G2793" s="4" t="s">
        <v>13</v>
      </c>
      <c r="H2793" s="4" t="n">
        <v>11</v>
      </c>
      <c r="I2793" s="4" t="n">
        <v>1.0138</v>
      </c>
      <c r="J2793" s="4" t="n">
        <v>0.953</v>
      </c>
      <c r="K2793" s="4" t="n">
        <f aca="false">LOG(I2793,2)</f>
        <v>0.0197730690400272</v>
      </c>
    </row>
    <row r="2794" customFormat="false" ht="13.5" hidden="false" customHeight="false" outlineLevel="0" collapsed="false">
      <c r="A2794" s="4" t="n">
        <v>3677</v>
      </c>
      <c r="B2794" s="4" t="n">
        <v>5.1</v>
      </c>
      <c r="C2794" s="4" t="n">
        <v>5.18</v>
      </c>
      <c r="D2794" s="4" t="n">
        <v>7.9</v>
      </c>
      <c r="E2794" s="4" t="s">
        <v>7364</v>
      </c>
      <c r="F2794" s="4" t="s">
        <v>7365</v>
      </c>
      <c r="G2794" s="4" t="s">
        <v>13</v>
      </c>
      <c r="H2794" s="4" t="n">
        <v>3</v>
      </c>
      <c r="I2794" s="4" t="n">
        <v>1.0136</v>
      </c>
      <c r="J2794" s="4"/>
      <c r="K2794" s="4" t="n">
        <f aca="false">LOG(I2794,2)</f>
        <v>0.0194884295913602</v>
      </c>
    </row>
    <row r="2795" customFormat="false" ht="13.5" hidden="false" customHeight="false" outlineLevel="0" collapsed="false">
      <c r="A2795" s="4" t="n">
        <v>2615</v>
      </c>
      <c r="B2795" s="4" t="n">
        <v>9.92</v>
      </c>
      <c r="C2795" s="4" t="n">
        <v>11.48</v>
      </c>
      <c r="D2795" s="4" t="n">
        <v>63.9</v>
      </c>
      <c r="E2795" s="4" t="s">
        <v>5240</v>
      </c>
      <c r="F2795" s="4" t="s">
        <v>5241</v>
      </c>
      <c r="G2795" s="4" t="s">
        <v>13</v>
      </c>
      <c r="H2795" s="4" t="n">
        <v>11</v>
      </c>
      <c r="I2795" s="4" t="n">
        <v>1.0135</v>
      </c>
      <c r="J2795" s="4" t="n">
        <v>0.8807</v>
      </c>
      <c r="K2795" s="4" t="n">
        <f aca="false">LOG(I2795,2)</f>
        <v>0.019346088804812</v>
      </c>
    </row>
    <row r="2796" customFormat="false" ht="13.5" hidden="false" customHeight="false" outlineLevel="0" collapsed="false">
      <c r="A2796" s="4" t="n">
        <v>1011</v>
      </c>
      <c r="B2796" s="4" t="n">
        <v>25.59</v>
      </c>
      <c r="C2796" s="4" t="n">
        <v>25.61</v>
      </c>
      <c r="D2796" s="4" t="n">
        <v>24.4</v>
      </c>
      <c r="E2796" s="4" t="s">
        <v>2032</v>
      </c>
      <c r="F2796" s="4" t="s">
        <v>2033</v>
      </c>
      <c r="G2796" s="4" t="s">
        <v>13</v>
      </c>
      <c r="H2796" s="4" t="n">
        <v>14</v>
      </c>
      <c r="I2796" s="4" t="n">
        <v>1.0135</v>
      </c>
      <c r="J2796" s="4" t="n">
        <v>0.8225</v>
      </c>
      <c r="K2796" s="4" t="n">
        <f aca="false">LOG(I2796,2)</f>
        <v>0.019346088804812</v>
      </c>
    </row>
    <row r="2797" customFormat="false" ht="13.5" hidden="false" customHeight="false" outlineLevel="0" collapsed="false">
      <c r="A2797" s="4" t="n">
        <v>184</v>
      </c>
      <c r="B2797" s="4" t="n">
        <v>65.37</v>
      </c>
      <c r="C2797" s="4" t="n">
        <v>65.4</v>
      </c>
      <c r="D2797" s="4" t="n">
        <v>33.1</v>
      </c>
      <c r="E2797" s="4" t="s">
        <v>378</v>
      </c>
      <c r="F2797" s="4" t="s">
        <v>379</v>
      </c>
      <c r="G2797" s="4" t="s">
        <v>13</v>
      </c>
      <c r="H2797" s="4" t="n">
        <v>37</v>
      </c>
      <c r="I2797" s="4" t="n">
        <v>1.0134</v>
      </c>
      <c r="J2797" s="4" t="n">
        <v>0.8718</v>
      </c>
      <c r="K2797" s="4" t="n">
        <f aca="false">LOG(I2797,2)</f>
        <v>0.0192037339730927</v>
      </c>
    </row>
    <row r="2798" customFormat="false" ht="13.5" hidden="false" customHeight="false" outlineLevel="0" collapsed="false">
      <c r="A2798" s="4" t="n">
        <v>1299</v>
      </c>
      <c r="B2798" s="4" t="n">
        <v>21.18</v>
      </c>
      <c r="C2798" s="4" t="n">
        <v>21.25</v>
      </c>
      <c r="D2798" s="4" t="n">
        <v>51</v>
      </c>
      <c r="E2798" s="4" t="s">
        <v>2608</v>
      </c>
      <c r="F2798" s="4" t="s">
        <v>2609</v>
      </c>
      <c r="G2798" s="4" t="s">
        <v>13</v>
      </c>
      <c r="H2798" s="4" t="n">
        <v>16</v>
      </c>
      <c r="I2798" s="4" t="n">
        <v>1.0134</v>
      </c>
      <c r="J2798" s="4" t="n">
        <v>0.8222</v>
      </c>
      <c r="K2798" s="4" t="n">
        <f aca="false">LOG(I2798,2)</f>
        <v>0.0192037339730927</v>
      </c>
    </row>
    <row r="2799" customFormat="false" ht="13.5" hidden="false" customHeight="false" outlineLevel="0" collapsed="false">
      <c r="A2799" s="4" t="n">
        <v>3833</v>
      </c>
      <c r="B2799" s="4" t="n">
        <v>4.35</v>
      </c>
      <c r="C2799" s="4" t="n">
        <v>4.47</v>
      </c>
      <c r="D2799" s="4" t="n">
        <v>2.7</v>
      </c>
      <c r="E2799" s="4" t="s">
        <v>7676</v>
      </c>
      <c r="F2799" s="4" t="s">
        <v>7677</v>
      </c>
      <c r="G2799" s="4" t="s">
        <v>13</v>
      </c>
      <c r="H2799" s="4" t="n">
        <v>3</v>
      </c>
      <c r="I2799" s="4" t="n">
        <v>1.0134</v>
      </c>
      <c r="J2799" s="4" t="n">
        <v>0.8887</v>
      </c>
      <c r="K2799" s="4" t="n">
        <f aca="false">LOG(I2799,2)</f>
        <v>0.0192037339730927</v>
      </c>
    </row>
    <row r="2800" customFormat="false" ht="13.5" hidden="false" customHeight="false" outlineLevel="0" collapsed="false">
      <c r="A2800" s="4" t="n">
        <v>3521</v>
      </c>
      <c r="B2800" s="4" t="n">
        <v>5.77</v>
      </c>
      <c r="C2800" s="4" t="n">
        <v>5.85</v>
      </c>
      <c r="D2800" s="4" t="n">
        <v>22.9</v>
      </c>
      <c r="E2800" s="4" t="s">
        <v>7052</v>
      </c>
      <c r="F2800" s="4" t="s">
        <v>7053</v>
      </c>
      <c r="G2800" s="4" t="s">
        <v>13</v>
      </c>
      <c r="H2800" s="4" t="n">
        <v>3</v>
      </c>
      <c r="I2800" s="4" t="n">
        <v>1.0134</v>
      </c>
      <c r="J2800" s="4" t="n">
        <v>0.9229</v>
      </c>
      <c r="K2800" s="4" t="n">
        <f aca="false">LOG(I2800,2)</f>
        <v>0.0192037339730927</v>
      </c>
    </row>
    <row r="2801" customFormat="false" ht="13.5" hidden="false" customHeight="false" outlineLevel="0" collapsed="false">
      <c r="A2801" s="4" t="n">
        <v>5354</v>
      </c>
      <c r="B2801" s="4" t="n">
        <v>1.03</v>
      </c>
      <c r="C2801" s="4" t="n">
        <v>1.15</v>
      </c>
      <c r="D2801" s="4" t="n">
        <v>4.3</v>
      </c>
      <c r="E2801" s="4" t="s">
        <v>10718</v>
      </c>
      <c r="F2801" s="4" t="s">
        <v>10719</v>
      </c>
      <c r="G2801" s="4" t="s">
        <v>13</v>
      </c>
      <c r="H2801" s="4" t="n">
        <v>2</v>
      </c>
      <c r="I2801" s="4" t="n">
        <v>1.0132</v>
      </c>
      <c r="J2801" s="4" t="n">
        <v>0.9163</v>
      </c>
      <c r="K2801" s="4" t="n">
        <f aca="false">LOG(I2801,2)</f>
        <v>0.0189189821630517</v>
      </c>
    </row>
    <row r="2802" customFormat="false" ht="13.5" hidden="false" customHeight="false" outlineLevel="0" collapsed="false">
      <c r="A2802" s="4" t="n">
        <v>3759</v>
      </c>
      <c r="B2802" s="4" t="n">
        <v>4.71</v>
      </c>
      <c r="C2802" s="4" t="n">
        <v>4.9</v>
      </c>
      <c r="D2802" s="4" t="n">
        <v>3.8</v>
      </c>
      <c r="E2802" s="4" t="s">
        <v>7528</v>
      </c>
      <c r="F2802" s="4" t="s">
        <v>7529</v>
      </c>
      <c r="G2802" s="4" t="s">
        <v>13</v>
      </c>
      <c r="H2802" s="4" t="n">
        <v>3</v>
      </c>
      <c r="I2802" s="4" t="n">
        <v>1.0132</v>
      </c>
      <c r="J2802" s="4" t="n">
        <v>0.9837</v>
      </c>
      <c r="K2802" s="4" t="n">
        <f aca="false">LOG(I2802,2)</f>
        <v>0.0189189821630517</v>
      </c>
    </row>
    <row r="2803" customFormat="false" ht="13.5" hidden="false" customHeight="false" outlineLevel="0" collapsed="false">
      <c r="A2803" s="4" t="n">
        <v>1475</v>
      </c>
      <c r="B2803" s="4" t="n">
        <v>19.23</v>
      </c>
      <c r="C2803" s="4" t="n">
        <v>19.32</v>
      </c>
      <c r="D2803" s="4" t="n">
        <v>26</v>
      </c>
      <c r="E2803" s="4" t="s">
        <v>2960</v>
      </c>
      <c r="F2803" s="4" t="s">
        <v>2961</v>
      </c>
      <c r="G2803" s="4" t="s">
        <v>13</v>
      </c>
      <c r="H2803" s="4" t="n">
        <v>12</v>
      </c>
      <c r="I2803" s="4" t="n">
        <v>1.0131</v>
      </c>
      <c r="J2803" s="4" t="n">
        <v>0.9017</v>
      </c>
      <c r="K2803" s="4" t="n">
        <f aca="false">LOG(I2803,2)</f>
        <v>0.0187765851791833</v>
      </c>
    </row>
    <row r="2804" customFormat="false" ht="13.5" hidden="false" customHeight="false" outlineLevel="0" collapsed="false">
      <c r="A2804" s="4" t="n">
        <v>715</v>
      </c>
      <c r="B2804" s="4" t="n">
        <v>32.5</v>
      </c>
      <c r="C2804" s="4" t="n">
        <v>32.55</v>
      </c>
      <c r="D2804" s="4" t="n">
        <v>63.6</v>
      </c>
      <c r="E2804" s="4" t="s">
        <v>1440</v>
      </c>
      <c r="F2804" s="4" t="s">
        <v>1441</v>
      </c>
      <c r="G2804" s="4" t="s">
        <v>13</v>
      </c>
      <c r="H2804" s="4" t="n">
        <v>38</v>
      </c>
      <c r="I2804" s="4" t="n">
        <v>1.013</v>
      </c>
      <c r="J2804" s="4" t="n">
        <v>0.9261</v>
      </c>
      <c r="K2804" s="4" t="n">
        <f aca="false">LOG(I2804,2)</f>
        <v>0.018634174139051</v>
      </c>
    </row>
    <row r="2805" customFormat="false" ht="13.5" hidden="false" customHeight="false" outlineLevel="0" collapsed="false">
      <c r="A2805" s="4" t="n">
        <v>244</v>
      </c>
      <c r="B2805" s="4" t="n">
        <v>57.96</v>
      </c>
      <c r="C2805" s="4" t="n">
        <v>57.97</v>
      </c>
      <c r="D2805" s="4" t="n">
        <v>59.3</v>
      </c>
      <c r="E2805" s="4" t="s">
        <v>498</v>
      </c>
      <c r="F2805" s="4" t="s">
        <v>499</v>
      </c>
      <c r="G2805" s="4" t="s">
        <v>13</v>
      </c>
      <c r="H2805" s="4" t="n">
        <v>66</v>
      </c>
      <c r="I2805" s="4" t="n">
        <v>1.013</v>
      </c>
      <c r="J2805" s="4" t="n">
        <v>0.8617</v>
      </c>
      <c r="K2805" s="4" t="n">
        <f aca="false">LOG(I2805,2)</f>
        <v>0.018634174139051</v>
      </c>
    </row>
    <row r="2806" customFormat="false" ht="13.5" hidden="false" customHeight="false" outlineLevel="0" collapsed="false">
      <c r="A2806" s="4" t="n">
        <v>118</v>
      </c>
      <c r="B2806" s="4" t="n">
        <v>77.48</v>
      </c>
      <c r="C2806" s="4" t="n">
        <v>77.48</v>
      </c>
      <c r="D2806" s="4" t="n">
        <v>77.7</v>
      </c>
      <c r="E2806" s="4" t="s">
        <v>246</v>
      </c>
      <c r="F2806" s="4" t="s">
        <v>247</v>
      </c>
      <c r="G2806" s="4" t="s">
        <v>13</v>
      </c>
      <c r="H2806" s="4" t="n">
        <v>62</v>
      </c>
      <c r="I2806" s="4" t="n">
        <v>1.0129</v>
      </c>
      <c r="J2806" s="4" t="n">
        <v>0.8279</v>
      </c>
      <c r="K2806" s="4" t="n">
        <f aca="false">LOG(I2806,2)</f>
        <v>0.0184917490398792</v>
      </c>
    </row>
    <row r="2807" customFormat="false" ht="13.5" hidden="false" customHeight="false" outlineLevel="0" collapsed="false">
      <c r="A2807" s="4" t="n">
        <v>2335</v>
      </c>
      <c r="B2807" s="4" t="n">
        <v>11.68</v>
      </c>
      <c r="C2807" s="4" t="n">
        <v>11.83</v>
      </c>
      <c r="D2807" s="4" t="n">
        <v>21.1</v>
      </c>
      <c r="E2807" s="4" t="s">
        <v>4680</v>
      </c>
      <c r="F2807" s="4" t="s">
        <v>4681</v>
      </c>
      <c r="G2807" s="4" t="s">
        <v>13</v>
      </c>
      <c r="H2807" s="4" t="n">
        <v>6</v>
      </c>
      <c r="I2807" s="4" t="n">
        <v>1.0127</v>
      </c>
      <c r="J2807" s="4" t="n">
        <v>0.8489</v>
      </c>
      <c r="K2807" s="4" t="n">
        <f aca="false">LOG(I2807,2)</f>
        <v>0.0182068566533119</v>
      </c>
    </row>
    <row r="2808" customFormat="false" ht="13.5" hidden="false" customHeight="false" outlineLevel="0" collapsed="false">
      <c r="A2808" s="4" t="n">
        <v>5555</v>
      </c>
      <c r="B2808" s="4" t="n">
        <v>0.57</v>
      </c>
      <c r="C2808" s="4" t="n">
        <v>0.61</v>
      </c>
      <c r="D2808" s="4" t="n">
        <v>6</v>
      </c>
      <c r="E2808" s="4" t="s">
        <v>11120</v>
      </c>
      <c r="F2808" s="4" t="s">
        <v>11121</v>
      </c>
      <c r="G2808" s="4" t="s">
        <v>13</v>
      </c>
      <c r="H2808" s="4" t="n">
        <v>1</v>
      </c>
      <c r="I2808" s="4" t="n">
        <v>1.0126</v>
      </c>
      <c r="J2808" s="4" t="n">
        <v>0.9265</v>
      </c>
      <c r="K2808" s="4" t="n">
        <f aca="false">LOG(I2808,2)</f>
        <v>0.0180643893603616</v>
      </c>
    </row>
    <row r="2809" customFormat="false" ht="13.5" hidden="false" customHeight="false" outlineLevel="0" collapsed="false">
      <c r="A2809" s="4" t="n">
        <v>258</v>
      </c>
      <c r="B2809" s="4" t="n">
        <v>56.2</v>
      </c>
      <c r="C2809" s="4" t="n">
        <v>56.63</v>
      </c>
      <c r="D2809" s="4" t="n">
        <v>78</v>
      </c>
      <c r="E2809" s="4" t="s">
        <v>526</v>
      </c>
      <c r="F2809" s="4" t="s">
        <v>527</v>
      </c>
      <c r="G2809" s="4" t="s">
        <v>13</v>
      </c>
      <c r="H2809" s="4" t="n">
        <v>47</v>
      </c>
      <c r="I2809" s="4" t="n">
        <v>1.0125</v>
      </c>
      <c r="J2809" s="4" t="n">
        <v>0.8351</v>
      </c>
      <c r="K2809" s="4" t="n">
        <f aca="false">LOG(I2809,2)</f>
        <v>0.0179219079972623</v>
      </c>
    </row>
    <row r="2810" customFormat="false" ht="13.5" hidden="false" customHeight="false" outlineLevel="0" collapsed="false">
      <c r="A2810" s="4" t="n">
        <v>5435</v>
      </c>
      <c r="B2810" s="4" t="n">
        <v>0.83</v>
      </c>
      <c r="C2810" s="4" t="n">
        <v>0.96</v>
      </c>
      <c r="D2810" s="4" t="n">
        <v>1.8</v>
      </c>
      <c r="E2810" s="4" t="s">
        <v>10880</v>
      </c>
      <c r="F2810" s="4" t="s">
        <v>10881</v>
      </c>
      <c r="G2810" s="4" t="s">
        <v>13</v>
      </c>
      <c r="H2810" s="4" t="n">
        <v>1</v>
      </c>
      <c r="I2810" s="4" t="n">
        <v>1.0124</v>
      </c>
      <c r="J2810" s="4"/>
      <c r="K2810" s="4" t="n">
        <f aca="false">LOG(I2810,2)</f>
        <v>0.0177794125612347</v>
      </c>
    </row>
    <row r="2811" customFormat="false" ht="13.5" hidden="false" customHeight="false" outlineLevel="0" collapsed="false">
      <c r="A2811" s="4" t="n">
        <v>2218</v>
      </c>
      <c r="B2811" s="4" t="n">
        <v>12.41</v>
      </c>
      <c r="C2811" s="4" t="n">
        <v>13.12</v>
      </c>
      <c r="D2811" s="4" t="n">
        <v>41.4</v>
      </c>
      <c r="E2811" s="4" t="s">
        <v>4446</v>
      </c>
      <c r="F2811" s="4" t="s">
        <v>4447</v>
      </c>
      <c r="G2811" s="4" t="s">
        <v>13</v>
      </c>
      <c r="H2811" s="4" t="n">
        <v>11</v>
      </c>
      <c r="I2811" s="4" t="n">
        <v>1.0124</v>
      </c>
      <c r="J2811" s="4" t="n">
        <v>0.9131</v>
      </c>
      <c r="K2811" s="4" t="n">
        <f aca="false">LOG(I2811,2)</f>
        <v>0.0177794125612347</v>
      </c>
    </row>
    <row r="2812" customFormat="false" ht="13.5" hidden="false" customHeight="false" outlineLevel="0" collapsed="false">
      <c r="A2812" s="4" t="n">
        <v>593</v>
      </c>
      <c r="B2812" s="4" t="n">
        <v>35.74</v>
      </c>
      <c r="C2812" s="4" t="n">
        <v>37.84</v>
      </c>
      <c r="D2812" s="4" t="n">
        <v>42.7</v>
      </c>
      <c r="E2812" s="4" t="s">
        <v>1196</v>
      </c>
      <c r="F2812" s="4" t="s">
        <v>1197</v>
      </c>
      <c r="G2812" s="4" t="s">
        <v>13</v>
      </c>
      <c r="H2812" s="4" t="n">
        <v>22</v>
      </c>
      <c r="I2812" s="4" t="n">
        <v>1.0123</v>
      </c>
      <c r="J2812" s="4" t="n">
        <v>0.8184</v>
      </c>
      <c r="K2812" s="4" t="n">
        <f aca="false">LOG(I2812,2)</f>
        <v>0.0176369030494984</v>
      </c>
    </row>
    <row r="2813" customFormat="false" ht="13.5" hidden="false" customHeight="false" outlineLevel="0" collapsed="false">
      <c r="A2813" s="4" t="n">
        <v>1870</v>
      </c>
      <c r="B2813" s="4" t="n">
        <v>15.17</v>
      </c>
      <c r="C2813" s="4" t="n">
        <v>15.28</v>
      </c>
      <c r="D2813" s="4" t="n">
        <v>12.2</v>
      </c>
      <c r="E2813" s="4" t="s">
        <v>3750</v>
      </c>
      <c r="F2813" s="4" t="s">
        <v>3751</v>
      </c>
      <c r="G2813" s="4" t="s">
        <v>13</v>
      </c>
      <c r="H2813" s="4" t="n">
        <v>9</v>
      </c>
      <c r="I2813" s="4" t="n">
        <v>1.0122</v>
      </c>
      <c r="J2813" s="4" t="n">
        <v>0.8859</v>
      </c>
      <c r="K2813" s="4" t="n">
        <f aca="false">LOG(I2813,2)</f>
        <v>0.0174943794592725</v>
      </c>
    </row>
    <row r="2814" customFormat="false" ht="13.5" hidden="false" customHeight="false" outlineLevel="0" collapsed="false">
      <c r="A2814" s="4" t="n">
        <v>2900</v>
      </c>
      <c r="B2814" s="4" t="n">
        <v>8.31</v>
      </c>
      <c r="C2814" s="4" t="n">
        <v>8.35</v>
      </c>
      <c r="D2814" s="4" t="n">
        <v>29.2</v>
      </c>
      <c r="E2814" s="4" t="s">
        <v>5810</v>
      </c>
      <c r="F2814" s="4" t="s">
        <v>5811</v>
      </c>
      <c r="G2814" s="4" t="s">
        <v>13</v>
      </c>
      <c r="H2814" s="4" t="n">
        <v>4</v>
      </c>
      <c r="I2814" s="4" t="n">
        <v>1.0121</v>
      </c>
      <c r="J2814" s="4" t="n">
        <v>0.8665</v>
      </c>
      <c r="K2814" s="4" t="n">
        <f aca="false">LOG(I2814,2)</f>
        <v>0.017351841787775</v>
      </c>
    </row>
    <row r="2815" customFormat="false" ht="13.5" hidden="false" customHeight="false" outlineLevel="0" collapsed="false">
      <c r="A2815" s="4" t="n">
        <v>3304</v>
      </c>
      <c r="B2815" s="4" t="n">
        <v>6.33</v>
      </c>
      <c r="C2815" s="4" t="n">
        <v>6.36</v>
      </c>
      <c r="D2815" s="4" t="n">
        <v>16.9</v>
      </c>
      <c r="E2815" s="4" t="s">
        <v>6618</v>
      </c>
      <c r="F2815" s="4" t="s">
        <v>6619</v>
      </c>
      <c r="G2815" s="4" t="s">
        <v>13</v>
      </c>
      <c r="H2815" s="4" t="n">
        <v>4</v>
      </c>
      <c r="I2815" s="4" t="n">
        <v>1.0121</v>
      </c>
      <c r="J2815" s="4" t="n">
        <v>0.905</v>
      </c>
      <c r="K2815" s="4" t="n">
        <f aca="false">LOG(I2815,2)</f>
        <v>0.017351841787775</v>
      </c>
    </row>
    <row r="2816" customFormat="false" ht="13.5" hidden="false" customHeight="false" outlineLevel="0" collapsed="false">
      <c r="A2816" s="4" t="n">
        <v>687</v>
      </c>
      <c r="B2816" s="4" t="n">
        <v>33.12</v>
      </c>
      <c r="C2816" s="4" t="n">
        <v>33.17</v>
      </c>
      <c r="D2816" s="4" t="n">
        <v>39.3</v>
      </c>
      <c r="E2816" s="4" t="s">
        <v>1384</v>
      </c>
      <c r="F2816" s="4" t="s">
        <v>1385</v>
      </c>
      <c r="G2816" s="4" t="s">
        <v>13</v>
      </c>
      <c r="H2816" s="4" t="n">
        <v>18</v>
      </c>
      <c r="I2816" s="4" t="n">
        <v>1.012</v>
      </c>
      <c r="J2816" s="4" t="n">
        <v>0.8539</v>
      </c>
      <c r="K2816" s="4" t="n">
        <f aca="false">LOG(I2816,2)</f>
        <v>0.0172092900322231</v>
      </c>
    </row>
    <row r="2817" customFormat="false" ht="13.5" hidden="false" customHeight="false" outlineLevel="0" collapsed="false">
      <c r="A2817" s="4" t="n">
        <v>1128</v>
      </c>
      <c r="B2817" s="4" t="n">
        <v>23.84</v>
      </c>
      <c r="C2817" s="4" t="n">
        <v>23.96</v>
      </c>
      <c r="D2817" s="4" t="n">
        <v>70.2</v>
      </c>
      <c r="E2817" s="4" t="s">
        <v>2266</v>
      </c>
      <c r="F2817" s="4" t="s">
        <v>2267</v>
      </c>
      <c r="G2817" s="4" t="s">
        <v>13</v>
      </c>
      <c r="H2817" s="4" t="n">
        <v>25</v>
      </c>
      <c r="I2817" s="4" t="n">
        <v>1.012</v>
      </c>
      <c r="J2817" s="4" t="n">
        <v>0.8072</v>
      </c>
      <c r="K2817" s="4" t="n">
        <f aca="false">LOG(I2817,2)</f>
        <v>0.0172092900322231</v>
      </c>
    </row>
    <row r="2818" customFormat="false" ht="13.5" hidden="false" customHeight="false" outlineLevel="0" collapsed="false">
      <c r="A2818" s="4" t="n">
        <v>1852</v>
      </c>
      <c r="B2818" s="4" t="n">
        <v>15.32</v>
      </c>
      <c r="C2818" s="4" t="n">
        <v>15.47</v>
      </c>
      <c r="D2818" s="4" t="n">
        <v>16.4</v>
      </c>
      <c r="E2818" s="4" t="s">
        <v>3714</v>
      </c>
      <c r="F2818" s="4" t="s">
        <v>3715</v>
      </c>
      <c r="G2818" s="4" t="s">
        <v>13</v>
      </c>
      <c r="H2818" s="4" t="n">
        <v>9</v>
      </c>
      <c r="I2818" s="4" t="n">
        <v>1.012</v>
      </c>
      <c r="J2818" s="4" t="n">
        <v>0.8517</v>
      </c>
      <c r="K2818" s="4" t="n">
        <f aca="false">LOG(I2818,2)</f>
        <v>0.0172092900322231</v>
      </c>
    </row>
    <row r="2819" customFormat="false" ht="13.5" hidden="false" customHeight="false" outlineLevel="0" collapsed="false">
      <c r="A2819" s="4" t="n">
        <v>1656</v>
      </c>
      <c r="B2819" s="4" t="n">
        <v>17.26</v>
      </c>
      <c r="C2819" s="4" t="n">
        <v>17.35</v>
      </c>
      <c r="D2819" s="4" t="n">
        <v>74.6</v>
      </c>
      <c r="E2819" s="4" t="s">
        <v>3322</v>
      </c>
      <c r="F2819" s="4" t="s">
        <v>3323</v>
      </c>
      <c r="G2819" s="4" t="s">
        <v>13</v>
      </c>
      <c r="H2819" s="4" t="n">
        <v>32</v>
      </c>
      <c r="I2819" s="4" t="n">
        <v>1.0119</v>
      </c>
      <c r="J2819" s="4" t="n">
        <v>0.934</v>
      </c>
      <c r="K2819" s="4" t="n">
        <f aca="false">LOG(I2819,2)</f>
        <v>0.0170667241898334</v>
      </c>
    </row>
    <row r="2820" customFormat="false" ht="13.5" hidden="false" customHeight="false" outlineLevel="0" collapsed="false">
      <c r="A2820" s="4" t="n">
        <v>135</v>
      </c>
      <c r="B2820" s="4" t="n">
        <v>72.6</v>
      </c>
      <c r="C2820" s="4" t="n">
        <v>72.63</v>
      </c>
      <c r="D2820" s="4" t="n">
        <v>32.1</v>
      </c>
      <c r="E2820" s="4" t="s">
        <v>280</v>
      </c>
      <c r="F2820" s="4" t="s">
        <v>281</v>
      </c>
      <c r="G2820" s="4" t="s">
        <v>13</v>
      </c>
      <c r="H2820" s="4" t="n">
        <v>40</v>
      </c>
      <c r="I2820" s="4" t="n">
        <v>1.0119</v>
      </c>
      <c r="J2820" s="4" t="n">
        <v>0.8669</v>
      </c>
      <c r="K2820" s="4" t="n">
        <f aca="false">LOG(I2820,2)</f>
        <v>0.0170667241898334</v>
      </c>
    </row>
    <row r="2821" customFormat="false" ht="13.5" hidden="false" customHeight="false" outlineLevel="0" collapsed="false">
      <c r="A2821" s="4" t="n">
        <v>2796</v>
      </c>
      <c r="B2821" s="4" t="n">
        <v>8.85</v>
      </c>
      <c r="C2821" s="4" t="n">
        <v>8.93</v>
      </c>
      <c r="D2821" s="4" t="n">
        <v>19.4</v>
      </c>
      <c r="E2821" s="4" t="s">
        <v>5602</v>
      </c>
      <c r="F2821" s="4" t="s">
        <v>5603</v>
      </c>
      <c r="G2821" s="4" t="s">
        <v>13</v>
      </c>
      <c r="H2821" s="4" t="n">
        <v>6</v>
      </c>
      <c r="I2821" s="4" t="n">
        <v>1.0119</v>
      </c>
      <c r="J2821" s="4" t="n">
        <v>0.8942</v>
      </c>
      <c r="K2821" s="4" t="n">
        <f aca="false">LOG(I2821,2)</f>
        <v>0.0170667241898334</v>
      </c>
    </row>
    <row r="2822" customFormat="false" ht="13.5" hidden="false" customHeight="false" outlineLevel="0" collapsed="false">
      <c r="A2822" s="4" t="n">
        <v>1509</v>
      </c>
      <c r="B2822" s="4" t="n">
        <v>18.77</v>
      </c>
      <c r="C2822" s="4" t="n">
        <v>18.84</v>
      </c>
      <c r="D2822" s="4" t="n">
        <v>56</v>
      </c>
      <c r="E2822" s="4" t="s">
        <v>3028</v>
      </c>
      <c r="F2822" s="4" t="s">
        <v>3029</v>
      </c>
      <c r="G2822" s="4" t="s">
        <v>13</v>
      </c>
      <c r="H2822" s="4" t="n">
        <v>19</v>
      </c>
      <c r="I2822" s="4" t="n">
        <v>1.0118</v>
      </c>
      <c r="J2822" s="4" t="n">
        <v>0.9124</v>
      </c>
      <c r="K2822" s="4" t="n">
        <f aca="false">LOG(I2822,2)</f>
        <v>0.0169241442578214</v>
      </c>
    </row>
    <row r="2823" customFormat="false" ht="13.5" hidden="false" customHeight="false" outlineLevel="0" collapsed="false">
      <c r="A2823" s="4" t="n">
        <v>1309</v>
      </c>
      <c r="B2823" s="4" t="n">
        <v>21.11</v>
      </c>
      <c r="C2823" s="4" t="n">
        <v>23.2</v>
      </c>
      <c r="D2823" s="4" t="n">
        <v>54.2</v>
      </c>
      <c r="E2823" s="4" t="s">
        <v>2628</v>
      </c>
      <c r="F2823" s="4" t="s">
        <v>2629</v>
      </c>
      <c r="G2823" s="4" t="s">
        <v>13</v>
      </c>
      <c r="H2823" s="4" t="n">
        <v>17</v>
      </c>
      <c r="I2823" s="4" t="n">
        <v>1.0118</v>
      </c>
      <c r="J2823" s="4" t="n">
        <v>0.8774</v>
      </c>
      <c r="K2823" s="4" t="n">
        <f aca="false">LOG(I2823,2)</f>
        <v>0.0169241442578214</v>
      </c>
    </row>
    <row r="2824" customFormat="false" ht="13.5" hidden="false" customHeight="false" outlineLevel="0" collapsed="false">
      <c r="A2824" s="4" t="n">
        <v>1694</v>
      </c>
      <c r="B2824" s="4" t="n">
        <v>16.76</v>
      </c>
      <c r="C2824" s="4" t="n">
        <v>16.85</v>
      </c>
      <c r="D2824" s="4" t="n">
        <v>46.3</v>
      </c>
      <c r="E2824" s="4" t="s">
        <v>3398</v>
      </c>
      <c r="F2824" s="4" t="s">
        <v>3399</v>
      </c>
      <c r="G2824" s="4" t="s">
        <v>13</v>
      </c>
      <c r="H2824" s="4" t="n">
        <v>12</v>
      </c>
      <c r="I2824" s="4" t="n">
        <v>1.0116</v>
      </c>
      <c r="J2824" s="4" t="n">
        <v>0.9169</v>
      </c>
      <c r="K2824" s="4" t="n">
        <f aca="false">LOG(I2824,2)</f>
        <v>0.0166389421137892</v>
      </c>
    </row>
    <row r="2825" customFormat="false" ht="13.5" hidden="false" customHeight="false" outlineLevel="0" collapsed="false">
      <c r="A2825" s="4" t="n">
        <v>1928</v>
      </c>
      <c r="B2825" s="4" t="n">
        <v>14.62</v>
      </c>
      <c r="C2825" s="4" t="n">
        <v>14.68</v>
      </c>
      <c r="D2825" s="4" t="n">
        <v>31.8</v>
      </c>
      <c r="E2825" s="4" t="s">
        <v>3866</v>
      </c>
      <c r="F2825" s="4" t="s">
        <v>3867</v>
      </c>
      <c r="G2825" s="4" t="s">
        <v>13</v>
      </c>
      <c r="H2825" s="4" t="n">
        <v>8</v>
      </c>
      <c r="I2825" s="4" t="n">
        <v>1.0115</v>
      </c>
      <c r="J2825" s="4" t="n">
        <v>0.8433</v>
      </c>
      <c r="K2825" s="4" t="n">
        <f aca="false">LOG(I2825,2)</f>
        <v>0.016496319896196</v>
      </c>
    </row>
    <row r="2826" customFormat="false" ht="13.5" hidden="false" customHeight="false" outlineLevel="0" collapsed="false">
      <c r="A2826" s="4" t="n">
        <v>404</v>
      </c>
      <c r="B2826" s="4" t="n">
        <v>43.99</v>
      </c>
      <c r="C2826" s="4" t="n">
        <v>44.05</v>
      </c>
      <c r="D2826" s="4" t="n">
        <v>40.9</v>
      </c>
      <c r="E2826" s="4" t="s">
        <v>818</v>
      </c>
      <c r="F2826" s="4" t="s">
        <v>819</v>
      </c>
      <c r="G2826" s="4" t="s">
        <v>13</v>
      </c>
      <c r="H2826" s="4" t="n">
        <v>27</v>
      </c>
      <c r="I2826" s="4" t="n">
        <v>1.0115</v>
      </c>
      <c r="J2826" s="4" t="n">
        <v>0.8329</v>
      </c>
      <c r="K2826" s="4" t="n">
        <f aca="false">LOG(I2826,2)</f>
        <v>0.016496319896196</v>
      </c>
    </row>
    <row r="2827" customFormat="false" ht="13.5" hidden="false" customHeight="false" outlineLevel="0" collapsed="false">
      <c r="A2827" s="4" t="n">
        <v>2188</v>
      </c>
      <c r="B2827" s="4" t="n">
        <v>12.69</v>
      </c>
      <c r="C2827" s="4" t="n">
        <v>12.74</v>
      </c>
      <c r="D2827" s="4" t="n">
        <v>28.8</v>
      </c>
      <c r="E2827" s="4" t="s">
        <v>4386</v>
      </c>
      <c r="F2827" s="4" t="s">
        <v>4387</v>
      </c>
      <c r="G2827" s="4" t="s">
        <v>13</v>
      </c>
      <c r="H2827" s="4" t="n">
        <v>6</v>
      </c>
      <c r="I2827" s="4" t="n">
        <v>1.0114</v>
      </c>
      <c r="J2827" s="4" t="n">
        <v>0.908</v>
      </c>
      <c r="K2827" s="4" t="n">
        <f aca="false">LOG(I2827,2)</f>
        <v>0.0163536835778348</v>
      </c>
    </row>
    <row r="2828" customFormat="false" ht="13.5" hidden="false" customHeight="false" outlineLevel="0" collapsed="false">
      <c r="A2828" s="4" t="n">
        <v>1649</v>
      </c>
      <c r="B2828" s="4" t="n">
        <v>17.36</v>
      </c>
      <c r="C2828" s="4" t="n">
        <v>17.45</v>
      </c>
      <c r="D2828" s="4" t="n">
        <v>55.1</v>
      </c>
      <c r="E2828" s="4" t="s">
        <v>3308</v>
      </c>
      <c r="F2828" s="4" t="s">
        <v>3309</v>
      </c>
      <c r="G2828" s="4" t="s">
        <v>13</v>
      </c>
      <c r="H2828" s="4" t="n">
        <v>9</v>
      </c>
      <c r="I2828" s="4" t="n">
        <v>1.0114</v>
      </c>
      <c r="J2828" s="4" t="n">
        <v>0.831</v>
      </c>
      <c r="K2828" s="4" t="n">
        <f aca="false">LOG(I2828,2)</f>
        <v>0.0163536835778348</v>
      </c>
    </row>
    <row r="2829" customFormat="false" ht="13.5" hidden="false" customHeight="false" outlineLevel="0" collapsed="false">
      <c r="A2829" s="4" t="n">
        <v>4751</v>
      </c>
      <c r="B2829" s="4" t="n">
        <v>2.02</v>
      </c>
      <c r="C2829" s="4" t="n">
        <v>2.02</v>
      </c>
      <c r="D2829" s="4" t="n">
        <v>6.3</v>
      </c>
      <c r="E2829" s="4" t="s">
        <v>9512</v>
      </c>
      <c r="F2829" s="4" t="s">
        <v>9513</v>
      </c>
      <c r="G2829" s="4" t="s">
        <v>13</v>
      </c>
      <c r="H2829" s="4" t="n">
        <v>1</v>
      </c>
      <c r="I2829" s="4" t="n">
        <v>1.0113</v>
      </c>
      <c r="J2829" s="4" t="n">
        <v>0.9675</v>
      </c>
      <c r="K2829" s="4" t="n">
        <f aca="false">LOG(I2829,2)</f>
        <v>0.0162110331559172</v>
      </c>
    </row>
    <row r="2830" customFormat="false" ht="13.5" hidden="false" customHeight="false" outlineLevel="0" collapsed="false">
      <c r="A2830" s="4" t="n">
        <v>3555</v>
      </c>
      <c r="B2830" s="4" t="n">
        <v>5.66</v>
      </c>
      <c r="C2830" s="4" t="n">
        <v>5.87</v>
      </c>
      <c r="D2830" s="4" t="n">
        <v>3.7</v>
      </c>
      <c r="E2830" s="4" t="s">
        <v>7120</v>
      </c>
      <c r="F2830" s="4" t="s">
        <v>7121</v>
      </c>
      <c r="G2830" s="4" t="s">
        <v>13</v>
      </c>
      <c r="H2830" s="4" t="n">
        <v>5</v>
      </c>
      <c r="I2830" s="4" t="n">
        <v>1.0113</v>
      </c>
      <c r="J2830" s="4" t="n">
        <v>0.9778</v>
      </c>
      <c r="K2830" s="4" t="n">
        <f aca="false">LOG(I2830,2)</f>
        <v>0.0162110331559172</v>
      </c>
    </row>
    <row r="2831" customFormat="false" ht="13.5" hidden="false" customHeight="false" outlineLevel="0" collapsed="false">
      <c r="A2831" s="4" t="n">
        <v>626</v>
      </c>
      <c r="B2831" s="4" t="n">
        <v>34.89</v>
      </c>
      <c r="C2831" s="4" t="n">
        <v>52.55</v>
      </c>
      <c r="D2831" s="4" t="n">
        <v>45.8</v>
      </c>
      <c r="E2831" s="4" t="s">
        <v>1262</v>
      </c>
      <c r="F2831" s="4" t="s">
        <v>1263</v>
      </c>
      <c r="G2831" s="4" t="s">
        <v>13</v>
      </c>
      <c r="H2831" s="4" t="n">
        <v>38</v>
      </c>
      <c r="I2831" s="4" t="n">
        <v>1.0113</v>
      </c>
      <c r="J2831" s="4" t="n">
        <v>0.7791</v>
      </c>
      <c r="K2831" s="4" t="n">
        <f aca="false">LOG(I2831,2)</f>
        <v>0.0162110331559172</v>
      </c>
    </row>
    <row r="2832" customFormat="false" ht="13.5" hidden="false" customHeight="false" outlineLevel="0" collapsed="false">
      <c r="A2832" s="4" t="n">
        <v>3936</v>
      </c>
      <c r="B2832" s="4" t="n">
        <v>4.11</v>
      </c>
      <c r="C2832" s="4" t="n">
        <v>4.12</v>
      </c>
      <c r="D2832" s="4" t="n">
        <v>15.3</v>
      </c>
      <c r="E2832" s="4" t="s">
        <v>7882</v>
      </c>
      <c r="F2832" s="4" t="s">
        <v>7883</v>
      </c>
      <c r="G2832" s="4" t="s">
        <v>13</v>
      </c>
      <c r="H2832" s="4" t="n">
        <v>2</v>
      </c>
      <c r="I2832" s="4" t="n">
        <v>1.0113</v>
      </c>
      <c r="J2832" s="4" t="n">
        <v>0.9171</v>
      </c>
      <c r="K2832" s="4" t="n">
        <f aca="false">LOG(I2832,2)</f>
        <v>0.0162110331559172</v>
      </c>
    </row>
    <row r="2833" customFormat="false" ht="13.5" hidden="false" customHeight="false" outlineLevel="0" collapsed="false">
      <c r="A2833" s="4" t="n">
        <v>2466</v>
      </c>
      <c r="B2833" s="4" t="n">
        <v>10.62</v>
      </c>
      <c r="C2833" s="4" t="n">
        <v>21.76</v>
      </c>
      <c r="D2833" s="4" t="n">
        <v>43.4</v>
      </c>
      <c r="E2833" s="4" t="s">
        <v>4942</v>
      </c>
      <c r="F2833" s="4" t="s">
        <v>4943</v>
      </c>
      <c r="G2833" s="4" t="s">
        <v>13</v>
      </c>
      <c r="H2833" s="4" t="n">
        <v>20</v>
      </c>
      <c r="I2833" s="4" t="n">
        <v>1.0112</v>
      </c>
      <c r="J2833" s="4" t="n">
        <v>0.8999</v>
      </c>
      <c r="K2833" s="4" t="n">
        <f aca="false">LOG(I2833,2)</f>
        <v>0.0160683686276537</v>
      </c>
    </row>
    <row r="2834" customFormat="false" ht="13.5" hidden="false" customHeight="false" outlineLevel="0" collapsed="false">
      <c r="A2834" s="4" t="n">
        <v>2140</v>
      </c>
      <c r="B2834" s="4" t="n">
        <v>13.11</v>
      </c>
      <c r="C2834" s="4" t="n">
        <v>13.3</v>
      </c>
      <c r="D2834" s="4" t="n">
        <v>27.6</v>
      </c>
      <c r="E2834" s="4" t="s">
        <v>4290</v>
      </c>
      <c r="F2834" s="4" t="s">
        <v>4291</v>
      </c>
      <c r="G2834" s="4" t="s">
        <v>13</v>
      </c>
      <c r="H2834" s="4" t="n">
        <v>7</v>
      </c>
      <c r="I2834" s="4" t="n">
        <v>1.011</v>
      </c>
      <c r="J2834" s="4" t="n">
        <v>0.9096</v>
      </c>
      <c r="K2834" s="4" t="n">
        <f aca="false">LOG(I2834,2)</f>
        <v>0.0157829972409275</v>
      </c>
    </row>
    <row r="2835" customFormat="false" ht="13.5" hidden="false" customHeight="false" outlineLevel="0" collapsed="false">
      <c r="A2835" s="4" t="n">
        <v>1400</v>
      </c>
      <c r="B2835" s="4" t="n">
        <v>20.07</v>
      </c>
      <c r="C2835" s="4" t="n">
        <v>69.78</v>
      </c>
      <c r="D2835" s="4" t="n">
        <v>74.4</v>
      </c>
      <c r="E2835" s="4" t="s">
        <v>2810</v>
      </c>
      <c r="F2835" s="4" t="s">
        <v>2811</v>
      </c>
      <c r="G2835" s="4" t="s">
        <v>13</v>
      </c>
      <c r="H2835" s="4" t="n">
        <v>105</v>
      </c>
      <c r="I2835" s="4" t="n">
        <v>1.0109</v>
      </c>
      <c r="J2835" s="4" t="n">
        <v>0.8663</v>
      </c>
      <c r="K2835" s="4" t="n">
        <f aca="false">LOG(I2835,2)</f>
        <v>0.0156402903768822</v>
      </c>
    </row>
    <row r="2836" customFormat="false" ht="13.5" hidden="false" customHeight="false" outlineLevel="0" collapsed="false">
      <c r="A2836" s="4" t="n">
        <v>670</v>
      </c>
      <c r="B2836" s="4" t="n">
        <v>33.54</v>
      </c>
      <c r="C2836" s="4" t="n">
        <v>41.73</v>
      </c>
      <c r="D2836" s="4" t="n">
        <v>30.6</v>
      </c>
      <c r="E2836" s="4" t="s">
        <v>1350</v>
      </c>
      <c r="F2836" s="4" t="s">
        <v>1351</v>
      </c>
      <c r="G2836" s="4" t="s">
        <v>13</v>
      </c>
      <c r="H2836" s="4" t="n">
        <v>23</v>
      </c>
      <c r="I2836" s="4" t="n">
        <v>1.0108</v>
      </c>
      <c r="J2836" s="4" t="n">
        <v>0.8415</v>
      </c>
      <c r="K2836" s="4" t="n">
        <f aca="false">LOG(I2836,2)</f>
        <v>0.0154975693953256</v>
      </c>
    </row>
    <row r="2837" customFormat="false" ht="13.5" hidden="false" customHeight="false" outlineLevel="0" collapsed="false">
      <c r="A2837" s="4" t="n">
        <v>308</v>
      </c>
      <c r="B2837" s="4" t="n">
        <v>51.22</v>
      </c>
      <c r="C2837" s="4" t="n">
        <v>51.23</v>
      </c>
      <c r="D2837" s="4" t="n">
        <v>50.9</v>
      </c>
      <c r="E2837" s="4" t="s">
        <v>626</v>
      </c>
      <c r="F2837" s="4" t="s">
        <v>627</v>
      </c>
      <c r="G2837" s="4" t="s">
        <v>13</v>
      </c>
      <c r="H2837" s="4" t="n">
        <v>37</v>
      </c>
      <c r="I2837" s="4" t="n">
        <v>1.0108</v>
      </c>
      <c r="J2837" s="4" t="n">
        <v>0.8558</v>
      </c>
      <c r="K2837" s="4" t="n">
        <f aca="false">LOG(I2837,2)</f>
        <v>0.0154975693953256</v>
      </c>
    </row>
    <row r="2838" customFormat="false" ht="13.5" hidden="false" customHeight="false" outlineLevel="0" collapsed="false">
      <c r="A2838" s="4" t="n">
        <v>137</v>
      </c>
      <c r="B2838" s="4" t="n">
        <v>72.35</v>
      </c>
      <c r="C2838" s="4" t="n">
        <v>72.57</v>
      </c>
      <c r="D2838" s="4" t="n">
        <v>73.7</v>
      </c>
      <c r="E2838" s="4" t="s">
        <v>284</v>
      </c>
      <c r="F2838" s="4" t="s">
        <v>285</v>
      </c>
      <c r="G2838" s="4" t="s">
        <v>13</v>
      </c>
      <c r="H2838" s="4" t="n">
        <v>76</v>
      </c>
      <c r="I2838" s="4" t="n">
        <v>1.0107</v>
      </c>
      <c r="J2838" s="4" t="n">
        <v>0.8513</v>
      </c>
      <c r="K2838" s="4" t="n">
        <f aca="false">LOG(I2838,2)</f>
        <v>0.015354834293464</v>
      </c>
    </row>
    <row r="2839" customFormat="false" ht="13.5" hidden="false" customHeight="false" outlineLevel="0" collapsed="false">
      <c r="A2839" s="4" t="n">
        <v>2582</v>
      </c>
      <c r="B2839" s="4" t="n">
        <v>10.01</v>
      </c>
      <c r="C2839" s="4" t="n">
        <v>10.01</v>
      </c>
      <c r="D2839" s="4" t="n">
        <v>39.6</v>
      </c>
      <c r="E2839" s="4" t="s">
        <v>5174</v>
      </c>
      <c r="F2839" s="4" t="s">
        <v>5175</v>
      </c>
      <c r="G2839" s="4" t="s">
        <v>13</v>
      </c>
      <c r="H2839" s="4" t="n">
        <v>8</v>
      </c>
      <c r="I2839" s="4" t="n">
        <v>1.0106</v>
      </c>
      <c r="J2839" s="4" t="n">
        <v>0.9261</v>
      </c>
      <c r="K2839" s="4" t="n">
        <f aca="false">LOG(I2839,2)</f>
        <v>0.0152120850685033</v>
      </c>
    </row>
    <row r="2840" customFormat="false" ht="13.5" hidden="false" customHeight="false" outlineLevel="0" collapsed="false">
      <c r="A2840" s="4" t="n">
        <v>439</v>
      </c>
      <c r="B2840" s="4" t="n">
        <v>42.05</v>
      </c>
      <c r="C2840" s="4" t="n">
        <v>42.05</v>
      </c>
      <c r="D2840" s="4" t="n">
        <v>70.3</v>
      </c>
      <c r="E2840" s="4" t="s">
        <v>888</v>
      </c>
      <c r="F2840" s="4" t="s">
        <v>889</v>
      </c>
      <c r="G2840" s="4" t="s">
        <v>13</v>
      </c>
      <c r="H2840" s="4" t="n">
        <v>27</v>
      </c>
      <c r="I2840" s="4" t="n">
        <v>1.0106</v>
      </c>
      <c r="J2840" s="4" t="n">
        <v>0.9335</v>
      </c>
      <c r="K2840" s="4" t="n">
        <f aca="false">LOG(I2840,2)</f>
        <v>0.0152120850685033</v>
      </c>
    </row>
    <row r="2841" customFormat="false" ht="13.5" hidden="false" customHeight="false" outlineLevel="0" collapsed="false">
      <c r="A2841" s="4" t="n">
        <v>2978</v>
      </c>
      <c r="B2841" s="4" t="n">
        <v>8</v>
      </c>
      <c r="C2841" s="4" t="n">
        <v>8.01</v>
      </c>
      <c r="D2841" s="4" t="n">
        <v>38.4</v>
      </c>
      <c r="E2841" s="4" t="s">
        <v>5966</v>
      </c>
      <c r="F2841" s="4" t="s">
        <v>5967</v>
      </c>
      <c r="G2841" s="4" t="s">
        <v>13</v>
      </c>
      <c r="H2841" s="4" t="n">
        <v>7</v>
      </c>
      <c r="I2841" s="4" t="n">
        <v>1.0106</v>
      </c>
      <c r="J2841" s="4" t="n">
        <v>0.895</v>
      </c>
      <c r="K2841" s="4" t="n">
        <f aca="false">LOG(I2841,2)</f>
        <v>0.0152120850685033</v>
      </c>
    </row>
    <row r="2842" customFormat="false" ht="13.5" hidden="false" customHeight="false" outlineLevel="0" collapsed="false">
      <c r="A2842" s="4" t="n">
        <v>3367</v>
      </c>
      <c r="B2842" s="4" t="n">
        <v>6.1</v>
      </c>
      <c r="C2842" s="4" t="n">
        <v>6.12</v>
      </c>
      <c r="D2842" s="4" t="n">
        <v>8.5</v>
      </c>
      <c r="E2842" s="4" t="s">
        <v>6744</v>
      </c>
      <c r="F2842" s="4" t="s">
        <v>6745</v>
      </c>
      <c r="G2842" s="4" t="s">
        <v>13</v>
      </c>
      <c r="H2842" s="4" t="n">
        <v>3</v>
      </c>
      <c r="I2842" s="4" t="n">
        <v>1.0105</v>
      </c>
      <c r="J2842" s="4" t="n">
        <v>0.9315</v>
      </c>
      <c r="K2842" s="4" t="n">
        <f aca="false">LOG(I2842,2)</f>
        <v>0.0150693217176482</v>
      </c>
    </row>
    <row r="2843" customFormat="false" ht="13.5" hidden="false" customHeight="false" outlineLevel="0" collapsed="false">
      <c r="A2843" s="4" t="n">
        <v>5030</v>
      </c>
      <c r="B2843" s="4" t="n">
        <v>1.89</v>
      </c>
      <c r="C2843" s="4" t="n">
        <v>1.97</v>
      </c>
      <c r="D2843" s="4" t="n">
        <v>2.2</v>
      </c>
      <c r="E2843" s="4" t="s">
        <v>10070</v>
      </c>
      <c r="F2843" s="4" t="s">
        <v>10071</v>
      </c>
      <c r="G2843" s="4" t="s">
        <v>13</v>
      </c>
      <c r="H2843" s="4" t="n">
        <v>1</v>
      </c>
      <c r="I2843" s="4" t="n">
        <v>1.0105</v>
      </c>
      <c r="J2843" s="4"/>
      <c r="K2843" s="4" t="n">
        <f aca="false">LOG(I2843,2)</f>
        <v>0.0150693217176482</v>
      </c>
    </row>
    <row r="2844" customFormat="false" ht="13.5" hidden="false" customHeight="false" outlineLevel="0" collapsed="false">
      <c r="A2844" s="4" t="n">
        <v>5350</v>
      </c>
      <c r="B2844" s="4" t="n">
        <v>1.04</v>
      </c>
      <c r="C2844" s="4" t="n">
        <v>1.12</v>
      </c>
      <c r="D2844" s="4" t="n">
        <v>36.7</v>
      </c>
      <c r="E2844" s="4" t="s">
        <v>10710</v>
      </c>
      <c r="F2844" s="4" t="s">
        <v>10711</v>
      </c>
      <c r="G2844" s="4" t="s">
        <v>13</v>
      </c>
      <c r="H2844" s="4" t="n">
        <v>11</v>
      </c>
      <c r="I2844" s="4" t="n">
        <v>1.0105</v>
      </c>
      <c r="J2844" s="4"/>
      <c r="K2844" s="4" t="n">
        <f aca="false">LOG(I2844,2)</f>
        <v>0.0150693217176482</v>
      </c>
    </row>
    <row r="2845" customFormat="false" ht="13.5" hidden="false" customHeight="false" outlineLevel="0" collapsed="false">
      <c r="A2845" s="4" t="n">
        <v>6596</v>
      </c>
      <c r="B2845" s="4" t="n">
        <v>0.05</v>
      </c>
      <c r="C2845" s="4" t="n">
        <v>0.07</v>
      </c>
      <c r="D2845" s="4" t="n">
        <v>0</v>
      </c>
      <c r="E2845" s="4" t="s">
        <v>13202</v>
      </c>
      <c r="F2845" s="4" t="s">
        <v>13203</v>
      </c>
      <c r="G2845" s="4" t="s">
        <v>13</v>
      </c>
      <c r="H2845" s="4" t="n">
        <v>0</v>
      </c>
      <c r="I2845" s="4" t="n">
        <v>1.0105</v>
      </c>
      <c r="J2845" s="4"/>
      <c r="K2845" s="4" t="n">
        <f aca="false">LOG(I2845,2)</f>
        <v>0.0150693217176482</v>
      </c>
    </row>
    <row r="2846" customFormat="false" ht="13.5" hidden="false" customHeight="false" outlineLevel="0" collapsed="false">
      <c r="A2846" s="4" t="n">
        <v>1971</v>
      </c>
      <c r="B2846" s="4" t="n">
        <v>14.25</v>
      </c>
      <c r="C2846" s="4" t="n">
        <v>14.34</v>
      </c>
      <c r="D2846" s="4" t="n">
        <v>15.8</v>
      </c>
      <c r="E2846" s="4" t="s">
        <v>3952</v>
      </c>
      <c r="F2846" s="4" t="s">
        <v>3953</v>
      </c>
      <c r="G2846" s="4" t="s">
        <v>13</v>
      </c>
      <c r="H2846" s="4" t="n">
        <v>7</v>
      </c>
      <c r="I2846" s="4" t="n">
        <v>1.0103</v>
      </c>
      <c r="J2846" s="4" t="n">
        <v>0.9245</v>
      </c>
      <c r="K2846" s="4" t="n">
        <f aca="false">LOG(I2846,2)</f>
        <v>0.0147837526270704</v>
      </c>
    </row>
    <row r="2847" customFormat="false" ht="13.5" hidden="false" customHeight="false" outlineLevel="0" collapsed="false">
      <c r="A2847" s="4" t="n">
        <v>1245</v>
      </c>
      <c r="B2847" s="4" t="n">
        <v>21.78</v>
      </c>
      <c r="C2847" s="4" t="n">
        <v>21.83</v>
      </c>
      <c r="D2847" s="4" t="n">
        <v>31.6</v>
      </c>
      <c r="E2847" s="4" t="s">
        <v>2500</v>
      </c>
      <c r="F2847" s="4" t="s">
        <v>2501</v>
      </c>
      <c r="G2847" s="4" t="s">
        <v>13</v>
      </c>
      <c r="H2847" s="4" t="n">
        <v>13</v>
      </c>
      <c r="I2847" s="4" t="n">
        <v>1.0103</v>
      </c>
      <c r="J2847" s="4" t="n">
        <v>0.9538</v>
      </c>
      <c r="K2847" s="4" t="n">
        <f aca="false">LOG(I2847,2)</f>
        <v>0.0147837526270704</v>
      </c>
    </row>
    <row r="2848" customFormat="false" ht="13.5" hidden="false" customHeight="false" outlineLevel="0" collapsed="false">
      <c r="A2848" s="4" t="n">
        <v>4155</v>
      </c>
      <c r="B2848" s="4" t="n">
        <v>3.72</v>
      </c>
      <c r="C2848" s="4" t="n">
        <v>3.86</v>
      </c>
      <c r="D2848" s="4" t="n">
        <v>15.1</v>
      </c>
      <c r="E2848" s="4" t="s">
        <v>8320</v>
      </c>
      <c r="F2848" s="4" t="s">
        <v>8321</v>
      </c>
      <c r="G2848" s="4" t="s">
        <v>13</v>
      </c>
      <c r="H2848" s="4" t="n">
        <v>3</v>
      </c>
      <c r="I2848" s="4" t="n">
        <v>1.0102</v>
      </c>
      <c r="J2848" s="4"/>
      <c r="K2848" s="4" t="n">
        <f aca="false">LOG(I2848,2)</f>
        <v>0.0146409468817532</v>
      </c>
    </row>
    <row r="2849" customFormat="false" ht="13.5" hidden="false" customHeight="false" outlineLevel="0" collapsed="false">
      <c r="A2849" s="4" t="n">
        <v>442</v>
      </c>
      <c r="B2849" s="4" t="n">
        <v>41.95</v>
      </c>
      <c r="C2849" s="4" t="n">
        <v>42</v>
      </c>
      <c r="D2849" s="4" t="n">
        <v>36.5</v>
      </c>
      <c r="E2849" s="4" t="s">
        <v>894</v>
      </c>
      <c r="F2849" s="4" t="s">
        <v>895</v>
      </c>
      <c r="G2849" s="4" t="s">
        <v>13</v>
      </c>
      <c r="H2849" s="4" t="n">
        <v>24</v>
      </c>
      <c r="I2849" s="4" t="n">
        <v>1.0102</v>
      </c>
      <c r="J2849" s="4" t="n">
        <v>0.8126</v>
      </c>
      <c r="K2849" s="4" t="n">
        <f aca="false">LOG(I2849,2)</f>
        <v>0.0146409468817532</v>
      </c>
    </row>
    <row r="2850" customFormat="false" ht="13.5" hidden="false" customHeight="false" outlineLevel="0" collapsed="false">
      <c r="A2850" s="4" t="n">
        <v>1704</v>
      </c>
      <c r="B2850" s="4" t="n">
        <v>16.61</v>
      </c>
      <c r="C2850" s="4" t="n">
        <v>16.74</v>
      </c>
      <c r="D2850" s="4" t="n">
        <v>36.4</v>
      </c>
      <c r="E2850" s="4" t="s">
        <v>3418</v>
      </c>
      <c r="F2850" s="4" t="s">
        <v>3419</v>
      </c>
      <c r="G2850" s="4" t="s">
        <v>13</v>
      </c>
      <c r="H2850" s="4" t="n">
        <v>11</v>
      </c>
      <c r="I2850" s="4" t="n">
        <v>1.0099</v>
      </c>
      <c r="J2850" s="4" t="n">
        <v>0.8775</v>
      </c>
      <c r="K2850" s="4" t="n">
        <f aca="false">LOG(I2850,2)</f>
        <v>0.0142124448121047</v>
      </c>
    </row>
    <row r="2851" customFormat="false" ht="13.5" hidden="false" customHeight="false" outlineLevel="0" collapsed="false">
      <c r="A2851" s="4" t="n">
        <v>1976</v>
      </c>
      <c r="B2851" s="4" t="n">
        <v>14.21</v>
      </c>
      <c r="C2851" s="4" t="n">
        <v>17.99</v>
      </c>
      <c r="D2851" s="4" t="n">
        <v>70.9</v>
      </c>
      <c r="E2851" s="4" t="s">
        <v>3962</v>
      </c>
      <c r="F2851" s="4" t="s">
        <v>3963</v>
      </c>
      <c r="G2851" s="4" t="s">
        <v>13</v>
      </c>
      <c r="H2851" s="4" t="n">
        <v>18</v>
      </c>
      <c r="I2851" s="4" t="n">
        <v>1.0099</v>
      </c>
      <c r="J2851" s="4" t="n">
        <v>0.9136</v>
      </c>
      <c r="K2851" s="4" t="n">
        <f aca="false">LOG(I2851,2)</f>
        <v>0.0142124448121047</v>
      </c>
    </row>
    <row r="2852" customFormat="false" ht="13.5" hidden="false" customHeight="false" outlineLevel="0" collapsed="false">
      <c r="A2852" s="4" t="n">
        <v>1204</v>
      </c>
      <c r="B2852" s="4" t="n">
        <v>22.41</v>
      </c>
      <c r="C2852" s="4" t="n">
        <v>22.48</v>
      </c>
      <c r="D2852" s="4" t="n">
        <v>56.2</v>
      </c>
      <c r="E2852" s="4" t="s">
        <v>2418</v>
      </c>
      <c r="F2852" s="4" t="s">
        <v>2419</v>
      </c>
      <c r="G2852" s="4" t="s">
        <v>13</v>
      </c>
      <c r="H2852" s="4" t="n">
        <v>17</v>
      </c>
      <c r="I2852" s="4" t="n">
        <v>1.0097</v>
      </c>
      <c r="J2852" s="4" t="n">
        <v>0.8809</v>
      </c>
      <c r="K2852" s="4" t="n">
        <f aca="false">LOG(I2852,2)</f>
        <v>0.0139267060429217</v>
      </c>
    </row>
    <row r="2853" customFormat="false" ht="13.5" hidden="false" customHeight="false" outlineLevel="0" collapsed="false">
      <c r="A2853" s="4" t="n">
        <v>2573</v>
      </c>
      <c r="B2853" s="4" t="n">
        <v>10.04</v>
      </c>
      <c r="C2853" s="4" t="n">
        <v>10.04</v>
      </c>
      <c r="D2853" s="4" t="n">
        <v>51.2</v>
      </c>
      <c r="E2853" s="4" t="s">
        <v>5156</v>
      </c>
      <c r="F2853" s="4" t="s">
        <v>5157</v>
      </c>
      <c r="G2853" s="4" t="s">
        <v>13</v>
      </c>
      <c r="H2853" s="4" t="n">
        <v>7</v>
      </c>
      <c r="I2853" s="4" t="n">
        <v>1.0097</v>
      </c>
      <c r="J2853" s="4" t="n">
        <v>0.9243</v>
      </c>
      <c r="K2853" s="4" t="n">
        <f aca="false">LOG(I2853,2)</f>
        <v>0.0139267060429217</v>
      </c>
    </row>
    <row r="2854" customFormat="false" ht="13.5" hidden="false" customHeight="false" outlineLevel="0" collapsed="false">
      <c r="A2854" s="4" t="n">
        <v>371</v>
      </c>
      <c r="B2854" s="4" t="n">
        <v>46.24</v>
      </c>
      <c r="C2854" s="4" t="n">
        <v>47.03</v>
      </c>
      <c r="D2854" s="4" t="n">
        <v>41.5</v>
      </c>
      <c r="E2854" s="4" t="s">
        <v>752</v>
      </c>
      <c r="F2854" s="4" t="s">
        <v>753</v>
      </c>
      <c r="G2854" s="4" t="s">
        <v>13</v>
      </c>
      <c r="H2854" s="4" t="n">
        <v>45</v>
      </c>
      <c r="I2854" s="4" t="n">
        <v>1.0095</v>
      </c>
      <c r="J2854" s="4" t="n">
        <v>0.8186</v>
      </c>
      <c r="K2854" s="4" t="n">
        <f aca="false">LOG(I2854,2)</f>
        <v>0.0136409106693863</v>
      </c>
    </row>
    <row r="2855" customFormat="false" ht="13.5" hidden="false" customHeight="false" outlineLevel="0" collapsed="false">
      <c r="A2855" s="4" t="n">
        <v>418</v>
      </c>
      <c r="B2855" s="4" t="n">
        <v>43.26</v>
      </c>
      <c r="C2855" s="4" t="n">
        <v>56.98</v>
      </c>
      <c r="D2855" s="4" t="n">
        <v>46.9</v>
      </c>
      <c r="E2855" s="4" t="s">
        <v>846</v>
      </c>
      <c r="F2855" s="4" t="s">
        <v>847</v>
      </c>
      <c r="G2855" s="4" t="s">
        <v>13</v>
      </c>
      <c r="H2855" s="4" t="n">
        <v>52</v>
      </c>
      <c r="I2855" s="4" t="n">
        <v>1.0095</v>
      </c>
      <c r="J2855" s="4" t="n">
        <v>0.8009</v>
      </c>
      <c r="K2855" s="4" t="n">
        <f aca="false">LOG(I2855,2)</f>
        <v>0.0136409106693863</v>
      </c>
    </row>
    <row r="2856" customFormat="false" ht="13.5" hidden="false" customHeight="false" outlineLevel="0" collapsed="false">
      <c r="A2856" s="4" t="n">
        <v>2593</v>
      </c>
      <c r="B2856" s="4" t="n">
        <v>10</v>
      </c>
      <c r="C2856" s="4" t="n">
        <v>10</v>
      </c>
      <c r="D2856" s="4" t="n">
        <v>40.6</v>
      </c>
      <c r="E2856" s="4" t="s">
        <v>5196</v>
      </c>
      <c r="F2856" s="4" t="s">
        <v>5197</v>
      </c>
      <c r="G2856" s="4" t="s">
        <v>13</v>
      </c>
      <c r="H2856" s="4" t="n">
        <v>8</v>
      </c>
      <c r="I2856" s="4" t="n">
        <v>1.0094</v>
      </c>
      <c r="J2856" s="4" t="n">
        <v>0.9076</v>
      </c>
      <c r="K2856" s="4" t="n">
        <f aca="false">LOG(I2856,2)</f>
        <v>0.0134979917489773</v>
      </c>
    </row>
    <row r="2857" customFormat="false" ht="13.5" hidden="false" customHeight="false" outlineLevel="0" collapsed="false">
      <c r="A2857" s="4" t="n">
        <v>3671</v>
      </c>
      <c r="B2857" s="4" t="n">
        <v>5.13</v>
      </c>
      <c r="C2857" s="4" t="n">
        <v>5.25</v>
      </c>
      <c r="D2857" s="4" t="n">
        <v>14.8</v>
      </c>
      <c r="E2857" s="4" t="s">
        <v>7352</v>
      </c>
      <c r="F2857" s="4" t="s">
        <v>7353</v>
      </c>
      <c r="G2857" s="4" t="s">
        <v>13</v>
      </c>
      <c r="H2857" s="4" t="n">
        <v>4</v>
      </c>
      <c r="I2857" s="4" t="n">
        <v>1.0093</v>
      </c>
      <c r="J2857" s="4" t="n">
        <v>0.9506</v>
      </c>
      <c r="K2857" s="4" t="n">
        <f aca="false">LOG(I2857,2)</f>
        <v>0.0133550586690676</v>
      </c>
    </row>
    <row r="2858" customFormat="false" ht="13.5" hidden="false" customHeight="false" outlineLevel="0" collapsed="false">
      <c r="A2858" s="4" t="n">
        <v>2767</v>
      </c>
      <c r="B2858" s="4" t="n">
        <v>9.02</v>
      </c>
      <c r="C2858" s="4" t="n">
        <v>9.08</v>
      </c>
      <c r="D2858" s="4" t="n">
        <v>44.1</v>
      </c>
      <c r="E2858" s="4" t="s">
        <v>5544</v>
      </c>
      <c r="F2858" s="4" t="s">
        <v>5545</v>
      </c>
      <c r="G2858" s="4" t="s">
        <v>13</v>
      </c>
      <c r="H2858" s="4" t="n">
        <v>5</v>
      </c>
      <c r="I2858" s="4" t="n">
        <v>1.0093</v>
      </c>
      <c r="J2858" s="4" t="n">
        <v>0.9469</v>
      </c>
      <c r="K2858" s="4" t="n">
        <f aca="false">LOG(I2858,2)</f>
        <v>0.0133550586690676</v>
      </c>
    </row>
    <row r="2859" customFormat="false" ht="13.5" hidden="false" customHeight="false" outlineLevel="0" collapsed="false">
      <c r="A2859" s="4" t="n">
        <v>2975</v>
      </c>
      <c r="B2859" s="4" t="n">
        <v>8</v>
      </c>
      <c r="C2859" s="4" t="n">
        <v>19.01</v>
      </c>
      <c r="D2859" s="4" t="n">
        <v>49</v>
      </c>
      <c r="E2859" s="4" t="s">
        <v>5960</v>
      </c>
      <c r="F2859" s="4" t="s">
        <v>5961</v>
      </c>
      <c r="G2859" s="4" t="s">
        <v>13</v>
      </c>
      <c r="H2859" s="4" t="n">
        <v>13</v>
      </c>
      <c r="I2859" s="4" t="n">
        <v>1.0092</v>
      </c>
      <c r="J2859" s="4" t="n">
        <v>0.9459</v>
      </c>
      <c r="K2859" s="4" t="n">
        <f aca="false">LOG(I2859,2)</f>
        <v>0.0132121114268512</v>
      </c>
    </row>
    <row r="2860" customFormat="false" ht="13.5" hidden="false" customHeight="false" outlineLevel="0" collapsed="false">
      <c r="A2860" s="4" t="n">
        <v>1123</v>
      </c>
      <c r="B2860" s="4" t="n">
        <v>23.92</v>
      </c>
      <c r="C2860" s="4" t="n">
        <v>24.6</v>
      </c>
      <c r="D2860" s="4" t="n">
        <v>59.4</v>
      </c>
      <c r="E2860" s="4" t="s">
        <v>2256</v>
      </c>
      <c r="F2860" s="4" t="s">
        <v>2257</v>
      </c>
      <c r="G2860" s="4" t="s">
        <v>13</v>
      </c>
      <c r="H2860" s="4" t="n">
        <v>31</v>
      </c>
      <c r="I2860" s="4" t="n">
        <v>1.0091</v>
      </c>
      <c r="J2860" s="4" t="n">
        <v>0.8508</v>
      </c>
      <c r="K2860" s="4" t="n">
        <f aca="false">LOG(I2860,2)</f>
        <v>0.0130691500195213</v>
      </c>
    </row>
    <row r="2861" customFormat="false" ht="13.5" hidden="false" customHeight="false" outlineLevel="0" collapsed="false">
      <c r="A2861" s="4" t="n">
        <v>183</v>
      </c>
      <c r="B2861" s="4" t="n">
        <v>65.42</v>
      </c>
      <c r="C2861" s="4" t="n">
        <v>65.48</v>
      </c>
      <c r="D2861" s="4" t="n">
        <v>43.9</v>
      </c>
      <c r="E2861" s="4" t="s">
        <v>376</v>
      </c>
      <c r="F2861" s="4" t="s">
        <v>377</v>
      </c>
      <c r="G2861" s="4" t="s">
        <v>13</v>
      </c>
      <c r="H2861" s="4" t="n">
        <v>40</v>
      </c>
      <c r="I2861" s="4" t="n">
        <v>1.0091</v>
      </c>
      <c r="J2861" s="4" t="n">
        <v>0.9159</v>
      </c>
      <c r="K2861" s="4" t="n">
        <f aca="false">LOG(I2861,2)</f>
        <v>0.0130691500195213</v>
      </c>
    </row>
    <row r="2862" customFormat="false" ht="13.5" hidden="false" customHeight="false" outlineLevel="0" collapsed="false">
      <c r="A2862" s="4" t="n">
        <v>252</v>
      </c>
      <c r="B2862" s="4" t="n">
        <v>56.76</v>
      </c>
      <c r="C2862" s="4" t="n">
        <v>57.24</v>
      </c>
      <c r="D2862" s="4" t="n">
        <v>33.6</v>
      </c>
      <c r="E2862" s="4" t="s">
        <v>514</v>
      </c>
      <c r="F2862" s="4" t="s">
        <v>515</v>
      </c>
      <c r="G2862" s="4" t="s">
        <v>13</v>
      </c>
      <c r="H2862" s="4" t="n">
        <v>39</v>
      </c>
      <c r="I2862" s="4" t="n">
        <v>1.0091</v>
      </c>
      <c r="J2862" s="4" t="n">
        <v>0.8706</v>
      </c>
      <c r="K2862" s="4" t="n">
        <f aca="false">LOG(I2862,2)</f>
        <v>0.0130691500195213</v>
      </c>
    </row>
    <row r="2863" customFormat="false" ht="13.5" hidden="false" customHeight="false" outlineLevel="0" collapsed="false">
      <c r="A2863" s="4" t="n">
        <v>1525</v>
      </c>
      <c r="B2863" s="4" t="n">
        <v>18.54</v>
      </c>
      <c r="C2863" s="4" t="n">
        <v>18.6</v>
      </c>
      <c r="D2863" s="4" t="n">
        <v>51.3</v>
      </c>
      <c r="E2863" s="4" t="s">
        <v>3060</v>
      </c>
      <c r="F2863" s="4" t="s">
        <v>3061</v>
      </c>
      <c r="G2863" s="4" t="s">
        <v>13</v>
      </c>
      <c r="H2863" s="4" t="n">
        <v>13</v>
      </c>
      <c r="I2863" s="4" t="n">
        <v>1.0091</v>
      </c>
      <c r="J2863" s="4" t="n">
        <v>0.948</v>
      </c>
      <c r="K2863" s="4" t="n">
        <f aca="false">LOG(I2863,2)</f>
        <v>0.0130691500195213</v>
      </c>
    </row>
    <row r="2864" customFormat="false" ht="13.5" hidden="false" customHeight="false" outlineLevel="0" collapsed="false">
      <c r="A2864" s="4" t="n">
        <v>2833</v>
      </c>
      <c r="B2864" s="4" t="n">
        <v>8.65</v>
      </c>
      <c r="C2864" s="4" t="n">
        <v>8.7</v>
      </c>
      <c r="D2864" s="4" t="n">
        <v>37.4</v>
      </c>
      <c r="E2864" s="4" t="s">
        <v>5676</v>
      </c>
      <c r="F2864" s="4" t="s">
        <v>5677</v>
      </c>
      <c r="G2864" s="4" t="s">
        <v>13</v>
      </c>
      <c r="H2864" s="4" t="n">
        <v>8</v>
      </c>
      <c r="I2864" s="4" t="n">
        <v>1.0091</v>
      </c>
      <c r="J2864" s="4" t="n">
        <v>0.9116</v>
      </c>
      <c r="K2864" s="4" t="n">
        <f aca="false">LOG(I2864,2)</f>
        <v>0.0130691500195213</v>
      </c>
    </row>
    <row r="2865" customFormat="false" ht="13.5" hidden="false" customHeight="false" outlineLevel="0" collapsed="false">
      <c r="A2865" s="4" t="n">
        <v>1584</v>
      </c>
      <c r="B2865" s="4" t="n">
        <v>17.97</v>
      </c>
      <c r="C2865" s="4" t="n">
        <v>18.18</v>
      </c>
      <c r="D2865" s="4" t="n">
        <v>25.2</v>
      </c>
      <c r="E2865" s="4" t="s">
        <v>3178</v>
      </c>
      <c r="F2865" s="4" t="s">
        <v>3179</v>
      </c>
      <c r="G2865" s="4" t="s">
        <v>13</v>
      </c>
      <c r="H2865" s="4" t="n">
        <v>10</v>
      </c>
      <c r="I2865" s="4" t="n">
        <v>1.009</v>
      </c>
      <c r="J2865" s="4" t="n">
        <v>0.9139</v>
      </c>
      <c r="K2865" s="4" t="n">
        <f aca="false">LOG(I2865,2)</f>
        <v>0.01292617444427</v>
      </c>
    </row>
    <row r="2866" customFormat="false" ht="13.5" hidden="false" customHeight="false" outlineLevel="0" collapsed="false">
      <c r="A2866" s="4" t="n">
        <v>862</v>
      </c>
      <c r="B2866" s="4" t="n">
        <v>28.5</v>
      </c>
      <c r="C2866" s="4" t="n">
        <v>28.53</v>
      </c>
      <c r="D2866" s="4" t="n">
        <v>58.9</v>
      </c>
      <c r="E2866" s="4" t="s">
        <v>1734</v>
      </c>
      <c r="F2866" s="4" t="s">
        <v>1735</v>
      </c>
      <c r="G2866" s="4" t="s">
        <v>13</v>
      </c>
      <c r="H2866" s="4" t="n">
        <v>19</v>
      </c>
      <c r="I2866" s="4" t="n">
        <v>1.009</v>
      </c>
      <c r="J2866" s="4" t="n">
        <v>0.8485</v>
      </c>
      <c r="K2866" s="4" t="n">
        <f aca="false">LOG(I2866,2)</f>
        <v>0.01292617444427</v>
      </c>
    </row>
    <row r="2867" customFormat="false" ht="13.5" hidden="false" customHeight="false" outlineLevel="0" collapsed="false">
      <c r="A2867" s="4" t="n">
        <v>1498</v>
      </c>
      <c r="B2867" s="4" t="n">
        <v>18.94</v>
      </c>
      <c r="C2867" s="4" t="n">
        <v>19.3</v>
      </c>
      <c r="D2867" s="4" t="n">
        <v>23.2</v>
      </c>
      <c r="E2867" s="4" t="s">
        <v>3006</v>
      </c>
      <c r="F2867" s="4" t="s">
        <v>3007</v>
      </c>
      <c r="G2867" s="4" t="s">
        <v>13</v>
      </c>
      <c r="H2867" s="4" t="n">
        <v>16</v>
      </c>
      <c r="I2867" s="4" t="n">
        <v>1.009</v>
      </c>
      <c r="J2867" s="4" t="n">
        <v>0.8896</v>
      </c>
      <c r="K2867" s="4" t="n">
        <f aca="false">LOG(I2867,2)</f>
        <v>0.01292617444427</v>
      </c>
    </row>
    <row r="2868" customFormat="false" ht="13.5" hidden="false" customHeight="false" outlineLevel="0" collapsed="false">
      <c r="A2868" s="4" t="n">
        <v>2812</v>
      </c>
      <c r="B2868" s="4" t="n">
        <v>8.78</v>
      </c>
      <c r="C2868" s="4" t="n">
        <v>8.91</v>
      </c>
      <c r="D2868" s="4" t="n">
        <v>26.8</v>
      </c>
      <c r="E2868" s="4" t="s">
        <v>5634</v>
      </c>
      <c r="F2868" s="4" t="s">
        <v>5635</v>
      </c>
      <c r="G2868" s="4" t="s">
        <v>13</v>
      </c>
      <c r="H2868" s="4" t="n">
        <v>5</v>
      </c>
      <c r="I2868" s="4" t="n">
        <v>1.0089</v>
      </c>
      <c r="J2868" s="4" t="n">
        <v>0.9072</v>
      </c>
      <c r="K2868" s="4" t="n">
        <f aca="false">LOG(I2868,2)</f>
        <v>0.0127831846982896</v>
      </c>
    </row>
    <row r="2869" customFormat="false" ht="13.5" hidden="false" customHeight="false" outlineLevel="0" collapsed="false">
      <c r="A2869" s="4" t="n">
        <v>660</v>
      </c>
      <c r="B2869" s="4" t="n">
        <v>33.93</v>
      </c>
      <c r="C2869" s="4" t="n">
        <v>33.95</v>
      </c>
      <c r="D2869" s="4" t="n">
        <v>43.6</v>
      </c>
      <c r="E2869" s="4" t="s">
        <v>1330</v>
      </c>
      <c r="F2869" s="4" t="s">
        <v>1331</v>
      </c>
      <c r="G2869" s="4" t="s">
        <v>13</v>
      </c>
      <c r="H2869" s="4" t="n">
        <v>18</v>
      </c>
      <c r="I2869" s="4" t="n">
        <v>1.0088</v>
      </c>
      <c r="J2869" s="4" t="n">
        <v>0.8413</v>
      </c>
      <c r="K2869" s="4" t="n">
        <f aca="false">LOG(I2869,2)</f>
        <v>0.0126401807787703</v>
      </c>
    </row>
    <row r="2870" customFormat="false" ht="13.5" hidden="false" customHeight="false" outlineLevel="0" collapsed="false">
      <c r="A2870" s="4" t="n">
        <v>1242</v>
      </c>
      <c r="B2870" s="4" t="n">
        <v>21.82</v>
      </c>
      <c r="C2870" s="4" t="n">
        <v>21.86</v>
      </c>
      <c r="D2870" s="4" t="n">
        <v>53.7</v>
      </c>
      <c r="E2870" s="4" t="s">
        <v>2494</v>
      </c>
      <c r="F2870" s="4" t="s">
        <v>2495</v>
      </c>
      <c r="G2870" s="4" t="s">
        <v>13</v>
      </c>
      <c r="H2870" s="4" t="n">
        <v>34</v>
      </c>
      <c r="I2870" s="4" t="n">
        <v>1.0085</v>
      </c>
      <c r="J2870" s="4" t="n">
        <v>0.8653</v>
      </c>
      <c r="K2870" s="4" t="n">
        <f aca="false">LOG(I2870,2)</f>
        <v>0.0122110839508744</v>
      </c>
    </row>
    <row r="2871" customFormat="false" ht="13.5" hidden="false" customHeight="false" outlineLevel="0" collapsed="false">
      <c r="A2871" s="4" t="n">
        <v>3539</v>
      </c>
      <c r="B2871" s="4" t="n">
        <v>5.73</v>
      </c>
      <c r="C2871" s="4" t="n">
        <v>5.88</v>
      </c>
      <c r="D2871" s="4" t="n">
        <v>16.6</v>
      </c>
      <c r="E2871" s="4" t="s">
        <v>7088</v>
      </c>
      <c r="F2871" s="4" t="s">
        <v>7089</v>
      </c>
      <c r="G2871" s="4" t="s">
        <v>13</v>
      </c>
      <c r="H2871" s="4" t="n">
        <v>4</v>
      </c>
      <c r="I2871" s="4" t="n">
        <v>1.0084</v>
      </c>
      <c r="J2871" s="4" t="n">
        <v>0.9952</v>
      </c>
      <c r="K2871" s="4" t="n">
        <f aca="false">LOG(I2871,2)</f>
        <v>0.0120680233090903</v>
      </c>
    </row>
    <row r="2872" customFormat="false" ht="13.5" hidden="false" customHeight="false" outlineLevel="0" collapsed="false">
      <c r="A2872" s="4" t="n">
        <v>99</v>
      </c>
      <c r="B2872" s="4" t="n">
        <v>82.42</v>
      </c>
      <c r="C2872" s="4" t="n">
        <v>82.44</v>
      </c>
      <c r="D2872" s="4" t="n">
        <v>58.9</v>
      </c>
      <c r="E2872" s="4" t="s">
        <v>208</v>
      </c>
      <c r="F2872" s="4" t="s">
        <v>209</v>
      </c>
      <c r="G2872" s="4" t="s">
        <v>13</v>
      </c>
      <c r="H2872" s="4" t="n">
        <v>62</v>
      </c>
      <c r="I2872" s="4" t="n">
        <v>1.0084</v>
      </c>
      <c r="J2872" s="4" t="n">
        <v>0.8306</v>
      </c>
      <c r="K2872" s="4" t="n">
        <f aca="false">LOG(I2872,2)</f>
        <v>0.0120680233090903</v>
      </c>
    </row>
    <row r="2873" customFormat="false" ht="13.5" hidden="false" customHeight="false" outlineLevel="0" collapsed="false">
      <c r="A2873" s="4" t="n">
        <v>25</v>
      </c>
      <c r="B2873" s="4" t="n">
        <v>147.95</v>
      </c>
      <c r="C2873" s="4" t="n">
        <v>147.96</v>
      </c>
      <c r="D2873" s="4" t="n">
        <v>49.3</v>
      </c>
      <c r="E2873" s="4" t="s">
        <v>60</v>
      </c>
      <c r="F2873" s="4" t="s">
        <v>61</v>
      </c>
      <c r="G2873" s="4" t="s">
        <v>13</v>
      </c>
      <c r="H2873" s="4" t="n">
        <v>87</v>
      </c>
      <c r="I2873" s="4" t="n">
        <v>1.0084</v>
      </c>
      <c r="J2873" s="4" t="n">
        <v>0.8676</v>
      </c>
      <c r="K2873" s="4" t="n">
        <f aca="false">LOG(I2873,2)</f>
        <v>0.0120680233090903</v>
      </c>
    </row>
    <row r="2874" customFormat="false" ht="13.5" hidden="false" customHeight="false" outlineLevel="0" collapsed="false">
      <c r="A2874" s="4" t="n">
        <v>877</v>
      </c>
      <c r="B2874" s="4" t="n">
        <v>28.24</v>
      </c>
      <c r="C2874" s="4" t="n">
        <v>28.25</v>
      </c>
      <c r="D2874" s="4" t="n">
        <v>39.8</v>
      </c>
      <c r="E2874" s="4" t="s">
        <v>1764</v>
      </c>
      <c r="F2874" s="4" t="s">
        <v>1765</v>
      </c>
      <c r="G2874" s="4" t="s">
        <v>13</v>
      </c>
      <c r="H2874" s="4" t="n">
        <v>17</v>
      </c>
      <c r="I2874" s="4" t="n">
        <v>1.0084</v>
      </c>
      <c r="J2874" s="4" t="n">
        <v>0.9025</v>
      </c>
      <c r="K2874" s="4" t="n">
        <f aca="false">LOG(I2874,2)</f>
        <v>0.0120680233090903</v>
      </c>
    </row>
    <row r="2875" customFormat="false" ht="13.5" hidden="false" customHeight="false" outlineLevel="0" collapsed="false">
      <c r="A2875" s="4" t="n">
        <v>5467</v>
      </c>
      <c r="B2875" s="4" t="n">
        <v>0.76</v>
      </c>
      <c r="C2875" s="4" t="n">
        <v>0.84</v>
      </c>
      <c r="D2875" s="4" t="n">
        <v>27.3</v>
      </c>
      <c r="E2875" s="4" t="s">
        <v>10944</v>
      </c>
      <c r="F2875" s="4" t="s">
        <v>10945</v>
      </c>
      <c r="G2875" s="4" t="s">
        <v>13</v>
      </c>
      <c r="H2875" s="4" t="n">
        <v>1</v>
      </c>
      <c r="I2875" s="4" t="n">
        <v>1.0084</v>
      </c>
      <c r="J2875" s="4"/>
      <c r="K2875" s="4" t="n">
        <f aca="false">LOG(I2875,2)</f>
        <v>0.0120680233090903</v>
      </c>
    </row>
    <row r="2876" customFormat="false" ht="13.5" hidden="false" customHeight="false" outlineLevel="0" collapsed="false">
      <c r="A2876" s="4" t="n">
        <v>6</v>
      </c>
      <c r="B2876" s="4" t="n">
        <v>271.12</v>
      </c>
      <c r="C2876" s="4" t="n">
        <v>271.12</v>
      </c>
      <c r="D2876" s="4" t="n">
        <v>59.4</v>
      </c>
      <c r="E2876" s="4" t="s">
        <v>22</v>
      </c>
      <c r="F2876" s="4" t="s">
        <v>23</v>
      </c>
      <c r="G2876" s="4" t="s">
        <v>13</v>
      </c>
      <c r="H2876" s="4" t="n">
        <v>242</v>
      </c>
      <c r="I2876" s="4" t="n">
        <v>1.0083</v>
      </c>
      <c r="J2876" s="4" t="n">
        <v>0.8475</v>
      </c>
      <c r="K2876" s="4" t="n">
        <f aca="false">LOG(I2876,2)</f>
        <v>0.0119249484797086</v>
      </c>
    </row>
    <row r="2877" customFormat="false" ht="13.5" hidden="false" customHeight="false" outlineLevel="0" collapsed="false">
      <c r="A2877" s="4" t="n">
        <v>1232</v>
      </c>
      <c r="B2877" s="4" t="n">
        <v>21.95</v>
      </c>
      <c r="C2877" s="4" t="n">
        <v>22.01</v>
      </c>
      <c r="D2877" s="4" t="n">
        <v>69</v>
      </c>
      <c r="E2877" s="4" t="s">
        <v>2474</v>
      </c>
      <c r="F2877" s="4" t="s">
        <v>2475</v>
      </c>
      <c r="G2877" s="4" t="s">
        <v>13</v>
      </c>
      <c r="H2877" s="4" t="n">
        <v>11</v>
      </c>
      <c r="I2877" s="4" t="n">
        <v>1.0083</v>
      </c>
      <c r="J2877" s="4" t="n">
        <v>0.9446</v>
      </c>
      <c r="K2877" s="4" t="n">
        <f aca="false">LOG(I2877,2)</f>
        <v>0.0119249484797086</v>
      </c>
    </row>
    <row r="2878" customFormat="false" ht="13.5" hidden="false" customHeight="false" outlineLevel="0" collapsed="false">
      <c r="A2878" s="4" t="n">
        <v>4402</v>
      </c>
      <c r="B2878" s="4" t="n">
        <v>2.81</v>
      </c>
      <c r="C2878" s="4" t="n">
        <v>2.95</v>
      </c>
      <c r="D2878" s="4" t="n">
        <v>3.1</v>
      </c>
      <c r="E2878" s="4" t="s">
        <v>8814</v>
      </c>
      <c r="F2878" s="4" t="s">
        <v>8815</v>
      </c>
      <c r="G2878" s="4" t="s">
        <v>13</v>
      </c>
      <c r="H2878" s="4" t="n">
        <v>3</v>
      </c>
      <c r="I2878" s="4" t="n">
        <v>1.0083</v>
      </c>
      <c r="J2878" s="4" t="n">
        <v>0.9758</v>
      </c>
      <c r="K2878" s="4" t="n">
        <f aca="false">LOG(I2878,2)</f>
        <v>0.0119249484797086</v>
      </c>
    </row>
    <row r="2879" customFormat="false" ht="13.5" hidden="false" customHeight="false" outlineLevel="0" collapsed="false">
      <c r="A2879" s="4" t="n">
        <v>1775</v>
      </c>
      <c r="B2879" s="4" t="n">
        <v>16</v>
      </c>
      <c r="C2879" s="4" t="n">
        <v>16</v>
      </c>
      <c r="D2879" s="4" t="n">
        <v>25.7</v>
      </c>
      <c r="E2879" s="4" t="s">
        <v>3560</v>
      </c>
      <c r="F2879" s="4" t="s">
        <v>3561</v>
      </c>
      <c r="G2879" s="4" t="s">
        <v>13</v>
      </c>
      <c r="H2879" s="4" t="n">
        <v>9</v>
      </c>
      <c r="I2879" s="4" t="n">
        <v>1.0082</v>
      </c>
      <c r="J2879" s="4" t="n">
        <v>0.9458</v>
      </c>
      <c r="K2879" s="4" t="n">
        <f aca="false">LOG(I2879,2)</f>
        <v>0.0117818594599147</v>
      </c>
    </row>
    <row r="2880" customFormat="false" ht="13.5" hidden="false" customHeight="false" outlineLevel="0" collapsed="false">
      <c r="A2880" s="4" t="n">
        <v>1853</v>
      </c>
      <c r="B2880" s="4" t="n">
        <v>15.3</v>
      </c>
      <c r="C2880" s="4" t="n">
        <v>15.47</v>
      </c>
      <c r="D2880" s="4" t="n">
        <v>21.3</v>
      </c>
      <c r="E2880" s="4" t="s">
        <v>3716</v>
      </c>
      <c r="F2880" s="4" t="s">
        <v>3717</v>
      </c>
      <c r="G2880" s="4" t="s">
        <v>13</v>
      </c>
      <c r="H2880" s="4" t="n">
        <v>8</v>
      </c>
      <c r="I2880" s="4" t="n">
        <v>1.0082</v>
      </c>
      <c r="J2880" s="4" t="n">
        <v>0.9497</v>
      </c>
      <c r="K2880" s="4" t="n">
        <f aca="false">LOG(I2880,2)</f>
        <v>0.0117818594599147</v>
      </c>
    </row>
    <row r="2881" customFormat="false" ht="13.5" hidden="false" customHeight="false" outlineLevel="0" collapsed="false">
      <c r="A2881" s="4" t="n">
        <v>985</v>
      </c>
      <c r="B2881" s="4" t="n">
        <v>26.06</v>
      </c>
      <c r="C2881" s="4" t="n">
        <v>26.06</v>
      </c>
      <c r="D2881" s="4" t="n">
        <v>51.9</v>
      </c>
      <c r="E2881" s="4" t="s">
        <v>1980</v>
      </c>
      <c r="F2881" s="4" t="s">
        <v>1981</v>
      </c>
      <c r="G2881" s="4" t="s">
        <v>13</v>
      </c>
      <c r="H2881" s="4" t="n">
        <v>19</v>
      </c>
      <c r="I2881" s="4" t="n">
        <v>1.008</v>
      </c>
      <c r="J2881" s="4" t="n">
        <v>0.8635</v>
      </c>
      <c r="K2881" s="4" t="n">
        <f aca="false">LOG(I2881,2)</f>
        <v>0.0114956388378294</v>
      </c>
    </row>
    <row r="2882" customFormat="false" ht="13.5" hidden="false" customHeight="false" outlineLevel="0" collapsed="false">
      <c r="A2882" s="4" t="n">
        <v>2658</v>
      </c>
      <c r="B2882" s="4" t="n">
        <v>9.66</v>
      </c>
      <c r="C2882" s="4" t="n">
        <v>9.82</v>
      </c>
      <c r="D2882" s="4" t="n">
        <v>33.5</v>
      </c>
      <c r="E2882" s="4" t="s">
        <v>5326</v>
      </c>
      <c r="F2882" s="4" t="s">
        <v>5327</v>
      </c>
      <c r="G2882" s="4" t="s">
        <v>13</v>
      </c>
      <c r="H2882" s="4" t="n">
        <v>5</v>
      </c>
      <c r="I2882" s="4" t="n">
        <v>1.0079</v>
      </c>
      <c r="J2882" s="4" t="n">
        <v>0.9565</v>
      </c>
      <c r="K2882" s="4" t="n">
        <f aca="false">LOG(I2882,2)</f>
        <v>0.0113525072299052</v>
      </c>
    </row>
    <row r="2883" customFormat="false" ht="13.5" hidden="false" customHeight="false" outlineLevel="0" collapsed="false">
      <c r="A2883" s="4" t="n">
        <v>3284</v>
      </c>
      <c r="B2883" s="4" t="n">
        <v>6.44</v>
      </c>
      <c r="C2883" s="4" t="n">
        <v>6.58</v>
      </c>
      <c r="D2883" s="4" t="n">
        <v>18.4</v>
      </c>
      <c r="E2883" s="4" t="s">
        <v>6578</v>
      </c>
      <c r="F2883" s="4" t="s">
        <v>6579</v>
      </c>
      <c r="G2883" s="4" t="s">
        <v>13</v>
      </c>
      <c r="H2883" s="4" t="n">
        <v>4</v>
      </c>
      <c r="I2883" s="4" t="n">
        <v>1.0079</v>
      </c>
      <c r="J2883" s="4" t="n">
        <v>0.9596</v>
      </c>
      <c r="K2883" s="4" t="n">
        <f aca="false">LOG(I2883,2)</f>
        <v>0.0113525072299052</v>
      </c>
    </row>
    <row r="2884" customFormat="false" ht="13.5" hidden="false" customHeight="false" outlineLevel="0" collapsed="false">
      <c r="A2884" s="4" t="n">
        <v>1387</v>
      </c>
      <c r="B2884" s="4" t="n">
        <v>20.17</v>
      </c>
      <c r="C2884" s="4" t="n">
        <v>20.34</v>
      </c>
      <c r="D2884" s="4" t="n">
        <v>59.4</v>
      </c>
      <c r="E2884" s="4" t="s">
        <v>2784</v>
      </c>
      <c r="F2884" s="4" t="s">
        <v>2785</v>
      </c>
      <c r="G2884" s="4" t="s">
        <v>13</v>
      </c>
      <c r="H2884" s="4" t="n">
        <v>12</v>
      </c>
      <c r="I2884" s="4" t="n">
        <v>1.0079</v>
      </c>
      <c r="J2884" s="4" t="n">
        <v>0.8769</v>
      </c>
      <c r="K2884" s="4" t="n">
        <f aca="false">LOG(I2884,2)</f>
        <v>0.0113525072299052</v>
      </c>
    </row>
    <row r="2885" customFormat="false" ht="13.5" hidden="false" customHeight="false" outlineLevel="0" collapsed="false">
      <c r="A2885" s="4" t="n">
        <v>1329</v>
      </c>
      <c r="B2885" s="4" t="n">
        <v>20.84</v>
      </c>
      <c r="C2885" s="4" t="n">
        <v>21.01</v>
      </c>
      <c r="D2885" s="4" t="n">
        <v>49.8</v>
      </c>
      <c r="E2885" s="4" t="s">
        <v>2668</v>
      </c>
      <c r="F2885" s="4" t="s">
        <v>2669</v>
      </c>
      <c r="G2885" s="4" t="s">
        <v>13</v>
      </c>
      <c r="H2885" s="4" t="n">
        <v>12</v>
      </c>
      <c r="I2885" s="4" t="n">
        <v>1.0078</v>
      </c>
      <c r="J2885" s="4" t="n">
        <v>0.9167</v>
      </c>
      <c r="K2885" s="4" t="n">
        <f aca="false">LOG(I2885,2)</f>
        <v>0.0112093614203034</v>
      </c>
    </row>
    <row r="2886" customFormat="false" ht="13.5" hidden="false" customHeight="false" outlineLevel="0" collapsed="false">
      <c r="A2886" s="4" t="n">
        <v>3045</v>
      </c>
      <c r="B2886" s="4" t="n">
        <v>7.71</v>
      </c>
      <c r="C2886" s="4" t="n">
        <v>7.8</v>
      </c>
      <c r="D2886" s="4" t="n">
        <v>19.7</v>
      </c>
      <c r="E2886" s="4" t="s">
        <v>6100</v>
      </c>
      <c r="F2886" s="4" t="s">
        <v>6101</v>
      </c>
      <c r="G2886" s="4" t="s">
        <v>13</v>
      </c>
      <c r="H2886" s="4" t="n">
        <v>8</v>
      </c>
      <c r="I2886" s="4" t="n">
        <v>1.0078</v>
      </c>
      <c r="J2886" s="4" t="n">
        <v>0.9517</v>
      </c>
      <c r="K2886" s="4" t="n">
        <f aca="false">LOG(I2886,2)</f>
        <v>0.0112093614203034</v>
      </c>
    </row>
    <row r="2887" customFormat="false" ht="13.5" hidden="false" customHeight="false" outlineLevel="0" collapsed="false">
      <c r="A2887" s="4" t="n">
        <v>700</v>
      </c>
      <c r="B2887" s="4" t="n">
        <v>32.82</v>
      </c>
      <c r="C2887" s="4" t="n">
        <v>32.86</v>
      </c>
      <c r="D2887" s="4" t="n">
        <v>85.9</v>
      </c>
      <c r="E2887" s="4" t="s">
        <v>1410</v>
      </c>
      <c r="F2887" s="4" t="s">
        <v>1411</v>
      </c>
      <c r="G2887" s="4" t="s">
        <v>13</v>
      </c>
      <c r="H2887" s="4" t="n">
        <v>50</v>
      </c>
      <c r="I2887" s="4" t="n">
        <v>1.0078</v>
      </c>
      <c r="J2887" s="4" t="n">
        <v>0.9394</v>
      </c>
      <c r="K2887" s="4" t="n">
        <f aca="false">LOG(I2887,2)</f>
        <v>0.0112093614203034</v>
      </c>
    </row>
    <row r="2888" customFormat="false" ht="13.5" hidden="false" customHeight="false" outlineLevel="0" collapsed="false">
      <c r="A2888" s="4" t="n">
        <v>722</v>
      </c>
      <c r="B2888" s="4" t="n">
        <v>32.43</v>
      </c>
      <c r="C2888" s="4" t="n">
        <v>32.47</v>
      </c>
      <c r="D2888" s="4" t="n">
        <v>62.8</v>
      </c>
      <c r="E2888" s="4" t="s">
        <v>1454</v>
      </c>
      <c r="F2888" s="4" t="s">
        <v>1455</v>
      </c>
      <c r="G2888" s="4" t="s">
        <v>13</v>
      </c>
      <c r="H2888" s="4" t="n">
        <v>41</v>
      </c>
      <c r="I2888" s="4" t="n">
        <v>1.0077</v>
      </c>
      <c r="J2888" s="4" t="n">
        <v>0.8515</v>
      </c>
      <c r="K2888" s="4" t="n">
        <f aca="false">LOG(I2888,2)</f>
        <v>0.0110662014062054</v>
      </c>
    </row>
    <row r="2889" customFormat="false" ht="13.5" hidden="false" customHeight="false" outlineLevel="0" collapsed="false">
      <c r="A2889" s="4" t="n">
        <v>4580</v>
      </c>
      <c r="B2889" s="4" t="n">
        <v>2.25</v>
      </c>
      <c r="C2889" s="4" t="n">
        <v>2.28</v>
      </c>
      <c r="D2889" s="4" t="n">
        <v>23.3</v>
      </c>
      <c r="E2889" s="4" t="s">
        <v>9170</v>
      </c>
      <c r="F2889" s="4" t="s">
        <v>9171</v>
      </c>
      <c r="G2889" s="4" t="s">
        <v>13</v>
      </c>
      <c r="H2889" s="4" t="n">
        <v>2</v>
      </c>
      <c r="I2889" s="4" t="n">
        <v>1.0077</v>
      </c>
      <c r="J2889" s="4"/>
      <c r="K2889" s="4" t="n">
        <f aca="false">LOG(I2889,2)</f>
        <v>0.0110662014062054</v>
      </c>
    </row>
    <row r="2890" customFormat="false" ht="13.5" hidden="false" customHeight="false" outlineLevel="0" collapsed="false">
      <c r="A2890" s="4" t="n">
        <v>539</v>
      </c>
      <c r="B2890" s="4" t="n">
        <v>37.85</v>
      </c>
      <c r="C2890" s="4" t="n">
        <v>37.87</v>
      </c>
      <c r="D2890" s="4" t="n">
        <v>55.8</v>
      </c>
      <c r="E2890" s="4" t="s">
        <v>1088</v>
      </c>
      <c r="F2890" s="4" t="s">
        <v>1089</v>
      </c>
      <c r="G2890" s="4" t="s">
        <v>13</v>
      </c>
      <c r="H2890" s="4" t="n">
        <v>29</v>
      </c>
      <c r="I2890" s="4" t="n">
        <v>1.0076</v>
      </c>
      <c r="J2890" s="4" t="n">
        <v>0.8766</v>
      </c>
      <c r="K2890" s="4" t="n">
        <f aca="false">LOG(I2890,2)</f>
        <v>0.0109230271847919</v>
      </c>
    </row>
    <row r="2891" customFormat="false" ht="13.5" hidden="false" customHeight="false" outlineLevel="0" collapsed="false">
      <c r="A2891" s="4" t="n">
        <v>3165</v>
      </c>
      <c r="B2891" s="4" t="n">
        <v>7.07</v>
      </c>
      <c r="C2891" s="4" t="n">
        <v>7.12</v>
      </c>
      <c r="D2891" s="4" t="n">
        <v>12.2</v>
      </c>
      <c r="E2891" s="4" t="s">
        <v>6340</v>
      </c>
      <c r="F2891" s="4" t="s">
        <v>6341</v>
      </c>
      <c r="G2891" s="4" t="s">
        <v>13</v>
      </c>
      <c r="H2891" s="4" t="n">
        <v>4</v>
      </c>
      <c r="I2891" s="4" t="n">
        <v>1.0075</v>
      </c>
      <c r="J2891" s="4" t="n">
        <v>0.9583</v>
      </c>
      <c r="K2891" s="4" t="n">
        <f aca="false">LOG(I2891,2)</f>
        <v>0.0107798387532428</v>
      </c>
    </row>
    <row r="2892" customFormat="false" ht="13.5" hidden="false" customHeight="false" outlineLevel="0" collapsed="false">
      <c r="A2892" s="4" t="n">
        <v>649</v>
      </c>
      <c r="B2892" s="4" t="n">
        <v>34.31</v>
      </c>
      <c r="C2892" s="4" t="n">
        <v>34.32</v>
      </c>
      <c r="D2892" s="4" t="n">
        <v>49.8</v>
      </c>
      <c r="E2892" s="4" t="s">
        <v>1308</v>
      </c>
      <c r="F2892" s="4" t="s">
        <v>1309</v>
      </c>
      <c r="G2892" s="4" t="s">
        <v>13</v>
      </c>
      <c r="H2892" s="4" t="n">
        <v>23</v>
      </c>
      <c r="I2892" s="4" t="n">
        <v>1.0075</v>
      </c>
      <c r="J2892" s="4" t="n">
        <v>0.8803</v>
      </c>
      <c r="K2892" s="4" t="n">
        <f aca="false">LOG(I2892,2)</f>
        <v>0.0107798387532428</v>
      </c>
    </row>
    <row r="2893" customFormat="false" ht="13.5" hidden="false" customHeight="false" outlineLevel="0" collapsed="false">
      <c r="A2893" s="4" t="n">
        <v>2342</v>
      </c>
      <c r="B2893" s="4" t="n">
        <v>11.65</v>
      </c>
      <c r="C2893" s="4" t="n">
        <v>11.7</v>
      </c>
      <c r="D2893" s="4" t="n">
        <v>36.9</v>
      </c>
      <c r="E2893" s="4" t="s">
        <v>4694</v>
      </c>
      <c r="F2893" s="4" t="s">
        <v>4695</v>
      </c>
      <c r="G2893" s="4" t="s">
        <v>13</v>
      </c>
      <c r="H2893" s="4" t="n">
        <v>12</v>
      </c>
      <c r="I2893" s="4" t="n">
        <v>1.0074</v>
      </c>
      <c r="J2893" s="4" t="n">
        <v>0.913</v>
      </c>
      <c r="K2893" s="4" t="n">
        <f aca="false">LOG(I2893,2)</f>
        <v>0.010636636108737</v>
      </c>
    </row>
    <row r="2894" customFormat="false" ht="13.5" hidden="false" customHeight="false" outlineLevel="0" collapsed="false">
      <c r="A2894" s="4" t="n">
        <v>104</v>
      </c>
      <c r="B2894" s="4" t="n">
        <v>80.95</v>
      </c>
      <c r="C2894" s="4" t="n">
        <v>81.1</v>
      </c>
      <c r="D2894" s="4" t="n">
        <v>85.7</v>
      </c>
      <c r="E2894" s="4" t="s">
        <v>218</v>
      </c>
      <c r="F2894" s="4" t="s">
        <v>219</v>
      </c>
      <c r="G2894" s="4" t="s">
        <v>13</v>
      </c>
      <c r="H2894" s="4" t="n">
        <v>262</v>
      </c>
      <c r="I2894" s="4" t="n">
        <v>1.0073</v>
      </c>
      <c r="J2894" s="4" t="n">
        <v>0.9751</v>
      </c>
      <c r="K2894" s="4" t="n">
        <f aca="false">LOG(I2894,2)</f>
        <v>0.0104934192484527</v>
      </c>
    </row>
    <row r="2895" customFormat="false" ht="13.5" hidden="false" customHeight="false" outlineLevel="0" collapsed="false">
      <c r="A2895" s="4" t="n">
        <v>4738</v>
      </c>
      <c r="B2895" s="4" t="n">
        <v>2.02</v>
      </c>
      <c r="C2895" s="4" t="n">
        <v>2.03</v>
      </c>
      <c r="D2895" s="4" t="n">
        <v>7.7</v>
      </c>
      <c r="E2895" s="4" t="s">
        <v>9486</v>
      </c>
      <c r="F2895" s="4" t="s">
        <v>9487</v>
      </c>
      <c r="G2895" s="4" t="s">
        <v>13</v>
      </c>
      <c r="H2895" s="4" t="n">
        <v>2</v>
      </c>
      <c r="I2895" s="4" t="n">
        <v>1.0072</v>
      </c>
      <c r="J2895" s="4"/>
      <c r="K2895" s="4" t="n">
        <f aca="false">LOG(I2895,2)</f>
        <v>0.0103501881695673</v>
      </c>
    </row>
    <row r="2896" customFormat="false" ht="13.5" hidden="false" customHeight="false" outlineLevel="0" collapsed="false">
      <c r="A2896" s="4" t="n">
        <v>2384</v>
      </c>
      <c r="B2896" s="4" t="n">
        <v>11.26</v>
      </c>
      <c r="C2896" s="4" t="n">
        <v>11.42</v>
      </c>
      <c r="D2896" s="4" t="n">
        <v>34.3</v>
      </c>
      <c r="E2896" s="4" t="s">
        <v>4778</v>
      </c>
      <c r="F2896" s="4" t="s">
        <v>4779</v>
      </c>
      <c r="G2896" s="4" t="s">
        <v>13</v>
      </c>
      <c r="H2896" s="4" t="n">
        <v>6</v>
      </c>
      <c r="I2896" s="4" t="n">
        <v>1.0072</v>
      </c>
      <c r="J2896" s="4" t="n">
        <v>0.9104</v>
      </c>
      <c r="K2896" s="4" t="n">
        <f aca="false">LOG(I2896,2)</f>
        <v>0.0103501881695673</v>
      </c>
    </row>
    <row r="2897" customFormat="false" ht="13.5" hidden="false" customHeight="false" outlineLevel="0" collapsed="false">
      <c r="A2897" s="4" t="n">
        <v>4202</v>
      </c>
      <c r="B2897" s="4" t="n">
        <v>3.55</v>
      </c>
      <c r="C2897" s="4" t="n">
        <v>3.74</v>
      </c>
      <c r="D2897" s="4" t="n">
        <v>3.7</v>
      </c>
      <c r="E2897" s="4" t="s">
        <v>8414</v>
      </c>
      <c r="F2897" s="4" t="s">
        <v>8415</v>
      </c>
      <c r="G2897" s="4" t="s">
        <v>13</v>
      </c>
      <c r="H2897" s="4" t="n">
        <v>3</v>
      </c>
      <c r="I2897" s="4" t="n">
        <v>1.0071</v>
      </c>
      <c r="J2897" s="4" t="n">
        <v>0.9842</v>
      </c>
      <c r="K2897" s="4" t="n">
        <f aca="false">LOG(I2897,2)</f>
        <v>0.0102069428692571</v>
      </c>
    </row>
    <row r="2898" customFormat="false" ht="13.5" hidden="false" customHeight="false" outlineLevel="0" collapsed="false">
      <c r="A2898" s="4" t="n">
        <v>1492</v>
      </c>
      <c r="B2898" s="4" t="n">
        <v>19.05</v>
      </c>
      <c r="C2898" s="4" t="n">
        <v>19.18</v>
      </c>
      <c r="D2898" s="4" t="n">
        <v>28.7</v>
      </c>
      <c r="E2898" s="4" t="s">
        <v>2994</v>
      </c>
      <c r="F2898" s="4" t="s">
        <v>2995</v>
      </c>
      <c r="G2898" s="4" t="s">
        <v>13</v>
      </c>
      <c r="H2898" s="4" t="n">
        <v>12</v>
      </c>
      <c r="I2898" s="4" t="n">
        <v>1.0071</v>
      </c>
      <c r="J2898" s="4" t="n">
        <v>0.925</v>
      </c>
      <c r="K2898" s="4" t="n">
        <f aca="false">LOG(I2898,2)</f>
        <v>0.0102069428692571</v>
      </c>
    </row>
    <row r="2899" customFormat="false" ht="13.5" hidden="false" customHeight="false" outlineLevel="0" collapsed="false">
      <c r="A2899" s="4" t="n">
        <v>3767</v>
      </c>
      <c r="B2899" s="4" t="n">
        <v>4.68</v>
      </c>
      <c r="C2899" s="4" t="n">
        <v>4.77</v>
      </c>
      <c r="D2899" s="4" t="n">
        <v>14.3</v>
      </c>
      <c r="E2899" s="4" t="s">
        <v>7544</v>
      </c>
      <c r="F2899" s="4" t="s">
        <v>7545</v>
      </c>
      <c r="G2899" s="4" t="s">
        <v>13</v>
      </c>
      <c r="H2899" s="4" t="n">
        <v>4</v>
      </c>
      <c r="I2899" s="4" t="n">
        <v>1.007</v>
      </c>
      <c r="J2899" s="4" t="n">
        <v>0.94</v>
      </c>
      <c r="K2899" s="4" t="n">
        <f aca="false">LOG(I2899,2)</f>
        <v>0.0100636833446975</v>
      </c>
    </row>
    <row r="2900" customFormat="false" ht="13.5" hidden="false" customHeight="false" outlineLevel="0" collapsed="false">
      <c r="A2900" s="4" t="n">
        <v>2227</v>
      </c>
      <c r="B2900" s="4" t="n">
        <v>12.33</v>
      </c>
      <c r="C2900" s="4" t="n">
        <v>12.4</v>
      </c>
      <c r="D2900" s="4" t="n">
        <v>37.6</v>
      </c>
      <c r="E2900" s="4" t="s">
        <v>4464</v>
      </c>
      <c r="F2900" s="4" t="s">
        <v>4465</v>
      </c>
      <c r="G2900" s="4" t="s">
        <v>13</v>
      </c>
      <c r="H2900" s="4" t="n">
        <v>8</v>
      </c>
      <c r="I2900" s="4" t="n">
        <v>1.0069</v>
      </c>
      <c r="J2900" s="4" t="n">
        <v>0.9317</v>
      </c>
      <c r="K2900" s="4" t="n">
        <f aca="false">LOG(I2900,2)</f>
        <v>0.00992040959306388</v>
      </c>
    </row>
    <row r="2901" customFormat="false" ht="13.5" hidden="false" customHeight="false" outlineLevel="0" collapsed="false">
      <c r="A2901" s="4" t="n">
        <v>1946</v>
      </c>
      <c r="B2901" s="4" t="n">
        <v>14.46</v>
      </c>
      <c r="C2901" s="4" t="n">
        <v>14.54</v>
      </c>
      <c r="D2901" s="4" t="n">
        <v>17.7</v>
      </c>
      <c r="E2901" s="4" t="s">
        <v>3902</v>
      </c>
      <c r="F2901" s="4" t="s">
        <v>3903</v>
      </c>
      <c r="G2901" s="4" t="s">
        <v>13</v>
      </c>
      <c r="H2901" s="4" t="n">
        <v>8</v>
      </c>
      <c r="I2901" s="4" t="n">
        <v>1.0069</v>
      </c>
      <c r="J2901" s="4" t="n">
        <v>0.9442</v>
      </c>
      <c r="K2901" s="4" t="n">
        <f aca="false">LOG(I2901,2)</f>
        <v>0.00992040959306388</v>
      </c>
    </row>
    <row r="2902" customFormat="false" ht="13.5" hidden="false" customHeight="false" outlineLevel="0" collapsed="false">
      <c r="A2902" s="4" t="n">
        <v>363</v>
      </c>
      <c r="B2902" s="4" t="n">
        <v>46.97</v>
      </c>
      <c r="C2902" s="4" t="n">
        <v>47.01</v>
      </c>
      <c r="D2902" s="4" t="n">
        <v>55.5</v>
      </c>
      <c r="E2902" s="4" t="s">
        <v>736</v>
      </c>
      <c r="F2902" s="4" t="s">
        <v>737</v>
      </c>
      <c r="G2902" s="4" t="s">
        <v>13</v>
      </c>
      <c r="H2902" s="4" t="n">
        <v>38</v>
      </c>
      <c r="I2902" s="4" t="n">
        <v>1.0069</v>
      </c>
      <c r="J2902" s="4" t="n">
        <v>0.8958</v>
      </c>
      <c r="K2902" s="4" t="n">
        <f aca="false">LOG(I2902,2)</f>
        <v>0.00992040959306388</v>
      </c>
    </row>
    <row r="2903" customFormat="false" ht="13.5" hidden="false" customHeight="false" outlineLevel="0" collapsed="false">
      <c r="A2903" s="4" t="n">
        <v>5004</v>
      </c>
      <c r="B2903" s="4" t="n">
        <v>2</v>
      </c>
      <c r="C2903" s="4" t="n">
        <v>2</v>
      </c>
      <c r="D2903" s="4" t="n">
        <v>21.4</v>
      </c>
      <c r="E2903" s="4" t="s">
        <v>10018</v>
      </c>
      <c r="F2903" s="4" t="s">
        <v>10019</v>
      </c>
      <c r="G2903" s="4" t="s">
        <v>13</v>
      </c>
      <c r="H2903" s="4" t="n">
        <v>5</v>
      </c>
      <c r="I2903" s="4" t="n">
        <v>1.0068</v>
      </c>
      <c r="J2903" s="4"/>
      <c r="K2903" s="4" t="n">
        <f aca="false">LOG(I2903,2)</f>
        <v>0.00977712161152992</v>
      </c>
    </row>
    <row r="2904" customFormat="false" ht="13.5" hidden="false" customHeight="false" outlineLevel="0" collapsed="false">
      <c r="A2904" s="4" t="n">
        <v>6523</v>
      </c>
      <c r="B2904" s="4" t="n">
        <v>0.05</v>
      </c>
      <c r="C2904" s="4" t="n">
        <v>2.12</v>
      </c>
      <c r="D2904" s="4" t="n">
        <v>0.1</v>
      </c>
      <c r="E2904" s="4" t="s">
        <v>13056</v>
      </c>
      <c r="F2904" s="4" t="s">
        <v>13057</v>
      </c>
      <c r="G2904" s="4" t="s">
        <v>13</v>
      </c>
      <c r="H2904" s="4" t="n">
        <v>1</v>
      </c>
      <c r="I2904" s="4" t="n">
        <v>1.0068</v>
      </c>
      <c r="J2904" s="4" t="n">
        <v>0.9988</v>
      </c>
      <c r="K2904" s="4" t="n">
        <f aca="false">LOG(I2904,2)</f>
        <v>0.00977712161152992</v>
      </c>
    </row>
    <row r="2905" customFormat="false" ht="13.5" hidden="false" customHeight="false" outlineLevel="0" collapsed="false">
      <c r="A2905" s="4" t="n">
        <v>417</v>
      </c>
      <c r="B2905" s="4" t="n">
        <v>43.36</v>
      </c>
      <c r="C2905" s="4" t="n">
        <v>43.62</v>
      </c>
      <c r="D2905" s="4" t="n">
        <v>44.6</v>
      </c>
      <c r="E2905" s="4" t="s">
        <v>844</v>
      </c>
      <c r="F2905" s="4" t="s">
        <v>845</v>
      </c>
      <c r="G2905" s="4" t="s">
        <v>13</v>
      </c>
      <c r="H2905" s="4" t="n">
        <v>39</v>
      </c>
      <c r="I2905" s="4" t="n">
        <v>1.0067</v>
      </c>
      <c r="J2905" s="4" t="n">
        <v>0.9319</v>
      </c>
      <c r="K2905" s="4" t="n">
        <f aca="false">LOG(I2905,2)</f>
        <v>0.00963381939726868</v>
      </c>
    </row>
    <row r="2906" customFormat="false" ht="13.5" hidden="false" customHeight="false" outlineLevel="0" collapsed="false">
      <c r="A2906" s="4" t="n">
        <v>2590</v>
      </c>
      <c r="B2906" s="4" t="n">
        <v>10</v>
      </c>
      <c r="C2906" s="4" t="n">
        <v>10</v>
      </c>
      <c r="D2906" s="4" t="n">
        <v>52.1</v>
      </c>
      <c r="E2906" s="4" t="s">
        <v>5190</v>
      </c>
      <c r="F2906" s="4" t="s">
        <v>5191</v>
      </c>
      <c r="G2906" s="4" t="s">
        <v>13</v>
      </c>
      <c r="H2906" s="4" t="n">
        <v>5</v>
      </c>
      <c r="I2906" s="4" t="n">
        <v>1.0067</v>
      </c>
      <c r="J2906" s="4" t="n">
        <v>0.9571</v>
      </c>
      <c r="K2906" s="4" t="n">
        <f aca="false">LOG(I2906,2)</f>
        <v>0.00963381939726868</v>
      </c>
    </row>
    <row r="2907" customFormat="false" ht="13.5" hidden="false" customHeight="false" outlineLevel="0" collapsed="false">
      <c r="A2907" s="4" t="n">
        <v>81</v>
      </c>
      <c r="B2907" s="4" t="n">
        <v>87.23</v>
      </c>
      <c r="C2907" s="4" t="n">
        <v>87.25</v>
      </c>
      <c r="D2907" s="4" t="n">
        <v>70.7</v>
      </c>
      <c r="E2907" s="4" t="s">
        <v>172</v>
      </c>
      <c r="F2907" s="4" t="s">
        <v>173</v>
      </c>
      <c r="G2907" s="4" t="s">
        <v>13</v>
      </c>
      <c r="H2907" s="4" t="n">
        <v>82</v>
      </c>
      <c r="I2907" s="4" t="n">
        <v>1.0067</v>
      </c>
      <c r="J2907" s="4" t="n">
        <v>0.8842</v>
      </c>
      <c r="K2907" s="4" t="n">
        <f aca="false">LOG(I2907,2)</f>
        <v>0.00963381939726868</v>
      </c>
    </row>
    <row r="2908" customFormat="false" ht="13.5" hidden="false" customHeight="false" outlineLevel="0" collapsed="false">
      <c r="A2908" s="4" t="n">
        <v>5190</v>
      </c>
      <c r="B2908" s="4" t="n">
        <v>1.4</v>
      </c>
      <c r="C2908" s="4" t="n">
        <v>1.48</v>
      </c>
      <c r="D2908" s="4" t="n">
        <v>3.9</v>
      </c>
      <c r="E2908" s="4" t="s">
        <v>10390</v>
      </c>
      <c r="F2908" s="4" t="s">
        <v>10391</v>
      </c>
      <c r="G2908" s="4" t="s">
        <v>13</v>
      </c>
      <c r="H2908" s="4" t="n">
        <v>1</v>
      </c>
      <c r="I2908" s="4" t="n">
        <v>1.0066</v>
      </c>
      <c r="J2908" s="4"/>
      <c r="K2908" s="4" t="n">
        <f aca="false">LOG(I2908,2)</f>
        <v>0.00949050294745244</v>
      </c>
    </row>
    <row r="2909" customFormat="false" ht="13.5" hidden="false" customHeight="false" outlineLevel="0" collapsed="false">
      <c r="A2909" s="4" t="n">
        <v>1669</v>
      </c>
      <c r="B2909" s="4" t="n">
        <v>17.09</v>
      </c>
      <c r="C2909" s="4" t="n">
        <v>17.25</v>
      </c>
      <c r="D2909" s="4" t="n">
        <v>16.7</v>
      </c>
      <c r="E2909" s="4" t="s">
        <v>3348</v>
      </c>
      <c r="F2909" s="4" t="s">
        <v>3349</v>
      </c>
      <c r="G2909" s="4" t="s">
        <v>13</v>
      </c>
      <c r="H2909" s="4" t="n">
        <v>10</v>
      </c>
      <c r="I2909" s="4" t="n">
        <v>1.0066</v>
      </c>
      <c r="J2909" s="4" t="n">
        <v>0.9548</v>
      </c>
      <c r="K2909" s="4" t="n">
        <f aca="false">LOG(I2909,2)</f>
        <v>0.00949050294745244</v>
      </c>
    </row>
    <row r="2910" customFormat="false" ht="13.5" hidden="false" customHeight="false" outlineLevel="0" collapsed="false">
      <c r="A2910" s="4" t="n">
        <v>1843</v>
      </c>
      <c r="B2910" s="4" t="n">
        <v>15.38</v>
      </c>
      <c r="C2910" s="4" t="n">
        <v>15.43</v>
      </c>
      <c r="D2910" s="4" t="n">
        <v>25.4</v>
      </c>
      <c r="E2910" s="4" t="s">
        <v>3696</v>
      </c>
      <c r="F2910" s="4" t="s">
        <v>3697</v>
      </c>
      <c r="G2910" s="4" t="s">
        <v>13</v>
      </c>
      <c r="H2910" s="4" t="n">
        <v>8</v>
      </c>
      <c r="I2910" s="4" t="n">
        <v>1.0065</v>
      </c>
      <c r="J2910" s="4" t="n">
        <v>0.9225</v>
      </c>
      <c r="K2910" s="4" t="n">
        <f aca="false">LOG(I2910,2)</f>
        <v>0.0093471722592526</v>
      </c>
    </row>
    <row r="2911" customFormat="false" ht="13.5" hidden="false" customHeight="false" outlineLevel="0" collapsed="false">
      <c r="A2911" s="4" t="n">
        <v>2396</v>
      </c>
      <c r="B2911" s="4" t="n">
        <v>11.17</v>
      </c>
      <c r="C2911" s="4" t="n">
        <v>11.26</v>
      </c>
      <c r="D2911" s="4" t="n">
        <v>21.2</v>
      </c>
      <c r="E2911" s="4" t="s">
        <v>4802</v>
      </c>
      <c r="F2911" s="4" t="s">
        <v>4803</v>
      </c>
      <c r="G2911" s="4" t="s">
        <v>13</v>
      </c>
      <c r="H2911" s="4" t="n">
        <v>6</v>
      </c>
      <c r="I2911" s="4" t="n">
        <v>1.0064</v>
      </c>
      <c r="J2911" s="4" t="n">
        <v>0.962</v>
      </c>
      <c r="K2911" s="4" t="n">
        <f aca="false">LOG(I2911,2)</f>
        <v>0.00920382732983974</v>
      </c>
    </row>
    <row r="2912" customFormat="false" ht="13.5" hidden="false" customHeight="false" outlineLevel="0" collapsed="false">
      <c r="A2912" s="4" t="n">
        <v>5532</v>
      </c>
      <c r="B2912" s="4" t="n">
        <v>0.61</v>
      </c>
      <c r="C2912" s="4" t="n">
        <v>0.77</v>
      </c>
      <c r="D2912" s="4" t="n">
        <v>8.7</v>
      </c>
      <c r="E2912" s="4" t="s">
        <v>11074</v>
      </c>
      <c r="F2912" s="4" t="s">
        <v>11075</v>
      </c>
      <c r="G2912" s="4" t="s">
        <v>13</v>
      </c>
      <c r="H2912" s="4" t="n">
        <v>1</v>
      </c>
      <c r="I2912" s="4" t="n">
        <v>1.0062</v>
      </c>
      <c r="J2912" s="4" t="n">
        <v>0.939</v>
      </c>
      <c r="K2912" s="4" t="n">
        <f aca="false">LOG(I2912,2)</f>
        <v>0.00891709473605305</v>
      </c>
    </row>
    <row r="2913" customFormat="false" ht="13.5" hidden="false" customHeight="false" outlineLevel="0" collapsed="false">
      <c r="A2913" s="4" t="n">
        <v>492</v>
      </c>
      <c r="B2913" s="4" t="n">
        <v>39.86</v>
      </c>
      <c r="C2913" s="4" t="n">
        <v>39.93</v>
      </c>
      <c r="D2913" s="4" t="n">
        <v>44.3</v>
      </c>
      <c r="E2913" s="4" t="s">
        <v>994</v>
      </c>
      <c r="F2913" s="4" t="s">
        <v>995</v>
      </c>
      <c r="G2913" s="4" t="s">
        <v>13</v>
      </c>
      <c r="H2913" s="4" t="n">
        <v>34</v>
      </c>
      <c r="I2913" s="4" t="n">
        <v>1.0062</v>
      </c>
      <c r="J2913" s="4" t="n">
        <v>0.8749</v>
      </c>
      <c r="K2913" s="4" t="n">
        <f aca="false">LOG(I2913,2)</f>
        <v>0.00891709473605305</v>
      </c>
    </row>
    <row r="2914" customFormat="false" ht="13.5" hidden="false" customHeight="false" outlineLevel="0" collapsed="false">
      <c r="A2914" s="4" t="n">
        <v>1978</v>
      </c>
      <c r="B2914" s="4" t="n">
        <v>14.2</v>
      </c>
      <c r="C2914" s="4" t="n">
        <v>14.45</v>
      </c>
      <c r="D2914" s="4" t="n">
        <v>19.1</v>
      </c>
      <c r="E2914" s="4" t="s">
        <v>3966</v>
      </c>
      <c r="F2914" s="4" t="s">
        <v>3967</v>
      </c>
      <c r="G2914" s="4" t="s">
        <v>13</v>
      </c>
      <c r="H2914" s="4" t="n">
        <v>9</v>
      </c>
      <c r="I2914" s="4" t="n">
        <v>1.0062</v>
      </c>
      <c r="J2914" s="4" t="n">
        <v>0.9577</v>
      </c>
      <c r="K2914" s="4" t="n">
        <f aca="false">LOG(I2914,2)</f>
        <v>0.00891709473605305</v>
      </c>
    </row>
    <row r="2915" customFormat="false" ht="13.5" hidden="false" customHeight="false" outlineLevel="0" collapsed="false">
      <c r="A2915" s="4" t="n">
        <v>4147</v>
      </c>
      <c r="B2915" s="4" t="n">
        <v>3.75</v>
      </c>
      <c r="C2915" s="4" t="n">
        <v>3.83</v>
      </c>
      <c r="D2915" s="4" t="n">
        <v>9.7</v>
      </c>
      <c r="E2915" s="4" t="s">
        <v>8304</v>
      </c>
      <c r="F2915" s="4" t="s">
        <v>8305</v>
      </c>
      <c r="G2915" s="4" t="s">
        <v>13</v>
      </c>
      <c r="H2915" s="4" t="n">
        <v>2</v>
      </c>
      <c r="I2915" s="4" t="n">
        <v>1.0062</v>
      </c>
      <c r="J2915" s="4"/>
      <c r="K2915" s="4" t="n">
        <f aca="false">LOG(I2915,2)</f>
        <v>0.00891709473605305</v>
      </c>
    </row>
    <row r="2916" customFormat="false" ht="13.5" hidden="false" customHeight="false" outlineLevel="0" collapsed="false">
      <c r="A2916" s="4" t="n">
        <v>2268</v>
      </c>
      <c r="B2916" s="4" t="n">
        <v>12.05</v>
      </c>
      <c r="C2916" s="4" t="n">
        <v>12.12</v>
      </c>
      <c r="D2916" s="4" t="n">
        <v>27.9</v>
      </c>
      <c r="E2916" s="4" t="s">
        <v>4546</v>
      </c>
      <c r="F2916" s="4" t="s">
        <v>4547</v>
      </c>
      <c r="G2916" s="4" t="s">
        <v>13</v>
      </c>
      <c r="H2916" s="4" t="n">
        <v>8</v>
      </c>
      <c r="I2916" s="4" t="n">
        <v>1.006</v>
      </c>
      <c r="J2916" s="4" t="n">
        <v>0.9945</v>
      </c>
      <c r="K2916" s="4" t="n">
        <f aca="false">LOG(I2916,2)</f>
        <v>0.00863030514344006</v>
      </c>
    </row>
    <row r="2917" customFormat="false" ht="13.5" hidden="false" customHeight="false" outlineLevel="0" collapsed="false">
      <c r="A2917" s="4" t="n">
        <v>952</v>
      </c>
      <c r="B2917" s="4" t="n">
        <v>26.87</v>
      </c>
      <c r="C2917" s="4" t="n">
        <v>26.99</v>
      </c>
      <c r="D2917" s="4" t="n">
        <v>50.2</v>
      </c>
      <c r="E2917" s="4" t="s">
        <v>1914</v>
      </c>
      <c r="F2917" s="4" t="s">
        <v>1915</v>
      </c>
      <c r="G2917" s="4" t="s">
        <v>13</v>
      </c>
      <c r="H2917" s="4" t="n">
        <v>20</v>
      </c>
      <c r="I2917" s="4" t="n">
        <v>1.0059</v>
      </c>
      <c r="J2917" s="4" t="n">
        <v>0.9813</v>
      </c>
      <c r="K2917" s="4" t="n">
        <f aca="false">LOG(I2917,2)</f>
        <v>0.00848688896549117</v>
      </c>
    </row>
    <row r="2918" customFormat="false" ht="13.5" hidden="false" customHeight="false" outlineLevel="0" collapsed="false">
      <c r="A2918" s="4" t="n">
        <v>5146</v>
      </c>
      <c r="B2918" s="4" t="n">
        <v>1.52</v>
      </c>
      <c r="C2918" s="4" t="n">
        <v>1.6</v>
      </c>
      <c r="D2918" s="4" t="n">
        <v>9.9</v>
      </c>
      <c r="E2918" s="4" t="s">
        <v>10302</v>
      </c>
      <c r="F2918" s="4" t="s">
        <v>10303</v>
      </c>
      <c r="G2918" s="4" t="s">
        <v>13</v>
      </c>
      <c r="H2918" s="4" t="n">
        <v>1</v>
      </c>
      <c r="I2918" s="4" t="n">
        <v>1.0059</v>
      </c>
      <c r="J2918" s="4"/>
      <c r="K2918" s="4" t="n">
        <f aca="false">LOG(I2918,2)</f>
        <v>0.00848688896549117</v>
      </c>
    </row>
    <row r="2919" customFormat="false" ht="13.5" hidden="false" customHeight="false" outlineLevel="0" collapsed="false">
      <c r="A2919" s="4" t="n">
        <v>31</v>
      </c>
      <c r="B2919" s="4" t="n">
        <v>135.51</v>
      </c>
      <c r="C2919" s="4" t="n">
        <v>135.52</v>
      </c>
      <c r="D2919" s="4" t="n">
        <v>73.4</v>
      </c>
      <c r="E2919" s="4" t="s">
        <v>72</v>
      </c>
      <c r="F2919" s="4" t="s">
        <v>73</v>
      </c>
      <c r="G2919" s="4" t="s">
        <v>13</v>
      </c>
      <c r="H2919" s="4" t="n">
        <v>159</v>
      </c>
      <c r="I2919" s="4" t="n">
        <v>1.0059</v>
      </c>
      <c r="J2919" s="4" t="n">
        <v>0.9306</v>
      </c>
      <c r="K2919" s="4" t="n">
        <f aca="false">LOG(I2919,2)</f>
        <v>0.00848688896549117</v>
      </c>
    </row>
    <row r="2920" customFormat="false" ht="13.5" hidden="false" customHeight="false" outlineLevel="0" collapsed="false">
      <c r="A2920" s="4" t="n">
        <v>282</v>
      </c>
      <c r="B2920" s="4" t="n">
        <v>54.12</v>
      </c>
      <c r="C2920" s="4" t="n">
        <v>54.16</v>
      </c>
      <c r="D2920" s="4" t="n">
        <v>41.4</v>
      </c>
      <c r="E2920" s="4" t="s">
        <v>574</v>
      </c>
      <c r="F2920" s="4" t="s">
        <v>575</v>
      </c>
      <c r="G2920" s="4" t="s">
        <v>13</v>
      </c>
      <c r="H2920" s="4" t="n">
        <v>54</v>
      </c>
      <c r="I2920" s="4" t="n">
        <v>1.0059</v>
      </c>
      <c r="J2920" s="4" t="n">
        <v>0.9393</v>
      </c>
      <c r="K2920" s="4" t="n">
        <f aca="false">LOG(I2920,2)</f>
        <v>0.00848688896549117</v>
      </c>
    </row>
    <row r="2921" customFormat="false" ht="13.5" hidden="false" customHeight="false" outlineLevel="0" collapsed="false">
      <c r="A2921" s="4" t="n">
        <v>1587</v>
      </c>
      <c r="B2921" s="4" t="n">
        <v>17.94</v>
      </c>
      <c r="C2921" s="4" t="n">
        <v>18.02</v>
      </c>
      <c r="D2921" s="4" t="n">
        <v>39.6</v>
      </c>
      <c r="E2921" s="4" t="s">
        <v>3184</v>
      </c>
      <c r="F2921" s="4" t="s">
        <v>3185</v>
      </c>
      <c r="G2921" s="4" t="s">
        <v>13</v>
      </c>
      <c r="H2921" s="4" t="n">
        <v>13</v>
      </c>
      <c r="I2921" s="4" t="n">
        <v>1.0058</v>
      </c>
      <c r="J2921" s="4" t="n">
        <v>0.9227</v>
      </c>
      <c r="K2921" s="4" t="n">
        <f aca="false">LOG(I2921,2)</f>
        <v>0.00834345852933497</v>
      </c>
    </row>
    <row r="2922" customFormat="false" ht="13.5" hidden="false" customHeight="false" outlineLevel="0" collapsed="false">
      <c r="A2922" s="4" t="n">
        <v>1154</v>
      </c>
      <c r="B2922" s="4" t="n">
        <v>23.37</v>
      </c>
      <c r="C2922" s="4" t="n">
        <v>23.4</v>
      </c>
      <c r="D2922" s="4" t="n">
        <v>49.1</v>
      </c>
      <c r="E2922" s="4" t="s">
        <v>2318</v>
      </c>
      <c r="F2922" s="4" t="s">
        <v>2319</v>
      </c>
      <c r="G2922" s="4" t="s">
        <v>13</v>
      </c>
      <c r="H2922" s="4" t="n">
        <v>21</v>
      </c>
      <c r="I2922" s="4" t="n">
        <v>1.0058</v>
      </c>
      <c r="J2922" s="4" t="n">
        <v>0.8909</v>
      </c>
      <c r="K2922" s="4" t="n">
        <f aca="false">LOG(I2922,2)</f>
        <v>0.00834345852933497</v>
      </c>
    </row>
    <row r="2923" customFormat="false" ht="13.5" hidden="false" customHeight="false" outlineLevel="0" collapsed="false">
      <c r="A2923" s="4" t="n">
        <v>1495</v>
      </c>
      <c r="B2923" s="4" t="n">
        <v>18.99</v>
      </c>
      <c r="C2923" s="4" t="n">
        <v>19.1</v>
      </c>
      <c r="D2923" s="4" t="n">
        <v>33.2</v>
      </c>
      <c r="E2923" s="4" t="s">
        <v>3000</v>
      </c>
      <c r="F2923" s="4" t="s">
        <v>3001</v>
      </c>
      <c r="G2923" s="4" t="s">
        <v>13</v>
      </c>
      <c r="H2923" s="4" t="n">
        <v>13</v>
      </c>
      <c r="I2923" s="4" t="n">
        <v>1.0058</v>
      </c>
      <c r="J2923" s="4" t="n">
        <v>0.9679</v>
      </c>
      <c r="K2923" s="4" t="n">
        <f aca="false">LOG(I2923,2)</f>
        <v>0.00834345852933497</v>
      </c>
    </row>
    <row r="2924" customFormat="false" ht="13.5" hidden="false" customHeight="false" outlineLevel="0" collapsed="false">
      <c r="A2924" s="4" t="n">
        <v>2906</v>
      </c>
      <c r="B2924" s="4" t="n">
        <v>8.26</v>
      </c>
      <c r="C2924" s="4" t="n">
        <v>8.48</v>
      </c>
      <c r="D2924" s="4" t="n">
        <v>7.1</v>
      </c>
      <c r="E2924" s="4" t="s">
        <v>5822</v>
      </c>
      <c r="F2924" s="4" t="s">
        <v>5823</v>
      </c>
      <c r="G2924" s="4" t="s">
        <v>13</v>
      </c>
      <c r="H2924" s="4" t="n">
        <v>5</v>
      </c>
      <c r="I2924" s="4" t="n">
        <v>1.0058</v>
      </c>
      <c r="J2924" s="4" t="n">
        <v>0.9667</v>
      </c>
      <c r="K2924" s="4" t="n">
        <f aca="false">LOG(I2924,2)</f>
        <v>0.00834345852933497</v>
      </c>
    </row>
    <row r="2925" customFormat="false" ht="13.5" hidden="false" customHeight="false" outlineLevel="0" collapsed="false">
      <c r="A2925" s="4" t="n">
        <v>1711</v>
      </c>
      <c r="B2925" s="4" t="n">
        <v>16.55</v>
      </c>
      <c r="C2925" s="4" t="n">
        <v>21.48</v>
      </c>
      <c r="D2925" s="4" t="n">
        <v>20.5</v>
      </c>
      <c r="E2925" s="4" t="s">
        <v>3432</v>
      </c>
      <c r="F2925" s="4" t="s">
        <v>3433</v>
      </c>
      <c r="G2925" s="4" t="s">
        <v>13</v>
      </c>
      <c r="H2925" s="4" t="n">
        <v>12</v>
      </c>
      <c r="I2925" s="4" t="n">
        <v>1.0057</v>
      </c>
      <c r="J2925" s="4" t="n">
        <v>0.951</v>
      </c>
      <c r="K2925" s="4" t="n">
        <f aca="false">LOG(I2925,2)</f>
        <v>0.00820001383213613</v>
      </c>
    </row>
    <row r="2926" customFormat="false" ht="13.5" hidden="false" customHeight="false" outlineLevel="0" collapsed="false">
      <c r="A2926" s="4" t="n">
        <v>157</v>
      </c>
      <c r="B2926" s="4" t="n">
        <v>69.09</v>
      </c>
      <c r="C2926" s="4" t="n">
        <v>69.13</v>
      </c>
      <c r="D2926" s="4" t="n">
        <v>65.3</v>
      </c>
      <c r="E2926" s="4" t="s">
        <v>324</v>
      </c>
      <c r="F2926" s="4" t="s">
        <v>325</v>
      </c>
      <c r="G2926" s="4" t="s">
        <v>13</v>
      </c>
      <c r="H2926" s="4" t="n">
        <v>85</v>
      </c>
      <c r="I2926" s="4" t="n">
        <v>1.0057</v>
      </c>
      <c r="J2926" s="4" t="n">
        <v>0.8763</v>
      </c>
      <c r="K2926" s="4" t="n">
        <f aca="false">LOG(I2926,2)</f>
        <v>0.00820001383213613</v>
      </c>
    </row>
    <row r="2927" customFormat="false" ht="13.5" hidden="false" customHeight="false" outlineLevel="0" collapsed="false">
      <c r="A2927" s="4" t="n">
        <v>3928</v>
      </c>
      <c r="B2927" s="4" t="n">
        <v>4.12</v>
      </c>
      <c r="C2927" s="4" t="n">
        <v>4.14</v>
      </c>
      <c r="D2927" s="4" t="n">
        <v>7.1</v>
      </c>
      <c r="E2927" s="4" t="s">
        <v>7866</v>
      </c>
      <c r="F2927" s="4" t="s">
        <v>7867</v>
      </c>
      <c r="G2927" s="4" t="s">
        <v>13</v>
      </c>
      <c r="H2927" s="4" t="n">
        <v>2</v>
      </c>
      <c r="I2927" s="4" t="n">
        <v>1.0057</v>
      </c>
      <c r="J2927" s="4" t="n">
        <v>0.9978</v>
      </c>
      <c r="K2927" s="4" t="n">
        <f aca="false">LOG(I2927,2)</f>
        <v>0.00820001383213613</v>
      </c>
    </row>
    <row r="2928" customFormat="false" ht="13.5" hidden="false" customHeight="false" outlineLevel="0" collapsed="false">
      <c r="A2928" s="4" t="n">
        <v>1791</v>
      </c>
      <c r="B2928" s="4" t="n">
        <v>15.81</v>
      </c>
      <c r="C2928" s="4" t="n">
        <v>16.1</v>
      </c>
      <c r="D2928" s="4" t="n">
        <v>29.4</v>
      </c>
      <c r="E2928" s="4" t="s">
        <v>3592</v>
      </c>
      <c r="F2928" s="4" t="s">
        <v>3593</v>
      </c>
      <c r="G2928" s="4" t="s">
        <v>13</v>
      </c>
      <c r="H2928" s="4" t="n">
        <v>9</v>
      </c>
      <c r="I2928" s="4" t="n">
        <v>1.0056</v>
      </c>
      <c r="J2928" s="4" t="n">
        <v>0.9309</v>
      </c>
      <c r="K2928" s="4" t="n">
        <f aca="false">LOG(I2928,2)</f>
        <v>0.00805655487105846</v>
      </c>
    </row>
    <row r="2929" customFormat="false" ht="13.5" hidden="false" customHeight="false" outlineLevel="0" collapsed="false">
      <c r="A2929" s="4" t="n">
        <v>3564</v>
      </c>
      <c r="B2929" s="4" t="n">
        <v>5.63</v>
      </c>
      <c r="C2929" s="4" t="n">
        <v>5.8</v>
      </c>
      <c r="D2929" s="4" t="n">
        <v>5</v>
      </c>
      <c r="E2929" s="4" t="s">
        <v>7138</v>
      </c>
      <c r="F2929" s="4" t="s">
        <v>7139</v>
      </c>
      <c r="G2929" s="4" t="s">
        <v>13</v>
      </c>
      <c r="H2929" s="4" t="n">
        <v>4</v>
      </c>
      <c r="I2929" s="4" t="n">
        <v>1.0056</v>
      </c>
      <c r="J2929" s="4" t="n">
        <v>0.9968</v>
      </c>
      <c r="K2929" s="4" t="n">
        <f aca="false">LOG(I2929,2)</f>
        <v>0.00805655487105846</v>
      </c>
    </row>
    <row r="2930" customFormat="false" ht="13.5" hidden="false" customHeight="false" outlineLevel="0" collapsed="false">
      <c r="A2930" s="4" t="n">
        <v>2111</v>
      </c>
      <c r="B2930" s="4" t="n">
        <v>13.27</v>
      </c>
      <c r="C2930" s="4" t="n">
        <v>13.57</v>
      </c>
      <c r="D2930" s="4" t="n">
        <v>17.8</v>
      </c>
      <c r="E2930" s="4" t="s">
        <v>4232</v>
      </c>
      <c r="F2930" s="4" t="s">
        <v>4233</v>
      </c>
      <c r="G2930" s="4" t="s">
        <v>13</v>
      </c>
      <c r="H2930" s="4" t="n">
        <v>9</v>
      </c>
      <c r="I2930" s="4" t="n">
        <v>1.0056</v>
      </c>
      <c r="J2930" s="4" t="n">
        <v>0.9517</v>
      </c>
      <c r="K2930" s="4" t="n">
        <f aca="false">LOG(I2930,2)</f>
        <v>0.00805655487105846</v>
      </c>
    </row>
    <row r="2931" customFormat="false" ht="13.5" hidden="false" customHeight="false" outlineLevel="0" collapsed="false">
      <c r="A2931" s="4" t="n">
        <v>3355</v>
      </c>
      <c r="B2931" s="4" t="n">
        <v>6.13</v>
      </c>
      <c r="C2931" s="4" t="n">
        <v>6.28</v>
      </c>
      <c r="D2931" s="4" t="n">
        <v>13.2</v>
      </c>
      <c r="E2931" s="4" t="s">
        <v>6720</v>
      </c>
      <c r="F2931" s="4" t="s">
        <v>6721</v>
      </c>
      <c r="G2931" s="4" t="s">
        <v>13</v>
      </c>
      <c r="H2931" s="4" t="n">
        <v>4</v>
      </c>
      <c r="I2931" s="4" t="n">
        <v>1.0055</v>
      </c>
      <c r="J2931" s="4" t="n">
        <v>0.966</v>
      </c>
      <c r="K2931" s="4" t="n">
        <f aca="false">LOG(I2931,2)</f>
        <v>0.00791308164326493</v>
      </c>
    </row>
    <row r="2932" customFormat="false" ht="13.5" hidden="false" customHeight="false" outlineLevel="0" collapsed="false">
      <c r="A2932" s="4" t="n">
        <v>5074</v>
      </c>
      <c r="B2932" s="4" t="n">
        <v>1.72</v>
      </c>
      <c r="C2932" s="4" t="n">
        <v>1.82</v>
      </c>
      <c r="D2932" s="4" t="n">
        <v>7.8</v>
      </c>
      <c r="E2932" s="4" t="s">
        <v>10158</v>
      </c>
      <c r="F2932" s="4" t="s">
        <v>10159</v>
      </c>
      <c r="G2932" s="4" t="s">
        <v>13</v>
      </c>
      <c r="H2932" s="4" t="n">
        <v>1</v>
      </c>
      <c r="I2932" s="4" t="n">
        <v>1.0053</v>
      </c>
      <c r="J2932" s="4"/>
      <c r="K2932" s="4" t="n">
        <f aca="false">LOG(I2932,2)</f>
        <v>0.00762609237617795</v>
      </c>
    </row>
    <row r="2933" customFormat="false" ht="13.5" hidden="false" customHeight="false" outlineLevel="0" collapsed="false">
      <c r="A2933" s="4" t="n">
        <v>6498</v>
      </c>
      <c r="B2933" s="4" t="n">
        <v>0.06</v>
      </c>
      <c r="C2933" s="4" t="n">
        <v>0.08</v>
      </c>
      <c r="D2933" s="4" t="n">
        <v>0</v>
      </c>
      <c r="E2933" s="4" t="s">
        <v>13006</v>
      </c>
      <c r="F2933" s="4" t="s">
        <v>13007</v>
      </c>
      <c r="G2933" s="4" t="s">
        <v>13</v>
      </c>
      <c r="H2933" s="4" t="n">
        <v>0</v>
      </c>
      <c r="I2933" s="4" t="n">
        <v>1.0053</v>
      </c>
      <c r="J2933" s="4"/>
      <c r="K2933" s="4" t="n">
        <f aca="false">LOG(I2933,2)</f>
        <v>0.00762609237617795</v>
      </c>
    </row>
    <row r="2934" customFormat="false" ht="13.5" hidden="false" customHeight="false" outlineLevel="0" collapsed="false">
      <c r="A2934" s="4" t="n">
        <v>339</v>
      </c>
      <c r="B2934" s="4" t="n">
        <v>48.94</v>
      </c>
      <c r="C2934" s="4" t="n">
        <v>49.02</v>
      </c>
      <c r="D2934" s="4" t="n">
        <v>45</v>
      </c>
      <c r="E2934" s="4" t="s">
        <v>688</v>
      </c>
      <c r="F2934" s="4" t="s">
        <v>689</v>
      </c>
      <c r="G2934" s="4" t="s">
        <v>13</v>
      </c>
      <c r="H2934" s="4" t="n">
        <v>26</v>
      </c>
      <c r="I2934" s="4" t="n">
        <v>1.0053</v>
      </c>
      <c r="J2934" s="4" t="n">
        <v>0.9196</v>
      </c>
      <c r="K2934" s="4" t="n">
        <f aca="false">LOG(I2934,2)</f>
        <v>0.00762609237617795</v>
      </c>
    </row>
    <row r="2935" customFormat="false" ht="13.5" hidden="false" customHeight="false" outlineLevel="0" collapsed="false">
      <c r="A2935" s="4" t="n">
        <v>141</v>
      </c>
      <c r="B2935" s="4" t="n">
        <v>71.67</v>
      </c>
      <c r="C2935" s="4" t="n">
        <v>71.68</v>
      </c>
      <c r="D2935" s="4" t="n">
        <v>52.7</v>
      </c>
      <c r="E2935" s="4" t="s">
        <v>292</v>
      </c>
      <c r="F2935" s="4" t="s">
        <v>293</v>
      </c>
      <c r="G2935" s="4" t="s">
        <v>13</v>
      </c>
      <c r="H2935" s="4" t="n">
        <v>54</v>
      </c>
      <c r="I2935" s="4" t="n">
        <v>1.0051</v>
      </c>
      <c r="J2935" s="4" t="n">
        <v>0.9329</v>
      </c>
      <c r="K2935" s="4" t="n">
        <f aca="false">LOG(I2935,2)</f>
        <v>0.007339046008162</v>
      </c>
    </row>
    <row r="2936" customFormat="false" ht="13.5" hidden="false" customHeight="false" outlineLevel="0" collapsed="false">
      <c r="A2936" s="4" t="n">
        <v>214</v>
      </c>
      <c r="B2936" s="4" t="n">
        <v>61.33</v>
      </c>
      <c r="C2936" s="4" t="n">
        <v>61.41</v>
      </c>
      <c r="D2936" s="4" t="n">
        <v>26.8</v>
      </c>
      <c r="E2936" s="4" t="s">
        <v>438</v>
      </c>
      <c r="F2936" s="4" t="s">
        <v>439</v>
      </c>
      <c r="G2936" s="4" t="s">
        <v>13</v>
      </c>
      <c r="H2936" s="4" t="n">
        <v>34</v>
      </c>
      <c r="I2936" s="4" t="n">
        <v>1.0051</v>
      </c>
      <c r="J2936" s="4" t="n">
        <v>0.9236</v>
      </c>
      <c r="K2936" s="4" t="n">
        <f aca="false">LOG(I2936,2)</f>
        <v>0.007339046008162</v>
      </c>
    </row>
    <row r="2937" customFormat="false" ht="13.5" hidden="false" customHeight="false" outlineLevel="0" collapsed="false">
      <c r="A2937" s="4" t="n">
        <v>3938</v>
      </c>
      <c r="B2937" s="4" t="n">
        <v>4.1</v>
      </c>
      <c r="C2937" s="4" t="n">
        <v>9.87</v>
      </c>
      <c r="D2937" s="4" t="n">
        <v>33.9</v>
      </c>
      <c r="E2937" s="4" t="s">
        <v>7886</v>
      </c>
      <c r="F2937" s="4" t="s">
        <v>7887</v>
      </c>
      <c r="G2937" s="4" t="s">
        <v>13</v>
      </c>
      <c r="H2937" s="4" t="n">
        <v>9</v>
      </c>
      <c r="I2937" s="4" t="n">
        <v>1.0051</v>
      </c>
      <c r="J2937" s="4" t="n">
        <v>0.9677</v>
      </c>
      <c r="K2937" s="4" t="n">
        <f aca="false">LOG(I2937,2)</f>
        <v>0.007339046008162</v>
      </c>
    </row>
    <row r="2938" customFormat="false" ht="13.5" hidden="false" customHeight="false" outlineLevel="0" collapsed="false">
      <c r="A2938" s="4" t="n">
        <v>1940</v>
      </c>
      <c r="B2938" s="4" t="n">
        <v>14.51</v>
      </c>
      <c r="C2938" s="4" t="n">
        <v>14.63</v>
      </c>
      <c r="D2938" s="4" t="n">
        <v>50.5</v>
      </c>
      <c r="E2938" s="4" t="s">
        <v>3890</v>
      </c>
      <c r="F2938" s="4" t="s">
        <v>3891</v>
      </c>
      <c r="G2938" s="4" t="s">
        <v>13</v>
      </c>
      <c r="H2938" s="4" t="n">
        <v>10</v>
      </c>
      <c r="I2938" s="4" t="n">
        <v>1.005</v>
      </c>
      <c r="J2938" s="4" t="n">
        <v>0.9162</v>
      </c>
      <c r="K2938" s="4" t="n">
        <f aca="false">LOG(I2938,2)</f>
        <v>0.00719550140420377</v>
      </c>
    </row>
    <row r="2939" customFormat="false" ht="13.5" hidden="false" customHeight="false" outlineLevel="0" collapsed="false">
      <c r="A2939" s="4" t="n">
        <v>1145</v>
      </c>
      <c r="B2939" s="4" t="n">
        <v>23.51</v>
      </c>
      <c r="C2939" s="4" t="n">
        <v>23.77</v>
      </c>
      <c r="D2939" s="4" t="n">
        <v>12.1</v>
      </c>
      <c r="E2939" s="4" t="s">
        <v>2300</v>
      </c>
      <c r="F2939" s="4" t="s">
        <v>2301</v>
      </c>
      <c r="G2939" s="4" t="s">
        <v>13</v>
      </c>
      <c r="H2939" s="4" t="n">
        <v>14</v>
      </c>
      <c r="I2939" s="4" t="n">
        <v>1.0049</v>
      </c>
      <c r="J2939" s="4" t="n">
        <v>0.9933</v>
      </c>
      <c r="K2939" s="4" t="n">
        <f aca="false">LOG(I2939,2)</f>
        <v>0.00705194251649003</v>
      </c>
    </row>
    <row r="2940" customFormat="false" ht="13.5" hidden="false" customHeight="false" outlineLevel="0" collapsed="false">
      <c r="A2940" s="4" t="n">
        <v>550</v>
      </c>
      <c r="B2940" s="4" t="n">
        <v>37.5</v>
      </c>
      <c r="C2940" s="4" t="n">
        <v>37.64</v>
      </c>
      <c r="D2940" s="4" t="n">
        <v>45.8</v>
      </c>
      <c r="E2940" s="4" t="s">
        <v>1110</v>
      </c>
      <c r="F2940" s="4" t="s">
        <v>1111</v>
      </c>
      <c r="G2940" s="4" t="s">
        <v>13</v>
      </c>
      <c r="H2940" s="4" t="n">
        <v>24</v>
      </c>
      <c r="I2940" s="4" t="n">
        <v>1.0049</v>
      </c>
      <c r="J2940" s="4" t="n">
        <v>0.9354</v>
      </c>
      <c r="K2940" s="4" t="n">
        <f aca="false">LOG(I2940,2)</f>
        <v>0.00705194251649003</v>
      </c>
    </row>
    <row r="2941" customFormat="false" ht="13.5" hidden="false" customHeight="false" outlineLevel="0" collapsed="false">
      <c r="A2941" s="4" t="n">
        <v>1075</v>
      </c>
      <c r="B2941" s="4" t="n">
        <v>24.53</v>
      </c>
      <c r="C2941" s="4" t="n">
        <v>25.47</v>
      </c>
      <c r="D2941" s="4" t="n">
        <v>63.2</v>
      </c>
      <c r="E2941" s="4" t="s">
        <v>2160</v>
      </c>
      <c r="F2941" s="4" t="s">
        <v>2161</v>
      </c>
      <c r="G2941" s="4" t="s">
        <v>13</v>
      </c>
      <c r="H2941" s="4" t="n">
        <v>26</v>
      </c>
      <c r="I2941" s="4" t="n">
        <v>1.0049</v>
      </c>
      <c r="J2941" s="4" t="n">
        <v>0.9944</v>
      </c>
      <c r="K2941" s="4" t="n">
        <f aca="false">LOG(I2941,2)</f>
        <v>0.00705194251649003</v>
      </c>
    </row>
    <row r="2942" customFormat="false" ht="13.5" hidden="false" customHeight="false" outlineLevel="0" collapsed="false">
      <c r="A2942" s="4" t="n">
        <v>770</v>
      </c>
      <c r="B2942" s="4" t="n">
        <v>30.88</v>
      </c>
      <c r="C2942" s="4" t="n">
        <v>30.95</v>
      </c>
      <c r="D2942" s="4" t="n">
        <v>56.9</v>
      </c>
      <c r="E2942" s="4" t="s">
        <v>1550</v>
      </c>
      <c r="F2942" s="4" t="s">
        <v>1551</v>
      </c>
      <c r="G2942" s="4" t="s">
        <v>13</v>
      </c>
      <c r="H2942" s="4" t="n">
        <v>23</v>
      </c>
      <c r="I2942" s="4" t="n">
        <v>1.0048</v>
      </c>
      <c r="J2942" s="4" t="n">
        <v>0.9047</v>
      </c>
      <c r="K2942" s="4" t="n">
        <f aca="false">LOG(I2942,2)</f>
        <v>0.00690836934217749</v>
      </c>
    </row>
    <row r="2943" customFormat="false" ht="13.5" hidden="false" customHeight="false" outlineLevel="0" collapsed="false">
      <c r="A2943" s="4" t="n">
        <v>198</v>
      </c>
      <c r="B2943" s="4" t="n">
        <v>63.4</v>
      </c>
      <c r="C2943" s="4" t="n">
        <v>63.44</v>
      </c>
      <c r="D2943" s="4" t="n">
        <v>73</v>
      </c>
      <c r="E2943" s="4" t="s">
        <v>406</v>
      </c>
      <c r="F2943" s="4" t="s">
        <v>407</v>
      </c>
      <c r="G2943" s="4" t="s">
        <v>13</v>
      </c>
      <c r="H2943" s="4" t="n">
        <v>116</v>
      </c>
      <c r="I2943" s="4" t="n">
        <v>1.0048</v>
      </c>
      <c r="J2943" s="4" t="n">
        <v>0.8771</v>
      </c>
      <c r="K2943" s="4" t="n">
        <f aca="false">LOG(I2943,2)</f>
        <v>0.00690836934217749</v>
      </c>
    </row>
    <row r="2944" customFormat="false" ht="13.5" hidden="false" customHeight="false" outlineLevel="0" collapsed="false">
      <c r="A2944" s="4" t="n">
        <v>678</v>
      </c>
      <c r="B2944" s="4" t="n">
        <v>33.37</v>
      </c>
      <c r="C2944" s="4" t="n">
        <v>33.53</v>
      </c>
      <c r="D2944" s="4" t="n">
        <v>37.7</v>
      </c>
      <c r="E2944" s="4" t="s">
        <v>1366</v>
      </c>
      <c r="F2944" s="4" t="s">
        <v>1367</v>
      </c>
      <c r="G2944" s="4" t="s">
        <v>13</v>
      </c>
      <c r="H2944" s="4" t="n">
        <v>18</v>
      </c>
      <c r="I2944" s="4" t="n">
        <v>1.0047</v>
      </c>
      <c r="J2944" s="4" t="n">
        <v>0.9361</v>
      </c>
      <c r="K2944" s="4" t="n">
        <f aca="false">LOG(I2944,2)</f>
        <v>0.00676478187842236</v>
      </c>
    </row>
    <row r="2945" customFormat="false" ht="13.5" hidden="false" customHeight="false" outlineLevel="0" collapsed="false">
      <c r="A2945" s="4" t="n">
        <v>305</v>
      </c>
      <c r="B2945" s="4" t="n">
        <v>51.97</v>
      </c>
      <c r="C2945" s="4" t="n">
        <v>51.98</v>
      </c>
      <c r="D2945" s="4" t="n">
        <v>47.8</v>
      </c>
      <c r="E2945" s="4" t="s">
        <v>620</v>
      </c>
      <c r="F2945" s="4" t="s">
        <v>621</v>
      </c>
      <c r="G2945" s="4" t="s">
        <v>13</v>
      </c>
      <c r="H2945" s="4" t="n">
        <v>28</v>
      </c>
      <c r="I2945" s="4" t="n">
        <v>1.0046</v>
      </c>
      <c r="J2945" s="4" t="n">
        <v>0.9684</v>
      </c>
      <c r="K2945" s="4" t="n">
        <f aca="false">LOG(I2945,2)</f>
        <v>0.00662118012237996</v>
      </c>
    </row>
    <row r="2946" customFormat="false" ht="13.5" hidden="false" customHeight="false" outlineLevel="0" collapsed="false">
      <c r="A2946" s="4" t="n">
        <v>266</v>
      </c>
      <c r="B2946" s="4" t="n">
        <v>55.3</v>
      </c>
      <c r="C2946" s="4" t="n">
        <v>55.34</v>
      </c>
      <c r="D2946" s="4" t="n">
        <v>61.7</v>
      </c>
      <c r="E2946" s="4" t="s">
        <v>542</v>
      </c>
      <c r="F2946" s="4" t="s">
        <v>543</v>
      </c>
      <c r="G2946" s="4" t="s">
        <v>13</v>
      </c>
      <c r="H2946" s="4" t="n">
        <v>33</v>
      </c>
      <c r="I2946" s="4" t="n">
        <v>1.0046</v>
      </c>
      <c r="J2946" s="4" t="n">
        <v>0.9255</v>
      </c>
      <c r="K2946" s="4" t="n">
        <f aca="false">LOG(I2946,2)</f>
        <v>0.00662118012237996</v>
      </c>
    </row>
    <row r="2947" customFormat="false" ht="13.5" hidden="false" customHeight="false" outlineLevel="0" collapsed="false">
      <c r="A2947" s="4" t="n">
        <v>3641</v>
      </c>
      <c r="B2947" s="4" t="n">
        <v>5.26</v>
      </c>
      <c r="C2947" s="4" t="n">
        <v>5.46</v>
      </c>
      <c r="D2947" s="4" t="n">
        <v>16.5</v>
      </c>
      <c r="E2947" s="4" t="s">
        <v>7292</v>
      </c>
      <c r="F2947" s="4" t="s">
        <v>7293</v>
      </c>
      <c r="G2947" s="4" t="s">
        <v>13</v>
      </c>
      <c r="H2947" s="4" t="n">
        <v>3</v>
      </c>
      <c r="I2947" s="4" t="n">
        <v>1.0046</v>
      </c>
      <c r="J2947" s="4" t="n">
        <v>0.9883</v>
      </c>
      <c r="K2947" s="4" t="n">
        <f aca="false">LOG(I2947,2)</f>
        <v>0.00662118012237996</v>
      </c>
    </row>
    <row r="2948" customFormat="false" ht="13.5" hidden="false" customHeight="false" outlineLevel="0" collapsed="false">
      <c r="A2948" s="4" t="n">
        <v>50</v>
      </c>
      <c r="B2948" s="4" t="n">
        <v>106.22</v>
      </c>
      <c r="C2948" s="4" t="n">
        <v>106.22</v>
      </c>
      <c r="D2948" s="4" t="n">
        <v>83.5</v>
      </c>
      <c r="E2948" s="4" t="s">
        <v>110</v>
      </c>
      <c r="F2948" s="4" t="s">
        <v>111</v>
      </c>
      <c r="G2948" s="4" t="s">
        <v>13</v>
      </c>
      <c r="H2948" s="4" t="n">
        <v>103</v>
      </c>
      <c r="I2948" s="4" t="n">
        <v>1.0045</v>
      </c>
      <c r="J2948" s="4" t="n">
        <v>0.9125</v>
      </c>
      <c r="K2948" s="4" t="n">
        <f aca="false">LOG(I2948,2)</f>
        <v>0.00647756407120479</v>
      </c>
    </row>
    <row r="2949" customFormat="false" ht="13.5" hidden="false" customHeight="false" outlineLevel="0" collapsed="false">
      <c r="A2949" s="4" t="n">
        <v>3155</v>
      </c>
      <c r="B2949" s="4" t="n">
        <v>7.13</v>
      </c>
      <c r="C2949" s="4" t="n">
        <v>7.34</v>
      </c>
      <c r="D2949" s="4" t="n">
        <v>9.3</v>
      </c>
      <c r="E2949" s="4" t="s">
        <v>6320</v>
      </c>
      <c r="F2949" s="4" t="s">
        <v>6321</v>
      </c>
      <c r="G2949" s="4" t="s">
        <v>13</v>
      </c>
      <c r="H2949" s="4" t="n">
        <v>4</v>
      </c>
      <c r="I2949" s="4" t="n">
        <v>1.0044</v>
      </c>
      <c r="J2949" s="4" t="n">
        <v>0.9793</v>
      </c>
      <c r="K2949" s="4" t="n">
        <f aca="false">LOG(I2949,2)</f>
        <v>0.00633393372205049</v>
      </c>
    </row>
    <row r="2950" customFormat="false" ht="13.5" hidden="false" customHeight="false" outlineLevel="0" collapsed="false">
      <c r="A2950" s="4" t="n">
        <v>1373</v>
      </c>
      <c r="B2950" s="4" t="n">
        <v>20.35</v>
      </c>
      <c r="C2950" s="4" t="n">
        <v>20.65</v>
      </c>
      <c r="D2950" s="4" t="n">
        <v>29.5</v>
      </c>
      <c r="E2950" s="4" t="s">
        <v>2756</v>
      </c>
      <c r="F2950" s="4" t="s">
        <v>2757</v>
      </c>
      <c r="G2950" s="4" t="s">
        <v>13</v>
      </c>
      <c r="H2950" s="4" t="n">
        <v>13</v>
      </c>
      <c r="I2950" s="4" t="n">
        <v>1.0044</v>
      </c>
      <c r="J2950" s="4" t="n">
        <v>0.9794</v>
      </c>
      <c r="K2950" s="4" t="n">
        <f aca="false">LOG(I2950,2)</f>
        <v>0.00633393372205049</v>
      </c>
    </row>
    <row r="2951" customFormat="false" ht="13.5" hidden="false" customHeight="false" outlineLevel="0" collapsed="false">
      <c r="A2951" s="4" t="n">
        <v>1325</v>
      </c>
      <c r="B2951" s="4" t="n">
        <v>20.88</v>
      </c>
      <c r="C2951" s="4" t="n">
        <v>20.98</v>
      </c>
      <c r="D2951" s="4" t="n">
        <v>36.9</v>
      </c>
      <c r="E2951" s="4" t="s">
        <v>2660</v>
      </c>
      <c r="F2951" s="4" t="s">
        <v>2661</v>
      </c>
      <c r="G2951" s="4" t="s">
        <v>13</v>
      </c>
      <c r="H2951" s="4" t="n">
        <v>23</v>
      </c>
      <c r="I2951" s="4" t="n">
        <v>1.0043</v>
      </c>
      <c r="J2951" s="4" t="n">
        <v>0.9417</v>
      </c>
      <c r="K2951" s="4" t="n">
        <f aca="false">LOG(I2951,2)</f>
        <v>0.00619028907206983</v>
      </c>
    </row>
    <row r="2952" customFormat="false" ht="13.5" hidden="false" customHeight="false" outlineLevel="0" collapsed="false">
      <c r="A2952" s="4" t="n">
        <v>2916</v>
      </c>
      <c r="B2952" s="4" t="n">
        <v>8.21</v>
      </c>
      <c r="C2952" s="4" t="n">
        <v>22.84</v>
      </c>
      <c r="D2952" s="4" t="n">
        <v>40.8</v>
      </c>
      <c r="E2952" s="4" t="s">
        <v>5842</v>
      </c>
      <c r="F2952" s="4" t="s">
        <v>5843</v>
      </c>
      <c r="G2952" s="4" t="s">
        <v>13</v>
      </c>
      <c r="H2952" s="4" t="n">
        <v>51</v>
      </c>
      <c r="I2952" s="4" t="n">
        <v>1.0043</v>
      </c>
      <c r="J2952" s="4" t="n">
        <v>0.9745</v>
      </c>
      <c r="K2952" s="4" t="n">
        <f aca="false">LOG(I2952,2)</f>
        <v>0.00619028907206983</v>
      </c>
    </row>
    <row r="2953" customFormat="false" ht="13.5" hidden="false" customHeight="false" outlineLevel="0" collapsed="false">
      <c r="A2953" s="4" t="n">
        <v>872</v>
      </c>
      <c r="B2953" s="4" t="n">
        <v>28.29</v>
      </c>
      <c r="C2953" s="4" t="n">
        <v>28.36</v>
      </c>
      <c r="D2953" s="4" t="n">
        <v>34.2</v>
      </c>
      <c r="E2953" s="4" t="s">
        <v>1754</v>
      </c>
      <c r="F2953" s="4" t="s">
        <v>1755</v>
      </c>
      <c r="G2953" s="4" t="s">
        <v>13</v>
      </c>
      <c r="H2953" s="4" t="n">
        <v>15</v>
      </c>
      <c r="I2953" s="4" t="n">
        <v>1.0042</v>
      </c>
      <c r="J2953" s="4" t="n">
        <v>0.9503</v>
      </c>
      <c r="K2953" s="4" t="n">
        <f aca="false">LOG(I2953,2)</f>
        <v>0.00604663011841478</v>
      </c>
    </row>
    <row r="2954" customFormat="false" ht="13.5" hidden="false" customHeight="false" outlineLevel="0" collapsed="false">
      <c r="A2954" s="4" t="n">
        <v>151</v>
      </c>
      <c r="B2954" s="4" t="n">
        <v>70.03</v>
      </c>
      <c r="C2954" s="4" t="n">
        <v>70.05</v>
      </c>
      <c r="D2954" s="4" t="n">
        <v>67.4</v>
      </c>
      <c r="E2954" s="4" t="s">
        <v>312</v>
      </c>
      <c r="F2954" s="4" t="s">
        <v>313</v>
      </c>
      <c r="G2954" s="4" t="s">
        <v>13</v>
      </c>
      <c r="H2954" s="4" t="n">
        <v>69</v>
      </c>
      <c r="I2954" s="4" t="n">
        <v>1.0041</v>
      </c>
      <c r="J2954" s="4" t="n">
        <v>0.9623</v>
      </c>
      <c r="K2954" s="4" t="n">
        <f aca="false">LOG(I2954,2)</f>
        <v>0.00590295685823641</v>
      </c>
    </row>
    <row r="2955" customFormat="false" ht="13.5" hidden="false" customHeight="false" outlineLevel="0" collapsed="false">
      <c r="A2955" s="4" t="n">
        <v>2097</v>
      </c>
      <c r="B2955" s="4" t="n">
        <v>13.38</v>
      </c>
      <c r="C2955" s="4" t="n">
        <v>13.55</v>
      </c>
      <c r="D2955" s="4" t="n">
        <v>28.8</v>
      </c>
      <c r="E2955" s="4" t="s">
        <v>4204</v>
      </c>
      <c r="F2955" s="4" t="s">
        <v>4205</v>
      </c>
      <c r="G2955" s="4" t="s">
        <v>13</v>
      </c>
      <c r="H2955" s="4" t="n">
        <v>9</v>
      </c>
      <c r="I2955" s="4" t="n">
        <v>1.004</v>
      </c>
      <c r="J2955" s="4" t="n">
        <v>0.9575</v>
      </c>
      <c r="K2955" s="4" t="n">
        <f aca="false">LOG(I2955,2)</f>
        <v>0.00575926928868495</v>
      </c>
    </row>
    <row r="2956" customFormat="false" ht="13.5" hidden="false" customHeight="false" outlineLevel="0" collapsed="false">
      <c r="A2956" s="4" t="n">
        <v>3004</v>
      </c>
      <c r="B2956" s="4" t="n">
        <v>7.91</v>
      </c>
      <c r="C2956" s="4" t="n">
        <v>8.04</v>
      </c>
      <c r="D2956" s="4" t="n">
        <v>17.3</v>
      </c>
      <c r="E2956" s="4" t="s">
        <v>6018</v>
      </c>
      <c r="F2956" s="4" t="s">
        <v>6019</v>
      </c>
      <c r="G2956" s="4" t="s">
        <v>13</v>
      </c>
      <c r="H2956" s="4" t="n">
        <v>5</v>
      </c>
      <c r="I2956" s="4" t="n">
        <v>1.004</v>
      </c>
      <c r="J2956" s="4" t="n">
        <v>0.9677</v>
      </c>
      <c r="K2956" s="4" t="n">
        <f aca="false">LOG(I2956,2)</f>
        <v>0.00575926928868495</v>
      </c>
    </row>
    <row r="2957" customFormat="false" ht="13.5" hidden="false" customHeight="false" outlineLevel="0" collapsed="false">
      <c r="A2957" s="4" t="n">
        <v>884</v>
      </c>
      <c r="B2957" s="4" t="n">
        <v>28.08</v>
      </c>
      <c r="C2957" s="4" t="n">
        <v>28.11</v>
      </c>
      <c r="D2957" s="4" t="n">
        <v>53.9</v>
      </c>
      <c r="E2957" s="4" t="s">
        <v>1778</v>
      </c>
      <c r="F2957" s="4" t="s">
        <v>1779</v>
      </c>
      <c r="G2957" s="4" t="s">
        <v>13</v>
      </c>
      <c r="H2957" s="4" t="n">
        <v>15</v>
      </c>
      <c r="I2957" s="4" t="n">
        <v>1.0039</v>
      </c>
      <c r="J2957" s="4" t="n">
        <v>0.9364</v>
      </c>
      <c r="K2957" s="4" t="n">
        <f aca="false">LOG(I2957,2)</f>
        <v>0.0056155674069098</v>
      </c>
    </row>
    <row r="2958" customFormat="false" ht="13.5" hidden="false" customHeight="false" outlineLevel="0" collapsed="false">
      <c r="A2958" s="4" t="n">
        <v>3765</v>
      </c>
      <c r="B2958" s="4" t="n">
        <v>4.69</v>
      </c>
      <c r="C2958" s="4" t="n">
        <v>4.75</v>
      </c>
      <c r="D2958" s="4" t="n">
        <v>24.2</v>
      </c>
      <c r="E2958" s="4" t="s">
        <v>7540</v>
      </c>
      <c r="F2958" s="4" t="s">
        <v>7541</v>
      </c>
      <c r="G2958" s="4" t="s">
        <v>13</v>
      </c>
      <c r="H2958" s="4" t="n">
        <v>3</v>
      </c>
      <c r="I2958" s="4" t="n">
        <v>1.0038</v>
      </c>
      <c r="J2958" s="4" t="n">
        <v>0.9746</v>
      </c>
      <c r="K2958" s="4" t="n">
        <f aca="false">LOG(I2958,2)</f>
        <v>0.00547185121005949</v>
      </c>
    </row>
    <row r="2959" customFormat="false" ht="13.5" hidden="false" customHeight="false" outlineLevel="0" collapsed="false">
      <c r="A2959" s="4" t="n">
        <v>1315</v>
      </c>
      <c r="B2959" s="4" t="n">
        <v>21.06</v>
      </c>
      <c r="C2959" s="4" t="n">
        <v>21.09</v>
      </c>
      <c r="D2959" s="4" t="n">
        <v>63.5</v>
      </c>
      <c r="E2959" s="4" t="s">
        <v>2640</v>
      </c>
      <c r="F2959" s="4" t="s">
        <v>2641</v>
      </c>
      <c r="G2959" s="4" t="s">
        <v>13</v>
      </c>
      <c r="H2959" s="4" t="n">
        <v>12</v>
      </c>
      <c r="I2959" s="4" t="n">
        <v>1.0038</v>
      </c>
      <c r="J2959" s="4" t="n">
        <v>0.9949</v>
      </c>
      <c r="K2959" s="4" t="n">
        <f aca="false">LOG(I2959,2)</f>
        <v>0.00547185121005949</v>
      </c>
    </row>
    <row r="2960" customFormat="false" ht="13.5" hidden="false" customHeight="false" outlineLevel="0" collapsed="false">
      <c r="A2960" s="4" t="n">
        <v>1445</v>
      </c>
      <c r="B2960" s="4" t="n">
        <v>19.56</v>
      </c>
      <c r="C2960" s="4" t="n">
        <v>19.86</v>
      </c>
      <c r="D2960" s="4" t="n">
        <v>16.6</v>
      </c>
      <c r="E2960" s="4" t="s">
        <v>2900</v>
      </c>
      <c r="F2960" s="4" t="s">
        <v>2901</v>
      </c>
      <c r="G2960" s="4" t="s">
        <v>13</v>
      </c>
      <c r="H2960" s="4" t="n">
        <v>11</v>
      </c>
      <c r="I2960" s="4" t="n">
        <v>1.0037</v>
      </c>
      <c r="J2960" s="4" t="n">
        <v>0.959</v>
      </c>
      <c r="K2960" s="4" t="n">
        <f aca="false">LOG(I2960,2)</f>
        <v>0.0053281206952817</v>
      </c>
    </row>
    <row r="2961" customFormat="false" ht="13.5" hidden="false" customHeight="false" outlineLevel="0" collapsed="false">
      <c r="A2961" s="4" t="n">
        <v>2860</v>
      </c>
      <c r="B2961" s="4" t="n">
        <v>8.53</v>
      </c>
      <c r="C2961" s="4" t="n">
        <v>8.71</v>
      </c>
      <c r="D2961" s="4" t="n">
        <v>13.8</v>
      </c>
      <c r="E2961" s="4" t="s">
        <v>5730</v>
      </c>
      <c r="F2961" s="4" t="s">
        <v>5731</v>
      </c>
      <c r="G2961" s="4" t="s">
        <v>13</v>
      </c>
      <c r="H2961" s="4" t="n">
        <v>5</v>
      </c>
      <c r="I2961" s="4" t="n">
        <v>1.0037</v>
      </c>
      <c r="J2961" s="4" t="n">
        <v>0.9734</v>
      </c>
      <c r="K2961" s="4" t="n">
        <f aca="false">LOG(I2961,2)</f>
        <v>0.0053281206952817</v>
      </c>
    </row>
    <row r="2962" customFormat="false" ht="13.5" hidden="false" customHeight="false" outlineLevel="0" collapsed="false">
      <c r="A2962" s="4" t="n">
        <v>380</v>
      </c>
      <c r="B2962" s="4" t="n">
        <v>45.65</v>
      </c>
      <c r="C2962" s="4" t="n">
        <v>45.66</v>
      </c>
      <c r="D2962" s="4" t="n">
        <v>55.4</v>
      </c>
      <c r="E2962" s="4" t="s">
        <v>770</v>
      </c>
      <c r="F2962" s="4" t="s">
        <v>771</v>
      </c>
      <c r="G2962" s="4" t="s">
        <v>13</v>
      </c>
      <c r="H2962" s="4" t="n">
        <v>28</v>
      </c>
      <c r="I2962" s="4" t="n">
        <v>1.0036</v>
      </c>
      <c r="J2962" s="4" t="n">
        <v>0.9463</v>
      </c>
      <c r="K2962" s="4" t="n">
        <f aca="false">LOG(I2962,2)</f>
        <v>0.00518437585972326</v>
      </c>
    </row>
    <row r="2963" customFormat="false" ht="13.5" hidden="false" customHeight="false" outlineLevel="0" collapsed="false">
      <c r="A2963" s="4" t="n">
        <v>6174</v>
      </c>
      <c r="B2963" s="4" t="n">
        <v>0.1</v>
      </c>
      <c r="C2963" s="4" t="n">
        <v>0.13</v>
      </c>
      <c r="D2963" s="4" t="n">
        <v>0</v>
      </c>
      <c r="E2963" s="4" t="s">
        <v>12358</v>
      </c>
      <c r="F2963" s="4" t="s">
        <v>12359</v>
      </c>
      <c r="G2963" s="4" t="s">
        <v>13</v>
      </c>
      <c r="H2963" s="4" t="n">
        <v>0</v>
      </c>
      <c r="I2963" s="4" t="n">
        <v>1.0036</v>
      </c>
      <c r="J2963" s="4"/>
      <c r="K2963" s="4" t="n">
        <f aca="false">LOG(I2963,2)</f>
        <v>0.00518437585972326</v>
      </c>
    </row>
    <row r="2964" customFormat="false" ht="13.5" hidden="false" customHeight="false" outlineLevel="0" collapsed="false">
      <c r="A2964" s="4" t="n">
        <v>2488</v>
      </c>
      <c r="B2964" s="4" t="n">
        <v>10.47</v>
      </c>
      <c r="C2964" s="4" t="n">
        <v>10.67</v>
      </c>
      <c r="D2964" s="4" t="n">
        <v>14.4</v>
      </c>
      <c r="E2964" s="4" t="s">
        <v>4986</v>
      </c>
      <c r="F2964" s="4" t="s">
        <v>4987</v>
      </c>
      <c r="G2964" s="4" t="s">
        <v>13</v>
      </c>
      <c r="H2964" s="4" t="n">
        <v>6</v>
      </c>
      <c r="I2964" s="4" t="n">
        <v>1.0036</v>
      </c>
      <c r="J2964" s="4" t="n">
        <v>0.9821</v>
      </c>
      <c r="K2964" s="4" t="n">
        <f aca="false">LOG(I2964,2)</f>
        <v>0.00518437585972326</v>
      </c>
    </row>
    <row r="2965" customFormat="false" ht="13.5" hidden="false" customHeight="false" outlineLevel="0" collapsed="false">
      <c r="A2965" s="4" t="n">
        <v>1961</v>
      </c>
      <c r="B2965" s="4" t="n">
        <v>14.33</v>
      </c>
      <c r="C2965" s="4" t="n">
        <v>14.35</v>
      </c>
      <c r="D2965" s="4" t="n">
        <v>41</v>
      </c>
      <c r="E2965" s="4" t="s">
        <v>3932</v>
      </c>
      <c r="F2965" s="4" t="s">
        <v>3933</v>
      </c>
      <c r="G2965" s="4" t="s">
        <v>13</v>
      </c>
      <c r="H2965" s="4" t="n">
        <v>11</v>
      </c>
      <c r="I2965" s="4" t="n">
        <v>1.0035</v>
      </c>
      <c r="J2965" s="4" t="n">
        <v>0.986</v>
      </c>
      <c r="K2965" s="4" t="n">
        <f aca="false">LOG(I2965,2)</f>
        <v>0.00504061670053014</v>
      </c>
    </row>
    <row r="2966" customFormat="false" ht="13.5" hidden="false" customHeight="false" outlineLevel="0" collapsed="false">
      <c r="A2966" s="4" t="n">
        <v>1330</v>
      </c>
      <c r="B2966" s="4" t="n">
        <v>20.83</v>
      </c>
      <c r="C2966" s="4" t="n">
        <v>20.9</v>
      </c>
      <c r="D2966" s="4" t="n">
        <v>37.7</v>
      </c>
      <c r="E2966" s="4" t="s">
        <v>2670</v>
      </c>
      <c r="F2966" s="4" t="s">
        <v>2671</v>
      </c>
      <c r="G2966" s="4" t="s">
        <v>13</v>
      </c>
      <c r="H2966" s="4" t="n">
        <v>14</v>
      </c>
      <c r="I2966" s="4" t="n">
        <v>1.0035</v>
      </c>
      <c r="J2966" s="4" t="n">
        <v>0.9519</v>
      </c>
      <c r="K2966" s="4" t="n">
        <f aca="false">LOG(I2966,2)</f>
        <v>0.00504061670053014</v>
      </c>
    </row>
    <row r="2967" customFormat="false" ht="13.5" hidden="false" customHeight="false" outlineLevel="0" collapsed="false">
      <c r="A2967" s="4" t="n">
        <v>4515</v>
      </c>
      <c r="B2967" s="4" t="n">
        <v>2.43</v>
      </c>
      <c r="C2967" s="4" t="n">
        <v>2.47</v>
      </c>
      <c r="D2967" s="4" t="n">
        <v>11.5</v>
      </c>
      <c r="E2967" s="4" t="s">
        <v>9040</v>
      </c>
      <c r="F2967" s="4" t="s">
        <v>9041</v>
      </c>
      <c r="G2967" s="4" t="s">
        <v>13</v>
      </c>
      <c r="H2967" s="4" t="n">
        <v>2</v>
      </c>
      <c r="I2967" s="4" t="n">
        <v>1.0033</v>
      </c>
      <c r="J2967" s="4" t="n">
        <v>0.972</v>
      </c>
      <c r="K2967" s="4" t="n">
        <f aca="false">LOG(I2967,2)</f>
        <v>0.0047530553998195</v>
      </c>
    </row>
    <row r="2968" customFormat="false" ht="13.5" hidden="false" customHeight="false" outlineLevel="0" collapsed="false">
      <c r="A2968" s="4" t="n">
        <v>334</v>
      </c>
      <c r="B2968" s="4" t="n">
        <v>49.1</v>
      </c>
      <c r="C2968" s="4" t="n">
        <v>49.1</v>
      </c>
      <c r="D2968" s="4" t="n">
        <v>64.7</v>
      </c>
      <c r="E2968" s="4" t="s">
        <v>678</v>
      </c>
      <c r="F2968" s="4" t="s">
        <v>679</v>
      </c>
      <c r="G2968" s="4" t="s">
        <v>13</v>
      </c>
      <c r="H2968" s="4" t="n">
        <v>40</v>
      </c>
      <c r="I2968" s="4" t="n">
        <v>1.0033</v>
      </c>
      <c r="J2968" s="4" t="n">
        <v>0.9715</v>
      </c>
      <c r="K2968" s="4" t="n">
        <f aca="false">LOG(I2968,2)</f>
        <v>0.0047530553998195</v>
      </c>
    </row>
    <row r="2969" customFormat="false" ht="13.5" hidden="false" customHeight="false" outlineLevel="0" collapsed="false">
      <c r="A2969" s="4" t="n">
        <v>311</v>
      </c>
      <c r="B2969" s="4" t="n">
        <v>51.09</v>
      </c>
      <c r="C2969" s="4" t="n">
        <v>51.1</v>
      </c>
      <c r="D2969" s="4" t="n">
        <v>44.4</v>
      </c>
      <c r="E2969" s="4" t="s">
        <v>632</v>
      </c>
      <c r="F2969" s="4" t="s">
        <v>633</v>
      </c>
      <c r="G2969" s="4" t="s">
        <v>13</v>
      </c>
      <c r="H2969" s="4" t="n">
        <v>33</v>
      </c>
      <c r="I2969" s="4" t="n">
        <v>1.0033</v>
      </c>
      <c r="J2969" s="4" t="n">
        <v>0.9527</v>
      </c>
      <c r="K2969" s="4" t="n">
        <f aca="false">LOG(I2969,2)</f>
        <v>0.0047530553998195</v>
      </c>
    </row>
    <row r="2970" customFormat="false" ht="13.5" hidden="false" customHeight="false" outlineLevel="0" collapsed="false">
      <c r="A2970" s="4" t="n">
        <v>3317</v>
      </c>
      <c r="B2970" s="4" t="n">
        <v>6.27</v>
      </c>
      <c r="C2970" s="4" t="n">
        <v>6.36</v>
      </c>
      <c r="D2970" s="4" t="n">
        <v>65.8</v>
      </c>
      <c r="E2970" s="4" t="s">
        <v>6644</v>
      </c>
      <c r="F2970" s="4" t="s">
        <v>6645</v>
      </c>
      <c r="G2970" s="4" t="s">
        <v>13</v>
      </c>
      <c r="H2970" s="4" t="n">
        <v>6</v>
      </c>
      <c r="I2970" s="4" t="n">
        <v>1.0032</v>
      </c>
      <c r="J2970" s="4" t="n">
        <v>0.9709</v>
      </c>
      <c r="K2970" s="4" t="n">
        <f aca="false">LOG(I2970,2)</f>
        <v>0.00460925325258967</v>
      </c>
    </row>
    <row r="2971" customFormat="false" ht="13.5" hidden="false" customHeight="false" outlineLevel="0" collapsed="false">
      <c r="A2971" s="4" t="n">
        <v>4628</v>
      </c>
      <c r="B2971" s="4" t="n">
        <v>2.14</v>
      </c>
      <c r="C2971" s="4" t="n">
        <v>2.16</v>
      </c>
      <c r="D2971" s="4" t="n">
        <v>4.9</v>
      </c>
      <c r="E2971" s="4" t="s">
        <v>9266</v>
      </c>
      <c r="F2971" s="4" t="s">
        <v>9267</v>
      </c>
      <c r="G2971" s="4" t="s">
        <v>13</v>
      </c>
      <c r="H2971" s="4" t="n">
        <v>3</v>
      </c>
      <c r="I2971" s="4" t="n">
        <v>1.0032</v>
      </c>
      <c r="J2971" s="4"/>
      <c r="K2971" s="4" t="n">
        <f aca="false">LOG(I2971,2)</f>
        <v>0.00460925325258967</v>
      </c>
    </row>
    <row r="2972" customFormat="false" ht="13.5" hidden="false" customHeight="false" outlineLevel="0" collapsed="false">
      <c r="A2972" s="4" t="n">
        <v>1458</v>
      </c>
      <c r="B2972" s="4" t="n">
        <v>19.42</v>
      </c>
      <c r="C2972" s="4" t="n">
        <v>19.5</v>
      </c>
      <c r="D2972" s="4" t="n">
        <v>31.7</v>
      </c>
      <c r="E2972" s="4" t="s">
        <v>2926</v>
      </c>
      <c r="F2972" s="4" t="s">
        <v>2927</v>
      </c>
      <c r="G2972" s="4" t="s">
        <v>13</v>
      </c>
      <c r="H2972" s="4" t="n">
        <v>15</v>
      </c>
      <c r="I2972" s="4" t="n">
        <v>1.0031</v>
      </c>
      <c r="J2972" s="4" t="n">
        <v>0.9653</v>
      </c>
      <c r="K2972" s="4" t="n">
        <f aca="false">LOG(I2972,2)</f>
        <v>0.00446543677030053</v>
      </c>
    </row>
    <row r="2973" customFormat="false" ht="13.5" hidden="false" customHeight="false" outlineLevel="0" collapsed="false">
      <c r="A2973" s="4" t="n">
        <v>4734</v>
      </c>
      <c r="B2973" s="4" t="n">
        <v>2.02</v>
      </c>
      <c r="C2973" s="4" t="n">
        <v>2.03</v>
      </c>
      <c r="D2973" s="4" t="n">
        <v>2.7</v>
      </c>
      <c r="E2973" s="4" t="s">
        <v>9478</v>
      </c>
      <c r="F2973" s="4" t="s">
        <v>9479</v>
      </c>
      <c r="G2973" s="4" t="s">
        <v>13</v>
      </c>
      <c r="H2973" s="4" t="n">
        <v>1</v>
      </c>
      <c r="I2973" s="4" t="n">
        <v>1.0031</v>
      </c>
      <c r="J2973" s="4"/>
      <c r="K2973" s="4" t="n">
        <f aca="false">LOG(I2973,2)</f>
        <v>0.00446543677030053</v>
      </c>
    </row>
    <row r="2974" customFormat="false" ht="13.5" hidden="false" customHeight="false" outlineLevel="0" collapsed="false">
      <c r="A2974" s="4" t="n">
        <v>3287</v>
      </c>
      <c r="B2974" s="4" t="n">
        <v>6.43</v>
      </c>
      <c r="C2974" s="4" t="n">
        <v>6.46</v>
      </c>
      <c r="D2974" s="4" t="n">
        <v>8.8</v>
      </c>
      <c r="E2974" s="4" t="s">
        <v>6584</v>
      </c>
      <c r="F2974" s="4" t="s">
        <v>6585</v>
      </c>
      <c r="G2974" s="4" t="s">
        <v>13</v>
      </c>
      <c r="H2974" s="4" t="n">
        <v>4</v>
      </c>
      <c r="I2974" s="4" t="n">
        <v>1.003</v>
      </c>
      <c r="J2974" s="4" t="n">
        <v>0.9947</v>
      </c>
      <c r="K2974" s="4" t="n">
        <f aca="false">LOG(I2974,2)</f>
        <v>0.00432160595009347</v>
      </c>
    </row>
    <row r="2975" customFormat="false" ht="13.5" hidden="false" customHeight="false" outlineLevel="0" collapsed="false">
      <c r="A2975" s="4" t="n">
        <v>2039</v>
      </c>
      <c r="B2975" s="4" t="n">
        <v>13.83</v>
      </c>
      <c r="C2975" s="4" t="n">
        <v>13.91</v>
      </c>
      <c r="D2975" s="4" t="n">
        <v>20.3</v>
      </c>
      <c r="E2975" s="4" t="s">
        <v>4088</v>
      </c>
      <c r="F2975" s="4" t="s">
        <v>4089</v>
      </c>
      <c r="G2975" s="4" t="s">
        <v>13</v>
      </c>
      <c r="H2975" s="4" t="n">
        <v>7</v>
      </c>
      <c r="I2975" s="4" t="n">
        <v>1.003</v>
      </c>
      <c r="J2975" s="4" t="n">
        <v>0.9602</v>
      </c>
      <c r="K2975" s="4" t="n">
        <f aca="false">LOG(I2975,2)</f>
        <v>0.00432160595009347</v>
      </c>
    </row>
    <row r="2976" customFormat="false" ht="13.5" hidden="false" customHeight="false" outlineLevel="0" collapsed="false">
      <c r="A2976" s="4" t="n">
        <v>3871</v>
      </c>
      <c r="B2976" s="4" t="n">
        <v>4.25</v>
      </c>
      <c r="C2976" s="4" t="n">
        <v>4.27</v>
      </c>
      <c r="D2976" s="4" t="n">
        <v>9.7</v>
      </c>
      <c r="E2976" s="4" t="s">
        <v>7752</v>
      </c>
      <c r="F2976" s="4" t="s">
        <v>7753</v>
      </c>
      <c r="G2976" s="4" t="s">
        <v>13</v>
      </c>
      <c r="H2976" s="4" t="n">
        <v>2</v>
      </c>
      <c r="I2976" s="4" t="n">
        <v>1.0028</v>
      </c>
      <c r="J2976" s="4" t="n">
        <v>0.9912</v>
      </c>
      <c r="K2976" s="4" t="n">
        <f aca="false">LOG(I2976,2)</f>
        <v>0.00403390128448972</v>
      </c>
    </row>
    <row r="2977" customFormat="false" ht="13.5" hidden="false" customHeight="false" outlineLevel="0" collapsed="false">
      <c r="A2977" s="4" t="n">
        <v>1601</v>
      </c>
      <c r="B2977" s="4" t="n">
        <v>17.8</v>
      </c>
      <c r="C2977" s="4" t="n">
        <v>17.97</v>
      </c>
      <c r="D2977" s="4" t="n">
        <v>26.8</v>
      </c>
      <c r="E2977" s="4" t="s">
        <v>3212</v>
      </c>
      <c r="F2977" s="4" t="s">
        <v>3213</v>
      </c>
      <c r="G2977" s="4" t="s">
        <v>13</v>
      </c>
      <c r="H2977" s="4" t="n">
        <v>9</v>
      </c>
      <c r="I2977" s="4" t="n">
        <v>1.0028</v>
      </c>
      <c r="J2977" s="4" t="n">
        <v>0.9871</v>
      </c>
      <c r="K2977" s="4" t="n">
        <f aca="false">LOG(I2977,2)</f>
        <v>0.00403390128448972</v>
      </c>
    </row>
    <row r="2978" customFormat="false" ht="13.5" hidden="false" customHeight="false" outlineLevel="0" collapsed="false">
      <c r="A2978" s="4" t="n">
        <v>2239</v>
      </c>
      <c r="B2978" s="4" t="n">
        <v>12.24</v>
      </c>
      <c r="C2978" s="4" t="n">
        <v>12.34</v>
      </c>
      <c r="D2978" s="4" t="n">
        <v>29.1</v>
      </c>
      <c r="E2978" s="4" t="s">
        <v>4488</v>
      </c>
      <c r="F2978" s="4" t="s">
        <v>4489</v>
      </c>
      <c r="G2978" s="4" t="s">
        <v>13</v>
      </c>
      <c r="H2978" s="4" t="n">
        <v>9</v>
      </c>
      <c r="I2978" s="4" t="n">
        <v>1.0027</v>
      </c>
      <c r="J2978" s="4" t="n">
        <v>0.9615</v>
      </c>
      <c r="K2978" s="4" t="n">
        <f aca="false">LOG(I2978,2)</f>
        <v>0.00389002743337184</v>
      </c>
    </row>
    <row r="2979" customFormat="false" ht="13.5" hidden="false" customHeight="false" outlineLevel="0" collapsed="false">
      <c r="A2979" s="4" t="n">
        <v>156</v>
      </c>
      <c r="B2979" s="4" t="n">
        <v>69.48</v>
      </c>
      <c r="C2979" s="4" t="n">
        <v>69.56</v>
      </c>
      <c r="D2979" s="4" t="n">
        <v>50.3</v>
      </c>
      <c r="E2979" s="4" t="s">
        <v>322</v>
      </c>
      <c r="F2979" s="4" t="s">
        <v>323</v>
      </c>
      <c r="G2979" s="4" t="s">
        <v>13</v>
      </c>
      <c r="H2979" s="4" t="n">
        <v>84</v>
      </c>
      <c r="I2979" s="4" t="n">
        <v>1.0027</v>
      </c>
      <c r="J2979" s="4" t="n">
        <v>0.9724</v>
      </c>
      <c r="K2979" s="4" t="n">
        <f aca="false">LOG(I2979,2)</f>
        <v>0.00389002743337184</v>
      </c>
    </row>
    <row r="2980" customFormat="false" ht="13.5" hidden="false" customHeight="false" outlineLevel="0" collapsed="false">
      <c r="A2980" s="4" t="n">
        <v>400</v>
      </c>
      <c r="B2980" s="4" t="n">
        <v>44.17</v>
      </c>
      <c r="C2980" s="4" t="n">
        <v>44.19</v>
      </c>
      <c r="D2980" s="4" t="n">
        <v>56</v>
      </c>
      <c r="E2980" s="4" t="s">
        <v>810</v>
      </c>
      <c r="F2980" s="4" t="s">
        <v>811</v>
      </c>
      <c r="G2980" s="4" t="s">
        <v>13</v>
      </c>
      <c r="H2980" s="4" t="n">
        <v>30</v>
      </c>
      <c r="I2980" s="4" t="n">
        <v>1.0027</v>
      </c>
      <c r="J2980" s="4" t="n">
        <v>0.9581</v>
      </c>
      <c r="K2980" s="4" t="n">
        <f aca="false">LOG(I2980,2)</f>
        <v>0.00389002743337184</v>
      </c>
    </row>
    <row r="2981" customFormat="false" ht="13.5" hidden="false" customHeight="false" outlineLevel="0" collapsed="false">
      <c r="A2981" s="4" t="n">
        <v>4193</v>
      </c>
      <c r="B2981" s="4" t="n">
        <v>3.58</v>
      </c>
      <c r="C2981" s="4" t="n">
        <v>3.66</v>
      </c>
      <c r="D2981" s="4" t="n">
        <v>10.5</v>
      </c>
      <c r="E2981" s="4" t="s">
        <v>8396</v>
      </c>
      <c r="F2981" s="4" t="s">
        <v>8397</v>
      </c>
      <c r="G2981" s="4" t="s">
        <v>13</v>
      </c>
      <c r="H2981" s="4" t="n">
        <v>2</v>
      </c>
      <c r="I2981" s="4" t="n">
        <v>1.0027</v>
      </c>
      <c r="J2981" s="4" t="n">
        <v>0.9885</v>
      </c>
      <c r="K2981" s="4" t="n">
        <f aca="false">LOG(I2981,2)</f>
        <v>0.00389002743337184</v>
      </c>
    </row>
    <row r="2982" customFormat="false" ht="13.5" hidden="false" customHeight="false" outlineLevel="0" collapsed="false">
      <c r="A2982" s="4" t="n">
        <v>1383</v>
      </c>
      <c r="B2982" s="4" t="n">
        <v>20.23</v>
      </c>
      <c r="C2982" s="4" t="n">
        <v>20.25</v>
      </c>
      <c r="D2982" s="4" t="n">
        <v>39.9</v>
      </c>
      <c r="E2982" s="4" t="s">
        <v>2776</v>
      </c>
      <c r="F2982" s="4" t="s">
        <v>2777</v>
      </c>
      <c r="G2982" s="4" t="s">
        <v>13</v>
      </c>
      <c r="H2982" s="4" t="n">
        <v>15</v>
      </c>
      <c r="I2982" s="4" t="n">
        <v>1.0026</v>
      </c>
      <c r="J2982" s="4" t="n">
        <v>0.9848</v>
      </c>
      <c r="K2982" s="4" t="n">
        <f aca="false">LOG(I2982,2)</f>
        <v>0.00374613923289464</v>
      </c>
    </row>
    <row r="2983" customFormat="false" ht="13.5" hidden="false" customHeight="false" outlineLevel="0" collapsed="false">
      <c r="A2983" s="4" t="n">
        <v>2737</v>
      </c>
      <c r="B2983" s="4" t="n">
        <v>9.18</v>
      </c>
      <c r="C2983" s="4" t="n">
        <v>9.29</v>
      </c>
      <c r="D2983" s="4" t="n">
        <v>28.7</v>
      </c>
      <c r="E2983" s="4" t="s">
        <v>5484</v>
      </c>
      <c r="F2983" s="4" t="s">
        <v>5485</v>
      </c>
      <c r="G2983" s="4" t="s">
        <v>13</v>
      </c>
      <c r="H2983" s="4" t="n">
        <v>7</v>
      </c>
      <c r="I2983" s="4" t="n">
        <v>1.0026</v>
      </c>
      <c r="J2983" s="4" t="n">
        <v>0.9776</v>
      </c>
      <c r="K2983" s="4" t="n">
        <f aca="false">LOG(I2983,2)</f>
        <v>0.00374613923289464</v>
      </c>
    </row>
    <row r="2984" customFormat="false" ht="13.5" hidden="false" customHeight="false" outlineLevel="0" collapsed="false">
      <c r="A2984" s="4" t="n">
        <v>1826</v>
      </c>
      <c r="B2984" s="4" t="n">
        <v>15.51</v>
      </c>
      <c r="C2984" s="4" t="n">
        <v>15.54</v>
      </c>
      <c r="D2984" s="4" t="n">
        <v>72.7</v>
      </c>
      <c r="E2984" s="4" t="s">
        <v>3662</v>
      </c>
      <c r="F2984" s="4" t="s">
        <v>3663</v>
      </c>
      <c r="G2984" s="4" t="s">
        <v>13</v>
      </c>
      <c r="H2984" s="4" t="n">
        <v>13</v>
      </c>
      <c r="I2984" s="4" t="n">
        <v>1.0026</v>
      </c>
      <c r="J2984" s="4" t="n">
        <v>0.966</v>
      </c>
      <c r="K2984" s="4" t="n">
        <f aca="false">LOG(I2984,2)</f>
        <v>0.00374613923289464</v>
      </c>
    </row>
    <row r="2985" customFormat="false" ht="13.5" hidden="false" customHeight="false" outlineLevel="0" collapsed="false">
      <c r="A2985" s="4" t="n">
        <v>1545</v>
      </c>
      <c r="B2985" s="4" t="n">
        <v>18.3</v>
      </c>
      <c r="C2985" s="4" t="n">
        <v>30.57</v>
      </c>
      <c r="D2985" s="4" t="n">
        <v>75.3</v>
      </c>
      <c r="E2985" s="4" t="s">
        <v>3100</v>
      </c>
      <c r="F2985" s="4" t="s">
        <v>3101</v>
      </c>
      <c r="G2985" s="4" t="s">
        <v>13</v>
      </c>
      <c r="H2985" s="4" t="n">
        <v>34</v>
      </c>
      <c r="I2985" s="4" t="n">
        <v>1.0025</v>
      </c>
      <c r="J2985" s="4" t="n">
        <v>0.991</v>
      </c>
      <c r="K2985" s="4" t="n">
        <f aca="false">LOG(I2985,2)</f>
        <v>0.00360223668019553</v>
      </c>
    </row>
    <row r="2986" customFormat="false" ht="13.5" hidden="false" customHeight="false" outlineLevel="0" collapsed="false">
      <c r="A2986" s="4" t="n">
        <v>4946</v>
      </c>
      <c r="B2986" s="4" t="n">
        <v>2</v>
      </c>
      <c r="C2986" s="4" t="n">
        <v>2</v>
      </c>
      <c r="D2986" s="4" t="n">
        <v>2</v>
      </c>
      <c r="E2986" s="4" t="s">
        <v>9902</v>
      </c>
      <c r="F2986" s="4" t="s">
        <v>9903</v>
      </c>
      <c r="G2986" s="4" t="s">
        <v>13</v>
      </c>
      <c r="H2986" s="4" t="n">
        <v>1</v>
      </c>
      <c r="I2986" s="4" t="n">
        <v>1.0025</v>
      </c>
      <c r="J2986" s="4"/>
      <c r="K2986" s="4" t="n">
        <f aca="false">LOG(I2986,2)</f>
        <v>0.00360223668019553</v>
      </c>
    </row>
    <row r="2987" customFormat="false" ht="13.5" hidden="false" customHeight="false" outlineLevel="0" collapsed="false">
      <c r="A2987" s="4" t="n">
        <v>1395</v>
      </c>
      <c r="B2987" s="4" t="n">
        <v>20.11</v>
      </c>
      <c r="C2987" s="4" t="n">
        <v>20.12</v>
      </c>
      <c r="D2987" s="4" t="n">
        <v>50.1</v>
      </c>
      <c r="E2987" s="4" t="s">
        <v>2800</v>
      </c>
      <c r="F2987" s="4" t="s">
        <v>2801</v>
      </c>
      <c r="G2987" s="4" t="s">
        <v>13</v>
      </c>
      <c r="H2987" s="4" t="n">
        <v>11</v>
      </c>
      <c r="I2987" s="4" t="n">
        <v>1.0025</v>
      </c>
      <c r="J2987" s="4" t="n">
        <v>0.9682</v>
      </c>
      <c r="K2987" s="4" t="n">
        <f aca="false">LOG(I2987,2)</f>
        <v>0.00360223668019553</v>
      </c>
    </row>
    <row r="2988" customFormat="false" ht="13.5" hidden="false" customHeight="false" outlineLevel="0" collapsed="false">
      <c r="A2988" s="4" t="n">
        <v>1943</v>
      </c>
      <c r="B2988" s="4" t="n">
        <v>14.48</v>
      </c>
      <c r="C2988" s="4" t="n">
        <v>15.1</v>
      </c>
      <c r="D2988" s="4" t="n">
        <v>26.4</v>
      </c>
      <c r="E2988" s="4" t="s">
        <v>3896</v>
      </c>
      <c r="F2988" s="4" t="s">
        <v>3897</v>
      </c>
      <c r="G2988" s="4" t="s">
        <v>13</v>
      </c>
      <c r="H2988" s="4" t="n">
        <v>10</v>
      </c>
      <c r="I2988" s="4" t="n">
        <v>1.0025</v>
      </c>
      <c r="J2988" s="4" t="n">
        <v>0.9922</v>
      </c>
      <c r="K2988" s="4" t="n">
        <f aca="false">LOG(I2988,2)</f>
        <v>0.00360223668019553</v>
      </c>
    </row>
    <row r="2989" customFormat="false" ht="13.5" hidden="false" customHeight="false" outlineLevel="0" collapsed="false">
      <c r="A2989" s="4" t="n">
        <v>2015</v>
      </c>
      <c r="B2989" s="4" t="n">
        <v>14</v>
      </c>
      <c r="C2989" s="4" t="n">
        <v>14.01</v>
      </c>
      <c r="D2989" s="4" t="n">
        <v>3.5</v>
      </c>
      <c r="E2989" s="4" t="s">
        <v>4040</v>
      </c>
      <c r="F2989" s="4" t="s">
        <v>4041</v>
      </c>
      <c r="G2989" s="4" t="s">
        <v>13</v>
      </c>
      <c r="H2989" s="4" t="n">
        <v>21</v>
      </c>
      <c r="I2989" s="4" t="n">
        <v>1.0024</v>
      </c>
      <c r="J2989" s="4" t="n">
        <v>0.9714</v>
      </c>
      <c r="K2989" s="4" t="n">
        <f aca="false">LOG(I2989,2)</f>
        <v>0.00345831977241108</v>
      </c>
    </row>
    <row r="2990" customFormat="false" ht="13.5" hidden="false" customHeight="false" outlineLevel="0" collapsed="false">
      <c r="A2990" s="4" t="n">
        <v>3363</v>
      </c>
      <c r="B2990" s="4" t="n">
        <v>6.12</v>
      </c>
      <c r="C2990" s="4" t="n">
        <v>6.13</v>
      </c>
      <c r="D2990" s="4" t="n">
        <v>58.8</v>
      </c>
      <c r="E2990" s="4" t="s">
        <v>6736</v>
      </c>
      <c r="F2990" s="4" t="s">
        <v>6737</v>
      </c>
      <c r="G2990" s="4" t="s">
        <v>13</v>
      </c>
      <c r="H2990" s="4" t="n">
        <v>5</v>
      </c>
      <c r="I2990" s="4" t="n">
        <v>1.0022</v>
      </c>
      <c r="J2990" s="4" t="n">
        <v>0.9814</v>
      </c>
      <c r="K2990" s="4" t="n">
        <f aca="false">LOG(I2990,2)</f>
        <v>0.00317044288012818</v>
      </c>
    </row>
    <row r="2991" customFormat="false" ht="13.5" hidden="false" customHeight="false" outlineLevel="0" collapsed="false">
      <c r="A2991" s="4" t="n">
        <v>4711</v>
      </c>
      <c r="B2991" s="4" t="n">
        <v>2.03</v>
      </c>
      <c r="C2991" s="4" t="n">
        <v>2.04</v>
      </c>
      <c r="D2991" s="4" t="n">
        <v>6.7</v>
      </c>
      <c r="E2991" s="4" t="s">
        <v>9432</v>
      </c>
      <c r="F2991" s="4" t="s">
        <v>9433</v>
      </c>
      <c r="G2991" s="4" t="s">
        <v>13</v>
      </c>
      <c r="H2991" s="4" t="n">
        <v>1</v>
      </c>
      <c r="I2991" s="4" t="n">
        <v>1.0022</v>
      </c>
      <c r="J2991" s="4" t="n">
        <v>0.9936</v>
      </c>
      <c r="K2991" s="4" t="n">
        <f aca="false">LOG(I2991,2)</f>
        <v>0.00317044288012818</v>
      </c>
    </row>
    <row r="2992" customFormat="false" ht="13.5" hidden="false" customHeight="false" outlineLevel="0" collapsed="false">
      <c r="A2992" s="4" t="n">
        <v>2827</v>
      </c>
      <c r="B2992" s="4" t="n">
        <v>8.67</v>
      </c>
      <c r="C2992" s="4" t="n">
        <v>8.73</v>
      </c>
      <c r="D2992" s="4" t="n">
        <v>8.8</v>
      </c>
      <c r="E2992" s="4" t="s">
        <v>5664</v>
      </c>
      <c r="F2992" s="4" t="s">
        <v>5665</v>
      </c>
      <c r="G2992" s="4" t="s">
        <v>13</v>
      </c>
      <c r="H2992" s="4" t="n">
        <v>6</v>
      </c>
      <c r="I2992" s="4" t="n">
        <v>1.002</v>
      </c>
      <c r="J2992" s="4" t="n">
        <v>0.9865</v>
      </c>
      <c r="K2992" s="4" t="n">
        <f aca="false">LOG(I2992,2)</f>
        <v>0.00288250853312137</v>
      </c>
    </row>
    <row r="2993" customFormat="false" ht="13.5" hidden="false" customHeight="false" outlineLevel="0" collapsed="false">
      <c r="A2993" s="4" t="n">
        <v>2214</v>
      </c>
      <c r="B2993" s="4" t="n">
        <v>12.46</v>
      </c>
      <c r="C2993" s="4" t="n">
        <v>12.55</v>
      </c>
      <c r="D2993" s="4" t="n">
        <v>15.5</v>
      </c>
      <c r="E2993" s="4" t="s">
        <v>4438</v>
      </c>
      <c r="F2993" s="4" t="s">
        <v>4439</v>
      </c>
      <c r="G2993" s="4" t="s">
        <v>13</v>
      </c>
      <c r="H2993" s="4" t="n">
        <v>7</v>
      </c>
      <c r="I2993" s="4" t="n">
        <v>1.002</v>
      </c>
      <c r="J2993" s="4" t="n">
        <v>0.9986</v>
      </c>
      <c r="K2993" s="4" t="n">
        <f aca="false">LOG(I2993,2)</f>
        <v>0.00288250853312137</v>
      </c>
    </row>
    <row r="2994" customFormat="false" ht="13.5" hidden="false" customHeight="false" outlineLevel="0" collapsed="false">
      <c r="A2994" s="4" t="n">
        <v>294</v>
      </c>
      <c r="B2994" s="4" t="n">
        <v>52.79</v>
      </c>
      <c r="C2994" s="4" t="n">
        <v>52.8</v>
      </c>
      <c r="D2994" s="4" t="n">
        <v>45.1</v>
      </c>
      <c r="E2994" s="4" t="s">
        <v>598</v>
      </c>
      <c r="F2994" s="4" t="s">
        <v>599</v>
      </c>
      <c r="G2994" s="4" t="s">
        <v>13</v>
      </c>
      <c r="H2994" s="4" t="n">
        <v>29</v>
      </c>
      <c r="I2994" s="4" t="n">
        <v>1.0019</v>
      </c>
      <c r="J2994" s="4" t="n">
        <v>0.9804</v>
      </c>
      <c r="K2994" s="4" t="n">
        <f aca="false">LOG(I2994,2)</f>
        <v>0.0027385198069288</v>
      </c>
    </row>
    <row r="2995" customFormat="false" ht="13.5" hidden="false" customHeight="false" outlineLevel="0" collapsed="false">
      <c r="A2995" s="4" t="n">
        <v>4558</v>
      </c>
      <c r="B2995" s="4" t="n">
        <v>2.31</v>
      </c>
      <c r="C2995" s="4" t="n">
        <v>2.35</v>
      </c>
      <c r="D2995" s="4" t="n">
        <v>6.6</v>
      </c>
      <c r="E2995" s="4" t="s">
        <v>9126</v>
      </c>
      <c r="F2995" s="4" t="s">
        <v>9127</v>
      </c>
      <c r="G2995" s="4" t="s">
        <v>13</v>
      </c>
      <c r="H2995" s="4" t="n">
        <v>2</v>
      </c>
      <c r="I2995" s="4" t="n">
        <v>1.0019</v>
      </c>
      <c r="J2995" s="4"/>
      <c r="K2995" s="4" t="n">
        <f aca="false">LOG(I2995,2)</f>
        <v>0.0027385198069288</v>
      </c>
    </row>
    <row r="2996" customFormat="false" ht="13.5" hidden="false" customHeight="false" outlineLevel="0" collapsed="false">
      <c r="A2996" s="4" t="n">
        <v>2025</v>
      </c>
      <c r="B2996" s="4" t="n">
        <v>13.96</v>
      </c>
      <c r="C2996" s="4" t="n">
        <v>14.04</v>
      </c>
      <c r="D2996" s="4" t="n">
        <v>11.4</v>
      </c>
      <c r="E2996" s="4" t="s">
        <v>4060</v>
      </c>
      <c r="F2996" s="4" t="s">
        <v>4061</v>
      </c>
      <c r="G2996" s="4" t="s">
        <v>13</v>
      </c>
      <c r="H2996" s="4" t="n">
        <v>8</v>
      </c>
      <c r="I2996" s="4" t="n">
        <v>1.0018</v>
      </c>
      <c r="J2996" s="4" t="n">
        <v>0.9809</v>
      </c>
      <c r="K2996" s="4" t="n">
        <f aca="false">LOG(I2996,2)</f>
        <v>0.00259451670845232</v>
      </c>
    </row>
    <row r="2997" customFormat="false" ht="13.5" hidden="false" customHeight="false" outlineLevel="0" collapsed="false">
      <c r="A2997" s="4" t="n">
        <v>547</v>
      </c>
      <c r="B2997" s="4" t="n">
        <v>37.63</v>
      </c>
      <c r="C2997" s="4" t="n">
        <v>41.74</v>
      </c>
      <c r="D2997" s="4" t="n">
        <v>41.3</v>
      </c>
      <c r="E2997" s="4" t="s">
        <v>1104</v>
      </c>
      <c r="F2997" s="4" t="s">
        <v>1105</v>
      </c>
      <c r="G2997" s="4" t="s">
        <v>13</v>
      </c>
      <c r="H2997" s="4" t="n">
        <v>39</v>
      </c>
      <c r="I2997" s="4" t="n">
        <v>1.0017</v>
      </c>
      <c r="J2997" s="4" t="n">
        <v>0.9659</v>
      </c>
      <c r="K2997" s="4" t="n">
        <f aca="false">LOG(I2997,2)</f>
        <v>0.00245049923482249</v>
      </c>
    </row>
    <row r="2998" customFormat="false" ht="13.5" hidden="false" customHeight="false" outlineLevel="0" collapsed="false">
      <c r="A2998" s="4" t="n">
        <v>2287</v>
      </c>
      <c r="B2998" s="4" t="n">
        <v>12</v>
      </c>
      <c r="C2998" s="4" t="n">
        <v>12</v>
      </c>
      <c r="D2998" s="4" t="n">
        <v>50</v>
      </c>
      <c r="E2998" s="4" t="s">
        <v>4584</v>
      </c>
      <c r="F2998" s="4" t="s">
        <v>4585</v>
      </c>
      <c r="G2998" s="4" t="s">
        <v>13</v>
      </c>
      <c r="H2998" s="4" t="n">
        <v>10</v>
      </c>
      <c r="I2998" s="4" t="n">
        <v>1.0017</v>
      </c>
      <c r="J2998" s="4" t="n">
        <v>0.9832</v>
      </c>
      <c r="K2998" s="4" t="n">
        <f aca="false">LOG(I2998,2)</f>
        <v>0.00245049923482249</v>
      </c>
    </row>
    <row r="2999" customFormat="false" ht="13.5" hidden="false" customHeight="false" outlineLevel="0" collapsed="false">
      <c r="A2999" s="4" t="n">
        <v>929</v>
      </c>
      <c r="B2999" s="4" t="n">
        <v>27.18</v>
      </c>
      <c r="C2999" s="4" t="n">
        <v>27.22</v>
      </c>
      <c r="D2999" s="4" t="n">
        <v>40.2</v>
      </c>
      <c r="E2999" s="4" t="s">
        <v>1868</v>
      </c>
      <c r="F2999" s="4" t="s">
        <v>1869</v>
      </c>
      <c r="G2999" s="4" t="s">
        <v>13</v>
      </c>
      <c r="H2999" s="4" t="n">
        <v>22</v>
      </c>
      <c r="I2999" s="4" t="n">
        <v>1.0015</v>
      </c>
      <c r="J2999" s="4" t="n">
        <v>0.9946</v>
      </c>
      <c r="K2999" s="4" t="n">
        <f aca="false">LOG(I2999,2)</f>
        <v>0.00216242115062073</v>
      </c>
    </row>
    <row r="3000" customFormat="false" ht="13.5" hidden="false" customHeight="false" outlineLevel="0" collapsed="false">
      <c r="A3000" s="4" t="n">
        <v>2509</v>
      </c>
      <c r="B3000" s="4" t="n">
        <v>10.36</v>
      </c>
      <c r="C3000" s="4" t="n">
        <v>10.53</v>
      </c>
      <c r="D3000" s="4" t="n">
        <v>28.1</v>
      </c>
      <c r="E3000" s="4" t="s">
        <v>5028</v>
      </c>
      <c r="F3000" s="4" t="s">
        <v>5029</v>
      </c>
      <c r="G3000" s="4" t="s">
        <v>13</v>
      </c>
      <c r="H3000" s="4" t="n">
        <v>8</v>
      </c>
      <c r="I3000" s="4" t="n">
        <v>1.0015</v>
      </c>
      <c r="J3000" s="4" t="n">
        <v>0.9825</v>
      </c>
      <c r="K3000" s="4" t="n">
        <f aca="false">LOG(I3000,2)</f>
        <v>0.00216242115062073</v>
      </c>
    </row>
    <row r="3001" customFormat="false" ht="13.5" hidden="false" customHeight="false" outlineLevel="0" collapsed="false">
      <c r="A3001" s="4" t="n">
        <v>3386</v>
      </c>
      <c r="B3001" s="4" t="n">
        <v>6.04</v>
      </c>
      <c r="C3001" s="4" t="n">
        <v>6.22</v>
      </c>
      <c r="D3001" s="4" t="n">
        <v>24.2</v>
      </c>
      <c r="E3001" s="4" t="s">
        <v>6782</v>
      </c>
      <c r="F3001" s="4" t="s">
        <v>6783</v>
      </c>
      <c r="G3001" s="4" t="s">
        <v>13</v>
      </c>
      <c r="H3001" s="4" t="n">
        <v>4</v>
      </c>
      <c r="I3001" s="4" t="n">
        <v>1.0013</v>
      </c>
      <c r="J3001" s="4"/>
      <c r="K3001" s="4" t="n">
        <f aca="false">LOG(I3001,2)</f>
        <v>0.00187428553135083</v>
      </c>
    </row>
    <row r="3002" customFormat="false" ht="13.5" hidden="false" customHeight="false" outlineLevel="0" collapsed="false">
      <c r="A3002" s="4" t="n">
        <v>247</v>
      </c>
      <c r="B3002" s="4" t="n">
        <v>57.27</v>
      </c>
      <c r="C3002" s="4" t="n">
        <v>57.27</v>
      </c>
      <c r="D3002" s="4" t="n">
        <v>64.6</v>
      </c>
      <c r="E3002" s="4" t="s">
        <v>504</v>
      </c>
      <c r="F3002" s="4" t="s">
        <v>505</v>
      </c>
      <c r="G3002" s="4" t="s">
        <v>13</v>
      </c>
      <c r="H3002" s="4" t="n">
        <v>41</v>
      </c>
      <c r="I3002" s="4" t="n">
        <v>1.0013</v>
      </c>
      <c r="J3002" s="4" t="n">
        <v>0.988</v>
      </c>
      <c r="K3002" s="4" t="n">
        <f aca="false">LOG(I3002,2)</f>
        <v>0.00187428553135083</v>
      </c>
    </row>
    <row r="3003" customFormat="false" ht="13.5" hidden="false" customHeight="false" outlineLevel="0" collapsed="false">
      <c r="A3003" s="4" t="n">
        <v>2588</v>
      </c>
      <c r="B3003" s="4" t="n">
        <v>10</v>
      </c>
      <c r="C3003" s="4" t="n">
        <v>12</v>
      </c>
      <c r="D3003" s="4" t="n">
        <v>58.8</v>
      </c>
      <c r="E3003" s="4" t="s">
        <v>5186</v>
      </c>
      <c r="F3003" s="4" t="s">
        <v>5187</v>
      </c>
      <c r="G3003" s="4" t="s">
        <v>13</v>
      </c>
      <c r="H3003" s="4" t="n">
        <v>7</v>
      </c>
      <c r="I3003" s="4" t="n">
        <v>1.0012</v>
      </c>
      <c r="J3003" s="4" t="n">
        <v>0.9891</v>
      </c>
      <c r="K3003" s="4" t="n">
        <f aca="false">LOG(I3003,2)</f>
        <v>0.00173019613888261</v>
      </c>
    </row>
    <row r="3004" customFormat="false" ht="13.5" hidden="false" customHeight="false" outlineLevel="0" collapsed="false">
      <c r="A3004" s="4" t="n">
        <v>455</v>
      </c>
      <c r="B3004" s="4" t="n">
        <v>41.43</v>
      </c>
      <c r="C3004" s="4" t="n">
        <v>41.53</v>
      </c>
      <c r="D3004" s="4" t="n">
        <v>29.7</v>
      </c>
      <c r="E3004" s="4" t="s">
        <v>920</v>
      </c>
      <c r="F3004" s="4" t="s">
        <v>921</v>
      </c>
      <c r="G3004" s="4" t="s">
        <v>13</v>
      </c>
      <c r="H3004" s="4" t="n">
        <v>21</v>
      </c>
      <c r="I3004" s="4" t="n">
        <v>1.0012</v>
      </c>
      <c r="J3004" s="4" t="n">
        <v>0.988</v>
      </c>
      <c r="K3004" s="4" t="n">
        <f aca="false">LOG(I3004,2)</f>
        <v>0.00173019613888261</v>
      </c>
    </row>
    <row r="3005" customFormat="false" ht="13.5" hidden="false" customHeight="false" outlineLevel="0" collapsed="false">
      <c r="A3005" s="4" t="n">
        <v>2082</v>
      </c>
      <c r="B3005" s="4" t="n">
        <v>13.49</v>
      </c>
      <c r="C3005" s="4" t="n">
        <v>13.68</v>
      </c>
      <c r="D3005" s="4" t="n">
        <v>15.4</v>
      </c>
      <c r="E3005" s="4" t="s">
        <v>4174</v>
      </c>
      <c r="F3005" s="4" t="s">
        <v>4175</v>
      </c>
      <c r="G3005" s="4" t="s">
        <v>13</v>
      </c>
      <c r="H3005" s="4" t="n">
        <v>8</v>
      </c>
      <c r="I3005" s="4" t="n">
        <v>1.0012</v>
      </c>
      <c r="J3005" s="4" t="n">
        <v>0.9976</v>
      </c>
      <c r="K3005" s="4" t="n">
        <f aca="false">LOG(I3005,2)</f>
        <v>0.00173019613888261</v>
      </c>
    </row>
    <row r="3006" customFormat="false" ht="13.5" hidden="false" customHeight="false" outlineLevel="0" collapsed="false">
      <c r="A3006" s="4" t="n">
        <v>3196</v>
      </c>
      <c r="B3006" s="4" t="n">
        <v>6.86</v>
      </c>
      <c r="C3006" s="4" t="n">
        <v>7.12</v>
      </c>
      <c r="D3006" s="4" t="n">
        <v>11.5</v>
      </c>
      <c r="E3006" s="4" t="s">
        <v>6402</v>
      </c>
      <c r="F3006" s="4" t="s">
        <v>6403</v>
      </c>
      <c r="G3006" s="4" t="s">
        <v>13</v>
      </c>
      <c r="H3006" s="4" t="n">
        <v>5</v>
      </c>
      <c r="I3006" s="4" t="n">
        <v>1.0009</v>
      </c>
      <c r="J3006" s="4" t="n">
        <v>0.9946</v>
      </c>
      <c r="K3006" s="4" t="n">
        <f aca="false">LOG(I3006,2)</f>
        <v>0.00129784159564679</v>
      </c>
    </row>
    <row r="3007" customFormat="false" ht="13.5" hidden="false" customHeight="false" outlineLevel="0" collapsed="false">
      <c r="A3007" s="4" t="n">
        <v>2068</v>
      </c>
      <c r="B3007" s="4" t="n">
        <v>13.63</v>
      </c>
      <c r="C3007" s="4" t="n">
        <v>13.7</v>
      </c>
      <c r="D3007" s="4" t="n">
        <v>62.1</v>
      </c>
      <c r="E3007" s="4" t="s">
        <v>4146</v>
      </c>
      <c r="F3007" s="4" t="s">
        <v>4147</v>
      </c>
      <c r="G3007" s="4" t="s">
        <v>13</v>
      </c>
      <c r="H3007" s="4" t="n">
        <v>13</v>
      </c>
      <c r="I3007" s="4" t="n">
        <v>1.0008</v>
      </c>
      <c r="J3007" s="4" t="n">
        <v>0.9885</v>
      </c>
      <c r="K3007" s="4" t="n">
        <f aca="false">LOG(I3007,2)</f>
        <v>0.00115369461637028</v>
      </c>
    </row>
    <row r="3008" customFormat="false" ht="13.5" hidden="false" customHeight="false" outlineLevel="0" collapsed="false">
      <c r="A3008" s="4" t="n">
        <v>3592</v>
      </c>
      <c r="B3008" s="4" t="n">
        <v>5.47</v>
      </c>
      <c r="C3008" s="4" t="n">
        <v>5.59</v>
      </c>
      <c r="D3008" s="4" t="n">
        <v>13</v>
      </c>
      <c r="E3008" s="4" t="s">
        <v>7194</v>
      </c>
      <c r="F3008" s="4" t="s">
        <v>7195</v>
      </c>
      <c r="G3008" s="4" t="s">
        <v>13</v>
      </c>
      <c r="H3008" s="4" t="n">
        <v>3</v>
      </c>
      <c r="I3008" s="4" t="n">
        <v>1.0007</v>
      </c>
      <c r="J3008" s="4" t="n">
        <v>0.9961</v>
      </c>
      <c r="K3008" s="4" t="n">
        <f aca="false">LOG(I3008,2)</f>
        <v>0.00100953323319873</v>
      </c>
    </row>
    <row r="3009" customFormat="false" ht="13.5" hidden="false" customHeight="false" outlineLevel="0" collapsed="false">
      <c r="A3009" s="4" t="n">
        <v>1760</v>
      </c>
      <c r="B3009" s="4" t="n">
        <v>16.05</v>
      </c>
      <c r="C3009" s="4" t="n">
        <v>16.06</v>
      </c>
      <c r="D3009" s="4" t="n">
        <v>43.1</v>
      </c>
      <c r="E3009" s="4" t="s">
        <v>3530</v>
      </c>
      <c r="F3009" s="4" t="s">
        <v>3531</v>
      </c>
      <c r="G3009" s="4" t="s">
        <v>13</v>
      </c>
      <c r="H3009" s="4" t="n">
        <v>10</v>
      </c>
      <c r="I3009" s="4" t="n">
        <v>1.0007</v>
      </c>
      <c r="J3009" s="4" t="n">
        <v>0.9912</v>
      </c>
      <c r="K3009" s="4" t="n">
        <f aca="false">LOG(I3009,2)</f>
        <v>0.00100953323319873</v>
      </c>
    </row>
    <row r="3010" customFormat="false" ht="13.5" hidden="false" customHeight="false" outlineLevel="0" collapsed="false">
      <c r="A3010" s="4" t="n">
        <v>401</v>
      </c>
      <c r="B3010" s="4" t="n">
        <v>44.12</v>
      </c>
      <c r="C3010" s="4" t="n">
        <v>44.15</v>
      </c>
      <c r="D3010" s="4" t="n">
        <v>64.7</v>
      </c>
      <c r="E3010" s="4" t="s">
        <v>812</v>
      </c>
      <c r="F3010" s="4" t="s">
        <v>813</v>
      </c>
      <c r="G3010" s="4" t="s">
        <v>13</v>
      </c>
      <c r="H3010" s="4" t="n">
        <v>30</v>
      </c>
      <c r="I3010" s="4" t="n">
        <v>1.0006</v>
      </c>
      <c r="J3010" s="4" t="n">
        <v>0.9879</v>
      </c>
      <c r="K3010" s="4" t="n">
        <f aca="false">LOG(I3010,2)</f>
        <v>0.000865357443253245</v>
      </c>
    </row>
    <row r="3011" customFormat="false" ht="13.5" hidden="false" customHeight="false" outlineLevel="0" collapsed="false">
      <c r="A3011" s="4" t="n">
        <v>1424</v>
      </c>
      <c r="B3011" s="4" t="n">
        <v>19.87</v>
      </c>
      <c r="C3011" s="4" t="n">
        <v>19.95</v>
      </c>
      <c r="D3011" s="4" t="n">
        <v>68.6</v>
      </c>
      <c r="E3011" s="4" t="s">
        <v>2858</v>
      </c>
      <c r="F3011" s="4" t="s">
        <v>2859</v>
      </c>
      <c r="G3011" s="4" t="s">
        <v>13</v>
      </c>
      <c r="H3011" s="4" t="n">
        <v>16</v>
      </c>
      <c r="I3011" s="4" t="n">
        <v>1.0006</v>
      </c>
      <c r="J3011" s="4" t="n">
        <v>0.991</v>
      </c>
      <c r="K3011" s="4" t="n">
        <f aca="false">LOG(I3011,2)</f>
        <v>0.000865357443253245</v>
      </c>
    </row>
    <row r="3012" customFormat="false" ht="13.5" hidden="false" customHeight="false" outlineLevel="0" collapsed="false">
      <c r="A3012" s="4" t="n">
        <v>185</v>
      </c>
      <c r="B3012" s="4" t="n">
        <v>65.32</v>
      </c>
      <c r="C3012" s="4" t="n">
        <v>65.36</v>
      </c>
      <c r="D3012" s="4" t="n">
        <v>41.4</v>
      </c>
      <c r="E3012" s="4" t="s">
        <v>380</v>
      </c>
      <c r="F3012" s="4" t="s">
        <v>381</v>
      </c>
      <c r="G3012" s="4" t="s">
        <v>13</v>
      </c>
      <c r="H3012" s="4" t="n">
        <v>45</v>
      </c>
      <c r="I3012" s="4" t="n">
        <v>1.0004</v>
      </c>
      <c r="J3012" s="4" t="n">
        <v>0.9929</v>
      </c>
      <c r="K3012" s="4" t="n">
        <f aca="false">LOG(I3012,2)</f>
        <v>0.000576962631520515</v>
      </c>
    </row>
    <row r="3013" customFormat="false" ht="13.5" hidden="false" customHeight="false" outlineLevel="0" collapsed="false">
      <c r="A3013" s="4" t="n">
        <v>623</v>
      </c>
      <c r="B3013" s="4" t="n">
        <v>34.92</v>
      </c>
      <c r="C3013" s="4" t="n">
        <v>34.99</v>
      </c>
      <c r="D3013" s="4" t="n">
        <v>47.7</v>
      </c>
      <c r="E3013" s="4" t="s">
        <v>1256</v>
      </c>
      <c r="F3013" s="4" t="s">
        <v>1257</v>
      </c>
      <c r="G3013" s="4" t="s">
        <v>13</v>
      </c>
      <c r="H3013" s="4" t="n">
        <v>26</v>
      </c>
      <c r="I3013" s="4" t="n">
        <v>1.0003</v>
      </c>
      <c r="J3013" s="4" t="n">
        <v>0.9981</v>
      </c>
      <c r="K3013" s="4" t="n">
        <f aca="false">LOG(I3013,2)</f>
        <v>0.000432743603971136</v>
      </c>
    </row>
    <row r="3014" customFormat="false" ht="13.5" hidden="false" customHeight="false" outlineLevel="0" collapsed="false">
      <c r="A3014" s="4" t="n">
        <v>1241</v>
      </c>
      <c r="B3014" s="4" t="n">
        <v>21.85</v>
      </c>
      <c r="C3014" s="4" t="n">
        <v>21.93</v>
      </c>
      <c r="D3014" s="4" t="n">
        <v>43</v>
      </c>
      <c r="E3014" s="4" t="s">
        <v>2492</v>
      </c>
      <c r="F3014" s="4" t="s">
        <v>2493</v>
      </c>
      <c r="G3014" s="4" t="s">
        <v>13</v>
      </c>
      <c r="H3014" s="4" t="n">
        <v>21</v>
      </c>
      <c r="I3014" s="4" t="n">
        <v>1.0002</v>
      </c>
      <c r="J3014" s="4" t="n">
        <v>0.9993</v>
      </c>
      <c r="K3014" s="4" t="n">
        <f aca="false">LOG(I3014,2)</f>
        <v>0.000288510158123553</v>
      </c>
    </row>
    <row r="3015" customFormat="false" ht="13.5" hidden="false" customHeight="false" outlineLevel="0" collapsed="false">
      <c r="A3015" s="4" t="n">
        <v>689</v>
      </c>
      <c r="B3015" s="4" t="n">
        <v>33.1</v>
      </c>
      <c r="C3015" s="4" t="n">
        <v>47.65</v>
      </c>
      <c r="D3015" s="4" t="n">
        <v>50.4</v>
      </c>
      <c r="E3015" s="4" t="s">
        <v>1388</v>
      </c>
      <c r="F3015" s="4" t="s">
        <v>1389</v>
      </c>
      <c r="G3015" s="4" t="s">
        <v>13</v>
      </c>
      <c r="H3015" s="4" t="n">
        <v>30</v>
      </c>
      <c r="I3015" s="4" t="n">
        <v>1.0001</v>
      </c>
      <c r="J3015" s="4" t="n">
        <v>0.9993</v>
      </c>
      <c r="K3015" s="4" t="n">
        <f aca="false">LOG(I3015,2)</f>
        <v>0.000144262291094538</v>
      </c>
    </row>
    <row r="3016" customFormat="false" ht="13.5" hidden="false" customHeight="false" outlineLevel="0" collapsed="false">
      <c r="A3016" s="4" t="n">
        <v>1093</v>
      </c>
      <c r="B3016" s="4" t="n">
        <v>24.27</v>
      </c>
      <c r="C3016" s="4" t="n">
        <v>24.33</v>
      </c>
      <c r="D3016" s="4" t="n">
        <v>59.3</v>
      </c>
      <c r="E3016" s="4" t="s">
        <v>2196</v>
      </c>
      <c r="F3016" s="4" t="s">
        <v>2197</v>
      </c>
      <c r="G3016" s="4" t="s">
        <v>13</v>
      </c>
      <c r="H3016" s="4" t="n">
        <v>24</v>
      </c>
      <c r="I3016" s="4" t="n">
        <v>1.0001</v>
      </c>
      <c r="J3016" s="4" t="n">
        <v>0.9981</v>
      </c>
      <c r="K3016" s="4" t="n">
        <f aca="false">LOG(I3016,2)</f>
        <v>0.000144262291094538</v>
      </c>
    </row>
    <row r="3017" customFormat="false" ht="13.5" hidden="false" customHeight="false" outlineLevel="0" collapsed="false">
      <c r="A3017" s="4" t="n">
        <v>92</v>
      </c>
      <c r="B3017" s="4" t="n">
        <v>84.99</v>
      </c>
      <c r="C3017" s="4" t="n">
        <v>85.06</v>
      </c>
      <c r="D3017" s="4" t="n">
        <v>41.4</v>
      </c>
      <c r="E3017" s="4" t="s">
        <v>194</v>
      </c>
      <c r="F3017" s="4" t="s">
        <v>195</v>
      </c>
      <c r="G3017" s="4" t="s">
        <v>13</v>
      </c>
      <c r="H3017" s="4" t="n">
        <v>46</v>
      </c>
      <c r="I3017" s="4" t="n">
        <v>1.0001</v>
      </c>
      <c r="J3017" s="4" t="n">
        <v>0.9973</v>
      </c>
      <c r="K3017" s="4" t="n">
        <f aca="false">LOG(I3017,2)</f>
        <v>0.000144262291094538</v>
      </c>
    </row>
    <row r="3018" customFormat="false" ht="13.5" hidden="false" customHeight="false" outlineLevel="0" collapsed="false">
      <c r="A3018" s="4" t="n">
        <v>211</v>
      </c>
      <c r="B3018" s="4" t="n">
        <v>61.63</v>
      </c>
      <c r="C3018" s="4" t="n">
        <v>61.66</v>
      </c>
      <c r="D3018" s="4" t="n">
        <v>48.3</v>
      </c>
      <c r="E3018" s="4" t="s">
        <v>432</v>
      </c>
      <c r="F3018" s="4" t="s">
        <v>433</v>
      </c>
      <c r="G3018" s="4" t="s">
        <v>13</v>
      </c>
      <c r="H3018" s="4" t="n">
        <v>52</v>
      </c>
      <c r="I3018" s="4" t="n">
        <v>1</v>
      </c>
      <c r="J3018" s="4" t="n">
        <v>1</v>
      </c>
      <c r="K3018" s="4" t="n">
        <f aca="false">LOG(I3018,2)</f>
        <v>0</v>
      </c>
    </row>
    <row r="3019" customFormat="false" ht="13.5" hidden="false" customHeight="false" outlineLevel="0" collapsed="false">
      <c r="A3019" s="4" t="n">
        <v>1577</v>
      </c>
      <c r="B3019" s="4" t="n">
        <v>18.01</v>
      </c>
      <c r="C3019" s="4" t="n">
        <v>18.12</v>
      </c>
      <c r="D3019" s="4" t="n">
        <v>61.4</v>
      </c>
      <c r="E3019" s="4" t="s">
        <v>3164</v>
      </c>
      <c r="F3019" s="4" t="s">
        <v>3165</v>
      </c>
      <c r="G3019" s="4" t="s">
        <v>13</v>
      </c>
      <c r="H3019" s="4" t="n">
        <v>15</v>
      </c>
      <c r="I3019" s="4" t="n">
        <v>1</v>
      </c>
      <c r="J3019" s="4" t="n">
        <v>0.9995</v>
      </c>
      <c r="K3019" s="4" t="n">
        <f aca="false">LOG(I3019,2)</f>
        <v>0</v>
      </c>
    </row>
    <row r="3020" customFormat="false" ht="13.5" hidden="false" customHeight="false" outlineLevel="0" collapsed="false">
      <c r="A3020" s="4" t="n">
        <v>5065</v>
      </c>
      <c r="B3020" s="4" t="n">
        <v>1.74</v>
      </c>
      <c r="C3020" s="4" t="n">
        <v>1.9</v>
      </c>
      <c r="D3020" s="4" t="n">
        <v>4.9</v>
      </c>
      <c r="E3020" s="4" t="s">
        <v>10140</v>
      </c>
      <c r="F3020" s="4" t="s">
        <v>10141</v>
      </c>
      <c r="G3020" s="4" t="s">
        <v>13</v>
      </c>
      <c r="H3020" s="4" t="n">
        <v>2</v>
      </c>
      <c r="I3020" s="4" t="n">
        <v>1</v>
      </c>
      <c r="J3020" s="4" t="n">
        <v>1</v>
      </c>
      <c r="K3020" s="4" t="n">
        <f aca="false">LOG(I3020,2)</f>
        <v>0</v>
      </c>
    </row>
    <row r="3021" customFormat="false" ht="13.5" hidden="false" customHeight="false" outlineLevel="0" collapsed="false">
      <c r="A3021" s="4" t="n">
        <v>5596</v>
      </c>
      <c r="B3021" s="4" t="n">
        <v>0.48</v>
      </c>
      <c r="C3021" s="4" t="n">
        <v>0.54</v>
      </c>
      <c r="D3021" s="4" t="n">
        <v>0.2</v>
      </c>
      <c r="E3021" s="4" t="s">
        <v>11202</v>
      </c>
      <c r="F3021" s="4" t="s">
        <v>11203</v>
      </c>
      <c r="G3021" s="4" t="s">
        <v>13</v>
      </c>
      <c r="H3021" s="4" t="n">
        <v>1</v>
      </c>
      <c r="I3021" s="4" t="n">
        <v>1</v>
      </c>
      <c r="J3021" s="4" t="n">
        <v>1</v>
      </c>
      <c r="K3021" s="4" t="n">
        <f aca="false">LOG(I3021,2)</f>
        <v>0</v>
      </c>
    </row>
    <row r="3022" customFormat="false" ht="13.5" hidden="false" customHeight="false" outlineLevel="0" collapsed="false">
      <c r="A3022" s="4" t="n">
        <v>4165</v>
      </c>
      <c r="B3022" s="4" t="n">
        <v>3.69</v>
      </c>
      <c r="C3022" s="4" t="n">
        <v>3.82</v>
      </c>
      <c r="D3022" s="4" t="n">
        <v>18.1</v>
      </c>
      <c r="E3022" s="4" t="s">
        <v>8340</v>
      </c>
      <c r="F3022" s="4" t="s">
        <v>8341</v>
      </c>
      <c r="G3022" s="4" t="s">
        <v>13</v>
      </c>
      <c r="H3022" s="4" t="n">
        <v>3</v>
      </c>
      <c r="I3022" s="4" t="n">
        <v>1</v>
      </c>
      <c r="J3022" s="4" t="n">
        <v>1</v>
      </c>
      <c r="K3022" s="4" t="n">
        <f aca="false">LOG(I3022,2)</f>
        <v>0</v>
      </c>
    </row>
    <row r="3023" customFormat="false" ht="13.5" hidden="false" customHeight="false" outlineLevel="0" collapsed="false">
      <c r="A3023" s="4" t="n">
        <v>1865</v>
      </c>
      <c r="B3023" s="4" t="n">
        <v>15.19</v>
      </c>
      <c r="C3023" s="4" t="n">
        <v>15.37</v>
      </c>
      <c r="D3023" s="4" t="n">
        <v>27.4</v>
      </c>
      <c r="E3023" s="4" t="s">
        <v>3740</v>
      </c>
      <c r="F3023" s="4" t="s">
        <v>3741</v>
      </c>
      <c r="G3023" s="4" t="s">
        <v>13</v>
      </c>
      <c r="H3023" s="4" t="n">
        <v>9</v>
      </c>
      <c r="I3023" s="4" t="n">
        <v>0.9999</v>
      </c>
      <c r="J3023" s="4" t="n">
        <v>0.998</v>
      </c>
      <c r="K3023" s="4" t="n">
        <f aca="false">LOG(I3023,2)</f>
        <v>-0.000144276718045019</v>
      </c>
    </row>
    <row r="3024" customFormat="false" ht="13.5" hidden="false" customHeight="false" outlineLevel="0" collapsed="false">
      <c r="A3024" s="4" t="n">
        <v>182</v>
      </c>
      <c r="B3024" s="4" t="n">
        <v>65.5</v>
      </c>
      <c r="C3024" s="4" t="n">
        <v>65.52</v>
      </c>
      <c r="D3024" s="4" t="n">
        <v>50.1</v>
      </c>
      <c r="E3024" s="4" t="s">
        <v>374</v>
      </c>
      <c r="F3024" s="4" t="s">
        <v>375</v>
      </c>
      <c r="G3024" s="4" t="s">
        <v>13</v>
      </c>
      <c r="H3024" s="4" t="n">
        <v>50</v>
      </c>
      <c r="I3024" s="4" t="n">
        <v>0.9998</v>
      </c>
      <c r="J3024" s="4" t="n">
        <v>0.9978</v>
      </c>
      <c r="K3024" s="4" t="n">
        <f aca="false">LOG(I3024,2)</f>
        <v>-0.000288567865926343</v>
      </c>
    </row>
    <row r="3025" customFormat="false" ht="13.5" hidden="false" customHeight="false" outlineLevel="0" collapsed="false">
      <c r="A3025" s="4" t="n">
        <v>4371</v>
      </c>
      <c r="B3025" s="4" t="n">
        <v>2.93</v>
      </c>
      <c r="C3025" s="4" t="n">
        <v>3.05</v>
      </c>
      <c r="D3025" s="4" t="n">
        <v>4.1</v>
      </c>
      <c r="E3025" s="4" t="s">
        <v>8752</v>
      </c>
      <c r="F3025" s="4" t="s">
        <v>8753</v>
      </c>
      <c r="G3025" s="4" t="s">
        <v>13</v>
      </c>
      <c r="H3025" s="4" t="n">
        <v>2</v>
      </c>
      <c r="I3025" s="4" t="n">
        <v>0.9998</v>
      </c>
      <c r="J3025" s="4" t="n">
        <v>1</v>
      </c>
      <c r="K3025" s="4" t="n">
        <f aca="false">LOG(I3025,2)</f>
        <v>-0.000288567865926343</v>
      </c>
    </row>
    <row r="3026" customFormat="false" ht="13.5" hidden="false" customHeight="false" outlineLevel="0" collapsed="false">
      <c r="A3026" s="4" t="n">
        <v>3796</v>
      </c>
      <c r="B3026" s="4" t="n">
        <v>4.53</v>
      </c>
      <c r="C3026" s="4" t="n">
        <v>4.74</v>
      </c>
      <c r="D3026" s="4" t="n">
        <v>4.7</v>
      </c>
      <c r="E3026" s="4" t="s">
        <v>7602</v>
      </c>
      <c r="F3026" s="4" t="s">
        <v>7603</v>
      </c>
      <c r="G3026" s="4" t="s">
        <v>13</v>
      </c>
      <c r="H3026" s="4" t="n">
        <v>4</v>
      </c>
      <c r="I3026" s="4" t="n">
        <v>0.9996</v>
      </c>
      <c r="J3026" s="4" t="n">
        <v>0.9982</v>
      </c>
      <c r="K3026" s="4" t="n">
        <f aca="false">LOG(I3026,2)</f>
        <v>-0.000577193462745523</v>
      </c>
    </row>
    <row r="3027" customFormat="false" ht="13.5" hidden="false" customHeight="false" outlineLevel="0" collapsed="false">
      <c r="A3027" s="4" t="n">
        <v>1078</v>
      </c>
      <c r="B3027" s="4" t="n">
        <v>24.52</v>
      </c>
      <c r="C3027" s="4" t="n">
        <v>24.61</v>
      </c>
      <c r="D3027" s="4" t="n">
        <v>52.6</v>
      </c>
      <c r="E3027" s="4" t="s">
        <v>2166</v>
      </c>
      <c r="F3027" s="4" t="s">
        <v>2167</v>
      </c>
      <c r="G3027" s="4" t="s">
        <v>13</v>
      </c>
      <c r="H3027" s="4" t="n">
        <v>19</v>
      </c>
      <c r="I3027" s="4" t="n">
        <v>0.9995</v>
      </c>
      <c r="J3027" s="4" t="n">
        <v>0.9912</v>
      </c>
      <c r="K3027" s="4" t="n">
        <f aca="false">LOG(I3027,2)</f>
        <v>-0.000721527917459358</v>
      </c>
    </row>
    <row r="3028" customFormat="false" ht="13.5" hidden="false" customHeight="false" outlineLevel="0" collapsed="false">
      <c r="A3028" s="4" t="n">
        <v>535</v>
      </c>
      <c r="B3028" s="4" t="n">
        <v>38.03</v>
      </c>
      <c r="C3028" s="4" t="n">
        <v>38.06</v>
      </c>
      <c r="D3028" s="4" t="n">
        <v>53.6</v>
      </c>
      <c r="E3028" s="4" t="s">
        <v>1080</v>
      </c>
      <c r="F3028" s="4" t="s">
        <v>1081</v>
      </c>
      <c r="G3028" s="4" t="s">
        <v>13</v>
      </c>
      <c r="H3028" s="4" t="n">
        <v>36</v>
      </c>
      <c r="I3028" s="4" t="n">
        <v>0.9995</v>
      </c>
      <c r="J3028" s="4" t="n">
        <v>0.9975</v>
      </c>
      <c r="K3028" s="4" t="n">
        <f aca="false">LOG(I3028,2)</f>
        <v>-0.000721527917459358</v>
      </c>
    </row>
    <row r="3029" customFormat="false" ht="13.5" hidden="false" customHeight="false" outlineLevel="0" collapsed="false">
      <c r="A3029" s="4" t="n">
        <v>3926</v>
      </c>
      <c r="B3029" s="4" t="n">
        <v>4.12</v>
      </c>
      <c r="C3029" s="4" t="n">
        <v>4.26</v>
      </c>
      <c r="D3029" s="4" t="n">
        <v>8.8</v>
      </c>
      <c r="E3029" s="4" t="s">
        <v>7862</v>
      </c>
      <c r="F3029" s="4" t="s">
        <v>7863</v>
      </c>
      <c r="G3029" s="4" t="s">
        <v>13</v>
      </c>
      <c r="H3029" s="4" t="n">
        <v>3</v>
      </c>
      <c r="I3029" s="4" t="n">
        <v>0.9995</v>
      </c>
      <c r="J3029" s="4"/>
      <c r="K3029" s="4" t="n">
        <f aca="false">LOG(I3029,2)</f>
        <v>-0.000721527917459358</v>
      </c>
    </row>
    <row r="3030" customFormat="false" ht="13.5" hidden="false" customHeight="false" outlineLevel="0" collapsed="false">
      <c r="A3030" s="4" t="n">
        <v>777</v>
      </c>
      <c r="B3030" s="4" t="n">
        <v>30.67</v>
      </c>
      <c r="C3030" s="4" t="n">
        <v>30.74</v>
      </c>
      <c r="D3030" s="4" t="n">
        <v>57</v>
      </c>
      <c r="E3030" s="4" t="s">
        <v>1564</v>
      </c>
      <c r="F3030" s="4" t="s">
        <v>1565</v>
      </c>
      <c r="G3030" s="4" t="s">
        <v>13</v>
      </c>
      <c r="H3030" s="4" t="n">
        <v>16</v>
      </c>
      <c r="I3030" s="4" t="n">
        <v>0.9993</v>
      </c>
      <c r="J3030" s="4" t="n">
        <v>0.9945</v>
      </c>
      <c r="K3030" s="4" t="n">
        <f aca="false">LOG(I3030,2)</f>
        <v>-0.00101024015394212</v>
      </c>
    </row>
    <row r="3031" customFormat="false" ht="13.5" hidden="false" customHeight="false" outlineLevel="0" collapsed="false">
      <c r="A3031" s="4" t="n">
        <v>848</v>
      </c>
      <c r="B3031" s="4" t="n">
        <v>28.98</v>
      </c>
      <c r="C3031" s="4" t="n">
        <v>29.04</v>
      </c>
      <c r="D3031" s="4" t="n">
        <v>34.5</v>
      </c>
      <c r="E3031" s="4" t="s">
        <v>1706</v>
      </c>
      <c r="F3031" s="4" t="s">
        <v>1707</v>
      </c>
      <c r="G3031" s="4" t="s">
        <v>13</v>
      </c>
      <c r="H3031" s="4" t="n">
        <v>18</v>
      </c>
      <c r="I3031" s="4" t="n">
        <v>0.9993</v>
      </c>
      <c r="J3031" s="4" t="n">
        <v>0.9968</v>
      </c>
      <c r="K3031" s="4" t="n">
        <f aca="false">LOG(I3031,2)</f>
        <v>-0.00101024015394212</v>
      </c>
    </row>
    <row r="3032" customFormat="false" ht="13.5" hidden="false" customHeight="false" outlineLevel="0" collapsed="false">
      <c r="A3032" s="4" t="n">
        <v>1252</v>
      </c>
      <c r="B3032" s="4" t="n">
        <v>21.69</v>
      </c>
      <c r="C3032" s="4" t="n">
        <v>21.86</v>
      </c>
      <c r="D3032" s="4" t="n">
        <v>17</v>
      </c>
      <c r="E3032" s="4" t="s">
        <v>2514</v>
      </c>
      <c r="F3032" s="4" t="s">
        <v>2515</v>
      </c>
      <c r="G3032" s="4" t="s">
        <v>13</v>
      </c>
      <c r="H3032" s="4" t="n">
        <v>12</v>
      </c>
      <c r="I3032" s="4" t="n">
        <v>0.9992</v>
      </c>
      <c r="J3032" s="4" t="n">
        <v>0.9919</v>
      </c>
      <c r="K3032" s="4" t="n">
        <f aca="false">LOG(I3032,2)</f>
        <v>-0.00115461794149207</v>
      </c>
    </row>
    <row r="3033" customFormat="false" ht="13.5" hidden="false" customHeight="false" outlineLevel="0" collapsed="false">
      <c r="A3033" s="4" t="n">
        <v>1681</v>
      </c>
      <c r="B3033" s="4" t="n">
        <v>16.96</v>
      </c>
      <c r="C3033" s="4" t="n">
        <v>17.05</v>
      </c>
      <c r="D3033" s="4" t="n">
        <v>48.5</v>
      </c>
      <c r="E3033" s="4" t="s">
        <v>3372</v>
      </c>
      <c r="F3033" s="4" t="s">
        <v>3373</v>
      </c>
      <c r="G3033" s="4" t="s">
        <v>13</v>
      </c>
      <c r="H3033" s="4" t="n">
        <v>9</v>
      </c>
      <c r="I3033" s="4" t="n">
        <v>0.999</v>
      </c>
      <c r="J3033" s="4" t="n">
        <v>0.9921</v>
      </c>
      <c r="K3033" s="4" t="n">
        <f aca="false">LOG(I3033,2)</f>
        <v>-0.00144341686966872</v>
      </c>
    </row>
    <row r="3034" customFormat="false" ht="13.5" hidden="false" customHeight="false" outlineLevel="0" collapsed="false">
      <c r="A3034" s="4" t="n">
        <v>4149</v>
      </c>
      <c r="B3034" s="4" t="n">
        <v>3.74</v>
      </c>
      <c r="C3034" s="4" t="n">
        <v>3.92</v>
      </c>
      <c r="D3034" s="4" t="n">
        <v>8.7</v>
      </c>
      <c r="E3034" s="4" t="s">
        <v>8308</v>
      </c>
      <c r="F3034" s="4" t="s">
        <v>8309</v>
      </c>
      <c r="G3034" s="4" t="s">
        <v>13</v>
      </c>
      <c r="H3034" s="4" t="n">
        <v>3</v>
      </c>
      <c r="I3034" s="4" t="n">
        <v>0.9989</v>
      </c>
      <c r="J3034" s="4" t="n">
        <v>0.991</v>
      </c>
      <c r="K3034" s="4" t="n">
        <f aca="false">LOG(I3034,2)</f>
        <v>-0.00158783801608181</v>
      </c>
    </row>
    <row r="3035" customFormat="false" ht="13.5" hidden="false" customHeight="false" outlineLevel="0" collapsed="false">
      <c r="A3035" s="4" t="n">
        <v>3694</v>
      </c>
      <c r="B3035" s="4" t="n">
        <v>5.05</v>
      </c>
      <c r="C3035" s="4" t="n">
        <v>5.12</v>
      </c>
      <c r="D3035" s="4" t="n">
        <v>2.1</v>
      </c>
      <c r="E3035" s="4" t="s">
        <v>7398</v>
      </c>
      <c r="F3035" s="4" t="s">
        <v>7399</v>
      </c>
      <c r="G3035" s="4" t="s">
        <v>13</v>
      </c>
      <c r="H3035" s="4" t="n">
        <v>3</v>
      </c>
      <c r="I3035" s="4" t="n">
        <v>0.9989</v>
      </c>
      <c r="J3035" s="4" t="n">
        <v>0.9986</v>
      </c>
      <c r="K3035" s="4" t="n">
        <f aca="false">LOG(I3035,2)</f>
        <v>-0.00158783801608181</v>
      </c>
    </row>
    <row r="3036" customFormat="false" ht="13.5" hidden="false" customHeight="false" outlineLevel="0" collapsed="false">
      <c r="A3036" s="4" t="n">
        <v>1118</v>
      </c>
      <c r="B3036" s="4" t="n">
        <v>23.97</v>
      </c>
      <c r="C3036" s="4" t="n">
        <v>24.03</v>
      </c>
      <c r="D3036" s="4" t="n">
        <v>63.6</v>
      </c>
      <c r="E3036" s="4" t="s">
        <v>2246</v>
      </c>
      <c r="F3036" s="4" t="s">
        <v>2247</v>
      </c>
      <c r="G3036" s="4" t="s">
        <v>13</v>
      </c>
      <c r="H3036" s="4" t="n">
        <v>17</v>
      </c>
      <c r="I3036" s="4" t="n">
        <v>0.9989</v>
      </c>
      <c r="J3036" s="4" t="n">
        <v>0.9831</v>
      </c>
      <c r="K3036" s="4" t="n">
        <f aca="false">LOG(I3036,2)</f>
        <v>-0.00158783801608181</v>
      </c>
    </row>
    <row r="3037" customFormat="false" ht="13.5" hidden="false" customHeight="false" outlineLevel="0" collapsed="false">
      <c r="A3037" s="4" t="n">
        <v>4901</v>
      </c>
      <c r="B3037" s="4" t="n">
        <v>2</v>
      </c>
      <c r="C3037" s="4" t="n">
        <v>2</v>
      </c>
      <c r="D3037" s="4" t="n">
        <v>3.1</v>
      </c>
      <c r="E3037" s="4" t="s">
        <v>9812</v>
      </c>
      <c r="F3037" s="4" t="s">
        <v>9813</v>
      </c>
      <c r="G3037" s="4" t="s">
        <v>13</v>
      </c>
      <c r="H3037" s="4" t="n">
        <v>1</v>
      </c>
      <c r="I3037" s="4" t="n">
        <v>0.9988</v>
      </c>
      <c r="J3037" s="4"/>
      <c r="K3037" s="4" t="n">
        <f aca="false">LOG(I3037,2)</f>
        <v>-0.00173227362123712</v>
      </c>
    </row>
    <row r="3038" customFormat="false" ht="13.5" hidden="false" customHeight="false" outlineLevel="0" collapsed="false">
      <c r="A3038" s="4" t="n">
        <v>1150</v>
      </c>
      <c r="B3038" s="4" t="n">
        <v>23.4</v>
      </c>
      <c r="C3038" s="4" t="n">
        <v>23.46</v>
      </c>
      <c r="D3038" s="4" t="n">
        <v>27.4</v>
      </c>
      <c r="E3038" s="4" t="s">
        <v>2310</v>
      </c>
      <c r="F3038" s="4" t="s">
        <v>2311</v>
      </c>
      <c r="G3038" s="4" t="s">
        <v>13</v>
      </c>
      <c r="H3038" s="4" t="n">
        <v>13</v>
      </c>
      <c r="I3038" s="4" t="n">
        <v>0.9987</v>
      </c>
      <c r="J3038" s="4" t="n">
        <v>0.9807</v>
      </c>
      <c r="K3038" s="4" t="n">
        <f aca="false">LOG(I3038,2)</f>
        <v>-0.00187672368803002</v>
      </c>
    </row>
    <row r="3039" customFormat="false" ht="13.5" hidden="false" customHeight="false" outlineLevel="0" collapsed="false">
      <c r="A3039" s="4" t="n">
        <v>3650</v>
      </c>
      <c r="B3039" s="4" t="n">
        <v>5.24</v>
      </c>
      <c r="C3039" s="4" t="n">
        <v>5.38</v>
      </c>
      <c r="D3039" s="4" t="n">
        <v>31.2</v>
      </c>
      <c r="E3039" s="4" t="s">
        <v>7310</v>
      </c>
      <c r="F3039" s="4" t="s">
        <v>7311</v>
      </c>
      <c r="G3039" s="4" t="s">
        <v>13</v>
      </c>
      <c r="H3039" s="4" t="n">
        <v>5</v>
      </c>
      <c r="I3039" s="4" t="n">
        <v>0.9985</v>
      </c>
      <c r="J3039" s="4" t="n">
        <v>0.9927</v>
      </c>
      <c r="K3039" s="4" t="n">
        <f aca="false">LOG(I3039,2)</f>
        <v>-0.00216566721811439</v>
      </c>
    </row>
    <row r="3040" customFormat="false" ht="13.5" hidden="false" customHeight="false" outlineLevel="0" collapsed="false">
      <c r="A3040" s="4" t="n">
        <v>1815</v>
      </c>
      <c r="B3040" s="4" t="n">
        <v>15.62</v>
      </c>
      <c r="C3040" s="4" t="n">
        <v>15.72</v>
      </c>
      <c r="D3040" s="4" t="n">
        <v>32.6</v>
      </c>
      <c r="E3040" s="4" t="s">
        <v>3640</v>
      </c>
      <c r="F3040" s="4" t="s">
        <v>3641</v>
      </c>
      <c r="G3040" s="4" t="s">
        <v>13</v>
      </c>
      <c r="H3040" s="4" t="n">
        <v>10</v>
      </c>
      <c r="I3040" s="4" t="n">
        <v>0.9983</v>
      </c>
      <c r="J3040" s="4" t="n">
        <v>0.9771</v>
      </c>
      <c r="K3040" s="4" t="n">
        <f aca="false">LOG(I3040,2)</f>
        <v>-0.00245466862951544</v>
      </c>
    </row>
    <row r="3041" customFormat="false" ht="13.5" hidden="false" customHeight="false" outlineLevel="0" collapsed="false">
      <c r="A3041" s="4" t="n">
        <v>3345</v>
      </c>
      <c r="B3041" s="4" t="n">
        <v>6.15</v>
      </c>
      <c r="C3041" s="4" t="n">
        <v>6.32</v>
      </c>
      <c r="D3041" s="4" t="n">
        <v>22.7</v>
      </c>
      <c r="E3041" s="4" t="s">
        <v>6700</v>
      </c>
      <c r="F3041" s="4" t="s">
        <v>6701</v>
      </c>
      <c r="G3041" s="4" t="s">
        <v>13</v>
      </c>
      <c r="H3041" s="4" t="n">
        <v>5</v>
      </c>
      <c r="I3041" s="4" t="n">
        <v>0.9983</v>
      </c>
      <c r="J3041" s="4" t="n">
        <v>0.9894</v>
      </c>
      <c r="K3041" s="4" t="n">
        <f aca="false">LOG(I3041,2)</f>
        <v>-0.00245466862951544</v>
      </c>
    </row>
    <row r="3042" customFormat="false" ht="13.5" hidden="false" customHeight="false" outlineLevel="0" collapsed="false">
      <c r="A3042" s="4" t="n">
        <v>16</v>
      </c>
      <c r="B3042" s="4" t="n">
        <v>182.93</v>
      </c>
      <c r="C3042" s="4" t="n">
        <v>211.79</v>
      </c>
      <c r="D3042" s="4" t="n">
        <v>55.5</v>
      </c>
      <c r="E3042" s="4" t="s">
        <v>42</v>
      </c>
      <c r="F3042" s="4" t="s">
        <v>43</v>
      </c>
      <c r="G3042" s="4" t="s">
        <v>13</v>
      </c>
      <c r="H3042" s="4" t="n">
        <v>127</v>
      </c>
      <c r="I3042" s="4" t="n">
        <v>0.9983</v>
      </c>
      <c r="J3042" s="4" t="n">
        <v>0.9655</v>
      </c>
      <c r="K3042" s="4" t="n">
        <f aca="false">LOG(I3042,2)</f>
        <v>-0.00245466862951544</v>
      </c>
    </row>
    <row r="3043" customFormat="false" ht="13.5" hidden="false" customHeight="false" outlineLevel="0" collapsed="false">
      <c r="A3043" s="4" t="n">
        <v>3437</v>
      </c>
      <c r="B3043" s="4" t="n">
        <v>6</v>
      </c>
      <c r="C3043" s="4" t="n">
        <v>6</v>
      </c>
      <c r="D3043" s="4" t="n">
        <v>25.1</v>
      </c>
      <c r="E3043" s="4" t="s">
        <v>6884</v>
      </c>
      <c r="F3043" s="4" t="s">
        <v>6885</v>
      </c>
      <c r="G3043" s="4" t="s">
        <v>13</v>
      </c>
      <c r="H3043" s="4" t="n">
        <v>6</v>
      </c>
      <c r="I3043" s="4" t="n">
        <v>0.9983</v>
      </c>
      <c r="J3043" s="4" t="n">
        <v>0.9868</v>
      </c>
      <c r="K3043" s="4" t="n">
        <f aca="false">LOG(I3043,2)</f>
        <v>-0.00245466862951544</v>
      </c>
    </row>
    <row r="3044" customFormat="false" ht="13.5" hidden="false" customHeight="false" outlineLevel="0" collapsed="false">
      <c r="A3044" s="4" t="n">
        <v>72</v>
      </c>
      <c r="B3044" s="4" t="n">
        <v>90.95</v>
      </c>
      <c r="C3044" s="4" t="n">
        <v>91.21</v>
      </c>
      <c r="D3044" s="4" t="n">
        <v>59.7</v>
      </c>
      <c r="E3044" s="4" t="s">
        <v>154</v>
      </c>
      <c r="F3044" s="4" t="s">
        <v>155</v>
      </c>
      <c r="G3044" s="4" t="s">
        <v>13</v>
      </c>
      <c r="H3044" s="4" t="n">
        <v>63</v>
      </c>
      <c r="I3044" s="4" t="n">
        <v>0.9983</v>
      </c>
      <c r="J3044" s="4" t="n">
        <v>0.959</v>
      </c>
      <c r="K3044" s="4" t="n">
        <f aca="false">LOG(I3044,2)</f>
        <v>-0.00245466862951544</v>
      </c>
    </row>
    <row r="3045" customFormat="false" ht="13.5" hidden="false" customHeight="false" outlineLevel="0" collapsed="false">
      <c r="A3045" s="4" t="n">
        <v>2792</v>
      </c>
      <c r="B3045" s="4" t="n">
        <v>8.87</v>
      </c>
      <c r="C3045" s="4" t="n">
        <v>8.95</v>
      </c>
      <c r="D3045" s="4" t="n">
        <v>40.5</v>
      </c>
      <c r="E3045" s="4" t="s">
        <v>5594</v>
      </c>
      <c r="F3045" s="4" t="s">
        <v>5595</v>
      </c>
      <c r="G3045" s="4" t="s">
        <v>13</v>
      </c>
      <c r="H3045" s="4" t="n">
        <v>9</v>
      </c>
      <c r="I3045" s="4" t="n">
        <v>0.9982</v>
      </c>
      <c r="J3045" s="4" t="n">
        <v>0.9964</v>
      </c>
      <c r="K3045" s="4" t="n">
        <f aca="false">LOG(I3045,2)</f>
        <v>-0.00259919104795724</v>
      </c>
    </row>
    <row r="3046" customFormat="false" ht="13.5" hidden="false" customHeight="false" outlineLevel="0" collapsed="false">
      <c r="A3046" s="4" t="n">
        <v>3939</v>
      </c>
      <c r="B3046" s="4" t="n">
        <v>4.1</v>
      </c>
      <c r="C3046" s="4" t="n">
        <v>4.12</v>
      </c>
      <c r="D3046" s="4" t="n">
        <v>6.8</v>
      </c>
      <c r="E3046" s="4" t="s">
        <v>7888</v>
      </c>
      <c r="F3046" s="4" t="s">
        <v>7889</v>
      </c>
      <c r="G3046" s="4" t="s">
        <v>13</v>
      </c>
      <c r="H3046" s="4" t="n">
        <v>2</v>
      </c>
      <c r="I3046" s="4" t="n">
        <v>0.9982</v>
      </c>
      <c r="J3046" s="4" t="n">
        <v>0.9884</v>
      </c>
      <c r="K3046" s="4" t="n">
        <f aca="false">LOG(I3046,2)</f>
        <v>-0.00259919104795724</v>
      </c>
    </row>
    <row r="3047" customFormat="false" ht="13.5" hidden="false" customHeight="false" outlineLevel="0" collapsed="false">
      <c r="A3047" s="4" t="n">
        <v>259</v>
      </c>
      <c r="B3047" s="4" t="n">
        <v>56.14</v>
      </c>
      <c r="C3047" s="4" t="n">
        <v>56.22</v>
      </c>
      <c r="D3047" s="4" t="n">
        <v>50.1</v>
      </c>
      <c r="E3047" s="4" t="s">
        <v>528</v>
      </c>
      <c r="F3047" s="4" t="s">
        <v>529</v>
      </c>
      <c r="G3047" s="4" t="s">
        <v>13</v>
      </c>
      <c r="H3047" s="4" t="n">
        <v>37</v>
      </c>
      <c r="I3047" s="4" t="n">
        <v>0.9981</v>
      </c>
      <c r="J3047" s="4" t="n">
        <v>0.9552</v>
      </c>
      <c r="K3047" s="4" t="n">
        <f aca="false">LOG(I3047,2)</f>
        <v>-0.00274372794542711</v>
      </c>
    </row>
    <row r="3048" customFormat="false" ht="13.5" hidden="false" customHeight="false" outlineLevel="0" collapsed="false">
      <c r="A3048" s="4" t="n">
        <v>4043</v>
      </c>
      <c r="B3048" s="4" t="n">
        <v>4</v>
      </c>
      <c r="C3048" s="4" t="n">
        <v>4</v>
      </c>
      <c r="D3048" s="4" t="n">
        <v>39.2</v>
      </c>
      <c r="E3048" s="4" t="s">
        <v>8096</v>
      </c>
      <c r="F3048" s="4" t="s">
        <v>8097</v>
      </c>
      <c r="G3048" s="4" t="s">
        <v>13</v>
      </c>
      <c r="H3048" s="4" t="n">
        <v>5</v>
      </c>
      <c r="I3048" s="4" t="n">
        <v>0.9981</v>
      </c>
      <c r="J3048" s="4" t="n">
        <v>0.9877</v>
      </c>
      <c r="K3048" s="4" t="n">
        <f aca="false">LOG(I3048,2)</f>
        <v>-0.00274372794542711</v>
      </c>
    </row>
    <row r="3049" customFormat="false" ht="13.5" hidden="false" customHeight="false" outlineLevel="0" collapsed="false">
      <c r="A3049" s="4" t="n">
        <v>3464</v>
      </c>
      <c r="B3049" s="4" t="n">
        <v>6</v>
      </c>
      <c r="C3049" s="4" t="n">
        <v>6</v>
      </c>
      <c r="D3049" s="4" t="n">
        <v>31</v>
      </c>
      <c r="E3049" s="4" t="s">
        <v>6938</v>
      </c>
      <c r="F3049" s="4" t="s">
        <v>6939</v>
      </c>
      <c r="G3049" s="4" t="s">
        <v>13</v>
      </c>
      <c r="H3049" s="4" t="n">
        <v>5</v>
      </c>
      <c r="I3049" s="4" t="n">
        <v>0.998</v>
      </c>
      <c r="J3049" s="4" t="n">
        <v>0.9896</v>
      </c>
      <c r="K3049" s="4" t="n">
        <f aca="false">LOG(I3049,2)</f>
        <v>-0.00288827932482651</v>
      </c>
    </row>
    <row r="3050" customFormat="false" ht="13.5" hidden="false" customHeight="false" outlineLevel="0" collapsed="false">
      <c r="A3050" s="4" t="n">
        <v>1581</v>
      </c>
      <c r="B3050" s="4" t="n">
        <v>18</v>
      </c>
      <c r="C3050" s="4" t="n">
        <v>18</v>
      </c>
      <c r="D3050" s="4" t="n">
        <v>29.2</v>
      </c>
      <c r="E3050" s="4" t="s">
        <v>3172</v>
      </c>
      <c r="F3050" s="4" t="s">
        <v>3173</v>
      </c>
      <c r="G3050" s="4" t="s">
        <v>13</v>
      </c>
      <c r="H3050" s="4" t="n">
        <v>10</v>
      </c>
      <c r="I3050" s="4" t="n">
        <v>0.9979</v>
      </c>
      <c r="J3050" s="4" t="n">
        <v>0.9817</v>
      </c>
      <c r="K3050" s="4" t="n">
        <f aca="false">LOG(I3050,2)</f>
        <v>-0.00303284518905779</v>
      </c>
    </row>
    <row r="3051" customFormat="false" ht="13.5" hidden="false" customHeight="false" outlineLevel="0" collapsed="false">
      <c r="A3051" s="4" t="n">
        <v>3283</v>
      </c>
      <c r="B3051" s="4" t="n">
        <v>6.45</v>
      </c>
      <c r="C3051" s="4" t="n">
        <v>6.52</v>
      </c>
      <c r="D3051" s="4" t="n">
        <v>67</v>
      </c>
      <c r="E3051" s="4" t="s">
        <v>6576</v>
      </c>
      <c r="F3051" s="4" t="s">
        <v>6577</v>
      </c>
      <c r="G3051" s="4" t="s">
        <v>13</v>
      </c>
      <c r="H3051" s="4" t="n">
        <v>13</v>
      </c>
      <c r="I3051" s="4" t="n">
        <v>0.9978</v>
      </c>
      <c r="J3051" s="4" t="n">
        <v>0.9808</v>
      </c>
      <c r="K3051" s="4" t="n">
        <f aca="false">LOG(I3051,2)</f>
        <v>-0.00317742554102414</v>
      </c>
    </row>
    <row r="3052" customFormat="false" ht="13.5" hidden="false" customHeight="false" outlineLevel="0" collapsed="false">
      <c r="A3052" s="4" t="n">
        <v>668</v>
      </c>
      <c r="B3052" s="4" t="n">
        <v>33.64</v>
      </c>
      <c r="C3052" s="4" t="n">
        <v>33.7</v>
      </c>
      <c r="D3052" s="4" t="n">
        <v>34.8</v>
      </c>
      <c r="E3052" s="4" t="s">
        <v>1346</v>
      </c>
      <c r="F3052" s="4" t="s">
        <v>1347</v>
      </c>
      <c r="G3052" s="4" t="s">
        <v>13</v>
      </c>
      <c r="H3052" s="4" t="n">
        <v>17</v>
      </c>
      <c r="I3052" s="4" t="n">
        <v>0.9978</v>
      </c>
      <c r="J3052" s="4" t="n">
        <v>0.9841</v>
      </c>
      <c r="K3052" s="4" t="n">
        <f aca="false">LOG(I3052,2)</f>
        <v>-0.00317742554102414</v>
      </c>
    </row>
    <row r="3053" customFormat="false" ht="13.5" hidden="false" customHeight="false" outlineLevel="0" collapsed="false">
      <c r="A3053" s="4" t="n">
        <v>830</v>
      </c>
      <c r="B3053" s="4" t="n">
        <v>29.34</v>
      </c>
      <c r="C3053" s="4" t="n">
        <v>29.4</v>
      </c>
      <c r="D3053" s="4" t="n">
        <v>61</v>
      </c>
      <c r="E3053" s="4" t="s">
        <v>1670</v>
      </c>
      <c r="F3053" s="4" t="s">
        <v>1671</v>
      </c>
      <c r="G3053" s="4" t="s">
        <v>13</v>
      </c>
      <c r="H3053" s="4" t="n">
        <v>23</v>
      </c>
      <c r="I3053" s="4" t="n">
        <v>0.9977</v>
      </c>
      <c r="J3053" s="4" t="n">
        <v>0.9673</v>
      </c>
      <c r="K3053" s="4" t="n">
        <f aca="false">LOG(I3053,2)</f>
        <v>-0.00332202038362965</v>
      </c>
    </row>
    <row r="3054" customFormat="false" ht="13.5" hidden="false" customHeight="false" outlineLevel="0" collapsed="false">
      <c r="A3054" s="4" t="n">
        <v>2172</v>
      </c>
      <c r="B3054" s="4" t="n">
        <v>12.84</v>
      </c>
      <c r="C3054" s="4" t="n">
        <v>12.93</v>
      </c>
      <c r="D3054" s="4" t="n">
        <v>32.2</v>
      </c>
      <c r="E3054" s="4" t="s">
        <v>4354</v>
      </c>
      <c r="F3054" s="4" t="s">
        <v>4355</v>
      </c>
      <c r="G3054" s="4" t="s">
        <v>13</v>
      </c>
      <c r="H3054" s="4" t="n">
        <v>25</v>
      </c>
      <c r="I3054" s="4" t="n">
        <v>0.9976</v>
      </c>
      <c r="J3054" s="4" t="n">
        <v>0.9708</v>
      </c>
      <c r="K3054" s="4" t="n">
        <f aca="false">LOG(I3054,2)</f>
        <v>-0.00346662971977927</v>
      </c>
    </row>
    <row r="3055" customFormat="false" ht="13.5" hidden="false" customHeight="false" outlineLevel="0" collapsed="false">
      <c r="A3055" s="4" t="n">
        <v>3188</v>
      </c>
      <c r="B3055" s="4" t="n">
        <v>6.94</v>
      </c>
      <c r="C3055" s="4" t="n">
        <v>7.02</v>
      </c>
      <c r="D3055" s="4" t="n">
        <v>16</v>
      </c>
      <c r="E3055" s="4" t="s">
        <v>6386</v>
      </c>
      <c r="F3055" s="4" t="s">
        <v>6387</v>
      </c>
      <c r="G3055" s="4" t="s">
        <v>13</v>
      </c>
      <c r="H3055" s="4" t="n">
        <v>4</v>
      </c>
      <c r="I3055" s="4" t="n">
        <v>0.9976</v>
      </c>
      <c r="J3055" s="4" t="n">
        <v>0.9937</v>
      </c>
      <c r="K3055" s="4" t="n">
        <f aca="false">LOG(I3055,2)</f>
        <v>-0.00346662971977927</v>
      </c>
    </row>
    <row r="3056" customFormat="false" ht="13.5" hidden="false" customHeight="false" outlineLevel="0" collapsed="false">
      <c r="A3056" s="4" t="n">
        <v>850</v>
      </c>
      <c r="B3056" s="4" t="n">
        <v>28.89</v>
      </c>
      <c r="C3056" s="4" t="n">
        <v>29.04</v>
      </c>
      <c r="D3056" s="4" t="n">
        <v>28.3</v>
      </c>
      <c r="E3056" s="4" t="s">
        <v>1710</v>
      </c>
      <c r="F3056" s="4" t="s">
        <v>1711</v>
      </c>
      <c r="G3056" s="4" t="s">
        <v>13</v>
      </c>
      <c r="H3056" s="4" t="n">
        <v>17</v>
      </c>
      <c r="I3056" s="4" t="n">
        <v>0.9975</v>
      </c>
      <c r="J3056" s="4" t="n">
        <v>0.9907</v>
      </c>
      <c r="K3056" s="4" t="n">
        <f aca="false">LOG(I3056,2)</f>
        <v>-0.00361125355237884</v>
      </c>
    </row>
    <row r="3057" customFormat="false" ht="13.5" hidden="false" customHeight="false" outlineLevel="0" collapsed="false">
      <c r="A3057" s="4" t="n">
        <v>1676</v>
      </c>
      <c r="B3057" s="4" t="n">
        <v>17.03</v>
      </c>
      <c r="C3057" s="4" t="n">
        <v>17.07</v>
      </c>
      <c r="D3057" s="4" t="n">
        <v>39.9</v>
      </c>
      <c r="E3057" s="4" t="s">
        <v>3362</v>
      </c>
      <c r="F3057" s="4" t="s">
        <v>3363</v>
      </c>
      <c r="G3057" s="4" t="s">
        <v>13</v>
      </c>
      <c r="H3057" s="4" t="n">
        <v>10</v>
      </c>
      <c r="I3057" s="4" t="n">
        <v>0.9975</v>
      </c>
      <c r="J3057" s="4" t="n">
        <v>0.9627</v>
      </c>
      <c r="K3057" s="4" t="n">
        <f aca="false">LOG(I3057,2)</f>
        <v>-0.00361125355237884</v>
      </c>
    </row>
    <row r="3058" customFormat="false" ht="13.5" hidden="false" customHeight="false" outlineLevel="0" collapsed="false">
      <c r="A3058" s="4" t="n">
        <v>3238</v>
      </c>
      <c r="B3058" s="4" t="n">
        <v>6.67</v>
      </c>
      <c r="C3058" s="4" t="n">
        <v>6.73</v>
      </c>
      <c r="D3058" s="4" t="n">
        <v>50.3</v>
      </c>
      <c r="E3058" s="4" t="s">
        <v>6486</v>
      </c>
      <c r="F3058" s="4" t="s">
        <v>6487</v>
      </c>
      <c r="G3058" s="4" t="s">
        <v>13</v>
      </c>
      <c r="H3058" s="4" t="n">
        <v>5</v>
      </c>
      <c r="I3058" s="4" t="n">
        <v>0.9974</v>
      </c>
      <c r="J3058" s="4" t="n">
        <v>0.9911</v>
      </c>
      <c r="K3058" s="4" t="n">
        <f aca="false">LOG(I3058,2)</f>
        <v>-0.00375589188433521</v>
      </c>
    </row>
    <row r="3059" customFormat="false" ht="13.5" hidden="false" customHeight="false" outlineLevel="0" collapsed="false">
      <c r="A3059" s="4" t="n">
        <v>1119</v>
      </c>
      <c r="B3059" s="4" t="n">
        <v>23.96</v>
      </c>
      <c r="C3059" s="4" t="n">
        <v>24.09</v>
      </c>
      <c r="D3059" s="4" t="n">
        <v>47.3</v>
      </c>
      <c r="E3059" s="4" t="s">
        <v>2248</v>
      </c>
      <c r="F3059" s="4" t="s">
        <v>2249</v>
      </c>
      <c r="G3059" s="4" t="s">
        <v>13</v>
      </c>
      <c r="H3059" s="4" t="n">
        <v>17</v>
      </c>
      <c r="I3059" s="4" t="n">
        <v>0.9974</v>
      </c>
      <c r="J3059" s="4" t="n">
        <v>0.9563</v>
      </c>
      <c r="K3059" s="4" t="n">
        <f aca="false">LOG(I3059,2)</f>
        <v>-0.00375589188433521</v>
      </c>
    </row>
    <row r="3060" customFormat="false" ht="13.5" hidden="false" customHeight="false" outlineLevel="0" collapsed="false">
      <c r="A3060" s="4" t="n">
        <v>624</v>
      </c>
      <c r="B3060" s="4" t="n">
        <v>34.91</v>
      </c>
      <c r="C3060" s="4" t="n">
        <v>35</v>
      </c>
      <c r="D3060" s="4" t="n">
        <v>53.5</v>
      </c>
      <c r="E3060" s="4" t="s">
        <v>1258</v>
      </c>
      <c r="F3060" s="4" t="s">
        <v>1259</v>
      </c>
      <c r="G3060" s="4" t="s">
        <v>13</v>
      </c>
      <c r="H3060" s="4" t="n">
        <v>63</v>
      </c>
      <c r="I3060" s="4" t="n">
        <v>0.9974</v>
      </c>
      <c r="J3060" s="4" t="n">
        <v>0.9546</v>
      </c>
      <c r="K3060" s="4" t="n">
        <f aca="false">LOG(I3060,2)</f>
        <v>-0.00375589188433521</v>
      </c>
    </row>
    <row r="3061" customFormat="false" ht="13.5" hidden="false" customHeight="false" outlineLevel="0" collapsed="false">
      <c r="A3061" s="4" t="n">
        <v>1359</v>
      </c>
      <c r="B3061" s="4" t="n">
        <v>20.55</v>
      </c>
      <c r="C3061" s="4" t="n">
        <v>20.59</v>
      </c>
      <c r="D3061" s="4" t="n">
        <v>73.6</v>
      </c>
      <c r="E3061" s="4" t="s">
        <v>2728</v>
      </c>
      <c r="F3061" s="4" t="s">
        <v>2729</v>
      </c>
      <c r="G3061" s="4" t="s">
        <v>13</v>
      </c>
      <c r="H3061" s="4" t="n">
        <v>24</v>
      </c>
      <c r="I3061" s="4" t="n">
        <v>0.9974</v>
      </c>
      <c r="J3061" s="4" t="n">
        <v>0.9653</v>
      </c>
      <c r="K3061" s="4" t="n">
        <f aca="false">LOG(I3061,2)</f>
        <v>-0.00375589188433521</v>
      </c>
    </row>
    <row r="3062" customFormat="false" ht="13.5" hidden="false" customHeight="false" outlineLevel="0" collapsed="false">
      <c r="A3062" s="4" t="n">
        <v>46</v>
      </c>
      <c r="B3062" s="4" t="n">
        <v>108.59</v>
      </c>
      <c r="C3062" s="4" t="n">
        <v>108.64</v>
      </c>
      <c r="D3062" s="4" t="n">
        <v>67.9</v>
      </c>
      <c r="E3062" s="4" t="s">
        <v>102</v>
      </c>
      <c r="F3062" s="4" t="s">
        <v>103</v>
      </c>
      <c r="G3062" s="4" t="s">
        <v>13</v>
      </c>
      <c r="H3062" s="4" t="n">
        <v>162</v>
      </c>
      <c r="I3062" s="4" t="n">
        <v>0.9973</v>
      </c>
      <c r="J3062" s="4" t="n">
        <v>0.9613</v>
      </c>
      <c r="K3062" s="4" t="n">
        <f aca="false">LOG(I3062,2)</f>
        <v>-0.00390054471855563</v>
      </c>
    </row>
    <row r="3063" customFormat="false" ht="13.5" hidden="false" customHeight="false" outlineLevel="0" collapsed="false">
      <c r="A3063" s="4" t="n">
        <v>1909</v>
      </c>
      <c r="B3063" s="4" t="n">
        <v>14.89</v>
      </c>
      <c r="C3063" s="4" t="n">
        <v>15</v>
      </c>
      <c r="D3063" s="4" t="n">
        <v>53.5</v>
      </c>
      <c r="E3063" s="4" t="s">
        <v>3828</v>
      </c>
      <c r="F3063" s="4" t="s">
        <v>3829</v>
      </c>
      <c r="G3063" s="4" t="s">
        <v>13</v>
      </c>
      <c r="H3063" s="4" t="n">
        <v>9</v>
      </c>
      <c r="I3063" s="4" t="n">
        <v>0.9973</v>
      </c>
      <c r="J3063" s="4" t="n">
        <v>0.9625</v>
      </c>
      <c r="K3063" s="4" t="n">
        <f aca="false">LOG(I3063,2)</f>
        <v>-0.00390054471855563</v>
      </c>
    </row>
    <row r="3064" customFormat="false" ht="13.5" hidden="false" customHeight="false" outlineLevel="0" collapsed="false">
      <c r="A3064" s="4" t="n">
        <v>666</v>
      </c>
      <c r="B3064" s="4" t="n">
        <v>33.71</v>
      </c>
      <c r="C3064" s="4" t="n">
        <v>33.76</v>
      </c>
      <c r="D3064" s="4" t="n">
        <v>50.8</v>
      </c>
      <c r="E3064" s="4" t="s">
        <v>1342</v>
      </c>
      <c r="F3064" s="4" t="s">
        <v>1343</v>
      </c>
      <c r="G3064" s="4" t="s">
        <v>13</v>
      </c>
      <c r="H3064" s="4" t="n">
        <v>35</v>
      </c>
      <c r="I3064" s="4" t="n">
        <v>0.9972</v>
      </c>
      <c r="J3064" s="4" t="n">
        <v>0.9709</v>
      </c>
      <c r="K3064" s="4" t="n">
        <f aca="false">LOG(I3064,2)</f>
        <v>-0.00404521205794874</v>
      </c>
    </row>
    <row r="3065" customFormat="false" ht="13.5" hidden="false" customHeight="false" outlineLevel="0" collapsed="false">
      <c r="A3065" s="4" t="n">
        <v>537</v>
      </c>
      <c r="B3065" s="4" t="n">
        <v>37.87</v>
      </c>
      <c r="C3065" s="4" t="n">
        <v>56.32</v>
      </c>
      <c r="D3065" s="4" t="n">
        <v>54.7</v>
      </c>
      <c r="E3065" s="4" t="s">
        <v>1084</v>
      </c>
      <c r="F3065" s="4" t="s">
        <v>1085</v>
      </c>
      <c r="G3065" s="4" t="s">
        <v>13</v>
      </c>
      <c r="H3065" s="4" t="n">
        <v>45</v>
      </c>
      <c r="I3065" s="4" t="n">
        <v>0.9971</v>
      </c>
      <c r="J3065" s="4" t="n">
        <v>0.9834</v>
      </c>
      <c r="K3065" s="4" t="n">
        <f aca="false">LOG(I3065,2)</f>
        <v>-0.00418989390542383</v>
      </c>
    </row>
    <row r="3066" customFormat="false" ht="13.5" hidden="false" customHeight="false" outlineLevel="0" collapsed="false">
      <c r="A3066" s="4" t="n">
        <v>1388</v>
      </c>
      <c r="B3066" s="4" t="n">
        <v>20.16</v>
      </c>
      <c r="C3066" s="4" t="n">
        <v>20.49</v>
      </c>
      <c r="D3066" s="4" t="n">
        <v>49.4</v>
      </c>
      <c r="E3066" s="4" t="s">
        <v>2786</v>
      </c>
      <c r="F3066" s="4" t="s">
        <v>2787</v>
      </c>
      <c r="G3066" s="4" t="s">
        <v>13</v>
      </c>
      <c r="H3066" s="4" t="n">
        <v>21</v>
      </c>
      <c r="I3066" s="4" t="n">
        <v>0.997</v>
      </c>
      <c r="J3066" s="4" t="n">
        <v>0.9476</v>
      </c>
      <c r="K3066" s="4" t="n">
        <f aca="false">LOG(I3066,2)</f>
        <v>-0.00433459026389113</v>
      </c>
    </row>
    <row r="3067" customFormat="false" ht="13.5" hidden="false" customHeight="false" outlineLevel="0" collapsed="false">
      <c r="A3067" s="4" t="n">
        <v>37</v>
      </c>
      <c r="B3067" s="4" t="n">
        <v>115.13</v>
      </c>
      <c r="C3067" s="4" t="n">
        <v>115.13</v>
      </c>
      <c r="D3067" s="4" t="n">
        <v>57.5</v>
      </c>
      <c r="E3067" s="4" t="s">
        <v>84</v>
      </c>
      <c r="F3067" s="4" t="s">
        <v>85</v>
      </c>
      <c r="G3067" s="4" t="s">
        <v>13</v>
      </c>
      <c r="H3067" s="4" t="n">
        <v>127</v>
      </c>
      <c r="I3067" s="4" t="n">
        <v>0.997</v>
      </c>
      <c r="J3067" s="4" t="n">
        <v>0.9511</v>
      </c>
      <c r="K3067" s="4" t="n">
        <f aca="false">LOG(I3067,2)</f>
        <v>-0.00433459026389113</v>
      </c>
    </row>
    <row r="3068" customFormat="false" ht="13.5" hidden="false" customHeight="false" outlineLevel="0" collapsed="false">
      <c r="A3068" s="4" t="n">
        <v>5078</v>
      </c>
      <c r="B3068" s="4" t="n">
        <v>1.71</v>
      </c>
      <c r="C3068" s="4" t="n">
        <v>1.79</v>
      </c>
      <c r="D3068" s="4" t="n">
        <v>11.3</v>
      </c>
      <c r="E3068" s="4" t="s">
        <v>10166</v>
      </c>
      <c r="F3068" s="4" t="s">
        <v>10167</v>
      </c>
      <c r="G3068" s="4" t="s">
        <v>13</v>
      </c>
      <c r="H3068" s="4" t="n">
        <v>3</v>
      </c>
      <c r="I3068" s="4" t="n">
        <v>0.9969</v>
      </c>
      <c r="J3068" s="4" t="n">
        <v>0.9851</v>
      </c>
      <c r="K3068" s="4" t="n">
        <f aca="false">LOG(I3068,2)</f>
        <v>-0.0044793011362617</v>
      </c>
    </row>
    <row r="3069" customFormat="false" ht="13.5" hidden="false" customHeight="false" outlineLevel="0" collapsed="false">
      <c r="A3069" s="4" t="n">
        <v>2126</v>
      </c>
      <c r="B3069" s="4" t="n">
        <v>13.19</v>
      </c>
      <c r="C3069" s="4" t="n">
        <v>13.33</v>
      </c>
      <c r="D3069" s="4" t="n">
        <v>20.4</v>
      </c>
      <c r="E3069" s="4" t="s">
        <v>4262</v>
      </c>
      <c r="F3069" s="4" t="s">
        <v>4263</v>
      </c>
      <c r="G3069" s="4" t="s">
        <v>13</v>
      </c>
      <c r="H3069" s="4" t="n">
        <v>8</v>
      </c>
      <c r="I3069" s="4" t="n">
        <v>0.9968</v>
      </c>
      <c r="J3069" s="4" t="n">
        <v>0.9869</v>
      </c>
      <c r="K3069" s="4" t="n">
        <f aca="false">LOG(I3069,2)</f>
        <v>-0.0046240265254475</v>
      </c>
    </row>
    <row r="3070" customFormat="false" ht="13.5" hidden="false" customHeight="false" outlineLevel="0" collapsed="false">
      <c r="A3070" s="4" t="n">
        <v>1002</v>
      </c>
      <c r="B3070" s="4" t="n">
        <v>25.8</v>
      </c>
      <c r="C3070" s="4" t="n">
        <v>25.91</v>
      </c>
      <c r="D3070" s="4" t="n">
        <v>19.4</v>
      </c>
      <c r="E3070" s="4" t="s">
        <v>2014</v>
      </c>
      <c r="F3070" s="4" t="s">
        <v>2015</v>
      </c>
      <c r="G3070" s="4" t="s">
        <v>13</v>
      </c>
      <c r="H3070" s="4" t="n">
        <v>13</v>
      </c>
      <c r="I3070" s="4" t="n">
        <v>0.9966</v>
      </c>
      <c r="J3070" s="4" t="n">
        <v>0.9803</v>
      </c>
      <c r="K3070" s="4" t="n">
        <f aca="false">LOG(I3070,2)</f>
        <v>-0.00491352086591699</v>
      </c>
    </row>
    <row r="3071" customFormat="false" ht="13.5" hidden="false" customHeight="false" outlineLevel="0" collapsed="false">
      <c r="A3071" s="4" t="n">
        <v>5327</v>
      </c>
      <c r="B3071" s="4" t="n">
        <v>1.09</v>
      </c>
      <c r="C3071" s="4" t="n">
        <v>1.17</v>
      </c>
      <c r="D3071" s="4" t="n">
        <v>3.4</v>
      </c>
      <c r="E3071" s="4" t="s">
        <v>10664</v>
      </c>
      <c r="F3071" s="4" t="s">
        <v>10665</v>
      </c>
      <c r="G3071" s="4" t="s">
        <v>13</v>
      </c>
      <c r="H3071" s="4" t="n">
        <v>1</v>
      </c>
      <c r="I3071" s="4" t="n">
        <v>0.9966</v>
      </c>
      <c r="J3071" s="4"/>
      <c r="K3071" s="4" t="n">
        <f aca="false">LOG(I3071,2)</f>
        <v>-0.00491352086591699</v>
      </c>
    </row>
    <row r="3072" customFormat="false" ht="13.5" hidden="false" customHeight="false" outlineLevel="0" collapsed="false">
      <c r="A3072" s="4" t="n">
        <v>8</v>
      </c>
      <c r="B3072" s="4" t="n">
        <v>233.87</v>
      </c>
      <c r="C3072" s="4" t="n">
        <v>233.87</v>
      </c>
      <c r="D3072" s="4" t="n">
        <v>61.6</v>
      </c>
      <c r="E3072" s="4" t="s">
        <v>26</v>
      </c>
      <c r="F3072" s="4" t="s">
        <v>27</v>
      </c>
      <c r="G3072" s="4" t="s">
        <v>13</v>
      </c>
      <c r="H3072" s="4" t="n">
        <v>170</v>
      </c>
      <c r="I3072" s="4" t="n">
        <v>0.9965</v>
      </c>
      <c r="J3072" s="4" t="n">
        <v>0.9125</v>
      </c>
      <c r="K3072" s="4" t="n">
        <f aca="false">LOG(I3072,2)</f>
        <v>-0.00505828982302896</v>
      </c>
    </row>
    <row r="3073" customFormat="false" ht="13.5" hidden="false" customHeight="false" outlineLevel="0" collapsed="false">
      <c r="A3073" s="4" t="n">
        <v>249</v>
      </c>
      <c r="B3073" s="4" t="n">
        <v>57.1</v>
      </c>
      <c r="C3073" s="4" t="n">
        <v>57.11</v>
      </c>
      <c r="D3073" s="4" t="n">
        <v>43.1</v>
      </c>
      <c r="E3073" s="4" t="s">
        <v>508</v>
      </c>
      <c r="F3073" s="4" t="s">
        <v>509</v>
      </c>
      <c r="G3073" s="4" t="s">
        <v>13</v>
      </c>
      <c r="H3073" s="4" t="n">
        <v>38</v>
      </c>
      <c r="I3073" s="4" t="n">
        <v>0.9964</v>
      </c>
      <c r="J3073" s="4" t="n">
        <v>0.963</v>
      </c>
      <c r="K3073" s="4" t="n">
        <f aca="false">LOG(I3073,2)</f>
        <v>-0.00520307330861291</v>
      </c>
    </row>
    <row r="3074" customFormat="false" ht="13.5" hidden="false" customHeight="false" outlineLevel="0" collapsed="false">
      <c r="A3074" s="4" t="n">
        <v>2236</v>
      </c>
      <c r="B3074" s="4" t="n">
        <v>12.27</v>
      </c>
      <c r="C3074" s="4" t="n">
        <v>12.29</v>
      </c>
      <c r="D3074" s="4" t="n">
        <v>66.7</v>
      </c>
      <c r="E3074" s="4" t="s">
        <v>4482</v>
      </c>
      <c r="F3074" s="4" t="s">
        <v>4483</v>
      </c>
      <c r="G3074" s="4" t="s">
        <v>13</v>
      </c>
      <c r="H3074" s="4" t="n">
        <v>9</v>
      </c>
      <c r="I3074" s="4" t="n">
        <v>0.9963</v>
      </c>
      <c r="J3074" s="4" t="n">
        <v>0.9573</v>
      </c>
      <c r="K3074" s="4" t="n">
        <f aca="false">LOG(I3074,2)</f>
        <v>-0.00534787132558484</v>
      </c>
    </row>
    <row r="3075" customFormat="false" ht="13.5" hidden="false" customHeight="false" outlineLevel="0" collapsed="false">
      <c r="A3075" s="4" t="n">
        <v>757</v>
      </c>
      <c r="B3075" s="4" t="n">
        <v>31.3</v>
      </c>
      <c r="C3075" s="4" t="n">
        <v>31.36</v>
      </c>
      <c r="D3075" s="4" t="n">
        <v>49.9</v>
      </c>
      <c r="E3075" s="4" t="s">
        <v>1524</v>
      </c>
      <c r="F3075" s="4" t="s">
        <v>1525</v>
      </c>
      <c r="G3075" s="4" t="s">
        <v>13</v>
      </c>
      <c r="H3075" s="4" t="n">
        <v>18</v>
      </c>
      <c r="I3075" s="4" t="n">
        <v>0.9963</v>
      </c>
      <c r="J3075" s="4" t="n">
        <v>0.9248</v>
      </c>
      <c r="K3075" s="4" t="n">
        <f aca="false">LOG(I3075,2)</f>
        <v>-0.00534787132558484</v>
      </c>
    </row>
    <row r="3076" customFormat="false" ht="13.5" hidden="false" customHeight="false" outlineLevel="0" collapsed="false">
      <c r="A3076" s="4" t="n">
        <v>3663</v>
      </c>
      <c r="B3076" s="4" t="n">
        <v>5.16</v>
      </c>
      <c r="C3076" s="4" t="n">
        <v>5.63</v>
      </c>
      <c r="D3076" s="4" t="n">
        <v>36</v>
      </c>
      <c r="E3076" s="4" t="s">
        <v>7336</v>
      </c>
      <c r="F3076" s="4" t="s">
        <v>7337</v>
      </c>
      <c r="G3076" s="4" t="s">
        <v>13</v>
      </c>
      <c r="H3076" s="4" t="n">
        <v>4</v>
      </c>
      <c r="I3076" s="4" t="n">
        <v>0.9963</v>
      </c>
      <c r="J3076" s="4" t="n">
        <v>0.9772</v>
      </c>
      <c r="K3076" s="4" t="n">
        <f aca="false">LOG(I3076,2)</f>
        <v>-0.00534787132558484</v>
      </c>
    </row>
    <row r="3077" customFormat="false" ht="13.5" hidden="false" customHeight="false" outlineLevel="0" collapsed="false">
      <c r="A3077" s="4" t="n">
        <v>973</v>
      </c>
      <c r="B3077" s="4" t="n">
        <v>26.25</v>
      </c>
      <c r="C3077" s="4" t="n">
        <v>26.28</v>
      </c>
      <c r="D3077" s="4" t="n">
        <v>39.2</v>
      </c>
      <c r="E3077" s="4" t="s">
        <v>1956</v>
      </c>
      <c r="F3077" s="4" t="s">
        <v>1957</v>
      </c>
      <c r="G3077" s="4" t="s">
        <v>13</v>
      </c>
      <c r="H3077" s="4" t="n">
        <v>20</v>
      </c>
      <c r="I3077" s="4" t="n">
        <v>0.9962</v>
      </c>
      <c r="J3077" s="4" t="n">
        <v>0.941</v>
      </c>
      <c r="K3077" s="4" t="n">
        <f aca="false">LOG(I3077,2)</f>
        <v>-0.00549268387686215</v>
      </c>
    </row>
    <row r="3078" customFormat="false" ht="13.5" hidden="false" customHeight="false" outlineLevel="0" collapsed="false">
      <c r="A3078" s="4" t="n">
        <v>688</v>
      </c>
      <c r="B3078" s="4" t="n">
        <v>33.11</v>
      </c>
      <c r="C3078" s="4" t="n">
        <v>33.14</v>
      </c>
      <c r="D3078" s="4" t="n">
        <v>50.8</v>
      </c>
      <c r="E3078" s="4" t="s">
        <v>1386</v>
      </c>
      <c r="F3078" s="4" t="s">
        <v>1387</v>
      </c>
      <c r="G3078" s="4" t="s">
        <v>13</v>
      </c>
      <c r="H3078" s="4" t="n">
        <v>20</v>
      </c>
      <c r="I3078" s="4" t="n">
        <v>0.9961</v>
      </c>
      <c r="J3078" s="4" t="n">
        <v>0.9503</v>
      </c>
      <c r="K3078" s="4" t="n">
        <f aca="false">LOG(I3078,2)</f>
        <v>-0.00563751096536291</v>
      </c>
    </row>
    <row r="3079" customFormat="false" ht="13.5" hidden="false" customHeight="false" outlineLevel="0" collapsed="false">
      <c r="A3079" s="4" t="n">
        <v>272</v>
      </c>
      <c r="B3079" s="4" t="n">
        <v>54.93</v>
      </c>
      <c r="C3079" s="4" t="n">
        <v>54.96</v>
      </c>
      <c r="D3079" s="4" t="n">
        <v>31.4</v>
      </c>
      <c r="E3079" s="4" t="s">
        <v>554</v>
      </c>
      <c r="F3079" s="4" t="s">
        <v>555</v>
      </c>
      <c r="G3079" s="4" t="s">
        <v>13</v>
      </c>
      <c r="H3079" s="4" t="n">
        <v>32</v>
      </c>
      <c r="I3079" s="4" t="n">
        <v>0.996</v>
      </c>
      <c r="J3079" s="4" t="n">
        <v>0.9591</v>
      </c>
      <c r="K3079" s="4" t="n">
        <f aca="false">LOG(I3079,2)</f>
        <v>-0.00578235259400611</v>
      </c>
    </row>
    <row r="3080" customFormat="false" ht="13.5" hidden="false" customHeight="false" outlineLevel="0" collapsed="false">
      <c r="A3080" s="4" t="n">
        <v>3245</v>
      </c>
      <c r="B3080" s="4" t="n">
        <v>6.64</v>
      </c>
      <c r="C3080" s="4" t="n">
        <v>6.7</v>
      </c>
      <c r="D3080" s="4" t="n">
        <v>15.9</v>
      </c>
      <c r="E3080" s="4" t="s">
        <v>6500</v>
      </c>
      <c r="F3080" s="4" t="s">
        <v>6501</v>
      </c>
      <c r="G3080" s="4" t="s">
        <v>13</v>
      </c>
      <c r="H3080" s="4" t="n">
        <v>4</v>
      </c>
      <c r="I3080" s="4" t="n">
        <v>0.9959</v>
      </c>
      <c r="J3080" s="4" t="n">
        <v>0.9701</v>
      </c>
      <c r="K3080" s="4" t="n">
        <f aca="false">LOG(I3080,2)</f>
        <v>-0.0059272087657116</v>
      </c>
    </row>
    <row r="3081" customFormat="false" ht="13.5" hidden="false" customHeight="false" outlineLevel="0" collapsed="false">
      <c r="A3081" s="4" t="n">
        <v>123</v>
      </c>
      <c r="B3081" s="4" t="n">
        <v>76.22</v>
      </c>
      <c r="C3081" s="4" t="n">
        <v>76.32</v>
      </c>
      <c r="D3081" s="4" t="n">
        <v>54.4</v>
      </c>
      <c r="E3081" s="4" t="s">
        <v>256</v>
      </c>
      <c r="F3081" s="4" t="s">
        <v>257</v>
      </c>
      <c r="G3081" s="4" t="s">
        <v>13</v>
      </c>
      <c r="H3081" s="4" t="n">
        <v>55</v>
      </c>
      <c r="I3081" s="4" t="n">
        <v>0.9959</v>
      </c>
      <c r="J3081" s="4" t="n">
        <v>0.9755</v>
      </c>
      <c r="K3081" s="4" t="n">
        <f aca="false">LOG(I3081,2)</f>
        <v>-0.0059272087657116</v>
      </c>
    </row>
    <row r="3082" customFormat="false" ht="13.5" hidden="false" customHeight="false" outlineLevel="0" collapsed="false">
      <c r="A3082" s="4" t="n">
        <v>1167</v>
      </c>
      <c r="B3082" s="4" t="n">
        <v>23.1</v>
      </c>
      <c r="C3082" s="4" t="n">
        <v>23.41</v>
      </c>
      <c r="D3082" s="4" t="n">
        <v>15.2</v>
      </c>
      <c r="E3082" s="4" t="s">
        <v>2344</v>
      </c>
      <c r="F3082" s="4" t="s">
        <v>2345</v>
      </c>
      <c r="G3082" s="4" t="s">
        <v>13</v>
      </c>
      <c r="H3082" s="4" t="n">
        <v>13</v>
      </c>
      <c r="I3082" s="4" t="n">
        <v>0.9959</v>
      </c>
      <c r="J3082" s="4" t="n">
        <v>0.97</v>
      </c>
      <c r="K3082" s="4" t="n">
        <f aca="false">LOG(I3082,2)</f>
        <v>-0.0059272087657116</v>
      </c>
    </row>
    <row r="3083" customFormat="false" ht="13.5" hidden="false" customHeight="false" outlineLevel="0" collapsed="false">
      <c r="A3083" s="4" t="n">
        <v>4132</v>
      </c>
      <c r="B3083" s="4" t="n">
        <v>3.8</v>
      </c>
      <c r="C3083" s="4" t="n">
        <v>3.89</v>
      </c>
      <c r="D3083" s="4" t="n">
        <v>10.7</v>
      </c>
      <c r="E3083" s="4" t="s">
        <v>8274</v>
      </c>
      <c r="F3083" s="4" t="s">
        <v>8275</v>
      </c>
      <c r="G3083" s="4" t="s">
        <v>13</v>
      </c>
      <c r="H3083" s="4" t="n">
        <v>2</v>
      </c>
      <c r="I3083" s="4" t="n">
        <v>0.9959</v>
      </c>
      <c r="J3083" s="4" t="n">
        <v>0.9902</v>
      </c>
      <c r="K3083" s="4" t="n">
        <f aca="false">LOG(I3083,2)</f>
        <v>-0.0059272087657116</v>
      </c>
    </row>
    <row r="3084" customFormat="false" ht="13.5" hidden="false" customHeight="false" outlineLevel="0" collapsed="false">
      <c r="A3084" s="4" t="n">
        <v>5232</v>
      </c>
      <c r="B3084" s="4" t="n">
        <v>1.29</v>
      </c>
      <c r="C3084" s="4" t="n">
        <v>1.38</v>
      </c>
      <c r="D3084" s="4" t="n">
        <v>4</v>
      </c>
      <c r="E3084" s="4" t="s">
        <v>10474</v>
      </c>
      <c r="F3084" s="4" t="s">
        <v>10475</v>
      </c>
      <c r="G3084" s="4" t="s">
        <v>13</v>
      </c>
      <c r="H3084" s="4" t="n">
        <v>1</v>
      </c>
      <c r="I3084" s="4" t="n">
        <v>0.9958</v>
      </c>
      <c r="J3084" s="4"/>
      <c r="K3084" s="4" t="n">
        <f aca="false">LOG(I3084,2)</f>
        <v>-0.00607207948340012</v>
      </c>
    </row>
    <row r="3085" customFormat="false" ht="13.5" hidden="false" customHeight="false" outlineLevel="0" collapsed="false">
      <c r="A3085" s="4" t="n">
        <v>1513</v>
      </c>
      <c r="B3085" s="4" t="n">
        <v>18.72</v>
      </c>
      <c r="C3085" s="4" t="n">
        <v>18.79</v>
      </c>
      <c r="D3085" s="4" t="n">
        <v>25</v>
      </c>
      <c r="E3085" s="4" t="s">
        <v>3036</v>
      </c>
      <c r="F3085" s="4" t="s">
        <v>3037</v>
      </c>
      <c r="G3085" s="4" t="s">
        <v>13</v>
      </c>
      <c r="H3085" s="4" t="n">
        <v>9</v>
      </c>
      <c r="I3085" s="4" t="n">
        <v>0.9957</v>
      </c>
      <c r="J3085" s="4" t="n">
        <v>0.9485</v>
      </c>
      <c r="K3085" s="4" t="n">
        <f aca="false">LOG(I3085,2)</f>
        <v>-0.00621696474999327</v>
      </c>
    </row>
    <row r="3086" customFormat="false" ht="13.5" hidden="false" customHeight="false" outlineLevel="0" collapsed="false">
      <c r="A3086" s="4" t="n">
        <v>902</v>
      </c>
      <c r="B3086" s="4" t="n">
        <v>27.75</v>
      </c>
      <c r="C3086" s="4" t="n">
        <v>34.94</v>
      </c>
      <c r="D3086" s="4" t="n">
        <v>70.5</v>
      </c>
      <c r="E3086" s="4" t="s">
        <v>1814</v>
      </c>
      <c r="F3086" s="4" t="s">
        <v>1815</v>
      </c>
      <c r="G3086" s="4" t="s">
        <v>13</v>
      </c>
      <c r="H3086" s="4" t="n">
        <v>32</v>
      </c>
      <c r="I3086" s="4" t="n">
        <v>0.9957</v>
      </c>
      <c r="J3086" s="4" t="n">
        <v>0.9786</v>
      </c>
      <c r="K3086" s="4" t="n">
        <f aca="false">LOG(I3086,2)</f>
        <v>-0.00621696474999327</v>
      </c>
    </row>
    <row r="3087" customFormat="false" ht="13.5" hidden="false" customHeight="false" outlineLevel="0" collapsed="false">
      <c r="A3087" s="4" t="n">
        <v>3192</v>
      </c>
      <c r="B3087" s="4" t="n">
        <v>6.91</v>
      </c>
      <c r="C3087" s="4" t="n">
        <v>6.96</v>
      </c>
      <c r="D3087" s="4" t="n">
        <v>22.2</v>
      </c>
      <c r="E3087" s="4" t="s">
        <v>6394</v>
      </c>
      <c r="F3087" s="4" t="s">
        <v>6395</v>
      </c>
      <c r="G3087" s="4" t="s">
        <v>13</v>
      </c>
      <c r="H3087" s="4" t="n">
        <v>5</v>
      </c>
      <c r="I3087" s="4" t="n">
        <v>0.9957</v>
      </c>
      <c r="J3087" s="4" t="n">
        <v>0.9553</v>
      </c>
      <c r="K3087" s="4" t="n">
        <f aca="false">LOG(I3087,2)</f>
        <v>-0.00621696474999327</v>
      </c>
    </row>
    <row r="3088" customFormat="false" ht="13.5" hidden="false" customHeight="false" outlineLevel="0" collapsed="false">
      <c r="A3088" s="4" t="n">
        <v>158</v>
      </c>
      <c r="B3088" s="4" t="n">
        <v>68.98</v>
      </c>
      <c r="C3088" s="4" t="n">
        <v>69.05</v>
      </c>
      <c r="D3088" s="4" t="n">
        <v>29.6</v>
      </c>
      <c r="E3088" s="4" t="s">
        <v>326</v>
      </c>
      <c r="F3088" s="4" t="s">
        <v>327</v>
      </c>
      <c r="G3088" s="4" t="s">
        <v>13</v>
      </c>
      <c r="H3088" s="4" t="n">
        <v>37</v>
      </c>
      <c r="I3088" s="4" t="n">
        <v>0.9956</v>
      </c>
      <c r="J3088" s="4" t="n">
        <v>0.9496</v>
      </c>
      <c r="K3088" s="4" t="n">
        <f aca="false">LOG(I3088,2)</f>
        <v>-0.00636186456841356</v>
      </c>
    </row>
    <row r="3089" customFormat="false" ht="13.5" hidden="false" customHeight="false" outlineLevel="0" collapsed="false">
      <c r="A3089" s="4" t="n">
        <v>1571</v>
      </c>
      <c r="B3089" s="4" t="n">
        <v>18.09</v>
      </c>
      <c r="C3089" s="4" t="n">
        <v>18.09</v>
      </c>
      <c r="D3089" s="4" t="n">
        <v>63</v>
      </c>
      <c r="E3089" s="4" t="s">
        <v>3152</v>
      </c>
      <c r="F3089" s="4" t="s">
        <v>3153</v>
      </c>
      <c r="G3089" s="4" t="s">
        <v>13</v>
      </c>
      <c r="H3089" s="4" t="n">
        <v>24</v>
      </c>
      <c r="I3089" s="4" t="n">
        <v>0.9956</v>
      </c>
      <c r="J3089" s="4" t="n">
        <v>0.9294</v>
      </c>
      <c r="K3089" s="4" t="n">
        <f aca="false">LOG(I3089,2)</f>
        <v>-0.00636186456841356</v>
      </c>
    </row>
    <row r="3090" customFormat="false" ht="13.5" hidden="false" customHeight="false" outlineLevel="0" collapsed="false">
      <c r="A3090" s="4" t="n">
        <v>2231</v>
      </c>
      <c r="B3090" s="4" t="n">
        <v>12.31</v>
      </c>
      <c r="C3090" s="4" t="n">
        <v>12.39</v>
      </c>
      <c r="D3090" s="4" t="n">
        <v>54.4</v>
      </c>
      <c r="E3090" s="4" t="s">
        <v>4472</v>
      </c>
      <c r="F3090" s="4" t="s">
        <v>4473</v>
      </c>
      <c r="G3090" s="4" t="s">
        <v>13</v>
      </c>
      <c r="H3090" s="4" t="n">
        <v>14</v>
      </c>
      <c r="I3090" s="4" t="n">
        <v>0.9955</v>
      </c>
      <c r="J3090" s="4" t="n">
        <v>0.9809</v>
      </c>
      <c r="K3090" s="4" t="n">
        <f aca="false">LOG(I3090,2)</f>
        <v>-0.00650677894158435</v>
      </c>
    </row>
    <row r="3091" customFormat="false" ht="13.5" hidden="false" customHeight="false" outlineLevel="0" collapsed="false">
      <c r="A3091" s="4" t="n">
        <v>86</v>
      </c>
      <c r="B3091" s="4" t="n">
        <v>86.83</v>
      </c>
      <c r="C3091" s="4" t="n">
        <v>86.87</v>
      </c>
      <c r="D3091" s="4" t="n">
        <v>54.9</v>
      </c>
      <c r="E3091" s="4" t="s">
        <v>182</v>
      </c>
      <c r="F3091" s="4" t="s">
        <v>183</v>
      </c>
      <c r="G3091" s="4" t="s">
        <v>13</v>
      </c>
      <c r="H3091" s="4" t="n">
        <v>58</v>
      </c>
      <c r="I3091" s="4" t="n">
        <v>0.9954</v>
      </c>
      <c r="J3091" s="4" t="n">
        <v>0.9132</v>
      </c>
      <c r="K3091" s="4" t="n">
        <f aca="false">LOG(I3091,2)</f>
        <v>-0.00665170787243007</v>
      </c>
    </row>
    <row r="3092" customFormat="false" ht="13.5" hidden="false" customHeight="false" outlineLevel="0" collapsed="false">
      <c r="A3092" s="4" t="n">
        <v>1139</v>
      </c>
      <c r="B3092" s="4" t="n">
        <v>23.63</v>
      </c>
      <c r="C3092" s="4" t="n">
        <v>29.88</v>
      </c>
      <c r="D3092" s="4" t="n">
        <v>41.1</v>
      </c>
      <c r="E3092" s="4" t="s">
        <v>2288</v>
      </c>
      <c r="F3092" s="4" t="s">
        <v>2289</v>
      </c>
      <c r="G3092" s="4" t="s">
        <v>13</v>
      </c>
      <c r="H3092" s="4" t="n">
        <v>18</v>
      </c>
      <c r="I3092" s="4" t="n">
        <v>0.9954</v>
      </c>
      <c r="J3092" s="4" t="n">
        <v>0.972</v>
      </c>
      <c r="K3092" s="4" t="n">
        <f aca="false">LOG(I3092,2)</f>
        <v>-0.00665170787243007</v>
      </c>
    </row>
    <row r="3093" customFormat="false" ht="13.5" hidden="false" customHeight="false" outlineLevel="0" collapsed="false">
      <c r="A3093" s="4" t="n">
        <v>1188</v>
      </c>
      <c r="B3093" s="4" t="n">
        <v>22.58</v>
      </c>
      <c r="C3093" s="4" t="n">
        <v>22.64</v>
      </c>
      <c r="D3093" s="4" t="n">
        <v>25.8</v>
      </c>
      <c r="E3093" s="4" t="s">
        <v>2386</v>
      </c>
      <c r="F3093" s="4" t="s">
        <v>2387</v>
      </c>
      <c r="G3093" s="4" t="s">
        <v>13</v>
      </c>
      <c r="H3093" s="4" t="n">
        <v>14</v>
      </c>
      <c r="I3093" s="4" t="n">
        <v>0.9954</v>
      </c>
      <c r="J3093" s="4" t="n">
        <v>0.9734</v>
      </c>
      <c r="K3093" s="4" t="n">
        <f aca="false">LOG(I3093,2)</f>
        <v>-0.00665170787243007</v>
      </c>
    </row>
    <row r="3094" customFormat="false" ht="13.5" hidden="false" customHeight="false" outlineLevel="0" collapsed="false">
      <c r="A3094" s="4" t="n">
        <v>554</v>
      </c>
      <c r="B3094" s="4" t="n">
        <v>37.45</v>
      </c>
      <c r="C3094" s="4" t="n">
        <v>37.56</v>
      </c>
      <c r="D3094" s="4" t="n">
        <v>21.3</v>
      </c>
      <c r="E3094" s="4" t="s">
        <v>1118</v>
      </c>
      <c r="F3094" s="4" t="s">
        <v>1119</v>
      </c>
      <c r="G3094" s="4" t="s">
        <v>13</v>
      </c>
      <c r="H3094" s="4" t="n">
        <v>21</v>
      </c>
      <c r="I3094" s="4" t="n">
        <v>0.9953</v>
      </c>
      <c r="J3094" s="4" t="n">
        <v>0.961</v>
      </c>
      <c r="K3094" s="4" t="n">
        <f aca="false">LOG(I3094,2)</f>
        <v>-0.00679665136387552</v>
      </c>
    </row>
    <row r="3095" customFormat="false" ht="13.5" hidden="false" customHeight="false" outlineLevel="0" collapsed="false">
      <c r="A3095" s="4" t="n">
        <v>1337</v>
      </c>
      <c r="B3095" s="4" t="n">
        <v>20.77</v>
      </c>
      <c r="C3095" s="4" t="n">
        <v>20.94</v>
      </c>
      <c r="D3095" s="4" t="n">
        <v>48.3</v>
      </c>
      <c r="E3095" s="4" t="s">
        <v>2684</v>
      </c>
      <c r="F3095" s="4" t="s">
        <v>2685</v>
      </c>
      <c r="G3095" s="4" t="s">
        <v>13</v>
      </c>
      <c r="H3095" s="4" t="n">
        <v>19</v>
      </c>
      <c r="I3095" s="4" t="n">
        <v>0.9952</v>
      </c>
      <c r="J3095" s="4" t="n">
        <v>0.9188</v>
      </c>
      <c r="K3095" s="4" t="n">
        <f aca="false">LOG(I3095,2)</f>
        <v>-0.00694160941884689</v>
      </c>
    </row>
    <row r="3096" customFormat="false" ht="13.5" hidden="false" customHeight="false" outlineLevel="0" collapsed="false">
      <c r="A3096" s="4" t="n">
        <v>4809</v>
      </c>
      <c r="B3096" s="4" t="n">
        <v>2.01</v>
      </c>
      <c r="C3096" s="4" t="n">
        <v>2.01</v>
      </c>
      <c r="D3096" s="4" t="n">
        <v>9.7</v>
      </c>
      <c r="E3096" s="4" t="s">
        <v>9628</v>
      </c>
      <c r="F3096" s="4" t="s">
        <v>9629</v>
      </c>
      <c r="G3096" s="4" t="s">
        <v>13</v>
      </c>
      <c r="H3096" s="4" t="n">
        <v>1</v>
      </c>
      <c r="I3096" s="4" t="n">
        <v>0.9952</v>
      </c>
      <c r="J3096" s="4" t="n">
        <v>0.9697</v>
      </c>
      <c r="K3096" s="4" t="n">
        <f aca="false">LOG(I3096,2)</f>
        <v>-0.00694160941884689</v>
      </c>
    </row>
    <row r="3097" customFormat="false" ht="13.5" hidden="false" customHeight="false" outlineLevel="0" collapsed="false">
      <c r="A3097" s="4" t="n">
        <v>493</v>
      </c>
      <c r="B3097" s="4" t="n">
        <v>39.85</v>
      </c>
      <c r="C3097" s="4" t="n">
        <v>41.94</v>
      </c>
      <c r="D3097" s="4" t="n">
        <v>73.4</v>
      </c>
      <c r="E3097" s="4" t="s">
        <v>996</v>
      </c>
      <c r="F3097" s="4" t="s">
        <v>997</v>
      </c>
      <c r="G3097" s="4" t="s">
        <v>13</v>
      </c>
      <c r="H3097" s="4" t="n">
        <v>23</v>
      </c>
      <c r="I3097" s="4" t="n">
        <v>0.9951</v>
      </c>
      <c r="J3097" s="4" t="n">
        <v>0.9172</v>
      </c>
      <c r="K3097" s="4" t="n">
        <f aca="false">LOG(I3097,2)</f>
        <v>-0.00708658204027108</v>
      </c>
    </row>
    <row r="3098" customFormat="false" ht="13.5" hidden="false" customHeight="false" outlineLevel="0" collapsed="false">
      <c r="A3098" s="4" t="n">
        <v>1177</v>
      </c>
      <c r="B3098" s="4" t="n">
        <v>22.92</v>
      </c>
      <c r="C3098" s="4" t="n">
        <v>22.99</v>
      </c>
      <c r="D3098" s="4" t="n">
        <v>47.1</v>
      </c>
      <c r="E3098" s="4" t="s">
        <v>2364</v>
      </c>
      <c r="F3098" s="4" t="s">
        <v>2365</v>
      </c>
      <c r="G3098" s="4" t="s">
        <v>13</v>
      </c>
      <c r="H3098" s="4" t="n">
        <v>15</v>
      </c>
      <c r="I3098" s="4" t="n">
        <v>0.9951</v>
      </c>
      <c r="J3098" s="4" t="n">
        <v>0.9483</v>
      </c>
      <c r="K3098" s="4" t="n">
        <f aca="false">LOG(I3098,2)</f>
        <v>-0.00708658204027108</v>
      </c>
    </row>
    <row r="3099" customFormat="false" ht="13.5" hidden="false" customHeight="false" outlineLevel="0" collapsed="false">
      <c r="A3099" s="4" t="n">
        <v>2029</v>
      </c>
      <c r="B3099" s="4" t="n">
        <v>13.91</v>
      </c>
      <c r="C3099" s="4" t="n">
        <v>14.1</v>
      </c>
      <c r="D3099" s="4" t="n">
        <v>21.7</v>
      </c>
      <c r="E3099" s="4" t="s">
        <v>4068</v>
      </c>
      <c r="F3099" s="4" t="s">
        <v>4069</v>
      </c>
      <c r="G3099" s="4" t="s">
        <v>13</v>
      </c>
      <c r="H3099" s="4" t="n">
        <v>7</v>
      </c>
      <c r="I3099" s="4" t="n">
        <v>0.9949</v>
      </c>
      <c r="J3099" s="4" t="n">
        <v>0.9956</v>
      </c>
      <c r="K3099" s="4" t="n">
        <f aca="false">LOG(I3099,2)</f>
        <v>-0.00737657099418992</v>
      </c>
    </row>
    <row r="3100" customFormat="false" ht="13.5" hidden="false" customHeight="false" outlineLevel="0" collapsed="false">
      <c r="A3100" s="4" t="n">
        <v>4289</v>
      </c>
      <c r="B3100" s="4" t="n">
        <v>3.24</v>
      </c>
      <c r="C3100" s="4" t="n">
        <v>32.14</v>
      </c>
      <c r="D3100" s="4" t="n">
        <v>50</v>
      </c>
      <c r="E3100" s="4" t="s">
        <v>8588</v>
      </c>
      <c r="F3100" s="4" t="s">
        <v>8589</v>
      </c>
      <c r="G3100" s="4" t="s">
        <v>13</v>
      </c>
      <c r="H3100" s="4" t="n">
        <v>29</v>
      </c>
      <c r="I3100" s="4" t="n">
        <v>0.9948</v>
      </c>
      <c r="J3100" s="4" t="n">
        <v>0.9919</v>
      </c>
      <c r="K3100" s="4" t="n">
        <f aca="false">LOG(I3100,2)</f>
        <v>-0.00752158733254279</v>
      </c>
    </row>
    <row r="3101" customFormat="false" ht="13.5" hidden="false" customHeight="false" outlineLevel="0" collapsed="false">
      <c r="A3101" s="4" t="n">
        <v>310</v>
      </c>
      <c r="B3101" s="4" t="n">
        <v>51.17</v>
      </c>
      <c r="C3101" s="4" t="n">
        <v>51.19</v>
      </c>
      <c r="D3101" s="4" t="n">
        <v>62.7</v>
      </c>
      <c r="E3101" s="4" t="s">
        <v>630</v>
      </c>
      <c r="F3101" s="4" t="s">
        <v>631</v>
      </c>
      <c r="G3101" s="4" t="s">
        <v>13</v>
      </c>
      <c r="H3101" s="4" t="n">
        <v>45</v>
      </c>
      <c r="I3101" s="4" t="n">
        <v>0.9947</v>
      </c>
      <c r="J3101" s="4" t="n">
        <v>0.8693</v>
      </c>
      <c r="K3101" s="4" t="n">
        <f aca="false">LOG(I3101,2)</f>
        <v>-0.00766661824906491</v>
      </c>
    </row>
    <row r="3102" customFormat="false" ht="13.5" hidden="false" customHeight="false" outlineLevel="0" collapsed="false">
      <c r="A3102" s="4" t="n">
        <v>2405</v>
      </c>
      <c r="B3102" s="4" t="n">
        <v>11.08</v>
      </c>
      <c r="C3102" s="4" t="n">
        <v>11.38</v>
      </c>
      <c r="D3102" s="4" t="n">
        <v>10.5</v>
      </c>
      <c r="E3102" s="4" t="s">
        <v>4820</v>
      </c>
      <c r="F3102" s="4" t="s">
        <v>4821</v>
      </c>
      <c r="G3102" s="4" t="s">
        <v>13</v>
      </c>
      <c r="H3102" s="4" t="n">
        <v>7</v>
      </c>
      <c r="I3102" s="4" t="n">
        <v>0.9947</v>
      </c>
      <c r="J3102" s="4" t="n">
        <v>0.977</v>
      </c>
      <c r="K3102" s="4" t="n">
        <f aca="false">LOG(I3102,2)</f>
        <v>-0.00766661824906491</v>
      </c>
    </row>
    <row r="3103" customFormat="false" ht="13.5" hidden="false" customHeight="false" outlineLevel="0" collapsed="false">
      <c r="A3103" s="4" t="n">
        <v>1161</v>
      </c>
      <c r="B3103" s="4" t="n">
        <v>23.25</v>
      </c>
      <c r="C3103" s="4" t="n">
        <v>23.35</v>
      </c>
      <c r="D3103" s="4" t="n">
        <v>44.1</v>
      </c>
      <c r="E3103" s="4" t="s">
        <v>2332</v>
      </c>
      <c r="F3103" s="4" t="s">
        <v>2333</v>
      </c>
      <c r="G3103" s="4" t="s">
        <v>13</v>
      </c>
      <c r="H3103" s="4" t="n">
        <v>23</v>
      </c>
      <c r="I3103" s="4" t="n">
        <v>0.9946</v>
      </c>
      <c r="J3103" s="4" t="n">
        <v>0.9422</v>
      </c>
      <c r="K3103" s="4" t="n">
        <f aca="false">LOG(I3103,2)</f>
        <v>-0.00781166374668759</v>
      </c>
    </row>
    <row r="3104" customFormat="false" ht="13.5" hidden="false" customHeight="false" outlineLevel="0" collapsed="false">
      <c r="A3104" s="4" t="n">
        <v>47</v>
      </c>
      <c r="B3104" s="4" t="n">
        <v>108.53</v>
      </c>
      <c r="C3104" s="4" t="n">
        <v>108.65</v>
      </c>
      <c r="D3104" s="4" t="n">
        <v>85</v>
      </c>
      <c r="E3104" s="4" t="s">
        <v>104</v>
      </c>
      <c r="F3104" s="4" t="s">
        <v>105</v>
      </c>
      <c r="G3104" s="4" t="s">
        <v>13</v>
      </c>
      <c r="H3104" s="4" t="n">
        <v>174</v>
      </c>
      <c r="I3104" s="4" t="n">
        <v>0.9946</v>
      </c>
      <c r="J3104" s="4" t="n">
        <v>0.9307</v>
      </c>
      <c r="K3104" s="4" t="n">
        <f aca="false">LOG(I3104,2)</f>
        <v>-0.00781166374668759</v>
      </c>
    </row>
    <row r="3105" customFormat="false" ht="13.5" hidden="false" customHeight="false" outlineLevel="0" collapsed="false">
      <c r="A3105" s="4" t="n">
        <v>1220</v>
      </c>
      <c r="B3105" s="4" t="n">
        <v>22.23</v>
      </c>
      <c r="C3105" s="4" t="n">
        <v>22.32</v>
      </c>
      <c r="D3105" s="4" t="n">
        <v>25.2</v>
      </c>
      <c r="E3105" s="4" t="s">
        <v>2450</v>
      </c>
      <c r="F3105" s="4" t="s">
        <v>2451</v>
      </c>
      <c r="G3105" s="4" t="s">
        <v>13</v>
      </c>
      <c r="H3105" s="4" t="n">
        <v>11</v>
      </c>
      <c r="I3105" s="4" t="n">
        <v>0.9944</v>
      </c>
      <c r="J3105" s="4" t="n">
        <v>0.9247</v>
      </c>
      <c r="K3105" s="4" t="n">
        <f aca="false">LOG(I3105,2)</f>
        <v>-0.0081017984969645</v>
      </c>
    </row>
    <row r="3106" customFormat="false" ht="13.5" hidden="false" customHeight="false" outlineLevel="0" collapsed="false">
      <c r="A3106" s="4" t="n">
        <v>240</v>
      </c>
      <c r="B3106" s="4" t="n">
        <v>58.38</v>
      </c>
      <c r="C3106" s="4" t="n">
        <v>58.48</v>
      </c>
      <c r="D3106" s="4" t="n">
        <v>39.1</v>
      </c>
      <c r="E3106" s="4" t="s">
        <v>490</v>
      </c>
      <c r="F3106" s="4" t="s">
        <v>491</v>
      </c>
      <c r="G3106" s="4" t="s">
        <v>13</v>
      </c>
      <c r="H3106" s="4" t="n">
        <v>32</v>
      </c>
      <c r="I3106" s="4" t="n">
        <v>0.9944</v>
      </c>
      <c r="J3106" s="4" t="n">
        <v>0.9564</v>
      </c>
      <c r="K3106" s="4" t="n">
        <f aca="false">LOG(I3106,2)</f>
        <v>-0.0081017984969645</v>
      </c>
    </row>
    <row r="3107" customFormat="false" ht="13.5" hidden="false" customHeight="false" outlineLevel="0" collapsed="false">
      <c r="A3107" s="4" t="n">
        <v>4227</v>
      </c>
      <c r="B3107" s="4" t="n">
        <v>3.47</v>
      </c>
      <c r="C3107" s="4" t="n">
        <v>3.61</v>
      </c>
      <c r="D3107" s="4" t="n">
        <v>15.6</v>
      </c>
      <c r="E3107" s="4" t="s">
        <v>8464</v>
      </c>
      <c r="F3107" s="4" t="s">
        <v>8465</v>
      </c>
      <c r="G3107" s="4" t="s">
        <v>13</v>
      </c>
      <c r="H3107" s="4" t="n">
        <v>3</v>
      </c>
      <c r="I3107" s="4" t="n">
        <v>0.9944</v>
      </c>
      <c r="J3107" s="4" t="n">
        <v>0.9658</v>
      </c>
      <c r="K3107" s="4" t="n">
        <f aca="false">LOG(I3107,2)</f>
        <v>-0.0081017984969645</v>
      </c>
    </row>
    <row r="3108" customFormat="false" ht="13.5" hidden="false" customHeight="false" outlineLevel="0" collapsed="false">
      <c r="A3108" s="4" t="n">
        <v>3093</v>
      </c>
      <c r="B3108" s="4" t="n">
        <v>7.45</v>
      </c>
      <c r="C3108" s="4" t="n">
        <v>18.08</v>
      </c>
      <c r="D3108" s="4" t="n">
        <v>46.4</v>
      </c>
      <c r="E3108" s="4" t="s">
        <v>6196</v>
      </c>
      <c r="F3108" s="4" t="s">
        <v>6197</v>
      </c>
      <c r="G3108" s="4" t="s">
        <v>13</v>
      </c>
      <c r="H3108" s="4" t="n">
        <v>11</v>
      </c>
      <c r="I3108" s="4" t="n">
        <v>0.9944</v>
      </c>
      <c r="J3108" s="4"/>
      <c r="K3108" s="4" t="n">
        <f aca="false">LOG(I3108,2)</f>
        <v>-0.0081017984969645</v>
      </c>
    </row>
    <row r="3109" customFormat="false" ht="13.5" hidden="false" customHeight="false" outlineLevel="0" collapsed="false">
      <c r="A3109" s="4" t="n">
        <v>1323</v>
      </c>
      <c r="B3109" s="4" t="n">
        <v>20.9</v>
      </c>
      <c r="C3109" s="4" t="n">
        <v>21.27</v>
      </c>
      <c r="D3109" s="4" t="n">
        <v>14.2</v>
      </c>
      <c r="E3109" s="4" t="s">
        <v>2656</v>
      </c>
      <c r="F3109" s="4" t="s">
        <v>2657</v>
      </c>
      <c r="G3109" s="4" t="s">
        <v>13</v>
      </c>
      <c r="H3109" s="4" t="n">
        <v>14</v>
      </c>
      <c r="I3109" s="4" t="n">
        <v>0.9942</v>
      </c>
      <c r="J3109" s="4" t="n">
        <v>0.9774</v>
      </c>
      <c r="K3109" s="4" t="n">
        <f aca="false">LOG(I3109,2)</f>
        <v>-0.00839199160684141</v>
      </c>
    </row>
    <row r="3110" customFormat="false" ht="13.5" hidden="false" customHeight="false" outlineLevel="0" collapsed="false">
      <c r="A3110" s="4" t="n">
        <v>629</v>
      </c>
      <c r="B3110" s="4" t="n">
        <v>34.79</v>
      </c>
      <c r="C3110" s="4" t="n">
        <v>34.88</v>
      </c>
      <c r="D3110" s="4" t="n">
        <v>26</v>
      </c>
      <c r="E3110" s="4" t="s">
        <v>1268</v>
      </c>
      <c r="F3110" s="4" t="s">
        <v>1269</v>
      </c>
      <c r="G3110" s="4" t="s">
        <v>13</v>
      </c>
      <c r="H3110" s="4" t="n">
        <v>20</v>
      </c>
      <c r="I3110" s="4" t="n">
        <v>0.9942</v>
      </c>
      <c r="J3110" s="4" t="n">
        <v>0.9511</v>
      </c>
      <c r="K3110" s="4" t="n">
        <f aca="false">LOG(I3110,2)</f>
        <v>-0.00839199160684141</v>
      </c>
    </row>
    <row r="3111" customFormat="false" ht="13.5" hidden="false" customHeight="false" outlineLevel="0" collapsed="false">
      <c r="A3111" s="4" t="n">
        <v>2156</v>
      </c>
      <c r="B3111" s="4" t="n">
        <v>12.98</v>
      </c>
      <c r="C3111" s="4" t="n">
        <v>13.14</v>
      </c>
      <c r="D3111" s="4" t="n">
        <v>43.8</v>
      </c>
      <c r="E3111" s="4" t="s">
        <v>4322</v>
      </c>
      <c r="F3111" s="4" t="s">
        <v>4323</v>
      </c>
      <c r="G3111" s="4" t="s">
        <v>13</v>
      </c>
      <c r="H3111" s="4" t="n">
        <v>16</v>
      </c>
      <c r="I3111" s="4" t="n">
        <v>0.9941</v>
      </c>
      <c r="J3111" s="4" t="n">
        <v>0.9383</v>
      </c>
      <c r="K3111" s="4" t="n">
        <f aca="false">LOG(I3111,2)</f>
        <v>-0.00853711005396763</v>
      </c>
    </row>
    <row r="3112" customFormat="false" ht="13.5" hidden="false" customHeight="false" outlineLevel="0" collapsed="false">
      <c r="A3112" s="4" t="n">
        <v>615</v>
      </c>
      <c r="B3112" s="4" t="n">
        <v>35.2</v>
      </c>
      <c r="C3112" s="4" t="n">
        <v>35.23</v>
      </c>
      <c r="D3112" s="4" t="n">
        <v>74.5</v>
      </c>
      <c r="E3112" s="4" t="s">
        <v>1240</v>
      </c>
      <c r="F3112" s="4" t="s">
        <v>1241</v>
      </c>
      <c r="G3112" s="4" t="s">
        <v>13</v>
      </c>
      <c r="H3112" s="4" t="n">
        <v>37</v>
      </c>
      <c r="I3112" s="4" t="n">
        <v>0.9941</v>
      </c>
      <c r="J3112" s="4" t="n">
        <v>0.9145</v>
      </c>
      <c r="K3112" s="4" t="n">
        <f aca="false">LOG(I3112,2)</f>
        <v>-0.00853711005396763</v>
      </c>
    </row>
    <row r="3113" customFormat="false" ht="13.5" hidden="false" customHeight="false" outlineLevel="0" collapsed="false">
      <c r="A3113" s="4" t="n">
        <v>2559</v>
      </c>
      <c r="B3113" s="4" t="n">
        <v>10.09</v>
      </c>
      <c r="C3113" s="4" t="n">
        <v>10.1</v>
      </c>
      <c r="D3113" s="4" t="n">
        <v>46.7</v>
      </c>
      <c r="E3113" s="4" t="s">
        <v>5128</v>
      </c>
      <c r="F3113" s="4" t="s">
        <v>5129</v>
      </c>
      <c r="G3113" s="4" t="s">
        <v>13</v>
      </c>
      <c r="H3113" s="4" t="n">
        <v>18</v>
      </c>
      <c r="I3113" s="4" t="n">
        <v>0.9941</v>
      </c>
      <c r="J3113" s="4" t="n">
        <v>0.978</v>
      </c>
      <c r="K3113" s="4" t="n">
        <f aca="false">LOG(I3113,2)</f>
        <v>-0.00853711005396763</v>
      </c>
    </row>
    <row r="3114" customFormat="false" ht="13.5" hidden="false" customHeight="false" outlineLevel="0" collapsed="false">
      <c r="A3114" s="4" t="n">
        <v>48</v>
      </c>
      <c r="B3114" s="4" t="n">
        <v>107.83</v>
      </c>
      <c r="C3114" s="4" t="n">
        <v>107.88</v>
      </c>
      <c r="D3114" s="4" t="n">
        <v>63.6</v>
      </c>
      <c r="E3114" s="4" t="s">
        <v>106</v>
      </c>
      <c r="F3114" s="4" t="s">
        <v>107</v>
      </c>
      <c r="G3114" s="4" t="s">
        <v>13</v>
      </c>
      <c r="H3114" s="4" t="n">
        <v>77</v>
      </c>
      <c r="I3114" s="4" t="n">
        <v>0.994</v>
      </c>
      <c r="J3114" s="4" t="n">
        <v>0.8916</v>
      </c>
      <c r="K3114" s="4" t="n">
        <f aca="false">LOG(I3114,2)</f>
        <v>-0.00868224309980088</v>
      </c>
    </row>
    <row r="3115" customFormat="false" ht="13.5" hidden="false" customHeight="false" outlineLevel="0" collapsed="false">
      <c r="A3115" s="4" t="n">
        <v>3465</v>
      </c>
      <c r="B3115" s="4" t="n">
        <v>6</v>
      </c>
      <c r="C3115" s="4" t="n">
        <v>6</v>
      </c>
      <c r="D3115" s="4" t="n">
        <v>21.1</v>
      </c>
      <c r="E3115" s="4" t="s">
        <v>6940</v>
      </c>
      <c r="F3115" s="4" t="s">
        <v>6941</v>
      </c>
      <c r="G3115" s="4" t="s">
        <v>13</v>
      </c>
      <c r="H3115" s="4" t="n">
        <v>3</v>
      </c>
      <c r="I3115" s="4" t="n">
        <v>0.994</v>
      </c>
      <c r="J3115" s="4" t="n">
        <v>0.9836</v>
      </c>
      <c r="K3115" s="4" t="n">
        <f aca="false">LOG(I3115,2)</f>
        <v>-0.00868224309980088</v>
      </c>
    </row>
    <row r="3116" customFormat="false" ht="13.5" hidden="false" customHeight="false" outlineLevel="0" collapsed="false">
      <c r="A3116" s="4" t="n">
        <v>121</v>
      </c>
      <c r="B3116" s="4" t="n">
        <v>76.37</v>
      </c>
      <c r="C3116" s="4" t="n">
        <v>76.38</v>
      </c>
      <c r="D3116" s="4" t="n">
        <v>83.8</v>
      </c>
      <c r="E3116" s="4" t="s">
        <v>252</v>
      </c>
      <c r="F3116" s="4" t="s">
        <v>253</v>
      </c>
      <c r="G3116" s="4" t="s">
        <v>13</v>
      </c>
      <c r="H3116" s="4" t="n">
        <v>151</v>
      </c>
      <c r="I3116" s="4" t="n">
        <v>0.994</v>
      </c>
      <c r="J3116" s="4" t="n">
        <v>0.9968</v>
      </c>
      <c r="K3116" s="4" t="n">
        <f aca="false">LOG(I3116,2)</f>
        <v>-0.00868224309980088</v>
      </c>
    </row>
    <row r="3117" customFormat="false" ht="13.5" hidden="false" customHeight="false" outlineLevel="0" collapsed="false">
      <c r="A3117" s="4" t="n">
        <v>1085</v>
      </c>
      <c r="B3117" s="4" t="n">
        <v>24.4</v>
      </c>
      <c r="C3117" s="4" t="n">
        <v>24.53</v>
      </c>
      <c r="D3117" s="4" t="n">
        <v>30.5</v>
      </c>
      <c r="E3117" s="4" t="s">
        <v>2180</v>
      </c>
      <c r="F3117" s="4" t="s">
        <v>2181</v>
      </c>
      <c r="G3117" s="4" t="s">
        <v>13</v>
      </c>
      <c r="H3117" s="4" t="n">
        <v>13</v>
      </c>
      <c r="I3117" s="4" t="n">
        <v>0.9939</v>
      </c>
      <c r="J3117" s="4" t="n">
        <v>0.9174</v>
      </c>
      <c r="K3117" s="4" t="n">
        <f aca="false">LOG(I3117,2)</f>
        <v>-0.0088273907472787</v>
      </c>
    </row>
    <row r="3118" customFormat="false" ht="13.5" hidden="false" customHeight="false" outlineLevel="0" collapsed="false">
      <c r="A3118" s="4" t="n">
        <v>2439</v>
      </c>
      <c r="B3118" s="4" t="n">
        <v>10.81</v>
      </c>
      <c r="C3118" s="4" t="n">
        <v>10.96</v>
      </c>
      <c r="D3118" s="4" t="n">
        <v>31.1</v>
      </c>
      <c r="E3118" s="4" t="s">
        <v>4888</v>
      </c>
      <c r="F3118" s="4" t="s">
        <v>4889</v>
      </c>
      <c r="G3118" s="4" t="s">
        <v>13</v>
      </c>
      <c r="H3118" s="4" t="n">
        <v>7</v>
      </c>
      <c r="I3118" s="4" t="n">
        <v>0.9939</v>
      </c>
      <c r="J3118" s="4" t="n">
        <v>0.9755</v>
      </c>
      <c r="K3118" s="4" t="n">
        <f aca="false">LOG(I3118,2)</f>
        <v>-0.0088273907472787</v>
      </c>
    </row>
    <row r="3119" customFormat="false" ht="13.5" hidden="false" customHeight="false" outlineLevel="0" collapsed="false">
      <c r="A3119" s="4" t="n">
        <v>444</v>
      </c>
      <c r="B3119" s="4" t="n">
        <v>41.85</v>
      </c>
      <c r="C3119" s="4" t="n">
        <v>41.9</v>
      </c>
      <c r="D3119" s="4" t="n">
        <v>49.6</v>
      </c>
      <c r="E3119" s="4" t="s">
        <v>898</v>
      </c>
      <c r="F3119" s="4" t="s">
        <v>899</v>
      </c>
      <c r="G3119" s="4" t="s">
        <v>13</v>
      </c>
      <c r="H3119" s="4" t="n">
        <v>27</v>
      </c>
      <c r="I3119" s="4" t="n">
        <v>0.9938</v>
      </c>
      <c r="J3119" s="4" t="n">
        <v>0.9747</v>
      </c>
      <c r="K3119" s="4" t="n">
        <f aca="false">LOG(I3119,2)</f>
        <v>-0.00897255299933947</v>
      </c>
    </row>
    <row r="3120" customFormat="false" ht="13.5" hidden="false" customHeight="false" outlineLevel="0" collapsed="false">
      <c r="A3120" s="4" t="n">
        <v>3272</v>
      </c>
      <c r="B3120" s="4" t="n">
        <v>6.51</v>
      </c>
      <c r="C3120" s="4" t="n">
        <v>6.55</v>
      </c>
      <c r="D3120" s="4" t="n">
        <v>21.9</v>
      </c>
      <c r="E3120" s="4" t="s">
        <v>6554</v>
      </c>
      <c r="F3120" s="4" t="s">
        <v>6555</v>
      </c>
      <c r="G3120" s="4" t="s">
        <v>13</v>
      </c>
      <c r="H3120" s="4" t="n">
        <v>6</v>
      </c>
      <c r="I3120" s="4" t="n">
        <v>0.9938</v>
      </c>
      <c r="J3120" s="4" t="n">
        <v>0.9367</v>
      </c>
      <c r="K3120" s="4" t="n">
        <f aca="false">LOG(I3120,2)</f>
        <v>-0.00897255299933947</v>
      </c>
    </row>
    <row r="3121" customFormat="false" ht="13.5" hidden="false" customHeight="false" outlineLevel="0" collapsed="false">
      <c r="A3121" s="4" t="n">
        <v>3389</v>
      </c>
      <c r="B3121" s="4" t="n">
        <v>6.04</v>
      </c>
      <c r="C3121" s="4" t="n">
        <v>6.04</v>
      </c>
      <c r="D3121" s="4" t="n">
        <v>10.6</v>
      </c>
      <c r="E3121" s="4" t="s">
        <v>6788</v>
      </c>
      <c r="F3121" s="4" t="s">
        <v>6789</v>
      </c>
      <c r="G3121" s="4" t="s">
        <v>13</v>
      </c>
      <c r="H3121" s="4" t="n">
        <v>6</v>
      </c>
      <c r="I3121" s="4" t="n">
        <v>0.9938</v>
      </c>
      <c r="J3121" s="4" t="n">
        <v>0.9662</v>
      </c>
      <c r="K3121" s="4" t="n">
        <f aca="false">LOG(I3121,2)</f>
        <v>-0.00897255299933947</v>
      </c>
    </row>
    <row r="3122" customFormat="false" ht="13.5" hidden="false" customHeight="false" outlineLevel="0" collapsed="false">
      <c r="A3122" s="4" t="n">
        <v>125</v>
      </c>
      <c r="B3122" s="4" t="n">
        <v>75.55</v>
      </c>
      <c r="C3122" s="4" t="n">
        <v>75.62</v>
      </c>
      <c r="D3122" s="4" t="n">
        <v>47.8</v>
      </c>
      <c r="E3122" s="4" t="s">
        <v>260</v>
      </c>
      <c r="F3122" s="4" t="s">
        <v>261</v>
      </c>
      <c r="G3122" s="4" t="s">
        <v>13</v>
      </c>
      <c r="H3122" s="4" t="n">
        <v>53</v>
      </c>
      <c r="I3122" s="4" t="n">
        <v>0.9937</v>
      </c>
      <c r="J3122" s="4" t="n">
        <v>0.9198</v>
      </c>
      <c r="K3122" s="4" t="n">
        <f aca="false">LOG(I3122,2)</f>
        <v>-0.00911772985892248</v>
      </c>
    </row>
    <row r="3123" customFormat="false" ht="13.5" hidden="false" customHeight="false" outlineLevel="0" collapsed="false">
      <c r="A3123" s="4" t="n">
        <v>180</v>
      </c>
      <c r="B3123" s="4" t="n">
        <v>65.79</v>
      </c>
      <c r="C3123" s="4" t="n">
        <v>65.91</v>
      </c>
      <c r="D3123" s="4" t="n">
        <v>51.4</v>
      </c>
      <c r="E3123" s="4" t="s">
        <v>370</v>
      </c>
      <c r="F3123" s="4" t="s">
        <v>371</v>
      </c>
      <c r="G3123" s="4" t="s">
        <v>13</v>
      </c>
      <c r="H3123" s="4" t="n">
        <v>56</v>
      </c>
      <c r="I3123" s="4" t="n">
        <v>0.9937</v>
      </c>
      <c r="J3123" s="4" t="n">
        <v>0.9027</v>
      </c>
      <c r="K3123" s="4" t="n">
        <f aca="false">LOG(I3123,2)</f>
        <v>-0.00911772985892248</v>
      </c>
    </row>
    <row r="3124" customFormat="false" ht="13.5" hidden="false" customHeight="false" outlineLevel="0" collapsed="false">
      <c r="A3124" s="4" t="n">
        <v>4325</v>
      </c>
      <c r="B3124" s="4" t="n">
        <v>3.12</v>
      </c>
      <c r="C3124" s="4" t="n">
        <v>3.22</v>
      </c>
      <c r="D3124" s="4" t="n">
        <v>13.7</v>
      </c>
      <c r="E3124" s="4" t="s">
        <v>8660</v>
      </c>
      <c r="F3124" s="4" t="s">
        <v>8661</v>
      </c>
      <c r="G3124" s="4" t="s">
        <v>13</v>
      </c>
      <c r="H3124" s="4" t="n">
        <v>3</v>
      </c>
      <c r="I3124" s="4" t="n">
        <v>0.9937</v>
      </c>
      <c r="J3124" s="4" t="n">
        <v>0.982</v>
      </c>
      <c r="K3124" s="4" t="n">
        <f aca="false">LOG(I3124,2)</f>
        <v>-0.00911772985892248</v>
      </c>
    </row>
    <row r="3125" customFormat="false" ht="13.5" hidden="false" customHeight="false" outlineLevel="0" collapsed="false">
      <c r="A3125" s="4" t="n">
        <v>5051</v>
      </c>
      <c r="B3125" s="4" t="n">
        <v>1.81</v>
      </c>
      <c r="C3125" s="4" t="n">
        <v>1.9</v>
      </c>
      <c r="D3125" s="4" t="n">
        <v>1.7</v>
      </c>
      <c r="E3125" s="4" t="s">
        <v>10112</v>
      </c>
      <c r="F3125" s="4" t="s">
        <v>10113</v>
      </c>
      <c r="G3125" s="4" t="s">
        <v>13</v>
      </c>
      <c r="H3125" s="4" t="n">
        <v>1</v>
      </c>
      <c r="I3125" s="4" t="n">
        <v>0.9936</v>
      </c>
      <c r="J3125" s="4"/>
      <c r="K3125" s="4" t="n">
        <f aca="false">LOG(I3125,2)</f>
        <v>-0.00926292132896792</v>
      </c>
    </row>
    <row r="3126" customFormat="false" ht="13.5" hidden="false" customHeight="false" outlineLevel="0" collapsed="false">
      <c r="A3126" s="4" t="n">
        <v>168</v>
      </c>
      <c r="B3126" s="4" t="n">
        <v>67.48</v>
      </c>
      <c r="C3126" s="4" t="n">
        <v>67.5</v>
      </c>
      <c r="D3126" s="4" t="n">
        <v>81.8</v>
      </c>
      <c r="E3126" s="4" t="s">
        <v>346</v>
      </c>
      <c r="F3126" s="4" t="s">
        <v>347</v>
      </c>
      <c r="G3126" s="4" t="s">
        <v>13</v>
      </c>
      <c r="H3126" s="4" t="n">
        <v>84</v>
      </c>
      <c r="I3126" s="4" t="n">
        <v>0.9936</v>
      </c>
      <c r="J3126" s="4" t="n">
        <v>0.9319</v>
      </c>
      <c r="K3126" s="4" t="n">
        <f aca="false">LOG(I3126,2)</f>
        <v>-0.00926292132896792</v>
      </c>
    </row>
    <row r="3127" customFormat="false" ht="13.5" hidden="false" customHeight="false" outlineLevel="0" collapsed="false">
      <c r="A3127" s="4" t="n">
        <v>4936</v>
      </c>
      <c r="B3127" s="4" t="n">
        <v>2</v>
      </c>
      <c r="C3127" s="4" t="n">
        <v>2</v>
      </c>
      <c r="D3127" s="4" t="n">
        <v>25.9</v>
      </c>
      <c r="E3127" s="4" t="s">
        <v>9882</v>
      </c>
      <c r="F3127" s="4" t="s">
        <v>9883</v>
      </c>
      <c r="G3127" s="4" t="s">
        <v>13</v>
      </c>
      <c r="H3127" s="4" t="n">
        <v>1</v>
      </c>
      <c r="I3127" s="4" t="n">
        <v>0.9936</v>
      </c>
      <c r="J3127" s="4"/>
      <c r="K3127" s="4" t="n">
        <f aca="false">LOG(I3127,2)</f>
        <v>-0.00926292132896792</v>
      </c>
    </row>
    <row r="3128" customFormat="false" ht="13.5" hidden="false" customHeight="false" outlineLevel="0" collapsed="false">
      <c r="A3128" s="4" t="n">
        <v>849</v>
      </c>
      <c r="B3128" s="4" t="n">
        <v>28.94</v>
      </c>
      <c r="C3128" s="4" t="n">
        <v>28.97</v>
      </c>
      <c r="D3128" s="4" t="n">
        <v>34.7</v>
      </c>
      <c r="E3128" s="4" t="s">
        <v>1708</v>
      </c>
      <c r="F3128" s="4" t="s">
        <v>1709</v>
      </c>
      <c r="G3128" s="4" t="s">
        <v>13</v>
      </c>
      <c r="H3128" s="4" t="n">
        <v>14</v>
      </c>
      <c r="I3128" s="4" t="n">
        <v>0.9935</v>
      </c>
      <c r="J3128" s="4" t="n">
        <v>0.9774</v>
      </c>
      <c r="K3128" s="4" t="n">
        <f aca="false">LOG(I3128,2)</f>
        <v>-0.00940812741241684</v>
      </c>
    </row>
    <row r="3129" customFormat="false" ht="13.5" hidden="false" customHeight="false" outlineLevel="0" collapsed="false">
      <c r="A3129" s="4" t="n">
        <v>3233</v>
      </c>
      <c r="B3129" s="4" t="n">
        <v>6.68</v>
      </c>
      <c r="C3129" s="4" t="n">
        <v>6.79</v>
      </c>
      <c r="D3129" s="4" t="n">
        <v>13.1</v>
      </c>
      <c r="E3129" s="4" t="s">
        <v>6476</v>
      </c>
      <c r="F3129" s="4" t="s">
        <v>6477</v>
      </c>
      <c r="G3129" s="4" t="s">
        <v>13</v>
      </c>
      <c r="H3129" s="4" t="n">
        <v>4</v>
      </c>
      <c r="I3129" s="4" t="n">
        <v>0.9934</v>
      </c>
      <c r="J3129" s="4" t="n">
        <v>0.9798</v>
      </c>
      <c r="K3129" s="4" t="n">
        <f aca="false">LOG(I3129,2)</f>
        <v>-0.00955334811221134</v>
      </c>
    </row>
    <row r="3130" customFormat="false" ht="13.5" hidden="false" customHeight="false" outlineLevel="0" collapsed="false">
      <c r="A3130" s="4" t="n">
        <v>172</v>
      </c>
      <c r="B3130" s="4" t="n">
        <v>67.1</v>
      </c>
      <c r="C3130" s="4" t="n">
        <v>67.13</v>
      </c>
      <c r="D3130" s="4" t="n">
        <v>65.4</v>
      </c>
      <c r="E3130" s="4" t="s">
        <v>354</v>
      </c>
      <c r="F3130" s="4" t="s">
        <v>355</v>
      </c>
      <c r="G3130" s="4" t="s">
        <v>13</v>
      </c>
      <c r="H3130" s="4" t="n">
        <v>51</v>
      </c>
      <c r="I3130" s="4" t="n">
        <v>0.9934</v>
      </c>
      <c r="J3130" s="4" t="n">
        <v>0.8218</v>
      </c>
      <c r="K3130" s="4" t="n">
        <f aca="false">LOG(I3130,2)</f>
        <v>-0.00955334811221134</v>
      </c>
    </row>
    <row r="3131" customFormat="false" ht="13.5" hidden="false" customHeight="false" outlineLevel="0" collapsed="false">
      <c r="A3131" s="4" t="n">
        <v>1022</v>
      </c>
      <c r="B3131" s="4" t="n">
        <v>25.35</v>
      </c>
      <c r="C3131" s="4" t="n">
        <v>25.43</v>
      </c>
      <c r="D3131" s="4" t="n">
        <v>43.9</v>
      </c>
      <c r="E3131" s="4" t="s">
        <v>2054</v>
      </c>
      <c r="F3131" s="4" t="s">
        <v>2055</v>
      </c>
      <c r="G3131" s="4" t="s">
        <v>13</v>
      </c>
      <c r="H3131" s="4" t="n">
        <v>14</v>
      </c>
      <c r="I3131" s="4" t="n">
        <v>0.9934</v>
      </c>
      <c r="J3131" s="4" t="n">
        <v>0.9561</v>
      </c>
      <c r="K3131" s="4" t="n">
        <f aca="false">LOG(I3131,2)</f>
        <v>-0.00955334811221134</v>
      </c>
    </row>
    <row r="3132" customFormat="false" ht="13.5" hidden="false" customHeight="false" outlineLevel="0" collapsed="false">
      <c r="A3132" s="4" t="n">
        <v>1918</v>
      </c>
      <c r="B3132" s="4" t="n">
        <v>14.75</v>
      </c>
      <c r="C3132" s="4" t="n">
        <v>14.88</v>
      </c>
      <c r="D3132" s="4" t="n">
        <v>85.6</v>
      </c>
      <c r="E3132" s="4" t="s">
        <v>3846</v>
      </c>
      <c r="F3132" s="4" t="s">
        <v>3847</v>
      </c>
      <c r="G3132" s="4" t="s">
        <v>13</v>
      </c>
      <c r="H3132" s="4" t="n">
        <v>9</v>
      </c>
      <c r="I3132" s="4" t="n">
        <v>0.9931</v>
      </c>
      <c r="J3132" s="4" t="n">
        <v>0.9056</v>
      </c>
      <c r="K3132" s="4" t="n">
        <f aca="false">LOG(I3132,2)</f>
        <v>-0.00998909793909982</v>
      </c>
    </row>
    <row r="3133" customFormat="false" ht="13.5" hidden="false" customHeight="false" outlineLevel="0" collapsed="false">
      <c r="A3133" s="4" t="n">
        <v>2793</v>
      </c>
      <c r="B3133" s="4" t="n">
        <v>8.86</v>
      </c>
      <c r="C3133" s="4" t="n">
        <v>9.09</v>
      </c>
      <c r="D3133" s="4" t="n">
        <v>19.4</v>
      </c>
      <c r="E3133" s="4" t="s">
        <v>5596</v>
      </c>
      <c r="F3133" s="4" t="s">
        <v>5597</v>
      </c>
      <c r="G3133" s="4" t="s">
        <v>13</v>
      </c>
      <c r="H3133" s="4" t="n">
        <v>5</v>
      </c>
      <c r="I3133" s="4" t="n">
        <v>0.9931</v>
      </c>
      <c r="J3133" s="4" t="n">
        <v>0.987</v>
      </c>
      <c r="K3133" s="4" t="n">
        <f aca="false">LOG(I3133,2)</f>
        <v>-0.00998909793909982</v>
      </c>
    </row>
    <row r="3134" customFormat="false" ht="13.5" hidden="false" customHeight="false" outlineLevel="0" collapsed="false">
      <c r="A3134" s="4" t="n">
        <v>967</v>
      </c>
      <c r="B3134" s="4" t="n">
        <v>26.41</v>
      </c>
      <c r="C3134" s="4" t="n">
        <v>26.43</v>
      </c>
      <c r="D3134" s="4" t="n">
        <v>76.4</v>
      </c>
      <c r="E3134" s="4" t="s">
        <v>1944</v>
      </c>
      <c r="F3134" s="4" t="s">
        <v>1945</v>
      </c>
      <c r="G3134" s="4" t="s">
        <v>13</v>
      </c>
      <c r="H3134" s="4" t="n">
        <v>37</v>
      </c>
      <c r="I3134" s="4" t="n">
        <v>0.9929</v>
      </c>
      <c r="J3134" s="4" t="n">
        <v>0.9022</v>
      </c>
      <c r="K3134" s="4" t="n">
        <f aca="false">LOG(I3134,2)</f>
        <v>-0.0102796709593951</v>
      </c>
    </row>
    <row r="3135" customFormat="false" ht="13.5" hidden="false" customHeight="false" outlineLevel="0" collapsed="false">
      <c r="A3135" s="4" t="n">
        <v>1549</v>
      </c>
      <c r="B3135" s="4" t="n">
        <v>18.27</v>
      </c>
      <c r="C3135" s="4" t="n">
        <v>18.47</v>
      </c>
      <c r="D3135" s="4" t="n">
        <v>12.5</v>
      </c>
      <c r="E3135" s="4" t="s">
        <v>3108</v>
      </c>
      <c r="F3135" s="4" t="s">
        <v>3109</v>
      </c>
      <c r="G3135" s="4" t="s">
        <v>13</v>
      </c>
      <c r="H3135" s="4" t="n">
        <v>12</v>
      </c>
      <c r="I3135" s="4" t="n">
        <v>0.9929</v>
      </c>
      <c r="J3135" s="4" t="n">
        <v>0.963</v>
      </c>
      <c r="K3135" s="4" t="n">
        <f aca="false">LOG(I3135,2)</f>
        <v>-0.0102796709593951</v>
      </c>
    </row>
    <row r="3136" customFormat="false" ht="13.5" hidden="false" customHeight="false" outlineLevel="0" collapsed="false">
      <c r="A3136" s="4" t="n">
        <v>4590</v>
      </c>
      <c r="B3136" s="4" t="n">
        <v>2.23</v>
      </c>
      <c r="C3136" s="4" t="n">
        <v>2.25</v>
      </c>
      <c r="D3136" s="4" t="n">
        <v>8</v>
      </c>
      <c r="E3136" s="4" t="s">
        <v>9190</v>
      </c>
      <c r="F3136" s="4" t="s">
        <v>9191</v>
      </c>
      <c r="G3136" s="4" t="s">
        <v>13</v>
      </c>
      <c r="H3136" s="4" t="n">
        <v>1</v>
      </c>
      <c r="I3136" s="4" t="n">
        <v>0.9927</v>
      </c>
      <c r="J3136" s="4"/>
      <c r="K3136" s="4" t="n">
        <f aca="false">LOG(I3136,2)</f>
        <v>-0.0105703025157544</v>
      </c>
    </row>
    <row r="3137" customFormat="false" ht="13.5" hidden="false" customHeight="false" outlineLevel="0" collapsed="false">
      <c r="A3137" s="4" t="n">
        <v>231</v>
      </c>
      <c r="B3137" s="4" t="n">
        <v>59.46</v>
      </c>
      <c r="C3137" s="4" t="n">
        <v>59.49</v>
      </c>
      <c r="D3137" s="4" t="n">
        <v>43.7</v>
      </c>
      <c r="E3137" s="4" t="s">
        <v>472</v>
      </c>
      <c r="F3137" s="4" t="s">
        <v>473</v>
      </c>
      <c r="G3137" s="4" t="s">
        <v>13</v>
      </c>
      <c r="H3137" s="4" t="n">
        <v>46</v>
      </c>
      <c r="I3137" s="4" t="n">
        <v>0.9926</v>
      </c>
      <c r="J3137" s="4" t="n">
        <v>0.8663</v>
      </c>
      <c r="K3137" s="4" t="n">
        <f aca="false">LOG(I3137,2)</f>
        <v>-0.0107156402523291</v>
      </c>
    </row>
    <row r="3138" customFormat="false" ht="13.5" hidden="false" customHeight="false" outlineLevel="0" collapsed="false">
      <c r="A3138" s="4" t="n">
        <v>3090</v>
      </c>
      <c r="B3138" s="4" t="n">
        <v>7.46</v>
      </c>
      <c r="C3138" s="4" t="n">
        <v>7.55</v>
      </c>
      <c r="D3138" s="4" t="n">
        <v>27.4</v>
      </c>
      <c r="E3138" s="4" t="s">
        <v>6190</v>
      </c>
      <c r="F3138" s="4" t="s">
        <v>6191</v>
      </c>
      <c r="G3138" s="4" t="s">
        <v>13</v>
      </c>
      <c r="H3138" s="4" t="n">
        <v>5</v>
      </c>
      <c r="I3138" s="4" t="n">
        <v>0.9926</v>
      </c>
      <c r="J3138" s="4" t="n">
        <v>0.9159</v>
      </c>
      <c r="K3138" s="4" t="n">
        <f aca="false">LOG(I3138,2)</f>
        <v>-0.0107156402523291</v>
      </c>
    </row>
    <row r="3139" customFormat="false" ht="13.5" hidden="false" customHeight="false" outlineLevel="0" collapsed="false">
      <c r="A3139" s="4" t="n">
        <v>2932</v>
      </c>
      <c r="B3139" s="4" t="n">
        <v>8.13</v>
      </c>
      <c r="C3139" s="4" t="n">
        <v>8.27</v>
      </c>
      <c r="D3139" s="4" t="n">
        <v>19.8</v>
      </c>
      <c r="E3139" s="4" t="s">
        <v>5874</v>
      </c>
      <c r="F3139" s="4" t="s">
        <v>5875</v>
      </c>
      <c r="G3139" s="4" t="s">
        <v>13</v>
      </c>
      <c r="H3139" s="4" t="n">
        <v>7</v>
      </c>
      <c r="I3139" s="4" t="n">
        <v>0.9924</v>
      </c>
      <c r="J3139" s="4" t="n">
        <v>0.9583</v>
      </c>
      <c r="K3139" s="4" t="n">
        <f aca="false">LOG(I3139,2)</f>
        <v>-0.0110063596570186</v>
      </c>
    </row>
    <row r="3140" customFormat="false" ht="13.5" hidden="false" customHeight="false" outlineLevel="0" collapsed="false">
      <c r="A3140" s="4" t="n">
        <v>805</v>
      </c>
      <c r="B3140" s="4" t="n">
        <v>30.05</v>
      </c>
      <c r="C3140" s="4" t="n">
        <v>30.14</v>
      </c>
      <c r="D3140" s="4" t="n">
        <v>55.5</v>
      </c>
      <c r="E3140" s="4" t="s">
        <v>1620</v>
      </c>
      <c r="F3140" s="4" t="s">
        <v>1621</v>
      </c>
      <c r="G3140" s="4" t="s">
        <v>13</v>
      </c>
      <c r="H3140" s="4" t="n">
        <v>19</v>
      </c>
      <c r="I3140" s="4" t="n">
        <v>0.9923</v>
      </c>
      <c r="J3140" s="4" t="n">
        <v>0.9007</v>
      </c>
      <c r="K3140" s="4" t="n">
        <f aca="false">LOG(I3140,2)</f>
        <v>-0.0111517413310358</v>
      </c>
    </row>
    <row r="3141" customFormat="false" ht="13.5" hidden="false" customHeight="false" outlineLevel="0" collapsed="false">
      <c r="A3141" s="4" t="n">
        <v>1351</v>
      </c>
      <c r="B3141" s="4" t="n">
        <v>20.66</v>
      </c>
      <c r="C3141" s="4" t="n">
        <v>20.76</v>
      </c>
      <c r="D3141" s="4" t="n">
        <v>54.9</v>
      </c>
      <c r="E3141" s="4" t="s">
        <v>2712</v>
      </c>
      <c r="F3141" s="4" t="s">
        <v>2713</v>
      </c>
      <c r="G3141" s="4" t="s">
        <v>13</v>
      </c>
      <c r="H3141" s="4" t="n">
        <v>13</v>
      </c>
      <c r="I3141" s="4" t="n">
        <v>0.9923</v>
      </c>
      <c r="J3141" s="4" t="n">
        <v>0.9066</v>
      </c>
      <c r="K3141" s="4" t="n">
        <f aca="false">LOG(I3141,2)</f>
        <v>-0.0111517413310358</v>
      </c>
    </row>
    <row r="3142" customFormat="false" ht="13.5" hidden="false" customHeight="false" outlineLevel="0" collapsed="false">
      <c r="A3142" s="4" t="n">
        <v>1948</v>
      </c>
      <c r="B3142" s="4" t="n">
        <v>14.44</v>
      </c>
      <c r="C3142" s="4" t="n">
        <v>14.75</v>
      </c>
      <c r="D3142" s="4" t="n">
        <v>17</v>
      </c>
      <c r="E3142" s="4" t="s">
        <v>3906</v>
      </c>
      <c r="F3142" s="4" t="s">
        <v>3907</v>
      </c>
      <c r="G3142" s="4" t="s">
        <v>13</v>
      </c>
      <c r="H3142" s="4" t="n">
        <v>8</v>
      </c>
      <c r="I3142" s="4" t="n">
        <v>0.9923</v>
      </c>
      <c r="J3142" s="4" t="n">
        <v>0.9662</v>
      </c>
      <c r="K3142" s="4" t="n">
        <f aca="false">LOG(I3142,2)</f>
        <v>-0.0111517413310358</v>
      </c>
    </row>
    <row r="3143" customFormat="false" ht="13.5" hidden="false" customHeight="false" outlineLevel="0" collapsed="false">
      <c r="A3143" s="4" t="n">
        <v>1770</v>
      </c>
      <c r="B3143" s="4" t="n">
        <v>16.01</v>
      </c>
      <c r="C3143" s="4" t="n">
        <v>16.01</v>
      </c>
      <c r="D3143" s="4" t="n">
        <v>36.8</v>
      </c>
      <c r="E3143" s="4" t="s">
        <v>3550</v>
      </c>
      <c r="F3143" s="4" t="s">
        <v>3551</v>
      </c>
      <c r="G3143" s="4" t="s">
        <v>13</v>
      </c>
      <c r="H3143" s="4" t="n">
        <v>10</v>
      </c>
      <c r="I3143" s="4" t="n">
        <v>0.9921</v>
      </c>
      <c r="J3143" s="4" t="n">
        <v>0.9265</v>
      </c>
      <c r="K3143" s="4" t="n">
        <f aca="false">LOG(I3143,2)</f>
        <v>-0.0114425486371784</v>
      </c>
    </row>
    <row r="3144" customFormat="false" ht="13.5" hidden="false" customHeight="false" outlineLevel="0" collapsed="false">
      <c r="A3144" s="4" t="n">
        <v>714</v>
      </c>
      <c r="B3144" s="4" t="n">
        <v>32.5</v>
      </c>
      <c r="C3144" s="4" t="n">
        <v>32.69</v>
      </c>
      <c r="D3144" s="4" t="n">
        <v>32.1</v>
      </c>
      <c r="E3144" s="4" t="s">
        <v>1438</v>
      </c>
      <c r="F3144" s="4" t="s">
        <v>1439</v>
      </c>
      <c r="G3144" s="4" t="s">
        <v>13</v>
      </c>
      <c r="H3144" s="4" t="n">
        <v>18</v>
      </c>
      <c r="I3144" s="4" t="n">
        <v>0.9921</v>
      </c>
      <c r="J3144" s="4" t="n">
        <v>0.9379</v>
      </c>
      <c r="K3144" s="4" t="n">
        <f aca="false">LOG(I3144,2)</f>
        <v>-0.0114425486371784</v>
      </c>
    </row>
    <row r="3145" customFormat="false" ht="13.5" hidden="false" customHeight="false" outlineLevel="0" collapsed="false">
      <c r="A3145" s="4" t="n">
        <v>696</v>
      </c>
      <c r="B3145" s="4" t="n">
        <v>32.96</v>
      </c>
      <c r="C3145" s="4" t="n">
        <v>32.98</v>
      </c>
      <c r="D3145" s="4" t="n">
        <v>51.9</v>
      </c>
      <c r="E3145" s="4" t="s">
        <v>1402</v>
      </c>
      <c r="F3145" s="4" t="s">
        <v>1403</v>
      </c>
      <c r="G3145" s="4" t="s">
        <v>13</v>
      </c>
      <c r="H3145" s="4" t="n">
        <v>26</v>
      </c>
      <c r="I3145" s="4" t="n">
        <v>0.992</v>
      </c>
      <c r="J3145" s="4" t="n">
        <v>0.8692</v>
      </c>
      <c r="K3145" s="4" t="n">
        <f aca="false">LOG(I3145,2)</f>
        <v>-0.0115879742752118</v>
      </c>
    </row>
    <row r="3146" customFormat="false" ht="13.5" hidden="false" customHeight="false" outlineLevel="0" collapsed="false">
      <c r="A3146" s="4" t="n">
        <v>584</v>
      </c>
      <c r="B3146" s="4" t="n">
        <v>36.12</v>
      </c>
      <c r="C3146" s="4" t="n">
        <v>36.13</v>
      </c>
      <c r="D3146" s="4" t="n">
        <v>37.5</v>
      </c>
      <c r="E3146" s="4" t="s">
        <v>1178</v>
      </c>
      <c r="F3146" s="4" t="s">
        <v>1179</v>
      </c>
      <c r="G3146" s="4" t="s">
        <v>13</v>
      </c>
      <c r="H3146" s="4" t="n">
        <v>25</v>
      </c>
      <c r="I3146" s="4" t="n">
        <v>0.992</v>
      </c>
      <c r="J3146" s="4" t="n">
        <v>0.9316</v>
      </c>
      <c r="K3146" s="4" t="n">
        <f aca="false">LOG(I3146,2)</f>
        <v>-0.0115879742752118</v>
      </c>
    </row>
    <row r="3147" customFormat="false" ht="13.5" hidden="false" customHeight="false" outlineLevel="0" collapsed="false">
      <c r="A3147" s="4" t="n">
        <v>1600</v>
      </c>
      <c r="B3147" s="4" t="n">
        <v>17.81</v>
      </c>
      <c r="C3147" s="4" t="n">
        <v>17.97</v>
      </c>
      <c r="D3147" s="4" t="n">
        <v>42.1</v>
      </c>
      <c r="E3147" s="4" t="s">
        <v>3210</v>
      </c>
      <c r="F3147" s="4" t="s">
        <v>3211</v>
      </c>
      <c r="G3147" s="4" t="s">
        <v>13</v>
      </c>
      <c r="H3147" s="4" t="n">
        <v>14</v>
      </c>
      <c r="I3147" s="4" t="n">
        <v>0.9919</v>
      </c>
      <c r="J3147" s="4" t="n">
        <v>0.8869</v>
      </c>
      <c r="K3147" s="4" t="n">
        <f aca="false">LOG(I3147,2)</f>
        <v>-0.0117334145738268</v>
      </c>
    </row>
    <row r="3148" customFormat="false" ht="13.5" hidden="false" customHeight="false" outlineLevel="0" collapsed="false">
      <c r="A3148" s="4" t="n">
        <v>1993</v>
      </c>
      <c r="B3148" s="4" t="n">
        <v>14.13</v>
      </c>
      <c r="C3148" s="4" t="n">
        <v>14.14</v>
      </c>
      <c r="D3148" s="4" t="n">
        <v>35.4</v>
      </c>
      <c r="E3148" s="4" t="s">
        <v>3996</v>
      </c>
      <c r="F3148" s="4" t="s">
        <v>3997</v>
      </c>
      <c r="G3148" s="4" t="s">
        <v>13</v>
      </c>
      <c r="H3148" s="4" t="n">
        <v>26</v>
      </c>
      <c r="I3148" s="4" t="n">
        <v>0.9918</v>
      </c>
      <c r="J3148" s="4" t="n">
        <v>0.8999</v>
      </c>
      <c r="K3148" s="4" t="n">
        <f aca="false">LOG(I3148,2)</f>
        <v>-0.0118788695359794</v>
      </c>
    </row>
    <row r="3149" customFormat="false" ht="13.5" hidden="false" customHeight="false" outlineLevel="0" collapsed="false">
      <c r="A3149" s="4" t="n">
        <v>1314</v>
      </c>
      <c r="B3149" s="4" t="n">
        <v>21.06</v>
      </c>
      <c r="C3149" s="4" t="n">
        <v>21.27</v>
      </c>
      <c r="D3149" s="4" t="n">
        <v>16</v>
      </c>
      <c r="E3149" s="4" t="s">
        <v>2638</v>
      </c>
      <c r="F3149" s="4" t="s">
        <v>2639</v>
      </c>
      <c r="G3149" s="4" t="s">
        <v>13</v>
      </c>
      <c r="H3149" s="4" t="n">
        <v>12</v>
      </c>
      <c r="I3149" s="4" t="n">
        <v>0.9917</v>
      </c>
      <c r="J3149" s="4" t="n">
        <v>0.9769</v>
      </c>
      <c r="K3149" s="4" t="n">
        <f aca="false">LOG(I3149,2)</f>
        <v>-0.0120243391646268</v>
      </c>
    </row>
    <row r="3150" customFormat="false" ht="13.5" hidden="false" customHeight="false" outlineLevel="0" collapsed="false">
      <c r="A3150" s="4" t="n">
        <v>4619</v>
      </c>
      <c r="B3150" s="4" t="n">
        <v>2.15</v>
      </c>
      <c r="C3150" s="4" t="n">
        <v>2.28</v>
      </c>
      <c r="D3150" s="4" t="n">
        <v>2.3</v>
      </c>
      <c r="E3150" s="4" t="s">
        <v>9248</v>
      </c>
      <c r="F3150" s="4" t="s">
        <v>9249</v>
      </c>
      <c r="G3150" s="4" t="s">
        <v>13</v>
      </c>
      <c r="H3150" s="4" t="n">
        <v>2</v>
      </c>
      <c r="I3150" s="4" t="n">
        <v>0.9917</v>
      </c>
      <c r="J3150" s="4" t="n">
        <v>0.9757</v>
      </c>
      <c r="K3150" s="4" t="n">
        <f aca="false">LOG(I3150,2)</f>
        <v>-0.0120243391646268</v>
      </c>
    </row>
    <row r="3151" customFormat="false" ht="13.5" hidden="false" customHeight="false" outlineLevel="0" collapsed="false">
      <c r="A3151" s="4" t="n">
        <v>2683</v>
      </c>
      <c r="B3151" s="4" t="n">
        <v>9.46</v>
      </c>
      <c r="C3151" s="4" t="n">
        <v>9.68</v>
      </c>
      <c r="D3151" s="4" t="n">
        <v>23.3</v>
      </c>
      <c r="E3151" s="4" t="s">
        <v>5376</v>
      </c>
      <c r="F3151" s="4" t="s">
        <v>5377</v>
      </c>
      <c r="G3151" s="4" t="s">
        <v>13</v>
      </c>
      <c r="H3151" s="4" t="n">
        <v>5</v>
      </c>
      <c r="I3151" s="4" t="n">
        <v>0.9916</v>
      </c>
      <c r="J3151" s="4" t="n">
        <v>0.9712</v>
      </c>
      <c r="K3151" s="4" t="n">
        <f aca="false">LOG(I3151,2)</f>
        <v>-0.0121698234627271</v>
      </c>
    </row>
    <row r="3152" customFormat="false" ht="13.5" hidden="false" customHeight="false" outlineLevel="0" collapsed="false">
      <c r="A3152" s="4" t="n">
        <v>1446</v>
      </c>
      <c r="B3152" s="4" t="n">
        <v>19.55</v>
      </c>
      <c r="C3152" s="4" t="n">
        <v>19.65</v>
      </c>
      <c r="D3152" s="4" t="n">
        <v>49.6</v>
      </c>
      <c r="E3152" s="4" t="s">
        <v>2902</v>
      </c>
      <c r="F3152" s="4" t="s">
        <v>2903</v>
      </c>
      <c r="G3152" s="4" t="s">
        <v>13</v>
      </c>
      <c r="H3152" s="4" t="n">
        <v>11</v>
      </c>
      <c r="I3152" s="4" t="n">
        <v>0.9916</v>
      </c>
      <c r="J3152" s="4" t="n">
        <v>0.8828</v>
      </c>
      <c r="K3152" s="4" t="n">
        <f aca="false">LOG(I3152,2)</f>
        <v>-0.0121698234627271</v>
      </c>
    </row>
    <row r="3153" customFormat="false" ht="13.5" hidden="false" customHeight="false" outlineLevel="0" collapsed="false">
      <c r="A3153" s="4" t="n">
        <v>2740</v>
      </c>
      <c r="B3153" s="4" t="n">
        <v>9.16</v>
      </c>
      <c r="C3153" s="4" t="n">
        <v>9.37</v>
      </c>
      <c r="D3153" s="4" t="n">
        <v>8.6</v>
      </c>
      <c r="E3153" s="4" t="s">
        <v>5490</v>
      </c>
      <c r="F3153" s="4" t="s">
        <v>5491</v>
      </c>
      <c r="G3153" s="4" t="s">
        <v>13</v>
      </c>
      <c r="H3153" s="4" t="n">
        <v>6</v>
      </c>
      <c r="I3153" s="4" t="n">
        <v>0.9915</v>
      </c>
      <c r="J3153" s="4" t="n">
        <v>0.9948</v>
      </c>
      <c r="K3153" s="4" t="n">
        <f aca="false">LOG(I3153,2)</f>
        <v>-0.0123153224332391</v>
      </c>
    </row>
    <row r="3154" customFormat="false" ht="13.5" hidden="false" customHeight="false" outlineLevel="0" collapsed="false">
      <c r="A3154" s="4" t="n">
        <v>1527</v>
      </c>
      <c r="B3154" s="4" t="n">
        <v>18.53</v>
      </c>
      <c r="C3154" s="4" t="n">
        <v>18.63</v>
      </c>
      <c r="D3154" s="4" t="n">
        <v>64.9</v>
      </c>
      <c r="E3154" s="4" t="s">
        <v>3064</v>
      </c>
      <c r="F3154" s="4" t="s">
        <v>3065</v>
      </c>
      <c r="G3154" s="4" t="s">
        <v>13</v>
      </c>
      <c r="H3154" s="4" t="n">
        <v>20</v>
      </c>
      <c r="I3154" s="4" t="n">
        <v>0.9915</v>
      </c>
      <c r="J3154" s="4" t="n">
        <v>0.8678</v>
      </c>
      <c r="K3154" s="4" t="n">
        <f aca="false">LOG(I3154,2)</f>
        <v>-0.0123153224332391</v>
      </c>
    </row>
    <row r="3155" customFormat="false" ht="13.5" hidden="false" customHeight="false" outlineLevel="0" collapsed="false">
      <c r="A3155" s="4" t="n">
        <v>856</v>
      </c>
      <c r="B3155" s="4" t="n">
        <v>28.67</v>
      </c>
      <c r="C3155" s="4" t="n">
        <v>28.68</v>
      </c>
      <c r="D3155" s="4" t="n">
        <v>83.5</v>
      </c>
      <c r="E3155" s="4" t="s">
        <v>1722</v>
      </c>
      <c r="F3155" s="4" t="s">
        <v>1723</v>
      </c>
      <c r="G3155" s="4" t="s">
        <v>13</v>
      </c>
      <c r="H3155" s="4" t="n">
        <v>37</v>
      </c>
      <c r="I3155" s="4" t="n">
        <v>0.9914</v>
      </c>
      <c r="J3155" s="4" t="n">
        <v>0.8774</v>
      </c>
      <c r="K3155" s="4" t="n">
        <f aca="false">LOG(I3155,2)</f>
        <v>-0.0124608360791228</v>
      </c>
    </row>
    <row r="3156" customFormat="false" ht="13.5" hidden="false" customHeight="false" outlineLevel="0" collapsed="false">
      <c r="A3156" s="4" t="n">
        <v>4721</v>
      </c>
      <c r="B3156" s="4" t="n">
        <v>2.02</v>
      </c>
      <c r="C3156" s="4" t="n">
        <v>46.27</v>
      </c>
      <c r="D3156" s="4" t="n">
        <v>57.8</v>
      </c>
      <c r="E3156" s="4" t="s">
        <v>9452</v>
      </c>
      <c r="F3156" s="4" t="s">
        <v>9453</v>
      </c>
      <c r="G3156" s="4" t="s">
        <v>13</v>
      </c>
      <c r="H3156" s="4" t="n">
        <v>110</v>
      </c>
      <c r="I3156" s="4" t="n">
        <v>0.9914</v>
      </c>
      <c r="J3156" s="4" t="n">
        <v>0.9948</v>
      </c>
      <c r="K3156" s="4" t="n">
        <f aca="false">LOG(I3156,2)</f>
        <v>-0.0124608360791228</v>
      </c>
    </row>
    <row r="3157" customFormat="false" ht="13.5" hidden="false" customHeight="false" outlineLevel="0" collapsed="false">
      <c r="A3157" s="4" t="n">
        <v>3873</v>
      </c>
      <c r="B3157" s="4" t="n">
        <v>4.24</v>
      </c>
      <c r="C3157" s="4" t="n">
        <v>4.26</v>
      </c>
      <c r="D3157" s="4" t="n">
        <v>4.2</v>
      </c>
      <c r="E3157" s="4" t="s">
        <v>7756</v>
      </c>
      <c r="F3157" s="4" t="s">
        <v>7757</v>
      </c>
      <c r="G3157" s="4" t="s">
        <v>13</v>
      </c>
      <c r="H3157" s="4" t="n">
        <v>2</v>
      </c>
      <c r="I3157" s="4" t="n">
        <v>0.9914</v>
      </c>
      <c r="J3157" s="4" t="n">
        <v>0.955</v>
      </c>
      <c r="K3157" s="4" t="n">
        <f aca="false">LOG(I3157,2)</f>
        <v>-0.0124608360791228</v>
      </c>
    </row>
    <row r="3158" customFormat="false" ht="13.5" hidden="false" customHeight="false" outlineLevel="0" collapsed="false">
      <c r="A3158" s="4" t="n">
        <v>1342</v>
      </c>
      <c r="B3158" s="4" t="n">
        <v>20.72</v>
      </c>
      <c r="C3158" s="4" t="n">
        <v>20.82</v>
      </c>
      <c r="D3158" s="4" t="n">
        <v>40.9</v>
      </c>
      <c r="E3158" s="4" t="s">
        <v>2694</v>
      </c>
      <c r="F3158" s="4" t="s">
        <v>2695</v>
      </c>
      <c r="G3158" s="4" t="s">
        <v>13</v>
      </c>
      <c r="H3158" s="4" t="n">
        <v>17</v>
      </c>
      <c r="I3158" s="4" t="n">
        <v>0.9913</v>
      </c>
      <c r="J3158" s="4" t="n">
        <v>0.8917</v>
      </c>
      <c r="K3158" s="4" t="n">
        <f aca="false">LOG(I3158,2)</f>
        <v>-0.0126063644033384</v>
      </c>
    </row>
    <row r="3159" customFormat="false" ht="13.5" hidden="false" customHeight="false" outlineLevel="0" collapsed="false">
      <c r="A3159" s="4" t="n">
        <v>2321</v>
      </c>
      <c r="B3159" s="4" t="n">
        <v>11.78</v>
      </c>
      <c r="C3159" s="4" t="n">
        <v>11.86</v>
      </c>
      <c r="D3159" s="4" t="n">
        <v>5</v>
      </c>
      <c r="E3159" s="4" t="s">
        <v>4652</v>
      </c>
      <c r="F3159" s="4" t="s">
        <v>4653</v>
      </c>
      <c r="G3159" s="4" t="s">
        <v>13</v>
      </c>
      <c r="H3159" s="4" t="n">
        <v>6</v>
      </c>
      <c r="I3159" s="4" t="n">
        <v>0.9912</v>
      </c>
      <c r="J3159" s="4" t="n">
        <v>0.9644</v>
      </c>
      <c r="K3159" s="4" t="n">
        <f aca="false">LOG(I3159,2)</f>
        <v>-0.0127519074088479</v>
      </c>
    </row>
    <row r="3160" customFormat="false" ht="13.5" hidden="false" customHeight="false" outlineLevel="0" collapsed="false">
      <c r="A3160" s="4" t="n">
        <v>226</v>
      </c>
      <c r="B3160" s="4" t="n">
        <v>60.44</v>
      </c>
      <c r="C3160" s="4" t="n">
        <v>60.46</v>
      </c>
      <c r="D3160" s="4" t="n">
        <v>82.6</v>
      </c>
      <c r="E3160" s="4" t="s">
        <v>462</v>
      </c>
      <c r="F3160" s="4" t="s">
        <v>463</v>
      </c>
      <c r="G3160" s="4" t="s">
        <v>13</v>
      </c>
      <c r="H3160" s="4" t="n">
        <v>80</v>
      </c>
      <c r="I3160" s="4" t="n">
        <v>0.9912</v>
      </c>
      <c r="J3160" s="4" t="n">
        <v>0.9383</v>
      </c>
      <c r="K3160" s="4" t="n">
        <f aca="false">LOG(I3160,2)</f>
        <v>-0.0127519074088479</v>
      </c>
    </row>
    <row r="3161" customFormat="false" ht="13.5" hidden="false" customHeight="false" outlineLevel="0" collapsed="false">
      <c r="A3161" s="4" t="n">
        <v>1483</v>
      </c>
      <c r="B3161" s="4" t="n">
        <v>19.14</v>
      </c>
      <c r="C3161" s="4" t="n">
        <v>19.17</v>
      </c>
      <c r="D3161" s="4" t="n">
        <v>58.6</v>
      </c>
      <c r="E3161" s="4" t="s">
        <v>2976</v>
      </c>
      <c r="F3161" s="4" t="s">
        <v>2977</v>
      </c>
      <c r="G3161" s="4" t="s">
        <v>13</v>
      </c>
      <c r="H3161" s="4" t="n">
        <v>19</v>
      </c>
      <c r="I3161" s="4" t="n">
        <v>0.9911</v>
      </c>
      <c r="J3161" s="4" t="n">
        <v>0.8771</v>
      </c>
      <c r="K3161" s="4" t="n">
        <f aca="false">LOG(I3161,2)</f>
        <v>-0.0128974650986136</v>
      </c>
    </row>
    <row r="3162" customFormat="false" ht="13.5" hidden="false" customHeight="false" outlineLevel="0" collapsed="false">
      <c r="A3162" s="4" t="n">
        <v>553</v>
      </c>
      <c r="B3162" s="4" t="n">
        <v>37.46</v>
      </c>
      <c r="C3162" s="4" t="n">
        <v>37.48</v>
      </c>
      <c r="D3162" s="4" t="n">
        <v>39</v>
      </c>
      <c r="E3162" s="4" t="s">
        <v>1116</v>
      </c>
      <c r="F3162" s="4" t="s">
        <v>1117</v>
      </c>
      <c r="G3162" s="4" t="s">
        <v>13</v>
      </c>
      <c r="H3162" s="4" t="n">
        <v>22</v>
      </c>
      <c r="I3162" s="4" t="n">
        <v>0.9911</v>
      </c>
      <c r="J3162" s="4" t="n">
        <v>0.854</v>
      </c>
      <c r="K3162" s="4" t="n">
        <f aca="false">LOG(I3162,2)</f>
        <v>-0.0128974650986136</v>
      </c>
    </row>
    <row r="3163" customFormat="false" ht="13.5" hidden="false" customHeight="false" outlineLevel="0" collapsed="false">
      <c r="A3163" s="4" t="n">
        <v>1469</v>
      </c>
      <c r="B3163" s="4" t="n">
        <v>19.32</v>
      </c>
      <c r="C3163" s="4" t="n">
        <v>19.48</v>
      </c>
      <c r="D3163" s="4" t="n">
        <v>51</v>
      </c>
      <c r="E3163" s="4" t="s">
        <v>2948</v>
      </c>
      <c r="F3163" s="4" t="s">
        <v>2949</v>
      </c>
      <c r="G3163" s="4" t="s">
        <v>13</v>
      </c>
      <c r="H3163" s="4" t="n">
        <v>10</v>
      </c>
      <c r="I3163" s="4" t="n">
        <v>0.9909</v>
      </c>
      <c r="J3163" s="4" t="n">
        <v>0.847</v>
      </c>
      <c r="K3163" s="4" t="n">
        <f aca="false">LOG(I3163,2)</f>
        <v>-0.0131886245427681</v>
      </c>
    </row>
    <row r="3164" customFormat="false" ht="13.5" hidden="false" customHeight="false" outlineLevel="0" collapsed="false">
      <c r="A3164" s="4" t="n">
        <v>2026</v>
      </c>
      <c r="B3164" s="4" t="n">
        <v>13.94</v>
      </c>
      <c r="C3164" s="4" t="n">
        <v>14.12</v>
      </c>
      <c r="D3164" s="4" t="n">
        <v>53.6</v>
      </c>
      <c r="E3164" s="4" t="s">
        <v>4062</v>
      </c>
      <c r="F3164" s="4" t="s">
        <v>4063</v>
      </c>
      <c r="G3164" s="4" t="s">
        <v>13</v>
      </c>
      <c r="H3164" s="4" t="n">
        <v>16</v>
      </c>
      <c r="I3164" s="4" t="n">
        <v>0.9909</v>
      </c>
      <c r="J3164" s="4" t="n">
        <v>0.8666</v>
      </c>
      <c r="K3164" s="4" t="n">
        <f aca="false">LOG(I3164,2)</f>
        <v>-0.0131886245427681</v>
      </c>
    </row>
    <row r="3165" customFormat="false" ht="13.5" hidden="false" customHeight="false" outlineLevel="0" collapsed="false">
      <c r="A3165" s="4" t="n">
        <v>1260</v>
      </c>
      <c r="B3165" s="4" t="n">
        <v>21.61</v>
      </c>
      <c r="C3165" s="4" t="n">
        <v>21.7</v>
      </c>
      <c r="D3165" s="4" t="n">
        <v>40.8</v>
      </c>
      <c r="E3165" s="4" t="s">
        <v>2530</v>
      </c>
      <c r="F3165" s="4" t="s">
        <v>2531</v>
      </c>
      <c r="G3165" s="4" t="s">
        <v>13</v>
      </c>
      <c r="H3165" s="4" t="n">
        <v>14</v>
      </c>
      <c r="I3165" s="4" t="n">
        <v>0.9909</v>
      </c>
      <c r="J3165" s="4" t="n">
        <v>0.9053</v>
      </c>
      <c r="K3165" s="4" t="n">
        <f aca="false">LOG(I3165,2)</f>
        <v>-0.0131886245427681</v>
      </c>
    </row>
    <row r="3166" customFormat="false" ht="13.5" hidden="false" customHeight="false" outlineLevel="0" collapsed="false">
      <c r="A3166" s="4" t="n">
        <v>353</v>
      </c>
      <c r="B3166" s="4" t="n">
        <v>47.91</v>
      </c>
      <c r="C3166" s="4" t="n">
        <v>47.94</v>
      </c>
      <c r="D3166" s="4" t="n">
        <v>42.5</v>
      </c>
      <c r="E3166" s="4" t="s">
        <v>716</v>
      </c>
      <c r="F3166" s="4" t="s">
        <v>717</v>
      </c>
      <c r="G3166" s="4" t="s">
        <v>13</v>
      </c>
      <c r="H3166" s="4" t="n">
        <v>44</v>
      </c>
      <c r="I3166" s="4" t="n">
        <v>0.9909</v>
      </c>
      <c r="J3166" s="4" t="n">
        <v>0.7969</v>
      </c>
      <c r="K3166" s="4" t="n">
        <f aca="false">LOG(I3166,2)</f>
        <v>-0.0131886245427681</v>
      </c>
    </row>
    <row r="3167" customFormat="false" ht="13.5" hidden="false" customHeight="false" outlineLevel="0" collapsed="false">
      <c r="A3167" s="4" t="n">
        <v>280</v>
      </c>
      <c r="B3167" s="4" t="n">
        <v>54.29</v>
      </c>
      <c r="C3167" s="4" t="n">
        <v>54.37</v>
      </c>
      <c r="D3167" s="4" t="n">
        <v>51.5</v>
      </c>
      <c r="E3167" s="4" t="s">
        <v>570</v>
      </c>
      <c r="F3167" s="4" t="s">
        <v>571</v>
      </c>
      <c r="G3167" s="4" t="s">
        <v>13</v>
      </c>
      <c r="H3167" s="4" t="n">
        <v>32</v>
      </c>
      <c r="I3167" s="4" t="n">
        <v>0.9908</v>
      </c>
      <c r="J3167" s="4" t="n">
        <v>0.8848</v>
      </c>
      <c r="K3167" s="4" t="n">
        <f aca="false">LOG(I3167,2)</f>
        <v>-0.0133342263030863</v>
      </c>
    </row>
    <row r="3168" customFormat="false" ht="13.5" hidden="false" customHeight="false" outlineLevel="0" collapsed="false">
      <c r="A3168" s="4" t="n">
        <v>2411</v>
      </c>
      <c r="B3168" s="4" t="n">
        <v>11.03</v>
      </c>
      <c r="C3168" s="4" t="n">
        <v>11.08</v>
      </c>
      <c r="D3168" s="4" t="n">
        <v>61.3</v>
      </c>
      <c r="E3168" s="4" t="s">
        <v>4832</v>
      </c>
      <c r="F3168" s="4" t="s">
        <v>4833</v>
      </c>
      <c r="G3168" s="4" t="s">
        <v>13</v>
      </c>
      <c r="H3168" s="4" t="n">
        <v>14</v>
      </c>
      <c r="I3168" s="4" t="n">
        <v>0.9906</v>
      </c>
      <c r="J3168" s="4" t="n">
        <v>0.8978</v>
      </c>
      <c r="K3168" s="4" t="n">
        <f aca="false">LOG(I3168,2)</f>
        <v>-0.0136254739150351</v>
      </c>
    </row>
    <row r="3169" customFormat="false" ht="13.5" hidden="false" customHeight="false" outlineLevel="0" collapsed="false">
      <c r="A3169" s="4" t="n">
        <v>2896</v>
      </c>
      <c r="B3169" s="4" t="n">
        <v>8.33</v>
      </c>
      <c r="C3169" s="4" t="n">
        <v>8.93</v>
      </c>
      <c r="D3169" s="4" t="n">
        <v>8.4</v>
      </c>
      <c r="E3169" s="4" t="s">
        <v>5802</v>
      </c>
      <c r="F3169" s="4" t="s">
        <v>5803</v>
      </c>
      <c r="G3169" s="4" t="s">
        <v>13</v>
      </c>
      <c r="H3169" s="4" t="n">
        <v>6</v>
      </c>
      <c r="I3169" s="4" t="n">
        <v>0.9906</v>
      </c>
      <c r="J3169" s="4" t="n">
        <v>0.882</v>
      </c>
      <c r="K3169" s="4" t="n">
        <f aca="false">LOG(I3169,2)</f>
        <v>-0.0136254739150351</v>
      </c>
    </row>
    <row r="3170" customFormat="false" ht="13.5" hidden="false" customHeight="false" outlineLevel="0" collapsed="false">
      <c r="A3170" s="4" t="n">
        <v>450</v>
      </c>
      <c r="B3170" s="4" t="n">
        <v>41.62</v>
      </c>
      <c r="C3170" s="4" t="n">
        <v>41.63</v>
      </c>
      <c r="D3170" s="4" t="n">
        <v>60.5</v>
      </c>
      <c r="E3170" s="4" t="s">
        <v>910</v>
      </c>
      <c r="F3170" s="4" t="s">
        <v>911</v>
      </c>
      <c r="G3170" s="4" t="s">
        <v>13</v>
      </c>
      <c r="H3170" s="4" t="n">
        <v>37</v>
      </c>
      <c r="I3170" s="4" t="n">
        <v>0.9906</v>
      </c>
      <c r="J3170" s="4" t="n">
        <v>0.7882</v>
      </c>
      <c r="K3170" s="4" t="n">
        <f aca="false">LOG(I3170,2)</f>
        <v>-0.0136254739150351</v>
      </c>
    </row>
    <row r="3171" customFormat="false" ht="13.5" hidden="false" customHeight="false" outlineLevel="0" collapsed="false">
      <c r="A3171" s="4" t="n">
        <v>2194</v>
      </c>
      <c r="B3171" s="4" t="n">
        <v>12.61</v>
      </c>
      <c r="C3171" s="4" t="n">
        <v>12.88</v>
      </c>
      <c r="D3171" s="4" t="n">
        <v>21.6</v>
      </c>
      <c r="E3171" s="4" t="s">
        <v>4398</v>
      </c>
      <c r="F3171" s="4" t="s">
        <v>4399</v>
      </c>
      <c r="G3171" s="4" t="s">
        <v>13</v>
      </c>
      <c r="H3171" s="4" t="n">
        <v>8</v>
      </c>
      <c r="I3171" s="4" t="n">
        <v>0.9905</v>
      </c>
      <c r="J3171" s="4" t="n">
        <v>0.8765</v>
      </c>
      <c r="K3171" s="4" t="n">
        <f aca="false">LOG(I3171,2)</f>
        <v>-0.0137711197726005</v>
      </c>
    </row>
    <row r="3172" customFormat="false" ht="13.5" hidden="false" customHeight="false" outlineLevel="0" collapsed="false">
      <c r="A3172" s="4" t="n">
        <v>698</v>
      </c>
      <c r="B3172" s="4" t="n">
        <v>32.84</v>
      </c>
      <c r="C3172" s="4" t="n">
        <v>32.88</v>
      </c>
      <c r="D3172" s="4" t="n">
        <v>42.3</v>
      </c>
      <c r="E3172" s="4" t="s">
        <v>1406</v>
      </c>
      <c r="F3172" s="4" t="s">
        <v>1407</v>
      </c>
      <c r="G3172" s="4" t="s">
        <v>13</v>
      </c>
      <c r="H3172" s="4" t="n">
        <v>19</v>
      </c>
      <c r="I3172" s="4" t="n">
        <v>0.9905</v>
      </c>
      <c r="J3172" s="4" t="n">
        <v>0.9527</v>
      </c>
      <c r="K3172" s="4" t="n">
        <f aca="false">LOG(I3172,2)</f>
        <v>-0.0137711197726005</v>
      </c>
    </row>
    <row r="3173" customFormat="false" ht="13.5" hidden="false" customHeight="false" outlineLevel="0" collapsed="false">
      <c r="A3173" s="4" t="n">
        <v>7</v>
      </c>
      <c r="B3173" s="4" t="n">
        <v>262.73</v>
      </c>
      <c r="C3173" s="4" t="n">
        <v>262.73</v>
      </c>
      <c r="D3173" s="4" t="n">
        <v>62.7</v>
      </c>
      <c r="E3173" s="4" t="s">
        <v>24</v>
      </c>
      <c r="F3173" s="4" t="s">
        <v>25</v>
      </c>
      <c r="G3173" s="4" t="s">
        <v>13</v>
      </c>
      <c r="H3173" s="4" t="n">
        <v>181</v>
      </c>
      <c r="I3173" s="4" t="n">
        <v>0.9905</v>
      </c>
      <c r="J3173" s="4" t="n">
        <v>0.7745</v>
      </c>
      <c r="K3173" s="4" t="n">
        <f aca="false">LOG(I3173,2)</f>
        <v>-0.0137711197726005</v>
      </c>
    </row>
    <row r="3174" customFormat="false" ht="13.5" hidden="false" customHeight="false" outlineLevel="0" collapsed="false">
      <c r="A3174" s="4" t="n">
        <v>521</v>
      </c>
      <c r="B3174" s="4" t="n">
        <v>38.58</v>
      </c>
      <c r="C3174" s="4" t="n">
        <v>38.65</v>
      </c>
      <c r="D3174" s="4" t="n">
        <v>38.3</v>
      </c>
      <c r="E3174" s="4" t="s">
        <v>1052</v>
      </c>
      <c r="F3174" s="4" t="s">
        <v>1053</v>
      </c>
      <c r="G3174" s="4" t="s">
        <v>13</v>
      </c>
      <c r="H3174" s="4" t="n">
        <v>26</v>
      </c>
      <c r="I3174" s="4" t="n">
        <v>0.9904</v>
      </c>
      <c r="J3174" s="4" t="n">
        <v>0.7992</v>
      </c>
      <c r="K3174" s="4" t="n">
        <f aca="false">LOG(I3174,2)</f>
        <v>-0.0139167803351848</v>
      </c>
    </row>
    <row r="3175" customFormat="false" ht="13.5" hidden="false" customHeight="false" outlineLevel="0" collapsed="false">
      <c r="A3175" s="4" t="n">
        <v>4320</v>
      </c>
      <c r="B3175" s="4" t="n">
        <v>3.13</v>
      </c>
      <c r="C3175" s="4" t="n">
        <v>5.52</v>
      </c>
      <c r="D3175" s="4" t="n">
        <v>10.2</v>
      </c>
      <c r="E3175" s="4" t="s">
        <v>8650</v>
      </c>
      <c r="F3175" s="4" t="s">
        <v>8651</v>
      </c>
      <c r="G3175" s="4" t="s">
        <v>13</v>
      </c>
      <c r="H3175" s="4" t="n">
        <v>5</v>
      </c>
      <c r="I3175" s="4" t="n">
        <v>0.9902</v>
      </c>
      <c r="J3175" s="4" t="n">
        <v>0.9533</v>
      </c>
      <c r="K3175" s="4" t="n">
        <f aca="false">LOG(I3175,2)</f>
        <v>-0.0142081455872887</v>
      </c>
    </row>
    <row r="3176" customFormat="false" ht="13.5" hidden="false" customHeight="false" outlineLevel="0" collapsed="false">
      <c r="A3176" s="4" t="n">
        <v>2979</v>
      </c>
      <c r="B3176" s="4" t="n">
        <v>8</v>
      </c>
      <c r="C3176" s="4" t="n">
        <v>8.01</v>
      </c>
      <c r="D3176" s="4" t="n">
        <v>29.4</v>
      </c>
      <c r="E3176" s="4" t="s">
        <v>5968</v>
      </c>
      <c r="F3176" s="4" t="s">
        <v>5969</v>
      </c>
      <c r="G3176" s="4" t="s">
        <v>13</v>
      </c>
      <c r="H3176" s="4" t="n">
        <v>5</v>
      </c>
      <c r="I3176" s="4" t="n">
        <v>0.9901</v>
      </c>
      <c r="J3176" s="4" t="n">
        <v>0.9379</v>
      </c>
      <c r="K3176" s="4" t="n">
        <f aca="false">LOG(I3176,2)</f>
        <v>-0.0143538502827505</v>
      </c>
    </row>
    <row r="3177" customFormat="false" ht="13.5" hidden="false" customHeight="false" outlineLevel="0" collapsed="false">
      <c r="A3177" s="4" t="n">
        <v>1903</v>
      </c>
      <c r="B3177" s="4" t="n">
        <v>14.93</v>
      </c>
      <c r="C3177" s="4" t="n">
        <v>14.98</v>
      </c>
      <c r="D3177" s="4" t="n">
        <v>39</v>
      </c>
      <c r="E3177" s="4" t="s">
        <v>3816</v>
      </c>
      <c r="F3177" s="4" t="s">
        <v>3817</v>
      </c>
      <c r="G3177" s="4" t="s">
        <v>13</v>
      </c>
      <c r="H3177" s="4" t="n">
        <v>8</v>
      </c>
      <c r="I3177" s="4" t="n">
        <v>0.99</v>
      </c>
      <c r="J3177" s="4" t="n">
        <v>0.934</v>
      </c>
      <c r="K3177" s="4" t="n">
        <f aca="false">LOG(I3177,2)</f>
        <v>-0.0144995696951151</v>
      </c>
    </row>
    <row r="3178" customFormat="false" ht="13.5" hidden="false" customHeight="false" outlineLevel="0" collapsed="false">
      <c r="A3178" s="4" t="n">
        <v>1238</v>
      </c>
      <c r="B3178" s="4" t="n">
        <v>21.89</v>
      </c>
      <c r="C3178" s="4" t="n">
        <v>21.95</v>
      </c>
      <c r="D3178" s="4" t="n">
        <v>47</v>
      </c>
      <c r="E3178" s="4" t="s">
        <v>2486</v>
      </c>
      <c r="F3178" s="4" t="s">
        <v>2487</v>
      </c>
      <c r="G3178" s="4" t="s">
        <v>13</v>
      </c>
      <c r="H3178" s="4" t="n">
        <v>19</v>
      </c>
      <c r="I3178" s="4" t="n">
        <v>0.99</v>
      </c>
      <c r="J3178" s="4" t="n">
        <v>0.957</v>
      </c>
      <c r="K3178" s="4" t="n">
        <f aca="false">LOG(I3178,2)</f>
        <v>-0.0144995696951151</v>
      </c>
    </row>
    <row r="3179" customFormat="false" ht="13.5" hidden="false" customHeight="false" outlineLevel="0" collapsed="false">
      <c r="A3179" s="4" t="n">
        <v>1411</v>
      </c>
      <c r="B3179" s="4" t="n">
        <v>20</v>
      </c>
      <c r="C3179" s="4" t="n">
        <v>24</v>
      </c>
      <c r="D3179" s="4" t="n">
        <v>59.8</v>
      </c>
      <c r="E3179" s="4" t="s">
        <v>2832</v>
      </c>
      <c r="F3179" s="4" t="s">
        <v>2833</v>
      </c>
      <c r="G3179" s="4" t="s">
        <v>13</v>
      </c>
      <c r="H3179" s="4" t="n">
        <v>19</v>
      </c>
      <c r="I3179" s="4" t="n">
        <v>0.9899</v>
      </c>
      <c r="J3179" s="4" t="n">
        <v>0.9263</v>
      </c>
      <c r="K3179" s="4" t="n">
        <f aca="false">LOG(I3179,2)</f>
        <v>-0.0146453038273557</v>
      </c>
    </row>
    <row r="3180" customFormat="false" ht="13.5" hidden="false" customHeight="false" outlineLevel="0" collapsed="false">
      <c r="A3180" s="4" t="n">
        <v>2277</v>
      </c>
      <c r="B3180" s="4" t="n">
        <v>12.01</v>
      </c>
      <c r="C3180" s="4" t="n">
        <v>12.21</v>
      </c>
      <c r="D3180" s="4" t="n">
        <v>7.3</v>
      </c>
      <c r="E3180" s="4" t="s">
        <v>4564</v>
      </c>
      <c r="F3180" s="4" t="s">
        <v>4565</v>
      </c>
      <c r="G3180" s="4" t="s">
        <v>13</v>
      </c>
      <c r="H3180" s="4" t="n">
        <v>7</v>
      </c>
      <c r="I3180" s="4" t="n">
        <v>0.9899</v>
      </c>
      <c r="J3180" s="4" t="n">
        <v>0.9604</v>
      </c>
      <c r="K3180" s="4" t="n">
        <f aca="false">LOG(I3180,2)</f>
        <v>-0.0146453038273557</v>
      </c>
    </row>
    <row r="3181" customFormat="false" ht="13.5" hidden="false" customHeight="false" outlineLevel="0" collapsed="false">
      <c r="A3181" s="4" t="n">
        <v>3076</v>
      </c>
      <c r="B3181" s="4" t="n">
        <v>7.51</v>
      </c>
      <c r="C3181" s="4" t="n">
        <v>7.57</v>
      </c>
      <c r="D3181" s="4" t="n">
        <v>10.6</v>
      </c>
      <c r="E3181" s="4" t="s">
        <v>6162</v>
      </c>
      <c r="F3181" s="4" t="s">
        <v>6163</v>
      </c>
      <c r="G3181" s="4" t="s">
        <v>13</v>
      </c>
      <c r="H3181" s="4" t="n">
        <v>4</v>
      </c>
      <c r="I3181" s="4" t="n">
        <v>0.9898</v>
      </c>
      <c r="J3181" s="4" t="n">
        <v>0.9449</v>
      </c>
      <c r="K3181" s="4" t="n">
        <f aca="false">LOG(I3181,2)</f>
        <v>-0.0147910526824464</v>
      </c>
    </row>
    <row r="3182" customFormat="false" ht="13.5" hidden="false" customHeight="false" outlineLevel="0" collapsed="false">
      <c r="A3182" s="4" t="n">
        <v>1855</v>
      </c>
      <c r="B3182" s="4" t="n">
        <v>15.29</v>
      </c>
      <c r="C3182" s="4" t="n">
        <v>15.34</v>
      </c>
      <c r="D3182" s="4" t="n">
        <v>58.7</v>
      </c>
      <c r="E3182" s="4" t="s">
        <v>3720</v>
      </c>
      <c r="F3182" s="4" t="s">
        <v>3721</v>
      </c>
      <c r="G3182" s="4" t="s">
        <v>13</v>
      </c>
      <c r="H3182" s="4" t="n">
        <v>24</v>
      </c>
      <c r="I3182" s="4" t="n">
        <v>0.9898</v>
      </c>
      <c r="J3182" s="4" t="n">
        <v>0.8658</v>
      </c>
      <c r="K3182" s="4" t="n">
        <f aca="false">LOG(I3182,2)</f>
        <v>-0.0147910526824464</v>
      </c>
    </row>
    <row r="3183" customFormat="false" ht="13.5" hidden="false" customHeight="false" outlineLevel="0" collapsed="false">
      <c r="A3183" s="4" t="n">
        <v>437</v>
      </c>
      <c r="B3183" s="4" t="n">
        <v>42.08</v>
      </c>
      <c r="C3183" s="4" t="n">
        <v>42.21</v>
      </c>
      <c r="D3183" s="4" t="n">
        <v>17.2</v>
      </c>
      <c r="E3183" s="4" t="s">
        <v>884</v>
      </c>
      <c r="F3183" s="4" t="s">
        <v>885</v>
      </c>
      <c r="G3183" s="4" t="s">
        <v>13</v>
      </c>
      <c r="H3183" s="4" t="n">
        <v>25</v>
      </c>
      <c r="I3183" s="4" t="n">
        <v>0.9896</v>
      </c>
      <c r="J3183" s="4" t="n">
        <v>0.8377</v>
      </c>
      <c r="K3183" s="4" t="n">
        <f aca="false">LOG(I3183,2)</f>
        <v>-0.0150825945730796</v>
      </c>
    </row>
    <row r="3184" customFormat="false" ht="13.5" hidden="false" customHeight="false" outlineLevel="0" collapsed="false">
      <c r="A3184" s="4" t="n">
        <v>458</v>
      </c>
      <c r="B3184" s="4" t="n">
        <v>41.32</v>
      </c>
      <c r="C3184" s="4" t="n">
        <v>41.36</v>
      </c>
      <c r="D3184" s="4" t="n">
        <v>51.5</v>
      </c>
      <c r="E3184" s="4" t="s">
        <v>926</v>
      </c>
      <c r="F3184" s="4" t="s">
        <v>927</v>
      </c>
      <c r="G3184" s="4" t="s">
        <v>13</v>
      </c>
      <c r="H3184" s="4" t="n">
        <v>49</v>
      </c>
      <c r="I3184" s="4" t="n">
        <v>0.9895</v>
      </c>
      <c r="J3184" s="4" t="n">
        <v>0.848</v>
      </c>
      <c r="K3184" s="4" t="n">
        <f aca="false">LOG(I3184,2)</f>
        <v>-0.0152283876145749</v>
      </c>
    </row>
    <row r="3185" customFormat="false" ht="13.5" hidden="false" customHeight="false" outlineLevel="0" collapsed="false">
      <c r="A3185" s="4" t="n">
        <v>360</v>
      </c>
      <c r="B3185" s="4" t="n">
        <v>47.48</v>
      </c>
      <c r="C3185" s="4" t="n">
        <v>47.51</v>
      </c>
      <c r="D3185" s="4" t="n">
        <v>43.7</v>
      </c>
      <c r="E3185" s="4" t="s">
        <v>730</v>
      </c>
      <c r="F3185" s="4" t="s">
        <v>731</v>
      </c>
      <c r="G3185" s="4" t="s">
        <v>13</v>
      </c>
      <c r="H3185" s="4" t="n">
        <v>26</v>
      </c>
      <c r="I3185" s="4" t="n">
        <v>0.9895</v>
      </c>
      <c r="J3185" s="4" t="n">
        <v>0.9071</v>
      </c>
      <c r="K3185" s="4" t="n">
        <f aca="false">LOG(I3185,2)</f>
        <v>-0.0152283876145749</v>
      </c>
    </row>
    <row r="3186" customFormat="false" ht="13.5" hidden="false" customHeight="false" outlineLevel="0" collapsed="false">
      <c r="A3186" s="4" t="n">
        <v>2937</v>
      </c>
      <c r="B3186" s="4" t="n">
        <v>8.11</v>
      </c>
      <c r="C3186" s="4" t="n">
        <v>8.28</v>
      </c>
      <c r="D3186" s="4" t="n">
        <v>26.2</v>
      </c>
      <c r="E3186" s="4" t="s">
        <v>5884</v>
      </c>
      <c r="F3186" s="4" t="s">
        <v>5885</v>
      </c>
      <c r="G3186" s="4" t="s">
        <v>13</v>
      </c>
      <c r="H3186" s="4" t="n">
        <v>5</v>
      </c>
      <c r="I3186" s="4" t="n">
        <v>0.9895</v>
      </c>
      <c r="J3186" s="4" t="n">
        <v>0.9712</v>
      </c>
      <c r="K3186" s="4" t="n">
        <f aca="false">LOG(I3186,2)</f>
        <v>-0.0152283876145749</v>
      </c>
    </row>
    <row r="3187" customFormat="false" ht="13.5" hidden="false" customHeight="false" outlineLevel="0" collapsed="false">
      <c r="A3187" s="4" t="n">
        <v>555</v>
      </c>
      <c r="B3187" s="4" t="n">
        <v>37.41</v>
      </c>
      <c r="C3187" s="4" t="n">
        <v>37.47</v>
      </c>
      <c r="D3187" s="4" t="n">
        <v>63.8</v>
      </c>
      <c r="E3187" s="4" t="s">
        <v>1120</v>
      </c>
      <c r="F3187" s="4" t="s">
        <v>1121</v>
      </c>
      <c r="G3187" s="4" t="s">
        <v>13</v>
      </c>
      <c r="H3187" s="4" t="n">
        <v>26</v>
      </c>
      <c r="I3187" s="4" t="n">
        <v>0.9895</v>
      </c>
      <c r="J3187" s="4" t="n">
        <v>0.8515</v>
      </c>
      <c r="K3187" s="4" t="n">
        <f aca="false">LOG(I3187,2)</f>
        <v>-0.0152283876145749</v>
      </c>
    </row>
    <row r="3188" customFormat="false" ht="13.5" hidden="false" customHeight="false" outlineLevel="0" collapsed="false">
      <c r="A3188" s="4" t="n">
        <v>2249</v>
      </c>
      <c r="B3188" s="4" t="n">
        <v>12.19</v>
      </c>
      <c r="C3188" s="4" t="n">
        <v>12.21</v>
      </c>
      <c r="D3188" s="4" t="n">
        <v>57.2</v>
      </c>
      <c r="E3188" s="4" t="s">
        <v>4508</v>
      </c>
      <c r="F3188" s="4" t="s">
        <v>4509</v>
      </c>
      <c r="G3188" s="4" t="s">
        <v>13</v>
      </c>
      <c r="H3188" s="4" t="n">
        <v>9</v>
      </c>
      <c r="I3188" s="4" t="n">
        <v>0.9894</v>
      </c>
      <c r="J3188" s="4" t="n">
        <v>0.8914</v>
      </c>
      <c r="K3188" s="4" t="n">
        <f aca="false">LOG(I3188,2)</f>
        <v>-0.0153741953908262</v>
      </c>
    </row>
    <row r="3189" customFormat="false" ht="13.5" hidden="false" customHeight="false" outlineLevel="0" collapsed="false">
      <c r="A3189" s="4" t="n">
        <v>2070</v>
      </c>
      <c r="B3189" s="4" t="n">
        <v>13.6</v>
      </c>
      <c r="C3189" s="4" t="n">
        <v>13.84</v>
      </c>
      <c r="D3189" s="4" t="n">
        <v>12.9</v>
      </c>
      <c r="E3189" s="4" t="s">
        <v>4150</v>
      </c>
      <c r="F3189" s="4" t="s">
        <v>4151</v>
      </c>
      <c r="G3189" s="4" t="s">
        <v>13</v>
      </c>
      <c r="H3189" s="4" t="n">
        <v>8</v>
      </c>
      <c r="I3189" s="4" t="n">
        <v>0.9894</v>
      </c>
      <c r="J3189" s="4" t="n">
        <v>0.8968</v>
      </c>
      <c r="K3189" s="4" t="n">
        <f aca="false">LOG(I3189,2)</f>
        <v>-0.0153741953908262</v>
      </c>
    </row>
    <row r="3190" customFormat="false" ht="13.5" hidden="false" customHeight="false" outlineLevel="0" collapsed="false">
      <c r="A3190" s="4" t="n">
        <v>1112</v>
      </c>
      <c r="B3190" s="4" t="n">
        <v>24.03</v>
      </c>
      <c r="C3190" s="4" t="n">
        <v>24.11</v>
      </c>
      <c r="D3190" s="4" t="n">
        <v>74.4</v>
      </c>
      <c r="E3190" s="4" t="s">
        <v>2234</v>
      </c>
      <c r="F3190" s="4" t="s">
        <v>2235</v>
      </c>
      <c r="G3190" s="4" t="s">
        <v>13</v>
      </c>
      <c r="H3190" s="4" t="n">
        <v>23</v>
      </c>
      <c r="I3190" s="4" t="n">
        <v>0.9893</v>
      </c>
      <c r="J3190" s="4" t="n">
        <v>0.8568</v>
      </c>
      <c r="K3190" s="4" t="n">
        <f aca="false">LOG(I3190,2)</f>
        <v>-0.0155200179048119</v>
      </c>
    </row>
    <row r="3191" customFormat="false" ht="13.5" hidden="false" customHeight="false" outlineLevel="0" collapsed="false">
      <c r="A3191" s="4" t="n">
        <v>4375</v>
      </c>
      <c r="B3191" s="4" t="n">
        <v>2.9</v>
      </c>
      <c r="C3191" s="4" t="n">
        <v>3.21</v>
      </c>
      <c r="D3191" s="4" t="n">
        <v>4</v>
      </c>
      <c r="E3191" s="4" t="s">
        <v>8760</v>
      </c>
      <c r="F3191" s="4" t="s">
        <v>8761</v>
      </c>
      <c r="G3191" s="4" t="s">
        <v>13</v>
      </c>
      <c r="H3191" s="4" t="n">
        <v>3</v>
      </c>
      <c r="I3191" s="4" t="n">
        <v>0.9893</v>
      </c>
      <c r="J3191" s="4" t="n">
        <v>0.9074</v>
      </c>
      <c r="K3191" s="4" t="n">
        <f aca="false">LOG(I3191,2)</f>
        <v>-0.0155200179048119</v>
      </c>
    </row>
    <row r="3192" customFormat="false" ht="13.5" hidden="false" customHeight="false" outlineLevel="0" collapsed="false">
      <c r="A3192" s="4" t="n">
        <v>5574</v>
      </c>
      <c r="B3192" s="4" t="n">
        <v>0.53</v>
      </c>
      <c r="C3192" s="4" t="n">
        <v>0.57</v>
      </c>
      <c r="D3192" s="4" t="n">
        <v>2.3</v>
      </c>
      <c r="E3192" s="4" t="s">
        <v>11158</v>
      </c>
      <c r="F3192" s="4" t="s">
        <v>11159</v>
      </c>
      <c r="G3192" s="4" t="s">
        <v>13</v>
      </c>
      <c r="H3192" s="4" t="n">
        <v>1</v>
      </c>
      <c r="I3192" s="4" t="n">
        <v>0.9892</v>
      </c>
      <c r="J3192" s="4"/>
      <c r="K3192" s="4" t="n">
        <f aca="false">LOG(I3192,2)</f>
        <v>-0.0156658551595116</v>
      </c>
    </row>
    <row r="3193" customFormat="false" ht="13.5" hidden="false" customHeight="false" outlineLevel="0" collapsed="false">
      <c r="A3193" s="4" t="n">
        <v>1183</v>
      </c>
      <c r="B3193" s="4" t="n">
        <v>22.7</v>
      </c>
      <c r="C3193" s="4" t="n">
        <v>22.72</v>
      </c>
      <c r="D3193" s="4" t="n">
        <v>76.6</v>
      </c>
      <c r="E3193" s="4" t="s">
        <v>2376</v>
      </c>
      <c r="F3193" s="4" t="s">
        <v>2377</v>
      </c>
      <c r="G3193" s="4" t="s">
        <v>13</v>
      </c>
      <c r="H3193" s="4" t="n">
        <v>19</v>
      </c>
      <c r="I3193" s="4" t="n">
        <v>0.989</v>
      </c>
      <c r="J3193" s="4" t="n">
        <v>0.8261</v>
      </c>
      <c r="K3193" s="4" t="n">
        <f aca="false">LOG(I3193,2)</f>
        <v>-0.0159575739029763</v>
      </c>
    </row>
    <row r="3194" customFormat="false" ht="13.5" hidden="false" customHeight="false" outlineLevel="0" collapsed="false">
      <c r="A3194" s="4" t="n">
        <v>591</v>
      </c>
      <c r="B3194" s="4" t="n">
        <v>35.81</v>
      </c>
      <c r="C3194" s="4" t="n">
        <v>35.81</v>
      </c>
      <c r="D3194" s="4" t="n">
        <v>73.6</v>
      </c>
      <c r="E3194" s="4" t="s">
        <v>1192</v>
      </c>
      <c r="F3194" s="4" t="s">
        <v>1193</v>
      </c>
      <c r="G3194" s="4" t="s">
        <v>13</v>
      </c>
      <c r="H3194" s="4" t="n">
        <v>25</v>
      </c>
      <c r="I3194" s="4" t="n">
        <v>0.9889</v>
      </c>
      <c r="J3194" s="4" t="n">
        <v>0.864</v>
      </c>
      <c r="K3194" s="4" t="n">
        <f aca="false">LOG(I3194,2)</f>
        <v>-0.0161034553977048</v>
      </c>
    </row>
    <row r="3195" customFormat="false" ht="13.5" hidden="false" customHeight="false" outlineLevel="0" collapsed="false">
      <c r="A3195" s="4" t="n">
        <v>4355</v>
      </c>
      <c r="B3195" s="4" t="n">
        <v>2.98</v>
      </c>
      <c r="C3195" s="4" t="n">
        <v>3.18</v>
      </c>
      <c r="D3195" s="4" t="n">
        <v>4.4</v>
      </c>
      <c r="E3195" s="4" t="s">
        <v>8720</v>
      </c>
      <c r="F3195" s="4" t="s">
        <v>8721</v>
      </c>
      <c r="G3195" s="4" t="s">
        <v>13</v>
      </c>
      <c r="H3195" s="4" t="n">
        <v>2</v>
      </c>
      <c r="I3195" s="4" t="n">
        <v>0.9889</v>
      </c>
      <c r="J3195" s="4" t="n">
        <v>0.9365</v>
      </c>
      <c r="K3195" s="4" t="n">
        <f aca="false">LOG(I3195,2)</f>
        <v>-0.0161034553977048</v>
      </c>
    </row>
    <row r="3196" customFormat="false" ht="13.5" hidden="false" customHeight="false" outlineLevel="0" collapsed="false">
      <c r="A3196" s="4" t="n">
        <v>4700</v>
      </c>
      <c r="B3196" s="4" t="n">
        <v>2.04</v>
      </c>
      <c r="C3196" s="4" t="n">
        <v>2.05</v>
      </c>
      <c r="D3196" s="4" t="n">
        <v>2.4</v>
      </c>
      <c r="E3196" s="4" t="s">
        <v>9410</v>
      </c>
      <c r="F3196" s="4" t="s">
        <v>9411</v>
      </c>
      <c r="G3196" s="4" t="s">
        <v>13</v>
      </c>
      <c r="H3196" s="4" t="n">
        <v>1</v>
      </c>
      <c r="I3196" s="4" t="n">
        <v>0.9889</v>
      </c>
      <c r="J3196" s="4" t="n">
        <v>0.9339</v>
      </c>
      <c r="K3196" s="4" t="n">
        <f aca="false">LOG(I3196,2)</f>
        <v>-0.0161034553977048</v>
      </c>
    </row>
    <row r="3197" customFormat="false" ht="13.5" hidden="false" customHeight="false" outlineLevel="0" collapsed="false">
      <c r="A3197" s="4" t="n">
        <v>939</v>
      </c>
      <c r="B3197" s="4" t="n">
        <v>27.02</v>
      </c>
      <c r="C3197" s="4" t="n">
        <v>27.08</v>
      </c>
      <c r="D3197" s="4" t="n">
        <v>24.9</v>
      </c>
      <c r="E3197" s="4" t="s">
        <v>1888</v>
      </c>
      <c r="F3197" s="4" t="s">
        <v>1889</v>
      </c>
      <c r="G3197" s="4" t="s">
        <v>13</v>
      </c>
      <c r="H3197" s="4" t="n">
        <v>13</v>
      </c>
      <c r="I3197" s="4" t="n">
        <v>0.9889</v>
      </c>
      <c r="J3197" s="4" t="n">
        <v>0.9121</v>
      </c>
      <c r="K3197" s="4" t="n">
        <f aca="false">LOG(I3197,2)</f>
        <v>-0.0161034553977048</v>
      </c>
    </row>
    <row r="3198" customFormat="false" ht="13.5" hidden="false" customHeight="false" outlineLevel="0" collapsed="false">
      <c r="A3198" s="4" t="n">
        <v>2372</v>
      </c>
      <c r="B3198" s="4" t="n">
        <v>11.31</v>
      </c>
      <c r="C3198" s="4" t="n">
        <v>11.43</v>
      </c>
      <c r="D3198" s="4" t="n">
        <v>13</v>
      </c>
      <c r="E3198" s="4" t="s">
        <v>4754</v>
      </c>
      <c r="F3198" s="4" t="s">
        <v>4755</v>
      </c>
      <c r="G3198" s="4" t="s">
        <v>13</v>
      </c>
      <c r="H3198" s="4" t="n">
        <v>6</v>
      </c>
      <c r="I3198" s="4" t="n">
        <v>0.9888</v>
      </c>
      <c r="J3198" s="4" t="n">
        <v>0.8504</v>
      </c>
      <c r="K3198" s="4" t="n">
        <f aca="false">LOG(I3198,2)</f>
        <v>-0.0162493516450748</v>
      </c>
    </row>
    <row r="3199" customFormat="false" ht="13.5" hidden="false" customHeight="false" outlineLevel="0" collapsed="false">
      <c r="A3199" s="4" t="n">
        <v>950</v>
      </c>
      <c r="B3199" s="4" t="n">
        <v>26.9</v>
      </c>
      <c r="C3199" s="4" t="n">
        <v>27.06</v>
      </c>
      <c r="D3199" s="4" t="n">
        <v>19.2</v>
      </c>
      <c r="E3199" s="4" t="s">
        <v>1910</v>
      </c>
      <c r="F3199" s="4" t="s">
        <v>1911</v>
      </c>
      <c r="G3199" s="4" t="s">
        <v>13</v>
      </c>
      <c r="H3199" s="4" t="n">
        <v>15</v>
      </c>
      <c r="I3199" s="4" t="n">
        <v>0.9886</v>
      </c>
      <c r="J3199" s="4" t="n">
        <v>0.9011</v>
      </c>
      <c r="K3199" s="4" t="n">
        <f aca="false">LOG(I3199,2)</f>
        <v>-0.0165411884096765</v>
      </c>
    </row>
    <row r="3200" customFormat="false" ht="13.5" hidden="false" customHeight="false" outlineLevel="0" collapsed="false">
      <c r="A3200" s="4" t="n">
        <v>2197</v>
      </c>
      <c r="B3200" s="4" t="n">
        <v>12.6</v>
      </c>
      <c r="C3200" s="4" t="n">
        <v>12.64</v>
      </c>
      <c r="D3200" s="4" t="n">
        <v>47.5</v>
      </c>
      <c r="E3200" s="4" t="s">
        <v>4404</v>
      </c>
      <c r="F3200" s="4" t="s">
        <v>4405</v>
      </c>
      <c r="G3200" s="4" t="s">
        <v>13</v>
      </c>
      <c r="H3200" s="4" t="n">
        <v>12</v>
      </c>
      <c r="I3200" s="4" t="n">
        <v>0.9885</v>
      </c>
      <c r="J3200" s="4" t="n">
        <v>0.8753</v>
      </c>
      <c r="K3200" s="4" t="n">
        <f aca="false">LOG(I3200,2)</f>
        <v>-0.0166871289328791</v>
      </c>
    </row>
    <row r="3201" customFormat="false" ht="13.5" hidden="false" customHeight="false" outlineLevel="0" collapsed="false">
      <c r="A3201" s="4" t="n">
        <v>1030</v>
      </c>
      <c r="B3201" s="4" t="n">
        <v>25.22</v>
      </c>
      <c r="C3201" s="4" t="n">
        <v>25.31</v>
      </c>
      <c r="D3201" s="4" t="n">
        <v>30.4</v>
      </c>
      <c r="E3201" s="4" t="s">
        <v>2070</v>
      </c>
      <c r="F3201" s="4" t="s">
        <v>2071</v>
      </c>
      <c r="G3201" s="4" t="s">
        <v>13</v>
      </c>
      <c r="H3201" s="4" t="n">
        <v>27</v>
      </c>
      <c r="I3201" s="4" t="n">
        <v>0.9884</v>
      </c>
      <c r="J3201" s="4" t="n">
        <v>0.8952</v>
      </c>
      <c r="K3201" s="4" t="n">
        <f aca="false">LOG(I3201,2)</f>
        <v>-0.0168330842206651</v>
      </c>
    </row>
    <row r="3202" customFormat="false" ht="13.5" hidden="false" customHeight="false" outlineLevel="0" collapsed="false">
      <c r="A3202" s="4" t="n">
        <v>3421</v>
      </c>
      <c r="B3202" s="4" t="n">
        <v>6</v>
      </c>
      <c r="C3202" s="4" t="n">
        <v>16.34</v>
      </c>
      <c r="D3202" s="4" t="n">
        <v>45.2</v>
      </c>
      <c r="E3202" s="4" t="s">
        <v>6852</v>
      </c>
      <c r="F3202" s="4" t="s">
        <v>6853</v>
      </c>
      <c r="G3202" s="4" t="s">
        <v>13</v>
      </c>
      <c r="H3202" s="4" t="n">
        <v>9</v>
      </c>
      <c r="I3202" s="4" t="n">
        <v>0.9882</v>
      </c>
      <c r="J3202" s="4" t="n">
        <v>0.9028</v>
      </c>
      <c r="K3202" s="4" t="n">
        <f aca="false">LOG(I3202,2)</f>
        <v>-0.0171250391019384</v>
      </c>
    </row>
    <row r="3203" customFormat="false" ht="13.5" hidden="false" customHeight="false" outlineLevel="0" collapsed="false">
      <c r="A3203" s="4" t="n">
        <v>2976</v>
      </c>
      <c r="B3203" s="4" t="n">
        <v>8</v>
      </c>
      <c r="C3203" s="4" t="n">
        <v>14</v>
      </c>
      <c r="D3203" s="4" t="n">
        <v>42.8</v>
      </c>
      <c r="E3203" s="4" t="s">
        <v>5962</v>
      </c>
      <c r="F3203" s="4" t="s">
        <v>5963</v>
      </c>
      <c r="G3203" s="4" t="s">
        <v>13</v>
      </c>
      <c r="H3203" s="4" t="n">
        <v>10</v>
      </c>
      <c r="I3203" s="4" t="n">
        <v>0.9882</v>
      </c>
      <c r="J3203" s="4" t="n">
        <v>0.8873</v>
      </c>
      <c r="K3203" s="4" t="n">
        <f aca="false">LOG(I3203,2)</f>
        <v>-0.0171250391019384</v>
      </c>
    </row>
    <row r="3204" customFormat="false" ht="13.5" hidden="false" customHeight="false" outlineLevel="0" collapsed="false">
      <c r="A3204" s="4" t="n">
        <v>6302</v>
      </c>
      <c r="B3204" s="4" t="n">
        <v>0.08</v>
      </c>
      <c r="C3204" s="4" t="n">
        <v>0.11</v>
      </c>
      <c r="D3204" s="4" t="n">
        <v>0</v>
      </c>
      <c r="E3204" s="4" t="s">
        <v>12614</v>
      </c>
      <c r="F3204" s="4" t="s">
        <v>12615</v>
      </c>
      <c r="G3204" s="4" t="s">
        <v>13</v>
      </c>
      <c r="H3204" s="4" t="n">
        <v>0</v>
      </c>
      <c r="I3204" s="4" t="n">
        <v>0.9882</v>
      </c>
      <c r="J3204" s="4"/>
      <c r="K3204" s="4" t="n">
        <f aca="false">LOG(I3204,2)</f>
        <v>-0.0171250391019384</v>
      </c>
    </row>
    <row r="3205" customFormat="false" ht="13.5" hidden="false" customHeight="false" outlineLevel="0" collapsed="false">
      <c r="A3205" s="4" t="n">
        <v>1705</v>
      </c>
      <c r="B3205" s="4" t="n">
        <v>16.6</v>
      </c>
      <c r="C3205" s="4" t="n">
        <v>18.88</v>
      </c>
      <c r="D3205" s="4" t="n">
        <v>65</v>
      </c>
      <c r="E3205" s="4" t="s">
        <v>3420</v>
      </c>
      <c r="F3205" s="4" t="s">
        <v>3421</v>
      </c>
      <c r="G3205" s="4" t="s">
        <v>13</v>
      </c>
      <c r="H3205" s="4" t="n">
        <v>14</v>
      </c>
      <c r="I3205" s="4" t="n">
        <v>0.9881</v>
      </c>
      <c r="J3205" s="4" t="n">
        <v>0.8616</v>
      </c>
      <c r="K3205" s="4" t="n">
        <f aca="false">LOG(I3205,2)</f>
        <v>-0.0172710387014041</v>
      </c>
    </row>
    <row r="3206" customFormat="false" ht="13.5" hidden="false" customHeight="false" outlineLevel="0" collapsed="false">
      <c r="A3206" s="4" t="n">
        <v>2083</v>
      </c>
      <c r="B3206" s="4" t="n">
        <v>13.49</v>
      </c>
      <c r="C3206" s="4" t="n">
        <v>13.63</v>
      </c>
      <c r="D3206" s="4" t="n">
        <v>32.9</v>
      </c>
      <c r="E3206" s="4" t="s">
        <v>4176</v>
      </c>
      <c r="F3206" s="4" t="s">
        <v>4177</v>
      </c>
      <c r="G3206" s="4" t="s">
        <v>13</v>
      </c>
      <c r="H3206" s="4" t="n">
        <v>19</v>
      </c>
      <c r="I3206" s="4" t="n">
        <v>0.9881</v>
      </c>
      <c r="J3206" s="4" t="n">
        <v>0.8437</v>
      </c>
      <c r="K3206" s="4" t="n">
        <f aca="false">LOG(I3206,2)</f>
        <v>-0.0172710387014041</v>
      </c>
    </row>
    <row r="3207" customFormat="false" ht="13.5" hidden="false" customHeight="false" outlineLevel="0" collapsed="false">
      <c r="A3207" s="4" t="n">
        <v>193</v>
      </c>
      <c r="B3207" s="4" t="n">
        <v>63.84</v>
      </c>
      <c r="C3207" s="4" t="n">
        <v>63.85</v>
      </c>
      <c r="D3207" s="4" t="n">
        <v>42.7</v>
      </c>
      <c r="E3207" s="4" t="s">
        <v>396</v>
      </c>
      <c r="F3207" s="4" t="s">
        <v>397</v>
      </c>
      <c r="G3207" s="4" t="s">
        <v>13</v>
      </c>
      <c r="H3207" s="4" t="n">
        <v>39</v>
      </c>
      <c r="I3207" s="4" t="n">
        <v>0.988</v>
      </c>
      <c r="J3207" s="4" t="n">
        <v>0.9222</v>
      </c>
      <c r="K3207" s="4" t="n">
        <f aca="false">LOG(I3207,2)</f>
        <v>-0.0174170530774094</v>
      </c>
    </row>
    <row r="3208" customFormat="false" ht="13.5" hidden="false" customHeight="false" outlineLevel="0" collapsed="false">
      <c r="A3208" s="4" t="n">
        <v>2834</v>
      </c>
      <c r="B3208" s="4" t="n">
        <v>8.64</v>
      </c>
      <c r="C3208" s="4" t="n">
        <v>8.74</v>
      </c>
      <c r="D3208" s="4" t="n">
        <v>13.6</v>
      </c>
      <c r="E3208" s="4" t="s">
        <v>5678</v>
      </c>
      <c r="F3208" s="4" t="s">
        <v>5679</v>
      </c>
      <c r="G3208" s="4" t="s">
        <v>13</v>
      </c>
      <c r="H3208" s="4" t="n">
        <v>5</v>
      </c>
      <c r="I3208" s="4" t="n">
        <v>0.988</v>
      </c>
      <c r="J3208" s="4" t="n">
        <v>0.9546</v>
      </c>
      <c r="K3208" s="4" t="n">
        <f aca="false">LOG(I3208,2)</f>
        <v>-0.0174170530774094</v>
      </c>
    </row>
    <row r="3209" customFormat="false" ht="13.5" hidden="false" customHeight="false" outlineLevel="0" collapsed="false">
      <c r="A3209" s="4" t="n">
        <v>3594</v>
      </c>
      <c r="B3209" s="4" t="n">
        <v>5.46</v>
      </c>
      <c r="C3209" s="4" t="n">
        <v>5.63</v>
      </c>
      <c r="D3209" s="4" t="n">
        <v>14.4</v>
      </c>
      <c r="E3209" s="4" t="s">
        <v>7198</v>
      </c>
      <c r="F3209" s="4" t="s">
        <v>7199</v>
      </c>
      <c r="G3209" s="4" t="s">
        <v>13</v>
      </c>
      <c r="H3209" s="4" t="n">
        <v>4</v>
      </c>
      <c r="I3209" s="4" t="n">
        <v>0.9879</v>
      </c>
      <c r="J3209" s="4" t="n">
        <v>0.9933</v>
      </c>
      <c r="K3209" s="4" t="n">
        <f aca="false">LOG(I3209,2)</f>
        <v>-0.0175630822329457</v>
      </c>
    </row>
    <row r="3210" customFormat="false" ht="13.5" hidden="false" customHeight="false" outlineLevel="0" collapsed="false">
      <c r="A3210" s="4" t="n">
        <v>2585</v>
      </c>
      <c r="B3210" s="4" t="n">
        <v>10.01</v>
      </c>
      <c r="C3210" s="4" t="n">
        <v>10.01</v>
      </c>
      <c r="D3210" s="4" t="n">
        <v>47.1</v>
      </c>
      <c r="E3210" s="4" t="s">
        <v>5180</v>
      </c>
      <c r="F3210" s="4" t="s">
        <v>5181</v>
      </c>
      <c r="G3210" s="4" t="s">
        <v>13</v>
      </c>
      <c r="H3210" s="4" t="n">
        <v>5</v>
      </c>
      <c r="I3210" s="4" t="n">
        <v>0.9878</v>
      </c>
      <c r="J3210" s="4" t="n">
        <v>0.8897</v>
      </c>
      <c r="K3210" s="4" t="n">
        <f aca="false">LOG(I3210,2)</f>
        <v>-0.0177091261710052</v>
      </c>
    </row>
    <row r="3211" customFormat="false" ht="13.5" hidden="false" customHeight="false" outlineLevel="0" collapsed="false">
      <c r="A3211" s="4" t="n">
        <v>1550</v>
      </c>
      <c r="B3211" s="4" t="n">
        <v>18.25</v>
      </c>
      <c r="C3211" s="4" t="n">
        <v>21.56</v>
      </c>
      <c r="D3211" s="4" t="n">
        <v>16</v>
      </c>
      <c r="E3211" s="4" t="s">
        <v>3110</v>
      </c>
      <c r="F3211" s="4" t="s">
        <v>3111</v>
      </c>
      <c r="G3211" s="4" t="s">
        <v>13</v>
      </c>
      <c r="H3211" s="4" t="n">
        <v>16</v>
      </c>
      <c r="I3211" s="4" t="n">
        <v>0.9877</v>
      </c>
      <c r="J3211" s="4" t="n">
        <v>0.8083</v>
      </c>
      <c r="K3211" s="4" t="n">
        <f aca="false">LOG(I3211,2)</f>
        <v>-0.0178551848945811</v>
      </c>
    </row>
    <row r="3212" customFormat="false" ht="13.5" hidden="false" customHeight="false" outlineLevel="0" collapsed="false">
      <c r="A3212" s="4" t="n">
        <v>4707</v>
      </c>
      <c r="B3212" s="4" t="n">
        <v>2.03</v>
      </c>
      <c r="C3212" s="4" t="n">
        <v>4.04</v>
      </c>
      <c r="D3212" s="4" t="n">
        <v>1.6</v>
      </c>
      <c r="E3212" s="4" t="s">
        <v>9424</v>
      </c>
      <c r="F3212" s="4" t="s">
        <v>9425</v>
      </c>
      <c r="G3212" s="4" t="s">
        <v>13</v>
      </c>
      <c r="H3212" s="4" t="n">
        <v>2</v>
      </c>
      <c r="I3212" s="4" t="n">
        <v>0.9874</v>
      </c>
      <c r="J3212" s="4" t="n">
        <v>0.9435</v>
      </c>
      <c r="K3212" s="4" t="n">
        <f aca="false">LOG(I3212,2)</f>
        <v>-0.0182934498083526</v>
      </c>
    </row>
    <row r="3213" customFormat="false" ht="13.5" hidden="false" customHeight="false" outlineLevel="0" collapsed="false">
      <c r="A3213" s="4" t="n">
        <v>3708</v>
      </c>
      <c r="B3213" s="4" t="n">
        <v>4.97</v>
      </c>
      <c r="C3213" s="4" t="n">
        <v>5.41</v>
      </c>
      <c r="D3213" s="4" t="n">
        <v>14.8</v>
      </c>
      <c r="E3213" s="4" t="s">
        <v>7426</v>
      </c>
      <c r="F3213" s="4" t="s">
        <v>7427</v>
      </c>
      <c r="G3213" s="4" t="s">
        <v>13</v>
      </c>
      <c r="H3213" s="4" t="n">
        <v>5</v>
      </c>
      <c r="I3213" s="4" t="n">
        <v>0.9874</v>
      </c>
      <c r="J3213" s="4" t="n">
        <v>0.9847</v>
      </c>
      <c r="K3213" s="4" t="n">
        <f aca="false">LOG(I3213,2)</f>
        <v>-0.0182934498083526</v>
      </c>
    </row>
    <row r="3214" customFormat="false" ht="13.5" hidden="false" customHeight="false" outlineLevel="0" collapsed="false">
      <c r="A3214" s="4" t="n">
        <v>423</v>
      </c>
      <c r="B3214" s="4" t="n">
        <v>42.94</v>
      </c>
      <c r="C3214" s="4" t="n">
        <v>42.99</v>
      </c>
      <c r="D3214" s="4" t="n">
        <v>40.2</v>
      </c>
      <c r="E3214" s="4" t="s">
        <v>856</v>
      </c>
      <c r="F3214" s="4" t="s">
        <v>857</v>
      </c>
      <c r="G3214" s="4" t="s">
        <v>13</v>
      </c>
      <c r="H3214" s="4" t="n">
        <v>34</v>
      </c>
      <c r="I3214" s="4" t="n">
        <v>0.9874</v>
      </c>
      <c r="J3214" s="4" t="n">
        <v>0.7404</v>
      </c>
      <c r="K3214" s="4" t="n">
        <f aca="false">LOG(I3214,2)</f>
        <v>-0.0182934498083526</v>
      </c>
    </row>
    <row r="3215" customFormat="false" ht="13.5" hidden="false" customHeight="false" outlineLevel="0" collapsed="false">
      <c r="A3215" s="4" t="n">
        <v>270</v>
      </c>
      <c r="B3215" s="4" t="n">
        <v>54.97</v>
      </c>
      <c r="C3215" s="4" t="n">
        <v>55.25</v>
      </c>
      <c r="D3215" s="4" t="n">
        <v>20.6</v>
      </c>
      <c r="E3215" s="4" t="s">
        <v>550</v>
      </c>
      <c r="F3215" s="4" t="s">
        <v>551</v>
      </c>
      <c r="G3215" s="4" t="s">
        <v>13</v>
      </c>
      <c r="H3215" s="4" t="n">
        <v>31</v>
      </c>
      <c r="I3215" s="4" t="n">
        <v>0.9873</v>
      </c>
      <c r="J3215" s="4" t="n">
        <v>0.8629</v>
      </c>
      <c r="K3215" s="4" t="n">
        <f aca="false">LOG(I3215,2)</f>
        <v>-0.0184395677039442</v>
      </c>
    </row>
    <row r="3216" customFormat="false" ht="13.5" hidden="false" customHeight="false" outlineLevel="0" collapsed="false">
      <c r="A3216" s="4" t="n">
        <v>1096</v>
      </c>
      <c r="B3216" s="4" t="n">
        <v>24.21</v>
      </c>
      <c r="C3216" s="4" t="n">
        <v>24.32</v>
      </c>
      <c r="D3216" s="4" t="n">
        <v>21.9</v>
      </c>
      <c r="E3216" s="4" t="s">
        <v>2202</v>
      </c>
      <c r="F3216" s="4" t="s">
        <v>2203</v>
      </c>
      <c r="G3216" s="4" t="s">
        <v>13</v>
      </c>
      <c r="H3216" s="4" t="n">
        <v>12</v>
      </c>
      <c r="I3216" s="4" t="n">
        <v>0.9872</v>
      </c>
      <c r="J3216" s="4" t="n">
        <v>0.7855</v>
      </c>
      <c r="K3216" s="4" t="n">
        <f aca="false">LOG(I3216,2)</f>
        <v>-0.0185857004000316</v>
      </c>
    </row>
    <row r="3217" customFormat="false" ht="13.5" hidden="false" customHeight="false" outlineLevel="0" collapsed="false">
      <c r="A3217" s="4" t="n">
        <v>2074</v>
      </c>
      <c r="B3217" s="4" t="n">
        <v>13.55</v>
      </c>
      <c r="C3217" s="4" t="n">
        <v>15.82</v>
      </c>
      <c r="D3217" s="4" t="n">
        <v>31.3</v>
      </c>
      <c r="E3217" s="4" t="s">
        <v>4158</v>
      </c>
      <c r="F3217" s="4" t="s">
        <v>4159</v>
      </c>
      <c r="G3217" s="4" t="s">
        <v>13</v>
      </c>
      <c r="H3217" s="4" t="n">
        <v>8</v>
      </c>
      <c r="I3217" s="4" t="n">
        <v>0.9872</v>
      </c>
      <c r="J3217" s="4" t="n">
        <v>0.895</v>
      </c>
      <c r="K3217" s="4" t="n">
        <f aca="false">LOG(I3217,2)</f>
        <v>-0.0185857004000316</v>
      </c>
    </row>
    <row r="3218" customFormat="false" ht="13.5" hidden="false" customHeight="false" outlineLevel="0" collapsed="false">
      <c r="A3218" s="4" t="n">
        <v>2775</v>
      </c>
      <c r="B3218" s="4" t="n">
        <v>8.96</v>
      </c>
      <c r="C3218" s="4" t="n">
        <v>11.03</v>
      </c>
      <c r="D3218" s="4" t="n">
        <v>12.3</v>
      </c>
      <c r="E3218" s="4" t="s">
        <v>5560</v>
      </c>
      <c r="F3218" s="4" t="s">
        <v>5561</v>
      </c>
      <c r="G3218" s="4" t="s">
        <v>13</v>
      </c>
      <c r="H3218" s="4" t="n">
        <v>6</v>
      </c>
      <c r="I3218" s="4" t="n">
        <v>0.9872</v>
      </c>
      <c r="J3218" s="4" t="n">
        <v>0.8691</v>
      </c>
      <c r="K3218" s="4" t="n">
        <f aca="false">LOG(I3218,2)</f>
        <v>-0.0185857004000316</v>
      </c>
    </row>
    <row r="3219" customFormat="false" ht="13.5" hidden="false" customHeight="false" outlineLevel="0" collapsed="false">
      <c r="A3219" s="4" t="n">
        <v>248</v>
      </c>
      <c r="B3219" s="4" t="n">
        <v>57.15</v>
      </c>
      <c r="C3219" s="4" t="n">
        <v>57.21</v>
      </c>
      <c r="D3219" s="4" t="n">
        <v>65.4</v>
      </c>
      <c r="E3219" s="4" t="s">
        <v>506</v>
      </c>
      <c r="F3219" s="4" t="s">
        <v>507</v>
      </c>
      <c r="G3219" s="4" t="s">
        <v>13</v>
      </c>
      <c r="H3219" s="4" t="n">
        <v>29</v>
      </c>
      <c r="I3219" s="4" t="n">
        <v>0.9872</v>
      </c>
      <c r="J3219" s="4" t="n">
        <v>0.8053</v>
      </c>
      <c r="K3219" s="4" t="n">
        <f aca="false">LOG(I3219,2)</f>
        <v>-0.0185857004000316</v>
      </c>
    </row>
    <row r="3220" customFormat="false" ht="13.5" hidden="false" customHeight="false" outlineLevel="0" collapsed="false">
      <c r="A3220" s="4" t="n">
        <v>1005</v>
      </c>
      <c r="B3220" s="4" t="n">
        <v>25.73</v>
      </c>
      <c r="C3220" s="4" t="n">
        <v>25.85</v>
      </c>
      <c r="D3220" s="4" t="n">
        <v>29.6</v>
      </c>
      <c r="E3220" s="4" t="s">
        <v>2020</v>
      </c>
      <c r="F3220" s="4" t="s">
        <v>2021</v>
      </c>
      <c r="G3220" s="4" t="s">
        <v>13</v>
      </c>
      <c r="H3220" s="4" t="n">
        <v>15</v>
      </c>
      <c r="I3220" s="4" t="n">
        <v>0.9872</v>
      </c>
      <c r="J3220" s="4" t="n">
        <v>0.8945</v>
      </c>
      <c r="K3220" s="4" t="n">
        <f aca="false">LOG(I3220,2)</f>
        <v>-0.0185857004000316</v>
      </c>
    </row>
    <row r="3221" customFormat="false" ht="13.5" hidden="false" customHeight="false" outlineLevel="0" collapsed="false">
      <c r="A3221" s="4" t="n">
        <v>3211</v>
      </c>
      <c r="B3221" s="4" t="n">
        <v>6.81</v>
      </c>
      <c r="C3221" s="4" t="n">
        <v>8.98</v>
      </c>
      <c r="D3221" s="4" t="n">
        <v>23.5</v>
      </c>
      <c r="E3221" s="4" t="s">
        <v>6432</v>
      </c>
      <c r="F3221" s="4" t="s">
        <v>6433</v>
      </c>
      <c r="G3221" s="4" t="s">
        <v>13</v>
      </c>
      <c r="H3221" s="4" t="n">
        <v>6</v>
      </c>
      <c r="I3221" s="4" t="n">
        <v>0.9871</v>
      </c>
      <c r="J3221" s="4" t="n">
        <v>0.9601</v>
      </c>
      <c r="K3221" s="4" t="n">
        <f aca="false">LOG(I3221,2)</f>
        <v>-0.0187318478996134</v>
      </c>
    </row>
    <row r="3222" customFormat="false" ht="13.5" hidden="false" customHeight="false" outlineLevel="0" collapsed="false">
      <c r="A3222" s="4" t="n">
        <v>1628</v>
      </c>
      <c r="B3222" s="4" t="n">
        <v>17.53</v>
      </c>
      <c r="C3222" s="4" t="n">
        <v>17.65</v>
      </c>
      <c r="D3222" s="4" t="n">
        <v>24.5</v>
      </c>
      <c r="E3222" s="4" t="s">
        <v>3266</v>
      </c>
      <c r="F3222" s="4" t="s">
        <v>3267</v>
      </c>
      <c r="G3222" s="4" t="s">
        <v>13</v>
      </c>
      <c r="H3222" s="4" t="n">
        <v>9</v>
      </c>
      <c r="I3222" s="4" t="n">
        <v>0.9871</v>
      </c>
      <c r="J3222" s="4" t="n">
        <v>0.9784</v>
      </c>
      <c r="K3222" s="4" t="n">
        <f aca="false">LOG(I3222,2)</f>
        <v>-0.0187318478996134</v>
      </c>
    </row>
    <row r="3223" customFormat="false" ht="13.5" hidden="false" customHeight="false" outlineLevel="0" collapsed="false">
      <c r="A3223" s="4" t="n">
        <v>274</v>
      </c>
      <c r="B3223" s="4" t="n">
        <v>54.61</v>
      </c>
      <c r="C3223" s="4" t="n">
        <v>54.68</v>
      </c>
      <c r="D3223" s="4" t="n">
        <v>48.8</v>
      </c>
      <c r="E3223" s="4" t="s">
        <v>558</v>
      </c>
      <c r="F3223" s="4" t="s">
        <v>559</v>
      </c>
      <c r="G3223" s="4" t="s">
        <v>13</v>
      </c>
      <c r="H3223" s="4" t="n">
        <v>36</v>
      </c>
      <c r="I3223" s="4" t="n">
        <v>0.9871</v>
      </c>
      <c r="J3223" s="4" t="n">
        <v>0.6666</v>
      </c>
      <c r="K3223" s="4" t="n">
        <f aca="false">LOG(I3223,2)</f>
        <v>-0.0187318478996134</v>
      </c>
    </row>
    <row r="3224" customFormat="false" ht="13.5" hidden="false" customHeight="false" outlineLevel="0" collapsed="false">
      <c r="A3224" s="4" t="n">
        <v>2319</v>
      </c>
      <c r="B3224" s="4" t="n">
        <v>11.8</v>
      </c>
      <c r="C3224" s="4" t="n">
        <v>11.98</v>
      </c>
      <c r="D3224" s="4" t="n">
        <v>7.1</v>
      </c>
      <c r="E3224" s="4" t="s">
        <v>4648</v>
      </c>
      <c r="F3224" s="4" t="s">
        <v>4649</v>
      </c>
      <c r="G3224" s="4" t="s">
        <v>13</v>
      </c>
      <c r="H3224" s="4" t="n">
        <v>6</v>
      </c>
      <c r="I3224" s="4" t="n">
        <v>0.987</v>
      </c>
      <c r="J3224" s="4" t="n">
        <v>0.8975</v>
      </c>
      <c r="K3224" s="4" t="n">
        <f aca="false">LOG(I3224,2)</f>
        <v>-0.0188780102056894</v>
      </c>
    </row>
    <row r="3225" customFormat="false" ht="13.5" hidden="false" customHeight="false" outlineLevel="0" collapsed="false">
      <c r="A3225" s="4" t="n">
        <v>2030</v>
      </c>
      <c r="B3225" s="4" t="n">
        <v>13.88</v>
      </c>
      <c r="C3225" s="4" t="n">
        <v>16.88</v>
      </c>
      <c r="D3225" s="4" t="n">
        <v>42.4</v>
      </c>
      <c r="E3225" s="4" t="s">
        <v>4070</v>
      </c>
      <c r="F3225" s="4" t="s">
        <v>4071</v>
      </c>
      <c r="G3225" s="4" t="s">
        <v>13</v>
      </c>
      <c r="H3225" s="4" t="n">
        <v>11</v>
      </c>
      <c r="I3225" s="4" t="n">
        <v>0.987</v>
      </c>
      <c r="J3225" s="4" t="n">
        <v>0.8261</v>
      </c>
      <c r="K3225" s="4" t="n">
        <f aca="false">LOG(I3225,2)</f>
        <v>-0.0188780102056894</v>
      </c>
    </row>
    <row r="3226" customFormat="false" ht="13.5" hidden="false" customHeight="false" outlineLevel="0" collapsed="false">
      <c r="A3226" s="4" t="n">
        <v>5128</v>
      </c>
      <c r="B3226" s="4" t="n">
        <v>1.58</v>
      </c>
      <c r="C3226" s="4" t="n">
        <v>1.67</v>
      </c>
      <c r="D3226" s="4" t="n">
        <v>3.9</v>
      </c>
      <c r="E3226" s="4" t="s">
        <v>10266</v>
      </c>
      <c r="F3226" s="4" t="s">
        <v>10267</v>
      </c>
      <c r="G3226" s="4" t="s">
        <v>13</v>
      </c>
      <c r="H3226" s="4" t="n">
        <v>1</v>
      </c>
      <c r="I3226" s="4" t="n">
        <v>0.9869</v>
      </c>
      <c r="J3226" s="4"/>
      <c r="K3226" s="4" t="n">
        <f aca="false">LOG(I3226,2)</f>
        <v>-0.0190241873212599</v>
      </c>
    </row>
    <row r="3227" customFormat="false" ht="13.5" hidden="false" customHeight="false" outlineLevel="0" collapsed="false">
      <c r="A3227" s="4" t="n">
        <v>431</v>
      </c>
      <c r="B3227" s="4" t="n">
        <v>42.47</v>
      </c>
      <c r="C3227" s="4" t="n">
        <v>42.53</v>
      </c>
      <c r="D3227" s="4" t="n">
        <v>68.4</v>
      </c>
      <c r="E3227" s="4" t="s">
        <v>872</v>
      </c>
      <c r="F3227" s="4" t="s">
        <v>873</v>
      </c>
      <c r="G3227" s="4" t="s">
        <v>13</v>
      </c>
      <c r="H3227" s="4" t="n">
        <v>39</v>
      </c>
      <c r="I3227" s="4" t="n">
        <v>0.9868</v>
      </c>
      <c r="J3227" s="4" t="n">
        <v>0.904</v>
      </c>
      <c r="K3227" s="4" t="n">
        <f aca="false">LOG(I3227,2)</f>
        <v>-0.0191703792493263</v>
      </c>
    </row>
    <row r="3228" customFormat="false" ht="13.5" hidden="false" customHeight="false" outlineLevel="0" collapsed="false">
      <c r="A3228" s="4" t="n">
        <v>3780</v>
      </c>
      <c r="B3228" s="4" t="n">
        <v>4.62</v>
      </c>
      <c r="C3228" s="4" t="n">
        <v>4.85</v>
      </c>
      <c r="D3228" s="4" t="n">
        <v>6.4</v>
      </c>
      <c r="E3228" s="4" t="s">
        <v>7570</v>
      </c>
      <c r="F3228" s="4" t="s">
        <v>7571</v>
      </c>
      <c r="G3228" s="4" t="s">
        <v>13</v>
      </c>
      <c r="H3228" s="4" t="n">
        <v>3</v>
      </c>
      <c r="I3228" s="4" t="n">
        <v>0.9867</v>
      </c>
      <c r="J3228" s="4" t="n">
        <v>0.9276</v>
      </c>
      <c r="K3228" s="4" t="n">
        <f aca="false">LOG(I3228,2)</f>
        <v>-0.0193165859928909</v>
      </c>
    </row>
    <row r="3229" customFormat="false" ht="13.5" hidden="false" customHeight="false" outlineLevel="0" collapsed="false">
      <c r="A3229" s="4" t="n">
        <v>3243</v>
      </c>
      <c r="B3229" s="4" t="n">
        <v>6.64</v>
      </c>
      <c r="C3229" s="4" t="n">
        <v>6.79</v>
      </c>
      <c r="D3229" s="4" t="n">
        <v>56.7</v>
      </c>
      <c r="E3229" s="4" t="s">
        <v>6496</v>
      </c>
      <c r="F3229" s="4" t="s">
        <v>6497</v>
      </c>
      <c r="G3229" s="4" t="s">
        <v>13</v>
      </c>
      <c r="H3229" s="4" t="n">
        <v>16</v>
      </c>
      <c r="I3229" s="4" t="n">
        <v>0.9867</v>
      </c>
      <c r="J3229" s="4" t="n">
        <v>0.9149</v>
      </c>
      <c r="K3229" s="4" t="n">
        <f aca="false">LOG(I3229,2)</f>
        <v>-0.0193165859928909</v>
      </c>
    </row>
    <row r="3230" customFormat="false" ht="13.5" hidden="false" customHeight="false" outlineLevel="0" collapsed="false">
      <c r="A3230" s="4" t="n">
        <v>2285</v>
      </c>
      <c r="B3230" s="4" t="n">
        <v>12</v>
      </c>
      <c r="C3230" s="4" t="n">
        <v>12</v>
      </c>
      <c r="D3230" s="4" t="n">
        <v>62.7</v>
      </c>
      <c r="E3230" s="4" t="s">
        <v>4580</v>
      </c>
      <c r="F3230" s="4" t="s">
        <v>4581</v>
      </c>
      <c r="G3230" s="4" t="s">
        <v>13</v>
      </c>
      <c r="H3230" s="4" t="n">
        <v>9</v>
      </c>
      <c r="I3230" s="4" t="n">
        <v>0.9867</v>
      </c>
      <c r="J3230" s="4" t="n">
        <v>0.8852</v>
      </c>
      <c r="K3230" s="4" t="n">
        <f aca="false">LOG(I3230,2)</f>
        <v>-0.0193165859928909</v>
      </c>
    </row>
    <row r="3231" customFormat="false" ht="13.5" hidden="false" customHeight="false" outlineLevel="0" collapsed="false">
      <c r="A3231" s="4" t="n">
        <v>2011</v>
      </c>
      <c r="B3231" s="4" t="n">
        <v>14.01</v>
      </c>
      <c r="C3231" s="4" t="n">
        <v>14.01</v>
      </c>
      <c r="D3231" s="4" t="n">
        <v>27.8</v>
      </c>
      <c r="E3231" s="4" t="s">
        <v>4032</v>
      </c>
      <c r="F3231" s="4" t="s">
        <v>4033</v>
      </c>
      <c r="G3231" s="4" t="s">
        <v>13</v>
      </c>
      <c r="H3231" s="4" t="n">
        <v>8</v>
      </c>
      <c r="I3231" s="4" t="n">
        <v>0.9867</v>
      </c>
      <c r="J3231" s="4" t="n">
        <v>0.8254</v>
      </c>
      <c r="K3231" s="4" t="n">
        <f aca="false">LOG(I3231,2)</f>
        <v>-0.0193165859928909</v>
      </c>
    </row>
    <row r="3232" customFormat="false" ht="13.5" hidden="false" customHeight="false" outlineLevel="0" collapsed="false">
      <c r="A3232" s="4" t="n">
        <v>1163</v>
      </c>
      <c r="B3232" s="4" t="n">
        <v>23.23</v>
      </c>
      <c r="C3232" s="4" t="n">
        <v>23.27</v>
      </c>
      <c r="D3232" s="4" t="n">
        <v>57.5</v>
      </c>
      <c r="E3232" s="4" t="s">
        <v>2336</v>
      </c>
      <c r="F3232" s="4" t="s">
        <v>2337</v>
      </c>
      <c r="G3232" s="4" t="s">
        <v>13</v>
      </c>
      <c r="H3232" s="4" t="n">
        <v>18</v>
      </c>
      <c r="I3232" s="4" t="n">
        <v>0.9866</v>
      </c>
      <c r="J3232" s="4" t="n">
        <v>0.8513</v>
      </c>
      <c r="K3232" s="4" t="n">
        <f aca="false">LOG(I3232,2)</f>
        <v>-0.0194628075549569</v>
      </c>
    </row>
    <row r="3233" customFormat="false" ht="13.5" hidden="false" customHeight="false" outlineLevel="0" collapsed="false">
      <c r="A3233" s="4" t="n">
        <v>4060</v>
      </c>
      <c r="B3233" s="4" t="n">
        <v>4</v>
      </c>
      <c r="C3233" s="4" t="n">
        <v>4</v>
      </c>
      <c r="D3233" s="4" t="n">
        <v>5</v>
      </c>
      <c r="E3233" s="4" t="s">
        <v>8130</v>
      </c>
      <c r="F3233" s="4" t="s">
        <v>8131</v>
      </c>
      <c r="G3233" s="4" t="s">
        <v>13</v>
      </c>
      <c r="H3233" s="4" t="n">
        <v>4</v>
      </c>
      <c r="I3233" s="4" t="n">
        <v>0.9866</v>
      </c>
      <c r="J3233" s="4" t="n">
        <v>0.9289</v>
      </c>
      <c r="K3233" s="4" t="n">
        <f aca="false">LOG(I3233,2)</f>
        <v>-0.0194628075549569</v>
      </c>
    </row>
    <row r="3234" customFormat="false" ht="13.5" hidden="false" customHeight="false" outlineLevel="0" collapsed="false">
      <c r="A3234" s="4" t="n">
        <v>5817</v>
      </c>
      <c r="B3234" s="4" t="n">
        <v>0.24</v>
      </c>
      <c r="C3234" s="4" t="n">
        <v>0.28</v>
      </c>
      <c r="D3234" s="4" t="n">
        <v>0</v>
      </c>
      <c r="E3234" s="4" t="s">
        <v>11644</v>
      </c>
      <c r="F3234" s="4" t="s">
        <v>11645</v>
      </c>
      <c r="G3234" s="4" t="s">
        <v>13</v>
      </c>
      <c r="H3234" s="4" t="n">
        <v>0</v>
      </c>
      <c r="I3234" s="4" t="n">
        <v>0.9866</v>
      </c>
      <c r="J3234" s="4"/>
      <c r="K3234" s="4" t="n">
        <f aca="false">LOG(I3234,2)</f>
        <v>-0.0194628075549569</v>
      </c>
    </row>
    <row r="3235" customFormat="false" ht="13.5" hidden="false" customHeight="false" outlineLevel="0" collapsed="false">
      <c r="A3235" s="4" t="n">
        <v>1009</v>
      </c>
      <c r="B3235" s="4" t="n">
        <v>25.62</v>
      </c>
      <c r="C3235" s="4" t="n">
        <v>25.64</v>
      </c>
      <c r="D3235" s="4" t="n">
        <v>33.8</v>
      </c>
      <c r="E3235" s="4" t="s">
        <v>2028</v>
      </c>
      <c r="F3235" s="4" t="s">
        <v>2029</v>
      </c>
      <c r="G3235" s="4" t="s">
        <v>13</v>
      </c>
      <c r="H3235" s="4" t="n">
        <v>23</v>
      </c>
      <c r="I3235" s="4" t="n">
        <v>0.9866</v>
      </c>
      <c r="J3235" s="4" t="n">
        <v>0.8104</v>
      </c>
      <c r="K3235" s="4" t="n">
        <f aca="false">LOG(I3235,2)</f>
        <v>-0.0194628075549569</v>
      </c>
    </row>
    <row r="3236" customFormat="false" ht="13.5" hidden="false" customHeight="false" outlineLevel="0" collapsed="false">
      <c r="A3236" s="4" t="n">
        <v>3231</v>
      </c>
      <c r="B3236" s="4" t="n">
        <v>6.69</v>
      </c>
      <c r="C3236" s="4" t="n">
        <v>6.75</v>
      </c>
      <c r="D3236" s="4" t="n">
        <v>24.3</v>
      </c>
      <c r="E3236" s="4" t="s">
        <v>6472</v>
      </c>
      <c r="F3236" s="4" t="s">
        <v>6473</v>
      </c>
      <c r="G3236" s="4" t="s">
        <v>13</v>
      </c>
      <c r="H3236" s="4" t="n">
        <v>5</v>
      </c>
      <c r="I3236" s="4" t="n">
        <v>0.9864</v>
      </c>
      <c r="J3236" s="4" t="n">
        <v>0.9655</v>
      </c>
      <c r="K3236" s="4" t="n">
        <f aca="false">LOG(I3236,2)</f>
        <v>-0.0197552951466102</v>
      </c>
    </row>
    <row r="3237" customFormat="false" ht="13.5" hidden="false" customHeight="false" outlineLevel="0" collapsed="false">
      <c r="A3237" s="4" t="n">
        <v>518</v>
      </c>
      <c r="B3237" s="4" t="n">
        <v>38.63</v>
      </c>
      <c r="C3237" s="4" t="n">
        <v>38.71</v>
      </c>
      <c r="D3237" s="4" t="n">
        <v>33.9</v>
      </c>
      <c r="E3237" s="4" t="s">
        <v>1046</v>
      </c>
      <c r="F3237" s="4" t="s">
        <v>1047</v>
      </c>
      <c r="G3237" s="4" t="s">
        <v>13</v>
      </c>
      <c r="H3237" s="4" t="n">
        <v>23</v>
      </c>
      <c r="I3237" s="4" t="n">
        <v>0.9863</v>
      </c>
      <c r="J3237" s="4" t="n">
        <v>0.898</v>
      </c>
      <c r="K3237" s="4" t="n">
        <f aca="false">LOG(I3237,2)</f>
        <v>-0.0199015611822088</v>
      </c>
    </row>
    <row r="3238" customFormat="false" ht="13.5" hidden="false" customHeight="false" outlineLevel="0" collapsed="false">
      <c r="A3238" s="4" t="n">
        <v>788</v>
      </c>
      <c r="B3238" s="4" t="n">
        <v>30.44</v>
      </c>
      <c r="C3238" s="4" t="n">
        <v>30.57</v>
      </c>
      <c r="D3238" s="4" t="n">
        <v>25.7</v>
      </c>
      <c r="E3238" s="4" t="s">
        <v>1586</v>
      </c>
      <c r="F3238" s="4" t="s">
        <v>1587</v>
      </c>
      <c r="G3238" s="4" t="s">
        <v>13</v>
      </c>
      <c r="H3238" s="4" t="n">
        <v>16</v>
      </c>
      <c r="I3238" s="4" t="n">
        <v>0.9863</v>
      </c>
      <c r="J3238" s="4" t="n">
        <v>0.9248</v>
      </c>
      <c r="K3238" s="4" t="n">
        <f aca="false">LOG(I3238,2)</f>
        <v>-0.0199015611822088</v>
      </c>
    </row>
    <row r="3239" customFormat="false" ht="13.5" hidden="false" customHeight="false" outlineLevel="0" collapsed="false">
      <c r="A3239" s="4" t="n">
        <v>705</v>
      </c>
      <c r="B3239" s="4" t="n">
        <v>32.72</v>
      </c>
      <c r="C3239" s="4" t="n">
        <v>32.79</v>
      </c>
      <c r="D3239" s="4" t="n">
        <v>63.9</v>
      </c>
      <c r="E3239" s="4" t="s">
        <v>1420</v>
      </c>
      <c r="F3239" s="4" t="s">
        <v>1421</v>
      </c>
      <c r="G3239" s="4" t="s">
        <v>13</v>
      </c>
      <c r="H3239" s="4" t="n">
        <v>31</v>
      </c>
      <c r="I3239" s="4" t="n">
        <v>0.9863</v>
      </c>
      <c r="J3239" s="4" t="n">
        <v>0.7492</v>
      </c>
      <c r="K3239" s="4" t="n">
        <f aca="false">LOG(I3239,2)</f>
        <v>-0.0199015611822088</v>
      </c>
    </row>
    <row r="3240" customFormat="false" ht="13.5" hidden="false" customHeight="false" outlineLevel="0" collapsed="false">
      <c r="A3240" s="4" t="n">
        <v>2106</v>
      </c>
      <c r="B3240" s="4" t="n">
        <v>13.3</v>
      </c>
      <c r="C3240" s="4" t="n">
        <v>13.56</v>
      </c>
      <c r="D3240" s="4" t="n">
        <v>12.5</v>
      </c>
      <c r="E3240" s="4" t="s">
        <v>4222</v>
      </c>
      <c r="F3240" s="4" t="s">
        <v>4223</v>
      </c>
      <c r="G3240" s="4" t="s">
        <v>13</v>
      </c>
      <c r="H3240" s="4" t="n">
        <v>8</v>
      </c>
      <c r="I3240" s="4" t="n">
        <v>0.9863</v>
      </c>
      <c r="J3240" s="4" t="n">
        <v>0.9453</v>
      </c>
      <c r="K3240" s="4" t="n">
        <f aca="false">LOG(I3240,2)</f>
        <v>-0.0199015611822088</v>
      </c>
    </row>
    <row r="3241" customFormat="false" ht="13.5" hidden="false" customHeight="false" outlineLevel="0" collapsed="false">
      <c r="A3241" s="4" t="n">
        <v>1700</v>
      </c>
      <c r="B3241" s="4" t="n">
        <v>16.68</v>
      </c>
      <c r="C3241" s="4" t="n">
        <v>18.77</v>
      </c>
      <c r="D3241" s="4" t="n">
        <v>46.9</v>
      </c>
      <c r="E3241" s="4" t="s">
        <v>3410</v>
      </c>
      <c r="F3241" s="4" t="s">
        <v>3411</v>
      </c>
      <c r="G3241" s="4" t="s">
        <v>13</v>
      </c>
      <c r="H3241" s="4" t="n">
        <v>15</v>
      </c>
      <c r="I3241" s="4" t="n">
        <v>0.9862</v>
      </c>
      <c r="J3241" s="4" t="n">
        <v>0.9888</v>
      </c>
      <c r="K3241" s="4" t="n">
        <f aca="false">LOG(I3241,2)</f>
        <v>-0.0200478420483304</v>
      </c>
    </row>
    <row r="3242" customFormat="false" ht="13.5" hidden="false" customHeight="false" outlineLevel="0" collapsed="false">
      <c r="A3242" s="4" t="n">
        <v>377</v>
      </c>
      <c r="B3242" s="4" t="n">
        <v>45.79</v>
      </c>
      <c r="C3242" s="4" t="n">
        <v>45.81</v>
      </c>
      <c r="D3242" s="4" t="n">
        <v>73.5</v>
      </c>
      <c r="E3242" s="4" t="s">
        <v>764</v>
      </c>
      <c r="F3242" s="4" t="s">
        <v>765</v>
      </c>
      <c r="G3242" s="4" t="s">
        <v>13</v>
      </c>
      <c r="H3242" s="4" t="n">
        <v>87</v>
      </c>
      <c r="I3242" s="4" t="n">
        <v>0.9861</v>
      </c>
      <c r="J3242" s="4" t="n">
        <v>0.8207</v>
      </c>
      <c r="K3242" s="4" t="n">
        <f aca="false">LOG(I3242,2)</f>
        <v>-0.0201941377479831</v>
      </c>
    </row>
    <row r="3243" customFormat="false" ht="13.5" hidden="false" customHeight="false" outlineLevel="0" collapsed="false">
      <c r="A3243" s="4" t="n">
        <v>2470</v>
      </c>
      <c r="B3243" s="4" t="n">
        <v>10.58</v>
      </c>
      <c r="C3243" s="4" t="n">
        <v>10.67</v>
      </c>
      <c r="D3243" s="4" t="n">
        <v>58.9</v>
      </c>
      <c r="E3243" s="4" t="s">
        <v>4950</v>
      </c>
      <c r="F3243" s="4" t="s">
        <v>4951</v>
      </c>
      <c r="G3243" s="4" t="s">
        <v>13</v>
      </c>
      <c r="H3243" s="4" t="n">
        <v>6</v>
      </c>
      <c r="I3243" s="4" t="n">
        <v>0.986</v>
      </c>
      <c r="J3243" s="4" t="n">
        <v>0.9552</v>
      </c>
      <c r="K3243" s="4" t="n">
        <f aca="false">LOG(I3243,2)</f>
        <v>-0.0203404482841755</v>
      </c>
    </row>
    <row r="3244" customFormat="false" ht="13.5" hidden="false" customHeight="false" outlineLevel="0" collapsed="false">
      <c r="A3244" s="4" t="n">
        <v>2972</v>
      </c>
      <c r="B3244" s="4" t="n">
        <v>8.01</v>
      </c>
      <c r="C3244" s="4" t="n">
        <v>8.01</v>
      </c>
      <c r="D3244" s="4" t="n">
        <v>37.2</v>
      </c>
      <c r="E3244" s="4" t="s">
        <v>5954</v>
      </c>
      <c r="F3244" s="4" t="s">
        <v>5955</v>
      </c>
      <c r="G3244" s="4" t="s">
        <v>13</v>
      </c>
      <c r="H3244" s="4" t="n">
        <v>5</v>
      </c>
      <c r="I3244" s="4" t="n">
        <v>0.9859</v>
      </c>
      <c r="J3244" s="4" t="n">
        <v>0.8893</v>
      </c>
      <c r="K3244" s="4" t="n">
        <f aca="false">LOG(I3244,2)</f>
        <v>-0.0204867736599173</v>
      </c>
    </row>
    <row r="3245" customFormat="false" ht="13.5" hidden="false" customHeight="false" outlineLevel="0" collapsed="false">
      <c r="A3245" s="4" t="n">
        <v>2382</v>
      </c>
      <c r="B3245" s="4" t="n">
        <v>11.27</v>
      </c>
      <c r="C3245" s="4" t="n">
        <v>11.67</v>
      </c>
      <c r="D3245" s="4" t="n">
        <v>5.9</v>
      </c>
      <c r="E3245" s="4" t="s">
        <v>4774</v>
      </c>
      <c r="F3245" s="4" t="s">
        <v>4775</v>
      </c>
      <c r="G3245" s="4" t="s">
        <v>13</v>
      </c>
      <c r="H3245" s="4" t="n">
        <v>8</v>
      </c>
      <c r="I3245" s="4" t="n">
        <v>0.9859</v>
      </c>
      <c r="J3245" s="4" t="n">
        <v>0.9398</v>
      </c>
      <c r="K3245" s="4" t="n">
        <f aca="false">LOG(I3245,2)</f>
        <v>-0.0204867736599173</v>
      </c>
    </row>
    <row r="3246" customFormat="false" ht="13.5" hidden="false" customHeight="false" outlineLevel="0" collapsed="false">
      <c r="A3246" s="4" t="n">
        <v>4001</v>
      </c>
      <c r="B3246" s="4" t="n">
        <v>4.01</v>
      </c>
      <c r="C3246" s="4" t="n">
        <v>4.01</v>
      </c>
      <c r="D3246" s="4" t="n">
        <v>16.1</v>
      </c>
      <c r="E3246" s="4" t="s">
        <v>8012</v>
      </c>
      <c r="F3246" s="4" t="s">
        <v>8013</v>
      </c>
      <c r="G3246" s="4" t="s">
        <v>13</v>
      </c>
      <c r="H3246" s="4" t="n">
        <v>2</v>
      </c>
      <c r="I3246" s="4" t="n">
        <v>0.9857</v>
      </c>
      <c r="J3246" s="4" t="n">
        <v>0.9116</v>
      </c>
      <c r="K3246" s="4" t="n">
        <f aca="false">LOG(I3246,2)</f>
        <v>-0.0207794689420916</v>
      </c>
    </row>
    <row r="3247" customFormat="false" ht="13.5" hidden="false" customHeight="false" outlineLevel="0" collapsed="false">
      <c r="A3247" s="4" t="n">
        <v>882</v>
      </c>
      <c r="B3247" s="4" t="n">
        <v>28.14</v>
      </c>
      <c r="C3247" s="4" t="n">
        <v>28.17</v>
      </c>
      <c r="D3247" s="4" t="n">
        <v>46.3</v>
      </c>
      <c r="E3247" s="4" t="s">
        <v>1774</v>
      </c>
      <c r="F3247" s="4" t="s">
        <v>1775</v>
      </c>
      <c r="G3247" s="4" t="s">
        <v>13</v>
      </c>
      <c r="H3247" s="4" t="n">
        <v>16</v>
      </c>
      <c r="I3247" s="4" t="n">
        <v>0.9856</v>
      </c>
      <c r="J3247" s="4" t="n">
        <v>0.9476</v>
      </c>
      <c r="K3247" s="4" t="n">
        <f aca="false">LOG(I3247,2)</f>
        <v>-0.020925838854548</v>
      </c>
    </row>
    <row r="3248" customFormat="false" ht="13.5" hidden="false" customHeight="false" outlineLevel="0" collapsed="false">
      <c r="A3248" s="4" t="n">
        <v>4152</v>
      </c>
      <c r="B3248" s="4" t="n">
        <v>3.73</v>
      </c>
      <c r="C3248" s="4" t="n">
        <v>3.91</v>
      </c>
      <c r="D3248" s="4" t="n">
        <v>10.5</v>
      </c>
      <c r="E3248" s="4" t="s">
        <v>8314</v>
      </c>
      <c r="F3248" s="4" t="s">
        <v>8315</v>
      </c>
      <c r="G3248" s="4" t="s">
        <v>13</v>
      </c>
      <c r="H3248" s="4" t="n">
        <v>3</v>
      </c>
      <c r="I3248" s="4" t="n">
        <v>0.9856</v>
      </c>
      <c r="J3248" s="4" t="n">
        <v>0.9691</v>
      </c>
      <c r="K3248" s="4" t="n">
        <f aca="false">LOG(I3248,2)</f>
        <v>-0.020925838854548</v>
      </c>
    </row>
    <row r="3249" customFormat="false" ht="13.5" hidden="false" customHeight="false" outlineLevel="0" collapsed="false">
      <c r="A3249" s="4" t="n">
        <v>174</v>
      </c>
      <c r="B3249" s="4" t="n">
        <v>66.74</v>
      </c>
      <c r="C3249" s="4" t="n">
        <v>66.76</v>
      </c>
      <c r="D3249" s="4" t="n">
        <v>74.3</v>
      </c>
      <c r="E3249" s="4" t="s">
        <v>358</v>
      </c>
      <c r="F3249" s="4" t="s">
        <v>359</v>
      </c>
      <c r="G3249" s="4" t="s">
        <v>13</v>
      </c>
      <c r="H3249" s="4" t="n">
        <v>111</v>
      </c>
      <c r="I3249" s="4" t="n">
        <v>0.9855</v>
      </c>
      <c r="J3249" s="4" t="n">
        <v>0.6017</v>
      </c>
      <c r="K3249" s="4" t="n">
        <f aca="false">LOG(I3249,2)</f>
        <v>-0.0210722236186012</v>
      </c>
    </row>
    <row r="3250" customFormat="false" ht="13.5" hidden="false" customHeight="false" outlineLevel="0" collapsed="false">
      <c r="A3250" s="4" t="n">
        <v>5158</v>
      </c>
      <c r="B3250" s="4" t="n">
        <v>1.47</v>
      </c>
      <c r="C3250" s="4" t="n">
        <v>1.65</v>
      </c>
      <c r="D3250" s="4" t="n">
        <v>8.4</v>
      </c>
      <c r="E3250" s="4" t="s">
        <v>10326</v>
      </c>
      <c r="F3250" s="4" t="s">
        <v>10327</v>
      </c>
      <c r="G3250" s="4" t="s">
        <v>13</v>
      </c>
      <c r="H3250" s="4" t="n">
        <v>3</v>
      </c>
      <c r="I3250" s="4" t="n">
        <v>0.9855</v>
      </c>
      <c r="J3250" s="4" t="n">
        <v>0.9399</v>
      </c>
      <c r="K3250" s="4" t="n">
        <f aca="false">LOG(I3250,2)</f>
        <v>-0.0210722236186012</v>
      </c>
    </row>
    <row r="3251" customFormat="false" ht="13.5" hidden="false" customHeight="false" outlineLevel="0" collapsed="false">
      <c r="A3251" s="4" t="n">
        <v>5713</v>
      </c>
      <c r="B3251" s="4" t="n">
        <v>0.34</v>
      </c>
      <c r="C3251" s="4" t="n">
        <v>0.38</v>
      </c>
      <c r="D3251" s="4" t="n">
        <v>2.4</v>
      </c>
      <c r="E3251" s="4" t="s">
        <v>11436</v>
      </c>
      <c r="F3251" s="4" t="s">
        <v>11437</v>
      </c>
      <c r="G3251" s="4" t="s">
        <v>13</v>
      </c>
      <c r="H3251" s="4" t="n">
        <v>1</v>
      </c>
      <c r="I3251" s="4" t="n">
        <v>0.9853</v>
      </c>
      <c r="J3251" s="4"/>
      <c r="K3251" s="4" t="n">
        <f aca="false">LOG(I3251,2)</f>
        <v>-0.021365037713556</v>
      </c>
    </row>
    <row r="3252" customFormat="false" ht="13.5" hidden="false" customHeight="false" outlineLevel="0" collapsed="false">
      <c r="A3252" s="4" t="n">
        <v>3246</v>
      </c>
      <c r="B3252" s="4" t="n">
        <v>6.63</v>
      </c>
      <c r="C3252" s="4" t="n">
        <v>8.79</v>
      </c>
      <c r="D3252" s="4" t="n">
        <v>24.8</v>
      </c>
      <c r="E3252" s="4" t="s">
        <v>6502</v>
      </c>
      <c r="F3252" s="4" t="s">
        <v>6503</v>
      </c>
      <c r="G3252" s="4" t="s">
        <v>13</v>
      </c>
      <c r="H3252" s="4" t="n">
        <v>5</v>
      </c>
      <c r="I3252" s="4" t="n">
        <v>0.9852</v>
      </c>
      <c r="J3252" s="4" t="n">
        <v>0.956</v>
      </c>
      <c r="K3252" s="4" t="n">
        <f aca="false">LOG(I3252,2)</f>
        <v>-0.0215114670504885</v>
      </c>
    </row>
    <row r="3253" customFormat="false" ht="13.5" hidden="false" customHeight="false" outlineLevel="0" collapsed="false">
      <c r="A3253" s="4" t="n">
        <v>1753</v>
      </c>
      <c r="B3253" s="4" t="n">
        <v>16.11</v>
      </c>
      <c r="C3253" s="4" t="n">
        <v>16.12</v>
      </c>
      <c r="D3253" s="4" t="n">
        <v>24.9</v>
      </c>
      <c r="E3253" s="4" t="s">
        <v>3516</v>
      </c>
      <c r="F3253" s="4" t="s">
        <v>3517</v>
      </c>
      <c r="G3253" s="4" t="s">
        <v>13</v>
      </c>
      <c r="H3253" s="4" t="n">
        <v>8</v>
      </c>
      <c r="I3253" s="4" t="n">
        <v>0.9852</v>
      </c>
      <c r="J3253" s="4" t="n">
        <v>0.8053</v>
      </c>
      <c r="K3253" s="4" t="n">
        <f aca="false">LOG(I3253,2)</f>
        <v>-0.0215114670504885</v>
      </c>
    </row>
    <row r="3254" customFormat="false" ht="13.5" hidden="false" customHeight="false" outlineLevel="0" collapsed="false">
      <c r="A3254" s="4" t="n">
        <v>4037</v>
      </c>
      <c r="B3254" s="4" t="n">
        <v>4</v>
      </c>
      <c r="C3254" s="4" t="n">
        <v>4</v>
      </c>
      <c r="D3254" s="4" t="n">
        <v>10.1</v>
      </c>
      <c r="E3254" s="4" t="s">
        <v>8084</v>
      </c>
      <c r="F3254" s="4" t="s">
        <v>8085</v>
      </c>
      <c r="G3254" s="4" t="s">
        <v>13</v>
      </c>
      <c r="H3254" s="4" t="n">
        <v>9</v>
      </c>
      <c r="I3254" s="4" t="n">
        <v>0.9851</v>
      </c>
      <c r="J3254" s="4" t="n">
        <v>0.9223</v>
      </c>
      <c r="K3254" s="4" t="n">
        <f aca="false">LOG(I3254,2)</f>
        <v>-0.02165791125108</v>
      </c>
    </row>
    <row r="3255" customFormat="false" ht="13.5" hidden="false" customHeight="false" outlineLevel="0" collapsed="false">
      <c r="A3255" s="4" t="n">
        <v>284</v>
      </c>
      <c r="B3255" s="4" t="n">
        <v>53.95</v>
      </c>
      <c r="C3255" s="4" t="n">
        <v>53.98</v>
      </c>
      <c r="D3255" s="4" t="n">
        <v>43.4</v>
      </c>
      <c r="E3255" s="4" t="s">
        <v>578</v>
      </c>
      <c r="F3255" s="4" t="s">
        <v>579</v>
      </c>
      <c r="G3255" s="4" t="s">
        <v>13</v>
      </c>
      <c r="H3255" s="4" t="n">
        <v>43</v>
      </c>
      <c r="I3255" s="4" t="n">
        <v>0.9851</v>
      </c>
      <c r="J3255" s="4" t="n">
        <v>0.8318</v>
      </c>
      <c r="K3255" s="4" t="n">
        <f aca="false">LOG(I3255,2)</f>
        <v>-0.02165791125108</v>
      </c>
    </row>
    <row r="3256" customFormat="false" ht="13.5" hidden="false" customHeight="false" outlineLevel="0" collapsed="false">
      <c r="A3256" s="4" t="n">
        <v>2766</v>
      </c>
      <c r="B3256" s="4" t="n">
        <v>9.02</v>
      </c>
      <c r="C3256" s="4" t="n">
        <v>9.08</v>
      </c>
      <c r="D3256" s="4" t="n">
        <v>48.5</v>
      </c>
      <c r="E3256" s="4" t="s">
        <v>5542</v>
      </c>
      <c r="F3256" s="4" t="s">
        <v>5543</v>
      </c>
      <c r="G3256" s="4" t="s">
        <v>13</v>
      </c>
      <c r="H3256" s="4" t="n">
        <v>6</v>
      </c>
      <c r="I3256" s="4" t="n">
        <v>0.9849</v>
      </c>
      <c r="J3256" s="4" t="n">
        <v>0.9896</v>
      </c>
      <c r="K3256" s="4" t="n">
        <f aca="false">LOG(I3256,2)</f>
        <v>-0.0219508442553126</v>
      </c>
    </row>
    <row r="3257" customFormat="false" ht="13.5" hidden="false" customHeight="false" outlineLevel="0" collapsed="false">
      <c r="A3257" s="4" t="n">
        <v>2375</v>
      </c>
      <c r="B3257" s="4" t="n">
        <v>11.3</v>
      </c>
      <c r="C3257" s="4" t="n">
        <v>11.36</v>
      </c>
      <c r="D3257" s="4" t="n">
        <v>35.9</v>
      </c>
      <c r="E3257" s="4" t="s">
        <v>4760</v>
      </c>
      <c r="F3257" s="4" t="s">
        <v>4761</v>
      </c>
      <c r="G3257" s="4" t="s">
        <v>13</v>
      </c>
      <c r="H3257" s="4" t="n">
        <v>17</v>
      </c>
      <c r="I3257" s="4" t="n">
        <v>0.9849</v>
      </c>
      <c r="J3257" s="4" t="n">
        <v>0.9023</v>
      </c>
      <c r="K3257" s="4" t="n">
        <f aca="false">LOG(I3257,2)</f>
        <v>-0.0219508442553126</v>
      </c>
    </row>
    <row r="3258" customFormat="false" ht="13.5" hidden="false" customHeight="false" outlineLevel="0" collapsed="false">
      <c r="A3258" s="4" t="n">
        <v>4951</v>
      </c>
      <c r="B3258" s="4" t="n">
        <v>2</v>
      </c>
      <c r="C3258" s="4" t="n">
        <v>2</v>
      </c>
      <c r="D3258" s="4" t="n">
        <v>7.7</v>
      </c>
      <c r="E3258" s="4" t="s">
        <v>9912</v>
      </c>
      <c r="F3258" s="4" t="s">
        <v>9913</v>
      </c>
      <c r="G3258" s="4" t="s">
        <v>13</v>
      </c>
      <c r="H3258" s="4" t="n">
        <v>1</v>
      </c>
      <c r="I3258" s="4" t="n">
        <v>0.9847</v>
      </c>
      <c r="J3258" s="4"/>
      <c r="K3258" s="4" t="n">
        <f aca="false">LOG(I3258,2)</f>
        <v>-0.0222438367504075</v>
      </c>
    </row>
    <row r="3259" customFormat="false" ht="13.5" hidden="false" customHeight="false" outlineLevel="0" collapsed="false">
      <c r="A3259" s="4" t="n">
        <v>1532</v>
      </c>
      <c r="B3259" s="4" t="n">
        <v>18.45</v>
      </c>
      <c r="C3259" s="4" t="n">
        <v>18.54</v>
      </c>
      <c r="D3259" s="4" t="n">
        <v>51.6</v>
      </c>
      <c r="E3259" s="4" t="s">
        <v>3074</v>
      </c>
      <c r="F3259" s="4" t="s">
        <v>3075</v>
      </c>
      <c r="G3259" s="4" t="s">
        <v>13</v>
      </c>
      <c r="H3259" s="4" t="n">
        <v>11</v>
      </c>
      <c r="I3259" s="4" t="n">
        <v>0.9847</v>
      </c>
      <c r="J3259" s="4" t="n">
        <v>0.7616</v>
      </c>
      <c r="K3259" s="4" t="n">
        <f aca="false">LOG(I3259,2)</f>
        <v>-0.0222438367504075</v>
      </c>
    </row>
    <row r="3260" customFormat="false" ht="13.5" hidden="false" customHeight="false" outlineLevel="0" collapsed="false">
      <c r="A3260" s="4" t="n">
        <v>71</v>
      </c>
      <c r="B3260" s="4" t="n">
        <v>91.31</v>
      </c>
      <c r="C3260" s="4" t="n">
        <v>91.6</v>
      </c>
      <c r="D3260" s="4" t="n">
        <v>20.3</v>
      </c>
      <c r="E3260" s="4" t="s">
        <v>152</v>
      </c>
      <c r="F3260" s="4" t="s">
        <v>153</v>
      </c>
      <c r="G3260" s="4" t="s">
        <v>13</v>
      </c>
      <c r="H3260" s="4" t="n">
        <v>47</v>
      </c>
      <c r="I3260" s="4" t="n">
        <v>0.9846</v>
      </c>
      <c r="J3260" s="4" t="n">
        <v>0.8473</v>
      </c>
      <c r="K3260" s="4" t="n">
        <f aca="false">LOG(I3260,2)</f>
        <v>-0.0223903553145804</v>
      </c>
    </row>
    <row r="3261" customFormat="false" ht="13.5" hidden="false" customHeight="false" outlineLevel="0" collapsed="false">
      <c r="A3261" s="4" t="n">
        <v>2442</v>
      </c>
      <c r="B3261" s="4" t="n">
        <v>10.8</v>
      </c>
      <c r="C3261" s="4" t="n">
        <v>10.92</v>
      </c>
      <c r="D3261" s="4" t="n">
        <v>19.9</v>
      </c>
      <c r="E3261" s="4" t="s">
        <v>4894</v>
      </c>
      <c r="F3261" s="4" t="s">
        <v>4895</v>
      </c>
      <c r="G3261" s="4" t="s">
        <v>13</v>
      </c>
      <c r="H3261" s="4" t="n">
        <v>6</v>
      </c>
      <c r="I3261" s="4" t="n">
        <v>0.9845</v>
      </c>
      <c r="J3261" s="4" t="n">
        <v>0.8319</v>
      </c>
      <c r="K3261" s="4" t="n">
        <f aca="false">LOG(I3261,2)</f>
        <v>-0.0225368887605333</v>
      </c>
    </row>
    <row r="3262" customFormat="false" ht="13.5" hidden="false" customHeight="false" outlineLevel="0" collapsed="false">
      <c r="A3262" s="4" t="n">
        <v>3961</v>
      </c>
      <c r="B3262" s="4" t="n">
        <v>4.06</v>
      </c>
      <c r="C3262" s="4" t="n">
        <v>4.06</v>
      </c>
      <c r="D3262" s="4" t="n">
        <v>28.7</v>
      </c>
      <c r="E3262" s="4" t="s">
        <v>7932</v>
      </c>
      <c r="F3262" s="4" t="s">
        <v>7933</v>
      </c>
      <c r="G3262" s="4" t="s">
        <v>13</v>
      </c>
      <c r="H3262" s="4" t="n">
        <v>2</v>
      </c>
      <c r="I3262" s="4" t="n">
        <v>0.9843</v>
      </c>
      <c r="J3262" s="4" t="n">
        <v>0.8737</v>
      </c>
      <c r="K3262" s="4" t="n">
        <f aca="false">LOG(I3262,2)</f>
        <v>-0.0228300003098735</v>
      </c>
    </row>
    <row r="3263" customFormat="false" ht="13.5" hidden="false" customHeight="false" outlineLevel="0" collapsed="false">
      <c r="A3263" s="4" t="n">
        <v>2575</v>
      </c>
      <c r="B3263" s="4" t="n">
        <v>10.03</v>
      </c>
      <c r="C3263" s="4" t="n">
        <v>10.04</v>
      </c>
      <c r="D3263" s="4" t="n">
        <v>41</v>
      </c>
      <c r="E3263" s="4" t="s">
        <v>5160</v>
      </c>
      <c r="F3263" s="4" t="s">
        <v>5161</v>
      </c>
      <c r="G3263" s="4" t="s">
        <v>13</v>
      </c>
      <c r="H3263" s="4" t="n">
        <v>13</v>
      </c>
      <c r="I3263" s="4" t="n">
        <v>0.9843</v>
      </c>
      <c r="J3263" s="4" t="n">
        <v>0.9392</v>
      </c>
      <c r="K3263" s="4" t="n">
        <f aca="false">LOG(I3263,2)</f>
        <v>-0.0228300003098735</v>
      </c>
    </row>
    <row r="3264" customFormat="false" ht="13.5" hidden="false" customHeight="false" outlineLevel="0" collapsed="false">
      <c r="A3264" s="4" t="n">
        <v>2839</v>
      </c>
      <c r="B3264" s="4" t="n">
        <v>8.61</v>
      </c>
      <c r="C3264" s="4" t="n">
        <v>8.72</v>
      </c>
      <c r="D3264" s="4" t="n">
        <v>30.1</v>
      </c>
      <c r="E3264" s="4" t="s">
        <v>5688</v>
      </c>
      <c r="F3264" s="4" t="s">
        <v>5689</v>
      </c>
      <c r="G3264" s="4" t="s">
        <v>13</v>
      </c>
      <c r="H3264" s="4" t="n">
        <v>16</v>
      </c>
      <c r="I3264" s="4" t="n">
        <v>0.9842</v>
      </c>
      <c r="J3264" s="4" t="n">
        <v>0.8032</v>
      </c>
      <c r="K3264" s="4" t="n">
        <f aca="false">LOG(I3264,2)</f>
        <v>-0.0229765784193101</v>
      </c>
    </row>
    <row r="3265" customFormat="false" ht="13.5" hidden="false" customHeight="false" outlineLevel="0" collapsed="false">
      <c r="A3265" s="4" t="n">
        <v>1147</v>
      </c>
      <c r="B3265" s="4" t="n">
        <v>23.47</v>
      </c>
      <c r="C3265" s="4" t="n">
        <v>39.24</v>
      </c>
      <c r="D3265" s="4" t="n">
        <v>27.5</v>
      </c>
      <c r="E3265" s="4" t="s">
        <v>2304</v>
      </c>
      <c r="F3265" s="4" t="s">
        <v>2305</v>
      </c>
      <c r="G3265" s="4" t="s">
        <v>13</v>
      </c>
      <c r="H3265" s="4" t="n">
        <v>23</v>
      </c>
      <c r="I3265" s="4" t="n">
        <v>0.9842</v>
      </c>
      <c r="J3265" s="4" t="n">
        <v>0.8785</v>
      </c>
      <c r="K3265" s="4" t="n">
        <f aca="false">LOG(I3265,2)</f>
        <v>-0.0229765784193101</v>
      </c>
    </row>
    <row r="3266" customFormat="false" ht="13.5" hidden="false" customHeight="false" outlineLevel="0" collapsed="false">
      <c r="A3266" s="4" t="n">
        <v>3358</v>
      </c>
      <c r="B3266" s="4" t="n">
        <v>6.13</v>
      </c>
      <c r="C3266" s="4" t="n">
        <v>6.14</v>
      </c>
      <c r="D3266" s="4" t="n">
        <v>14.3</v>
      </c>
      <c r="E3266" s="4" t="s">
        <v>6726</v>
      </c>
      <c r="F3266" s="4" t="s">
        <v>6727</v>
      </c>
      <c r="G3266" s="4" t="s">
        <v>13</v>
      </c>
      <c r="H3266" s="4" t="n">
        <v>3</v>
      </c>
      <c r="I3266" s="4" t="n">
        <v>0.9842</v>
      </c>
      <c r="J3266" s="4" t="n">
        <v>0.8903</v>
      </c>
      <c r="K3266" s="4" t="n">
        <f aca="false">LOG(I3266,2)</f>
        <v>-0.0229765784193101</v>
      </c>
    </row>
    <row r="3267" customFormat="false" ht="13.5" hidden="false" customHeight="false" outlineLevel="0" collapsed="false">
      <c r="A3267" s="4" t="n">
        <v>759</v>
      </c>
      <c r="B3267" s="4" t="n">
        <v>31.23</v>
      </c>
      <c r="C3267" s="4" t="n">
        <v>31.36</v>
      </c>
      <c r="D3267" s="4" t="n">
        <v>39.4</v>
      </c>
      <c r="E3267" s="4" t="s">
        <v>1528</v>
      </c>
      <c r="F3267" s="4" t="s">
        <v>1529</v>
      </c>
      <c r="G3267" s="4" t="s">
        <v>13</v>
      </c>
      <c r="H3267" s="4" t="n">
        <v>22</v>
      </c>
      <c r="I3267" s="4" t="n">
        <v>0.9841</v>
      </c>
      <c r="J3267" s="4" t="n">
        <v>0.8044</v>
      </c>
      <c r="K3267" s="4" t="n">
        <f aca="false">LOG(I3267,2)</f>
        <v>-0.0231231714226256</v>
      </c>
    </row>
    <row r="3268" customFormat="false" ht="13.5" hidden="false" customHeight="false" outlineLevel="0" collapsed="false">
      <c r="A3268" s="4" t="n">
        <v>1174</v>
      </c>
      <c r="B3268" s="4" t="n">
        <v>22.95</v>
      </c>
      <c r="C3268" s="4" t="n">
        <v>22.99</v>
      </c>
      <c r="D3268" s="4" t="n">
        <v>68</v>
      </c>
      <c r="E3268" s="4" t="s">
        <v>2358</v>
      </c>
      <c r="F3268" s="4" t="s">
        <v>2359</v>
      </c>
      <c r="G3268" s="4" t="s">
        <v>13</v>
      </c>
      <c r="H3268" s="4" t="n">
        <v>23</v>
      </c>
      <c r="I3268" s="4" t="n">
        <v>0.9841</v>
      </c>
      <c r="J3268" s="4" t="n">
        <v>0.8274</v>
      </c>
      <c r="K3268" s="4" t="n">
        <f aca="false">LOG(I3268,2)</f>
        <v>-0.0231231714226256</v>
      </c>
    </row>
    <row r="3269" customFormat="false" ht="13.5" hidden="false" customHeight="false" outlineLevel="0" collapsed="false">
      <c r="A3269" s="4" t="n">
        <v>2021</v>
      </c>
      <c r="B3269" s="4" t="n">
        <v>13.99</v>
      </c>
      <c r="C3269" s="4" t="n">
        <v>25.65</v>
      </c>
      <c r="D3269" s="4" t="n">
        <v>70.4</v>
      </c>
      <c r="E3269" s="4" t="s">
        <v>4052</v>
      </c>
      <c r="F3269" s="4" t="s">
        <v>4053</v>
      </c>
      <c r="G3269" s="4" t="s">
        <v>13</v>
      </c>
      <c r="H3269" s="4" t="n">
        <v>52</v>
      </c>
      <c r="I3269" s="4" t="n">
        <v>0.984</v>
      </c>
      <c r="J3269" s="4" t="n">
        <v>0.7869</v>
      </c>
      <c r="K3269" s="4" t="n">
        <f aca="false">LOG(I3269,2)</f>
        <v>-0.0232697793228472</v>
      </c>
    </row>
    <row r="3270" customFormat="false" ht="13.5" hidden="false" customHeight="false" outlineLevel="0" collapsed="false">
      <c r="A3270" s="4" t="n">
        <v>428</v>
      </c>
      <c r="B3270" s="4" t="n">
        <v>42.68</v>
      </c>
      <c r="C3270" s="4" t="n">
        <v>42.7</v>
      </c>
      <c r="D3270" s="4" t="n">
        <v>43</v>
      </c>
      <c r="E3270" s="4" t="s">
        <v>866</v>
      </c>
      <c r="F3270" s="4" t="s">
        <v>867</v>
      </c>
      <c r="G3270" s="4" t="s">
        <v>13</v>
      </c>
      <c r="H3270" s="4" t="n">
        <v>44</v>
      </c>
      <c r="I3270" s="4" t="n">
        <v>0.984</v>
      </c>
      <c r="J3270" s="4" t="n">
        <v>0.6881</v>
      </c>
      <c r="K3270" s="4" t="n">
        <f aca="false">LOG(I3270,2)</f>
        <v>-0.0232697793228472</v>
      </c>
    </row>
    <row r="3271" customFormat="false" ht="13.5" hidden="false" customHeight="false" outlineLevel="0" collapsed="false">
      <c r="A3271" s="4" t="n">
        <v>1784</v>
      </c>
      <c r="B3271" s="4" t="n">
        <v>15.87</v>
      </c>
      <c r="C3271" s="4" t="n">
        <v>15.93</v>
      </c>
      <c r="D3271" s="4" t="n">
        <v>45.7</v>
      </c>
      <c r="E3271" s="4" t="s">
        <v>3578</v>
      </c>
      <c r="F3271" s="4" t="s">
        <v>3579</v>
      </c>
      <c r="G3271" s="4" t="s">
        <v>13</v>
      </c>
      <c r="H3271" s="4" t="n">
        <v>22</v>
      </c>
      <c r="I3271" s="4" t="n">
        <v>0.9839</v>
      </c>
      <c r="J3271" s="4" t="n">
        <v>0.8705</v>
      </c>
      <c r="K3271" s="4" t="n">
        <f aca="false">LOG(I3271,2)</f>
        <v>-0.0234164021230027</v>
      </c>
    </row>
    <row r="3272" customFormat="false" ht="13.5" hidden="false" customHeight="false" outlineLevel="0" collapsed="false">
      <c r="A3272" s="4" t="n">
        <v>1452</v>
      </c>
      <c r="B3272" s="4" t="n">
        <v>19.5</v>
      </c>
      <c r="C3272" s="4" t="n">
        <v>20.01</v>
      </c>
      <c r="D3272" s="4" t="n">
        <v>27.2</v>
      </c>
      <c r="E3272" s="4" t="s">
        <v>2914</v>
      </c>
      <c r="F3272" s="4" t="s">
        <v>2915</v>
      </c>
      <c r="G3272" s="4" t="s">
        <v>13</v>
      </c>
      <c r="H3272" s="4" t="n">
        <v>11</v>
      </c>
      <c r="I3272" s="4" t="n">
        <v>0.9839</v>
      </c>
      <c r="J3272" s="4" t="n">
        <v>0.8916</v>
      </c>
      <c r="K3272" s="4" t="n">
        <f aca="false">LOG(I3272,2)</f>
        <v>-0.0234164021230027</v>
      </c>
    </row>
    <row r="3273" customFormat="false" ht="13.5" hidden="false" customHeight="false" outlineLevel="0" collapsed="false">
      <c r="A3273" s="4" t="n">
        <v>986</v>
      </c>
      <c r="B3273" s="4" t="n">
        <v>26.05</v>
      </c>
      <c r="C3273" s="4" t="n">
        <v>26.19</v>
      </c>
      <c r="D3273" s="4" t="n">
        <v>24.7</v>
      </c>
      <c r="E3273" s="4" t="s">
        <v>1982</v>
      </c>
      <c r="F3273" s="4" t="s">
        <v>1983</v>
      </c>
      <c r="G3273" s="4" t="s">
        <v>13</v>
      </c>
      <c r="H3273" s="4" t="n">
        <v>15</v>
      </c>
      <c r="I3273" s="4" t="n">
        <v>0.9838</v>
      </c>
      <c r="J3273" s="4" t="n">
        <v>0.8546</v>
      </c>
      <c r="K3273" s="4" t="n">
        <f aca="false">LOG(I3273,2)</f>
        <v>-0.0235630398261212</v>
      </c>
    </row>
    <row r="3274" customFormat="false" ht="13.5" hidden="false" customHeight="false" outlineLevel="0" collapsed="false">
      <c r="A3274" s="4" t="n">
        <v>3599</v>
      </c>
      <c r="B3274" s="4" t="n">
        <v>5.44</v>
      </c>
      <c r="C3274" s="4" t="n">
        <v>5.61</v>
      </c>
      <c r="D3274" s="4" t="n">
        <v>4.7</v>
      </c>
      <c r="E3274" s="4" t="s">
        <v>7208</v>
      </c>
      <c r="F3274" s="4" t="s">
        <v>7209</v>
      </c>
      <c r="G3274" s="4" t="s">
        <v>13</v>
      </c>
      <c r="H3274" s="4" t="n">
        <v>5</v>
      </c>
      <c r="I3274" s="4" t="n">
        <v>0.9837</v>
      </c>
      <c r="J3274" s="4" t="n">
        <v>0.9167</v>
      </c>
      <c r="K3274" s="4" t="n">
        <f aca="false">LOG(I3274,2)</f>
        <v>-0.0237096924352324</v>
      </c>
    </row>
    <row r="3275" customFormat="false" ht="13.5" hidden="false" customHeight="false" outlineLevel="0" collapsed="false">
      <c r="A3275" s="4" t="n">
        <v>3949</v>
      </c>
      <c r="B3275" s="4" t="n">
        <v>4.08</v>
      </c>
      <c r="C3275" s="4" t="n">
        <v>4.09</v>
      </c>
      <c r="D3275" s="4" t="n">
        <v>8.5</v>
      </c>
      <c r="E3275" s="4" t="s">
        <v>7908</v>
      </c>
      <c r="F3275" s="4" t="s">
        <v>7909</v>
      </c>
      <c r="G3275" s="4" t="s">
        <v>13</v>
      </c>
      <c r="H3275" s="4" t="n">
        <v>3</v>
      </c>
      <c r="I3275" s="4" t="n">
        <v>0.9837</v>
      </c>
      <c r="J3275" s="4"/>
      <c r="K3275" s="4" t="n">
        <f aca="false">LOG(I3275,2)</f>
        <v>-0.0237096924352324</v>
      </c>
    </row>
    <row r="3276" customFormat="false" ht="13.5" hidden="false" customHeight="false" outlineLevel="0" collapsed="false">
      <c r="A3276" s="4" t="n">
        <v>209</v>
      </c>
      <c r="B3276" s="4" t="n">
        <v>61.73</v>
      </c>
      <c r="C3276" s="4" t="n">
        <v>61.75</v>
      </c>
      <c r="D3276" s="4" t="n">
        <v>37.8</v>
      </c>
      <c r="E3276" s="4" t="s">
        <v>428</v>
      </c>
      <c r="F3276" s="4" t="s">
        <v>429</v>
      </c>
      <c r="G3276" s="4" t="s">
        <v>13</v>
      </c>
      <c r="H3276" s="4" t="n">
        <v>47</v>
      </c>
      <c r="I3276" s="4" t="n">
        <v>0.9836</v>
      </c>
      <c r="J3276" s="4" t="n">
        <v>0.9185</v>
      </c>
      <c r="K3276" s="4" t="n">
        <f aca="false">LOG(I3276,2)</f>
        <v>-0.023856359953367</v>
      </c>
    </row>
    <row r="3277" customFormat="false" ht="13.5" hidden="false" customHeight="false" outlineLevel="0" collapsed="false">
      <c r="A3277" s="4" t="n">
        <v>3776</v>
      </c>
      <c r="B3277" s="4" t="n">
        <v>4.63</v>
      </c>
      <c r="C3277" s="4" t="n">
        <v>4.99</v>
      </c>
      <c r="D3277" s="4" t="n">
        <v>12.2</v>
      </c>
      <c r="E3277" s="4" t="s">
        <v>7562</v>
      </c>
      <c r="F3277" s="4" t="s">
        <v>7563</v>
      </c>
      <c r="G3277" s="4" t="s">
        <v>13</v>
      </c>
      <c r="H3277" s="4" t="n">
        <v>4</v>
      </c>
      <c r="I3277" s="4" t="n">
        <v>0.9835</v>
      </c>
      <c r="J3277" s="4" t="n">
        <v>0.9157</v>
      </c>
      <c r="K3277" s="4" t="n">
        <f aca="false">LOG(I3277,2)</f>
        <v>-0.0240030423835568</v>
      </c>
    </row>
    <row r="3278" customFormat="false" ht="13.5" hidden="false" customHeight="false" outlineLevel="0" collapsed="false">
      <c r="A3278" s="4" t="n">
        <v>2992</v>
      </c>
      <c r="B3278" s="4" t="n">
        <v>8</v>
      </c>
      <c r="C3278" s="4" t="n">
        <v>8</v>
      </c>
      <c r="D3278" s="4" t="n">
        <v>52.2</v>
      </c>
      <c r="E3278" s="4" t="s">
        <v>5994</v>
      </c>
      <c r="F3278" s="4" t="s">
        <v>5995</v>
      </c>
      <c r="G3278" s="4" t="s">
        <v>13</v>
      </c>
      <c r="H3278" s="4" t="n">
        <v>9</v>
      </c>
      <c r="I3278" s="4" t="n">
        <v>0.9834</v>
      </c>
      <c r="J3278" s="4" t="n">
        <v>0.8325</v>
      </c>
      <c r="K3278" s="4" t="n">
        <f aca="false">LOG(I3278,2)</f>
        <v>-0.0241497397288343</v>
      </c>
    </row>
    <row r="3279" customFormat="false" ht="13.5" hidden="false" customHeight="false" outlineLevel="0" collapsed="false">
      <c r="A3279" s="4" t="n">
        <v>2945</v>
      </c>
      <c r="B3279" s="4" t="n">
        <v>8.06</v>
      </c>
      <c r="C3279" s="4" t="n">
        <v>8.07</v>
      </c>
      <c r="D3279" s="4" t="n">
        <v>17</v>
      </c>
      <c r="E3279" s="4" t="s">
        <v>5900</v>
      </c>
      <c r="F3279" s="4" t="s">
        <v>5901</v>
      </c>
      <c r="G3279" s="4" t="s">
        <v>13</v>
      </c>
      <c r="H3279" s="4" t="n">
        <v>4</v>
      </c>
      <c r="I3279" s="4" t="n">
        <v>0.9834</v>
      </c>
      <c r="J3279" s="4" t="n">
        <v>0.8114</v>
      </c>
      <c r="K3279" s="4" t="n">
        <f aca="false">LOG(I3279,2)</f>
        <v>-0.0241497397288343</v>
      </c>
    </row>
    <row r="3280" customFormat="false" ht="13.5" hidden="false" customHeight="false" outlineLevel="0" collapsed="false">
      <c r="A3280" s="4" t="n">
        <v>1006</v>
      </c>
      <c r="B3280" s="4" t="n">
        <v>25.7</v>
      </c>
      <c r="C3280" s="4" t="n">
        <v>25.79</v>
      </c>
      <c r="D3280" s="4" t="n">
        <v>27.5</v>
      </c>
      <c r="E3280" s="4" t="s">
        <v>2022</v>
      </c>
      <c r="F3280" s="4" t="s">
        <v>2023</v>
      </c>
      <c r="G3280" s="4" t="s">
        <v>13</v>
      </c>
      <c r="H3280" s="4" t="n">
        <v>28</v>
      </c>
      <c r="I3280" s="4" t="n">
        <v>0.9834</v>
      </c>
      <c r="J3280" s="4" t="n">
        <v>0.8835</v>
      </c>
      <c r="K3280" s="4" t="n">
        <f aca="false">LOG(I3280,2)</f>
        <v>-0.0241497397288343</v>
      </c>
    </row>
    <row r="3281" customFormat="false" ht="13.5" hidden="false" customHeight="false" outlineLevel="0" collapsed="false">
      <c r="A3281" s="4" t="n">
        <v>827</v>
      </c>
      <c r="B3281" s="4" t="n">
        <v>29.45</v>
      </c>
      <c r="C3281" s="4" t="n">
        <v>29.62</v>
      </c>
      <c r="D3281" s="4" t="n">
        <v>21.8</v>
      </c>
      <c r="E3281" s="4" t="s">
        <v>1664</v>
      </c>
      <c r="F3281" s="4" t="s">
        <v>1665</v>
      </c>
      <c r="G3281" s="4" t="s">
        <v>13</v>
      </c>
      <c r="H3281" s="4" t="n">
        <v>17</v>
      </c>
      <c r="I3281" s="4" t="n">
        <v>0.9833</v>
      </c>
      <c r="J3281" s="4" t="n">
        <v>0.9227</v>
      </c>
      <c r="K3281" s="4" t="n">
        <f aca="false">LOG(I3281,2)</f>
        <v>-0.0242964519922333</v>
      </c>
    </row>
    <row r="3282" customFormat="false" ht="13.5" hidden="false" customHeight="false" outlineLevel="0" collapsed="false">
      <c r="A3282" s="4" t="n">
        <v>1340</v>
      </c>
      <c r="B3282" s="4" t="n">
        <v>20.75</v>
      </c>
      <c r="C3282" s="4" t="n">
        <v>20.94</v>
      </c>
      <c r="D3282" s="4" t="n">
        <v>31.1</v>
      </c>
      <c r="E3282" s="4" t="s">
        <v>2690</v>
      </c>
      <c r="F3282" s="4" t="s">
        <v>2691</v>
      </c>
      <c r="G3282" s="4" t="s">
        <v>13</v>
      </c>
      <c r="H3282" s="4" t="n">
        <v>28</v>
      </c>
      <c r="I3282" s="4" t="n">
        <v>0.9833</v>
      </c>
      <c r="J3282" s="4" t="n">
        <v>0.9559</v>
      </c>
      <c r="K3282" s="4" t="n">
        <f aca="false">LOG(I3282,2)</f>
        <v>-0.0242964519922333</v>
      </c>
    </row>
    <row r="3283" customFormat="false" ht="13.5" hidden="false" customHeight="false" outlineLevel="0" collapsed="false">
      <c r="A3283" s="4" t="n">
        <v>1230</v>
      </c>
      <c r="B3283" s="4" t="n">
        <v>22.01</v>
      </c>
      <c r="C3283" s="4" t="n">
        <v>22.01</v>
      </c>
      <c r="D3283" s="4" t="n">
        <v>23.2</v>
      </c>
      <c r="E3283" s="4" t="s">
        <v>2470</v>
      </c>
      <c r="F3283" s="4" t="s">
        <v>2471</v>
      </c>
      <c r="G3283" s="4" t="s">
        <v>13</v>
      </c>
      <c r="H3283" s="4" t="n">
        <v>14</v>
      </c>
      <c r="I3283" s="4" t="n">
        <v>0.9833</v>
      </c>
      <c r="J3283" s="4" t="n">
        <v>0.7328</v>
      </c>
      <c r="K3283" s="4" t="n">
        <f aca="false">LOG(I3283,2)</f>
        <v>-0.0242964519922333</v>
      </c>
    </row>
    <row r="3284" customFormat="false" ht="13.5" hidden="false" customHeight="false" outlineLevel="0" collapsed="false">
      <c r="A3284" s="4" t="n">
        <v>513</v>
      </c>
      <c r="B3284" s="4" t="n">
        <v>38.8</v>
      </c>
      <c r="C3284" s="4" t="n">
        <v>38.87</v>
      </c>
      <c r="D3284" s="4" t="n">
        <v>49.2</v>
      </c>
      <c r="E3284" s="4" t="s">
        <v>1036</v>
      </c>
      <c r="F3284" s="4" t="s">
        <v>1037</v>
      </c>
      <c r="G3284" s="4" t="s">
        <v>13</v>
      </c>
      <c r="H3284" s="4" t="n">
        <v>23</v>
      </c>
      <c r="I3284" s="4" t="n">
        <v>0.9828</v>
      </c>
      <c r="J3284" s="4" t="n">
        <v>0.7821</v>
      </c>
      <c r="K3284" s="4" t="n">
        <f aca="false">LOG(I3284,2)</f>
        <v>-0.0250302371872846</v>
      </c>
    </row>
    <row r="3285" customFormat="false" ht="13.5" hidden="false" customHeight="false" outlineLevel="0" collapsed="false">
      <c r="A3285" s="4" t="n">
        <v>5949</v>
      </c>
      <c r="B3285" s="4" t="n">
        <v>0.17</v>
      </c>
      <c r="C3285" s="4" t="n">
        <v>0.2</v>
      </c>
      <c r="D3285" s="4" t="n">
        <v>0</v>
      </c>
      <c r="E3285" s="4" t="s">
        <v>11908</v>
      </c>
      <c r="F3285" s="4" t="s">
        <v>11909</v>
      </c>
      <c r="G3285" s="4" t="s">
        <v>13</v>
      </c>
      <c r="H3285" s="4" t="n">
        <v>0</v>
      </c>
      <c r="I3285" s="4" t="n">
        <v>0.9828</v>
      </c>
      <c r="J3285" s="4"/>
      <c r="K3285" s="4" t="n">
        <f aca="false">LOG(I3285,2)</f>
        <v>-0.0250302371872846</v>
      </c>
    </row>
    <row r="3286" customFormat="false" ht="13.5" hidden="false" customHeight="false" outlineLevel="0" collapsed="false">
      <c r="A3286" s="4" t="n">
        <v>321</v>
      </c>
      <c r="B3286" s="4" t="n">
        <v>50.12</v>
      </c>
      <c r="C3286" s="4" t="n">
        <v>50.16</v>
      </c>
      <c r="D3286" s="4" t="n">
        <v>35.8</v>
      </c>
      <c r="E3286" s="4" t="s">
        <v>652</v>
      </c>
      <c r="F3286" s="4" t="s">
        <v>653</v>
      </c>
      <c r="G3286" s="4" t="s">
        <v>13</v>
      </c>
      <c r="H3286" s="4" t="n">
        <v>38</v>
      </c>
      <c r="I3286" s="4" t="n">
        <v>0.9828</v>
      </c>
      <c r="J3286" s="4" t="n">
        <v>0.8491</v>
      </c>
      <c r="K3286" s="4" t="n">
        <f aca="false">LOG(I3286,2)</f>
        <v>-0.0250302371872846</v>
      </c>
    </row>
    <row r="3287" customFormat="false" ht="13.5" hidden="false" customHeight="false" outlineLevel="0" collapsed="false">
      <c r="A3287" s="4" t="n">
        <v>343</v>
      </c>
      <c r="B3287" s="4" t="n">
        <v>48.56</v>
      </c>
      <c r="C3287" s="4" t="n">
        <v>48.59</v>
      </c>
      <c r="D3287" s="4" t="n">
        <v>61.5</v>
      </c>
      <c r="E3287" s="4" t="s">
        <v>696</v>
      </c>
      <c r="F3287" s="4" t="s">
        <v>697</v>
      </c>
      <c r="G3287" s="4" t="s">
        <v>13</v>
      </c>
      <c r="H3287" s="4" t="n">
        <v>34</v>
      </c>
      <c r="I3287" s="4" t="n">
        <v>0.9827</v>
      </c>
      <c r="J3287" s="4" t="n">
        <v>0.709</v>
      </c>
      <c r="K3287" s="4" t="n">
        <f aca="false">LOG(I3287,2)</f>
        <v>-0.0251770390231669</v>
      </c>
    </row>
    <row r="3288" customFormat="false" ht="13.5" hidden="false" customHeight="false" outlineLevel="0" collapsed="false">
      <c r="A3288" s="4" t="n">
        <v>2789</v>
      </c>
      <c r="B3288" s="4" t="n">
        <v>8.89</v>
      </c>
      <c r="C3288" s="4" t="n">
        <v>9.03</v>
      </c>
      <c r="D3288" s="4" t="n">
        <v>12.4</v>
      </c>
      <c r="E3288" s="4" t="s">
        <v>5588</v>
      </c>
      <c r="F3288" s="4" t="s">
        <v>5589</v>
      </c>
      <c r="G3288" s="4" t="s">
        <v>13</v>
      </c>
      <c r="H3288" s="4" t="n">
        <v>5</v>
      </c>
      <c r="I3288" s="4" t="n">
        <v>0.9827</v>
      </c>
      <c r="J3288" s="4" t="n">
        <v>0.9493</v>
      </c>
      <c r="K3288" s="4" t="n">
        <f aca="false">LOG(I3288,2)</f>
        <v>-0.0251770390231669</v>
      </c>
    </row>
    <row r="3289" customFormat="false" ht="13.5" hidden="false" customHeight="false" outlineLevel="0" collapsed="false">
      <c r="A3289" s="4" t="n">
        <v>2403</v>
      </c>
      <c r="B3289" s="4" t="n">
        <v>11.11</v>
      </c>
      <c r="C3289" s="4" t="n">
        <v>11.16</v>
      </c>
      <c r="D3289" s="4" t="n">
        <v>38.7</v>
      </c>
      <c r="E3289" s="4" t="s">
        <v>4816</v>
      </c>
      <c r="F3289" s="4" t="s">
        <v>4817</v>
      </c>
      <c r="G3289" s="4" t="s">
        <v>13</v>
      </c>
      <c r="H3289" s="4" t="n">
        <v>6</v>
      </c>
      <c r="I3289" s="4" t="n">
        <v>0.9825</v>
      </c>
      <c r="J3289" s="4" t="n">
        <v>0.7921</v>
      </c>
      <c r="K3289" s="4" t="n">
        <f aca="false">LOG(I3289,2)</f>
        <v>-0.0254706875161182</v>
      </c>
    </row>
    <row r="3290" customFormat="false" ht="13.5" hidden="false" customHeight="false" outlineLevel="0" collapsed="false">
      <c r="A3290" s="4" t="n">
        <v>1304</v>
      </c>
      <c r="B3290" s="4" t="n">
        <v>21.16</v>
      </c>
      <c r="C3290" s="4" t="n">
        <v>21.19</v>
      </c>
      <c r="D3290" s="4" t="n">
        <v>64.2</v>
      </c>
      <c r="E3290" s="4" t="s">
        <v>2618</v>
      </c>
      <c r="F3290" s="4" t="s">
        <v>2619</v>
      </c>
      <c r="G3290" s="4" t="s">
        <v>13</v>
      </c>
      <c r="H3290" s="4" t="n">
        <v>12</v>
      </c>
      <c r="I3290" s="4" t="n">
        <v>0.9824</v>
      </c>
      <c r="J3290" s="4" t="n">
        <v>0.9116</v>
      </c>
      <c r="K3290" s="4" t="n">
        <f aca="false">LOG(I3290,2)</f>
        <v>-0.0256175341792699</v>
      </c>
    </row>
    <row r="3291" customFormat="false" ht="13.5" hidden="false" customHeight="false" outlineLevel="0" collapsed="false">
      <c r="A3291" s="4" t="n">
        <v>2960</v>
      </c>
      <c r="B3291" s="4" t="n">
        <v>8.03</v>
      </c>
      <c r="C3291" s="4" t="n">
        <v>8.03</v>
      </c>
      <c r="D3291" s="4" t="n">
        <v>43.7</v>
      </c>
      <c r="E3291" s="4" t="s">
        <v>5930</v>
      </c>
      <c r="F3291" s="4" t="s">
        <v>5931</v>
      </c>
      <c r="G3291" s="4" t="s">
        <v>13</v>
      </c>
      <c r="H3291" s="4" t="n">
        <v>7</v>
      </c>
      <c r="I3291" s="4" t="n">
        <v>0.9823</v>
      </c>
      <c r="J3291" s="4" t="n">
        <v>0.836</v>
      </c>
      <c r="K3291" s="4" t="n">
        <f aca="false">LOG(I3291,2)</f>
        <v>-0.0257643957909293</v>
      </c>
    </row>
    <row r="3292" customFormat="false" ht="13.5" hidden="false" customHeight="false" outlineLevel="0" collapsed="false">
      <c r="A3292" s="4" t="n">
        <v>3021</v>
      </c>
      <c r="B3292" s="4" t="n">
        <v>7.83</v>
      </c>
      <c r="C3292" s="4" t="n">
        <v>12.28</v>
      </c>
      <c r="D3292" s="4" t="n">
        <v>17.4</v>
      </c>
      <c r="E3292" s="4" t="s">
        <v>6052</v>
      </c>
      <c r="F3292" s="4" t="s">
        <v>6053</v>
      </c>
      <c r="G3292" s="4" t="s">
        <v>13</v>
      </c>
      <c r="H3292" s="4" t="n">
        <v>8</v>
      </c>
      <c r="I3292" s="4" t="n">
        <v>0.9822</v>
      </c>
      <c r="J3292" s="4" t="n">
        <v>0.8912</v>
      </c>
      <c r="K3292" s="4" t="n">
        <f aca="false">LOG(I3292,2)</f>
        <v>-0.0259112723541398</v>
      </c>
    </row>
    <row r="3293" customFormat="false" ht="13.5" hidden="false" customHeight="false" outlineLevel="0" collapsed="false">
      <c r="A3293" s="4" t="n">
        <v>3148</v>
      </c>
      <c r="B3293" s="4" t="n">
        <v>7.17</v>
      </c>
      <c r="C3293" s="4" t="n">
        <v>7.27</v>
      </c>
      <c r="D3293" s="4" t="n">
        <v>23.3</v>
      </c>
      <c r="E3293" s="4" t="s">
        <v>6306</v>
      </c>
      <c r="F3293" s="4" t="s">
        <v>6307</v>
      </c>
      <c r="G3293" s="4" t="s">
        <v>13</v>
      </c>
      <c r="H3293" s="4" t="n">
        <v>4</v>
      </c>
      <c r="I3293" s="4" t="n">
        <v>0.982</v>
      </c>
      <c r="J3293" s="4" t="n">
        <v>0.7947</v>
      </c>
      <c r="K3293" s="4" t="n">
        <f aca="false">LOG(I3293,2)</f>
        <v>-0.026205070347394</v>
      </c>
    </row>
    <row r="3294" customFormat="false" ht="13.5" hidden="false" customHeight="false" outlineLevel="0" collapsed="false">
      <c r="A3294" s="4" t="n">
        <v>3977</v>
      </c>
      <c r="B3294" s="4" t="n">
        <v>4.03</v>
      </c>
      <c r="C3294" s="4" t="n">
        <v>4.03</v>
      </c>
      <c r="D3294" s="4" t="n">
        <v>12.7</v>
      </c>
      <c r="E3294" s="4" t="s">
        <v>7964</v>
      </c>
      <c r="F3294" s="4" t="s">
        <v>7965</v>
      </c>
      <c r="G3294" s="4" t="s">
        <v>13</v>
      </c>
      <c r="H3294" s="4" t="n">
        <v>2</v>
      </c>
      <c r="I3294" s="4" t="n">
        <v>0.9819</v>
      </c>
      <c r="J3294" s="4" t="n">
        <v>0.8458</v>
      </c>
      <c r="K3294" s="4" t="n">
        <f aca="false">LOG(I3294,2)</f>
        <v>-0.0263519917835298</v>
      </c>
    </row>
    <row r="3295" customFormat="false" ht="13.5" hidden="false" customHeight="false" outlineLevel="0" collapsed="false">
      <c r="A3295" s="4" t="n">
        <v>3726</v>
      </c>
      <c r="B3295" s="4" t="n">
        <v>4.86</v>
      </c>
      <c r="C3295" s="4" t="n">
        <v>4.96</v>
      </c>
      <c r="D3295" s="4" t="n">
        <v>5.4</v>
      </c>
      <c r="E3295" s="4" t="s">
        <v>7462</v>
      </c>
      <c r="F3295" s="4" t="s">
        <v>7463</v>
      </c>
      <c r="G3295" s="4" t="s">
        <v>13</v>
      </c>
      <c r="H3295" s="4" t="n">
        <v>3</v>
      </c>
      <c r="I3295" s="4" t="n">
        <v>0.9819</v>
      </c>
      <c r="J3295" s="4" t="n">
        <v>0.8575</v>
      </c>
      <c r="K3295" s="4" t="n">
        <f aca="false">LOG(I3295,2)</f>
        <v>-0.0263519917835298</v>
      </c>
    </row>
    <row r="3296" customFormat="false" ht="13.5" hidden="false" customHeight="false" outlineLevel="0" collapsed="false">
      <c r="A3296" s="4" t="n">
        <v>60</v>
      </c>
      <c r="B3296" s="4" t="n">
        <v>96.23</v>
      </c>
      <c r="C3296" s="4" t="n">
        <v>96.24</v>
      </c>
      <c r="D3296" s="4" t="n">
        <v>70.8</v>
      </c>
      <c r="E3296" s="4" t="s">
        <v>130</v>
      </c>
      <c r="F3296" s="4" t="s">
        <v>131</v>
      </c>
      <c r="G3296" s="4" t="s">
        <v>13</v>
      </c>
      <c r="H3296" s="4" t="n">
        <v>86</v>
      </c>
      <c r="I3296" s="4" t="n">
        <v>0.9819</v>
      </c>
      <c r="J3296" s="4" t="n">
        <v>0.6083</v>
      </c>
      <c r="K3296" s="4" t="n">
        <f aca="false">LOG(I3296,2)</f>
        <v>-0.0263519917835298</v>
      </c>
    </row>
    <row r="3297" customFormat="false" ht="13.5" hidden="false" customHeight="false" outlineLevel="0" collapsed="false">
      <c r="A3297" s="4" t="n">
        <v>2059</v>
      </c>
      <c r="B3297" s="4" t="n">
        <v>13.71</v>
      </c>
      <c r="C3297" s="4" t="n">
        <v>13.89</v>
      </c>
      <c r="D3297" s="4" t="n">
        <v>11.5</v>
      </c>
      <c r="E3297" s="4" t="s">
        <v>4128</v>
      </c>
      <c r="F3297" s="4" t="s">
        <v>4129</v>
      </c>
      <c r="G3297" s="4" t="s">
        <v>13</v>
      </c>
      <c r="H3297" s="4" t="n">
        <v>7</v>
      </c>
      <c r="I3297" s="4" t="n">
        <v>0.9818</v>
      </c>
      <c r="J3297" s="4" t="n">
        <v>0.9124</v>
      </c>
      <c r="K3297" s="4" t="n">
        <f aca="false">LOG(I3297,2)</f>
        <v>-0.0264989281834011</v>
      </c>
    </row>
    <row r="3298" customFormat="false" ht="13.5" hidden="false" customHeight="false" outlineLevel="0" collapsed="false">
      <c r="A3298" s="4" t="n">
        <v>1018</v>
      </c>
      <c r="B3298" s="4" t="n">
        <v>25.37</v>
      </c>
      <c r="C3298" s="4" t="n">
        <v>25.5</v>
      </c>
      <c r="D3298" s="4" t="n">
        <v>26.9</v>
      </c>
      <c r="E3298" s="4" t="s">
        <v>2046</v>
      </c>
      <c r="F3298" s="4" t="s">
        <v>2047</v>
      </c>
      <c r="G3298" s="4" t="s">
        <v>13</v>
      </c>
      <c r="H3298" s="4" t="n">
        <v>16</v>
      </c>
      <c r="I3298" s="4" t="n">
        <v>0.9818</v>
      </c>
      <c r="J3298" s="4" t="n">
        <v>0.7819</v>
      </c>
      <c r="K3298" s="4" t="n">
        <f aca="false">LOG(I3298,2)</f>
        <v>-0.0264989281834011</v>
      </c>
    </row>
    <row r="3299" customFormat="false" ht="13.5" hidden="false" customHeight="false" outlineLevel="0" collapsed="false">
      <c r="A3299" s="4" t="n">
        <v>155</v>
      </c>
      <c r="B3299" s="4" t="n">
        <v>69.57</v>
      </c>
      <c r="C3299" s="4" t="n">
        <v>69.64</v>
      </c>
      <c r="D3299" s="4" t="n">
        <v>73.3</v>
      </c>
      <c r="E3299" s="4" t="s">
        <v>320</v>
      </c>
      <c r="F3299" s="4" t="s">
        <v>321</v>
      </c>
      <c r="G3299" s="4" t="s">
        <v>13</v>
      </c>
      <c r="H3299" s="4" t="n">
        <v>54</v>
      </c>
      <c r="I3299" s="4" t="n">
        <v>0.9818</v>
      </c>
      <c r="J3299" s="4" t="n">
        <v>0.6477</v>
      </c>
      <c r="K3299" s="4" t="n">
        <f aca="false">LOG(I3299,2)</f>
        <v>-0.0264989281834011</v>
      </c>
    </row>
    <row r="3300" customFormat="false" ht="13.5" hidden="false" customHeight="false" outlineLevel="0" collapsed="false">
      <c r="A3300" s="4" t="n">
        <v>899</v>
      </c>
      <c r="B3300" s="4" t="n">
        <v>27.78</v>
      </c>
      <c r="C3300" s="4" t="n">
        <v>27.85</v>
      </c>
      <c r="D3300" s="4" t="n">
        <v>56.4</v>
      </c>
      <c r="E3300" s="4" t="s">
        <v>1808</v>
      </c>
      <c r="F3300" s="4" t="s">
        <v>1809</v>
      </c>
      <c r="G3300" s="4" t="s">
        <v>13</v>
      </c>
      <c r="H3300" s="4" t="n">
        <v>15</v>
      </c>
      <c r="I3300" s="4" t="n">
        <v>0.9818</v>
      </c>
      <c r="J3300" s="4" t="n">
        <v>0.7805</v>
      </c>
      <c r="K3300" s="4" t="n">
        <f aca="false">LOG(I3300,2)</f>
        <v>-0.0264989281834011</v>
      </c>
    </row>
    <row r="3301" customFormat="false" ht="13.5" hidden="false" customHeight="false" outlineLevel="0" collapsed="false">
      <c r="A3301" s="4" t="n">
        <v>59</v>
      </c>
      <c r="B3301" s="4" t="n">
        <v>96.58</v>
      </c>
      <c r="C3301" s="4" t="n">
        <v>96.58</v>
      </c>
      <c r="D3301" s="4" t="n">
        <v>45.1</v>
      </c>
      <c r="E3301" s="4" t="s">
        <v>128</v>
      </c>
      <c r="F3301" s="4" t="s">
        <v>129</v>
      </c>
      <c r="G3301" s="4" t="s">
        <v>13</v>
      </c>
      <c r="H3301" s="4" t="n">
        <v>64</v>
      </c>
      <c r="I3301" s="4" t="n">
        <v>0.9818</v>
      </c>
      <c r="J3301" s="4" t="n">
        <v>0.5237</v>
      </c>
      <c r="K3301" s="4" t="n">
        <f aca="false">LOG(I3301,2)</f>
        <v>-0.0264989281834011</v>
      </c>
    </row>
    <row r="3302" customFormat="false" ht="13.5" hidden="false" customHeight="false" outlineLevel="0" collapsed="false">
      <c r="A3302" s="4" t="n">
        <v>136</v>
      </c>
      <c r="B3302" s="4" t="n">
        <v>72.47</v>
      </c>
      <c r="C3302" s="4" t="n">
        <v>72.47</v>
      </c>
      <c r="D3302" s="4" t="n">
        <v>71.8</v>
      </c>
      <c r="E3302" s="4" t="s">
        <v>282</v>
      </c>
      <c r="F3302" s="4" t="s">
        <v>283</v>
      </c>
      <c r="G3302" s="4" t="s">
        <v>13</v>
      </c>
      <c r="H3302" s="4" t="n">
        <v>52</v>
      </c>
      <c r="I3302" s="4" t="n">
        <v>0.9817</v>
      </c>
      <c r="J3302" s="4" t="n">
        <v>0.6129</v>
      </c>
      <c r="K3302" s="4" t="n">
        <f aca="false">LOG(I3302,2)</f>
        <v>-0.0266458795500561</v>
      </c>
    </row>
    <row r="3303" customFormat="false" ht="13.5" hidden="false" customHeight="false" outlineLevel="0" collapsed="false">
      <c r="A3303" s="4" t="n">
        <v>2664</v>
      </c>
      <c r="B3303" s="4" t="n">
        <v>9.63</v>
      </c>
      <c r="C3303" s="4" t="n">
        <v>9.85</v>
      </c>
      <c r="D3303" s="4" t="n">
        <v>12.9</v>
      </c>
      <c r="E3303" s="4" t="s">
        <v>5338</v>
      </c>
      <c r="F3303" s="4" t="s">
        <v>5339</v>
      </c>
      <c r="G3303" s="4" t="s">
        <v>13</v>
      </c>
      <c r="H3303" s="4" t="n">
        <v>5</v>
      </c>
      <c r="I3303" s="4" t="n">
        <v>0.9817</v>
      </c>
      <c r="J3303" s="4" t="n">
        <v>0.8838</v>
      </c>
      <c r="K3303" s="4" t="n">
        <f aca="false">LOG(I3303,2)</f>
        <v>-0.0266458795500561</v>
      </c>
    </row>
    <row r="3304" customFormat="false" ht="13.5" hidden="false" customHeight="false" outlineLevel="0" collapsed="false">
      <c r="A3304" s="4" t="n">
        <v>549</v>
      </c>
      <c r="B3304" s="4" t="n">
        <v>37.55</v>
      </c>
      <c r="C3304" s="4" t="n">
        <v>37.58</v>
      </c>
      <c r="D3304" s="4" t="n">
        <v>66.1</v>
      </c>
      <c r="E3304" s="4" t="s">
        <v>1108</v>
      </c>
      <c r="F3304" s="4" t="s">
        <v>1109</v>
      </c>
      <c r="G3304" s="4" t="s">
        <v>13</v>
      </c>
      <c r="H3304" s="4" t="n">
        <v>61</v>
      </c>
      <c r="I3304" s="4" t="n">
        <v>0.9814</v>
      </c>
      <c r="J3304" s="4" t="n">
        <v>0.6417</v>
      </c>
      <c r="K3304" s="4" t="n">
        <f aca="false">LOG(I3304,2)</f>
        <v>-0.027086823481222</v>
      </c>
    </row>
    <row r="3305" customFormat="false" ht="13.5" hidden="false" customHeight="false" outlineLevel="0" collapsed="false">
      <c r="A3305" s="4" t="n">
        <v>1070</v>
      </c>
      <c r="B3305" s="4" t="n">
        <v>24.6</v>
      </c>
      <c r="C3305" s="4" t="n">
        <v>24.67</v>
      </c>
      <c r="D3305" s="4" t="n">
        <v>47.4</v>
      </c>
      <c r="E3305" s="4" t="s">
        <v>2150</v>
      </c>
      <c r="F3305" s="4" t="s">
        <v>2151</v>
      </c>
      <c r="G3305" s="4" t="s">
        <v>13</v>
      </c>
      <c r="H3305" s="4" t="n">
        <v>15</v>
      </c>
      <c r="I3305" s="4" t="n">
        <v>0.9814</v>
      </c>
      <c r="J3305" s="4" t="n">
        <v>0.6919</v>
      </c>
      <c r="K3305" s="4" t="n">
        <f aca="false">LOG(I3305,2)</f>
        <v>-0.027086823481222</v>
      </c>
    </row>
    <row r="3306" customFormat="false" ht="13.5" hidden="false" customHeight="false" outlineLevel="0" collapsed="false">
      <c r="A3306" s="4" t="n">
        <v>4102</v>
      </c>
      <c r="B3306" s="4" t="n">
        <v>3.89</v>
      </c>
      <c r="C3306" s="4" t="n">
        <v>4.05</v>
      </c>
      <c r="D3306" s="4" t="n">
        <v>14.9</v>
      </c>
      <c r="E3306" s="4" t="s">
        <v>8214</v>
      </c>
      <c r="F3306" s="4" t="s">
        <v>8215</v>
      </c>
      <c r="G3306" s="4" t="s">
        <v>13</v>
      </c>
      <c r="H3306" s="4" t="n">
        <v>3</v>
      </c>
      <c r="I3306" s="4" t="n">
        <v>0.9814</v>
      </c>
      <c r="J3306" s="4" t="n">
        <v>0.9191</v>
      </c>
      <c r="K3306" s="4" t="n">
        <f aca="false">LOG(I3306,2)</f>
        <v>-0.027086823481222</v>
      </c>
    </row>
    <row r="3307" customFormat="false" ht="13.5" hidden="false" customHeight="false" outlineLevel="0" collapsed="false">
      <c r="A3307" s="4" t="n">
        <v>3264</v>
      </c>
      <c r="B3307" s="4" t="n">
        <v>6.56</v>
      </c>
      <c r="C3307" s="4" t="n">
        <v>6.6</v>
      </c>
      <c r="D3307" s="4" t="n">
        <v>3.9</v>
      </c>
      <c r="E3307" s="4" t="s">
        <v>6538</v>
      </c>
      <c r="F3307" s="4" t="s">
        <v>6539</v>
      </c>
      <c r="G3307" s="4" t="s">
        <v>13</v>
      </c>
      <c r="H3307" s="4" t="n">
        <v>4</v>
      </c>
      <c r="I3307" s="4" t="n">
        <v>0.9812</v>
      </c>
      <c r="J3307" s="4" t="n">
        <v>0.8133</v>
      </c>
      <c r="K3307" s="4" t="n">
        <f aca="false">LOG(I3307,2)</f>
        <v>-0.0273808609918475</v>
      </c>
    </row>
    <row r="3308" customFormat="false" ht="13.5" hidden="false" customHeight="false" outlineLevel="0" collapsed="false">
      <c r="A3308" s="4" t="n">
        <v>1290</v>
      </c>
      <c r="B3308" s="4" t="n">
        <v>21.26</v>
      </c>
      <c r="C3308" s="4" t="n">
        <v>21.89</v>
      </c>
      <c r="D3308" s="4" t="n">
        <v>35.7</v>
      </c>
      <c r="E3308" s="4" t="s">
        <v>2590</v>
      </c>
      <c r="F3308" s="4" t="s">
        <v>2591</v>
      </c>
      <c r="G3308" s="4" t="s">
        <v>13</v>
      </c>
      <c r="H3308" s="4" t="n">
        <v>11</v>
      </c>
      <c r="I3308" s="4" t="n">
        <v>0.9811</v>
      </c>
      <c r="J3308" s="4" t="n">
        <v>0.9769</v>
      </c>
      <c r="K3308" s="4" t="n">
        <f aca="false">LOG(I3308,2)</f>
        <v>-0.0275279022232736</v>
      </c>
    </row>
    <row r="3309" customFormat="false" ht="13.5" hidden="false" customHeight="false" outlineLevel="0" collapsed="false">
      <c r="A3309" s="4" t="n">
        <v>1039</v>
      </c>
      <c r="B3309" s="4" t="n">
        <v>25</v>
      </c>
      <c r="C3309" s="4" t="n">
        <v>27.05</v>
      </c>
      <c r="D3309" s="4" t="n">
        <v>70.2</v>
      </c>
      <c r="E3309" s="4" t="s">
        <v>2088</v>
      </c>
      <c r="F3309" s="4" t="s">
        <v>2089</v>
      </c>
      <c r="G3309" s="4" t="s">
        <v>13</v>
      </c>
      <c r="H3309" s="4" t="n">
        <v>20</v>
      </c>
      <c r="I3309" s="4" t="n">
        <v>0.981</v>
      </c>
      <c r="J3309" s="4" t="n">
        <v>0.7777</v>
      </c>
      <c r="K3309" s="4" t="n">
        <f aca="false">LOG(I3309,2)</f>
        <v>-0.0276749584428483</v>
      </c>
    </row>
    <row r="3310" customFormat="false" ht="13.5" hidden="false" customHeight="false" outlineLevel="0" collapsed="false">
      <c r="A3310" s="4" t="n">
        <v>2645</v>
      </c>
      <c r="B3310" s="4" t="n">
        <v>9.75</v>
      </c>
      <c r="C3310" s="4" t="n">
        <v>9.8</v>
      </c>
      <c r="D3310" s="4" t="n">
        <v>15.3</v>
      </c>
      <c r="E3310" s="4" t="s">
        <v>5300</v>
      </c>
      <c r="F3310" s="4" t="s">
        <v>5301</v>
      </c>
      <c r="G3310" s="4" t="s">
        <v>13</v>
      </c>
      <c r="H3310" s="4" t="n">
        <v>6</v>
      </c>
      <c r="I3310" s="4" t="n">
        <v>0.981</v>
      </c>
      <c r="J3310" s="4" t="n">
        <v>0.944</v>
      </c>
      <c r="K3310" s="4" t="n">
        <f aca="false">LOG(I3310,2)</f>
        <v>-0.0276749584428483</v>
      </c>
    </row>
    <row r="3311" customFormat="false" ht="13.5" hidden="false" customHeight="false" outlineLevel="0" collapsed="false">
      <c r="A3311" s="4" t="n">
        <v>467</v>
      </c>
      <c r="B3311" s="4" t="n">
        <v>40.95</v>
      </c>
      <c r="C3311" s="4" t="n">
        <v>41.05</v>
      </c>
      <c r="D3311" s="4" t="n">
        <v>68.5</v>
      </c>
      <c r="E3311" s="4" t="s">
        <v>944</v>
      </c>
      <c r="F3311" s="4" t="s">
        <v>945</v>
      </c>
      <c r="G3311" s="4" t="s">
        <v>13</v>
      </c>
      <c r="H3311" s="4" t="n">
        <v>26</v>
      </c>
      <c r="I3311" s="4" t="n">
        <v>0.981</v>
      </c>
      <c r="J3311" s="4" t="n">
        <v>0.8427</v>
      </c>
      <c r="K3311" s="4" t="n">
        <f aca="false">LOG(I3311,2)</f>
        <v>-0.0276749584428483</v>
      </c>
    </row>
    <row r="3312" customFormat="false" ht="13.5" hidden="false" customHeight="false" outlineLevel="0" collapsed="false">
      <c r="A3312" s="4" t="n">
        <v>120</v>
      </c>
      <c r="B3312" s="4" t="n">
        <v>76.41</v>
      </c>
      <c r="C3312" s="4" t="n">
        <v>76.42</v>
      </c>
      <c r="D3312" s="4" t="n">
        <v>57.5</v>
      </c>
      <c r="E3312" s="4" t="s">
        <v>250</v>
      </c>
      <c r="F3312" s="4" t="s">
        <v>251</v>
      </c>
      <c r="G3312" s="4" t="s">
        <v>13</v>
      </c>
      <c r="H3312" s="4" t="n">
        <v>64</v>
      </c>
      <c r="I3312" s="4" t="n">
        <v>0.981</v>
      </c>
      <c r="J3312" s="4" t="n">
        <v>0.724</v>
      </c>
      <c r="K3312" s="4" t="n">
        <f aca="false">LOG(I3312,2)</f>
        <v>-0.0276749584428483</v>
      </c>
    </row>
    <row r="3313" customFormat="false" ht="13.5" hidden="false" customHeight="false" outlineLevel="0" collapsed="false">
      <c r="A3313" s="4" t="n">
        <v>5995</v>
      </c>
      <c r="B3313" s="4" t="n">
        <v>0.15</v>
      </c>
      <c r="C3313" s="4" t="n">
        <v>0.18</v>
      </c>
      <c r="D3313" s="4" t="n">
        <v>0</v>
      </c>
      <c r="E3313" s="4" t="s">
        <v>12000</v>
      </c>
      <c r="F3313" s="4" t="s">
        <v>12001</v>
      </c>
      <c r="G3313" s="4" t="s">
        <v>13</v>
      </c>
      <c r="H3313" s="4" t="n">
        <v>0</v>
      </c>
      <c r="I3313" s="4" t="n">
        <v>0.9809</v>
      </c>
      <c r="J3313" s="4"/>
      <c r="K3313" s="4" t="n">
        <f aca="false">LOG(I3313,2)</f>
        <v>-0.0278220296536275</v>
      </c>
    </row>
    <row r="3314" customFormat="false" ht="13.5" hidden="false" customHeight="false" outlineLevel="0" collapsed="false">
      <c r="A3314" s="4" t="n">
        <v>2226</v>
      </c>
      <c r="B3314" s="4" t="n">
        <v>12.33</v>
      </c>
      <c r="C3314" s="4" t="n">
        <v>12.43</v>
      </c>
      <c r="D3314" s="4" t="n">
        <v>16.3</v>
      </c>
      <c r="E3314" s="4" t="s">
        <v>4462</v>
      </c>
      <c r="F3314" s="4" t="s">
        <v>4463</v>
      </c>
      <c r="G3314" s="4" t="s">
        <v>13</v>
      </c>
      <c r="H3314" s="4" t="n">
        <v>7</v>
      </c>
      <c r="I3314" s="4" t="n">
        <v>0.9809</v>
      </c>
      <c r="J3314" s="4" t="n">
        <v>0.8273</v>
      </c>
      <c r="K3314" s="4" t="n">
        <f aca="false">LOG(I3314,2)</f>
        <v>-0.0278220296536275</v>
      </c>
    </row>
    <row r="3315" customFormat="false" ht="13.5" hidden="false" customHeight="false" outlineLevel="0" collapsed="false">
      <c r="A3315" s="4" t="n">
        <v>792</v>
      </c>
      <c r="B3315" s="4" t="n">
        <v>30.33</v>
      </c>
      <c r="C3315" s="4" t="n">
        <v>30.37</v>
      </c>
      <c r="D3315" s="4" t="n">
        <v>67.5</v>
      </c>
      <c r="E3315" s="4" t="s">
        <v>1594</v>
      </c>
      <c r="F3315" s="4" t="s">
        <v>1595</v>
      </c>
      <c r="G3315" s="4" t="s">
        <v>13</v>
      </c>
      <c r="H3315" s="4" t="n">
        <v>59</v>
      </c>
      <c r="I3315" s="4" t="n">
        <v>0.9807</v>
      </c>
      <c r="J3315" s="4" t="n">
        <v>0.6536</v>
      </c>
      <c r="K3315" s="4" t="n">
        <f aca="false">LOG(I3315,2)</f>
        <v>-0.0281162170610272</v>
      </c>
    </row>
    <row r="3316" customFormat="false" ht="13.5" hidden="false" customHeight="false" outlineLevel="0" collapsed="false">
      <c r="A3316" s="4" t="n">
        <v>4310</v>
      </c>
      <c r="B3316" s="4" t="n">
        <v>3.17</v>
      </c>
      <c r="C3316" s="4" t="n">
        <v>3.5</v>
      </c>
      <c r="D3316" s="4" t="n">
        <v>4.4</v>
      </c>
      <c r="E3316" s="4" t="s">
        <v>8630</v>
      </c>
      <c r="F3316" s="4" t="s">
        <v>8631</v>
      </c>
      <c r="G3316" s="4" t="s">
        <v>13</v>
      </c>
      <c r="H3316" s="4" t="n">
        <v>5</v>
      </c>
      <c r="I3316" s="4" t="n">
        <v>0.9807</v>
      </c>
      <c r="J3316" s="4" t="n">
        <v>0.9859</v>
      </c>
      <c r="K3316" s="4" t="n">
        <f aca="false">LOG(I3316,2)</f>
        <v>-0.0281162170610272</v>
      </c>
    </row>
    <row r="3317" customFormat="false" ht="13.5" hidden="false" customHeight="false" outlineLevel="0" collapsed="false">
      <c r="A3317" s="4" t="n">
        <v>3247</v>
      </c>
      <c r="B3317" s="4" t="n">
        <v>6.63</v>
      </c>
      <c r="C3317" s="4" t="n">
        <v>6.66</v>
      </c>
      <c r="D3317" s="4" t="n">
        <v>11.9</v>
      </c>
      <c r="E3317" s="4" t="s">
        <v>6504</v>
      </c>
      <c r="F3317" s="4" t="s">
        <v>6505</v>
      </c>
      <c r="G3317" s="4" t="s">
        <v>13</v>
      </c>
      <c r="H3317" s="4" t="n">
        <v>4</v>
      </c>
      <c r="I3317" s="4" t="n">
        <v>0.9807</v>
      </c>
      <c r="J3317" s="4" t="n">
        <v>0.8015</v>
      </c>
      <c r="K3317" s="4" t="n">
        <f aca="false">LOG(I3317,2)</f>
        <v>-0.0281162170610272</v>
      </c>
    </row>
    <row r="3318" customFormat="false" ht="13.5" hidden="false" customHeight="false" outlineLevel="0" collapsed="false">
      <c r="A3318" s="4" t="n">
        <v>2092</v>
      </c>
      <c r="B3318" s="4" t="n">
        <v>13.41</v>
      </c>
      <c r="C3318" s="4" t="n">
        <v>13.46</v>
      </c>
      <c r="D3318" s="4" t="n">
        <v>39.9</v>
      </c>
      <c r="E3318" s="4" t="s">
        <v>4194</v>
      </c>
      <c r="F3318" s="4" t="s">
        <v>4195</v>
      </c>
      <c r="G3318" s="4" t="s">
        <v>13</v>
      </c>
      <c r="H3318" s="4" t="n">
        <v>9</v>
      </c>
      <c r="I3318" s="4" t="n">
        <v>0.9806</v>
      </c>
      <c r="J3318" s="4" t="n">
        <v>0.7519</v>
      </c>
      <c r="K3318" s="4" t="n">
        <f aca="false">LOG(I3318,2)</f>
        <v>-0.028263333263764</v>
      </c>
    </row>
    <row r="3319" customFormat="false" ht="13.5" hidden="false" customHeight="false" outlineLevel="0" collapsed="false">
      <c r="A3319" s="4" t="n">
        <v>235</v>
      </c>
      <c r="B3319" s="4" t="n">
        <v>58.86</v>
      </c>
      <c r="C3319" s="4" t="n">
        <v>58.88</v>
      </c>
      <c r="D3319" s="4" t="n">
        <v>62.5</v>
      </c>
      <c r="E3319" s="4" t="s">
        <v>480</v>
      </c>
      <c r="F3319" s="4" t="s">
        <v>481</v>
      </c>
      <c r="G3319" s="4" t="s">
        <v>13</v>
      </c>
      <c r="H3319" s="4" t="n">
        <v>50</v>
      </c>
      <c r="I3319" s="4" t="n">
        <v>0.9806</v>
      </c>
      <c r="J3319" s="4" t="n">
        <v>0.6932</v>
      </c>
      <c r="K3319" s="4" t="n">
        <f aca="false">LOG(I3319,2)</f>
        <v>-0.028263333263764</v>
      </c>
    </row>
    <row r="3320" customFormat="false" ht="13.5" hidden="false" customHeight="false" outlineLevel="0" collapsed="false">
      <c r="A3320" s="4" t="n">
        <v>325</v>
      </c>
      <c r="B3320" s="4" t="n">
        <v>49.83</v>
      </c>
      <c r="C3320" s="4" t="n">
        <v>49.88</v>
      </c>
      <c r="D3320" s="4" t="n">
        <v>36.8</v>
      </c>
      <c r="E3320" s="4" t="s">
        <v>660</v>
      </c>
      <c r="F3320" s="4" t="s">
        <v>661</v>
      </c>
      <c r="G3320" s="4" t="s">
        <v>13</v>
      </c>
      <c r="H3320" s="4" t="n">
        <v>30</v>
      </c>
      <c r="I3320" s="4" t="n">
        <v>0.9805</v>
      </c>
      <c r="J3320" s="4" t="n">
        <v>0.6742</v>
      </c>
      <c r="K3320" s="4" t="n">
        <f aca="false">LOG(I3320,2)</f>
        <v>-0.028410464469938</v>
      </c>
    </row>
    <row r="3321" customFormat="false" ht="13.5" hidden="false" customHeight="false" outlineLevel="0" collapsed="false">
      <c r="A3321" s="4" t="n">
        <v>1117</v>
      </c>
      <c r="B3321" s="4" t="n">
        <v>23.99</v>
      </c>
      <c r="C3321" s="4" t="n">
        <v>24.08</v>
      </c>
      <c r="D3321" s="4" t="n">
        <v>74</v>
      </c>
      <c r="E3321" s="4" t="s">
        <v>2244</v>
      </c>
      <c r="F3321" s="4" t="s">
        <v>2245</v>
      </c>
      <c r="G3321" s="4" t="s">
        <v>13</v>
      </c>
      <c r="H3321" s="4" t="n">
        <v>29</v>
      </c>
      <c r="I3321" s="4" t="n">
        <v>0.9804</v>
      </c>
      <c r="J3321" s="4" t="n">
        <v>0.9824</v>
      </c>
      <c r="K3321" s="4" t="n">
        <f aca="false">LOG(I3321,2)</f>
        <v>-0.0285576106826097</v>
      </c>
    </row>
    <row r="3322" customFormat="false" ht="13.5" hidden="false" customHeight="false" outlineLevel="0" collapsed="false">
      <c r="A3322" s="4" t="n">
        <v>1122</v>
      </c>
      <c r="B3322" s="4" t="n">
        <v>23.92</v>
      </c>
      <c r="C3322" s="4" t="n">
        <v>24.69</v>
      </c>
      <c r="D3322" s="4" t="n">
        <v>62</v>
      </c>
      <c r="E3322" s="4" t="s">
        <v>2254</v>
      </c>
      <c r="F3322" s="4" t="s">
        <v>2255</v>
      </c>
      <c r="G3322" s="4" t="s">
        <v>13</v>
      </c>
      <c r="H3322" s="4" t="n">
        <v>19</v>
      </c>
      <c r="I3322" s="4" t="n">
        <v>0.9804</v>
      </c>
      <c r="J3322" s="4" t="n">
        <v>0.9373</v>
      </c>
      <c r="K3322" s="4" t="n">
        <f aca="false">LOG(I3322,2)</f>
        <v>-0.0285576106826097</v>
      </c>
    </row>
    <row r="3323" customFormat="false" ht="13.5" hidden="false" customHeight="false" outlineLevel="0" collapsed="false">
      <c r="A3323" s="4" t="n">
        <v>1311</v>
      </c>
      <c r="B3323" s="4" t="n">
        <v>21.11</v>
      </c>
      <c r="C3323" s="4" t="n">
        <v>21.22</v>
      </c>
      <c r="D3323" s="4" t="n">
        <v>22.9</v>
      </c>
      <c r="E3323" s="4" t="s">
        <v>2632</v>
      </c>
      <c r="F3323" s="4" t="s">
        <v>2633</v>
      </c>
      <c r="G3323" s="4" t="s">
        <v>13</v>
      </c>
      <c r="H3323" s="4" t="n">
        <v>15</v>
      </c>
      <c r="I3323" s="4" t="n">
        <v>0.9803</v>
      </c>
      <c r="J3323" s="4" t="n">
        <v>0.7908</v>
      </c>
      <c r="K3323" s="4" t="n">
        <f aca="false">LOG(I3323,2)</f>
        <v>-0.0287047719048407</v>
      </c>
    </row>
    <row r="3324" customFormat="false" ht="13.5" hidden="false" customHeight="false" outlineLevel="0" collapsed="false">
      <c r="A3324" s="4" t="n">
        <v>303</v>
      </c>
      <c r="B3324" s="4" t="n">
        <v>52.05</v>
      </c>
      <c r="C3324" s="4" t="n">
        <v>52.08</v>
      </c>
      <c r="D3324" s="4" t="n">
        <v>22.2</v>
      </c>
      <c r="E3324" s="4" t="s">
        <v>616</v>
      </c>
      <c r="F3324" s="4" t="s">
        <v>617</v>
      </c>
      <c r="G3324" s="4" t="s">
        <v>13</v>
      </c>
      <c r="H3324" s="4" t="n">
        <v>34</v>
      </c>
      <c r="I3324" s="4" t="n">
        <v>0.9803</v>
      </c>
      <c r="J3324" s="4" t="n">
        <v>0.8103</v>
      </c>
      <c r="K3324" s="4" t="n">
        <f aca="false">LOG(I3324,2)</f>
        <v>-0.0287047719048407</v>
      </c>
    </row>
    <row r="3325" customFormat="false" ht="13.5" hidden="false" customHeight="false" outlineLevel="0" collapsed="false">
      <c r="A3325" s="4" t="n">
        <v>1053</v>
      </c>
      <c r="B3325" s="4" t="n">
        <v>24.86</v>
      </c>
      <c r="C3325" s="4" t="n">
        <v>24.92</v>
      </c>
      <c r="D3325" s="4" t="n">
        <v>57.2</v>
      </c>
      <c r="E3325" s="4" t="s">
        <v>2116</v>
      </c>
      <c r="F3325" s="4" t="s">
        <v>2117</v>
      </c>
      <c r="G3325" s="4" t="s">
        <v>13</v>
      </c>
      <c r="H3325" s="4" t="n">
        <v>20</v>
      </c>
      <c r="I3325" s="4" t="n">
        <v>0.9802</v>
      </c>
      <c r="J3325" s="4" t="n">
        <v>0.697</v>
      </c>
      <c r="K3325" s="4" t="n">
        <f aca="false">LOG(I3325,2)</f>
        <v>-0.028851948139693</v>
      </c>
    </row>
    <row r="3326" customFormat="false" ht="13.5" hidden="false" customHeight="false" outlineLevel="0" collapsed="false">
      <c r="A3326" s="4" t="n">
        <v>97</v>
      </c>
      <c r="B3326" s="4" t="n">
        <v>83.43</v>
      </c>
      <c r="C3326" s="4" t="n">
        <v>83.44</v>
      </c>
      <c r="D3326" s="4" t="n">
        <v>68</v>
      </c>
      <c r="E3326" s="4" t="s">
        <v>204</v>
      </c>
      <c r="F3326" s="4" t="s">
        <v>205</v>
      </c>
      <c r="G3326" s="4" t="s">
        <v>13</v>
      </c>
      <c r="H3326" s="4" t="n">
        <v>111</v>
      </c>
      <c r="I3326" s="4" t="n">
        <v>0.9802</v>
      </c>
      <c r="J3326" s="4" t="n">
        <v>0.7585</v>
      </c>
      <c r="K3326" s="4" t="n">
        <f aca="false">LOG(I3326,2)</f>
        <v>-0.028851948139693</v>
      </c>
    </row>
    <row r="3327" customFormat="false" ht="13.5" hidden="false" customHeight="false" outlineLevel="0" collapsed="false">
      <c r="A3327" s="4" t="n">
        <v>2213</v>
      </c>
      <c r="B3327" s="4" t="n">
        <v>12.46</v>
      </c>
      <c r="C3327" s="4" t="n">
        <v>12.65</v>
      </c>
      <c r="D3327" s="4" t="n">
        <v>20.4</v>
      </c>
      <c r="E3327" s="4" t="s">
        <v>4436</v>
      </c>
      <c r="F3327" s="4" t="s">
        <v>4437</v>
      </c>
      <c r="G3327" s="4" t="s">
        <v>13</v>
      </c>
      <c r="H3327" s="4" t="n">
        <v>6</v>
      </c>
      <c r="I3327" s="4" t="n">
        <v>0.9802</v>
      </c>
      <c r="J3327" s="4" t="n">
        <v>0.8224</v>
      </c>
      <c r="K3327" s="4" t="n">
        <f aca="false">LOG(I3327,2)</f>
        <v>-0.028851948139693</v>
      </c>
    </row>
    <row r="3328" customFormat="false" ht="13.5" hidden="false" customHeight="false" outlineLevel="0" collapsed="false">
      <c r="A3328" s="4" t="n">
        <v>2497</v>
      </c>
      <c r="B3328" s="4" t="n">
        <v>10.42</v>
      </c>
      <c r="C3328" s="4" t="n">
        <v>10.49</v>
      </c>
      <c r="D3328" s="4" t="n">
        <v>27</v>
      </c>
      <c r="E3328" s="4" t="s">
        <v>5004</v>
      </c>
      <c r="F3328" s="4" t="s">
        <v>5005</v>
      </c>
      <c r="G3328" s="4" t="s">
        <v>13</v>
      </c>
      <c r="H3328" s="4" t="n">
        <v>5</v>
      </c>
      <c r="I3328" s="4" t="n">
        <v>0.9802</v>
      </c>
      <c r="J3328" s="4" t="n">
        <v>0.8943</v>
      </c>
      <c r="K3328" s="4" t="n">
        <f aca="false">LOG(I3328,2)</f>
        <v>-0.028851948139693</v>
      </c>
    </row>
    <row r="3329" customFormat="false" ht="13.5" hidden="false" customHeight="false" outlineLevel="0" collapsed="false">
      <c r="A3329" s="4" t="n">
        <v>1763</v>
      </c>
      <c r="B3329" s="4" t="n">
        <v>16.04</v>
      </c>
      <c r="C3329" s="4" t="n">
        <v>16.05</v>
      </c>
      <c r="D3329" s="4" t="n">
        <v>53.7</v>
      </c>
      <c r="E3329" s="4" t="s">
        <v>3536</v>
      </c>
      <c r="F3329" s="4" t="s">
        <v>3537</v>
      </c>
      <c r="G3329" s="4" t="s">
        <v>13</v>
      </c>
      <c r="H3329" s="4" t="n">
        <v>23</v>
      </c>
      <c r="I3329" s="4" t="n">
        <v>0.9801</v>
      </c>
      <c r="J3329" s="4" t="n">
        <v>0.7741</v>
      </c>
      <c r="K3329" s="4" t="n">
        <f aca="false">LOG(I3329,2)</f>
        <v>-0.0289991393902302</v>
      </c>
    </row>
    <row r="3330" customFormat="false" ht="13.5" hidden="false" customHeight="false" outlineLevel="0" collapsed="false">
      <c r="A3330" s="4" t="n">
        <v>1477</v>
      </c>
      <c r="B3330" s="4" t="n">
        <v>19.21</v>
      </c>
      <c r="C3330" s="4" t="n">
        <v>19.32</v>
      </c>
      <c r="D3330" s="4" t="n">
        <v>28.4</v>
      </c>
      <c r="E3330" s="4" t="s">
        <v>2964</v>
      </c>
      <c r="F3330" s="4" t="s">
        <v>2965</v>
      </c>
      <c r="G3330" s="4" t="s">
        <v>13</v>
      </c>
      <c r="H3330" s="4" t="n">
        <v>9</v>
      </c>
      <c r="I3330" s="4" t="n">
        <v>0.98</v>
      </c>
      <c r="J3330" s="4" t="n">
        <v>0.7253</v>
      </c>
      <c r="K3330" s="4" t="n">
        <f aca="false">LOG(I3330,2)</f>
        <v>-0.0291463456595165</v>
      </c>
    </row>
    <row r="3331" customFormat="false" ht="13.5" hidden="false" customHeight="false" outlineLevel="0" collapsed="false">
      <c r="A3331" s="4" t="n">
        <v>2744</v>
      </c>
      <c r="B3331" s="4" t="n">
        <v>9.14</v>
      </c>
      <c r="C3331" s="4" t="n">
        <v>9.2</v>
      </c>
      <c r="D3331" s="4" t="n">
        <v>15</v>
      </c>
      <c r="E3331" s="4" t="s">
        <v>5498</v>
      </c>
      <c r="F3331" s="4" t="s">
        <v>5499</v>
      </c>
      <c r="G3331" s="4" t="s">
        <v>13</v>
      </c>
      <c r="H3331" s="4" t="n">
        <v>5</v>
      </c>
      <c r="I3331" s="4" t="n">
        <v>0.9799</v>
      </c>
      <c r="J3331" s="4" t="n">
        <v>0.8286</v>
      </c>
      <c r="K3331" s="4" t="n">
        <f aca="false">LOG(I3331,2)</f>
        <v>-0.0292935669506172</v>
      </c>
    </row>
    <row r="3332" customFormat="false" ht="13.5" hidden="false" customHeight="false" outlineLevel="0" collapsed="false">
      <c r="A3332" s="4" t="n">
        <v>1522</v>
      </c>
      <c r="B3332" s="4" t="n">
        <v>18.6</v>
      </c>
      <c r="C3332" s="4" t="n">
        <v>18.67</v>
      </c>
      <c r="D3332" s="4" t="n">
        <v>37.6</v>
      </c>
      <c r="E3332" s="4" t="s">
        <v>3054</v>
      </c>
      <c r="F3332" s="4" t="s">
        <v>3055</v>
      </c>
      <c r="G3332" s="4" t="s">
        <v>13</v>
      </c>
      <c r="H3332" s="4" t="n">
        <v>11</v>
      </c>
      <c r="I3332" s="4" t="n">
        <v>0.9799</v>
      </c>
      <c r="J3332" s="4" t="n">
        <v>0.7696</v>
      </c>
      <c r="K3332" s="4" t="n">
        <f aca="false">LOG(I3332,2)</f>
        <v>-0.0292935669506172</v>
      </c>
    </row>
    <row r="3333" customFormat="false" ht="13.5" hidden="false" customHeight="false" outlineLevel="0" collapsed="false">
      <c r="A3333" s="4" t="n">
        <v>3917</v>
      </c>
      <c r="B3333" s="4" t="n">
        <v>4.14</v>
      </c>
      <c r="C3333" s="4" t="n">
        <v>4.15</v>
      </c>
      <c r="D3333" s="4" t="n">
        <v>10.8</v>
      </c>
      <c r="E3333" s="4" t="s">
        <v>7844</v>
      </c>
      <c r="F3333" s="4" t="s">
        <v>7845</v>
      </c>
      <c r="G3333" s="4" t="s">
        <v>13</v>
      </c>
      <c r="H3333" s="4" t="n">
        <v>2</v>
      </c>
      <c r="I3333" s="4" t="n">
        <v>0.9799</v>
      </c>
      <c r="J3333" s="4" t="n">
        <v>0.8621</v>
      </c>
      <c r="K3333" s="4" t="n">
        <f aca="false">LOG(I3333,2)</f>
        <v>-0.0292935669506172</v>
      </c>
    </row>
    <row r="3334" customFormat="false" ht="13.5" hidden="false" customHeight="false" outlineLevel="0" collapsed="false">
      <c r="A3334" s="4" t="n">
        <v>1908</v>
      </c>
      <c r="B3334" s="4" t="n">
        <v>14.9</v>
      </c>
      <c r="C3334" s="4" t="n">
        <v>14.96</v>
      </c>
      <c r="D3334" s="4" t="n">
        <v>62.1</v>
      </c>
      <c r="E3334" s="4" t="s">
        <v>3826</v>
      </c>
      <c r="F3334" s="4" t="s">
        <v>3827</v>
      </c>
      <c r="G3334" s="4" t="s">
        <v>13</v>
      </c>
      <c r="H3334" s="4" t="n">
        <v>28</v>
      </c>
      <c r="I3334" s="4" t="n">
        <v>0.9799</v>
      </c>
      <c r="J3334" s="4" t="n">
        <v>0.9132</v>
      </c>
      <c r="K3334" s="4" t="n">
        <f aca="false">LOG(I3334,2)</f>
        <v>-0.0292935669506172</v>
      </c>
    </row>
    <row r="3335" customFormat="false" ht="13.5" hidden="false" customHeight="false" outlineLevel="0" collapsed="false">
      <c r="A3335" s="4" t="n">
        <v>3962</v>
      </c>
      <c r="B3335" s="4" t="n">
        <v>4.06</v>
      </c>
      <c r="C3335" s="4" t="n">
        <v>4.06</v>
      </c>
      <c r="D3335" s="4" t="n">
        <v>25</v>
      </c>
      <c r="E3335" s="4" t="s">
        <v>7934</v>
      </c>
      <c r="F3335" s="4" t="s">
        <v>7935</v>
      </c>
      <c r="G3335" s="4" t="s">
        <v>13</v>
      </c>
      <c r="H3335" s="4" t="n">
        <v>2</v>
      </c>
      <c r="I3335" s="4" t="n">
        <v>0.9798</v>
      </c>
      <c r="J3335" s="4" t="n">
        <v>0.8463</v>
      </c>
      <c r="K3335" s="4" t="n">
        <f aca="false">LOG(I3335,2)</f>
        <v>-0.0294408032665983</v>
      </c>
    </row>
    <row r="3336" customFormat="false" ht="13.5" hidden="false" customHeight="false" outlineLevel="0" collapsed="false">
      <c r="A3336" s="4" t="n">
        <v>992</v>
      </c>
      <c r="B3336" s="4" t="n">
        <v>26</v>
      </c>
      <c r="C3336" s="4" t="n">
        <v>26</v>
      </c>
      <c r="D3336" s="4" t="n">
        <v>72.8</v>
      </c>
      <c r="E3336" s="4" t="s">
        <v>1994</v>
      </c>
      <c r="F3336" s="4" t="s">
        <v>1995</v>
      </c>
      <c r="G3336" s="4" t="s">
        <v>13</v>
      </c>
      <c r="H3336" s="4" t="n">
        <v>26</v>
      </c>
      <c r="I3336" s="4" t="n">
        <v>0.9798</v>
      </c>
      <c r="J3336" s="4" t="n">
        <v>0.8296</v>
      </c>
      <c r="K3336" s="4" t="n">
        <f aca="false">LOG(I3336,2)</f>
        <v>-0.0294408032665983</v>
      </c>
    </row>
    <row r="3337" customFormat="false" ht="13.5" hidden="false" customHeight="false" outlineLevel="0" collapsed="false">
      <c r="A3337" s="4" t="n">
        <v>1690</v>
      </c>
      <c r="B3337" s="4" t="n">
        <v>16.83</v>
      </c>
      <c r="C3337" s="4" t="n">
        <v>16.95</v>
      </c>
      <c r="D3337" s="4" t="n">
        <v>64.5</v>
      </c>
      <c r="E3337" s="4" t="s">
        <v>3390</v>
      </c>
      <c r="F3337" s="4" t="s">
        <v>3391</v>
      </c>
      <c r="G3337" s="4" t="s">
        <v>13</v>
      </c>
      <c r="H3337" s="4" t="n">
        <v>14</v>
      </c>
      <c r="I3337" s="4" t="n">
        <v>0.9798</v>
      </c>
      <c r="J3337" s="4" t="n">
        <v>0.7196</v>
      </c>
      <c r="K3337" s="4" t="n">
        <f aca="false">LOG(I3337,2)</f>
        <v>-0.0294408032665983</v>
      </c>
    </row>
    <row r="3338" customFormat="false" ht="13.5" hidden="false" customHeight="false" outlineLevel="0" collapsed="false">
      <c r="A3338" s="4" t="n">
        <v>684</v>
      </c>
      <c r="B3338" s="4" t="n">
        <v>33.25</v>
      </c>
      <c r="C3338" s="4" t="n">
        <v>33.6</v>
      </c>
      <c r="D3338" s="4" t="n">
        <v>63.6</v>
      </c>
      <c r="E3338" s="4" t="s">
        <v>1378</v>
      </c>
      <c r="F3338" s="4" t="s">
        <v>1379</v>
      </c>
      <c r="G3338" s="4" t="s">
        <v>13</v>
      </c>
      <c r="H3338" s="4" t="n">
        <v>78</v>
      </c>
      <c r="I3338" s="4" t="n">
        <v>0.9798</v>
      </c>
      <c r="J3338" s="4" t="n">
        <v>0.8577</v>
      </c>
      <c r="K3338" s="4" t="n">
        <f aca="false">LOG(I3338,2)</f>
        <v>-0.0294408032665983</v>
      </c>
    </row>
    <row r="3339" customFormat="false" ht="13.5" hidden="false" customHeight="false" outlineLevel="0" collapsed="false">
      <c r="A3339" s="4" t="n">
        <v>1195</v>
      </c>
      <c r="B3339" s="4" t="n">
        <v>22.51</v>
      </c>
      <c r="C3339" s="4" t="n">
        <v>22.61</v>
      </c>
      <c r="D3339" s="4" t="n">
        <v>38.4</v>
      </c>
      <c r="E3339" s="4" t="s">
        <v>2400</v>
      </c>
      <c r="F3339" s="4" t="s">
        <v>2401</v>
      </c>
      <c r="G3339" s="4" t="s">
        <v>13</v>
      </c>
      <c r="H3339" s="4" t="n">
        <v>13</v>
      </c>
      <c r="I3339" s="4" t="n">
        <v>0.9797</v>
      </c>
      <c r="J3339" s="4" t="n">
        <v>0.7276</v>
      </c>
      <c r="K3339" s="4" t="n">
        <f aca="false">LOG(I3339,2)</f>
        <v>-0.029588054610527</v>
      </c>
    </row>
    <row r="3340" customFormat="false" ht="13.5" hidden="false" customHeight="false" outlineLevel="0" collapsed="false">
      <c r="A3340" s="4" t="n">
        <v>627</v>
      </c>
      <c r="B3340" s="4" t="n">
        <v>34.89</v>
      </c>
      <c r="C3340" s="4" t="n">
        <v>34.97</v>
      </c>
      <c r="D3340" s="4" t="n">
        <v>26.3</v>
      </c>
      <c r="E3340" s="4" t="s">
        <v>1264</v>
      </c>
      <c r="F3340" s="4" t="s">
        <v>1265</v>
      </c>
      <c r="G3340" s="4" t="s">
        <v>13</v>
      </c>
      <c r="H3340" s="4" t="n">
        <v>20</v>
      </c>
      <c r="I3340" s="4" t="n">
        <v>0.9797</v>
      </c>
      <c r="J3340" s="4" t="n">
        <v>0.746</v>
      </c>
      <c r="K3340" s="4" t="n">
        <f aca="false">LOG(I3340,2)</f>
        <v>-0.029588054610527</v>
      </c>
    </row>
    <row r="3341" customFormat="false" ht="13.5" hidden="false" customHeight="false" outlineLevel="0" collapsed="false">
      <c r="A3341" s="4" t="n">
        <v>3277</v>
      </c>
      <c r="B3341" s="4" t="n">
        <v>6.48</v>
      </c>
      <c r="C3341" s="4" t="n">
        <v>6.6</v>
      </c>
      <c r="D3341" s="4" t="n">
        <v>15.4</v>
      </c>
      <c r="E3341" s="4" t="s">
        <v>6564</v>
      </c>
      <c r="F3341" s="4" t="s">
        <v>6565</v>
      </c>
      <c r="G3341" s="4" t="s">
        <v>13</v>
      </c>
      <c r="H3341" s="4" t="n">
        <v>5</v>
      </c>
      <c r="I3341" s="4" t="n">
        <v>0.9797</v>
      </c>
      <c r="J3341" s="4" t="n">
        <v>0.8279</v>
      </c>
      <c r="K3341" s="4" t="n">
        <f aca="false">LOG(I3341,2)</f>
        <v>-0.029588054610527</v>
      </c>
    </row>
    <row r="3342" customFormat="false" ht="13.5" hidden="false" customHeight="false" outlineLevel="0" collapsed="false">
      <c r="A3342" s="4" t="n">
        <v>312</v>
      </c>
      <c r="B3342" s="4" t="n">
        <v>50.9</v>
      </c>
      <c r="C3342" s="4" t="n">
        <v>50.9</v>
      </c>
      <c r="D3342" s="4" t="n">
        <v>54</v>
      </c>
      <c r="E3342" s="4" t="s">
        <v>634</v>
      </c>
      <c r="F3342" s="4" t="s">
        <v>635</v>
      </c>
      <c r="G3342" s="4" t="s">
        <v>13</v>
      </c>
      <c r="H3342" s="4" t="n">
        <v>38</v>
      </c>
      <c r="I3342" s="4" t="n">
        <v>0.9797</v>
      </c>
      <c r="J3342" s="4" t="n">
        <v>0.8088</v>
      </c>
      <c r="K3342" s="4" t="n">
        <f aca="false">LOG(I3342,2)</f>
        <v>-0.029588054610527</v>
      </c>
    </row>
    <row r="3343" customFormat="false" ht="13.5" hidden="false" customHeight="false" outlineLevel="0" collapsed="false">
      <c r="A3343" s="4" t="n">
        <v>3993</v>
      </c>
      <c r="B3343" s="4" t="n">
        <v>4.01</v>
      </c>
      <c r="C3343" s="4" t="n">
        <v>19.64</v>
      </c>
      <c r="D3343" s="4" t="n">
        <v>64.9</v>
      </c>
      <c r="E3343" s="4" t="s">
        <v>7996</v>
      </c>
      <c r="F3343" s="4" t="s">
        <v>7997</v>
      </c>
      <c r="G3343" s="4" t="s">
        <v>13</v>
      </c>
      <c r="H3343" s="4" t="n">
        <v>34</v>
      </c>
      <c r="I3343" s="4" t="n">
        <v>0.9794</v>
      </c>
      <c r="J3343" s="4" t="n">
        <v>0.8317</v>
      </c>
      <c r="K3343" s="4" t="n">
        <f aca="false">LOG(I3343,2)</f>
        <v>-0.0300298988406833</v>
      </c>
    </row>
    <row r="3344" customFormat="false" ht="13.5" hidden="false" customHeight="false" outlineLevel="0" collapsed="false">
      <c r="A3344" s="4" t="n">
        <v>1243</v>
      </c>
      <c r="B3344" s="4" t="n">
        <v>21.81</v>
      </c>
      <c r="C3344" s="4" t="n">
        <v>21.86</v>
      </c>
      <c r="D3344" s="4" t="n">
        <v>65.5</v>
      </c>
      <c r="E3344" s="4" t="s">
        <v>2496</v>
      </c>
      <c r="F3344" s="4" t="s">
        <v>2497</v>
      </c>
      <c r="G3344" s="4" t="s">
        <v>13</v>
      </c>
      <c r="H3344" s="4" t="n">
        <v>15</v>
      </c>
      <c r="I3344" s="4" t="n">
        <v>0.9793</v>
      </c>
      <c r="J3344" s="4" t="n">
        <v>0.8121</v>
      </c>
      <c r="K3344" s="4" t="n">
        <f aca="false">LOG(I3344,2)</f>
        <v>-0.030177210327092</v>
      </c>
    </row>
    <row r="3345" customFormat="false" ht="13.5" hidden="false" customHeight="false" outlineLevel="0" collapsed="false">
      <c r="A3345" s="4" t="n">
        <v>568</v>
      </c>
      <c r="B3345" s="4" t="n">
        <v>36.91</v>
      </c>
      <c r="C3345" s="4" t="n">
        <v>38.67</v>
      </c>
      <c r="D3345" s="4" t="n">
        <v>34</v>
      </c>
      <c r="E3345" s="4" t="s">
        <v>1146</v>
      </c>
      <c r="F3345" s="4" t="s">
        <v>1147</v>
      </c>
      <c r="G3345" s="4" t="s">
        <v>13</v>
      </c>
      <c r="H3345" s="4" t="n">
        <v>21</v>
      </c>
      <c r="I3345" s="4" t="n">
        <v>0.9793</v>
      </c>
      <c r="J3345" s="4" t="n">
        <v>0.9125</v>
      </c>
      <c r="K3345" s="4" t="n">
        <f aca="false">LOG(I3345,2)</f>
        <v>-0.030177210327092</v>
      </c>
    </row>
    <row r="3346" customFormat="false" ht="13.5" hidden="false" customHeight="false" outlineLevel="0" collapsed="false">
      <c r="A3346" s="4" t="n">
        <v>1294</v>
      </c>
      <c r="B3346" s="4" t="n">
        <v>21.22</v>
      </c>
      <c r="C3346" s="4" t="n">
        <v>21.31</v>
      </c>
      <c r="D3346" s="4" t="n">
        <v>20.5</v>
      </c>
      <c r="E3346" s="4" t="s">
        <v>2598</v>
      </c>
      <c r="F3346" s="4" t="s">
        <v>2599</v>
      </c>
      <c r="G3346" s="4" t="s">
        <v>13</v>
      </c>
      <c r="H3346" s="4" t="n">
        <v>12</v>
      </c>
      <c r="I3346" s="4" t="n">
        <v>0.9791</v>
      </c>
      <c r="J3346" s="4" t="n">
        <v>0.9801</v>
      </c>
      <c r="K3346" s="4" t="n">
        <f aca="false">LOG(I3346,2)</f>
        <v>-0.0304718784328731</v>
      </c>
    </row>
    <row r="3347" customFormat="false" ht="13.5" hidden="false" customHeight="false" outlineLevel="0" collapsed="false">
      <c r="A3347" s="4" t="n">
        <v>338</v>
      </c>
      <c r="B3347" s="4" t="n">
        <v>48.95</v>
      </c>
      <c r="C3347" s="4" t="n">
        <v>48.98</v>
      </c>
      <c r="D3347" s="4" t="n">
        <v>82.5</v>
      </c>
      <c r="E3347" s="4" t="s">
        <v>686</v>
      </c>
      <c r="F3347" s="4" t="s">
        <v>687</v>
      </c>
      <c r="G3347" s="4" t="s">
        <v>13</v>
      </c>
      <c r="H3347" s="4" t="n">
        <v>31</v>
      </c>
      <c r="I3347" s="4" t="n">
        <v>0.9789</v>
      </c>
      <c r="J3347" s="4" t="n">
        <v>0.7544</v>
      </c>
      <c r="K3347" s="4" t="n">
        <f aca="false">LOG(I3347,2)</f>
        <v>-0.0307666067364291</v>
      </c>
    </row>
    <row r="3348" customFormat="false" ht="13.5" hidden="false" customHeight="false" outlineLevel="0" collapsed="false">
      <c r="A3348" s="4" t="n">
        <v>1842</v>
      </c>
      <c r="B3348" s="4" t="n">
        <v>15.38</v>
      </c>
      <c r="C3348" s="4" t="n">
        <v>15.46</v>
      </c>
      <c r="D3348" s="4" t="n">
        <v>61.9</v>
      </c>
      <c r="E3348" s="4" t="s">
        <v>3694</v>
      </c>
      <c r="F3348" s="4" t="s">
        <v>3695</v>
      </c>
      <c r="G3348" s="4" t="s">
        <v>13</v>
      </c>
      <c r="H3348" s="4" t="n">
        <v>15</v>
      </c>
      <c r="I3348" s="4" t="n">
        <v>0.9789</v>
      </c>
      <c r="J3348" s="4" t="n">
        <v>0.8596</v>
      </c>
      <c r="K3348" s="4" t="n">
        <f aca="false">LOG(I3348,2)</f>
        <v>-0.0307666067364291</v>
      </c>
    </row>
    <row r="3349" customFormat="false" ht="13.5" hidden="false" customHeight="false" outlineLevel="0" collapsed="false">
      <c r="A3349" s="4" t="n">
        <v>1129</v>
      </c>
      <c r="B3349" s="4" t="n">
        <v>23.83</v>
      </c>
      <c r="C3349" s="4" t="n">
        <v>23.86</v>
      </c>
      <c r="D3349" s="4" t="n">
        <v>62.5</v>
      </c>
      <c r="E3349" s="4" t="s">
        <v>2268</v>
      </c>
      <c r="F3349" s="4" t="s">
        <v>2269</v>
      </c>
      <c r="G3349" s="4" t="s">
        <v>13</v>
      </c>
      <c r="H3349" s="4" t="n">
        <v>17</v>
      </c>
      <c r="I3349" s="4" t="n">
        <v>0.9789</v>
      </c>
      <c r="J3349" s="4" t="n">
        <v>0.658</v>
      </c>
      <c r="K3349" s="4" t="n">
        <f aca="false">LOG(I3349,2)</f>
        <v>-0.0307666067364291</v>
      </c>
    </row>
    <row r="3350" customFormat="false" ht="13.5" hidden="false" customHeight="false" outlineLevel="0" collapsed="false">
      <c r="A3350" s="4" t="n">
        <v>3285</v>
      </c>
      <c r="B3350" s="4" t="n">
        <v>6.43</v>
      </c>
      <c r="C3350" s="4" t="n">
        <v>8.83</v>
      </c>
      <c r="D3350" s="4" t="n">
        <v>5.3</v>
      </c>
      <c r="E3350" s="4" t="s">
        <v>6580</v>
      </c>
      <c r="F3350" s="4" t="s">
        <v>6581</v>
      </c>
      <c r="G3350" s="4" t="s">
        <v>13</v>
      </c>
      <c r="H3350" s="4" t="n">
        <v>4</v>
      </c>
      <c r="I3350" s="4" t="n">
        <v>0.9788</v>
      </c>
      <c r="J3350" s="4" t="n">
        <v>0.7911</v>
      </c>
      <c r="K3350" s="4" t="n">
        <f aca="false">LOG(I3350,2)</f>
        <v>-0.0309139934700597</v>
      </c>
    </row>
    <row r="3351" customFormat="false" ht="13.5" hidden="false" customHeight="false" outlineLevel="0" collapsed="false">
      <c r="A3351" s="4" t="n">
        <v>3014</v>
      </c>
      <c r="B3351" s="4" t="n">
        <v>7.86</v>
      </c>
      <c r="C3351" s="4" t="n">
        <v>7.93</v>
      </c>
      <c r="D3351" s="4" t="n">
        <v>37.9</v>
      </c>
      <c r="E3351" s="4" t="s">
        <v>6038</v>
      </c>
      <c r="F3351" s="4" t="s">
        <v>6039</v>
      </c>
      <c r="G3351" s="4" t="s">
        <v>13</v>
      </c>
      <c r="H3351" s="4" t="n">
        <v>6</v>
      </c>
      <c r="I3351" s="4" t="n">
        <v>0.9788</v>
      </c>
      <c r="J3351" s="4" t="n">
        <v>0.8159</v>
      </c>
      <c r="K3351" s="4" t="n">
        <f aca="false">LOG(I3351,2)</f>
        <v>-0.0309139934700597</v>
      </c>
    </row>
    <row r="3352" customFormat="false" ht="13.5" hidden="false" customHeight="false" outlineLevel="0" collapsed="false">
      <c r="A3352" s="4" t="n">
        <v>1888</v>
      </c>
      <c r="B3352" s="4" t="n">
        <v>15.03</v>
      </c>
      <c r="C3352" s="4" t="n">
        <v>15.19</v>
      </c>
      <c r="D3352" s="4" t="n">
        <v>30.3</v>
      </c>
      <c r="E3352" s="4" t="s">
        <v>3786</v>
      </c>
      <c r="F3352" s="4" t="s">
        <v>3787</v>
      </c>
      <c r="G3352" s="4" t="s">
        <v>13</v>
      </c>
      <c r="H3352" s="4" t="n">
        <v>9</v>
      </c>
      <c r="I3352" s="4" t="n">
        <v>0.9787</v>
      </c>
      <c r="J3352" s="4" t="n">
        <v>0.8228</v>
      </c>
      <c r="K3352" s="4" t="n">
        <f aca="false">LOG(I3352,2)</f>
        <v>-0.0310613952623605</v>
      </c>
    </row>
    <row r="3353" customFormat="false" ht="13.5" hidden="false" customHeight="false" outlineLevel="0" collapsed="false">
      <c r="A3353" s="4" t="n">
        <v>4089</v>
      </c>
      <c r="B3353" s="4" t="n">
        <v>3.92</v>
      </c>
      <c r="C3353" s="4" t="n">
        <v>4.17</v>
      </c>
      <c r="D3353" s="4" t="n">
        <v>3.4</v>
      </c>
      <c r="E3353" s="4" t="s">
        <v>8188</v>
      </c>
      <c r="F3353" s="4" t="s">
        <v>8189</v>
      </c>
      <c r="G3353" s="4" t="s">
        <v>13</v>
      </c>
      <c r="H3353" s="4" t="n">
        <v>2</v>
      </c>
      <c r="I3353" s="4" t="n">
        <v>0.9787</v>
      </c>
      <c r="J3353" s="4" t="n">
        <v>0.9593</v>
      </c>
      <c r="K3353" s="4" t="n">
        <f aca="false">LOG(I3353,2)</f>
        <v>-0.0310613952623605</v>
      </c>
    </row>
    <row r="3354" customFormat="false" ht="13.5" hidden="false" customHeight="false" outlineLevel="0" collapsed="false">
      <c r="A3354" s="4" t="n">
        <v>1727</v>
      </c>
      <c r="B3354" s="4" t="n">
        <v>16.39</v>
      </c>
      <c r="C3354" s="4" t="n">
        <v>16.59</v>
      </c>
      <c r="D3354" s="4" t="n">
        <v>7.4</v>
      </c>
      <c r="E3354" s="4" t="s">
        <v>3464</v>
      </c>
      <c r="F3354" s="4" t="s">
        <v>3465</v>
      </c>
      <c r="G3354" s="4" t="s">
        <v>13</v>
      </c>
      <c r="H3354" s="4" t="n">
        <v>9</v>
      </c>
      <c r="I3354" s="4" t="n">
        <v>0.9787</v>
      </c>
      <c r="J3354" s="4" t="n">
        <v>0.8425</v>
      </c>
      <c r="K3354" s="4" t="n">
        <f aca="false">LOG(I3354,2)</f>
        <v>-0.0310613952623605</v>
      </c>
    </row>
    <row r="3355" customFormat="false" ht="13.5" hidden="false" customHeight="false" outlineLevel="0" collapsed="false">
      <c r="A3355" s="4" t="n">
        <v>3676</v>
      </c>
      <c r="B3355" s="4" t="n">
        <v>5.11</v>
      </c>
      <c r="C3355" s="4" t="n">
        <v>5.18</v>
      </c>
      <c r="D3355" s="4" t="n">
        <v>7.5</v>
      </c>
      <c r="E3355" s="4" t="s">
        <v>7362</v>
      </c>
      <c r="F3355" s="4" t="s">
        <v>7363</v>
      </c>
      <c r="G3355" s="4" t="s">
        <v>13</v>
      </c>
      <c r="H3355" s="4" t="n">
        <v>3</v>
      </c>
      <c r="I3355" s="4" t="n">
        <v>0.9787</v>
      </c>
      <c r="J3355" s="4" t="n">
        <v>0.9254</v>
      </c>
      <c r="K3355" s="4" t="n">
        <f aca="false">LOG(I3355,2)</f>
        <v>-0.0310613952623605</v>
      </c>
    </row>
    <row r="3356" customFormat="false" ht="13.5" hidden="false" customHeight="false" outlineLevel="0" collapsed="false">
      <c r="A3356" s="4" t="n">
        <v>3549</v>
      </c>
      <c r="B3356" s="4" t="n">
        <v>5.69</v>
      </c>
      <c r="C3356" s="4" t="n">
        <v>5.83</v>
      </c>
      <c r="D3356" s="4" t="n">
        <v>19.9</v>
      </c>
      <c r="E3356" s="4" t="s">
        <v>7108</v>
      </c>
      <c r="F3356" s="4" t="s">
        <v>7109</v>
      </c>
      <c r="G3356" s="4" t="s">
        <v>13</v>
      </c>
      <c r="H3356" s="4" t="n">
        <v>4</v>
      </c>
      <c r="I3356" s="4" t="n">
        <v>0.9786</v>
      </c>
      <c r="J3356" s="4" t="n">
        <v>0.8846</v>
      </c>
      <c r="K3356" s="4" t="n">
        <f aca="false">LOG(I3356,2)</f>
        <v>-0.0312088121164088</v>
      </c>
    </row>
    <row r="3357" customFormat="false" ht="13.5" hidden="false" customHeight="false" outlineLevel="0" collapsed="false">
      <c r="A3357" s="4" t="n">
        <v>6213</v>
      </c>
      <c r="B3357" s="4" t="n">
        <v>0.09</v>
      </c>
      <c r="C3357" s="4" t="n">
        <v>1.03</v>
      </c>
      <c r="D3357" s="4" t="n">
        <v>2</v>
      </c>
      <c r="E3357" s="4" t="s">
        <v>12436</v>
      </c>
      <c r="F3357" s="4" t="s">
        <v>12437</v>
      </c>
      <c r="G3357" s="4" t="s">
        <v>13</v>
      </c>
      <c r="H3357" s="4" t="n">
        <v>2</v>
      </c>
      <c r="I3357" s="4" t="n">
        <v>0.9786</v>
      </c>
      <c r="J3357" s="4"/>
      <c r="K3357" s="4" t="n">
        <f aca="false">LOG(I3357,2)</f>
        <v>-0.0312088121164088</v>
      </c>
    </row>
    <row r="3358" customFormat="false" ht="13.5" hidden="false" customHeight="false" outlineLevel="0" collapsed="false">
      <c r="A3358" s="4" t="n">
        <v>2171</v>
      </c>
      <c r="B3358" s="4" t="n">
        <v>12.84</v>
      </c>
      <c r="C3358" s="4" t="n">
        <v>12.96</v>
      </c>
      <c r="D3358" s="4" t="n">
        <v>29.6</v>
      </c>
      <c r="E3358" s="4" t="s">
        <v>4352</v>
      </c>
      <c r="F3358" s="4" t="s">
        <v>4353</v>
      </c>
      <c r="G3358" s="4" t="s">
        <v>13</v>
      </c>
      <c r="H3358" s="4" t="n">
        <v>8</v>
      </c>
      <c r="I3358" s="4" t="n">
        <v>0.9786</v>
      </c>
      <c r="J3358" s="4" t="n">
        <v>0.8119</v>
      </c>
      <c r="K3358" s="4" t="n">
        <f aca="false">LOG(I3358,2)</f>
        <v>-0.0312088121164088</v>
      </c>
    </row>
    <row r="3359" customFormat="false" ht="13.5" hidden="false" customHeight="false" outlineLevel="0" collapsed="false">
      <c r="A3359" s="4" t="n">
        <v>1772</v>
      </c>
      <c r="B3359" s="4" t="n">
        <v>16</v>
      </c>
      <c r="C3359" s="4" t="n">
        <v>16.13</v>
      </c>
      <c r="D3359" s="4" t="n">
        <v>38.9</v>
      </c>
      <c r="E3359" s="4" t="s">
        <v>3554</v>
      </c>
      <c r="F3359" s="4" t="s">
        <v>3555</v>
      </c>
      <c r="G3359" s="4" t="s">
        <v>13</v>
      </c>
      <c r="H3359" s="4" t="n">
        <v>9</v>
      </c>
      <c r="I3359" s="4" t="n">
        <v>0.9785</v>
      </c>
      <c r="J3359" s="4" t="n">
        <v>0.7025</v>
      </c>
      <c r="K3359" s="4" t="n">
        <f aca="false">LOG(I3359,2)</f>
        <v>-0.0313562440352831</v>
      </c>
    </row>
    <row r="3360" customFormat="false" ht="13.5" hidden="false" customHeight="false" outlineLevel="0" collapsed="false">
      <c r="A3360" s="4" t="n">
        <v>6200</v>
      </c>
      <c r="B3360" s="4" t="n">
        <v>0.1</v>
      </c>
      <c r="C3360" s="4" t="n">
        <v>0.13</v>
      </c>
      <c r="D3360" s="4" t="n">
        <v>0</v>
      </c>
      <c r="E3360" s="4" t="s">
        <v>12410</v>
      </c>
      <c r="F3360" s="4" t="s">
        <v>12411</v>
      </c>
      <c r="G3360" s="4" t="s">
        <v>13</v>
      </c>
      <c r="H3360" s="4" t="n">
        <v>0</v>
      </c>
      <c r="I3360" s="4" t="n">
        <v>0.9785</v>
      </c>
      <c r="J3360" s="4"/>
      <c r="K3360" s="4" t="n">
        <f aca="false">LOG(I3360,2)</f>
        <v>-0.0313562440352831</v>
      </c>
    </row>
    <row r="3361" customFormat="false" ht="13.5" hidden="false" customHeight="false" outlineLevel="0" collapsed="false">
      <c r="A3361" s="4" t="n">
        <v>127</v>
      </c>
      <c r="B3361" s="4" t="n">
        <v>75.32</v>
      </c>
      <c r="C3361" s="4" t="n">
        <v>75.4</v>
      </c>
      <c r="D3361" s="4" t="n">
        <v>55</v>
      </c>
      <c r="E3361" s="4" t="s">
        <v>264</v>
      </c>
      <c r="F3361" s="4" t="s">
        <v>265</v>
      </c>
      <c r="G3361" s="4" t="s">
        <v>13</v>
      </c>
      <c r="H3361" s="4" t="n">
        <v>48</v>
      </c>
      <c r="I3361" s="4" t="n">
        <v>0.9784</v>
      </c>
      <c r="J3361" s="4" t="n">
        <v>0.6783</v>
      </c>
      <c r="K3361" s="4" t="n">
        <f aca="false">LOG(I3361,2)</f>
        <v>-0.0315036910220627</v>
      </c>
    </row>
    <row r="3362" customFormat="false" ht="13.5" hidden="false" customHeight="false" outlineLevel="0" collapsed="false">
      <c r="A3362" s="4" t="n">
        <v>269</v>
      </c>
      <c r="B3362" s="4" t="n">
        <v>55.07</v>
      </c>
      <c r="C3362" s="4" t="n">
        <v>55.08</v>
      </c>
      <c r="D3362" s="4" t="n">
        <v>78.6</v>
      </c>
      <c r="E3362" s="4" t="s">
        <v>548</v>
      </c>
      <c r="F3362" s="4" t="s">
        <v>549</v>
      </c>
      <c r="G3362" s="4" t="s">
        <v>13</v>
      </c>
      <c r="H3362" s="4" t="n">
        <v>39</v>
      </c>
      <c r="I3362" s="4" t="n">
        <v>0.9784</v>
      </c>
      <c r="J3362" s="4" t="n">
        <v>0.8708</v>
      </c>
      <c r="K3362" s="4" t="n">
        <f aca="false">LOG(I3362,2)</f>
        <v>-0.0315036910220627</v>
      </c>
    </row>
    <row r="3363" customFormat="false" ht="13.5" hidden="false" customHeight="false" outlineLevel="0" collapsed="false">
      <c r="A3363" s="4" t="n">
        <v>3748</v>
      </c>
      <c r="B3363" s="4" t="n">
        <v>4.75</v>
      </c>
      <c r="C3363" s="4" t="n">
        <v>4.95</v>
      </c>
      <c r="D3363" s="4" t="n">
        <v>14.5</v>
      </c>
      <c r="E3363" s="4" t="s">
        <v>7506</v>
      </c>
      <c r="F3363" s="4" t="s">
        <v>7507</v>
      </c>
      <c r="G3363" s="4" t="s">
        <v>13</v>
      </c>
      <c r="H3363" s="4" t="n">
        <v>4</v>
      </c>
      <c r="I3363" s="4" t="n">
        <v>0.9784</v>
      </c>
      <c r="J3363" s="4" t="n">
        <v>0.9089</v>
      </c>
      <c r="K3363" s="4" t="n">
        <f aca="false">LOG(I3363,2)</f>
        <v>-0.0315036910220627</v>
      </c>
    </row>
    <row r="3364" customFormat="false" ht="13.5" hidden="false" customHeight="false" outlineLevel="0" collapsed="false">
      <c r="A3364" s="4" t="n">
        <v>1561</v>
      </c>
      <c r="B3364" s="4" t="n">
        <v>18.17</v>
      </c>
      <c r="C3364" s="4" t="n">
        <v>18.34</v>
      </c>
      <c r="D3364" s="4" t="n">
        <v>26.2</v>
      </c>
      <c r="E3364" s="4" t="s">
        <v>3132</v>
      </c>
      <c r="F3364" s="4" t="s">
        <v>3133</v>
      </c>
      <c r="G3364" s="4" t="s">
        <v>13</v>
      </c>
      <c r="H3364" s="4" t="n">
        <v>15</v>
      </c>
      <c r="I3364" s="4" t="n">
        <v>0.9784</v>
      </c>
      <c r="J3364" s="4" t="n">
        <v>0.8452</v>
      </c>
      <c r="K3364" s="4" t="n">
        <f aca="false">LOG(I3364,2)</f>
        <v>-0.0315036910220627</v>
      </c>
    </row>
    <row r="3365" customFormat="false" ht="13.5" hidden="false" customHeight="false" outlineLevel="0" collapsed="false">
      <c r="A3365" s="4" t="n">
        <v>676</v>
      </c>
      <c r="B3365" s="4" t="n">
        <v>33.38</v>
      </c>
      <c r="C3365" s="4" t="n">
        <v>33.5</v>
      </c>
      <c r="D3365" s="4" t="n">
        <v>26.7</v>
      </c>
      <c r="E3365" s="4" t="s">
        <v>1362</v>
      </c>
      <c r="F3365" s="4" t="s">
        <v>1363</v>
      </c>
      <c r="G3365" s="4" t="s">
        <v>13</v>
      </c>
      <c r="H3365" s="4" t="n">
        <v>27</v>
      </c>
      <c r="I3365" s="4" t="n">
        <v>0.9784</v>
      </c>
      <c r="J3365" s="4" t="n">
        <v>0.7962</v>
      </c>
      <c r="K3365" s="4" t="n">
        <f aca="false">LOG(I3365,2)</f>
        <v>-0.0315036910220627</v>
      </c>
    </row>
    <row r="3366" customFormat="false" ht="13.5" hidden="false" customHeight="false" outlineLevel="0" collapsed="false">
      <c r="A3366" s="4" t="n">
        <v>1067</v>
      </c>
      <c r="B3366" s="4" t="n">
        <v>24.67</v>
      </c>
      <c r="C3366" s="4" t="n">
        <v>24.74</v>
      </c>
      <c r="D3366" s="4" t="n">
        <v>76.5</v>
      </c>
      <c r="E3366" s="4" t="s">
        <v>2144</v>
      </c>
      <c r="F3366" s="4" t="s">
        <v>2145</v>
      </c>
      <c r="G3366" s="4" t="s">
        <v>13</v>
      </c>
      <c r="H3366" s="4" t="n">
        <v>39</v>
      </c>
      <c r="I3366" s="4" t="n">
        <v>0.9783</v>
      </c>
      <c r="J3366" s="4" t="n">
        <v>0.6642</v>
      </c>
      <c r="K3366" s="4" t="n">
        <f aca="false">LOG(I3366,2)</f>
        <v>-0.0316511530798279</v>
      </c>
    </row>
    <row r="3367" customFormat="false" ht="13.5" hidden="false" customHeight="false" outlineLevel="0" collapsed="false">
      <c r="A3367" s="4" t="n">
        <v>2475</v>
      </c>
      <c r="B3367" s="4" t="n">
        <v>10.55</v>
      </c>
      <c r="C3367" s="4" t="n">
        <v>10.6</v>
      </c>
      <c r="D3367" s="4" t="n">
        <v>18.2</v>
      </c>
      <c r="E3367" s="4" t="s">
        <v>4960</v>
      </c>
      <c r="F3367" s="4" t="s">
        <v>4961</v>
      </c>
      <c r="G3367" s="4" t="s">
        <v>13</v>
      </c>
      <c r="H3367" s="4" t="n">
        <v>5</v>
      </c>
      <c r="I3367" s="4" t="n">
        <v>0.9782</v>
      </c>
      <c r="J3367" s="4" t="n">
        <v>0.926</v>
      </c>
      <c r="K3367" s="4" t="n">
        <f aca="false">LOG(I3367,2)</f>
        <v>-0.0317986302116598</v>
      </c>
    </row>
    <row r="3368" customFormat="false" ht="13.5" hidden="false" customHeight="false" outlineLevel="0" collapsed="false">
      <c r="A3368" s="4" t="n">
        <v>2432</v>
      </c>
      <c r="B3368" s="4" t="n">
        <v>10.84</v>
      </c>
      <c r="C3368" s="4" t="n">
        <v>11.03</v>
      </c>
      <c r="D3368" s="4" t="n">
        <v>12.6</v>
      </c>
      <c r="E3368" s="4" t="s">
        <v>4874</v>
      </c>
      <c r="F3368" s="4" t="s">
        <v>4875</v>
      </c>
      <c r="G3368" s="4" t="s">
        <v>13</v>
      </c>
      <c r="H3368" s="4" t="n">
        <v>7</v>
      </c>
      <c r="I3368" s="4" t="n">
        <v>0.978</v>
      </c>
      <c r="J3368" s="4" t="n">
        <v>0.8577</v>
      </c>
      <c r="K3368" s="4" t="n">
        <f aca="false">LOG(I3368,2)</f>
        <v>-0.0320936297098533</v>
      </c>
    </row>
    <row r="3369" customFormat="false" ht="13.5" hidden="false" customHeight="false" outlineLevel="0" collapsed="false">
      <c r="A3369" s="4" t="n">
        <v>2698</v>
      </c>
      <c r="B3369" s="4" t="n">
        <v>9.4</v>
      </c>
      <c r="C3369" s="4" t="n">
        <v>19.54</v>
      </c>
      <c r="D3369" s="4" t="n">
        <v>55.1</v>
      </c>
      <c r="E3369" s="4" t="s">
        <v>5406</v>
      </c>
      <c r="F3369" s="4" t="s">
        <v>5407</v>
      </c>
      <c r="G3369" s="4" t="s">
        <v>13</v>
      </c>
      <c r="H3369" s="4" t="n">
        <v>13</v>
      </c>
      <c r="I3369" s="4" t="n">
        <v>0.9779</v>
      </c>
      <c r="J3369" s="4" t="n">
        <v>0.9122</v>
      </c>
      <c r="K3369" s="4" t="n">
        <f aca="false">LOG(I3369,2)</f>
        <v>-0.0322411520823822</v>
      </c>
    </row>
    <row r="3370" customFormat="false" ht="13.5" hidden="false" customHeight="false" outlineLevel="0" collapsed="false">
      <c r="A3370" s="4" t="n">
        <v>366</v>
      </c>
      <c r="B3370" s="4" t="n">
        <v>46.74</v>
      </c>
      <c r="C3370" s="4" t="n">
        <v>46.81</v>
      </c>
      <c r="D3370" s="4" t="n">
        <v>40.5</v>
      </c>
      <c r="E3370" s="4" t="s">
        <v>742</v>
      </c>
      <c r="F3370" s="4" t="s">
        <v>743</v>
      </c>
      <c r="G3370" s="4" t="s">
        <v>13</v>
      </c>
      <c r="H3370" s="4" t="n">
        <v>28</v>
      </c>
      <c r="I3370" s="4" t="n">
        <v>0.9778</v>
      </c>
      <c r="J3370" s="4" t="n">
        <v>0.7522</v>
      </c>
      <c r="K3370" s="4" t="n">
        <f aca="false">LOG(I3370,2)</f>
        <v>-0.0323886895413121</v>
      </c>
    </row>
    <row r="3371" customFormat="false" ht="13.5" hidden="false" customHeight="false" outlineLevel="0" collapsed="false">
      <c r="A3371" s="4" t="n">
        <v>868</v>
      </c>
      <c r="B3371" s="4" t="n">
        <v>28.38</v>
      </c>
      <c r="C3371" s="4" t="n">
        <v>28.43</v>
      </c>
      <c r="D3371" s="4" t="n">
        <v>25.3</v>
      </c>
      <c r="E3371" s="4" t="s">
        <v>1746</v>
      </c>
      <c r="F3371" s="4" t="s">
        <v>1747</v>
      </c>
      <c r="G3371" s="4" t="s">
        <v>13</v>
      </c>
      <c r="H3371" s="4" t="n">
        <v>14</v>
      </c>
      <c r="I3371" s="4" t="n">
        <v>0.9778</v>
      </c>
      <c r="J3371" s="4" t="n">
        <v>0.8798</v>
      </c>
      <c r="K3371" s="4" t="n">
        <f aca="false">LOG(I3371,2)</f>
        <v>-0.0323886895413121</v>
      </c>
    </row>
    <row r="3372" customFormat="false" ht="13.5" hidden="false" customHeight="false" outlineLevel="0" collapsed="false">
      <c r="A3372" s="4" t="n">
        <v>1367</v>
      </c>
      <c r="B3372" s="4" t="n">
        <v>20.45</v>
      </c>
      <c r="C3372" s="4" t="n">
        <v>20.49</v>
      </c>
      <c r="D3372" s="4" t="n">
        <v>42.4</v>
      </c>
      <c r="E3372" s="4" t="s">
        <v>2744</v>
      </c>
      <c r="F3372" s="4" t="s">
        <v>2745</v>
      </c>
      <c r="G3372" s="4" t="s">
        <v>13</v>
      </c>
      <c r="H3372" s="4" t="n">
        <v>21</v>
      </c>
      <c r="I3372" s="4" t="n">
        <v>0.9777</v>
      </c>
      <c r="J3372" s="4" t="n">
        <v>0.7269</v>
      </c>
      <c r="K3372" s="4" t="n">
        <f aca="false">LOG(I3372,2)</f>
        <v>-0.032536242089729</v>
      </c>
    </row>
    <row r="3373" customFormat="false" ht="13.5" hidden="false" customHeight="false" outlineLevel="0" collapsed="false">
      <c r="A3373" s="4" t="n">
        <v>1134</v>
      </c>
      <c r="B3373" s="4" t="n">
        <v>23.73</v>
      </c>
      <c r="C3373" s="4" t="n">
        <v>23.79</v>
      </c>
      <c r="D3373" s="4" t="n">
        <v>58.8</v>
      </c>
      <c r="E3373" s="4" t="s">
        <v>2278</v>
      </c>
      <c r="F3373" s="4" t="s">
        <v>2279</v>
      </c>
      <c r="G3373" s="4" t="s">
        <v>13</v>
      </c>
      <c r="H3373" s="4" t="n">
        <v>67</v>
      </c>
      <c r="I3373" s="4" t="n">
        <v>0.9775</v>
      </c>
      <c r="J3373" s="4" t="n">
        <v>0.7165</v>
      </c>
      <c r="K3373" s="4" t="n">
        <f aca="false">LOG(I3373,2)</f>
        <v>-0.0328313924673724</v>
      </c>
    </row>
    <row r="3374" customFormat="false" ht="13.5" hidden="false" customHeight="false" outlineLevel="0" collapsed="false">
      <c r="A3374" s="4" t="n">
        <v>3613</v>
      </c>
      <c r="B3374" s="4" t="n">
        <v>5.39</v>
      </c>
      <c r="C3374" s="4" t="n">
        <v>5.63</v>
      </c>
      <c r="D3374" s="4" t="n">
        <v>8.5</v>
      </c>
      <c r="E3374" s="4" t="s">
        <v>7236</v>
      </c>
      <c r="F3374" s="4" t="s">
        <v>7237</v>
      </c>
      <c r="G3374" s="4" t="s">
        <v>13</v>
      </c>
      <c r="H3374" s="4" t="n">
        <v>4</v>
      </c>
      <c r="I3374" s="4" t="n">
        <v>0.9775</v>
      </c>
      <c r="J3374" s="4" t="n">
        <v>0.9337</v>
      </c>
      <c r="K3374" s="4" t="n">
        <f aca="false">LOG(I3374,2)</f>
        <v>-0.0328313924673724</v>
      </c>
    </row>
    <row r="3375" customFormat="false" ht="13.5" hidden="false" customHeight="false" outlineLevel="0" collapsed="false">
      <c r="A3375" s="4" t="n">
        <v>2679</v>
      </c>
      <c r="B3375" s="4" t="n">
        <v>9.5</v>
      </c>
      <c r="C3375" s="4" t="n">
        <v>9.63</v>
      </c>
      <c r="D3375" s="4" t="n">
        <v>39.2</v>
      </c>
      <c r="E3375" s="4" t="s">
        <v>5368</v>
      </c>
      <c r="F3375" s="4" t="s">
        <v>5369</v>
      </c>
      <c r="G3375" s="4" t="s">
        <v>13</v>
      </c>
      <c r="H3375" s="4" t="n">
        <v>5</v>
      </c>
      <c r="I3375" s="4" t="n">
        <v>0.9774</v>
      </c>
      <c r="J3375" s="4" t="n">
        <v>0.8399</v>
      </c>
      <c r="K3375" s="4" t="n">
        <f aca="false">LOG(I3375,2)</f>
        <v>-0.0329789903027754</v>
      </c>
    </row>
    <row r="3376" customFormat="false" ht="13.5" hidden="false" customHeight="false" outlineLevel="0" collapsed="false">
      <c r="A3376" s="4" t="n">
        <v>62</v>
      </c>
      <c r="B3376" s="4" t="n">
        <v>94.11</v>
      </c>
      <c r="C3376" s="4" t="n">
        <v>94.11</v>
      </c>
      <c r="D3376" s="4" t="n">
        <v>66.6</v>
      </c>
      <c r="E3376" s="4" t="s">
        <v>134</v>
      </c>
      <c r="F3376" s="4" t="s">
        <v>135</v>
      </c>
      <c r="G3376" s="4" t="s">
        <v>13</v>
      </c>
      <c r="H3376" s="4" t="n">
        <v>71</v>
      </c>
      <c r="I3376" s="4" t="n">
        <v>0.9773</v>
      </c>
      <c r="J3376" s="4" t="n">
        <v>0.6829</v>
      </c>
      <c r="K3376" s="4" t="n">
        <f aca="false">LOG(I3376,2)</f>
        <v>-0.0331266032400189</v>
      </c>
    </row>
    <row r="3377" customFormat="false" ht="13.5" hidden="false" customHeight="false" outlineLevel="0" collapsed="false">
      <c r="A3377" s="4" t="n">
        <v>1127</v>
      </c>
      <c r="B3377" s="4" t="n">
        <v>23.84</v>
      </c>
      <c r="C3377" s="4" t="n">
        <v>54.9</v>
      </c>
      <c r="D3377" s="4" t="n">
        <v>48</v>
      </c>
      <c r="E3377" s="4" t="s">
        <v>2264</v>
      </c>
      <c r="F3377" s="4" t="s">
        <v>2265</v>
      </c>
      <c r="G3377" s="4" t="s">
        <v>13</v>
      </c>
      <c r="H3377" s="4" t="n">
        <v>59</v>
      </c>
      <c r="I3377" s="4" t="n">
        <v>0.9773</v>
      </c>
      <c r="J3377" s="4" t="n">
        <v>0.7001</v>
      </c>
      <c r="K3377" s="4" t="n">
        <f aca="false">LOG(I3377,2)</f>
        <v>-0.0331266032400189</v>
      </c>
    </row>
    <row r="3378" customFormat="false" ht="13.5" hidden="false" customHeight="false" outlineLevel="0" collapsed="false">
      <c r="A3378" s="4" t="n">
        <v>4482</v>
      </c>
      <c r="B3378" s="4" t="n">
        <v>2.53</v>
      </c>
      <c r="C3378" s="4" t="n">
        <v>2.7</v>
      </c>
      <c r="D3378" s="4" t="n">
        <v>12.4</v>
      </c>
      <c r="E3378" s="4" t="s">
        <v>8974</v>
      </c>
      <c r="F3378" s="4" t="s">
        <v>8975</v>
      </c>
      <c r="G3378" s="4" t="s">
        <v>13</v>
      </c>
      <c r="H3378" s="4" t="n">
        <v>3</v>
      </c>
      <c r="I3378" s="4" t="n">
        <v>0.9773</v>
      </c>
      <c r="J3378" s="4" t="n">
        <v>0.8548</v>
      </c>
      <c r="K3378" s="4" t="n">
        <f aca="false">LOG(I3378,2)</f>
        <v>-0.0331266032400189</v>
      </c>
    </row>
    <row r="3379" customFormat="false" ht="13.5" hidden="false" customHeight="false" outlineLevel="0" collapsed="false">
      <c r="A3379" s="4" t="n">
        <v>1191</v>
      </c>
      <c r="B3379" s="4" t="n">
        <v>22.55</v>
      </c>
      <c r="C3379" s="4" t="n">
        <v>22.61</v>
      </c>
      <c r="D3379" s="4" t="n">
        <v>43.8</v>
      </c>
      <c r="E3379" s="4" t="s">
        <v>2392</v>
      </c>
      <c r="F3379" s="4" t="s">
        <v>2393</v>
      </c>
      <c r="G3379" s="4" t="s">
        <v>13</v>
      </c>
      <c r="H3379" s="4" t="n">
        <v>16</v>
      </c>
      <c r="I3379" s="4" t="n">
        <v>0.9772</v>
      </c>
      <c r="J3379" s="4" t="n">
        <v>0.9134</v>
      </c>
      <c r="K3379" s="4" t="n">
        <f aca="false">LOG(I3379,2)</f>
        <v>-0.0332742312821931</v>
      </c>
    </row>
    <row r="3380" customFormat="false" ht="13.5" hidden="false" customHeight="false" outlineLevel="0" collapsed="false">
      <c r="A3380" s="4" t="n">
        <v>1223</v>
      </c>
      <c r="B3380" s="4" t="n">
        <v>22.13</v>
      </c>
      <c r="C3380" s="4" t="n">
        <v>22.16</v>
      </c>
      <c r="D3380" s="4" t="n">
        <v>44.9</v>
      </c>
      <c r="E3380" s="4" t="s">
        <v>2456</v>
      </c>
      <c r="F3380" s="4" t="s">
        <v>2457</v>
      </c>
      <c r="G3380" s="4" t="s">
        <v>13</v>
      </c>
      <c r="H3380" s="4" t="n">
        <v>14</v>
      </c>
      <c r="I3380" s="4" t="n">
        <v>0.9771</v>
      </c>
      <c r="J3380" s="4" t="n">
        <v>0.632</v>
      </c>
      <c r="K3380" s="4" t="n">
        <f aca="false">LOG(I3380,2)</f>
        <v>-0.0334218744323899</v>
      </c>
    </row>
    <row r="3381" customFormat="false" ht="13.5" hidden="false" customHeight="false" outlineLevel="0" collapsed="false">
      <c r="A3381" s="4" t="n">
        <v>2632</v>
      </c>
      <c r="B3381" s="4" t="n">
        <v>9.83</v>
      </c>
      <c r="C3381" s="4" t="n">
        <v>9.99</v>
      </c>
      <c r="D3381" s="4" t="n">
        <v>7.4</v>
      </c>
      <c r="E3381" s="4" t="s">
        <v>5274</v>
      </c>
      <c r="F3381" s="4" t="s">
        <v>5275</v>
      </c>
      <c r="G3381" s="4" t="s">
        <v>13</v>
      </c>
      <c r="H3381" s="4" t="n">
        <v>5</v>
      </c>
      <c r="I3381" s="4" t="n">
        <v>0.977</v>
      </c>
      <c r="J3381" s="4" t="n">
        <v>0.819</v>
      </c>
      <c r="K3381" s="4" t="n">
        <f aca="false">LOG(I3381,2)</f>
        <v>-0.0335695326937018</v>
      </c>
    </row>
    <row r="3382" customFormat="false" ht="13.5" hidden="false" customHeight="false" outlineLevel="0" collapsed="false">
      <c r="A3382" s="4" t="n">
        <v>3568</v>
      </c>
      <c r="B3382" s="4" t="n">
        <v>5.6</v>
      </c>
      <c r="C3382" s="4" t="n">
        <v>5.75</v>
      </c>
      <c r="D3382" s="4" t="n">
        <v>22.9</v>
      </c>
      <c r="E3382" s="4" t="s">
        <v>7146</v>
      </c>
      <c r="F3382" s="4" t="s">
        <v>7147</v>
      </c>
      <c r="G3382" s="4" t="s">
        <v>13</v>
      </c>
      <c r="H3382" s="4" t="n">
        <v>4</v>
      </c>
      <c r="I3382" s="4" t="n">
        <v>0.977</v>
      </c>
      <c r="J3382" s="4" t="n">
        <v>0.8662</v>
      </c>
      <c r="K3382" s="4" t="n">
        <f aca="false">LOG(I3382,2)</f>
        <v>-0.0335695326937018</v>
      </c>
    </row>
    <row r="3383" customFormat="false" ht="13.5" hidden="false" customHeight="false" outlineLevel="0" collapsed="false">
      <c r="A3383" s="4" t="n">
        <v>931</v>
      </c>
      <c r="B3383" s="4" t="n">
        <v>27.16</v>
      </c>
      <c r="C3383" s="4" t="n">
        <v>27.18</v>
      </c>
      <c r="D3383" s="4" t="n">
        <v>46.8</v>
      </c>
      <c r="E3383" s="4" t="s">
        <v>1872</v>
      </c>
      <c r="F3383" s="4" t="s">
        <v>1873</v>
      </c>
      <c r="G3383" s="4" t="s">
        <v>13</v>
      </c>
      <c r="H3383" s="4" t="n">
        <v>24</v>
      </c>
      <c r="I3383" s="4" t="n">
        <v>0.9769</v>
      </c>
      <c r="J3383" s="4" t="n">
        <v>0.8082</v>
      </c>
      <c r="K3383" s="4" t="n">
        <f aca="false">LOG(I3383,2)</f>
        <v>-0.0337172060692224</v>
      </c>
    </row>
    <row r="3384" customFormat="false" ht="13.5" hidden="false" customHeight="false" outlineLevel="0" collapsed="false">
      <c r="A3384" s="4" t="n">
        <v>164</v>
      </c>
      <c r="B3384" s="4" t="n">
        <v>67.95</v>
      </c>
      <c r="C3384" s="4" t="n">
        <v>67.96</v>
      </c>
      <c r="D3384" s="4" t="n">
        <v>60.8</v>
      </c>
      <c r="E3384" s="4" t="s">
        <v>338</v>
      </c>
      <c r="F3384" s="4" t="s">
        <v>339</v>
      </c>
      <c r="G3384" s="4" t="s">
        <v>13</v>
      </c>
      <c r="H3384" s="4" t="n">
        <v>141</v>
      </c>
      <c r="I3384" s="4" t="n">
        <v>0.9769</v>
      </c>
      <c r="J3384" s="4" t="n">
        <v>0.7458</v>
      </c>
      <c r="K3384" s="4" t="n">
        <f aca="false">LOG(I3384,2)</f>
        <v>-0.0337172060692224</v>
      </c>
    </row>
    <row r="3385" customFormat="false" ht="13.5" hidden="false" customHeight="false" outlineLevel="0" collapsed="false">
      <c r="A3385" s="4" t="n">
        <v>974</v>
      </c>
      <c r="B3385" s="4" t="n">
        <v>26.24</v>
      </c>
      <c r="C3385" s="4" t="n">
        <v>26.38</v>
      </c>
      <c r="D3385" s="4" t="n">
        <v>24.3</v>
      </c>
      <c r="E3385" s="4" t="s">
        <v>1958</v>
      </c>
      <c r="F3385" s="4" t="s">
        <v>1959</v>
      </c>
      <c r="G3385" s="4" t="s">
        <v>13</v>
      </c>
      <c r="H3385" s="4" t="n">
        <v>18</v>
      </c>
      <c r="I3385" s="4" t="n">
        <v>0.9769</v>
      </c>
      <c r="J3385" s="4" t="n">
        <v>0.7798</v>
      </c>
      <c r="K3385" s="4" t="n">
        <f aca="false">LOG(I3385,2)</f>
        <v>-0.0337172060692224</v>
      </c>
    </row>
    <row r="3386" customFormat="false" ht="13.5" hidden="false" customHeight="false" outlineLevel="0" collapsed="false">
      <c r="A3386" s="4" t="n">
        <v>2887</v>
      </c>
      <c r="B3386" s="4" t="n">
        <v>8.39</v>
      </c>
      <c r="C3386" s="4" t="n">
        <v>8.58</v>
      </c>
      <c r="D3386" s="4" t="n">
        <v>14.6</v>
      </c>
      <c r="E3386" s="4" t="s">
        <v>5784</v>
      </c>
      <c r="F3386" s="4" t="s">
        <v>5785</v>
      </c>
      <c r="G3386" s="4" t="s">
        <v>13</v>
      </c>
      <c r="H3386" s="4" t="n">
        <v>5</v>
      </c>
      <c r="I3386" s="4" t="n">
        <v>0.9769</v>
      </c>
      <c r="J3386" s="4"/>
      <c r="K3386" s="4" t="n">
        <f aca="false">LOG(I3386,2)</f>
        <v>-0.0337172060692224</v>
      </c>
    </row>
    <row r="3387" customFormat="false" ht="13.5" hidden="false" customHeight="false" outlineLevel="0" collapsed="false">
      <c r="A3387" s="4" t="n">
        <v>1335</v>
      </c>
      <c r="B3387" s="4" t="n">
        <v>20.79</v>
      </c>
      <c r="C3387" s="4" t="n">
        <v>20.82</v>
      </c>
      <c r="D3387" s="4" t="n">
        <v>37.5</v>
      </c>
      <c r="E3387" s="4" t="s">
        <v>2680</v>
      </c>
      <c r="F3387" s="4" t="s">
        <v>2681</v>
      </c>
      <c r="G3387" s="4" t="s">
        <v>13</v>
      </c>
      <c r="H3387" s="4" t="n">
        <v>10</v>
      </c>
      <c r="I3387" s="4" t="n">
        <v>0.9769</v>
      </c>
      <c r="J3387" s="4" t="n">
        <v>0.7724</v>
      </c>
      <c r="K3387" s="4" t="n">
        <f aca="false">LOG(I3387,2)</f>
        <v>-0.0337172060692224</v>
      </c>
    </row>
    <row r="3388" customFormat="false" ht="13.5" hidden="false" customHeight="false" outlineLevel="0" collapsed="false">
      <c r="A3388" s="4" t="n">
        <v>718</v>
      </c>
      <c r="B3388" s="4" t="n">
        <v>32.46</v>
      </c>
      <c r="C3388" s="4" t="n">
        <v>32.58</v>
      </c>
      <c r="D3388" s="4" t="n">
        <v>57.7</v>
      </c>
      <c r="E3388" s="4" t="s">
        <v>1446</v>
      </c>
      <c r="F3388" s="4" t="s">
        <v>1447</v>
      </c>
      <c r="G3388" s="4" t="s">
        <v>13</v>
      </c>
      <c r="H3388" s="4" t="n">
        <v>24</v>
      </c>
      <c r="I3388" s="4" t="n">
        <v>0.9768</v>
      </c>
      <c r="J3388" s="4" t="n">
        <v>0.8417</v>
      </c>
      <c r="K3388" s="4" t="n">
        <f aca="false">LOG(I3388,2)</f>
        <v>-0.0338648945620462</v>
      </c>
    </row>
    <row r="3389" customFormat="false" ht="13.5" hidden="false" customHeight="false" outlineLevel="0" collapsed="false">
      <c r="A3389" s="4" t="n">
        <v>976</v>
      </c>
      <c r="B3389" s="4" t="n">
        <v>26.24</v>
      </c>
      <c r="C3389" s="4" t="n">
        <v>26.25</v>
      </c>
      <c r="D3389" s="4" t="n">
        <v>42.3</v>
      </c>
      <c r="E3389" s="4" t="s">
        <v>1962</v>
      </c>
      <c r="F3389" s="4" t="s">
        <v>1963</v>
      </c>
      <c r="G3389" s="4" t="s">
        <v>13</v>
      </c>
      <c r="H3389" s="4" t="n">
        <v>17</v>
      </c>
      <c r="I3389" s="4" t="n">
        <v>0.9768</v>
      </c>
      <c r="J3389" s="4" t="n">
        <v>0.8728</v>
      </c>
      <c r="K3389" s="4" t="n">
        <f aca="false">LOG(I3389,2)</f>
        <v>-0.0338648945620462</v>
      </c>
    </row>
    <row r="3390" customFormat="false" ht="13.5" hidden="false" customHeight="false" outlineLevel="0" collapsed="false">
      <c r="A3390" s="4" t="n">
        <v>4140</v>
      </c>
      <c r="B3390" s="4" t="n">
        <v>3.77</v>
      </c>
      <c r="C3390" s="4" t="n">
        <v>3.86</v>
      </c>
      <c r="D3390" s="4" t="n">
        <v>17.7</v>
      </c>
      <c r="E3390" s="4" t="s">
        <v>8290</v>
      </c>
      <c r="F3390" s="4" t="s">
        <v>8291</v>
      </c>
      <c r="G3390" s="4" t="s">
        <v>13</v>
      </c>
      <c r="H3390" s="4" t="n">
        <v>2</v>
      </c>
      <c r="I3390" s="4" t="n">
        <v>0.9766</v>
      </c>
      <c r="J3390" s="4"/>
      <c r="K3390" s="4" t="n">
        <f aca="false">LOG(I3390,2)</f>
        <v>-0.0341603169119858</v>
      </c>
    </row>
    <row r="3391" customFormat="false" ht="13.5" hidden="false" customHeight="false" outlineLevel="0" collapsed="false">
      <c r="A3391" s="4" t="n">
        <v>355</v>
      </c>
      <c r="B3391" s="4" t="n">
        <v>47.71</v>
      </c>
      <c r="C3391" s="4" t="n">
        <v>47.75</v>
      </c>
      <c r="D3391" s="4" t="n">
        <v>67.7</v>
      </c>
      <c r="E3391" s="4" t="s">
        <v>720</v>
      </c>
      <c r="F3391" s="4" t="s">
        <v>721</v>
      </c>
      <c r="G3391" s="4" t="s">
        <v>13</v>
      </c>
      <c r="H3391" s="4" t="n">
        <v>32</v>
      </c>
      <c r="I3391" s="4" t="n">
        <v>0.9765</v>
      </c>
      <c r="J3391" s="4" t="n">
        <v>0.8843</v>
      </c>
      <c r="K3391" s="4" t="n">
        <f aca="false">LOG(I3391,2)</f>
        <v>-0.0343080507752953</v>
      </c>
    </row>
    <row r="3392" customFormat="false" ht="13.5" hidden="false" customHeight="false" outlineLevel="0" collapsed="false">
      <c r="A3392" s="4" t="n">
        <v>2286</v>
      </c>
      <c r="B3392" s="4" t="n">
        <v>12</v>
      </c>
      <c r="C3392" s="4" t="n">
        <v>12</v>
      </c>
      <c r="D3392" s="4" t="n">
        <v>65</v>
      </c>
      <c r="E3392" s="4" t="s">
        <v>4582</v>
      </c>
      <c r="F3392" s="4" t="s">
        <v>4583</v>
      </c>
      <c r="G3392" s="4" t="s">
        <v>13</v>
      </c>
      <c r="H3392" s="4" t="n">
        <v>9</v>
      </c>
      <c r="I3392" s="4" t="n">
        <v>0.9765</v>
      </c>
      <c r="J3392" s="4" t="n">
        <v>0.7073</v>
      </c>
      <c r="K3392" s="4" t="n">
        <f aca="false">LOG(I3392,2)</f>
        <v>-0.0343080507752953</v>
      </c>
    </row>
    <row r="3393" customFormat="false" ht="13.5" hidden="false" customHeight="false" outlineLevel="0" collapsed="false">
      <c r="A3393" s="4" t="n">
        <v>2393</v>
      </c>
      <c r="B3393" s="4" t="n">
        <v>11.19</v>
      </c>
      <c r="C3393" s="4" t="n">
        <v>11.3</v>
      </c>
      <c r="D3393" s="4" t="n">
        <v>52.3</v>
      </c>
      <c r="E3393" s="4" t="s">
        <v>4796</v>
      </c>
      <c r="F3393" s="4" t="s">
        <v>4797</v>
      </c>
      <c r="G3393" s="4" t="s">
        <v>13</v>
      </c>
      <c r="H3393" s="4" t="n">
        <v>14</v>
      </c>
      <c r="I3393" s="4" t="n">
        <v>0.9765</v>
      </c>
      <c r="J3393" s="4" t="n">
        <v>0.9863</v>
      </c>
      <c r="K3393" s="4" t="n">
        <f aca="false">LOG(I3393,2)</f>
        <v>-0.0343080507752953</v>
      </c>
    </row>
    <row r="3394" customFormat="false" ht="13.5" hidden="false" customHeight="false" outlineLevel="0" collapsed="false">
      <c r="A3394" s="4" t="n">
        <v>589</v>
      </c>
      <c r="B3394" s="4" t="n">
        <v>35.98</v>
      </c>
      <c r="C3394" s="4" t="n">
        <v>36.03</v>
      </c>
      <c r="D3394" s="4" t="n">
        <v>25.7</v>
      </c>
      <c r="E3394" s="4" t="s">
        <v>1188</v>
      </c>
      <c r="F3394" s="4" t="s">
        <v>1189</v>
      </c>
      <c r="G3394" s="4" t="s">
        <v>13</v>
      </c>
      <c r="H3394" s="4" t="n">
        <v>23</v>
      </c>
      <c r="I3394" s="4" t="n">
        <v>0.9764</v>
      </c>
      <c r="J3394" s="4" t="n">
        <v>0.887</v>
      </c>
      <c r="K3394" s="4" t="n">
        <f aca="false">LOG(I3394,2)</f>
        <v>-0.0344557997682954</v>
      </c>
    </row>
    <row r="3395" customFormat="false" ht="13.5" hidden="false" customHeight="false" outlineLevel="0" collapsed="false">
      <c r="A3395" s="4" t="n">
        <v>937</v>
      </c>
      <c r="B3395" s="4" t="n">
        <v>27.07</v>
      </c>
      <c r="C3395" s="4" t="n">
        <v>27.13</v>
      </c>
      <c r="D3395" s="4" t="n">
        <v>63.1</v>
      </c>
      <c r="E3395" s="4" t="s">
        <v>1884</v>
      </c>
      <c r="F3395" s="4" t="s">
        <v>1885</v>
      </c>
      <c r="G3395" s="4" t="s">
        <v>13</v>
      </c>
      <c r="H3395" s="4" t="n">
        <v>19</v>
      </c>
      <c r="I3395" s="4" t="n">
        <v>0.9763</v>
      </c>
      <c r="J3395" s="4" t="n">
        <v>0.7112</v>
      </c>
      <c r="K3395" s="4" t="n">
        <f aca="false">LOG(I3395,2)</f>
        <v>-0.0346035638940855</v>
      </c>
    </row>
    <row r="3396" customFormat="false" ht="13.5" hidden="false" customHeight="false" outlineLevel="0" collapsed="false">
      <c r="A3396" s="4" t="n">
        <v>938</v>
      </c>
      <c r="B3396" s="4" t="n">
        <v>27.05</v>
      </c>
      <c r="C3396" s="4" t="n">
        <v>27.19</v>
      </c>
      <c r="D3396" s="4" t="n">
        <v>36.2</v>
      </c>
      <c r="E3396" s="4" t="s">
        <v>1886</v>
      </c>
      <c r="F3396" s="4" t="s">
        <v>1887</v>
      </c>
      <c r="G3396" s="4" t="s">
        <v>13</v>
      </c>
      <c r="H3396" s="4" t="n">
        <v>14</v>
      </c>
      <c r="I3396" s="4" t="n">
        <v>0.9763</v>
      </c>
      <c r="J3396" s="4" t="n">
        <v>0.8277</v>
      </c>
      <c r="K3396" s="4" t="n">
        <f aca="false">LOG(I3396,2)</f>
        <v>-0.0346035638940855</v>
      </c>
    </row>
    <row r="3397" customFormat="false" ht="13.5" hidden="false" customHeight="false" outlineLevel="0" collapsed="false">
      <c r="A3397" s="4" t="n">
        <v>2204</v>
      </c>
      <c r="B3397" s="4" t="n">
        <v>12.55</v>
      </c>
      <c r="C3397" s="4" t="n">
        <v>12.58</v>
      </c>
      <c r="D3397" s="4" t="n">
        <v>59.3</v>
      </c>
      <c r="E3397" s="4" t="s">
        <v>4418</v>
      </c>
      <c r="F3397" s="4" t="s">
        <v>4419</v>
      </c>
      <c r="G3397" s="4" t="s">
        <v>13</v>
      </c>
      <c r="H3397" s="4" t="n">
        <v>11</v>
      </c>
      <c r="I3397" s="4" t="n">
        <v>0.9762</v>
      </c>
      <c r="J3397" s="4" t="n">
        <v>0.9327</v>
      </c>
      <c r="K3397" s="4" t="n">
        <f aca="false">LOG(I3397,2)</f>
        <v>-0.0347513431557655</v>
      </c>
    </row>
    <row r="3398" customFormat="false" ht="13.5" hidden="false" customHeight="false" outlineLevel="0" collapsed="false">
      <c r="A3398" s="4" t="n">
        <v>4997</v>
      </c>
      <c r="B3398" s="4" t="n">
        <v>2</v>
      </c>
      <c r="C3398" s="4" t="n">
        <v>2</v>
      </c>
      <c r="D3398" s="4" t="n">
        <v>10.6</v>
      </c>
      <c r="E3398" s="4" t="s">
        <v>10004</v>
      </c>
      <c r="F3398" s="4" t="s">
        <v>10005</v>
      </c>
      <c r="G3398" s="4" t="s">
        <v>13</v>
      </c>
      <c r="H3398" s="4" t="n">
        <v>1</v>
      </c>
      <c r="I3398" s="4" t="n">
        <v>0.9761</v>
      </c>
      <c r="J3398" s="4"/>
      <c r="K3398" s="4" t="n">
        <f aca="false">LOG(I3398,2)</f>
        <v>-0.0348991375564365</v>
      </c>
    </row>
    <row r="3399" customFormat="false" ht="13.5" hidden="false" customHeight="false" outlineLevel="0" collapsed="false">
      <c r="A3399" s="4" t="n">
        <v>3172</v>
      </c>
      <c r="B3399" s="4" t="n">
        <v>7.02</v>
      </c>
      <c r="C3399" s="4" t="n">
        <v>7.24</v>
      </c>
      <c r="D3399" s="4" t="n">
        <v>13.6</v>
      </c>
      <c r="E3399" s="4" t="s">
        <v>6354</v>
      </c>
      <c r="F3399" s="4" t="s">
        <v>6355</v>
      </c>
      <c r="G3399" s="4" t="s">
        <v>13</v>
      </c>
      <c r="H3399" s="4" t="n">
        <v>6</v>
      </c>
      <c r="I3399" s="4" t="n">
        <v>0.976</v>
      </c>
      <c r="J3399" s="4" t="n">
        <v>0.8192</v>
      </c>
      <c r="K3399" s="4" t="n">
        <f aca="false">LOG(I3399,2)</f>
        <v>-0.0350469470992008</v>
      </c>
    </row>
    <row r="3400" customFormat="false" ht="13.5" hidden="false" customHeight="false" outlineLevel="0" collapsed="false">
      <c r="A3400" s="4" t="n">
        <v>3332</v>
      </c>
      <c r="B3400" s="4" t="n">
        <v>6.19</v>
      </c>
      <c r="C3400" s="4" t="n">
        <v>6.28</v>
      </c>
      <c r="D3400" s="4" t="n">
        <v>20.6</v>
      </c>
      <c r="E3400" s="4" t="s">
        <v>6674</v>
      </c>
      <c r="F3400" s="4" t="s">
        <v>6675</v>
      </c>
      <c r="G3400" s="4" t="s">
        <v>13</v>
      </c>
      <c r="H3400" s="4" t="n">
        <v>4</v>
      </c>
      <c r="I3400" s="4" t="n">
        <v>0.9759</v>
      </c>
      <c r="J3400" s="4" t="n">
        <v>0.759</v>
      </c>
      <c r="K3400" s="4" t="n">
        <f aca="false">LOG(I3400,2)</f>
        <v>-0.0351947717871614</v>
      </c>
    </row>
    <row r="3401" customFormat="false" ht="13.5" hidden="false" customHeight="false" outlineLevel="0" collapsed="false">
      <c r="A3401" s="4" t="n">
        <v>2811</v>
      </c>
      <c r="B3401" s="4" t="n">
        <v>8.79</v>
      </c>
      <c r="C3401" s="4" t="n">
        <v>8.86</v>
      </c>
      <c r="D3401" s="4" t="n">
        <v>15</v>
      </c>
      <c r="E3401" s="4" t="s">
        <v>5632</v>
      </c>
      <c r="F3401" s="4" t="s">
        <v>5633</v>
      </c>
      <c r="G3401" s="4" t="s">
        <v>13</v>
      </c>
      <c r="H3401" s="4" t="n">
        <v>5</v>
      </c>
      <c r="I3401" s="4" t="n">
        <v>0.9759</v>
      </c>
      <c r="J3401" s="4" t="n">
        <v>0.9786</v>
      </c>
      <c r="K3401" s="4" t="n">
        <f aca="false">LOG(I3401,2)</f>
        <v>-0.0351947717871614</v>
      </c>
    </row>
    <row r="3402" customFormat="false" ht="13.5" hidden="false" customHeight="false" outlineLevel="0" collapsed="false">
      <c r="A3402" s="4" t="n">
        <v>1181</v>
      </c>
      <c r="B3402" s="4" t="n">
        <v>22.79</v>
      </c>
      <c r="C3402" s="4" t="n">
        <v>22.83</v>
      </c>
      <c r="D3402" s="4" t="n">
        <v>58.5</v>
      </c>
      <c r="E3402" s="4" t="s">
        <v>2372</v>
      </c>
      <c r="F3402" s="4" t="s">
        <v>2373</v>
      </c>
      <c r="G3402" s="4" t="s">
        <v>13</v>
      </c>
      <c r="H3402" s="4" t="n">
        <v>20</v>
      </c>
      <c r="I3402" s="4" t="n">
        <v>0.9758</v>
      </c>
      <c r="J3402" s="4" t="n">
        <v>0.7892</v>
      </c>
      <c r="K3402" s="4" t="n">
        <f aca="false">LOG(I3402,2)</f>
        <v>-0.0353426116234222</v>
      </c>
    </row>
    <row r="3403" customFormat="false" ht="13.5" hidden="false" customHeight="false" outlineLevel="0" collapsed="false">
      <c r="A3403" s="4" t="n">
        <v>652</v>
      </c>
      <c r="B3403" s="4" t="n">
        <v>34.28</v>
      </c>
      <c r="C3403" s="4" t="n">
        <v>34.7</v>
      </c>
      <c r="D3403" s="4" t="n">
        <v>60.3</v>
      </c>
      <c r="E3403" s="4" t="s">
        <v>1314</v>
      </c>
      <c r="F3403" s="4" t="s">
        <v>1315</v>
      </c>
      <c r="G3403" s="4" t="s">
        <v>13</v>
      </c>
      <c r="H3403" s="4" t="n">
        <v>26</v>
      </c>
      <c r="I3403" s="4" t="n">
        <v>0.9758</v>
      </c>
      <c r="J3403" s="4" t="n">
        <v>0.5578</v>
      </c>
      <c r="K3403" s="4" t="n">
        <f aca="false">LOG(I3403,2)</f>
        <v>-0.0353426116234222</v>
      </c>
    </row>
    <row r="3404" customFormat="false" ht="13.5" hidden="false" customHeight="false" outlineLevel="0" collapsed="false">
      <c r="A3404" s="4" t="n">
        <v>3969</v>
      </c>
      <c r="B3404" s="4" t="n">
        <v>4.04</v>
      </c>
      <c r="C3404" s="4" t="n">
        <v>4.05</v>
      </c>
      <c r="D3404" s="4" t="n">
        <v>33</v>
      </c>
      <c r="E3404" s="4" t="s">
        <v>7948</v>
      </c>
      <c r="F3404" s="4" t="s">
        <v>7949</v>
      </c>
      <c r="G3404" s="4" t="s">
        <v>13</v>
      </c>
      <c r="H3404" s="4" t="n">
        <v>9</v>
      </c>
      <c r="I3404" s="4" t="n">
        <v>0.9758</v>
      </c>
      <c r="J3404" s="4" t="n">
        <v>0.8778</v>
      </c>
      <c r="K3404" s="4" t="n">
        <f aca="false">LOG(I3404,2)</f>
        <v>-0.0353426116234222</v>
      </c>
    </row>
    <row r="3405" customFormat="false" ht="13.5" hidden="false" customHeight="false" outlineLevel="0" collapsed="false">
      <c r="A3405" s="4" t="n">
        <v>4115</v>
      </c>
      <c r="B3405" s="4" t="n">
        <v>3.85</v>
      </c>
      <c r="C3405" s="4" t="n">
        <v>4.05</v>
      </c>
      <c r="D3405" s="4" t="n">
        <v>11.8</v>
      </c>
      <c r="E3405" s="4" t="s">
        <v>8240</v>
      </c>
      <c r="F3405" s="4" t="s">
        <v>8241</v>
      </c>
      <c r="G3405" s="4" t="s">
        <v>13</v>
      </c>
      <c r="H3405" s="4" t="n">
        <v>3</v>
      </c>
      <c r="I3405" s="4" t="n">
        <v>0.9758</v>
      </c>
      <c r="J3405" s="4" t="n">
        <v>0.8462</v>
      </c>
      <c r="K3405" s="4" t="n">
        <f aca="false">LOG(I3405,2)</f>
        <v>-0.0353426116234222</v>
      </c>
    </row>
    <row r="3406" customFormat="false" ht="13.5" hidden="false" customHeight="false" outlineLevel="0" collapsed="false">
      <c r="A3406" s="4" t="n">
        <v>3823</v>
      </c>
      <c r="B3406" s="4" t="n">
        <v>4.37</v>
      </c>
      <c r="C3406" s="4" t="n">
        <v>7.03</v>
      </c>
      <c r="D3406" s="4" t="n">
        <v>4.4</v>
      </c>
      <c r="E3406" s="4" t="s">
        <v>7656</v>
      </c>
      <c r="F3406" s="4" t="s">
        <v>7657</v>
      </c>
      <c r="G3406" s="4" t="s">
        <v>13</v>
      </c>
      <c r="H3406" s="4" t="n">
        <v>4</v>
      </c>
      <c r="I3406" s="4" t="n">
        <v>0.9758</v>
      </c>
      <c r="J3406" s="4" t="n">
        <v>0.8486</v>
      </c>
      <c r="K3406" s="4" t="n">
        <f aca="false">LOG(I3406,2)</f>
        <v>-0.0353426116234222</v>
      </c>
    </row>
    <row r="3407" customFormat="false" ht="13.5" hidden="false" customHeight="false" outlineLevel="0" collapsed="false">
      <c r="A3407" s="4" t="n">
        <v>1334</v>
      </c>
      <c r="B3407" s="4" t="n">
        <v>20.8</v>
      </c>
      <c r="C3407" s="4" t="n">
        <v>23.28</v>
      </c>
      <c r="D3407" s="4" t="n">
        <v>21.6</v>
      </c>
      <c r="E3407" s="4" t="s">
        <v>2678</v>
      </c>
      <c r="F3407" s="4" t="s">
        <v>2679</v>
      </c>
      <c r="G3407" s="4" t="s">
        <v>13</v>
      </c>
      <c r="H3407" s="4" t="n">
        <v>14</v>
      </c>
      <c r="I3407" s="4" t="n">
        <v>0.9758</v>
      </c>
      <c r="J3407" s="4" t="n">
        <v>0.6303</v>
      </c>
      <c r="K3407" s="4" t="n">
        <f aca="false">LOG(I3407,2)</f>
        <v>-0.0353426116234222</v>
      </c>
    </row>
    <row r="3408" customFormat="false" ht="13.5" hidden="false" customHeight="false" outlineLevel="0" collapsed="false">
      <c r="A3408" s="4" t="n">
        <v>4448</v>
      </c>
      <c r="B3408" s="4" t="n">
        <v>2.64</v>
      </c>
      <c r="C3408" s="4" t="n">
        <v>2.7</v>
      </c>
      <c r="D3408" s="4" t="n">
        <v>12</v>
      </c>
      <c r="E3408" s="4" t="s">
        <v>8906</v>
      </c>
      <c r="F3408" s="4" t="s">
        <v>8907</v>
      </c>
      <c r="G3408" s="4" t="s">
        <v>13</v>
      </c>
      <c r="H3408" s="4" t="n">
        <v>2</v>
      </c>
      <c r="I3408" s="4" t="n">
        <v>0.9757</v>
      </c>
      <c r="J3408" s="4" t="n">
        <v>0.8773</v>
      </c>
      <c r="K3408" s="4" t="n">
        <f aca="false">LOG(I3408,2)</f>
        <v>-0.0354904666110882</v>
      </c>
    </row>
    <row r="3409" customFormat="false" ht="13.5" hidden="false" customHeight="false" outlineLevel="0" collapsed="false">
      <c r="A3409" s="4" t="n">
        <v>3381</v>
      </c>
      <c r="B3409" s="4" t="n">
        <v>6.06</v>
      </c>
      <c r="C3409" s="4" t="n">
        <v>6.2</v>
      </c>
      <c r="D3409" s="4" t="n">
        <v>5.5</v>
      </c>
      <c r="E3409" s="4" t="s">
        <v>6772</v>
      </c>
      <c r="F3409" s="4" t="s">
        <v>6773</v>
      </c>
      <c r="G3409" s="4" t="s">
        <v>13</v>
      </c>
      <c r="H3409" s="4" t="n">
        <v>5</v>
      </c>
      <c r="I3409" s="4" t="n">
        <v>0.9757</v>
      </c>
      <c r="J3409" s="4" t="n">
        <v>0.9789</v>
      </c>
      <c r="K3409" s="4" t="n">
        <f aca="false">LOG(I3409,2)</f>
        <v>-0.0354904666110882</v>
      </c>
    </row>
    <row r="3410" customFormat="false" ht="13.5" hidden="false" customHeight="false" outlineLevel="0" collapsed="false">
      <c r="A3410" s="4" t="n">
        <v>5966</v>
      </c>
      <c r="B3410" s="4" t="n">
        <v>0.16</v>
      </c>
      <c r="C3410" s="4" t="n">
        <v>0.19</v>
      </c>
      <c r="D3410" s="4" t="n">
        <v>0</v>
      </c>
      <c r="E3410" s="4" t="s">
        <v>11942</v>
      </c>
      <c r="F3410" s="4" t="s">
        <v>11943</v>
      </c>
      <c r="G3410" s="4" t="s">
        <v>13</v>
      </c>
      <c r="H3410" s="4" t="n">
        <v>0</v>
      </c>
      <c r="I3410" s="4" t="n">
        <v>0.9756</v>
      </c>
      <c r="J3410" s="4"/>
      <c r="K3410" s="4" t="n">
        <f aca="false">LOG(I3410,2)</f>
        <v>-0.0356383367532654</v>
      </c>
    </row>
    <row r="3411" customFormat="false" ht="13.5" hidden="false" customHeight="false" outlineLevel="0" collapsed="false">
      <c r="A3411" s="4" t="n">
        <v>751</v>
      </c>
      <c r="B3411" s="4" t="n">
        <v>31.51</v>
      </c>
      <c r="C3411" s="4" t="n">
        <v>32.89</v>
      </c>
      <c r="D3411" s="4" t="n">
        <v>49.8</v>
      </c>
      <c r="E3411" s="4" t="s">
        <v>1512</v>
      </c>
      <c r="F3411" s="4" t="s">
        <v>1513</v>
      </c>
      <c r="G3411" s="4" t="s">
        <v>13</v>
      </c>
      <c r="H3411" s="4" t="n">
        <v>22</v>
      </c>
      <c r="I3411" s="4" t="n">
        <v>0.9756</v>
      </c>
      <c r="J3411" s="4" t="n">
        <v>0.6547</v>
      </c>
      <c r="K3411" s="4" t="n">
        <f aca="false">LOG(I3411,2)</f>
        <v>-0.0356383367532654</v>
      </c>
    </row>
    <row r="3412" customFormat="false" ht="13.5" hidden="false" customHeight="false" outlineLevel="0" collapsed="false">
      <c r="A3412" s="4" t="n">
        <v>3306</v>
      </c>
      <c r="B3412" s="4" t="n">
        <v>6.32</v>
      </c>
      <c r="C3412" s="4" t="n">
        <v>6.35</v>
      </c>
      <c r="D3412" s="4" t="n">
        <v>40.8</v>
      </c>
      <c r="E3412" s="4" t="s">
        <v>6622</v>
      </c>
      <c r="F3412" s="4" t="s">
        <v>6623</v>
      </c>
      <c r="G3412" s="4" t="s">
        <v>13</v>
      </c>
      <c r="H3412" s="4" t="n">
        <v>4</v>
      </c>
      <c r="I3412" s="4" t="n">
        <v>0.9755</v>
      </c>
      <c r="J3412" s="4" t="n">
        <v>0.8733</v>
      </c>
      <c r="K3412" s="4" t="n">
        <f aca="false">LOG(I3412,2)</f>
        <v>-0.0357862220530606</v>
      </c>
    </row>
    <row r="3413" customFormat="false" ht="13.5" hidden="false" customHeight="false" outlineLevel="0" collapsed="false">
      <c r="A3413" s="4" t="n">
        <v>187</v>
      </c>
      <c r="B3413" s="4" t="n">
        <v>65.21</v>
      </c>
      <c r="C3413" s="4" t="n">
        <v>81.69</v>
      </c>
      <c r="D3413" s="4" t="n">
        <v>55.3</v>
      </c>
      <c r="E3413" s="4" t="s">
        <v>384</v>
      </c>
      <c r="F3413" s="4" t="s">
        <v>385</v>
      </c>
      <c r="G3413" s="4" t="s">
        <v>13</v>
      </c>
      <c r="H3413" s="4" t="n">
        <v>76</v>
      </c>
      <c r="I3413" s="4" t="n">
        <v>0.9754</v>
      </c>
      <c r="J3413" s="4" t="n">
        <v>0.6133</v>
      </c>
      <c r="K3413" s="4" t="n">
        <f aca="false">LOG(I3413,2)</f>
        <v>-0.0359341225135817</v>
      </c>
    </row>
    <row r="3414" customFormat="false" ht="13.5" hidden="false" customHeight="false" outlineLevel="0" collapsed="false">
      <c r="A3414" s="4" t="n">
        <v>1992</v>
      </c>
      <c r="B3414" s="4" t="n">
        <v>14.13</v>
      </c>
      <c r="C3414" s="4" t="n">
        <v>14.26</v>
      </c>
      <c r="D3414" s="4" t="n">
        <v>23.1</v>
      </c>
      <c r="E3414" s="4" t="s">
        <v>3994</v>
      </c>
      <c r="F3414" s="4" t="s">
        <v>3995</v>
      </c>
      <c r="G3414" s="4" t="s">
        <v>13</v>
      </c>
      <c r="H3414" s="4" t="n">
        <v>8</v>
      </c>
      <c r="I3414" s="4" t="n">
        <v>0.9754</v>
      </c>
      <c r="J3414" s="4" t="n">
        <v>0.9606</v>
      </c>
      <c r="K3414" s="4" t="n">
        <f aca="false">LOG(I3414,2)</f>
        <v>-0.0359341225135817</v>
      </c>
    </row>
    <row r="3415" customFormat="false" ht="13.5" hidden="false" customHeight="false" outlineLevel="0" collapsed="false">
      <c r="A3415" s="4" t="n">
        <v>4729</v>
      </c>
      <c r="B3415" s="4" t="n">
        <v>2.02</v>
      </c>
      <c r="C3415" s="4" t="n">
        <v>2.08</v>
      </c>
      <c r="D3415" s="4" t="n">
        <v>14.1</v>
      </c>
      <c r="E3415" s="4" t="s">
        <v>9468</v>
      </c>
      <c r="F3415" s="4" t="s">
        <v>9469</v>
      </c>
      <c r="G3415" s="4" t="s">
        <v>13</v>
      </c>
      <c r="H3415" s="4" t="n">
        <v>1</v>
      </c>
      <c r="I3415" s="4" t="n">
        <v>0.9754</v>
      </c>
      <c r="J3415" s="4"/>
      <c r="K3415" s="4" t="n">
        <f aca="false">LOG(I3415,2)</f>
        <v>-0.0359341225135817</v>
      </c>
    </row>
    <row r="3416" customFormat="false" ht="13.5" hidden="false" customHeight="false" outlineLevel="0" collapsed="false">
      <c r="A3416" s="4" t="n">
        <v>3374</v>
      </c>
      <c r="B3416" s="4" t="n">
        <v>6.08</v>
      </c>
      <c r="C3416" s="4" t="n">
        <v>6.26</v>
      </c>
      <c r="D3416" s="4" t="n">
        <v>27.8</v>
      </c>
      <c r="E3416" s="4" t="s">
        <v>6758</v>
      </c>
      <c r="F3416" s="4" t="s">
        <v>6759</v>
      </c>
      <c r="G3416" s="4" t="s">
        <v>13</v>
      </c>
      <c r="H3416" s="4" t="n">
        <v>4</v>
      </c>
      <c r="I3416" s="4" t="n">
        <v>0.9753</v>
      </c>
      <c r="J3416" s="4" t="n">
        <v>0.7199</v>
      </c>
      <c r="K3416" s="4" t="n">
        <f aca="false">LOG(I3416,2)</f>
        <v>-0.0360820381379375</v>
      </c>
    </row>
    <row r="3417" customFormat="false" ht="13.5" hidden="false" customHeight="false" outlineLevel="0" collapsed="false">
      <c r="A3417" s="4" t="n">
        <v>45</v>
      </c>
      <c r="B3417" s="4" t="n">
        <v>108.84</v>
      </c>
      <c r="C3417" s="4" t="n">
        <v>108.98</v>
      </c>
      <c r="D3417" s="4" t="n">
        <v>54.5</v>
      </c>
      <c r="E3417" s="4" t="s">
        <v>100</v>
      </c>
      <c r="F3417" s="4" t="s">
        <v>101</v>
      </c>
      <c r="G3417" s="4" t="s">
        <v>13</v>
      </c>
      <c r="H3417" s="4" t="n">
        <v>70</v>
      </c>
      <c r="I3417" s="4" t="n">
        <v>0.9753</v>
      </c>
      <c r="J3417" s="4" t="n">
        <v>0.5802</v>
      </c>
      <c r="K3417" s="4" t="n">
        <f aca="false">LOG(I3417,2)</f>
        <v>-0.0360820381379375</v>
      </c>
    </row>
    <row r="3418" customFormat="false" ht="13.5" hidden="false" customHeight="false" outlineLevel="0" collapsed="false">
      <c r="A3418" s="4" t="n">
        <v>1448</v>
      </c>
      <c r="B3418" s="4" t="n">
        <v>19.54</v>
      </c>
      <c r="C3418" s="4" t="n">
        <v>19.66</v>
      </c>
      <c r="D3418" s="4" t="n">
        <v>26.6</v>
      </c>
      <c r="E3418" s="4" t="s">
        <v>2906</v>
      </c>
      <c r="F3418" s="4" t="s">
        <v>2907</v>
      </c>
      <c r="G3418" s="4" t="s">
        <v>13</v>
      </c>
      <c r="H3418" s="4" t="n">
        <v>10</v>
      </c>
      <c r="I3418" s="4" t="n">
        <v>0.9752</v>
      </c>
      <c r="J3418" s="4" t="n">
        <v>0.9057</v>
      </c>
      <c r="K3418" s="4" t="n">
        <f aca="false">LOG(I3418,2)</f>
        <v>-0.0362299689292374</v>
      </c>
    </row>
    <row r="3419" customFormat="false" ht="13.5" hidden="false" customHeight="false" outlineLevel="0" collapsed="false">
      <c r="A3419" s="4" t="n">
        <v>1832</v>
      </c>
      <c r="B3419" s="4" t="n">
        <v>15.47</v>
      </c>
      <c r="C3419" s="4" t="n">
        <v>15.54</v>
      </c>
      <c r="D3419" s="4" t="n">
        <v>69.3</v>
      </c>
      <c r="E3419" s="4" t="s">
        <v>3674</v>
      </c>
      <c r="F3419" s="4" t="s">
        <v>3675</v>
      </c>
      <c r="G3419" s="4" t="s">
        <v>13</v>
      </c>
      <c r="H3419" s="4" t="n">
        <v>16</v>
      </c>
      <c r="I3419" s="4" t="n">
        <v>0.9752</v>
      </c>
      <c r="J3419" s="4" t="n">
        <v>0.8975</v>
      </c>
      <c r="K3419" s="4" t="n">
        <f aca="false">LOG(I3419,2)</f>
        <v>-0.0362299689292374</v>
      </c>
    </row>
    <row r="3420" customFormat="false" ht="13.5" hidden="false" customHeight="false" outlineLevel="0" collapsed="false">
      <c r="A3420" s="4" t="n">
        <v>744</v>
      </c>
      <c r="B3420" s="4" t="n">
        <v>31.8</v>
      </c>
      <c r="C3420" s="4" t="n">
        <v>31.92</v>
      </c>
      <c r="D3420" s="4" t="n">
        <v>28.1</v>
      </c>
      <c r="E3420" s="4" t="s">
        <v>1498</v>
      </c>
      <c r="F3420" s="4" t="s">
        <v>1499</v>
      </c>
      <c r="G3420" s="4" t="s">
        <v>13</v>
      </c>
      <c r="H3420" s="4" t="n">
        <v>17</v>
      </c>
      <c r="I3420" s="4" t="n">
        <v>0.9751</v>
      </c>
      <c r="J3420" s="4" t="n">
        <v>0.6229</v>
      </c>
      <c r="K3420" s="4" t="n">
        <f aca="false">LOG(I3420,2)</f>
        <v>-0.0363779148905924</v>
      </c>
    </row>
    <row r="3421" customFormat="false" ht="13.5" hidden="false" customHeight="false" outlineLevel="0" collapsed="false">
      <c r="A3421" s="4" t="n">
        <v>424</v>
      </c>
      <c r="B3421" s="4" t="n">
        <v>42.86</v>
      </c>
      <c r="C3421" s="4" t="n">
        <v>42.88</v>
      </c>
      <c r="D3421" s="4" t="n">
        <v>62.2</v>
      </c>
      <c r="E3421" s="4" t="s">
        <v>858</v>
      </c>
      <c r="F3421" s="4" t="s">
        <v>859</v>
      </c>
      <c r="G3421" s="4" t="s">
        <v>13</v>
      </c>
      <c r="H3421" s="4" t="n">
        <v>28</v>
      </c>
      <c r="I3421" s="4" t="n">
        <v>0.9751</v>
      </c>
      <c r="J3421" s="4" t="n">
        <v>0.5269</v>
      </c>
      <c r="K3421" s="4" t="n">
        <f aca="false">LOG(I3421,2)</f>
        <v>-0.0363779148905924</v>
      </c>
    </row>
    <row r="3422" customFormat="false" ht="13.5" hidden="false" customHeight="false" outlineLevel="0" collapsed="false">
      <c r="A3422" s="4" t="n">
        <v>1902</v>
      </c>
      <c r="B3422" s="4" t="n">
        <v>14.93</v>
      </c>
      <c r="C3422" s="4" t="n">
        <v>15.06</v>
      </c>
      <c r="D3422" s="4" t="n">
        <v>43.3</v>
      </c>
      <c r="E3422" s="4" t="s">
        <v>3814</v>
      </c>
      <c r="F3422" s="4" t="s">
        <v>3815</v>
      </c>
      <c r="G3422" s="4" t="s">
        <v>13</v>
      </c>
      <c r="H3422" s="4" t="n">
        <v>9</v>
      </c>
      <c r="I3422" s="4" t="n">
        <v>0.9751</v>
      </c>
      <c r="J3422" s="4" t="n">
        <v>0.6413</v>
      </c>
      <c r="K3422" s="4" t="n">
        <f aca="false">LOG(I3422,2)</f>
        <v>-0.0363779148905924</v>
      </c>
    </row>
    <row r="3423" customFormat="false" ht="13.5" hidden="false" customHeight="false" outlineLevel="0" collapsed="false">
      <c r="A3423" s="4" t="n">
        <v>2555</v>
      </c>
      <c r="B3423" s="4" t="n">
        <v>10.11</v>
      </c>
      <c r="C3423" s="4" t="n">
        <v>10.12</v>
      </c>
      <c r="D3423" s="4" t="n">
        <v>67.5</v>
      </c>
      <c r="E3423" s="4" t="s">
        <v>5120</v>
      </c>
      <c r="F3423" s="4" t="s">
        <v>5121</v>
      </c>
      <c r="G3423" s="4" t="s">
        <v>13</v>
      </c>
      <c r="H3423" s="4" t="n">
        <v>20</v>
      </c>
      <c r="I3423" s="4" t="n">
        <v>0.9751</v>
      </c>
      <c r="J3423" s="4" t="n">
        <v>0.9846</v>
      </c>
      <c r="K3423" s="4" t="n">
        <f aca="false">LOG(I3423,2)</f>
        <v>-0.0363779148905924</v>
      </c>
    </row>
    <row r="3424" customFormat="false" ht="13.5" hidden="false" customHeight="false" outlineLevel="0" collapsed="false">
      <c r="A3424" s="4" t="n">
        <v>2594</v>
      </c>
      <c r="B3424" s="4" t="n">
        <v>10</v>
      </c>
      <c r="C3424" s="4" t="n">
        <v>10</v>
      </c>
      <c r="D3424" s="4" t="n">
        <v>54.6</v>
      </c>
      <c r="E3424" s="4" t="s">
        <v>5198</v>
      </c>
      <c r="F3424" s="4" t="s">
        <v>5199</v>
      </c>
      <c r="G3424" s="4" t="s">
        <v>13</v>
      </c>
      <c r="H3424" s="4" t="n">
        <v>17</v>
      </c>
      <c r="I3424" s="4" t="n">
        <v>0.9751</v>
      </c>
      <c r="J3424" s="4" t="n">
        <v>0.7195</v>
      </c>
      <c r="K3424" s="4" t="n">
        <f aca="false">LOG(I3424,2)</f>
        <v>-0.0363779148905924</v>
      </c>
    </row>
    <row r="3425" customFormat="false" ht="13.5" hidden="false" customHeight="false" outlineLevel="0" collapsed="false">
      <c r="A3425" s="4" t="n">
        <v>3808</v>
      </c>
      <c r="B3425" s="4" t="n">
        <v>4.47</v>
      </c>
      <c r="C3425" s="4" t="n">
        <v>4.6</v>
      </c>
      <c r="D3425" s="4" t="n">
        <v>14.2</v>
      </c>
      <c r="E3425" s="4" t="s">
        <v>7626</v>
      </c>
      <c r="F3425" s="4" t="s">
        <v>7627</v>
      </c>
      <c r="G3425" s="4" t="s">
        <v>13</v>
      </c>
      <c r="H3425" s="4" t="n">
        <v>4</v>
      </c>
      <c r="I3425" s="4" t="n">
        <v>0.975</v>
      </c>
      <c r="J3425" s="4" t="n">
        <v>0.928</v>
      </c>
      <c r="K3425" s="4" t="n">
        <f aca="false">LOG(I3425,2)</f>
        <v>-0.036525876025114</v>
      </c>
    </row>
    <row r="3426" customFormat="false" ht="13.5" hidden="false" customHeight="false" outlineLevel="0" collapsed="false">
      <c r="A3426" s="4" t="n">
        <v>765</v>
      </c>
      <c r="B3426" s="4" t="n">
        <v>31.03</v>
      </c>
      <c r="C3426" s="4" t="n">
        <v>31.05</v>
      </c>
      <c r="D3426" s="4" t="n">
        <v>43.6</v>
      </c>
      <c r="E3426" s="4" t="s">
        <v>1540</v>
      </c>
      <c r="F3426" s="4" t="s">
        <v>1541</v>
      </c>
      <c r="G3426" s="4" t="s">
        <v>13</v>
      </c>
      <c r="H3426" s="4" t="n">
        <v>29</v>
      </c>
      <c r="I3426" s="4" t="n">
        <v>0.9748</v>
      </c>
      <c r="J3426" s="4" t="n">
        <v>0.5177</v>
      </c>
      <c r="K3426" s="4" t="n">
        <f aca="false">LOG(I3426,2)</f>
        <v>-0.0368218438261087</v>
      </c>
    </row>
    <row r="3427" customFormat="false" ht="13.5" hidden="false" customHeight="false" outlineLevel="0" collapsed="false">
      <c r="A3427" s="4" t="n">
        <v>1098</v>
      </c>
      <c r="B3427" s="4" t="n">
        <v>24.2</v>
      </c>
      <c r="C3427" s="4" t="n">
        <v>24.33</v>
      </c>
      <c r="D3427" s="4" t="n">
        <v>54.9</v>
      </c>
      <c r="E3427" s="4" t="s">
        <v>2206</v>
      </c>
      <c r="F3427" s="4" t="s">
        <v>2207</v>
      </c>
      <c r="G3427" s="4" t="s">
        <v>13</v>
      </c>
      <c r="H3427" s="4" t="n">
        <v>31</v>
      </c>
      <c r="I3427" s="4" t="n">
        <v>0.9747</v>
      </c>
      <c r="J3427" s="4" t="n">
        <v>0.6833</v>
      </c>
      <c r="K3427" s="4" t="n">
        <f aca="false">LOG(I3427,2)</f>
        <v>-0.0369698504988098</v>
      </c>
    </row>
    <row r="3428" customFormat="false" ht="13.5" hidden="false" customHeight="false" outlineLevel="0" collapsed="false">
      <c r="A3428" s="4" t="n">
        <v>3387</v>
      </c>
      <c r="B3428" s="4" t="n">
        <v>6.04</v>
      </c>
      <c r="C3428" s="4" t="n">
        <v>6.09</v>
      </c>
      <c r="D3428" s="4" t="n">
        <v>10.1</v>
      </c>
      <c r="E3428" s="4" t="s">
        <v>6784</v>
      </c>
      <c r="F3428" s="4" t="s">
        <v>6785</v>
      </c>
      <c r="G3428" s="4" t="s">
        <v>13</v>
      </c>
      <c r="H3428" s="4" t="n">
        <v>3</v>
      </c>
      <c r="I3428" s="4" t="n">
        <v>0.9745</v>
      </c>
      <c r="J3428" s="4" t="n">
        <v>0.8446</v>
      </c>
      <c r="K3428" s="4" t="n">
        <f aca="false">LOG(I3428,2)</f>
        <v>-0.037265909404197</v>
      </c>
    </row>
    <row r="3429" customFormat="false" ht="13.5" hidden="false" customHeight="false" outlineLevel="0" collapsed="false">
      <c r="A3429" s="4" t="n">
        <v>2008</v>
      </c>
      <c r="B3429" s="4" t="n">
        <v>14.02</v>
      </c>
      <c r="C3429" s="4" t="n">
        <v>14.02</v>
      </c>
      <c r="D3429" s="4" t="n">
        <v>48</v>
      </c>
      <c r="E3429" s="4" t="s">
        <v>4026</v>
      </c>
      <c r="F3429" s="4" t="s">
        <v>4027</v>
      </c>
      <c r="G3429" s="4" t="s">
        <v>13</v>
      </c>
      <c r="H3429" s="4" t="n">
        <v>8</v>
      </c>
      <c r="I3429" s="4" t="n">
        <v>0.9743</v>
      </c>
      <c r="J3429" s="4" t="n">
        <v>0.6863</v>
      </c>
      <c r="K3429" s="4" t="n">
        <f aca="false">LOG(I3429,2)</f>
        <v>-0.0375620290770118</v>
      </c>
    </row>
    <row r="3430" customFormat="false" ht="13.5" hidden="false" customHeight="false" outlineLevel="0" collapsed="false">
      <c r="A3430" s="4" t="n">
        <v>3034</v>
      </c>
      <c r="B3430" s="4" t="n">
        <v>7.77</v>
      </c>
      <c r="C3430" s="4" t="n">
        <v>7.83</v>
      </c>
      <c r="D3430" s="4" t="n">
        <v>42.9</v>
      </c>
      <c r="E3430" s="4" t="s">
        <v>6078</v>
      </c>
      <c r="F3430" s="4" t="s">
        <v>6079</v>
      </c>
      <c r="G3430" s="4" t="s">
        <v>13</v>
      </c>
      <c r="H3430" s="4" t="n">
        <v>4</v>
      </c>
      <c r="I3430" s="4" t="n">
        <v>0.974</v>
      </c>
      <c r="J3430" s="4" t="n">
        <v>0.7357</v>
      </c>
      <c r="K3430" s="4" t="n">
        <f aca="false">LOG(I3430,2)</f>
        <v>-0.0380063225797449</v>
      </c>
    </row>
    <row r="3431" customFormat="false" ht="13.5" hidden="false" customHeight="false" outlineLevel="0" collapsed="false">
      <c r="A3431" s="4" t="n">
        <v>1967</v>
      </c>
      <c r="B3431" s="4" t="n">
        <v>14.27</v>
      </c>
      <c r="C3431" s="4" t="n">
        <v>14.36</v>
      </c>
      <c r="D3431" s="4" t="n">
        <v>17.4</v>
      </c>
      <c r="E3431" s="4" t="s">
        <v>3944</v>
      </c>
      <c r="F3431" s="4" t="s">
        <v>3945</v>
      </c>
      <c r="G3431" s="4" t="s">
        <v>13</v>
      </c>
      <c r="H3431" s="4" t="n">
        <v>7</v>
      </c>
      <c r="I3431" s="4" t="n">
        <v>0.9739</v>
      </c>
      <c r="J3431" s="4" t="n">
        <v>0.8466</v>
      </c>
      <c r="K3431" s="4" t="n">
        <f aca="false">LOG(I3431,2)</f>
        <v>-0.0381544508247427</v>
      </c>
    </row>
    <row r="3432" customFormat="false" ht="13.5" hidden="false" customHeight="false" outlineLevel="0" collapsed="false">
      <c r="A3432" s="4" t="n">
        <v>1636</v>
      </c>
      <c r="B3432" s="4" t="n">
        <v>17.48</v>
      </c>
      <c r="C3432" s="4" t="n">
        <v>17.55</v>
      </c>
      <c r="D3432" s="4" t="n">
        <v>37.4</v>
      </c>
      <c r="E3432" s="4" t="s">
        <v>3282</v>
      </c>
      <c r="F3432" s="4" t="s">
        <v>3283</v>
      </c>
      <c r="G3432" s="4" t="s">
        <v>13</v>
      </c>
      <c r="H3432" s="4" t="n">
        <v>10</v>
      </c>
      <c r="I3432" s="4" t="n">
        <v>0.9738</v>
      </c>
      <c r="J3432" s="4" t="n">
        <v>0.6463</v>
      </c>
      <c r="K3432" s="4" t="n">
        <f aca="false">LOG(I3432,2)</f>
        <v>-0.0383025942803218</v>
      </c>
    </row>
    <row r="3433" customFormat="false" ht="13.5" hidden="false" customHeight="false" outlineLevel="0" collapsed="false">
      <c r="A3433" s="4" t="n">
        <v>2723</v>
      </c>
      <c r="B3433" s="4" t="n">
        <v>9.28</v>
      </c>
      <c r="C3433" s="4" t="n">
        <v>9.44</v>
      </c>
      <c r="D3433" s="4" t="n">
        <v>13.8</v>
      </c>
      <c r="E3433" s="4" t="s">
        <v>5456</v>
      </c>
      <c r="F3433" s="4" t="s">
        <v>5457</v>
      </c>
      <c r="G3433" s="4" t="s">
        <v>13</v>
      </c>
      <c r="H3433" s="4" t="n">
        <v>5</v>
      </c>
      <c r="I3433" s="4" t="n">
        <v>0.9738</v>
      </c>
      <c r="J3433" s="4" t="n">
        <v>0.8428</v>
      </c>
      <c r="K3433" s="4" t="n">
        <f aca="false">LOG(I3433,2)</f>
        <v>-0.0383025942803218</v>
      </c>
    </row>
    <row r="3434" customFormat="false" ht="13.5" hidden="false" customHeight="false" outlineLevel="0" collapsed="false">
      <c r="A3434" s="4" t="n">
        <v>5631</v>
      </c>
      <c r="B3434" s="4" t="n">
        <v>0.43</v>
      </c>
      <c r="C3434" s="4" t="n">
        <v>0.47</v>
      </c>
      <c r="D3434" s="4" t="n">
        <v>2</v>
      </c>
      <c r="E3434" s="4" t="s">
        <v>11272</v>
      </c>
      <c r="F3434" s="4" t="s">
        <v>11273</v>
      </c>
      <c r="G3434" s="4" t="s">
        <v>13</v>
      </c>
      <c r="H3434" s="4" t="n">
        <v>1</v>
      </c>
      <c r="I3434" s="4" t="n">
        <v>0.9737</v>
      </c>
      <c r="J3434" s="4"/>
      <c r="K3434" s="4" t="n">
        <f aca="false">LOG(I3434,2)</f>
        <v>-0.0384507529496062</v>
      </c>
    </row>
    <row r="3435" customFormat="false" ht="13.5" hidden="false" customHeight="false" outlineLevel="0" collapsed="false">
      <c r="A3435" s="4" t="n">
        <v>232</v>
      </c>
      <c r="B3435" s="4" t="n">
        <v>59.3</v>
      </c>
      <c r="C3435" s="4" t="n">
        <v>59.34</v>
      </c>
      <c r="D3435" s="4" t="n">
        <v>56</v>
      </c>
      <c r="E3435" s="4" t="s">
        <v>474</v>
      </c>
      <c r="F3435" s="4" t="s">
        <v>475</v>
      </c>
      <c r="G3435" s="4" t="s">
        <v>13</v>
      </c>
      <c r="H3435" s="4" t="n">
        <v>59</v>
      </c>
      <c r="I3435" s="4" t="n">
        <v>0.9737</v>
      </c>
      <c r="J3435" s="4" t="n">
        <v>0.5493</v>
      </c>
      <c r="K3435" s="4" t="n">
        <f aca="false">LOG(I3435,2)</f>
        <v>-0.0384507529496062</v>
      </c>
    </row>
    <row r="3436" customFormat="false" ht="13.5" hidden="false" customHeight="false" outlineLevel="0" collapsed="false">
      <c r="A3436" s="4" t="n">
        <v>4305</v>
      </c>
      <c r="B3436" s="4" t="n">
        <v>3.2</v>
      </c>
      <c r="C3436" s="4" t="n">
        <v>3.3</v>
      </c>
      <c r="D3436" s="4" t="n">
        <v>20.4</v>
      </c>
      <c r="E3436" s="4" t="s">
        <v>8620</v>
      </c>
      <c r="F3436" s="4" t="s">
        <v>8621</v>
      </c>
      <c r="G3436" s="4" t="s">
        <v>13</v>
      </c>
      <c r="H3436" s="4" t="n">
        <v>2</v>
      </c>
      <c r="I3436" s="4" t="n">
        <v>0.9736</v>
      </c>
      <c r="J3436" s="4"/>
      <c r="K3436" s="4" t="n">
        <f aca="false">LOG(I3436,2)</f>
        <v>-0.038598926835721</v>
      </c>
    </row>
    <row r="3437" customFormat="false" ht="13.5" hidden="false" customHeight="false" outlineLevel="0" collapsed="false">
      <c r="A3437" s="4" t="n">
        <v>750</v>
      </c>
      <c r="B3437" s="4" t="n">
        <v>31.58</v>
      </c>
      <c r="C3437" s="4" t="n">
        <v>31.71</v>
      </c>
      <c r="D3437" s="4" t="n">
        <v>67.8</v>
      </c>
      <c r="E3437" s="4" t="s">
        <v>1510</v>
      </c>
      <c r="F3437" s="4" t="s">
        <v>1511</v>
      </c>
      <c r="G3437" s="4" t="s">
        <v>13</v>
      </c>
      <c r="H3437" s="4" t="n">
        <v>34</v>
      </c>
      <c r="I3437" s="4" t="n">
        <v>0.9735</v>
      </c>
      <c r="J3437" s="4" t="n">
        <v>0.5781</v>
      </c>
      <c r="K3437" s="4" t="n">
        <f aca="false">LOG(I3437,2)</f>
        <v>-0.0387471159417923</v>
      </c>
    </row>
    <row r="3438" customFormat="false" ht="13.5" hidden="false" customHeight="false" outlineLevel="0" collapsed="false">
      <c r="A3438" s="4" t="n">
        <v>5124</v>
      </c>
      <c r="B3438" s="4" t="n">
        <v>1.59</v>
      </c>
      <c r="C3438" s="4" t="n">
        <v>1.68</v>
      </c>
      <c r="D3438" s="4" t="n">
        <v>1</v>
      </c>
      <c r="E3438" s="4" t="s">
        <v>10258</v>
      </c>
      <c r="F3438" s="4" t="s">
        <v>10259</v>
      </c>
      <c r="G3438" s="4" t="s">
        <v>13</v>
      </c>
      <c r="H3438" s="4" t="n">
        <v>1</v>
      </c>
      <c r="I3438" s="4" t="n">
        <v>0.9734</v>
      </c>
      <c r="J3438" s="4" t="n">
        <v>0.9858</v>
      </c>
      <c r="K3438" s="4" t="n">
        <f aca="false">LOG(I3438,2)</f>
        <v>-0.0388953202709471</v>
      </c>
    </row>
    <row r="3439" customFormat="false" ht="13.5" hidden="false" customHeight="false" outlineLevel="0" collapsed="false">
      <c r="A3439" s="4" t="n">
        <v>816</v>
      </c>
      <c r="B3439" s="4" t="n">
        <v>29.64</v>
      </c>
      <c r="C3439" s="4" t="n">
        <v>29.66</v>
      </c>
      <c r="D3439" s="4" t="n">
        <v>64.4</v>
      </c>
      <c r="E3439" s="4" t="s">
        <v>1642</v>
      </c>
      <c r="F3439" s="4" t="s">
        <v>1643</v>
      </c>
      <c r="G3439" s="4" t="s">
        <v>13</v>
      </c>
      <c r="H3439" s="4" t="n">
        <v>40</v>
      </c>
      <c r="I3439" s="4" t="n">
        <v>0.9734</v>
      </c>
      <c r="J3439" s="4" t="n">
        <v>0.5393</v>
      </c>
      <c r="K3439" s="4" t="n">
        <f aca="false">LOG(I3439,2)</f>
        <v>-0.0388953202709471</v>
      </c>
    </row>
    <row r="3440" customFormat="false" ht="13.5" hidden="false" customHeight="false" outlineLevel="0" collapsed="false">
      <c r="A3440" s="4" t="n">
        <v>190</v>
      </c>
      <c r="B3440" s="4" t="n">
        <v>64.31</v>
      </c>
      <c r="C3440" s="4" t="n">
        <v>64.58</v>
      </c>
      <c r="D3440" s="4" t="n">
        <v>50.3</v>
      </c>
      <c r="E3440" s="4" t="s">
        <v>390</v>
      </c>
      <c r="F3440" s="4" t="s">
        <v>391</v>
      </c>
      <c r="G3440" s="4" t="s">
        <v>13</v>
      </c>
      <c r="H3440" s="4" t="n">
        <v>49</v>
      </c>
      <c r="I3440" s="4" t="n">
        <v>0.9734</v>
      </c>
      <c r="J3440" s="4" t="n">
        <v>0.392</v>
      </c>
      <c r="K3440" s="4" t="n">
        <f aca="false">LOG(I3440,2)</f>
        <v>-0.0388953202709471</v>
      </c>
    </row>
    <row r="3441" customFormat="false" ht="13.5" hidden="false" customHeight="false" outlineLevel="0" collapsed="false">
      <c r="A3441" s="4" t="n">
        <v>625</v>
      </c>
      <c r="B3441" s="4" t="n">
        <v>34.91</v>
      </c>
      <c r="C3441" s="4" t="n">
        <v>34.94</v>
      </c>
      <c r="D3441" s="4" t="n">
        <v>44.5</v>
      </c>
      <c r="E3441" s="4" t="s">
        <v>1260</v>
      </c>
      <c r="F3441" s="4" t="s">
        <v>1261</v>
      </c>
      <c r="G3441" s="4" t="s">
        <v>13</v>
      </c>
      <c r="H3441" s="4" t="n">
        <v>27</v>
      </c>
      <c r="I3441" s="4" t="n">
        <v>0.9733</v>
      </c>
      <c r="J3441" s="4" t="n">
        <v>0.5116</v>
      </c>
      <c r="K3441" s="4" t="n">
        <f aca="false">LOG(I3441,2)</f>
        <v>-0.0390435398263134</v>
      </c>
    </row>
    <row r="3442" customFormat="false" ht="13.5" hidden="false" customHeight="false" outlineLevel="0" collapsed="false">
      <c r="A3442" s="4" t="n">
        <v>5257</v>
      </c>
      <c r="B3442" s="4" t="n">
        <v>1.24</v>
      </c>
      <c r="C3442" s="4" t="n">
        <v>1.32</v>
      </c>
      <c r="D3442" s="4" t="n">
        <v>1.3</v>
      </c>
      <c r="E3442" s="4" t="s">
        <v>10524</v>
      </c>
      <c r="F3442" s="4" t="s">
        <v>10525</v>
      </c>
      <c r="G3442" s="4" t="s">
        <v>13</v>
      </c>
      <c r="H3442" s="4" t="n">
        <v>1</v>
      </c>
      <c r="I3442" s="4" t="n">
        <v>0.9733</v>
      </c>
      <c r="J3442" s="4"/>
      <c r="K3442" s="4" t="n">
        <f aca="false">LOG(I3442,2)</f>
        <v>-0.0390435398263134</v>
      </c>
    </row>
    <row r="3443" customFormat="false" ht="13.5" hidden="false" customHeight="false" outlineLevel="0" collapsed="false">
      <c r="A3443" s="4" t="n">
        <v>2855</v>
      </c>
      <c r="B3443" s="4" t="n">
        <v>8.56</v>
      </c>
      <c r="C3443" s="4" t="n">
        <v>8.6</v>
      </c>
      <c r="D3443" s="4" t="n">
        <v>31.3</v>
      </c>
      <c r="E3443" s="4" t="s">
        <v>5720</v>
      </c>
      <c r="F3443" s="4" t="s">
        <v>5721</v>
      </c>
      <c r="G3443" s="4" t="s">
        <v>13</v>
      </c>
      <c r="H3443" s="4" t="n">
        <v>14</v>
      </c>
      <c r="I3443" s="4" t="n">
        <v>0.9732</v>
      </c>
      <c r="J3443" s="4" t="n">
        <v>0.7123</v>
      </c>
      <c r="K3443" s="4" t="n">
        <f aca="false">LOG(I3443,2)</f>
        <v>-0.0391917746110203</v>
      </c>
    </row>
    <row r="3444" customFormat="false" ht="13.5" hidden="false" customHeight="false" outlineLevel="0" collapsed="false">
      <c r="A3444" s="4" t="n">
        <v>671</v>
      </c>
      <c r="B3444" s="4" t="n">
        <v>33.52</v>
      </c>
      <c r="C3444" s="4" t="n">
        <v>33.59</v>
      </c>
      <c r="D3444" s="4" t="n">
        <v>38.2</v>
      </c>
      <c r="E3444" s="4" t="s">
        <v>1352</v>
      </c>
      <c r="F3444" s="4" t="s">
        <v>1353</v>
      </c>
      <c r="G3444" s="4" t="s">
        <v>13</v>
      </c>
      <c r="H3444" s="4" t="n">
        <v>17</v>
      </c>
      <c r="I3444" s="4" t="n">
        <v>0.9731</v>
      </c>
      <c r="J3444" s="4" t="n">
        <v>0.6739</v>
      </c>
      <c r="K3444" s="4" t="n">
        <f aca="false">LOG(I3444,2)</f>
        <v>-0.0393400246281973</v>
      </c>
    </row>
    <row r="3445" customFormat="false" ht="13.5" hidden="false" customHeight="false" outlineLevel="0" collapsed="false">
      <c r="A3445" s="4" t="n">
        <v>345</v>
      </c>
      <c r="B3445" s="4" t="n">
        <v>48.38</v>
      </c>
      <c r="C3445" s="4" t="n">
        <v>48.45</v>
      </c>
      <c r="D3445" s="4" t="n">
        <v>69.3</v>
      </c>
      <c r="E3445" s="4" t="s">
        <v>700</v>
      </c>
      <c r="F3445" s="4" t="s">
        <v>701</v>
      </c>
      <c r="G3445" s="4" t="s">
        <v>13</v>
      </c>
      <c r="H3445" s="4" t="n">
        <v>42</v>
      </c>
      <c r="I3445" s="4" t="n">
        <v>0.9731</v>
      </c>
      <c r="J3445" s="4" t="n">
        <v>0.6361</v>
      </c>
      <c r="K3445" s="4" t="n">
        <f aca="false">LOG(I3445,2)</f>
        <v>-0.0393400246281973</v>
      </c>
    </row>
    <row r="3446" customFormat="false" ht="13.5" hidden="false" customHeight="false" outlineLevel="0" collapsed="false">
      <c r="A3446" s="4" t="n">
        <v>169</v>
      </c>
      <c r="B3446" s="4" t="n">
        <v>67.47</v>
      </c>
      <c r="C3446" s="4" t="n">
        <v>67.49</v>
      </c>
      <c r="D3446" s="4" t="n">
        <v>56.2</v>
      </c>
      <c r="E3446" s="4" t="s">
        <v>348</v>
      </c>
      <c r="F3446" s="4" t="s">
        <v>349</v>
      </c>
      <c r="G3446" s="4" t="s">
        <v>13</v>
      </c>
      <c r="H3446" s="4" t="n">
        <v>41</v>
      </c>
      <c r="I3446" s="4" t="n">
        <v>0.9729</v>
      </c>
      <c r="J3446" s="4" t="n">
        <v>0.7139</v>
      </c>
      <c r="K3446" s="4" t="n">
        <f aca="false">LOG(I3446,2)</f>
        <v>-0.0396365703724868</v>
      </c>
    </row>
    <row r="3447" customFormat="false" ht="13.5" hidden="false" customHeight="false" outlineLevel="0" collapsed="false">
      <c r="A3447" s="4" t="n">
        <v>2584</v>
      </c>
      <c r="B3447" s="4" t="n">
        <v>10.01</v>
      </c>
      <c r="C3447" s="4" t="n">
        <v>10.01</v>
      </c>
      <c r="D3447" s="4" t="n">
        <v>11.1</v>
      </c>
      <c r="E3447" s="4" t="s">
        <v>5178</v>
      </c>
      <c r="F3447" s="4" t="s">
        <v>5179</v>
      </c>
      <c r="G3447" s="4" t="s">
        <v>13</v>
      </c>
      <c r="H3447" s="4" t="n">
        <v>6</v>
      </c>
      <c r="I3447" s="4" t="n">
        <v>0.9728</v>
      </c>
      <c r="J3447" s="4" t="n">
        <v>0.9006</v>
      </c>
      <c r="K3447" s="4" t="n">
        <f aca="false">LOG(I3447,2)</f>
        <v>-0.0397848661058639</v>
      </c>
    </row>
    <row r="3448" customFormat="false" ht="13.5" hidden="false" customHeight="false" outlineLevel="0" collapsed="false">
      <c r="A3448" s="4" t="n">
        <v>2577</v>
      </c>
      <c r="B3448" s="4" t="n">
        <v>10.03</v>
      </c>
      <c r="C3448" s="4" t="n">
        <v>10.03</v>
      </c>
      <c r="D3448" s="4" t="n">
        <v>22.7</v>
      </c>
      <c r="E3448" s="4" t="s">
        <v>5164</v>
      </c>
      <c r="F3448" s="4" t="s">
        <v>5165</v>
      </c>
      <c r="G3448" s="4" t="s">
        <v>13</v>
      </c>
      <c r="H3448" s="4" t="n">
        <v>6</v>
      </c>
      <c r="I3448" s="4" t="n">
        <v>0.9727</v>
      </c>
      <c r="J3448" s="4" t="n">
        <v>0.6974</v>
      </c>
      <c r="K3448" s="4" t="n">
        <f aca="false">LOG(I3448,2)</f>
        <v>-0.0399331770842406</v>
      </c>
    </row>
    <row r="3449" customFormat="false" ht="13.5" hidden="false" customHeight="false" outlineLevel="0" collapsed="false">
      <c r="A3449" s="4" t="n">
        <v>3</v>
      </c>
      <c r="B3449" s="4" t="n">
        <v>411.12</v>
      </c>
      <c r="C3449" s="4" t="n">
        <v>411.12</v>
      </c>
      <c r="D3449" s="4" t="n">
        <v>49.1</v>
      </c>
      <c r="E3449" s="4" t="s">
        <v>16</v>
      </c>
      <c r="F3449" s="4" t="s">
        <v>17</v>
      </c>
      <c r="G3449" s="4" t="s">
        <v>13</v>
      </c>
      <c r="H3449" s="4" t="n">
        <v>231</v>
      </c>
      <c r="I3449" s="4" t="n">
        <v>0.9727</v>
      </c>
      <c r="J3449" s="4" t="n">
        <v>0.3452</v>
      </c>
      <c r="K3449" s="4" t="n">
        <f aca="false">LOG(I3449,2)</f>
        <v>-0.0399331770842406</v>
      </c>
    </row>
    <row r="3450" customFormat="false" ht="13.5" hidden="false" customHeight="false" outlineLevel="0" collapsed="false">
      <c r="A3450" s="4" t="n">
        <v>510</v>
      </c>
      <c r="B3450" s="4" t="n">
        <v>38.84</v>
      </c>
      <c r="C3450" s="4" t="n">
        <v>42.99</v>
      </c>
      <c r="D3450" s="4" t="n">
        <v>58</v>
      </c>
      <c r="E3450" s="4" t="s">
        <v>1030</v>
      </c>
      <c r="F3450" s="4" t="s">
        <v>1031</v>
      </c>
      <c r="G3450" s="4" t="s">
        <v>13</v>
      </c>
      <c r="H3450" s="4" t="n">
        <v>24</v>
      </c>
      <c r="I3450" s="4" t="n">
        <v>0.9726</v>
      </c>
      <c r="J3450" s="4" t="n">
        <v>0.6318</v>
      </c>
      <c r="K3450" s="4" t="n">
        <f aca="false">LOG(I3450,2)</f>
        <v>-0.0400815033107516</v>
      </c>
    </row>
    <row r="3451" customFormat="false" ht="13.5" hidden="false" customHeight="false" outlineLevel="0" collapsed="false">
      <c r="A3451" s="4" t="n">
        <v>1715</v>
      </c>
      <c r="B3451" s="4" t="n">
        <v>16.51</v>
      </c>
      <c r="C3451" s="4" t="n">
        <v>16.7</v>
      </c>
      <c r="D3451" s="4" t="n">
        <v>16.5</v>
      </c>
      <c r="E3451" s="4" t="s">
        <v>3440</v>
      </c>
      <c r="F3451" s="4" t="s">
        <v>3441</v>
      </c>
      <c r="G3451" s="4" t="s">
        <v>13</v>
      </c>
      <c r="H3451" s="4" t="n">
        <v>9</v>
      </c>
      <c r="I3451" s="4" t="n">
        <v>0.9725</v>
      </c>
      <c r="J3451" s="4" t="n">
        <v>0.8346</v>
      </c>
      <c r="K3451" s="4" t="n">
        <f aca="false">LOG(I3451,2)</f>
        <v>-0.0402298447885327</v>
      </c>
    </row>
    <row r="3452" customFormat="false" ht="13.5" hidden="false" customHeight="false" outlineLevel="0" collapsed="false">
      <c r="A3452" s="4" t="n">
        <v>1684</v>
      </c>
      <c r="B3452" s="4" t="n">
        <v>16.91</v>
      </c>
      <c r="C3452" s="4" t="n">
        <v>16.96</v>
      </c>
      <c r="D3452" s="4" t="n">
        <v>24.9</v>
      </c>
      <c r="E3452" s="4" t="s">
        <v>3378</v>
      </c>
      <c r="F3452" s="4" t="s">
        <v>3379</v>
      </c>
      <c r="G3452" s="4" t="s">
        <v>13</v>
      </c>
      <c r="H3452" s="4" t="n">
        <v>9</v>
      </c>
      <c r="I3452" s="4" t="n">
        <v>0.9725</v>
      </c>
      <c r="J3452" s="4" t="n">
        <v>0.8359</v>
      </c>
      <c r="K3452" s="4" t="n">
        <f aca="false">LOG(I3452,2)</f>
        <v>-0.0402298447885327</v>
      </c>
    </row>
    <row r="3453" customFormat="false" ht="13.5" hidden="false" customHeight="false" outlineLevel="0" collapsed="false">
      <c r="A3453" s="4" t="n">
        <v>2003</v>
      </c>
      <c r="B3453" s="4" t="n">
        <v>14.07</v>
      </c>
      <c r="C3453" s="4" t="n">
        <v>14.16</v>
      </c>
      <c r="D3453" s="4" t="n">
        <v>50.5</v>
      </c>
      <c r="E3453" s="4" t="s">
        <v>4016</v>
      </c>
      <c r="F3453" s="4" t="s">
        <v>4017</v>
      </c>
      <c r="G3453" s="4" t="s">
        <v>13</v>
      </c>
      <c r="H3453" s="4" t="n">
        <v>22</v>
      </c>
      <c r="I3453" s="4" t="n">
        <v>0.9724</v>
      </c>
      <c r="J3453" s="4" t="n">
        <v>0.7335</v>
      </c>
      <c r="K3453" s="4" t="n">
        <f aca="false">LOG(I3453,2)</f>
        <v>-0.0403782015207205</v>
      </c>
    </row>
    <row r="3454" customFormat="false" ht="13.5" hidden="false" customHeight="false" outlineLevel="0" collapsed="false">
      <c r="A3454" s="4" t="n">
        <v>2451</v>
      </c>
      <c r="B3454" s="4" t="n">
        <v>10.73</v>
      </c>
      <c r="C3454" s="4" t="n">
        <v>10.79</v>
      </c>
      <c r="D3454" s="4" t="n">
        <v>29.8</v>
      </c>
      <c r="E3454" s="4" t="s">
        <v>4912</v>
      </c>
      <c r="F3454" s="4" t="s">
        <v>4913</v>
      </c>
      <c r="G3454" s="4" t="s">
        <v>13</v>
      </c>
      <c r="H3454" s="4" t="n">
        <v>9</v>
      </c>
      <c r="I3454" s="4" t="n">
        <v>0.9724</v>
      </c>
      <c r="J3454" s="4" t="n">
        <v>0.8436</v>
      </c>
      <c r="K3454" s="4" t="n">
        <f aca="false">LOG(I3454,2)</f>
        <v>-0.0403782015207205</v>
      </c>
    </row>
    <row r="3455" customFormat="false" ht="13.5" hidden="false" customHeight="false" outlineLevel="0" collapsed="false">
      <c r="A3455" s="4" t="n">
        <v>4661</v>
      </c>
      <c r="B3455" s="4" t="n">
        <v>2.07</v>
      </c>
      <c r="C3455" s="4" t="n">
        <v>2.18</v>
      </c>
      <c r="D3455" s="4" t="n">
        <v>0.8</v>
      </c>
      <c r="E3455" s="4" t="s">
        <v>9332</v>
      </c>
      <c r="F3455" s="4" t="s">
        <v>9333</v>
      </c>
      <c r="G3455" s="4" t="s">
        <v>13</v>
      </c>
      <c r="H3455" s="4" t="n">
        <v>1</v>
      </c>
      <c r="I3455" s="4" t="n">
        <v>0.9723</v>
      </c>
      <c r="J3455" s="4" t="n">
        <v>0.9914</v>
      </c>
      <c r="K3455" s="4" t="n">
        <f aca="false">LOG(I3455,2)</f>
        <v>-0.0405265735104526</v>
      </c>
    </row>
    <row r="3456" customFormat="false" ht="13.5" hidden="false" customHeight="false" outlineLevel="0" collapsed="false">
      <c r="A3456" s="4" t="n">
        <v>1192</v>
      </c>
      <c r="B3456" s="4" t="n">
        <v>22.55</v>
      </c>
      <c r="C3456" s="4" t="n">
        <v>22.59</v>
      </c>
      <c r="D3456" s="4" t="n">
        <v>42.6</v>
      </c>
      <c r="E3456" s="4" t="s">
        <v>2394</v>
      </c>
      <c r="F3456" s="4" t="s">
        <v>2395</v>
      </c>
      <c r="G3456" s="4" t="s">
        <v>13</v>
      </c>
      <c r="H3456" s="4" t="n">
        <v>23</v>
      </c>
      <c r="I3456" s="4" t="n">
        <v>0.9722</v>
      </c>
      <c r="J3456" s="4" t="n">
        <v>0.5633</v>
      </c>
      <c r="K3456" s="4" t="n">
        <f aca="false">LOG(I3456,2)</f>
        <v>-0.0406749607608679</v>
      </c>
    </row>
    <row r="3457" customFormat="false" ht="13.5" hidden="false" customHeight="false" outlineLevel="0" collapsed="false">
      <c r="A3457" s="4" t="n">
        <v>1723</v>
      </c>
      <c r="B3457" s="4" t="n">
        <v>16.41</v>
      </c>
      <c r="C3457" s="4" t="n">
        <v>16.55</v>
      </c>
      <c r="D3457" s="4" t="n">
        <v>31.7</v>
      </c>
      <c r="E3457" s="4" t="s">
        <v>3456</v>
      </c>
      <c r="F3457" s="4" t="s">
        <v>3457</v>
      </c>
      <c r="G3457" s="4" t="s">
        <v>13</v>
      </c>
      <c r="H3457" s="4" t="n">
        <v>11</v>
      </c>
      <c r="I3457" s="4" t="n">
        <v>0.9721</v>
      </c>
      <c r="J3457" s="4" t="n">
        <v>0.7596</v>
      </c>
      <c r="K3457" s="4" t="n">
        <f aca="false">LOG(I3457,2)</f>
        <v>-0.0408233632751055</v>
      </c>
    </row>
    <row r="3458" customFormat="false" ht="13.5" hidden="false" customHeight="false" outlineLevel="0" collapsed="false">
      <c r="A3458" s="4" t="n">
        <v>4614</v>
      </c>
      <c r="B3458" s="4" t="n">
        <v>2.17</v>
      </c>
      <c r="C3458" s="4" t="n">
        <v>2.19</v>
      </c>
      <c r="D3458" s="4" t="n">
        <v>21.2</v>
      </c>
      <c r="E3458" s="4" t="s">
        <v>9238</v>
      </c>
      <c r="F3458" s="4" t="s">
        <v>9239</v>
      </c>
      <c r="G3458" s="4" t="s">
        <v>13</v>
      </c>
      <c r="H3458" s="4" t="n">
        <v>1</v>
      </c>
      <c r="I3458" s="4" t="n">
        <v>0.9721</v>
      </c>
      <c r="J3458" s="4" t="n">
        <v>0.9138</v>
      </c>
      <c r="K3458" s="4" t="n">
        <f aca="false">LOG(I3458,2)</f>
        <v>-0.0408233632751055</v>
      </c>
    </row>
    <row r="3459" customFormat="false" ht="13.5" hidden="false" customHeight="false" outlineLevel="0" collapsed="false">
      <c r="A3459" s="4" t="n">
        <v>1673</v>
      </c>
      <c r="B3459" s="4" t="n">
        <v>17.06</v>
      </c>
      <c r="C3459" s="4" t="n">
        <v>17.09</v>
      </c>
      <c r="D3459" s="4" t="n">
        <v>47.8</v>
      </c>
      <c r="E3459" s="4" t="s">
        <v>3356</v>
      </c>
      <c r="F3459" s="4" t="s">
        <v>3357</v>
      </c>
      <c r="G3459" s="4" t="s">
        <v>13</v>
      </c>
      <c r="H3459" s="4" t="n">
        <v>12</v>
      </c>
      <c r="I3459" s="4" t="n">
        <v>0.972</v>
      </c>
      <c r="J3459" s="4" t="n">
        <v>0.7488</v>
      </c>
      <c r="K3459" s="4" t="n">
        <f aca="false">LOG(I3459,2)</f>
        <v>-0.0409717810563062</v>
      </c>
    </row>
    <row r="3460" customFormat="false" ht="13.5" hidden="false" customHeight="false" outlineLevel="0" collapsed="false">
      <c r="A3460" s="4" t="n">
        <v>241</v>
      </c>
      <c r="B3460" s="4" t="n">
        <v>58.33</v>
      </c>
      <c r="C3460" s="4" t="n">
        <v>58.48</v>
      </c>
      <c r="D3460" s="4" t="n">
        <v>38.5</v>
      </c>
      <c r="E3460" s="4" t="s">
        <v>492</v>
      </c>
      <c r="F3460" s="4" t="s">
        <v>493</v>
      </c>
      <c r="G3460" s="4" t="s">
        <v>13</v>
      </c>
      <c r="H3460" s="4" t="n">
        <v>28</v>
      </c>
      <c r="I3460" s="4" t="n">
        <v>0.972</v>
      </c>
      <c r="J3460" s="4" t="n">
        <v>0.5067</v>
      </c>
      <c r="K3460" s="4" t="n">
        <f aca="false">LOG(I3460,2)</f>
        <v>-0.0409717810563062</v>
      </c>
    </row>
    <row r="3461" customFormat="false" ht="13.5" hidden="false" customHeight="false" outlineLevel="0" collapsed="false">
      <c r="A3461" s="4" t="n">
        <v>3586</v>
      </c>
      <c r="B3461" s="4" t="n">
        <v>5.5</v>
      </c>
      <c r="C3461" s="4" t="n">
        <v>5.82</v>
      </c>
      <c r="D3461" s="4" t="n">
        <v>3.9</v>
      </c>
      <c r="E3461" s="4" t="s">
        <v>7182</v>
      </c>
      <c r="F3461" s="4" t="s">
        <v>7183</v>
      </c>
      <c r="G3461" s="4" t="s">
        <v>13</v>
      </c>
      <c r="H3461" s="4" t="n">
        <v>4</v>
      </c>
      <c r="I3461" s="4" t="n">
        <v>0.9719</v>
      </c>
      <c r="J3461" s="4" t="n">
        <v>0.8543</v>
      </c>
      <c r="K3461" s="4" t="n">
        <f aca="false">LOG(I3461,2)</f>
        <v>-0.0411202141076114</v>
      </c>
    </row>
    <row r="3462" customFormat="false" ht="13.5" hidden="false" customHeight="false" outlineLevel="0" collapsed="false">
      <c r="A3462" s="4" t="n">
        <v>4566</v>
      </c>
      <c r="B3462" s="4" t="n">
        <v>2.3</v>
      </c>
      <c r="C3462" s="4" t="n">
        <v>2.32</v>
      </c>
      <c r="D3462" s="4" t="n">
        <v>6.5</v>
      </c>
      <c r="E3462" s="4" t="s">
        <v>9142</v>
      </c>
      <c r="F3462" s="4" t="s">
        <v>9143</v>
      </c>
      <c r="G3462" s="4" t="s">
        <v>13</v>
      </c>
      <c r="H3462" s="4" t="n">
        <v>2</v>
      </c>
      <c r="I3462" s="4" t="n">
        <v>0.9718</v>
      </c>
      <c r="J3462" s="4" t="n">
        <v>0.8227</v>
      </c>
      <c r="K3462" s="4" t="n">
        <f aca="false">LOG(I3462,2)</f>
        <v>-0.0412686624321638</v>
      </c>
    </row>
    <row r="3463" customFormat="false" ht="13.5" hidden="false" customHeight="false" outlineLevel="0" collapsed="false">
      <c r="A3463" s="4" t="n">
        <v>663</v>
      </c>
      <c r="B3463" s="4" t="n">
        <v>33.84</v>
      </c>
      <c r="C3463" s="4" t="n">
        <v>33.9</v>
      </c>
      <c r="D3463" s="4" t="n">
        <v>40.1</v>
      </c>
      <c r="E3463" s="4" t="s">
        <v>1336</v>
      </c>
      <c r="F3463" s="4" t="s">
        <v>1337</v>
      </c>
      <c r="G3463" s="4" t="s">
        <v>13</v>
      </c>
      <c r="H3463" s="4" t="n">
        <v>22</v>
      </c>
      <c r="I3463" s="4" t="n">
        <v>0.9718</v>
      </c>
      <c r="J3463" s="4" t="n">
        <v>0.7766</v>
      </c>
      <c r="K3463" s="4" t="n">
        <f aca="false">LOG(I3463,2)</f>
        <v>-0.0412686624321638</v>
      </c>
    </row>
    <row r="3464" customFormat="false" ht="13.5" hidden="false" customHeight="false" outlineLevel="0" collapsed="false">
      <c r="A3464" s="4" t="n">
        <v>2536</v>
      </c>
      <c r="B3464" s="4" t="n">
        <v>10.24</v>
      </c>
      <c r="C3464" s="4" t="n">
        <v>10.26</v>
      </c>
      <c r="D3464" s="4" t="n">
        <v>51.7</v>
      </c>
      <c r="E3464" s="4" t="s">
        <v>5082</v>
      </c>
      <c r="F3464" s="4" t="s">
        <v>5083</v>
      </c>
      <c r="G3464" s="4" t="s">
        <v>13</v>
      </c>
      <c r="H3464" s="4" t="n">
        <v>6</v>
      </c>
      <c r="I3464" s="4" t="n">
        <v>0.9717</v>
      </c>
      <c r="J3464" s="4" t="n">
        <v>0.8069</v>
      </c>
      <c r="K3464" s="4" t="n">
        <f aca="false">LOG(I3464,2)</f>
        <v>-0.0414171260331066</v>
      </c>
    </row>
    <row r="3465" customFormat="false" ht="13.5" hidden="false" customHeight="false" outlineLevel="0" collapsed="false">
      <c r="A3465" s="4" t="n">
        <v>1305</v>
      </c>
      <c r="B3465" s="4" t="n">
        <v>21.15</v>
      </c>
      <c r="C3465" s="4" t="n">
        <v>21.24</v>
      </c>
      <c r="D3465" s="4" t="n">
        <v>59.2</v>
      </c>
      <c r="E3465" s="4" t="s">
        <v>2620</v>
      </c>
      <c r="F3465" s="4" t="s">
        <v>2621</v>
      </c>
      <c r="G3465" s="4" t="s">
        <v>13</v>
      </c>
      <c r="H3465" s="4" t="n">
        <v>29</v>
      </c>
      <c r="I3465" s="4" t="n">
        <v>0.9717</v>
      </c>
      <c r="J3465" s="4" t="n">
        <v>0.7476</v>
      </c>
      <c r="K3465" s="4" t="n">
        <f aca="false">LOG(I3465,2)</f>
        <v>-0.0414171260331066</v>
      </c>
    </row>
    <row r="3466" customFormat="false" ht="13.5" hidden="false" customHeight="false" outlineLevel="0" collapsed="false">
      <c r="A3466" s="4" t="n">
        <v>1762</v>
      </c>
      <c r="B3466" s="4" t="n">
        <v>16.05</v>
      </c>
      <c r="C3466" s="4" t="n">
        <v>16.05</v>
      </c>
      <c r="D3466" s="4" t="n">
        <v>39.4</v>
      </c>
      <c r="E3466" s="4" t="s">
        <v>3534</v>
      </c>
      <c r="F3466" s="4" t="s">
        <v>3535</v>
      </c>
      <c r="G3466" s="4" t="s">
        <v>13</v>
      </c>
      <c r="H3466" s="4" t="n">
        <v>39</v>
      </c>
      <c r="I3466" s="4" t="n">
        <v>0.9715</v>
      </c>
      <c r="J3466" s="4" t="n">
        <v>0.7464</v>
      </c>
      <c r="K3466" s="4" t="n">
        <f aca="false">LOG(I3466,2)</f>
        <v>-0.0417140990767425</v>
      </c>
    </row>
    <row r="3467" customFormat="false" ht="13.5" hidden="false" customHeight="false" outlineLevel="0" collapsed="false">
      <c r="A3467" s="4" t="n">
        <v>297</v>
      </c>
      <c r="B3467" s="4" t="n">
        <v>52.63</v>
      </c>
      <c r="C3467" s="4" t="n">
        <v>52.64</v>
      </c>
      <c r="D3467" s="4" t="n">
        <v>45.4</v>
      </c>
      <c r="E3467" s="4" t="s">
        <v>604</v>
      </c>
      <c r="F3467" s="4" t="s">
        <v>605</v>
      </c>
      <c r="G3467" s="4" t="s">
        <v>13</v>
      </c>
      <c r="H3467" s="4" t="n">
        <v>32</v>
      </c>
      <c r="I3467" s="4" t="n">
        <v>0.9715</v>
      </c>
      <c r="J3467" s="4" t="n">
        <v>0.625</v>
      </c>
      <c r="K3467" s="4" t="n">
        <f aca="false">LOG(I3467,2)</f>
        <v>-0.0417140990767425</v>
      </c>
    </row>
    <row r="3468" customFormat="false" ht="13.5" hidden="false" customHeight="false" outlineLevel="0" collapsed="false">
      <c r="A3468" s="4" t="n">
        <v>451</v>
      </c>
      <c r="B3468" s="4" t="n">
        <v>41.58</v>
      </c>
      <c r="C3468" s="4" t="n">
        <v>41.6</v>
      </c>
      <c r="D3468" s="4" t="n">
        <v>42.5</v>
      </c>
      <c r="E3468" s="4" t="s">
        <v>912</v>
      </c>
      <c r="F3468" s="4" t="s">
        <v>913</v>
      </c>
      <c r="G3468" s="4" t="s">
        <v>13</v>
      </c>
      <c r="H3468" s="4" t="n">
        <v>40</v>
      </c>
      <c r="I3468" s="4" t="n">
        <v>0.9715</v>
      </c>
      <c r="J3468" s="4" t="n">
        <v>0.6212</v>
      </c>
      <c r="K3468" s="4" t="n">
        <f aca="false">LOG(I3468,2)</f>
        <v>-0.0417140990767425</v>
      </c>
    </row>
    <row r="3469" customFormat="false" ht="13.5" hidden="false" customHeight="false" outlineLevel="0" collapsed="false">
      <c r="A3469" s="4" t="n">
        <v>2057</v>
      </c>
      <c r="B3469" s="4" t="n">
        <v>13.72</v>
      </c>
      <c r="C3469" s="4" t="n">
        <v>13.95</v>
      </c>
      <c r="D3469" s="4" t="n">
        <v>42.8</v>
      </c>
      <c r="E3469" s="4" t="s">
        <v>4124</v>
      </c>
      <c r="F3469" s="4" t="s">
        <v>4125</v>
      </c>
      <c r="G3469" s="4" t="s">
        <v>13</v>
      </c>
      <c r="H3469" s="4" t="n">
        <v>14</v>
      </c>
      <c r="I3469" s="4" t="n">
        <v>0.9714</v>
      </c>
      <c r="J3469" s="4" t="n">
        <v>0.7771</v>
      </c>
      <c r="K3469" s="4" t="n">
        <f aca="false">LOG(I3469,2)</f>
        <v>-0.0418626085257272</v>
      </c>
    </row>
    <row r="3470" customFormat="false" ht="13.5" hidden="false" customHeight="false" outlineLevel="0" collapsed="false">
      <c r="A3470" s="4" t="n">
        <v>1898</v>
      </c>
      <c r="B3470" s="4" t="n">
        <v>14.96</v>
      </c>
      <c r="C3470" s="4" t="n">
        <v>15.07</v>
      </c>
      <c r="D3470" s="4" t="n">
        <v>16.6</v>
      </c>
      <c r="E3470" s="4" t="s">
        <v>3806</v>
      </c>
      <c r="F3470" s="4" t="s">
        <v>3807</v>
      </c>
      <c r="G3470" s="4" t="s">
        <v>13</v>
      </c>
      <c r="H3470" s="4" t="n">
        <v>8</v>
      </c>
      <c r="I3470" s="4" t="n">
        <v>0.9712</v>
      </c>
      <c r="J3470" s="4" t="n">
        <v>0.5865</v>
      </c>
      <c r="K3470" s="4" t="n">
        <f aca="false">LOG(I3470,2)</f>
        <v>-0.0421596732937674</v>
      </c>
    </row>
    <row r="3471" customFormat="false" ht="13.5" hidden="false" customHeight="false" outlineLevel="0" collapsed="false">
      <c r="A3471" s="4" t="n">
        <v>255</v>
      </c>
      <c r="B3471" s="4" t="n">
        <v>56.51</v>
      </c>
      <c r="C3471" s="4" t="n">
        <v>56.53</v>
      </c>
      <c r="D3471" s="4" t="n">
        <v>56.3</v>
      </c>
      <c r="E3471" s="4" t="s">
        <v>520</v>
      </c>
      <c r="F3471" s="4" t="s">
        <v>521</v>
      </c>
      <c r="G3471" s="4" t="s">
        <v>13</v>
      </c>
      <c r="H3471" s="4" t="n">
        <v>69</v>
      </c>
      <c r="I3471" s="4" t="n">
        <v>0.9711</v>
      </c>
      <c r="J3471" s="4" t="n">
        <v>0.5639</v>
      </c>
      <c r="K3471" s="4" t="n">
        <f aca="false">LOG(I3471,2)</f>
        <v>-0.0423082286191202</v>
      </c>
    </row>
    <row r="3472" customFormat="false" ht="13.5" hidden="false" customHeight="false" outlineLevel="0" collapsed="false">
      <c r="A3472" s="4" t="n">
        <v>5365</v>
      </c>
      <c r="B3472" s="4" t="n">
        <v>1.01</v>
      </c>
      <c r="C3472" s="4" t="n">
        <v>1.1</v>
      </c>
      <c r="D3472" s="4" t="n">
        <v>1.8</v>
      </c>
      <c r="E3472" s="4" t="s">
        <v>10740</v>
      </c>
      <c r="F3472" s="4" t="s">
        <v>10741</v>
      </c>
      <c r="G3472" s="4" t="s">
        <v>13</v>
      </c>
      <c r="H3472" s="4" t="n">
        <v>1</v>
      </c>
      <c r="I3472" s="4" t="n">
        <v>0.9711</v>
      </c>
      <c r="J3472" s="4" t="n">
        <v>0.9939</v>
      </c>
      <c r="K3472" s="4" t="n">
        <f aca="false">LOG(I3472,2)</f>
        <v>-0.0423082286191202</v>
      </c>
    </row>
    <row r="3473" customFormat="false" ht="13.5" hidden="false" customHeight="false" outlineLevel="0" collapsed="false">
      <c r="A3473" s="4" t="n">
        <v>230</v>
      </c>
      <c r="B3473" s="4" t="n">
        <v>59.54</v>
      </c>
      <c r="C3473" s="4" t="n">
        <v>59.6</v>
      </c>
      <c r="D3473" s="4" t="n">
        <v>38.1</v>
      </c>
      <c r="E3473" s="4" t="s">
        <v>470</v>
      </c>
      <c r="F3473" s="4" t="s">
        <v>471</v>
      </c>
      <c r="G3473" s="4" t="s">
        <v>13</v>
      </c>
      <c r="H3473" s="4" t="n">
        <v>30</v>
      </c>
      <c r="I3473" s="4" t="n">
        <v>0.971</v>
      </c>
      <c r="J3473" s="4" t="n">
        <v>0.7458</v>
      </c>
      <c r="K3473" s="4" t="n">
        <f aca="false">LOG(I3473,2)</f>
        <v>-0.0424567992428948</v>
      </c>
    </row>
    <row r="3474" customFormat="false" ht="13.5" hidden="false" customHeight="false" outlineLevel="0" collapsed="false">
      <c r="A3474" s="4" t="n">
        <v>4191</v>
      </c>
      <c r="B3474" s="4" t="n">
        <v>3.59</v>
      </c>
      <c r="C3474" s="4" t="n">
        <v>3.66</v>
      </c>
      <c r="D3474" s="4" t="n">
        <v>11</v>
      </c>
      <c r="E3474" s="4" t="s">
        <v>8392</v>
      </c>
      <c r="F3474" s="4" t="s">
        <v>8393</v>
      </c>
      <c r="G3474" s="4" t="s">
        <v>13</v>
      </c>
      <c r="H3474" s="4" t="n">
        <v>2</v>
      </c>
      <c r="I3474" s="4" t="n">
        <v>0.9709</v>
      </c>
      <c r="J3474" s="4" t="n">
        <v>0.9376</v>
      </c>
      <c r="K3474" s="4" t="n">
        <f aca="false">LOG(I3474,2)</f>
        <v>-0.0426053851682426</v>
      </c>
    </row>
    <row r="3475" customFormat="false" ht="13.5" hidden="false" customHeight="false" outlineLevel="0" collapsed="false">
      <c r="A3475" s="4" t="n">
        <v>171</v>
      </c>
      <c r="B3475" s="4" t="n">
        <v>67.18</v>
      </c>
      <c r="C3475" s="4" t="n">
        <v>67.24</v>
      </c>
      <c r="D3475" s="4" t="n">
        <v>53.7</v>
      </c>
      <c r="E3475" s="4" t="s">
        <v>352</v>
      </c>
      <c r="F3475" s="4" t="s">
        <v>353</v>
      </c>
      <c r="G3475" s="4" t="s">
        <v>13</v>
      </c>
      <c r="H3475" s="4" t="n">
        <v>48</v>
      </c>
      <c r="I3475" s="4" t="n">
        <v>0.9708</v>
      </c>
      <c r="J3475" s="4" t="n">
        <v>0.4957</v>
      </c>
      <c r="K3475" s="4" t="n">
        <f aca="false">LOG(I3475,2)</f>
        <v>-0.0427539863983156</v>
      </c>
    </row>
    <row r="3476" customFormat="false" ht="13.5" hidden="false" customHeight="false" outlineLevel="0" collapsed="false">
      <c r="A3476" s="4" t="n">
        <v>2433</v>
      </c>
      <c r="B3476" s="4" t="n">
        <v>10.84</v>
      </c>
      <c r="C3476" s="4" t="n">
        <v>10.91</v>
      </c>
      <c r="D3476" s="4" t="n">
        <v>35.3</v>
      </c>
      <c r="E3476" s="4" t="s">
        <v>4876</v>
      </c>
      <c r="F3476" s="4" t="s">
        <v>4877</v>
      </c>
      <c r="G3476" s="4" t="s">
        <v>13</v>
      </c>
      <c r="H3476" s="4" t="n">
        <v>7</v>
      </c>
      <c r="I3476" s="4" t="n">
        <v>0.9708</v>
      </c>
      <c r="J3476" s="4" t="n">
        <v>0.8332</v>
      </c>
      <c r="K3476" s="4" t="n">
        <f aca="false">LOG(I3476,2)</f>
        <v>-0.0427539863983156</v>
      </c>
    </row>
    <row r="3477" customFormat="false" ht="13.5" hidden="false" customHeight="false" outlineLevel="0" collapsed="false">
      <c r="A3477" s="4" t="n">
        <v>2951</v>
      </c>
      <c r="B3477" s="4" t="n">
        <v>8.04</v>
      </c>
      <c r="C3477" s="4" t="n">
        <v>9.65</v>
      </c>
      <c r="D3477" s="4" t="n">
        <v>11.7</v>
      </c>
      <c r="E3477" s="4" t="s">
        <v>5912</v>
      </c>
      <c r="F3477" s="4" t="s">
        <v>5913</v>
      </c>
      <c r="G3477" s="4" t="s">
        <v>13</v>
      </c>
      <c r="H3477" s="4" t="n">
        <v>6</v>
      </c>
      <c r="I3477" s="4" t="n">
        <v>0.9707</v>
      </c>
      <c r="J3477" s="4" t="n">
        <v>0.8805</v>
      </c>
      <c r="K3477" s="4" t="n">
        <f aca="false">LOG(I3477,2)</f>
        <v>-0.0429026029362672</v>
      </c>
    </row>
    <row r="3478" customFormat="false" ht="13.5" hidden="false" customHeight="false" outlineLevel="0" collapsed="false">
      <c r="A3478" s="4" t="n">
        <v>564</v>
      </c>
      <c r="B3478" s="4" t="n">
        <v>37</v>
      </c>
      <c r="C3478" s="4" t="n">
        <v>37.11</v>
      </c>
      <c r="D3478" s="4" t="n">
        <v>30.5</v>
      </c>
      <c r="E3478" s="4" t="s">
        <v>1138</v>
      </c>
      <c r="F3478" s="4" t="s">
        <v>1139</v>
      </c>
      <c r="G3478" s="4" t="s">
        <v>13</v>
      </c>
      <c r="H3478" s="4" t="n">
        <v>22</v>
      </c>
      <c r="I3478" s="4" t="n">
        <v>0.9706</v>
      </c>
      <c r="J3478" s="4" t="n">
        <v>0.8755</v>
      </c>
      <c r="K3478" s="4" t="n">
        <f aca="false">LOG(I3478,2)</f>
        <v>-0.0430512347852514</v>
      </c>
    </row>
    <row r="3479" customFormat="false" ht="13.5" hidden="false" customHeight="false" outlineLevel="0" collapsed="false">
      <c r="A3479" s="4" t="n">
        <v>2841</v>
      </c>
      <c r="B3479" s="4" t="n">
        <v>8.6</v>
      </c>
      <c r="C3479" s="4" t="n">
        <v>8.68</v>
      </c>
      <c r="D3479" s="4" t="n">
        <v>14.1</v>
      </c>
      <c r="E3479" s="4" t="s">
        <v>5692</v>
      </c>
      <c r="F3479" s="4" t="s">
        <v>5693</v>
      </c>
      <c r="G3479" s="4" t="s">
        <v>13</v>
      </c>
      <c r="H3479" s="4" t="n">
        <v>5</v>
      </c>
      <c r="I3479" s="4" t="n">
        <v>0.9704</v>
      </c>
      <c r="J3479" s="4" t="n">
        <v>0.7483</v>
      </c>
      <c r="K3479" s="4" t="n">
        <f aca="false">LOG(I3479,2)</f>
        <v>-0.0433485444289391</v>
      </c>
    </row>
    <row r="3480" customFormat="false" ht="13.5" hidden="false" customHeight="false" outlineLevel="0" collapsed="false">
      <c r="A3480" s="4" t="n">
        <v>3499</v>
      </c>
      <c r="B3480" s="4" t="n">
        <v>5.83</v>
      </c>
      <c r="C3480" s="4" t="n">
        <v>8.41</v>
      </c>
      <c r="D3480" s="4" t="n">
        <v>6.1</v>
      </c>
      <c r="E3480" s="4" t="s">
        <v>7008</v>
      </c>
      <c r="F3480" s="4" t="s">
        <v>7009</v>
      </c>
      <c r="G3480" s="4" t="s">
        <v>13</v>
      </c>
      <c r="H3480" s="4" t="n">
        <v>6</v>
      </c>
      <c r="I3480" s="4" t="n">
        <v>0.9704</v>
      </c>
      <c r="J3480" s="4" t="n">
        <v>0.7597</v>
      </c>
      <c r="K3480" s="4" t="n">
        <f aca="false">LOG(I3480,2)</f>
        <v>-0.0433485444289391</v>
      </c>
    </row>
    <row r="3481" customFormat="false" ht="13.5" hidden="false" customHeight="false" outlineLevel="0" collapsed="false">
      <c r="A3481" s="4" t="n">
        <v>2190</v>
      </c>
      <c r="B3481" s="4" t="n">
        <v>12.68</v>
      </c>
      <c r="C3481" s="4" t="n">
        <v>12.73</v>
      </c>
      <c r="D3481" s="4" t="n">
        <v>17.4</v>
      </c>
      <c r="E3481" s="4" t="s">
        <v>4390</v>
      </c>
      <c r="F3481" s="4" t="s">
        <v>4391</v>
      </c>
      <c r="G3481" s="4" t="s">
        <v>13</v>
      </c>
      <c r="H3481" s="4" t="n">
        <v>8</v>
      </c>
      <c r="I3481" s="4" t="n">
        <v>0.9704</v>
      </c>
      <c r="J3481" s="4" t="n">
        <v>0.696</v>
      </c>
      <c r="K3481" s="4" t="n">
        <f aca="false">LOG(I3481,2)</f>
        <v>-0.0433485444289391</v>
      </c>
    </row>
    <row r="3482" customFormat="false" ht="13.5" hidden="false" customHeight="false" outlineLevel="0" collapsed="false">
      <c r="A3482" s="4" t="n">
        <v>996</v>
      </c>
      <c r="B3482" s="4" t="n">
        <v>25.92</v>
      </c>
      <c r="C3482" s="4" t="n">
        <v>68.95</v>
      </c>
      <c r="D3482" s="4" t="n">
        <v>61.8</v>
      </c>
      <c r="E3482" s="4" t="s">
        <v>2002</v>
      </c>
      <c r="F3482" s="4" t="s">
        <v>2003</v>
      </c>
      <c r="G3482" s="4" t="s">
        <v>13</v>
      </c>
      <c r="H3482" s="4" t="n">
        <v>50</v>
      </c>
      <c r="I3482" s="4" t="n">
        <v>0.9704</v>
      </c>
      <c r="J3482" s="4" t="n">
        <v>0.593</v>
      </c>
      <c r="K3482" s="4" t="n">
        <f aca="false">LOG(I3482,2)</f>
        <v>-0.0433485444289391</v>
      </c>
    </row>
    <row r="3483" customFormat="false" ht="13.5" hidden="false" customHeight="false" outlineLevel="0" collapsed="false">
      <c r="A3483" s="4" t="n">
        <v>1343</v>
      </c>
      <c r="B3483" s="4" t="n">
        <v>20.72</v>
      </c>
      <c r="C3483" s="4" t="n">
        <v>20.77</v>
      </c>
      <c r="D3483" s="4" t="n">
        <v>36.6</v>
      </c>
      <c r="E3483" s="4" t="s">
        <v>2696</v>
      </c>
      <c r="F3483" s="4" t="s">
        <v>2697</v>
      </c>
      <c r="G3483" s="4" t="s">
        <v>13</v>
      </c>
      <c r="H3483" s="4" t="n">
        <v>10</v>
      </c>
      <c r="I3483" s="4" t="n">
        <v>0.9702</v>
      </c>
      <c r="J3483" s="4" t="n">
        <v>0.7186</v>
      </c>
      <c r="K3483" s="4" t="n">
        <f aca="false">LOG(I3483,2)</f>
        <v>-0.0436459153546316</v>
      </c>
    </row>
    <row r="3484" customFormat="false" ht="13.5" hidden="false" customHeight="false" outlineLevel="0" collapsed="false">
      <c r="A3484" s="4" t="n">
        <v>3435</v>
      </c>
      <c r="B3484" s="4" t="n">
        <v>6</v>
      </c>
      <c r="C3484" s="4" t="n">
        <v>6</v>
      </c>
      <c r="D3484" s="4" t="n">
        <v>38.5</v>
      </c>
      <c r="E3484" s="4" t="s">
        <v>6880</v>
      </c>
      <c r="F3484" s="4" t="s">
        <v>6881</v>
      </c>
      <c r="G3484" s="4" t="s">
        <v>13</v>
      </c>
      <c r="H3484" s="4" t="n">
        <v>15</v>
      </c>
      <c r="I3484" s="4" t="n">
        <v>0.9701</v>
      </c>
      <c r="J3484" s="4" t="n">
        <v>0.831</v>
      </c>
      <c r="K3484" s="4" t="n">
        <f aca="false">LOG(I3484,2)</f>
        <v>-0.0437946238061253</v>
      </c>
    </row>
    <row r="3485" customFormat="false" ht="13.5" hidden="false" customHeight="false" outlineLevel="0" collapsed="false">
      <c r="A3485" s="4" t="n">
        <v>200</v>
      </c>
      <c r="B3485" s="4" t="n">
        <v>62.93</v>
      </c>
      <c r="C3485" s="4" t="n">
        <v>62.98</v>
      </c>
      <c r="D3485" s="4" t="n">
        <v>32.8</v>
      </c>
      <c r="E3485" s="4" t="s">
        <v>410</v>
      </c>
      <c r="F3485" s="4" t="s">
        <v>411</v>
      </c>
      <c r="G3485" s="4" t="s">
        <v>13</v>
      </c>
      <c r="H3485" s="4" t="n">
        <v>33</v>
      </c>
      <c r="I3485" s="4" t="n">
        <v>0.97</v>
      </c>
      <c r="J3485" s="4" t="n">
        <v>0.5737</v>
      </c>
      <c r="K3485" s="4" t="n">
        <f aca="false">LOG(I3485,2)</f>
        <v>-0.0439433475875971</v>
      </c>
    </row>
    <row r="3486" customFormat="false" ht="13.5" hidden="false" customHeight="false" outlineLevel="0" collapsed="false">
      <c r="A3486" s="4" t="n">
        <v>2745</v>
      </c>
      <c r="B3486" s="4" t="n">
        <v>9.13</v>
      </c>
      <c r="C3486" s="4" t="n">
        <v>9.26</v>
      </c>
      <c r="D3486" s="4" t="n">
        <v>8.6</v>
      </c>
      <c r="E3486" s="4" t="s">
        <v>5500</v>
      </c>
      <c r="F3486" s="4" t="s">
        <v>5501</v>
      </c>
      <c r="G3486" s="4" t="s">
        <v>13</v>
      </c>
      <c r="H3486" s="4" t="n">
        <v>5</v>
      </c>
      <c r="I3486" s="4" t="n">
        <v>0.97</v>
      </c>
      <c r="J3486" s="4" t="n">
        <v>0.8611</v>
      </c>
      <c r="K3486" s="4" t="n">
        <f aca="false">LOG(I3486,2)</f>
        <v>-0.0439433475875971</v>
      </c>
    </row>
    <row r="3487" customFormat="false" ht="13.5" hidden="false" customHeight="false" outlineLevel="0" collapsed="false">
      <c r="A3487" s="4" t="n">
        <v>4600</v>
      </c>
      <c r="B3487" s="4" t="n">
        <v>2.2</v>
      </c>
      <c r="C3487" s="4" t="n">
        <v>2.22</v>
      </c>
      <c r="D3487" s="4" t="n">
        <v>2.8</v>
      </c>
      <c r="E3487" s="4" t="s">
        <v>9210</v>
      </c>
      <c r="F3487" s="4" t="s">
        <v>9211</v>
      </c>
      <c r="G3487" s="4" t="s">
        <v>13</v>
      </c>
      <c r="H3487" s="4" t="n">
        <v>1</v>
      </c>
      <c r="I3487" s="4" t="n">
        <v>0.97</v>
      </c>
      <c r="J3487" s="4" t="n">
        <v>0.9474</v>
      </c>
      <c r="K3487" s="4" t="n">
        <f aca="false">LOG(I3487,2)</f>
        <v>-0.0439433475875971</v>
      </c>
    </row>
    <row r="3488" customFormat="false" ht="13.5" hidden="false" customHeight="false" outlineLevel="0" collapsed="false">
      <c r="A3488" s="4" t="n">
        <v>1735</v>
      </c>
      <c r="B3488" s="4" t="n">
        <v>16.3</v>
      </c>
      <c r="C3488" s="4" t="n">
        <v>16.32</v>
      </c>
      <c r="D3488" s="4" t="n">
        <v>34.5</v>
      </c>
      <c r="E3488" s="4" t="s">
        <v>3480</v>
      </c>
      <c r="F3488" s="4" t="s">
        <v>3481</v>
      </c>
      <c r="G3488" s="4" t="s">
        <v>13</v>
      </c>
      <c r="H3488" s="4" t="n">
        <v>18</v>
      </c>
      <c r="I3488" s="4" t="n">
        <v>0.97</v>
      </c>
      <c r="J3488" s="4" t="n">
        <v>0.5815</v>
      </c>
      <c r="K3488" s="4" t="n">
        <f aca="false">LOG(I3488,2)</f>
        <v>-0.0439433475875971</v>
      </c>
    </row>
    <row r="3489" customFormat="false" ht="13.5" hidden="false" customHeight="false" outlineLevel="0" collapsed="false">
      <c r="A3489" s="4" t="n">
        <v>3738</v>
      </c>
      <c r="B3489" s="4" t="n">
        <v>4.8</v>
      </c>
      <c r="C3489" s="4" t="n">
        <v>4.88</v>
      </c>
      <c r="D3489" s="4" t="n">
        <v>9.8</v>
      </c>
      <c r="E3489" s="4" t="s">
        <v>7486</v>
      </c>
      <c r="F3489" s="4" t="s">
        <v>7487</v>
      </c>
      <c r="G3489" s="4" t="s">
        <v>13</v>
      </c>
      <c r="H3489" s="4" t="n">
        <v>3</v>
      </c>
      <c r="I3489" s="4" t="n">
        <v>0.9699</v>
      </c>
      <c r="J3489" s="4" t="n">
        <v>0.936</v>
      </c>
      <c r="K3489" s="4" t="n">
        <f aca="false">LOG(I3489,2)</f>
        <v>-0.0440920867022078</v>
      </c>
    </row>
    <row r="3490" customFormat="false" ht="13.5" hidden="false" customHeight="false" outlineLevel="0" collapsed="false">
      <c r="A3490" s="4" t="n">
        <v>5160</v>
      </c>
      <c r="B3490" s="4" t="n">
        <v>1.47</v>
      </c>
      <c r="C3490" s="4" t="n">
        <v>1.59</v>
      </c>
      <c r="D3490" s="4" t="n">
        <v>2.3</v>
      </c>
      <c r="E3490" s="4" t="s">
        <v>10330</v>
      </c>
      <c r="F3490" s="4" t="s">
        <v>10331</v>
      </c>
      <c r="G3490" s="4" t="s">
        <v>13</v>
      </c>
      <c r="H3490" s="4" t="n">
        <v>1</v>
      </c>
      <c r="I3490" s="4" t="n">
        <v>0.9699</v>
      </c>
      <c r="J3490" s="4"/>
      <c r="K3490" s="4" t="n">
        <f aca="false">LOG(I3490,2)</f>
        <v>-0.0440920867022078</v>
      </c>
    </row>
    <row r="3491" customFormat="false" ht="13.5" hidden="false" customHeight="false" outlineLevel="0" collapsed="false">
      <c r="A3491" s="4" t="n">
        <v>3940</v>
      </c>
      <c r="B3491" s="4" t="n">
        <v>4.1</v>
      </c>
      <c r="C3491" s="4" t="n">
        <v>4.12</v>
      </c>
      <c r="D3491" s="4" t="n">
        <v>6.4</v>
      </c>
      <c r="E3491" s="4" t="s">
        <v>7890</v>
      </c>
      <c r="F3491" s="4" t="s">
        <v>7891</v>
      </c>
      <c r="G3491" s="4" t="s">
        <v>13</v>
      </c>
      <c r="H3491" s="4" t="n">
        <v>2</v>
      </c>
      <c r="I3491" s="4" t="n">
        <v>0.9699</v>
      </c>
      <c r="J3491" s="4" t="n">
        <v>0.8091</v>
      </c>
      <c r="K3491" s="4" t="n">
        <f aca="false">LOG(I3491,2)</f>
        <v>-0.0440920867022078</v>
      </c>
    </row>
    <row r="3492" customFormat="false" ht="13.5" hidden="false" customHeight="false" outlineLevel="0" collapsed="false">
      <c r="A3492" s="4" t="n">
        <v>3203</v>
      </c>
      <c r="B3492" s="4" t="n">
        <v>6.84</v>
      </c>
      <c r="C3492" s="4" t="n">
        <v>7</v>
      </c>
      <c r="D3492" s="4" t="n">
        <v>24.5</v>
      </c>
      <c r="E3492" s="4" t="s">
        <v>6416</v>
      </c>
      <c r="F3492" s="4" t="s">
        <v>6417</v>
      </c>
      <c r="G3492" s="4" t="s">
        <v>13</v>
      </c>
      <c r="H3492" s="4" t="n">
        <v>6</v>
      </c>
      <c r="I3492" s="4" t="n">
        <v>0.9698</v>
      </c>
      <c r="J3492" s="4" t="n">
        <v>0.7626</v>
      </c>
      <c r="K3492" s="4" t="n">
        <f aca="false">LOG(I3492,2)</f>
        <v>-0.0442408411531195</v>
      </c>
    </row>
    <row r="3493" customFormat="false" ht="13.5" hidden="false" customHeight="false" outlineLevel="0" collapsed="false">
      <c r="A3493" s="4" t="n">
        <v>2071</v>
      </c>
      <c r="B3493" s="4" t="n">
        <v>13.6</v>
      </c>
      <c r="C3493" s="4" t="n">
        <v>13.69</v>
      </c>
      <c r="D3493" s="4" t="n">
        <v>43.2</v>
      </c>
      <c r="E3493" s="4" t="s">
        <v>4152</v>
      </c>
      <c r="F3493" s="4" t="s">
        <v>4153</v>
      </c>
      <c r="G3493" s="4" t="s">
        <v>13</v>
      </c>
      <c r="H3493" s="4" t="n">
        <v>8</v>
      </c>
      <c r="I3493" s="4" t="n">
        <v>0.9698</v>
      </c>
      <c r="J3493" s="4" t="n">
        <v>0.9623</v>
      </c>
      <c r="K3493" s="4" t="n">
        <f aca="false">LOG(I3493,2)</f>
        <v>-0.0442408411531195</v>
      </c>
    </row>
    <row r="3494" customFormat="false" ht="13.5" hidden="false" customHeight="false" outlineLevel="0" collapsed="false">
      <c r="A3494" s="4" t="n">
        <v>3933</v>
      </c>
      <c r="B3494" s="4" t="n">
        <v>4.11</v>
      </c>
      <c r="C3494" s="4" t="n">
        <v>4.12</v>
      </c>
      <c r="D3494" s="4" t="n">
        <v>3.8</v>
      </c>
      <c r="E3494" s="4" t="s">
        <v>7876</v>
      </c>
      <c r="F3494" s="4" t="s">
        <v>7877</v>
      </c>
      <c r="G3494" s="4" t="s">
        <v>13</v>
      </c>
      <c r="H3494" s="4" t="n">
        <v>2</v>
      </c>
      <c r="I3494" s="4" t="n">
        <v>0.9697</v>
      </c>
      <c r="J3494" s="4" t="n">
        <v>0.7408</v>
      </c>
      <c r="K3494" s="4" t="n">
        <f aca="false">LOG(I3494,2)</f>
        <v>-0.044389610943495</v>
      </c>
    </row>
    <row r="3495" customFormat="false" ht="13.5" hidden="false" customHeight="false" outlineLevel="0" collapsed="false">
      <c r="A3495" s="4" t="n">
        <v>576</v>
      </c>
      <c r="B3495" s="4" t="n">
        <v>36.6</v>
      </c>
      <c r="C3495" s="4" t="n">
        <v>36.73</v>
      </c>
      <c r="D3495" s="4" t="n">
        <v>20.5</v>
      </c>
      <c r="E3495" s="4" t="s">
        <v>1162</v>
      </c>
      <c r="F3495" s="4" t="s">
        <v>1163</v>
      </c>
      <c r="G3495" s="4" t="s">
        <v>13</v>
      </c>
      <c r="H3495" s="4" t="n">
        <v>19</v>
      </c>
      <c r="I3495" s="4" t="n">
        <v>0.9697</v>
      </c>
      <c r="J3495" s="4" t="n">
        <v>0.722</v>
      </c>
      <c r="K3495" s="4" t="n">
        <f aca="false">LOG(I3495,2)</f>
        <v>-0.044389610943495</v>
      </c>
    </row>
    <row r="3496" customFormat="false" ht="13.5" hidden="false" customHeight="false" outlineLevel="0" collapsed="false">
      <c r="A3496" s="4" t="n">
        <v>1646</v>
      </c>
      <c r="B3496" s="4" t="n">
        <v>17.39</v>
      </c>
      <c r="C3496" s="4" t="n">
        <v>17.51</v>
      </c>
      <c r="D3496" s="4" t="n">
        <v>59.3</v>
      </c>
      <c r="E3496" s="4" t="s">
        <v>3302</v>
      </c>
      <c r="F3496" s="4" t="s">
        <v>3303</v>
      </c>
      <c r="G3496" s="4" t="s">
        <v>13</v>
      </c>
      <c r="H3496" s="4" t="n">
        <v>32</v>
      </c>
      <c r="I3496" s="4" t="n">
        <v>0.9696</v>
      </c>
      <c r="J3496" s="4" t="n">
        <v>0.6503</v>
      </c>
      <c r="K3496" s="4" t="n">
        <f aca="false">LOG(I3496,2)</f>
        <v>-0.0445383960764985</v>
      </c>
    </row>
    <row r="3497" customFormat="false" ht="13.5" hidden="false" customHeight="false" outlineLevel="0" collapsed="false">
      <c r="A3497" s="4" t="n">
        <v>595</v>
      </c>
      <c r="B3497" s="4" t="n">
        <v>35.69</v>
      </c>
      <c r="C3497" s="4" t="n">
        <v>35.74</v>
      </c>
      <c r="D3497" s="4" t="n">
        <v>33.7</v>
      </c>
      <c r="E3497" s="4" t="s">
        <v>1200</v>
      </c>
      <c r="F3497" s="4" t="s">
        <v>1201</v>
      </c>
      <c r="G3497" s="4" t="s">
        <v>13</v>
      </c>
      <c r="H3497" s="4" t="n">
        <v>24</v>
      </c>
      <c r="I3497" s="4" t="n">
        <v>0.9696</v>
      </c>
      <c r="J3497" s="4" t="n">
        <v>0.7655</v>
      </c>
      <c r="K3497" s="4" t="n">
        <f aca="false">LOG(I3497,2)</f>
        <v>-0.0445383960764985</v>
      </c>
    </row>
    <row r="3498" customFormat="false" ht="13.5" hidden="false" customHeight="false" outlineLevel="0" collapsed="false">
      <c r="A3498" s="4" t="n">
        <v>2336</v>
      </c>
      <c r="B3498" s="4" t="n">
        <v>11.68</v>
      </c>
      <c r="C3498" s="4" t="n">
        <v>11.73</v>
      </c>
      <c r="D3498" s="4" t="n">
        <v>39.5</v>
      </c>
      <c r="E3498" s="4" t="s">
        <v>4682</v>
      </c>
      <c r="F3498" s="4" t="s">
        <v>4683</v>
      </c>
      <c r="G3498" s="4" t="s">
        <v>13</v>
      </c>
      <c r="H3498" s="4" t="n">
        <v>6</v>
      </c>
      <c r="I3498" s="4" t="n">
        <v>0.9695</v>
      </c>
      <c r="J3498" s="4" t="n">
        <v>0.6639</v>
      </c>
      <c r="K3498" s="4" t="n">
        <f aca="false">LOG(I3498,2)</f>
        <v>-0.0446871965552946</v>
      </c>
    </row>
    <row r="3499" customFormat="false" ht="13.5" hidden="false" customHeight="false" outlineLevel="0" collapsed="false">
      <c r="A3499" s="4" t="n">
        <v>373</v>
      </c>
      <c r="B3499" s="4" t="n">
        <v>45.94</v>
      </c>
      <c r="C3499" s="4" t="n">
        <v>46.01</v>
      </c>
      <c r="D3499" s="4" t="n">
        <v>29.7</v>
      </c>
      <c r="E3499" s="4" t="s">
        <v>756</v>
      </c>
      <c r="F3499" s="4" t="s">
        <v>757</v>
      </c>
      <c r="G3499" s="4" t="s">
        <v>13</v>
      </c>
      <c r="H3499" s="4" t="n">
        <v>24</v>
      </c>
      <c r="I3499" s="4" t="n">
        <v>0.9695</v>
      </c>
      <c r="J3499" s="4" t="n">
        <v>0.3825</v>
      </c>
      <c r="K3499" s="4" t="n">
        <f aca="false">LOG(I3499,2)</f>
        <v>-0.0446871965552946</v>
      </c>
    </row>
    <row r="3500" customFormat="false" ht="13.5" hidden="false" customHeight="false" outlineLevel="0" collapsed="false">
      <c r="A3500" s="4" t="n">
        <v>3825</v>
      </c>
      <c r="B3500" s="4" t="n">
        <v>4.37</v>
      </c>
      <c r="C3500" s="4" t="n">
        <v>4.95</v>
      </c>
      <c r="D3500" s="4" t="n">
        <v>5.8</v>
      </c>
      <c r="E3500" s="4" t="s">
        <v>7660</v>
      </c>
      <c r="F3500" s="4" t="s">
        <v>7661</v>
      </c>
      <c r="G3500" s="4" t="s">
        <v>13</v>
      </c>
      <c r="H3500" s="4" t="n">
        <v>5</v>
      </c>
      <c r="I3500" s="4" t="n">
        <v>0.9695</v>
      </c>
      <c r="J3500" s="4" t="n">
        <v>0.7744</v>
      </c>
      <c r="K3500" s="4" t="n">
        <f aca="false">LOG(I3500,2)</f>
        <v>-0.0446871965552946</v>
      </c>
    </row>
    <row r="3501" customFormat="false" ht="13.5" hidden="false" customHeight="false" outlineLevel="0" collapsed="false">
      <c r="A3501" s="4" t="n">
        <v>726</v>
      </c>
      <c r="B3501" s="4" t="n">
        <v>32.32</v>
      </c>
      <c r="C3501" s="4" t="n">
        <v>32.47</v>
      </c>
      <c r="D3501" s="4" t="n">
        <v>48.1</v>
      </c>
      <c r="E3501" s="4" t="s">
        <v>1462</v>
      </c>
      <c r="F3501" s="4" t="s">
        <v>1463</v>
      </c>
      <c r="G3501" s="4" t="s">
        <v>13</v>
      </c>
      <c r="H3501" s="4" t="n">
        <v>19</v>
      </c>
      <c r="I3501" s="4" t="n">
        <v>0.9694</v>
      </c>
      <c r="J3501" s="4" t="n">
        <v>0.6155</v>
      </c>
      <c r="K3501" s="4" t="n">
        <f aca="false">LOG(I3501,2)</f>
        <v>-0.0448360123830493</v>
      </c>
    </row>
    <row r="3502" customFormat="false" ht="13.5" hidden="false" customHeight="false" outlineLevel="0" collapsed="false">
      <c r="A3502" s="4" t="n">
        <v>1274</v>
      </c>
      <c r="B3502" s="4" t="n">
        <v>21.45</v>
      </c>
      <c r="C3502" s="4" t="n">
        <v>21.5</v>
      </c>
      <c r="D3502" s="4" t="n">
        <v>71.3</v>
      </c>
      <c r="E3502" s="4" t="s">
        <v>2558</v>
      </c>
      <c r="F3502" s="4" t="s">
        <v>2559</v>
      </c>
      <c r="G3502" s="4" t="s">
        <v>13</v>
      </c>
      <c r="H3502" s="4" t="n">
        <v>15</v>
      </c>
      <c r="I3502" s="4" t="n">
        <v>0.9694</v>
      </c>
      <c r="J3502" s="4" t="n">
        <v>0.6258</v>
      </c>
      <c r="K3502" s="4" t="n">
        <f aca="false">LOG(I3502,2)</f>
        <v>-0.0448360123830493</v>
      </c>
    </row>
    <row r="3503" customFormat="false" ht="13.5" hidden="false" customHeight="false" outlineLevel="0" collapsed="false">
      <c r="A3503" s="4" t="n">
        <v>4340</v>
      </c>
      <c r="B3503" s="4" t="n">
        <v>3.05</v>
      </c>
      <c r="C3503" s="4" t="n">
        <v>3.36</v>
      </c>
      <c r="D3503" s="4" t="n">
        <v>6.7</v>
      </c>
      <c r="E3503" s="4" t="s">
        <v>8690</v>
      </c>
      <c r="F3503" s="4" t="s">
        <v>8691</v>
      </c>
      <c r="G3503" s="4" t="s">
        <v>13</v>
      </c>
      <c r="H3503" s="4" t="n">
        <v>2</v>
      </c>
      <c r="I3503" s="4" t="n">
        <v>0.9693</v>
      </c>
      <c r="J3503" s="4" t="n">
        <v>0.8273</v>
      </c>
      <c r="K3503" s="4" t="n">
        <f aca="false">LOG(I3503,2)</f>
        <v>-0.0449848435629294</v>
      </c>
    </row>
    <row r="3504" customFormat="false" ht="13.5" hidden="false" customHeight="false" outlineLevel="0" collapsed="false">
      <c r="A3504" s="4" t="n">
        <v>2316</v>
      </c>
      <c r="B3504" s="4" t="n">
        <v>11.8</v>
      </c>
      <c r="C3504" s="4" t="n">
        <v>19.55</v>
      </c>
      <c r="D3504" s="4" t="n">
        <v>26.5</v>
      </c>
      <c r="E3504" s="4" t="s">
        <v>4642</v>
      </c>
      <c r="F3504" s="4" t="s">
        <v>4643</v>
      </c>
      <c r="G3504" s="4" t="s">
        <v>13</v>
      </c>
      <c r="H3504" s="4" t="n">
        <v>14</v>
      </c>
      <c r="I3504" s="4" t="n">
        <v>0.9692</v>
      </c>
      <c r="J3504" s="4" t="n">
        <v>0.8886</v>
      </c>
      <c r="K3504" s="4" t="n">
        <f aca="false">LOG(I3504,2)</f>
        <v>-0.045133690098103</v>
      </c>
    </row>
    <row r="3505" customFormat="false" ht="13.5" hidden="false" customHeight="false" outlineLevel="0" collapsed="false">
      <c r="A3505" s="4" t="n">
        <v>1286</v>
      </c>
      <c r="B3505" s="4" t="n">
        <v>21.3</v>
      </c>
      <c r="C3505" s="4" t="n">
        <v>21.33</v>
      </c>
      <c r="D3505" s="4" t="n">
        <v>56</v>
      </c>
      <c r="E3505" s="4" t="s">
        <v>2582</v>
      </c>
      <c r="F3505" s="4" t="s">
        <v>2583</v>
      </c>
      <c r="G3505" s="4" t="s">
        <v>13</v>
      </c>
      <c r="H3505" s="4" t="n">
        <v>12</v>
      </c>
      <c r="I3505" s="4" t="n">
        <v>0.9692</v>
      </c>
      <c r="J3505" s="4" t="n">
        <v>0.5757</v>
      </c>
      <c r="K3505" s="4" t="n">
        <f aca="false">LOG(I3505,2)</f>
        <v>-0.045133690098103</v>
      </c>
    </row>
    <row r="3506" customFormat="false" ht="13.5" hidden="false" customHeight="false" outlineLevel="0" collapsed="false">
      <c r="A3506" s="4" t="n">
        <v>4239</v>
      </c>
      <c r="B3506" s="4" t="n">
        <v>3.43</v>
      </c>
      <c r="C3506" s="4" t="n">
        <v>6.01</v>
      </c>
      <c r="D3506" s="4" t="n">
        <v>12.7</v>
      </c>
      <c r="E3506" s="4" t="s">
        <v>8488</v>
      </c>
      <c r="F3506" s="4" t="s">
        <v>8489</v>
      </c>
      <c r="G3506" s="4" t="s">
        <v>13</v>
      </c>
      <c r="H3506" s="4" t="n">
        <v>3</v>
      </c>
      <c r="I3506" s="4" t="n">
        <v>0.9692</v>
      </c>
      <c r="J3506" s="4" t="n">
        <v>0.9592</v>
      </c>
      <c r="K3506" s="4" t="n">
        <f aca="false">LOG(I3506,2)</f>
        <v>-0.045133690098103</v>
      </c>
    </row>
    <row r="3507" customFormat="false" ht="13.5" hidden="false" customHeight="false" outlineLevel="0" collapsed="false">
      <c r="A3507" s="4" t="n">
        <v>507</v>
      </c>
      <c r="B3507" s="4" t="n">
        <v>39.13</v>
      </c>
      <c r="C3507" s="4" t="n">
        <v>39.19</v>
      </c>
      <c r="D3507" s="4" t="n">
        <v>29</v>
      </c>
      <c r="E3507" s="4" t="s">
        <v>1024</v>
      </c>
      <c r="F3507" s="4" t="s">
        <v>1025</v>
      </c>
      <c r="G3507" s="4" t="s">
        <v>13</v>
      </c>
      <c r="H3507" s="4" t="n">
        <v>22</v>
      </c>
      <c r="I3507" s="4" t="n">
        <v>0.969</v>
      </c>
      <c r="J3507" s="4" t="n">
        <v>0.556</v>
      </c>
      <c r="K3507" s="4" t="n">
        <f aca="false">LOG(I3507,2)</f>
        <v>-0.045431429247006</v>
      </c>
    </row>
    <row r="3508" customFormat="false" ht="13.5" hidden="false" customHeight="false" outlineLevel="0" collapsed="false">
      <c r="A3508" s="4" t="n">
        <v>641</v>
      </c>
      <c r="B3508" s="4" t="n">
        <v>34.55</v>
      </c>
      <c r="C3508" s="4" t="n">
        <v>34.59</v>
      </c>
      <c r="D3508" s="4" t="n">
        <v>44.8</v>
      </c>
      <c r="E3508" s="4" t="s">
        <v>1292</v>
      </c>
      <c r="F3508" s="4" t="s">
        <v>1293</v>
      </c>
      <c r="G3508" s="4" t="s">
        <v>13</v>
      </c>
      <c r="H3508" s="4" t="n">
        <v>20</v>
      </c>
      <c r="I3508" s="4" t="n">
        <v>0.969</v>
      </c>
      <c r="J3508" s="4" t="n">
        <v>0.6692</v>
      </c>
      <c r="K3508" s="4" t="n">
        <f aca="false">LOG(I3508,2)</f>
        <v>-0.045431429247006</v>
      </c>
    </row>
    <row r="3509" customFormat="false" ht="13.5" hidden="false" customHeight="false" outlineLevel="0" collapsed="false">
      <c r="A3509" s="4" t="n">
        <v>342</v>
      </c>
      <c r="B3509" s="4" t="n">
        <v>48.59</v>
      </c>
      <c r="C3509" s="4" t="n">
        <v>51.11</v>
      </c>
      <c r="D3509" s="4" t="n">
        <v>52.1</v>
      </c>
      <c r="E3509" s="4" t="s">
        <v>694</v>
      </c>
      <c r="F3509" s="4" t="s">
        <v>695</v>
      </c>
      <c r="G3509" s="4" t="s">
        <v>13</v>
      </c>
      <c r="H3509" s="4" t="n">
        <v>35</v>
      </c>
      <c r="I3509" s="4" t="n">
        <v>0.9689</v>
      </c>
      <c r="J3509" s="4" t="n">
        <v>0.6479</v>
      </c>
      <c r="K3509" s="4" t="n">
        <f aca="false">LOG(I3509,2)</f>
        <v>-0.0455803218670761</v>
      </c>
    </row>
    <row r="3510" customFormat="false" ht="13.5" hidden="false" customHeight="false" outlineLevel="0" collapsed="false">
      <c r="A3510" s="4" t="n">
        <v>3892</v>
      </c>
      <c r="B3510" s="4" t="n">
        <v>4.2</v>
      </c>
      <c r="C3510" s="4" t="n">
        <v>4.21</v>
      </c>
      <c r="D3510" s="4" t="n">
        <v>21.6</v>
      </c>
      <c r="E3510" s="4" t="s">
        <v>7794</v>
      </c>
      <c r="F3510" s="4" t="s">
        <v>7795</v>
      </c>
      <c r="G3510" s="4" t="s">
        <v>13</v>
      </c>
      <c r="H3510" s="4" t="n">
        <v>7</v>
      </c>
      <c r="I3510" s="4" t="n">
        <v>0.9689</v>
      </c>
      <c r="J3510" s="4" t="n">
        <v>0.8066</v>
      </c>
      <c r="K3510" s="4" t="n">
        <f aca="false">LOG(I3510,2)</f>
        <v>-0.0455803218670761</v>
      </c>
    </row>
    <row r="3511" customFormat="false" ht="13.5" hidden="false" customHeight="false" outlineLevel="0" collapsed="false">
      <c r="A3511" s="4" t="n">
        <v>372</v>
      </c>
      <c r="B3511" s="4" t="n">
        <v>46.2</v>
      </c>
      <c r="C3511" s="4" t="n">
        <v>46.24</v>
      </c>
      <c r="D3511" s="4" t="n">
        <v>52.6</v>
      </c>
      <c r="E3511" s="4" t="s">
        <v>754</v>
      </c>
      <c r="F3511" s="4" t="s">
        <v>755</v>
      </c>
      <c r="G3511" s="4" t="s">
        <v>13</v>
      </c>
      <c r="H3511" s="4" t="n">
        <v>30</v>
      </c>
      <c r="I3511" s="4" t="n">
        <v>0.9688</v>
      </c>
      <c r="J3511" s="4" t="n">
        <v>0.8017</v>
      </c>
      <c r="K3511" s="4" t="n">
        <f aca="false">LOG(I3511,2)</f>
        <v>-0.0457292298551207</v>
      </c>
    </row>
    <row r="3512" customFormat="false" ht="13.5" hidden="false" customHeight="false" outlineLevel="0" collapsed="false">
      <c r="A3512" s="4" t="n">
        <v>1829</v>
      </c>
      <c r="B3512" s="4" t="n">
        <v>15.49</v>
      </c>
      <c r="C3512" s="4" t="n">
        <v>15.54</v>
      </c>
      <c r="D3512" s="4" t="n">
        <v>27.6</v>
      </c>
      <c r="E3512" s="4" t="s">
        <v>3668</v>
      </c>
      <c r="F3512" s="4" t="s">
        <v>3669</v>
      </c>
      <c r="G3512" s="4" t="s">
        <v>13</v>
      </c>
      <c r="H3512" s="4" t="n">
        <v>10</v>
      </c>
      <c r="I3512" s="4" t="n">
        <v>0.9688</v>
      </c>
      <c r="J3512" s="4" t="n">
        <v>0.6885</v>
      </c>
      <c r="K3512" s="4" t="n">
        <f aca="false">LOG(I3512,2)</f>
        <v>-0.0457292298551207</v>
      </c>
    </row>
    <row r="3513" customFormat="false" ht="13.5" hidden="false" customHeight="false" outlineLevel="0" collapsed="false">
      <c r="A3513" s="4" t="n">
        <v>3024</v>
      </c>
      <c r="B3513" s="4" t="n">
        <v>7.83</v>
      </c>
      <c r="C3513" s="4" t="n">
        <v>7.89</v>
      </c>
      <c r="D3513" s="4" t="n">
        <v>14.4</v>
      </c>
      <c r="E3513" s="4" t="s">
        <v>6058</v>
      </c>
      <c r="F3513" s="4" t="s">
        <v>6059</v>
      </c>
      <c r="G3513" s="4" t="s">
        <v>13</v>
      </c>
      <c r="H3513" s="4" t="n">
        <v>4</v>
      </c>
      <c r="I3513" s="4" t="n">
        <v>0.9688</v>
      </c>
      <c r="J3513" s="4" t="n">
        <v>0.7321</v>
      </c>
      <c r="K3513" s="4" t="n">
        <f aca="false">LOG(I3513,2)</f>
        <v>-0.0457292298551207</v>
      </c>
    </row>
    <row r="3514" customFormat="false" ht="13.5" hidden="false" customHeight="false" outlineLevel="0" collapsed="false">
      <c r="A3514" s="4" t="n">
        <v>3956</v>
      </c>
      <c r="B3514" s="4" t="n">
        <v>4.06</v>
      </c>
      <c r="C3514" s="4" t="n">
        <v>10.94</v>
      </c>
      <c r="D3514" s="4" t="n">
        <v>61.2</v>
      </c>
      <c r="E3514" s="4" t="s">
        <v>7922</v>
      </c>
      <c r="F3514" s="4" t="s">
        <v>7923</v>
      </c>
      <c r="G3514" s="4" t="s">
        <v>13</v>
      </c>
      <c r="H3514" s="4" t="n">
        <v>23</v>
      </c>
      <c r="I3514" s="4" t="n">
        <v>0.9687</v>
      </c>
      <c r="J3514" s="4" t="n">
        <v>0.7701</v>
      </c>
      <c r="K3514" s="4" t="n">
        <f aca="false">LOG(I3514,2)</f>
        <v>-0.0458781532143124</v>
      </c>
    </row>
    <row r="3515" customFormat="false" ht="13.5" hidden="false" customHeight="false" outlineLevel="0" collapsed="false">
      <c r="A3515" s="4" t="n">
        <v>3094</v>
      </c>
      <c r="B3515" s="4" t="n">
        <v>7.45</v>
      </c>
      <c r="C3515" s="4" t="n">
        <v>7.57</v>
      </c>
      <c r="D3515" s="4" t="n">
        <v>27.6</v>
      </c>
      <c r="E3515" s="4" t="s">
        <v>6198</v>
      </c>
      <c r="F3515" s="4" t="s">
        <v>6199</v>
      </c>
      <c r="G3515" s="4" t="s">
        <v>13</v>
      </c>
      <c r="H3515" s="4" t="n">
        <v>4</v>
      </c>
      <c r="I3515" s="4" t="n">
        <v>0.9686</v>
      </c>
      <c r="J3515" s="4" t="n">
        <v>0.7847</v>
      </c>
      <c r="K3515" s="4" t="n">
        <f aca="false">LOG(I3515,2)</f>
        <v>-0.046027091947825</v>
      </c>
    </row>
    <row r="3516" customFormat="false" ht="13.5" hidden="false" customHeight="false" outlineLevel="0" collapsed="false">
      <c r="A3516" s="4" t="n">
        <v>49</v>
      </c>
      <c r="B3516" s="4" t="n">
        <v>107.32</v>
      </c>
      <c r="C3516" s="4" t="n">
        <v>107.39</v>
      </c>
      <c r="D3516" s="4" t="n">
        <v>53.5</v>
      </c>
      <c r="E3516" s="4" t="s">
        <v>108</v>
      </c>
      <c r="F3516" s="4" t="s">
        <v>109</v>
      </c>
      <c r="G3516" s="4" t="s">
        <v>13</v>
      </c>
      <c r="H3516" s="4" t="n">
        <v>80</v>
      </c>
      <c r="I3516" s="4" t="n">
        <v>0.9686</v>
      </c>
      <c r="J3516" s="4" t="n">
        <v>0.2695</v>
      </c>
      <c r="K3516" s="4" t="n">
        <f aca="false">LOG(I3516,2)</f>
        <v>-0.046027091947825</v>
      </c>
    </row>
    <row r="3517" customFormat="false" ht="13.5" hidden="false" customHeight="false" outlineLevel="0" collapsed="false">
      <c r="A3517" s="4" t="n">
        <v>107</v>
      </c>
      <c r="B3517" s="4" t="n">
        <v>80.78</v>
      </c>
      <c r="C3517" s="4" t="n">
        <v>80.84</v>
      </c>
      <c r="D3517" s="4" t="n">
        <v>56.1</v>
      </c>
      <c r="E3517" s="4" t="s">
        <v>224</v>
      </c>
      <c r="F3517" s="4" t="s">
        <v>225</v>
      </c>
      <c r="G3517" s="4" t="s">
        <v>13</v>
      </c>
      <c r="H3517" s="4" t="n">
        <v>52</v>
      </c>
      <c r="I3517" s="4" t="n">
        <v>0.9685</v>
      </c>
      <c r="J3517" s="4" t="n">
        <v>0.5242</v>
      </c>
      <c r="K3517" s="4" t="n">
        <f aca="false">LOG(I3517,2)</f>
        <v>-0.0461760460588333</v>
      </c>
    </row>
    <row r="3518" customFormat="false" ht="13.5" hidden="false" customHeight="false" outlineLevel="0" collapsed="false">
      <c r="A3518" s="4" t="n">
        <v>1219</v>
      </c>
      <c r="B3518" s="4" t="n">
        <v>22.23</v>
      </c>
      <c r="C3518" s="4" t="n">
        <v>26.55</v>
      </c>
      <c r="D3518" s="4" t="n">
        <v>61.5</v>
      </c>
      <c r="E3518" s="4" t="s">
        <v>2448</v>
      </c>
      <c r="F3518" s="4" t="s">
        <v>2449</v>
      </c>
      <c r="G3518" s="4" t="s">
        <v>13</v>
      </c>
      <c r="H3518" s="4" t="n">
        <v>19</v>
      </c>
      <c r="I3518" s="4" t="n">
        <v>0.9685</v>
      </c>
      <c r="J3518" s="4" t="n">
        <v>0.5579</v>
      </c>
      <c r="K3518" s="4" t="n">
        <f aca="false">LOG(I3518,2)</f>
        <v>-0.0461760460588333</v>
      </c>
    </row>
    <row r="3519" customFormat="false" ht="13.5" hidden="false" customHeight="false" outlineLevel="0" collapsed="false">
      <c r="A3519" s="4" t="n">
        <v>616</v>
      </c>
      <c r="B3519" s="4" t="n">
        <v>35.18</v>
      </c>
      <c r="C3519" s="4" t="n">
        <v>35.22</v>
      </c>
      <c r="D3519" s="4" t="n">
        <v>65.4</v>
      </c>
      <c r="E3519" s="4" t="s">
        <v>1242</v>
      </c>
      <c r="F3519" s="4" t="s">
        <v>1243</v>
      </c>
      <c r="G3519" s="4" t="s">
        <v>13</v>
      </c>
      <c r="H3519" s="4" t="n">
        <v>38</v>
      </c>
      <c r="I3519" s="4" t="n">
        <v>0.9684</v>
      </c>
      <c r="J3519" s="4" t="n">
        <v>0.4166</v>
      </c>
      <c r="K3519" s="4" t="n">
        <f aca="false">LOG(I3519,2)</f>
        <v>-0.0463250155505128</v>
      </c>
    </row>
    <row r="3520" customFormat="false" ht="13.5" hidden="false" customHeight="false" outlineLevel="0" collapsed="false">
      <c r="A3520" s="4" t="n">
        <v>5575</v>
      </c>
      <c r="B3520" s="4" t="n">
        <v>0.53</v>
      </c>
      <c r="C3520" s="4" t="n">
        <v>0.57</v>
      </c>
      <c r="D3520" s="4" t="n">
        <v>1.7</v>
      </c>
      <c r="E3520" s="4" t="s">
        <v>11160</v>
      </c>
      <c r="F3520" s="4" t="s">
        <v>11161</v>
      </c>
      <c r="G3520" s="4" t="s">
        <v>13</v>
      </c>
      <c r="H3520" s="4" t="n">
        <v>1</v>
      </c>
      <c r="I3520" s="4" t="n">
        <v>0.9684</v>
      </c>
      <c r="J3520" s="4"/>
      <c r="K3520" s="4" t="n">
        <f aca="false">LOG(I3520,2)</f>
        <v>-0.0463250155505128</v>
      </c>
    </row>
    <row r="3521" customFormat="false" ht="13.5" hidden="false" customHeight="false" outlineLevel="0" collapsed="false">
      <c r="A3521" s="4" t="n">
        <v>2743</v>
      </c>
      <c r="B3521" s="4" t="n">
        <v>9.14</v>
      </c>
      <c r="C3521" s="4" t="n">
        <v>9.32</v>
      </c>
      <c r="D3521" s="4" t="n">
        <v>25.6</v>
      </c>
      <c r="E3521" s="4" t="s">
        <v>5496</v>
      </c>
      <c r="F3521" s="4" t="s">
        <v>5497</v>
      </c>
      <c r="G3521" s="4" t="s">
        <v>13</v>
      </c>
      <c r="H3521" s="4" t="n">
        <v>6</v>
      </c>
      <c r="I3521" s="4" t="n">
        <v>0.9683</v>
      </c>
      <c r="J3521" s="4" t="n">
        <v>0.6573</v>
      </c>
      <c r="K3521" s="4" t="n">
        <f aca="false">LOG(I3521,2)</f>
        <v>-0.0464740004260404</v>
      </c>
    </row>
    <row r="3522" customFormat="false" ht="13.5" hidden="false" customHeight="false" outlineLevel="0" collapsed="false">
      <c r="A3522" s="4" t="n">
        <v>1094</v>
      </c>
      <c r="B3522" s="4" t="n">
        <v>24.25</v>
      </c>
      <c r="C3522" s="4" t="n">
        <v>24.3</v>
      </c>
      <c r="D3522" s="4" t="n">
        <v>69.8</v>
      </c>
      <c r="E3522" s="4" t="s">
        <v>2198</v>
      </c>
      <c r="F3522" s="4" t="s">
        <v>2199</v>
      </c>
      <c r="G3522" s="4" t="s">
        <v>13</v>
      </c>
      <c r="H3522" s="4" t="n">
        <v>25</v>
      </c>
      <c r="I3522" s="4" t="n">
        <v>0.9683</v>
      </c>
      <c r="J3522" s="4" t="n">
        <v>0.8242</v>
      </c>
      <c r="K3522" s="4" t="n">
        <f aca="false">LOG(I3522,2)</f>
        <v>-0.0464740004260404</v>
      </c>
    </row>
    <row r="3523" customFormat="false" ht="13.5" hidden="false" customHeight="false" outlineLevel="0" collapsed="false">
      <c r="A3523" s="4" t="n">
        <v>3263</v>
      </c>
      <c r="B3523" s="4" t="n">
        <v>6.56</v>
      </c>
      <c r="C3523" s="4" t="n">
        <v>7.63</v>
      </c>
      <c r="D3523" s="4" t="n">
        <v>12</v>
      </c>
      <c r="E3523" s="4" t="s">
        <v>6536</v>
      </c>
      <c r="F3523" s="4" t="s">
        <v>6537</v>
      </c>
      <c r="G3523" s="4" t="s">
        <v>13</v>
      </c>
      <c r="H3523" s="4" t="n">
        <v>5</v>
      </c>
      <c r="I3523" s="4" t="n">
        <v>0.9681</v>
      </c>
      <c r="J3523" s="4" t="n">
        <v>0.8333</v>
      </c>
      <c r="K3523" s="4" t="n">
        <f aca="false">LOG(I3523,2)</f>
        <v>-0.0467720163413512</v>
      </c>
    </row>
    <row r="3524" customFormat="false" ht="13.5" hidden="false" customHeight="false" outlineLevel="0" collapsed="false">
      <c r="A3524" s="4" t="n">
        <v>723</v>
      </c>
      <c r="B3524" s="4" t="n">
        <v>32.4</v>
      </c>
      <c r="C3524" s="4" t="n">
        <v>32.48</v>
      </c>
      <c r="D3524" s="4" t="n">
        <v>55.8</v>
      </c>
      <c r="E3524" s="4" t="s">
        <v>1456</v>
      </c>
      <c r="F3524" s="4" t="s">
        <v>1457</v>
      </c>
      <c r="G3524" s="4" t="s">
        <v>13</v>
      </c>
      <c r="H3524" s="4" t="n">
        <v>27</v>
      </c>
      <c r="I3524" s="4" t="n">
        <v>0.9681</v>
      </c>
      <c r="J3524" s="4" t="n">
        <v>0.7675</v>
      </c>
      <c r="K3524" s="4" t="n">
        <f aca="false">LOG(I3524,2)</f>
        <v>-0.0467720163413512</v>
      </c>
    </row>
    <row r="3525" customFormat="false" ht="13.5" hidden="false" customHeight="false" outlineLevel="0" collapsed="false">
      <c r="A3525" s="4" t="n">
        <v>727</v>
      </c>
      <c r="B3525" s="4" t="n">
        <v>32.26</v>
      </c>
      <c r="C3525" s="4" t="n">
        <v>32.48</v>
      </c>
      <c r="D3525" s="4" t="n">
        <v>27.8</v>
      </c>
      <c r="E3525" s="4" t="s">
        <v>1464</v>
      </c>
      <c r="F3525" s="4" t="s">
        <v>1465</v>
      </c>
      <c r="G3525" s="4" t="s">
        <v>13</v>
      </c>
      <c r="H3525" s="4" t="n">
        <v>17</v>
      </c>
      <c r="I3525" s="4" t="n">
        <v>0.9681</v>
      </c>
      <c r="J3525" s="4" t="n">
        <v>0.7742</v>
      </c>
      <c r="K3525" s="4" t="n">
        <f aca="false">LOG(I3525,2)</f>
        <v>-0.0467720163413512</v>
      </c>
    </row>
    <row r="3526" customFormat="false" ht="13.5" hidden="false" customHeight="false" outlineLevel="0" collapsed="false">
      <c r="A3526" s="4" t="n">
        <v>194</v>
      </c>
      <c r="B3526" s="4" t="n">
        <v>63.82</v>
      </c>
      <c r="C3526" s="4" t="n">
        <v>63.82</v>
      </c>
      <c r="D3526" s="4" t="n">
        <v>53.6</v>
      </c>
      <c r="E3526" s="4" t="s">
        <v>398</v>
      </c>
      <c r="F3526" s="4" t="s">
        <v>399</v>
      </c>
      <c r="G3526" s="4" t="s">
        <v>13</v>
      </c>
      <c r="H3526" s="4" t="n">
        <v>58</v>
      </c>
      <c r="I3526" s="4" t="n">
        <v>0.9677</v>
      </c>
      <c r="J3526" s="4" t="n">
        <v>0.3605</v>
      </c>
      <c r="K3526" s="4" t="n">
        <f aca="false">LOG(I3526,2)</f>
        <v>-0.0473682329180313</v>
      </c>
    </row>
    <row r="3527" customFormat="false" ht="13.5" hidden="false" customHeight="false" outlineLevel="0" collapsed="false">
      <c r="A3527" s="4" t="n">
        <v>5564</v>
      </c>
      <c r="B3527" s="4" t="n">
        <v>0.56</v>
      </c>
      <c r="C3527" s="4" t="n">
        <v>0.6</v>
      </c>
      <c r="D3527" s="4" t="n">
        <v>2.5</v>
      </c>
      <c r="E3527" s="4" t="s">
        <v>11138</v>
      </c>
      <c r="F3527" s="4" t="s">
        <v>11139</v>
      </c>
      <c r="G3527" s="4" t="s">
        <v>13</v>
      </c>
      <c r="H3527" s="4" t="n">
        <v>1</v>
      </c>
      <c r="I3527" s="4" t="n">
        <v>0.9676</v>
      </c>
      <c r="J3527" s="4"/>
      <c r="K3527" s="4" t="n">
        <f aca="false">LOG(I3527,2)</f>
        <v>-0.0475173255695244</v>
      </c>
    </row>
    <row r="3528" customFormat="false" ht="13.5" hidden="false" customHeight="false" outlineLevel="0" collapsed="false">
      <c r="A3528" s="4" t="n">
        <v>4763</v>
      </c>
      <c r="B3528" s="4" t="n">
        <v>2.01</v>
      </c>
      <c r="C3528" s="4" t="n">
        <v>2.1</v>
      </c>
      <c r="D3528" s="4" t="n">
        <v>16.9</v>
      </c>
      <c r="E3528" s="4" t="s">
        <v>9536</v>
      </c>
      <c r="F3528" s="4" t="s">
        <v>9537</v>
      </c>
      <c r="G3528" s="4" t="s">
        <v>13</v>
      </c>
      <c r="H3528" s="4" t="n">
        <v>1</v>
      </c>
      <c r="I3528" s="4" t="n">
        <v>0.9675</v>
      </c>
      <c r="J3528" s="4" t="n">
        <v>0.8825</v>
      </c>
      <c r="K3528" s="4" t="n">
        <f aca="false">LOG(I3528,2)</f>
        <v>-0.0476664336303144</v>
      </c>
    </row>
    <row r="3529" customFormat="false" ht="13.5" hidden="false" customHeight="false" outlineLevel="0" collapsed="false">
      <c r="A3529" s="4" t="n">
        <v>399</v>
      </c>
      <c r="B3529" s="4" t="n">
        <v>44.21</v>
      </c>
      <c r="C3529" s="4" t="n">
        <v>44.22</v>
      </c>
      <c r="D3529" s="4" t="n">
        <v>46.3</v>
      </c>
      <c r="E3529" s="4" t="s">
        <v>808</v>
      </c>
      <c r="F3529" s="4" t="s">
        <v>809</v>
      </c>
      <c r="G3529" s="4" t="s">
        <v>13</v>
      </c>
      <c r="H3529" s="4" t="n">
        <v>26</v>
      </c>
      <c r="I3529" s="4" t="n">
        <v>0.9675</v>
      </c>
      <c r="J3529" s="4" t="n">
        <v>0.8298</v>
      </c>
      <c r="K3529" s="4" t="n">
        <f aca="false">LOG(I3529,2)</f>
        <v>-0.0476664336303144</v>
      </c>
    </row>
    <row r="3530" customFormat="false" ht="13.5" hidden="false" customHeight="false" outlineLevel="0" collapsed="false">
      <c r="A3530" s="4" t="n">
        <v>3546</v>
      </c>
      <c r="B3530" s="4" t="n">
        <v>5.7</v>
      </c>
      <c r="C3530" s="4" t="n">
        <v>5.83</v>
      </c>
      <c r="D3530" s="4" t="n">
        <v>18</v>
      </c>
      <c r="E3530" s="4" t="s">
        <v>7102</v>
      </c>
      <c r="F3530" s="4" t="s">
        <v>7103</v>
      </c>
      <c r="G3530" s="4" t="s">
        <v>13</v>
      </c>
      <c r="H3530" s="4" t="n">
        <v>4</v>
      </c>
      <c r="I3530" s="4" t="n">
        <v>0.9674</v>
      </c>
      <c r="J3530" s="4" t="n">
        <v>0.7341</v>
      </c>
      <c r="K3530" s="4" t="n">
        <f aca="false">LOG(I3530,2)</f>
        <v>-0.0478155571035867</v>
      </c>
    </row>
    <row r="3531" customFormat="false" ht="13.5" hidden="false" customHeight="false" outlineLevel="0" collapsed="false">
      <c r="A3531" s="4" t="n">
        <v>1998</v>
      </c>
      <c r="B3531" s="4" t="n">
        <v>14.09</v>
      </c>
      <c r="C3531" s="4" t="n">
        <v>14.18</v>
      </c>
      <c r="D3531" s="4" t="n">
        <v>24.1</v>
      </c>
      <c r="E3531" s="4" t="s">
        <v>4006</v>
      </c>
      <c r="F3531" s="4" t="s">
        <v>4007</v>
      </c>
      <c r="G3531" s="4" t="s">
        <v>13</v>
      </c>
      <c r="H3531" s="4" t="n">
        <v>15</v>
      </c>
      <c r="I3531" s="4" t="n">
        <v>0.9674</v>
      </c>
      <c r="J3531" s="4" t="n">
        <v>0.6241</v>
      </c>
      <c r="K3531" s="4" t="n">
        <f aca="false">LOG(I3531,2)</f>
        <v>-0.0478155571035867</v>
      </c>
    </row>
    <row r="3532" customFormat="false" ht="13.5" hidden="false" customHeight="false" outlineLevel="0" collapsed="false">
      <c r="A3532" s="4" t="n">
        <v>2640</v>
      </c>
      <c r="B3532" s="4" t="n">
        <v>9.77</v>
      </c>
      <c r="C3532" s="4" t="n">
        <v>9.92</v>
      </c>
      <c r="D3532" s="4" t="n">
        <v>52.1</v>
      </c>
      <c r="E3532" s="4" t="s">
        <v>5290</v>
      </c>
      <c r="F3532" s="4" t="s">
        <v>5291</v>
      </c>
      <c r="G3532" s="4" t="s">
        <v>13</v>
      </c>
      <c r="H3532" s="4" t="n">
        <v>9</v>
      </c>
      <c r="I3532" s="4" t="n">
        <v>0.9674</v>
      </c>
      <c r="J3532" s="4" t="n">
        <v>0.7608</v>
      </c>
      <c r="K3532" s="4" t="n">
        <f aca="false">LOG(I3532,2)</f>
        <v>-0.0478155571035867</v>
      </c>
    </row>
    <row r="3533" customFormat="false" ht="13.5" hidden="false" customHeight="false" outlineLevel="0" collapsed="false">
      <c r="A3533" s="4" t="n">
        <v>1120</v>
      </c>
      <c r="B3533" s="4" t="n">
        <v>23.96</v>
      </c>
      <c r="C3533" s="4" t="n">
        <v>24.09</v>
      </c>
      <c r="D3533" s="4" t="n">
        <v>50</v>
      </c>
      <c r="E3533" s="4" t="s">
        <v>2250</v>
      </c>
      <c r="F3533" s="4" t="s">
        <v>2251</v>
      </c>
      <c r="G3533" s="4" t="s">
        <v>13</v>
      </c>
      <c r="H3533" s="4" t="n">
        <v>19</v>
      </c>
      <c r="I3533" s="4" t="n">
        <v>0.9673</v>
      </c>
      <c r="J3533" s="4" t="n">
        <v>0.464</v>
      </c>
      <c r="K3533" s="4" t="n">
        <f aca="false">LOG(I3533,2)</f>
        <v>-0.047964695992528</v>
      </c>
    </row>
    <row r="3534" customFormat="false" ht="13.5" hidden="false" customHeight="false" outlineLevel="0" collapsed="false">
      <c r="A3534" s="4" t="n">
        <v>2221</v>
      </c>
      <c r="B3534" s="4" t="n">
        <v>12.38</v>
      </c>
      <c r="C3534" s="4" t="n">
        <v>12.4</v>
      </c>
      <c r="D3534" s="4" t="n">
        <v>33.8</v>
      </c>
      <c r="E3534" s="4" t="s">
        <v>4452</v>
      </c>
      <c r="F3534" s="4" t="s">
        <v>4453</v>
      </c>
      <c r="G3534" s="4" t="s">
        <v>13</v>
      </c>
      <c r="H3534" s="4" t="n">
        <v>7</v>
      </c>
      <c r="I3534" s="4" t="n">
        <v>0.9673</v>
      </c>
      <c r="J3534" s="4" t="n">
        <v>0.7578</v>
      </c>
      <c r="K3534" s="4" t="n">
        <f aca="false">LOG(I3534,2)</f>
        <v>-0.047964695992528</v>
      </c>
    </row>
    <row r="3535" customFormat="false" ht="13.5" hidden="false" customHeight="false" outlineLevel="0" collapsed="false">
      <c r="A3535" s="4" t="n">
        <v>2060</v>
      </c>
      <c r="B3535" s="4" t="n">
        <v>13.71</v>
      </c>
      <c r="C3535" s="4" t="n">
        <v>13.78</v>
      </c>
      <c r="D3535" s="4" t="n">
        <v>14.6</v>
      </c>
      <c r="E3535" s="4" t="s">
        <v>4130</v>
      </c>
      <c r="F3535" s="4" t="s">
        <v>4131</v>
      </c>
      <c r="G3535" s="4" t="s">
        <v>13</v>
      </c>
      <c r="H3535" s="4" t="n">
        <v>8</v>
      </c>
      <c r="I3535" s="4" t="n">
        <v>0.9672</v>
      </c>
      <c r="J3535" s="4" t="n">
        <v>0.8741</v>
      </c>
      <c r="K3535" s="4" t="n">
        <f aca="false">LOG(I3535,2)</f>
        <v>-0.0481138503003259</v>
      </c>
    </row>
    <row r="3536" customFormat="false" ht="13.5" hidden="false" customHeight="false" outlineLevel="0" collapsed="false">
      <c r="A3536" s="4" t="n">
        <v>5273</v>
      </c>
      <c r="B3536" s="4" t="n">
        <v>1.2</v>
      </c>
      <c r="C3536" s="4" t="n">
        <v>1.29</v>
      </c>
      <c r="D3536" s="4" t="n">
        <v>6</v>
      </c>
      <c r="E3536" s="4" t="s">
        <v>10556</v>
      </c>
      <c r="F3536" s="4" t="s">
        <v>10557</v>
      </c>
      <c r="G3536" s="4" t="s">
        <v>13</v>
      </c>
      <c r="H3536" s="4" t="n">
        <v>1</v>
      </c>
      <c r="I3536" s="4" t="n">
        <v>0.967</v>
      </c>
      <c r="J3536" s="4"/>
      <c r="K3536" s="4" t="n">
        <f aca="false">LOG(I3536,2)</f>
        <v>-0.0484122051852459</v>
      </c>
    </row>
    <row r="3537" customFormat="false" ht="13.5" hidden="false" customHeight="false" outlineLevel="0" collapsed="false">
      <c r="A3537" s="4" t="n">
        <v>3632</v>
      </c>
      <c r="B3537" s="4" t="n">
        <v>5.31</v>
      </c>
      <c r="C3537" s="4" t="n">
        <v>5.52</v>
      </c>
      <c r="D3537" s="4" t="n">
        <v>14.6</v>
      </c>
      <c r="E3537" s="4" t="s">
        <v>7274</v>
      </c>
      <c r="F3537" s="4" t="s">
        <v>7275</v>
      </c>
      <c r="G3537" s="4" t="s">
        <v>13</v>
      </c>
      <c r="H3537" s="4" t="n">
        <v>3</v>
      </c>
      <c r="I3537" s="4" t="n">
        <v>0.9667</v>
      </c>
      <c r="J3537" s="4"/>
      <c r="K3537" s="4" t="n">
        <f aca="false">LOG(I3537,2)</f>
        <v>-0.0488598532337944</v>
      </c>
    </row>
    <row r="3538" customFormat="false" ht="13.5" hidden="false" customHeight="false" outlineLevel="0" collapsed="false">
      <c r="A3538" s="4" t="n">
        <v>145</v>
      </c>
      <c r="B3538" s="4" t="n">
        <v>70.79</v>
      </c>
      <c r="C3538" s="4" t="n">
        <v>70.81</v>
      </c>
      <c r="D3538" s="4" t="n">
        <v>52.6</v>
      </c>
      <c r="E3538" s="4" t="s">
        <v>300</v>
      </c>
      <c r="F3538" s="4" t="s">
        <v>301</v>
      </c>
      <c r="G3538" s="4" t="s">
        <v>13</v>
      </c>
      <c r="H3538" s="4" t="n">
        <v>51</v>
      </c>
      <c r="I3538" s="4" t="n">
        <v>0.9666</v>
      </c>
      <c r="J3538" s="4" t="n">
        <v>0.5883</v>
      </c>
      <c r="K3538" s="4" t="n">
        <f aca="false">LOG(I3538,2)</f>
        <v>-0.0490091001217244</v>
      </c>
    </row>
    <row r="3539" customFormat="false" ht="13.5" hidden="false" customHeight="false" outlineLevel="0" collapsed="false">
      <c r="A3539" s="4" t="n">
        <v>536</v>
      </c>
      <c r="B3539" s="4" t="n">
        <v>37.94</v>
      </c>
      <c r="C3539" s="4" t="n">
        <v>38.06</v>
      </c>
      <c r="D3539" s="4" t="n">
        <v>51.1</v>
      </c>
      <c r="E3539" s="4" t="s">
        <v>1082</v>
      </c>
      <c r="F3539" s="4" t="s">
        <v>1083</v>
      </c>
      <c r="G3539" s="4" t="s">
        <v>13</v>
      </c>
      <c r="H3539" s="4" t="n">
        <v>33</v>
      </c>
      <c r="I3539" s="4" t="n">
        <v>0.9665</v>
      </c>
      <c r="J3539" s="4" t="n">
        <v>0.8081</v>
      </c>
      <c r="K3539" s="4" t="n">
        <f aca="false">LOG(I3539,2)</f>
        <v>-0.0491583624508513</v>
      </c>
    </row>
    <row r="3540" customFormat="false" ht="13.5" hidden="false" customHeight="false" outlineLevel="0" collapsed="false">
      <c r="A3540" s="4" t="n">
        <v>4637</v>
      </c>
      <c r="B3540" s="4" t="n">
        <v>2.12</v>
      </c>
      <c r="C3540" s="4" t="n">
        <v>2.26</v>
      </c>
      <c r="D3540" s="4" t="n">
        <v>16.3</v>
      </c>
      <c r="E3540" s="4" t="s">
        <v>9284</v>
      </c>
      <c r="F3540" s="4" t="s">
        <v>9285</v>
      </c>
      <c r="G3540" s="4" t="s">
        <v>13</v>
      </c>
      <c r="H3540" s="4" t="n">
        <v>3</v>
      </c>
      <c r="I3540" s="4" t="n">
        <v>0.9664</v>
      </c>
      <c r="J3540" s="4" t="n">
        <v>0.8667</v>
      </c>
      <c r="K3540" s="4" t="n">
        <f aca="false">LOG(I3540,2)</f>
        <v>-0.0493076402243704</v>
      </c>
    </row>
    <row r="3541" customFormat="false" ht="13.5" hidden="false" customHeight="false" outlineLevel="0" collapsed="false">
      <c r="A3541" s="4" t="n">
        <v>409</v>
      </c>
      <c r="B3541" s="4" t="n">
        <v>43.76</v>
      </c>
      <c r="C3541" s="4" t="n">
        <v>43.81</v>
      </c>
      <c r="D3541" s="4" t="n">
        <v>44.7</v>
      </c>
      <c r="E3541" s="4" t="s">
        <v>828</v>
      </c>
      <c r="F3541" s="4" t="s">
        <v>829</v>
      </c>
      <c r="G3541" s="4" t="s">
        <v>13</v>
      </c>
      <c r="H3541" s="4" t="n">
        <v>44</v>
      </c>
      <c r="I3541" s="4" t="n">
        <v>0.9664</v>
      </c>
      <c r="J3541" s="4" t="n">
        <v>0.3828</v>
      </c>
      <c r="K3541" s="4" t="n">
        <f aca="false">LOG(I3541,2)</f>
        <v>-0.0493076402243704</v>
      </c>
    </row>
    <row r="3542" customFormat="false" ht="13.5" hidden="false" customHeight="false" outlineLevel="0" collapsed="false">
      <c r="A3542" s="4" t="n">
        <v>4981</v>
      </c>
      <c r="B3542" s="4" t="n">
        <v>2</v>
      </c>
      <c r="C3542" s="4" t="n">
        <v>2</v>
      </c>
      <c r="D3542" s="4" t="n">
        <v>4.5</v>
      </c>
      <c r="E3542" s="4" t="s">
        <v>9972</v>
      </c>
      <c r="F3542" s="4" t="s">
        <v>9973</v>
      </c>
      <c r="G3542" s="4" t="s">
        <v>13</v>
      </c>
      <c r="H3542" s="4" t="n">
        <v>1</v>
      </c>
      <c r="I3542" s="4" t="n">
        <v>0.9664</v>
      </c>
      <c r="J3542" s="4"/>
      <c r="K3542" s="4" t="n">
        <f aca="false">LOG(I3542,2)</f>
        <v>-0.0493076402243704</v>
      </c>
    </row>
    <row r="3543" customFormat="false" ht="13.5" hidden="false" customHeight="false" outlineLevel="0" collapsed="false">
      <c r="A3543" s="4" t="n">
        <v>1887</v>
      </c>
      <c r="B3543" s="4" t="n">
        <v>15.03</v>
      </c>
      <c r="C3543" s="4" t="n">
        <v>15.6</v>
      </c>
      <c r="D3543" s="4" t="n">
        <v>9.6</v>
      </c>
      <c r="E3543" s="4" t="s">
        <v>3784</v>
      </c>
      <c r="F3543" s="4" t="s">
        <v>3785</v>
      </c>
      <c r="G3543" s="4" t="s">
        <v>13</v>
      </c>
      <c r="H3543" s="4" t="n">
        <v>8</v>
      </c>
      <c r="I3543" s="4" t="n">
        <v>0.9664</v>
      </c>
      <c r="J3543" s="4" t="n">
        <v>0.7797</v>
      </c>
      <c r="K3543" s="4" t="n">
        <f aca="false">LOG(I3543,2)</f>
        <v>-0.0493076402243704</v>
      </c>
    </row>
    <row r="3544" customFormat="false" ht="13.5" hidden="false" customHeight="false" outlineLevel="0" collapsed="false">
      <c r="A3544" s="4" t="n">
        <v>1894</v>
      </c>
      <c r="B3544" s="4" t="n">
        <v>15</v>
      </c>
      <c r="C3544" s="4" t="n">
        <v>15.11</v>
      </c>
      <c r="D3544" s="4" t="n">
        <v>36.6</v>
      </c>
      <c r="E3544" s="4" t="s">
        <v>3798</v>
      </c>
      <c r="F3544" s="4" t="s">
        <v>3799</v>
      </c>
      <c r="G3544" s="4" t="s">
        <v>13</v>
      </c>
      <c r="H3544" s="4" t="n">
        <v>9</v>
      </c>
      <c r="I3544" s="4" t="n">
        <v>0.9663</v>
      </c>
      <c r="J3544" s="4" t="n">
        <v>0.6875</v>
      </c>
      <c r="K3544" s="4" t="n">
        <f aca="false">LOG(I3544,2)</f>
        <v>-0.0494569334454783</v>
      </c>
    </row>
    <row r="3545" customFormat="false" ht="13.5" hidden="false" customHeight="false" outlineLevel="0" collapsed="false">
      <c r="A3545" s="4" t="n">
        <v>2376</v>
      </c>
      <c r="B3545" s="4" t="n">
        <v>11.3</v>
      </c>
      <c r="C3545" s="4" t="n">
        <v>11.35</v>
      </c>
      <c r="D3545" s="4" t="n">
        <v>51.5</v>
      </c>
      <c r="E3545" s="4" t="s">
        <v>4762</v>
      </c>
      <c r="F3545" s="4" t="s">
        <v>4763</v>
      </c>
      <c r="G3545" s="4" t="s">
        <v>13</v>
      </c>
      <c r="H3545" s="4" t="n">
        <v>9</v>
      </c>
      <c r="I3545" s="4" t="n">
        <v>0.9662</v>
      </c>
      <c r="J3545" s="4" t="n">
        <v>0.7265</v>
      </c>
      <c r="K3545" s="4" t="n">
        <f aca="false">LOG(I3545,2)</f>
        <v>-0.0496062421173726</v>
      </c>
    </row>
    <row r="3546" customFormat="false" ht="13.5" hidden="false" customHeight="false" outlineLevel="0" collapsed="false">
      <c r="A3546" s="4" t="n">
        <v>114</v>
      </c>
      <c r="B3546" s="4" t="n">
        <v>79.52</v>
      </c>
      <c r="C3546" s="4" t="n">
        <v>79.55</v>
      </c>
      <c r="D3546" s="4" t="n">
        <v>45</v>
      </c>
      <c r="E3546" s="4" t="s">
        <v>238</v>
      </c>
      <c r="F3546" s="4" t="s">
        <v>239</v>
      </c>
      <c r="G3546" s="4" t="s">
        <v>13</v>
      </c>
      <c r="H3546" s="4" t="n">
        <v>53</v>
      </c>
      <c r="I3546" s="4" t="n">
        <v>0.9662</v>
      </c>
      <c r="J3546" s="4" t="n">
        <v>0.4175</v>
      </c>
      <c r="K3546" s="4" t="n">
        <f aca="false">LOG(I3546,2)</f>
        <v>-0.0496062421173726</v>
      </c>
    </row>
    <row r="3547" customFormat="false" ht="13.5" hidden="false" customHeight="false" outlineLevel="0" collapsed="false">
      <c r="A3547" s="4" t="n">
        <v>2031</v>
      </c>
      <c r="B3547" s="4" t="n">
        <v>13.87</v>
      </c>
      <c r="C3547" s="4" t="n">
        <v>13.95</v>
      </c>
      <c r="D3547" s="4" t="n">
        <v>54</v>
      </c>
      <c r="E3547" s="4" t="s">
        <v>4072</v>
      </c>
      <c r="F3547" s="4" t="s">
        <v>4073</v>
      </c>
      <c r="G3547" s="4" t="s">
        <v>13</v>
      </c>
      <c r="H3547" s="4" t="n">
        <v>8</v>
      </c>
      <c r="I3547" s="4" t="n">
        <v>0.9661</v>
      </c>
      <c r="J3547" s="4" t="n">
        <v>0.7157</v>
      </c>
      <c r="K3547" s="4" t="n">
        <f aca="false">LOG(I3547,2)</f>
        <v>-0.0497555662432513</v>
      </c>
    </row>
    <row r="3548" customFormat="false" ht="13.5" hidden="false" customHeight="false" outlineLevel="0" collapsed="false">
      <c r="A3548" s="4" t="n">
        <v>3095</v>
      </c>
      <c r="B3548" s="4" t="n">
        <v>7.43</v>
      </c>
      <c r="C3548" s="4" t="n">
        <v>7.51</v>
      </c>
      <c r="D3548" s="4" t="n">
        <v>14.9</v>
      </c>
      <c r="E3548" s="4" t="s">
        <v>6200</v>
      </c>
      <c r="F3548" s="4" t="s">
        <v>6201</v>
      </c>
      <c r="G3548" s="4" t="s">
        <v>13</v>
      </c>
      <c r="H3548" s="4" t="n">
        <v>4</v>
      </c>
      <c r="I3548" s="4" t="n">
        <v>0.966</v>
      </c>
      <c r="J3548" s="4" t="n">
        <v>0.5933</v>
      </c>
      <c r="K3548" s="4" t="n">
        <f aca="false">LOG(I3548,2)</f>
        <v>-0.0499049058263139</v>
      </c>
    </row>
    <row r="3549" customFormat="false" ht="13.5" hidden="false" customHeight="false" outlineLevel="0" collapsed="false">
      <c r="A3549" s="4" t="n">
        <v>3065</v>
      </c>
      <c r="B3549" s="4" t="n">
        <v>7.59</v>
      </c>
      <c r="C3549" s="4" t="n">
        <v>9.75</v>
      </c>
      <c r="D3549" s="4" t="n">
        <v>24.1</v>
      </c>
      <c r="E3549" s="4" t="s">
        <v>6140</v>
      </c>
      <c r="F3549" s="4" t="s">
        <v>6141</v>
      </c>
      <c r="G3549" s="4" t="s">
        <v>13</v>
      </c>
      <c r="H3549" s="4" t="n">
        <v>5</v>
      </c>
      <c r="I3549" s="4" t="n">
        <v>0.9659</v>
      </c>
      <c r="J3549" s="4" t="n">
        <v>0.7416</v>
      </c>
      <c r="K3549" s="4" t="n">
        <f aca="false">LOG(I3549,2)</f>
        <v>-0.050054260869761</v>
      </c>
    </row>
    <row r="3550" customFormat="false" ht="13.5" hidden="false" customHeight="false" outlineLevel="0" collapsed="false">
      <c r="A3550" s="4" t="n">
        <v>3077</v>
      </c>
      <c r="B3550" s="4" t="n">
        <v>7.5</v>
      </c>
      <c r="C3550" s="4" t="n">
        <v>7.74</v>
      </c>
      <c r="D3550" s="4" t="n">
        <v>9.9</v>
      </c>
      <c r="E3550" s="4" t="s">
        <v>6164</v>
      </c>
      <c r="F3550" s="4" t="s">
        <v>6165</v>
      </c>
      <c r="G3550" s="4" t="s">
        <v>13</v>
      </c>
      <c r="H3550" s="4" t="n">
        <v>5</v>
      </c>
      <c r="I3550" s="4" t="n">
        <v>0.9659</v>
      </c>
      <c r="J3550" s="4" t="n">
        <v>0.6627</v>
      </c>
      <c r="K3550" s="4" t="n">
        <f aca="false">LOG(I3550,2)</f>
        <v>-0.050054260869761</v>
      </c>
    </row>
    <row r="3551" customFormat="false" ht="13.5" hidden="false" customHeight="false" outlineLevel="0" collapsed="false">
      <c r="A3551" s="4" t="n">
        <v>3622</v>
      </c>
      <c r="B3551" s="4" t="n">
        <v>5.37</v>
      </c>
      <c r="C3551" s="4" t="n">
        <v>5.73</v>
      </c>
      <c r="D3551" s="4" t="n">
        <v>8.2</v>
      </c>
      <c r="E3551" s="4" t="s">
        <v>7254</v>
      </c>
      <c r="F3551" s="4" t="s">
        <v>7255</v>
      </c>
      <c r="G3551" s="4" t="s">
        <v>13</v>
      </c>
      <c r="H3551" s="4" t="n">
        <v>5</v>
      </c>
      <c r="I3551" s="4" t="n">
        <v>0.9659</v>
      </c>
      <c r="J3551" s="4" t="n">
        <v>0.8717</v>
      </c>
      <c r="K3551" s="4" t="n">
        <f aca="false">LOG(I3551,2)</f>
        <v>-0.050054260869761</v>
      </c>
    </row>
    <row r="3552" customFormat="false" ht="13.5" hidden="false" customHeight="false" outlineLevel="0" collapsed="false">
      <c r="A3552" s="4" t="n">
        <v>2726</v>
      </c>
      <c r="B3552" s="4" t="n">
        <v>9.25</v>
      </c>
      <c r="C3552" s="4" t="n">
        <v>9.4</v>
      </c>
      <c r="D3552" s="4" t="n">
        <v>11.5</v>
      </c>
      <c r="E3552" s="4" t="s">
        <v>5462</v>
      </c>
      <c r="F3552" s="4" t="s">
        <v>5463</v>
      </c>
      <c r="G3552" s="4" t="s">
        <v>13</v>
      </c>
      <c r="H3552" s="4" t="n">
        <v>5</v>
      </c>
      <c r="I3552" s="4" t="n">
        <v>0.9658</v>
      </c>
      <c r="J3552" s="4" t="n">
        <v>0.7713</v>
      </c>
      <c r="K3552" s="4" t="n">
        <f aca="false">LOG(I3552,2)</f>
        <v>-0.050203631376794</v>
      </c>
    </row>
    <row r="3553" customFormat="false" ht="13.5" hidden="false" customHeight="false" outlineLevel="0" collapsed="false">
      <c r="A3553" s="4" t="n">
        <v>1028</v>
      </c>
      <c r="B3553" s="4" t="n">
        <v>25.25</v>
      </c>
      <c r="C3553" s="4" t="n">
        <v>25.35</v>
      </c>
      <c r="D3553" s="4" t="n">
        <v>31.3</v>
      </c>
      <c r="E3553" s="4" t="s">
        <v>2066</v>
      </c>
      <c r="F3553" s="4" t="s">
        <v>2067</v>
      </c>
      <c r="G3553" s="4" t="s">
        <v>13</v>
      </c>
      <c r="H3553" s="4" t="n">
        <v>15</v>
      </c>
      <c r="I3553" s="4" t="n">
        <v>0.9657</v>
      </c>
      <c r="J3553" s="4" t="n">
        <v>0.6547</v>
      </c>
      <c r="K3553" s="4" t="n">
        <f aca="false">LOG(I3553,2)</f>
        <v>-0.0503530173506151</v>
      </c>
    </row>
    <row r="3554" customFormat="false" ht="13.5" hidden="false" customHeight="false" outlineLevel="0" collapsed="false">
      <c r="A3554" s="4" t="n">
        <v>4275</v>
      </c>
      <c r="B3554" s="4" t="n">
        <v>3.29</v>
      </c>
      <c r="C3554" s="4" t="n">
        <v>5.61</v>
      </c>
      <c r="D3554" s="4" t="n">
        <v>9.3</v>
      </c>
      <c r="E3554" s="4" t="s">
        <v>8560</v>
      </c>
      <c r="F3554" s="4" t="s">
        <v>8561</v>
      </c>
      <c r="G3554" s="4" t="s">
        <v>13</v>
      </c>
      <c r="H3554" s="4" t="n">
        <v>4</v>
      </c>
      <c r="I3554" s="4" t="n">
        <v>0.9657</v>
      </c>
      <c r="J3554" s="4" t="n">
        <v>0.7861</v>
      </c>
      <c r="K3554" s="4" t="n">
        <f aca="false">LOG(I3554,2)</f>
        <v>-0.0503530173506151</v>
      </c>
    </row>
    <row r="3555" customFormat="false" ht="13.5" hidden="false" customHeight="false" outlineLevel="0" collapsed="false">
      <c r="A3555" s="4" t="n">
        <v>4969</v>
      </c>
      <c r="B3555" s="4" t="n">
        <v>2</v>
      </c>
      <c r="C3555" s="4" t="n">
        <v>2</v>
      </c>
      <c r="D3555" s="4" t="n">
        <v>16</v>
      </c>
      <c r="E3555" s="4" t="s">
        <v>9948</v>
      </c>
      <c r="F3555" s="4" t="s">
        <v>9949</v>
      </c>
      <c r="G3555" s="4" t="s">
        <v>13</v>
      </c>
      <c r="H3555" s="4" t="n">
        <v>1</v>
      </c>
      <c r="I3555" s="4" t="n">
        <v>0.9656</v>
      </c>
      <c r="J3555" s="4"/>
      <c r="K3555" s="4" t="n">
        <f aca="false">LOG(I3555,2)</f>
        <v>-0.0505024187944279</v>
      </c>
    </row>
    <row r="3556" customFormat="false" ht="13.5" hidden="false" customHeight="false" outlineLevel="0" collapsed="false">
      <c r="A3556" s="4" t="n">
        <v>1180</v>
      </c>
      <c r="B3556" s="4" t="n">
        <v>22.85</v>
      </c>
      <c r="C3556" s="4" t="n">
        <v>22.96</v>
      </c>
      <c r="D3556" s="4" t="n">
        <v>48.4</v>
      </c>
      <c r="E3556" s="4" t="s">
        <v>2370</v>
      </c>
      <c r="F3556" s="4" t="s">
        <v>2371</v>
      </c>
      <c r="G3556" s="4" t="s">
        <v>13</v>
      </c>
      <c r="H3556" s="4" t="n">
        <v>14</v>
      </c>
      <c r="I3556" s="4" t="n">
        <v>0.9655</v>
      </c>
      <c r="J3556" s="4" t="n">
        <v>0.553</v>
      </c>
      <c r="K3556" s="4" t="n">
        <f aca="false">LOG(I3556,2)</f>
        <v>-0.0506518357114367</v>
      </c>
    </row>
    <row r="3557" customFormat="false" ht="13.5" hidden="false" customHeight="false" outlineLevel="0" collapsed="false">
      <c r="A3557" s="4" t="n">
        <v>2248</v>
      </c>
      <c r="B3557" s="4" t="n">
        <v>12.19</v>
      </c>
      <c r="C3557" s="4" t="n">
        <v>12.22</v>
      </c>
      <c r="D3557" s="4" t="n">
        <v>36</v>
      </c>
      <c r="E3557" s="4" t="s">
        <v>4506</v>
      </c>
      <c r="F3557" s="4" t="s">
        <v>4507</v>
      </c>
      <c r="G3557" s="4" t="s">
        <v>13</v>
      </c>
      <c r="H3557" s="4" t="n">
        <v>6</v>
      </c>
      <c r="I3557" s="4" t="n">
        <v>0.9655</v>
      </c>
      <c r="J3557" s="4" t="n">
        <v>0.6411</v>
      </c>
      <c r="K3557" s="4" t="n">
        <f aca="false">LOG(I3557,2)</f>
        <v>-0.0506518357114367</v>
      </c>
    </row>
    <row r="3558" customFormat="false" ht="13.5" hidden="false" customHeight="false" outlineLevel="0" collapsed="false">
      <c r="A3558" s="4" t="n">
        <v>4758</v>
      </c>
      <c r="B3558" s="4" t="n">
        <v>2.01</v>
      </c>
      <c r="C3558" s="4" t="n">
        <v>30.14</v>
      </c>
      <c r="D3558" s="4" t="n">
        <v>35.3</v>
      </c>
      <c r="E3558" s="4" t="s">
        <v>9526</v>
      </c>
      <c r="F3558" s="4" t="s">
        <v>9527</v>
      </c>
      <c r="G3558" s="4" t="s">
        <v>13</v>
      </c>
      <c r="H3558" s="4" t="n">
        <v>34</v>
      </c>
      <c r="I3558" s="4" t="n">
        <v>0.9654</v>
      </c>
      <c r="J3558" s="4" t="n">
        <v>0.8017</v>
      </c>
      <c r="K3558" s="4" t="n">
        <f aca="false">LOG(I3558,2)</f>
        <v>-0.0508012681048469</v>
      </c>
    </row>
    <row r="3559" customFormat="false" ht="13.5" hidden="false" customHeight="false" outlineLevel="0" collapsed="false">
      <c r="A3559" s="4" t="n">
        <v>3250</v>
      </c>
      <c r="B3559" s="4" t="n">
        <v>6.62</v>
      </c>
      <c r="C3559" s="4" t="n">
        <v>6.65</v>
      </c>
      <c r="D3559" s="4" t="n">
        <v>58.7</v>
      </c>
      <c r="E3559" s="4" t="s">
        <v>6510</v>
      </c>
      <c r="F3559" s="4" t="s">
        <v>6511</v>
      </c>
      <c r="G3559" s="4" t="s">
        <v>13</v>
      </c>
      <c r="H3559" s="4" t="n">
        <v>8</v>
      </c>
      <c r="I3559" s="4" t="n">
        <v>0.9654</v>
      </c>
      <c r="J3559" s="4" t="n">
        <v>0.7267</v>
      </c>
      <c r="K3559" s="4" t="n">
        <f aca="false">LOG(I3559,2)</f>
        <v>-0.0508012681048469</v>
      </c>
    </row>
    <row r="3560" customFormat="false" ht="13.5" hidden="false" customHeight="false" outlineLevel="0" collapsed="false">
      <c r="A3560" s="4" t="n">
        <v>13</v>
      </c>
      <c r="B3560" s="4" t="n">
        <v>191.86</v>
      </c>
      <c r="C3560" s="4" t="n">
        <v>191.86</v>
      </c>
      <c r="D3560" s="4" t="n">
        <v>54.9</v>
      </c>
      <c r="E3560" s="4" t="s">
        <v>36</v>
      </c>
      <c r="F3560" s="4" t="s">
        <v>37</v>
      </c>
      <c r="G3560" s="4" t="s">
        <v>13</v>
      </c>
      <c r="H3560" s="4" t="n">
        <v>156</v>
      </c>
      <c r="I3560" s="4" t="n">
        <v>0.9654</v>
      </c>
      <c r="J3560" s="4" t="n">
        <v>0.5838</v>
      </c>
      <c r="K3560" s="4" t="n">
        <f aca="false">LOG(I3560,2)</f>
        <v>-0.0508012681048469</v>
      </c>
    </row>
    <row r="3561" customFormat="false" ht="13.5" hidden="false" customHeight="false" outlineLevel="0" collapsed="false">
      <c r="A3561" s="4" t="n">
        <v>4433</v>
      </c>
      <c r="B3561" s="4" t="n">
        <v>2.69</v>
      </c>
      <c r="C3561" s="4" t="n">
        <v>2.78</v>
      </c>
      <c r="D3561" s="4" t="n">
        <v>4</v>
      </c>
      <c r="E3561" s="4" t="s">
        <v>8876</v>
      </c>
      <c r="F3561" s="4" t="s">
        <v>8877</v>
      </c>
      <c r="G3561" s="4" t="s">
        <v>13</v>
      </c>
      <c r="H3561" s="4" t="n">
        <v>2</v>
      </c>
      <c r="I3561" s="4" t="n">
        <v>0.9653</v>
      </c>
      <c r="J3561" s="4" t="n">
        <v>0.864</v>
      </c>
      <c r="K3561" s="4" t="n">
        <f aca="false">LOG(I3561,2)</f>
        <v>-0.0509507159778648</v>
      </c>
    </row>
    <row r="3562" customFormat="false" ht="13.5" hidden="false" customHeight="false" outlineLevel="0" collapsed="false">
      <c r="A3562" s="4" t="n">
        <v>2304</v>
      </c>
      <c r="B3562" s="4" t="n">
        <v>11.9</v>
      </c>
      <c r="C3562" s="4" t="n">
        <v>12.21</v>
      </c>
      <c r="D3562" s="4" t="n">
        <v>5.4</v>
      </c>
      <c r="E3562" s="4" t="s">
        <v>4618</v>
      </c>
      <c r="F3562" s="4" t="s">
        <v>4619</v>
      </c>
      <c r="G3562" s="4" t="s">
        <v>13</v>
      </c>
      <c r="H3562" s="4" t="n">
        <v>7</v>
      </c>
      <c r="I3562" s="4" t="n">
        <v>0.9653</v>
      </c>
      <c r="J3562" s="4" t="n">
        <v>0.8969</v>
      </c>
      <c r="K3562" s="4" t="n">
        <f aca="false">LOG(I3562,2)</f>
        <v>-0.0509507159778648</v>
      </c>
    </row>
    <row r="3563" customFormat="false" ht="13.5" hidden="false" customHeight="false" outlineLevel="0" collapsed="false">
      <c r="A3563" s="4" t="n">
        <v>758</v>
      </c>
      <c r="B3563" s="4" t="n">
        <v>31.26</v>
      </c>
      <c r="C3563" s="4" t="n">
        <v>33.54</v>
      </c>
      <c r="D3563" s="4" t="n">
        <v>21.1</v>
      </c>
      <c r="E3563" s="4" t="s">
        <v>1526</v>
      </c>
      <c r="F3563" s="4" t="s">
        <v>1527</v>
      </c>
      <c r="G3563" s="4" t="s">
        <v>13</v>
      </c>
      <c r="H3563" s="4" t="n">
        <v>16</v>
      </c>
      <c r="I3563" s="4" t="n">
        <v>0.9653</v>
      </c>
      <c r="J3563" s="4" t="n">
        <v>0.848</v>
      </c>
      <c r="K3563" s="4" t="n">
        <f aca="false">LOG(I3563,2)</f>
        <v>-0.0509507159778648</v>
      </c>
    </row>
    <row r="3564" customFormat="false" ht="13.5" hidden="false" customHeight="false" outlineLevel="0" collapsed="false">
      <c r="A3564" s="4" t="n">
        <v>76</v>
      </c>
      <c r="B3564" s="4" t="n">
        <v>89.88</v>
      </c>
      <c r="C3564" s="4" t="n">
        <v>89.89</v>
      </c>
      <c r="D3564" s="4" t="n">
        <v>84.5</v>
      </c>
      <c r="E3564" s="4" t="s">
        <v>162</v>
      </c>
      <c r="F3564" s="4" t="s">
        <v>163</v>
      </c>
      <c r="G3564" s="4" t="s">
        <v>13</v>
      </c>
      <c r="H3564" s="4" t="n">
        <v>200</v>
      </c>
      <c r="I3564" s="4" t="n">
        <v>0.9652</v>
      </c>
      <c r="J3564" s="4" t="n">
        <v>0.9447</v>
      </c>
      <c r="K3564" s="4" t="n">
        <f aca="false">LOG(I3564,2)</f>
        <v>-0.0511001793336981</v>
      </c>
    </row>
    <row r="3565" customFormat="false" ht="13.5" hidden="false" customHeight="false" outlineLevel="0" collapsed="false">
      <c r="A3565" s="4" t="n">
        <v>115</v>
      </c>
      <c r="B3565" s="4" t="n">
        <v>79.37</v>
      </c>
      <c r="C3565" s="4" t="n">
        <v>79.45</v>
      </c>
      <c r="D3565" s="4" t="n">
        <v>21.7</v>
      </c>
      <c r="E3565" s="4" t="s">
        <v>240</v>
      </c>
      <c r="F3565" s="4" t="s">
        <v>241</v>
      </c>
      <c r="G3565" s="4" t="s">
        <v>13</v>
      </c>
      <c r="H3565" s="4" t="n">
        <v>42</v>
      </c>
      <c r="I3565" s="4" t="n">
        <v>0.9651</v>
      </c>
      <c r="J3565" s="4" t="n">
        <v>0.7161</v>
      </c>
      <c r="K3565" s="4" t="n">
        <f aca="false">LOG(I3565,2)</f>
        <v>-0.0512496581755548</v>
      </c>
    </row>
    <row r="3566" customFormat="false" ht="13.5" hidden="false" customHeight="false" outlineLevel="0" collapsed="false">
      <c r="A3566" s="4" t="n">
        <v>748</v>
      </c>
      <c r="B3566" s="4" t="n">
        <v>31.67</v>
      </c>
      <c r="C3566" s="4" t="n">
        <v>31.8</v>
      </c>
      <c r="D3566" s="4" t="n">
        <v>48.5</v>
      </c>
      <c r="E3566" s="4" t="s">
        <v>1506</v>
      </c>
      <c r="F3566" s="4" t="s">
        <v>1507</v>
      </c>
      <c r="G3566" s="4" t="s">
        <v>13</v>
      </c>
      <c r="H3566" s="4" t="n">
        <v>23</v>
      </c>
      <c r="I3566" s="4" t="n">
        <v>0.9651</v>
      </c>
      <c r="J3566" s="4" t="n">
        <v>0.6356</v>
      </c>
      <c r="K3566" s="4" t="n">
        <f aca="false">LOG(I3566,2)</f>
        <v>-0.0512496581755548</v>
      </c>
    </row>
    <row r="3567" customFormat="false" ht="13.5" hidden="false" customHeight="false" outlineLevel="0" collapsed="false">
      <c r="A3567" s="4" t="n">
        <v>1459</v>
      </c>
      <c r="B3567" s="4" t="n">
        <v>19.41</v>
      </c>
      <c r="C3567" s="4" t="n">
        <v>19.73</v>
      </c>
      <c r="D3567" s="4" t="n">
        <v>9.3</v>
      </c>
      <c r="E3567" s="4" t="s">
        <v>2928</v>
      </c>
      <c r="F3567" s="4" t="s">
        <v>2929</v>
      </c>
      <c r="G3567" s="4" t="s">
        <v>13</v>
      </c>
      <c r="H3567" s="4" t="n">
        <v>10</v>
      </c>
      <c r="I3567" s="4" t="n">
        <v>0.9651</v>
      </c>
      <c r="J3567" s="4" t="n">
        <v>0.919</v>
      </c>
      <c r="K3567" s="4" t="n">
        <f aca="false">LOG(I3567,2)</f>
        <v>-0.0512496581755548</v>
      </c>
    </row>
    <row r="3568" customFormat="false" ht="13.5" hidden="false" customHeight="false" outlineLevel="0" collapsed="false">
      <c r="A3568" s="4" t="n">
        <v>5287</v>
      </c>
      <c r="B3568" s="4" t="n">
        <v>1.17</v>
      </c>
      <c r="C3568" s="4" t="n">
        <v>1.25</v>
      </c>
      <c r="D3568" s="4" t="n">
        <v>2.8</v>
      </c>
      <c r="E3568" s="4" t="s">
        <v>10584</v>
      </c>
      <c r="F3568" s="4" t="s">
        <v>10585</v>
      </c>
      <c r="G3568" s="4" t="s">
        <v>13</v>
      </c>
      <c r="H3568" s="4" t="n">
        <v>1</v>
      </c>
      <c r="I3568" s="4" t="n">
        <v>0.9651</v>
      </c>
      <c r="J3568" s="4"/>
      <c r="K3568" s="4" t="n">
        <f aca="false">LOG(I3568,2)</f>
        <v>-0.0512496581755548</v>
      </c>
    </row>
    <row r="3569" customFormat="false" ht="13.5" hidden="false" customHeight="false" outlineLevel="0" collapsed="false">
      <c r="A3569" s="4" t="n">
        <v>1270</v>
      </c>
      <c r="B3569" s="4" t="n">
        <v>21.51</v>
      </c>
      <c r="C3569" s="4" t="n">
        <v>21.55</v>
      </c>
      <c r="D3569" s="4" t="n">
        <v>30</v>
      </c>
      <c r="E3569" s="4" t="s">
        <v>2550</v>
      </c>
      <c r="F3569" s="4" t="s">
        <v>2551</v>
      </c>
      <c r="G3569" s="4" t="s">
        <v>13</v>
      </c>
      <c r="H3569" s="4" t="n">
        <v>31</v>
      </c>
      <c r="I3569" s="4" t="n">
        <v>0.9651</v>
      </c>
      <c r="J3569" s="4" t="n">
        <v>0.6356</v>
      </c>
      <c r="K3569" s="4" t="n">
        <f aca="false">LOG(I3569,2)</f>
        <v>-0.0512496581755548</v>
      </c>
    </row>
    <row r="3570" customFormat="false" ht="13.5" hidden="false" customHeight="false" outlineLevel="0" collapsed="false">
      <c r="A3570" s="4" t="n">
        <v>817</v>
      </c>
      <c r="B3570" s="4" t="n">
        <v>29.59</v>
      </c>
      <c r="C3570" s="4" t="n">
        <v>29.69</v>
      </c>
      <c r="D3570" s="4" t="n">
        <v>30.4</v>
      </c>
      <c r="E3570" s="4" t="s">
        <v>1644</v>
      </c>
      <c r="F3570" s="4" t="s">
        <v>1645</v>
      </c>
      <c r="G3570" s="4" t="s">
        <v>13</v>
      </c>
      <c r="H3570" s="4" t="n">
        <v>15</v>
      </c>
      <c r="I3570" s="4" t="n">
        <v>0.965</v>
      </c>
      <c r="J3570" s="4" t="n">
        <v>0.5332</v>
      </c>
      <c r="K3570" s="4" t="n">
        <f aca="false">LOG(I3570,2)</f>
        <v>-0.0513991525066443</v>
      </c>
    </row>
    <row r="3571" customFormat="false" ht="13.5" hidden="false" customHeight="false" outlineLevel="0" collapsed="false">
      <c r="A3571" s="4" t="n">
        <v>4817</v>
      </c>
      <c r="B3571" s="4" t="n">
        <v>2</v>
      </c>
      <c r="C3571" s="4" t="n">
        <v>27.2</v>
      </c>
      <c r="D3571" s="4" t="n">
        <v>61.8</v>
      </c>
      <c r="E3571" s="4" t="s">
        <v>9644</v>
      </c>
      <c r="F3571" s="4" t="s">
        <v>9645</v>
      </c>
      <c r="G3571" s="4" t="s">
        <v>13</v>
      </c>
      <c r="H3571" s="4" t="n">
        <v>30</v>
      </c>
      <c r="I3571" s="4" t="n">
        <v>0.965</v>
      </c>
      <c r="J3571" s="4"/>
      <c r="K3571" s="4" t="n">
        <f aca="false">LOG(I3571,2)</f>
        <v>-0.0513991525066443</v>
      </c>
    </row>
    <row r="3572" customFormat="false" ht="13.5" hidden="false" customHeight="false" outlineLevel="0" collapsed="false">
      <c r="A3572" s="4" t="n">
        <v>942</v>
      </c>
      <c r="B3572" s="4" t="n">
        <v>27.01</v>
      </c>
      <c r="C3572" s="4" t="n">
        <v>27.2</v>
      </c>
      <c r="D3572" s="4" t="n">
        <v>61.8</v>
      </c>
      <c r="E3572" s="4" t="s">
        <v>1894</v>
      </c>
      <c r="F3572" s="4" t="s">
        <v>1895</v>
      </c>
      <c r="G3572" s="4" t="s">
        <v>13</v>
      </c>
      <c r="H3572" s="4" t="n">
        <v>30</v>
      </c>
      <c r="I3572" s="4" t="n">
        <v>0.965</v>
      </c>
      <c r="J3572" s="4"/>
      <c r="K3572" s="4" t="n">
        <f aca="false">LOG(I3572,2)</f>
        <v>-0.0513991525066443</v>
      </c>
    </row>
    <row r="3573" customFormat="false" ht="13.5" hidden="false" customHeight="false" outlineLevel="0" collapsed="false">
      <c r="A3573" s="4" t="n">
        <v>1699</v>
      </c>
      <c r="B3573" s="4" t="n">
        <v>16.71</v>
      </c>
      <c r="C3573" s="4" t="n">
        <v>16.74</v>
      </c>
      <c r="D3573" s="4" t="n">
        <v>51</v>
      </c>
      <c r="E3573" s="4" t="s">
        <v>3408</v>
      </c>
      <c r="F3573" s="4" t="s">
        <v>3409</v>
      </c>
      <c r="G3573" s="4" t="s">
        <v>13</v>
      </c>
      <c r="H3573" s="4" t="n">
        <v>19</v>
      </c>
      <c r="I3573" s="4" t="n">
        <v>0.965</v>
      </c>
      <c r="J3573" s="4" t="n">
        <v>0.5664</v>
      </c>
      <c r="K3573" s="4" t="n">
        <f aca="false">LOG(I3573,2)</f>
        <v>-0.0513991525066443</v>
      </c>
    </row>
    <row r="3574" customFormat="false" ht="13.5" hidden="false" customHeight="false" outlineLevel="0" collapsed="false">
      <c r="A3574" s="4" t="n">
        <v>1302</v>
      </c>
      <c r="B3574" s="4" t="n">
        <v>21.17</v>
      </c>
      <c r="C3574" s="4" t="n">
        <v>21.19</v>
      </c>
      <c r="D3574" s="4" t="n">
        <v>38.7</v>
      </c>
      <c r="E3574" s="4" t="s">
        <v>2614</v>
      </c>
      <c r="F3574" s="4" t="s">
        <v>2615</v>
      </c>
      <c r="G3574" s="4" t="s">
        <v>13</v>
      </c>
      <c r="H3574" s="4" t="n">
        <v>12</v>
      </c>
      <c r="I3574" s="4" t="n">
        <v>0.965</v>
      </c>
      <c r="J3574" s="4" t="n">
        <v>0.5773</v>
      </c>
      <c r="K3574" s="4" t="n">
        <f aca="false">LOG(I3574,2)</f>
        <v>-0.0513991525066443</v>
      </c>
    </row>
    <row r="3575" customFormat="false" ht="13.5" hidden="false" customHeight="false" outlineLevel="0" collapsed="false">
      <c r="A3575" s="4" t="n">
        <v>570</v>
      </c>
      <c r="B3575" s="4" t="n">
        <v>36.82</v>
      </c>
      <c r="C3575" s="4" t="n">
        <v>36.84</v>
      </c>
      <c r="D3575" s="4" t="n">
        <v>62.7</v>
      </c>
      <c r="E3575" s="4" t="s">
        <v>1150</v>
      </c>
      <c r="F3575" s="4" t="s">
        <v>1151</v>
      </c>
      <c r="G3575" s="4" t="s">
        <v>13</v>
      </c>
      <c r="H3575" s="4" t="n">
        <v>39</v>
      </c>
      <c r="I3575" s="4" t="n">
        <v>0.965</v>
      </c>
      <c r="J3575" s="4" t="n">
        <v>0.6127</v>
      </c>
      <c r="K3575" s="4" t="n">
        <f aca="false">LOG(I3575,2)</f>
        <v>-0.0513991525066443</v>
      </c>
    </row>
    <row r="3576" customFormat="false" ht="13.5" hidden="false" customHeight="false" outlineLevel="0" collapsed="false">
      <c r="A3576" s="4" t="n">
        <v>2580</v>
      </c>
      <c r="B3576" s="4" t="n">
        <v>10.01</v>
      </c>
      <c r="C3576" s="4" t="n">
        <v>10.22</v>
      </c>
      <c r="D3576" s="4" t="n">
        <v>21.4</v>
      </c>
      <c r="E3576" s="4" t="s">
        <v>5170</v>
      </c>
      <c r="F3576" s="4" t="s">
        <v>5171</v>
      </c>
      <c r="G3576" s="4" t="s">
        <v>13</v>
      </c>
      <c r="H3576" s="4" t="n">
        <v>7</v>
      </c>
      <c r="I3576" s="4" t="n">
        <v>0.9649</v>
      </c>
      <c r="J3576" s="4" t="n">
        <v>0.7852</v>
      </c>
      <c r="K3576" s="4" t="n">
        <f aca="false">LOG(I3576,2)</f>
        <v>-0.0515486623301771</v>
      </c>
    </row>
    <row r="3577" customFormat="false" ht="13.5" hidden="false" customHeight="false" outlineLevel="0" collapsed="false">
      <c r="A3577" s="4" t="n">
        <v>2483</v>
      </c>
      <c r="B3577" s="4" t="n">
        <v>10.49</v>
      </c>
      <c r="C3577" s="4" t="n">
        <v>10.55</v>
      </c>
      <c r="D3577" s="4" t="n">
        <v>30.6</v>
      </c>
      <c r="E3577" s="4" t="s">
        <v>4976</v>
      </c>
      <c r="F3577" s="4" t="s">
        <v>4977</v>
      </c>
      <c r="G3577" s="4" t="s">
        <v>13</v>
      </c>
      <c r="H3577" s="4" t="n">
        <v>11</v>
      </c>
      <c r="I3577" s="4" t="n">
        <v>0.9649</v>
      </c>
      <c r="J3577" s="4" t="n">
        <v>0.6214</v>
      </c>
      <c r="K3577" s="4" t="n">
        <f aca="false">LOG(I3577,2)</f>
        <v>-0.0515486623301771</v>
      </c>
    </row>
    <row r="3578" customFormat="false" ht="13.5" hidden="false" customHeight="false" outlineLevel="0" collapsed="false">
      <c r="A3578" s="4" t="n">
        <v>233</v>
      </c>
      <c r="B3578" s="4" t="n">
        <v>59</v>
      </c>
      <c r="C3578" s="4" t="n">
        <v>59.03</v>
      </c>
      <c r="D3578" s="4" t="n">
        <v>43.1</v>
      </c>
      <c r="E3578" s="4" t="s">
        <v>476</v>
      </c>
      <c r="F3578" s="4" t="s">
        <v>477</v>
      </c>
      <c r="G3578" s="4" t="s">
        <v>13</v>
      </c>
      <c r="H3578" s="4" t="n">
        <v>39</v>
      </c>
      <c r="I3578" s="4" t="n">
        <v>0.9645</v>
      </c>
      <c r="J3578" s="4" t="n">
        <v>0.3269</v>
      </c>
      <c r="K3578" s="4" t="n">
        <f aca="false">LOG(I3578,2)</f>
        <v>-0.0521468566129835</v>
      </c>
    </row>
    <row r="3579" customFormat="false" ht="13.5" hidden="false" customHeight="false" outlineLevel="0" collapsed="false">
      <c r="A3579" s="4" t="n">
        <v>897</v>
      </c>
      <c r="B3579" s="4" t="n">
        <v>27.82</v>
      </c>
      <c r="C3579" s="4" t="n">
        <v>27.89</v>
      </c>
      <c r="D3579" s="4" t="n">
        <v>56</v>
      </c>
      <c r="E3579" s="4" t="s">
        <v>1804</v>
      </c>
      <c r="F3579" s="4" t="s">
        <v>1805</v>
      </c>
      <c r="G3579" s="4" t="s">
        <v>13</v>
      </c>
      <c r="H3579" s="4" t="n">
        <v>22</v>
      </c>
      <c r="I3579" s="4" t="n">
        <v>0.9645</v>
      </c>
      <c r="J3579" s="4" t="n">
        <v>0.8523</v>
      </c>
      <c r="K3579" s="4" t="n">
        <f aca="false">LOG(I3579,2)</f>
        <v>-0.0521468566129835</v>
      </c>
    </row>
    <row r="3580" customFormat="false" ht="13.5" hidden="false" customHeight="false" outlineLevel="0" collapsed="false">
      <c r="A3580" s="4" t="n">
        <v>1041</v>
      </c>
      <c r="B3580" s="4" t="n">
        <v>24.99</v>
      </c>
      <c r="C3580" s="4" t="n">
        <v>25.01</v>
      </c>
      <c r="D3580" s="4" t="n">
        <v>94.6</v>
      </c>
      <c r="E3580" s="4" t="s">
        <v>2092</v>
      </c>
      <c r="F3580" s="4" t="s">
        <v>2093</v>
      </c>
      <c r="G3580" s="4" t="s">
        <v>13</v>
      </c>
      <c r="H3580" s="4" t="n">
        <v>62</v>
      </c>
      <c r="I3580" s="4" t="n">
        <v>0.9645</v>
      </c>
      <c r="J3580" s="4" t="n">
        <v>0.6252</v>
      </c>
      <c r="K3580" s="4" t="n">
        <f aca="false">LOG(I3580,2)</f>
        <v>-0.0521468566129835</v>
      </c>
    </row>
    <row r="3581" customFormat="false" ht="13.5" hidden="false" customHeight="false" outlineLevel="0" collapsed="false">
      <c r="A3581" s="4" t="n">
        <v>3237</v>
      </c>
      <c r="B3581" s="4" t="n">
        <v>6.67</v>
      </c>
      <c r="C3581" s="4" t="n">
        <v>6.74</v>
      </c>
      <c r="D3581" s="4" t="n">
        <v>19</v>
      </c>
      <c r="E3581" s="4" t="s">
        <v>6484</v>
      </c>
      <c r="F3581" s="4" t="s">
        <v>6485</v>
      </c>
      <c r="G3581" s="4" t="s">
        <v>13</v>
      </c>
      <c r="H3581" s="4" t="n">
        <v>4</v>
      </c>
      <c r="I3581" s="4" t="n">
        <v>0.9644</v>
      </c>
      <c r="J3581" s="4" t="n">
        <v>0.7097</v>
      </c>
      <c r="K3581" s="4" t="n">
        <f aca="false">LOG(I3581,2)</f>
        <v>-0.0522964439469232</v>
      </c>
    </row>
    <row r="3582" customFormat="false" ht="13.5" hidden="false" customHeight="false" outlineLevel="0" collapsed="false">
      <c r="A3582" s="4" t="n">
        <v>2854</v>
      </c>
      <c r="B3582" s="4" t="n">
        <v>8.56</v>
      </c>
      <c r="C3582" s="4" t="n">
        <v>8.76</v>
      </c>
      <c r="D3582" s="4" t="n">
        <v>15</v>
      </c>
      <c r="E3582" s="4" t="s">
        <v>5718</v>
      </c>
      <c r="F3582" s="4" t="s">
        <v>5719</v>
      </c>
      <c r="G3582" s="4" t="s">
        <v>13</v>
      </c>
      <c r="H3582" s="4" t="n">
        <v>6</v>
      </c>
      <c r="I3582" s="4" t="n">
        <v>0.9644</v>
      </c>
      <c r="J3582" s="4" t="n">
        <v>0.9727</v>
      </c>
      <c r="K3582" s="4" t="n">
        <f aca="false">LOG(I3582,2)</f>
        <v>-0.0522964439469232</v>
      </c>
    </row>
    <row r="3583" customFormat="false" ht="13.5" hidden="false" customHeight="false" outlineLevel="0" collapsed="false">
      <c r="A3583" s="4" t="n">
        <v>3224</v>
      </c>
      <c r="B3583" s="4" t="n">
        <v>6.74</v>
      </c>
      <c r="C3583" s="4" t="n">
        <v>6.8</v>
      </c>
      <c r="D3583" s="4" t="n">
        <v>34.1</v>
      </c>
      <c r="E3583" s="4" t="s">
        <v>6458</v>
      </c>
      <c r="F3583" s="4" t="s">
        <v>6459</v>
      </c>
      <c r="G3583" s="4" t="s">
        <v>13</v>
      </c>
      <c r="H3583" s="4" t="n">
        <v>7</v>
      </c>
      <c r="I3583" s="4" t="n">
        <v>0.9644</v>
      </c>
      <c r="J3583" s="4" t="n">
        <v>0.8939</v>
      </c>
      <c r="K3583" s="4" t="n">
        <f aca="false">LOG(I3583,2)</f>
        <v>-0.0522964439469232</v>
      </c>
    </row>
    <row r="3584" customFormat="false" ht="13.5" hidden="false" customHeight="false" outlineLevel="0" collapsed="false">
      <c r="A3584" s="4" t="n">
        <v>3863</v>
      </c>
      <c r="B3584" s="4" t="n">
        <v>4.28</v>
      </c>
      <c r="C3584" s="4" t="n">
        <v>4.34</v>
      </c>
      <c r="D3584" s="4" t="n">
        <v>26.3</v>
      </c>
      <c r="E3584" s="4" t="s">
        <v>7736</v>
      </c>
      <c r="F3584" s="4" t="s">
        <v>7737</v>
      </c>
      <c r="G3584" s="4" t="s">
        <v>13</v>
      </c>
      <c r="H3584" s="4" t="n">
        <v>4</v>
      </c>
      <c r="I3584" s="4" t="n">
        <v>0.9644</v>
      </c>
      <c r="J3584" s="4" t="n">
        <v>0.779</v>
      </c>
      <c r="K3584" s="4" t="n">
        <f aca="false">LOG(I3584,2)</f>
        <v>-0.0522964439469232</v>
      </c>
    </row>
    <row r="3585" customFormat="false" ht="13.5" hidden="false" customHeight="false" outlineLevel="0" collapsed="false">
      <c r="A3585" s="4" t="n">
        <v>3623</v>
      </c>
      <c r="B3585" s="4" t="n">
        <v>5.37</v>
      </c>
      <c r="C3585" s="4" t="n">
        <v>5.45</v>
      </c>
      <c r="D3585" s="4" t="n">
        <v>5.8</v>
      </c>
      <c r="E3585" s="4" t="s">
        <v>7256</v>
      </c>
      <c r="F3585" s="4" t="s">
        <v>7257</v>
      </c>
      <c r="G3585" s="4" t="s">
        <v>13</v>
      </c>
      <c r="H3585" s="4" t="n">
        <v>3</v>
      </c>
      <c r="I3585" s="4" t="n">
        <v>0.9644</v>
      </c>
      <c r="J3585" s="4" t="n">
        <v>0.7766</v>
      </c>
      <c r="K3585" s="4" t="n">
        <f aca="false">LOG(I3585,2)</f>
        <v>-0.0522964439469232</v>
      </c>
    </row>
    <row r="3586" customFormat="false" ht="13.5" hidden="false" customHeight="false" outlineLevel="0" collapsed="false">
      <c r="A3586" s="4" t="n">
        <v>806</v>
      </c>
      <c r="B3586" s="4" t="n">
        <v>30.03</v>
      </c>
      <c r="C3586" s="4" t="n">
        <v>30.07</v>
      </c>
      <c r="D3586" s="4" t="n">
        <v>79.8</v>
      </c>
      <c r="E3586" s="4" t="s">
        <v>1622</v>
      </c>
      <c r="F3586" s="4" t="s">
        <v>1623</v>
      </c>
      <c r="G3586" s="4" t="s">
        <v>13</v>
      </c>
      <c r="H3586" s="4" t="n">
        <v>39</v>
      </c>
      <c r="I3586" s="4" t="n">
        <v>0.9643</v>
      </c>
      <c r="J3586" s="4" t="n">
        <v>0.8968</v>
      </c>
      <c r="K3586" s="4" t="n">
        <f aca="false">LOG(I3586,2)</f>
        <v>-0.0524460467925894</v>
      </c>
    </row>
    <row r="3587" customFormat="false" ht="13.5" hidden="false" customHeight="false" outlineLevel="0" collapsed="false">
      <c r="A3587" s="4" t="n">
        <v>2051</v>
      </c>
      <c r="B3587" s="4" t="n">
        <v>13.75</v>
      </c>
      <c r="C3587" s="4" t="n">
        <v>18.49</v>
      </c>
      <c r="D3587" s="4" t="n">
        <v>31.2</v>
      </c>
      <c r="E3587" s="4" t="s">
        <v>4112</v>
      </c>
      <c r="F3587" s="4" t="s">
        <v>4113</v>
      </c>
      <c r="G3587" s="4" t="s">
        <v>13</v>
      </c>
      <c r="H3587" s="4" t="n">
        <v>9</v>
      </c>
      <c r="I3587" s="4" t="n">
        <v>0.9643</v>
      </c>
      <c r="J3587" s="4" t="n">
        <v>0.9703</v>
      </c>
      <c r="K3587" s="4" t="n">
        <f aca="false">LOG(I3587,2)</f>
        <v>-0.0524460467925894</v>
      </c>
    </row>
    <row r="3588" customFormat="false" ht="13.5" hidden="false" customHeight="false" outlineLevel="0" collapsed="false">
      <c r="A3588" s="4" t="n">
        <v>4295</v>
      </c>
      <c r="B3588" s="4" t="n">
        <v>3.22</v>
      </c>
      <c r="C3588" s="4" t="n">
        <v>3.56</v>
      </c>
      <c r="D3588" s="4" t="n">
        <v>4.7</v>
      </c>
      <c r="E3588" s="4" t="s">
        <v>8600</v>
      </c>
      <c r="F3588" s="4" t="s">
        <v>8601</v>
      </c>
      <c r="G3588" s="4" t="s">
        <v>13</v>
      </c>
      <c r="H3588" s="4" t="n">
        <v>3</v>
      </c>
      <c r="I3588" s="4" t="n">
        <v>0.9643</v>
      </c>
      <c r="J3588" s="4" t="n">
        <v>0.7841</v>
      </c>
      <c r="K3588" s="4" t="n">
        <f aca="false">LOG(I3588,2)</f>
        <v>-0.0524460467925894</v>
      </c>
    </row>
    <row r="3589" customFormat="false" ht="13.5" hidden="false" customHeight="false" outlineLevel="0" collapsed="false">
      <c r="A3589" s="4" t="n">
        <v>798</v>
      </c>
      <c r="B3589" s="4" t="n">
        <v>30.23</v>
      </c>
      <c r="C3589" s="4" t="n">
        <v>30.36</v>
      </c>
      <c r="D3589" s="4" t="n">
        <v>42.1</v>
      </c>
      <c r="E3589" s="4" t="s">
        <v>1606</v>
      </c>
      <c r="F3589" s="4" t="s">
        <v>1607</v>
      </c>
      <c r="G3589" s="4" t="s">
        <v>13</v>
      </c>
      <c r="H3589" s="4" t="n">
        <v>24</v>
      </c>
      <c r="I3589" s="4" t="n">
        <v>0.9642</v>
      </c>
      <c r="J3589" s="4" t="n">
        <v>0.7214</v>
      </c>
      <c r="K3589" s="4" t="n">
        <f aca="false">LOG(I3589,2)</f>
        <v>-0.0525956651531995</v>
      </c>
    </row>
    <row r="3590" customFormat="false" ht="13.5" hidden="false" customHeight="false" outlineLevel="0" collapsed="false">
      <c r="A3590" s="4" t="n">
        <v>818</v>
      </c>
      <c r="B3590" s="4" t="n">
        <v>29.59</v>
      </c>
      <c r="C3590" s="4" t="n">
        <v>29.68</v>
      </c>
      <c r="D3590" s="4" t="n">
        <v>23.2</v>
      </c>
      <c r="E3590" s="4" t="s">
        <v>1646</v>
      </c>
      <c r="F3590" s="4" t="s">
        <v>1647</v>
      </c>
      <c r="G3590" s="4" t="s">
        <v>13</v>
      </c>
      <c r="H3590" s="4" t="n">
        <v>17</v>
      </c>
      <c r="I3590" s="4" t="n">
        <v>0.964</v>
      </c>
      <c r="J3590" s="4" t="n">
        <v>0.7625</v>
      </c>
      <c r="K3590" s="4" t="n">
        <f aca="false">LOG(I3590,2)</f>
        <v>-0.0528949484321255</v>
      </c>
    </row>
    <row r="3591" customFormat="false" ht="13.5" hidden="false" customHeight="false" outlineLevel="0" collapsed="false">
      <c r="A3591" s="4" t="n">
        <v>1554</v>
      </c>
      <c r="B3591" s="4" t="n">
        <v>18.23</v>
      </c>
      <c r="C3591" s="4" t="n">
        <v>18.34</v>
      </c>
      <c r="D3591" s="4" t="n">
        <v>52</v>
      </c>
      <c r="E3591" s="4" t="s">
        <v>3118</v>
      </c>
      <c r="F3591" s="4" t="s">
        <v>3119</v>
      </c>
      <c r="G3591" s="4" t="s">
        <v>13</v>
      </c>
      <c r="H3591" s="4" t="n">
        <v>9</v>
      </c>
      <c r="I3591" s="4" t="n">
        <v>0.9639</v>
      </c>
      <c r="J3591" s="4" t="n">
        <v>0.6724</v>
      </c>
      <c r="K3591" s="4" t="n">
        <f aca="false">LOG(I3591,2)</f>
        <v>-0.0530446133568812</v>
      </c>
    </row>
    <row r="3592" customFormat="false" ht="13.5" hidden="false" customHeight="false" outlineLevel="0" collapsed="false">
      <c r="A3592" s="4" t="n">
        <v>4959</v>
      </c>
      <c r="B3592" s="4" t="n">
        <v>2</v>
      </c>
      <c r="C3592" s="4" t="n">
        <v>2</v>
      </c>
      <c r="D3592" s="4" t="n">
        <v>6.6</v>
      </c>
      <c r="E3592" s="4" t="s">
        <v>9928</v>
      </c>
      <c r="F3592" s="4" t="s">
        <v>9929</v>
      </c>
      <c r="G3592" s="4" t="s">
        <v>13</v>
      </c>
      <c r="H3592" s="4" t="n">
        <v>1</v>
      </c>
      <c r="I3592" s="4" t="n">
        <v>0.9638</v>
      </c>
      <c r="J3592" s="4"/>
      <c r="K3592" s="4" t="n">
        <f aca="false">LOG(I3592,2)</f>
        <v>-0.0531942938094602</v>
      </c>
    </row>
    <row r="3593" customFormat="false" ht="13.5" hidden="false" customHeight="false" outlineLevel="0" collapsed="false">
      <c r="A3593" s="4" t="n">
        <v>1661</v>
      </c>
      <c r="B3593" s="4" t="n">
        <v>17.2</v>
      </c>
      <c r="C3593" s="4" t="n">
        <v>19.58</v>
      </c>
      <c r="D3593" s="4" t="n">
        <v>30.7</v>
      </c>
      <c r="E3593" s="4" t="s">
        <v>3332</v>
      </c>
      <c r="F3593" s="4" t="s">
        <v>3333</v>
      </c>
      <c r="G3593" s="4" t="s">
        <v>13</v>
      </c>
      <c r="H3593" s="4" t="n">
        <v>20</v>
      </c>
      <c r="I3593" s="4" t="n">
        <v>0.9637</v>
      </c>
      <c r="J3593" s="4" t="n">
        <v>0.5551</v>
      </c>
      <c r="K3593" s="4" t="n">
        <f aca="false">LOG(I3593,2)</f>
        <v>-0.0533439897930849</v>
      </c>
    </row>
    <row r="3594" customFormat="false" ht="13.5" hidden="false" customHeight="false" outlineLevel="0" collapsed="false">
      <c r="A3594" s="4" t="n">
        <v>1228</v>
      </c>
      <c r="B3594" s="4" t="n">
        <v>22.02</v>
      </c>
      <c r="C3594" s="4" t="n">
        <v>22.02</v>
      </c>
      <c r="D3594" s="4" t="n">
        <v>31.1</v>
      </c>
      <c r="E3594" s="4" t="s">
        <v>2466</v>
      </c>
      <c r="F3594" s="4" t="s">
        <v>2467</v>
      </c>
      <c r="G3594" s="4" t="s">
        <v>13</v>
      </c>
      <c r="H3594" s="4" t="n">
        <v>14</v>
      </c>
      <c r="I3594" s="4" t="n">
        <v>0.9635</v>
      </c>
      <c r="J3594" s="4" t="n">
        <v>0.7498</v>
      </c>
      <c r="K3594" s="4" t="n">
        <f aca="false">LOG(I3594,2)</f>
        <v>-0.053643428366366</v>
      </c>
    </row>
    <row r="3595" customFormat="false" ht="13.5" hidden="false" customHeight="false" outlineLevel="0" collapsed="false">
      <c r="A3595" s="4" t="n">
        <v>167</v>
      </c>
      <c r="B3595" s="4" t="n">
        <v>67.48</v>
      </c>
      <c r="C3595" s="4" t="n">
        <v>67.5</v>
      </c>
      <c r="D3595" s="4" t="n">
        <v>73</v>
      </c>
      <c r="E3595" s="4" t="s">
        <v>344</v>
      </c>
      <c r="F3595" s="4" t="s">
        <v>345</v>
      </c>
      <c r="G3595" s="4" t="s">
        <v>13</v>
      </c>
      <c r="H3595" s="4" t="n">
        <v>56</v>
      </c>
      <c r="I3595" s="4" t="n">
        <v>0.9634</v>
      </c>
      <c r="J3595" s="4" t="n">
        <v>0.4728</v>
      </c>
      <c r="K3595" s="4" t="n">
        <f aca="false">LOG(I3595,2)</f>
        <v>-0.053793170962472</v>
      </c>
    </row>
    <row r="3596" customFormat="false" ht="13.5" hidden="false" customHeight="false" outlineLevel="0" collapsed="false">
      <c r="A3596" s="4" t="n">
        <v>1457</v>
      </c>
      <c r="B3596" s="4" t="n">
        <v>19.42</v>
      </c>
      <c r="C3596" s="4" t="n">
        <v>19.51</v>
      </c>
      <c r="D3596" s="4" t="n">
        <v>30.9</v>
      </c>
      <c r="E3596" s="4" t="s">
        <v>2924</v>
      </c>
      <c r="F3596" s="4" t="s">
        <v>2925</v>
      </c>
      <c r="G3596" s="4" t="s">
        <v>13</v>
      </c>
      <c r="H3596" s="4" t="n">
        <v>14</v>
      </c>
      <c r="I3596" s="4" t="n">
        <v>0.9634</v>
      </c>
      <c r="J3596" s="4" t="n">
        <v>0.758</v>
      </c>
      <c r="K3596" s="4" t="n">
        <f aca="false">LOG(I3596,2)</f>
        <v>-0.053793170962472</v>
      </c>
    </row>
    <row r="3597" customFormat="false" ht="13.5" hidden="false" customHeight="false" outlineLevel="0" collapsed="false">
      <c r="A3597" s="4" t="n">
        <v>80</v>
      </c>
      <c r="B3597" s="4" t="n">
        <v>87.28</v>
      </c>
      <c r="C3597" s="4" t="n">
        <v>87.28</v>
      </c>
      <c r="D3597" s="4" t="n">
        <v>77.1</v>
      </c>
      <c r="E3597" s="4" t="s">
        <v>170</v>
      </c>
      <c r="F3597" s="4" t="s">
        <v>171</v>
      </c>
      <c r="G3597" s="4" t="s">
        <v>13</v>
      </c>
      <c r="H3597" s="4" t="n">
        <v>176</v>
      </c>
      <c r="I3597" s="4" t="n">
        <v>0.9633</v>
      </c>
      <c r="J3597" s="4" t="n">
        <v>0.6404</v>
      </c>
      <c r="K3597" s="4" t="n">
        <f aca="false">LOG(I3597,2)</f>
        <v>-0.0539429291025233</v>
      </c>
    </row>
    <row r="3598" customFormat="false" ht="13.5" hidden="false" customHeight="false" outlineLevel="0" collapsed="false">
      <c r="A3598" s="4" t="n">
        <v>956</v>
      </c>
      <c r="B3598" s="4" t="n">
        <v>26.68</v>
      </c>
      <c r="C3598" s="4" t="n">
        <v>26.76</v>
      </c>
      <c r="D3598" s="4" t="n">
        <v>28.7</v>
      </c>
      <c r="E3598" s="4" t="s">
        <v>1922</v>
      </c>
      <c r="F3598" s="4" t="s">
        <v>1923</v>
      </c>
      <c r="G3598" s="4" t="s">
        <v>13</v>
      </c>
      <c r="H3598" s="4" t="n">
        <v>13</v>
      </c>
      <c r="I3598" s="4" t="n">
        <v>0.9629</v>
      </c>
      <c r="J3598" s="4" t="n">
        <v>0.8626</v>
      </c>
      <c r="K3598" s="4" t="n">
        <f aca="false">LOG(I3598,2)</f>
        <v>-0.054542117166744</v>
      </c>
    </row>
    <row r="3599" customFormat="false" ht="13.5" hidden="false" customHeight="false" outlineLevel="0" collapsed="false">
      <c r="A3599" s="4" t="n">
        <v>4030</v>
      </c>
      <c r="B3599" s="4" t="n">
        <v>4</v>
      </c>
      <c r="C3599" s="4" t="n">
        <v>4.01</v>
      </c>
      <c r="D3599" s="4" t="n">
        <v>7.1</v>
      </c>
      <c r="E3599" s="4" t="s">
        <v>8070</v>
      </c>
      <c r="F3599" s="4" t="s">
        <v>8071</v>
      </c>
      <c r="G3599" s="4" t="s">
        <v>13</v>
      </c>
      <c r="H3599" s="4" t="n">
        <v>2</v>
      </c>
      <c r="I3599" s="4" t="n">
        <v>0.9629</v>
      </c>
      <c r="J3599" s="4" t="n">
        <v>0.9159</v>
      </c>
      <c r="K3599" s="4" t="n">
        <f aca="false">LOG(I3599,2)</f>
        <v>-0.054542117166744</v>
      </c>
    </row>
    <row r="3600" customFormat="false" ht="13.5" hidden="false" customHeight="false" outlineLevel="0" collapsed="false">
      <c r="A3600" s="4" t="n">
        <v>824</v>
      </c>
      <c r="B3600" s="4" t="n">
        <v>29.54</v>
      </c>
      <c r="C3600" s="4" t="n">
        <v>29.62</v>
      </c>
      <c r="D3600" s="4" t="n">
        <v>17.5</v>
      </c>
      <c r="E3600" s="4" t="s">
        <v>1658</v>
      </c>
      <c r="F3600" s="4" t="s">
        <v>1659</v>
      </c>
      <c r="G3600" s="4" t="s">
        <v>13</v>
      </c>
      <c r="H3600" s="4" t="n">
        <v>16</v>
      </c>
      <c r="I3600" s="4" t="n">
        <v>0.9626</v>
      </c>
      <c r="J3600" s="4" t="n">
        <v>0.7652</v>
      </c>
      <c r="K3600" s="4" t="n">
        <f aca="false">LOG(I3600,2)</f>
        <v>-0.0549916715845771</v>
      </c>
    </row>
    <row r="3601" customFormat="false" ht="13.5" hidden="false" customHeight="false" outlineLevel="0" collapsed="false">
      <c r="A3601" s="4" t="n">
        <v>2379</v>
      </c>
      <c r="B3601" s="4" t="n">
        <v>11.28</v>
      </c>
      <c r="C3601" s="4" t="n">
        <v>11.35</v>
      </c>
      <c r="D3601" s="4" t="n">
        <v>36.2</v>
      </c>
      <c r="E3601" s="4" t="s">
        <v>4768</v>
      </c>
      <c r="F3601" s="4" t="s">
        <v>4769</v>
      </c>
      <c r="G3601" s="4" t="s">
        <v>13</v>
      </c>
      <c r="H3601" s="4" t="n">
        <v>9</v>
      </c>
      <c r="I3601" s="4" t="n">
        <v>0.9624</v>
      </c>
      <c r="J3601" s="4" t="n">
        <v>0.5687</v>
      </c>
      <c r="K3601" s="4" t="n">
        <f aca="false">LOG(I3601,2)</f>
        <v>-0.0552914523733729</v>
      </c>
    </row>
    <row r="3602" customFormat="false" ht="13.5" hidden="false" customHeight="false" outlineLevel="0" collapsed="false">
      <c r="A3602" s="4" t="n">
        <v>1287</v>
      </c>
      <c r="B3602" s="4" t="n">
        <v>21.29</v>
      </c>
      <c r="C3602" s="4" t="n">
        <v>21.43</v>
      </c>
      <c r="D3602" s="4" t="n">
        <v>63.6</v>
      </c>
      <c r="E3602" s="4" t="s">
        <v>2584</v>
      </c>
      <c r="F3602" s="4" t="s">
        <v>2585</v>
      </c>
      <c r="G3602" s="4" t="s">
        <v>13</v>
      </c>
      <c r="H3602" s="4" t="n">
        <v>20</v>
      </c>
      <c r="I3602" s="4" t="n">
        <v>0.9624</v>
      </c>
      <c r="J3602" s="4" t="n">
        <v>0.6387</v>
      </c>
      <c r="K3602" s="4" t="n">
        <f aca="false">LOG(I3602,2)</f>
        <v>-0.0552914523733729</v>
      </c>
    </row>
    <row r="3603" customFormat="false" ht="13.5" hidden="false" customHeight="false" outlineLevel="0" collapsed="false">
      <c r="A3603" s="4" t="n">
        <v>4505</v>
      </c>
      <c r="B3603" s="4" t="n">
        <v>2.46</v>
      </c>
      <c r="C3603" s="4" t="n">
        <v>2.8</v>
      </c>
      <c r="D3603" s="4" t="n">
        <v>3.2</v>
      </c>
      <c r="E3603" s="4" t="s">
        <v>9020</v>
      </c>
      <c r="F3603" s="4" t="s">
        <v>9021</v>
      </c>
      <c r="G3603" s="4" t="s">
        <v>13</v>
      </c>
      <c r="H3603" s="4" t="n">
        <v>4</v>
      </c>
      <c r="I3603" s="4" t="n">
        <v>0.9624</v>
      </c>
      <c r="J3603" s="4" t="n">
        <v>0.9649</v>
      </c>
      <c r="K3603" s="4" t="n">
        <f aca="false">LOG(I3603,2)</f>
        <v>-0.0552914523733729</v>
      </c>
    </row>
    <row r="3604" customFormat="false" ht="13.5" hidden="false" customHeight="false" outlineLevel="0" collapsed="false">
      <c r="A3604" s="4" t="n">
        <v>5099</v>
      </c>
      <c r="B3604" s="4" t="n">
        <v>1.64</v>
      </c>
      <c r="C3604" s="4" t="n">
        <v>1.73</v>
      </c>
      <c r="D3604" s="4" t="n">
        <v>2.2</v>
      </c>
      <c r="E3604" s="4" t="s">
        <v>10208</v>
      </c>
      <c r="F3604" s="4" t="s">
        <v>10209</v>
      </c>
      <c r="G3604" s="4" t="s">
        <v>13</v>
      </c>
      <c r="H3604" s="4" t="n">
        <v>1</v>
      </c>
      <c r="I3604" s="4" t="n">
        <v>0.9623</v>
      </c>
      <c r="J3604" s="4"/>
      <c r="K3604" s="4" t="n">
        <f aca="false">LOG(I3604,2)</f>
        <v>-0.0554413661305493</v>
      </c>
    </row>
    <row r="3605" customFormat="false" ht="13.5" hidden="false" customHeight="false" outlineLevel="0" collapsed="false">
      <c r="A3605" s="4" t="n">
        <v>3487</v>
      </c>
      <c r="B3605" s="4" t="n">
        <v>5.88</v>
      </c>
      <c r="C3605" s="4" t="n">
        <v>5.98</v>
      </c>
      <c r="D3605" s="4" t="n">
        <v>8.5</v>
      </c>
      <c r="E3605" s="4" t="s">
        <v>6984</v>
      </c>
      <c r="F3605" s="4" t="s">
        <v>6985</v>
      </c>
      <c r="G3605" s="4" t="s">
        <v>13</v>
      </c>
      <c r="H3605" s="4" t="n">
        <v>4</v>
      </c>
      <c r="I3605" s="4" t="n">
        <v>0.9622</v>
      </c>
      <c r="J3605" s="4"/>
      <c r="K3605" s="4" t="n">
        <f aca="false">LOG(I3605,2)</f>
        <v>-0.0555912954672276</v>
      </c>
    </row>
    <row r="3606" customFormat="false" ht="13.5" hidden="false" customHeight="false" outlineLevel="0" collapsed="false">
      <c r="A3606" s="4" t="n">
        <v>5359</v>
      </c>
      <c r="B3606" s="4" t="n">
        <v>1.02</v>
      </c>
      <c r="C3606" s="4" t="n">
        <v>1.15</v>
      </c>
      <c r="D3606" s="4" t="n">
        <v>9.5</v>
      </c>
      <c r="E3606" s="4" t="s">
        <v>10728</v>
      </c>
      <c r="F3606" s="4" t="s">
        <v>10729</v>
      </c>
      <c r="G3606" s="4" t="s">
        <v>13</v>
      </c>
      <c r="H3606" s="4" t="n">
        <v>2</v>
      </c>
      <c r="I3606" s="4" t="n">
        <v>0.9622</v>
      </c>
      <c r="J3606" s="4" t="n">
        <v>0.8617</v>
      </c>
      <c r="K3606" s="4" t="n">
        <f aca="false">LOG(I3606,2)</f>
        <v>-0.0555912954672276</v>
      </c>
    </row>
    <row r="3607" customFormat="false" ht="13.5" hidden="false" customHeight="false" outlineLevel="0" collapsed="false">
      <c r="A3607" s="4" t="n">
        <v>3228</v>
      </c>
      <c r="B3607" s="4" t="n">
        <v>6.71</v>
      </c>
      <c r="C3607" s="4" t="n">
        <v>7</v>
      </c>
      <c r="D3607" s="4" t="n">
        <v>16.5</v>
      </c>
      <c r="E3607" s="4" t="s">
        <v>6466</v>
      </c>
      <c r="F3607" s="4" t="s">
        <v>6467</v>
      </c>
      <c r="G3607" s="4" t="s">
        <v>13</v>
      </c>
      <c r="H3607" s="4" t="n">
        <v>5</v>
      </c>
      <c r="I3607" s="4" t="n">
        <v>0.9621</v>
      </c>
      <c r="J3607" s="4" t="n">
        <v>0.7825</v>
      </c>
      <c r="K3607" s="4" t="n">
        <f aca="false">LOG(I3607,2)</f>
        <v>-0.0557412403866465</v>
      </c>
    </row>
    <row r="3608" customFormat="false" ht="13.5" hidden="false" customHeight="false" outlineLevel="0" collapsed="false">
      <c r="A3608" s="4" t="n">
        <v>2053</v>
      </c>
      <c r="B3608" s="4" t="n">
        <v>13.75</v>
      </c>
      <c r="C3608" s="4" t="n">
        <v>13.93</v>
      </c>
      <c r="D3608" s="4" t="n">
        <v>27.3</v>
      </c>
      <c r="E3608" s="4" t="s">
        <v>4116</v>
      </c>
      <c r="F3608" s="4" t="s">
        <v>4117</v>
      </c>
      <c r="G3608" s="4" t="s">
        <v>13</v>
      </c>
      <c r="H3608" s="4" t="n">
        <v>10</v>
      </c>
      <c r="I3608" s="4" t="n">
        <v>0.9621</v>
      </c>
      <c r="J3608" s="4" t="n">
        <v>0.6823</v>
      </c>
      <c r="K3608" s="4" t="n">
        <f aca="false">LOG(I3608,2)</f>
        <v>-0.0557412403866465</v>
      </c>
    </row>
    <row r="3609" customFormat="false" ht="13.5" hidden="false" customHeight="false" outlineLevel="0" collapsed="false">
      <c r="A3609" s="4" t="n">
        <v>2587</v>
      </c>
      <c r="B3609" s="4" t="n">
        <v>10</v>
      </c>
      <c r="C3609" s="4" t="n">
        <v>16</v>
      </c>
      <c r="D3609" s="4" t="n">
        <v>53.5</v>
      </c>
      <c r="E3609" s="4" t="s">
        <v>5184</v>
      </c>
      <c r="F3609" s="4" t="s">
        <v>5185</v>
      </c>
      <c r="G3609" s="4" t="s">
        <v>13</v>
      </c>
      <c r="H3609" s="4" t="n">
        <v>12</v>
      </c>
      <c r="I3609" s="4" t="n">
        <v>0.9621</v>
      </c>
      <c r="J3609" s="4" t="n">
        <v>0.7502</v>
      </c>
      <c r="K3609" s="4" t="n">
        <f aca="false">LOG(I3609,2)</f>
        <v>-0.0557412403866465</v>
      </c>
    </row>
    <row r="3610" customFormat="false" ht="13.5" hidden="false" customHeight="false" outlineLevel="0" collapsed="false">
      <c r="A3610" s="4" t="n">
        <v>2145</v>
      </c>
      <c r="B3610" s="4" t="n">
        <v>13.08</v>
      </c>
      <c r="C3610" s="4" t="n">
        <v>13.13</v>
      </c>
      <c r="D3610" s="4" t="n">
        <v>55.2</v>
      </c>
      <c r="E3610" s="4" t="s">
        <v>4300</v>
      </c>
      <c r="F3610" s="4" t="s">
        <v>4301</v>
      </c>
      <c r="G3610" s="4" t="s">
        <v>13</v>
      </c>
      <c r="H3610" s="4" t="n">
        <v>14</v>
      </c>
      <c r="I3610" s="4" t="n">
        <v>0.9621</v>
      </c>
      <c r="J3610" s="4" t="n">
        <v>0.7699</v>
      </c>
      <c r="K3610" s="4" t="n">
        <f aca="false">LOG(I3610,2)</f>
        <v>-0.0557412403866465</v>
      </c>
    </row>
    <row r="3611" customFormat="false" ht="13.5" hidden="false" customHeight="false" outlineLevel="0" collapsed="false">
      <c r="A3611" s="4" t="n">
        <v>215</v>
      </c>
      <c r="B3611" s="4" t="n">
        <v>61.31</v>
      </c>
      <c r="C3611" s="4" t="n">
        <v>61.39</v>
      </c>
      <c r="D3611" s="4" t="n">
        <v>38.9</v>
      </c>
      <c r="E3611" s="4" t="s">
        <v>440</v>
      </c>
      <c r="F3611" s="4" t="s">
        <v>441</v>
      </c>
      <c r="G3611" s="4" t="s">
        <v>13</v>
      </c>
      <c r="H3611" s="4" t="n">
        <v>38</v>
      </c>
      <c r="I3611" s="4" t="n">
        <v>0.962</v>
      </c>
      <c r="J3611" s="4" t="n">
        <v>0.5091</v>
      </c>
      <c r="K3611" s="4" t="n">
        <f aca="false">LOG(I3611,2)</f>
        <v>-0.0558912008920452</v>
      </c>
    </row>
    <row r="3612" customFormat="false" ht="13.5" hidden="false" customHeight="false" outlineLevel="0" collapsed="false">
      <c r="A3612" s="4" t="n">
        <v>3945</v>
      </c>
      <c r="B3612" s="4" t="n">
        <v>4.09</v>
      </c>
      <c r="C3612" s="4" t="n">
        <v>4.17</v>
      </c>
      <c r="D3612" s="4" t="n">
        <v>3.1</v>
      </c>
      <c r="E3612" s="4" t="s">
        <v>7900</v>
      </c>
      <c r="F3612" s="4" t="s">
        <v>7901</v>
      </c>
      <c r="G3612" s="4" t="s">
        <v>13</v>
      </c>
      <c r="H3612" s="4" t="n">
        <v>2</v>
      </c>
      <c r="I3612" s="4" t="n">
        <v>0.9619</v>
      </c>
      <c r="J3612" s="4" t="n">
        <v>0.8281</v>
      </c>
      <c r="K3612" s="4" t="n">
        <f aca="false">LOG(I3612,2)</f>
        <v>-0.0560411769866642</v>
      </c>
    </row>
    <row r="3613" customFormat="false" ht="13.5" hidden="false" customHeight="false" outlineLevel="0" collapsed="false">
      <c r="A3613" s="4" t="n">
        <v>2050</v>
      </c>
      <c r="B3613" s="4" t="n">
        <v>13.76</v>
      </c>
      <c r="C3613" s="4" t="n">
        <v>13.91</v>
      </c>
      <c r="D3613" s="4" t="n">
        <v>47.8</v>
      </c>
      <c r="E3613" s="4" t="s">
        <v>4110</v>
      </c>
      <c r="F3613" s="4" t="s">
        <v>4111</v>
      </c>
      <c r="G3613" s="4" t="s">
        <v>13</v>
      </c>
      <c r="H3613" s="4" t="n">
        <v>20</v>
      </c>
      <c r="I3613" s="4" t="n">
        <v>0.9617</v>
      </c>
      <c r="J3613" s="4" t="n">
        <v>0.8788</v>
      </c>
      <c r="K3613" s="4" t="n">
        <f aca="false">LOG(I3613,2)</f>
        <v>-0.0563411759565306</v>
      </c>
    </row>
    <row r="3614" customFormat="false" ht="13.5" hidden="false" customHeight="false" outlineLevel="0" collapsed="false">
      <c r="A3614" s="4" t="n">
        <v>475</v>
      </c>
      <c r="B3614" s="4" t="n">
        <v>40.61</v>
      </c>
      <c r="C3614" s="4" t="n">
        <v>40.69</v>
      </c>
      <c r="D3614" s="4" t="n">
        <v>30.7</v>
      </c>
      <c r="E3614" s="4" t="s">
        <v>960</v>
      </c>
      <c r="F3614" s="4" t="s">
        <v>961</v>
      </c>
      <c r="G3614" s="4" t="s">
        <v>13</v>
      </c>
      <c r="H3614" s="4" t="n">
        <v>24</v>
      </c>
      <c r="I3614" s="4" t="n">
        <v>0.9616</v>
      </c>
      <c r="J3614" s="4" t="n">
        <v>0.5278</v>
      </c>
      <c r="K3614" s="4" t="n">
        <f aca="false">LOG(I3614,2)</f>
        <v>-0.0564911988382639</v>
      </c>
    </row>
    <row r="3615" customFormat="false" ht="13.5" hidden="false" customHeight="false" outlineLevel="0" collapsed="false">
      <c r="A3615" s="4" t="n">
        <v>4804</v>
      </c>
      <c r="B3615" s="4" t="n">
        <v>2.01</v>
      </c>
      <c r="C3615" s="4" t="n">
        <v>2.01</v>
      </c>
      <c r="D3615" s="4" t="n">
        <v>1.6</v>
      </c>
      <c r="E3615" s="4" t="s">
        <v>9618</v>
      </c>
      <c r="F3615" s="4" t="s">
        <v>9619</v>
      </c>
      <c r="G3615" s="4" t="s">
        <v>13</v>
      </c>
      <c r="H3615" s="4" t="n">
        <v>1</v>
      </c>
      <c r="I3615" s="4" t="n">
        <v>0.9615</v>
      </c>
      <c r="J3615" s="4"/>
      <c r="K3615" s="4" t="n">
        <f aca="false">LOG(I3615,2)</f>
        <v>-0.0566412373221898</v>
      </c>
    </row>
    <row r="3616" customFormat="false" ht="13.5" hidden="false" customHeight="false" outlineLevel="0" collapsed="false">
      <c r="A3616" s="4" t="n">
        <v>1073</v>
      </c>
      <c r="B3616" s="4" t="n">
        <v>24.57</v>
      </c>
      <c r="C3616" s="4" t="n">
        <v>24.59</v>
      </c>
      <c r="D3616" s="4" t="n">
        <v>81.1</v>
      </c>
      <c r="E3616" s="4" t="s">
        <v>2156</v>
      </c>
      <c r="F3616" s="4" t="s">
        <v>2157</v>
      </c>
      <c r="G3616" s="4" t="s">
        <v>13</v>
      </c>
      <c r="H3616" s="4" t="n">
        <v>16</v>
      </c>
      <c r="I3616" s="4" t="n">
        <v>0.9613</v>
      </c>
      <c r="J3616" s="4" t="n">
        <v>0.9611</v>
      </c>
      <c r="K3616" s="4" t="n">
        <f aca="false">LOG(I3616,2)</f>
        <v>-0.0569413611096023</v>
      </c>
    </row>
    <row r="3617" customFormat="false" ht="13.5" hidden="false" customHeight="false" outlineLevel="0" collapsed="false">
      <c r="A3617" s="4" t="n">
        <v>4267</v>
      </c>
      <c r="B3617" s="4" t="n">
        <v>3.32</v>
      </c>
      <c r="C3617" s="4" t="n">
        <v>3.43</v>
      </c>
      <c r="D3617" s="4" t="n">
        <v>5.3</v>
      </c>
      <c r="E3617" s="4" t="s">
        <v>8544</v>
      </c>
      <c r="F3617" s="4" t="s">
        <v>8545</v>
      </c>
      <c r="G3617" s="4" t="s">
        <v>13</v>
      </c>
      <c r="H3617" s="4" t="n">
        <v>2</v>
      </c>
      <c r="I3617" s="4" t="n">
        <v>0.9613</v>
      </c>
      <c r="J3617" s="4"/>
      <c r="K3617" s="4" t="n">
        <f aca="false">LOG(I3617,2)</f>
        <v>-0.0569413611096023</v>
      </c>
    </row>
    <row r="3618" customFormat="false" ht="13.5" hidden="false" customHeight="false" outlineLevel="0" collapsed="false">
      <c r="A3618" s="4" t="n">
        <v>459</v>
      </c>
      <c r="B3618" s="4" t="n">
        <v>41.29</v>
      </c>
      <c r="C3618" s="4" t="n">
        <v>41.34</v>
      </c>
      <c r="D3618" s="4" t="n">
        <v>50.6</v>
      </c>
      <c r="E3618" s="4" t="s">
        <v>928</v>
      </c>
      <c r="F3618" s="4" t="s">
        <v>929</v>
      </c>
      <c r="G3618" s="4" t="s">
        <v>13</v>
      </c>
      <c r="H3618" s="4" t="n">
        <v>27</v>
      </c>
      <c r="I3618" s="4" t="n">
        <v>0.9612</v>
      </c>
      <c r="J3618" s="4" t="n">
        <v>0.4756</v>
      </c>
      <c r="K3618" s="4" t="n">
        <f aca="false">LOG(I3618,2)</f>
        <v>-0.057091446419583</v>
      </c>
    </row>
    <row r="3619" customFormat="false" ht="13.5" hidden="false" customHeight="false" outlineLevel="0" collapsed="false">
      <c r="A3619" s="4" t="n">
        <v>781</v>
      </c>
      <c r="B3619" s="4" t="n">
        <v>30.61</v>
      </c>
      <c r="C3619" s="4" t="n">
        <v>30.63</v>
      </c>
      <c r="D3619" s="4" t="n">
        <v>33.8</v>
      </c>
      <c r="E3619" s="4" t="s">
        <v>1572</v>
      </c>
      <c r="F3619" s="4" t="s">
        <v>1573</v>
      </c>
      <c r="G3619" s="4" t="s">
        <v>13</v>
      </c>
      <c r="H3619" s="4" t="n">
        <v>19</v>
      </c>
      <c r="I3619" s="4" t="n">
        <v>0.9612</v>
      </c>
      <c r="J3619" s="4" t="n">
        <v>0.6127</v>
      </c>
      <c r="K3619" s="4" t="n">
        <f aca="false">LOG(I3619,2)</f>
        <v>-0.057091446419583</v>
      </c>
    </row>
    <row r="3620" customFormat="false" ht="13.5" hidden="false" customHeight="false" outlineLevel="0" collapsed="false">
      <c r="A3620" s="4" t="n">
        <v>871</v>
      </c>
      <c r="B3620" s="4" t="n">
        <v>28.31</v>
      </c>
      <c r="C3620" s="4" t="n">
        <v>28.32</v>
      </c>
      <c r="D3620" s="4" t="n">
        <v>52.5</v>
      </c>
      <c r="E3620" s="4" t="s">
        <v>1752</v>
      </c>
      <c r="F3620" s="4" t="s">
        <v>1753</v>
      </c>
      <c r="G3620" s="4" t="s">
        <v>13</v>
      </c>
      <c r="H3620" s="4" t="n">
        <v>15</v>
      </c>
      <c r="I3620" s="4" t="n">
        <v>0.9612</v>
      </c>
      <c r="J3620" s="4" t="n">
        <v>0.802</v>
      </c>
      <c r="K3620" s="4" t="n">
        <f aca="false">LOG(I3620,2)</f>
        <v>-0.057091446419583</v>
      </c>
    </row>
    <row r="3621" customFormat="false" ht="13.5" hidden="false" customHeight="false" outlineLevel="0" collapsed="false">
      <c r="A3621" s="4" t="n">
        <v>2332</v>
      </c>
      <c r="B3621" s="4" t="n">
        <v>11.7</v>
      </c>
      <c r="C3621" s="4" t="n">
        <v>11.79</v>
      </c>
      <c r="D3621" s="4" t="n">
        <v>36.6</v>
      </c>
      <c r="E3621" s="4" t="s">
        <v>4674</v>
      </c>
      <c r="F3621" s="4" t="s">
        <v>4675</v>
      </c>
      <c r="G3621" s="4" t="s">
        <v>13</v>
      </c>
      <c r="H3621" s="4" t="n">
        <v>6</v>
      </c>
      <c r="I3621" s="4" t="n">
        <v>0.9612</v>
      </c>
      <c r="J3621" s="4" t="n">
        <v>0.6157</v>
      </c>
      <c r="K3621" s="4" t="n">
        <f aca="false">LOG(I3621,2)</f>
        <v>-0.057091446419583</v>
      </c>
    </row>
    <row r="3622" customFormat="false" ht="13.5" hidden="false" customHeight="false" outlineLevel="0" collapsed="false">
      <c r="A3622" s="4" t="n">
        <v>4366</v>
      </c>
      <c r="B3622" s="4" t="n">
        <v>2.94</v>
      </c>
      <c r="C3622" s="4" t="n">
        <v>3.11</v>
      </c>
      <c r="D3622" s="4" t="n">
        <v>4.8</v>
      </c>
      <c r="E3622" s="4" t="s">
        <v>8742</v>
      </c>
      <c r="F3622" s="4" t="s">
        <v>8743</v>
      </c>
      <c r="G3622" s="4" t="s">
        <v>13</v>
      </c>
      <c r="H3622" s="4" t="n">
        <v>2</v>
      </c>
      <c r="I3622" s="4" t="n">
        <v>0.9611</v>
      </c>
      <c r="J3622" s="4" t="n">
        <v>0.7831</v>
      </c>
      <c r="K3622" s="4" t="n">
        <f aca="false">LOG(I3622,2)</f>
        <v>-0.0572415473447447</v>
      </c>
    </row>
    <row r="3623" customFormat="false" ht="13.5" hidden="false" customHeight="false" outlineLevel="0" collapsed="false">
      <c r="A3623" s="4" t="n">
        <v>370</v>
      </c>
      <c r="B3623" s="4" t="n">
        <v>46.28</v>
      </c>
      <c r="C3623" s="4" t="n">
        <v>46.32</v>
      </c>
      <c r="D3623" s="4" t="n">
        <v>49.1</v>
      </c>
      <c r="E3623" s="4" t="s">
        <v>750</v>
      </c>
      <c r="F3623" s="4" t="s">
        <v>751</v>
      </c>
      <c r="G3623" s="4" t="s">
        <v>13</v>
      </c>
      <c r="H3623" s="4" t="n">
        <v>40</v>
      </c>
      <c r="I3623" s="4" t="n">
        <v>0.961</v>
      </c>
      <c r="J3623" s="4" t="n">
        <v>0.6503</v>
      </c>
      <c r="K3623" s="4" t="n">
        <f aca="false">LOG(I3623,2)</f>
        <v>-0.0573916638883367</v>
      </c>
    </row>
    <row r="3624" customFormat="false" ht="13.5" hidden="false" customHeight="false" outlineLevel="0" collapsed="false">
      <c r="A3624" s="4" t="n">
        <v>1869</v>
      </c>
      <c r="B3624" s="4" t="n">
        <v>15.17</v>
      </c>
      <c r="C3624" s="4" t="n">
        <v>15.31</v>
      </c>
      <c r="D3624" s="4" t="n">
        <v>37.9</v>
      </c>
      <c r="E3624" s="4" t="s">
        <v>3748</v>
      </c>
      <c r="F3624" s="4" t="s">
        <v>3749</v>
      </c>
      <c r="G3624" s="4" t="s">
        <v>13</v>
      </c>
      <c r="H3624" s="4" t="n">
        <v>8</v>
      </c>
      <c r="I3624" s="4" t="n">
        <v>0.9609</v>
      </c>
      <c r="J3624" s="4" t="n">
        <v>0.7569</v>
      </c>
      <c r="K3624" s="4" t="n">
        <f aca="false">LOG(I3624,2)</f>
        <v>-0.0575417960536097</v>
      </c>
    </row>
    <row r="3625" customFormat="false" ht="13.5" hidden="false" customHeight="false" outlineLevel="0" collapsed="false">
      <c r="A3625" s="4" t="n">
        <v>1032</v>
      </c>
      <c r="B3625" s="4" t="n">
        <v>25.2</v>
      </c>
      <c r="C3625" s="4" t="n">
        <v>25.26</v>
      </c>
      <c r="D3625" s="4" t="n">
        <v>50</v>
      </c>
      <c r="E3625" s="4" t="s">
        <v>2074</v>
      </c>
      <c r="F3625" s="4" t="s">
        <v>2075</v>
      </c>
      <c r="G3625" s="4" t="s">
        <v>13</v>
      </c>
      <c r="H3625" s="4" t="n">
        <v>17</v>
      </c>
      <c r="I3625" s="4" t="n">
        <v>0.9609</v>
      </c>
      <c r="J3625" s="4" t="n">
        <v>0.8211</v>
      </c>
      <c r="K3625" s="4" t="n">
        <f aca="false">LOG(I3625,2)</f>
        <v>-0.0575417960536097</v>
      </c>
    </row>
    <row r="3626" customFormat="false" ht="13.5" hidden="false" customHeight="false" outlineLevel="0" collapsed="false">
      <c r="A3626" s="4" t="n">
        <v>3492</v>
      </c>
      <c r="B3626" s="4" t="n">
        <v>5.87</v>
      </c>
      <c r="C3626" s="4" t="n">
        <v>5.96</v>
      </c>
      <c r="D3626" s="4" t="n">
        <v>16.9</v>
      </c>
      <c r="E3626" s="4" t="s">
        <v>6994</v>
      </c>
      <c r="F3626" s="4" t="s">
        <v>6995</v>
      </c>
      <c r="G3626" s="4" t="s">
        <v>13</v>
      </c>
      <c r="H3626" s="4" t="n">
        <v>6</v>
      </c>
      <c r="I3626" s="4" t="n">
        <v>0.9608</v>
      </c>
      <c r="J3626" s="4" t="n">
        <v>0.754</v>
      </c>
      <c r="K3626" s="4" t="n">
        <f aca="false">LOG(I3626,2)</f>
        <v>-0.0576919438438153</v>
      </c>
    </row>
    <row r="3627" customFormat="false" ht="13.5" hidden="false" customHeight="false" outlineLevel="0" collapsed="false">
      <c r="A3627" s="4" t="n">
        <v>597</v>
      </c>
      <c r="B3627" s="4" t="n">
        <v>35.67</v>
      </c>
      <c r="C3627" s="4" t="n">
        <v>35.72</v>
      </c>
      <c r="D3627" s="4" t="n">
        <v>59.2</v>
      </c>
      <c r="E3627" s="4" t="s">
        <v>1204</v>
      </c>
      <c r="F3627" s="4" t="s">
        <v>1205</v>
      </c>
      <c r="G3627" s="4" t="s">
        <v>13</v>
      </c>
      <c r="H3627" s="4" t="n">
        <v>30</v>
      </c>
      <c r="I3627" s="4" t="n">
        <v>0.9608</v>
      </c>
      <c r="J3627" s="4" t="n">
        <v>0.7138</v>
      </c>
      <c r="K3627" s="4" t="n">
        <f aca="false">LOG(I3627,2)</f>
        <v>-0.0576919438438153</v>
      </c>
    </row>
    <row r="3628" customFormat="false" ht="13.5" hidden="false" customHeight="false" outlineLevel="0" collapsed="false">
      <c r="A3628" s="4" t="n">
        <v>560</v>
      </c>
      <c r="B3628" s="4" t="n">
        <v>37.12</v>
      </c>
      <c r="C3628" s="4" t="n">
        <v>37.18</v>
      </c>
      <c r="D3628" s="4" t="n">
        <v>62.6</v>
      </c>
      <c r="E3628" s="4" t="s">
        <v>1130</v>
      </c>
      <c r="F3628" s="4" t="s">
        <v>1131</v>
      </c>
      <c r="G3628" s="4" t="s">
        <v>13</v>
      </c>
      <c r="H3628" s="4" t="n">
        <v>28</v>
      </c>
      <c r="I3628" s="4" t="n">
        <v>0.9608</v>
      </c>
      <c r="J3628" s="4" t="n">
        <v>0.3788</v>
      </c>
      <c r="K3628" s="4" t="n">
        <f aca="false">LOG(I3628,2)</f>
        <v>-0.0576919438438153</v>
      </c>
    </row>
    <row r="3629" customFormat="false" ht="13.5" hidden="false" customHeight="false" outlineLevel="0" collapsed="false">
      <c r="A3629" s="4" t="n">
        <v>1114</v>
      </c>
      <c r="B3629" s="4" t="n">
        <v>24.01</v>
      </c>
      <c r="C3629" s="4" t="n">
        <v>24.07</v>
      </c>
      <c r="D3629" s="4" t="n">
        <v>50.6</v>
      </c>
      <c r="E3629" s="4" t="s">
        <v>2238</v>
      </c>
      <c r="F3629" s="4" t="s">
        <v>2239</v>
      </c>
      <c r="G3629" s="4" t="s">
        <v>13</v>
      </c>
      <c r="H3629" s="4" t="n">
        <v>15</v>
      </c>
      <c r="I3629" s="4" t="n">
        <v>0.9607</v>
      </c>
      <c r="J3629" s="4" t="n">
        <v>0.7081</v>
      </c>
      <c r="K3629" s="4" t="n">
        <f aca="false">LOG(I3629,2)</f>
        <v>-0.0578421072622063</v>
      </c>
    </row>
    <row r="3630" customFormat="false" ht="13.5" hidden="false" customHeight="false" outlineLevel="0" collapsed="false">
      <c r="A3630" s="4" t="n">
        <v>102</v>
      </c>
      <c r="B3630" s="4" t="n">
        <v>81.7</v>
      </c>
      <c r="C3630" s="4" t="n">
        <v>81.7</v>
      </c>
      <c r="D3630" s="4" t="n">
        <v>73.9</v>
      </c>
      <c r="E3630" s="4" t="s">
        <v>214</v>
      </c>
      <c r="F3630" s="4" t="s">
        <v>215</v>
      </c>
      <c r="G3630" s="4" t="s">
        <v>13</v>
      </c>
      <c r="H3630" s="4" t="n">
        <v>65</v>
      </c>
      <c r="I3630" s="4" t="n">
        <v>0.9607</v>
      </c>
      <c r="J3630" s="4" t="n">
        <v>0.5158</v>
      </c>
      <c r="K3630" s="4" t="n">
        <f aca="false">LOG(I3630,2)</f>
        <v>-0.0578421072622063</v>
      </c>
    </row>
    <row r="3631" customFormat="false" ht="13.5" hidden="false" customHeight="false" outlineLevel="0" collapsed="false">
      <c r="A3631" s="4" t="n">
        <v>2950</v>
      </c>
      <c r="B3631" s="4" t="n">
        <v>8.05</v>
      </c>
      <c r="C3631" s="4" t="n">
        <v>8.06</v>
      </c>
      <c r="D3631" s="4" t="n">
        <v>16.3</v>
      </c>
      <c r="E3631" s="4" t="s">
        <v>5910</v>
      </c>
      <c r="F3631" s="4" t="s">
        <v>5911</v>
      </c>
      <c r="G3631" s="4" t="s">
        <v>13</v>
      </c>
      <c r="H3631" s="4" t="n">
        <v>4</v>
      </c>
      <c r="I3631" s="4" t="n">
        <v>0.9605</v>
      </c>
      <c r="J3631" s="4" t="n">
        <v>0.807</v>
      </c>
      <c r="K3631" s="4" t="n">
        <f aca="false">LOG(I3631,2)</f>
        <v>-0.0581424809965599</v>
      </c>
    </row>
    <row r="3632" customFormat="false" ht="13.5" hidden="false" customHeight="false" outlineLevel="0" collapsed="false">
      <c r="A3632" s="4" t="n">
        <v>1384</v>
      </c>
      <c r="B3632" s="4" t="n">
        <v>20.21</v>
      </c>
      <c r="C3632" s="4" t="n">
        <v>20.23</v>
      </c>
      <c r="D3632" s="4" t="n">
        <v>50.7</v>
      </c>
      <c r="E3632" s="4" t="s">
        <v>2778</v>
      </c>
      <c r="F3632" s="4" t="s">
        <v>2779</v>
      </c>
      <c r="G3632" s="4" t="s">
        <v>13</v>
      </c>
      <c r="H3632" s="4" t="n">
        <v>12</v>
      </c>
      <c r="I3632" s="4" t="n">
        <v>0.9605</v>
      </c>
      <c r="J3632" s="4" t="n">
        <v>0.3908</v>
      </c>
      <c r="K3632" s="4" t="n">
        <f aca="false">LOG(I3632,2)</f>
        <v>-0.0581424809965599</v>
      </c>
    </row>
    <row r="3633" customFormat="false" ht="13.5" hidden="false" customHeight="false" outlineLevel="0" collapsed="false">
      <c r="A3633" s="4" t="n">
        <v>508</v>
      </c>
      <c r="B3633" s="4" t="n">
        <v>38.89</v>
      </c>
      <c r="C3633" s="4" t="n">
        <v>38.94</v>
      </c>
      <c r="D3633" s="4" t="n">
        <v>40.3</v>
      </c>
      <c r="E3633" s="4" t="s">
        <v>1026</v>
      </c>
      <c r="F3633" s="4" t="s">
        <v>1027</v>
      </c>
      <c r="G3633" s="4" t="s">
        <v>13</v>
      </c>
      <c r="H3633" s="4" t="n">
        <v>29</v>
      </c>
      <c r="I3633" s="4" t="n">
        <v>0.9605</v>
      </c>
      <c r="J3633" s="4" t="n">
        <v>0.5649</v>
      </c>
      <c r="K3633" s="4" t="n">
        <f aca="false">LOG(I3633,2)</f>
        <v>-0.0581424809965599</v>
      </c>
    </row>
    <row r="3634" customFormat="false" ht="13.5" hidden="false" customHeight="false" outlineLevel="0" collapsed="false">
      <c r="A3634" s="4" t="n">
        <v>5901</v>
      </c>
      <c r="B3634" s="4" t="n">
        <v>0.19</v>
      </c>
      <c r="C3634" s="4" t="n">
        <v>0.37</v>
      </c>
      <c r="D3634" s="4" t="n">
        <v>0</v>
      </c>
      <c r="E3634" s="4" t="s">
        <v>11812</v>
      </c>
      <c r="F3634" s="4" t="s">
        <v>11813</v>
      </c>
      <c r="G3634" s="4" t="s">
        <v>13</v>
      </c>
      <c r="H3634" s="4" t="n">
        <v>0</v>
      </c>
      <c r="I3634" s="4" t="n">
        <v>0.9605</v>
      </c>
      <c r="J3634" s="4"/>
      <c r="K3634" s="4" t="n">
        <f aca="false">LOG(I3634,2)</f>
        <v>-0.0581424809965599</v>
      </c>
    </row>
    <row r="3635" customFormat="false" ht="13.5" hidden="false" customHeight="false" outlineLevel="0" collapsed="false">
      <c r="A3635" s="4" t="n">
        <v>4701</v>
      </c>
      <c r="B3635" s="4" t="n">
        <v>2.04</v>
      </c>
      <c r="C3635" s="4" t="n">
        <v>2.05</v>
      </c>
      <c r="D3635" s="4" t="n">
        <v>1.9</v>
      </c>
      <c r="E3635" s="4" t="s">
        <v>9412</v>
      </c>
      <c r="F3635" s="4" t="s">
        <v>9413</v>
      </c>
      <c r="G3635" s="4" t="s">
        <v>13</v>
      </c>
      <c r="H3635" s="4" t="n">
        <v>1</v>
      </c>
      <c r="I3635" s="4" t="n">
        <v>0.9604</v>
      </c>
      <c r="J3635" s="4"/>
      <c r="K3635" s="4" t="n">
        <f aca="false">LOG(I3635,2)</f>
        <v>-0.0582926913190329</v>
      </c>
    </row>
    <row r="3636" customFormat="false" ht="13.5" hidden="false" customHeight="false" outlineLevel="0" collapsed="false">
      <c r="A3636" s="4" t="n">
        <v>3380</v>
      </c>
      <c r="B3636" s="4" t="n">
        <v>6.07</v>
      </c>
      <c r="C3636" s="4" t="n">
        <v>6.08</v>
      </c>
      <c r="D3636" s="4" t="n">
        <v>19.4</v>
      </c>
      <c r="E3636" s="4" t="s">
        <v>6770</v>
      </c>
      <c r="F3636" s="4" t="s">
        <v>6771</v>
      </c>
      <c r="G3636" s="4" t="s">
        <v>13</v>
      </c>
      <c r="H3636" s="4" t="n">
        <v>3</v>
      </c>
      <c r="I3636" s="4" t="n">
        <v>0.9604</v>
      </c>
      <c r="J3636" s="4" t="n">
        <v>0.813</v>
      </c>
      <c r="K3636" s="4" t="n">
        <f aca="false">LOG(I3636,2)</f>
        <v>-0.0582926913190329</v>
      </c>
    </row>
    <row r="3637" customFormat="false" ht="13.5" hidden="false" customHeight="false" outlineLevel="0" collapsed="false">
      <c r="A3637" s="4" t="n">
        <v>1460</v>
      </c>
      <c r="B3637" s="4" t="n">
        <v>19.4</v>
      </c>
      <c r="C3637" s="4" t="n">
        <v>19.44</v>
      </c>
      <c r="D3637" s="4" t="n">
        <v>25</v>
      </c>
      <c r="E3637" s="4" t="s">
        <v>2930</v>
      </c>
      <c r="F3637" s="4" t="s">
        <v>2931</v>
      </c>
      <c r="G3637" s="4" t="s">
        <v>13</v>
      </c>
      <c r="H3637" s="4" t="n">
        <v>10</v>
      </c>
      <c r="I3637" s="4" t="n">
        <v>0.9602</v>
      </c>
      <c r="J3637" s="4" t="n">
        <v>0.5732</v>
      </c>
      <c r="K3637" s="4" t="n">
        <f aca="false">LOG(I3637,2)</f>
        <v>-0.058593158890855</v>
      </c>
    </row>
    <row r="3638" customFormat="false" ht="13.5" hidden="false" customHeight="false" outlineLevel="0" collapsed="false">
      <c r="A3638" s="4" t="n">
        <v>1730</v>
      </c>
      <c r="B3638" s="4" t="n">
        <v>16.35</v>
      </c>
      <c r="C3638" s="4" t="n">
        <v>16.42</v>
      </c>
      <c r="D3638" s="4" t="n">
        <v>28.5</v>
      </c>
      <c r="E3638" s="4" t="s">
        <v>3470</v>
      </c>
      <c r="F3638" s="4" t="s">
        <v>3471</v>
      </c>
      <c r="G3638" s="4" t="s">
        <v>13</v>
      </c>
      <c r="H3638" s="4" t="n">
        <v>10</v>
      </c>
      <c r="I3638" s="4" t="n">
        <v>0.96</v>
      </c>
      <c r="J3638" s="4" t="n">
        <v>0.9612</v>
      </c>
      <c r="K3638" s="4" t="n">
        <f aca="false">LOG(I3638,2)</f>
        <v>-0.0588936890535686</v>
      </c>
    </row>
    <row r="3639" customFormat="false" ht="13.5" hidden="false" customHeight="false" outlineLevel="0" collapsed="false">
      <c r="A3639" s="4" t="n">
        <v>968</v>
      </c>
      <c r="B3639" s="4" t="n">
        <v>26.4</v>
      </c>
      <c r="C3639" s="4" t="n">
        <v>26.5</v>
      </c>
      <c r="D3639" s="4" t="n">
        <v>31</v>
      </c>
      <c r="E3639" s="4" t="s">
        <v>1946</v>
      </c>
      <c r="F3639" s="4" t="s">
        <v>1947</v>
      </c>
      <c r="G3639" s="4" t="s">
        <v>13</v>
      </c>
      <c r="H3639" s="4" t="n">
        <v>14</v>
      </c>
      <c r="I3639" s="4" t="n">
        <v>0.96</v>
      </c>
      <c r="J3639" s="4" t="n">
        <v>0.9015</v>
      </c>
      <c r="K3639" s="4" t="n">
        <f aca="false">LOG(I3639,2)</f>
        <v>-0.0588936890535686</v>
      </c>
    </row>
    <row r="3640" customFormat="false" ht="13.5" hidden="false" customHeight="false" outlineLevel="0" collapsed="false">
      <c r="A3640" s="4" t="n">
        <v>1135</v>
      </c>
      <c r="B3640" s="4" t="n">
        <v>23.71</v>
      </c>
      <c r="C3640" s="4" t="n">
        <v>27.91</v>
      </c>
      <c r="D3640" s="4" t="n">
        <v>54.7</v>
      </c>
      <c r="E3640" s="4" t="s">
        <v>2280</v>
      </c>
      <c r="F3640" s="4" t="s">
        <v>2281</v>
      </c>
      <c r="G3640" s="4" t="s">
        <v>13</v>
      </c>
      <c r="H3640" s="4" t="n">
        <v>15</v>
      </c>
      <c r="I3640" s="4" t="n">
        <v>0.9599</v>
      </c>
      <c r="J3640" s="4" t="n">
        <v>0.7157</v>
      </c>
      <c r="K3640" s="4" t="n">
        <f aca="false">LOG(I3640,2)</f>
        <v>-0.0590439776146596</v>
      </c>
    </row>
    <row r="3641" customFormat="false" ht="13.5" hidden="false" customHeight="false" outlineLevel="0" collapsed="false">
      <c r="A3641" s="4" t="n">
        <v>1931</v>
      </c>
      <c r="B3641" s="4" t="n">
        <v>14.61</v>
      </c>
      <c r="C3641" s="4" t="n">
        <v>15.25</v>
      </c>
      <c r="D3641" s="4" t="n">
        <v>24.9</v>
      </c>
      <c r="E3641" s="4" t="s">
        <v>3872</v>
      </c>
      <c r="F3641" s="4" t="s">
        <v>3873</v>
      </c>
      <c r="G3641" s="4" t="s">
        <v>13</v>
      </c>
      <c r="H3641" s="4" t="n">
        <v>19</v>
      </c>
      <c r="I3641" s="4" t="n">
        <v>0.9593</v>
      </c>
      <c r="J3641" s="4" t="n">
        <v>0.6275</v>
      </c>
      <c r="K3641" s="4" t="n">
        <f aca="false">LOG(I3641,2)</f>
        <v>-0.0599460379030448</v>
      </c>
    </row>
    <row r="3642" customFormat="false" ht="13.5" hidden="false" customHeight="false" outlineLevel="0" collapsed="false">
      <c r="A3642" s="4" t="n">
        <v>3761</v>
      </c>
      <c r="B3642" s="4" t="n">
        <v>4.7</v>
      </c>
      <c r="C3642" s="4" t="n">
        <v>8.94</v>
      </c>
      <c r="D3642" s="4" t="n">
        <v>32.1</v>
      </c>
      <c r="E3642" s="4" t="s">
        <v>7532</v>
      </c>
      <c r="F3642" s="4" t="s">
        <v>7533</v>
      </c>
      <c r="G3642" s="4" t="s">
        <v>13</v>
      </c>
      <c r="H3642" s="4" t="n">
        <v>11</v>
      </c>
      <c r="I3642" s="4" t="n">
        <v>0.9592</v>
      </c>
      <c r="J3642" s="4" t="n">
        <v>0.6951</v>
      </c>
      <c r="K3642" s="4" t="n">
        <f aca="false">LOG(I3642,2)</f>
        <v>-0.0600964361352257</v>
      </c>
    </row>
    <row r="3643" customFormat="false" ht="13.5" hidden="false" customHeight="false" outlineLevel="0" collapsed="false">
      <c r="A3643" s="4" t="n">
        <v>2191</v>
      </c>
      <c r="B3643" s="4" t="n">
        <v>12.67</v>
      </c>
      <c r="C3643" s="4" t="n">
        <v>12.83</v>
      </c>
      <c r="D3643" s="4" t="n">
        <v>21.2</v>
      </c>
      <c r="E3643" s="4" t="s">
        <v>4392</v>
      </c>
      <c r="F3643" s="4" t="s">
        <v>4393</v>
      </c>
      <c r="G3643" s="4" t="s">
        <v>13</v>
      </c>
      <c r="H3643" s="4" t="n">
        <v>7</v>
      </c>
      <c r="I3643" s="4" t="n">
        <v>0.9591</v>
      </c>
      <c r="J3643" s="4" t="n">
        <v>0.6956</v>
      </c>
      <c r="K3643" s="4" t="n">
        <f aca="false">LOG(I3643,2)</f>
        <v>-0.060246850047773</v>
      </c>
    </row>
    <row r="3644" customFormat="false" ht="13.5" hidden="false" customHeight="false" outlineLevel="0" collapsed="false">
      <c r="A3644" s="4" t="n">
        <v>2578</v>
      </c>
      <c r="B3644" s="4" t="n">
        <v>10.02</v>
      </c>
      <c r="C3644" s="4" t="n">
        <v>10.02</v>
      </c>
      <c r="D3644" s="4" t="n">
        <v>32.4</v>
      </c>
      <c r="E3644" s="4" t="s">
        <v>5166</v>
      </c>
      <c r="F3644" s="4" t="s">
        <v>5167</v>
      </c>
      <c r="G3644" s="4" t="s">
        <v>13</v>
      </c>
      <c r="H3644" s="4" t="n">
        <v>5</v>
      </c>
      <c r="I3644" s="4" t="n">
        <v>0.959</v>
      </c>
      <c r="J3644" s="4" t="n">
        <v>0.6046</v>
      </c>
      <c r="K3644" s="4" t="n">
        <f aca="false">LOG(I3644,2)</f>
        <v>-0.0603972796439563</v>
      </c>
    </row>
    <row r="3645" customFormat="false" ht="13.5" hidden="false" customHeight="false" outlineLevel="0" collapsed="false">
      <c r="A3645" s="4" t="n">
        <v>2431</v>
      </c>
      <c r="B3645" s="4" t="n">
        <v>10.84</v>
      </c>
      <c r="C3645" s="4" t="n">
        <v>15.07</v>
      </c>
      <c r="D3645" s="4" t="n">
        <v>25.6</v>
      </c>
      <c r="E3645" s="4" t="s">
        <v>4872</v>
      </c>
      <c r="F3645" s="4" t="s">
        <v>4873</v>
      </c>
      <c r="G3645" s="4" t="s">
        <v>13</v>
      </c>
      <c r="H3645" s="4" t="n">
        <v>9</v>
      </c>
      <c r="I3645" s="4" t="n">
        <v>0.9589</v>
      </c>
      <c r="J3645" s="4" t="n">
        <v>0.8043</v>
      </c>
      <c r="K3645" s="4" t="n">
        <f aca="false">LOG(I3645,2)</f>
        <v>-0.0605477249270468</v>
      </c>
    </row>
    <row r="3646" customFormat="false" ht="13.5" hidden="false" customHeight="false" outlineLevel="0" collapsed="false">
      <c r="A3646" s="4" t="n">
        <v>5416</v>
      </c>
      <c r="B3646" s="4" t="n">
        <v>0.88</v>
      </c>
      <c r="C3646" s="4" t="n">
        <v>1.01</v>
      </c>
      <c r="D3646" s="4" t="n">
        <v>1.7</v>
      </c>
      <c r="E3646" s="4" t="s">
        <v>10842</v>
      </c>
      <c r="F3646" s="4" t="s">
        <v>10843</v>
      </c>
      <c r="G3646" s="4" t="s">
        <v>13</v>
      </c>
      <c r="H3646" s="4" t="n">
        <v>2</v>
      </c>
      <c r="I3646" s="4" t="n">
        <v>0.9587</v>
      </c>
      <c r="J3646" s="4" t="n">
        <v>0.8663</v>
      </c>
      <c r="K3646" s="4" t="n">
        <f aca="false">LOG(I3646,2)</f>
        <v>-0.0608486625670384</v>
      </c>
    </row>
    <row r="3647" customFormat="false" ht="13.5" hidden="false" customHeight="false" outlineLevel="0" collapsed="false">
      <c r="A3647" s="4" t="n">
        <v>3670</v>
      </c>
      <c r="B3647" s="4" t="n">
        <v>5.13</v>
      </c>
      <c r="C3647" s="4" t="n">
        <v>5.37</v>
      </c>
      <c r="D3647" s="4" t="n">
        <v>9.5</v>
      </c>
      <c r="E3647" s="4" t="s">
        <v>7350</v>
      </c>
      <c r="F3647" s="4" t="s">
        <v>7351</v>
      </c>
      <c r="G3647" s="4" t="s">
        <v>13</v>
      </c>
      <c r="H3647" s="4" t="n">
        <v>4</v>
      </c>
      <c r="I3647" s="4" t="n">
        <v>0.9587</v>
      </c>
      <c r="J3647" s="4" t="n">
        <v>0.8154</v>
      </c>
      <c r="K3647" s="4" t="n">
        <f aca="false">LOG(I3647,2)</f>
        <v>-0.0608486625670384</v>
      </c>
    </row>
    <row r="3648" customFormat="false" ht="13.5" hidden="false" customHeight="false" outlineLevel="0" collapsed="false">
      <c r="A3648" s="4" t="n">
        <v>1357</v>
      </c>
      <c r="B3648" s="4" t="n">
        <v>20.59</v>
      </c>
      <c r="C3648" s="4" t="n">
        <v>20.67</v>
      </c>
      <c r="D3648" s="4" t="n">
        <v>30.5</v>
      </c>
      <c r="E3648" s="4" t="s">
        <v>2724</v>
      </c>
      <c r="F3648" s="4" t="s">
        <v>2725</v>
      </c>
      <c r="G3648" s="4" t="s">
        <v>13</v>
      </c>
      <c r="H3648" s="4" t="n">
        <v>11</v>
      </c>
      <c r="I3648" s="4" t="n">
        <v>0.9587</v>
      </c>
      <c r="J3648" s="4" t="n">
        <v>0.4705</v>
      </c>
      <c r="K3648" s="4" t="n">
        <f aca="false">LOG(I3648,2)</f>
        <v>-0.0608486625670384</v>
      </c>
    </row>
    <row r="3649" customFormat="false" ht="13.5" hidden="false" customHeight="false" outlineLevel="0" collapsed="false">
      <c r="A3649" s="4" t="n">
        <v>5068</v>
      </c>
      <c r="B3649" s="4" t="n">
        <v>1.73</v>
      </c>
      <c r="C3649" s="4" t="n">
        <v>1.89</v>
      </c>
      <c r="D3649" s="4" t="n">
        <v>3.7</v>
      </c>
      <c r="E3649" s="4" t="s">
        <v>10146</v>
      </c>
      <c r="F3649" s="4" t="s">
        <v>10147</v>
      </c>
      <c r="G3649" s="4" t="s">
        <v>13</v>
      </c>
      <c r="H3649" s="4" t="n">
        <v>2</v>
      </c>
      <c r="I3649" s="4" t="n">
        <v>0.9586</v>
      </c>
      <c r="J3649" s="4" t="n">
        <v>0.9294</v>
      </c>
      <c r="K3649" s="4" t="n">
        <f aca="false">LOG(I3649,2)</f>
        <v>-0.0609991549304867</v>
      </c>
    </row>
    <row r="3650" customFormat="false" ht="13.5" hidden="false" customHeight="false" outlineLevel="0" collapsed="false">
      <c r="A3650" s="4" t="n">
        <v>3171</v>
      </c>
      <c r="B3650" s="4" t="n">
        <v>7.03</v>
      </c>
      <c r="C3650" s="4" t="n">
        <v>7.09</v>
      </c>
      <c r="D3650" s="4" t="n">
        <v>16.1</v>
      </c>
      <c r="E3650" s="4" t="s">
        <v>6352</v>
      </c>
      <c r="F3650" s="4" t="s">
        <v>6353</v>
      </c>
      <c r="G3650" s="4" t="s">
        <v>13</v>
      </c>
      <c r="H3650" s="4" t="n">
        <v>4</v>
      </c>
      <c r="I3650" s="4" t="n">
        <v>0.9585</v>
      </c>
      <c r="J3650" s="4" t="n">
        <v>0.7255</v>
      </c>
      <c r="K3650" s="4" t="n">
        <f aca="false">LOG(I3650,2)</f>
        <v>-0.0611496629939364</v>
      </c>
    </row>
    <row r="3651" customFormat="false" ht="13.5" hidden="false" customHeight="false" outlineLevel="0" collapsed="false">
      <c r="A3651" s="4" t="n">
        <v>2058</v>
      </c>
      <c r="B3651" s="4" t="n">
        <v>13.72</v>
      </c>
      <c r="C3651" s="4" t="n">
        <v>13.77</v>
      </c>
      <c r="D3651" s="4" t="n">
        <v>44.8</v>
      </c>
      <c r="E3651" s="4" t="s">
        <v>4126</v>
      </c>
      <c r="F3651" s="4" t="s">
        <v>4127</v>
      </c>
      <c r="G3651" s="4" t="s">
        <v>13</v>
      </c>
      <c r="H3651" s="4" t="n">
        <v>15</v>
      </c>
      <c r="I3651" s="4" t="n">
        <v>0.9584</v>
      </c>
      <c r="J3651" s="4" t="n">
        <v>0.5583</v>
      </c>
      <c r="K3651" s="4" t="n">
        <f aca="false">LOG(I3651,2)</f>
        <v>-0.0613001867606637</v>
      </c>
    </row>
    <row r="3652" customFormat="false" ht="13.5" hidden="false" customHeight="false" outlineLevel="0" collapsed="false">
      <c r="A3652" s="4" t="n">
        <v>2752</v>
      </c>
      <c r="B3652" s="4" t="n">
        <v>9.09</v>
      </c>
      <c r="C3652" s="4" t="n">
        <v>9.15</v>
      </c>
      <c r="D3652" s="4" t="n">
        <v>56.3</v>
      </c>
      <c r="E3652" s="4" t="s">
        <v>5514</v>
      </c>
      <c r="F3652" s="4" t="s">
        <v>5515</v>
      </c>
      <c r="G3652" s="4" t="s">
        <v>13</v>
      </c>
      <c r="H3652" s="4" t="n">
        <v>5</v>
      </c>
      <c r="I3652" s="4" t="n">
        <v>0.9584</v>
      </c>
      <c r="J3652" s="4" t="n">
        <v>0.5584</v>
      </c>
      <c r="K3652" s="4" t="n">
        <f aca="false">LOG(I3652,2)</f>
        <v>-0.0613001867606637</v>
      </c>
    </row>
    <row r="3653" customFormat="false" ht="13.5" hidden="false" customHeight="false" outlineLevel="0" collapsed="false">
      <c r="A3653" s="4" t="n">
        <v>1462</v>
      </c>
      <c r="B3653" s="4" t="n">
        <v>19.37</v>
      </c>
      <c r="C3653" s="4" t="n">
        <v>19.74</v>
      </c>
      <c r="D3653" s="4" t="n">
        <v>66</v>
      </c>
      <c r="E3653" s="4" t="s">
        <v>2934</v>
      </c>
      <c r="F3653" s="4" t="s">
        <v>2935</v>
      </c>
      <c r="G3653" s="4" t="s">
        <v>13</v>
      </c>
      <c r="H3653" s="4" t="n">
        <v>31</v>
      </c>
      <c r="I3653" s="4" t="n">
        <v>0.9583</v>
      </c>
      <c r="J3653" s="4" t="n">
        <v>0.9607</v>
      </c>
      <c r="K3653" s="4" t="n">
        <f aca="false">LOG(I3653,2)</f>
        <v>-0.0614507262339457</v>
      </c>
    </row>
    <row r="3654" customFormat="false" ht="13.5" hidden="false" customHeight="false" outlineLevel="0" collapsed="false">
      <c r="A3654" s="4" t="n">
        <v>77</v>
      </c>
      <c r="B3654" s="4" t="n">
        <v>88.98</v>
      </c>
      <c r="C3654" s="4" t="n">
        <v>89.01</v>
      </c>
      <c r="D3654" s="4" t="n">
        <v>36</v>
      </c>
      <c r="E3654" s="4" t="s">
        <v>164</v>
      </c>
      <c r="F3654" s="4" t="s">
        <v>165</v>
      </c>
      <c r="G3654" s="4" t="s">
        <v>13</v>
      </c>
      <c r="H3654" s="4" t="n">
        <v>56</v>
      </c>
      <c r="I3654" s="4" t="n">
        <v>0.9583</v>
      </c>
      <c r="J3654" s="4" t="n">
        <v>0.125</v>
      </c>
      <c r="K3654" s="4" t="n">
        <f aca="false">LOG(I3654,2)</f>
        <v>-0.0614507262339457</v>
      </c>
    </row>
    <row r="3655" customFormat="false" ht="13.5" hidden="false" customHeight="false" outlineLevel="0" collapsed="false">
      <c r="A3655" s="4" t="n">
        <v>854</v>
      </c>
      <c r="B3655" s="4" t="n">
        <v>28.78</v>
      </c>
      <c r="C3655" s="4" t="n">
        <v>28.82</v>
      </c>
      <c r="D3655" s="4" t="n">
        <v>42.2</v>
      </c>
      <c r="E3655" s="4" t="s">
        <v>1718</v>
      </c>
      <c r="F3655" s="4" t="s">
        <v>1719</v>
      </c>
      <c r="G3655" s="4" t="s">
        <v>13</v>
      </c>
      <c r="H3655" s="4" t="n">
        <v>32</v>
      </c>
      <c r="I3655" s="4" t="n">
        <v>0.9582</v>
      </c>
      <c r="J3655" s="4" t="n">
        <v>0.5886</v>
      </c>
      <c r="K3655" s="4" t="n">
        <f aca="false">LOG(I3655,2)</f>
        <v>-0.0616012814170605</v>
      </c>
    </row>
    <row r="3656" customFormat="false" ht="13.5" hidden="false" customHeight="false" outlineLevel="0" collapsed="false">
      <c r="A3656" s="4" t="n">
        <v>1769</v>
      </c>
      <c r="B3656" s="4" t="n">
        <v>16.01</v>
      </c>
      <c r="C3656" s="4" t="n">
        <v>54.31</v>
      </c>
      <c r="D3656" s="4" t="n">
        <v>56.2</v>
      </c>
      <c r="E3656" s="4" t="s">
        <v>3548</v>
      </c>
      <c r="F3656" s="4" t="s">
        <v>3549</v>
      </c>
      <c r="G3656" s="4" t="s">
        <v>13</v>
      </c>
      <c r="H3656" s="4" t="n">
        <v>122</v>
      </c>
      <c r="I3656" s="4" t="n">
        <v>0.9581</v>
      </c>
      <c r="J3656" s="4" t="n">
        <v>0.9567</v>
      </c>
      <c r="K3656" s="4" t="n">
        <f aca="false">LOG(I3656,2)</f>
        <v>-0.0617518523132876</v>
      </c>
    </row>
    <row r="3657" customFormat="false" ht="13.5" hidden="false" customHeight="false" outlineLevel="0" collapsed="false">
      <c r="A3657" s="4" t="n">
        <v>1685</v>
      </c>
      <c r="B3657" s="4" t="n">
        <v>16.89</v>
      </c>
      <c r="C3657" s="4" t="n">
        <v>17.21</v>
      </c>
      <c r="D3657" s="4" t="n">
        <v>15.6</v>
      </c>
      <c r="E3657" s="4" t="s">
        <v>3380</v>
      </c>
      <c r="F3657" s="4" t="s">
        <v>3381</v>
      </c>
      <c r="G3657" s="4" t="s">
        <v>13</v>
      </c>
      <c r="H3657" s="4" t="n">
        <v>10</v>
      </c>
      <c r="I3657" s="4" t="n">
        <v>0.958</v>
      </c>
      <c r="J3657" s="4" t="n">
        <v>0.8392</v>
      </c>
      <c r="K3657" s="4" t="n">
        <f aca="false">LOG(I3657,2)</f>
        <v>-0.0619024389259069</v>
      </c>
    </row>
    <row r="3658" customFormat="false" ht="13.5" hidden="false" customHeight="false" outlineLevel="0" collapsed="false">
      <c r="A3658" s="4" t="n">
        <v>1365</v>
      </c>
      <c r="B3658" s="4" t="n">
        <v>20.47</v>
      </c>
      <c r="C3658" s="4" t="n">
        <v>20.5</v>
      </c>
      <c r="D3658" s="4" t="n">
        <v>59.5</v>
      </c>
      <c r="E3658" s="4" t="s">
        <v>2740</v>
      </c>
      <c r="F3658" s="4" t="s">
        <v>2741</v>
      </c>
      <c r="G3658" s="4" t="s">
        <v>13</v>
      </c>
      <c r="H3658" s="4" t="n">
        <v>11</v>
      </c>
      <c r="I3658" s="4" t="n">
        <v>0.9579</v>
      </c>
      <c r="J3658" s="4" t="n">
        <v>0.4988</v>
      </c>
      <c r="K3658" s="4" t="n">
        <f aca="false">LOG(I3658,2)</f>
        <v>-0.0620530412581997</v>
      </c>
    </row>
    <row r="3659" customFormat="false" ht="13.5" hidden="false" customHeight="false" outlineLevel="0" collapsed="false">
      <c r="A3659" s="4" t="n">
        <v>686</v>
      </c>
      <c r="B3659" s="4" t="n">
        <v>33.14</v>
      </c>
      <c r="C3659" s="4" t="n">
        <v>33.16</v>
      </c>
      <c r="D3659" s="4" t="n">
        <v>80.3</v>
      </c>
      <c r="E3659" s="4" t="s">
        <v>1382</v>
      </c>
      <c r="F3659" s="4" t="s">
        <v>1383</v>
      </c>
      <c r="G3659" s="4" t="s">
        <v>13</v>
      </c>
      <c r="H3659" s="4" t="n">
        <v>68</v>
      </c>
      <c r="I3659" s="4" t="n">
        <v>0.9578</v>
      </c>
      <c r="J3659" s="4" t="n">
        <v>0.7396</v>
      </c>
      <c r="K3659" s="4" t="n">
        <f aca="false">LOG(I3659,2)</f>
        <v>-0.0622036593134483</v>
      </c>
    </row>
    <row r="3660" customFormat="false" ht="13.5" hidden="false" customHeight="false" outlineLevel="0" collapsed="false">
      <c r="A3660" s="4" t="n">
        <v>1851</v>
      </c>
      <c r="B3660" s="4" t="n">
        <v>15.32</v>
      </c>
      <c r="C3660" s="4" t="n">
        <v>15.59</v>
      </c>
      <c r="D3660" s="4" t="n">
        <v>26.9</v>
      </c>
      <c r="E3660" s="4" t="s">
        <v>3712</v>
      </c>
      <c r="F3660" s="4" t="s">
        <v>3713</v>
      </c>
      <c r="G3660" s="4" t="s">
        <v>13</v>
      </c>
      <c r="H3660" s="4" t="n">
        <v>9</v>
      </c>
      <c r="I3660" s="4" t="n">
        <v>0.9577</v>
      </c>
      <c r="J3660" s="4" t="n">
        <v>0.7804</v>
      </c>
      <c r="K3660" s="4" t="n">
        <f aca="false">LOG(I3660,2)</f>
        <v>-0.0623542930949361</v>
      </c>
    </row>
    <row r="3661" customFormat="false" ht="13.5" hidden="false" customHeight="false" outlineLevel="0" collapsed="false">
      <c r="A3661" s="4" t="n">
        <v>5508</v>
      </c>
      <c r="B3661" s="4" t="n">
        <v>0.69</v>
      </c>
      <c r="C3661" s="4" t="n">
        <v>0.77</v>
      </c>
      <c r="D3661" s="4" t="n">
        <v>3.1</v>
      </c>
      <c r="E3661" s="4" t="s">
        <v>11026</v>
      </c>
      <c r="F3661" s="4" t="s">
        <v>11027</v>
      </c>
      <c r="G3661" s="4" t="s">
        <v>13</v>
      </c>
      <c r="H3661" s="4" t="n">
        <v>1</v>
      </c>
      <c r="I3661" s="4" t="n">
        <v>0.9577</v>
      </c>
      <c r="J3661" s="4"/>
      <c r="K3661" s="4" t="n">
        <f aca="false">LOG(I3661,2)</f>
        <v>-0.0623542930949361</v>
      </c>
    </row>
    <row r="3662" customFormat="false" ht="13.5" hidden="false" customHeight="false" outlineLevel="0" collapsed="false">
      <c r="A3662" s="4" t="n">
        <v>979</v>
      </c>
      <c r="B3662" s="4" t="n">
        <v>26.15</v>
      </c>
      <c r="C3662" s="4" t="n">
        <v>26.21</v>
      </c>
      <c r="D3662" s="4" t="n">
        <v>67.6</v>
      </c>
      <c r="E3662" s="4" t="s">
        <v>1968</v>
      </c>
      <c r="F3662" s="4" t="s">
        <v>1969</v>
      </c>
      <c r="G3662" s="4" t="s">
        <v>13</v>
      </c>
      <c r="H3662" s="4" t="n">
        <v>31</v>
      </c>
      <c r="I3662" s="4" t="n">
        <v>0.9576</v>
      </c>
      <c r="J3662" s="4" t="n">
        <v>0.6392</v>
      </c>
      <c r="K3662" s="4" t="n">
        <f aca="false">LOG(I3662,2)</f>
        <v>-0.0625049426059474</v>
      </c>
    </row>
    <row r="3663" customFormat="false" ht="13.5" hidden="false" customHeight="false" outlineLevel="0" collapsed="false">
      <c r="A3663" s="4" t="n">
        <v>1616</v>
      </c>
      <c r="B3663" s="4" t="n">
        <v>17.68</v>
      </c>
      <c r="C3663" s="4" t="n">
        <v>17.75</v>
      </c>
      <c r="D3663" s="4" t="n">
        <v>41.5</v>
      </c>
      <c r="E3663" s="4" t="s">
        <v>3242</v>
      </c>
      <c r="F3663" s="4" t="s">
        <v>3243</v>
      </c>
      <c r="G3663" s="4" t="s">
        <v>13</v>
      </c>
      <c r="H3663" s="4" t="n">
        <v>15</v>
      </c>
      <c r="I3663" s="4" t="n">
        <v>0.9575</v>
      </c>
      <c r="J3663" s="4" t="n">
        <v>0.8642</v>
      </c>
      <c r="K3663" s="4" t="n">
        <f aca="false">LOG(I3663,2)</f>
        <v>-0.0626556078497676</v>
      </c>
    </row>
    <row r="3664" customFormat="false" ht="13.5" hidden="false" customHeight="false" outlineLevel="0" collapsed="false">
      <c r="A3664" s="4" t="n">
        <v>796</v>
      </c>
      <c r="B3664" s="4" t="n">
        <v>30.25</v>
      </c>
      <c r="C3664" s="4" t="n">
        <v>30.27</v>
      </c>
      <c r="D3664" s="4" t="n">
        <v>74</v>
      </c>
      <c r="E3664" s="4" t="s">
        <v>1602</v>
      </c>
      <c r="F3664" s="4" t="s">
        <v>1603</v>
      </c>
      <c r="G3664" s="4" t="s">
        <v>13</v>
      </c>
      <c r="H3664" s="4" t="n">
        <v>21</v>
      </c>
      <c r="I3664" s="4" t="n">
        <v>0.9575</v>
      </c>
      <c r="J3664" s="4" t="n">
        <v>0.5793</v>
      </c>
      <c r="K3664" s="4" t="n">
        <f aca="false">LOG(I3664,2)</f>
        <v>-0.0626556078497676</v>
      </c>
    </row>
    <row r="3665" customFormat="false" ht="13.5" hidden="false" customHeight="false" outlineLevel="0" collapsed="false">
      <c r="A3665" s="4" t="n">
        <v>279</v>
      </c>
      <c r="B3665" s="4" t="n">
        <v>54.3</v>
      </c>
      <c r="C3665" s="4" t="n">
        <v>54.33</v>
      </c>
      <c r="D3665" s="4" t="n">
        <v>44</v>
      </c>
      <c r="E3665" s="4" t="s">
        <v>568</v>
      </c>
      <c r="F3665" s="4" t="s">
        <v>569</v>
      </c>
      <c r="G3665" s="4" t="s">
        <v>13</v>
      </c>
      <c r="H3665" s="4" t="n">
        <v>32</v>
      </c>
      <c r="I3665" s="4" t="n">
        <v>0.9575</v>
      </c>
      <c r="J3665" s="4" t="n">
        <v>0.5976</v>
      </c>
      <c r="K3665" s="4" t="n">
        <f aca="false">LOG(I3665,2)</f>
        <v>-0.0626556078497676</v>
      </c>
    </row>
    <row r="3666" customFormat="false" ht="13.5" hidden="false" customHeight="false" outlineLevel="0" collapsed="false">
      <c r="A3666" s="4" t="n">
        <v>3232</v>
      </c>
      <c r="B3666" s="4" t="n">
        <v>6.68</v>
      </c>
      <c r="C3666" s="4" t="n">
        <v>6.82</v>
      </c>
      <c r="D3666" s="4" t="n">
        <v>7.3</v>
      </c>
      <c r="E3666" s="4" t="s">
        <v>6474</v>
      </c>
      <c r="F3666" s="4" t="s">
        <v>6475</v>
      </c>
      <c r="G3666" s="4" t="s">
        <v>13</v>
      </c>
      <c r="H3666" s="4" t="n">
        <v>4</v>
      </c>
      <c r="I3666" s="4" t="n">
        <v>0.9575</v>
      </c>
      <c r="J3666" s="4" t="n">
        <v>0.7855</v>
      </c>
      <c r="K3666" s="4" t="n">
        <f aca="false">LOG(I3666,2)</f>
        <v>-0.0626556078497676</v>
      </c>
    </row>
    <row r="3667" customFormat="false" ht="13.5" hidden="false" customHeight="false" outlineLevel="0" collapsed="false">
      <c r="A3667" s="4" t="n">
        <v>4031</v>
      </c>
      <c r="B3667" s="4" t="n">
        <v>4</v>
      </c>
      <c r="C3667" s="4" t="n">
        <v>4.01</v>
      </c>
      <c r="D3667" s="4" t="n">
        <v>24.8</v>
      </c>
      <c r="E3667" s="4" t="s">
        <v>8072</v>
      </c>
      <c r="F3667" s="4" t="s">
        <v>8073</v>
      </c>
      <c r="G3667" s="4" t="s">
        <v>13</v>
      </c>
      <c r="H3667" s="4" t="n">
        <v>2</v>
      </c>
      <c r="I3667" s="4" t="n">
        <v>0.9575</v>
      </c>
      <c r="J3667" s="4"/>
      <c r="K3667" s="4" t="n">
        <f aca="false">LOG(I3667,2)</f>
        <v>-0.0626556078497676</v>
      </c>
    </row>
    <row r="3668" customFormat="false" ht="13.5" hidden="false" customHeight="false" outlineLevel="0" collapsed="false">
      <c r="A3668" s="4" t="n">
        <v>578</v>
      </c>
      <c r="B3668" s="4" t="n">
        <v>36.46</v>
      </c>
      <c r="C3668" s="4" t="n">
        <v>36.57</v>
      </c>
      <c r="D3668" s="4" t="n">
        <v>26</v>
      </c>
      <c r="E3668" s="4" t="s">
        <v>1166</v>
      </c>
      <c r="F3668" s="4" t="s">
        <v>1167</v>
      </c>
      <c r="G3668" s="4" t="s">
        <v>13</v>
      </c>
      <c r="H3668" s="4" t="n">
        <v>19</v>
      </c>
      <c r="I3668" s="4" t="n">
        <v>0.9574</v>
      </c>
      <c r="J3668" s="4" t="n">
        <v>0.4228</v>
      </c>
      <c r="K3668" s="4" t="n">
        <f aca="false">LOG(I3668,2)</f>
        <v>-0.062806288829683</v>
      </c>
    </row>
    <row r="3669" customFormat="false" ht="13.5" hidden="false" customHeight="false" outlineLevel="0" collapsed="false">
      <c r="A3669" s="4" t="n">
        <v>5491</v>
      </c>
      <c r="B3669" s="4" t="n">
        <v>0.72</v>
      </c>
      <c r="C3669" s="4" t="n">
        <v>0.82</v>
      </c>
      <c r="D3669" s="4" t="n">
        <v>2.1</v>
      </c>
      <c r="E3669" s="4" t="s">
        <v>10992</v>
      </c>
      <c r="F3669" s="4" t="s">
        <v>10993</v>
      </c>
      <c r="G3669" s="4" t="s">
        <v>13</v>
      </c>
      <c r="H3669" s="4" t="n">
        <v>2</v>
      </c>
      <c r="I3669" s="4" t="n">
        <v>0.9574</v>
      </c>
      <c r="J3669" s="4"/>
      <c r="K3669" s="4" t="n">
        <f aca="false">LOG(I3669,2)</f>
        <v>-0.062806288829683</v>
      </c>
    </row>
    <row r="3670" customFormat="false" ht="13.5" hidden="false" customHeight="false" outlineLevel="0" collapsed="false">
      <c r="A3670" s="4" t="n">
        <v>5385</v>
      </c>
      <c r="B3670" s="4" t="n">
        <v>0.97</v>
      </c>
      <c r="C3670" s="4" t="n">
        <v>1.05</v>
      </c>
      <c r="D3670" s="4" t="n">
        <v>1.5</v>
      </c>
      <c r="E3670" s="4" t="s">
        <v>10780</v>
      </c>
      <c r="F3670" s="4" t="s">
        <v>10781</v>
      </c>
      <c r="G3670" s="4" t="s">
        <v>13</v>
      </c>
      <c r="H3670" s="4" t="n">
        <v>2</v>
      </c>
      <c r="I3670" s="4" t="n">
        <v>0.9574</v>
      </c>
      <c r="J3670" s="4"/>
      <c r="K3670" s="4" t="n">
        <f aca="false">LOG(I3670,2)</f>
        <v>-0.062806288829683</v>
      </c>
    </row>
    <row r="3671" customFormat="false" ht="13.5" hidden="false" customHeight="false" outlineLevel="0" collapsed="false">
      <c r="A3671" s="4" t="n">
        <v>2571</v>
      </c>
      <c r="B3671" s="4" t="n">
        <v>10.04</v>
      </c>
      <c r="C3671" s="4" t="n">
        <v>10.1</v>
      </c>
      <c r="D3671" s="4" t="n">
        <v>36.1</v>
      </c>
      <c r="E3671" s="4" t="s">
        <v>5152</v>
      </c>
      <c r="F3671" s="4" t="s">
        <v>5153</v>
      </c>
      <c r="G3671" s="4" t="s">
        <v>13</v>
      </c>
      <c r="H3671" s="4" t="n">
        <v>5</v>
      </c>
      <c r="I3671" s="4" t="n">
        <v>0.9573</v>
      </c>
      <c r="J3671" s="4" t="n">
        <v>0.866</v>
      </c>
      <c r="K3671" s="4" t="n">
        <f aca="false">LOG(I3671,2)</f>
        <v>-0.0629569855489811</v>
      </c>
    </row>
    <row r="3672" customFormat="false" ht="13.5" hidden="false" customHeight="false" outlineLevel="0" collapsed="false">
      <c r="A3672" s="4" t="n">
        <v>963</v>
      </c>
      <c r="B3672" s="4" t="n">
        <v>26.47</v>
      </c>
      <c r="C3672" s="4" t="n">
        <v>26.51</v>
      </c>
      <c r="D3672" s="4" t="n">
        <v>37</v>
      </c>
      <c r="E3672" s="4" t="s">
        <v>1936</v>
      </c>
      <c r="F3672" s="4" t="s">
        <v>1937</v>
      </c>
      <c r="G3672" s="4" t="s">
        <v>13</v>
      </c>
      <c r="H3672" s="4" t="n">
        <v>31</v>
      </c>
      <c r="I3672" s="4" t="n">
        <v>0.9572</v>
      </c>
      <c r="J3672" s="4" t="n">
        <v>0.7885</v>
      </c>
      <c r="K3672" s="4" t="n">
        <f aca="false">LOG(I3672,2)</f>
        <v>-0.0631076980109504</v>
      </c>
    </row>
    <row r="3673" customFormat="false" ht="13.5" hidden="false" customHeight="false" outlineLevel="0" collapsed="false">
      <c r="A3673" s="4" t="n">
        <v>3749</v>
      </c>
      <c r="B3673" s="4" t="n">
        <v>4.74</v>
      </c>
      <c r="C3673" s="4" t="n">
        <v>4.82</v>
      </c>
      <c r="D3673" s="4" t="n">
        <v>5.1</v>
      </c>
      <c r="E3673" s="4" t="s">
        <v>7508</v>
      </c>
      <c r="F3673" s="4" t="s">
        <v>7509</v>
      </c>
      <c r="G3673" s="4" t="s">
        <v>13</v>
      </c>
      <c r="H3673" s="4" t="n">
        <v>3</v>
      </c>
      <c r="I3673" s="4" t="n">
        <v>0.9572</v>
      </c>
      <c r="J3673" s="4" t="n">
        <v>0.8256</v>
      </c>
      <c r="K3673" s="4" t="n">
        <f aca="false">LOG(I3673,2)</f>
        <v>-0.0631076980109504</v>
      </c>
    </row>
    <row r="3674" customFormat="false" ht="13.5" hidden="false" customHeight="false" outlineLevel="0" collapsed="false">
      <c r="A3674" s="4" t="n">
        <v>1644</v>
      </c>
      <c r="B3674" s="4" t="n">
        <v>17.42</v>
      </c>
      <c r="C3674" s="4" t="n">
        <v>17.47</v>
      </c>
      <c r="D3674" s="4" t="n">
        <v>81.4</v>
      </c>
      <c r="E3674" s="4" t="s">
        <v>3298</v>
      </c>
      <c r="F3674" s="4" t="s">
        <v>3299</v>
      </c>
      <c r="G3674" s="4" t="s">
        <v>13</v>
      </c>
      <c r="H3674" s="4" t="n">
        <v>19</v>
      </c>
      <c r="I3674" s="4" t="n">
        <v>0.9572</v>
      </c>
      <c r="J3674" s="4" t="n">
        <v>0.7396</v>
      </c>
      <c r="K3674" s="4" t="n">
        <f aca="false">LOG(I3674,2)</f>
        <v>-0.0631076980109504</v>
      </c>
    </row>
    <row r="3675" customFormat="false" ht="13.5" hidden="false" customHeight="false" outlineLevel="0" collapsed="false">
      <c r="A3675" s="4" t="n">
        <v>4254</v>
      </c>
      <c r="B3675" s="4" t="n">
        <v>3.38</v>
      </c>
      <c r="C3675" s="4" t="n">
        <v>3.61</v>
      </c>
      <c r="D3675" s="4" t="n">
        <v>17.6</v>
      </c>
      <c r="E3675" s="4" t="s">
        <v>8518</v>
      </c>
      <c r="F3675" s="4" t="s">
        <v>8519</v>
      </c>
      <c r="G3675" s="4" t="s">
        <v>13</v>
      </c>
      <c r="H3675" s="4" t="n">
        <v>2</v>
      </c>
      <c r="I3675" s="4" t="n">
        <v>0.9572</v>
      </c>
      <c r="J3675" s="4" t="n">
        <v>0.7422</v>
      </c>
      <c r="K3675" s="4" t="n">
        <f aca="false">LOG(I3675,2)</f>
        <v>-0.0631076980109504</v>
      </c>
    </row>
    <row r="3676" customFormat="false" ht="13.5" hidden="false" customHeight="false" outlineLevel="0" collapsed="false">
      <c r="A3676" s="4" t="n">
        <v>955</v>
      </c>
      <c r="B3676" s="4" t="n">
        <v>26.68</v>
      </c>
      <c r="C3676" s="4" t="n">
        <v>31.78</v>
      </c>
      <c r="D3676" s="4" t="n">
        <v>27.7</v>
      </c>
      <c r="E3676" s="4" t="s">
        <v>1920</v>
      </c>
      <c r="F3676" s="4" t="s">
        <v>1921</v>
      </c>
      <c r="G3676" s="4" t="s">
        <v>13</v>
      </c>
      <c r="H3676" s="4" t="n">
        <v>17</v>
      </c>
      <c r="I3676" s="4" t="n">
        <v>0.9571</v>
      </c>
      <c r="J3676" s="4" t="n">
        <v>0.4174</v>
      </c>
      <c r="K3676" s="4" t="n">
        <f aca="false">LOG(I3676,2)</f>
        <v>-0.0632584262188805</v>
      </c>
    </row>
    <row r="3677" customFormat="false" ht="13.5" hidden="false" customHeight="false" outlineLevel="0" collapsed="false">
      <c r="A3677" s="4" t="n">
        <v>808</v>
      </c>
      <c r="B3677" s="4" t="n">
        <v>30</v>
      </c>
      <c r="C3677" s="4" t="n">
        <v>30.04</v>
      </c>
      <c r="D3677" s="4" t="n">
        <v>67.2</v>
      </c>
      <c r="E3677" s="4" t="s">
        <v>1626</v>
      </c>
      <c r="F3677" s="4" t="s">
        <v>1627</v>
      </c>
      <c r="G3677" s="4" t="s">
        <v>13</v>
      </c>
      <c r="H3677" s="4" t="n">
        <v>23</v>
      </c>
      <c r="I3677" s="4" t="n">
        <v>0.9571</v>
      </c>
      <c r="J3677" s="4" t="n">
        <v>0.3961</v>
      </c>
      <c r="K3677" s="4" t="n">
        <f aca="false">LOG(I3677,2)</f>
        <v>-0.0632584262188805</v>
      </c>
    </row>
    <row r="3678" customFormat="false" ht="13.5" hidden="false" customHeight="false" outlineLevel="0" collapsed="false">
      <c r="A3678" s="4" t="n">
        <v>144</v>
      </c>
      <c r="B3678" s="4" t="n">
        <v>71.19</v>
      </c>
      <c r="C3678" s="4" t="n">
        <v>71.23</v>
      </c>
      <c r="D3678" s="4" t="n">
        <v>68.7</v>
      </c>
      <c r="E3678" s="4" t="s">
        <v>298</v>
      </c>
      <c r="F3678" s="4" t="s">
        <v>299</v>
      </c>
      <c r="G3678" s="4" t="s">
        <v>13</v>
      </c>
      <c r="H3678" s="4" t="n">
        <v>55</v>
      </c>
      <c r="I3678" s="4" t="n">
        <v>0.957</v>
      </c>
      <c r="J3678" s="4" t="n">
        <v>0.1802</v>
      </c>
      <c r="K3678" s="4" t="n">
        <f aca="false">LOG(I3678,2)</f>
        <v>-0.0634091701760615</v>
      </c>
    </row>
    <row r="3679" customFormat="false" ht="13.5" hidden="false" customHeight="false" outlineLevel="0" collapsed="false">
      <c r="A3679" s="4" t="n">
        <v>2761</v>
      </c>
      <c r="B3679" s="4" t="n">
        <v>9.05</v>
      </c>
      <c r="C3679" s="4" t="n">
        <v>9.13</v>
      </c>
      <c r="D3679" s="4" t="n">
        <v>11.2</v>
      </c>
      <c r="E3679" s="4" t="s">
        <v>5532</v>
      </c>
      <c r="F3679" s="4" t="s">
        <v>5533</v>
      </c>
      <c r="G3679" s="4" t="s">
        <v>13</v>
      </c>
      <c r="H3679" s="4" t="n">
        <v>5</v>
      </c>
      <c r="I3679" s="4" t="n">
        <v>0.957</v>
      </c>
      <c r="J3679" s="4"/>
      <c r="K3679" s="4" t="n">
        <f aca="false">LOG(I3679,2)</f>
        <v>-0.0634091701760615</v>
      </c>
    </row>
    <row r="3680" customFormat="false" ht="13.5" hidden="false" customHeight="false" outlineLevel="0" collapsed="false">
      <c r="A3680" s="4" t="n">
        <v>853</v>
      </c>
      <c r="B3680" s="4" t="n">
        <v>28.8</v>
      </c>
      <c r="C3680" s="4" t="n">
        <v>28.81</v>
      </c>
      <c r="D3680" s="4" t="n">
        <v>26</v>
      </c>
      <c r="E3680" s="4" t="s">
        <v>1716</v>
      </c>
      <c r="F3680" s="4" t="s">
        <v>1717</v>
      </c>
      <c r="G3680" s="4" t="s">
        <v>13</v>
      </c>
      <c r="H3680" s="4" t="n">
        <v>16</v>
      </c>
      <c r="I3680" s="4" t="n">
        <v>0.9569</v>
      </c>
      <c r="J3680" s="4" t="n">
        <v>0.7116</v>
      </c>
      <c r="K3680" s="4" t="n">
        <f aca="false">LOG(I3680,2)</f>
        <v>-0.0635599298857853</v>
      </c>
    </row>
    <row r="3681" customFormat="false" ht="13.5" hidden="false" customHeight="false" outlineLevel="0" collapsed="false">
      <c r="A3681" s="4" t="n">
        <v>4880</v>
      </c>
      <c r="B3681" s="4" t="n">
        <v>2</v>
      </c>
      <c r="C3681" s="4" t="n">
        <v>2</v>
      </c>
      <c r="D3681" s="4" t="n">
        <v>2.4</v>
      </c>
      <c r="E3681" s="4" t="s">
        <v>9770</v>
      </c>
      <c r="F3681" s="4" t="s">
        <v>9771</v>
      </c>
      <c r="G3681" s="4" t="s">
        <v>13</v>
      </c>
      <c r="H3681" s="4" t="n">
        <v>1</v>
      </c>
      <c r="I3681" s="4" t="n">
        <v>0.9568</v>
      </c>
      <c r="J3681" s="4"/>
      <c r="K3681" s="4" t="n">
        <f aca="false">LOG(I3681,2)</f>
        <v>-0.0637107053513444</v>
      </c>
    </row>
    <row r="3682" customFormat="false" ht="13.5" hidden="false" customHeight="false" outlineLevel="0" collapsed="false">
      <c r="A3682" s="4" t="n">
        <v>3705</v>
      </c>
      <c r="B3682" s="4" t="n">
        <v>4.98</v>
      </c>
      <c r="C3682" s="4" t="n">
        <v>5.16</v>
      </c>
      <c r="D3682" s="4" t="n">
        <v>21.7</v>
      </c>
      <c r="E3682" s="4" t="s">
        <v>7420</v>
      </c>
      <c r="F3682" s="4" t="s">
        <v>7421</v>
      </c>
      <c r="G3682" s="4" t="s">
        <v>13</v>
      </c>
      <c r="H3682" s="4" t="n">
        <v>3</v>
      </c>
      <c r="I3682" s="4" t="n">
        <v>0.9568</v>
      </c>
      <c r="J3682" s="4" t="n">
        <v>0.6886</v>
      </c>
      <c r="K3682" s="4" t="n">
        <f aca="false">LOG(I3682,2)</f>
        <v>-0.0637107053513444</v>
      </c>
    </row>
    <row r="3683" customFormat="false" ht="13.5" hidden="false" customHeight="false" outlineLevel="0" collapsed="false">
      <c r="A3683" s="4" t="n">
        <v>1049</v>
      </c>
      <c r="B3683" s="4" t="n">
        <v>24.9</v>
      </c>
      <c r="C3683" s="4" t="n">
        <v>25.03</v>
      </c>
      <c r="D3683" s="4" t="n">
        <v>46.2</v>
      </c>
      <c r="E3683" s="4" t="s">
        <v>2108</v>
      </c>
      <c r="F3683" s="4" t="s">
        <v>2109</v>
      </c>
      <c r="G3683" s="4" t="s">
        <v>13</v>
      </c>
      <c r="H3683" s="4" t="n">
        <v>15</v>
      </c>
      <c r="I3683" s="4" t="n">
        <v>0.9567</v>
      </c>
      <c r="J3683" s="4" t="n">
        <v>0.6022</v>
      </c>
      <c r="K3683" s="4" t="n">
        <f aca="false">LOG(I3683,2)</f>
        <v>-0.0638614965760324</v>
      </c>
    </row>
    <row r="3684" customFormat="false" ht="13.5" hidden="false" customHeight="false" outlineLevel="0" collapsed="false">
      <c r="A3684" s="4" t="n">
        <v>3254</v>
      </c>
      <c r="B3684" s="4" t="n">
        <v>6.6</v>
      </c>
      <c r="C3684" s="4" t="n">
        <v>6.73</v>
      </c>
      <c r="D3684" s="4" t="n">
        <v>47.5</v>
      </c>
      <c r="E3684" s="4" t="s">
        <v>6518</v>
      </c>
      <c r="F3684" s="4" t="s">
        <v>6519</v>
      </c>
      <c r="G3684" s="4" t="s">
        <v>13</v>
      </c>
      <c r="H3684" s="4" t="n">
        <v>4</v>
      </c>
      <c r="I3684" s="4" t="n">
        <v>0.9567</v>
      </c>
      <c r="J3684" s="4" t="n">
        <v>0.7563</v>
      </c>
      <c r="K3684" s="4" t="n">
        <f aca="false">LOG(I3684,2)</f>
        <v>-0.0638614965760324</v>
      </c>
    </row>
    <row r="3685" customFormat="false" ht="13.5" hidden="false" customHeight="false" outlineLevel="0" collapsed="false">
      <c r="A3685" s="4" t="n">
        <v>1229</v>
      </c>
      <c r="B3685" s="4" t="n">
        <v>22.01</v>
      </c>
      <c r="C3685" s="4" t="n">
        <v>22.12</v>
      </c>
      <c r="D3685" s="4" t="n">
        <v>35.7</v>
      </c>
      <c r="E3685" s="4" t="s">
        <v>2468</v>
      </c>
      <c r="F3685" s="4" t="s">
        <v>2469</v>
      </c>
      <c r="G3685" s="4" t="s">
        <v>13</v>
      </c>
      <c r="H3685" s="4" t="n">
        <v>12</v>
      </c>
      <c r="I3685" s="4" t="n">
        <v>0.9567</v>
      </c>
      <c r="J3685" s="4" t="n">
        <v>0.8515</v>
      </c>
      <c r="K3685" s="4" t="n">
        <f aca="false">LOG(I3685,2)</f>
        <v>-0.0638614965760324</v>
      </c>
    </row>
    <row r="3686" customFormat="false" ht="13.5" hidden="false" customHeight="false" outlineLevel="0" collapsed="false">
      <c r="A3686" s="4" t="n">
        <v>6132</v>
      </c>
      <c r="B3686" s="4" t="n">
        <v>0.11</v>
      </c>
      <c r="C3686" s="4" t="n">
        <v>0.14</v>
      </c>
      <c r="D3686" s="4" t="n">
        <v>0</v>
      </c>
      <c r="E3686" s="4" t="s">
        <v>12274</v>
      </c>
      <c r="F3686" s="4" t="s">
        <v>12275</v>
      </c>
      <c r="G3686" s="4" t="s">
        <v>13</v>
      </c>
      <c r="H3686" s="4" t="n">
        <v>0</v>
      </c>
      <c r="I3686" s="4" t="n">
        <v>0.9566</v>
      </c>
      <c r="J3686" s="4"/>
      <c r="K3686" s="4" t="n">
        <f aca="false">LOG(I3686,2)</f>
        <v>-0.0640123035631439</v>
      </c>
    </row>
    <row r="3687" customFormat="false" ht="13.5" hidden="false" customHeight="false" outlineLevel="0" collapsed="false">
      <c r="A3687" s="4" t="n">
        <v>3669</v>
      </c>
      <c r="B3687" s="4" t="n">
        <v>5.14</v>
      </c>
      <c r="C3687" s="4" t="n">
        <v>5.26</v>
      </c>
      <c r="D3687" s="4" t="n">
        <v>11.9</v>
      </c>
      <c r="E3687" s="4" t="s">
        <v>7348</v>
      </c>
      <c r="F3687" s="4" t="s">
        <v>7349</v>
      </c>
      <c r="G3687" s="4" t="s">
        <v>13</v>
      </c>
      <c r="H3687" s="4" t="n">
        <v>3</v>
      </c>
      <c r="I3687" s="4" t="n">
        <v>0.9566</v>
      </c>
      <c r="J3687" s="4" t="n">
        <v>0.7947</v>
      </c>
      <c r="K3687" s="4" t="n">
        <f aca="false">LOG(I3687,2)</f>
        <v>-0.0640123035631439</v>
      </c>
    </row>
    <row r="3688" customFormat="false" ht="13.5" hidden="false" customHeight="false" outlineLevel="0" collapsed="false">
      <c r="A3688" s="4" t="n">
        <v>204</v>
      </c>
      <c r="B3688" s="4" t="n">
        <v>62.64</v>
      </c>
      <c r="C3688" s="4" t="n">
        <v>62.67</v>
      </c>
      <c r="D3688" s="4" t="n">
        <v>48.2</v>
      </c>
      <c r="E3688" s="4" t="s">
        <v>418</v>
      </c>
      <c r="F3688" s="4" t="s">
        <v>419</v>
      </c>
      <c r="G3688" s="4" t="s">
        <v>13</v>
      </c>
      <c r="H3688" s="4" t="n">
        <v>36</v>
      </c>
      <c r="I3688" s="4" t="n">
        <v>0.9564</v>
      </c>
      <c r="J3688" s="4" t="n">
        <v>0.7554</v>
      </c>
      <c r="K3688" s="4" t="n">
        <f aca="false">LOG(I3688,2)</f>
        <v>-0.0643139648378214</v>
      </c>
    </row>
    <row r="3689" customFormat="false" ht="13.5" hidden="false" customHeight="false" outlineLevel="0" collapsed="false">
      <c r="A3689" s="4" t="n">
        <v>1237</v>
      </c>
      <c r="B3689" s="4" t="n">
        <v>21.89</v>
      </c>
      <c r="C3689" s="4" t="n">
        <v>21.95</v>
      </c>
      <c r="D3689" s="4" t="n">
        <v>53.8</v>
      </c>
      <c r="E3689" s="4" t="s">
        <v>2484</v>
      </c>
      <c r="F3689" s="4" t="s">
        <v>2485</v>
      </c>
      <c r="G3689" s="4" t="s">
        <v>13</v>
      </c>
      <c r="H3689" s="4" t="n">
        <v>26</v>
      </c>
      <c r="I3689" s="4" t="n">
        <v>0.9563</v>
      </c>
      <c r="J3689" s="4" t="n">
        <v>0.3859</v>
      </c>
      <c r="K3689" s="4" t="n">
        <f aca="false">LOG(I3689,2)</f>
        <v>-0.0644648191319818</v>
      </c>
    </row>
    <row r="3690" customFormat="false" ht="13.5" hidden="false" customHeight="false" outlineLevel="0" collapsed="false">
      <c r="A3690" s="4" t="n">
        <v>1945</v>
      </c>
      <c r="B3690" s="4" t="n">
        <v>14.47</v>
      </c>
      <c r="C3690" s="4" t="n">
        <v>14.5</v>
      </c>
      <c r="D3690" s="4" t="n">
        <v>50</v>
      </c>
      <c r="E3690" s="4" t="s">
        <v>3900</v>
      </c>
      <c r="F3690" s="4" t="s">
        <v>3901</v>
      </c>
      <c r="G3690" s="4" t="s">
        <v>13</v>
      </c>
      <c r="H3690" s="4" t="n">
        <v>9</v>
      </c>
      <c r="I3690" s="4" t="n">
        <v>0.9563</v>
      </c>
      <c r="J3690" s="4" t="n">
        <v>0.5595</v>
      </c>
      <c r="K3690" s="4" t="n">
        <f aca="false">LOG(I3690,2)</f>
        <v>-0.0644648191319818</v>
      </c>
    </row>
    <row r="3691" customFormat="false" ht="13.5" hidden="false" customHeight="false" outlineLevel="0" collapsed="false">
      <c r="A3691" s="4" t="n">
        <v>1506</v>
      </c>
      <c r="B3691" s="4" t="n">
        <v>18.83</v>
      </c>
      <c r="C3691" s="4" t="n">
        <v>18.9</v>
      </c>
      <c r="D3691" s="4" t="n">
        <v>40.8</v>
      </c>
      <c r="E3691" s="4" t="s">
        <v>3022</v>
      </c>
      <c r="F3691" s="4" t="s">
        <v>3023</v>
      </c>
      <c r="G3691" s="4" t="s">
        <v>13</v>
      </c>
      <c r="H3691" s="4" t="n">
        <v>10</v>
      </c>
      <c r="I3691" s="4" t="n">
        <v>0.9562</v>
      </c>
      <c r="J3691" s="4" t="n">
        <v>0.8621</v>
      </c>
      <c r="K3691" s="4" t="n">
        <f aca="false">LOG(I3691,2)</f>
        <v>-0.0646156892017547</v>
      </c>
    </row>
    <row r="3692" customFormat="false" ht="13.5" hidden="false" customHeight="false" outlineLevel="0" collapsed="false">
      <c r="A3692" s="4" t="n">
        <v>42</v>
      </c>
      <c r="B3692" s="4" t="n">
        <v>109.02</v>
      </c>
      <c r="C3692" s="4" t="n">
        <v>109.03</v>
      </c>
      <c r="D3692" s="4" t="n">
        <v>65.4</v>
      </c>
      <c r="E3692" s="4" t="s">
        <v>94</v>
      </c>
      <c r="F3692" s="4" t="s">
        <v>95</v>
      </c>
      <c r="G3692" s="4" t="s">
        <v>13</v>
      </c>
      <c r="H3692" s="4" t="n">
        <v>115</v>
      </c>
      <c r="I3692" s="4" t="n">
        <v>0.9561</v>
      </c>
      <c r="J3692" s="4" t="n">
        <v>0.0665</v>
      </c>
      <c r="K3692" s="4" t="n">
        <f aca="false">LOG(I3692,2)</f>
        <v>-0.0647665750504401</v>
      </c>
    </row>
    <row r="3693" customFormat="false" ht="13.5" hidden="false" customHeight="false" outlineLevel="0" collapsed="false">
      <c r="A3693" s="4" t="n">
        <v>1725</v>
      </c>
      <c r="B3693" s="4" t="n">
        <v>16.4</v>
      </c>
      <c r="C3693" s="4" t="n">
        <v>16.43</v>
      </c>
      <c r="D3693" s="4" t="n">
        <v>24.6</v>
      </c>
      <c r="E3693" s="4" t="s">
        <v>3460</v>
      </c>
      <c r="F3693" s="4" t="s">
        <v>3461</v>
      </c>
      <c r="G3693" s="4" t="s">
        <v>13</v>
      </c>
      <c r="H3693" s="4" t="n">
        <v>8</v>
      </c>
      <c r="I3693" s="4" t="n">
        <v>0.956</v>
      </c>
      <c r="J3693" s="4" t="n">
        <v>0.7225</v>
      </c>
      <c r="K3693" s="4" t="n">
        <f aca="false">LOG(I3693,2)</f>
        <v>-0.0649174766813385</v>
      </c>
    </row>
    <row r="3694" customFormat="false" ht="13.5" hidden="false" customHeight="false" outlineLevel="0" collapsed="false">
      <c r="A3694" s="4" t="n">
        <v>921</v>
      </c>
      <c r="B3694" s="4" t="n">
        <v>27.32</v>
      </c>
      <c r="C3694" s="4" t="n">
        <v>27.41</v>
      </c>
      <c r="D3694" s="4" t="n">
        <v>22.9</v>
      </c>
      <c r="E3694" s="4" t="s">
        <v>1852</v>
      </c>
      <c r="F3694" s="4" t="s">
        <v>1853</v>
      </c>
      <c r="G3694" s="4" t="s">
        <v>13</v>
      </c>
      <c r="H3694" s="4" t="n">
        <v>13</v>
      </c>
      <c r="I3694" s="4" t="n">
        <v>0.956</v>
      </c>
      <c r="J3694" s="4" t="n">
        <v>0.7113</v>
      </c>
      <c r="K3694" s="4" t="n">
        <f aca="false">LOG(I3694,2)</f>
        <v>-0.0649174766813385</v>
      </c>
    </row>
    <row r="3695" customFormat="false" ht="13.5" hidden="false" customHeight="false" outlineLevel="0" collapsed="false">
      <c r="A3695" s="4" t="n">
        <v>2322</v>
      </c>
      <c r="B3695" s="4" t="n">
        <v>11.77</v>
      </c>
      <c r="C3695" s="4" t="n">
        <v>11.86</v>
      </c>
      <c r="D3695" s="4" t="n">
        <v>14.1</v>
      </c>
      <c r="E3695" s="4" t="s">
        <v>4654</v>
      </c>
      <c r="F3695" s="4" t="s">
        <v>4655</v>
      </c>
      <c r="G3695" s="4" t="s">
        <v>13</v>
      </c>
      <c r="H3695" s="4" t="n">
        <v>7</v>
      </c>
      <c r="I3695" s="4" t="n">
        <v>0.9557</v>
      </c>
      <c r="J3695" s="4" t="n">
        <v>0.693</v>
      </c>
      <c r="K3695" s="4" t="n">
        <f aca="false">LOG(I3695,2)</f>
        <v>-0.0653702763003368</v>
      </c>
    </row>
    <row r="3696" customFormat="false" ht="13.5" hidden="false" customHeight="false" outlineLevel="0" collapsed="false">
      <c r="A3696" s="4" t="n">
        <v>3619</v>
      </c>
      <c r="B3696" s="4" t="n">
        <v>5.38</v>
      </c>
      <c r="C3696" s="4" t="n">
        <v>5.82</v>
      </c>
      <c r="D3696" s="4" t="n">
        <v>34.5</v>
      </c>
      <c r="E3696" s="4" t="s">
        <v>7248</v>
      </c>
      <c r="F3696" s="4" t="s">
        <v>7249</v>
      </c>
      <c r="G3696" s="4" t="s">
        <v>13</v>
      </c>
      <c r="H3696" s="4" t="n">
        <v>6</v>
      </c>
      <c r="I3696" s="4" t="n">
        <v>0.9557</v>
      </c>
      <c r="J3696" s="4" t="n">
        <v>0.6429</v>
      </c>
      <c r="K3696" s="4" t="n">
        <f aca="false">LOG(I3696,2)</f>
        <v>-0.0653702763003368</v>
      </c>
    </row>
    <row r="3697" customFormat="false" ht="13.5" hidden="false" customHeight="false" outlineLevel="0" collapsed="false">
      <c r="A3697" s="4" t="n">
        <v>1934</v>
      </c>
      <c r="B3697" s="4" t="n">
        <v>14.59</v>
      </c>
      <c r="C3697" s="4" t="n">
        <v>16.95</v>
      </c>
      <c r="D3697" s="4" t="n">
        <v>13.1</v>
      </c>
      <c r="E3697" s="4" t="s">
        <v>3878</v>
      </c>
      <c r="F3697" s="4" t="s">
        <v>3879</v>
      </c>
      <c r="G3697" s="4" t="s">
        <v>13</v>
      </c>
      <c r="H3697" s="4" t="n">
        <v>9</v>
      </c>
      <c r="I3697" s="4" t="n">
        <v>0.9556</v>
      </c>
      <c r="J3697" s="4" t="n">
        <v>0.742</v>
      </c>
      <c r="K3697" s="4" t="n">
        <f aca="false">LOG(I3697,2)</f>
        <v>-0.0655212410931172</v>
      </c>
    </row>
    <row r="3698" customFormat="false" ht="13.5" hidden="false" customHeight="false" outlineLevel="0" collapsed="false">
      <c r="A3698" s="4" t="n">
        <v>1679</v>
      </c>
      <c r="B3698" s="4" t="n">
        <v>16.98</v>
      </c>
      <c r="C3698" s="4" t="n">
        <v>17.2</v>
      </c>
      <c r="D3698" s="4" t="n">
        <v>24.6</v>
      </c>
      <c r="E3698" s="4" t="s">
        <v>3368</v>
      </c>
      <c r="F3698" s="4" t="s">
        <v>3369</v>
      </c>
      <c r="G3698" s="4" t="s">
        <v>13</v>
      </c>
      <c r="H3698" s="4" t="n">
        <v>11</v>
      </c>
      <c r="I3698" s="4" t="n">
        <v>0.9555</v>
      </c>
      <c r="J3698" s="4" t="n">
        <v>0.5368</v>
      </c>
      <c r="K3698" s="4" t="n">
        <f aca="false">LOG(I3698,2)</f>
        <v>-0.0656722216846305</v>
      </c>
    </row>
    <row r="3699" customFormat="false" ht="13.5" hidden="false" customHeight="false" outlineLevel="0" collapsed="false">
      <c r="A3699" s="4" t="n">
        <v>181</v>
      </c>
      <c r="B3699" s="4" t="n">
        <v>65.53</v>
      </c>
      <c r="C3699" s="4" t="n">
        <v>65.55</v>
      </c>
      <c r="D3699" s="4" t="n">
        <v>42</v>
      </c>
      <c r="E3699" s="4" t="s">
        <v>372</v>
      </c>
      <c r="F3699" s="4" t="s">
        <v>373</v>
      </c>
      <c r="G3699" s="4" t="s">
        <v>13</v>
      </c>
      <c r="H3699" s="4" t="n">
        <v>38</v>
      </c>
      <c r="I3699" s="4" t="n">
        <v>0.9555</v>
      </c>
      <c r="J3699" s="4" t="n">
        <v>0.3346</v>
      </c>
      <c r="K3699" s="4" t="n">
        <f aca="false">LOG(I3699,2)</f>
        <v>-0.0656722216846305</v>
      </c>
    </row>
    <row r="3700" customFormat="false" ht="13.5" hidden="false" customHeight="false" outlineLevel="0" collapsed="false">
      <c r="A3700" s="4" t="n">
        <v>6560</v>
      </c>
      <c r="B3700" s="4" t="n">
        <v>0.05</v>
      </c>
      <c r="C3700" s="4" t="n">
        <v>0.08</v>
      </c>
      <c r="D3700" s="4" t="n">
        <v>0</v>
      </c>
      <c r="E3700" s="4" t="s">
        <v>13130</v>
      </c>
      <c r="F3700" s="4" t="s">
        <v>13131</v>
      </c>
      <c r="G3700" s="4" t="s">
        <v>13</v>
      </c>
      <c r="H3700" s="4" t="n">
        <v>0</v>
      </c>
      <c r="I3700" s="4" t="n">
        <v>0.9554</v>
      </c>
      <c r="J3700" s="4" t="n">
        <v>0.9881</v>
      </c>
      <c r="K3700" s="4" t="n">
        <f aca="false">LOG(I3700,2)</f>
        <v>-0.0658232180781839</v>
      </c>
    </row>
    <row r="3701" customFormat="false" ht="13.5" hidden="false" customHeight="false" outlineLevel="0" collapsed="false">
      <c r="A3701" s="4" t="n">
        <v>2458</v>
      </c>
      <c r="B3701" s="4" t="n">
        <v>10.68</v>
      </c>
      <c r="C3701" s="4" t="n">
        <v>10.82</v>
      </c>
      <c r="D3701" s="4" t="n">
        <v>28.4</v>
      </c>
      <c r="E3701" s="4" t="s">
        <v>4926</v>
      </c>
      <c r="F3701" s="4" t="s">
        <v>4927</v>
      </c>
      <c r="G3701" s="4" t="s">
        <v>13</v>
      </c>
      <c r="H3701" s="4" t="n">
        <v>8</v>
      </c>
      <c r="I3701" s="4" t="n">
        <v>0.9554</v>
      </c>
      <c r="J3701" s="4" t="n">
        <v>0.728</v>
      </c>
      <c r="K3701" s="4" t="n">
        <f aca="false">LOG(I3701,2)</f>
        <v>-0.0658232180781839</v>
      </c>
    </row>
    <row r="3702" customFormat="false" ht="13.5" hidden="false" customHeight="false" outlineLevel="0" collapsed="false">
      <c r="A3702" s="4" t="n">
        <v>3039</v>
      </c>
      <c r="B3702" s="4" t="n">
        <v>7.74</v>
      </c>
      <c r="C3702" s="4" t="n">
        <v>7.82</v>
      </c>
      <c r="D3702" s="4" t="n">
        <v>55.6</v>
      </c>
      <c r="E3702" s="4" t="s">
        <v>6088</v>
      </c>
      <c r="F3702" s="4" t="s">
        <v>6089</v>
      </c>
      <c r="G3702" s="4" t="s">
        <v>13</v>
      </c>
      <c r="H3702" s="4" t="n">
        <v>4</v>
      </c>
      <c r="I3702" s="4" t="n">
        <v>0.9553</v>
      </c>
      <c r="J3702" s="4" t="n">
        <v>0.6298</v>
      </c>
      <c r="K3702" s="4" t="n">
        <f aca="false">LOG(I3702,2)</f>
        <v>-0.0659742302770854</v>
      </c>
    </row>
    <row r="3703" customFormat="false" ht="13.5" hidden="false" customHeight="false" outlineLevel="0" collapsed="false">
      <c r="A3703" s="4" t="n">
        <v>541</v>
      </c>
      <c r="B3703" s="4" t="n">
        <v>37.81</v>
      </c>
      <c r="C3703" s="4" t="n">
        <v>37.91</v>
      </c>
      <c r="D3703" s="4" t="n">
        <v>28.4</v>
      </c>
      <c r="E3703" s="4" t="s">
        <v>1092</v>
      </c>
      <c r="F3703" s="4" t="s">
        <v>1093</v>
      </c>
      <c r="G3703" s="4" t="s">
        <v>13</v>
      </c>
      <c r="H3703" s="4" t="n">
        <v>22</v>
      </c>
      <c r="I3703" s="4" t="n">
        <v>0.9553</v>
      </c>
      <c r="J3703" s="4" t="n">
        <v>0.6425</v>
      </c>
      <c r="K3703" s="4" t="n">
        <f aca="false">LOG(I3703,2)</f>
        <v>-0.0659742302770854</v>
      </c>
    </row>
    <row r="3704" customFormat="false" ht="13.5" hidden="false" customHeight="false" outlineLevel="0" collapsed="false">
      <c r="A3704" s="4" t="n">
        <v>1106</v>
      </c>
      <c r="B3704" s="4" t="n">
        <v>24.12</v>
      </c>
      <c r="C3704" s="4" t="n">
        <v>24.25</v>
      </c>
      <c r="D3704" s="4" t="n">
        <v>38</v>
      </c>
      <c r="E3704" s="4" t="s">
        <v>2222</v>
      </c>
      <c r="F3704" s="4" t="s">
        <v>2223</v>
      </c>
      <c r="G3704" s="4" t="s">
        <v>13</v>
      </c>
      <c r="H3704" s="4" t="n">
        <v>15</v>
      </c>
      <c r="I3704" s="4" t="n">
        <v>0.9553</v>
      </c>
      <c r="J3704" s="4" t="n">
        <v>0.4206</v>
      </c>
      <c r="K3704" s="4" t="n">
        <f aca="false">LOG(I3704,2)</f>
        <v>-0.0659742302770854</v>
      </c>
    </row>
    <row r="3705" customFormat="false" ht="13.5" hidden="false" customHeight="false" outlineLevel="0" collapsed="false">
      <c r="A3705" s="4" t="n">
        <v>2779</v>
      </c>
      <c r="B3705" s="4" t="n">
        <v>8.93</v>
      </c>
      <c r="C3705" s="4" t="n">
        <v>9.08</v>
      </c>
      <c r="D3705" s="4" t="n">
        <v>25.8</v>
      </c>
      <c r="E3705" s="4" t="s">
        <v>5568</v>
      </c>
      <c r="F3705" s="4" t="s">
        <v>5569</v>
      </c>
      <c r="G3705" s="4" t="s">
        <v>13</v>
      </c>
      <c r="H3705" s="4" t="n">
        <v>5</v>
      </c>
      <c r="I3705" s="4" t="n">
        <v>0.9552</v>
      </c>
      <c r="J3705" s="4" t="n">
        <v>0.7487</v>
      </c>
      <c r="K3705" s="4" t="n">
        <f aca="false">LOG(I3705,2)</f>
        <v>-0.0661252582846443</v>
      </c>
    </row>
    <row r="3706" customFormat="false" ht="13.5" hidden="false" customHeight="false" outlineLevel="0" collapsed="false">
      <c r="A3706" s="4" t="n">
        <v>2009</v>
      </c>
      <c r="B3706" s="4" t="n">
        <v>14.02</v>
      </c>
      <c r="C3706" s="4" t="n">
        <v>14.02</v>
      </c>
      <c r="D3706" s="4" t="n">
        <v>28.2</v>
      </c>
      <c r="E3706" s="4" t="s">
        <v>4028</v>
      </c>
      <c r="F3706" s="4" t="s">
        <v>4029</v>
      </c>
      <c r="G3706" s="4" t="s">
        <v>13</v>
      </c>
      <c r="H3706" s="4" t="n">
        <v>22</v>
      </c>
      <c r="I3706" s="4" t="n">
        <v>0.9551</v>
      </c>
      <c r="J3706" s="4" t="n">
        <v>0.8196</v>
      </c>
      <c r="K3706" s="4" t="n">
        <f aca="false">LOG(I3706,2)</f>
        <v>-0.0662763021041709</v>
      </c>
    </row>
    <row r="3707" customFormat="false" ht="13.5" hidden="false" customHeight="false" outlineLevel="0" collapsed="false">
      <c r="A3707" s="4" t="n">
        <v>3859</v>
      </c>
      <c r="B3707" s="4" t="n">
        <v>4.29</v>
      </c>
      <c r="C3707" s="4" t="n">
        <v>15.29</v>
      </c>
      <c r="D3707" s="4" t="n">
        <v>67.8</v>
      </c>
      <c r="E3707" s="4" t="s">
        <v>7728</v>
      </c>
      <c r="F3707" s="4" t="s">
        <v>7729</v>
      </c>
      <c r="G3707" s="4" t="s">
        <v>13</v>
      </c>
      <c r="H3707" s="4" t="n">
        <v>9</v>
      </c>
      <c r="I3707" s="4" t="n">
        <v>0.9546</v>
      </c>
      <c r="J3707" s="4" t="n">
        <v>0.7246</v>
      </c>
      <c r="K3707" s="4" t="n">
        <f aca="false">LOG(I3707,2)</f>
        <v>-0.0670317584972455</v>
      </c>
    </row>
    <row r="3708" customFormat="false" ht="13.5" hidden="false" customHeight="false" outlineLevel="0" collapsed="false">
      <c r="A3708" s="4" t="n">
        <v>2526</v>
      </c>
      <c r="B3708" s="4" t="n">
        <v>10.29</v>
      </c>
      <c r="C3708" s="4" t="n">
        <v>10.51</v>
      </c>
      <c r="D3708" s="4" t="n">
        <v>21.5</v>
      </c>
      <c r="E3708" s="4" t="s">
        <v>5062</v>
      </c>
      <c r="F3708" s="4" t="s">
        <v>5063</v>
      </c>
      <c r="G3708" s="4" t="s">
        <v>13</v>
      </c>
      <c r="H3708" s="4" t="n">
        <v>6</v>
      </c>
      <c r="I3708" s="4" t="n">
        <v>0.9544</v>
      </c>
      <c r="J3708" s="4" t="n">
        <v>0.7199</v>
      </c>
      <c r="K3708" s="4" t="n">
        <f aca="false">LOG(I3708,2)</f>
        <v>-0.0673340518542213</v>
      </c>
    </row>
    <row r="3709" customFormat="false" ht="13.5" hidden="false" customHeight="false" outlineLevel="0" collapsed="false">
      <c r="A3709" s="4" t="n">
        <v>1255</v>
      </c>
      <c r="B3709" s="4" t="n">
        <v>21.66</v>
      </c>
      <c r="C3709" s="4" t="n">
        <v>21.72</v>
      </c>
      <c r="D3709" s="4" t="n">
        <v>34.8</v>
      </c>
      <c r="E3709" s="4" t="s">
        <v>2520</v>
      </c>
      <c r="F3709" s="4" t="s">
        <v>2521</v>
      </c>
      <c r="G3709" s="4" t="s">
        <v>13</v>
      </c>
      <c r="H3709" s="4" t="n">
        <v>16</v>
      </c>
      <c r="I3709" s="4" t="n">
        <v>0.9543</v>
      </c>
      <c r="J3709" s="4" t="n">
        <v>0.4073</v>
      </c>
      <c r="K3709" s="4" t="n">
        <f aca="false">LOG(I3709,2)</f>
        <v>-0.0674852222887798</v>
      </c>
    </row>
    <row r="3710" customFormat="false" ht="13.5" hidden="false" customHeight="false" outlineLevel="0" collapsed="false">
      <c r="A3710" s="4" t="n">
        <v>139</v>
      </c>
      <c r="B3710" s="4" t="n">
        <v>72.05</v>
      </c>
      <c r="C3710" s="4" t="n">
        <v>72.06</v>
      </c>
      <c r="D3710" s="4" t="n">
        <v>87.1</v>
      </c>
      <c r="E3710" s="4" t="s">
        <v>288</v>
      </c>
      <c r="F3710" s="4" t="s">
        <v>289</v>
      </c>
      <c r="G3710" s="4" t="s">
        <v>13</v>
      </c>
      <c r="H3710" s="4" t="n">
        <v>108</v>
      </c>
      <c r="I3710" s="4" t="n">
        <v>0.9543</v>
      </c>
      <c r="J3710" s="4" t="n">
        <v>0.7138</v>
      </c>
      <c r="K3710" s="4" t="n">
        <f aca="false">LOG(I3710,2)</f>
        <v>-0.0674852222887798</v>
      </c>
    </row>
    <row r="3711" customFormat="false" ht="13.5" hidden="false" customHeight="false" outlineLevel="0" collapsed="false">
      <c r="A3711" s="4" t="n">
        <v>4047</v>
      </c>
      <c r="B3711" s="4" t="n">
        <v>4</v>
      </c>
      <c r="C3711" s="4" t="n">
        <v>4</v>
      </c>
      <c r="D3711" s="4" t="n">
        <v>27.1</v>
      </c>
      <c r="E3711" s="4" t="s">
        <v>8104</v>
      </c>
      <c r="F3711" s="4" t="s">
        <v>8105</v>
      </c>
      <c r="G3711" s="4" t="s">
        <v>13</v>
      </c>
      <c r="H3711" s="4" t="n">
        <v>7</v>
      </c>
      <c r="I3711" s="4" t="n">
        <v>0.9543</v>
      </c>
      <c r="J3711" s="4" t="n">
        <v>0.7438</v>
      </c>
      <c r="K3711" s="4" t="n">
        <f aca="false">LOG(I3711,2)</f>
        <v>-0.0674852222887798</v>
      </c>
    </row>
    <row r="3712" customFormat="false" ht="13.5" hidden="false" customHeight="false" outlineLevel="0" collapsed="false">
      <c r="A3712" s="4" t="n">
        <v>3467</v>
      </c>
      <c r="B3712" s="4" t="n">
        <v>6</v>
      </c>
      <c r="C3712" s="4" t="n">
        <v>6</v>
      </c>
      <c r="D3712" s="4" t="n">
        <v>34.5</v>
      </c>
      <c r="E3712" s="4" t="s">
        <v>6944</v>
      </c>
      <c r="F3712" s="4" t="s">
        <v>6945</v>
      </c>
      <c r="G3712" s="4" t="s">
        <v>13</v>
      </c>
      <c r="H3712" s="4" t="n">
        <v>5</v>
      </c>
      <c r="I3712" s="4" t="n">
        <v>0.9543</v>
      </c>
      <c r="J3712" s="4" t="n">
        <v>0.7925</v>
      </c>
      <c r="K3712" s="4" t="n">
        <f aca="false">LOG(I3712,2)</f>
        <v>-0.0674852222887798</v>
      </c>
    </row>
    <row r="3713" customFormat="false" ht="13.5" hidden="false" customHeight="false" outlineLevel="0" collapsed="false">
      <c r="A3713" s="4" t="n">
        <v>2918</v>
      </c>
      <c r="B3713" s="4" t="n">
        <v>8.2</v>
      </c>
      <c r="C3713" s="4" t="n">
        <v>8.84</v>
      </c>
      <c r="D3713" s="4" t="n">
        <v>7.3</v>
      </c>
      <c r="E3713" s="4" t="s">
        <v>5846</v>
      </c>
      <c r="F3713" s="4" t="s">
        <v>5847</v>
      </c>
      <c r="G3713" s="4" t="s">
        <v>13</v>
      </c>
      <c r="H3713" s="4" t="n">
        <v>7</v>
      </c>
      <c r="I3713" s="4" t="n">
        <v>0.9543</v>
      </c>
      <c r="J3713" s="4" t="n">
        <v>0.8214</v>
      </c>
      <c r="K3713" s="4" t="n">
        <f aca="false">LOG(I3713,2)</f>
        <v>-0.0674852222887798</v>
      </c>
    </row>
    <row r="3714" customFormat="false" ht="13.5" hidden="false" customHeight="false" outlineLevel="0" collapsed="false">
      <c r="A3714" s="4" t="n">
        <v>926</v>
      </c>
      <c r="B3714" s="4" t="n">
        <v>27.25</v>
      </c>
      <c r="C3714" s="4" t="n">
        <v>27.31</v>
      </c>
      <c r="D3714" s="4" t="n">
        <v>46.5</v>
      </c>
      <c r="E3714" s="4" t="s">
        <v>1862</v>
      </c>
      <c r="F3714" s="4" t="s">
        <v>1863</v>
      </c>
      <c r="G3714" s="4" t="s">
        <v>13</v>
      </c>
      <c r="H3714" s="4" t="n">
        <v>19</v>
      </c>
      <c r="I3714" s="4" t="n">
        <v>0.9541</v>
      </c>
      <c r="J3714" s="4" t="n">
        <v>0.6047</v>
      </c>
      <c r="K3714" s="4" t="n">
        <f aca="false">LOG(I3714,2)</f>
        <v>-0.0677876106866359</v>
      </c>
    </row>
    <row r="3715" customFormat="false" ht="13.5" hidden="false" customHeight="false" outlineLevel="0" collapsed="false">
      <c r="A3715" s="4" t="n">
        <v>3133</v>
      </c>
      <c r="B3715" s="4" t="n">
        <v>7.27</v>
      </c>
      <c r="C3715" s="4" t="n">
        <v>7.36</v>
      </c>
      <c r="D3715" s="4" t="n">
        <v>68.2</v>
      </c>
      <c r="E3715" s="4" t="s">
        <v>6276</v>
      </c>
      <c r="F3715" s="4" t="s">
        <v>6277</v>
      </c>
      <c r="G3715" s="4" t="s">
        <v>13</v>
      </c>
      <c r="H3715" s="4" t="n">
        <v>7</v>
      </c>
      <c r="I3715" s="4" t="n">
        <v>0.9541</v>
      </c>
      <c r="J3715" s="4" t="n">
        <v>0.558</v>
      </c>
      <c r="K3715" s="4" t="n">
        <f aca="false">LOG(I3715,2)</f>
        <v>-0.0677876106866359</v>
      </c>
    </row>
    <row r="3716" customFormat="false" ht="13.5" hidden="false" customHeight="false" outlineLevel="0" collapsed="false">
      <c r="A3716" s="4" t="n">
        <v>2121</v>
      </c>
      <c r="B3716" s="4" t="n">
        <v>13.24</v>
      </c>
      <c r="C3716" s="4" t="n">
        <v>13.29</v>
      </c>
      <c r="D3716" s="4" t="n">
        <v>43.4</v>
      </c>
      <c r="E3716" s="4" t="s">
        <v>4252</v>
      </c>
      <c r="F3716" s="4" t="s">
        <v>4253</v>
      </c>
      <c r="G3716" s="4" t="s">
        <v>13</v>
      </c>
      <c r="H3716" s="4" t="n">
        <v>7</v>
      </c>
      <c r="I3716" s="4" t="n">
        <v>0.954</v>
      </c>
      <c r="J3716" s="4" t="n">
        <v>0.6382</v>
      </c>
      <c r="K3716" s="4" t="n">
        <f aca="false">LOG(I3716,2)</f>
        <v>-0.0679388286565756</v>
      </c>
    </row>
    <row r="3717" customFormat="false" ht="13.5" hidden="false" customHeight="false" outlineLevel="0" collapsed="false">
      <c r="A3717" s="4" t="n">
        <v>3787</v>
      </c>
      <c r="B3717" s="4" t="n">
        <v>4.59</v>
      </c>
      <c r="C3717" s="4" t="n">
        <v>4.63</v>
      </c>
      <c r="D3717" s="4" t="n">
        <v>45.6</v>
      </c>
      <c r="E3717" s="4" t="s">
        <v>7584</v>
      </c>
      <c r="F3717" s="4" t="s">
        <v>7585</v>
      </c>
      <c r="G3717" s="4" t="s">
        <v>13</v>
      </c>
      <c r="H3717" s="4" t="n">
        <v>3</v>
      </c>
      <c r="I3717" s="4" t="n">
        <v>0.9536</v>
      </c>
      <c r="J3717" s="4" t="n">
        <v>0.6279</v>
      </c>
      <c r="K3717" s="4" t="n">
        <f aca="false">LOG(I3717,2)</f>
        <v>-0.0685438590872878</v>
      </c>
    </row>
    <row r="3718" customFormat="false" ht="13.5" hidden="false" customHeight="false" outlineLevel="0" collapsed="false">
      <c r="A3718" s="4" t="n">
        <v>1316</v>
      </c>
      <c r="B3718" s="4" t="n">
        <v>21.05</v>
      </c>
      <c r="C3718" s="4" t="n">
        <v>21.17</v>
      </c>
      <c r="D3718" s="4" t="n">
        <v>41.6</v>
      </c>
      <c r="E3718" s="4" t="s">
        <v>2642</v>
      </c>
      <c r="F3718" s="4" t="s">
        <v>2643</v>
      </c>
      <c r="G3718" s="4" t="s">
        <v>13</v>
      </c>
      <c r="H3718" s="4" t="n">
        <v>15</v>
      </c>
      <c r="I3718" s="4" t="n">
        <v>0.9536</v>
      </c>
      <c r="J3718" s="4" t="n">
        <v>0.4086</v>
      </c>
      <c r="K3718" s="4" t="n">
        <f aca="false">LOG(I3718,2)</f>
        <v>-0.0685438590872878</v>
      </c>
    </row>
    <row r="3719" customFormat="false" ht="13.5" hidden="false" customHeight="false" outlineLevel="0" collapsed="false">
      <c r="A3719" s="4" t="n">
        <v>4206</v>
      </c>
      <c r="B3719" s="4" t="n">
        <v>3.54</v>
      </c>
      <c r="C3719" s="4" t="n">
        <v>25.53</v>
      </c>
      <c r="D3719" s="4" t="n">
        <v>35.7</v>
      </c>
      <c r="E3719" s="4" t="s">
        <v>8422</v>
      </c>
      <c r="F3719" s="4" t="s">
        <v>8423</v>
      </c>
      <c r="G3719" s="4" t="s">
        <v>13</v>
      </c>
      <c r="H3719" s="4" t="n">
        <v>14</v>
      </c>
      <c r="I3719" s="4" t="n">
        <v>0.9535</v>
      </c>
      <c r="J3719" s="4" t="n">
        <v>0.8672</v>
      </c>
      <c r="K3719" s="4" t="n">
        <f aca="false">LOG(I3719,2)</f>
        <v>-0.0686951563493308</v>
      </c>
    </row>
    <row r="3720" customFormat="false" ht="13.5" hidden="false" customHeight="false" outlineLevel="0" collapsed="false">
      <c r="A3720" s="4" t="n">
        <v>4571</v>
      </c>
      <c r="B3720" s="4" t="n">
        <v>2.28</v>
      </c>
      <c r="C3720" s="4" t="n">
        <v>2.31</v>
      </c>
      <c r="D3720" s="4" t="n">
        <v>3.4</v>
      </c>
      <c r="E3720" s="4" t="s">
        <v>9152</v>
      </c>
      <c r="F3720" s="4" t="s">
        <v>9153</v>
      </c>
      <c r="G3720" s="4" t="s">
        <v>13</v>
      </c>
      <c r="H3720" s="4" t="n">
        <v>1</v>
      </c>
      <c r="I3720" s="4" t="n">
        <v>0.9535</v>
      </c>
      <c r="J3720" s="4" t="n">
        <v>0.9536</v>
      </c>
      <c r="K3720" s="4" t="n">
        <f aca="false">LOG(I3720,2)</f>
        <v>-0.0686951563493308</v>
      </c>
    </row>
    <row r="3721" customFormat="false" ht="13.5" hidden="false" customHeight="false" outlineLevel="0" collapsed="false">
      <c r="A3721" s="4" t="n">
        <v>1901</v>
      </c>
      <c r="B3721" s="4" t="n">
        <v>14.93</v>
      </c>
      <c r="C3721" s="4" t="n">
        <v>15.12</v>
      </c>
      <c r="D3721" s="4" t="n">
        <v>44.3</v>
      </c>
      <c r="E3721" s="4" t="s">
        <v>3812</v>
      </c>
      <c r="F3721" s="4" t="s">
        <v>3813</v>
      </c>
      <c r="G3721" s="4" t="s">
        <v>13</v>
      </c>
      <c r="H3721" s="4" t="n">
        <v>8</v>
      </c>
      <c r="I3721" s="4" t="n">
        <v>0.9534</v>
      </c>
      <c r="J3721" s="4" t="n">
        <v>0.6692</v>
      </c>
      <c r="K3721" s="4" t="n">
        <f aca="false">LOG(I3721,2)</f>
        <v>-0.0688464694797741</v>
      </c>
    </row>
    <row r="3722" customFormat="false" ht="13.5" hidden="false" customHeight="false" outlineLevel="0" collapsed="false">
      <c r="A3722" s="4" t="n">
        <v>728</v>
      </c>
      <c r="B3722" s="4" t="n">
        <v>32.25</v>
      </c>
      <c r="C3722" s="4" t="n">
        <v>32.35</v>
      </c>
      <c r="D3722" s="4" t="n">
        <v>23.3</v>
      </c>
      <c r="E3722" s="4" t="s">
        <v>1466</v>
      </c>
      <c r="F3722" s="4" t="s">
        <v>1467</v>
      </c>
      <c r="G3722" s="4" t="s">
        <v>13</v>
      </c>
      <c r="H3722" s="4" t="n">
        <v>18</v>
      </c>
      <c r="I3722" s="4" t="n">
        <v>0.9534</v>
      </c>
      <c r="J3722" s="4" t="n">
        <v>0.5548</v>
      </c>
      <c r="K3722" s="4" t="n">
        <f aca="false">LOG(I3722,2)</f>
        <v>-0.0688464694797741</v>
      </c>
    </row>
    <row r="3723" customFormat="false" ht="13.5" hidden="false" customHeight="false" outlineLevel="0" collapsed="false">
      <c r="A3723" s="4" t="n">
        <v>3681</v>
      </c>
      <c r="B3723" s="4" t="n">
        <v>5.09</v>
      </c>
      <c r="C3723" s="4" t="n">
        <v>5.18</v>
      </c>
      <c r="D3723" s="4" t="n">
        <v>47.8</v>
      </c>
      <c r="E3723" s="4" t="s">
        <v>7372</v>
      </c>
      <c r="F3723" s="4" t="s">
        <v>7373</v>
      </c>
      <c r="G3723" s="4" t="s">
        <v>13</v>
      </c>
      <c r="H3723" s="4" t="n">
        <v>3</v>
      </c>
      <c r="I3723" s="4" t="n">
        <v>0.9532</v>
      </c>
      <c r="J3723" s="4" t="n">
        <v>0.6131</v>
      </c>
      <c r="K3723" s="4" t="n">
        <f aca="false">LOG(I3723,2)</f>
        <v>-0.0691491433591784</v>
      </c>
    </row>
    <row r="3724" customFormat="false" ht="13.5" hidden="false" customHeight="false" outlineLevel="0" collapsed="false">
      <c r="A3724" s="4" t="n">
        <v>1007</v>
      </c>
      <c r="B3724" s="4" t="n">
        <v>25.66</v>
      </c>
      <c r="C3724" s="4" t="n">
        <v>25.77</v>
      </c>
      <c r="D3724" s="4" t="n">
        <v>36</v>
      </c>
      <c r="E3724" s="4" t="s">
        <v>2024</v>
      </c>
      <c r="F3724" s="4" t="s">
        <v>2025</v>
      </c>
      <c r="G3724" s="4" t="s">
        <v>13</v>
      </c>
      <c r="H3724" s="4" t="n">
        <v>16</v>
      </c>
      <c r="I3724" s="4" t="n">
        <v>0.9531</v>
      </c>
      <c r="J3724" s="4" t="n">
        <v>0.5681</v>
      </c>
      <c r="K3724" s="4" t="n">
        <f aca="false">LOG(I3724,2)</f>
        <v>-0.0693005041148006</v>
      </c>
    </row>
    <row r="3725" customFormat="false" ht="13.5" hidden="false" customHeight="false" outlineLevel="0" collapsed="false">
      <c r="A3725" s="4" t="n">
        <v>1054</v>
      </c>
      <c r="B3725" s="4" t="n">
        <v>24.85</v>
      </c>
      <c r="C3725" s="4" t="n">
        <v>24.94</v>
      </c>
      <c r="D3725" s="4" t="n">
        <v>59.1</v>
      </c>
      <c r="E3725" s="4" t="s">
        <v>2118</v>
      </c>
      <c r="F3725" s="4" t="s">
        <v>2119</v>
      </c>
      <c r="G3725" s="4" t="s">
        <v>13</v>
      </c>
      <c r="H3725" s="4" t="n">
        <v>16</v>
      </c>
      <c r="I3725" s="4" t="n">
        <v>0.953</v>
      </c>
      <c r="J3725" s="4" t="n">
        <v>0.78</v>
      </c>
      <c r="K3725" s="4" t="n">
        <f aca="false">LOG(I3725,2)</f>
        <v>-0.0694518807521452</v>
      </c>
    </row>
    <row r="3726" customFormat="false" ht="13.5" hidden="false" customHeight="false" outlineLevel="0" collapsed="false">
      <c r="A3726" s="4" t="n">
        <v>1837</v>
      </c>
      <c r="B3726" s="4" t="n">
        <v>15.44</v>
      </c>
      <c r="C3726" s="4" t="n">
        <v>15.59</v>
      </c>
      <c r="D3726" s="4" t="n">
        <v>47.3</v>
      </c>
      <c r="E3726" s="4" t="s">
        <v>3684</v>
      </c>
      <c r="F3726" s="4" t="s">
        <v>3685</v>
      </c>
      <c r="G3726" s="4" t="s">
        <v>13</v>
      </c>
      <c r="H3726" s="4" t="n">
        <v>11</v>
      </c>
      <c r="I3726" s="4" t="n">
        <v>0.953</v>
      </c>
      <c r="J3726" s="4" t="n">
        <v>0.4251</v>
      </c>
      <c r="K3726" s="4" t="n">
        <f aca="false">LOG(I3726,2)</f>
        <v>-0.0694518807521452</v>
      </c>
    </row>
    <row r="3727" customFormat="false" ht="13.5" hidden="false" customHeight="false" outlineLevel="0" collapsed="false">
      <c r="A3727" s="4" t="n">
        <v>1878</v>
      </c>
      <c r="B3727" s="4" t="n">
        <v>15.1</v>
      </c>
      <c r="C3727" s="4" t="n">
        <v>16.38</v>
      </c>
      <c r="D3727" s="4" t="n">
        <v>42.5</v>
      </c>
      <c r="E3727" s="4" t="s">
        <v>3766</v>
      </c>
      <c r="F3727" s="4" t="s">
        <v>3767</v>
      </c>
      <c r="G3727" s="4" t="s">
        <v>13</v>
      </c>
      <c r="H3727" s="4" t="n">
        <v>13</v>
      </c>
      <c r="I3727" s="4" t="n">
        <v>0.9529</v>
      </c>
      <c r="J3727" s="4" t="n">
        <v>0.6955</v>
      </c>
      <c r="K3727" s="4" t="n">
        <f aca="false">LOG(I3727,2)</f>
        <v>-0.0696032732745454</v>
      </c>
    </row>
    <row r="3728" customFormat="false" ht="13.5" hidden="false" customHeight="false" outlineLevel="0" collapsed="false">
      <c r="A3728" s="4" t="n">
        <v>3638</v>
      </c>
      <c r="B3728" s="4" t="n">
        <v>5.28</v>
      </c>
      <c r="C3728" s="4" t="n">
        <v>5.4</v>
      </c>
      <c r="D3728" s="4" t="n">
        <v>3.7</v>
      </c>
      <c r="E3728" s="4" t="s">
        <v>7286</v>
      </c>
      <c r="F3728" s="4" t="s">
        <v>7287</v>
      </c>
      <c r="G3728" s="4" t="s">
        <v>13</v>
      </c>
      <c r="H3728" s="4" t="n">
        <v>3</v>
      </c>
      <c r="I3728" s="4" t="n">
        <v>0.9527</v>
      </c>
      <c r="J3728" s="4" t="n">
        <v>0.7546</v>
      </c>
      <c r="K3728" s="4" t="n">
        <f aca="false">LOG(I3728,2)</f>
        <v>-0.0699061059878506</v>
      </c>
    </row>
    <row r="3729" customFormat="false" ht="13.5" hidden="false" customHeight="false" outlineLevel="0" collapsed="false">
      <c r="A3729" s="4" t="n">
        <v>2850</v>
      </c>
      <c r="B3729" s="4" t="n">
        <v>8.57</v>
      </c>
      <c r="C3729" s="4" t="n">
        <v>8.71</v>
      </c>
      <c r="D3729" s="4" t="n">
        <v>6.4</v>
      </c>
      <c r="E3729" s="4" t="s">
        <v>5710</v>
      </c>
      <c r="F3729" s="4" t="s">
        <v>5711</v>
      </c>
      <c r="G3729" s="4" t="s">
        <v>13</v>
      </c>
      <c r="H3729" s="4" t="n">
        <v>5</v>
      </c>
      <c r="I3729" s="4" t="n">
        <v>0.9527</v>
      </c>
      <c r="J3729" s="4" t="n">
        <v>0.964</v>
      </c>
      <c r="K3729" s="4" t="n">
        <f aca="false">LOG(I3729,2)</f>
        <v>-0.0699061059878506</v>
      </c>
    </row>
    <row r="3730" customFormat="false" ht="13.5" hidden="false" customHeight="false" outlineLevel="0" collapsed="false">
      <c r="A3730" s="4" t="n">
        <v>780</v>
      </c>
      <c r="B3730" s="4" t="n">
        <v>30.64</v>
      </c>
      <c r="C3730" s="4" t="n">
        <v>31.85</v>
      </c>
      <c r="D3730" s="4" t="n">
        <v>60</v>
      </c>
      <c r="E3730" s="4" t="s">
        <v>1570</v>
      </c>
      <c r="F3730" s="4" t="s">
        <v>1571</v>
      </c>
      <c r="G3730" s="4" t="s">
        <v>13</v>
      </c>
      <c r="H3730" s="4" t="n">
        <v>28</v>
      </c>
      <c r="I3730" s="4" t="n">
        <v>0.9526</v>
      </c>
      <c r="J3730" s="4" t="n">
        <v>0.4363</v>
      </c>
      <c r="K3730" s="4" t="n">
        <f aca="false">LOG(I3730,2)</f>
        <v>-0.0700575461854272</v>
      </c>
    </row>
    <row r="3731" customFormat="false" ht="13.5" hidden="false" customHeight="false" outlineLevel="0" collapsed="false">
      <c r="A3731" s="4" t="n">
        <v>4617</v>
      </c>
      <c r="B3731" s="4" t="n">
        <v>2.16</v>
      </c>
      <c r="C3731" s="4" t="n">
        <v>2.21</v>
      </c>
      <c r="D3731" s="4" t="n">
        <v>1.9</v>
      </c>
      <c r="E3731" s="4" t="s">
        <v>9244</v>
      </c>
      <c r="F3731" s="4" t="s">
        <v>9245</v>
      </c>
      <c r="G3731" s="4" t="s">
        <v>13</v>
      </c>
      <c r="H3731" s="4" t="n">
        <v>1</v>
      </c>
      <c r="I3731" s="4" t="n">
        <v>0.9526</v>
      </c>
      <c r="J3731" s="4"/>
      <c r="K3731" s="4" t="n">
        <f aca="false">LOG(I3731,2)</f>
        <v>-0.0700575461854272</v>
      </c>
    </row>
    <row r="3732" customFormat="false" ht="13.5" hidden="false" customHeight="false" outlineLevel="0" collapsed="false">
      <c r="A3732" s="4" t="n">
        <v>5036</v>
      </c>
      <c r="B3732" s="4" t="n">
        <v>1.85</v>
      </c>
      <c r="C3732" s="4" t="n">
        <v>1.96</v>
      </c>
      <c r="D3732" s="4" t="n">
        <v>1.6</v>
      </c>
      <c r="E3732" s="4" t="s">
        <v>10082</v>
      </c>
      <c r="F3732" s="4" t="s">
        <v>10083</v>
      </c>
      <c r="G3732" s="4" t="s">
        <v>13</v>
      </c>
      <c r="H3732" s="4" t="n">
        <v>1</v>
      </c>
      <c r="I3732" s="4" t="n">
        <v>0.9526</v>
      </c>
      <c r="J3732" s="4"/>
      <c r="K3732" s="4" t="n">
        <f aca="false">LOG(I3732,2)</f>
        <v>-0.0700575461854272</v>
      </c>
    </row>
    <row r="3733" customFormat="false" ht="13.5" hidden="false" customHeight="false" outlineLevel="0" collapsed="false">
      <c r="A3733" s="4" t="n">
        <v>476</v>
      </c>
      <c r="B3733" s="4" t="n">
        <v>40.61</v>
      </c>
      <c r="C3733" s="4" t="n">
        <v>40.62</v>
      </c>
      <c r="D3733" s="4" t="n">
        <v>42.7</v>
      </c>
      <c r="E3733" s="4" t="s">
        <v>962</v>
      </c>
      <c r="F3733" s="4" t="s">
        <v>963</v>
      </c>
      <c r="G3733" s="4" t="s">
        <v>13</v>
      </c>
      <c r="H3733" s="4" t="n">
        <v>26</v>
      </c>
      <c r="I3733" s="4" t="n">
        <v>0.9526</v>
      </c>
      <c r="J3733" s="4" t="n">
        <v>0.2412</v>
      </c>
      <c r="K3733" s="4" t="n">
        <f aca="false">LOG(I3733,2)</f>
        <v>-0.0700575461854272</v>
      </c>
    </row>
    <row r="3734" customFormat="false" ht="13.5" hidden="false" customHeight="false" outlineLevel="0" collapsed="false">
      <c r="A3734" s="4" t="n">
        <v>6338</v>
      </c>
      <c r="B3734" s="4" t="n">
        <v>0.07</v>
      </c>
      <c r="C3734" s="4" t="n">
        <v>1.98</v>
      </c>
      <c r="D3734" s="4" t="n">
        <v>0.8</v>
      </c>
      <c r="E3734" s="4" t="s">
        <v>12686</v>
      </c>
      <c r="F3734" s="4" t="s">
        <v>12687</v>
      </c>
      <c r="G3734" s="4" t="s">
        <v>13</v>
      </c>
      <c r="H3734" s="4" t="n">
        <v>1</v>
      </c>
      <c r="I3734" s="4" t="n">
        <v>0.9526</v>
      </c>
      <c r="J3734" s="4" t="n">
        <v>0.7097</v>
      </c>
      <c r="K3734" s="4" t="n">
        <f aca="false">LOG(I3734,2)</f>
        <v>-0.0700575461854272</v>
      </c>
    </row>
    <row r="3735" customFormat="false" ht="13.5" hidden="false" customHeight="false" outlineLevel="0" collapsed="false">
      <c r="A3735" s="4" t="n">
        <v>4297</v>
      </c>
      <c r="B3735" s="4" t="n">
        <v>3.22</v>
      </c>
      <c r="C3735" s="4" t="n">
        <v>3.36</v>
      </c>
      <c r="D3735" s="4" t="n">
        <v>24.8</v>
      </c>
      <c r="E3735" s="4" t="s">
        <v>8604</v>
      </c>
      <c r="F3735" s="4" t="s">
        <v>8605</v>
      </c>
      <c r="G3735" s="4" t="s">
        <v>13</v>
      </c>
      <c r="H3735" s="4" t="n">
        <v>3</v>
      </c>
      <c r="I3735" s="4" t="n">
        <v>0.9524</v>
      </c>
      <c r="J3735" s="4" t="n">
        <v>0.6153</v>
      </c>
      <c r="K3735" s="4" t="n">
        <f aca="false">LOG(I3735,2)</f>
        <v>-0.0703604742791153</v>
      </c>
    </row>
    <row r="3736" customFormat="false" ht="13.5" hidden="false" customHeight="false" outlineLevel="0" collapsed="false">
      <c r="A3736" s="4" t="n">
        <v>352</v>
      </c>
      <c r="B3736" s="4" t="n">
        <v>48.01</v>
      </c>
      <c r="C3736" s="4" t="n">
        <v>67.31</v>
      </c>
      <c r="D3736" s="4" t="n">
        <v>84.3</v>
      </c>
      <c r="E3736" s="4" t="s">
        <v>714</v>
      </c>
      <c r="F3736" s="4" t="s">
        <v>715</v>
      </c>
      <c r="G3736" s="4" t="s">
        <v>13</v>
      </c>
      <c r="H3736" s="4" t="n">
        <v>55</v>
      </c>
      <c r="I3736" s="4" t="n">
        <v>0.9522</v>
      </c>
      <c r="J3736" s="4" t="n">
        <v>0.144</v>
      </c>
      <c r="K3736" s="4" t="n">
        <f aca="false">LOG(I3736,2)</f>
        <v>-0.0706634659931112</v>
      </c>
    </row>
    <row r="3737" customFormat="false" ht="13.5" hidden="false" customHeight="false" outlineLevel="0" collapsed="false">
      <c r="A3737" s="4" t="n">
        <v>2733</v>
      </c>
      <c r="B3737" s="4" t="n">
        <v>9.21</v>
      </c>
      <c r="C3737" s="4" t="n">
        <v>9.56</v>
      </c>
      <c r="D3737" s="4" t="n">
        <v>24.7</v>
      </c>
      <c r="E3737" s="4" t="s">
        <v>5476</v>
      </c>
      <c r="F3737" s="4" t="s">
        <v>5477</v>
      </c>
      <c r="G3737" s="4" t="s">
        <v>13</v>
      </c>
      <c r="H3737" s="4" t="n">
        <v>9</v>
      </c>
      <c r="I3737" s="4" t="n">
        <v>0.9522</v>
      </c>
      <c r="J3737" s="4" t="n">
        <v>0.7632</v>
      </c>
      <c r="K3737" s="4" t="n">
        <f aca="false">LOG(I3737,2)</f>
        <v>-0.0706634659931112</v>
      </c>
    </row>
    <row r="3738" customFormat="false" ht="13.5" hidden="false" customHeight="false" outlineLevel="0" collapsed="false">
      <c r="A3738" s="4" t="n">
        <v>1916</v>
      </c>
      <c r="B3738" s="4" t="n">
        <v>14.77</v>
      </c>
      <c r="C3738" s="4" t="n">
        <v>15.02</v>
      </c>
      <c r="D3738" s="4" t="n">
        <v>9.1</v>
      </c>
      <c r="E3738" s="4" t="s">
        <v>3842</v>
      </c>
      <c r="F3738" s="4" t="s">
        <v>3843</v>
      </c>
      <c r="G3738" s="4" t="s">
        <v>13</v>
      </c>
      <c r="H3738" s="4" t="n">
        <v>9</v>
      </c>
      <c r="I3738" s="4" t="n">
        <v>0.952</v>
      </c>
      <c r="J3738" s="4" t="n">
        <v>0.6921</v>
      </c>
      <c r="K3738" s="4" t="n">
        <f aca="false">LOG(I3738,2)</f>
        <v>-0.0709665213541436</v>
      </c>
    </row>
    <row r="3739" customFormat="false" ht="13.5" hidden="false" customHeight="false" outlineLevel="0" collapsed="false">
      <c r="A3739" s="4" t="n">
        <v>1804</v>
      </c>
      <c r="B3739" s="4" t="n">
        <v>15.7</v>
      </c>
      <c r="C3739" s="4" t="n">
        <v>15.85</v>
      </c>
      <c r="D3739" s="4" t="n">
        <v>61.9</v>
      </c>
      <c r="E3739" s="4" t="s">
        <v>3618</v>
      </c>
      <c r="F3739" s="4" t="s">
        <v>3619</v>
      </c>
      <c r="G3739" s="4" t="s">
        <v>13</v>
      </c>
      <c r="H3739" s="4" t="n">
        <v>15</v>
      </c>
      <c r="I3739" s="4" t="n">
        <v>0.9519</v>
      </c>
      <c r="J3739" s="4" t="n">
        <v>0.4306</v>
      </c>
      <c r="K3739" s="4" t="n">
        <f aca="false">LOG(I3739,2)</f>
        <v>-0.0711180729106555</v>
      </c>
    </row>
    <row r="3740" customFormat="false" ht="13.5" hidden="false" customHeight="false" outlineLevel="0" collapsed="false">
      <c r="A3740" s="4" t="n">
        <v>203</v>
      </c>
      <c r="B3740" s="4" t="n">
        <v>62.72</v>
      </c>
      <c r="C3740" s="4" t="n">
        <v>62.78</v>
      </c>
      <c r="D3740" s="4" t="n">
        <v>41.7</v>
      </c>
      <c r="E3740" s="4" t="s">
        <v>416</v>
      </c>
      <c r="F3740" s="4" t="s">
        <v>417</v>
      </c>
      <c r="G3740" s="4" t="s">
        <v>13</v>
      </c>
      <c r="H3740" s="4" t="n">
        <v>37</v>
      </c>
      <c r="I3740" s="4" t="n">
        <v>0.9518</v>
      </c>
      <c r="J3740" s="4" t="n">
        <v>0.6561</v>
      </c>
      <c r="K3740" s="4" t="n">
        <f aca="false">LOG(I3740,2)</f>
        <v>-0.0712696403889574</v>
      </c>
    </row>
    <row r="3741" customFormat="false" ht="13.5" hidden="false" customHeight="false" outlineLevel="0" collapsed="false">
      <c r="A3741" s="4" t="n">
        <v>425</v>
      </c>
      <c r="B3741" s="4" t="n">
        <v>42.75</v>
      </c>
      <c r="C3741" s="4" t="n">
        <v>42.79</v>
      </c>
      <c r="D3741" s="4" t="n">
        <v>55.7</v>
      </c>
      <c r="E3741" s="4" t="s">
        <v>860</v>
      </c>
      <c r="F3741" s="4" t="s">
        <v>861</v>
      </c>
      <c r="G3741" s="4" t="s">
        <v>13</v>
      </c>
      <c r="H3741" s="4" t="n">
        <v>24</v>
      </c>
      <c r="I3741" s="4" t="n">
        <v>0.9518</v>
      </c>
      <c r="J3741" s="4" t="n">
        <v>0.6152</v>
      </c>
      <c r="K3741" s="4" t="n">
        <f aca="false">LOG(I3741,2)</f>
        <v>-0.0712696403889574</v>
      </c>
    </row>
    <row r="3742" customFormat="false" ht="13.5" hidden="false" customHeight="false" outlineLevel="0" collapsed="false">
      <c r="A3742" s="4" t="n">
        <v>473</v>
      </c>
      <c r="B3742" s="4" t="n">
        <v>40.8</v>
      </c>
      <c r="C3742" s="4" t="n">
        <v>44.98</v>
      </c>
      <c r="D3742" s="4" t="n">
        <v>43.7</v>
      </c>
      <c r="E3742" s="4" t="s">
        <v>956</v>
      </c>
      <c r="F3742" s="4" t="s">
        <v>957</v>
      </c>
      <c r="G3742" s="4" t="s">
        <v>13</v>
      </c>
      <c r="H3742" s="4" t="n">
        <v>50</v>
      </c>
      <c r="I3742" s="4" t="n">
        <v>0.9517</v>
      </c>
      <c r="J3742" s="4" t="n">
        <v>0.491</v>
      </c>
      <c r="K3742" s="4" t="n">
        <f aca="false">LOG(I3742,2)</f>
        <v>-0.0714212237923948</v>
      </c>
    </row>
    <row r="3743" customFormat="false" ht="13.5" hidden="false" customHeight="false" outlineLevel="0" collapsed="false">
      <c r="A3743" s="4" t="n">
        <v>3362</v>
      </c>
      <c r="B3743" s="4" t="n">
        <v>6.12</v>
      </c>
      <c r="C3743" s="4" t="n">
        <v>6.13</v>
      </c>
      <c r="D3743" s="4" t="n">
        <v>44.3</v>
      </c>
      <c r="E3743" s="4" t="s">
        <v>6734</v>
      </c>
      <c r="F3743" s="4" t="s">
        <v>6735</v>
      </c>
      <c r="G3743" s="4" t="s">
        <v>13</v>
      </c>
      <c r="H3743" s="4" t="n">
        <v>7</v>
      </c>
      <c r="I3743" s="4" t="n">
        <v>0.9517</v>
      </c>
      <c r="J3743" s="4" t="n">
        <v>0.6551</v>
      </c>
      <c r="K3743" s="4" t="n">
        <f aca="false">LOG(I3743,2)</f>
        <v>-0.0714212237923948</v>
      </c>
    </row>
    <row r="3744" customFormat="false" ht="13.5" hidden="false" customHeight="false" outlineLevel="0" collapsed="false">
      <c r="A3744" s="4" t="n">
        <v>2846</v>
      </c>
      <c r="B3744" s="4" t="n">
        <v>8.58</v>
      </c>
      <c r="C3744" s="4" t="n">
        <v>10.43</v>
      </c>
      <c r="D3744" s="4" t="n">
        <v>19.8</v>
      </c>
      <c r="E3744" s="4" t="s">
        <v>5702</v>
      </c>
      <c r="F3744" s="4" t="s">
        <v>5703</v>
      </c>
      <c r="G3744" s="4" t="s">
        <v>13</v>
      </c>
      <c r="H3744" s="4" t="n">
        <v>7</v>
      </c>
      <c r="I3744" s="4" t="n">
        <v>0.9516</v>
      </c>
      <c r="J3744" s="4" t="n">
        <v>0.8587</v>
      </c>
      <c r="K3744" s="4" t="n">
        <f aca="false">LOG(I3744,2)</f>
        <v>-0.0715728231243148</v>
      </c>
    </row>
    <row r="3745" customFormat="false" ht="13.5" hidden="false" customHeight="false" outlineLevel="0" collapsed="false">
      <c r="A3745" s="4" t="n">
        <v>769</v>
      </c>
      <c r="B3745" s="4" t="n">
        <v>30.92</v>
      </c>
      <c r="C3745" s="4" t="n">
        <v>30.97</v>
      </c>
      <c r="D3745" s="4" t="n">
        <v>30.1</v>
      </c>
      <c r="E3745" s="4" t="s">
        <v>1548</v>
      </c>
      <c r="F3745" s="4" t="s">
        <v>1549</v>
      </c>
      <c r="G3745" s="4" t="s">
        <v>13</v>
      </c>
      <c r="H3745" s="4" t="n">
        <v>15</v>
      </c>
      <c r="I3745" s="4" t="n">
        <v>0.9515</v>
      </c>
      <c r="J3745" s="4" t="n">
        <v>0.6192</v>
      </c>
      <c r="K3745" s="4" t="n">
        <f aca="false">LOG(I3745,2)</f>
        <v>-0.0717244383880651</v>
      </c>
    </row>
    <row r="3746" customFormat="false" ht="13.5" hidden="false" customHeight="false" outlineLevel="0" collapsed="false">
      <c r="A3746" s="4" t="n">
        <v>3040</v>
      </c>
      <c r="B3746" s="4" t="n">
        <v>7.73</v>
      </c>
      <c r="C3746" s="4" t="n">
        <v>7.98</v>
      </c>
      <c r="D3746" s="4" t="n">
        <v>11.8</v>
      </c>
      <c r="E3746" s="4" t="s">
        <v>6090</v>
      </c>
      <c r="F3746" s="4" t="s">
        <v>6091</v>
      </c>
      <c r="G3746" s="4" t="s">
        <v>13</v>
      </c>
      <c r="H3746" s="4" t="n">
        <v>5</v>
      </c>
      <c r="I3746" s="4" t="n">
        <v>0.9512</v>
      </c>
      <c r="J3746" s="4" t="n">
        <v>0.542</v>
      </c>
      <c r="K3746" s="4" t="n">
        <f aca="false">LOG(I3746,2)</f>
        <v>-0.0721793798037935</v>
      </c>
    </row>
    <row r="3747" customFormat="false" ht="13.5" hidden="false" customHeight="false" outlineLevel="0" collapsed="false">
      <c r="A3747" s="4" t="n">
        <v>561</v>
      </c>
      <c r="B3747" s="4" t="n">
        <v>37.11</v>
      </c>
      <c r="C3747" s="4" t="n">
        <v>37.14</v>
      </c>
      <c r="D3747" s="4" t="n">
        <v>63.1</v>
      </c>
      <c r="E3747" s="4" t="s">
        <v>1132</v>
      </c>
      <c r="F3747" s="4" t="s">
        <v>1133</v>
      </c>
      <c r="G3747" s="4" t="s">
        <v>13</v>
      </c>
      <c r="H3747" s="4" t="n">
        <v>35</v>
      </c>
      <c r="I3747" s="4" t="n">
        <v>0.9512</v>
      </c>
      <c r="J3747" s="4" t="n">
        <v>0.5225</v>
      </c>
      <c r="K3747" s="4" t="n">
        <f aca="false">LOG(I3747,2)</f>
        <v>-0.0721793798037935</v>
      </c>
    </row>
    <row r="3748" customFormat="false" ht="13.5" hidden="false" customHeight="false" outlineLevel="0" collapsed="false">
      <c r="A3748" s="4" t="n">
        <v>3431</v>
      </c>
      <c r="B3748" s="4" t="n">
        <v>6</v>
      </c>
      <c r="C3748" s="4" t="n">
        <v>6</v>
      </c>
      <c r="D3748" s="4" t="n">
        <v>24.6</v>
      </c>
      <c r="E3748" s="4" t="s">
        <v>6872</v>
      </c>
      <c r="F3748" s="4" t="s">
        <v>6873</v>
      </c>
      <c r="G3748" s="4" t="s">
        <v>13</v>
      </c>
      <c r="H3748" s="4" t="n">
        <v>4</v>
      </c>
      <c r="I3748" s="4" t="n">
        <v>0.9511</v>
      </c>
      <c r="J3748" s="4" t="n">
        <v>0.6016</v>
      </c>
      <c r="K3748" s="4" t="n">
        <f aca="false">LOG(I3748,2)</f>
        <v>-0.0723310588283658</v>
      </c>
    </row>
    <row r="3749" customFormat="false" ht="13.5" hidden="false" customHeight="false" outlineLevel="0" collapsed="false">
      <c r="A3749" s="4" t="n">
        <v>4562</v>
      </c>
      <c r="B3749" s="4" t="n">
        <v>2.3</v>
      </c>
      <c r="C3749" s="4" t="n">
        <v>2.34</v>
      </c>
      <c r="D3749" s="4" t="n">
        <v>8.9</v>
      </c>
      <c r="E3749" s="4" t="s">
        <v>9134</v>
      </c>
      <c r="F3749" s="4" t="s">
        <v>9135</v>
      </c>
      <c r="G3749" s="4" t="s">
        <v>13</v>
      </c>
      <c r="H3749" s="4" t="n">
        <v>2</v>
      </c>
      <c r="I3749" s="4" t="n">
        <v>0.9509</v>
      </c>
      <c r="J3749" s="4" t="n">
        <v>0.9799</v>
      </c>
      <c r="K3749" s="4" t="n">
        <f aca="false">LOG(I3749,2)</f>
        <v>-0.0726344647266216</v>
      </c>
    </row>
    <row r="3750" customFormat="false" ht="13.5" hidden="false" customHeight="false" outlineLevel="0" collapsed="false">
      <c r="A3750" s="4" t="n">
        <v>1613</v>
      </c>
      <c r="B3750" s="4" t="n">
        <v>17.72</v>
      </c>
      <c r="C3750" s="4" t="n">
        <v>17.74</v>
      </c>
      <c r="D3750" s="4" t="n">
        <v>53.6</v>
      </c>
      <c r="E3750" s="4" t="s">
        <v>3236</v>
      </c>
      <c r="F3750" s="4" t="s">
        <v>3237</v>
      </c>
      <c r="G3750" s="4" t="s">
        <v>13</v>
      </c>
      <c r="H3750" s="4" t="n">
        <v>14</v>
      </c>
      <c r="I3750" s="4" t="n">
        <v>0.9508</v>
      </c>
      <c r="J3750" s="4" t="n">
        <v>0.7267</v>
      </c>
      <c r="K3750" s="4" t="n">
        <f aca="false">LOG(I3750,2)</f>
        <v>-0.0727861916070147</v>
      </c>
    </row>
    <row r="3751" customFormat="false" ht="13.5" hidden="false" customHeight="false" outlineLevel="0" collapsed="false">
      <c r="A3751" s="4" t="n">
        <v>179</v>
      </c>
      <c r="B3751" s="4" t="n">
        <v>65.87</v>
      </c>
      <c r="C3751" s="4" t="n">
        <v>65.9</v>
      </c>
      <c r="D3751" s="4" t="n">
        <v>30.9</v>
      </c>
      <c r="E3751" s="4" t="s">
        <v>368</v>
      </c>
      <c r="F3751" s="4" t="s">
        <v>369</v>
      </c>
      <c r="G3751" s="4" t="s">
        <v>13</v>
      </c>
      <c r="H3751" s="4" t="n">
        <v>36</v>
      </c>
      <c r="I3751" s="4" t="n">
        <v>0.9506</v>
      </c>
      <c r="J3751" s="4" t="n">
        <v>0.3152</v>
      </c>
      <c r="K3751" s="4" t="n">
        <f aca="false">LOG(I3751,2)</f>
        <v>-0.0730896932471135</v>
      </c>
    </row>
    <row r="3752" customFormat="false" ht="13.5" hidden="false" customHeight="false" outlineLevel="0" collapsed="false">
      <c r="A3752" s="4" t="n">
        <v>6418</v>
      </c>
      <c r="B3752" s="4" t="n">
        <v>0.06</v>
      </c>
      <c r="C3752" s="4" t="n">
        <v>0.27</v>
      </c>
      <c r="D3752" s="4" t="n">
        <v>3</v>
      </c>
      <c r="E3752" s="4" t="s">
        <v>12846</v>
      </c>
      <c r="F3752" s="4" t="s">
        <v>12847</v>
      </c>
      <c r="G3752" s="4" t="s">
        <v>13</v>
      </c>
      <c r="H3752" s="4" t="n">
        <v>1</v>
      </c>
      <c r="I3752" s="4" t="n">
        <v>0.9506</v>
      </c>
      <c r="J3752" s="4"/>
      <c r="K3752" s="4" t="n">
        <f aca="false">LOG(I3752,2)</f>
        <v>-0.0730896932471135</v>
      </c>
    </row>
    <row r="3753" customFormat="false" ht="13.5" hidden="false" customHeight="false" outlineLevel="0" collapsed="false">
      <c r="A3753" s="4" t="n">
        <v>4321</v>
      </c>
      <c r="B3753" s="4" t="n">
        <v>3.13</v>
      </c>
      <c r="C3753" s="4" t="n">
        <v>3.4</v>
      </c>
      <c r="D3753" s="4" t="n">
        <v>3.6</v>
      </c>
      <c r="E3753" s="4" t="s">
        <v>8652</v>
      </c>
      <c r="F3753" s="4" t="s">
        <v>8653</v>
      </c>
      <c r="G3753" s="4" t="s">
        <v>13</v>
      </c>
      <c r="H3753" s="4" t="n">
        <v>3</v>
      </c>
      <c r="I3753" s="4" t="n">
        <v>0.9505</v>
      </c>
      <c r="J3753" s="4" t="n">
        <v>0.8284</v>
      </c>
      <c r="K3753" s="4" t="n">
        <f aca="false">LOG(I3753,2)</f>
        <v>-0.073241468013535</v>
      </c>
    </row>
    <row r="3754" customFormat="false" ht="13.5" hidden="false" customHeight="false" outlineLevel="0" collapsed="false">
      <c r="A3754" s="4" t="n">
        <v>3147</v>
      </c>
      <c r="B3754" s="4" t="n">
        <v>7.17</v>
      </c>
      <c r="C3754" s="4" t="n">
        <v>7.36</v>
      </c>
      <c r="D3754" s="4" t="n">
        <v>18.1</v>
      </c>
      <c r="E3754" s="4" t="s">
        <v>6304</v>
      </c>
      <c r="F3754" s="4" t="s">
        <v>6305</v>
      </c>
      <c r="G3754" s="4" t="s">
        <v>13</v>
      </c>
      <c r="H3754" s="4" t="n">
        <v>5</v>
      </c>
      <c r="I3754" s="4" t="n">
        <v>0.9502</v>
      </c>
      <c r="J3754" s="4" t="n">
        <v>0.8359</v>
      </c>
      <c r="K3754" s="4" t="n">
        <f aca="false">LOG(I3754,2)</f>
        <v>-0.0736968881386055</v>
      </c>
    </row>
    <row r="3755" customFormat="false" ht="13.5" hidden="false" customHeight="false" outlineLevel="0" collapsed="false">
      <c r="A3755" s="4" t="n">
        <v>2892</v>
      </c>
      <c r="B3755" s="4" t="n">
        <v>8.37</v>
      </c>
      <c r="C3755" s="4" t="n">
        <v>8.5</v>
      </c>
      <c r="D3755" s="4" t="n">
        <v>80.2</v>
      </c>
      <c r="E3755" s="4" t="s">
        <v>5794</v>
      </c>
      <c r="F3755" s="4" t="s">
        <v>5795</v>
      </c>
      <c r="G3755" s="4" t="s">
        <v>13</v>
      </c>
      <c r="H3755" s="4" t="n">
        <v>7</v>
      </c>
      <c r="I3755" s="4" t="n">
        <v>0.9501</v>
      </c>
      <c r="J3755" s="4" t="n">
        <v>0.4828</v>
      </c>
      <c r="K3755" s="4" t="n">
        <f aca="false">LOG(I3755,2)</f>
        <v>-0.0738487268001034</v>
      </c>
    </row>
    <row r="3756" customFormat="false" ht="13.5" hidden="false" customHeight="false" outlineLevel="0" collapsed="false">
      <c r="A3756" s="4" t="n">
        <v>5461</v>
      </c>
      <c r="B3756" s="4" t="n">
        <v>0.78</v>
      </c>
      <c r="C3756" s="4" t="n">
        <v>0.86</v>
      </c>
      <c r="D3756" s="4" t="n">
        <v>3.1</v>
      </c>
      <c r="E3756" s="4" t="s">
        <v>10932</v>
      </c>
      <c r="F3756" s="4" t="s">
        <v>10933</v>
      </c>
      <c r="G3756" s="4" t="s">
        <v>13</v>
      </c>
      <c r="H3756" s="4" t="n">
        <v>1</v>
      </c>
      <c r="I3756" s="4" t="n">
        <v>0.95</v>
      </c>
      <c r="J3756" s="4"/>
      <c r="K3756" s="4" t="n">
        <f aca="false">LOG(I3756,2)</f>
        <v>-0.0740005814437769</v>
      </c>
    </row>
    <row r="3757" customFormat="false" ht="13.5" hidden="false" customHeight="false" outlineLevel="0" collapsed="false">
      <c r="A3757" s="4" t="n">
        <v>1910</v>
      </c>
      <c r="B3757" s="4" t="n">
        <v>14.88</v>
      </c>
      <c r="C3757" s="4" t="n">
        <v>14.99</v>
      </c>
      <c r="D3757" s="4" t="n">
        <v>27.2</v>
      </c>
      <c r="E3757" s="4" t="s">
        <v>3830</v>
      </c>
      <c r="F3757" s="4" t="s">
        <v>3831</v>
      </c>
      <c r="G3757" s="4" t="s">
        <v>13</v>
      </c>
      <c r="H3757" s="4" t="n">
        <v>10</v>
      </c>
      <c r="I3757" s="4" t="n">
        <v>0.95</v>
      </c>
      <c r="J3757" s="4" t="n">
        <v>0.5934</v>
      </c>
      <c r="K3757" s="4" t="n">
        <f aca="false">LOG(I3757,2)</f>
        <v>-0.0740005814437769</v>
      </c>
    </row>
    <row r="3758" customFormat="false" ht="13.5" hidden="false" customHeight="false" outlineLevel="0" collapsed="false">
      <c r="A3758" s="4" t="n">
        <v>3519</v>
      </c>
      <c r="B3758" s="4" t="n">
        <v>5.77</v>
      </c>
      <c r="C3758" s="4" t="n">
        <v>5.87</v>
      </c>
      <c r="D3758" s="4" t="n">
        <v>11.8</v>
      </c>
      <c r="E3758" s="4" t="s">
        <v>7048</v>
      </c>
      <c r="F3758" s="4" t="s">
        <v>7049</v>
      </c>
      <c r="G3758" s="4" t="s">
        <v>13</v>
      </c>
      <c r="H3758" s="4" t="n">
        <v>3</v>
      </c>
      <c r="I3758" s="4" t="n">
        <v>0.9499</v>
      </c>
      <c r="J3758" s="4" t="n">
        <v>0.7937</v>
      </c>
      <c r="K3758" s="4" t="n">
        <f aca="false">LOG(I3758,2)</f>
        <v>-0.0741524520729912</v>
      </c>
    </row>
    <row r="3759" customFormat="false" ht="13.5" hidden="false" customHeight="false" outlineLevel="0" collapsed="false">
      <c r="A3759" s="4" t="n">
        <v>3715</v>
      </c>
      <c r="B3759" s="4" t="n">
        <v>4.93</v>
      </c>
      <c r="C3759" s="4" t="n">
        <v>5.01</v>
      </c>
      <c r="D3759" s="4" t="n">
        <v>20.9</v>
      </c>
      <c r="E3759" s="4" t="s">
        <v>7440</v>
      </c>
      <c r="F3759" s="4" t="s">
        <v>7441</v>
      </c>
      <c r="G3759" s="4" t="s">
        <v>13</v>
      </c>
      <c r="H3759" s="4" t="n">
        <v>3</v>
      </c>
      <c r="I3759" s="4" t="n">
        <v>0.9498</v>
      </c>
      <c r="J3759" s="4" t="n">
        <v>0.6358</v>
      </c>
      <c r="K3759" s="4" t="n">
        <f aca="false">LOG(I3759,2)</f>
        <v>-0.0743043386911121</v>
      </c>
    </row>
    <row r="3760" customFormat="false" ht="13.5" hidden="false" customHeight="false" outlineLevel="0" collapsed="false">
      <c r="A3760" s="4" t="n">
        <v>552</v>
      </c>
      <c r="B3760" s="4" t="n">
        <v>37.48</v>
      </c>
      <c r="C3760" s="4" t="n">
        <v>37.64</v>
      </c>
      <c r="D3760" s="4" t="n">
        <v>18</v>
      </c>
      <c r="E3760" s="4" t="s">
        <v>1114</v>
      </c>
      <c r="F3760" s="4" t="s">
        <v>1115</v>
      </c>
      <c r="G3760" s="4" t="s">
        <v>13</v>
      </c>
      <c r="H3760" s="4" t="n">
        <v>21</v>
      </c>
      <c r="I3760" s="4" t="n">
        <v>0.9498</v>
      </c>
      <c r="J3760" s="4" t="n">
        <v>0.7793</v>
      </c>
      <c r="K3760" s="4" t="n">
        <f aca="false">LOG(I3760,2)</f>
        <v>-0.0743043386911121</v>
      </c>
    </row>
    <row r="3761" customFormat="false" ht="13.5" hidden="false" customHeight="false" outlineLevel="0" collapsed="false">
      <c r="A3761" s="4" t="n">
        <v>2416</v>
      </c>
      <c r="B3761" s="4" t="n">
        <v>10.98</v>
      </c>
      <c r="C3761" s="4" t="n">
        <v>11.18</v>
      </c>
      <c r="D3761" s="4" t="n">
        <v>12.8</v>
      </c>
      <c r="E3761" s="4" t="s">
        <v>4842</v>
      </c>
      <c r="F3761" s="4" t="s">
        <v>4843</v>
      </c>
      <c r="G3761" s="4" t="s">
        <v>13</v>
      </c>
      <c r="H3761" s="4" t="n">
        <v>8</v>
      </c>
      <c r="I3761" s="4" t="n">
        <v>0.9498</v>
      </c>
      <c r="J3761" s="4" t="n">
        <v>0.7149</v>
      </c>
      <c r="K3761" s="4" t="n">
        <f aca="false">LOG(I3761,2)</f>
        <v>-0.0743043386911121</v>
      </c>
    </row>
    <row r="3762" customFormat="false" ht="13.5" hidden="false" customHeight="false" outlineLevel="0" collapsed="false">
      <c r="A3762" s="4" t="n">
        <v>3052</v>
      </c>
      <c r="B3762" s="4" t="n">
        <v>7.67</v>
      </c>
      <c r="C3762" s="4" t="n">
        <v>7.74</v>
      </c>
      <c r="D3762" s="4" t="n">
        <v>7.5</v>
      </c>
      <c r="E3762" s="4" t="s">
        <v>6114</v>
      </c>
      <c r="F3762" s="4" t="s">
        <v>6115</v>
      </c>
      <c r="G3762" s="4" t="s">
        <v>13</v>
      </c>
      <c r="H3762" s="4" t="n">
        <v>4</v>
      </c>
      <c r="I3762" s="4" t="n">
        <v>0.9496</v>
      </c>
      <c r="J3762" s="4" t="n">
        <v>0.7113</v>
      </c>
      <c r="K3762" s="4" t="n">
        <f aca="false">LOG(I3762,2)</f>
        <v>-0.0746081599075427</v>
      </c>
    </row>
    <row r="3763" customFormat="false" ht="13.5" hidden="false" customHeight="false" outlineLevel="0" collapsed="false">
      <c r="A3763" s="4" t="n">
        <v>1331</v>
      </c>
      <c r="B3763" s="4" t="n">
        <v>20.83</v>
      </c>
      <c r="C3763" s="4" t="n">
        <v>20.85</v>
      </c>
      <c r="D3763" s="4" t="n">
        <v>56.7</v>
      </c>
      <c r="E3763" s="4" t="s">
        <v>2672</v>
      </c>
      <c r="F3763" s="4" t="s">
        <v>2673</v>
      </c>
      <c r="G3763" s="4" t="s">
        <v>13</v>
      </c>
      <c r="H3763" s="4" t="n">
        <v>11</v>
      </c>
      <c r="I3763" s="4" t="n">
        <v>0.9496</v>
      </c>
      <c r="J3763" s="4" t="n">
        <v>0.4854</v>
      </c>
      <c r="K3763" s="4" t="n">
        <f aca="false">LOG(I3763,2)</f>
        <v>-0.0746081599075427</v>
      </c>
    </row>
    <row r="3764" customFormat="false" ht="13.5" hidden="false" customHeight="false" outlineLevel="0" collapsed="false">
      <c r="A3764" s="4" t="n">
        <v>1764</v>
      </c>
      <c r="B3764" s="4" t="n">
        <v>16.04</v>
      </c>
      <c r="C3764" s="4" t="n">
        <v>16.04</v>
      </c>
      <c r="D3764" s="4" t="n">
        <v>35.2</v>
      </c>
      <c r="E3764" s="4" t="s">
        <v>3538</v>
      </c>
      <c r="F3764" s="4" t="s">
        <v>3539</v>
      </c>
      <c r="G3764" s="4" t="s">
        <v>13</v>
      </c>
      <c r="H3764" s="4" t="n">
        <v>8</v>
      </c>
      <c r="I3764" s="4" t="n">
        <v>0.9496</v>
      </c>
      <c r="J3764" s="4" t="n">
        <v>0.5127</v>
      </c>
      <c r="K3764" s="4" t="n">
        <f aca="false">LOG(I3764,2)</f>
        <v>-0.0746081599075427</v>
      </c>
    </row>
    <row r="3765" customFormat="false" ht="13.5" hidden="false" customHeight="false" outlineLevel="0" collapsed="false">
      <c r="A3765" s="4" t="n">
        <v>2907</v>
      </c>
      <c r="B3765" s="4" t="n">
        <v>8.26</v>
      </c>
      <c r="C3765" s="4" t="n">
        <v>8.48</v>
      </c>
      <c r="D3765" s="4" t="n">
        <v>33.2</v>
      </c>
      <c r="E3765" s="4" t="s">
        <v>5824</v>
      </c>
      <c r="F3765" s="4" t="s">
        <v>5825</v>
      </c>
      <c r="G3765" s="4" t="s">
        <v>13</v>
      </c>
      <c r="H3765" s="4" t="n">
        <v>8</v>
      </c>
      <c r="I3765" s="4" t="n">
        <v>0.9496</v>
      </c>
      <c r="J3765" s="4" t="n">
        <v>0.7068</v>
      </c>
      <c r="K3765" s="4" t="n">
        <f aca="false">LOG(I3765,2)</f>
        <v>-0.0746081599075427</v>
      </c>
    </row>
    <row r="3766" customFormat="false" ht="13.5" hidden="false" customHeight="false" outlineLevel="0" collapsed="false">
      <c r="A3766" s="4" t="n">
        <v>632</v>
      </c>
      <c r="B3766" s="4" t="n">
        <v>34.78</v>
      </c>
      <c r="C3766" s="4" t="n">
        <v>34.83</v>
      </c>
      <c r="D3766" s="4" t="n">
        <v>42.9</v>
      </c>
      <c r="E3766" s="4" t="s">
        <v>1274</v>
      </c>
      <c r="F3766" s="4" t="s">
        <v>1275</v>
      </c>
      <c r="G3766" s="4" t="s">
        <v>13</v>
      </c>
      <c r="H3766" s="4" t="n">
        <v>22</v>
      </c>
      <c r="I3766" s="4" t="n">
        <v>0.9495</v>
      </c>
      <c r="J3766" s="4" t="n">
        <v>0.6336</v>
      </c>
      <c r="K3766" s="4" t="n">
        <f aca="false">LOG(I3766,2)</f>
        <v>-0.0747600945125895</v>
      </c>
    </row>
    <row r="3767" customFormat="false" ht="13.5" hidden="false" customHeight="false" outlineLevel="0" collapsed="false">
      <c r="A3767" s="4" t="n">
        <v>3608</v>
      </c>
      <c r="B3767" s="4" t="n">
        <v>5.41</v>
      </c>
      <c r="C3767" s="4" t="n">
        <v>5.53</v>
      </c>
      <c r="D3767" s="4" t="n">
        <v>12.7</v>
      </c>
      <c r="E3767" s="4" t="s">
        <v>7226</v>
      </c>
      <c r="F3767" s="4" t="s">
        <v>7227</v>
      </c>
      <c r="G3767" s="4" t="s">
        <v>13</v>
      </c>
      <c r="H3767" s="4" t="n">
        <v>3</v>
      </c>
      <c r="I3767" s="4" t="n">
        <v>0.9494</v>
      </c>
      <c r="J3767" s="4" t="n">
        <v>0.6997</v>
      </c>
      <c r="K3767" s="4" t="n">
        <f aca="false">LOG(I3767,2)</f>
        <v>-0.0749120451200173</v>
      </c>
    </row>
    <row r="3768" customFormat="false" ht="13.5" hidden="false" customHeight="false" outlineLevel="0" collapsed="false">
      <c r="A3768" s="4" t="n">
        <v>2345</v>
      </c>
      <c r="B3768" s="4" t="n">
        <v>11.62</v>
      </c>
      <c r="C3768" s="4" t="n">
        <v>11.66</v>
      </c>
      <c r="D3768" s="4" t="n">
        <v>24.4</v>
      </c>
      <c r="E3768" s="4" t="s">
        <v>4700</v>
      </c>
      <c r="F3768" s="4" t="s">
        <v>4701</v>
      </c>
      <c r="G3768" s="4" t="s">
        <v>13</v>
      </c>
      <c r="H3768" s="4" t="n">
        <v>6</v>
      </c>
      <c r="I3768" s="4" t="n">
        <v>0.9493</v>
      </c>
      <c r="J3768" s="4" t="n">
        <v>0.7662</v>
      </c>
      <c r="K3768" s="4" t="n">
        <f aca="false">LOG(I3768,2)</f>
        <v>-0.0750640117331971</v>
      </c>
    </row>
    <row r="3769" customFormat="false" ht="13.5" hidden="false" customHeight="false" outlineLevel="0" collapsed="false">
      <c r="A3769" s="4" t="n">
        <v>4502</v>
      </c>
      <c r="B3769" s="4" t="n">
        <v>2.47</v>
      </c>
      <c r="C3769" s="4" t="n">
        <v>2.51</v>
      </c>
      <c r="D3769" s="4" t="n">
        <v>8</v>
      </c>
      <c r="E3769" s="4" t="s">
        <v>9014</v>
      </c>
      <c r="F3769" s="4" t="s">
        <v>9015</v>
      </c>
      <c r="G3769" s="4" t="s">
        <v>13</v>
      </c>
      <c r="H3769" s="4" t="n">
        <v>2</v>
      </c>
      <c r="I3769" s="4" t="n">
        <v>0.9492</v>
      </c>
      <c r="J3769" s="4" t="n">
        <v>0.8297</v>
      </c>
      <c r="K3769" s="4" t="n">
        <f aca="false">LOG(I3769,2)</f>
        <v>-0.0752159943555013</v>
      </c>
    </row>
    <row r="3770" customFormat="false" ht="13.5" hidden="false" customHeight="false" outlineLevel="0" collapsed="false">
      <c r="A3770" s="4" t="n">
        <v>2878</v>
      </c>
      <c r="B3770" s="4" t="n">
        <v>8.44</v>
      </c>
      <c r="C3770" s="4" t="n">
        <v>16.74</v>
      </c>
      <c r="D3770" s="4" t="n">
        <v>21.3</v>
      </c>
      <c r="E3770" s="4" t="s">
        <v>5766</v>
      </c>
      <c r="F3770" s="4" t="s">
        <v>5767</v>
      </c>
      <c r="G3770" s="4" t="s">
        <v>13</v>
      </c>
      <c r="H3770" s="4" t="n">
        <v>9</v>
      </c>
      <c r="I3770" s="4" t="n">
        <v>0.9492</v>
      </c>
      <c r="J3770" s="4" t="n">
        <v>0.5868</v>
      </c>
      <c r="K3770" s="4" t="n">
        <f aca="false">LOG(I3770,2)</f>
        <v>-0.0752159943555013</v>
      </c>
    </row>
    <row r="3771" customFormat="false" ht="13.5" hidden="false" customHeight="false" outlineLevel="0" collapsed="false">
      <c r="A3771" s="4" t="n">
        <v>1454</v>
      </c>
      <c r="B3771" s="4" t="n">
        <v>19.46</v>
      </c>
      <c r="C3771" s="4" t="n">
        <v>19.58</v>
      </c>
      <c r="D3771" s="4" t="n">
        <v>56.3</v>
      </c>
      <c r="E3771" s="4" t="s">
        <v>2918</v>
      </c>
      <c r="F3771" s="4" t="s">
        <v>2919</v>
      </c>
      <c r="G3771" s="4" t="s">
        <v>13</v>
      </c>
      <c r="H3771" s="4" t="n">
        <v>12</v>
      </c>
      <c r="I3771" s="4" t="n">
        <v>0.9491</v>
      </c>
      <c r="J3771" s="4" t="n">
        <v>0.265</v>
      </c>
      <c r="K3771" s="4" t="n">
        <f aca="false">LOG(I3771,2)</f>
        <v>-0.0753679929903034</v>
      </c>
    </row>
    <row r="3772" customFormat="false" ht="13.5" hidden="false" customHeight="false" outlineLevel="0" collapsed="false">
      <c r="A3772" s="4" t="n">
        <v>704</v>
      </c>
      <c r="B3772" s="4" t="n">
        <v>32.72</v>
      </c>
      <c r="C3772" s="4" t="n">
        <v>32.9</v>
      </c>
      <c r="D3772" s="4" t="n">
        <v>32.1</v>
      </c>
      <c r="E3772" s="4" t="s">
        <v>1418</v>
      </c>
      <c r="F3772" s="4" t="s">
        <v>1419</v>
      </c>
      <c r="G3772" s="4" t="s">
        <v>13</v>
      </c>
      <c r="H3772" s="4" t="n">
        <v>17</v>
      </c>
      <c r="I3772" s="4" t="n">
        <v>0.949</v>
      </c>
      <c r="J3772" s="4" t="n">
        <v>0.5866</v>
      </c>
      <c r="K3772" s="4" t="n">
        <f aca="false">LOG(I3772,2)</f>
        <v>-0.0755200076409777</v>
      </c>
    </row>
    <row r="3773" customFormat="false" ht="13.5" hidden="false" customHeight="false" outlineLevel="0" collapsed="false">
      <c r="A3773" s="4" t="n">
        <v>1965</v>
      </c>
      <c r="B3773" s="4" t="n">
        <v>14.3</v>
      </c>
      <c r="C3773" s="4" t="n">
        <v>14.46</v>
      </c>
      <c r="D3773" s="4" t="n">
        <v>32.3</v>
      </c>
      <c r="E3773" s="4" t="s">
        <v>3940</v>
      </c>
      <c r="F3773" s="4" t="s">
        <v>3941</v>
      </c>
      <c r="G3773" s="4" t="s">
        <v>13</v>
      </c>
      <c r="H3773" s="4" t="n">
        <v>10</v>
      </c>
      <c r="I3773" s="4" t="n">
        <v>0.949</v>
      </c>
      <c r="J3773" s="4" t="n">
        <v>0.793</v>
      </c>
      <c r="K3773" s="4" t="n">
        <f aca="false">LOG(I3773,2)</f>
        <v>-0.0755200076409777</v>
      </c>
    </row>
    <row r="3774" customFormat="false" ht="13.5" hidden="false" customHeight="false" outlineLevel="0" collapsed="false">
      <c r="A3774" s="4" t="n">
        <v>2464</v>
      </c>
      <c r="B3774" s="4" t="n">
        <v>10.63</v>
      </c>
      <c r="C3774" s="4" t="n">
        <v>10.73</v>
      </c>
      <c r="D3774" s="4" t="n">
        <v>30.3</v>
      </c>
      <c r="E3774" s="4" t="s">
        <v>4938</v>
      </c>
      <c r="F3774" s="4" t="s">
        <v>4939</v>
      </c>
      <c r="G3774" s="4" t="s">
        <v>13</v>
      </c>
      <c r="H3774" s="4" t="n">
        <v>7</v>
      </c>
      <c r="I3774" s="4" t="n">
        <v>0.9489</v>
      </c>
      <c r="J3774" s="4" t="n">
        <v>0.492</v>
      </c>
      <c r="K3774" s="4" t="n">
        <f aca="false">LOG(I3774,2)</f>
        <v>-0.0756720383108996</v>
      </c>
    </row>
    <row r="3775" customFormat="false" ht="13.5" hidden="false" customHeight="false" outlineLevel="0" collapsed="false">
      <c r="A3775" s="4" t="n">
        <v>24</v>
      </c>
      <c r="B3775" s="4" t="n">
        <v>148.46</v>
      </c>
      <c r="C3775" s="4" t="n">
        <v>167.68</v>
      </c>
      <c r="D3775" s="4" t="n">
        <v>49.5</v>
      </c>
      <c r="E3775" s="4" t="s">
        <v>58</v>
      </c>
      <c r="F3775" s="4" t="s">
        <v>59</v>
      </c>
      <c r="G3775" s="4" t="s">
        <v>13</v>
      </c>
      <c r="H3775" s="4" t="n">
        <v>110</v>
      </c>
      <c r="I3775" s="4" t="n">
        <v>0.9489</v>
      </c>
      <c r="J3775" s="4" t="n">
        <v>0.2523</v>
      </c>
      <c r="K3775" s="4" t="n">
        <f aca="false">LOG(I3775,2)</f>
        <v>-0.0756720383108996</v>
      </c>
    </row>
    <row r="3776" customFormat="false" ht="13.5" hidden="false" customHeight="false" outlineLevel="0" collapsed="false">
      <c r="A3776" s="4" t="n">
        <v>412</v>
      </c>
      <c r="B3776" s="4" t="n">
        <v>43.66</v>
      </c>
      <c r="C3776" s="4" t="n">
        <v>43.69</v>
      </c>
      <c r="D3776" s="4" t="n">
        <v>49</v>
      </c>
      <c r="E3776" s="4" t="s">
        <v>834</v>
      </c>
      <c r="F3776" s="4" t="s">
        <v>835</v>
      </c>
      <c r="G3776" s="4" t="s">
        <v>13</v>
      </c>
      <c r="H3776" s="4" t="n">
        <v>27</v>
      </c>
      <c r="I3776" s="4" t="n">
        <v>0.9488</v>
      </c>
      <c r="J3776" s="4" t="n">
        <v>0.2377</v>
      </c>
      <c r="K3776" s="4" t="n">
        <f aca="false">LOG(I3776,2)</f>
        <v>-0.0758240850034458</v>
      </c>
    </row>
    <row r="3777" customFormat="false" ht="13.5" hidden="false" customHeight="false" outlineLevel="0" collapsed="false">
      <c r="A3777" s="4" t="n">
        <v>760</v>
      </c>
      <c r="B3777" s="4" t="n">
        <v>31.23</v>
      </c>
      <c r="C3777" s="4" t="n">
        <v>31.27</v>
      </c>
      <c r="D3777" s="4" t="n">
        <v>63.6</v>
      </c>
      <c r="E3777" s="4" t="s">
        <v>1530</v>
      </c>
      <c r="F3777" s="4" t="s">
        <v>1531</v>
      </c>
      <c r="G3777" s="4" t="s">
        <v>13</v>
      </c>
      <c r="H3777" s="4" t="n">
        <v>41</v>
      </c>
      <c r="I3777" s="4" t="n">
        <v>0.9487</v>
      </c>
      <c r="J3777" s="4" t="n">
        <v>0.6146</v>
      </c>
      <c r="K3777" s="4" t="n">
        <f aca="false">LOG(I3777,2)</f>
        <v>-0.0759761477219938</v>
      </c>
    </row>
    <row r="3778" customFormat="false" ht="13.5" hidden="false" customHeight="false" outlineLevel="0" collapsed="false">
      <c r="A3778" s="4" t="n">
        <v>3289</v>
      </c>
      <c r="B3778" s="4" t="n">
        <v>6.41</v>
      </c>
      <c r="C3778" s="4" t="n">
        <v>6.44</v>
      </c>
      <c r="D3778" s="4" t="n">
        <v>48.3</v>
      </c>
      <c r="E3778" s="4" t="s">
        <v>6588</v>
      </c>
      <c r="F3778" s="4" t="s">
        <v>6589</v>
      </c>
      <c r="G3778" s="4" t="s">
        <v>13</v>
      </c>
      <c r="H3778" s="4" t="n">
        <v>6</v>
      </c>
      <c r="I3778" s="4" t="n">
        <v>0.9486</v>
      </c>
      <c r="J3778" s="4" t="n">
        <v>0.8554</v>
      </c>
      <c r="K3778" s="4" t="n">
        <f aca="false">LOG(I3778,2)</f>
        <v>-0.0761282264699224</v>
      </c>
    </row>
    <row r="3779" customFormat="false" ht="13.5" hidden="false" customHeight="false" outlineLevel="0" collapsed="false">
      <c r="A3779" s="4" t="n">
        <v>1726</v>
      </c>
      <c r="B3779" s="4" t="n">
        <v>16.39</v>
      </c>
      <c r="C3779" s="4" t="n">
        <v>17.16</v>
      </c>
      <c r="D3779" s="4" t="n">
        <v>58.3</v>
      </c>
      <c r="E3779" s="4" t="s">
        <v>3462</v>
      </c>
      <c r="F3779" s="4" t="s">
        <v>3463</v>
      </c>
      <c r="G3779" s="4" t="s">
        <v>13</v>
      </c>
      <c r="H3779" s="4" t="n">
        <v>15</v>
      </c>
      <c r="I3779" s="4" t="n">
        <v>0.9484</v>
      </c>
      <c r="J3779" s="4" t="n">
        <v>0.4049</v>
      </c>
      <c r="K3779" s="4" t="n">
        <f aca="false">LOG(I3779,2)</f>
        <v>-0.0764324320674415</v>
      </c>
    </row>
    <row r="3780" customFormat="false" ht="13.5" hidden="false" customHeight="false" outlineLevel="0" collapsed="false">
      <c r="A3780" s="4" t="n">
        <v>2947</v>
      </c>
      <c r="B3780" s="4" t="n">
        <v>8.05</v>
      </c>
      <c r="C3780" s="4" t="n">
        <v>8.27</v>
      </c>
      <c r="D3780" s="4" t="n">
        <v>18.2</v>
      </c>
      <c r="E3780" s="4" t="s">
        <v>5904</v>
      </c>
      <c r="F3780" s="4" t="s">
        <v>5905</v>
      </c>
      <c r="G3780" s="4" t="s">
        <v>13</v>
      </c>
      <c r="H3780" s="4" t="n">
        <v>6</v>
      </c>
      <c r="I3780" s="4" t="n">
        <v>0.9484</v>
      </c>
      <c r="J3780" s="4" t="n">
        <v>0.5883</v>
      </c>
      <c r="K3780" s="4" t="n">
        <f aca="false">LOG(I3780,2)</f>
        <v>-0.0764324320674415</v>
      </c>
    </row>
    <row r="3781" customFormat="false" ht="13.5" hidden="false" customHeight="false" outlineLevel="0" collapsed="false">
      <c r="A3781" s="4" t="n">
        <v>1608</v>
      </c>
      <c r="B3781" s="4" t="n">
        <v>17.74</v>
      </c>
      <c r="C3781" s="4" t="n">
        <v>17.84</v>
      </c>
      <c r="D3781" s="4" t="n">
        <v>14.3</v>
      </c>
      <c r="E3781" s="4" t="s">
        <v>3226</v>
      </c>
      <c r="F3781" s="4" t="s">
        <v>3227</v>
      </c>
      <c r="G3781" s="4" t="s">
        <v>13</v>
      </c>
      <c r="H3781" s="4" t="n">
        <v>10</v>
      </c>
      <c r="I3781" s="4" t="n">
        <v>0.9484</v>
      </c>
      <c r="J3781" s="4" t="n">
        <v>0.5286</v>
      </c>
      <c r="K3781" s="4" t="n">
        <f aca="false">LOG(I3781,2)</f>
        <v>-0.0764324320674415</v>
      </c>
    </row>
    <row r="3782" customFormat="false" ht="13.5" hidden="false" customHeight="false" outlineLevel="0" collapsed="false">
      <c r="A3782" s="4" t="n">
        <v>4056</v>
      </c>
      <c r="B3782" s="4" t="n">
        <v>4</v>
      </c>
      <c r="C3782" s="4" t="n">
        <v>4</v>
      </c>
      <c r="D3782" s="4" t="n">
        <v>24.8</v>
      </c>
      <c r="E3782" s="4" t="s">
        <v>8122</v>
      </c>
      <c r="F3782" s="4" t="s">
        <v>8123</v>
      </c>
      <c r="G3782" s="4" t="s">
        <v>13</v>
      </c>
      <c r="H3782" s="4" t="n">
        <v>4</v>
      </c>
      <c r="I3782" s="4" t="n">
        <v>0.9482</v>
      </c>
      <c r="J3782" s="4" t="n">
        <v>0.8115</v>
      </c>
      <c r="K3782" s="4" t="n">
        <f aca="false">LOG(I3782,2)</f>
        <v>-0.0767367018230539</v>
      </c>
    </row>
    <row r="3783" customFormat="false" ht="13.5" hidden="false" customHeight="false" outlineLevel="0" collapsed="false">
      <c r="A3783" s="4" t="n">
        <v>4601</v>
      </c>
      <c r="B3783" s="4" t="n">
        <v>2.2</v>
      </c>
      <c r="C3783" s="4" t="n">
        <v>2.22</v>
      </c>
      <c r="D3783" s="4" t="n">
        <v>3.4</v>
      </c>
      <c r="E3783" s="4" t="s">
        <v>9212</v>
      </c>
      <c r="F3783" s="4" t="s">
        <v>9213</v>
      </c>
      <c r="G3783" s="4" t="s">
        <v>13</v>
      </c>
      <c r="H3783" s="4" t="n">
        <v>1</v>
      </c>
      <c r="I3783" s="4" t="n">
        <v>0.9481</v>
      </c>
      <c r="J3783" s="4" t="n">
        <v>0.7223</v>
      </c>
      <c r="K3783" s="4" t="n">
        <f aca="false">LOG(I3783,2)</f>
        <v>-0.0768888607686033</v>
      </c>
    </row>
    <row r="3784" customFormat="false" ht="13.5" hidden="false" customHeight="false" outlineLevel="0" collapsed="false">
      <c r="A3784" s="4" t="n">
        <v>5618</v>
      </c>
      <c r="B3784" s="4" t="n">
        <v>0.45</v>
      </c>
      <c r="C3784" s="4" t="n">
        <v>0.51</v>
      </c>
      <c r="D3784" s="4" t="n">
        <v>2.4</v>
      </c>
      <c r="E3784" s="4" t="s">
        <v>11246</v>
      </c>
      <c r="F3784" s="4" t="s">
        <v>11247</v>
      </c>
      <c r="G3784" s="4" t="s">
        <v>13</v>
      </c>
      <c r="H3784" s="4" t="n">
        <v>2</v>
      </c>
      <c r="I3784" s="4" t="n">
        <v>0.948</v>
      </c>
      <c r="J3784" s="4"/>
      <c r="K3784" s="4" t="n">
        <f aca="false">LOG(I3784,2)</f>
        <v>-0.077041035763828</v>
      </c>
    </row>
    <row r="3785" customFormat="false" ht="13.5" hidden="false" customHeight="false" outlineLevel="0" collapsed="false">
      <c r="A3785" s="4" t="n">
        <v>3597</v>
      </c>
      <c r="B3785" s="4" t="n">
        <v>5.45</v>
      </c>
      <c r="C3785" s="4" t="n">
        <v>5.64</v>
      </c>
      <c r="D3785" s="4" t="n">
        <v>20.1</v>
      </c>
      <c r="E3785" s="4" t="s">
        <v>7204</v>
      </c>
      <c r="F3785" s="4" t="s">
        <v>7205</v>
      </c>
      <c r="G3785" s="4" t="s">
        <v>13</v>
      </c>
      <c r="H3785" s="4" t="n">
        <v>4</v>
      </c>
      <c r="I3785" s="4" t="n">
        <v>0.9479</v>
      </c>
      <c r="J3785" s="4" t="n">
        <v>0.8843</v>
      </c>
      <c r="K3785" s="4" t="n">
        <f aca="false">LOG(I3785,2)</f>
        <v>-0.077193226812114</v>
      </c>
    </row>
    <row r="3786" customFormat="false" ht="13.5" hidden="false" customHeight="false" outlineLevel="0" collapsed="false">
      <c r="A3786" s="4" t="n">
        <v>3755</v>
      </c>
      <c r="B3786" s="4" t="n">
        <v>4.73</v>
      </c>
      <c r="C3786" s="4" t="n">
        <v>4.8</v>
      </c>
      <c r="D3786" s="4" t="n">
        <v>38.8</v>
      </c>
      <c r="E3786" s="4" t="s">
        <v>7520</v>
      </c>
      <c r="F3786" s="4" t="s">
        <v>7521</v>
      </c>
      <c r="G3786" s="4" t="s">
        <v>13</v>
      </c>
      <c r="H3786" s="4" t="n">
        <v>5</v>
      </c>
      <c r="I3786" s="4" t="n">
        <v>0.9479</v>
      </c>
      <c r="J3786" s="4" t="n">
        <v>0.6428</v>
      </c>
      <c r="K3786" s="4" t="n">
        <f aca="false">LOG(I3786,2)</f>
        <v>-0.077193226812114</v>
      </c>
    </row>
    <row r="3787" customFormat="false" ht="13.5" hidden="false" customHeight="false" outlineLevel="0" collapsed="false">
      <c r="A3787" s="4" t="n">
        <v>1672</v>
      </c>
      <c r="B3787" s="4" t="n">
        <v>17.08</v>
      </c>
      <c r="C3787" s="4" t="n">
        <v>17.14</v>
      </c>
      <c r="D3787" s="4" t="n">
        <v>24.6</v>
      </c>
      <c r="E3787" s="4" t="s">
        <v>3354</v>
      </c>
      <c r="F3787" s="4" t="s">
        <v>3355</v>
      </c>
      <c r="G3787" s="4" t="s">
        <v>13</v>
      </c>
      <c r="H3787" s="4" t="n">
        <v>12</v>
      </c>
      <c r="I3787" s="4" t="n">
        <v>0.9479</v>
      </c>
      <c r="J3787" s="4" t="n">
        <v>0.5016</v>
      </c>
      <c r="K3787" s="4" t="n">
        <f aca="false">LOG(I3787,2)</f>
        <v>-0.077193226812114</v>
      </c>
    </row>
    <row r="3788" customFormat="false" ht="13.5" hidden="false" customHeight="false" outlineLevel="0" collapsed="false">
      <c r="A3788" s="4" t="n">
        <v>1436</v>
      </c>
      <c r="B3788" s="4" t="n">
        <v>19.68</v>
      </c>
      <c r="C3788" s="4" t="n">
        <v>19.86</v>
      </c>
      <c r="D3788" s="4" t="n">
        <v>41.3</v>
      </c>
      <c r="E3788" s="4" t="s">
        <v>2882</v>
      </c>
      <c r="F3788" s="4" t="s">
        <v>2883</v>
      </c>
      <c r="G3788" s="4" t="s">
        <v>13</v>
      </c>
      <c r="H3788" s="4" t="n">
        <v>12</v>
      </c>
      <c r="I3788" s="4" t="n">
        <v>0.9479</v>
      </c>
      <c r="J3788" s="4" t="n">
        <v>0.625</v>
      </c>
      <c r="K3788" s="4" t="n">
        <f aca="false">LOG(I3788,2)</f>
        <v>-0.077193226812114</v>
      </c>
    </row>
    <row r="3789" customFormat="false" ht="13.5" hidden="false" customHeight="false" outlineLevel="0" collapsed="false">
      <c r="A3789" s="4" t="n">
        <v>3225</v>
      </c>
      <c r="B3789" s="4" t="n">
        <v>6.74</v>
      </c>
      <c r="C3789" s="4" t="n">
        <v>6.79</v>
      </c>
      <c r="D3789" s="4" t="n">
        <v>21.1</v>
      </c>
      <c r="E3789" s="4" t="s">
        <v>6460</v>
      </c>
      <c r="F3789" s="4" t="s">
        <v>6461</v>
      </c>
      <c r="G3789" s="4" t="s">
        <v>13</v>
      </c>
      <c r="H3789" s="4" t="n">
        <v>4</v>
      </c>
      <c r="I3789" s="4" t="n">
        <v>0.9479</v>
      </c>
      <c r="J3789" s="4" t="n">
        <v>0.5353</v>
      </c>
      <c r="K3789" s="4" t="n">
        <f aca="false">LOG(I3789,2)</f>
        <v>-0.077193226812114</v>
      </c>
    </row>
    <row r="3790" customFormat="false" ht="13.5" hidden="false" customHeight="false" outlineLevel="0" collapsed="false">
      <c r="A3790" s="4" t="n">
        <v>6457</v>
      </c>
      <c r="B3790" s="4" t="n">
        <v>0.06</v>
      </c>
      <c r="C3790" s="4" t="n">
        <v>0.09</v>
      </c>
      <c r="D3790" s="4" t="n">
        <v>0</v>
      </c>
      <c r="E3790" s="4" t="s">
        <v>12924</v>
      </c>
      <c r="F3790" s="4" t="s">
        <v>12925</v>
      </c>
      <c r="G3790" s="4" t="s">
        <v>13</v>
      </c>
      <c r="H3790" s="4" t="n">
        <v>0</v>
      </c>
      <c r="I3790" s="4" t="n">
        <v>0.9478</v>
      </c>
      <c r="J3790" s="4"/>
      <c r="K3790" s="4" t="n">
        <f aca="false">LOG(I3790,2)</f>
        <v>-0.0773454339168486</v>
      </c>
    </row>
    <row r="3791" customFormat="false" ht="13.5" hidden="false" customHeight="false" outlineLevel="0" collapsed="false">
      <c r="A3791" s="4" t="n">
        <v>30</v>
      </c>
      <c r="B3791" s="4" t="n">
        <v>135.97</v>
      </c>
      <c r="C3791" s="4" t="n">
        <v>135.97</v>
      </c>
      <c r="D3791" s="4" t="n">
        <v>27.4</v>
      </c>
      <c r="E3791" s="4" t="s">
        <v>70</v>
      </c>
      <c r="F3791" s="4" t="s">
        <v>71</v>
      </c>
      <c r="G3791" s="4" t="s">
        <v>13</v>
      </c>
      <c r="H3791" s="4" t="n">
        <v>91</v>
      </c>
      <c r="I3791" s="4" t="n">
        <v>0.9476</v>
      </c>
      <c r="J3791" s="4" t="n">
        <v>0.1663</v>
      </c>
      <c r="K3791" s="4" t="n">
        <f aca="false">LOG(I3791,2)</f>
        <v>-0.0776498963092182</v>
      </c>
    </row>
    <row r="3792" customFormat="false" ht="13.5" hidden="false" customHeight="false" outlineLevel="0" collapsed="false">
      <c r="A3792" s="4" t="n">
        <v>4492</v>
      </c>
      <c r="B3792" s="4" t="n">
        <v>2.51</v>
      </c>
      <c r="C3792" s="4" t="n">
        <v>2.55</v>
      </c>
      <c r="D3792" s="4" t="n">
        <v>3.1</v>
      </c>
      <c r="E3792" s="4" t="s">
        <v>8994</v>
      </c>
      <c r="F3792" s="4" t="s">
        <v>8995</v>
      </c>
      <c r="G3792" s="4" t="s">
        <v>13</v>
      </c>
      <c r="H3792" s="4" t="n">
        <v>2</v>
      </c>
      <c r="I3792" s="4" t="n">
        <v>0.9476</v>
      </c>
      <c r="J3792" s="4" t="n">
        <v>0.9137</v>
      </c>
      <c r="K3792" s="4" t="n">
        <f aca="false">LOG(I3792,2)</f>
        <v>-0.0776498963092182</v>
      </c>
    </row>
    <row r="3793" customFormat="false" ht="13.5" hidden="false" customHeight="false" outlineLevel="0" collapsed="false">
      <c r="A3793" s="4" t="n">
        <v>2099</v>
      </c>
      <c r="B3793" s="4" t="n">
        <v>13.37</v>
      </c>
      <c r="C3793" s="4" t="n">
        <v>19.25</v>
      </c>
      <c r="D3793" s="4" t="n">
        <v>42</v>
      </c>
      <c r="E3793" s="4" t="s">
        <v>4208</v>
      </c>
      <c r="F3793" s="4" t="s">
        <v>4209</v>
      </c>
      <c r="G3793" s="4" t="s">
        <v>13</v>
      </c>
      <c r="H3793" s="4" t="n">
        <v>12</v>
      </c>
      <c r="I3793" s="4" t="n">
        <v>0.9475</v>
      </c>
      <c r="J3793" s="4" t="n">
        <v>0.5332</v>
      </c>
      <c r="K3793" s="4" t="n">
        <f aca="false">LOG(I3793,2)</f>
        <v>-0.077802151603633</v>
      </c>
    </row>
    <row r="3794" customFormat="false" ht="13.5" hidden="false" customHeight="false" outlineLevel="0" collapsed="false">
      <c r="A3794" s="4" t="n">
        <v>2873</v>
      </c>
      <c r="B3794" s="4" t="n">
        <v>8.47</v>
      </c>
      <c r="C3794" s="4" t="n">
        <v>9.94</v>
      </c>
      <c r="D3794" s="4" t="n">
        <v>27.5</v>
      </c>
      <c r="E3794" s="4" t="s">
        <v>5756</v>
      </c>
      <c r="F3794" s="4" t="s">
        <v>5757</v>
      </c>
      <c r="G3794" s="4" t="s">
        <v>13</v>
      </c>
      <c r="H3794" s="4" t="n">
        <v>5</v>
      </c>
      <c r="I3794" s="4" t="n">
        <v>0.9474</v>
      </c>
      <c r="J3794" s="4" t="n">
        <v>0.7185</v>
      </c>
      <c r="K3794" s="4" t="n">
        <f aca="false">LOG(I3794,2)</f>
        <v>-0.0779544229680562</v>
      </c>
    </row>
    <row r="3795" customFormat="false" ht="13.5" hidden="false" customHeight="false" outlineLevel="0" collapsed="false">
      <c r="A3795" s="4" t="n">
        <v>2468</v>
      </c>
      <c r="B3795" s="4" t="n">
        <v>10.61</v>
      </c>
      <c r="C3795" s="4" t="n">
        <v>10.73</v>
      </c>
      <c r="D3795" s="4" t="n">
        <v>38.5</v>
      </c>
      <c r="E3795" s="4" t="s">
        <v>4946</v>
      </c>
      <c r="F3795" s="4" t="s">
        <v>4947</v>
      </c>
      <c r="G3795" s="4" t="s">
        <v>13</v>
      </c>
      <c r="H3795" s="4" t="n">
        <v>7</v>
      </c>
      <c r="I3795" s="4" t="n">
        <v>0.9474</v>
      </c>
      <c r="J3795" s="4" t="n">
        <v>0.8605</v>
      </c>
      <c r="K3795" s="4" t="n">
        <f aca="false">LOG(I3795,2)</f>
        <v>-0.0779544229680562</v>
      </c>
    </row>
    <row r="3796" customFormat="false" ht="13.5" hidden="false" customHeight="false" outlineLevel="0" collapsed="false">
      <c r="A3796" s="4" t="n">
        <v>1203</v>
      </c>
      <c r="B3796" s="4" t="n">
        <v>22.41</v>
      </c>
      <c r="C3796" s="4" t="n">
        <v>22.55</v>
      </c>
      <c r="D3796" s="4" t="n">
        <v>20.5</v>
      </c>
      <c r="E3796" s="4" t="s">
        <v>2416</v>
      </c>
      <c r="F3796" s="4" t="s">
        <v>2417</v>
      </c>
      <c r="G3796" s="4" t="s">
        <v>13</v>
      </c>
      <c r="H3796" s="4" t="n">
        <v>12</v>
      </c>
      <c r="I3796" s="4" t="n">
        <v>0.9474</v>
      </c>
      <c r="J3796" s="4" t="n">
        <v>0.5779</v>
      </c>
      <c r="K3796" s="4" t="n">
        <f aca="false">LOG(I3796,2)</f>
        <v>-0.0779544229680562</v>
      </c>
    </row>
    <row r="3797" customFormat="false" ht="13.5" hidden="false" customHeight="false" outlineLevel="0" collapsed="false">
      <c r="A3797" s="4" t="n">
        <v>3013</v>
      </c>
      <c r="B3797" s="4" t="n">
        <v>7.86</v>
      </c>
      <c r="C3797" s="4" t="n">
        <v>7.95</v>
      </c>
      <c r="D3797" s="4" t="n">
        <v>8.7</v>
      </c>
      <c r="E3797" s="4" t="s">
        <v>6036</v>
      </c>
      <c r="F3797" s="4" t="s">
        <v>6037</v>
      </c>
      <c r="G3797" s="4" t="s">
        <v>13</v>
      </c>
      <c r="H3797" s="4" t="n">
        <v>4</v>
      </c>
      <c r="I3797" s="4" t="n">
        <v>0.9474</v>
      </c>
      <c r="J3797" s="4" t="n">
        <v>0.9136</v>
      </c>
      <c r="K3797" s="4" t="n">
        <f aca="false">LOG(I3797,2)</f>
        <v>-0.0779544229680562</v>
      </c>
    </row>
    <row r="3798" customFormat="false" ht="13.5" hidden="false" customHeight="false" outlineLevel="0" collapsed="false">
      <c r="A3798" s="4" t="n">
        <v>1706</v>
      </c>
      <c r="B3798" s="4" t="n">
        <v>16.58</v>
      </c>
      <c r="C3798" s="4" t="n">
        <v>16.92</v>
      </c>
      <c r="D3798" s="4" t="n">
        <v>42.7</v>
      </c>
      <c r="E3798" s="4" t="s">
        <v>3422</v>
      </c>
      <c r="F3798" s="4" t="s">
        <v>3423</v>
      </c>
      <c r="G3798" s="4" t="s">
        <v>13</v>
      </c>
      <c r="H3798" s="4" t="n">
        <v>20</v>
      </c>
      <c r="I3798" s="4" t="n">
        <v>0.9471</v>
      </c>
      <c r="J3798" s="4" t="n">
        <v>0.4373</v>
      </c>
      <c r="K3798" s="4" t="n">
        <f aca="false">LOG(I3798,2)</f>
        <v>-0.0784113335153081</v>
      </c>
    </row>
    <row r="3799" customFormat="false" ht="13.5" hidden="false" customHeight="false" outlineLevel="0" collapsed="false">
      <c r="A3799" s="4" t="n">
        <v>4291</v>
      </c>
      <c r="B3799" s="4" t="n">
        <v>3.24</v>
      </c>
      <c r="C3799" s="4" t="n">
        <v>3.39</v>
      </c>
      <c r="D3799" s="4" t="n">
        <v>9.8</v>
      </c>
      <c r="E3799" s="4" t="s">
        <v>8592</v>
      </c>
      <c r="F3799" s="4" t="s">
        <v>8593</v>
      </c>
      <c r="G3799" s="4" t="s">
        <v>13</v>
      </c>
      <c r="H3799" s="4" t="n">
        <v>3</v>
      </c>
      <c r="I3799" s="4" t="n">
        <v>0.9471</v>
      </c>
      <c r="J3799" s="4"/>
      <c r="K3799" s="4" t="n">
        <f aca="false">LOG(I3799,2)</f>
        <v>-0.0784113335153081</v>
      </c>
    </row>
    <row r="3800" customFormat="false" ht="13.5" hidden="false" customHeight="false" outlineLevel="0" collapsed="false">
      <c r="A3800" s="4" t="n">
        <v>1523</v>
      </c>
      <c r="B3800" s="4" t="n">
        <v>18.56</v>
      </c>
      <c r="C3800" s="4" t="n">
        <v>18.64</v>
      </c>
      <c r="D3800" s="4" t="n">
        <v>40.2</v>
      </c>
      <c r="E3800" s="4" t="s">
        <v>3056</v>
      </c>
      <c r="F3800" s="4" t="s">
        <v>3057</v>
      </c>
      <c r="G3800" s="4" t="s">
        <v>13</v>
      </c>
      <c r="H3800" s="4" t="n">
        <v>14</v>
      </c>
      <c r="I3800" s="4" t="n">
        <v>0.9471</v>
      </c>
      <c r="J3800" s="4" t="n">
        <v>0.2477</v>
      </c>
      <c r="K3800" s="4" t="n">
        <f aca="false">LOG(I3800,2)</f>
        <v>-0.0784113335153081</v>
      </c>
    </row>
    <row r="3801" customFormat="false" ht="13.5" hidden="false" customHeight="false" outlineLevel="0" collapsed="false">
      <c r="A3801" s="4" t="n">
        <v>1688</v>
      </c>
      <c r="B3801" s="4" t="n">
        <v>16.86</v>
      </c>
      <c r="C3801" s="4" t="n">
        <v>17</v>
      </c>
      <c r="D3801" s="4" t="n">
        <v>63.8</v>
      </c>
      <c r="E3801" s="4" t="s">
        <v>3386</v>
      </c>
      <c r="F3801" s="4" t="s">
        <v>3387</v>
      </c>
      <c r="G3801" s="4" t="s">
        <v>13</v>
      </c>
      <c r="H3801" s="4" t="n">
        <v>17</v>
      </c>
      <c r="I3801" s="4" t="n">
        <v>0.9471</v>
      </c>
      <c r="J3801" s="4" t="n">
        <v>0.3919</v>
      </c>
      <c r="K3801" s="4" t="n">
        <f aca="false">LOG(I3801,2)</f>
        <v>-0.0784113335153081</v>
      </c>
    </row>
    <row r="3802" customFormat="false" ht="13.5" hidden="false" customHeight="false" outlineLevel="0" collapsed="false">
      <c r="A3802" s="4" t="n">
        <v>3061</v>
      </c>
      <c r="B3802" s="4" t="n">
        <v>7.61</v>
      </c>
      <c r="C3802" s="4" t="n">
        <v>7.81</v>
      </c>
      <c r="D3802" s="4" t="n">
        <v>13.9</v>
      </c>
      <c r="E3802" s="4" t="s">
        <v>6132</v>
      </c>
      <c r="F3802" s="4" t="s">
        <v>6133</v>
      </c>
      <c r="G3802" s="4" t="s">
        <v>13</v>
      </c>
      <c r="H3802" s="4" t="n">
        <v>4</v>
      </c>
      <c r="I3802" s="4" t="n">
        <v>0.947</v>
      </c>
      <c r="J3802" s="4" t="n">
        <v>0.672</v>
      </c>
      <c r="K3802" s="4" t="n">
        <f aca="false">LOG(I3802,2)</f>
        <v>-0.0785636691937021</v>
      </c>
    </row>
    <row r="3803" customFormat="false" ht="13.5" hidden="false" customHeight="false" outlineLevel="0" collapsed="false">
      <c r="A3803" s="4" t="n">
        <v>3574</v>
      </c>
      <c r="B3803" s="4" t="n">
        <v>5.57</v>
      </c>
      <c r="C3803" s="4" t="n">
        <v>5.65</v>
      </c>
      <c r="D3803" s="4" t="n">
        <v>34</v>
      </c>
      <c r="E3803" s="4" t="s">
        <v>7158</v>
      </c>
      <c r="F3803" s="4" t="s">
        <v>7159</v>
      </c>
      <c r="G3803" s="4" t="s">
        <v>13</v>
      </c>
      <c r="H3803" s="4" t="n">
        <v>12</v>
      </c>
      <c r="I3803" s="4" t="n">
        <v>0.947</v>
      </c>
      <c r="J3803" s="4" t="n">
        <v>0.9618</v>
      </c>
      <c r="K3803" s="4" t="n">
        <f aca="false">LOG(I3803,2)</f>
        <v>-0.0785636691937021</v>
      </c>
    </row>
    <row r="3804" customFormat="false" ht="13.5" hidden="false" customHeight="false" outlineLevel="0" collapsed="false">
      <c r="A3804" s="4" t="n">
        <v>3643</v>
      </c>
      <c r="B3804" s="4" t="n">
        <v>5.26</v>
      </c>
      <c r="C3804" s="4" t="n">
        <v>5.43</v>
      </c>
      <c r="D3804" s="4" t="n">
        <v>24.5</v>
      </c>
      <c r="E3804" s="4" t="s">
        <v>7296</v>
      </c>
      <c r="F3804" s="4" t="s">
        <v>7297</v>
      </c>
      <c r="G3804" s="4" t="s">
        <v>13</v>
      </c>
      <c r="H3804" s="4" t="n">
        <v>4</v>
      </c>
      <c r="I3804" s="4" t="n">
        <v>0.947</v>
      </c>
      <c r="J3804" s="4" t="n">
        <v>0.5153</v>
      </c>
      <c r="K3804" s="4" t="n">
        <f aca="false">LOG(I3804,2)</f>
        <v>-0.0785636691937021</v>
      </c>
    </row>
    <row r="3805" customFormat="false" ht="13.5" hidden="false" customHeight="false" outlineLevel="0" collapsed="false">
      <c r="A3805" s="4" t="n">
        <v>3771</v>
      </c>
      <c r="B3805" s="4" t="n">
        <v>4.68</v>
      </c>
      <c r="C3805" s="4" t="n">
        <v>4.74</v>
      </c>
      <c r="D3805" s="4" t="n">
        <v>16.6</v>
      </c>
      <c r="E3805" s="4" t="s">
        <v>7552</v>
      </c>
      <c r="F3805" s="4" t="s">
        <v>7553</v>
      </c>
      <c r="G3805" s="4" t="s">
        <v>13</v>
      </c>
      <c r="H3805" s="4" t="n">
        <v>3</v>
      </c>
      <c r="I3805" s="4" t="n">
        <v>0.9469</v>
      </c>
      <c r="J3805" s="4" t="n">
        <v>0.603</v>
      </c>
      <c r="K3805" s="4" t="n">
        <f aca="false">LOG(I3805,2)</f>
        <v>-0.0787160209590783</v>
      </c>
    </row>
    <row r="3806" customFormat="false" ht="13.5" hidden="false" customHeight="false" outlineLevel="0" collapsed="false">
      <c r="A3806" s="4" t="n">
        <v>4692</v>
      </c>
      <c r="B3806" s="4" t="n">
        <v>2.04</v>
      </c>
      <c r="C3806" s="4" t="n">
        <v>2.05</v>
      </c>
      <c r="D3806" s="4" t="n">
        <v>1</v>
      </c>
      <c r="E3806" s="4" t="s">
        <v>9394</v>
      </c>
      <c r="F3806" s="4" t="s">
        <v>9395</v>
      </c>
      <c r="G3806" s="4" t="s">
        <v>13</v>
      </c>
      <c r="H3806" s="4" t="n">
        <v>1</v>
      </c>
      <c r="I3806" s="4" t="n">
        <v>0.9468</v>
      </c>
      <c r="J3806" s="4"/>
      <c r="K3806" s="4" t="n">
        <f aca="false">LOG(I3806,2)</f>
        <v>-0.0788683888148347</v>
      </c>
    </row>
    <row r="3807" customFormat="false" ht="13.5" hidden="false" customHeight="false" outlineLevel="0" collapsed="false">
      <c r="A3807" s="4" t="n">
        <v>2109</v>
      </c>
      <c r="B3807" s="4" t="n">
        <v>13.29</v>
      </c>
      <c r="C3807" s="4" t="n">
        <v>13.38</v>
      </c>
      <c r="D3807" s="4" t="n">
        <v>52.2</v>
      </c>
      <c r="E3807" s="4" t="s">
        <v>4228</v>
      </c>
      <c r="F3807" s="4" t="s">
        <v>4229</v>
      </c>
      <c r="G3807" s="4" t="s">
        <v>13</v>
      </c>
      <c r="H3807" s="4" t="n">
        <v>9</v>
      </c>
      <c r="I3807" s="4" t="n">
        <v>0.9467</v>
      </c>
      <c r="J3807" s="4" t="n">
        <v>0.4374</v>
      </c>
      <c r="K3807" s="4" t="n">
        <f aca="false">LOG(I3807,2)</f>
        <v>-0.0790207727643705</v>
      </c>
    </row>
    <row r="3808" customFormat="false" ht="13.5" hidden="false" customHeight="false" outlineLevel="0" collapsed="false">
      <c r="A3808" s="4" t="n">
        <v>4063</v>
      </c>
      <c r="B3808" s="4" t="n">
        <v>4</v>
      </c>
      <c r="C3808" s="4" t="n">
        <v>4</v>
      </c>
      <c r="D3808" s="4" t="n">
        <v>7.2</v>
      </c>
      <c r="E3808" s="4" t="s">
        <v>8136</v>
      </c>
      <c r="F3808" s="4" t="s">
        <v>8137</v>
      </c>
      <c r="G3808" s="4" t="s">
        <v>13</v>
      </c>
      <c r="H3808" s="4" t="n">
        <v>2</v>
      </c>
      <c r="I3808" s="4" t="n">
        <v>0.9466</v>
      </c>
      <c r="J3808" s="4" t="n">
        <v>0.6888</v>
      </c>
      <c r="K3808" s="4" t="n">
        <f aca="false">LOG(I3808,2)</f>
        <v>-0.0791731728110858</v>
      </c>
    </row>
    <row r="3809" customFormat="false" ht="13.5" hidden="false" customHeight="false" outlineLevel="0" collapsed="false">
      <c r="A3809" s="4" t="n">
        <v>1029</v>
      </c>
      <c r="B3809" s="4" t="n">
        <v>25.23</v>
      </c>
      <c r="C3809" s="4" t="n">
        <v>25.26</v>
      </c>
      <c r="D3809" s="4" t="n">
        <v>67.9</v>
      </c>
      <c r="E3809" s="4" t="s">
        <v>2068</v>
      </c>
      <c r="F3809" s="4" t="s">
        <v>2069</v>
      </c>
      <c r="G3809" s="4" t="s">
        <v>13</v>
      </c>
      <c r="H3809" s="4" t="n">
        <v>23</v>
      </c>
      <c r="I3809" s="4" t="n">
        <v>0.9466</v>
      </c>
      <c r="J3809" s="4" t="n">
        <v>0.5573</v>
      </c>
      <c r="K3809" s="4" t="n">
        <f aca="false">LOG(I3809,2)</f>
        <v>-0.0791731728110858</v>
      </c>
    </row>
    <row r="3810" customFormat="false" ht="13.5" hidden="false" customHeight="false" outlineLevel="0" collapsed="false">
      <c r="A3810" s="4" t="n">
        <v>2864</v>
      </c>
      <c r="B3810" s="4" t="n">
        <v>8.52</v>
      </c>
      <c r="C3810" s="4" t="n">
        <v>8.55</v>
      </c>
      <c r="D3810" s="4" t="n">
        <v>23.2</v>
      </c>
      <c r="E3810" s="4" t="s">
        <v>5738</v>
      </c>
      <c r="F3810" s="4" t="s">
        <v>5739</v>
      </c>
      <c r="G3810" s="4" t="s">
        <v>13</v>
      </c>
      <c r="H3810" s="4" t="n">
        <v>5</v>
      </c>
      <c r="I3810" s="4" t="n">
        <v>0.9463</v>
      </c>
      <c r="J3810" s="4" t="n">
        <v>0.4437</v>
      </c>
      <c r="K3810" s="4" t="n">
        <f aca="false">LOG(I3810,2)</f>
        <v>-0.0796304695683265</v>
      </c>
    </row>
    <row r="3811" customFormat="false" ht="13.5" hidden="false" customHeight="false" outlineLevel="0" collapsed="false">
      <c r="A3811" s="4" t="n">
        <v>4113</v>
      </c>
      <c r="B3811" s="4" t="n">
        <v>3.86</v>
      </c>
      <c r="C3811" s="4" t="n">
        <v>3.93</v>
      </c>
      <c r="D3811" s="4" t="n">
        <v>3.7</v>
      </c>
      <c r="E3811" s="4" t="s">
        <v>8236</v>
      </c>
      <c r="F3811" s="4" t="s">
        <v>8237</v>
      </c>
      <c r="G3811" s="4" t="s">
        <v>13</v>
      </c>
      <c r="H3811" s="4" t="n">
        <v>2</v>
      </c>
      <c r="I3811" s="4" t="n">
        <v>0.9462</v>
      </c>
      <c r="J3811" s="4" t="n">
        <v>0.7699</v>
      </c>
      <c r="K3811" s="4" t="n">
        <f aca="false">LOG(I3811,2)</f>
        <v>-0.0797829340377829</v>
      </c>
    </row>
    <row r="3812" customFormat="false" ht="13.5" hidden="false" customHeight="false" outlineLevel="0" collapsed="false">
      <c r="A3812" s="4" t="n">
        <v>1988</v>
      </c>
      <c r="B3812" s="4" t="n">
        <v>14.15</v>
      </c>
      <c r="C3812" s="4" t="n">
        <v>14.23</v>
      </c>
      <c r="D3812" s="4" t="n">
        <v>41.7</v>
      </c>
      <c r="E3812" s="4" t="s">
        <v>3986</v>
      </c>
      <c r="F3812" s="4" t="s">
        <v>3987</v>
      </c>
      <c r="G3812" s="4" t="s">
        <v>13</v>
      </c>
      <c r="H3812" s="4" t="n">
        <v>10</v>
      </c>
      <c r="I3812" s="4" t="n">
        <v>0.9462</v>
      </c>
      <c r="J3812" s="4" t="n">
        <v>0.5361</v>
      </c>
      <c r="K3812" s="4" t="n">
        <f aca="false">LOG(I3812,2)</f>
        <v>-0.0797829340377829</v>
      </c>
    </row>
    <row r="3813" customFormat="false" ht="13.5" hidden="false" customHeight="false" outlineLevel="0" collapsed="false">
      <c r="A3813" s="4" t="n">
        <v>860</v>
      </c>
      <c r="B3813" s="4" t="n">
        <v>28.58</v>
      </c>
      <c r="C3813" s="4" t="n">
        <v>28.64</v>
      </c>
      <c r="D3813" s="4" t="n">
        <v>25</v>
      </c>
      <c r="E3813" s="4" t="s">
        <v>1730</v>
      </c>
      <c r="F3813" s="4" t="s">
        <v>1731</v>
      </c>
      <c r="G3813" s="4" t="s">
        <v>13</v>
      </c>
      <c r="H3813" s="4" t="n">
        <v>15</v>
      </c>
      <c r="I3813" s="4" t="n">
        <v>0.9462</v>
      </c>
      <c r="J3813" s="4" t="n">
        <v>0.5151</v>
      </c>
      <c r="K3813" s="4" t="n">
        <f aca="false">LOG(I3813,2)</f>
        <v>-0.0797829340377829</v>
      </c>
    </row>
    <row r="3814" customFormat="false" ht="13.5" hidden="false" customHeight="false" outlineLevel="0" collapsed="false">
      <c r="A3814" s="4" t="n">
        <v>448</v>
      </c>
      <c r="B3814" s="4" t="n">
        <v>41.75</v>
      </c>
      <c r="C3814" s="4" t="n">
        <v>41.82</v>
      </c>
      <c r="D3814" s="4" t="n">
        <v>34.4</v>
      </c>
      <c r="E3814" s="4" t="s">
        <v>906</v>
      </c>
      <c r="F3814" s="4" t="s">
        <v>907</v>
      </c>
      <c r="G3814" s="4" t="s">
        <v>13</v>
      </c>
      <c r="H3814" s="4" t="n">
        <v>23</v>
      </c>
      <c r="I3814" s="4" t="n">
        <v>0.9459</v>
      </c>
      <c r="J3814" s="4" t="n">
        <v>0.5748</v>
      </c>
      <c r="K3814" s="4" t="n">
        <f aca="false">LOG(I3814,2)</f>
        <v>-0.0802404241449587</v>
      </c>
    </row>
    <row r="3815" customFormat="false" ht="13.5" hidden="false" customHeight="false" outlineLevel="0" collapsed="false">
      <c r="A3815" s="4" t="n">
        <v>3055</v>
      </c>
      <c r="B3815" s="4" t="n">
        <v>7.65</v>
      </c>
      <c r="C3815" s="4" t="n">
        <v>7.99</v>
      </c>
      <c r="D3815" s="4" t="n">
        <v>31.2</v>
      </c>
      <c r="E3815" s="4" t="s">
        <v>6120</v>
      </c>
      <c r="F3815" s="4" t="s">
        <v>6121</v>
      </c>
      <c r="G3815" s="4" t="s">
        <v>13</v>
      </c>
      <c r="H3815" s="4" t="n">
        <v>5</v>
      </c>
      <c r="I3815" s="4" t="n">
        <v>0.9459</v>
      </c>
      <c r="J3815" s="4" t="n">
        <v>0.6394</v>
      </c>
      <c r="K3815" s="4" t="n">
        <f aca="false">LOG(I3815,2)</f>
        <v>-0.0802404241449587</v>
      </c>
    </row>
    <row r="3816" customFormat="false" ht="13.5" hidden="false" customHeight="false" outlineLevel="0" collapsed="false">
      <c r="A3816" s="4" t="n">
        <v>239</v>
      </c>
      <c r="B3816" s="4" t="n">
        <v>58.43</v>
      </c>
      <c r="C3816" s="4" t="n">
        <v>58.44</v>
      </c>
      <c r="D3816" s="4" t="n">
        <v>84.3</v>
      </c>
      <c r="E3816" s="4" t="s">
        <v>488</v>
      </c>
      <c r="F3816" s="4" t="s">
        <v>489</v>
      </c>
      <c r="G3816" s="4" t="s">
        <v>13</v>
      </c>
      <c r="H3816" s="4" t="n">
        <v>79</v>
      </c>
      <c r="I3816" s="4" t="n">
        <v>0.9458</v>
      </c>
      <c r="J3816" s="4" t="n">
        <v>0.6185</v>
      </c>
      <c r="K3816" s="4" t="n">
        <f aca="false">LOG(I3816,2)</f>
        <v>-0.080392953091645</v>
      </c>
    </row>
    <row r="3817" customFormat="false" ht="13.5" hidden="false" customHeight="false" outlineLevel="0" collapsed="false">
      <c r="A3817" s="4" t="n">
        <v>3414</v>
      </c>
      <c r="B3817" s="4" t="n">
        <v>6.01</v>
      </c>
      <c r="C3817" s="4" t="n">
        <v>6.01</v>
      </c>
      <c r="D3817" s="4" t="n">
        <v>16.1</v>
      </c>
      <c r="E3817" s="4" t="s">
        <v>6838</v>
      </c>
      <c r="F3817" s="4" t="s">
        <v>6839</v>
      </c>
      <c r="G3817" s="4" t="s">
        <v>13</v>
      </c>
      <c r="H3817" s="4" t="n">
        <v>3</v>
      </c>
      <c r="I3817" s="4" t="n">
        <v>0.9457</v>
      </c>
      <c r="J3817" s="4"/>
      <c r="K3817" s="4" t="n">
        <f aca="false">LOG(I3817,2)</f>
        <v>-0.0805454981661608</v>
      </c>
    </row>
    <row r="3818" customFormat="false" ht="13.5" hidden="false" customHeight="false" outlineLevel="0" collapsed="false">
      <c r="A3818" s="4" t="n">
        <v>1124</v>
      </c>
      <c r="B3818" s="4" t="n">
        <v>23.89</v>
      </c>
      <c r="C3818" s="4" t="n">
        <v>23.97</v>
      </c>
      <c r="D3818" s="4" t="n">
        <v>77.4</v>
      </c>
      <c r="E3818" s="4" t="s">
        <v>2258</v>
      </c>
      <c r="F3818" s="4" t="s">
        <v>2259</v>
      </c>
      <c r="G3818" s="4" t="s">
        <v>13</v>
      </c>
      <c r="H3818" s="4" t="n">
        <v>18</v>
      </c>
      <c r="I3818" s="4" t="n">
        <v>0.9457</v>
      </c>
      <c r="J3818" s="4" t="n">
        <v>0.2587</v>
      </c>
      <c r="K3818" s="4" t="n">
        <f aca="false">LOG(I3818,2)</f>
        <v>-0.0805454981661608</v>
      </c>
    </row>
    <row r="3819" customFormat="false" ht="13.5" hidden="false" customHeight="false" outlineLevel="0" collapsed="false">
      <c r="A3819" s="4" t="n">
        <v>1136</v>
      </c>
      <c r="B3819" s="4" t="n">
        <v>23.69</v>
      </c>
      <c r="C3819" s="4" t="n">
        <v>30.33</v>
      </c>
      <c r="D3819" s="4" t="n">
        <v>17.1</v>
      </c>
      <c r="E3819" s="4" t="s">
        <v>2282</v>
      </c>
      <c r="F3819" s="4" t="s">
        <v>2283</v>
      </c>
      <c r="G3819" s="4" t="s">
        <v>13</v>
      </c>
      <c r="H3819" s="4" t="n">
        <v>17</v>
      </c>
      <c r="I3819" s="4" t="n">
        <v>0.9457</v>
      </c>
      <c r="J3819" s="4" t="n">
        <v>0.6483</v>
      </c>
      <c r="K3819" s="4" t="n">
        <f aca="false">LOG(I3819,2)</f>
        <v>-0.0805454981661608</v>
      </c>
    </row>
    <row r="3820" customFormat="false" ht="13.5" hidden="false" customHeight="false" outlineLevel="0" collapsed="false">
      <c r="A3820" s="4" t="n">
        <v>5092</v>
      </c>
      <c r="B3820" s="4" t="n">
        <v>1.68</v>
      </c>
      <c r="C3820" s="4" t="n">
        <v>1.83</v>
      </c>
      <c r="D3820" s="4" t="n">
        <v>9.9</v>
      </c>
      <c r="E3820" s="4" t="s">
        <v>10194</v>
      </c>
      <c r="F3820" s="4" t="s">
        <v>10195</v>
      </c>
      <c r="G3820" s="4" t="s">
        <v>13</v>
      </c>
      <c r="H3820" s="4" t="n">
        <v>3</v>
      </c>
      <c r="I3820" s="4" t="n">
        <v>0.9456</v>
      </c>
      <c r="J3820" s="4" t="n">
        <v>0.7096</v>
      </c>
      <c r="K3820" s="4" t="n">
        <f aca="false">LOG(I3820,2)</f>
        <v>-0.080698059371917</v>
      </c>
    </row>
    <row r="3821" customFormat="false" ht="13.5" hidden="false" customHeight="false" outlineLevel="0" collapsed="false">
      <c r="A3821" s="4" t="n">
        <v>2305</v>
      </c>
      <c r="B3821" s="4" t="n">
        <v>11.89</v>
      </c>
      <c r="C3821" s="4" t="n">
        <v>11.96</v>
      </c>
      <c r="D3821" s="4" t="n">
        <v>57.6</v>
      </c>
      <c r="E3821" s="4" t="s">
        <v>4620</v>
      </c>
      <c r="F3821" s="4" t="s">
        <v>4621</v>
      </c>
      <c r="G3821" s="4" t="s">
        <v>13</v>
      </c>
      <c r="H3821" s="4" t="n">
        <v>10</v>
      </c>
      <c r="I3821" s="4" t="n">
        <v>0.9455</v>
      </c>
      <c r="J3821" s="4" t="n">
        <v>0.3951</v>
      </c>
      <c r="K3821" s="4" t="n">
        <f aca="false">LOG(I3821,2)</f>
        <v>-0.0808506367123256</v>
      </c>
    </row>
    <row r="3822" customFormat="false" ht="13.5" hidden="false" customHeight="false" outlineLevel="0" collapsed="false">
      <c r="A3822" s="4" t="n">
        <v>1403</v>
      </c>
      <c r="B3822" s="4" t="n">
        <v>20.06</v>
      </c>
      <c r="C3822" s="4" t="n">
        <v>20.15</v>
      </c>
      <c r="D3822" s="4" t="n">
        <v>45</v>
      </c>
      <c r="E3822" s="4" t="s">
        <v>2816</v>
      </c>
      <c r="F3822" s="4" t="s">
        <v>2817</v>
      </c>
      <c r="G3822" s="4" t="s">
        <v>13</v>
      </c>
      <c r="H3822" s="4" t="n">
        <v>22</v>
      </c>
      <c r="I3822" s="4" t="n">
        <v>0.9455</v>
      </c>
      <c r="J3822" s="4" t="n">
        <v>0.3424</v>
      </c>
      <c r="K3822" s="4" t="n">
        <f aca="false">LOG(I3822,2)</f>
        <v>-0.0808506367123256</v>
      </c>
    </row>
    <row r="3823" customFormat="false" ht="13.5" hidden="false" customHeight="false" outlineLevel="0" collapsed="false">
      <c r="A3823" s="4" t="n">
        <v>397</v>
      </c>
      <c r="B3823" s="4" t="n">
        <v>44.3</v>
      </c>
      <c r="C3823" s="4" t="n">
        <v>44.3</v>
      </c>
      <c r="D3823" s="4" t="n">
        <v>53.8</v>
      </c>
      <c r="E3823" s="4" t="s">
        <v>804</v>
      </c>
      <c r="F3823" s="4" t="s">
        <v>805</v>
      </c>
      <c r="G3823" s="4" t="s">
        <v>13</v>
      </c>
      <c r="H3823" s="4" t="n">
        <v>25</v>
      </c>
      <c r="I3823" s="4" t="n">
        <v>0.9455</v>
      </c>
      <c r="J3823" s="4" t="n">
        <v>0.3929</v>
      </c>
      <c r="K3823" s="4" t="n">
        <f aca="false">LOG(I3823,2)</f>
        <v>-0.0808506367123256</v>
      </c>
    </row>
    <row r="3824" customFormat="false" ht="13.5" hidden="false" customHeight="false" outlineLevel="0" collapsed="false">
      <c r="A3824" s="4" t="n">
        <v>3003</v>
      </c>
      <c r="B3824" s="4" t="n">
        <v>7.92</v>
      </c>
      <c r="C3824" s="4" t="n">
        <v>8.02</v>
      </c>
      <c r="D3824" s="4" t="n">
        <v>28.3</v>
      </c>
      <c r="E3824" s="4" t="s">
        <v>6016</v>
      </c>
      <c r="F3824" s="4" t="s">
        <v>6017</v>
      </c>
      <c r="G3824" s="4" t="s">
        <v>13</v>
      </c>
      <c r="H3824" s="4" t="n">
        <v>5</v>
      </c>
      <c r="I3824" s="4" t="n">
        <v>0.9454</v>
      </c>
      <c r="J3824" s="4" t="n">
        <v>0.6772</v>
      </c>
      <c r="K3824" s="4" t="n">
        <f aca="false">LOG(I3824,2)</f>
        <v>-0.0810032301907997</v>
      </c>
    </row>
    <row r="3825" customFormat="false" ht="13.5" hidden="false" customHeight="false" outlineLevel="0" collapsed="false">
      <c r="A3825" s="4" t="n">
        <v>4773</v>
      </c>
      <c r="B3825" s="4" t="n">
        <v>2.01</v>
      </c>
      <c r="C3825" s="4" t="n">
        <v>2.02</v>
      </c>
      <c r="D3825" s="4" t="n">
        <v>7.1</v>
      </c>
      <c r="E3825" s="4" t="s">
        <v>9556</v>
      </c>
      <c r="F3825" s="4" t="s">
        <v>9557</v>
      </c>
      <c r="G3825" s="4" t="s">
        <v>13</v>
      </c>
      <c r="H3825" s="4" t="n">
        <v>1</v>
      </c>
      <c r="I3825" s="4" t="n">
        <v>0.9453</v>
      </c>
      <c r="J3825" s="4" t="n">
        <v>0.7734</v>
      </c>
      <c r="K3825" s="4" t="n">
        <f aca="false">LOG(I3825,2)</f>
        <v>-0.0811558398107536</v>
      </c>
    </row>
    <row r="3826" customFormat="false" ht="13.5" hidden="false" customHeight="false" outlineLevel="0" collapsed="false">
      <c r="A3826" s="4" t="n">
        <v>1863</v>
      </c>
      <c r="B3826" s="4" t="n">
        <v>15.2</v>
      </c>
      <c r="C3826" s="4" t="n">
        <v>41.78</v>
      </c>
      <c r="D3826" s="4" t="n">
        <v>21.3</v>
      </c>
      <c r="E3826" s="4" t="s">
        <v>3736</v>
      </c>
      <c r="F3826" s="4" t="s">
        <v>3737</v>
      </c>
      <c r="G3826" s="4" t="s">
        <v>13</v>
      </c>
      <c r="H3826" s="4" t="n">
        <v>24</v>
      </c>
      <c r="I3826" s="4" t="n">
        <v>0.9453</v>
      </c>
      <c r="J3826" s="4" t="n">
        <v>0.8461</v>
      </c>
      <c r="K3826" s="4" t="n">
        <f aca="false">LOG(I3826,2)</f>
        <v>-0.0811558398107536</v>
      </c>
    </row>
    <row r="3827" customFormat="false" ht="13.5" hidden="false" customHeight="false" outlineLevel="0" collapsed="false">
      <c r="A3827" s="4" t="n">
        <v>3628</v>
      </c>
      <c r="B3827" s="4" t="n">
        <v>5.33</v>
      </c>
      <c r="C3827" s="4" t="n">
        <v>5.46</v>
      </c>
      <c r="D3827" s="4" t="n">
        <v>10.2</v>
      </c>
      <c r="E3827" s="4" t="s">
        <v>7266</v>
      </c>
      <c r="F3827" s="4" t="s">
        <v>7267</v>
      </c>
      <c r="G3827" s="4" t="s">
        <v>13</v>
      </c>
      <c r="H3827" s="4" t="n">
        <v>4</v>
      </c>
      <c r="I3827" s="4" t="n">
        <v>0.9453</v>
      </c>
      <c r="J3827" s="4" t="n">
        <v>0.7411</v>
      </c>
      <c r="K3827" s="4" t="n">
        <f aca="false">LOG(I3827,2)</f>
        <v>-0.0811558398107536</v>
      </c>
    </row>
    <row r="3828" customFormat="false" ht="13.5" hidden="false" customHeight="false" outlineLevel="0" collapsed="false">
      <c r="A3828" s="4" t="n">
        <v>693</v>
      </c>
      <c r="B3828" s="4" t="n">
        <v>33.04</v>
      </c>
      <c r="C3828" s="4" t="n">
        <v>33.22</v>
      </c>
      <c r="D3828" s="4" t="n">
        <v>8.4</v>
      </c>
      <c r="E3828" s="4" t="s">
        <v>1396</v>
      </c>
      <c r="F3828" s="4" t="s">
        <v>1397</v>
      </c>
      <c r="G3828" s="4" t="s">
        <v>13</v>
      </c>
      <c r="H3828" s="4" t="n">
        <v>17</v>
      </c>
      <c r="I3828" s="4" t="n">
        <v>0.9452</v>
      </c>
      <c r="J3828" s="4" t="n">
        <v>0.8073</v>
      </c>
      <c r="K3828" s="4" t="n">
        <f aca="false">LOG(I3828,2)</f>
        <v>-0.0813084655756025</v>
      </c>
    </row>
    <row r="3829" customFormat="false" ht="13.5" hidden="false" customHeight="false" outlineLevel="0" collapsed="false">
      <c r="A3829" s="4" t="n">
        <v>1097</v>
      </c>
      <c r="B3829" s="4" t="n">
        <v>24.2</v>
      </c>
      <c r="C3829" s="4" t="n">
        <v>24.46</v>
      </c>
      <c r="D3829" s="4" t="n">
        <v>23.7</v>
      </c>
      <c r="E3829" s="4" t="s">
        <v>2204</v>
      </c>
      <c r="F3829" s="4" t="s">
        <v>2205</v>
      </c>
      <c r="G3829" s="4" t="s">
        <v>13</v>
      </c>
      <c r="H3829" s="4" t="n">
        <v>13</v>
      </c>
      <c r="I3829" s="4" t="n">
        <v>0.9452</v>
      </c>
      <c r="J3829" s="4" t="n">
        <v>0.6298</v>
      </c>
      <c r="K3829" s="4" t="n">
        <f aca="false">LOG(I3829,2)</f>
        <v>-0.0813084655756025</v>
      </c>
    </row>
    <row r="3830" customFormat="false" ht="13.5" hidden="false" customHeight="false" outlineLevel="0" collapsed="false">
      <c r="A3830" s="4" t="n">
        <v>909</v>
      </c>
      <c r="B3830" s="4" t="n">
        <v>27.62</v>
      </c>
      <c r="C3830" s="4" t="n">
        <v>27.89</v>
      </c>
      <c r="D3830" s="4" t="n">
        <v>27.3</v>
      </c>
      <c r="E3830" s="4" t="s">
        <v>1828</v>
      </c>
      <c r="F3830" s="4" t="s">
        <v>1829</v>
      </c>
      <c r="G3830" s="4" t="s">
        <v>13</v>
      </c>
      <c r="H3830" s="4" t="n">
        <v>17</v>
      </c>
      <c r="I3830" s="4" t="n">
        <v>0.9452</v>
      </c>
      <c r="J3830" s="4" t="n">
        <v>0.7657</v>
      </c>
      <c r="K3830" s="4" t="n">
        <f aca="false">LOG(I3830,2)</f>
        <v>-0.0813084655756025</v>
      </c>
    </row>
    <row r="3831" customFormat="false" ht="13.5" hidden="false" customHeight="false" outlineLevel="0" collapsed="false">
      <c r="A3831" s="4" t="n">
        <v>1226</v>
      </c>
      <c r="B3831" s="4" t="n">
        <v>22.03</v>
      </c>
      <c r="C3831" s="4" t="n">
        <v>22.12</v>
      </c>
      <c r="D3831" s="4" t="n">
        <v>19.1</v>
      </c>
      <c r="E3831" s="4" t="s">
        <v>2462</v>
      </c>
      <c r="F3831" s="4" t="s">
        <v>2463</v>
      </c>
      <c r="G3831" s="4" t="s">
        <v>13</v>
      </c>
      <c r="H3831" s="4" t="n">
        <v>14</v>
      </c>
      <c r="I3831" s="4" t="n">
        <v>0.9452</v>
      </c>
      <c r="J3831" s="4" t="n">
        <v>0.2277</v>
      </c>
      <c r="K3831" s="4" t="n">
        <f aca="false">LOG(I3831,2)</f>
        <v>-0.0813084655756025</v>
      </c>
    </row>
    <row r="3832" customFormat="false" ht="13.5" hidden="false" customHeight="false" outlineLevel="0" collapsed="false">
      <c r="A3832" s="4" t="n">
        <v>3829</v>
      </c>
      <c r="B3832" s="4" t="n">
        <v>4.37</v>
      </c>
      <c r="C3832" s="4" t="n">
        <v>4.4</v>
      </c>
      <c r="D3832" s="4" t="n">
        <v>4.4</v>
      </c>
      <c r="E3832" s="4" t="s">
        <v>7668</v>
      </c>
      <c r="F3832" s="4" t="s">
        <v>7669</v>
      </c>
      <c r="G3832" s="4" t="s">
        <v>13</v>
      </c>
      <c r="H3832" s="4" t="n">
        <v>2</v>
      </c>
      <c r="I3832" s="4" t="n">
        <v>0.9451</v>
      </c>
      <c r="J3832" s="4" t="n">
        <v>0.4862</v>
      </c>
      <c r="K3832" s="4" t="n">
        <f aca="false">LOG(I3832,2)</f>
        <v>-0.0814611074887628</v>
      </c>
    </row>
    <row r="3833" customFormat="false" ht="13.5" hidden="false" customHeight="false" outlineLevel="0" collapsed="false">
      <c r="A3833" s="4" t="n">
        <v>4919</v>
      </c>
      <c r="B3833" s="4" t="n">
        <v>2</v>
      </c>
      <c r="C3833" s="4" t="n">
        <v>2</v>
      </c>
      <c r="D3833" s="4" t="n">
        <v>17.7</v>
      </c>
      <c r="E3833" s="4" t="s">
        <v>9848</v>
      </c>
      <c r="F3833" s="4" t="s">
        <v>9849</v>
      </c>
      <c r="G3833" s="4" t="s">
        <v>13</v>
      </c>
      <c r="H3833" s="4" t="n">
        <v>4</v>
      </c>
      <c r="I3833" s="4" t="n">
        <v>0.9451</v>
      </c>
      <c r="J3833" s="4"/>
      <c r="K3833" s="4" t="n">
        <f aca="false">LOG(I3833,2)</f>
        <v>-0.0814611074887628</v>
      </c>
    </row>
    <row r="3834" customFormat="false" ht="13.5" hidden="false" customHeight="false" outlineLevel="0" collapsed="false">
      <c r="A3834" s="4" t="n">
        <v>3311</v>
      </c>
      <c r="B3834" s="4" t="n">
        <v>6.29</v>
      </c>
      <c r="C3834" s="4" t="n">
        <v>6.39</v>
      </c>
      <c r="D3834" s="4" t="n">
        <v>12.6</v>
      </c>
      <c r="E3834" s="4" t="s">
        <v>6632</v>
      </c>
      <c r="F3834" s="4" t="s">
        <v>6633</v>
      </c>
      <c r="G3834" s="4" t="s">
        <v>13</v>
      </c>
      <c r="H3834" s="4" t="n">
        <v>4</v>
      </c>
      <c r="I3834" s="4" t="n">
        <v>0.9451</v>
      </c>
      <c r="J3834" s="4"/>
      <c r="K3834" s="4" t="n">
        <f aca="false">LOG(I3834,2)</f>
        <v>-0.0814611074887628</v>
      </c>
    </row>
    <row r="3835" customFormat="false" ht="13.5" hidden="false" customHeight="false" outlineLevel="0" collapsed="false">
      <c r="A3835" s="4" t="n">
        <v>4962</v>
      </c>
      <c r="B3835" s="4" t="n">
        <v>2</v>
      </c>
      <c r="C3835" s="4" t="n">
        <v>2</v>
      </c>
      <c r="D3835" s="4" t="n">
        <v>10.7</v>
      </c>
      <c r="E3835" s="4" t="s">
        <v>9934</v>
      </c>
      <c r="F3835" s="4" t="s">
        <v>9935</v>
      </c>
      <c r="G3835" s="4" t="s">
        <v>13</v>
      </c>
      <c r="H3835" s="4" t="n">
        <v>1</v>
      </c>
      <c r="I3835" s="4" t="n">
        <v>0.9451</v>
      </c>
      <c r="J3835" s="4"/>
      <c r="K3835" s="4" t="n">
        <f aca="false">LOG(I3835,2)</f>
        <v>-0.0814611074887628</v>
      </c>
    </row>
    <row r="3836" customFormat="false" ht="13.5" hidden="false" customHeight="false" outlineLevel="0" collapsed="false">
      <c r="A3836" s="4" t="n">
        <v>1596</v>
      </c>
      <c r="B3836" s="4" t="n">
        <v>17.84</v>
      </c>
      <c r="C3836" s="4" t="n">
        <v>18.02</v>
      </c>
      <c r="D3836" s="4" t="n">
        <v>21.6</v>
      </c>
      <c r="E3836" s="4" t="s">
        <v>3202</v>
      </c>
      <c r="F3836" s="4" t="s">
        <v>3203</v>
      </c>
      <c r="G3836" s="4" t="s">
        <v>13</v>
      </c>
      <c r="H3836" s="4" t="n">
        <v>11</v>
      </c>
      <c r="I3836" s="4" t="n">
        <v>0.945</v>
      </c>
      <c r="J3836" s="4" t="n">
        <v>0.593</v>
      </c>
      <c r="K3836" s="4" t="n">
        <f aca="false">LOG(I3836,2)</f>
        <v>-0.0816137655536521</v>
      </c>
    </row>
    <row r="3837" customFormat="false" ht="13.5" hidden="false" customHeight="false" outlineLevel="0" collapsed="false">
      <c r="A3837" s="4" t="n">
        <v>524</v>
      </c>
      <c r="B3837" s="4" t="n">
        <v>38.41</v>
      </c>
      <c r="C3837" s="4" t="n">
        <v>38.51</v>
      </c>
      <c r="D3837" s="4" t="n">
        <v>20.4</v>
      </c>
      <c r="E3837" s="4" t="s">
        <v>1058</v>
      </c>
      <c r="F3837" s="4" t="s">
        <v>1059</v>
      </c>
      <c r="G3837" s="4" t="s">
        <v>13</v>
      </c>
      <c r="H3837" s="4" t="n">
        <v>21</v>
      </c>
      <c r="I3837" s="4" t="n">
        <v>0.9449</v>
      </c>
      <c r="J3837" s="4" t="n">
        <v>0.7187</v>
      </c>
      <c r="K3837" s="4" t="n">
        <f aca="false">LOG(I3837,2)</f>
        <v>-0.0817664397736887</v>
      </c>
    </row>
    <row r="3838" customFormat="false" ht="13.5" hidden="false" customHeight="false" outlineLevel="0" collapsed="false">
      <c r="A3838" s="4" t="n">
        <v>1466</v>
      </c>
      <c r="B3838" s="4" t="n">
        <v>19.34</v>
      </c>
      <c r="C3838" s="4" t="n">
        <v>19.57</v>
      </c>
      <c r="D3838" s="4" t="n">
        <v>42.1</v>
      </c>
      <c r="E3838" s="4" t="s">
        <v>2942</v>
      </c>
      <c r="F3838" s="4" t="s">
        <v>2943</v>
      </c>
      <c r="G3838" s="4" t="s">
        <v>13</v>
      </c>
      <c r="H3838" s="4" t="n">
        <v>11</v>
      </c>
      <c r="I3838" s="4" t="n">
        <v>0.9448</v>
      </c>
      <c r="J3838" s="4" t="n">
        <v>0.6009</v>
      </c>
      <c r="K3838" s="4" t="n">
        <f aca="false">LOG(I3838,2)</f>
        <v>-0.0819191301522922</v>
      </c>
    </row>
    <row r="3839" customFormat="false" ht="13.5" hidden="false" customHeight="false" outlineLevel="0" collapsed="false">
      <c r="A3839" s="4" t="n">
        <v>1496</v>
      </c>
      <c r="B3839" s="4" t="n">
        <v>18.99</v>
      </c>
      <c r="C3839" s="4" t="n">
        <v>19.04</v>
      </c>
      <c r="D3839" s="4" t="n">
        <v>61.7</v>
      </c>
      <c r="E3839" s="4" t="s">
        <v>3002</v>
      </c>
      <c r="F3839" s="4" t="s">
        <v>3003</v>
      </c>
      <c r="G3839" s="4" t="s">
        <v>13</v>
      </c>
      <c r="H3839" s="4" t="n">
        <v>16</v>
      </c>
      <c r="I3839" s="4" t="n">
        <v>0.9448</v>
      </c>
      <c r="J3839" s="4" t="n">
        <v>0.9366</v>
      </c>
      <c r="K3839" s="4" t="n">
        <f aca="false">LOG(I3839,2)</f>
        <v>-0.0819191301522922</v>
      </c>
    </row>
    <row r="3840" customFormat="false" ht="13.5" hidden="false" customHeight="false" outlineLevel="0" collapsed="false">
      <c r="A3840" s="4" t="n">
        <v>5503</v>
      </c>
      <c r="B3840" s="4" t="n">
        <v>0.7</v>
      </c>
      <c r="C3840" s="4" t="n">
        <v>2.93</v>
      </c>
      <c r="D3840" s="4" t="n">
        <v>13</v>
      </c>
      <c r="E3840" s="4" t="s">
        <v>11016</v>
      </c>
      <c r="F3840" s="4" t="s">
        <v>11017</v>
      </c>
      <c r="G3840" s="4" t="s">
        <v>13</v>
      </c>
      <c r="H3840" s="4" t="n">
        <v>2</v>
      </c>
      <c r="I3840" s="4" t="n">
        <v>0.9446</v>
      </c>
      <c r="J3840" s="4" t="n">
        <v>0.7187</v>
      </c>
      <c r="K3840" s="4" t="n">
        <f aca="false">LOG(I3840,2)</f>
        <v>-0.0822245593988842</v>
      </c>
    </row>
    <row r="3841" customFormat="false" ht="13.5" hidden="false" customHeight="false" outlineLevel="0" collapsed="false">
      <c r="A3841" s="4" t="n">
        <v>861</v>
      </c>
      <c r="B3841" s="4" t="n">
        <v>28.56</v>
      </c>
      <c r="C3841" s="4" t="n">
        <v>29.23</v>
      </c>
      <c r="D3841" s="4" t="n">
        <v>16.8</v>
      </c>
      <c r="E3841" s="4" t="s">
        <v>1732</v>
      </c>
      <c r="F3841" s="4" t="s">
        <v>1733</v>
      </c>
      <c r="G3841" s="4" t="s">
        <v>13</v>
      </c>
      <c r="H3841" s="4" t="n">
        <v>17</v>
      </c>
      <c r="I3841" s="4" t="n">
        <v>0.9444</v>
      </c>
      <c r="J3841" s="4" t="n">
        <v>0.519</v>
      </c>
      <c r="K3841" s="4" t="n">
        <f aca="false">LOG(I3841,2)</f>
        <v>-0.0825300533208068</v>
      </c>
    </row>
    <row r="3842" customFormat="false" ht="13.5" hidden="false" customHeight="false" outlineLevel="0" collapsed="false">
      <c r="A3842" s="4" t="n">
        <v>605</v>
      </c>
      <c r="B3842" s="4" t="n">
        <v>35.4</v>
      </c>
      <c r="C3842" s="4" t="n">
        <v>35.43</v>
      </c>
      <c r="D3842" s="4" t="n">
        <v>40.1</v>
      </c>
      <c r="E3842" s="4" t="s">
        <v>1220</v>
      </c>
      <c r="F3842" s="4" t="s">
        <v>1221</v>
      </c>
      <c r="G3842" s="4" t="s">
        <v>13</v>
      </c>
      <c r="H3842" s="4" t="n">
        <v>26</v>
      </c>
      <c r="I3842" s="4" t="n">
        <v>0.9443</v>
      </c>
      <c r="J3842" s="4" t="n">
        <v>0.4292</v>
      </c>
      <c r="K3842" s="4" t="n">
        <f aca="false">LOG(I3842,2)</f>
        <v>-0.0826828245435777</v>
      </c>
    </row>
    <row r="3843" customFormat="false" ht="13.5" hidden="false" customHeight="false" outlineLevel="0" collapsed="false">
      <c r="A3843" s="4" t="n">
        <v>3756</v>
      </c>
      <c r="B3843" s="4" t="n">
        <v>4.72</v>
      </c>
      <c r="C3843" s="4" t="n">
        <v>21.42</v>
      </c>
      <c r="D3843" s="4" t="n">
        <v>24</v>
      </c>
      <c r="E3843" s="4" t="s">
        <v>7522</v>
      </c>
      <c r="F3843" s="4" t="s">
        <v>7523</v>
      </c>
      <c r="G3843" s="4" t="s">
        <v>13</v>
      </c>
      <c r="H3843" s="4" t="n">
        <v>13</v>
      </c>
      <c r="I3843" s="4" t="n">
        <v>0.9443</v>
      </c>
      <c r="J3843" s="4" t="n">
        <v>0.6969</v>
      </c>
      <c r="K3843" s="4" t="n">
        <f aca="false">LOG(I3843,2)</f>
        <v>-0.0826828245435777</v>
      </c>
    </row>
    <row r="3844" customFormat="false" ht="13.5" hidden="false" customHeight="false" outlineLevel="0" collapsed="false">
      <c r="A3844" s="4" t="n">
        <v>2259</v>
      </c>
      <c r="B3844" s="4" t="n">
        <v>12.13</v>
      </c>
      <c r="C3844" s="4" t="n">
        <v>12.22</v>
      </c>
      <c r="D3844" s="4" t="n">
        <v>9.5</v>
      </c>
      <c r="E3844" s="4" t="s">
        <v>4528</v>
      </c>
      <c r="F3844" s="4" t="s">
        <v>4529</v>
      </c>
      <c r="G3844" s="4" t="s">
        <v>13</v>
      </c>
      <c r="H3844" s="4" t="n">
        <v>7</v>
      </c>
      <c r="I3844" s="4" t="n">
        <v>0.9443</v>
      </c>
      <c r="J3844" s="4" t="n">
        <v>0.6538</v>
      </c>
      <c r="K3844" s="4" t="n">
        <f aca="false">LOG(I3844,2)</f>
        <v>-0.0826828245435777</v>
      </c>
    </row>
    <row r="3845" customFormat="false" ht="13.5" hidden="false" customHeight="false" outlineLevel="0" collapsed="false">
      <c r="A3845" s="4" t="n">
        <v>1860</v>
      </c>
      <c r="B3845" s="4" t="n">
        <v>15.23</v>
      </c>
      <c r="C3845" s="4" t="n">
        <v>15.3</v>
      </c>
      <c r="D3845" s="4" t="n">
        <v>21.1</v>
      </c>
      <c r="E3845" s="4" t="s">
        <v>3730</v>
      </c>
      <c r="F3845" s="4" t="s">
        <v>3731</v>
      </c>
      <c r="G3845" s="4" t="s">
        <v>13</v>
      </c>
      <c r="H3845" s="4" t="n">
        <v>9</v>
      </c>
      <c r="I3845" s="4" t="n">
        <v>0.9442</v>
      </c>
      <c r="J3845" s="4" t="n">
        <v>0.4383</v>
      </c>
      <c r="K3845" s="4" t="n">
        <f aca="false">LOG(I3845,2)</f>
        <v>-0.0828356119454561</v>
      </c>
    </row>
    <row r="3846" customFormat="false" ht="13.5" hidden="false" customHeight="false" outlineLevel="0" collapsed="false">
      <c r="A3846" s="4" t="n">
        <v>2317</v>
      </c>
      <c r="B3846" s="4" t="n">
        <v>11.8</v>
      </c>
      <c r="C3846" s="4" t="n">
        <v>14.09</v>
      </c>
      <c r="D3846" s="4" t="n">
        <v>24.8</v>
      </c>
      <c r="E3846" s="4" t="s">
        <v>4644</v>
      </c>
      <c r="F3846" s="4" t="s">
        <v>4645</v>
      </c>
      <c r="G3846" s="4" t="s">
        <v>13</v>
      </c>
      <c r="H3846" s="4" t="n">
        <v>17</v>
      </c>
      <c r="I3846" s="4" t="n">
        <v>0.9442</v>
      </c>
      <c r="J3846" s="4" t="n">
        <v>0.3925</v>
      </c>
      <c r="K3846" s="4" t="n">
        <f aca="false">LOG(I3846,2)</f>
        <v>-0.0828356119454561</v>
      </c>
    </row>
    <row r="3847" customFormat="false" ht="13.5" hidden="false" customHeight="false" outlineLevel="0" collapsed="false">
      <c r="A3847" s="4" t="n">
        <v>5192</v>
      </c>
      <c r="B3847" s="4" t="n">
        <v>1.39</v>
      </c>
      <c r="C3847" s="4" t="n">
        <v>1.52</v>
      </c>
      <c r="D3847" s="4" t="n">
        <v>2.7</v>
      </c>
      <c r="E3847" s="4" t="s">
        <v>10394</v>
      </c>
      <c r="F3847" s="4" t="s">
        <v>10395</v>
      </c>
      <c r="G3847" s="4" t="s">
        <v>13</v>
      </c>
      <c r="H3847" s="4" t="n">
        <v>1</v>
      </c>
      <c r="I3847" s="4" t="n">
        <v>0.9442</v>
      </c>
      <c r="J3847" s="4"/>
      <c r="K3847" s="4" t="n">
        <f aca="false">LOG(I3847,2)</f>
        <v>-0.0828356119454561</v>
      </c>
    </row>
    <row r="3848" customFormat="false" ht="13.5" hidden="false" customHeight="false" outlineLevel="0" collapsed="false">
      <c r="A3848" s="4" t="n">
        <v>2748</v>
      </c>
      <c r="B3848" s="4" t="n">
        <v>9.11</v>
      </c>
      <c r="C3848" s="4" t="n">
        <v>9.18</v>
      </c>
      <c r="D3848" s="4" t="n">
        <v>14</v>
      </c>
      <c r="E3848" s="4" t="s">
        <v>5506</v>
      </c>
      <c r="F3848" s="4" t="s">
        <v>5507</v>
      </c>
      <c r="G3848" s="4" t="s">
        <v>13</v>
      </c>
      <c r="H3848" s="4" t="n">
        <v>5</v>
      </c>
      <c r="I3848" s="4" t="n">
        <v>0.9441</v>
      </c>
      <c r="J3848" s="4" t="n">
        <v>0.7905</v>
      </c>
      <c r="K3848" s="4" t="n">
        <f aca="false">LOG(I3848,2)</f>
        <v>-0.0829884155298694</v>
      </c>
    </row>
    <row r="3849" customFormat="false" ht="13.5" hidden="false" customHeight="false" outlineLevel="0" collapsed="false">
      <c r="A3849" s="4" t="n">
        <v>879</v>
      </c>
      <c r="B3849" s="4" t="n">
        <v>28.2</v>
      </c>
      <c r="C3849" s="4" t="n">
        <v>28.26</v>
      </c>
      <c r="D3849" s="4" t="n">
        <v>16.2</v>
      </c>
      <c r="E3849" s="4" t="s">
        <v>1768</v>
      </c>
      <c r="F3849" s="4" t="s">
        <v>1769</v>
      </c>
      <c r="G3849" s="4" t="s">
        <v>13</v>
      </c>
      <c r="H3849" s="4" t="n">
        <v>15</v>
      </c>
      <c r="I3849" s="4" t="n">
        <v>0.9441</v>
      </c>
      <c r="J3849" s="4" t="n">
        <v>0.6724</v>
      </c>
      <c r="K3849" s="4" t="n">
        <f aca="false">LOG(I3849,2)</f>
        <v>-0.0829884155298694</v>
      </c>
    </row>
    <row r="3850" customFormat="false" ht="13.5" hidden="false" customHeight="false" outlineLevel="0" collapsed="false">
      <c r="A3850" s="4" t="n">
        <v>5169</v>
      </c>
      <c r="B3850" s="4" t="n">
        <v>1.44</v>
      </c>
      <c r="C3850" s="4" t="n">
        <v>1.55</v>
      </c>
      <c r="D3850" s="4" t="n">
        <v>3.4</v>
      </c>
      <c r="E3850" s="4" t="s">
        <v>10348</v>
      </c>
      <c r="F3850" s="4" t="s">
        <v>10349</v>
      </c>
      <c r="G3850" s="4" t="s">
        <v>13</v>
      </c>
      <c r="H3850" s="4" t="n">
        <v>1</v>
      </c>
      <c r="I3850" s="4" t="n">
        <v>0.9441</v>
      </c>
      <c r="J3850" s="4"/>
      <c r="K3850" s="4" t="n">
        <f aca="false">LOG(I3850,2)</f>
        <v>-0.0829884155298694</v>
      </c>
    </row>
    <row r="3851" customFormat="false" ht="13.5" hidden="false" customHeight="false" outlineLevel="0" collapsed="false">
      <c r="A3851" s="4" t="n">
        <v>4774</v>
      </c>
      <c r="B3851" s="4" t="n">
        <v>2.01</v>
      </c>
      <c r="C3851" s="4" t="n">
        <v>2.02</v>
      </c>
      <c r="D3851" s="4" t="n">
        <v>1.2</v>
      </c>
      <c r="E3851" s="4" t="s">
        <v>9558</v>
      </c>
      <c r="F3851" s="4" t="s">
        <v>9559</v>
      </c>
      <c r="G3851" s="4" t="s">
        <v>13</v>
      </c>
      <c r="H3851" s="4" t="n">
        <v>1</v>
      </c>
      <c r="I3851" s="4" t="n">
        <v>0.9439</v>
      </c>
      <c r="J3851" s="4"/>
      <c r="K3851" s="4" t="n">
        <f aca="false">LOG(I3851,2)</f>
        <v>-0.0832940712600147</v>
      </c>
    </row>
    <row r="3852" customFormat="false" ht="13.5" hidden="false" customHeight="false" outlineLevel="0" collapsed="false">
      <c r="A3852" s="4" t="n">
        <v>488</v>
      </c>
      <c r="B3852" s="4" t="n">
        <v>39.97</v>
      </c>
      <c r="C3852" s="4" t="n">
        <v>39.99</v>
      </c>
      <c r="D3852" s="4" t="n">
        <v>57.7</v>
      </c>
      <c r="E3852" s="4" t="s">
        <v>986</v>
      </c>
      <c r="F3852" s="4" t="s">
        <v>987</v>
      </c>
      <c r="G3852" s="4" t="s">
        <v>13</v>
      </c>
      <c r="H3852" s="4" t="n">
        <v>21</v>
      </c>
      <c r="I3852" s="4" t="n">
        <v>0.9438</v>
      </c>
      <c r="J3852" s="4" t="n">
        <v>0.5039</v>
      </c>
      <c r="K3852" s="4" t="n">
        <f aca="false">LOG(I3852,2)</f>
        <v>-0.0834469234126066</v>
      </c>
    </row>
    <row r="3853" customFormat="false" ht="13.5" hidden="false" customHeight="false" outlineLevel="0" collapsed="false">
      <c r="A3853" s="4" t="n">
        <v>1199</v>
      </c>
      <c r="B3853" s="4" t="n">
        <v>22.46</v>
      </c>
      <c r="C3853" s="4" t="n">
        <v>22.5</v>
      </c>
      <c r="D3853" s="4" t="n">
        <v>61.3</v>
      </c>
      <c r="E3853" s="4" t="s">
        <v>2408</v>
      </c>
      <c r="F3853" s="4" t="s">
        <v>2409</v>
      </c>
      <c r="G3853" s="4" t="s">
        <v>13</v>
      </c>
      <c r="H3853" s="4" t="n">
        <v>24</v>
      </c>
      <c r="I3853" s="4" t="n">
        <v>0.9436</v>
      </c>
      <c r="J3853" s="4" t="n">
        <v>0.7986</v>
      </c>
      <c r="K3853" s="4" t="n">
        <f aca="false">LOG(I3853,2)</f>
        <v>-0.0837526763099868</v>
      </c>
    </row>
    <row r="3854" customFormat="false" ht="13.5" hidden="false" customHeight="false" outlineLevel="0" collapsed="false">
      <c r="A3854" s="4" t="n">
        <v>573</v>
      </c>
      <c r="B3854" s="4" t="n">
        <v>36.69</v>
      </c>
      <c r="C3854" s="4" t="n">
        <v>36.74</v>
      </c>
      <c r="D3854" s="4" t="n">
        <v>38.6</v>
      </c>
      <c r="E3854" s="4" t="s">
        <v>1156</v>
      </c>
      <c r="F3854" s="4" t="s">
        <v>1157</v>
      </c>
      <c r="G3854" s="4" t="s">
        <v>13</v>
      </c>
      <c r="H3854" s="4" t="n">
        <v>18</v>
      </c>
      <c r="I3854" s="4" t="n">
        <v>0.9436</v>
      </c>
      <c r="J3854" s="4" t="n">
        <v>0.335</v>
      </c>
      <c r="K3854" s="4" t="n">
        <f aca="false">LOG(I3854,2)</f>
        <v>-0.0837526763099868</v>
      </c>
    </row>
    <row r="3855" customFormat="false" ht="13.5" hidden="false" customHeight="false" outlineLevel="0" collapsed="false">
      <c r="A3855" s="4" t="n">
        <v>2034</v>
      </c>
      <c r="B3855" s="4" t="n">
        <v>13.86</v>
      </c>
      <c r="C3855" s="4" t="n">
        <v>13.95</v>
      </c>
      <c r="D3855" s="4" t="n">
        <v>75.9</v>
      </c>
      <c r="E3855" s="4" t="s">
        <v>4078</v>
      </c>
      <c r="F3855" s="4" t="s">
        <v>4079</v>
      </c>
      <c r="G3855" s="4" t="s">
        <v>13</v>
      </c>
      <c r="H3855" s="4" t="n">
        <v>12</v>
      </c>
      <c r="I3855" s="4" t="n">
        <v>0.9436</v>
      </c>
      <c r="J3855" s="4" t="n">
        <v>0.9519</v>
      </c>
      <c r="K3855" s="4" t="n">
        <f aca="false">LOG(I3855,2)</f>
        <v>-0.0837526763099868</v>
      </c>
    </row>
    <row r="3856" customFormat="false" ht="13.5" hidden="false" customHeight="false" outlineLevel="0" collapsed="false">
      <c r="A3856" s="4" t="n">
        <v>3813</v>
      </c>
      <c r="B3856" s="4" t="n">
        <v>4.44</v>
      </c>
      <c r="C3856" s="4" t="n">
        <v>4.47</v>
      </c>
      <c r="D3856" s="4" t="n">
        <v>19.6</v>
      </c>
      <c r="E3856" s="4" t="s">
        <v>7636</v>
      </c>
      <c r="F3856" s="4" t="s">
        <v>7637</v>
      </c>
      <c r="G3856" s="4" t="s">
        <v>13</v>
      </c>
      <c r="H3856" s="4" t="n">
        <v>3</v>
      </c>
      <c r="I3856" s="4" t="n">
        <v>0.9433</v>
      </c>
      <c r="J3856" s="4" t="n">
        <v>0.6607</v>
      </c>
      <c r="K3856" s="4" t="n">
        <f aca="false">LOG(I3856,2)</f>
        <v>-0.0842114271880551</v>
      </c>
    </row>
    <row r="3857" customFormat="false" ht="13.5" hidden="false" customHeight="false" outlineLevel="0" collapsed="false">
      <c r="A3857" s="4" t="n">
        <v>3488</v>
      </c>
      <c r="B3857" s="4" t="n">
        <v>5.87</v>
      </c>
      <c r="C3857" s="4" t="n">
        <v>11.63</v>
      </c>
      <c r="D3857" s="4" t="n">
        <v>18.1</v>
      </c>
      <c r="E3857" s="4" t="s">
        <v>6986</v>
      </c>
      <c r="F3857" s="4" t="s">
        <v>6987</v>
      </c>
      <c r="G3857" s="4" t="s">
        <v>13</v>
      </c>
      <c r="H3857" s="4" t="n">
        <v>7</v>
      </c>
      <c r="I3857" s="4" t="n">
        <v>0.9429</v>
      </c>
      <c r="J3857" s="4"/>
      <c r="K3857" s="4" t="n">
        <f aca="false">LOG(I3857,2)</f>
        <v>-0.0848233220295422</v>
      </c>
    </row>
    <row r="3858" customFormat="false" ht="13.5" hidden="false" customHeight="false" outlineLevel="0" collapsed="false">
      <c r="A3858" s="4" t="n">
        <v>719</v>
      </c>
      <c r="B3858" s="4" t="n">
        <v>32.45</v>
      </c>
      <c r="C3858" s="4" t="n">
        <v>36.56</v>
      </c>
      <c r="D3858" s="4" t="n">
        <v>40.6</v>
      </c>
      <c r="E3858" s="4" t="s">
        <v>1448</v>
      </c>
      <c r="F3858" s="4" t="s">
        <v>1449</v>
      </c>
      <c r="G3858" s="4" t="s">
        <v>13</v>
      </c>
      <c r="H3858" s="4" t="n">
        <v>18</v>
      </c>
      <c r="I3858" s="4" t="n">
        <v>0.9426</v>
      </c>
      <c r="J3858" s="4" t="n">
        <v>0.4072</v>
      </c>
      <c r="K3858" s="4" t="n">
        <f aca="false">LOG(I3858,2)</f>
        <v>-0.0852824135340969</v>
      </c>
    </row>
    <row r="3859" customFormat="false" ht="13.5" hidden="false" customHeight="false" outlineLevel="0" collapsed="false">
      <c r="A3859" s="4" t="n">
        <v>4014</v>
      </c>
      <c r="B3859" s="4" t="n">
        <v>4.01</v>
      </c>
      <c r="C3859" s="4" t="n">
        <v>4.01</v>
      </c>
      <c r="D3859" s="4" t="n">
        <v>25.9</v>
      </c>
      <c r="E3859" s="4" t="s">
        <v>8038</v>
      </c>
      <c r="F3859" s="4" t="s">
        <v>8039</v>
      </c>
      <c r="G3859" s="4" t="s">
        <v>13</v>
      </c>
      <c r="H3859" s="4" t="n">
        <v>2</v>
      </c>
      <c r="I3859" s="4" t="n">
        <v>0.9426</v>
      </c>
      <c r="J3859" s="4" t="n">
        <v>0.8164</v>
      </c>
      <c r="K3859" s="4" t="n">
        <f aca="false">LOG(I3859,2)</f>
        <v>-0.0852824135340969</v>
      </c>
    </row>
    <row r="3860" customFormat="false" ht="13.5" hidden="false" customHeight="false" outlineLevel="0" collapsed="false">
      <c r="A3860" s="4" t="n">
        <v>900</v>
      </c>
      <c r="B3860" s="4" t="n">
        <v>27.76</v>
      </c>
      <c r="C3860" s="4" t="n">
        <v>28.21</v>
      </c>
      <c r="D3860" s="4" t="n">
        <v>18.5</v>
      </c>
      <c r="E3860" s="4" t="s">
        <v>1810</v>
      </c>
      <c r="F3860" s="4" t="s">
        <v>1811</v>
      </c>
      <c r="G3860" s="4" t="s">
        <v>13</v>
      </c>
      <c r="H3860" s="4" t="n">
        <v>14</v>
      </c>
      <c r="I3860" s="4" t="n">
        <v>0.9425</v>
      </c>
      <c r="J3860" s="4" t="n">
        <v>0.2512</v>
      </c>
      <c r="K3860" s="4" t="n">
        <f aca="false">LOG(I3860,2)</f>
        <v>-0.0854354765060604</v>
      </c>
    </row>
    <row r="3861" customFormat="false" ht="13.5" hidden="false" customHeight="false" outlineLevel="0" collapsed="false">
      <c r="A3861" s="4" t="n">
        <v>2821</v>
      </c>
      <c r="B3861" s="4" t="n">
        <v>8.71</v>
      </c>
      <c r="C3861" s="4" t="n">
        <v>8.94</v>
      </c>
      <c r="D3861" s="4" t="n">
        <v>31.3</v>
      </c>
      <c r="E3861" s="4" t="s">
        <v>5652</v>
      </c>
      <c r="F3861" s="4" t="s">
        <v>5653</v>
      </c>
      <c r="G3861" s="4" t="s">
        <v>13</v>
      </c>
      <c r="H3861" s="4" t="n">
        <v>5</v>
      </c>
      <c r="I3861" s="4" t="n">
        <v>0.9425</v>
      </c>
      <c r="J3861" s="4" t="n">
        <v>0.7855</v>
      </c>
      <c r="K3861" s="4" t="n">
        <f aca="false">LOG(I3861,2)</f>
        <v>-0.0854354765060604</v>
      </c>
    </row>
    <row r="3862" customFormat="false" ht="13.5" hidden="false" customHeight="false" outlineLevel="0" collapsed="false">
      <c r="A3862" s="4" t="n">
        <v>3466</v>
      </c>
      <c r="B3862" s="4" t="n">
        <v>6</v>
      </c>
      <c r="C3862" s="4" t="n">
        <v>6</v>
      </c>
      <c r="D3862" s="4" t="n">
        <v>31.6</v>
      </c>
      <c r="E3862" s="4" t="s">
        <v>6942</v>
      </c>
      <c r="F3862" s="4" t="s">
        <v>6943</v>
      </c>
      <c r="G3862" s="4" t="s">
        <v>13</v>
      </c>
      <c r="H3862" s="4" t="n">
        <v>8</v>
      </c>
      <c r="I3862" s="4" t="n">
        <v>0.9423</v>
      </c>
      <c r="J3862" s="4" t="n">
        <v>0.6744</v>
      </c>
      <c r="K3862" s="4" t="n">
        <f aca="false">LOG(I3862,2)</f>
        <v>-0.0857416511763286</v>
      </c>
    </row>
    <row r="3863" customFormat="false" ht="13.5" hidden="false" customHeight="false" outlineLevel="0" collapsed="false">
      <c r="A3863" s="4" t="n">
        <v>4199</v>
      </c>
      <c r="B3863" s="4" t="n">
        <v>3.56</v>
      </c>
      <c r="C3863" s="4" t="n">
        <v>3.64</v>
      </c>
      <c r="D3863" s="4" t="n">
        <v>4</v>
      </c>
      <c r="E3863" s="4" t="s">
        <v>8408</v>
      </c>
      <c r="F3863" s="4" t="s">
        <v>8409</v>
      </c>
      <c r="G3863" s="4" t="s">
        <v>13</v>
      </c>
      <c r="H3863" s="4" t="n">
        <v>2</v>
      </c>
      <c r="I3863" s="4" t="n">
        <v>0.9423</v>
      </c>
      <c r="J3863" s="4" t="n">
        <v>0.7337</v>
      </c>
      <c r="K3863" s="4" t="n">
        <f aca="false">LOG(I3863,2)</f>
        <v>-0.0857416511763286</v>
      </c>
    </row>
    <row r="3864" customFormat="false" ht="13.5" hidden="false" customHeight="false" outlineLevel="0" collapsed="false">
      <c r="A3864" s="4" t="n">
        <v>134</v>
      </c>
      <c r="B3864" s="4" t="n">
        <v>72.96</v>
      </c>
      <c r="C3864" s="4" t="n">
        <v>72.97</v>
      </c>
      <c r="D3864" s="4" t="n">
        <v>58.8</v>
      </c>
      <c r="E3864" s="4" t="s">
        <v>278</v>
      </c>
      <c r="F3864" s="4" t="s">
        <v>279</v>
      </c>
      <c r="G3864" s="4" t="s">
        <v>13</v>
      </c>
      <c r="H3864" s="4" t="n">
        <v>50</v>
      </c>
      <c r="I3864" s="4" t="n">
        <v>0.9423</v>
      </c>
      <c r="J3864" s="4" t="n">
        <v>0.1309</v>
      </c>
      <c r="K3864" s="4" t="n">
        <f aca="false">LOG(I3864,2)</f>
        <v>-0.0857416511763286</v>
      </c>
    </row>
    <row r="3865" customFormat="false" ht="13.5" hidden="false" customHeight="false" outlineLevel="0" collapsed="false">
      <c r="A3865" s="4" t="n">
        <v>3524</v>
      </c>
      <c r="B3865" s="4" t="n">
        <v>5.76</v>
      </c>
      <c r="C3865" s="4" t="n">
        <v>5.92</v>
      </c>
      <c r="D3865" s="4" t="n">
        <v>6.1</v>
      </c>
      <c r="E3865" s="4" t="s">
        <v>7058</v>
      </c>
      <c r="F3865" s="4" t="s">
        <v>7059</v>
      </c>
      <c r="G3865" s="4" t="s">
        <v>13</v>
      </c>
      <c r="H3865" s="4" t="n">
        <v>4</v>
      </c>
      <c r="I3865" s="4" t="n">
        <v>0.9423</v>
      </c>
      <c r="J3865" s="4" t="n">
        <v>0.5728</v>
      </c>
      <c r="K3865" s="4" t="n">
        <f aca="false">LOG(I3865,2)</f>
        <v>-0.0857416511763286</v>
      </c>
    </row>
    <row r="3866" customFormat="false" ht="13.5" hidden="false" customHeight="false" outlineLevel="0" collapsed="false">
      <c r="A3866" s="4" t="n">
        <v>2036</v>
      </c>
      <c r="B3866" s="4" t="n">
        <v>13.85</v>
      </c>
      <c r="C3866" s="4" t="n">
        <v>13.89</v>
      </c>
      <c r="D3866" s="4" t="n">
        <v>23.1</v>
      </c>
      <c r="E3866" s="4" t="s">
        <v>4082</v>
      </c>
      <c r="F3866" s="4" t="s">
        <v>4083</v>
      </c>
      <c r="G3866" s="4" t="s">
        <v>13</v>
      </c>
      <c r="H3866" s="4" t="n">
        <v>8</v>
      </c>
      <c r="I3866" s="4" t="n">
        <v>0.9421</v>
      </c>
      <c r="J3866" s="4" t="n">
        <v>0.3277</v>
      </c>
      <c r="K3866" s="4" t="n">
        <f aca="false">LOG(I3866,2)</f>
        <v>-0.0860478908380365</v>
      </c>
    </row>
    <row r="3867" customFormat="false" ht="13.5" hidden="false" customHeight="false" outlineLevel="0" collapsed="false">
      <c r="A3867" s="4" t="n">
        <v>4472</v>
      </c>
      <c r="B3867" s="4" t="n">
        <v>2.57</v>
      </c>
      <c r="C3867" s="4" t="n">
        <v>2.63</v>
      </c>
      <c r="D3867" s="4" t="n">
        <v>1.2</v>
      </c>
      <c r="E3867" s="4" t="s">
        <v>8954</v>
      </c>
      <c r="F3867" s="4" t="s">
        <v>8955</v>
      </c>
      <c r="G3867" s="4" t="s">
        <v>13</v>
      </c>
      <c r="H3867" s="4" t="n">
        <v>1</v>
      </c>
      <c r="I3867" s="4" t="n">
        <v>0.9421</v>
      </c>
      <c r="J3867" s="4" t="n">
        <v>0.5733</v>
      </c>
      <c r="K3867" s="4" t="n">
        <f aca="false">LOG(I3867,2)</f>
        <v>-0.0860478908380365</v>
      </c>
    </row>
    <row r="3868" customFormat="false" ht="13.5" hidden="false" customHeight="false" outlineLevel="0" collapsed="false">
      <c r="A3868" s="4" t="n">
        <v>4169</v>
      </c>
      <c r="B3868" s="4" t="n">
        <v>3.68</v>
      </c>
      <c r="C3868" s="4" t="n">
        <v>3.77</v>
      </c>
      <c r="D3868" s="4" t="n">
        <v>11.4</v>
      </c>
      <c r="E3868" s="4" t="s">
        <v>8348</v>
      </c>
      <c r="F3868" s="4" t="s">
        <v>8349</v>
      </c>
      <c r="G3868" s="4" t="s">
        <v>13</v>
      </c>
      <c r="H3868" s="4" t="n">
        <v>2</v>
      </c>
      <c r="I3868" s="4" t="n">
        <v>0.9421</v>
      </c>
      <c r="J3868" s="4" t="n">
        <v>0.8621</v>
      </c>
      <c r="K3868" s="4" t="n">
        <f aca="false">LOG(I3868,2)</f>
        <v>-0.0860478908380365</v>
      </c>
    </row>
    <row r="3869" customFormat="false" ht="13.5" hidden="false" customHeight="false" outlineLevel="0" collapsed="false">
      <c r="A3869" s="4" t="n">
        <v>1003</v>
      </c>
      <c r="B3869" s="4" t="n">
        <v>25.79</v>
      </c>
      <c r="C3869" s="4" t="n">
        <v>25.83</v>
      </c>
      <c r="D3869" s="4" t="n">
        <v>35.8</v>
      </c>
      <c r="E3869" s="4" t="s">
        <v>2016</v>
      </c>
      <c r="F3869" s="4" t="s">
        <v>2017</v>
      </c>
      <c r="G3869" s="4" t="s">
        <v>13</v>
      </c>
      <c r="H3869" s="4" t="n">
        <v>13</v>
      </c>
      <c r="I3869" s="4" t="n">
        <v>0.942</v>
      </c>
      <c r="J3869" s="4" t="n">
        <v>0.2015</v>
      </c>
      <c r="K3869" s="4" t="n">
        <f aca="false">LOG(I3869,2)</f>
        <v>-0.0862010350493039</v>
      </c>
    </row>
    <row r="3870" customFormat="false" ht="13.5" hidden="false" customHeight="false" outlineLevel="0" collapsed="false">
      <c r="A3870" s="4" t="n">
        <v>1175</v>
      </c>
      <c r="B3870" s="4" t="n">
        <v>22.93</v>
      </c>
      <c r="C3870" s="4" t="n">
        <v>23.08</v>
      </c>
      <c r="D3870" s="4" t="n">
        <v>43.5</v>
      </c>
      <c r="E3870" s="4" t="s">
        <v>2360</v>
      </c>
      <c r="F3870" s="4" t="s">
        <v>2361</v>
      </c>
      <c r="G3870" s="4" t="s">
        <v>13</v>
      </c>
      <c r="H3870" s="4" t="n">
        <v>22</v>
      </c>
      <c r="I3870" s="4" t="n">
        <v>0.9419</v>
      </c>
      <c r="J3870" s="4" t="n">
        <v>0.1773</v>
      </c>
      <c r="K3870" s="4" t="n">
        <f aca="false">LOG(I3870,2)</f>
        <v>-0.0863541955187815</v>
      </c>
    </row>
    <row r="3871" customFormat="false" ht="13.5" hidden="false" customHeight="false" outlineLevel="0" collapsed="false">
      <c r="A3871" s="4" t="n">
        <v>1125</v>
      </c>
      <c r="B3871" s="4" t="n">
        <v>23.88</v>
      </c>
      <c r="C3871" s="4" t="n">
        <v>24.02</v>
      </c>
      <c r="D3871" s="4" t="n">
        <v>22.9</v>
      </c>
      <c r="E3871" s="4" t="s">
        <v>2260</v>
      </c>
      <c r="F3871" s="4" t="s">
        <v>2261</v>
      </c>
      <c r="G3871" s="4" t="s">
        <v>13</v>
      </c>
      <c r="H3871" s="4" t="n">
        <v>15</v>
      </c>
      <c r="I3871" s="4" t="n">
        <v>0.9419</v>
      </c>
      <c r="J3871" s="4" t="n">
        <v>0.6056</v>
      </c>
      <c r="K3871" s="4" t="n">
        <f aca="false">LOG(I3871,2)</f>
        <v>-0.0863541955187815</v>
      </c>
    </row>
    <row r="3872" customFormat="false" ht="13.5" hidden="false" customHeight="false" outlineLevel="0" collapsed="false">
      <c r="A3872" s="4" t="n">
        <v>2637</v>
      </c>
      <c r="B3872" s="4" t="n">
        <v>9.8</v>
      </c>
      <c r="C3872" s="4" t="n">
        <v>9.95</v>
      </c>
      <c r="D3872" s="4" t="n">
        <v>51.6</v>
      </c>
      <c r="E3872" s="4" t="s">
        <v>5284</v>
      </c>
      <c r="F3872" s="4" t="s">
        <v>5285</v>
      </c>
      <c r="G3872" s="4" t="s">
        <v>13</v>
      </c>
      <c r="H3872" s="4" t="n">
        <v>13</v>
      </c>
      <c r="I3872" s="4" t="n">
        <v>0.9419</v>
      </c>
      <c r="J3872" s="4" t="n">
        <v>0.4585</v>
      </c>
      <c r="K3872" s="4" t="n">
        <f aca="false">LOG(I3872,2)</f>
        <v>-0.0863541955187815</v>
      </c>
    </row>
    <row r="3873" customFormat="false" ht="13.5" hidden="false" customHeight="false" outlineLevel="0" collapsed="false">
      <c r="A3873" s="4" t="n">
        <v>841</v>
      </c>
      <c r="B3873" s="4" t="n">
        <v>29.11</v>
      </c>
      <c r="C3873" s="4" t="n">
        <v>29.15</v>
      </c>
      <c r="D3873" s="4" t="n">
        <v>78.3</v>
      </c>
      <c r="E3873" s="4" t="s">
        <v>1692</v>
      </c>
      <c r="F3873" s="4" t="s">
        <v>1693</v>
      </c>
      <c r="G3873" s="4" t="s">
        <v>13</v>
      </c>
      <c r="H3873" s="4" t="n">
        <v>57</v>
      </c>
      <c r="I3873" s="4" t="n">
        <v>0.9417</v>
      </c>
      <c r="J3873" s="4" t="n">
        <v>0.3142</v>
      </c>
      <c r="K3873" s="4" t="n">
        <f aca="false">LOG(I3873,2)</f>
        <v>-0.0866605652461781</v>
      </c>
    </row>
    <row r="3874" customFormat="false" ht="13.5" hidden="false" customHeight="false" outlineLevel="0" collapsed="false">
      <c r="A3874" s="4" t="n">
        <v>4493</v>
      </c>
      <c r="B3874" s="4" t="n">
        <v>2.51</v>
      </c>
      <c r="C3874" s="4" t="n">
        <v>2.55</v>
      </c>
      <c r="D3874" s="4" t="n">
        <v>10.7</v>
      </c>
      <c r="E3874" s="4" t="s">
        <v>8996</v>
      </c>
      <c r="F3874" s="4" t="s">
        <v>8997</v>
      </c>
      <c r="G3874" s="4" t="s">
        <v>13</v>
      </c>
      <c r="H3874" s="4" t="n">
        <v>4</v>
      </c>
      <c r="I3874" s="4" t="n">
        <v>0.9417</v>
      </c>
      <c r="J3874" s="4" t="n">
        <v>0.6832</v>
      </c>
      <c r="K3874" s="4" t="n">
        <f aca="false">LOG(I3874,2)</f>
        <v>-0.0866605652461781</v>
      </c>
    </row>
    <row r="3875" customFormat="false" ht="13.5" hidden="false" customHeight="false" outlineLevel="0" collapsed="false">
      <c r="A3875" s="4" t="n">
        <v>2199</v>
      </c>
      <c r="B3875" s="4" t="n">
        <v>12.57</v>
      </c>
      <c r="C3875" s="4" t="n">
        <v>12.6</v>
      </c>
      <c r="D3875" s="4" t="n">
        <v>68.1</v>
      </c>
      <c r="E3875" s="4" t="s">
        <v>4408</v>
      </c>
      <c r="F3875" s="4" t="s">
        <v>4409</v>
      </c>
      <c r="G3875" s="4" t="s">
        <v>13</v>
      </c>
      <c r="H3875" s="4" t="n">
        <v>7</v>
      </c>
      <c r="I3875" s="4" t="n">
        <v>0.9417</v>
      </c>
      <c r="J3875" s="4" t="n">
        <v>0.5563</v>
      </c>
      <c r="K3875" s="4" t="n">
        <f aca="false">LOG(I3875,2)</f>
        <v>-0.0866605652461781</v>
      </c>
    </row>
    <row r="3876" customFormat="false" ht="13.5" hidden="false" customHeight="false" outlineLevel="0" collapsed="false">
      <c r="A3876" s="4" t="n">
        <v>84</v>
      </c>
      <c r="B3876" s="4" t="n">
        <v>87</v>
      </c>
      <c r="C3876" s="4" t="n">
        <v>87.17</v>
      </c>
      <c r="D3876" s="4" t="n">
        <v>37.5</v>
      </c>
      <c r="E3876" s="4" t="s">
        <v>178</v>
      </c>
      <c r="F3876" s="4" t="s">
        <v>179</v>
      </c>
      <c r="G3876" s="4" t="s">
        <v>13</v>
      </c>
      <c r="H3876" s="4" t="n">
        <v>55</v>
      </c>
      <c r="I3876" s="4" t="n">
        <v>0.9415</v>
      </c>
      <c r="J3876" s="4" t="n">
        <v>0.2075</v>
      </c>
      <c r="K3876" s="4" t="n">
        <f aca="false">LOG(I3876,2)</f>
        <v>-0.0869670000478588</v>
      </c>
    </row>
    <row r="3877" customFormat="false" ht="13.5" hidden="false" customHeight="false" outlineLevel="0" collapsed="false">
      <c r="A3877" s="4" t="n">
        <v>716</v>
      </c>
      <c r="B3877" s="4" t="n">
        <v>32.49</v>
      </c>
      <c r="C3877" s="4" t="n">
        <v>32.62</v>
      </c>
      <c r="D3877" s="4" t="n">
        <v>31.1</v>
      </c>
      <c r="E3877" s="4" t="s">
        <v>1442</v>
      </c>
      <c r="F3877" s="4" t="s">
        <v>1443</v>
      </c>
      <c r="G3877" s="4" t="s">
        <v>13</v>
      </c>
      <c r="H3877" s="4" t="n">
        <v>17</v>
      </c>
      <c r="I3877" s="4" t="n">
        <v>0.9414</v>
      </c>
      <c r="J3877" s="4" t="n">
        <v>0.6397</v>
      </c>
      <c r="K3877" s="4" t="n">
        <f aca="false">LOG(I3877,2)</f>
        <v>-0.0871202418601956</v>
      </c>
    </row>
    <row r="3878" customFormat="false" ht="13.5" hidden="false" customHeight="false" outlineLevel="0" collapsed="false">
      <c r="A3878" s="4" t="n">
        <v>3049</v>
      </c>
      <c r="B3878" s="4" t="n">
        <v>7.68</v>
      </c>
      <c r="C3878" s="4" t="n">
        <v>8</v>
      </c>
      <c r="D3878" s="4" t="n">
        <v>6</v>
      </c>
      <c r="E3878" s="4" t="s">
        <v>6108</v>
      </c>
      <c r="F3878" s="4" t="s">
        <v>6109</v>
      </c>
      <c r="G3878" s="4" t="s">
        <v>13</v>
      </c>
      <c r="H3878" s="4" t="n">
        <v>5</v>
      </c>
      <c r="I3878" s="4" t="n">
        <v>0.9414</v>
      </c>
      <c r="J3878" s="4" t="n">
        <v>0.9156</v>
      </c>
      <c r="K3878" s="4" t="n">
        <f aca="false">LOG(I3878,2)</f>
        <v>-0.0871202418601956</v>
      </c>
    </row>
    <row r="3879" customFormat="false" ht="13.5" hidden="false" customHeight="false" outlineLevel="0" collapsed="false">
      <c r="A3879" s="4" t="n">
        <v>1190</v>
      </c>
      <c r="B3879" s="4" t="n">
        <v>22.55</v>
      </c>
      <c r="C3879" s="4" t="n">
        <v>22.8</v>
      </c>
      <c r="D3879" s="4" t="n">
        <v>17.6</v>
      </c>
      <c r="E3879" s="4" t="s">
        <v>2390</v>
      </c>
      <c r="F3879" s="4" t="s">
        <v>2391</v>
      </c>
      <c r="G3879" s="4" t="s">
        <v>13</v>
      </c>
      <c r="H3879" s="4" t="n">
        <v>11</v>
      </c>
      <c r="I3879" s="4" t="n">
        <v>0.9414</v>
      </c>
      <c r="J3879" s="4" t="n">
        <v>0.402</v>
      </c>
      <c r="K3879" s="4" t="n">
        <f aca="false">LOG(I3879,2)</f>
        <v>-0.0871202418601956</v>
      </c>
    </row>
    <row r="3880" customFormat="false" ht="13.5" hidden="false" customHeight="false" outlineLevel="0" collapsed="false">
      <c r="A3880" s="4" t="n">
        <v>4784</v>
      </c>
      <c r="B3880" s="4" t="n">
        <v>2.01</v>
      </c>
      <c r="C3880" s="4" t="n">
        <v>2.01</v>
      </c>
      <c r="D3880" s="4" t="n">
        <v>9.1</v>
      </c>
      <c r="E3880" s="4" t="s">
        <v>9578</v>
      </c>
      <c r="F3880" s="4" t="s">
        <v>9579</v>
      </c>
      <c r="G3880" s="4" t="s">
        <v>13</v>
      </c>
      <c r="H3880" s="4" t="n">
        <v>1</v>
      </c>
      <c r="I3880" s="4" t="n">
        <v>0.9414</v>
      </c>
      <c r="J3880" s="4"/>
      <c r="K3880" s="4" t="n">
        <f aca="false">LOG(I3880,2)</f>
        <v>-0.0871202418601956</v>
      </c>
    </row>
    <row r="3881" customFormat="false" ht="13.5" hidden="false" customHeight="false" outlineLevel="0" collapsed="false">
      <c r="A3881" s="4" t="n">
        <v>2626</v>
      </c>
      <c r="B3881" s="4" t="n">
        <v>9.86</v>
      </c>
      <c r="C3881" s="4" t="n">
        <v>9.99</v>
      </c>
      <c r="D3881" s="4" t="n">
        <v>36.1</v>
      </c>
      <c r="E3881" s="4" t="s">
        <v>5262</v>
      </c>
      <c r="F3881" s="4" t="s">
        <v>5263</v>
      </c>
      <c r="G3881" s="4" t="s">
        <v>13</v>
      </c>
      <c r="H3881" s="4" t="n">
        <v>10</v>
      </c>
      <c r="I3881" s="4" t="n">
        <v>0.9413</v>
      </c>
      <c r="J3881" s="4" t="n">
        <v>0.3663</v>
      </c>
      <c r="K3881" s="4" t="n">
        <f aca="false">LOG(I3881,2)</f>
        <v>-0.0872734999514736</v>
      </c>
    </row>
    <row r="3882" customFormat="false" ht="13.5" hidden="false" customHeight="false" outlineLevel="0" collapsed="false">
      <c r="A3882" s="4" t="n">
        <v>4084</v>
      </c>
      <c r="B3882" s="4" t="n">
        <v>3.96</v>
      </c>
      <c r="C3882" s="4" t="n">
        <v>4.14</v>
      </c>
      <c r="D3882" s="4" t="n">
        <v>2.6</v>
      </c>
      <c r="E3882" s="4" t="s">
        <v>8178</v>
      </c>
      <c r="F3882" s="4" t="s">
        <v>8179</v>
      </c>
      <c r="G3882" s="4" t="s">
        <v>13</v>
      </c>
      <c r="H3882" s="4" t="n">
        <v>3</v>
      </c>
      <c r="I3882" s="4" t="n">
        <v>0.9413</v>
      </c>
      <c r="J3882" s="4" t="n">
        <v>0.5522</v>
      </c>
      <c r="K3882" s="4" t="n">
        <f aca="false">LOG(I3882,2)</f>
        <v>-0.0872734999514736</v>
      </c>
    </row>
    <row r="3883" customFormat="false" ht="13.5" hidden="false" customHeight="false" outlineLevel="0" collapsed="false">
      <c r="A3883" s="4" t="n">
        <v>1733</v>
      </c>
      <c r="B3883" s="4" t="n">
        <v>16.31</v>
      </c>
      <c r="C3883" s="4" t="n">
        <v>16.39</v>
      </c>
      <c r="D3883" s="4" t="n">
        <v>37.6</v>
      </c>
      <c r="E3883" s="4" t="s">
        <v>3476</v>
      </c>
      <c r="F3883" s="4" t="s">
        <v>3477</v>
      </c>
      <c r="G3883" s="4" t="s">
        <v>13</v>
      </c>
      <c r="H3883" s="4" t="n">
        <v>12</v>
      </c>
      <c r="I3883" s="4" t="n">
        <v>0.9412</v>
      </c>
      <c r="J3883" s="4" t="n">
        <v>0.5563</v>
      </c>
      <c r="K3883" s="4" t="n">
        <f aca="false">LOG(I3883,2)</f>
        <v>-0.0874267743251518</v>
      </c>
    </row>
    <row r="3884" customFormat="false" ht="13.5" hidden="false" customHeight="false" outlineLevel="0" collapsed="false">
      <c r="A3884" s="4" t="n">
        <v>3116</v>
      </c>
      <c r="B3884" s="4" t="n">
        <v>7.35</v>
      </c>
      <c r="C3884" s="4" t="n">
        <v>7.49</v>
      </c>
      <c r="D3884" s="4" t="n">
        <v>7.3</v>
      </c>
      <c r="E3884" s="4" t="s">
        <v>6242</v>
      </c>
      <c r="F3884" s="4" t="s">
        <v>6243</v>
      </c>
      <c r="G3884" s="4" t="s">
        <v>13</v>
      </c>
      <c r="H3884" s="4" t="n">
        <v>4</v>
      </c>
      <c r="I3884" s="4" t="n">
        <v>0.9412</v>
      </c>
      <c r="J3884" s="4" t="n">
        <v>0.7937</v>
      </c>
      <c r="K3884" s="4" t="n">
        <f aca="false">LOG(I3884,2)</f>
        <v>-0.0874267743251518</v>
      </c>
    </row>
    <row r="3885" customFormat="false" ht="13.5" hidden="false" customHeight="false" outlineLevel="0" collapsed="false">
      <c r="A3885" s="4" t="n">
        <v>881</v>
      </c>
      <c r="B3885" s="4" t="n">
        <v>28.15</v>
      </c>
      <c r="C3885" s="4" t="n">
        <v>28.24</v>
      </c>
      <c r="D3885" s="4" t="n">
        <v>19.9</v>
      </c>
      <c r="E3885" s="4" t="s">
        <v>1772</v>
      </c>
      <c r="F3885" s="4" t="s">
        <v>1773</v>
      </c>
      <c r="G3885" s="4" t="s">
        <v>13</v>
      </c>
      <c r="H3885" s="4" t="n">
        <v>17</v>
      </c>
      <c r="I3885" s="4" t="n">
        <v>0.9411</v>
      </c>
      <c r="J3885" s="4" t="n">
        <v>0.3553</v>
      </c>
      <c r="K3885" s="4" t="n">
        <f aca="false">LOG(I3885,2)</f>
        <v>-0.0875800649846903</v>
      </c>
    </row>
    <row r="3886" customFormat="false" ht="13.5" hidden="false" customHeight="false" outlineLevel="0" collapsed="false">
      <c r="A3886" s="4" t="n">
        <v>1061</v>
      </c>
      <c r="B3886" s="4" t="n">
        <v>24.78</v>
      </c>
      <c r="C3886" s="4" t="n">
        <v>24.8</v>
      </c>
      <c r="D3886" s="4" t="n">
        <v>57.8</v>
      </c>
      <c r="E3886" s="4" t="s">
        <v>2132</v>
      </c>
      <c r="F3886" s="4" t="s">
        <v>2133</v>
      </c>
      <c r="G3886" s="4" t="s">
        <v>13</v>
      </c>
      <c r="H3886" s="4" t="n">
        <v>18</v>
      </c>
      <c r="I3886" s="4" t="n">
        <v>0.9408</v>
      </c>
      <c r="J3886" s="4" t="n">
        <v>0.4389</v>
      </c>
      <c r="K3886" s="4" t="n">
        <f aca="false">LOG(I3886,2)</f>
        <v>-0.088040034713085</v>
      </c>
    </row>
    <row r="3887" customFormat="false" ht="13.5" hidden="false" customHeight="false" outlineLevel="0" collapsed="false">
      <c r="A3887" s="4" t="n">
        <v>2234</v>
      </c>
      <c r="B3887" s="4" t="n">
        <v>12.28</v>
      </c>
      <c r="C3887" s="4" t="n">
        <v>12.75</v>
      </c>
      <c r="D3887" s="4" t="n">
        <v>13.9</v>
      </c>
      <c r="E3887" s="4" t="s">
        <v>4478</v>
      </c>
      <c r="F3887" s="4" t="s">
        <v>4479</v>
      </c>
      <c r="G3887" s="4" t="s">
        <v>13</v>
      </c>
      <c r="H3887" s="4" t="n">
        <v>8</v>
      </c>
      <c r="I3887" s="4" t="n">
        <v>0.9408</v>
      </c>
      <c r="J3887" s="4" t="n">
        <v>0.7732</v>
      </c>
      <c r="K3887" s="4" t="n">
        <f aca="false">LOG(I3887,2)</f>
        <v>-0.088040034713085</v>
      </c>
    </row>
    <row r="3888" customFormat="false" ht="13.5" hidden="false" customHeight="false" outlineLevel="0" collapsed="false">
      <c r="A3888" s="4" t="n">
        <v>1986</v>
      </c>
      <c r="B3888" s="4" t="n">
        <v>14.16</v>
      </c>
      <c r="C3888" s="4" t="n">
        <v>14.18</v>
      </c>
      <c r="D3888" s="4" t="n">
        <v>43.5</v>
      </c>
      <c r="E3888" s="4" t="s">
        <v>3982</v>
      </c>
      <c r="F3888" s="4" t="s">
        <v>3983</v>
      </c>
      <c r="G3888" s="4" t="s">
        <v>13</v>
      </c>
      <c r="H3888" s="4" t="n">
        <v>12</v>
      </c>
      <c r="I3888" s="4" t="n">
        <v>0.9407</v>
      </c>
      <c r="J3888" s="4" t="n">
        <v>0.5863</v>
      </c>
      <c r="K3888" s="4" t="n">
        <f aca="false">LOG(I3888,2)</f>
        <v>-0.0881933905506877</v>
      </c>
    </row>
    <row r="3889" customFormat="false" ht="13.5" hidden="false" customHeight="false" outlineLevel="0" collapsed="false">
      <c r="A3889" s="4" t="n">
        <v>621</v>
      </c>
      <c r="B3889" s="4" t="n">
        <v>34.98</v>
      </c>
      <c r="C3889" s="4" t="n">
        <v>34.99</v>
      </c>
      <c r="D3889" s="4" t="n">
        <v>54.9</v>
      </c>
      <c r="E3889" s="4" t="s">
        <v>1252</v>
      </c>
      <c r="F3889" s="4" t="s">
        <v>1253</v>
      </c>
      <c r="G3889" s="4" t="s">
        <v>13</v>
      </c>
      <c r="H3889" s="4" t="n">
        <v>22</v>
      </c>
      <c r="I3889" s="4" t="n">
        <v>0.9405</v>
      </c>
      <c r="J3889" s="4" t="n">
        <v>0.3455</v>
      </c>
      <c r="K3889" s="4" t="n">
        <f aca="false">LOG(I3889,2)</f>
        <v>-0.0885001511388919</v>
      </c>
    </row>
    <row r="3890" customFormat="false" ht="13.5" hidden="false" customHeight="false" outlineLevel="0" collapsed="false">
      <c r="A3890" s="4" t="n">
        <v>5673</v>
      </c>
      <c r="B3890" s="4" t="n">
        <v>0.39</v>
      </c>
      <c r="C3890" s="4" t="n">
        <v>0.43</v>
      </c>
      <c r="D3890" s="4" t="n">
        <v>5.4</v>
      </c>
      <c r="E3890" s="4" t="s">
        <v>11356</v>
      </c>
      <c r="F3890" s="4" t="s">
        <v>11357</v>
      </c>
      <c r="G3890" s="4" t="s">
        <v>13</v>
      </c>
      <c r="H3890" s="4" t="n">
        <v>1</v>
      </c>
      <c r="I3890" s="4" t="n">
        <v>0.9405</v>
      </c>
      <c r="J3890" s="4"/>
      <c r="K3890" s="4" t="n">
        <f aca="false">LOG(I3890,2)</f>
        <v>-0.0885001511388919</v>
      </c>
    </row>
    <row r="3891" customFormat="false" ht="13.5" hidden="false" customHeight="false" outlineLevel="0" collapsed="false">
      <c r="A3891" s="4" t="n">
        <v>959</v>
      </c>
      <c r="B3891" s="4" t="n">
        <v>26.64</v>
      </c>
      <c r="C3891" s="4" t="n">
        <v>26.7</v>
      </c>
      <c r="D3891" s="4" t="n">
        <v>38.1</v>
      </c>
      <c r="E3891" s="4" t="s">
        <v>1928</v>
      </c>
      <c r="F3891" s="4" t="s">
        <v>1929</v>
      </c>
      <c r="G3891" s="4" t="s">
        <v>13</v>
      </c>
      <c r="H3891" s="4" t="n">
        <v>14</v>
      </c>
      <c r="I3891" s="4" t="n">
        <v>0.9402</v>
      </c>
      <c r="J3891" s="4" t="n">
        <v>0.3898</v>
      </c>
      <c r="K3891" s="4" t="n">
        <f aca="false">LOG(I3891,2)</f>
        <v>-0.0889604143557129</v>
      </c>
    </row>
    <row r="3892" customFormat="false" ht="13.5" hidden="false" customHeight="false" outlineLevel="0" collapsed="false">
      <c r="A3892" s="4" t="n">
        <v>436</v>
      </c>
      <c r="B3892" s="4" t="n">
        <v>42.23</v>
      </c>
      <c r="C3892" s="4" t="n">
        <v>42.25</v>
      </c>
      <c r="D3892" s="4" t="n">
        <v>87.9</v>
      </c>
      <c r="E3892" s="4" t="s">
        <v>882</v>
      </c>
      <c r="F3892" s="4" t="s">
        <v>883</v>
      </c>
      <c r="G3892" s="4" t="s">
        <v>13</v>
      </c>
      <c r="H3892" s="4" t="n">
        <v>70</v>
      </c>
      <c r="I3892" s="4" t="n">
        <v>0.9401</v>
      </c>
      <c r="J3892" s="4" t="n">
        <v>0.1816</v>
      </c>
      <c r="K3892" s="4" t="n">
        <f aca="false">LOG(I3892,2)</f>
        <v>-0.0891138680644029</v>
      </c>
    </row>
    <row r="3893" customFormat="false" ht="13.5" hidden="false" customHeight="false" outlineLevel="0" collapsed="false">
      <c r="A3893" s="4" t="n">
        <v>3125</v>
      </c>
      <c r="B3893" s="4" t="n">
        <v>7.29</v>
      </c>
      <c r="C3893" s="4" t="n">
        <v>7.68</v>
      </c>
      <c r="D3893" s="4" t="n">
        <v>17.6</v>
      </c>
      <c r="E3893" s="4" t="s">
        <v>6260</v>
      </c>
      <c r="F3893" s="4" t="s">
        <v>6261</v>
      </c>
      <c r="G3893" s="4" t="s">
        <v>13</v>
      </c>
      <c r="H3893" s="4" t="n">
        <v>7</v>
      </c>
      <c r="I3893" s="4" t="n">
        <v>0.94</v>
      </c>
      <c r="J3893" s="4" t="n">
        <v>0.4482</v>
      </c>
      <c r="K3893" s="4" t="n">
        <f aca="false">LOG(I3893,2)</f>
        <v>-0.0892673380970874</v>
      </c>
    </row>
    <row r="3894" customFormat="false" ht="13.5" hidden="false" customHeight="false" outlineLevel="0" collapsed="false">
      <c r="A3894" s="4" t="n">
        <v>3700</v>
      </c>
      <c r="B3894" s="4" t="n">
        <v>5.01</v>
      </c>
      <c r="C3894" s="4" t="n">
        <v>5.11</v>
      </c>
      <c r="D3894" s="4" t="n">
        <v>30.5</v>
      </c>
      <c r="E3894" s="4" t="s">
        <v>7410</v>
      </c>
      <c r="F3894" s="4" t="s">
        <v>7411</v>
      </c>
      <c r="G3894" s="4" t="s">
        <v>13</v>
      </c>
      <c r="H3894" s="4" t="n">
        <v>3</v>
      </c>
      <c r="I3894" s="4" t="n">
        <v>0.9399</v>
      </c>
      <c r="J3894" s="4" t="n">
        <v>0.5303</v>
      </c>
      <c r="K3894" s="4" t="n">
        <f aca="false">LOG(I3894,2)</f>
        <v>-0.0894208244572395</v>
      </c>
    </row>
    <row r="3895" customFormat="false" ht="13.5" hidden="false" customHeight="false" outlineLevel="0" collapsed="false">
      <c r="A3895" s="4" t="n">
        <v>5452</v>
      </c>
      <c r="B3895" s="4" t="n">
        <v>0.79</v>
      </c>
      <c r="C3895" s="4" t="n">
        <v>0.87</v>
      </c>
      <c r="D3895" s="4" t="n">
        <v>12.1</v>
      </c>
      <c r="E3895" s="4" t="s">
        <v>10914</v>
      </c>
      <c r="F3895" s="4" t="s">
        <v>10915</v>
      </c>
      <c r="G3895" s="4" t="s">
        <v>13</v>
      </c>
      <c r="H3895" s="4" t="n">
        <v>1</v>
      </c>
      <c r="I3895" s="4" t="n">
        <v>0.9396</v>
      </c>
      <c r="J3895" s="4" t="n">
        <v>0.818</v>
      </c>
      <c r="K3895" s="4" t="n">
        <f aca="false">LOG(I3895,2)</f>
        <v>-0.0898813815372526</v>
      </c>
    </row>
    <row r="3896" customFormat="false" ht="13.5" hidden="false" customHeight="false" outlineLevel="0" collapsed="false">
      <c r="A3896" s="4" t="n">
        <v>2820</v>
      </c>
      <c r="B3896" s="4" t="n">
        <v>8.72</v>
      </c>
      <c r="C3896" s="4" t="n">
        <v>8.87</v>
      </c>
      <c r="D3896" s="4" t="n">
        <v>37.2</v>
      </c>
      <c r="E3896" s="4" t="s">
        <v>5650</v>
      </c>
      <c r="F3896" s="4" t="s">
        <v>5651</v>
      </c>
      <c r="G3896" s="4" t="s">
        <v>13</v>
      </c>
      <c r="H3896" s="4" t="n">
        <v>10</v>
      </c>
      <c r="I3896" s="4" t="n">
        <v>0.9396</v>
      </c>
      <c r="J3896" s="4" t="n">
        <v>0.403</v>
      </c>
      <c r="K3896" s="4" t="n">
        <f aca="false">LOG(I3896,2)</f>
        <v>-0.0898813815372526</v>
      </c>
    </row>
    <row r="3897" customFormat="false" ht="13.5" hidden="false" customHeight="false" outlineLevel="0" collapsed="false">
      <c r="A3897" s="4" t="n">
        <v>2765</v>
      </c>
      <c r="B3897" s="4" t="n">
        <v>9.02</v>
      </c>
      <c r="C3897" s="4" t="n">
        <v>9.59</v>
      </c>
      <c r="D3897" s="4" t="n">
        <v>3.6</v>
      </c>
      <c r="E3897" s="4" t="s">
        <v>5540</v>
      </c>
      <c r="F3897" s="4" t="s">
        <v>5541</v>
      </c>
      <c r="G3897" s="4" t="s">
        <v>13</v>
      </c>
      <c r="H3897" s="4" t="n">
        <v>6</v>
      </c>
      <c r="I3897" s="4" t="n">
        <v>0.9395</v>
      </c>
      <c r="J3897" s="4" t="n">
        <v>0.8356</v>
      </c>
      <c r="K3897" s="4" t="n">
        <f aca="false">LOG(I3897,2)</f>
        <v>-0.0900349332420315</v>
      </c>
    </row>
    <row r="3898" customFormat="false" ht="13.5" hidden="false" customHeight="false" outlineLevel="0" collapsed="false">
      <c r="A3898" s="4" t="n">
        <v>5258</v>
      </c>
      <c r="B3898" s="4" t="n">
        <v>1.24</v>
      </c>
      <c r="C3898" s="4" t="n">
        <v>1.32</v>
      </c>
      <c r="D3898" s="4" t="n">
        <v>14.1</v>
      </c>
      <c r="E3898" s="4" t="s">
        <v>10526</v>
      </c>
      <c r="F3898" s="4" t="s">
        <v>10527</v>
      </c>
      <c r="G3898" s="4" t="s">
        <v>13</v>
      </c>
      <c r="H3898" s="4" t="n">
        <v>1</v>
      </c>
      <c r="I3898" s="4" t="n">
        <v>0.9394</v>
      </c>
      <c r="J3898" s="4"/>
      <c r="K3898" s="4" t="n">
        <f aca="false">LOG(I3898,2)</f>
        <v>-0.0901885012916617</v>
      </c>
    </row>
    <row r="3899" customFormat="false" ht="13.5" hidden="false" customHeight="false" outlineLevel="0" collapsed="false">
      <c r="A3899" s="4" t="n">
        <v>306</v>
      </c>
      <c r="B3899" s="4" t="n">
        <v>51.76</v>
      </c>
      <c r="C3899" s="4" t="n">
        <v>51.77</v>
      </c>
      <c r="D3899" s="4" t="n">
        <v>76.1</v>
      </c>
      <c r="E3899" s="4" t="s">
        <v>622</v>
      </c>
      <c r="F3899" s="4" t="s">
        <v>623</v>
      </c>
      <c r="G3899" s="4" t="s">
        <v>13</v>
      </c>
      <c r="H3899" s="4" t="n">
        <v>56</v>
      </c>
      <c r="I3899" s="4" t="n">
        <v>0.9393</v>
      </c>
      <c r="J3899" s="4" t="n">
        <v>0.2421</v>
      </c>
      <c r="K3899" s="4" t="n">
        <f aca="false">LOG(I3899,2)</f>
        <v>-0.0903420856896232</v>
      </c>
    </row>
    <row r="3900" customFormat="false" ht="13.5" hidden="false" customHeight="false" outlineLevel="0" collapsed="false">
      <c r="A3900" s="4" t="n">
        <v>1059</v>
      </c>
      <c r="B3900" s="4" t="n">
        <v>24.8</v>
      </c>
      <c r="C3900" s="4" t="n">
        <v>24.82</v>
      </c>
      <c r="D3900" s="4" t="n">
        <v>39.9</v>
      </c>
      <c r="E3900" s="4" t="s">
        <v>2128</v>
      </c>
      <c r="F3900" s="4" t="s">
        <v>2129</v>
      </c>
      <c r="G3900" s="4" t="s">
        <v>13</v>
      </c>
      <c r="H3900" s="4" t="n">
        <v>24</v>
      </c>
      <c r="I3900" s="4" t="n">
        <v>0.9393</v>
      </c>
      <c r="J3900" s="4" t="n">
        <v>0.5298</v>
      </c>
      <c r="K3900" s="4" t="n">
        <f aca="false">LOG(I3900,2)</f>
        <v>-0.0903420856896232</v>
      </c>
    </row>
    <row r="3901" customFormat="false" ht="13.5" hidden="false" customHeight="false" outlineLevel="0" collapsed="false">
      <c r="A3901" s="4" t="n">
        <v>867</v>
      </c>
      <c r="B3901" s="4" t="n">
        <v>28.39</v>
      </c>
      <c r="C3901" s="4" t="n">
        <v>28.43</v>
      </c>
      <c r="D3901" s="4" t="n">
        <v>30.4</v>
      </c>
      <c r="E3901" s="4" t="s">
        <v>1744</v>
      </c>
      <c r="F3901" s="4" t="s">
        <v>1745</v>
      </c>
      <c r="G3901" s="4" t="s">
        <v>13</v>
      </c>
      <c r="H3901" s="4" t="n">
        <v>16</v>
      </c>
      <c r="I3901" s="4" t="n">
        <v>0.9393</v>
      </c>
      <c r="J3901" s="4" t="n">
        <v>0.1943</v>
      </c>
      <c r="K3901" s="4" t="n">
        <f aca="false">LOG(I3901,2)</f>
        <v>-0.0903420856896232</v>
      </c>
    </row>
    <row r="3902" customFormat="false" ht="13.5" hidden="false" customHeight="false" outlineLevel="0" collapsed="false">
      <c r="A3902" s="4" t="n">
        <v>2786</v>
      </c>
      <c r="B3902" s="4" t="n">
        <v>8.91</v>
      </c>
      <c r="C3902" s="4" t="n">
        <v>9.01</v>
      </c>
      <c r="D3902" s="4" t="n">
        <v>34.4</v>
      </c>
      <c r="E3902" s="4" t="s">
        <v>5582</v>
      </c>
      <c r="F3902" s="4" t="s">
        <v>5583</v>
      </c>
      <c r="G3902" s="4" t="s">
        <v>13</v>
      </c>
      <c r="H3902" s="4" t="n">
        <v>12</v>
      </c>
      <c r="I3902" s="4" t="n">
        <v>0.9392</v>
      </c>
      <c r="J3902" s="4" t="n">
        <v>0.457</v>
      </c>
      <c r="K3902" s="4" t="n">
        <f aca="false">LOG(I3902,2)</f>
        <v>-0.0904956864393972</v>
      </c>
    </row>
    <row r="3903" customFormat="false" ht="13.5" hidden="false" customHeight="false" outlineLevel="0" collapsed="false">
      <c r="A3903" s="4" t="n">
        <v>4538</v>
      </c>
      <c r="B3903" s="4" t="n">
        <v>2.37</v>
      </c>
      <c r="C3903" s="4" t="n">
        <v>2.49</v>
      </c>
      <c r="D3903" s="4" t="n">
        <v>3.6</v>
      </c>
      <c r="E3903" s="4" t="s">
        <v>9086</v>
      </c>
      <c r="F3903" s="4" t="s">
        <v>9087</v>
      </c>
      <c r="G3903" s="4" t="s">
        <v>13</v>
      </c>
      <c r="H3903" s="4" t="n">
        <v>2</v>
      </c>
      <c r="I3903" s="4" t="n">
        <v>0.9391</v>
      </c>
      <c r="J3903" s="4"/>
      <c r="K3903" s="4" t="n">
        <f aca="false">LOG(I3903,2)</f>
        <v>-0.0906493035444658</v>
      </c>
    </row>
    <row r="3904" customFormat="false" ht="13.5" hidden="false" customHeight="false" outlineLevel="0" collapsed="false">
      <c r="A3904" s="4" t="n">
        <v>6208</v>
      </c>
      <c r="B3904" s="4" t="n">
        <v>0.1</v>
      </c>
      <c r="C3904" s="4" t="n">
        <v>0.12</v>
      </c>
      <c r="D3904" s="4" t="n">
        <v>0</v>
      </c>
      <c r="E3904" s="4" t="s">
        <v>12426</v>
      </c>
      <c r="F3904" s="4" t="s">
        <v>12427</v>
      </c>
      <c r="G3904" s="4" t="s">
        <v>13</v>
      </c>
      <c r="H3904" s="4" t="n">
        <v>0</v>
      </c>
      <c r="I3904" s="4" t="n">
        <v>0.9391</v>
      </c>
      <c r="J3904" s="4"/>
      <c r="K3904" s="4" t="n">
        <f aca="false">LOG(I3904,2)</f>
        <v>-0.0906493035444658</v>
      </c>
    </row>
    <row r="3905" customFormat="false" ht="13.5" hidden="false" customHeight="false" outlineLevel="0" collapsed="false">
      <c r="A3905" s="4" t="n">
        <v>333</v>
      </c>
      <c r="B3905" s="4" t="n">
        <v>49.11</v>
      </c>
      <c r="C3905" s="4" t="n">
        <v>49.2</v>
      </c>
      <c r="D3905" s="4" t="n">
        <v>34.1</v>
      </c>
      <c r="E3905" s="4" t="s">
        <v>676</v>
      </c>
      <c r="F3905" s="4" t="s">
        <v>677</v>
      </c>
      <c r="G3905" s="4" t="s">
        <v>13</v>
      </c>
      <c r="H3905" s="4" t="n">
        <v>29</v>
      </c>
      <c r="I3905" s="4" t="n">
        <v>0.9389</v>
      </c>
      <c r="J3905" s="4" t="n">
        <v>0.4165</v>
      </c>
      <c r="K3905" s="4" t="n">
        <f aca="false">LOG(I3905,2)</f>
        <v>-0.0909565868344218</v>
      </c>
    </row>
    <row r="3906" customFormat="false" ht="13.5" hidden="false" customHeight="false" outlineLevel="0" collapsed="false">
      <c r="A3906" s="4" t="n">
        <v>875</v>
      </c>
      <c r="B3906" s="4" t="n">
        <v>28.25</v>
      </c>
      <c r="C3906" s="4" t="n">
        <v>28.33</v>
      </c>
      <c r="D3906" s="4" t="n">
        <v>26</v>
      </c>
      <c r="E3906" s="4" t="s">
        <v>1760</v>
      </c>
      <c r="F3906" s="4" t="s">
        <v>1761</v>
      </c>
      <c r="G3906" s="4" t="s">
        <v>13</v>
      </c>
      <c r="H3906" s="4" t="n">
        <v>15</v>
      </c>
      <c r="I3906" s="4" t="n">
        <v>0.9389</v>
      </c>
      <c r="J3906" s="4" t="n">
        <v>0.23</v>
      </c>
      <c r="K3906" s="4" t="n">
        <f aca="false">LOG(I3906,2)</f>
        <v>-0.0909565868344218</v>
      </c>
    </row>
    <row r="3907" customFormat="false" ht="13.5" hidden="false" customHeight="false" outlineLevel="0" collapsed="false">
      <c r="A3907" s="4" t="n">
        <v>5390</v>
      </c>
      <c r="B3907" s="4" t="n">
        <v>0.94</v>
      </c>
      <c r="C3907" s="4" t="n">
        <v>1.09</v>
      </c>
      <c r="D3907" s="4" t="n">
        <v>0.8</v>
      </c>
      <c r="E3907" s="4" t="s">
        <v>10790</v>
      </c>
      <c r="F3907" s="4" t="s">
        <v>10791</v>
      </c>
      <c r="G3907" s="4" t="s">
        <v>13</v>
      </c>
      <c r="H3907" s="4" t="n">
        <v>1</v>
      </c>
      <c r="I3907" s="4" t="n">
        <v>0.9388</v>
      </c>
      <c r="J3907" s="4" t="n">
        <v>0.954</v>
      </c>
      <c r="K3907" s="4" t="n">
        <f aca="false">LOG(I3907,2)</f>
        <v>-0.0911102530262792</v>
      </c>
    </row>
    <row r="3908" customFormat="false" ht="13.5" hidden="false" customHeight="false" outlineLevel="0" collapsed="false">
      <c r="A3908" s="4" t="n">
        <v>3762</v>
      </c>
      <c r="B3908" s="4" t="n">
        <v>4.69</v>
      </c>
      <c r="C3908" s="4" t="n">
        <v>4.9</v>
      </c>
      <c r="D3908" s="4" t="n">
        <v>41.4</v>
      </c>
      <c r="E3908" s="4" t="s">
        <v>7534</v>
      </c>
      <c r="F3908" s="4" t="s">
        <v>7535</v>
      </c>
      <c r="G3908" s="4" t="s">
        <v>13</v>
      </c>
      <c r="H3908" s="4" t="n">
        <v>4</v>
      </c>
      <c r="I3908" s="4" t="n">
        <v>0.9387</v>
      </c>
      <c r="J3908" s="4" t="n">
        <v>0.6268</v>
      </c>
      <c r="K3908" s="4" t="n">
        <f aca="false">LOG(I3908,2)</f>
        <v>-0.0912639355873714</v>
      </c>
    </row>
    <row r="3909" customFormat="false" ht="13.5" hidden="false" customHeight="false" outlineLevel="0" collapsed="false">
      <c r="A3909" s="4" t="n">
        <v>1407</v>
      </c>
      <c r="B3909" s="4" t="n">
        <v>20.01</v>
      </c>
      <c r="C3909" s="4" t="n">
        <v>21.25</v>
      </c>
      <c r="D3909" s="4" t="n">
        <v>21.4</v>
      </c>
      <c r="E3909" s="4" t="s">
        <v>2824</v>
      </c>
      <c r="F3909" s="4" t="s">
        <v>2825</v>
      </c>
      <c r="G3909" s="4" t="s">
        <v>13</v>
      </c>
      <c r="H3909" s="4" t="n">
        <v>15</v>
      </c>
      <c r="I3909" s="4" t="n">
        <v>0.9386</v>
      </c>
      <c r="J3909" s="4" t="n">
        <v>0.5713</v>
      </c>
      <c r="K3909" s="4" t="n">
        <f aca="false">LOG(I3909,2)</f>
        <v>-0.0914176345211863</v>
      </c>
    </row>
    <row r="3910" customFormat="false" ht="13.5" hidden="false" customHeight="false" outlineLevel="0" collapsed="false">
      <c r="A3910" s="4" t="n">
        <v>3848</v>
      </c>
      <c r="B3910" s="4" t="n">
        <v>4.31</v>
      </c>
      <c r="C3910" s="4" t="n">
        <v>6.1</v>
      </c>
      <c r="D3910" s="4" t="n">
        <v>24.8</v>
      </c>
      <c r="E3910" s="4" t="s">
        <v>7706</v>
      </c>
      <c r="F3910" s="4" t="s">
        <v>7707</v>
      </c>
      <c r="G3910" s="4" t="s">
        <v>13</v>
      </c>
      <c r="H3910" s="4" t="n">
        <v>4</v>
      </c>
      <c r="I3910" s="4" t="n">
        <v>0.9386</v>
      </c>
      <c r="J3910" s="4" t="n">
        <v>0.7822</v>
      </c>
      <c r="K3910" s="4" t="n">
        <f aca="false">LOG(I3910,2)</f>
        <v>-0.0914176345211863</v>
      </c>
    </row>
    <row r="3911" customFormat="false" ht="13.5" hidden="false" customHeight="false" outlineLevel="0" collapsed="false">
      <c r="A3911" s="4" t="n">
        <v>117</v>
      </c>
      <c r="B3911" s="4" t="n">
        <v>77.77</v>
      </c>
      <c r="C3911" s="4" t="n">
        <v>126.07</v>
      </c>
      <c r="D3911" s="4" t="n">
        <v>73.1</v>
      </c>
      <c r="E3911" s="4" t="s">
        <v>244</v>
      </c>
      <c r="F3911" s="4" t="s">
        <v>245</v>
      </c>
      <c r="G3911" s="4" t="s">
        <v>13</v>
      </c>
      <c r="H3911" s="4" t="n">
        <v>182</v>
      </c>
      <c r="I3911" s="4" t="n">
        <v>0.9385</v>
      </c>
      <c r="J3911" s="4" t="n">
        <v>0.6856</v>
      </c>
      <c r="K3911" s="4" t="n">
        <f aca="false">LOG(I3911,2)</f>
        <v>-0.0915713498312128</v>
      </c>
    </row>
    <row r="3912" customFormat="false" ht="13.5" hidden="false" customHeight="false" outlineLevel="0" collapsed="false">
      <c r="A3912" s="4" t="n">
        <v>2732</v>
      </c>
      <c r="B3912" s="4" t="n">
        <v>9.23</v>
      </c>
      <c r="C3912" s="4" t="n">
        <v>9.29</v>
      </c>
      <c r="D3912" s="4" t="n">
        <v>19.8</v>
      </c>
      <c r="E3912" s="4" t="s">
        <v>5474</v>
      </c>
      <c r="F3912" s="4" t="s">
        <v>5475</v>
      </c>
      <c r="G3912" s="4" t="s">
        <v>13</v>
      </c>
      <c r="H3912" s="4" t="n">
        <v>5</v>
      </c>
      <c r="I3912" s="4" t="n">
        <v>0.9385</v>
      </c>
      <c r="J3912" s="4" t="n">
        <v>0.6994</v>
      </c>
      <c r="K3912" s="4" t="n">
        <f aca="false">LOG(I3912,2)</f>
        <v>-0.0915713498312128</v>
      </c>
    </row>
    <row r="3913" customFormat="false" ht="13.5" hidden="false" customHeight="false" outlineLevel="0" collapsed="false">
      <c r="A3913" s="4" t="n">
        <v>2361</v>
      </c>
      <c r="B3913" s="4" t="n">
        <v>11.4</v>
      </c>
      <c r="C3913" s="4" t="n">
        <v>11.46</v>
      </c>
      <c r="D3913" s="4" t="n">
        <v>8.8</v>
      </c>
      <c r="E3913" s="4" t="s">
        <v>4732</v>
      </c>
      <c r="F3913" s="4" t="s">
        <v>4733</v>
      </c>
      <c r="G3913" s="4" t="s">
        <v>13</v>
      </c>
      <c r="H3913" s="4" t="n">
        <v>6</v>
      </c>
      <c r="I3913" s="4" t="n">
        <v>0.9384</v>
      </c>
      <c r="J3913" s="4" t="n">
        <v>0.8129</v>
      </c>
      <c r="K3913" s="4" t="n">
        <f aca="false">LOG(I3913,2)</f>
        <v>-0.0917250815209409</v>
      </c>
    </row>
    <row r="3914" customFormat="false" ht="13.5" hidden="false" customHeight="false" outlineLevel="0" collapsed="false">
      <c r="A3914" s="4" t="n">
        <v>3951</v>
      </c>
      <c r="B3914" s="4" t="n">
        <v>4.08</v>
      </c>
      <c r="C3914" s="4" t="n">
        <v>4.09</v>
      </c>
      <c r="D3914" s="4" t="n">
        <v>11.3</v>
      </c>
      <c r="E3914" s="4" t="s">
        <v>7912</v>
      </c>
      <c r="F3914" s="4" t="s">
        <v>7913</v>
      </c>
      <c r="G3914" s="4" t="s">
        <v>13</v>
      </c>
      <c r="H3914" s="4" t="n">
        <v>2</v>
      </c>
      <c r="I3914" s="4" t="n">
        <v>0.9382</v>
      </c>
      <c r="J3914" s="4" t="n">
        <v>0.6419</v>
      </c>
      <c r="K3914" s="4" t="n">
        <f aca="false">LOG(I3914,2)</f>
        <v>-0.0920325940534681</v>
      </c>
    </row>
    <row r="3915" customFormat="false" ht="13.5" hidden="false" customHeight="false" outlineLevel="0" collapsed="false">
      <c r="A3915" s="4" t="n">
        <v>1108</v>
      </c>
      <c r="B3915" s="4" t="n">
        <v>24.09</v>
      </c>
      <c r="C3915" s="4" t="n">
        <v>24.18</v>
      </c>
      <c r="D3915" s="4" t="n">
        <v>36.4</v>
      </c>
      <c r="E3915" s="4" t="s">
        <v>2226</v>
      </c>
      <c r="F3915" s="4" t="s">
        <v>2227</v>
      </c>
      <c r="G3915" s="4" t="s">
        <v>13</v>
      </c>
      <c r="H3915" s="4" t="n">
        <v>13</v>
      </c>
      <c r="I3915" s="4" t="n">
        <v>0.938</v>
      </c>
      <c r="J3915" s="4" t="n">
        <v>0.8776</v>
      </c>
      <c r="K3915" s="4" t="n">
        <f aca="false">LOG(I3915,2)</f>
        <v>-0.0923401721467106</v>
      </c>
    </row>
    <row r="3916" customFormat="false" ht="13.5" hidden="false" customHeight="false" outlineLevel="0" collapsed="false">
      <c r="A3916" s="4" t="n">
        <v>1410</v>
      </c>
      <c r="B3916" s="4" t="n">
        <v>20.01</v>
      </c>
      <c r="C3916" s="4" t="n">
        <v>20.01</v>
      </c>
      <c r="D3916" s="4" t="n">
        <v>59.9</v>
      </c>
      <c r="E3916" s="4" t="s">
        <v>2830</v>
      </c>
      <c r="F3916" s="4" t="s">
        <v>2831</v>
      </c>
      <c r="G3916" s="4" t="s">
        <v>13</v>
      </c>
      <c r="H3916" s="4" t="n">
        <v>18</v>
      </c>
      <c r="I3916" s="4" t="n">
        <v>0.9378</v>
      </c>
      <c r="J3916" s="4" t="n">
        <v>0.6788</v>
      </c>
      <c r="K3916" s="4" t="n">
        <f aca="false">LOG(I3916,2)</f>
        <v>-0.0926478158286289</v>
      </c>
    </row>
    <row r="3917" customFormat="false" ht="13.5" hidden="false" customHeight="false" outlineLevel="0" collapsed="false">
      <c r="A3917" s="4" t="n">
        <v>2816</v>
      </c>
      <c r="B3917" s="4" t="n">
        <v>8.75</v>
      </c>
      <c r="C3917" s="4" t="n">
        <v>8.82</v>
      </c>
      <c r="D3917" s="4" t="n">
        <v>20.6</v>
      </c>
      <c r="E3917" s="4" t="s">
        <v>5642</v>
      </c>
      <c r="F3917" s="4" t="s">
        <v>5643</v>
      </c>
      <c r="G3917" s="4" t="s">
        <v>13</v>
      </c>
      <c r="H3917" s="4" t="n">
        <v>5</v>
      </c>
      <c r="I3917" s="4" t="n">
        <v>0.9377</v>
      </c>
      <c r="J3917" s="4" t="n">
        <v>0.9637</v>
      </c>
      <c r="K3917" s="4" t="n">
        <f aca="false">LOG(I3917,2)</f>
        <v>-0.092801662274084</v>
      </c>
    </row>
    <row r="3918" customFormat="false" ht="13.5" hidden="false" customHeight="false" outlineLevel="0" collapsed="false">
      <c r="A3918" s="4" t="n">
        <v>2751</v>
      </c>
      <c r="B3918" s="4" t="n">
        <v>9.1</v>
      </c>
      <c r="C3918" s="4" t="n">
        <v>9.16</v>
      </c>
      <c r="D3918" s="4" t="n">
        <v>32.1</v>
      </c>
      <c r="E3918" s="4" t="s">
        <v>5512</v>
      </c>
      <c r="F3918" s="4" t="s">
        <v>5513</v>
      </c>
      <c r="G3918" s="4" t="s">
        <v>13</v>
      </c>
      <c r="H3918" s="4" t="n">
        <v>6</v>
      </c>
      <c r="I3918" s="4" t="n">
        <v>0.9376</v>
      </c>
      <c r="J3918" s="4" t="n">
        <v>0.3971</v>
      </c>
      <c r="K3918" s="4" t="n">
        <f aca="false">LOG(I3918,2)</f>
        <v>-0.0929555251272015</v>
      </c>
    </row>
    <row r="3919" customFormat="false" ht="13.5" hidden="false" customHeight="false" outlineLevel="0" collapsed="false">
      <c r="A3919" s="4" t="n">
        <v>90</v>
      </c>
      <c r="B3919" s="4" t="n">
        <v>85.17</v>
      </c>
      <c r="C3919" s="4" t="n">
        <v>85.2</v>
      </c>
      <c r="D3919" s="4" t="n">
        <v>26.9</v>
      </c>
      <c r="E3919" s="4" t="s">
        <v>190</v>
      </c>
      <c r="F3919" s="4" t="s">
        <v>191</v>
      </c>
      <c r="G3919" s="4" t="s">
        <v>13</v>
      </c>
      <c r="H3919" s="4" t="n">
        <v>50</v>
      </c>
      <c r="I3919" s="4" t="n">
        <v>0.9375</v>
      </c>
      <c r="J3919" s="4" t="n">
        <v>0.1729</v>
      </c>
      <c r="K3919" s="4" t="n">
        <f aca="false">LOG(I3919,2)</f>
        <v>-0.0931094043914815</v>
      </c>
    </row>
    <row r="3920" customFormat="false" ht="13.5" hidden="false" customHeight="false" outlineLevel="0" collapsed="false">
      <c r="A3920" s="4" t="n">
        <v>1737</v>
      </c>
      <c r="B3920" s="4" t="n">
        <v>16.29</v>
      </c>
      <c r="C3920" s="4" t="n">
        <v>16.31</v>
      </c>
      <c r="D3920" s="4" t="n">
        <v>30.9</v>
      </c>
      <c r="E3920" s="4" t="s">
        <v>3484</v>
      </c>
      <c r="F3920" s="4" t="s">
        <v>3485</v>
      </c>
      <c r="G3920" s="4" t="s">
        <v>13</v>
      </c>
      <c r="H3920" s="4" t="n">
        <v>10</v>
      </c>
      <c r="I3920" s="4" t="n">
        <v>0.9374</v>
      </c>
      <c r="J3920" s="4" t="n">
        <v>0.8425</v>
      </c>
      <c r="K3920" s="4" t="n">
        <f aca="false">LOG(I3920,2)</f>
        <v>-0.0932633000704251</v>
      </c>
    </row>
    <row r="3921" customFormat="false" ht="13.5" hidden="false" customHeight="false" outlineLevel="0" collapsed="false">
      <c r="A3921" s="4" t="n">
        <v>5223</v>
      </c>
      <c r="B3921" s="4" t="n">
        <v>1.3</v>
      </c>
      <c r="C3921" s="4" t="n">
        <v>11.23</v>
      </c>
      <c r="D3921" s="4" t="n">
        <v>15.2</v>
      </c>
      <c r="E3921" s="4" t="s">
        <v>10456</v>
      </c>
      <c r="F3921" s="4" t="s">
        <v>10457</v>
      </c>
      <c r="G3921" s="4" t="s">
        <v>13</v>
      </c>
      <c r="H3921" s="4" t="n">
        <v>6</v>
      </c>
      <c r="I3921" s="4" t="n">
        <v>0.9371</v>
      </c>
      <c r="J3921" s="4"/>
      <c r="K3921" s="4" t="n">
        <f aca="false">LOG(I3921,2)</f>
        <v>-0.0937250856302671</v>
      </c>
    </row>
    <row r="3922" customFormat="false" ht="13.5" hidden="false" customHeight="false" outlineLevel="0" collapsed="false">
      <c r="A3922" s="4" t="n">
        <v>894</v>
      </c>
      <c r="B3922" s="4" t="n">
        <v>27.86</v>
      </c>
      <c r="C3922" s="4" t="n">
        <v>27.89</v>
      </c>
      <c r="D3922" s="4" t="n">
        <v>41.7</v>
      </c>
      <c r="E3922" s="4" t="s">
        <v>1798</v>
      </c>
      <c r="F3922" s="4" t="s">
        <v>1799</v>
      </c>
      <c r="G3922" s="4" t="s">
        <v>13</v>
      </c>
      <c r="H3922" s="4" t="n">
        <v>20</v>
      </c>
      <c r="I3922" s="4" t="n">
        <v>0.9367</v>
      </c>
      <c r="J3922" s="4" t="n">
        <v>0.3414</v>
      </c>
      <c r="K3922" s="4" t="n">
        <f aca="false">LOG(I3922,2)</f>
        <v>-0.0943410297279524</v>
      </c>
    </row>
    <row r="3923" customFormat="false" ht="13.5" hidden="false" customHeight="false" outlineLevel="0" collapsed="false">
      <c r="A3923" s="4" t="n">
        <v>1563</v>
      </c>
      <c r="B3923" s="4" t="n">
        <v>18.15</v>
      </c>
      <c r="C3923" s="4" t="n">
        <v>18.2</v>
      </c>
      <c r="D3923" s="4" t="n">
        <v>66.1</v>
      </c>
      <c r="E3923" s="4" t="s">
        <v>3136</v>
      </c>
      <c r="F3923" s="4" t="s">
        <v>3137</v>
      </c>
      <c r="G3923" s="4" t="s">
        <v>13</v>
      </c>
      <c r="H3923" s="4" t="n">
        <v>47</v>
      </c>
      <c r="I3923" s="4" t="n">
        <v>0.9363</v>
      </c>
      <c r="J3923" s="4" t="n">
        <v>0.9652</v>
      </c>
      <c r="K3923" s="4" t="n">
        <f aca="false">LOG(I3923,2)</f>
        <v>-0.0949572369090829</v>
      </c>
    </row>
    <row r="3924" customFormat="false" ht="13.5" hidden="false" customHeight="false" outlineLevel="0" collapsed="false">
      <c r="A3924" s="4" t="n">
        <v>2176</v>
      </c>
      <c r="B3924" s="4" t="n">
        <v>12.79</v>
      </c>
      <c r="C3924" s="4" t="n">
        <v>15.01</v>
      </c>
      <c r="D3924" s="4" t="n">
        <v>22.3</v>
      </c>
      <c r="E3924" s="4" t="s">
        <v>4362</v>
      </c>
      <c r="F3924" s="4" t="s">
        <v>4363</v>
      </c>
      <c r="G3924" s="4" t="s">
        <v>13</v>
      </c>
      <c r="H3924" s="4" t="n">
        <v>12</v>
      </c>
      <c r="I3924" s="4" t="n">
        <v>0.9362</v>
      </c>
      <c r="J3924" s="4" t="n">
        <v>0.6297</v>
      </c>
      <c r="K3924" s="4" t="n">
        <f aca="false">LOG(I3924,2)</f>
        <v>-0.0951113298374952</v>
      </c>
    </row>
    <row r="3925" customFormat="false" ht="13.5" hidden="false" customHeight="false" outlineLevel="0" collapsed="false">
      <c r="A3925" s="4" t="n">
        <v>1050</v>
      </c>
      <c r="B3925" s="4" t="n">
        <v>24.89</v>
      </c>
      <c r="C3925" s="4" t="n">
        <v>25</v>
      </c>
      <c r="D3925" s="4" t="n">
        <v>40.8</v>
      </c>
      <c r="E3925" s="4" t="s">
        <v>2110</v>
      </c>
      <c r="F3925" s="4" t="s">
        <v>2111</v>
      </c>
      <c r="G3925" s="4" t="s">
        <v>13</v>
      </c>
      <c r="H3925" s="4" t="n">
        <v>23</v>
      </c>
      <c r="I3925" s="4" t="n">
        <v>0.9361</v>
      </c>
      <c r="J3925" s="4" t="n">
        <v>0.7519</v>
      </c>
      <c r="K3925" s="4" t="n">
        <f aca="false">LOG(I3925,2)</f>
        <v>-0.0952654392261894</v>
      </c>
    </row>
    <row r="3926" customFormat="false" ht="13.5" hidden="false" customHeight="false" outlineLevel="0" collapsed="false">
      <c r="A3926" s="4" t="n">
        <v>675</v>
      </c>
      <c r="B3926" s="4" t="n">
        <v>33.38</v>
      </c>
      <c r="C3926" s="4" t="n">
        <v>33.51</v>
      </c>
      <c r="D3926" s="4" t="n">
        <v>14.2</v>
      </c>
      <c r="E3926" s="4" t="s">
        <v>1360</v>
      </c>
      <c r="F3926" s="4" t="s">
        <v>1361</v>
      </c>
      <c r="G3926" s="4" t="s">
        <v>13</v>
      </c>
      <c r="H3926" s="4" t="n">
        <v>17</v>
      </c>
      <c r="I3926" s="4" t="n">
        <v>0.936</v>
      </c>
      <c r="J3926" s="4" t="n">
        <v>0.9425</v>
      </c>
      <c r="K3926" s="4" t="n">
        <f aca="false">LOG(I3926,2)</f>
        <v>-0.0954195650786824</v>
      </c>
    </row>
    <row r="3927" customFormat="false" ht="13.5" hidden="false" customHeight="false" outlineLevel="0" collapsed="false">
      <c r="A3927" s="4" t="n">
        <v>161</v>
      </c>
      <c r="B3927" s="4" t="n">
        <v>68.56</v>
      </c>
      <c r="C3927" s="4" t="n">
        <v>112.15</v>
      </c>
      <c r="D3927" s="4" t="n">
        <v>67.4</v>
      </c>
      <c r="E3927" s="4" t="s">
        <v>332</v>
      </c>
      <c r="F3927" s="4" t="s">
        <v>333</v>
      </c>
      <c r="G3927" s="4" t="s">
        <v>13</v>
      </c>
      <c r="H3927" s="4" t="n">
        <v>86</v>
      </c>
      <c r="I3927" s="4" t="n">
        <v>0.9358</v>
      </c>
      <c r="J3927" s="4" t="n">
        <v>0.0678</v>
      </c>
      <c r="K3927" s="4" t="n">
        <f aca="false">LOG(I3927,2)</f>
        <v>-0.0957278661891387</v>
      </c>
    </row>
    <row r="3928" customFormat="false" ht="13.5" hidden="false" customHeight="false" outlineLevel="0" collapsed="false">
      <c r="A3928" s="4" t="n">
        <v>3075</v>
      </c>
      <c r="B3928" s="4" t="n">
        <v>7.51</v>
      </c>
      <c r="C3928" s="4" t="n">
        <v>7.65</v>
      </c>
      <c r="D3928" s="4" t="n">
        <v>72</v>
      </c>
      <c r="E3928" s="4" t="s">
        <v>6160</v>
      </c>
      <c r="F3928" s="4" t="s">
        <v>6161</v>
      </c>
      <c r="G3928" s="4" t="s">
        <v>13</v>
      </c>
      <c r="H3928" s="4" t="n">
        <v>7</v>
      </c>
      <c r="I3928" s="4" t="n">
        <v>0.9358</v>
      </c>
      <c r="J3928" s="4" t="n">
        <v>0.4688</v>
      </c>
      <c r="K3928" s="4" t="n">
        <f aca="false">LOG(I3928,2)</f>
        <v>-0.0957278661891387</v>
      </c>
    </row>
    <row r="3929" customFormat="false" ht="13.5" hidden="false" customHeight="false" outlineLevel="0" collapsed="false">
      <c r="A3929" s="4" t="n">
        <v>2729</v>
      </c>
      <c r="B3929" s="4" t="n">
        <v>9.25</v>
      </c>
      <c r="C3929" s="4" t="n">
        <v>9.3</v>
      </c>
      <c r="D3929" s="4" t="n">
        <v>24.5</v>
      </c>
      <c r="E3929" s="4" t="s">
        <v>5468</v>
      </c>
      <c r="F3929" s="4" t="s">
        <v>5469</v>
      </c>
      <c r="G3929" s="4" t="s">
        <v>13</v>
      </c>
      <c r="H3929" s="4" t="n">
        <v>5</v>
      </c>
      <c r="I3929" s="4" t="n">
        <v>0.9357</v>
      </c>
      <c r="J3929" s="4" t="n">
        <v>0.7382</v>
      </c>
      <c r="K3929" s="4" t="n">
        <f aca="false">LOG(I3929,2)</f>
        <v>-0.0958820414541413</v>
      </c>
    </row>
    <row r="3930" customFormat="false" ht="13.5" hidden="false" customHeight="false" outlineLevel="0" collapsed="false">
      <c r="A3930" s="4" t="n">
        <v>1043</v>
      </c>
      <c r="B3930" s="4" t="n">
        <v>24.96</v>
      </c>
      <c r="C3930" s="4" t="n">
        <v>32.33</v>
      </c>
      <c r="D3930" s="4" t="n">
        <v>73.8</v>
      </c>
      <c r="E3930" s="4" t="s">
        <v>2096</v>
      </c>
      <c r="F3930" s="4" t="s">
        <v>2097</v>
      </c>
      <c r="G3930" s="4" t="s">
        <v>13</v>
      </c>
      <c r="H3930" s="4" t="n">
        <v>41</v>
      </c>
      <c r="I3930" s="4" t="n">
        <v>0.9355</v>
      </c>
      <c r="J3930" s="4" t="n">
        <v>0.5428</v>
      </c>
      <c r="K3930" s="4" t="n">
        <f aca="false">LOG(I3930,2)</f>
        <v>-0.096190441421303</v>
      </c>
    </row>
    <row r="3931" customFormat="false" ht="13.5" hidden="false" customHeight="false" outlineLevel="0" collapsed="false">
      <c r="A3931" s="4" t="n">
        <v>914</v>
      </c>
      <c r="B3931" s="4" t="n">
        <v>27.53</v>
      </c>
      <c r="C3931" s="4" t="n">
        <v>27.93</v>
      </c>
      <c r="D3931" s="4" t="n">
        <v>27.4</v>
      </c>
      <c r="E3931" s="4" t="s">
        <v>1838</v>
      </c>
      <c r="F3931" s="4" t="s">
        <v>1839</v>
      </c>
      <c r="G3931" s="4" t="s">
        <v>13</v>
      </c>
      <c r="H3931" s="4" t="n">
        <v>16</v>
      </c>
      <c r="I3931" s="4" t="n">
        <v>0.9353</v>
      </c>
      <c r="J3931" s="4" t="n">
        <v>0.7898</v>
      </c>
      <c r="K3931" s="4" t="n">
        <f aca="false">LOG(I3931,2)</f>
        <v>-0.0964989073281631</v>
      </c>
    </row>
    <row r="3932" customFormat="false" ht="13.5" hidden="false" customHeight="false" outlineLevel="0" collapsed="false">
      <c r="A3932" s="4" t="n">
        <v>993</v>
      </c>
      <c r="B3932" s="4" t="n">
        <v>25.97</v>
      </c>
      <c r="C3932" s="4" t="n">
        <v>26.08</v>
      </c>
      <c r="D3932" s="4" t="n">
        <v>41.5</v>
      </c>
      <c r="E3932" s="4" t="s">
        <v>1996</v>
      </c>
      <c r="F3932" s="4" t="s">
        <v>1997</v>
      </c>
      <c r="G3932" s="4" t="s">
        <v>13</v>
      </c>
      <c r="H3932" s="4" t="n">
        <v>16</v>
      </c>
      <c r="I3932" s="4" t="n">
        <v>0.9353</v>
      </c>
      <c r="J3932" s="4" t="n">
        <v>0.851</v>
      </c>
      <c r="K3932" s="4" t="n">
        <f aca="false">LOG(I3932,2)</f>
        <v>-0.0964989073281631</v>
      </c>
    </row>
    <row r="3933" customFormat="false" ht="13.5" hidden="false" customHeight="false" outlineLevel="0" collapsed="false">
      <c r="A3933" s="4" t="n">
        <v>2044</v>
      </c>
      <c r="B3933" s="4" t="n">
        <v>13.79</v>
      </c>
      <c r="C3933" s="4" t="n">
        <v>13.88</v>
      </c>
      <c r="D3933" s="4" t="n">
        <v>15.8</v>
      </c>
      <c r="E3933" s="4" t="s">
        <v>4098</v>
      </c>
      <c r="F3933" s="4" t="s">
        <v>4099</v>
      </c>
      <c r="G3933" s="4" t="s">
        <v>13</v>
      </c>
      <c r="H3933" s="4" t="n">
        <v>7</v>
      </c>
      <c r="I3933" s="4" t="n">
        <v>0.9351</v>
      </c>
      <c r="J3933" s="4" t="n">
        <v>0.9518</v>
      </c>
      <c r="K3933" s="4" t="n">
        <f aca="false">LOG(I3933,2)</f>
        <v>-0.0968074392029252</v>
      </c>
    </row>
    <row r="3934" customFormat="false" ht="13.5" hidden="false" customHeight="false" outlineLevel="0" collapsed="false">
      <c r="A3934" s="4" t="n">
        <v>2987</v>
      </c>
      <c r="B3934" s="4" t="n">
        <v>8</v>
      </c>
      <c r="C3934" s="4" t="n">
        <v>8</v>
      </c>
      <c r="D3934" s="4" t="n">
        <v>33.6</v>
      </c>
      <c r="E3934" s="4" t="s">
        <v>5984</v>
      </c>
      <c r="F3934" s="4" t="s">
        <v>5985</v>
      </c>
      <c r="G3934" s="4" t="s">
        <v>13</v>
      </c>
      <c r="H3934" s="4" t="n">
        <v>4</v>
      </c>
      <c r="I3934" s="4" t="n">
        <v>0.9351</v>
      </c>
      <c r="J3934" s="4" t="n">
        <v>0.7822</v>
      </c>
      <c r="K3934" s="4" t="n">
        <f aca="false">LOG(I3934,2)</f>
        <v>-0.0968074392029252</v>
      </c>
    </row>
    <row r="3935" customFormat="false" ht="13.5" hidden="false" customHeight="false" outlineLevel="0" collapsed="false">
      <c r="A3935" s="4" t="n">
        <v>3030</v>
      </c>
      <c r="B3935" s="4" t="n">
        <v>7.78</v>
      </c>
      <c r="C3935" s="4" t="n">
        <v>7.87</v>
      </c>
      <c r="D3935" s="4" t="n">
        <v>23.2</v>
      </c>
      <c r="E3935" s="4" t="s">
        <v>6070</v>
      </c>
      <c r="F3935" s="4" t="s">
        <v>6071</v>
      </c>
      <c r="G3935" s="4" t="s">
        <v>13</v>
      </c>
      <c r="H3935" s="4" t="n">
        <v>4</v>
      </c>
      <c r="I3935" s="4" t="n">
        <v>0.9351</v>
      </c>
      <c r="J3935" s="4" t="n">
        <v>0.7062</v>
      </c>
      <c r="K3935" s="4" t="n">
        <f aca="false">LOG(I3935,2)</f>
        <v>-0.0968074392029252</v>
      </c>
    </row>
    <row r="3936" customFormat="false" ht="13.5" hidden="false" customHeight="false" outlineLevel="0" collapsed="false">
      <c r="A3936" s="4" t="n">
        <v>2310</v>
      </c>
      <c r="B3936" s="4" t="n">
        <v>11.85</v>
      </c>
      <c r="C3936" s="4" t="n">
        <v>26.96</v>
      </c>
      <c r="D3936" s="4" t="n">
        <v>18.7</v>
      </c>
      <c r="E3936" s="4" t="s">
        <v>4630</v>
      </c>
      <c r="F3936" s="4" t="s">
        <v>4631</v>
      </c>
      <c r="G3936" s="4" t="s">
        <v>13</v>
      </c>
      <c r="H3936" s="4" t="n">
        <v>15</v>
      </c>
      <c r="I3936" s="4" t="n">
        <v>0.9351</v>
      </c>
      <c r="J3936" s="4" t="n">
        <v>0.6157</v>
      </c>
      <c r="K3936" s="4" t="n">
        <f aca="false">LOG(I3936,2)</f>
        <v>-0.0968074392029252</v>
      </c>
    </row>
    <row r="3937" customFormat="false" ht="13.5" hidden="false" customHeight="false" outlineLevel="0" collapsed="false">
      <c r="A3937" s="4" t="n">
        <v>534</v>
      </c>
      <c r="B3937" s="4" t="n">
        <v>38.05</v>
      </c>
      <c r="C3937" s="4" t="n">
        <v>38.14</v>
      </c>
      <c r="D3937" s="4" t="n">
        <v>54.8</v>
      </c>
      <c r="E3937" s="4" t="s">
        <v>1078</v>
      </c>
      <c r="F3937" s="4" t="s">
        <v>1079</v>
      </c>
      <c r="G3937" s="4" t="s">
        <v>13</v>
      </c>
      <c r="H3937" s="4" t="n">
        <v>35</v>
      </c>
      <c r="I3937" s="4" t="n">
        <v>0.935</v>
      </c>
      <c r="J3937" s="4" t="n">
        <v>0.2892</v>
      </c>
      <c r="K3937" s="4" t="n">
        <f aca="false">LOG(I3937,2)</f>
        <v>-0.0969617298870879</v>
      </c>
    </row>
    <row r="3938" customFormat="false" ht="13.5" hidden="false" customHeight="false" outlineLevel="0" collapsed="false">
      <c r="A3938" s="4" t="n">
        <v>2495</v>
      </c>
      <c r="B3938" s="4" t="n">
        <v>10.42</v>
      </c>
      <c r="C3938" s="4" t="n">
        <v>10.57</v>
      </c>
      <c r="D3938" s="4" t="n">
        <v>53.1</v>
      </c>
      <c r="E3938" s="4" t="s">
        <v>5000</v>
      </c>
      <c r="F3938" s="4" t="s">
        <v>5001</v>
      </c>
      <c r="G3938" s="4" t="s">
        <v>13</v>
      </c>
      <c r="H3938" s="4" t="n">
        <v>9</v>
      </c>
      <c r="I3938" s="4" t="n">
        <v>0.9348</v>
      </c>
      <c r="J3938" s="4" t="n">
        <v>0.6947</v>
      </c>
      <c r="K3938" s="4" t="n">
        <f aca="false">LOG(I3938,2)</f>
        <v>-0.0972703607666241</v>
      </c>
    </row>
    <row r="3939" customFormat="false" ht="13.5" hidden="false" customHeight="false" outlineLevel="0" collapsed="false">
      <c r="A3939" s="4" t="n">
        <v>2167</v>
      </c>
      <c r="B3939" s="4" t="n">
        <v>12.88</v>
      </c>
      <c r="C3939" s="4" t="n">
        <v>12.95</v>
      </c>
      <c r="D3939" s="4" t="n">
        <v>27.4</v>
      </c>
      <c r="E3939" s="4" t="s">
        <v>4344</v>
      </c>
      <c r="F3939" s="4" t="s">
        <v>4345</v>
      </c>
      <c r="G3939" s="4" t="s">
        <v>13</v>
      </c>
      <c r="H3939" s="4" t="n">
        <v>9</v>
      </c>
      <c r="I3939" s="4" t="n">
        <v>0.9347</v>
      </c>
      <c r="J3939" s="4" t="n">
        <v>0.5551</v>
      </c>
      <c r="K3939" s="4" t="n">
        <f aca="false">LOG(I3939,2)</f>
        <v>-0.0974247009690595</v>
      </c>
    </row>
    <row r="3940" customFormat="false" ht="13.5" hidden="false" customHeight="false" outlineLevel="0" collapsed="false">
      <c r="A3940" s="4" t="n">
        <v>5578</v>
      </c>
      <c r="B3940" s="4" t="n">
        <v>0.52</v>
      </c>
      <c r="C3940" s="4" t="n">
        <v>0.57</v>
      </c>
      <c r="D3940" s="4" t="n">
        <v>1.1</v>
      </c>
      <c r="E3940" s="4" t="s">
        <v>11166</v>
      </c>
      <c r="F3940" s="4" t="s">
        <v>11167</v>
      </c>
      <c r="G3940" s="4" t="s">
        <v>13</v>
      </c>
      <c r="H3940" s="4" t="n">
        <v>1</v>
      </c>
      <c r="I3940" s="4" t="n">
        <v>0.9347</v>
      </c>
      <c r="J3940" s="4"/>
      <c r="K3940" s="4" t="n">
        <f aca="false">LOG(I3940,2)</f>
        <v>-0.0974247009690595</v>
      </c>
    </row>
    <row r="3941" customFormat="false" ht="13.5" hidden="false" customHeight="false" outlineLevel="0" collapsed="false">
      <c r="A3941" s="4" t="n">
        <v>925</v>
      </c>
      <c r="B3941" s="4" t="n">
        <v>27.26</v>
      </c>
      <c r="C3941" s="4" t="n">
        <v>27.29</v>
      </c>
      <c r="D3941" s="4" t="n">
        <v>74.5</v>
      </c>
      <c r="E3941" s="4" t="s">
        <v>1860</v>
      </c>
      <c r="F3941" s="4" t="s">
        <v>1861</v>
      </c>
      <c r="G3941" s="4" t="s">
        <v>13</v>
      </c>
      <c r="H3941" s="4" t="n">
        <v>22</v>
      </c>
      <c r="I3941" s="4" t="n">
        <v>0.9346</v>
      </c>
      <c r="J3941" s="4" t="n">
        <v>0.1417</v>
      </c>
      <c r="K3941" s="4" t="n">
        <f aca="false">LOG(I3941,2)</f>
        <v>-0.0975790576846498</v>
      </c>
    </row>
    <row r="3942" customFormat="false" ht="13.5" hidden="false" customHeight="false" outlineLevel="0" collapsed="false">
      <c r="A3942" s="4" t="n">
        <v>389</v>
      </c>
      <c r="B3942" s="4" t="n">
        <v>44.75</v>
      </c>
      <c r="C3942" s="4" t="n">
        <v>44.76</v>
      </c>
      <c r="D3942" s="4" t="n">
        <v>64.8</v>
      </c>
      <c r="E3942" s="4" t="s">
        <v>788</v>
      </c>
      <c r="F3942" s="4" t="s">
        <v>789</v>
      </c>
      <c r="G3942" s="4" t="s">
        <v>13</v>
      </c>
      <c r="H3942" s="4" t="n">
        <v>37</v>
      </c>
      <c r="I3942" s="4" t="n">
        <v>0.9343</v>
      </c>
      <c r="J3942" s="4" t="n">
        <v>0.2434</v>
      </c>
      <c r="K3942" s="4" t="n">
        <f aca="false">LOG(I3942,2)</f>
        <v>-0.0980422269456954</v>
      </c>
    </row>
    <row r="3943" customFormat="false" ht="13.5" hidden="false" customHeight="false" outlineLevel="0" collapsed="false">
      <c r="A3943" s="4" t="n">
        <v>195</v>
      </c>
      <c r="B3943" s="4" t="n">
        <v>63.76</v>
      </c>
      <c r="C3943" s="4" t="n">
        <v>63.77</v>
      </c>
      <c r="D3943" s="4" t="n">
        <v>77.6</v>
      </c>
      <c r="E3943" s="4" t="s">
        <v>400</v>
      </c>
      <c r="F3943" s="4" t="s">
        <v>401</v>
      </c>
      <c r="G3943" s="4" t="s">
        <v>13</v>
      </c>
      <c r="H3943" s="4" t="n">
        <v>89</v>
      </c>
      <c r="I3943" s="4" t="n">
        <v>0.9342</v>
      </c>
      <c r="J3943" s="4" t="n">
        <v>0.1007</v>
      </c>
      <c r="K3943" s="4" t="n">
        <f aca="false">LOG(I3943,2)</f>
        <v>-0.0981966497492562</v>
      </c>
    </row>
    <row r="3944" customFormat="false" ht="13.5" hidden="false" customHeight="false" outlineLevel="0" collapsed="false">
      <c r="A3944" s="4" t="n">
        <v>2957</v>
      </c>
      <c r="B3944" s="4" t="n">
        <v>8.03</v>
      </c>
      <c r="C3944" s="4" t="n">
        <v>10.05</v>
      </c>
      <c r="D3944" s="4" t="n">
        <v>41.4</v>
      </c>
      <c r="E3944" s="4" t="s">
        <v>5924</v>
      </c>
      <c r="F3944" s="4" t="s">
        <v>5925</v>
      </c>
      <c r="G3944" s="4" t="s">
        <v>13</v>
      </c>
      <c r="H3944" s="4" t="n">
        <v>7</v>
      </c>
      <c r="I3944" s="4" t="n">
        <v>0.9342</v>
      </c>
      <c r="J3944" s="4" t="n">
        <v>0.5297</v>
      </c>
      <c r="K3944" s="4" t="n">
        <f aca="false">LOG(I3944,2)</f>
        <v>-0.0981966497492562</v>
      </c>
    </row>
    <row r="3945" customFormat="false" ht="13.5" hidden="false" customHeight="false" outlineLevel="0" collapsed="false">
      <c r="A3945" s="4" t="n">
        <v>4755</v>
      </c>
      <c r="B3945" s="4" t="n">
        <v>2.02</v>
      </c>
      <c r="C3945" s="4" t="n">
        <v>2.02</v>
      </c>
      <c r="D3945" s="4" t="n">
        <v>10.9</v>
      </c>
      <c r="E3945" s="4" t="s">
        <v>9520</v>
      </c>
      <c r="F3945" s="4" t="s">
        <v>9521</v>
      </c>
      <c r="G3945" s="4" t="s">
        <v>13</v>
      </c>
      <c r="H3945" s="4" t="n">
        <v>1</v>
      </c>
      <c r="I3945" s="4" t="n">
        <v>0.9342</v>
      </c>
      <c r="J3945" s="4"/>
      <c r="K3945" s="4" t="n">
        <f aca="false">LOG(I3945,2)</f>
        <v>-0.0981966497492562</v>
      </c>
    </row>
    <row r="3946" customFormat="false" ht="13.5" hidden="false" customHeight="false" outlineLevel="0" collapsed="false">
      <c r="A3946" s="4" t="n">
        <v>1585</v>
      </c>
      <c r="B3946" s="4" t="n">
        <v>17.96</v>
      </c>
      <c r="C3946" s="4" t="n">
        <v>18</v>
      </c>
      <c r="D3946" s="4" t="n">
        <v>26.2</v>
      </c>
      <c r="E3946" s="4" t="s">
        <v>3180</v>
      </c>
      <c r="F3946" s="4" t="s">
        <v>3181</v>
      </c>
      <c r="G3946" s="4" t="s">
        <v>13</v>
      </c>
      <c r="H3946" s="4" t="n">
        <v>10</v>
      </c>
      <c r="I3946" s="4" t="n">
        <v>0.934</v>
      </c>
      <c r="J3946" s="4" t="n">
        <v>0.2296</v>
      </c>
      <c r="K3946" s="4" t="n">
        <f aca="false">LOG(I3946,2)</f>
        <v>-0.0985055449524251</v>
      </c>
    </row>
    <row r="3947" customFormat="false" ht="13.5" hidden="false" customHeight="false" outlineLevel="0" collapsed="false">
      <c r="A3947" s="4" t="n">
        <v>3526</v>
      </c>
      <c r="B3947" s="4" t="n">
        <v>5.75</v>
      </c>
      <c r="C3947" s="4" t="n">
        <v>5.9</v>
      </c>
      <c r="D3947" s="4" t="n">
        <v>6.2</v>
      </c>
      <c r="E3947" s="4" t="s">
        <v>7062</v>
      </c>
      <c r="F3947" s="4" t="s">
        <v>7063</v>
      </c>
      <c r="G3947" s="4" t="s">
        <v>13</v>
      </c>
      <c r="H3947" s="4" t="n">
        <v>4</v>
      </c>
      <c r="I3947" s="4" t="n">
        <v>0.9339</v>
      </c>
      <c r="J3947" s="4" t="n">
        <v>0.7639</v>
      </c>
      <c r="K3947" s="4" t="n">
        <f aca="false">LOG(I3947,2)</f>
        <v>-0.0986600173591137</v>
      </c>
    </row>
    <row r="3948" customFormat="false" ht="13.5" hidden="false" customHeight="false" outlineLevel="0" collapsed="false">
      <c r="A3948" s="4" t="n">
        <v>1530</v>
      </c>
      <c r="B3948" s="4" t="n">
        <v>18.48</v>
      </c>
      <c r="C3948" s="4" t="n">
        <v>18.51</v>
      </c>
      <c r="D3948" s="4" t="n">
        <v>65.2</v>
      </c>
      <c r="E3948" s="4" t="s">
        <v>3070</v>
      </c>
      <c r="F3948" s="4" t="s">
        <v>3071</v>
      </c>
      <c r="G3948" s="4" t="s">
        <v>13</v>
      </c>
      <c r="H3948" s="4" t="n">
        <v>10</v>
      </c>
      <c r="I3948" s="4" t="n">
        <v>0.9337</v>
      </c>
      <c r="J3948" s="4" t="n">
        <v>0.7075</v>
      </c>
      <c r="K3948" s="4" t="n">
        <f aca="false">LOG(I3948,2)</f>
        <v>-0.0989690118004082</v>
      </c>
    </row>
    <row r="3949" customFormat="false" ht="13.5" hidden="false" customHeight="false" outlineLevel="0" collapsed="false">
      <c r="A3949" s="4" t="n">
        <v>2991</v>
      </c>
      <c r="B3949" s="4" t="n">
        <v>8</v>
      </c>
      <c r="C3949" s="4" t="n">
        <v>8</v>
      </c>
      <c r="D3949" s="4" t="n">
        <v>63.2</v>
      </c>
      <c r="E3949" s="4" t="s">
        <v>5992</v>
      </c>
      <c r="F3949" s="4" t="s">
        <v>5993</v>
      </c>
      <c r="G3949" s="4" t="s">
        <v>13</v>
      </c>
      <c r="H3949" s="4" t="n">
        <v>8</v>
      </c>
      <c r="I3949" s="4" t="n">
        <v>0.9337</v>
      </c>
      <c r="J3949" s="4" t="n">
        <v>0.6057</v>
      </c>
      <c r="K3949" s="4" t="n">
        <f aca="false">LOG(I3949,2)</f>
        <v>-0.0989690118004082</v>
      </c>
    </row>
    <row r="3950" customFormat="false" ht="13.5" hidden="false" customHeight="false" outlineLevel="0" collapsed="false">
      <c r="A3950" s="4" t="n">
        <v>1200</v>
      </c>
      <c r="B3950" s="4" t="n">
        <v>22.43</v>
      </c>
      <c r="C3950" s="4" t="n">
        <v>22.5</v>
      </c>
      <c r="D3950" s="4" t="n">
        <v>28.7</v>
      </c>
      <c r="E3950" s="4" t="s">
        <v>2410</v>
      </c>
      <c r="F3950" s="4" t="s">
        <v>2411</v>
      </c>
      <c r="G3950" s="4" t="s">
        <v>13</v>
      </c>
      <c r="H3950" s="4" t="n">
        <v>12</v>
      </c>
      <c r="I3950" s="4" t="n">
        <v>0.9337</v>
      </c>
      <c r="J3950" s="4" t="n">
        <v>0.4842</v>
      </c>
      <c r="K3950" s="4" t="n">
        <f aca="false">LOG(I3950,2)</f>
        <v>-0.0989690118004082</v>
      </c>
    </row>
    <row r="3951" customFormat="false" ht="13.5" hidden="false" customHeight="false" outlineLevel="0" collapsed="false">
      <c r="A3951" s="4" t="n">
        <v>2705</v>
      </c>
      <c r="B3951" s="4" t="n">
        <v>9.38</v>
      </c>
      <c r="C3951" s="4" t="n">
        <v>9.45</v>
      </c>
      <c r="D3951" s="4" t="n">
        <v>36.3</v>
      </c>
      <c r="E3951" s="4" t="s">
        <v>5420</v>
      </c>
      <c r="F3951" s="4" t="s">
        <v>5421</v>
      </c>
      <c r="G3951" s="4" t="s">
        <v>13</v>
      </c>
      <c r="H3951" s="4" t="n">
        <v>6</v>
      </c>
      <c r="I3951" s="4" t="n">
        <v>0.9336</v>
      </c>
      <c r="J3951" s="4" t="n">
        <v>0.9568</v>
      </c>
      <c r="K3951" s="4" t="n">
        <f aca="false">LOG(I3951,2)</f>
        <v>-0.0991235338421013</v>
      </c>
    </row>
    <row r="3952" customFormat="false" ht="13.5" hidden="false" customHeight="false" outlineLevel="0" collapsed="false">
      <c r="A3952" s="4" t="n">
        <v>600</v>
      </c>
      <c r="B3952" s="4" t="n">
        <v>35.6</v>
      </c>
      <c r="C3952" s="4" t="n">
        <v>35.75</v>
      </c>
      <c r="D3952" s="4" t="n">
        <v>11.3</v>
      </c>
      <c r="E3952" s="4" t="s">
        <v>1210</v>
      </c>
      <c r="F3952" s="4" t="s">
        <v>1211</v>
      </c>
      <c r="G3952" s="4" t="s">
        <v>13</v>
      </c>
      <c r="H3952" s="4" t="n">
        <v>18</v>
      </c>
      <c r="I3952" s="4" t="n">
        <v>0.9336</v>
      </c>
      <c r="J3952" s="4" t="n">
        <v>0.18</v>
      </c>
      <c r="K3952" s="4" t="n">
        <f aca="false">LOG(I3952,2)</f>
        <v>-0.0991235338421013</v>
      </c>
    </row>
    <row r="3953" customFormat="false" ht="13.5" hidden="false" customHeight="false" outlineLevel="0" collapsed="false">
      <c r="A3953" s="4" t="n">
        <v>1631</v>
      </c>
      <c r="B3953" s="4" t="n">
        <v>17.52</v>
      </c>
      <c r="C3953" s="4" t="n">
        <v>17.6</v>
      </c>
      <c r="D3953" s="4" t="n">
        <v>39.2</v>
      </c>
      <c r="E3953" s="4" t="s">
        <v>3272</v>
      </c>
      <c r="F3953" s="4" t="s">
        <v>3273</v>
      </c>
      <c r="G3953" s="4" t="s">
        <v>13</v>
      </c>
      <c r="H3953" s="4" t="n">
        <v>9</v>
      </c>
      <c r="I3953" s="4" t="n">
        <v>0.9332</v>
      </c>
      <c r="J3953" s="4" t="n">
        <v>0.3972</v>
      </c>
      <c r="K3953" s="4" t="n">
        <f aca="false">LOG(I3953,2)</f>
        <v>-0.0997417875652501</v>
      </c>
    </row>
    <row r="3954" customFormat="false" ht="13.5" hidden="false" customHeight="false" outlineLevel="0" collapsed="false">
      <c r="A3954" s="4" t="n">
        <v>1732</v>
      </c>
      <c r="B3954" s="4" t="n">
        <v>16.31</v>
      </c>
      <c r="C3954" s="4" t="n">
        <v>16.79</v>
      </c>
      <c r="D3954" s="4" t="n">
        <v>4.9</v>
      </c>
      <c r="E3954" s="4" t="s">
        <v>3474</v>
      </c>
      <c r="F3954" s="4" t="s">
        <v>3475</v>
      </c>
      <c r="G3954" s="4" t="s">
        <v>13</v>
      </c>
      <c r="H3954" s="4" t="n">
        <v>11</v>
      </c>
      <c r="I3954" s="4" t="n">
        <v>0.9332</v>
      </c>
      <c r="J3954" s="4" t="n">
        <v>0.585</v>
      </c>
      <c r="K3954" s="4" t="n">
        <f aca="false">LOG(I3954,2)</f>
        <v>-0.0997417875652501</v>
      </c>
    </row>
    <row r="3955" customFormat="false" ht="13.5" hidden="false" customHeight="false" outlineLevel="0" collapsed="false">
      <c r="A3955" s="4" t="n">
        <v>3860</v>
      </c>
      <c r="B3955" s="4" t="n">
        <v>4.29</v>
      </c>
      <c r="C3955" s="4" t="n">
        <v>4.37</v>
      </c>
      <c r="D3955" s="4" t="n">
        <v>8</v>
      </c>
      <c r="E3955" s="4" t="s">
        <v>7730</v>
      </c>
      <c r="F3955" s="4" t="s">
        <v>7731</v>
      </c>
      <c r="G3955" s="4" t="s">
        <v>13</v>
      </c>
      <c r="H3955" s="4" t="n">
        <v>3</v>
      </c>
      <c r="I3955" s="4" t="n">
        <v>0.9331</v>
      </c>
      <c r="J3955" s="4" t="n">
        <v>0.6112</v>
      </c>
      <c r="K3955" s="4" t="n">
        <f aca="false">LOG(I3955,2)</f>
        <v>-0.0998963924028721</v>
      </c>
    </row>
    <row r="3956" customFormat="false" ht="13.5" hidden="false" customHeight="false" outlineLevel="0" collapsed="false">
      <c r="A3956" s="4" t="n">
        <v>2643</v>
      </c>
      <c r="B3956" s="4" t="n">
        <v>9.76</v>
      </c>
      <c r="C3956" s="4" t="n">
        <v>9.91</v>
      </c>
      <c r="D3956" s="4" t="n">
        <v>20.6</v>
      </c>
      <c r="E3956" s="4" t="s">
        <v>5296</v>
      </c>
      <c r="F3956" s="4" t="s">
        <v>5297</v>
      </c>
      <c r="G3956" s="4" t="s">
        <v>13</v>
      </c>
      <c r="H3956" s="4" t="n">
        <v>5</v>
      </c>
      <c r="I3956" s="4" t="n">
        <v>0.933</v>
      </c>
      <c r="J3956" s="4" t="n">
        <v>0.6097</v>
      </c>
      <c r="K3956" s="4" t="n">
        <f aca="false">LOG(I3956,2)</f>
        <v>-0.100051013810328</v>
      </c>
    </row>
    <row r="3957" customFormat="false" ht="13.5" hidden="false" customHeight="false" outlineLevel="0" collapsed="false">
      <c r="A3957" s="4" t="n">
        <v>1680</v>
      </c>
      <c r="B3957" s="4" t="n">
        <v>16.97</v>
      </c>
      <c r="C3957" s="4" t="n">
        <v>17.07</v>
      </c>
      <c r="D3957" s="4" t="n">
        <v>70.6</v>
      </c>
      <c r="E3957" s="4" t="s">
        <v>3370</v>
      </c>
      <c r="F3957" s="4" t="s">
        <v>3371</v>
      </c>
      <c r="G3957" s="4" t="s">
        <v>13</v>
      </c>
      <c r="H3957" s="4" t="n">
        <v>11</v>
      </c>
      <c r="I3957" s="4" t="n">
        <v>0.933</v>
      </c>
      <c r="J3957" s="4" t="n">
        <v>0.6435</v>
      </c>
      <c r="K3957" s="4" t="n">
        <f aca="false">LOG(I3957,2)</f>
        <v>-0.100051013810328</v>
      </c>
    </row>
    <row r="3958" customFormat="false" ht="13.5" hidden="false" customHeight="false" outlineLevel="0" collapsed="false">
      <c r="A3958" s="4" t="n">
        <v>4988</v>
      </c>
      <c r="B3958" s="4" t="n">
        <v>2</v>
      </c>
      <c r="C3958" s="4" t="n">
        <v>2</v>
      </c>
      <c r="D3958" s="4" t="n">
        <v>10.4</v>
      </c>
      <c r="E3958" s="4" t="s">
        <v>9986</v>
      </c>
      <c r="F3958" s="4" t="s">
        <v>9987</v>
      </c>
      <c r="G3958" s="4" t="s">
        <v>13</v>
      </c>
      <c r="H3958" s="4" t="n">
        <v>1</v>
      </c>
      <c r="I3958" s="4" t="n">
        <v>0.933</v>
      </c>
      <c r="J3958" s="4"/>
      <c r="K3958" s="4" t="n">
        <f aca="false">LOG(I3958,2)</f>
        <v>-0.100051013810328</v>
      </c>
    </row>
    <row r="3959" customFormat="false" ht="13.5" hidden="false" customHeight="false" outlineLevel="0" collapsed="false">
      <c r="A3959" s="4" t="n">
        <v>767</v>
      </c>
      <c r="B3959" s="4" t="n">
        <v>30.95</v>
      </c>
      <c r="C3959" s="4" t="n">
        <v>33.23</v>
      </c>
      <c r="D3959" s="4" t="n">
        <v>28.7</v>
      </c>
      <c r="E3959" s="4" t="s">
        <v>1544</v>
      </c>
      <c r="F3959" s="4" t="s">
        <v>1545</v>
      </c>
      <c r="G3959" s="4" t="s">
        <v>13</v>
      </c>
      <c r="H3959" s="4" t="n">
        <v>19</v>
      </c>
      <c r="I3959" s="4" t="n">
        <v>0.9328</v>
      </c>
      <c r="J3959" s="4" t="n">
        <v>0.4265</v>
      </c>
      <c r="K3959" s="4" t="n">
        <f aca="false">LOG(I3959,2)</f>
        <v>-0.100360306348953</v>
      </c>
    </row>
    <row r="3960" customFormat="false" ht="13.5" hidden="false" customHeight="false" outlineLevel="0" collapsed="false">
      <c r="A3960" s="4" t="n">
        <v>2255</v>
      </c>
      <c r="B3960" s="4" t="n">
        <v>12.14</v>
      </c>
      <c r="C3960" s="4" t="n">
        <v>12.44</v>
      </c>
      <c r="D3960" s="4" t="n">
        <v>11.3</v>
      </c>
      <c r="E3960" s="4" t="s">
        <v>4520</v>
      </c>
      <c r="F3960" s="4" t="s">
        <v>4521</v>
      </c>
      <c r="G3960" s="4" t="s">
        <v>13</v>
      </c>
      <c r="H3960" s="4" t="n">
        <v>9</v>
      </c>
      <c r="I3960" s="4" t="n">
        <v>0.9328</v>
      </c>
      <c r="J3960" s="4" t="n">
        <v>0.5945</v>
      </c>
      <c r="K3960" s="4" t="n">
        <f aca="false">LOG(I3960,2)</f>
        <v>-0.100360306348953</v>
      </c>
    </row>
    <row r="3961" customFormat="false" ht="13.5" hidden="false" customHeight="false" outlineLevel="0" collapsed="false">
      <c r="A3961" s="4" t="n">
        <v>720</v>
      </c>
      <c r="B3961" s="4" t="n">
        <v>32.45</v>
      </c>
      <c r="C3961" s="4" t="n">
        <v>32.66</v>
      </c>
      <c r="D3961" s="4" t="n">
        <v>22.7</v>
      </c>
      <c r="E3961" s="4" t="s">
        <v>1450</v>
      </c>
      <c r="F3961" s="4" t="s">
        <v>1451</v>
      </c>
      <c r="G3961" s="4" t="s">
        <v>13</v>
      </c>
      <c r="H3961" s="4" t="n">
        <v>17</v>
      </c>
      <c r="I3961" s="4" t="n">
        <v>0.9327</v>
      </c>
      <c r="J3961" s="4" t="n">
        <v>0.6389</v>
      </c>
      <c r="K3961" s="4" t="n">
        <f aca="false">LOG(I3961,2)</f>
        <v>-0.100514977487229</v>
      </c>
    </row>
    <row r="3962" customFormat="false" ht="13.5" hidden="false" customHeight="false" outlineLevel="0" collapsed="false">
      <c r="A3962" s="4" t="n">
        <v>813</v>
      </c>
      <c r="B3962" s="4" t="n">
        <v>29.88</v>
      </c>
      <c r="C3962" s="4" t="n">
        <v>29.93</v>
      </c>
      <c r="D3962" s="4" t="n">
        <v>54.4</v>
      </c>
      <c r="E3962" s="4" t="s">
        <v>1636</v>
      </c>
      <c r="F3962" s="4" t="s">
        <v>1637</v>
      </c>
      <c r="G3962" s="4" t="s">
        <v>13</v>
      </c>
      <c r="H3962" s="4" t="n">
        <v>23</v>
      </c>
      <c r="I3962" s="4" t="n">
        <v>0.9326</v>
      </c>
      <c r="J3962" s="4" t="n">
        <v>0.1325</v>
      </c>
      <c r="K3962" s="4" t="n">
        <f aca="false">LOG(I3962,2)</f>
        <v>-0.100669665209555</v>
      </c>
    </row>
    <row r="3963" customFormat="false" ht="13.5" hidden="false" customHeight="false" outlineLevel="0" collapsed="false">
      <c r="A3963" s="4" t="n">
        <v>1045</v>
      </c>
      <c r="B3963" s="4" t="n">
        <v>24.94</v>
      </c>
      <c r="C3963" s="4" t="n">
        <v>25.02</v>
      </c>
      <c r="D3963" s="4" t="n">
        <v>55.7</v>
      </c>
      <c r="E3963" s="4" t="s">
        <v>2100</v>
      </c>
      <c r="F3963" s="4" t="s">
        <v>2101</v>
      </c>
      <c r="G3963" s="4" t="s">
        <v>13</v>
      </c>
      <c r="H3963" s="4" t="n">
        <v>20</v>
      </c>
      <c r="I3963" s="4" t="n">
        <v>0.9326</v>
      </c>
      <c r="J3963" s="4" t="n">
        <v>0.5463</v>
      </c>
      <c r="K3963" s="4" t="n">
        <f aca="false">LOG(I3963,2)</f>
        <v>-0.100669665209555</v>
      </c>
    </row>
    <row r="3964" customFormat="false" ht="13.5" hidden="false" customHeight="false" outlineLevel="0" collapsed="false">
      <c r="A3964" s="4" t="n">
        <v>2989</v>
      </c>
      <c r="B3964" s="4" t="n">
        <v>8</v>
      </c>
      <c r="C3964" s="4" t="n">
        <v>8</v>
      </c>
      <c r="D3964" s="4" t="n">
        <v>54.1</v>
      </c>
      <c r="E3964" s="4" t="s">
        <v>5988</v>
      </c>
      <c r="F3964" s="4" t="s">
        <v>5989</v>
      </c>
      <c r="G3964" s="4" t="s">
        <v>13</v>
      </c>
      <c r="H3964" s="4" t="n">
        <v>12</v>
      </c>
      <c r="I3964" s="4" t="n">
        <v>0.9326</v>
      </c>
      <c r="J3964" s="4" t="n">
        <v>0.5968</v>
      </c>
      <c r="K3964" s="4" t="n">
        <f aca="false">LOG(I3964,2)</f>
        <v>-0.100669665209555</v>
      </c>
    </row>
    <row r="3965" customFormat="false" ht="13.5" hidden="false" customHeight="false" outlineLevel="0" collapsed="false">
      <c r="A3965" s="4" t="n">
        <v>1198</v>
      </c>
      <c r="B3965" s="4" t="n">
        <v>22.48</v>
      </c>
      <c r="C3965" s="4" t="n">
        <v>22.52</v>
      </c>
      <c r="D3965" s="4" t="n">
        <v>58</v>
      </c>
      <c r="E3965" s="4" t="s">
        <v>2406</v>
      </c>
      <c r="F3965" s="4" t="s">
        <v>2407</v>
      </c>
      <c r="G3965" s="4" t="s">
        <v>13</v>
      </c>
      <c r="H3965" s="4" t="n">
        <v>19</v>
      </c>
      <c r="I3965" s="4" t="n">
        <v>0.9325</v>
      </c>
      <c r="J3965" s="4" t="n">
        <v>0.4153</v>
      </c>
      <c r="K3965" s="4" t="n">
        <f aca="false">LOG(I3965,2)</f>
        <v>-0.100824369519487</v>
      </c>
    </row>
    <row r="3966" customFormat="false" ht="13.5" hidden="false" customHeight="false" outlineLevel="0" collapsed="false">
      <c r="A3966" s="4" t="n">
        <v>2247</v>
      </c>
      <c r="B3966" s="4" t="n">
        <v>12.19</v>
      </c>
      <c r="C3966" s="4" t="n">
        <v>12.26</v>
      </c>
      <c r="D3966" s="4" t="n">
        <v>27.1</v>
      </c>
      <c r="E3966" s="4" t="s">
        <v>4504</v>
      </c>
      <c r="F3966" s="4" t="s">
        <v>4505</v>
      </c>
      <c r="G3966" s="4" t="s">
        <v>13</v>
      </c>
      <c r="H3966" s="4" t="n">
        <v>6</v>
      </c>
      <c r="I3966" s="4" t="n">
        <v>0.9325</v>
      </c>
      <c r="J3966" s="4" t="n">
        <v>0.4032</v>
      </c>
      <c r="K3966" s="4" t="n">
        <f aca="false">LOG(I3966,2)</f>
        <v>-0.100824369519487</v>
      </c>
    </row>
    <row r="3967" customFormat="false" ht="13.5" hidden="false" customHeight="false" outlineLevel="0" collapsed="false">
      <c r="A3967" s="4" t="n">
        <v>1997</v>
      </c>
      <c r="B3967" s="4" t="n">
        <v>14.09</v>
      </c>
      <c r="C3967" s="4" t="n">
        <v>14.21</v>
      </c>
      <c r="D3967" s="4" t="n">
        <v>29.1</v>
      </c>
      <c r="E3967" s="4" t="s">
        <v>4004</v>
      </c>
      <c r="F3967" s="4" t="s">
        <v>4005</v>
      </c>
      <c r="G3967" s="4" t="s">
        <v>13</v>
      </c>
      <c r="H3967" s="4" t="n">
        <v>9</v>
      </c>
      <c r="I3967" s="4" t="n">
        <v>0.9325</v>
      </c>
      <c r="J3967" s="4" t="n">
        <v>0.4431</v>
      </c>
      <c r="K3967" s="4" t="n">
        <f aca="false">LOG(I3967,2)</f>
        <v>-0.100824369519487</v>
      </c>
    </row>
    <row r="3968" customFormat="false" ht="13.5" hidden="false" customHeight="false" outlineLevel="0" collapsed="false">
      <c r="A3968" s="4" t="n">
        <v>1873</v>
      </c>
      <c r="B3968" s="4" t="n">
        <v>15.15</v>
      </c>
      <c r="C3968" s="4" t="n">
        <v>15.38</v>
      </c>
      <c r="D3968" s="4" t="n">
        <v>51.8</v>
      </c>
      <c r="E3968" s="4" t="s">
        <v>3756</v>
      </c>
      <c r="F3968" s="4" t="s">
        <v>3757</v>
      </c>
      <c r="G3968" s="4" t="s">
        <v>13</v>
      </c>
      <c r="H3968" s="4" t="n">
        <v>14</v>
      </c>
      <c r="I3968" s="4" t="n">
        <v>0.9317</v>
      </c>
      <c r="J3968" s="4" t="n">
        <v>0.2855</v>
      </c>
      <c r="K3968" s="4" t="n">
        <f aca="false">LOG(I3968,2)</f>
        <v>-0.102062601579954</v>
      </c>
    </row>
    <row r="3969" customFormat="false" ht="13.5" hidden="false" customHeight="false" outlineLevel="0" collapsed="false">
      <c r="A3969" s="4" t="n">
        <v>3301</v>
      </c>
      <c r="B3969" s="4" t="n">
        <v>6.35</v>
      </c>
      <c r="C3969" s="4" t="n">
        <v>6.46</v>
      </c>
      <c r="D3969" s="4" t="n">
        <v>7.7</v>
      </c>
      <c r="E3969" s="4" t="s">
        <v>6612</v>
      </c>
      <c r="F3969" s="4" t="s">
        <v>6613</v>
      </c>
      <c r="G3969" s="4" t="s">
        <v>13</v>
      </c>
      <c r="H3969" s="4" t="n">
        <v>4</v>
      </c>
      <c r="I3969" s="4" t="n">
        <v>0.9317</v>
      </c>
      <c r="J3969" s="4" t="n">
        <v>0.6328</v>
      </c>
      <c r="K3969" s="4" t="n">
        <f aca="false">LOG(I3969,2)</f>
        <v>-0.102062601579954</v>
      </c>
    </row>
    <row r="3970" customFormat="false" ht="13.5" hidden="false" customHeight="false" outlineLevel="0" collapsed="false">
      <c r="A3970" s="4" t="n">
        <v>2591</v>
      </c>
      <c r="B3970" s="4" t="n">
        <v>10</v>
      </c>
      <c r="C3970" s="4" t="n">
        <v>10</v>
      </c>
      <c r="D3970" s="4" t="n">
        <v>46.5</v>
      </c>
      <c r="E3970" s="4" t="s">
        <v>5192</v>
      </c>
      <c r="F3970" s="4" t="s">
        <v>5193</v>
      </c>
      <c r="G3970" s="4" t="s">
        <v>13</v>
      </c>
      <c r="H3970" s="4" t="n">
        <v>5</v>
      </c>
      <c r="I3970" s="4" t="n">
        <v>0.9316</v>
      </c>
      <c r="J3970" s="4" t="n">
        <v>0.5262</v>
      </c>
      <c r="K3970" s="4" t="n">
        <f aca="false">LOG(I3970,2)</f>
        <v>-0.102217455338583</v>
      </c>
    </row>
    <row r="3971" customFormat="false" ht="13.5" hidden="false" customHeight="false" outlineLevel="0" collapsed="false">
      <c r="A3971" s="4" t="n">
        <v>2257</v>
      </c>
      <c r="B3971" s="4" t="n">
        <v>12.13</v>
      </c>
      <c r="C3971" s="4" t="n">
        <v>12.29</v>
      </c>
      <c r="D3971" s="4" t="n">
        <v>37.7</v>
      </c>
      <c r="E3971" s="4" t="s">
        <v>4524</v>
      </c>
      <c r="F3971" s="4" t="s">
        <v>4525</v>
      </c>
      <c r="G3971" s="4" t="s">
        <v>13</v>
      </c>
      <c r="H3971" s="4" t="n">
        <v>7</v>
      </c>
      <c r="I3971" s="4" t="n">
        <v>0.9315</v>
      </c>
      <c r="J3971" s="4" t="n">
        <v>0.7252</v>
      </c>
      <c r="K3971" s="4" t="n">
        <f aca="false">LOG(I3971,2)</f>
        <v>-0.102372325720449</v>
      </c>
    </row>
    <row r="3972" customFormat="false" ht="13.5" hidden="false" customHeight="false" outlineLevel="0" collapsed="false">
      <c r="A3972" s="4" t="n">
        <v>5412</v>
      </c>
      <c r="B3972" s="4" t="n">
        <v>0.89</v>
      </c>
      <c r="C3972" s="4" t="n">
        <v>0.97</v>
      </c>
      <c r="D3972" s="4" t="n">
        <v>2.3</v>
      </c>
      <c r="E3972" s="4" t="s">
        <v>10834</v>
      </c>
      <c r="F3972" s="4" t="s">
        <v>10835</v>
      </c>
      <c r="G3972" s="4" t="s">
        <v>13</v>
      </c>
      <c r="H3972" s="4" t="n">
        <v>1</v>
      </c>
      <c r="I3972" s="4" t="n">
        <v>0.9313</v>
      </c>
      <c r="J3972" s="4"/>
      <c r="K3972" s="4" t="n">
        <f aca="false">LOG(I3972,2)</f>
        <v>-0.10268211636817</v>
      </c>
    </row>
    <row r="3973" customFormat="false" ht="13.5" hidden="false" customHeight="false" outlineLevel="0" collapsed="false">
      <c r="A3973" s="4" t="n">
        <v>4259</v>
      </c>
      <c r="B3973" s="4" t="n">
        <v>3.36</v>
      </c>
      <c r="C3973" s="4" t="n">
        <v>3.46</v>
      </c>
      <c r="D3973" s="4" t="n">
        <v>10.7</v>
      </c>
      <c r="E3973" s="4" t="s">
        <v>8528</v>
      </c>
      <c r="F3973" s="4" t="s">
        <v>8529</v>
      </c>
      <c r="G3973" s="4" t="s">
        <v>13</v>
      </c>
      <c r="H3973" s="4" t="n">
        <v>2</v>
      </c>
      <c r="I3973" s="4" t="n">
        <v>0.9313</v>
      </c>
      <c r="J3973" s="4" t="n">
        <v>0.7344</v>
      </c>
      <c r="K3973" s="4" t="n">
        <f aca="false">LOG(I3973,2)</f>
        <v>-0.10268211636817</v>
      </c>
    </row>
    <row r="3974" customFormat="false" ht="13.5" hidden="false" customHeight="false" outlineLevel="0" collapsed="false">
      <c r="A3974" s="4" t="n">
        <v>2291</v>
      </c>
      <c r="B3974" s="4" t="n">
        <v>12</v>
      </c>
      <c r="C3974" s="4" t="n">
        <v>12</v>
      </c>
      <c r="D3974" s="4" t="n">
        <v>60.3</v>
      </c>
      <c r="E3974" s="4" t="s">
        <v>4592</v>
      </c>
      <c r="F3974" s="4" t="s">
        <v>4593</v>
      </c>
      <c r="G3974" s="4" t="s">
        <v>13</v>
      </c>
      <c r="H3974" s="4" t="n">
        <v>6</v>
      </c>
      <c r="I3974" s="4" t="n">
        <v>0.9313</v>
      </c>
      <c r="J3974" s="4" t="n">
        <v>0.4129</v>
      </c>
      <c r="K3974" s="4" t="n">
        <f aca="false">LOG(I3974,2)</f>
        <v>-0.10268211636817</v>
      </c>
    </row>
    <row r="3975" customFormat="false" ht="13.5" hidden="false" customHeight="false" outlineLevel="0" collapsed="false">
      <c r="A3975" s="4" t="n">
        <v>14</v>
      </c>
      <c r="B3975" s="4" t="n">
        <v>190.36</v>
      </c>
      <c r="C3975" s="4" t="n">
        <v>209.99</v>
      </c>
      <c r="D3975" s="4" t="n">
        <v>57.7</v>
      </c>
      <c r="E3975" s="4" t="s">
        <v>38</v>
      </c>
      <c r="F3975" s="4" t="s">
        <v>39</v>
      </c>
      <c r="G3975" s="4" t="s">
        <v>13</v>
      </c>
      <c r="H3975" s="4" t="n">
        <v>202</v>
      </c>
      <c r="I3975" s="4" t="n">
        <v>0.931</v>
      </c>
      <c r="J3975" s="4" t="n">
        <v>0.0021</v>
      </c>
      <c r="K3975" s="4" t="n">
        <f aca="false">LOG(I3975,2)</f>
        <v>-0.103146927103293</v>
      </c>
    </row>
    <row r="3976" customFormat="false" ht="13.5" hidden="false" customHeight="false" outlineLevel="0" collapsed="false">
      <c r="A3976" s="4" t="n">
        <v>2233</v>
      </c>
      <c r="B3976" s="4" t="n">
        <v>12.3</v>
      </c>
      <c r="C3976" s="4" t="n">
        <v>12.32</v>
      </c>
      <c r="D3976" s="4" t="n">
        <v>38</v>
      </c>
      <c r="E3976" s="4" t="s">
        <v>4476</v>
      </c>
      <c r="F3976" s="4" t="s">
        <v>4477</v>
      </c>
      <c r="G3976" s="4" t="s">
        <v>13</v>
      </c>
      <c r="H3976" s="4" t="n">
        <v>8</v>
      </c>
      <c r="I3976" s="4" t="n">
        <v>0.9309</v>
      </c>
      <c r="J3976" s="4" t="n">
        <v>0.9446</v>
      </c>
      <c r="K3976" s="4" t="n">
        <f aca="false">LOG(I3976,2)</f>
        <v>-0.103301897299574</v>
      </c>
    </row>
    <row r="3977" customFormat="false" ht="13.5" hidden="false" customHeight="false" outlineLevel="0" collapsed="false">
      <c r="A3977" s="4" t="n">
        <v>335</v>
      </c>
      <c r="B3977" s="4" t="n">
        <v>49.07</v>
      </c>
      <c r="C3977" s="4" t="n">
        <v>49.12</v>
      </c>
      <c r="D3977" s="4" t="n">
        <v>47.2</v>
      </c>
      <c r="E3977" s="4" t="s">
        <v>680</v>
      </c>
      <c r="F3977" s="4" t="s">
        <v>681</v>
      </c>
      <c r="G3977" s="4" t="s">
        <v>13</v>
      </c>
      <c r="H3977" s="4" t="n">
        <v>30</v>
      </c>
      <c r="I3977" s="4" t="n">
        <v>0.9309</v>
      </c>
      <c r="J3977" s="4" t="n">
        <v>0.3884</v>
      </c>
      <c r="K3977" s="4" t="n">
        <f aca="false">LOG(I3977,2)</f>
        <v>-0.103301897299574</v>
      </c>
    </row>
    <row r="3978" customFormat="false" ht="13.5" hidden="false" customHeight="false" outlineLevel="0" collapsed="false">
      <c r="A3978" s="4" t="n">
        <v>4024</v>
      </c>
      <c r="B3978" s="4" t="n">
        <v>4</v>
      </c>
      <c r="C3978" s="4" t="n">
        <v>5.21</v>
      </c>
      <c r="D3978" s="4" t="n">
        <v>6.9</v>
      </c>
      <c r="E3978" s="4" t="s">
        <v>8058</v>
      </c>
      <c r="F3978" s="4" t="s">
        <v>8059</v>
      </c>
      <c r="G3978" s="4" t="s">
        <v>13</v>
      </c>
      <c r="H3978" s="4" t="n">
        <v>3</v>
      </c>
      <c r="I3978" s="4" t="n">
        <v>0.9308</v>
      </c>
      <c r="J3978" s="4"/>
      <c r="K3978" s="4" t="n">
        <f aca="false">LOG(I3978,2)</f>
        <v>-0.103456884144101</v>
      </c>
    </row>
    <row r="3979" customFormat="false" ht="13.5" hidden="false" customHeight="false" outlineLevel="0" collapsed="false">
      <c r="A3979" s="4" t="n">
        <v>191</v>
      </c>
      <c r="B3979" s="4" t="n">
        <v>64.24</v>
      </c>
      <c r="C3979" s="4" t="n">
        <v>64.27</v>
      </c>
      <c r="D3979" s="4" t="n">
        <v>55.7</v>
      </c>
      <c r="E3979" s="4" t="s">
        <v>392</v>
      </c>
      <c r="F3979" s="4" t="s">
        <v>393</v>
      </c>
      <c r="G3979" s="4" t="s">
        <v>13</v>
      </c>
      <c r="H3979" s="4" t="n">
        <v>41</v>
      </c>
      <c r="I3979" s="4" t="n">
        <v>0.9308</v>
      </c>
      <c r="J3979" s="4" t="n">
        <v>0.4716</v>
      </c>
      <c r="K3979" s="4" t="n">
        <f aca="false">LOG(I3979,2)</f>
        <v>-0.103456884144101</v>
      </c>
    </row>
    <row r="3980" customFormat="false" ht="13.5" hidden="false" customHeight="false" outlineLevel="0" collapsed="false">
      <c r="A3980" s="4" t="n">
        <v>4968</v>
      </c>
      <c r="B3980" s="4" t="n">
        <v>2</v>
      </c>
      <c r="C3980" s="4" t="n">
        <v>2</v>
      </c>
      <c r="D3980" s="4" t="n">
        <v>4.4</v>
      </c>
      <c r="E3980" s="4" t="s">
        <v>9946</v>
      </c>
      <c r="F3980" s="4" t="s">
        <v>9947</v>
      </c>
      <c r="G3980" s="4" t="s">
        <v>13</v>
      </c>
      <c r="H3980" s="4" t="n">
        <v>1</v>
      </c>
      <c r="I3980" s="4" t="n">
        <v>0.9308</v>
      </c>
      <c r="J3980" s="4"/>
      <c r="K3980" s="4" t="n">
        <f aca="false">LOG(I3980,2)</f>
        <v>-0.103456884144101</v>
      </c>
    </row>
    <row r="3981" customFormat="false" ht="13.5" hidden="false" customHeight="false" outlineLevel="0" collapsed="false">
      <c r="A3981" s="4" t="n">
        <v>1095</v>
      </c>
      <c r="B3981" s="4" t="n">
        <v>24.24</v>
      </c>
      <c r="C3981" s="4" t="n">
        <v>24.25</v>
      </c>
      <c r="D3981" s="4" t="n">
        <v>72.5</v>
      </c>
      <c r="E3981" s="4" t="s">
        <v>2200</v>
      </c>
      <c r="F3981" s="4" t="s">
        <v>2201</v>
      </c>
      <c r="G3981" s="4" t="s">
        <v>13</v>
      </c>
      <c r="H3981" s="4" t="n">
        <v>18</v>
      </c>
      <c r="I3981" s="4" t="n">
        <v>0.9307</v>
      </c>
      <c r="J3981" s="4" t="n">
        <v>0.1224</v>
      </c>
      <c r="K3981" s="4" t="n">
        <f aca="false">LOG(I3981,2)</f>
        <v>-0.103611887640451</v>
      </c>
    </row>
    <row r="3982" customFormat="false" ht="13.5" hidden="false" customHeight="false" outlineLevel="0" collapsed="false">
      <c r="A3982" s="4" t="n">
        <v>4490</v>
      </c>
      <c r="B3982" s="4" t="n">
        <v>2.51</v>
      </c>
      <c r="C3982" s="4" t="n">
        <v>7.39</v>
      </c>
      <c r="D3982" s="4" t="n">
        <v>26.6</v>
      </c>
      <c r="E3982" s="4" t="s">
        <v>8990</v>
      </c>
      <c r="F3982" s="4" t="s">
        <v>8991</v>
      </c>
      <c r="G3982" s="4" t="s">
        <v>13</v>
      </c>
      <c r="H3982" s="4" t="n">
        <v>5</v>
      </c>
      <c r="I3982" s="4" t="n">
        <v>0.9306</v>
      </c>
      <c r="J3982" s="4" t="n">
        <v>0.7561</v>
      </c>
      <c r="K3982" s="4" t="n">
        <f aca="false">LOG(I3982,2)</f>
        <v>-0.103766907792202</v>
      </c>
    </row>
    <row r="3983" customFormat="false" ht="13.5" hidden="false" customHeight="false" outlineLevel="0" collapsed="false">
      <c r="A3983" s="4" t="n">
        <v>3598</v>
      </c>
      <c r="B3983" s="4" t="n">
        <v>5.44</v>
      </c>
      <c r="C3983" s="4" t="n">
        <v>5.62</v>
      </c>
      <c r="D3983" s="4" t="n">
        <v>7.8</v>
      </c>
      <c r="E3983" s="4" t="s">
        <v>7206</v>
      </c>
      <c r="F3983" s="4" t="s">
        <v>7207</v>
      </c>
      <c r="G3983" s="4" t="s">
        <v>13</v>
      </c>
      <c r="H3983" s="4" t="n">
        <v>4</v>
      </c>
      <c r="I3983" s="4" t="n">
        <v>0.9306</v>
      </c>
      <c r="J3983" s="4" t="n">
        <v>0.5001</v>
      </c>
      <c r="K3983" s="4" t="n">
        <f aca="false">LOG(I3983,2)</f>
        <v>-0.103766907792202</v>
      </c>
    </row>
    <row r="3984" customFormat="false" ht="13.5" hidden="false" customHeight="false" outlineLevel="0" collapsed="false">
      <c r="A3984" s="4" t="n">
        <v>383</v>
      </c>
      <c r="B3984" s="4" t="n">
        <v>45.2</v>
      </c>
      <c r="C3984" s="4" t="n">
        <v>45.25</v>
      </c>
      <c r="D3984" s="4" t="n">
        <v>47.4</v>
      </c>
      <c r="E3984" s="4" t="s">
        <v>776</v>
      </c>
      <c r="F3984" s="4" t="s">
        <v>777</v>
      </c>
      <c r="G3984" s="4" t="s">
        <v>13</v>
      </c>
      <c r="H3984" s="4" t="n">
        <v>29</v>
      </c>
      <c r="I3984" s="4" t="n">
        <v>0.9306</v>
      </c>
      <c r="J3984" s="4" t="n">
        <v>0.6514</v>
      </c>
      <c r="K3984" s="4" t="n">
        <f aca="false">LOG(I3984,2)</f>
        <v>-0.103766907792202</v>
      </c>
    </row>
    <row r="3985" customFormat="false" ht="13.5" hidden="false" customHeight="false" outlineLevel="0" collapsed="false">
      <c r="A3985" s="4" t="n">
        <v>1396</v>
      </c>
      <c r="B3985" s="4" t="n">
        <v>20.1</v>
      </c>
      <c r="C3985" s="4" t="n">
        <v>20.17</v>
      </c>
      <c r="D3985" s="4" t="n">
        <v>74.8</v>
      </c>
      <c r="E3985" s="4" t="s">
        <v>2802</v>
      </c>
      <c r="F3985" s="4" t="s">
        <v>2803</v>
      </c>
      <c r="G3985" s="4" t="s">
        <v>13</v>
      </c>
      <c r="H3985" s="4" t="n">
        <v>42</v>
      </c>
      <c r="I3985" s="4" t="n">
        <v>0.9304</v>
      </c>
      <c r="J3985" s="4" t="n">
        <v>0.6656</v>
      </c>
      <c r="K3985" s="4" t="n">
        <f aca="false">LOG(I3985,2)</f>
        <v>-0.104076998076231</v>
      </c>
    </row>
    <row r="3986" customFormat="false" ht="13.5" hidden="false" customHeight="false" outlineLevel="0" collapsed="false">
      <c r="A3986" s="4" t="n">
        <v>1917</v>
      </c>
      <c r="B3986" s="4" t="n">
        <v>14.77</v>
      </c>
      <c r="C3986" s="4" t="n">
        <v>14.88</v>
      </c>
      <c r="D3986" s="4" t="n">
        <v>45.5</v>
      </c>
      <c r="E3986" s="4" t="s">
        <v>3844</v>
      </c>
      <c r="F3986" s="4" t="s">
        <v>3845</v>
      </c>
      <c r="G3986" s="4" t="s">
        <v>13</v>
      </c>
      <c r="H3986" s="4" t="n">
        <v>10</v>
      </c>
      <c r="I3986" s="4" t="n">
        <v>0.9304</v>
      </c>
      <c r="J3986" s="4" t="n">
        <v>0.4367</v>
      </c>
      <c r="K3986" s="4" t="n">
        <f aca="false">LOG(I3986,2)</f>
        <v>-0.104076998076231</v>
      </c>
    </row>
    <row r="3987" customFormat="false" ht="13.5" hidden="false" customHeight="false" outlineLevel="0" collapsed="false">
      <c r="A3987" s="4" t="n">
        <v>3126</v>
      </c>
      <c r="B3987" s="4" t="n">
        <v>7.29</v>
      </c>
      <c r="C3987" s="4" t="n">
        <v>7.52</v>
      </c>
      <c r="D3987" s="4" t="n">
        <v>8.5</v>
      </c>
      <c r="E3987" s="4" t="s">
        <v>6262</v>
      </c>
      <c r="F3987" s="4" t="s">
        <v>6263</v>
      </c>
      <c r="G3987" s="4" t="s">
        <v>13</v>
      </c>
      <c r="H3987" s="4" t="n">
        <v>5</v>
      </c>
      <c r="I3987" s="4" t="n">
        <v>0.9301</v>
      </c>
      <c r="J3987" s="4" t="n">
        <v>0.9524</v>
      </c>
      <c r="K3987" s="4" t="n">
        <f aca="false">LOG(I3987,2)</f>
        <v>-0.104542258507317</v>
      </c>
    </row>
    <row r="3988" customFormat="false" ht="13.5" hidden="false" customHeight="false" outlineLevel="0" collapsed="false">
      <c r="A3988" s="4" t="n">
        <v>3651</v>
      </c>
      <c r="B3988" s="4" t="n">
        <v>5.24</v>
      </c>
      <c r="C3988" s="4" t="n">
        <v>5.34</v>
      </c>
      <c r="D3988" s="4" t="n">
        <v>21</v>
      </c>
      <c r="E3988" s="4" t="s">
        <v>7312</v>
      </c>
      <c r="F3988" s="4" t="s">
        <v>7313</v>
      </c>
      <c r="G3988" s="4" t="s">
        <v>13</v>
      </c>
      <c r="H3988" s="4" t="n">
        <v>3</v>
      </c>
      <c r="I3988" s="4" t="n">
        <v>0.9301</v>
      </c>
      <c r="J3988" s="4" t="n">
        <v>0.7207</v>
      </c>
      <c r="K3988" s="4" t="n">
        <f aca="false">LOG(I3988,2)</f>
        <v>-0.104542258507317</v>
      </c>
    </row>
    <row r="3989" customFormat="false" ht="13.5" hidden="false" customHeight="false" outlineLevel="0" collapsed="false">
      <c r="A3989" s="4" t="n">
        <v>936</v>
      </c>
      <c r="B3989" s="4" t="n">
        <v>27.08</v>
      </c>
      <c r="C3989" s="4" t="n">
        <v>27.13</v>
      </c>
      <c r="D3989" s="4" t="n">
        <v>55.6</v>
      </c>
      <c r="E3989" s="4" t="s">
        <v>1882</v>
      </c>
      <c r="F3989" s="4" t="s">
        <v>1883</v>
      </c>
      <c r="G3989" s="4" t="s">
        <v>13</v>
      </c>
      <c r="H3989" s="4" t="n">
        <v>16</v>
      </c>
      <c r="I3989" s="4" t="n">
        <v>0.93</v>
      </c>
      <c r="J3989" s="4" t="n">
        <v>0.1426</v>
      </c>
      <c r="K3989" s="4" t="n">
        <f aca="false">LOG(I3989,2)</f>
        <v>-0.104697378666693</v>
      </c>
    </row>
    <row r="3990" customFormat="false" ht="13.5" hidden="false" customHeight="false" outlineLevel="0" collapsed="false">
      <c r="A3990" s="4" t="n">
        <v>2959</v>
      </c>
      <c r="B3990" s="4" t="n">
        <v>8.03</v>
      </c>
      <c r="C3990" s="4" t="n">
        <v>8.04</v>
      </c>
      <c r="D3990" s="4" t="n">
        <v>46</v>
      </c>
      <c r="E3990" s="4" t="s">
        <v>5928</v>
      </c>
      <c r="F3990" s="4" t="s">
        <v>5929</v>
      </c>
      <c r="G3990" s="4" t="s">
        <v>13</v>
      </c>
      <c r="H3990" s="4" t="n">
        <v>8</v>
      </c>
      <c r="I3990" s="4" t="n">
        <v>0.9298</v>
      </c>
      <c r="J3990" s="4" t="n">
        <v>0.5242</v>
      </c>
      <c r="K3990" s="4" t="n">
        <f aca="false">LOG(I3990,2)</f>
        <v>-0.105007669030485</v>
      </c>
    </row>
    <row r="3991" customFormat="false" ht="13.5" hidden="false" customHeight="false" outlineLevel="0" collapsed="false">
      <c r="A3991" s="4" t="n">
        <v>1970</v>
      </c>
      <c r="B3991" s="4" t="n">
        <v>14.26</v>
      </c>
      <c r="C3991" s="4" t="n">
        <v>14.34</v>
      </c>
      <c r="D3991" s="4" t="n">
        <v>67</v>
      </c>
      <c r="E3991" s="4" t="s">
        <v>3950</v>
      </c>
      <c r="F3991" s="4" t="s">
        <v>3951</v>
      </c>
      <c r="G3991" s="4" t="s">
        <v>13</v>
      </c>
      <c r="H3991" s="4" t="n">
        <v>19</v>
      </c>
      <c r="I3991" s="4" t="n">
        <v>0.9296</v>
      </c>
      <c r="J3991" s="4" t="n">
        <v>0.3048</v>
      </c>
      <c r="K3991" s="4" t="n">
        <f aca="false">LOG(I3991,2)</f>
        <v>-0.105318026144921</v>
      </c>
    </row>
    <row r="3992" customFormat="false" ht="13.5" hidden="false" customHeight="false" outlineLevel="0" collapsed="false">
      <c r="A3992" s="4" t="n">
        <v>3570</v>
      </c>
      <c r="B3992" s="4" t="n">
        <v>5.57</v>
      </c>
      <c r="C3992" s="4" t="n">
        <v>5.84</v>
      </c>
      <c r="D3992" s="4" t="n">
        <v>11.5</v>
      </c>
      <c r="E3992" s="4" t="s">
        <v>7150</v>
      </c>
      <c r="F3992" s="4" t="s">
        <v>7151</v>
      </c>
      <c r="G3992" s="4" t="s">
        <v>13</v>
      </c>
      <c r="H3992" s="4" t="n">
        <v>4</v>
      </c>
      <c r="I3992" s="4" t="n">
        <v>0.9294</v>
      </c>
      <c r="J3992" s="4" t="n">
        <v>0.6309</v>
      </c>
      <c r="K3992" s="4" t="n">
        <f aca="false">LOG(I3992,2)</f>
        <v>-0.105628450038725</v>
      </c>
    </row>
    <row r="3993" customFormat="false" ht="13.5" hidden="false" customHeight="false" outlineLevel="0" collapsed="false">
      <c r="A3993" s="4" t="n">
        <v>3138</v>
      </c>
      <c r="B3993" s="4" t="n">
        <v>7.24</v>
      </c>
      <c r="C3993" s="4" t="n">
        <v>7.34</v>
      </c>
      <c r="D3993" s="4" t="n">
        <v>22</v>
      </c>
      <c r="E3993" s="4" t="s">
        <v>6286</v>
      </c>
      <c r="F3993" s="4" t="s">
        <v>6287</v>
      </c>
      <c r="G3993" s="4" t="s">
        <v>13</v>
      </c>
      <c r="H3993" s="4" t="n">
        <v>4</v>
      </c>
      <c r="I3993" s="4" t="n">
        <v>0.9294</v>
      </c>
      <c r="J3993" s="4" t="n">
        <v>0.6803</v>
      </c>
      <c r="K3993" s="4" t="n">
        <f aca="false">LOG(I3993,2)</f>
        <v>-0.105628450038725</v>
      </c>
    </row>
    <row r="3994" customFormat="false" ht="13.5" hidden="false" customHeight="false" outlineLevel="0" collapsed="false">
      <c r="A3994" s="4" t="n">
        <v>234</v>
      </c>
      <c r="B3994" s="4" t="n">
        <v>58.92</v>
      </c>
      <c r="C3994" s="4" t="n">
        <v>58.96</v>
      </c>
      <c r="D3994" s="4" t="n">
        <v>43.5</v>
      </c>
      <c r="E3994" s="4" t="s">
        <v>478</v>
      </c>
      <c r="F3994" s="4" t="s">
        <v>479</v>
      </c>
      <c r="G3994" s="4" t="s">
        <v>13</v>
      </c>
      <c r="H3994" s="4" t="n">
        <v>38</v>
      </c>
      <c r="I3994" s="4" t="n">
        <v>0.9294</v>
      </c>
      <c r="J3994" s="4" t="n">
        <v>0.2336</v>
      </c>
      <c r="K3994" s="4" t="n">
        <f aca="false">LOG(I3994,2)</f>
        <v>-0.105628450038725</v>
      </c>
    </row>
    <row r="3995" customFormat="false" ht="13.5" hidden="false" customHeight="false" outlineLevel="0" collapsed="false">
      <c r="A3995" s="4" t="n">
        <v>3809</v>
      </c>
      <c r="B3995" s="4" t="n">
        <v>4.46</v>
      </c>
      <c r="C3995" s="4" t="n">
        <v>4.61</v>
      </c>
      <c r="D3995" s="4" t="n">
        <v>8.6</v>
      </c>
      <c r="E3995" s="4" t="s">
        <v>7628</v>
      </c>
      <c r="F3995" s="4" t="s">
        <v>7629</v>
      </c>
      <c r="G3995" s="4" t="s">
        <v>13</v>
      </c>
      <c r="H3995" s="4" t="n">
        <v>3</v>
      </c>
      <c r="I3995" s="4" t="n">
        <v>0.9293</v>
      </c>
      <c r="J3995" s="4" t="n">
        <v>0.9331</v>
      </c>
      <c r="K3995" s="4" t="n">
        <f aca="false">LOG(I3995,2)</f>
        <v>-0.105783687036872</v>
      </c>
    </row>
    <row r="3996" customFormat="false" ht="13.5" hidden="false" customHeight="false" outlineLevel="0" collapsed="false">
      <c r="A3996" s="4" t="n">
        <v>599</v>
      </c>
      <c r="B3996" s="4" t="n">
        <v>35.61</v>
      </c>
      <c r="C3996" s="4" t="n">
        <v>35.71</v>
      </c>
      <c r="D3996" s="4" t="n">
        <v>15.7</v>
      </c>
      <c r="E3996" s="4" t="s">
        <v>1208</v>
      </c>
      <c r="F3996" s="4" t="s">
        <v>1209</v>
      </c>
      <c r="G3996" s="4" t="s">
        <v>13</v>
      </c>
      <c r="H3996" s="4" t="n">
        <v>18</v>
      </c>
      <c r="I3996" s="4" t="n">
        <v>0.9293</v>
      </c>
      <c r="J3996" s="4" t="n">
        <v>0.5603</v>
      </c>
      <c r="K3996" s="4" t="n">
        <f aca="false">LOG(I3996,2)</f>
        <v>-0.105783687036872</v>
      </c>
    </row>
    <row r="3997" customFormat="false" ht="13.5" hidden="false" customHeight="false" outlineLevel="0" collapsed="false">
      <c r="A3997" s="4" t="n">
        <v>857</v>
      </c>
      <c r="B3997" s="4" t="n">
        <v>28.62</v>
      </c>
      <c r="C3997" s="4" t="n">
        <v>28.64</v>
      </c>
      <c r="D3997" s="4" t="n">
        <v>36.3</v>
      </c>
      <c r="E3997" s="4" t="s">
        <v>1724</v>
      </c>
      <c r="F3997" s="4" t="s">
        <v>1725</v>
      </c>
      <c r="G3997" s="4" t="s">
        <v>13</v>
      </c>
      <c r="H3997" s="4" t="n">
        <v>17</v>
      </c>
      <c r="I3997" s="4" t="n">
        <v>0.9291</v>
      </c>
      <c r="J3997" s="4" t="n">
        <v>0.3156</v>
      </c>
      <c r="K3997" s="4" t="n">
        <f aca="false">LOG(I3997,2)</f>
        <v>-0.10609421115363</v>
      </c>
    </row>
    <row r="3998" customFormat="false" ht="13.5" hidden="false" customHeight="false" outlineLevel="0" collapsed="false">
      <c r="A3998" s="4" t="n">
        <v>5358</v>
      </c>
      <c r="B3998" s="4" t="n">
        <v>1.02</v>
      </c>
      <c r="C3998" s="4" t="n">
        <v>1.15</v>
      </c>
      <c r="D3998" s="4" t="n">
        <v>9.5</v>
      </c>
      <c r="E3998" s="4" t="s">
        <v>10726</v>
      </c>
      <c r="F3998" s="4" t="s">
        <v>10727</v>
      </c>
      <c r="G3998" s="4" t="s">
        <v>13</v>
      </c>
      <c r="H3998" s="4" t="n">
        <v>2</v>
      </c>
      <c r="I3998" s="4" t="n">
        <v>0.929</v>
      </c>
      <c r="J3998" s="4" t="n">
        <v>0.7736</v>
      </c>
      <c r="K3998" s="4" t="n">
        <f aca="false">LOG(I3998,2)</f>
        <v>-0.106249498279434</v>
      </c>
    </row>
    <row r="3999" customFormat="false" ht="13.5" hidden="false" customHeight="false" outlineLevel="0" collapsed="false">
      <c r="A3999" s="4" t="n">
        <v>2902</v>
      </c>
      <c r="B3999" s="4" t="n">
        <v>8.28</v>
      </c>
      <c r="C3999" s="4" t="n">
        <v>8.38</v>
      </c>
      <c r="D3999" s="4" t="n">
        <v>34</v>
      </c>
      <c r="E3999" s="4" t="s">
        <v>5814</v>
      </c>
      <c r="F3999" s="4" t="s">
        <v>5815</v>
      </c>
      <c r="G3999" s="4" t="s">
        <v>13</v>
      </c>
      <c r="H3999" s="4" t="n">
        <v>6</v>
      </c>
      <c r="I3999" s="4" t="n">
        <v>0.929</v>
      </c>
      <c r="J3999" s="4" t="n">
        <v>0.3886</v>
      </c>
      <c r="K3999" s="4" t="n">
        <f aca="false">LOG(I3999,2)</f>
        <v>-0.106249498279434</v>
      </c>
    </row>
    <row r="4000" customFormat="false" ht="13.5" hidden="false" customHeight="false" outlineLevel="0" collapsed="false">
      <c r="A4000" s="4" t="n">
        <v>1552</v>
      </c>
      <c r="B4000" s="4" t="n">
        <v>18.25</v>
      </c>
      <c r="C4000" s="4" t="n">
        <v>18.35</v>
      </c>
      <c r="D4000" s="4" t="n">
        <v>42.5</v>
      </c>
      <c r="E4000" s="4" t="s">
        <v>3114</v>
      </c>
      <c r="F4000" s="4" t="s">
        <v>3115</v>
      </c>
      <c r="G4000" s="4" t="s">
        <v>13</v>
      </c>
      <c r="H4000" s="4" t="n">
        <v>10</v>
      </c>
      <c r="I4000" s="4" t="n">
        <v>0.9289</v>
      </c>
      <c r="J4000" s="4" t="n">
        <v>0.5718</v>
      </c>
      <c r="K4000" s="4" t="n">
        <f aca="false">LOG(I4000,2)</f>
        <v>-0.106404802121652</v>
      </c>
    </row>
    <row r="4001" customFormat="false" ht="13.5" hidden="false" customHeight="false" outlineLevel="0" collapsed="false">
      <c r="A4001" s="4" t="n">
        <v>5312</v>
      </c>
      <c r="B4001" s="4" t="n">
        <v>1.12</v>
      </c>
      <c r="C4001" s="4" t="n">
        <v>1.28</v>
      </c>
      <c r="D4001" s="4" t="n">
        <v>12.8</v>
      </c>
      <c r="E4001" s="4" t="s">
        <v>10634</v>
      </c>
      <c r="F4001" s="4" t="s">
        <v>10635</v>
      </c>
      <c r="G4001" s="4" t="s">
        <v>13</v>
      </c>
      <c r="H4001" s="4" t="n">
        <v>3</v>
      </c>
      <c r="I4001" s="4" t="n">
        <v>0.9289</v>
      </c>
      <c r="J4001" s="4" t="n">
        <v>0.5577</v>
      </c>
      <c r="K4001" s="4" t="n">
        <f aca="false">LOG(I4001,2)</f>
        <v>-0.106404802121652</v>
      </c>
    </row>
    <row r="4002" customFormat="false" ht="13.5" hidden="false" customHeight="false" outlineLevel="0" collapsed="false">
      <c r="A4002" s="4" t="n">
        <v>3861</v>
      </c>
      <c r="B4002" s="4" t="n">
        <v>4.29</v>
      </c>
      <c r="C4002" s="4" t="n">
        <v>4.32</v>
      </c>
      <c r="D4002" s="4" t="n">
        <v>4.5</v>
      </c>
      <c r="E4002" s="4" t="s">
        <v>7732</v>
      </c>
      <c r="F4002" s="4" t="s">
        <v>7733</v>
      </c>
      <c r="G4002" s="4" t="s">
        <v>13</v>
      </c>
      <c r="H4002" s="4" t="n">
        <v>2</v>
      </c>
      <c r="I4002" s="4" t="n">
        <v>0.9289</v>
      </c>
      <c r="J4002" s="4" t="n">
        <v>0.681</v>
      </c>
      <c r="K4002" s="4" t="n">
        <f aca="false">LOG(I4002,2)</f>
        <v>-0.106404802121652</v>
      </c>
    </row>
    <row r="4003" customFormat="false" ht="13.5" hidden="false" customHeight="false" outlineLevel="0" collapsed="false">
      <c r="A4003" s="4" t="n">
        <v>29</v>
      </c>
      <c r="B4003" s="4" t="n">
        <v>138.46</v>
      </c>
      <c r="C4003" s="4" t="n">
        <v>138.47</v>
      </c>
      <c r="D4003" s="4" t="n">
        <v>29.7</v>
      </c>
      <c r="E4003" s="4" t="s">
        <v>68</v>
      </c>
      <c r="F4003" s="4" t="s">
        <v>69</v>
      </c>
      <c r="G4003" s="4" t="s">
        <v>13</v>
      </c>
      <c r="H4003" s="4" t="n">
        <v>71</v>
      </c>
      <c r="I4003" s="4" t="n">
        <v>0.9288</v>
      </c>
      <c r="J4003" s="4" t="n">
        <v>0.109</v>
      </c>
      <c r="K4003" s="4" t="n">
        <f aca="false">LOG(I4003,2)</f>
        <v>-0.106560122683883</v>
      </c>
    </row>
    <row r="4004" customFormat="false" ht="13.5" hidden="false" customHeight="false" outlineLevel="0" collapsed="false">
      <c r="A4004" s="4" t="n">
        <v>4158</v>
      </c>
      <c r="B4004" s="4" t="n">
        <v>3.71</v>
      </c>
      <c r="C4004" s="4" t="n">
        <v>3.9</v>
      </c>
      <c r="D4004" s="4" t="n">
        <v>2.4</v>
      </c>
      <c r="E4004" s="4" t="s">
        <v>8326</v>
      </c>
      <c r="F4004" s="4" t="s">
        <v>8327</v>
      </c>
      <c r="G4004" s="4" t="s">
        <v>13</v>
      </c>
      <c r="H4004" s="4" t="n">
        <v>4</v>
      </c>
      <c r="I4004" s="4" t="n">
        <v>0.9286</v>
      </c>
      <c r="J4004" s="4" t="n">
        <v>0.8214</v>
      </c>
      <c r="K4004" s="4" t="n">
        <f aca="false">LOG(I4004,2)</f>
        <v>-0.106870813982788</v>
      </c>
    </row>
    <row r="4005" customFormat="false" ht="13.5" hidden="false" customHeight="false" outlineLevel="0" collapsed="false">
      <c r="A4005" s="4" t="n">
        <v>1047</v>
      </c>
      <c r="B4005" s="4" t="n">
        <v>24.92</v>
      </c>
      <c r="C4005" s="4" t="n">
        <v>25.08</v>
      </c>
      <c r="D4005" s="4" t="n">
        <v>10.5</v>
      </c>
      <c r="E4005" s="4" t="s">
        <v>2104</v>
      </c>
      <c r="F4005" s="4" t="s">
        <v>2105</v>
      </c>
      <c r="G4005" s="4" t="s">
        <v>13</v>
      </c>
      <c r="H4005" s="4" t="n">
        <v>13</v>
      </c>
      <c r="I4005" s="4" t="n">
        <v>0.9286</v>
      </c>
      <c r="J4005" s="4" t="n">
        <v>0.2972</v>
      </c>
      <c r="K4005" s="4" t="n">
        <f aca="false">LOG(I4005,2)</f>
        <v>-0.106870813982788</v>
      </c>
    </row>
    <row r="4006" customFormat="false" ht="13.5" hidden="false" customHeight="false" outlineLevel="0" collapsed="false">
      <c r="A4006" s="4" t="n">
        <v>2858</v>
      </c>
      <c r="B4006" s="4" t="n">
        <v>8.54</v>
      </c>
      <c r="C4006" s="4" t="n">
        <v>8.58</v>
      </c>
      <c r="D4006" s="4" t="n">
        <v>25.6</v>
      </c>
      <c r="E4006" s="4" t="s">
        <v>5726</v>
      </c>
      <c r="F4006" s="4" t="s">
        <v>5727</v>
      </c>
      <c r="G4006" s="4" t="s">
        <v>13</v>
      </c>
      <c r="H4006" s="4" t="n">
        <v>5</v>
      </c>
      <c r="I4006" s="4" t="n">
        <v>0.9283</v>
      </c>
      <c r="J4006" s="4" t="n">
        <v>0.9363</v>
      </c>
      <c r="K4006" s="4" t="n">
        <f aca="false">LOG(I4006,2)</f>
        <v>-0.107336976421295</v>
      </c>
    </row>
    <row r="4007" customFormat="false" ht="13.5" hidden="false" customHeight="false" outlineLevel="0" collapsed="false">
      <c r="A4007" s="4" t="n">
        <v>3074</v>
      </c>
      <c r="B4007" s="4" t="n">
        <v>7.51</v>
      </c>
      <c r="C4007" s="4" t="n">
        <v>7.73</v>
      </c>
      <c r="D4007" s="4" t="n">
        <v>57.1</v>
      </c>
      <c r="E4007" s="4" t="s">
        <v>6158</v>
      </c>
      <c r="F4007" s="4" t="s">
        <v>6159</v>
      </c>
      <c r="G4007" s="4" t="s">
        <v>13</v>
      </c>
      <c r="H4007" s="4" t="n">
        <v>7</v>
      </c>
      <c r="I4007" s="4" t="n">
        <v>0.9283</v>
      </c>
      <c r="J4007" s="4" t="n">
        <v>0.4478</v>
      </c>
      <c r="K4007" s="4" t="n">
        <f aca="false">LOG(I4007,2)</f>
        <v>-0.107336976421295</v>
      </c>
    </row>
    <row r="4008" customFormat="false" ht="13.5" hidden="false" customHeight="false" outlineLevel="0" collapsed="false">
      <c r="A4008" s="4" t="n">
        <v>1473</v>
      </c>
      <c r="B4008" s="4" t="n">
        <v>19.26</v>
      </c>
      <c r="C4008" s="4" t="n">
        <v>19.3</v>
      </c>
      <c r="D4008" s="4" t="n">
        <v>32.9</v>
      </c>
      <c r="E4008" s="4" t="s">
        <v>2956</v>
      </c>
      <c r="F4008" s="4" t="s">
        <v>2957</v>
      </c>
      <c r="G4008" s="4" t="s">
        <v>13</v>
      </c>
      <c r="H4008" s="4" t="n">
        <v>11</v>
      </c>
      <c r="I4008" s="4" t="n">
        <v>0.9282</v>
      </c>
      <c r="J4008" s="4" t="n">
        <v>0.6839</v>
      </c>
      <c r="K4008" s="4" t="n">
        <f aca="false">LOG(I4008,2)</f>
        <v>-0.107492397379257</v>
      </c>
    </row>
    <row r="4009" customFormat="false" ht="13.5" hidden="false" customHeight="false" outlineLevel="0" collapsed="false">
      <c r="A4009" s="4" t="n">
        <v>1987</v>
      </c>
      <c r="B4009" s="4" t="n">
        <v>14.15</v>
      </c>
      <c r="C4009" s="4" t="n">
        <v>16.34</v>
      </c>
      <c r="D4009" s="4" t="n">
        <v>53</v>
      </c>
      <c r="E4009" s="4" t="s">
        <v>3984</v>
      </c>
      <c r="F4009" s="4" t="s">
        <v>3985</v>
      </c>
      <c r="G4009" s="4" t="s">
        <v>13</v>
      </c>
      <c r="H4009" s="4" t="n">
        <v>10</v>
      </c>
      <c r="I4009" s="4" t="n">
        <v>0.9281</v>
      </c>
      <c r="J4009" s="4" t="n">
        <v>0.4969</v>
      </c>
      <c r="K4009" s="4" t="n">
        <f aca="false">LOG(I4009,2)</f>
        <v>-0.107647835082461</v>
      </c>
    </row>
    <row r="4010" customFormat="false" ht="13.5" hidden="false" customHeight="false" outlineLevel="0" collapsed="false">
      <c r="A4010" s="4" t="n">
        <v>732</v>
      </c>
      <c r="B4010" s="4" t="n">
        <v>32.18</v>
      </c>
      <c r="C4010" s="4" t="n">
        <v>32.23</v>
      </c>
      <c r="D4010" s="4" t="n">
        <v>58.3</v>
      </c>
      <c r="E4010" s="4" t="s">
        <v>1474</v>
      </c>
      <c r="F4010" s="4" t="s">
        <v>1475</v>
      </c>
      <c r="G4010" s="4" t="s">
        <v>13</v>
      </c>
      <c r="H4010" s="4" t="n">
        <v>23</v>
      </c>
      <c r="I4010" s="4" t="n">
        <v>0.9281</v>
      </c>
      <c r="J4010" s="4" t="n">
        <v>0.1884</v>
      </c>
      <c r="K4010" s="4" t="n">
        <f aca="false">LOG(I4010,2)</f>
        <v>-0.107647835082461</v>
      </c>
    </row>
    <row r="4011" customFormat="false" ht="13.5" hidden="false" customHeight="false" outlineLevel="0" collapsed="false">
      <c r="A4011" s="4" t="n">
        <v>5715</v>
      </c>
      <c r="B4011" s="4" t="n">
        <v>0.33</v>
      </c>
      <c r="C4011" s="4" t="n">
        <v>2.44</v>
      </c>
      <c r="D4011" s="4" t="n">
        <v>2.5</v>
      </c>
      <c r="E4011" s="4" t="s">
        <v>11440</v>
      </c>
      <c r="F4011" s="4" t="s">
        <v>11441</v>
      </c>
      <c r="G4011" s="4" t="s">
        <v>13</v>
      </c>
      <c r="H4011" s="4" t="n">
        <v>2</v>
      </c>
      <c r="I4011" s="4" t="n">
        <v>0.9281</v>
      </c>
      <c r="J4011" s="4"/>
      <c r="K4011" s="4" t="n">
        <f aca="false">LOG(I4011,2)</f>
        <v>-0.107647835082461</v>
      </c>
    </row>
    <row r="4012" customFormat="false" ht="13.5" hidden="false" customHeight="false" outlineLevel="0" collapsed="false">
      <c r="A4012" s="4" t="n">
        <v>1346</v>
      </c>
      <c r="B4012" s="4" t="n">
        <v>20.7</v>
      </c>
      <c r="C4012" s="4" t="n">
        <v>20.83</v>
      </c>
      <c r="D4012" s="4" t="n">
        <v>48.9</v>
      </c>
      <c r="E4012" s="4" t="s">
        <v>2702</v>
      </c>
      <c r="F4012" s="4" t="s">
        <v>2703</v>
      </c>
      <c r="G4012" s="4" t="s">
        <v>13</v>
      </c>
      <c r="H4012" s="4" t="n">
        <v>11</v>
      </c>
      <c r="I4012" s="4" t="n">
        <v>0.9281</v>
      </c>
      <c r="J4012" s="4" t="n">
        <v>0.5358</v>
      </c>
      <c r="K4012" s="4" t="n">
        <f aca="false">LOG(I4012,2)</f>
        <v>-0.107647835082461</v>
      </c>
    </row>
    <row r="4013" customFormat="false" ht="13.5" hidden="false" customHeight="false" outlineLevel="0" collapsed="false">
      <c r="A4013" s="4" t="n">
        <v>673</v>
      </c>
      <c r="B4013" s="4" t="n">
        <v>33.43</v>
      </c>
      <c r="C4013" s="4" t="n">
        <v>33.48</v>
      </c>
      <c r="D4013" s="4" t="n">
        <v>64.1</v>
      </c>
      <c r="E4013" s="4" t="s">
        <v>1356</v>
      </c>
      <c r="F4013" s="4" t="s">
        <v>1357</v>
      </c>
      <c r="G4013" s="4" t="s">
        <v>13</v>
      </c>
      <c r="H4013" s="4" t="n">
        <v>38</v>
      </c>
      <c r="I4013" s="4" t="n">
        <v>0.9277</v>
      </c>
      <c r="J4013" s="4" t="n">
        <v>0.1992</v>
      </c>
      <c r="K4013" s="4" t="n">
        <f aca="false">LOG(I4013,2)</f>
        <v>-0.108269753419881</v>
      </c>
    </row>
    <row r="4014" customFormat="false" ht="13.5" hidden="false" customHeight="false" outlineLevel="0" collapsed="false">
      <c r="A4014" s="4" t="n">
        <v>2870</v>
      </c>
      <c r="B4014" s="4" t="n">
        <v>8.48</v>
      </c>
      <c r="C4014" s="4" t="n">
        <v>13.45</v>
      </c>
      <c r="D4014" s="4" t="n">
        <v>25.6</v>
      </c>
      <c r="E4014" s="4" t="s">
        <v>5750</v>
      </c>
      <c r="F4014" s="4" t="s">
        <v>5751</v>
      </c>
      <c r="G4014" s="4" t="s">
        <v>13</v>
      </c>
      <c r="H4014" s="4" t="n">
        <v>9</v>
      </c>
      <c r="I4014" s="4" t="n">
        <v>0.9276</v>
      </c>
      <c r="J4014" s="4" t="n">
        <v>0.5096</v>
      </c>
      <c r="K4014" s="4" t="n">
        <f aca="false">LOG(I4014,2)</f>
        <v>-0.108425274903446</v>
      </c>
    </row>
    <row r="4015" customFormat="false" ht="13.5" hidden="false" customHeight="false" outlineLevel="0" collapsed="false">
      <c r="A4015" s="4" t="n">
        <v>2498</v>
      </c>
      <c r="B4015" s="4" t="n">
        <v>10.41</v>
      </c>
      <c r="C4015" s="4" t="n">
        <v>10.44</v>
      </c>
      <c r="D4015" s="4" t="n">
        <v>14.2</v>
      </c>
      <c r="E4015" s="4" t="s">
        <v>5006</v>
      </c>
      <c r="F4015" s="4" t="s">
        <v>5007</v>
      </c>
      <c r="G4015" s="4" t="s">
        <v>13</v>
      </c>
      <c r="H4015" s="4" t="n">
        <v>5</v>
      </c>
      <c r="I4015" s="4" t="n">
        <v>0.9276</v>
      </c>
      <c r="J4015" s="4" t="n">
        <v>0.5717</v>
      </c>
      <c r="K4015" s="4" t="n">
        <f aca="false">LOG(I4015,2)</f>
        <v>-0.108425274903446</v>
      </c>
    </row>
    <row r="4016" customFormat="false" ht="13.5" hidden="false" customHeight="false" outlineLevel="0" collapsed="false">
      <c r="A4016" s="4" t="n">
        <v>1004</v>
      </c>
      <c r="B4016" s="4" t="n">
        <v>25.77</v>
      </c>
      <c r="C4016" s="4" t="n">
        <v>25.94</v>
      </c>
      <c r="D4016" s="4" t="n">
        <v>13.4</v>
      </c>
      <c r="E4016" s="4" t="s">
        <v>2018</v>
      </c>
      <c r="F4016" s="4" t="s">
        <v>2019</v>
      </c>
      <c r="G4016" s="4" t="s">
        <v>13</v>
      </c>
      <c r="H4016" s="4" t="n">
        <v>13</v>
      </c>
      <c r="I4016" s="4" t="n">
        <v>0.9275</v>
      </c>
      <c r="J4016" s="4" t="n">
        <v>0.1557</v>
      </c>
      <c r="K4016" s="4" t="n">
        <f aca="false">LOG(I4016,2)</f>
        <v>-0.108580813153921</v>
      </c>
    </row>
    <row r="4017" customFormat="false" ht="13.5" hidden="false" customHeight="false" outlineLevel="0" collapsed="false">
      <c r="A4017" s="4" t="n">
        <v>3596</v>
      </c>
      <c r="B4017" s="4" t="n">
        <v>5.45</v>
      </c>
      <c r="C4017" s="4" t="n">
        <v>5.89</v>
      </c>
      <c r="D4017" s="4" t="n">
        <v>26.2</v>
      </c>
      <c r="E4017" s="4" t="s">
        <v>7202</v>
      </c>
      <c r="F4017" s="4" t="s">
        <v>7203</v>
      </c>
      <c r="G4017" s="4" t="s">
        <v>13</v>
      </c>
      <c r="H4017" s="4" t="n">
        <v>5</v>
      </c>
      <c r="I4017" s="4" t="n">
        <v>0.9275</v>
      </c>
      <c r="J4017" s="4" t="n">
        <v>0.9556</v>
      </c>
      <c r="K4017" s="4" t="n">
        <f aca="false">LOG(I4017,2)</f>
        <v>-0.108580813153921</v>
      </c>
    </row>
    <row r="4018" customFormat="false" ht="13.5" hidden="false" customHeight="false" outlineLevel="0" collapsed="false">
      <c r="A4018" s="4" t="n">
        <v>2333</v>
      </c>
      <c r="B4018" s="4" t="n">
        <v>11.7</v>
      </c>
      <c r="C4018" s="4" t="n">
        <v>11.75</v>
      </c>
      <c r="D4018" s="4" t="n">
        <v>38.6</v>
      </c>
      <c r="E4018" s="4" t="s">
        <v>4676</v>
      </c>
      <c r="F4018" s="4" t="s">
        <v>4677</v>
      </c>
      <c r="G4018" s="4" t="s">
        <v>13</v>
      </c>
      <c r="H4018" s="4" t="n">
        <v>6</v>
      </c>
      <c r="I4018" s="4" t="n">
        <v>0.9274</v>
      </c>
      <c r="J4018" s="4" t="n">
        <v>0.5248</v>
      </c>
      <c r="K4018" s="4" t="n">
        <f aca="false">LOG(I4018,2)</f>
        <v>-0.108736368174924</v>
      </c>
    </row>
    <row r="4019" customFormat="false" ht="13.5" hidden="false" customHeight="false" outlineLevel="0" collapsed="false">
      <c r="A4019" s="4" t="n">
        <v>4950</v>
      </c>
      <c r="B4019" s="4" t="n">
        <v>2</v>
      </c>
      <c r="C4019" s="4" t="n">
        <v>2</v>
      </c>
      <c r="D4019" s="4" t="n">
        <v>13.3</v>
      </c>
      <c r="E4019" s="4" t="s">
        <v>9910</v>
      </c>
      <c r="F4019" s="4" t="s">
        <v>9911</v>
      </c>
      <c r="G4019" s="4" t="s">
        <v>13</v>
      </c>
      <c r="H4019" s="4" t="n">
        <v>1</v>
      </c>
      <c r="I4019" s="4" t="n">
        <v>0.9274</v>
      </c>
      <c r="J4019" s="4"/>
      <c r="K4019" s="4" t="n">
        <f aca="false">LOG(I4019,2)</f>
        <v>-0.108736368174924</v>
      </c>
    </row>
    <row r="4020" customFormat="false" ht="13.5" hidden="false" customHeight="false" outlineLevel="0" collapsed="false">
      <c r="A4020" s="4" t="n">
        <v>3475</v>
      </c>
      <c r="B4020" s="4" t="n">
        <v>5.92</v>
      </c>
      <c r="C4020" s="4" t="n">
        <v>56.14</v>
      </c>
      <c r="D4020" s="4" t="n">
        <v>71.4</v>
      </c>
      <c r="E4020" s="4" t="s">
        <v>6960</v>
      </c>
      <c r="F4020" s="4" t="s">
        <v>6961</v>
      </c>
      <c r="G4020" s="4" t="s">
        <v>13</v>
      </c>
      <c r="H4020" s="4" t="n">
        <v>132</v>
      </c>
      <c r="I4020" s="4" t="n">
        <v>0.9274</v>
      </c>
      <c r="J4020" s="4" t="n">
        <v>0.7644</v>
      </c>
      <c r="K4020" s="4" t="n">
        <f aca="false">LOG(I4020,2)</f>
        <v>-0.108736368174924</v>
      </c>
    </row>
    <row r="4021" customFormat="false" ht="13.5" hidden="false" customHeight="false" outlineLevel="0" collapsed="false">
      <c r="A4021" s="4" t="n">
        <v>2657</v>
      </c>
      <c r="B4021" s="4" t="n">
        <v>9.67</v>
      </c>
      <c r="C4021" s="4" t="n">
        <v>9.86</v>
      </c>
      <c r="D4021" s="4" t="n">
        <v>44.3</v>
      </c>
      <c r="E4021" s="4" t="s">
        <v>5324</v>
      </c>
      <c r="F4021" s="4" t="s">
        <v>5325</v>
      </c>
      <c r="G4021" s="4" t="s">
        <v>13</v>
      </c>
      <c r="H4021" s="4" t="n">
        <v>7</v>
      </c>
      <c r="I4021" s="4" t="n">
        <v>0.9273</v>
      </c>
      <c r="J4021" s="4" t="n">
        <v>0.3722</v>
      </c>
      <c r="K4021" s="4" t="n">
        <f aca="false">LOG(I4021,2)</f>
        <v>-0.10889193997007</v>
      </c>
    </row>
    <row r="4022" customFormat="false" ht="13.5" hidden="false" customHeight="false" outlineLevel="0" collapsed="false">
      <c r="A4022" s="4" t="n">
        <v>5763</v>
      </c>
      <c r="B4022" s="4" t="n">
        <v>0.29</v>
      </c>
      <c r="C4022" s="4" t="n">
        <v>0.33</v>
      </c>
      <c r="D4022" s="4" t="n">
        <v>5.8</v>
      </c>
      <c r="E4022" s="4" t="s">
        <v>11536</v>
      </c>
      <c r="F4022" s="4" t="s">
        <v>11537</v>
      </c>
      <c r="G4022" s="4" t="s">
        <v>13</v>
      </c>
      <c r="H4022" s="4" t="n">
        <v>1</v>
      </c>
      <c r="I4022" s="4" t="n">
        <v>0.9273</v>
      </c>
      <c r="J4022" s="4" t="n">
        <v>0.595</v>
      </c>
      <c r="K4022" s="4" t="n">
        <f aca="false">LOG(I4022,2)</f>
        <v>-0.10889193997007</v>
      </c>
    </row>
    <row r="4023" customFormat="false" ht="13.5" hidden="false" customHeight="false" outlineLevel="0" collapsed="false">
      <c r="A4023" s="4" t="n">
        <v>5492</v>
      </c>
      <c r="B4023" s="4" t="n">
        <v>0.72</v>
      </c>
      <c r="C4023" s="4" t="n">
        <v>0.82</v>
      </c>
      <c r="D4023" s="4" t="n">
        <v>6.4</v>
      </c>
      <c r="E4023" s="4" t="s">
        <v>10994</v>
      </c>
      <c r="F4023" s="4" t="s">
        <v>10995</v>
      </c>
      <c r="G4023" s="4" t="s">
        <v>13</v>
      </c>
      <c r="H4023" s="4" t="n">
        <v>2</v>
      </c>
      <c r="I4023" s="4" t="n">
        <v>0.9271</v>
      </c>
      <c r="J4023" s="4" t="n">
        <v>0.9078</v>
      </c>
      <c r="K4023" s="4" t="n">
        <f aca="false">LOG(I4023,2)</f>
        <v>-0.109203133897266</v>
      </c>
    </row>
    <row r="4024" customFormat="false" ht="13.5" hidden="false" customHeight="false" outlineLevel="0" collapsed="false">
      <c r="A4024" s="4" t="n">
        <v>2494</v>
      </c>
      <c r="B4024" s="4" t="n">
        <v>10.43</v>
      </c>
      <c r="C4024" s="4" t="n">
        <v>10.5</v>
      </c>
      <c r="D4024" s="4" t="n">
        <v>22.5</v>
      </c>
      <c r="E4024" s="4" t="s">
        <v>4998</v>
      </c>
      <c r="F4024" s="4" t="s">
        <v>4999</v>
      </c>
      <c r="G4024" s="4" t="s">
        <v>13</v>
      </c>
      <c r="H4024" s="4" t="n">
        <v>8</v>
      </c>
      <c r="I4024" s="4" t="n">
        <v>0.9269</v>
      </c>
      <c r="J4024" s="4" t="n">
        <v>0.5453</v>
      </c>
      <c r="K4024" s="4" t="n">
        <f aca="false">LOG(I4024,2)</f>
        <v>-0.109514394964469</v>
      </c>
    </row>
    <row r="4025" customFormat="false" ht="13.5" hidden="false" customHeight="false" outlineLevel="0" collapsed="false">
      <c r="A4025" s="4" t="n">
        <v>3071</v>
      </c>
      <c r="B4025" s="4" t="n">
        <v>7.56</v>
      </c>
      <c r="C4025" s="4" t="n">
        <v>7.88</v>
      </c>
      <c r="D4025" s="4" t="n">
        <v>29.9</v>
      </c>
      <c r="E4025" s="4" t="s">
        <v>6152</v>
      </c>
      <c r="F4025" s="4" t="s">
        <v>6153</v>
      </c>
      <c r="G4025" s="4" t="s">
        <v>13</v>
      </c>
      <c r="H4025" s="4" t="n">
        <v>6</v>
      </c>
      <c r="I4025" s="4" t="n">
        <v>0.9269</v>
      </c>
      <c r="J4025" s="4" t="n">
        <v>0.4631</v>
      </c>
      <c r="K4025" s="4" t="n">
        <f aca="false">LOG(I4025,2)</f>
        <v>-0.109514394964469</v>
      </c>
    </row>
    <row r="4026" customFormat="false" ht="13.5" hidden="false" customHeight="false" outlineLevel="0" collapsed="false">
      <c r="A4026" s="4" t="n">
        <v>2022</v>
      </c>
      <c r="B4026" s="4" t="n">
        <v>13.98</v>
      </c>
      <c r="C4026" s="4" t="n">
        <v>14.02</v>
      </c>
      <c r="D4026" s="4" t="n">
        <v>19.2</v>
      </c>
      <c r="E4026" s="4" t="s">
        <v>4054</v>
      </c>
      <c r="F4026" s="4" t="s">
        <v>4055</v>
      </c>
      <c r="G4026" s="4" t="s">
        <v>13</v>
      </c>
      <c r="H4026" s="4" t="n">
        <v>7</v>
      </c>
      <c r="I4026" s="4" t="n">
        <v>0.9268</v>
      </c>
      <c r="J4026" s="4" t="n">
        <v>0.31</v>
      </c>
      <c r="K4026" s="4" t="n">
        <f aca="false">LOG(I4026,2)</f>
        <v>-0.109670050684628</v>
      </c>
    </row>
    <row r="4027" customFormat="false" ht="13.5" hidden="false" customHeight="false" outlineLevel="0" collapsed="false">
      <c r="A4027" s="4" t="n">
        <v>2149</v>
      </c>
      <c r="B4027" s="4" t="n">
        <v>13.06</v>
      </c>
      <c r="C4027" s="4" t="n">
        <v>13.15</v>
      </c>
      <c r="D4027" s="4" t="n">
        <v>39.6</v>
      </c>
      <c r="E4027" s="4" t="s">
        <v>4308</v>
      </c>
      <c r="F4027" s="4" t="s">
        <v>4309</v>
      </c>
      <c r="G4027" s="4" t="s">
        <v>13</v>
      </c>
      <c r="H4027" s="4" t="n">
        <v>7</v>
      </c>
      <c r="I4027" s="4" t="n">
        <v>0.9268</v>
      </c>
      <c r="J4027" s="4" t="n">
        <v>0.8743</v>
      </c>
      <c r="K4027" s="4" t="n">
        <f aca="false">LOG(I4027,2)</f>
        <v>-0.109670050684628</v>
      </c>
    </row>
    <row r="4028" customFormat="false" ht="13.5" hidden="false" customHeight="false" outlineLevel="0" collapsed="false">
      <c r="A4028" s="4" t="n">
        <v>2686</v>
      </c>
      <c r="B4028" s="4" t="n">
        <v>9.44</v>
      </c>
      <c r="C4028" s="4" t="n">
        <v>9.66</v>
      </c>
      <c r="D4028" s="4" t="n">
        <v>12.8</v>
      </c>
      <c r="E4028" s="4" t="s">
        <v>5382</v>
      </c>
      <c r="F4028" s="4" t="s">
        <v>5383</v>
      </c>
      <c r="G4028" s="4" t="s">
        <v>13</v>
      </c>
      <c r="H4028" s="4" t="n">
        <v>6</v>
      </c>
      <c r="I4028" s="4" t="n">
        <v>0.9267</v>
      </c>
      <c r="J4028" s="4" t="n">
        <v>0.9282</v>
      </c>
      <c r="K4028" s="4" t="n">
        <f aca="false">LOG(I4028,2)</f>
        <v>-0.109825723200656</v>
      </c>
    </row>
    <row r="4029" customFormat="false" ht="13.5" hidden="false" customHeight="false" outlineLevel="0" collapsed="false">
      <c r="A4029" s="4" t="n">
        <v>4172</v>
      </c>
      <c r="B4029" s="4" t="n">
        <v>3.66</v>
      </c>
      <c r="C4029" s="4" t="n">
        <v>3.74</v>
      </c>
      <c r="D4029" s="4" t="n">
        <v>8.2</v>
      </c>
      <c r="E4029" s="4" t="s">
        <v>8354</v>
      </c>
      <c r="F4029" s="4" t="s">
        <v>8355</v>
      </c>
      <c r="G4029" s="4" t="s">
        <v>13</v>
      </c>
      <c r="H4029" s="4" t="n">
        <v>2</v>
      </c>
      <c r="I4029" s="4" t="n">
        <v>0.9267</v>
      </c>
      <c r="J4029" s="4" t="n">
        <v>0.582</v>
      </c>
      <c r="K4029" s="4" t="n">
        <f aca="false">LOG(I4029,2)</f>
        <v>-0.109825723200656</v>
      </c>
    </row>
    <row r="4030" customFormat="false" ht="13.5" hidden="false" customHeight="false" outlineLevel="0" collapsed="false">
      <c r="A4030" s="4" t="n">
        <v>3935</v>
      </c>
      <c r="B4030" s="4" t="n">
        <v>4.11</v>
      </c>
      <c r="C4030" s="4" t="n">
        <v>4.12</v>
      </c>
      <c r="D4030" s="4" t="n">
        <v>19.2</v>
      </c>
      <c r="E4030" s="4" t="s">
        <v>7880</v>
      </c>
      <c r="F4030" s="4" t="s">
        <v>7881</v>
      </c>
      <c r="G4030" s="4" t="s">
        <v>13</v>
      </c>
      <c r="H4030" s="4" t="n">
        <v>3</v>
      </c>
      <c r="I4030" s="4" t="n">
        <v>0.9266</v>
      </c>
      <c r="J4030" s="4" t="n">
        <v>0.5828</v>
      </c>
      <c r="K4030" s="4" t="n">
        <f aca="false">LOG(I4030,2)</f>
        <v>-0.109981412516178</v>
      </c>
    </row>
    <row r="4031" customFormat="false" ht="13.5" hidden="false" customHeight="false" outlineLevel="0" collapsed="false">
      <c r="A4031" s="4" t="n">
        <v>834</v>
      </c>
      <c r="B4031" s="4" t="n">
        <v>29.25</v>
      </c>
      <c r="C4031" s="4" t="n">
        <v>29.31</v>
      </c>
      <c r="D4031" s="4" t="n">
        <v>46.4</v>
      </c>
      <c r="E4031" s="4" t="s">
        <v>1678</v>
      </c>
      <c r="F4031" s="4" t="s">
        <v>1679</v>
      </c>
      <c r="G4031" s="4" t="s">
        <v>13</v>
      </c>
      <c r="H4031" s="4" t="n">
        <v>18</v>
      </c>
      <c r="I4031" s="4" t="n">
        <v>0.9266</v>
      </c>
      <c r="J4031" s="4" t="n">
        <v>0.3566</v>
      </c>
      <c r="K4031" s="4" t="n">
        <f aca="false">LOG(I4031,2)</f>
        <v>-0.109981412516178</v>
      </c>
    </row>
    <row r="4032" customFormat="false" ht="13.5" hidden="false" customHeight="false" outlineLevel="0" collapsed="false">
      <c r="A4032" s="4" t="n">
        <v>1293</v>
      </c>
      <c r="B4032" s="4" t="n">
        <v>21.23</v>
      </c>
      <c r="C4032" s="4" t="n">
        <v>21.54</v>
      </c>
      <c r="D4032" s="4" t="n">
        <v>9.9</v>
      </c>
      <c r="E4032" s="4" t="s">
        <v>2596</v>
      </c>
      <c r="F4032" s="4" t="s">
        <v>2597</v>
      </c>
      <c r="G4032" s="4" t="s">
        <v>13</v>
      </c>
      <c r="H4032" s="4" t="n">
        <v>12</v>
      </c>
      <c r="I4032" s="4" t="n">
        <v>0.9264</v>
      </c>
      <c r="J4032" s="4" t="n">
        <v>0.2732</v>
      </c>
      <c r="K4032" s="4" t="n">
        <f aca="false">LOG(I4032,2)</f>
        <v>-0.110292841560213</v>
      </c>
    </row>
    <row r="4033" customFormat="false" ht="13.5" hidden="false" customHeight="false" outlineLevel="0" collapsed="false">
      <c r="A4033" s="4" t="n">
        <v>746</v>
      </c>
      <c r="B4033" s="4" t="n">
        <v>31.68</v>
      </c>
      <c r="C4033" s="4" t="n">
        <v>31.8</v>
      </c>
      <c r="D4033" s="4" t="n">
        <v>35.6</v>
      </c>
      <c r="E4033" s="4" t="s">
        <v>1502</v>
      </c>
      <c r="F4033" s="4" t="s">
        <v>1503</v>
      </c>
      <c r="G4033" s="4" t="s">
        <v>13</v>
      </c>
      <c r="H4033" s="4" t="n">
        <v>18</v>
      </c>
      <c r="I4033" s="4" t="n">
        <v>0.9264</v>
      </c>
      <c r="J4033" s="4" t="n">
        <v>0.2493</v>
      </c>
      <c r="K4033" s="4" t="n">
        <f aca="false">LOG(I4033,2)</f>
        <v>-0.110292841560213</v>
      </c>
    </row>
    <row r="4034" customFormat="false" ht="13.5" hidden="false" customHeight="false" outlineLevel="0" collapsed="false">
      <c r="A4034" s="4" t="n">
        <v>5303</v>
      </c>
      <c r="B4034" s="4" t="n">
        <v>1.14</v>
      </c>
      <c r="C4034" s="4" t="n">
        <v>1.23</v>
      </c>
      <c r="D4034" s="4" t="n">
        <v>2.3</v>
      </c>
      <c r="E4034" s="4" t="s">
        <v>10616</v>
      </c>
      <c r="F4034" s="4" t="s">
        <v>10617</v>
      </c>
      <c r="G4034" s="4" t="s">
        <v>13</v>
      </c>
      <c r="H4034" s="4" t="n">
        <v>1</v>
      </c>
      <c r="I4034" s="4" t="n">
        <v>0.9264</v>
      </c>
      <c r="J4034" s="4"/>
      <c r="K4034" s="4" t="n">
        <f aca="false">LOG(I4034,2)</f>
        <v>-0.110292841560213</v>
      </c>
    </row>
    <row r="4035" customFormat="false" ht="13.5" hidden="false" customHeight="false" outlineLevel="0" collapsed="false">
      <c r="A4035" s="4" t="n">
        <v>3066</v>
      </c>
      <c r="B4035" s="4" t="n">
        <v>7.59</v>
      </c>
      <c r="C4035" s="4" t="n">
        <v>7.68</v>
      </c>
      <c r="D4035" s="4" t="n">
        <v>14.2</v>
      </c>
      <c r="E4035" s="4" t="s">
        <v>6142</v>
      </c>
      <c r="F4035" s="4" t="s">
        <v>6143</v>
      </c>
      <c r="G4035" s="4" t="s">
        <v>13</v>
      </c>
      <c r="H4035" s="4" t="n">
        <v>4</v>
      </c>
      <c r="I4035" s="4" t="n">
        <v>0.9263</v>
      </c>
      <c r="J4035" s="4" t="n">
        <v>0.3246</v>
      </c>
      <c r="K4035" s="4" t="n">
        <f aca="false">LOG(I4035,2)</f>
        <v>-0.110448581295981</v>
      </c>
    </row>
    <row r="4036" customFormat="false" ht="13.5" hidden="false" customHeight="false" outlineLevel="0" collapsed="false">
      <c r="A4036" s="4" t="n">
        <v>5471</v>
      </c>
      <c r="B4036" s="4" t="n">
        <v>0.76</v>
      </c>
      <c r="C4036" s="4" t="n">
        <v>0.83</v>
      </c>
      <c r="D4036" s="4" t="n">
        <v>4.7</v>
      </c>
      <c r="E4036" s="4" t="s">
        <v>10952</v>
      </c>
      <c r="F4036" s="4" t="s">
        <v>10953</v>
      </c>
      <c r="G4036" s="4" t="s">
        <v>13</v>
      </c>
      <c r="H4036" s="4" t="n">
        <v>1</v>
      </c>
      <c r="I4036" s="4" t="n">
        <v>0.9261</v>
      </c>
      <c r="J4036" s="4"/>
      <c r="K4036" s="4" t="n">
        <f aca="false">LOG(I4036,2)</f>
        <v>-0.110760111213168</v>
      </c>
    </row>
    <row r="4037" customFormat="false" ht="13.5" hidden="false" customHeight="false" outlineLevel="0" collapsed="false">
      <c r="A4037" s="4" t="n">
        <v>1185</v>
      </c>
      <c r="B4037" s="4" t="n">
        <v>22.66</v>
      </c>
      <c r="C4037" s="4" t="n">
        <v>22.67</v>
      </c>
      <c r="D4037" s="4" t="n">
        <v>62.8</v>
      </c>
      <c r="E4037" s="4" t="s">
        <v>2380</v>
      </c>
      <c r="F4037" s="4" t="s">
        <v>2381</v>
      </c>
      <c r="G4037" s="4" t="s">
        <v>13</v>
      </c>
      <c r="H4037" s="4" t="n">
        <v>13</v>
      </c>
      <c r="I4037" s="4" t="n">
        <v>0.9259</v>
      </c>
      <c r="J4037" s="4" t="n">
        <v>0.6165</v>
      </c>
      <c r="K4037" s="4" t="n">
        <f aca="false">LOG(I4037,2)</f>
        <v>-0.111071708415436</v>
      </c>
    </row>
    <row r="4038" customFormat="false" ht="13.5" hidden="false" customHeight="false" outlineLevel="0" collapsed="false">
      <c r="A4038" s="4" t="n">
        <v>3745</v>
      </c>
      <c r="B4038" s="4" t="n">
        <v>4.77</v>
      </c>
      <c r="C4038" s="4" t="n">
        <v>4.85</v>
      </c>
      <c r="D4038" s="4" t="n">
        <v>14</v>
      </c>
      <c r="E4038" s="4" t="s">
        <v>7500</v>
      </c>
      <c r="F4038" s="4" t="s">
        <v>7501</v>
      </c>
      <c r="G4038" s="4" t="s">
        <v>13</v>
      </c>
      <c r="H4038" s="4" t="n">
        <v>3</v>
      </c>
      <c r="I4038" s="4" t="n">
        <v>0.9257</v>
      </c>
      <c r="J4038" s="4" t="n">
        <v>0.8756</v>
      </c>
      <c r="K4038" s="4" t="n">
        <f aca="false">LOG(I4038,2)</f>
        <v>-0.111383372931854</v>
      </c>
    </row>
    <row r="4039" customFormat="false" ht="13.5" hidden="false" customHeight="false" outlineLevel="0" collapsed="false">
      <c r="A4039" s="4" t="n">
        <v>502</v>
      </c>
      <c r="B4039" s="4" t="n">
        <v>39.37</v>
      </c>
      <c r="C4039" s="4" t="n">
        <v>39.49</v>
      </c>
      <c r="D4039" s="4" t="n">
        <v>16.1</v>
      </c>
      <c r="E4039" s="4" t="s">
        <v>1014</v>
      </c>
      <c r="F4039" s="4" t="s">
        <v>1015</v>
      </c>
      <c r="G4039" s="4" t="s">
        <v>13</v>
      </c>
      <c r="H4039" s="4" t="n">
        <v>21</v>
      </c>
      <c r="I4039" s="4" t="n">
        <v>0.9256</v>
      </c>
      <c r="J4039" s="4" t="n">
        <v>0.5899</v>
      </c>
      <c r="K4039" s="4" t="n">
        <f aca="false">LOG(I4039,2)</f>
        <v>-0.11153923044196</v>
      </c>
    </row>
    <row r="4040" customFormat="false" ht="13.5" hidden="false" customHeight="false" outlineLevel="0" collapsed="false">
      <c r="A4040" s="4" t="n">
        <v>1500</v>
      </c>
      <c r="B4040" s="4" t="n">
        <v>18.93</v>
      </c>
      <c r="C4040" s="4" t="n">
        <v>19.02</v>
      </c>
      <c r="D4040" s="4" t="n">
        <v>30.3</v>
      </c>
      <c r="E4040" s="4" t="s">
        <v>3010</v>
      </c>
      <c r="F4040" s="4" t="s">
        <v>3011</v>
      </c>
      <c r="G4040" s="4" t="s">
        <v>13</v>
      </c>
      <c r="H4040" s="4" t="n">
        <v>15</v>
      </c>
      <c r="I4040" s="4" t="n">
        <v>0.9255</v>
      </c>
      <c r="J4040" s="4" t="n">
        <v>0.4646</v>
      </c>
      <c r="K4040" s="4" t="n">
        <f aca="false">LOG(I4040,2)</f>
        <v>-0.111695104791513</v>
      </c>
    </row>
    <row r="4041" customFormat="false" ht="13.5" hidden="false" customHeight="false" outlineLevel="0" collapsed="false">
      <c r="A4041" s="4" t="n">
        <v>1960</v>
      </c>
      <c r="B4041" s="4" t="n">
        <v>14.33</v>
      </c>
      <c r="C4041" s="4" t="n">
        <v>14.36</v>
      </c>
      <c r="D4041" s="4" t="n">
        <v>58.4</v>
      </c>
      <c r="E4041" s="4" t="s">
        <v>3930</v>
      </c>
      <c r="F4041" s="4" t="s">
        <v>3931</v>
      </c>
      <c r="G4041" s="4" t="s">
        <v>13</v>
      </c>
      <c r="H4041" s="4" t="n">
        <v>8</v>
      </c>
      <c r="I4041" s="4" t="n">
        <v>0.9255</v>
      </c>
      <c r="J4041" s="4" t="n">
        <v>0.9334</v>
      </c>
      <c r="K4041" s="4" t="n">
        <f aca="false">LOG(I4041,2)</f>
        <v>-0.111695104791513</v>
      </c>
    </row>
    <row r="4042" customFormat="false" ht="13.5" hidden="false" customHeight="false" outlineLevel="0" collapsed="false">
      <c r="A4042" s="4" t="n">
        <v>3607</v>
      </c>
      <c r="B4042" s="4" t="n">
        <v>5.41</v>
      </c>
      <c r="C4042" s="4" t="n">
        <v>13.99</v>
      </c>
      <c r="D4042" s="4" t="n">
        <v>19.1</v>
      </c>
      <c r="E4042" s="4" t="s">
        <v>7224</v>
      </c>
      <c r="F4042" s="4" t="s">
        <v>7225</v>
      </c>
      <c r="G4042" s="4" t="s">
        <v>13</v>
      </c>
      <c r="H4042" s="4" t="n">
        <v>10</v>
      </c>
      <c r="I4042" s="4" t="n">
        <v>0.9255</v>
      </c>
      <c r="J4042" s="4" t="n">
        <v>0.723</v>
      </c>
      <c r="K4042" s="4" t="n">
        <f aca="false">LOG(I4042,2)</f>
        <v>-0.111695104791513</v>
      </c>
    </row>
    <row r="4043" customFormat="false" ht="13.5" hidden="false" customHeight="false" outlineLevel="0" collapsed="false">
      <c r="A4043" s="4" t="n">
        <v>1936</v>
      </c>
      <c r="B4043" s="4" t="n">
        <v>14.57</v>
      </c>
      <c r="C4043" s="4" t="n">
        <v>14.65</v>
      </c>
      <c r="D4043" s="4" t="n">
        <v>39.7</v>
      </c>
      <c r="E4043" s="4" t="s">
        <v>3882</v>
      </c>
      <c r="F4043" s="4" t="s">
        <v>3883</v>
      </c>
      <c r="G4043" s="4" t="s">
        <v>13</v>
      </c>
      <c r="H4043" s="4" t="n">
        <v>8</v>
      </c>
      <c r="I4043" s="4" t="n">
        <v>0.9254</v>
      </c>
      <c r="J4043" s="4" t="n">
        <v>0.6945</v>
      </c>
      <c r="K4043" s="4" t="n">
        <f aca="false">LOG(I4043,2)</f>
        <v>-0.111850995984154</v>
      </c>
    </row>
    <row r="4044" customFormat="false" ht="13.5" hidden="false" customHeight="false" outlineLevel="0" collapsed="false">
      <c r="A4044" s="4" t="n">
        <v>3831</v>
      </c>
      <c r="B4044" s="4" t="n">
        <v>4.36</v>
      </c>
      <c r="C4044" s="4" t="n">
        <v>4.38</v>
      </c>
      <c r="D4044" s="4" t="n">
        <v>46.9</v>
      </c>
      <c r="E4044" s="4" t="s">
        <v>7672</v>
      </c>
      <c r="F4044" s="4" t="s">
        <v>7673</v>
      </c>
      <c r="G4044" s="4" t="s">
        <v>13</v>
      </c>
      <c r="H4044" s="4" t="n">
        <v>3</v>
      </c>
      <c r="I4044" s="4" t="n">
        <v>0.9253</v>
      </c>
      <c r="J4044" s="4" t="n">
        <v>0.6842</v>
      </c>
      <c r="K4044" s="4" t="n">
        <f aca="false">LOG(I4044,2)</f>
        <v>-0.112006904023522</v>
      </c>
    </row>
    <row r="4045" customFormat="false" ht="13.5" hidden="false" customHeight="false" outlineLevel="0" collapsed="false">
      <c r="A4045" s="4" t="n">
        <v>3295</v>
      </c>
      <c r="B4045" s="4" t="n">
        <v>6.38</v>
      </c>
      <c r="C4045" s="4" t="n">
        <v>6.5</v>
      </c>
      <c r="D4045" s="4" t="n">
        <v>4.5</v>
      </c>
      <c r="E4045" s="4" t="s">
        <v>6600</v>
      </c>
      <c r="F4045" s="4" t="s">
        <v>6601</v>
      </c>
      <c r="G4045" s="4" t="s">
        <v>13</v>
      </c>
      <c r="H4045" s="4" t="n">
        <v>5</v>
      </c>
      <c r="I4045" s="4" t="n">
        <v>0.9249</v>
      </c>
      <c r="J4045" s="4" t="n">
        <v>0.5778</v>
      </c>
      <c r="K4045" s="4" t="n">
        <f aca="false">LOG(I4045,2)</f>
        <v>-0.112630704721118</v>
      </c>
    </row>
    <row r="4046" customFormat="false" ht="13.5" hidden="false" customHeight="false" outlineLevel="0" collapsed="false">
      <c r="A4046" s="4" t="n">
        <v>3276</v>
      </c>
      <c r="B4046" s="4" t="n">
        <v>6.48</v>
      </c>
      <c r="C4046" s="4" t="n">
        <v>6.7</v>
      </c>
      <c r="D4046" s="4" t="n">
        <v>3.6</v>
      </c>
      <c r="E4046" s="4" t="s">
        <v>6562</v>
      </c>
      <c r="F4046" s="4" t="s">
        <v>6563</v>
      </c>
      <c r="G4046" s="4" t="s">
        <v>13</v>
      </c>
      <c r="H4046" s="4" t="n">
        <v>5</v>
      </c>
      <c r="I4046" s="4" t="n">
        <v>0.9248</v>
      </c>
      <c r="J4046" s="4" t="n">
        <v>0.5659</v>
      </c>
      <c r="K4046" s="4" t="n">
        <f aca="false">LOG(I4046,2)</f>
        <v>-0.112786697048771</v>
      </c>
    </row>
    <row r="4047" customFormat="false" ht="13.5" hidden="false" customHeight="false" outlineLevel="0" collapsed="false">
      <c r="A4047" s="4" t="n">
        <v>3590</v>
      </c>
      <c r="B4047" s="4" t="n">
        <v>5.49</v>
      </c>
      <c r="C4047" s="4" t="n">
        <v>5.66</v>
      </c>
      <c r="D4047" s="4" t="n">
        <v>47.5</v>
      </c>
      <c r="E4047" s="4" t="s">
        <v>7190</v>
      </c>
      <c r="F4047" s="4" t="s">
        <v>7191</v>
      </c>
      <c r="G4047" s="4" t="s">
        <v>13</v>
      </c>
      <c r="H4047" s="4" t="n">
        <v>6</v>
      </c>
      <c r="I4047" s="4" t="n">
        <v>0.9246</v>
      </c>
      <c r="J4047" s="4" t="n">
        <v>0.455</v>
      </c>
      <c r="K4047" s="4" t="n">
        <f aca="false">LOG(I4047,2)</f>
        <v>-0.113098732313508</v>
      </c>
    </row>
    <row r="4048" customFormat="false" ht="13.5" hidden="false" customHeight="false" outlineLevel="0" collapsed="false">
      <c r="A4048" s="4" t="n">
        <v>3330</v>
      </c>
      <c r="B4048" s="4" t="n">
        <v>6.2</v>
      </c>
      <c r="C4048" s="4" t="n">
        <v>6.34</v>
      </c>
      <c r="D4048" s="4" t="n">
        <v>3.2</v>
      </c>
      <c r="E4048" s="4" t="s">
        <v>6670</v>
      </c>
      <c r="F4048" s="4" t="s">
        <v>6671</v>
      </c>
      <c r="G4048" s="4" t="s">
        <v>13</v>
      </c>
      <c r="H4048" s="4" t="n">
        <v>3</v>
      </c>
      <c r="I4048" s="4" t="n">
        <v>0.9246</v>
      </c>
      <c r="J4048" s="4" t="n">
        <v>0.8543</v>
      </c>
      <c r="K4048" s="4" t="n">
        <f aca="false">LOG(I4048,2)</f>
        <v>-0.113098732313508</v>
      </c>
    </row>
    <row r="4049" customFormat="false" ht="13.5" hidden="false" customHeight="false" outlineLevel="0" collapsed="false">
      <c r="A4049" s="4" t="n">
        <v>3550</v>
      </c>
      <c r="B4049" s="4" t="n">
        <v>5.69</v>
      </c>
      <c r="C4049" s="4" t="n">
        <v>5.78</v>
      </c>
      <c r="D4049" s="4" t="n">
        <v>10.3</v>
      </c>
      <c r="E4049" s="4" t="s">
        <v>7110</v>
      </c>
      <c r="F4049" s="4" t="s">
        <v>7111</v>
      </c>
      <c r="G4049" s="4" t="s">
        <v>13</v>
      </c>
      <c r="H4049" s="4" t="n">
        <v>3</v>
      </c>
      <c r="I4049" s="4" t="n">
        <v>0.9245</v>
      </c>
      <c r="J4049" s="4"/>
      <c r="K4049" s="4" t="n">
        <f aca="false">LOG(I4049,2)</f>
        <v>-0.113254775257891</v>
      </c>
    </row>
    <row r="4050" customFormat="false" ht="13.5" hidden="false" customHeight="false" outlineLevel="0" collapsed="false">
      <c r="A4050" s="4" t="n">
        <v>3098</v>
      </c>
      <c r="B4050" s="4" t="n">
        <v>7.42</v>
      </c>
      <c r="C4050" s="4" t="n">
        <v>7.5</v>
      </c>
      <c r="D4050" s="4" t="n">
        <v>28.3</v>
      </c>
      <c r="E4050" s="4" t="s">
        <v>6206</v>
      </c>
      <c r="F4050" s="4" t="s">
        <v>6207</v>
      </c>
      <c r="G4050" s="4" t="s">
        <v>13</v>
      </c>
      <c r="H4050" s="4" t="n">
        <v>7</v>
      </c>
      <c r="I4050" s="4" t="n">
        <v>0.9245</v>
      </c>
      <c r="J4050" s="4" t="n">
        <v>0.7602</v>
      </c>
      <c r="K4050" s="4" t="n">
        <f aca="false">LOG(I4050,2)</f>
        <v>-0.113254775257891</v>
      </c>
    </row>
    <row r="4051" customFormat="false" ht="13.5" hidden="false" customHeight="false" outlineLevel="0" collapsed="false">
      <c r="A4051" s="4" t="n">
        <v>1056</v>
      </c>
      <c r="B4051" s="4" t="n">
        <v>24.84</v>
      </c>
      <c r="C4051" s="4" t="n">
        <v>25.05</v>
      </c>
      <c r="D4051" s="4" t="n">
        <v>20.3</v>
      </c>
      <c r="E4051" s="4" t="s">
        <v>2122</v>
      </c>
      <c r="F4051" s="4" t="s">
        <v>2123</v>
      </c>
      <c r="G4051" s="4" t="s">
        <v>13</v>
      </c>
      <c r="H4051" s="4" t="n">
        <v>14</v>
      </c>
      <c r="I4051" s="4" t="n">
        <v>0.9243</v>
      </c>
      <c r="J4051" s="4" t="n">
        <v>0.2598</v>
      </c>
      <c r="K4051" s="4" t="n">
        <f aca="false">LOG(I4051,2)</f>
        <v>-0.113566911788942</v>
      </c>
    </row>
    <row r="4052" customFormat="false" ht="13.5" hidden="false" customHeight="false" outlineLevel="0" collapsed="false">
      <c r="A4052" s="4" t="n">
        <v>1963</v>
      </c>
      <c r="B4052" s="4" t="n">
        <v>14.32</v>
      </c>
      <c r="C4052" s="4" t="n">
        <v>14.34</v>
      </c>
      <c r="D4052" s="4" t="n">
        <v>11.8</v>
      </c>
      <c r="E4052" s="4" t="s">
        <v>3936</v>
      </c>
      <c r="F4052" s="4" t="s">
        <v>3937</v>
      </c>
      <c r="G4052" s="4" t="s">
        <v>13</v>
      </c>
      <c r="H4052" s="4" t="n">
        <v>8</v>
      </c>
      <c r="I4052" s="4" t="n">
        <v>0.9243</v>
      </c>
      <c r="J4052" s="4" t="n">
        <v>0.7377</v>
      </c>
      <c r="K4052" s="4" t="n">
        <f aca="false">LOG(I4052,2)</f>
        <v>-0.113566911788942</v>
      </c>
    </row>
    <row r="4053" customFormat="false" ht="13.5" hidden="false" customHeight="false" outlineLevel="0" collapsed="false">
      <c r="A4053" s="4" t="n">
        <v>709</v>
      </c>
      <c r="B4053" s="4" t="n">
        <v>32.68</v>
      </c>
      <c r="C4053" s="4" t="n">
        <v>32.77</v>
      </c>
      <c r="D4053" s="4" t="n">
        <v>31.7</v>
      </c>
      <c r="E4053" s="4" t="s">
        <v>1428</v>
      </c>
      <c r="F4053" s="4" t="s">
        <v>1429</v>
      </c>
      <c r="G4053" s="4" t="s">
        <v>13</v>
      </c>
      <c r="H4053" s="4" t="n">
        <v>18</v>
      </c>
      <c r="I4053" s="4" t="n">
        <v>0.9242</v>
      </c>
      <c r="J4053" s="4" t="n">
        <v>0.1422</v>
      </c>
      <c r="K4053" s="4" t="n">
        <f aca="false">LOG(I4053,2)</f>
        <v>-0.113723005382915</v>
      </c>
    </row>
    <row r="4054" customFormat="false" ht="13.5" hidden="false" customHeight="false" outlineLevel="0" collapsed="false">
      <c r="A4054" s="4" t="n">
        <v>2570</v>
      </c>
      <c r="B4054" s="4" t="n">
        <v>10.04</v>
      </c>
      <c r="C4054" s="4" t="n">
        <v>10.1</v>
      </c>
      <c r="D4054" s="4" t="n">
        <v>13.8</v>
      </c>
      <c r="E4054" s="4" t="s">
        <v>5150</v>
      </c>
      <c r="F4054" s="4" t="s">
        <v>5151</v>
      </c>
      <c r="G4054" s="4" t="s">
        <v>13</v>
      </c>
      <c r="H4054" s="4" t="n">
        <v>5</v>
      </c>
      <c r="I4054" s="4" t="n">
        <v>0.9238</v>
      </c>
      <c r="J4054" s="4" t="n">
        <v>0.3646</v>
      </c>
      <c r="K4054" s="4" t="n">
        <f aca="false">LOG(I4054,2)</f>
        <v>-0.114347548700413</v>
      </c>
    </row>
    <row r="4055" customFormat="false" ht="13.5" hidden="false" customHeight="false" outlineLevel="0" collapsed="false">
      <c r="A4055" s="4" t="n">
        <v>2281</v>
      </c>
      <c r="B4055" s="4" t="n">
        <v>12</v>
      </c>
      <c r="C4055" s="4" t="n">
        <v>14.73</v>
      </c>
      <c r="D4055" s="4" t="n">
        <v>49.3</v>
      </c>
      <c r="E4055" s="4" t="s">
        <v>4572</v>
      </c>
      <c r="F4055" s="4" t="s">
        <v>4573</v>
      </c>
      <c r="G4055" s="4" t="s">
        <v>13</v>
      </c>
      <c r="H4055" s="4" t="n">
        <v>10</v>
      </c>
      <c r="I4055" s="4" t="n">
        <v>0.9238</v>
      </c>
      <c r="J4055" s="4" t="n">
        <v>0.2862</v>
      </c>
      <c r="K4055" s="4" t="n">
        <f aca="false">LOG(I4055,2)</f>
        <v>-0.114347548700413</v>
      </c>
    </row>
    <row r="4056" customFormat="false" ht="13.5" hidden="false" customHeight="false" outlineLevel="0" collapsed="false">
      <c r="A4056" s="4" t="n">
        <v>5785</v>
      </c>
      <c r="B4056" s="4" t="n">
        <v>0.27</v>
      </c>
      <c r="C4056" s="4" t="n">
        <v>0.3</v>
      </c>
      <c r="D4056" s="4" t="n">
        <v>4.8</v>
      </c>
      <c r="E4056" s="4" t="s">
        <v>11580</v>
      </c>
      <c r="F4056" s="4" t="s">
        <v>11581</v>
      </c>
      <c r="G4056" s="4" t="s">
        <v>13</v>
      </c>
      <c r="H4056" s="4" t="n">
        <v>1</v>
      </c>
      <c r="I4056" s="4" t="n">
        <v>0.9237</v>
      </c>
      <c r="J4056" s="4"/>
      <c r="K4056" s="4" t="n">
        <f aca="false">LOG(I4056,2)</f>
        <v>-0.114503726783476</v>
      </c>
    </row>
    <row r="4057" customFormat="false" ht="13.5" hidden="false" customHeight="false" outlineLevel="0" collapsed="false">
      <c r="A4057" s="4" t="n">
        <v>2325</v>
      </c>
      <c r="B4057" s="4" t="n">
        <v>11.74</v>
      </c>
      <c r="C4057" s="4" t="n">
        <v>11.83</v>
      </c>
      <c r="D4057" s="4" t="n">
        <v>16.1</v>
      </c>
      <c r="E4057" s="4" t="s">
        <v>4660</v>
      </c>
      <c r="F4057" s="4" t="s">
        <v>4661</v>
      </c>
      <c r="G4057" s="4" t="s">
        <v>13</v>
      </c>
      <c r="H4057" s="4" t="n">
        <v>7</v>
      </c>
      <c r="I4057" s="4" t="n">
        <v>0.9234</v>
      </c>
      <c r="J4057" s="4" t="n">
        <v>0.5737</v>
      </c>
      <c r="K4057" s="4" t="n">
        <f aca="false">LOG(I4057,2)</f>
        <v>-0.114972362500083</v>
      </c>
    </row>
    <row r="4058" customFormat="false" ht="13.5" hidden="false" customHeight="false" outlineLevel="0" collapsed="false">
      <c r="A4058" s="4" t="n">
        <v>1231</v>
      </c>
      <c r="B4058" s="4" t="n">
        <v>21.99</v>
      </c>
      <c r="C4058" s="4" t="n">
        <v>22.03</v>
      </c>
      <c r="D4058" s="4" t="n">
        <v>45.8</v>
      </c>
      <c r="E4058" s="4" t="s">
        <v>2472</v>
      </c>
      <c r="F4058" s="4" t="s">
        <v>2473</v>
      </c>
      <c r="G4058" s="4" t="s">
        <v>13</v>
      </c>
      <c r="H4058" s="4" t="n">
        <v>17</v>
      </c>
      <c r="I4058" s="4" t="n">
        <v>0.9234</v>
      </c>
      <c r="J4058" s="4" t="n">
        <v>0.1103</v>
      </c>
      <c r="K4058" s="4" t="n">
        <f aca="false">LOG(I4058,2)</f>
        <v>-0.114972362500083</v>
      </c>
    </row>
    <row r="4059" customFormat="false" ht="13.5" hidden="false" customHeight="false" outlineLevel="0" collapsed="false">
      <c r="A4059" s="4" t="n">
        <v>4160</v>
      </c>
      <c r="B4059" s="4" t="n">
        <v>3.71</v>
      </c>
      <c r="C4059" s="4" t="n">
        <v>3.84</v>
      </c>
      <c r="D4059" s="4" t="n">
        <v>9.6</v>
      </c>
      <c r="E4059" s="4" t="s">
        <v>8330</v>
      </c>
      <c r="F4059" s="4" t="s">
        <v>8331</v>
      </c>
      <c r="G4059" s="4" t="s">
        <v>13</v>
      </c>
      <c r="H4059" s="4" t="n">
        <v>3</v>
      </c>
      <c r="I4059" s="4" t="n">
        <v>0.9233</v>
      </c>
      <c r="J4059" s="4" t="n">
        <v>0.5793</v>
      </c>
      <c r="K4059" s="4" t="n">
        <f aca="false">LOG(I4059,2)</f>
        <v>-0.115128608240301</v>
      </c>
    </row>
    <row r="4060" customFormat="false" ht="13.5" hidden="false" customHeight="false" outlineLevel="0" collapsed="false">
      <c r="A4060" s="4" t="n">
        <v>1789</v>
      </c>
      <c r="B4060" s="4" t="n">
        <v>15.83</v>
      </c>
      <c r="C4060" s="4" t="n">
        <v>15.86</v>
      </c>
      <c r="D4060" s="4" t="n">
        <v>46.6</v>
      </c>
      <c r="E4060" s="4" t="s">
        <v>3588</v>
      </c>
      <c r="F4060" s="4" t="s">
        <v>3589</v>
      </c>
      <c r="G4060" s="4" t="s">
        <v>13</v>
      </c>
      <c r="H4060" s="4" t="n">
        <v>9</v>
      </c>
      <c r="I4060" s="4" t="n">
        <v>0.9233</v>
      </c>
      <c r="J4060" s="4" t="n">
        <v>0.3497</v>
      </c>
      <c r="K4060" s="4" t="n">
        <f aca="false">LOG(I4060,2)</f>
        <v>-0.115128608240301</v>
      </c>
    </row>
    <row r="4061" customFormat="false" ht="13.5" hidden="false" customHeight="false" outlineLevel="0" collapsed="false">
      <c r="A4061" s="4" t="n">
        <v>1023</v>
      </c>
      <c r="B4061" s="4" t="n">
        <v>25.34</v>
      </c>
      <c r="C4061" s="4" t="n">
        <v>25.48</v>
      </c>
      <c r="D4061" s="4" t="n">
        <v>26.7</v>
      </c>
      <c r="E4061" s="4" t="s">
        <v>2056</v>
      </c>
      <c r="F4061" s="4" t="s">
        <v>2057</v>
      </c>
      <c r="G4061" s="4" t="s">
        <v>13</v>
      </c>
      <c r="H4061" s="4" t="n">
        <v>13</v>
      </c>
      <c r="I4061" s="4" t="n">
        <v>0.9231</v>
      </c>
      <c r="J4061" s="4" t="n">
        <v>0.4077</v>
      </c>
      <c r="K4061" s="4" t="n">
        <f aca="false">LOG(I4061,2)</f>
        <v>-0.115441150494748</v>
      </c>
    </row>
    <row r="4062" customFormat="false" ht="13.5" hidden="false" customHeight="false" outlineLevel="0" collapsed="false">
      <c r="A4062" s="4" t="n">
        <v>2418</v>
      </c>
      <c r="B4062" s="4" t="n">
        <v>10.95</v>
      </c>
      <c r="C4062" s="4" t="n">
        <v>11.13</v>
      </c>
      <c r="D4062" s="4" t="n">
        <v>15.7</v>
      </c>
      <c r="E4062" s="4" t="s">
        <v>4846</v>
      </c>
      <c r="F4062" s="4" t="s">
        <v>4847</v>
      </c>
      <c r="G4062" s="4" t="s">
        <v>13</v>
      </c>
      <c r="H4062" s="4" t="n">
        <v>6</v>
      </c>
      <c r="I4062" s="4" t="n">
        <v>0.9227</v>
      </c>
      <c r="J4062" s="4" t="n">
        <v>0.4597</v>
      </c>
      <c r="K4062" s="4" t="n">
        <f aca="false">LOG(I4062,2)</f>
        <v>-0.116066438202398</v>
      </c>
    </row>
    <row r="4063" customFormat="false" ht="13.5" hidden="false" customHeight="false" outlineLevel="0" collapsed="false">
      <c r="A4063" s="4" t="n">
        <v>2742</v>
      </c>
      <c r="B4063" s="4" t="n">
        <v>9.14</v>
      </c>
      <c r="C4063" s="4" t="n">
        <v>9.41</v>
      </c>
      <c r="D4063" s="4" t="n">
        <v>29.9</v>
      </c>
      <c r="E4063" s="4" t="s">
        <v>5494</v>
      </c>
      <c r="F4063" s="4" t="s">
        <v>5495</v>
      </c>
      <c r="G4063" s="4" t="s">
        <v>13</v>
      </c>
      <c r="H4063" s="4" t="n">
        <v>6</v>
      </c>
      <c r="I4063" s="4" t="n">
        <v>0.9227</v>
      </c>
      <c r="J4063" s="4" t="n">
        <v>0.3481</v>
      </c>
      <c r="K4063" s="4" t="n">
        <f aca="false">LOG(I4063,2)</f>
        <v>-0.116066438202398</v>
      </c>
    </row>
    <row r="4064" customFormat="false" ht="13.5" hidden="false" customHeight="false" outlineLevel="0" collapsed="false">
      <c r="A4064" s="4" t="n">
        <v>4141</v>
      </c>
      <c r="B4064" s="4" t="n">
        <v>3.76</v>
      </c>
      <c r="C4064" s="4" t="n">
        <v>3.94</v>
      </c>
      <c r="D4064" s="4" t="n">
        <v>7.1</v>
      </c>
      <c r="E4064" s="4" t="s">
        <v>8292</v>
      </c>
      <c r="F4064" s="4" t="s">
        <v>8293</v>
      </c>
      <c r="G4064" s="4" t="s">
        <v>13</v>
      </c>
      <c r="H4064" s="4" t="n">
        <v>4</v>
      </c>
      <c r="I4064" s="4" t="n">
        <v>0.9226</v>
      </c>
      <c r="J4064" s="4" t="n">
        <v>0.3535</v>
      </c>
      <c r="K4064" s="4" t="n">
        <f aca="false">LOG(I4064,2)</f>
        <v>-0.116222802483794</v>
      </c>
    </row>
    <row r="4065" customFormat="false" ht="13.5" hidden="false" customHeight="false" outlineLevel="0" collapsed="false">
      <c r="A4065" s="4" t="n">
        <v>1461</v>
      </c>
      <c r="B4065" s="4" t="n">
        <v>19.39</v>
      </c>
      <c r="C4065" s="4" t="n">
        <v>19.44</v>
      </c>
      <c r="D4065" s="4" t="n">
        <v>24.1</v>
      </c>
      <c r="E4065" s="4" t="s">
        <v>2932</v>
      </c>
      <c r="F4065" s="4" t="s">
        <v>2933</v>
      </c>
      <c r="G4065" s="4" t="s">
        <v>13</v>
      </c>
      <c r="H4065" s="4" t="n">
        <v>13</v>
      </c>
      <c r="I4065" s="4" t="n">
        <v>0.9225</v>
      </c>
      <c r="J4065" s="4" t="n">
        <v>0.5673</v>
      </c>
      <c r="K4065" s="4" t="n">
        <f aca="false">LOG(I4065,2)</f>
        <v>-0.116379183714329</v>
      </c>
    </row>
    <row r="4066" customFormat="false" ht="13.5" hidden="false" customHeight="false" outlineLevel="0" collapsed="false">
      <c r="A4066" s="4" t="n">
        <v>2484</v>
      </c>
      <c r="B4066" s="4" t="n">
        <v>10.48</v>
      </c>
      <c r="C4066" s="4" t="n">
        <v>10.63</v>
      </c>
      <c r="D4066" s="4" t="n">
        <v>11.8</v>
      </c>
      <c r="E4066" s="4" t="s">
        <v>4978</v>
      </c>
      <c r="F4066" s="4" t="s">
        <v>4979</v>
      </c>
      <c r="G4066" s="4" t="s">
        <v>13</v>
      </c>
      <c r="H4066" s="4" t="n">
        <v>6</v>
      </c>
      <c r="I4066" s="4" t="n">
        <v>0.9223</v>
      </c>
      <c r="J4066" s="4" t="n">
        <v>0.648</v>
      </c>
      <c r="K4066" s="4" t="n">
        <f aca="false">LOG(I4066,2)</f>
        <v>-0.116691997037516</v>
      </c>
    </row>
    <row r="4067" customFormat="false" ht="13.5" hidden="false" customHeight="false" outlineLevel="0" collapsed="false">
      <c r="A4067" s="4" t="n">
        <v>2088</v>
      </c>
      <c r="B4067" s="4" t="n">
        <v>13.43</v>
      </c>
      <c r="C4067" s="4" t="n">
        <v>13.49</v>
      </c>
      <c r="D4067" s="4" t="n">
        <v>23.7</v>
      </c>
      <c r="E4067" s="4" t="s">
        <v>4186</v>
      </c>
      <c r="F4067" s="4" t="s">
        <v>4187</v>
      </c>
      <c r="G4067" s="4" t="s">
        <v>13</v>
      </c>
      <c r="H4067" s="4" t="n">
        <v>7</v>
      </c>
      <c r="I4067" s="4" t="n">
        <v>0.9222</v>
      </c>
      <c r="J4067" s="4" t="n">
        <v>0.5392</v>
      </c>
      <c r="K4067" s="4" t="n">
        <f aca="false">LOG(I4067,2)</f>
        <v>-0.116848429137522</v>
      </c>
    </row>
    <row r="4068" customFormat="false" ht="13.5" hidden="false" customHeight="false" outlineLevel="0" collapsed="false">
      <c r="A4068" s="4" t="n">
        <v>1301</v>
      </c>
      <c r="B4068" s="4" t="n">
        <v>21.17</v>
      </c>
      <c r="C4068" s="4" t="n">
        <v>21.69</v>
      </c>
      <c r="D4068" s="4" t="n">
        <v>13.4</v>
      </c>
      <c r="E4068" s="4" t="s">
        <v>2612</v>
      </c>
      <c r="F4068" s="4" t="s">
        <v>2613</v>
      </c>
      <c r="G4068" s="4" t="s">
        <v>13</v>
      </c>
      <c r="H4068" s="4" t="n">
        <v>12</v>
      </c>
      <c r="I4068" s="4" t="n">
        <v>0.9222</v>
      </c>
      <c r="J4068" s="4" t="n">
        <v>0.5627</v>
      </c>
      <c r="K4068" s="4" t="n">
        <f aca="false">LOG(I4068,2)</f>
        <v>-0.116848429137522</v>
      </c>
    </row>
    <row r="4069" customFormat="false" ht="13.5" hidden="false" customHeight="false" outlineLevel="0" collapsed="false">
      <c r="A4069" s="4" t="n">
        <v>3920</v>
      </c>
      <c r="B4069" s="4" t="n">
        <v>4.13</v>
      </c>
      <c r="C4069" s="4" t="n">
        <v>4.22</v>
      </c>
      <c r="D4069" s="4" t="n">
        <v>4.4</v>
      </c>
      <c r="E4069" s="4" t="s">
        <v>7850</v>
      </c>
      <c r="F4069" s="4" t="s">
        <v>7851</v>
      </c>
      <c r="G4069" s="4" t="s">
        <v>13</v>
      </c>
      <c r="H4069" s="4" t="n">
        <v>2</v>
      </c>
      <c r="I4069" s="4" t="n">
        <v>0.9222</v>
      </c>
      <c r="J4069" s="4" t="n">
        <v>0.8309</v>
      </c>
      <c r="K4069" s="4" t="n">
        <f aca="false">LOG(I4069,2)</f>
        <v>-0.116848429137522</v>
      </c>
    </row>
    <row r="4070" customFormat="false" ht="13.5" hidden="false" customHeight="false" outlineLevel="0" collapsed="false">
      <c r="A4070" s="4" t="n">
        <v>783</v>
      </c>
      <c r="B4070" s="4" t="n">
        <v>30.54</v>
      </c>
      <c r="C4070" s="4" t="n">
        <v>30.57</v>
      </c>
      <c r="D4070" s="4" t="n">
        <v>35.8</v>
      </c>
      <c r="E4070" s="4" t="s">
        <v>1576</v>
      </c>
      <c r="F4070" s="4" t="s">
        <v>1577</v>
      </c>
      <c r="G4070" s="4" t="s">
        <v>13</v>
      </c>
      <c r="H4070" s="4" t="n">
        <v>18</v>
      </c>
      <c r="I4070" s="4" t="n">
        <v>0.9221</v>
      </c>
      <c r="J4070" s="4" t="n">
        <v>0.0975</v>
      </c>
      <c r="K4070" s="4" t="n">
        <f aca="false">LOG(I4070,2)</f>
        <v>-0.117004878201373</v>
      </c>
    </row>
    <row r="4071" customFormat="false" ht="13.5" hidden="false" customHeight="false" outlineLevel="0" collapsed="false">
      <c r="A4071" s="4" t="n">
        <v>1982</v>
      </c>
      <c r="B4071" s="4" t="n">
        <v>14.18</v>
      </c>
      <c r="C4071" s="4" t="n">
        <v>14.24</v>
      </c>
      <c r="D4071" s="4" t="n">
        <v>21.4</v>
      </c>
      <c r="E4071" s="4" t="s">
        <v>3974</v>
      </c>
      <c r="F4071" s="4" t="s">
        <v>3975</v>
      </c>
      <c r="G4071" s="4" t="s">
        <v>13</v>
      </c>
      <c r="H4071" s="4" t="n">
        <v>7</v>
      </c>
      <c r="I4071" s="4" t="n">
        <v>0.9218</v>
      </c>
      <c r="J4071" s="4" t="n">
        <v>0.2396</v>
      </c>
      <c r="K4071" s="4" t="n">
        <f aca="false">LOG(I4071,2)</f>
        <v>-0.117474327212801</v>
      </c>
    </row>
    <row r="4072" customFormat="false" ht="13.5" hidden="false" customHeight="false" outlineLevel="0" collapsed="false">
      <c r="A4072" s="4" t="n">
        <v>6001</v>
      </c>
      <c r="B4072" s="4" t="n">
        <v>0.15</v>
      </c>
      <c r="C4072" s="4" t="n">
        <v>0.18</v>
      </c>
      <c r="D4072" s="4" t="n">
        <v>0</v>
      </c>
      <c r="E4072" s="4" t="s">
        <v>12012</v>
      </c>
      <c r="F4072" s="4" t="s">
        <v>12013</v>
      </c>
      <c r="G4072" s="4" t="s">
        <v>13</v>
      </c>
      <c r="H4072" s="4" t="n">
        <v>0</v>
      </c>
      <c r="I4072" s="4" t="n">
        <v>0.9218</v>
      </c>
      <c r="J4072" s="4"/>
      <c r="K4072" s="4" t="n">
        <f aca="false">LOG(I4072,2)</f>
        <v>-0.117474327212801</v>
      </c>
    </row>
    <row r="4073" customFormat="false" ht="13.5" hidden="false" customHeight="false" outlineLevel="0" collapsed="false">
      <c r="A4073" s="4" t="n">
        <v>3844</v>
      </c>
      <c r="B4073" s="4" t="n">
        <v>4.33</v>
      </c>
      <c r="C4073" s="4" t="n">
        <v>4.36</v>
      </c>
      <c r="D4073" s="4" t="n">
        <v>4.3</v>
      </c>
      <c r="E4073" s="4" t="s">
        <v>7698</v>
      </c>
      <c r="F4073" s="4" t="s">
        <v>7699</v>
      </c>
      <c r="G4073" s="4" t="s">
        <v>13</v>
      </c>
      <c r="H4073" s="4" t="n">
        <v>3</v>
      </c>
      <c r="I4073" s="4" t="n">
        <v>0.9217</v>
      </c>
      <c r="J4073" s="4" t="n">
        <v>0.5626</v>
      </c>
      <c r="K4073" s="4" t="n">
        <f aca="false">LOG(I4073,2)</f>
        <v>-0.117630844168841</v>
      </c>
    </row>
    <row r="4074" customFormat="false" ht="13.5" hidden="false" customHeight="false" outlineLevel="0" collapsed="false">
      <c r="A4074" s="4" t="n">
        <v>771</v>
      </c>
      <c r="B4074" s="4" t="n">
        <v>30.86</v>
      </c>
      <c r="C4074" s="4" t="n">
        <v>30.94</v>
      </c>
      <c r="D4074" s="4" t="n">
        <v>15.2</v>
      </c>
      <c r="E4074" s="4" t="s">
        <v>1552</v>
      </c>
      <c r="F4074" s="4" t="s">
        <v>1553</v>
      </c>
      <c r="G4074" s="4" t="s">
        <v>13</v>
      </c>
      <c r="H4074" s="4" t="n">
        <v>16</v>
      </c>
      <c r="I4074" s="4" t="n">
        <v>0.9217</v>
      </c>
      <c r="J4074" s="4" t="n">
        <v>0.3501</v>
      </c>
      <c r="K4074" s="4" t="n">
        <f aca="false">LOG(I4074,2)</f>
        <v>-0.117630844168841</v>
      </c>
    </row>
    <row r="4075" customFormat="false" ht="13.5" hidden="false" customHeight="false" outlineLevel="0" collapsed="false">
      <c r="A4075" s="4" t="n">
        <v>1491</v>
      </c>
      <c r="B4075" s="4" t="n">
        <v>19.06</v>
      </c>
      <c r="C4075" s="4" t="n">
        <v>19.09</v>
      </c>
      <c r="D4075" s="4" t="n">
        <v>42.4</v>
      </c>
      <c r="E4075" s="4" t="s">
        <v>2992</v>
      </c>
      <c r="F4075" s="4" t="s">
        <v>2993</v>
      </c>
      <c r="G4075" s="4" t="s">
        <v>13</v>
      </c>
      <c r="H4075" s="4" t="n">
        <v>31</v>
      </c>
      <c r="I4075" s="4" t="n">
        <v>0.9216</v>
      </c>
      <c r="J4075" s="4" t="n">
        <v>0.1399</v>
      </c>
      <c r="K4075" s="4" t="n">
        <f aca="false">LOG(I4075,2)</f>
        <v>-0.117787378107137</v>
      </c>
    </row>
    <row r="4076" customFormat="false" ht="13.5" hidden="false" customHeight="false" outlineLevel="0" collapsed="false">
      <c r="A4076" s="4" t="n">
        <v>3043</v>
      </c>
      <c r="B4076" s="4" t="n">
        <v>7.71</v>
      </c>
      <c r="C4076" s="4" t="n">
        <v>7.84</v>
      </c>
      <c r="D4076" s="4" t="n">
        <v>24.9</v>
      </c>
      <c r="E4076" s="4" t="s">
        <v>6096</v>
      </c>
      <c r="F4076" s="4" t="s">
        <v>6097</v>
      </c>
      <c r="G4076" s="4" t="s">
        <v>13</v>
      </c>
      <c r="H4076" s="4" t="n">
        <v>4</v>
      </c>
      <c r="I4076" s="4" t="n">
        <v>0.9216</v>
      </c>
      <c r="J4076" s="4" t="n">
        <v>0.8281</v>
      </c>
      <c r="K4076" s="4" t="n">
        <f aca="false">LOG(I4076,2)</f>
        <v>-0.117787378107137</v>
      </c>
    </row>
    <row r="4077" customFormat="false" ht="13.5" hidden="false" customHeight="false" outlineLevel="0" collapsed="false">
      <c r="A4077" s="4" t="n">
        <v>562</v>
      </c>
      <c r="B4077" s="4" t="n">
        <v>37.11</v>
      </c>
      <c r="C4077" s="4" t="n">
        <v>37.12</v>
      </c>
      <c r="D4077" s="4" t="n">
        <v>75.4</v>
      </c>
      <c r="E4077" s="4" t="s">
        <v>1134</v>
      </c>
      <c r="F4077" s="4" t="s">
        <v>1135</v>
      </c>
      <c r="G4077" s="4" t="s">
        <v>13</v>
      </c>
      <c r="H4077" s="4" t="n">
        <v>47</v>
      </c>
      <c r="I4077" s="4" t="n">
        <v>0.9216</v>
      </c>
      <c r="J4077" s="4" t="n">
        <v>0.554</v>
      </c>
      <c r="K4077" s="4" t="n">
        <f aca="false">LOG(I4077,2)</f>
        <v>-0.117787378107137</v>
      </c>
    </row>
    <row r="4078" customFormat="false" ht="13.5" hidden="false" customHeight="false" outlineLevel="0" collapsed="false">
      <c r="A4078" s="4" t="n">
        <v>4083</v>
      </c>
      <c r="B4078" s="4" t="n">
        <v>3.97</v>
      </c>
      <c r="C4078" s="4" t="n">
        <v>4.11</v>
      </c>
      <c r="D4078" s="4" t="n">
        <v>10.3</v>
      </c>
      <c r="E4078" s="4" t="s">
        <v>8176</v>
      </c>
      <c r="F4078" s="4" t="s">
        <v>8177</v>
      </c>
      <c r="G4078" s="4" t="s">
        <v>13</v>
      </c>
      <c r="H4078" s="4" t="n">
        <v>2</v>
      </c>
      <c r="I4078" s="4" t="n">
        <v>0.9214</v>
      </c>
      <c r="J4078" s="4" t="n">
        <v>0.6591</v>
      </c>
      <c r="K4078" s="4" t="n">
        <f aca="false">LOG(I4078,2)</f>
        <v>-0.118100496945238</v>
      </c>
    </row>
    <row r="4079" customFormat="false" ht="13.5" hidden="false" customHeight="false" outlineLevel="0" collapsed="false">
      <c r="A4079" s="4" t="n">
        <v>1621</v>
      </c>
      <c r="B4079" s="4" t="n">
        <v>17.6</v>
      </c>
      <c r="C4079" s="4" t="n">
        <v>17.66</v>
      </c>
      <c r="D4079" s="4" t="n">
        <v>25.4</v>
      </c>
      <c r="E4079" s="4" t="s">
        <v>3252</v>
      </c>
      <c r="F4079" s="4" t="s">
        <v>3253</v>
      </c>
      <c r="G4079" s="4" t="s">
        <v>13</v>
      </c>
      <c r="H4079" s="4" t="n">
        <v>10</v>
      </c>
      <c r="I4079" s="4" t="n">
        <v>0.9214</v>
      </c>
      <c r="J4079" s="4" t="n">
        <v>0.4044</v>
      </c>
      <c r="K4079" s="4" t="n">
        <f aca="false">LOG(I4079,2)</f>
        <v>-0.118100496945238</v>
      </c>
    </row>
    <row r="4080" customFormat="false" ht="13.5" hidden="false" customHeight="false" outlineLevel="0" collapsed="false">
      <c r="A4080" s="4" t="n">
        <v>2076</v>
      </c>
      <c r="B4080" s="4" t="n">
        <v>13.54</v>
      </c>
      <c r="C4080" s="4" t="n">
        <v>13.77</v>
      </c>
      <c r="D4080" s="4" t="n">
        <v>33.8</v>
      </c>
      <c r="E4080" s="4" t="s">
        <v>4162</v>
      </c>
      <c r="F4080" s="4" t="s">
        <v>4163</v>
      </c>
      <c r="G4080" s="4" t="s">
        <v>13</v>
      </c>
      <c r="H4080" s="4" t="n">
        <v>9</v>
      </c>
      <c r="I4080" s="4" t="n">
        <v>0.9214</v>
      </c>
      <c r="J4080" s="4" t="n">
        <v>0.2918</v>
      </c>
      <c r="K4080" s="4" t="n">
        <f aca="false">LOG(I4080,2)</f>
        <v>-0.118100496945238</v>
      </c>
    </row>
    <row r="4081" customFormat="false" ht="13.5" hidden="false" customHeight="false" outlineLevel="0" collapsed="false">
      <c r="A4081" s="4" t="n">
        <v>3840</v>
      </c>
      <c r="B4081" s="4" t="n">
        <v>4.34</v>
      </c>
      <c r="C4081" s="4" t="n">
        <v>4.36</v>
      </c>
      <c r="D4081" s="4" t="n">
        <v>11.5</v>
      </c>
      <c r="E4081" s="4" t="s">
        <v>7690</v>
      </c>
      <c r="F4081" s="4" t="s">
        <v>7691</v>
      </c>
      <c r="G4081" s="4" t="s">
        <v>13</v>
      </c>
      <c r="H4081" s="4" t="n">
        <v>2</v>
      </c>
      <c r="I4081" s="4" t="n">
        <v>0.9211</v>
      </c>
      <c r="J4081" s="4" t="n">
        <v>0.5815</v>
      </c>
      <c r="K4081" s="4" t="n">
        <f aca="false">LOG(I4081,2)</f>
        <v>-0.118570302661484</v>
      </c>
    </row>
    <row r="4082" customFormat="false" ht="13.5" hidden="false" customHeight="false" outlineLevel="0" collapsed="false">
      <c r="A4082" s="4" t="n">
        <v>2056</v>
      </c>
      <c r="B4082" s="4" t="n">
        <v>13.73</v>
      </c>
      <c r="C4082" s="4" t="n">
        <v>13.92</v>
      </c>
      <c r="D4082" s="4" t="n">
        <v>41.2</v>
      </c>
      <c r="E4082" s="4" t="s">
        <v>4122</v>
      </c>
      <c r="F4082" s="4" t="s">
        <v>4123</v>
      </c>
      <c r="G4082" s="4" t="s">
        <v>13</v>
      </c>
      <c r="H4082" s="4" t="n">
        <v>9</v>
      </c>
      <c r="I4082" s="4" t="n">
        <v>0.921</v>
      </c>
      <c r="J4082" s="4" t="n">
        <v>0.4387</v>
      </c>
      <c r="K4082" s="4" t="n">
        <f aca="false">LOG(I4082,2)</f>
        <v>-0.118726938570751</v>
      </c>
    </row>
    <row r="4083" customFormat="false" ht="13.5" hidden="false" customHeight="false" outlineLevel="0" collapsed="false">
      <c r="A4083" s="4" t="n">
        <v>1632</v>
      </c>
      <c r="B4083" s="4" t="n">
        <v>17.51</v>
      </c>
      <c r="C4083" s="4" t="n">
        <v>17.79</v>
      </c>
      <c r="D4083" s="4" t="n">
        <v>23.3</v>
      </c>
      <c r="E4083" s="4" t="s">
        <v>3274</v>
      </c>
      <c r="F4083" s="4" t="s">
        <v>3275</v>
      </c>
      <c r="G4083" s="4" t="s">
        <v>13</v>
      </c>
      <c r="H4083" s="4" t="n">
        <v>10</v>
      </c>
      <c r="I4083" s="4" t="n">
        <v>0.9209</v>
      </c>
      <c r="J4083" s="4" t="n">
        <v>0.5963</v>
      </c>
      <c r="K4083" s="4" t="n">
        <f aca="false">LOG(I4083,2)</f>
        <v>-0.118883591488098</v>
      </c>
    </row>
    <row r="4084" customFormat="false" ht="13.5" hidden="false" customHeight="false" outlineLevel="0" collapsed="false">
      <c r="A4084" s="4" t="n">
        <v>464</v>
      </c>
      <c r="B4084" s="4" t="n">
        <v>41.12</v>
      </c>
      <c r="C4084" s="4" t="n">
        <v>41.21</v>
      </c>
      <c r="D4084" s="4" t="n">
        <v>29.2</v>
      </c>
      <c r="E4084" s="4" t="s">
        <v>938</v>
      </c>
      <c r="F4084" s="4" t="s">
        <v>939</v>
      </c>
      <c r="G4084" s="4" t="s">
        <v>13</v>
      </c>
      <c r="H4084" s="4" t="n">
        <v>22</v>
      </c>
      <c r="I4084" s="4" t="n">
        <v>0.9209</v>
      </c>
      <c r="J4084" s="4" t="n">
        <v>0.3725</v>
      </c>
      <c r="K4084" s="4" t="n">
        <f aca="false">LOG(I4084,2)</f>
        <v>-0.118883591488098</v>
      </c>
    </row>
    <row r="4085" customFormat="false" ht="13.5" hidden="false" customHeight="false" outlineLevel="0" collapsed="false">
      <c r="A4085" s="4" t="n">
        <v>3200</v>
      </c>
      <c r="B4085" s="4" t="n">
        <v>6.86</v>
      </c>
      <c r="C4085" s="4" t="n">
        <v>6.92</v>
      </c>
      <c r="D4085" s="4" t="n">
        <v>22.4</v>
      </c>
      <c r="E4085" s="4" t="s">
        <v>6410</v>
      </c>
      <c r="F4085" s="4" t="s">
        <v>6411</v>
      </c>
      <c r="G4085" s="4" t="s">
        <v>13</v>
      </c>
      <c r="H4085" s="4" t="n">
        <v>4</v>
      </c>
      <c r="I4085" s="4" t="n">
        <v>0.9209</v>
      </c>
      <c r="J4085" s="4" t="n">
        <v>0.4379</v>
      </c>
      <c r="K4085" s="4" t="n">
        <f aca="false">LOG(I4085,2)</f>
        <v>-0.118883591488098</v>
      </c>
    </row>
    <row r="4086" customFormat="false" ht="13.5" hidden="false" customHeight="false" outlineLevel="0" collapsed="false">
      <c r="A4086" s="4" t="n">
        <v>19</v>
      </c>
      <c r="B4086" s="4" t="n">
        <v>171.66</v>
      </c>
      <c r="C4086" s="4" t="n">
        <v>171.66</v>
      </c>
      <c r="D4086" s="4" t="n">
        <v>76.7</v>
      </c>
      <c r="E4086" s="4" t="s">
        <v>48</v>
      </c>
      <c r="F4086" s="4" t="s">
        <v>49</v>
      </c>
      <c r="G4086" s="4" t="s">
        <v>13</v>
      </c>
      <c r="H4086" s="4" t="n">
        <v>192</v>
      </c>
      <c r="I4086" s="4" t="n">
        <v>0.9208</v>
      </c>
      <c r="J4086" s="4" t="n">
        <v>0.0336</v>
      </c>
      <c r="K4086" s="4" t="n">
        <f aca="false">LOG(I4086,2)</f>
        <v>-0.119040261417219</v>
      </c>
    </row>
    <row r="4087" customFormat="false" ht="13.5" hidden="false" customHeight="false" outlineLevel="0" collapsed="false">
      <c r="A4087" s="4" t="n">
        <v>1575</v>
      </c>
      <c r="B4087" s="4" t="n">
        <v>18.02</v>
      </c>
      <c r="C4087" s="4" t="n">
        <v>18.1</v>
      </c>
      <c r="D4087" s="4" t="n">
        <v>23.3</v>
      </c>
      <c r="E4087" s="4" t="s">
        <v>3160</v>
      </c>
      <c r="F4087" s="4" t="s">
        <v>3161</v>
      </c>
      <c r="G4087" s="4" t="s">
        <v>13</v>
      </c>
      <c r="H4087" s="4" t="n">
        <v>9</v>
      </c>
      <c r="I4087" s="4" t="n">
        <v>0.9207</v>
      </c>
      <c r="J4087" s="4" t="n">
        <v>0.2699</v>
      </c>
      <c r="K4087" s="4" t="n">
        <f aca="false">LOG(I4087,2)</f>
        <v>-0.119196948361808</v>
      </c>
    </row>
    <row r="4088" customFormat="false" ht="13.5" hidden="false" customHeight="false" outlineLevel="0" collapsed="false">
      <c r="A4088" s="4" t="n">
        <v>4587</v>
      </c>
      <c r="B4088" s="4" t="n">
        <v>2.23</v>
      </c>
      <c r="C4088" s="4" t="n">
        <v>2.26</v>
      </c>
      <c r="D4088" s="4" t="n">
        <v>1.7</v>
      </c>
      <c r="E4088" s="4" t="s">
        <v>9184</v>
      </c>
      <c r="F4088" s="4" t="s">
        <v>9185</v>
      </c>
      <c r="G4088" s="4" t="s">
        <v>13</v>
      </c>
      <c r="H4088" s="4" t="n">
        <v>1</v>
      </c>
      <c r="I4088" s="4" t="n">
        <v>0.9207</v>
      </c>
      <c r="J4088" s="4"/>
      <c r="K4088" s="4" t="n">
        <f aca="false">LOG(I4088,2)</f>
        <v>-0.119196948361808</v>
      </c>
    </row>
    <row r="4089" customFormat="false" ht="13.5" hidden="false" customHeight="false" outlineLevel="0" collapsed="false">
      <c r="A4089" s="4" t="n">
        <v>3616</v>
      </c>
      <c r="B4089" s="4" t="n">
        <v>5.39</v>
      </c>
      <c r="C4089" s="4" t="n">
        <v>5.47</v>
      </c>
      <c r="D4089" s="4" t="n">
        <v>22.6</v>
      </c>
      <c r="E4089" s="4" t="s">
        <v>7242</v>
      </c>
      <c r="F4089" s="4" t="s">
        <v>7243</v>
      </c>
      <c r="G4089" s="4" t="s">
        <v>13</v>
      </c>
      <c r="H4089" s="4" t="n">
        <v>4</v>
      </c>
      <c r="I4089" s="4" t="n">
        <v>0.9207</v>
      </c>
      <c r="J4089" s="4"/>
      <c r="K4089" s="4" t="n">
        <f aca="false">LOG(I4089,2)</f>
        <v>-0.119196948361808</v>
      </c>
    </row>
    <row r="4090" customFormat="false" ht="13.5" hidden="false" customHeight="false" outlineLevel="0" collapsed="false">
      <c r="A4090" s="4" t="n">
        <v>511</v>
      </c>
      <c r="B4090" s="4" t="n">
        <v>38.82</v>
      </c>
      <c r="C4090" s="4" t="n">
        <v>39.18</v>
      </c>
      <c r="D4090" s="4" t="n">
        <v>62.3</v>
      </c>
      <c r="E4090" s="4" t="s">
        <v>1032</v>
      </c>
      <c r="F4090" s="4" t="s">
        <v>1033</v>
      </c>
      <c r="G4090" s="4" t="s">
        <v>13</v>
      </c>
      <c r="H4090" s="4" t="n">
        <v>33</v>
      </c>
      <c r="I4090" s="4" t="n">
        <v>0.9206</v>
      </c>
      <c r="J4090" s="4" t="n">
        <v>0.2703</v>
      </c>
      <c r="K4090" s="4" t="n">
        <f aca="false">LOG(I4090,2)</f>
        <v>-0.119353652325563</v>
      </c>
    </row>
    <row r="4091" customFormat="false" ht="13.5" hidden="false" customHeight="false" outlineLevel="0" collapsed="false">
      <c r="A4091" s="4" t="n">
        <v>2823</v>
      </c>
      <c r="B4091" s="4" t="n">
        <v>8.69</v>
      </c>
      <c r="C4091" s="4" t="n">
        <v>8.77</v>
      </c>
      <c r="D4091" s="4" t="n">
        <v>41.8</v>
      </c>
      <c r="E4091" s="4" t="s">
        <v>5656</v>
      </c>
      <c r="F4091" s="4" t="s">
        <v>5657</v>
      </c>
      <c r="G4091" s="4" t="s">
        <v>13</v>
      </c>
      <c r="H4091" s="4" t="n">
        <v>8</v>
      </c>
      <c r="I4091" s="4" t="n">
        <v>0.9206</v>
      </c>
      <c r="J4091" s="4" t="n">
        <v>0.6818</v>
      </c>
      <c r="K4091" s="4" t="n">
        <f aca="false">LOG(I4091,2)</f>
        <v>-0.119353652325563</v>
      </c>
    </row>
    <row r="4092" customFormat="false" ht="13.5" hidden="false" customHeight="false" outlineLevel="0" collapsed="false">
      <c r="A4092" s="4" t="n">
        <v>4128</v>
      </c>
      <c r="B4092" s="4" t="n">
        <v>3.81</v>
      </c>
      <c r="C4092" s="4" t="n">
        <v>3.95</v>
      </c>
      <c r="D4092" s="4" t="n">
        <v>15.5</v>
      </c>
      <c r="E4092" s="4" t="s">
        <v>8266</v>
      </c>
      <c r="F4092" s="4" t="s">
        <v>8267</v>
      </c>
      <c r="G4092" s="4" t="s">
        <v>13</v>
      </c>
      <c r="H4092" s="4" t="n">
        <v>4</v>
      </c>
      <c r="I4092" s="4" t="n">
        <v>0.9205</v>
      </c>
      <c r="J4092" s="4" t="n">
        <v>0.8435</v>
      </c>
      <c r="K4092" s="4" t="n">
        <f aca="false">LOG(I4092,2)</f>
        <v>-0.119510373312181</v>
      </c>
    </row>
    <row r="4093" customFormat="false" ht="13.5" hidden="false" customHeight="false" outlineLevel="0" collapsed="false">
      <c r="A4093" s="4" t="n">
        <v>3458</v>
      </c>
      <c r="B4093" s="4" t="n">
        <v>6</v>
      </c>
      <c r="C4093" s="4" t="n">
        <v>6</v>
      </c>
      <c r="D4093" s="4" t="n">
        <v>36.6</v>
      </c>
      <c r="E4093" s="4" t="s">
        <v>6926</v>
      </c>
      <c r="F4093" s="4" t="s">
        <v>6927</v>
      </c>
      <c r="G4093" s="4" t="s">
        <v>13</v>
      </c>
      <c r="H4093" s="4" t="n">
        <v>4</v>
      </c>
      <c r="I4093" s="4" t="n">
        <v>0.9204</v>
      </c>
      <c r="J4093" s="4" t="n">
        <v>0.4452</v>
      </c>
      <c r="K4093" s="4" t="n">
        <f aca="false">LOG(I4093,2)</f>
        <v>-0.11966711132536</v>
      </c>
    </row>
    <row r="4094" customFormat="false" ht="13.5" hidden="false" customHeight="false" outlineLevel="0" collapsed="false">
      <c r="A4094" s="4" t="n">
        <v>2114</v>
      </c>
      <c r="B4094" s="4" t="n">
        <v>13.27</v>
      </c>
      <c r="C4094" s="4" t="n">
        <v>13.33</v>
      </c>
      <c r="D4094" s="4" t="n">
        <v>55.7</v>
      </c>
      <c r="E4094" s="4" t="s">
        <v>4238</v>
      </c>
      <c r="F4094" s="4" t="s">
        <v>4239</v>
      </c>
      <c r="G4094" s="4" t="s">
        <v>13</v>
      </c>
      <c r="H4094" s="4" t="n">
        <v>12</v>
      </c>
      <c r="I4094" s="4" t="n">
        <v>0.9204</v>
      </c>
      <c r="J4094" s="4" t="n">
        <v>0.3227</v>
      </c>
      <c r="K4094" s="4" t="n">
        <f aca="false">LOG(I4094,2)</f>
        <v>-0.11966711132536</v>
      </c>
    </row>
    <row r="4095" customFormat="false" ht="13.5" hidden="false" customHeight="false" outlineLevel="0" collapsed="false">
      <c r="A4095" s="4" t="n">
        <v>683</v>
      </c>
      <c r="B4095" s="4" t="n">
        <v>33.28</v>
      </c>
      <c r="C4095" s="4" t="n">
        <v>33.33</v>
      </c>
      <c r="D4095" s="4" t="n">
        <v>69.5</v>
      </c>
      <c r="E4095" s="4" t="s">
        <v>1376</v>
      </c>
      <c r="F4095" s="4" t="s">
        <v>1377</v>
      </c>
      <c r="G4095" s="4" t="s">
        <v>13</v>
      </c>
      <c r="H4095" s="4" t="n">
        <v>20</v>
      </c>
      <c r="I4095" s="4" t="n">
        <v>0.9203</v>
      </c>
      <c r="J4095" s="4" t="n">
        <v>0.49</v>
      </c>
      <c r="K4095" s="4" t="n">
        <f aca="false">LOG(I4095,2)</f>
        <v>-0.119823866368801</v>
      </c>
    </row>
    <row r="4096" customFormat="false" ht="13.5" hidden="false" customHeight="false" outlineLevel="0" collapsed="false">
      <c r="A4096" s="4" t="n">
        <v>3626</v>
      </c>
      <c r="B4096" s="4" t="n">
        <v>5.36</v>
      </c>
      <c r="C4096" s="4" t="n">
        <v>5.46</v>
      </c>
      <c r="D4096" s="4" t="n">
        <v>19.8</v>
      </c>
      <c r="E4096" s="4" t="s">
        <v>7262</v>
      </c>
      <c r="F4096" s="4" t="s">
        <v>7263</v>
      </c>
      <c r="G4096" s="4" t="s">
        <v>13</v>
      </c>
      <c r="H4096" s="4" t="n">
        <v>3</v>
      </c>
      <c r="I4096" s="4" t="n">
        <v>0.9203</v>
      </c>
      <c r="J4096" s="4" t="n">
        <v>0.5853</v>
      </c>
      <c r="K4096" s="4" t="n">
        <f aca="false">LOG(I4096,2)</f>
        <v>-0.119823866368801</v>
      </c>
    </row>
    <row r="4097" customFormat="false" ht="13.5" hidden="false" customHeight="false" outlineLevel="0" collapsed="false">
      <c r="A4097" s="4" t="n">
        <v>405</v>
      </c>
      <c r="B4097" s="4" t="n">
        <v>43.96</v>
      </c>
      <c r="C4097" s="4" t="n">
        <v>43.98</v>
      </c>
      <c r="D4097" s="4" t="n">
        <v>33.7</v>
      </c>
      <c r="E4097" s="4" t="s">
        <v>820</v>
      </c>
      <c r="F4097" s="4" t="s">
        <v>821</v>
      </c>
      <c r="G4097" s="4" t="s">
        <v>13</v>
      </c>
      <c r="H4097" s="4" t="n">
        <v>29</v>
      </c>
      <c r="I4097" s="4" t="n">
        <v>0.92</v>
      </c>
      <c r="J4097" s="4" t="n">
        <v>0.4055</v>
      </c>
      <c r="K4097" s="4" t="n">
        <f aca="false">LOG(I4097,2)</f>
        <v>-0.120294233717712</v>
      </c>
    </row>
    <row r="4098" customFormat="false" ht="13.5" hidden="false" customHeight="false" outlineLevel="0" collapsed="false">
      <c r="A4098" s="4" t="n">
        <v>1250</v>
      </c>
      <c r="B4098" s="4" t="n">
        <v>21.71</v>
      </c>
      <c r="C4098" s="4" t="n">
        <v>21.74</v>
      </c>
      <c r="D4098" s="4" t="n">
        <v>52.7</v>
      </c>
      <c r="E4098" s="4" t="s">
        <v>2510</v>
      </c>
      <c r="F4098" s="4" t="s">
        <v>2511</v>
      </c>
      <c r="G4098" s="4" t="s">
        <v>13</v>
      </c>
      <c r="H4098" s="4" t="n">
        <v>13</v>
      </c>
      <c r="I4098" s="4" t="n">
        <v>0.9199</v>
      </c>
      <c r="J4098" s="4" t="n">
        <v>0.4677</v>
      </c>
      <c r="K4098" s="4" t="n">
        <f aca="false">LOG(I4098,2)</f>
        <v>-0.120451056919224</v>
      </c>
    </row>
    <row r="4099" customFormat="false" ht="13.5" hidden="false" customHeight="false" outlineLevel="0" collapsed="false">
      <c r="A4099" s="4" t="n">
        <v>3631</v>
      </c>
      <c r="B4099" s="4" t="n">
        <v>5.31</v>
      </c>
      <c r="C4099" s="4" t="n">
        <v>5.62</v>
      </c>
      <c r="D4099" s="4" t="n">
        <v>6.9</v>
      </c>
      <c r="E4099" s="4" t="s">
        <v>7272</v>
      </c>
      <c r="F4099" s="4" t="s">
        <v>7273</v>
      </c>
      <c r="G4099" s="4" t="s">
        <v>13</v>
      </c>
      <c r="H4099" s="4" t="n">
        <v>5</v>
      </c>
      <c r="I4099" s="4" t="n">
        <v>0.9198</v>
      </c>
      <c r="J4099" s="4" t="n">
        <v>0.7586</v>
      </c>
      <c r="K4099" s="4" t="n">
        <f aca="false">LOG(I4099,2)</f>
        <v>-0.120607897169516</v>
      </c>
    </row>
    <row r="4100" customFormat="false" ht="13.5" hidden="false" customHeight="false" outlineLevel="0" collapsed="false">
      <c r="A4100" s="4" t="n">
        <v>1008</v>
      </c>
      <c r="B4100" s="4" t="n">
        <v>25.63</v>
      </c>
      <c r="C4100" s="4" t="n">
        <v>25.74</v>
      </c>
      <c r="D4100" s="4" t="n">
        <v>28.3</v>
      </c>
      <c r="E4100" s="4" t="s">
        <v>2026</v>
      </c>
      <c r="F4100" s="4" t="s">
        <v>2027</v>
      </c>
      <c r="G4100" s="4" t="s">
        <v>13</v>
      </c>
      <c r="H4100" s="4" t="n">
        <v>17</v>
      </c>
      <c r="I4100" s="4" t="n">
        <v>0.9196</v>
      </c>
      <c r="J4100" s="4" t="n">
        <v>0.2451</v>
      </c>
      <c r="K4100" s="4" t="n">
        <f aca="false">LOG(I4100,2)</f>
        <v>-0.120921628831269</v>
      </c>
    </row>
    <row r="4101" customFormat="false" ht="13.5" hidden="false" customHeight="false" outlineLevel="0" collapsed="false">
      <c r="A4101" s="4" t="n">
        <v>903</v>
      </c>
      <c r="B4101" s="4" t="n">
        <v>27.72</v>
      </c>
      <c r="C4101" s="4" t="n">
        <v>44.5</v>
      </c>
      <c r="D4101" s="4" t="n">
        <v>60.2</v>
      </c>
      <c r="E4101" s="4" t="s">
        <v>1816</v>
      </c>
      <c r="F4101" s="4" t="s">
        <v>1817</v>
      </c>
      <c r="G4101" s="4" t="s">
        <v>13</v>
      </c>
      <c r="H4101" s="4" t="n">
        <v>36</v>
      </c>
      <c r="I4101" s="4" t="n">
        <v>0.9196</v>
      </c>
      <c r="J4101" s="4" t="n">
        <v>0.4416</v>
      </c>
      <c r="K4101" s="4" t="n">
        <f aca="false">LOG(I4101,2)</f>
        <v>-0.120921628831269</v>
      </c>
    </row>
    <row r="4102" customFormat="false" ht="13.5" hidden="false" customHeight="false" outlineLevel="0" collapsed="false">
      <c r="A4102" s="4" t="n">
        <v>3582</v>
      </c>
      <c r="B4102" s="4" t="n">
        <v>5.54</v>
      </c>
      <c r="C4102" s="4" t="n">
        <v>5.81</v>
      </c>
      <c r="D4102" s="4" t="n">
        <v>12.9</v>
      </c>
      <c r="E4102" s="4" t="s">
        <v>7174</v>
      </c>
      <c r="F4102" s="4" t="s">
        <v>7175</v>
      </c>
      <c r="G4102" s="4" t="s">
        <v>13</v>
      </c>
      <c r="H4102" s="4" t="n">
        <v>4</v>
      </c>
      <c r="I4102" s="4" t="n">
        <v>0.9195</v>
      </c>
      <c r="J4102" s="4" t="n">
        <v>0.6368</v>
      </c>
      <c r="K4102" s="4" t="n">
        <f aca="false">LOG(I4102,2)</f>
        <v>-0.121078520250149</v>
      </c>
    </row>
    <row r="4103" customFormat="false" ht="13.5" hidden="false" customHeight="false" outlineLevel="0" collapsed="false">
      <c r="A4103" s="4" t="n">
        <v>2541</v>
      </c>
      <c r="B4103" s="4" t="n">
        <v>10.2</v>
      </c>
      <c r="C4103" s="4" t="n">
        <v>10.31</v>
      </c>
      <c r="D4103" s="4" t="n">
        <v>35.5</v>
      </c>
      <c r="E4103" s="4" t="s">
        <v>5092</v>
      </c>
      <c r="F4103" s="4" t="s">
        <v>5093</v>
      </c>
      <c r="G4103" s="4" t="s">
        <v>13</v>
      </c>
      <c r="H4103" s="4" t="n">
        <v>5</v>
      </c>
      <c r="I4103" s="4" t="n">
        <v>0.9195</v>
      </c>
      <c r="J4103" s="4" t="n">
        <v>0.9379</v>
      </c>
      <c r="K4103" s="4" t="n">
        <f aca="false">LOG(I4103,2)</f>
        <v>-0.121078520250149</v>
      </c>
    </row>
    <row r="4104" customFormat="false" ht="13.5" hidden="false" customHeight="false" outlineLevel="0" collapsed="false">
      <c r="A4104" s="4" t="n">
        <v>5338</v>
      </c>
      <c r="B4104" s="4" t="n">
        <v>1.06</v>
      </c>
      <c r="C4104" s="4" t="n">
        <v>1.22</v>
      </c>
      <c r="D4104" s="4" t="n">
        <v>3.4</v>
      </c>
      <c r="E4104" s="4" t="s">
        <v>10686</v>
      </c>
      <c r="F4104" s="4" t="s">
        <v>10687</v>
      </c>
      <c r="G4104" s="4" t="s">
        <v>13</v>
      </c>
      <c r="H4104" s="4" t="n">
        <v>2</v>
      </c>
      <c r="I4104" s="4" t="n">
        <v>0.9193</v>
      </c>
      <c r="J4104" s="4" t="n">
        <v>0.5811</v>
      </c>
      <c r="K4104" s="4" t="n">
        <f aca="false">LOG(I4104,2)</f>
        <v>-0.12139235428247</v>
      </c>
    </row>
    <row r="4105" customFormat="false" ht="13.5" hidden="false" customHeight="false" outlineLevel="0" collapsed="false">
      <c r="A4105" s="4" t="n">
        <v>6011</v>
      </c>
      <c r="B4105" s="4" t="n">
        <v>0.14</v>
      </c>
      <c r="C4105" s="4" t="n">
        <v>0.2</v>
      </c>
      <c r="D4105" s="4" t="n">
        <v>1.7</v>
      </c>
      <c r="E4105" s="4" t="s">
        <v>12032</v>
      </c>
      <c r="F4105" s="4" t="s">
        <v>12033</v>
      </c>
      <c r="G4105" s="4" t="s">
        <v>13</v>
      </c>
      <c r="H4105" s="4" t="n">
        <v>1</v>
      </c>
      <c r="I4105" s="4" t="n">
        <v>0.9193</v>
      </c>
      <c r="J4105" s="4"/>
      <c r="K4105" s="4" t="n">
        <f aca="false">LOG(I4105,2)</f>
        <v>-0.12139235428247</v>
      </c>
    </row>
    <row r="4106" customFormat="false" ht="13.5" hidden="false" customHeight="false" outlineLevel="0" collapsed="false">
      <c r="A4106" s="4" t="n">
        <v>4338</v>
      </c>
      <c r="B4106" s="4" t="n">
        <v>3.06</v>
      </c>
      <c r="C4106" s="4" t="n">
        <v>3.14</v>
      </c>
      <c r="D4106" s="4" t="n">
        <v>27.4</v>
      </c>
      <c r="E4106" s="4" t="s">
        <v>8686</v>
      </c>
      <c r="F4106" s="4" t="s">
        <v>8687</v>
      </c>
      <c r="G4106" s="4" t="s">
        <v>13</v>
      </c>
      <c r="H4106" s="4" t="n">
        <v>2</v>
      </c>
      <c r="I4106" s="4" t="n">
        <v>0.9192</v>
      </c>
      <c r="J4106" s="4"/>
      <c r="K4106" s="4" t="n">
        <f aca="false">LOG(I4106,2)</f>
        <v>-0.121549296903336</v>
      </c>
    </row>
    <row r="4107" customFormat="false" ht="13.5" hidden="false" customHeight="false" outlineLevel="0" collapsed="false">
      <c r="A4107" s="4" t="n">
        <v>2973</v>
      </c>
      <c r="B4107" s="4" t="n">
        <v>8.01</v>
      </c>
      <c r="C4107" s="4" t="n">
        <v>8.01</v>
      </c>
      <c r="D4107" s="4" t="n">
        <v>23.5</v>
      </c>
      <c r="E4107" s="4" t="s">
        <v>5956</v>
      </c>
      <c r="F4107" s="4" t="s">
        <v>5957</v>
      </c>
      <c r="G4107" s="4" t="s">
        <v>13</v>
      </c>
      <c r="H4107" s="4" t="n">
        <v>8</v>
      </c>
      <c r="I4107" s="4" t="n">
        <v>0.9192</v>
      </c>
      <c r="J4107" s="4" t="n">
        <v>0.9666</v>
      </c>
      <c r="K4107" s="4" t="n">
        <f aca="false">LOG(I4107,2)</f>
        <v>-0.121549296903336</v>
      </c>
    </row>
    <row r="4108" customFormat="false" ht="13.5" hidden="false" customHeight="false" outlineLevel="0" collapsed="false">
      <c r="A4108" s="4" t="n">
        <v>3718</v>
      </c>
      <c r="B4108" s="4" t="n">
        <v>4.91</v>
      </c>
      <c r="C4108" s="4" t="n">
        <v>4.98</v>
      </c>
      <c r="D4108" s="4" t="n">
        <v>14.3</v>
      </c>
      <c r="E4108" s="4" t="s">
        <v>7446</v>
      </c>
      <c r="F4108" s="4" t="s">
        <v>7447</v>
      </c>
      <c r="G4108" s="4" t="s">
        <v>13</v>
      </c>
      <c r="H4108" s="4" t="n">
        <v>3</v>
      </c>
      <c r="I4108" s="4" t="n">
        <v>0.9192</v>
      </c>
      <c r="J4108" s="4" t="n">
        <v>0.556</v>
      </c>
      <c r="K4108" s="4" t="n">
        <f aca="false">LOG(I4108,2)</f>
        <v>-0.121549296903336</v>
      </c>
    </row>
    <row r="4109" customFormat="false" ht="13.5" hidden="false" customHeight="false" outlineLevel="0" collapsed="false">
      <c r="A4109" s="4" t="n">
        <v>3166</v>
      </c>
      <c r="B4109" s="4" t="n">
        <v>7.06</v>
      </c>
      <c r="C4109" s="4" t="n">
        <v>7.13</v>
      </c>
      <c r="D4109" s="4" t="n">
        <v>9.1</v>
      </c>
      <c r="E4109" s="4" t="s">
        <v>6342</v>
      </c>
      <c r="F4109" s="4" t="s">
        <v>6343</v>
      </c>
      <c r="G4109" s="4" t="s">
        <v>13</v>
      </c>
      <c r="H4109" s="4" t="n">
        <v>4</v>
      </c>
      <c r="I4109" s="4" t="n">
        <v>0.9191</v>
      </c>
      <c r="J4109" s="4" t="n">
        <v>0.9358</v>
      </c>
      <c r="K4109" s="4" t="n">
        <f aca="false">LOG(I4109,2)</f>
        <v>-0.121706256598958</v>
      </c>
    </row>
    <row r="4110" customFormat="false" ht="13.5" hidden="false" customHeight="false" outlineLevel="0" collapsed="false">
      <c r="A4110" s="4" t="n">
        <v>2110</v>
      </c>
      <c r="B4110" s="4" t="n">
        <v>13.28</v>
      </c>
      <c r="C4110" s="4" t="n">
        <v>13.36</v>
      </c>
      <c r="D4110" s="4" t="n">
        <v>75.6</v>
      </c>
      <c r="E4110" s="4" t="s">
        <v>4230</v>
      </c>
      <c r="F4110" s="4" t="s">
        <v>4231</v>
      </c>
      <c r="G4110" s="4" t="s">
        <v>13</v>
      </c>
      <c r="H4110" s="4" t="n">
        <v>23</v>
      </c>
      <c r="I4110" s="4" t="n">
        <v>0.9191</v>
      </c>
      <c r="J4110" s="4" t="n">
        <v>0.2358</v>
      </c>
      <c r="K4110" s="4" t="n">
        <f aca="false">LOG(I4110,2)</f>
        <v>-0.121706256598958</v>
      </c>
    </row>
    <row r="4111" customFormat="false" ht="13.5" hidden="false" customHeight="false" outlineLevel="0" collapsed="false">
      <c r="A4111" s="4" t="n">
        <v>1102</v>
      </c>
      <c r="B4111" s="4" t="n">
        <v>24.16</v>
      </c>
      <c r="C4111" s="4" t="n">
        <v>24.26</v>
      </c>
      <c r="D4111" s="4" t="n">
        <v>29.6</v>
      </c>
      <c r="E4111" s="4" t="s">
        <v>2214</v>
      </c>
      <c r="F4111" s="4" t="s">
        <v>2215</v>
      </c>
      <c r="G4111" s="4" t="s">
        <v>13</v>
      </c>
      <c r="H4111" s="4" t="n">
        <v>12</v>
      </c>
      <c r="I4111" s="4" t="n">
        <v>0.9188</v>
      </c>
      <c r="J4111" s="4" t="n">
        <v>0.4322</v>
      </c>
      <c r="K4111" s="4" t="n">
        <f aca="false">LOG(I4111,2)</f>
        <v>-0.122177238171526</v>
      </c>
    </row>
    <row r="4112" customFormat="false" ht="13.5" hidden="false" customHeight="false" outlineLevel="0" collapsed="false">
      <c r="A4112" s="4" t="n">
        <v>23</v>
      </c>
      <c r="B4112" s="4" t="n">
        <v>153.27</v>
      </c>
      <c r="C4112" s="4" t="n">
        <v>153.51</v>
      </c>
      <c r="D4112" s="4" t="n">
        <v>48.8</v>
      </c>
      <c r="E4112" s="4" t="s">
        <v>56</v>
      </c>
      <c r="F4112" s="4" t="s">
        <v>57</v>
      </c>
      <c r="G4112" s="4" t="s">
        <v>13</v>
      </c>
      <c r="H4112" s="4" t="n">
        <v>115</v>
      </c>
      <c r="I4112" s="4" t="n">
        <v>0.9187</v>
      </c>
      <c r="J4112" s="4" t="n">
        <v>0.0413</v>
      </c>
      <c r="K4112" s="4" t="n">
        <f aca="false">LOG(I4112,2)</f>
        <v>-0.122334266203342</v>
      </c>
    </row>
    <row r="4113" customFormat="false" ht="13.5" hidden="false" customHeight="false" outlineLevel="0" collapsed="false">
      <c r="A4113" s="4" t="n">
        <v>4436</v>
      </c>
      <c r="B4113" s="4" t="n">
        <v>2.67</v>
      </c>
      <c r="C4113" s="4" t="n">
        <v>2.94</v>
      </c>
      <c r="D4113" s="4" t="n">
        <v>3</v>
      </c>
      <c r="E4113" s="4" t="s">
        <v>8882</v>
      </c>
      <c r="F4113" s="4" t="s">
        <v>8883</v>
      </c>
      <c r="G4113" s="4" t="s">
        <v>13</v>
      </c>
      <c r="H4113" s="4" t="n">
        <v>3</v>
      </c>
      <c r="I4113" s="4" t="n">
        <v>0.9187</v>
      </c>
      <c r="J4113" s="4" t="n">
        <v>0.8595</v>
      </c>
      <c r="K4113" s="4" t="n">
        <f aca="false">LOG(I4113,2)</f>
        <v>-0.122334266203342</v>
      </c>
    </row>
    <row r="4114" customFormat="false" ht="13.5" hidden="false" customHeight="false" outlineLevel="0" collapsed="false">
      <c r="A4114" s="4" t="n">
        <v>4166</v>
      </c>
      <c r="B4114" s="4" t="n">
        <v>3.69</v>
      </c>
      <c r="C4114" s="4" t="n">
        <v>3.79</v>
      </c>
      <c r="D4114" s="4" t="n">
        <v>35.4</v>
      </c>
      <c r="E4114" s="4" t="s">
        <v>8342</v>
      </c>
      <c r="F4114" s="4" t="s">
        <v>8343</v>
      </c>
      <c r="G4114" s="4" t="s">
        <v>13</v>
      </c>
      <c r="H4114" s="4" t="n">
        <v>6</v>
      </c>
      <c r="I4114" s="4" t="n">
        <v>0.9187</v>
      </c>
      <c r="J4114" s="4" t="n">
        <v>0.8916</v>
      </c>
      <c r="K4114" s="4" t="n">
        <f aca="false">LOG(I4114,2)</f>
        <v>-0.122334266203342</v>
      </c>
    </row>
    <row r="4115" customFormat="false" ht="13.5" hidden="false" customHeight="false" outlineLevel="0" collapsed="false">
      <c r="A4115" s="4" t="n">
        <v>1324</v>
      </c>
      <c r="B4115" s="4" t="n">
        <v>20.89</v>
      </c>
      <c r="C4115" s="4" t="n">
        <v>20.96</v>
      </c>
      <c r="D4115" s="4" t="n">
        <v>68.4</v>
      </c>
      <c r="E4115" s="4" t="s">
        <v>2658</v>
      </c>
      <c r="F4115" s="4" t="s">
        <v>2659</v>
      </c>
      <c r="G4115" s="4" t="s">
        <v>13</v>
      </c>
      <c r="H4115" s="4" t="n">
        <v>28</v>
      </c>
      <c r="I4115" s="4" t="n">
        <v>0.9187</v>
      </c>
      <c r="J4115" s="4" t="n">
        <v>0.168</v>
      </c>
      <c r="K4115" s="4" t="n">
        <f aca="false">LOG(I4115,2)</f>
        <v>-0.122334266203342</v>
      </c>
    </row>
    <row r="4116" customFormat="false" ht="13.5" hidden="false" customHeight="false" outlineLevel="0" collapsed="false">
      <c r="A4116" s="4" t="n">
        <v>501</v>
      </c>
      <c r="B4116" s="4" t="n">
        <v>39.42</v>
      </c>
      <c r="C4116" s="4" t="n">
        <v>39.5</v>
      </c>
      <c r="D4116" s="4" t="n">
        <v>53.4</v>
      </c>
      <c r="E4116" s="4" t="s">
        <v>1012</v>
      </c>
      <c r="F4116" s="4" t="s">
        <v>1013</v>
      </c>
      <c r="G4116" s="4" t="s">
        <v>13</v>
      </c>
      <c r="H4116" s="4" t="n">
        <v>24</v>
      </c>
      <c r="I4116" s="4" t="n">
        <v>0.9186</v>
      </c>
      <c r="J4116" s="4" t="n">
        <v>0.5732</v>
      </c>
      <c r="K4116" s="4" t="n">
        <f aca="false">LOG(I4116,2)</f>
        <v>-0.122491311328505</v>
      </c>
    </row>
    <row r="4117" customFormat="false" ht="13.5" hidden="false" customHeight="false" outlineLevel="0" collapsed="false">
      <c r="A4117" s="4" t="n">
        <v>2694</v>
      </c>
      <c r="B4117" s="4" t="n">
        <v>9.41</v>
      </c>
      <c r="C4117" s="4" t="n">
        <v>9.59</v>
      </c>
      <c r="D4117" s="4" t="n">
        <v>19.1</v>
      </c>
      <c r="E4117" s="4" t="s">
        <v>5398</v>
      </c>
      <c r="F4117" s="4" t="s">
        <v>5399</v>
      </c>
      <c r="G4117" s="4" t="s">
        <v>13</v>
      </c>
      <c r="H4117" s="4" t="n">
        <v>5</v>
      </c>
      <c r="I4117" s="4" t="n">
        <v>0.9186</v>
      </c>
      <c r="J4117" s="4" t="n">
        <v>0.3715</v>
      </c>
      <c r="K4117" s="4" t="n">
        <f aca="false">LOG(I4117,2)</f>
        <v>-0.122491311328505</v>
      </c>
    </row>
    <row r="4118" customFormat="false" ht="13.5" hidden="false" customHeight="false" outlineLevel="0" collapsed="false">
      <c r="A4118" s="4" t="n">
        <v>67</v>
      </c>
      <c r="B4118" s="4" t="n">
        <v>92.2</v>
      </c>
      <c r="C4118" s="4" t="n">
        <v>92.22</v>
      </c>
      <c r="D4118" s="4" t="n">
        <v>51.4</v>
      </c>
      <c r="E4118" s="4" t="s">
        <v>144</v>
      </c>
      <c r="F4118" s="4" t="s">
        <v>145</v>
      </c>
      <c r="G4118" s="4" t="s">
        <v>13</v>
      </c>
      <c r="H4118" s="4" t="n">
        <v>60</v>
      </c>
      <c r="I4118" s="4" t="n">
        <v>0.9185</v>
      </c>
      <c r="J4118" s="4" t="n">
        <v>0.0492</v>
      </c>
      <c r="K4118" s="4" t="n">
        <f aca="false">LOG(I4118,2)</f>
        <v>-0.122648373550738</v>
      </c>
    </row>
    <row r="4119" customFormat="false" ht="13.5" hidden="false" customHeight="false" outlineLevel="0" collapsed="false">
      <c r="A4119" s="4" t="n">
        <v>932</v>
      </c>
      <c r="B4119" s="4" t="n">
        <v>27.14</v>
      </c>
      <c r="C4119" s="4" t="n">
        <v>27.17</v>
      </c>
      <c r="D4119" s="4" t="n">
        <v>24.1</v>
      </c>
      <c r="E4119" s="4" t="s">
        <v>1874</v>
      </c>
      <c r="F4119" s="4" t="s">
        <v>1875</v>
      </c>
      <c r="G4119" s="4" t="s">
        <v>13</v>
      </c>
      <c r="H4119" s="4" t="n">
        <v>24</v>
      </c>
      <c r="I4119" s="4" t="n">
        <v>0.9183</v>
      </c>
      <c r="J4119" s="4" t="n">
        <v>0.1647</v>
      </c>
      <c r="K4119" s="4" t="n">
        <f aca="false">LOG(I4119,2)</f>
        <v>-0.122962549301302</v>
      </c>
    </row>
    <row r="4120" customFormat="false" ht="13.5" hidden="false" customHeight="false" outlineLevel="0" collapsed="false">
      <c r="A4120" s="4" t="n">
        <v>2515</v>
      </c>
      <c r="B4120" s="4" t="n">
        <v>10.32</v>
      </c>
      <c r="C4120" s="4" t="n">
        <v>10.35</v>
      </c>
      <c r="D4120" s="4" t="n">
        <v>18.1</v>
      </c>
      <c r="E4120" s="4" t="s">
        <v>5040</v>
      </c>
      <c r="F4120" s="4" t="s">
        <v>5041</v>
      </c>
      <c r="G4120" s="4" t="s">
        <v>13</v>
      </c>
      <c r="H4120" s="4" t="n">
        <v>5</v>
      </c>
      <c r="I4120" s="4" t="n">
        <v>0.9183</v>
      </c>
      <c r="J4120" s="4" t="n">
        <v>0.4732</v>
      </c>
      <c r="K4120" s="4" t="n">
        <f aca="false">LOG(I4120,2)</f>
        <v>-0.122962549301302</v>
      </c>
    </row>
    <row r="4121" customFormat="false" ht="13.5" hidden="false" customHeight="false" outlineLevel="0" collapsed="false">
      <c r="A4121" s="4" t="n">
        <v>4051</v>
      </c>
      <c r="B4121" s="4" t="n">
        <v>4</v>
      </c>
      <c r="C4121" s="4" t="n">
        <v>4</v>
      </c>
      <c r="D4121" s="4" t="n">
        <v>24.2</v>
      </c>
      <c r="E4121" s="4" t="s">
        <v>8112</v>
      </c>
      <c r="F4121" s="4" t="s">
        <v>8113</v>
      </c>
      <c r="G4121" s="4" t="s">
        <v>13</v>
      </c>
      <c r="H4121" s="4" t="n">
        <v>2</v>
      </c>
      <c r="I4121" s="4" t="n">
        <v>0.9182</v>
      </c>
      <c r="J4121" s="4"/>
      <c r="K4121" s="4" t="n">
        <f aca="false">LOG(I4121,2)</f>
        <v>-0.123119662837083</v>
      </c>
    </row>
    <row r="4122" customFormat="false" ht="13.5" hidden="false" customHeight="false" outlineLevel="0" collapsed="false">
      <c r="A4122" s="4" t="n">
        <v>2923</v>
      </c>
      <c r="B4122" s="4" t="n">
        <v>8.18</v>
      </c>
      <c r="C4122" s="4" t="n">
        <v>8.26</v>
      </c>
      <c r="D4122" s="4" t="n">
        <v>9.4</v>
      </c>
      <c r="E4122" s="4" t="s">
        <v>5856</v>
      </c>
      <c r="F4122" s="4" t="s">
        <v>5857</v>
      </c>
      <c r="G4122" s="4" t="s">
        <v>13</v>
      </c>
      <c r="H4122" s="4" t="n">
        <v>5</v>
      </c>
      <c r="I4122" s="4" t="n">
        <v>0.9182</v>
      </c>
      <c r="J4122" s="4" t="n">
        <v>0.5686</v>
      </c>
      <c r="K4122" s="4" t="n">
        <f aca="false">LOG(I4122,2)</f>
        <v>-0.123119662837083</v>
      </c>
    </row>
    <row r="4123" customFormat="false" ht="13.5" hidden="false" customHeight="false" outlineLevel="0" collapsed="false">
      <c r="A4123" s="4" t="n">
        <v>2805</v>
      </c>
      <c r="B4123" s="4" t="n">
        <v>8.8</v>
      </c>
      <c r="C4123" s="4" t="n">
        <v>8.93</v>
      </c>
      <c r="D4123" s="4" t="n">
        <v>16.3</v>
      </c>
      <c r="E4123" s="4" t="s">
        <v>5620</v>
      </c>
      <c r="F4123" s="4" t="s">
        <v>5621</v>
      </c>
      <c r="G4123" s="4" t="s">
        <v>13</v>
      </c>
      <c r="H4123" s="4" t="n">
        <v>5</v>
      </c>
      <c r="I4123" s="4" t="n">
        <v>0.9182</v>
      </c>
      <c r="J4123" s="4" t="n">
        <v>0.5955</v>
      </c>
      <c r="K4123" s="4" t="n">
        <f aca="false">LOG(I4123,2)</f>
        <v>-0.123119662837083</v>
      </c>
    </row>
    <row r="4124" customFormat="false" ht="13.5" hidden="false" customHeight="false" outlineLevel="0" collapsed="false">
      <c r="A4124" s="4" t="n">
        <v>3826</v>
      </c>
      <c r="B4124" s="4" t="n">
        <v>4.37</v>
      </c>
      <c r="C4124" s="4" t="n">
        <v>4.6</v>
      </c>
      <c r="D4124" s="4" t="n">
        <v>6.7</v>
      </c>
      <c r="E4124" s="4" t="s">
        <v>7662</v>
      </c>
      <c r="F4124" s="4" t="s">
        <v>7663</v>
      </c>
      <c r="G4124" s="4" t="s">
        <v>13</v>
      </c>
      <c r="H4124" s="4" t="n">
        <v>3</v>
      </c>
      <c r="I4124" s="4" t="n">
        <v>0.9181</v>
      </c>
      <c r="J4124" s="4" t="n">
        <v>0.6708</v>
      </c>
      <c r="K4124" s="4" t="n">
        <f aca="false">LOG(I4124,2)</f>
        <v>-0.123276793484833</v>
      </c>
    </row>
    <row r="4125" customFormat="false" ht="13.5" hidden="false" customHeight="false" outlineLevel="0" collapsed="false">
      <c r="A4125" s="4" t="n">
        <v>2562</v>
      </c>
      <c r="B4125" s="4" t="n">
        <v>10.07</v>
      </c>
      <c r="C4125" s="4" t="n">
        <v>10.28</v>
      </c>
      <c r="D4125" s="4" t="n">
        <v>24.7</v>
      </c>
      <c r="E4125" s="4" t="s">
        <v>5134</v>
      </c>
      <c r="F4125" s="4" t="s">
        <v>5135</v>
      </c>
      <c r="G4125" s="4" t="s">
        <v>13</v>
      </c>
      <c r="H4125" s="4" t="n">
        <v>6</v>
      </c>
      <c r="I4125" s="4" t="n">
        <v>0.9181</v>
      </c>
      <c r="J4125" s="4" t="n">
        <v>0.3826</v>
      </c>
      <c r="K4125" s="4" t="n">
        <f aca="false">LOG(I4125,2)</f>
        <v>-0.123276793484833</v>
      </c>
    </row>
    <row r="4126" customFormat="false" ht="13.5" hidden="false" customHeight="false" outlineLevel="0" collapsed="false">
      <c r="A4126" s="4" t="n">
        <v>3853</v>
      </c>
      <c r="B4126" s="4" t="n">
        <v>4.31</v>
      </c>
      <c r="C4126" s="4" t="n">
        <v>4.33</v>
      </c>
      <c r="D4126" s="4" t="n">
        <v>32.5</v>
      </c>
      <c r="E4126" s="4" t="s">
        <v>7716</v>
      </c>
      <c r="F4126" s="4" t="s">
        <v>7717</v>
      </c>
      <c r="G4126" s="4" t="s">
        <v>13</v>
      </c>
      <c r="H4126" s="4" t="n">
        <v>3</v>
      </c>
      <c r="I4126" s="4" t="n">
        <v>0.918</v>
      </c>
      <c r="J4126" s="4" t="n">
        <v>0.7431</v>
      </c>
      <c r="K4126" s="4" t="n">
        <f aca="false">LOG(I4126,2)</f>
        <v>-0.123433941248279</v>
      </c>
    </row>
    <row r="4127" customFormat="false" ht="13.5" hidden="false" customHeight="false" outlineLevel="0" collapsed="false">
      <c r="A4127" s="4" t="n">
        <v>2676</v>
      </c>
      <c r="B4127" s="4" t="n">
        <v>9.52</v>
      </c>
      <c r="C4127" s="4" t="n">
        <v>9.62</v>
      </c>
      <c r="D4127" s="4" t="n">
        <v>67</v>
      </c>
      <c r="E4127" s="4" t="s">
        <v>5362</v>
      </c>
      <c r="F4127" s="4" t="s">
        <v>5363</v>
      </c>
      <c r="G4127" s="4" t="s">
        <v>13</v>
      </c>
      <c r="H4127" s="4" t="n">
        <v>14</v>
      </c>
      <c r="I4127" s="4" t="n">
        <v>0.9179</v>
      </c>
      <c r="J4127" s="4" t="n">
        <v>0.6869</v>
      </c>
      <c r="K4127" s="4" t="n">
        <f aca="false">LOG(I4127,2)</f>
        <v>-0.12359110613115</v>
      </c>
    </row>
    <row r="4128" customFormat="false" ht="13.5" hidden="false" customHeight="false" outlineLevel="0" collapsed="false">
      <c r="A4128" s="4" t="n">
        <v>4204</v>
      </c>
      <c r="B4128" s="4" t="n">
        <v>3.55</v>
      </c>
      <c r="C4128" s="4" t="n">
        <v>3.65</v>
      </c>
      <c r="D4128" s="4" t="n">
        <v>15.6</v>
      </c>
      <c r="E4128" s="4" t="s">
        <v>8418</v>
      </c>
      <c r="F4128" s="4" t="s">
        <v>8419</v>
      </c>
      <c r="G4128" s="4" t="s">
        <v>13</v>
      </c>
      <c r="H4128" s="4" t="n">
        <v>2</v>
      </c>
      <c r="I4128" s="4" t="n">
        <v>0.9177</v>
      </c>
      <c r="J4128" s="4" t="n">
        <v>0.631</v>
      </c>
      <c r="K4128" s="4" t="n">
        <f aca="false">LOG(I4128,2)</f>
        <v>-0.123905487270091</v>
      </c>
    </row>
    <row r="4129" customFormat="false" ht="13.5" hidden="false" customHeight="false" outlineLevel="0" collapsed="false">
      <c r="A4129" s="4" t="n">
        <v>1792</v>
      </c>
      <c r="B4129" s="4" t="n">
        <v>15.8</v>
      </c>
      <c r="C4129" s="4" t="n">
        <v>15.93</v>
      </c>
      <c r="D4129" s="4" t="n">
        <v>56.4</v>
      </c>
      <c r="E4129" s="4" t="s">
        <v>3594</v>
      </c>
      <c r="F4129" s="4" t="s">
        <v>3595</v>
      </c>
      <c r="G4129" s="4" t="s">
        <v>13</v>
      </c>
      <c r="H4129" s="4" t="n">
        <v>26</v>
      </c>
      <c r="I4129" s="4" t="n">
        <v>0.9176</v>
      </c>
      <c r="J4129" s="4" t="n">
        <v>0.3083</v>
      </c>
      <c r="K4129" s="4" t="n">
        <f aca="false">LOG(I4129,2)</f>
        <v>-0.124062703533624</v>
      </c>
    </row>
    <row r="4130" customFormat="false" ht="13.5" hidden="false" customHeight="false" outlineLevel="0" collapsed="false">
      <c r="A4130" s="4" t="n">
        <v>2544</v>
      </c>
      <c r="B4130" s="4" t="n">
        <v>10.17</v>
      </c>
      <c r="C4130" s="4" t="n">
        <v>12.33</v>
      </c>
      <c r="D4130" s="4" t="n">
        <v>28.4</v>
      </c>
      <c r="E4130" s="4" t="s">
        <v>5098</v>
      </c>
      <c r="F4130" s="4" t="s">
        <v>5099</v>
      </c>
      <c r="G4130" s="4" t="s">
        <v>13</v>
      </c>
      <c r="H4130" s="4" t="n">
        <v>8</v>
      </c>
      <c r="I4130" s="4" t="n">
        <v>0.9176</v>
      </c>
      <c r="J4130" s="4" t="n">
        <v>0.9178</v>
      </c>
      <c r="K4130" s="4" t="n">
        <f aca="false">LOG(I4130,2)</f>
        <v>-0.124062703533624</v>
      </c>
    </row>
    <row r="4131" customFormat="false" ht="13.5" hidden="false" customHeight="false" outlineLevel="0" collapsed="false">
      <c r="A4131" s="4" t="n">
        <v>1555</v>
      </c>
      <c r="B4131" s="4" t="n">
        <v>18.23</v>
      </c>
      <c r="C4131" s="4" t="n">
        <v>18.29</v>
      </c>
      <c r="D4131" s="4" t="n">
        <v>60.2</v>
      </c>
      <c r="E4131" s="4" t="s">
        <v>3120</v>
      </c>
      <c r="F4131" s="4" t="s">
        <v>3121</v>
      </c>
      <c r="G4131" s="4" t="s">
        <v>13</v>
      </c>
      <c r="H4131" s="4" t="n">
        <v>15</v>
      </c>
      <c r="I4131" s="4" t="n">
        <v>0.9176</v>
      </c>
      <c r="J4131" s="4" t="n">
        <v>0.6108</v>
      </c>
      <c r="K4131" s="4" t="n">
        <f aca="false">LOG(I4131,2)</f>
        <v>-0.124062703533624</v>
      </c>
    </row>
    <row r="4132" customFormat="false" ht="13.5" hidden="false" customHeight="false" outlineLevel="0" collapsed="false">
      <c r="A4132" s="4" t="n">
        <v>4419</v>
      </c>
      <c r="B4132" s="4" t="n">
        <v>2.74</v>
      </c>
      <c r="C4132" s="4" t="n">
        <v>21.42</v>
      </c>
      <c r="D4132" s="4" t="n">
        <v>50.8</v>
      </c>
      <c r="E4132" s="4" t="s">
        <v>8848</v>
      </c>
      <c r="F4132" s="4" t="s">
        <v>8849</v>
      </c>
      <c r="G4132" s="4" t="s">
        <v>13</v>
      </c>
      <c r="H4132" s="4" t="n">
        <v>14</v>
      </c>
      <c r="I4132" s="4" t="n">
        <v>0.9175</v>
      </c>
      <c r="J4132" s="4" t="n">
        <v>0.5455</v>
      </c>
      <c r="K4132" s="4" t="n">
        <f aca="false">LOG(I4132,2)</f>
        <v>-0.124219936931512</v>
      </c>
    </row>
    <row r="4133" customFormat="false" ht="13.5" hidden="false" customHeight="false" outlineLevel="0" collapsed="false">
      <c r="A4133" s="4" t="n">
        <v>1740</v>
      </c>
      <c r="B4133" s="4" t="n">
        <v>16.25</v>
      </c>
      <c r="C4133" s="4" t="n">
        <v>16.26</v>
      </c>
      <c r="D4133" s="4" t="n">
        <v>36.9</v>
      </c>
      <c r="E4133" s="4" t="s">
        <v>3490</v>
      </c>
      <c r="F4133" s="4" t="s">
        <v>3491</v>
      </c>
      <c r="G4133" s="4" t="s">
        <v>13</v>
      </c>
      <c r="H4133" s="4" t="n">
        <v>11</v>
      </c>
      <c r="I4133" s="4" t="n">
        <v>0.9175</v>
      </c>
      <c r="J4133" s="4" t="n">
        <v>0.2535</v>
      </c>
      <c r="K4133" s="4" t="n">
        <f aca="false">LOG(I4133,2)</f>
        <v>-0.124219936931512</v>
      </c>
    </row>
    <row r="4134" customFormat="false" ht="13.5" hidden="false" customHeight="false" outlineLevel="0" collapsed="false">
      <c r="A4134" s="4" t="n">
        <v>1773</v>
      </c>
      <c r="B4134" s="4" t="n">
        <v>16</v>
      </c>
      <c r="C4134" s="4" t="n">
        <v>16</v>
      </c>
      <c r="D4134" s="4" t="n">
        <v>41.2</v>
      </c>
      <c r="E4134" s="4" t="s">
        <v>3556</v>
      </c>
      <c r="F4134" s="4" t="s">
        <v>3557</v>
      </c>
      <c r="G4134" s="4" t="s">
        <v>13</v>
      </c>
      <c r="H4134" s="4" t="n">
        <v>13</v>
      </c>
      <c r="I4134" s="4" t="n">
        <v>0.9171</v>
      </c>
      <c r="J4134" s="4" t="n">
        <v>0.4638</v>
      </c>
      <c r="K4134" s="4" t="n">
        <f aca="false">LOG(I4134,2)</f>
        <v>-0.124849041941323</v>
      </c>
    </row>
    <row r="4135" customFormat="false" ht="13.5" hidden="false" customHeight="false" outlineLevel="0" collapsed="false">
      <c r="A4135" s="4" t="n">
        <v>5376</v>
      </c>
      <c r="B4135" s="4" t="n">
        <v>0.98</v>
      </c>
      <c r="C4135" s="4" t="n">
        <v>1.11</v>
      </c>
      <c r="D4135" s="4" t="n">
        <v>5.3</v>
      </c>
      <c r="E4135" s="4" t="s">
        <v>10762</v>
      </c>
      <c r="F4135" s="4" t="s">
        <v>10763</v>
      </c>
      <c r="G4135" s="4" t="s">
        <v>13</v>
      </c>
      <c r="H4135" s="4" t="n">
        <v>2</v>
      </c>
      <c r="I4135" s="4" t="n">
        <v>0.9169</v>
      </c>
      <c r="J4135" s="4"/>
      <c r="K4135" s="4" t="n">
        <f aca="false">LOG(I4135,2)</f>
        <v>-0.125163697349526</v>
      </c>
    </row>
    <row r="4136" customFormat="false" ht="13.5" hidden="false" customHeight="false" outlineLevel="0" collapsed="false">
      <c r="A4136" s="4" t="n">
        <v>3834</v>
      </c>
      <c r="B4136" s="4" t="n">
        <v>4.35</v>
      </c>
      <c r="C4136" s="4" t="n">
        <v>4.43</v>
      </c>
      <c r="D4136" s="4" t="n">
        <v>4.6</v>
      </c>
      <c r="E4136" s="4" t="s">
        <v>7678</v>
      </c>
      <c r="F4136" s="4" t="s">
        <v>7679</v>
      </c>
      <c r="G4136" s="4" t="s">
        <v>13</v>
      </c>
      <c r="H4136" s="4" t="n">
        <v>3</v>
      </c>
      <c r="I4136" s="4" t="n">
        <v>0.9168</v>
      </c>
      <c r="J4136" s="4"/>
      <c r="K4136" s="4" t="n">
        <f aca="false">LOG(I4136,2)</f>
        <v>-0.125321050792545</v>
      </c>
    </row>
    <row r="4137" customFormat="false" ht="13.5" hidden="false" customHeight="false" outlineLevel="0" collapsed="false">
      <c r="A4137" s="4" t="n">
        <v>3523</v>
      </c>
      <c r="B4137" s="4" t="n">
        <v>5.76</v>
      </c>
      <c r="C4137" s="4" t="n">
        <v>6.04</v>
      </c>
      <c r="D4137" s="4" t="n">
        <v>81.8</v>
      </c>
      <c r="E4137" s="4" t="s">
        <v>7056</v>
      </c>
      <c r="F4137" s="4" t="s">
        <v>7057</v>
      </c>
      <c r="G4137" s="4" t="s">
        <v>13</v>
      </c>
      <c r="H4137" s="4" t="n">
        <v>11</v>
      </c>
      <c r="I4137" s="4" t="n">
        <v>0.9168</v>
      </c>
      <c r="J4137" s="4" t="n">
        <v>0.5437</v>
      </c>
      <c r="K4137" s="4" t="n">
        <f aca="false">LOG(I4137,2)</f>
        <v>-0.125321050792545</v>
      </c>
    </row>
    <row r="4138" customFormat="false" ht="13.5" hidden="false" customHeight="false" outlineLevel="0" collapsed="false">
      <c r="A4138" s="4" t="n">
        <v>10</v>
      </c>
      <c r="B4138" s="4" t="n">
        <v>207.38</v>
      </c>
      <c r="C4138" s="4" t="n">
        <v>222.36</v>
      </c>
      <c r="D4138" s="4" t="n">
        <v>57.8</v>
      </c>
      <c r="E4138" s="4" t="s">
        <v>30</v>
      </c>
      <c r="F4138" s="4" t="s">
        <v>31</v>
      </c>
      <c r="G4138" s="4" t="s">
        <v>13</v>
      </c>
      <c r="H4138" s="4" t="n">
        <v>169</v>
      </c>
      <c r="I4138" s="4" t="n">
        <v>0.9165</v>
      </c>
      <c r="J4138" s="4" t="n">
        <v>0.0012</v>
      </c>
      <c r="K4138" s="4" t="n">
        <f aca="false">LOG(I4138,2)</f>
        <v>-0.125793214122201</v>
      </c>
    </row>
    <row r="4139" customFormat="false" ht="13.5" hidden="false" customHeight="false" outlineLevel="0" collapsed="false">
      <c r="A4139" s="4" t="n">
        <v>3223</v>
      </c>
      <c r="B4139" s="4" t="n">
        <v>6.75</v>
      </c>
      <c r="C4139" s="4" t="n">
        <v>6.83</v>
      </c>
      <c r="D4139" s="4" t="n">
        <v>26.8</v>
      </c>
      <c r="E4139" s="4" t="s">
        <v>6456</v>
      </c>
      <c r="F4139" s="4" t="s">
        <v>6457</v>
      </c>
      <c r="G4139" s="4" t="s">
        <v>13</v>
      </c>
      <c r="H4139" s="4" t="n">
        <v>6</v>
      </c>
      <c r="I4139" s="4" t="n">
        <v>0.9163</v>
      </c>
      <c r="J4139" s="4" t="n">
        <v>0.5584</v>
      </c>
      <c r="K4139" s="4" t="n">
        <f aca="false">LOG(I4139,2)</f>
        <v>-0.126108075546605</v>
      </c>
    </row>
    <row r="4140" customFormat="false" ht="13.5" hidden="false" customHeight="false" outlineLevel="0" collapsed="false">
      <c r="A4140" s="4" t="n">
        <v>662</v>
      </c>
      <c r="B4140" s="4" t="n">
        <v>33.86</v>
      </c>
      <c r="C4140" s="4" t="n">
        <v>34.04</v>
      </c>
      <c r="D4140" s="4" t="n">
        <v>53.8</v>
      </c>
      <c r="E4140" s="4" t="s">
        <v>1334</v>
      </c>
      <c r="F4140" s="4" t="s">
        <v>1335</v>
      </c>
      <c r="G4140" s="4" t="s">
        <v>13</v>
      </c>
      <c r="H4140" s="4" t="n">
        <v>21</v>
      </c>
      <c r="I4140" s="4" t="n">
        <v>0.9162</v>
      </c>
      <c r="J4140" s="4" t="n">
        <v>0.2738</v>
      </c>
      <c r="K4140" s="4" t="n">
        <f aca="false">LOG(I4140,2)</f>
        <v>-0.126265532031442</v>
      </c>
    </row>
    <row r="4141" customFormat="false" ht="13.5" hidden="false" customHeight="false" outlineLevel="0" collapsed="false">
      <c r="A4141" s="4" t="n">
        <v>2397</v>
      </c>
      <c r="B4141" s="4" t="n">
        <v>11.15</v>
      </c>
      <c r="C4141" s="4" t="n">
        <v>11.33</v>
      </c>
      <c r="D4141" s="4" t="n">
        <v>42.4</v>
      </c>
      <c r="E4141" s="4" t="s">
        <v>4804</v>
      </c>
      <c r="F4141" s="4" t="s">
        <v>4805</v>
      </c>
      <c r="G4141" s="4" t="s">
        <v>13</v>
      </c>
      <c r="H4141" s="4" t="n">
        <v>11</v>
      </c>
      <c r="I4141" s="4" t="n">
        <v>0.9161</v>
      </c>
      <c r="J4141" s="4" t="n">
        <v>0.6454</v>
      </c>
      <c r="K4141" s="4" t="n">
        <f aca="false">LOG(I4141,2)</f>
        <v>-0.126423005703037</v>
      </c>
    </row>
    <row r="4142" customFormat="false" ht="13.5" hidden="false" customHeight="false" outlineLevel="0" collapsed="false">
      <c r="A4142" s="4" t="n">
        <v>874</v>
      </c>
      <c r="B4142" s="4" t="n">
        <v>28.25</v>
      </c>
      <c r="C4142" s="4" t="n">
        <v>28.33</v>
      </c>
      <c r="D4142" s="4" t="n">
        <v>12</v>
      </c>
      <c r="E4142" s="4" t="s">
        <v>1758</v>
      </c>
      <c r="F4142" s="4" t="s">
        <v>1759</v>
      </c>
      <c r="G4142" s="4" t="s">
        <v>13</v>
      </c>
      <c r="H4142" s="4" t="n">
        <v>14</v>
      </c>
      <c r="I4142" s="4" t="n">
        <v>0.9157</v>
      </c>
      <c r="J4142" s="4" t="n">
        <v>0.591</v>
      </c>
      <c r="K4142" s="4" t="n">
        <f aca="false">LOG(I4142,2)</f>
        <v>-0.127053072332066</v>
      </c>
    </row>
    <row r="4143" customFormat="false" ht="13.5" hidden="false" customHeight="false" outlineLevel="0" collapsed="false">
      <c r="A4143" s="4" t="n">
        <v>4550</v>
      </c>
      <c r="B4143" s="4" t="n">
        <v>2.34</v>
      </c>
      <c r="C4143" s="4" t="n">
        <v>2.37</v>
      </c>
      <c r="D4143" s="4" t="n">
        <v>9.8</v>
      </c>
      <c r="E4143" s="4" t="s">
        <v>9110</v>
      </c>
      <c r="F4143" s="4" t="s">
        <v>9111</v>
      </c>
      <c r="G4143" s="4" t="s">
        <v>13</v>
      </c>
      <c r="H4143" s="4" t="n">
        <v>2</v>
      </c>
      <c r="I4143" s="4" t="n">
        <v>0.9156</v>
      </c>
      <c r="J4143" s="4" t="n">
        <v>0.5369</v>
      </c>
      <c r="K4143" s="4" t="n">
        <f aca="false">LOG(I4143,2)</f>
        <v>-0.127210631993763</v>
      </c>
    </row>
    <row r="4144" customFormat="false" ht="13.5" hidden="false" customHeight="false" outlineLevel="0" collapsed="false">
      <c r="A4144" s="4" t="n">
        <v>1068</v>
      </c>
      <c r="B4144" s="4" t="n">
        <v>24.64</v>
      </c>
      <c r="C4144" s="4" t="n">
        <v>24.67</v>
      </c>
      <c r="D4144" s="4" t="n">
        <v>38.8</v>
      </c>
      <c r="E4144" s="4" t="s">
        <v>2146</v>
      </c>
      <c r="F4144" s="4" t="s">
        <v>2147</v>
      </c>
      <c r="G4144" s="4" t="s">
        <v>13</v>
      </c>
      <c r="H4144" s="4" t="n">
        <v>15</v>
      </c>
      <c r="I4144" s="4" t="n">
        <v>0.9156</v>
      </c>
      <c r="J4144" s="4" t="n">
        <v>0.19</v>
      </c>
      <c r="K4144" s="4" t="n">
        <f aca="false">LOG(I4144,2)</f>
        <v>-0.127210631993763</v>
      </c>
    </row>
    <row r="4145" customFormat="false" ht="13.5" hidden="false" customHeight="false" outlineLevel="0" collapsed="false">
      <c r="A4145" s="4" t="n">
        <v>4462</v>
      </c>
      <c r="B4145" s="4" t="n">
        <v>2.59</v>
      </c>
      <c r="C4145" s="4" t="n">
        <v>2.65</v>
      </c>
      <c r="D4145" s="4" t="n">
        <v>4.5</v>
      </c>
      <c r="E4145" s="4" t="s">
        <v>8934</v>
      </c>
      <c r="F4145" s="4" t="s">
        <v>8935</v>
      </c>
      <c r="G4145" s="4" t="s">
        <v>13</v>
      </c>
      <c r="H4145" s="4" t="n">
        <v>2</v>
      </c>
      <c r="I4145" s="4" t="n">
        <v>0.9155</v>
      </c>
      <c r="J4145" s="4"/>
      <c r="K4145" s="4" t="n">
        <f aca="false">LOG(I4145,2)</f>
        <v>-0.12736820886475</v>
      </c>
    </row>
    <row r="4146" customFormat="false" ht="13.5" hidden="false" customHeight="false" outlineLevel="0" collapsed="false">
      <c r="A4146" s="4" t="n">
        <v>4690</v>
      </c>
      <c r="B4146" s="4" t="n">
        <v>2.04</v>
      </c>
      <c r="C4146" s="4" t="n">
        <v>2.07</v>
      </c>
      <c r="D4146" s="4" t="n">
        <v>0.6</v>
      </c>
      <c r="E4146" s="4" t="s">
        <v>9390</v>
      </c>
      <c r="F4146" s="4" t="s">
        <v>9391</v>
      </c>
      <c r="G4146" s="4" t="s">
        <v>13</v>
      </c>
      <c r="H4146" s="4" t="n">
        <v>1</v>
      </c>
      <c r="I4146" s="4" t="n">
        <v>0.9152</v>
      </c>
      <c r="J4146" s="4"/>
      <c r="K4146" s="4" t="n">
        <f aca="false">LOG(I4146,2)</f>
        <v>-0.12784104277106</v>
      </c>
    </row>
    <row r="4147" customFormat="false" ht="13.5" hidden="false" customHeight="false" outlineLevel="0" collapsed="false">
      <c r="A4147" s="4" t="n">
        <v>2921</v>
      </c>
      <c r="B4147" s="4" t="n">
        <v>8.2</v>
      </c>
      <c r="C4147" s="4" t="n">
        <v>8.23</v>
      </c>
      <c r="D4147" s="4" t="n">
        <v>18.6</v>
      </c>
      <c r="E4147" s="4" t="s">
        <v>5852</v>
      </c>
      <c r="F4147" s="4" t="s">
        <v>5853</v>
      </c>
      <c r="G4147" s="4" t="s">
        <v>13</v>
      </c>
      <c r="H4147" s="4" t="n">
        <v>4</v>
      </c>
      <c r="I4147" s="4" t="n">
        <v>0.9149</v>
      </c>
      <c r="J4147" s="4" t="n">
        <v>0.5117</v>
      </c>
      <c r="K4147" s="4" t="n">
        <f aca="false">LOG(I4147,2)</f>
        <v>-0.128314031696412</v>
      </c>
    </row>
    <row r="4148" customFormat="false" ht="13.5" hidden="false" customHeight="false" outlineLevel="0" collapsed="false">
      <c r="A4148" s="4" t="n">
        <v>2292</v>
      </c>
      <c r="B4148" s="4" t="n">
        <v>12</v>
      </c>
      <c r="C4148" s="4" t="n">
        <v>12</v>
      </c>
      <c r="D4148" s="4" t="n">
        <v>56.2</v>
      </c>
      <c r="E4148" s="4" t="s">
        <v>4594</v>
      </c>
      <c r="F4148" s="4" t="s">
        <v>4595</v>
      </c>
      <c r="G4148" s="4" t="s">
        <v>13</v>
      </c>
      <c r="H4148" s="4" t="n">
        <v>13</v>
      </c>
      <c r="I4148" s="4" t="n">
        <v>0.9148</v>
      </c>
      <c r="J4148" s="4" t="n">
        <v>0.4868</v>
      </c>
      <c r="K4148" s="4" t="n">
        <f aca="false">LOG(I4148,2)</f>
        <v>-0.128471729137777</v>
      </c>
    </row>
    <row r="4149" customFormat="false" ht="13.5" hidden="false" customHeight="false" outlineLevel="0" collapsed="false">
      <c r="A4149" s="4" t="n">
        <v>2781</v>
      </c>
      <c r="B4149" s="4" t="n">
        <v>8.92</v>
      </c>
      <c r="C4149" s="4" t="n">
        <v>9.34</v>
      </c>
      <c r="D4149" s="4" t="n">
        <v>25.5</v>
      </c>
      <c r="E4149" s="4" t="s">
        <v>5572</v>
      </c>
      <c r="F4149" s="4" t="s">
        <v>5573</v>
      </c>
      <c r="G4149" s="4" t="s">
        <v>13</v>
      </c>
      <c r="H4149" s="4" t="n">
        <v>6</v>
      </c>
      <c r="I4149" s="4" t="n">
        <v>0.9147</v>
      </c>
      <c r="J4149" s="4" t="n">
        <v>0.4371</v>
      </c>
      <c r="K4149" s="4" t="n">
        <f aca="false">LOG(I4149,2)</f>
        <v>-0.128629443818545</v>
      </c>
    </row>
    <row r="4150" customFormat="false" ht="13.5" hidden="false" customHeight="false" outlineLevel="0" collapsed="false">
      <c r="A4150" s="4" t="n">
        <v>3489</v>
      </c>
      <c r="B4150" s="4" t="n">
        <v>5.87</v>
      </c>
      <c r="C4150" s="4" t="n">
        <v>6.13</v>
      </c>
      <c r="D4150" s="4" t="n">
        <v>12.4</v>
      </c>
      <c r="E4150" s="4" t="s">
        <v>6988</v>
      </c>
      <c r="F4150" s="4" t="s">
        <v>6989</v>
      </c>
      <c r="G4150" s="4" t="s">
        <v>13</v>
      </c>
      <c r="H4150" s="4" t="n">
        <v>4</v>
      </c>
      <c r="I4150" s="4" t="n">
        <v>0.9147</v>
      </c>
      <c r="J4150" s="4"/>
      <c r="K4150" s="4" t="n">
        <f aca="false">LOG(I4150,2)</f>
        <v>-0.128629443818545</v>
      </c>
    </row>
    <row r="4151" customFormat="false" ht="13.5" hidden="false" customHeight="false" outlineLevel="0" collapsed="false">
      <c r="A4151" s="4" t="n">
        <v>6117</v>
      </c>
      <c r="B4151" s="4" t="n">
        <v>0.11</v>
      </c>
      <c r="C4151" s="4" t="n">
        <v>0.18</v>
      </c>
      <c r="D4151" s="4" t="n">
        <v>0</v>
      </c>
      <c r="E4151" s="4" t="s">
        <v>12244</v>
      </c>
      <c r="F4151" s="4" t="s">
        <v>12245</v>
      </c>
      <c r="G4151" s="4" t="s">
        <v>13</v>
      </c>
      <c r="H4151" s="4" t="n">
        <v>0</v>
      </c>
      <c r="I4151" s="4" t="n">
        <v>0.9147</v>
      </c>
      <c r="J4151" s="4"/>
      <c r="K4151" s="4" t="n">
        <f aca="false">LOG(I4151,2)</f>
        <v>-0.128629443818545</v>
      </c>
    </row>
    <row r="4152" customFormat="false" ht="13.5" hidden="false" customHeight="false" outlineLevel="0" collapsed="false">
      <c r="A4152" s="4" t="n">
        <v>2186</v>
      </c>
      <c r="B4152" s="4" t="n">
        <v>12.69</v>
      </c>
      <c r="C4152" s="4" t="n">
        <v>13.04</v>
      </c>
      <c r="D4152" s="4" t="n">
        <v>13.2</v>
      </c>
      <c r="E4152" s="4" t="s">
        <v>4382</v>
      </c>
      <c r="F4152" s="4" t="s">
        <v>4383</v>
      </c>
      <c r="G4152" s="4" t="s">
        <v>13</v>
      </c>
      <c r="H4152" s="4" t="n">
        <v>7</v>
      </c>
      <c r="I4152" s="4" t="n">
        <v>0.9146</v>
      </c>
      <c r="J4152" s="4" t="n">
        <v>0.5393</v>
      </c>
      <c r="K4152" s="4" t="n">
        <f aca="false">LOG(I4152,2)</f>
        <v>-0.128787175742486</v>
      </c>
    </row>
    <row r="4153" customFormat="false" ht="13.5" hidden="false" customHeight="false" outlineLevel="0" collapsed="false">
      <c r="A4153" s="4" t="n">
        <v>2780</v>
      </c>
      <c r="B4153" s="4" t="n">
        <v>8.92</v>
      </c>
      <c r="C4153" s="4" t="n">
        <v>11.07</v>
      </c>
      <c r="D4153" s="4" t="n">
        <v>25.5</v>
      </c>
      <c r="E4153" s="4" t="s">
        <v>5570</v>
      </c>
      <c r="F4153" s="4" t="s">
        <v>5571</v>
      </c>
      <c r="G4153" s="4" t="s">
        <v>13</v>
      </c>
      <c r="H4153" s="4" t="n">
        <v>8</v>
      </c>
      <c r="I4153" s="4" t="n">
        <v>0.9146</v>
      </c>
      <c r="J4153" s="4" t="n">
        <v>0.4888</v>
      </c>
      <c r="K4153" s="4" t="n">
        <f aca="false">LOG(I4153,2)</f>
        <v>-0.128787175742486</v>
      </c>
    </row>
    <row r="4154" customFormat="false" ht="13.5" hidden="false" customHeight="false" outlineLevel="0" collapsed="false">
      <c r="A4154" s="4" t="n">
        <v>2981</v>
      </c>
      <c r="B4154" s="4" t="n">
        <v>8</v>
      </c>
      <c r="C4154" s="4" t="n">
        <v>8</v>
      </c>
      <c r="D4154" s="4" t="n">
        <v>11.9</v>
      </c>
      <c r="E4154" s="4" t="s">
        <v>5972</v>
      </c>
      <c r="F4154" s="4" t="s">
        <v>5973</v>
      </c>
      <c r="G4154" s="4" t="s">
        <v>13</v>
      </c>
      <c r="H4154" s="4" t="n">
        <v>10</v>
      </c>
      <c r="I4154" s="4" t="n">
        <v>0.9145</v>
      </c>
      <c r="J4154" s="4" t="n">
        <v>0.553</v>
      </c>
      <c r="K4154" s="4" t="n">
        <f aca="false">LOG(I4154,2)</f>
        <v>-0.128944924913371</v>
      </c>
    </row>
    <row r="4155" customFormat="false" ht="13.5" hidden="false" customHeight="false" outlineLevel="0" collapsed="false">
      <c r="A4155" s="4" t="n">
        <v>3615</v>
      </c>
      <c r="B4155" s="4" t="n">
        <v>5.39</v>
      </c>
      <c r="C4155" s="4" t="n">
        <v>5.56</v>
      </c>
      <c r="D4155" s="4" t="n">
        <v>22.2</v>
      </c>
      <c r="E4155" s="4" t="s">
        <v>7240</v>
      </c>
      <c r="F4155" s="4" t="s">
        <v>7241</v>
      </c>
      <c r="G4155" s="4" t="s">
        <v>13</v>
      </c>
      <c r="H4155" s="4" t="n">
        <v>3</v>
      </c>
      <c r="I4155" s="4" t="n">
        <v>0.9144</v>
      </c>
      <c r="J4155" s="4" t="n">
        <v>0.6815</v>
      </c>
      <c r="K4155" s="4" t="n">
        <f aca="false">LOG(I4155,2)</f>
        <v>-0.129102691334971</v>
      </c>
    </row>
    <row r="4156" customFormat="false" ht="13.5" hidden="false" customHeight="false" outlineLevel="0" collapsed="false">
      <c r="A4156" s="4" t="n">
        <v>1072</v>
      </c>
      <c r="B4156" s="4" t="n">
        <v>24.58</v>
      </c>
      <c r="C4156" s="4" t="n">
        <v>24.61</v>
      </c>
      <c r="D4156" s="4" t="n">
        <v>34.6</v>
      </c>
      <c r="E4156" s="4" t="s">
        <v>2154</v>
      </c>
      <c r="F4156" s="4" t="s">
        <v>2155</v>
      </c>
      <c r="G4156" s="4" t="s">
        <v>13</v>
      </c>
      <c r="H4156" s="4" t="n">
        <v>16</v>
      </c>
      <c r="I4156" s="4" t="n">
        <v>0.9143</v>
      </c>
      <c r="J4156" s="4" t="n">
        <v>0.3139</v>
      </c>
      <c r="K4156" s="4" t="n">
        <f aca="false">LOG(I4156,2)</f>
        <v>-0.129260475011061</v>
      </c>
    </row>
    <row r="4157" customFormat="false" ht="13.5" hidden="false" customHeight="false" outlineLevel="0" collapsed="false">
      <c r="A4157" s="4" t="n">
        <v>283</v>
      </c>
      <c r="B4157" s="4" t="n">
        <v>54.12</v>
      </c>
      <c r="C4157" s="4" t="n">
        <v>54.15</v>
      </c>
      <c r="D4157" s="4" t="n">
        <v>42.7</v>
      </c>
      <c r="E4157" s="4" t="s">
        <v>576</v>
      </c>
      <c r="F4157" s="4" t="s">
        <v>577</v>
      </c>
      <c r="G4157" s="4" t="s">
        <v>13</v>
      </c>
      <c r="H4157" s="4" t="n">
        <v>32</v>
      </c>
      <c r="I4157" s="4" t="n">
        <v>0.9143</v>
      </c>
      <c r="J4157" s="4" t="n">
        <v>0.1368</v>
      </c>
      <c r="K4157" s="4" t="n">
        <f aca="false">LOG(I4157,2)</f>
        <v>-0.129260475011061</v>
      </c>
    </row>
    <row r="4158" customFormat="false" ht="13.5" hidden="false" customHeight="false" outlineLevel="0" collapsed="false">
      <c r="A4158" s="4" t="n">
        <v>4053</v>
      </c>
      <c r="B4158" s="4" t="n">
        <v>4</v>
      </c>
      <c r="C4158" s="4" t="n">
        <v>4</v>
      </c>
      <c r="D4158" s="4" t="n">
        <v>27.4</v>
      </c>
      <c r="E4158" s="4" t="s">
        <v>8116</v>
      </c>
      <c r="F4158" s="4" t="s">
        <v>8117</v>
      </c>
      <c r="G4158" s="4" t="s">
        <v>13</v>
      </c>
      <c r="H4158" s="4" t="n">
        <v>4</v>
      </c>
      <c r="I4158" s="4" t="n">
        <v>0.9141</v>
      </c>
      <c r="J4158" s="4" t="n">
        <v>0.5582</v>
      </c>
      <c r="K4158" s="4" t="n">
        <f aca="false">LOG(I4158,2)</f>
        <v>-0.129576094141808</v>
      </c>
    </row>
    <row r="4159" customFormat="false" ht="13.5" hidden="false" customHeight="false" outlineLevel="0" collapsed="false">
      <c r="A4159" s="4" t="n">
        <v>2708</v>
      </c>
      <c r="B4159" s="4" t="n">
        <v>9.36</v>
      </c>
      <c r="C4159" s="4" t="n">
        <v>9.52</v>
      </c>
      <c r="D4159" s="4" t="n">
        <v>3.2</v>
      </c>
      <c r="E4159" s="4" t="s">
        <v>5426</v>
      </c>
      <c r="F4159" s="4" t="s">
        <v>5427</v>
      </c>
      <c r="G4159" s="4" t="s">
        <v>13</v>
      </c>
      <c r="H4159" s="4" t="n">
        <v>6</v>
      </c>
      <c r="I4159" s="4" t="n">
        <v>0.9135</v>
      </c>
      <c r="J4159" s="4" t="n">
        <v>0.8705</v>
      </c>
      <c r="K4159" s="4" t="n">
        <f aca="false">LOG(I4159,2)</f>
        <v>-0.130523366034599</v>
      </c>
    </row>
    <row r="4160" customFormat="false" ht="13.5" hidden="false" customHeight="false" outlineLevel="0" collapsed="false">
      <c r="A4160" s="4" t="n">
        <v>4013</v>
      </c>
      <c r="B4160" s="4" t="n">
        <v>4.01</v>
      </c>
      <c r="C4160" s="4" t="n">
        <v>4.01</v>
      </c>
      <c r="D4160" s="4" t="n">
        <v>16.9</v>
      </c>
      <c r="E4160" s="4" t="s">
        <v>8036</v>
      </c>
      <c r="F4160" s="4" t="s">
        <v>8037</v>
      </c>
      <c r="G4160" s="4" t="s">
        <v>13</v>
      </c>
      <c r="H4160" s="4" t="n">
        <v>2</v>
      </c>
      <c r="I4160" s="4" t="n">
        <v>0.9135</v>
      </c>
      <c r="J4160" s="4" t="n">
        <v>0.4082</v>
      </c>
      <c r="K4160" s="4" t="n">
        <f aca="false">LOG(I4160,2)</f>
        <v>-0.130523366034599</v>
      </c>
    </row>
    <row r="4161" customFormat="false" ht="13.5" hidden="false" customHeight="false" outlineLevel="0" collapsed="false">
      <c r="A4161" s="4" t="n">
        <v>4281</v>
      </c>
      <c r="B4161" s="4" t="n">
        <v>3.27</v>
      </c>
      <c r="C4161" s="4" t="n">
        <v>3.58</v>
      </c>
      <c r="D4161" s="4" t="n">
        <v>20.3</v>
      </c>
      <c r="E4161" s="4" t="s">
        <v>8572</v>
      </c>
      <c r="F4161" s="4" t="s">
        <v>8573</v>
      </c>
      <c r="G4161" s="4" t="s">
        <v>13</v>
      </c>
      <c r="H4161" s="4" t="n">
        <v>4</v>
      </c>
      <c r="I4161" s="4" t="n">
        <v>0.9133</v>
      </c>
      <c r="J4161" s="4" t="n">
        <v>0.6217</v>
      </c>
      <c r="K4161" s="4" t="n">
        <f aca="false">LOG(I4161,2)</f>
        <v>-0.130839261599883</v>
      </c>
    </row>
    <row r="4162" customFormat="false" ht="13.5" hidden="false" customHeight="false" outlineLevel="0" collapsed="false">
      <c r="A4162" s="4" t="n">
        <v>4956</v>
      </c>
      <c r="B4162" s="4" t="n">
        <v>2</v>
      </c>
      <c r="C4162" s="4" t="n">
        <v>2</v>
      </c>
      <c r="D4162" s="4" t="n">
        <v>14.4</v>
      </c>
      <c r="E4162" s="4" t="s">
        <v>9922</v>
      </c>
      <c r="F4162" s="4" t="s">
        <v>9923</v>
      </c>
      <c r="G4162" s="4" t="s">
        <v>13</v>
      </c>
      <c r="H4162" s="4" t="n">
        <v>6</v>
      </c>
      <c r="I4162" s="4" t="n">
        <v>0.9132</v>
      </c>
      <c r="J4162" s="4"/>
      <c r="K4162" s="4" t="n">
        <f aca="false">LOG(I4162,2)</f>
        <v>-0.130997235324748</v>
      </c>
    </row>
    <row r="4163" customFormat="false" ht="13.5" hidden="false" customHeight="false" outlineLevel="0" collapsed="false">
      <c r="A4163" s="4" t="n">
        <v>1782</v>
      </c>
      <c r="B4163" s="4" t="n">
        <v>15.91</v>
      </c>
      <c r="C4163" s="4" t="n">
        <v>16</v>
      </c>
      <c r="D4163" s="4" t="n">
        <v>75.4</v>
      </c>
      <c r="E4163" s="4" t="s">
        <v>3574</v>
      </c>
      <c r="F4163" s="4" t="s">
        <v>3575</v>
      </c>
      <c r="G4163" s="4" t="s">
        <v>13</v>
      </c>
      <c r="H4163" s="4" t="n">
        <v>11</v>
      </c>
      <c r="I4163" s="4" t="n">
        <v>0.9131</v>
      </c>
      <c r="J4163" s="4" t="n">
        <v>0.3007</v>
      </c>
      <c r="K4163" s="4" t="n">
        <f aca="false">LOG(I4163,2)</f>
        <v>-0.131155226349479</v>
      </c>
    </row>
    <row r="4164" customFormat="false" ht="13.5" hidden="false" customHeight="false" outlineLevel="0" collapsed="false">
      <c r="A4164" s="4" t="n">
        <v>5406</v>
      </c>
      <c r="B4164" s="4" t="n">
        <v>0.91</v>
      </c>
      <c r="C4164" s="4" t="n">
        <v>0.99</v>
      </c>
      <c r="D4164" s="4" t="n">
        <v>10.1</v>
      </c>
      <c r="E4164" s="4" t="s">
        <v>10822</v>
      </c>
      <c r="F4164" s="4" t="s">
        <v>10823</v>
      </c>
      <c r="G4164" s="4" t="s">
        <v>13</v>
      </c>
      <c r="H4164" s="4" t="n">
        <v>2</v>
      </c>
      <c r="I4164" s="4" t="n">
        <v>0.913</v>
      </c>
      <c r="J4164" s="4"/>
      <c r="K4164" s="4" t="n">
        <f aca="false">LOG(I4164,2)</f>
        <v>-0.131313234677865</v>
      </c>
    </row>
    <row r="4165" customFormat="false" ht="13.5" hidden="false" customHeight="false" outlineLevel="0" collapsed="false">
      <c r="A4165" s="4" t="n">
        <v>515</v>
      </c>
      <c r="B4165" s="4" t="n">
        <v>38.68</v>
      </c>
      <c r="C4165" s="4" t="n">
        <v>70.53</v>
      </c>
      <c r="D4165" s="4" t="n">
        <v>43.2</v>
      </c>
      <c r="E4165" s="4" t="s">
        <v>1040</v>
      </c>
      <c r="F4165" s="4" t="s">
        <v>1041</v>
      </c>
      <c r="G4165" s="4" t="s">
        <v>13</v>
      </c>
      <c r="H4165" s="4" t="n">
        <v>56</v>
      </c>
      <c r="I4165" s="4" t="n">
        <v>0.9129</v>
      </c>
      <c r="J4165" s="4" t="n">
        <v>0.4348</v>
      </c>
      <c r="K4165" s="4" t="n">
        <f aca="false">LOG(I4165,2)</f>
        <v>-0.131471260313697</v>
      </c>
    </row>
    <row r="4166" customFormat="false" ht="13.5" hidden="false" customHeight="false" outlineLevel="0" collapsed="false">
      <c r="A4166" s="4" t="n">
        <v>3419</v>
      </c>
      <c r="B4166" s="4" t="n">
        <v>6.01</v>
      </c>
      <c r="C4166" s="4" t="n">
        <v>6.01</v>
      </c>
      <c r="D4166" s="4" t="n">
        <v>43.6</v>
      </c>
      <c r="E4166" s="4" t="s">
        <v>6848</v>
      </c>
      <c r="F4166" s="4" t="s">
        <v>6849</v>
      </c>
      <c r="G4166" s="4" t="s">
        <v>13</v>
      </c>
      <c r="H4166" s="4" t="n">
        <v>8</v>
      </c>
      <c r="I4166" s="4" t="n">
        <v>0.9129</v>
      </c>
      <c r="J4166" s="4" t="n">
        <v>0.52</v>
      </c>
      <c r="K4166" s="4" t="n">
        <f aca="false">LOG(I4166,2)</f>
        <v>-0.131471260313697</v>
      </c>
    </row>
    <row r="4167" customFormat="false" ht="13.5" hidden="false" customHeight="false" outlineLevel="0" collapsed="false">
      <c r="A4167" s="4" t="n">
        <v>498</v>
      </c>
      <c r="B4167" s="4" t="n">
        <v>39.59</v>
      </c>
      <c r="C4167" s="4" t="n">
        <v>39.61</v>
      </c>
      <c r="D4167" s="4" t="n">
        <v>35</v>
      </c>
      <c r="E4167" s="4" t="s">
        <v>1006</v>
      </c>
      <c r="F4167" s="4" t="s">
        <v>1007</v>
      </c>
      <c r="G4167" s="4" t="s">
        <v>13</v>
      </c>
      <c r="H4167" s="4" t="n">
        <v>30</v>
      </c>
      <c r="I4167" s="4" t="n">
        <v>0.9128</v>
      </c>
      <c r="J4167" s="4" t="n">
        <v>0.491</v>
      </c>
      <c r="K4167" s="4" t="n">
        <f aca="false">LOG(I4167,2)</f>
        <v>-0.131629303260768</v>
      </c>
    </row>
    <row r="4168" customFormat="false" ht="13.5" hidden="false" customHeight="false" outlineLevel="0" collapsed="false">
      <c r="A4168" s="4" t="n">
        <v>1671</v>
      </c>
      <c r="B4168" s="4" t="n">
        <v>17.08</v>
      </c>
      <c r="C4168" s="4" t="n">
        <v>17.27</v>
      </c>
      <c r="D4168" s="4" t="n">
        <v>38.6</v>
      </c>
      <c r="E4168" s="4" t="s">
        <v>3352</v>
      </c>
      <c r="F4168" s="4" t="s">
        <v>3353</v>
      </c>
      <c r="G4168" s="4" t="s">
        <v>13</v>
      </c>
      <c r="H4168" s="4" t="n">
        <v>10</v>
      </c>
      <c r="I4168" s="4" t="n">
        <v>0.9127</v>
      </c>
      <c r="J4168" s="4" t="n">
        <v>0.6687</v>
      </c>
      <c r="K4168" s="4" t="n">
        <f aca="false">LOG(I4168,2)</f>
        <v>-0.131787363522869</v>
      </c>
    </row>
    <row r="4169" customFormat="false" ht="13.5" hidden="false" customHeight="false" outlineLevel="0" collapsed="false">
      <c r="A4169" s="4" t="n">
        <v>4049</v>
      </c>
      <c r="B4169" s="4" t="n">
        <v>4</v>
      </c>
      <c r="C4169" s="4" t="n">
        <v>4</v>
      </c>
      <c r="D4169" s="4" t="n">
        <v>25.7</v>
      </c>
      <c r="E4169" s="4" t="s">
        <v>8108</v>
      </c>
      <c r="F4169" s="4" t="s">
        <v>8109</v>
      </c>
      <c r="G4169" s="4" t="s">
        <v>13</v>
      </c>
      <c r="H4169" s="4" t="n">
        <v>2</v>
      </c>
      <c r="I4169" s="4" t="n">
        <v>0.9127</v>
      </c>
      <c r="J4169" s="4"/>
      <c r="K4169" s="4" t="n">
        <f aca="false">LOG(I4169,2)</f>
        <v>-0.131787363522869</v>
      </c>
    </row>
    <row r="4170" customFormat="false" ht="13.5" hidden="false" customHeight="false" outlineLevel="0" collapsed="false">
      <c r="A4170" s="4" t="n">
        <v>4742</v>
      </c>
      <c r="B4170" s="4" t="n">
        <v>2.02</v>
      </c>
      <c r="C4170" s="4" t="n">
        <v>2.03</v>
      </c>
      <c r="D4170" s="4" t="n">
        <v>19.6</v>
      </c>
      <c r="E4170" s="4" t="s">
        <v>9494</v>
      </c>
      <c r="F4170" s="4" t="s">
        <v>9495</v>
      </c>
      <c r="G4170" s="4" t="s">
        <v>13</v>
      </c>
      <c r="H4170" s="4" t="n">
        <v>3</v>
      </c>
      <c r="I4170" s="4" t="n">
        <v>0.9124</v>
      </c>
      <c r="J4170" s="4" t="n">
        <v>0.6914</v>
      </c>
      <c r="K4170" s="4" t="n">
        <f aca="false">LOG(I4170,2)</f>
        <v>-0.132261648237312</v>
      </c>
    </row>
    <row r="4171" customFormat="false" ht="13.5" hidden="false" customHeight="false" outlineLevel="0" collapsed="false">
      <c r="A4171" s="4" t="n">
        <v>2946</v>
      </c>
      <c r="B4171" s="4" t="n">
        <v>8.06</v>
      </c>
      <c r="C4171" s="4" t="n">
        <v>8.06</v>
      </c>
      <c r="D4171" s="4" t="n">
        <v>16.8</v>
      </c>
      <c r="E4171" s="4" t="s">
        <v>5902</v>
      </c>
      <c r="F4171" s="4" t="s">
        <v>5903</v>
      </c>
      <c r="G4171" s="4" t="s">
        <v>13</v>
      </c>
      <c r="H4171" s="4" t="n">
        <v>4</v>
      </c>
      <c r="I4171" s="4" t="n">
        <v>0.9124</v>
      </c>
      <c r="J4171" s="4" t="n">
        <v>0.432</v>
      </c>
      <c r="K4171" s="4" t="n">
        <f aca="false">LOG(I4171,2)</f>
        <v>-0.132261648237312</v>
      </c>
    </row>
    <row r="4172" customFormat="false" ht="13.5" hidden="false" customHeight="false" outlineLevel="0" collapsed="false">
      <c r="A4172" s="4" t="n">
        <v>4331</v>
      </c>
      <c r="B4172" s="4" t="n">
        <v>3.09</v>
      </c>
      <c r="C4172" s="4" t="n">
        <v>3.18</v>
      </c>
      <c r="D4172" s="4" t="n">
        <v>9.6</v>
      </c>
      <c r="E4172" s="4" t="s">
        <v>8672</v>
      </c>
      <c r="F4172" s="4" t="s">
        <v>8673</v>
      </c>
      <c r="G4172" s="4" t="s">
        <v>13</v>
      </c>
      <c r="H4172" s="4" t="n">
        <v>2</v>
      </c>
      <c r="I4172" s="4" t="n">
        <v>0.9123</v>
      </c>
      <c r="J4172" s="4" t="n">
        <v>0.9807</v>
      </c>
      <c r="K4172" s="4" t="n">
        <f aca="false">LOG(I4172,2)</f>
        <v>-0.132419777797495</v>
      </c>
    </row>
    <row r="4173" customFormat="false" ht="13.5" hidden="false" customHeight="false" outlineLevel="0" collapsed="false">
      <c r="A4173" s="4" t="n">
        <v>4430</v>
      </c>
      <c r="B4173" s="4" t="n">
        <v>2.69</v>
      </c>
      <c r="C4173" s="4" t="n">
        <v>2.9</v>
      </c>
      <c r="D4173" s="4" t="n">
        <v>3.4</v>
      </c>
      <c r="E4173" s="4" t="s">
        <v>8870</v>
      </c>
      <c r="F4173" s="4" t="s">
        <v>8871</v>
      </c>
      <c r="G4173" s="4" t="s">
        <v>13</v>
      </c>
      <c r="H4173" s="4" t="n">
        <v>2</v>
      </c>
      <c r="I4173" s="4" t="n">
        <v>0.9123</v>
      </c>
      <c r="J4173" s="4"/>
      <c r="K4173" s="4" t="n">
        <f aca="false">LOG(I4173,2)</f>
        <v>-0.132419777797495</v>
      </c>
    </row>
    <row r="4174" customFormat="false" ht="13.5" hidden="false" customHeight="false" outlineLevel="0" collapsed="false">
      <c r="A4174" s="4" t="n">
        <v>105</v>
      </c>
      <c r="B4174" s="4" t="n">
        <v>80.89</v>
      </c>
      <c r="C4174" s="4" t="n">
        <v>81.03</v>
      </c>
      <c r="D4174" s="4" t="n">
        <v>49.5</v>
      </c>
      <c r="E4174" s="4" t="s">
        <v>220</v>
      </c>
      <c r="F4174" s="4" t="s">
        <v>221</v>
      </c>
      <c r="G4174" s="4" t="s">
        <v>13</v>
      </c>
      <c r="H4174" s="4" t="n">
        <v>42</v>
      </c>
      <c r="I4174" s="4" t="n">
        <v>0.9122</v>
      </c>
      <c r="J4174" s="4" t="n">
        <v>0.0426</v>
      </c>
      <c r="K4174" s="4" t="n">
        <f aca="false">LOG(I4174,2)</f>
        <v>-0.132577924691695</v>
      </c>
    </row>
    <row r="4175" customFormat="false" ht="13.5" hidden="false" customHeight="false" outlineLevel="0" collapsed="false">
      <c r="A4175" s="4" t="n">
        <v>1746</v>
      </c>
      <c r="B4175" s="4" t="n">
        <v>16.2</v>
      </c>
      <c r="C4175" s="4" t="n">
        <v>16.35</v>
      </c>
      <c r="D4175" s="4" t="n">
        <v>37.9</v>
      </c>
      <c r="E4175" s="4" t="s">
        <v>3502</v>
      </c>
      <c r="F4175" s="4" t="s">
        <v>3503</v>
      </c>
      <c r="G4175" s="4" t="s">
        <v>13</v>
      </c>
      <c r="H4175" s="4" t="n">
        <v>12</v>
      </c>
      <c r="I4175" s="4" t="n">
        <v>0.912</v>
      </c>
      <c r="J4175" s="4" t="n">
        <v>0.9159</v>
      </c>
      <c r="K4175" s="4" t="n">
        <f aca="false">LOG(I4175,2)</f>
        <v>-0.132894270497345</v>
      </c>
    </row>
    <row r="4176" customFormat="false" ht="13.5" hidden="false" customHeight="false" outlineLevel="0" collapsed="false">
      <c r="A4176" s="4" t="n">
        <v>2524</v>
      </c>
      <c r="B4176" s="4" t="n">
        <v>10.3</v>
      </c>
      <c r="C4176" s="4" t="n">
        <v>10.32</v>
      </c>
      <c r="D4176" s="4" t="n">
        <v>27.2</v>
      </c>
      <c r="E4176" s="4" t="s">
        <v>5058</v>
      </c>
      <c r="F4176" s="4" t="s">
        <v>5059</v>
      </c>
      <c r="G4176" s="4" t="s">
        <v>13</v>
      </c>
      <c r="H4176" s="4" t="n">
        <v>6</v>
      </c>
      <c r="I4176" s="4" t="n">
        <v>0.912</v>
      </c>
      <c r="J4176" s="4" t="n">
        <v>0.7329</v>
      </c>
      <c r="K4176" s="4" t="n">
        <f aca="false">LOG(I4176,2)</f>
        <v>-0.132894270497345</v>
      </c>
    </row>
    <row r="4177" customFormat="false" ht="13.5" hidden="false" customHeight="false" outlineLevel="0" collapsed="false">
      <c r="A4177" s="4" t="n">
        <v>3005</v>
      </c>
      <c r="B4177" s="4" t="n">
        <v>7.91</v>
      </c>
      <c r="C4177" s="4" t="n">
        <v>8.03</v>
      </c>
      <c r="D4177" s="4" t="n">
        <v>12.7</v>
      </c>
      <c r="E4177" s="4" t="s">
        <v>6020</v>
      </c>
      <c r="F4177" s="4" t="s">
        <v>6021</v>
      </c>
      <c r="G4177" s="4" t="s">
        <v>13</v>
      </c>
      <c r="H4177" s="4" t="n">
        <v>5</v>
      </c>
      <c r="I4177" s="4" t="n">
        <v>0.9119</v>
      </c>
      <c r="J4177" s="4" t="n">
        <v>0.342</v>
      </c>
      <c r="K4177" s="4" t="n">
        <f aca="false">LOG(I4177,2)</f>
        <v>-0.133052469416402</v>
      </c>
    </row>
    <row r="4178" customFormat="false" ht="13.5" hidden="false" customHeight="false" outlineLevel="0" collapsed="false">
      <c r="A4178" s="4" t="n">
        <v>961</v>
      </c>
      <c r="B4178" s="4" t="n">
        <v>26.53</v>
      </c>
      <c r="C4178" s="4" t="n">
        <v>26.54</v>
      </c>
      <c r="D4178" s="4" t="n">
        <v>72.5</v>
      </c>
      <c r="E4178" s="4" t="s">
        <v>1932</v>
      </c>
      <c r="F4178" s="4" t="s">
        <v>1933</v>
      </c>
      <c r="G4178" s="4" t="s">
        <v>13</v>
      </c>
      <c r="H4178" s="4" t="n">
        <v>21</v>
      </c>
      <c r="I4178" s="4" t="n">
        <v>0.9119</v>
      </c>
      <c r="J4178" s="4" t="n">
        <v>0.2097</v>
      </c>
      <c r="K4178" s="4" t="n">
        <f aca="false">LOG(I4178,2)</f>
        <v>-0.133052469416402</v>
      </c>
    </row>
    <row r="4179" customFormat="false" ht="13.5" hidden="false" customHeight="false" outlineLevel="0" collapsed="false">
      <c r="A4179" s="4" t="n">
        <v>4352</v>
      </c>
      <c r="B4179" s="4" t="n">
        <v>2.99</v>
      </c>
      <c r="C4179" s="4" t="n">
        <v>3.2</v>
      </c>
      <c r="D4179" s="4" t="n">
        <v>3.6</v>
      </c>
      <c r="E4179" s="4" t="s">
        <v>8714</v>
      </c>
      <c r="F4179" s="4" t="s">
        <v>8715</v>
      </c>
      <c r="G4179" s="4" t="s">
        <v>13</v>
      </c>
      <c r="H4179" s="4" t="n">
        <v>2</v>
      </c>
      <c r="I4179" s="4" t="n">
        <v>0.9118</v>
      </c>
      <c r="J4179" s="4" t="n">
        <v>0.7853</v>
      </c>
      <c r="K4179" s="4" t="n">
        <f aca="false">LOG(I4179,2)</f>
        <v>-0.133210685684684</v>
      </c>
    </row>
    <row r="4180" customFormat="false" ht="13.5" hidden="false" customHeight="false" outlineLevel="0" collapsed="false">
      <c r="A4180" s="4" t="n">
        <v>1312</v>
      </c>
      <c r="B4180" s="4" t="n">
        <v>21.08</v>
      </c>
      <c r="C4180" s="4" t="n">
        <v>21.17</v>
      </c>
      <c r="D4180" s="4" t="n">
        <v>33.9</v>
      </c>
      <c r="E4180" s="4" t="s">
        <v>2634</v>
      </c>
      <c r="F4180" s="4" t="s">
        <v>2635</v>
      </c>
      <c r="G4180" s="4" t="s">
        <v>13</v>
      </c>
      <c r="H4180" s="4" t="n">
        <v>17</v>
      </c>
      <c r="I4180" s="4" t="n">
        <v>0.9118</v>
      </c>
      <c r="J4180" s="4" t="n">
        <v>0.2889</v>
      </c>
      <c r="K4180" s="4" t="n">
        <f aca="false">LOG(I4180,2)</f>
        <v>-0.133210685684684</v>
      </c>
    </row>
    <row r="4181" customFormat="false" ht="13.5" hidden="false" customHeight="false" outlineLevel="0" collapsed="false">
      <c r="A4181" s="4" t="n">
        <v>1973</v>
      </c>
      <c r="B4181" s="4" t="n">
        <v>14.24</v>
      </c>
      <c r="C4181" s="4" t="n">
        <v>14.26</v>
      </c>
      <c r="D4181" s="4" t="n">
        <v>54.4</v>
      </c>
      <c r="E4181" s="4" t="s">
        <v>3956</v>
      </c>
      <c r="F4181" s="4" t="s">
        <v>3957</v>
      </c>
      <c r="G4181" s="4" t="s">
        <v>13</v>
      </c>
      <c r="H4181" s="4" t="n">
        <v>23</v>
      </c>
      <c r="I4181" s="4" t="n">
        <v>0.9118</v>
      </c>
      <c r="J4181" s="4" t="n">
        <v>0.6121</v>
      </c>
      <c r="K4181" s="4" t="n">
        <f aca="false">LOG(I4181,2)</f>
        <v>-0.133210685684684</v>
      </c>
    </row>
    <row r="4182" customFormat="false" ht="13.5" hidden="false" customHeight="false" outlineLevel="0" collapsed="false">
      <c r="A4182" s="4" t="n">
        <v>5318</v>
      </c>
      <c r="B4182" s="4" t="n">
        <v>1.11</v>
      </c>
      <c r="C4182" s="4" t="n">
        <v>1.26</v>
      </c>
      <c r="D4182" s="4" t="n">
        <v>0.9</v>
      </c>
      <c r="E4182" s="4" t="s">
        <v>10646</v>
      </c>
      <c r="F4182" s="4" t="s">
        <v>10647</v>
      </c>
      <c r="G4182" s="4" t="s">
        <v>13</v>
      </c>
      <c r="H4182" s="4" t="n">
        <v>1</v>
      </c>
      <c r="I4182" s="4" t="n">
        <v>0.9116</v>
      </c>
      <c r="J4182" s="4"/>
      <c r="K4182" s="4" t="n">
        <f aca="false">LOG(I4182,2)</f>
        <v>-0.133527170284152</v>
      </c>
    </row>
    <row r="4183" customFormat="false" ht="13.5" hidden="false" customHeight="false" outlineLevel="0" collapsed="false">
      <c r="A4183" s="4" t="n">
        <v>3409</v>
      </c>
      <c r="B4183" s="4" t="n">
        <v>6.01</v>
      </c>
      <c r="C4183" s="4" t="n">
        <v>6.01</v>
      </c>
      <c r="D4183" s="4" t="n">
        <v>7.6</v>
      </c>
      <c r="E4183" s="4" t="s">
        <v>6828</v>
      </c>
      <c r="F4183" s="4" t="s">
        <v>6829</v>
      </c>
      <c r="G4183" s="4" t="s">
        <v>13</v>
      </c>
      <c r="H4183" s="4" t="n">
        <v>3</v>
      </c>
      <c r="I4183" s="4" t="n">
        <v>0.9115</v>
      </c>
      <c r="J4183" s="4" t="n">
        <v>0.5555</v>
      </c>
      <c r="K4183" s="4" t="n">
        <f aca="false">LOG(I4183,2)</f>
        <v>-0.133685438622953</v>
      </c>
    </row>
    <row r="4184" customFormat="false" ht="13.5" hidden="false" customHeight="false" outlineLevel="0" collapsed="false">
      <c r="A4184" s="4" t="n">
        <v>5055</v>
      </c>
      <c r="B4184" s="4" t="n">
        <v>1.79</v>
      </c>
      <c r="C4184" s="4" t="n">
        <v>1.94</v>
      </c>
      <c r="D4184" s="4" t="n">
        <v>2.6</v>
      </c>
      <c r="E4184" s="4" t="s">
        <v>10120</v>
      </c>
      <c r="F4184" s="4" t="s">
        <v>10121</v>
      </c>
      <c r="G4184" s="4" t="s">
        <v>13</v>
      </c>
      <c r="H4184" s="4" t="n">
        <v>1</v>
      </c>
      <c r="I4184" s="4" t="n">
        <v>0.9113</v>
      </c>
      <c r="J4184" s="4" t="n">
        <v>0.5478</v>
      </c>
      <c r="K4184" s="4" t="n">
        <f aca="false">LOG(I4184,2)</f>
        <v>-0.134002027397734</v>
      </c>
    </row>
    <row r="4185" customFormat="false" ht="13.5" hidden="false" customHeight="false" outlineLevel="0" collapsed="false">
      <c r="A4185" s="4" t="n">
        <v>971</v>
      </c>
      <c r="B4185" s="4" t="n">
        <v>26.27</v>
      </c>
      <c r="C4185" s="4" t="n">
        <v>26.32</v>
      </c>
      <c r="D4185" s="4" t="n">
        <v>32</v>
      </c>
      <c r="E4185" s="4" t="s">
        <v>1952</v>
      </c>
      <c r="F4185" s="4" t="s">
        <v>1953</v>
      </c>
      <c r="G4185" s="4" t="s">
        <v>13</v>
      </c>
      <c r="H4185" s="4" t="n">
        <v>17</v>
      </c>
      <c r="I4185" s="4" t="n">
        <v>0.9112</v>
      </c>
      <c r="J4185" s="4" t="n">
        <v>0.074</v>
      </c>
      <c r="K4185" s="4" t="n">
        <f aca="false">LOG(I4185,2)</f>
        <v>-0.134160347841338</v>
      </c>
    </row>
    <row r="4186" customFormat="false" ht="13.5" hidden="false" customHeight="false" outlineLevel="0" collapsed="false">
      <c r="A4186" s="4" t="n">
        <v>3645</v>
      </c>
      <c r="B4186" s="4" t="n">
        <v>5.25</v>
      </c>
      <c r="C4186" s="4" t="n">
        <v>5.41</v>
      </c>
      <c r="D4186" s="4" t="n">
        <v>13.1</v>
      </c>
      <c r="E4186" s="4" t="s">
        <v>7300</v>
      </c>
      <c r="F4186" s="4" t="s">
        <v>7301</v>
      </c>
      <c r="G4186" s="4" t="s">
        <v>13</v>
      </c>
      <c r="H4186" s="4" t="n">
        <v>4</v>
      </c>
      <c r="I4186" s="4" t="n">
        <v>0.911</v>
      </c>
      <c r="J4186" s="4" t="n">
        <v>0.4242</v>
      </c>
      <c r="K4186" s="4" t="n">
        <f aca="false">LOG(I4186,2)</f>
        <v>-0.134477040860036</v>
      </c>
    </row>
    <row r="4187" customFormat="false" ht="13.5" hidden="false" customHeight="false" outlineLevel="0" collapsed="false">
      <c r="A4187" s="4" t="n">
        <v>4068</v>
      </c>
      <c r="B4187" s="4" t="n">
        <v>4</v>
      </c>
      <c r="C4187" s="4" t="n">
        <v>4</v>
      </c>
      <c r="D4187" s="4" t="n">
        <v>66.7</v>
      </c>
      <c r="E4187" s="4" t="s">
        <v>8146</v>
      </c>
      <c r="F4187" s="4" t="s">
        <v>8147</v>
      </c>
      <c r="G4187" s="4" t="s">
        <v>13</v>
      </c>
      <c r="H4187" s="4" t="n">
        <v>11</v>
      </c>
      <c r="I4187" s="4" t="n">
        <v>0.9109</v>
      </c>
      <c r="J4187" s="4" t="n">
        <v>0.5266</v>
      </c>
      <c r="K4187" s="4" t="n">
        <f aca="false">LOG(I4187,2)</f>
        <v>-0.134635413442762</v>
      </c>
    </row>
    <row r="4188" customFormat="false" ht="13.5" hidden="false" customHeight="false" outlineLevel="0" collapsed="false">
      <c r="A4188" s="4" t="n">
        <v>2354</v>
      </c>
      <c r="B4188" s="4" t="n">
        <v>11.51</v>
      </c>
      <c r="C4188" s="4" t="n">
        <v>11.63</v>
      </c>
      <c r="D4188" s="4" t="n">
        <v>35</v>
      </c>
      <c r="E4188" s="4" t="s">
        <v>4718</v>
      </c>
      <c r="F4188" s="4" t="s">
        <v>4719</v>
      </c>
      <c r="G4188" s="4" t="s">
        <v>13</v>
      </c>
      <c r="H4188" s="4" t="n">
        <v>8</v>
      </c>
      <c r="I4188" s="4" t="n">
        <v>0.9109</v>
      </c>
      <c r="J4188" s="4" t="n">
        <v>0.7022</v>
      </c>
      <c r="K4188" s="4" t="n">
        <f aca="false">LOG(I4188,2)</f>
        <v>-0.134635413442762</v>
      </c>
    </row>
    <row r="4189" customFormat="false" ht="13.5" hidden="false" customHeight="false" outlineLevel="0" collapsed="false">
      <c r="A4189" s="4" t="n">
        <v>5874</v>
      </c>
      <c r="B4189" s="4" t="n">
        <v>0.21</v>
      </c>
      <c r="C4189" s="4" t="n">
        <v>0.25</v>
      </c>
      <c r="D4189" s="4" t="n">
        <v>0</v>
      </c>
      <c r="E4189" s="4" t="s">
        <v>11758</v>
      </c>
      <c r="F4189" s="4" t="s">
        <v>11759</v>
      </c>
      <c r="G4189" s="4" t="s">
        <v>13</v>
      </c>
      <c r="H4189" s="4" t="n">
        <v>0</v>
      </c>
      <c r="I4189" s="4" t="n">
        <v>0.9109</v>
      </c>
      <c r="J4189" s="4"/>
      <c r="K4189" s="4" t="n">
        <f aca="false">LOG(I4189,2)</f>
        <v>-0.134635413442762</v>
      </c>
    </row>
    <row r="4190" customFormat="false" ht="13.5" hidden="false" customHeight="false" outlineLevel="0" collapsed="false">
      <c r="A4190" s="4" t="n">
        <v>1035</v>
      </c>
      <c r="B4190" s="4" t="n">
        <v>25.13</v>
      </c>
      <c r="C4190" s="4" t="n">
        <v>25.28</v>
      </c>
      <c r="D4190" s="4" t="n">
        <v>29.2</v>
      </c>
      <c r="E4190" s="4" t="s">
        <v>2080</v>
      </c>
      <c r="F4190" s="4" t="s">
        <v>2081</v>
      </c>
      <c r="G4190" s="4" t="s">
        <v>13</v>
      </c>
      <c r="H4190" s="4" t="n">
        <v>15</v>
      </c>
      <c r="I4190" s="4" t="n">
        <v>0.9106</v>
      </c>
      <c r="J4190" s="4" t="n">
        <v>0.2532</v>
      </c>
      <c r="K4190" s="4" t="n">
        <f aca="false">LOG(I4190,2)</f>
        <v>-0.13511063553025</v>
      </c>
    </row>
    <row r="4191" customFormat="false" ht="13.5" hidden="false" customHeight="false" outlineLevel="0" collapsed="false">
      <c r="A4191" s="4" t="n">
        <v>4459</v>
      </c>
      <c r="B4191" s="4" t="n">
        <v>2.6</v>
      </c>
      <c r="C4191" s="4" t="n">
        <v>2.63</v>
      </c>
      <c r="D4191" s="4" t="n">
        <v>6.1</v>
      </c>
      <c r="E4191" s="4" t="s">
        <v>8928</v>
      </c>
      <c r="F4191" s="4" t="s">
        <v>8929</v>
      </c>
      <c r="G4191" s="4" t="s">
        <v>13</v>
      </c>
      <c r="H4191" s="4" t="n">
        <v>2</v>
      </c>
      <c r="I4191" s="4" t="n">
        <v>0.9105</v>
      </c>
      <c r="J4191" s="4"/>
      <c r="K4191" s="4" t="n">
        <f aca="false">LOG(I4191,2)</f>
        <v>-0.135269077685249</v>
      </c>
    </row>
    <row r="4192" customFormat="false" ht="13.5" hidden="false" customHeight="false" outlineLevel="0" collapsed="false">
      <c r="A4192" s="4" t="n">
        <v>1696</v>
      </c>
      <c r="B4192" s="4" t="n">
        <v>16.74</v>
      </c>
      <c r="C4192" s="4" t="n">
        <v>21.3</v>
      </c>
      <c r="D4192" s="4" t="n">
        <v>62.9</v>
      </c>
      <c r="E4192" s="4" t="s">
        <v>3402</v>
      </c>
      <c r="F4192" s="4" t="s">
        <v>3403</v>
      </c>
      <c r="G4192" s="4" t="s">
        <v>13</v>
      </c>
      <c r="H4192" s="4" t="n">
        <v>13</v>
      </c>
      <c r="I4192" s="4" t="n">
        <v>0.9104</v>
      </c>
      <c r="J4192" s="4" t="n">
        <v>0.8603</v>
      </c>
      <c r="K4192" s="4" t="n">
        <f aca="false">LOG(I4192,2)</f>
        <v>-0.135427537242868</v>
      </c>
    </row>
    <row r="4193" customFormat="false" ht="13.5" hidden="false" customHeight="false" outlineLevel="0" collapsed="false">
      <c r="A4193" s="4" t="n">
        <v>4553</v>
      </c>
      <c r="B4193" s="4" t="n">
        <v>2.33</v>
      </c>
      <c r="C4193" s="4" t="n">
        <v>2.36</v>
      </c>
      <c r="D4193" s="4" t="n">
        <v>6.6</v>
      </c>
      <c r="E4193" s="4" t="s">
        <v>9116</v>
      </c>
      <c r="F4193" s="4" t="s">
        <v>9117</v>
      </c>
      <c r="G4193" s="4" t="s">
        <v>13</v>
      </c>
      <c r="H4193" s="4" t="n">
        <v>2</v>
      </c>
      <c r="I4193" s="4" t="n">
        <v>0.9103</v>
      </c>
      <c r="J4193" s="4"/>
      <c r="K4193" s="4" t="n">
        <f aca="false">LOG(I4193,2)</f>
        <v>-0.13558601420693</v>
      </c>
    </row>
    <row r="4194" customFormat="false" ht="13.5" hidden="false" customHeight="false" outlineLevel="0" collapsed="false">
      <c r="A4194" s="4" t="n">
        <v>5814</v>
      </c>
      <c r="B4194" s="4" t="n">
        <v>0.24</v>
      </c>
      <c r="C4194" s="4" t="n">
        <v>0.28</v>
      </c>
      <c r="D4194" s="4" t="n">
        <v>0.3</v>
      </c>
      <c r="E4194" s="4" t="s">
        <v>11638</v>
      </c>
      <c r="F4194" s="4" t="s">
        <v>11639</v>
      </c>
      <c r="G4194" s="4" t="s">
        <v>13</v>
      </c>
      <c r="H4194" s="4" t="n">
        <v>1</v>
      </c>
      <c r="I4194" s="4" t="n">
        <v>0.9103</v>
      </c>
      <c r="J4194" s="4" t="n">
        <v>0.9426</v>
      </c>
      <c r="K4194" s="4" t="n">
        <f aca="false">LOG(I4194,2)</f>
        <v>-0.13558601420693</v>
      </c>
    </row>
    <row r="4195" customFormat="false" ht="13.5" hidden="false" customHeight="false" outlineLevel="0" collapsed="false">
      <c r="A4195" s="4" t="n">
        <v>2529</v>
      </c>
      <c r="B4195" s="4" t="n">
        <v>10.27</v>
      </c>
      <c r="C4195" s="4" t="n">
        <v>10.55</v>
      </c>
      <c r="D4195" s="4" t="n">
        <v>6.1</v>
      </c>
      <c r="E4195" s="4" t="s">
        <v>5068</v>
      </c>
      <c r="F4195" s="4" t="s">
        <v>5069</v>
      </c>
      <c r="G4195" s="4" t="s">
        <v>13</v>
      </c>
      <c r="H4195" s="4" t="n">
        <v>6</v>
      </c>
      <c r="I4195" s="4" t="n">
        <v>0.9102</v>
      </c>
      <c r="J4195" s="4" t="n">
        <v>0.8773</v>
      </c>
      <c r="K4195" s="4" t="n">
        <f aca="false">LOG(I4195,2)</f>
        <v>-0.13574450858126</v>
      </c>
    </row>
    <row r="4196" customFormat="false" ht="13.5" hidden="false" customHeight="false" outlineLevel="0" collapsed="false">
      <c r="A4196" s="4" t="n">
        <v>6648</v>
      </c>
      <c r="B4196" s="4" t="n">
        <v>0.05</v>
      </c>
      <c r="C4196" s="4" t="n">
        <v>0.06</v>
      </c>
      <c r="D4196" s="4" t="n">
        <v>0</v>
      </c>
      <c r="E4196" s="4" t="s">
        <v>13306</v>
      </c>
      <c r="F4196" s="4" t="s">
        <v>13307</v>
      </c>
      <c r="G4196" s="4" t="s">
        <v>13</v>
      </c>
      <c r="H4196" s="4" t="n">
        <v>0</v>
      </c>
      <c r="I4196" s="4" t="n">
        <v>0.9102</v>
      </c>
      <c r="J4196" s="4"/>
      <c r="K4196" s="4" t="n">
        <f aca="false">LOG(I4196,2)</f>
        <v>-0.13574450858126</v>
      </c>
    </row>
    <row r="4197" customFormat="false" ht="13.5" hidden="false" customHeight="false" outlineLevel="0" collapsed="false">
      <c r="A4197" s="4" t="n">
        <v>2402</v>
      </c>
      <c r="B4197" s="4" t="n">
        <v>11.11</v>
      </c>
      <c r="C4197" s="4" t="n">
        <v>11.22</v>
      </c>
      <c r="D4197" s="4" t="n">
        <v>21.9</v>
      </c>
      <c r="E4197" s="4" t="s">
        <v>4814</v>
      </c>
      <c r="F4197" s="4" t="s">
        <v>4815</v>
      </c>
      <c r="G4197" s="4" t="s">
        <v>13</v>
      </c>
      <c r="H4197" s="4" t="n">
        <v>6</v>
      </c>
      <c r="I4197" s="4" t="n">
        <v>0.91</v>
      </c>
      <c r="J4197" s="4" t="n">
        <v>0.439</v>
      </c>
      <c r="K4197" s="4" t="n">
        <f aca="false">LOG(I4197,2)</f>
        <v>-0.136061549576028</v>
      </c>
    </row>
    <row r="4198" customFormat="false" ht="13.5" hidden="false" customHeight="false" outlineLevel="0" collapsed="false">
      <c r="A4198" s="4" t="n">
        <v>4356</v>
      </c>
      <c r="B4198" s="4" t="n">
        <v>2.97</v>
      </c>
      <c r="C4198" s="4" t="n">
        <v>3.21</v>
      </c>
      <c r="D4198" s="4" t="n">
        <v>9.7</v>
      </c>
      <c r="E4198" s="4" t="s">
        <v>8722</v>
      </c>
      <c r="F4198" s="4" t="s">
        <v>8723</v>
      </c>
      <c r="G4198" s="4" t="s">
        <v>13</v>
      </c>
      <c r="H4198" s="4" t="n">
        <v>2</v>
      </c>
      <c r="I4198" s="4" t="n">
        <v>0.91</v>
      </c>
      <c r="J4198" s="4" t="n">
        <v>0.7167</v>
      </c>
      <c r="K4198" s="4" t="n">
        <f aca="false">LOG(I4198,2)</f>
        <v>-0.136061549576028</v>
      </c>
    </row>
    <row r="4199" customFormat="false" ht="13.5" hidden="false" customHeight="false" outlineLevel="0" collapsed="false">
      <c r="A4199" s="4" t="n">
        <v>1734</v>
      </c>
      <c r="B4199" s="4" t="n">
        <v>16.3</v>
      </c>
      <c r="C4199" s="4" t="n">
        <v>16.48</v>
      </c>
      <c r="D4199" s="4" t="n">
        <v>13.3</v>
      </c>
      <c r="E4199" s="4" t="s">
        <v>3478</v>
      </c>
      <c r="F4199" s="4" t="s">
        <v>3479</v>
      </c>
      <c r="G4199" s="4" t="s">
        <v>13</v>
      </c>
      <c r="H4199" s="4" t="n">
        <v>10</v>
      </c>
      <c r="I4199" s="4" t="n">
        <v>0.9099</v>
      </c>
      <c r="J4199" s="4" t="n">
        <v>0.5581</v>
      </c>
      <c r="K4199" s="4" t="n">
        <f aca="false">LOG(I4199,2)</f>
        <v>-0.136220096204122</v>
      </c>
    </row>
    <row r="4200" customFormat="false" ht="13.5" hidden="false" customHeight="false" outlineLevel="0" collapsed="false">
      <c r="A4200" s="4" t="n">
        <v>2427</v>
      </c>
      <c r="B4200" s="4" t="n">
        <v>10.86</v>
      </c>
      <c r="C4200" s="4" t="n">
        <v>11.03</v>
      </c>
      <c r="D4200" s="4" t="n">
        <v>39.9</v>
      </c>
      <c r="E4200" s="4" t="s">
        <v>4864</v>
      </c>
      <c r="F4200" s="4" t="s">
        <v>4865</v>
      </c>
      <c r="G4200" s="4" t="s">
        <v>13</v>
      </c>
      <c r="H4200" s="4" t="n">
        <v>7</v>
      </c>
      <c r="I4200" s="4" t="n">
        <v>0.9099</v>
      </c>
      <c r="J4200" s="4" t="n">
        <v>0.3084</v>
      </c>
      <c r="K4200" s="4" t="n">
        <f aca="false">LOG(I4200,2)</f>
        <v>-0.136220096204122</v>
      </c>
    </row>
    <row r="4201" customFormat="false" ht="13.5" hidden="false" customHeight="false" outlineLevel="0" collapsed="false">
      <c r="A4201" s="4" t="n">
        <v>1377</v>
      </c>
      <c r="B4201" s="4" t="n">
        <v>20.32</v>
      </c>
      <c r="C4201" s="4" t="n">
        <v>20.54</v>
      </c>
      <c r="D4201" s="4" t="n">
        <v>11.7</v>
      </c>
      <c r="E4201" s="4" t="s">
        <v>2764</v>
      </c>
      <c r="F4201" s="4" t="s">
        <v>2765</v>
      </c>
      <c r="G4201" s="4" t="s">
        <v>13</v>
      </c>
      <c r="H4201" s="4" t="n">
        <v>10</v>
      </c>
      <c r="I4201" s="4" t="n">
        <v>0.9097</v>
      </c>
      <c r="J4201" s="4" t="n">
        <v>0.2568</v>
      </c>
      <c r="K4201" s="4" t="n">
        <f aca="false">LOG(I4201,2)</f>
        <v>-0.136537241740878</v>
      </c>
    </row>
    <row r="4202" customFormat="false" ht="13.5" hidden="false" customHeight="false" outlineLevel="0" collapsed="false">
      <c r="A4202" s="4" t="n">
        <v>1623</v>
      </c>
      <c r="B4202" s="4" t="n">
        <v>17.59</v>
      </c>
      <c r="C4202" s="4" t="n">
        <v>17.64</v>
      </c>
      <c r="D4202" s="4" t="n">
        <v>61.1</v>
      </c>
      <c r="E4202" s="4" t="s">
        <v>3256</v>
      </c>
      <c r="F4202" s="4" t="s">
        <v>3257</v>
      </c>
      <c r="G4202" s="4" t="s">
        <v>13</v>
      </c>
      <c r="H4202" s="4" t="n">
        <v>11</v>
      </c>
      <c r="I4202" s="4" t="n">
        <v>0.9094</v>
      </c>
      <c r="J4202" s="4" t="n">
        <v>0.2332</v>
      </c>
      <c r="K4202" s="4" t="n">
        <f aca="false">LOG(I4202,2)</f>
        <v>-0.13701309080491</v>
      </c>
    </row>
    <row r="4203" customFormat="false" ht="13.5" hidden="false" customHeight="false" outlineLevel="0" collapsed="false">
      <c r="A4203" s="4" t="n">
        <v>1344</v>
      </c>
      <c r="B4203" s="4" t="n">
        <v>20.71</v>
      </c>
      <c r="C4203" s="4" t="n">
        <v>20.81</v>
      </c>
      <c r="D4203" s="4" t="n">
        <v>45.5</v>
      </c>
      <c r="E4203" s="4" t="s">
        <v>2698</v>
      </c>
      <c r="F4203" s="4" t="s">
        <v>2699</v>
      </c>
      <c r="G4203" s="4" t="s">
        <v>13</v>
      </c>
      <c r="H4203" s="4" t="n">
        <v>12</v>
      </c>
      <c r="I4203" s="4" t="n">
        <v>0.9093</v>
      </c>
      <c r="J4203" s="4" t="n">
        <v>0.1789</v>
      </c>
      <c r="K4203" s="4" t="n">
        <f aca="false">LOG(I4203,2)</f>
        <v>-0.137171742043964</v>
      </c>
    </row>
    <row r="4204" customFormat="false" ht="13.5" hidden="false" customHeight="false" outlineLevel="0" collapsed="false">
      <c r="A4204" s="4" t="n">
        <v>3184</v>
      </c>
      <c r="B4204" s="4" t="n">
        <v>6.95</v>
      </c>
      <c r="C4204" s="4" t="n">
        <v>7.43</v>
      </c>
      <c r="D4204" s="4" t="n">
        <v>10.4</v>
      </c>
      <c r="E4204" s="4" t="s">
        <v>6378</v>
      </c>
      <c r="F4204" s="4" t="s">
        <v>6379</v>
      </c>
      <c r="G4204" s="4" t="s">
        <v>13</v>
      </c>
      <c r="H4204" s="4" t="n">
        <v>6</v>
      </c>
      <c r="I4204" s="4" t="n">
        <v>0.9091</v>
      </c>
      <c r="J4204" s="4" t="n">
        <v>0.2471</v>
      </c>
      <c r="K4204" s="4" t="n">
        <f aca="false">LOG(I4204,2)</f>
        <v>-0.13748909687166</v>
      </c>
    </row>
    <row r="4205" customFormat="false" ht="13.5" hidden="false" customHeight="false" outlineLevel="0" collapsed="false">
      <c r="A4205" s="4" t="n">
        <v>227</v>
      </c>
      <c r="B4205" s="4" t="n">
        <v>59.87</v>
      </c>
      <c r="C4205" s="4" t="n">
        <v>59.9</v>
      </c>
      <c r="D4205" s="4" t="n">
        <v>48.8</v>
      </c>
      <c r="E4205" s="4" t="s">
        <v>464</v>
      </c>
      <c r="F4205" s="4" t="s">
        <v>465</v>
      </c>
      <c r="G4205" s="4" t="s">
        <v>13</v>
      </c>
      <c r="H4205" s="4" t="n">
        <v>40</v>
      </c>
      <c r="I4205" s="4" t="n">
        <v>0.909</v>
      </c>
      <c r="J4205" s="4" t="n">
        <v>0.0977</v>
      </c>
      <c r="K4205" s="4" t="n">
        <f aca="false">LOG(I4205,2)</f>
        <v>-0.13764780046798</v>
      </c>
    </row>
    <row r="4206" customFormat="false" ht="13.5" hidden="false" customHeight="false" outlineLevel="0" collapsed="false">
      <c r="A4206" s="4" t="n">
        <v>2489</v>
      </c>
      <c r="B4206" s="4" t="n">
        <v>10.45</v>
      </c>
      <c r="C4206" s="4" t="n">
        <v>10.49</v>
      </c>
      <c r="D4206" s="4" t="n">
        <v>92.9</v>
      </c>
      <c r="E4206" s="4" t="s">
        <v>4988</v>
      </c>
      <c r="F4206" s="4" t="s">
        <v>4989</v>
      </c>
      <c r="G4206" s="4" t="s">
        <v>13</v>
      </c>
      <c r="H4206" s="4" t="n">
        <v>17</v>
      </c>
      <c r="I4206" s="4" t="n">
        <v>0.9089</v>
      </c>
      <c r="J4206" s="4" t="n">
        <v>0.2459</v>
      </c>
      <c r="K4206" s="4" t="n">
        <f aca="false">LOG(I4206,2)</f>
        <v>-0.137806521524401</v>
      </c>
    </row>
    <row r="4207" customFormat="false" ht="13.5" hidden="false" customHeight="false" outlineLevel="0" collapsed="false">
      <c r="A4207" s="4" t="n">
        <v>56</v>
      </c>
      <c r="B4207" s="4" t="n">
        <v>100.74</v>
      </c>
      <c r="C4207" s="4" t="n">
        <v>105.58</v>
      </c>
      <c r="D4207" s="4" t="n">
        <v>85.3</v>
      </c>
      <c r="E4207" s="4" t="s">
        <v>122</v>
      </c>
      <c r="F4207" s="4" t="s">
        <v>123</v>
      </c>
      <c r="G4207" s="4" t="s">
        <v>13</v>
      </c>
      <c r="H4207" s="4" t="n">
        <v>210</v>
      </c>
      <c r="I4207" s="4" t="n">
        <v>0.9088</v>
      </c>
      <c r="J4207" s="4" t="n">
        <v>0.2709</v>
      </c>
      <c r="K4207" s="4" t="n">
        <f aca="false">LOG(I4207,2)</f>
        <v>-0.137965260044767</v>
      </c>
    </row>
    <row r="4208" customFormat="false" ht="13.5" hidden="false" customHeight="false" outlineLevel="0" collapsed="false">
      <c r="A4208" s="4" t="n">
        <v>1432</v>
      </c>
      <c r="B4208" s="4" t="n">
        <v>19.71</v>
      </c>
      <c r="C4208" s="4" t="n">
        <v>19.83</v>
      </c>
      <c r="D4208" s="4" t="n">
        <v>25.3</v>
      </c>
      <c r="E4208" s="4" t="s">
        <v>2874</v>
      </c>
      <c r="F4208" s="4" t="s">
        <v>2875</v>
      </c>
      <c r="G4208" s="4" t="s">
        <v>13</v>
      </c>
      <c r="H4208" s="4" t="n">
        <v>14</v>
      </c>
      <c r="I4208" s="4" t="n">
        <v>0.9087</v>
      </c>
      <c r="J4208" s="4" t="n">
        <v>0.1266</v>
      </c>
      <c r="K4208" s="4" t="n">
        <f aca="false">LOG(I4208,2)</f>
        <v>-0.138124016032921</v>
      </c>
    </row>
    <row r="4209" customFormat="false" ht="13.5" hidden="false" customHeight="false" outlineLevel="0" collapsed="false">
      <c r="A4209" s="4" t="n">
        <v>497</v>
      </c>
      <c r="B4209" s="4" t="n">
        <v>39.63</v>
      </c>
      <c r="C4209" s="4" t="n">
        <v>39.74</v>
      </c>
      <c r="D4209" s="4" t="n">
        <v>30.2</v>
      </c>
      <c r="E4209" s="4" t="s">
        <v>1004</v>
      </c>
      <c r="F4209" s="4" t="s">
        <v>1005</v>
      </c>
      <c r="G4209" s="4" t="s">
        <v>13</v>
      </c>
      <c r="H4209" s="4" t="n">
        <v>19</v>
      </c>
      <c r="I4209" s="4" t="n">
        <v>0.9085</v>
      </c>
      <c r="J4209" s="4" t="n">
        <v>0.3057</v>
      </c>
      <c r="K4209" s="4" t="n">
        <f aca="false">LOG(I4209,2)</f>
        <v>-0.138441580427971</v>
      </c>
    </row>
    <row r="4210" customFormat="false" ht="13.5" hidden="false" customHeight="false" outlineLevel="0" collapsed="false">
      <c r="A4210" s="4" t="n">
        <v>3668</v>
      </c>
      <c r="B4210" s="4" t="n">
        <v>5.15</v>
      </c>
      <c r="C4210" s="4" t="n">
        <v>5.28</v>
      </c>
      <c r="D4210" s="4" t="n">
        <v>21</v>
      </c>
      <c r="E4210" s="4" t="s">
        <v>7346</v>
      </c>
      <c r="F4210" s="4" t="s">
        <v>7347</v>
      </c>
      <c r="G4210" s="4" t="s">
        <v>13</v>
      </c>
      <c r="H4210" s="4" t="n">
        <v>4</v>
      </c>
      <c r="I4210" s="4" t="n">
        <v>0.9084</v>
      </c>
      <c r="J4210" s="4"/>
      <c r="K4210" s="4" t="n">
        <f aca="false">LOG(I4210,2)</f>
        <v>-0.138600388842562</v>
      </c>
    </row>
    <row r="4211" customFormat="false" ht="13.5" hidden="false" customHeight="false" outlineLevel="0" collapsed="false">
      <c r="A4211" s="4" t="n">
        <v>1949</v>
      </c>
      <c r="B4211" s="4" t="n">
        <v>14.42</v>
      </c>
      <c r="C4211" s="4" t="n">
        <v>14.52</v>
      </c>
      <c r="D4211" s="4" t="n">
        <v>41.8</v>
      </c>
      <c r="E4211" s="4" t="s">
        <v>3908</v>
      </c>
      <c r="F4211" s="4" t="s">
        <v>3909</v>
      </c>
      <c r="G4211" s="4" t="s">
        <v>13</v>
      </c>
      <c r="H4211" s="4" t="n">
        <v>8</v>
      </c>
      <c r="I4211" s="4" t="n">
        <v>0.9083</v>
      </c>
      <c r="J4211" s="4" t="n">
        <v>0.313</v>
      </c>
      <c r="K4211" s="4" t="n">
        <f aca="false">LOG(I4211,2)</f>
        <v>-0.138759214740326</v>
      </c>
    </row>
    <row r="4212" customFormat="false" ht="13.5" hidden="false" customHeight="false" outlineLevel="0" collapsed="false">
      <c r="A4212" s="4" t="n">
        <v>3584</v>
      </c>
      <c r="B4212" s="4" t="n">
        <v>5.51</v>
      </c>
      <c r="C4212" s="4" t="n">
        <v>5.72</v>
      </c>
      <c r="D4212" s="4" t="n">
        <v>9.2</v>
      </c>
      <c r="E4212" s="4" t="s">
        <v>7178</v>
      </c>
      <c r="F4212" s="4" t="s">
        <v>7179</v>
      </c>
      <c r="G4212" s="4" t="s">
        <v>13</v>
      </c>
      <c r="H4212" s="4" t="n">
        <v>3</v>
      </c>
      <c r="I4212" s="4" t="n">
        <v>0.9082</v>
      </c>
      <c r="J4212" s="4" t="n">
        <v>0.3482</v>
      </c>
      <c r="K4212" s="4" t="n">
        <f aca="false">LOG(I4212,2)</f>
        <v>-0.138918058125115</v>
      </c>
    </row>
    <row r="4213" customFormat="false" ht="13.5" hidden="false" customHeight="false" outlineLevel="0" collapsed="false">
      <c r="A4213" s="4" t="n">
        <v>3145</v>
      </c>
      <c r="B4213" s="4" t="n">
        <v>7.19</v>
      </c>
      <c r="C4213" s="4" t="n">
        <v>7.73</v>
      </c>
      <c r="D4213" s="4" t="n">
        <v>9.6</v>
      </c>
      <c r="E4213" s="4" t="s">
        <v>6300</v>
      </c>
      <c r="F4213" s="4" t="s">
        <v>6301</v>
      </c>
      <c r="G4213" s="4" t="s">
        <v>13</v>
      </c>
      <c r="H4213" s="4" t="n">
        <v>7</v>
      </c>
      <c r="I4213" s="4" t="n">
        <v>0.9082</v>
      </c>
      <c r="J4213" s="4" t="n">
        <v>0.7603</v>
      </c>
      <c r="K4213" s="4" t="n">
        <f aca="false">LOG(I4213,2)</f>
        <v>-0.138918058125115</v>
      </c>
    </row>
    <row r="4214" customFormat="false" ht="13.5" hidden="false" customHeight="false" outlineLevel="0" collapsed="false">
      <c r="A4214" s="4" t="n">
        <v>802</v>
      </c>
      <c r="B4214" s="4" t="n">
        <v>30.13</v>
      </c>
      <c r="C4214" s="4" t="n">
        <v>30.17</v>
      </c>
      <c r="D4214" s="4" t="n">
        <v>51.9</v>
      </c>
      <c r="E4214" s="4" t="s">
        <v>1614</v>
      </c>
      <c r="F4214" s="4" t="s">
        <v>1615</v>
      </c>
      <c r="G4214" s="4" t="s">
        <v>13</v>
      </c>
      <c r="H4214" s="4" t="n">
        <v>16</v>
      </c>
      <c r="I4214" s="4" t="n">
        <v>0.9081</v>
      </c>
      <c r="J4214" s="4" t="n">
        <v>0.4699</v>
      </c>
      <c r="K4214" s="4" t="n">
        <f aca="false">LOG(I4214,2)</f>
        <v>-0.13907691900078</v>
      </c>
    </row>
    <row r="4215" customFormat="false" ht="13.5" hidden="false" customHeight="false" outlineLevel="0" collapsed="false">
      <c r="A4215" s="4" t="n">
        <v>1418</v>
      </c>
      <c r="B4215" s="4" t="n">
        <v>19.93</v>
      </c>
      <c r="C4215" s="4" t="n">
        <v>20.16</v>
      </c>
      <c r="D4215" s="4" t="n">
        <v>13</v>
      </c>
      <c r="E4215" s="4" t="s">
        <v>2846</v>
      </c>
      <c r="F4215" s="4" t="s">
        <v>2847</v>
      </c>
      <c r="G4215" s="4" t="s">
        <v>13</v>
      </c>
      <c r="H4215" s="4" t="n">
        <v>11</v>
      </c>
      <c r="I4215" s="4" t="n">
        <v>0.908</v>
      </c>
      <c r="J4215" s="4" t="n">
        <v>0.3887</v>
      </c>
      <c r="K4215" s="4" t="n">
        <f aca="false">LOG(I4215,2)</f>
        <v>-0.139235797371172</v>
      </c>
    </row>
    <row r="4216" customFormat="false" ht="13.5" hidden="false" customHeight="false" outlineLevel="0" collapsed="false">
      <c r="A4216" s="4" t="n">
        <v>1414</v>
      </c>
      <c r="B4216" s="4" t="n">
        <v>20</v>
      </c>
      <c r="C4216" s="4" t="n">
        <v>20</v>
      </c>
      <c r="D4216" s="4" t="n">
        <v>18</v>
      </c>
      <c r="E4216" s="4" t="s">
        <v>2838</v>
      </c>
      <c r="F4216" s="4" t="s">
        <v>2839</v>
      </c>
      <c r="G4216" s="4" t="s">
        <v>13</v>
      </c>
      <c r="H4216" s="4" t="n">
        <v>12</v>
      </c>
      <c r="I4216" s="4" t="n">
        <v>0.9078</v>
      </c>
      <c r="J4216" s="4" t="n">
        <v>0.0814</v>
      </c>
      <c r="K4216" s="4" t="n">
        <f aca="false">LOG(I4216,2)</f>
        <v>-0.139553606611556</v>
      </c>
    </row>
    <row r="4217" customFormat="false" ht="13.5" hidden="false" customHeight="false" outlineLevel="0" collapsed="false">
      <c r="A4217" s="4" t="n">
        <v>5071</v>
      </c>
      <c r="B4217" s="4" t="n">
        <v>1.73</v>
      </c>
      <c r="C4217" s="4" t="n">
        <v>1.84</v>
      </c>
      <c r="D4217" s="4" t="n">
        <v>9.6</v>
      </c>
      <c r="E4217" s="4" t="s">
        <v>10152</v>
      </c>
      <c r="F4217" s="4" t="s">
        <v>10153</v>
      </c>
      <c r="G4217" s="4" t="s">
        <v>13</v>
      </c>
      <c r="H4217" s="4" t="n">
        <v>1</v>
      </c>
      <c r="I4217" s="4" t="n">
        <v>0.9077</v>
      </c>
      <c r="J4217" s="4"/>
      <c r="K4217" s="4" t="n">
        <f aca="false">LOG(I4217,2)</f>
        <v>-0.139712537489259</v>
      </c>
    </row>
    <row r="4218" customFormat="false" ht="13.5" hidden="false" customHeight="false" outlineLevel="0" collapsed="false">
      <c r="A4218" s="4" t="n">
        <v>904</v>
      </c>
      <c r="B4218" s="4" t="n">
        <v>27.72</v>
      </c>
      <c r="C4218" s="4" t="n">
        <v>27.84</v>
      </c>
      <c r="D4218" s="4" t="n">
        <v>24.8</v>
      </c>
      <c r="E4218" s="4" t="s">
        <v>1818</v>
      </c>
      <c r="F4218" s="4" t="s">
        <v>1819</v>
      </c>
      <c r="G4218" s="4" t="s">
        <v>13</v>
      </c>
      <c r="H4218" s="4" t="n">
        <v>21</v>
      </c>
      <c r="I4218" s="4" t="n">
        <v>0.9075</v>
      </c>
      <c r="J4218" s="4" t="n">
        <v>0.2442</v>
      </c>
      <c r="K4218" s="4" t="n">
        <f aca="false">LOG(I4218,2)</f>
        <v>-0.140030451778974</v>
      </c>
    </row>
    <row r="4219" customFormat="false" ht="13.5" hidden="false" customHeight="false" outlineLevel="0" collapsed="false">
      <c r="A4219" s="4" t="n">
        <v>472</v>
      </c>
      <c r="B4219" s="4" t="n">
        <v>40.81</v>
      </c>
      <c r="C4219" s="4" t="n">
        <v>40.82</v>
      </c>
      <c r="D4219" s="4" t="n">
        <v>52.1</v>
      </c>
      <c r="E4219" s="4" t="s">
        <v>954</v>
      </c>
      <c r="F4219" s="4" t="s">
        <v>955</v>
      </c>
      <c r="G4219" s="4" t="s">
        <v>13</v>
      </c>
      <c r="H4219" s="4" t="n">
        <v>52</v>
      </c>
      <c r="I4219" s="4" t="n">
        <v>0.9074</v>
      </c>
      <c r="J4219" s="4" t="n">
        <v>0.3508</v>
      </c>
      <c r="K4219" s="4" t="n">
        <f aca="false">LOG(I4219,2)</f>
        <v>-0.140189435198705</v>
      </c>
    </row>
    <row r="4220" customFormat="false" ht="13.5" hidden="false" customHeight="false" outlineLevel="0" collapsed="false">
      <c r="A4220" s="4" t="n">
        <v>2283</v>
      </c>
      <c r="B4220" s="4" t="n">
        <v>12</v>
      </c>
      <c r="C4220" s="4" t="n">
        <v>12.09</v>
      </c>
      <c r="D4220" s="4" t="n">
        <v>73.6</v>
      </c>
      <c r="E4220" s="4" t="s">
        <v>4576</v>
      </c>
      <c r="F4220" s="4" t="s">
        <v>4577</v>
      </c>
      <c r="G4220" s="4" t="s">
        <v>13</v>
      </c>
      <c r="H4220" s="4" t="n">
        <v>12</v>
      </c>
      <c r="I4220" s="4" t="n">
        <v>0.9073</v>
      </c>
      <c r="J4220" s="4" t="n">
        <v>0.4696</v>
      </c>
      <c r="K4220" s="4" t="n">
        <f aca="false">LOG(I4220,2)</f>
        <v>-0.140348436140166</v>
      </c>
    </row>
    <row r="4221" customFormat="false" ht="13.5" hidden="false" customHeight="false" outlineLevel="0" collapsed="false">
      <c r="A4221" s="4" t="n">
        <v>2706</v>
      </c>
      <c r="B4221" s="4" t="n">
        <v>9.36</v>
      </c>
      <c r="C4221" s="4" t="n">
        <v>9.58</v>
      </c>
      <c r="D4221" s="4" t="n">
        <v>29.5</v>
      </c>
      <c r="E4221" s="4" t="s">
        <v>5422</v>
      </c>
      <c r="F4221" s="4" t="s">
        <v>5423</v>
      </c>
      <c r="G4221" s="4" t="s">
        <v>13</v>
      </c>
      <c r="H4221" s="4" t="n">
        <v>7</v>
      </c>
      <c r="I4221" s="4" t="n">
        <v>0.9073</v>
      </c>
      <c r="J4221" s="4" t="n">
        <v>0.3704</v>
      </c>
      <c r="K4221" s="4" t="n">
        <f aca="false">LOG(I4221,2)</f>
        <v>-0.140348436140166</v>
      </c>
    </row>
    <row r="4222" customFormat="false" ht="13.5" hidden="false" customHeight="false" outlineLevel="0" collapsed="false">
      <c r="A4222" s="4" t="n">
        <v>491</v>
      </c>
      <c r="B4222" s="4" t="n">
        <v>39.91</v>
      </c>
      <c r="C4222" s="4" t="n">
        <v>39.99</v>
      </c>
      <c r="D4222" s="4" t="n">
        <v>23.6</v>
      </c>
      <c r="E4222" s="4" t="s">
        <v>992</v>
      </c>
      <c r="F4222" s="4" t="s">
        <v>993</v>
      </c>
      <c r="G4222" s="4" t="s">
        <v>13</v>
      </c>
      <c r="H4222" s="4" t="n">
        <v>21</v>
      </c>
      <c r="I4222" s="4" t="n">
        <v>0.9072</v>
      </c>
      <c r="J4222" s="4" t="n">
        <v>0.4276</v>
      </c>
      <c r="K4222" s="4" t="n">
        <f aca="false">LOG(I4222,2)</f>
        <v>-0.140507454607221</v>
      </c>
    </row>
    <row r="4223" customFormat="false" ht="13.5" hidden="false" customHeight="false" outlineLevel="0" collapsed="false">
      <c r="A4223" s="4" t="n">
        <v>1165</v>
      </c>
      <c r="B4223" s="4" t="n">
        <v>23.15</v>
      </c>
      <c r="C4223" s="4" t="n">
        <v>23.22</v>
      </c>
      <c r="D4223" s="4" t="n">
        <v>31.2</v>
      </c>
      <c r="E4223" s="4" t="s">
        <v>2340</v>
      </c>
      <c r="F4223" s="4" t="s">
        <v>2341</v>
      </c>
      <c r="G4223" s="4" t="s">
        <v>13</v>
      </c>
      <c r="H4223" s="4" t="n">
        <v>13</v>
      </c>
      <c r="I4223" s="4" t="n">
        <v>0.9071</v>
      </c>
      <c r="J4223" s="4" t="n">
        <v>0.2013</v>
      </c>
      <c r="K4223" s="4" t="n">
        <f aca="false">LOG(I4223,2)</f>
        <v>-0.140666490603732</v>
      </c>
    </row>
    <row r="4224" customFormat="false" ht="13.5" hidden="false" customHeight="false" outlineLevel="0" collapsed="false">
      <c r="A4224" s="4" t="n">
        <v>3174</v>
      </c>
      <c r="B4224" s="4" t="n">
        <v>7.01</v>
      </c>
      <c r="C4224" s="4" t="n">
        <v>7.09</v>
      </c>
      <c r="D4224" s="4" t="n">
        <v>32.5</v>
      </c>
      <c r="E4224" s="4" t="s">
        <v>6358</v>
      </c>
      <c r="F4224" s="4" t="s">
        <v>6359</v>
      </c>
      <c r="G4224" s="4" t="s">
        <v>13</v>
      </c>
      <c r="H4224" s="4" t="n">
        <v>4</v>
      </c>
      <c r="I4224" s="4" t="n">
        <v>0.9071</v>
      </c>
      <c r="J4224" s="4" t="n">
        <v>0.7444</v>
      </c>
      <c r="K4224" s="4" t="n">
        <f aca="false">LOG(I4224,2)</f>
        <v>-0.140666490603732</v>
      </c>
    </row>
    <row r="4225" customFormat="false" ht="13.5" hidden="false" customHeight="false" outlineLevel="0" collapsed="false">
      <c r="A4225" s="4" t="n">
        <v>1991</v>
      </c>
      <c r="B4225" s="4" t="n">
        <v>14.13</v>
      </c>
      <c r="C4225" s="4" t="n">
        <v>20.52</v>
      </c>
      <c r="D4225" s="4" t="n">
        <v>16</v>
      </c>
      <c r="E4225" s="4" t="s">
        <v>3992</v>
      </c>
      <c r="F4225" s="4" t="s">
        <v>3993</v>
      </c>
      <c r="G4225" s="4" t="s">
        <v>13</v>
      </c>
      <c r="H4225" s="4" t="n">
        <v>12</v>
      </c>
      <c r="I4225" s="4" t="n">
        <v>0.9071</v>
      </c>
      <c r="J4225" s="4" t="n">
        <v>0.5417</v>
      </c>
      <c r="K4225" s="4" t="n">
        <f aca="false">LOG(I4225,2)</f>
        <v>-0.140666490603732</v>
      </c>
    </row>
    <row r="4226" customFormat="false" ht="13.5" hidden="false" customHeight="false" outlineLevel="0" collapsed="false">
      <c r="A4226" s="4" t="n">
        <v>1482</v>
      </c>
      <c r="B4226" s="4" t="n">
        <v>19.14</v>
      </c>
      <c r="C4226" s="4" t="n">
        <v>19.22</v>
      </c>
      <c r="D4226" s="4" t="n">
        <v>35.6</v>
      </c>
      <c r="E4226" s="4" t="s">
        <v>2974</v>
      </c>
      <c r="F4226" s="4" t="s">
        <v>2975</v>
      </c>
      <c r="G4226" s="4" t="s">
        <v>13</v>
      </c>
      <c r="H4226" s="4" t="n">
        <v>12</v>
      </c>
      <c r="I4226" s="4" t="n">
        <v>0.9066</v>
      </c>
      <c r="J4226" s="4" t="n">
        <v>0.257</v>
      </c>
      <c r="K4226" s="4" t="n">
        <f aca="false">LOG(I4226,2)</f>
        <v>-0.141461933663464</v>
      </c>
    </row>
    <row r="4227" customFormat="false" ht="13.5" hidden="false" customHeight="false" outlineLevel="0" collapsed="false">
      <c r="A4227" s="4" t="n">
        <v>4064</v>
      </c>
      <c r="B4227" s="4" t="n">
        <v>4</v>
      </c>
      <c r="C4227" s="4" t="n">
        <v>4</v>
      </c>
      <c r="D4227" s="4" t="n">
        <v>8.7</v>
      </c>
      <c r="E4227" s="4" t="s">
        <v>8138</v>
      </c>
      <c r="F4227" s="4" t="s">
        <v>8139</v>
      </c>
      <c r="G4227" s="4" t="s">
        <v>13</v>
      </c>
      <c r="H4227" s="4" t="n">
        <v>2</v>
      </c>
      <c r="I4227" s="4" t="n">
        <v>0.9066</v>
      </c>
      <c r="J4227" s="4"/>
      <c r="K4227" s="4" t="n">
        <f aca="false">LOG(I4227,2)</f>
        <v>-0.141461933663464</v>
      </c>
    </row>
    <row r="4228" customFormat="false" ht="13.5" hidden="false" customHeight="false" outlineLevel="0" collapsed="false">
      <c r="A4228" s="4" t="n">
        <v>650</v>
      </c>
      <c r="B4228" s="4" t="n">
        <v>34.29</v>
      </c>
      <c r="C4228" s="4" t="n">
        <v>34.39</v>
      </c>
      <c r="D4228" s="4" t="n">
        <v>35.9</v>
      </c>
      <c r="E4228" s="4" t="s">
        <v>1310</v>
      </c>
      <c r="F4228" s="4" t="s">
        <v>1311</v>
      </c>
      <c r="G4228" s="4" t="s">
        <v>13</v>
      </c>
      <c r="H4228" s="4" t="n">
        <v>20</v>
      </c>
      <c r="I4228" s="4" t="n">
        <v>0.9064</v>
      </c>
      <c r="J4228" s="4" t="n">
        <v>0.2685</v>
      </c>
      <c r="K4228" s="4" t="n">
        <f aca="false">LOG(I4228,2)</f>
        <v>-0.141780233728934</v>
      </c>
    </row>
    <row r="4229" customFormat="false" ht="13.5" hidden="false" customHeight="false" outlineLevel="0" collapsed="false">
      <c r="A4229" s="4" t="n">
        <v>972</v>
      </c>
      <c r="B4229" s="4" t="n">
        <v>26.26</v>
      </c>
      <c r="C4229" s="4" t="n">
        <v>32.54</v>
      </c>
      <c r="D4229" s="4" t="n">
        <v>55.7</v>
      </c>
      <c r="E4229" s="4" t="s">
        <v>1954</v>
      </c>
      <c r="F4229" s="4" t="s">
        <v>1955</v>
      </c>
      <c r="G4229" s="4" t="s">
        <v>13</v>
      </c>
      <c r="H4229" s="4" t="n">
        <v>34</v>
      </c>
      <c r="I4229" s="4" t="n">
        <v>0.906</v>
      </c>
      <c r="J4229" s="4" t="n">
        <v>0.367</v>
      </c>
      <c r="K4229" s="4" t="n">
        <f aca="false">LOG(I4229,2)</f>
        <v>-0.142417044615852</v>
      </c>
    </row>
    <row r="4230" customFormat="false" ht="13.5" hidden="false" customHeight="false" outlineLevel="0" collapsed="false">
      <c r="A4230" s="4" t="n">
        <v>3742</v>
      </c>
      <c r="B4230" s="4" t="n">
        <v>4.78</v>
      </c>
      <c r="C4230" s="4" t="n">
        <v>4.87</v>
      </c>
      <c r="D4230" s="4" t="n">
        <v>24.1</v>
      </c>
      <c r="E4230" s="4" t="s">
        <v>7494</v>
      </c>
      <c r="F4230" s="4" t="s">
        <v>7495</v>
      </c>
      <c r="G4230" s="4" t="s">
        <v>13</v>
      </c>
      <c r="H4230" s="4" t="n">
        <v>4</v>
      </c>
      <c r="I4230" s="4" t="n">
        <v>0.9059</v>
      </c>
      <c r="J4230" s="4" t="n">
        <v>0.3987</v>
      </c>
      <c r="K4230" s="4" t="n">
        <f aca="false">LOG(I4230,2)</f>
        <v>-0.142576291267693</v>
      </c>
    </row>
    <row r="4231" customFormat="false" ht="13.5" hidden="false" customHeight="false" outlineLevel="0" collapsed="false">
      <c r="A4231" s="4" t="n">
        <v>6478</v>
      </c>
      <c r="B4231" s="4" t="n">
        <v>0.06</v>
      </c>
      <c r="C4231" s="4" t="n">
        <v>0.08</v>
      </c>
      <c r="D4231" s="4" t="n">
        <v>0</v>
      </c>
      <c r="E4231" s="4" t="s">
        <v>12966</v>
      </c>
      <c r="F4231" s="4" t="s">
        <v>12967</v>
      </c>
      <c r="G4231" s="4" t="s">
        <v>13</v>
      </c>
      <c r="H4231" s="4" t="n">
        <v>0</v>
      </c>
      <c r="I4231" s="4" t="n">
        <v>0.9059</v>
      </c>
      <c r="J4231" s="4"/>
      <c r="K4231" s="4" t="n">
        <f aca="false">LOG(I4231,2)</f>
        <v>-0.142576291267693</v>
      </c>
    </row>
    <row r="4232" customFormat="false" ht="13.5" hidden="false" customHeight="false" outlineLevel="0" collapsed="false">
      <c r="A4232" s="4" t="n">
        <v>5019</v>
      </c>
      <c r="B4232" s="4" t="n">
        <v>1.93</v>
      </c>
      <c r="C4232" s="4" t="n">
        <v>2.01</v>
      </c>
      <c r="D4232" s="4" t="n">
        <v>33</v>
      </c>
      <c r="E4232" s="4" t="s">
        <v>10048</v>
      </c>
      <c r="F4232" s="4" t="s">
        <v>10049</v>
      </c>
      <c r="G4232" s="4" t="s">
        <v>13</v>
      </c>
      <c r="H4232" s="4" t="n">
        <v>1</v>
      </c>
      <c r="I4232" s="4" t="n">
        <v>0.9058</v>
      </c>
      <c r="J4232" s="4"/>
      <c r="K4232" s="4" t="n">
        <f aca="false">LOG(I4232,2)</f>
        <v>-0.142735555499338</v>
      </c>
    </row>
    <row r="4233" customFormat="false" ht="13.5" hidden="false" customHeight="false" outlineLevel="0" collapsed="false">
      <c r="A4233" s="4" t="n">
        <v>242</v>
      </c>
      <c r="B4233" s="4" t="n">
        <v>58.31</v>
      </c>
      <c r="C4233" s="4" t="n">
        <v>58.34</v>
      </c>
      <c r="D4233" s="4" t="n">
        <v>41.4</v>
      </c>
      <c r="E4233" s="4" t="s">
        <v>494</v>
      </c>
      <c r="F4233" s="4" t="s">
        <v>495</v>
      </c>
      <c r="G4233" s="4" t="s">
        <v>13</v>
      </c>
      <c r="H4233" s="4" t="n">
        <v>34</v>
      </c>
      <c r="I4233" s="4" t="n">
        <v>0.9058</v>
      </c>
      <c r="J4233" s="4" t="n">
        <v>0.234</v>
      </c>
      <c r="K4233" s="4" t="n">
        <f aca="false">LOG(I4233,2)</f>
        <v>-0.142735555499338</v>
      </c>
    </row>
    <row r="4234" customFormat="false" ht="13.5" hidden="false" customHeight="false" outlineLevel="0" collapsed="false">
      <c r="A4234" s="4" t="n">
        <v>2589</v>
      </c>
      <c r="B4234" s="4" t="n">
        <v>10</v>
      </c>
      <c r="C4234" s="4" t="n">
        <v>10</v>
      </c>
      <c r="D4234" s="4" t="n">
        <v>47.3</v>
      </c>
      <c r="E4234" s="4" t="s">
        <v>5188</v>
      </c>
      <c r="F4234" s="4" t="s">
        <v>5189</v>
      </c>
      <c r="G4234" s="4" t="s">
        <v>13</v>
      </c>
      <c r="H4234" s="4" t="n">
        <v>6</v>
      </c>
      <c r="I4234" s="4" t="n">
        <v>0.9057</v>
      </c>
      <c r="J4234" s="4" t="n">
        <v>0.3638</v>
      </c>
      <c r="K4234" s="4" t="n">
        <f aca="false">LOG(I4234,2)</f>
        <v>-0.142894837314668</v>
      </c>
    </row>
    <row r="4235" customFormat="false" ht="13.5" hidden="false" customHeight="false" outlineLevel="0" collapsed="false">
      <c r="A4235" s="4" t="n">
        <v>4625</v>
      </c>
      <c r="B4235" s="4" t="n">
        <v>2.14</v>
      </c>
      <c r="C4235" s="4" t="n">
        <v>2.18</v>
      </c>
      <c r="D4235" s="4" t="n">
        <v>1.1</v>
      </c>
      <c r="E4235" s="4" t="s">
        <v>9260</v>
      </c>
      <c r="F4235" s="4" t="s">
        <v>9261</v>
      </c>
      <c r="G4235" s="4" t="s">
        <v>13</v>
      </c>
      <c r="H4235" s="4" t="n">
        <v>2</v>
      </c>
      <c r="I4235" s="4" t="n">
        <v>0.9055</v>
      </c>
      <c r="J4235" s="4" t="n">
        <v>0.9607</v>
      </c>
      <c r="K4235" s="4" t="n">
        <f aca="false">LOG(I4235,2)</f>
        <v>-0.143213453711919</v>
      </c>
    </row>
    <row r="4236" customFormat="false" ht="13.5" hidden="false" customHeight="false" outlineLevel="0" collapsed="false">
      <c r="A4236" s="4" t="n">
        <v>4201</v>
      </c>
      <c r="B4236" s="4" t="n">
        <v>3.55</v>
      </c>
      <c r="C4236" s="4" t="n">
        <v>3.84</v>
      </c>
      <c r="D4236" s="4" t="n">
        <v>7.8</v>
      </c>
      <c r="E4236" s="4" t="s">
        <v>8412</v>
      </c>
      <c r="F4236" s="4" t="s">
        <v>8413</v>
      </c>
      <c r="G4236" s="4" t="s">
        <v>13</v>
      </c>
      <c r="H4236" s="4" t="n">
        <v>4</v>
      </c>
      <c r="I4236" s="4" t="n">
        <v>0.9054</v>
      </c>
      <c r="J4236" s="4" t="n">
        <v>0.6643</v>
      </c>
      <c r="K4236" s="4" t="n">
        <f aca="false">LOG(I4236,2)</f>
        <v>-0.14337278830161</v>
      </c>
    </row>
    <row r="4237" customFormat="false" ht="13.5" hidden="false" customHeight="false" outlineLevel="0" collapsed="false">
      <c r="A4237" s="4" t="n">
        <v>2549</v>
      </c>
      <c r="B4237" s="4" t="n">
        <v>10.14</v>
      </c>
      <c r="C4237" s="4" t="n">
        <v>10.24</v>
      </c>
      <c r="D4237" s="4" t="n">
        <v>13</v>
      </c>
      <c r="E4237" s="4" t="s">
        <v>5108</v>
      </c>
      <c r="F4237" s="4" t="s">
        <v>5109</v>
      </c>
      <c r="G4237" s="4" t="s">
        <v>13</v>
      </c>
      <c r="H4237" s="4" t="n">
        <v>6</v>
      </c>
      <c r="I4237" s="4" t="n">
        <v>0.9054</v>
      </c>
      <c r="J4237" s="4" t="n">
        <v>0.1886</v>
      </c>
      <c r="K4237" s="4" t="n">
        <f aca="false">LOG(I4237,2)</f>
        <v>-0.14337278830161</v>
      </c>
    </row>
    <row r="4238" customFormat="false" ht="13.5" hidden="false" customHeight="false" outlineLevel="0" collapsed="false">
      <c r="A4238" s="4" t="n">
        <v>2079</v>
      </c>
      <c r="B4238" s="4" t="n">
        <v>13.51</v>
      </c>
      <c r="C4238" s="4" t="n">
        <v>13.66</v>
      </c>
      <c r="D4238" s="4" t="n">
        <v>49.8</v>
      </c>
      <c r="E4238" s="4" t="s">
        <v>4168</v>
      </c>
      <c r="F4238" s="4" t="s">
        <v>4169</v>
      </c>
      <c r="G4238" s="4" t="s">
        <v>13</v>
      </c>
      <c r="H4238" s="4" t="n">
        <v>11</v>
      </c>
      <c r="I4238" s="4" t="n">
        <v>0.9052</v>
      </c>
      <c r="J4238" s="4" t="n">
        <v>0.9373</v>
      </c>
      <c r="K4238" s="4" t="n">
        <f aca="false">LOG(I4238,2)</f>
        <v>-0.143691510282557</v>
      </c>
    </row>
    <row r="4239" customFormat="false" ht="13.5" hidden="false" customHeight="false" outlineLevel="0" collapsed="false">
      <c r="A4239" s="4" t="n">
        <v>1131</v>
      </c>
      <c r="B4239" s="4" t="n">
        <v>23.8</v>
      </c>
      <c r="C4239" s="4" t="n">
        <v>24.02</v>
      </c>
      <c r="D4239" s="4" t="n">
        <v>51.2</v>
      </c>
      <c r="E4239" s="4" t="s">
        <v>2272</v>
      </c>
      <c r="F4239" s="4" t="s">
        <v>2273</v>
      </c>
      <c r="G4239" s="4" t="s">
        <v>13</v>
      </c>
      <c r="H4239" s="4" t="n">
        <v>15</v>
      </c>
      <c r="I4239" s="4" t="n">
        <v>0.9049</v>
      </c>
      <c r="J4239" s="4" t="n">
        <v>0.8744</v>
      </c>
      <c r="K4239" s="4" t="n">
        <f aca="false">LOG(I4239,2)</f>
        <v>-0.144169725316234</v>
      </c>
    </row>
    <row r="4240" customFormat="false" ht="13.5" hidden="false" customHeight="false" outlineLevel="0" collapsed="false">
      <c r="A4240" s="4" t="n">
        <v>1756</v>
      </c>
      <c r="B4240" s="4" t="n">
        <v>16.07</v>
      </c>
      <c r="C4240" s="4" t="n">
        <v>16.12</v>
      </c>
      <c r="D4240" s="4" t="n">
        <v>38.4</v>
      </c>
      <c r="E4240" s="4" t="s">
        <v>3522</v>
      </c>
      <c r="F4240" s="4" t="s">
        <v>3523</v>
      </c>
      <c r="G4240" s="4" t="s">
        <v>13</v>
      </c>
      <c r="H4240" s="4" t="n">
        <v>8</v>
      </c>
      <c r="I4240" s="4" t="n">
        <v>0.9049</v>
      </c>
      <c r="J4240" s="4" t="n">
        <v>0.3396</v>
      </c>
      <c r="K4240" s="4" t="n">
        <f aca="false">LOG(I4240,2)</f>
        <v>-0.144169725316234</v>
      </c>
    </row>
    <row r="4241" customFormat="false" ht="13.5" hidden="false" customHeight="false" outlineLevel="0" collapsed="false">
      <c r="A4241" s="4" t="n">
        <v>1947</v>
      </c>
      <c r="B4241" s="4" t="n">
        <v>14.45</v>
      </c>
      <c r="C4241" s="4" t="n">
        <v>14.53</v>
      </c>
      <c r="D4241" s="4" t="n">
        <v>17.2</v>
      </c>
      <c r="E4241" s="4" t="s">
        <v>3904</v>
      </c>
      <c r="F4241" s="4" t="s">
        <v>3905</v>
      </c>
      <c r="G4241" s="4" t="s">
        <v>13</v>
      </c>
      <c r="H4241" s="4" t="n">
        <v>8</v>
      </c>
      <c r="I4241" s="4" t="n">
        <v>0.9048</v>
      </c>
      <c r="J4241" s="4" t="n">
        <v>0.3858</v>
      </c>
      <c r="K4241" s="4" t="n">
        <f aca="false">LOG(I4241,2)</f>
        <v>-0.144329165559629</v>
      </c>
    </row>
    <row r="4242" customFormat="false" ht="13.5" hidden="false" customHeight="false" outlineLevel="0" collapsed="false">
      <c r="A4242" s="4" t="n">
        <v>708</v>
      </c>
      <c r="B4242" s="4" t="n">
        <v>32.69</v>
      </c>
      <c r="C4242" s="4" t="n">
        <v>32.75</v>
      </c>
      <c r="D4242" s="4" t="n">
        <v>74.3</v>
      </c>
      <c r="E4242" s="4" t="s">
        <v>1426</v>
      </c>
      <c r="F4242" s="4" t="s">
        <v>1427</v>
      </c>
      <c r="G4242" s="4" t="s">
        <v>13</v>
      </c>
      <c r="H4242" s="4" t="n">
        <v>21</v>
      </c>
      <c r="I4242" s="4" t="n">
        <v>0.9048</v>
      </c>
      <c r="J4242" s="4" t="n">
        <v>0.0635</v>
      </c>
      <c r="K4242" s="4" t="n">
        <f aca="false">LOG(I4242,2)</f>
        <v>-0.144329165559629</v>
      </c>
    </row>
    <row r="4243" customFormat="false" ht="13.5" hidden="false" customHeight="false" outlineLevel="0" collapsed="false">
      <c r="A4243" s="4" t="n">
        <v>3758</v>
      </c>
      <c r="B4243" s="4" t="n">
        <v>4.71</v>
      </c>
      <c r="C4243" s="4" t="n">
        <v>5.42</v>
      </c>
      <c r="D4243" s="4" t="n">
        <v>47.3</v>
      </c>
      <c r="E4243" s="4" t="s">
        <v>7526</v>
      </c>
      <c r="F4243" s="4" t="s">
        <v>7527</v>
      </c>
      <c r="G4243" s="4" t="s">
        <v>13</v>
      </c>
      <c r="H4243" s="4" t="n">
        <v>14</v>
      </c>
      <c r="I4243" s="4" t="n">
        <v>0.9048</v>
      </c>
      <c r="J4243" s="4" t="n">
        <v>0.8047</v>
      </c>
      <c r="K4243" s="4" t="n">
        <f aca="false">LOG(I4243,2)</f>
        <v>-0.144329165559629</v>
      </c>
    </row>
    <row r="4244" customFormat="false" ht="13.5" hidden="false" customHeight="false" outlineLevel="0" collapsed="false">
      <c r="A4244" s="4" t="n">
        <v>2465</v>
      </c>
      <c r="B4244" s="4" t="n">
        <v>10.63</v>
      </c>
      <c r="C4244" s="4" t="n">
        <v>10.67</v>
      </c>
      <c r="D4244" s="4" t="n">
        <v>32.3</v>
      </c>
      <c r="E4244" s="4" t="s">
        <v>4940</v>
      </c>
      <c r="F4244" s="4" t="s">
        <v>4941</v>
      </c>
      <c r="G4244" s="4" t="s">
        <v>13</v>
      </c>
      <c r="H4244" s="4" t="n">
        <v>7</v>
      </c>
      <c r="I4244" s="4" t="n">
        <v>0.9048</v>
      </c>
      <c r="J4244" s="4" t="n">
        <v>0.9198</v>
      </c>
      <c r="K4244" s="4" t="n">
        <f aca="false">LOG(I4244,2)</f>
        <v>-0.144329165559629</v>
      </c>
    </row>
    <row r="4245" customFormat="false" ht="13.5" hidden="false" customHeight="false" outlineLevel="0" collapsed="false">
      <c r="A4245" s="4" t="n">
        <v>2027</v>
      </c>
      <c r="B4245" s="4" t="n">
        <v>13.93</v>
      </c>
      <c r="C4245" s="4" t="n">
        <v>14.01</v>
      </c>
      <c r="D4245" s="4" t="n">
        <v>33.2</v>
      </c>
      <c r="E4245" s="4" t="s">
        <v>4064</v>
      </c>
      <c r="F4245" s="4" t="s">
        <v>4065</v>
      </c>
      <c r="G4245" s="4" t="s">
        <v>13</v>
      </c>
      <c r="H4245" s="4" t="n">
        <v>8</v>
      </c>
      <c r="I4245" s="4" t="n">
        <v>0.9046</v>
      </c>
      <c r="J4245" s="4" t="n">
        <v>0.1886</v>
      </c>
      <c r="K4245" s="4" t="n">
        <f aca="false">LOG(I4245,2)</f>
        <v>-0.144648098918038</v>
      </c>
    </row>
    <row r="4246" customFormat="false" ht="13.5" hidden="false" customHeight="false" outlineLevel="0" collapsed="false">
      <c r="A4246" s="4" t="n">
        <v>847</v>
      </c>
      <c r="B4246" s="4" t="n">
        <v>28.99</v>
      </c>
      <c r="C4246" s="4" t="n">
        <v>29.14</v>
      </c>
      <c r="D4246" s="4" t="n">
        <v>23.4</v>
      </c>
      <c r="E4246" s="4" t="s">
        <v>1704</v>
      </c>
      <c r="F4246" s="4" t="s">
        <v>1705</v>
      </c>
      <c r="G4246" s="4" t="s">
        <v>13</v>
      </c>
      <c r="H4246" s="4" t="n">
        <v>16</v>
      </c>
      <c r="I4246" s="4" t="n">
        <v>0.9043</v>
      </c>
      <c r="J4246" s="4" t="n">
        <v>0.3228</v>
      </c>
      <c r="K4246" s="4" t="n">
        <f aca="false">LOG(I4246,2)</f>
        <v>-0.145126631193161</v>
      </c>
    </row>
    <row r="4247" customFormat="false" ht="13.5" hidden="false" customHeight="false" outlineLevel="0" collapsed="false">
      <c r="A4247" s="4" t="n">
        <v>1670</v>
      </c>
      <c r="B4247" s="4" t="n">
        <v>17.09</v>
      </c>
      <c r="C4247" s="4" t="n">
        <v>17.2</v>
      </c>
      <c r="D4247" s="4" t="n">
        <v>22.3</v>
      </c>
      <c r="E4247" s="4" t="s">
        <v>3350</v>
      </c>
      <c r="F4247" s="4" t="s">
        <v>3351</v>
      </c>
      <c r="G4247" s="4" t="s">
        <v>13</v>
      </c>
      <c r="H4247" s="4" t="n">
        <v>11</v>
      </c>
      <c r="I4247" s="4" t="n">
        <v>0.9043</v>
      </c>
      <c r="J4247" s="4" t="n">
        <v>0.915</v>
      </c>
      <c r="K4247" s="4" t="n">
        <f aca="false">LOG(I4247,2)</f>
        <v>-0.145126631193161</v>
      </c>
    </row>
    <row r="4248" customFormat="false" ht="13.5" hidden="false" customHeight="false" outlineLevel="0" collapsed="false">
      <c r="A4248" s="4" t="n">
        <v>5110</v>
      </c>
      <c r="B4248" s="4" t="n">
        <v>1.63</v>
      </c>
      <c r="C4248" s="4" t="n">
        <v>4.2</v>
      </c>
      <c r="D4248" s="4" t="n">
        <v>2.2</v>
      </c>
      <c r="E4248" s="4" t="s">
        <v>10230</v>
      </c>
      <c r="F4248" s="4" t="s">
        <v>10231</v>
      </c>
      <c r="G4248" s="4" t="s">
        <v>13</v>
      </c>
      <c r="H4248" s="4" t="n">
        <v>3</v>
      </c>
      <c r="I4248" s="4" t="n">
        <v>0.9043</v>
      </c>
      <c r="J4248" s="4" t="n">
        <v>0.8225</v>
      </c>
      <c r="K4248" s="4" t="n">
        <f aca="false">LOG(I4248,2)</f>
        <v>-0.145126631193161</v>
      </c>
    </row>
    <row r="4249" customFormat="false" ht="13.5" hidden="false" customHeight="false" outlineLevel="0" collapsed="false">
      <c r="A4249" s="4" t="n">
        <v>1831</v>
      </c>
      <c r="B4249" s="4" t="n">
        <v>15.48</v>
      </c>
      <c r="C4249" s="4" t="n">
        <v>15.51</v>
      </c>
      <c r="D4249" s="4" t="n">
        <v>37.4</v>
      </c>
      <c r="E4249" s="4" t="s">
        <v>3672</v>
      </c>
      <c r="F4249" s="4" t="s">
        <v>3673</v>
      </c>
      <c r="G4249" s="4" t="s">
        <v>13</v>
      </c>
      <c r="H4249" s="4" t="n">
        <v>8</v>
      </c>
      <c r="I4249" s="4" t="n">
        <v>0.9041</v>
      </c>
      <c r="J4249" s="4" t="n">
        <v>0.4309</v>
      </c>
      <c r="K4249" s="4" t="n">
        <f aca="false">LOG(I4249,2)</f>
        <v>-0.145445740913747</v>
      </c>
    </row>
    <row r="4250" customFormat="false" ht="13.5" hidden="false" customHeight="false" outlineLevel="0" collapsed="false">
      <c r="A4250" s="4" t="n">
        <v>2341</v>
      </c>
      <c r="B4250" s="4" t="n">
        <v>11.65</v>
      </c>
      <c r="C4250" s="4" t="n">
        <v>11.8</v>
      </c>
      <c r="D4250" s="4" t="n">
        <v>10.2</v>
      </c>
      <c r="E4250" s="4" t="s">
        <v>4692</v>
      </c>
      <c r="F4250" s="4" t="s">
        <v>4693</v>
      </c>
      <c r="G4250" s="4" t="s">
        <v>13</v>
      </c>
      <c r="H4250" s="4" t="n">
        <v>6</v>
      </c>
      <c r="I4250" s="4" t="n">
        <v>0.9041</v>
      </c>
      <c r="J4250" s="4" t="n">
        <v>0.7139</v>
      </c>
      <c r="K4250" s="4" t="n">
        <f aca="false">LOG(I4250,2)</f>
        <v>-0.145445740913747</v>
      </c>
    </row>
    <row r="4251" customFormat="false" ht="13.5" hidden="false" customHeight="false" outlineLevel="0" collapsed="false">
      <c r="A4251" s="4" t="n">
        <v>3439</v>
      </c>
      <c r="B4251" s="4" t="n">
        <v>6</v>
      </c>
      <c r="C4251" s="4" t="n">
        <v>6</v>
      </c>
      <c r="D4251" s="4" t="n">
        <v>15.2</v>
      </c>
      <c r="E4251" s="4" t="s">
        <v>6888</v>
      </c>
      <c r="F4251" s="4" t="s">
        <v>6889</v>
      </c>
      <c r="G4251" s="4" t="s">
        <v>13</v>
      </c>
      <c r="H4251" s="4" t="n">
        <v>3</v>
      </c>
      <c r="I4251" s="4" t="n">
        <v>0.904</v>
      </c>
      <c r="J4251" s="4" t="n">
        <v>0.3438</v>
      </c>
      <c r="K4251" s="4" t="n">
        <f aca="false">LOG(I4251,2)</f>
        <v>-0.145605322246899</v>
      </c>
    </row>
    <row r="4252" customFormat="false" ht="13.5" hidden="false" customHeight="false" outlineLevel="0" collapsed="false">
      <c r="A4252" s="4" t="n">
        <v>4453</v>
      </c>
      <c r="B4252" s="4" t="n">
        <v>2.61</v>
      </c>
      <c r="C4252" s="4" t="n">
        <v>2.65</v>
      </c>
      <c r="D4252" s="4" t="n">
        <v>11.2</v>
      </c>
      <c r="E4252" s="4" t="s">
        <v>8916</v>
      </c>
      <c r="F4252" s="4" t="s">
        <v>8917</v>
      </c>
      <c r="G4252" s="4" t="s">
        <v>13</v>
      </c>
      <c r="H4252" s="4" t="n">
        <v>2</v>
      </c>
      <c r="I4252" s="4" t="n">
        <v>0.9037</v>
      </c>
      <c r="J4252" s="4"/>
      <c r="K4252" s="4" t="n">
        <f aca="false">LOG(I4252,2)</f>
        <v>-0.146084172184655</v>
      </c>
    </row>
    <row r="4253" customFormat="false" ht="13.5" hidden="false" customHeight="false" outlineLevel="0" collapsed="false">
      <c r="A4253" s="4" t="n">
        <v>2942</v>
      </c>
      <c r="B4253" s="4" t="n">
        <v>8.08</v>
      </c>
      <c r="C4253" s="4" t="n">
        <v>8.23</v>
      </c>
      <c r="D4253" s="4" t="n">
        <v>4.7</v>
      </c>
      <c r="E4253" s="4" t="s">
        <v>5894</v>
      </c>
      <c r="F4253" s="4" t="s">
        <v>5895</v>
      </c>
      <c r="G4253" s="4" t="s">
        <v>13</v>
      </c>
      <c r="H4253" s="4" t="n">
        <v>5</v>
      </c>
      <c r="I4253" s="4" t="n">
        <v>0.9036</v>
      </c>
      <c r="J4253" s="4" t="n">
        <v>0.9157</v>
      </c>
      <c r="K4253" s="4" t="n">
        <f aca="false">LOG(I4253,2)</f>
        <v>-0.146243824156365</v>
      </c>
    </row>
    <row r="4254" customFormat="false" ht="13.5" hidden="false" customHeight="false" outlineLevel="0" collapsed="false">
      <c r="A4254" s="4" t="n">
        <v>2739</v>
      </c>
      <c r="B4254" s="4" t="n">
        <v>9.18</v>
      </c>
      <c r="C4254" s="4" t="n">
        <v>9.26</v>
      </c>
      <c r="D4254" s="4" t="n">
        <v>13.4</v>
      </c>
      <c r="E4254" s="4" t="s">
        <v>5488</v>
      </c>
      <c r="F4254" s="4" t="s">
        <v>5489</v>
      </c>
      <c r="G4254" s="4" t="s">
        <v>13</v>
      </c>
      <c r="H4254" s="4" t="n">
        <v>5</v>
      </c>
      <c r="I4254" s="4" t="n">
        <v>0.9036</v>
      </c>
      <c r="J4254" s="4" t="n">
        <v>0.7157</v>
      </c>
      <c r="K4254" s="4" t="n">
        <f aca="false">LOG(I4254,2)</f>
        <v>-0.146243824156365</v>
      </c>
    </row>
    <row r="4255" customFormat="false" ht="13.5" hidden="false" customHeight="false" outlineLevel="0" collapsed="false">
      <c r="A4255" s="4" t="n">
        <v>2377</v>
      </c>
      <c r="B4255" s="4" t="n">
        <v>11.29</v>
      </c>
      <c r="C4255" s="4" t="n">
        <v>15.81</v>
      </c>
      <c r="D4255" s="4" t="n">
        <v>14.9</v>
      </c>
      <c r="E4255" s="4" t="s">
        <v>4764</v>
      </c>
      <c r="F4255" s="4" t="s">
        <v>4765</v>
      </c>
      <c r="G4255" s="4" t="s">
        <v>13</v>
      </c>
      <c r="H4255" s="4" t="n">
        <v>8</v>
      </c>
      <c r="I4255" s="4" t="n">
        <v>0.9034</v>
      </c>
      <c r="J4255" s="4" t="n">
        <v>0.6141</v>
      </c>
      <c r="K4255" s="4" t="n">
        <f aca="false">LOG(I4255,2)</f>
        <v>-0.146563181111933</v>
      </c>
    </row>
    <row r="4256" customFormat="false" ht="13.5" hidden="false" customHeight="false" outlineLevel="0" collapsed="false">
      <c r="A4256" s="4" t="n">
        <v>3356</v>
      </c>
      <c r="B4256" s="4" t="n">
        <v>6.13</v>
      </c>
      <c r="C4256" s="4" t="n">
        <v>6.25</v>
      </c>
      <c r="D4256" s="4" t="n">
        <v>6.9</v>
      </c>
      <c r="E4256" s="4" t="s">
        <v>6722</v>
      </c>
      <c r="F4256" s="4" t="s">
        <v>6723</v>
      </c>
      <c r="G4256" s="4" t="s">
        <v>13</v>
      </c>
      <c r="H4256" s="4" t="n">
        <v>4</v>
      </c>
      <c r="I4256" s="4" t="n">
        <v>0.9034</v>
      </c>
      <c r="J4256" s="4" t="n">
        <v>0.4855</v>
      </c>
      <c r="K4256" s="4" t="n">
        <f aca="false">LOG(I4256,2)</f>
        <v>-0.146563181111933</v>
      </c>
    </row>
    <row r="4257" customFormat="false" ht="13.5" hidden="false" customHeight="false" outlineLevel="0" collapsed="false">
      <c r="A4257" s="4" t="n">
        <v>3611</v>
      </c>
      <c r="B4257" s="4" t="n">
        <v>5.4</v>
      </c>
      <c r="C4257" s="4" t="n">
        <v>5.54</v>
      </c>
      <c r="D4257" s="4" t="n">
        <v>31.3</v>
      </c>
      <c r="E4257" s="4" t="s">
        <v>7232</v>
      </c>
      <c r="F4257" s="4" t="s">
        <v>7233</v>
      </c>
      <c r="G4257" s="4" t="s">
        <v>13</v>
      </c>
      <c r="H4257" s="4" t="n">
        <v>4</v>
      </c>
      <c r="I4257" s="4" t="n">
        <v>0.9034</v>
      </c>
      <c r="J4257" s="4" t="n">
        <v>0.7538</v>
      </c>
      <c r="K4257" s="4" t="n">
        <f aca="false">LOG(I4257,2)</f>
        <v>-0.146563181111933</v>
      </c>
    </row>
    <row r="4258" customFormat="false" ht="13.5" hidden="false" customHeight="false" outlineLevel="0" collapsed="false">
      <c r="A4258" s="4" t="n">
        <v>2651</v>
      </c>
      <c r="B4258" s="4" t="n">
        <v>9.72</v>
      </c>
      <c r="C4258" s="4" t="n">
        <v>9.8</v>
      </c>
      <c r="D4258" s="4" t="n">
        <v>27.9</v>
      </c>
      <c r="E4258" s="4" t="s">
        <v>5312</v>
      </c>
      <c r="F4258" s="4" t="s">
        <v>5313</v>
      </c>
      <c r="G4258" s="4" t="s">
        <v>13</v>
      </c>
      <c r="H4258" s="4" t="n">
        <v>6</v>
      </c>
      <c r="I4258" s="4" t="n">
        <v>0.9034</v>
      </c>
      <c r="J4258" s="4" t="n">
        <v>0.3001</v>
      </c>
      <c r="K4258" s="4" t="n">
        <f aca="false">LOG(I4258,2)</f>
        <v>-0.146563181111933</v>
      </c>
    </row>
    <row r="4259" customFormat="false" ht="13.5" hidden="false" customHeight="false" outlineLevel="0" collapsed="false">
      <c r="A4259" s="4" t="n">
        <v>3652</v>
      </c>
      <c r="B4259" s="4" t="n">
        <v>5.24</v>
      </c>
      <c r="C4259" s="4" t="n">
        <v>5.32</v>
      </c>
      <c r="D4259" s="4" t="n">
        <v>31.8</v>
      </c>
      <c r="E4259" s="4" t="s">
        <v>7314</v>
      </c>
      <c r="F4259" s="4" t="s">
        <v>7315</v>
      </c>
      <c r="G4259" s="4" t="s">
        <v>13</v>
      </c>
      <c r="H4259" s="4" t="n">
        <v>3</v>
      </c>
      <c r="I4259" s="4" t="n">
        <v>0.9033</v>
      </c>
      <c r="J4259" s="4" t="n">
        <v>0.485</v>
      </c>
      <c r="K4259" s="4" t="n">
        <f aca="false">LOG(I4259,2)</f>
        <v>-0.146722886103616</v>
      </c>
    </row>
    <row r="4260" customFormat="false" ht="13.5" hidden="false" customHeight="false" outlineLevel="0" collapsed="false">
      <c r="A4260" s="4" t="n">
        <v>4795</v>
      </c>
      <c r="B4260" s="4" t="n">
        <v>2.01</v>
      </c>
      <c r="C4260" s="4" t="n">
        <v>2.01</v>
      </c>
      <c r="D4260" s="4" t="n">
        <v>4</v>
      </c>
      <c r="E4260" s="4" t="s">
        <v>9600</v>
      </c>
      <c r="F4260" s="4" t="s">
        <v>9601</v>
      </c>
      <c r="G4260" s="4" t="s">
        <v>13</v>
      </c>
      <c r="H4260" s="4" t="n">
        <v>1</v>
      </c>
      <c r="I4260" s="4" t="n">
        <v>0.9028</v>
      </c>
      <c r="J4260" s="4"/>
      <c r="K4260" s="4" t="n">
        <f aca="false">LOG(I4260,2)</f>
        <v>-0.147521676357613</v>
      </c>
    </row>
    <row r="4261" customFormat="false" ht="13.5" hidden="false" customHeight="false" outlineLevel="0" collapsed="false">
      <c r="A4261" s="4" t="n">
        <v>1668</v>
      </c>
      <c r="B4261" s="4" t="n">
        <v>17.11</v>
      </c>
      <c r="C4261" s="4" t="n">
        <v>17.29</v>
      </c>
      <c r="D4261" s="4" t="n">
        <v>12.6</v>
      </c>
      <c r="E4261" s="4" t="s">
        <v>3346</v>
      </c>
      <c r="F4261" s="4" t="s">
        <v>3347</v>
      </c>
      <c r="G4261" s="4" t="s">
        <v>13</v>
      </c>
      <c r="H4261" s="4" t="n">
        <v>10</v>
      </c>
      <c r="I4261" s="4" t="n">
        <v>0.9027</v>
      </c>
      <c r="J4261" s="4" t="n">
        <v>0.3663</v>
      </c>
      <c r="K4261" s="4" t="n">
        <f aca="false">LOG(I4261,2)</f>
        <v>-0.147681487494956</v>
      </c>
    </row>
    <row r="4262" customFormat="false" ht="13.5" hidden="false" customHeight="false" outlineLevel="0" collapsed="false">
      <c r="A4262" s="4" t="n">
        <v>1235</v>
      </c>
      <c r="B4262" s="4" t="n">
        <v>21.92</v>
      </c>
      <c r="C4262" s="4" t="n">
        <v>21.92</v>
      </c>
      <c r="D4262" s="4" t="n">
        <v>44.1</v>
      </c>
      <c r="E4262" s="4" t="s">
        <v>2480</v>
      </c>
      <c r="F4262" s="4" t="s">
        <v>2481</v>
      </c>
      <c r="G4262" s="4" t="s">
        <v>13</v>
      </c>
      <c r="H4262" s="4" t="n">
        <v>18</v>
      </c>
      <c r="I4262" s="4" t="n">
        <v>0.9024</v>
      </c>
      <c r="J4262" s="4" t="n">
        <v>0.1226</v>
      </c>
      <c r="K4262" s="4" t="n">
        <f aca="false">LOG(I4262,2)</f>
        <v>-0.148161027150656</v>
      </c>
    </row>
    <row r="4263" customFormat="false" ht="13.5" hidden="false" customHeight="false" outlineLevel="0" collapsed="false">
      <c r="A4263" s="4" t="n">
        <v>2597</v>
      </c>
      <c r="B4263" s="4" t="n">
        <v>10</v>
      </c>
      <c r="C4263" s="4" t="n">
        <v>10</v>
      </c>
      <c r="D4263" s="4" t="n">
        <v>54.4</v>
      </c>
      <c r="E4263" s="4" t="s">
        <v>5204</v>
      </c>
      <c r="F4263" s="4" t="s">
        <v>5205</v>
      </c>
      <c r="G4263" s="4" t="s">
        <v>13</v>
      </c>
      <c r="H4263" s="4" t="n">
        <v>6</v>
      </c>
      <c r="I4263" s="4" t="n">
        <v>0.9023</v>
      </c>
      <c r="J4263" s="4" t="n">
        <v>0.3999</v>
      </c>
      <c r="K4263" s="4" t="n">
        <f aca="false">LOG(I4263,2)</f>
        <v>-0.148320909130194</v>
      </c>
    </row>
    <row r="4264" customFormat="false" ht="13.5" hidden="false" customHeight="false" outlineLevel="0" collapsed="false">
      <c r="A4264" s="4" t="n">
        <v>413</v>
      </c>
      <c r="B4264" s="4" t="n">
        <v>43.59</v>
      </c>
      <c r="C4264" s="4" t="n">
        <v>43.67</v>
      </c>
      <c r="D4264" s="4" t="n">
        <v>66.8</v>
      </c>
      <c r="E4264" s="4" t="s">
        <v>836</v>
      </c>
      <c r="F4264" s="4" t="s">
        <v>837</v>
      </c>
      <c r="G4264" s="4" t="s">
        <v>13</v>
      </c>
      <c r="H4264" s="4" t="n">
        <v>27</v>
      </c>
      <c r="I4264" s="4" t="n">
        <v>0.9023</v>
      </c>
      <c r="J4264" s="4" t="n">
        <v>0.0743</v>
      </c>
      <c r="K4264" s="4" t="n">
        <f aca="false">LOG(I4264,2)</f>
        <v>-0.148320909130194</v>
      </c>
    </row>
    <row r="4265" customFormat="false" ht="13.5" hidden="false" customHeight="false" outlineLevel="0" collapsed="false">
      <c r="A4265" s="4" t="n">
        <v>1836</v>
      </c>
      <c r="B4265" s="4" t="n">
        <v>15.44</v>
      </c>
      <c r="C4265" s="4" t="n">
        <v>15.73</v>
      </c>
      <c r="D4265" s="4" t="n">
        <v>11.4</v>
      </c>
      <c r="E4265" s="4" t="s">
        <v>3682</v>
      </c>
      <c r="F4265" s="4" t="s">
        <v>3683</v>
      </c>
      <c r="G4265" s="4" t="s">
        <v>13</v>
      </c>
      <c r="H4265" s="4" t="n">
        <v>7</v>
      </c>
      <c r="I4265" s="4" t="n">
        <v>0.9021</v>
      </c>
      <c r="J4265" s="4" t="n">
        <v>0.4493</v>
      </c>
      <c r="K4265" s="4" t="n">
        <f aca="false">LOG(I4265,2)</f>
        <v>-0.14864072625429</v>
      </c>
    </row>
    <row r="4266" customFormat="false" ht="13.5" hidden="false" customHeight="false" outlineLevel="0" collapsed="false">
      <c r="A4266" s="4" t="n">
        <v>87</v>
      </c>
      <c r="B4266" s="4" t="n">
        <v>86.16</v>
      </c>
      <c r="C4266" s="4" t="n">
        <v>86.41</v>
      </c>
      <c r="D4266" s="4" t="n">
        <v>15.4</v>
      </c>
      <c r="E4266" s="4" t="s">
        <v>184</v>
      </c>
      <c r="F4266" s="4" t="s">
        <v>185</v>
      </c>
      <c r="G4266" s="4" t="s">
        <v>13</v>
      </c>
      <c r="H4266" s="4" t="n">
        <v>41</v>
      </c>
      <c r="I4266" s="4" t="n">
        <v>0.9021</v>
      </c>
      <c r="J4266" s="4" t="n">
        <v>0.0806</v>
      </c>
      <c r="K4266" s="4" t="n">
        <f aca="false">LOG(I4266,2)</f>
        <v>-0.14864072625429</v>
      </c>
    </row>
    <row r="4267" customFormat="false" ht="13.5" hidden="false" customHeight="false" outlineLevel="0" collapsed="false">
      <c r="A4267" s="4" t="n">
        <v>1808</v>
      </c>
      <c r="B4267" s="4" t="n">
        <v>15.67</v>
      </c>
      <c r="C4267" s="4" t="n">
        <v>15.76</v>
      </c>
      <c r="D4267" s="4" t="n">
        <v>49.1</v>
      </c>
      <c r="E4267" s="4" t="s">
        <v>3626</v>
      </c>
      <c r="F4267" s="4" t="s">
        <v>3627</v>
      </c>
      <c r="G4267" s="4" t="s">
        <v>13</v>
      </c>
      <c r="H4267" s="4" t="n">
        <v>8</v>
      </c>
      <c r="I4267" s="4" t="n">
        <v>0.9018</v>
      </c>
      <c r="J4267" s="4" t="n">
        <v>0.6792</v>
      </c>
      <c r="K4267" s="4" t="n">
        <f aca="false">LOG(I4267,2)</f>
        <v>-0.149120584911929</v>
      </c>
    </row>
    <row r="4268" customFormat="false" ht="13.5" hidden="false" customHeight="false" outlineLevel="0" collapsed="false">
      <c r="A4268" s="4" t="n">
        <v>2174</v>
      </c>
      <c r="B4268" s="4" t="n">
        <v>12.83</v>
      </c>
      <c r="C4268" s="4" t="n">
        <v>13.17</v>
      </c>
      <c r="D4268" s="4" t="n">
        <v>10.3</v>
      </c>
      <c r="E4268" s="4" t="s">
        <v>4358</v>
      </c>
      <c r="F4268" s="4" t="s">
        <v>4359</v>
      </c>
      <c r="G4268" s="4" t="s">
        <v>13</v>
      </c>
      <c r="H4268" s="4" t="n">
        <v>8</v>
      </c>
      <c r="I4268" s="4" t="n">
        <v>0.9018</v>
      </c>
      <c r="J4268" s="4" t="n">
        <v>0.4185</v>
      </c>
      <c r="K4268" s="4" t="n">
        <f aca="false">LOG(I4268,2)</f>
        <v>-0.149120584911929</v>
      </c>
    </row>
    <row r="4269" customFormat="false" ht="13.5" hidden="false" customHeight="false" outlineLevel="0" collapsed="false">
      <c r="A4269" s="4" t="n">
        <v>291</v>
      </c>
      <c r="B4269" s="4" t="n">
        <v>52.99</v>
      </c>
      <c r="C4269" s="4" t="n">
        <v>53.02</v>
      </c>
      <c r="D4269" s="4" t="n">
        <v>15.3</v>
      </c>
      <c r="E4269" s="4" t="s">
        <v>592</v>
      </c>
      <c r="F4269" s="4" t="s">
        <v>593</v>
      </c>
      <c r="G4269" s="4" t="s">
        <v>13</v>
      </c>
      <c r="H4269" s="4" t="n">
        <v>31</v>
      </c>
      <c r="I4269" s="4" t="n">
        <v>0.9017</v>
      </c>
      <c r="J4269" s="4" t="n">
        <v>0.129</v>
      </c>
      <c r="K4269" s="4" t="n">
        <f aca="false">LOG(I4269,2)</f>
        <v>-0.149280573272602</v>
      </c>
    </row>
    <row r="4270" customFormat="false" ht="13.5" hidden="false" customHeight="false" outlineLevel="0" collapsed="false">
      <c r="A4270" s="4" t="n">
        <v>3015</v>
      </c>
      <c r="B4270" s="4" t="n">
        <v>7.85</v>
      </c>
      <c r="C4270" s="4" t="n">
        <v>18.55</v>
      </c>
      <c r="D4270" s="4" t="n">
        <v>34.5</v>
      </c>
      <c r="E4270" s="4" t="s">
        <v>6040</v>
      </c>
      <c r="F4270" s="4" t="s">
        <v>6041</v>
      </c>
      <c r="G4270" s="4" t="s">
        <v>13</v>
      </c>
      <c r="H4270" s="4" t="n">
        <v>11</v>
      </c>
      <c r="I4270" s="4" t="n">
        <v>0.9016</v>
      </c>
      <c r="J4270" s="4" t="n">
        <v>0.5065</v>
      </c>
      <c r="K4270" s="4" t="n">
        <f aca="false">LOG(I4270,2)</f>
        <v>-0.149440579377228</v>
      </c>
    </row>
    <row r="4271" customFormat="false" ht="13.5" hidden="false" customHeight="false" outlineLevel="0" collapsed="false">
      <c r="A4271" s="4" t="n">
        <v>2514</v>
      </c>
      <c r="B4271" s="4" t="n">
        <v>10.32</v>
      </c>
      <c r="C4271" s="4" t="n">
        <v>10.44</v>
      </c>
      <c r="D4271" s="4" t="n">
        <v>20.6</v>
      </c>
      <c r="E4271" s="4" t="s">
        <v>5038</v>
      </c>
      <c r="F4271" s="4" t="s">
        <v>5039</v>
      </c>
      <c r="G4271" s="4" t="s">
        <v>13</v>
      </c>
      <c r="H4271" s="4" t="n">
        <v>5</v>
      </c>
      <c r="I4271" s="4" t="n">
        <v>0.9016</v>
      </c>
      <c r="J4271" s="4" t="n">
        <v>0.5695</v>
      </c>
      <c r="K4271" s="4" t="n">
        <f aca="false">LOG(I4271,2)</f>
        <v>-0.149440579377228</v>
      </c>
    </row>
    <row r="4272" customFormat="false" ht="13.5" hidden="false" customHeight="false" outlineLevel="0" collapsed="false">
      <c r="A4272" s="4" t="n">
        <v>1144</v>
      </c>
      <c r="B4272" s="4" t="n">
        <v>23.52</v>
      </c>
      <c r="C4272" s="4" t="n">
        <v>23.69</v>
      </c>
      <c r="D4272" s="4" t="n">
        <v>47.4</v>
      </c>
      <c r="E4272" s="4" t="s">
        <v>2298</v>
      </c>
      <c r="F4272" s="4" t="s">
        <v>2299</v>
      </c>
      <c r="G4272" s="4" t="s">
        <v>13</v>
      </c>
      <c r="H4272" s="4" t="n">
        <v>15</v>
      </c>
      <c r="I4272" s="4" t="n">
        <v>0.9013</v>
      </c>
      <c r="J4272" s="4" t="n">
        <v>0.0682</v>
      </c>
      <c r="K4272" s="4" t="n">
        <f aca="false">LOG(I4272,2)</f>
        <v>-0.149920704194202</v>
      </c>
    </row>
    <row r="4273" customFormat="false" ht="13.5" hidden="false" customHeight="false" outlineLevel="0" collapsed="false">
      <c r="A4273" s="4" t="n">
        <v>3514</v>
      </c>
      <c r="B4273" s="4" t="n">
        <v>5.79</v>
      </c>
      <c r="C4273" s="4" t="n">
        <v>5.94</v>
      </c>
      <c r="D4273" s="4" t="n">
        <v>9.3</v>
      </c>
      <c r="E4273" s="4" t="s">
        <v>7038</v>
      </c>
      <c r="F4273" s="4" t="s">
        <v>7039</v>
      </c>
      <c r="G4273" s="4" t="s">
        <v>13</v>
      </c>
      <c r="H4273" s="4" t="n">
        <v>3</v>
      </c>
      <c r="I4273" s="4" t="n">
        <v>0.9013</v>
      </c>
      <c r="J4273" s="4" t="n">
        <v>0.4975</v>
      </c>
      <c r="K4273" s="4" t="n">
        <f aca="false">LOG(I4273,2)</f>
        <v>-0.149920704194202</v>
      </c>
    </row>
    <row r="4274" customFormat="false" ht="13.5" hidden="false" customHeight="false" outlineLevel="0" collapsed="false">
      <c r="A4274" s="4" t="n">
        <v>1586</v>
      </c>
      <c r="B4274" s="4" t="n">
        <v>17.94</v>
      </c>
      <c r="C4274" s="4" t="n">
        <v>18.11</v>
      </c>
      <c r="D4274" s="4" t="n">
        <v>53.4</v>
      </c>
      <c r="E4274" s="4" t="s">
        <v>3182</v>
      </c>
      <c r="F4274" s="4" t="s">
        <v>3183</v>
      </c>
      <c r="G4274" s="4" t="s">
        <v>13</v>
      </c>
      <c r="H4274" s="4" t="n">
        <v>13</v>
      </c>
      <c r="I4274" s="4" t="n">
        <v>0.9012</v>
      </c>
      <c r="J4274" s="4" t="n">
        <v>0.1054</v>
      </c>
      <c r="K4274" s="4" t="n">
        <f aca="false">LOG(I4274,2)</f>
        <v>-0.150080781314021</v>
      </c>
    </row>
    <row r="4275" customFormat="false" ht="13.5" hidden="false" customHeight="false" outlineLevel="0" collapsed="false">
      <c r="A4275" s="4" t="n">
        <v>3445</v>
      </c>
      <c r="B4275" s="4" t="n">
        <v>6</v>
      </c>
      <c r="C4275" s="4" t="n">
        <v>6</v>
      </c>
      <c r="D4275" s="4" t="n">
        <v>33.9</v>
      </c>
      <c r="E4275" s="4" t="s">
        <v>6900</v>
      </c>
      <c r="F4275" s="4" t="s">
        <v>6901</v>
      </c>
      <c r="G4275" s="4" t="s">
        <v>13</v>
      </c>
      <c r="H4275" s="4" t="n">
        <v>17</v>
      </c>
      <c r="I4275" s="4" t="n">
        <v>0.9008</v>
      </c>
      <c r="J4275" s="4" t="n">
        <v>0.3969</v>
      </c>
      <c r="K4275" s="4" t="n">
        <f aca="false">LOG(I4275,2)</f>
        <v>-0.15072126746922</v>
      </c>
    </row>
    <row r="4276" customFormat="false" ht="13.5" hidden="false" customHeight="false" outlineLevel="0" collapsed="false">
      <c r="A4276" s="4" t="n">
        <v>4770</v>
      </c>
      <c r="B4276" s="4" t="n">
        <v>2.01</v>
      </c>
      <c r="C4276" s="4" t="n">
        <v>2.02</v>
      </c>
      <c r="D4276" s="4" t="n">
        <v>2.3</v>
      </c>
      <c r="E4276" s="4" t="s">
        <v>9550</v>
      </c>
      <c r="F4276" s="4" t="s">
        <v>9551</v>
      </c>
      <c r="G4276" s="4" t="s">
        <v>13</v>
      </c>
      <c r="H4276" s="4" t="n">
        <v>1</v>
      </c>
      <c r="I4276" s="4" t="n">
        <v>0.9007</v>
      </c>
      <c r="J4276" s="4"/>
      <c r="K4276" s="4" t="n">
        <f aca="false">LOG(I4276,2)</f>
        <v>-0.150881433446724</v>
      </c>
    </row>
    <row r="4277" customFormat="false" ht="13.5" hidden="false" customHeight="false" outlineLevel="0" collapsed="false">
      <c r="A4277" s="4" t="n">
        <v>1055</v>
      </c>
      <c r="B4277" s="4" t="n">
        <v>24.85</v>
      </c>
      <c r="C4277" s="4" t="n">
        <v>24.88</v>
      </c>
      <c r="D4277" s="4" t="n">
        <v>36.6</v>
      </c>
      <c r="E4277" s="4" t="s">
        <v>2120</v>
      </c>
      <c r="F4277" s="4" t="s">
        <v>2121</v>
      </c>
      <c r="G4277" s="4" t="s">
        <v>13</v>
      </c>
      <c r="H4277" s="4" t="n">
        <v>19</v>
      </c>
      <c r="I4277" s="4" t="n">
        <v>0.9005</v>
      </c>
      <c r="J4277" s="4" t="n">
        <v>0.0284</v>
      </c>
      <c r="K4277" s="4" t="n">
        <f aca="false">LOG(I4277,2)</f>
        <v>-0.151201818755811</v>
      </c>
    </row>
    <row r="4278" customFormat="false" ht="13.5" hidden="false" customHeight="false" outlineLevel="0" collapsed="false">
      <c r="A4278" s="4" t="n">
        <v>5418</v>
      </c>
      <c r="B4278" s="4" t="n">
        <v>0.88</v>
      </c>
      <c r="C4278" s="4" t="n">
        <v>0.96</v>
      </c>
      <c r="D4278" s="4" t="n">
        <v>1.7</v>
      </c>
      <c r="E4278" s="4" t="s">
        <v>10846</v>
      </c>
      <c r="F4278" s="4" t="s">
        <v>10847</v>
      </c>
      <c r="G4278" s="4" t="s">
        <v>13</v>
      </c>
      <c r="H4278" s="4" t="n">
        <v>1</v>
      </c>
      <c r="I4278" s="4" t="n">
        <v>0.9002</v>
      </c>
      <c r="J4278" s="4"/>
      <c r="K4278" s="4" t="n">
        <f aca="false">LOG(I4278,2)</f>
        <v>-0.151682530163898</v>
      </c>
    </row>
    <row r="4279" customFormat="false" ht="13.5" hidden="false" customHeight="false" outlineLevel="0" collapsed="false">
      <c r="A4279" s="4" t="n">
        <v>3361</v>
      </c>
      <c r="B4279" s="4" t="n">
        <v>6.12</v>
      </c>
      <c r="C4279" s="4" t="n">
        <v>6.14</v>
      </c>
      <c r="D4279" s="4" t="n">
        <v>20.9</v>
      </c>
      <c r="E4279" s="4" t="s">
        <v>6732</v>
      </c>
      <c r="F4279" s="4" t="s">
        <v>6733</v>
      </c>
      <c r="G4279" s="4" t="s">
        <v>13</v>
      </c>
      <c r="H4279" s="4" t="n">
        <v>3</v>
      </c>
      <c r="I4279" s="4" t="n">
        <v>0.9</v>
      </c>
      <c r="J4279" s="4" t="n">
        <v>0.3216</v>
      </c>
      <c r="K4279" s="4" t="n">
        <f aca="false">LOG(I4279,2)</f>
        <v>-0.15200309344505</v>
      </c>
    </row>
    <row r="4280" customFormat="false" ht="13.5" hidden="false" customHeight="false" outlineLevel="0" collapsed="false">
      <c r="A4280" s="4" t="n">
        <v>3914</v>
      </c>
      <c r="B4280" s="4" t="n">
        <v>4.14</v>
      </c>
      <c r="C4280" s="4" t="n">
        <v>4.25</v>
      </c>
      <c r="D4280" s="4" t="n">
        <v>12.4</v>
      </c>
      <c r="E4280" s="4" t="s">
        <v>7838</v>
      </c>
      <c r="F4280" s="4" t="s">
        <v>7839</v>
      </c>
      <c r="G4280" s="4" t="s">
        <v>13</v>
      </c>
      <c r="H4280" s="4" t="n">
        <v>3</v>
      </c>
      <c r="I4280" s="4" t="n">
        <v>0.8999</v>
      </c>
      <c r="J4280" s="4" t="n">
        <v>0.806</v>
      </c>
      <c r="K4280" s="4" t="n">
        <f aca="false">LOG(I4280,2)</f>
        <v>-0.152163401800222</v>
      </c>
    </row>
    <row r="4281" customFormat="false" ht="13.5" hidden="false" customHeight="false" outlineLevel="0" collapsed="false">
      <c r="A4281" s="4" t="n">
        <v>2229</v>
      </c>
      <c r="B4281" s="4" t="n">
        <v>12.32</v>
      </c>
      <c r="C4281" s="4" t="n">
        <v>12.48</v>
      </c>
      <c r="D4281" s="4" t="n">
        <v>14.6</v>
      </c>
      <c r="E4281" s="4" t="s">
        <v>4468</v>
      </c>
      <c r="F4281" s="4" t="s">
        <v>4469</v>
      </c>
      <c r="G4281" s="4" t="s">
        <v>13</v>
      </c>
      <c r="H4281" s="4" t="n">
        <v>8</v>
      </c>
      <c r="I4281" s="4" t="n">
        <v>0.8999</v>
      </c>
      <c r="J4281" s="4" t="n">
        <v>0.7163</v>
      </c>
      <c r="K4281" s="4" t="n">
        <f aca="false">LOG(I4281,2)</f>
        <v>-0.152163401800222</v>
      </c>
    </row>
    <row r="4282" customFormat="false" ht="13.5" hidden="false" customHeight="false" outlineLevel="0" collapsed="false">
      <c r="A4282" s="4" t="n">
        <v>1814</v>
      </c>
      <c r="B4282" s="4" t="n">
        <v>15.63</v>
      </c>
      <c r="C4282" s="4" t="n">
        <v>30.21</v>
      </c>
      <c r="D4282" s="4" t="n">
        <v>50.1</v>
      </c>
      <c r="E4282" s="4" t="s">
        <v>3638</v>
      </c>
      <c r="F4282" s="4" t="s">
        <v>3639</v>
      </c>
      <c r="G4282" s="4" t="s">
        <v>13</v>
      </c>
      <c r="H4282" s="4" t="n">
        <v>27</v>
      </c>
      <c r="I4282" s="4" t="n">
        <v>0.8998</v>
      </c>
      <c r="J4282" s="4" t="n">
        <v>0.2772</v>
      </c>
      <c r="K4282" s="4" t="n">
        <f aca="false">LOG(I4282,2)</f>
        <v>-0.152323727970403</v>
      </c>
    </row>
    <row r="4283" customFormat="false" ht="13.5" hidden="false" customHeight="false" outlineLevel="0" collapsed="false">
      <c r="A4283" s="4" t="n">
        <v>3497</v>
      </c>
      <c r="B4283" s="4" t="n">
        <v>5.84</v>
      </c>
      <c r="C4283" s="4" t="n">
        <v>6.03</v>
      </c>
      <c r="D4283" s="4" t="n">
        <v>12.4</v>
      </c>
      <c r="E4283" s="4" t="s">
        <v>7004</v>
      </c>
      <c r="F4283" s="4" t="s">
        <v>7005</v>
      </c>
      <c r="G4283" s="4" t="s">
        <v>13</v>
      </c>
      <c r="H4283" s="4" t="n">
        <v>4</v>
      </c>
      <c r="I4283" s="4" t="n">
        <v>0.8998</v>
      </c>
      <c r="J4283" s="4" t="n">
        <v>0.6017</v>
      </c>
      <c r="K4283" s="4" t="n">
        <f aca="false">LOG(I4283,2)</f>
        <v>-0.152323727970403</v>
      </c>
    </row>
    <row r="4284" customFormat="false" ht="13.5" hidden="false" customHeight="false" outlineLevel="0" collapsed="false">
      <c r="A4284" s="4" t="n">
        <v>3783</v>
      </c>
      <c r="B4284" s="4" t="n">
        <v>4.61</v>
      </c>
      <c r="C4284" s="4" t="n">
        <v>4.66</v>
      </c>
      <c r="D4284" s="4" t="n">
        <v>3</v>
      </c>
      <c r="E4284" s="4" t="s">
        <v>7576</v>
      </c>
      <c r="F4284" s="4" t="s">
        <v>7577</v>
      </c>
      <c r="G4284" s="4" t="s">
        <v>13</v>
      </c>
      <c r="H4284" s="4" t="n">
        <v>3</v>
      </c>
      <c r="I4284" s="4" t="n">
        <v>0.8997</v>
      </c>
      <c r="J4284" s="4" t="n">
        <v>0.2352</v>
      </c>
      <c r="K4284" s="4" t="n">
        <f aca="false">LOG(I4284,2)</f>
        <v>-0.152484071959553</v>
      </c>
    </row>
    <row r="4285" customFormat="false" ht="13.5" hidden="false" customHeight="false" outlineLevel="0" collapsed="false">
      <c r="A4285" s="4" t="n">
        <v>2010</v>
      </c>
      <c r="B4285" s="4" t="n">
        <v>14.01</v>
      </c>
      <c r="C4285" s="4" t="n">
        <v>14.31</v>
      </c>
      <c r="D4285" s="4" t="n">
        <v>41.9</v>
      </c>
      <c r="E4285" s="4" t="s">
        <v>4030</v>
      </c>
      <c r="F4285" s="4" t="s">
        <v>4031</v>
      </c>
      <c r="G4285" s="4" t="s">
        <v>13</v>
      </c>
      <c r="H4285" s="4" t="n">
        <v>11</v>
      </c>
      <c r="I4285" s="4" t="n">
        <v>0.8997</v>
      </c>
      <c r="J4285" s="4" t="n">
        <v>0.0901</v>
      </c>
      <c r="K4285" s="4" t="n">
        <f aca="false">LOG(I4285,2)</f>
        <v>-0.152484071959553</v>
      </c>
    </row>
    <row r="4286" customFormat="false" ht="13.5" hidden="false" customHeight="false" outlineLevel="0" collapsed="false">
      <c r="A4286" s="4" t="n">
        <v>452</v>
      </c>
      <c r="B4286" s="4" t="n">
        <v>41.54</v>
      </c>
      <c r="C4286" s="4" t="n">
        <v>41.68</v>
      </c>
      <c r="D4286" s="4" t="n">
        <v>17.5</v>
      </c>
      <c r="E4286" s="4" t="s">
        <v>914</v>
      </c>
      <c r="F4286" s="4" t="s">
        <v>915</v>
      </c>
      <c r="G4286" s="4" t="s">
        <v>13</v>
      </c>
      <c r="H4286" s="4" t="n">
        <v>20</v>
      </c>
      <c r="I4286" s="4" t="n">
        <v>0.8995</v>
      </c>
      <c r="J4286" s="4" t="n">
        <v>0.5295</v>
      </c>
      <c r="K4286" s="4" t="n">
        <f aca="false">LOG(I4286,2)</f>
        <v>-0.152804813410605</v>
      </c>
    </row>
    <row r="4287" customFormat="false" ht="13.5" hidden="false" customHeight="false" outlineLevel="0" collapsed="false">
      <c r="A4287" s="4" t="n">
        <v>3260</v>
      </c>
      <c r="B4287" s="4" t="n">
        <v>6.58</v>
      </c>
      <c r="C4287" s="4" t="n">
        <v>6.67</v>
      </c>
      <c r="D4287" s="4" t="n">
        <v>18.8</v>
      </c>
      <c r="E4287" s="4" t="s">
        <v>6530</v>
      </c>
      <c r="F4287" s="4" t="s">
        <v>6531</v>
      </c>
      <c r="G4287" s="4" t="s">
        <v>13</v>
      </c>
      <c r="H4287" s="4" t="n">
        <v>4</v>
      </c>
      <c r="I4287" s="4" t="n">
        <v>0.8994</v>
      </c>
      <c r="J4287" s="4" t="n">
        <v>0.4879</v>
      </c>
      <c r="K4287" s="4" t="n">
        <f aca="false">LOG(I4287,2)</f>
        <v>-0.152965210880434</v>
      </c>
    </row>
    <row r="4288" customFormat="false" ht="13.5" hidden="false" customHeight="false" outlineLevel="0" collapsed="false">
      <c r="A4288" s="4" t="n">
        <v>393</v>
      </c>
      <c r="B4288" s="4" t="n">
        <v>44.57</v>
      </c>
      <c r="C4288" s="4" t="n">
        <v>44.58</v>
      </c>
      <c r="D4288" s="4" t="n">
        <v>39.8</v>
      </c>
      <c r="E4288" s="4" t="s">
        <v>796</v>
      </c>
      <c r="F4288" s="4" t="s">
        <v>797</v>
      </c>
      <c r="G4288" s="4" t="s">
        <v>13</v>
      </c>
      <c r="H4288" s="4" t="n">
        <v>27</v>
      </c>
      <c r="I4288" s="4" t="n">
        <v>0.8993</v>
      </c>
      <c r="J4288" s="4" t="n">
        <v>0.0218</v>
      </c>
      <c r="K4288" s="4" t="n">
        <f aca="false">LOG(I4288,2)</f>
        <v>-0.153125626185084</v>
      </c>
    </row>
    <row r="4289" customFormat="false" ht="13.5" hidden="false" customHeight="false" outlineLevel="0" collapsed="false">
      <c r="A4289" s="4" t="n">
        <v>736</v>
      </c>
      <c r="B4289" s="4" t="n">
        <v>32.13</v>
      </c>
      <c r="C4289" s="4" t="n">
        <v>32.33</v>
      </c>
      <c r="D4289" s="4" t="n">
        <v>13.9</v>
      </c>
      <c r="E4289" s="4" t="s">
        <v>1482</v>
      </c>
      <c r="F4289" s="4" t="s">
        <v>1483</v>
      </c>
      <c r="G4289" s="4" t="s">
        <v>13</v>
      </c>
      <c r="H4289" s="4" t="n">
        <v>18</v>
      </c>
      <c r="I4289" s="4" t="n">
        <v>0.8993</v>
      </c>
      <c r="J4289" s="4" t="n">
        <v>0.3531</v>
      </c>
      <c r="K4289" s="4" t="n">
        <f aca="false">LOG(I4289,2)</f>
        <v>-0.153125626185084</v>
      </c>
    </row>
    <row r="4290" customFormat="false" ht="13.5" hidden="false" customHeight="false" outlineLevel="0" collapsed="false">
      <c r="A4290" s="4" t="n">
        <v>1404</v>
      </c>
      <c r="B4290" s="4" t="n">
        <v>20.05</v>
      </c>
      <c r="C4290" s="4" t="n">
        <v>20.19</v>
      </c>
      <c r="D4290" s="4" t="n">
        <v>59.8</v>
      </c>
      <c r="E4290" s="4" t="s">
        <v>2818</v>
      </c>
      <c r="F4290" s="4" t="s">
        <v>2819</v>
      </c>
      <c r="G4290" s="4" t="s">
        <v>13</v>
      </c>
      <c r="H4290" s="4" t="n">
        <v>12</v>
      </c>
      <c r="I4290" s="4" t="n">
        <v>0.8991</v>
      </c>
      <c r="J4290" s="4" t="n">
        <v>0.1274</v>
      </c>
      <c r="K4290" s="4" t="n">
        <f aca="false">LOG(I4290,2)</f>
        <v>-0.153446510314719</v>
      </c>
    </row>
    <row r="4291" customFormat="false" ht="13.5" hidden="false" customHeight="false" outlineLevel="0" collapsed="false">
      <c r="A4291" s="4" t="n">
        <v>317</v>
      </c>
      <c r="B4291" s="4" t="n">
        <v>50.4</v>
      </c>
      <c r="C4291" s="4" t="n">
        <v>50.41</v>
      </c>
      <c r="D4291" s="4" t="n">
        <v>49.6</v>
      </c>
      <c r="E4291" s="4" t="s">
        <v>644</v>
      </c>
      <c r="F4291" s="4" t="s">
        <v>645</v>
      </c>
      <c r="G4291" s="4" t="s">
        <v>13</v>
      </c>
      <c r="H4291" s="4" t="n">
        <v>30</v>
      </c>
      <c r="I4291" s="4" t="n">
        <v>0.8988</v>
      </c>
      <c r="J4291" s="4" t="n">
        <v>0.0724</v>
      </c>
      <c r="K4291" s="4" t="n">
        <f aca="false">LOG(I4291,2)</f>
        <v>-0.153927970369542</v>
      </c>
    </row>
    <row r="4292" customFormat="false" ht="13.5" hidden="false" customHeight="false" outlineLevel="0" collapsed="false">
      <c r="A4292" s="4" t="n">
        <v>886</v>
      </c>
      <c r="B4292" s="4" t="n">
        <v>28.06</v>
      </c>
      <c r="C4292" s="4" t="n">
        <v>32.82</v>
      </c>
      <c r="D4292" s="4" t="n">
        <v>35.6</v>
      </c>
      <c r="E4292" s="4" t="s">
        <v>1782</v>
      </c>
      <c r="F4292" s="4" t="s">
        <v>1783</v>
      </c>
      <c r="G4292" s="4" t="s">
        <v>13</v>
      </c>
      <c r="H4292" s="4" t="n">
        <v>24</v>
      </c>
      <c r="I4292" s="4" t="n">
        <v>0.8987</v>
      </c>
      <c r="J4292" s="4" t="n">
        <v>0.0932</v>
      </c>
      <c r="K4292" s="4" t="n">
        <f aca="false">LOG(I4292,2)</f>
        <v>-0.154088492766469</v>
      </c>
    </row>
    <row r="4293" customFormat="false" ht="13.5" hidden="false" customHeight="false" outlineLevel="0" collapsed="false">
      <c r="A4293" s="4" t="n">
        <v>4898</v>
      </c>
      <c r="B4293" s="4" t="n">
        <v>2</v>
      </c>
      <c r="C4293" s="4" t="n">
        <v>2</v>
      </c>
      <c r="D4293" s="4" t="n">
        <v>5.9</v>
      </c>
      <c r="E4293" s="4" t="s">
        <v>9806</v>
      </c>
      <c r="F4293" s="4" t="s">
        <v>9807</v>
      </c>
      <c r="G4293" s="4" t="s">
        <v>13</v>
      </c>
      <c r="H4293" s="4" t="n">
        <v>1</v>
      </c>
      <c r="I4293" s="4" t="n">
        <v>0.8987</v>
      </c>
      <c r="J4293" s="4"/>
      <c r="K4293" s="4" t="n">
        <f aca="false">LOG(I4293,2)</f>
        <v>-0.154088492766469</v>
      </c>
    </row>
    <row r="4294" customFormat="false" ht="13.5" hidden="false" customHeight="false" outlineLevel="0" collapsed="false">
      <c r="A4294" s="4" t="n">
        <v>737</v>
      </c>
      <c r="B4294" s="4" t="n">
        <v>32.12</v>
      </c>
      <c r="C4294" s="4" t="n">
        <v>32.16</v>
      </c>
      <c r="D4294" s="4" t="n">
        <v>34.4</v>
      </c>
      <c r="E4294" s="4" t="s">
        <v>1484</v>
      </c>
      <c r="F4294" s="4" t="s">
        <v>1485</v>
      </c>
      <c r="G4294" s="4" t="s">
        <v>13</v>
      </c>
      <c r="H4294" s="4" t="n">
        <v>28</v>
      </c>
      <c r="I4294" s="4" t="n">
        <v>0.8985</v>
      </c>
      <c r="J4294" s="4" t="n">
        <v>0.0704</v>
      </c>
      <c r="K4294" s="4" t="n">
        <f aca="false">LOG(I4294,2)</f>
        <v>-0.154409591152145</v>
      </c>
    </row>
    <row r="4295" customFormat="false" ht="13.5" hidden="false" customHeight="false" outlineLevel="0" collapsed="false">
      <c r="A4295" s="4" t="n">
        <v>940</v>
      </c>
      <c r="B4295" s="4" t="n">
        <v>27.02</v>
      </c>
      <c r="C4295" s="4" t="n">
        <v>27.07</v>
      </c>
      <c r="D4295" s="4" t="n">
        <v>62.6</v>
      </c>
      <c r="E4295" s="4" t="s">
        <v>1890</v>
      </c>
      <c r="F4295" s="4" t="s">
        <v>1891</v>
      </c>
      <c r="G4295" s="4" t="s">
        <v>13</v>
      </c>
      <c r="H4295" s="4" t="n">
        <v>27</v>
      </c>
      <c r="I4295" s="4" t="n">
        <v>0.8981</v>
      </c>
      <c r="J4295" s="4" t="n">
        <v>0.6099</v>
      </c>
      <c r="K4295" s="4" t="n">
        <f aca="false">LOG(I4295,2)</f>
        <v>-0.155052002402163</v>
      </c>
    </row>
    <row r="4296" customFormat="false" ht="13.5" hidden="false" customHeight="false" outlineLevel="0" collapsed="false">
      <c r="A4296" s="4" t="n">
        <v>4324</v>
      </c>
      <c r="B4296" s="4" t="n">
        <v>3.12</v>
      </c>
      <c r="C4296" s="4" t="n">
        <v>3.29</v>
      </c>
      <c r="D4296" s="4" t="n">
        <v>5.7</v>
      </c>
      <c r="E4296" s="4" t="s">
        <v>8658</v>
      </c>
      <c r="F4296" s="4" t="s">
        <v>8659</v>
      </c>
      <c r="G4296" s="4" t="s">
        <v>13</v>
      </c>
      <c r="H4296" s="4" t="n">
        <v>3</v>
      </c>
      <c r="I4296" s="4" t="n">
        <v>0.8981</v>
      </c>
      <c r="J4296" s="4" t="n">
        <v>0.755</v>
      </c>
      <c r="K4296" s="4" t="n">
        <f aca="false">LOG(I4296,2)</f>
        <v>-0.155052002402163</v>
      </c>
    </row>
    <row r="4297" customFormat="false" ht="13.5" hidden="false" customHeight="false" outlineLevel="0" collapsed="false">
      <c r="A4297" s="4" t="n">
        <v>5394</v>
      </c>
      <c r="B4297" s="4" t="n">
        <v>0.93</v>
      </c>
      <c r="C4297" s="4" t="n">
        <v>1.02</v>
      </c>
      <c r="D4297" s="4" t="n">
        <v>2.2</v>
      </c>
      <c r="E4297" s="4" t="s">
        <v>10798</v>
      </c>
      <c r="F4297" s="4" t="s">
        <v>10799</v>
      </c>
      <c r="G4297" s="4" t="s">
        <v>13</v>
      </c>
      <c r="H4297" s="4" t="n">
        <v>2</v>
      </c>
      <c r="I4297" s="4" t="n">
        <v>0.8981</v>
      </c>
      <c r="J4297" s="4"/>
      <c r="K4297" s="4" t="n">
        <f aca="false">LOG(I4297,2)</f>
        <v>-0.155052002402163</v>
      </c>
    </row>
    <row r="4298" customFormat="false" ht="13.5" hidden="false" customHeight="false" outlineLevel="0" collapsed="false">
      <c r="A4298" s="4" t="n">
        <v>2129</v>
      </c>
      <c r="B4298" s="4" t="n">
        <v>13.18</v>
      </c>
      <c r="C4298" s="4" t="n">
        <v>13.24</v>
      </c>
      <c r="D4298" s="4" t="n">
        <v>42.7</v>
      </c>
      <c r="E4298" s="4" t="s">
        <v>4268</v>
      </c>
      <c r="F4298" s="4" t="s">
        <v>4269</v>
      </c>
      <c r="G4298" s="4" t="s">
        <v>13</v>
      </c>
      <c r="H4298" s="4" t="n">
        <v>9</v>
      </c>
      <c r="I4298" s="4" t="n">
        <v>0.898</v>
      </c>
      <c r="J4298" s="4" t="n">
        <v>0.1799</v>
      </c>
      <c r="K4298" s="4" t="n">
        <f aca="false">LOG(I4298,2)</f>
        <v>-0.15521264992094</v>
      </c>
    </row>
    <row r="4299" customFormat="false" ht="13.5" hidden="false" customHeight="false" outlineLevel="0" collapsed="false">
      <c r="A4299" s="4" t="n">
        <v>2965</v>
      </c>
      <c r="B4299" s="4" t="n">
        <v>8.02</v>
      </c>
      <c r="C4299" s="4" t="n">
        <v>8.02</v>
      </c>
      <c r="D4299" s="4" t="n">
        <v>13.4</v>
      </c>
      <c r="E4299" s="4" t="s">
        <v>5940</v>
      </c>
      <c r="F4299" s="4" t="s">
        <v>5941</v>
      </c>
      <c r="G4299" s="4" t="s">
        <v>13</v>
      </c>
      <c r="H4299" s="4" t="n">
        <v>4</v>
      </c>
      <c r="I4299" s="4" t="n">
        <v>0.8979</v>
      </c>
      <c r="J4299" s="4" t="n">
        <v>0.9679</v>
      </c>
      <c r="K4299" s="4" t="n">
        <f aca="false">LOG(I4299,2)</f>
        <v>-0.155373315330192</v>
      </c>
    </row>
    <row r="4300" customFormat="false" ht="13.5" hidden="false" customHeight="false" outlineLevel="0" collapsed="false">
      <c r="A4300" s="4" t="n">
        <v>300</v>
      </c>
      <c r="B4300" s="4" t="n">
        <v>52.4</v>
      </c>
      <c r="C4300" s="4" t="n">
        <v>52.4</v>
      </c>
      <c r="D4300" s="4" t="n">
        <v>54.6</v>
      </c>
      <c r="E4300" s="4" t="s">
        <v>610</v>
      </c>
      <c r="F4300" s="4" t="s">
        <v>611</v>
      </c>
      <c r="G4300" s="4" t="s">
        <v>13</v>
      </c>
      <c r="H4300" s="4" t="n">
        <v>39</v>
      </c>
      <c r="I4300" s="4" t="n">
        <v>0.8977</v>
      </c>
      <c r="J4300" s="4" t="n">
        <v>0.0086</v>
      </c>
      <c r="K4300" s="4" t="n">
        <f aca="false">LOG(I4300,2)</f>
        <v>-0.155694699836063</v>
      </c>
    </row>
    <row r="4301" customFormat="false" ht="13.5" hidden="false" customHeight="false" outlineLevel="0" collapsed="false">
      <c r="A4301" s="4" t="n">
        <v>4464</v>
      </c>
      <c r="B4301" s="4" t="n">
        <v>2.58</v>
      </c>
      <c r="C4301" s="4" t="n">
        <v>2.83</v>
      </c>
      <c r="D4301" s="4" t="n">
        <v>12.5</v>
      </c>
      <c r="E4301" s="4" t="s">
        <v>8938</v>
      </c>
      <c r="F4301" s="4" t="s">
        <v>8939</v>
      </c>
      <c r="G4301" s="4" t="s">
        <v>13</v>
      </c>
      <c r="H4301" s="4" t="n">
        <v>3</v>
      </c>
      <c r="I4301" s="4" t="n">
        <v>0.8977</v>
      </c>
      <c r="J4301" s="4" t="n">
        <v>0.7322</v>
      </c>
      <c r="K4301" s="4" t="n">
        <f aca="false">LOG(I4301,2)</f>
        <v>-0.155694699836063</v>
      </c>
    </row>
    <row r="4302" customFormat="false" ht="13.5" hidden="false" customHeight="false" outlineLevel="0" collapsed="false">
      <c r="A4302" s="4" t="n">
        <v>1170</v>
      </c>
      <c r="B4302" s="4" t="n">
        <v>23.04</v>
      </c>
      <c r="C4302" s="4" t="n">
        <v>23.17</v>
      </c>
      <c r="D4302" s="4" t="n">
        <v>50</v>
      </c>
      <c r="E4302" s="4" t="s">
        <v>2350</v>
      </c>
      <c r="F4302" s="4" t="s">
        <v>2351</v>
      </c>
      <c r="G4302" s="4" t="s">
        <v>13</v>
      </c>
      <c r="H4302" s="4" t="n">
        <v>18</v>
      </c>
      <c r="I4302" s="4" t="n">
        <v>0.8974</v>
      </c>
      <c r="J4302" s="4" t="n">
        <v>0.7709</v>
      </c>
      <c r="K4302" s="4" t="n">
        <f aca="false">LOG(I4302,2)</f>
        <v>-0.156176910873104</v>
      </c>
    </row>
    <row r="4303" customFormat="false" ht="13.5" hidden="false" customHeight="false" outlineLevel="0" collapsed="false">
      <c r="A4303" s="4" t="n">
        <v>2137</v>
      </c>
      <c r="B4303" s="4" t="n">
        <v>13.12</v>
      </c>
      <c r="C4303" s="4" t="n">
        <v>13.28</v>
      </c>
      <c r="D4303" s="4" t="n">
        <v>24</v>
      </c>
      <c r="E4303" s="4" t="s">
        <v>4284</v>
      </c>
      <c r="F4303" s="4" t="s">
        <v>4285</v>
      </c>
      <c r="G4303" s="4" t="s">
        <v>13</v>
      </c>
      <c r="H4303" s="4" t="n">
        <v>9</v>
      </c>
      <c r="I4303" s="4" t="n">
        <v>0.8972</v>
      </c>
      <c r="J4303" s="4" t="n">
        <v>0.6794</v>
      </c>
      <c r="K4303" s="4" t="n">
        <f aca="false">LOG(I4303,2)</f>
        <v>-0.156498474463177</v>
      </c>
    </row>
    <row r="4304" customFormat="false" ht="13.5" hidden="false" customHeight="false" outlineLevel="0" collapsed="false">
      <c r="A4304" s="4" t="n">
        <v>702</v>
      </c>
      <c r="B4304" s="4" t="n">
        <v>32.74</v>
      </c>
      <c r="C4304" s="4" t="n">
        <v>33</v>
      </c>
      <c r="D4304" s="4" t="n">
        <v>19.1</v>
      </c>
      <c r="E4304" s="4" t="s">
        <v>1414</v>
      </c>
      <c r="F4304" s="4" t="s">
        <v>1415</v>
      </c>
      <c r="G4304" s="4" t="s">
        <v>13</v>
      </c>
      <c r="H4304" s="4" t="n">
        <v>20</v>
      </c>
      <c r="I4304" s="4" t="n">
        <v>0.8972</v>
      </c>
      <c r="J4304" s="4" t="n">
        <v>0.5279</v>
      </c>
      <c r="K4304" s="4" t="n">
        <f aca="false">LOG(I4304,2)</f>
        <v>-0.156498474463177</v>
      </c>
    </row>
    <row r="4305" customFormat="false" ht="13.5" hidden="false" customHeight="false" outlineLevel="0" collapsed="false">
      <c r="A4305" s="4" t="n">
        <v>3365</v>
      </c>
      <c r="B4305" s="4" t="n">
        <v>6.11</v>
      </c>
      <c r="C4305" s="4" t="n">
        <v>6.12</v>
      </c>
      <c r="D4305" s="4" t="n">
        <v>8.9</v>
      </c>
      <c r="E4305" s="4" t="s">
        <v>6740</v>
      </c>
      <c r="F4305" s="4" t="s">
        <v>6741</v>
      </c>
      <c r="G4305" s="4" t="s">
        <v>13</v>
      </c>
      <c r="H4305" s="4" t="n">
        <v>3</v>
      </c>
      <c r="I4305" s="4" t="n">
        <v>0.8968</v>
      </c>
      <c r="J4305" s="4" t="n">
        <v>0.4701</v>
      </c>
      <c r="K4305" s="4" t="n">
        <f aca="false">LOG(I4305,2)</f>
        <v>-0.157141816744023</v>
      </c>
    </row>
    <row r="4306" customFormat="false" ht="13.5" hidden="false" customHeight="false" outlineLevel="0" collapsed="false">
      <c r="A4306" s="4" t="n">
        <v>188</v>
      </c>
      <c r="B4306" s="4" t="n">
        <v>64.91</v>
      </c>
      <c r="C4306" s="4" t="n">
        <v>64.93</v>
      </c>
      <c r="D4306" s="4" t="n">
        <v>46.8</v>
      </c>
      <c r="E4306" s="4" t="s">
        <v>386</v>
      </c>
      <c r="F4306" s="4" t="s">
        <v>387</v>
      </c>
      <c r="G4306" s="4" t="s">
        <v>13</v>
      </c>
      <c r="H4306" s="4" t="n">
        <v>45</v>
      </c>
      <c r="I4306" s="4" t="n">
        <v>0.8968</v>
      </c>
      <c r="J4306" s="4" t="n">
        <v>0.0067</v>
      </c>
      <c r="K4306" s="4" t="n">
        <f aca="false">LOG(I4306,2)</f>
        <v>-0.157141816744023</v>
      </c>
    </row>
    <row r="4307" customFormat="false" ht="13.5" hidden="false" customHeight="false" outlineLevel="0" collapsed="false">
      <c r="A4307" s="4" t="n">
        <v>1081</v>
      </c>
      <c r="B4307" s="4" t="n">
        <v>24.47</v>
      </c>
      <c r="C4307" s="4" t="n">
        <v>24.73</v>
      </c>
      <c r="D4307" s="4" t="n">
        <v>16.7</v>
      </c>
      <c r="E4307" s="4" t="s">
        <v>2172</v>
      </c>
      <c r="F4307" s="4" t="s">
        <v>2173</v>
      </c>
      <c r="G4307" s="4" t="s">
        <v>13</v>
      </c>
      <c r="H4307" s="4" t="n">
        <v>13</v>
      </c>
      <c r="I4307" s="4" t="n">
        <v>0.8967</v>
      </c>
      <c r="J4307" s="4" t="n">
        <v>0.5378</v>
      </c>
      <c r="K4307" s="4" t="n">
        <f aca="false">LOG(I4307,2)</f>
        <v>-0.157302697150199</v>
      </c>
    </row>
    <row r="4308" customFormat="false" ht="13.5" hidden="false" customHeight="false" outlineLevel="0" collapsed="false">
      <c r="A4308" s="4" t="n">
        <v>592</v>
      </c>
      <c r="B4308" s="4" t="n">
        <v>35.78</v>
      </c>
      <c r="C4308" s="4" t="n">
        <v>35.86</v>
      </c>
      <c r="D4308" s="4" t="n">
        <v>50.8</v>
      </c>
      <c r="E4308" s="4" t="s">
        <v>1194</v>
      </c>
      <c r="F4308" s="4" t="s">
        <v>1195</v>
      </c>
      <c r="G4308" s="4" t="s">
        <v>13</v>
      </c>
      <c r="H4308" s="4" t="n">
        <v>25</v>
      </c>
      <c r="I4308" s="4" t="n">
        <v>0.8962</v>
      </c>
      <c r="J4308" s="4" t="n">
        <v>0.449</v>
      </c>
      <c r="K4308" s="4" t="n">
        <f aca="false">LOG(I4308,2)</f>
        <v>-0.158107368396944</v>
      </c>
    </row>
    <row r="4309" customFormat="false" ht="13.5" hidden="false" customHeight="false" outlineLevel="0" collapsed="false">
      <c r="A4309" s="4" t="n">
        <v>3542</v>
      </c>
      <c r="B4309" s="4" t="n">
        <v>5.71</v>
      </c>
      <c r="C4309" s="4" t="n">
        <v>5.94</v>
      </c>
      <c r="D4309" s="4" t="n">
        <v>17.8</v>
      </c>
      <c r="E4309" s="4" t="s">
        <v>7094</v>
      </c>
      <c r="F4309" s="4" t="s">
        <v>7095</v>
      </c>
      <c r="G4309" s="4" t="s">
        <v>13</v>
      </c>
      <c r="H4309" s="4" t="n">
        <v>3</v>
      </c>
      <c r="I4309" s="4" t="n">
        <v>0.896</v>
      </c>
      <c r="J4309" s="4" t="n">
        <v>0.6277</v>
      </c>
      <c r="K4309" s="4" t="n">
        <f aca="false">LOG(I4309,2)</f>
        <v>-0.158429362604483</v>
      </c>
    </row>
    <row r="4310" customFormat="false" ht="13.5" hidden="false" customHeight="false" outlineLevel="0" collapsed="false">
      <c r="A4310" s="4" t="n">
        <v>457</v>
      </c>
      <c r="B4310" s="4" t="n">
        <v>41.32</v>
      </c>
      <c r="C4310" s="4" t="n">
        <v>41.38</v>
      </c>
      <c r="D4310" s="4" t="n">
        <v>46.3</v>
      </c>
      <c r="E4310" s="4" t="s">
        <v>924</v>
      </c>
      <c r="F4310" s="4" t="s">
        <v>925</v>
      </c>
      <c r="G4310" s="4" t="s">
        <v>13</v>
      </c>
      <c r="H4310" s="4" t="n">
        <v>21</v>
      </c>
      <c r="I4310" s="4" t="n">
        <v>0.8959</v>
      </c>
      <c r="J4310" s="4" t="n">
        <v>0.1537</v>
      </c>
      <c r="K4310" s="4" t="n">
        <f aca="false">LOG(I4310,2)</f>
        <v>-0.158590386661895</v>
      </c>
    </row>
    <row r="4311" customFormat="false" ht="13.5" hidden="false" customHeight="false" outlineLevel="0" collapsed="false">
      <c r="A4311" s="4" t="n">
        <v>1796</v>
      </c>
      <c r="B4311" s="4" t="n">
        <v>15.76</v>
      </c>
      <c r="C4311" s="4" t="n">
        <v>15.99</v>
      </c>
      <c r="D4311" s="4" t="n">
        <v>11.3</v>
      </c>
      <c r="E4311" s="4" t="s">
        <v>3602</v>
      </c>
      <c r="F4311" s="4" t="s">
        <v>3603</v>
      </c>
      <c r="G4311" s="4" t="s">
        <v>13</v>
      </c>
      <c r="H4311" s="4" t="n">
        <v>9</v>
      </c>
      <c r="I4311" s="4" t="n">
        <v>0.8958</v>
      </c>
      <c r="J4311" s="4" t="n">
        <v>0.6022</v>
      </c>
      <c r="K4311" s="4" t="n">
        <f aca="false">LOG(I4311,2)</f>
        <v>-0.158751428693752</v>
      </c>
    </row>
    <row r="4312" customFormat="false" ht="13.5" hidden="false" customHeight="false" outlineLevel="0" collapsed="false">
      <c r="A4312" s="4" t="n">
        <v>5997</v>
      </c>
      <c r="B4312" s="4" t="n">
        <v>0.15</v>
      </c>
      <c r="C4312" s="4" t="n">
        <v>0.18</v>
      </c>
      <c r="D4312" s="4" t="n">
        <v>0</v>
      </c>
      <c r="E4312" s="4" t="s">
        <v>12004</v>
      </c>
      <c r="F4312" s="4" t="s">
        <v>12005</v>
      </c>
      <c r="G4312" s="4" t="s">
        <v>13</v>
      </c>
      <c r="H4312" s="4" t="n">
        <v>0</v>
      </c>
      <c r="I4312" s="4" t="n">
        <v>0.8958</v>
      </c>
      <c r="J4312" s="4"/>
      <c r="K4312" s="4" t="n">
        <f aca="false">LOG(I4312,2)</f>
        <v>-0.158751428693752</v>
      </c>
    </row>
    <row r="4313" customFormat="false" ht="13.5" hidden="false" customHeight="false" outlineLevel="0" collapsed="false">
      <c r="A4313" s="4" t="n">
        <v>2894</v>
      </c>
      <c r="B4313" s="4" t="n">
        <v>8.35</v>
      </c>
      <c r="C4313" s="4" t="n">
        <v>8.5</v>
      </c>
      <c r="D4313" s="4" t="n">
        <v>9.4</v>
      </c>
      <c r="E4313" s="4" t="s">
        <v>5798</v>
      </c>
      <c r="F4313" s="4" t="s">
        <v>5799</v>
      </c>
      <c r="G4313" s="4" t="s">
        <v>13</v>
      </c>
      <c r="H4313" s="4" t="n">
        <v>4</v>
      </c>
      <c r="I4313" s="4" t="n">
        <v>0.8957</v>
      </c>
      <c r="J4313" s="4" t="n">
        <v>0.413</v>
      </c>
      <c r="K4313" s="4" t="n">
        <f aca="false">LOG(I4313,2)</f>
        <v>-0.158912488704066</v>
      </c>
    </row>
    <row r="4314" customFormat="false" ht="13.5" hidden="false" customHeight="false" outlineLevel="0" collapsed="false">
      <c r="A4314" s="4" t="n">
        <v>3743</v>
      </c>
      <c r="B4314" s="4" t="n">
        <v>4.77</v>
      </c>
      <c r="C4314" s="4" t="n">
        <v>9.37</v>
      </c>
      <c r="D4314" s="4" t="n">
        <v>21.8</v>
      </c>
      <c r="E4314" s="4" t="s">
        <v>7496</v>
      </c>
      <c r="F4314" s="4" t="s">
        <v>7497</v>
      </c>
      <c r="G4314" s="4" t="s">
        <v>13</v>
      </c>
      <c r="H4314" s="4" t="n">
        <v>5</v>
      </c>
      <c r="I4314" s="4" t="n">
        <v>0.8957</v>
      </c>
      <c r="J4314" s="4" t="n">
        <v>0.6519</v>
      </c>
      <c r="K4314" s="4" t="n">
        <f aca="false">LOG(I4314,2)</f>
        <v>-0.158912488704066</v>
      </c>
    </row>
    <row r="4315" customFormat="false" ht="13.5" hidden="false" customHeight="false" outlineLevel="0" collapsed="false">
      <c r="A4315" s="4" t="n">
        <v>268</v>
      </c>
      <c r="B4315" s="4" t="n">
        <v>55.23</v>
      </c>
      <c r="C4315" s="4" t="n">
        <v>55.34</v>
      </c>
      <c r="D4315" s="4" t="n">
        <v>21.8</v>
      </c>
      <c r="E4315" s="4" t="s">
        <v>546</v>
      </c>
      <c r="F4315" s="4" t="s">
        <v>547</v>
      </c>
      <c r="G4315" s="4" t="s">
        <v>13</v>
      </c>
      <c r="H4315" s="4" t="n">
        <v>28</v>
      </c>
      <c r="I4315" s="4" t="n">
        <v>0.8957</v>
      </c>
      <c r="J4315" s="4" t="n">
        <v>0.4462</v>
      </c>
      <c r="K4315" s="4" t="n">
        <f aca="false">LOG(I4315,2)</f>
        <v>-0.158912488704066</v>
      </c>
    </row>
    <row r="4316" customFormat="false" ht="13.5" hidden="false" customHeight="false" outlineLevel="0" collapsed="false">
      <c r="A4316" s="4" t="n">
        <v>429</v>
      </c>
      <c r="B4316" s="4" t="n">
        <v>42.6</v>
      </c>
      <c r="C4316" s="4" t="n">
        <v>42.71</v>
      </c>
      <c r="D4316" s="4" t="n">
        <v>16.7</v>
      </c>
      <c r="E4316" s="4" t="s">
        <v>868</v>
      </c>
      <c r="F4316" s="4" t="s">
        <v>869</v>
      </c>
      <c r="G4316" s="4" t="s">
        <v>13</v>
      </c>
      <c r="H4316" s="4" t="n">
        <v>22</v>
      </c>
      <c r="I4316" s="4" t="n">
        <v>0.8956</v>
      </c>
      <c r="J4316" s="4" t="n">
        <v>0.533</v>
      </c>
      <c r="K4316" s="4" t="n">
        <f aca="false">LOG(I4316,2)</f>
        <v>-0.159073566696852</v>
      </c>
    </row>
    <row r="4317" customFormat="false" ht="13.5" hidden="false" customHeight="false" outlineLevel="0" collapsed="false">
      <c r="A4317" s="4" t="n">
        <v>1610</v>
      </c>
      <c r="B4317" s="4" t="n">
        <v>17.72</v>
      </c>
      <c r="C4317" s="4" t="n">
        <v>24.16</v>
      </c>
      <c r="D4317" s="4" t="n">
        <v>72.6</v>
      </c>
      <c r="E4317" s="4" t="s">
        <v>3230</v>
      </c>
      <c r="F4317" s="4" t="s">
        <v>3231</v>
      </c>
      <c r="G4317" s="4" t="s">
        <v>13</v>
      </c>
      <c r="H4317" s="4" t="n">
        <v>28</v>
      </c>
      <c r="I4317" s="4" t="n">
        <v>0.8955</v>
      </c>
      <c r="J4317" s="4" t="n">
        <v>0.231</v>
      </c>
      <c r="K4317" s="4" t="n">
        <f aca="false">LOG(I4317,2)</f>
        <v>-0.159234662676126</v>
      </c>
    </row>
    <row r="4318" customFormat="false" ht="13.5" hidden="false" customHeight="false" outlineLevel="0" collapsed="false">
      <c r="A4318" s="4" t="n">
        <v>2572</v>
      </c>
      <c r="B4318" s="4" t="n">
        <v>10.04</v>
      </c>
      <c r="C4318" s="4" t="n">
        <v>10.05</v>
      </c>
      <c r="D4318" s="4" t="n">
        <v>41</v>
      </c>
      <c r="E4318" s="4" t="s">
        <v>5154</v>
      </c>
      <c r="F4318" s="4" t="s">
        <v>5155</v>
      </c>
      <c r="G4318" s="4" t="s">
        <v>13</v>
      </c>
      <c r="H4318" s="4" t="n">
        <v>7</v>
      </c>
      <c r="I4318" s="4" t="n">
        <v>0.8954</v>
      </c>
      <c r="J4318" s="4" t="n">
        <v>0.7159</v>
      </c>
      <c r="K4318" s="4" t="n">
        <f aca="false">LOG(I4318,2)</f>
        <v>-0.159395776645905</v>
      </c>
    </row>
    <row r="4319" customFormat="false" ht="13.5" hidden="false" customHeight="false" outlineLevel="0" collapsed="false">
      <c r="A4319" s="4" t="n">
        <v>4009</v>
      </c>
      <c r="B4319" s="4" t="n">
        <v>4.01</v>
      </c>
      <c r="C4319" s="4" t="n">
        <v>4.01</v>
      </c>
      <c r="D4319" s="4" t="n">
        <v>17.8</v>
      </c>
      <c r="E4319" s="4" t="s">
        <v>8028</v>
      </c>
      <c r="F4319" s="4" t="s">
        <v>8029</v>
      </c>
      <c r="G4319" s="4" t="s">
        <v>13</v>
      </c>
      <c r="H4319" s="4" t="n">
        <v>3</v>
      </c>
      <c r="I4319" s="4" t="n">
        <v>0.8951</v>
      </c>
      <c r="J4319" s="4" t="n">
        <v>0.692</v>
      </c>
      <c r="K4319" s="4" t="n">
        <f aca="false">LOG(I4319,2)</f>
        <v>-0.159879226538468</v>
      </c>
    </row>
    <row r="4320" customFormat="false" ht="13.5" hidden="false" customHeight="false" outlineLevel="0" collapsed="false">
      <c r="A4320" s="4" t="n">
        <v>4129</v>
      </c>
      <c r="B4320" s="4" t="n">
        <v>3.81</v>
      </c>
      <c r="C4320" s="4" t="n">
        <v>3.92</v>
      </c>
      <c r="D4320" s="4" t="n">
        <v>14</v>
      </c>
      <c r="E4320" s="4" t="s">
        <v>8268</v>
      </c>
      <c r="F4320" s="4" t="s">
        <v>8269</v>
      </c>
      <c r="G4320" s="4" t="s">
        <v>13</v>
      </c>
      <c r="H4320" s="4" t="n">
        <v>2</v>
      </c>
      <c r="I4320" s="4" t="n">
        <v>0.895</v>
      </c>
      <c r="J4320" s="4" t="n">
        <v>0.4666</v>
      </c>
      <c r="K4320" s="4" t="n">
        <f aca="false">LOG(I4320,2)</f>
        <v>-0.160040412510468</v>
      </c>
    </row>
    <row r="4321" customFormat="false" ht="13.5" hidden="false" customHeight="false" outlineLevel="0" collapsed="false">
      <c r="A4321" s="4" t="n">
        <v>2625</v>
      </c>
      <c r="B4321" s="4" t="n">
        <v>9.86</v>
      </c>
      <c r="C4321" s="4" t="n">
        <v>10.09</v>
      </c>
      <c r="D4321" s="4" t="n">
        <v>17.1</v>
      </c>
      <c r="E4321" s="4" t="s">
        <v>5260</v>
      </c>
      <c r="F4321" s="4" t="s">
        <v>5261</v>
      </c>
      <c r="G4321" s="4" t="s">
        <v>13</v>
      </c>
      <c r="H4321" s="4" t="n">
        <v>6</v>
      </c>
      <c r="I4321" s="4" t="n">
        <v>0.8948</v>
      </c>
      <c r="J4321" s="4" t="n">
        <v>0.5238</v>
      </c>
      <c r="K4321" s="4" t="n">
        <f aca="false">LOG(I4321,2)</f>
        <v>-0.160362838490331</v>
      </c>
    </row>
    <row r="4322" customFormat="false" ht="13.5" hidden="false" customHeight="false" outlineLevel="0" collapsed="false">
      <c r="A4322" s="4" t="n">
        <v>4836</v>
      </c>
      <c r="B4322" s="4" t="n">
        <v>2</v>
      </c>
      <c r="C4322" s="4" t="n">
        <v>2.2</v>
      </c>
      <c r="D4322" s="4" t="n">
        <v>4.6</v>
      </c>
      <c r="E4322" s="4" t="s">
        <v>9682</v>
      </c>
      <c r="F4322" s="4" t="s">
        <v>9683</v>
      </c>
      <c r="G4322" s="4" t="s">
        <v>13</v>
      </c>
      <c r="H4322" s="4" t="n">
        <v>1</v>
      </c>
      <c r="I4322" s="4" t="n">
        <v>0.8947</v>
      </c>
      <c r="J4322" s="4"/>
      <c r="K4322" s="4" t="n">
        <f aca="false">LOG(I4322,2)</f>
        <v>-0.160524078506245</v>
      </c>
    </row>
    <row r="4323" customFormat="false" ht="13.5" hidden="false" customHeight="false" outlineLevel="0" collapsed="false">
      <c r="A4323" s="4" t="n">
        <v>3221</v>
      </c>
      <c r="B4323" s="4" t="n">
        <v>6.77</v>
      </c>
      <c r="C4323" s="4" t="n">
        <v>6.84</v>
      </c>
      <c r="D4323" s="4" t="n">
        <v>38.6</v>
      </c>
      <c r="E4323" s="4" t="s">
        <v>6452</v>
      </c>
      <c r="F4323" s="4" t="s">
        <v>6453</v>
      </c>
      <c r="G4323" s="4" t="s">
        <v>13</v>
      </c>
      <c r="H4323" s="4" t="n">
        <v>6</v>
      </c>
      <c r="I4323" s="4" t="n">
        <v>0.8947</v>
      </c>
      <c r="J4323" s="4" t="n">
        <v>0.2165</v>
      </c>
      <c r="K4323" s="4" t="n">
        <f aca="false">LOG(I4323,2)</f>
        <v>-0.160524078506245</v>
      </c>
    </row>
    <row r="4324" customFormat="false" ht="13.5" hidden="false" customHeight="false" outlineLevel="0" collapsed="false">
      <c r="A4324" s="4" t="n">
        <v>149</v>
      </c>
      <c r="B4324" s="4" t="n">
        <v>70.22</v>
      </c>
      <c r="C4324" s="4" t="n">
        <v>70.27</v>
      </c>
      <c r="D4324" s="4" t="n">
        <v>45.2</v>
      </c>
      <c r="E4324" s="4" t="s">
        <v>308</v>
      </c>
      <c r="F4324" s="4" t="s">
        <v>309</v>
      </c>
      <c r="G4324" s="4" t="s">
        <v>13</v>
      </c>
      <c r="H4324" s="4" t="n">
        <v>42</v>
      </c>
      <c r="I4324" s="4" t="n">
        <v>0.8946</v>
      </c>
      <c r="J4324" s="4" t="n">
        <v>0.5298</v>
      </c>
      <c r="K4324" s="4" t="n">
        <f aca="false">LOG(I4324,2)</f>
        <v>-0.160685336544851</v>
      </c>
    </row>
    <row r="4325" customFormat="false" ht="13.5" hidden="false" customHeight="false" outlineLevel="0" collapsed="false">
      <c r="A4325" s="4" t="n">
        <v>2358</v>
      </c>
      <c r="B4325" s="4" t="n">
        <v>11.46</v>
      </c>
      <c r="C4325" s="4" t="n">
        <v>11.51</v>
      </c>
      <c r="D4325" s="4" t="n">
        <v>15</v>
      </c>
      <c r="E4325" s="4" t="s">
        <v>4726</v>
      </c>
      <c r="F4325" s="4" t="s">
        <v>4727</v>
      </c>
      <c r="G4325" s="4" t="s">
        <v>13</v>
      </c>
      <c r="H4325" s="4" t="n">
        <v>6</v>
      </c>
      <c r="I4325" s="4" t="n">
        <v>0.8945</v>
      </c>
      <c r="J4325" s="4" t="n">
        <v>0.8939</v>
      </c>
      <c r="K4325" s="4" t="n">
        <f aca="false">LOG(I4325,2)</f>
        <v>-0.160846612610179</v>
      </c>
    </row>
    <row r="4326" customFormat="false" ht="13.5" hidden="false" customHeight="false" outlineLevel="0" collapsed="false">
      <c r="A4326" s="4" t="n">
        <v>4418</v>
      </c>
      <c r="B4326" s="4" t="n">
        <v>2.75</v>
      </c>
      <c r="C4326" s="4" t="n">
        <v>2.82</v>
      </c>
      <c r="D4326" s="4" t="n">
        <v>9</v>
      </c>
      <c r="E4326" s="4" t="s">
        <v>8846</v>
      </c>
      <c r="F4326" s="4" t="s">
        <v>8847</v>
      </c>
      <c r="G4326" s="4" t="s">
        <v>13</v>
      </c>
      <c r="H4326" s="4" t="n">
        <v>3</v>
      </c>
      <c r="I4326" s="4" t="n">
        <v>0.8945</v>
      </c>
      <c r="J4326" s="4"/>
      <c r="K4326" s="4" t="n">
        <f aca="false">LOG(I4326,2)</f>
        <v>-0.160846612610179</v>
      </c>
    </row>
    <row r="4327" customFormat="false" ht="13.5" hidden="false" customHeight="false" outlineLevel="0" collapsed="false">
      <c r="A4327" s="4" t="n">
        <v>1675</v>
      </c>
      <c r="B4327" s="4" t="n">
        <v>17.04</v>
      </c>
      <c r="C4327" s="4" t="n">
        <v>17.31</v>
      </c>
      <c r="D4327" s="4" t="n">
        <v>29.9</v>
      </c>
      <c r="E4327" s="4" t="s">
        <v>3360</v>
      </c>
      <c r="F4327" s="4" t="s">
        <v>3361</v>
      </c>
      <c r="G4327" s="4" t="s">
        <v>13</v>
      </c>
      <c r="H4327" s="4" t="n">
        <v>11</v>
      </c>
      <c r="I4327" s="4" t="n">
        <v>0.8945</v>
      </c>
      <c r="J4327" s="4" t="n">
        <v>0.4481</v>
      </c>
      <c r="K4327" s="4" t="n">
        <f aca="false">LOG(I4327,2)</f>
        <v>-0.160846612610179</v>
      </c>
    </row>
    <row r="4328" customFormat="false" ht="13.5" hidden="false" customHeight="false" outlineLevel="0" collapsed="false">
      <c r="A4328" s="4" t="n">
        <v>3085</v>
      </c>
      <c r="B4328" s="4" t="n">
        <v>7.47</v>
      </c>
      <c r="C4328" s="4" t="n">
        <v>7.82</v>
      </c>
      <c r="D4328" s="4" t="n">
        <v>15</v>
      </c>
      <c r="E4328" s="4" t="s">
        <v>6180</v>
      </c>
      <c r="F4328" s="4" t="s">
        <v>6181</v>
      </c>
      <c r="G4328" s="4" t="s">
        <v>13</v>
      </c>
      <c r="H4328" s="4" t="n">
        <v>4</v>
      </c>
      <c r="I4328" s="4" t="n">
        <v>0.8945</v>
      </c>
      <c r="J4328" s="4" t="n">
        <v>0.3441</v>
      </c>
      <c r="K4328" s="4" t="n">
        <f aca="false">LOG(I4328,2)</f>
        <v>-0.160846612610179</v>
      </c>
    </row>
    <row r="4329" customFormat="false" ht="13.5" hidden="false" customHeight="false" outlineLevel="0" collapsed="false">
      <c r="A4329" s="4" t="n">
        <v>707</v>
      </c>
      <c r="B4329" s="4" t="n">
        <v>32.69</v>
      </c>
      <c r="C4329" s="4" t="n">
        <v>32.87</v>
      </c>
      <c r="D4329" s="4" t="n">
        <v>16.7</v>
      </c>
      <c r="E4329" s="4" t="s">
        <v>1424</v>
      </c>
      <c r="F4329" s="4" t="s">
        <v>1425</v>
      </c>
      <c r="G4329" s="4" t="s">
        <v>13</v>
      </c>
      <c r="H4329" s="4" t="n">
        <v>17</v>
      </c>
      <c r="I4329" s="4" t="n">
        <v>0.8944</v>
      </c>
      <c r="J4329" s="4" t="n">
        <v>0.0591</v>
      </c>
      <c r="K4329" s="4" t="n">
        <f aca="false">LOG(I4329,2)</f>
        <v>-0.161007906706259</v>
      </c>
    </row>
    <row r="4330" customFormat="false" ht="13.5" hidden="false" customHeight="false" outlineLevel="0" collapsed="false">
      <c r="A4330" s="4" t="n">
        <v>3957</v>
      </c>
      <c r="B4330" s="4" t="n">
        <v>4.06</v>
      </c>
      <c r="C4330" s="4" t="n">
        <v>10.86</v>
      </c>
      <c r="D4330" s="4" t="n">
        <v>62.7</v>
      </c>
      <c r="E4330" s="4" t="s">
        <v>7924</v>
      </c>
      <c r="F4330" s="4" t="s">
        <v>7925</v>
      </c>
      <c r="G4330" s="4" t="s">
        <v>13</v>
      </c>
      <c r="H4330" s="4" t="n">
        <v>18</v>
      </c>
      <c r="I4330" s="4" t="n">
        <v>0.8944</v>
      </c>
      <c r="J4330" s="4" t="n">
        <v>0.3583</v>
      </c>
      <c r="K4330" s="4" t="n">
        <f aca="false">LOG(I4330,2)</f>
        <v>-0.161007906706259</v>
      </c>
    </row>
    <row r="4331" customFormat="false" ht="13.5" hidden="false" customHeight="false" outlineLevel="0" collapsed="false">
      <c r="A4331" s="4" t="n">
        <v>2350</v>
      </c>
      <c r="B4331" s="4" t="n">
        <v>11.54</v>
      </c>
      <c r="C4331" s="4" t="n">
        <v>11.59</v>
      </c>
      <c r="D4331" s="4" t="n">
        <v>15.6</v>
      </c>
      <c r="E4331" s="4" t="s">
        <v>4710</v>
      </c>
      <c r="F4331" s="4" t="s">
        <v>4711</v>
      </c>
      <c r="G4331" s="4" t="s">
        <v>13</v>
      </c>
      <c r="H4331" s="4" t="n">
        <v>6</v>
      </c>
      <c r="I4331" s="4" t="n">
        <v>0.8939</v>
      </c>
      <c r="J4331" s="4" t="n">
        <v>0.9764</v>
      </c>
      <c r="K4331" s="4" t="n">
        <f aca="false">LOG(I4331,2)</f>
        <v>-0.161814647789121</v>
      </c>
    </row>
    <row r="4332" customFormat="false" ht="13.5" hidden="false" customHeight="false" outlineLevel="0" collapsed="false">
      <c r="A4332" s="4" t="n">
        <v>1196</v>
      </c>
      <c r="B4332" s="4" t="n">
        <v>22.5</v>
      </c>
      <c r="C4332" s="4" t="n">
        <v>23.04</v>
      </c>
      <c r="D4332" s="4" t="n">
        <v>8.3</v>
      </c>
      <c r="E4332" s="4" t="s">
        <v>2402</v>
      </c>
      <c r="F4332" s="4" t="s">
        <v>2403</v>
      </c>
      <c r="G4332" s="4" t="s">
        <v>13</v>
      </c>
      <c r="H4332" s="4" t="n">
        <v>11</v>
      </c>
      <c r="I4332" s="4" t="n">
        <v>0.8938</v>
      </c>
      <c r="J4332" s="4" t="n">
        <v>0.6678</v>
      </c>
      <c r="K4332" s="4" t="n">
        <f aca="false">LOG(I4332,2)</f>
        <v>-0.161976050154439</v>
      </c>
    </row>
    <row r="4333" customFormat="false" ht="13.5" hidden="false" customHeight="false" outlineLevel="0" collapsed="false">
      <c r="A4333" s="4" t="n">
        <v>3976</v>
      </c>
      <c r="B4333" s="4" t="n">
        <v>4.03</v>
      </c>
      <c r="C4333" s="4" t="n">
        <v>4.03</v>
      </c>
      <c r="D4333" s="4" t="n">
        <v>14.7</v>
      </c>
      <c r="E4333" s="4" t="s">
        <v>7962</v>
      </c>
      <c r="F4333" s="4" t="s">
        <v>7963</v>
      </c>
      <c r="G4333" s="4" t="s">
        <v>13</v>
      </c>
      <c r="H4333" s="4" t="n">
        <v>4</v>
      </c>
      <c r="I4333" s="4" t="n">
        <v>0.8937</v>
      </c>
      <c r="J4333" s="4" t="n">
        <v>0.5128</v>
      </c>
      <c r="K4333" s="4" t="n">
        <f aca="false">LOG(I4333,2)</f>
        <v>-0.162137470578763</v>
      </c>
    </row>
    <row r="4334" customFormat="false" ht="13.5" hidden="false" customHeight="false" outlineLevel="0" collapsed="false">
      <c r="A4334" s="4" t="n">
        <v>3118</v>
      </c>
      <c r="B4334" s="4" t="n">
        <v>7.34</v>
      </c>
      <c r="C4334" s="4" t="n">
        <v>7.46</v>
      </c>
      <c r="D4334" s="4" t="n">
        <v>26.8</v>
      </c>
      <c r="E4334" s="4" t="s">
        <v>6246</v>
      </c>
      <c r="F4334" s="4" t="s">
        <v>6247</v>
      </c>
      <c r="G4334" s="4" t="s">
        <v>13</v>
      </c>
      <c r="H4334" s="4" t="n">
        <v>5</v>
      </c>
      <c r="I4334" s="4" t="n">
        <v>0.8936</v>
      </c>
      <c r="J4334" s="4" t="n">
        <v>0.5773</v>
      </c>
      <c r="K4334" s="4" t="n">
        <f aca="false">LOG(I4334,2)</f>
        <v>-0.162298909066135</v>
      </c>
    </row>
    <row r="4335" customFormat="false" ht="13.5" hidden="false" customHeight="false" outlineLevel="0" collapsed="false">
      <c r="A4335" s="4" t="n">
        <v>6102</v>
      </c>
      <c r="B4335" s="4" t="n">
        <v>0.12</v>
      </c>
      <c r="C4335" s="4" t="n">
        <v>0.15</v>
      </c>
      <c r="D4335" s="4" t="n">
        <v>0</v>
      </c>
      <c r="E4335" s="4" t="s">
        <v>12214</v>
      </c>
      <c r="F4335" s="4" t="s">
        <v>12215</v>
      </c>
      <c r="G4335" s="4" t="s">
        <v>13</v>
      </c>
      <c r="H4335" s="4" t="n">
        <v>0</v>
      </c>
      <c r="I4335" s="4" t="n">
        <v>0.8936</v>
      </c>
      <c r="J4335" s="4"/>
      <c r="K4335" s="4" t="n">
        <f aca="false">LOG(I4335,2)</f>
        <v>-0.162298909066135</v>
      </c>
    </row>
    <row r="4336" customFormat="false" ht="13.5" hidden="false" customHeight="false" outlineLevel="0" collapsed="false">
      <c r="A4336" s="4" t="n">
        <v>1655</v>
      </c>
      <c r="B4336" s="4" t="n">
        <v>17.28</v>
      </c>
      <c r="C4336" s="4" t="n">
        <v>17.5</v>
      </c>
      <c r="D4336" s="4" t="n">
        <v>17.7</v>
      </c>
      <c r="E4336" s="4" t="s">
        <v>3320</v>
      </c>
      <c r="F4336" s="4" t="s">
        <v>3321</v>
      </c>
      <c r="G4336" s="4" t="s">
        <v>13</v>
      </c>
      <c r="H4336" s="4" t="n">
        <v>8</v>
      </c>
      <c r="I4336" s="4" t="n">
        <v>0.8935</v>
      </c>
      <c r="J4336" s="4" t="n">
        <v>0.5245</v>
      </c>
      <c r="K4336" s="4" t="n">
        <f aca="false">LOG(I4336,2)</f>
        <v>-0.162460365620597</v>
      </c>
    </row>
    <row r="4337" customFormat="false" ht="13.5" hidden="false" customHeight="false" outlineLevel="0" collapsed="false">
      <c r="A4337" s="4" t="n">
        <v>3051</v>
      </c>
      <c r="B4337" s="4" t="n">
        <v>7.67</v>
      </c>
      <c r="C4337" s="4" t="n">
        <v>7.84</v>
      </c>
      <c r="D4337" s="4" t="n">
        <v>8.5</v>
      </c>
      <c r="E4337" s="4" t="s">
        <v>6112</v>
      </c>
      <c r="F4337" s="4" t="s">
        <v>6113</v>
      </c>
      <c r="G4337" s="4" t="s">
        <v>13</v>
      </c>
      <c r="H4337" s="4" t="n">
        <v>4</v>
      </c>
      <c r="I4337" s="4" t="n">
        <v>0.8934</v>
      </c>
      <c r="J4337" s="4" t="n">
        <v>0.6507</v>
      </c>
      <c r="K4337" s="4" t="n">
        <f aca="false">LOG(I4337,2)</f>
        <v>-0.162621840246193</v>
      </c>
    </row>
    <row r="4338" customFormat="false" ht="13.5" hidden="false" customHeight="false" outlineLevel="0" collapsed="false">
      <c r="A4338" s="4" t="n">
        <v>2428</v>
      </c>
      <c r="B4338" s="4" t="n">
        <v>10.86</v>
      </c>
      <c r="C4338" s="4" t="n">
        <v>10.99</v>
      </c>
      <c r="D4338" s="4" t="n">
        <v>17.1</v>
      </c>
      <c r="E4338" s="4" t="s">
        <v>4866</v>
      </c>
      <c r="F4338" s="4" t="s">
        <v>4867</v>
      </c>
      <c r="G4338" s="4" t="s">
        <v>13</v>
      </c>
      <c r="H4338" s="4" t="n">
        <v>6</v>
      </c>
      <c r="I4338" s="4" t="n">
        <v>0.8934</v>
      </c>
      <c r="J4338" s="4" t="n">
        <v>0.4355</v>
      </c>
      <c r="K4338" s="4" t="n">
        <f aca="false">LOG(I4338,2)</f>
        <v>-0.162621840246193</v>
      </c>
    </row>
    <row r="4339" customFormat="false" ht="13.5" hidden="false" customHeight="false" outlineLevel="0" collapsed="false">
      <c r="A4339" s="4" t="n">
        <v>3583</v>
      </c>
      <c r="B4339" s="4" t="n">
        <v>5.54</v>
      </c>
      <c r="C4339" s="4" t="n">
        <v>5.65</v>
      </c>
      <c r="D4339" s="4" t="n">
        <v>13.2</v>
      </c>
      <c r="E4339" s="4" t="s">
        <v>7176</v>
      </c>
      <c r="F4339" s="4" t="s">
        <v>7177</v>
      </c>
      <c r="G4339" s="4" t="s">
        <v>13</v>
      </c>
      <c r="H4339" s="4" t="n">
        <v>4</v>
      </c>
      <c r="I4339" s="4" t="n">
        <v>0.8933</v>
      </c>
      <c r="J4339" s="4" t="n">
        <v>0.3763</v>
      </c>
      <c r="K4339" s="4" t="n">
        <f aca="false">LOG(I4339,2)</f>
        <v>-0.162783332946971</v>
      </c>
    </row>
    <row r="4340" customFormat="false" ht="13.5" hidden="false" customHeight="false" outlineLevel="0" collapsed="false">
      <c r="A4340" s="4" t="n">
        <v>1578</v>
      </c>
      <c r="B4340" s="4" t="n">
        <v>18.01</v>
      </c>
      <c r="C4340" s="4" t="n">
        <v>18.01</v>
      </c>
      <c r="D4340" s="4" t="n">
        <v>79.6</v>
      </c>
      <c r="E4340" s="4" t="s">
        <v>3166</v>
      </c>
      <c r="F4340" s="4" t="s">
        <v>3167</v>
      </c>
      <c r="G4340" s="4" t="s">
        <v>13</v>
      </c>
      <c r="H4340" s="4" t="n">
        <v>12</v>
      </c>
      <c r="I4340" s="4" t="n">
        <v>0.8933</v>
      </c>
      <c r="J4340" s="4" t="n">
        <v>0.0694</v>
      </c>
      <c r="K4340" s="4" t="n">
        <f aca="false">LOG(I4340,2)</f>
        <v>-0.162783332946971</v>
      </c>
    </row>
    <row r="4341" customFormat="false" ht="13.5" hidden="false" customHeight="false" outlineLevel="0" collapsed="false">
      <c r="A4341" s="4" t="n">
        <v>1560</v>
      </c>
      <c r="B4341" s="4" t="n">
        <v>18.18</v>
      </c>
      <c r="C4341" s="4" t="n">
        <v>18.24</v>
      </c>
      <c r="D4341" s="4" t="n">
        <v>57.4</v>
      </c>
      <c r="E4341" s="4" t="s">
        <v>3130</v>
      </c>
      <c r="F4341" s="4" t="s">
        <v>3131</v>
      </c>
      <c r="G4341" s="4" t="s">
        <v>13</v>
      </c>
      <c r="H4341" s="4" t="n">
        <v>11</v>
      </c>
      <c r="I4341" s="4" t="n">
        <v>0.8932</v>
      </c>
      <c r="J4341" s="4" t="n">
        <v>0.1682</v>
      </c>
      <c r="K4341" s="4" t="n">
        <f aca="false">LOG(I4341,2)</f>
        <v>-0.162944843726976</v>
      </c>
    </row>
    <row r="4342" customFormat="false" ht="13.5" hidden="false" customHeight="false" outlineLevel="0" collapsed="false">
      <c r="A4342" s="4" t="n">
        <v>3837</v>
      </c>
      <c r="B4342" s="4" t="n">
        <v>4.34</v>
      </c>
      <c r="C4342" s="4" t="n">
        <v>4.5</v>
      </c>
      <c r="D4342" s="4" t="n">
        <v>6.9</v>
      </c>
      <c r="E4342" s="4" t="s">
        <v>7684</v>
      </c>
      <c r="F4342" s="4" t="s">
        <v>7685</v>
      </c>
      <c r="G4342" s="4" t="s">
        <v>13</v>
      </c>
      <c r="H4342" s="4" t="n">
        <v>3</v>
      </c>
      <c r="I4342" s="4" t="n">
        <v>0.893</v>
      </c>
      <c r="J4342" s="4"/>
      <c r="K4342" s="4" t="n">
        <f aca="false">LOG(I4342,2)</f>
        <v>-0.163267919540864</v>
      </c>
    </row>
    <row r="4343" customFormat="false" ht="13.5" hidden="false" customHeight="false" outlineLevel="0" collapsed="false">
      <c r="A4343" s="4" t="n">
        <v>3518</v>
      </c>
      <c r="B4343" s="4" t="n">
        <v>5.77</v>
      </c>
      <c r="C4343" s="4" t="n">
        <v>6.04</v>
      </c>
      <c r="D4343" s="4" t="n">
        <v>10.3</v>
      </c>
      <c r="E4343" s="4" t="s">
        <v>7046</v>
      </c>
      <c r="F4343" s="4" t="s">
        <v>7047</v>
      </c>
      <c r="G4343" s="4" t="s">
        <v>13</v>
      </c>
      <c r="H4343" s="4" t="n">
        <v>4</v>
      </c>
      <c r="I4343" s="4" t="n">
        <v>0.8925</v>
      </c>
      <c r="J4343" s="4" t="n">
        <v>0.3759</v>
      </c>
      <c r="K4343" s="4" t="n">
        <f aca="false">LOG(I4343,2)</f>
        <v>-0.164075925745625</v>
      </c>
    </row>
    <row r="4344" customFormat="false" ht="13.5" hidden="false" customHeight="false" outlineLevel="0" collapsed="false">
      <c r="A4344" s="4" t="n">
        <v>116</v>
      </c>
      <c r="B4344" s="4" t="n">
        <v>79.02</v>
      </c>
      <c r="C4344" s="4" t="n">
        <v>79.06</v>
      </c>
      <c r="D4344" s="4" t="n">
        <v>70.6</v>
      </c>
      <c r="E4344" s="4" t="s">
        <v>242</v>
      </c>
      <c r="F4344" s="4" t="s">
        <v>243</v>
      </c>
      <c r="G4344" s="4" t="s">
        <v>13</v>
      </c>
      <c r="H4344" s="4" t="n">
        <v>111</v>
      </c>
      <c r="I4344" s="4" t="n">
        <v>0.8924</v>
      </c>
      <c r="J4344" s="4" t="n">
        <v>0.0381</v>
      </c>
      <c r="K4344" s="4" t="n">
        <f aca="false">LOG(I4344,2)</f>
        <v>-0.164237581305309</v>
      </c>
    </row>
    <row r="4345" customFormat="false" ht="13.5" hidden="false" customHeight="false" outlineLevel="0" collapsed="false">
      <c r="A4345" s="4" t="n">
        <v>3692</v>
      </c>
      <c r="B4345" s="4" t="n">
        <v>5.05</v>
      </c>
      <c r="C4345" s="4" t="n">
        <v>5.24</v>
      </c>
      <c r="D4345" s="4" t="n">
        <v>19.7</v>
      </c>
      <c r="E4345" s="4" t="s">
        <v>7394</v>
      </c>
      <c r="F4345" s="4" t="s">
        <v>7395</v>
      </c>
      <c r="G4345" s="4" t="s">
        <v>13</v>
      </c>
      <c r="H4345" s="4" t="n">
        <v>5</v>
      </c>
      <c r="I4345" s="4" t="n">
        <v>0.8921</v>
      </c>
      <c r="J4345" s="4" t="n">
        <v>0.6601</v>
      </c>
      <c r="K4345" s="4" t="n">
        <f aca="false">LOG(I4345,2)</f>
        <v>-0.164722656694879</v>
      </c>
    </row>
    <row r="4346" customFormat="false" ht="13.5" hidden="false" customHeight="false" outlineLevel="0" collapsed="false">
      <c r="A4346" s="4" t="n">
        <v>654</v>
      </c>
      <c r="B4346" s="4" t="n">
        <v>34.1</v>
      </c>
      <c r="C4346" s="4" t="n">
        <v>34.28</v>
      </c>
      <c r="D4346" s="4" t="n">
        <v>27.4</v>
      </c>
      <c r="E4346" s="4" t="s">
        <v>1318</v>
      </c>
      <c r="F4346" s="4" t="s">
        <v>1319</v>
      </c>
      <c r="G4346" s="4" t="s">
        <v>13</v>
      </c>
      <c r="H4346" s="4" t="n">
        <v>19</v>
      </c>
      <c r="I4346" s="4" t="n">
        <v>0.8917</v>
      </c>
      <c r="J4346" s="4" t="n">
        <v>0.2385</v>
      </c>
      <c r="K4346" s="4" t="n">
        <f aca="false">LOG(I4346,2)</f>
        <v>-0.165369677690538</v>
      </c>
    </row>
    <row r="4347" customFormat="false" ht="13.5" hidden="false" customHeight="false" outlineLevel="0" collapsed="false">
      <c r="A4347" s="4" t="n">
        <v>3545</v>
      </c>
      <c r="B4347" s="4" t="n">
        <v>5.71</v>
      </c>
      <c r="C4347" s="4" t="n">
        <v>5.78</v>
      </c>
      <c r="D4347" s="4" t="n">
        <v>6</v>
      </c>
      <c r="E4347" s="4" t="s">
        <v>7100</v>
      </c>
      <c r="F4347" s="4" t="s">
        <v>7101</v>
      </c>
      <c r="G4347" s="4" t="s">
        <v>13</v>
      </c>
      <c r="H4347" s="4" t="n">
        <v>3</v>
      </c>
      <c r="I4347" s="4" t="n">
        <v>0.8915</v>
      </c>
      <c r="J4347" s="4" t="n">
        <v>0.9055</v>
      </c>
      <c r="K4347" s="4" t="n">
        <f aca="false">LOG(I4347,2)</f>
        <v>-0.165693297037092</v>
      </c>
    </row>
    <row r="4348" customFormat="false" ht="13.5" hidden="false" customHeight="false" outlineLevel="0" collapsed="false">
      <c r="A4348" s="4" t="n">
        <v>2124</v>
      </c>
      <c r="B4348" s="4" t="n">
        <v>13.19</v>
      </c>
      <c r="C4348" s="4" t="n">
        <v>13.43</v>
      </c>
      <c r="D4348" s="4" t="n">
        <v>12.5</v>
      </c>
      <c r="E4348" s="4" t="s">
        <v>4258</v>
      </c>
      <c r="F4348" s="4" t="s">
        <v>4259</v>
      </c>
      <c r="G4348" s="4" t="s">
        <v>13</v>
      </c>
      <c r="H4348" s="4" t="n">
        <v>7</v>
      </c>
      <c r="I4348" s="4" t="n">
        <v>0.8913</v>
      </c>
      <c r="J4348" s="4" t="n">
        <v>0.6582</v>
      </c>
      <c r="K4348" s="4" t="n">
        <f aca="false">LOG(I4348,2)</f>
        <v>-0.166016988992879</v>
      </c>
    </row>
    <row r="4349" customFormat="false" ht="13.5" hidden="false" customHeight="false" outlineLevel="0" collapsed="false">
      <c r="A4349" s="4" t="n">
        <v>2055</v>
      </c>
      <c r="B4349" s="4" t="n">
        <v>13.74</v>
      </c>
      <c r="C4349" s="4" t="n">
        <v>14</v>
      </c>
      <c r="D4349" s="4" t="n">
        <v>8.5</v>
      </c>
      <c r="E4349" s="4" t="s">
        <v>4120</v>
      </c>
      <c r="F4349" s="4" t="s">
        <v>4121</v>
      </c>
      <c r="G4349" s="4" t="s">
        <v>13</v>
      </c>
      <c r="H4349" s="4" t="n">
        <v>9</v>
      </c>
      <c r="I4349" s="4" t="n">
        <v>0.8912</v>
      </c>
      <c r="J4349" s="4" t="n">
        <v>0.5098</v>
      </c>
      <c r="K4349" s="4" t="n">
        <f aca="false">LOG(I4349,2)</f>
        <v>-0.166178862209418</v>
      </c>
    </row>
    <row r="4350" customFormat="false" ht="13.5" hidden="false" customHeight="false" outlineLevel="0" collapsed="false">
      <c r="A4350" s="4" t="n">
        <v>994</v>
      </c>
      <c r="B4350" s="4" t="n">
        <v>25.97</v>
      </c>
      <c r="C4350" s="4" t="n">
        <v>26.05</v>
      </c>
      <c r="D4350" s="4" t="n">
        <v>66.5</v>
      </c>
      <c r="E4350" s="4" t="s">
        <v>1998</v>
      </c>
      <c r="F4350" s="4" t="s">
        <v>1999</v>
      </c>
      <c r="G4350" s="4" t="s">
        <v>13</v>
      </c>
      <c r="H4350" s="4" t="n">
        <v>18</v>
      </c>
      <c r="I4350" s="4" t="n">
        <v>0.891</v>
      </c>
      <c r="J4350" s="4" t="n">
        <v>0.2963</v>
      </c>
      <c r="K4350" s="4" t="n">
        <f aca="false">LOG(I4350,2)</f>
        <v>-0.166502663140165</v>
      </c>
    </row>
    <row r="4351" customFormat="false" ht="13.5" hidden="false" customHeight="false" outlineLevel="0" collapsed="false">
      <c r="A4351" s="4" t="n">
        <v>5465</v>
      </c>
      <c r="B4351" s="4" t="n">
        <v>0.76</v>
      </c>
      <c r="C4351" s="4" t="n">
        <v>22.1</v>
      </c>
      <c r="D4351" s="4" t="n">
        <v>59.8</v>
      </c>
      <c r="E4351" s="4" t="s">
        <v>10940</v>
      </c>
      <c r="F4351" s="4" t="s">
        <v>10941</v>
      </c>
      <c r="G4351" s="4" t="s">
        <v>13</v>
      </c>
      <c r="H4351" s="4" t="n">
        <v>19</v>
      </c>
      <c r="I4351" s="4" t="n">
        <v>0.8909</v>
      </c>
      <c r="J4351" s="4" t="n">
        <v>0.4506</v>
      </c>
      <c r="K4351" s="4" t="n">
        <f aca="false">LOG(I4351,2)</f>
        <v>-0.166664590862529</v>
      </c>
    </row>
    <row r="4352" customFormat="false" ht="13.5" hidden="false" customHeight="false" outlineLevel="0" collapsed="false">
      <c r="A4352" s="4" t="n">
        <v>3967</v>
      </c>
      <c r="B4352" s="4" t="n">
        <v>4.04</v>
      </c>
      <c r="C4352" s="4" t="n">
        <v>32.46</v>
      </c>
      <c r="D4352" s="4" t="n">
        <v>30.5</v>
      </c>
      <c r="E4352" s="4" t="s">
        <v>7944</v>
      </c>
      <c r="F4352" s="4" t="s">
        <v>7945</v>
      </c>
      <c r="G4352" s="4" t="s">
        <v>13</v>
      </c>
      <c r="H4352" s="4" t="n">
        <v>19</v>
      </c>
      <c r="I4352" s="4" t="n">
        <v>0.8905</v>
      </c>
      <c r="J4352" s="4"/>
      <c r="K4352" s="4" t="n">
        <f aca="false">LOG(I4352,2)</f>
        <v>-0.167312483560468</v>
      </c>
    </row>
    <row r="4353" customFormat="false" ht="13.5" hidden="false" customHeight="false" outlineLevel="0" collapsed="false">
      <c r="A4353" s="4" t="n">
        <v>2362</v>
      </c>
      <c r="B4353" s="4" t="n">
        <v>11.38</v>
      </c>
      <c r="C4353" s="4" t="n">
        <v>11.44</v>
      </c>
      <c r="D4353" s="4" t="n">
        <v>41.5</v>
      </c>
      <c r="E4353" s="4" t="s">
        <v>4734</v>
      </c>
      <c r="F4353" s="4" t="s">
        <v>4735</v>
      </c>
      <c r="G4353" s="4" t="s">
        <v>13</v>
      </c>
      <c r="H4353" s="4" t="n">
        <v>11</v>
      </c>
      <c r="I4353" s="4" t="n">
        <v>0.8905</v>
      </c>
      <c r="J4353" s="4" t="n">
        <v>0.917</v>
      </c>
      <c r="K4353" s="4" t="n">
        <f aca="false">LOG(I4353,2)</f>
        <v>-0.167312483560468</v>
      </c>
    </row>
    <row r="4354" customFormat="false" ht="13.5" hidden="false" customHeight="false" outlineLevel="0" collapsed="false">
      <c r="A4354" s="4" t="n">
        <v>3230</v>
      </c>
      <c r="B4354" s="4" t="n">
        <v>6.69</v>
      </c>
      <c r="C4354" s="4" t="n">
        <v>6.84</v>
      </c>
      <c r="D4354" s="4" t="n">
        <v>34.3</v>
      </c>
      <c r="E4354" s="4" t="s">
        <v>6470</v>
      </c>
      <c r="F4354" s="4" t="s">
        <v>6471</v>
      </c>
      <c r="G4354" s="4" t="s">
        <v>13</v>
      </c>
      <c r="H4354" s="4" t="n">
        <v>4</v>
      </c>
      <c r="I4354" s="4" t="n">
        <v>0.8903</v>
      </c>
      <c r="J4354" s="4" t="n">
        <v>0.9188</v>
      </c>
      <c r="K4354" s="4" t="n">
        <f aca="false">LOG(I4354,2)</f>
        <v>-0.167636539051698</v>
      </c>
    </row>
    <row r="4355" customFormat="false" ht="13.5" hidden="false" customHeight="false" outlineLevel="0" collapsed="false">
      <c r="A4355" s="4" t="n">
        <v>3062</v>
      </c>
      <c r="B4355" s="4" t="n">
        <v>7.61</v>
      </c>
      <c r="C4355" s="4" t="n">
        <v>7.79</v>
      </c>
      <c r="D4355" s="4" t="n">
        <v>6.8</v>
      </c>
      <c r="E4355" s="4" t="s">
        <v>6134</v>
      </c>
      <c r="F4355" s="4" t="s">
        <v>6135</v>
      </c>
      <c r="G4355" s="4" t="s">
        <v>13</v>
      </c>
      <c r="H4355" s="4" t="n">
        <v>5</v>
      </c>
      <c r="I4355" s="4" t="n">
        <v>0.8901</v>
      </c>
      <c r="J4355" s="4" t="n">
        <v>0.6301</v>
      </c>
      <c r="K4355" s="4" t="n">
        <f aca="false">LOG(I4355,2)</f>
        <v>-0.167960667348026</v>
      </c>
    </row>
    <row r="4356" customFormat="false" ht="13.5" hidden="false" customHeight="false" outlineLevel="0" collapsed="false">
      <c r="A4356" s="4" t="n">
        <v>2101</v>
      </c>
      <c r="B4356" s="4" t="n">
        <v>13.37</v>
      </c>
      <c r="C4356" s="4" t="n">
        <v>13.42</v>
      </c>
      <c r="D4356" s="4" t="n">
        <v>49.2</v>
      </c>
      <c r="E4356" s="4" t="s">
        <v>4212</v>
      </c>
      <c r="F4356" s="4" t="s">
        <v>4213</v>
      </c>
      <c r="G4356" s="4" t="s">
        <v>13</v>
      </c>
      <c r="H4356" s="4" t="n">
        <v>7</v>
      </c>
      <c r="I4356" s="4" t="n">
        <v>0.8901</v>
      </c>
      <c r="J4356" s="4" t="n">
        <v>0.3267</v>
      </c>
      <c r="K4356" s="4" t="n">
        <f aca="false">LOG(I4356,2)</f>
        <v>-0.167960667348026</v>
      </c>
    </row>
    <row r="4357" customFormat="false" ht="13.5" hidden="false" customHeight="false" outlineLevel="0" collapsed="false">
      <c r="A4357" s="4" t="n">
        <v>1590</v>
      </c>
      <c r="B4357" s="4" t="n">
        <v>17.87</v>
      </c>
      <c r="C4357" s="4" t="n">
        <v>20.87</v>
      </c>
      <c r="D4357" s="4" t="n">
        <v>69.8</v>
      </c>
      <c r="E4357" s="4" t="s">
        <v>3190</v>
      </c>
      <c r="F4357" s="4" t="s">
        <v>3191</v>
      </c>
      <c r="G4357" s="4" t="s">
        <v>13</v>
      </c>
      <c r="H4357" s="4" t="n">
        <v>14</v>
      </c>
      <c r="I4357" s="4" t="n">
        <v>0.8901</v>
      </c>
      <c r="J4357" s="4" t="n">
        <v>0.6215</v>
      </c>
      <c r="K4357" s="4" t="n">
        <f aca="false">LOG(I4357,2)</f>
        <v>-0.167960667348026</v>
      </c>
    </row>
    <row r="4358" customFormat="false" ht="13.5" hidden="false" customHeight="false" outlineLevel="0" collapsed="false">
      <c r="A4358" s="4" t="n">
        <v>3997</v>
      </c>
      <c r="B4358" s="4" t="n">
        <v>4.01</v>
      </c>
      <c r="C4358" s="4" t="n">
        <v>4.02</v>
      </c>
      <c r="D4358" s="4" t="n">
        <v>5.4</v>
      </c>
      <c r="E4358" s="4" t="s">
        <v>8004</v>
      </c>
      <c r="F4358" s="4" t="s">
        <v>8005</v>
      </c>
      <c r="G4358" s="4" t="s">
        <v>13</v>
      </c>
      <c r="H4358" s="4" t="n">
        <v>2</v>
      </c>
      <c r="I4358" s="4" t="n">
        <v>0.8899</v>
      </c>
      <c r="J4358" s="4"/>
      <c r="K4358" s="4" t="n">
        <f aca="false">LOG(I4358,2)</f>
        <v>-0.168284868482175</v>
      </c>
    </row>
    <row r="4359" customFormat="false" ht="13.5" hidden="false" customHeight="false" outlineLevel="0" collapsed="false">
      <c r="A4359" s="4" t="n">
        <v>2295</v>
      </c>
      <c r="B4359" s="4" t="n">
        <v>11.96</v>
      </c>
      <c r="C4359" s="4" t="n">
        <v>12.07</v>
      </c>
      <c r="D4359" s="4" t="n">
        <v>45.7</v>
      </c>
      <c r="E4359" s="4" t="s">
        <v>4600</v>
      </c>
      <c r="F4359" s="4" t="s">
        <v>4601</v>
      </c>
      <c r="G4359" s="4" t="s">
        <v>13</v>
      </c>
      <c r="H4359" s="4" t="n">
        <v>8</v>
      </c>
      <c r="I4359" s="4" t="n">
        <v>0.8896</v>
      </c>
      <c r="J4359" s="4" t="n">
        <v>0.8904</v>
      </c>
      <c r="K4359" s="4" t="n">
        <f aca="false">LOG(I4359,2)</f>
        <v>-0.168771306825942</v>
      </c>
    </row>
    <row r="4360" customFormat="false" ht="13.5" hidden="false" customHeight="false" outlineLevel="0" collapsed="false">
      <c r="A4360" s="4" t="n">
        <v>173</v>
      </c>
      <c r="B4360" s="4" t="n">
        <v>67.07</v>
      </c>
      <c r="C4360" s="4" t="n">
        <v>67.11</v>
      </c>
      <c r="D4360" s="4" t="n">
        <v>50.1</v>
      </c>
      <c r="E4360" s="4" t="s">
        <v>356</v>
      </c>
      <c r="F4360" s="4" t="s">
        <v>357</v>
      </c>
      <c r="G4360" s="4" t="s">
        <v>13</v>
      </c>
      <c r="H4360" s="4" t="n">
        <v>57</v>
      </c>
      <c r="I4360" s="4" t="n">
        <v>0.8896</v>
      </c>
      <c r="J4360" s="4" t="n">
        <v>0.0195</v>
      </c>
      <c r="K4360" s="4" t="n">
        <f aca="false">LOG(I4360,2)</f>
        <v>-0.168771306825942</v>
      </c>
    </row>
    <row r="4361" customFormat="false" ht="13.5" hidden="false" customHeight="false" outlineLevel="0" collapsed="false">
      <c r="A4361" s="4" t="n">
        <v>2659</v>
      </c>
      <c r="B4361" s="4" t="n">
        <v>9.65</v>
      </c>
      <c r="C4361" s="4" t="n">
        <v>9.77</v>
      </c>
      <c r="D4361" s="4" t="n">
        <v>15.4</v>
      </c>
      <c r="E4361" s="4" t="s">
        <v>5328</v>
      </c>
      <c r="F4361" s="4" t="s">
        <v>5329</v>
      </c>
      <c r="G4361" s="4" t="s">
        <v>13</v>
      </c>
      <c r="H4361" s="4" t="n">
        <v>6</v>
      </c>
      <c r="I4361" s="4" t="n">
        <v>0.8896</v>
      </c>
      <c r="J4361" s="4" t="n">
        <v>0.147</v>
      </c>
      <c r="K4361" s="4" t="n">
        <f aca="false">LOG(I4361,2)</f>
        <v>-0.168771306825942</v>
      </c>
    </row>
    <row r="4362" customFormat="false" ht="13.5" hidden="false" customHeight="false" outlineLevel="0" collapsed="false">
      <c r="A4362" s="4" t="n">
        <v>5510</v>
      </c>
      <c r="B4362" s="4" t="n">
        <v>0.69</v>
      </c>
      <c r="C4362" s="4" t="n">
        <v>0.76</v>
      </c>
      <c r="D4362" s="4" t="n">
        <v>3</v>
      </c>
      <c r="E4362" s="4" t="s">
        <v>11030</v>
      </c>
      <c r="F4362" s="4" t="s">
        <v>11031</v>
      </c>
      <c r="G4362" s="4" t="s">
        <v>13</v>
      </c>
      <c r="H4362" s="4" t="n">
        <v>1</v>
      </c>
      <c r="I4362" s="4" t="n">
        <v>0.8895</v>
      </c>
      <c r="J4362" s="4"/>
      <c r="K4362" s="4" t="n">
        <f aca="false">LOG(I4362,2)</f>
        <v>-0.168933489394927</v>
      </c>
    </row>
    <row r="4363" customFormat="false" ht="13.5" hidden="false" customHeight="false" outlineLevel="0" collapsed="false">
      <c r="A4363" s="4" t="n">
        <v>1919</v>
      </c>
      <c r="B4363" s="4" t="n">
        <v>14.74</v>
      </c>
      <c r="C4363" s="4" t="n">
        <v>14.79</v>
      </c>
      <c r="D4363" s="4" t="n">
        <v>29</v>
      </c>
      <c r="E4363" s="4" t="s">
        <v>3848</v>
      </c>
      <c r="F4363" s="4" t="s">
        <v>3849</v>
      </c>
      <c r="G4363" s="4" t="s">
        <v>13</v>
      </c>
      <c r="H4363" s="4" t="n">
        <v>8</v>
      </c>
      <c r="I4363" s="4" t="n">
        <v>0.8895</v>
      </c>
      <c r="J4363" s="4" t="n">
        <v>0.4334</v>
      </c>
      <c r="K4363" s="4" t="n">
        <f aca="false">LOG(I4363,2)</f>
        <v>-0.168933489394927</v>
      </c>
    </row>
    <row r="4364" customFormat="false" ht="13.5" hidden="false" customHeight="false" outlineLevel="0" collapsed="false">
      <c r="A4364" s="4" t="n">
        <v>2157</v>
      </c>
      <c r="B4364" s="4" t="n">
        <v>12.97</v>
      </c>
      <c r="C4364" s="4" t="n">
        <v>13.02</v>
      </c>
      <c r="D4364" s="4" t="n">
        <v>56.7</v>
      </c>
      <c r="E4364" s="4" t="s">
        <v>4324</v>
      </c>
      <c r="F4364" s="4" t="s">
        <v>4325</v>
      </c>
      <c r="G4364" s="4" t="s">
        <v>13</v>
      </c>
      <c r="H4364" s="4" t="n">
        <v>8</v>
      </c>
      <c r="I4364" s="4" t="n">
        <v>0.8893</v>
      </c>
      <c r="J4364" s="4" t="n">
        <v>0.156</v>
      </c>
      <c r="K4364" s="4" t="n">
        <f aca="false">LOG(I4364,2)</f>
        <v>-0.169257909239085</v>
      </c>
    </row>
    <row r="4365" customFormat="false" ht="13.5" hidden="false" customHeight="false" outlineLevel="0" collapsed="false">
      <c r="A4365" s="4" t="n">
        <v>1794</v>
      </c>
      <c r="B4365" s="4" t="n">
        <v>15.77</v>
      </c>
      <c r="C4365" s="4" t="n">
        <v>16.17</v>
      </c>
      <c r="D4365" s="4" t="n">
        <v>5.4</v>
      </c>
      <c r="E4365" s="4" t="s">
        <v>3598</v>
      </c>
      <c r="F4365" s="4" t="s">
        <v>3599</v>
      </c>
      <c r="G4365" s="4" t="s">
        <v>13</v>
      </c>
      <c r="H4365" s="4" t="n">
        <v>9</v>
      </c>
      <c r="I4365" s="4" t="n">
        <v>0.8892</v>
      </c>
      <c r="J4365" s="4" t="n">
        <v>0.6524</v>
      </c>
      <c r="K4365" s="4" t="n">
        <f aca="false">LOG(I4365,2)</f>
        <v>-0.169420146522459</v>
      </c>
    </row>
    <row r="4366" customFormat="false" ht="13.5" hidden="false" customHeight="false" outlineLevel="0" collapsed="false">
      <c r="A4366" s="4" t="n">
        <v>2222</v>
      </c>
      <c r="B4366" s="4" t="n">
        <v>12.37</v>
      </c>
      <c r="C4366" s="4" t="n">
        <v>12.5</v>
      </c>
      <c r="D4366" s="4" t="n">
        <v>24.9</v>
      </c>
      <c r="E4366" s="4" t="s">
        <v>4454</v>
      </c>
      <c r="F4366" s="4" t="s">
        <v>4455</v>
      </c>
      <c r="G4366" s="4" t="s">
        <v>13</v>
      </c>
      <c r="H4366" s="4" t="n">
        <v>7</v>
      </c>
      <c r="I4366" s="4" t="n">
        <v>0.8892</v>
      </c>
      <c r="J4366" s="4" t="n">
        <v>0.1547</v>
      </c>
      <c r="K4366" s="4" t="n">
        <f aca="false">LOG(I4366,2)</f>
        <v>-0.169420146522459</v>
      </c>
    </row>
    <row r="4367" customFormat="false" ht="13.5" hidden="false" customHeight="false" outlineLevel="0" collapsed="false">
      <c r="A4367" s="4" t="n">
        <v>4097</v>
      </c>
      <c r="B4367" s="4" t="n">
        <v>3.91</v>
      </c>
      <c r="C4367" s="4" t="n">
        <v>3.99</v>
      </c>
      <c r="D4367" s="4" t="n">
        <v>7.3</v>
      </c>
      <c r="E4367" s="4" t="s">
        <v>8204</v>
      </c>
      <c r="F4367" s="4" t="s">
        <v>8205</v>
      </c>
      <c r="G4367" s="4" t="s">
        <v>13</v>
      </c>
      <c r="H4367" s="4" t="n">
        <v>2</v>
      </c>
      <c r="I4367" s="4" t="n">
        <v>0.8892</v>
      </c>
      <c r="J4367" s="4" t="n">
        <v>0.2908</v>
      </c>
      <c r="K4367" s="4" t="n">
        <f aca="false">LOG(I4367,2)</f>
        <v>-0.169420146522459</v>
      </c>
    </row>
    <row r="4368" customFormat="false" ht="13.5" hidden="false" customHeight="false" outlineLevel="0" collapsed="false">
      <c r="A4368" s="4" t="n">
        <v>2954</v>
      </c>
      <c r="B4368" s="4" t="n">
        <v>8.04</v>
      </c>
      <c r="C4368" s="4" t="n">
        <v>8.14</v>
      </c>
      <c r="D4368" s="4" t="n">
        <v>32.7</v>
      </c>
      <c r="E4368" s="4" t="s">
        <v>5918</v>
      </c>
      <c r="F4368" s="4" t="s">
        <v>5919</v>
      </c>
      <c r="G4368" s="4" t="s">
        <v>13</v>
      </c>
      <c r="H4368" s="4" t="n">
        <v>6</v>
      </c>
      <c r="I4368" s="4" t="n">
        <v>0.8891</v>
      </c>
      <c r="J4368" s="4" t="n">
        <v>0.3983</v>
      </c>
      <c r="K4368" s="4" t="n">
        <f aca="false">LOG(I4368,2)</f>
        <v>-0.169582402052169</v>
      </c>
    </row>
    <row r="4369" customFormat="false" ht="13.5" hidden="false" customHeight="false" outlineLevel="0" collapsed="false">
      <c r="A4369" s="4" t="n">
        <v>1273</v>
      </c>
      <c r="B4369" s="4" t="n">
        <v>21.45</v>
      </c>
      <c r="C4369" s="4" t="n">
        <v>21.52</v>
      </c>
      <c r="D4369" s="4" t="n">
        <v>50.2</v>
      </c>
      <c r="E4369" s="4" t="s">
        <v>2556</v>
      </c>
      <c r="F4369" s="4" t="s">
        <v>2557</v>
      </c>
      <c r="G4369" s="4" t="s">
        <v>13</v>
      </c>
      <c r="H4369" s="4" t="n">
        <v>12</v>
      </c>
      <c r="I4369" s="4" t="n">
        <v>0.889</v>
      </c>
      <c r="J4369" s="4" t="n">
        <v>0.0725</v>
      </c>
      <c r="K4369" s="4" t="n">
        <f aca="false">LOG(I4369,2)</f>
        <v>-0.169744675832317</v>
      </c>
    </row>
    <row r="4370" customFormat="false" ht="13.5" hidden="false" customHeight="false" outlineLevel="0" collapsed="false">
      <c r="A4370" s="4" t="n">
        <v>2639</v>
      </c>
      <c r="B4370" s="4" t="n">
        <v>9.79</v>
      </c>
      <c r="C4370" s="4" t="n">
        <v>9.91</v>
      </c>
      <c r="D4370" s="4" t="n">
        <v>15.8</v>
      </c>
      <c r="E4370" s="4" t="s">
        <v>5288</v>
      </c>
      <c r="F4370" s="4" t="s">
        <v>5289</v>
      </c>
      <c r="G4370" s="4" t="s">
        <v>13</v>
      </c>
      <c r="H4370" s="4" t="n">
        <v>7</v>
      </c>
      <c r="I4370" s="4" t="n">
        <v>0.8889</v>
      </c>
      <c r="J4370" s="4" t="n">
        <v>0.1383</v>
      </c>
      <c r="K4370" s="4" t="n">
        <f aca="false">LOG(I4370,2)</f>
        <v>-0.169906967867011</v>
      </c>
    </row>
    <row r="4371" customFormat="false" ht="13.5" hidden="false" customHeight="false" outlineLevel="0" collapsed="false">
      <c r="A4371" s="4" t="n">
        <v>1378</v>
      </c>
      <c r="B4371" s="4" t="n">
        <v>20.3</v>
      </c>
      <c r="C4371" s="4" t="n">
        <v>20.41</v>
      </c>
      <c r="D4371" s="4" t="n">
        <v>40.2</v>
      </c>
      <c r="E4371" s="4" t="s">
        <v>2766</v>
      </c>
      <c r="F4371" s="4" t="s">
        <v>2767</v>
      </c>
      <c r="G4371" s="4" t="s">
        <v>13</v>
      </c>
      <c r="H4371" s="4" t="n">
        <v>18</v>
      </c>
      <c r="I4371" s="4" t="n">
        <v>0.8889</v>
      </c>
      <c r="J4371" s="4" t="n">
        <v>0.2233</v>
      </c>
      <c r="K4371" s="4" t="n">
        <f aca="false">LOG(I4371,2)</f>
        <v>-0.169906967867011</v>
      </c>
    </row>
    <row r="4372" customFormat="false" ht="13.5" hidden="false" customHeight="false" outlineLevel="0" collapsed="false">
      <c r="A4372" s="4" t="n">
        <v>653</v>
      </c>
      <c r="B4372" s="4" t="n">
        <v>34.23</v>
      </c>
      <c r="C4372" s="4" t="n">
        <v>34.29</v>
      </c>
      <c r="D4372" s="4" t="n">
        <v>10.1</v>
      </c>
      <c r="E4372" s="4" t="s">
        <v>1316</v>
      </c>
      <c r="F4372" s="4" t="s">
        <v>1317</v>
      </c>
      <c r="G4372" s="4" t="s">
        <v>13</v>
      </c>
      <c r="H4372" s="4" t="n">
        <v>17</v>
      </c>
      <c r="I4372" s="4" t="n">
        <v>0.8888</v>
      </c>
      <c r="J4372" s="4" t="n">
        <v>0.3394</v>
      </c>
      <c r="K4372" s="4" t="n">
        <f aca="false">LOG(I4372,2)</f>
        <v>-0.170069278160357</v>
      </c>
    </row>
    <row r="4373" customFormat="false" ht="13.5" hidden="false" customHeight="false" outlineLevel="0" collapsed="false">
      <c r="A4373" s="4" t="n">
        <v>3404</v>
      </c>
      <c r="B4373" s="4" t="n">
        <v>6.01</v>
      </c>
      <c r="C4373" s="4" t="n">
        <v>6.09</v>
      </c>
      <c r="D4373" s="4" t="n">
        <v>18.8</v>
      </c>
      <c r="E4373" s="4" t="s">
        <v>6818</v>
      </c>
      <c r="F4373" s="4" t="s">
        <v>6819</v>
      </c>
      <c r="G4373" s="4" t="s">
        <v>13</v>
      </c>
      <c r="H4373" s="4" t="n">
        <v>3</v>
      </c>
      <c r="I4373" s="4" t="n">
        <v>0.8884</v>
      </c>
      <c r="J4373" s="4" t="n">
        <v>0.4439</v>
      </c>
      <c r="K4373" s="4" t="n">
        <f aca="false">LOG(I4373,2)</f>
        <v>-0.170718702002469</v>
      </c>
    </row>
    <row r="4374" customFormat="false" ht="13.5" hidden="false" customHeight="false" outlineLevel="0" collapsed="false">
      <c r="A4374" s="4" t="n">
        <v>1941</v>
      </c>
      <c r="B4374" s="4" t="n">
        <v>14.5</v>
      </c>
      <c r="C4374" s="4" t="n">
        <v>34.12</v>
      </c>
      <c r="D4374" s="4" t="n">
        <v>42.3</v>
      </c>
      <c r="E4374" s="4" t="s">
        <v>3892</v>
      </c>
      <c r="F4374" s="4" t="s">
        <v>3893</v>
      </c>
      <c r="G4374" s="4" t="s">
        <v>13</v>
      </c>
      <c r="H4374" s="4" t="n">
        <v>47</v>
      </c>
      <c r="I4374" s="4" t="n">
        <v>0.888</v>
      </c>
      <c r="J4374" s="4" t="n">
        <v>0.2094</v>
      </c>
      <c r="K4374" s="4" t="n">
        <f aca="false">LOG(I4374,2)</f>
        <v>-0.171368418311981</v>
      </c>
    </row>
    <row r="4375" customFormat="false" ht="13.5" hidden="false" customHeight="false" outlineLevel="0" collapsed="false">
      <c r="A4375" s="4" t="n">
        <v>3199</v>
      </c>
      <c r="B4375" s="4" t="n">
        <v>6.86</v>
      </c>
      <c r="C4375" s="4" t="n">
        <v>6.95</v>
      </c>
      <c r="D4375" s="4" t="n">
        <v>15.9</v>
      </c>
      <c r="E4375" s="4" t="s">
        <v>6408</v>
      </c>
      <c r="F4375" s="4" t="s">
        <v>6409</v>
      </c>
      <c r="G4375" s="4" t="s">
        <v>13</v>
      </c>
      <c r="H4375" s="4" t="n">
        <v>4</v>
      </c>
      <c r="I4375" s="4" t="n">
        <v>0.8879</v>
      </c>
      <c r="J4375" s="4"/>
      <c r="K4375" s="4" t="n">
        <f aca="false">LOG(I4375,2)</f>
        <v>-0.171530893118267</v>
      </c>
    </row>
    <row r="4376" customFormat="false" ht="13.5" hidden="false" customHeight="false" outlineLevel="0" collapsed="false">
      <c r="A4376" s="4" t="n">
        <v>2537</v>
      </c>
      <c r="B4376" s="4" t="n">
        <v>10.23</v>
      </c>
      <c r="C4376" s="4" t="n">
        <v>10.44</v>
      </c>
      <c r="D4376" s="4" t="n">
        <v>17.8</v>
      </c>
      <c r="E4376" s="4" t="s">
        <v>5084</v>
      </c>
      <c r="F4376" s="4" t="s">
        <v>5085</v>
      </c>
      <c r="G4376" s="4" t="s">
        <v>13</v>
      </c>
      <c r="H4376" s="4" t="n">
        <v>8</v>
      </c>
      <c r="I4376" s="4" t="n">
        <v>0.8877</v>
      </c>
      <c r="J4376" s="4" t="n">
        <v>0.8898</v>
      </c>
      <c r="K4376" s="4" t="n">
        <f aca="false">LOG(I4376,2)</f>
        <v>-0.171855897634372</v>
      </c>
    </row>
    <row r="4377" customFormat="false" ht="13.5" hidden="false" customHeight="false" outlineLevel="0" collapsed="false">
      <c r="A4377" s="4" t="n">
        <v>3722</v>
      </c>
      <c r="B4377" s="4" t="n">
        <v>4.87</v>
      </c>
      <c r="C4377" s="4" t="n">
        <v>5.16</v>
      </c>
      <c r="D4377" s="4" t="n">
        <v>4.7</v>
      </c>
      <c r="E4377" s="4" t="s">
        <v>7454</v>
      </c>
      <c r="F4377" s="4" t="s">
        <v>7455</v>
      </c>
      <c r="G4377" s="4" t="s">
        <v>13</v>
      </c>
      <c r="H4377" s="4" t="n">
        <v>3</v>
      </c>
      <c r="I4377" s="4" t="n">
        <v>0.8877</v>
      </c>
      <c r="J4377" s="4"/>
      <c r="K4377" s="4" t="n">
        <f aca="false">LOG(I4377,2)</f>
        <v>-0.171855897634372</v>
      </c>
    </row>
    <row r="4378" customFormat="false" ht="13.5" hidden="false" customHeight="false" outlineLevel="0" collapsed="false">
      <c r="A4378" s="4" t="n">
        <v>5523</v>
      </c>
      <c r="B4378" s="4" t="n">
        <v>0.64</v>
      </c>
      <c r="C4378" s="4" t="n">
        <v>0.72</v>
      </c>
      <c r="D4378" s="4" t="n">
        <v>1.6</v>
      </c>
      <c r="E4378" s="4" t="s">
        <v>11056</v>
      </c>
      <c r="F4378" s="4" t="s">
        <v>11057</v>
      </c>
      <c r="G4378" s="4" t="s">
        <v>13</v>
      </c>
      <c r="H4378" s="4" t="n">
        <v>1</v>
      </c>
      <c r="I4378" s="4" t="n">
        <v>0.8877</v>
      </c>
      <c r="J4378" s="4"/>
      <c r="K4378" s="4" t="n">
        <f aca="false">LOG(I4378,2)</f>
        <v>-0.171855897634372</v>
      </c>
    </row>
    <row r="4379" customFormat="false" ht="13.5" hidden="false" customHeight="false" outlineLevel="0" collapsed="false">
      <c r="A4379" s="4" t="n">
        <v>1476</v>
      </c>
      <c r="B4379" s="4" t="n">
        <v>19.23</v>
      </c>
      <c r="C4379" s="4" t="n">
        <v>19.3</v>
      </c>
      <c r="D4379" s="4" t="n">
        <v>55.3</v>
      </c>
      <c r="E4379" s="4" t="s">
        <v>2962</v>
      </c>
      <c r="F4379" s="4" t="s">
        <v>2963</v>
      </c>
      <c r="G4379" s="4" t="s">
        <v>13</v>
      </c>
      <c r="H4379" s="4" t="n">
        <v>29</v>
      </c>
      <c r="I4379" s="4" t="n">
        <v>0.8876</v>
      </c>
      <c r="J4379" s="4" t="n">
        <v>0.0773</v>
      </c>
      <c r="K4379" s="4" t="n">
        <f aca="false">LOG(I4379,2)</f>
        <v>-0.172018427352438</v>
      </c>
    </row>
    <row r="4380" customFormat="false" ht="13.5" hidden="false" customHeight="false" outlineLevel="0" collapsed="false">
      <c r="A4380" s="4" t="n">
        <v>4100</v>
      </c>
      <c r="B4380" s="4" t="n">
        <v>3.9</v>
      </c>
      <c r="C4380" s="4" t="n">
        <v>4.02</v>
      </c>
      <c r="D4380" s="4" t="n">
        <v>3.3</v>
      </c>
      <c r="E4380" s="4" t="s">
        <v>8210</v>
      </c>
      <c r="F4380" s="4" t="s">
        <v>8211</v>
      </c>
      <c r="G4380" s="4" t="s">
        <v>13</v>
      </c>
      <c r="H4380" s="4" t="n">
        <v>3</v>
      </c>
      <c r="I4380" s="4" t="n">
        <v>0.8875</v>
      </c>
      <c r="J4380" s="4" t="n">
        <v>0.5732</v>
      </c>
      <c r="K4380" s="4" t="n">
        <f aca="false">LOG(I4380,2)</f>
        <v>-0.17218097538268</v>
      </c>
    </row>
    <row r="4381" customFormat="false" ht="13.5" hidden="false" customHeight="false" outlineLevel="0" collapsed="false">
      <c r="A4381" s="4" t="n">
        <v>3294</v>
      </c>
      <c r="B4381" s="4" t="n">
        <v>6.39</v>
      </c>
      <c r="C4381" s="4" t="n">
        <v>6.42</v>
      </c>
      <c r="D4381" s="4" t="n">
        <v>22.7</v>
      </c>
      <c r="E4381" s="4" t="s">
        <v>6598</v>
      </c>
      <c r="F4381" s="4" t="s">
        <v>6599</v>
      </c>
      <c r="G4381" s="4" t="s">
        <v>13</v>
      </c>
      <c r="H4381" s="4" t="n">
        <v>3</v>
      </c>
      <c r="I4381" s="4" t="n">
        <v>0.8872</v>
      </c>
      <c r="J4381" s="4" t="n">
        <v>0.6312</v>
      </c>
      <c r="K4381" s="4" t="n">
        <f aca="false">LOG(I4381,2)</f>
        <v>-0.172668729387739</v>
      </c>
    </row>
    <row r="4382" customFormat="false" ht="13.5" hidden="false" customHeight="false" outlineLevel="0" collapsed="false">
      <c r="A4382" s="4" t="n">
        <v>812</v>
      </c>
      <c r="B4382" s="4" t="n">
        <v>29.88</v>
      </c>
      <c r="C4382" s="4" t="n">
        <v>29.97</v>
      </c>
      <c r="D4382" s="4" t="n">
        <v>30.2</v>
      </c>
      <c r="E4382" s="4" t="s">
        <v>1634</v>
      </c>
      <c r="F4382" s="4" t="s">
        <v>1635</v>
      </c>
      <c r="G4382" s="4" t="s">
        <v>13</v>
      </c>
      <c r="H4382" s="4" t="n">
        <v>16</v>
      </c>
      <c r="I4382" s="4" t="n">
        <v>0.8871</v>
      </c>
      <c r="J4382" s="4" t="n">
        <v>0.1915</v>
      </c>
      <c r="K4382" s="4" t="n">
        <f aca="false">LOG(I4382,2)</f>
        <v>-0.172831350707969</v>
      </c>
    </row>
    <row r="4383" customFormat="false" ht="13.5" hidden="false" customHeight="false" outlineLevel="0" collapsed="false">
      <c r="A4383" s="4" t="n">
        <v>79</v>
      </c>
      <c r="B4383" s="4" t="n">
        <v>87.53</v>
      </c>
      <c r="C4383" s="4" t="n">
        <v>87.51</v>
      </c>
      <c r="D4383" s="4" t="n">
        <v>39.9</v>
      </c>
      <c r="E4383" s="4" t="s">
        <v>168</v>
      </c>
      <c r="F4383" s="4" t="s">
        <v>169</v>
      </c>
      <c r="G4383" s="4" t="s">
        <v>13</v>
      </c>
      <c r="H4383" s="4" t="n">
        <v>50</v>
      </c>
      <c r="I4383" s="4" t="n">
        <v>0.8868</v>
      </c>
      <c r="J4383" s="4" t="n">
        <v>0.1213</v>
      </c>
      <c r="K4383" s="4" t="n">
        <f aca="false">LOG(I4383,2)</f>
        <v>-0.173319324682142</v>
      </c>
    </row>
    <row r="4384" customFormat="false" ht="13.5" hidden="false" customHeight="false" outlineLevel="0" collapsed="false">
      <c r="A4384" s="4" t="n">
        <v>5213</v>
      </c>
      <c r="B4384" s="4" t="n">
        <v>1.34</v>
      </c>
      <c r="C4384" s="4" t="n">
        <v>1.43</v>
      </c>
      <c r="D4384" s="4" t="n">
        <v>2.6</v>
      </c>
      <c r="E4384" s="4" t="s">
        <v>10436</v>
      </c>
      <c r="F4384" s="4" t="s">
        <v>10437</v>
      </c>
      <c r="G4384" s="4" t="s">
        <v>13</v>
      </c>
      <c r="H4384" s="4" t="n">
        <v>1</v>
      </c>
      <c r="I4384" s="4" t="n">
        <v>0.8867</v>
      </c>
      <c r="J4384" s="4"/>
      <c r="K4384" s="4" t="n">
        <f aca="false">LOG(I4384,2)</f>
        <v>-0.173482019358479</v>
      </c>
    </row>
    <row r="4385" customFormat="false" ht="13.5" hidden="false" customHeight="false" outlineLevel="0" collapsed="false">
      <c r="A4385" s="4" t="n">
        <v>1813</v>
      </c>
      <c r="B4385" s="4" t="n">
        <v>15.64</v>
      </c>
      <c r="C4385" s="4" t="n">
        <v>15.74</v>
      </c>
      <c r="D4385" s="4" t="n">
        <v>38.9</v>
      </c>
      <c r="E4385" s="4" t="s">
        <v>3636</v>
      </c>
      <c r="F4385" s="4" t="s">
        <v>3637</v>
      </c>
      <c r="G4385" s="4" t="s">
        <v>13</v>
      </c>
      <c r="H4385" s="4" t="n">
        <v>11</v>
      </c>
      <c r="I4385" s="4" t="n">
        <v>0.8866</v>
      </c>
      <c r="J4385" s="4" t="n">
        <v>0.2644</v>
      </c>
      <c r="K4385" s="4" t="n">
        <f aca="false">LOG(I4385,2)</f>
        <v>-0.173644732384185</v>
      </c>
    </row>
    <row r="4386" customFormat="false" ht="13.5" hidden="false" customHeight="false" outlineLevel="0" collapsed="false">
      <c r="A4386" s="4" t="n">
        <v>2925</v>
      </c>
      <c r="B4386" s="4" t="n">
        <v>8.17</v>
      </c>
      <c r="C4386" s="4" t="n">
        <v>8.19</v>
      </c>
      <c r="D4386" s="4" t="n">
        <v>65.8</v>
      </c>
      <c r="E4386" s="4" t="s">
        <v>5860</v>
      </c>
      <c r="F4386" s="4" t="s">
        <v>5861</v>
      </c>
      <c r="G4386" s="4" t="s">
        <v>13</v>
      </c>
      <c r="H4386" s="4" t="n">
        <v>7</v>
      </c>
      <c r="I4386" s="4" t="n">
        <v>0.8864</v>
      </c>
      <c r="J4386" s="4" t="n">
        <v>0.2307</v>
      </c>
      <c r="K4386" s="4" t="n">
        <f aca="false">LOG(I4386,2)</f>
        <v>-0.173970213500261</v>
      </c>
    </row>
    <row r="4387" customFormat="false" ht="13.5" hidden="false" customHeight="false" outlineLevel="0" collapsed="false">
      <c r="A4387" s="4" t="n">
        <v>3366</v>
      </c>
      <c r="B4387" s="4" t="n">
        <v>6.1</v>
      </c>
      <c r="C4387" s="4" t="n">
        <v>6.31</v>
      </c>
      <c r="D4387" s="4" t="n">
        <v>7.6</v>
      </c>
      <c r="E4387" s="4" t="s">
        <v>6742</v>
      </c>
      <c r="F4387" s="4" t="s">
        <v>6743</v>
      </c>
      <c r="G4387" s="4" t="s">
        <v>13</v>
      </c>
      <c r="H4387" s="4" t="n">
        <v>5</v>
      </c>
      <c r="I4387" s="4" t="n">
        <v>0.8862</v>
      </c>
      <c r="J4387" s="4" t="n">
        <v>0.6576</v>
      </c>
      <c r="K4387" s="4" t="n">
        <f aca="false">LOG(I4387,2)</f>
        <v>-0.174295768063504</v>
      </c>
    </row>
    <row r="4388" customFormat="false" ht="13.5" hidden="false" customHeight="false" outlineLevel="0" collapsed="false">
      <c r="A4388" s="4" t="n">
        <v>3980</v>
      </c>
      <c r="B4388" s="4" t="n">
        <v>4.03</v>
      </c>
      <c r="C4388" s="4" t="n">
        <v>4.03</v>
      </c>
      <c r="D4388" s="4" t="n">
        <v>24.5</v>
      </c>
      <c r="E4388" s="4" t="s">
        <v>7970</v>
      </c>
      <c r="F4388" s="4" t="s">
        <v>7971</v>
      </c>
      <c r="G4388" s="4" t="s">
        <v>13</v>
      </c>
      <c r="H4388" s="4" t="n">
        <v>2</v>
      </c>
      <c r="I4388" s="4" t="n">
        <v>0.8861</v>
      </c>
      <c r="J4388" s="4" t="n">
        <v>0.3522</v>
      </c>
      <c r="K4388" s="4" t="n">
        <f aca="false">LOG(I4388,2)</f>
        <v>-0.174458572898173</v>
      </c>
    </row>
    <row r="4389" customFormat="false" ht="13.5" hidden="false" customHeight="false" outlineLevel="0" collapsed="false">
      <c r="A4389" s="4" t="n">
        <v>5177</v>
      </c>
      <c r="B4389" s="4" t="n">
        <v>1.42</v>
      </c>
      <c r="C4389" s="4" t="n">
        <v>1.53</v>
      </c>
      <c r="D4389" s="4" t="n">
        <v>1.6</v>
      </c>
      <c r="E4389" s="4" t="s">
        <v>10364</v>
      </c>
      <c r="F4389" s="4" t="s">
        <v>10365</v>
      </c>
      <c r="G4389" s="4" t="s">
        <v>13</v>
      </c>
      <c r="H4389" s="4" t="n">
        <v>1</v>
      </c>
      <c r="I4389" s="4" t="n">
        <v>0.886</v>
      </c>
      <c r="J4389" s="4" t="n">
        <v>0.3417</v>
      </c>
      <c r="K4389" s="4" t="n">
        <f aca="false">LOG(I4389,2)</f>
        <v>-0.174621396107069</v>
      </c>
    </row>
    <row r="4390" customFormat="false" ht="13.5" hidden="false" customHeight="false" outlineLevel="0" collapsed="false">
      <c r="A4390" s="4" t="n">
        <v>655</v>
      </c>
      <c r="B4390" s="4" t="n">
        <v>34.04</v>
      </c>
      <c r="C4390" s="4" t="n">
        <v>34.17</v>
      </c>
      <c r="D4390" s="4" t="n">
        <v>24.6</v>
      </c>
      <c r="E4390" s="4" t="s">
        <v>1320</v>
      </c>
      <c r="F4390" s="4" t="s">
        <v>1321</v>
      </c>
      <c r="G4390" s="4" t="s">
        <v>13</v>
      </c>
      <c r="H4390" s="4" t="n">
        <v>19</v>
      </c>
      <c r="I4390" s="4" t="n">
        <v>0.8858</v>
      </c>
      <c r="J4390" s="4" t="n">
        <v>0.1791</v>
      </c>
      <c r="K4390" s="4" t="n">
        <f aca="false">LOG(I4390,2)</f>
        <v>-0.174947097664133</v>
      </c>
    </row>
    <row r="4391" customFormat="false" ht="13.5" hidden="false" customHeight="false" outlineLevel="0" collapsed="false">
      <c r="A4391" s="4" t="n">
        <v>3847</v>
      </c>
      <c r="B4391" s="4" t="n">
        <v>4.32</v>
      </c>
      <c r="C4391" s="4" t="n">
        <v>4.34</v>
      </c>
      <c r="D4391" s="4" t="n">
        <v>36.8</v>
      </c>
      <c r="E4391" s="4" t="s">
        <v>7704</v>
      </c>
      <c r="F4391" s="4" t="s">
        <v>7705</v>
      </c>
      <c r="G4391" s="4" t="s">
        <v>13</v>
      </c>
      <c r="H4391" s="4" t="n">
        <v>8</v>
      </c>
      <c r="I4391" s="4" t="n">
        <v>0.8857</v>
      </c>
      <c r="J4391" s="4" t="n">
        <v>0.4434</v>
      </c>
      <c r="K4391" s="4" t="n">
        <f aca="false">LOG(I4391,2)</f>
        <v>-0.175109976020602</v>
      </c>
    </row>
    <row r="4392" customFormat="false" ht="13.5" hidden="false" customHeight="false" outlineLevel="0" collapsed="false">
      <c r="A4392" s="4" t="n">
        <v>2182</v>
      </c>
      <c r="B4392" s="4" t="n">
        <v>12.75</v>
      </c>
      <c r="C4392" s="4" t="n">
        <v>13.02</v>
      </c>
      <c r="D4392" s="4" t="n">
        <v>12.5</v>
      </c>
      <c r="E4392" s="4" t="s">
        <v>4374</v>
      </c>
      <c r="F4392" s="4" t="s">
        <v>4375</v>
      </c>
      <c r="G4392" s="4" t="s">
        <v>13</v>
      </c>
      <c r="H4392" s="4" t="n">
        <v>8</v>
      </c>
      <c r="I4392" s="4" t="n">
        <v>0.8856</v>
      </c>
      <c r="J4392" s="4" t="n">
        <v>0.0992</v>
      </c>
      <c r="K4392" s="4" t="n">
        <f aca="false">LOG(I4392,2)</f>
        <v>-0.175272872767897</v>
      </c>
    </row>
    <row r="4393" customFormat="false" ht="13.5" hidden="false" customHeight="false" outlineLevel="0" collapsed="false">
      <c r="A4393" s="4" t="n">
        <v>538</v>
      </c>
      <c r="B4393" s="4" t="n">
        <v>37.85</v>
      </c>
      <c r="C4393" s="4" t="n">
        <v>37.88</v>
      </c>
      <c r="D4393" s="4" t="n">
        <v>37.5</v>
      </c>
      <c r="E4393" s="4" t="s">
        <v>1086</v>
      </c>
      <c r="F4393" s="4" t="s">
        <v>1087</v>
      </c>
      <c r="G4393" s="4" t="s">
        <v>13</v>
      </c>
      <c r="H4393" s="4" t="n">
        <v>20</v>
      </c>
      <c r="I4393" s="4" t="n">
        <v>0.8855</v>
      </c>
      <c r="J4393" s="4" t="n">
        <v>0.0162</v>
      </c>
      <c r="K4393" s="4" t="n">
        <f aca="false">LOG(I4393,2)</f>
        <v>-0.175435787910173</v>
      </c>
    </row>
    <row r="4394" customFormat="false" ht="13.5" hidden="false" customHeight="false" outlineLevel="0" collapsed="false">
      <c r="A4394" s="4" t="n">
        <v>2314</v>
      </c>
      <c r="B4394" s="4" t="n">
        <v>11.83</v>
      </c>
      <c r="C4394" s="4" t="n">
        <v>12.11</v>
      </c>
      <c r="D4394" s="4" t="n">
        <v>15.5</v>
      </c>
      <c r="E4394" s="4" t="s">
        <v>4638</v>
      </c>
      <c r="F4394" s="4" t="s">
        <v>4639</v>
      </c>
      <c r="G4394" s="4" t="s">
        <v>13</v>
      </c>
      <c r="H4394" s="4" t="n">
        <v>8</v>
      </c>
      <c r="I4394" s="4" t="n">
        <v>0.8854</v>
      </c>
      <c r="J4394" s="4" t="n">
        <v>0.8949</v>
      </c>
      <c r="K4394" s="4" t="n">
        <f aca="false">LOG(I4394,2)</f>
        <v>-0.175598721451584</v>
      </c>
    </row>
    <row r="4395" customFormat="false" ht="13.5" hidden="false" customHeight="false" outlineLevel="0" collapsed="false">
      <c r="A4395" s="4" t="n">
        <v>4682</v>
      </c>
      <c r="B4395" s="4" t="n">
        <v>2.05</v>
      </c>
      <c r="C4395" s="4" t="n">
        <v>2.06</v>
      </c>
      <c r="D4395" s="4" t="n">
        <v>4.4</v>
      </c>
      <c r="E4395" s="4" t="s">
        <v>9374</v>
      </c>
      <c r="F4395" s="4" t="s">
        <v>9375</v>
      </c>
      <c r="G4395" s="4" t="s">
        <v>13</v>
      </c>
      <c r="H4395" s="4" t="n">
        <v>1</v>
      </c>
      <c r="I4395" s="4" t="n">
        <v>0.8854</v>
      </c>
      <c r="J4395" s="4"/>
      <c r="K4395" s="4" t="n">
        <f aca="false">LOG(I4395,2)</f>
        <v>-0.175598721451584</v>
      </c>
    </row>
    <row r="4396" customFormat="false" ht="13.5" hidden="false" customHeight="false" outlineLevel="0" collapsed="false">
      <c r="A4396" s="4" t="n">
        <v>1907</v>
      </c>
      <c r="B4396" s="4" t="n">
        <v>14.9</v>
      </c>
      <c r="C4396" s="4" t="n">
        <v>15.05</v>
      </c>
      <c r="D4396" s="4" t="n">
        <v>11.4</v>
      </c>
      <c r="E4396" s="4" t="s">
        <v>3824</v>
      </c>
      <c r="F4396" s="4" t="s">
        <v>3825</v>
      </c>
      <c r="G4396" s="4" t="s">
        <v>13</v>
      </c>
      <c r="H4396" s="4" t="n">
        <v>9</v>
      </c>
      <c r="I4396" s="4" t="n">
        <v>0.8853</v>
      </c>
      <c r="J4396" s="4" t="n">
        <v>0.3063</v>
      </c>
      <c r="K4396" s="4" t="n">
        <f aca="false">LOG(I4396,2)</f>
        <v>-0.175761673396286</v>
      </c>
    </row>
    <row r="4397" customFormat="false" ht="13.5" hidden="false" customHeight="false" outlineLevel="0" collapsed="false">
      <c r="A4397" s="4" t="n">
        <v>609</v>
      </c>
      <c r="B4397" s="4" t="n">
        <v>35.31</v>
      </c>
      <c r="C4397" s="4" t="n">
        <v>35.36</v>
      </c>
      <c r="D4397" s="4" t="n">
        <v>59.6</v>
      </c>
      <c r="E4397" s="4" t="s">
        <v>1228</v>
      </c>
      <c r="F4397" s="4" t="s">
        <v>1229</v>
      </c>
      <c r="G4397" s="4" t="s">
        <v>13</v>
      </c>
      <c r="H4397" s="4" t="n">
        <v>28</v>
      </c>
      <c r="I4397" s="4" t="n">
        <v>0.8853</v>
      </c>
      <c r="J4397" s="4" t="n">
        <v>0.0795</v>
      </c>
      <c r="K4397" s="4" t="n">
        <f aca="false">LOG(I4397,2)</f>
        <v>-0.175761673396286</v>
      </c>
    </row>
    <row r="4398" customFormat="false" ht="13.5" hidden="false" customHeight="false" outlineLevel="0" collapsed="false">
      <c r="A4398" s="4" t="n">
        <v>3964</v>
      </c>
      <c r="B4398" s="4" t="n">
        <v>4.05</v>
      </c>
      <c r="C4398" s="4" t="n">
        <v>4.06</v>
      </c>
      <c r="D4398" s="4" t="n">
        <v>5.3</v>
      </c>
      <c r="E4398" s="4" t="s">
        <v>7938</v>
      </c>
      <c r="F4398" s="4" t="s">
        <v>7939</v>
      </c>
      <c r="G4398" s="4" t="s">
        <v>13</v>
      </c>
      <c r="H4398" s="4" t="n">
        <v>2</v>
      </c>
      <c r="I4398" s="4" t="n">
        <v>0.8853</v>
      </c>
      <c r="J4398" s="4" t="n">
        <v>0.3642</v>
      </c>
      <c r="K4398" s="4" t="n">
        <f aca="false">LOG(I4398,2)</f>
        <v>-0.175761673396286</v>
      </c>
    </row>
    <row r="4399" customFormat="false" ht="13.5" hidden="false" customHeight="false" outlineLevel="0" collapsed="false">
      <c r="A4399" s="4" t="n">
        <v>1379</v>
      </c>
      <c r="B4399" s="4" t="n">
        <v>20.29</v>
      </c>
      <c r="C4399" s="4" t="n">
        <v>20.44</v>
      </c>
      <c r="D4399" s="4" t="n">
        <v>27.2</v>
      </c>
      <c r="E4399" s="4" t="s">
        <v>2768</v>
      </c>
      <c r="F4399" s="4" t="s">
        <v>2769</v>
      </c>
      <c r="G4399" s="4" t="s">
        <v>13</v>
      </c>
      <c r="H4399" s="4" t="n">
        <v>10</v>
      </c>
      <c r="I4399" s="4" t="n">
        <v>0.8852</v>
      </c>
      <c r="J4399" s="4" t="n">
        <v>0.3621</v>
      </c>
      <c r="K4399" s="4" t="n">
        <f aca="false">LOG(I4399,2)</f>
        <v>-0.175924643748438</v>
      </c>
    </row>
    <row r="4400" customFormat="false" ht="13.5" hidden="false" customHeight="false" outlineLevel="0" collapsed="false">
      <c r="A4400" s="4" t="n">
        <v>296</v>
      </c>
      <c r="B4400" s="4" t="n">
        <v>52.63</v>
      </c>
      <c r="C4400" s="4" t="n">
        <v>52.65</v>
      </c>
      <c r="D4400" s="4" t="n">
        <v>48.1</v>
      </c>
      <c r="E4400" s="4" t="s">
        <v>602</v>
      </c>
      <c r="F4400" s="4" t="s">
        <v>603</v>
      </c>
      <c r="G4400" s="4" t="s">
        <v>13</v>
      </c>
      <c r="H4400" s="4" t="n">
        <v>38</v>
      </c>
      <c r="I4400" s="4" t="n">
        <v>0.8851</v>
      </c>
      <c r="J4400" s="4" t="n">
        <v>0.1492</v>
      </c>
      <c r="K4400" s="4" t="n">
        <f aca="false">LOG(I4400,2)</f>
        <v>-0.176087632512198</v>
      </c>
    </row>
    <row r="4401" customFormat="false" ht="13.5" hidden="false" customHeight="false" outlineLevel="0" collapsed="false">
      <c r="A4401" s="4" t="n">
        <v>2232</v>
      </c>
      <c r="B4401" s="4" t="n">
        <v>12.3</v>
      </c>
      <c r="C4401" s="4" t="n">
        <v>17.9</v>
      </c>
      <c r="D4401" s="4" t="n">
        <v>65.2</v>
      </c>
      <c r="E4401" s="4" t="s">
        <v>4474</v>
      </c>
      <c r="F4401" s="4" t="s">
        <v>4475</v>
      </c>
      <c r="G4401" s="4" t="s">
        <v>13</v>
      </c>
      <c r="H4401" s="4" t="n">
        <v>13</v>
      </c>
      <c r="I4401" s="4" t="n">
        <v>0.885</v>
      </c>
      <c r="J4401" s="4" t="n">
        <v>0.2839</v>
      </c>
      <c r="K4401" s="4" t="n">
        <f aca="false">LOG(I4401,2)</f>
        <v>-0.176250639691727</v>
      </c>
    </row>
    <row r="4402" customFormat="false" ht="13.5" hidden="false" customHeight="false" outlineLevel="0" collapsed="false">
      <c r="A4402" s="4" t="n">
        <v>2180</v>
      </c>
      <c r="B4402" s="4" t="n">
        <v>12.78</v>
      </c>
      <c r="C4402" s="4" t="n">
        <v>12.87</v>
      </c>
      <c r="D4402" s="4" t="n">
        <v>20.7</v>
      </c>
      <c r="E4402" s="4" t="s">
        <v>4370</v>
      </c>
      <c r="F4402" s="4" t="s">
        <v>4371</v>
      </c>
      <c r="G4402" s="4" t="s">
        <v>13</v>
      </c>
      <c r="H4402" s="4" t="n">
        <v>7</v>
      </c>
      <c r="I4402" s="4" t="n">
        <v>0.8849</v>
      </c>
      <c r="J4402" s="4" t="n">
        <v>0.5984</v>
      </c>
      <c r="K4402" s="4" t="n">
        <f aca="false">LOG(I4402,2)</f>
        <v>-0.176413665291188</v>
      </c>
    </row>
    <row r="4403" customFormat="false" ht="13.5" hidden="false" customHeight="false" outlineLevel="0" collapsed="false">
      <c r="A4403" s="4" t="n">
        <v>2237</v>
      </c>
      <c r="B4403" s="4" t="n">
        <v>12.26</v>
      </c>
      <c r="C4403" s="4" t="n">
        <v>12.52</v>
      </c>
      <c r="D4403" s="4" t="n">
        <v>7.4</v>
      </c>
      <c r="E4403" s="4" t="s">
        <v>4484</v>
      </c>
      <c r="F4403" s="4" t="s">
        <v>4485</v>
      </c>
      <c r="G4403" s="4" t="s">
        <v>13</v>
      </c>
      <c r="H4403" s="4" t="n">
        <v>8</v>
      </c>
      <c r="I4403" s="4" t="n">
        <v>0.8847</v>
      </c>
      <c r="J4403" s="4" t="n">
        <v>0.9109</v>
      </c>
      <c r="K4403" s="4" t="n">
        <f aca="false">LOG(I4403,2)</f>
        <v>-0.176739771766556</v>
      </c>
    </row>
    <row r="4404" customFormat="false" ht="13.5" hidden="false" customHeight="false" outlineLevel="0" collapsed="false">
      <c r="A4404" s="4" t="n">
        <v>3990</v>
      </c>
      <c r="B4404" s="4" t="n">
        <v>4.02</v>
      </c>
      <c r="C4404" s="4" t="n">
        <v>4.02</v>
      </c>
      <c r="D4404" s="4" t="n">
        <v>32.2</v>
      </c>
      <c r="E4404" s="4" t="s">
        <v>7990</v>
      </c>
      <c r="F4404" s="4" t="s">
        <v>7991</v>
      </c>
      <c r="G4404" s="4" t="s">
        <v>13</v>
      </c>
      <c r="H4404" s="4" t="n">
        <v>3</v>
      </c>
      <c r="I4404" s="4" t="n">
        <v>0.8846</v>
      </c>
      <c r="J4404" s="4" t="n">
        <v>0.5666</v>
      </c>
      <c r="K4404" s="4" t="n">
        <f aca="false">LOG(I4404,2)</f>
        <v>-0.176902852650796</v>
      </c>
    </row>
    <row r="4405" customFormat="false" ht="13.5" hidden="false" customHeight="false" outlineLevel="0" collapsed="false">
      <c r="A4405" s="4" t="n">
        <v>392</v>
      </c>
      <c r="B4405" s="4" t="n">
        <v>44.67</v>
      </c>
      <c r="C4405" s="4" t="n">
        <v>44.71</v>
      </c>
      <c r="D4405" s="4" t="n">
        <v>28.9</v>
      </c>
      <c r="E4405" s="4" t="s">
        <v>794</v>
      </c>
      <c r="F4405" s="4" t="s">
        <v>795</v>
      </c>
      <c r="G4405" s="4" t="s">
        <v>13</v>
      </c>
      <c r="H4405" s="4" t="n">
        <v>23</v>
      </c>
      <c r="I4405" s="4" t="n">
        <v>0.8844</v>
      </c>
      <c r="J4405" s="4" t="n">
        <v>0.3505</v>
      </c>
      <c r="K4405" s="4" t="n">
        <f aca="false">LOG(I4405,2)</f>
        <v>-0.177229069733224</v>
      </c>
    </row>
    <row r="4406" customFormat="false" ht="13.5" hidden="false" customHeight="false" outlineLevel="0" collapsed="false">
      <c r="A4406" s="4" t="n">
        <v>2459</v>
      </c>
      <c r="B4406" s="4" t="n">
        <v>10.68</v>
      </c>
      <c r="C4406" s="4" t="n">
        <v>10.79</v>
      </c>
      <c r="D4406" s="4" t="n">
        <v>8.5</v>
      </c>
      <c r="E4406" s="4" t="s">
        <v>4928</v>
      </c>
      <c r="F4406" s="4" t="s">
        <v>4929</v>
      </c>
      <c r="G4406" s="4" t="s">
        <v>13</v>
      </c>
      <c r="H4406" s="4" t="n">
        <v>6</v>
      </c>
      <c r="I4406" s="4" t="n">
        <v>0.8841</v>
      </c>
      <c r="J4406" s="4" t="n">
        <v>0.505</v>
      </c>
      <c r="K4406" s="4" t="n">
        <f aca="false">LOG(I4406,2)</f>
        <v>-0.177718533704293</v>
      </c>
    </row>
    <row r="4407" customFormat="false" ht="13.5" hidden="false" customHeight="false" outlineLevel="0" collapsed="false">
      <c r="A4407" s="4" t="n">
        <v>3206</v>
      </c>
      <c r="B4407" s="4" t="n">
        <v>6.83</v>
      </c>
      <c r="C4407" s="4" t="n">
        <v>7.12</v>
      </c>
      <c r="D4407" s="4" t="n">
        <v>9.8</v>
      </c>
      <c r="E4407" s="4" t="s">
        <v>6422</v>
      </c>
      <c r="F4407" s="4" t="s">
        <v>6423</v>
      </c>
      <c r="G4407" s="4" t="s">
        <v>13</v>
      </c>
      <c r="H4407" s="4" t="n">
        <v>5</v>
      </c>
      <c r="I4407" s="4" t="n">
        <v>0.884</v>
      </c>
      <c r="J4407" s="4" t="n">
        <v>0.5642</v>
      </c>
      <c r="K4407" s="4" t="n">
        <f aca="false">LOG(I4407,2)</f>
        <v>-0.177881725270655</v>
      </c>
    </row>
    <row r="4408" customFormat="false" ht="13.5" hidden="false" customHeight="false" outlineLevel="0" collapsed="false">
      <c r="A4408" s="4" t="n">
        <v>1535</v>
      </c>
      <c r="B4408" s="4" t="n">
        <v>18.42</v>
      </c>
      <c r="C4408" s="4" t="n">
        <v>18.51</v>
      </c>
      <c r="D4408" s="4" t="n">
        <v>29.3</v>
      </c>
      <c r="E4408" s="4" t="s">
        <v>3080</v>
      </c>
      <c r="F4408" s="4" t="s">
        <v>3081</v>
      </c>
      <c r="G4408" s="4" t="s">
        <v>13</v>
      </c>
      <c r="H4408" s="4" t="n">
        <v>10</v>
      </c>
      <c r="I4408" s="4" t="n">
        <v>0.884</v>
      </c>
      <c r="J4408" s="4" t="n">
        <v>0.2377</v>
      </c>
      <c r="K4408" s="4" t="n">
        <f aca="false">LOG(I4408,2)</f>
        <v>-0.177881725270655</v>
      </c>
    </row>
    <row r="4409" customFormat="false" ht="13.5" hidden="false" customHeight="false" outlineLevel="0" collapsed="false">
      <c r="A4409" s="4" t="n">
        <v>690</v>
      </c>
      <c r="B4409" s="4" t="n">
        <v>33.1</v>
      </c>
      <c r="C4409" s="4" t="n">
        <v>33.27</v>
      </c>
      <c r="D4409" s="4" t="n">
        <v>19.9</v>
      </c>
      <c r="E4409" s="4" t="s">
        <v>1390</v>
      </c>
      <c r="F4409" s="4" t="s">
        <v>1391</v>
      </c>
      <c r="G4409" s="4" t="s">
        <v>13</v>
      </c>
      <c r="H4409" s="4" t="n">
        <v>17</v>
      </c>
      <c r="I4409" s="4" t="n">
        <v>0.8838</v>
      </c>
      <c r="J4409" s="4" t="n">
        <v>0.0744</v>
      </c>
      <c r="K4409" s="4" t="n">
        <f aca="false">LOG(I4409,2)</f>
        <v>-0.178208163792444</v>
      </c>
    </row>
    <row r="4410" customFormat="false" ht="13.5" hidden="false" customHeight="false" outlineLevel="0" collapsed="false">
      <c r="A4410" s="4" t="n">
        <v>5167</v>
      </c>
      <c r="B4410" s="4" t="n">
        <v>1.44</v>
      </c>
      <c r="C4410" s="4" t="n">
        <v>5.01</v>
      </c>
      <c r="D4410" s="4" t="n">
        <v>16.9</v>
      </c>
      <c r="E4410" s="4" t="s">
        <v>10344</v>
      </c>
      <c r="F4410" s="4" t="s">
        <v>10345</v>
      </c>
      <c r="G4410" s="4" t="s">
        <v>13</v>
      </c>
      <c r="H4410" s="4" t="n">
        <v>3</v>
      </c>
      <c r="I4410" s="4" t="n">
        <v>0.8835</v>
      </c>
      <c r="J4410" s="4"/>
      <c r="K4410" s="4" t="n">
        <f aca="false">LOG(I4410,2)</f>
        <v>-0.17869796011047</v>
      </c>
    </row>
    <row r="4411" customFormat="false" ht="13.5" hidden="false" customHeight="false" outlineLevel="0" collapsed="false">
      <c r="A4411" s="4" t="n">
        <v>1517</v>
      </c>
      <c r="B4411" s="4" t="n">
        <v>18.67</v>
      </c>
      <c r="C4411" s="4" t="n">
        <v>18.74</v>
      </c>
      <c r="D4411" s="4" t="n">
        <v>79.7</v>
      </c>
      <c r="E4411" s="4" t="s">
        <v>3044</v>
      </c>
      <c r="F4411" s="4" t="s">
        <v>3045</v>
      </c>
      <c r="G4411" s="4" t="s">
        <v>13</v>
      </c>
      <c r="H4411" s="4" t="n">
        <v>23</v>
      </c>
      <c r="I4411" s="4" t="n">
        <v>0.883</v>
      </c>
      <c r="J4411" s="4" t="n">
        <v>0.4263</v>
      </c>
      <c r="K4411" s="4" t="n">
        <f aca="false">LOG(I4411,2)</f>
        <v>-0.179514657013621</v>
      </c>
    </row>
    <row r="4412" customFormat="false" ht="13.5" hidden="false" customHeight="false" outlineLevel="0" collapsed="false">
      <c r="A4412" s="4" t="n">
        <v>1179</v>
      </c>
      <c r="B4412" s="4" t="n">
        <v>22.85</v>
      </c>
      <c r="C4412" s="4" t="n">
        <v>23.03</v>
      </c>
      <c r="D4412" s="4" t="n">
        <v>61.6</v>
      </c>
      <c r="E4412" s="4" t="s">
        <v>2368</v>
      </c>
      <c r="F4412" s="4" t="s">
        <v>2369</v>
      </c>
      <c r="G4412" s="4" t="s">
        <v>13</v>
      </c>
      <c r="H4412" s="4" t="n">
        <v>13</v>
      </c>
      <c r="I4412" s="4" t="n">
        <v>0.8827</v>
      </c>
      <c r="J4412" s="4" t="n">
        <v>0.1374</v>
      </c>
      <c r="K4412" s="4" t="n">
        <f aca="false">LOG(I4412,2)</f>
        <v>-0.180004897163625</v>
      </c>
    </row>
    <row r="4413" customFormat="false" ht="13.5" hidden="false" customHeight="false" outlineLevel="0" collapsed="false">
      <c r="A4413" s="4" t="n">
        <v>4274</v>
      </c>
      <c r="B4413" s="4" t="n">
        <v>3.3</v>
      </c>
      <c r="C4413" s="4" t="n">
        <v>3.47</v>
      </c>
      <c r="D4413" s="4" t="n">
        <v>11.7</v>
      </c>
      <c r="E4413" s="4" t="s">
        <v>8558</v>
      </c>
      <c r="F4413" s="4" t="s">
        <v>8559</v>
      </c>
      <c r="G4413" s="4" t="s">
        <v>13</v>
      </c>
      <c r="H4413" s="4" t="n">
        <v>3</v>
      </c>
      <c r="I4413" s="4" t="n">
        <v>0.8827</v>
      </c>
      <c r="J4413" s="4" t="n">
        <v>0.4267</v>
      </c>
      <c r="K4413" s="4" t="n">
        <f aca="false">LOG(I4413,2)</f>
        <v>-0.180004897163625</v>
      </c>
    </row>
    <row r="4414" customFormat="false" ht="13.5" hidden="false" customHeight="false" outlineLevel="0" collapsed="false">
      <c r="A4414" s="4" t="n">
        <v>2142</v>
      </c>
      <c r="B4414" s="4" t="n">
        <v>13.09</v>
      </c>
      <c r="C4414" s="4" t="n">
        <v>13.23</v>
      </c>
      <c r="D4414" s="4" t="n">
        <v>33</v>
      </c>
      <c r="E4414" s="4" t="s">
        <v>4294</v>
      </c>
      <c r="F4414" s="4" t="s">
        <v>4295</v>
      </c>
      <c r="G4414" s="4" t="s">
        <v>13</v>
      </c>
      <c r="H4414" s="4" t="n">
        <v>7</v>
      </c>
      <c r="I4414" s="4" t="n">
        <v>0.8825</v>
      </c>
      <c r="J4414" s="4" t="n">
        <v>0.6898</v>
      </c>
      <c r="K4414" s="4" t="n">
        <f aca="false">LOG(I4414,2)</f>
        <v>-0.180331816503545</v>
      </c>
    </row>
    <row r="4415" customFormat="false" ht="13.5" hidden="false" customHeight="false" outlineLevel="0" collapsed="false">
      <c r="A4415" s="4" t="n">
        <v>4035</v>
      </c>
      <c r="B4415" s="4" t="n">
        <v>4</v>
      </c>
      <c r="C4415" s="4" t="n">
        <v>4</v>
      </c>
      <c r="D4415" s="4" t="n">
        <v>7.7</v>
      </c>
      <c r="E4415" s="4" t="s">
        <v>8080</v>
      </c>
      <c r="F4415" s="4" t="s">
        <v>8081</v>
      </c>
      <c r="G4415" s="4" t="s">
        <v>13</v>
      </c>
      <c r="H4415" s="4" t="n">
        <v>2</v>
      </c>
      <c r="I4415" s="4" t="n">
        <v>0.8825</v>
      </c>
      <c r="J4415" s="4" t="n">
        <v>0.9535</v>
      </c>
      <c r="K4415" s="4" t="n">
        <f aca="false">LOG(I4415,2)</f>
        <v>-0.180331816503545</v>
      </c>
    </row>
    <row r="4416" customFormat="false" ht="13.5" hidden="false" customHeight="false" outlineLevel="0" collapsed="false">
      <c r="A4416" s="4" t="n">
        <v>3587</v>
      </c>
      <c r="B4416" s="4" t="n">
        <v>5.5</v>
      </c>
      <c r="C4416" s="4" t="n">
        <v>5.73</v>
      </c>
      <c r="D4416" s="4" t="n">
        <v>10</v>
      </c>
      <c r="E4416" s="4" t="s">
        <v>7184</v>
      </c>
      <c r="F4416" s="4" t="s">
        <v>7185</v>
      </c>
      <c r="G4416" s="4" t="s">
        <v>13</v>
      </c>
      <c r="H4416" s="4" t="n">
        <v>4</v>
      </c>
      <c r="I4416" s="4" t="n">
        <v>0.8825</v>
      </c>
      <c r="J4416" s="4"/>
      <c r="K4416" s="4" t="n">
        <f aca="false">LOG(I4416,2)</f>
        <v>-0.180331816503545</v>
      </c>
    </row>
    <row r="4417" customFormat="false" ht="13.5" hidden="false" customHeight="false" outlineLevel="0" collapsed="false">
      <c r="A4417" s="4" t="n">
        <v>1271</v>
      </c>
      <c r="B4417" s="4" t="n">
        <v>21.48</v>
      </c>
      <c r="C4417" s="4" t="n">
        <v>21.51</v>
      </c>
      <c r="D4417" s="4" t="n">
        <v>33.1</v>
      </c>
      <c r="E4417" s="4" t="s">
        <v>2552</v>
      </c>
      <c r="F4417" s="4" t="s">
        <v>2553</v>
      </c>
      <c r="G4417" s="4" t="s">
        <v>13</v>
      </c>
      <c r="H4417" s="4" t="n">
        <v>11</v>
      </c>
      <c r="I4417" s="4" t="n">
        <v>0.8825</v>
      </c>
      <c r="J4417" s="4" t="n">
        <v>0.2304</v>
      </c>
      <c r="K4417" s="4" t="n">
        <f aca="false">LOG(I4417,2)</f>
        <v>-0.180331816503545</v>
      </c>
    </row>
    <row r="4418" customFormat="false" ht="13.5" hidden="false" customHeight="false" outlineLevel="0" collapsed="false">
      <c r="A4418" s="4" t="n">
        <v>3016</v>
      </c>
      <c r="B4418" s="4" t="n">
        <v>7.85</v>
      </c>
      <c r="C4418" s="4" t="n">
        <v>8.04</v>
      </c>
      <c r="D4418" s="4" t="n">
        <v>2</v>
      </c>
      <c r="E4418" s="4" t="s">
        <v>6042</v>
      </c>
      <c r="F4418" s="4" t="s">
        <v>6043</v>
      </c>
      <c r="G4418" s="4" t="s">
        <v>13</v>
      </c>
      <c r="H4418" s="4" t="n">
        <v>5</v>
      </c>
      <c r="I4418" s="4" t="n">
        <v>0.8824</v>
      </c>
      <c r="J4418" s="4" t="n">
        <v>0.6219</v>
      </c>
      <c r="K4418" s="4" t="n">
        <f aca="false">LOG(I4418,2)</f>
        <v>-0.180495303958067</v>
      </c>
    </row>
    <row r="4419" customFormat="false" ht="13.5" hidden="false" customHeight="false" outlineLevel="0" collapsed="false">
      <c r="A4419" s="4" t="n">
        <v>2901</v>
      </c>
      <c r="B4419" s="4" t="n">
        <v>8.31</v>
      </c>
      <c r="C4419" s="4" t="n">
        <v>8.33</v>
      </c>
      <c r="D4419" s="4" t="n">
        <v>9.7</v>
      </c>
      <c r="E4419" s="4" t="s">
        <v>5812</v>
      </c>
      <c r="F4419" s="4" t="s">
        <v>5813</v>
      </c>
      <c r="G4419" s="4" t="s">
        <v>13</v>
      </c>
      <c r="H4419" s="4" t="n">
        <v>4</v>
      </c>
      <c r="I4419" s="4" t="n">
        <v>0.8822</v>
      </c>
      <c r="J4419" s="4" t="n">
        <v>0.3984</v>
      </c>
      <c r="K4419" s="4" t="n">
        <f aca="false">LOG(I4419,2)</f>
        <v>-0.180822334457232</v>
      </c>
    </row>
    <row r="4420" customFormat="false" ht="13.5" hidden="false" customHeight="false" outlineLevel="0" collapsed="false">
      <c r="A4420" s="4" t="n">
        <v>1665</v>
      </c>
      <c r="B4420" s="4" t="n">
        <v>17.16</v>
      </c>
      <c r="C4420" s="4" t="n">
        <v>17.27</v>
      </c>
      <c r="D4420" s="4" t="n">
        <v>48.8</v>
      </c>
      <c r="E4420" s="4" t="s">
        <v>3340</v>
      </c>
      <c r="F4420" s="4" t="s">
        <v>3341</v>
      </c>
      <c r="G4420" s="4" t="s">
        <v>13</v>
      </c>
      <c r="H4420" s="4" t="n">
        <v>10</v>
      </c>
      <c r="I4420" s="4" t="n">
        <v>0.8821</v>
      </c>
      <c r="J4420" s="4" t="n">
        <v>0.0251</v>
      </c>
      <c r="K4420" s="4" t="n">
        <f aca="false">LOG(I4420,2)</f>
        <v>-0.180985877510277</v>
      </c>
    </row>
    <row r="4421" customFormat="false" ht="13.5" hidden="false" customHeight="false" outlineLevel="0" collapsed="false">
      <c r="A4421" s="4" t="n">
        <v>3002</v>
      </c>
      <c r="B4421" s="4" t="n">
        <v>7.92</v>
      </c>
      <c r="C4421" s="4" t="n">
        <v>8.06</v>
      </c>
      <c r="D4421" s="4" t="n">
        <v>31.1</v>
      </c>
      <c r="E4421" s="4" t="s">
        <v>6014</v>
      </c>
      <c r="F4421" s="4" t="s">
        <v>6015</v>
      </c>
      <c r="G4421" s="4" t="s">
        <v>13</v>
      </c>
      <c r="H4421" s="4" t="n">
        <v>4</v>
      </c>
      <c r="I4421" s="4" t="n">
        <v>0.8821</v>
      </c>
      <c r="J4421" s="4" t="n">
        <v>0.5534</v>
      </c>
      <c r="K4421" s="4" t="n">
        <f aca="false">LOG(I4421,2)</f>
        <v>-0.180985877510277</v>
      </c>
    </row>
    <row r="4422" customFormat="false" ht="13.5" hidden="false" customHeight="false" outlineLevel="0" collapsed="false">
      <c r="A4422" s="4" t="n">
        <v>1431</v>
      </c>
      <c r="B4422" s="4" t="n">
        <v>19.74</v>
      </c>
      <c r="C4422" s="4" t="n">
        <v>19.8</v>
      </c>
      <c r="D4422" s="4" t="n">
        <v>28.3</v>
      </c>
      <c r="E4422" s="4" t="s">
        <v>2872</v>
      </c>
      <c r="F4422" s="4" t="s">
        <v>2873</v>
      </c>
      <c r="G4422" s="4" t="s">
        <v>13</v>
      </c>
      <c r="H4422" s="4" t="n">
        <v>14</v>
      </c>
      <c r="I4422" s="4" t="n">
        <v>0.8821</v>
      </c>
      <c r="J4422" s="4" t="n">
        <v>0.1778</v>
      </c>
      <c r="K4422" s="4" t="n">
        <f aca="false">LOG(I4422,2)</f>
        <v>-0.180985877510277</v>
      </c>
    </row>
    <row r="4423" customFormat="false" ht="13.5" hidden="false" customHeight="false" outlineLevel="0" collapsed="false">
      <c r="A4423" s="4" t="n">
        <v>953</v>
      </c>
      <c r="B4423" s="4" t="n">
        <v>26.85</v>
      </c>
      <c r="C4423" s="4" t="n">
        <v>26.92</v>
      </c>
      <c r="D4423" s="4" t="n">
        <v>59.2</v>
      </c>
      <c r="E4423" s="4" t="s">
        <v>1916</v>
      </c>
      <c r="F4423" s="4" t="s">
        <v>1917</v>
      </c>
      <c r="G4423" s="4" t="s">
        <v>13</v>
      </c>
      <c r="H4423" s="4" t="n">
        <v>22</v>
      </c>
      <c r="I4423" s="4" t="n">
        <v>0.8819</v>
      </c>
      <c r="J4423" s="4" t="n">
        <v>0.4515</v>
      </c>
      <c r="K4423" s="4" t="n">
        <f aca="false">LOG(I4423,2)</f>
        <v>-0.181313019244306</v>
      </c>
    </row>
    <row r="4424" customFormat="false" ht="13.5" hidden="false" customHeight="false" outlineLevel="0" collapsed="false">
      <c r="A4424" s="4" t="n">
        <v>1422</v>
      </c>
      <c r="B4424" s="4" t="n">
        <v>19.88</v>
      </c>
      <c r="C4424" s="4" t="n">
        <v>20.03</v>
      </c>
      <c r="D4424" s="4" t="n">
        <v>34.8</v>
      </c>
      <c r="E4424" s="4" t="s">
        <v>2854</v>
      </c>
      <c r="F4424" s="4" t="s">
        <v>2855</v>
      </c>
      <c r="G4424" s="4" t="s">
        <v>13</v>
      </c>
      <c r="H4424" s="4" t="n">
        <v>20</v>
      </c>
      <c r="I4424" s="4" t="n">
        <v>0.8819</v>
      </c>
      <c r="J4424" s="4" t="n">
        <v>0.0401</v>
      </c>
      <c r="K4424" s="4" t="n">
        <f aca="false">LOG(I4424,2)</f>
        <v>-0.181313019244306</v>
      </c>
    </row>
    <row r="4425" customFormat="false" ht="13.5" hidden="false" customHeight="false" outlineLevel="0" collapsed="false">
      <c r="A4425" s="4" t="n">
        <v>6071</v>
      </c>
      <c r="B4425" s="4" t="n">
        <v>0.12</v>
      </c>
      <c r="C4425" s="4" t="n">
        <v>0.25</v>
      </c>
      <c r="D4425" s="4" t="n">
        <v>0.3</v>
      </c>
      <c r="E4425" s="4" t="s">
        <v>12152</v>
      </c>
      <c r="F4425" s="4" t="s">
        <v>12153</v>
      </c>
      <c r="G4425" s="4" t="s">
        <v>13</v>
      </c>
      <c r="H4425" s="4" t="n">
        <v>1</v>
      </c>
      <c r="I4425" s="4" t="n">
        <v>0.8817</v>
      </c>
      <c r="J4425" s="4"/>
      <c r="K4425" s="4" t="n">
        <f aca="false">LOG(I4425,2)</f>
        <v>-0.181640235176961</v>
      </c>
    </row>
    <row r="4426" customFormat="false" ht="13.5" hidden="false" customHeight="false" outlineLevel="0" collapsed="false">
      <c r="A4426" s="4" t="n">
        <v>3281</v>
      </c>
      <c r="B4426" s="4" t="n">
        <v>6.47</v>
      </c>
      <c r="C4426" s="4" t="n">
        <v>6.5</v>
      </c>
      <c r="D4426" s="4" t="n">
        <v>12</v>
      </c>
      <c r="E4426" s="4" t="s">
        <v>6572</v>
      </c>
      <c r="F4426" s="4" t="s">
        <v>6573</v>
      </c>
      <c r="G4426" s="4" t="s">
        <v>13</v>
      </c>
      <c r="H4426" s="4" t="n">
        <v>7</v>
      </c>
      <c r="I4426" s="4" t="n">
        <v>0.8815</v>
      </c>
      <c r="J4426" s="4" t="n">
        <v>0.5822</v>
      </c>
      <c r="K4426" s="4" t="n">
        <f aca="false">LOG(I4426,2)</f>
        <v>-0.181967525341906</v>
      </c>
    </row>
    <row r="4427" customFormat="false" ht="13.5" hidden="false" customHeight="false" outlineLevel="0" collapsed="false">
      <c r="A4427" s="4" t="n">
        <v>6522</v>
      </c>
      <c r="B4427" s="4" t="n">
        <v>0.05</v>
      </c>
      <c r="C4427" s="4" t="n">
        <v>3.29</v>
      </c>
      <c r="D4427" s="4" t="n">
        <v>9.8</v>
      </c>
      <c r="E4427" s="4" t="s">
        <v>13054</v>
      </c>
      <c r="F4427" s="4" t="s">
        <v>13055</v>
      </c>
      <c r="G4427" s="4" t="s">
        <v>13</v>
      </c>
      <c r="H4427" s="4" t="n">
        <v>2</v>
      </c>
      <c r="I4427" s="4" t="n">
        <v>0.8815</v>
      </c>
      <c r="J4427" s="4"/>
      <c r="K4427" s="4" t="n">
        <f aca="false">LOG(I4427,2)</f>
        <v>-0.181967525341906</v>
      </c>
    </row>
    <row r="4428" customFormat="false" ht="13.5" hidden="false" customHeight="false" outlineLevel="0" collapsed="false">
      <c r="A4428" s="4" t="n">
        <v>3157</v>
      </c>
      <c r="B4428" s="4" t="n">
        <v>7.13</v>
      </c>
      <c r="C4428" s="4" t="n">
        <v>7.19</v>
      </c>
      <c r="D4428" s="4" t="n">
        <v>15.8</v>
      </c>
      <c r="E4428" s="4" t="s">
        <v>6324</v>
      </c>
      <c r="F4428" s="4" t="s">
        <v>6325</v>
      </c>
      <c r="G4428" s="4" t="s">
        <v>13</v>
      </c>
      <c r="H4428" s="4" t="n">
        <v>4</v>
      </c>
      <c r="I4428" s="4" t="n">
        <v>0.8814</v>
      </c>
      <c r="J4428" s="4" t="n">
        <v>0.5904</v>
      </c>
      <c r="K4428" s="4" t="n">
        <f aca="false">LOG(I4428,2)</f>
        <v>-0.182131198272013</v>
      </c>
    </row>
    <row r="4429" customFormat="false" ht="13.5" hidden="false" customHeight="false" outlineLevel="0" collapsed="false">
      <c r="A4429" s="4" t="n">
        <v>3115</v>
      </c>
      <c r="B4429" s="4" t="n">
        <v>7.36</v>
      </c>
      <c r="C4429" s="4" t="n">
        <v>7.42</v>
      </c>
      <c r="D4429" s="4" t="n">
        <v>20.9</v>
      </c>
      <c r="E4429" s="4" t="s">
        <v>6240</v>
      </c>
      <c r="F4429" s="4" t="s">
        <v>6241</v>
      </c>
      <c r="G4429" s="4" t="s">
        <v>13</v>
      </c>
      <c r="H4429" s="4" t="n">
        <v>4</v>
      </c>
      <c r="I4429" s="4" t="n">
        <v>0.8814</v>
      </c>
      <c r="J4429" s="4" t="n">
        <v>0.7419</v>
      </c>
      <c r="K4429" s="4" t="n">
        <f aca="false">LOG(I4429,2)</f>
        <v>-0.182131198272013</v>
      </c>
    </row>
    <row r="4430" customFormat="false" ht="13.5" hidden="false" customHeight="false" outlineLevel="0" collapsed="false">
      <c r="A4430" s="4" t="n">
        <v>1051</v>
      </c>
      <c r="B4430" s="4" t="n">
        <v>24.89</v>
      </c>
      <c r="C4430" s="4" t="n">
        <v>24.96</v>
      </c>
      <c r="D4430" s="4" t="n">
        <v>19</v>
      </c>
      <c r="E4430" s="4" t="s">
        <v>2112</v>
      </c>
      <c r="F4430" s="4" t="s">
        <v>2113</v>
      </c>
      <c r="G4430" s="4" t="s">
        <v>13</v>
      </c>
      <c r="H4430" s="4" t="n">
        <v>12</v>
      </c>
      <c r="I4430" s="4" t="n">
        <v>0.8812</v>
      </c>
      <c r="J4430" s="4" t="n">
        <v>0.5761</v>
      </c>
      <c r="K4430" s="4" t="n">
        <f aca="false">LOG(I4430,2)</f>
        <v>-0.182458599848566</v>
      </c>
    </row>
    <row r="4431" customFormat="false" ht="13.5" hidden="false" customHeight="false" outlineLevel="0" collapsed="false">
      <c r="A4431" s="4" t="n">
        <v>1619</v>
      </c>
      <c r="B4431" s="4" t="n">
        <v>17.62</v>
      </c>
      <c r="C4431" s="4" t="n">
        <v>17.78</v>
      </c>
      <c r="D4431" s="4" t="n">
        <v>10.3</v>
      </c>
      <c r="E4431" s="4" t="s">
        <v>3248</v>
      </c>
      <c r="F4431" s="4" t="s">
        <v>3249</v>
      </c>
      <c r="G4431" s="4" t="s">
        <v>13</v>
      </c>
      <c r="H4431" s="4" t="n">
        <v>9</v>
      </c>
      <c r="I4431" s="4" t="n">
        <v>0.8808</v>
      </c>
      <c r="J4431" s="4" t="n">
        <v>0.18</v>
      </c>
      <c r="K4431" s="4" t="n">
        <f aca="false">LOG(I4431,2)</f>
        <v>-0.18311362598508</v>
      </c>
    </row>
    <row r="4432" customFormat="false" ht="13.5" hidden="false" customHeight="false" outlineLevel="0" collapsed="false">
      <c r="A4432" s="4" t="n">
        <v>4486</v>
      </c>
      <c r="B4432" s="4" t="n">
        <v>2.52</v>
      </c>
      <c r="C4432" s="4" t="n">
        <v>2.58</v>
      </c>
      <c r="D4432" s="4" t="n">
        <v>5.3</v>
      </c>
      <c r="E4432" s="4" t="s">
        <v>8982</v>
      </c>
      <c r="F4432" s="4" t="s">
        <v>8983</v>
      </c>
      <c r="G4432" s="4" t="s">
        <v>13</v>
      </c>
      <c r="H4432" s="4" t="n">
        <v>3</v>
      </c>
      <c r="I4432" s="4" t="n">
        <v>0.8807</v>
      </c>
      <c r="J4432" s="4" t="n">
        <v>0.9365</v>
      </c>
      <c r="K4432" s="4" t="n">
        <f aca="false">LOG(I4432,2)</f>
        <v>-0.183277428998698</v>
      </c>
    </row>
    <row r="4433" customFormat="false" ht="13.5" hidden="false" customHeight="false" outlineLevel="0" collapsed="false">
      <c r="A4433" s="4" t="n">
        <v>3688</v>
      </c>
      <c r="B4433" s="4" t="n">
        <v>5.07</v>
      </c>
      <c r="C4433" s="4" t="n">
        <v>5.14</v>
      </c>
      <c r="D4433" s="4" t="n">
        <v>23.2</v>
      </c>
      <c r="E4433" s="4" t="s">
        <v>7386</v>
      </c>
      <c r="F4433" s="4" t="s">
        <v>7387</v>
      </c>
      <c r="G4433" s="4" t="s">
        <v>13</v>
      </c>
      <c r="H4433" s="4" t="n">
        <v>3</v>
      </c>
      <c r="I4433" s="4" t="n">
        <v>0.8806</v>
      </c>
      <c r="J4433" s="4" t="n">
        <v>0.4725</v>
      </c>
      <c r="K4433" s="4" t="n">
        <f aca="false">LOG(I4433,2)</f>
        <v>-0.183441250612556</v>
      </c>
    </row>
    <row r="4434" customFormat="false" ht="13.5" hidden="false" customHeight="false" outlineLevel="0" collapsed="false">
      <c r="A4434" s="4" t="n">
        <v>2539</v>
      </c>
      <c r="B4434" s="4" t="n">
        <v>10.23</v>
      </c>
      <c r="C4434" s="4" t="n">
        <v>10.25</v>
      </c>
      <c r="D4434" s="4" t="n">
        <v>17.3</v>
      </c>
      <c r="E4434" s="4" t="s">
        <v>5088</v>
      </c>
      <c r="F4434" s="4" t="s">
        <v>5089</v>
      </c>
      <c r="G4434" s="4" t="s">
        <v>13</v>
      </c>
      <c r="H4434" s="4" t="n">
        <v>5</v>
      </c>
      <c r="I4434" s="4" t="n">
        <v>0.8806</v>
      </c>
      <c r="J4434" s="4" t="n">
        <v>0.9151</v>
      </c>
      <c r="K4434" s="4" t="n">
        <f aca="false">LOG(I4434,2)</f>
        <v>-0.183441250612556</v>
      </c>
    </row>
    <row r="4435" customFormat="false" ht="13.5" hidden="false" customHeight="false" outlineLevel="0" collapsed="false">
      <c r="A4435" s="4" t="n">
        <v>1913</v>
      </c>
      <c r="B4435" s="4" t="n">
        <v>14.81</v>
      </c>
      <c r="C4435" s="4" t="n">
        <v>14.85</v>
      </c>
      <c r="D4435" s="4" t="n">
        <v>60.5</v>
      </c>
      <c r="E4435" s="4" t="s">
        <v>3836</v>
      </c>
      <c r="F4435" s="4" t="s">
        <v>3837</v>
      </c>
      <c r="G4435" s="4" t="s">
        <v>13</v>
      </c>
      <c r="H4435" s="4" t="n">
        <v>12</v>
      </c>
      <c r="I4435" s="4" t="n">
        <v>0.8805</v>
      </c>
      <c r="J4435" s="4" t="n">
        <v>0.4362</v>
      </c>
      <c r="K4435" s="4" t="n">
        <f aca="false">LOG(I4435,2)</f>
        <v>-0.183605090830879</v>
      </c>
    </row>
    <row r="4436" customFormat="false" ht="13.5" hidden="false" customHeight="false" outlineLevel="0" collapsed="false">
      <c r="A4436" s="4" t="n">
        <v>2518</v>
      </c>
      <c r="B4436" s="4" t="n">
        <v>10.31</v>
      </c>
      <c r="C4436" s="4" t="n">
        <v>10.38</v>
      </c>
      <c r="D4436" s="4" t="n">
        <v>11.5</v>
      </c>
      <c r="E4436" s="4" t="s">
        <v>5046</v>
      </c>
      <c r="F4436" s="4" t="s">
        <v>5047</v>
      </c>
      <c r="G4436" s="4" t="s">
        <v>13</v>
      </c>
      <c r="H4436" s="4" t="n">
        <v>6</v>
      </c>
      <c r="I4436" s="4" t="n">
        <v>0.8805</v>
      </c>
      <c r="J4436" s="4" t="n">
        <v>0.2944</v>
      </c>
      <c r="K4436" s="4" t="n">
        <f aca="false">LOG(I4436,2)</f>
        <v>-0.183605090830879</v>
      </c>
    </row>
    <row r="4437" customFormat="false" ht="13.5" hidden="false" customHeight="false" outlineLevel="0" collapsed="false">
      <c r="A4437" s="4" t="n">
        <v>5165</v>
      </c>
      <c r="B4437" s="4" t="n">
        <v>1.45</v>
      </c>
      <c r="C4437" s="4" t="n">
        <v>1.57</v>
      </c>
      <c r="D4437" s="4" t="n">
        <v>4.1</v>
      </c>
      <c r="E4437" s="4" t="s">
        <v>10340</v>
      </c>
      <c r="F4437" s="4" t="s">
        <v>10341</v>
      </c>
      <c r="G4437" s="4" t="s">
        <v>13</v>
      </c>
      <c r="H4437" s="4" t="n">
        <v>1</v>
      </c>
      <c r="I4437" s="4" t="n">
        <v>0.8804</v>
      </c>
      <c r="J4437" s="4"/>
      <c r="K4437" s="4" t="n">
        <f aca="false">LOG(I4437,2)</f>
        <v>-0.183768949657892</v>
      </c>
    </row>
    <row r="4438" customFormat="false" ht="13.5" hidden="false" customHeight="false" outlineLevel="0" collapsed="false">
      <c r="A4438" s="4" t="n">
        <v>712</v>
      </c>
      <c r="B4438" s="4" t="n">
        <v>32.6</v>
      </c>
      <c r="C4438" s="4" t="n">
        <v>32.78</v>
      </c>
      <c r="D4438" s="4" t="n">
        <v>35.6</v>
      </c>
      <c r="E4438" s="4" t="s">
        <v>1434</v>
      </c>
      <c r="F4438" s="4" t="s">
        <v>1435</v>
      </c>
      <c r="G4438" s="4" t="s">
        <v>13</v>
      </c>
      <c r="H4438" s="4" t="n">
        <v>28</v>
      </c>
      <c r="I4438" s="4" t="n">
        <v>0.8803</v>
      </c>
      <c r="J4438" s="4" t="n">
        <v>0.0801</v>
      </c>
      <c r="K4438" s="4" t="n">
        <f aca="false">LOG(I4438,2)</f>
        <v>-0.183932827097824</v>
      </c>
    </row>
    <row r="4439" customFormat="false" ht="13.5" hidden="false" customHeight="false" outlineLevel="0" collapsed="false">
      <c r="A4439" s="4" t="n">
        <v>1922</v>
      </c>
      <c r="B4439" s="4" t="n">
        <v>14.73</v>
      </c>
      <c r="C4439" s="4" t="n">
        <v>14.88</v>
      </c>
      <c r="D4439" s="4" t="n">
        <v>16</v>
      </c>
      <c r="E4439" s="4" t="s">
        <v>3854</v>
      </c>
      <c r="F4439" s="4" t="s">
        <v>3855</v>
      </c>
      <c r="G4439" s="4" t="s">
        <v>13</v>
      </c>
      <c r="H4439" s="4" t="n">
        <v>8</v>
      </c>
      <c r="I4439" s="4" t="n">
        <v>0.8803</v>
      </c>
      <c r="J4439" s="4" t="n">
        <v>0.2765</v>
      </c>
      <c r="K4439" s="4" t="n">
        <f aca="false">LOG(I4439,2)</f>
        <v>-0.183932827097824</v>
      </c>
    </row>
    <row r="4440" customFormat="false" ht="13.5" hidden="false" customHeight="false" outlineLevel="0" collapsed="false">
      <c r="A4440" s="4" t="n">
        <v>1580</v>
      </c>
      <c r="B4440" s="4" t="n">
        <v>18</v>
      </c>
      <c r="C4440" s="4" t="n">
        <v>18</v>
      </c>
      <c r="D4440" s="4" t="n">
        <v>53.1</v>
      </c>
      <c r="E4440" s="4" t="s">
        <v>3170</v>
      </c>
      <c r="F4440" s="4" t="s">
        <v>3171</v>
      </c>
      <c r="G4440" s="4" t="s">
        <v>13</v>
      </c>
      <c r="H4440" s="4" t="n">
        <v>15</v>
      </c>
      <c r="I4440" s="4" t="n">
        <v>0.8802</v>
      </c>
      <c r="J4440" s="4" t="n">
        <v>0.0372</v>
      </c>
      <c r="K4440" s="4" t="n">
        <f aca="false">LOG(I4440,2)</f>
        <v>-0.184096723154903</v>
      </c>
    </row>
    <row r="4441" customFormat="false" ht="13.5" hidden="false" customHeight="false" outlineLevel="0" collapsed="false">
      <c r="A4441" s="4" t="n">
        <v>4568</v>
      </c>
      <c r="B4441" s="4" t="n">
        <v>2.29</v>
      </c>
      <c r="C4441" s="4" t="n">
        <v>2.37</v>
      </c>
      <c r="D4441" s="4" t="n">
        <v>1.2</v>
      </c>
      <c r="E4441" s="4" t="s">
        <v>9146</v>
      </c>
      <c r="F4441" s="4" t="s">
        <v>9147</v>
      </c>
      <c r="G4441" s="4" t="s">
        <v>13</v>
      </c>
      <c r="H4441" s="4" t="n">
        <v>2</v>
      </c>
      <c r="I4441" s="4" t="n">
        <v>0.8798</v>
      </c>
      <c r="J4441" s="4"/>
      <c r="K4441" s="4" t="n">
        <f aca="false">LOG(I4441,2)</f>
        <v>-0.184752493639325</v>
      </c>
    </row>
    <row r="4442" customFormat="false" ht="13.5" hidden="false" customHeight="false" outlineLevel="0" collapsed="false">
      <c r="A4442" s="4" t="n">
        <v>6549</v>
      </c>
      <c r="B4442" s="4" t="n">
        <v>0.05</v>
      </c>
      <c r="C4442" s="4" t="n">
        <v>0.08</v>
      </c>
      <c r="D4442" s="4" t="n">
        <v>0</v>
      </c>
      <c r="E4442" s="4" t="s">
        <v>13108</v>
      </c>
      <c r="F4442" s="4" t="s">
        <v>13109</v>
      </c>
      <c r="G4442" s="4" t="s">
        <v>13</v>
      </c>
      <c r="H4442" s="4" t="n">
        <v>0</v>
      </c>
      <c r="I4442" s="4" t="n">
        <v>0.8797</v>
      </c>
      <c r="J4442" s="4"/>
      <c r="K4442" s="4" t="n">
        <f aca="false">LOG(I4442,2)</f>
        <v>-0.184916482845627</v>
      </c>
    </row>
    <row r="4443" customFormat="false" ht="13.5" hidden="false" customHeight="false" outlineLevel="0" collapsed="false">
      <c r="A4443" s="4" t="n">
        <v>106</v>
      </c>
      <c r="B4443" s="4" t="n">
        <v>80.79</v>
      </c>
      <c r="C4443" s="4" t="n">
        <v>80.85</v>
      </c>
      <c r="D4443" s="4" t="n">
        <v>49.1</v>
      </c>
      <c r="E4443" s="4" t="s">
        <v>222</v>
      </c>
      <c r="F4443" s="4" t="s">
        <v>223</v>
      </c>
      <c r="G4443" s="4" t="s">
        <v>13</v>
      </c>
      <c r="H4443" s="4" t="n">
        <v>60</v>
      </c>
      <c r="I4443" s="4" t="n">
        <v>0.8796</v>
      </c>
      <c r="J4443" s="4" t="n">
        <v>0.0583</v>
      </c>
      <c r="K4443" s="4" t="n">
        <f aca="false">LOG(I4443,2)</f>
        <v>-0.185080490694481</v>
      </c>
    </row>
    <row r="4444" customFormat="false" ht="13.5" hidden="false" customHeight="false" outlineLevel="0" collapsed="false">
      <c r="A4444" s="4" t="n">
        <v>2826</v>
      </c>
      <c r="B4444" s="4" t="n">
        <v>8.67</v>
      </c>
      <c r="C4444" s="4" t="n">
        <v>8.88</v>
      </c>
      <c r="D4444" s="4" t="n">
        <v>29.1</v>
      </c>
      <c r="E4444" s="4" t="s">
        <v>5662</v>
      </c>
      <c r="F4444" s="4" t="s">
        <v>5663</v>
      </c>
      <c r="G4444" s="4" t="s">
        <v>13</v>
      </c>
      <c r="H4444" s="4" t="n">
        <v>5</v>
      </c>
      <c r="I4444" s="4" t="n">
        <v>0.8794</v>
      </c>
      <c r="J4444" s="4" t="n">
        <v>0.1869</v>
      </c>
      <c r="K4444" s="4" t="n">
        <f aca="false">LOG(I4444,2)</f>
        <v>-0.185408562336802</v>
      </c>
    </row>
    <row r="4445" customFormat="false" ht="13.5" hidden="false" customHeight="false" outlineLevel="0" collapsed="false">
      <c r="A4445" s="4" t="n">
        <v>2048</v>
      </c>
      <c r="B4445" s="4" t="n">
        <v>13.78</v>
      </c>
      <c r="C4445" s="4" t="n">
        <v>13.93</v>
      </c>
      <c r="D4445" s="4" t="n">
        <v>16.6</v>
      </c>
      <c r="E4445" s="4" t="s">
        <v>4106</v>
      </c>
      <c r="F4445" s="4" t="s">
        <v>4107</v>
      </c>
      <c r="G4445" s="4" t="s">
        <v>13</v>
      </c>
      <c r="H4445" s="4" t="n">
        <v>10</v>
      </c>
      <c r="I4445" s="4" t="n">
        <v>0.8793</v>
      </c>
      <c r="J4445" s="4" t="n">
        <v>0.9397</v>
      </c>
      <c r="K4445" s="4" t="n">
        <f aca="false">LOG(I4445,2)</f>
        <v>-0.185572626138752</v>
      </c>
    </row>
    <row r="4446" customFormat="false" ht="13.5" hidden="false" customHeight="false" outlineLevel="0" collapsed="false">
      <c r="A4446" s="4" t="n">
        <v>2134</v>
      </c>
      <c r="B4446" s="4" t="n">
        <v>13.15</v>
      </c>
      <c r="C4446" s="4" t="n">
        <v>13.23</v>
      </c>
      <c r="D4446" s="4" t="n">
        <v>23.1</v>
      </c>
      <c r="E4446" s="4" t="s">
        <v>4278</v>
      </c>
      <c r="F4446" s="4" t="s">
        <v>4279</v>
      </c>
      <c r="G4446" s="4" t="s">
        <v>13</v>
      </c>
      <c r="H4446" s="4" t="n">
        <v>8</v>
      </c>
      <c r="I4446" s="4" t="n">
        <v>0.8791</v>
      </c>
      <c r="J4446" s="4" t="n">
        <v>0.1232</v>
      </c>
      <c r="K4446" s="4" t="n">
        <f aca="false">LOG(I4446,2)</f>
        <v>-0.185900809725447</v>
      </c>
    </row>
    <row r="4447" customFormat="false" ht="13.5" hidden="false" customHeight="false" outlineLevel="0" collapsed="false">
      <c r="A4447" s="4" t="n">
        <v>2641</v>
      </c>
      <c r="B4447" s="4" t="n">
        <v>9.76</v>
      </c>
      <c r="C4447" s="4" t="n">
        <v>10.01</v>
      </c>
      <c r="D4447" s="4" t="n">
        <v>14.1</v>
      </c>
      <c r="E4447" s="4" t="s">
        <v>5292</v>
      </c>
      <c r="F4447" s="4" t="s">
        <v>5293</v>
      </c>
      <c r="G4447" s="4" t="s">
        <v>13</v>
      </c>
      <c r="H4447" s="4" t="n">
        <v>6</v>
      </c>
      <c r="I4447" s="4" t="n">
        <v>0.8791</v>
      </c>
      <c r="J4447" s="4" t="n">
        <v>0.1622</v>
      </c>
      <c r="K4447" s="4" t="n">
        <f aca="false">LOG(I4447,2)</f>
        <v>-0.185900809725447</v>
      </c>
    </row>
    <row r="4448" customFormat="false" ht="13.5" hidden="false" customHeight="false" outlineLevel="0" collapsed="false">
      <c r="A4448" s="4" t="n">
        <v>2500</v>
      </c>
      <c r="B4448" s="4" t="n">
        <v>10.4</v>
      </c>
      <c r="C4448" s="4" t="n">
        <v>10.43</v>
      </c>
      <c r="D4448" s="4" t="n">
        <v>11.6</v>
      </c>
      <c r="E4448" s="4" t="s">
        <v>5010</v>
      </c>
      <c r="F4448" s="4" t="s">
        <v>5011</v>
      </c>
      <c r="G4448" s="4" t="s">
        <v>13</v>
      </c>
      <c r="H4448" s="4" t="n">
        <v>5</v>
      </c>
      <c r="I4448" s="4" t="n">
        <v>0.879</v>
      </c>
      <c r="J4448" s="4" t="n">
        <v>0.1646</v>
      </c>
      <c r="K4448" s="4" t="n">
        <f aca="false">LOG(I4448,2)</f>
        <v>-0.186064929518683</v>
      </c>
    </row>
    <row r="4449" customFormat="false" ht="13.5" hidden="false" customHeight="false" outlineLevel="0" collapsed="false">
      <c r="A4449" s="4" t="n">
        <v>1355</v>
      </c>
      <c r="B4449" s="4" t="n">
        <v>20.61</v>
      </c>
      <c r="C4449" s="4" t="n">
        <v>20.69</v>
      </c>
      <c r="D4449" s="4" t="n">
        <v>70.7</v>
      </c>
      <c r="E4449" s="4" t="s">
        <v>2720</v>
      </c>
      <c r="F4449" s="4" t="s">
        <v>2721</v>
      </c>
      <c r="G4449" s="4" t="s">
        <v>13</v>
      </c>
      <c r="H4449" s="4" t="n">
        <v>20</v>
      </c>
      <c r="I4449" s="4" t="n">
        <v>0.8787</v>
      </c>
      <c r="J4449" s="4" t="n">
        <v>0.4073</v>
      </c>
      <c r="K4449" s="4" t="n">
        <f aca="false">LOG(I4449,2)</f>
        <v>-0.186557400948926</v>
      </c>
    </row>
    <row r="4450" customFormat="false" ht="13.5" hidden="false" customHeight="false" outlineLevel="0" collapsed="false">
      <c r="A4450" s="4" t="n">
        <v>4850</v>
      </c>
      <c r="B4450" s="4" t="n">
        <v>2</v>
      </c>
      <c r="C4450" s="4" t="n">
        <v>2.01</v>
      </c>
      <c r="D4450" s="4" t="n">
        <v>2.1</v>
      </c>
      <c r="E4450" s="4" t="s">
        <v>9710</v>
      </c>
      <c r="F4450" s="4" t="s">
        <v>9711</v>
      </c>
      <c r="G4450" s="4" t="s">
        <v>13</v>
      </c>
      <c r="H4450" s="4" t="n">
        <v>1</v>
      </c>
      <c r="I4450" s="4" t="n">
        <v>0.8786</v>
      </c>
      <c r="J4450" s="4"/>
      <c r="K4450" s="4" t="n">
        <f aca="false">LOG(I4450,2)</f>
        <v>-0.186721595456688</v>
      </c>
    </row>
    <row r="4451" customFormat="false" ht="13.5" hidden="false" customHeight="false" outlineLevel="0" collapsed="false">
      <c r="A4451" s="4" t="n">
        <v>529</v>
      </c>
      <c r="B4451" s="4" t="n">
        <v>38.24</v>
      </c>
      <c r="C4451" s="4" t="n">
        <v>38.31</v>
      </c>
      <c r="D4451" s="4" t="n">
        <v>45.1</v>
      </c>
      <c r="E4451" s="4" t="s">
        <v>1068</v>
      </c>
      <c r="F4451" s="4" t="s">
        <v>1069</v>
      </c>
      <c r="G4451" s="4" t="s">
        <v>13</v>
      </c>
      <c r="H4451" s="4" t="n">
        <v>25</v>
      </c>
      <c r="I4451" s="4" t="n">
        <v>0.8784</v>
      </c>
      <c r="J4451" s="4" t="n">
        <v>0.0836</v>
      </c>
      <c r="K4451" s="4" t="n">
        <f aca="false">LOG(I4451,2)</f>
        <v>-0.187050040544251</v>
      </c>
    </row>
    <row r="4452" customFormat="false" ht="13.5" hidden="false" customHeight="false" outlineLevel="0" collapsed="false">
      <c r="A4452" s="4" t="n">
        <v>500</v>
      </c>
      <c r="B4452" s="4" t="n">
        <v>39.47</v>
      </c>
      <c r="C4452" s="4" t="n">
        <v>39.6</v>
      </c>
      <c r="D4452" s="4" t="n">
        <v>16.8</v>
      </c>
      <c r="E4452" s="4" t="s">
        <v>1010</v>
      </c>
      <c r="F4452" s="4" t="s">
        <v>1011</v>
      </c>
      <c r="G4452" s="4" t="s">
        <v>13</v>
      </c>
      <c r="H4452" s="4" t="n">
        <v>21</v>
      </c>
      <c r="I4452" s="4" t="n">
        <v>0.8784</v>
      </c>
      <c r="J4452" s="4" t="n">
        <v>0.2788</v>
      </c>
      <c r="K4452" s="4" t="n">
        <f aca="false">LOG(I4452,2)</f>
        <v>-0.187050040544251</v>
      </c>
    </row>
    <row r="4453" customFormat="false" ht="13.5" hidden="false" customHeight="false" outlineLevel="0" collapsed="false">
      <c r="A4453" s="4" t="n">
        <v>4633</v>
      </c>
      <c r="B4453" s="4" t="n">
        <v>2.13</v>
      </c>
      <c r="C4453" s="4" t="n">
        <v>2.2</v>
      </c>
      <c r="D4453" s="4" t="n">
        <v>11.4</v>
      </c>
      <c r="E4453" s="4" t="s">
        <v>9276</v>
      </c>
      <c r="F4453" s="4" t="s">
        <v>9277</v>
      </c>
      <c r="G4453" s="4" t="s">
        <v>13</v>
      </c>
      <c r="H4453" s="4" t="n">
        <v>1</v>
      </c>
      <c r="I4453" s="4" t="n">
        <v>0.8782</v>
      </c>
      <c r="J4453" s="4"/>
      <c r="K4453" s="4" t="n">
        <f aca="false">LOG(I4453,2)</f>
        <v>-0.187378560422908</v>
      </c>
    </row>
    <row r="4454" customFormat="false" ht="13.5" hidden="false" customHeight="false" outlineLevel="0" collapsed="false">
      <c r="A4454" s="4" t="n">
        <v>1683</v>
      </c>
      <c r="B4454" s="4" t="n">
        <v>16.93</v>
      </c>
      <c r="C4454" s="4" t="n">
        <v>17.09</v>
      </c>
      <c r="D4454" s="4" t="n">
        <v>24.1</v>
      </c>
      <c r="E4454" s="4" t="s">
        <v>3376</v>
      </c>
      <c r="F4454" s="4" t="s">
        <v>3377</v>
      </c>
      <c r="G4454" s="4" t="s">
        <v>13</v>
      </c>
      <c r="H4454" s="4" t="n">
        <v>9</v>
      </c>
      <c r="I4454" s="4" t="n">
        <v>0.8781</v>
      </c>
      <c r="J4454" s="4" t="n">
        <v>0.2416</v>
      </c>
      <c r="K4454" s="4" t="n">
        <f aca="false">LOG(I4454,2)</f>
        <v>-0.187542848419543</v>
      </c>
    </row>
    <row r="4455" customFormat="false" ht="13.5" hidden="false" customHeight="false" outlineLevel="0" collapsed="false">
      <c r="A4455" s="4" t="n">
        <v>3348</v>
      </c>
      <c r="B4455" s="4" t="n">
        <v>6.15</v>
      </c>
      <c r="C4455" s="4" t="n">
        <v>6.26</v>
      </c>
      <c r="D4455" s="4" t="n">
        <v>14.1</v>
      </c>
      <c r="E4455" s="4" t="s">
        <v>6706</v>
      </c>
      <c r="F4455" s="4" t="s">
        <v>6707</v>
      </c>
      <c r="G4455" s="4" t="s">
        <v>13</v>
      </c>
      <c r="H4455" s="4" t="n">
        <v>3</v>
      </c>
      <c r="I4455" s="4" t="n">
        <v>0.878</v>
      </c>
      <c r="J4455" s="4" t="n">
        <v>0.3669</v>
      </c>
      <c r="K4455" s="4" t="n">
        <f aca="false">LOG(I4455,2)</f>
        <v>-0.187707155126729</v>
      </c>
    </row>
    <row r="4456" customFormat="false" ht="13.5" hidden="false" customHeight="false" outlineLevel="0" collapsed="false">
      <c r="A4456" s="4" t="n">
        <v>5812</v>
      </c>
      <c r="B4456" s="4" t="n">
        <v>0.25</v>
      </c>
      <c r="C4456" s="4" t="n">
        <v>0.28</v>
      </c>
      <c r="D4456" s="4" t="n">
        <v>0.5</v>
      </c>
      <c r="E4456" s="4" t="s">
        <v>11634</v>
      </c>
      <c r="F4456" s="4" t="s">
        <v>11635</v>
      </c>
      <c r="G4456" s="4" t="s">
        <v>13</v>
      </c>
      <c r="H4456" s="4" t="n">
        <v>1</v>
      </c>
      <c r="I4456" s="4" t="n">
        <v>0.878</v>
      </c>
      <c r="J4456" s="4"/>
      <c r="K4456" s="4" t="n">
        <f aca="false">LOG(I4456,2)</f>
        <v>-0.187707155126729</v>
      </c>
    </row>
    <row r="4457" customFormat="false" ht="13.5" hidden="false" customHeight="false" outlineLevel="0" collapsed="false">
      <c r="A4457" s="4" t="n">
        <v>6177</v>
      </c>
      <c r="B4457" s="4" t="n">
        <v>0.1</v>
      </c>
      <c r="C4457" s="4" t="n">
        <v>0.13</v>
      </c>
      <c r="D4457" s="4" t="n">
        <v>0</v>
      </c>
      <c r="E4457" s="4" t="s">
        <v>12364</v>
      </c>
      <c r="F4457" s="4" t="s">
        <v>12365</v>
      </c>
      <c r="G4457" s="4" t="s">
        <v>13</v>
      </c>
      <c r="H4457" s="4" t="n">
        <v>0</v>
      </c>
      <c r="I4457" s="4" t="n">
        <v>0.878</v>
      </c>
      <c r="J4457" s="4"/>
      <c r="K4457" s="4" t="n">
        <f aca="false">LOG(I4457,2)</f>
        <v>-0.187707155126729</v>
      </c>
    </row>
    <row r="4458" customFormat="false" ht="13.5" hidden="false" customHeight="false" outlineLevel="0" collapsed="false">
      <c r="A4458" s="4" t="n">
        <v>943</v>
      </c>
      <c r="B4458" s="4" t="n">
        <v>26.99</v>
      </c>
      <c r="C4458" s="4" t="n">
        <v>27.02</v>
      </c>
      <c r="D4458" s="4" t="n">
        <v>40.2</v>
      </c>
      <c r="E4458" s="4" t="s">
        <v>1896</v>
      </c>
      <c r="F4458" s="4" t="s">
        <v>1897</v>
      </c>
      <c r="G4458" s="4" t="s">
        <v>13</v>
      </c>
      <c r="H4458" s="4" t="n">
        <v>19</v>
      </c>
      <c r="I4458" s="4" t="n">
        <v>0.8779</v>
      </c>
      <c r="J4458" s="4" t="n">
        <v>0.0407</v>
      </c>
      <c r="K4458" s="4" t="n">
        <f aca="false">LOG(I4458,2)</f>
        <v>-0.187871480548729</v>
      </c>
    </row>
    <row r="4459" customFormat="false" ht="13.5" hidden="false" customHeight="false" outlineLevel="0" collapsed="false">
      <c r="A4459" s="4" t="n">
        <v>3420</v>
      </c>
      <c r="B4459" s="4" t="n">
        <v>6</v>
      </c>
      <c r="C4459" s="4" t="n">
        <v>34.24</v>
      </c>
      <c r="D4459" s="4" t="n">
        <v>38.4</v>
      </c>
      <c r="E4459" s="4" t="s">
        <v>6850</v>
      </c>
      <c r="F4459" s="4" t="s">
        <v>6851</v>
      </c>
      <c r="G4459" s="4" t="s">
        <v>13</v>
      </c>
      <c r="H4459" s="4" t="n">
        <v>52</v>
      </c>
      <c r="I4459" s="4" t="n">
        <v>0.8771</v>
      </c>
      <c r="J4459" s="4" t="n">
        <v>0.1966</v>
      </c>
      <c r="K4459" s="4" t="n">
        <f aca="false">LOG(I4459,2)</f>
        <v>-0.189186758169985</v>
      </c>
    </row>
    <row r="4460" customFormat="false" ht="13.5" hidden="false" customHeight="false" outlineLevel="0" collapsed="false">
      <c r="A4460" s="4" t="n">
        <v>2102</v>
      </c>
      <c r="B4460" s="4" t="n">
        <v>13.35</v>
      </c>
      <c r="C4460" s="4" t="n">
        <v>13.63</v>
      </c>
      <c r="D4460" s="4" t="n">
        <v>10.1</v>
      </c>
      <c r="E4460" s="4" t="s">
        <v>4214</v>
      </c>
      <c r="F4460" s="4" t="s">
        <v>4215</v>
      </c>
      <c r="G4460" s="4" t="s">
        <v>13</v>
      </c>
      <c r="H4460" s="4" t="n">
        <v>9</v>
      </c>
      <c r="I4460" s="4" t="n">
        <v>0.8769</v>
      </c>
      <c r="J4460" s="4" t="n">
        <v>0.4141</v>
      </c>
      <c r="K4460" s="4" t="n">
        <f aca="false">LOG(I4460,2)</f>
        <v>-0.189515765022241</v>
      </c>
    </row>
    <row r="4461" customFormat="false" ht="13.5" hidden="false" customHeight="false" outlineLevel="0" collapsed="false">
      <c r="A4461" s="4" t="n">
        <v>3658</v>
      </c>
      <c r="B4461" s="4" t="n">
        <v>5.2</v>
      </c>
      <c r="C4461" s="4" t="n">
        <v>7.83</v>
      </c>
      <c r="D4461" s="4" t="n">
        <v>30.8</v>
      </c>
      <c r="E4461" s="4" t="s">
        <v>7326</v>
      </c>
      <c r="F4461" s="4" t="s">
        <v>7327</v>
      </c>
      <c r="G4461" s="4" t="s">
        <v>13</v>
      </c>
      <c r="H4461" s="4" t="n">
        <v>5</v>
      </c>
      <c r="I4461" s="4" t="n">
        <v>0.8769</v>
      </c>
      <c r="J4461" s="4" t="n">
        <v>0.3475</v>
      </c>
      <c r="K4461" s="4" t="n">
        <f aca="false">LOG(I4461,2)</f>
        <v>-0.189515765022241</v>
      </c>
    </row>
    <row r="4462" customFormat="false" ht="13.5" hidden="false" customHeight="false" outlineLevel="0" collapsed="false">
      <c r="A4462" s="4" t="n">
        <v>825</v>
      </c>
      <c r="B4462" s="4" t="n">
        <v>29.52</v>
      </c>
      <c r="C4462" s="4" t="n">
        <v>29.54</v>
      </c>
      <c r="D4462" s="4" t="n">
        <v>48.9</v>
      </c>
      <c r="E4462" s="4" t="s">
        <v>1660</v>
      </c>
      <c r="F4462" s="4" t="s">
        <v>1661</v>
      </c>
      <c r="G4462" s="4" t="s">
        <v>13</v>
      </c>
      <c r="H4462" s="4" t="n">
        <v>31</v>
      </c>
      <c r="I4462" s="4" t="n">
        <v>0.8769</v>
      </c>
      <c r="J4462" s="4" t="n">
        <v>0.8771</v>
      </c>
      <c r="K4462" s="4" t="n">
        <f aca="false">LOG(I4462,2)</f>
        <v>-0.189515765022241</v>
      </c>
    </row>
    <row r="4463" customFormat="false" ht="13.5" hidden="false" customHeight="false" outlineLevel="0" collapsed="false">
      <c r="A4463" s="4" t="n">
        <v>2674</v>
      </c>
      <c r="B4463" s="4" t="n">
        <v>9.53</v>
      </c>
      <c r="C4463" s="4" t="n">
        <v>9.78</v>
      </c>
      <c r="D4463" s="4" t="n">
        <v>10.5</v>
      </c>
      <c r="E4463" s="4" t="s">
        <v>5358</v>
      </c>
      <c r="F4463" s="4" t="s">
        <v>5359</v>
      </c>
      <c r="G4463" s="4" t="s">
        <v>13</v>
      </c>
      <c r="H4463" s="4" t="n">
        <v>6</v>
      </c>
      <c r="I4463" s="4" t="n">
        <v>0.8764</v>
      </c>
      <c r="J4463" s="4" t="n">
        <v>0.1768</v>
      </c>
      <c r="K4463" s="4" t="n">
        <f aca="false">LOG(I4463,2)</f>
        <v>-0.190338610559227</v>
      </c>
    </row>
    <row r="4464" customFormat="false" ht="13.5" hidden="false" customHeight="false" outlineLevel="0" collapsed="false">
      <c r="A4464" s="4" t="n">
        <v>580</v>
      </c>
      <c r="B4464" s="4" t="n">
        <v>36.36</v>
      </c>
      <c r="C4464" s="4" t="n">
        <v>36.46</v>
      </c>
      <c r="D4464" s="4" t="n">
        <v>30.4</v>
      </c>
      <c r="E4464" s="4" t="s">
        <v>1170</v>
      </c>
      <c r="F4464" s="4" t="s">
        <v>1171</v>
      </c>
      <c r="G4464" s="4" t="s">
        <v>13</v>
      </c>
      <c r="H4464" s="4" t="n">
        <v>24</v>
      </c>
      <c r="I4464" s="4" t="n">
        <v>0.8764</v>
      </c>
      <c r="J4464" s="4" t="n">
        <v>0.3618</v>
      </c>
      <c r="K4464" s="4" t="n">
        <f aca="false">LOG(I4464,2)</f>
        <v>-0.190338610559227</v>
      </c>
    </row>
    <row r="4465" customFormat="false" ht="13.5" hidden="false" customHeight="false" outlineLevel="0" collapsed="false">
      <c r="A4465" s="4" t="n">
        <v>1921</v>
      </c>
      <c r="B4465" s="4" t="n">
        <v>14.73</v>
      </c>
      <c r="C4465" s="4" t="n">
        <v>14.93</v>
      </c>
      <c r="D4465" s="4" t="n">
        <v>25.1</v>
      </c>
      <c r="E4465" s="4" t="s">
        <v>3852</v>
      </c>
      <c r="F4465" s="4" t="s">
        <v>3853</v>
      </c>
      <c r="G4465" s="4" t="s">
        <v>13</v>
      </c>
      <c r="H4465" s="4" t="n">
        <v>11</v>
      </c>
      <c r="I4465" s="4" t="n">
        <v>0.8763</v>
      </c>
      <c r="J4465" s="4" t="n">
        <v>0.7468</v>
      </c>
      <c r="K4465" s="4" t="n">
        <f aca="false">LOG(I4465,2)</f>
        <v>-0.190503235999115</v>
      </c>
    </row>
    <row r="4466" customFormat="false" ht="13.5" hidden="false" customHeight="false" outlineLevel="0" collapsed="false">
      <c r="A4466" s="4" t="n">
        <v>2890</v>
      </c>
      <c r="B4466" s="4" t="n">
        <v>8.38</v>
      </c>
      <c r="C4466" s="4" t="n">
        <v>9.26</v>
      </c>
      <c r="D4466" s="4" t="n">
        <v>37.7</v>
      </c>
      <c r="E4466" s="4" t="s">
        <v>5790</v>
      </c>
      <c r="F4466" s="4" t="s">
        <v>5791</v>
      </c>
      <c r="G4466" s="4" t="s">
        <v>13</v>
      </c>
      <c r="H4466" s="4" t="n">
        <v>6</v>
      </c>
      <c r="I4466" s="4" t="n">
        <v>0.8762</v>
      </c>
      <c r="J4466" s="4" t="n">
        <v>0.7459</v>
      </c>
      <c r="K4466" s="4" t="n">
        <f aca="false">LOG(I4466,2)</f>
        <v>-0.190667880226499</v>
      </c>
    </row>
    <row r="4467" customFormat="false" ht="13.5" hidden="false" customHeight="false" outlineLevel="0" collapsed="false">
      <c r="A4467" s="4" t="n">
        <v>6180</v>
      </c>
      <c r="B4467" s="4" t="n">
        <v>0.1</v>
      </c>
      <c r="C4467" s="4" t="n">
        <v>0.13</v>
      </c>
      <c r="D4467" s="4" t="n">
        <v>0</v>
      </c>
      <c r="E4467" s="4" t="s">
        <v>12370</v>
      </c>
      <c r="F4467" s="4" t="s">
        <v>12371</v>
      </c>
      <c r="G4467" s="4" t="s">
        <v>13</v>
      </c>
      <c r="H4467" s="4" t="n">
        <v>0</v>
      </c>
      <c r="I4467" s="4" t="n">
        <v>0.8761</v>
      </c>
      <c r="J4467" s="4"/>
      <c r="K4467" s="4" t="n">
        <f aca="false">LOG(I4467,2)</f>
        <v>-0.190832543245668</v>
      </c>
    </row>
    <row r="4468" customFormat="false" ht="13.5" hidden="false" customHeight="false" outlineLevel="0" collapsed="false">
      <c r="A4468" s="4" t="n">
        <v>4154</v>
      </c>
      <c r="B4468" s="4" t="n">
        <v>3.72</v>
      </c>
      <c r="C4468" s="4" t="n">
        <v>3.99</v>
      </c>
      <c r="D4468" s="4" t="n">
        <v>11.5</v>
      </c>
      <c r="E4468" s="4" t="s">
        <v>8318</v>
      </c>
      <c r="F4468" s="4" t="s">
        <v>8319</v>
      </c>
      <c r="G4468" s="4" t="s">
        <v>13</v>
      </c>
      <c r="H4468" s="4" t="n">
        <v>3</v>
      </c>
      <c r="I4468" s="4" t="n">
        <v>0.8761</v>
      </c>
      <c r="J4468" s="4" t="n">
        <v>0.6159</v>
      </c>
      <c r="K4468" s="4" t="n">
        <f aca="false">LOG(I4468,2)</f>
        <v>-0.190832543245668</v>
      </c>
    </row>
    <row r="4469" customFormat="false" ht="13.5" hidden="false" customHeight="false" outlineLevel="0" collapsed="false">
      <c r="A4469" s="4" t="n">
        <v>1246</v>
      </c>
      <c r="B4469" s="4" t="n">
        <v>21.76</v>
      </c>
      <c r="C4469" s="4" t="n">
        <v>21.96</v>
      </c>
      <c r="D4469" s="4" t="n">
        <v>32.3</v>
      </c>
      <c r="E4469" s="4" t="s">
        <v>2502</v>
      </c>
      <c r="F4469" s="4" t="s">
        <v>2503</v>
      </c>
      <c r="G4469" s="4" t="s">
        <v>13</v>
      </c>
      <c r="H4469" s="4" t="n">
        <v>13</v>
      </c>
      <c r="I4469" s="4" t="n">
        <v>0.876</v>
      </c>
      <c r="J4469" s="4" t="n">
        <v>0.0357</v>
      </c>
      <c r="K4469" s="4" t="n">
        <f aca="false">LOG(I4469,2)</f>
        <v>-0.190997225060914</v>
      </c>
    </row>
    <row r="4470" customFormat="false" ht="13.5" hidden="false" customHeight="false" outlineLevel="0" collapsed="false">
      <c r="A4470" s="4" t="n">
        <v>2897</v>
      </c>
      <c r="B4470" s="4" t="n">
        <v>8.32</v>
      </c>
      <c r="C4470" s="4" t="n">
        <v>8.43</v>
      </c>
      <c r="D4470" s="4" t="n">
        <v>59.4</v>
      </c>
      <c r="E4470" s="4" t="s">
        <v>5804</v>
      </c>
      <c r="F4470" s="4" t="s">
        <v>5805</v>
      </c>
      <c r="G4470" s="4" t="s">
        <v>13</v>
      </c>
      <c r="H4470" s="4" t="n">
        <v>5</v>
      </c>
      <c r="I4470" s="4" t="n">
        <v>0.876</v>
      </c>
      <c r="J4470" s="4" t="n">
        <v>0.3615</v>
      </c>
      <c r="K4470" s="4" t="n">
        <f aca="false">LOG(I4470,2)</f>
        <v>-0.190997225060914</v>
      </c>
    </row>
    <row r="4471" customFormat="false" ht="13.5" hidden="false" customHeight="false" outlineLevel="0" collapsed="false">
      <c r="A4471" s="4" t="n">
        <v>3379</v>
      </c>
      <c r="B4471" s="4" t="n">
        <v>6.07</v>
      </c>
      <c r="C4471" s="4" t="n">
        <v>6.09</v>
      </c>
      <c r="D4471" s="4" t="n">
        <v>10.4</v>
      </c>
      <c r="E4471" s="4" t="s">
        <v>6768</v>
      </c>
      <c r="F4471" s="4" t="s">
        <v>6769</v>
      </c>
      <c r="G4471" s="4" t="s">
        <v>13</v>
      </c>
      <c r="H4471" s="4" t="n">
        <v>3</v>
      </c>
      <c r="I4471" s="4" t="n">
        <v>0.8758</v>
      </c>
      <c r="J4471" s="4" t="n">
        <v>0.2491</v>
      </c>
      <c r="K4471" s="4" t="n">
        <f aca="false">LOG(I4471,2)</f>
        <v>-0.191326645096798</v>
      </c>
    </row>
    <row r="4472" customFormat="false" ht="13.5" hidden="false" customHeight="false" outlineLevel="0" collapsed="false">
      <c r="A4472" s="4" t="n">
        <v>3280</v>
      </c>
      <c r="B4472" s="4" t="n">
        <v>6.47</v>
      </c>
      <c r="C4472" s="4" t="n">
        <v>6.55</v>
      </c>
      <c r="D4472" s="4" t="n">
        <v>17.7</v>
      </c>
      <c r="E4472" s="4" t="s">
        <v>6570</v>
      </c>
      <c r="F4472" s="4" t="s">
        <v>6571</v>
      </c>
      <c r="G4472" s="4" t="s">
        <v>13</v>
      </c>
      <c r="H4472" s="4" t="n">
        <v>4</v>
      </c>
      <c r="I4472" s="4" t="n">
        <v>0.8757</v>
      </c>
      <c r="J4472" s="4" t="n">
        <v>0.2368</v>
      </c>
      <c r="K4472" s="4" t="n">
        <f aca="false">LOG(I4472,2)</f>
        <v>-0.191491383326025</v>
      </c>
    </row>
    <row r="4473" customFormat="false" ht="13.5" hidden="false" customHeight="false" outlineLevel="0" collapsed="false">
      <c r="A4473" s="4" t="n">
        <v>4415</v>
      </c>
      <c r="B4473" s="4" t="n">
        <v>2.76</v>
      </c>
      <c r="C4473" s="4" t="n">
        <v>2.87</v>
      </c>
      <c r="D4473" s="4" t="n">
        <v>12</v>
      </c>
      <c r="E4473" s="4" t="s">
        <v>8840</v>
      </c>
      <c r="F4473" s="4" t="s">
        <v>8841</v>
      </c>
      <c r="G4473" s="4" t="s">
        <v>13</v>
      </c>
      <c r="H4473" s="4" t="n">
        <v>2</v>
      </c>
      <c r="I4473" s="4" t="n">
        <v>0.8757</v>
      </c>
      <c r="J4473" s="4"/>
      <c r="K4473" s="4" t="n">
        <f aca="false">LOG(I4473,2)</f>
        <v>-0.191491383326025</v>
      </c>
    </row>
    <row r="4474" customFormat="false" ht="13.5" hidden="false" customHeight="false" outlineLevel="0" collapsed="false">
      <c r="A4474" s="4" t="n">
        <v>2863</v>
      </c>
      <c r="B4474" s="4" t="n">
        <v>8.52</v>
      </c>
      <c r="C4474" s="4" t="n">
        <v>8.71</v>
      </c>
      <c r="D4474" s="4" t="n">
        <v>26.9</v>
      </c>
      <c r="E4474" s="4" t="s">
        <v>5736</v>
      </c>
      <c r="F4474" s="4" t="s">
        <v>5737</v>
      </c>
      <c r="G4474" s="4" t="s">
        <v>13</v>
      </c>
      <c r="H4474" s="4" t="n">
        <v>6</v>
      </c>
      <c r="I4474" s="4" t="n">
        <v>0.8757</v>
      </c>
      <c r="J4474" s="4" t="n">
        <v>0.1519</v>
      </c>
      <c r="K4474" s="4" t="n">
        <f aca="false">LOG(I4474,2)</f>
        <v>-0.191491383326025</v>
      </c>
    </row>
    <row r="4475" customFormat="false" ht="13.5" hidden="false" customHeight="false" outlineLevel="0" collapsed="false">
      <c r="A4475" s="4" t="n">
        <v>3515</v>
      </c>
      <c r="B4475" s="4" t="n">
        <v>5.79</v>
      </c>
      <c r="C4475" s="4" t="n">
        <v>5.87</v>
      </c>
      <c r="D4475" s="4" t="n">
        <v>11.9</v>
      </c>
      <c r="E4475" s="4" t="s">
        <v>7040</v>
      </c>
      <c r="F4475" s="4" t="s">
        <v>7041</v>
      </c>
      <c r="G4475" s="4" t="s">
        <v>13</v>
      </c>
      <c r="H4475" s="4" t="n">
        <v>5</v>
      </c>
      <c r="I4475" s="4" t="n">
        <v>0.8754</v>
      </c>
      <c r="J4475" s="4" t="n">
        <v>0.584</v>
      </c>
      <c r="K4475" s="4" t="n">
        <f aca="false">LOG(I4475,2)</f>
        <v>-0.191985710910402</v>
      </c>
    </row>
    <row r="4476" customFormat="false" ht="13.5" hidden="false" customHeight="false" outlineLevel="0" collapsed="false">
      <c r="A4476" s="4" t="n">
        <v>4821</v>
      </c>
      <c r="B4476" s="4" t="n">
        <v>2</v>
      </c>
      <c r="C4476" s="4" t="n">
        <v>6.56</v>
      </c>
      <c r="D4476" s="4" t="n">
        <v>43</v>
      </c>
      <c r="E4476" s="4" t="s">
        <v>9652</v>
      </c>
      <c r="F4476" s="4" t="s">
        <v>9653</v>
      </c>
      <c r="G4476" s="4" t="s">
        <v>13</v>
      </c>
      <c r="H4476" s="4" t="n">
        <v>6</v>
      </c>
      <c r="I4476" s="4" t="n">
        <v>0.8753</v>
      </c>
      <c r="J4476" s="4"/>
      <c r="K4476" s="4" t="n">
        <f aca="false">LOG(I4476,2)</f>
        <v>-0.192150524418423</v>
      </c>
    </row>
    <row r="4477" customFormat="false" ht="13.5" hidden="false" customHeight="false" outlineLevel="0" collapsed="false">
      <c r="A4477" s="4" t="n">
        <v>1968</v>
      </c>
      <c r="B4477" s="4" t="n">
        <v>14.26</v>
      </c>
      <c r="C4477" s="4" t="n">
        <v>14.53</v>
      </c>
      <c r="D4477" s="4" t="n">
        <v>8.3</v>
      </c>
      <c r="E4477" s="4" t="s">
        <v>3946</v>
      </c>
      <c r="F4477" s="4" t="s">
        <v>3947</v>
      </c>
      <c r="G4477" s="4" t="s">
        <v>13</v>
      </c>
      <c r="H4477" s="4" t="n">
        <v>9</v>
      </c>
      <c r="I4477" s="4" t="n">
        <v>0.8753</v>
      </c>
      <c r="J4477" s="4" t="n">
        <v>0.9002</v>
      </c>
      <c r="K4477" s="4" t="n">
        <f aca="false">LOG(I4477,2)</f>
        <v>-0.192150524418423</v>
      </c>
    </row>
    <row r="4478" customFormat="false" ht="13.5" hidden="false" customHeight="false" outlineLevel="0" collapsed="false">
      <c r="A4478" s="4" t="n">
        <v>912</v>
      </c>
      <c r="B4478" s="4" t="n">
        <v>27.6</v>
      </c>
      <c r="C4478" s="4" t="n">
        <v>27.66</v>
      </c>
      <c r="D4478" s="4" t="n">
        <v>14.7</v>
      </c>
      <c r="E4478" s="4" t="s">
        <v>1834</v>
      </c>
      <c r="F4478" s="4" t="s">
        <v>1835</v>
      </c>
      <c r="G4478" s="4" t="s">
        <v>13</v>
      </c>
      <c r="H4478" s="4" t="n">
        <v>18</v>
      </c>
      <c r="I4478" s="4" t="n">
        <v>0.8753</v>
      </c>
      <c r="J4478" s="4" t="n">
        <v>0.3607</v>
      </c>
      <c r="K4478" s="4" t="n">
        <f aca="false">LOG(I4478,2)</f>
        <v>-0.192150524418423</v>
      </c>
    </row>
    <row r="4479" customFormat="false" ht="13.5" hidden="false" customHeight="false" outlineLevel="0" collapsed="false">
      <c r="A4479" s="4" t="n">
        <v>4322</v>
      </c>
      <c r="B4479" s="4" t="n">
        <v>3.13</v>
      </c>
      <c r="C4479" s="4" t="n">
        <v>3.31</v>
      </c>
      <c r="D4479" s="4" t="n">
        <v>1.4</v>
      </c>
      <c r="E4479" s="4" t="s">
        <v>8654</v>
      </c>
      <c r="F4479" s="4" t="s">
        <v>8655</v>
      </c>
      <c r="G4479" s="4" t="s">
        <v>13</v>
      </c>
      <c r="H4479" s="4" t="n">
        <v>2</v>
      </c>
      <c r="I4479" s="4" t="n">
        <v>0.8751</v>
      </c>
      <c r="J4479" s="4" t="n">
        <v>0.7564</v>
      </c>
      <c r="K4479" s="4" t="n">
        <f aca="false">LOG(I4479,2)</f>
        <v>-0.192480207930116</v>
      </c>
    </row>
    <row r="4480" customFormat="false" ht="13.5" hidden="false" customHeight="false" outlineLevel="0" collapsed="false">
      <c r="A4480" s="4" t="n">
        <v>2531</v>
      </c>
      <c r="B4480" s="4" t="n">
        <v>10.27</v>
      </c>
      <c r="C4480" s="4" t="n">
        <v>10.34</v>
      </c>
      <c r="D4480" s="4" t="n">
        <v>40.8</v>
      </c>
      <c r="E4480" s="4" t="s">
        <v>5072</v>
      </c>
      <c r="F4480" s="4" t="s">
        <v>5073</v>
      </c>
      <c r="G4480" s="4" t="s">
        <v>13</v>
      </c>
      <c r="H4480" s="4" t="n">
        <v>7</v>
      </c>
      <c r="I4480" s="4" t="n">
        <v>0.8749</v>
      </c>
      <c r="J4480" s="4" t="n">
        <v>0.4544</v>
      </c>
      <c r="K4480" s="4" t="n">
        <f aca="false">LOG(I4480,2)</f>
        <v>-0.19280996679804</v>
      </c>
    </row>
    <row r="4481" customFormat="false" ht="13.5" hidden="false" customHeight="false" outlineLevel="0" collapsed="false">
      <c r="A4481" s="4" t="n">
        <v>1974</v>
      </c>
      <c r="B4481" s="4" t="n">
        <v>14.23</v>
      </c>
      <c r="C4481" s="4" t="n">
        <v>14.25</v>
      </c>
      <c r="D4481" s="4" t="n">
        <v>34.1</v>
      </c>
      <c r="E4481" s="4" t="s">
        <v>3958</v>
      </c>
      <c r="F4481" s="4" t="s">
        <v>3959</v>
      </c>
      <c r="G4481" s="4" t="s">
        <v>13</v>
      </c>
      <c r="H4481" s="4" t="n">
        <v>8</v>
      </c>
      <c r="I4481" s="4" t="n">
        <v>0.8745</v>
      </c>
      <c r="J4481" s="4" t="n">
        <v>0.3271</v>
      </c>
      <c r="K4481" s="4" t="n">
        <f aca="false">LOG(I4481,2)</f>
        <v>-0.193469710740434</v>
      </c>
    </row>
    <row r="4482" customFormat="false" ht="13.5" hidden="false" customHeight="false" outlineLevel="0" collapsed="false">
      <c r="A4482" s="4" t="n">
        <v>5131</v>
      </c>
      <c r="B4482" s="4" t="n">
        <v>1.57</v>
      </c>
      <c r="C4482" s="4" t="n">
        <v>1.66</v>
      </c>
      <c r="D4482" s="4" t="n">
        <v>15.7</v>
      </c>
      <c r="E4482" s="4" t="s">
        <v>10272</v>
      </c>
      <c r="F4482" s="4" t="s">
        <v>10273</v>
      </c>
      <c r="G4482" s="4" t="s">
        <v>13</v>
      </c>
      <c r="H4482" s="4" t="n">
        <v>1</v>
      </c>
      <c r="I4482" s="4" t="n">
        <v>0.8743</v>
      </c>
      <c r="J4482" s="4"/>
      <c r="K4482" s="4" t="n">
        <f aca="false">LOG(I4482,2)</f>
        <v>-0.193799695883888</v>
      </c>
    </row>
    <row r="4483" customFormat="false" ht="13.5" hidden="false" customHeight="false" outlineLevel="0" collapsed="false">
      <c r="A4483" s="4" t="n">
        <v>4518</v>
      </c>
      <c r="B4483" s="4" t="n">
        <v>2.42</v>
      </c>
      <c r="C4483" s="4" t="n">
        <v>2.46</v>
      </c>
      <c r="D4483" s="4" t="n">
        <v>9.2</v>
      </c>
      <c r="E4483" s="4" t="s">
        <v>9046</v>
      </c>
      <c r="F4483" s="4" t="s">
        <v>9047</v>
      </c>
      <c r="G4483" s="4" t="s">
        <v>13</v>
      </c>
      <c r="H4483" s="4" t="n">
        <v>2</v>
      </c>
      <c r="I4483" s="4" t="n">
        <v>0.8742</v>
      </c>
      <c r="J4483" s="4"/>
      <c r="K4483" s="4" t="n">
        <f aca="false">LOG(I4483,2)</f>
        <v>-0.193964716763781</v>
      </c>
    </row>
    <row r="4484" customFormat="false" ht="13.5" hidden="false" customHeight="false" outlineLevel="0" collapsed="false">
      <c r="A4484" s="4" t="n">
        <v>3320</v>
      </c>
      <c r="B4484" s="4" t="n">
        <v>6.25</v>
      </c>
      <c r="C4484" s="4" t="n">
        <v>6.35</v>
      </c>
      <c r="D4484" s="4" t="n">
        <v>14.7</v>
      </c>
      <c r="E4484" s="4" t="s">
        <v>6650</v>
      </c>
      <c r="F4484" s="4" t="s">
        <v>6651</v>
      </c>
      <c r="G4484" s="4" t="s">
        <v>13</v>
      </c>
      <c r="H4484" s="4" t="n">
        <v>4</v>
      </c>
      <c r="I4484" s="4" t="n">
        <v>0.874</v>
      </c>
      <c r="J4484" s="4" t="n">
        <v>0.919</v>
      </c>
      <c r="K4484" s="4" t="n">
        <f aca="false">LOG(I4484,2)</f>
        <v>-0.194294815161489</v>
      </c>
    </row>
    <row r="4485" customFormat="false" ht="13.5" hidden="false" customHeight="false" outlineLevel="0" collapsed="false">
      <c r="A4485" s="4" t="n">
        <v>5748</v>
      </c>
      <c r="B4485" s="4" t="n">
        <v>0.3</v>
      </c>
      <c r="C4485" s="4" t="n">
        <v>0.34</v>
      </c>
      <c r="D4485" s="4" t="n">
        <v>1.3</v>
      </c>
      <c r="E4485" s="4" t="s">
        <v>11506</v>
      </c>
      <c r="F4485" s="4" t="s">
        <v>11507</v>
      </c>
      <c r="G4485" s="4" t="s">
        <v>13</v>
      </c>
      <c r="H4485" s="4" t="n">
        <v>1</v>
      </c>
      <c r="I4485" s="4" t="n">
        <v>0.8738</v>
      </c>
      <c r="J4485" s="4"/>
      <c r="K4485" s="4" t="n">
        <f aca="false">LOG(I4485,2)</f>
        <v>-0.194624989105232</v>
      </c>
    </row>
    <row r="4486" customFormat="false" ht="13.5" hidden="false" customHeight="false" outlineLevel="0" collapsed="false">
      <c r="A4486" s="4" t="n">
        <v>1206</v>
      </c>
      <c r="B4486" s="4" t="n">
        <v>22.4</v>
      </c>
      <c r="C4486" s="4" t="n">
        <v>22.48</v>
      </c>
      <c r="D4486" s="4" t="n">
        <v>68.2</v>
      </c>
      <c r="E4486" s="4" t="s">
        <v>2422</v>
      </c>
      <c r="F4486" s="4" t="s">
        <v>2423</v>
      </c>
      <c r="G4486" s="4" t="s">
        <v>13</v>
      </c>
      <c r="H4486" s="4" t="n">
        <v>29</v>
      </c>
      <c r="I4486" s="4" t="n">
        <v>0.8738</v>
      </c>
      <c r="J4486" s="4" t="n">
        <v>0.4072</v>
      </c>
      <c r="K4486" s="4" t="n">
        <f aca="false">LOG(I4486,2)</f>
        <v>-0.194624989105232</v>
      </c>
    </row>
    <row r="4487" customFormat="false" ht="13.5" hidden="false" customHeight="false" outlineLevel="0" collapsed="false">
      <c r="A4487" s="4" t="n">
        <v>2049</v>
      </c>
      <c r="B4487" s="4" t="n">
        <v>13.77</v>
      </c>
      <c r="C4487" s="4" t="n">
        <v>13.83</v>
      </c>
      <c r="D4487" s="4" t="n">
        <v>41.8</v>
      </c>
      <c r="E4487" s="4" t="s">
        <v>4108</v>
      </c>
      <c r="F4487" s="4" t="s">
        <v>4109</v>
      </c>
      <c r="G4487" s="4" t="s">
        <v>13</v>
      </c>
      <c r="H4487" s="4" t="n">
        <v>8</v>
      </c>
      <c r="I4487" s="4" t="n">
        <v>0.8735</v>
      </c>
      <c r="J4487" s="4" t="n">
        <v>0.0955</v>
      </c>
      <c r="K4487" s="4" t="n">
        <f aca="false">LOG(I4487,2)</f>
        <v>-0.195120391745327</v>
      </c>
    </row>
    <row r="4488" customFormat="false" ht="13.5" hidden="false" customHeight="false" outlineLevel="0" collapsed="false">
      <c r="A4488" s="4" t="n">
        <v>1</v>
      </c>
      <c r="B4488" s="4" t="n">
        <v>697.77</v>
      </c>
      <c r="C4488" s="4" t="n">
        <v>697.77</v>
      </c>
      <c r="D4488" s="4" t="n">
        <v>82.9</v>
      </c>
      <c r="E4488" s="4" t="s">
        <v>11</v>
      </c>
      <c r="F4488" s="4" t="s">
        <v>12</v>
      </c>
      <c r="G4488" s="4" t="s">
        <v>13</v>
      </c>
      <c r="H4488" s="4" t="n">
        <v>675</v>
      </c>
      <c r="I4488" s="4" t="n">
        <v>0.8735</v>
      </c>
      <c r="J4488" s="4" t="n">
        <v>0</v>
      </c>
      <c r="K4488" s="4" t="n">
        <f aca="false">LOG(I4488,2)</f>
        <v>-0.195120391745327</v>
      </c>
    </row>
    <row r="4489" customFormat="false" ht="13.5" hidden="false" customHeight="false" outlineLevel="0" collapsed="false">
      <c r="A4489" s="4" t="n">
        <v>3079</v>
      </c>
      <c r="B4489" s="4" t="n">
        <v>7.5</v>
      </c>
      <c r="C4489" s="4" t="n">
        <v>7.57</v>
      </c>
      <c r="D4489" s="4" t="n">
        <v>14.4</v>
      </c>
      <c r="E4489" s="4" t="s">
        <v>6168</v>
      </c>
      <c r="F4489" s="4" t="s">
        <v>6169</v>
      </c>
      <c r="G4489" s="4" t="s">
        <v>13</v>
      </c>
      <c r="H4489" s="4" t="n">
        <v>4</v>
      </c>
      <c r="I4489" s="4" t="n">
        <v>0.8735</v>
      </c>
      <c r="J4489" s="4" t="n">
        <v>0.5132</v>
      </c>
      <c r="K4489" s="4" t="n">
        <f aca="false">LOG(I4489,2)</f>
        <v>-0.195120391745327</v>
      </c>
    </row>
    <row r="4490" customFormat="false" ht="13.5" hidden="false" customHeight="false" outlineLevel="0" collapsed="false">
      <c r="A4490" s="4" t="n">
        <v>5377</v>
      </c>
      <c r="B4490" s="4" t="n">
        <v>0.98</v>
      </c>
      <c r="C4490" s="4" t="n">
        <v>1.1</v>
      </c>
      <c r="D4490" s="4" t="n">
        <v>6.3</v>
      </c>
      <c r="E4490" s="4" t="s">
        <v>10764</v>
      </c>
      <c r="F4490" s="4" t="s">
        <v>10765</v>
      </c>
      <c r="G4490" s="4" t="s">
        <v>13</v>
      </c>
      <c r="H4490" s="4" t="n">
        <v>2</v>
      </c>
      <c r="I4490" s="4" t="n">
        <v>0.8734</v>
      </c>
      <c r="J4490" s="4"/>
      <c r="K4490" s="4" t="n">
        <f aca="false">LOG(I4490,2)</f>
        <v>-0.195285563769194</v>
      </c>
    </row>
    <row r="4491" customFormat="false" ht="13.5" hidden="false" customHeight="false" outlineLevel="0" collapsed="false">
      <c r="A4491" s="4" t="n">
        <v>4540</v>
      </c>
      <c r="B4491" s="4" t="n">
        <v>2.37</v>
      </c>
      <c r="C4491" s="4" t="n">
        <v>2.4</v>
      </c>
      <c r="D4491" s="4" t="n">
        <v>2.2</v>
      </c>
      <c r="E4491" s="4" t="s">
        <v>9090</v>
      </c>
      <c r="F4491" s="4" t="s">
        <v>9091</v>
      </c>
      <c r="G4491" s="4" t="s">
        <v>13</v>
      </c>
      <c r="H4491" s="4" t="n">
        <v>2</v>
      </c>
      <c r="I4491" s="4" t="n">
        <v>0.8734</v>
      </c>
      <c r="J4491" s="4" t="n">
        <v>0.5355</v>
      </c>
      <c r="K4491" s="4" t="n">
        <f aca="false">LOG(I4491,2)</f>
        <v>-0.195285563769194</v>
      </c>
    </row>
    <row r="4492" customFormat="false" ht="13.5" hidden="false" customHeight="false" outlineLevel="0" collapsed="false">
      <c r="A4492" s="4" t="n">
        <v>3183</v>
      </c>
      <c r="B4492" s="4" t="n">
        <v>6.96</v>
      </c>
      <c r="C4492" s="4" t="n">
        <v>7.12</v>
      </c>
      <c r="D4492" s="4" t="n">
        <v>17.9</v>
      </c>
      <c r="E4492" s="4" t="s">
        <v>6376</v>
      </c>
      <c r="F4492" s="4" t="s">
        <v>6377</v>
      </c>
      <c r="G4492" s="4" t="s">
        <v>13</v>
      </c>
      <c r="H4492" s="4" t="n">
        <v>5</v>
      </c>
      <c r="I4492" s="4" t="n">
        <v>0.8734</v>
      </c>
      <c r="J4492" s="4" t="n">
        <v>0.5929</v>
      </c>
      <c r="K4492" s="4" t="n">
        <f aca="false">LOG(I4492,2)</f>
        <v>-0.195285563769194</v>
      </c>
    </row>
    <row r="4493" customFormat="false" ht="13.5" hidden="false" customHeight="false" outlineLevel="0" collapsed="false">
      <c r="A4493" s="4" t="n">
        <v>3391</v>
      </c>
      <c r="B4493" s="4" t="n">
        <v>6.03</v>
      </c>
      <c r="C4493" s="4" t="n">
        <v>6.14</v>
      </c>
      <c r="D4493" s="4" t="n">
        <v>24.6</v>
      </c>
      <c r="E4493" s="4" t="s">
        <v>6792</v>
      </c>
      <c r="F4493" s="4" t="s">
        <v>6793</v>
      </c>
      <c r="G4493" s="4" t="s">
        <v>13</v>
      </c>
      <c r="H4493" s="4" t="n">
        <v>4</v>
      </c>
      <c r="I4493" s="4" t="n">
        <v>0.8734</v>
      </c>
      <c r="J4493" s="4" t="n">
        <v>0.2579</v>
      </c>
      <c r="K4493" s="4" t="n">
        <f aca="false">LOG(I4493,2)</f>
        <v>-0.195285563769194</v>
      </c>
    </row>
    <row r="4494" customFormat="false" ht="13.5" hidden="false" customHeight="false" outlineLevel="0" collapsed="false">
      <c r="A4494" s="4" t="n">
        <v>954</v>
      </c>
      <c r="B4494" s="4" t="n">
        <v>26.84</v>
      </c>
      <c r="C4494" s="4" t="n">
        <v>26.99</v>
      </c>
      <c r="D4494" s="4" t="n">
        <v>27</v>
      </c>
      <c r="E4494" s="4" t="s">
        <v>1918</v>
      </c>
      <c r="F4494" s="4" t="s">
        <v>1919</v>
      </c>
      <c r="G4494" s="4" t="s">
        <v>13</v>
      </c>
      <c r="H4494" s="4" t="n">
        <v>17</v>
      </c>
      <c r="I4494" s="4" t="n">
        <v>0.8734</v>
      </c>
      <c r="J4494" s="4" t="n">
        <v>0.4278</v>
      </c>
      <c r="K4494" s="4" t="n">
        <f aca="false">LOG(I4494,2)</f>
        <v>-0.195285563769194</v>
      </c>
    </row>
    <row r="4495" customFormat="false" ht="13.5" hidden="false" customHeight="false" outlineLevel="0" collapsed="false">
      <c r="A4495" s="4" t="n">
        <v>2661</v>
      </c>
      <c r="B4495" s="4" t="n">
        <v>9.64</v>
      </c>
      <c r="C4495" s="4" t="n">
        <v>9.74</v>
      </c>
      <c r="D4495" s="4" t="n">
        <v>20.2</v>
      </c>
      <c r="E4495" s="4" t="s">
        <v>5332</v>
      </c>
      <c r="F4495" s="4" t="s">
        <v>5333</v>
      </c>
      <c r="G4495" s="4" t="s">
        <v>13</v>
      </c>
      <c r="H4495" s="4" t="n">
        <v>6</v>
      </c>
      <c r="I4495" s="4" t="n">
        <v>0.873</v>
      </c>
      <c r="J4495" s="4" t="n">
        <v>0.9056</v>
      </c>
      <c r="K4495" s="4" t="n">
        <f aca="false">LOG(I4495,2)</f>
        <v>-0.195946441032647</v>
      </c>
    </row>
    <row r="4496" customFormat="false" ht="13.5" hidden="false" customHeight="false" outlineLevel="0" collapsed="false">
      <c r="A4496" s="4" t="n">
        <v>6387</v>
      </c>
      <c r="B4496" s="4" t="n">
        <v>0.07</v>
      </c>
      <c r="C4496" s="4" t="n">
        <v>0.09</v>
      </c>
      <c r="D4496" s="4" t="n">
        <v>0</v>
      </c>
      <c r="E4496" s="4" t="s">
        <v>12784</v>
      </c>
      <c r="F4496" s="4" t="s">
        <v>12785</v>
      </c>
      <c r="G4496" s="4" t="s">
        <v>13</v>
      </c>
      <c r="H4496" s="4" t="n">
        <v>0</v>
      </c>
      <c r="I4496" s="4" t="n">
        <v>0.873</v>
      </c>
      <c r="J4496" s="4" t="n">
        <v>0.9813</v>
      </c>
      <c r="K4496" s="4" t="n">
        <f aca="false">LOG(I4496,2)</f>
        <v>-0.195946441032647</v>
      </c>
    </row>
    <row r="4497" customFormat="false" ht="13.5" hidden="false" customHeight="false" outlineLevel="0" collapsed="false">
      <c r="A4497" s="4" t="n">
        <v>1816</v>
      </c>
      <c r="B4497" s="4" t="n">
        <v>15.62</v>
      </c>
      <c r="C4497" s="4" t="n">
        <v>15.68</v>
      </c>
      <c r="D4497" s="4" t="n">
        <v>22</v>
      </c>
      <c r="E4497" s="4" t="s">
        <v>3642</v>
      </c>
      <c r="F4497" s="4" t="s">
        <v>3643</v>
      </c>
      <c r="G4497" s="4" t="s">
        <v>13</v>
      </c>
      <c r="H4497" s="4" t="n">
        <v>8</v>
      </c>
      <c r="I4497" s="4" t="n">
        <v>0.873</v>
      </c>
      <c r="J4497" s="4" t="n">
        <v>0.1524</v>
      </c>
      <c r="K4497" s="4" t="n">
        <f aca="false">LOG(I4497,2)</f>
        <v>-0.195946441032647</v>
      </c>
    </row>
    <row r="4498" customFormat="false" ht="13.5" hidden="false" customHeight="false" outlineLevel="0" collapsed="false">
      <c r="A4498" s="4" t="n">
        <v>2353</v>
      </c>
      <c r="B4498" s="4" t="n">
        <v>11.52</v>
      </c>
      <c r="C4498" s="4" t="n">
        <v>11.69</v>
      </c>
      <c r="D4498" s="4" t="n">
        <v>36</v>
      </c>
      <c r="E4498" s="4" t="s">
        <v>4716</v>
      </c>
      <c r="F4498" s="4" t="s">
        <v>4717</v>
      </c>
      <c r="G4498" s="4" t="s">
        <v>13</v>
      </c>
      <c r="H4498" s="4" t="n">
        <v>10</v>
      </c>
      <c r="I4498" s="4" t="n">
        <v>0.8729</v>
      </c>
      <c r="J4498" s="4" t="n">
        <v>0.0651</v>
      </c>
      <c r="K4498" s="4" t="n">
        <f aca="false">LOG(I4498,2)</f>
        <v>-0.196111707662175</v>
      </c>
    </row>
    <row r="4499" customFormat="false" ht="13.5" hidden="false" customHeight="false" outlineLevel="0" collapsed="false">
      <c r="A4499" s="4" t="n">
        <v>1486</v>
      </c>
      <c r="B4499" s="4" t="n">
        <v>19.1</v>
      </c>
      <c r="C4499" s="4" t="n">
        <v>19.58</v>
      </c>
      <c r="D4499" s="4" t="n">
        <v>8.2</v>
      </c>
      <c r="E4499" s="4" t="s">
        <v>2982</v>
      </c>
      <c r="F4499" s="4" t="s">
        <v>2983</v>
      </c>
      <c r="G4499" s="4" t="s">
        <v>13</v>
      </c>
      <c r="H4499" s="4" t="n">
        <v>13</v>
      </c>
      <c r="I4499" s="4" t="n">
        <v>0.8725</v>
      </c>
      <c r="J4499" s="4" t="n">
        <v>0.7147</v>
      </c>
      <c r="K4499" s="4" t="n">
        <f aca="false">LOG(I4499,2)</f>
        <v>-0.196772963565072</v>
      </c>
    </row>
    <row r="4500" customFormat="false" ht="13.5" hidden="false" customHeight="false" outlineLevel="0" collapsed="false">
      <c r="A4500" s="4" t="n">
        <v>1381</v>
      </c>
      <c r="B4500" s="4" t="n">
        <v>20.25</v>
      </c>
      <c r="C4500" s="4" t="n">
        <v>20.31</v>
      </c>
      <c r="D4500" s="4" t="n">
        <v>51.8</v>
      </c>
      <c r="E4500" s="4" t="s">
        <v>2772</v>
      </c>
      <c r="F4500" s="4" t="s">
        <v>2773</v>
      </c>
      <c r="G4500" s="4" t="s">
        <v>13</v>
      </c>
      <c r="H4500" s="4" t="n">
        <v>13</v>
      </c>
      <c r="I4500" s="4" t="n">
        <v>0.8725</v>
      </c>
      <c r="J4500" s="4" t="n">
        <v>0.0285</v>
      </c>
      <c r="K4500" s="4" t="n">
        <f aca="false">LOG(I4500,2)</f>
        <v>-0.196772963565072</v>
      </c>
    </row>
    <row r="4501" customFormat="false" ht="13.5" hidden="false" customHeight="false" outlineLevel="0" collapsed="false">
      <c r="A4501" s="4" t="n">
        <v>5858</v>
      </c>
      <c r="B4501" s="4" t="n">
        <v>0.21</v>
      </c>
      <c r="C4501" s="4" t="n">
        <v>0.89</v>
      </c>
      <c r="D4501" s="4" t="n">
        <v>5.7</v>
      </c>
      <c r="E4501" s="4" t="s">
        <v>11726</v>
      </c>
      <c r="F4501" s="4" t="s">
        <v>11727</v>
      </c>
      <c r="G4501" s="4" t="s">
        <v>13</v>
      </c>
      <c r="H4501" s="4" t="n">
        <v>2</v>
      </c>
      <c r="I4501" s="4" t="n">
        <v>0.8724</v>
      </c>
      <c r="J4501" s="4"/>
      <c r="K4501" s="4" t="n">
        <f aca="false">LOG(I4501,2)</f>
        <v>-0.196938324908699</v>
      </c>
    </row>
    <row r="4502" customFormat="false" ht="13.5" hidden="false" customHeight="false" outlineLevel="0" collapsed="false">
      <c r="A4502" s="4" t="n">
        <v>505</v>
      </c>
      <c r="B4502" s="4" t="n">
        <v>39.31</v>
      </c>
      <c r="C4502" s="4" t="n">
        <v>39.45</v>
      </c>
      <c r="D4502" s="4" t="n">
        <v>24.9</v>
      </c>
      <c r="E4502" s="4" t="s">
        <v>1020</v>
      </c>
      <c r="F4502" s="4" t="s">
        <v>1021</v>
      </c>
      <c r="G4502" s="4" t="s">
        <v>13</v>
      </c>
      <c r="H4502" s="4" t="n">
        <v>21</v>
      </c>
      <c r="I4502" s="4" t="n">
        <v>0.8723</v>
      </c>
      <c r="J4502" s="4" t="n">
        <v>0.7459</v>
      </c>
      <c r="K4502" s="4" t="n">
        <f aca="false">LOG(I4502,2)</f>
        <v>-0.197103705208174</v>
      </c>
    </row>
    <row r="4503" customFormat="false" ht="13.5" hidden="false" customHeight="false" outlineLevel="0" collapsed="false">
      <c r="A4503" s="4" t="n">
        <v>4168</v>
      </c>
      <c r="B4503" s="4" t="n">
        <v>3.68</v>
      </c>
      <c r="C4503" s="4" t="n">
        <v>3.83</v>
      </c>
      <c r="D4503" s="4" t="n">
        <v>2.1</v>
      </c>
      <c r="E4503" s="4" t="s">
        <v>8346</v>
      </c>
      <c r="F4503" s="4" t="s">
        <v>8347</v>
      </c>
      <c r="G4503" s="4" t="s">
        <v>13</v>
      </c>
      <c r="H4503" s="4" t="n">
        <v>2</v>
      </c>
      <c r="I4503" s="4" t="n">
        <v>0.8723</v>
      </c>
      <c r="J4503" s="4" t="n">
        <v>0.576</v>
      </c>
      <c r="K4503" s="4" t="n">
        <f aca="false">LOG(I4503,2)</f>
        <v>-0.197103705208174</v>
      </c>
    </row>
    <row r="4504" customFormat="false" ht="13.5" hidden="false" customHeight="false" outlineLevel="0" collapsed="false">
      <c r="A4504" s="4" t="n">
        <v>1598</v>
      </c>
      <c r="B4504" s="4" t="n">
        <v>17.84</v>
      </c>
      <c r="C4504" s="4" t="n">
        <v>17.9</v>
      </c>
      <c r="D4504" s="4" t="n">
        <v>55.2</v>
      </c>
      <c r="E4504" s="4" t="s">
        <v>3206</v>
      </c>
      <c r="F4504" s="4" t="s">
        <v>3207</v>
      </c>
      <c r="G4504" s="4" t="s">
        <v>13</v>
      </c>
      <c r="H4504" s="4" t="n">
        <v>12</v>
      </c>
      <c r="I4504" s="4" t="n">
        <v>0.8722</v>
      </c>
      <c r="J4504" s="4" t="n">
        <v>0.0259</v>
      </c>
      <c r="K4504" s="4" t="n">
        <f aca="false">LOG(I4504,2)</f>
        <v>-0.197269104467844</v>
      </c>
    </row>
    <row r="4505" customFormat="false" ht="13.5" hidden="false" customHeight="false" outlineLevel="0" collapsed="false">
      <c r="A4505" s="4" t="n">
        <v>199</v>
      </c>
      <c r="B4505" s="4" t="n">
        <v>63.22</v>
      </c>
      <c r="C4505" s="4" t="n">
        <v>63.26</v>
      </c>
      <c r="D4505" s="4" t="n">
        <v>45.5</v>
      </c>
      <c r="E4505" s="4" t="s">
        <v>408</v>
      </c>
      <c r="F4505" s="4" t="s">
        <v>409</v>
      </c>
      <c r="G4505" s="4" t="s">
        <v>13</v>
      </c>
      <c r="H4505" s="4" t="n">
        <v>37</v>
      </c>
      <c r="I4505" s="4" t="n">
        <v>0.8719</v>
      </c>
      <c r="J4505" s="4" t="n">
        <v>0.0017</v>
      </c>
      <c r="K4505" s="4" t="n">
        <f aca="false">LOG(I4505,2)</f>
        <v>-0.197765416051509</v>
      </c>
    </row>
    <row r="4506" customFormat="false" ht="13.5" hidden="false" customHeight="false" outlineLevel="0" collapsed="false">
      <c r="A4506" s="4" t="n">
        <v>5321</v>
      </c>
      <c r="B4506" s="4" t="n">
        <v>1.1</v>
      </c>
      <c r="C4506" s="4" t="n">
        <v>1.22</v>
      </c>
      <c r="D4506" s="4" t="n">
        <v>2</v>
      </c>
      <c r="E4506" s="4" t="s">
        <v>10652</v>
      </c>
      <c r="F4506" s="4" t="s">
        <v>10653</v>
      </c>
      <c r="G4506" s="4" t="s">
        <v>13</v>
      </c>
      <c r="H4506" s="4" t="n">
        <v>1</v>
      </c>
      <c r="I4506" s="4" t="n">
        <v>0.8719</v>
      </c>
      <c r="J4506" s="4"/>
      <c r="K4506" s="4" t="n">
        <f aca="false">LOG(I4506,2)</f>
        <v>-0.197765416051509</v>
      </c>
    </row>
    <row r="4507" customFormat="false" ht="13.5" hidden="false" customHeight="false" outlineLevel="0" collapsed="false">
      <c r="A4507" s="4" t="n">
        <v>4363</v>
      </c>
      <c r="B4507" s="4" t="n">
        <v>2.94</v>
      </c>
      <c r="C4507" s="4" t="n">
        <v>4.45</v>
      </c>
      <c r="D4507" s="4" t="n">
        <v>8.7</v>
      </c>
      <c r="E4507" s="4" t="s">
        <v>8736</v>
      </c>
      <c r="F4507" s="4" t="s">
        <v>8737</v>
      </c>
      <c r="G4507" s="4" t="s">
        <v>13</v>
      </c>
      <c r="H4507" s="4" t="n">
        <v>3</v>
      </c>
      <c r="I4507" s="4" t="n">
        <v>0.8719</v>
      </c>
      <c r="J4507" s="4" t="n">
        <v>0.4013</v>
      </c>
      <c r="K4507" s="4" t="n">
        <f aca="false">LOG(I4507,2)</f>
        <v>-0.197765416051509</v>
      </c>
    </row>
    <row r="4508" customFormat="false" ht="13.5" hidden="false" customHeight="false" outlineLevel="0" collapsed="false">
      <c r="A4508" s="4" t="n">
        <v>1197</v>
      </c>
      <c r="B4508" s="4" t="n">
        <v>22.48</v>
      </c>
      <c r="C4508" s="4" t="n">
        <v>22.6</v>
      </c>
      <c r="D4508" s="4" t="n">
        <v>28.3</v>
      </c>
      <c r="E4508" s="4" t="s">
        <v>2404</v>
      </c>
      <c r="F4508" s="4" t="s">
        <v>2405</v>
      </c>
      <c r="G4508" s="4" t="s">
        <v>13</v>
      </c>
      <c r="H4508" s="4" t="n">
        <v>14</v>
      </c>
      <c r="I4508" s="4" t="n">
        <v>0.8718</v>
      </c>
      <c r="J4508" s="4" t="n">
        <v>0.8356</v>
      </c>
      <c r="K4508" s="4" t="n">
        <f aca="false">LOG(I4508,2)</f>
        <v>-0.197930891195452</v>
      </c>
    </row>
    <row r="4509" customFormat="false" ht="13.5" hidden="false" customHeight="false" outlineLevel="0" collapsed="false">
      <c r="A4509" s="4" t="n">
        <v>4544</v>
      </c>
      <c r="B4509" s="4" t="n">
        <v>2.35</v>
      </c>
      <c r="C4509" s="4" t="n">
        <v>2.42</v>
      </c>
      <c r="D4509" s="4" t="n">
        <v>1.3</v>
      </c>
      <c r="E4509" s="4" t="s">
        <v>9098</v>
      </c>
      <c r="F4509" s="4" t="s">
        <v>9099</v>
      </c>
      <c r="G4509" s="4" t="s">
        <v>13</v>
      </c>
      <c r="H4509" s="4" t="n">
        <v>2</v>
      </c>
      <c r="I4509" s="4" t="n">
        <v>0.8717</v>
      </c>
      <c r="J4509" s="4" t="n">
        <v>0.9439</v>
      </c>
      <c r="K4509" s="4" t="n">
        <f aca="false">LOG(I4509,2)</f>
        <v>-0.198096385321345</v>
      </c>
    </row>
    <row r="4510" customFormat="false" ht="13.5" hidden="false" customHeight="false" outlineLevel="0" collapsed="false">
      <c r="A4510" s="4" t="n">
        <v>4088</v>
      </c>
      <c r="B4510" s="4" t="n">
        <v>3.93</v>
      </c>
      <c r="C4510" s="4" t="n">
        <v>4.09</v>
      </c>
      <c r="D4510" s="4" t="n">
        <v>11.7</v>
      </c>
      <c r="E4510" s="4" t="s">
        <v>8186</v>
      </c>
      <c r="F4510" s="4" t="s">
        <v>8187</v>
      </c>
      <c r="G4510" s="4" t="s">
        <v>13</v>
      </c>
      <c r="H4510" s="4" t="n">
        <v>3</v>
      </c>
      <c r="I4510" s="4" t="n">
        <v>0.8712</v>
      </c>
      <c r="J4510" s="4" t="n">
        <v>0.6146</v>
      </c>
      <c r="K4510" s="4" t="n">
        <f aca="false">LOG(I4510,2)</f>
        <v>-0.198924140832543</v>
      </c>
    </row>
    <row r="4511" customFormat="false" ht="13.5" hidden="false" customHeight="false" outlineLevel="0" collapsed="false">
      <c r="A4511" s="4" t="n">
        <v>222</v>
      </c>
      <c r="B4511" s="4" t="n">
        <v>60.57</v>
      </c>
      <c r="C4511" s="4" t="n">
        <v>60.65</v>
      </c>
      <c r="D4511" s="4" t="n">
        <v>30.1</v>
      </c>
      <c r="E4511" s="4" t="s">
        <v>454</v>
      </c>
      <c r="F4511" s="4" t="s">
        <v>455</v>
      </c>
      <c r="G4511" s="4" t="s">
        <v>13</v>
      </c>
      <c r="H4511" s="4" t="n">
        <v>29</v>
      </c>
      <c r="I4511" s="4" t="n">
        <v>0.8712</v>
      </c>
      <c r="J4511" s="4" t="n">
        <v>0.2026</v>
      </c>
      <c r="K4511" s="4" t="n">
        <f aca="false">LOG(I4511,2)</f>
        <v>-0.198924140832543</v>
      </c>
    </row>
    <row r="4512" customFormat="false" ht="13.5" hidden="false" customHeight="false" outlineLevel="0" collapsed="false">
      <c r="A4512" s="4" t="n">
        <v>1169</v>
      </c>
      <c r="B4512" s="4" t="n">
        <v>23.05</v>
      </c>
      <c r="C4512" s="4" t="n">
        <v>23.26</v>
      </c>
      <c r="D4512" s="4" t="n">
        <v>15</v>
      </c>
      <c r="E4512" s="4" t="s">
        <v>2348</v>
      </c>
      <c r="F4512" s="4" t="s">
        <v>2349</v>
      </c>
      <c r="G4512" s="4" t="s">
        <v>13</v>
      </c>
      <c r="H4512" s="4" t="n">
        <v>13</v>
      </c>
      <c r="I4512" s="4" t="n">
        <v>0.871</v>
      </c>
      <c r="J4512" s="4" t="n">
        <v>0.545</v>
      </c>
      <c r="K4512" s="4" t="n">
        <f aca="false">LOG(I4512,2)</f>
        <v>-0.199255376063222</v>
      </c>
    </row>
    <row r="4513" customFormat="false" ht="13.5" hidden="false" customHeight="false" outlineLevel="0" collapsed="false">
      <c r="A4513" s="4" t="n">
        <v>4674</v>
      </c>
      <c r="B4513" s="4" t="n">
        <v>2.06</v>
      </c>
      <c r="C4513" s="4" t="n">
        <v>2.06</v>
      </c>
      <c r="D4513" s="4" t="n">
        <v>8.8</v>
      </c>
      <c r="E4513" s="4" t="s">
        <v>9358</v>
      </c>
      <c r="F4513" s="4" t="s">
        <v>9359</v>
      </c>
      <c r="G4513" s="4" t="s">
        <v>13</v>
      </c>
      <c r="H4513" s="4" t="n">
        <v>1</v>
      </c>
      <c r="I4513" s="4" t="n">
        <v>0.8709</v>
      </c>
      <c r="J4513" s="4"/>
      <c r="K4513" s="4" t="n">
        <f aca="false">LOG(I4513,2)</f>
        <v>-0.199421022201632</v>
      </c>
    </row>
    <row r="4514" customFormat="false" ht="13.5" hidden="false" customHeight="false" outlineLevel="0" collapsed="false">
      <c r="A4514" s="4" t="n">
        <v>1969</v>
      </c>
      <c r="B4514" s="4" t="n">
        <v>14.26</v>
      </c>
      <c r="C4514" s="4" t="n">
        <v>14.5</v>
      </c>
      <c r="D4514" s="4" t="n">
        <v>10.5</v>
      </c>
      <c r="E4514" s="4" t="s">
        <v>3948</v>
      </c>
      <c r="F4514" s="4" t="s">
        <v>3949</v>
      </c>
      <c r="G4514" s="4" t="s">
        <v>13</v>
      </c>
      <c r="H4514" s="4" t="n">
        <v>9</v>
      </c>
      <c r="I4514" s="4" t="n">
        <v>0.8703</v>
      </c>
      <c r="J4514" s="4" t="n">
        <v>0.4034</v>
      </c>
      <c r="K4514" s="4" t="n">
        <f aca="false">LOG(I4514,2)</f>
        <v>-0.200415298630296</v>
      </c>
    </row>
    <row r="4515" customFormat="false" ht="13.5" hidden="false" customHeight="false" outlineLevel="0" collapsed="false">
      <c r="A4515" s="4" t="n">
        <v>2035</v>
      </c>
      <c r="B4515" s="4" t="n">
        <v>13.86</v>
      </c>
      <c r="C4515" s="4" t="n">
        <v>13.89</v>
      </c>
      <c r="D4515" s="4" t="n">
        <v>20.8</v>
      </c>
      <c r="E4515" s="4" t="s">
        <v>4080</v>
      </c>
      <c r="F4515" s="4" t="s">
        <v>4081</v>
      </c>
      <c r="G4515" s="4" t="s">
        <v>13</v>
      </c>
      <c r="H4515" s="4" t="n">
        <v>7</v>
      </c>
      <c r="I4515" s="4" t="n">
        <v>0.8703</v>
      </c>
      <c r="J4515" s="4" t="n">
        <v>0.2164</v>
      </c>
      <c r="K4515" s="4" t="n">
        <f aca="false">LOG(I4515,2)</f>
        <v>-0.200415298630296</v>
      </c>
    </row>
    <row r="4516" customFormat="false" ht="13.5" hidden="false" customHeight="false" outlineLevel="0" collapsed="false">
      <c r="A4516" s="4" t="n">
        <v>314</v>
      </c>
      <c r="B4516" s="4" t="n">
        <v>50.76</v>
      </c>
      <c r="C4516" s="4" t="n">
        <v>50.81</v>
      </c>
      <c r="D4516" s="4" t="n">
        <v>52.9</v>
      </c>
      <c r="E4516" s="4" t="s">
        <v>638</v>
      </c>
      <c r="F4516" s="4" t="s">
        <v>639</v>
      </c>
      <c r="G4516" s="4" t="s">
        <v>13</v>
      </c>
      <c r="H4516" s="4" t="n">
        <v>26</v>
      </c>
      <c r="I4516" s="4" t="n">
        <v>0.8698</v>
      </c>
      <c r="J4516" s="4" t="n">
        <v>0.0137</v>
      </c>
      <c r="K4516" s="4" t="n">
        <f aca="false">LOG(I4516,2)</f>
        <v>-0.201244386085381</v>
      </c>
    </row>
    <row r="4517" customFormat="false" ht="13.5" hidden="false" customHeight="false" outlineLevel="0" collapsed="false">
      <c r="A4517" s="4" t="n">
        <v>3637</v>
      </c>
      <c r="B4517" s="4" t="n">
        <v>5.28</v>
      </c>
      <c r="C4517" s="4" t="n">
        <v>5.63</v>
      </c>
      <c r="D4517" s="4" t="n">
        <v>7.8</v>
      </c>
      <c r="E4517" s="4" t="s">
        <v>7284</v>
      </c>
      <c r="F4517" s="4" t="s">
        <v>7285</v>
      </c>
      <c r="G4517" s="4" t="s">
        <v>13</v>
      </c>
      <c r="H4517" s="4" t="n">
        <v>3</v>
      </c>
      <c r="I4517" s="4" t="n">
        <v>0.8698</v>
      </c>
      <c r="J4517" s="4" t="n">
        <v>0.9762</v>
      </c>
      <c r="K4517" s="4" t="n">
        <f aca="false">LOG(I4517,2)</f>
        <v>-0.201244386085381</v>
      </c>
    </row>
    <row r="4518" customFormat="false" ht="13.5" hidden="false" customHeight="false" outlineLevel="0" collapsed="false">
      <c r="A4518" s="4" t="n">
        <v>236</v>
      </c>
      <c r="B4518" s="4" t="n">
        <v>58.83</v>
      </c>
      <c r="C4518" s="4" t="n">
        <v>58.84</v>
      </c>
      <c r="D4518" s="4" t="n">
        <v>69.6</v>
      </c>
      <c r="E4518" s="4" t="s">
        <v>482</v>
      </c>
      <c r="F4518" s="4" t="s">
        <v>483</v>
      </c>
      <c r="G4518" s="4" t="s">
        <v>13</v>
      </c>
      <c r="H4518" s="4" t="n">
        <v>103</v>
      </c>
      <c r="I4518" s="4" t="n">
        <v>0.8695</v>
      </c>
      <c r="J4518" s="4" t="n">
        <v>0.0218</v>
      </c>
      <c r="K4518" s="4" t="n">
        <f aca="false">LOG(I4518,2)</f>
        <v>-0.2017420673555</v>
      </c>
    </row>
    <row r="4519" customFormat="false" ht="13.5" hidden="false" customHeight="false" outlineLevel="0" collapsed="false">
      <c r="A4519" s="4" t="n">
        <v>1568</v>
      </c>
      <c r="B4519" s="4" t="n">
        <v>18.11</v>
      </c>
      <c r="C4519" s="4" t="n">
        <v>18.21</v>
      </c>
      <c r="D4519" s="4" t="n">
        <v>35.8</v>
      </c>
      <c r="E4519" s="4" t="s">
        <v>3146</v>
      </c>
      <c r="F4519" s="4" t="s">
        <v>3147</v>
      </c>
      <c r="G4519" s="4" t="s">
        <v>13</v>
      </c>
      <c r="H4519" s="4" t="n">
        <v>19</v>
      </c>
      <c r="I4519" s="4" t="n">
        <v>0.8695</v>
      </c>
      <c r="J4519" s="4" t="n">
        <v>0.1561</v>
      </c>
      <c r="K4519" s="4" t="n">
        <f aca="false">LOG(I4519,2)</f>
        <v>-0.2017420673555</v>
      </c>
    </row>
    <row r="4520" customFormat="false" ht="13.5" hidden="false" customHeight="false" outlineLevel="0" collapsed="false">
      <c r="A4520" s="4" t="n">
        <v>3717</v>
      </c>
      <c r="B4520" s="4" t="n">
        <v>4.91</v>
      </c>
      <c r="C4520" s="4" t="n">
        <v>5.06</v>
      </c>
      <c r="D4520" s="4" t="n">
        <v>11.7</v>
      </c>
      <c r="E4520" s="4" t="s">
        <v>7444</v>
      </c>
      <c r="F4520" s="4" t="s">
        <v>7445</v>
      </c>
      <c r="G4520" s="4" t="s">
        <v>13</v>
      </c>
      <c r="H4520" s="4" t="n">
        <v>4</v>
      </c>
      <c r="I4520" s="4" t="n">
        <v>0.8692</v>
      </c>
      <c r="J4520" s="4" t="n">
        <v>0.97</v>
      </c>
      <c r="K4520" s="4" t="n">
        <f aca="false">LOG(I4520,2)</f>
        <v>-0.202239920368167</v>
      </c>
    </row>
    <row r="4521" customFormat="false" ht="13.5" hidden="false" customHeight="false" outlineLevel="0" collapsed="false">
      <c r="A4521" s="4" t="n">
        <v>1291</v>
      </c>
      <c r="B4521" s="4" t="n">
        <v>21.24</v>
      </c>
      <c r="C4521" s="4" t="n">
        <v>21.47</v>
      </c>
      <c r="D4521" s="4" t="n">
        <v>10.5</v>
      </c>
      <c r="E4521" s="4" t="s">
        <v>2592</v>
      </c>
      <c r="F4521" s="4" t="s">
        <v>2593</v>
      </c>
      <c r="G4521" s="4" t="s">
        <v>13</v>
      </c>
      <c r="H4521" s="4" t="n">
        <v>11</v>
      </c>
      <c r="I4521" s="4" t="n">
        <v>0.8689</v>
      </c>
      <c r="J4521" s="4" t="n">
        <v>0.3829</v>
      </c>
      <c r="K4521" s="4" t="n">
        <f aca="false">LOG(I4521,2)</f>
        <v>-0.202737945241954</v>
      </c>
    </row>
    <row r="4522" customFormat="false" ht="13.5" hidden="false" customHeight="false" outlineLevel="0" collapsed="false">
      <c r="A4522" s="4" t="n">
        <v>1957</v>
      </c>
      <c r="B4522" s="4" t="n">
        <v>14.36</v>
      </c>
      <c r="C4522" s="4" t="n">
        <v>14.68</v>
      </c>
      <c r="D4522" s="4" t="n">
        <v>39.6</v>
      </c>
      <c r="E4522" s="4" t="s">
        <v>3924</v>
      </c>
      <c r="F4522" s="4" t="s">
        <v>3925</v>
      </c>
      <c r="G4522" s="4" t="s">
        <v>13</v>
      </c>
      <c r="H4522" s="4" t="n">
        <v>8</v>
      </c>
      <c r="I4522" s="4" t="n">
        <v>0.8688</v>
      </c>
      <c r="J4522" s="4" t="n">
        <v>0.2363</v>
      </c>
      <c r="K4522" s="4" t="n">
        <f aca="false">LOG(I4522,2)</f>
        <v>-0.202903991745088</v>
      </c>
    </row>
    <row r="4523" customFormat="false" ht="13.5" hidden="false" customHeight="false" outlineLevel="0" collapsed="false">
      <c r="A4523" s="4" t="n">
        <v>3801</v>
      </c>
      <c r="B4523" s="4" t="n">
        <v>4.5</v>
      </c>
      <c r="C4523" s="4" t="n">
        <v>4.9</v>
      </c>
      <c r="D4523" s="4" t="n">
        <v>1.6</v>
      </c>
      <c r="E4523" s="4" t="s">
        <v>7612</v>
      </c>
      <c r="F4523" s="4" t="s">
        <v>7613</v>
      </c>
      <c r="G4523" s="4" t="s">
        <v>13</v>
      </c>
      <c r="H4523" s="4" t="n">
        <v>5</v>
      </c>
      <c r="I4523" s="4" t="n">
        <v>0.8682</v>
      </c>
      <c r="J4523" s="4" t="n">
        <v>0.4641</v>
      </c>
      <c r="K4523" s="4" t="n">
        <f aca="false">LOG(I4523,2)</f>
        <v>-0.203900672296569</v>
      </c>
    </row>
    <row r="4524" customFormat="false" ht="13.5" hidden="false" customHeight="false" outlineLevel="0" collapsed="false">
      <c r="A4524" s="4" t="n">
        <v>4775</v>
      </c>
      <c r="B4524" s="4" t="n">
        <v>2.01</v>
      </c>
      <c r="C4524" s="4" t="n">
        <v>2.02</v>
      </c>
      <c r="D4524" s="4" t="n">
        <v>42.9</v>
      </c>
      <c r="E4524" s="4" t="s">
        <v>9560</v>
      </c>
      <c r="F4524" s="4" t="s">
        <v>9561</v>
      </c>
      <c r="G4524" s="4" t="s">
        <v>13</v>
      </c>
      <c r="H4524" s="4" t="n">
        <v>2</v>
      </c>
      <c r="I4524" s="4" t="n">
        <v>0.8682</v>
      </c>
      <c r="J4524" s="4"/>
      <c r="K4524" s="4" t="n">
        <f aca="false">LOG(I4524,2)</f>
        <v>-0.203900672296569</v>
      </c>
    </row>
    <row r="4525" customFormat="false" ht="13.5" hidden="false" customHeight="false" outlineLevel="0" collapsed="false">
      <c r="A4525" s="4" t="n">
        <v>4096</v>
      </c>
      <c r="B4525" s="4" t="n">
        <v>3.91</v>
      </c>
      <c r="C4525" s="4" t="n">
        <v>4.08</v>
      </c>
      <c r="D4525" s="4" t="n">
        <v>4.9</v>
      </c>
      <c r="E4525" s="4" t="s">
        <v>8202</v>
      </c>
      <c r="F4525" s="4" t="s">
        <v>8203</v>
      </c>
      <c r="G4525" s="4" t="s">
        <v>13</v>
      </c>
      <c r="H4525" s="4" t="n">
        <v>2</v>
      </c>
      <c r="I4525" s="4" t="n">
        <v>0.8682</v>
      </c>
      <c r="J4525" s="4" t="n">
        <v>0.5522</v>
      </c>
      <c r="K4525" s="4" t="n">
        <f aca="false">LOG(I4525,2)</f>
        <v>-0.203900672296569</v>
      </c>
    </row>
    <row r="4526" customFormat="false" ht="13.5" hidden="false" customHeight="false" outlineLevel="0" collapsed="false">
      <c r="A4526" s="4" t="n">
        <v>2617</v>
      </c>
      <c r="B4526" s="4" t="n">
        <v>9.91</v>
      </c>
      <c r="C4526" s="4" t="n">
        <v>10.06</v>
      </c>
      <c r="D4526" s="4" t="n">
        <v>27.8</v>
      </c>
      <c r="E4526" s="4" t="s">
        <v>5244</v>
      </c>
      <c r="F4526" s="4" t="s">
        <v>5245</v>
      </c>
      <c r="G4526" s="4" t="s">
        <v>13</v>
      </c>
      <c r="H4526" s="4" t="n">
        <v>7</v>
      </c>
      <c r="I4526" s="4" t="n">
        <v>0.8682</v>
      </c>
      <c r="J4526" s="4" t="n">
        <v>0.4135</v>
      </c>
      <c r="K4526" s="4" t="n">
        <f aca="false">LOG(I4526,2)</f>
        <v>-0.203900672296569</v>
      </c>
    </row>
    <row r="4527" customFormat="false" ht="13.5" hidden="false" customHeight="false" outlineLevel="0" collapsed="false">
      <c r="A4527" s="4" t="n">
        <v>2147</v>
      </c>
      <c r="B4527" s="4" t="n">
        <v>13.06</v>
      </c>
      <c r="C4527" s="4" t="n">
        <v>15.22</v>
      </c>
      <c r="D4527" s="4" t="n">
        <v>38.5</v>
      </c>
      <c r="E4527" s="4" t="s">
        <v>4304</v>
      </c>
      <c r="F4527" s="4" t="s">
        <v>4305</v>
      </c>
      <c r="G4527" s="4" t="s">
        <v>13</v>
      </c>
      <c r="H4527" s="4" t="n">
        <v>10</v>
      </c>
      <c r="I4527" s="4" t="n">
        <v>0.8681</v>
      </c>
      <c r="J4527" s="4" t="n">
        <v>0.4163</v>
      </c>
      <c r="K4527" s="4" t="n">
        <f aca="false">LOG(I4527,2)</f>
        <v>-0.204066852685037</v>
      </c>
    </row>
    <row r="4528" customFormat="false" ht="13.5" hidden="false" customHeight="false" outlineLevel="0" collapsed="false">
      <c r="A4528" s="4" t="n">
        <v>3525</v>
      </c>
      <c r="B4528" s="4" t="n">
        <v>5.76</v>
      </c>
      <c r="C4528" s="4" t="n">
        <v>5.89</v>
      </c>
      <c r="D4528" s="4" t="n">
        <v>4.8</v>
      </c>
      <c r="E4528" s="4" t="s">
        <v>7060</v>
      </c>
      <c r="F4528" s="4" t="s">
        <v>7061</v>
      </c>
      <c r="G4528" s="4" t="s">
        <v>13</v>
      </c>
      <c r="H4528" s="4" t="n">
        <v>3</v>
      </c>
      <c r="I4528" s="4" t="n">
        <v>0.868</v>
      </c>
      <c r="J4528" s="4" t="n">
        <v>0.874</v>
      </c>
      <c r="K4528" s="4" t="n">
        <f aca="false">LOG(I4528,2)</f>
        <v>-0.204233052217608</v>
      </c>
    </row>
    <row r="4529" customFormat="false" ht="13.5" hidden="false" customHeight="false" outlineLevel="0" collapsed="false">
      <c r="A4529" s="4" t="n">
        <v>3664</v>
      </c>
      <c r="B4529" s="4" t="n">
        <v>5.16</v>
      </c>
      <c r="C4529" s="4" t="n">
        <v>5.5</v>
      </c>
      <c r="D4529" s="4" t="n">
        <v>5.5</v>
      </c>
      <c r="E4529" s="4" t="s">
        <v>7338</v>
      </c>
      <c r="F4529" s="4" t="s">
        <v>7339</v>
      </c>
      <c r="G4529" s="4" t="s">
        <v>13</v>
      </c>
      <c r="H4529" s="4" t="n">
        <v>4</v>
      </c>
      <c r="I4529" s="4" t="n">
        <v>0.8679</v>
      </c>
      <c r="J4529" s="4" t="n">
        <v>0.4191</v>
      </c>
      <c r="K4529" s="4" t="n">
        <f aca="false">LOG(I4529,2)</f>
        <v>-0.204399270898694</v>
      </c>
    </row>
    <row r="4530" customFormat="false" ht="13.5" hidden="false" customHeight="false" outlineLevel="0" collapsed="false">
      <c r="A4530" s="4" t="n">
        <v>2005</v>
      </c>
      <c r="B4530" s="4" t="n">
        <v>14.06</v>
      </c>
      <c r="C4530" s="4" t="n">
        <v>14.18</v>
      </c>
      <c r="D4530" s="4" t="n">
        <v>56.5</v>
      </c>
      <c r="E4530" s="4" t="s">
        <v>4020</v>
      </c>
      <c r="F4530" s="4" t="s">
        <v>4021</v>
      </c>
      <c r="G4530" s="4" t="s">
        <v>13</v>
      </c>
      <c r="H4530" s="4" t="n">
        <v>17</v>
      </c>
      <c r="I4530" s="4" t="n">
        <v>0.8676</v>
      </c>
      <c r="J4530" s="4" t="n">
        <v>0.5748</v>
      </c>
      <c r="K4530" s="4" t="n">
        <f aca="false">LOG(I4530,2)</f>
        <v>-0.204898041877175</v>
      </c>
    </row>
    <row r="4531" customFormat="false" ht="13.5" hidden="false" customHeight="false" outlineLevel="0" collapsed="false">
      <c r="A4531" s="4" t="n">
        <v>4360</v>
      </c>
      <c r="B4531" s="4" t="n">
        <v>2.95</v>
      </c>
      <c r="C4531" s="4" t="n">
        <v>3.16</v>
      </c>
      <c r="D4531" s="4" t="n">
        <v>8.3</v>
      </c>
      <c r="E4531" s="4" t="s">
        <v>8730</v>
      </c>
      <c r="F4531" s="4" t="s">
        <v>8731</v>
      </c>
      <c r="G4531" s="4" t="s">
        <v>13</v>
      </c>
      <c r="H4531" s="4" t="n">
        <v>2</v>
      </c>
      <c r="I4531" s="4" t="n">
        <v>0.8675</v>
      </c>
      <c r="J4531" s="4" t="n">
        <v>0.5412</v>
      </c>
      <c r="K4531" s="4" t="n">
        <f aca="false">LOG(I4531,2)</f>
        <v>-0.205064337196464</v>
      </c>
    </row>
    <row r="4532" customFormat="false" ht="13.5" hidden="false" customHeight="false" outlineLevel="0" collapsed="false">
      <c r="A4532" s="4" t="n">
        <v>891</v>
      </c>
      <c r="B4532" s="4" t="n">
        <v>27.94</v>
      </c>
      <c r="C4532" s="4" t="n">
        <v>28.08</v>
      </c>
      <c r="D4532" s="4" t="n">
        <v>22.3</v>
      </c>
      <c r="E4532" s="4" t="s">
        <v>1792</v>
      </c>
      <c r="F4532" s="4" t="s">
        <v>1793</v>
      </c>
      <c r="G4532" s="4" t="s">
        <v>13</v>
      </c>
      <c r="H4532" s="4" t="n">
        <v>16</v>
      </c>
      <c r="I4532" s="4" t="n">
        <v>0.8673</v>
      </c>
      <c r="J4532" s="4" t="n">
        <v>0.1852</v>
      </c>
      <c r="K4532" s="4" t="n">
        <f aca="false">LOG(I4532,2)</f>
        <v>-0.205396985351244</v>
      </c>
    </row>
    <row r="4533" customFormat="false" ht="13.5" hidden="false" customHeight="false" outlineLevel="0" collapsed="false">
      <c r="A4533" s="4" t="n">
        <v>1774</v>
      </c>
      <c r="B4533" s="4" t="n">
        <v>16</v>
      </c>
      <c r="C4533" s="4" t="n">
        <v>16</v>
      </c>
      <c r="D4533" s="4" t="n">
        <v>25.4</v>
      </c>
      <c r="E4533" s="4" t="s">
        <v>3558</v>
      </c>
      <c r="F4533" s="4" t="s">
        <v>3559</v>
      </c>
      <c r="G4533" s="4" t="s">
        <v>13</v>
      </c>
      <c r="H4533" s="4" t="n">
        <v>8</v>
      </c>
      <c r="I4533" s="4" t="n">
        <v>0.8672</v>
      </c>
      <c r="J4533" s="4" t="n">
        <v>0.3065</v>
      </c>
      <c r="K4533" s="4" t="n">
        <f aca="false">LOG(I4533,2)</f>
        <v>-0.205563338195578</v>
      </c>
    </row>
    <row r="4534" customFormat="false" ht="13.5" hidden="false" customHeight="false" outlineLevel="0" collapsed="false">
      <c r="A4534" s="4" t="n">
        <v>833</v>
      </c>
      <c r="B4534" s="4" t="n">
        <v>29.29</v>
      </c>
      <c r="C4534" s="4" t="n">
        <v>29.32</v>
      </c>
      <c r="D4534" s="4" t="n">
        <v>38.2</v>
      </c>
      <c r="E4534" s="4" t="s">
        <v>1676</v>
      </c>
      <c r="F4534" s="4" t="s">
        <v>1677</v>
      </c>
      <c r="G4534" s="4" t="s">
        <v>13</v>
      </c>
      <c r="H4534" s="4" t="n">
        <v>15</v>
      </c>
      <c r="I4534" s="4" t="n">
        <v>0.8672</v>
      </c>
      <c r="J4534" s="4" t="n">
        <v>0.2494</v>
      </c>
      <c r="K4534" s="4" t="n">
        <f aca="false">LOG(I4534,2)</f>
        <v>-0.205563338195578</v>
      </c>
    </row>
    <row r="4535" customFormat="false" ht="13.5" hidden="false" customHeight="false" outlineLevel="0" collapsed="false">
      <c r="A4535" s="4" t="n">
        <v>820</v>
      </c>
      <c r="B4535" s="4" t="n">
        <v>29.59</v>
      </c>
      <c r="C4535" s="4" t="n">
        <v>29.62</v>
      </c>
      <c r="D4535" s="4" t="n">
        <v>24.4</v>
      </c>
      <c r="E4535" s="4" t="s">
        <v>1650</v>
      </c>
      <c r="F4535" s="4" t="s">
        <v>1651</v>
      </c>
      <c r="G4535" s="4" t="s">
        <v>13</v>
      </c>
      <c r="H4535" s="4" t="n">
        <v>15</v>
      </c>
      <c r="I4535" s="4" t="n">
        <v>0.8671</v>
      </c>
      <c r="J4535" s="4" t="n">
        <v>0.0101</v>
      </c>
      <c r="K4535" s="4" t="n">
        <f aca="false">LOG(I4535,2)</f>
        <v>-0.205729710223772</v>
      </c>
    </row>
    <row r="4536" customFormat="false" ht="13.5" hidden="false" customHeight="false" outlineLevel="0" collapsed="false">
      <c r="A4536" s="4" t="n">
        <v>2117</v>
      </c>
      <c r="B4536" s="4" t="n">
        <v>13.25</v>
      </c>
      <c r="C4536" s="4" t="n">
        <v>13.45</v>
      </c>
      <c r="D4536" s="4" t="n">
        <v>5.2</v>
      </c>
      <c r="E4536" s="4" t="s">
        <v>4244</v>
      </c>
      <c r="F4536" s="4" t="s">
        <v>4245</v>
      </c>
      <c r="G4536" s="4" t="s">
        <v>13</v>
      </c>
      <c r="H4536" s="4" t="n">
        <v>7</v>
      </c>
      <c r="I4536" s="4" t="n">
        <v>0.8671</v>
      </c>
      <c r="J4536" s="4" t="n">
        <v>0.512</v>
      </c>
      <c r="K4536" s="4" t="n">
        <f aca="false">LOG(I4536,2)</f>
        <v>-0.205729710223772</v>
      </c>
    </row>
    <row r="4537" customFormat="false" ht="13.5" hidden="false" customHeight="false" outlineLevel="0" collapsed="false">
      <c r="A4537" s="4" t="n">
        <v>5800</v>
      </c>
      <c r="B4537" s="4" t="n">
        <v>0.25</v>
      </c>
      <c r="C4537" s="4" t="n">
        <v>0.3</v>
      </c>
      <c r="D4537" s="4" t="n">
        <v>4</v>
      </c>
      <c r="E4537" s="4" t="s">
        <v>11610</v>
      </c>
      <c r="F4537" s="4" t="s">
        <v>11611</v>
      </c>
      <c r="G4537" s="4" t="s">
        <v>13</v>
      </c>
      <c r="H4537" s="4" t="n">
        <v>2</v>
      </c>
      <c r="I4537" s="4" t="n">
        <v>0.867</v>
      </c>
      <c r="J4537" s="4" t="n">
        <v>0.3878</v>
      </c>
      <c r="K4537" s="4" t="n">
        <f aca="false">LOG(I4537,2)</f>
        <v>-0.205896101440252</v>
      </c>
    </row>
    <row r="4538" customFormat="false" ht="13.5" hidden="false" customHeight="false" outlineLevel="0" collapsed="false">
      <c r="A4538" s="4" t="n">
        <v>2453</v>
      </c>
      <c r="B4538" s="4" t="n">
        <v>10.72</v>
      </c>
      <c r="C4538" s="4" t="n">
        <v>10.77</v>
      </c>
      <c r="D4538" s="4" t="n">
        <v>49.6</v>
      </c>
      <c r="E4538" s="4" t="s">
        <v>4916</v>
      </c>
      <c r="F4538" s="4" t="s">
        <v>4917</v>
      </c>
      <c r="G4538" s="4" t="s">
        <v>13</v>
      </c>
      <c r="H4538" s="4" t="n">
        <v>22</v>
      </c>
      <c r="I4538" s="4" t="n">
        <v>0.8669</v>
      </c>
      <c r="J4538" s="4" t="n">
        <v>0.1779</v>
      </c>
      <c r="K4538" s="4" t="n">
        <f aca="false">LOG(I4538,2)</f>
        <v>-0.206062511849444</v>
      </c>
    </row>
    <row r="4539" customFormat="false" ht="13.5" hidden="false" customHeight="false" outlineLevel="0" collapsed="false">
      <c r="A4539" s="4" t="n">
        <v>4144</v>
      </c>
      <c r="B4539" s="4" t="n">
        <v>3.75</v>
      </c>
      <c r="C4539" s="4" t="n">
        <v>3.86</v>
      </c>
      <c r="D4539" s="4" t="n">
        <v>6.5</v>
      </c>
      <c r="E4539" s="4" t="s">
        <v>8298</v>
      </c>
      <c r="F4539" s="4" t="s">
        <v>8299</v>
      </c>
      <c r="G4539" s="4" t="s">
        <v>13</v>
      </c>
      <c r="H4539" s="4" t="n">
        <v>2</v>
      </c>
      <c r="I4539" s="4" t="n">
        <v>0.8669</v>
      </c>
      <c r="J4539" s="4" t="n">
        <v>0.6639</v>
      </c>
      <c r="K4539" s="4" t="n">
        <f aca="false">LOG(I4539,2)</f>
        <v>-0.206062511849444</v>
      </c>
    </row>
    <row r="4540" customFormat="false" ht="13.5" hidden="false" customHeight="false" outlineLevel="0" collapsed="false">
      <c r="A4540" s="4" t="n">
        <v>2806</v>
      </c>
      <c r="B4540" s="4" t="n">
        <v>8.8</v>
      </c>
      <c r="C4540" s="4" t="n">
        <v>8.9</v>
      </c>
      <c r="D4540" s="4" t="n">
        <v>32.6</v>
      </c>
      <c r="E4540" s="4" t="s">
        <v>5622</v>
      </c>
      <c r="F4540" s="4" t="s">
        <v>5623</v>
      </c>
      <c r="G4540" s="4" t="s">
        <v>13</v>
      </c>
      <c r="H4540" s="4" t="n">
        <v>7</v>
      </c>
      <c r="I4540" s="4" t="n">
        <v>0.8669</v>
      </c>
      <c r="J4540" s="4" t="n">
        <v>0.1345</v>
      </c>
      <c r="K4540" s="4" t="n">
        <f aca="false">LOG(I4540,2)</f>
        <v>-0.206062511849444</v>
      </c>
    </row>
    <row r="4541" customFormat="false" ht="13.5" hidden="false" customHeight="false" outlineLevel="0" collapsed="false">
      <c r="A4541" s="4" t="n">
        <v>2192</v>
      </c>
      <c r="B4541" s="4" t="n">
        <v>12.67</v>
      </c>
      <c r="C4541" s="4" t="n">
        <v>12.72</v>
      </c>
      <c r="D4541" s="4" t="n">
        <v>17.8</v>
      </c>
      <c r="E4541" s="4" t="s">
        <v>4394</v>
      </c>
      <c r="F4541" s="4" t="s">
        <v>4395</v>
      </c>
      <c r="G4541" s="4" t="s">
        <v>13</v>
      </c>
      <c r="H4541" s="4" t="n">
        <v>7</v>
      </c>
      <c r="I4541" s="4" t="n">
        <v>0.8667</v>
      </c>
      <c r="J4541" s="4" t="n">
        <v>0.9398</v>
      </c>
      <c r="K4541" s="4" t="n">
        <f aca="false">LOG(I4541,2)</f>
        <v>-0.206395390263678</v>
      </c>
    </row>
    <row r="4542" customFormat="false" ht="13.5" hidden="false" customHeight="false" outlineLevel="0" collapsed="false">
      <c r="A4542" s="4" t="n">
        <v>3731</v>
      </c>
      <c r="B4542" s="4" t="n">
        <v>4.82</v>
      </c>
      <c r="C4542" s="4" t="n">
        <v>4.99</v>
      </c>
      <c r="D4542" s="4" t="n">
        <v>2.8</v>
      </c>
      <c r="E4542" s="4" t="s">
        <v>7472</v>
      </c>
      <c r="F4542" s="4" t="s">
        <v>7473</v>
      </c>
      <c r="G4542" s="4" t="s">
        <v>13</v>
      </c>
      <c r="H4542" s="4" t="n">
        <v>3</v>
      </c>
      <c r="I4542" s="4" t="n">
        <v>0.8664</v>
      </c>
      <c r="J4542" s="4" t="n">
        <v>0.3301</v>
      </c>
      <c r="K4542" s="4" t="n">
        <f aca="false">LOG(I4542,2)</f>
        <v>-0.206894851941122</v>
      </c>
    </row>
    <row r="4543" customFormat="false" ht="13.5" hidden="false" customHeight="false" outlineLevel="0" collapsed="false">
      <c r="A4543" s="4" t="n">
        <v>3063</v>
      </c>
      <c r="B4543" s="4" t="n">
        <v>7.61</v>
      </c>
      <c r="C4543" s="4" t="n">
        <v>7.74</v>
      </c>
      <c r="D4543" s="4" t="n">
        <v>22.9</v>
      </c>
      <c r="E4543" s="4" t="s">
        <v>6136</v>
      </c>
      <c r="F4543" s="4" t="s">
        <v>6137</v>
      </c>
      <c r="G4543" s="4" t="s">
        <v>13</v>
      </c>
      <c r="H4543" s="4" t="n">
        <v>4</v>
      </c>
      <c r="I4543" s="4" t="n">
        <v>0.8663</v>
      </c>
      <c r="J4543" s="4" t="n">
        <v>0.5152</v>
      </c>
      <c r="K4543" s="4" t="n">
        <f aca="false">LOG(I4543,2)</f>
        <v>-0.207061377599631</v>
      </c>
    </row>
    <row r="4544" customFormat="false" ht="13.5" hidden="false" customHeight="false" outlineLevel="0" collapsed="false">
      <c r="A4544" s="4" t="n">
        <v>2675</v>
      </c>
      <c r="B4544" s="4" t="n">
        <v>9.52</v>
      </c>
      <c r="C4544" s="4" t="n">
        <v>9.64</v>
      </c>
      <c r="D4544" s="4" t="n">
        <v>45.7</v>
      </c>
      <c r="E4544" s="4" t="s">
        <v>5360</v>
      </c>
      <c r="F4544" s="4" t="s">
        <v>5361</v>
      </c>
      <c r="G4544" s="4" t="s">
        <v>13</v>
      </c>
      <c r="H4544" s="4" t="n">
        <v>10</v>
      </c>
      <c r="I4544" s="4" t="n">
        <v>0.8661</v>
      </c>
      <c r="J4544" s="4" t="n">
        <v>0.1263</v>
      </c>
      <c r="K4544" s="4" t="n">
        <f aca="false">LOG(I4544,2)</f>
        <v>-0.207394486592311</v>
      </c>
    </row>
    <row r="4545" customFormat="false" ht="13.5" hidden="false" customHeight="false" outlineLevel="0" collapsed="false">
      <c r="A4545" s="4" t="n">
        <v>2302</v>
      </c>
      <c r="B4545" s="4" t="n">
        <v>11.94</v>
      </c>
      <c r="C4545" s="4" t="n">
        <v>11.99</v>
      </c>
      <c r="D4545" s="4" t="n">
        <v>58.6</v>
      </c>
      <c r="E4545" s="4" t="s">
        <v>4614</v>
      </c>
      <c r="F4545" s="4" t="s">
        <v>4615</v>
      </c>
      <c r="G4545" s="4" t="s">
        <v>13</v>
      </c>
      <c r="H4545" s="4" t="n">
        <v>48</v>
      </c>
      <c r="I4545" s="4" t="n">
        <v>0.8659</v>
      </c>
      <c r="J4545" s="4" t="n">
        <v>0.1739</v>
      </c>
      <c r="K4545" s="4" t="n">
        <f aca="false">LOG(I4545,2)</f>
        <v>-0.207727672515476</v>
      </c>
    </row>
    <row r="4546" customFormat="false" ht="13.5" hidden="false" customHeight="false" outlineLevel="0" collapsed="false">
      <c r="A4546" s="4" t="n">
        <v>4283</v>
      </c>
      <c r="B4546" s="4" t="n">
        <v>3.27</v>
      </c>
      <c r="C4546" s="4" t="n">
        <v>3.38</v>
      </c>
      <c r="D4546" s="4" t="n">
        <v>2.6</v>
      </c>
      <c r="E4546" s="4" t="s">
        <v>8576</v>
      </c>
      <c r="F4546" s="4" t="s">
        <v>8577</v>
      </c>
      <c r="G4546" s="4" t="s">
        <v>13</v>
      </c>
      <c r="H4546" s="4" t="n">
        <v>2</v>
      </c>
      <c r="I4546" s="4" t="n">
        <v>0.8656</v>
      </c>
      <c r="J4546" s="4" t="n">
        <v>0.2156</v>
      </c>
      <c r="K4546" s="4" t="n">
        <f aca="false">LOG(I4546,2)</f>
        <v>-0.208227595722634</v>
      </c>
    </row>
    <row r="4547" customFormat="false" ht="13.5" hidden="false" customHeight="false" outlineLevel="0" collapsed="false">
      <c r="A4547" s="4" t="n">
        <v>5581</v>
      </c>
      <c r="B4547" s="4" t="n">
        <v>0.52</v>
      </c>
      <c r="C4547" s="4" t="n">
        <v>0.56</v>
      </c>
      <c r="D4547" s="4" t="n">
        <v>5.4</v>
      </c>
      <c r="E4547" s="4" t="s">
        <v>11172</v>
      </c>
      <c r="F4547" s="4" t="s">
        <v>11173</v>
      </c>
      <c r="G4547" s="4" t="s">
        <v>13</v>
      </c>
      <c r="H4547" s="4" t="n">
        <v>1</v>
      </c>
      <c r="I4547" s="4" t="n">
        <v>0.8656</v>
      </c>
      <c r="J4547" s="4"/>
      <c r="K4547" s="4" t="n">
        <f aca="false">LOG(I4547,2)</f>
        <v>-0.208227595722634</v>
      </c>
    </row>
    <row r="4548" customFormat="false" ht="13.5" hidden="false" customHeight="false" outlineLevel="0" collapsed="false">
      <c r="A4548" s="4" t="n">
        <v>981</v>
      </c>
      <c r="B4548" s="4" t="n">
        <v>26.1</v>
      </c>
      <c r="C4548" s="4" t="n">
        <v>26.2</v>
      </c>
      <c r="D4548" s="4" t="n">
        <v>53.3</v>
      </c>
      <c r="E4548" s="4" t="s">
        <v>1972</v>
      </c>
      <c r="F4548" s="4" t="s">
        <v>1973</v>
      </c>
      <c r="G4548" s="4" t="s">
        <v>13</v>
      </c>
      <c r="H4548" s="4" t="n">
        <v>16</v>
      </c>
      <c r="I4548" s="4" t="n">
        <v>0.8655</v>
      </c>
      <c r="J4548" s="4" t="n">
        <v>0.2445</v>
      </c>
      <c r="K4548" s="4" t="n">
        <f aca="false">LOG(I4548,2)</f>
        <v>-0.208394275295448</v>
      </c>
    </row>
    <row r="4549" customFormat="false" ht="13.5" hidden="false" customHeight="false" outlineLevel="0" collapsed="false">
      <c r="A4549" s="4" t="n">
        <v>2274</v>
      </c>
      <c r="B4549" s="4" t="n">
        <v>12.02</v>
      </c>
      <c r="C4549" s="4" t="n">
        <v>12.02</v>
      </c>
      <c r="D4549" s="4" t="n">
        <v>24.1</v>
      </c>
      <c r="E4549" s="4" t="s">
        <v>4558</v>
      </c>
      <c r="F4549" s="4" t="s">
        <v>4559</v>
      </c>
      <c r="G4549" s="4" t="s">
        <v>13</v>
      </c>
      <c r="H4549" s="4" t="n">
        <v>6</v>
      </c>
      <c r="I4549" s="4" t="n">
        <v>0.8653</v>
      </c>
      <c r="J4549" s="4" t="n">
        <v>0.8712</v>
      </c>
      <c r="K4549" s="4" t="n">
        <f aca="false">LOG(I4549,2)</f>
        <v>-0.208727692223415</v>
      </c>
    </row>
    <row r="4550" customFormat="false" ht="13.5" hidden="false" customHeight="false" outlineLevel="0" collapsed="false">
      <c r="A4550" s="4" t="n">
        <v>4621</v>
      </c>
      <c r="B4550" s="4" t="n">
        <v>2.15</v>
      </c>
      <c r="C4550" s="4" t="n">
        <v>2.24</v>
      </c>
      <c r="D4550" s="4" t="n">
        <v>7.6</v>
      </c>
      <c r="E4550" s="4" t="s">
        <v>9252</v>
      </c>
      <c r="F4550" s="4" t="s">
        <v>9253</v>
      </c>
      <c r="G4550" s="4" t="s">
        <v>13</v>
      </c>
      <c r="H4550" s="4" t="n">
        <v>2</v>
      </c>
      <c r="I4550" s="4" t="n">
        <v>0.8652</v>
      </c>
      <c r="J4550" s="4" t="n">
        <v>0.9155</v>
      </c>
      <c r="K4550" s="4" t="n">
        <f aca="false">LOG(I4550,2)</f>
        <v>-0.208894429587471</v>
      </c>
    </row>
    <row r="4551" customFormat="false" ht="13.5" hidden="false" customHeight="false" outlineLevel="0" collapsed="false">
      <c r="A4551" s="4" t="n">
        <v>2196</v>
      </c>
      <c r="B4551" s="4" t="n">
        <v>12.61</v>
      </c>
      <c r="C4551" s="4" t="n">
        <v>12.65</v>
      </c>
      <c r="D4551" s="4" t="n">
        <v>46.3</v>
      </c>
      <c r="E4551" s="4" t="s">
        <v>4402</v>
      </c>
      <c r="F4551" s="4" t="s">
        <v>4403</v>
      </c>
      <c r="G4551" s="4" t="s">
        <v>13</v>
      </c>
      <c r="H4551" s="4" t="n">
        <v>7</v>
      </c>
      <c r="I4551" s="4" t="n">
        <v>0.8651</v>
      </c>
      <c r="J4551" s="4" t="n">
        <v>0.436</v>
      </c>
      <c r="K4551" s="4" t="n">
        <f aca="false">LOG(I4551,2)</f>
        <v>-0.209061186224181</v>
      </c>
    </row>
    <row r="4552" customFormat="false" ht="13.5" hidden="false" customHeight="false" outlineLevel="0" collapsed="false">
      <c r="A4552" s="4" t="n">
        <v>5514</v>
      </c>
      <c r="B4552" s="4" t="n">
        <v>0.67</v>
      </c>
      <c r="C4552" s="4" t="n">
        <v>0.76</v>
      </c>
      <c r="D4552" s="4" t="n">
        <v>0.3</v>
      </c>
      <c r="E4552" s="4" t="s">
        <v>11038</v>
      </c>
      <c r="F4552" s="4" t="s">
        <v>11039</v>
      </c>
      <c r="G4552" s="4" t="s">
        <v>13</v>
      </c>
      <c r="H4552" s="4" t="n">
        <v>1</v>
      </c>
      <c r="I4552" s="4" t="n">
        <v>0.865</v>
      </c>
      <c r="J4552" s="4" t="n">
        <v>0.9696</v>
      </c>
      <c r="K4552" s="4" t="n">
        <f aca="false">LOG(I4552,2)</f>
        <v>-0.209227962138</v>
      </c>
    </row>
    <row r="4553" customFormat="false" ht="13.5" hidden="false" customHeight="false" outlineLevel="0" collapsed="false">
      <c r="A4553" s="4" t="n">
        <v>5864</v>
      </c>
      <c r="B4553" s="4" t="n">
        <v>0.21</v>
      </c>
      <c r="C4553" s="4" t="n">
        <v>0.25</v>
      </c>
      <c r="D4553" s="4" t="n">
        <v>0</v>
      </c>
      <c r="E4553" s="4" t="s">
        <v>11738</v>
      </c>
      <c r="F4553" s="4" t="s">
        <v>11739</v>
      </c>
      <c r="G4553" s="4" t="s">
        <v>13</v>
      </c>
      <c r="H4553" s="4" t="n">
        <v>0</v>
      </c>
      <c r="I4553" s="4" t="n">
        <v>0.865</v>
      </c>
      <c r="J4553" s="4" t="n">
        <v>0.5837</v>
      </c>
      <c r="K4553" s="4" t="n">
        <f aca="false">LOG(I4553,2)</f>
        <v>-0.209227962138</v>
      </c>
    </row>
    <row r="4554" customFormat="false" ht="13.5" hidden="false" customHeight="false" outlineLevel="0" collapsed="false">
      <c r="A4554" s="4" t="n">
        <v>131</v>
      </c>
      <c r="B4554" s="4" t="n">
        <v>74.12</v>
      </c>
      <c r="C4554" s="4" t="n">
        <v>74.13</v>
      </c>
      <c r="D4554" s="4" t="n">
        <v>83.9</v>
      </c>
      <c r="E4554" s="4" t="s">
        <v>272</v>
      </c>
      <c r="F4554" s="4" t="s">
        <v>273</v>
      </c>
      <c r="G4554" s="4" t="s">
        <v>13</v>
      </c>
      <c r="H4554" s="4" t="n">
        <v>100</v>
      </c>
      <c r="I4554" s="4" t="n">
        <v>0.8648</v>
      </c>
      <c r="J4554" s="4" t="n">
        <v>0.0156</v>
      </c>
      <c r="K4554" s="4" t="n">
        <f aca="false">LOG(I4554,2)</f>
        <v>-0.209561571814799</v>
      </c>
    </row>
    <row r="4555" customFormat="false" ht="13.5" hidden="false" customHeight="false" outlineLevel="0" collapsed="false">
      <c r="A4555" s="4" t="n">
        <v>2747</v>
      </c>
      <c r="B4555" s="4" t="n">
        <v>9.11</v>
      </c>
      <c r="C4555" s="4" t="n">
        <v>9.33</v>
      </c>
      <c r="D4555" s="4" t="n">
        <v>11.9</v>
      </c>
      <c r="E4555" s="4" t="s">
        <v>5504</v>
      </c>
      <c r="F4555" s="4" t="s">
        <v>5505</v>
      </c>
      <c r="G4555" s="4" t="s">
        <v>13</v>
      </c>
      <c r="H4555" s="4" t="n">
        <v>6</v>
      </c>
      <c r="I4555" s="4" t="n">
        <v>0.8648</v>
      </c>
      <c r="J4555" s="4" t="n">
        <v>0.859</v>
      </c>
      <c r="K4555" s="4" t="n">
        <f aca="false">LOG(I4555,2)</f>
        <v>-0.209561571814799</v>
      </c>
    </row>
    <row r="4556" customFormat="false" ht="13.5" hidden="false" customHeight="false" outlineLevel="0" collapsed="false">
      <c r="A4556" s="4" t="n">
        <v>4440</v>
      </c>
      <c r="B4556" s="4" t="n">
        <v>2.66</v>
      </c>
      <c r="C4556" s="4" t="n">
        <v>3</v>
      </c>
      <c r="D4556" s="4" t="n">
        <v>3.3</v>
      </c>
      <c r="E4556" s="4" t="s">
        <v>8890</v>
      </c>
      <c r="F4556" s="4" t="s">
        <v>8891</v>
      </c>
      <c r="G4556" s="4" t="s">
        <v>13</v>
      </c>
      <c r="H4556" s="4" t="n">
        <v>3</v>
      </c>
      <c r="I4556" s="4" t="n">
        <v>0.8647</v>
      </c>
      <c r="J4556" s="4" t="n">
        <v>0.6402</v>
      </c>
      <c r="K4556" s="4" t="n">
        <f aca="false">LOG(I4556,2)</f>
        <v>-0.209728405586698</v>
      </c>
    </row>
    <row r="4557" customFormat="false" ht="13.5" hidden="false" customHeight="false" outlineLevel="0" collapsed="false">
      <c r="A4557" s="4" t="n">
        <v>1583</v>
      </c>
      <c r="B4557" s="4" t="n">
        <v>17.98</v>
      </c>
      <c r="C4557" s="4" t="n">
        <v>18.22</v>
      </c>
      <c r="D4557" s="4" t="n">
        <v>10</v>
      </c>
      <c r="E4557" s="4" t="s">
        <v>3176</v>
      </c>
      <c r="F4557" s="4" t="s">
        <v>3177</v>
      </c>
      <c r="G4557" s="4" t="s">
        <v>13</v>
      </c>
      <c r="H4557" s="4" t="n">
        <v>10</v>
      </c>
      <c r="I4557" s="4" t="n">
        <v>0.8646</v>
      </c>
      <c r="J4557" s="4" t="n">
        <v>0.3532</v>
      </c>
      <c r="K4557" s="4" t="n">
        <f aca="false">LOG(I4557,2)</f>
        <v>-0.209895258653546</v>
      </c>
    </row>
    <row r="4558" customFormat="false" ht="13.5" hidden="false" customHeight="false" outlineLevel="0" collapsed="false">
      <c r="A4558" s="4" t="n">
        <v>3719</v>
      </c>
      <c r="B4558" s="4" t="n">
        <v>4.89</v>
      </c>
      <c r="C4558" s="4" t="n">
        <v>5.15</v>
      </c>
      <c r="D4558" s="4" t="n">
        <v>4.8</v>
      </c>
      <c r="E4558" s="4" t="s">
        <v>7448</v>
      </c>
      <c r="F4558" s="4" t="s">
        <v>7449</v>
      </c>
      <c r="G4558" s="4" t="s">
        <v>13</v>
      </c>
      <c r="H4558" s="4" t="n">
        <v>3</v>
      </c>
      <c r="I4558" s="4" t="n">
        <v>0.8646</v>
      </c>
      <c r="J4558" s="4" t="n">
        <v>0.2217</v>
      </c>
      <c r="K4558" s="4" t="n">
        <f aca="false">LOG(I4558,2)</f>
        <v>-0.209895258653546</v>
      </c>
    </row>
    <row r="4559" customFormat="false" ht="13.5" hidden="false" customHeight="false" outlineLevel="0" collapsed="false">
      <c r="A4559" s="4" t="n">
        <v>5070</v>
      </c>
      <c r="B4559" s="4" t="n">
        <v>1.73</v>
      </c>
      <c r="C4559" s="4" t="n">
        <v>1.85</v>
      </c>
      <c r="D4559" s="4" t="n">
        <v>15.9</v>
      </c>
      <c r="E4559" s="4" t="s">
        <v>10150</v>
      </c>
      <c r="F4559" s="4" t="s">
        <v>10151</v>
      </c>
      <c r="G4559" s="4" t="s">
        <v>13</v>
      </c>
      <c r="H4559" s="4" t="n">
        <v>1</v>
      </c>
      <c r="I4559" s="4" t="n">
        <v>0.8646</v>
      </c>
      <c r="J4559" s="4" t="n">
        <v>0.7298</v>
      </c>
      <c r="K4559" s="4" t="n">
        <f aca="false">LOG(I4559,2)</f>
        <v>-0.209895258653546</v>
      </c>
    </row>
    <row r="4560" customFormat="false" ht="13.5" hidden="false" customHeight="false" outlineLevel="0" collapsed="false">
      <c r="A4560" s="4" t="n">
        <v>1626</v>
      </c>
      <c r="B4560" s="4" t="n">
        <v>17.56</v>
      </c>
      <c r="C4560" s="4" t="n">
        <v>17.65</v>
      </c>
      <c r="D4560" s="4" t="n">
        <v>20.3</v>
      </c>
      <c r="E4560" s="4" t="s">
        <v>3262</v>
      </c>
      <c r="F4560" s="4" t="s">
        <v>3263</v>
      </c>
      <c r="G4560" s="4" t="s">
        <v>13</v>
      </c>
      <c r="H4560" s="4" t="n">
        <v>8</v>
      </c>
      <c r="I4560" s="4" t="n">
        <v>0.8644</v>
      </c>
      <c r="J4560" s="4" t="n">
        <v>0.8261</v>
      </c>
      <c r="K4560" s="4" t="n">
        <f aca="false">LOG(I4560,2)</f>
        <v>-0.210229022689942</v>
      </c>
    </row>
    <row r="4561" customFormat="false" ht="13.5" hidden="false" customHeight="false" outlineLevel="0" collapsed="false">
      <c r="A4561" s="4" t="n">
        <v>3797</v>
      </c>
      <c r="B4561" s="4" t="n">
        <v>4.53</v>
      </c>
      <c r="C4561" s="4" t="n">
        <v>4.64</v>
      </c>
      <c r="D4561" s="4" t="n">
        <v>8.7</v>
      </c>
      <c r="E4561" s="4" t="s">
        <v>7604</v>
      </c>
      <c r="F4561" s="4" t="s">
        <v>7605</v>
      </c>
      <c r="G4561" s="4" t="s">
        <v>13</v>
      </c>
      <c r="H4561" s="4" t="n">
        <v>3</v>
      </c>
      <c r="I4561" s="4" t="n">
        <v>0.8642</v>
      </c>
      <c r="J4561" s="4" t="n">
        <v>0.1852</v>
      </c>
      <c r="K4561" s="4" t="n">
        <f aca="false">LOG(I4561,2)</f>
        <v>-0.210562863959716</v>
      </c>
    </row>
    <row r="4562" customFormat="false" ht="13.5" hidden="false" customHeight="false" outlineLevel="0" collapsed="false">
      <c r="A4562" s="4" t="n">
        <v>2557</v>
      </c>
      <c r="B4562" s="4" t="n">
        <v>10.1</v>
      </c>
      <c r="C4562" s="4" t="n">
        <v>10.11</v>
      </c>
      <c r="D4562" s="4" t="n">
        <v>39.5</v>
      </c>
      <c r="E4562" s="4" t="s">
        <v>5124</v>
      </c>
      <c r="F4562" s="4" t="s">
        <v>5125</v>
      </c>
      <c r="G4562" s="4" t="s">
        <v>13</v>
      </c>
      <c r="H4562" s="4" t="n">
        <v>5</v>
      </c>
      <c r="I4562" s="4" t="n">
        <v>0.8642</v>
      </c>
      <c r="J4562" s="4" t="n">
        <v>0.2632</v>
      </c>
      <c r="K4562" s="4" t="n">
        <f aca="false">LOG(I4562,2)</f>
        <v>-0.210562863959716</v>
      </c>
    </row>
    <row r="4563" customFormat="false" ht="13.5" hidden="false" customHeight="false" outlineLevel="0" collapsed="false">
      <c r="A4563" s="4" t="n">
        <v>4983</v>
      </c>
      <c r="B4563" s="4" t="n">
        <v>2</v>
      </c>
      <c r="C4563" s="4" t="n">
        <v>2</v>
      </c>
      <c r="D4563" s="4" t="n">
        <v>12</v>
      </c>
      <c r="E4563" s="4" t="s">
        <v>9976</v>
      </c>
      <c r="F4563" s="4" t="s">
        <v>9977</v>
      </c>
      <c r="G4563" s="4" t="s">
        <v>13</v>
      </c>
      <c r="H4563" s="4" t="n">
        <v>1</v>
      </c>
      <c r="I4563" s="4" t="n">
        <v>0.864</v>
      </c>
      <c r="J4563" s="4"/>
      <c r="K4563" s="4" t="n">
        <f aca="false">LOG(I4563,2)</f>
        <v>-0.210896782498619</v>
      </c>
    </row>
    <row r="4564" customFormat="false" ht="13.5" hidden="false" customHeight="false" outlineLevel="0" collapsed="false">
      <c r="A4564" s="4" t="n">
        <v>4914</v>
      </c>
      <c r="B4564" s="4" t="n">
        <v>2</v>
      </c>
      <c r="C4564" s="4" t="n">
        <v>2</v>
      </c>
      <c r="D4564" s="4" t="n">
        <v>10</v>
      </c>
      <c r="E4564" s="4" t="s">
        <v>9838</v>
      </c>
      <c r="F4564" s="4" t="s">
        <v>9839</v>
      </c>
      <c r="G4564" s="4" t="s">
        <v>13</v>
      </c>
      <c r="H4564" s="4" t="n">
        <v>2</v>
      </c>
      <c r="I4564" s="4" t="n">
        <v>0.864</v>
      </c>
      <c r="J4564" s="4"/>
      <c r="K4564" s="4" t="n">
        <f aca="false">LOG(I4564,2)</f>
        <v>-0.210896782498619</v>
      </c>
    </row>
    <row r="4565" customFormat="false" ht="13.5" hidden="false" customHeight="false" outlineLevel="0" collapsed="false">
      <c r="A4565" s="4" t="n">
        <v>4046</v>
      </c>
      <c r="B4565" s="4" t="n">
        <v>4</v>
      </c>
      <c r="C4565" s="4" t="n">
        <v>4</v>
      </c>
      <c r="D4565" s="4" t="n">
        <v>12.8</v>
      </c>
      <c r="E4565" s="4" t="s">
        <v>8102</v>
      </c>
      <c r="F4565" s="4" t="s">
        <v>8103</v>
      </c>
      <c r="G4565" s="4" t="s">
        <v>13</v>
      </c>
      <c r="H4565" s="4" t="n">
        <v>2</v>
      </c>
      <c r="I4565" s="4" t="n">
        <v>0.8639</v>
      </c>
      <c r="J4565" s="4" t="n">
        <v>0.4912</v>
      </c>
      <c r="K4565" s="4" t="n">
        <f aca="false">LOG(I4565,2)</f>
        <v>-0.211063770755173</v>
      </c>
    </row>
    <row r="4566" customFormat="false" ht="13.5" hidden="false" customHeight="false" outlineLevel="0" collapsed="false">
      <c r="A4566" s="4" t="n">
        <v>2669</v>
      </c>
      <c r="B4566" s="4" t="n">
        <v>9.56</v>
      </c>
      <c r="C4566" s="4" t="n">
        <v>13.89</v>
      </c>
      <c r="D4566" s="4" t="n">
        <v>37.3</v>
      </c>
      <c r="E4566" s="4" t="s">
        <v>5348</v>
      </c>
      <c r="F4566" s="4" t="s">
        <v>5349</v>
      </c>
      <c r="G4566" s="4" t="s">
        <v>13</v>
      </c>
      <c r="H4566" s="4" t="n">
        <v>13</v>
      </c>
      <c r="I4566" s="4" t="n">
        <v>0.8639</v>
      </c>
      <c r="J4566" s="4" t="n">
        <v>0.439</v>
      </c>
      <c r="K4566" s="4" t="n">
        <f aca="false">LOG(I4566,2)</f>
        <v>-0.211063770755173</v>
      </c>
    </row>
    <row r="4567" customFormat="false" ht="13.5" hidden="false" customHeight="false" outlineLevel="0" collapsed="false">
      <c r="A4567" s="4" t="n">
        <v>1663</v>
      </c>
      <c r="B4567" s="4" t="n">
        <v>17.17</v>
      </c>
      <c r="C4567" s="4" t="n">
        <v>17.38</v>
      </c>
      <c r="D4567" s="4" t="n">
        <v>18.4</v>
      </c>
      <c r="E4567" s="4" t="s">
        <v>3336</v>
      </c>
      <c r="F4567" s="4" t="s">
        <v>3337</v>
      </c>
      <c r="G4567" s="4" t="s">
        <v>13</v>
      </c>
      <c r="H4567" s="4" t="n">
        <v>10</v>
      </c>
      <c r="I4567" s="4" t="n">
        <v>0.8638</v>
      </c>
      <c r="J4567" s="4" t="n">
        <v>0.1475</v>
      </c>
      <c r="K4567" s="4" t="n">
        <f aca="false">LOG(I4567,2)</f>
        <v>-0.211230778342427</v>
      </c>
    </row>
    <row r="4568" customFormat="false" ht="13.5" hidden="false" customHeight="false" outlineLevel="0" collapsed="false">
      <c r="A4568" s="4" t="n">
        <v>1501</v>
      </c>
      <c r="B4568" s="4" t="n">
        <v>18.92</v>
      </c>
      <c r="C4568" s="4" t="n">
        <v>19.19</v>
      </c>
      <c r="D4568" s="4" t="n">
        <v>24</v>
      </c>
      <c r="E4568" s="4" t="s">
        <v>3012</v>
      </c>
      <c r="F4568" s="4" t="s">
        <v>3013</v>
      </c>
      <c r="G4568" s="4" t="s">
        <v>13</v>
      </c>
      <c r="H4568" s="4" t="n">
        <v>11</v>
      </c>
      <c r="I4568" s="4" t="n">
        <v>0.8634</v>
      </c>
      <c r="J4568" s="4" t="n">
        <v>0.2757</v>
      </c>
      <c r="K4568" s="4" t="n">
        <f aca="false">LOG(I4568,2)</f>
        <v>-0.211899002087995</v>
      </c>
    </row>
    <row r="4569" customFormat="false" ht="13.5" hidden="false" customHeight="false" outlineLevel="0" collapsed="false">
      <c r="A4569" s="4" t="n">
        <v>3023</v>
      </c>
      <c r="B4569" s="4" t="n">
        <v>7.83</v>
      </c>
      <c r="C4569" s="4" t="n">
        <v>7.89</v>
      </c>
      <c r="D4569" s="4" t="n">
        <v>15.1</v>
      </c>
      <c r="E4569" s="4" t="s">
        <v>6056</v>
      </c>
      <c r="F4569" s="4" t="s">
        <v>6057</v>
      </c>
      <c r="G4569" s="4" t="s">
        <v>13</v>
      </c>
      <c r="H4569" s="4" t="n">
        <v>5</v>
      </c>
      <c r="I4569" s="4" t="n">
        <v>0.8632</v>
      </c>
      <c r="J4569" s="4" t="n">
        <v>0.3623</v>
      </c>
      <c r="K4569" s="4" t="n">
        <f aca="false">LOG(I4569,2)</f>
        <v>-0.212233230061433</v>
      </c>
    </row>
    <row r="4570" customFormat="false" ht="13.5" hidden="false" customHeight="false" outlineLevel="0" collapsed="false">
      <c r="A4570" s="4" t="n">
        <v>3589</v>
      </c>
      <c r="B4570" s="4" t="n">
        <v>5.5</v>
      </c>
      <c r="C4570" s="4" t="n">
        <v>5.57</v>
      </c>
      <c r="D4570" s="4" t="n">
        <v>18.7</v>
      </c>
      <c r="E4570" s="4" t="s">
        <v>7188</v>
      </c>
      <c r="F4570" s="4" t="s">
        <v>7189</v>
      </c>
      <c r="G4570" s="4" t="s">
        <v>13</v>
      </c>
      <c r="H4570" s="4" t="n">
        <v>3</v>
      </c>
      <c r="I4570" s="4" t="n">
        <v>0.863</v>
      </c>
      <c r="J4570" s="4" t="n">
        <v>0.4709</v>
      </c>
      <c r="K4570" s="4" t="n">
        <f aca="false">LOG(I4570,2)</f>
        <v>-0.212567535483132</v>
      </c>
    </row>
    <row r="4571" customFormat="false" ht="13.5" hidden="false" customHeight="false" outlineLevel="0" collapsed="false">
      <c r="A4571" s="4" t="n">
        <v>5283</v>
      </c>
      <c r="B4571" s="4" t="n">
        <v>1.18</v>
      </c>
      <c r="C4571" s="4" t="n">
        <v>1.75</v>
      </c>
      <c r="D4571" s="4" t="n">
        <v>2.7</v>
      </c>
      <c r="E4571" s="4" t="s">
        <v>10576</v>
      </c>
      <c r="F4571" s="4" t="s">
        <v>10577</v>
      </c>
      <c r="G4571" s="4" t="s">
        <v>13</v>
      </c>
      <c r="H4571" s="4" t="n">
        <v>2</v>
      </c>
      <c r="I4571" s="4" t="n">
        <v>0.8629</v>
      </c>
      <c r="J4571" s="4"/>
      <c r="K4571" s="4" t="n">
        <f aca="false">LOG(I4571,2)</f>
        <v>-0.212734717248298</v>
      </c>
    </row>
    <row r="4572" customFormat="false" ht="13.5" hidden="false" customHeight="false" outlineLevel="0" collapsed="false">
      <c r="A4572" s="4" t="n">
        <v>3535</v>
      </c>
      <c r="B4572" s="4" t="n">
        <v>5.73</v>
      </c>
      <c r="C4572" s="4" t="n">
        <v>13.24</v>
      </c>
      <c r="D4572" s="4" t="n">
        <v>19.6</v>
      </c>
      <c r="E4572" s="4" t="s">
        <v>7080</v>
      </c>
      <c r="F4572" s="4" t="s">
        <v>7081</v>
      </c>
      <c r="G4572" s="4" t="s">
        <v>13</v>
      </c>
      <c r="H4572" s="4" t="n">
        <v>9</v>
      </c>
      <c r="I4572" s="4" t="n">
        <v>0.8629</v>
      </c>
      <c r="J4572" s="4" t="n">
        <v>0.5047</v>
      </c>
      <c r="K4572" s="4" t="n">
        <f aca="false">LOG(I4572,2)</f>
        <v>-0.212734717248298</v>
      </c>
    </row>
    <row r="4573" customFormat="false" ht="13.5" hidden="false" customHeight="false" outlineLevel="0" collapsed="false">
      <c r="A4573" s="4" t="n">
        <v>6436</v>
      </c>
      <c r="B4573" s="4" t="n">
        <v>0.06</v>
      </c>
      <c r="C4573" s="4" t="n">
        <v>0.09</v>
      </c>
      <c r="D4573" s="4" t="n">
        <v>0</v>
      </c>
      <c r="E4573" s="4" t="s">
        <v>12882</v>
      </c>
      <c r="F4573" s="4" t="s">
        <v>12883</v>
      </c>
      <c r="G4573" s="4" t="s">
        <v>13</v>
      </c>
      <c r="H4573" s="4" t="n">
        <v>0</v>
      </c>
      <c r="I4573" s="4" t="n">
        <v>0.8629</v>
      </c>
      <c r="J4573" s="4" t="n">
        <v>0.9486</v>
      </c>
      <c r="K4573" s="4" t="n">
        <f aca="false">LOG(I4573,2)</f>
        <v>-0.212734717248298</v>
      </c>
    </row>
    <row r="4574" customFormat="false" ht="13.5" hidden="false" customHeight="false" outlineLevel="0" collapsed="false">
      <c r="A4574" s="4" t="n">
        <v>3405</v>
      </c>
      <c r="B4574" s="4" t="n">
        <v>6.01</v>
      </c>
      <c r="C4574" s="4" t="n">
        <v>6.09</v>
      </c>
      <c r="D4574" s="4" t="n">
        <v>7.4</v>
      </c>
      <c r="E4574" s="4" t="s">
        <v>6820</v>
      </c>
      <c r="F4574" s="4" t="s">
        <v>6821</v>
      </c>
      <c r="G4574" s="4" t="s">
        <v>13</v>
      </c>
      <c r="H4574" s="4" t="n">
        <v>3</v>
      </c>
      <c r="I4574" s="4" t="n">
        <v>0.8626</v>
      </c>
      <c r="J4574" s="4" t="n">
        <v>0.8021</v>
      </c>
      <c r="K4574" s="4" t="n">
        <f aca="false">LOG(I4574,2)</f>
        <v>-0.213236378814949</v>
      </c>
    </row>
    <row r="4575" customFormat="false" ht="13.5" hidden="false" customHeight="false" outlineLevel="0" collapsed="false">
      <c r="A4575" s="4" t="n">
        <v>152</v>
      </c>
      <c r="B4575" s="4" t="n">
        <v>70</v>
      </c>
      <c r="C4575" s="4" t="n">
        <v>70.02</v>
      </c>
      <c r="D4575" s="4" t="n">
        <v>75.3</v>
      </c>
      <c r="E4575" s="4" t="s">
        <v>314</v>
      </c>
      <c r="F4575" s="4" t="s">
        <v>315</v>
      </c>
      <c r="G4575" s="4" t="s">
        <v>13</v>
      </c>
      <c r="H4575" s="4" t="n">
        <v>49</v>
      </c>
      <c r="I4575" s="4" t="n">
        <v>0.8622</v>
      </c>
      <c r="J4575" s="4" t="n">
        <v>0.058</v>
      </c>
      <c r="K4575" s="4" t="n">
        <f aca="false">LOG(I4575,2)</f>
        <v>-0.213905532370957</v>
      </c>
    </row>
    <row r="4576" customFormat="false" ht="13.5" hidden="false" customHeight="false" outlineLevel="0" collapsed="false">
      <c r="A4576" s="4" t="n">
        <v>3408</v>
      </c>
      <c r="B4576" s="4" t="n">
        <v>6.01</v>
      </c>
      <c r="C4576" s="4" t="n">
        <v>6.01</v>
      </c>
      <c r="D4576" s="4" t="n">
        <v>26.4</v>
      </c>
      <c r="E4576" s="4" t="s">
        <v>6826</v>
      </c>
      <c r="F4576" s="4" t="s">
        <v>6827</v>
      </c>
      <c r="G4576" s="4" t="s">
        <v>13</v>
      </c>
      <c r="H4576" s="4" t="n">
        <v>7</v>
      </c>
      <c r="I4576" s="4" t="n">
        <v>0.8621</v>
      </c>
      <c r="J4576" s="4" t="n">
        <v>0.224</v>
      </c>
      <c r="K4576" s="4" t="n">
        <f aca="false">LOG(I4576,2)</f>
        <v>-0.214072869266219</v>
      </c>
    </row>
    <row r="4577" customFormat="false" ht="13.5" hidden="false" customHeight="false" outlineLevel="0" collapsed="false">
      <c r="A4577" s="4" t="n">
        <v>2273</v>
      </c>
      <c r="B4577" s="4" t="n">
        <v>12.02</v>
      </c>
      <c r="C4577" s="4" t="n">
        <v>12.08</v>
      </c>
      <c r="D4577" s="4" t="n">
        <v>45.7</v>
      </c>
      <c r="E4577" s="4" t="s">
        <v>4556</v>
      </c>
      <c r="F4577" s="4" t="s">
        <v>4557</v>
      </c>
      <c r="G4577" s="4" t="s">
        <v>13</v>
      </c>
      <c r="H4577" s="4" t="n">
        <v>8</v>
      </c>
      <c r="I4577" s="4" t="n">
        <v>0.8621</v>
      </c>
      <c r="J4577" s="4" t="n">
        <v>0.8656</v>
      </c>
      <c r="K4577" s="4" t="n">
        <f aca="false">LOG(I4577,2)</f>
        <v>-0.214072869266219</v>
      </c>
    </row>
    <row r="4578" customFormat="false" ht="13.5" hidden="false" customHeight="false" outlineLevel="0" collapsed="false">
      <c r="A4578" s="4" t="n">
        <v>4945</v>
      </c>
      <c r="B4578" s="4" t="n">
        <v>2</v>
      </c>
      <c r="C4578" s="4" t="n">
        <v>2</v>
      </c>
      <c r="D4578" s="4" t="n">
        <v>13.5</v>
      </c>
      <c r="E4578" s="4" t="s">
        <v>9900</v>
      </c>
      <c r="F4578" s="4" t="s">
        <v>9901</v>
      </c>
      <c r="G4578" s="4" t="s">
        <v>13</v>
      </c>
      <c r="H4578" s="4" t="n">
        <v>1</v>
      </c>
      <c r="I4578" s="4" t="n">
        <v>0.8621</v>
      </c>
      <c r="J4578" s="4"/>
      <c r="K4578" s="4" t="n">
        <f aca="false">LOG(I4578,2)</f>
        <v>-0.214072869266219</v>
      </c>
    </row>
    <row r="4579" customFormat="false" ht="13.5" hidden="false" customHeight="false" outlineLevel="0" collapsed="false">
      <c r="A4579" s="4" t="n">
        <v>764</v>
      </c>
      <c r="B4579" s="4" t="n">
        <v>31.04</v>
      </c>
      <c r="C4579" s="4" t="n">
        <v>31.18</v>
      </c>
      <c r="D4579" s="4" t="n">
        <v>12.3</v>
      </c>
      <c r="E4579" s="4" t="s">
        <v>1538</v>
      </c>
      <c r="F4579" s="4" t="s">
        <v>1539</v>
      </c>
      <c r="G4579" s="4" t="s">
        <v>13</v>
      </c>
      <c r="H4579" s="4" t="n">
        <v>17</v>
      </c>
      <c r="I4579" s="4" t="n">
        <v>0.8619</v>
      </c>
      <c r="J4579" s="4" t="n">
        <v>0.4623</v>
      </c>
      <c r="K4579" s="4" t="n">
        <f aca="false">LOG(I4579,2)</f>
        <v>-0.214407601295769</v>
      </c>
    </row>
    <row r="4580" customFormat="false" ht="13.5" hidden="false" customHeight="false" outlineLevel="0" collapsed="false">
      <c r="A4580" s="4" t="n">
        <v>695</v>
      </c>
      <c r="B4580" s="4" t="n">
        <v>32.99</v>
      </c>
      <c r="C4580" s="4" t="n">
        <v>33.12</v>
      </c>
      <c r="D4580" s="4" t="n">
        <v>81.1</v>
      </c>
      <c r="E4580" s="4" t="s">
        <v>1400</v>
      </c>
      <c r="F4580" s="4" t="s">
        <v>1401</v>
      </c>
      <c r="G4580" s="4" t="s">
        <v>13</v>
      </c>
      <c r="H4580" s="4" t="n">
        <v>40</v>
      </c>
      <c r="I4580" s="4" t="n">
        <v>0.8617</v>
      </c>
      <c r="J4580" s="4" t="n">
        <v>0.0442</v>
      </c>
      <c r="K4580" s="4" t="n">
        <f aca="false">LOG(I4580,2)</f>
        <v>-0.214742411007388</v>
      </c>
    </row>
    <row r="4581" customFormat="false" ht="13.5" hidden="false" customHeight="false" outlineLevel="0" collapsed="false">
      <c r="A4581" s="4" t="n">
        <v>2406</v>
      </c>
      <c r="B4581" s="4" t="n">
        <v>11.08</v>
      </c>
      <c r="C4581" s="4" t="n">
        <v>11.13</v>
      </c>
      <c r="D4581" s="4" t="n">
        <v>13.8</v>
      </c>
      <c r="E4581" s="4" t="s">
        <v>4822</v>
      </c>
      <c r="F4581" s="4" t="s">
        <v>4823</v>
      </c>
      <c r="G4581" s="4" t="s">
        <v>13</v>
      </c>
      <c r="H4581" s="4" t="n">
        <v>6</v>
      </c>
      <c r="I4581" s="4" t="n">
        <v>0.8615</v>
      </c>
      <c r="J4581" s="4" t="n">
        <v>0.8922</v>
      </c>
      <c r="K4581" s="4" t="n">
        <f aca="false">LOG(I4581,2)</f>
        <v>-0.215077298437139</v>
      </c>
    </row>
    <row r="4582" customFormat="false" ht="13.5" hidden="false" customHeight="false" outlineLevel="0" collapsed="false">
      <c r="A4582" s="4" t="n">
        <v>2084</v>
      </c>
      <c r="B4582" s="4" t="n">
        <v>13.49</v>
      </c>
      <c r="C4582" s="4" t="n">
        <v>13.59</v>
      </c>
      <c r="D4582" s="4" t="n">
        <v>22.7</v>
      </c>
      <c r="E4582" s="4" t="s">
        <v>4178</v>
      </c>
      <c r="F4582" s="4" t="s">
        <v>4179</v>
      </c>
      <c r="G4582" s="4" t="s">
        <v>13</v>
      </c>
      <c r="H4582" s="4" t="n">
        <v>9</v>
      </c>
      <c r="I4582" s="4" t="n">
        <v>0.8612</v>
      </c>
      <c r="J4582" s="4" t="n">
        <v>0.3263</v>
      </c>
      <c r="K4582" s="4" t="n">
        <f aca="false">LOG(I4582,2)</f>
        <v>-0.215579775382216</v>
      </c>
    </row>
    <row r="4583" customFormat="false" ht="13.5" hidden="false" customHeight="false" outlineLevel="0" collapsed="false">
      <c r="A4583" s="4" t="n">
        <v>1880</v>
      </c>
      <c r="B4583" s="4" t="n">
        <v>15.1</v>
      </c>
      <c r="C4583" s="4" t="n">
        <v>15.28</v>
      </c>
      <c r="D4583" s="4" t="n">
        <v>7.2</v>
      </c>
      <c r="E4583" s="4" t="s">
        <v>3770</v>
      </c>
      <c r="F4583" s="4" t="s">
        <v>3771</v>
      </c>
      <c r="G4583" s="4" t="s">
        <v>13</v>
      </c>
      <c r="H4583" s="4" t="n">
        <v>8</v>
      </c>
      <c r="I4583" s="4" t="n">
        <v>0.8608</v>
      </c>
      <c r="J4583" s="4" t="n">
        <v>0.5971</v>
      </c>
      <c r="K4583" s="4" t="n">
        <f aca="false">LOG(I4583,2)</f>
        <v>-0.216250016992825</v>
      </c>
    </row>
    <row r="4584" customFormat="false" ht="13.5" hidden="false" customHeight="false" outlineLevel="0" collapsed="false">
      <c r="A4584" s="4" t="n">
        <v>1641</v>
      </c>
      <c r="B4584" s="4" t="n">
        <v>17.45</v>
      </c>
      <c r="C4584" s="4" t="n">
        <v>17.5</v>
      </c>
      <c r="D4584" s="4" t="n">
        <v>29.7</v>
      </c>
      <c r="E4584" s="4" t="s">
        <v>3292</v>
      </c>
      <c r="F4584" s="4" t="s">
        <v>3293</v>
      </c>
      <c r="G4584" s="4" t="s">
        <v>13</v>
      </c>
      <c r="H4584" s="4" t="n">
        <v>11</v>
      </c>
      <c r="I4584" s="4" t="n">
        <v>0.8608</v>
      </c>
      <c r="J4584" s="4" t="n">
        <v>0.0852</v>
      </c>
      <c r="K4584" s="4" t="n">
        <f aca="false">LOG(I4584,2)</f>
        <v>-0.216250016992825</v>
      </c>
    </row>
    <row r="4585" customFormat="false" ht="13.5" hidden="false" customHeight="false" outlineLevel="0" collapsed="false">
      <c r="A4585" s="4" t="n">
        <v>5389</v>
      </c>
      <c r="B4585" s="4" t="n">
        <v>0.94</v>
      </c>
      <c r="C4585" s="4" t="n">
        <v>3.19</v>
      </c>
      <c r="D4585" s="4" t="n">
        <v>1.2</v>
      </c>
      <c r="E4585" s="4" t="s">
        <v>10788</v>
      </c>
      <c r="F4585" s="4" t="s">
        <v>10789</v>
      </c>
      <c r="G4585" s="4" t="s">
        <v>13</v>
      </c>
      <c r="H4585" s="4" t="n">
        <v>2</v>
      </c>
      <c r="I4585" s="4" t="n">
        <v>0.8607</v>
      </c>
      <c r="J4585" s="4" t="n">
        <v>0.9156</v>
      </c>
      <c r="K4585" s="4" t="n">
        <f aca="false">LOG(I4585,2)</f>
        <v>-0.216417626059629</v>
      </c>
    </row>
    <row r="4586" customFormat="false" ht="13.5" hidden="false" customHeight="false" outlineLevel="0" collapsed="false">
      <c r="A4586" s="4" t="n">
        <v>3173</v>
      </c>
      <c r="B4586" s="4" t="n">
        <v>7.02</v>
      </c>
      <c r="C4586" s="4" t="n">
        <v>7.18</v>
      </c>
      <c r="D4586" s="4" t="n">
        <v>20.9</v>
      </c>
      <c r="E4586" s="4" t="s">
        <v>6356</v>
      </c>
      <c r="F4586" s="4" t="s">
        <v>6357</v>
      </c>
      <c r="G4586" s="4" t="s">
        <v>13</v>
      </c>
      <c r="H4586" s="4" t="n">
        <v>4</v>
      </c>
      <c r="I4586" s="4" t="n">
        <v>0.8605</v>
      </c>
      <c r="J4586" s="4" t="n">
        <v>0.3754</v>
      </c>
      <c r="K4586" s="4" t="n">
        <f aca="false">LOG(I4586,2)</f>
        <v>-0.216752902621883</v>
      </c>
    </row>
    <row r="4587" customFormat="false" ht="13.5" hidden="false" customHeight="false" outlineLevel="0" collapsed="false">
      <c r="A4587" s="4" t="n">
        <v>5061</v>
      </c>
      <c r="B4587" s="4" t="n">
        <v>1.78</v>
      </c>
      <c r="C4587" s="4" t="n">
        <v>1.87</v>
      </c>
      <c r="D4587" s="4" t="n">
        <v>2.9</v>
      </c>
      <c r="E4587" s="4" t="s">
        <v>10132</v>
      </c>
      <c r="F4587" s="4" t="s">
        <v>10133</v>
      </c>
      <c r="G4587" s="4" t="s">
        <v>13</v>
      </c>
      <c r="H4587" s="4" t="n">
        <v>1</v>
      </c>
      <c r="I4587" s="4" t="n">
        <v>0.8599</v>
      </c>
      <c r="J4587" s="4"/>
      <c r="K4587" s="4" t="n">
        <f aca="false">LOG(I4587,2)</f>
        <v>-0.217759200063907</v>
      </c>
    </row>
    <row r="4588" customFormat="false" ht="13.5" hidden="false" customHeight="false" outlineLevel="0" collapsed="false">
      <c r="A4588" s="4" t="n">
        <v>6435</v>
      </c>
      <c r="B4588" s="4" t="n">
        <v>0.06</v>
      </c>
      <c r="C4588" s="4" t="n">
        <v>0.09</v>
      </c>
      <c r="D4588" s="4" t="n">
        <v>0</v>
      </c>
      <c r="E4588" s="4" t="s">
        <v>12880</v>
      </c>
      <c r="F4588" s="4" t="s">
        <v>12881</v>
      </c>
      <c r="G4588" s="4" t="s">
        <v>13</v>
      </c>
      <c r="H4588" s="4" t="n">
        <v>0</v>
      </c>
      <c r="I4588" s="4" t="n">
        <v>0.8593</v>
      </c>
      <c r="J4588" s="4" t="n">
        <v>0.9082</v>
      </c>
      <c r="K4588" s="4" t="n">
        <f aca="false">LOG(I4588,2)</f>
        <v>-0.218766199900666</v>
      </c>
    </row>
    <row r="4589" customFormat="false" ht="13.5" hidden="false" customHeight="false" outlineLevel="0" collapsed="false">
      <c r="A4589" s="4" t="n">
        <v>410</v>
      </c>
      <c r="B4589" s="4" t="n">
        <v>43.76</v>
      </c>
      <c r="C4589" s="4" t="n">
        <v>43.78</v>
      </c>
      <c r="D4589" s="4" t="n">
        <v>46.6</v>
      </c>
      <c r="E4589" s="4" t="s">
        <v>830</v>
      </c>
      <c r="F4589" s="4" t="s">
        <v>831</v>
      </c>
      <c r="G4589" s="4" t="s">
        <v>13</v>
      </c>
      <c r="H4589" s="4" t="n">
        <v>26</v>
      </c>
      <c r="I4589" s="4" t="n">
        <v>0.8587</v>
      </c>
      <c r="J4589" s="4" t="n">
        <v>0.2591</v>
      </c>
      <c r="K4589" s="4" t="n">
        <f aca="false">LOG(I4589,2)</f>
        <v>-0.219773903113386</v>
      </c>
    </row>
    <row r="4590" customFormat="false" ht="13.5" hidden="false" customHeight="false" outlineLevel="0" collapsed="false">
      <c r="A4590" s="4" t="n">
        <v>4668</v>
      </c>
      <c r="B4590" s="4" t="n">
        <v>2.07</v>
      </c>
      <c r="C4590" s="4" t="n">
        <v>2.07</v>
      </c>
      <c r="D4590" s="4" t="n">
        <v>3.5</v>
      </c>
      <c r="E4590" s="4" t="s">
        <v>9346</v>
      </c>
      <c r="F4590" s="4" t="s">
        <v>9347</v>
      </c>
      <c r="G4590" s="4" t="s">
        <v>13</v>
      </c>
      <c r="H4590" s="4" t="n">
        <v>1</v>
      </c>
      <c r="I4590" s="4" t="n">
        <v>0.8581</v>
      </c>
      <c r="J4590" s="4" t="n">
        <v>0.5341</v>
      </c>
      <c r="K4590" s="4" t="n">
        <f aca="false">LOG(I4590,2)</f>
        <v>-0.220782310685352</v>
      </c>
    </row>
    <row r="4591" customFormat="false" ht="13.5" hidden="false" customHeight="false" outlineLevel="0" collapsed="false">
      <c r="A4591" s="4" t="n">
        <v>2223</v>
      </c>
      <c r="B4591" s="4" t="n">
        <v>12.36</v>
      </c>
      <c r="C4591" s="4" t="n">
        <v>12.38</v>
      </c>
      <c r="D4591" s="4" t="n">
        <v>18.1</v>
      </c>
      <c r="E4591" s="4" t="s">
        <v>4456</v>
      </c>
      <c r="F4591" s="4" t="s">
        <v>4457</v>
      </c>
      <c r="G4591" s="4" t="s">
        <v>13</v>
      </c>
      <c r="H4591" s="4" t="n">
        <v>6</v>
      </c>
      <c r="I4591" s="4" t="n">
        <v>0.858</v>
      </c>
      <c r="J4591" s="4" t="n">
        <v>0.445</v>
      </c>
      <c r="K4591" s="4" t="n">
        <f aca="false">LOG(I4591,2)</f>
        <v>-0.220950447162541</v>
      </c>
    </row>
    <row r="4592" customFormat="false" ht="13.5" hidden="false" customHeight="false" outlineLevel="0" collapsed="false">
      <c r="A4592" s="4" t="n">
        <v>3310</v>
      </c>
      <c r="B4592" s="4" t="n">
        <v>6.29</v>
      </c>
      <c r="C4592" s="4" t="n">
        <v>6.52</v>
      </c>
      <c r="D4592" s="4" t="n">
        <v>8.3</v>
      </c>
      <c r="E4592" s="4" t="s">
        <v>6630</v>
      </c>
      <c r="F4592" s="4" t="s">
        <v>6631</v>
      </c>
      <c r="G4592" s="4" t="s">
        <v>13</v>
      </c>
      <c r="H4592" s="4" t="n">
        <v>5</v>
      </c>
      <c r="I4592" s="4" t="n">
        <v>0.8579</v>
      </c>
      <c r="J4592" s="4" t="n">
        <v>0.3325</v>
      </c>
      <c r="K4592" s="4" t="n">
        <f aca="false">LOG(I4592,2)</f>
        <v>-0.221118603237199</v>
      </c>
    </row>
    <row r="4593" customFormat="false" ht="13.5" hidden="false" customHeight="false" outlineLevel="0" collapsed="false">
      <c r="A4593" s="4" t="n">
        <v>569</v>
      </c>
      <c r="B4593" s="4" t="n">
        <v>36.88</v>
      </c>
      <c r="C4593" s="4" t="n">
        <v>36.93</v>
      </c>
      <c r="D4593" s="4" t="n">
        <v>53.9</v>
      </c>
      <c r="E4593" s="4" t="s">
        <v>1148</v>
      </c>
      <c r="F4593" s="4" t="s">
        <v>1149</v>
      </c>
      <c r="G4593" s="4" t="s">
        <v>13</v>
      </c>
      <c r="H4593" s="4" t="n">
        <v>35</v>
      </c>
      <c r="I4593" s="4" t="n">
        <v>0.8579</v>
      </c>
      <c r="J4593" s="4" t="n">
        <v>0.0063</v>
      </c>
      <c r="K4593" s="4" t="n">
        <f aca="false">LOG(I4593,2)</f>
        <v>-0.221118603237199</v>
      </c>
    </row>
    <row r="4594" customFormat="false" ht="13.5" hidden="false" customHeight="false" outlineLevel="0" collapsed="false">
      <c r="A4594" s="4" t="n">
        <v>1741</v>
      </c>
      <c r="B4594" s="4" t="n">
        <v>16.24</v>
      </c>
      <c r="C4594" s="4" t="n">
        <v>16.31</v>
      </c>
      <c r="D4594" s="4" t="n">
        <v>13.4</v>
      </c>
      <c r="E4594" s="4" t="s">
        <v>3492</v>
      </c>
      <c r="F4594" s="4" t="s">
        <v>3493</v>
      </c>
      <c r="G4594" s="4" t="s">
        <v>13</v>
      </c>
      <c r="H4594" s="4" t="n">
        <v>9</v>
      </c>
      <c r="I4594" s="4" t="n">
        <v>0.8578</v>
      </c>
      <c r="J4594" s="4" t="n">
        <v>0.4021</v>
      </c>
      <c r="K4594" s="4" t="n">
        <f aca="false">LOG(I4594,2)</f>
        <v>-0.221286778913893</v>
      </c>
    </row>
    <row r="4595" customFormat="false" ht="13.5" hidden="false" customHeight="false" outlineLevel="0" collapsed="false">
      <c r="A4595" s="4" t="n">
        <v>2216</v>
      </c>
      <c r="B4595" s="4" t="n">
        <v>12.44</v>
      </c>
      <c r="C4595" s="4" t="n">
        <v>12.46</v>
      </c>
      <c r="D4595" s="4" t="n">
        <v>19.8</v>
      </c>
      <c r="E4595" s="4" t="s">
        <v>4442</v>
      </c>
      <c r="F4595" s="4" t="s">
        <v>4443</v>
      </c>
      <c r="G4595" s="4" t="s">
        <v>13</v>
      </c>
      <c r="H4595" s="4" t="n">
        <v>6</v>
      </c>
      <c r="I4595" s="4" t="n">
        <v>0.8577</v>
      </c>
      <c r="J4595" s="4" t="n">
        <v>0.2078</v>
      </c>
      <c r="K4595" s="4" t="n">
        <f aca="false">LOG(I4595,2)</f>
        <v>-0.221454974197195</v>
      </c>
    </row>
    <row r="4596" customFormat="false" ht="13.5" hidden="false" customHeight="false" outlineLevel="0" collapsed="false">
      <c r="A4596" s="4" t="n">
        <v>646</v>
      </c>
      <c r="B4596" s="4" t="n">
        <v>34.34</v>
      </c>
      <c r="C4596" s="4" t="n">
        <v>34.43</v>
      </c>
      <c r="D4596" s="4" t="n">
        <v>18.7</v>
      </c>
      <c r="E4596" s="4" t="s">
        <v>1302</v>
      </c>
      <c r="F4596" s="4" t="s">
        <v>1303</v>
      </c>
      <c r="G4596" s="4" t="s">
        <v>13</v>
      </c>
      <c r="H4596" s="4" t="n">
        <v>18</v>
      </c>
      <c r="I4596" s="4" t="n">
        <v>0.8575</v>
      </c>
      <c r="J4596" s="4" t="n">
        <v>0.3344</v>
      </c>
      <c r="K4596" s="4" t="n">
        <f aca="false">LOG(I4596,2)</f>
        <v>-0.221791423601912</v>
      </c>
    </row>
    <row r="4597" customFormat="false" ht="13.5" hidden="false" customHeight="false" outlineLevel="0" collapsed="false">
      <c r="A4597" s="4" t="n">
        <v>6536</v>
      </c>
      <c r="B4597" s="4" t="n">
        <v>0.05</v>
      </c>
      <c r="C4597" s="4" t="n">
        <v>0.08</v>
      </c>
      <c r="D4597" s="4" t="n">
        <v>0</v>
      </c>
      <c r="E4597" s="4" t="s">
        <v>13082</v>
      </c>
      <c r="F4597" s="4" t="s">
        <v>13083</v>
      </c>
      <c r="G4597" s="4" t="s">
        <v>13</v>
      </c>
      <c r="H4597" s="4" t="n">
        <v>0</v>
      </c>
      <c r="I4597" s="4" t="n">
        <v>0.8574</v>
      </c>
      <c r="J4597" s="4" t="n">
        <v>0.3695</v>
      </c>
      <c r="K4597" s="4" t="n">
        <f aca="false">LOG(I4597,2)</f>
        <v>-0.221959677732477</v>
      </c>
    </row>
    <row r="4598" customFormat="false" ht="13.5" hidden="false" customHeight="false" outlineLevel="0" collapsed="false">
      <c r="A4598" s="4" t="n">
        <v>2546</v>
      </c>
      <c r="B4598" s="4" t="n">
        <v>10.16</v>
      </c>
      <c r="C4598" s="4" t="n">
        <v>10.32</v>
      </c>
      <c r="D4598" s="4" t="n">
        <v>15.4</v>
      </c>
      <c r="E4598" s="4" t="s">
        <v>5102</v>
      </c>
      <c r="F4598" s="4" t="s">
        <v>5103</v>
      </c>
      <c r="G4598" s="4" t="s">
        <v>13</v>
      </c>
      <c r="H4598" s="4" t="n">
        <v>6</v>
      </c>
      <c r="I4598" s="4" t="n">
        <v>0.8574</v>
      </c>
      <c r="J4598" s="4" t="n">
        <v>0.9261</v>
      </c>
      <c r="K4598" s="4" t="n">
        <f aca="false">LOG(I4598,2)</f>
        <v>-0.221959677732477</v>
      </c>
    </row>
    <row r="4599" customFormat="false" ht="13.5" hidden="false" customHeight="false" outlineLevel="0" collapsed="false">
      <c r="A4599" s="4" t="n">
        <v>2202</v>
      </c>
      <c r="B4599" s="4" t="n">
        <v>12.55</v>
      </c>
      <c r="C4599" s="4" t="n">
        <v>12.68</v>
      </c>
      <c r="D4599" s="4" t="n">
        <v>20.6</v>
      </c>
      <c r="E4599" s="4" t="s">
        <v>4414</v>
      </c>
      <c r="F4599" s="4" t="s">
        <v>4415</v>
      </c>
      <c r="G4599" s="4" t="s">
        <v>13</v>
      </c>
      <c r="H4599" s="4" t="n">
        <v>7</v>
      </c>
      <c r="I4599" s="4" t="n">
        <v>0.8572</v>
      </c>
      <c r="J4599" s="4" t="n">
        <v>0.307</v>
      </c>
      <c r="K4599" s="4" t="n">
        <f aca="false">LOG(I4599,2)</f>
        <v>-0.222296244872902</v>
      </c>
    </row>
    <row r="4600" customFormat="false" ht="13.5" hidden="false" customHeight="false" outlineLevel="0" collapsed="false">
      <c r="A4600" s="4" t="n">
        <v>5093</v>
      </c>
      <c r="B4600" s="4" t="n">
        <v>1.67</v>
      </c>
      <c r="C4600" s="4" t="n">
        <v>1.78</v>
      </c>
      <c r="D4600" s="4" t="n">
        <v>3.1</v>
      </c>
      <c r="E4600" s="4" t="s">
        <v>10196</v>
      </c>
      <c r="F4600" s="4" t="s">
        <v>10197</v>
      </c>
      <c r="G4600" s="4" t="s">
        <v>13</v>
      </c>
      <c r="H4600" s="4" t="n">
        <v>1</v>
      </c>
      <c r="I4600" s="4" t="n">
        <v>0.8569</v>
      </c>
      <c r="J4600" s="4" t="n">
        <v>0.3632</v>
      </c>
      <c r="K4600" s="4" t="n">
        <f aca="false">LOG(I4600,2)</f>
        <v>-0.222801242850483</v>
      </c>
    </row>
    <row r="4601" customFormat="false" ht="13.5" hidden="false" customHeight="false" outlineLevel="0" collapsed="false">
      <c r="A4601" s="4" t="n">
        <v>1861</v>
      </c>
      <c r="B4601" s="4" t="n">
        <v>15.23</v>
      </c>
      <c r="C4601" s="4" t="n">
        <v>15.28</v>
      </c>
      <c r="D4601" s="4" t="n">
        <v>38.3</v>
      </c>
      <c r="E4601" s="4" t="s">
        <v>3732</v>
      </c>
      <c r="F4601" s="4" t="s">
        <v>3733</v>
      </c>
      <c r="G4601" s="4" t="s">
        <v>13</v>
      </c>
      <c r="H4601" s="4" t="n">
        <v>11</v>
      </c>
      <c r="I4601" s="4" t="n">
        <v>0.8568</v>
      </c>
      <c r="J4601" s="4" t="n">
        <v>0.2273</v>
      </c>
      <c r="K4601" s="4" t="n">
        <f aca="false">LOG(I4601,2)</f>
        <v>-0.222969614799194</v>
      </c>
    </row>
    <row r="4602" customFormat="false" ht="13.5" hidden="false" customHeight="false" outlineLevel="0" collapsed="false">
      <c r="A4602" s="4" t="n">
        <v>2689</v>
      </c>
      <c r="B4602" s="4" t="n">
        <v>9.43</v>
      </c>
      <c r="C4602" s="4" t="n">
        <v>9.49</v>
      </c>
      <c r="D4602" s="4" t="n">
        <v>22</v>
      </c>
      <c r="E4602" s="4" t="s">
        <v>5388</v>
      </c>
      <c r="F4602" s="4" t="s">
        <v>5389</v>
      </c>
      <c r="G4602" s="4" t="s">
        <v>13</v>
      </c>
      <c r="H4602" s="4" t="n">
        <v>5</v>
      </c>
      <c r="I4602" s="4" t="n">
        <v>0.8567</v>
      </c>
      <c r="J4602" s="4" t="n">
        <v>0.1257</v>
      </c>
      <c r="K4602" s="4" t="n">
        <f aca="false">LOG(I4602,2)</f>
        <v>-0.223138006400305</v>
      </c>
    </row>
    <row r="4603" customFormat="false" ht="13.5" hidden="false" customHeight="false" outlineLevel="0" collapsed="false">
      <c r="A4603" s="4" t="n">
        <v>4937</v>
      </c>
      <c r="B4603" s="4" t="n">
        <v>2</v>
      </c>
      <c r="C4603" s="4" t="n">
        <v>2</v>
      </c>
      <c r="D4603" s="4" t="n">
        <v>2.2</v>
      </c>
      <c r="E4603" s="4" t="s">
        <v>9884</v>
      </c>
      <c r="F4603" s="4" t="s">
        <v>9885</v>
      </c>
      <c r="G4603" s="4" t="s">
        <v>13</v>
      </c>
      <c r="H4603" s="4" t="n">
        <v>1</v>
      </c>
      <c r="I4603" s="4" t="n">
        <v>0.8566</v>
      </c>
      <c r="J4603" s="4"/>
      <c r="K4603" s="4" t="n">
        <f aca="false">LOG(I4603,2)</f>
        <v>-0.223306417658407</v>
      </c>
    </row>
    <row r="4604" customFormat="false" ht="13.5" hidden="false" customHeight="false" outlineLevel="0" collapsed="false">
      <c r="A4604" s="4" t="n">
        <v>930</v>
      </c>
      <c r="B4604" s="4" t="n">
        <v>27.16</v>
      </c>
      <c r="C4604" s="4" t="n">
        <v>27.19</v>
      </c>
      <c r="D4604" s="4" t="n">
        <v>71.3</v>
      </c>
      <c r="E4604" s="4" t="s">
        <v>1870</v>
      </c>
      <c r="F4604" s="4" t="s">
        <v>1871</v>
      </c>
      <c r="G4604" s="4" t="s">
        <v>13</v>
      </c>
      <c r="H4604" s="4" t="n">
        <v>55</v>
      </c>
      <c r="I4604" s="4" t="n">
        <v>0.8565</v>
      </c>
      <c r="J4604" s="4" t="n">
        <v>0.067</v>
      </c>
      <c r="K4604" s="4" t="n">
        <f aca="false">LOG(I4604,2)</f>
        <v>-0.223474848578088</v>
      </c>
    </row>
    <row r="4605" customFormat="false" ht="13.5" hidden="false" customHeight="false" outlineLevel="0" collapsed="false">
      <c r="A4605" s="4" t="n">
        <v>3807</v>
      </c>
      <c r="B4605" s="4" t="n">
        <v>4.48</v>
      </c>
      <c r="C4605" s="4" t="n">
        <v>4.51</v>
      </c>
      <c r="D4605" s="4" t="n">
        <v>17.7</v>
      </c>
      <c r="E4605" s="4" t="s">
        <v>7624</v>
      </c>
      <c r="F4605" s="4" t="s">
        <v>7625</v>
      </c>
      <c r="G4605" s="4" t="s">
        <v>13</v>
      </c>
      <c r="H4605" s="4" t="n">
        <v>3</v>
      </c>
      <c r="I4605" s="4" t="n">
        <v>0.8563</v>
      </c>
      <c r="J4605" s="4" t="n">
        <v>0.5968</v>
      </c>
      <c r="K4605" s="4" t="n">
        <f aca="false">LOG(I4605,2)</f>
        <v>-0.223811769420556</v>
      </c>
    </row>
    <row r="4606" customFormat="false" ht="13.5" hidden="false" customHeight="false" outlineLevel="0" collapsed="false">
      <c r="A4606" s="4" t="n">
        <v>3448</v>
      </c>
      <c r="B4606" s="4" t="n">
        <v>6</v>
      </c>
      <c r="C4606" s="4" t="n">
        <v>6</v>
      </c>
      <c r="D4606" s="4" t="n">
        <v>8.9</v>
      </c>
      <c r="E4606" s="4" t="s">
        <v>6906</v>
      </c>
      <c r="F4606" s="4" t="s">
        <v>6907</v>
      </c>
      <c r="G4606" s="4" t="s">
        <v>13</v>
      </c>
      <c r="H4606" s="4" t="n">
        <v>4</v>
      </c>
      <c r="I4606" s="4" t="n">
        <v>0.8555</v>
      </c>
      <c r="J4606" s="4"/>
      <c r="K4606" s="4" t="n">
        <f aca="false">LOG(I4606,2)</f>
        <v>-0.225160240172674</v>
      </c>
    </row>
    <row r="4607" customFormat="false" ht="13.5" hidden="false" customHeight="false" outlineLevel="0" collapsed="false">
      <c r="A4607" s="4" t="n">
        <v>4965</v>
      </c>
      <c r="B4607" s="4" t="n">
        <v>2</v>
      </c>
      <c r="C4607" s="4" t="n">
        <v>2</v>
      </c>
      <c r="D4607" s="4" t="n">
        <v>2.7</v>
      </c>
      <c r="E4607" s="4" t="s">
        <v>9940</v>
      </c>
      <c r="F4607" s="4" t="s">
        <v>9941</v>
      </c>
      <c r="G4607" s="4" t="s">
        <v>13</v>
      </c>
      <c r="H4607" s="4" t="n">
        <v>2</v>
      </c>
      <c r="I4607" s="4" t="n">
        <v>0.8555</v>
      </c>
      <c r="J4607" s="4"/>
      <c r="K4607" s="4" t="n">
        <f aca="false">LOG(I4607,2)</f>
        <v>-0.225160240172674</v>
      </c>
    </row>
    <row r="4608" customFormat="false" ht="13.5" hidden="false" customHeight="false" outlineLevel="0" collapsed="false">
      <c r="A4608" s="4" t="n">
        <v>1240</v>
      </c>
      <c r="B4608" s="4" t="n">
        <v>21.87</v>
      </c>
      <c r="C4608" s="4" t="n">
        <v>22</v>
      </c>
      <c r="D4608" s="4" t="n">
        <v>17.7</v>
      </c>
      <c r="E4608" s="4" t="s">
        <v>2490</v>
      </c>
      <c r="F4608" s="4" t="s">
        <v>2491</v>
      </c>
      <c r="G4608" s="4" t="s">
        <v>13</v>
      </c>
      <c r="H4608" s="4" t="n">
        <v>11</v>
      </c>
      <c r="I4608" s="4" t="n">
        <v>0.8553</v>
      </c>
      <c r="J4608" s="4" t="n">
        <v>0.0898</v>
      </c>
      <c r="K4608" s="4" t="n">
        <f aca="false">LOG(I4608,2)</f>
        <v>-0.225497554890341</v>
      </c>
    </row>
    <row r="4609" customFormat="false" ht="13.5" hidden="false" customHeight="false" outlineLevel="0" collapsed="false">
      <c r="A4609" s="4" t="n">
        <v>2017</v>
      </c>
      <c r="B4609" s="4" t="n">
        <v>14</v>
      </c>
      <c r="C4609" s="4" t="n">
        <v>14</v>
      </c>
      <c r="D4609" s="4" t="n">
        <v>41.4</v>
      </c>
      <c r="E4609" s="4" t="s">
        <v>4044</v>
      </c>
      <c r="F4609" s="4" t="s">
        <v>4045</v>
      </c>
      <c r="G4609" s="4" t="s">
        <v>13</v>
      </c>
      <c r="H4609" s="4" t="n">
        <v>9</v>
      </c>
      <c r="I4609" s="4" t="n">
        <v>0.8552</v>
      </c>
      <c r="J4609" s="4" t="n">
        <v>0.2346</v>
      </c>
      <c r="K4609" s="4" t="n">
        <f aca="false">LOG(I4609,2)</f>
        <v>-0.225666241828959</v>
      </c>
    </row>
    <row r="4610" customFormat="false" ht="13.5" hidden="false" customHeight="false" outlineLevel="0" collapsed="false">
      <c r="A4610" s="4" t="n">
        <v>1089</v>
      </c>
      <c r="B4610" s="4" t="n">
        <v>24.31</v>
      </c>
      <c r="C4610" s="4" t="n">
        <v>24.4</v>
      </c>
      <c r="D4610" s="4" t="n">
        <v>46.1</v>
      </c>
      <c r="E4610" s="4" t="s">
        <v>2188</v>
      </c>
      <c r="F4610" s="4" t="s">
        <v>2189</v>
      </c>
      <c r="G4610" s="4" t="s">
        <v>13</v>
      </c>
      <c r="H4610" s="4" t="n">
        <v>16</v>
      </c>
      <c r="I4610" s="4" t="n">
        <v>0.8551</v>
      </c>
      <c r="J4610" s="4" t="n">
        <v>0.1515</v>
      </c>
      <c r="K4610" s="4" t="n">
        <f aca="false">LOG(I4610,2)</f>
        <v>-0.225834948493583</v>
      </c>
    </row>
    <row r="4611" customFormat="false" ht="13.5" hidden="false" customHeight="false" outlineLevel="0" collapsed="false">
      <c r="A4611" s="4" t="n">
        <v>5735</v>
      </c>
      <c r="B4611" s="4" t="n">
        <v>0.32</v>
      </c>
      <c r="C4611" s="4" t="n">
        <v>0.35</v>
      </c>
      <c r="D4611" s="4" t="n">
        <v>4.7</v>
      </c>
      <c r="E4611" s="4" t="s">
        <v>11480</v>
      </c>
      <c r="F4611" s="4" t="s">
        <v>11481</v>
      </c>
      <c r="G4611" s="4" t="s">
        <v>13</v>
      </c>
      <c r="H4611" s="4" t="n">
        <v>1</v>
      </c>
      <c r="I4611" s="4" t="n">
        <v>0.8549</v>
      </c>
      <c r="J4611" s="4"/>
      <c r="K4611" s="4" t="n">
        <f aca="false">LOG(I4611,2)</f>
        <v>-0.226172421019306</v>
      </c>
    </row>
    <row r="4612" customFormat="false" ht="13.5" hidden="false" customHeight="false" outlineLevel="0" collapsed="false">
      <c r="A4612" s="4" t="n">
        <v>2983</v>
      </c>
      <c r="B4612" s="4" t="n">
        <v>8</v>
      </c>
      <c r="C4612" s="4" t="n">
        <v>8</v>
      </c>
      <c r="D4612" s="4" t="n">
        <v>29.7</v>
      </c>
      <c r="E4612" s="4" t="s">
        <v>5976</v>
      </c>
      <c r="F4612" s="4" t="s">
        <v>5977</v>
      </c>
      <c r="G4612" s="4" t="s">
        <v>13</v>
      </c>
      <c r="H4612" s="4" t="n">
        <v>5</v>
      </c>
      <c r="I4612" s="4" t="n">
        <v>0.8549</v>
      </c>
      <c r="J4612" s="4" t="n">
        <v>0.5482</v>
      </c>
      <c r="K4612" s="4" t="n">
        <f aca="false">LOG(I4612,2)</f>
        <v>-0.226172421019306</v>
      </c>
    </row>
    <row r="4613" customFormat="false" ht="13.5" hidden="false" customHeight="false" outlineLevel="0" collapsed="false">
      <c r="A4613" s="4" t="n">
        <v>2410</v>
      </c>
      <c r="B4613" s="4" t="n">
        <v>11.04</v>
      </c>
      <c r="C4613" s="4" t="n">
        <v>11.22</v>
      </c>
      <c r="D4613" s="4" t="n">
        <v>19.1</v>
      </c>
      <c r="E4613" s="4" t="s">
        <v>4830</v>
      </c>
      <c r="F4613" s="4" t="s">
        <v>4831</v>
      </c>
      <c r="G4613" s="4" t="s">
        <v>13</v>
      </c>
      <c r="H4613" s="4" t="n">
        <v>7</v>
      </c>
      <c r="I4613" s="4" t="n">
        <v>0.8549</v>
      </c>
      <c r="J4613" s="4" t="n">
        <v>0.855</v>
      </c>
      <c r="K4613" s="4" t="n">
        <f aca="false">LOG(I4613,2)</f>
        <v>-0.226172421019306</v>
      </c>
    </row>
    <row r="4614" customFormat="false" ht="13.5" hidden="false" customHeight="false" outlineLevel="0" collapsed="false">
      <c r="A4614" s="4" t="n">
        <v>1650</v>
      </c>
      <c r="B4614" s="4" t="n">
        <v>17.34</v>
      </c>
      <c r="C4614" s="4" t="n">
        <v>17.66</v>
      </c>
      <c r="D4614" s="4" t="n">
        <v>8.8</v>
      </c>
      <c r="E4614" s="4" t="s">
        <v>3310</v>
      </c>
      <c r="F4614" s="4" t="s">
        <v>3311</v>
      </c>
      <c r="G4614" s="4" t="s">
        <v>13</v>
      </c>
      <c r="H4614" s="4" t="n">
        <v>10</v>
      </c>
      <c r="I4614" s="4" t="n">
        <v>0.8545</v>
      </c>
      <c r="J4614" s="4" t="n">
        <v>0.8241</v>
      </c>
      <c r="K4614" s="4" t="n">
        <f aca="false">LOG(I4614,2)</f>
        <v>-0.226847602985948</v>
      </c>
    </row>
    <row r="4615" customFormat="false" ht="13.5" hidden="false" customHeight="false" outlineLevel="0" collapsed="false">
      <c r="A4615" s="4" t="n">
        <v>5391</v>
      </c>
      <c r="B4615" s="4" t="n">
        <v>0.94</v>
      </c>
      <c r="C4615" s="4" t="n">
        <v>1.05</v>
      </c>
      <c r="D4615" s="4" t="n">
        <v>4</v>
      </c>
      <c r="E4615" s="4" t="s">
        <v>10792</v>
      </c>
      <c r="F4615" s="4" t="s">
        <v>10793</v>
      </c>
      <c r="G4615" s="4" t="s">
        <v>13</v>
      </c>
      <c r="H4615" s="4" t="n">
        <v>1</v>
      </c>
      <c r="I4615" s="4" t="n">
        <v>0.8544</v>
      </c>
      <c r="J4615" s="4" t="n">
        <v>0.7225</v>
      </c>
      <c r="K4615" s="4" t="n">
        <f aca="false">LOG(I4615,2)</f>
        <v>-0.227016447861895</v>
      </c>
    </row>
    <row r="4616" customFormat="false" ht="13.5" hidden="false" customHeight="false" outlineLevel="0" collapsed="false">
      <c r="A4616" s="4" t="n">
        <v>4237</v>
      </c>
      <c r="B4616" s="4" t="n">
        <v>3.44</v>
      </c>
      <c r="C4616" s="4" t="n">
        <v>3.55</v>
      </c>
      <c r="D4616" s="4" t="n">
        <v>4.3</v>
      </c>
      <c r="E4616" s="4" t="s">
        <v>8484</v>
      </c>
      <c r="F4616" s="4" t="s">
        <v>8485</v>
      </c>
      <c r="G4616" s="4" t="s">
        <v>13</v>
      </c>
      <c r="H4616" s="4" t="n">
        <v>2</v>
      </c>
      <c r="I4616" s="4" t="n">
        <v>0.8542</v>
      </c>
      <c r="J4616" s="4"/>
      <c r="K4616" s="4" t="n">
        <f aca="false">LOG(I4616,2)</f>
        <v>-0.227354196907308</v>
      </c>
    </row>
    <row r="4617" customFormat="false" ht="13.5" hidden="false" customHeight="false" outlineLevel="0" collapsed="false">
      <c r="A4617" s="4" t="n">
        <v>2340</v>
      </c>
      <c r="B4617" s="4" t="n">
        <v>11.66</v>
      </c>
      <c r="C4617" s="4" t="n">
        <v>11.88</v>
      </c>
      <c r="D4617" s="4" t="n">
        <v>25.7</v>
      </c>
      <c r="E4617" s="4" t="s">
        <v>4690</v>
      </c>
      <c r="F4617" s="4" t="s">
        <v>4691</v>
      </c>
      <c r="G4617" s="4" t="s">
        <v>13</v>
      </c>
      <c r="H4617" s="4" t="n">
        <v>9</v>
      </c>
      <c r="I4617" s="4" t="n">
        <v>0.8542</v>
      </c>
      <c r="J4617" s="4" t="n">
        <v>0.0725</v>
      </c>
      <c r="K4617" s="4" t="n">
        <f aca="false">LOG(I4617,2)</f>
        <v>-0.227354196907308</v>
      </c>
    </row>
    <row r="4618" customFormat="false" ht="13.5" hidden="false" customHeight="false" outlineLevel="0" collapsed="false">
      <c r="A4618" s="4" t="n">
        <v>4812</v>
      </c>
      <c r="B4618" s="4" t="n">
        <v>2.01</v>
      </c>
      <c r="C4618" s="4" t="n">
        <v>2.01</v>
      </c>
      <c r="D4618" s="4" t="n">
        <v>3.2</v>
      </c>
      <c r="E4618" s="4" t="s">
        <v>9634</v>
      </c>
      <c r="F4618" s="4" t="s">
        <v>9635</v>
      </c>
      <c r="G4618" s="4" t="s">
        <v>13</v>
      </c>
      <c r="H4618" s="4" t="n">
        <v>1</v>
      </c>
      <c r="I4618" s="4" t="n">
        <v>0.8539</v>
      </c>
      <c r="J4618" s="4"/>
      <c r="K4618" s="4" t="n">
        <f aca="false">LOG(I4618,2)</f>
        <v>-0.227860968778647</v>
      </c>
    </row>
    <row r="4619" customFormat="false" ht="13.5" hidden="false" customHeight="false" outlineLevel="0" collapsed="false">
      <c r="A4619" s="4" t="n">
        <v>4093</v>
      </c>
      <c r="B4619" s="4" t="n">
        <v>3.92</v>
      </c>
      <c r="C4619" s="4" t="n">
        <v>4</v>
      </c>
      <c r="D4619" s="4" t="n">
        <v>12.4</v>
      </c>
      <c r="E4619" s="4" t="s">
        <v>8196</v>
      </c>
      <c r="F4619" s="4" t="s">
        <v>8197</v>
      </c>
      <c r="G4619" s="4" t="s">
        <v>13</v>
      </c>
      <c r="H4619" s="4" t="n">
        <v>2</v>
      </c>
      <c r="I4619" s="4" t="n">
        <v>0.8538</v>
      </c>
      <c r="J4619" s="4"/>
      <c r="K4619" s="4" t="n">
        <f aca="false">LOG(I4619,2)</f>
        <v>-0.228029932301811</v>
      </c>
    </row>
    <row r="4620" customFormat="false" ht="13.5" hidden="false" customHeight="false" outlineLevel="0" collapsed="false">
      <c r="A4620" s="4" t="n">
        <v>4329</v>
      </c>
      <c r="B4620" s="4" t="n">
        <v>3.09</v>
      </c>
      <c r="C4620" s="4" t="n">
        <v>3.27</v>
      </c>
      <c r="D4620" s="4" t="n">
        <v>9.3</v>
      </c>
      <c r="E4620" s="4" t="s">
        <v>8668</v>
      </c>
      <c r="F4620" s="4" t="s">
        <v>8669</v>
      </c>
      <c r="G4620" s="4" t="s">
        <v>13</v>
      </c>
      <c r="H4620" s="4" t="n">
        <v>2</v>
      </c>
      <c r="I4620" s="4" t="n">
        <v>0.8538</v>
      </c>
      <c r="J4620" s="4"/>
      <c r="K4620" s="4" t="n">
        <f aca="false">LOG(I4620,2)</f>
        <v>-0.228029932301811</v>
      </c>
    </row>
    <row r="4621" customFormat="false" ht="13.5" hidden="false" customHeight="false" outlineLevel="0" collapsed="false">
      <c r="A4621" s="4" t="n">
        <v>1104</v>
      </c>
      <c r="B4621" s="4" t="n">
        <v>24.13</v>
      </c>
      <c r="C4621" s="4" t="n">
        <v>24.19</v>
      </c>
      <c r="D4621" s="4" t="n">
        <v>46.7</v>
      </c>
      <c r="E4621" s="4" t="s">
        <v>2218</v>
      </c>
      <c r="F4621" s="4" t="s">
        <v>2219</v>
      </c>
      <c r="G4621" s="4" t="s">
        <v>13</v>
      </c>
      <c r="H4621" s="4" t="n">
        <v>17</v>
      </c>
      <c r="I4621" s="4" t="n">
        <v>0.8535</v>
      </c>
      <c r="J4621" s="4" t="n">
        <v>0.0364</v>
      </c>
      <c r="K4621" s="4" t="n">
        <f aca="false">LOG(I4621,2)</f>
        <v>-0.228536941634349</v>
      </c>
    </row>
    <row r="4622" customFormat="false" ht="13.5" hidden="false" customHeight="false" outlineLevel="0" collapsed="false">
      <c r="A4622" s="4" t="n">
        <v>4070</v>
      </c>
      <c r="B4622" s="4" t="n">
        <v>4</v>
      </c>
      <c r="C4622" s="4" t="n">
        <v>4</v>
      </c>
      <c r="D4622" s="4" t="n">
        <v>17.1</v>
      </c>
      <c r="E4622" s="4" t="s">
        <v>8150</v>
      </c>
      <c r="F4622" s="4" t="s">
        <v>8151</v>
      </c>
      <c r="G4622" s="4" t="s">
        <v>13</v>
      </c>
      <c r="H4622" s="4" t="n">
        <v>2</v>
      </c>
      <c r="I4622" s="4" t="n">
        <v>0.8534</v>
      </c>
      <c r="J4622" s="4" t="n">
        <v>0.3622</v>
      </c>
      <c r="K4622" s="4" t="n">
        <f aca="false">LOG(I4622,2)</f>
        <v>-0.228705984348338</v>
      </c>
    </row>
    <row r="4623" customFormat="false" ht="13.5" hidden="false" customHeight="false" outlineLevel="0" collapsed="false">
      <c r="A4623" s="4" t="n">
        <v>1593</v>
      </c>
      <c r="B4623" s="4" t="n">
        <v>17.85</v>
      </c>
      <c r="C4623" s="4" t="n">
        <v>17.95</v>
      </c>
      <c r="D4623" s="4" t="n">
        <v>39.5</v>
      </c>
      <c r="E4623" s="4" t="s">
        <v>3196</v>
      </c>
      <c r="F4623" s="4" t="s">
        <v>3197</v>
      </c>
      <c r="G4623" s="4" t="s">
        <v>13</v>
      </c>
      <c r="H4623" s="4" t="n">
        <v>10</v>
      </c>
      <c r="I4623" s="4" t="n">
        <v>0.8533</v>
      </c>
      <c r="J4623" s="4" t="n">
        <v>0.0798</v>
      </c>
      <c r="K4623" s="4" t="n">
        <f aca="false">LOG(I4623,2)</f>
        <v>-0.228875046871633</v>
      </c>
    </row>
    <row r="4624" customFormat="false" ht="13.5" hidden="false" customHeight="false" outlineLevel="0" collapsed="false">
      <c r="A4624" s="4" t="n">
        <v>3253</v>
      </c>
      <c r="B4624" s="4" t="n">
        <v>6.61</v>
      </c>
      <c r="C4624" s="4" t="n">
        <v>6.65</v>
      </c>
      <c r="D4624" s="4" t="n">
        <v>29.3</v>
      </c>
      <c r="E4624" s="4" t="s">
        <v>6516</v>
      </c>
      <c r="F4624" s="4" t="s">
        <v>6517</v>
      </c>
      <c r="G4624" s="4" t="s">
        <v>13</v>
      </c>
      <c r="H4624" s="4" t="n">
        <v>8</v>
      </c>
      <c r="I4624" s="4" t="n">
        <v>0.8531</v>
      </c>
      <c r="J4624" s="4" t="n">
        <v>0.3226</v>
      </c>
      <c r="K4624" s="4" t="n">
        <f aca="false">LOG(I4624,2)</f>
        <v>-0.229213231364717</v>
      </c>
    </row>
    <row r="4625" customFormat="false" ht="13.5" hidden="false" customHeight="false" outlineLevel="0" collapsed="false">
      <c r="A4625" s="4" t="n">
        <v>5067</v>
      </c>
      <c r="B4625" s="4" t="n">
        <v>1.73</v>
      </c>
      <c r="C4625" s="4" t="n">
        <v>1.89</v>
      </c>
      <c r="D4625" s="4" t="n">
        <v>2.9</v>
      </c>
      <c r="E4625" s="4" t="s">
        <v>10144</v>
      </c>
      <c r="F4625" s="4" t="s">
        <v>10145</v>
      </c>
      <c r="G4625" s="4" t="s">
        <v>13</v>
      </c>
      <c r="H4625" s="4" t="n">
        <v>2</v>
      </c>
      <c r="I4625" s="4" t="n">
        <v>0.853</v>
      </c>
      <c r="J4625" s="4" t="n">
        <v>0.3982</v>
      </c>
      <c r="K4625" s="4" t="n">
        <f aca="false">LOG(I4625,2)</f>
        <v>-0.229382353343797</v>
      </c>
    </row>
    <row r="4626" customFormat="false" ht="13.5" hidden="false" customHeight="false" outlineLevel="0" collapsed="false">
      <c r="A4626" s="4" t="n">
        <v>4010</v>
      </c>
      <c r="B4626" s="4" t="n">
        <v>4.01</v>
      </c>
      <c r="C4626" s="4" t="n">
        <v>4.01</v>
      </c>
      <c r="D4626" s="4" t="n">
        <v>9</v>
      </c>
      <c r="E4626" s="4" t="s">
        <v>8030</v>
      </c>
      <c r="F4626" s="4" t="s">
        <v>8031</v>
      </c>
      <c r="G4626" s="4" t="s">
        <v>13</v>
      </c>
      <c r="H4626" s="4" t="n">
        <v>2</v>
      </c>
      <c r="I4626" s="4" t="n">
        <v>0.853</v>
      </c>
      <c r="J4626" s="4" t="n">
        <v>0.5027</v>
      </c>
      <c r="K4626" s="4" t="n">
        <f aca="false">LOG(I4626,2)</f>
        <v>-0.229382353343797</v>
      </c>
    </row>
    <row r="4627" customFormat="false" ht="13.5" hidden="false" customHeight="false" outlineLevel="0" collapsed="false">
      <c r="A4627" s="4" t="n">
        <v>648</v>
      </c>
      <c r="B4627" s="4" t="n">
        <v>34.32</v>
      </c>
      <c r="C4627" s="4" t="n">
        <v>34.36</v>
      </c>
      <c r="D4627" s="4" t="n">
        <v>39</v>
      </c>
      <c r="E4627" s="4" t="s">
        <v>1306</v>
      </c>
      <c r="F4627" s="4" t="s">
        <v>1307</v>
      </c>
      <c r="G4627" s="4" t="s">
        <v>13</v>
      </c>
      <c r="H4627" s="4" t="n">
        <v>54</v>
      </c>
      <c r="I4627" s="4" t="n">
        <v>0.8527</v>
      </c>
      <c r="J4627" s="4" t="n">
        <v>0.1406</v>
      </c>
      <c r="K4627" s="4" t="n">
        <f aca="false">LOG(I4627,2)</f>
        <v>-0.229889838266972</v>
      </c>
    </row>
    <row r="4628" customFormat="false" ht="13.5" hidden="false" customHeight="false" outlineLevel="0" collapsed="false">
      <c r="A4628" s="4" t="n">
        <v>4586</v>
      </c>
      <c r="B4628" s="4" t="n">
        <v>2.23</v>
      </c>
      <c r="C4628" s="4" t="n">
        <v>2.26</v>
      </c>
      <c r="D4628" s="4" t="n">
        <v>0.6</v>
      </c>
      <c r="E4628" s="4" t="s">
        <v>9182</v>
      </c>
      <c r="F4628" s="4" t="s">
        <v>9183</v>
      </c>
      <c r="G4628" s="4" t="s">
        <v>13</v>
      </c>
      <c r="H4628" s="4" t="n">
        <v>1</v>
      </c>
      <c r="I4628" s="4" t="n">
        <v>0.8525</v>
      </c>
      <c r="J4628" s="4" t="n">
        <v>0.8799</v>
      </c>
      <c r="K4628" s="4" t="n">
        <f aca="false">LOG(I4628,2)</f>
        <v>-0.230228260750552</v>
      </c>
    </row>
    <row r="4629" customFormat="false" ht="13.5" hidden="false" customHeight="false" outlineLevel="0" collapsed="false">
      <c r="A4629" s="4" t="n">
        <v>1638</v>
      </c>
      <c r="B4629" s="4" t="n">
        <v>17.47</v>
      </c>
      <c r="C4629" s="4" t="n">
        <v>17.61</v>
      </c>
      <c r="D4629" s="4" t="n">
        <v>54.4</v>
      </c>
      <c r="E4629" s="4" t="s">
        <v>3286</v>
      </c>
      <c r="F4629" s="4" t="s">
        <v>3287</v>
      </c>
      <c r="G4629" s="4" t="s">
        <v>13</v>
      </c>
      <c r="H4629" s="4" t="n">
        <v>11</v>
      </c>
      <c r="I4629" s="4" t="n">
        <v>0.8522</v>
      </c>
      <c r="J4629" s="4" t="n">
        <v>0.1918</v>
      </c>
      <c r="K4629" s="4" t="n">
        <f aca="false">LOG(I4629,2)</f>
        <v>-0.23073604337123</v>
      </c>
    </row>
    <row r="4630" customFormat="false" ht="13.5" hidden="false" customHeight="false" outlineLevel="0" collapsed="false">
      <c r="A4630" s="4" t="n">
        <v>969</v>
      </c>
      <c r="B4630" s="4" t="n">
        <v>26.35</v>
      </c>
      <c r="C4630" s="4" t="n">
        <v>26.45</v>
      </c>
      <c r="D4630" s="4" t="n">
        <v>24.7</v>
      </c>
      <c r="E4630" s="4" t="s">
        <v>1948</v>
      </c>
      <c r="F4630" s="4" t="s">
        <v>1949</v>
      </c>
      <c r="G4630" s="4" t="s">
        <v>13</v>
      </c>
      <c r="H4630" s="4" t="n">
        <v>15</v>
      </c>
      <c r="I4630" s="4" t="n">
        <v>0.852</v>
      </c>
      <c r="J4630" s="4" t="n">
        <v>0.1232</v>
      </c>
      <c r="K4630" s="4" t="n">
        <f aca="false">LOG(I4630,2)</f>
        <v>-0.231074664436249</v>
      </c>
    </row>
    <row r="4631" customFormat="false" ht="13.5" hidden="false" customHeight="false" outlineLevel="0" collapsed="false">
      <c r="A4631" s="4" t="n">
        <v>1079</v>
      </c>
      <c r="B4631" s="4" t="n">
        <v>24.5</v>
      </c>
      <c r="C4631" s="4" t="n">
        <v>24.55</v>
      </c>
      <c r="D4631" s="4" t="n">
        <v>65.9</v>
      </c>
      <c r="E4631" s="4" t="s">
        <v>2168</v>
      </c>
      <c r="F4631" s="4" t="s">
        <v>2169</v>
      </c>
      <c r="G4631" s="4" t="s">
        <v>13</v>
      </c>
      <c r="H4631" s="4" t="n">
        <v>13</v>
      </c>
      <c r="I4631" s="4" t="n">
        <v>0.8514</v>
      </c>
      <c r="J4631" s="4" t="n">
        <v>0.3298</v>
      </c>
      <c r="K4631" s="4" t="n">
        <f aca="false">LOG(I4631,2)</f>
        <v>-0.232091004767742</v>
      </c>
    </row>
    <row r="4632" customFormat="false" ht="13.5" hidden="false" customHeight="false" outlineLevel="0" collapsed="false">
      <c r="A4632" s="4" t="n">
        <v>3953</v>
      </c>
      <c r="B4632" s="4" t="n">
        <v>4.07</v>
      </c>
      <c r="C4632" s="4" t="n">
        <v>4.37</v>
      </c>
      <c r="D4632" s="4" t="n">
        <v>5.5</v>
      </c>
      <c r="E4632" s="4" t="s">
        <v>7916</v>
      </c>
      <c r="F4632" s="4" t="s">
        <v>7917</v>
      </c>
      <c r="G4632" s="4" t="s">
        <v>13</v>
      </c>
      <c r="H4632" s="4" t="n">
        <v>4</v>
      </c>
      <c r="I4632" s="4" t="n">
        <v>0.8513</v>
      </c>
      <c r="J4632" s="4" t="n">
        <v>0.8832</v>
      </c>
      <c r="K4632" s="4" t="n">
        <f aca="false">LOG(I4632,2)</f>
        <v>-0.232260464454422</v>
      </c>
    </row>
    <row r="4633" customFormat="false" ht="13.5" hidden="false" customHeight="false" outlineLevel="0" collapsed="false">
      <c r="A4633" s="4" t="n">
        <v>3711</v>
      </c>
      <c r="B4633" s="4" t="n">
        <v>4.96</v>
      </c>
      <c r="C4633" s="4" t="n">
        <v>6.3</v>
      </c>
      <c r="D4633" s="4" t="n">
        <v>6.6</v>
      </c>
      <c r="E4633" s="4" t="s">
        <v>7432</v>
      </c>
      <c r="F4633" s="4" t="s">
        <v>7433</v>
      </c>
      <c r="G4633" s="4" t="s">
        <v>13</v>
      </c>
      <c r="H4633" s="4" t="n">
        <v>4</v>
      </c>
      <c r="I4633" s="4" t="n">
        <v>0.8513</v>
      </c>
      <c r="J4633" s="4"/>
      <c r="K4633" s="4" t="n">
        <f aca="false">LOG(I4633,2)</f>
        <v>-0.232260464454422</v>
      </c>
    </row>
    <row r="4634" customFormat="false" ht="13.5" hidden="false" customHeight="false" outlineLevel="0" collapsed="false">
      <c r="A4634" s="4" t="n">
        <v>1754</v>
      </c>
      <c r="B4634" s="4" t="n">
        <v>16.11</v>
      </c>
      <c r="C4634" s="4" t="n">
        <v>16.12</v>
      </c>
      <c r="D4634" s="4" t="n">
        <v>78</v>
      </c>
      <c r="E4634" s="4" t="s">
        <v>3518</v>
      </c>
      <c r="F4634" s="4" t="s">
        <v>3519</v>
      </c>
      <c r="G4634" s="4" t="s">
        <v>13</v>
      </c>
      <c r="H4634" s="4" t="n">
        <v>10</v>
      </c>
      <c r="I4634" s="4" t="n">
        <v>0.8509</v>
      </c>
      <c r="J4634" s="4" t="n">
        <v>0.5526</v>
      </c>
      <c r="K4634" s="4" t="n">
        <f aca="false">LOG(I4634,2)</f>
        <v>-0.232938502319511</v>
      </c>
    </row>
    <row r="4635" customFormat="false" ht="13.5" hidden="false" customHeight="false" outlineLevel="0" collapsed="false">
      <c r="A4635" s="4" t="n">
        <v>1564</v>
      </c>
      <c r="B4635" s="4" t="n">
        <v>18.15</v>
      </c>
      <c r="C4635" s="4" t="n">
        <v>18.17</v>
      </c>
      <c r="D4635" s="4" t="n">
        <v>57.4</v>
      </c>
      <c r="E4635" s="4" t="s">
        <v>3138</v>
      </c>
      <c r="F4635" s="4" t="s">
        <v>3139</v>
      </c>
      <c r="G4635" s="4" t="s">
        <v>13</v>
      </c>
      <c r="H4635" s="4" t="n">
        <v>11</v>
      </c>
      <c r="I4635" s="4" t="n">
        <v>0.8507</v>
      </c>
      <c r="J4635" s="4" t="n">
        <v>0.8448</v>
      </c>
      <c r="K4635" s="4" t="n">
        <f aca="false">LOG(I4635,2)</f>
        <v>-0.233277640788607</v>
      </c>
    </row>
    <row r="4636" customFormat="false" ht="13.5" hidden="false" customHeight="false" outlineLevel="0" collapsed="false">
      <c r="A4636" s="4" t="n">
        <v>1637</v>
      </c>
      <c r="B4636" s="4" t="n">
        <v>17.47</v>
      </c>
      <c r="C4636" s="4" t="n">
        <v>17.71</v>
      </c>
      <c r="D4636" s="4" t="n">
        <v>15.9</v>
      </c>
      <c r="E4636" s="4" t="s">
        <v>3284</v>
      </c>
      <c r="F4636" s="4" t="s">
        <v>3285</v>
      </c>
      <c r="G4636" s="4" t="s">
        <v>13</v>
      </c>
      <c r="H4636" s="4" t="n">
        <v>11</v>
      </c>
      <c r="I4636" s="4" t="n">
        <v>0.8507</v>
      </c>
      <c r="J4636" s="4" t="n">
        <v>0.2597</v>
      </c>
      <c r="K4636" s="4" t="n">
        <f aca="false">LOG(I4636,2)</f>
        <v>-0.233277640788607</v>
      </c>
    </row>
    <row r="4637" customFormat="false" ht="13.5" hidden="false" customHeight="false" outlineLevel="0" collapsed="false">
      <c r="A4637" s="4" t="n">
        <v>1884</v>
      </c>
      <c r="B4637" s="4" t="n">
        <v>15.07</v>
      </c>
      <c r="C4637" s="4" t="n">
        <v>15.14</v>
      </c>
      <c r="D4637" s="4" t="n">
        <v>36.6</v>
      </c>
      <c r="E4637" s="4" t="s">
        <v>3778</v>
      </c>
      <c r="F4637" s="4" t="s">
        <v>3779</v>
      </c>
      <c r="G4637" s="4" t="s">
        <v>13</v>
      </c>
      <c r="H4637" s="4" t="n">
        <v>8</v>
      </c>
      <c r="I4637" s="4" t="n">
        <v>0.8506</v>
      </c>
      <c r="J4637" s="4" t="n">
        <v>0.8456</v>
      </c>
      <c r="K4637" s="4" t="n">
        <f aca="false">LOG(I4637,2)</f>
        <v>-0.233447239923686</v>
      </c>
    </row>
    <row r="4638" customFormat="false" ht="13.5" hidden="false" customHeight="false" outlineLevel="0" collapsed="false">
      <c r="A4638" s="4" t="n">
        <v>4860</v>
      </c>
      <c r="B4638" s="4" t="n">
        <v>2</v>
      </c>
      <c r="C4638" s="4" t="n">
        <v>2.01</v>
      </c>
      <c r="D4638" s="4" t="n">
        <v>9.4</v>
      </c>
      <c r="E4638" s="4" t="s">
        <v>9730</v>
      </c>
      <c r="F4638" s="4" t="s">
        <v>9731</v>
      </c>
      <c r="G4638" s="4" t="s">
        <v>13</v>
      </c>
      <c r="H4638" s="4" t="n">
        <v>1</v>
      </c>
      <c r="I4638" s="4" t="n">
        <v>0.8505</v>
      </c>
      <c r="J4638" s="4"/>
      <c r="K4638" s="4" t="n">
        <f aca="false">LOG(I4638,2)</f>
        <v>-0.233616858998702</v>
      </c>
    </row>
    <row r="4639" customFormat="false" ht="13.5" hidden="false" customHeight="false" outlineLevel="0" collapsed="false">
      <c r="A4639" s="4" t="n">
        <v>2409</v>
      </c>
      <c r="B4639" s="4" t="n">
        <v>11.04</v>
      </c>
      <c r="C4639" s="4" t="n">
        <v>11.35</v>
      </c>
      <c r="D4639" s="4" t="n">
        <v>17.9</v>
      </c>
      <c r="E4639" s="4" t="s">
        <v>4828</v>
      </c>
      <c r="F4639" s="4" t="s">
        <v>4829</v>
      </c>
      <c r="G4639" s="4" t="s">
        <v>13</v>
      </c>
      <c r="H4639" s="4" t="n">
        <v>9</v>
      </c>
      <c r="I4639" s="4" t="n">
        <v>0.8498</v>
      </c>
      <c r="J4639" s="4" t="n">
        <v>0.0468</v>
      </c>
      <c r="K4639" s="4" t="n">
        <f aca="false">LOG(I4639,2)</f>
        <v>-0.234804751236163</v>
      </c>
    </row>
    <row r="4640" customFormat="false" ht="13.5" hidden="false" customHeight="false" outlineLevel="0" collapsed="false">
      <c r="A4640" s="4" t="n">
        <v>2343</v>
      </c>
      <c r="B4640" s="4" t="n">
        <v>11.63</v>
      </c>
      <c r="C4640" s="4" t="n">
        <v>11.89</v>
      </c>
      <c r="D4640" s="4" t="n">
        <v>34.4</v>
      </c>
      <c r="E4640" s="4" t="s">
        <v>4696</v>
      </c>
      <c r="F4640" s="4" t="s">
        <v>4697</v>
      </c>
      <c r="G4640" s="4" t="s">
        <v>13</v>
      </c>
      <c r="H4640" s="4" t="n">
        <v>6</v>
      </c>
      <c r="I4640" s="4" t="n">
        <v>0.8498</v>
      </c>
      <c r="J4640" s="4" t="n">
        <v>0.1354</v>
      </c>
      <c r="K4640" s="4" t="n">
        <f aca="false">LOG(I4640,2)</f>
        <v>-0.234804751236163</v>
      </c>
    </row>
    <row r="4641" customFormat="false" ht="13.5" hidden="false" customHeight="false" outlineLevel="0" collapsed="false">
      <c r="A4641" s="4" t="n">
        <v>5091</v>
      </c>
      <c r="B4641" s="4" t="n">
        <v>1.69</v>
      </c>
      <c r="C4641" s="4" t="n">
        <v>1.84</v>
      </c>
      <c r="D4641" s="4" t="n">
        <v>18.4</v>
      </c>
      <c r="E4641" s="4" t="s">
        <v>10192</v>
      </c>
      <c r="F4641" s="4" t="s">
        <v>10193</v>
      </c>
      <c r="G4641" s="4" t="s">
        <v>13</v>
      </c>
      <c r="H4641" s="4" t="n">
        <v>2</v>
      </c>
      <c r="I4641" s="4" t="n">
        <v>0.8497</v>
      </c>
      <c r="J4641" s="4" t="n">
        <v>0.3488</v>
      </c>
      <c r="K4641" s="4" t="n">
        <f aca="false">LOG(I4641,2)</f>
        <v>-0.234974529999629</v>
      </c>
    </row>
    <row r="4642" customFormat="false" ht="13.5" hidden="false" customHeight="false" outlineLevel="0" collapsed="false">
      <c r="A4642" s="4" t="n">
        <v>2507</v>
      </c>
      <c r="B4642" s="4" t="n">
        <v>10.37</v>
      </c>
      <c r="C4642" s="4" t="n">
        <v>10.45</v>
      </c>
      <c r="D4642" s="4" t="n">
        <v>16</v>
      </c>
      <c r="E4642" s="4" t="s">
        <v>5024</v>
      </c>
      <c r="F4642" s="4" t="s">
        <v>5025</v>
      </c>
      <c r="G4642" s="4" t="s">
        <v>13</v>
      </c>
      <c r="H4642" s="4" t="n">
        <v>7</v>
      </c>
      <c r="I4642" s="4" t="n">
        <v>0.8496</v>
      </c>
      <c r="J4642" s="4" t="n">
        <v>0.4426</v>
      </c>
      <c r="K4642" s="4" t="n">
        <f aca="false">LOG(I4642,2)</f>
        <v>-0.235144328745296</v>
      </c>
    </row>
    <row r="4643" customFormat="false" ht="13.5" hidden="false" customHeight="false" outlineLevel="0" collapsed="false">
      <c r="A4643" s="4" t="n">
        <v>2804</v>
      </c>
      <c r="B4643" s="4" t="n">
        <v>8.8</v>
      </c>
      <c r="C4643" s="4" t="n">
        <v>9.21</v>
      </c>
      <c r="D4643" s="4" t="n">
        <v>4.6</v>
      </c>
      <c r="E4643" s="4" t="s">
        <v>5618</v>
      </c>
      <c r="F4643" s="4" t="s">
        <v>5619</v>
      </c>
      <c r="G4643" s="4" t="s">
        <v>13</v>
      </c>
      <c r="H4643" s="4" t="n">
        <v>6</v>
      </c>
      <c r="I4643" s="4" t="n">
        <v>0.8495</v>
      </c>
      <c r="J4643" s="4" t="n">
        <v>0.3844</v>
      </c>
      <c r="K4643" s="4" t="n">
        <f aca="false">LOG(I4643,2)</f>
        <v>-0.235314147477866</v>
      </c>
    </row>
    <row r="4644" customFormat="false" ht="13.5" hidden="false" customHeight="false" outlineLevel="0" collapsed="false">
      <c r="A4644" s="4" t="n">
        <v>4862</v>
      </c>
      <c r="B4644" s="4" t="n">
        <v>2</v>
      </c>
      <c r="C4644" s="4" t="n">
        <v>2</v>
      </c>
      <c r="D4644" s="4" t="n">
        <v>6.6</v>
      </c>
      <c r="E4644" s="4" t="s">
        <v>9734</v>
      </c>
      <c r="F4644" s="4" t="s">
        <v>9735</v>
      </c>
      <c r="G4644" s="4" t="s">
        <v>13</v>
      </c>
      <c r="H4644" s="4" t="n">
        <v>1</v>
      </c>
      <c r="I4644" s="4" t="n">
        <v>0.8495</v>
      </c>
      <c r="J4644" s="4"/>
      <c r="K4644" s="4" t="n">
        <f aca="false">LOG(I4644,2)</f>
        <v>-0.235314147477866</v>
      </c>
    </row>
    <row r="4645" customFormat="false" ht="13.5" hidden="false" customHeight="false" outlineLevel="0" collapsed="false">
      <c r="A4645" s="4" t="n">
        <v>2440</v>
      </c>
      <c r="B4645" s="4" t="n">
        <v>10.81</v>
      </c>
      <c r="C4645" s="4" t="n">
        <v>10.93</v>
      </c>
      <c r="D4645" s="4" t="n">
        <v>37.4</v>
      </c>
      <c r="E4645" s="4" t="s">
        <v>4890</v>
      </c>
      <c r="F4645" s="4" t="s">
        <v>4891</v>
      </c>
      <c r="G4645" s="4" t="s">
        <v>13</v>
      </c>
      <c r="H4645" s="4" t="n">
        <v>7</v>
      </c>
      <c r="I4645" s="4" t="n">
        <v>0.8494</v>
      </c>
      <c r="J4645" s="4" t="n">
        <v>0.1516</v>
      </c>
      <c r="K4645" s="4" t="n">
        <f aca="false">LOG(I4645,2)</f>
        <v>-0.235483986202047</v>
      </c>
    </row>
    <row r="4646" customFormat="false" ht="13.5" hidden="false" customHeight="false" outlineLevel="0" collapsed="false">
      <c r="A4646" s="4" t="n">
        <v>2528</v>
      </c>
      <c r="B4646" s="4" t="n">
        <v>10.29</v>
      </c>
      <c r="C4646" s="4" t="n">
        <v>10.4</v>
      </c>
      <c r="D4646" s="4" t="n">
        <v>42.1</v>
      </c>
      <c r="E4646" s="4" t="s">
        <v>5066</v>
      </c>
      <c r="F4646" s="4" t="s">
        <v>5067</v>
      </c>
      <c r="G4646" s="4" t="s">
        <v>13</v>
      </c>
      <c r="H4646" s="4" t="n">
        <v>9</v>
      </c>
      <c r="I4646" s="4" t="n">
        <v>0.8494</v>
      </c>
      <c r="J4646" s="4" t="n">
        <v>0.0481</v>
      </c>
      <c r="K4646" s="4" t="n">
        <f aca="false">LOG(I4646,2)</f>
        <v>-0.235483986202047</v>
      </c>
    </row>
    <row r="4647" customFormat="false" ht="13.5" hidden="false" customHeight="false" outlineLevel="0" collapsed="false">
      <c r="A4647" s="4" t="n">
        <v>4441</v>
      </c>
      <c r="B4647" s="4" t="n">
        <v>2.66</v>
      </c>
      <c r="C4647" s="4" t="n">
        <v>2.72</v>
      </c>
      <c r="D4647" s="4" t="n">
        <v>10.8</v>
      </c>
      <c r="E4647" s="4" t="s">
        <v>8892</v>
      </c>
      <c r="F4647" s="4" t="s">
        <v>8893</v>
      </c>
      <c r="G4647" s="4" t="s">
        <v>13</v>
      </c>
      <c r="H4647" s="4" t="n">
        <v>2</v>
      </c>
      <c r="I4647" s="4" t="n">
        <v>0.849</v>
      </c>
      <c r="J4647" s="4" t="n">
        <v>0.3463</v>
      </c>
      <c r="K4647" s="4" t="n">
        <f aca="false">LOG(I4647,2)</f>
        <v>-0.236163541109049</v>
      </c>
    </row>
    <row r="4648" customFormat="false" ht="13.5" hidden="false" customHeight="false" outlineLevel="0" collapsed="false">
      <c r="A4648" s="4" t="n">
        <v>3469</v>
      </c>
      <c r="B4648" s="4" t="n">
        <v>6</v>
      </c>
      <c r="C4648" s="4" t="n">
        <v>6</v>
      </c>
      <c r="D4648" s="4" t="n">
        <v>31.8</v>
      </c>
      <c r="E4648" s="4" t="s">
        <v>6948</v>
      </c>
      <c r="F4648" s="4" t="s">
        <v>6949</v>
      </c>
      <c r="G4648" s="4" t="s">
        <v>13</v>
      </c>
      <c r="H4648" s="4" t="n">
        <v>3</v>
      </c>
      <c r="I4648" s="4" t="n">
        <v>0.8488</v>
      </c>
      <c r="J4648" s="4"/>
      <c r="K4648" s="4" t="n">
        <f aca="false">LOG(I4648,2)</f>
        <v>-0.236503438634685</v>
      </c>
    </row>
    <row r="4649" customFormat="false" ht="13.5" hidden="false" customHeight="false" outlineLevel="0" collapsed="false">
      <c r="A4649" s="4" t="n">
        <v>1510</v>
      </c>
      <c r="B4649" s="4" t="n">
        <v>18.75</v>
      </c>
      <c r="C4649" s="4" t="n">
        <v>18.97</v>
      </c>
      <c r="D4649" s="4" t="n">
        <v>14.2</v>
      </c>
      <c r="E4649" s="4" t="s">
        <v>3030</v>
      </c>
      <c r="F4649" s="4" t="s">
        <v>3031</v>
      </c>
      <c r="G4649" s="4" t="s">
        <v>13</v>
      </c>
      <c r="H4649" s="4" t="n">
        <v>10</v>
      </c>
      <c r="I4649" s="4" t="n">
        <v>0.8486</v>
      </c>
      <c r="J4649" s="4" t="n">
        <v>0.521</v>
      </c>
      <c r="K4649" s="4" t="n">
        <f aca="false">LOG(I4649,2)</f>
        <v>-0.236843416258713</v>
      </c>
    </row>
    <row r="4650" customFormat="false" ht="13.5" hidden="false" customHeight="false" outlineLevel="0" collapsed="false">
      <c r="A4650" s="4" t="n">
        <v>2845</v>
      </c>
      <c r="B4650" s="4" t="n">
        <v>8.59</v>
      </c>
      <c r="C4650" s="4" t="n">
        <v>8.73</v>
      </c>
      <c r="D4650" s="4" t="n">
        <v>12.5</v>
      </c>
      <c r="E4650" s="4" t="s">
        <v>5700</v>
      </c>
      <c r="F4650" s="4" t="s">
        <v>5701</v>
      </c>
      <c r="G4650" s="4" t="s">
        <v>13</v>
      </c>
      <c r="H4650" s="4" t="n">
        <v>5</v>
      </c>
      <c r="I4650" s="4" t="n">
        <v>0.8482</v>
      </c>
      <c r="J4650" s="4" t="n">
        <v>0.9118</v>
      </c>
      <c r="K4650" s="4" t="n">
        <f aca="false">LOG(I4650,2)</f>
        <v>-0.237523611953015</v>
      </c>
    </row>
    <row r="4651" customFormat="false" ht="13.5" hidden="false" customHeight="false" outlineLevel="0" collapsed="false">
      <c r="A4651" s="4" t="n">
        <v>3164</v>
      </c>
      <c r="B4651" s="4" t="n">
        <v>7.07</v>
      </c>
      <c r="C4651" s="4" t="n">
        <v>7.26</v>
      </c>
      <c r="D4651" s="4" t="n">
        <v>21.7</v>
      </c>
      <c r="E4651" s="4" t="s">
        <v>6338</v>
      </c>
      <c r="F4651" s="4" t="s">
        <v>6339</v>
      </c>
      <c r="G4651" s="4" t="s">
        <v>13</v>
      </c>
      <c r="H4651" s="4" t="n">
        <v>5</v>
      </c>
      <c r="I4651" s="4" t="n">
        <v>0.8482</v>
      </c>
      <c r="J4651" s="4" t="n">
        <v>0.1529</v>
      </c>
      <c r="K4651" s="4" t="n">
        <f aca="false">LOG(I4651,2)</f>
        <v>-0.237523611953015</v>
      </c>
    </row>
    <row r="4652" customFormat="false" ht="13.5" hidden="false" customHeight="false" outlineLevel="0" collapsed="false">
      <c r="A4652" s="4" t="n">
        <v>1895</v>
      </c>
      <c r="B4652" s="4" t="n">
        <v>15</v>
      </c>
      <c r="C4652" s="4" t="n">
        <v>15.09</v>
      </c>
      <c r="D4652" s="4" t="n">
        <v>17</v>
      </c>
      <c r="E4652" s="4" t="s">
        <v>3800</v>
      </c>
      <c r="F4652" s="4" t="s">
        <v>3801</v>
      </c>
      <c r="G4652" s="4" t="s">
        <v>13</v>
      </c>
      <c r="H4652" s="4" t="n">
        <v>8</v>
      </c>
      <c r="I4652" s="4" t="n">
        <v>0.8481</v>
      </c>
      <c r="J4652" s="4" t="n">
        <v>0.8708</v>
      </c>
      <c r="K4652" s="4" t="n">
        <f aca="false">LOG(I4652,2)</f>
        <v>-0.237693710997118</v>
      </c>
    </row>
    <row r="4653" customFormat="false" ht="13.5" hidden="false" customHeight="false" outlineLevel="0" collapsed="false">
      <c r="A4653" s="4" t="n">
        <v>4373</v>
      </c>
      <c r="B4653" s="4" t="n">
        <v>2.91</v>
      </c>
      <c r="C4653" s="4" t="n">
        <v>3.17</v>
      </c>
      <c r="D4653" s="4" t="n">
        <v>15.4</v>
      </c>
      <c r="E4653" s="4" t="s">
        <v>8756</v>
      </c>
      <c r="F4653" s="4" t="s">
        <v>8757</v>
      </c>
      <c r="G4653" s="4" t="s">
        <v>13</v>
      </c>
      <c r="H4653" s="4" t="n">
        <v>3</v>
      </c>
      <c r="I4653" s="4" t="n">
        <v>0.8481</v>
      </c>
      <c r="J4653" s="4" t="n">
        <v>0.9073</v>
      </c>
      <c r="K4653" s="4" t="n">
        <f aca="false">LOG(I4653,2)</f>
        <v>-0.237693710997118</v>
      </c>
    </row>
    <row r="4654" customFormat="false" ht="13.5" hidden="false" customHeight="false" outlineLevel="0" collapsed="false">
      <c r="A4654" s="4" t="n">
        <v>290</v>
      </c>
      <c r="B4654" s="4" t="n">
        <v>53.03</v>
      </c>
      <c r="C4654" s="4" t="n">
        <v>53.05</v>
      </c>
      <c r="D4654" s="4" t="n">
        <v>30.8</v>
      </c>
      <c r="E4654" s="4" t="s">
        <v>590</v>
      </c>
      <c r="F4654" s="4" t="s">
        <v>591</v>
      </c>
      <c r="G4654" s="4" t="s">
        <v>13</v>
      </c>
      <c r="H4654" s="4" t="n">
        <v>36</v>
      </c>
      <c r="I4654" s="4" t="n">
        <v>0.848</v>
      </c>
      <c r="J4654" s="4" t="n">
        <v>0.0029</v>
      </c>
      <c r="K4654" s="4" t="n">
        <f aca="false">LOG(I4654,2)</f>
        <v>-0.237863830098888</v>
      </c>
    </row>
    <row r="4655" customFormat="false" ht="13.5" hidden="false" customHeight="false" outlineLevel="0" collapsed="false">
      <c r="A4655" s="4" t="n">
        <v>2673</v>
      </c>
      <c r="B4655" s="4" t="n">
        <v>9.54</v>
      </c>
      <c r="C4655" s="4" t="n">
        <v>9.69</v>
      </c>
      <c r="D4655" s="4" t="n">
        <v>41.8</v>
      </c>
      <c r="E4655" s="4" t="s">
        <v>5356</v>
      </c>
      <c r="F4655" s="4" t="s">
        <v>5357</v>
      </c>
      <c r="G4655" s="4" t="s">
        <v>13</v>
      </c>
      <c r="H4655" s="4" t="n">
        <v>6</v>
      </c>
      <c r="I4655" s="4" t="n">
        <v>0.8475</v>
      </c>
      <c r="J4655" s="4" t="n">
        <v>0.1609</v>
      </c>
      <c r="K4655" s="4" t="n">
        <f aca="false">LOG(I4655,2)</f>
        <v>-0.238714726638381</v>
      </c>
    </row>
    <row r="4656" customFormat="false" ht="13.5" hidden="false" customHeight="false" outlineLevel="0" collapsed="false">
      <c r="A4656" s="4" t="n">
        <v>2398</v>
      </c>
      <c r="B4656" s="4" t="n">
        <v>11.15</v>
      </c>
      <c r="C4656" s="4" t="n">
        <v>11.23</v>
      </c>
      <c r="D4656" s="4" t="n">
        <v>48.7</v>
      </c>
      <c r="E4656" s="4" t="s">
        <v>4806</v>
      </c>
      <c r="F4656" s="4" t="s">
        <v>4807</v>
      </c>
      <c r="G4656" s="4" t="s">
        <v>13</v>
      </c>
      <c r="H4656" s="4" t="n">
        <v>6</v>
      </c>
      <c r="I4656" s="4" t="n">
        <v>0.847</v>
      </c>
      <c r="J4656" s="4" t="n">
        <v>0.2212</v>
      </c>
      <c r="K4656" s="4" t="n">
        <f aca="false">LOG(I4656,2)</f>
        <v>-0.239566125329888</v>
      </c>
    </row>
    <row r="4657" customFormat="false" ht="13.5" hidden="false" customHeight="false" outlineLevel="0" collapsed="false">
      <c r="A4657" s="4" t="n">
        <v>5681</v>
      </c>
      <c r="B4657" s="4" t="n">
        <v>0.37</v>
      </c>
      <c r="C4657" s="4" t="n">
        <v>0.42</v>
      </c>
      <c r="D4657" s="4" t="n">
        <v>5.1</v>
      </c>
      <c r="E4657" s="4" t="s">
        <v>11372</v>
      </c>
      <c r="F4657" s="4" t="s">
        <v>11373</v>
      </c>
      <c r="G4657" s="4" t="s">
        <v>13</v>
      </c>
      <c r="H4657" s="4" t="n">
        <v>1</v>
      </c>
      <c r="I4657" s="4" t="n">
        <v>0.8469</v>
      </c>
      <c r="J4657" s="4" t="n">
        <v>0.9431</v>
      </c>
      <c r="K4657" s="4" t="n">
        <f aca="false">LOG(I4657,2)</f>
        <v>-0.2397364653786</v>
      </c>
    </row>
    <row r="4658" customFormat="false" ht="13.5" hidden="false" customHeight="false" outlineLevel="0" collapsed="false">
      <c r="A4658" s="4" t="n">
        <v>2982</v>
      </c>
      <c r="B4658" s="4" t="n">
        <v>8</v>
      </c>
      <c r="C4658" s="4" t="n">
        <v>8</v>
      </c>
      <c r="D4658" s="4" t="n">
        <v>15.1</v>
      </c>
      <c r="E4658" s="4" t="s">
        <v>5974</v>
      </c>
      <c r="F4658" s="4" t="s">
        <v>5975</v>
      </c>
      <c r="G4658" s="4" t="s">
        <v>13</v>
      </c>
      <c r="H4658" s="4" t="n">
        <v>4</v>
      </c>
      <c r="I4658" s="4" t="n">
        <v>0.8468</v>
      </c>
      <c r="J4658" s="4" t="n">
        <v>0.3543</v>
      </c>
      <c r="K4658" s="4" t="n">
        <f aca="false">LOG(I4658,2)</f>
        <v>-0.23990682554186</v>
      </c>
    </row>
    <row r="4659" customFormat="false" ht="13.5" hidden="false" customHeight="false" outlineLevel="0" collapsed="false">
      <c r="A4659" s="4" t="n">
        <v>1488</v>
      </c>
      <c r="B4659" s="4" t="n">
        <v>19.09</v>
      </c>
      <c r="C4659" s="4" t="n">
        <v>19.22</v>
      </c>
      <c r="D4659" s="4" t="n">
        <v>23.8</v>
      </c>
      <c r="E4659" s="4" t="s">
        <v>2986</v>
      </c>
      <c r="F4659" s="4" t="s">
        <v>2987</v>
      </c>
      <c r="G4659" s="4" t="s">
        <v>13</v>
      </c>
      <c r="H4659" s="4" t="n">
        <v>10</v>
      </c>
      <c r="I4659" s="4" t="n">
        <v>0.8468</v>
      </c>
      <c r="J4659" s="4" t="n">
        <v>0.301</v>
      </c>
      <c r="K4659" s="4" t="n">
        <f aca="false">LOG(I4659,2)</f>
        <v>-0.23990682554186</v>
      </c>
    </row>
    <row r="4660" customFormat="false" ht="13.5" hidden="false" customHeight="false" outlineLevel="0" collapsed="false">
      <c r="A4660" s="4" t="n">
        <v>1955</v>
      </c>
      <c r="B4660" s="4" t="n">
        <v>14.37</v>
      </c>
      <c r="C4660" s="4" t="n">
        <v>14.49</v>
      </c>
      <c r="D4660" s="4" t="n">
        <v>20.2</v>
      </c>
      <c r="E4660" s="4" t="s">
        <v>3920</v>
      </c>
      <c r="F4660" s="4" t="s">
        <v>3921</v>
      </c>
      <c r="G4660" s="4" t="s">
        <v>13</v>
      </c>
      <c r="H4660" s="4" t="n">
        <v>8</v>
      </c>
      <c r="I4660" s="4" t="n">
        <v>0.8468</v>
      </c>
      <c r="J4660" s="4" t="n">
        <v>0.8431</v>
      </c>
      <c r="K4660" s="4" t="n">
        <f aca="false">LOG(I4660,2)</f>
        <v>-0.23990682554186</v>
      </c>
    </row>
    <row r="4661" customFormat="false" ht="13.5" hidden="false" customHeight="false" outlineLevel="0" collapsed="false">
      <c r="A4661" s="4" t="n">
        <v>1787</v>
      </c>
      <c r="B4661" s="4" t="n">
        <v>15.84</v>
      </c>
      <c r="C4661" s="4" t="n">
        <v>15.96</v>
      </c>
      <c r="D4661" s="4" t="n">
        <v>28.3</v>
      </c>
      <c r="E4661" s="4" t="s">
        <v>3584</v>
      </c>
      <c r="F4661" s="4" t="s">
        <v>3585</v>
      </c>
      <c r="G4661" s="4" t="s">
        <v>13</v>
      </c>
      <c r="H4661" s="4" t="n">
        <v>9</v>
      </c>
      <c r="I4661" s="4" t="n">
        <v>0.8468</v>
      </c>
      <c r="J4661" s="4" t="n">
        <v>0.751</v>
      </c>
      <c r="K4661" s="4" t="n">
        <f aca="false">LOG(I4661,2)</f>
        <v>-0.23990682554186</v>
      </c>
    </row>
    <row r="4662" customFormat="false" ht="13.5" hidden="false" customHeight="false" outlineLevel="0" collapsed="false">
      <c r="A4662" s="4" t="n">
        <v>5899</v>
      </c>
      <c r="B4662" s="4" t="n">
        <v>0.19</v>
      </c>
      <c r="C4662" s="4" t="n">
        <v>3.15</v>
      </c>
      <c r="D4662" s="4" t="n">
        <v>3.3</v>
      </c>
      <c r="E4662" s="4" t="s">
        <v>11808</v>
      </c>
      <c r="F4662" s="4" t="s">
        <v>11809</v>
      </c>
      <c r="G4662" s="4" t="s">
        <v>13</v>
      </c>
      <c r="H4662" s="4" t="n">
        <v>2</v>
      </c>
      <c r="I4662" s="4" t="n">
        <v>0.8466</v>
      </c>
      <c r="J4662" s="4"/>
      <c r="K4662" s="4" t="n">
        <f aca="false">LOG(I4662,2)</f>
        <v>-0.240247606231029</v>
      </c>
    </row>
    <row r="4663" customFormat="false" ht="13.5" hidden="false" customHeight="false" outlineLevel="0" collapsed="false">
      <c r="A4663" s="4" t="n">
        <v>1827</v>
      </c>
      <c r="B4663" s="4" t="n">
        <v>15.5</v>
      </c>
      <c r="C4663" s="4" t="n">
        <v>20.4</v>
      </c>
      <c r="D4663" s="4" t="n">
        <v>9.4</v>
      </c>
      <c r="E4663" s="4" t="s">
        <v>3664</v>
      </c>
      <c r="F4663" s="4" t="s">
        <v>3665</v>
      </c>
      <c r="G4663" s="4" t="s">
        <v>13</v>
      </c>
      <c r="H4663" s="4" t="n">
        <v>11</v>
      </c>
      <c r="I4663" s="4" t="n">
        <v>0.8466</v>
      </c>
      <c r="J4663" s="4" t="n">
        <v>0.3912</v>
      </c>
      <c r="K4663" s="4" t="n">
        <f aca="false">LOG(I4663,2)</f>
        <v>-0.240247606231029</v>
      </c>
    </row>
    <row r="4664" customFormat="false" ht="13.5" hidden="false" customHeight="false" outlineLevel="0" collapsed="false">
      <c r="A4664" s="4" t="n">
        <v>1090</v>
      </c>
      <c r="B4664" s="4" t="n">
        <v>24.31</v>
      </c>
      <c r="C4664" s="4" t="n">
        <v>24.33</v>
      </c>
      <c r="D4664" s="4" t="n">
        <v>39</v>
      </c>
      <c r="E4664" s="4" t="s">
        <v>2190</v>
      </c>
      <c r="F4664" s="4" t="s">
        <v>2191</v>
      </c>
      <c r="G4664" s="4" t="s">
        <v>13</v>
      </c>
      <c r="H4664" s="4" t="n">
        <v>16</v>
      </c>
      <c r="I4664" s="4" t="n">
        <v>0.8464</v>
      </c>
      <c r="J4664" s="4" t="n">
        <v>0.1405</v>
      </c>
      <c r="K4664" s="4" t="n">
        <f aca="false">LOG(I4664,2)</f>
        <v>-0.240588467435424</v>
      </c>
    </row>
    <row r="4665" customFormat="false" ht="13.5" hidden="false" customHeight="false" outlineLevel="0" collapsed="false">
      <c r="A4665" s="4" t="n">
        <v>1267</v>
      </c>
      <c r="B4665" s="4" t="n">
        <v>21.53</v>
      </c>
      <c r="C4665" s="4" t="n">
        <v>21.65</v>
      </c>
      <c r="D4665" s="4" t="n">
        <v>12.2</v>
      </c>
      <c r="E4665" s="4" t="s">
        <v>2544</v>
      </c>
      <c r="F4665" s="4" t="s">
        <v>2545</v>
      </c>
      <c r="G4665" s="4" t="s">
        <v>13</v>
      </c>
      <c r="H4665" s="4" t="n">
        <v>12</v>
      </c>
      <c r="I4665" s="4" t="n">
        <v>0.8457</v>
      </c>
      <c r="J4665" s="4" t="n">
        <v>0.2342</v>
      </c>
      <c r="K4665" s="4" t="n">
        <f aca="false">LOG(I4665,2)</f>
        <v>-0.241782116257871</v>
      </c>
    </row>
    <row r="4666" customFormat="false" ht="13.5" hidden="false" customHeight="false" outlineLevel="0" collapsed="false">
      <c r="A4666" s="4" t="n">
        <v>1938</v>
      </c>
      <c r="B4666" s="4" t="n">
        <v>14.56</v>
      </c>
      <c r="C4666" s="4" t="n">
        <v>14.69</v>
      </c>
      <c r="D4666" s="4" t="n">
        <v>17.1</v>
      </c>
      <c r="E4666" s="4" t="s">
        <v>3886</v>
      </c>
      <c r="F4666" s="4" t="s">
        <v>3887</v>
      </c>
      <c r="G4666" s="4" t="s">
        <v>13</v>
      </c>
      <c r="H4666" s="4" t="n">
        <v>8</v>
      </c>
      <c r="I4666" s="4" t="n">
        <v>0.8454</v>
      </c>
      <c r="J4666" s="4" t="n">
        <v>0.2603</v>
      </c>
      <c r="K4666" s="4" t="n">
        <f aca="false">LOG(I4666,2)</f>
        <v>-0.242293982518657</v>
      </c>
    </row>
    <row r="4667" customFormat="false" ht="13.5" hidden="false" customHeight="false" outlineLevel="0" collapsed="false">
      <c r="A4667" s="4" t="n">
        <v>408</v>
      </c>
      <c r="B4667" s="4" t="n">
        <v>43.81</v>
      </c>
      <c r="C4667" s="4" t="n">
        <v>43.89</v>
      </c>
      <c r="D4667" s="4" t="n">
        <v>46.5</v>
      </c>
      <c r="E4667" s="4" t="s">
        <v>826</v>
      </c>
      <c r="F4667" s="4" t="s">
        <v>827</v>
      </c>
      <c r="G4667" s="4" t="s">
        <v>13</v>
      </c>
      <c r="H4667" s="4" t="n">
        <v>23</v>
      </c>
      <c r="I4667" s="4" t="n">
        <v>0.8452</v>
      </c>
      <c r="J4667" s="4" t="n">
        <v>0.033</v>
      </c>
      <c r="K4667" s="4" t="n">
        <f aca="false">LOG(I4667,2)</f>
        <v>-0.242635327614509</v>
      </c>
    </row>
    <row r="4668" customFormat="false" ht="13.5" hidden="false" customHeight="false" outlineLevel="0" collapsed="false">
      <c r="A4668" s="4" t="n">
        <v>2684</v>
      </c>
      <c r="B4668" s="4" t="n">
        <v>9.45</v>
      </c>
      <c r="C4668" s="4" t="n">
        <v>9.72</v>
      </c>
      <c r="D4668" s="4" t="n">
        <v>2.5</v>
      </c>
      <c r="E4668" s="4" t="s">
        <v>5378</v>
      </c>
      <c r="F4668" s="4" t="s">
        <v>5379</v>
      </c>
      <c r="G4668" s="4" t="s">
        <v>13</v>
      </c>
      <c r="H4668" s="4" t="n">
        <v>5</v>
      </c>
      <c r="I4668" s="4" t="n">
        <v>0.8452</v>
      </c>
      <c r="J4668" s="4" t="n">
        <v>0.9</v>
      </c>
      <c r="K4668" s="4" t="n">
        <f aca="false">LOG(I4668,2)</f>
        <v>-0.242635327614509</v>
      </c>
    </row>
    <row r="4669" customFormat="false" ht="13.5" hidden="false" customHeight="false" outlineLevel="0" collapsed="false">
      <c r="A4669" s="4" t="n">
        <v>2949</v>
      </c>
      <c r="B4669" s="4" t="n">
        <v>8.05</v>
      </c>
      <c r="C4669" s="4" t="n">
        <v>8.06</v>
      </c>
      <c r="D4669" s="4" t="n">
        <v>43.2</v>
      </c>
      <c r="E4669" s="4" t="s">
        <v>5908</v>
      </c>
      <c r="F4669" s="4" t="s">
        <v>5909</v>
      </c>
      <c r="G4669" s="4" t="s">
        <v>13</v>
      </c>
      <c r="H4669" s="4" t="n">
        <v>7</v>
      </c>
      <c r="I4669" s="4" t="n">
        <v>0.845</v>
      </c>
      <c r="J4669" s="4" t="n">
        <v>0.7688</v>
      </c>
      <c r="K4669" s="4" t="n">
        <f aca="false">LOG(I4669,2)</f>
        <v>-0.24297675349254</v>
      </c>
    </row>
    <row r="4670" customFormat="false" ht="13.5" hidden="false" customHeight="false" outlineLevel="0" collapsed="false">
      <c r="A4670" s="4" t="n">
        <v>2301</v>
      </c>
      <c r="B4670" s="4" t="n">
        <v>11.94</v>
      </c>
      <c r="C4670" s="4" t="n">
        <v>12.02</v>
      </c>
      <c r="D4670" s="4" t="n">
        <v>35.1</v>
      </c>
      <c r="E4670" s="4" t="s">
        <v>4612</v>
      </c>
      <c r="F4670" s="4" t="s">
        <v>4613</v>
      </c>
      <c r="G4670" s="4" t="s">
        <v>13</v>
      </c>
      <c r="H4670" s="4" t="n">
        <v>9</v>
      </c>
      <c r="I4670" s="4" t="n">
        <v>0.845</v>
      </c>
      <c r="J4670" s="4" t="n">
        <v>0.2139</v>
      </c>
      <c r="K4670" s="4" t="n">
        <f aca="false">LOG(I4670,2)</f>
        <v>-0.24297675349254</v>
      </c>
    </row>
    <row r="4671" customFormat="false" ht="13.5" hidden="false" customHeight="false" outlineLevel="0" collapsed="false">
      <c r="A4671" s="4" t="n">
        <v>2143</v>
      </c>
      <c r="B4671" s="4" t="n">
        <v>13.09</v>
      </c>
      <c r="C4671" s="4" t="n">
        <v>13.16</v>
      </c>
      <c r="D4671" s="4" t="n">
        <v>53.8</v>
      </c>
      <c r="E4671" s="4" t="s">
        <v>4296</v>
      </c>
      <c r="F4671" s="4" t="s">
        <v>4297</v>
      </c>
      <c r="G4671" s="4" t="s">
        <v>13</v>
      </c>
      <c r="H4671" s="4" t="n">
        <v>8</v>
      </c>
      <c r="I4671" s="4" t="n">
        <v>0.8449</v>
      </c>
      <c r="J4671" s="4" t="n">
        <v>0.2633</v>
      </c>
      <c r="K4671" s="4" t="n">
        <f aca="false">LOG(I4671,2)</f>
        <v>-0.243147496736824</v>
      </c>
    </row>
    <row r="4672" customFormat="false" ht="13.5" hidden="false" customHeight="false" outlineLevel="0" collapsed="false">
      <c r="A4672" s="4" t="n">
        <v>3903</v>
      </c>
      <c r="B4672" s="4" t="n">
        <v>4.17</v>
      </c>
      <c r="C4672" s="4" t="n">
        <v>4.19</v>
      </c>
      <c r="D4672" s="4" t="n">
        <v>11.8</v>
      </c>
      <c r="E4672" s="4" t="s">
        <v>7816</v>
      </c>
      <c r="F4672" s="4" t="s">
        <v>7817</v>
      </c>
      <c r="G4672" s="4" t="s">
        <v>13</v>
      </c>
      <c r="H4672" s="4" t="n">
        <v>2</v>
      </c>
      <c r="I4672" s="4" t="n">
        <v>0.8449</v>
      </c>
      <c r="J4672" s="4" t="n">
        <v>0.1825</v>
      </c>
      <c r="K4672" s="4" t="n">
        <f aca="false">LOG(I4672,2)</f>
        <v>-0.243147496736824</v>
      </c>
    </row>
    <row r="4673" customFormat="false" ht="13.5" hidden="false" customHeight="false" outlineLevel="0" collapsed="false">
      <c r="A4673" s="4" t="n">
        <v>2554</v>
      </c>
      <c r="B4673" s="4" t="n">
        <v>10.12</v>
      </c>
      <c r="C4673" s="4" t="n">
        <v>10.2</v>
      </c>
      <c r="D4673" s="4" t="n">
        <v>18.3</v>
      </c>
      <c r="E4673" s="4" t="s">
        <v>5118</v>
      </c>
      <c r="F4673" s="4" t="s">
        <v>5119</v>
      </c>
      <c r="G4673" s="4" t="s">
        <v>13</v>
      </c>
      <c r="H4673" s="4" t="n">
        <v>6</v>
      </c>
      <c r="I4673" s="4" t="n">
        <v>0.8447</v>
      </c>
      <c r="J4673" s="4" t="n">
        <v>0.4087</v>
      </c>
      <c r="K4673" s="4" t="n">
        <f aca="false">LOG(I4673,2)</f>
        <v>-0.243489043859842</v>
      </c>
    </row>
    <row r="4674" customFormat="false" ht="13.5" hidden="false" customHeight="false" outlineLevel="0" collapsed="false">
      <c r="A4674" s="4" t="n">
        <v>5076</v>
      </c>
      <c r="B4674" s="4" t="n">
        <v>1.71</v>
      </c>
      <c r="C4674" s="4" t="n">
        <v>2.64</v>
      </c>
      <c r="D4674" s="4" t="n">
        <v>20.5</v>
      </c>
      <c r="E4674" s="4" t="s">
        <v>10162</v>
      </c>
      <c r="F4674" s="4" t="s">
        <v>10163</v>
      </c>
      <c r="G4674" s="4" t="s">
        <v>13</v>
      </c>
      <c r="H4674" s="4" t="n">
        <v>3</v>
      </c>
      <c r="I4674" s="4" t="n">
        <v>0.8446</v>
      </c>
      <c r="J4674" s="4" t="n">
        <v>0.3433</v>
      </c>
      <c r="K4674" s="4" t="n">
        <f aca="false">LOG(I4674,2)</f>
        <v>-0.243659847748147</v>
      </c>
    </row>
    <row r="4675" customFormat="false" ht="13.5" hidden="false" customHeight="false" outlineLevel="0" collapsed="false">
      <c r="A4675" s="4" t="n">
        <v>4578</v>
      </c>
      <c r="B4675" s="4" t="n">
        <v>2.25</v>
      </c>
      <c r="C4675" s="4" t="n">
        <v>2.29</v>
      </c>
      <c r="D4675" s="4" t="n">
        <v>2.7</v>
      </c>
      <c r="E4675" s="4" t="s">
        <v>9166</v>
      </c>
      <c r="F4675" s="4" t="s">
        <v>9167</v>
      </c>
      <c r="G4675" s="4" t="s">
        <v>13</v>
      </c>
      <c r="H4675" s="4" t="n">
        <v>1</v>
      </c>
      <c r="I4675" s="4" t="n">
        <v>0.8442</v>
      </c>
      <c r="J4675" s="4" t="n">
        <v>0.4533</v>
      </c>
      <c r="K4675" s="4" t="n">
        <f aca="false">LOG(I4675,2)</f>
        <v>-0.244343265591761</v>
      </c>
    </row>
    <row r="4676" customFormat="false" ht="13.5" hidden="false" customHeight="false" outlineLevel="0" collapsed="false">
      <c r="A4676" s="4" t="n">
        <v>4963</v>
      </c>
      <c r="B4676" s="4" t="n">
        <v>2</v>
      </c>
      <c r="C4676" s="4" t="n">
        <v>2</v>
      </c>
      <c r="D4676" s="4" t="n">
        <v>3.7</v>
      </c>
      <c r="E4676" s="4" t="s">
        <v>9936</v>
      </c>
      <c r="F4676" s="4" t="s">
        <v>9937</v>
      </c>
      <c r="G4676" s="4" t="s">
        <v>13</v>
      </c>
      <c r="H4676" s="4" t="n">
        <v>1</v>
      </c>
      <c r="I4676" s="4" t="n">
        <v>0.8441</v>
      </c>
      <c r="J4676" s="4"/>
      <c r="K4676" s="4" t="n">
        <f aca="false">LOG(I4676,2)</f>
        <v>-0.244514170649224</v>
      </c>
    </row>
    <row r="4677" customFormat="false" ht="13.5" hidden="false" customHeight="false" outlineLevel="0" collapsed="false">
      <c r="A4677" s="4" t="n">
        <v>3046</v>
      </c>
      <c r="B4677" s="4" t="n">
        <v>7.71</v>
      </c>
      <c r="C4677" s="4" t="n">
        <v>7.79</v>
      </c>
      <c r="D4677" s="4" t="n">
        <v>39.2</v>
      </c>
      <c r="E4677" s="4" t="s">
        <v>6102</v>
      </c>
      <c r="F4677" s="4" t="s">
        <v>6103</v>
      </c>
      <c r="G4677" s="4" t="s">
        <v>13</v>
      </c>
      <c r="H4677" s="4" t="n">
        <v>5</v>
      </c>
      <c r="I4677" s="4" t="n">
        <v>0.844</v>
      </c>
      <c r="J4677" s="4" t="n">
        <v>0.5528</v>
      </c>
      <c r="K4677" s="4" t="n">
        <f aca="false">LOG(I4677,2)</f>
        <v>-0.244685095954902</v>
      </c>
    </row>
    <row r="4678" customFormat="false" ht="13.5" hidden="false" customHeight="false" outlineLevel="0" collapsed="false">
      <c r="A4678" s="4" t="n">
        <v>2553</v>
      </c>
      <c r="B4678" s="4" t="n">
        <v>10.12</v>
      </c>
      <c r="C4678" s="4" t="n">
        <v>10.21</v>
      </c>
      <c r="D4678" s="4" t="n">
        <v>14.9</v>
      </c>
      <c r="E4678" s="4" t="s">
        <v>5116</v>
      </c>
      <c r="F4678" s="4" t="s">
        <v>5117</v>
      </c>
      <c r="G4678" s="4" t="s">
        <v>13</v>
      </c>
      <c r="H4678" s="4" t="n">
        <v>7</v>
      </c>
      <c r="I4678" s="4" t="n">
        <v>0.844</v>
      </c>
      <c r="J4678" s="4" t="n">
        <v>0.7543</v>
      </c>
      <c r="K4678" s="4" t="n">
        <f aca="false">LOG(I4678,2)</f>
        <v>-0.244685095954902</v>
      </c>
    </row>
    <row r="4679" customFormat="false" ht="13.5" hidden="false" customHeight="false" outlineLevel="0" collapsed="false">
      <c r="A4679" s="4" t="n">
        <v>4253</v>
      </c>
      <c r="B4679" s="4" t="n">
        <v>3.39</v>
      </c>
      <c r="C4679" s="4" t="n">
        <v>3.48</v>
      </c>
      <c r="D4679" s="4" t="n">
        <v>4.4</v>
      </c>
      <c r="E4679" s="4" t="s">
        <v>8516</v>
      </c>
      <c r="F4679" s="4" t="s">
        <v>8517</v>
      </c>
      <c r="G4679" s="4" t="s">
        <v>13</v>
      </c>
      <c r="H4679" s="4" t="n">
        <v>2</v>
      </c>
      <c r="I4679" s="4" t="n">
        <v>0.8427</v>
      </c>
      <c r="J4679" s="4" t="n">
        <v>0.9254</v>
      </c>
      <c r="K4679" s="4" t="n">
        <f aca="false">LOG(I4679,2)</f>
        <v>-0.246908969701895</v>
      </c>
    </row>
    <row r="4680" customFormat="false" ht="13.5" hidden="false" customHeight="false" outlineLevel="0" collapsed="false">
      <c r="A4680" s="4" t="n">
        <v>2931</v>
      </c>
      <c r="B4680" s="4" t="n">
        <v>8.13</v>
      </c>
      <c r="C4680" s="4" t="n">
        <v>8.3</v>
      </c>
      <c r="D4680" s="4" t="n">
        <v>16.3</v>
      </c>
      <c r="E4680" s="4" t="s">
        <v>5872</v>
      </c>
      <c r="F4680" s="4" t="s">
        <v>5873</v>
      </c>
      <c r="G4680" s="4" t="s">
        <v>13</v>
      </c>
      <c r="H4680" s="4" t="n">
        <v>5</v>
      </c>
      <c r="I4680" s="4" t="n">
        <v>0.8426</v>
      </c>
      <c r="J4680" s="4" t="n">
        <v>0.469</v>
      </c>
      <c r="K4680" s="4" t="n">
        <f aca="false">LOG(I4680,2)</f>
        <v>-0.247080178987195</v>
      </c>
    </row>
    <row r="4681" customFormat="false" ht="13.5" hidden="false" customHeight="false" outlineLevel="0" collapsed="false">
      <c r="A4681" s="4" t="n">
        <v>988</v>
      </c>
      <c r="B4681" s="4" t="n">
        <v>26.04</v>
      </c>
      <c r="C4681" s="4" t="n">
        <v>26.05</v>
      </c>
      <c r="D4681" s="4" t="n">
        <v>68.7</v>
      </c>
      <c r="E4681" s="4" t="s">
        <v>1986</v>
      </c>
      <c r="F4681" s="4" t="s">
        <v>1987</v>
      </c>
      <c r="G4681" s="4" t="s">
        <v>13</v>
      </c>
      <c r="H4681" s="4" t="n">
        <v>18</v>
      </c>
      <c r="I4681" s="4" t="n">
        <v>0.8424</v>
      </c>
      <c r="J4681" s="4" t="n">
        <v>0.7747</v>
      </c>
      <c r="K4681" s="4" t="n">
        <f aca="false">LOG(I4681,2)</f>
        <v>-0.247422658523732</v>
      </c>
    </row>
    <row r="4682" customFormat="false" ht="13.5" hidden="false" customHeight="false" outlineLevel="0" collapsed="false">
      <c r="A4682" s="4" t="n">
        <v>3872</v>
      </c>
      <c r="B4682" s="4" t="n">
        <v>4.24</v>
      </c>
      <c r="C4682" s="4" t="n">
        <v>4.34</v>
      </c>
      <c r="D4682" s="4" t="n">
        <v>17.3</v>
      </c>
      <c r="E4682" s="4" t="s">
        <v>7754</v>
      </c>
      <c r="F4682" s="4" t="s">
        <v>7755</v>
      </c>
      <c r="G4682" s="4" t="s">
        <v>13</v>
      </c>
      <c r="H4682" s="4" t="n">
        <v>3</v>
      </c>
      <c r="I4682" s="4" t="n">
        <v>0.8423</v>
      </c>
      <c r="J4682" s="4" t="n">
        <v>0.1814</v>
      </c>
      <c r="K4682" s="4" t="n">
        <f aca="false">LOG(I4682,2)</f>
        <v>-0.24759392878462</v>
      </c>
    </row>
    <row r="4683" customFormat="false" ht="13.5" hidden="false" customHeight="false" outlineLevel="0" collapsed="false">
      <c r="A4683" s="4" t="n">
        <v>5846</v>
      </c>
      <c r="B4683" s="4" t="n">
        <v>0.22</v>
      </c>
      <c r="C4683" s="4" t="n">
        <v>0.26</v>
      </c>
      <c r="D4683" s="4" t="n">
        <v>0</v>
      </c>
      <c r="E4683" s="4" t="s">
        <v>11702</v>
      </c>
      <c r="F4683" s="4" t="s">
        <v>11703</v>
      </c>
      <c r="G4683" s="4" t="s">
        <v>13</v>
      </c>
      <c r="H4683" s="4" t="n">
        <v>1</v>
      </c>
      <c r="I4683" s="4" t="n">
        <v>0.842</v>
      </c>
      <c r="J4683" s="4"/>
      <c r="K4683" s="4" t="n">
        <f aca="false">LOG(I4683,2)</f>
        <v>-0.248107861595691</v>
      </c>
    </row>
    <row r="4684" customFormat="false" ht="13.5" hidden="false" customHeight="false" outlineLevel="0" collapsed="false">
      <c r="A4684" s="4" t="n">
        <v>3082</v>
      </c>
      <c r="B4684" s="4" t="n">
        <v>7.49</v>
      </c>
      <c r="C4684" s="4" t="n">
        <v>7.56</v>
      </c>
      <c r="D4684" s="4" t="n">
        <v>18.1</v>
      </c>
      <c r="E4684" s="4" t="s">
        <v>6174</v>
      </c>
      <c r="F4684" s="4" t="s">
        <v>6175</v>
      </c>
      <c r="G4684" s="4" t="s">
        <v>13</v>
      </c>
      <c r="H4684" s="4" t="n">
        <v>7</v>
      </c>
      <c r="I4684" s="4" t="n">
        <v>0.842</v>
      </c>
      <c r="J4684" s="4" t="n">
        <v>0.8864</v>
      </c>
      <c r="K4684" s="4" t="n">
        <f aca="false">LOG(I4684,2)</f>
        <v>-0.248107861595691</v>
      </c>
    </row>
    <row r="4685" customFormat="false" ht="13.5" hidden="false" customHeight="false" outlineLevel="0" collapsed="false">
      <c r="A4685" s="4" t="n">
        <v>4501</v>
      </c>
      <c r="B4685" s="4" t="n">
        <v>2.47</v>
      </c>
      <c r="C4685" s="4" t="n">
        <v>2.55</v>
      </c>
      <c r="D4685" s="4" t="n">
        <v>3.2</v>
      </c>
      <c r="E4685" s="4" t="s">
        <v>9012</v>
      </c>
      <c r="F4685" s="4" t="s">
        <v>9013</v>
      </c>
      <c r="G4685" s="4" t="s">
        <v>13</v>
      </c>
      <c r="H4685" s="4" t="n">
        <v>3</v>
      </c>
      <c r="I4685" s="4" t="n">
        <v>0.8416</v>
      </c>
      <c r="J4685" s="4"/>
      <c r="K4685" s="4" t="n">
        <f aca="false">LOG(I4685,2)</f>
        <v>-0.248793390257147</v>
      </c>
    </row>
    <row r="4686" customFormat="false" ht="13.5" hidden="false" customHeight="false" outlineLevel="0" collapsed="false">
      <c r="A4686" s="4" t="n">
        <v>4126</v>
      </c>
      <c r="B4686" s="4" t="n">
        <v>3.81</v>
      </c>
      <c r="C4686" s="4" t="n">
        <v>6.13</v>
      </c>
      <c r="D4686" s="4" t="n">
        <v>12.8</v>
      </c>
      <c r="E4686" s="4" t="s">
        <v>8262</v>
      </c>
      <c r="F4686" s="4" t="s">
        <v>8263</v>
      </c>
      <c r="G4686" s="4" t="s">
        <v>13</v>
      </c>
      <c r="H4686" s="4" t="n">
        <v>5</v>
      </c>
      <c r="I4686" s="4" t="n">
        <v>0.8415</v>
      </c>
      <c r="J4686" s="4" t="n">
        <v>0.9329</v>
      </c>
      <c r="K4686" s="4" t="n">
        <f aca="false">LOG(I4686,2)</f>
        <v>-0.248964823332138</v>
      </c>
    </row>
    <row r="4687" customFormat="false" ht="13.5" hidden="false" customHeight="false" outlineLevel="0" collapsed="false">
      <c r="A4687" s="4" t="n">
        <v>775</v>
      </c>
      <c r="B4687" s="4" t="n">
        <v>30.77</v>
      </c>
      <c r="C4687" s="4" t="n">
        <v>30.86</v>
      </c>
      <c r="D4687" s="4" t="n">
        <v>33.2</v>
      </c>
      <c r="E4687" s="4" t="s">
        <v>1560</v>
      </c>
      <c r="F4687" s="4" t="s">
        <v>1561</v>
      </c>
      <c r="G4687" s="4" t="s">
        <v>13</v>
      </c>
      <c r="H4687" s="4" t="n">
        <v>15</v>
      </c>
      <c r="I4687" s="4" t="n">
        <v>0.8413</v>
      </c>
      <c r="J4687" s="4" t="n">
        <v>0.1049</v>
      </c>
      <c r="K4687" s="4" t="n">
        <f aca="false">LOG(I4687,2)</f>
        <v>-0.249307750607556</v>
      </c>
    </row>
    <row r="4688" customFormat="false" ht="13.5" hidden="false" customHeight="false" outlineLevel="0" collapsed="false">
      <c r="A4688" s="4" t="n">
        <v>2367</v>
      </c>
      <c r="B4688" s="4" t="n">
        <v>11.34</v>
      </c>
      <c r="C4688" s="4" t="n">
        <v>11.73</v>
      </c>
      <c r="D4688" s="4" t="n">
        <v>16.6</v>
      </c>
      <c r="E4688" s="4" t="s">
        <v>4744</v>
      </c>
      <c r="F4688" s="4" t="s">
        <v>4745</v>
      </c>
      <c r="G4688" s="4" t="s">
        <v>13</v>
      </c>
      <c r="H4688" s="4" t="n">
        <v>6</v>
      </c>
      <c r="I4688" s="4" t="n">
        <v>0.8413</v>
      </c>
      <c r="J4688" s="4" t="n">
        <v>0.3423</v>
      </c>
      <c r="K4688" s="4" t="n">
        <f aca="false">LOG(I4688,2)</f>
        <v>-0.249307750607556</v>
      </c>
    </row>
    <row r="4689" customFormat="false" ht="13.5" hidden="false" customHeight="false" outlineLevel="0" collapsed="false">
      <c r="A4689" s="4" t="n">
        <v>1923</v>
      </c>
      <c r="B4689" s="4" t="n">
        <v>14.72</v>
      </c>
      <c r="C4689" s="4" t="n">
        <v>15.04</v>
      </c>
      <c r="D4689" s="4" t="n">
        <v>14.3</v>
      </c>
      <c r="E4689" s="4" t="s">
        <v>3856</v>
      </c>
      <c r="F4689" s="4" t="s">
        <v>3857</v>
      </c>
      <c r="G4689" s="4" t="s">
        <v>13</v>
      </c>
      <c r="H4689" s="4" t="n">
        <v>10</v>
      </c>
      <c r="I4689" s="4" t="n">
        <v>0.841</v>
      </c>
      <c r="J4689" s="4" t="n">
        <v>0.2187</v>
      </c>
      <c r="K4689" s="4" t="n">
        <f aca="false">LOG(I4689,2)</f>
        <v>-0.249822294406943</v>
      </c>
    </row>
    <row r="4690" customFormat="false" ht="13.5" hidden="false" customHeight="false" outlineLevel="0" collapsed="false">
      <c r="A4690" s="4" t="n">
        <v>4028</v>
      </c>
      <c r="B4690" s="4" t="n">
        <v>4</v>
      </c>
      <c r="C4690" s="4" t="n">
        <v>4.01</v>
      </c>
      <c r="D4690" s="4" t="n">
        <v>4</v>
      </c>
      <c r="E4690" s="4" t="s">
        <v>8066</v>
      </c>
      <c r="F4690" s="4" t="s">
        <v>8067</v>
      </c>
      <c r="G4690" s="4" t="s">
        <v>13</v>
      </c>
      <c r="H4690" s="4" t="n">
        <v>2</v>
      </c>
      <c r="I4690" s="4" t="n">
        <v>0.841</v>
      </c>
      <c r="J4690" s="4" t="n">
        <v>0.3302</v>
      </c>
      <c r="K4690" s="4" t="n">
        <f aca="false">LOG(I4690,2)</f>
        <v>-0.249822294406943</v>
      </c>
    </row>
    <row r="4691" customFormat="false" ht="13.5" hidden="false" customHeight="false" outlineLevel="0" collapsed="false">
      <c r="A4691" s="4" t="n">
        <v>6270</v>
      </c>
      <c r="B4691" s="4" t="n">
        <v>0.08</v>
      </c>
      <c r="C4691" s="4" t="n">
        <v>4.9</v>
      </c>
      <c r="D4691" s="4" t="n">
        <v>9.9</v>
      </c>
      <c r="E4691" s="4" t="s">
        <v>12550</v>
      </c>
      <c r="F4691" s="4" t="s">
        <v>12551</v>
      </c>
      <c r="G4691" s="4" t="s">
        <v>13</v>
      </c>
      <c r="H4691" s="4" t="n">
        <v>3</v>
      </c>
      <c r="I4691" s="4" t="n">
        <v>0.841</v>
      </c>
      <c r="J4691" s="4"/>
      <c r="K4691" s="4" t="n">
        <f aca="false">LOG(I4691,2)</f>
        <v>-0.249822294406943</v>
      </c>
    </row>
    <row r="4692" customFormat="false" ht="13.5" hidden="false" customHeight="false" outlineLevel="0" collapsed="false">
      <c r="A4692" s="4" t="n">
        <v>3494</v>
      </c>
      <c r="B4692" s="4" t="n">
        <v>5.86</v>
      </c>
      <c r="C4692" s="4" t="n">
        <v>5.94</v>
      </c>
      <c r="D4692" s="4" t="n">
        <v>44.6</v>
      </c>
      <c r="E4692" s="4" t="s">
        <v>6998</v>
      </c>
      <c r="F4692" s="4" t="s">
        <v>6999</v>
      </c>
      <c r="G4692" s="4" t="s">
        <v>13</v>
      </c>
      <c r="H4692" s="4" t="n">
        <v>5</v>
      </c>
      <c r="I4692" s="4" t="n">
        <v>0.8409</v>
      </c>
      <c r="J4692" s="4" t="n">
        <v>0.6815</v>
      </c>
      <c r="K4692" s="4" t="n">
        <f aca="false">LOG(I4692,2)</f>
        <v>-0.249993849795799</v>
      </c>
    </row>
    <row r="4693" customFormat="false" ht="13.5" hidden="false" customHeight="false" outlineLevel="0" collapsed="false">
      <c r="A4693" s="4" t="n">
        <v>1284</v>
      </c>
      <c r="B4693" s="4" t="n">
        <v>21.31</v>
      </c>
      <c r="C4693" s="4" t="n">
        <v>23.44</v>
      </c>
      <c r="D4693" s="4" t="n">
        <v>28</v>
      </c>
      <c r="E4693" s="4" t="s">
        <v>2578</v>
      </c>
      <c r="F4693" s="4" t="s">
        <v>2579</v>
      </c>
      <c r="G4693" s="4" t="s">
        <v>13</v>
      </c>
      <c r="H4693" s="4" t="n">
        <v>11</v>
      </c>
      <c r="I4693" s="4" t="n">
        <v>0.8408</v>
      </c>
      <c r="J4693" s="4" t="n">
        <v>0.6748</v>
      </c>
      <c r="K4693" s="4" t="n">
        <f aca="false">LOG(I4693,2)</f>
        <v>-0.250165425587271</v>
      </c>
    </row>
    <row r="4694" customFormat="false" ht="13.5" hidden="false" customHeight="false" outlineLevel="0" collapsed="false">
      <c r="A4694" s="4" t="n">
        <v>634</v>
      </c>
      <c r="B4694" s="4" t="n">
        <v>34.68</v>
      </c>
      <c r="C4694" s="4" t="n">
        <v>34.88</v>
      </c>
      <c r="D4694" s="4" t="n">
        <v>12.8</v>
      </c>
      <c r="E4694" s="4" t="s">
        <v>1278</v>
      </c>
      <c r="F4694" s="4" t="s">
        <v>1279</v>
      </c>
      <c r="G4694" s="4" t="s">
        <v>13</v>
      </c>
      <c r="H4694" s="4" t="n">
        <v>20</v>
      </c>
      <c r="I4694" s="4" t="n">
        <v>0.8408</v>
      </c>
      <c r="J4694" s="4" t="n">
        <v>0.1997</v>
      </c>
      <c r="K4694" s="4" t="n">
        <f aca="false">LOG(I4694,2)</f>
        <v>-0.250165425587271</v>
      </c>
    </row>
    <row r="4695" customFormat="false" ht="13.5" hidden="false" customHeight="false" outlineLevel="0" collapsed="false">
      <c r="A4695" s="4" t="n">
        <v>5122</v>
      </c>
      <c r="B4695" s="4" t="n">
        <v>1.59</v>
      </c>
      <c r="C4695" s="4" t="n">
        <v>1.72</v>
      </c>
      <c r="D4695" s="4" t="n">
        <v>2.1</v>
      </c>
      <c r="E4695" s="4" t="s">
        <v>10254</v>
      </c>
      <c r="F4695" s="4" t="s">
        <v>10255</v>
      </c>
      <c r="G4695" s="4" t="s">
        <v>13</v>
      </c>
      <c r="H4695" s="4" t="n">
        <v>1</v>
      </c>
      <c r="I4695" s="4" t="n">
        <v>0.8403</v>
      </c>
      <c r="J4695" s="4" t="n">
        <v>0.3667</v>
      </c>
      <c r="K4695" s="4" t="n">
        <f aca="false">LOG(I4695,2)</f>
        <v>-0.251023610753787</v>
      </c>
    </row>
    <row r="4696" customFormat="false" ht="13.5" hidden="false" customHeight="false" outlineLevel="0" collapsed="false">
      <c r="A4696" s="4" t="n">
        <v>3007</v>
      </c>
      <c r="B4696" s="4" t="n">
        <v>7.9</v>
      </c>
      <c r="C4696" s="4" t="n">
        <v>8.09</v>
      </c>
      <c r="D4696" s="4" t="n">
        <v>22.9</v>
      </c>
      <c r="E4696" s="4" t="s">
        <v>6024</v>
      </c>
      <c r="F4696" s="4" t="s">
        <v>6025</v>
      </c>
      <c r="G4696" s="4" t="s">
        <v>13</v>
      </c>
      <c r="H4696" s="4" t="n">
        <v>6</v>
      </c>
      <c r="I4696" s="4" t="n">
        <v>0.8401</v>
      </c>
      <c r="J4696" s="4" t="n">
        <v>0.6139</v>
      </c>
      <c r="K4696" s="4" t="n">
        <f aca="false">LOG(I4696,2)</f>
        <v>-0.251367027808703</v>
      </c>
    </row>
    <row r="4697" customFormat="false" ht="13.5" hidden="false" customHeight="false" outlineLevel="0" collapsed="false">
      <c r="A4697" s="4" t="n">
        <v>1707</v>
      </c>
      <c r="B4697" s="4" t="n">
        <v>16.57</v>
      </c>
      <c r="C4697" s="4" t="n">
        <v>16.63</v>
      </c>
      <c r="D4697" s="4" t="n">
        <v>24.8</v>
      </c>
      <c r="E4697" s="4" t="s">
        <v>3424</v>
      </c>
      <c r="F4697" s="4" t="s">
        <v>3425</v>
      </c>
      <c r="G4697" s="4" t="s">
        <v>13</v>
      </c>
      <c r="H4697" s="4" t="n">
        <v>9</v>
      </c>
      <c r="I4697" s="4" t="n">
        <v>0.84</v>
      </c>
      <c r="J4697" s="4" t="n">
        <v>0.4963</v>
      </c>
      <c r="K4697" s="4" t="n">
        <f aca="false">LOG(I4697,2)</f>
        <v>-0.251538766995965</v>
      </c>
    </row>
    <row r="4698" customFormat="false" ht="13.5" hidden="false" customHeight="false" outlineLevel="0" collapsed="false">
      <c r="A4698" s="4" t="n">
        <v>3119</v>
      </c>
      <c r="B4698" s="4" t="n">
        <v>7.34</v>
      </c>
      <c r="C4698" s="4" t="n">
        <v>7.45</v>
      </c>
      <c r="D4698" s="4" t="n">
        <v>9.3</v>
      </c>
      <c r="E4698" s="4" t="s">
        <v>6248</v>
      </c>
      <c r="F4698" s="4" t="s">
        <v>6249</v>
      </c>
      <c r="G4698" s="4" t="s">
        <v>13</v>
      </c>
      <c r="H4698" s="4" t="n">
        <v>4</v>
      </c>
      <c r="I4698" s="4" t="n">
        <v>0.8398</v>
      </c>
      <c r="J4698" s="4" t="n">
        <v>0.1921</v>
      </c>
      <c r="K4698" s="4" t="n">
        <f aca="false">LOG(I4698,2)</f>
        <v>-0.251882306714432</v>
      </c>
    </row>
    <row r="4699" customFormat="false" ht="13.5" hidden="false" customHeight="false" outlineLevel="0" collapsed="false">
      <c r="A4699" s="4" t="n">
        <v>1375</v>
      </c>
      <c r="B4699" s="4" t="n">
        <v>20.33</v>
      </c>
      <c r="C4699" s="4" t="n">
        <v>20.53</v>
      </c>
      <c r="D4699" s="4" t="n">
        <v>6</v>
      </c>
      <c r="E4699" s="4" t="s">
        <v>2760</v>
      </c>
      <c r="F4699" s="4" t="s">
        <v>2761</v>
      </c>
      <c r="G4699" s="4" t="s">
        <v>13</v>
      </c>
      <c r="H4699" s="4" t="n">
        <v>11</v>
      </c>
      <c r="I4699" s="4" t="n">
        <v>0.8397</v>
      </c>
      <c r="J4699" s="4" t="n">
        <v>0.3949</v>
      </c>
      <c r="K4699" s="4" t="n">
        <f aca="false">LOG(I4699,2)</f>
        <v>-0.252054107255378</v>
      </c>
    </row>
    <row r="4700" customFormat="false" ht="13.5" hidden="false" customHeight="false" outlineLevel="0" collapsed="false">
      <c r="A4700" s="4" t="n">
        <v>1702</v>
      </c>
      <c r="B4700" s="4" t="n">
        <v>16.65</v>
      </c>
      <c r="C4700" s="4" t="n">
        <v>16.78</v>
      </c>
      <c r="D4700" s="4" t="n">
        <v>36.6</v>
      </c>
      <c r="E4700" s="4" t="s">
        <v>3414</v>
      </c>
      <c r="F4700" s="4" t="s">
        <v>3415</v>
      </c>
      <c r="G4700" s="4" t="s">
        <v>13</v>
      </c>
      <c r="H4700" s="4" t="n">
        <v>11</v>
      </c>
      <c r="I4700" s="4" t="n">
        <v>0.8397</v>
      </c>
      <c r="J4700" s="4" t="n">
        <v>0.2445</v>
      </c>
      <c r="K4700" s="4" t="n">
        <f aca="false">LOG(I4700,2)</f>
        <v>-0.252054107255378</v>
      </c>
    </row>
    <row r="4701" customFormat="false" ht="13.5" hidden="false" customHeight="false" outlineLevel="0" collapsed="false">
      <c r="A4701" s="4" t="n">
        <v>395</v>
      </c>
      <c r="B4701" s="4" t="n">
        <v>44.49</v>
      </c>
      <c r="C4701" s="4" t="n">
        <v>44.55</v>
      </c>
      <c r="D4701" s="4" t="n">
        <v>32.8</v>
      </c>
      <c r="E4701" s="4" t="s">
        <v>800</v>
      </c>
      <c r="F4701" s="4" t="s">
        <v>801</v>
      </c>
      <c r="G4701" s="4" t="s">
        <v>13</v>
      </c>
      <c r="H4701" s="4" t="n">
        <v>27</v>
      </c>
      <c r="I4701" s="4" t="n">
        <v>0.8397</v>
      </c>
      <c r="J4701" s="4" t="n">
        <v>0.4532</v>
      </c>
      <c r="K4701" s="4" t="n">
        <f aca="false">LOG(I4701,2)</f>
        <v>-0.252054107255378</v>
      </c>
    </row>
    <row r="4702" customFormat="false" ht="13.5" hidden="false" customHeight="false" outlineLevel="0" collapsed="false">
      <c r="A4702" s="4" t="n">
        <v>1629</v>
      </c>
      <c r="B4702" s="4" t="n">
        <v>17.52</v>
      </c>
      <c r="C4702" s="4" t="n">
        <v>17.76</v>
      </c>
      <c r="D4702" s="4" t="n">
        <v>14.4</v>
      </c>
      <c r="E4702" s="4" t="s">
        <v>3268</v>
      </c>
      <c r="F4702" s="4" t="s">
        <v>3269</v>
      </c>
      <c r="G4702" s="4" t="s">
        <v>13</v>
      </c>
      <c r="H4702" s="4" t="n">
        <v>11</v>
      </c>
      <c r="I4702" s="4" t="n">
        <v>0.8392</v>
      </c>
      <c r="J4702" s="4" t="n">
        <v>0.0539</v>
      </c>
      <c r="K4702" s="4" t="n">
        <f aca="false">LOG(I4702,2)</f>
        <v>-0.252913416972182</v>
      </c>
    </row>
    <row r="4703" customFormat="false" ht="13.5" hidden="false" customHeight="false" outlineLevel="0" collapsed="false">
      <c r="A4703" s="4" t="n">
        <v>1927</v>
      </c>
      <c r="B4703" s="4" t="n">
        <v>14.62</v>
      </c>
      <c r="C4703" s="4" t="n">
        <v>14.88</v>
      </c>
      <c r="D4703" s="4" t="n">
        <v>57.6</v>
      </c>
      <c r="E4703" s="4" t="s">
        <v>3864</v>
      </c>
      <c r="F4703" s="4" t="s">
        <v>3865</v>
      </c>
      <c r="G4703" s="4" t="s">
        <v>13</v>
      </c>
      <c r="H4703" s="4" t="n">
        <v>20</v>
      </c>
      <c r="I4703" s="4" t="n">
        <v>0.8385</v>
      </c>
      <c r="J4703" s="4" t="n">
        <v>0.2363</v>
      </c>
      <c r="K4703" s="4" t="n">
        <f aca="false">LOG(I4703,2)</f>
        <v>-0.254117311097741</v>
      </c>
    </row>
    <row r="4704" customFormat="false" ht="13.5" hidden="false" customHeight="false" outlineLevel="0" collapsed="false">
      <c r="A4704" s="4" t="n">
        <v>2047</v>
      </c>
      <c r="B4704" s="4" t="n">
        <v>13.78</v>
      </c>
      <c r="C4704" s="4" t="n">
        <v>14.04</v>
      </c>
      <c r="D4704" s="4" t="n">
        <v>12.9</v>
      </c>
      <c r="E4704" s="4" t="s">
        <v>4104</v>
      </c>
      <c r="F4704" s="4" t="s">
        <v>4105</v>
      </c>
      <c r="G4704" s="4" t="s">
        <v>13</v>
      </c>
      <c r="H4704" s="4" t="n">
        <v>8</v>
      </c>
      <c r="I4704" s="4" t="n">
        <v>0.8385</v>
      </c>
      <c r="J4704" s="4" t="n">
        <v>0.354</v>
      </c>
      <c r="K4704" s="4" t="n">
        <f aca="false">LOG(I4704,2)</f>
        <v>-0.254117311097741</v>
      </c>
    </row>
    <row r="4705" customFormat="false" ht="13.5" hidden="false" customHeight="false" outlineLevel="0" collapsed="false">
      <c r="A4705" s="4" t="n">
        <v>4164</v>
      </c>
      <c r="B4705" s="4" t="n">
        <v>3.69</v>
      </c>
      <c r="C4705" s="4" t="n">
        <v>3.84</v>
      </c>
      <c r="D4705" s="4" t="n">
        <v>6.1</v>
      </c>
      <c r="E4705" s="4" t="s">
        <v>8338</v>
      </c>
      <c r="F4705" s="4" t="s">
        <v>8339</v>
      </c>
      <c r="G4705" s="4" t="s">
        <v>13</v>
      </c>
      <c r="H4705" s="4" t="n">
        <v>3</v>
      </c>
      <c r="I4705" s="4" t="n">
        <v>0.8384</v>
      </c>
      <c r="J4705" s="4" t="n">
        <v>0.8995</v>
      </c>
      <c r="K4705" s="4" t="n">
        <f aca="false">LOG(I4705,2)</f>
        <v>-0.254289378011999</v>
      </c>
    </row>
    <row r="4706" customFormat="false" ht="13.5" hidden="false" customHeight="false" outlineLevel="0" collapsed="false">
      <c r="A4706" s="4" t="n">
        <v>3271</v>
      </c>
      <c r="B4706" s="4" t="n">
        <v>6.51</v>
      </c>
      <c r="C4706" s="4" t="n">
        <v>6.59</v>
      </c>
      <c r="D4706" s="4" t="n">
        <v>11.3</v>
      </c>
      <c r="E4706" s="4" t="s">
        <v>6552</v>
      </c>
      <c r="F4706" s="4" t="s">
        <v>6553</v>
      </c>
      <c r="G4706" s="4" t="s">
        <v>13</v>
      </c>
      <c r="H4706" s="4" t="n">
        <v>4</v>
      </c>
      <c r="I4706" s="4" t="n">
        <v>0.8383</v>
      </c>
      <c r="J4706" s="4" t="n">
        <v>0.9343</v>
      </c>
      <c r="K4706" s="4" t="n">
        <f aca="false">LOG(I4706,2)</f>
        <v>-0.25446146545073</v>
      </c>
    </row>
    <row r="4707" customFormat="false" ht="13.5" hidden="false" customHeight="false" outlineLevel="0" collapsed="false">
      <c r="A4707" s="4" t="n">
        <v>4513</v>
      </c>
      <c r="B4707" s="4" t="n">
        <v>2.43</v>
      </c>
      <c r="C4707" s="4" t="n">
        <v>2.47</v>
      </c>
      <c r="D4707" s="4" t="n">
        <v>10</v>
      </c>
      <c r="E4707" s="4" t="s">
        <v>9036</v>
      </c>
      <c r="F4707" s="4" t="s">
        <v>9037</v>
      </c>
      <c r="G4707" s="4" t="s">
        <v>13</v>
      </c>
      <c r="H4707" s="4" t="n">
        <v>2</v>
      </c>
      <c r="I4707" s="4" t="n">
        <v>0.8382</v>
      </c>
      <c r="J4707" s="4" t="n">
        <v>0.3434</v>
      </c>
      <c r="K4707" s="4" t="n">
        <f aca="false">LOG(I4707,2)</f>
        <v>-0.25463357341883</v>
      </c>
    </row>
    <row r="4708" customFormat="false" ht="13.5" hidden="false" customHeight="false" outlineLevel="0" collapsed="false">
      <c r="A4708" s="4" t="n">
        <v>1786</v>
      </c>
      <c r="B4708" s="4" t="n">
        <v>15.84</v>
      </c>
      <c r="C4708" s="4" t="n">
        <v>16.26</v>
      </c>
      <c r="D4708" s="4" t="n">
        <v>9.4</v>
      </c>
      <c r="E4708" s="4" t="s">
        <v>3582</v>
      </c>
      <c r="F4708" s="4" t="s">
        <v>3583</v>
      </c>
      <c r="G4708" s="4" t="s">
        <v>13</v>
      </c>
      <c r="H4708" s="4" t="n">
        <v>10</v>
      </c>
      <c r="I4708" s="4" t="n">
        <v>0.8382</v>
      </c>
      <c r="J4708" s="4" t="n">
        <v>0.5402</v>
      </c>
      <c r="K4708" s="4" t="n">
        <f aca="false">LOG(I4708,2)</f>
        <v>-0.25463357341883</v>
      </c>
    </row>
    <row r="4709" customFormat="false" ht="13.5" hidden="false" customHeight="false" outlineLevel="0" collapsed="false">
      <c r="A4709" s="4" t="n">
        <v>2329</v>
      </c>
      <c r="B4709" s="4" t="n">
        <v>11.71</v>
      </c>
      <c r="C4709" s="4" t="n">
        <v>11.8</v>
      </c>
      <c r="D4709" s="4" t="n">
        <v>23.5</v>
      </c>
      <c r="E4709" s="4" t="s">
        <v>4668</v>
      </c>
      <c r="F4709" s="4" t="s">
        <v>4669</v>
      </c>
      <c r="G4709" s="4" t="s">
        <v>13</v>
      </c>
      <c r="H4709" s="4" t="n">
        <v>6</v>
      </c>
      <c r="I4709" s="4" t="n">
        <v>0.8381</v>
      </c>
      <c r="J4709" s="4" t="n">
        <v>0.8609</v>
      </c>
      <c r="K4709" s="4" t="n">
        <f aca="false">LOG(I4709,2)</f>
        <v>-0.254805701921199</v>
      </c>
    </row>
    <row r="4710" customFormat="false" ht="13.5" hidden="false" customHeight="false" outlineLevel="0" collapsed="false">
      <c r="A4710" s="4" t="n">
        <v>1409</v>
      </c>
      <c r="B4710" s="4" t="n">
        <v>20.01</v>
      </c>
      <c r="C4710" s="4" t="n">
        <v>20.07</v>
      </c>
      <c r="D4710" s="4" t="n">
        <v>40.2</v>
      </c>
      <c r="E4710" s="4" t="s">
        <v>2828</v>
      </c>
      <c r="F4710" s="4" t="s">
        <v>2829</v>
      </c>
      <c r="G4710" s="4" t="s">
        <v>13</v>
      </c>
      <c r="H4710" s="4" t="n">
        <v>18</v>
      </c>
      <c r="I4710" s="4" t="n">
        <v>0.838</v>
      </c>
      <c r="J4710" s="4" t="n">
        <v>0.375</v>
      </c>
      <c r="K4710" s="4" t="n">
        <f aca="false">LOG(I4710,2)</f>
        <v>-0.254977850962736</v>
      </c>
    </row>
    <row r="4711" customFormat="false" ht="13.5" hidden="false" customHeight="false" outlineLevel="0" collapsed="false">
      <c r="A4711" s="4" t="n">
        <v>5522</v>
      </c>
      <c r="B4711" s="4" t="n">
        <v>0.64</v>
      </c>
      <c r="C4711" s="4" t="n">
        <v>0.73</v>
      </c>
      <c r="D4711" s="4" t="n">
        <v>4.7</v>
      </c>
      <c r="E4711" s="4" t="s">
        <v>11054</v>
      </c>
      <c r="F4711" s="4" t="s">
        <v>11055</v>
      </c>
      <c r="G4711" s="4" t="s">
        <v>13</v>
      </c>
      <c r="H4711" s="4" t="n">
        <v>1</v>
      </c>
      <c r="I4711" s="4" t="n">
        <v>0.838</v>
      </c>
      <c r="J4711" s="4" t="n">
        <v>0.5776</v>
      </c>
      <c r="K4711" s="4" t="n">
        <f aca="false">LOG(I4711,2)</f>
        <v>-0.254977850962736</v>
      </c>
    </row>
    <row r="4712" customFormat="false" ht="13.5" hidden="false" customHeight="false" outlineLevel="0" collapsed="false">
      <c r="A4712" s="4" t="n">
        <v>3617</v>
      </c>
      <c r="B4712" s="4" t="n">
        <v>5.39</v>
      </c>
      <c r="C4712" s="4" t="n">
        <v>5.47</v>
      </c>
      <c r="D4712" s="4" t="n">
        <v>37.3</v>
      </c>
      <c r="E4712" s="4" t="s">
        <v>7244</v>
      </c>
      <c r="F4712" s="4" t="s">
        <v>7245</v>
      </c>
      <c r="G4712" s="4" t="s">
        <v>13</v>
      </c>
      <c r="H4712" s="4" t="n">
        <v>3</v>
      </c>
      <c r="I4712" s="4" t="n">
        <v>0.8379</v>
      </c>
      <c r="J4712" s="4" t="n">
        <v>0.3245</v>
      </c>
      <c r="K4712" s="4" t="n">
        <f aca="false">LOG(I4712,2)</f>
        <v>-0.255150020548343</v>
      </c>
    </row>
    <row r="4713" customFormat="false" ht="13.5" hidden="false" customHeight="false" outlineLevel="0" collapsed="false">
      <c r="A4713" s="4" t="n">
        <v>4392</v>
      </c>
      <c r="B4713" s="4" t="n">
        <v>2.86</v>
      </c>
      <c r="C4713" s="4" t="n">
        <v>2.94</v>
      </c>
      <c r="D4713" s="4" t="n">
        <v>7.9</v>
      </c>
      <c r="E4713" s="4" t="s">
        <v>8794</v>
      </c>
      <c r="F4713" s="4" t="s">
        <v>8795</v>
      </c>
      <c r="G4713" s="4" t="s">
        <v>13</v>
      </c>
      <c r="H4713" s="4" t="n">
        <v>2</v>
      </c>
      <c r="I4713" s="4" t="n">
        <v>0.8378</v>
      </c>
      <c r="J4713" s="4" t="n">
        <v>0.7024</v>
      </c>
      <c r="K4713" s="4" t="n">
        <f aca="false">LOG(I4713,2)</f>
        <v>-0.255322210682926</v>
      </c>
    </row>
    <row r="4714" customFormat="false" ht="13.5" hidden="false" customHeight="false" outlineLevel="0" collapsed="false">
      <c r="A4714" s="4" t="n">
        <v>519</v>
      </c>
      <c r="B4714" s="4" t="n">
        <v>38.61</v>
      </c>
      <c r="C4714" s="4" t="n">
        <v>38.62</v>
      </c>
      <c r="D4714" s="4" t="n">
        <v>46.9</v>
      </c>
      <c r="E4714" s="4" t="s">
        <v>1048</v>
      </c>
      <c r="F4714" s="4" t="s">
        <v>1049</v>
      </c>
      <c r="G4714" s="4" t="s">
        <v>13</v>
      </c>
      <c r="H4714" s="4" t="n">
        <v>39</v>
      </c>
      <c r="I4714" s="4" t="n">
        <v>0.8375</v>
      </c>
      <c r="J4714" s="4" t="n">
        <v>0.0269</v>
      </c>
      <c r="K4714" s="4" t="n">
        <f aca="false">LOG(I4714,2)</f>
        <v>-0.25583890442959</v>
      </c>
    </row>
    <row r="4715" customFormat="false" ht="13.5" hidden="false" customHeight="false" outlineLevel="0" collapsed="false">
      <c r="A4715" s="4" t="n">
        <v>3329</v>
      </c>
      <c r="B4715" s="4" t="n">
        <v>6.21</v>
      </c>
      <c r="C4715" s="4" t="n">
        <v>6.52</v>
      </c>
      <c r="D4715" s="4" t="n">
        <v>7.6</v>
      </c>
      <c r="E4715" s="4" t="s">
        <v>6668</v>
      </c>
      <c r="F4715" s="4" t="s">
        <v>6669</v>
      </c>
      <c r="G4715" s="4" t="s">
        <v>13</v>
      </c>
      <c r="H4715" s="4" t="n">
        <v>5</v>
      </c>
      <c r="I4715" s="4" t="n">
        <v>0.8372</v>
      </c>
      <c r="J4715" s="4" t="n">
        <v>0.2857</v>
      </c>
      <c r="K4715" s="4" t="n">
        <f aca="false">LOG(I4715,2)</f>
        <v>-0.25635578329374</v>
      </c>
    </row>
    <row r="4716" customFormat="false" ht="13.5" hidden="false" customHeight="false" outlineLevel="0" collapsed="false">
      <c r="A4716" s="4" t="n">
        <v>5553</v>
      </c>
      <c r="B4716" s="4" t="n">
        <v>0.57</v>
      </c>
      <c r="C4716" s="4" t="n">
        <v>0.64</v>
      </c>
      <c r="D4716" s="4" t="n">
        <v>4.1</v>
      </c>
      <c r="E4716" s="4" t="s">
        <v>11116</v>
      </c>
      <c r="F4716" s="4" t="s">
        <v>11117</v>
      </c>
      <c r="G4716" s="4" t="s">
        <v>13</v>
      </c>
      <c r="H4716" s="4" t="n">
        <v>2</v>
      </c>
      <c r="I4716" s="4" t="n">
        <v>0.837</v>
      </c>
      <c r="J4716" s="4"/>
      <c r="K4716" s="4" t="n">
        <f aca="false">LOG(I4716,2)</f>
        <v>-0.256700472111743</v>
      </c>
    </row>
    <row r="4717" customFormat="false" ht="13.5" hidden="false" customHeight="false" outlineLevel="0" collapsed="false">
      <c r="A4717" s="4" t="n">
        <v>3573</v>
      </c>
      <c r="B4717" s="4" t="n">
        <v>5.57</v>
      </c>
      <c r="C4717" s="4" t="n">
        <v>5.73</v>
      </c>
      <c r="D4717" s="4" t="n">
        <v>11</v>
      </c>
      <c r="E4717" s="4" t="s">
        <v>7156</v>
      </c>
      <c r="F4717" s="4" t="s">
        <v>7157</v>
      </c>
      <c r="G4717" s="4" t="s">
        <v>13</v>
      </c>
      <c r="H4717" s="4" t="n">
        <v>5</v>
      </c>
      <c r="I4717" s="4" t="n">
        <v>0.8369</v>
      </c>
      <c r="J4717" s="4" t="n">
        <v>0.1998</v>
      </c>
      <c r="K4717" s="4" t="n">
        <f aca="false">LOG(I4717,2)</f>
        <v>-0.25687284740807</v>
      </c>
    </row>
    <row r="4718" customFormat="false" ht="13.5" hidden="false" customHeight="false" outlineLevel="0" collapsed="false">
      <c r="A4718" s="4" t="n">
        <v>4398</v>
      </c>
      <c r="B4718" s="4" t="n">
        <v>2.83</v>
      </c>
      <c r="C4718" s="4" t="n">
        <v>3.02</v>
      </c>
      <c r="D4718" s="4" t="n">
        <v>8.5</v>
      </c>
      <c r="E4718" s="4" t="s">
        <v>8806</v>
      </c>
      <c r="F4718" s="4" t="s">
        <v>8807</v>
      </c>
      <c r="G4718" s="4" t="s">
        <v>13</v>
      </c>
      <c r="H4718" s="4" t="n">
        <v>2</v>
      </c>
      <c r="I4718" s="4" t="n">
        <v>0.8368</v>
      </c>
      <c r="J4718" s="4" t="n">
        <v>0.3561</v>
      </c>
      <c r="K4718" s="4" t="n">
        <f aca="false">LOG(I4718,2)</f>
        <v>-0.257045243302508</v>
      </c>
    </row>
    <row r="4719" customFormat="false" ht="13.5" hidden="false" customHeight="false" outlineLevel="0" collapsed="false">
      <c r="A4719" s="4" t="n">
        <v>4645</v>
      </c>
      <c r="B4719" s="4" t="n">
        <v>2.11</v>
      </c>
      <c r="C4719" s="4" t="n">
        <v>2.12</v>
      </c>
      <c r="D4719" s="4" t="n">
        <v>6.6</v>
      </c>
      <c r="E4719" s="4" t="s">
        <v>9300</v>
      </c>
      <c r="F4719" s="4" t="s">
        <v>9301</v>
      </c>
      <c r="G4719" s="4" t="s">
        <v>13</v>
      </c>
      <c r="H4719" s="4" t="n">
        <v>1</v>
      </c>
      <c r="I4719" s="4" t="n">
        <v>0.8368</v>
      </c>
      <c r="J4719" s="4"/>
      <c r="K4719" s="4" t="n">
        <f aca="false">LOG(I4719,2)</f>
        <v>-0.257045243302508</v>
      </c>
    </row>
    <row r="4720" customFormat="false" ht="13.5" hidden="false" customHeight="false" outlineLevel="0" collapsed="false">
      <c r="A4720" s="4" t="n">
        <v>3460</v>
      </c>
      <c r="B4720" s="4" t="n">
        <v>6</v>
      </c>
      <c r="C4720" s="4" t="n">
        <v>6</v>
      </c>
      <c r="D4720" s="4" t="n">
        <v>27.3</v>
      </c>
      <c r="E4720" s="4" t="s">
        <v>6930</v>
      </c>
      <c r="F4720" s="4" t="s">
        <v>6931</v>
      </c>
      <c r="G4720" s="4" t="s">
        <v>13</v>
      </c>
      <c r="H4720" s="4" t="n">
        <v>3</v>
      </c>
      <c r="I4720" s="4" t="n">
        <v>0.8366</v>
      </c>
      <c r="J4720" s="4" t="n">
        <v>0.1963</v>
      </c>
      <c r="K4720" s="4" t="n">
        <f aca="false">LOG(I4720,2)</f>
        <v>-0.257390096905414</v>
      </c>
    </row>
    <row r="4721" customFormat="false" ht="13.5" hidden="false" customHeight="false" outlineLevel="0" collapsed="false">
      <c r="A4721" s="4" t="n">
        <v>2784</v>
      </c>
      <c r="B4721" s="4" t="n">
        <v>8.91</v>
      </c>
      <c r="C4721" s="4" t="n">
        <v>9.17</v>
      </c>
      <c r="D4721" s="4" t="n">
        <v>34.2</v>
      </c>
      <c r="E4721" s="4" t="s">
        <v>5578</v>
      </c>
      <c r="F4721" s="4" t="s">
        <v>5579</v>
      </c>
      <c r="G4721" s="4" t="s">
        <v>13</v>
      </c>
      <c r="H4721" s="4" t="n">
        <v>5</v>
      </c>
      <c r="I4721" s="4" t="n">
        <v>0.8366</v>
      </c>
      <c r="J4721" s="4" t="n">
        <v>0.5266</v>
      </c>
      <c r="K4721" s="4" t="n">
        <f aca="false">LOG(I4721,2)</f>
        <v>-0.257390096905414</v>
      </c>
    </row>
    <row r="4722" customFormat="false" ht="13.5" hidden="false" customHeight="false" outlineLevel="0" collapsed="false">
      <c r="A4722" s="4" t="n">
        <v>5761</v>
      </c>
      <c r="B4722" s="4" t="n">
        <v>0.29</v>
      </c>
      <c r="C4722" s="4" t="n">
        <v>0.33</v>
      </c>
      <c r="D4722" s="4" t="n">
        <v>1.8</v>
      </c>
      <c r="E4722" s="4" t="s">
        <v>11532</v>
      </c>
      <c r="F4722" s="4" t="s">
        <v>11533</v>
      </c>
      <c r="G4722" s="4" t="s">
        <v>13</v>
      </c>
      <c r="H4722" s="4" t="n">
        <v>1</v>
      </c>
      <c r="I4722" s="4" t="n">
        <v>0.8364</v>
      </c>
      <c r="J4722" s="4"/>
      <c r="K4722" s="4" t="n">
        <f aca="false">LOG(I4722,2)</f>
        <v>-0.25773503295987</v>
      </c>
    </row>
    <row r="4723" customFormat="false" ht="13.5" hidden="false" customHeight="false" outlineLevel="0" collapsed="false">
      <c r="A4723" s="4" t="n">
        <v>4045</v>
      </c>
      <c r="B4723" s="4" t="n">
        <v>4</v>
      </c>
      <c r="C4723" s="4" t="n">
        <v>4</v>
      </c>
      <c r="D4723" s="4" t="n">
        <v>27.5</v>
      </c>
      <c r="E4723" s="4" t="s">
        <v>8100</v>
      </c>
      <c r="F4723" s="4" t="s">
        <v>8101</v>
      </c>
      <c r="G4723" s="4" t="s">
        <v>13</v>
      </c>
      <c r="H4723" s="4" t="n">
        <v>2</v>
      </c>
      <c r="I4723" s="4" t="n">
        <v>0.8363</v>
      </c>
      <c r="J4723" s="4" t="n">
        <v>0.3406</v>
      </c>
      <c r="K4723" s="4" t="n">
        <f aca="false">LOG(I4723,2)</f>
        <v>-0.257907531918752</v>
      </c>
    </row>
    <row r="4724" customFormat="false" ht="13.5" hidden="false" customHeight="false" outlineLevel="0" collapsed="false">
      <c r="A4724" s="4" t="n">
        <v>4541</v>
      </c>
      <c r="B4724" s="4" t="n">
        <v>2.36</v>
      </c>
      <c r="C4724" s="4" t="n">
        <v>2.4</v>
      </c>
      <c r="D4724" s="4" t="n">
        <v>10.8</v>
      </c>
      <c r="E4724" s="4" t="s">
        <v>9092</v>
      </c>
      <c r="F4724" s="4" t="s">
        <v>9093</v>
      </c>
      <c r="G4724" s="4" t="s">
        <v>13</v>
      </c>
      <c r="H4724" s="4" t="n">
        <v>2</v>
      </c>
      <c r="I4724" s="4" t="n">
        <v>0.8359</v>
      </c>
      <c r="J4724" s="4"/>
      <c r="K4724" s="4" t="n">
        <f aca="false">LOG(I4724,2)</f>
        <v>-0.25859773408041</v>
      </c>
    </row>
    <row r="4725" customFormat="false" ht="13.5" hidden="false" customHeight="false" outlineLevel="0" collapsed="false">
      <c r="A4725" s="4" t="n">
        <v>1824</v>
      </c>
      <c r="B4725" s="4" t="n">
        <v>15.55</v>
      </c>
      <c r="C4725" s="4" t="n">
        <v>15.71</v>
      </c>
      <c r="D4725" s="4" t="n">
        <v>32</v>
      </c>
      <c r="E4725" s="4" t="s">
        <v>3658</v>
      </c>
      <c r="F4725" s="4" t="s">
        <v>3659</v>
      </c>
      <c r="G4725" s="4" t="s">
        <v>13</v>
      </c>
      <c r="H4725" s="4" t="n">
        <v>9</v>
      </c>
      <c r="I4725" s="4" t="n">
        <v>0.8358</v>
      </c>
      <c r="J4725" s="4" t="n">
        <v>0.4578</v>
      </c>
      <c r="K4725" s="4" t="n">
        <f aca="false">LOG(I4725,2)</f>
        <v>-0.25877033622704</v>
      </c>
    </row>
    <row r="4726" customFormat="false" ht="13.5" hidden="false" customHeight="false" outlineLevel="0" collapsed="false">
      <c r="A4726" s="4" t="n">
        <v>2600</v>
      </c>
      <c r="B4726" s="4" t="n">
        <v>9.99</v>
      </c>
      <c r="C4726" s="4" t="n">
        <v>10.03</v>
      </c>
      <c r="D4726" s="4" t="n">
        <v>32.1</v>
      </c>
      <c r="E4726" s="4" t="s">
        <v>5210</v>
      </c>
      <c r="F4726" s="4" t="s">
        <v>5211</v>
      </c>
      <c r="G4726" s="4" t="s">
        <v>13</v>
      </c>
      <c r="H4726" s="4" t="n">
        <v>16</v>
      </c>
      <c r="I4726" s="4" t="n">
        <v>0.8357</v>
      </c>
      <c r="J4726" s="4" t="n">
        <v>0.1698</v>
      </c>
      <c r="K4726" s="4" t="n">
        <f aca="false">LOG(I4726,2)</f>
        <v>-0.258942959026036</v>
      </c>
    </row>
    <row r="4727" customFormat="false" ht="13.5" hidden="false" customHeight="false" outlineLevel="0" collapsed="false">
      <c r="A4727" s="4" t="n">
        <v>2275</v>
      </c>
      <c r="B4727" s="4" t="n">
        <v>12.02</v>
      </c>
      <c r="C4727" s="4" t="n">
        <v>12.02</v>
      </c>
      <c r="D4727" s="4" t="n">
        <v>13.9</v>
      </c>
      <c r="E4727" s="4" t="s">
        <v>4560</v>
      </c>
      <c r="F4727" s="4" t="s">
        <v>4561</v>
      </c>
      <c r="G4727" s="4" t="s">
        <v>13</v>
      </c>
      <c r="H4727" s="4" t="n">
        <v>7</v>
      </c>
      <c r="I4727" s="4" t="n">
        <v>0.8356</v>
      </c>
      <c r="J4727" s="4" t="n">
        <v>0.3456</v>
      </c>
      <c r="K4727" s="4" t="n">
        <f aca="false">LOG(I4727,2)</f>
        <v>-0.259115602482341</v>
      </c>
    </row>
    <row r="4728" customFormat="false" ht="13.5" hidden="false" customHeight="false" outlineLevel="0" collapsed="false">
      <c r="A4728" s="4" t="n">
        <v>2607</v>
      </c>
      <c r="B4728" s="4" t="n">
        <v>9.95</v>
      </c>
      <c r="C4728" s="4" t="n">
        <v>10.28</v>
      </c>
      <c r="D4728" s="4" t="n">
        <v>1.6</v>
      </c>
      <c r="E4728" s="4" t="s">
        <v>5224</v>
      </c>
      <c r="F4728" s="4" t="s">
        <v>5225</v>
      </c>
      <c r="G4728" s="4" t="s">
        <v>13</v>
      </c>
      <c r="H4728" s="4" t="n">
        <v>6</v>
      </c>
      <c r="I4728" s="4" t="n">
        <v>0.8355</v>
      </c>
      <c r="J4728" s="4" t="n">
        <v>0.354</v>
      </c>
      <c r="K4728" s="4" t="n">
        <f aca="false">LOG(I4728,2)</f>
        <v>-0.259288266600899</v>
      </c>
    </row>
    <row r="4729" customFormat="false" ht="13.5" hidden="false" customHeight="false" outlineLevel="0" collapsed="false">
      <c r="A4729" s="4" t="n">
        <v>4514</v>
      </c>
      <c r="B4729" s="4" t="n">
        <v>2.43</v>
      </c>
      <c r="C4729" s="4" t="n">
        <v>2.47</v>
      </c>
      <c r="D4729" s="4" t="n">
        <v>12.4</v>
      </c>
      <c r="E4729" s="4" t="s">
        <v>9038</v>
      </c>
      <c r="F4729" s="4" t="s">
        <v>9039</v>
      </c>
      <c r="G4729" s="4" t="s">
        <v>13</v>
      </c>
      <c r="H4729" s="4" t="n">
        <v>2</v>
      </c>
      <c r="I4729" s="4" t="n">
        <v>0.8353</v>
      </c>
      <c r="J4729" s="4" t="n">
        <v>0.3702</v>
      </c>
      <c r="K4729" s="4" t="n">
        <f aca="false">LOG(I4729,2)</f>
        <v>-0.259633656844562</v>
      </c>
    </row>
    <row r="4730" customFormat="false" ht="13.5" hidden="false" customHeight="false" outlineLevel="0" collapsed="false">
      <c r="A4730" s="4" t="n">
        <v>3473</v>
      </c>
      <c r="B4730" s="4" t="n">
        <v>5.93</v>
      </c>
      <c r="C4730" s="4" t="n">
        <v>6.01</v>
      </c>
      <c r="D4730" s="4" t="n">
        <v>13.4</v>
      </c>
      <c r="E4730" s="4" t="s">
        <v>6956</v>
      </c>
      <c r="F4730" s="4" t="s">
        <v>6957</v>
      </c>
      <c r="G4730" s="4" t="s">
        <v>13</v>
      </c>
      <c r="H4730" s="4" t="n">
        <v>3</v>
      </c>
      <c r="I4730" s="4" t="n">
        <v>0.8352</v>
      </c>
      <c r="J4730" s="4"/>
      <c r="K4730" s="4" t="n">
        <f aca="false">LOG(I4730,2)</f>
        <v>-0.259806382979565</v>
      </c>
    </row>
    <row r="4731" customFormat="false" ht="13.5" hidden="false" customHeight="false" outlineLevel="0" collapsed="false">
      <c r="A4731" s="4" t="n">
        <v>540</v>
      </c>
      <c r="B4731" s="4" t="n">
        <v>37.82</v>
      </c>
      <c r="C4731" s="4" t="n">
        <v>37.9</v>
      </c>
      <c r="D4731" s="4" t="n">
        <v>24.7</v>
      </c>
      <c r="E4731" s="4" t="s">
        <v>1090</v>
      </c>
      <c r="F4731" s="4" t="s">
        <v>1091</v>
      </c>
      <c r="G4731" s="4" t="s">
        <v>13</v>
      </c>
      <c r="H4731" s="4" t="n">
        <v>22</v>
      </c>
      <c r="I4731" s="4" t="n">
        <v>0.8345</v>
      </c>
      <c r="J4731" s="4" t="n">
        <v>0.0177</v>
      </c>
      <c r="K4731" s="4" t="n">
        <f aca="false">LOG(I4731,2)</f>
        <v>-0.261016045299488</v>
      </c>
    </row>
    <row r="4732" customFormat="false" ht="13.5" hidden="false" customHeight="false" outlineLevel="0" collapsed="false">
      <c r="A4732" s="4" t="n">
        <v>2014</v>
      </c>
      <c r="B4732" s="4" t="n">
        <v>14</v>
      </c>
      <c r="C4732" s="4" t="n">
        <v>20</v>
      </c>
      <c r="D4732" s="4" t="n">
        <v>54.1</v>
      </c>
      <c r="E4732" s="4" t="s">
        <v>4038</v>
      </c>
      <c r="F4732" s="4" t="s">
        <v>4039</v>
      </c>
      <c r="G4732" s="4" t="s">
        <v>13</v>
      </c>
      <c r="H4732" s="4" t="n">
        <v>13</v>
      </c>
      <c r="I4732" s="4" t="n">
        <v>0.8341</v>
      </c>
      <c r="J4732" s="4" t="n">
        <v>0.6563</v>
      </c>
      <c r="K4732" s="4" t="n">
        <f aca="false">LOG(I4732,2)</f>
        <v>-0.261707736570506</v>
      </c>
    </row>
    <row r="4733" customFormat="false" ht="13.5" hidden="false" customHeight="false" outlineLevel="0" collapsed="false">
      <c r="A4733" s="4" t="n">
        <v>5540</v>
      </c>
      <c r="B4733" s="4" t="n">
        <v>0.6</v>
      </c>
      <c r="C4733" s="4" t="n">
        <v>0.64</v>
      </c>
      <c r="D4733" s="4" t="n">
        <v>9</v>
      </c>
      <c r="E4733" s="4" t="s">
        <v>11090</v>
      </c>
      <c r="F4733" s="4" t="s">
        <v>11091</v>
      </c>
      <c r="G4733" s="4" t="s">
        <v>13</v>
      </c>
      <c r="H4733" s="4" t="n">
        <v>1</v>
      </c>
      <c r="I4733" s="4" t="n">
        <v>0.8339</v>
      </c>
      <c r="J4733" s="4"/>
      <c r="K4733" s="4" t="n">
        <f aca="false">LOG(I4733,2)</f>
        <v>-0.26205370660595</v>
      </c>
    </row>
    <row r="4734" customFormat="false" ht="13.5" hidden="false" customHeight="false" outlineLevel="0" collapsed="false">
      <c r="A4734" s="4" t="n">
        <v>5374</v>
      </c>
      <c r="B4734" s="4" t="n">
        <v>0.99</v>
      </c>
      <c r="C4734" s="4" t="n">
        <v>1.07</v>
      </c>
      <c r="D4734" s="4" t="n">
        <v>2.3</v>
      </c>
      <c r="E4734" s="4" t="s">
        <v>10758</v>
      </c>
      <c r="F4734" s="4" t="s">
        <v>10759</v>
      </c>
      <c r="G4734" s="4" t="s">
        <v>13</v>
      </c>
      <c r="H4734" s="4" t="n">
        <v>1</v>
      </c>
      <c r="I4734" s="4" t="n">
        <v>0.8336</v>
      </c>
      <c r="J4734" s="4"/>
      <c r="K4734" s="4" t="n">
        <f aca="false">LOG(I4734,2)</f>
        <v>-0.262572817270941</v>
      </c>
    </row>
    <row r="4735" customFormat="false" ht="13.5" hidden="false" customHeight="false" outlineLevel="0" collapsed="false">
      <c r="A4735" s="4" t="n">
        <v>3910</v>
      </c>
      <c r="B4735" s="4" t="n">
        <v>4.15</v>
      </c>
      <c r="C4735" s="4" t="n">
        <v>4.39</v>
      </c>
      <c r="D4735" s="4" t="n">
        <v>47.1</v>
      </c>
      <c r="E4735" s="4" t="s">
        <v>7830</v>
      </c>
      <c r="F4735" s="4" t="s">
        <v>7831</v>
      </c>
      <c r="G4735" s="4" t="s">
        <v>13</v>
      </c>
      <c r="H4735" s="4" t="n">
        <v>3</v>
      </c>
      <c r="I4735" s="4" t="n">
        <v>0.8335</v>
      </c>
      <c r="J4735" s="4" t="n">
        <v>0.5152</v>
      </c>
      <c r="K4735" s="4" t="n">
        <f aca="false">LOG(I4735,2)</f>
        <v>-0.26274589567567</v>
      </c>
    </row>
    <row r="4736" customFormat="false" ht="13.5" hidden="false" customHeight="false" outlineLevel="0" collapsed="false">
      <c r="A4736" s="4" t="n">
        <v>923</v>
      </c>
      <c r="B4736" s="4" t="n">
        <v>27.27</v>
      </c>
      <c r="C4736" s="4" t="n">
        <v>27.72</v>
      </c>
      <c r="D4736" s="4" t="n">
        <v>24.6</v>
      </c>
      <c r="E4736" s="4" t="s">
        <v>1856</v>
      </c>
      <c r="F4736" s="4" t="s">
        <v>1857</v>
      </c>
      <c r="G4736" s="4" t="s">
        <v>13</v>
      </c>
      <c r="H4736" s="4" t="n">
        <v>14</v>
      </c>
      <c r="I4736" s="4" t="n">
        <v>0.8335</v>
      </c>
      <c r="J4736" s="4" t="n">
        <v>0.2707</v>
      </c>
      <c r="K4736" s="4" t="n">
        <f aca="false">LOG(I4736,2)</f>
        <v>-0.26274589567567</v>
      </c>
    </row>
    <row r="4737" customFormat="false" ht="13.5" hidden="false" customHeight="false" outlineLevel="0" collapsed="false">
      <c r="A4737" s="4" t="n">
        <v>4048</v>
      </c>
      <c r="B4737" s="4" t="n">
        <v>4</v>
      </c>
      <c r="C4737" s="4" t="n">
        <v>4</v>
      </c>
      <c r="D4737" s="4" t="n">
        <v>24.4</v>
      </c>
      <c r="E4737" s="4" t="s">
        <v>8106</v>
      </c>
      <c r="F4737" s="4" t="s">
        <v>8107</v>
      </c>
      <c r="G4737" s="4" t="s">
        <v>13</v>
      </c>
      <c r="H4737" s="4" t="n">
        <v>2</v>
      </c>
      <c r="I4737" s="4" t="n">
        <v>0.8331</v>
      </c>
      <c r="J4737" s="4" t="n">
        <v>0.3167</v>
      </c>
      <c r="K4737" s="4" t="n">
        <f aca="false">LOG(I4737,2)</f>
        <v>-0.263438417009447</v>
      </c>
    </row>
    <row r="4738" customFormat="false" ht="13.5" hidden="false" customHeight="false" outlineLevel="0" collapsed="false">
      <c r="A4738" s="4" t="n">
        <v>3490</v>
      </c>
      <c r="B4738" s="4" t="n">
        <v>5.87</v>
      </c>
      <c r="C4738" s="4" t="n">
        <v>6.01</v>
      </c>
      <c r="D4738" s="4" t="n">
        <v>55.1</v>
      </c>
      <c r="E4738" s="4" t="s">
        <v>6990</v>
      </c>
      <c r="F4738" s="4" t="s">
        <v>6991</v>
      </c>
      <c r="G4738" s="4" t="s">
        <v>13</v>
      </c>
      <c r="H4738" s="4" t="n">
        <v>4</v>
      </c>
      <c r="I4738" s="4" t="n">
        <v>0.833</v>
      </c>
      <c r="J4738" s="4" t="n">
        <v>0.0853</v>
      </c>
      <c r="K4738" s="4" t="n">
        <f aca="false">LOG(I4738,2)</f>
        <v>-0.26361159929654</v>
      </c>
    </row>
    <row r="4739" customFormat="false" ht="13.5" hidden="false" customHeight="false" outlineLevel="0" collapsed="false">
      <c r="A4739" s="4" t="n">
        <v>2527</v>
      </c>
      <c r="B4739" s="4" t="n">
        <v>10.29</v>
      </c>
      <c r="C4739" s="4" t="n">
        <v>10.43</v>
      </c>
      <c r="D4739" s="4" t="n">
        <v>15.1</v>
      </c>
      <c r="E4739" s="4" t="s">
        <v>5064</v>
      </c>
      <c r="F4739" s="4" t="s">
        <v>5065</v>
      </c>
      <c r="G4739" s="4" t="s">
        <v>13</v>
      </c>
      <c r="H4739" s="4" t="n">
        <v>6</v>
      </c>
      <c r="I4739" s="4" t="n">
        <v>0.8329</v>
      </c>
      <c r="J4739" s="4" t="n">
        <v>0.8558</v>
      </c>
      <c r="K4739" s="4" t="n">
        <f aca="false">LOG(I4739,2)</f>
        <v>-0.26378480237507</v>
      </c>
    </row>
    <row r="4740" customFormat="false" ht="13.5" hidden="false" customHeight="false" outlineLevel="0" collapsed="false">
      <c r="A4740" s="4" t="n">
        <v>2859</v>
      </c>
      <c r="B4740" s="4" t="n">
        <v>8.53</v>
      </c>
      <c r="C4740" s="4" t="n">
        <v>8.86</v>
      </c>
      <c r="D4740" s="4" t="n">
        <v>7</v>
      </c>
      <c r="E4740" s="4" t="s">
        <v>5728</v>
      </c>
      <c r="F4740" s="4" t="s">
        <v>5729</v>
      </c>
      <c r="G4740" s="4" t="s">
        <v>13</v>
      </c>
      <c r="H4740" s="4" t="n">
        <v>6</v>
      </c>
      <c r="I4740" s="4" t="n">
        <v>0.8327</v>
      </c>
      <c r="J4740" s="4" t="n">
        <v>0.4635</v>
      </c>
      <c r="K4740" s="4" t="n">
        <f aca="false">LOG(I4740,2)</f>
        <v>-0.264131270926421</v>
      </c>
    </row>
    <row r="4741" customFormat="false" ht="13.5" hidden="false" customHeight="false" outlineLevel="0" collapsed="false">
      <c r="A4741" s="4" t="n">
        <v>4396</v>
      </c>
      <c r="B4741" s="4" t="n">
        <v>2.83</v>
      </c>
      <c r="C4741" s="4" t="n">
        <v>3.06</v>
      </c>
      <c r="D4741" s="4" t="n">
        <v>2.7</v>
      </c>
      <c r="E4741" s="4" t="s">
        <v>8802</v>
      </c>
      <c r="F4741" s="4" t="s">
        <v>8803</v>
      </c>
      <c r="G4741" s="4" t="s">
        <v>13</v>
      </c>
      <c r="H4741" s="4" t="n">
        <v>2</v>
      </c>
      <c r="I4741" s="4" t="n">
        <v>0.8323</v>
      </c>
      <c r="J4741" s="4" t="n">
        <v>0.6695</v>
      </c>
      <c r="K4741" s="4" t="n">
        <f aca="false">LOG(I4741,2)</f>
        <v>-0.264824457746189</v>
      </c>
    </row>
    <row r="4742" customFormat="false" ht="13.5" hidden="false" customHeight="false" outlineLevel="0" collapsed="false">
      <c r="A4742" s="4" t="n">
        <v>3286</v>
      </c>
      <c r="B4742" s="4" t="n">
        <v>6.43</v>
      </c>
      <c r="C4742" s="4" t="n">
        <v>6.46</v>
      </c>
      <c r="D4742" s="4" t="n">
        <v>11.2</v>
      </c>
      <c r="E4742" s="4" t="s">
        <v>6582</v>
      </c>
      <c r="F4742" s="4" t="s">
        <v>6583</v>
      </c>
      <c r="G4742" s="4" t="s">
        <v>13</v>
      </c>
      <c r="H4742" s="4" t="n">
        <v>4</v>
      </c>
      <c r="I4742" s="4" t="n">
        <v>0.8323</v>
      </c>
      <c r="J4742" s="4" t="n">
        <v>0.8898</v>
      </c>
      <c r="K4742" s="4" t="n">
        <f aca="false">LOG(I4742,2)</f>
        <v>-0.264824457746189</v>
      </c>
    </row>
    <row r="4743" customFormat="false" ht="13.5" hidden="false" customHeight="false" outlineLevel="0" collapsed="false">
      <c r="A4743" s="4" t="n">
        <v>1906</v>
      </c>
      <c r="B4743" s="4" t="n">
        <v>14.91</v>
      </c>
      <c r="C4743" s="4" t="n">
        <v>15.01</v>
      </c>
      <c r="D4743" s="4" t="n">
        <v>18.2</v>
      </c>
      <c r="E4743" s="4" t="s">
        <v>3822</v>
      </c>
      <c r="F4743" s="4" t="s">
        <v>3823</v>
      </c>
      <c r="G4743" s="4" t="s">
        <v>13</v>
      </c>
      <c r="H4743" s="4" t="n">
        <v>8</v>
      </c>
      <c r="I4743" s="4" t="n">
        <v>0.8323</v>
      </c>
      <c r="J4743" s="4" t="n">
        <v>0.0201</v>
      </c>
      <c r="K4743" s="4" t="n">
        <f aca="false">LOG(I4743,2)</f>
        <v>-0.264824457746189</v>
      </c>
    </row>
    <row r="4744" customFormat="false" ht="13.5" hidden="false" customHeight="false" outlineLevel="0" collapsed="false">
      <c r="A4744" s="4" t="n">
        <v>1275</v>
      </c>
      <c r="B4744" s="4" t="n">
        <v>21.44</v>
      </c>
      <c r="C4744" s="4" t="n">
        <v>21.49</v>
      </c>
      <c r="D4744" s="4" t="n">
        <v>59.7</v>
      </c>
      <c r="E4744" s="4" t="s">
        <v>2560</v>
      </c>
      <c r="F4744" s="4" t="s">
        <v>2561</v>
      </c>
      <c r="G4744" s="4" t="s">
        <v>13</v>
      </c>
      <c r="H4744" s="4" t="n">
        <v>15</v>
      </c>
      <c r="I4744" s="4" t="n">
        <v>0.8322</v>
      </c>
      <c r="J4744" s="4" t="n">
        <v>0.0494</v>
      </c>
      <c r="K4744" s="4" t="n">
        <f aca="false">LOG(I4744,2)</f>
        <v>-0.26499780650469</v>
      </c>
    </row>
    <row r="4745" customFormat="false" ht="13.5" hidden="false" customHeight="false" outlineLevel="0" collapsed="false">
      <c r="A4745" s="4" t="n">
        <v>2506</v>
      </c>
      <c r="B4745" s="4" t="n">
        <v>10.38</v>
      </c>
      <c r="C4745" s="4" t="n">
        <v>10.42</v>
      </c>
      <c r="D4745" s="4" t="n">
        <v>33</v>
      </c>
      <c r="E4745" s="4" t="s">
        <v>5022</v>
      </c>
      <c r="F4745" s="4" t="s">
        <v>5023</v>
      </c>
      <c r="G4745" s="4" t="s">
        <v>13</v>
      </c>
      <c r="H4745" s="4" t="n">
        <v>6</v>
      </c>
      <c r="I4745" s="4" t="n">
        <v>0.832</v>
      </c>
      <c r="J4745" s="4" t="n">
        <v>0.8899</v>
      </c>
      <c r="K4745" s="4" t="n">
        <f aca="false">LOG(I4745,2)</f>
        <v>-0.265344566520995</v>
      </c>
    </row>
    <row r="4746" customFormat="false" ht="13.5" hidden="false" customHeight="false" outlineLevel="0" collapsed="false">
      <c r="A4746" s="4" t="n">
        <v>481</v>
      </c>
      <c r="B4746" s="4" t="n">
        <v>40.3</v>
      </c>
      <c r="C4746" s="4" t="n">
        <v>40.3</v>
      </c>
      <c r="D4746" s="4" t="n">
        <v>34.6</v>
      </c>
      <c r="E4746" s="4" t="s">
        <v>972</v>
      </c>
      <c r="F4746" s="4" t="s">
        <v>973</v>
      </c>
      <c r="G4746" s="4" t="s">
        <v>13</v>
      </c>
      <c r="H4746" s="4" t="n">
        <v>27</v>
      </c>
      <c r="I4746" s="4" t="n">
        <v>0.832</v>
      </c>
      <c r="J4746" s="4" t="n">
        <v>0.5136</v>
      </c>
      <c r="K4746" s="4" t="n">
        <f aca="false">LOG(I4746,2)</f>
        <v>-0.265344566520995</v>
      </c>
    </row>
    <row r="4747" customFormat="false" ht="13.5" hidden="false" customHeight="false" outlineLevel="0" collapsed="false">
      <c r="A4747" s="4" t="n">
        <v>1830</v>
      </c>
      <c r="B4747" s="4" t="n">
        <v>15.48</v>
      </c>
      <c r="C4747" s="4" t="n">
        <v>17.59</v>
      </c>
      <c r="D4747" s="4" t="n">
        <v>27.2</v>
      </c>
      <c r="E4747" s="4" t="s">
        <v>3670</v>
      </c>
      <c r="F4747" s="4" t="s">
        <v>3671</v>
      </c>
      <c r="G4747" s="4" t="s">
        <v>13</v>
      </c>
      <c r="H4747" s="4" t="n">
        <v>10</v>
      </c>
      <c r="I4747" s="4" t="n">
        <v>0.832</v>
      </c>
      <c r="J4747" s="4" t="n">
        <v>0.5291</v>
      </c>
      <c r="K4747" s="4" t="n">
        <f aca="false">LOG(I4747,2)</f>
        <v>-0.265344566520995</v>
      </c>
    </row>
    <row r="4748" customFormat="false" ht="13.5" hidden="false" customHeight="false" outlineLevel="0" collapsed="false">
      <c r="A4748" s="4" t="n">
        <v>5458</v>
      </c>
      <c r="B4748" s="4" t="n">
        <v>0.78</v>
      </c>
      <c r="C4748" s="4" t="n">
        <v>0.87</v>
      </c>
      <c r="D4748" s="4" t="n">
        <v>2.5</v>
      </c>
      <c r="E4748" s="4" t="s">
        <v>10926</v>
      </c>
      <c r="F4748" s="4" t="s">
        <v>10927</v>
      </c>
      <c r="G4748" s="4" t="s">
        <v>13</v>
      </c>
      <c r="H4748" s="4" t="n">
        <v>1</v>
      </c>
      <c r="I4748" s="4" t="n">
        <v>0.8319</v>
      </c>
      <c r="J4748" s="4" t="n">
        <v>0.7267</v>
      </c>
      <c r="K4748" s="4" t="n">
        <f aca="false">LOG(I4748,2)</f>
        <v>-0.265517977788815</v>
      </c>
    </row>
    <row r="4749" customFormat="false" ht="13.5" hidden="false" customHeight="false" outlineLevel="0" collapsed="false">
      <c r="A4749" s="4" t="n">
        <v>4829</v>
      </c>
      <c r="B4749" s="4" t="n">
        <v>2</v>
      </c>
      <c r="C4749" s="4" t="n">
        <v>4</v>
      </c>
      <c r="D4749" s="4" t="n">
        <v>13.8</v>
      </c>
      <c r="E4749" s="4" t="s">
        <v>9668</v>
      </c>
      <c r="F4749" s="4" t="s">
        <v>9669</v>
      </c>
      <c r="G4749" s="4" t="s">
        <v>13</v>
      </c>
      <c r="H4749" s="4" t="n">
        <v>2</v>
      </c>
      <c r="I4749" s="4" t="n">
        <v>0.8319</v>
      </c>
      <c r="J4749" s="4"/>
      <c r="K4749" s="4" t="n">
        <f aca="false">LOG(I4749,2)</f>
        <v>-0.265517977788815</v>
      </c>
    </row>
    <row r="4750" customFormat="false" ht="13.5" hidden="false" customHeight="false" outlineLevel="0" collapsed="false">
      <c r="A4750" s="4" t="n">
        <v>1742</v>
      </c>
      <c r="B4750" s="4" t="n">
        <v>16.22</v>
      </c>
      <c r="C4750" s="4" t="n">
        <v>16.37</v>
      </c>
      <c r="D4750" s="4" t="n">
        <v>23.3</v>
      </c>
      <c r="E4750" s="4" t="s">
        <v>3494</v>
      </c>
      <c r="F4750" s="4" t="s">
        <v>3495</v>
      </c>
      <c r="G4750" s="4" t="s">
        <v>13</v>
      </c>
      <c r="H4750" s="4" t="n">
        <v>11</v>
      </c>
      <c r="I4750" s="4" t="n">
        <v>0.8313</v>
      </c>
      <c r="J4750" s="4" t="n">
        <v>0.3104</v>
      </c>
      <c r="K4750" s="4" t="n">
        <f aca="false">LOG(I4750,2)</f>
        <v>-0.266558883346876</v>
      </c>
    </row>
    <row r="4751" customFormat="false" ht="13.5" hidden="false" customHeight="false" outlineLevel="0" collapsed="false">
      <c r="A4751" s="4" t="n">
        <v>2710</v>
      </c>
      <c r="B4751" s="4" t="n">
        <v>9.35</v>
      </c>
      <c r="C4751" s="4" t="n">
        <v>9.44</v>
      </c>
      <c r="D4751" s="4" t="n">
        <v>37.2</v>
      </c>
      <c r="E4751" s="4" t="s">
        <v>5430</v>
      </c>
      <c r="F4751" s="4" t="s">
        <v>5431</v>
      </c>
      <c r="G4751" s="4" t="s">
        <v>13</v>
      </c>
      <c r="H4751" s="4" t="n">
        <v>7</v>
      </c>
      <c r="I4751" s="4" t="n">
        <v>0.8313</v>
      </c>
      <c r="J4751" s="4" t="n">
        <v>0.8297</v>
      </c>
      <c r="K4751" s="4" t="n">
        <f aca="false">LOG(I4751,2)</f>
        <v>-0.266558883346876</v>
      </c>
    </row>
    <row r="4752" customFormat="false" ht="13.5" hidden="false" customHeight="false" outlineLevel="0" collapsed="false">
      <c r="A4752" s="4" t="n">
        <v>1724</v>
      </c>
      <c r="B4752" s="4" t="n">
        <v>16.41</v>
      </c>
      <c r="C4752" s="4" t="n">
        <v>16.53</v>
      </c>
      <c r="D4752" s="4" t="n">
        <v>25.5</v>
      </c>
      <c r="E4752" s="4" t="s">
        <v>3458</v>
      </c>
      <c r="F4752" s="4" t="s">
        <v>3459</v>
      </c>
      <c r="G4752" s="4" t="s">
        <v>13</v>
      </c>
      <c r="H4752" s="4" t="n">
        <v>9</v>
      </c>
      <c r="I4752" s="4" t="n">
        <v>0.8311</v>
      </c>
      <c r="J4752" s="4" t="n">
        <v>0.1312</v>
      </c>
      <c r="K4752" s="4" t="n">
        <f aca="false">LOG(I4752,2)</f>
        <v>-0.266906018825185</v>
      </c>
    </row>
    <row r="4753" customFormat="false" ht="13.5" hidden="false" customHeight="false" outlineLevel="0" collapsed="false">
      <c r="A4753" s="4" t="n">
        <v>4085</v>
      </c>
      <c r="B4753" s="4" t="n">
        <v>3.96</v>
      </c>
      <c r="C4753" s="4" t="n">
        <v>4</v>
      </c>
      <c r="D4753" s="4" t="n">
        <v>25.1</v>
      </c>
      <c r="E4753" s="4" t="s">
        <v>8180</v>
      </c>
      <c r="F4753" s="4" t="s">
        <v>8181</v>
      </c>
      <c r="G4753" s="4" t="s">
        <v>13</v>
      </c>
      <c r="H4753" s="4" t="n">
        <v>2</v>
      </c>
      <c r="I4753" s="4" t="n">
        <v>0.8309</v>
      </c>
      <c r="J4753" s="4" t="n">
        <v>0.3357</v>
      </c>
      <c r="K4753" s="4" t="n">
        <f aca="false">LOG(I4753,2)</f>
        <v>-0.267253237849939</v>
      </c>
    </row>
    <row r="4754" customFormat="false" ht="13.5" hidden="false" customHeight="false" outlineLevel="0" collapsed="false">
      <c r="A4754" s="4" t="n">
        <v>2230</v>
      </c>
      <c r="B4754" s="4" t="n">
        <v>12.31</v>
      </c>
      <c r="C4754" s="4" t="n">
        <v>12.47</v>
      </c>
      <c r="D4754" s="4" t="n">
        <v>11.6</v>
      </c>
      <c r="E4754" s="4" t="s">
        <v>4470</v>
      </c>
      <c r="F4754" s="4" t="s">
        <v>4471</v>
      </c>
      <c r="G4754" s="4" t="s">
        <v>13</v>
      </c>
      <c r="H4754" s="4" t="n">
        <v>9</v>
      </c>
      <c r="I4754" s="4" t="n">
        <v>0.8307</v>
      </c>
      <c r="J4754" s="4" t="n">
        <v>0.0836</v>
      </c>
      <c r="K4754" s="4" t="n">
        <f aca="false">LOG(I4754,2)</f>
        <v>-0.267600540461363</v>
      </c>
    </row>
    <row r="4755" customFormat="false" ht="13.5" hidden="false" customHeight="false" outlineLevel="0" collapsed="false">
      <c r="A4755" s="4" t="n">
        <v>1695</v>
      </c>
      <c r="B4755" s="4" t="n">
        <v>16.74</v>
      </c>
      <c r="C4755" s="4" t="n">
        <v>26.91</v>
      </c>
      <c r="D4755" s="4" t="n">
        <v>26.9</v>
      </c>
      <c r="E4755" s="4" t="s">
        <v>3400</v>
      </c>
      <c r="F4755" s="4" t="s">
        <v>3401</v>
      </c>
      <c r="G4755" s="4" t="s">
        <v>13</v>
      </c>
      <c r="H4755" s="4" t="n">
        <v>16</v>
      </c>
      <c r="I4755" s="4" t="n">
        <v>0.8305</v>
      </c>
      <c r="J4755" s="4" t="n">
        <v>0.8556</v>
      </c>
      <c r="K4755" s="4" t="n">
        <f aca="false">LOG(I4755,2)</f>
        <v>-0.267947926699711</v>
      </c>
    </row>
    <row r="4756" customFormat="false" ht="13.5" hidden="false" customHeight="false" outlineLevel="0" collapsed="false">
      <c r="A4756" s="4" t="n">
        <v>906</v>
      </c>
      <c r="B4756" s="4" t="n">
        <v>27.69</v>
      </c>
      <c r="C4756" s="4" t="n">
        <v>27.79</v>
      </c>
      <c r="D4756" s="4" t="n">
        <v>50.6</v>
      </c>
      <c r="E4756" s="4" t="s">
        <v>1822</v>
      </c>
      <c r="F4756" s="4" t="s">
        <v>1823</v>
      </c>
      <c r="G4756" s="4" t="s">
        <v>13</v>
      </c>
      <c r="H4756" s="4" t="n">
        <v>17</v>
      </c>
      <c r="I4756" s="4" t="n">
        <v>0.8304</v>
      </c>
      <c r="J4756" s="4" t="n">
        <v>0.1533</v>
      </c>
      <c r="K4756" s="4" t="n">
        <f aca="false">LOG(I4756,2)</f>
        <v>-0.268121651191569</v>
      </c>
    </row>
    <row r="4757" customFormat="false" ht="13.5" hidden="false" customHeight="false" outlineLevel="0" collapsed="false">
      <c r="A4757" s="4" t="n">
        <v>4940</v>
      </c>
      <c r="B4757" s="4" t="n">
        <v>2</v>
      </c>
      <c r="C4757" s="4" t="n">
        <v>2</v>
      </c>
      <c r="D4757" s="4" t="n">
        <v>2.4</v>
      </c>
      <c r="E4757" s="4" t="s">
        <v>9890</v>
      </c>
      <c r="F4757" s="4" t="s">
        <v>9891</v>
      </c>
      <c r="G4757" s="4" t="s">
        <v>13</v>
      </c>
      <c r="H4757" s="4" t="n">
        <v>1</v>
      </c>
      <c r="I4757" s="4" t="n">
        <v>0.8303</v>
      </c>
      <c r="J4757" s="4"/>
      <c r="K4757" s="4" t="n">
        <f aca="false">LOG(I4757,2)</f>
        <v>-0.268295396605265</v>
      </c>
    </row>
    <row r="4758" customFormat="false" ht="13.5" hidden="false" customHeight="false" outlineLevel="0" collapsed="false">
      <c r="A4758" s="4" t="n">
        <v>3604</v>
      </c>
      <c r="B4758" s="4" t="n">
        <v>5.42</v>
      </c>
      <c r="C4758" s="4" t="n">
        <v>5.51</v>
      </c>
      <c r="D4758" s="4" t="n">
        <v>20.7</v>
      </c>
      <c r="E4758" s="4" t="s">
        <v>7218</v>
      </c>
      <c r="F4758" s="4" t="s">
        <v>7219</v>
      </c>
      <c r="G4758" s="4" t="s">
        <v>13</v>
      </c>
      <c r="H4758" s="4" t="n">
        <v>3</v>
      </c>
      <c r="I4758" s="4" t="n">
        <v>0.8302</v>
      </c>
      <c r="J4758" s="4" t="n">
        <v>0.1629</v>
      </c>
      <c r="K4758" s="4" t="n">
        <f aca="false">LOG(I4758,2)</f>
        <v>-0.268469162945842</v>
      </c>
    </row>
    <row r="4759" customFormat="false" ht="13.5" hidden="false" customHeight="false" outlineLevel="0" collapsed="false">
      <c r="A4759" s="4" t="n">
        <v>1559</v>
      </c>
      <c r="B4759" s="4" t="n">
        <v>18.21</v>
      </c>
      <c r="C4759" s="4" t="n">
        <v>18.37</v>
      </c>
      <c r="D4759" s="4" t="n">
        <v>29.8</v>
      </c>
      <c r="E4759" s="4" t="s">
        <v>3128</v>
      </c>
      <c r="F4759" s="4" t="s">
        <v>3129</v>
      </c>
      <c r="G4759" s="4" t="s">
        <v>13</v>
      </c>
      <c r="H4759" s="4" t="n">
        <v>10</v>
      </c>
      <c r="I4759" s="4" t="n">
        <v>0.8302</v>
      </c>
      <c r="J4759" s="4" t="n">
        <v>0.0948</v>
      </c>
      <c r="K4759" s="4" t="n">
        <f aca="false">LOG(I4759,2)</f>
        <v>-0.268469162945842</v>
      </c>
    </row>
    <row r="4760" customFormat="false" ht="13.5" hidden="false" customHeight="false" outlineLevel="0" collapsed="false">
      <c r="A4760" s="4" t="n">
        <v>3706</v>
      </c>
      <c r="B4760" s="4" t="n">
        <v>4.98</v>
      </c>
      <c r="C4760" s="4" t="n">
        <v>5.12</v>
      </c>
      <c r="D4760" s="4" t="n">
        <v>13.1</v>
      </c>
      <c r="E4760" s="4" t="s">
        <v>7422</v>
      </c>
      <c r="F4760" s="4" t="s">
        <v>7423</v>
      </c>
      <c r="G4760" s="4" t="s">
        <v>13</v>
      </c>
      <c r="H4760" s="4" t="n">
        <v>3</v>
      </c>
      <c r="I4760" s="4" t="n">
        <v>0.8299</v>
      </c>
      <c r="J4760" s="4" t="n">
        <v>0.5129</v>
      </c>
      <c r="K4760" s="4" t="n">
        <f aca="false">LOG(I4760,2)</f>
        <v>-0.268990587579271</v>
      </c>
    </row>
    <row r="4761" customFormat="false" ht="13.5" hidden="false" customHeight="false" outlineLevel="0" collapsed="false">
      <c r="A4761" s="4" t="n">
        <v>1113</v>
      </c>
      <c r="B4761" s="4" t="n">
        <v>24.03</v>
      </c>
      <c r="C4761" s="4" t="n">
        <v>24.04</v>
      </c>
      <c r="D4761" s="4" t="n">
        <v>45.5</v>
      </c>
      <c r="E4761" s="4" t="s">
        <v>2236</v>
      </c>
      <c r="F4761" s="4" t="s">
        <v>2237</v>
      </c>
      <c r="G4761" s="4" t="s">
        <v>13</v>
      </c>
      <c r="H4761" s="4" t="n">
        <v>19</v>
      </c>
      <c r="I4761" s="4" t="n">
        <v>0.8297</v>
      </c>
      <c r="J4761" s="4" t="n">
        <v>0.2164</v>
      </c>
      <c r="K4761" s="4" t="n">
        <f aca="false">LOG(I4761,2)</f>
        <v>-0.269338308728433</v>
      </c>
    </row>
    <row r="4762" customFormat="false" ht="13.5" hidden="false" customHeight="false" outlineLevel="0" collapsed="false">
      <c r="A4762" s="4" t="n">
        <v>934</v>
      </c>
      <c r="B4762" s="4" t="n">
        <v>27.11</v>
      </c>
      <c r="C4762" s="4" t="n">
        <v>27.16</v>
      </c>
      <c r="D4762" s="4" t="n">
        <v>64.1</v>
      </c>
      <c r="E4762" s="4" t="s">
        <v>1878</v>
      </c>
      <c r="F4762" s="4" t="s">
        <v>1879</v>
      </c>
      <c r="G4762" s="4" t="s">
        <v>13</v>
      </c>
      <c r="H4762" s="4" t="n">
        <v>16</v>
      </c>
      <c r="I4762" s="4" t="n">
        <v>0.8297</v>
      </c>
      <c r="J4762" s="4" t="n">
        <v>0.0884</v>
      </c>
      <c r="K4762" s="4" t="n">
        <f aca="false">LOG(I4762,2)</f>
        <v>-0.269338308728433</v>
      </c>
    </row>
    <row r="4763" customFormat="false" ht="13.5" hidden="false" customHeight="false" outlineLevel="0" collapsed="false">
      <c r="A4763" s="4" t="n">
        <v>1217</v>
      </c>
      <c r="B4763" s="4" t="n">
        <v>22.25</v>
      </c>
      <c r="C4763" s="4" t="n">
        <v>22.26</v>
      </c>
      <c r="D4763" s="4" t="n">
        <v>29.2</v>
      </c>
      <c r="E4763" s="4" t="s">
        <v>2444</v>
      </c>
      <c r="F4763" s="4" t="s">
        <v>2445</v>
      </c>
      <c r="G4763" s="4" t="s">
        <v>13</v>
      </c>
      <c r="H4763" s="4" t="n">
        <v>12</v>
      </c>
      <c r="I4763" s="4" t="n">
        <v>0.8296</v>
      </c>
      <c r="J4763" s="4" t="n">
        <v>0.0049</v>
      </c>
      <c r="K4763" s="4" t="n">
        <f aca="false">LOG(I4763,2)</f>
        <v>-0.269512200736224</v>
      </c>
    </row>
    <row r="4764" customFormat="false" ht="13.5" hidden="false" customHeight="false" outlineLevel="0" collapsed="false">
      <c r="A4764" s="4" t="n">
        <v>434</v>
      </c>
      <c r="B4764" s="4" t="n">
        <v>42.3</v>
      </c>
      <c r="C4764" s="4" t="n">
        <v>42.31</v>
      </c>
      <c r="D4764" s="4" t="n">
        <v>72.9</v>
      </c>
      <c r="E4764" s="4" t="s">
        <v>878</v>
      </c>
      <c r="F4764" s="4" t="s">
        <v>879</v>
      </c>
      <c r="G4764" s="4" t="s">
        <v>13</v>
      </c>
      <c r="H4764" s="4" t="n">
        <v>40</v>
      </c>
      <c r="I4764" s="4" t="n">
        <v>0.8295</v>
      </c>
      <c r="J4764" s="4" t="n">
        <v>0.0189</v>
      </c>
      <c r="K4764" s="4" t="n">
        <f aca="false">LOG(I4764,2)</f>
        <v>-0.269686113706224</v>
      </c>
    </row>
    <row r="4765" customFormat="false" ht="13.5" hidden="false" customHeight="false" outlineLevel="0" collapsed="false">
      <c r="A4765" s="4" t="n">
        <v>5757</v>
      </c>
      <c r="B4765" s="4" t="n">
        <v>0.29</v>
      </c>
      <c r="C4765" s="4" t="n">
        <v>0.35</v>
      </c>
      <c r="D4765" s="4" t="n">
        <v>2.2</v>
      </c>
      <c r="E4765" s="4" t="s">
        <v>11524</v>
      </c>
      <c r="F4765" s="4" t="s">
        <v>11525</v>
      </c>
      <c r="G4765" s="4" t="s">
        <v>13</v>
      </c>
      <c r="H4765" s="4" t="n">
        <v>1</v>
      </c>
      <c r="I4765" s="4" t="n">
        <v>0.8288</v>
      </c>
      <c r="J4765" s="4"/>
      <c r="K4765" s="4" t="n">
        <f aca="false">LOG(I4765,2)</f>
        <v>-0.270904091862896</v>
      </c>
    </row>
    <row r="4766" customFormat="false" ht="13.5" hidden="false" customHeight="false" outlineLevel="0" collapsed="false">
      <c r="A4766" s="4" t="n">
        <v>1612</v>
      </c>
      <c r="B4766" s="4" t="n">
        <v>17.72</v>
      </c>
      <c r="C4766" s="4" t="n">
        <v>17.84</v>
      </c>
      <c r="D4766" s="4" t="n">
        <v>50.8</v>
      </c>
      <c r="E4766" s="4" t="s">
        <v>3234</v>
      </c>
      <c r="F4766" s="4" t="s">
        <v>3235</v>
      </c>
      <c r="G4766" s="4" t="s">
        <v>13</v>
      </c>
      <c r="H4766" s="4" t="n">
        <v>11</v>
      </c>
      <c r="I4766" s="4" t="n">
        <v>0.8277</v>
      </c>
      <c r="J4766" s="4" t="n">
        <v>0.7758</v>
      </c>
      <c r="K4766" s="4" t="n">
        <f aca="false">LOG(I4766,2)</f>
        <v>-0.27282013747502</v>
      </c>
    </row>
    <row r="4767" customFormat="false" ht="13.5" hidden="false" customHeight="false" outlineLevel="0" collapsed="false">
      <c r="A4767" s="4" t="n">
        <v>2545</v>
      </c>
      <c r="B4767" s="4" t="n">
        <v>10.17</v>
      </c>
      <c r="C4767" s="4" t="n">
        <v>10.3</v>
      </c>
      <c r="D4767" s="4" t="n">
        <v>35.3</v>
      </c>
      <c r="E4767" s="4" t="s">
        <v>5100</v>
      </c>
      <c r="F4767" s="4" t="s">
        <v>5101</v>
      </c>
      <c r="G4767" s="4" t="s">
        <v>13</v>
      </c>
      <c r="H4767" s="4" t="n">
        <v>6</v>
      </c>
      <c r="I4767" s="4" t="n">
        <v>0.8273</v>
      </c>
      <c r="J4767" s="4" t="n">
        <v>0.8551</v>
      </c>
      <c r="K4767" s="4" t="n">
        <f aca="false">LOG(I4767,2)</f>
        <v>-0.27351751273495</v>
      </c>
    </row>
    <row r="4768" customFormat="false" ht="13.5" hidden="false" customHeight="false" outlineLevel="0" collapsed="false">
      <c r="A4768" s="4" t="n">
        <v>1807</v>
      </c>
      <c r="B4768" s="4" t="n">
        <v>15.68</v>
      </c>
      <c r="C4768" s="4" t="n">
        <v>15.81</v>
      </c>
      <c r="D4768" s="4" t="n">
        <v>23.7</v>
      </c>
      <c r="E4768" s="4" t="s">
        <v>3624</v>
      </c>
      <c r="F4768" s="4" t="s">
        <v>3625</v>
      </c>
      <c r="G4768" s="4" t="s">
        <v>13</v>
      </c>
      <c r="H4768" s="4" t="n">
        <v>10</v>
      </c>
      <c r="I4768" s="4" t="n">
        <v>0.8272</v>
      </c>
      <c r="J4768" s="4" t="n">
        <v>0.1586</v>
      </c>
      <c r="K4768" s="4" t="n">
        <f aca="false">LOG(I4768,2)</f>
        <v>-0.273691909234515</v>
      </c>
    </row>
    <row r="4769" customFormat="false" ht="13.5" hidden="false" customHeight="false" outlineLevel="0" collapsed="false">
      <c r="A4769" s="4" t="n">
        <v>1202</v>
      </c>
      <c r="B4769" s="4" t="n">
        <v>22.41</v>
      </c>
      <c r="C4769" s="4" t="n">
        <v>22.57</v>
      </c>
      <c r="D4769" s="4" t="n">
        <v>20.1</v>
      </c>
      <c r="E4769" s="4" t="s">
        <v>2414</v>
      </c>
      <c r="F4769" s="4" t="s">
        <v>2415</v>
      </c>
      <c r="G4769" s="4" t="s">
        <v>13</v>
      </c>
      <c r="H4769" s="4" t="n">
        <v>12</v>
      </c>
      <c r="I4769" s="4" t="n">
        <v>0.8268</v>
      </c>
      <c r="J4769" s="4" t="n">
        <v>0.7833</v>
      </c>
      <c r="K4769" s="4" t="n">
        <f aca="false">LOG(I4769,2)</f>
        <v>-0.274389706124002</v>
      </c>
    </row>
    <row r="4770" customFormat="false" ht="13.5" hidden="false" customHeight="false" outlineLevel="0" collapsed="false">
      <c r="A4770" s="4" t="n">
        <v>2508</v>
      </c>
      <c r="B4770" s="4" t="n">
        <v>10.36</v>
      </c>
      <c r="C4770" s="4" t="n">
        <v>10.62</v>
      </c>
      <c r="D4770" s="4" t="n">
        <v>15.6</v>
      </c>
      <c r="E4770" s="4" t="s">
        <v>5026</v>
      </c>
      <c r="F4770" s="4" t="s">
        <v>5027</v>
      </c>
      <c r="G4770" s="4" t="s">
        <v>13</v>
      </c>
      <c r="H4770" s="4" t="n">
        <v>7</v>
      </c>
      <c r="I4770" s="4" t="n">
        <v>0.8267</v>
      </c>
      <c r="J4770" s="4" t="n">
        <v>0.8913</v>
      </c>
      <c r="K4770" s="4" t="n">
        <f aca="false">LOG(I4770,2)</f>
        <v>-0.274564208094688</v>
      </c>
    </row>
    <row r="4771" customFormat="false" ht="13.5" hidden="false" customHeight="false" outlineLevel="0" collapsed="false">
      <c r="A4771" s="4" t="n">
        <v>5259</v>
      </c>
      <c r="B4771" s="4" t="n">
        <v>1.23</v>
      </c>
      <c r="C4771" s="4" t="n">
        <v>1.39</v>
      </c>
      <c r="D4771" s="4" t="n">
        <v>0.6</v>
      </c>
      <c r="E4771" s="4" t="s">
        <v>10528</v>
      </c>
      <c r="F4771" s="4" t="s">
        <v>10529</v>
      </c>
      <c r="G4771" s="4" t="s">
        <v>13</v>
      </c>
      <c r="H4771" s="4" t="n">
        <v>3</v>
      </c>
      <c r="I4771" s="4" t="n">
        <v>0.8267</v>
      </c>
      <c r="J4771" s="4"/>
      <c r="K4771" s="4" t="n">
        <f aca="false">LOG(I4771,2)</f>
        <v>-0.274564208094688</v>
      </c>
    </row>
    <row r="4772" customFormat="false" ht="13.5" hidden="false" customHeight="false" outlineLevel="0" collapsed="false">
      <c r="A4772" s="4" t="n">
        <v>1939</v>
      </c>
      <c r="B4772" s="4" t="n">
        <v>14.53</v>
      </c>
      <c r="C4772" s="4" t="n">
        <v>16.87</v>
      </c>
      <c r="D4772" s="4" t="n">
        <v>39.2</v>
      </c>
      <c r="E4772" s="4" t="s">
        <v>3888</v>
      </c>
      <c r="F4772" s="4" t="s">
        <v>3889</v>
      </c>
      <c r="G4772" s="4" t="s">
        <v>13</v>
      </c>
      <c r="H4772" s="4" t="n">
        <v>14</v>
      </c>
      <c r="I4772" s="4" t="n">
        <v>0.8265</v>
      </c>
      <c r="J4772" s="4" t="n">
        <v>0.4549</v>
      </c>
      <c r="K4772" s="4" t="n">
        <f aca="false">LOG(I4772,2)</f>
        <v>-0.274913275369773</v>
      </c>
    </row>
    <row r="4773" customFormat="false" ht="13.5" hidden="false" customHeight="false" outlineLevel="0" collapsed="false">
      <c r="A4773" s="4" t="n">
        <v>4234</v>
      </c>
      <c r="B4773" s="4" t="n">
        <v>3.46</v>
      </c>
      <c r="C4773" s="4" t="n">
        <v>3.54</v>
      </c>
      <c r="D4773" s="4" t="n">
        <v>20.8</v>
      </c>
      <c r="E4773" s="4" t="s">
        <v>8478</v>
      </c>
      <c r="F4773" s="4" t="s">
        <v>8479</v>
      </c>
      <c r="G4773" s="4" t="s">
        <v>13</v>
      </c>
      <c r="H4773" s="4" t="n">
        <v>2</v>
      </c>
      <c r="I4773" s="4" t="n">
        <v>0.8261</v>
      </c>
      <c r="J4773" s="4"/>
      <c r="K4773" s="4" t="n">
        <f aca="false">LOG(I4773,2)</f>
        <v>-0.27561166339788</v>
      </c>
    </row>
    <row r="4774" customFormat="false" ht="13.5" hidden="false" customHeight="false" outlineLevel="0" collapsed="false">
      <c r="A4774" s="4" t="n">
        <v>1247</v>
      </c>
      <c r="B4774" s="4" t="n">
        <v>21.74</v>
      </c>
      <c r="C4774" s="4" t="n">
        <v>22.35</v>
      </c>
      <c r="D4774" s="4" t="n">
        <v>14.6</v>
      </c>
      <c r="E4774" s="4" t="s">
        <v>2504</v>
      </c>
      <c r="F4774" s="4" t="s">
        <v>2505</v>
      </c>
      <c r="G4774" s="4" t="s">
        <v>13</v>
      </c>
      <c r="H4774" s="4" t="n">
        <v>15</v>
      </c>
      <c r="I4774" s="4" t="n">
        <v>0.8256</v>
      </c>
      <c r="J4774" s="4" t="n">
        <v>0.0143</v>
      </c>
      <c r="K4774" s="4" t="n">
        <f aca="false">LOG(I4774,2)</f>
        <v>-0.276485124126195</v>
      </c>
    </row>
    <row r="4775" customFormat="false" ht="13.5" hidden="false" customHeight="false" outlineLevel="0" collapsed="false">
      <c r="A4775" s="4" t="n">
        <v>4660</v>
      </c>
      <c r="B4775" s="4" t="n">
        <v>2.07</v>
      </c>
      <c r="C4775" s="4" t="n">
        <v>2.19</v>
      </c>
      <c r="D4775" s="4" t="n">
        <v>2.4</v>
      </c>
      <c r="E4775" s="4" t="s">
        <v>9330</v>
      </c>
      <c r="F4775" s="4" t="s">
        <v>9331</v>
      </c>
      <c r="G4775" s="4" t="s">
        <v>13</v>
      </c>
      <c r="H4775" s="4" t="n">
        <v>2</v>
      </c>
      <c r="I4775" s="4" t="n">
        <v>0.8249</v>
      </c>
      <c r="J4775" s="4" t="n">
        <v>0.8129</v>
      </c>
      <c r="K4775" s="4" t="n">
        <f aca="false">LOG(I4775,2)</f>
        <v>-0.277708858254245</v>
      </c>
    </row>
    <row r="4776" customFormat="false" ht="13.5" hidden="false" customHeight="false" outlineLevel="0" collapsed="false">
      <c r="A4776" s="4" t="n">
        <v>4593</v>
      </c>
      <c r="B4776" s="4" t="n">
        <v>2.22</v>
      </c>
      <c r="C4776" s="4" t="n">
        <v>2.24</v>
      </c>
      <c r="D4776" s="4" t="n">
        <v>11.6</v>
      </c>
      <c r="E4776" s="4" t="s">
        <v>9196</v>
      </c>
      <c r="F4776" s="4" t="s">
        <v>9197</v>
      </c>
      <c r="G4776" s="4" t="s">
        <v>13</v>
      </c>
      <c r="H4776" s="4" t="n">
        <v>1</v>
      </c>
      <c r="I4776" s="4" t="n">
        <v>0.8248</v>
      </c>
      <c r="J4776" s="4"/>
      <c r="K4776" s="4" t="n">
        <f aca="false">LOG(I4776,2)</f>
        <v>-0.277883762181341</v>
      </c>
    </row>
    <row r="4777" customFormat="false" ht="13.5" hidden="false" customHeight="false" outlineLevel="0" collapsed="false">
      <c r="A4777" s="4" t="n">
        <v>2366</v>
      </c>
      <c r="B4777" s="4" t="n">
        <v>11.36</v>
      </c>
      <c r="C4777" s="4" t="n">
        <v>11.4</v>
      </c>
      <c r="D4777" s="4" t="n">
        <v>26.6</v>
      </c>
      <c r="E4777" s="4" t="s">
        <v>4742</v>
      </c>
      <c r="F4777" s="4" t="s">
        <v>4743</v>
      </c>
      <c r="G4777" s="4" t="s">
        <v>13</v>
      </c>
      <c r="H4777" s="4" t="n">
        <v>10</v>
      </c>
      <c r="I4777" s="4" t="n">
        <v>0.8248</v>
      </c>
      <c r="J4777" s="4" t="n">
        <v>0.856</v>
      </c>
      <c r="K4777" s="4" t="n">
        <f aca="false">LOG(I4777,2)</f>
        <v>-0.277883762181341</v>
      </c>
    </row>
    <row r="4778" customFormat="false" ht="13.5" hidden="false" customHeight="false" outlineLevel="0" collapsed="false">
      <c r="A4778" s="4" t="n">
        <v>4377</v>
      </c>
      <c r="B4778" s="4" t="n">
        <v>2.9</v>
      </c>
      <c r="C4778" s="4" t="n">
        <v>2.98</v>
      </c>
      <c r="D4778" s="4" t="n">
        <v>2.9</v>
      </c>
      <c r="E4778" s="4" t="s">
        <v>8764</v>
      </c>
      <c r="F4778" s="4" t="s">
        <v>8765</v>
      </c>
      <c r="G4778" s="4" t="s">
        <v>13</v>
      </c>
      <c r="H4778" s="4" t="n">
        <v>2</v>
      </c>
      <c r="I4778" s="4" t="n">
        <v>0.8244</v>
      </c>
      <c r="J4778" s="4" t="n">
        <v>0.6375</v>
      </c>
      <c r="K4778" s="4" t="n">
        <f aca="false">LOG(I4778,2)</f>
        <v>-0.278583590010193</v>
      </c>
    </row>
    <row r="4779" customFormat="false" ht="13.5" hidden="false" customHeight="false" outlineLevel="0" collapsed="false">
      <c r="A4779" s="4" t="n">
        <v>2241</v>
      </c>
      <c r="B4779" s="4" t="n">
        <v>12.23</v>
      </c>
      <c r="C4779" s="4" t="n">
        <v>12.27</v>
      </c>
      <c r="D4779" s="4" t="n">
        <v>7.7</v>
      </c>
      <c r="E4779" s="4" t="s">
        <v>4492</v>
      </c>
      <c r="F4779" s="4" t="s">
        <v>4493</v>
      </c>
      <c r="G4779" s="4" t="s">
        <v>13</v>
      </c>
      <c r="H4779" s="4" t="n">
        <v>14</v>
      </c>
      <c r="I4779" s="4" t="n">
        <v>0.8243</v>
      </c>
      <c r="J4779" s="4" t="n">
        <v>0.2334</v>
      </c>
      <c r="K4779" s="4" t="n">
        <f aca="false">LOG(I4779,2)</f>
        <v>-0.278758600023253</v>
      </c>
    </row>
    <row r="4780" customFormat="false" ht="13.5" hidden="false" customHeight="false" outlineLevel="0" collapsed="false">
      <c r="A4780" s="4" t="n">
        <v>3256</v>
      </c>
      <c r="B4780" s="4" t="n">
        <v>6.59</v>
      </c>
      <c r="C4780" s="4" t="n">
        <v>6.78</v>
      </c>
      <c r="D4780" s="4" t="n">
        <v>12</v>
      </c>
      <c r="E4780" s="4" t="s">
        <v>6522</v>
      </c>
      <c r="F4780" s="4" t="s">
        <v>6523</v>
      </c>
      <c r="G4780" s="4" t="s">
        <v>13</v>
      </c>
      <c r="H4780" s="4" t="n">
        <v>6</v>
      </c>
      <c r="I4780" s="4" t="n">
        <v>0.8235</v>
      </c>
      <c r="J4780" s="4" t="n">
        <v>0.5453</v>
      </c>
      <c r="K4780" s="4" t="n">
        <f aca="false">LOG(I4780,2)</f>
        <v>-0.280159444935732</v>
      </c>
    </row>
    <row r="4781" customFormat="false" ht="13.5" hidden="false" customHeight="false" outlineLevel="0" collapsed="false">
      <c r="A4781" s="4" t="n">
        <v>3884</v>
      </c>
      <c r="B4781" s="4" t="n">
        <v>4.21</v>
      </c>
      <c r="C4781" s="4" t="n">
        <v>4.27</v>
      </c>
      <c r="D4781" s="4" t="n">
        <v>10</v>
      </c>
      <c r="E4781" s="4" t="s">
        <v>7778</v>
      </c>
      <c r="F4781" s="4" t="s">
        <v>7779</v>
      </c>
      <c r="G4781" s="4" t="s">
        <v>13</v>
      </c>
      <c r="H4781" s="4" t="n">
        <v>2</v>
      </c>
      <c r="I4781" s="4" t="n">
        <v>0.8234</v>
      </c>
      <c r="J4781" s="4" t="n">
        <v>0.6304</v>
      </c>
      <c r="K4781" s="4" t="n">
        <f aca="false">LOG(I4781,2)</f>
        <v>-0.28033464622818</v>
      </c>
    </row>
    <row r="4782" customFormat="false" ht="13.5" hidden="false" customHeight="false" outlineLevel="0" collapsed="false">
      <c r="A4782" s="4" t="n">
        <v>4970</v>
      </c>
      <c r="B4782" s="4" t="n">
        <v>2</v>
      </c>
      <c r="C4782" s="4" t="n">
        <v>2</v>
      </c>
      <c r="D4782" s="4" t="n">
        <v>9.5</v>
      </c>
      <c r="E4782" s="4" t="s">
        <v>9950</v>
      </c>
      <c r="F4782" s="4" t="s">
        <v>9951</v>
      </c>
      <c r="G4782" s="4" t="s">
        <v>13</v>
      </c>
      <c r="H4782" s="4" t="n">
        <v>1</v>
      </c>
      <c r="I4782" s="4" t="n">
        <v>0.8233</v>
      </c>
      <c r="J4782" s="4"/>
      <c r="K4782" s="4" t="n">
        <f aca="false">LOG(I4782,2)</f>
        <v>-0.280509868799706</v>
      </c>
    </row>
    <row r="4783" customFormat="false" ht="13.5" hidden="false" customHeight="false" outlineLevel="0" collapsed="false">
      <c r="A4783" s="4" t="n">
        <v>6479</v>
      </c>
      <c r="B4783" s="4" t="n">
        <v>0.06</v>
      </c>
      <c r="C4783" s="4" t="n">
        <v>0.08</v>
      </c>
      <c r="D4783" s="4" t="n">
        <v>0</v>
      </c>
      <c r="E4783" s="4" t="s">
        <v>12968</v>
      </c>
      <c r="F4783" s="4" t="s">
        <v>12969</v>
      </c>
      <c r="G4783" s="4" t="s">
        <v>13</v>
      </c>
      <c r="H4783" s="4" t="n">
        <v>0</v>
      </c>
      <c r="I4783" s="4" t="n">
        <v>0.823</v>
      </c>
      <c r="J4783" s="4"/>
      <c r="K4783" s="4" t="n">
        <f aca="false">LOG(I4783,2)</f>
        <v>-0.281035664240461</v>
      </c>
    </row>
    <row r="4784" customFormat="false" ht="13.5" hidden="false" customHeight="false" outlineLevel="0" collapsed="false">
      <c r="A4784" s="4" t="n">
        <v>3529</v>
      </c>
      <c r="B4784" s="4" t="n">
        <v>5.75</v>
      </c>
      <c r="C4784" s="4" t="n">
        <v>5.83</v>
      </c>
      <c r="D4784" s="4" t="n">
        <v>11</v>
      </c>
      <c r="E4784" s="4" t="s">
        <v>7068</v>
      </c>
      <c r="F4784" s="4" t="s">
        <v>7069</v>
      </c>
      <c r="G4784" s="4" t="s">
        <v>13</v>
      </c>
      <c r="H4784" s="4" t="n">
        <v>3</v>
      </c>
      <c r="I4784" s="4" t="n">
        <v>0.8229</v>
      </c>
      <c r="J4784" s="4" t="n">
        <v>0.9204</v>
      </c>
      <c r="K4784" s="4" t="n">
        <f aca="false">LOG(I4784,2)</f>
        <v>-0.281210971980016</v>
      </c>
    </row>
    <row r="4785" customFormat="false" ht="13.5" hidden="false" customHeight="false" outlineLevel="0" collapsed="false">
      <c r="A4785" s="4" t="n">
        <v>1714</v>
      </c>
      <c r="B4785" s="4" t="n">
        <v>16.53</v>
      </c>
      <c r="C4785" s="4" t="n">
        <v>16.56</v>
      </c>
      <c r="D4785" s="4" t="n">
        <v>79</v>
      </c>
      <c r="E4785" s="4" t="s">
        <v>3438</v>
      </c>
      <c r="F4785" s="4" t="s">
        <v>3439</v>
      </c>
      <c r="G4785" s="4" t="s">
        <v>13</v>
      </c>
      <c r="H4785" s="4" t="n">
        <v>10</v>
      </c>
      <c r="I4785" s="4" t="n">
        <v>0.8227</v>
      </c>
      <c r="J4785" s="4" t="n">
        <v>0.0112</v>
      </c>
      <c r="K4785" s="4" t="n">
        <f aca="false">LOG(I4785,2)</f>
        <v>-0.281561651379139</v>
      </c>
    </row>
    <row r="4786" customFormat="false" ht="13.5" hidden="false" customHeight="false" outlineLevel="0" collapsed="false">
      <c r="A4786" s="4" t="n">
        <v>3012</v>
      </c>
      <c r="B4786" s="4" t="n">
        <v>7.87</v>
      </c>
      <c r="C4786" s="4" t="n">
        <v>7.94</v>
      </c>
      <c r="D4786" s="4" t="n">
        <v>29</v>
      </c>
      <c r="E4786" s="4" t="s">
        <v>6034</v>
      </c>
      <c r="F4786" s="4" t="s">
        <v>6035</v>
      </c>
      <c r="G4786" s="4" t="s">
        <v>13</v>
      </c>
      <c r="H4786" s="4" t="n">
        <v>4</v>
      </c>
      <c r="I4786" s="4" t="n">
        <v>0.8225</v>
      </c>
      <c r="J4786" s="4" t="n">
        <v>0.8558</v>
      </c>
      <c r="K4786" s="4" t="n">
        <f aca="false">LOG(I4786,2)</f>
        <v>-0.281912416039483</v>
      </c>
    </row>
    <row r="4787" customFormat="false" ht="13.5" hidden="false" customHeight="false" outlineLevel="0" collapsed="false">
      <c r="A4787" s="4" t="n">
        <v>1507</v>
      </c>
      <c r="B4787" s="4" t="n">
        <v>18.81</v>
      </c>
      <c r="C4787" s="4" t="n">
        <v>18.86</v>
      </c>
      <c r="D4787" s="4" t="n">
        <v>67</v>
      </c>
      <c r="E4787" s="4" t="s">
        <v>3024</v>
      </c>
      <c r="F4787" s="4" t="s">
        <v>3025</v>
      </c>
      <c r="G4787" s="4" t="s">
        <v>13</v>
      </c>
      <c r="H4787" s="4" t="n">
        <v>17</v>
      </c>
      <c r="I4787" s="4" t="n">
        <v>0.8225</v>
      </c>
      <c r="J4787" s="4" t="n">
        <v>0.2145</v>
      </c>
      <c r="K4787" s="4" t="n">
        <f aca="false">LOG(I4787,2)</f>
        <v>-0.281912416039483</v>
      </c>
    </row>
    <row r="4788" customFormat="false" ht="13.5" hidden="false" customHeight="false" outlineLevel="0" collapsed="false">
      <c r="A4788" s="4" t="n">
        <v>2502</v>
      </c>
      <c r="B4788" s="4" t="n">
        <v>10.39</v>
      </c>
      <c r="C4788" s="4" t="n">
        <v>10.71</v>
      </c>
      <c r="D4788" s="4" t="n">
        <v>15.2</v>
      </c>
      <c r="E4788" s="4" t="s">
        <v>5014</v>
      </c>
      <c r="F4788" s="4" t="s">
        <v>5015</v>
      </c>
      <c r="G4788" s="4" t="s">
        <v>13</v>
      </c>
      <c r="H4788" s="4" t="n">
        <v>6</v>
      </c>
      <c r="I4788" s="4" t="n">
        <v>0.8223</v>
      </c>
      <c r="J4788" s="4" t="n">
        <v>0.3791</v>
      </c>
      <c r="K4788" s="4" t="n">
        <f aca="false">LOG(I4788,2)</f>
        <v>-0.282263266002518</v>
      </c>
    </row>
    <row r="4789" customFormat="false" ht="13.5" hidden="false" customHeight="false" outlineLevel="0" collapsed="false">
      <c r="A4789" s="4" t="n">
        <v>1505</v>
      </c>
      <c r="B4789" s="4" t="n">
        <v>18.83</v>
      </c>
      <c r="C4789" s="4" t="n">
        <v>18.99</v>
      </c>
      <c r="D4789" s="4" t="n">
        <v>45.3</v>
      </c>
      <c r="E4789" s="4" t="s">
        <v>3020</v>
      </c>
      <c r="F4789" s="4" t="s">
        <v>3021</v>
      </c>
      <c r="G4789" s="4" t="s">
        <v>13</v>
      </c>
      <c r="H4789" s="4" t="n">
        <v>10</v>
      </c>
      <c r="I4789" s="4" t="n">
        <v>0.8223</v>
      </c>
      <c r="J4789" s="4" t="n">
        <v>0.252</v>
      </c>
      <c r="K4789" s="4" t="n">
        <f aca="false">LOG(I4789,2)</f>
        <v>-0.282263266002518</v>
      </c>
    </row>
    <row r="4790" customFormat="false" ht="13.5" hidden="false" customHeight="false" outlineLevel="0" collapsed="false">
      <c r="A4790" s="4" t="n">
        <v>1326</v>
      </c>
      <c r="B4790" s="4" t="n">
        <v>20.88</v>
      </c>
      <c r="C4790" s="4" t="n">
        <v>20.97</v>
      </c>
      <c r="D4790" s="4" t="n">
        <v>39.3</v>
      </c>
      <c r="E4790" s="4" t="s">
        <v>2662</v>
      </c>
      <c r="F4790" s="4" t="s">
        <v>2663</v>
      </c>
      <c r="G4790" s="4" t="s">
        <v>13</v>
      </c>
      <c r="H4790" s="4" t="n">
        <v>13</v>
      </c>
      <c r="I4790" s="4" t="n">
        <v>0.8221</v>
      </c>
      <c r="J4790" s="4" t="n">
        <v>0.3594</v>
      </c>
      <c r="K4790" s="4" t="n">
        <f aca="false">LOG(I4790,2)</f>
        <v>-0.282614201309743</v>
      </c>
    </row>
    <row r="4791" customFormat="false" ht="13.5" hidden="false" customHeight="false" outlineLevel="0" collapsed="false">
      <c r="A4791" s="4" t="n">
        <v>4050</v>
      </c>
      <c r="B4791" s="4" t="n">
        <v>4</v>
      </c>
      <c r="C4791" s="4" t="n">
        <v>4</v>
      </c>
      <c r="D4791" s="4" t="n">
        <v>7.7</v>
      </c>
      <c r="E4791" s="4" t="s">
        <v>8110</v>
      </c>
      <c r="F4791" s="4" t="s">
        <v>8111</v>
      </c>
      <c r="G4791" s="4" t="s">
        <v>13</v>
      </c>
      <c r="H4791" s="4" t="n">
        <v>2</v>
      </c>
      <c r="I4791" s="4" t="n">
        <v>0.8221</v>
      </c>
      <c r="J4791" s="4" t="n">
        <v>0.3064</v>
      </c>
      <c r="K4791" s="4" t="n">
        <f aca="false">LOG(I4791,2)</f>
        <v>-0.282614201309743</v>
      </c>
    </row>
    <row r="4792" customFormat="false" ht="13.5" hidden="false" customHeight="false" outlineLevel="0" collapsed="false">
      <c r="A4792" s="4" t="n">
        <v>1300</v>
      </c>
      <c r="B4792" s="4" t="n">
        <v>21.17</v>
      </c>
      <c r="C4792" s="4" t="n">
        <v>40.63</v>
      </c>
      <c r="D4792" s="4" t="n">
        <v>56.3</v>
      </c>
      <c r="E4792" s="4" t="s">
        <v>2610</v>
      </c>
      <c r="F4792" s="4" t="s">
        <v>2611</v>
      </c>
      <c r="G4792" s="4" t="s">
        <v>13</v>
      </c>
      <c r="H4792" s="4" t="n">
        <v>40</v>
      </c>
      <c r="I4792" s="4" t="n">
        <v>0.822</v>
      </c>
      <c r="J4792" s="4" t="n">
        <v>0.4433</v>
      </c>
      <c r="K4792" s="4" t="n">
        <f aca="false">LOG(I4792,2)</f>
        <v>-0.282789700980404</v>
      </c>
    </row>
    <row r="4793" customFormat="false" ht="13.5" hidden="false" customHeight="false" outlineLevel="0" collapsed="false">
      <c r="A4793" s="4" t="n">
        <v>2351</v>
      </c>
      <c r="B4793" s="4" t="n">
        <v>11.54</v>
      </c>
      <c r="C4793" s="4" t="n">
        <v>11.57</v>
      </c>
      <c r="D4793" s="4" t="n">
        <v>49.4</v>
      </c>
      <c r="E4793" s="4" t="s">
        <v>4712</v>
      </c>
      <c r="F4793" s="4" t="s">
        <v>4713</v>
      </c>
      <c r="G4793" s="4" t="s">
        <v>13</v>
      </c>
      <c r="H4793" s="4" t="n">
        <v>6</v>
      </c>
      <c r="I4793" s="4" t="n">
        <v>0.8219</v>
      </c>
      <c r="J4793" s="4" t="n">
        <v>0.6651</v>
      </c>
      <c r="K4793" s="4" t="n">
        <f aca="false">LOG(I4793,2)</f>
        <v>-0.282965222002689</v>
      </c>
    </row>
    <row r="4794" customFormat="false" ht="13.5" hidden="false" customHeight="false" outlineLevel="0" collapsed="false">
      <c r="A4794" s="4" t="n">
        <v>3634</v>
      </c>
      <c r="B4794" s="4" t="n">
        <v>5.3</v>
      </c>
      <c r="C4794" s="4" t="n">
        <v>5.43</v>
      </c>
      <c r="D4794" s="4" t="n">
        <v>22.8</v>
      </c>
      <c r="E4794" s="4" t="s">
        <v>7278</v>
      </c>
      <c r="F4794" s="4" t="s">
        <v>7279</v>
      </c>
      <c r="G4794" s="4" t="s">
        <v>13</v>
      </c>
      <c r="H4794" s="4" t="n">
        <v>3</v>
      </c>
      <c r="I4794" s="4" t="n">
        <v>0.8214</v>
      </c>
      <c r="J4794" s="4" t="n">
        <v>0.2324</v>
      </c>
      <c r="K4794" s="4" t="n">
        <f aca="false">LOG(I4794,2)</f>
        <v>-0.283843147570394</v>
      </c>
    </row>
    <row r="4795" customFormat="false" ht="13.5" hidden="false" customHeight="false" outlineLevel="0" collapsed="false">
      <c r="A4795" s="4" t="n">
        <v>4576</v>
      </c>
      <c r="B4795" s="4" t="n">
        <v>2.25</v>
      </c>
      <c r="C4795" s="4" t="n">
        <v>2.39</v>
      </c>
      <c r="D4795" s="4" t="n">
        <v>17.9</v>
      </c>
      <c r="E4795" s="4" t="s">
        <v>9162</v>
      </c>
      <c r="F4795" s="4" t="s">
        <v>9163</v>
      </c>
      <c r="G4795" s="4" t="s">
        <v>13</v>
      </c>
      <c r="H4795" s="4" t="n">
        <v>3</v>
      </c>
      <c r="I4795" s="4" t="n">
        <v>0.8211</v>
      </c>
      <c r="J4795" s="4" t="n">
        <v>0.5937</v>
      </c>
      <c r="K4795" s="4" t="n">
        <f aca="false">LOG(I4795,2)</f>
        <v>-0.284370159463337</v>
      </c>
    </row>
    <row r="4796" customFormat="false" ht="13.5" hidden="false" customHeight="false" outlineLevel="0" collapsed="false">
      <c r="A4796" s="4" t="n">
        <v>1811</v>
      </c>
      <c r="B4796" s="4" t="n">
        <v>15.65</v>
      </c>
      <c r="C4796" s="4" t="n">
        <v>15.79</v>
      </c>
      <c r="D4796" s="4" t="n">
        <v>23.2</v>
      </c>
      <c r="E4796" s="4" t="s">
        <v>3632</v>
      </c>
      <c r="F4796" s="4" t="s">
        <v>3633</v>
      </c>
      <c r="G4796" s="4" t="s">
        <v>13</v>
      </c>
      <c r="H4796" s="4" t="n">
        <v>9</v>
      </c>
      <c r="I4796" s="4" t="n">
        <v>0.8211</v>
      </c>
      <c r="J4796" s="4" t="n">
        <v>0.8177</v>
      </c>
      <c r="K4796" s="4" t="n">
        <f aca="false">LOG(I4796,2)</f>
        <v>-0.284370159463337</v>
      </c>
    </row>
    <row r="4797" customFormat="false" ht="13.5" hidden="false" customHeight="false" outlineLevel="0" collapsed="false">
      <c r="A4797" s="4" t="n">
        <v>4737</v>
      </c>
      <c r="B4797" s="4" t="n">
        <v>2.02</v>
      </c>
      <c r="C4797" s="4" t="n">
        <v>2.03</v>
      </c>
      <c r="D4797" s="4" t="n">
        <v>4.2</v>
      </c>
      <c r="E4797" s="4" t="s">
        <v>9484</v>
      </c>
      <c r="F4797" s="4" t="s">
        <v>9485</v>
      </c>
      <c r="G4797" s="4" t="s">
        <v>13</v>
      </c>
      <c r="H4797" s="4" t="n">
        <v>1</v>
      </c>
      <c r="I4797" s="4" t="n">
        <v>0.8211</v>
      </c>
      <c r="J4797" s="4" t="n">
        <v>0.3504</v>
      </c>
      <c r="K4797" s="4" t="n">
        <f aca="false">LOG(I4797,2)</f>
        <v>-0.284370159463337</v>
      </c>
    </row>
    <row r="4798" customFormat="false" ht="13.5" hidden="false" customHeight="false" outlineLevel="0" collapsed="false">
      <c r="A4798" s="4" t="n">
        <v>3222</v>
      </c>
      <c r="B4798" s="4" t="n">
        <v>6.76</v>
      </c>
      <c r="C4798" s="4" t="n">
        <v>6.87</v>
      </c>
      <c r="D4798" s="4" t="n">
        <v>23.7</v>
      </c>
      <c r="E4798" s="4" t="s">
        <v>6454</v>
      </c>
      <c r="F4798" s="4" t="s">
        <v>6455</v>
      </c>
      <c r="G4798" s="4" t="s">
        <v>13</v>
      </c>
      <c r="H4798" s="4" t="n">
        <v>7</v>
      </c>
      <c r="I4798" s="4" t="n">
        <v>0.8208</v>
      </c>
      <c r="J4798" s="4" t="n">
        <v>0.5327</v>
      </c>
      <c r="K4798" s="4" t="n">
        <f aca="false">LOG(I4798,2)</f>
        <v>-0.284897363942395</v>
      </c>
    </row>
    <row r="4799" customFormat="false" ht="13.5" hidden="false" customHeight="false" outlineLevel="0" collapsed="false">
      <c r="A4799" s="4" t="n">
        <v>3288</v>
      </c>
      <c r="B4799" s="4" t="n">
        <v>6.42</v>
      </c>
      <c r="C4799" s="4" t="n">
        <v>6.52</v>
      </c>
      <c r="D4799" s="4" t="n">
        <v>30.4</v>
      </c>
      <c r="E4799" s="4" t="s">
        <v>6586</v>
      </c>
      <c r="F4799" s="4" t="s">
        <v>6587</v>
      </c>
      <c r="G4799" s="4" t="s">
        <v>13</v>
      </c>
      <c r="H4799" s="4" t="n">
        <v>4</v>
      </c>
      <c r="I4799" s="4" t="n">
        <v>0.8204</v>
      </c>
      <c r="J4799" s="4" t="n">
        <v>0.8372</v>
      </c>
      <c r="K4799" s="4" t="n">
        <f aca="false">LOG(I4799,2)</f>
        <v>-0.285600603069597</v>
      </c>
    </row>
    <row r="4800" customFormat="false" ht="13.5" hidden="false" customHeight="false" outlineLevel="0" collapsed="false">
      <c r="A4800" s="4" t="n">
        <v>3654</v>
      </c>
      <c r="B4800" s="4" t="n">
        <v>5.22</v>
      </c>
      <c r="C4800" s="4" t="n">
        <v>5.31</v>
      </c>
      <c r="D4800" s="4" t="n">
        <v>23.2</v>
      </c>
      <c r="E4800" s="4" t="s">
        <v>7318</v>
      </c>
      <c r="F4800" s="4" t="s">
        <v>7319</v>
      </c>
      <c r="G4800" s="4" t="s">
        <v>13</v>
      </c>
      <c r="H4800" s="4" t="n">
        <v>3</v>
      </c>
      <c r="I4800" s="4" t="n">
        <v>0.8196</v>
      </c>
      <c r="J4800" s="4" t="n">
        <v>0.6238</v>
      </c>
      <c r="K4800" s="4" t="n">
        <f aca="false">LOG(I4800,2)</f>
        <v>-0.287008110538203</v>
      </c>
    </row>
    <row r="4801" customFormat="false" ht="13.5" hidden="false" customHeight="false" outlineLevel="0" collapsed="false">
      <c r="A4801" s="4" t="n">
        <v>2904</v>
      </c>
      <c r="B4801" s="4" t="n">
        <v>8.27</v>
      </c>
      <c r="C4801" s="4" t="n">
        <v>8.3</v>
      </c>
      <c r="D4801" s="4" t="n">
        <v>32</v>
      </c>
      <c r="E4801" s="4" t="s">
        <v>5818</v>
      </c>
      <c r="F4801" s="4" t="s">
        <v>5819</v>
      </c>
      <c r="G4801" s="4" t="s">
        <v>13</v>
      </c>
      <c r="H4801" s="4" t="n">
        <v>4</v>
      </c>
      <c r="I4801" s="4" t="n">
        <v>0.8195</v>
      </c>
      <c r="J4801" s="4" t="n">
        <v>0.8551</v>
      </c>
      <c r="K4801" s="4" t="n">
        <f aca="false">LOG(I4801,2)</f>
        <v>-0.287184145562628</v>
      </c>
    </row>
    <row r="4802" customFormat="false" ht="13.5" hidden="false" customHeight="false" outlineLevel="0" collapsed="false">
      <c r="A4802" s="4" t="n">
        <v>5587</v>
      </c>
      <c r="B4802" s="4" t="n">
        <v>0.51</v>
      </c>
      <c r="C4802" s="4" t="n">
        <v>0.55</v>
      </c>
      <c r="D4802" s="4" t="n">
        <v>1.7</v>
      </c>
      <c r="E4802" s="4" t="s">
        <v>11184</v>
      </c>
      <c r="F4802" s="4" t="s">
        <v>11185</v>
      </c>
      <c r="G4802" s="4" t="s">
        <v>13</v>
      </c>
      <c r="H4802" s="4" t="n">
        <v>1</v>
      </c>
      <c r="I4802" s="4" t="n">
        <v>0.8193</v>
      </c>
      <c r="J4802" s="4" t="n">
        <v>0.6367</v>
      </c>
      <c r="K4802" s="4" t="n">
        <f aca="false">LOG(I4802,2)</f>
        <v>-0.287536280063007</v>
      </c>
    </row>
    <row r="4803" customFormat="false" ht="13.5" hidden="false" customHeight="false" outlineLevel="0" collapsed="false">
      <c r="A4803" s="4" t="n">
        <v>3811</v>
      </c>
      <c r="B4803" s="4" t="n">
        <v>4.45</v>
      </c>
      <c r="C4803" s="4" t="n">
        <v>4.59</v>
      </c>
      <c r="D4803" s="4" t="n">
        <v>12.5</v>
      </c>
      <c r="E4803" s="4" t="s">
        <v>7632</v>
      </c>
      <c r="F4803" s="4" t="s">
        <v>7633</v>
      </c>
      <c r="G4803" s="4" t="s">
        <v>13</v>
      </c>
      <c r="H4803" s="4" t="n">
        <v>4</v>
      </c>
      <c r="I4803" s="4" t="n">
        <v>0.8192</v>
      </c>
      <c r="J4803" s="4" t="n">
        <v>0.0775</v>
      </c>
      <c r="K4803" s="4" t="n">
        <f aca="false">LOG(I4803,2)</f>
        <v>-0.287712379549449</v>
      </c>
    </row>
    <row r="4804" customFormat="false" ht="13.5" hidden="false" customHeight="false" outlineLevel="0" collapsed="false">
      <c r="A4804" s="4" t="n">
        <v>3543</v>
      </c>
      <c r="B4804" s="4" t="n">
        <v>5.71</v>
      </c>
      <c r="C4804" s="4" t="n">
        <v>5.92</v>
      </c>
      <c r="D4804" s="4" t="n">
        <v>5.4</v>
      </c>
      <c r="E4804" s="4" t="s">
        <v>7096</v>
      </c>
      <c r="F4804" s="4" t="s">
        <v>7097</v>
      </c>
      <c r="G4804" s="4" t="s">
        <v>13</v>
      </c>
      <c r="H4804" s="4" t="n">
        <v>3</v>
      </c>
      <c r="I4804" s="4" t="n">
        <v>0.8191</v>
      </c>
      <c r="J4804" s="4" t="n">
        <v>0.2689</v>
      </c>
      <c r="K4804" s="4" t="n">
        <f aca="false">LOG(I4804,2)</f>
        <v>-0.287888500533723</v>
      </c>
    </row>
    <row r="4805" customFormat="false" ht="13.5" hidden="false" customHeight="false" outlineLevel="0" collapsed="false">
      <c r="A4805" s="4" t="n">
        <v>3134</v>
      </c>
      <c r="B4805" s="4" t="n">
        <v>7.25</v>
      </c>
      <c r="C4805" s="4" t="n">
        <v>7.36</v>
      </c>
      <c r="D4805" s="4" t="n">
        <v>13.6</v>
      </c>
      <c r="E4805" s="4" t="s">
        <v>6278</v>
      </c>
      <c r="F4805" s="4" t="s">
        <v>6279</v>
      </c>
      <c r="G4805" s="4" t="s">
        <v>13</v>
      </c>
      <c r="H4805" s="4" t="n">
        <v>4</v>
      </c>
      <c r="I4805" s="4" t="n">
        <v>0.819</v>
      </c>
      <c r="J4805" s="4" t="n">
        <v>0.3145</v>
      </c>
      <c r="K4805" s="4" t="n">
        <f aca="false">LOG(I4805,2)</f>
        <v>-0.288064643021079</v>
      </c>
    </row>
    <row r="4806" customFormat="false" ht="13.5" hidden="false" customHeight="false" outlineLevel="0" collapsed="false">
      <c r="A4806" s="4" t="n">
        <v>4200</v>
      </c>
      <c r="B4806" s="4" t="n">
        <v>3.55</v>
      </c>
      <c r="C4806" s="4" t="n">
        <v>3.86</v>
      </c>
      <c r="D4806" s="4" t="n">
        <v>5.6</v>
      </c>
      <c r="E4806" s="4" t="s">
        <v>8410</v>
      </c>
      <c r="F4806" s="4" t="s">
        <v>8411</v>
      </c>
      <c r="G4806" s="4" t="s">
        <v>13</v>
      </c>
      <c r="H4806" s="4" t="n">
        <v>3</v>
      </c>
      <c r="I4806" s="4" t="n">
        <v>0.8186</v>
      </c>
      <c r="J4806" s="4"/>
      <c r="K4806" s="4" t="n">
        <f aca="false">LOG(I4806,2)</f>
        <v>-0.288769428106365</v>
      </c>
    </row>
    <row r="4807" customFormat="false" ht="13.5" hidden="false" customHeight="false" outlineLevel="0" collapsed="false">
      <c r="A4807" s="4" t="n">
        <v>1538</v>
      </c>
      <c r="B4807" s="4" t="n">
        <v>18.37</v>
      </c>
      <c r="C4807" s="4" t="n">
        <v>18.54</v>
      </c>
      <c r="D4807" s="4" t="n">
        <v>15.5</v>
      </c>
      <c r="E4807" s="4" t="s">
        <v>3086</v>
      </c>
      <c r="F4807" s="4" t="s">
        <v>3087</v>
      </c>
      <c r="G4807" s="4" t="s">
        <v>13</v>
      </c>
      <c r="H4807" s="4" t="n">
        <v>9</v>
      </c>
      <c r="I4807" s="4" t="n">
        <v>0.8182</v>
      </c>
      <c r="J4807" s="4" t="n">
        <v>0.217</v>
      </c>
      <c r="K4807" s="4" t="n">
        <f aca="false">LOG(I4807,2)</f>
        <v>-0.289474557661403</v>
      </c>
    </row>
    <row r="4808" customFormat="false" ht="13.5" hidden="false" customHeight="false" outlineLevel="0" collapsed="false">
      <c r="A4808" s="4" t="n">
        <v>3893</v>
      </c>
      <c r="B4808" s="4" t="n">
        <v>4.19</v>
      </c>
      <c r="C4808" s="4" t="n">
        <v>5.97</v>
      </c>
      <c r="D4808" s="4" t="n">
        <v>4.1</v>
      </c>
      <c r="E4808" s="4" t="s">
        <v>7796</v>
      </c>
      <c r="F4808" s="4" t="s">
        <v>7797</v>
      </c>
      <c r="G4808" s="4" t="s">
        <v>13</v>
      </c>
      <c r="H4808" s="4" t="n">
        <v>4</v>
      </c>
      <c r="I4808" s="4" t="n">
        <v>0.8179</v>
      </c>
      <c r="J4808" s="4" t="n">
        <v>0.7198</v>
      </c>
      <c r="K4808" s="4" t="n">
        <f aca="false">LOG(I4808,2)</f>
        <v>-0.290003631088599</v>
      </c>
    </row>
    <row r="4809" customFormat="false" ht="13.5" hidden="false" customHeight="false" outlineLevel="0" collapsed="false">
      <c r="A4809" s="4" t="n">
        <v>5256</v>
      </c>
      <c r="B4809" s="4" t="n">
        <v>1.24</v>
      </c>
      <c r="C4809" s="4" t="n">
        <v>1.33</v>
      </c>
      <c r="D4809" s="4" t="n">
        <v>10.9</v>
      </c>
      <c r="E4809" s="4" t="s">
        <v>10522</v>
      </c>
      <c r="F4809" s="4" t="s">
        <v>10523</v>
      </c>
      <c r="G4809" s="4" t="s">
        <v>13</v>
      </c>
      <c r="H4809" s="4" t="n">
        <v>1</v>
      </c>
      <c r="I4809" s="4" t="n">
        <v>0.8178</v>
      </c>
      <c r="J4809" s="4"/>
      <c r="K4809" s="4" t="n">
        <f aca="false">LOG(I4809,2)</f>
        <v>-0.290180032023084</v>
      </c>
    </row>
    <row r="4810" customFormat="false" ht="13.5" hidden="false" customHeight="false" outlineLevel="0" collapsed="false">
      <c r="A4810" s="4" t="n">
        <v>4414</v>
      </c>
      <c r="B4810" s="4" t="n">
        <v>2.76</v>
      </c>
      <c r="C4810" s="4" t="n">
        <v>2.87</v>
      </c>
      <c r="D4810" s="4" t="n">
        <v>12.8</v>
      </c>
      <c r="E4810" s="4" t="s">
        <v>8838</v>
      </c>
      <c r="F4810" s="4" t="s">
        <v>8839</v>
      </c>
      <c r="G4810" s="4" t="s">
        <v>13</v>
      </c>
      <c r="H4810" s="4" t="n">
        <v>2</v>
      </c>
      <c r="I4810" s="4" t="n">
        <v>0.8172</v>
      </c>
      <c r="J4810" s="4" t="n">
        <v>0.4833</v>
      </c>
      <c r="K4810" s="4" t="n">
        <f aca="false">LOG(I4810,2)</f>
        <v>-0.291238890816222</v>
      </c>
    </row>
    <row r="4811" customFormat="false" ht="13.5" hidden="false" customHeight="false" outlineLevel="0" collapsed="false">
      <c r="A4811" s="4" t="n">
        <v>3924</v>
      </c>
      <c r="B4811" s="4" t="n">
        <v>4.13</v>
      </c>
      <c r="C4811" s="4" t="n">
        <v>4.15</v>
      </c>
      <c r="D4811" s="4" t="n">
        <v>6.9</v>
      </c>
      <c r="E4811" s="4" t="s">
        <v>7858</v>
      </c>
      <c r="F4811" s="4" t="s">
        <v>7859</v>
      </c>
      <c r="G4811" s="4" t="s">
        <v>13</v>
      </c>
      <c r="H4811" s="4" t="n">
        <v>2</v>
      </c>
      <c r="I4811" s="4" t="n">
        <v>0.8164</v>
      </c>
      <c r="J4811" s="4" t="n">
        <v>0.428</v>
      </c>
      <c r="K4811" s="4" t="n">
        <f aca="false">LOG(I4811,2)</f>
        <v>-0.29265191251673</v>
      </c>
    </row>
    <row r="4812" customFormat="false" ht="13.5" hidden="false" customHeight="false" outlineLevel="0" collapsed="false">
      <c r="A4812" s="4" t="n">
        <v>1298</v>
      </c>
      <c r="B4812" s="4" t="n">
        <v>21.2</v>
      </c>
      <c r="C4812" s="4" t="n">
        <v>21.43</v>
      </c>
      <c r="D4812" s="4" t="n">
        <v>31.1</v>
      </c>
      <c r="E4812" s="4" t="s">
        <v>2606</v>
      </c>
      <c r="F4812" s="4" t="s">
        <v>2607</v>
      </c>
      <c r="G4812" s="4" t="s">
        <v>13</v>
      </c>
      <c r="H4812" s="4" t="n">
        <v>13</v>
      </c>
      <c r="I4812" s="4" t="n">
        <v>0.8163</v>
      </c>
      <c r="J4812" s="4" t="n">
        <v>0.4718</v>
      </c>
      <c r="K4812" s="4" t="n">
        <f aca="false">LOG(I4812,2)</f>
        <v>-0.292828637578615</v>
      </c>
    </row>
    <row r="4813" customFormat="false" ht="13.5" hidden="false" customHeight="false" outlineLevel="0" collapsed="false">
      <c r="A4813" s="4" t="n">
        <v>4323</v>
      </c>
      <c r="B4813" s="4" t="n">
        <v>3.13</v>
      </c>
      <c r="C4813" s="4" t="n">
        <v>3.24</v>
      </c>
      <c r="D4813" s="4" t="n">
        <v>3.3</v>
      </c>
      <c r="E4813" s="4" t="s">
        <v>8656</v>
      </c>
      <c r="F4813" s="4" t="s">
        <v>8657</v>
      </c>
      <c r="G4813" s="4" t="s">
        <v>13</v>
      </c>
      <c r="H4813" s="4" t="n">
        <v>2</v>
      </c>
      <c r="I4813" s="4" t="n">
        <v>0.8162</v>
      </c>
      <c r="J4813" s="4" t="n">
        <v>0.5871</v>
      </c>
      <c r="K4813" s="4" t="n">
        <f aca="false">LOG(I4813,2)</f>
        <v>-0.293005384291349</v>
      </c>
    </row>
    <row r="4814" customFormat="false" ht="13.5" hidden="false" customHeight="false" outlineLevel="0" collapsed="false">
      <c r="A4814" s="4" t="n">
        <v>2081</v>
      </c>
      <c r="B4814" s="4" t="n">
        <v>13.51</v>
      </c>
      <c r="C4814" s="4" t="n">
        <v>13.59</v>
      </c>
      <c r="D4814" s="4" t="n">
        <v>19.3</v>
      </c>
      <c r="E4814" s="4" t="s">
        <v>4172</v>
      </c>
      <c r="F4814" s="4" t="s">
        <v>4173</v>
      </c>
      <c r="G4814" s="4" t="s">
        <v>13</v>
      </c>
      <c r="H4814" s="4" t="n">
        <v>7</v>
      </c>
      <c r="I4814" s="4" t="n">
        <v>0.8159</v>
      </c>
      <c r="J4814" s="4" t="n">
        <v>0.0964</v>
      </c>
      <c r="K4814" s="4" t="n">
        <f aca="false">LOG(I4814,2)</f>
        <v>-0.293535754387717</v>
      </c>
    </row>
    <row r="4815" customFormat="false" ht="13.5" hidden="false" customHeight="false" outlineLevel="0" collapsed="false">
      <c r="A4815" s="4" t="n">
        <v>2734</v>
      </c>
      <c r="B4815" s="4" t="n">
        <v>9.2</v>
      </c>
      <c r="C4815" s="4" t="n">
        <v>9.37</v>
      </c>
      <c r="D4815" s="4" t="n">
        <v>41.1</v>
      </c>
      <c r="E4815" s="4" t="s">
        <v>5478</v>
      </c>
      <c r="F4815" s="4" t="s">
        <v>5479</v>
      </c>
      <c r="G4815" s="4" t="s">
        <v>13</v>
      </c>
      <c r="H4815" s="4" t="n">
        <v>6</v>
      </c>
      <c r="I4815" s="4" t="n">
        <v>0.8158</v>
      </c>
      <c r="J4815" s="4" t="n">
        <v>0.0673</v>
      </c>
      <c r="K4815" s="4" t="n">
        <f aca="false">LOG(I4815,2)</f>
        <v>-0.293712587756926</v>
      </c>
    </row>
    <row r="4816" customFormat="false" ht="13.5" hidden="false" customHeight="false" outlineLevel="0" collapsed="false">
      <c r="A4816" s="4" t="n">
        <v>293</v>
      </c>
      <c r="B4816" s="4" t="n">
        <v>52.81</v>
      </c>
      <c r="C4816" s="4" t="n">
        <v>52.84</v>
      </c>
      <c r="D4816" s="4" t="n">
        <v>63.4</v>
      </c>
      <c r="E4816" s="4" t="s">
        <v>596</v>
      </c>
      <c r="F4816" s="4" t="s">
        <v>597</v>
      </c>
      <c r="G4816" s="4" t="s">
        <v>13</v>
      </c>
      <c r="H4816" s="4" t="n">
        <v>42</v>
      </c>
      <c r="I4816" s="4" t="n">
        <v>0.8153</v>
      </c>
      <c r="J4816" s="4" t="n">
        <v>0.3669</v>
      </c>
      <c r="K4816" s="4" t="n">
        <f aca="false">LOG(I4816,2)</f>
        <v>-0.294597079870272</v>
      </c>
    </row>
    <row r="4817" customFormat="false" ht="13.5" hidden="false" customHeight="false" outlineLevel="0" collapsed="false">
      <c r="A4817" s="4" t="n">
        <v>3854</v>
      </c>
      <c r="B4817" s="4" t="n">
        <v>4.31</v>
      </c>
      <c r="C4817" s="4" t="n">
        <v>4.33</v>
      </c>
      <c r="D4817" s="4" t="n">
        <v>11.9</v>
      </c>
      <c r="E4817" s="4" t="s">
        <v>7718</v>
      </c>
      <c r="F4817" s="4" t="s">
        <v>7719</v>
      </c>
      <c r="G4817" s="4" t="s">
        <v>13</v>
      </c>
      <c r="H4817" s="4" t="n">
        <v>2</v>
      </c>
      <c r="I4817" s="4" t="n">
        <v>0.8152</v>
      </c>
      <c r="J4817" s="4" t="n">
        <v>0.6879</v>
      </c>
      <c r="K4817" s="4" t="n">
        <f aca="false">LOG(I4817,2)</f>
        <v>-0.294774043383636</v>
      </c>
    </row>
    <row r="4818" customFormat="false" ht="13.5" hidden="false" customHeight="false" outlineLevel="0" collapsed="false">
      <c r="A4818" s="4" t="n">
        <v>5570</v>
      </c>
      <c r="B4818" s="4" t="n">
        <v>0.54</v>
      </c>
      <c r="C4818" s="4" t="n">
        <v>0.58</v>
      </c>
      <c r="D4818" s="4" t="n">
        <v>2.5</v>
      </c>
      <c r="E4818" s="4" t="s">
        <v>11150</v>
      </c>
      <c r="F4818" s="4" t="s">
        <v>11151</v>
      </c>
      <c r="G4818" s="4" t="s">
        <v>13</v>
      </c>
      <c r="H4818" s="4" t="n">
        <v>1</v>
      </c>
      <c r="I4818" s="4" t="n">
        <v>0.8149</v>
      </c>
      <c r="J4818" s="4"/>
      <c r="K4818" s="4" t="n">
        <f aca="false">LOG(I4818,2)</f>
        <v>-0.295305064200951</v>
      </c>
    </row>
    <row r="4819" customFormat="false" ht="13.5" hidden="false" customHeight="false" outlineLevel="0" collapsed="false">
      <c r="A4819" s="4" t="n">
        <v>1439</v>
      </c>
      <c r="B4819" s="4" t="n">
        <v>19.59</v>
      </c>
      <c r="C4819" s="4" t="n">
        <v>19.63</v>
      </c>
      <c r="D4819" s="4" t="n">
        <v>45.6</v>
      </c>
      <c r="E4819" s="4" t="s">
        <v>2888</v>
      </c>
      <c r="F4819" s="4" t="s">
        <v>2889</v>
      </c>
      <c r="G4819" s="4" t="s">
        <v>13</v>
      </c>
      <c r="H4819" s="4" t="n">
        <v>24</v>
      </c>
      <c r="I4819" s="4" t="n">
        <v>0.8146</v>
      </c>
      <c r="J4819" s="4" t="n">
        <v>0.0565</v>
      </c>
      <c r="K4819" s="4" t="n">
        <f aca="false">LOG(I4819,2)</f>
        <v>-0.295836280546035</v>
      </c>
    </row>
    <row r="4820" customFormat="false" ht="13.5" hidden="false" customHeight="false" outlineLevel="0" collapsed="false">
      <c r="A4820" s="4" t="n">
        <v>883</v>
      </c>
      <c r="B4820" s="4" t="n">
        <v>28.08</v>
      </c>
      <c r="C4820" s="4" t="n">
        <v>28.16</v>
      </c>
      <c r="D4820" s="4" t="n">
        <v>45.9</v>
      </c>
      <c r="E4820" s="4" t="s">
        <v>1776</v>
      </c>
      <c r="F4820" s="4" t="s">
        <v>1777</v>
      </c>
      <c r="G4820" s="4" t="s">
        <v>13</v>
      </c>
      <c r="H4820" s="4" t="n">
        <v>14</v>
      </c>
      <c r="I4820" s="4" t="n">
        <v>0.8146</v>
      </c>
      <c r="J4820" s="4" t="n">
        <v>0.1361</v>
      </c>
      <c r="K4820" s="4" t="n">
        <f aca="false">LOG(I4820,2)</f>
        <v>-0.295836280546035</v>
      </c>
    </row>
    <row r="4821" customFormat="false" ht="13.5" hidden="false" customHeight="false" outlineLevel="0" collapsed="false">
      <c r="A4821" s="4" t="n">
        <v>5363</v>
      </c>
      <c r="B4821" s="4" t="n">
        <v>1.02</v>
      </c>
      <c r="C4821" s="4" t="n">
        <v>1.1</v>
      </c>
      <c r="D4821" s="4" t="n">
        <v>6.3</v>
      </c>
      <c r="E4821" s="4" t="s">
        <v>10736</v>
      </c>
      <c r="F4821" s="4" t="s">
        <v>10737</v>
      </c>
      <c r="G4821" s="4" t="s">
        <v>13</v>
      </c>
      <c r="H4821" s="4" t="n">
        <v>1</v>
      </c>
      <c r="I4821" s="4" t="n">
        <v>0.8145</v>
      </c>
      <c r="J4821" s="4"/>
      <c r="K4821" s="4" t="n">
        <f aca="false">LOG(I4821,2)</f>
        <v>-0.296013396136569</v>
      </c>
    </row>
    <row r="4822" customFormat="false" ht="13.5" hidden="false" customHeight="false" outlineLevel="0" collapsed="false">
      <c r="A4822" s="4" t="n">
        <v>3609</v>
      </c>
      <c r="B4822" s="4" t="n">
        <v>5.4</v>
      </c>
      <c r="C4822" s="4" t="n">
        <v>5.71</v>
      </c>
      <c r="D4822" s="4" t="n">
        <v>10.9</v>
      </c>
      <c r="E4822" s="4" t="s">
        <v>7228</v>
      </c>
      <c r="F4822" s="4" t="s">
        <v>7229</v>
      </c>
      <c r="G4822" s="4" t="s">
        <v>13</v>
      </c>
      <c r="H4822" s="4" t="n">
        <v>5</v>
      </c>
      <c r="I4822" s="4" t="n">
        <v>0.8145</v>
      </c>
      <c r="J4822" s="4" t="n">
        <v>0.8844</v>
      </c>
      <c r="K4822" s="4" t="n">
        <f aca="false">LOG(I4822,2)</f>
        <v>-0.296013396136569</v>
      </c>
    </row>
    <row r="4823" customFormat="false" ht="13.5" hidden="false" customHeight="false" outlineLevel="0" collapsed="false">
      <c r="A4823" s="4" t="n">
        <v>2262</v>
      </c>
      <c r="B4823" s="4" t="n">
        <v>12.09</v>
      </c>
      <c r="C4823" s="4" t="n">
        <v>12.2</v>
      </c>
      <c r="D4823" s="4" t="n">
        <v>54.2</v>
      </c>
      <c r="E4823" s="4" t="s">
        <v>4534</v>
      </c>
      <c r="F4823" s="4" t="s">
        <v>4535</v>
      </c>
      <c r="G4823" s="4" t="s">
        <v>13</v>
      </c>
      <c r="H4823" s="4" t="n">
        <v>9</v>
      </c>
      <c r="I4823" s="4" t="n">
        <v>0.8144</v>
      </c>
      <c r="J4823" s="4" t="n">
        <v>0.8016</v>
      </c>
      <c r="K4823" s="4" t="n">
        <f aca="false">LOG(I4823,2)</f>
        <v>-0.296190533473754</v>
      </c>
    </row>
    <row r="4824" customFormat="false" ht="13.5" hidden="false" customHeight="false" outlineLevel="0" collapsed="false">
      <c r="A4824" s="4" t="n">
        <v>2885</v>
      </c>
      <c r="B4824" s="4" t="n">
        <v>8.4</v>
      </c>
      <c r="C4824" s="4" t="n">
        <v>8.63</v>
      </c>
      <c r="D4824" s="4" t="n">
        <v>5</v>
      </c>
      <c r="E4824" s="4" t="s">
        <v>5780</v>
      </c>
      <c r="F4824" s="4" t="s">
        <v>5781</v>
      </c>
      <c r="G4824" s="4" t="s">
        <v>13</v>
      </c>
      <c r="H4824" s="4" t="n">
        <v>6</v>
      </c>
      <c r="I4824" s="4" t="n">
        <v>0.8143</v>
      </c>
      <c r="J4824" s="4" t="n">
        <v>0.1348</v>
      </c>
      <c r="K4824" s="4" t="n">
        <f aca="false">LOG(I4824,2)</f>
        <v>-0.29636769256293</v>
      </c>
    </row>
    <row r="4825" customFormat="false" ht="13.5" hidden="false" customHeight="false" outlineLevel="0" collapsed="false">
      <c r="A4825" s="4" t="n">
        <v>5140</v>
      </c>
      <c r="B4825" s="4" t="n">
        <v>1.55</v>
      </c>
      <c r="C4825" s="4" t="n">
        <v>1.64</v>
      </c>
      <c r="D4825" s="4" t="n">
        <v>5.5</v>
      </c>
      <c r="E4825" s="4" t="s">
        <v>10290</v>
      </c>
      <c r="F4825" s="4" t="s">
        <v>10291</v>
      </c>
      <c r="G4825" s="4" t="s">
        <v>13</v>
      </c>
      <c r="H4825" s="4" t="n">
        <v>1</v>
      </c>
      <c r="I4825" s="4" t="n">
        <v>0.8143</v>
      </c>
      <c r="J4825" s="4"/>
      <c r="K4825" s="4" t="n">
        <f aca="false">LOG(I4825,2)</f>
        <v>-0.29636769256293</v>
      </c>
    </row>
    <row r="4826" customFormat="false" ht="13.5" hidden="false" customHeight="false" outlineLevel="0" collapsed="false">
      <c r="A4826" s="4" t="n">
        <v>3470</v>
      </c>
      <c r="B4826" s="4" t="n">
        <v>5.96</v>
      </c>
      <c r="C4826" s="4" t="n">
        <v>6.09</v>
      </c>
      <c r="D4826" s="4" t="n">
        <v>37.9</v>
      </c>
      <c r="E4826" s="4" t="s">
        <v>6950</v>
      </c>
      <c r="F4826" s="4" t="s">
        <v>6951</v>
      </c>
      <c r="G4826" s="4" t="s">
        <v>13</v>
      </c>
      <c r="H4826" s="4" t="n">
        <v>7</v>
      </c>
      <c r="I4826" s="4" t="n">
        <v>0.8141</v>
      </c>
      <c r="J4826" s="4" t="n">
        <v>0.2067</v>
      </c>
      <c r="K4826" s="4" t="n">
        <f aca="false">LOG(I4826,2)</f>
        <v>-0.296722076018627</v>
      </c>
    </row>
    <row r="4827" customFormat="false" ht="13.5" hidden="false" customHeight="false" outlineLevel="0" collapsed="false">
      <c r="A4827" s="4" t="n">
        <v>2443</v>
      </c>
      <c r="B4827" s="4" t="n">
        <v>10.8</v>
      </c>
      <c r="C4827" s="4" t="n">
        <v>10.85</v>
      </c>
      <c r="D4827" s="4" t="n">
        <v>28.5</v>
      </c>
      <c r="E4827" s="4" t="s">
        <v>4896</v>
      </c>
      <c r="F4827" s="4" t="s">
        <v>4897</v>
      </c>
      <c r="G4827" s="4" t="s">
        <v>13</v>
      </c>
      <c r="H4827" s="4" t="n">
        <v>6</v>
      </c>
      <c r="I4827" s="4" t="n">
        <v>0.814</v>
      </c>
      <c r="J4827" s="4" t="n">
        <v>0.1031</v>
      </c>
      <c r="K4827" s="4" t="n">
        <f aca="false">LOG(I4827,2)</f>
        <v>-0.29689930039584</v>
      </c>
    </row>
    <row r="4828" customFormat="false" ht="13.5" hidden="false" customHeight="false" outlineLevel="0" collapsed="false">
      <c r="A4828" s="4" t="n">
        <v>2888</v>
      </c>
      <c r="B4828" s="4" t="n">
        <v>8.39</v>
      </c>
      <c r="C4828" s="4" t="n">
        <v>8.52</v>
      </c>
      <c r="D4828" s="4" t="n">
        <v>11.7</v>
      </c>
      <c r="E4828" s="4" t="s">
        <v>5786</v>
      </c>
      <c r="F4828" s="4" t="s">
        <v>5787</v>
      </c>
      <c r="G4828" s="4" t="s">
        <v>13</v>
      </c>
      <c r="H4828" s="4" t="n">
        <v>4</v>
      </c>
      <c r="I4828" s="4" t="n">
        <v>0.814</v>
      </c>
      <c r="J4828" s="4" t="n">
        <v>0.8444</v>
      </c>
      <c r="K4828" s="4" t="n">
        <f aca="false">LOG(I4828,2)</f>
        <v>-0.29689930039584</v>
      </c>
    </row>
    <row r="4829" customFormat="false" ht="13.5" hidden="false" customHeight="false" outlineLevel="0" collapsed="false">
      <c r="A4829" s="4" t="n">
        <v>1487</v>
      </c>
      <c r="B4829" s="4" t="n">
        <v>19.1</v>
      </c>
      <c r="C4829" s="4" t="n">
        <v>19.17</v>
      </c>
      <c r="D4829" s="4" t="n">
        <v>21</v>
      </c>
      <c r="E4829" s="4" t="s">
        <v>2984</v>
      </c>
      <c r="F4829" s="4" t="s">
        <v>2985</v>
      </c>
      <c r="G4829" s="4" t="s">
        <v>13</v>
      </c>
      <c r="H4829" s="4" t="n">
        <v>14</v>
      </c>
      <c r="I4829" s="4" t="n">
        <v>0.8139</v>
      </c>
      <c r="J4829" s="4" t="n">
        <v>0.0964</v>
      </c>
      <c r="K4829" s="4" t="n">
        <f aca="false">LOG(I4829,2)</f>
        <v>-0.297076546546427</v>
      </c>
    </row>
    <row r="4830" customFormat="false" ht="13.5" hidden="false" customHeight="false" outlineLevel="0" collapsed="false">
      <c r="A4830" s="4" t="n">
        <v>1259</v>
      </c>
      <c r="B4830" s="4" t="n">
        <v>21.61</v>
      </c>
      <c r="C4830" s="4" t="n">
        <v>21.91</v>
      </c>
      <c r="D4830" s="4" t="n">
        <v>4</v>
      </c>
      <c r="E4830" s="4" t="s">
        <v>2528</v>
      </c>
      <c r="F4830" s="4" t="s">
        <v>2529</v>
      </c>
      <c r="G4830" s="4" t="s">
        <v>13</v>
      </c>
      <c r="H4830" s="4" t="n">
        <v>12</v>
      </c>
      <c r="I4830" s="4" t="n">
        <v>0.8139</v>
      </c>
      <c r="J4830" s="4" t="n">
        <v>0.7521</v>
      </c>
      <c r="K4830" s="4" t="n">
        <f aca="false">LOG(I4830,2)</f>
        <v>-0.297076546546427</v>
      </c>
    </row>
    <row r="4831" customFormat="false" ht="13.5" hidden="false" customHeight="false" outlineLevel="0" collapsed="false">
      <c r="A4831" s="4" t="n">
        <v>4652</v>
      </c>
      <c r="B4831" s="4" t="n">
        <v>2.1</v>
      </c>
      <c r="C4831" s="4" t="n">
        <v>2.11</v>
      </c>
      <c r="D4831" s="4" t="n">
        <v>10.2</v>
      </c>
      <c r="E4831" s="4" t="s">
        <v>9314</v>
      </c>
      <c r="F4831" s="4" t="s">
        <v>9315</v>
      </c>
      <c r="G4831" s="4" t="s">
        <v>13</v>
      </c>
      <c r="H4831" s="4" t="n">
        <v>1</v>
      </c>
      <c r="I4831" s="4" t="n">
        <v>0.8138</v>
      </c>
      <c r="J4831" s="4" t="n">
        <v>0.2847</v>
      </c>
      <c r="K4831" s="4" t="n">
        <f aca="false">LOG(I4831,2)</f>
        <v>-0.297253814475739</v>
      </c>
    </row>
    <row r="4832" customFormat="false" ht="13.5" hidden="false" customHeight="false" outlineLevel="0" collapsed="false">
      <c r="A4832" s="4" t="n">
        <v>2519</v>
      </c>
      <c r="B4832" s="4" t="n">
        <v>10.31</v>
      </c>
      <c r="C4832" s="4" t="n">
        <v>10.34</v>
      </c>
      <c r="D4832" s="4" t="n">
        <v>11.3</v>
      </c>
      <c r="E4832" s="4" t="s">
        <v>5048</v>
      </c>
      <c r="F4832" s="4" t="s">
        <v>5049</v>
      </c>
      <c r="G4832" s="4" t="s">
        <v>13</v>
      </c>
      <c r="H4832" s="4" t="n">
        <v>5</v>
      </c>
      <c r="I4832" s="4" t="n">
        <v>0.8138</v>
      </c>
      <c r="J4832" s="4" t="n">
        <v>0.8384</v>
      </c>
      <c r="K4832" s="4" t="n">
        <f aca="false">LOG(I4832,2)</f>
        <v>-0.297253814475739</v>
      </c>
    </row>
    <row r="4833" customFormat="false" ht="13.5" hidden="false" customHeight="false" outlineLevel="0" collapsed="false">
      <c r="A4833" s="4" t="n">
        <v>5203</v>
      </c>
      <c r="B4833" s="4" t="n">
        <v>1.35</v>
      </c>
      <c r="C4833" s="4" t="n">
        <v>2</v>
      </c>
      <c r="D4833" s="4" t="n">
        <v>8.4</v>
      </c>
      <c r="E4833" s="4" t="s">
        <v>10416</v>
      </c>
      <c r="F4833" s="4" t="s">
        <v>10417</v>
      </c>
      <c r="G4833" s="4" t="s">
        <v>13</v>
      </c>
      <c r="H4833" s="4" t="n">
        <v>2</v>
      </c>
      <c r="I4833" s="4" t="n">
        <v>0.8138</v>
      </c>
      <c r="J4833" s="4"/>
      <c r="K4833" s="4" t="n">
        <f aca="false">LOG(I4833,2)</f>
        <v>-0.297253814475739</v>
      </c>
    </row>
    <row r="4834" customFormat="false" ht="13.5" hidden="false" customHeight="false" outlineLevel="0" collapsed="false">
      <c r="A4834" s="4" t="n">
        <v>4726</v>
      </c>
      <c r="B4834" s="4" t="n">
        <v>2.02</v>
      </c>
      <c r="C4834" s="4" t="n">
        <v>4.03</v>
      </c>
      <c r="D4834" s="4" t="n">
        <v>12.9</v>
      </c>
      <c r="E4834" s="4" t="s">
        <v>9462</v>
      </c>
      <c r="F4834" s="4" t="s">
        <v>9463</v>
      </c>
      <c r="G4834" s="4" t="s">
        <v>13</v>
      </c>
      <c r="H4834" s="4" t="n">
        <v>2</v>
      </c>
      <c r="I4834" s="4" t="n">
        <v>0.8135</v>
      </c>
      <c r="J4834" s="4"/>
      <c r="K4834" s="4" t="n">
        <f aca="false">LOG(I4834,2)</f>
        <v>-0.297785748989559</v>
      </c>
    </row>
    <row r="4835" customFormat="false" ht="13.5" hidden="false" customHeight="false" outlineLevel="0" collapsed="false">
      <c r="A4835" s="4" t="n">
        <v>5251</v>
      </c>
      <c r="B4835" s="4" t="n">
        <v>1.25</v>
      </c>
      <c r="C4835" s="4" t="n">
        <v>1.34</v>
      </c>
      <c r="D4835" s="4" t="n">
        <v>0.8</v>
      </c>
      <c r="E4835" s="4" t="s">
        <v>10512</v>
      </c>
      <c r="F4835" s="4" t="s">
        <v>10513</v>
      </c>
      <c r="G4835" s="4" t="s">
        <v>13</v>
      </c>
      <c r="H4835" s="4" t="n">
        <v>1</v>
      </c>
      <c r="I4835" s="4" t="n">
        <v>0.8132</v>
      </c>
      <c r="J4835" s="4"/>
      <c r="K4835" s="4" t="n">
        <f aca="false">LOG(I4835,2)</f>
        <v>-0.298317879704717</v>
      </c>
    </row>
    <row r="4836" customFormat="false" ht="13.5" hidden="false" customHeight="false" outlineLevel="0" collapsed="false">
      <c r="A4836" s="4" t="n">
        <v>4560</v>
      </c>
      <c r="B4836" s="4" t="n">
        <v>2.31</v>
      </c>
      <c r="C4836" s="4" t="n">
        <v>2.34</v>
      </c>
      <c r="D4836" s="4" t="n">
        <v>13.9</v>
      </c>
      <c r="E4836" s="4" t="s">
        <v>9130</v>
      </c>
      <c r="F4836" s="4" t="s">
        <v>9131</v>
      </c>
      <c r="G4836" s="4" t="s">
        <v>13</v>
      </c>
      <c r="H4836" s="4" t="n">
        <v>2</v>
      </c>
      <c r="I4836" s="4" t="n">
        <v>0.8131</v>
      </c>
      <c r="J4836" s="4" t="n">
        <v>0.5322</v>
      </c>
      <c r="K4836" s="4" t="n">
        <f aca="false">LOG(I4836,2)</f>
        <v>-0.298495300235087</v>
      </c>
    </row>
    <row r="4837" customFormat="false" ht="13.5" hidden="false" customHeight="false" outlineLevel="0" collapsed="false">
      <c r="A4837" s="4" t="n">
        <v>3792</v>
      </c>
      <c r="B4837" s="4" t="n">
        <v>4.55</v>
      </c>
      <c r="C4837" s="4" t="n">
        <v>4.61</v>
      </c>
      <c r="D4837" s="4" t="n">
        <v>4.1</v>
      </c>
      <c r="E4837" s="4" t="s">
        <v>7594</v>
      </c>
      <c r="F4837" s="4" t="s">
        <v>7595</v>
      </c>
      <c r="G4837" s="4" t="s">
        <v>13</v>
      </c>
      <c r="H4837" s="4" t="n">
        <v>2</v>
      </c>
      <c r="I4837" s="4" t="n">
        <v>0.813</v>
      </c>
      <c r="J4837" s="4" t="n">
        <v>0.9556</v>
      </c>
      <c r="K4837" s="4" t="n">
        <f aca="false">LOG(I4837,2)</f>
        <v>-0.298672742587059</v>
      </c>
    </row>
    <row r="4838" customFormat="false" ht="13.5" hidden="false" customHeight="false" outlineLevel="0" collapsed="false">
      <c r="A4838" s="4" t="n">
        <v>3111</v>
      </c>
      <c r="B4838" s="4" t="n">
        <v>7.38</v>
      </c>
      <c r="C4838" s="4" t="n">
        <v>7.44</v>
      </c>
      <c r="D4838" s="4" t="n">
        <v>25.8</v>
      </c>
      <c r="E4838" s="4" t="s">
        <v>6232</v>
      </c>
      <c r="F4838" s="4" t="s">
        <v>6233</v>
      </c>
      <c r="G4838" s="4" t="s">
        <v>13</v>
      </c>
      <c r="H4838" s="4" t="n">
        <v>4</v>
      </c>
      <c r="I4838" s="4" t="n">
        <v>0.8127</v>
      </c>
      <c r="J4838" s="4" t="n">
        <v>0.8751</v>
      </c>
      <c r="K4838" s="4" t="n">
        <f aca="false">LOG(I4838,2)</f>
        <v>-0.299205200626279</v>
      </c>
    </row>
    <row r="4839" customFormat="false" ht="13.5" hidden="false" customHeight="false" outlineLevel="0" collapsed="false">
      <c r="A4839" s="4" t="n">
        <v>3802</v>
      </c>
      <c r="B4839" s="4" t="n">
        <v>4.5</v>
      </c>
      <c r="C4839" s="4" t="n">
        <v>4.54</v>
      </c>
      <c r="D4839" s="4" t="n">
        <v>22</v>
      </c>
      <c r="E4839" s="4" t="s">
        <v>7614</v>
      </c>
      <c r="F4839" s="4" t="s">
        <v>7615</v>
      </c>
      <c r="G4839" s="4" t="s">
        <v>13</v>
      </c>
      <c r="H4839" s="4" t="n">
        <v>3</v>
      </c>
      <c r="I4839" s="4" t="n">
        <v>0.8125</v>
      </c>
      <c r="J4839" s="4" t="n">
        <v>0.516</v>
      </c>
      <c r="K4839" s="4" t="n">
        <f aca="false">LOG(I4839,2)</f>
        <v>-0.299560281858908</v>
      </c>
    </row>
    <row r="4840" customFormat="false" ht="13.5" hidden="false" customHeight="false" outlineLevel="0" collapsed="false">
      <c r="A4840" s="4" t="n">
        <v>4647</v>
      </c>
      <c r="B4840" s="4" t="n">
        <v>2.1</v>
      </c>
      <c r="C4840" s="4" t="n">
        <v>2.18</v>
      </c>
      <c r="D4840" s="4" t="n">
        <v>0.7</v>
      </c>
      <c r="E4840" s="4" t="s">
        <v>9304</v>
      </c>
      <c r="F4840" s="4" t="s">
        <v>9305</v>
      </c>
      <c r="G4840" s="4" t="s">
        <v>13</v>
      </c>
      <c r="H4840" s="4" t="n">
        <v>1</v>
      </c>
      <c r="I4840" s="4" t="n">
        <v>0.8119</v>
      </c>
      <c r="J4840" s="4"/>
      <c r="K4840" s="4" t="n">
        <f aca="false">LOG(I4840,2)</f>
        <v>-0.300626050221256</v>
      </c>
    </row>
    <row r="4841" customFormat="false" ht="13.5" hidden="false" customHeight="false" outlineLevel="0" collapsed="false">
      <c r="A4841" s="4" t="n">
        <v>4713</v>
      </c>
      <c r="B4841" s="4" t="n">
        <v>2.03</v>
      </c>
      <c r="C4841" s="4" t="n">
        <v>2.04</v>
      </c>
      <c r="D4841" s="4" t="n">
        <v>3.9</v>
      </c>
      <c r="E4841" s="4" t="s">
        <v>9436</v>
      </c>
      <c r="F4841" s="4" t="s">
        <v>9437</v>
      </c>
      <c r="G4841" s="4" t="s">
        <v>13</v>
      </c>
      <c r="H4841" s="4" t="n">
        <v>1</v>
      </c>
      <c r="I4841" s="4" t="n">
        <v>0.8118</v>
      </c>
      <c r="J4841" s="4" t="n">
        <v>0.2869</v>
      </c>
      <c r="K4841" s="4" t="n">
        <f aca="false">LOG(I4841,2)</f>
        <v>-0.300803754851756</v>
      </c>
    </row>
    <row r="4842" customFormat="false" ht="13.5" hidden="false" customHeight="false" outlineLevel="0" collapsed="false">
      <c r="A4842" s="4" t="n">
        <v>3710</v>
      </c>
      <c r="B4842" s="4" t="n">
        <v>4.97</v>
      </c>
      <c r="C4842" s="4" t="n">
        <v>5.04</v>
      </c>
      <c r="D4842" s="4" t="n">
        <v>20.1</v>
      </c>
      <c r="E4842" s="4" t="s">
        <v>7430</v>
      </c>
      <c r="F4842" s="4" t="s">
        <v>7431</v>
      </c>
      <c r="G4842" s="4" t="s">
        <v>13</v>
      </c>
      <c r="H4842" s="4" t="n">
        <v>3</v>
      </c>
      <c r="I4842" s="4" t="n">
        <v>0.8118</v>
      </c>
      <c r="J4842" s="4" t="n">
        <v>0.4312</v>
      </c>
      <c r="K4842" s="4" t="n">
        <f aca="false">LOG(I4842,2)</f>
        <v>-0.300803754851756</v>
      </c>
    </row>
    <row r="4843" customFormat="false" ht="13.5" hidden="false" customHeight="false" outlineLevel="0" collapsed="false">
      <c r="A4843" s="4" t="n">
        <v>5346</v>
      </c>
      <c r="B4843" s="4" t="n">
        <v>1.04</v>
      </c>
      <c r="C4843" s="4" t="n">
        <v>1.2</v>
      </c>
      <c r="D4843" s="4" t="n">
        <v>2.7</v>
      </c>
      <c r="E4843" s="4" t="s">
        <v>10702</v>
      </c>
      <c r="F4843" s="4" t="s">
        <v>10703</v>
      </c>
      <c r="G4843" s="4" t="s">
        <v>13</v>
      </c>
      <c r="H4843" s="4" t="n">
        <v>2</v>
      </c>
      <c r="I4843" s="4" t="n">
        <v>0.8117</v>
      </c>
      <c r="J4843" s="4" t="n">
        <v>0.1731</v>
      </c>
      <c r="K4843" s="4" t="n">
        <f aca="false">LOG(I4843,2)</f>
        <v>-0.300981481373803</v>
      </c>
    </row>
    <row r="4844" customFormat="false" ht="13.5" hidden="false" customHeight="false" outlineLevel="0" collapsed="false">
      <c r="A4844" s="4" t="n">
        <v>3918</v>
      </c>
      <c r="B4844" s="4" t="n">
        <v>4.14</v>
      </c>
      <c r="C4844" s="4" t="n">
        <v>4.15</v>
      </c>
      <c r="D4844" s="4" t="n">
        <v>6.5</v>
      </c>
      <c r="E4844" s="4" t="s">
        <v>7846</v>
      </c>
      <c r="F4844" s="4" t="s">
        <v>7847</v>
      </c>
      <c r="G4844" s="4" t="s">
        <v>13</v>
      </c>
      <c r="H4844" s="4" t="n">
        <v>2</v>
      </c>
      <c r="I4844" s="4" t="n">
        <v>0.8111</v>
      </c>
      <c r="J4844" s="4" t="n">
        <v>0.4844</v>
      </c>
      <c r="K4844" s="4" t="n">
        <f aca="false">LOG(I4844,2)</f>
        <v>-0.302048300530787</v>
      </c>
    </row>
    <row r="4845" customFormat="false" ht="13.5" hidden="false" customHeight="false" outlineLevel="0" collapsed="false">
      <c r="A4845" s="4" t="n">
        <v>4225</v>
      </c>
      <c r="B4845" s="4" t="n">
        <v>3.47</v>
      </c>
      <c r="C4845" s="4" t="n">
        <v>3.66</v>
      </c>
      <c r="D4845" s="4" t="n">
        <v>4</v>
      </c>
      <c r="E4845" s="4" t="s">
        <v>8460</v>
      </c>
      <c r="F4845" s="4" t="s">
        <v>8461</v>
      </c>
      <c r="G4845" s="4" t="s">
        <v>13</v>
      </c>
      <c r="H4845" s="4" t="n">
        <v>2</v>
      </c>
      <c r="I4845" s="4" t="n">
        <v>0.8105</v>
      </c>
      <c r="J4845" s="4" t="n">
        <v>0.5939</v>
      </c>
      <c r="K4845" s="4" t="n">
        <f aca="false">LOG(I4845,2)</f>
        <v>-0.303115909144546</v>
      </c>
    </row>
    <row r="4846" customFormat="false" ht="13.5" hidden="false" customHeight="false" outlineLevel="0" collapsed="false">
      <c r="A4846" s="4" t="n">
        <v>2294</v>
      </c>
      <c r="B4846" s="4" t="n">
        <v>11.98</v>
      </c>
      <c r="C4846" s="4" t="n">
        <v>12.05</v>
      </c>
      <c r="D4846" s="4" t="n">
        <v>48.4</v>
      </c>
      <c r="E4846" s="4" t="s">
        <v>4598</v>
      </c>
      <c r="F4846" s="4" t="s">
        <v>4599</v>
      </c>
      <c r="G4846" s="4" t="s">
        <v>13</v>
      </c>
      <c r="H4846" s="4" t="n">
        <v>7</v>
      </c>
      <c r="I4846" s="4" t="n">
        <v>0.8103</v>
      </c>
      <c r="J4846" s="4" t="n">
        <v>0.0618</v>
      </c>
      <c r="K4846" s="4" t="n">
        <f aca="false">LOG(I4846,2)</f>
        <v>-0.303471954319326</v>
      </c>
    </row>
    <row r="4847" customFormat="false" ht="13.5" hidden="false" customHeight="false" outlineLevel="0" collapsed="false">
      <c r="A4847" s="4" t="n">
        <v>5795</v>
      </c>
      <c r="B4847" s="4" t="n">
        <v>0.26</v>
      </c>
      <c r="C4847" s="4" t="n">
        <v>0.3</v>
      </c>
      <c r="D4847" s="4" t="n">
        <v>3.9</v>
      </c>
      <c r="E4847" s="4" t="s">
        <v>11600</v>
      </c>
      <c r="F4847" s="4" t="s">
        <v>11601</v>
      </c>
      <c r="G4847" s="4" t="s">
        <v>13</v>
      </c>
      <c r="H4847" s="4" t="n">
        <v>1</v>
      </c>
      <c r="I4847" s="4" t="n">
        <v>0.8102</v>
      </c>
      <c r="J4847" s="4"/>
      <c r="K4847" s="4" t="n">
        <f aca="false">LOG(I4847,2)</f>
        <v>-0.303650009863013</v>
      </c>
    </row>
    <row r="4848" customFormat="false" ht="13.5" hidden="false" customHeight="false" outlineLevel="0" collapsed="false">
      <c r="A4848" s="4" t="n">
        <v>2656</v>
      </c>
      <c r="B4848" s="4" t="n">
        <v>9.67</v>
      </c>
      <c r="C4848" s="4" t="n">
        <v>9.9</v>
      </c>
      <c r="D4848" s="4" t="n">
        <v>50.7</v>
      </c>
      <c r="E4848" s="4" t="s">
        <v>5322</v>
      </c>
      <c r="F4848" s="4" t="s">
        <v>5323</v>
      </c>
      <c r="G4848" s="4" t="s">
        <v>13</v>
      </c>
      <c r="H4848" s="4" t="n">
        <v>10</v>
      </c>
      <c r="I4848" s="4" t="n">
        <v>0.8099</v>
      </c>
      <c r="J4848" s="4" t="n">
        <v>0.3618</v>
      </c>
      <c r="K4848" s="4" t="n">
        <f aca="false">LOG(I4848,2)</f>
        <v>-0.304184308384355</v>
      </c>
    </row>
    <row r="4849" customFormat="false" ht="13.5" hidden="false" customHeight="false" outlineLevel="0" collapsed="false">
      <c r="A4849" s="4" t="n">
        <v>2299</v>
      </c>
      <c r="B4849" s="4" t="n">
        <v>11.94</v>
      </c>
      <c r="C4849" s="4" t="n">
        <v>12.2</v>
      </c>
      <c r="D4849" s="4" t="n">
        <v>31.8</v>
      </c>
      <c r="E4849" s="4" t="s">
        <v>4608</v>
      </c>
      <c r="F4849" s="4" t="s">
        <v>4609</v>
      </c>
      <c r="G4849" s="4" t="s">
        <v>13</v>
      </c>
      <c r="H4849" s="4" t="n">
        <v>9</v>
      </c>
      <c r="I4849" s="4" t="n">
        <v>0.8093</v>
      </c>
      <c r="J4849" s="4" t="n">
        <v>0.0447</v>
      </c>
      <c r="K4849" s="4" t="n">
        <f aca="false">LOG(I4849,2)</f>
        <v>-0.305253499422093</v>
      </c>
    </row>
    <row r="4850" customFormat="false" ht="13.5" hidden="false" customHeight="false" outlineLevel="0" collapsed="false">
      <c r="A4850" s="4" t="n">
        <v>3001</v>
      </c>
      <c r="B4850" s="4" t="n">
        <v>7.93</v>
      </c>
      <c r="C4850" s="4" t="n">
        <v>8.01</v>
      </c>
      <c r="D4850" s="4" t="n">
        <v>46.1</v>
      </c>
      <c r="E4850" s="4" t="s">
        <v>6012</v>
      </c>
      <c r="F4850" s="4" t="s">
        <v>6013</v>
      </c>
      <c r="G4850" s="4" t="s">
        <v>13</v>
      </c>
      <c r="H4850" s="4" t="n">
        <v>5</v>
      </c>
      <c r="I4850" s="4" t="n">
        <v>0.8093</v>
      </c>
      <c r="J4850" s="4" t="n">
        <v>0.0674</v>
      </c>
      <c r="K4850" s="4" t="n">
        <f aca="false">LOG(I4850,2)</f>
        <v>-0.305253499422093</v>
      </c>
    </row>
    <row r="4851" customFormat="false" ht="13.5" hidden="false" customHeight="false" outlineLevel="0" collapsed="false">
      <c r="A4851" s="4" t="n">
        <v>356</v>
      </c>
      <c r="B4851" s="4" t="n">
        <v>47.66</v>
      </c>
      <c r="C4851" s="4" t="n">
        <v>47.71</v>
      </c>
      <c r="D4851" s="4" t="n">
        <v>23.2</v>
      </c>
      <c r="E4851" s="4" t="s">
        <v>722</v>
      </c>
      <c r="F4851" s="4" t="s">
        <v>723</v>
      </c>
      <c r="G4851" s="4" t="s">
        <v>13</v>
      </c>
      <c r="H4851" s="4" t="n">
        <v>25</v>
      </c>
      <c r="I4851" s="4" t="n">
        <v>0.8091</v>
      </c>
      <c r="J4851" s="4" t="n">
        <v>0.1084</v>
      </c>
      <c r="K4851" s="4" t="n">
        <f aca="false">LOG(I4851,2)</f>
        <v>-0.30561007259269</v>
      </c>
    </row>
    <row r="4852" customFormat="false" ht="13.5" hidden="false" customHeight="false" outlineLevel="0" collapsed="false">
      <c r="A4852" s="4" t="n">
        <v>6566</v>
      </c>
      <c r="B4852" s="4" t="n">
        <v>0.05</v>
      </c>
      <c r="C4852" s="4" t="n">
        <v>0.07</v>
      </c>
      <c r="D4852" s="4" t="n">
        <v>0</v>
      </c>
      <c r="E4852" s="4" t="s">
        <v>13142</v>
      </c>
      <c r="F4852" s="4" t="s">
        <v>13143</v>
      </c>
      <c r="G4852" s="4" t="s">
        <v>13</v>
      </c>
      <c r="H4852" s="4" t="n">
        <v>0</v>
      </c>
      <c r="I4852" s="4" t="n">
        <v>0.8089</v>
      </c>
      <c r="J4852" s="4"/>
      <c r="K4852" s="4" t="n">
        <f aca="false">LOG(I4852,2)</f>
        <v>-0.305966733914874</v>
      </c>
    </row>
    <row r="4853" customFormat="false" ht="13.5" hidden="false" customHeight="false" outlineLevel="0" collapsed="false">
      <c r="A4853" s="4" t="n">
        <v>1728</v>
      </c>
      <c r="B4853" s="4" t="n">
        <v>16.37</v>
      </c>
      <c r="C4853" s="4" t="n">
        <v>16.44</v>
      </c>
      <c r="D4853" s="4" t="n">
        <v>57</v>
      </c>
      <c r="E4853" s="4" t="s">
        <v>3466</v>
      </c>
      <c r="F4853" s="4" t="s">
        <v>3467</v>
      </c>
      <c r="G4853" s="4" t="s">
        <v>13</v>
      </c>
      <c r="H4853" s="4" t="n">
        <v>11</v>
      </c>
      <c r="I4853" s="4" t="n">
        <v>0.8084</v>
      </c>
      <c r="J4853" s="4" t="n">
        <v>0.0612</v>
      </c>
      <c r="K4853" s="4" t="n">
        <f aca="false">LOG(I4853,2)</f>
        <v>-0.306858773169714</v>
      </c>
    </row>
    <row r="4854" customFormat="false" ht="13.5" hidden="false" customHeight="false" outlineLevel="0" collapsed="false">
      <c r="A4854" s="4" t="n">
        <v>2611</v>
      </c>
      <c r="B4854" s="4" t="n">
        <v>9.95</v>
      </c>
      <c r="C4854" s="4" t="n">
        <v>10.15</v>
      </c>
      <c r="D4854" s="4" t="n">
        <v>17.6</v>
      </c>
      <c r="E4854" s="4" t="s">
        <v>5232</v>
      </c>
      <c r="F4854" s="4" t="s">
        <v>5233</v>
      </c>
      <c r="G4854" s="4" t="s">
        <v>13</v>
      </c>
      <c r="H4854" s="4" t="n">
        <v>7</v>
      </c>
      <c r="I4854" s="4" t="n">
        <v>0.808</v>
      </c>
      <c r="J4854" s="4" t="n">
        <v>0.43</v>
      </c>
      <c r="K4854" s="4" t="n">
        <f aca="false">LOG(I4854,2)</f>
        <v>-0.307572801910292</v>
      </c>
    </row>
    <row r="4855" customFormat="false" ht="13.5" hidden="false" customHeight="false" outlineLevel="0" collapsed="false">
      <c r="A4855" s="4" t="n">
        <v>1408</v>
      </c>
      <c r="B4855" s="4" t="n">
        <v>20.01</v>
      </c>
      <c r="C4855" s="4" t="n">
        <v>20.16</v>
      </c>
      <c r="D4855" s="4" t="n">
        <v>14.6</v>
      </c>
      <c r="E4855" s="4" t="s">
        <v>2826</v>
      </c>
      <c r="F4855" s="4" t="s">
        <v>2827</v>
      </c>
      <c r="G4855" s="4" t="s">
        <v>13</v>
      </c>
      <c r="H4855" s="4" t="n">
        <v>13</v>
      </c>
      <c r="I4855" s="4" t="n">
        <v>0.8079</v>
      </c>
      <c r="J4855" s="4" t="n">
        <v>0.7511</v>
      </c>
      <c r="K4855" s="4" t="n">
        <f aca="false">LOG(I4855,2)</f>
        <v>-0.307751364326622</v>
      </c>
    </row>
    <row r="4856" customFormat="false" ht="13.5" hidden="false" customHeight="false" outlineLevel="0" collapsed="false">
      <c r="A4856" s="4" t="n">
        <v>984</v>
      </c>
      <c r="B4856" s="4" t="n">
        <v>26.06</v>
      </c>
      <c r="C4856" s="4" t="n">
        <v>26.1</v>
      </c>
      <c r="D4856" s="4" t="n">
        <v>31.7</v>
      </c>
      <c r="E4856" s="4" t="s">
        <v>1978</v>
      </c>
      <c r="F4856" s="4" t="s">
        <v>1979</v>
      </c>
      <c r="G4856" s="4" t="s">
        <v>13</v>
      </c>
      <c r="H4856" s="4" t="n">
        <v>20</v>
      </c>
      <c r="I4856" s="4" t="n">
        <v>0.8077</v>
      </c>
      <c r="J4856" s="4" t="n">
        <v>0.2732</v>
      </c>
      <c r="K4856" s="4" t="n">
        <f aca="false">LOG(I4856,2)</f>
        <v>-0.30810855547499</v>
      </c>
    </row>
    <row r="4857" customFormat="false" ht="13.5" hidden="false" customHeight="false" outlineLevel="0" collapsed="false">
      <c r="A4857" s="4" t="n">
        <v>1440</v>
      </c>
      <c r="B4857" s="4" t="n">
        <v>19.58</v>
      </c>
      <c r="C4857" s="4" t="n">
        <v>28.01</v>
      </c>
      <c r="D4857" s="4" t="n">
        <v>46.4</v>
      </c>
      <c r="E4857" s="4" t="s">
        <v>2890</v>
      </c>
      <c r="F4857" s="4" t="s">
        <v>2891</v>
      </c>
      <c r="G4857" s="4" t="s">
        <v>13</v>
      </c>
      <c r="H4857" s="4" t="n">
        <v>24</v>
      </c>
      <c r="I4857" s="4" t="n">
        <v>0.8077</v>
      </c>
      <c r="J4857" s="4" t="n">
        <v>0.0021</v>
      </c>
      <c r="K4857" s="4" t="n">
        <f aca="false">LOG(I4857,2)</f>
        <v>-0.30810855547499</v>
      </c>
    </row>
    <row r="4858" customFormat="false" ht="13.5" hidden="false" customHeight="false" outlineLevel="0" collapsed="false">
      <c r="A4858" s="4" t="n">
        <v>5284</v>
      </c>
      <c r="B4858" s="4" t="n">
        <v>1.18</v>
      </c>
      <c r="C4858" s="4" t="n">
        <v>1.31</v>
      </c>
      <c r="D4858" s="4" t="n">
        <v>5.7</v>
      </c>
      <c r="E4858" s="4" t="s">
        <v>10578</v>
      </c>
      <c r="F4858" s="4" t="s">
        <v>10579</v>
      </c>
      <c r="G4858" s="4" t="s">
        <v>13</v>
      </c>
      <c r="H4858" s="4" t="n">
        <v>2</v>
      </c>
      <c r="I4858" s="4" t="n">
        <v>0.8075</v>
      </c>
      <c r="J4858" s="4" t="n">
        <v>0.954</v>
      </c>
      <c r="K4858" s="4" t="n">
        <f aca="false">LOG(I4858,2)</f>
        <v>-0.3084658350808</v>
      </c>
    </row>
    <row r="4859" customFormat="false" ht="13.5" hidden="false" customHeight="false" outlineLevel="0" collapsed="false">
      <c r="A4859" s="4" t="n">
        <v>5003</v>
      </c>
      <c r="B4859" s="4" t="n">
        <v>2</v>
      </c>
      <c r="C4859" s="4" t="n">
        <v>2</v>
      </c>
      <c r="D4859" s="4" t="n">
        <v>10</v>
      </c>
      <c r="E4859" s="4" t="s">
        <v>10016</v>
      </c>
      <c r="F4859" s="4" t="s">
        <v>10017</v>
      </c>
      <c r="G4859" s="4" t="s">
        <v>13</v>
      </c>
      <c r="H4859" s="4" t="n">
        <v>1</v>
      </c>
      <c r="I4859" s="4" t="n">
        <v>0.8074</v>
      </c>
      <c r="J4859" s="4"/>
      <c r="K4859" s="4" t="n">
        <f aca="false">LOG(I4859,2)</f>
        <v>-0.308644508068939</v>
      </c>
    </row>
    <row r="4860" customFormat="false" ht="13.5" hidden="false" customHeight="false" outlineLevel="0" collapsed="false">
      <c r="A4860" s="4" t="n">
        <v>3746</v>
      </c>
      <c r="B4860" s="4" t="n">
        <v>4.76</v>
      </c>
      <c r="C4860" s="4" t="n">
        <v>4.84</v>
      </c>
      <c r="D4860" s="4" t="n">
        <v>37</v>
      </c>
      <c r="E4860" s="4" t="s">
        <v>7502</v>
      </c>
      <c r="F4860" s="4" t="s">
        <v>7503</v>
      </c>
      <c r="G4860" s="4" t="s">
        <v>13</v>
      </c>
      <c r="H4860" s="4" t="n">
        <v>3</v>
      </c>
      <c r="I4860" s="4" t="n">
        <v>0.8073</v>
      </c>
      <c r="J4860" s="4" t="n">
        <v>0.9179</v>
      </c>
      <c r="K4860" s="4" t="n">
        <f aca="false">LOG(I4860,2)</f>
        <v>-0.308823203187876</v>
      </c>
    </row>
    <row r="4861" customFormat="false" ht="13.5" hidden="false" customHeight="false" outlineLevel="0" collapsed="false">
      <c r="A4861" s="4" t="n">
        <v>4280</v>
      </c>
      <c r="B4861" s="4" t="n">
        <v>3.28</v>
      </c>
      <c r="C4861" s="4" t="n">
        <v>3.36</v>
      </c>
      <c r="D4861" s="4" t="n">
        <v>8.3</v>
      </c>
      <c r="E4861" s="4" t="s">
        <v>8570</v>
      </c>
      <c r="F4861" s="4" t="s">
        <v>8571</v>
      </c>
      <c r="G4861" s="4" t="s">
        <v>13</v>
      </c>
      <c r="H4861" s="4" t="n">
        <v>2</v>
      </c>
      <c r="I4861" s="4" t="n">
        <v>0.807</v>
      </c>
      <c r="J4861" s="4"/>
      <c r="K4861" s="4" t="n">
        <f aca="false">LOG(I4861,2)</f>
        <v>-0.309359421384307</v>
      </c>
    </row>
    <row r="4862" customFormat="false" ht="13.5" hidden="false" customHeight="false" outlineLevel="0" collapsed="false">
      <c r="A4862" s="4" t="n">
        <v>1521</v>
      </c>
      <c r="B4862" s="4" t="n">
        <v>18.6</v>
      </c>
      <c r="C4862" s="4" t="n">
        <v>18.76</v>
      </c>
      <c r="D4862" s="4" t="n">
        <v>12.6</v>
      </c>
      <c r="E4862" s="4" t="s">
        <v>3052</v>
      </c>
      <c r="F4862" s="4" t="s">
        <v>3053</v>
      </c>
      <c r="G4862" s="4" t="s">
        <v>13</v>
      </c>
      <c r="H4862" s="4" t="n">
        <v>10</v>
      </c>
      <c r="I4862" s="4" t="n">
        <v>0.807</v>
      </c>
      <c r="J4862" s="4" t="n">
        <v>0.7793</v>
      </c>
      <c r="K4862" s="4" t="n">
        <f aca="false">LOG(I4862,2)</f>
        <v>-0.309359421384307</v>
      </c>
    </row>
    <row r="4863" customFormat="false" ht="13.5" hidden="false" customHeight="false" outlineLevel="0" collapsed="false">
      <c r="A4863" s="4" t="n">
        <v>1793</v>
      </c>
      <c r="B4863" s="4" t="n">
        <v>15.78</v>
      </c>
      <c r="C4863" s="4" t="n">
        <v>16.77</v>
      </c>
      <c r="D4863" s="4" t="n">
        <v>32.4</v>
      </c>
      <c r="E4863" s="4" t="s">
        <v>3596</v>
      </c>
      <c r="F4863" s="4" t="s">
        <v>3597</v>
      </c>
      <c r="G4863" s="4" t="s">
        <v>13</v>
      </c>
      <c r="H4863" s="4" t="n">
        <v>10</v>
      </c>
      <c r="I4863" s="4" t="n">
        <v>0.8069</v>
      </c>
      <c r="J4863" s="4" t="n">
        <v>0.4967</v>
      </c>
      <c r="K4863" s="4" t="n">
        <f aca="false">LOG(I4863,2)</f>
        <v>-0.309538205081281</v>
      </c>
    </row>
    <row r="4864" customFormat="false" ht="13.5" hidden="false" customHeight="false" outlineLevel="0" collapsed="false">
      <c r="A4864" s="4" t="n">
        <v>3737</v>
      </c>
      <c r="B4864" s="4" t="n">
        <v>4.8</v>
      </c>
      <c r="C4864" s="4" t="n">
        <v>4.89</v>
      </c>
      <c r="D4864" s="4" t="n">
        <v>9.4</v>
      </c>
      <c r="E4864" s="4" t="s">
        <v>7484</v>
      </c>
      <c r="F4864" s="4" t="s">
        <v>7485</v>
      </c>
      <c r="G4864" s="4" t="s">
        <v>13</v>
      </c>
      <c r="H4864" s="4" t="n">
        <v>4</v>
      </c>
      <c r="I4864" s="4" t="n">
        <v>0.8069</v>
      </c>
      <c r="J4864" s="4" t="n">
        <v>0.873</v>
      </c>
      <c r="K4864" s="4" t="n">
        <f aca="false">LOG(I4864,2)</f>
        <v>-0.309538205081281</v>
      </c>
    </row>
    <row r="4865" customFormat="false" ht="13.5" hidden="false" customHeight="false" outlineLevel="0" collapsed="false">
      <c r="A4865" s="4" t="n">
        <v>4278</v>
      </c>
      <c r="B4865" s="4" t="n">
        <v>3.29</v>
      </c>
      <c r="C4865" s="4" t="n">
        <v>3.37</v>
      </c>
      <c r="D4865" s="4" t="n">
        <v>6.3</v>
      </c>
      <c r="E4865" s="4" t="s">
        <v>8566</v>
      </c>
      <c r="F4865" s="4" t="s">
        <v>8567</v>
      </c>
      <c r="G4865" s="4" t="s">
        <v>13</v>
      </c>
      <c r="H4865" s="4" t="n">
        <v>3</v>
      </c>
      <c r="I4865" s="4" t="n">
        <v>0.8065</v>
      </c>
      <c r="J4865" s="4" t="n">
        <v>0.1865</v>
      </c>
      <c r="K4865" s="4" t="n">
        <f aca="false">LOG(I4865,2)</f>
        <v>-0.310253561506444</v>
      </c>
    </row>
    <row r="4866" customFormat="false" ht="13.5" hidden="false" customHeight="false" outlineLevel="0" collapsed="false">
      <c r="A4866" s="4" t="n">
        <v>4642</v>
      </c>
      <c r="B4866" s="4" t="n">
        <v>2.11</v>
      </c>
      <c r="C4866" s="4" t="n">
        <v>15.21</v>
      </c>
      <c r="D4866" s="4" t="n">
        <v>44.4</v>
      </c>
      <c r="E4866" s="4" t="s">
        <v>9294</v>
      </c>
      <c r="F4866" s="4" t="s">
        <v>9295</v>
      </c>
      <c r="G4866" s="4" t="s">
        <v>13</v>
      </c>
      <c r="H4866" s="4" t="n">
        <v>12</v>
      </c>
      <c r="I4866" s="4" t="n">
        <v>0.8063</v>
      </c>
      <c r="J4866" s="4" t="n">
        <v>0.2982</v>
      </c>
      <c r="K4866" s="4" t="n">
        <f aca="false">LOG(I4866,2)</f>
        <v>-0.31061137277834</v>
      </c>
    </row>
    <row r="4867" customFormat="false" ht="13.5" hidden="false" customHeight="false" outlineLevel="0" collapsed="false">
      <c r="A4867" s="4" t="n">
        <v>5916</v>
      </c>
      <c r="B4867" s="4" t="n">
        <v>0.19</v>
      </c>
      <c r="C4867" s="4" t="n">
        <v>0.23</v>
      </c>
      <c r="D4867" s="4" t="n">
        <v>0</v>
      </c>
      <c r="E4867" s="4" t="s">
        <v>11842</v>
      </c>
      <c r="F4867" s="4" t="s">
        <v>11843</v>
      </c>
      <c r="G4867" s="4" t="s">
        <v>13</v>
      </c>
      <c r="H4867" s="4" t="n">
        <v>0</v>
      </c>
      <c r="I4867" s="4" t="n">
        <v>0.8062</v>
      </c>
      <c r="J4867" s="4" t="n">
        <v>0.9358</v>
      </c>
      <c r="K4867" s="4" t="n">
        <f aca="false">LOG(I4867,2)</f>
        <v>-0.31079031169837</v>
      </c>
    </row>
    <row r="4868" customFormat="false" ht="13.5" hidden="false" customHeight="false" outlineLevel="0" collapsed="false">
      <c r="A4868" s="4" t="n">
        <v>5119</v>
      </c>
      <c r="B4868" s="4" t="n">
        <v>1.6</v>
      </c>
      <c r="C4868" s="4" t="n">
        <v>1.7</v>
      </c>
      <c r="D4868" s="4" t="n">
        <v>3.9</v>
      </c>
      <c r="E4868" s="4" t="s">
        <v>10248</v>
      </c>
      <c r="F4868" s="4" t="s">
        <v>10249</v>
      </c>
      <c r="G4868" s="4" t="s">
        <v>13</v>
      </c>
      <c r="H4868" s="4" t="n">
        <v>1</v>
      </c>
      <c r="I4868" s="4" t="n">
        <v>0.8062</v>
      </c>
      <c r="J4868" s="4"/>
      <c r="K4868" s="4" t="n">
        <f aca="false">LOG(I4868,2)</f>
        <v>-0.31079031169837</v>
      </c>
    </row>
    <row r="4869" customFormat="false" ht="13.5" hidden="false" customHeight="false" outlineLevel="0" collapsed="false">
      <c r="A4869" s="4" t="n">
        <v>3214</v>
      </c>
      <c r="B4869" s="4" t="n">
        <v>6.8</v>
      </c>
      <c r="C4869" s="4" t="n">
        <v>6.98</v>
      </c>
      <c r="D4869" s="4" t="n">
        <v>5.7</v>
      </c>
      <c r="E4869" s="4" t="s">
        <v>6438</v>
      </c>
      <c r="F4869" s="4" t="s">
        <v>6439</v>
      </c>
      <c r="G4869" s="4" t="s">
        <v>13</v>
      </c>
      <c r="H4869" s="4" t="n">
        <v>4</v>
      </c>
      <c r="I4869" s="4" t="n">
        <v>0.8061</v>
      </c>
      <c r="J4869" s="4" t="n">
        <v>0.2742</v>
      </c>
      <c r="K4869" s="4" t="n">
        <f aca="false">LOG(I4869,2)</f>
        <v>-0.310969272815127</v>
      </c>
    </row>
    <row r="4870" customFormat="false" ht="13.5" hidden="false" customHeight="false" outlineLevel="0" collapsed="false">
      <c r="A4870" s="4" t="n">
        <v>5017</v>
      </c>
      <c r="B4870" s="4" t="n">
        <v>1.93</v>
      </c>
      <c r="C4870" s="4" t="n">
        <v>2.07</v>
      </c>
      <c r="D4870" s="4" t="n">
        <v>3.3</v>
      </c>
      <c r="E4870" s="4" t="s">
        <v>10044</v>
      </c>
      <c r="F4870" s="4" t="s">
        <v>10045</v>
      </c>
      <c r="G4870" s="4" t="s">
        <v>13</v>
      </c>
      <c r="H4870" s="4" t="n">
        <v>1</v>
      </c>
      <c r="I4870" s="4" t="n">
        <v>0.806</v>
      </c>
      <c r="J4870" s="4" t="n">
        <v>0.7163</v>
      </c>
      <c r="K4870" s="4" t="n">
        <f aca="false">LOG(I4870,2)</f>
        <v>-0.31114825613412</v>
      </c>
    </row>
    <row r="4871" customFormat="false" ht="13.5" hidden="false" customHeight="false" outlineLevel="0" collapsed="false">
      <c r="A4871" s="4" t="n">
        <v>3376</v>
      </c>
      <c r="B4871" s="4" t="n">
        <v>6.08</v>
      </c>
      <c r="C4871" s="4" t="n">
        <v>6.09</v>
      </c>
      <c r="D4871" s="4" t="n">
        <v>27.7</v>
      </c>
      <c r="E4871" s="4" t="s">
        <v>6762</v>
      </c>
      <c r="F4871" s="4" t="s">
        <v>6763</v>
      </c>
      <c r="G4871" s="4" t="s">
        <v>13</v>
      </c>
      <c r="H4871" s="4" t="n">
        <v>3</v>
      </c>
      <c r="I4871" s="4" t="n">
        <v>0.8052</v>
      </c>
      <c r="J4871" s="4"/>
      <c r="K4871" s="4" t="n">
        <f aca="false">LOG(I4871,2)</f>
        <v>-0.31258092262811</v>
      </c>
    </row>
    <row r="4872" customFormat="false" ht="13.5" hidden="false" customHeight="false" outlineLevel="0" collapsed="false">
      <c r="A4872" s="4" t="n">
        <v>1739</v>
      </c>
      <c r="B4872" s="4" t="n">
        <v>16.25</v>
      </c>
      <c r="C4872" s="4" t="n">
        <v>16.26</v>
      </c>
      <c r="D4872" s="4" t="n">
        <v>28.7</v>
      </c>
      <c r="E4872" s="4" t="s">
        <v>3488</v>
      </c>
      <c r="F4872" s="4" t="s">
        <v>3489</v>
      </c>
      <c r="G4872" s="4" t="s">
        <v>13</v>
      </c>
      <c r="H4872" s="4" t="n">
        <v>12</v>
      </c>
      <c r="I4872" s="4" t="n">
        <v>0.805</v>
      </c>
      <c r="J4872" s="4" t="n">
        <v>0.003</v>
      </c>
      <c r="K4872" s="4" t="n">
        <f aca="false">LOG(I4872,2)</f>
        <v>-0.312939311660108</v>
      </c>
    </row>
    <row r="4873" customFormat="false" ht="13.5" hidden="false" customHeight="false" outlineLevel="0" collapsed="false">
      <c r="A4873" s="4" t="n">
        <v>4724</v>
      </c>
      <c r="B4873" s="4" t="n">
        <v>2.02</v>
      </c>
      <c r="C4873" s="4" t="n">
        <v>4.45</v>
      </c>
      <c r="D4873" s="4" t="n">
        <v>13.8</v>
      </c>
      <c r="E4873" s="4" t="s">
        <v>9458</v>
      </c>
      <c r="F4873" s="4" t="s">
        <v>9459</v>
      </c>
      <c r="G4873" s="4" t="s">
        <v>13</v>
      </c>
      <c r="H4873" s="4" t="n">
        <v>3</v>
      </c>
      <c r="I4873" s="4" t="n">
        <v>0.804</v>
      </c>
      <c r="J4873" s="4"/>
      <c r="K4873" s="4" t="n">
        <f aca="false">LOG(I4873,2)</f>
        <v>-0.314732593483158</v>
      </c>
    </row>
    <row r="4874" customFormat="false" ht="13.5" hidden="false" customHeight="false" outlineLevel="0" collapsed="false">
      <c r="A4874" s="4" t="n">
        <v>4190</v>
      </c>
      <c r="B4874" s="4" t="n">
        <v>3.59</v>
      </c>
      <c r="C4874" s="4" t="n">
        <v>3.76</v>
      </c>
      <c r="D4874" s="4" t="n">
        <v>4.6</v>
      </c>
      <c r="E4874" s="4" t="s">
        <v>8390</v>
      </c>
      <c r="F4874" s="4" t="s">
        <v>8391</v>
      </c>
      <c r="G4874" s="4" t="s">
        <v>13</v>
      </c>
      <c r="H4874" s="4" t="n">
        <v>3</v>
      </c>
      <c r="I4874" s="4" t="n">
        <v>0.8039</v>
      </c>
      <c r="J4874" s="4" t="n">
        <v>0.0866</v>
      </c>
      <c r="K4874" s="4" t="n">
        <f aca="false">LOG(I4874,2)</f>
        <v>-0.314912044324971</v>
      </c>
    </row>
    <row r="4875" customFormat="false" ht="13.5" hidden="false" customHeight="false" outlineLevel="0" collapsed="false">
      <c r="A4875" s="4" t="n">
        <v>3279</v>
      </c>
      <c r="B4875" s="4" t="n">
        <v>6.47</v>
      </c>
      <c r="C4875" s="4" t="n">
        <v>6.62</v>
      </c>
      <c r="D4875" s="4" t="n">
        <v>3.6</v>
      </c>
      <c r="E4875" s="4" t="s">
        <v>6568</v>
      </c>
      <c r="F4875" s="4" t="s">
        <v>6569</v>
      </c>
      <c r="G4875" s="4" t="s">
        <v>13</v>
      </c>
      <c r="H4875" s="4" t="n">
        <v>5</v>
      </c>
      <c r="I4875" s="4" t="n">
        <v>0.8026</v>
      </c>
      <c r="J4875" s="4" t="n">
        <v>0.9097</v>
      </c>
      <c r="K4875" s="4" t="n">
        <f aca="false">LOG(I4875,2)</f>
        <v>-0.317246938769454</v>
      </c>
    </row>
    <row r="4876" customFormat="false" ht="13.5" hidden="false" customHeight="false" outlineLevel="0" collapsed="false">
      <c r="A4876" s="4" t="n">
        <v>6357</v>
      </c>
      <c r="B4876" s="4" t="n">
        <v>0.07</v>
      </c>
      <c r="C4876" s="4" t="n">
        <v>0.1</v>
      </c>
      <c r="D4876" s="4" t="n">
        <v>0</v>
      </c>
      <c r="E4876" s="4" t="s">
        <v>12724</v>
      </c>
      <c r="F4876" s="4" t="s">
        <v>12725</v>
      </c>
      <c r="G4876" s="4" t="s">
        <v>13</v>
      </c>
      <c r="H4876" s="4" t="n">
        <v>0</v>
      </c>
      <c r="I4876" s="4" t="n">
        <v>0.8026</v>
      </c>
      <c r="J4876" s="4"/>
      <c r="K4876" s="4" t="n">
        <f aca="false">LOG(I4876,2)</f>
        <v>-0.317246938769454</v>
      </c>
    </row>
    <row r="4877" customFormat="false" ht="13.5" hidden="false" customHeight="false" outlineLevel="0" collapsed="false">
      <c r="A4877" s="4" t="n">
        <v>892</v>
      </c>
      <c r="B4877" s="4" t="n">
        <v>27.94</v>
      </c>
      <c r="C4877" s="4" t="n">
        <v>28.02</v>
      </c>
      <c r="D4877" s="4" t="n">
        <v>8.8</v>
      </c>
      <c r="E4877" s="4" t="s">
        <v>1794</v>
      </c>
      <c r="F4877" s="4" t="s">
        <v>1795</v>
      </c>
      <c r="G4877" s="4" t="s">
        <v>13</v>
      </c>
      <c r="H4877" s="4" t="n">
        <v>15</v>
      </c>
      <c r="I4877" s="4" t="n">
        <v>0.8024</v>
      </c>
      <c r="J4877" s="4" t="n">
        <v>0.059</v>
      </c>
      <c r="K4877" s="4" t="n">
        <f aca="false">LOG(I4877,2)</f>
        <v>-0.317606488937269</v>
      </c>
    </row>
    <row r="4878" customFormat="false" ht="13.5" hidden="false" customHeight="false" outlineLevel="0" collapsed="false">
      <c r="A4878" s="4" t="n">
        <v>5675</v>
      </c>
      <c r="B4878" s="4" t="n">
        <v>0.38</v>
      </c>
      <c r="C4878" s="4" t="n">
        <v>0.43</v>
      </c>
      <c r="D4878" s="4" t="n">
        <v>7</v>
      </c>
      <c r="E4878" s="4" t="s">
        <v>11360</v>
      </c>
      <c r="F4878" s="4" t="s">
        <v>11361</v>
      </c>
      <c r="G4878" s="4" t="s">
        <v>13</v>
      </c>
      <c r="H4878" s="4" t="n">
        <v>2</v>
      </c>
      <c r="I4878" s="4" t="n">
        <v>0.8023</v>
      </c>
      <c r="J4878" s="4"/>
      <c r="K4878" s="4" t="n">
        <f aca="false">LOG(I4878,2)</f>
        <v>-0.31778629762958</v>
      </c>
    </row>
    <row r="4879" customFormat="false" ht="13.5" hidden="false" customHeight="false" outlineLevel="0" collapsed="false">
      <c r="A4879" s="4" t="n">
        <v>4231</v>
      </c>
      <c r="B4879" s="4" t="n">
        <v>3.46</v>
      </c>
      <c r="C4879" s="4" t="n">
        <v>3.63</v>
      </c>
      <c r="D4879" s="4" t="n">
        <v>6.6</v>
      </c>
      <c r="E4879" s="4" t="s">
        <v>8472</v>
      </c>
      <c r="F4879" s="4" t="s">
        <v>8473</v>
      </c>
      <c r="G4879" s="4" t="s">
        <v>13</v>
      </c>
      <c r="H4879" s="4" t="n">
        <v>3</v>
      </c>
      <c r="I4879" s="4" t="n">
        <v>0.8023</v>
      </c>
      <c r="J4879" s="4" t="n">
        <v>0.532</v>
      </c>
      <c r="K4879" s="4" t="n">
        <f aca="false">LOG(I4879,2)</f>
        <v>-0.31778629762958</v>
      </c>
    </row>
    <row r="4880" customFormat="false" ht="13.5" hidden="false" customHeight="false" outlineLevel="0" collapsed="false">
      <c r="A4880" s="4" t="n">
        <v>2184</v>
      </c>
      <c r="B4880" s="4" t="n">
        <v>12.75</v>
      </c>
      <c r="C4880" s="4" t="n">
        <v>12.81</v>
      </c>
      <c r="D4880" s="4" t="n">
        <v>48.2</v>
      </c>
      <c r="E4880" s="4" t="s">
        <v>4378</v>
      </c>
      <c r="F4880" s="4" t="s">
        <v>4379</v>
      </c>
      <c r="G4880" s="4" t="s">
        <v>13</v>
      </c>
      <c r="H4880" s="4" t="n">
        <v>10</v>
      </c>
      <c r="I4880" s="4" t="n">
        <v>0.8022</v>
      </c>
      <c r="J4880" s="4" t="n">
        <v>0.0817</v>
      </c>
      <c r="K4880" s="4" t="n">
        <f aca="false">LOG(I4880,2)</f>
        <v>-0.31796612873494</v>
      </c>
    </row>
    <row r="4881" customFormat="false" ht="13.5" hidden="false" customHeight="false" outlineLevel="0" collapsed="false">
      <c r="A4881" s="4" t="n">
        <v>4752</v>
      </c>
      <c r="B4881" s="4" t="n">
        <v>2.02</v>
      </c>
      <c r="C4881" s="4" t="n">
        <v>2.02</v>
      </c>
      <c r="D4881" s="4" t="n">
        <v>2.3</v>
      </c>
      <c r="E4881" s="4" t="s">
        <v>9514</v>
      </c>
      <c r="F4881" s="4" t="s">
        <v>9515</v>
      </c>
      <c r="G4881" s="4" t="s">
        <v>13</v>
      </c>
      <c r="H4881" s="4" t="n">
        <v>1</v>
      </c>
      <c r="I4881" s="4" t="n">
        <v>0.802</v>
      </c>
      <c r="J4881" s="4" t="n">
        <v>0.2753</v>
      </c>
      <c r="K4881" s="4" t="n">
        <f aca="false">LOG(I4881,2)</f>
        <v>-0.318325858207167</v>
      </c>
    </row>
    <row r="4882" customFormat="false" ht="13.5" hidden="false" customHeight="false" outlineLevel="0" collapsed="false">
      <c r="A4882" s="4" t="n">
        <v>2608</v>
      </c>
      <c r="B4882" s="4" t="n">
        <v>9.95</v>
      </c>
      <c r="C4882" s="4" t="n">
        <v>10.24</v>
      </c>
      <c r="D4882" s="4" t="n">
        <v>23.1</v>
      </c>
      <c r="E4882" s="4" t="s">
        <v>5226</v>
      </c>
      <c r="F4882" s="4" t="s">
        <v>5227</v>
      </c>
      <c r="G4882" s="4" t="s">
        <v>13</v>
      </c>
      <c r="H4882" s="4" t="n">
        <v>9</v>
      </c>
      <c r="I4882" s="4" t="n">
        <v>0.8018</v>
      </c>
      <c r="J4882" s="4" t="n">
        <v>0.2758</v>
      </c>
      <c r="K4882" s="4" t="n">
        <f aca="false">LOG(I4882,2)</f>
        <v>-0.318685677398679</v>
      </c>
    </row>
    <row r="4883" customFormat="false" ht="13.5" hidden="false" customHeight="false" outlineLevel="0" collapsed="false">
      <c r="A4883" s="4" t="n">
        <v>1747</v>
      </c>
      <c r="B4883" s="4" t="n">
        <v>16.19</v>
      </c>
      <c r="C4883" s="4" t="n">
        <v>16.32</v>
      </c>
      <c r="D4883" s="4" t="n">
        <v>35.3</v>
      </c>
      <c r="E4883" s="4" t="s">
        <v>3504</v>
      </c>
      <c r="F4883" s="4" t="s">
        <v>3505</v>
      </c>
      <c r="G4883" s="4" t="s">
        <v>13</v>
      </c>
      <c r="H4883" s="4" t="n">
        <v>9</v>
      </c>
      <c r="I4883" s="4" t="n">
        <v>0.8018</v>
      </c>
      <c r="J4883" s="4" t="n">
        <v>0.5613</v>
      </c>
      <c r="K4883" s="4" t="n">
        <f aca="false">LOG(I4883,2)</f>
        <v>-0.318685677398679</v>
      </c>
    </row>
    <row r="4884" customFormat="false" ht="13.5" hidden="false" customHeight="false" outlineLevel="0" collapsed="false">
      <c r="A4884" s="4" t="n">
        <v>5710</v>
      </c>
      <c r="B4884" s="4" t="n">
        <v>0.34</v>
      </c>
      <c r="C4884" s="4" t="n">
        <v>0.38</v>
      </c>
      <c r="D4884" s="4" t="n">
        <v>2.1</v>
      </c>
      <c r="E4884" s="4" t="s">
        <v>11430</v>
      </c>
      <c r="F4884" s="4" t="s">
        <v>11431</v>
      </c>
      <c r="G4884" s="4" t="s">
        <v>13</v>
      </c>
      <c r="H4884" s="4" t="n">
        <v>1</v>
      </c>
      <c r="I4884" s="4" t="n">
        <v>0.8017</v>
      </c>
      <c r="J4884" s="4"/>
      <c r="K4884" s="4" t="n">
        <f aca="false">LOG(I4884,2)</f>
        <v>-0.318865620653155</v>
      </c>
    </row>
    <row r="4885" customFormat="false" ht="13.5" hidden="false" customHeight="false" outlineLevel="0" collapsed="false">
      <c r="A4885" s="4" t="n">
        <v>3417</v>
      </c>
      <c r="B4885" s="4" t="n">
        <v>6.01</v>
      </c>
      <c r="C4885" s="4" t="n">
        <v>6.01</v>
      </c>
      <c r="D4885" s="4" t="n">
        <v>26.6</v>
      </c>
      <c r="E4885" s="4" t="s">
        <v>6844</v>
      </c>
      <c r="F4885" s="4" t="s">
        <v>6845</v>
      </c>
      <c r="G4885" s="4" t="s">
        <v>13</v>
      </c>
      <c r="H4885" s="4" t="n">
        <v>3</v>
      </c>
      <c r="I4885" s="4" t="n">
        <v>0.8014</v>
      </c>
      <c r="J4885" s="4" t="n">
        <v>0.4709</v>
      </c>
      <c r="K4885" s="4" t="n">
        <f aca="false">LOG(I4885,2)</f>
        <v>-0.319405585118651</v>
      </c>
    </row>
    <row r="4886" customFormat="false" ht="13.5" hidden="false" customHeight="false" outlineLevel="0" collapsed="false">
      <c r="A4886" s="4" t="n">
        <v>5316</v>
      </c>
      <c r="B4886" s="4" t="n">
        <v>1.12</v>
      </c>
      <c r="C4886" s="4" t="n">
        <v>1.21</v>
      </c>
      <c r="D4886" s="4" t="n">
        <v>4.7</v>
      </c>
      <c r="E4886" s="4" t="s">
        <v>10642</v>
      </c>
      <c r="F4886" s="4" t="s">
        <v>10643</v>
      </c>
      <c r="G4886" s="4" t="s">
        <v>13</v>
      </c>
      <c r="H4886" s="4" t="n">
        <v>1</v>
      </c>
      <c r="I4886" s="4" t="n">
        <v>0.8013</v>
      </c>
      <c r="J4886" s="4"/>
      <c r="K4886" s="4" t="n">
        <f aca="false">LOG(I4886,2)</f>
        <v>-0.319585618193183</v>
      </c>
    </row>
    <row r="4887" customFormat="false" ht="13.5" hidden="false" customHeight="false" outlineLevel="0" collapsed="false">
      <c r="A4887" s="4" t="n">
        <v>3989</v>
      </c>
      <c r="B4887" s="4" t="n">
        <v>4.02</v>
      </c>
      <c r="C4887" s="4" t="n">
        <v>4.02</v>
      </c>
      <c r="D4887" s="4" t="n">
        <v>32.2</v>
      </c>
      <c r="E4887" s="4" t="s">
        <v>7988</v>
      </c>
      <c r="F4887" s="4" t="s">
        <v>7989</v>
      </c>
      <c r="G4887" s="4" t="s">
        <v>13</v>
      </c>
      <c r="H4887" s="4" t="n">
        <v>2</v>
      </c>
      <c r="I4887" s="4" t="n">
        <v>0.801</v>
      </c>
      <c r="J4887" s="4"/>
      <c r="K4887" s="4" t="n">
        <f aca="false">LOG(I4887,2)</f>
        <v>-0.320125852253377</v>
      </c>
    </row>
    <row r="4888" customFormat="false" ht="13.5" hidden="false" customHeight="false" outlineLevel="0" collapsed="false">
      <c r="A4888" s="4" t="n">
        <v>5725</v>
      </c>
      <c r="B4888" s="4" t="n">
        <v>0.32</v>
      </c>
      <c r="C4888" s="4" t="n">
        <v>0.37</v>
      </c>
      <c r="D4888" s="4" t="n">
        <v>1.4</v>
      </c>
      <c r="E4888" s="4" t="s">
        <v>11460</v>
      </c>
      <c r="F4888" s="4" t="s">
        <v>11461</v>
      </c>
      <c r="G4888" s="4" t="s">
        <v>13</v>
      </c>
      <c r="H4888" s="4" t="n">
        <v>1</v>
      </c>
      <c r="I4888" s="4" t="n">
        <v>0.8008</v>
      </c>
      <c r="J4888" s="4"/>
      <c r="K4888" s="4" t="n">
        <f aca="false">LOG(I4888,2)</f>
        <v>-0.320486120713456</v>
      </c>
    </row>
    <row r="4889" customFormat="false" ht="13.5" hidden="false" customHeight="false" outlineLevel="0" collapsed="false">
      <c r="A4889" s="4" t="n">
        <v>1057</v>
      </c>
      <c r="B4889" s="4" t="n">
        <v>24.83</v>
      </c>
      <c r="C4889" s="4" t="n">
        <v>25.19</v>
      </c>
      <c r="D4889" s="4" t="n">
        <v>28.4</v>
      </c>
      <c r="E4889" s="4" t="s">
        <v>2124</v>
      </c>
      <c r="F4889" s="4" t="s">
        <v>2125</v>
      </c>
      <c r="G4889" s="4" t="s">
        <v>13</v>
      </c>
      <c r="H4889" s="4" t="n">
        <v>15</v>
      </c>
      <c r="I4889" s="4" t="n">
        <v>0.8006</v>
      </c>
      <c r="J4889" s="4" t="n">
        <v>0.1732</v>
      </c>
      <c r="K4889" s="4" t="n">
        <f aca="false">LOG(I4889,2)</f>
        <v>-0.320846479161911</v>
      </c>
    </row>
    <row r="4890" customFormat="false" ht="13.5" hidden="false" customHeight="false" outlineLevel="0" collapsed="false">
      <c r="A4890" s="4" t="n">
        <v>999</v>
      </c>
      <c r="B4890" s="4" t="n">
        <v>25.84</v>
      </c>
      <c r="C4890" s="4" t="n">
        <v>26.02</v>
      </c>
      <c r="D4890" s="4" t="n">
        <v>20.1</v>
      </c>
      <c r="E4890" s="4" t="s">
        <v>2008</v>
      </c>
      <c r="F4890" s="4" t="s">
        <v>2009</v>
      </c>
      <c r="G4890" s="4" t="s">
        <v>13</v>
      </c>
      <c r="H4890" s="4" t="n">
        <v>16</v>
      </c>
      <c r="I4890" s="4" t="n">
        <v>0.8005</v>
      </c>
      <c r="J4890" s="4" t="n">
        <v>0.067</v>
      </c>
      <c r="K4890" s="4" t="n">
        <f aca="false">LOG(I4890,2)</f>
        <v>-0.32102669214583</v>
      </c>
    </row>
    <row r="4891" customFormat="false" ht="13.5" hidden="false" customHeight="false" outlineLevel="0" collapsed="false">
      <c r="A4891" s="4" t="n">
        <v>4209</v>
      </c>
      <c r="B4891" s="4" t="n">
        <v>3.53</v>
      </c>
      <c r="C4891" s="4" t="n">
        <v>3.78</v>
      </c>
      <c r="D4891" s="4" t="n">
        <v>2.6</v>
      </c>
      <c r="E4891" s="4" t="s">
        <v>8428</v>
      </c>
      <c r="F4891" s="4" t="s">
        <v>8429</v>
      </c>
      <c r="G4891" s="4" t="s">
        <v>13</v>
      </c>
      <c r="H4891" s="4" t="n">
        <v>4</v>
      </c>
      <c r="I4891" s="4" t="n">
        <v>0.8005</v>
      </c>
      <c r="J4891" s="4" t="n">
        <v>0.8029</v>
      </c>
      <c r="K4891" s="4" t="n">
        <f aca="false">LOG(I4891,2)</f>
        <v>-0.32102669214583</v>
      </c>
    </row>
    <row r="4892" customFormat="false" ht="13.5" hidden="false" customHeight="false" outlineLevel="0" collapsed="false">
      <c r="A4892" s="4" t="n">
        <v>1543</v>
      </c>
      <c r="B4892" s="4" t="n">
        <v>18.31</v>
      </c>
      <c r="C4892" s="4" t="n">
        <v>20.4</v>
      </c>
      <c r="D4892" s="4" t="n">
        <v>49.5</v>
      </c>
      <c r="E4892" s="4" t="s">
        <v>3096</v>
      </c>
      <c r="F4892" s="4" t="s">
        <v>3097</v>
      </c>
      <c r="G4892" s="4" t="s">
        <v>13</v>
      </c>
      <c r="H4892" s="4" t="n">
        <v>12</v>
      </c>
      <c r="I4892" s="4" t="n">
        <v>0.8003</v>
      </c>
      <c r="J4892" s="4" t="n">
        <v>0.0062</v>
      </c>
      <c r="K4892" s="4" t="n">
        <f aca="false">LOG(I4892,2)</f>
        <v>-0.321387185661171</v>
      </c>
    </row>
    <row r="4893" customFormat="false" ht="13.5" hidden="false" customHeight="false" outlineLevel="0" collapsed="false">
      <c r="A4893" s="4" t="n">
        <v>1823</v>
      </c>
      <c r="B4893" s="4" t="n">
        <v>15.55</v>
      </c>
      <c r="C4893" s="4" t="n">
        <v>15.75</v>
      </c>
      <c r="D4893" s="4" t="n">
        <v>71.5</v>
      </c>
      <c r="E4893" s="4" t="s">
        <v>3656</v>
      </c>
      <c r="F4893" s="4" t="s">
        <v>3657</v>
      </c>
      <c r="G4893" s="4" t="s">
        <v>13</v>
      </c>
      <c r="H4893" s="4" t="n">
        <v>23</v>
      </c>
      <c r="I4893" s="4" t="n">
        <v>0.8003</v>
      </c>
      <c r="J4893" s="4" t="n">
        <v>0.7967</v>
      </c>
      <c r="K4893" s="4" t="n">
        <f aca="false">LOG(I4893,2)</f>
        <v>-0.321387185661171</v>
      </c>
    </row>
    <row r="4894" customFormat="false" ht="13.5" hidden="false" customHeight="false" outlineLevel="0" collapsed="false">
      <c r="A4894" s="4" t="n">
        <v>6448</v>
      </c>
      <c r="B4894" s="4" t="n">
        <v>0.06</v>
      </c>
      <c r="C4894" s="4" t="n">
        <v>0.09</v>
      </c>
      <c r="D4894" s="4" t="n">
        <v>0</v>
      </c>
      <c r="E4894" s="4" t="s">
        <v>12906</v>
      </c>
      <c r="F4894" s="4" t="s">
        <v>12907</v>
      </c>
      <c r="G4894" s="4" t="s">
        <v>13</v>
      </c>
      <c r="H4894" s="4" t="n">
        <v>0</v>
      </c>
      <c r="I4894" s="4" t="n">
        <v>0.8002</v>
      </c>
      <c r="J4894" s="4"/>
      <c r="K4894" s="4" t="n">
        <f aca="false">LOG(I4894,2)</f>
        <v>-0.321567466203847</v>
      </c>
    </row>
    <row r="4895" customFormat="false" ht="13.5" hidden="false" customHeight="false" outlineLevel="0" collapsed="false">
      <c r="A4895" s="4" t="n">
        <v>1176</v>
      </c>
      <c r="B4895" s="4" t="n">
        <v>22.92</v>
      </c>
      <c r="C4895" s="4" t="n">
        <v>23.02</v>
      </c>
      <c r="D4895" s="4" t="n">
        <v>37.8</v>
      </c>
      <c r="E4895" s="4" t="s">
        <v>2362</v>
      </c>
      <c r="F4895" s="4" t="s">
        <v>2363</v>
      </c>
      <c r="G4895" s="4" t="s">
        <v>13</v>
      </c>
      <c r="H4895" s="4" t="n">
        <v>15</v>
      </c>
      <c r="I4895" s="4" t="n">
        <v>0.8001</v>
      </c>
      <c r="J4895" s="4" t="n">
        <v>0.1861</v>
      </c>
      <c r="K4895" s="4" t="n">
        <f aca="false">LOG(I4895,2)</f>
        <v>-0.321747769277367</v>
      </c>
    </row>
    <row r="4896" customFormat="false" ht="13.5" hidden="false" customHeight="false" outlineLevel="0" collapsed="false">
      <c r="A4896" s="4" t="n">
        <v>3334</v>
      </c>
      <c r="B4896" s="4" t="n">
        <v>6.19</v>
      </c>
      <c r="C4896" s="4" t="n">
        <v>6.21</v>
      </c>
      <c r="D4896" s="4" t="n">
        <v>13</v>
      </c>
      <c r="E4896" s="4" t="s">
        <v>6678</v>
      </c>
      <c r="F4896" s="4" t="s">
        <v>6679</v>
      </c>
      <c r="G4896" s="4" t="s">
        <v>13</v>
      </c>
      <c r="H4896" s="4" t="n">
        <v>3</v>
      </c>
      <c r="I4896" s="4" t="n">
        <v>0.7997</v>
      </c>
      <c r="J4896" s="4" t="n">
        <v>0.4263</v>
      </c>
      <c r="K4896" s="4" t="n">
        <f aca="false">LOG(I4896,2)</f>
        <v>-0.322469206992558</v>
      </c>
    </row>
    <row r="4897" customFormat="false" ht="13.5" hidden="false" customHeight="false" outlineLevel="0" collapsed="false">
      <c r="A4897" s="4" t="n">
        <v>4374</v>
      </c>
      <c r="B4897" s="4" t="n">
        <v>2.91</v>
      </c>
      <c r="C4897" s="4" t="n">
        <v>2.99</v>
      </c>
      <c r="D4897" s="4" t="n">
        <v>12.1</v>
      </c>
      <c r="E4897" s="4" t="s">
        <v>8758</v>
      </c>
      <c r="F4897" s="4" t="s">
        <v>8759</v>
      </c>
      <c r="G4897" s="4" t="s">
        <v>13</v>
      </c>
      <c r="H4897" s="4" t="n">
        <v>2</v>
      </c>
      <c r="I4897" s="4" t="n">
        <v>0.7996</v>
      </c>
      <c r="J4897" s="4"/>
      <c r="K4897" s="4" t="n">
        <f aca="false">LOG(I4897,2)</f>
        <v>-0.322649622804822</v>
      </c>
    </row>
    <row r="4898" customFormat="false" ht="13.5" hidden="false" customHeight="false" outlineLevel="0" collapsed="false">
      <c r="A4898" s="4" t="n">
        <v>4468</v>
      </c>
      <c r="B4898" s="4" t="n">
        <v>2.58</v>
      </c>
      <c r="C4898" s="4" t="n">
        <v>2.63</v>
      </c>
      <c r="D4898" s="4" t="n">
        <v>3</v>
      </c>
      <c r="E4898" s="4" t="s">
        <v>8946</v>
      </c>
      <c r="F4898" s="4" t="s">
        <v>8947</v>
      </c>
      <c r="G4898" s="4" t="s">
        <v>13</v>
      </c>
      <c r="H4898" s="4" t="n">
        <v>2</v>
      </c>
      <c r="I4898" s="4" t="n">
        <v>0.7987</v>
      </c>
      <c r="J4898" s="4" t="n">
        <v>0.4415</v>
      </c>
      <c r="K4898" s="4" t="n">
        <f aca="false">LOG(I4898,2)</f>
        <v>-0.324274381203164</v>
      </c>
    </row>
    <row r="4899" customFormat="false" ht="13.5" hidden="false" customHeight="false" outlineLevel="0" collapsed="false">
      <c r="A4899" s="4" t="n">
        <v>3673</v>
      </c>
      <c r="B4899" s="4" t="n">
        <v>5.13</v>
      </c>
      <c r="C4899" s="4" t="n">
        <v>5.22</v>
      </c>
      <c r="D4899" s="4" t="n">
        <v>5.7</v>
      </c>
      <c r="E4899" s="4" t="s">
        <v>7356</v>
      </c>
      <c r="F4899" s="4" t="s">
        <v>7357</v>
      </c>
      <c r="G4899" s="4" t="s">
        <v>13</v>
      </c>
      <c r="H4899" s="4" t="n">
        <v>3</v>
      </c>
      <c r="I4899" s="4" t="n">
        <v>0.7987</v>
      </c>
      <c r="J4899" s="4" t="n">
        <v>0.4905</v>
      </c>
      <c r="K4899" s="4" t="n">
        <f aca="false">LOG(I4899,2)</f>
        <v>-0.324274381203164</v>
      </c>
    </row>
    <row r="4900" customFormat="false" ht="13.5" hidden="false" customHeight="false" outlineLevel="0" collapsed="false">
      <c r="A4900" s="4" t="n">
        <v>4673</v>
      </c>
      <c r="B4900" s="4" t="n">
        <v>2.06</v>
      </c>
      <c r="C4900" s="4" t="n">
        <v>2.06</v>
      </c>
      <c r="D4900" s="4" t="n">
        <v>1.4</v>
      </c>
      <c r="E4900" s="4" t="s">
        <v>9356</v>
      </c>
      <c r="F4900" s="4" t="s">
        <v>9357</v>
      </c>
      <c r="G4900" s="4" t="s">
        <v>13</v>
      </c>
      <c r="H4900" s="4" t="n">
        <v>1</v>
      </c>
      <c r="I4900" s="4" t="n">
        <v>0.7986</v>
      </c>
      <c r="J4900" s="4"/>
      <c r="K4900" s="4" t="n">
        <f aca="false">LOG(I4900,2)</f>
        <v>-0.324455022916402</v>
      </c>
    </row>
    <row r="4901" customFormat="false" ht="13.5" hidden="false" customHeight="false" outlineLevel="0" collapsed="false">
      <c r="A4901" s="4" t="n">
        <v>3880</v>
      </c>
      <c r="B4901" s="4" t="n">
        <v>4.22</v>
      </c>
      <c r="C4901" s="4" t="n">
        <v>4.24</v>
      </c>
      <c r="D4901" s="4" t="n">
        <v>2.6</v>
      </c>
      <c r="E4901" s="4" t="s">
        <v>7770</v>
      </c>
      <c r="F4901" s="4" t="s">
        <v>7771</v>
      </c>
      <c r="G4901" s="4" t="s">
        <v>13</v>
      </c>
      <c r="H4901" s="4" t="n">
        <v>2</v>
      </c>
      <c r="I4901" s="4" t="n">
        <v>0.798</v>
      </c>
      <c r="J4901" s="4" t="n">
        <v>0.486</v>
      </c>
      <c r="K4901" s="4" t="n">
        <f aca="false">LOG(I4901,2)</f>
        <v>-0.325539348439741</v>
      </c>
    </row>
    <row r="4902" customFormat="false" ht="13.5" hidden="false" customHeight="false" outlineLevel="0" collapsed="false">
      <c r="A4902" s="4" t="n">
        <v>4803</v>
      </c>
      <c r="B4902" s="4" t="n">
        <v>2.01</v>
      </c>
      <c r="C4902" s="4" t="n">
        <v>2.01</v>
      </c>
      <c r="D4902" s="4" t="n">
        <v>4.4</v>
      </c>
      <c r="E4902" s="4" t="s">
        <v>9616</v>
      </c>
      <c r="F4902" s="4" t="s">
        <v>9617</v>
      </c>
      <c r="G4902" s="4" t="s">
        <v>13</v>
      </c>
      <c r="H4902" s="4" t="n">
        <v>1</v>
      </c>
      <c r="I4902" s="4" t="n">
        <v>0.7974</v>
      </c>
      <c r="J4902" s="4"/>
      <c r="K4902" s="4" t="n">
        <f aca="false">LOG(I4902,2)</f>
        <v>-0.326624489552119</v>
      </c>
    </row>
    <row r="4903" customFormat="false" ht="13.5" hidden="false" customHeight="false" outlineLevel="0" collapsed="false">
      <c r="A4903" s="4" t="n">
        <v>4658</v>
      </c>
      <c r="B4903" s="4" t="n">
        <v>2.08</v>
      </c>
      <c r="C4903" s="4" t="n">
        <v>2.09</v>
      </c>
      <c r="D4903" s="4" t="n">
        <v>7</v>
      </c>
      <c r="E4903" s="4" t="s">
        <v>9326</v>
      </c>
      <c r="F4903" s="4" t="s">
        <v>9327</v>
      </c>
      <c r="G4903" s="4" t="s">
        <v>13</v>
      </c>
      <c r="H4903" s="4" t="n">
        <v>1</v>
      </c>
      <c r="I4903" s="4" t="n">
        <v>0.7965</v>
      </c>
      <c r="J4903" s="4" t="n">
        <v>0.3093</v>
      </c>
      <c r="K4903" s="4" t="n">
        <f aca="false">LOG(I4903,2)</f>
        <v>-0.328253733136777</v>
      </c>
    </row>
    <row r="4904" customFormat="false" ht="13.5" hidden="false" customHeight="false" outlineLevel="0" collapsed="false">
      <c r="A4904" s="4" t="n">
        <v>1142</v>
      </c>
      <c r="B4904" s="4" t="n">
        <v>23.61</v>
      </c>
      <c r="C4904" s="4" t="n">
        <v>23.67</v>
      </c>
      <c r="D4904" s="4" t="n">
        <v>48.4</v>
      </c>
      <c r="E4904" s="4" t="s">
        <v>2294</v>
      </c>
      <c r="F4904" s="4" t="s">
        <v>2295</v>
      </c>
      <c r="G4904" s="4" t="s">
        <v>13</v>
      </c>
      <c r="H4904" s="4" t="n">
        <v>20</v>
      </c>
      <c r="I4904" s="4" t="n">
        <v>0.7964</v>
      </c>
      <c r="J4904" s="4" t="n">
        <v>0.0003</v>
      </c>
      <c r="K4904" s="4" t="n">
        <f aca="false">LOG(I4904,2)</f>
        <v>-0.328434873828947</v>
      </c>
    </row>
    <row r="4905" customFormat="false" ht="13.5" hidden="false" customHeight="false" outlineLevel="0" collapsed="false">
      <c r="A4905" s="4" t="n">
        <v>5477</v>
      </c>
      <c r="B4905" s="4" t="n">
        <v>0.75</v>
      </c>
      <c r="C4905" s="4" t="n">
        <v>0.82</v>
      </c>
      <c r="D4905" s="4" t="n">
        <v>6.3</v>
      </c>
      <c r="E4905" s="4" t="s">
        <v>10964</v>
      </c>
      <c r="F4905" s="4" t="s">
        <v>10965</v>
      </c>
      <c r="G4905" s="4" t="s">
        <v>13</v>
      </c>
      <c r="H4905" s="4" t="n">
        <v>1</v>
      </c>
      <c r="I4905" s="4" t="n">
        <v>0.7964</v>
      </c>
      <c r="J4905" s="4"/>
      <c r="K4905" s="4" t="n">
        <f aca="false">LOG(I4905,2)</f>
        <v>-0.328434873828947</v>
      </c>
    </row>
    <row r="4906" customFormat="false" ht="13.5" hidden="false" customHeight="false" outlineLevel="0" collapsed="false">
      <c r="A4906" s="4" t="n">
        <v>4896</v>
      </c>
      <c r="B4906" s="4" t="n">
        <v>2</v>
      </c>
      <c r="C4906" s="4" t="n">
        <v>2</v>
      </c>
      <c r="D4906" s="4" t="n">
        <v>6.8</v>
      </c>
      <c r="E4906" s="4" t="s">
        <v>9802</v>
      </c>
      <c r="F4906" s="4" t="s">
        <v>9803</v>
      </c>
      <c r="G4906" s="4" t="s">
        <v>13</v>
      </c>
      <c r="H4906" s="4" t="n">
        <v>1</v>
      </c>
      <c r="I4906" s="4" t="n">
        <v>0.7962</v>
      </c>
      <c r="J4906" s="4"/>
      <c r="K4906" s="4" t="n">
        <f aca="false">LOG(I4906,2)</f>
        <v>-0.3287972234581</v>
      </c>
    </row>
    <row r="4907" customFormat="false" ht="13.5" hidden="false" customHeight="false" outlineLevel="0" collapsed="false">
      <c r="A4907" s="4" t="n">
        <v>3217</v>
      </c>
      <c r="B4907" s="4" t="n">
        <v>6.79</v>
      </c>
      <c r="C4907" s="4" t="n">
        <v>6.87</v>
      </c>
      <c r="D4907" s="4" t="n">
        <v>23.3</v>
      </c>
      <c r="E4907" s="4" t="s">
        <v>6444</v>
      </c>
      <c r="F4907" s="4" t="s">
        <v>6445</v>
      </c>
      <c r="G4907" s="4" t="s">
        <v>13</v>
      </c>
      <c r="H4907" s="4" t="n">
        <v>6</v>
      </c>
      <c r="I4907" s="4" t="n">
        <v>0.7959</v>
      </c>
      <c r="J4907" s="4" t="n">
        <v>0.2074</v>
      </c>
      <c r="K4907" s="4" t="n">
        <f aca="false">LOG(I4907,2)</f>
        <v>-0.329340918599597</v>
      </c>
    </row>
    <row r="4908" customFormat="false" ht="13.5" hidden="false" customHeight="false" outlineLevel="0" collapsed="false">
      <c r="A4908" s="4" t="n">
        <v>4798</v>
      </c>
      <c r="B4908" s="4" t="n">
        <v>2.01</v>
      </c>
      <c r="C4908" s="4" t="n">
        <v>2.01</v>
      </c>
      <c r="D4908" s="4" t="n">
        <v>12.4</v>
      </c>
      <c r="E4908" s="4" t="s">
        <v>9606</v>
      </c>
      <c r="F4908" s="4" t="s">
        <v>9607</v>
      </c>
      <c r="G4908" s="4" t="s">
        <v>13</v>
      </c>
      <c r="H4908" s="4" t="n">
        <v>2</v>
      </c>
      <c r="I4908" s="4" t="n">
        <v>0.7952</v>
      </c>
      <c r="J4908" s="4"/>
      <c r="K4908" s="4" t="n">
        <f aca="false">LOG(I4908,2)</f>
        <v>-0.330610337987163</v>
      </c>
    </row>
    <row r="4909" customFormat="false" ht="13.5" hidden="false" customHeight="false" outlineLevel="0" collapsed="false">
      <c r="A4909" s="4" t="n">
        <v>1511</v>
      </c>
      <c r="B4909" s="4" t="n">
        <v>18.75</v>
      </c>
      <c r="C4909" s="4" t="n">
        <v>18.8</v>
      </c>
      <c r="D4909" s="4" t="n">
        <v>35.2</v>
      </c>
      <c r="E4909" s="4" t="s">
        <v>3032</v>
      </c>
      <c r="F4909" s="4" t="s">
        <v>3033</v>
      </c>
      <c r="G4909" s="4" t="s">
        <v>13</v>
      </c>
      <c r="H4909" s="4" t="n">
        <v>12</v>
      </c>
      <c r="I4909" s="4" t="n">
        <v>0.7947</v>
      </c>
      <c r="J4909" s="4" t="n">
        <v>0.4037</v>
      </c>
      <c r="K4909" s="4" t="n">
        <f aca="false">LOG(I4909,2)</f>
        <v>-0.331517750458671</v>
      </c>
    </row>
    <row r="4910" customFormat="false" ht="13.5" hidden="false" customHeight="false" outlineLevel="0" collapsed="false">
      <c r="A4910" s="4" t="n">
        <v>5443</v>
      </c>
      <c r="B4910" s="4" t="n">
        <v>0.81</v>
      </c>
      <c r="C4910" s="4" t="n">
        <v>0.9</v>
      </c>
      <c r="D4910" s="4" t="n">
        <v>0.9</v>
      </c>
      <c r="E4910" s="4" t="s">
        <v>10896</v>
      </c>
      <c r="F4910" s="4" t="s">
        <v>10897</v>
      </c>
      <c r="G4910" s="4" t="s">
        <v>13</v>
      </c>
      <c r="H4910" s="4" t="n">
        <v>1</v>
      </c>
      <c r="I4910" s="4" t="n">
        <v>0.7945</v>
      </c>
      <c r="J4910" s="4"/>
      <c r="K4910" s="4" t="n">
        <f aca="false">LOG(I4910,2)</f>
        <v>-0.331880875313568</v>
      </c>
    </row>
    <row r="4911" customFormat="false" ht="13.5" hidden="false" customHeight="false" outlineLevel="0" collapsed="false">
      <c r="A4911" s="4" t="n">
        <v>4454</v>
      </c>
      <c r="B4911" s="4" t="n">
        <v>2.6</v>
      </c>
      <c r="C4911" s="4" t="n">
        <v>2.77</v>
      </c>
      <c r="D4911" s="4" t="n">
        <v>4.8</v>
      </c>
      <c r="E4911" s="4" t="s">
        <v>8918</v>
      </c>
      <c r="F4911" s="4" t="s">
        <v>8919</v>
      </c>
      <c r="G4911" s="4" t="s">
        <v>13</v>
      </c>
      <c r="H4911" s="4" t="n">
        <v>2</v>
      </c>
      <c r="I4911" s="4" t="n">
        <v>0.7939</v>
      </c>
      <c r="J4911" s="4" t="n">
        <v>0.881</v>
      </c>
      <c r="K4911" s="4" t="n">
        <f aca="false">LOG(I4911,2)</f>
        <v>-0.332970798589448</v>
      </c>
    </row>
    <row r="4912" customFormat="false" ht="13.5" hidden="false" customHeight="false" outlineLevel="0" collapsed="false">
      <c r="A4912" s="4" t="n">
        <v>3656</v>
      </c>
      <c r="B4912" s="4" t="n">
        <v>5.21</v>
      </c>
      <c r="C4912" s="4" t="n">
        <v>5.29</v>
      </c>
      <c r="D4912" s="4" t="n">
        <v>25.1</v>
      </c>
      <c r="E4912" s="4" t="s">
        <v>7322</v>
      </c>
      <c r="F4912" s="4" t="s">
        <v>7323</v>
      </c>
      <c r="G4912" s="4" t="s">
        <v>13</v>
      </c>
      <c r="H4912" s="4" t="n">
        <v>4</v>
      </c>
      <c r="I4912" s="4" t="n">
        <v>0.7939</v>
      </c>
      <c r="J4912" s="4"/>
      <c r="K4912" s="4" t="n">
        <f aca="false">LOG(I4912,2)</f>
        <v>-0.332970798589448</v>
      </c>
    </row>
    <row r="4913" customFormat="false" ht="13.5" hidden="false" customHeight="false" outlineLevel="0" collapsed="false">
      <c r="A4913" s="4" t="n">
        <v>4565</v>
      </c>
      <c r="B4913" s="4" t="n">
        <v>2.3</v>
      </c>
      <c r="C4913" s="4" t="n">
        <v>2.33</v>
      </c>
      <c r="D4913" s="4" t="n">
        <v>13.3</v>
      </c>
      <c r="E4913" s="4" t="s">
        <v>9140</v>
      </c>
      <c r="F4913" s="4" t="s">
        <v>9141</v>
      </c>
      <c r="G4913" s="4" t="s">
        <v>13</v>
      </c>
      <c r="H4913" s="4" t="n">
        <v>2</v>
      </c>
      <c r="I4913" s="4" t="n">
        <v>0.7934</v>
      </c>
      <c r="J4913" s="4" t="n">
        <v>0.2829</v>
      </c>
      <c r="K4913" s="4" t="n">
        <f aca="false">LOG(I4913,2)</f>
        <v>-0.333879697404169</v>
      </c>
    </row>
    <row r="4914" customFormat="false" ht="13.5" hidden="false" customHeight="false" outlineLevel="0" collapsed="false">
      <c r="A4914" s="4" t="n">
        <v>3444</v>
      </c>
      <c r="B4914" s="4" t="n">
        <v>6</v>
      </c>
      <c r="C4914" s="4" t="n">
        <v>6</v>
      </c>
      <c r="D4914" s="4" t="n">
        <v>13.9</v>
      </c>
      <c r="E4914" s="4" t="s">
        <v>6898</v>
      </c>
      <c r="F4914" s="4" t="s">
        <v>6899</v>
      </c>
      <c r="G4914" s="4" t="s">
        <v>13</v>
      </c>
      <c r="H4914" s="4" t="n">
        <v>3</v>
      </c>
      <c r="I4914" s="4" t="n">
        <v>0.7933</v>
      </c>
      <c r="J4914" s="4" t="n">
        <v>0.1295</v>
      </c>
      <c r="K4914" s="4" t="n">
        <f aca="false">LOG(I4914,2)</f>
        <v>-0.334061545900141</v>
      </c>
    </row>
    <row r="4915" customFormat="false" ht="13.5" hidden="false" customHeight="false" outlineLevel="0" collapsed="false">
      <c r="A4915" s="4" t="n">
        <v>5479</v>
      </c>
      <c r="B4915" s="4" t="n">
        <v>0.74</v>
      </c>
      <c r="C4915" s="4" t="n">
        <v>0.84</v>
      </c>
      <c r="D4915" s="4" t="n">
        <v>16.5</v>
      </c>
      <c r="E4915" s="4" t="s">
        <v>10968</v>
      </c>
      <c r="F4915" s="4" t="s">
        <v>10969</v>
      </c>
      <c r="G4915" s="4" t="s">
        <v>13</v>
      </c>
      <c r="H4915" s="4" t="n">
        <v>3</v>
      </c>
      <c r="I4915" s="4" t="n">
        <v>0.7932</v>
      </c>
      <c r="J4915" s="4"/>
      <c r="K4915" s="4" t="n">
        <f aca="false">LOG(I4915,2)</f>
        <v>-0.334243417320602</v>
      </c>
    </row>
    <row r="4916" customFormat="false" ht="13.5" hidden="false" customHeight="false" outlineLevel="0" collapsed="false">
      <c r="A4916" s="4" t="n">
        <v>2917</v>
      </c>
      <c r="B4916" s="4" t="n">
        <v>8.21</v>
      </c>
      <c r="C4916" s="4" t="n">
        <v>8.45</v>
      </c>
      <c r="D4916" s="4" t="n">
        <v>30.1</v>
      </c>
      <c r="E4916" s="4" t="s">
        <v>5844</v>
      </c>
      <c r="F4916" s="4" t="s">
        <v>5845</v>
      </c>
      <c r="G4916" s="4" t="s">
        <v>13</v>
      </c>
      <c r="H4916" s="4" t="n">
        <v>7</v>
      </c>
      <c r="I4916" s="4" t="n">
        <v>0.793</v>
      </c>
      <c r="J4916" s="4" t="n">
        <v>0.8439</v>
      </c>
      <c r="K4916" s="4" t="n">
        <f aca="false">LOG(I4916,2)</f>
        <v>-0.334607228958109</v>
      </c>
    </row>
    <row r="4917" customFormat="false" ht="13.5" hidden="false" customHeight="false" outlineLevel="0" collapsed="false">
      <c r="A4917" s="4" t="n">
        <v>1736</v>
      </c>
      <c r="B4917" s="4" t="n">
        <v>16.29</v>
      </c>
      <c r="C4917" s="4" t="n">
        <v>16.63</v>
      </c>
      <c r="D4917" s="4" t="n">
        <v>19</v>
      </c>
      <c r="E4917" s="4" t="s">
        <v>3482</v>
      </c>
      <c r="F4917" s="4" t="s">
        <v>3483</v>
      </c>
      <c r="G4917" s="4" t="s">
        <v>13</v>
      </c>
      <c r="H4917" s="4" t="n">
        <v>10</v>
      </c>
      <c r="I4917" s="4" t="n">
        <v>0.7927</v>
      </c>
      <c r="J4917" s="4" t="n">
        <v>0.1729</v>
      </c>
      <c r="K4917" s="4" t="n">
        <f aca="false">LOG(I4917,2)</f>
        <v>-0.335153118492612</v>
      </c>
    </row>
    <row r="4918" customFormat="false" ht="13.5" hidden="false" customHeight="false" outlineLevel="0" collapsed="false">
      <c r="A4918" s="4" t="n">
        <v>4760</v>
      </c>
      <c r="B4918" s="4" t="n">
        <v>2.01</v>
      </c>
      <c r="C4918" s="4" t="n">
        <v>11.55</v>
      </c>
      <c r="D4918" s="4" t="n">
        <v>30.2</v>
      </c>
      <c r="E4918" s="4" t="s">
        <v>9530</v>
      </c>
      <c r="F4918" s="4" t="s">
        <v>9531</v>
      </c>
      <c r="G4918" s="4" t="s">
        <v>13</v>
      </c>
      <c r="H4918" s="4" t="n">
        <v>19</v>
      </c>
      <c r="I4918" s="4" t="n">
        <v>0.7923</v>
      </c>
      <c r="J4918" s="4"/>
      <c r="K4918" s="4" t="n">
        <f aca="false">LOG(I4918,2)</f>
        <v>-0.3358812926612</v>
      </c>
    </row>
    <row r="4919" customFormat="false" ht="13.5" hidden="false" customHeight="false" outlineLevel="0" collapsed="false">
      <c r="A4919" s="4" t="n">
        <v>5544</v>
      </c>
      <c r="B4919" s="4" t="n">
        <v>0.59</v>
      </c>
      <c r="C4919" s="4" t="n">
        <v>0.63</v>
      </c>
      <c r="D4919" s="4" t="n">
        <v>2.5</v>
      </c>
      <c r="E4919" s="4" t="s">
        <v>11098</v>
      </c>
      <c r="F4919" s="4" t="s">
        <v>11099</v>
      </c>
      <c r="G4919" s="4" t="s">
        <v>13</v>
      </c>
      <c r="H4919" s="4" t="n">
        <v>1</v>
      </c>
      <c r="I4919" s="4" t="n">
        <v>0.7921</v>
      </c>
      <c r="J4919" s="4"/>
      <c r="K4919" s="4" t="n">
        <f aca="false">LOG(I4919,2)</f>
        <v>-0.336245517616654</v>
      </c>
    </row>
    <row r="4920" customFormat="false" ht="13.5" hidden="false" customHeight="false" outlineLevel="0" collapsed="false">
      <c r="A4920" s="4" t="n">
        <v>3441</v>
      </c>
      <c r="B4920" s="4" t="n">
        <v>6</v>
      </c>
      <c r="C4920" s="4" t="n">
        <v>6</v>
      </c>
      <c r="D4920" s="4" t="n">
        <v>20.6</v>
      </c>
      <c r="E4920" s="4" t="s">
        <v>6892</v>
      </c>
      <c r="F4920" s="4" t="s">
        <v>6893</v>
      </c>
      <c r="G4920" s="4" t="s">
        <v>13</v>
      </c>
      <c r="H4920" s="4" t="n">
        <v>5</v>
      </c>
      <c r="I4920" s="4" t="n">
        <v>0.7916</v>
      </c>
      <c r="J4920" s="4" t="n">
        <v>0.107</v>
      </c>
      <c r="K4920" s="4" t="n">
        <f aca="false">LOG(I4920,2)</f>
        <v>-0.337156482501937</v>
      </c>
    </row>
    <row r="4921" customFormat="false" ht="13.5" hidden="false" customHeight="false" outlineLevel="0" collapsed="false">
      <c r="A4921" s="4" t="n">
        <v>3505</v>
      </c>
      <c r="B4921" s="4" t="n">
        <v>5.8</v>
      </c>
      <c r="C4921" s="4" t="n">
        <v>6.13</v>
      </c>
      <c r="D4921" s="4" t="n">
        <v>3.4</v>
      </c>
      <c r="E4921" s="4" t="s">
        <v>7020</v>
      </c>
      <c r="F4921" s="4" t="s">
        <v>7021</v>
      </c>
      <c r="G4921" s="4" t="s">
        <v>13</v>
      </c>
      <c r="H4921" s="4" t="n">
        <v>4</v>
      </c>
      <c r="I4921" s="4" t="n">
        <v>0.7914</v>
      </c>
      <c r="J4921" s="4" t="n">
        <v>0.2375</v>
      </c>
      <c r="K4921" s="4" t="n">
        <f aca="false">LOG(I4921,2)</f>
        <v>-0.337521029576749</v>
      </c>
    </row>
    <row r="4922" customFormat="false" ht="13.5" hidden="false" customHeight="false" outlineLevel="0" collapsed="false">
      <c r="A4922" s="4" t="n">
        <v>4465</v>
      </c>
      <c r="B4922" s="4" t="n">
        <v>2.58</v>
      </c>
      <c r="C4922" s="4" t="n">
        <v>2.77</v>
      </c>
      <c r="D4922" s="4" t="n">
        <v>18.1</v>
      </c>
      <c r="E4922" s="4" t="s">
        <v>8940</v>
      </c>
      <c r="F4922" s="4" t="s">
        <v>8941</v>
      </c>
      <c r="G4922" s="4" t="s">
        <v>13</v>
      </c>
      <c r="H4922" s="4" t="n">
        <v>3</v>
      </c>
      <c r="I4922" s="4" t="n">
        <v>0.7914</v>
      </c>
      <c r="J4922" s="4" t="n">
        <v>0.2393</v>
      </c>
      <c r="K4922" s="4" t="n">
        <f aca="false">LOG(I4922,2)</f>
        <v>-0.337521029576749</v>
      </c>
    </row>
    <row r="4923" customFormat="false" ht="13.5" hidden="false" customHeight="false" outlineLevel="0" collapsed="false">
      <c r="A4923" s="4" t="n">
        <v>4875</v>
      </c>
      <c r="B4923" s="4" t="n">
        <v>2</v>
      </c>
      <c r="C4923" s="4" t="n">
        <v>2</v>
      </c>
      <c r="D4923" s="4" t="n">
        <v>8</v>
      </c>
      <c r="E4923" s="4" t="s">
        <v>9760</v>
      </c>
      <c r="F4923" s="4" t="s">
        <v>9761</v>
      </c>
      <c r="G4923" s="4" t="s">
        <v>13</v>
      </c>
      <c r="H4923" s="4" t="n">
        <v>1</v>
      </c>
      <c r="I4923" s="4" t="n">
        <v>0.7913</v>
      </c>
      <c r="J4923" s="4"/>
      <c r="K4923" s="4" t="n">
        <f aca="false">LOG(I4923,2)</f>
        <v>-0.337703337663285</v>
      </c>
    </row>
    <row r="4924" customFormat="false" ht="13.5" hidden="false" customHeight="false" outlineLevel="0" collapsed="false">
      <c r="A4924" s="4" t="n">
        <v>3120</v>
      </c>
      <c r="B4924" s="4" t="n">
        <v>7.33</v>
      </c>
      <c r="C4924" s="4" t="n">
        <v>7.6</v>
      </c>
      <c r="D4924" s="4" t="n">
        <v>6</v>
      </c>
      <c r="E4924" s="4" t="s">
        <v>6250</v>
      </c>
      <c r="F4924" s="4" t="s">
        <v>6251</v>
      </c>
      <c r="G4924" s="4" t="s">
        <v>13</v>
      </c>
      <c r="H4924" s="4" t="n">
        <v>4</v>
      </c>
      <c r="I4924" s="4" t="n">
        <v>0.7905</v>
      </c>
      <c r="J4924" s="4" t="n">
        <v>0.4214</v>
      </c>
      <c r="K4924" s="4" t="n">
        <f aca="false">LOG(I4924,2)</f>
        <v>-0.339162632303716</v>
      </c>
    </row>
    <row r="4925" customFormat="false" ht="13.5" hidden="false" customHeight="false" outlineLevel="0" collapsed="false">
      <c r="A4925" s="4" t="n">
        <v>5202</v>
      </c>
      <c r="B4925" s="4" t="n">
        <v>1.36</v>
      </c>
      <c r="C4925" s="4" t="n">
        <v>1.45</v>
      </c>
      <c r="D4925" s="4" t="n">
        <v>1.9</v>
      </c>
      <c r="E4925" s="4" t="s">
        <v>10414</v>
      </c>
      <c r="F4925" s="4" t="s">
        <v>10415</v>
      </c>
      <c r="G4925" s="4" t="s">
        <v>13</v>
      </c>
      <c r="H4925" s="4" t="n">
        <v>1</v>
      </c>
      <c r="I4925" s="4" t="n">
        <v>0.7899</v>
      </c>
      <c r="J4925" s="4"/>
      <c r="K4925" s="4" t="n">
        <f aca="false">LOG(I4925,2)</f>
        <v>-0.34025807278223</v>
      </c>
    </row>
    <row r="4926" customFormat="false" ht="13.5" hidden="false" customHeight="false" outlineLevel="0" collapsed="false">
      <c r="A4926" s="4" t="n">
        <v>5489</v>
      </c>
      <c r="B4926" s="4" t="n">
        <v>0.72</v>
      </c>
      <c r="C4926" s="4" t="n">
        <v>2.9</v>
      </c>
      <c r="D4926" s="4" t="n">
        <v>11.5</v>
      </c>
      <c r="E4926" s="4" t="s">
        <v>10988</v>
      </c>
      <c r="F4926" s="4" t="s">
        <v>10989</v>
      </c>
      <c r="G4926" s="4" t="s">
        <v>13</v>
      </c>
      <c r="H4926" s="4" t="n">
        <v>2</v>
      </c>
      <c r="I4926" s="4" t="n">
        <v>0.7895</v>
      </c>
      <c r="J4926" s="4"/>
      <c r="K4926" s="4" t="n">
        <f aca="false">LOG(I4926,2)</f>
        <v>-0.34098882880185</v>
      </c>
    </row>
    <row r="4927" customFormat="false" ht="13.5" hidden="false" customHeight="false" outlineLevel="0" collapsed="false">
      <c r="A4927" s="4" t="n">
        <v>3169</v>
      </c>
      <c r="B4927" s="4" t="n">
        <v>7.03</v>
      </c>
      <c r="C4927" s="4" t="n">
        <v>7.18</v>
      </c>
      <c r="D4927" s="4" t="n">
        <v>9.8</v>
      </c>
      <c r="E4927" s="4" t="s">
        <v>6348</v>
      </c>
      <c r="F4927" s="4" t="s">
        <v>6349</v>
      </c>
      <c r="G4927" s="4" t="s">
        <v>13</v>
      </c>
      <c r="H4927" s="4" t="n">
        <v>4</v>
      </c>
      <c r="I4927" s="4" t="n">
        <v>0.7894</v>
      </c>
      <c r="J4927" s="4" t="n">
        <v>0.8128</v>
      </c>
      <c r="K4927" s="4" t="n">
        <f aca="false">LOG(I4927,2)</f>
        <v>-0.341171575656346</v>
      </c>
    </row>
    <row r="4928" customFormat="false" ht="13.5" hidden="false" customHeight="false" outlineLevel="0" collapsed="false">
      <c r="A4928" s="4" t="n">
        <v>3646</v>
      </c>
      <c r="B4928" s="4" t="n">
        <v>5.25</v>
      </c>
      <c r="C4928" s="4" t="n">
        <v>5.36</v>
      </c>
      <c r="D4928" s="4" t="n">
        <v>27.5</v>
      </c>
      <c r="E4928" s="4" t="s">
        <v>7302</v>
      </c>
      <c r="F4928" s="4" t="s">
        <v>7303</v>
      </c>
      <c r="G4928" s="4" t="s">
        <v>13</v>
      </c>
      <c r="H4928" s="4" t="n">
        <v>4</v>
      </c>
      <c r="I4928" s="4" t="n">
        <v>0.7893</v>
      </c>
      <c r="J4928" s="4" t="n">
        <v>0.4401</v>
      </c>
      <c r="K4928" s="4" t="n">
        <f aca="false">LOG(I4928,2)</f>
        <v>-0.341354345662404</v>
      </c>
    </row>
    <row r="4929" customFormat="false" ht="13.5" hidden="false" customHeight="false" outlineLevel="0" collapsed="false">
      <c r="A4929" s="4" t="n">
        <v>2404</v>
      </c>
      <c r="B4929" s="4" t="n">
        <v>11.08</v>
      </c>
      <c r="C4929" s="4" t="n">
        <v>11.39</v>
      </c>
      <c r="D4929" s="4" t="n">
        <v>44.8</v>
      </c>
      <c r="E4929" s="4" t="s">
        <v>4818</v>
      </c>
      <c r="F4929" s="4" t="s">
        <v>4819</v>
      </c>
      <c r="G4929" s="4" t="s">
        <v>13</v>
      </c>
      <c r="H4929" s="4" t="n">
        <v>8</v>
      </c>
      <c r="I4929" s="4" t="n">
        <v>0.7893</v>
      </c>
      <c r="J4929" s="4" t="n">
        <v>0.1673</v>
      </c>
      <c r="K4929" s="4" t="n">
        <f aca="false">LOG(I4929,2)</f>
        <v>-0.341354345662404</v>
      </c>
    </row>
    <row r="4930" customFormat="false" ht="13.5" hidden="false" customHeight="false" outlineLevel="0" collapsed="false">
      <c r="A4930" s="4" t="n">
        <v>4000</v>
      </c>
      <c r="B4930" s="4" t="n">
        <v>4.01</v>
      </c>
      <c r="C4930" s="4" t="n">
        <v>4.01</v>
      </c>
      <c r="D4930" s="4" t="n">
        <v>11.4</v>
      </c>
      <c r="E4930" s="4" t="s">
        <v>8010</v>
      </c>
      <c r="F4930" s="4" t="s">
        <v>8011</v>
      </c>
      <c r="G4930" s="4" t="s">
        <v>13</v>
      </c>
      <c r="H4930" s="4" t="n">
        <v>2</v>
      </c>
      <c r="I4930" s="4" t="n">
        <v>0.7893</v>
      </c>
      <c r="J4930" s="4" t="n">
        <v>0.3991</v>
      </c>
      <c r="K4930" s="4" t="n">
        <f aca="false">LOG(I4930,2)</f>
        <v>-0.341354345662404</v>
      </c>
    </row>
    <row r="4931" customFormat="false" ht="13.5" hidden="false" customHeight="false" outlineLevel="0" collapsed="false">
      <c r="A4931" s="4" t="n">
        <v>2929</v>
      </c>
      <c r="B4931" s="4" t="n">
        <v>8.15</v>
      </c>
      <c r="C4931" s="4" t="n">
        <v>8.17</v>
      </c>
      <c r="D4931" s="4" t="n">
        <v>16.3</v>
      </c>
      <c r="E4931" s="4" t="s">
        <v>5868</v>
      </c>
      <c r="F4931" s="4" t="s">
        <v>5869</v>
      </c>
      <c r="G4931" s="4" t="s">
        <v>13</v>
      </c>
      <c r="H4931" s="4" t="n">
        <v>5</v>
      </c>
      <c r="I4931" s="4" t="n">
        <v>0.7891</v>
      </c>
      <c r="J4931" s="4" t="n">
        <v>0.0959</v>
      </c>
      <c r="K4931" s="4" t="n">
        <f aca="false">LOG(I4931,2)</f>
        <v>-0.341719955152675</v>
      </c>
    </row>
    <row r="4932" customFormat="false" ht="13.5" hidden="false" customHeight="false" outlineLevel="0" collapsed="false">
      <c r="A4932" s="4" t="n">
        <v>3290</v>
      </c>
      <c r="B4932" s="4" t="n">
        <v>6.4</v>
      </c>
      <c r="C4932" s="4" t="n">
        <v>6.43</v>
      </c>
      <c r="D4932" s="4" t="n">
        <v>16.1</v>
      </c>
      <c r="E4932" s="4" t="s">
        <v>6590</v>
      </c>
      <c r="F4932" s="4" t="s">
        <v>6591</v>
      </c>
      <c r="G4932" s="4" t="s">
        <v>13</v>
      </c>
      <c r="H4932" s="4" t="n">
        <v>4</v>
      </c>
      <c r="I4932" s="4" t="n">
        <v>0.7887</v>
      </c>
      <c r="J4932" s="4" t="n">
        <v>0.5106</v>
      </c>
      <c r="K4932" s="4" t="n">
        <f aca="false">LOG(I4932,2)</f>
        <v>-0.342451452210248</v>
      </c>
    </row>
    <row r="4933" customFormat="false" ht="13.5" hidden="false" customHeight="false" outlineLevel="0" collapsed="false">
      <c r="A4933" s="4" t="n">
        <v>2007</v>
      </c>
      <c r="B4933" s="4" t="n">
        <v>14.02</v>
      </c>
      <c r="C4933" s="4" t="n">
        <v>14.02</v>
      </c>
      <c r="D4933" s="4" t="n">
        <v>49.4</v>
      </c>
      <c r="E4933" s="4" t="s">
        <v>4024</v>
      </c>
      <c r="F4933" s="4" t="s">
        <v>4025</v>
      </c>
      <c r="G4933" s="4" t="s">
        <v>13</v>
      </c>
      <c r="H4933" s="4" t="n">
        <v>14</v>
      </c>
      <c r="I4933" s="4" t="n">
        <v>0.7884</v>
      </c>
      <c r="J4933" s="4" t="n">
        <v>0.0384</v>
      </c>
      <c r="K4933" s="4" t="n">
        <f aca="false">LOG(I4933,2)</f>
        <v>-0.343000318505964</v>
      </c>
    </row>
    <row r="4934" customFormat="false" ht="13.5" hidden="false" customHeight="false" outlineLevel="0" collapsed="false">
      <c r="A4934" s="4" t="n">
        <v>5097</v>
      </c>
      <c r="B4934" s="4" t="n">
        <v>1.65</v>
      </c>
      <c r="C4934" s="4" t="n">
        <v>1.74</v>
      </c>
      <c r="D4934" s="4" t="n">
        <v>6.7</v>
      </c>
      <c r="E4934" s="4" t="s">
        <v>10204</v>
      </c>
      <c r="F4934" s="4" t="s">
        <v>10205</v>
      </c>
      <c r="G4934" s="4" t="s">
        <v>13</v>
      </c>
      <c r="H4934" s="4" t="n">
        <v>1</v>
      </c>
      <c r="I4934" s="4" t="n">
        <v>0.7883</v>
      </c>
      <c r="J4934" s="4"/>
      <c r="K4934" s="4" t="n">
        <f aca="false">LOG(I4934,2)</f>
        <v>-0.34318332035068</v>
      </c>
    </row>
    <row r="4935" customFormat="false" ht="13.5" hidden="false" customHeight="false" outlineLevel="0" collapsed="false">
      <c r="A4935" s="4" t="n">
        <v>6259</v>
      </c>
      <c r="B4935" s="4" t="n">
        <v>0.09</v>
      </c>
      <c r="C4935" s="4" t="n">
        <v>0.11</v>
      </c>
      <c r="D4935" s="4" t="n">
        <v>0</v>
      </c>
      <c r="E4935" s="4" t="s">
        <v>12528</v>
      </c>
      <c r="F4935" s="4" t="s">
        <v>12529</v>
      </c>
      <c r="G4935" s="4" t="s">
        <v>13</v>
      </c>
      <c r="H4935" s="4" t="n">
        <v>0</v>
      </c>
      <c r="I4935" s="4" t="n">
        <v>0.7883</v>
      </c>
      <c r="J4935" s="4"/>
      <c r="K4935" s="4" t="n">
        <f aca="false">LOG(I4935,2)</f>
        <v>-0.34318332035068</v>
      </c>
    </row>
    <row r="4936" customFormat="false" ht="13.5" hidden="false" customHeight="false" outlineLevel="0" collapsed="false">
      <c r="A4936" s="4" t="n">
        <v>920</v>
      </c>
      <c r="B4936" s="4" t="n">
        <v>27.32</v>
      </c>
      <c r="C4936" s="4" t="n">
        <v>27.44</v>
      </c>
      <c r="D4936" s="4" t="n">
        <v>19.9</v>
      </c>
      <c r="E4936" s="4" t="s">
        <v>1850</v>
      </c>
      <c r="F4936" s="4" t="s">
        <v>1851</v>
      </c>
      <c r="G4936" s="4" t="s">
        <v>13</v>
      </c>
      <c r="H4936" s="4" t="n">
        <v>15</v>
      </c>
      <c r="I4936" s="4" t="n">
        <v>0.7881</v>
      </c>
      <c r="J4936" s="4" t="n">
        <v>0.0001</v>
      </c>
      <c r="K4936" s="4" t="n">
        <f aca="false">LOG(I4936,2)</f>
        <v>-0.343549393694661</v>
      </c>
    </row>
    <row r="4937" customFormat="false" ht="13.5" hidden="false" customHeight="false" outlineLevel="0" collapsed="false">
      <c r="A4937" s="4" t="n">
        <v>1995</v>
      </c>
      <c r="B4937" s="4" t="n">
        <v>14.11</v>
      </c>
      <c r="C4937" s="4" t="n">
        <v>14.12</v>
      </c>
      <c r="D4937" s="4" t="n">
        <v>60.1</v>
      </c>
      <c r="E4937" s="4" t="s">
        <v>4000</v>
      </c>
      <c r="F4937" s="4" t="s">
        <v>4001</v>
      </c>
      <c r="G4937" s="4" t="s">
        <v>13</v>
      </c>
      <c r="H4937" s="4" t="n">
        <v>11</v>
      </c>
      <c r="I4937" s="4" t="n">
        <v>0.7879</v>
      </c>
      <c r="J4937" s="4" t="n">
        <v>0.8292</v>
      </c>
      <c r="K4937" s="4" t="n">
        <f aca="false">LOG(I4937,2)</f>
        <v>-0.34391555995066</v>
      </c>
    </row>
    <row r="4938" customFormat="false" ht="13.5" hidden="false" customHeight="false" outlineLevel="0" collapsed="false">
      <c r="A4938" s="4" t="n">
        <v>359</v>
      </c>
      <c r="B4938" s="4" t="n">
        <v>47.57</v>
      </c>
      <c r="C4938" s="4" t="n">
        <v>47.74</v>
      </c>
      <c r="D4938" s="4" t="n">
        <v>22.1</v>
      </c>
      <c r="E4938" s="4" t="s">
        <v>728</v>
      </c>
      <c r="F4938" s="4" t="s">
        <v>729</v>
      </c>
      <c r="G4938" s="4" t="s">
        <v>13</v>
      </c>
      <c r="H4938" s="4" t="n">
        <v>23</v>
      </c>
      <c r="I4938" s="4" t="n">
        <v>0.7879</v>
      </c>
      <c r="J4938" s="4" t="n">
        <v>0.1205</v>
      </c>
      <c r="K4938" s="4" t="n">
        <f aca="false">LOG(I4938,2)</f>
        <v>-0.34391555995066</v>
      </c>
    </row>
    <row r="4939" customFormat="false" ht="13.5" hidden="false" customHeight="false" outlineLevel="0" collapsed="false">
      <c r="A4939" s="4" t="n">
        <v>3316</v>
      </c>
      <c r="B4939" s="4" t="n">
        <v>6.28</v>
      </c>
      <c r="C4939" s="4" t="n">
        <v>6.35</v>
      </c>
      <c r="D4939" s="4" t="n">
        <v>10</v>
      </c>
      <c r="E4939" s="4" t="s">
        <v>6642</v>
      </c>
      <c r="F4939" s="4" t="s">
        <v>6643</v>
      </c>
      <c r="G4939" s="4" t="s">
        <v>13</v>
      </c>
      <c r="H4939" s="4" t="n">
        <v>3</v>
      </c>
      <c r="I4939" s="4" t="n">
        <v>0.7878</v>
      </c>
      <c r="J4939" s="4" t="n">
        <v>0.3498</v>
      </c>
      <c r="K4939" s="4" t="n">
        <f aca="false">LOG(I4939,2)</f>
        <v>-0.344098677935406</v>
      </c>
    </row>
    <row r="4940" customFormat="false" ht="13.5" hidden="false" customHeight="false" outlineLevel="0" collapsed="false">
      <c r="A4940" s="4" t="n">
        <v>2478</v>
      </c>
      <c r="B4940" s="4" t="n">
        <v>10.51</v>
      </c>
      <c r="C4940" s="4" t="n">
        <v>10.83</v>
      </c>
      <c r="D4940" s="4" t="n">
        <v>17.5</v>
      </c>
      <c r="E4940" s="4" t="s">
        <v>4966</v>
      </c>
      <c r="F4940" s="4" t="s">
        <v>4967</v>
      </c>
      <c r="G4940" s="4" t="s">
        <v>13</v>
      </c>
      <c r="H4940" s="4" t="n">
        <v>8</v>
      </c>
      <c r="I4940" s="4" t="n">
        <v>0.7877</v>
      </c>
      <c r="J4940" s="4" t="n">
        <v>0.1414</v>
      </c>
      <c r="K4940" s="4" t="n">
        <f aca="false">LOG(I4940,2)</f>
        <v>-0.344281819165851</v>
      </c>
    </row>
    <row r="4941" customFormat="false" ht="13.5" hidden="false" customHeight="false" outlineLevel="0" collapsed="false">
      <c r="A4941" s="4" t="n">
        <v>1345</v>
      </c>
      <c r="B4941" s="4" t="n">
        <v>20.71</v>
      </c>
      <c r="C4941" s="4" t="n">
        <v>20.79</v>
      </c>
      <c r="D4941" s="4" t="n">
        <v>33.6</v>
      </c>
      <c r="E4941" s="4" t="s">
        <v>2700</v>
      </c>
      <c r="F4941" s="4" t="s">
        <v>2701</v>
      </c>
      <c r="G4941" s="4" t="s">
        <v>13</v>
      </c>
      <c r="H4941" s="4" t="n">
        <v>17</v>
      </c>
      <c r="I4941" s="4" t="n">
        <v>0.7872</v>
      </c>
      <c r="J4941" s="4" t="n">
        <v>0.1525</v>
      </c>
      <c r="K4941" s="4" t="n">
        <f aca="false">LOG(I4941,2)</f>
        <v>-0.34519787421021</v>
      </c>
    </row>
    <row r="4942" customFormat="false" ht="13.5" hidden="false" customHeight="false" outlineLevel="0" collapsed="false">
      <c r="A4942" s="4" t="n">
        <v>4611</v>
      </c>
      <c r="B4942" s="4" t="n">
        <v>2.18</v>
      </c>
      <c r="C4942" s="4" t="n">
        <v>2.2</v>
      </c>
      <c r="D4942" s="4" t="n">
        <v>1.4</v>
      </c>
      <c r="E4942" s="4" t="s">
        <v>9232</v>
      </c>
      <c r="F4942" s="4" t="s">
        <v>9233</v>
      </c>
      <c r="G4942" s="4" t="s">
        <v>13</v>
      </c>
      <c r="H4942" s="4" t="n">
        <v>1</v>
      </c>
      <c r="I4942" s="4" t="n">
        <v>0.787</v>
      </c>
      <c r="J4942" s="4" t="n">
        <v>0.1826</v>
      </c>
      <c r="K4942" s="4" t="n">
        <f aca="false">LOG(I4942,2)</f>
        <v>-0.345564459154601</v>
      </c>
    </row>
    <row r="4943" customFormat="false" ht="13.5" hidden="false" customHeight="false" outlineLevel="0" collapsed="false">
      <c r="A4943" s="4" t="n">
        <v>2763</v>
      </c>
      <c r="B4943" s="4" t="n">
        <v>9.05</v>
      </c>
      <c r="C4943" s="4" t="n">
        <v>9.11</v>
      </c>
      <c r="D4943" s="4" t="n">
        <v>29.6</v>
      </c>
      <c r="E4943" s="4" t="s">
        <v>5536</v>
      </c>
      <c r="F4943" s="4" t="s">
        <v>5537</v>
      </c>
      <c r="G4943" s="4" t="s">
        <v>13</v>
      </c>
      <c r="H4943" s="4" t="n">
        <v>5</v>
      </c>
      <c r="I4943" s="4" t="n">
        <v>0.7869</v>
      </c>
      <c r="J4943" s="4" t="n">
        <v>0.0528</v>
      </c>
      <c r="K4943" s="4" t="n">
        <f aca="false">LOG(I4943,2)</f>
        <v>-0.345747786563309</v>
      </c>
    </row>
    <row r="4944" customFormat="false" ht="13.5" hidden="false" customHeight="false" outlineLevel="0" collapsed="false">
      <c r="A4944" s="4" t="n">
        <v>3296</v>
      </c>
      <c r="B4944" s="4" t="n">
        <v>6.37</v>
      </c>
      <c r="C4944" s="4" t="n">
        <v>6.48</v>
      </c>
      <c r="D4944" s="4" t="n">
        <v>17.9</v>
      </c>
      <c r="E4944" s="4" t="s">
        <v>6602</v>
      </c>
      <c r="F4944" s="4" t="s">
        <v>6603</v>
      </c>
      <c r="G4944" s="4" t="s">
        <v>13</v>
      </c>
      <c r="H4944" s="4" t="n">
        <v>4</v>
      </c>
      <c r="I4944" s="4" t="n">
        <v>0.7866</v>
      </c>
      <c r="J4944" s="4" t="n">
        <v>0.1737</v>
      </c>
      <c r="K4944" s="4" t="n">
        <f aca="false">LOG(I4944,2)</f>
        <v>-0.346297908606539</v>
      </c>
    </row>
    <row r="4945" customFormat="false" ht="13.5" hidden="false" customHeight="false" outlineLevel="0" collapsed="false">
      <c r="A4945" s="4" t="n">
        <v>4184</v>
      </c>
      <c r="B4945" s="4" t="n">
        <v>3.62</v>
      </c>
      <c r="C4945" s="4" t="n">
        <v>3.7</v>
      </c>
      <c r="D4945" s="4" t="n">
        <v>12.9</v>
      </c>
      <c r="E4945" s="4" t="s">
        <v>8378</v>
      </c>
      <c r="F4945" s="4" t="s">
        <v>8379</v>
      </c>
      <c r="G4945" s="4" t="s">
        <v>13</v>
      </c>
      <c r="H4945" s="4" t="n">
        <v>2</v>
      </c>
      <c r="I4945" s="4" t="n">
        <v>0.7864</v>
      </c>
      <c r="J4945" s="4" t="n">
        <v>0.6964</v>
      </c>
      <c r="K4945" s="4" t="n">
        <f aca="false">LOG(I4945,2)</f>
        <v>-0.346664773208869</v>
      </c>
    </row>
    <row r="4946" customFormat="false" ht="13.5" hidden="false" customHeight="false" outlineLevel="0" collapsed="false">
      <c r="A4946" s="4" t="n">
        <v>5438</v>
      </c>
      <c r="B4946" s="4" t="n">
        <v>0.82</v>
      </c>
      <c r="C4946" s="4" t="n">
        <v>0.94</v>
      </c>
      <c r="D4946" s="4" t="n">
        <v>6.3</v>
      </c>
      <c r="E4946" s="4" t="s">
        <v>10886</v>
      </c>
      <c r="F4946" s="4" t="s">
        <v>10887</v>
      </c>
      <c r="G4946" s="4" t="s">
        <v>13</v>
      </c>
      <c r="H4946" s="4" t="n">
        <v>2</v>
      </c>
      <c r="I4946" s="4" t="n">
        <v>0.7864</v>
      </c>
      <c r="J4946" s="4"/>
      <c r="K4946" s="4" t="n">
        <f aca="false">LOG(I4946,2)</f>
        <v>-0.346664773208869</v>
      </c>
    </row>
    <row r="4947" customFormat="false" ht="13.5" hidden="false" customHeight="false" outlineLevel="0" collapsed="false">
      <c r="A4947" s="4" t="n">
        <v>3275</v>
      </c>
      <c r="B4947" s="4" t="n">
        <v>6.48</v>
      </c>
      <c r="C4947" s="4" t="n">
        <v>6.73</v>
      </c>
      <c r="D4947" s="4" t="n">
        <v>6.5</v>
      </c>
      <c r="E4947" s="4" t="s">
        <v>6560</v>
      </c>
      <c r="F4947" s="4" t="s">
        <v>6561</v>
      </c>
      <c r="G4947" s="4" t="s">
        <v>13</v>
      </c>
      <c r="H4947" s="4" t="n">
        <v>4</v>
      </c>
      <c r="I4947" s="4" t="n">
        <v>0.7861</v>
      </c>
      <c r="J4947" s="4" t="n">
        <v>0.3177</v>
      </c>
      <c r="K4947" s="4" t="n">
        <f aca="false">LOG(I4947,2)</f>
        <v>-0.347215245091244</v>
      </c>
    </row>
    <row r="4948" customFormat="false" ht="13.5" hidden="false" customHeight="false" outlineLevel="0" collapsed="false">
      <c r="A4948" s="4" t="n">
        <v>1925</v>
      </c>
      <c r="B4948" s="4" t="n">
        <v>14.67</v>
      </c>
      <c r="C4948" s="4" t="n">
        <v>14.7</v>
      </c>
      <c r="D4948" s="4" t="n">
        <v>27.7</v>
      </c>
      <c r="E4948" s="4" t="s">
        <v>3860</v>
      </c>
      <c r="F4948" s="4" t="s">
        <v>3861</v>
      </c>
      <c r="G4948" s="4" t="s">
        <v>13</v>
      </c>
      <c r="H4948" s="4" t="n">
        <v>8</v>
      </c>
      <c r="I4948" s="4" t="n">
        <v>0.7857</v>
      </c>
      <c r="J4948" s="4" t="n">
        <v>0.8129</v>
      </c>
      <c r="K4948" s="4" t="n">
        <f aca="false">LOG(I4948,2)</f>
        <v>-0.347949534477697</v>
      </c>
    </row>
    <row r="4949" customFormat="false" ht="13.5" hidden="false" customHeight="false" outlineLevel="0" collapsed="false">
      <c r="A4949" s="4" t="n">
        <v>1647</v>
      </c>
      <c r="B4949" s="4" t="n">
        <v>17.38</v>
      </c>
      <c r="C4949" s="4" t="n">
        <v>17.6</v>
      </c>
      <c r="D4949" s="4" t="n">
        <v>10.7</v>
      </c>
      <c r="E4949" s="4" t="s">
        <v>3304</v>
      </c>
      <c r="F4949" s="4" t="s">
        <v>3305</v>
      </c>
      <c r="G4949" s="4" t="s">
        <v>13</v>
      </c>
      <c r="H4949" s="4" t="n">
        <v>10</v>
      </c>
      <c r="I4949" s="4" t="n">
        <v>0.7857</v>
      </c>
      <c r="J4949" s="4" t="n">
        <v>0.1831</v>
      </c>
      <c r="K4949" s="4" t="n">
        <f aca="false">LOG(I4949,2)</f>
        <v>-0.347949534477697</v>
      </c>
    </row>
    <row r="4950" customFormat="false" ht="13.5" hidden="false" customHeight="false" outlineLevel="0" collapsed="false">
      <c r="A4950" s="4" t="n">
        <v>2467</v>
      </c>
      <c r="B4950" s="4" t="n">
        <v>10.61</v>
      </c>
      <c r="C4950" s="4" t="n">
        <v>10.86</v>
      </c>
      <c r="D4950" s="4" t="n">
        <v>12.9</v>
      </c>
      <c r="E4950" s="4" t="s">
        <v>4944</v>
      </c>
      <c r="F4950" s="4" t="s">
        <v>4945</v>
      </c>
      <c r="G4950" s="4" t="s">
        <v>13</v>
      </c>
      <c r="H4950" s="4" t="n">
        <v>7</v>
      </c>
      <c r="I4950" s="4" t="n">
        <v>0.7846</v>
      </c>
      <c r="J4950" s="4" t="n">
        <v>0.5682</v>
      </c>
      <c r="K4950" s="4" t="n">
        <f aca="false">LOG(I4950,2)</f>
        <v>-0.349970759472354</v>
      </c>
    </row>
    <row r="4951" customFormat="false" ht="13.5" hidden="false" customHeight="false" outlineLevel="0" collapsed="false">
      <c r="A4951" s="4" t="n">
        <v>4185</v>
      </c>
      <c r="B4951" s="4" t="n">
        <v>3.61</v>
      </c>
      <c r="C4951" s="4" t="n">
        <v>5.83</v>
      </c>
      <c r="D4951" s="4" t="n">
        <v>7.3</v>
      </c>
      <c r="E4951" s="4" t="s">
        <v>8380</v>
      </c>
      <c r="F4951" s="4" t="s">
        <v>8381</v>
      </c>
      <c r="G4951" s="4" t="s">
        <v>13</v>
      </c>
      <c r="H4951" s="4" t="n">
        <v>3</v>
      </c>
      <c r="I4951" s="4" t="n">
        <v>0.784</v>
      </c>
      <c r="J4951" s="4" t="n">
        <v>0.2504</v>
      </c>
      <c r="K4951" s="4" t="n">
        <f aca="false">LOG(I4951,2)</f>
        <v>-0.351074440546879</v>
      </c>
    </row>
    <row r="4952" customFormat="false" ht="13.5" hidden="false" customHeight="false" outlineLevel="0" collapsed="false">
      <c r="A4952" s="4" t="n">
        <v>220</v>
      </c>
      <c r="B4952" s="4" t="n">
        <v>60.68</v>
      </c>
      <c r="C4952" s="4" t="n">
        <v>60.71</v>
      </c>
      <c r="D4952" s="4" t="n">
        <v>55</v>
      </c>
      <c r="E4952" s="4" t="s">
        <v>450</v>
      </c>
      <c r="F4952" s="4" t="s">
        <v>451</v>
      </c>
      <c r="G4952" s="4" t="s">
        <v>13</v>
      </c>
      <c r="H4952" s="4" t="n">
        <v>41</v>
      </c>
      <c r="I4952" s="4" t="n">
        <v>0.7837</v>
      </c>
      <c r="J4952" s="4" t="n">
        <v>0.0001</v>
      </c>
      <c r="K4952" s="4" t="n">
        <f aca="false">LOG(I4952,2)</f>
        <v>-0.351626597869772</v>
      </c>
    </row>
    <row r="4953" customFormat="false" ht="13.5" hidden="false" customHeight="false" outlineLevel="0" collapsed="false">
      <c r="A4953" s="4" t="n">
        <v>4033</v>
      </c>
      <c r="B4953" s="4" t="n">
        <v>4</v>
      </c>
      <c r="C4953" s="4" t="n">
        <v>4.01</v>
      </c>
      <c r="D4953" s="4" t="n">
        <v>27.1</v>
      </c>
      <c r="E4953" s="4" t="s">
        <v>8076</v>
      </c>
      <c r="F4953" s="4" t="s">
        <v>8077</v>
      </c>
      <c r="G4953" s="4" t="s">
        <v>13</v>
      </c>
      <c r="H4953" s="4" t="n">
        <v>3</v>
      </c>
      <c r="I4953" s="4" t="n">
        <v>0.7836</v>
      </c>
      <c r="J4953" s="4" t="n">
        <v>0.4121</v>
      </c>
      <c r="K4953" s="4" t="n">
        <f aca="false">LOG(I4953,2)</f>
        <v>-0.351810697281863</v>
      </c>
    </row>
    <row r="4954" customFormat="false" ht="13.5" hidden="false" customHeight="false" outlineLevel="0" collapsed="false">
      <c r="A4954" s="4" t="n">
        <v>4423</v>
      </c>
      <c r="B4954" s="4" t="n">
        <v>2.73</v>
      </c>
      <c r="C4954" s="4" t="n">
        <v>2.81</v>
      </c>
      <c r="D4954" s="4" t="n">
        <v>0.9</v>
      </c>
      <c r="E4954" s="4" t="s">
        <v>8856</v>
      </c>
      <c r="F4954" s="4" t="s">
        <v>8857</v>
      </c>
      <c r="G4954" s="4" t="s">
        <v>13</v>
      </c>
      <c r="H4954" s="4" t="n">
        <v>2</v>
      </c>
      <c r="I4954" s="4" t="n">
        <v>0.7833</v>
      </c>
      <c r="J4954" s="4" t="n">
        <v>0.2819</v>
      </c>
      <c r="K4954" s="4" t="n">
        <f aca="false">LOG(I4954,2)</f>
        <v>-0.352363136515451</v>
      </c>
    </row>
    <row r="4955" customFormat="false" ht="13.5" hidden="false" customHeight="false" outlineLevel="0" collapsed="false">
      <c r="A4955" s="4" t="n">
        <v>2472</v>
      </c>
      <c r="B4955" s="4" t="n">
        <v>10.57</v>
      </c>
      <c r="C4955" s="4" t="n">
        <v>10.71</v>
      </c>
      <c r="D4955" s="4" t="n">
        <v>8</v>
      </c>
      <c r="E4955" s="4" t="s">
        <v>4954</v>
      </c>
      <c r="F4955" s="4" t="s">
        <v>4955</v>
      </c>
      <c r="G4955" s="4" t="s">
        <v>13</v>
      </c>
      <c r="H4955" s="4" t="n">
        <v>5</v>
      </c>
      <c r="I4955" s="4" t="n">
        <v>0.7832</v>
      </c>
      <c r="J4955" s="4" t="n">
        <v>0.4318</v>
      </c>
      <c r="K4955" s="4" t="n">
        <f aca="false">LOG(I4955,2)</f>
        <v>-0.352547329945754</v>
      </c>
    </row>
    <row r="4956" customFormat="false" ht="13.5" hidden="false" customHeight="false" outlineLevel="0" collapsed="false">
      <c r="A4956" s="4" t="n">
        <v>3934</v>
      </c>
      <c r="B4956" s="4" t="n">
        <v>4.11</v>
      </c>
      <c r="C4956" s="4" t="n">
        <v>4.12</v>
      </c>
      <c r="D4956" s="4" t="n">
        <v>7.5</v>
      </c>
      <c r="E4956" s="4" t="s">
        <v>7878</v>
      </c>
      <c r="F4956" s="4" t="s">
        <v>7879</v>
      </c>
      <c r="G4956" s="4" t="s">
        <v>13</v>
      </c>
      <c r="H4956" s="4" t="n">
        <v>2</v>
      </c>
      <c r="I4956" s="4" t="n">
        <v>0.7828</v>
      </c>
      <c r="J4956" s="4" t="n">
        <v>0.573</v>
      </c>
      <c r="K4956" s="4" t="n">
        <f aca="false">LOG(I4956,2)</f>
        <v>-0.353284338922645</v>
      </c>
    </row>
    <row r="4957" customFormat="false" ht="13.5" hidden="false" customHeight="false" outlineLevel="0" collapsed="false">
      <c r="A4957" s="4" t="n">
        <v>1380</v>
      </c>
      <c r="B4957" s="4" t="n">
        <v>20.26</v>
      </c>
      <c r="C4957" s="4" t="n">
        <v>20.45</v>
      </c>
      <c r="D4957" s="4" t="n">
        <v>25.5</v>
      </c>
      <c r="E4957" s="4" t="s">
        <v>2770</v>
      </c>
      <c r="F4957" s="4" t="s">
        <v>2771</v>
      </c>
      <c r="G4957" s="4" t="s">
        <v>13</v>
      </c>
      <c r="H4957" s="4" t="n">
        <v>14</v>
      </c>
      <c r="I4957" s="4" t="n">
        <v>0.7828</v>
      </c>
      <c r="J4957" s="4" t="n">
        <v>0.3865</v>
      </c>
      <c r="K4957" s="4" t="n">
        <f aca="false">LOG(I4957,2)</f>
        <v>-0.353284338922645</v>
      </c>
    </row>
    <row r="4958" customFormat="false" ht="13.5" hidden="false" customHeight="false" outlineLevel="0" collapsed="false">
      <c r="A4958" s="4" t="n">
        <v>4863</v>
      </c>
      <c r="B4958" s="4" t="n">
        <v>2</v>
      </c>
      <c r="C4958" s="4" t="n">
        <v>2</v>
      </c>
      <c r="D4958" s="4" t="n">
        <v>3</v>
      </c>
      <c r="E4958" s="4" t="s">
        <v>9736</v>
      </c>
      <c r="F4958" s="4" t="s">
        <v>9737</v>
      </c>
      <c r="G4958" s="4" t="s">
        <v>13</v>
      </c>
      <c r="H4958" s="4" t="n">
        <v>1</v>
      </c>
      <c r="I4958" s="4" t="n">
        <v>0.7827</v>
      </c>
      <c r="J4958" s="4" t="n">
        <v>0.8131</v>
      </c>
      <c r="K4958" s="4" t="n">
        <f aca="false">LOG(I4958,2)</f>
        <v>-0.353468650010841</v>
      </c>
    </row>
    <row r="4959" customFormat="false" ht="13.5" hidden="false" customHeight="false" outlineLevel="0" collapsed="false">
      <c r="A4959" s="4" t="n">
        <v>4854</v>
      </c>
      <c r="B4959" s="4" t="n">
        <v>2</v>
      </c>
      <c r="C4959" s="4" t="n">
        <v>2.01</v>
      </c>
      <c r="D4959" s="4" t="n">
        <v>3</v>
      </c>
      <c r="E4959" s="4" t="s">
        <v>9718</v>
      </c>
      <c r="F4959" s="4" t="s">
        <v>9719</v>
      </c>
      <c r="G4959" s="4" t="s">
        <v>13</v>
      </c>
      <c r="H4959" s="4" t="n">
        <v>1</v>
      </c>
      <c r="I4959" s="4" t="n">
        <v>0.7825</v>
      </c>
      <c r="J4959" s="4" t="n">
        <v>0.9466</v>
      </c>
      <c r="K4959" s="4" t="n">
        <f aca="false">LOG(I4959,2)</f>
        <v>-0.353837342842106</v>
      </c>
    </row>
    <row r="4960" customFormat="false" ht="13.5" hidden="false" customHeight="false" outlineLevel="0" collapsed="false">
      <c r="A4960" s="4" t="n">
        <v>2492</v>
      </c>
      <c r="B4960" s="4" t="n">
        <v>10.44</v>
      </c>
      <c r="C4960" s="4" t="n">
        <v>10.48</v>
      </c>
      <c r="D4960" s="4" t="n">
        <v>19.8</v>
      </c>
      <c r="E4960" s="4" t="s">
        <v>4994</v>
      </c>
      <c r="F4960" s="4" t="s">
        <v>4995</v>
      </c>
      <c r="G4960" s="4" t="s">
        <v>13</v>
      </c>
      <c r="H4960" s="4" t="n">
        <v>5</v>
      </c>
      <c r="I4960" s="4" t="n">
        <v>0.7825</v>
      </c>
      <c r="J4960" s="4" t="n">
        <v>0.8529</v>
      </c>
      <c r="K4960" s="4" t="n">
        <f aca="false">LOG(I4960,2)</f>
        <v>-0.353837342842106</v>
      </c>
    </row>
    <row r="4961" customFormat="false" ht="13.5" hidden="false" customHeight="false" outlineLevel="0" collapsed="false">
      <c r="A4961" s="4" t="n">
        <v>2023</v>
      </c>
      <c r="B4961" s="4" t="n">
        <v>13.97</v>
      </c>
      <c r="C4961" s="4" t="n">
        <v>14.25</v>
      </c>
      <c r="D4961" s="4" t="n">
        <v>41.7</v>
      </c>
      <c r="E4961" s="4" t="s">
        <v>4056</v>
      </c>
      <c r="F4961" s="4" t="s">
        <v>4057</v>
      </c>
      <c r="G4961" s="4" t="s">
        <v>13</v>
      </c>
      <c r="H4961" s="4" t="n">
        <v>18</v>
      </c>
      <c r="I4961" s="4" t="n">
        <v>0.7825</v>
      </c>
      <c r="J4961" s="4" t="n">
        <v>0.4532</v>
      </c>
      <c r="K4961" s="4" t="n">
        <f aca="false">LOG(I4961,2)</f>
        <v>-0.353837342842106</v>
      </c>
    </row>
    <row r="4962" customFormat="false" ht="13.5" hidden="false" customHeight="false" outlineLevel="0" collapsed="false">
      <c r="A4962" s="4" t="n">
        <v>2550</v>
      </c>
      <c r="B4962" s="4" t="n">
        <v>10.13</v>
      </c>
      <c r="C4962" s="4" t="n">
        <v>10.33</v>
      </c>
      <c r="D4962" s="4" t="n">
        <v>13.8</v>
      </c>
      <c r="E4962" s="4" t="s">
        <v>5110</v>
      </c>
      <c r="F4962" s="4" t="s">
        <v>5111</v>
      </c>
      <c r="G4962" s="4" t="s">
        <v>13</v>
      </c>
      <c r="H4962" s="4" t="n">
        <v>6</v>
      </c>
      <c r="I4962" s="4" t="n">
        <v>0.7823</v>
      </c>
      <c r="J4962" s="4" t="n">
        <v>0.813</v>
      </c>
      <c r="K4962" s="4" t="n">
        <f aca="false">LOG(I4962,2)</f>
        <v>-0.354206129920006</v>
      </c>
    </row>
    <row r="4963" customFormat="false" ht="13.5" hidden="false" customHeight="false" outlineLevel="0" collapsed="false">
      <c r="A4963" s="4" t="n">
        <v>3794</v>
      </c>
      <c r="B4963" s="4" t="n">
        <v>4.54</v>
      </c>
      <c r="C4963" s="4" t="n">
        <v>4.6</v>
      </c>
      <c r="D4963" s="4" t="n">
        <v>10.9</v>
      </c>
      <c r="E4963" s="4" t="s">
        <v>7598</v>
      </c>
      <c r="F4963" s="4" t="s">
        <v>7599</v>
      </c>
      <c r="G4963" s="4" t="s">
        <v>13</v>
      </c>
      <c r="H4963" s="4" t="n">
        <v>3</v>
      </c>
      <c r="I4963" s="4" t="n">
        <v>0.7819</v>
      </c>
      <c r="J4963" s="4" t="n">
        <v>0.0515</v>
      </c>
      <c r="K4963" s="4" t="n">
        <f aca="false">LOG(I4963,2)</f>
        <v>-0.35494398700853</v>
      </c>
    </row>
    <row r="4964" customFormat="false" ht="13.5" hidden="false" customHeight="false" outlineLevel="0" collapsed="false">
      <c r="A4964" s="4" t="n">
        <v>4779</v>
      </c>
      <c r="B4964" s="4" t="n">
        <v>2.01</v>
      </c>
      <c r="C4964" s="4" t="n">
        <v>2.01</v>
      </c>
      <c r="D4964" s="4" t="n">
        <v>4.4</v>
      </c>
      <c r="E4964" s="4" t="s">
        <v>9568</v>
      </c>
      <c r="F4964" s="4" t="s">
        <v>9569</v>
      </c>
      <c r="G4964" s="4" t="s">
        <v>13</v>
      </c>
      <c r="H4964" s="4" t="n">
        <v>1</v>
      </c>
      <c r="I4964" s="4" t="n">
        <v>0.7819</v>
      </c>
      <c r="J4964" s="4" t="n">
        <v>0.5353</v>
      </c>
      <c r="K4964" s="4" t="n">
        <f aca="false">LOG(I4964,2)</f>
        <v>-0.35494398700853</v>
      </c>
    </row>
    <row r="4965" customFormat="false" ht="13.5" hidden="false" customHeight="false" outlineLevel="0" collapsed="false">
      <c r="A4965" s="4" t="n">
        <v>1262</v>
      </c>
      <c r="B4965" s="4" t="n">
        <v>21.6</v>
      </c>
      <c r="C4965" s="4" t="n">
        <v>21.68</v>
      </c>
      <c r="D4965" s="4" t="n">
        <v>24.5</v>
      </c>
      <c r="E4965" s="4" t="s">
        <v>2534</v>
      </c>
      <c r="F4965" s="4" t="s">
        <v>2535</v>
      </c>
      <c r="G4965" s="4" t="s">
        <v>13</v>
      </c>
      <c r="H4965" s="4" t="n">
        <v>12</v>
      </c>
      <c r="I4965" s="4" t="n">
        <v>0.7818</v>
      </c>
      <c r="J4965" s="4" t="n">
        <v>0.0008</v>
      </c>
      <c r="K4965" s="4" t="n">
        <f aca="false">LOG(I4965,2)</f>
        <v>-0.355128510260159</v>
      </c>
    </row>
    <row r="4966" customFormat="false" ht="13.5" hidden="false" customHeight="false" outlineLevel="0" collapsed="false">
      <c r="A4966" s="4" t="n">
        <v>2699</v>
      </c>
      <c r="B4966" s="4" t="n">
        <v>9.4</v>
      </c>
      <c r="C4966" s="4" t="n">
        <v>10.44</v>
      </c>
      <c r="D4966" s="4" t="n">
        <v>7.4</v>
      </c>
      <c r="E4966" s="4" t="s">
        <v>5408</v>
      </c>
      <c r="F4966" s="4" t="s">
        <v>5409</v>
      </c>
      <c r="G4966" s="4" t="s">
        <v>13</v>
      </c>
      <c r="H4966" s="4" t="n">
        <v>7</v>
      </c>
      <c r="I4966" s="4" t="n">
        <v>0.7816</v>
      </c>
      <c r="J4966" s="4" t="n">
        <v>0.2268</v>
      </c>
      <c r="K4966" s="4" t="n">
        <f aca="false">LOG(I4966,2)</f>
        <v>-0.355497627581064</v>
      </c>
    </row>
    <row r="4967" customFormat="false" ht="13.5" hidden="false" customHeight="false" outlineLevel="0" collapsed="false">
      <c r="A4967" s="4" t="n">
        <v>4990</v>
      </c>
      <c r="B4967" s="4" t="n">
        <v>2</v>
      </c>
      <c r="C4967" s="4" t="n">
        <v>2</v>
      </c>
      <c r="D4967" s="4" t="n">
        <v>7.6</v>
      </c>
      <c r="E4967" s="4" t="s">
        <v>9990</v>
      </c>
      <c r="F4967" s="4" t="s">
        <v>9991</v>
      </c>
      <c r="G4967" s="4" t="s">
        <v>13</v>
      </c>
      <c r="H4967" s="4" t="n">
        <v>2</v>
      </c>
      <c r="I4967" s="4" t="n">
        <v>0.7815</v>
      </c>
      <c r="J4967" s="4"/>
      <c r="K4967" s="4" t="n">
        <f aca="false">LOG(I4967,2)</f>
        <v>-0.355682221662423</v>
      </c>
    </row>
    <row r="4968" customFormat="false" ht="13.5" hidden="false" customHeight="false" outlineLevel="0" collapsed="false">
      <c r="A4968" s="4" t="n">
        <v>319</v>
      </c>
      <c r="B4968" s="4" t="n">
        <v>50.35</v>
      </c>
      <c r="C4968" s="4" t="n">
        <v>50.36</v>
      </c>
      <c r="D4968" s="4" t="n">
        <v>87.3</v>
      </c>
      <c r="E4968" s="4" t="s">
        <v>648</v>
      </c>
      <c r="F4968" s="4" t="s">
        <v>649</v>
      </c>
      <c r="G4968" s="4" t="s">
        <v>13</v>
      </c>
      <c r="H4968" s="4" t="n">
        <v>106</v>
      </c>
      <c r="I4968" s="4" t="n">
        <v>0.7811</v>
      </c>
      <c r="J4968" s="4" t="n">
        <v>0</v>
      </c>
      <c r="K4968" s="4" t="n">
        <f aca="false">LOG(I4968,2)</f>
        <v>-0.356420834268285</v>
      </c>
    </row>
    <row r="4969" customFormat="false" ht="13.5" hidden="false" customHeight="false" outlineLevel="0" collapsed="false">
      <c r="A4969" s="4" t="n">
        <v>5090</v>
      </c>
      <c r="B4969" s="4" t="n">
        <v>1.69</v>
      </c>
      <c r="C4969" s="4" t="n">
        <v>1.87</v>
      </c>
      <c r="D4969" s="4" t="n">
        <v>2.7</v>
      </c>
      <c r="E4969" s="4" t="s">
        <v>10190</v>
      </c>
      <c r="F4969" s="4" t="s">
        <v>10191</v>
      </c>
      <c r="G4969" s="4" t="s">
        <v>13</v>
      </c>
      <c r="H4969" s="4" t="n">
        <v>2</v>
      </c>
      <c r="I4969" s="4" t="n">
        <v>0.7809</v>
      </c>
      <c r="J4969" s="4" t="n">
        <v>0.1917</v>
      </c>
      <c r="K4969" s="4" t="n">
        <f aca="false">LOG(I4969,2)</f>
        <v>-0.356790282424181</v>
      </c>
    </row>
    <row r="4970" customFormat="false" ht="13.5" hidden="false" customHeight="false" outlineLevel="0" collapsed="false">
      <c r="A4970" s="4" t="n">
        <v>1269</v>
      </c>
      <c r="B4970" s="4" t="n">
        <v>21.53</v>
      </c>
      <c r="C4970" s="4" t="n">
        <v>21.6</v>
      </c>
      <c r="D4970" s="4" t="n">
        <v>36.1</v>
      </c>
      <c r="E4970" s="4" t="s">
        <v>2548</v>
      </c>
      <c r="F4970" s="4" t="s">
        <v>2549</v>
      </c>
      <c r="G4970" s="4" t="s">
        <v>13</v>
      </c>
      <c r="H4970" s="4" t="n">
        <v>17</v>
      </c>
      <c r="I4970" s="4" t="n">
        <v>0.7804</v>
      </c>
      <c r="J4970" s="4" t="n">
        <v>0.2688</v>
      </c>
      <c r="K4970" s="4" t="n">
        <f aca="false">LOG(I4970,2)</f>
        <v>-0.357714316940423</v>
      </c>
    </row>
    <row r="4971" customFormat="false" ht="13.5" hidden="false" customHeight="false" outlineLevel="0" collapsed="false">
      <c r="A4971" s="4" t="n">
        <v>3593</v>
      </c>
      <c r="B4971" s="4" t="n">
        <v>5.46</v>
      </c>
      <c r="C4971" s="4" t="n">
        <v>7.62</v>
      </c>
      <c r="D4971" s="4" t="n">
        <v>47.3</v>
      </c>
      <c r="E4971" s="4" t="s">
        <v>7196</v>
      </c>
      <c r="F4971" s="4" t="s">
        <v>7197</v>
      </c>
      <c r="G4971" s="4" t="s">
        <v>13</v>
      </c>
      <c r="H4971" s="4" t="n">
        <v>6</v>
      </c>
      <c r="I4971" s="4" t="n">
        <v>0.78</v>
      </c>
      <c r="J4971" s="4" t="n">
        <v>0.111</v>
      </c>
      <c r="K4971" s="4" t="n">
        <f aca="false">LOG(I4971,2)</f>
        <v>-0.358453970912476</v>
      </c>
    </row>
    <row r="4972" customFormat="false" ht="13.5" hidden="false" customHeight="false" outlineLevel="0" collapsed="false">
      <c r="A4972" s="4" t="n">
        <v>4496</v>
      </c>
      <c r="B4972" s="4" t="n">
        <v>2.5</v>
      </c>
      <c r="C4972" s="4" t="n">
        <v>2.62</v>
      </c>
      <c r="D4972" s="4" t="n">
        <v>19.3</v>
      </c>
      <c r="E4972" s="4" t="s">
        <v>9002</v>
      </c>
      <c r="F4972" s="4" t="s">
        <v>9003</v>
      </c>
      <c r="G4972" s="4" t="s">
        <v>13</v>
      </c>
      <c r="H4972" s="4" t="n">
        <v>3</v>
      </c>
      <c r="I4972" s="4" t="n">
        <v>0.7799</v>
      </c>
      <c r="J4972" s="4" t="n">
        <v>0.4339</v>
      </c>
      <c r="K4972" s="4" t="n">
        <f aca="false">LOG(I4972,2)</f>
        <v>-0.358638943672636</v>
      </c>
    </row>
    <row r="4973" customFormat="false" ht="13.5" hidden="false" customHeight="false" outlineLevel="0" collapsed="false">
      <c r="A4973" s="4" t="n">
        <v>2646</v>
      </c>
      <c r="B4973" s="4" t="n">
        <v>9.74</v>
      </c>
      <c r="C4973" s="4" t="n">
        <v>9.93</v>
      </c>
      <c r="D4973" s="4" t="n">
        <v>10</v>
      </c>
      <c r="E4973" s="4" t="s">
        <v>5302</v>
      </c>
      <c r="F4973" s="4" t="s">
        <v>5303</v>
      </c>
      <c r="G4973" s="4" t="s">
        <v>13</v>
      </c>
      <c r="H4973" s="4" t="n">
        <v>6</v>
      </c>
      <c r="I4973" s="4" t="n">
        <v>0.7797</v>
      </c>
      <c r="J4973" s="4" t="n">
        <v>0.8517</v>
      </c>
      <c r="K4973" s="4" t="n">
        <f aca="false">LOG(I4973,2)</f>
        <v>-0.359008960356093</v>
      </c>
    </row>
    <row r="4974" customFormat="false" ht="13.5" hidden="false" customHeight="false" outlineLevel="0" collapsed="false">
      <c r="A4974" s="4" t="n">
        <v>5906</v>
      </c>
      <c r="B4974" s="4" t="n">
        <v>0.19</v>
      </c>
      <c r="C4974" s="4" t="n">
        <v>0.23</v>
      </c>
      <c r="D4974" s="4" t="n">
        <v>0</v>
      </c>
      <c r="E4974" s="4" t="s">
        <v>11822</v>
      </c>
      <c r="F4974" s="4" t="s">
        <v>11823</v>
      </c>
      <c r="G4974" s="4" t="s">
        <v>13</v>
      </c>
      <c r="H4974" s="4" t="n">
        <v>0</v>
      </c>
      <c r="I4974" s="4" t="n">
        <v>0.7797</v>
      </c>
      <c r="J4974" s="4" t="n">
        <v>0.2412</v>
      </c>
      <c r="K4974" s="4" t="n">
        <f aca="false">LOG(I4974,2)</f>
        <v>-0.359008960356093</v>
      </c>
    </row>
    <row r="4975" customFormat="false" ht="13.5" hidden="false" customHeight="false" outlineLevel="0" collapsed="false">
      <c r="A4975" s="4" t="n">
        <v>3713</v>
      </c>
      <c r="B4975" s="4" t="n">
        <v>4.94</v>
      </c>
      <c r="C4975" s="4" t="n">
        <v>12.58</v>
      </c>
      <c r="D4975" s="4" t="n">
        <v>38.6</v>
      </c>
      <c r="E4975" s="4" t="s">
        <v>7436</v>
      </c>
      <c r="F4975" s="4" t="s">
        <v>7437</v>
      </c>
      <c r="G4975" s="4" t="s">
        <v>13</v>
      </c>
      <c r="H4975" s="4" t="n">
        <v>8</v>
      </c>
      <c r="I4975" s="4" t="n">
        <v>0.7797</v>
      </c>
      <c r="J4975" s="4" t="n">
        <v>0.8963</v>
      </c>
      <c r="K4975" s="4" t="n">
        <f aca="false">LOG(I4975,2)</f>
        <v>-0.359008960356093</v>
      </c>
    </row>
    <row r="4976" customFormat="false" ht="13.5" hidden="false" customHeight="false" outlineLevel="0" collapsed="false">
      <c r="A4976" s="4" t="n">
        <v>1268</v>
      </c>
      <c r="B4976" s="4" t="n">
        <v>21.53</v>
      </c>
      <c r="C4976" s="4" t="n">
        <v>21.6</v>
      </c>
      <c r="D4976" s="4" t="n">
        <v>38.3</v>
      </c>
      <c r="E4976" s="4" t="s">
        <v>2546</v>
      </c>
      <c r="F4976" s="4" t="s">
        <v>2547</v>
      </c>
      <c r="G4976" s="4" t="s">
        <v>13</v>
      </c>
      <c r="H4976" s="4" t="n">
        <v>12</v>
      </c>
      <c r="I4976" s="4" t="n">
        <v>0.7794</v>
      </c>
      <c r="J4976" s="4" t="n">
        <v>0.3812</v>
      </c>
      <c r="K4976" s="4" t="n">
        <f aca="false">LOG(I4976,2)</f>
        <v>-0.359564163380412</v>
      </c>
    </row>
    <row r="4977" customFormat="false" ht="13.5" hidden="false" customHeight="false" outlineLevel="0" collapsed="false">
      <c r="A4977" s="4" t="n">
        <v>3353</v>
      </c>
      <c r="B4977" s="4" t="n">
        <v>6.14</v>
      </c>
      <c r="C4977" s="4" t="n">
        <v>6.24</v>
      </c>
      <c r="D4977" s="4" t="n">
        <v>2.3</v>
      </c>
      <c r="E4977" s="4" t="s">
        <v>6716</v>
      </c>
      <c r="F4977" s="4" t="s">
        <v>6717</v>
      </c>
      <c r="G4977" s="4" t="s">
        <v>13</v>
      </c>
      <c r="H4977" s="4" t="n">
        <v>3</v>
      </c>
      <c r="I4977" s="4" t="n">
        <v>0.7794</v>
      </c>
      <c r="J4977" s="4" t="n">
        <v>0.8027</v>
      </c>
      <c r="K4977" s="4" t="n">
        <f aca="false">LOG(I4977,2)</f>
        <v>-0.359564163380412</v>
      </c>
    </row>
    <row r="4978" customFormat="false" ht="13.5" hidden="false" customHeight="false" outlineLevel="0" collapsed="false">
      <c r="A4978" s="4" t="n">
        <v>3702</v>
      </c>
      <c r="B4978" s="4" t="n">
        <v>5</v>
      </c>
      <c r="C4978" s="4" t="n">
        <v>5.08</v>
      </c>
      <c r="D4978" s="4" t="n">
        <v>6.6</v>
      </c>
      <c r="E4978" s="4" t="s">
        <v>7414</v>
      </c>
      <c r="F4978" s="4" t="s">
        <v>7415</v>
      </c>
      <c r="G4978" s="4" t="s">
        <v>13</v>
      </c>
      <c r="H4978" s="4" t="n">
        <v>3</v>
      </c>
      <c r="I4978" s="4" t="n">
        <v>0.779</v>
      </c>
      <c r="J4978" s="4" t="n">
        <v>0.2574</v>
      </c>
      <c r="K4978" s="4" t="n">
        <f aca="false">LOG(I4978,2)</f>
        <v>-0.360304766600418</v>
      </c>
    </row>
    <row r="4979" customFormat="false" ht="13.5" hidden="false" customHeight="false" outlineLevel="0" collapsed="false">
      <c r="A4979" s="4" t="n">
        <v>5083</v>
      </c>
      <c r="B4979" s="4" t="n">
        <v>1.7</v>
      </c>
      <c r="C4979" s="4" t="n">
        <v>1.8</v>
      </c>
      <c r="D4979" s="4" t="n">
        <v>27</v>
      </c>
      <c r="E4979" s="4" t="s">
        <v>10176</v>
      </c>
      <c r="F4979" s="4" t="s">
        <v>10177</v>
      </c>
      <c r="G4979" s="4" t="s">
        <v>13</v>
      </c>
      <c r="H4979" s="4" t="n">
        <v>7</v>
      </c>
      <c r="I4979" s="4" t="n">
        <v>0.7782</v>
      </c>
      <c r="J4979" s="4"/>
      <c r="K4979" s="4" t="n">
        <f aca="false">LOG(I4979,2)</f>
        <v>-0.361787114576594</v>
      </c>
    </row>
    <row r="4980" customFormat="false" ht="13.5" hidden="false" customHeight="false" outlineLevel="0" collapsed="false">
      <c r="A4980" s="4" t="n">
        <v>851</v>
      </c>
      <c r="B4980" s="4" t="n">
        <v>28.89</v>
      </c>
      <c r="C4980" s="4" t="n">
        <v>28.94</v>
      </c>
      <c r="D4980" s="4" t="n">
        <v>38.6</v>
      </c>
      <c r="E4980" s="4" t="s">
        <v>1712</v>
      </c>
      <c r="F4980" s="4" t="s">
        <v>1713</v>
      </c>
      <c r="G4980" s="4" t="s">
        <v>13</v>
      </c>
      <c r="H4980" s="4" t="n">
        <v>21</v>
      </c>
      <c r="I4980" s="4" t="n">
        <v>0.7777</v>
      </c>
      <c r="J4980" s="4" t="n">
        <v>0.0561</v>
      </c>
      <c r="K4980" s="4" t="n">
        <f aca="false">LOG(I4980,2)</f>
        <v>-0.362714356102753</v>
      </c>
    </row>
    <row r="4981" customFormat="false" ht="13.5" hidden="false" customHeight="false" outlineLevel="0" collapsed="false">
      <c r="A4981" s="4" t="n">
        <v>2457</v>
      </c>
      <c r="B4981" s="4" t="n">
        <v>10.68</v>
      </c>
      <c r="C4981" s="4" t="n">
        <v>10.99</v>
      </c>
      <c r="D4981" s="4" t="n">
        <v>7.4</v>
      </c>
      <c r="E4981" s="4" t="s">
        <v>4924</v>
      </c>
      <c r="F4981" s="4" t="s">
        <v>4925</v>
      </c>
      <c r="G4981" s="4" t="s">
        <v>13</v>
      </c>
      <c r="H4981" s="4" t="n">
        <v>6</v>
      </c>
      <c r="I4981" s="4" t="n">
        <v>0.7776</v>
      </c>
      <c r="J4981" s="4" t="n">
        <v>0.3863</v>
      </c>
      <c r="K4981" s="4" t="n">
        <f aca="false">LOG(I4981,2)</f>
        <v>-0.362899875943669</v>
      </c>
    </row>
    <row r="4982" customFormat="false" ht="13.5" hidden="false" customHeight="false" outlineLevel="0" collapsed="false">
      <c r="A4982" s="4" t="n">
        <v>2556</v>
      </c>
      <c r="B4982" s="4" t="n">
        <v>10.1</v>
      </c>
      <c r="C4982" s="4" t="n">
        <v>10.11</v>
      </c>
      <c r="D4982" s="4" t="n">
        <v>9.4</v>
      </c>
      <c r="E4982" s="4" t="s">
        <v>5122</v>
      </c>
      <c r="F4982" s="4" t="s">
        <v>5123</v>
      </c>
      <c r="G4982" s="4" t="s">
        <v>13</v>
      </c>
      <c r="H4982" s="4" t="n">
        <v>5</v>
      </c>
      <c r="I4982" s="4" t="n">
        <v>0.7774</v>
      </c>
      <c r="J4982" s="4" t="n">
        <v>0.2729</v>
      </c>
      <c r="K4982" s="4" t="n">
        <f aca="false">LOG(I4982,2)</f>
        <v>-0.363270987210252</v>
      </c>
    </row>
    <row r="4983" customFormat="false" ht="13.5" hidden="false" customHeight="false" outlineLevel="0" collapsed="false">
      <c r="A4983" s="4" t="n">
        <v>3875</v>
      </c>
      <c r="B4983" s="4" t="n">
        <v>4.24</v>
      </c>
      <c r="C4983" s="4" t="n">
        <v>4.26</v>
      </c>
      <c r="D4983" s="4" t="n">
        <v>17.3</v>
      </c>
      <c r="E4983" s="4" t="s">
        <v>7760</v>
      </c>
      <c r="F4983" s="4" t="s">
        <v>7761</v>
      </c>
      <c r="G4983" s="4" t="s">
        <v>13</v>
      </c>
      <c r="H4983" s="4" t="n">
        <v>2</v>
      </c>
      <c r="I4983" s="4" t="n">
        <v>0.7771</v>
      </c>
      <c r="J4983" s="4" t="n">
        <v>0.8632</v>
      </c>
      <c r="K4983" s="4" t="n">
        <f aca="false">LOG(I4983,2)</f>
        <v>-0.363827833164115</v>
      </c>
    </row>
    <row r="4984" customFormat="false" ht="13.5" hidden="false" customHeight="false" outlineLevel="0" collapsed="false">
      <c r="A4984" s="4" t="n">
        <v>3779</v>
      </c>
      <c r="B4984" s="4" t="n">
        <v>4.62</v>
      </c>
      <c r="C4984" s="4" t="n">
        <v>6.9</v>
      </c>
      <c r="D4984" s="4" t="n">
        <v>7.7</v>
      </c>
      <c r="E4984" s="4" t="s">
        <v>7568</v>
      </c>
      <c r="F4984" s="4" t="s">
        <v>7569</v>
      </c>
      <c r="G4984" s="4" t="s">
        <v>13</v>
      </c>
      <c r="H4984" s="4" t="n">
        <v>4</v>
      </c>
      <c r="I4984" s="4" t="n">
        <v>0.7769</v>
      </c>
      <c r="J4984" s="4" t="n">
        <v>0.0961</v>
      </c>
      <c r="K4984" s="4" t="n">
        <f aca="false">LOG(I4984,2)</f>
        <v>-0.36419918324104</v>
      </c>
    </row>
    <row r="4985" customFormat="false" ht="13.5" hidden="false" customHeight="false" outlineLevel="0" collapsed="false">
      <c r="A4985" s="4" t="n">
        <v>1620</v>
      </c>
      <c r="B4985" s="4" t="n">
        <v>17.6</v>
      </c>
      <c r="C4985" s="4" t="n">
        <v>19.7</v>
      </c>
      <c r="D4985" s="4" t="n">
        <v>37.9</v>
      </c>
      <c r="E4985" s="4" t="s">
        <v>3250</v>
      </c>
      <c r="F4985" s="4" t="s">
        <v>3251</v>
      </c>
      <c r="G4985" s="4" t="s">
        <v>13</v>
      </c>
      <c r="H4985" s="4" t="n">
        <v>10</v>
      </c>
      <c r="I4985" s="4" t="n">
        <v>0.7769</v>
      </c>
      <c r="J4985" s="4" t="n">
        <v>0.0158</v>
      </c>
      <c r="K4985" s="4" t="n">
        <f aca="false">LOG(I4985,2)</f>
        <v>-0.36419918324104</v>
      </c>
    </row>
    <row r="4986" customFormat="false" ht="13.5" hidden="false" customHeight="false" outlineLevel="0" collapsed="false">
      <c r="A4986" s="4" t="n">
        <v>4052</v>
      </c>
      <c r="B4986" s="4" t="n">
        <v>4</v>
      </c>
      <c r="C4986" s="4" t="n">
        <v>4</v>
      </c>
      <c r="D4986" s="4" t="n">
        <v>15.7</v>
      </c>
      <c r="E4986" s="4" t="s">
        <v>8114</v>
      </c>
      <c r="F4986" s="4" t="s">
        <v>8115</v>
      </c>
      <c r="G4986" s="4" t="s">
        <v>13</v>
      </c>
      <c r="H4986" s="4" t="n">
        <v>2</v>
      </c>
      <c r="I4986" s="4" t="n">
        <v>0.7766</v>
      </c>
      <c r="J4986" s="4" t="n">
        <v>0.4769</v>
      </c>
      <c r="K4986" s="4" t="n">
        <f aca="false">LOG(I4986,2)</f>
        <v>-0.364756387640972</v>
      </c>
    </row>
    <row r="4987" customFormat="false" ht="13.5" hidden="false" customHeight="false" outlineLevel="0" collapsed="false">
      <c r="A4987" s="4" t="n">
        <v>782</v>
      </c>
      <c r="B4987" s="4" t="n">
        <v>30.54</v>
      </c>
      <c r="C4987" s="4" t="n">
        <v>30.61</v>
      </c>
      <c r="D4987" s="4" t="n">
        <v>32.4</v>
      </c>
      <c r="E4987" s="4" t="s">
        <v>1574</v>
      </c>
      <c r="F4987" s="4" t="s">
        <v>1575</v>
      </c>
      <c r="G4987" s="4" t="s">
        <v>13</v>
      </c>
      <c r="H4987" s="4" t="n">
        <v>17</v>
      </c>
      <c r="I4987" s="4" t="n">
        <v>0.776</v>
      </c>
      <c r="J4987" s="4" t="n">
        <v>0.03</v>
      </c>
      <c r="K4987" s="4" t="n">
        <f aca="false">LOG(I4987,2)</f>
        <v>-0.365871442474959</v>
      </c>
    </row>
    <row r="4988" customFormat="false" ht="13.5" hidden="false" customHeight="false" outlineLevel="0" collapsed="false">
      <c r="A4988" s="4" t="n">
        <v>4616</v>
      </c>
      <c r="B4988" s="4" t="n">
        <v>2.16</v>
      </c>
      <c r="C4988" s="4" t="n">
        <v>2.3</v>
      </c>
      <c r="D4988" s="4" t="n">
        <v>1.6</v>
      </c>
      <c r="E4988" s="4" t="s">
        <v>9242</v>
      </c>
      <c r="F4988" s="4" t="s">
        <v>9243</v>
      </c>
      <c r="G4988" s="4" t="s">
        <v>13</v>
      </c>
      <c r="H4988" s="4" t="n">
        <v>2</v>
      </c>
      <c r="I4988" s="4" t="n">
        <v>0.7757</v>
      </c>
      <c r="J4988" s="4" t="n">
        <v>0.8182</v>
      </c>
      <c r="K4988" s="4" t="n">
        <f aca="false">LOG(I4988,2)</f>
        <v>-0.366429293242066</v>
      </c>
    </row>
    <row r="4989" customFormat="false" ht="13.5" hidden="false" customHeight="false" outlineLevel="0" collapsed="false">
      <c r="A4989" s="4" t="n">
        <v>1553</v>
      </c>
      <c r="B4989" s="4" t="n">
        <v>18.25</v>
      </c>
      <c r="C4989" s="4" t="n">
        <v>18.27</v>
      </c>
      <c r="D4989" s="4" t="n">
        <v>47.9</v>
      </c>
      <c r="E4989" s="4" t="s">
        <v>3116</v>
      </c>
      <c r="F4989" s="4" t="s">
        <v>3117</v>
      </c>
      <c r="G4989" s="4" t="s">
        <v>13</v>
      </c>
      <c r="H4989" s="4" t="n">
        <v>21</v>
      </c>
      <c r="I4989" s="4" t="n">
        <v>0.7753</v>
      </c>
      <c r="J4989" s="4" t="n">
        <v>0.1505</v>
      </c>
      <c r="K4989" s="4" t="n">
        <f aca="false">LOG(I4989,2)</f>
        <v>-0.367173429965663</v>
      </c>
    </row>
    <row r="4990" customFormat="false" ht="13.5" hidden="false" customHeight="false" outlineLevel="0" collapsed="false">
      <c r="A4990" s="4" t="n">
        <v>4222</v>
      </c>
      <c r="B4990" s="4" t="n">
        <v>3.49</v>
      </c>
      <c r="C4990" s="4" t="n">
        <v>3.57</v>
      </c>
      <c r="D4990" s="4" t="n">
        <v>48</v>
      </c>
      <c r="E4990" s="4" t="s">
        <v>8454</v>
      </c>
      <c r="F4990" s="4" t="s">
        <v>8455</v>
      </c>
      <c r="G4990" s="4" t="s">
        <v>13</v>
      </c>
      <c r="H4990" s="4" t="n">
        <v>2</v>
      </c>
      <c r="I4990" s="4" t="n">
        <v>0.7749</v>
      </c>
      <c r="J4990" s="4"/>
      <c r="K4990" s="4" t="n">
        <f aca="false">LOG(I4990,2)</f>
        <v>-0.367917950710293</v>
      </c>
    </row>
    <row r="4991" customFormat="false" ht="13.5" hidden="false" customHeight="false" outlineLevel="0" collapsed="false">
      <c r="A4991" s="4" t="n">
        <v>5720</v>
      </c>
      <c r="B4991" s="4" t="n">
        <v>0.33</v>
      </c>
      <c r="C4991" s="4" t="n">
        <v>0.38</v>
      </c>
      <c r="D4991" s="4" t="n">
        <v>5.4</v>
      </c>
      <c r="E4991" s="4" t="s">
        <v>11450</v>
      </c>
      <c r="F4991" s="4" t="s">
        <v>11451</v>
      </c>
      <c r="G4991" s="4" t="s">
        <v>13</v>
      </c>
      <c r="H4991" s="4" t="n">
        <v>1</v>
      </c>
      <c r="I4991" s="4" t="n">
        <v>0.774</v>
      </c>
      <c r="J4991" s="4"/>
      <c r="K4991" s="4" t="n">
        <f aca="false">LOG(I4991,2)</f>
        <v>-0.369594528517677</v>
      </c>
    </row>
    <row r="4992" customFormat="false" ht="13.5" hidden="false" customHeight="false" outlineLevel="0" collapsed="false">
      <c r="A4992" s="4" t="n">
        <v>4256</v>
      </c>
      <c r="B4992" s="4" t="n">
        <v>3.38</v>
      </c>
      <c r="C4992" s="4" t="n">
        <v>3.49</v>
      </c>
      <c r="D4992" s="4" t="n">
        <v>18.4</v>
      </c>
      <c r="E4992" s="4" t="s">
        <v>8522</v>
      </c>
      <c r="F4992" s="4" t="s">
        <v>8523</v>
      </c>
      <c r="G4992" s="4" t="s">
        <v>13</v>
      </c>
      <c r="H4992" s="4" t="n">
        <v>3</v>
      </c>
      <c r="I4992" s="4" t="n">
        <v>0.774</v>
      </c>
      <c r="J4992" s="4"/>
      <c r="K4992" s="4" t="n">
        <f aca="false">LOG(I4992,2)</f>
        <v>-0.369594528517677</v>
      </c>
    </row>
    <row r="4993" customFormat="false" ht="13.5" hidden="false" customHeight="false" outlineLevel="0" collapsed="false">
      <c r="A4993" s="4" t="n">
        <v>2311</v>
      </c>
      <c r="B4993" s="4" t="n">
        <v>11.85</v>
      </c>
      <c r="C4993" s="4" t="n">
        <v>11.97</v>
      </c>
      <c r="D4993" s="4" t="n">
        <v>20.5</v>
      </c>
      <c r="E4993" s="4" t="s">
        <v>4632</v>
      </c>
      <c r="F4993" s="4" t="s">
        <v>4633</v>
      </c>
      <c r="G4993" s="4" t="s">
        <v>13</v>
      </c>
      <c r="H4993" s="4" t="n">
        <v>7</v>
      </c>
      <c r="I4993" s="4" t="n">
        <v>0.7737</v>
      </c>
      <c r="J4993" s="4" t="n">
        <v>0.6504</v>
      </c>
      <c r="K4993" s="4" t="n">
        <f aca="false">LOG(I4993,2)</f>
        <v>-0.370153821039079</v>
      </c>
    </row>
    <row r="4994" customFormat="false" ht="13.5" hidden="false" customHeight="false" outlineLevel="0" collapsed="false">
      <c r="A4994" s="4" t="n">
        <v>3520</v>
      </c>
      <c r="B4994" s="4" t="n">
        <v>5.77</v>
      </c>
      <c r="C4994" s="4" t="n">
        <v>5.85</v>
      </c>
      <c r="D4994" s="4" t="n">
        <v>15</v>
      </c>
      <c r="E4994" s="4" t="s">
        <v>7050</v>
      </c>
      <c r="F4994" s="4" t="s">
        <v>7051</v>
      </c>
      <c r="G4994" s="4" t="s">
        <v>13</v>
      </c>
      <c r="H4994" s="4" t="n">
        <v>3</v>
      </c>
      <c r="I4994" s="4" t="n">
        <v>0.7735</v>
      </c>
      <c r="J4994" s="4" t="n">
        <v>0.2935</v>
      </c>
      <c r="K4994" s="4" t="n">
        <f aca="false">LOG(I4994,2)</f>
        <v>-0.370526803213052</v>
      </c>
    </row>
    <row r="4995" customFormat="false" ht="13.5" hidden="false" customHeight="false" outlineLevel="0" collapsed="false">
      <c r="A4995" s="4" t="n">
        <v>919</v>
      </c>
      <c r="B4995" s="4" t="n">
        <v>27.47</v>
      </c>
      <c r="C4995" s="4" t="n">
        <v>27.49</v>
      </c>
      <c r="D4995" s="4" t="n">
        <v>30.2</v>
      </c>
      <c r="E4995" s="4" t="s">
        <v>1848</v>
      </c>
      <c r="F4995" s="4" t="s">
        <v>1849</v>
      </c>
      <c r="G4995" s="4" t="s">
        <v>13</v>
      </c>
      <c r="H4995" s="4" t="n">
        <v>18</v>
      </c>
      <c r="I4995" s="4" t="n">
        <v>0.7732</v>
      </c>
      <c r="J4995" s="4" t="n">
        <v>0.0002</v>
      </c>
      <c r="K4995" s="4" t="n">
        <f aca="false">LOG(I4995,2)</f>
        <v>-0.371086457338214</v>
      </c>
    </row>
    <row r="4996" customFormat="false" ht="13.5" hidden="false" customHeight="false" outlineLevel="0" collapsed="false">
      <c r="A4996" s="4" t="n">
        <v>1508</v>
      </c>
      <c r="B4996" s="4" t="n">
        <v>18.77</v>
      </c>
      <c r="C4996" s="4" t="n">
        <v>19</v>
      </c>
      <c r="D4996" s="4" t="n">
        <v>11.6</v>
      </c>
      <c r="E4996" s="4" t="s">
        <v>3026</v>
      </c>
      <c r="F4996" s="4" t="s">
        <v>3027</v>
      </c>
      <c r="G4996" s="4" t="s">
        <v>13</v>
      </c>
      <c r="H4996" s="4" t="n">
        <v>10</v>
      </c>
      <c r="I4996" s="4" t="n">
        <v>0.7732</v>
      </c>
      <c r="J4996" s="4" t="n">
        <v>0.7384</v>
      </c>
      <c r="K4996" s="4" t="n">
        <f aca="false">LOG(I4996,2)</f>
        <v>-0.371086457338214</v>
      </c>
    </row>
    <row r="4997" customFormat="false" ht="13.5" hidden="false" customHeight="false" outlineLevel="0" collapsed="false">
      <c r="A4997" s="4" t="n">
        <v>3865</v>
      </c>
      <c r="B4997" s="4" t="n">
        <v>4.26</v>
      </c>
      <c r="C4997" s="4" t="n">
        <v>4.4</v>
      </c>
      <c r="D4997" s="4" t="n">
        <v>4.2</v>
      </c>
      <c r="E4997" s="4" t="s">
        <v>7740</v>
      </c>
      <c r="F4997" s="4" t="s">
        <v>7741</v>
      </c>
      <c r="G4997" s="4" t="s">
        <v>13</v>
      </c>
      <c r="H4997" s="4" t="n">
        <v>3</v>
      </c>
      <c r="I4997" s="4" t="n">
        <v>0.7728</v>
      </c>
      <c r="J4997" s="4" t="n">
        <v>0.3785</v>
      </c>
      <c r="K4997" s="4" t="n">
        <f aca="false">LOG(I4997,2)</f>
        <v>-0.371833000713676</v>
      </c>
    </row>
    <row r="4998" customFormat="false" ht="13.5" hidden="false" customHeight="false" outlineLevel="0" collapsed="false">
      <c r="A4998" s="4" t="n">
        <v>2653</v>
      </c>
      <c r="B4998" s="4" t="n">
        <v>9.68</v>
      </c>
      <c r="C4998" s="4" t="n">
        <v>9.85</v>
      </c>
      <c r="D4998" s="4" t="n">
        <v>15.6</v>
      </c>
      <c r="E4998" s="4" t="s">
        <v>5316</v>
      </c>
      <c r="F4998" s="4" t="s">
        <v>5317</v>
      </c>
      <c r="G4998" s="4" t="s">
        <v>13</v>
      </c>
      <c r="H4998" s="4" t="n">
        <v>6</v>
      </c>
      <c r="I4998" s="4" t="n">
        <v>0.7725</v>
      </c>
      <c r="J4998" s="4" t="n">
        <v>0.8578</v>
      </c>
      <c r="K4998" s="4" t="n">
        <f aca="false">LOG(I4998,2)</f>
        <v>-0.37239316187035</v>
      </c>
    </row>
    <row r="4999" customFormat="false" ht="13.5" hidden="false" customHeight="false" outlineLevel="0" collapsed="false">
      <c r="A4999" s="4" t="n">
        <v>3201</v>
      </c>
      <c r="B4999" s="4" t="n">
        <v>6.85</v>
      </c>
      <c r="C4999" s="4" t="n">
        <v>7.19</v>
      </c>
      <c r="D4999" s="4" t="n">
        <v>8.1</v>
      </c>
      <c r="E4999" s="4" t="s">
        <v>6412</v>
      </c>
      <c r="F4999" s="4" t="s">
        <v>6413</v>
      </c>
      <c r="G4999" s="4" t="s">
        <v>13</v>
      </c>
      <c r="H4999" s="4" t="n">
        <v>6</v>
      </c>
      <c r="I4999" s="4" t="n">
        <v>0.7724</v>
      </c>
      <c r="J4999" s="4" t="n">
        <v>0.8036</v>
      </c>
      <c r="K4999" s="4" t="n">
        <f aca="false">LOG(I4999,2)</f>
        <v>-0.372579930598799</v>
      </c>
    </row>
    <row r="5000" customFormat="false" ht="13.5" hidden="false" customHeight="false" outlineLevel="0" collapsed="false">
      <c r="A5000" s="4" t="n">
        <v>2104</v>
      </c>
      <c r="B5000" s="4" t="n">
        <v>13.32</v>
      </c>
      <c r="C5000" s="4" t="n">
        <v>13.38</v>
      </c>
      <c r="D5000" s="4" t="n">
        <v>43.8</v>
      </c>
      <c r="E5000" s="4" t="s">
        <v>4218</v>
      </c>
      <c r="F5000" s="4" t="s">
        <v>4219</v>
      </c>
      <c r="G5000" s="4" t="s">
        <v>13</v>
      </c>
      <c r="H5000" s="4" t="n">
        <v>9</v>
      </c>
      <c r="I5000" s="4" t="n">
        <v>0.7718</v>
      </c>
      <c r="J5000" s="4" t="n">
        <v>0.337</v>
      </c>
      <c r="K5000" s="4" t="n">
        <f aca="false">LOG(I5000,2)</f>
        <v>-0.373701051008195</v>
      </c>
    </row>
    <row r="5001" customFormat="false" ht="13.5" hidden="false" customHeight="false" outlineLevel="0" collapsed="false">
      <c r="A5001" s="4" t="n">
        <v>4749</v>
      </c>
      <c r="B5001" s="4" t="n">
        <v>2.02</v>
      </c>
      <c r="C5001" s="4" t="n">
        <v>2.02</v>
      </c>
      <c r="D5001" s="4" t="n">
        <v>14.8</v>
      </c>
      <c r="E5001" s="4" t="s">
        <v>9508</v>
      </c>
      <c r="F5001" s="4" t="s">
        <v>9509</v>
      </c>
      <c r="G5001" s="4" t="s">
        <v>13</v>
      </c>
      <c r="H5001" s="4" t="n">
        <v>1</v>
      </c>
      <c r="I5001" s="4" t="n">
        <v>0.7711</v>
      </c>
      <c r="J5001" s="4"/>
      <c r="K5001" s="4" t="n">
        <f aca="false">LOG(I5001,2)</f>
        <v>-0.375010126901529</v>
      </c>
    </row>
    <row r="5002" customFormat="false" ht="13.5" hidden="false" customHeight="false" outlineLevel="0" collapsed="false">
      <c r="A5002" s="4" t="n">
        <v>5798</v>
      </c>
      <c r="B5002" s="4" t="n">
        <v>0.25</v>
      </c>
      <c r="C5002" s="4" t="n">
        <v>27.93</v>
      </c>
      <c r="D5002" s="4" t="n">
        <v>29</v>
      </c>
      <c r="E5002" s="4" t="s">
        <v>11606</v>
      </c>
      <c r="F5002" s="4" t="s">
        <v>11607</v>
      </c>
      <c r="G5002" s="4" t="s">
        <v>13</v>
      </c>
      <c r="H5002" s="4" t="n">
        <v>23</v>
      </c>
      <c r="I5002" s="4" t="n">
        <v>0.7711</v>
      </c>
      <c r="J5002" s="4" t="n">
        <v>0.5854</v>
      </c>
      <c r="K5002" s="4" t="n">
        <f aca="false">LOG(I5002,2)</f>
        <v>-0.375010126901529</v>
      </c>
    </row>
    <row r="5003" customFormat="false" ht="13.5" hidden="false" customHeight="false" outlineLevel="0" collapsed="false">
      <c r="A5003" s="4" t="n">
        <v>5904</v>
      </c>
      <c r="B5003" s="4" t="n">
        <v>0.19</v>
      </c>
      <c r="C5003" s="4" t="n">
        <v>0.23</v>
      </c>
      <c r="D5003" s="4" t="n">
        <v>0.4</v>
      </c>
      <c r="E5003" s="4" t="s">
        <v>11818</v>
      </c>
      <c r="F5003" s="4" t="s">
        <v>11819</v>
      </c>
      <c r="G5003" s="4" t="s">
        <v>13</v>
      </c>
      <c r="H5003" s="4" t="n">
        <v>1</v>
      </c>
      <c r="I5003" s="4" t="n">
        <v>0.771</v>
      </c>
      <c r="J5003" s="4" t="n">
        <v>0.9436</v>
      </c>
      <c r="K5003" s="4" t="n">
        <f aca="false">LOG(I5003,2)</f>
        <v>-0.375197234747053</v>
      </c>
    </row>
    <row r="5004" customFormat="false" ht="13.5" hidden="false" customHeight="false" outlineLevel="0" collapsed="false">
      <c r="A5004" s="4" t="n">
        <v>3781</v>
      </c>
      <c r="B5004" s="4" t="n">
        <v>4.62</v>
      </c>
      <c r="C5004" s="4" t="n">
        <v>4.83</v>
      </c>
      <c r="D5004" s="4" t="n">
        <v>8.7</v>
      </c>
      <c r="E5004" s="4" t="s">
        <v>7572</v>
      </c>
      <c r="F5004" s="4" t="s">
        <v>7573</v>
      </c>
      <c r="G5004" s="4" t="s">
        <v>13</v>
      </c>
      <c r="H5004" s="4" t="n">
        <v>4</v>
      </c>
      <c r="I5004" s="4" t="n">
        <v>0.7709</v>
      </c>
      <c r="J5004" s="4" t="n">
        <v>0.8913</v>
      </c>
      <c r="K5004" s="4" t="n">
        <f aca="false">LOG(I5004,2)</f>
        <v>-0.375384366862354</v>
      </c>
    </row>
    <row r="5005" customFormat="false" ht="13.5" hidden="false" customHeight="false" outlineLevel="0" collapsed="false">
      <c r="A5005" s="4" t="n">
        <v>4038</v>
      </c>
      <c r="B5005" s="4" t="n">
        <v>4</v>
      </c>
      <c r="C5005" s="4" t="n">
        <v>4</v>
      </c>
      <c r="D5005" s="4" t="n">
        <v>17.5</v>
      </c>
      <c r="E5005" s="4" t="s">
        <v>8086</v>
      </c>
      <c r="F5005" s="4" t="s">
        <v>8087</v>
      </c>
      <c r="G5005" s="4" t="s">
        <v>13</v>
      </c>
      <c r="H5005" s="4" t="n">
        <v>2</v>
      </c>
      <c r="I5005" s="4" t="n">
        <v>0.7708</v>
      </c>
      <c r="J5005" s="4" t="n">
        <v>0.2593</v>
      </c>
      <c r="K5005" s="4" t="n">
        <f aca="false">LOG(I5005,2)</f>
        <v>-0.375571523253728</v>
      </c>
    </row>
    <row r="5006" customFormat="false" ht="13.5" hidden="false" customHeight="false" outlineLevel="0" collapsed="false">
      <c r="A5006" s="4" t="n">
        <v>4935</v>
      </c>
      <c r="B5006" s="4" t="n">
        <v>2</v>
      </c>
      <c r="C5006" s="4" t="n">
        <v>2</v>
      </c>
      <c r="D5006" s="4" t="n">
        <v>13.7</v>
      </c>
      <c r="E5006" s="4" t="s">
        <v>9880</v>
      </c>
      <c r="F5006" s="4" t="s">
        <v>9881</v>
      </c>
      <c r="G5006" s="4" t="s">
        <v>13</v>
      </c>
      <c r="H5006" s="4" t="n">
        <v>1</v>
      </c>
      <c r="I5006" s="4" t="n">
        <v>0.7707</v>
      </c>
      <c r="J5006" s="4"/>
      <c r="K5006" s="4" t="n">
        <f aca="false">LOG(I5006,2)</f>
        <v>-0.375758703927476</v>
      </c>
    </row>
    <row r="5007" customFormat="false" ht="13.5" hidden="false" customHeight="false" outlineLevel="0" collapsed="false">
      <c r="A5007" s="4" t="n">
        <v>3010</v>
      </c>
      <c r="B5007" s="4" t="n">
        <v>7.88</v>
      </c>
      <c r="C5007" s="4" t="n">
        <v>7.95</v>
      </c>
      <c r="D5007" s="4" t="n">
        <v>29.7</v>
      </c>
      <c r="E5007" s="4" t="s">
        <v>6030</v>
      </c>
      <c r="F5007" s="4" t="s">
        <v>6031</v>
      </c>
      <c r="G5007" s="4" t="s">
        <v>13</v>
      </c>
      <c r="H5007" s="4" t="n">
        <v>4</v>
      </c>
      <c r="I5007" s="4" t="n">
        <v>0.7706</v>
      </c>
      <c r="J5007" s="4" t="n">
        <v>0.0178</v>
      </c>
      <c r="K5007" s="4" t="n">
        <f aca="false">LOG(I5007,2)</f>
        <v>-0.3759459088899</v>
      </c>
    </row>
    <row r="5008" customFormat="false" ht="13.5" hidden="false" customHeight="false" outlineLevel="0" collapsed="false">
      <c r="A5008" s="4" t="n">
        <v>2534</v>
      </c>
      <c r="B5008" s="4" t="n">
        <v>10.24</v>
      </c>
      <c r="C5008" s="4" t="n">
        <v>10.43</v>
      </c>
      <c r="D5008" s="4" t="n">
        <v>13.4</v>
      </c>
      <c r="E5008" s="4" t="s">
        <v>5078</v>
      </c>
      <c r="F5008" s="4" t="s">
        <v>5079</v>
      </c>
      <c r="G5008" s="4" t="s">
        <v>13</v>
      </c>
      <c r="H5008" s="4" t="n">
        <v>7</v>
      </c>
      <c r="I5008" s="4" t="n">
        <v>0.7706</v>
      </c>
      <c r="J5008" s="4" t="n">
        <v>0.5142</v>
      </c>
      <c r="K5008" s="4" t="n">
        <f aca="false">LOG(I5008,2)</f>
        <v>-0.3759459088899</v>
      </c>
    </row>
    <row r="5009" customFormat="false" ht="13.5" hidden="false" customHeight="false" outlineLevel="0" collapsed="false">
      <c r="A5009" s="4" t="n">
        <v>3753</v>
      </c>
      <c r="B5009" s="4" t="n">
        <v>4.73</v>
      </c>
      <c r="C5009" s="4" t="n">
        <v>4.81</v>
      </c>
      <c r="D5009" s="4" t="n">
        <v>5.4</v>
      </c>
      <c r="E5009" s="4" t="s">
        <v>7516</v>
      </c>
      <c r="F5009" s="4" t="s">
        <v>7517</v>
      </c>
      <c r="G5009" s="4" t="s">
        <v>13</v>
      </c>
      <c r="H5009" s="4" t="n">
        <v>3</v>
      </c>
      <c r="I5009" s="4" t="n">
        <v>0.7702</v>
      </c>
      <c r="J5009" s="4" t="n">
        <v>0.0908</v>
      </c>
      <c r="K5009" s="4" t="n">
        <f aca="false">LOG(I5009,2)</f>
        <v>-0.376694971752464</v>
      </c>
    </row>
    <row r="5010" customFormat="false" ht="13.5" hidden="false" customHeight="false" outlineLevel="0" collapsed="false">
      <c r="A5010" s="4" t="n">
        <v>890</v>
      </c>
      <c r="B5010" s="4" t="n">
        <v>27.98</v>
      </c>
      <c r="C5010" s="4" t="n">
        <v>28.04</v>
      </c>
      <c r="D5010" s="4" t="n">
        <v>53.9</v>
      </c>
      <c r="E5010" s="4" t="s">
        <v>1790</v>
      </c>
      <c r="F5010" s="4" t="s">
        <v>1791</v>
      </c>
      <c r="G5010" s="4" t="s">
        <v>13</v>
      </c>
      <c r="H5010" s="4" t="n">
        <v>32</v>
      </c>
      <c r="I5010" s="4" t="n">
        <v>0.7702</v>
      </c>
      <c r="J5010" s="4" t="n">
        <v>0.0028</v>
      </c>
      <c r="K5010" s="4" t="n">
        <f aca="false">LOG(I5010,2)</f>
        <v>-0.376694971752464</v>
      </c>
    </row>
    <row r="5011" customFormat="false" ht="13.5" hidden="false" customHeight="false" outlineLevel="0" collapsed="false">
      <c r="A5011" s="4" t="n">
        <v>5455</v>
      </c>
      <c r="B5011" s="4" t="n">
        <v>0.78</v>
      </c>
      <c r="C5011" s="4" t="n">
        <v>1.71</v>
      </c>
      <c r="D5011" s="4" t="n">
        <v>14.1</v>
      </c>
      <c r="E5011" s="4" t="s">
        <v>10920</v>
      </c>
      <c r="F5011" s="4" t="s">
        <v>10921</v>
      </c>
      <c r="G5011" s="4" t="s">
        <v>13</v>
      </c>
      <c r="H5011" s="4" t="n">
        <v>2</v>
      </c>
      <c r="I5011" s="4" t="n">
        <v>0.77</v>
      </c>
      <c r="J5011" s="4"/>
      <c r="K5011" s="4" t="n">
        <f aca="false">LOG(I5011,2)</f>
        <v>-0.377069649079823</v>
      </c>
    </row>
    <row r="5012" customFormat="false" ht="13.5" hidden="false" customHeight="false" outlineLevel="0" collapsed="false">
      <c r="A5012" s="4" t="n">
        <v>5439</v>
      </c>
      <c r="B5012" s="4" t="n">
        <v>0.82</v>
      </c>
      <c r="C5012" s="4" t="n">
        <v>0.91</v>
      </c>
      <c r="D5012" s="4" t="n">
        <v>1.1</v>
      </c>
      <c r="E5012" s="4" t="s">
        <v>10888</v>
      </c>
      <c r="F5012" s="4" t="s">
        <v>10889</v>
      </c>
      <c r="G5012" s="4" t="s">
        <v>13</v>
      </c>
      <c r="H5012" s="4" t="n">
        <v>1</v>
      </c>
      <c r="I5012" s="4" t="n">
        <v>0.77</v>
      </c>
      <c r="J5012" s="4" t="n">
        <v>0.2311</v>
      </c>
      <c r="K5012" s="4" t="n">
        <f aca="false">LOG(I5012,2)</f>
        <v>-0.377069649079823</v>
      </c>
    </row>
    <row r="5013" customFormat="false" ht="13.5" hidden="false" customHeight="false" outlineLevel="0" collapsed="false">
      <c r="A5013" s="4" t="n">
        <v>3959</v>
      </c>
      <c r="B5013" s="4" t="n">
        <v>4.06</v>
      </c>
      <c r="C5013" s="4" t="n">
        <v>4.07</v>
      </c>
      <c r="D5013" s="4" t="n">
        <v>4.6</v>
      </c>
      <c r="E5013" s="4" t="s">
        <v>7928</v>
      </c>
      <c r="F5013" s="4" t="s">
        <v>7929</v>
      </c>
      <c r="G5013" s="4" t="s">
        <v>13</v>
      </c>
      <c r="H5013" s="4" t="n">
        <v>2</v>
      </c>
      <c r="I5013" s="4" t="n">
        <v>0.7698</v>
      </c>
      <c r="J5013" s="4" t="n">
        <v>0.8922</v>
      </c>
      <c r="K5013" s="4" t="n">
        <f aca="false">LOG(I5013,2)</f>
        <v>-0.377444423738611</v>
      </c>
    </row>
    <row r="5014" customFormat="false" ht="13.5" hidden="false" customHeight="false" outlineLevel="0" collapsed="false">
      <c r="A5014" s="4" t="n">
        <v>2909</v>
      </c>
      <c r="B5014" s="4" t="n">
        <v>8.26</v>
      </c>
      <c r="C5014" s="4" t="n">
        <v>8.29</v>
      </c>
      <c r="D5014" s="4" t="n">
        <v>26.7</v>
      </c>
      <c r="E5014" s="4" t="s">
        <v>5828</v>
      </c>
      <c r="F5014" s="4" t="s">
        <v>5829</v>
      </c>
      <c r="G5014" s="4" t="s">
        <v>13</v>
      </c>
      <c r="H5014" s="4" t="n">
        <v>5</v>
      </c>
      <c r="I5014" s="4" t="n">
        <v>0.7697</v>
      </c>
      <c r="J5014" s="4" t="n">
        <v>0.4479</v>
      </c>
      <c r="K5014" s="4" t="n">
        <f aca="false">LOG(I5014,2)</f>
        <v>-0.377631847583095</v>
      </c>
    </row>
    <row r="5015" customFormat="false" ht="13.5" hidden="false" customHeight="false" outlineLevel="0" collapsed="false">
      <c r="A5015" s="4" t="n">
        <v>4456</v>
      </c>
      <c r="B5015" s="4" t="n">
        <v>2.6</v>
      </c>
      <c r="C5015" s="4" t="n">
        <v>2.67</v>
      </c>
      <c r="D5015" s="4" t="n">
        <v>2.9</v>
      </c>
      <c r="E5015" s="4" t="s">
        <v>8922</v>
      </c>
      <c r="F5015" s="4" t="s">
        <v>8923</v>
      </c>
      <c r="G5015" s="4" t="s">
        <v>13</v>
      </c>
      <c r="H5015" s="4" t="n">
        <v>2</v>
      </c>
      <c r="I5015" s="4" t="n">
        <v>0.7691</v>
      </c>
      <c r="J5015" s="4"/>
      <c r="K5015" s="4" t="n">
        <f aca="false">LOG(I5015,2)</f>
        <v>-0.378756902259987</v>
      </c>
    </row>
    <row r="5016" customFormat="false" ht="13.5" hidden="false" customHeight="false" outlineLevel="0" collapsed="false">
      <c r="A5016" s="4" t="n">
        <v>5440</v>
      </c>
      <c r="B5016" s="4" t="n">
        <v>0.82</v>
      </c>
      <c r="C5016" s="4" t="n">
        <v>0.91</v>
      </c>
      <c r="D5016" s="4" t="n">
        <v>4.3</v>
      </c>
      <c r="E5016" s="4" t="s">
        <v>10890</v>
      </c>
      <c r="F5016" s="4" t="s">
        <v>10891</v>
      </c>
      <c r="G5016" s="4" t="s">
        <v>13</v>
      </c>
      <c r="H5016" s="4" t="n">
        <v>2</v>
      </c>
      <c r="I5016" s="4" t="n">
        <v>0.7689</v>
      </c>
      <c r="J5016" s="4"/>
      <c r="K5016" s="4" t="n">
        <f aca="false">LOG(I5016,2)</f>
        <v>-0.379132115536716</v>
      </c>
    </row>
    <row r="5017" customFormat="false" ht="13.5" hidden="false" customHeight="false" outlineLevel="0" collapsed="false">
      <c r="A5017" s="4" t="n">
        <v>1234</v>
      </c>
      <c r="B5017" s="4" t="n">
        <v>21.92</v>
      </c>
      <c r="C5017" s="4" t="n">
        <v>22.03</v>
      </c>
      <c r="D5017" s="4" t="n">
        <v>36.9</v>
      </c>
      <c r="E5017" s="4" t="s">
        <v>2478</v>
      </c>
      <c r="F5017" s="4" t="s">
        <v>2479</v>
      </c>
      <c r="G5017" s="4" t="s">
        <v>13</v>
      </c>
      <c r="H5017" s="4" t="n">
        <v>15</v>
      </c>
      <c r="I5017" s="4" t="n">
        <v>0.7686</v>
      </c>
      <c r="J5017" s="4" t="n">
        <v>0.0017</v>
      </c>
      <c r="K5017" s="4" t="n">
        <f aca="false">LOG(I5017,2)</f>
        <v>-0.379695118486647</v>
      </c>
    </row>
    <row r="5018" customFormat="false" ht="13.5" hidden="false" customHeight="false" outlineLevel="0" collapsed="false">
      <c r="A5018" s="4" t="n">
        <v>5179</v>
      </c>
      <c r="B5018" s="4" t="n">
        <v>1.42</v>
      </c>
      <c r="C5018" s="4" t="n">
        <v>1.51</v>
      </c>
      <c r="D5018" s="4" t="n">
        <v>4.2</v>
      </c>
      <c r="E5018" s="4" t="s">
        <v>10368</v>
      </c>
      <c r="F5018" s="4" t="s">
        <v>10369</v>
      </c>
      <c r="G5018" s="4" t="s">
        <v>13</v>
      </c>
      <c r="H5018" s="4" t="n">
        <v>1</v>
      </c>
      <c r="I5018" s="4" t="n">
        <v>0.7682</v>
      </c>
      <c r="J5018" s="4"/>
      <c r="K5018" s="4" t="n">
        <f aca="false">LOG(I5018,2)</f>
        <v>-0.380446131018384</v>
      </c>
    </row>
    <row r="5019" customFormat="false" ht="13.5" hidden="false" customHeight="false" outlineLevel="0" collapsed="false">
      <c r="A5019" s="4" t="n">
        <v>4203</v>
      </c>
      <c r="B5019" s="4" t="n">
        <v>3.55</v>
      </c>
      <c r="C5019" s="4" t="n">
        <v>3.65</v>
      </c>
      <c r="D5019" s="4" t="n">
        <v>2.5</v>
      </c>
      <c r="E5019" s="4" t="s">
        <v>8416</v>
      </c>
      <c r="F5019" s="4" t="s">
        <v>8417</v>
      </c>
      <c r="G5019" s="4" t="s">
        <v>13</v>
      </c>
      <c r="H5019" s="4" t="n">
        <v>2</v>
      </c>
      <c r="I5019" s="4" t="n">
        <v>0.7681</v>
      </c>
      <c r="J5019" s="4" t="n">
        <v>0.8543</v>
      </c>
      <c r="K5019" s="4" t="n">
        <f aca="false">LOG(I5019,2)</f>
        <v>-0.380633945252964</v>
      </c>
    </row>
    <row r="5020" customFormat="false" ht="13.5" hidden="false" customHeight="false" outlineLevel="0" collapsed="false">
      <c r="A5020" s="4" t="n">
        <v>5087</v>
      </c>
      <c r="B5020" s="4" t="n">
        <v>1.7</v>
      </c>
      <c r="C5020" s="4" t="n">
        <v>1.77</v>
      </c>
      <c r="D5020" s="4" t="n">
        <v>3.4</v>
      </c>
      <c r="E5020" s="4" t="s">
        <v>10184</v>
      </c>
      <c r="F5020" s="4" t="s">
        <v>10185</v>
      </c>
      <c r="G5020" s="4" t="s">
        <v>13</v>
      </c>
      <c r="H5020" s="4" t="n">
        <v>1</v>
      </c>
      <c r="I5020" s="4" t="n">
        <v>0.7676</v>
      </c>
      <c r="J5020" s="4"/>
      <c r="K5020" s="4" t="n">
        <f aca="false">LOG(I5020,2)</f>
        <v>-0.381573383354069</v>
      </c>
    </row>
    <row r="5021" customFormat="false" ht="13.5" hidden="false" customHeight="false" outlineLevel="0" collapsed="false">
      <c r="A5021" s="4" t="n">
        <v>4183</v>
      </c>
      <c r="B5021" s="4" t="n">
        <v>3.62</v>
      </c>
      <c r="C5021" s="4" t="n">
        <v>3.75</v>
      </c>
      <c r="D5021" s="4" t="n">
        <v>7.3</v>
      </c>
      <c r="E5021" s="4" t="s">
        <v>8376</v>
      </c>
      <c r="F5021" s="4" t="s">
        <v>8377</v>
      </c>
      <c r="G5021" s="4" t="s">
        <v>13</v>
      </c>
      <c r="H5021" s="4" t="n">
        <v>3</v>
      </c>
      <c r="I5021" s="4" t="n">
        <v>0.7671</v>
      </c>
      <c r="J5021" s="4" t="n">
        <v>0.348</v>
      </c>
      <c r="K5021" s="4" t="n">
        <f aca="false">LOG(I5021,2)</f>
        <v>-0.382513433586644</v>
      </c>
    </row>
    <row r="5022" customFormat="false" ht="13.5" hidden="false" customHeight="false" outlineLevel="0" collapsed="false">
      <c r="A5022" s="4" t="n">
        <v>2872</v>
      </c>
      <c r="B5022" s="4" t="n">
        <v>8.48</v>
      </c>
      <c r="C5022" s="4" t="n">
        <v>8.59</v>
      </c>
      <c r="D5022" s="4" t="n">
        <v>15.8</v>
      </c>
      <c r="E5022" s="4" t="s">
        <v>5754</v>
      </c>
      <c r="F5022" s="4" t="s">
        <v>5755</v>
      </c>
      <c r="G5022" s="4" t="s">
        <v>13</v>
      </c>
      <c r="H5022" s="4" t="n">
        <v>5</v>
      </c>
      <c r="I5022" s="4" t="n">
        <v>0.7668</v>
      </c>
      <c r="J5022" s="4" t="n">
        <v>0.3877</v>
      </c>
      <c r="K5022" s="4" t="n">
        <f aca="false">LOG(I5022,2)</f>
        <v>-0.383077757881299</v>
      </c>
    </row>
    <row r="5023" customFormat="false" ht="13.5" hidden="false" customHeight="false" outlineLevel="0" collapsed="false">
      <c r="A5023" s="4" t="n">
        <v>3047</v>
      </c>
      <c r="B5023" s="4" t="n">
        <v>7.7</v>
      </c>
      <c r="C5023" s="4" t="n">
        <v>7.96</v>
      </c>
      <c r="D5023" s="4" t="n">
        <v>22.5</v>
      </c>
      <c r="E5023" s="4" t="s">
        <v>6104</v>
      </c>
      <c r="F5023" s="4" t="s">
        <v>6105</v>
      </c>
      <c r="G5023" s="4" t="s">
        <v>13</v>
      </c>
      <c r="H5023" s="4" t="n">
        <v>5</v>
      </c>
      <c r="I5023" s="4" t="n">
        <v>0.7666</v>
      </c>
      <c r="J5023" s="4" t="n">
        <v>0.1109</v>
      </c>
      <c r="K5023" s="4" t="n">
        <f aca="false">LOG(I5023,2)</f>
        <v>-0.383454096748932</v>
      </c>
    </row>
    <row r="5024" customFormat="false" ht="13.5" hidden="false" customHeight="false" outlineLevel="0" collapsed="false">
      <c r="A5024" s="4" t="n">
        <v>2183</v>
      </c>
      <c r="B5024" s="4" t="n">
        <v>12.75</v>
      </c>
      <c r="C5024" s="4" t="n">
        <v>12.95</v>
      </c>
      <c r="D5024" s="4" t="n">
        <v>12.3</v>
      </c>
      <c r="E5024" s="4" t="s">
        <v>4376</v>
      </c>
      <c r="F5024" s="4" t="s">
        <v>4377</v>
      </c>
      <c r="G5024" s="4" t="s">
        <v>13</v>
      </c>
      <c r="H5024" s="4" t="n">
        <v>12</v>
      </c>
      <c r="I5024" s="4" t="n">
        <v>0.7662</v>
      </c>
      <c r="J5024" s="4" t="n">
        <v>0.1906</v>
      </c>
      <c r="K5024" s="4" t="n">
        <f aca="false">LOG(I5024,2)</f>
        <v>-0.384207069125569</v>
      </c>
    </row>
    <row r="5025" customFormat="false" ht="13.5" hidden="false" customHeight="false" outlineLevel="0" collapsed="false">
      <c r="A5025" s="4" t="n">
        <v>3866</v>
      </c>
      <c r="B5025" s="4" t="n">
        <v>4.26</v>
      </c>
      <c r="C5025" s="4" t="n">
        <v>4.34</v>
      </c>
      <c r="D5025" s="4" t="n">
        <v>18.2</v>
      </c>
      <c r="E5025" s="4" t="s">
        <v>7742</v>
      </c>
      <c r="F5025" s="4" t="s">
        <v>7743</v>
      </c>
      <c r="G5025" s="4" t="s">
        <v>13</v>
      </c>
      <c r="H5025" s="4" t="n">
        <v>3</v>
      </c>
      <c r="I5025" s="4" t="n">
        <v>0.7658</v>
      </c>
      <c r="J5025" s="4" t="n">
        <v>0.9415</v>
      </c>
      <c r="K5025" s="4" t="n">
        <f aca="false">LOG(I5025,2)</f>
        <v>-0.384960434699289</v>
      </c>
    </row>
    <row r="5026" customFormat="false" ht="13.5" hidden="false" customHeight="false" outlineLevel="0" collapsed="false">
      <c r="A5026" s="4" t="n">
        <v>2065</v>
      </c>
      <c r="B5026" s="4" t="n">
        <v>13.68</v>
      </c>
      <c r="C5026" s="4" t="n">
        <v>13.77</v>
      </c>
      <c r="D5026" s="4" t="n">
        <v>23.4</v>
      </c>
      <c r="E5026" s="4" t="s">
        <v>4140</v>
      </c>
      <c r="F5026" s="4" t="s">
        <v>4141</v>
      </c>
      <c r="G5026" s="4" t="s">
        <v>13</v>
      </c>
      <c r="H5026" s="4" t="n">
        <v>9</v>
      </c>
      <c r="I5026" s="4" t="n">
        <v>0.7656</v>
      </c>
      <c r="J5026" s="4" t="n">
        <v>0.629</v>
      </c>
      <c r="K5026" s="4" t="n">
        <f aca="false">LOG(I5026,2)</f>
        <v>-0.385337265063424</v>
      </c>
    </row>
    <row r="5027" customFormat="false" ht="13.5" hidden="false" customHeight="false" outlineLevel="0" collapsed="false">
      <c r="A5027" s="4" t="n">
        <v>3108</v>
      </c>
      <c r="B5027" s="4" t="n">
        <v>7.39</v>
      </c>
      <c r="C5027" s="4" t="n">
        <v>7.51</v>
      </c>
      <c r="D5027" s="4" t="n">
        <v>18</v>
      </c>
      <c r="E5027" s="4" t="s">
        <v>6226</v>
      </c>
      <c r="F5027" s="4" t="s">
        <v>6227</v>
      </c>
      <c r="G5027" s="4" t="s">
        <v>13</v>
      </c>
      <c r="H5027" s="4" t="n">
        <v>6</v>
      </c>
      <c r="I5027" s="4" t="n">
        <v>0.7655</v>
      </c>
      <c r="J5027" s="4" t="n">
        <v>0.2469</v>
      </c>
      <c r="K5027" s="4" t="n">
        <f aca="false">LOG(I5027,2)</f>
        <v>-0.385525717162299</v>
      </c>
    </row>
    <row r="5028" customFormat="false" ht="13.5" hidden="false" customHeight="false" outlineLevel="0" collapsed="false">
      <c r="A5028" s="4" t="n">
        <v>3689</v>
      </c>
      <c r="B5028" s="4" t="n">
        <v>5.06</v>
      </c>
      <c r="C5028" s="4" t="n">
        <v>5.21</v>
      </c>
      <c r="D5028" s="4" t="n">
        <v>17.8</v>
      </c>
      <c r="E5028" s="4" t="s">
        <v>7388</v>
      </c>
      <c r="F5028" s="4" t="s">
        <v>7389</v>
      </c>
      <c r="G5028" s="4" t="s">
        <v>13</v>
      </c>
      <c r="H5028" s="4" t="n">
        <v>3</v>
      </c>
      <c r="I5028" s="4" t="n">
        <v>0.7653</v>
      </c>
      <c r="J5028" s="4" t="n">
        <v>0.1988</v>
      </c>
      <c r="K5028" s="4" t="n">
        <f aca="false">LOG(I5028,2)</f>
        <v>-0.385902695225821</v>
      </c>
    </row>
    <row r="5029" customFormat="false" ht="13.5" hidden="false" customHeight="false" outlineLevel="0" collapsed="false">
      <c r="A5029" s="4" t="n">
        <v>4041</v>
      </c>
      <c r="B5029" s="4" t="n">
        <v>4</v>
      </c>
      <c r="C5029" s="4" t="n">
        <v>4</v>
      </c>
      <c r="D5029" s="4" t="n">
        <v>12.2</v>
      </c>
      <c r="E5029" s="4" t="s">
        <v>8092</v>
      </c>
      <c r="F5029" s="4" t="s">
        <v>8093</v>
      </c>
      <c r="G5029" s="4" t="s">
        <v>13</v>
      </c>
      <c r="H5029" s="4" t="n">
        <v>6</v>
      </c>
      <c r="I5029" s="4" t="n">
        <v>0.7653</v>
      </c>
      <c r="J5029" s="4" t="n">
        <v>0.5225</v>
      </c>
      <c r="K5029" s="4" t="n">
        <f aca="false">LOG(I5029,2)</f>
        <v>-0.385902695225821</v>
      </c>
    </row>
    <row r="5030" customFormat="false" ht="13.5" hidden="false" customHeight="false" outlineLevel="0" collapsed="false">
      <c r="A5030" s="4" t="n">
        <v>5769</v>
      </c>
      <c r="B5030" s="4" t="n">
        <v>0.28</v>
      </c>
      <c r="C5030" s="4" t="n">
        <v>0.32</v>
      </c>
      <c r="D5030" s="4" t="n">
        <v>1.9</v>
      </c>
      <c r="E5030" s="4" t="s">
        <v>11548</v>
      </c>
      <c r="F5030" s="4" t="s">
        <v>11549</v>
      </c>
      <c r="G5030" s="4" t="s">
        <v>13</v>
      </c>
      <c r="H5030" s="4" t="n">
        <v>1</v>
      </c>
      <c r="I5030" s="4" t="n">
        <v>0.7646</v>
      </c>
      <c r="J5030" s="4"/>
      <c r="K5030" s="4" t="n">
        <f aca="false">LOG(I5030,2)</f>
        <v>-0.387222894714801</v>
      </c>
    </row>
    <row r="5031" customFormat="false" ht="13.5" hidden="false" customHeight="false" outlineLevel="0" collapsed="false">
      <c r="A5031" s="4" t="n">
        <v>5526</v>
      </c>
      <c r="B5031" s="4" t="n">
        <v>0.62</v>
      </c>
      <c r="C5031" s="4" t="n">
        <v>0.67</v>
      </c>
      <c r="D5031" s="4" t="n">
        <v>1.2</v>
      </c>
      <c r="E5031" s="4" t="s">
        <v>11062</v>
      </c>
      <c r="F5031" s="4" t="s">
        <v>11063</v>
      </c>
      <c r="G5031" s="4" t="s">
        <v>13</v>
      </c>
      <c r="H5031" s="4" t="n">
        <v>1</v>
      </c>
      <c r="I5031" s="4" t="n">
        <v>0.7643</v>
      </c>
      <c r="J5031" s="4" t="n">
        <v>0.2244</v>
      </c>
      <c r="K5031" s="4" t="n">
        <f aca="false">LOG(I5031,2)</f>
        <v>-0.387789064533391</v>
      </c>
    </row>
    <row r="5032" customFormat="false" ht="13.5" hidden="false" customHeight="false" outlineLevel="0" collapsed="false">
      <c r="A5032" s="4" t="n">
        <v>5018</v>
      </c>
      <c r="B5032" s="4" t="n">
        <v>1.93</v>
      </c>
      <c r="C5032" s="4" t="n">
        <v>2.05</v>
      </c>
      <c r="D5032" s="4" t="n">
        <v>14.9</v>
      </c>
      <c r="E5032" s="4" t="s">
        <v>10046</v>
      </c>
      <c r="F5032" s="4" t="s">
        <v>10047</v>
      </c>
      <c r="G5032" s="4" t="s">
        <v>13</v>
      </c>
      <c r="H5032" s="4" t="n">
        <v>1</v>
      </c>
      <c r="I5032" s="4" t="n">
        <v>0.7633</v>
      </c>
      <c r="J5032" s="4"/>
      <c r="K5032" s="4" t="n">
        <f aca="false">LOG(I5032,2)</f>
        <v>-0.389677903557963</v>
      </c>
    </row>
    <row r="5033" customFormat="false" ht="13.5" hidden="false" customHeight="false" outlineLevel="0" collapsed="false">
      <c r="A5033" s="4" t="n">
        <v>3244</v>
      </c>
      <c r="B5033" s="4" t="n">
        <v>6.64</v>
      </c>
      <c r="C5033" s="4" t="n">
        <v>6.77</v>
      </c>
      <c r="D5033" s="4" t="n">
        <v>23.7</v>
      </c>
      <c r="E5033" s="4" t="s">
        <v>6498</v>
      </c>
      <c r="F5033" s="4" t="s">
        <v>6499</v>
      </c>
      <c r="G5033" s="4" t="s">
        <v>13</v>
      </c>
      <c r="H5033" s="4" t="n">
        <v>4</v>
      </c>
      <c r="I5033" s="4" t="n">
        <v>0.7631</v>
      </c>
      <c r="J5033" s="4" t="n">
        <v>0.6176</v>
      </c>
      <c r="K5033" s="4" t="n">
        <f aca="false">LOG(I5033,2)</f>
        <v>-0.390055968298305</v>
      </c>
    </row>
    <row r="5034" customFormat="false" ht="13.5" hidden="false" customHeight="false" outlineLevel="0" collapsed="false">
      <c r="A5034" s="4" t="n">
        <v>2914</v>
      </c>
      <c r="B5034" s="4" t="n">
        <v>8.23</v>
      </c>
      <c r="C5034" s="4" t="n">
        <v>8.31</v>
      </c>
      <c r="D5034" s="4" t="n">
        <v>50.4</v>
      </c>
      <c r="E5034" s="4" t="s">
        <v>5838</v>
      </c>
      <c r="F5034" s="4" t="s">
        <v>5839</v>
      </c>
      <c r="G5034" s="4" t="s">
        <v>13</v>
      </c>
      <c r="H5034" s="4" t="n">
        <v>5</v>
      </c>
      <c r="I5034" s="4" t="n">
        <v>0.7628</v>
      </c>
      <c r="J5034" s="4" t="n">
        <v>0.2368</v>
      </c>
      <c r="K5034" s="4" t="n">
        <f aca="false">LOG(I5034,2)</f>
        <v>-0.390623251236693</v>
      </c>
    </row>
    <row r="5035" customFormat="false" ht="13.5" hidden="false" customHeight="false" outlineLevel="0" collapsed="false">
      <c r="A5035" s="4" t="n">
        <v>1297</v>
      </c>
      <c r="B5035" s="4" t="n">
        <v>21.2</v>
      </c>
      <c r="C5035" s="4" t="n">
        <v>21.45</v>
      </c>
      <c r="D5035" s="4" t="n">
        <v>20.7</v>
      </c>
      <c r="E5035" s="4" t="s">
        <v>2604</v>
      </c>
      <c r="F5035" s="4" t="s">
        <v>2605</v>
      </c>
      <c r="G5035" s="4" t="s">
        <v>13</v>
      </c>
      <c r="H5035" s="4" t="n">
        <v>13</v>
      </c>
      <c r="I5035" s="4" t="n">
        <v>0.7622</v>
      </c>
      <c r="J5035" s="4" t="n">
        <v>0.1836</v>
      </c>
      <c r="K5035" s="4" t="n">
        <f aca="false">LOG(I5035,2)</f>
        <v>-0.391758486737281</v>
      </c>
    </row>
    <row r="5036" customFormat="false" ht="13.5" hidden="false" customHeight="false" outlineLevel="0" collapsed="false">
      <c r="A5036" s="4" t="n">
        <v>3770</v>
      </c>
      <c r="B5036" s="4" t="n">
        <v>4.68</v>
      </c>
      <c r="C5036" s="4" t="n">
        <v>4.74</v>
      </c>
      <c r="D5036" s="4" t="n">
        <v>7.4</v>
      </c>
      <c r="E5036" s="4" t="s">
        <v>7550</v>
      </c>
      <c r="F5036" s="4" t="s">
        <v>7551</v>
      </c>
      <c r="G5036" s="4" t="s">
        <v>13</v>
      </c>
      <c r="H5036" s="4" t="n">
        <v>3</v>
      </c>
      <c r="I5036" s="4" t="n">
        <v>0.762</v>
      </c>
      <c r="J5036" s="4"/>
      <c r="K5036" s="4" t="n">
        <f aca="false">LOG(I5036,2)</f>
        <v>-0.392137097168765</v>
      </c>
    </row>
    <row r="5037" customFormat="false" ht="13.5" hidden="false" customHeight="false" outlineLevel="0" collapsed="false">
      <c r="A5037" s="4" t="n">
        <v>4212</v>
      </c>
      <c r="B5037" s="4" t="n">
        <v>3.52</v>
      </c>
      <c r="C5037" s="4" t="n">
        <v>3.6</v>
      </c>
      <c r="D5037" s="4" t="n">
        <v>5.8</v>
      </c>
      <c r="E5037" s="4" t="s">
        <v>8434</v>
      </c>
      <c r="F5037" s="4" t="s">
        <v>8435</v>
      </c>
      <c r="G5037" s="4" t="s">
        <v>13</v>
      </c>
      <c r="H5037" s="4" t="n">
        <v>2</v>
      </c>
      <c r="I5037" s="4" t="n">
        <v>0.7617</v>
      </c>
      <c r="J5037" s="4"/>
      <c r="K5037" s="4" t="n">
        <f aca="false">LOG(I5037,2)</f>
        <v>-0.392705199180787</v>
      </c>
    </row>
    <row r="5038" customFormat="false" ht="13.5" hidden="false" customHeight="false" outlineLevel="0" collapsed="false">
      <c r="A5038" s="4" t="n">
        <v>4384</v>
      </c>
      <c r="B5038" s="4" t="n">
        <v>2.88</v>
      </c>
      <c r="C5038" s="4" t="n">
        <v>3</v>
      </c>
      <c r="D5038" s="4" t="n">
        <v>3.6</v>
      </c>
      <c r="E5038" s="4" t="s">
        <v>8778</v>
      </c>
      <c r="F5038" s="4" t="s">
        <v>8779</v>
      </c>
      <c r="G5038" s="4" t="s">
        <v>13</v>
      </c>
      <c r="H5038" s="4" t="n">
        <v>2</v>
      </c>
      <c r="I5038" s="4" t="n">
        <v>0.7614</v>
      </c>
      <c r="J5038" s="4" t="n">
        <v>0.6312</v>
      </c>
      <c r="K5038" s="4" t="n">
        <f aca="false">LOG(I5038,2)</f>
        <v>-0.393273524987187</v>
      </c>
    </row>
    <row r="5039" customFormat="false" ht="13.5" hidden="false" customHeight="false" outlineLevel="0" collapsed="false">
      <c r="A5039" s="4" t="n">
        <v>2474</v>
      </c>
      <c r="B5039" s="4" t="n">
        <v>10.56</v>
      </c>
      <c r="C5039" s="4" t="n">
        <v>10.61</v>
      </c>
      <c r="D5039" s="4" t="n">
        <v>45.8</v>
      </c>
      <c r="E5039" s="4" t="s">
        <v>4958</v>
      </c>
      <c r="F5039" s="4" t="s">
        <v>4959</v>
      </c>
      <c r="G5039" s="4" t="s">
        <v>13</v>
      </c>
      <c r="H5039" s="4" t="n">
        <v>16</v>
      </c>
      <c r="I5039" s="4" t="n">
        <v>0.7609</v>
      </c>
      <c r="J5039" s="4" t="n">
        <v>0.0357</v>
      </c>
      <c r="K5039" s="4" t="n">
        <f aca="false">LOG(I5039,2)</f>
        <v>-0.394221232464536</v>
      </c>
    </row>
    <row r="5040" customFormat="false" ht="13.5" hidden="false" customHeight="false" outlineLevel="0" collapsed="false">
      <c r="A5040" s="4" t="n">
        <v>221</v>
      </c>
      <c r="B5040" s="4" t="n">
        <v>60.66</v>
      </c>
      <c r="C5040" s="4" t="n">
        <v>60.93</v>
      </c>
      <c r="D5040" s="4" t="n">
        <v>39.8</v>
      </c>
      <c r="E5040" s="4" t="s">
        <v>452</v>
      </c>
      <c r="F5040" s="4" t="s">
        <v>453</v>
      </c>
      <c r="G5040" s="4" t="s">
        <v>13</v>
      </c>
      <c r="H5040" s="4" t="n">
        <v>32</v>
      </c>
      <c r="I5040" s="4" t="n">
        <v>0.7605</v>
      </c>
      <c r="J5040" s="4" t="n">
        <v>0.0023</v>
      </c>
      <c r="K5040" s="4" t="n">
        <f aca="false">LOG(I5040,2)</f>
        <v>-0.394979846937591</v>
      </c>
    </row>
    <row r="5041" customFormat="false" ht="13.5" hidden="false" customHeight="false" outlineLevel="0" collapsed="false">
      <c r="A5041" s="4" t="n">
        <v>2753</v>
      </c>
      <c r="B5041" s="4" t="n">
        <v>9.08</v>
      </c>
      <c r="C5041" s="4" t="n">
        <v>9.19</v>
      </c>
      <c r="D5041" s="4" t="n">
        <v>12.3</v>
      </c>
      <c r="E5041" s="4" t="s">
        <v>5516</v>
      </c>
      <c r="F5041" s="4" t="s">
        <v>5517</v>
      </c>
      <c r="G5041" s="4" t="s">
        <v>13</v>
      </c>
      <c r="H5041" s="4" t="n">
        <v>7</v>
      </c>
      <c r="I5041" s="4" t="n">
        <v>0.7604</v>
      </c>
      <c r="J5041" s="4" t="n">
        <v>0.7551</v>
      </c>
      <c r="K5041" s="4" t="n">
        <f aca="false">LOG(I5041,2)</f>
        <v>-0.395169562900897</v>
      </c>
    </row>
    <row r="5042" customFormat="false" ht="13.5" hidden="false" customHeight="false" outlineLevel="0" collapsed="false">
      <c r="A5042" s="4" t="n">
        <v>3931</v>
      </c>
      <c r="B5042" s="4" t="n">
        <v>4.11</v>
      </c>
      <c r="C5042" s="4" t="n">
        <v>4.23</v>
      </c>
      <c r="D5042" s="4" t="n">
        <v>2.4</v>
      </c>
      <c r="E5042" s="4" t="s">
        <v>7872</v>
      </c>
      <c r="F5042" s="4" t="s">
        <v>7873</v>
      </c>
      <c r="G5042" s="4" t="s">
        <v>13</v>
      </c>
      <c r="H5042" s="4" t="n">
        <v>3</v>
      </c>
      <c r="I5042" s="4" t="n">
        <v>0.7602</v>
      </c>
      <c r="J5042" s="4" t="n">
        <v>0.3386</v>
      </c>
      <c r="K5042" s="4" t="n">
        <f aca="false">LOG(I5042,2)</f>
        <v>-0.395549069687484</v>
      </c>
    </row>
    <row r="5043" customFormat="false" ht="13.5" hidden="false" customHeight="false" outlineLevel="0" collapsed="false">
      <c r="A5043" s="4" t="n">
        <v>2583</v>
      </c>
      <c r="B5043" s="4" t="n">
        <v>10.01</v>
      </c>
      <c r="C5043" s="4" t="n">
        <v>10.01</v>
      </c>
      <c r="D5043" s="4" t="n">
        <v>19.3</v>
      </c>
      <c r="E5043" s="4" t="s">
        <v>5176</v>
      </c>
      <c r="F5043" s="4" t="s">
        <v>5177</v>
      </c>
      <c r="G5043" s="4" t="s">
        <v>13</v>
      </c>
      <c r="H5043" s="4" t="n">
        <v>6</v>
      </c>
      <c r="I5043" s="4" t="n">
        <v>0.7599</v>
      </c>
      <c r="J5043" s="4" t="n">
        <v>0.1204</v>
      </c>
      <c r="K5043" s="4" t="n">
        <f aca="false">LOG(I5043,2)</f>
        <v>-0.396118517115792</v>
      </c>
    </row>
    <row r="5044" customFormat="false" ht="13.5" hidden="false" customHeight="false" outlineLevel="0" collapsed="false">
      <c r="A5044" s="4" t="n">
        <v>2963</v>
      </c>
      <c r="B5044" s="4" t="n">
        <v>8.02</v>
      </c>
      <c r="C5044" s="4" t="n">
        <v>8.05</v>
      </c>
      <c r="D5044" s="4" t="n">
        <v>9.1</v>
      </c>
      <c r="E5044" s="4" t="s">
        <v>5936</v>
      </c>
      <c r="F5044" s="4" t="s">
        <v>5937</v>
      </c>
      <c r="G5044" s="4" t="s">
        <v>13</v>
      </c>
      <c r="H5044" s="4" t="n">
        <v>4</v>
      </c>
      <c r="I5044" s="4" t="n">
        <v>0.7596</v>
      </c>
      <c r="J5044" s="4" t="n">
        <v>0.8011</v>
      </c>
      <c r="K5044" s="4" t="n">
        <f aca="false">LOG(I5044,2)</f>
        <v>-0.396688189399952</v>
      </c>
    </row>
    <row r="5045" customFormat="false" ht="13.5" hidden="false" customHeight="false" outlineLevel="0" collapsed="false">
      <c r="A5045" s="4" t="n">
        <v>4529</v>
      </c>
      <c r="B5045" s="4" t="n">
        <v>2.39</v>
      </c>
      <c r="C5045" s="4" t="n">
        <v>2.47</v>
      </c>
      <c r="D5045" s="4" t="n">
        <v>8.6</v>
      </c>
      <c r="E5045" s="4" t="s">
        <v>9068</v>
      </c>
      <c r="F5045" s="4" t="s">
        <v>9069</v>
      </c>
      <c r="G5045" s="4" t="s">
        <v>13</v>
      </c>
      <c r="H5045" s="4" t="n">
        <v>2</v>
      </c>
      <c r="I5045" s="4" t="n">
        <v>0.7596</v>
      </c>
      <c r="J5045" s="4" t="n">
        <v>0.314</v>
      </c>
      <c r="K5045" s="4" t="n">
        <f aca="false">LOG(I5045,2)</f>
        <v>-0.396688189399952</v>
      </c>
    </row>
    <row r="5046" customFormat="false" ht="13.5" hidden="false" customHeight="false" outlineLevel="0" collapsed="false">
      <c r="A5046" s="4" t="n">
        <v>2755</v>
      </c>
      <c r="B5046" s="4" t="n">
        <v>9.07</v>
      </c>
      <c r="C5046" s="4" t="n">
        <v>9.25</v>
      </c>
      <c r="D5046" s="4" t="n">
        <v>17</v>
      </c>
      <c r="E5046" s="4" t="s">
        <v>5520</v>
      </c>
      <c r="F5046" s="4" t="s">
        <v>5521</v>
      </c>
      <c r="G5046" s="4" t="s">
        <v>13</v>
      </c>
      <c r="H5046" s="4" t="n">
        <v>5</v>
      </c>
      <c r="I5046" s="4" t="n">
        <v>0.7591</v>
      </c>
      <c r="J5046" s="4" t="n">
        <v>0.2627</v>
      </c>
      <c r="K5046" s="4" t="n">
        <f aca="false">LOG(I5046,2)</f>
        <v>-0.397638143369146</v>
      </c>
    </row>
    <row r="5047" customFormat="false" ht="13.5" hidden="false" customHeight="false" outlineLevel="0" collapsed="false">
      <c r="A5047" s="4" t="n">
        <v>3841</v>
      </c>
      <c r="B5047" s="4" t="n">
        <v>4.33</v>
      </c>
      <c r="C5047" s="4" t="n">
        <v>4.49</v>
      </c>
      <c r="D5047" s="4" t="n">
        <v>23</v>
      </c>
      <c r="E5047" s="4" t="s">
        <v>7692</v>
      </c>
      <c r="F5047" s="4" t="s">
        <v>7693</v>
      </c>
      <c r="G5047" s="4" t="s">
        <v>13</v>
      </c>
      <c r="H5047" s="4" t="n">
        <v>2</v>
      </c>
      <c r="I5047" s="4" t="n">
        <v>0.7582</v>
      </c>
      <c r="J5047" s="4" t="n">
        <v>0.3073</v>
      </c>
      <c r="K5047" s="4" t="n">
        <f aca="false">LOG(I5047,2)</f>
        <v>-0.399349638378805</v>
      </c>
    </row>
    <row r="5048" customFormat="false" ht="13.5" hidden="false" customHeight="false" outlineLevel="0" collapsed="false">
      <c r="A5048" s="4" t="n">
        <v>4595</v>
      </c>
      <c r="B5048" s="4" t="n">
        <v>2.21</v>
      </c>
      <c r="C5048" s="4" t="n">
        <v>16.59</v>
      </c>
      <c r="D5048" s="4" t="n">
        <v>47.6</v>
      </c>
      <c r="E5048" s="4" t="s">
        <v>9200</v>
      </c>
      <c r="F5048" s="4" t="s">
        <v>9201</v>
      </c>
      <c r="G5048" s="4" t="s">
        <v>13</v>
      </c>
      <c r="H5048" s="4" t="n">
        <v>12</v>
      </c>
      <c r="I5048" s="4" t="n">
        <v>0.757</v>
      </c>
      <c r="J5048" s="4" t="n">
        <v>0.9387</v>
      </c>
      <c r="K5048" s="4" t="n">
        <f aca="false">LOG(I5048,2)</f>
        <v>-0.401634794676355</v>
      </c>
    </row>
    <row r="5049" customFormat="false" ht="13.5" hidden="false" customHeight="false" outlineLevel="0" collapsed="false">
      <c r="A5049" s="4" t="n">
        <v>3117</v>
      </c>
      <c r="B5049" s="4" t="n">
        <v>7.34</v>
      </c>
      <c r="C5049" s="4" t="n">
        <v>7.48</v>
      </c>
      <c r="D5049" s="4" t="n">
        <v>2.8</v>
      </c>
      <c r="E5049" s="4" t="s">
        <v>6244</v>
      </c>
      <c r="F5049" s="4" t="s">
        <v>6245</v>
      </c>
      <c r="G5049" s="4" t="s">
        <v>13</v>
      </c>
      <c r="H5049" s="4" t="n">
        <v>5</v>
      </c>
      <c r="I5049" s="4" t="n">
        <v>0.7564</v>
      </c>
      <c r="J5049" s="4" t="n">
        <v>0.7782</v>
      </c>
      <c r="K5049" s="4" t="n">
        <f aca="false">LOG(I5049,2)</f>
        <v>-0.402778731599688</v>
      </c>
    </row>
    <row r="5050" customFormat="false" ht="13.5" hidden="false" customHeight="false" outlineLevel="0" collapsed="false">
      <c r="A5050" s="4" t="n">
        <v>1450</v>
      </c>
      <c r="B5050" s="4" t="n">
        <v>19.52</v>
      </c>
      <c r="C5050" s="4" t="n">
        <v>19.88</v>
      </c>
      <c r="D5050" s="4" t="n">
        <v>23.1</v>
      </c>
      <c r="E5050" s="4" t="s">
        <v>2910</v>
      </c>
      <c r="F5050" s="4" t="s">
        <v>2911</v>
      </c>
      <c r="G5050" s="4" t="s">
        <v>13</v>
      </c>
      <c r="H5050" s="4" t="n">
        <v>12</v>
      </c>
      <c r="I5050" s="4" t="n">
        <v>0.7556</v>
      </c>
      <c r="J5050" s="4" t="n">
        <v>0.0351</v>
      </c>
      <c r="K5050" s="4" t="n">
        <f aca="false">LOG(I5050,2)</f>
        <v>-0.40430539316108</v>
      </c>
    </row>
    <row r="5051" customFormat="false" ht="13.5" hidden="false" customHeight="false" outlineLevel="0" collapsed="false">
      <c r="A5051" s="4" t="n">
        <v>4391</v>
      </c>
      <c r="B5051" s="4" t="n">
        <v>2.86</v>
      </c>
      <c r="C5051" s="4" t="n">
        <v>2.95</v>
      </c>
      <c r="D5051" s="4" t="n">
        <v>17.9</v>
      </c>
      <c r="E5051" s="4" t="s">
        <v>8792</v>
      </c>
      <c r="F5051" s="4" t="s">
        <v>8793</v>
      </c>
      <c r="G5051" s="4" t="s">
        <v>13</v>
      </c>
      <c r="H5051" s="4" t="n">
        <v>3</v>
      </c>
      <c r="I5051" s="4" t="n">
        <v>0.7556</v>
      </c>
      <c r="J5051" s="4" t="n">
        <v>0.5132</v>
      </c>
      <c r="K5051" s="4" t="n">
        <f aca="false">LOG(I5051,2)</f>
        <v>-0.40430539316108</v>
      </c>
    </row>
    <row r="5052" customFormat="false" ht="13.5" hidden="false" customHeight="false" outlineLevel="0" collapsed="false">
      <c r="A5052" s="4" t="n">
        <v>2933</v>
      </c>
      <c r="B5052" s="4" t="n">
        <v>8.13</v>
      </c>
      <c r="C5052" s="4" t="n">
        <v>8.24</v>
      </c>
      <c r="D5052" s="4" t="n">
        <v>23.3</v>
      </c>
      <c r="E5052" s="4" t="s">
        <v>5876</v>
      </c>
      <c r="F5052" s="4" t="s">
        <v>5877</v>
      </c>
      <c r="G5052" s="4" t="s">
        <v>13</v>
      </c>
      <c r="H5052" s="4" t="n">
        <v>5</v>
      </c>
      <c r="I5052" s="4" t="n">
        <v>0.7555</v>
      </c>
      <c r="J5052" s="4" t="n">
        <v>0.2265</v>
      </c>
      <c r="K5052" s="4" t="n">
        <f aca="false">LOG(I5052,2)</f>
        <v>-0.404496339497258</v>
      </c>
    </row>
    <row r="5053" customFormat="false" ht="13.5" hidden="false" customHeight="false" outlineLevel="0" collapsed="false">
      <c r="A5053" s="4" t="n">
        <v>4654</v>
      </c>
      <c r="B5053" s="4" t="n">
        <v>2.09</v>
      </c>
      <c r="C5053" s="4" t="n">
        <v>2.1</v>
      </c>
      <c r="D5053" s="4" t="n">
        <v>1.3</v>
      </c>
      <c r="E5053" s="4" t="s">
        <v>9318</v>
      </c>
      <c r="F5053" s="4" t="s">
        <v>9319</v>
      </c>
      <c r="G5053" s="4" t="s">
        <v>13</v>
      </c>
      <c r="H5053" s="4" t="n">
        <v>1</v>
      </c>
      <c r="I5053" s="4" t="n">
        <v>0.7544</v>
      </c>
      <c r="J5053" s="4" t="n">
        <v>0.8861</v>
      </c>
      <c r="K5053" s="4" t="n">
        <f aca="false">LOG(I5053,2)</f>
        <v>-0.406598418874353</v>
      </c>
    </row>
    <row r="5054" customFormat="false" ht="13.5" hidden="false" customHeight="false" outlineLevel="0" collapsed="false">
      <c r="A5054" s="4" t="n">
        <v>2220</v>
      </c>
      <c r="B5054" s="4" t="n">
        <v>12.38</v>
      </c>
      <c r="C5054" s="4" t="n">
        <v>12.48</v>
      </c>
      <c r="D5054" s="4" t="n">
        <v>29.2</v>
      </c>
      <c r="E5054" s="4" t="s">
        <v>4450</v>
      </c>
      <c r="F5054" s="4" t="s">
        <v>4451</v>
      </c>
      <c r="G5054" s="4" t="s">
        <v>13</v>
      </c>
      <c r="H5054" s="4" t="n">
        <v>8</v>
      </c>
      <c r="I5054" s="4" t="n">
        <v>0.7543</v>
      </c>
      <c r="J5054" s="4" t="n">
        <v>0.0358</v>
      </c>
      <c r="K5054" s="4" t="n">
        <f aca="false">LOG(I5054,2)</f>
        <v>-0.406789668962906</v>
      </c>
    </row>
    <row r="5055" customFormat="false" ht="13.5" hidden="false" customHeight="false" outlineLevel="0" collapsed="false">
      <c r="A5055" s="4" t="n">
        <v>4244</v>
      </c>
      <c r="B5055" s="4" t="n">
        <v>3.41</v>
      </c>
      <c r="C5055" s="4" t="n">
        <v>3.57</v>
      </c>
      <c r="D5055" s="4" t="n">
        <v>26.3</v>
      </c>
      <c r="E5055" s="4" t="s">
        <v>8498</v>
      </c>
      <c r="F5055" s="4" t="s">
        <v>8499</v>
      </c>
      <c r="G5055" s="4" t="s">
        <v>13</v>
      </c>
      <c r="H5055" s="4" t="n">
        <v>3</v>
      </c>
      <c r="I5055" s="4" t="n">
        <v>0.7535</v>
      </c>
      <c r="J5055" s="4" t="n">
        <v>0.1492</v>
      </c>
      <c r="K5055" s="4" t="n">
        <f aca="false">LOG(I5055,2)</f>
        <v>-0.408320583064263</v>
      </c>
    </row>
    <row r="5056" customFormat="false" ht="13.5" hidden="false" customHeight="false" outlineLevel="0" collapsed="false">
      <c r="A5056" s="4" t="n">
        <v>5269</v>
      </c>
      <c r="B5056" s="4" t="n">
        <v>1.21</v>
      </c>
      <c r="C5056" s="4" t="n">
        <v>1.3</v>
      </c>
      <c r="D5056" s="4" t="n">
        <v>5.2</v>
      </c>
      <c r="E5056" s="4" t="s">
        <v>10548</v>
      </c>
      <c r="F5056" s="4" t="s">
        <v>10549</v>
      </c>
      <c r="G5056" s="4" t="s">
        <v>13</v>
      </c>
      <c r="H5056" s="4" t="n">
        <v>1</v>
      </c>
      <c r="I5056" s="4" t="n">
        <v>0.7532</v>
      </c>
      <c r="J5056" s="4"/>
      <c r="K5056" s="4" t="n">
        <f aca="false">LOG(I5056,2)</f>
        <v>-0.408895094935221</v>
      </c>
    </row>
    <row r="5057" customFormat="false" ht="13.5" hidden="false" customHeight="false" outlineLevel="0" collapsed="false">
      <c r="A5057" s="4" t="n">
        <v>768</v>
      </c>
      <c r="B5057" s="4" t="n">
        <v>30.95</v>
      </c>
      <c r="C5057" s="4" t="n">
        <v>30.97</v>
      </c>
      <c r="D5057" s="4" t="n">
        <v>43.2</v>
      </c>
      <c r="E5057" s="4" t="s">
        <v>1546</v>
      </c>
      <c r="F5057" s="4" t="s">
        <v>1547</v>
      </c>
      <c r="G5057" s="4" t="s">
        <v>13</v>
      </c>
      <c r="H5057" s="4" t="n">
        <v>25</v>
      </c>
      <c r="I5057" s="4" t="n">
        <v>0.753</v>
      </c>
      <c r="J5057" s="4" t="n">
        <v>0.0073</v>
      </c>
      <c r="K5057" s="4" t="n">
        <f aca="false">LOG(I5057,2)</f>
        <v>-0.409278229990159</v>
      </c>
    </row>
    <row r="5058" customFormat="false" ht="13.5" hidden="false" customHeight="false" outlineLevel="0" collapsed="false">
      <c r="A5058" s="4" t="n">
        <v>516</v>
      </c>
      <c r="B5058" s="4" t="n">
        <v>38.68</v>
      </c>
      <c r="C5058" s="4" t="n">
        <v>38.76</v>
      </c>
      <c r="D5058" s="4" t="n">
        <v>62.3</v>
      </c>
      <c r="E5058" s="4" t="s">
        <v>1042</v>
      </c>
      <c r="F5058" s="4" t="s">
        <v>1043</v>
      </c>
      <c r="G5058" s="4" t="s">
        <v>13</v>
      </c>
      <c r="H5058" s="4" t="n">
        <v>28</v>
      </c>
      <c r="I5058" s="4" t="n">
        <v>0.7525</v>
      </c>
      <c r="J5058" s="4" t="n">
        <v>0.5444</v>
      </c>
      <c r="K5058" s="4" t="n">
        <f aca="false">LOG(I5058,2)</f>
        <v>-0.410236513015023</v>
      </c>
    </row>
    <row r="5059" customFormat="false" ht="13.5" hidden="false" customHeight="false" outlineLevel="0" collapsed="false">
      <c r="A5059" s="4" t="n">
        <v>3319</v>
      </c>
      <c r="B5059" s="4" t="n">
        <v>6.26</v>
      </c>
      <c r="C5059" s="4" t="n">
        <v>6.43</v>
      </c>
      <c r="D5059" s="4" t="n">
        <v>14.5</v>
      </c>
      <c r="E5059" s="4" t="s">
        <v>6648</v>
      </c>
      <c r="F5059" s="4" t="s">
        <v>6649</v>
      </c>
      <c r="G5059" s="4" t="s">
        <v>13</v>
      </c>
      <c r="H5059" s="4" t="n">
        <v>6</v>
      </c>
      <c r="I5059" s="4" t="n">
        <v>0.7521</v>
      </c>
      <c r="J5059" s="4" t="n">
        <v>0.881</v>
      </c>
      <c r="K5059" s="4" t="n">
        <f aca="false">LOG(I5059,2)</f>
        <v>-0.411003597994354</v>
      </c>
    </row>
    <row r="5060" customFormat="false" ht="13.5" hidden="false" customHeight="false" outlineLevel="0" collapsed="false">
      <c r="A5060" s="4" t="n">
        <v>778</v>
      </c>
      <c r="B5060" s="4" t="n">
        <v>30.66</v>
      </c>
      <c r="C5060" s="4" t="n">
        <v>30.73</v>
      </c>
      <c r="D5060" s="4" t="n">
        <v>19.9</v>
      </c>
      <c r="E5060" s="4" t="s">
        <v>1566</v>
      </c>
      <c r="F5060" s="4" t="s">
        <v>1567</v>
      </c>
      <c r="G5060" s="4" t="s">
        <v>13</v>
      </c>
      <c r="H5060" s="4" t="n">
        <v>16</v>
      </c>
      <c r="I5060" s="4" t="n">
        <v>0.7519</v>
      </c>
      <c r="J5060" s="4" t="n">
        <v>0.0197</v>
      </c>
      <c r="K5060" s="4" t="n">
        <f aca="false">LOG(I5060,2)</f>
        <v>-0.411387293486214</v>
      </c>
    </row>
    <row r="5061" customFormat="false" ht="13.5" hidden="false" customHeight="false" outlineLevel="0" collapsed="false">
      <c r="A5061" s="4" t="n">
        <v>2438</v>
      </c>
      <c r="B5061" s="4" t="n">
        <v>10.81</v>
      </c>
      <c r="C5061" s="4" t="n">
        <v>10.97</v>
      </c>
      <c r="D5061" s="4" t="n">
        <v>16.3</v>
      </c>
      <c r="E5061" s="4" t="s">
        <v>4886</v>
      </c>
      <c r="F5061" s="4" t="s">
        <v>4887</v>
      </c>
      <c r="G5061" s="4" t="s">
        <v>13</v>
      </c>
      <c r="H5061" s="4" t="n">
        <v>6</v>
      </c>
      <c r="I5061" s="4" t="n">
        <v>0.7519</v>
      </c>
      <c r="J5061" s="4" t="n">
        <v>0.79</v>
      </c>
      <c r="K5061" s="4" t="n">
        <f aca="false">LOG(I5061,2)</f>
        <v>-0.411387293486214</v>
      </c>
    </row>
    <row r="5062" customFormat="false" ht="13.5" hidden="false" customHeight="false" outlineLevel="0" collapsed="false">
      <c r="A5062" s="4" t="n">
        <v>5727</v>
      </c>
      <c r="B5062" s="4" t="n">
        <v>0.32</v>
      </c>
      <c r="C5062" s="4" t="n">
        <v>0.37</v>
      </c>
      <c r="D5062" s="4" t="n">
        <v>0</v>
      </c>
      <c r="E5062" s="4" t="s">
        <v>11464</v>
      </c>
      <c r="F5062" s="4" t="s">
        <v>11465</v>
      </c>
      <c r="G5062" s="4" t="s">
        <v>13</v>
      </c>
      <c r="H5062" s="4" t="n">
        <v>0</v>
      </c>
      <c r="I5062" s="4" t="n">
        <v>0.7518</v>
      </c>
      <c r="J5062" s="4"/>
      <c r="K5062" s="4" t="n">
        <f aca="false">LOG(I5062,2)</f>
        <v>-0.411579179506433</v>
      </c>
    </row>
    <row r="5063" customFormat="false" ht="13.5" hidden="false" customHeight="false" outlineLevel="0" collapsed="false">
      <c r="A5063" s="4" t="n">
        <v>5563</v>
      </c>
      <c r="B5063" s="4" t="n">
        <v>0.56</v>
      </c>
      <c r="C5063" s="4" t="n">
        <v>0.6</v>
      </c>
      <c r="D5063" s="4" t="n">
        <v>1.9</v>
      </c>
      <c r="E5063" s="4" t="s">
        <v>11136</v>
      </c>
      <c r="F5063" s="4" t="s">
        <v>11137</v>
      </c>
      <c r="G5063" s="4" t="s">
        <v>13</v>
      </c>
      <c r="H5063" s="4" t="n">
        <v>1</v>
      </c>
      <c r="I5063" s="4" t="n">
        <v>0.7509</v>
      </c>
      <c r="J5063" s="4" t="n">
        <v>0.2144</v>
      </c>
      <c r="K5063" s="4" t="n">
        <f aca="false">LOG(I5063,2)</f>
        <v>-0.413307303139961</v>
      </c>
    </row>
    <row r="5064" customFormat="false" ht="13.5" hidden="false" customHeight="false" outlineLevel="0" collapsed="false">
      <c r="A5064" s="4" t="n">
        <v>3042</v>
      </c>
      <c r="B5064" s="4" t="n">
        <v>7.72</v>
      </c>
      <c r="C5064" s="4" t="n">
        <v>7.8</v>
      </c>
      <c r="D5064" s="4" t="n">
        <v>22.8</v>
      </c>
      <c r="E5064" s="4" t="s">
        <v>6094</v>
      </c>
      <c r="F5064" s="4" t="s">
        <v>6095</v>
      </c>
      <c r="G5064" s="4" t="s">
        <v>13</v>
      </c>
      <c r="H5064" s="4" t="n">
        <v>9</v>
      </c>
      <c r="I5064" s="4" t="n">
        <v>0.7501</v>
      </c>
      <c r="J5064" s="4" t="n">
        <v>0.1956</v>
      </c>
      <c r="K5064" s="4" t="n">
        <f aca="false">LOG(I5064,2)</f>
        <v>-0.414845152762875</v>
      </c>
    </row>
    <row r="5065" customFormat="false" ht="13.5" hidden="false" customHeight="false" outlineLevel="0" collapsed="false">
      <c r="A5065" s="4" t="n">
        <v>3533</v>
      </c>
      <c r="B5065" s="4" t="n">
        <v>5.74</v>
      </c>
      <c r="C5065" s="4" t="n">
        <v>5.84</v>
      </c>
      <c r="D5065" s="4" t="n">
        <v>6.5</v>
      </c>
      <c r="E5065" s="4" t="s">
        <v>7076</v>
      </c>
      <c r="F5065" s="4" t="s">
        <v>7077</v>
      </c>
      <c r="G5065" s="4" t="s">
        <v>13</v>
      </c>
      <c r="H5065" s="4" t="n">
        <v>3</v>
      </c>
      <c r="I5065" s="4" t="n">
        <v>0.7499</v>
      </c>
      <c r="J5065" s="4" t="n">
        <v>0.628</v>
      </c>
      <c r="K5065" s="4" t="n">
        <f aca="false">LOG(I5065,2)</f>
        <v>-0.415229871442725</v>
      </c>
    </row>
    <row r="5066" customFormat="false" ht="13.5" hidden="false" customHeight="false" outlineLevel="0" collapsed="false">
      <c r="A5066" s="4" t="n">
        <v>4494</v>
      </c>
      <c r="B5066" s="4" t="n">
        <v>2.5</v>
      </c>
      <c r="C5066" s="4" t="n">
        <v>2.77</v>
      </c>
      <c r="D5066" s="4" t="n">
        <v>13.6</v>
      </c>
      <c r="E5066" s="4" t="s">
        <v>8998</v>
      </c>
      <c r="F5066" s="4" t="s">
        <v>8999</v>
      </c>
      <c r="G5066" s="4" t="s">
        <v>13</v>
      </c>
      <c r="H5066" s="4" t="n">
        <v>3</v>
      </c>
      <c r="I5066" s="4" t="n">
        <v>0.7499</v>
      </c>
      <c r="J5066" s="4" t="n">
        <v>0.0261</v>
      </c>
      <c r="K5066" s="4" t="n">
        <f aca="false">LOG(I5066,2)</f>
        <v>-0.415229871442725</v>
      </c>
    </row>
    <row r="5067" customFormat="false" ht="13.5" hidden="false" customHeight="false" outlineLevel="0" collapsed="false">
      <c r="A5067" s="4" t="n">
        <v>747</v>
      </c>
      <c r="B5067" s="4" t="n">
        <v>31.67</v>
      </c>
      <c r="C5067" s="4" t="n">
        <v>32.06</v>
      </c>
      <c r="D5067" s="4" t="n">
        <v>45.6</v>
      </c>
      <c r="E5067" s="4" t="s">
        <v>1504</v>
      </c>
      <c r="F5067" s="4" t="s">
        <v>1505</v>
      </c>
      <c r="G5067" s="4" t="s">
        <v>13</v>
      </c>
      <c r="H5067" s="4" t="n">
        <v>25</v>
      </c>
      <c r="I5067" s="4" t="n">
        <v>0.7496</v>
      </c>
      <c r="J5067" s="4" t="n">
        <v>0.0087</v>
      </c>
      <c r="K5067" s="4" t="n">
        <f aca="false">LOG(I5067,2)</f>
        <v>-0.415807141890262</v>
      </c>
    </row>
    <row r="5068" customFormat="false" ht="13.5" hidden="false" customHeight="false" outlineLevel="0" collapsed="false">
      <c r="A5068" s="4" t="n">
        <v>4527</v>
      </c>
      <c r="B5068" s="4" t="n">
        <v>2.4</v>
      </c>
      <c r="C5068" s="4" t="n">
        <v>2.43</v>
      </c>
      <c r="D5068" s="4" t="n">
        <v>6.4</v>
      </c>
      <c r="E5068" s="4" t="s">
        <v>9064</v>
      </c>
      <c r="F5068" s="4" t="s">
        <v>9065</v>
      </c>
      <c r="G5068" s="4" t="s">
        <v>13</v>
      </c>
      <c r="H5068" s="4" t="n">
        <v>2</v>
      </c>
      <c r="I5068" s="4" t="n">
        <v>0.7496</v>
      </c>
      <c r="J5068" s="4"/>
      <c r="K5068" s="4" t="n">
        <f aca="false">LOG(I5068,2)</f>
        <v>-0.415807141890262</v>
      </c>
    </row>
    <row r="5069" customFormat="false" ht="13.5" hidden="false" customHeight="false" outlineLevel="0" collapsed="false">
      <c r="A5069" s="4" t="n">
        <v>2687</v>
      </c>
      <c r="B5069" s="4" t="n">
        <v>9.44</v>
      </c>
      <c r="C5069" s="4" t="n">
        <v>9.57</v>
      </c>
      <c r="D5069" s="4" t="n">
        <v>10.5</v>
      </c>
      <c r="E5069" s="4" t="s">
        <v>5384</v>
      </c>
      <c r="F5069" s="4" t="s">
        <v>5385</v>
      </c>
      <c r="G5069" s="4" t="s">
        <v>13</v>
      </c>
      <c r="H5069" s="4" t="n">
        <v>5</v>
      </c>
      <c r="I5069" s="4" t="n">
        <v>0.7495</v>
      </c>
      <c r="J5069" s="4" t="n">
        <v>0.0991</v>
      </c>
      <c r="K5069" s="4" t="n">
        <f aca="false">LOG(I5069,2)</f>
        <v>-0.415999616714227</v>
      </c>
    </row>
    <row r="5070" customFormat="false" ht="13.5" hidden="false" customHeight="false" outlineLevel="0" collapsed="false">
      <c r="A5070" s="4" t="n">
        <v>3343</v>
      </c>
      <c r="B5070" s="4" t="n">
        <v>6.16</v>
      </c>
      <c r="C5070" s="4" t="n">
        <v>6.18</v>
      </c>
      <c r="D5070" s="4" t="n">
        <v>5.2</v>
      </c>
      <c r="E5070" s="4" t="s">
        <v>6696</v>
      </c>
      <c r="F5070" s="4" t="s">
        <v>6697</v>
      </c>
      <c r="G5070" s="4" t="s">
        <v>13</v>
      </c>
      <c r="H5070" s="4" t="n">
        <v>4</v>
      </c>
      <c r="I5070" s="4" t="n">
        <v>0.7491</v>
      </c>
      <c r="J5070" s="4" t="n">
        <v>0.2707</v>
      </c>
      <c r="K5070" s="4" t="n">
        <f aca="false">LOG(I5070,2)</f>
        <v>-0.416769772900081</v>
      </c>
    </row>
    <row r="5071" customFormat="false" ht="13.5" hidden="false" customHeight="false" outlineLevel="0" collapsed="false">
      <c r="A5071" s="4" t="n">
        <v>3144</v>
      </c>
      <c r="B5071" s="4" t="n">
        <v>7.21</v>
      </c>
      <c r="C5071" s="4" t="n">
        <v>7.52</v>
      </c>
      <c r="D5071" s="4" t="n">
        <v>6.9</v>
      </c>
      <c r="E5071" s="4" t="s">
        <v>6298</v>
      </c>
      <c r="F5071" s="4" t="s">
        <v>6299</v>
      </c>
      <c r="G5071" s="4" t="s">
        <v>13</v>
      </c>
      <c r="H5071" s="4" t="n">
        <v>5</v>
      </c>
      <c r="I5071" s="4" t="n">
        <v>0.749</v>
      </c>
      <c r="J5071" s="4" t="n">
        <v>0.7282</v>
      </c>
      <c r="K5071" s="4" t="n">
        <f aca="false">LOG(I5071,2)</f>
        <v>-0.416962376203336</v>
      </c>
    </row>
    <row r="5072" customFormat="false" ht="13.5" hidden="false" customHeight="false" outlineLevel="0" collapsed="false">
      <c r="A5072" s="4" t="n">
        <v>1063</v>
      </c>
      <c r="B5072" s="4" t="n">
        <v>24.75</v>
      </c>
      <c r="C5072" s="4" t="n">
        <v>26.62</v>
      </c>
      <c r="D5072" s="4" t="n">
        <v>20.7</v>
      </c>
      <c r="E5072" s="4" t="s">
        <v>2136</v>
      </c>
      <c r="F5072" s="4" t="s">
        <v>2137</v>
      </c>
      <c r="G5072" s="4" t="s">
        <v>13</v>
      </c>
      <c r="H5072" s="4" t="n">
        <v>15</v>
      </c>
      <c r="I5072" s="4" t="n">
        <v>0.7488</v>
      </c>
      <c r="J5072" s="4" t="n">
        <v>0.5829</v>
      </c>
      <c r="K5072" s="4" t="n">
        <f aca="false">LOG(I5072,2)</f>
        <v>-0.417347659966045</v>
      </c>
    </row>
    <row r="5073" customFormat="false" ht="13.5" hidden="false" customHeight="false" outlineLevel="0" collapsed="false">
      <c r="A5073" s="4" t="n">
        <v>4218</v>
      </c>
      <c r="B5073" s="4" t="n">
        <v>3.5</v>
      </c>
      <c r="C5073" s="4" t="n">
        <v>3.61</v>
      </c>
      <c r="D5073" s="4" t="n">
        <v>3.3</v>
      </c>
      <c r="E5073" s="4" t="s">
        <v>8446</v>
      </c>
      <c r="F5073" s="4" t="s">
        <v>8447</v>
      </c>
      <c r="G5073" s="4" t="s">
        <v>13</v>
      </c>
      <c r="H5073" s="4" t="n">
        <v>2</v>
      </c>
      <c r="I5073" s="4" t="n">
        <v>0.7487</v>
      </c>
      <c r="J5073" s="4" t="n">
        <v>0.1436</v>
      </c>
      <c r="K5073" s="4" t="n">
        <f aca="false">LOG(I5073,2)</f>
        <v>-0.417540340439238</v>
      </c>
    </row>
    <row r="5074" customFormat="false" ht="13.5" hidden="false" customHeight="false" outlineLevel="0" collapsed="false">
      <c r="A5074" s="4" t="n">
        <v>1744</v>
      </c>
      <c r="B5074" s="4" t="n">
        <v>16.22</v>
      </c>
      <c r="C5074" s="4" t="n">
        <v>16.28</v>
      </c>
      <c r="D5074" s="4" t="n">
        <v>25.2</v>
      </c>
      <c r="E5074" s="4" t="s">
        <v>3498</v>
      </c>
      <c r="F5074" s="4" t="s">
        <v>3499</v>
      </c>
      <c r="G5074" s="4" t="s">
        <v>13</v>
      </c>
      <c r="H5074" s="4" t="n">
        <v>9</v>
      </c>
      <c r="I5074" s="4" t="n">
        <v>0.7482</v>
      </c>
      <c r="J5074" s="4" t="n">
        <v>0.2306</v>
      </c>
      <c r="K5074" s="4" t="n">
        <f aca="false">LOG(I5074,2)</f>
        <v>-0.418504128998623</v>
      </c>
    </row>
    <row r="5075" customFormat="false" ht="13.5" hidden="false" customHeight="false" outlineLevel="0" collapsed="false">
      <c r="A5075" s="4" t="n">
        <v>1318</v>
      </c>
      <c r="B5075" s="4" t="n">
        <v>21.01</v>
      </c>
      <c r="C5075" s="4" t="n">
        <v>21.11</v>
      </c>
      <c r="D5075" s="4" t="n">
        <v>24.8</v>
      </c>
      <c r="E5075" s="4" t="s">
        <v>2646</v>
      </c>
      <c r="F5075" s="4" t="s">
        <v>2647</v>
      </c>
      <c r="G5075" s="4" t="s">
        <v>13</v>
      </c>
      <c r="H5075" s="4" t="n">
        <v>12</v>
      </c>
      <c r="I5075" s="4" t="n">
        <v>0.748</v>
      </c>
      <c r="J5075" s="4" t="n">
        <v>0.0042</v>
      </c>
      <c r="K5075" s="4" t="n">
        <f aca="false">LOG(I5075,2)</f>
        <v>-0.41888982477445</v>
      </c>
    </row>
    <row r="5076" customFormat="false" ht="13.5" hidden="false" customHeight="false" outlineLevel="0" collapsed="false">
      <c r="A5076" s="4" t="n">
        <v>5473</v>
      </c>
      <c r="B5076" s="4" t="n">
        <v>0.75</v>
      </c>
      <c r="C5076" s="4" t="n">
        <v>0.84</v>
      </c>
      <c r="D5076" s="4" t="n">
        <v>2.2</v>
      </c>
      <c r="E5076" s="4" t="s">
        <v>10956</v>
      </c>
      <c r="F5076" s="4" t="s">
        <v>10957</v>
      </c>
      <c r="G5076" s="4" t="s">
        <v>13</v>
      </c>
      <c r="H5076" s="4" t="n">
        <v>1</v>
      </c>
      <c r="I5076" s="4" t="n">
        <v>0.7471</v>
      </c>
      <c r="J5076" s="4"/>
      <c r="K5076" s="4" t="n">
        <f aca="false">LOG(I5076,2)</f>
        <v>-0.420626732932613</v>
      </c>
    </row>
    <row r="5077" customFormat="false" ht="13.5" hidden="false" customHeight="false" outlineLevel="0" collapsed="false">
      <c r="A5077" s="4" t="n">
        <v>5007</v>
      </c>
      <c r="B5077" s="4" t="n">
        <v>2</v>
      </c>
      <c r="C5077" s="4" t="n">
        <v>2</v>
      </c>
      <c r="D5077" s="4" t="n">
        <v>4.2</v>
      </c>
      <c r="E5077" s="4" t="s">
        <v>10024</v>
      </c>
      <c r="F5077" s="4" t="s">
        <v>10025</v>
      </c>
      <c r="G5077" s="4" t="s">
        <v>13</v>
      </c>
      <c r="H5077" s="4" t="n">
        <v>1</v>
      </c>
      <c r="I5077" s="4" t="n">
        <v>0.7471</v>
      </c>
      <c r="J5077" s="4"/>
      <c r="K5077" s="4" t="n">
        <f aca="false">LOG(I5077,2)</f>
        <v>-0.420626732932613</v>
      </c>
    </row>
    <row r="5078" customFormat="false" ht="13.5" hidden="false" customHeight="false" outlineLevel="0" collapsed="false">
      <c r="A5078" s="4" t="n">
        <v>4339</v>
      </c>
      <c r="B5078" s="4" t="n">
        <v>3.05</v>
      </c>
      <c r="C5078" s="4" t="n">
        <v>14.45</v>
      </c>
      <c r="D5078" s="4" t="n">
        <v>19.3</v>
      </c>
      <c r="E5078" s="4" t="s">
        <v>8688</v>
      </c>
      <c r="F5078" s="4" t="s">
        <v>8689</v>
      </c>
      <c r="G5078" s="4" t="s">
        <v>13</v>
      </c>
      <c r="H5078" s="4" t="n">
        <v>9</v>
      </c>
      <c r="I5078" s="4" t="n">
        <v>0.7468</v>
      </c>
      <c r="J5078" s="4"/>
      <c r="K5078" s="4" t="n">
        <f aca="false">LOG(I5078,2)</f>
        <v>-0.421206167323247</v>
      </c>
    </row>
    <row r="5079" customFormat="false" ht="13.5" hidden="false" customHeight="false" outlineLevel="0" collapsed="false">
      <c r="A5079" s="4" t="n">
        <v>2108</v>
      </c>
      <c r="B5079" s="4" t="n">
        <v>13.3</v>
      </c>
      <c r="C5079" s="4" t="n">
        <v>13.39</v>
      </c>
      <c r="D5079" s="4" t="n">
        <v>31.6</v>
      </c>
      <c r="E5079" s="4" t="s">
        <v>4226</v>
      </c>
      <c r="F5079" s="4" t="s">
        <v>4227</v>
      </c>
      <c r="G5079" s="4" t="s">
        <v>13</v>
      </c>
      <c r="H5079" s="4" t="n">
        <v>10</v>
      </c>
      <c r="I5079" s="4" t="n">
        <v>0.7468</v>
      </c>
      <c r="J5079" s="4" t="n">
        <v>0.0592</v>
      </c>
      <c r="K5079" s="4" t="n">
        <f aca="false">LOG(I5079,2)</f>
        <v>-0.421206167323247</v>
      </c>
    </row>
    <row r="5080" customFormat="false" ht="13.5" hidden="false" customHeight="false" outlineLevel="0" collapsed="false">
      <c r="A5080" s="4" t="n">
        <v>3562</v>
      </c>
      <c r="B5080" s="4" t="n">
        <v>5.63</v>
      </c>
      <c r="C5080" s="4" t="n">
        <v>6.01</v>
      </c>
      <c r="D5080" s="4" t="n">
        <v>7.6</v>
      </c>
      <c r="E5080" s="4" t="s">
        <v>7134</v>
      </c>
      <c r="F5080" s="4" t="s">
        <v>7135</v>
      </c>
      <c r="G5080" s="4" t="s">
        <v>13</v>
      </c>
      <c r="H5080" s="4" t="n">
        <v>4</v>
      </c>
      <c r="I5080" s="4" t="n">
        <v>0.7467</v>
      </c>
      <c r="J5080" s="4" t="n">
        <v>0.7346</v>
      </c>
      <c r="K5080" s="4" t="n">
        <f aca="false">LOG(I5080,2)</f>
        <v>-0.421399363847257</v>
      </c>
    </row>
    <row r="5081" customFormat="false" ht="13.5" hidden="false" customHeight="false" outlineLevel="0" collapsed="false">
      <c r="A5081" s="4" t="n">
        <v>6029</v>
      </c>
      <c r="B5081" s="4" t="n">
        <v>0.14</v>
      </c>
      <c r="C5081" s="4" t="n">
        <v>0.17</v>
      </c>
      <c r="D5081" s="4" t="n">
        <v>0</v>
      </c>
      <c r="E5081" s="4" t="s">
        <v>12068</v>
      </c>
      <c r="F5081" s="4" t="s">
        <v>12069</v>
      </c>
      <c r="G5081" s="4" t="s">
        <v>13</v>
      </c>
      <c r="H5081" s="4" t="n">
        <v>0</v>
      </c>
      <c r="I5081" s="4" t="n">
        <v>0.7467</v>
      </c>
      <c r="J5081" s="4"/>
      <c r="K5081" s="4" t="n">
        <f aca="false">LOG(I5081,2)</f>
        <v>-0.421399363847257</v>
      </c>
    </row>
    <row r="5082" customFormat="false" ht="13.5" hidden="false" customHeight="false" outlineLevel="0" collapsed="false">
      <c r="A5082" s="4" t="n">
        <v>2714</v>
      </c>
      <c r="B5082" s="4" t="n">
        <v>9.33</v>
      </c>
      <c r="C5082" s="4" t="n">
        <v>9.39</v>
      </c>
      <c r="D5082" s="4" t="n">
        <v>38.1</v>
      </c>
      <c r="E5082" s="4" t="s">
        <v>5438</v>
      </c>
      <c r="F5082" s="4" t="s">
        <v>5439</v>
      </c>
      <c r="G5082" s="4" t="s">
        <v>13</v>
      </c>
      <c r="H5082" s="4" t="n">
        <v>6</v>
      </c>
      <c r="I5082" s="4" t="n">
        <v>0.7466</v>
      </c>
      <c r="J5082" s="4" t="n">
        <v>0.0701</v>
      </c>
      <c r="K5082" s="4" t="n">
        <f aca="false">LOG(I5082,2)</f>
        <v>-0.42159258624638</v>
      </c>
    </row>
    <row r="5083" customFormat="false" ht="13.5" hidden="false" customHeight="false" outlineLevel="0" collapsed="false">
      <c r="A5083" s="4" t="n">
        <v>1562</v>
      </c>
      <c r="B5083" s="4" t="n">
        <v>18.15</v>
      </c>
      <c r="C5083" s="4" t="n">
        <v>18.21</v>
      </c>
      <c r="D5083" s="4" t="n">
        <v>63.3</v>
      </c>
      <c r="E5083" s="4" t="s">
        <v>3134</v>
      </c>
      <c r="F5083" s="4" t="s">
        <v>3135</v>
      </c>
      <c r="G5083" s="4" t="s">
        <v>13</v>
      </c>
      <c r="H5083" s="4" t="n">
        <v>10</v>
      </c>
      <c r="I5083" s="4" t="n">
        <v>0.7466</v>
      </c>
      <c r="J5083" s="4" t="n">
        <v>0.0843</v>
      </c>
      <c r="K5083" s="4" t="n">
        <f aca="false">LOG(I5083,2)</f>
        <v>-0.42159258624638</v>
      </c>
    </row>
    <row r="5084" customFormat="false" ht="13.5" hidden="false" customHeight="false" outlineLevel="0" collapsed="false">
      <c r="A5084" s="4" t="n">
        <v>4521</v>
      </c>
      <c r="B5084" s="4" t="n">
        <v>2.41</v>
      </c>
      <c r="C5084" s="4" t="n">
        <v>2.5</v>
      </c>
      <c r="D5084" s="4" t="n">
        <v>6.5</v>
      </c>
      <c r="E5084" s="4" t="s">
        <v>9052</v>
      </c>
      <c r="F5084" s="4" t="s">
        <v>9053</v>
      </c>
      <c r="G5084" s="4" t="s">
        <v>13</v>
      </c>
      <c r="H5084" s="4" t="n">
        <v>2</v>
      </c>
      <c r="I5084" s="4" t="n">
        <v>0.7465</v>
      </c>
      <c r="J5084" s="4"/>
      <c r="K5084" s="4" t="n">
        <f aca="false">LOG(I5084,2)</f>
        <v>-0.421785834527546</v>
      </c>
    </row>
    <row r="5085" customFormat="false" ht="13.5" hidden="false" customHeight="false" outlineLevel="0" collapsed="false">
      <c r="A5085" s="4" t="n">
        <v>2477</v>
      </c>
      <c r="B5085" s="4" t="n">
        <v>10.52</v>
      </c>
      <c r="C5085" s="4" t="n">
        <v>11.04</v>
      </c>
      <c r="D5085" s="4" t="n">
        <v>7.3</v>
      </c>
      <c r="E5085" s="4" t="s">
        <v>4964</v>
      </c>
      <c r="F5085" s="4" t="s">
        <v>4965</v>
      </c>
      <c r="G5085" s="4" t="s">
        <v>13</v>
      </c>
      <c r="H5085" s="4" t="n">
        <v>8</v>
      </c>
      <c r="I5085" s="4" t="n">
        <v>0.7465</v>
      </c>
      <c r="J5085" s="4" t="n">
        <v>0.1168</v>
      </c>
      <c r="K5085" s="4" t="n">
        <f aca="false">LOG(I5085,2)</f>
        <v>-0.421785834527546</v>
      </c>
    </row>
    <row r="5086" customFormat="false" ht="13.5" hidden="false" customHeight="false" outlineLevel="0" collapsed="false">
      <c r="A5086" s="4" t="n">
        <v>5716</v>
      </c>
      <c r="B5086" s="4" t="n">
        <v>0.33</v>
      </c>
      <c r="C5086" s="4" t="n">
        <v>0.4</v>
      </c>
      <c r="D5086" s="4" t="n">
        <v>0.2</v>
      </c>
      <c r="E5086" s="4" t="s">
        <v>11442</v>
      </c>
      <c r="F5086" s="4" t="s">
        <v>11443</v>
      </c>
      <c r="G5086" s="4" t="s">
        <v>13</v>
      </c>
      <c r="H5086" s="4" t="n">
        <v>1</v>
      </c>
      <c r="I5086" s="4" t="n">
        <v>0.7441</v>
      </c>
      <c r="J5086" s="4"/>
      <c r="K5086" s="4" t="n">
        <f aca="false">LOG(I5086,2)</f>
        <v>-0.426431575960741</v>
      </c>
    </row>
    <row r="5087" customFormat="false" ht="13.5" hidden="false" customHeight="false" outlineLevel="0" collapsed="false">
      <c r="A5087" s="4" t="n">
        <v>4353</v>
      </c>
      <c r="B5087" s="4" t="n">
        <v>2.99</v>
      </c>
      <c r="C5087" s="4" t="n">
        <v>3.12</v>
      </c>
      <c r="D5087" s="4" t="n">
        <v>4.5</v>
      </c>
      <c r="E5087" s="4" t="s">
        <v>8716</v>
      </c>
      <c r="F5087" s="4" t="s">
        <v>8717</v>
      </c>
      <c r="G5087" s="4" t="s">
        <v>13</v>
      </c>
      <c r="H5087" s="4" t="n">
        <v>3</v>
      </c>
      <c r="I5087" s="4" t="n">
        <v>0.7436</v>
      </c>
      <c r="J5087" s="4" t="n">
        <v>0.8274</v>
      </c>
      <c r="K5087" s="4" t="n">
        <f aca="false">LOG(I5087,2)</f>
        <v>-0.427401324629968</v>
      </c>
    </row>
    <row r="5088" customFormat="false" ht="13.5" hidden="false" customHeight="false" outlineLevel="0" collapsed="false">
      <c r="A5088" s="4" t="n">
        <v>3364</v>
      </c>
      <c r="B5088" s="4" t="n">
        <v>6.11</v>
      </c>
      <c r="C5088" s="4" t="n">
        <v>6.13</v>
      </c>
      <c r="D5088" s="4" t="n">
        <v>33.1</v>
      </c>
      <c r="E5088" s="4" t="s">
        <v>6738</v>
      </c>
      <c r="F5088" s="4" t="s">
        <v>6739</v>
      </c>
      <c r="G5088" s="4" t="s">
        <v>13</v>
      </c>
      <c r="H5088" s="4" t="n">
        <v>4</v>
      </c>
      <c r="I5088" s="4" t="n">
        <v>0.7432</v>
      </c>
      <c r="J5088" s="4" t="n">
        <v>0.5684</v>
      </c>
      <c r="K5088" s="4" t="n">
        <f aca="false">LOG(I5088,2)</f>
        <v>-0.428177593166797</v>
      </c>
    </row>
    <row r="5089" customFormat="false" ht="13.5" hidden="false" customHeight="false" outlineLevel="0" collapsed="false">
      <c r="A5089" s="4" t="n">
        <v>4771</v>
      </c>
      <c r="B5089" s="4" t="n">
        <v>2.01</v>
      </c>
      <c r="C5089" s="4" t="n">
        <v>2.02</v>
      </c>
      <c r="D5089" s="4" t="n">
        <v>18.9</v>
      </c>
      <c r="E5089" s="4" t="s">
        <v>9552</v>
      </c>
      <c r="F5089" s="4" t="s">
        <v>9553</v>
      </c>
      <c r="G5089" s="4" t="s">
        <v>13</v>
      </c>
      <c r="H5089" s="4" t="n">
        <v>3</v>
      </c>
      <c r="I5089" s="4" t="n">
        <v>0.743</v>
      </c>
      <c r="J5089" s="4"/>
      <c r="K5089" s="4" t="n">
        <f aca="false">LOG(I5089,2)</f>
        <v>-0.428565884123491</v>
      </c>
    </row>
    <row r="5090" customFormat="false" ht="13.5" hidden="false" customHeight="false" outlineLevel="0" collapsed="false">
      <c r="A5090" s="4" t="n">
        <v>4872</v>
      </c>
      <c r="B5090" s="4" t="n">
        <v>2</v>
      </c>
      <c r="C5090" s="4" t="n">
        <v>2</v>
      </c>
      <c r="D5090" s="4" t="n">
        <v>4.9</v>
      </c>
      <c r="E5090" s="4" t="s">
        <v>9754</v>
      </c>
      <c r="F5090" s="4" t="s">
        <v>9755</v>
      </c>
      <c r="G5090" s="4" t="s">
        <v>13</v>
      </c>
      <c r="H5090" s="4" t="n">
        <v>1</v>
      </c>
      <c r="I5090" s="4" t="n">
        <v>0.7424</v>
      </c>
      <c r="J5090" s="4"/>
      <c r="K5090" s="4" t="n">
        <f aca="false">LOG(I5090,2)</f>
        <v>-0.429731384421877</v>
      </c>
    </row>
    <row r="5091" customFormat="false" ht="13.5" hidden="false" customHeight="false" outlineLevel="0" collapsed="false">
      <c r="A5091" s="4" t="n">
        <v>3235</v>
      </c>
      <c r="B5091" s="4" t="n">
        <v>6.67</v>
      </c>
      <c r="C5091" s="4" t="n">
        <v>6.81</v>
      </c>
      <c r="D5091" s="4" t="n">
        <v>10.2</v>
      </c>
      <c r="E5091" s="4" t="s">
        <v>6480</v>
      </c>
      <c r="F5091" s="4" t="s">
        <v>6481</v>
      </c>
      <c r="G5091" s="4" t="s">
        <v>13</v>
      </c>
      <c r="H5091" s="4" t="n">
        <v>4</v>
      </c>
      <c r="I5091" s="4" t="n">
        <v>0.7424</v>
      </c>
      <c r="J5091" s="4" t="n">
        <v>0.5313</v>
      </c>
      <c r="K5091" s="4" t="n">
        <f aca="false">LOG(I5091,2)</f>
        <v>-0.429731384421877</v>
      </c>
    </row>
    <row r="5092" customFormat="false" ht="13.5" hidden="false" customHeight="false" outlineLevel="0" collapsed="false">
      <c r="A5092" s="4" t="n">
        <v>5595</v>
      </c>
      <c r="B5092" s="4" t="n">
        <v>0.49</v>
      </c>
      <c r="C5092" s="4" t="n">
        <v>0.54</v>
      </c>
      <c r="D5092" s="4" t="n">
        <v>1.8</v>
      </c>
      <c r="E5092" s="4" t="s">
        <v>11200</v>
      </c>
      <c r="F5092" s="4" t="s">
        <v>11201</v>
      </c>
      <c r="G5092" s="4" t="s">
        <v>13</v>
      </c>
      <c r="H5092" s="4" t="n">
        <v>1</v>
      </c>
      <c r="I5092" s="4" t="n">
        <v>0.7417</v>
      </c>
      <c r="J5092" s="4"/>
      <c r="K5092" s="4" t="n">
        <f aca="false">LOG(I5092,2)</f>
        <v>-0.431092325872604</v>
      </c>
    </row>
    <row r="5093" customFormat="false" ht="13.5" hidden="false" customHeight="false" outlineLevel="0" collapsed="false">
      <c r="A5093" s="4" t="n">
        <v>3510</v>
      </c>
      <c r="B5093" s="4" t="n">
        <v>5.8</v>
      </c>
      <c r="C5093" s="4" t="n">
        <v>5.93</v>
      </c>
      <c r="D5093" s="4" t="n">
        <v>6.1</v>
      </c>
      <c r="E5093" s="4" t="s">
        <v>7030</v>
      </c>
      <c r="F5093" s="4" t="s">
        <v>7031</v>
      </c>
      <c r="G5093" s="4" t="s">
        <v>13</v>
      </c>
      <c r="H5093" s="4" t="n">
        <v>3</v>
      </c>
      <c r="I5093" s="4" t="n">
        <v>0.7416</v>
      </c>
      <c r="J5093" s="4" t="n">
        <v>0.1673</v>
      </c>
      <c r="K5093" s="4" t="n">
        <f aca="false">LOG(I5093,2)</f>
        <v>-0.431286850923919</v>
      </c>
    </row>
    <row r="5094" customFormat="false" ht="13.5" hidden="false" customHeight="false" outlineLevel="0" collapsed="false">
      <c r="A5094" s="4" t="n">
        <v>3683</v>
      </c>
      <c r="B5094" s="4" t="n">
        <v>5.08</v>
      </c>
      <c r="C5094" s="4" t="n">
        <v>5.36</v>
      </c>
      <c r="D5094" s="4" t="n">
        <v>10.8</v>
      </c>
      <c r="E5094" s="4" t="s">
        <v>7376</v>
      </c>
      <c r="F5094" s="4" t="s">
        <v>7377</v>
      </c>
      <c r="G5094" s="4" t="s">
        <v>13</v>
      </c>
      <c r="H5094" s="4" t="n">
        <v>3</v>
      </c>
      <c r="I5094" s="4" t="n">
        <v>0.7416</v>
      </c>
      <c r="J5094" s="4"/>
      <c r="K5094" s="4" t="n">
        <f aca="false">LOG(I5094,2)</f>
        <v>-0.431286850923919</v>
      </c>
    </row>
    <row r="5095" customFormat="false" ht="13.5" hidden="false" customHeight="false" outlineLevel="0" collapsed="false">
      <c r="A5095" s="4" t="n">
        <v>2926</v>
      </c>
      <c r="B5095" s="4" t="n">
        <v>8.16</v>
      </c>
      <c r="C5095" s="4" t="n">
        <v>8.42</v>
      </c>
      <c r="D5095" s="4" t="n">
        <v>14.6</v>
      </c>
      <c r="E5095" s="4" t="s">
        <v>5862</v>
      </c>
      <c r="F5095" s="4" t="s">
        <v>5863</v>
      </c>
      <c r="G5095" s="4" t="s">
        <v>13</v>
      </c>
      <c r="H5095" s="4" t="n">
        <v>5</v>
      </c>
      <c r="I5095" s="4" t="n">
        <v>0.7414</v>
      </c>
      <c r="J5095" s="4" t="n">
        <v>0.5874</v>
      </c>
      <c r="K5095" s="4" t="n">
        <f aca="false">LOG(I5095,2)</f>
        <v>-0.431675979730294</v>
      </c>
    </row>
    <row r="5096" customFormat="false" ht="13.5" hidden="false" customHeight="false" outlineLevel="0" collapsed="false">
      <c r="A5096" s="4" t="n">
        <v>2715</v>
      </c>
      <c r="B5096" s="4" t="n">
        <v>9.32</v>
      </c>
      <c r="C5096" s="4" t="n">
        <v>9.38</v>
      </c>
      <c r="D5096" s="4" t="n">
        <v>16.7</v>
      </c>
      <c r="E5096" s="4" t="s">
        <v>5440</v>
      </c>
      <c r="F5096" s="4" t="s">
        <v>5441</v>
      </c>
      <c r="G5096" s="4" t="s">
        <v>13</v>
      </c>
      <c r="H5096" s="4" t="n">
        <v>6</v>
      </c>
      <c r="I5096" s="4" t="n">
        <v>0.7412</v>
      </c>
      <c r="J5096" s="4" t="n">
        <v>0.8333</v>
      </c>
      <c r="K5096" s="4" t="n">
        <f aca="false">LOG(I5096,2)</f>
        <v>-0.432065213522184</v>
      </c>
    </row>
    <row r="5097" customFormat="false" ht="13.5" hidden="false" customHeight="false" outlineLevel="0" collapsed="false">
      <c r="A5097" s="4" t="n">
        <v>4136</v>
      </c>
      <c r="B5097" s="4" t="n">
        <v>3.78</v>
      </c>
      <c r="C5097" s="4" t="n">
        <v>4.03</v>
      </c>
      <c r="D5097" s="4" t="n">
        <v>4.3</v>
      </c>
      <c r="E5097" s="4" t="s">
        <v>8282</v>
      </c>
      <c r="F5097" s="4" t="s">
        <v>8283</v>
      </c>
      <c r="G5097" s="4" t="s">
        <v>13</v>
      </c>
      <c r="H5097" s="4" t="n">
        <v>4</v>
      </c>
      <c r="I5097" s="4" t="n">
        <v>0.7404</v>
      </c>
      <c r="J5097" s="4" t="n">
        <v>0.3567</v>
      </c>
      <c r="K5097" s="4" t="n">
        <f aca="false">LOG(I5097,2)</f>
        <v>-0.433623199678875</v>
      </c>
    </row>
    <row r="5098" customFormat="false" ht="13.5" hidden="false" customHeight="false" outlineLevel="0" collapsed="false">
      <c r="A5098" s="4" t="n">
        <v>3312</v>
      </c>
      <c r="B5098" s="4" t="n">
        <v>6.29</v>
      </c>
      <c r="C5098" s="4" t="n">
        <v>6.31</v>
      </c>
      <c r="D5098" s="4" t="n">
        <v>10.4</v>
      </c>
      <c r="E5098" s="4" t="s">
        <v>6634</v>
      </c>
      <c r="F5098" s="4" t="s">
        <v>6635</v>
      </c>
      <c r="G5098" s="4" t="s">
        <v>13</v>
      </c>
      <c r="H5098" s="4" t="n">
        <v>3</v>
      </c>
      <c r="I5098" s="4" t="n">
        <v>0.7389</v>
      </c>
      <c r="J5098" s="4" t="n">
        <v>0.872</v>
      </c>
      <c r="K5098" s="4" t="n">
        <f aca="false">LOG(I5098,2)</f>
        <v>-0.436548966329332</v>
      </c>
    </row>
    <row r="5099" customFormat="false" ht="13.5" hidden="false" customHeight="false" outlineLevel="0" collapsed="false">
      <c r="A5099" s="4" t="n">
        <v>4504</v>
      </c>
      <c r="B5099" s="4" t="n">
        <v>2.46</v>
      </c>
      <c r="C5099" s="4" t="n">
        <v>2.9</v>
      </c>
      <c r="D5099" s="4" t="n">
        <v>3.2</v>
      </c>
      <c r="E5099" s="4" t="s">
        <v>9018</v>
      </c>
      <c r="F5099" s="4" t="s">
        <v>9019</v>
      </c>
      <c r="G5099" s="4" t="s">
        <v>13</v>
      </c>
      <c r="H5099" s="4" t="n">
        <v>3</v>
      </c>
      <c r="I5099" s="4" t="n">
        <v>0.7384</v>
      </c>
      <c r="J5099" s="4" t="n">
        <v>0.1271</v>
      </c>
      <c r="K5099" s="4" t="n">
        <f aca="false">LOG(I5099,2)</f>
        <v>-0.437525541903675</v>
      </c>
    </row>
    <row r="5100" customFormat="false" ht="13.5" hidden="false" customHeight="false" outlineLevel="0" collapsed="false">
      <c r="A5100" s="4" t="n">
        <v>5123</v>
      </c>
      <c r="B5100" s="4" t="n">
        <v>1.59</v>
      </c>
      <c r="C5100" s="4" t="n">
        <v>1.68</v>
      </c>
      <c r="D5100" s="4" t="n">
        <v>1.5</v>
      </c>
      <c r="E5100" s="4" t="s">
        <v>10256</v>
      </c>
      <c r="F5100" s="4" t="s">
        <v>10257</v>
      </c>
      <c r="G5100" s="4" t="s">
        <v>13</v>
      </c>
      <c r="H5100" s="4" t="n">
        <v>1</v>
      </c>
      <c r="I5100" s="4" t="n">
        <v>0.7376</v>
      </c>
      <c r="J5100" s="4" t="n">
        <v>0.9082</v>
      </c>
      <c r="K5100" s="4" t="n">
        <f aca="false">LOG(I5100,2)</f>
        <v>-0.439089439120111</v>
      </c>
    </row>
    <row r="5101" customFormat="false" ht="13.5" hidden="false" customHeight="false" outlineLevel="0" collapsed="false">
      <c r="A5101" s="4" t="n">
        <v>6073</v>
      </c>
      <c r="B5101" s="4" t="n">
        <v>0.12</v>
      </c>
      <c r="C5101" s="4" t="n">
        <v>0.16</v>
      </c>
      <c r="D5101" s="4" t="n">
        <v>0.3</v>
      </c>
      <c r="E5101" s="4" t="s">
        <v>12156</v>
      </c>
      <c r="F5101" s="4" t="s">
        <v>12157</v>
      </c>
      <c r="G5101" s="4" t="s">
        <v>13</v>
      </c>
      <c r="H5101" s="4" t="n">
        <v>1</v>
      </c>
      <c r="I5101" s="4" t="n">
        <v>0.7366</v>
      </c>
      <c r="J5101" s="4" t="n">
        <v>0.2178</v>
      </c>
      <c r="K5101" s="4" t="n">
        <f aca="false">LOG(I5101,2)</f>
        <v>-0.441046697649711</v>
      </c>
    </row>
    <row r="5102" customFormat="false" ht="13.5" hidden="false" customHeight="false" outlineLevel="0" collapsed="false">
      <c r="A5102" s="4" t="n">
        <v>3318</v>
      </c>
      <c r="B5102" s="4" t="n">
        <v>6.27</v>
      </c>
      <c r="C5102" s="4" t="n">
        <v>6.36</v>
      </c>
      <c r="D5102" s="4" t="n">
        <v>50</v>
      </c>
      <c r="E5102" s="4" t="s">
        <v>6646</v>
      </c>
      <c r="F5102" s="4" t="s">
        <v>6647</v>
      </c>
      <c r="G5102" s="4" t="s">
        <v>13</v>
      </c>
      <c r="H5102" s="4" t="n">
        <v>4</v>
      </c>
      <c r="I5102" s="4" t="n">
        <v>0.7364</v>
      </c>
      <c r="J5102" s="4" t="n">
        <v>0.1669</v>
      </c>
      <c r="K5102" s="4" t="n">
        <f aca="false">LOG(I5102,2)</f>
        <v>-0.441438468199543</v>
      </c>
    </row>
    <row r="5103" customFormat="false" ht="13.5" hidden="false" customHeight="false" outlineLevel="0" collapsed="false">
      <c r="A5103" s="4" t="n">
        <v>2415</v>
      </c>
      <c r="B5103" s="4" t="n">
        <v>10.98</v>
      </c>
      <c r="C5103" s="4" t="n">
        <v>11.34</v>
      </c>
      <c r="D5103" s="4" t="n">
        <v>3.9</v>
      </c>
      <c r="E5103" s="4" t="s">
        <v>4840</v>
      </c>
      <c r="F5103" s="4" t="s">
        <v>4841</v>
      </c>
      <c r="G5103" s="4" t="s">
        <v>13</v>
      </c>
      <c r="H5103" s="4" t="n">
        <v>7</v>
      </c>
      <c r="I5103" s="4" t="n">
        <v>0.7355</v>
      </c>
      <c r="J5103" s="4" t="n">
        <v>0.4034</v>
      </c>
      <c r="K5103" s="4" t="n">
        <f aca="false">LOG(I5103,2)</f>
        <v>-0.443202753407257</v>
      </c>
    </row>
    <row r="5104" customFormat="false" ht="13.5" hidden="false" customHeight="false" outlineLevel="0" collapsed="false">
      <c r="A5104" s="4" t="n">
        <v>4350</v>
      </c>
      <c r="B5104" s="4" t="n">
        <v>3.01</v>
      </c>
      <c r="C5104" s="4" t="n">
        <v>3.16</v>
      </c>
      <c r="D5104" s="4" t="n">
        <v>7.3</v>
      </c>
      <c r="E5104" s="4" t="s">
        <v>8710</v>
      </c>
      <c r="F5104" s="4" t="s">
        <v>8711</v>
      </c>
      <c r="G5104" s="4" t="s">
        <v>13</v>
      </c>
      <c r="H5104" s="4" t="n">
        <v>2</v>
      </c>
      <c r="I5104" s="4" t="n">
        <v>0.7353</v>
      </c>
      <c r="J5104" s="4" t="n">
        <v>0.8207</v>
      </c>
      <c r="K5104" s="4" t="n">
        <f aca="false">LOG(I5104,2)</f>
        <v>-0.443595109961454</v>
      </c>
    </row>
    <row r="5105" customFormat="false" ht="13.5" hidden="false" customHeight="false" outlineLevel="0" collapsed="false">
      <c r="A5105" s="4" t="n">
        <v>3011</v>
      </c>
      <c r="B5105" s="4" t="n">
        <v>7.87</v>
      </c>
      <c r="C5105" s="4" t="n">
        <v>8.42</v>
      </c>
      <c r="D5105" s="4" t="n">
        <v>39.4</v>
      </c>
      <c r="E5105" s="4" t="s">
        <v>6032</v>
      </c>
      <c r="F5105" s="4" t="s">
        <v>6033</v>
      </c>
      <c r="G5105" s="4" t="s">
        <v>13</v>
      </c>
      <c r="H5105" s="4" t="n">
        <v>6</v>
      </c>
      <c r="I5105" s="4" t="n">
        <v>0.7352</v>
      </c>
      <c r="J5105" s="4" t="n">
        <v>0.762</v>
      </c>
      <c r="K5105" s="4" t="n">
        <f aca="false">LOG(I5105,2)</f>
        <v>-0.443791328260415</v>
      </c>
    </row>
    <row r="5106" customFormat="false" ht="13.5" hidden="false" customHeight="false" outlineLevel="0" collapsed="false">
      <c r="A5106" s="4" t="n">
        <v>1691</v>
      </c>
      <c r="B5106" s="4" t="n">
        <v>16.81</v>
      </c>
      <c r="C5106" s="4" t="n">
        <v>16.9</v>
      </c>
      <c r="D5106" s="4" t="n">
        <v>65.8</v>
      </c>
      <c r="E5106" s="4" t="s">
        <v>3392</v>
      </c>
      <c r="F5106" s="4" t="s">
        <v>3393</v>
      </c>
      <c r="G5106" s="4" t="s">
        <v>13</v>
      </c>
      <c r="H5106" s="4" t="n">
        <v>14</v>
      </c>
      <c r="I5106" s="4" t="n">
        <v>0.7349</v>
      </c>
      <c r="J5106" s="4" t="n">
        <v>0.0002</v>
      </c>
      <c r="K5106" s="4" t="n">
        <f aca="false">LOG(I5106,2)</f>
        <v>-0.444380143331872</v>
      </c>
    </row>
    <row r="5107" customFormat="false" ht="13.5" hidden="false" customHeight="false" outlineLevel="0" collapsed="false">
      <c r="A5107" s="4" t="n">
        <v>4066</v>
      </c>
      <c r="B5107" s="4" t="n">
        <v>4</v>
      </c>
      <c r="C5107" s="4" t="n">
        <v>4</v>
      </c>
      <c r="D5107" s="4" t="n">
        <v>19.5</v>
      </c>
      <c r="E5107" s="4" t="s">
        <v>8142</v>
      </c>
      <c r="F5107" s="4" t="s">
        <v>8143</v>
      </c>
      <c r="G5107" s="4" t="s">
        <v>13</v>
      </c>
      <c r="H5107" s="4" t="n">
        <v>2</v>
      </c>
      <c r="I5107" s="4" t="n">
        <v>0.7347</v>
      </c>
      <c r="J5107" s="4" t="n">
        <v>0.2162</v>
      </c>
      <c r="K5107" s="4" t="n">
        <f aca="false">LOG(I5107,2)</f>
        <v>-0.444772820264315</v>
      </c>
    </row>
    <row r="5108" customFormat="false" ht="13.5" hidden="false" customHeight="false" outlineLevel="0" collapsed="false">
      <c r="A5108" s="4" t="n">
        <v>3581</v>
      </c>
      <c r="B5108" s="4" t="n">
        <v>5.55</v>
      </c>
      <c r="C5108" s="4" t="n">
        <v>5.64</v>
      </c>
      <c r="D5108" s="4" t="n">
        <v>15.8</v>
      </c>
      <c r="E5108" s="4" t="s">
        <v>7172</v>
      </c>
      <c r="F5108" s="4" t="s">
        <v>7173</v>
      </c>
      <c r="G5108" s="4" t="s">
        <v>13</v>
      </c>
      <c r="H5108" s="4" t="n">
        <v>3</v>
      </c>
      <c r="I5108" s="4" t="n">
        <v>0.7347</v>
      </c>
      <c r="J5108" s="4" t="n">
        <v>0.6087</v>
      </c>
      <c r="K5108" s="4" t="n">
        <f aca="false">LOG(I5108,2)</f>
        <v>-0.444772820264315</v>
      </c>
    </row>
    <row r="5109" customFormat="false" ht="13.5" hidden="false" customHeight="false" outlineLevel="0" collapsed="false">
      <c r="A5109" s="4" t="n">
        <v>4659</v>
      </c>
      <c r="B5109" s="4" t="n">
        <v>2.08</v>
      </c>
      <c r="C5109" s="4" t="n">
        <v>2.09</v>
      </c>
      <c r="D5109" s="4" t="n">
        <v>7.4</v>
      </c>
      <c r="E5109" s="4" t="s">
        <v>9328</v>
      </c>
      <c r="F5109" s="4" t="s">
        <v>9329</v>
      </c>
      <c r="G5109" s="4" t="s">
        <v>13</v>
      </c>
      <c r="H5109" s="4" t="n">
        <v>1</v>
      </c>
      <c r="I5109" s="4" t="n">
        <v>0.7342</v>
      </c>
      <c r="J5109" s="4"/>
      <c r="K5109" s="4" t="n">
        <f aca="false">LOG(I5109,2)</f>
        <v>-0.445754980449902</v>
      </c>
    </row>
    <row r="5110" customFormat="false" ht="13.5" hidden="false" customHeight="false" outlineLevel="0" collapsed="false">
      <c r="A5110" s="4" t="n">
        <v>387</v>
      </c>
      <c r="B5110" s="4" t="n">
        <v>44.9</v>
      </c>
      <c r="C5110" s="4" t="n">
        <v>44.94</v>
      </c>
      <c r="D5110" s="4" t="n">
        <v>22.8</v>
      </c>
      <c r="E5110" s="4" t="s">
        <v>784</v>
      </c>
      <c r="F5110" s="4" t="s">
        <v>785</v>
      </c>
      <c r="G5110" s="4" t="s">
        <v>13</v>
      </c>
      <c r="H5110" s="4" t="n">
        <v>25</v>
      </c>
      <c r="I5110" s="4" t="n">
        <v>0.7339</v>
      </c>
      <c r="J5110" s="4" t="n">
        <v>0.0004</v>
      </c>
      <c r="K5110" s="4" t="n">
        <f aca="false">LOG(I5110,2)</f>
        <v>-0.446344597667109</v>
      </c>
    </row>
    <row r="5111" customFormat="false" ht="13.5" hidden="false" customHeight="false" outlineLevel="0" collapsed="false">
      <c r="A5111" s="4" t="n">
        <v>4017</v>
      </c>
      <c r="B5111" s="4" t="n">
        <v>4</v>
      </c>
      <c r="C5111" s="4" t="n">
        <v>22.94</v>
      </c>
      <c r="D5111" s="4" t="n">
        <v>57.6</v>
      </c>
      <c r="E5111" s="4" t="s">
        <v>8044</v>
      </c>
      <c r="F5111" s="4" t="s">
        <v>8045</v>
      </c>
      <c r="G5111" s="4" t="s">
        <v>13</v>
      </c>
      <c r="H5111" s="4" t="n">
        <v>20</v>
      </c>
      <c r="I5111" s="4" t="n">
        <v>0.7332</v>
      </c>
      <c r="J5111" s="4" t="n">
        <v>0.2123</v>
      </c>
      <c r="K5111" s="4" t="n">
        <f aca="false">LOG(I5111,2)</f>
        <v>-0.447721309009564</v>
      </c>
    </row>
    <row r="5112" customFormat="false" ht="13.5" hidden="false" customHeight="false" outlineLevel="0" collapsed="false">
      <c r="A5112" s="4" t="n">
        <v>520</v>
      </c>
      <c r="B5112" s="4" t="n">
        <v>38.59</v>
      </c>
      <c r="C5112" s="4" t="n">
        <v>38.89</v>
      </c>
      <c r="D5112" s="4" t="n">
        <v>12.2</v>
      </c>
      <c r="E5112" s="4" t="s">
        <v>1050</v>
      </c>
      <c r="F5112" s="4" t="s">
        <v>1051</v>
      </c>
      <c r="G5112" s="4" t="s">
        <v>13</v>
      </c>
      <c r="H5112" s="4" t="n">
        <v>18</v>
      </c>
      <c r="I5112" s="4" t="n">
        <v>0.7327</v>
      </c>
      <c r="J5112" s="4" t="n">
        <v>0.0701</v>
      </c>
      <c r="K5112" s="4" t="n">
        <f aca="false">LOG(I5112,2)</f>
        <v>-0.448705479210012</v>
      </c>
    </row>
    <row r="5113" customFormat="false" ht="13.5" hidden="false" customHeight="false" outlineLevel="0" collapsed="false">
      <c r="A5113" s="4" t="n">
        <v>3991</v>
      </c>
      <c r="B5113" s="4" t="n">
        <v>4.02</v>
      </c>
      <c r="C5113" s="4" t="n">
        <v>4.02</v>
      </c>
      <c r="D5113" s="4" t="n">
        <v>23.4</v>
      </c>
      <c r="E5113" s="4" t="s">
        <v>7992</v>
      </c>
      <c r="F5113" s="4" t="s">
        <v>7993</v>
      </c>
      <c r="G5113" s="4" t="s">
        <v>13</v>
      </c>
      <c r="H5113" s="4" t="n">
        <v>5</v>
      </c>
      <c r="I5113" s="4" t="n">
        <v>0.7326</v>
      </c>
      <c r="J5113" s="4" t="n">
        <v>0.0758</v>
      </c>
      <c r="K5113" s="4" t="n">
        <f aca="false">LOG(I5113,2)</f>
        <v>-0.44890239384089</v>
      </c>
    </row>
    <row r="5114" customFormat="false" ht="13.5" hidden="false" customHeight="false" outlineLevel="0" collapsed="false">
      <c r="A5114" s="4" t="n">
        <v>5320</v>
      </c>
      <c r="B5114" s="4" t="n">
        <v>1.1</v>
      </c>
      <c r="C5114" s="4" t="n">
        <v>3.3</v>
      </c>
      <c r="D5114" s="4" t="n">
        <v>6</v>
      </c>
      <c r="E5114" s="4" t="s">
        <v>10650</v>
      </c>
      <c r="F5114" s="4" t="s">
        <v>10651</v>
      </c>
      <c r="G5114" s="4" t="s">
        <v>13</v>
      </c>
      <c r="H5114" s="4" t="n">
        <v>2</v>
      </c>
      <c r="I5114" s="4" t="n">
        <v>0.7324</v>
      </c>
      <c r="J5114" s="4"/>
      <c r="K5114" s="4" t="n">
        <f aca="false">LOG(I5114,2)</f>
        <v>-0.449296303752112</v>
      </c>
    </row>
    <row r="5115" customFormat="false" ht="13.5" hidden="false" customHeight="false" outlineLevel="0" collapsed="false">
      <c r="A5115" s="4" t="n">
        <v>3538</v>
      </c>
      <c r="B5115" s="4" t="n">
        <v>5.73</v>
      </c>
      <c r="C5115" s="4" t="n">
        <v>5.9</v>
      </c>
      <c r="D5115" s="4" t="n">
        <v>6.4</v>
      </c>
      <c r="E5115" s="4" t="s">
        <v>7086</v>
      </c>
      <c r="F5115" s="4" t="s">
        <v>7087</v>
      </c>
      <c r="G5115" s="4" t="s">
        <v>13</v>
      </c>
      <c r="H5115" s="4" t="n">
        <v>3</v>
      </c>
      <c r="I5115" s="4" t="n">
        <v>0.7324</v>
      </c>
      <c r="J5115" s="4" t="n">
        <v>0.8695</v>
      </c>
      <c r="K5115" s="4" t="n">
        <f aca="false">LOG(I5115,2)</f>
        <v>-0.449296303752112</v>
      </c>
    </row>
    <row r="5116" customFormat="false" ht="13.5" hidden="false" customHeight="false" outlineLevel="0" collapsed="false">
      <c r="A5116" s="4" t="n">
        <v>197</v>
      </c>
      <c r="B5116" s="4" t="n">
        <v>63.44</v>
      </c>
      <c r="C5116" s="4" t="n">
        <v>63.46</v>
      </c>
      <c r="D5116" s="4" t="n">
        <v>40.5</v>
      </c>
      <c r="E5116" s="4" t="s">
        <v>404</v>
      </c>
      <c r="F5116" s="4" t="s">
        <v>405</v>
      </c>
      <c r="G5116" s="4" t="s">
        <v>13</v>
      </c>
      <c r="H5116" s="4" t="n">
        <v>35</v>
      </c>
      <c r="I5116" s="4" t="n">
        <v>0.7323</v>
      </c>
      <c r="J5116" s="4" t="n">
        <v>0.0001</v>
      </c>
      <c r="K5116" s="4" t="n">
        <f aca="false">LOG(I5116,2)</f>
        <v>-0.449493299047139</v>
      </c>
    </row>
    <row r="5117" customFormat="false" ht="13.5" hidden="false" customHeight="false" outlineLevel="0" collapsed="false">
      <c r="A5117" s="4" t="n">
        <v>6065</v>
      </c>
      <c r="B5117" s="4" t="n">
        <v>0.13</v>
      </c>
      <c r="C5117" s="4" t="n">
        <v>0.15</v>
      </c>
      <c r="D5117" s="4" t="n">
        <v>0</v>
      </c>
      <c r="E5117" s="4" t="s">
        <v>12140</v>
      </c>
      <c r="F5117" s="4" t="s">
        <v>12141</v>
      </c>
      <c r="G5117" s="4" t="s">
        <v>13</v>
      </c>
      <c r="H5117" s="4" t="n">
        <v>0</v>
      </c>
      <c r="I5117" s="4" t="n">
        <v>0.7323</v>
      </c>
      <c r="J5117" s="4"/>
      <c r="K5117" s="4" t="n">
        <f aca="false">LOG(I5117,2)</f>
        <v>-0.449493299047139</v>
      </c>
    </row>
    <row r="5118" customFormat="false" ht="13.5" hidden="false" customHeight="false" outlineLevel="0" collapsed="false">
      <c r="A5118" s="4" t="n">
        <v>4466</v>
      </c>
      <c r="B5118" s="4" t="n">
        <v>2.58</v>
      </c>
      <c r="C5118" s="4" t="n">
        <v>2.74</v>
      </c>
      <c r="D5118" s="4" t="n">
        <v>7.4</v>
      </c>
      <c r="E5118" s="4" t="s">
        <v>8942</v>
      </c>
      <c r="F5118" s="4" t="s">
        <v>8943</v>
      </c>
      <c r="G5118" s="4" t="s">
        <v>13</v>
      </c>
      <c r="H5118" s="4" t="n">
        <v>2</v>
      </c>
      <c r="I5118" s="4" t="n">
        <v>0.7315</v>
      </c>
      <c r="J5118" s="4"/>
      <c r="K5118" s="4" t="n">
        <f aca="false">LOG(I5118,2)</f>
        <v>-0.4510702305236</v>
      </c>
    </row>
    <row r="5119" customFormat="false" ht="13.5" hidden="false" customHeight="false" outlineLevel="0" collapsed="false">
      <c r="A5119" s="4" t="n">
        <v>5621</v>
      </c>
      <c r="B5119" s="4" t="n">
        <v>0.44</v>
      </c>
      <c r="C5119" s="4" t="n">
        <v>0.5</v>
      </c>
      <c r="D5119" s="4" t="n">
        <v>2.8</v>
      </c>
      <c r="E5119" s="4" t="s">
        <v>11252</v>
      </c>
      <c r="F5119" s="4" t="s">
        <v>11253</v>
      </c>
      <c r="G5119" s="4" t="s">
        <v>13</v>
      </c>
      <c r="H5119" s="4" t="n">
        <v>1</v>
      </c>
      <c r="I5119" s="4" t="n">
        <v>0.7314</v>
      </c>
      <c r="J5119" s="4"/>
      <c r="K5119" s="4" t="n">
        <f aca="false">LOG(I5119,2)</f>
        <v>-0.451267468208081</v>
      </c>
    </row>
    <row r="5120" customFormat="false" ht="13.5" hidden="false" customHeight="false" outlineLevel="0" collapsed="false">
      <c r="A5120" s="4" t="n">
        <v>3864</v>
      </c>
      <c r="B5120" s="4" t="n">
        <v>4.26</v>
      </c>
      <c r="C5120" s="4" t="n">
        <v>4.47</v>
      </c>
      <c r="D5120" s="4" t="n">
        <v>4.8</v>
      </c>
      <c r="E5120" s="4" t="s">
        <v>7738</v>
      </c>
      <c r="F5120" s="4" t="s">
        <v>7739</v>
      </c>
      <c r="G5120" s="4" t="s">
        <v>13</v>
      </c>
      <c r="H5120" s="4" t="n">
        <v>5</v>
      </c>
      <c r="I5120" s="4" t="n">
        <v>0.7313</v>
      </c>
      <c r="J5120" s="4" t="n">
        <v>0.2992</v>
      </c>
      <c r="K5120" s="4" t="n">
        <f aca="false">LOG(I5120,2)</f>
        <v>-0.451464732861549</v>
      </c>
    </row>
    <row r="5121" customFormat="false" ht="13.5" hidden="false" customHeight="false" outlineLevel="0" collapsed="false">
      <c r="A5121" s="4" t="n">
        <v>3707</v>
      </c>
      <c r="B5121" s="4" t="n">
        <v>4.98</v>
      </c>
      <c r="C5121" s="4" t="n">
        <v>5.08</v>
      </c>
      <c r="D5121" s="4" t="n">
        <v>4.8</v>
      </c>
      <c r="E5121" s="4" t="s">
        <v>7424</v>
      </c>
      <c r="F5121" s="4" t="s">
        <v>7425</v>
      </c>
      <c r="G5121" s="4" t="s">
        <v>13</v>
      </c>
      <c r="H5121" s="4" t="n">
        <v>3</v>
      </c>
      <c r="I5121" s="4" t="n">
        <v>0.7304</v>
      </c>
      <c r="J5121" s="4" t="n">
        <v>0.8166</v>
      </c>
      <c r="K5121" s="4" t="n">
        <f aca="false">LOG(I5121,2)</f>
        <v>-0.453241329565227</v>
      </c>
    </row>
    <row r="5122" customFormat="false" ht="13.5" hidden="false" customHeight="false" outlineLevel="0" collapsed="false">
      <c r="A5122" s="4" t="n">
        <v>2420</v>
      </c>
      <c r="B5122" s="4" t="n">
        <v>10.94</v>
      </c>
      <c r="C5122" s="4" t="n">
        <v>10.99</v>
      </c>
      <c r="D5122" s="4" t="n">
        <v>20.1</v>
      </c>
      <c r="E5122" s="4" t="s">
        <v>4850</v>
      </c>
      <c r="F5122" s="4" t="s">
        <v>4851</v>
      </c>
      <c r="G5122" s="4" t="s">
        <v>13</v>
      </c>
      <c r="H5122" s="4" t="n">
        <v>6</v>
      </c>
      <c r="I5122" s="4" t="n">
        <v>0.7301</v>
      </c>
      <c r="J5122" s="4" t="n">
        <v>0.2367</v>
      </c>
      <c r="K5122" s="4" t="n">
        <f aca="false">LOG(I5122,2)</f>
        <v>-0.45383401497208</v>
      </c>
    </row>
    <row r="5123" customFormat="false" ht="13.5" hidden="false" customHeight="false" outlineLevel="0" collapsed="false">
      <c r="A5123" s="4" t="n">
        <v>896</v>
      </c>
      <c r="B5123" s="4" t="n">
        <v>27.84</v>
      </c>
      <c r="C5123" s="4" t="n">
        <v>27.96</v>
      </c>
      <c r="D5123" s="4" t="n">
        <v>35.1</v>
      </c>
      <c r="E5123" s="4" t="s">
        <v>1802</v>
      </c>
      <c r="F5123" s="4" t="s">
        <v>1803</v>
      </c>
      <c r="G5123" s="4" t="s">
        <v>13</v>
      </c>
      <c r="H5123" s="4" t="n">
        <v>19</v>
      </c>
      <c r="I5123" s="4" t="n">
        <v>0.7293</v>
      </c>
      <c r="J5123" s="4" t="n">
        <v>0.0822</v>
      </c>
      <c r="K5123" s="4" t="n">
        <f aca="false">LOG(I5123,2)</f>
        <v>-0.455415700799565</v>
      </c>
    </row>
    <row r="5124" customFormat="false" ht="13.5" hidden="false" customHeight="false" outlineLevel="0" collapsed="false">
      <c r="A5124" s="4" t="n">
        <v>3968</v>
      </c>
      <c r="B5124" s="4" t="n">
        <v>4.04</v>
      </c>
      <c r="C5124" s="4" t="n">
        <v>4.17</v>
      </c>
      <c r="D5124" s="4" t="n">
        <v>11.7</v>
      </c>
      <c r="E5124" s="4" t="s">
        <v>7946</v>
      </c>
      <c r="F5124" s="4" t="s">
        <v>7947</v>
      </c>
      <c r="G5124" s="4" t="s">
        <v>13</v>
      </c>
      <c r="H5124" s="4" t="n">
        <v>3</v>
      </c>
      <c r="I5124" s="4" t="n">
        <v>0.729</v>
      </c>
      <c r="J5124" s="4" t="n">
        <v>0.8208</v>
      </c>
      <c r="K5124" s="4" t="n">
        <f aca="false">LOG(I5124,2)</f>
        <v>-0.45600928033515</v>
      </c>
    </row>
    <row r="5125" customFormat="false" ht="13.5" hidden="false" customHeight="false" outlineLevel="0" collapsed="false">
      <c r="A5125" s="4" t="n">
        <v>4613</v>
      </c>
      <c r="B5125" s="4" t="n">
        <v>2.17</v>
      </c>
      <c r="C5125" s="4" t="n">
        <v>2.19</v>
      </c>
      <c r="D5125" s="4" t="n">
        <v>9</v>
      </c>
      <c r="E5125" s="4" t="s">
        <v>9236</v>
      </c>
      <c r="F5125" s="4" t="s">
        <v>9237</v>
      </c>
      <c r="G5125" s="4" t="s">
        <v>13</v>
      </c>
      <c r="H5125" s="4" t="n">
        <v>1</v>
      </c>
      <c r="I5125" s="4" t="n">
        <v>0.7289</v>
      </c>
      <c r="J5125" s="4" t="n">
        <v>0.1612</v>
      </c>
      <c r="K5125" s="4" t="n">
        <f aca="false">LOG(I5125,2)</f>
        <v>-0.456207194464123</v>
      </c>
    </row>
    <row r="5126" customFormat="false" ht="13.5" hidden="false" customHeight="false" outlineLevel="0" collapsed="false">
      <c r="A5126" s="4" t="n">
        <v>3059</v>
      </c>
      <c r="B5126" s="4" t="n">
        <v>7.62</v>
      </c>
      <c r="C5126" s="4" t="n">
        <v>7.7</v>
      </c>
      <c r="D5126" s="4" t="n">
        <v>18.9</v>
      </c>
      <c r="E5126" s="4" t="s">
        <v>6128</v>
      </c>
      <c r="F5126" s="4" t="s">
        <v>6129</v>
      </c>
      <c r="G5126" s="4" t="s">
        <v>13</v>
      </c>
      <c r="H5126" s="4" t="n">
        <v>4</v>
      </c>
      <c r="I5126" s="4" t="n">
        <v>0.7289</v>
      </c>
      <c r="J5126" s="4" t="n">
        <v>0.5822</v>
      </c>
      <c r="K5126" s="4" t="n">
        <f aca="false">LOG(I5126,2)</f>
        <v>-0.456207194464123</v>
      </c>
    </row>
    <row r="5127" customFormat="false" ht="13.5" hidden="false" customHeight="false" outlineLevel="0" collapsed="false">
      <c r="A5127" s="4" t="n">
        <v>5243</v>
      </c>
      <c r="B5127" s="4" t="n">
        <v>1.27</v>
      </c>
      <c r="C5127" s="4" t="n">
        <v>1.36</v>
      </c>
      <c r="D5127" s="4" t="n">
        <v>1.7</v>
      </c>
      <c r="E5127" s="4" t="s">
        <v>10496</v>
      </c>
      <c r="F5127" s="4" t="s">
        <v>10497</v>
      </c>
      <c r="G5127" s="4" t="s">
        <v>13</v>
      </c>
      <c r="H5127" s="4" t="n">
        <v>1</v>
      </c>
      <c r="I5127" s="4" t="n">
        <v>0.7276</v>
      </c>
      <c r="J5127" s="4" t="n">
        <v>0.9294</v>
      </c>
      <c r="K5127" s="4" t="n">
        <f aca="false">LOG(I5127,2)</f>
        <v>-0.458782551897963</v>
      </c>
    </row>
    <row r="5128" customFormat="false" ht="13.5" hidden="false" customHeight="false" outlineLevel="0" collapsed="false">
      <c r="A5128" s="4" t="n">
        <v>3384</v>
      </c>
      <c r="B5128" s="4" t="n">
        <v>6.05</v>
      </c>
      <c r="C5128" s="4" t="n">
        <v>6.06</v>
      </c>
      <c r="D5128" s="4" t="n">
        <v>13.1</v>
      </c>
      <c r="E5128" s="4" t="s">
        <v>6778</v>
      </c>
      <c r="F5128" s="4" t="s">
        <v>6779</v>
      </c>
      <c r="G5128" s="4" t="s">
        <v>13</v>
      </c>
      <c r="H5128" s="4" t="n">
        <v>3</v>
      </c>
      <c r="I5128" s="4" t="n">
        <v>0.7269</v>
      </c>
      <c r="J5128" s="4" t="n">
        <v>0.142</v>
      </c>
      <c r="K5128" s="4" t="n">
        <f aca="false">LOG(I5128,2)</f>
        <v>-0.460171189376947</v>
      </c>
    </row>
    <row r="5129" customFormat="false" ht="13.5" hidden="false" customHeight="false" outlineLevel="0" collapsed="false">
      <c r="A5129" s="4" t="n">
        <v>2829</v>
      </c>
      <c r="B5129" s="4" t="n">
        <v>8.65</v>
      </c>
      <c r="C5129" s="4" t="n">
        <v>9.28</v>
      </c>
      <c r="D5129" s="4" t="n">
        <v>4.1</v>
      </c>
      <c r="E5129" s="4" t="s">
        <v>5668</v>
      </c>
      <c r="F5129" s="4" t="s">
        <v>5669</v>
      </c>
      <c r="G5129" s="4" t="s">
        <v>13</v>
      </c>
      <c r="H5129" s="4" t="n">
        <v>7</v>
      </c>
      <c r="I5129" s="4" t="n">
        <v>0.7267</v>
      </c>
      <c r="J5129" s="4" t="n">
        <v>0.3066</v>
      </c>
      <c r="K5129" s="4" t="n">
        <f aca="false">LOG(I5129,2)</f>
        <v>-0.460568188565167</v>
      </c>
    </row>
    <row r="5130" customFormat="false" ht="13.5" hidden="false" customHeight="false" outlineLevel="0" collapsed="false">
      <c r="A5130" s="4" t="n">
        <v>5060</v>
      </c>
      <c r="B5130" s="4" t="n">
        <v>1.78</v>
      </c>
      <c r="C5130" s="4" t="n">
        <v>1.91</v>
      </c>
      <c r="D5130" s="4" t="n">
        <v>17.4</v>
      </c>
      <c r="E5130" s="4" t="s">
        <v>10130</v>
      </c>
      <c r="F5130" s="4" t="s">
        <v>10131</v>
      </c>
      <c r="G5130" s="4" t="s">
        <v>13</v>
      </c>
      <c r="H5130" s="4" t="n">
        <v>1</v>
      </c>
      <c r="I5130" s="4" t="n">
        <v>0.7265</v>
      </c>
      <c r="J5130" s="4" t="n">
        <v>0.1913</v>
      </c>
      <c r="K5130" s="4" t="n">
        <f aca="false">LOG(I5130,2)</f>
        <v>-0.460965297029246</v>
      </c>
    </row>
    <row r="5131" customFormat="false" ht="13.5" hidden="false" customHeight="false" outlineLevel="0" collapsed="false">
      <c r="A5131" s="4" t="n">
        <v>2927</v>
      </c>
      <c r="B5131" s="4" t="n">
        <v>8.16</v>
      </c>
      <c r="C5131" s="4" t="n">
        <v>8.34</v>
      </c>
      <c r="D5131" s="4" t="n">
        <v>38.6</v>
      </c>
      <c r="E5131" s="4" t="s">
        <v>5864</v>
      </c>
      <c r="F5131" s="4" t="s">
        <v>5865</v>
      </c>
      <c r="G5131" s="4" t="s">
        <v>13</v>
      </c>
      <c r="H5131" s="4" t="n">
        <v>5</v>
      </c>
      <c r="I5131" s="4" t="n">
        <v>0.7254</v>
      </c>
      <c r="J5131" s="4" t="n">
        <v>0.1898</v>
      </c>
      <c r="K5131" s="4" t="n">
        <f aca="false">LOG(I5131,2)</f>
        <v>-0.46315134957917</v>
      </c>
    </row>
    <row r="5132" customFormat="false" ht="13.5" hidden="false" customHeight="false" outlineLevel="0" collapsed="false">
      <c r="A5132" s="4" t="n">
        <v>5115</v>
      </c>
      <c r="B5132" s="4" t="n">
        <v>1.61</v>
      </c>
      <c r="C5132" s="4" t="n">
        <v>1.71</v>
      </c>
      <c r="D5132" s="4" t="n">
        <v>2.5</v>
      </c>
      <c r="E5132" s="4" t="s">
        <v>10240</v>
      </c>
      <c r="F5132" s="4" t="s">
        <v>10241</v>
      </c>
      <c r="G5132" s="4" t="s">
        <v>13</v>
      </c>
      <c r="H5132" s="4" t="n">
        <v>1</v>
      </c>
      <c r="I5132" s="4" t="n">
        <v>0.7252</v>
      </c>
      <c r="J5132" s="4" t="n">
        <v>0.4247</v>
      </c>
      <c r="K5132" s="4" t="n">
        <f aca="false">LOG(I5132,2)</f>
        <v>-0.463549169805292</v>
      </c>
    </row>
    <row r="5133" customFormat="false" ht="13.5" hidden="false" customHeight="false" outlineLevel="0" collapsed="false">
      <c r="A5133" s="4" t="n">
        <v>4055</v>
      </c>
      <c r="B5133" s="4" t="n">
        <v>4</v>
      </c>
      <c r="C5133" s="4" t="n">
        <v>4</v>
      </c>
      <c r="D5133" s="4" t="n">
        <v>32.2</v>
      </c>
      <c r="E5133" s="4" t="s">
        <v>8120</v>
      </c>
      <c r="F5133" s="4" t="s">
        <v>8121</v>
      </c>
      <c r="G5133" s="4" t="s">
        <v>13</v>
      </c>
      <c r="H5133" s="4" t="n">
        <v>2</v>
      </c>
      <c r="I5133" s="4" t="n">
        <v>0.725</v>
      </c>
      <c r="J5133" s="4" t="n">
        <v>0.306</v>
      </c>
      <c r="K5133" s="4" t="n">
        <f aca="false">LOG(I5133,2)</f>
        <v>-0.46394709975979</v>
      </c>
    </row>
    <row r="5134" customFormat="false" ht="13.5" hidden="false" customHeight="false" outlineLevel="0" collapsed="false">
      <c r="A5134" s="4" t="n">
        <v>4090</v>
      </c>
      <c r="B5134" s="4" t="n">
        <v>3.92</v>
      </c>
      <c r="C5134" s="4" t="n">
        <v>4.05</v>
      </c>
      <c r="D5134" s="4" t="n">
        <v>3.1</v>
      </c>
      <c r="E5134" s="4" t="s">
        <v>8190</v>
      </c>
      <c r="F5134" s="4" t="s">
        <v>8191</v>
      </c>
      <c r="G5134" s="4" t="s">
        <v>13</v>
      </c>
      <c r="H5134" s="4" t="n">
        <v>2</v>
      </c>
      <c r="I5134" s="4" t="n">
        <v>0.7242</v>
      </c>
      <c r="J5134" s="4" t="n">
        <v>0.8656</v>
      </c>
      <c r="K5134" s="4" t="n">
        <f aca="false">LOG(I5134,2)</f>
        <v>-0.465539918073272</v>
      </c>
    </row>
    <row r="5135" customFormat="false" ht="13.5" hidden="false" customHeight="false" outlineLevel="0" collapsed="false">
      <c r="A5135" s="4" t="n">
        <v>4680</v>
      </c>
      <c r="B5135" s="4" t="n">
        <v>2.05</v>
      </c>
      <c r="C5135" s="4" t="n">
        <v>2.06</v>
      </c>
      <c r="D5135" s="4" t="n">
        <v>4.7</v>
      </c>
      <c r="E5135" s="4" t="s">
        <v>9370</v>
      </c>
      <c r="F5135" s="4" t="s">
        <v>9371</v>
      </c>
      <c r="G5135" s="4" t="s">
        <v>13</v>
      </c>
      <c r="H5135" s="4" t="n">
        <v>1</v>
      </c>
      <c r="I5135" s="4" t="n">
        <v>0.7238</v>
      </c>
      <c r="J5135" s="4"/>
      <c r="K5135" s="4" t="n">
        <f aca="false">LOG(I5135,2)</f>
        <v>-0.466336987176911</v>
      </c>
    </row>
    <row r="5136" customFormat="false" ht="13.5" hidden="false" customHeight="false" outlineLevel="0" collapsed="false">
      <c r="A5136" s="4" t="n">
        <v>1964</v>
      </c>
      <c r="B5136" s="4" t="n">
        <v>14.3</v>
      </c>
      <c r="C5136" s="4" t="n">
        <v>14.55</v>
      </c>
      <c r="D5136" s="4" t="n">
        <v>20.9</v>
      </c>
      <c r="E5136" s="4" t="s">
        <v>3938</v>
      </c>
      <c r="F5136" s="4" t="s">
        <v>3939</v>
      </c>
      <c r="G5136" s="4" t="s">
        <v>13</v>
      </c>
      <c r="H5136" s="4" t="n">
        <v>10</v>
      </c>
      <c r="I5136" s="4" t="n">
        <v>0.7219</v>
      </c>
      <c r="J5136" s="4" t="n">
        <v>0.1171</v>
      </c>
      <c r="K5136" s="4" t="n">
        <f aca="false">LOG(I5136,2)</f>
        <v>-0.470129090871834</v>
      </c>
    </row>
    <row r="5137" customFormat="false" ht="13.5" hidden="false" customHeight="false" outlineLevel="0" collapsed="false">
      <c r="A5137" s="4" t="n">
        <v>93</v>
      </c>
      <c r="B5137" s="4" t="n">
        <v>84.83</v>
      </c>
      <c r="C5137" s="4" t="n">
        <v>84.95</v>
      </c>
      <c r="D5137" s="4" t="n">
        <v>17</v>
      </c>
      <c r="E5137" s="4" t="s">
        <v>196</v>
      </c>
      <c r="F5137" s="4" t="s">
        <v>197</v>
      </c>
      <c r="G5137" s="4" t="s">
        <v>13</v>
      </c>
      <c r="H5137" s="4" t="n">
        <v>51</v>
      </c>
      <c r="I5137" s="4" t="n">
        <v>0.7216</v>
      </c>
      <c r="J5137" s="4" t="n">
        <v>0.0001</v>
      </c>
      <c r="K5137" s="4" t="n">
        <f aca="false">LOG(I5137,2)</f>
        <v>-0.470728756294068</v>
      </c>
    </row>
    <row r="5138" customFormat="false" ht="13.5" hidden="false" customHeight="false" outlineLevel="0" collapsed="false">
      <c r="A5138" s="4" t="n">
        <v>2610</v>
      </c>
      <c r="B5138" s="4" t="n">
        <v>9.95</v>
      </c>
      <c r="C5138" s="4" t="n">
        <v>10.17</v>
      </c>
      <c r="D5138" s="4" t="n">
        <v>13.6</v>
      </c>
      <c r="E5138" s="4" t="s">
        <v>5230</v>
      </c>
      <c r="F5138" s="4" t="s">
        <v>5231</v>
      </c>
      <c r="G5138" s="4" t="s">
        <v>13</v>
      </c>
      <c r="H5138" s="4" t="n">
        <v>6</v>
      </c>
      <c r="I5138" s="4" t="n">
        <v>0.7206</v>
      </c>
      <c r="J5138" s="4" t="n">
        <v>0.3129</v>
      </c>
      <c r="K5138" s="4" t="n">
        <f aca="false">LOG(I5138,2)</f>
        <v>-0.472729443122659</v>
      </c>
    </row>
    <row r="5139" customFormat="false" ht="13.5" hidden="false" customHeight="false" outlineLevel="0" collapsed="false">
      <c r="A5139" s="4" t="n">
        <v>4663</v>
      </c>
      <c r="B5139" s="4" t="n">
        <v>2.07</v>
      </c>
      <c r="C5139" s="4" t="n">
        <v>2.08</v>
      </c>
      <c r="D5139" s="4" t="n">
        <v>1</v>
      </c>
      <c r="E5139" s="4" t="s">
        <v>9336</v>
      </c>
      <c r="F5139" s="4" t="s">
        <v>9337</v>
      </c>
      <c r="G5139" s="4" t="s">
        <v>13</v>
      </c>
      <c r="H5139" s="4" t="n">
        <v>1</v>
      </c>
      <c r="I5139" s="4" t="n">
        <v>0.7202</v>
      </c>
      <c r="J5139" s="4"/>
      <c r="K5139" s="4" t="n">
        <f aca="false">LOG(I5139,2)</f>
        <v>-0.473530495359169</v>
      </c>
    </row>
    <row r="5140" customFormat="false" ht="13.5" hidden="false" customHeight="false" outlineLevel="0" collapsed="false">
      <c r="A5140" s="4" t="n">
        <v>3618</v>
      </c>
      <c r="B5140" s="4" t="n">
        <v>5.38</v>
      </c>
      <c r="C5140" s="4" t="n">
        <v>7.27</v>
      </c>
      <c r="D5140" s="4" t="n">
        <v>4.2</v>
      </c>
      <c r="E5140" s="4" t="s">
        <v>7246</v>
      </c>
      <c r="F5140" s="4" t="s">
        <v>7247</v>
      </c>
      <c r="G5140" s="4" t="s">
        <v>13</v>
      </c>
      <c r="H5140" s="4" t="n">
        <v>4</v>
      </c>
      <c r="I5140" s="4" t="n">
        <v>0.7198</v>
      </c>
      <c r="J5140" s="4" t="n">
        <v>0.1911</v>
      </c>
      <c r="K5140" s="4" t="n">
        <f aca="false">LOG(I5140,2)</f>
        <v>-0.474331992624722</v>
      </c>
    </row>
    <row r="5141" customFormat="false" ht="13.5" hidden="false" customHeight="false" outlineLevel="0" collapsed="false">
      <c r="A5141" s="4" t="n">
        <v>5212</v>
      </c>
      <c r="B5141" s="4" t="n">
        <v>1.34</v>
      </c>
      <c r="C5141" s="4" t="n">
        <v>1.45</v>
      </c>
      <c r="D5141" s="4" t="n">
        <v>1.1</v>
      </c>
      <c r="E5141" s="4" t="s">
        <v>10434</v>
      </c>
      <c r="F5141" s="4" t="s">
        <v>10435</v>
      </c>
      <c r="G5141" s="4" t="s">
        <v>13</v>
      </c>
      <c r="H5141" s="4" t="n">
        <v>1</v>
      </c>
      <c r="I5141" s="4" t="n">
        <v>0.7196</v>
      </c>
      <c r="J5141" s="4" t="n">
        <v>0.187</v>
      </c>
      <c r="K5141" s="4" t="n">
        <f aca="false">LOG(I5141,2)</f>
        <v>-0.474732908297967</v>
      </c>
    </row>
    <row r="5142" customFormat="false" ht="13.5" hidden="false" customHeight="false" outlineLevel="0" collapsed="false">
      <c r="A5142" s="4" t="n">
        <v>3462</v>
      </c>
      <c r="B5142" s="4" t="n">
        <v>6</v>
      </c>
      <c r="C5142" s="4" t="n">
        <v>6</v>
      </c>
      <c r="D5142" s="4" t="n">
        <v>42.3</v>
      </c>
      <c r="E5142" s="4" t="s">
        <v>6934</v>
      </c>
      <c r="F5142" s="4" t="s">
        <v>6935</v>
      </c>
      <c r="G5142" s="4" t="s">
        <v>13</v>
      </c>
      <c r="H5142" s="4" t="n">
        <v>3</v>
      </c>
      <c r="I5142" s="4" t="n">
        <v>0.7193</v>
      </c>
      <c r="J5142" s="4" t="n">
        <v>0.3164</v>
      </c>
      <c r="K5142" s="4" t="n">
        <f aca="false">LOG(I5142,2)</f>
        <v>-0.475334490782557</v>
      </c>
    </row>
    <row r="5143" customFormat="false" ht="13.5" hidden="false" customHeight="false" outlineLevel="0" collapsed="false">
      <c r="A5143" s="4" t="n">
        <v>5102</v>
      </c>
      <c r="B5143" s="4" t="n">
        <v>1.64</v>
      </c>
      <c r="C5143" s="4" t="n">
        <v>1.72</v>
      </c>
      <c r="D5143" s="4" t="n">
        <v>3.8</v>
      </c>
      <c r="E5143" s="4" t="s">
        <v>10214</v>
      </c>
      <c r="F5143" s="4" t="s">
        <v>10215</v>
      </c>
      <c r="G5143" s="4" t="s">
        <v>13</v>
      </c>
      <c r="H5143" s="4" t="n">
        <v>1</v>
      </c>
      <c r="I5143" s="4" t="n">
        <v>0.7192</v>
      </c>
      <c r="J5143" s="4"/>
      <c r="K5143" s="4" t="n">
        <f aca="false">LOG(I5143,2)</f>
        <v>-0.475535074035002</v>
      </c>
    </row>
    <row r="5144" customFormat="false" ht="13.5" hidden="false" customHeight="false" outlineLevel="0" collapsed="false">
      <c r="A5144" s="4" t="n">
        <v>1840</v>
      </c>
      <c r="B5144" s="4" t="n">
        <v>15.41</v>
      </c>
      <c r="C5144" s="4" t="n">
        <v>15.51</v>
      </c>
      <c r="D5144" s="4" t="n">
        <v>54.7</v>
      </c>
      <c r="E5144" s="4" t="s">
        <v>3690</v>
      </c>
      <c r="F5144" s="4" t="s">
        <v>3691</v>
      </c>
      <c r="G5144" s="4" t="s">
        <v>13</v>
      </c>
      <c r="H5144" s="4" t="n">
        <v>9</v>
      </c>
      <c r="I5144" s="4" t="n">
        <v>0.7187</v>
      </c>
      <c r="J5144" s="4" t="n">
        <v>0.076</v>
      </c>
      <c r="K5144" s="4" t="n">
        <f aca="false">LOG(I5144,2)</f>
        <v>-0.476538408828129</v>
      </c>
    </row>
    <row r="5145" customFormat="false" ht="13.5" hidden="false" customHeight="false" outlineLevel="0" collapsed="false">
      <c r="A5145" s="4" t="n">
        <v>3498</v>
      </c>
      <c r="B5145" s="4" t="n">
        <v>5.84</v>
      </c>
      <c r="C5145" s="4" t="n">
        <v>5.96</v>
      </c>
      <c r="D5145" s="4" t="n">
        <v>22.6</v>
      </c>
      <c r="E5145" s="4" t="s">
        <v>7006</v>
      </c>
      <c r="F5145" s="4" t="s">
        <v>7007</v>
      </c>
      <c r="G5145" s="4" t="s">
        <v>13</v>
      </c>
      <c r="H5145" s="4" t="n">
        <v>3</v>
      </c>
      <c r="I5145" s="4" t="n">
        <v>0.7186</v>
      </c>
      <c r="J5145" s="4" t="n">
        <v>0.2045</v>
      </c>
      <c r="K5145" s="4" t="n">
        <f aca="false">LOG(I5145,2)</f>
        <v>-0.476739159547285</v>
      </c>
    </row>
    <row r="5146" customFormat="false" ht="13.5" hidden="false" customHeight="false" outlineLevel="0" collapsed="false">
      <c r="A5146" s="4" t="n">
        <v>5306</v>
      </c>
      <c r="B5146" s="4" t="n">
        <v>1.13</v>
      </c>
      <c r="C5146" s="4" t="n">
        <v>11.08</v>
      </c>
      <c r="D5146" s="4" t="n">
        <v>26.5</v>
      </c>
      <c r="E5146" s="4" t="s">
        <v>10622</v>
      </c>
      <c r="F5146" s="4" t="s">
        <v>10623</v>
      </c>
      <c r="G5146" s="4" t="s">
        <v>13</v>
      </c>
      <c r="H5146" s="4" t="n">
        <v>6</v>
      </c>
      <c r="I5146" s="4" t="n">
        <v>0.7184</v>
      </c>
      <c r="J5146" s="4"/>
      <c r="K5146" s="4" t="n">
        <f aca="false">LOG(I5146,2)</f>
        <v>-0.477140744808302</v>
      </c>
    </row>
    <row r="5147" customFormat="false" ht="13.5" hidden="false" customHeight="false" outlineLevel="0" collapsed="false">
      <c r="A5147" s="4" t="n">
        <v>4474</v>
      </c>
      <c r="B5147" s="4" t="n">
        <v>2.56</v>
      </c>
      <c r="C5147" s="4" t="n">
        <v>2.6</v>
      </c>
      <c r="D5147" s="4" t="n">
        <v>3.7</v>
      </c>
      <c r="E5147" s="4" t="s">
        <v>8958</v>
      </c>
      <c r="F5147" s="4" t="s">
        <v>8959</v>
      </c>
      <c r="G5147" s="4" t="s">
        <v>13</v>
      </c>
      <c r="H5147" s="4" t="n">
        <v>2</v>
      </c>
      <c r="I5147" s="4" t="n">
        <v>0.7183</v>
      </c>
      <c r="J5147" s="4" t="n">
        <v>0.581</v>
      </c>
      <c r="K5147" s="4" t="n">
        <f aca="false">LOG(I5147,2)</f>
        <v>-0.477341579365721</v>
      </c>
    </row>
    <row r="5148" customFormat="false" ht="13.5" hidden="false" customHeight="false" outlineLevel="0" collapsed="false">
      <c r="A5148" s="4" t="n">
        <v>1810</v>
      </c>
      <c r="B5148" s="4" t="n">
        <v>15.66</v>
      </c>
      <c r="C5148" s="4" t="n">
        <v>15.8</v>
      </c>
      <c r="D5148" s="4" t="n">
        <v>23.6</v>
      </c>
      <c r="E5148" s="4" t="s">
        <v>3630</v>
      </c>
      <c r="F5148" s="4" t="s">
        <v>3631</v>
      </c>
      <c r="G5148" s="4" t="s">
        <v>13</v>
      </c>
      <c r="H5148" s="4" t="n">
        <v>9</v>
      </c>
      <c r="I5148" s="4" t="n">
        <v>0.717</v>
      </c>
      <c r="J5148" s="4" t="n">
        <v>0.1496</v>
      </c>
      <c r="K5148" s="4" t="n">
        <f aca="false">LOG(I5148,2)</f>
        <v>-0.479954975960182</v>
      </c>
    </row>
    <row r="5149" customFormat="false" ht="13.5" hidden="false" customHeight="false" outlineLevel="0" collapsed="false">
      <c r="A5149" s="4" t="n">
        <v>2633</v>
      </c>
      <c r="B5149" s="4" t="n">
        <v>9.82</v>
      </c>
      <c r="C5149" s="4" t="n">
        <v>10.51</v>
      </c>
      <c r="D5149" s="4" t="n">
        <v>37.5</v>
      </c>
      <c r="E5149" s="4" t="s">
        <v>5276</v>
      </c>
      <c r="F5149" s="4" t="s">
        <v>5277</v>
      </c>
      <c r="G5149" s="4" t="s">
        <v>13</v>
      </c>
      <c r="H5149" s="4" t="n">
        <v>9</v>
      </c>
      <c r="I5149" s="4" t="n">
        <v>0.7169</v>
      </c>
      <c r="J5149" s="4" t="n">
        <v>0.7343</v>
      </c>
      <c r="K5149" s="4" t="n">
        <f aca="false">LOG(I5149,2)</f>
        <v>-0.48015620269053</v>
      </c>
    </row>
    <row r="5150" customFormat="false" ht="13.5" hidden="false" customHeight="false" outlineLevel="0" collapsed="false">
      <c r="A5150" s="4" t="n">
        <v>2064</v>
      </c>
      <c r="B5150" s="4" t="n">
        <v>13.68</v>
      </c>
      <c r="C5150" s="4" t="n">
        <v>13.82</v>
      </c>
      <c r="D5150" s="4" t="n">
        <v>13.1</v>
      </c>
      <c r="E5150" s="4" t="s">
        <v>4138</v>
      </c>
      <c r="F5150" s="4" t="s">
        <v>4139</v>
      </c>
      <c r="G5150" s="4" t="s">
        <v>13</v>
      </c>
      <c r="H5150" s="4" t="n">
        <v>9</v>
      </c>
      <c r="I5150" s="4" t="n">
        <v>0.7166</v>
      </c>
      <c r="J5150" s="4" t="n">
        <v>0.2035</v>
      </c>
      <c r="K5150" s="4" t="n">
        <f aca="false">LOG(I5150,2)</f>
        <v>-0.480760051338713</v>
      </c>
    </row>
    <row r="5151" customFormat="false" ht="13.5" hidden="false" customHeight="false" outlineLevel="0" collapsed="false">
      <c r="A5151" s="4" t="n">
        <v>4577</v>
      </c>
      <c r="B5151" s="4" t="n">
        <v>2.25</v>
      </c>
      <c r="C5151" s="4" t="n">
        <v>2.38</v>
      </c>
      <c r="D5151" s="4" t="n">
        <v>12.1</v>
      </c>
      <c r="E5151" s="4" t="s">
        <v>9164</v>
      </c>
      <c r="F5151" s="4" t="s">
        <v>9165</v>
      </c>
      <c r="G5151" s="4" t="s">
        <v>13</v>
      </c>
      <c r="H5151" s="4" t="n">
        <v>3</v>
      </c>
      <c r="I5151" s="4" t="n">
        <v>0.7163</v>
      </c>
      <c r="J5151" s="4" t="n">
        <v>0.3995</v>
      </c>
      <c r="K5151" s="4" t="n">
        <f aca="false">LOG(I5151,2)</f>
        <v>-0.4813641528372</v>
      </c>
    </row>
    <row r="5152" customFormat="false" ht="13.5" hidden="false" customHeight="false" outlineLevel="0" collapsed="false">
      <c r="A5152" s="4" t="n">
        <v>4841</v>
      </c>
      <c r="B5152" s="4" t="n">
        <v>2</v>
      </c>
      <c r="C5152" s="4" t="n">
        <v>2.02</v>
      </c>
      <c r="D5152" s="4" t="n">
        <v>6.8</v>
      </c>
      <c r="E5152" s="4" t="s">
        <v>9692</v>
      </c>
      <c r="F5152" s="4" t="s">
        <v>9693</v>
      </c>
      <c r="G5152" s="4" t="s">
        <v>13</v>
      </c>
      <c r="H5152" s="4" t="n">
        <v>1</v>
      </c>
      <c r="I5152" s="4" t="n">
        <v>0.7162</v>
      </c>
      <c r="J5152" s="4"/>
      <c r="K5152" s="4" t="n">
        <f aca="false">LOG(I5152,2)</f>
        <v>-0.481565576228925</v>
      </c>
    </row>
    <row r="5153" customFormat="false" ht="13.5" hidden="false" customHeight="false" outlineLevel="0" collapsed="false">
      <c r="A5153" s="4" t="n">
        <v>490</v>
      </c>
      <c r="B5153" s="4" t="n">
        <v>39.92</v>
      </c>
      <c r="C5153" s="4" t="n">
        <v>39.95</v>
      </c>
      <c r="D5153" s="4" t="n">
        <v>28.5</v>
      </c>
      <c r="E5153" s="4" t="s">
        <v>990</v>
      </c>
      <c r="F5153" s="4" t="s">
        <v>991</v>
      </c>
      <c r="G5153" s="4" t="s">
        <v>13</v>
      </c>
      <c r="H5153" s="4" t="n">
        <v>22</v>
      </c>
      <c r="I5153" s="4" t="n">
        <v>0.716</v>
      </c>
      <c r="J5153" s="4" t="n">
        <v>0</v>
      </c>
      <c r="K5153" s="4" t="n">
        <f aca="false">LOG(I5153,2)</f>
        <v>-0.481968507397831</v>
      </c>
    </row>
    <row r="5154" customFormat="false" ht="13.5" hidden="false" customHeight="false" outlineLevel="0" collapsed="false">
      <c r="A5154" s="4" t="n">
        <v>4961</v>
      </c>
      <c r="B5154" s="4" t="n">
        <v>2</v>
      </c>
      <c r="C5154" s="4" t="n">
        <v>2</v>
      </c>
      <c r="D5154" s="4" t="n">
        <v>4.2</v>
      </c>
      <c r="E5154" s="4" t="s">
        <v>9932</v>
      </c>
      <c r="F5154" s="4" t="s">
        <v>9933</v>
      </c>
      <c r="G5154" s="4" t="s">
        <v>13</v>
      </c>
      <c r="H5154" s="4" t="n">
        <v>1</v>
      </c>
      <c r="I5154" s="4" t="n">
        <v>0.7156</v>
      </c>
      <c r="J5154" s="4"/>
      <c r="K5154" s="4" t="n">
        <f aca="false">LOG(I5154,2)</f>
        <v>-0.482774707497541</v>
      </c>
    </row>
    <row r="5155" customFormat="false" ht="13.5" hidden="false" customHeight="false" outlineLevel="0" collapsed="false">
      <c r="A5155" s="4" t="n">
        <v>2770</v>
      </c>
      <c r="B5155" s="4" t="n">
        <v>9.01</v>
      </c>
      <c r="C5155" s="4" t="n">
        <v>9.14</v>
      </c>
      <c r="D5155" s="4" t="n">
        <v>22.6</v>
      </c>
      <c r="E5155" s="4" t="s">
        <v>5550</v>
      </c>
      <c r="F5155" s="4" t="s">
        <v>5551</v>
      </c>
      <c r="G5155" s="4" t="s">
        <v>13</v>
      </c>
      <c r="H5155" s="4" t="n">
        <v>5</v>
      </c>
      <c r="I5155" s="4" t="n">
        <v>0.7147</v>
      </c>
      <c r="J5155" s="4" t="n">
        <v>0.8188</v>
      </c>
      <c r="K5155" s="4" t="n">
        <f aca="false">LOG(I5155,2)</f>
        <v>-0.484590306614044</v>
      </c>
    </row>
    <row r="5156" customFormat="false" ht="13.5" hidden="false" customHeight="false" outlineLevel="0" collapsed="false">
      <c r="A5156" s="4" t="n">
        <v>5928</v>
      </c>
      <c r="B5156" s="4" t="n">
        <v>0.18</v>
      </c>
      <c r="C5156" s="4" t="n">
        <v>0.22</v>
      </c>
      <c r="D5156" s="4" t="n">
        <v>0</v>
      </c>
      <c r="E5156" s="4" t="s">
        <v>11866</v>
      </c>
      <c r="F5156" s="4" t="s">
        <v>11867</v>
      </c>
      <c r="G5156" s="4" t="s">
        <v>13</v>
      </c>
      <c r="H5156" s="4" t="n">
        <v>0</v>
      </c>
      <c r="I5156" s="4" t="n">
        <v>0.7143</v>
      </c>
      <c r="J5156" s="4" t="n">
        <v>0.8587</v>
      </c>
      <c r="K5156" s="4" t="n">
        <f aca="false">LOG(I5156,2)</f>
        <v>-0.485397973557959</v>
      </c>
    </row>
    <row r="5157" customFormat="false" ht="13.5" hidden="false" customHeight="false" outlineLevel="0" collapsed="false">
      <c r="A5157" s="4" t="n">
        <v>3212</v>
      </c>
      <c r="B5157" s="4" t="n">
        <v>6.81</v>
      </c>
      <c r="C5157" s="4" t="n">
        <v>6.98</v>
      </c>
      <c r="D5157" s="4" t="n">
        <v>22.6</v>
      </c>
      <c r="E5157" s="4" t="s">
        <v>6434</v>
      </c>
      <c r="F5157" s="4" t="s">
        <v>6435</v>
      </c>
      <c r="G5157" s="4" t="s">
        <v>13</v>
      </c>
      <c r="H5157" s="4" t="n">
        <v>4</v>
      </c>
      <c r="I5157" s="4" t="n">
        <v>0.7143</v>
      </c>
      <c r="J5157" s="4" t="n">
        <v>0.129</v>
      </c>
      <c r="K5157" s="4" t="n">
        <f aca="false">LOG(I5157,2)</f>
        <v>-0.485397973557959</v>
      </c>
    </row>
    <row r="5158" customFormat="false" ht="13.5" hidden="false" customHeight="false" outlineLevel="0" collapsed="false">
      <c r="A5158" s="4" t="n">
        <v>4696</v>
      </c>
      <c r="B5158" s="4" t="n">
        <v>2.04</v>
      </c>
      <c r="C5158" s="4" t="n">
        <v>2.05</v>
      </c>
      <c r="D5158" s="4" t="n">
        <v>2.5</v>
      </c>
      <c r="E5158" s="4" t="s">
        <v>9402</v>
      </c>
      <c r="F5158" s="4" t="s">
        <v>9403</v>
      </c>
      <c r="G5158" s="4" t="s">
        <v>13</v>
      </c>
      <c r="H5158" s="4" t="n">
        <v>1</v>
      </c>
      <c r="I5158" s="4" t="n">
        <v>0.7137</v>
      </c>
      <c r="J5158" s="4" t="n">
        <v>0.8045</v>
      </c>
      <c r="K5158" s="4" t="n">
        <f aca="false">LOG(I5158,2)</f>
        <v>-0.486610322403159</v>
      </c>
    </row>
    <row r="5159" customFormat="false" ht="13.5" hidden="false" customHeight="false" outlineLevel="0" collapsed="false">
      <c r="A5159" s="4" t="n">
        <v>4247</v>
      </c>
      <c r="B5159" s="4" t="n">
        <v>3.4</v>
      </c>
      <c r="C5159" s="4" t="n">
        <v>3.5</v>
      </c>
      <c r="D5159" s="4" t="n">
        <v>8</v>
      </c>
      <c r="E5159" s="4" t="s">
        <v>8504</v>
      </c>
      <c r="F5159" s="4" t="s">
        <v>8505</v>
      </c>
      <c r="G5159" s="4" t="s">
        <v>13</v>
      </c>
      <c r="H5159" s="4" t="n">
        <v>2</v>
      </c>
      <c r="I5159" s="4" t="n">
        <v>0.7133</v>
      </c>
      <c r="J5159" s="4"/>
      <c r="K5159" s="4" t="n">
        <f aca="false">LOG(I5159,2)</f>
        <v>-0.487419121326031</v>
      </c>
    </row>
    <row r="5160" customFormat="false" ht="13.5" hidden="false" customHeight="false" outlineLevel="0" collapsed="false">
      <c r="A5160" s="4" t="n">
        <v>5476</v>
      </c>
      <c r="B5160" s="4" t="n">
        <v>0.75</v>
      </c>
      <c r="C5160" s="4" t="n">
        <v>0.82</v>
      </c>
      <c r="D5160" s="4" t="n">
        <v>3.1</v>
      </c>
      <c r="E5160" s="4" t="s">
        <v>10962</v>
      </c>
      <c r="F5160" s="4" t="s">
        <v>10963</v>
      </c>
      <c r="G5160" s="4" t="s">
        <v>13</v>
      </c>
      <c r="H5160" s="4" t="n">
        <v>1</v>
      </c>
      <c r="I5160" s="4" t="n">
        <v>0.7131</v>
      </c>
      <c r="J5160" s="4" t="n">
        <v>0.4045</v>
      </c>
      <c r="K5160" s="4" t="n">
        <f aca="false">LOG(I5160,2)</f>
        <v>-0.487823690885859</v>
      </c>
    </row>
    <row r="5161" customFormat="false" ht="13.5" hidden="false" customHeight="false" outlineLevel="0" collapsed="false">
      <c r="A5161" s="4" t="n">
        <v>3160</v>
      </c>
      <c r="B5161" s="4" t="n">
        <v>7.12</v>
      </c>
      <c r="C5161" s="4" t="n">
        <v>7.19</v>
      </c>
      <c r="D5161" s="4" t="n">
        <v>50</v>
      </c>
      <c r="E5161" s="4" t="s">
        <v>6330</v>
      </c>
      <c r="F5161" s="4" t="s">
        <v>6331</v>
      </c>
      <c r="G5161" s="4" t="s">
        <v>13</v>
      </c>
      <c r="H5161" s="4" t="n">
        <v>4</v>
      </c>
      <c r="I5161" s="4" t="n">
        <v>0.7128</v>
      </c>
      <c r="J5161" s="4" t="n">
        <v>0.0529</v>
      </c>
      <c r="K5161" s="4" t="n">
        <f aca="false">LOG(I5161,2)</f>
        <v>-0.488430758027527</v>
      </c>
    </row>
    <row r="5162" customFormat="false" ht="13.5" hidden="false" customHeight="false" outlineLevel="0" collapsed="false">
      <c r="A5162" s="4" t="n">
        <v>5402</v>
      </c>
      <c r="B5162" s="4" t="n">
        <v>0.92</v>
      </c>
      <c r="C5162" s="4" t="n">
        <v>1</v>
      </c>
      <c r="D5162" s="4" t="n">
        <v>2.5</v>
      </c>
      <c r="E5162" s="4" t="s">
        <v>10814</v>
      </c>
      <c r="F5162" s="4" t="s">
        <v>10815</v>
      </c>
      <c r="G5162" s="4" t="s">
        <v>13</v>
      </c>
      <c r="H5162" s="4" t="n">
        <v>1</v>
      </c>
      <c r="I5162" s="4" t="n">
        <v>0.7125</v>
      </c>
      <c r="J5162" s="4"/>
      <c r="K5162" s="4" t="n">
        <f aca="false">LOG(I5162,2)</f>
        <v>-0.489038080722621</v>
      </c>
    </row>
    <row r="5163" customFormat="false" ht="13.5" hidden="false" customHeight="false" outlineLevel="0" collapsed="false">
      <c r="A5163" s="4" t="n">
        <v>3882</v>
      </c>
      <c r="B5163" s="4" t="n">
        <v>4.21</v>
      </c>
      <c r="C5163" s="4" t="n">
        <v>4.29</v>
      </c>
      <c r="D5163" s="4" t="n">
        <v>0.4</v>
      </c>
      <c r="E5163" s="4" t="s">
        <v>7774</v>
      </c>
      <c r="F5163" s="4" t="s">
        <v>7775</v>
      </c>
      <c r="G5163" s="4" t="s">
        <v>13</v>
      </c>
      <c r="H5163" s="4" t="n">
        <v>2</v>
      </c>
      <c r="I5163" s="4" t="n">
        <v>0.7116</v>
      </c>
      <c r="J5163" s="4" t="n">
        <v>0.7678</v>
      </c>
      <c r="K5163" s="4" t="n">
        <f aca="false">LOG(I5163,2)</f>
        <v>-0.49086158428229</v>
      </c>
    </row>
    <row r="5164" customFormat="false" ht="13.5" hidden="false" customHeight="false" outlineLevel="0" collapsed="false">
      <c r="A5164" s="4" t="n">
        <v>1478</v>
      </c>
      <c r="B5164" s="4" t="n">
        <v>19.17</v>
      </c>
      <c r="C5164" s="4" t="n">
        <v>19.39</v>
      </c>
      <c r="D5164" s="4" t="n">
        <v>21.3</v>
      </c>
      <c r="E5164" s="4" t="s">
        <v>2966</v>
      </c>
      <c r="F5164" s="4" t="s">
        <v>2967</v>
      </c>
      <c r="G5164" s="4" t="s">
        <v>13</v>
      </c>
      <c r="H5164" s="4" t="n">
        <v>12</v>
      </c>
      <c r="I5164" s="4" t="n">
        <v>0.7113</v>
      </c>
      <c r="J5164" s="4" t="n">
        <v>0.0196</v>
      </c>
      <c r="K5164" s="4" t="n">
        <f aca="false">LOG(I5164,2)</f>
        <v>-0.491469931346285</v>
      </c>
    </row>
    <row r="5165" customFormat="false" ht="13.5" hidden="false" customHeight="false" outlineLevel="0" collapsed="false">
      <c r="A5165" s="4" t="n">
        <v>4412</v>
      </c>
      <c r="B5165" s="4" t="n">
        <v>2.77</v>
      </c>
      <c r="C5165" s="4" t="n">
        <v>2.98</v>
      </c>
      <c r="D5165" s="4" t="n">
        <v>4.3</v>
      </c>
      <c r="E5165" s="4" t="s">
        <v>8834</v>
      </c>
      <c r="F5165" s="4" t="s">
        <v>8835</v>
      </c>
      <c r="G5165" s="4" t="s">
        <v>13</v>
      </c>
      <c r="H5165" s="4" t="n">
        <v>2</v>
      </c>
      <c r="I5165" s="4" t="n">
        <v>0.7098</v>
      </c>
      <c r="J5165" s="4"/>
      <c r="K5165" s="4" t="n">
        <f aca="false">LOG(I5165,2)</f>
        <v>-0.494515520488505</v>
      </c>
    </row>
    <row r="5166" customFormat="false" ht="13.5" hidden="false" customHeight="false" outlineLevel="0" collapsed="false">
      <c r="A5166" s="4" t="n">
        <v>2445</v>
      </c>
      <c r="B5166" s="4" t="n">
        <v>10.78</v>
      </c>
      <c r="C5166" s="4" t="n">
        <v>10.93</v>
      </c>
      <c r="D5166" s="4" t="n">
        <v>46.9</v>
      </c>
      <c r="E5166" s="4" t="s">
        <v>4900</v>
      </c>
      <c r="F5166" s="4" t="s">
        <v>4901</v>
      </c>
      <c r="G5166" s="4" t="s">
        <v>13</v>
      </c>
      <c r="H5166" s="4" t="n">
        <v>8</v>
      </c>
      <c r="I5166" s="4" t="n">
        <v>0.7093</v>
      </c>
      <c r="J5166" s="4" t="n">
        <v>0.8568</v>
      </c>
      <c r="K5166" s="4" t="n">
        <f aca="false">LOG(I5166,2)</f>
        <v>-0.495532147294641</v>
      </c>
    </row>
    <row r="5167" customFormat="false" ht="13.5" hidden="false" customHeight="false" outlineLevel="0" collapsed="false">
      <c r="A5167" s="4" t="n">
        <v>1900</v>
      </c>
      <c r="B5167" s="4" t="n">
        <v>14.93</v>
      </c>
      <c r="C5167" s="4" t="n">
        <v>15.2</v>
      </c>
      <c r="D5167" s="4" t="n">
        <v>13.5</v>
      </c>
      <c r="E5167" s="4" t="s">
        <v>3810</v>
      </c>
      <c r="F5167" s="4" t="s">
        <v>3811</v>
      </c>
      <c r="G5167" s="4" t="s">
        <v>13</v>
      </c>
      <c r="H5167" s="4" t="n">
        <v>8</v>
      </c>
      <c r="I5167" s="4" t="n">
        <v>0.7091</v>
      </c>
      <c r="J5167" s="4" t="n">
        <v>0.6468</v>
      </c>
      <c r="K5167" s="4" t="n">
        <f aca="false">LOG(I5167,2)</f>
        <v>-0.495938998690707</v>
      </c>
    </row>
    <row r="5168" customFormat="false" ht="13.5" hidden="false" customHeight="false" outlineLevel="0" collapsed="false">
      <c r="A5168" s="4" t="n">
        <v>6167</v>
      </c>
      <c r="B5168" s="4" t="n">
        <v>0.1</v>
      </c>
      <c r="C5168" s="4" t="n">
        <v>0.14</v>
      </c>
      <c r="D5168" s="4" t="n">
        <v>0</v>
      </c>
      <c r="E5168" s="4" t="s">
        <v>12344</v>
      </c>
      <c r="F5168" s="4" t="s">
        <v>12345</v>
      </c>
      <c r="G5168" s="4" t="s">
        <v>13</v>
      </c>
      <c r="H5168" s="4" t="n">
        <v>0</v>
      </c>
      <c r="I5168" s="4" t="n">
        <v>0.7091</v>
      </c>
      <c r="J5168" s="4"/>
      <c r="K5168" s="4" t="n">
        <f aca="false">LOG(I5168,2)</f>
        <v>-0.495938998690707</v>
      </c>
    </row>
    <row r="5169" customFormat="false" ht="13.5" hidden="false" customHeight="false" outlineLevel="0" collapsed="false">
      <c r="A5169" s="4" t="n">
        <v>3097</v>
      </c>
      <c r="B5169" s="4" t="n">
        <v>7.42</v>
      </c>
      <c r="C5169" s="4" t="n">
        <v>7.5</v>
      </c>
      <c r="D5169" s="4" t="n">
        <v>6.7</v>
      </c>
      <c r="E5169" s="4" t="s">
        <v>6204</v>
      </c>
      <c r="F5169" s="4" t="s">
        <v>6205</v>
      </c>
      <c r="G5169" s="4" t="s">
        <v>13</v>
      </c>
      <c r="H5169" s="4" t="n">
        <v>4</v>
      </c>
      <c r="I5169" s="4" t="n">
        <v>0.7089</v>
      </c>
      <c r="J5169" s="4" t="n">
        <v>0.7379</v>
      </c>
      <c r="K5169" s="4" t="n">
        <f aca="false">LOG(I5169,2)</f>
        <v>-0.496345964854446</v>
      </c>
    </row>
    <row r="5170" customFormat="false" ht="13.5" hidden="false" customHeight="false" outlineLevel="0" collapsed="false">
      <c r="A5170" s="4" t="n">
        <v>1251</v>
      </c>
      <c r="B5170" s="4" t="n">
        <v>21.7</v>
      </c>
      <c r="C5170" s="4" t="n">
        <v>21.72</v>
      </c>
      <c r="D5170" s="4" t="n">
        <v>27.5</v>
      </c>
      <c r="E5170" s="4" t="s">
        <v>2512</v>
      </c>
      <c r="F5170" s="4" t="s">
        <v>2513</v>
      </c>
      <c r="G5170" s="4" t="s">
        <v>13</v>
      </c>
      <c r="H5170" s="4" t="n">
        <v>15</v>
      </c>
      <c r="I5170" s="4" t="n">
        <v>0.7089</v>
      </c>
      <c r="J5170" s="4" t="n">
        <v>0.0037</v>
      </c>
      <c r="K5170" s="4" t="n">
        <f aca="false">LOG(I5170,2)</f>
        <v>-0.496345964854446</v>
      </c>
    </row>
    <row r="5171" customFormat="false" ht="13.5" hidden="false" customHeight="false" outlineLevel="0" collapsed="false">
      <c r="A5171" s="4" t="n">
        <v>2741</v>
      </c>
      <c r="B5171" s="4" t="n">
        <v>9.16</v>
      </c>
      <c r="C5171" s="4" t="n">
        <v>9.34</v>
      </c>
      <c r="D5171" s="4" t="n">
        <v>35.8</v>
      </c>
      <c r="E5171" s="4" t="s">
        <v>5492</v>
      </c>
      <c r="F5171" s="4" t="s">
        <v>5493</v>
      </c>
      <c r="G5171" s="4" t="s">
        <v>13</v>
      </c>
      <c r="H5171" s="4" t="n">
        <v>6</v>
      </c>
      <c r="I5171" s="4" t="n">
        <v>0.7086</v>
      </c>
      <c r="J5171" s="4" t="n">
        <v>0.0715</v>
      </c>
      <c r="K5171" s="4" t="n">
        <f aca="false">LOG(I5171,2)</f>
        <v>-0.496956629431136</v>
      </c>
    </row>
    <row r="5172" customFormat="false" ht="13.5" hidden="false" customHeight="false" outlineLevel="0" collapsed="false">
      <c r="A5172" s="4" t="n">
        <v>2521</v>
      </c>
      <c r="B5172" s="4" t="n">
        <v>10.3</v>
      </c>
      <c r="C5172" s="4" t="n">
        <v>10.51</v>
      </c>
      <c r="D5172" s="4" t="n">
        <v>8.8</v>
      </c>
      <c r="E5172" s="4" t="s">
        <v>5052</v>
      </c>
      <c r="F5172" s="4" t="s">
        <v>5053</v>
      </c>
      <c r="G5172" s="4" t="s">
        <v>13</v>
      </c>
      <c r="H5172" s="4" t="n">
        <v>6</v>
      </c>
      <c r="I5172" s="4" t="n">
        <v>0.7071</v>
      </c>
      <c r="J5172" s="4" t="n">
        <v>0.0549</v>
      </c>
      <c r="K5172" s="4" t="n">
        <f aca="false">LOG(I5172,2)</f>
        <v>-0.500013835578126</v>
      </c>
    </row>
    <row r="5173" customFormat="false" ht="13.5" hidden="false" customHeight="false" outlineLevel="0" collapsed="false">
      <c r="A5173" s="4" t="n">
        <v>4787</v>
      </c>
      <c r="B5173" s="4" t="n">
        <v>2.01</v>
      </c>
      <c r="C5173" s="4" t="n">
        <v>2.01</v>
      </c>
      <c r="D5173" s="4" t="n">
        <v>6</v>
      </c>
      <c r="E5173" s="4" t="s">
        <v>9584</v>
      </c>
      <c r="F5173" s="4" t="s">
        <v>9585</v>
      </c>
      <c r="G5173" s="4" t="s">
        <v>13</v>
      </c>
      <c r="H5173" s="4" t="n">
        <v>1</v>
      </c>
      <c r="I5173" s="4" t="n">
        <v>0.7069</v>
      </c>
      <c r="J5173" s="4"/>
      <c r="K5173" s="4" t="n">
        <f aca="false">LOG(I5173,2)</f>
        <v>-0.500421952989868</v>
      </c>
    </row>
    <row r="5174" customFormat="false" ht="13.5" hidden="false" customHeight="false" outlineLevel="0" collapsed="false">
      <c r="A5174" s="4" t="n">
        <v>3799</v>
      </c>
      <c r="B5174" s="4" t="n">
        <v>4.52</v>
      </c>
      <c r="C5174" s="4" t="n">
        <v>4.79</v>
      </c>
      <c r="D5174" s="4" t="n">
        <v>8</v>
      </c>
      <c r="E5174" s="4" t="s">
        <v>7608</v>
      </c>
      <c r="F5174" s="4" t="s">
        <v>7609</v>
      </c>
      <c r="G5174" s="4" t="s">
        <v>13</v>
      </c>
      <c r="H5174" s="4" t="n">
        <v>4</v>
      </c>
      <c r="I5174" s="4" t="n">
        <v>0.7068</v>
      </c>
      <c r="J5174" s="4" t="n">
        <v>0.4414</v>
      </c>
      <c r="K5174" s="4" t="n">
        <f aca="false">LOG(I5174,2)</f>
        <v>-0.500626054997833</v>
      </c>
    </row>
    <row r="5175" customFormat="false" ht="13.5" hidden="false" customHeight="false" outlineLevel="0" collapsed="false">
      <c r="A5175" s="4" t="n">
        <v>2132</v>
      </c>
      <c r="B5175" s="4" t="n">
        <v>13.17</v>
      </c>
      <c r="C5175" s="4" t="n">
        <v>13.25</v>
      </c>
      <c r="D5175" s="4" t="n">
        <v>34.4</v>
      </c>
      <c r="E5175" s="4" t="s">
        <v>4274</v>
      </c>
      <c r="F5175" s="4" t="s">
        <v>4275</v>
      </c>
      <c r="G5175" s="4" t="s">
        <v>13</v>
      </c>
      <c r="H5175" s="4" t="n">
        <v>13</v>
      </c>
      <c r="I5175" s="4" t="n">
        <v>0.7064</v>
      </c>
      <c r="J5175" s="4" t="n">
        <v>0.1987</v>
      </c>
      <c r="K5175" s="4" t="n">
        <f aca="false">LOG(I5175,2)</f>
        <v>-0.501442751900983</v>
      </c>
    </row>
    <row r="5176" customFormat="false" ht="13.5" hidden="false" customHeight="false" outlineLevel="0" collapsed="false">
      <c r="A5176" s="4" t="n">
        <v>1394</v>
      </c>
      <c r="B5176" s="4" t="n">
        <v>20.11</v>
      </c>
      <c r="C5176" s="4" t="n">
        <v>20.16</v>
      </c>
      <c r="D5176" s="4" t="n">
        <v>41.3</v>
      </c>
      <c r="E5176" s="4" t="s">
        <v>2798</v>
      </c>
      <c r="F5176" s="4" t="s">
        <v>2799</v>
      </c>
      <c r="G5176" s="4" t="s">
        <v>13</v>
      </c>
      <c r="H5176" s="4" t="n">
        <v>11</v>
      </c>
      <c r="I5176" s="4" t="n">
        <v>0.7059</v>
      </c>
      <c r="J5176" s="4" t="n">
        <v>0.4613</v>
      </c>
      <c r="K5176" s="4" t="n">
        <f aca="false">LOG(I5176,2)</f>
        <v>-0.502464273603996</v>
      </c>
    </row>
    <row r="5177" customFormat="false" ht="13.5" hidden="false" customHeight="false" outlineLevel="0" collapsed="false">
      <c r="A5177" s="4" t="n">
        <v>3338</v>
      </c>
      <c r="B5177" s="4" t="n">
        <v>6.17</v>
      </c>
      <c r="C5177" s="4" t="n">
        <v>6.33</v>
      </c>
      <c r="D5177" s="4" t="n">
        <v>3.4</v>
      </c>
      <c r="E5177" s="4" t="s">
        <v>6686</v>
      </c>
      <c r="F5177" s="4" t="s">
        <v>6687</v>
      </c>
      <c r="G5177" s="4" t="s">
        <v>13</v>
      </c>
      <c r="H5177" s="4" t="n">
        <v>5</v>
      </c>
      <c r="I5177" s="4" t="n">
        <v>0.7058</v>
      </c>
      <c r="J5177" s="4" t="n">
        <v>0.2254</v>
      </c>
      <c r="K5177" s="4" t="n">
        <f aca="false">LOG(I5177,2)</f>
        <v>-0.502668664769725</v>
      </c>
    </row>
    <row r="5178" customFormat="false" ht="13.5" hidden="false" customHeight="false" outlineLevel="0" collapsed="false">
      <c r="A5178" s="4" t="n">
        <v>5571</v>
      </c>
      <c r="B5178" s="4" t="n">
        <v>0.53</v>
      </c>
      <c r="C5178" s="4" t="n">
        <v>0.58</v>
      </c>
      <c r="D5178" s="4" t="n">
        <v>5.1</v>
      </c>
      <c r="E5178" s="4" t="s">
        <v>11152</v>
      </c>
      <c r="F5178" s="4" t="s">
        <v>11153</v>
      </c>
      <c r="G5178" s="4" t="s">
        <v>13</v>
      </c>
      <c r="H5178" s="4" t="n">
        <v>1</v>
      </c>
      <c r="I5178" s="4" t="n">
        <v>0.7051</v>
      </c>
      <c r="J5178" s="4" t="n">
        <v>0.8532</v>
      </c>
      <c r="K5178" s="4" t="n">
        <f aca="false">LOG(I5178,2)</f>
        <v>-0.504100214293411</v>
      </c>
    </row>
    <row r="5179" customFormat="false" ht="13.5" hidden="false" customHeight="false" outlineLevel="0" collapsed="false">
      <c r="A5179" s="4" t="n">
        <v>2130</v>
      </c>
      <c r="B5179" s="4" t="n">
        <v>13.17</v>
      </c>
      <c r="C5179" s="4" t="n">
        <v>15.1</v>
      </c>
      <c r="D5179" s="4" t="n">
        <v>21.7</v>
      </c>
      <c r="E5179" s="4" t="s">
        <v>4270</v>
      </c>
      <c r="F5179" s="4" t="s">
        <v>4271</v>
      </c>
      <c r="G5179" s="4" t="s">
        <v>13</v>
      </c>
      <c r="H5179" s="4" t="n">
        <v>9</v>
      </c>
      <c r="I5179" s="4" t="n">
        <v>0.7048</v>
      </c>
      <c r="J5179" s="4" t="n">
        <v>0.3506</v>
      </c>
      <c r="K5179" s="4" t="n">
        <f aca="false">LOG(I5179,2)</f>
        <v>-0.504714170629036</v>
      </c>
    </row>
    <row r="5180" customFormat="false" ht="13.5" hidden="false" customHeight="false" outlineLevel="0" collapsed="false">
      <c r="A5180" s="4" t="n">
        <v>5634</v>
      </c>
      <c r="B5180" s="4" t="n">
        <v>0.42</v>
      </c>
      <c r="C5180" s="4" t="n">
        <v>0.47</v>
      </c>
      <c r="D5180" s="4" t="n">
        <v>1.5</v>
      </c>
      <c r="E5180" s="4" t="s">
        <v>11278</v>
      </c>
      <c r="F5180" s="4" t="s">
        <v>11279</v>
      </c>
      <c r="G5180" s="4" t="s">
        <v>13</v>
      </c>
      <c r="H5180" s="4" t="n">
        <v>1</v>
      </c>
      <c r="I5180" s="4" t="n">
        <v>0.7046</v>
      </c>
      <c r="J5180" s="4"/>
      <c r="K5180" s="4" t="n">
        <f aca="false">LOG(I5180,2)</f>
        <v>-0.505123620054486</v>
      </c>
    </row>
    <row r="5181" customFormat="false" ht="13.5" hidden="false" customHeight="false" outlineLevel="0" collapsed="false">
      <c r="A5181" s="4" t="n">
        <v>2865</v>
      </c>
      <c r="B5181" s="4" t="n">
        <v>8.51</v>
      </c>
      <c r="C5181" s="4" t="n">
        <v>8.63</v>
      </c>
      <c r="D5181" s="4" t="n">
        <v>26.8</v>
      </c>
      <c r="E5181" s="4" t="s">
        <v>5740</v>
      </c>
      <c r="F5181" s="4" t="s">
        <v>5741</v>
      </c>
      <c r="G5181" s="4" t="s">
        <v>13</v>
      </c>
      <c r="H5181" s="4" t="n">
        <v>5</v>
      </c>
      <c r="I5181" s="4" t="n">
        <v>0.7045</v>
      </c>
      <c r="J5181" s="4" t="n">
        <v>0.4486</v>
      </c>
      <c r="K5181" s="4" t="n">
        <f aca="false">LOG(I5181,2)</f>
        <v>-0.50532838835245</v>
      </c>
    </row>
    <row r="5182" customFormat="false" ht="13.5" hidden="false" customHeight="false" outlineLevel="0" collapsed="false">
      <c r="A5182" s="4" t="n">
        <v>2612</v>
      </c>
      <c r="B5182" s="4" t="n">
        <v>9.94</v>
      </c>
      <c r="C5182" s="4" t="n">
        <v>10.01</v>
      </c>
      <c r="D5182" s="4" t="n">
        <v>38.7</v>
      </c>
      <c r="E5182" s="4" t="s">
        <v>5234</v>
      </c>
      <c r="F5182" s="4" t="s">
        <v>5235</v>
      </c>
      <c r="G5182" s="4" t="s">
        <v>13</v>
      </c>
      <c r="H5182" s="4" t="n">
        <v>7</v>
      </c>
      <c r="I5182" s="4" t="n">
        <v>0.7045</v>
      </c>
      <c r="J5182" s="4" t="n">
        <v>0.7616</v>
      </c>
      <c r="K5182" s="4" t="n">
        <f aca="false">LOG(I5182,2)</f>
        <v>-0.50532838835245</v>
      </c>
    </row>
    <row r="5183" customFormat="false" ht="13.5" hidden="false" customHeight="false" outlineLevel="0" collapsed="false">
      <c r="A5183" s="4" t="n">
        <v>5274</v>
      </c>
      <c r="B5183" s="4" t="n">
        <v>1.2</v>
      </c>
      <c r="C5183" s="4" t="n">
        <v>1.28</v>
      </c>
      <c r="D5183" s="4" t="n">
        <v>4.4</v>
      </c>
      <c r="E5183" s="4" t="s">
        <v>10558</v>
      </c>
      <c r="F5183" s="4" t="s">
        <v>10559</v>
      </c>
      <c r="G5183" s="4" t="s">
        <v>13</v>
      </c>
      <c r="H5183" s="4" t="n">
        <v>1</v>
      </c>
      <c r="I5183" s="4" t="n">
        <v>0.7043</v>
      </c>
      <c r="J5183" s="4" t="n">
        <v>0.2289</v>
      </c>
      <c r="K5183" s="4" t="n">
        <f aca="false">LOG(I5183,2)</f>
        <v>-0.505738012160111</v>
      </c>
    </row>
    <row r="5184" customFormat="false" ht="13.5" hidden="false" customHeight="false" outlineLevel="0" collapsed="false">
      <c r="A5184" s="4" t="n">
        <v>5227</v>
      </c>
      <c r="B5184" s="4" t="n">
        <v>1.3</v>
      </c>
      <c r="C5184" s="4" t="n">
        <v>1.39</v>
      </c>
      <c r="D5184" s="4" t="n">
        <v>2.4</v>
      </c>
      <c r="E5184" s="4" t="s">
        <v>10464</v>
      </c>
      <c r="F5184" s="4" t="s">
        <v>10465</v>
      </c>
      <c r="G5184" s="4" t="s">
        <v>13</v>
      </c>
      <c r="H5184" s="4" t="n">
        <v>1</v>
      </c>
      <c r="I5184" s="4" t="n">
        <v>0.7037</v>
      </c>
      <c r="J5184" s="4"/>
      <c r="K5184" s="4" t="n">
        <f aca="false">LOG(I5184,2)</f>
        <v>-0.506967581871659</v>
      </c>
    </row>
    <row r="5185" customFormat="false" ht="13.5" hidden="false" customHeight="false" outlineLevel="0" collapsed="false">
      <c r="A5185" s="4" t="n">
        <v>832</v>
      </c>
      <c r="B5185" s="4" t="n">
        <v>29.29</v>
      </c>
      <c r="C5185" s="4" t="n">
        <v>29.36</v>
      </c>
      <c r="D5185" s="4" t="n">
        <v>19</v>
      </c>
      <c r="E5185" s="4" t="s">
        <v>1674</v>
      </c>
      <c r="F5185" s="4" t="s">
        <v>1675</v>
      </c>
      <c r="G5185" s="4" t="s">
        <v>13</v>
      </c>
      <c r="H5185" s="4" t="n">
        <v>20</v>
      </c>
      <c r="I5185" s="4" t="n">
        <v>0.7037</v>
      </c>
      <c r="J5185" s="4" t="n">
        <v>0.0077</v>
      </c>
      <c r="K5185" s="4" t="n">
        <f aca="false">LOG(I5185,2)</f>
        <v>-0.506967581871659</v>
      </c>
    </row>
    <row r="5186" customFormat="false" ht="13.5" hidden="false" customHeight="false" outlineLevel="0" collapsed="false">
      <c r="A5186" s="4" t="n">
        <v>1847</v>
      </c>
      <c r="B5186" s="4" t="n">
        <v>15.34</v>
      </c>
      <c r="C5186" s="4" t="n">
        <v>15.45</v>
      </c>
      <c r="D5186" s="4" t="n">
        <v>31</v>
      </c>
      <c r="E5186" s="4" t="s">
        <v>3704</v>
      </c>
      <c r="F5186" s="4" t="s">
        <v>3705</v>
      </c>
      <c r="G5186" s="4" t="s">
        <v>13</v>
      </c>
      <c r="H5186" s="4" t="n">
        <v>9</v>
      </c>
      <c r="I5186" s="4" t="n">
        <v>0.7035</v>
      </c>
      <c r="J5186" s="4" t="n">
        <v>0.6595</v>
      </c>
      <c r="K5186" s="4" t="n">
        <f aca="false">LOG(I5186,2)</f>
        <v>-0.507377671425554</v>
      </c>
    </row>
    <row r="5187" customFormat="false" ht="13.5" hidden="false" customHeight="false" outlineLevel="0" collapsed="false">
      <c r="A5187" s="4" t="n">
        <v>4511</v>
      </c>
      <c r="B5187" s="4" t="n">
        <v>2.43</v>
      </c>
      <c r="C5187" s="4" t="n">
        <v>2.48</v>
      </c>
      <c r="D5187" s="4" t="n">
        <v>2.8</v>
      </c>
      <c r="E5187" s="4" t="s">
        <v>9032</v>
      </c>
      <c r="F5187" s="4" t="s">
        <v>9033</v>
      </c>
      <c r="G5187" s="4" t="s">
        <v>13</v>
      </c>
      <c r="H5187" s="4" t="n">
        <v>2</v>
      </c>
      <c r="I5187" s="4" t="n">
        <v>0.7034</v>
      </c>
      <c r="J5187" s="4" t="n">
        <v>0.7872</v>
      </c>
      <c r="K5187" s="4" t="n">
        <f aca="false">LOG(I5187,2)</f>
        <v>-0.507582759924143</v>
      </c>
    </row>
    <row r="5188" customFormat="false" ht="13.5" hidden="false" customHeight="false" outlineLevel="0" collapsed="false">
      <c r="A5188" s="4" t="n">
        <v>4135</v>
      </c>
      <c r="B5188" s="4" t="n">
        <v>3.78</v>
      </c>
      <c r="C5188" s="4" t="n">
        <v>4.1</v>
      </c>
      <c r="D5188" s="4" t="n">
        <v>9.7</v>
      </c>
      <c r="E5188" s="4" t="s">
        <v>8280</v>
      </c>
      <c r="F5188" s="4" t="s">
        <v>8281</v>
      </c>
      <c r="G5188" s="4" t="s">
        <v>13</v>
      </c>
      <c r="H5188" s="4" t="n">
        <v>4</v>
      </c>
      <c r="I5188" s="4" t="n">
        <v>0.7033</v>
      </c>
      <c r="J5188" s="4" t="n">
        <v>0.4369</v>
      </c>
      <c r="K5188" s="4" t="n">
        <f aca="false">LOG(I5188,2)</f>
        <v>-0.507787877581542</v>
      </c>
    </row>
    <row r="5189" customFormat="false" ht="13.5" hidden="false" customHeight="false" outlineLevel="0" collapsed="false">
      <c r="A5189" s="4" t="n">
        <v>3303</v>
      </c>
      <c r="B5189" s="4" t="n">
        <v>6.33</v>
      </c>
      <c r="C5189" s="4" t="n">
        <v>6.59</v>
      </c>
      <c r="D5189" s="4" t="n">
        <v>22.6</v>
      </c>
      <c r="E5189" s="4" t="s">
        <v>6616</v>
      </c>
      <c r="F5189" s="4" t="s">
        <v>6617</v>
      </c>
      <c r="G5189" s="4" t="s">
        <v>13</v>
      </c>
      <c r="H5189" s="4" t="n">
        <v>5</v>
      </c>
      <c r="I5189" s="4" t="n">
        <v>0.7022</v>
      </c>
      <c r="J5189" s="4" t="n">
        <v>0.4975</v>
      </c>
      <c r="K5189" s="4" t="n">
        <f aca="false">LOG(I5189,2)</f>
        <v>-0.510046098668694</v>
      </c>
    </row>
    <row r="5190" customFormat="false" ht="13.5" hidden="false" customHeight="false" outlineLevel="0" collapsed="false">
      <c r="A5190" s="4" t="n">
        <v>3064</v>
      </c>
      <c r="B5190" s="4" t="n">
        <v>7.61</v>
      </c>
      <c r="C5190" s="4" t="n">
        <v>7.73</v>
      </c>
      <c r="D5190" s="4" t="n">
        <v>17.1</v>
      </c>
      <c r="E5190" s="4" t="s">
        <v>6138</v>
      </c>
      <c r="F5190" s="4" t="s">
        <v>6139</v>
      </c>
      <c r="G5190" s="4" t="s">
        <v>13</v>
      </c>
      <c r="H5190" s="4" t="n">
        <v>5</v>
      </c>
      <c r="I5190" s="4" t="n">
        <v>0.7019</v>
      </c>
      <c r="J5190" s="4" t="n">
        <v>0.1846</v>
      </c>
      <c r="K5190" s="4" t="n">
        <f aca="false">LOG(I5190,2)</f>
        <v>-0.510662591110618</v>
      </c>
    </row>
    <row r="5191" customFormat="false" ht="13.5" hidden="false" customHeight="false" outlineLevel="0" collapsed="false">
      <c r="A5191" s="4" t="n">
        <v>4460</v>
      </c>
      <c r="B5191" s="4" t="n">
        <v>2.59</v>
      </c>
      <c r="C5191" s="4" t="n">
        <v>5.35</v>
      </c>
      <c r="D5191" s="4" t="n">
        <v>5.5</v>
      </c>
      <c r="E5191" s="4" t="s">
        <v>8930</v>
      </c>
      <c r="F5191" s="4" t="s">
        <v>8931</v>
      </c>
      <c r="G5191" s="4" t="s">
        <v>13</v>
      </c>
      <c r="H5191" s="4" t="n">
        <v>4</v>
      </c>
      <c r="I5191" s="4" t="n">
        <v>0.7013</v>
      </c>
      <c r="J5191" s="4" t="n">
        <v>0.4878</v>
      </c>
      <c r="K5191" s="4" t="n">
        <f aca="false">LOG(I5191,2)</f>
        <v>-0.511896366876423</v>
      </c>
    </row>
    <row r="5192" customFormat="false" ht="13.5" hidden="false" customHeight="false" outlineLevel="0" collapsed="false">
      <c r="A5192" s="4" t="n">
        <v>3996</v>
      </c>
      <c r="B5192" s="4" t="n">
        <v>4.01</v>
      </c>
      <c r="C5192" s="4" t="n">
        <v>4.02</v>
      </c>
      <c r="D5192" s="4" t="n">
        <v>11.8</v>
      </c>
      <c r="E5192" s="4" t="s">
        <v>8002</v>
      </c>
      <c r="F5192" s="4" t="s">
        <v>8003</v>
      </c>
      <c r="G5192" s="4" t="s">
        <v>13</v>
      </c>
      <c r="H5192" s="4" t="n">
        <v>2</v>
      </c>
      <c r="I5192" s="4" t="n">
        <v>0.7009</v>
      </c>
      <c r="J5192" s="4" t="n">
        <v>0.7721</v>
      </c>
      <c r="K5192" s="4" t="n">
        <f aca="false">LOG(I5192,2)</f>
        <v>-0.512719470616274</v>
      </c>
    </row>
    <row r="5193" customFormat="false" ht="13.5" hidden="false" customHeight="false" outlineLevel="0" collapsed="false">
      <c r="A5193" s="4" t="n">
        <v>1977</v>
      </c>
      <c r="B5193" s="4" t="n">
        <v>14.21</v>
      </c>
      <c r="C5193" s="4" t="n">
        <v>14.27</v>
      </c>
      <c r="D5193" s="4" t="n">
        <v>31.8</v>
      </c>
      <c r="E5193" s="4" t="s">
        <v>3964</v>
      </c>
      <c r="F5193" s="4" t="s">
        <v>3965</v>
      </c>
      <c r="G5193" s="4" t="s">
        <v>13</v>
      </c>
      <c r="H5193" s="4" t="n">
        <v>7</v>
      </c>
      <c r="I5193" s="4" t="n">
        <v>0.7006</v>
      </c>
      <c r="J5193" s="4" t="n">
        <v>0.1718</v>
      </c>
      <c r="K5193" s="4" t="n">
        <f aca="false">LOG(I5193,2)</f>
        <v>-0.513337106747387</v>
      </c>
    </row>
    <row r="5194" customFormat="false" ht="13.5" hidden="false" customHeight="false" outlineLevel="0" collapsed="false">
      <c r="A5194" s="4" t="n">
        <v>4479</v>
      </c>
      <c r="B5194" s="4" t="n">
        <v>2.54</v>
      </c>
      <c r="C5194" s="4" t="n">
        <v>2.74</v>
      </c>
      <c r="D5194" s="4" t="n">
        <v>1.9</v>
      </c>
      <c r="E5194" s="4" t="s">
        <v>8968</v>
      </c>
      <c r="F5194" s="4" t="s">
        <v>8969</v>
      </c>
      <c r="G5194" s="4" t="s">
        <v>13</v>
      </c>
      <c r="H5194" s="4" t="n">
        <v>2</v>
      </c>
      <c r="I5194" s="4" t="n">
        <v>0.6998</v>
      </c>
      <c r="J5194" s="4" t="n">
        <v>0.7878</v>
      </c>
      <c r="K5194" s="4" t="n">
        <f aca="false">LOG(I5194,2)</f>
        <v>-0.5149854303096</v>
      </c>
    </row>
    <row r="5195" customFormat="false" ht="13.5" hidden="false" customHeight="false" outlineLevel="0" collapsed="false">
      <c r="A5195" s="4" t="n">
        <v>2877</v>
      </c>
      <c r="B5195" s="4" t="n">
        <v>8.45</v>
      </c>
      <c r="C5195" s="4" t="n">
        <v>8.7</v>
      </c>
      <c r="D5195" s="4" t="n">
        <v>10.1</v>
      </c>
      <c r="E5195" s="4" t="s">
        <v>5764</v>
      </c>
      <c r="F5195" s="4" t="s">
        <v>5765</v>
      </c>
      <c r="G5195" s="4" t="s">
        <v>13</v>
      </c>
      <c r="H5195" s="4" t="n">
        <v>5</v>
      </c>
      <c r="I5195" s="4" t="n">
        <v>0.6996</v>
      </c>
      <c r="J5195" s="4" t="n">
        <v>0.1721</v>
      </c>
      <c r="K5195" s="4" t="n">
        <f aca="false">LOG(I5195,2)</f>
        <v>-0.515397805627797</v>
      </c>
    </row>
    <row r="5196" customFormat="false" ht="13.5" hidden="false" customHeight="false" outlineLevel="0" collapsed="false">
      <c r="A5196" s="4" t="n">
        <v>2650</v>
      </c>
      <c r="B5196" s="4" t="n">
        <v>9.72</v>
      </c>
      <c r="C5196" s="4" t="n">
        <v>9.8</v>
      </c>
      <c r="D5196" s="4" t="n">
        <v>9.6</v>
      </c>
      <c r="E5196" s="4" t="s">
        <v>5310</v>
      </c>
      <c r="F5196" s="4" t="s">
        <v>5311</v>
      </c>
      <c r="G5196" s="4" t="s">
        <v>13</v>
      </c>
      <c r="H5196" s="4" t="n">
        <v>10</v>
      </c>
      <c r="I5196" s="4" t="n">
        <v>0.6987</v>
      </c>
      <c r="J5196" s="4" t="n">
        <v>0.7243</v>
      </c>
      <c r="K5196" s="4" t="n">
        <f aca="false">LOG(I5196,2)</f>
        <v>-0.517254954617427</v>
      </c>
    </row>
    <row r="5197" customFormat="false" ht="13.5" hidden="false" customHeight="false" outlineLevel="0" collapsed="false">
      <c r="A5197" s="4" t="n">
        <v>5988</v>
      </c>
      <c r="B5197" s="4" t="n">
        <v>0.15</v>
      </c>
      <c r="C5197" s="4" t="n">
        <v>0.18</v>
      </c>
      <c r="D5197" s="4" t="n">
        <v>0</v>
      </c>
      <c r="E5197" s="4" t="s">
        <v>11986</v>
      </c>
      <c r="F5197" s="4" t="s">
        <v>11987</v>
      </c>
      <c r="G5197" s="4" t="s">
        <v>13</v>
      </c>
      <c r="H5197" s="4" t="n">
        <v>0</v>
      </c>
      <c r="I5197" s="4" t="n">
        <v>0.6986</v>
      </c>
      <c r="J5197" s="4"/>
      <c r="K5197" s="4" t="n">
        <f aca="false">LOG(I5197,2)</f>
        <v>-0.517461452154585</v>
      </c>
    </row>
    <row r="5198" customFormat="false" ht="13.5" hidden="false" customHeight="false" outlineLevel="0" collapsed="false">
      <c r="A5198" s="4" t="n">
        <v>5079</v>
      </c>
      <c r="B5198" s="4" t="n">
        <v>1.7</v>
      </c>
      <c r="C5198" s="4" t="n">
        <v>7.91</v>
      </c>
      <c r="D5198" s="4" t="n">
        <v>19.1</v>
      </c>
      <c r="E5198" s="4" t="s">
        <v>10168</v>
      </c>
      <c r="F5198" s="4" t="s">
        <v>10169</v>
      </c>
      <c r="G5198" s="4" t="s">
        <v>13</v>
      </c>
      <c r="H5198" s="4" t="n">
        <v>4</v>
      </c>
      <c r="I5198" s="4" t="n">
        <v>0.6973</v>
      </c>
      <c r="J5198" s="4"/>
      <c r="K5198" s="4" t="n">
        <f aca="false">LOG(I5198,2)</f>
        <v>-0.520148613262651</v>
      </c>
    </row>
    <row r="5199" customFormat="false" ht="13.5" hidden="false" customHeight="false" outlineLevel="0" collapsed="false">
      <c r="A5199" s="4" t="n">
        <v>3268</v>
      </c>
      <c r="B5199" s="4" t="n">
        <v>6.54</v>
      </c>
      <c r="C5199" s="4" t="n">
        <v>6.58</v>
      </c>
      <c r="D5199" s="4" t="n">
        <v>11.8</v>
      </c>
      <c r="E5199" s="4" t="s">
        <v>6546</v>
      </c>
      <c r="F5199" s="4" t="s">
        <v>6547</v>
      </c>
      <c r="G5199" s="4" t="s">
        <v>13</v>
      </c>
      <c r="H5199" s="4" t="n">
        <v>4</v>
      </c>
      <c r="I5199" s="4" t="n">
        <v>0.6972</v>
      </c>
      <c r="J5199" s="4" t="n">
        <v>0.8062</v>
      </c>
      <c r="K5199" s="4" t="n">
        <f aca="false">LOG(I5199,2)</f>
        <v>-0.520355525423764</v>
      </c>
    </row>
    <row r="5200" customFormat="false" ht="13.5" hidden="false" customHeight="false" outlineLevel="0" collapsed="false">
      <c r="A5200" s="4" t="n">
        <v>3456</v>
      </c>
      <c r="B5200" s="4" t="n">
        <v>6</v>
      </c>
      <c r="C5200" s="4" t="n">
        <v>6</v>
      </c>
      <c r="D5200" s="4" t="n">
        <v>24.6</v>
      </c>
      <c r="E5200" s="4" t="s">
        <v>6922</v>
      </c>
      <c r="F5200" s="4" t="s">
        <v>6923</v>
      </c>
      <c r="G5200" s="4" t="s">
        <v>13</v>
      </c>
      <c r="H5200" s="4" t="n">
        <v>6</v>
      </c>
      <c r="I5200" s="4" t="n">
        <v>0.6963</v>
      </c>
      <c r="J5200" s="4" t="n">
        <v>0.2435</v>
      </c>
      <c r="K5200" s="4" t="n">
        <f aca="false">LOG(I5200,2)</f>
        <v>-0.522219071483811</v>
      </c>
    </row>
    <row r="5201" customFormat="false" ht="13.5" hidden="false" customHeight="false" outlineLevel="0" collapsed="false">
      <c r="A5201" s="4" t="n">
        <v>4579</v>
      </c>
      <c r="B5201" s="4" t="n">
        <v>2.25</v>
      </c>
      <c r="C5201" s="4" t="n">
        <v>2.28</v>
      </c>
      <c r="D5201" s="4" t="n">
        <v>1.1</v>
      </c>
      <c r="E5201" s="4" t="s">
        <v>9168</v>
      </c>
      <c r="F5201" s="4" t="s">
        <v>9169</v>
      </c>
      <c r="G5201" s="4" t="s">
        <v>13</v>
      </c>
      <c r="H5201" s="4" t="n">
        <v>1</v>
      </c>
      <c r="I5201" s="4" t="n">
        <v>0.6953</v>
      </c>
      <c r="J5201" s="4" t="n">
        <v>0.788</v>
      </c>
      <c r="K5201" s="4" t="n">
        <f aca="false">LOG(I5201,2)</f>
        <v>-0.524292505357361</v>
      </c>
    </row>
    <row r="5202" customFormat="false" ht="13.5" hidden="false" customHeight="false" outlineLevel="0" collapsed="false">
      <c r="A5202" s="4" t="n">
        <v>4078</v>
      </c>
      <c r="B5202" s="4" t="n">
        <v>4</v>
      </c>
      <c r="C5202" s="4" t="n">
        <v>4</v>
      </c>
      <c r="D5202" s="4" t="n">
        <v>43.1</v>
      </c>
      <c r="E5202" s="4" t="s">
        <v>8166</v>
      </c>
      <c r="F5202" s="4" t="s">
        <v>8167</v>
      </c>
      <c r="G5202" s="4" t="s">
        <v>13</v>
      </c>
      <c r="H5202" s="4" t="n">
        <v>2</v>
      </c>
      <c r="I5202" s="4" t="n">
        <v>0.6951</v>
      </c>
      <c r="J5202" s="4" t="n">
        <v>0.4312</v>
      </c>
      <c r="K5202" s="4" t="n">
        <f aca="false">LOG(I5202,2)</f>
        <v>-0.524707549963471</v>
      </c>
    </row>
    <row r="5203" customFormat="false" ht="13.5" hidden="false" customHeight="false" outlineLevel="0" collapsed="false">
      <c r="A5203" s="4" t="n">
        <v>4848</v>
      </c>
      <c r="B5203" s="4" t="n">
        <v>2</v>
      </c>
      <c r="C5203" s="4" t="n">
        <v>2.01</v>
      </c>
      <c r="D5203" s="4" t="n">
        <v>7.4</v>
      </c>
      <c r="E5203" s="4" t="s">
        <v>9706</v>
      </c>
      <c r="F5203" s="4" t="s">
        <v>9707</v>
      </c>
      <c r="G5203" s="4" t="s">
        <v>13</v>
      </c>
      <c r="H5203" s="4" t="n">
        <v>1</v>
      </c>
      <c r="I5203" s="4" t="n">
        <v>0.695</v>
      </c>
      <c r="J5203" s="4"/>
      <c r="K5203" s="4" t="n">
        <f aca="false">LOG(I5203,2)</f>
        <v>-0.524915117051217</v>
      </c>
    </row>
    <row r="5204" customFormat="false" ht="13.5" hidden="false" customHeight="false" outlineLevel="0" collapsed="false">
      <c r="A5204" s="4" t="n">
        <v>5310</v>
      </c>
      <c r="B5204" s="4" t="n">
        <v>1.13</v>
      </c>
      <c r="C5204" s="4" t="n">
        <v>1.21</v>
      </c>
      <c r="D5204" s="4" t="n">
        <v>3.4</v>
      </c>
      <c r="E5204" s="4" t="s">
        <v>10630</v>
      </c>
      <c r="F5204" s="4" t="s">
        <v>10631</v>
      </c>
      <c r="G5204" s="4" t="s">
        <v>13</v>
      </c>
      <c r="H5204" s="4" t="n">
        <v>1</v>
      </c>
      <c r="I5204" s="4" t="n">
        <v>0.6949</v>
      </c>
      <c r="J5204" s="4"/>
      <c r="K5204" s="4" t="n">
        <f aca="false">LOG(I5204,2)</f>
        <v>-0.52512271400688</v>
      </c>
    </row>
    <row r="5205" customFormat="false" ht="13.5" hidden="false" customHeight="false" outlineLevel="0" collapsed="false">
      <c r="A5205" s="4" t="n">
        <v>3674</v>
      </c>
      <c r="B5205" s="4" t="n">
        <v>5.12</v>
      </c>
      <c r="C5205" s="4" t="n">
        <v>5.38</v>
      </c>
      <c r="D5205" s="4" t="n">
        <v>10.8</v>
      </c>
      <c r="E5205" s="4" t="s">
        <v>7358</v>
      </c>
      <c r="F5205" s="4" t="s">
        <v>7359</v>
      </c>
      <c r="G5205" s="4" t="s">
        <v>13</v>
      </c>
      <c r="H5205" s="4" t="n">
        <v>4</v>
      </c>
      <c r="I5205" s="4" t="n">
        <v>0.694</v>
      </c>
      <c r="J5205" s="4" t="n">
        <v>0.8447</v>
      </c>
      <c r="K5205" s="4" t="n">
        <f aca="false">LOG(I5205,2)</f>
        <v>-0.526992432083826</v>
      </c>
    </row>
    <row r="5206" customFormat="false" ht="13.5" hidden="false" customHeight="false" outlineLevel="0" collapsed="false">
      <c r="A5206" s="4" t="n">
        <v>2837</v>
      </c>
      <c r="B5206" s="4" t="n">
        <v>8.62</v>
      </c>
      <c r="C5206" s="4" t="n">
        <v>8.81</v>
      </c>
      <c r="D5206" s="4" t="n">
        <v>30.5</v>
      </c>
      <c r="E5206" s="4" t="s">
        <v>5684</v>
      </c>
      <c r="F5206" s="4" t="s">
        <v>5685</v>
      </c>
      <c r="G5206" s="4" t="s">
        <v>13</v>
      </c>
      <c r="H5206" s="4" t="n">
        <v>5</v>
      </c>
      <c r="I5206" s="4" t="n">
        <v>0.6938</v>
      </c>
      <c r="J5206" s="4" t="n">
        <v>0.0782</v>
      </c>
      <c r="K5206" s="4" t="n">
        <f aca="false">LOG(I5206,2)</f>
        <v>-0.527408254263067</v>
      </c>
    </row>
    <row r="5207" customFormat="false" ht="13.5" hidden="false" customHeight="false" outlineLevel="0" collapsed="false">
      <c r="A5207" s="4" t="n">
        <v>4105</v>
      </c>
      <c r="B5207" s="4" t="n">
        <v>3.89</v>
      </c>
      <c r="C5207" s="4" t="n">
        <v>3.96</v>
      </c>
      <c r="D5207" s="4" t="n">
        <v>9.7</v>
      </c>
      <c r="E5207" s="4" t="s">
        <v>8220</v>
      </c>
      <c r="F5207" s="4" t="s">
        <v>8221</v>
      </c>
      <c r="G5207" s="4" t="s">
        <v>13</v>
      </c>
      <c r="H5207" s="4" t="n">
        <v>2</v>
      </c>
      <c r="I5207" s="4" t="n">
        <v>0.6935</v>
      </c>
      <c r="J5207" s="4"/>
      <c r="K5207" s="4" t="n">
        <f aca="false">LOG(I5207,2)</f>
        <v>-0.528032212338484</v>
      </c>
    </row>
    <row r="5208" customFormat="false" ht="13.5" hidden="false" customHeight="false" outlineLevel="0" collapsed="false">
      <c r="A5208" s="4" t="n">
        <v>3648</v>
      </c>
      <c r="B5208" s="4" t="n">
        <v>5.24</v>
      </c>
      <c r="C5208" s="4" t="n">
        <v>15.13</v>
      </c>
      <c r="D5208" s="4" t="n">
        <v>52.2</v>
      </c>
      <c r="E5208" s="4" t="s">
        <v>7306</v>
      </c>
      <c r="F5208" s="4" t="s">
        <v>7307</v>
      </c>
      <c r="G5208" s="4" t="s">
        <v>13</v>
      </c>
      <c r="H5208" s="4" t="n">
        <v>13</v>
      </c>
      <c r="I5208" s="4" t="n">
        <v>0.6933</v>
      </c>
      <c r="J5208" s="4" t="n">
        <v>0.8435</v>
      </c>
      <c r="K5208" s="4" t="n">
        <f aca="false">LOG(I5208,2)</f>
        <v>-0.528448334360662</v>
      </c>
    </row>
    <row r="5209" customFormat="false" ht="13.5" hidden="false" customHeight="false" outlineLevel="0" collapsed="false">
      <c r="A5209" s="4" t="n">
        <v>3131</v>
      </c>
      <c r="B5209" s="4" t="n">
        <v>7.27</v>
      </c>
      <c r="C5209" s="4" t="n">
        <v>7.8</v>
      </c>
      <c r="D5209" s="4" t="n">
        <v>12.5</v>
      </c>
      <c r="E5209" s="4" t="s">
        <v>6272</v>
      </c>
      <c r="F5209" s="4" t="s">
        <v>6273</v>
      </c>
      <c r="G5209" s="4" t="s">
        <v>13</v>
      </c>
      <c r="H5209" s="4" t="n">
        <v>5</v>
      </c>
      <c r="I5209" s="4" t="n">
        <v>0.6923</v>
      </c>
      <c r="J5209" s="4" t="n">
        <v>0.094</v>
      </c>
      <c r="K5209" s="4" t="n">
        <f aca="false">LOG(I5209,2)</f>
        <v>-0.530530746732734</v>
      </c>
    </row>
    <row r="5210" customFormat="false" ht="13.5" hidden="false" customHeight="false" outlineLevel="0" collapsed="false">
      <c r="A5210" s="4" t="n">
        <v>3267</v>
      </c>
      <c r="B5210" s="4" t="n">
        <v>6.54</v>
      </c>
      <c r="C5210" s="4" t="n">
        <v>6.65</v>
      </c>
      <c r="D5210" s="4" t="n">
        <v>13</v>
      </c>
      <c r="E5210" s="4" t="s">
        <v>6544</v>
      </c>
      <c r="F5210" s="4" t="s">
        <v>6545</v>
      </c>
      <c r="G5210" s="4" t="s">
        <v>13</v>
      </c>
      <c r="H5210" s="4" t="n">
        <v>5</v>
      </c>
      <c r="I5210" s="4" t="n">
        <v>0.6919</v>
      </c>
      <c r="J5210" s="4" t="n">
        <v>0.1344</v>
      </c>
      <c r="K5210" s="4" t="n">
        <f aca="false">LOG(I5210,2)</f>
        <v>-0.531364554032863</v>
      </c>
    </row>
    <row r="5211" customFormat="false" ht="13.5" hidden="false" customHeight="false" outlineLevel="0" collapsed="false">
      <c r="A5211" s="4" t="n">
        <v>2435</v>
      </c>
      <c r="B5211" s="4" t="n">
        <v>10.84</v>
      </c>
      <c r="C5211" s="4" t="n">
        <v>10.88</v>
      </c>
      <c r="D5211" s="4" t="n">
        <v>26.9</v>
      </c>
      <c r="E5211" s="4" t="s">
        <v>4880</v>
      </c>
      <c r="F5211" s="4" t="s">
        <v>4881</v>
      </c>
      <c r="G5211" s="4" t="s">
        <v>13</v>
      </c>
      <c r="H5211" s="4" t="n">
        <v>6</v>
      </c>
      <c r="I5211" s="4" t="n">
        <v>0.6913</v>
      </c>
      <c r="J5211" s="4" t="n">
        <v>0.1295</v>
      </c>
      <c r="K5211" s="4" t="n">
        <f aca="false">LOG(I5211,2)</f>
        <v>-0.532616169242269</v>
      </c>
    </row>
    <row r="5212" customFormat="false" ht="13.5" hidden="false" customHeight="false" outlineLevel="0" collapsed="false">
      <c r="A5212" s="4" t="n">
        <v>2510</v>
      </c>
      <c r="B5212" s="4" t="n">
        <v>10.36</v>
      </c>
      <c r="C5212" s="4" t="n">
        <v>10.46</v>
      </c>
      <c r="D5212" s="4" t="n">
        <v>22.6</v>
      </c>
      <c r="E5212" s="4" t="s">
        <v>5030</v>
      </c>
      <c r="F5212" s="4" t="s">
        <v>5031</v>
      </c>
      <c r="G5212" s="4" t="s">
        <v>13</v>
      </c>
      <c r="H5212" s="4" t="n">
        <v>9</v>
      </c>
      <c r="I5212" s="4" t="n">
        <v>0.6899</v>
      </c>
      <c r="J5212" s="4" t="n">
        <v>0.6544</v>
      </c>
      <c r="K5212" s="4" t="n">
        <f aca="false">LOG(I5212,2)</f>
        <v>-0.535540834387006</v>
      </c>
    </row>
    <row r="5213" customFormat="false" ht="13.5" hidden="false" customHeight="false" outlineLevel="0" collapsed="false">
      <c r="A5213" s="4" t="n">
        <v>4856</v>
      </c>
      <c r="B5213" s="4" t="n">
        <v>2</v>
      </c>
      <c r="C5213" s="4" t="n">
        <v>2.01</v>
      </c>
      <c r="D5213" s="4" t="n">
        <v>1.9</v>
      </c>
      <c r="E5213" s="4" t="s">
        <v>9722</v>
      </c>
      <c r="F5213" s="4" t="s">
        <v>9723</v>
      </c>
      <c r="G5213" s="4" t="s">
        <v>13</v>
      </c>
      <c r="H5213" s="4" t="n">
        <v>1</v>
      </c>
      <c r="I5213" s="4" t="n">
        <v>0.6894</v>
      </c>
      <c r="J5213" s="4"/>
      <c r="K5213" s="4" t="n">
        <f aca="false">LOG(I5213,2)</f>
        <v>-0.53658679618218</v>
      </c>
    </row>
    <row r="5214" customFormat="false" ht="13.5" hidden="false" customHeight="false" outlineLevel="0" collapsed="false">
      <c r="A5214" s="4" t="n">
        <v>3512</v>
      </c>
      <c r="B5214" s="4" t="n">
        <v>5.79</v>
      </c>
      <c r="C5214" s="4" t="n">
        <v>6.06</v>
      </c>
      <c r="D5214" s="4" t="n">
        <v>10.6</v>
      </c>
      <c r="E5214" s="4" t="s">
        <v>7034</v>
      </c>
      <c r="F5214" s="4" t="s">
        <v>7035</v>
      </c>
      <c r="G5214" s="4" t="s">
        <v>13</v>
      </c>
      <c r="H5214" s="4" t="n">
        <v>4</v>
      </c>
      <c r="I5214" s="4" t="n">
        <v>0.6889</v>
      </c>
      <c r="J5214" s="4" t="n">
        <v>0.3724</v>
      </c>
      <c r="K5214" s="4" t="n">
        <f aca="false">LOG(I5214,2)</f>
        <v>-0.5376335168556</v>
      </c>
    </row>
    <row r="5215" customFormat="false" ht="13.5" hidden="false" customHeight="false" outlineLevel="0" collapsed="false">
      <c r="A5215" s="4" t="n">
        <v>3803</v>
      </c>
      <c r="B5215" s="4" t="n">
        <v>4.49</v>
      </c>
      <c r="C5215" s="4" t="n">
        <v>4.52</v>
      </c>
      <c r="D5215" s="4" t="n">
        <v>33.1</v>
      </c>
      <c r="E5215" s="4" t="s">
        <v>7616</v>
      </c>
      <c r="F5215" s="4" t="s">
        <v>7617</v>
      </c>
      <c r="G5215" s="4" t="s">
        <v>13</v>
      </c>
      <c r="H5215" s="4" t="n">
        <v>3</v>
      </c>
      <c r="I5215" s="4" t="n">
        <v>0.6883</v>
      </c>
      <c r="J5215" s="4" t="n">
        <v>0.1654</v>
      </c>
      <c r="K5215" s="4" t="n">
        <f aca="false">LOG(I5215,2)</f>
        <v>-0.538890584934745</v>
      </c>
    </row>
    <row r="5216" customFormat="false" ht="13.5" hidden="false" customHeight="false" outlineLevel="0" collapsed="false">
      <c r="A5216" s="4" t="n">
        <v>1914</v>
      </c>
      <c r="B5216" s="4" t="n">
        <v>14.8</v>
      </c>
      <c r="C5216" s="4" t="n">
        <v>25.88</v>
      </c>
      <c r="D5216" s="4" t="n">
        <v>40.1</v>
      </c>
      <c r="E5216" s="4" t="s">
        <v>3838</v>
      </c>
      <c r="F5216" s="4" t="s">
        <v>3839</v>
      </c>
      <c r="G5216" s="4" t="s">
        <v>13</v>
      </c>
      <c r="H5216" s="4" t="n">
        <v>20</v>
      </c>
      <c r="I5216" s="4" t="n">
        <v>0.6879</v>
      </c>
      <c r="J5216" s="4" t="n">
        <v>0.0062</v>
      </c>
      <c r="K5216" s="4" t="n">
        <f aca="false">LOG(I5216,2)</f>
        <v>-0.5397292392475</v>
      </c>
    </row>
    <row r="5217" customFormat="false" ht="13.5" hidden="false" customHeight="false" outlineLevel="0" collapsed="false">
      <c r="A5217" s="4" t="n">
        <v>5023</v>
      </c>
      <c r="B5217" s="4" t="n">
        <v>1.9</v>
      </c>
      <c r="C5217" s="4" t="n">
        <v>2.02</v>
      </c>
      <c r="D5217" s="4" t="n">
        <v>18.2</v>
      </c>
      <c r="E5217" s="4" t="s">
        <v>10056</v>
      </c>
      <c r="F5217" s="4" t="s">
        <v>10057</v>
      </c>
      <c r="G5217" s="4" t="s">
        <v>13</v>
      </c>
      <c r="H5217" s="4" t="n">
        <v>2</v>
      </c>
      <c r="I5217" s="4" t="n">
        <v>0.6878</v>
      </c>
      <c r="J5217" s="4"/>
      <c r="K5217" s="4" t="n">
        <f aca="false">LOG(I5217,2)</f>
        <v>-0.539938979022659</v>
      </c>
    </row>
    <row r="5218" customFormat="false" ht="13.5" hidden="false" customHeight="false" outlineLevel="0" collapsed="false">
      <c r="A5218" s="4" t="n">
        <v>3695</v>
      </c>
      <c r="B5218" s="4" t="n">
        <v>5.04</v>
      </c>
      <c r="C5218" s="4" t="n">
        <v>5.11</v>
      </c>
      <c r="D5218" s="4" t="n">
        <v>9.9</v>
      </c>
      <c r="E5218" s="4" t="s">
        <v>7400</v>
      </c>
      <c r="F5218" s="4" t="s">
        <v>7401</v>
      </c>
      <c r="G5218" s="4" t="s">
        <v>13</v>
      </c>
      <c r="H5218" s="4" t="n">
        <v>3</v>
      </c>
      <c r="I5218" s="4" t="n">
        <v>0.6872</v>
      </c>
      <c r="J5218" s="4"/>
      <c r="K5218" s="4" t="n">
        <f aca="false">LOG(I5218,2)</f>
        <v>-0.541198058410986</v>
      </c>
    </row>
    <row r="5219" customFormat="false" ht="13.5" hidden="false" customHeight="false" outlineLevel="0" collapsed="false">
      <c r="A5219" s="4" t="n">
        <v>3191</v>
      </c>
      <c r="B5219" s="4" t="n">
        <v>6.93</v>
      </c>
      <c r="C5219" s="4" t="n">
        <v>7.03</v>
      </c>
      <c r="D5219" s="4" t="n">
        <v>17.7</v>
      </c>
      <c r="E5219" s="4" t="s">
        <v>6392</v>
      </c>
      <c r="F5219" s="4" t="s">
        <v>6393</v>
      </c>
      <c r="G5219" s="4" t="s">
        <v>13</v>
      </c>
      <c r="H5219" s="4" t="n">
        <v>4</v>
      </c>
      <c r="I5219" s="4" t="n">
        <v>0.6871</v>
      </c>
      <c r="J5219" s="4" t="n">
        <v>0.541</v>
      </c>
      <c r="K5219" s="4" t="n">
        <f aca="false">LOG(I5219,2)</f>
        <v>-0.541408011848144</v>
      </c>
    </row>
    <row r="5220" customFormat="false" ht="13.5" hidden="false" customHeight="false" outlineLevel="0" collapsed="false">
      <c r="A5220" s="4" t="n">
        <v>3209</v>
      </c>
      <c r="B5220" s="4" t="n">
        <v>6.83</v>
      </c>
      <c r="C5220" s="4" t="n">
        <v>6.9</v>
      </c>
      <c r="D5220" s="4" t="n">
        <v>10.4</v>
      </c>
      <c r="E5220" s="4" t="s">
        <v>6428</v>
      </c>
      <c r="F5220" s="4" t="s">
        <v>6429</v>
      </c>
      <c r="G5220" s="4" t="s">
        <v>13</v>
      </c>
      <c r="H5220" s="4" t="n">
        <v>4</v>
      </c>
      <c r="I5220" s="4" t="n">
        <v>0.6865</v>
      </c>
      <c r="J5220" s="4" t="n">
        <v>0.8675</v>
      </c>
      <c r="K5220" s="4" t="n">
        <f aca="false">LOG(I5220,2)</f>
        <v>-0.542668374514986</v>
      </c>
    </row>
    <row r="5221" customFormat="false" ht="13.5" hidden="false" customHeight="false" outlineLevel="0" collapsed="false">
      <c r="A5221" s="4" t="n">
        <v>3455</v>
      </c>
      <c r="B5221" s="4" t="n">
        <v>6</v>
      </c>
      <c r="C5221" s="4" t="n">
        <v>6</v>
      </c>
      <c r="D5221" s="4" t="n">
        <v>31</v>
      </c>
      <c r="E5221" s="4" t="s">
        <v>6920</v>
      </c>
      <c r="F5221" s="4" t="s">
        <v>6921</v>
      </c>
      <c r="G5221" s="4" t="s">
        <v>13</v>
      </c>
      <c r="H5221" s="4" t="n">
        <v>3</v>
      </c>
      <c r="I5221" s="4" t="n">
        <v>0.6863</v>
      </c>
      <c r="J5221" s="4" t="n">
        <v>0.9152</v>
      </c>
      <c r="K5221" s="4" t="n">
        <f aca="false">LOG(I5221,2)</f>
        <v>-0.543088740205865</v>
      </c>
    </row>
    <row r="5222" customFormat="false" ht="13.5" hidden="false" customHeight="false" outlineLevel="0" collapsed="false">
      <c r="A5222" s="4" t="n">
        <v>4142</v>
      </c>
      <c r="B5222" s="4" t="n">
        <v>3.75</v>
      </c>
      <c r="C5222" s="4" t="n">
        <v>4.25</v>
      </c>
      <c r="D5222" s="4" t="n">
        <v>5.7</v>
      </c>
      <c r="E5222" s="4" t="s">
        <v>8294</v>
      </c>
      <c r="F5222" s="4" t="s">
        <v>8295</v>
      </c>
      <c r="G5222" s="4" t="s">
        <v>13</v>
      </c>
      <c r="H5222" s="4" t="n">
        <v>3</v>
      </c>
      <c r="I5222" s="4" t="n">
        <v>0.6845</v>
      </c>
      <c r="J5222" s="4" t="n">
        <v>0.848</v>
      </c>
      <c r="K5222" s="4" t="n">
        <f aca="false">LOG(I5222,2)</f>
        <v>-0.546877553404188</v>
      </c>
    </row>
    <row r="5223" customFormat="false" ht="13.5" hidden="false" customHeight="false" outlineLevel="0" collapsed="false">
      <c r="A5223" s="4" t="n">
        <v>4772</v>
      </c>
      <c r="B5223" s="4" t="n">
        <v>2.01</v>
      </c>
      <c r="C5223" s="4" t="n">
        <v>2.02</v>
      </c>
      <c r="D5223" s="4" t="n">
        <v>2.8</v>
      </c>
      <c r="E5223" s="4" t="s">
        <v>9554</v>
      </c>
      <c r="F5223" s="4" t="s">
        <v>9555</v>
      </c>
      <c r="G5223" s="4" t="s">
        <v>13</v>
      </c>
      <c r="H5223" s="4" t="n">
        <v>1</v>
      </c>
      <c r="I5223" s="4" t="n">
        <v>0.6844</v>
      </c>
      <c r="J5223" s="4" t="n">
        <v>0.9149</v>
      </c>
      <c r="K5223" s="4" t="n">
        <f aca="false">LOG(I5223,2)</f>
        <v>-0.547088335060036</v>
      </c>
    </row>
    <row r="5224" customFormat="false" ht="13.5" hidden="false" customHeight="false" outlineLevel="0" collapsed="false">
      <c r="A5224" s="4" t="n">
        <v>1397</v>
      </c>
      <c r="B5224" s="4" t="n">
        <v>20.1</v>
      </c>
      <c r="C5224" s="4" t="n">
        <v>20.15</v>
      </c>
      <c r="D5224" s="4" t="n">
        <v>33</v>
      </c>
      <c r="E5224" s="4" t="s">
        <v>2804</v>
      </c>
      <c r="F5224" s="4" t="s">
        <v>2805</v>
      </c>
      <c r="G5224" s="4" t="s">
        <v>13</v>
      </c>
      <c r="H5224" s="4" t="n">
        <v>25</v>
      </c>
      <c r="I5224" s="4" t="n">
        <v>0.6844</v>
      </c>
      <c r="J5224" s="4" t="n">
        <v>0.002</v>
      </c>
      <c r="K5224" s="4" t="n">
        <f aca="false">LOG(I5224,2)</f>
        <v>-0.547088335060036</v>
      </c>
    </row>
    <row r="5225" customFormat="false" ht="13.5" hidden="false" customHeight="false" outlineLevel="0" collapsed="false">
      <c r="A5225" s="4" t="n">
        <v>2178</v>
      </c>
      <c r="B5225" s="4" t="n">
        <v>12.78</v>
      </c>
      <c r="C5225" s="4" t="n">
        <v>14.64</v>
      </c>
      <c r="D5225" s="4" t="n">
        <v>28.1</v>
      </c>
      <c r="E5225" s="4" t="s">
        <v>4366</v>
      </c>
      <c r="F5225" s="4" t="s">
        <v>4367</v>
      </c>
      <c r="G5225" s="4" t="s">
        <v>13</v>
      </c>
      <c r="H5225" s="4" t="n">
        <v>8</v>
      </c>
      <c r="I5225" s="4" t="n">
        <v>0.6838</v>
      </c>
      <c r="J5225" s="4" t="n">
        <v>0.6439</v>
      </c>
      <c r="K5225" s="4" t="n">
        <f aca="false">LOG(I5225,2)</f>
        <v>-0.548353672116055</v>
      </c>
    </row>
    <row r="5226" customFormat="false" ht="13.5" hidden="false" customHeight="false" outlineLevel="0" collapsed="false">
      <c r="A5226" s="4" t="n">
        <v>5297</v>
      </c>
      <c r="B5226" s="4" t="n">
        <v>1.15</v>
      </c>
      <c r="C5226" s="4" t="n">
        <v>1.24</v>
      </c>
      <c r="D5226" s="4" t="n">
        <v>1.8</v>
      </c>
      <c r="E5226" s="4" t="s">
        <v>10604</v>
      </c>
      <c r="F5226" s="4" t="s">
        <v>10605</v>
      </c>
      <c r="G5226" s="4" t="s">
        <v>13</v>
      </c>
      <c r="H5226" s="4" t="n">
        <v>1</v>
      </c>
      <c r="I5226" s="4" t="n">
        <v>0.6838</v>
      </c>
      <c r="J5226" s="4" t="n">
        <v>0.2886</v>
      </c>
      <c r="K5226" s="4" t="n">
        <f aca="false">LOG(I5226,2)</f>
        <v>-0.548353672116055</v>
      </c>
    </row>
    <row r="5227" customFormat="false" ht="13.5" hidden="false" customHeight="false" outlineLevel="0" collapsed="false">
      <c r="A5227" s="4" t="n">
        <v>4337</v>
      </c>
      <c r="B5227" s="4" t="n">
        <v>3.07</v>
      </c>
      <c r="C5227" s="4" t="n">
        <v>3.22</v>
      </c>
      <c r="D5227" s="4" t="n">
        <v>11.1</v>
      </c>
      <c r="E5227" s="4" t="s">
        <v>8684</v>
      </c>
      <c r="F5227" s="4" t="s">
        <v>8685</v>
      </c>
      <c r="G5227" s="4" t="s">
        <v>13</v>
      </c>
      <c r="H5227" s="4" t="n">
        <v>3</v>
      </c>
      <c r="I5227" s="4" t="n">
        <v>0.6834</v>
      </c>
      <c r="J5227" s="4" t="n">
        <v>0.0984</v>
      </c>
      <c r="K5227" s="4" t="n">
        <f aca="false">LOG(I5227,2)</f>
        <v>-0.549197847120181</v>
      </c>
    </row>
    <row r="5228" customFormat="false" ht="13.5" hidden="false" customHeight="false" outlineLevel="0" collapsed="false">
      <c r="A5228" s="4" t="n">
        <v>2836</v>
      </c>
      <c r="B5228" s="4" t="n">
        <v>8.62</v>
      </c>
      <c r="C5228" s="4" t="n">
        <v>8.84</v>
      </c>
      <c r="D5228" s="4" t="n">
        <v>17.1</v>
      </c>
      <c r="E5228" s="4" t="s">
        <v>5682</v>
      </c>
      <c r="F5228" s="4" t="s">
        <v>5683</v>
      </c>
      <c r="G5228" s="4" t="s">
        <v>13</v>
      </c>
      <c r="H5228" s="4" t="n">
        <v>6</v>
      </c>
      <c r="I5228" s="4" t="n">
        <v>0.6826</v>
      </c>
      <c r="J5228" s="4" t="n">
        <v>0.2169</v>
      </c>
      <c r="K5228" s="4" t="n">
        <f aca="false">LOG(I5228,2)</f>
        <v>-0.550887680450584</v>
      </c>
    </row>
    <row r="5229" customFormat="false" ht="13.5" hidden="false" customHeight="false" outlineLevel="0" collapsed="false">
      <c r="A5229" s="4" t="n">
        <v>3927</v>
      </c>
      <c r="B5229" s="4" t="n">
        <v>4.12</v>
      </c>
      <c r="C5229" s="4" t="n">
        <v>4.22</v>
      </c>
      <c r="D5229" s="4" t="n">
        <v>15.7</v>
      </c>
      <c r="E5229" s="4" t="s">
        <v>7864</v>
      </c>
      <c r="F5229" s="4" t="s">
        <v>7865</v>
      </c>
      <c r="G5229" s="4" t="s">
        <v>13</v>
      </c>
      <c r="H5229" s="4" t="n">
        <v>4</v>
      </c>
      <c r="I5229" s="4" t="n">
        <v>0.6818</v>
      </c>
      <c r="J5229" s="4" t="n">
        <v>0.9136</v>
      </c>
      <c r="K5229" s="4" t="n">
        <f aca="false">LOG(I5229,2)</f>
        <v>-0.552579495409503</v>
      </c>
    </row>
    <row r="5230" customFormat="false" ht="13.5" hidden="false" customHeight="false" outlineLevel="0" collapsed="false">
      <c r="A5230" s="4" t="n">
        <v>4251</v>
      </c>
      <c r="B5230" s="4" t="n">
        <v>3.39</v>
      </c>
      <c r="C5230" s="4" t="n">
        <v>3.54</v>
      </c>
      <c r="D5230" s="4" t="n">
        <v>6.2</v>
      </c>
      <c r="E5230" s="4" t="s">
        <v>8512</v>
      </c>
      <c r="F5230" s="4" t="s">
        <v>8513</v>
      </c>
      <c r="G5230" s="4" t="s">
        <v>13</v>
      </c>
      <c r="H5230" s="4" t="n">
        <v>3</v>
      </c>
      <c r="I5230" s="4" t="n">
        <v>0.6809</v>
      </c>
      <c r="J5230" s="4" t="n">
        <v>0.9139</v>
      </c>
      <c r="K5230" s="4" t="n">
        <f aca="false">LOG(I5230,2)</f>
        <v>-0.554485161697888</v>
      </c>
    </row>
    <row r="5231" customFormat="false" ht="13.5" hidden="false" customHeight="false" outlineLevel="0" collapsed="false">
      <c r="A5231" s="4" t="n">
        <v>3642</v>
      </c>
      <c r="B5231" s="4" t="n">
        <v>5.26</v>
      </c>
      <c r="C5231" s="4" t="n">
        <v>5.43</v>
      </c>
      <c r="D5231" s="4" t="n">
        <v>14.4</v>
      </c>
      <c r="E5231" s="4" t="s">
        <v>7294</v>
      </c>
      <c r="F5231" s="4" t="s">
        <v>7295</v>
      </c>
      <c r="G5231" s="4" t="s">
        <v>13</v>
      </c>
      <c r="H5231" s="4" t="n">
        <v>3</v>
      </c>
      <c r="I5231" s="4" t="n">
        <v>0.6808</v>
      </c>
      <c r="J5231" s="4" t="n">
        <v>0.1611</v>
      </c>
      <c r="K5231" s="4" t="n">
        <f aca="false">LOG(I5231,2)</f>
        <v>-0.554697057863487</v>
      </c>
    </row>
    <row r="5232" customFormat="false" ht="13.5" hidden="false" customHeight="false" outlineLevel="0" collapsed="false">
      <c r="A5232" s="4" t="n">
        <v>3679</v>
      </c>
      <c r="B5232" s="4" t="n">
        <v>5.09</v>
      </c>
      <c r="C5232" s="4" t="n">
        <v>5.32</v>
      </c>
      <c r="D5232" s="4" t="n">
        <v>24.6</v>
      </c>
      <c r="E5232" s="4" t="s">
        <v>7368</v>
      </c>
      <c r="F5232" s="4" t="s">
        <v>7369</v>
      </c>
      <c r="G5232" s="4" t="s">
        <v>13</v>
      </c>
      <c r="H5232" s="4" t="n">
        <v>4</v>
      </c>
      <c r="I5232" s="4" t="n">
        <v>0.6802</v>
      </c>
      <c r="J5232" s="4" t="n">
        <v>0.371</v>
      </c>
      <c r="K5232" s="4" t="n">
        <f aca="false">LOG(I5232,2)</f>
        <v>-0.555969088841608</v>
      </c>
    </row>
    <row r="5233" customFormat="false" ht="13.5" hidden="false" customHeight="false" outlineLevel="0" collapsed="false">
      <c r="A5233" s="4" t="n">
        <v>5356</v>
      </c>
      <c r="B5233" s="4" t="n">
        <v>1.02</v>
      </c>
      <c r="C5233" s="4" t="n">
        <v>2.78</v>
      </c>
      <c r="D5233" s="4" t="n">
        <v>6.6</v>
      </c>
      <c r="E5233" s="4" t="s">
        <v>10722</v>
      </c>
      <c r="F5233" s="4" t="s">
        <v>10723</v>
      </c>
      <c r="G5233" s="4" t="s">
        <v>13</v>
      </c>
      <c r="H5233" s="4" t="n">
        <v>3</v>
      </c>
      <c r="I5233" s="4" t="n">
        <v>0.6777</v>
      </c>
      <c r="J5233" s="4"/>
      <c r="K5233" s="4" t="n">
        <f aca="false">LOG(I5233,2)</f>
        <v>-0.561281323435209</v>
      </c>
    </row>
    <row r="5234" customFormat="false" ht="13.5" hidden="false" customHeight="false" outlineLevel="0" collapsed="false">
      <c r="A5234" s="4" t="n">
        <v>1479</v>
      </c>
      <c r="B5234" s="4" t="n">
        <v>19.16</v>
      </c>
      <c r="C5234" s="4" t="n">
        <v>19.69</v>
      </c>
      <c r="D5234" s="4" t="n">
        <v>8.3</v>
      </c>
      <c r="E5234" s="4" t="s">
        <v>2968</v>
      </c>
      <c r="F5234" s="4" t="s">
        <v>2969</v>
      </c>
      <c r="G5234" s="4" t="s">
        <v>13</v>
      </c>
      <c r="H5234" s="4" t="n">
        <v>11</v>
      </c>
      <c r="I5234" s="4" t="n">
        <v>0.6765</v>
      </c>
      <c r="J5234" s="4" t="n">
        <v>0.4889</v>
      </c>
      <c r="K5234" s="4" t="n">
        <f aca="false">LOG(I5234,2)</f>
        <v>-0.56383816068555</v>
      </c>
    </row>
    <row r="5235" customFormat="false" ht="13.5" hidden="false" customHeight="false" outlineLevel="0" collapsed="false">
      <c r="A5235" s="4" t="n">
        <v>6485</v>
      </c>
      <c r="B5235" s="4" t="n">
        <v>0.06</v>
      </c>
      <c r="C5235" s="4" t="n">
        <v>0.08</v>
      </c>
      <c r="D5235" s="4" t="n">
        <v>0</v>
      </c>
      <c r="E5235" s="4" t="s">
        <v>12980</v>
      </c>
      <c r="F5235" s="4" t="s">
        <v>12981</v>
      </c>
      <c r="G5235" s="4" t="s">
        <v>13</v>
      </c>
      <c r="H5235" s="4" t="n">
        <v>0</v>
      </c>
      <c r="I5235" s="4" t="n">
        <v>0.676</v>
      </c>
      <c r="J5235" s="4"/>
      <c r="K5235" s="4" t="n">
        <f aca="false">LOG(I5235,2)</f>
        <v>-0.564904848379903</v>
      </c>
    </row>
    <row r="5236" customFormat="false" ht="13.5" hidden="false" customHeight="false" outlineLevel="0" collapsed="false">
      <c r="A5236" s="4" t="n">
        <v>4634</v>
      </c>
      <c r="B5236" s="4" t="n">
        <v>2.13</v>
      </c>
      <c r="C5236" s="4" t="n">
        <v>2.15</v>
      </c>
      <c r="D5236" s="4" t="n">
        <v>21.8</v>
      </c>
      <c r="E5236" s="4" t="s">
        <v>9278</v>
      </c>
      <c r="F5236" s="4" t="s">
        <v>9279</v>
      </c>
      <c r="G5236" s="4" t="s">
        <v>13</v>
      </c>
      <c r="H5236" s="4" t="n">
        <v>2</v>
      </c>
      <c r="I5236" s="4" t="n">
        <v>0.6748</v>
      </c>
      <c r="J5236" s="4" t="n">
        <v>0.3972</v>
      </c>
      <c r="K5236" s="4" t="n">
        <f aca="false">LOG(I5236,2)</f>
        <v>-0.567468121261884</v>
      </c>
    </row>
    <row r="5237" customFormat="false" ht="13.5" hidden="false" customHeight="false" outlineLevel="0" collapsed="false">
      <c r="A5237" s="4" t="n">
        <v>4404</v>
      </c>
      <c r="B5237" s="4" t="n">
        <v>2.8</v>
      </c>
      <c r="C5237" s="4" t="n">
        <v>3.08</v>
      </c>
      <c r="D5237" s="4" t="n">
        <v>1</v>
      </c>
      <c r="E5237" s="4" t="s">
        <v>8818</v>
      </c>
      <c r="F5237" s="4" t="s">
        <v>8819</v>
      </c>
      <c r="G5237" s="4" t="s">
        <v>13</v>
      </c>
      <c r="H5237" s="4" t="n">
        <v>2</v>
      </c>
      <c r="I5237" s="4" t="n">
        <v>0.6737</v>
      </c>
      <c r="J5237" s="4" t="n">
        <v>0.3445</v>
      </c>
      <c r="K5237" s="4" t="n">
        <f aca="false">LOG(I5237,2)</f>
        <v>-0.569821795562169</v>
      </c>
    </row>
    <row r="5238" customFormat="false" ht="13.5" hidden="false" customHeight="false" outlineLevel="0" collapsed="false">
      <c r="A5238" s="4" t="n">
        <v>6571</v>
      </c>
      <c r="B5238" s="4" t="n">
        <v>0.05</v>
      </c>
      <c r="C5238" s="4" t="n">
        <v>0.07</v>
      </c>
      <c r="D5238" s="4" t="n">
        <v>0</v>
      </c>
      <c r="E5238" s="4" t="s">
        <v>13152</v>
      </c>
      <c r="F5238" s="4" t="s">
        <v>13153</v>
      </c>
      <c r="G5238" s="4" t="s">
        <v>13</v>
      </c>
      <c r="H5238" s="4" t="n">
        <v>0</v>
      </c>
      <c r="I5238" s="4" t="n">
        <v>0.6735</v>
      </c>
      <c r="J5238" s="4" t="n">
        <v>0.6743</v>
      </c>
      <c r="K5238" s="4" t="n">
        <f aca="false">LOG(I5238,2)</f>
        <v>-0.570250149199784</v>
      </c>
    </row>
    <row r="5239" customFormat="false" ht="13.5" hidden="false" customHeight="false" outlineLevel="0" collapsed="false">
      <c r="A5239" s="4" t="n">
        <v>390</v>
      </c>
      <c r="B5239" s="4" t="n">
        <v>44.74</v>
      </c>
      <c r="C5239" s="4" t="n">
        <v>44.75</v>
      </c>
      <c r="D5239" s="4" t="n">
        <v>48.9</v>
      </c>
      <c r="E5239" s="4" t="s">
        <v>790</v>
      </c>
      <c r="F5239" s="4" t="s">
        <v>791</v>
      </c>
      <c r="G5239" s="4" t="s">
        <v>13</v>
      </c>
      <c r="H5239" s="4" t="n">
        <v>34</v>
      </c>
      <c r="I5239" s="4" t="n">
        <v>0.6731</v>
      </c>
      <c r="J5239" s="4" t="n">
        <v>0.0024</v>
      </c>
      <c r="K5239" s="4" t="n">
        <f aca="false">LOG(I5239,2)</f>
        <v>-0.571107238214084</v>
      </c>
    </row>
    <row r="5240" customFormat="false" ht="13.5" hidden="false" customHeight="false" outlineLevel="0" collapsed="false">
      <c r="A5240" s="4" t="n">
        <v>3008</v>
      </c>
      <c r="B5240" s="4" t="n">
        <v>7.89</v>
      </c>
      <c r="C5240" s="4" t="n">
        <v>8.15</v>
      </c>
      <c r="D5240" s="4" t="n">
        <v>7.5</v>
      </c>
      <c r="E5240" s="4" t="s">
        <v>6026</v>
      </c>
      <c r="F5240" s="4" t="s">
        <v>6027</v>
      </c>
      <c r="G5240" s="4" t="s">
        <v>13</v>
      </c>
      <c r="H5240" s="4" t="n">
        <v>5</v>
      </c>
      <c r="I5240" s="4" t="n">
        <v>0.6725</v>
      </c>
      <c r="J5240" s="4" t="n">
        <v>0.8392</v>
      </c>
      <c r="K5240" s="4" t="n">
        <f aca="false">LOG(I5240,2)</f>
        <v>-0.572393827218101</v>
      </c>
    </row>
    <row r="5241" customFormat="false" ht="13.5" hidden="false" customHeight="false" outlineLevel="0" collapsed="false">
      <c r="A5241" s="4" t="n">
        <v>4469</v>
      </c>
      <c r="B5241" s="4" t="n">
        <v>2.58</v>
      </c>
      <c r="C5241" s="4" t="n">
        <v>2.63</v>
      </c>
      <c r="D5241" s="4" t="n">
        <v>5.7</v>
      </c>
      <c r="E5241" s="4" t="s">
        <v>8948</v>
      </c>
      <c r="F5241" s="4" t="s">
        <v>8949</v>
      </c>
      <c r="G5241" s="4" t="s">
        <v>13</v>
      </c>
      <c r="H5241" s="4" t="n">
        <v>2</v>
      </c>
      <c r="I5241" s="4" t="n">
        <v>0.6725</v>
      </c>
      <c r="J5241" s="4"/>
      <c r="K5241" s="4" t="n">
        <f aca="false">LOG(I5241,2)</f>
        <v>-0.572393827218101</v>
      </c>
    </row>
    <row r="5242" customFormat="false" ht="13.5" hidden="false" customHeight="false" outlineLevel="0" collapsed="false">
      <c r="A5242" s="4" t="n">
        <v>4461</v>
      </c>
      <c r="B5242" s="4" t="n">
        <v>2.59</v>
      </c>
      <c r="C5242" s="4" t="n">
        <v>2.7</v>
      </c>
      <c r="D5242" s="4" t="n">
        <v>11.4</v>
      </c>
      <c r="E5242" s="4" t="s">
        <v>8932</v>
      </c>
      <c r="F5242" s="4" t="s">
        <v>8933</v>
      </c>
      <c r="G5242" s="4" t="s">
        <v>13</v>
      </c>
      <c r="H5242" s="4" t="n">
        <v>2</v>
      </c>
      <c r="I5242" s="4" t="n">
        <v>0.6723</v>
      </c>
      <c r="J5242" s="4" t="n">
        <v>0.4539</v>
      </c>
      <c r="K5242" s="4" t="n">
        <f aca="false">LOG(I5242,2)</f>
        <v>-0.5728229453179</v>
      </c>
    </row>
    <row r="5243" customFormat="false" ht="13.5" hidden="false" customHeight="false" outlineLevel="0" collapsed="false">
      <c r="A5243" s="4" t="n">
        <v>4687</v>
      </c>
      <c r="B5243" s="4" t="n">
        <v>2.04</v>
      </c>
      <c r="C5243" s="4" t="n">
        <v>3.37</v>
      </c>
      <c r="D5243" s="4" t="n">
        <v>7.8</v>
      </c>
      <c r="E5243" s="4" t="s">
        <v>9384</v>
      </c>
      <c r="F5243" s="4" t="s">
        <v>9385</v>
      </c>
      <c r="G5243" s="4" t="s">
        <v>13</v>
      </c>
      <c r="H5243" s="4" t="n">
        <v>2</v>
      </c>
      <c r="I5243" s="4" t="n">
        <v>0.6706</v>
      </c>
      <c r="J5243" s="4" t="n">
        <v>0.5706</v>
      </c>
      <c r="K5243" s="4" t="n">
        <f aca="false">LOG(I5243,2)</f>
        <v>-0.576475611755665</v>
      </c>
    </row>
    <row r="5244" customFormat="false" ht="13.5" hidden="false" customHeight="false" outlineLevel="0" collapsed="false">
      <c r="A5244" s="4" t="n">
        <v>3800</v>
      </c>
      <c r="B5244" s="4" t="n">
        <v>4.51</v>
      </c>
      <c r="C5244" s="4" t="n">
        <v>4.63</v>
      </c>
      <c r="D5244" s="4" t="n">
        <v>15</v>
      </c>
      <c r="E5244" s="4" t="s">
        <v>7610</v>
      </c>
      <c r="F5244" s="4" t="s">
        <v>7611</v>
      </c>
      <c r="G5244" s="4" t="s">
        <v>13</v>
      </c>
      <c r="H5244" s="4" t="n">
        <v>4</v>
      </c>
      <c r="I5244" s="4" t="n">
        <v>0.67</v>
      </c>
      <c r="J5244" s="4" t="n">
        <v>0.4539</v>
      </c>
      <c r="K5244" s="4" t="n">
        <f aca="false">LOG(I5244,2)</f>
        <v>-0.577766999316952</v>
      </c>
    </row>
    <row r="5245" customFormat="false" ht="13.5" hidden="false" customHeight="false" outlineLevel="0" collapsed="false">
      <c r="A5245" s="4" t="n">
        <v>4985</v>
      </c>
      <c r="B5245" s="4" t="n">
        <v>2</v>
      </c>
      <c r="C5245" s="4" t="n">
        <v>2</v>
      </c>
      <c r="D5245" s="4" t="n">
        <v>10.1</v>
      </c>
      <c r="E5245" s="4" t="s">
        <v>9980</v>
      </c>
      <c r="F5245" s="4" t="s">
        <v>9981</v>
      </c>
      <c r="G5245" s="4" t="s">
        <v>13</v>
      </c>
      <c r="H5245" s="4" t="n">
        <v>1</v>
      </c>
      <c r="I5245" s="4" t="n">
        <v>0.6689</v>
      </c>
      <c r="J5245" s="4"/>
      <c r="K5245" s="4" t="n">
        <f aca="false">LOG(I5245,2)</f>
        <v>-0.580137549622476</v>
      </c>
    </row>
    <row r="5246" customFormat="false" ht="13.5" hidden="false" customHeight="false" outlineLevel="0" collapsed="false">
      <c r="A5246" s="4" t="n">
        <v>5038</v>
      </c>
      <c r="B5246" s="4" t="n">
        <v>1.84</v>
      </c>
      <c r="C5246" s="4" t="n">
        <v>2.03</v>
      </c>
      <c r="D5246" s="4" t="n">
        <v>3.1</v>
      </c>
      <c r="E5246" s="4" t="s">
        <v>10086</v>
      </c>
      <c r="F5246" s="4" t="s">
        <v>10087</v>
      </c>
      <c r="G5246" s="4" t="s">
        <v>13</v>
      </c>
      <c r="H5246" s="4" t="n">
        <v>2</v>
      </c>
      <c r="I5246" s="4" t="n">
        <v>0.6677</v>
      </c>
      <c r="J5246" s="4"/>
      <c r="K5246" s="4" t="n">
        <f aca="false">LOG(I5246,2)</f>
        <v>-0.58272805465647</v>
      </c>
    </row>
    <row r="5247" customFormat="false" ht="13.5" hidden="false" customHeight="false" outlineLevel="0" collapsed="false">
      <c r="A5247" s="4" t="n">
        <v>3575</v>
      </c>
      <c r="B5247" s="4" t="n">
        <v>5.56</v>
      </c>
      <c r="C5247" s="4" t="n">
        <v>6.02</v>
      </c>
      <c r="D5247" s="4" t="n">
        <v>3</v>
      </c>
      <c r="E5247" s="4" t="s">
        <v>7160</v>
      </c>
      <c r="F5247" s="4" t="s">
        <v>7161</v>
      </c>
      <c r="G5247" s="4" t="s">
        <v>13</v>
      </c>
      <c r="H5247" s="4" t="n">
        <v>5</v>
      </c>
      <c r="I5247" s="4" t="n">
        <v>0.6667</v>
      </c>
      <c r="J5247" s="4" t="n">
        <v>0.8281</v>
      </c>
      <c r="K5247" s="4" t="n">
        <f aca="false">LOG(I5247,2)</f>
        <v>-0.584890367772421</v>
      </c>
    </row>
    <row r="5248" customFormat="false" ht="13.5" hidden="false" customHeight="false" outlineLevel="0" collapsed="false">
      <c r="A5248" s="4" t="n">
        <v>4365</v>
      </c>
      <c r="B5248" s="4" t="n">
        <v>2.94</v>
      </c>
      <c r="C5248" s="4" t="n">
        <v>3.21</v>
      </c>
      <c r="D5248" s="4" t="n">
        <v>22</v>
      </c>
      <c r="E5248" s="4" t="s">
        <v>8740</v>
      </c>
      <c r="F5248" s="4" t="s">
        <v>8741</v>
      </c>
      <c r="G5248" s="4" t="s">
        <v>13</v>
      </c>
      <c r="H5248" s="4" t="n">
        <v>2</v>
      </c>
      <c r="I5248" s="4" t="n">
        <v>0.6664</v>
      </c>
      <c r="J5248" s="4" t="n">
        <v>0.3424</v>
      </c>
      <c r="K5248" s="4" t="n">
        <f aca="false">LOG(I5248,2)</f>
        <v>-0.585539694183902</v>
      </c>
    </row>
    <row r="5249" customFormat="false" ht="13.5" hidden="false" customHeight="false" outlineLevel="0" collapsed="false">
      <c r="A5249" s="4" t="n">
        <v>4003</v>
      </c>
      <c r="B5249" s="4" t="n">
        <v>4.01</v>
      </c>
      <c r="C5249" s="4" t="n">
        <v>4.01</v>
      </c>
      <c r="D5249" s="4" t="n">
        <v>35.2</v>
      </c>
      <c r="E5249" s="4" t="s">
        <v>8016</v>
      </c>
      <c r="F5249" s="4" t="s">
        <v>8017</v>
      </c>
      <c r="G5249" s="4" t="s">
        <v>13</v>
      </c>
      <c r="H5249" s="4" t="n">
        <v>2</v>
      </c>
      <c r="I5249" s="4" t="n">
        <v>0.6659</v>
      </c>
      <c r="J5249" s="4" t="n">
        <v>0.8324</v>
      </c>
      <c r="K5249" s="4" t="n">
        <f aca="false">LOG(I5249,2)</f>
        <v>-0.586622554732292</v>
      </c>
    </row>
    <row r="5250" customFormat="false" ht="13.5" hidden="false" customHeight="false" outlineLevel="0" collapsed="false">
      <c r="A5250" s="4" t="n">
        <v>3727</v>
      </c>
      <c r="B5250" s="4" t="n">
        <v>4.85</v>
      </c>
      <c r="C5250" s="4" t="n">
        <v>4.94</v>
      </c>
      <c r="D5250" s="4" t="n">
        <v>16.1</v>
      </c>
      <c r="E5250" s="4" t="s">
        <v>7464</v>
      </c>
      <c r="F5250" s="4" t="s">
        <v>7465</v>
      </c>
      <c r="G5250" s="4" t="s">
        <v>13</v>
      </c>
      <c r="H5250" s="4" t="n">
        <v>4</v>
      </c>
      <c r="I5250" s="4" t="n">
        <v>0.6652</v>
      </c>
      <c r="J5250" s="4" t="n">
        <v>0.0604</v>
      </c>
      <c r="K5250" s="4" t="n">
        <f aca="false">LOG(I5250,2)</f>
        <v>-0.58813992626218</v>
      </c>
    </row>
    <row r="5251" customFormat="false" ht="13.5" hidden="false" customHeight="false" outlineLevel="0" collapsed="false">
      <c r="A5251" s="4" t="n">
        <v>2660</v>
      </c>
      <c r="B5251" s="4" t="n">
        <v>9.64</v>
      </c>
      <c r="C5251" s="4" t="n">
        <v>10.07</v>
      </c>
      <c r="D5251" s="4" t="n">
        <v>8.1</v>
      </c>
      <c r="E5251" s="4" t="s">
        <v>5330</v>
      </c>
      <c r="F5251" s="4" t="s">
        <v>5331</v>
      </c>
      <c r="G5251" s="4" t="s">
        <v>13</v>
      </c>
      <c r="H5251" s="4" t="n">
        <v>6</v>
      </c>
      <c r="I5251" s="4" t="n">
        <v>0.6649</v>
      </c>
      <c r="J5251" s="4" t="n">
        <v>0.6162</v>
      </c>
      <c r="K5251" s="4" t="n">
        <f aca="false">LOG(I5251,2)</f>
        <v>-0.588790717209637</v>
      </c>
    </row>
    <row r="5252" customFormat="false" ht="13.5" hidden="false" customHeight="false" outlineLevel="0" collapsed="false">
      <c r="A5252" s="4" t="n">
        <v>4074</v>
      </c>
      <c r="B5252" s="4" t="n">
        <v>4</v>
      </c>
      <c r="C5252" s="4" t="n">
        <v>4</v>
      </c>
      <c r="D5252" s="4" t="n">
        <v>39.9</v>
      </c>
      <c r="E5252" s="4" t="s">
        <v>8158</v>
      </c>
      <c r="F5252" s="4" t="s">
        <v>8159</v>
      </c>
      <c r="G5252" s="4" t="s">
        <v>13</v>
      </c>
      <c r="H5252" s="4" t="n">
        <v>6</v>
      </c>
      <c r="I5252" s="4" t="n">
        <v>0.6645</v>
      </c>
      <c r="J5252" s="4" t="n">
        <v>0.9071</v>
      </c>
      <c r="K5252" s="4" t="n">
        <f aca="false">LOG(I5252,2)</f>
        <v>-0.589658895385913</v>
      </c>
    </row>
    <row r="5253" customFormat="false" ht="13.5" hidden="false" customHeight="false" outlineLevel="0" collapsed="false">
      <c r="A5253" s="4" t="n">
        <v>3073</v>
      </c>
      <c r="B5253" s="4" t="n">
        <v>7.52</v>
      </c>
      <c r="C5253" s="4" t="n">
        <v>7.71</v>
      </c>
      <c r="D5253" s="4" t="n">
        <v>5.9</v>
      </c>
      <c r="E5253" s="4" t="s">
        <v>6156</v>
      </c>
      <c r="F5253" s="4" t="s">
        <v>6157</v>
      </c>
      <c r="G5253" s="4" t="s">
        <v>13</v>
      </c>
      <c r="H5253" s="4" t="n">
        <v>4</v>
      </c>
      <c r="I5253" s="4" t="n">
        <v>0.6631</v>
      </c>
      <c r="J5253" s="4" t="n">
        <v>0.4118</v>
      </c>
      <c r="K5253" s="4" t="n">
        <f aca="false">LOG(I5253,2)</f>
        <v>-0.592701639896212</v>
      </c>
    </row>
    <row r="5254" customFormat="false" ht="13.5" hidden="false" customHeight="false" outlineLevel="0" collapsed="false">
      <c r="A5254" s="4" t="n">
        <v>3691</v>
      </c>
      <c r="B5254" s="4" t="n">
        <v>5.05</v>
      </c>
      <c r="C5254" s="4" t="n">
        <v>5.25</v>
      </c>
      <c r="D5254" s="4" t="n">
        <v>6</v>
      </c>
      <c r="E5254" s="4" t="s">
        <v>7392</v>
      </c>
      <c r="F5254" s="4" t="s">
        <v>7393</v>
      </c>
      <c r="G5254" s="4" t="s">
        <v>13</v>
      </c>
      <c r="H5254" s="4" t="n">
        <v>3</v>
      </c>
      <c r="I5254" s="4" t="n">
        <v>0.6629</v>
      </c>
      <c r="J5254" s="4" t="n">
        <v>0.1514</v>
      </c>
      <c r="K5254" s="4" t="n">
        <f aca="false">LOG(I5254,2)</f>
        <v>-0.59313684202346</v>
      </c>
    </row>
    <row r="5255" customFormat="false" ht="13.5" hidden="false" customHeight="false" outlineLevel="0" collapsed="false">
      <c r="A5255" s="4" t="n">
        <v>5415</v>
      </c>
      <c r="B5255" s="4" t="n">
        <v>0.88</v>
      </c>
      <c r="C5255" s="4" t="n">
        <v>1.02</v>
      </c>
      <c r="D5255" s="4" t="n">
        <v>1.2</v>
      </c>
      <c r="E5255" s="4" t="s">
        <v>10840</v>
      </c>
      <c r="F5255" s="4" t="s">
        <v>10841</v>
      </c>
      <c r="G5255" s="4" t="s">
        <v>13</v>
      </c>
      <c r="H5255" s="4" t="n">
        <v>1</v>
      </c>
      <c r="I5255" s="4" t="n">
        <v>0.6629</v>
      </c>
      <c r="J5255" s="4" t="n">
        <v>0.2443</v>
      </c>
      <c r="K5255" s="4" t="n">
        <f aca="false">LOG(I5255,2)</f>
        <v>-0.59313684202346</v>
      </c>
    </row>
    <row r="5256" customFormat="false" ht="13.5" hidden="false" customHeight="false" outlineLevel="0" collapsed="false">
      <c r="A5256" s="4" t="n">
        <v>2337</v>
      </c>
      <c r="B5256" s="4" t="n">
        <v>11.68</v>
      </c>
      <c r="C5256" s="4" t="n">
        <v>11.72</v>
      </c>
      <c r="D5256" s="4" t="n">
        <v>14.1</v>
      </c>
      <c r="E5256" s="4" t="s">
        <v>4684</v>
      </c>
      <c r="F5256" s="4" t="s">
        <v>4685</v>
      </c>
      <c r="G5256" s="4" t="s">
        <v>13</v>
      </c>
      <c r="H5256" s="4" t="n">
        <v>6</v>
      </c>
      <c r="I5256" s="4" t="n">
        <v>0.6627</v>
      </c>
      <c r="J5256" s="4" t="n">
        <v>0.6509</v>
      </c>
      <c r="K5256" s="4" t="n">
        <f aca="false">LOG(I5256,2)</f>
        <v>-0.593572175473019</v>
      </c>
    </row>
    <row r="5257" customFormat="false" ht="13.5" hidden="false" customHeight="false" outlineLevel="0" collapsed="false">
      <c r="A5257" s="4" t="n">
        <v>4264</v>
      </c>
      <c r="B5257" s="4" t="n">
        <v>3.33</v>
      </c>
      <c r="C5257" s="4" t="n">
        <v>3.42</v>
      </c>
      <c r="D5257" s="4" t="n">
        <v>6.8</v>
      </c>
      <c r="E5257" s="4" t="s">
        <v>8538</v>
      </c>
      <c r="F5257" s="4" t="s">
        <v>8539</v>
      </c>
      <c r="G5257" s="4" t="s">
        <v>13</v>
      </c>
      <c r="H5257" s="4" t="n">
        <v>2</v>
      </c>
      <c r="I5257" s="4" t="n">
        <v>0.6626</v>
      </c>
      <c r="J5257" s="4" t="n">
        <v>0.2989</v>
      </c>
      <c r="K5257" s="4" t="n">
        <f aca="false">LOG(I5257,2)</f>
        <v>-0.593789891468435</v>
      </c>
    </row>
    <row r="5258" customFormat="false" ht="13.5" hidden="false" customHeight="false" outlineLevel="0" collapsed="false">
      <c r="A5258" s="4" t="n">
        <v>3955</v>
      </c>
      <c r="B5258" s="4" t="n">
        <v>4.07</v>
      </c>
      <c r="C5258" s="4" t="n">
        <v>4.07</v>
      </c>
      <c r="D5258" s="4" t="n">
        <v>16.5</v>
      </c>
      <c r="E5258" s="4" t="s">
        <v>7920</v>
      </c>
      <c r="F5258" s="4" t="s">
        <v>7921</v>
      </c>
      <c r="G5258" s="4" t="s">
        <v>13</v>
      </c>
      <c r="H5258" s="4" t="n">
        <v>3</v>
      </c>
      <c r="I5258" s="4" t="n">
        <v>0.6626</v>
      </c>
      <c r="J5258" s="4" t="n">
        <v>0.2655</v>
      </c>
      <c r="K5258" s="4" t="n">
        <f aca="false">LOG(I5258,2)</f>
        <v>-0.593789891468435</v>
      </c>
    </row>
    <row r="5259" customFormat="false" ht="13.5" hidden="false" customHeight="false" outlineLevel="0" collapsed="false">
      <c r="A5259" s="4" t="n">
        <v>2517</v>
      </c>
      <c r="B5259" s="4" t="n">
        <v>10.31</v>
      </c>
      <c r="C5259" s="4" t="n">
        <v>10.42</v>
      </c>
      <c r="D5259" s="4" t="n">
        <v>12.4</v>
      </c>
      <c r="E5259" s="4" t="s">
        <v>5044</v>
      </c>
      <c r="F5259" s="4" t="s">
        <v>5045</v>
      </c>
      <c r="G5259" s="4" t="s">
        <v>13</v>
      </c>
      <c r="H5259" s="4" t="n">
        <v>6</v>
      </c>
      <c r="I5259" s="4" t="n">
        <v>0.6622</v>
      </c>
      <c r="J5259" s="4" t="n">
        <v>0.2457</v>
      </c>
      <c r="K5259" s="4" t="n">
        <f aca="false">LOG(I5259,2)</f>
        <v>-0.59466108415245</v>
      </c>
    </row>
    <row r="5260" customFormat="false" ht="13.5" hidden="false" customHeight="false" outlineLevel="0" collapsed="false">
      <c r="A5260" s="4" t="n">
        <v>3035</v>
      </c>
      <c r="B5260" s="4" t="n">
        <v>7.76</v>
      </c>
      <c r="C5260" s="4" t="n">
        <v>8.31</v>
      </c>
      <c r="D5260" s="4" t="n">
        <v>13.3</v>
      </c>
      <c r="E5260" s="4" t="s">
        <v>6080</v>
      </c>
      <c r="F5260" s="4" t="s">
        <v>6081</v>
      </c>
      <c r="G5260" s="4" t="s">
        <v>13</v>
      </c>
      <c r="H5260" s="4" t="n">
        <v>6</v>
      </c>
      <c r="I5260" s="4" t="n">
        <v>0.662</v>
      </c>
      <c r="J5260" s="4" t="n">
        <v>0.0128</v>
      </c>
      <c r="K5260" s="4" t="n">
        <f aca="false">LOG(I5260,2)</f>
        <v>-0.595096877854869</v>
      </c>
    </row>
    <row r="5261" customFormat="false" ht="13.5" hidden="false" customHeight="false" outlineLevel="0" collapsed="false">
      <c r="A5261" s="4" t="n">
        <v>3588</v>
      </c>
      <c r="B5261" s="4" t="n">
        <v>5.5</v>
      </c>
      <c r="C5261" s="4" t="n">
        <v>5.7</v>
      </c>
      <c r="D5261" s="4" t="n">
        <v>3.4</v>
      </c>
      <c r="E5261" s="4" t="s">
        <v>7186</v>
      </c>
      <c r="F5261" s="4" t="s">
        <v>7187</v>
      </c>
      <c r="G5261" s="4" t="s">
        <v>13</v>
      </c>
      <c r="H5261" s="4" t="n">
        <v>3</v>
      </c>
      <c r="I5261" s="4" t="n">
        <v>0.6617</v>
      </c>
      <c r="J5261" s="4" t="n">
        <v>0.4243</v>
      </c>
      <c r="K5261" s="4" t="n">
        <f aca="false">LOG(I5261,2)</f>
        <v>-0.595750815332662</v>
      </c>
    </row>
    <row r="5262" customFormat="false" ht="13.5" hidden="false" customHeight="false" outlineLevel="0" collapsed="false">
      <c r="A5262" s="4" t="n">
        <v>5253</v>
      </c>
      <c r="B5262" s="4" t="n">
        <v>1.24</v>
      </c>
      <c r="C5262" s="4" t="n">
        <v>1.37</v>
      </c>
      <c r="D5262" s="4" t="n">
        <v>3.6</v>
      </c>
      <c r="E5262" s="4" t="s">
        <v>10516</v>
      </c>
      <c r="F5262" s="4" t="s">
        <v>10517</v>
      </c>
      <c r="G5262" s="4" t="s">
        <v>13</v>
      </c>
      <c r="H5262" s="4" t="n">
        <v>2</v>
      </c>
      <c r="I5262" s="4" t="n">
        <v>0.6613</v>
      </c>
      <c r="J5262" s="4" t="n">
        <v>0.5826</v>
      </c>
      <c r="K5262" s="4" t="n">
        <f aca="false">LOG(I5262,2)</f>
        <v>-0.596623193312918</v>
      </c>
    </row>
    <row r="5263" customFormat="false" ht="13.5" hidden="false" customHeight="false" outlineLevel="0" collapsed="false">
      <c r="A5263" s="4" t="n">
        <v>4851</v>
      </c>
      <c r="B5263" s="4" t="n">
        <v>2</v>
      </c>
      <c r="C5263" s="4" t="n">
        <v>2.01</v>
      </c>
      <c r="D5263" s="4" t="n">
        <v>1.5</v>
      </c>
      <c r="E5263" s="4" t="s">
        <v>9712</v>
      </c>
      <c r="F5263" s="4" t="s">
        <v>9713</v>
      </c>
      <c r="G5263" s="4" t="s">
        <v>13</v>
      </c>
      <c r="H5263" s="4" t="n">
        <v>1</v>
      </c>
      <c r="I5263" s="4" t="n">
        <v>0.6602</v>
      </c>
      <c r="J5263" s="4"/>
      <c r="K5263" s="4" t="n">
        <f aca="false">LOG(I5263,2)</f>
        <v>-0.599024956326913</v>
      </c>
    </row>
    <row r="5264" customFormat="false" ht="13.5" hidden="false" customHeight="false" outlineLevel="0" collapsed="false">
      <c r="A5264" s="4" t="n">
        <v>4608</v>
      </c>
      <c r="B5264" s="4" t="n">
        <v>2.19</v>
      </c>
      <c r="C5264" s="4" t="n">
        <v>2.21</v>
      </c>
      <c r="D5264" s="4" t="n">
        <v>12.6</v>
      </c>
      <c r="E5264" s="4" t="s">
        <v>9226</v>
      </c>
      <c r="F5264" s="4" t="s">
        <v>9227</v>
      </c>
      <c r="G5264" s="4" t="s">
        <v>13</v>
      </c>
      <c r="H5264" s="4" t="n">
        <v>1</v>
      </c>
      <c r="I5264" s="4" t="n">
        <v>0.6602</v>
      </c>
      <c r="J5264" s="4" t="n">
        <v>0.6564</v>
      </c>
      <c r="K5264" s="4" t="n">
        <f aca="false">LOG(I5264,2)</f>
        <v>-0.599024956326913</v>
      </c>
    </row>
    <row r="5265" customFormat="false" ht="13.5" hidden="false" customHeight="false" outlineLevel="0" collapsed="false">
      <c r="A5265" s="4" t="n">
        <v>5104</v>
      </c>
      <c r="B5265" s="4" t="n">
        <v>1.64</v>
      </c>
      <c r="C5265" s="4" t="n">
        <v>1.72</v>
      </c>
      <c r="D5265" s="4" t="n">
        <v>3.8</v>
      </c>
      <c r="E5265" s="4" t="s">
        <v>10218</v>
      </c>
      <c r="F5265" s="4" t="s">
        <v>10219</v>
      </c>
      <c r="G5265" s="4" t="s">
        <v>13</v>
      </c>
      <c r="H5265" s="4" t="n">
        <v>1</v>
      </c>
      <c r="I5265" s="4" t="n">
        <v>0.6569</v>
      </c>
      <c r="J5265" s="4"/>
      <c r="K5265" s="4" t="n">
        <f aca="false">LOG(I5265,2)</f>
        <v>-0.606254329339175</v>
      </c>
    </row>
    <row r="5266" customFormat="false" ht="13.5" hidden="false" customHeight="false" outlineLevel="0" collapsed="false">
      <c r="A5266" s="4" t="n">
        <v>4176</v>
      </c>
      <c r="B5266" s="4" t="n">
        <v>3.64</v>
      </c>
      <c r="C5266" s="4" t="n">
        <v>3.73</v>
      </c>
      <c r="D5266" s="4" t="n">
        <v>15.7</v>
      </c>
      <c r="E5266" s="4" t="s">
        <v>8362</v>
      </c>
      <c r="F5266" s="4" t="s">
        <v>8363</v>
      </c>
      <c r="G5266" s="4" t="s">
        <v>13</v>
      </c>
      <c r="H5266" s="4" t="n">
        <v>2</v>
      </c>
      <c r="I5266" s="4" t="n">
        <v>0.6553</v>
      </c>
      <c r="J5266" s="4" t="n">
        <v>0.9098</v>
      </c>
      <c r="K5266" s="4" t="n">
        <f aca="false">LOG(I5266,2)</f>
        <v>-0.609772563159309</v>
      </c>
    </row>
    <row r="5267" customFormat="false" ht="13.5" hidden="false" customHeight="false" outlineLevel="0" collapsed="false">
      <c r="A5267" s="4" t="n">
        <v>4519</v>
      </c>
      <c r="B5267" s="4" t="n">
        <v>2.42</v>
      </c>
      <c r="C5267" s="4" t="n">
        <v>2.46</v>
      </c>
      <c r="D5267" s="4" t="n">
        <v>8.2</v>
      </c>
      <c r="E5267" s="4" t="s">
        <v>9048</v>
      </c>
      <c r="F5267" s="4" t="s">
        <v>9049</v>
      </c>
      <c r="G5267" s="4" t="s">
        <v>13</v>
      </c>
      <c r="H5267" s="4" t="n">
        <v>2</v>
      </c>
      <c r="I5267" s="4" t="n">
        <v>0.6552</v>
      </c>
      <c r="J5267" s="4"/>
      <c r="K5267" s="4" t="n">
        <f aca="false">LOG(I5267,2)</f>
        <v>-0.609992737908441</v>
      </c>
    </row>
    <row r="5268" customFormat="false" ht="13.5" hidden="false" customHeight="false" outlineLevel="0" collapsed="false">
      <c r="A5268" s="4" t="n">
        <v>4728</v>
      </c>
      <c r="B5268" s="4" t="n">
        <v>2.02</v>
      </c>
      <c r="C5268" s="4" t="n">
        <v>2.15</v>
      </c>
      <c r="D5268" s="4" t="n">
        <v>2.6</v>
      </c>
      <c r="E5268" s="4" t="s">
        <v>9466</v>
      </c>
      <c r="F5268" s="4" t="s">
        <v>9467</v>
      </c>
      <c r="G5268" s="4" t="s">
        <v>13</v>
      </c>
      <c r="H5268" s="4" t="n">
        <v>1</v>
      </c>
      <c r="I5268" s="4" t="n">
        <v>0.6548</v>
      </c>
      <c r="J5268" s="4"/>
      <c r="K5268" s="4" t="n">
        <f aca="false">LOG(I5268,2)</f>
        <v>-0.610873773075296</v>
      </c>
    </row>
    <row r="5269" customFormat="false" ht="13.5" hidden="false" customHeight="false" outlineLevel="0" collapsed="false">
      <c r="A5269" s="4" t="n">
        <v>3916</v>
      </c>
      <c r="B5269" s="4" t="n">
        <v>4.14</v>
      </c>
      <c r="C5269" s="4" t="n">
        <v>4.16</v>
      </c>
      <c r="D5269" s="4" t="n">
        <v>13.7</v>
      </c>
      <c r="E5269" s="4" t="s">
        <v>7842</v>
      </c>
      <c r="F5269" s="4" t="s">
        <v>7843</v>
      </c>
      <c r="G5269" s="4" t="s">
        <v>13</v>
      </c>
      <c r="H5269" s="4" t="n">
        <v>3</v>
      </c>
      <c r="I5269" s="4" t="n">
        <v>0.6547</v>
      </c>
      <c r="J5269" s="4" t="n">
        <v>0.819</v>
      </c>
      <c r="K5269" s="4" t="n">
        <f aca="false">LOG(I5269,2)</f>
        <v>-0.611094115960931</v>
      </c>
    </row>
    <row r="5270" customFormat="false" ht="13.5" hidden="false" customHeight="false" outlineLevel="0" collapsed="false">
      <c r="A5270" s="4" t="n">
        <v>6165</v>
      </c>
      <c r="B5270" s="4" t="n">
        <v>0.1</v>
      </c>
      <c r="C5270" s="4" t="n">
        <v>0.14</v>
      </c>
      <c r="D5270" s="4" t="n">
        <v>0</v>
      </c>
      <c r="E5270" s="4" t="s">
        <v>12340</v>
      </c>
      <c r="F5270" s="4" t="s">
        <v>12341</v>
      </c>
      <c r="G5270" s="4" t="s">
        <v>13</v>
      </c>
      <c r="H5270" s="4" t="n">
        <v>0</v>
      </c>
      <c r="I5270" s="4" t="n">
        <v>0.6544</v>
      </c>
      <c r="J5270" s="4"/>
      <c r="K5270" s="4" t="n">
        <f aca="false">LOG(I5270,2)</f>
        <v>-0.611755346607701</v>
      </c>
    </row>
    <row r="5271" customFormat="false" ht="13.5" hidden="false" customHeight="false" outlineLevel="0" collapsed="false">
      <c r="A5271" s="4" t="n">
        <v>5699</v>
      </c>
      <c r="B5271" s="4" t="n">
        <v>0.35</v>
      </c>
      <c r="C5271" s="4" t="n">
        <v>0.86</v>
      </c>
      <c r="D5271" s="4" t="n">
        <v>1.4</v>
      </c>
      <c r="E5271" s="4" t="s">
        <v>11408</v>
      </c>
      <c r="F5271" s="4" t="s">
        <v>11409</v>
      </c>
      <c r="G5271" s="4" t="s">
        <v>13</v>
      </c>
      <c r="H5271" s="4" t="n">
        <v>3</v>
      </c>
      <c r="I5271" s="4" t="n">
        <v>0.6525</v>
      </c>
      <c r="J5271" s="4" t="n">
        <v>0.7309</v>
      </c>
      <c r="K5271" s="4" t="n">
        <f aca="false">LOG(I5271,2)</f>
        <v>-0.61595019320484</v>
      </c>
    </row>
    <row r="5272" customFormat="false" ht="13.5" hidden="false" customHeight="false" outlineLevel="0" collapsed="false">
      <c r="A5272" s="4" t="n">
        <v>4542</v>
      </c>
      <c r="B5272" s="4" t="n">
        <v>2.36</v>
      </c>
      <c r="C5272" s="4" t="n">
        <v>2.39</v>
      </c>
      <c r="D5272" s="4" t="n">
        <v>19.4</v>
      </c>
      <c r="E5272" s="4" t="s">
        <v>9094</v>
      </c>
      <c r="F5272" s="4" t="s">
        <v>9095</v>
      </c>
      <c r="G5272" s="4" t="s">
        <v>13</v>
      </c>
      <c r="H5272" s="4" t="n">
        <v>2</v>
      </c>
      <c r="I5272" s="4" t="n">
        <v>0.6524</v>
      </c>
      <c r="J5272" s="4"/>
      <c r="K5272" s="4" t="n">
        <f aca="false">LOG(I5272,2)</f>
        <v>-0.616171312837565</v>
      </c>
    </row>
    <row r="5273" customFormat="false" ht="13.5" hidden="false" customHeight="false" outlineLevel="0" collapsed="false">
      <c r="A5273" s="4" t="n">
        <v>4750</v>
      </c>
      <c r="B5273" s="4" t="n">
        <v>2.02</v>
      </c>
      <c r="C5273" s="4" t="n">
        <v>2.02</v>
      </c>
      <c r="D5273" s="4" t="n">
        <v>2.1</v>
      </c>
      <c r="E5273" s="4" t="s">
        <v>9510</v>
      </c>
      <c r="F5273" s="4" t="s">
        <v>9511</v>
      </c>
      <c r="G5273" s="4" t="s">
        <v>13</v>
      </c>
      <c r="H5273" s="4" t="n">
        <v>1</v>
      </c>
      <c r="I5273" s="4" t="n">
        <v>0.6523</v>
      </c>
      <c r="J5273" s="4"/>
      <c r="K5273" s="4" t="n">
        <f aca="false">LOG(I5273,2)</f>
        <v>-0.616392466366149</v>
      </c>
    </row>
    <row r="5274" customFormat="false" ht="13.5" hidden="false" customHeight="false" outlineLevel="0" collapsed="false">
      <c r="A5274" s="4" t="n">
        <v>2731</v>
      </c>
      <c r="B5274" s="4" t="n">
        <v>9.23</v>
      </c>
      <c r="C5274" s="4" t="n">
        <v>9.66</v>
      </c>
      <c r="D5274" s="4" t="n">
        <v>9.2</v>
      </c>
      <c r="E5274" s="4" t="s">
        <v>5472</v>
      </c>
      <c r="F5274" s="4" t="s">
        <v>5473</v>
      </c>
      <c r="G5274" s="4" t="s">
        <v>13</v>
      </c>
      <c r="H5274" s="4" t="n">
        <v>6</v>
      </c>
      <c r="I5274" s="4" t="n">
        <v>0.6522</v>
      </c>
      <c r="J5274" s="4" t="n">
        <v>0.0369</v>
      </c>
      <c r="K5274" s="4" t="n">
        <f aca="false">LOG(I5274,2)</f>
        <v>-0.616613653800984</v>
      </c>
    </row>
    <row r="5275" customFormat="false" ht="13.5" hidden="false" customHeight="false" outlineLevel="0" collapsed="false">
      <c r="A5275" s="4" t="n">
        <v>2851</v>
      </c>
      <c r="B5275" s="4" t="n">
        <v>8.57</v>
      </c>
      <c r="C5275" s="4" t="n">
        <v>8.71</v>
      </c>
      <c r="D5275" s="4" t="n">
        <v>11</v>
      </c>
      <c r="E5275" s="4" t="s">
        <v>5712</v>
      </c>
      <c r="F5275" s="4" t="s">
        <v>5713</v>
      </c>
      <c r="G5275" s="4" t="s">
        <v>13</v>
      </c>
      <c r="H5275" s="4" t="n">
        <v>5</v>
      </c>
      <c r="I5275" s="4" t="n">
        <v>0.6521</v>
      </c>
      <c r="J5275" s="4" t="n">
        <v>0.1657</v>
      </c>
      <c r="K5275" s="4" t="n">
        <f aca="false">LOG(I5275,2)</f>
        <v>-0.61683487515247</v>
      </c>
    </row>
    <row r="5276" customFormat="false" ht="13.5" hidden="false" customHeight="false" outlineLevel="0" collapsed="false">
      <c r="A5276" s="4" t="n">
        <v>6469</v>
      </c>
      <c r="B5276" s="4" t="n">
        <v>0.06</v>
      </c>
      <c r="C5276" s="4" t="n">
        <v>0.08</v>
      </c>
      <c r="D5276" s="4" t="n">
        <v>0</v>
      </c>
      <c r="E5276" s="4" t="s">
        <v>12948</v>
      </c>
      <c r="F5276" s="4" t="s">
        <v>12949</v>
      </c>
      <c r="G5276" s="4" t="s">
        <v>13</v>
      </c>
      <c r="H5276" s="4" t="n">
        <v>0</v>
      </c>
      <c r="I5276" s="4" t="n">
        <v>0.651</v>
      </c>
      <c r="J5276" s="4"/>
      <c r="K5276" s="4" t="n">
        <f aca="false">LOG(I5276,2)</f>
        <v>-0.619270551496452</v>
      </c>
    </row>
    <row r="5277" customFormat="false" ht="13.5" hidden="false" customHeight="false" outlineLevel="0" collapsed="false">
      <c r="A5277" s="4" t="n">
        <v>5172</v>
      </c>
      <c r="B5277" s="4" t="n">
        <v>1.43</v>
      </c>
      <c r="C5277" s="4" t="n">
        <v>1.54</v>
      </c>
      <c r="D5277" s="4" t="n">
        <v>1.1</v>
      </c>
      <c r="E5277" s="4" t="s">
        <v>10354</v>
      </c>
      <c r="F5277" s="4" t="s">
        <v>10355</v>
      </c>
      <c r="G5277" s="4" t="s">
        <v>13</v>
      </c>
      <c r="H5277" s="4" t="n">
        <v>1</v>
      </c>
      <c r="I5277" s="4" t="n">
        <v>0.6505</v>
      </c>
      <c r="J5277" s="4"/>
      <c r="K5277" s="4" t="n">
        <f aca="false">LOG(I5277,2)</f>
        <v>-0.620379037944292</v>
      </c>
    </row>
    <row r="5278" customFormat="false" ht="13.5" hidden="false" customHeight="false" outlineLevel="0" collapsed="false">
      <c r="A5278" s="4" t="n">
        <v>2144</v>
      </c>
      <c r="B5278" s="4" t="n">
        <v>13.09</v>
      </c>
      <c r="C5278" s="4" t="n">
        <v>13.15</v>
      </c>
      <c r="D5278" s="4" t="n">
        <v>12.2</v>
      </c>
      <c r="E5278" s="4" t="s">
        <v>4298</v>
      </c>
      <c r="F5278" s="4" t="s">
        <v>4299</v>
      </c>
      <c r="G5278" s="4" t="s">
        <v>13</v>
      </c>
      <c r="H5278" s="4" t="n">
        <v>8</v>
      </c>
      <c r="I5278" s="4" t="n">
        <v>0.65</v>
      </c>
      <c r="J5278" s="4" t="n">
        <v>0.5015</v>
      </c>
      <c r="K5278" s="4" t="n">
        <f aca="false">LOG(I5278,2)</f>
        <v>-0.62148837674627</v>
      </c>
    </row>
    <row r="5279" customFormat="false" ht="13.5" hidden="false" customHeight="false" outlineLevel="0" collapsed="false">
      <c r="A5279" s="4" t="n">
        <v>2889</v>
      </c>
      <c r="B5279" s="4" t="n">
        <v>8.39</v>
      </c>
      <c r="C5279" s="4" t="n">
        <v>8.42</v>
      </c>
      <c r="D5279" s="4" t="n">
        <v>17.2</v>
      </c>
      <c r="E5279" s="4" t="s">
        <v>5788</v>
      </c>
      <c r="F5279" s="4" t="s">
        <v>5789</v>
      </c>
      <c r="G5279" s="4" t="s">
        <v>13</v>
      </c>
      <c r="H5279" s="4" t="n">
        <v>4</v>
      </c>
      <c r="I5279" s="4" t="n">
        <v>0.6496</v>
      </c>
      <c r="J5279" s="4" t="n">
        <v>0.1143</v>
      </c>
      <c r="K5279" s="4" t="n">
        <f aca="false">LOG(I5279,2)</f>
        <v>-0.622376462364273</v>
      </c>
    </row>
    <row r="5280" customFormat="false" ht="13.5" hidden="false" customHeight="false" outlineLevel="0" collapsed="false">
      <c r="A5280" s="4" t="n">
        <v>1224</v>
      </c>
      <c r="B5280" s="4" t="n">
        <v>22.05</v>
      </c>
      <c r="C5280" s="4" t="n">
        <v>22.05</v>
      </c>
      <c r="D5280" s="4" t="n">
        <v>52.2</v>
      </c>
      <c r="E5280" s="4" t="s">
        <v>2458</v>
      </c>
      <c r="F5280" s="4" t="s">
        <v>2459</v>
      </c>
      <c r="G5280" s="4" t="s">
        <v>13</v>
      </c>
      <c r="H5280" s="4" t="n">
        <v>12</v>
      </c>
      <c r="I5280" s="4" t="n">
        <v>0.6492</v>
      </c>
      <c r="J5280" s="4" t="n">
        <v>0.0002</v>
      </c>
      <c r="K5280" s="4" t="n">
        <f aca="false">LOG(I5280,2)</f>
        <v>-0.623265095001478</v>
      </c>
    </row>
    <row r="5281" customFormat="false" ht="13.5" hidden="false" customHeight="false" outlineLevel="0" collapsed="false">
      <c r="A5281" s="4" t="n">
        <v>1856</v>
      </c>
      <c r="B5281" s="4" t="n">
        <v>15.28</v>
      </c>
      <c r="C5281" s="4" t="n">
        <v>15.36</v>
      </c>
      <c r="D5281" s="4" t="n">
        <v>3.8</v>
      </c>
      <c r="E5281" s="4" t="s">
        <v>3722</v>
      </c>
      <c r="F5281" s="4" t="s">
        <v>3723</v>
      </c>
      <c r="G5281" s="4" t="s">
        <v>13</v>
      </c>
      <c r="H5281" s="4" t="n">
        <v>8</v>
      </c>
      <c r="I5281" s="4" t="n">
        <v>0.6491</v>
      </c>
      <c r="J5281" s="4" t="n">
        <v>0.4105</v>
      </c>
      <c r="K5281" s="4" t="n">
        <f aca="false">LOG(I5281,2)</f>
        <v>-0.623487338711521</v>
      </c>
    </row>
    <row r="5282" customFormat="false" ht="13.5" hidden="false" customHeight="false" outlineLevel="0" collapsed="false">
      <c r="A5282" s="4" t="n">
        <v>6033</v>
      </c>
      <c r="B5282" s="4" t="n">
        <v>0.14</v>
      </c>
      <c r="C5282" s="4" t="n">
        <v>0.17</v>
      </c>
      <c r="D5282" s="4" t="n">
        <v>0</v>
      </c>
      <c r="E5282" s="4" t="s">
        <v>12076</v>
      </c>
      <c r="F5282" s="4" t="s">
        <v>12077</v>
      </c>
      <c r="G5282" s="4" t="s">
        <v>13</v>
      </c>
      <c r="H5282" s="4" t="n">
        <v>0</v>
      </c>
      <c r="I5282" s="4" t="n">
        <v>0.6488</v>
      </c>
      <c r="J5282" s="4"/>
      <c r="K5282" s="4" t="n">
        <f aca="false">LOG(I5282,2)</f>
        <v>-0.624154275332176</v>
      </c>
    </row>
    <row r="5283" customFormat="false" ht="13.5" hidden="false" customHeight="false" outlineLevel="0" collapsed="false">
      <c r="A5283" s="4" t="n">
        <v>2530</v>
      </c>
      <c r="B5283" s="4" t="n">
        <v>10.27</v>
      </c>
      <c r="C5283" s="4" t="n">
        <v>10.34</v>
      </c>
      <c r="D5283" s="4" t="n">
        <v>20.8</v>
      </c>
      <c r="E5283" s="4" t="s">
        <v>5070</v>
      </c>
      <c r="F5283" s="4" t="s">
        <v>5071</v>
      </c>
      <c r="G5283" s="4" t="s">
        <v>13</v>
      </c>
      <c r="H5283" s="4" t="n">
        <v>7</v>
      </c>
      <c r="I5283" s="4" t="n">
        <v>0.6486</v>
      </c>
      <c r="J5283" s="4" t="n">
        <v>0.3604</v>
      </c>
      <c r="K5283" s="4" t="n">
        <f aca="false">LOG(I5283,2)</f>
        <v>-0.624599071093643</v>
      </c>
    </row>
    <row r="5284" customFormat="false" ht="13.5" hidden="false" customHeight="false" outlineLevel="0" collapsed="false">
      <c r="A5284" s="4" t="n">
        <v>4823</v>
      </c>
      <c r="B5284" s="4" t="n">
        <v>2</v>
      </c>
      <c r="C5284" s="4" t="n">
        <v>6.01</v>
      </c>
      <c r="D5284" s="4" t="n">
        <v>16.1</v>
      </c>
      <c r="E5284" s="4" t="s">
        <v>9656</v>
      </c>
      <c r="F5284" s="4" t="s">
        <v>9657</v>
      </c>
      <c r="G5284" s="4" t="s">
        <v>13</v>
      </c>
      <c r="H5284" s="4" t="n">
        <v>3</v>
      </c>
      <c r="I5284" s="4" t="n">
        <v>0.6475</v>
      </c>
      <c r="J5284" s="4"/>
      <c r="K5284" s="4" t="n">
        <f aca="false">LOG(I5284,2)</f>
        <v>-0.627047902088171</v>
      </c>
    </row>
    <row r="5285" customFormat="false" ht="13.5" hidden="false" customHeight="false" outlineLevel="0" collapsed="false">
      <c r="A5285" s="4" t="n">
        <v>1080</v>
      </c>
      <c r="B5285" s="4" t="n">
        <v>24.48</v>
      </c>
      <c r="C5285" s="4" t="n">
        <v>24.54</v>
      </c>
      <c r="D5285" s="4" t="n">
        <v>19.7</v>
      </c>
      <c r="E5285" s="4" t="s">
        <v>2170</v>
      </c>
      <c r="F5285" s="4" t="s">
        <v>2171</v>
      </c>
      <c r="G5285" s="4" t="s">
        <v>13</v>
      </c>
      <c r="H5285" s="4" t="n">
        <v>16</v>
      </c>
      <c r="I5285" s="4" t="n">
        <v>0.6463</v>
      </c>
      <c r="J5285" s="4" t="n">
        <v>0.0215</v>
      </c>
      <c r="K5285" s="4" t="n">
        <f aca="false">LOG(I5285,2)</f>
        <v>-0.629724103271511</v>
      </c>
    </row>
    <row r="5286" customFormat="false" ht="13.5" hidden="false" customHeight="false" outlineLevel="0" collapsed="false">
      <c r="A5286" s="4" t="n">
        <v>3653</v>
      </c>
      <c r="B5286" s="4" t="n">
        <v>5.22</v>
      </c>
      <c r="C5286" s="4" t="n">
        <v>5.45</v>
      </c>
      <c r="D5286" s="4" t="n">
        <v>2.4</v>
      </c>
      <c r="E5286" s="4" t="s">
        <v>7316</v>
      </c>
      <c r="F5286" s="4" t="s">
        <v>7317</v>
      </c>
      <c r="G5286" s="4" t="s">
        <v>13</v>
      </c>
      <c r="H5286" s="4" t="n">
        <v>3</v>
      </c>
      <c r="I5286" s="4" t="n">
        <v>0.6462</v>
      </c>
      <c r="J5286" s="4" t="n">
        <v>0.6755</v>
      </c>
      <c r="K5286" s="4" t="n">
        <f aca="false">LOG(I5286,2)</f>
        <v>-0.629947344284086</v>
      </c>
    </row>
    <row r="5287" customFormat="false" ht="13.5" hidden="false" customHeight="false" outlineLevel="0" collapsed="false">
      <c r="A5287" s="4" t="n">
        <v>5598</v>
      </c>
      <c r="B5287" s="4" t="n">
        <v>0.48</v>
      </c>
      <c r="C5287" s="4" t="n">
        <v>0.53</v>
      </c>
      <c r="D5287" s="4" t="n">
        <v>1.6</v>
      </c>
      <c r="E5287" s="4" t="s">
        <v>11206</v>
      </c>
      <c r="F5287" s="4" t="s">
        <v>11207</v>
      </c>
      <c r="G5287" s="4" t="s">
        <v>13</v>
      </c>
      <c r="H5287" s="4" t="n">
        <v>1</v>
      </c>
      <c r="I5287" s="4" t="n">
        <v>0.6459</v>
      </c>
      <c r="J5287" s="4"/>
      <c r="K5287" s="4" t="n">
        <f aca="false">LOG(I5287,2)</f>
        <v>-0.630617274661059</v>
      </c>
    </row>
    <row r="5288" customFormat="false" ht="13.5" hidden="false" customHeight="false" outlineLevel="0" collapsed="false">
      <c r="A5288" s="4" t="n">
        <v>5217</v>
      </c>
      <c r="B5288" s="4" t="n">
        <v>1.32</v>
      </c>
      <c r="C5288" s="4" t="n">
        <v>1.7</v>
      </c>
      <c r="D5288" s="4" t="n">
        <v>0.5</v>
      </c>
      <c r="E5288" s="4" t="s">
        <v>10444</v>
      </c>
      <c r="F5288" s="4" t="s">
        <v>10445</v>
      </c>
      <c r="G5288" s="4" t="s">
        <v>13</v>
      </c>
      <c r="H5288" s="4" t="n">
        <v>2</v>
      </c>
      <c r="I5288" s="4" t="n">
        <v>0.6458</v>
      </c>
      <c r="J5288" s="4" t="n">
        <v>0.9003</v>
      </c>
      <c r="K5288" s="4" t="n">
        <f aca="false">LOG(I5288,2)</f>
        <v>-0.630840653935469</v>
      </c>
    </row>
    <row r="5289" customFormat="false" ht="13.5" hidden="false" customHeight="false" outlineLevel="0" collapsed="false">
      <c r="A5289" s="4" t="n">
        <v>5678</v>
      </c>
      <c r="B5289" s="4" t="n">
        <v>0.38</v>
      </c>
      <c r="C5289" s="4" t="n">
        <v>0.42</v>
      </c>
      <c r="D5289" s="4" t="n">
        <v>1.8</v>
      </c>
      <c r="E5289" s="4" t="s">
        <v>11366</v>
      </c>
      <c r="F5289" s="4" t="s">
        <v>11367</v>
      </c>
      <c r="G5289" s="4" t="s">
        <v>13</v>
      </c>
      <c r="H5289" s="4" t="n">
        <v>1</v>
      </c>
      <c r="I5289" s="4" t="n">
        <v>0.645</v>
      </c>
      <c r="J5289" s="4"/>
      <c r="K5289" s="4" t="n">
        <f aca="false">LOG(I5289,2)</f>
        <v>-0.632628934351471</v>
      </c>
    </row>
    <row r="5290" customFormat="false" ht="13.5" hidden="false" customHeight="false" outlineLevel="0" collapsed="false">
      <c r="A5290" s="4" t="n">
        <v>5500</v>
      </c>
      <c r="B5290" s="4" t="n">
        <v>0.71</v>
      </c>
      <c r="C5290" s="4" t="n">
        <v>0.8</v>
      </c>
      <c r="D5290" s="4" t="n">
        <v>3.2</v>
      </c>
      <c r="E5290" s="4" t="s">
        <v>11010</v>
      </c>
      <c r="F5290" s="4" t="s">
        <v>11011</v>
      </c>
      <c r="G5290" s="4" t="s">
        <v>13</v>
      </c>
      <c r="H5290" s="4" t="n">
        <v>1</v>
      </c>
      <c r="I5290" s="4" t="n">
        <v>0.6431</v>
      </c>
      <c r="J5290" s="4" t="n">
        <v>0.2933</v>
      </c>
      <c r="K5290" s="4" t="n">
        <f aca="false">LOG(I5290,2)</f>
        <v>-0.636885005410682</v>
      </c>
    </row>
    <row r="5291" customFormat="false" ht="13.5" hidden="false" customHeight="false" outlineLevel="0" collapsed="false">
      <c r="A5291" s="4" t="n">
        <v>4745</v>
      </c>
      <c r="B5291" s="4" t="n">
        <v>2.02</v>
      </c>
      <c r="C5291" s="4" t="n">
        <v>2.02</v>
      </c>
      <c r="D5291" s="4" t="n">
        <v>3.3</v>
      </c>
      <c r="E5291" s="4" t="s">
        <v>9500</v>
      </c>
      <c r="F5291" s="4" t="s">
        <v>9501</v>
      </c>
      <c r="G5291" s="4" t="s">
        <v>13</v>
      </c>
      <c r="H5291" s="4" t="n">
        <v>1</v>
      </c>
      <c r="I5291" s="4" t="n">
        <v>0.643</v>
      </c>
      <c r="J5291" s="4" t="n">
        <v>0.9022</v>
      </c>
      <c r="K5291" s="4" t="n">
        <f aca="false">LOG(I5291,2)</f>
        <v>-0.63710935733414</v>
      </c>
    </row>
    <row r="5292" customFormat="false" ht="13.5" hidden="false" customHeight="false" outlineLevel="0" collapsed="false">
      <c r="A5292" s="4" t="n">
        <v>2417</v>
      </c>
      <c r="B5292" s="4" t="n">
        <v>10.95</v>
      </c>
      <c r="C5292" s="4" t="n">
        <v>11.18</v>
      </c>
      <c r="D5292" s="4" t="n">
        <v>15.7</v>
      </c>
      <c r="E5292" s="4" t="s">
        <v>4844</v>
      </c>
      <c r="F5292" s="4" t="s">
        <v>4845</v>
      </c>
      <c r="G5292" s="4" t="s">
        <v>13</v>
      </c>
      <c r="H5292" s="4" t="n">
        <v>7</v>
      </c>
      <c r="I5292" s="4" t="n">
        <v>0.6427</v>
      </c>
      <c r="J5292" s="4" t="n">
        <v>0.2139</v>
      </c>
      <c r="K5292" s="4" t="n">
        <f aca="false">LOG(I5292,2)</f>
        <v>-0.637782622512831</v>
      </c>
    </row>
    <row r="5293" customFormat="false" ht="13.5" hidden="false" customHeight="false" outlineLevel="0" collapsed="false">
      <c r="A5293" s="4" t="n">
        <v>1659</v>
      </c>
      <c r="B5293" s="4" t="n">
        <v>17.21</v>
      </c>
      <c r="C5293" s="4" t="n">
        <v>17.42</v>
      </c>
      <c r="D5293" s="4" t="n">
        <v>21.3</v>
      </c>
      <c r="E5293" s="4" t="s">
        <v>3328</v>
      </c>
      <c r="F5293" s="4" t="s">
        <v>3329</v>
      </c>
      <c r="G5293" s="4" t="s">
        <v>13</v>
      </c>
      <c r="H5293" s="4" t="n">
        <v>10</v>
      </c>
      <c r="I5293" s="4" t="n">
        <v>0.6422</v>
      </c>
      <c r="J5293" s="4" t="n">
        <v>0.05</v>
      </c>
      <c r="K5293" s="4" t="n">
        <f aca="false">LOG(I5293,2)</f>
        <v>-0.63890542982368</v>
      </c>
    </row>
    <row r="5294" customFormat="false" ht="13.5" hidden="false" customHeight="false" outlineLevel="0" collapsed="false">
      <c r="A5294" s="4" t="n">
        <v>3459</v>
      </c>
      <c r="B5294" s="4" t="n">
        <v>6</v>
      </c>
      <c r="C5294" s="4" t="n">
        <v>6</v>
      </c>
      <c r="D5294" s="4" t="n">
        <v>32</v>
      </c>
      <c r="E5294" s="4" t="s">
        <v>6928</v>
      </c>
      <c r="F5294" s="4" t="s">
        <v>6929</v>
      </c>
      <c r="G5294" s="4" t="s">
        <v>13</v>
      </c>
      <c r="H5294" s="4" t="n">
        <v>3</v>
      </c>
      <c r="I5294" s="4" t="n">
        <v>0.642</v>
      </c>
      <c r="J5294" s="4" t="n">
        <v>0.5311</v>
      </c>
      <c r="K5294" s="4" t="n">
        <f aca="false">LOG(I5294,2)</f>
        <v>-0.639354797539784</v>
      </c>
    </row>
    <row r="5295" customFormat="false" ht="13.5" hidden="false" customHeight="false" outlineLevel="0" collapsed="false">
      <c r="A5295" s="4" t="n">
        <v>4134</v>
      </c>
      <c r="B5295" s="4" t="n">
        <v>3.79</v>
      </c>
      <c r="C5295" s="4" t="n">
        <v>3.89</v>
      </c>
      <c r="D5295" s="4" t="n">
        <v>8.4</v>
      </c>
      <c r="E5295" s="4" t="s">
        <v>8278</v>
      </c>
      <c r="F5295" s="4" t="s">
        <v>8279</v>
      </c>
      <c r="G5295" s="4" t="s">
        <v>13</v>
      </c>
      <c r="H5295" s="4" t="n">
        <v>2</v>
      </c>
      <c r="I5295" s="4" t="n">
        <v>0.641</v>
      </c>
      <c r="J5295" s="4" t="n">
        <v>0.614</v>
      </c>
      <c r="K5295" s="4" t="n">
        <f aca="false">LOG(I5295,2)</f>
        <v>-0.641603738043346</v>
      </c>
    </row>
    <row r="5296" customFormat="false" ht="13.5" hidden="false" customHeight="false" outlineLevel="0" collapsed="false">
      <c r="A5296" s="4" t="n">
        <v>5063</v>
      </c>
      <c r="B5296" s="4" t="n">
        <v>1.75</v>
      </c>
      <c r="C5296" s="4" t="n">
        <v>1.92</v>
      </c>
      <c r="D5296" s="4" t="n">
        <v>0.6</v>
      </c>
      <c r="E5296" s="4" t="s">
        <v>10136</v>
      </c>
      <c r="F5296" s="4" t="s">
        <v>10137</v>
      </c>
      <c r="G5296" s="4" t="s">
        <v>13</v>
      </c>
      <c r="H5296" s="4" t="n">
        <v>1</v>
      </c>
      <c r="I5296" s="4" t="n">
        <v>0.6409</v>
      </c>
      <c r="J5296" s="4"/>
      <c r="K5296" s="4" t="n">
        <f aca="false">LOG(I5296,2)</f>
        <v>-0.641828825030446</v>
      </c>
    </row>
    <row r="5297" customFormat="false" ht="13.5" hidden="false" customHeight="false" outlineLevel="0" collapsed="false">
      <c r="A5297" s="4" t="n">
        <v>4270</v>
      </c>
      <c r="B5297" s="4" t="n">
        <v>3.31</v>
      </c>
      <c r="C5297" s="4" t="n">
        <v>3.4</v>
      </c>
      <c r="D5297" s="4" t="n">
        <v>9.7</v>
      </c>
      <c r="E5297" s="4" t="s">
        <v>8550</v>
      </c>
      <c r="F5297" s="4" t="s">
        <v>8551</v>
      </c>
      <c r="G5297" s="4" t="s">
        <v>13</v>
      </c>
      <c r="H5297" s="4" t="n">
        <v>2</v>
      </c>
      <c r="I5297" s="4" t="n">
        <v>0.6401</v>
      </c>
      <c r="J5297" s="4"/>
      <c r="K5297" s="4" t="n">
        <f aca="false">LOG(I5297,2)</f>
        <v>-0.643630786283775</v>
      </c>
    </row>
    <row r="5298" customFormat="false" ht="13.5" hidden="false" customHeight="false" outlineLevel="0" collapsed="false">
      <c r="A5298" s="4" t="n">
        <v>2547</v>
      </c>
      <c r="B5298" s="4" t="n">
        <v>10.15</v>
      </c>
      <c r="C5298" s="4" t="n">
        <v>10.17</v>
      </c>
      <c r="D5298" s="4" t="n">
        <v>10.9</v>
      </c>
      <c r="E5298" s="4" t="s">
        <v>5104</v>
      </c>
      <c r="F5298" s="4" t="s">
        <v>5105</v>
      </c>
      <c r="G5298" s="4" t="s">
        <v>13</v>
      </c>
      <c r="H5298" s="4" t="n">
        <v>5</v>
      </c>
      <c r="I5298" s="4" t="n">
        <v>0.6398</v>
      </c>
      <c r="J5298" s="4" t="n">
        <v>0.129</v>
      </c>
      <c r="K5298" s="4" t="n">
        <f aca="false">LOG(I5298,2)</f>
        <v>-0.644307102433776</v>
      </c>
    </row>
    <row r="5299" customFormat="false" ht="13.5" hidden="false" customHeight="false" outlineLevel="0" collapsed="false">
      <c r="A5299" s="4" t="n">
        <v>6433</v>
      </c>
      <c r="B5299" s="4" t="n">
        <v>0.06</v>
      </c>
      <c r="C5299" s="4" t="n">
        <v>0.09</v>
      </c>
      <c r="D5299" s="4" t="n">
        <v>0</v>
      </c>
      <c r="E5299" s="4" t="s">
        <v>12876</v>
      </c>
      <c r="F5299" s="4" t="s">
        <v>12877</v>
      </c>
      <c r="G5299" s="4" t="s">
        <v>13</v>
      </c>
      <c r="H5299" s="4" t="n">
        <v>0</v>
      </c>
      <c r="I5299" s="4" t="n">
        <v>0.6393</v>
      </c>
      <c r="J5299" s="4" t="n">
        <v>0.6538</v>
      </c>
      <c r="K5299" s="4" t="n">
        <f aca="false">LOG(I5299,2)</f>
        <v>-0.64543500104559</v>
      </c>
    </row>
    <row r="5300" customFormat="false" ht="13.5" hidden="false" customHeight="false" outlineLevel="0" collapsed="false">
      <c r="A5300" s="4" t="n">
        <v>3777</v>
      </c>
      <c r="B5300" s="4" t="n">
        <v>4.63</v>
      </c>
      <c r="C5300" s="4" t="n">
        <v>4.7</v>
      </c>
      <c r="D5300" s="4" t="n">
        <v>23.5</v>
      </c>
      <c r="E5300" s="4" t="s">
        <v>7564</v>
      </c>
      <c r="F5300" s="4" t="s">
        <v>7565</v>
      </c>
      <c r="G5300" s="4" t="s">
        <v>13</v>
      </c>
      <c r="H5300" s="4" t="n">
        <v>4</v>
      </c>
      <c r="I5300" s="4" t="n">
        <v>0.6366</v>
      </c>
      <c r="J5300" s="4" t="n">
        <v>0.1391</v>
      </c>
      <c r="K5300" s="4" t="n">
        <f aca="false">LOG(I5300,2)</f>
        <v>-0.651540937913528</v>
      </c>
    </row>
    <row r="5301" customFormat="false" ht="13.5" hidden="false" customHeight="false" outlineLevel="0" collapsed="false">
      <c r="A5301" s="4" t="n">
        <v>922</v>
      </c>
      <c r="B5301" s="4" t="n">
        <v>27.29</v>
      </c>
      <c r="C5301" s="4" t="n">
        <v>27.44</v>
      </c>
      <c r="D5301" s="4" t="n">
        <v>17.2</v>
      </c>
      <c r="E5301" s="4" t="s">
        <v>1854</v>
      </c>
      <c r="F5301" s="4" t="s">
        <v>1855</v>
      </c>
      <c r="G5301" s="4" t="s">
        <v>13</v>
      </c>
      <c r="H5301" s="4" t="n">
        <v>13</v>
      </c>
      <c r="I5301" s="4" t="n">
        <v>0.6337</v>
      </c>
      <c r="J5301" s="4" t="n">
        <v>0.3579</v>
      </c>
      <c r="K5301" s="4" t="n">
        <f aca="false">LOG(I5301,2)</f>
        <v>-0.6581280793556</v>
      </c>
    </row>
    <row r="5302" customFormat="false" ht="13.5" hidden="false" customHeight="false" outlineLevel="0" collapsed="false">
      <c r="A5302" s="4" t="n">
        <v>4332</v>
      </c>
      <c r="B5302" s="4" t="n">
        <v>3.08</v>
      </c>
      <c r="C5302" s="4" t="n">
        <v>3.24</v>
      </c>
      <c r="D5302" s="4" t="n">
        <v>18.8</v>
      </c>
      <c r="E5302" s="4" t="s">
        <v>8674</v>
      </c>
      <c r="F5302" s="4" t="s">
        <v>8675</v>
      </c>
      <c r="G5302" s="4" t="s">
        <v>13</v>
      </c>
      <c r="H5302" s="4" t="n">
        <v>5</v>
      </c>
      <c r="I5302" s="4" t="n">
        <v>0.6337</v>
      </c>
      <c r="J5302" s="4" t="n">
        <v>0.9162</v>
      </c>
      <c r="K5302" s="4" t="n">
        <f aca="false">LOG(I5302,2)</f>
        <v>-0.6581280793556</v>
      </c>
    </row>
    <row r="5303" customFormat="false" ht="13.5" hidden="false" customHeight="false" outlineLevel="0" collapsed="false">
      <c r="A5303" s="4" t="n">
        <v>6321</v>
      </c>
      <c r="B5303" s="4" t="n">
        <v>0.08</v>
      </c>
      <c r="C5303" s="4" t="n">
        <v>0.1</v>
      </c>
      <c r="D5303" s="4" t="n">
        <v>0</v>
      </c>
      <c r="E5303" s="4" t="s">
        <v>12652</v>
      </c>
      <c r="F5303" s="4" t="s">
        <v>12653</v>
      </c>
      <c r="G5303" s="4" t="s">
        <v>13</v>
      </c>
      <c r="H5303" s="4" t="n">
        <v>0</v>
      </c>
      <c r="I5303" s="4" t="n">
        <v>0.6325</v>
      </c>
      <c r="J5303" s="4"/>
      <c r="K5303" s="4" t="n">
        <f aca="false">LOG(I5303,2)</f>
        <v>-0.660862615080415</v>
      </c>
    </row>
    <row r="5304" customFormat="false" ht="13.5" hidden="false" customHeight="false" outlineLevel="0" collapsed="false">
      <c r="A5304" s="4" t="n">
        <v>1876</v>
      </c>
      <c r="B5304" s="4" t="n">
        <v>15.12</v>
      </c>
      <c r="C5304" s="4" t="n">
        <v>15.37</v>
      </c>
      <c r="D5304" s="4" t="n">
        <v>19.2</v>
      </c>
      <c r="E5304" s="4" t="s">
        <v>3762</v>
      </c>
      <c r="F5304" s="4" t="s">
        <v>3763</v>
      </c>
      <c r="G5304" s="4" t="s">
        <v>13</v>
      </c>
      <c r="H5304" s="4" t="n">
        <v>8</v>
      </c>
      <c r="I5304" s="4" t="n">
        <v>0.6325</v>
      </c>
      <c r="J5304" s="4" t="n">
        <v>0.3153</v>
      </c>
      <c r="K5304" s="4" t="n">
        <f aca="false">LOG(I5304,2)</f>
        <v>-0.660862615080415</v>
      </c>
    </row>
    <row r="5305" customFormat="false" ht="13.5" hidden="false" customHeight="false" outlineLevel="0" collapsed="false">
      <c r="A5305" s="4" t="n">
        <v>3123</v>
      </c>
      <c r="B5305" s="4" t="n">
        <v>7.31</v>
      </c>
      <c r="C5305" s="4" t="n">
        <v>7.38</v>
      </c>
      <c r="D5305" s="4" t="n">
        <v>5.3</v>
      </c>
      <c r="E5305" s="4" t="s">
        <v>6256</v>
      </c>
      <c r="F5305" s="4" t="s">
        <v>6257</v>
      </c>
      <c r="G5305" s="4" t="s">
        <v>13</v>
      </c>
      <c r="H5305" s="4" t="n">
        <v>4</v>
      </c>
      <c r="I5305" s="4" t="n">
        <v>0.6321</v>
      </c>
      <c r="J5305" s="4" t="n">
        <v>0.6406</v>
      </c>
      <c r="K5305" s="4" t="n">
        <f aca="false">LOG(I5305,2)</f>
        <v>-0.661775280010987</v>
      </c>
    </row>
    <row r="5306" customFormat="false" ht="13.5" hidden="false" customHeight="false" outlineLevel="0" collapsed="false">
      <c r="A5306" s="4" t="n">
        <v>5344</v>
      </c>
      <c r="B5306" s="4" t="n">
        <v>1.05</v>
      </c>
      <c r="C5306" s="4" t="n">
        <v>1.17</v>
      </c>
      <c r="D5306" s="4" t="n">
        <v>5.2</v>
      </c>
      <c r="E5306" s="4" t="s">
        <v>10698</v>
      </c>
      <c r="F5306" s="4" t="s">
        <v>10699</v>
      </c>
      <c r="G5306" s="4" t="s">
        <v>13</v>
      </c>
      <c r="H5306" s="4" t="n">
        <v>1</v>
      </c>
      <c r="I5306" s="4" t="n">
        <v>0.6319</v>
      </c>
      <c r="J5306" s="4" t="n">
        <v>0.8011</v>
      </c>
      <c r="K5306" s="4" t="n">
        <f aca="false">LOG(I5306,2)</f>
        <v>-0.66223182907837</v>
      </c>
    </row>
    <row r="5307" customFormat="false" ht="13.5" hidden="false" customHeight="false" outlineLevel="0" collapsed="false">
      <c r="A5307" s="4" t="n">
        <v>4887</v>
      </c>
      <c r="B5307" s="4" t="n">
        <v>2</v>
      </c>
      <c r="C5307" s="4" t="n">
        <v>2</v>
      </c>
      <c r="D5307" s="4" t="n">
        <v>11.6</v>
      </c>
      <c r="E5307" s="4" t="s">
        <v>9784</v>
      </c>
      <c r="F5307" s="4" t="s">
        <v>9785</v>
      </c>
      <c r="G5307" s="4" t="s">
        <v>13</v>
      </c>
      <c r="H5307" s="4" t="n">
        <v>12</v>
      </c>
      <c r="I5307" s="4" t="n">
        <v>0.6319</v>
      </c>
      <c r="J5307" s="4"/>
      <c r="K5307" s="4" t="n">
        <f aca="false">LOG(I5307,2)</f>
        <v>-0.66223182907837</v>
      </c>
    </row>
    <row r="5308" customFormat="false" ht="13.5" hidden="false" customHeight="false" outlineLevel="0" collapsed="false">
      <c r="A5308" s="4" t="n">
        <v>5517</v>
      </c>
      <c r="B5308" s="4" t="n">
        <v>0.66</v>
      </c>
      <c r="C5308" s="4" t="n">
        <v>0.76</v>
      </c>
      <c r="D5308" s="4" t="n">
        <v>0.6</v>
      </c>
      <c r="E5308" s="4" t="s">
        <v>11044</v>
      </c>
      <c r="F5308" s="4" t="s">
        <v>11045</v>
      </c>
      <c r="G5308" s="4" t="s">
        <v>13</v>
      </c>
      <c r="H5308" s="4" t="n">
        <v>1</v>
      </c>
      <c r="I5308" s="4" t="n">
        <v>0.6318</v>
      </c>
      <c r="J5308" s="4" t="n">
        <v>0.8036</v>
      </c>
      <c r="K5308" s="4" t="n">
        <f aca="false">LOG(I5308,2)</f>
        <v>-0.662460157802576</v>
      </c>
    </row>
    <row r="5309" customFormat="false" ht="13.5" hidden="false" customHeight="false" outlineLevel="0" collapsed="false">
      <c r="A5309" s="4" t="n">
        <v>2774</v>
      </c>
      <c r="B5309" s="4" t="n">
        <v>8.97</v>
      </c>
      <c r="C5309" s="4" t="n">
        <v>9.04</v>
      </c>
      <c r="D5309" s="4" t="n">
        <v>26</v>
      </c>
      <c r="E5309" s="4" t="s">
        <v>5558</v>
      </c>
      <c r="F5309" s="4" t="s">
        <v>5559</v>
      </c>
      <c r="G5309" s="4" t="s">
        <v>13</v>
      </c>
      <c r="H5309" s="4" t="n">
        <v>6</v>
      </c>
      <c r="I5309" s="4" t="n">
        <v>0.6313</v>
      </c>
      <c r="J5309" s="4" t="n">
        <v>0.284</v>
      </c>
      <c r="K5309" s="4" t="n">
        <f aca="false">LOG(I5309,2)</f>
        <v>-0.663602343786461</v>
      </c>
    </row>
    <row r="5310" customFormat="false" ht="13.5" hidden="false" customHeight="false" outlineLevel="0" collapsed="false">
      <c r="A5310" s="4" t="n">
        <v>5518</v>
      </c>
      <c r="B5310" s="4" t="n">
        <v>0.66</v>
      </c>
      <c r="C5310" s="4" t="n">
        <v>0.72</v>
      </c>
      <c r="D5310" s="4" t="n">
        <v>2.4</v>
      </c>
      <c r="E5310" s="4" t="s">
        <v>11046</v>
      </c>
      <c r="F5310" s="4" t="s">
        <v>11047</v>
      </c>
      <c r="G5310" s="4" t="s">
        <v>13</v>
      </c>
      <c r="H5310" s="4" t="n">
        <v>1</v>
      </c>
      <c r="I5310" s="4" t="n">
        <v>0.6305</v>
      </c>
      <c r="J5310" s="4"/>
      <c r="K5310" s="4" t="n">
        <f aca="false">LOG(I5310,2)</f>
        <v>-0.665431724333867</v>
      </c>
    </row>
    <row r="5311" customFormat="false" ht="13.5" hidden="false" customHeight="false" outlineLevel="0" collapsed="false">
      <c r="A5311" s="4" t="n">
        <v>1033</v>
      </c>
      <c r="B5311" s="4" t="n">
        <v>25.18</v>
      </c>
      <c r="C5311" s="4" t="n">
        <v>27.27</v>
      </c>
      <c r="D5311" s="4" t="n">
        <v>44.7</v>
      </c>
      <c r="E5311" s="4" t="s">
        <v>2076</v>
      </c>
      <c r="F5311" s="4" t="s">
        <v>2077</v>
      </c>
      <c r="G5311" s="4" t="s">
        <v>13</v>
      </c>
      <c r="H5311" s="4" t="n">
        <v>16</v>
      </c>
      <c r="I5311" s="4" t="n">
        <v>0.6298</v>
      </c>
      <c r="J5311" s="4" t="n">
        <v>0.0001</v>
      </c>
      <c r="K5311" s="4" t="n">
        <f aca="false">LOG(I5311,2)</f>
        <v>-0.66703433741404</v>
      </c>
    </row>
    <row r="5312" customFormat="false" ht="13.5" hidden="false" customHeight="false" outlineLevel="0" collapsed="false">
      <c r="A5312" s="4" t="n">
        <v>6526</v>
      </c>
      <c r="B5312" s="4" t="n">
        <v>0.05</v>
      </c>
      <c r="C5312" s="4" t="n">
        <v>0.29</v>
      </c>
      <c r="D5312" s="4" t="n">
        <v>0.1</v>
      </c>
      <c r="E5312" s="4" t="s">
        <v>13062</v>
      </c>
      <c r="F5312" s="4" t="s">
        <v>13063</v>
      </c>
      <c r="G5312" s="4" t="s">
        <v>13</v>
      </c>
      <c r="H5312" s="4" t="n">
        <v>1</v>
      </c>
      <c r="I5312" s="4" t="n">
        <v>0.6288</v>
      </c>
      <c r="J5312" s="4" t="n">
        <v>0.9065</v>
      </c>
      <c r="K5312" s="4" t="n">
        <f aca="false">LOG(I5312,2)</f>
        <v>-0.669326877290843</v>
      </c>
    </row>
    <row r="5313" customFormat="false" ht="13.5" hidden="false" customHeight="false" outlineLevel="0" collapsed="false">
      <c r="A5313" s="4" t="n">
        <v>2306</v>
      </c>
      <c r="B5313" s="4" t="n">
        <v>11.87</v>
      </c>
      <c r="C5313" s="4" t="n">
        <v>12.09</v>
      </c>
      <c r="D5313" s="4" t="n">
        <v>12.1</v>
      </c>
      <c r="E5313" s="4" t="s">
        <v>4622</v>
      </c>
      <c r="F5313" s="4" t="s">
        <v>4623</v>
      </c>
      <c r="G5313" s="4" t="s">
        <v>13</v>
      </c>
      <c r="H5313" s="4" t="n">
        <v>7</v>
      </c>
      <c r="I5313" s="4" t="n">
        <v>0.6282</v>
      </c>
      <c r="J5313" s="4" t="n">
        <v>0.6387</v>
      </c>
      <c r="K5313" s="4" t="n">
        <f aca="false">LOG(I5313,2)</f>
        <v>-0.670704151897485</v>
      </c>
    </row>
    <row r="5314" customFormat="false" ht="13.5" hidden="false" customHeight="false" outlineLevel="0" collapsed="false">
      <c r="A5314" s="4" t="n">
        <v>3547</v>
      </c>
      <c r="B5314" s="4" t="n">
        <v>5.69</v>
      </c>
      <c r="C5314" s="4" t="n">
        <v>5.94</v>
      </c>
      <c r="D5314" s="4" t="n">
        <v>7.4</v>
      </c>
      <c r="E5314" s="4" t="s">
        <v>7104</v>
      </c>
      <c r="F5314" s="4" t="s">
        <v>7105</v>
      </c>
      <c r="G5314" s="4" t="s">
        <v>13</v>
      </c>
      <c r="H5314" s="4" t="n">
        <v>4</v>
      </c>
      <c r="I5314" s="4" t="n">
        <v>0.628</v>
      </c>
      <c r="J5314" s="4" t="n">
        <v>0.0348</v>
      </c>
      <c r="K5314" s="4" t="n">
        <f aca="false">LOG(I5314,2)</f>
        <v>-0.67116353577046</v>
      </c>
    </row>
    <row r="5315" customFormat="false" ht="13.5" hidden="false" customHeight="false" outlineLevel="0" collapsed="false">
      <c r="A5315" s="4" t="n">
        <v>3900</v>
      </c>
      <c r="B5315" s="4" t="n">
        <v>4.18</v>
      </c>
      <c r="C5315" s="4" t="n">
        <v>4.2</v>
      </c>
      <c r="D5315" s="4" t="n">
        <v>5.7</v>
      </c>
      <c r="E5315" s="4" t="s">
        <v>7810</v>
      </c>
      <c r="F5315" s="4" t="s">
        <v>7811</v>
      </c>
      <c r="G5315" s="4" t="s">
        <v>13</v>
      </c>
      <c r="H5315" s="4" t="n">
        <v>3</v>
      </c>
      <c r="I5315" s="4" t="n">
        <v>0.6275</v>
      </c>
      <c r="J5315" s="4"/>
      <c r="K5315" s="4" t="n">
        <f aca="false">LOG(I5315,2)</f>
        <v>-0.672312635823953</v>
      </c>
    </row>
    <row r="5316" customFormat="false" ht="13.5" hidden="false" customHeight="false" outlineLevel="0" collapsed="false">
      <c r="A5316" s="4" t="n">
        <v>5183</v>
      </c>
      <c r="B5316" s="4" t="n">
        <v>1.41</v>
      </c>
      <c r="C5316" s="4" t="n">
        <v>1.6</v>
      </c>
      <c r="D5316" s="4" t="n">
        <v>2.6</v>
      </c>
      <c r="E5316" s="4" t="s">
        <v>10376</v>
      </c>
      <c r="F5316" s="4" t="s">
        <v>10377</v>
      </c>
      <c r="G5316" s="4" t="s">
        <v>13</v>
      </c>
      <c r="H5316" s="4" t="n">
        <v>3</v>
      </c>
      <c r="I5316" s="4" t="n">
        <v>0.6273</v>
      </c>
      <c r="J5316" s="4" t="n">
        <v>0.624</v>
      </c>
      <c r="K5316" s="4" t="n">
        <f aca="false">LOG(I5316,2)</f>
        <v>-0.672772532238714</v>
      </c>
    </row>
    <row r="5317" customFormat="false" ht="13.5" hidden="false" customHeight="false" outlineLevel="0" collapsed="false">
      <c r="A5317" s="4" t="n">
        <v>6358</v>
      </c>
      <c r="B5317" s="4" t="n">
        <v>0.07</v>
      </c>
      <c r="C5317" s="4" t="n">
        <v>0.1</v>
      </c>
      <c r="D5317" s="4" t="n">
        <v>0</v>
      </c>
      <c r="E5317" s="4" t="s">
        <v>12726</v>
      </c>
      <c r="F5317" s="4" t="s">
        <v>12727</v>
      </c>
      <c r="G5317" s="4" t="s">
        <v>13</v>
      </c>
      <c r="H5317" s="4" t="n">
        <v>0</v>
      </c>
      <c r="I5317" s="4" t="n">
        <v>0.627</v>
      </c>
      <c r="J5317" s="4"/>
      <c r="K5317" s="4" t="n">
        <f aca="false">LOG(I5317,2)</f>
        <v>-0.673462651860048</v>
      </c>
    </row>
    <row r="5318" customFormat="false" ht="13.5" hidden="false" customHeight="false" outlineLevel="0" collapsed="false">
      <c r="A5318" s="4" t="n">
        <v>3838</v>
      </c>
      <c r="B5318" s="4" t="n">
        <v>4.34</v>
      </c>
      <c r="C5318" s="4" t="n">
        <v>4.49</v>
      </c>
      <c r="D5318" s="4" t="n">
        <v>4.7</v>
      </c>
      <c r="E5318" s="4" t="s">
        <v>7686</v>
      </c>
      <c r="F5318" s="4" t="s">
        <v>7687</v>
      </c>
      <c r="G5318" s="4" t="s">
        <v>13</v>
      </c>
      <c r="H5318" s="4" t="n">
        <v>3</v>
      </c>
      <c r="I5318" s="4" t="n">
        <v>0.6252</v>
      </c>
      <c r="J5318" s="4" t="n">
        <v>0.8006</v>
      </c>
      <c r="K5318" s="4" t="n">
        <f aca="false">LOG(I5318,2)</f>
        <v>-0.677610316549785</v>
      </c>
    </row>
    <row r="5319" customFormat="false" ht="13.5" hidden="false" customHeight="false" outlineLevel="0" collapsed="false">
      <c r="A5319" s="4" t="n">
        <v>5154</v>
      </c>
      <c r="B5319" s="4" t="n">
        <v>1.48</v>
      </c>
      <c r="C5319" s="4" t="n">
        <v>1.59</v>
      </c>
      <c r="D5319" s="4" t="n">
        <v>5.4</v>
      </c>
      <c r="E5319" s="4" t="s">
        <v>10318</v>
      </c>
      <c r="F5319" s="4" t="s">
        <v>10319</v>
      </c>
      <c r="G5319" s="4" t="s">
        <v>13</v>
      </c>
      <c r="H5319" s="4" t="n">
        <v>1</v>
      </c>
      <c r="I5319" s="4" t="n">
        <v>0.6247</v>
      </c>
      <c r="J5319" s="4"/>
      <c r="K5319" s="4" t="n">
        <f aca="false">LOG(I5319,2)</f>
        <v>-0.678764564983936</v>
      </c>
    </row>
    <row r="5320" customFormat="false" ht="13.5" hidden="false" customHeight="false" outlineLevel="0" collapsed="false">
      <c r="A5320" s="4" t="n">
        <v>4903</v>
      </c>
      <c r="B5320" s="4" t="n">
        <v>2</v>
      </c>
      <c r="C5320" s="4" t="n">
        <v>2</v>
      </c>
      <c r="D5320" s="4" t="n">
        <v>10.9</v>
      </c>
      <c r="E5320" s="4" t="s">
        <v>9816</v>
      </c>
      <c r="F5320" s="4" t="s">
        <v>9817</v>
      </c>
      <c r="G5320" s="4" t="s">
        <v>13</v>
      </c>
      <c r="H5320" s="4" t="n">
        <v>1</v>
      </c>
      <c r="I5320" s="4" t="n">
        <v>0.6244</v>
      </c>
      <c r="J5320" s="4"/>
      <c r="K5320" s="4" t="n">
        <f aca="false">LOG(I5320,2)</f>
        <v>-0.679457557571541</v>
      </c>
    </row>
    <row r="5321" customFormat="false" ht="13.5" hidden="false" customHeight="false" outlineLevel="0" collapsed="false">
      <c r="A5321" s="4" t="n">
        <v>2471</v>
      </c>
      <c r="B5321" s="4" t="n">
        <v>10.57</v>
      </c>
      <c r="C5321" s="4" t="n">
        <v>10.72</v>
      </c>
      <c r="D5321" s="4" t="n">
        <v>15.2</v>
      </c>
      <c r="E5321" s="4" t="s">
        <v>4952</v>
      </c>
      <c r="F5321" s="4" t="s">
        <v>4953</v>
      </c>
      <c r="G5321" s="4" t="s">
        <v>13</v>
      </c>
      <c r="H5321" s="4" t="n">
        <v>5</v>
      </c>
      <c r="I5321" s="4" t="n">
        <v>0.621</v>
      </c>
      <c r="J5321" s="4" t="n">
        <v>0.631</v>
      </c>
      <c r="K5321" s="4" t="n">
        <f aca="false">LOG(I5321,2)</f>
        <v>-0.687334826441606</v>
      </c>
    </row>
    <row r="5322" customFormat="false" ht="13.5" hidden="false" customHeight="false" outlineLevel="0" collapsed="false">
      <c r="A5322" s="4" t="n">
        <v>3739</v>
      </c>
      <c r="B5322" s="4" t="n">
        <v>4.8</v>
      </c>
      <c r="C5322" s="4" t="n">
        <v>4.87</v>
      </c>
      <c r="D5322" s="4" t="n">
        <v>33.7</v>
      </c>
      <c r="E5322" s="4" t="s">
        <v>7488</v>
      </c>
      <c r="F5322" s="4" t="s">
        <v>7489</v>
      </c>
      <c r="G5322" s="4" t="s">
        <v>13</v>
      </c>
      <c r="H5322" s="4" t="n">
        <v>3</v>
      </c>
      <c r="I5322" s="4" t="n">
        <v>0.621</v>
      </c>
      <c r="J5322" s="4"/>
      <c r="K5322" s="4" t="n">
        <f aca="false">LOG(I5322,2)</f>
        <v>-0.687334826441606</v>
      </c>
    </row>
    <row r="5323" customFormat="false" ht="13.5" hidden="false" customHeight="false" outlineLevel="0" collapsed="false">
      <c r="A5323" s="4" t="n">
        <v>6537</v>
      </c>
      <c r="B5323" s="4" t="n">
        <v>0.05</v>
      </c>
      <c r="C5323" s="4" t="n">
        <v>0.08</v>
      </c>
      <c r="D5323" s="4" t="n">
        <v>0</v>
      </c>
      <c r="E5323" s="4" t="s">
        <v>13084</v>
      </c>
      <c r="F5323" s="4" t="s">
        <v>13085</v>
      </c>
      <c r="G5323" s="4" t="s">
        <v>13</v>
      </c>
      <c r="H5323" s="4" t="n">
        <v>0</v>
      </c>
      <c r="I5323" s="4" t="n">
        <v>0.6199</v>
      </c>
      <c r="J5323" s="4"/>
      <c r="K5323" s="4" t="n">
        <f aca="false">LOG(I5323,2)</f>
        <v>-0.689892590903942</v>
      </c>
    </row>
    <row r="5324" customFormat="false" ht="13.5" hidden="false" customHeight="false" outlineLevel="0" collapsed="false">
      <c r="A5324" s="4" t="n">
        <v>4929</v>
      </c>
      <c r="B5324" s="4" t="n">
        <v>2</v>
      </c>
      <c r="C5324" s="4" t="n">
        <v>2</v>
      </c>
      <c r="D5324" s="4" t="n">
        <v>9.4</v>
      </c>
      <c r="E5324" s="4" t="s">
        <v>9868</v>
      </c>
      <c r="F5324" s="4" t="s">
        <v>9869</v>
      </c>
      <c r="G5324" s="4" t="s">
        <v>13</v>
      </c>
      <c r="H5324" s="4" t="n">
        <v>1</v>
      </c>
      <c r="I5324" s="4" t="n">
        <v>0.6198</v>
      </c>
      <c r="J5324" s="4"/>
      <c r="K5324" s="4" t="n">
        <f aca="false">LOG(I5324,2)</f>
        <v>-0.690125339963234</v>
      </c>
    </row>
    <row r="5325" customFormat="false" ht="13.5" hidden="false" customHeight="false" outlineLevel="0" collapsed="false">
      <c r="A5325" s="4" t="n">
        <v>4776</v>
      </c>
      <c r="B5325" s="4" t="n">
        <v>2.01</v>
      </c>
      <c r="C5325" s="4" t="n">
        <v>2.01</v>
      </c>
      <c r="D5325" s="4" t="n">
        <v>0.5</v>
      </c>
      <c r="E5325" s="4" t="s">
        <v>9562</v>
      </c>
      <c r="F5325" s="4" t="s">
        <v>9563</v>
      </c>
      <c r="G5325" s="4" t="s">
        <v>13</v>
      </c>
      <c r="H5325" s="4" t="n">
        <v>1</v>
      </c>
      <c r="I5325" s="4" t="n">
        <v>0.6189</v>
      </c>
      <c r="J5325" s="4" t="n">
        <v>0.672</v>
      </c>
      <c r="K5325" s="4" t="n">
        <f aca="false">LOG(I5325,2)</f>
        <v>-0.692221772941809</v>
      </c>
    </row>
    <row r="5326" customFormat="false" ht="13.5" hidden="false" customHeight="false" outlineLevel="0" collapsed="false">
      <c r="A5326" s="4" t="n">
        <v>6133</v>
      </c>
      <c r="B5326" s="4" t="n">
        <v>0.11</v>
      </c>
      <c r="C5326" s="4" t="n">
        <v>0.14</v>
      </c>
      <c r="D5326" s="4" t="n">
        <v>0</v>
      </c>
      <c r="E5326" s="4" t="s">
        <v>12276</v>
      </c>
      <c r="F5326" s="4" t="s">
        <v>12277</v>
      </c>
      <c r="G5326" s="4" t="s">
        <v>13</v>
      </c>
      <c r="H5326" s="4" t="n">
        <v>0</v>
      </c>
      <c r="I5326" s="4" t="n">
        <v>0.6171</v>
      </c>
      <c r="J5326" s="4"/>
      <c r="K5326" s="4" t="n">
        <f aca="false">LOG(I5326,2)</f>
        <v>-0.696423800303359</v>
      </c>
    </row>
    <row r="5327" customFormat="false" ht="13.5" hidden="false" customHeight="false" outlineLevel="0" collapsed="false">
      <c r="A5327" s="4" t="n">
        <v>4649</v>
      </c>
      <c r="B5327" s="4" t="n">
        <v>2.1</v>
      </c>
      <c r="C5327" s="4" t="n">
        <v>2.12</v>
      </c>
      <c r="D5327" s="4" t="n">
        <v>3.7</v>
      </c>
      <c r="E5327" s="4" t="s">
        <v>9308</v>
      </c>
      <c r="F5327" s="4" t="s">
        <v>9309</v>
      </c>
      <c r="G5327" s="4" t="s">
        <v>13</v>
      </c>
      <c r="H5327" s="4" t="n">
        <v>1</v>
      </c>
      <c r="I5327" s="4" t="n">
        <v>0.614</v>
      </c>
      <c r="J5327" s="4"/>
      <c r="K5327" s="4" t="n">
        <f aca="false">LOG(I5327,2)</f>
        <v>-0.703689439291908</v>
      </c>
    </row>
    <row r="5328" customFormat="false" ht="13.5" hidden="false" customHeight="false" outlineLevel="0" collapsed="false">
      <c r="A5328" s="4" t="n">
        <v>3947</v>
      </c>
      <c r="B5328" s="4" t="n">
        <v>4.08</v>
      </c>
      <c r="C5328" s="4" t="n">
        <v>4.19</v>
      </c>
      <c r="D5328" s="4" t="n">
        <v>6.9</v>
      </c>
      <c r="E5328" s="4" t="s">
        <v>7904</v>
      </c>
      <c r="F5328" s="4" t="s">
        <v>7905</v>
      </c>
      <c r="G5328" s="4" t="s">
        <v>13</v>
      </c>
      <c r="H5328" s="4" t="n">
        <v>3</v>
      </c>
      <c r="I5328" s="4" t="n">
        <v>0.614</v>
      </c>
      <c r="J5328" s="4" t="n">
        <v>0.1664</v>
      </c>
      <c r="K5328" s="4" t="n">
        <f aca="false">LOG(I5328,2)</f>
        <v>-0.703689439291908</v>
      </c>
    </row>
    <row r="5329" customFormat="false" ht="13.5" hidden="false" customHeight="false" outlineLevel="0" collapsed="false">
      <c r="A5329" s="4" t="n">
        <v>3857</v>
      </c>
      <c r="B5329" s="4" t="n">
        <v>4.3</v>
      </c>
      <c r="C5329" s="4" t="n">
        <v>4.32</v>
      </c>
      <c r="D5329" s="4" t="n">
        <v>7.2</v>
      </c>
      <c r="E5329" s="4" t="s">
        <v>7724</v>
      </c>
      <c r="F5329" s="4" t="s">
        <v>7725</v>
      </c>
      <c r="G5329" s="4" t="s">
        <v>13</v>
      </c>
      <c r="H5329" s="4" t="n">
        <v>3</v>
      </c>
      <c r="I5329" s="4" t="n">
        <v>0.6139</v>
      </c>
      <c r="J5329" s="4" t="n">
        <v>0.788</v>
      </c>
      <c r="K5329" s="4" t="n">
        <f aca="false">LOG(I5329,2)</f>
        <v>-0.703924425047112</v>
      </c>
    </row>
    <row r="5330" customFormat="false" ht="13.5" hidden="false" customHeight="false" outlineLevel="0" collapsed="false">
      <c r="A5330" s="4" t="n">
        <v>3747</v>
      </c>
      <c r="B5330" s="4" t="n">
        <v>4.76</v>
      </c>
      <c r="C5330" s="4" t="n">
        <v>4.82</v>
      </c>
      <c r="D5330" s="4" t="n">
        <v>7.2</v>
      </c>
      <c r="E5330" s="4" t="s">
        <v>7504</v>
      </c>
      <c r="F5330" s="4" t="s">
        <v>7505</v>
      </c>
      <c r="G5330" s="4" t="s">
        <v>13</v>
      </c>
      <c r="H5330" s="4" t="n">
        <v>3</v>
      </c>
      <c r="I5330" s="4" t="n">
        <v>0.6131</v>
      </c>
      <c r="J5330" s="4" t="n">
        <v>0.8883</v>
      </c>
      <c r="K5330" s="4" t="n">
        <f aca="false">LOG(I5330,2)</f>
        <v>-0.705805690240682</v>
      </c>
    </row>
    <row r="5331" customFormat="false" ht="13.5" hidden="false" customHeight="false" outlineLevel="0" collapsed="false">
      <c r="A5331" s="4" t="n">
        <v>4127</v>
      </c>
      <c r="B5331" s="4" t="n">
        <v>3.81</v>
      </c>
      <c r="C5331" s="4" t="n">
        <v>3.96</v>
      </c>
      <c r="D5331" s="4" t="n">
        <v>3</v>
      </c>
      <c r="E5331" s="4" t="s">
        <v>8264</v>
      </c>
      <c r="F5331" s="4" t="s">
        <v>8265</v>
      </c>
      <c r="G5331" s="4" t="s">
        <v>13</v>
      </c>
      <c r="H5331" s="4" t="n">
        <v>2</v>
      </c>
      <c r="I5331" s="4" t="n">
        <v>0.6126</v>
      </c>
      <c r="J5331" s="4" t="n">
        <v>0.6935</v>
      </c>
      <c r="K5331" s="4" t="n">
        <f aca="false">LOG(I5331,2)</f>
        <v>-0.706982727950492</v>
      </c>
    </row>
    <row r="5332" customFormat="false" ht="13.5" hidden="false" customHeight="false" outlineLevel="0" collapsed="false">
      <c r="A5332" s="4" t="n">
        <v>3930</v>
      </c>
      <c r="B5332" s="4" t="n">
        <v>4.12</v>
      </c>
      <c r="C5332" s="4" t="n">
        <v>4.13</v>
      </c>
      <c r="D5332" s="4" t="n">
        <v>5.9</v>
      </c>
      <c r="E5332" s="4" t="s">
        <v>7870</v>
      </c>
      <c r="F5332" s="4" t="s">
        <v>7871</v>
      </c>
      <c r="G5332" s="4" t="s">
        <v>13</v>
      </c>
      <c r="H5332" s="4" t="n">
        <v>5</v>
      </c>
      <c r="I5332" s="4" t="n">
        <v>0.6109</v>
      </c>
      <c r="J5332" s="4" t="n">
        <v>0.8123</v>
      </c>
      <c r="K5332" s="4" t="n">
        <f aca="false">LOG(I5332,2)</f>
        <v>-0.710991854469204</v>
      </c>
    </row>
    <row r="5333" customFormat="false" ht="13.5" hidden="false" customHeight="false" outlineLevel="0" collapsed="false">
      <c r="A5333" s="4" t="n">
        <v>5865</v>
      </c>
      <c r="B5333" s="4" t="n">
        <v>0.21</v>
      </c>
      <c r="C5333" s="4" t="n">
        <v>0.25</v>
      </c>
      <c r="D5333" s="4" t="n">
        <v>0.3</v>
      </c>
      <c r="E5333" s="4" t="s">
        <v>11740</v>
      </c>
      <c r="F5333" s="4" t="s">
        <v>11741</v>
      </c>
      <c r="G5333" s="4" t="s">
        <v>13</v>
      </c>
      <c r="H5333" s="4" t="n">
        <v>1</v>
      </c>
      <c r="I5333" s="4" t="n">
        <v>0.6107</v>
      </c>
      <c r="J5333" s="4" t="n">
        <v>0.933</v>
      </c>
      <c r="K5333" s="4" t="n">
        <f aca="false">LOG(I5333,2)</f>
        <v>-0.711464249706198</v>
      </c>
    </row>
    <row r="5334" customFormat="false" ht="13.5" hidden="false" customHeight="false" outlineLevel="0" collapsed="false">
      <c r="A5334" s="4" t="n">
        <v>3321</v>
      </c>
      <c r="B5334" s="4" t="n">
        <v>6.25</v>
      </c>
      <c r="C5334" s="4" t="n">
        <v>6.27</v>
      </c>
      <c r="D5334" s="4" t="n">
        <v>8.3</v>
      </c>
      <c r="E5334" s="4" t="s">
        <v>6652</v>
      </c>
      <c r="F5334" s="4" t="s">
        <v>6653</v>
      </c>
      <c r="G5334" s="4" t="s">
        <v>13</v>
      </c>
      <c r="H5334" s="4" t="n">
        <v>3</v>
      </c>
      <c r="I5334" s="4" t="n">
        <v>0.6104</v>
      </c>
      <c r="J5334" s="4" t="n">
        <v>0.8867</v>
      </c>
      <c r="K5334" s="4" t="n">
        <f aca="false">LOG(I5334,2)</f>
        <v>-0.712173132714919</v>
      </c>
    </row>
    <row r="5335" customFormat="false" ht="13.5" hidden="false" customHeight="false" outlineLevel="0" collapsed="false">
      <c r="A5335" s="4" t="n">
        <v>5993</v>
      </c>
      <c r="B5335" s="4" t="n">
        <v>0.15</v>
      </c>
      <c r="C5335" s="4" t="n">
        <v>0.18</v>
      </c>
      <c r="D5335" s="4" t="n">
        <v>0</v>
      </c>
      <c r="E5335" s="4" t="s">
        <v>11996</v>
      </c>
      <c r="F5335" s="4" t="s">
        <v>11997</v>
      </c>
      <c r="G5335" s="4" t="s">
        <v>13</v>
      </c>
      <c r="H5335" s="4" t="n">
        <v>0</v>
      </c>
      <c r="I5335" s="4" t="n">
        <v>0.6103</v>
      </c>
      <c r="J5335" s="4"/>
      <c r="K5335" s="4" t="n">
        <f aca="false">LOG(I5335,2)</f>
        <v>-0.712409504476059</v>
      </c>
    </row>
    <row r="5336" customFormat="false" ht="13.5" hidden="false" customHeight="false" outlineLevel="0" collapsed="false">
      <c r="A5336" s="4" t="n">
        <v>1803</v>
      </c>
      <c r="B5336" s="4" t="n">
        <v>15.71</v>
      </c>
      <c r="C5336" s="4" t="n">
        <v>15.81</v>
      </c>
      <c r="D5336" s="4" t="n">
        <v>22.6</v>
      </c>
      <c r="E5336" s="4" t="s">
        <v>3616</v>
      </c>
      <c r="F5336" s="4" t="s">
        <v>3617</v>
      </c>
      <c r="G5336" s="4" t="s">
        <v>13</v>
      </c>
      <c r="H5336" s="4" t="n">
        <v>8</v>
      </c>
      <c r="I5336" s="4" t="n">
        <v>0.61</v>
      </c>
      <c r="J5336" s="4" t="n">
        <v>0.1283</v>
      </c>
      <c r="K5336" s="4" t="n">
        <f aca="false">LOG(I5336,2)</f>
        <v>-0.713118852211839</v>
      </c>
    </row>
    <row r="5337" customFormat="false" ht="13.5" hidden="false" customHeight="false" outlineLevel="0" collapsed="false">
      <c r="A5337" s="4" t="n">
        <v>4117</v>
      </c>
      <c r="B5337" s="4" t="n">
        <v>3.84</v>
      </c>
      <c r="C5337" s="4" t="n">
        <v>4.06</v>
      </c>
      <c r="D5337" s="4" t="n">
        <v>6.2</v>
      </c>
      <c r="E5337" s="4" t="s">
        <v>8244</v>
      </c>
      <c r="F5337" s="4" t="s">
        <v>8245</v>
      </c>
      <c r="G5337" s="4" t="s">
        <v>13</v>
      </c>
      <c r="H5337" s="4" t="n">
        <v>3</v>
      </c>
      <c r="I5337" s="4" t="n">
        <v>0.6099</v>
      </c>
      <c r="J5337" s="4" t="n">
        <v>0.1237</v>
      </c>
      <c r="K5337" s="4" t="n">
        <f aca="false">LOG(I5337,2)</f>
        <v>-0.713355378983561</v>
      </c>
    </row>
    <row r="5338" customFormat="false" ht="13.5" hidden="false" customHeight="false" outlineLevel="0" collapsed="false">
      <c r="A5338" s="4" t="n">
        <v>4333</v>
      </c>
      <c r="B5338" s="4" t="n">
        <v>3.08</v>
      </c>
      <c r="C5338" s="4" t="n">
        <v>3.22</v>
      </c>
      <c r="D5338" s="4" t="n">
        <v>18.6</v>
      </c>
      <c r="E5338" s="4" t="s">
        <v>8676</v>
      </c>
      <c r="F5338" s="4" t="s">
        <v>8677</v>
      </c>
      <c r="G5338" s="4" t="s">
        <v>13</v>
      </c>
      <c r="H5338" s="4" t="n">
        <v>4</v>
      </c>
      <c r="I5338" s="4" t="n">
        <v>0.6092</v>
      </c>
      <c r="J5338" s="4"/>
      <c r="K5338" s="4" t="n">
        <f aca="false">LOG(I5338,2)</f>
        <v>-0.715012153062157</v>
      </c>
    </row>
    <row r="5339" customFormat="false" ht="13.5" hidden="false" customHeight="false" outlineLevel="0" collapsed="false">
      <c r="A5339" s="4" t="n">
        <v>4445</v>
      </c>
      <c r="B5339" s="4" t="n">
        <v>2.64</v>
      </c>
      <c r="C5339" s="4" t="n">
        <v>3.8</v>
      </c>
      <c r="D5339" s="4" t="n">
        <v>0.4</v>
      </c>
      <c r="E5339" s="4" t="s">
        <v>8900</v>
      </c>
      <c r="F5339" s="4" t="s">
        <v>8901</v>
      </c>
      <c r="G5339" s="4" t="s">
        <v>13</v>
      </c>
      <c r="H5339" s="4" t="n">
        <v>3</v>
      </c>
      <c r="I5339" s="4" t="n">
        <v>0.609</v>
      </c>
      <c r="J5339" s="4" t="n">
        <v>0.5805</v>
      </c>
      <c r="K5339" s="4" t="n">
        <f aca="false">LOG(I5339,2)</f>
        <v>-0.715485866755755</v>
      </c>
    </row>
    <row r="5340" customFormat="false" ht="13.5" hidden="false" customHeight="false" outlineLevel="0" collapsed="false">
      <c r="A5340" s="4" t="n">
        <v>3693</v>
      </c>
      <c r="B5340" s="4" t="n">
        <v>5.05</v>
      </c>
      <c r="C5340" s="4" t="n">
        <v>5.14</v>
      </c>
      <c r="D5340" s="4" t="n">
        <v>28.4</v>
      </c>
      <c r="E5340" s="4" t="s">
        <v>7396</v>
      </c>
      <c r="F5340" s="4" t="s">
        <v>7397</v>
      </c>
      <c r="G5340" s="4" t="s">
        <v>13</v>
      </c>
      <c r="H5340" s="4" t="n">
        <v>4</v>
      </c>
      <c r="I5340" s="4" t="n">
        <v>0.609</v>
      </c>
      <c r="J5340" s="4" t="n">
        <v>0.7499</v>
      </c>
      <c r="K5340" s="4" t="n">
        <f aca="false">LOG(I5340,2)</f>
        <v>-0.715485866755755</v>
      </c>
    </row>
    <row r="5341" customFormat="false" ht="13.5" hidden="false" customHeight="false" outlineLevel="0" collapsed="false">
      <c r="A5341" s="4" t="n">
        <v>3532</v>
      </c>
      <c r="B5341" s="4" t="n">
        <v>5.74</v>
      </c>
      <c r="C5341" s="4" t="n">
        <v>5.87</v>
      </c>
      <c r="D5341" s="4" t="n">
        <v>11</v>
      </c>
      <c r="E5341" s="4" t="s">
        <v>7074</v>
      </c>
      <c r="F5341" s="4" t="s">
        <v>7075</v>
      </c>
      <c r="G5341" s="4" t="s">
        <v>13</v>
      </c>
      <c r="H5341" s="4" t="n">
        <v>5</v>
      </c>
      <c r="I5341" s="4" t="n">
        <v>0.6086</v>
      </c>
      <c r="J5341" s="4" t="n">
        <v>0.7941</v>
      </c>
      <c r="K5341" s="4" t="n">
        <f aca="false">LOG(I5341,2)</f>
        <v>-0.716433761034854</v>
      </c>
    </row>
    <row r="5342" customFormat="false" ht="13.5" hidden="false" customHeight="false" outlineLevel="0" collapsed="false">
      <c r="A5342" s="4" t="n">
        <v>3249</v>
      </c>
      <c r="B5342" s="4" t="n">
        <v>6.62</v>
      </c>
      <c r="C5342" s="4" t="n">
        <v>6.65</v>
      </c>
      <c r="D5342" s="4" t="n">
        <v>21.3</v>
      </c>
      <c r="E5342" s="4" t="s">
        <v>6508</v>
      </c>
      <c r="F5342" s="4" t="s">
        <v>6509</v>
      </c>
      <c r="G5342" s="4" t="s">
        <v>13</v>
      </c>
      <c r="H5342" s="4" t="n">
        <v>4</v>
      </c>
      <c r="I5342" s="4" t="n">
        <v>0.6068</v>
      </c>
      <c r="J5342" s="4" t="n">
        <v>0.7945</v>
      </c>
      <c r="K5342" s="4" t="n">
        <f aca="false">LOG(I5342,2)</f>
        <v>-0.720707009302416</v>
      </c>
    </row>
    <row r="5343" customFormat="false" ht="13.5" hidden="false" customHeight="false" outlineLevel="0" collapsed="false">
      <c r="A5343" s="4" t="n">
        <v>3161</v>
      </c>
      <c r="B5343" s="4" t="n">
        <v>7.1</v>
      </c>
      <c r="C5343" s="4" t="n">
        <v>11.43</v>
      </c>
      <c r="D5343" s="4" t="n">
        <v>14.5</v>
      </c>
      <c r="E5343" s="4" t="s">
        <v>6332</v>
      </c>
      <c r="F5343" s="4" t="s">
        <v>6333</v>
      </c>
      <c r="G5343" s="4" t="s">
        <v>13</v>
      </c>
      <c r="H5343" s="4" t="n">
        <v>7</v>
      </c>
      <c r="I5343" s="4" t="n">
        <v>0.6062</v>
      </c>
      <c r="J5343" s="4" t="n">
        <v>0.2047</v>
      </c>
      <c r="K5343" s="4" t="n">
        <f aca="false">LOG(I5343,2)</f>
        <v>-0.72213424276512</v>
      </c>
    </row>
    <row r="5344" customFormat="false" ht="13.5" hidden="false" customHeight="false" outlineLevel="0" collapsed="false">
      <c r="A5344" s="4" t="n">
        <v>2861</v>
      </c>
      <c r="B5344" s="4" t="n">
        <v>8.53</v>
      </c>
      <c r="C5344" s="4" t="n">
        <v>8.59</v>
      </c>
      <c r="D5344" s="4" t="n">
        <v>8.2</v>
      </c>
      <c r="E5344" s="4" t="s">
        <v>5732</v>
      </c>
      <c r="F5344" s="4" t="s">
        <v>5733</v>
      </c>
      <c r="G5344" s="4" t="s">
        <v>13</v>
      </c>
      <c r="H5344" s="4" t="n">
        <v>5</v>
      </c>
      <c r="I5344" s="4" t="n">
        <v>0.6062</v>
      </c>
      <c r="J5344" s="4" t="n">
        <v>0.5496</v>
      </c>
      <c r="K5344" s="4" t="n">
        <f aca="false">LOG(I5344,2)</f>
        <v>-0.72213424276512</v>
      </c>
    </row>
    <row r="5345" customFormat="false" ht="13.5" hidden="false" customHeight="false" outlineLevel="0" collapsed="false">
      <c r="A5345" s="4" t="n">
        <v>3502</v>
      </c>
      <c r="B5345" s="4" t="n">
        <v>5.82</v>
      </c>
      <c r="C5345" s="4" t="n">
        <v>5.91</v>
      </c>
      <c r="D5345" s="4" t="n">
        <v>15.3</v>
      </c>
      <c r="E5345" s="4" t="s">
        <v>7014</v>
      </c>
      <c r="F5345" s="4" t="s">
        <v>7015</v>
      </c>
      <c r="G5345" s="4" t="s">
        <v>13</v>
      </c>
      <c r="H5345" s="4" t="n">
        <v>3</v>
      </c>
      <c r="I5345" s="4" t="n">
        <v>0.6044</v>
      </c>
      <c r="J5345" s="4" t="n">
        <v>0.6994</v>
      </c>
      <c r="K5345" s="4" t="n">
        <f aca="false">LOG(I5345,2)</f>
        <v>-0.72642443438462</v>
      </c>
    </row>
    <row r="5346" customFormat="false" ht="13.5" hidden="false" customHeight="false" outlineLevel="0" collapsed="false">
      <c r="A5346" s="4" t="n">
        <v>5719</v>
      </c>
      <c r="B5346" s="4" t="n">
        <v>0.33</v>
      </c>
      <c r="C5346" s="4" t="n">
        <v>0.38</v>
      </c>
      <c r="D5346" s="4" t="n">
        <v>1.8</v>
      </c>
      <c r="E5346" s="4" t="s">
        <v>11448</v>
      </c>
      <c r="F5346" s="4" t="s">
        <v>11449</v>
      </c>
      <c r="G5346" s="4" t="s">
        <v>13</v>
      </c>
      <c r="H5346" s="4" t="n">
        <v>1</v>
      </c>
      <c r="I5346" s="4" t="n">
        <v>0.603</v>
      </c>
      <c r="J5346" s="4"/>
      <c r="K5346" s="4" t="n">
        <f aca="false">LOG(I5346,2)</f>
        <v>-0.729770092762002</v>
      </c>
    </row>
    <row r="5347" customFormat="false" ht="13.5" hidden="false" customHeight="false" outlineLevel="0" collapsed="false">
      <c r="A5347" s="4" t="n">
        <v>6546</v>
      </c>
      <c r="B5347" s="4" t="n">
        <v>0.05</v>
      </c>
      <c r="C5347" s="4" t="n">
        <v>0.08</v>
      </c>
      <c r="D5347" s="4" t="n">
        <v>0</v>
      </c>
      <c r="E5347" s="4" t="s">
        <v>13102</v>
      </c>
      <c r="F5347" s="4" t="s">
        <v>13103</v>
      </c>
      <c r="G5347" s="4" t="s">
        <v>13</v>
      </c>
      <c r="H5347" s="4" t="n">
        <v>0</v>
      </c>
      <c r="I5347" s="4" t="n">
        <v>0.6027</v>
      </c>
      <c r="J5347" s="4" t="n">
        <v>0.8264</v>
      </c>
      <c r="K5347" s="4" t="n">
        <f aca="false">LOG(I5347,2)</f>
        <v>-0.730488030095001</v>
      </c>
    </row>
    <row r="5348" customFormat="false" ht="13.5" hidden="false" customHeight="false" outlineLevel="0" collapsed="false">
      <c r="A5348" s="4" t="n">
        <v>6373</v>
      </c>
      <c r="B5348" s="4" t="n">
        <v>0.07</v>
      </c>
      <c r="C5348" s="4" t="n">
        <v>0.09</v>
      </c>
      <c r="D5348" s="4" t="n">
        <v>0</v>
      </c>
      <c r="E5348" s="4" t="s">
        <v>12756</v>
      </c>
      <c r="F5348" s="4" t="s">
        <v>12757</v>
      </c>
      <c r="G5348" s="4" t="s">
        <v>13</v>
      </c>
      <c r="H5348" s="4" t="n">
        <v>0</v>
      </c>
      <c r="I5348" s="4" t="n">
        <v>0.6016</v>
      </c>
      <c r="J5348" s="4"/>
      <c r="K5348" s="4" t="n">
        <f aca="false">LOG(I5348,2)</f>
        <v>-0.733123527871812</v>
      </c>
    </row>
    <row r="5349" customFormat="false" ht="13.5" hidden="false" customHeight="false" outlineLevel="0" collapsed="false">
      <c r="A5349" s="4" t="n">
        <v>5094</v>
      </c>
      <c r="B5349" s="4" t="n">
        <v>1.66</v>
      </c>
      <c r="C5349" s="4" t="n">
        <v>1.77</v>
      </c>
      <c r="D5349" s="4" t="n">
        <v>3.6</v>
      </c>
      <c r="E5349" s="4" t="s">
        <v>10198</v>
      </c>
      <c r="F5349" s="4" t="s">
        <v>10199</v>
      </c>
      <c r="G5349" s="4" t="s">
        <v>13</v>
      </c>
      <c r="H5349" s="4" t="n">
        <v>1</v>
      </c>
      <c r="I5349" s="4" t="n">
        <v>0.6015</v>
      </c>
      <c r="J5349" s="4"/>
      <c r="K5349" s="4" t="n">
        <f aca="false">LOG(I5349,2)</f>
        <v>-0.733363357486011</v>
      </c>
    </row>
    <row r="5350" customFormat="false" ht="13.5" hidden="false" customHeight="false" outlineLevel="0" collapsed="false">
      <c r="A5350" s="4" t="n">
        <v>3486</v>
      </c>
      <c r="B5350" s="4" t="n">
        <v>5.88</v>
      </c>
      <c r="C5350" s="4" t="n">
        <v>6.16</v>
      </c>
      <c r="D5350" s="4" t="n">
        <v>8</v>
      </c>
      <c r="E5350" s="4" t="s">
        <v>6982</v>
      </c>
      <c r="F5350" s="4" t="s">
        <v>6983</v>
      </c>
      <c r="G5350" s="4" t="s">
        <v>13</v>
      </c>
      <c r="H5350" s="4" t="n">
        <v>6</v>
      </c>
      <c r="I5350" s="4" t="n">
        <v>0.5994</v>
      </c>
      <c r="J5350" s="4" t="n">
        <v>0.6852</v>
      </c>
      <c r="K5350" s="4" t="n">
        <f aca="false">LOG(I5350,2)</f>
        <v>-0.738409011035875</v>
      </c>
    </row>
    <row r="5351" customFormat="false" ht="13.5" hidden="false" customHeight="false" outlineLevel="0" collapsed="false">
      <c r="A5351" s="4" t="n">
        <v>4279</v>
      </c>
      <c r="B5351" s="4" t="n">
        <v>3.28</v>
      </c>
      <c r="C5351" s="4" t="n">
        <v>3.38</v>
      </c>
      <c r="D5351" s="4" t="n">
        <v>3.9</v>
      </c>
      <c r="E5351" s="4" t="s">
        <v>8568</v>
      </c>
      <c r="F5351" s="4" t="s">
        <v>8569</v>
      </c>
      <c r="G5351" s="4" t="s">
        <v>13</v>
      </c>
      <c r="H5351" s="4" t="n">
        <v>2</v>
      </c>
      <c r="I5351" s="4" t="n">
        <v>0.5991</v>
      </c>
      <c r="J5351" s="4" t="n">
        <v>0.5447</v>
      </c>
      <c r="K5351" s="4" t="n">
        <f aca="false">LOG(I5351,2)</f>
        <v>-0.739131261384321</v>
      </c>
    </row>
    <row r="5352" customFormat="false" ht="13.5" hidden="false" customHeight="false" outlineLevel="0" collapsed="false">
      <c r="A5352" s="4" t="n">
        <v>4249</v>
      </c>
      <c r="B5352" s="4" t="n">
        <v>3.39</v>
      </c>
      <c r="C5352" s="4" t="n">
        <v>3.64</v>
      </c>
      <c r="D5352" s="4" t="n">
        <v>13.2</v>
      </c>
      <c r="E5352" s="4" t="s">
        <v>8508</v>
      </c>
      <c r="F5352" s="4" t="s">
        <v>8509</v>
      </c>
      <c r="G5352" s="4" t="s">
        <v>13</v>
      </c>
      <c r="H5352" s="4" t="n">
        <v>2</v>
      </c>
      <c r="I5352" s="4" t="n">
        <v>0.5989</v>
      </c>
      <c r="J5352" s="4" t="n">
        <v>0.4766</v>
      </c>
      <c r="K5352" s="4" t="n">
        <f aca="false">LOG(I5352,2)</f>
        <v>-0.739612962571063</v>
      </c>
    </row>
    <row r="5353" customFormat="false" ht="13.5" hidden="false" customHeight="false" outlineLevel="0" collapsed="false">
      <c r="A5353" s="4" t="n">
        <v>4585</v>
      </c>
      <c r="B5353" s="4" t="n">
        <v>2.23</v>
      </c>
      <c r="C5353" s="4" t="n">
        <v>2.33</v>
      </c>
      <c r="D5353" s="4" t="n">
        <v>4.4</v>
      </c>
      <c r="E5353" s="4" t="s">
        <v>9180</v>
      </c>
      <c r="F5353" s="4" t="s">
        <v>9181</v>
      </c>
      <c r="G5353" s="4" t="s">
        <v>13</v>
      </c>
      <c r="H5353" s="4" t="n">
        <v>2</v>
      </c>
      <c r="I5353" s="4" t="n">
        <v>0.5971</v>
      </c>
      <c r="J5353" s="4" t="n">
        <v>0.2972</v>
      </c>
      <c r="K5353" s="4" t="n">
        <f aca="false">LOG(I5353,2)</f>
        <v>-0.743955526173555</v>
      </c>
    </row>
    <row r="5354" customFormat="false" ht="13.5" hidden="false" customHeight="false" outlineLevel="0" collapsed="false">
      <c r="A5354" s="4" t="n">
        <v>4931</v>
      </c>
      <c r="B5354" s="4" t="n">
        <v>2</v>
      </c>
      <c r="C5354" s="4" t="n">
        <v>2</v>
      </c>
      <c r="D5354" s="4" t="n">
        <v>35.2</v>
      </c>
      <c r="E5354" s="4" t="s">
        <v>9872</v>
      </c>
      <c r="F5354" s="4" t="s">
        <v>9873</v>
      </c>
      <c r="G5354" s="4" t="s">
        <v>13</v>
      </c>
      <c r="H5354" s="4" t="n">
        <v>2</v>
      </c>
      <c r="I5354" s="4" t="n">
        <v>0.5968</v>
      </c>
      <c r="J5354" s="4"/>
      <c r="K5354" s="4" t="n">
        <f aca="false">LOG(I5354,2)</f>
        <v>-0.744680559294212</v>
      </c>
    </row>
    <row r="5355" customFormat="false" ht="13.5" hidden="false" customHeight="false" outlineLevel="0" collapsed="false">
      <c r="A5355" s="4" t="n">
        <v>6021</v>
      </c>
      <c r="B5355" s="4" t="n">
        <v>0.14</v>
      </c>
      <c r="C5355" s="4" t="n">
        <v>0.17</v>
      </c>
      <c r="D5355" s="4" t="n">
        <v>0</v>
      </c>
      <c r="E5355" s="4" t="s">
        <v>12052</v>
      </c>
      <c r="F5355" s="4" t="s">
        <v>12053</v>
      </c>
      <c r="G5355" s="4" t="s">
        <v>13</v>
      </c>
      <c r="H5355" s="4" t="n">
        <v>0</v>
      </c>
      <c r="I5355" s="4" t="n">
        <v>0.5965</v>
      </c>
      <c r="J5355" s="4"/>
      <c r="K5355" s="4" t="n">
        <f aca="false">LOG(I5355,2)</f>
        <v>-0.745405956966859</v>
      </c>
    </row>
    <row r="5356" customFormat="false" ht="13.5" hidden="false" customHeight="false" outlineLevel="0" collapsed="false">
      <c r="A5356" s="4" t="n">
        <v>4888</v>
      </c>
      <c r="B5356" s="4" t="n">
        <v>2</v>
      </c>
      <c r="C5356" s="4" t="n">
        <v>2</v>
      </c>
      <c r="D5356" s="4" t="n">
        <v>16</v>
      </c>
      <c r="E5356" s="4" t="s">
        <v>9786</v>
      </c>
      <c r="F5356" s="4" t="s">
        <v>9787</v>
      </c>
      <c r="G5356" s="4" t="s">
        <v>13</v>
      </c>
      <c r="H5356" s="4" t="n">
        <v>1</v>
      </c>
      <c r="I5356" s="4" t="n">
        <v>0.5957</v>
      </c>
      <c r="J5356" s="4"/>
      <c r="K5356" s="4" t="n">
        <f aca="false">LOG(I5356,2)</f>
        <v>-0.747342135805883</v>
      </c>
    </row>
    <row r="5357" customFormat="false" ht="13.5" hidden="false" customHeight="false" outlineLevel="0" collapsed="false">
      <c r="A5357" s="4" t="n">
        <v>3158</v>
      </c>
      <c r="B5357" s="4" t="n">
        <v>7.12</v>
      </c>
      <c r="C5357" s="4" t="n">
        <v>7.19</v>
      </c>
      <c r="D5357" s="4" t="n">
        <v>21.4</v>
      </c>
      <c r="E5357" s="4" t="s">
        <v>6326</v>
      </c>
      <c r="F5357" s="4" t="s">
        <v>6327</v>
      </c>
      <c r="G5357" s="4" t="s">
        <v>13</v>
      </c>
      <c r="H5357" s="4" t="n">
        <v>4</v>
      </c>
      <c r="I5357" s="4" t="n">
        <v>0.5954</v>
      </c>
      <c r="J5357" s="4" t="n">
        <v>0.777</v>
      </c>
      <c r="K5357" s="4" t="n">
        <f aca="false">LOG(I5357,2)</f>
        <v>-0.748068873311413</v>
      </c>
    </row>
    <row r="5358" customFormat="false" ht="13.5" hidden="false" customHeight="false" outlineLevel="0" collapsed="false">
      <c r="A5358" s="4" t="n">
        <v>4944</v>
      </c>
      <c r="B5358" s="4" t="n">
        <v>2</v>
      </c>
      <c r="C5358" s="4" t="n">
        <v>2</v>
      </c>
      <c r="D5358" s="4" t="n">
        <v>32.9</v>
      </c>
      <c r="E5358" s="4" t="s">
        <v>9898</v>
      </c>
      <c r="F5358" s="4" t="s">
        <v>9899</v>
      </c>
      <c r="G5358" s="4" t="s">
        <v>13</v>
      </c>
      <c r="H5358" s="4" t="n">
        <v>1</v>
      </c>
      <c r="I5358" s="4" t="n">
        <v>0.594</v>
      </c>
      <c r="J5358" s="4"/>
      <c r="K5358" s="4" t="n">
        <f aca="false">LOG(I5358,2)</f>
        <v>-0.751465163861321</v>
      </c>
    </row>
    <row r="5359" customFormat="false" ht="13.5" hidden="false" customHeight="false" outlineLevel="0" collapsed="false">
      <c r="A5359" s="4" t="n">
        <v>5129</v>
      </c>
      <c r="B5359" s="4" t="n">
        <v>1.57</v>
      </c>
      <c r="C5359" s="4" t="n">
        <v>1.89</v>
      </c>
      <c r="D5359" s="4" t="n">
        <v>13.4</v>
      </c>
      <c r="E5359" s="4" t="s">
        <v>10268</v>
      </c>
      <c r="F5359" s="4" t="s">
        <v>10269</v>
      </c>
      <c r="G5359" s="4" t="s">
        <v>13</v>
      </c>
      <c r="H5359" s="4" t="n">
        <v>3</v>
      </c>
      <c r="I5359" s="4" t="n">
        <v>0.5923</v>
      </c>
      <c r="J5359" s="4" t="n">
        <v>0.2515</v>
      </c>
      <c r="K5359" s="4" t="n">
        <f aca="false">LOG(I5359,2)</f>
        <v>-0.755600008754451</v>
      </c>
    </row>
    <row r="5360" customFormat="false" ht="13.5" hidden="false" customHeight="false" outlineLevel="0" collapsed="false">
      <c r="A5360" s="4" t="n">
        <v>3558</v>
      </c>
      <c r="B5360" s="4" t="n">
        <v>5.65</v>
      </c>
      <c r="C5360" s="4" t="n">
        <v>5.87</v>
      </c>
      <c r="D5360" s="4" t="n">
        <v>7.5</v>
      </c>
      <c r="E5360" s="4" t="s">
        <v>7126</v>
      </c>
      <c r="F5360" s="4" t="s">
        <v>7127</v>
      </c>
      <c r="G5360" s="4" t="s">
        <v>13</v>
      </c>
      <c r="H5360" s="4" t="n">
        <v>5</v>
      </c>
      <c r="I5360" s="4" t="n">
        <v>0.5917</v>
      </c>
      <c r="J5360" s="4" t="n">
        <v>0.6579</v>
      </c>
      <c r="K5360" s="4" t="n">
        <f aca="false">LOG(I5360,2)</f>
        <v>-0.757062199799436</v>
      </c>
    </row>
    <row r="5361" customFormat="false" ht="13.5" hidden="false" customHeight="false" outlineLevel="0" collapsed="false">
      <c r="A5361" s="4" t="n">
        <v>3229</v>
      </c>
      <c r="B5361" s="4" t="n">
        <v>6.7</v>
      </c>
      <c r="C5361" s="4" t="n">
        <v>6.76</v>
      </c>
      <c r="D5361" s="4" t="n">
        <v>19.5</v>
      </c>
      <c r="E5361" s="4" t="s">
        <v>6468</v>
      </c>
      <c r="F5361" s="4" t="s">
        <v>6469</v>
      </c>
      <c r="G5361" s="4" t="s">
        <v>13</v>
      </c>
      <c r="H5361" s="4" t="n">
        <v>4</v>
      </c>
      <c r="I5361" s="4" t="n">
        <v>0.5907</v>
      </c>
      <c r="J5361" s="4" t="n">
        <v>0.1592</v>
      </c>
      <c r="K5361" s="4" t="n">
        <f aca="false">LOG(I5361,2)</f>
        <v>-0.75950248292674</v>
      </c>
    </row>
    <row r="5362" customFormat="false" ht="13.5" hidden="false" customHeight="false" outlineLevel="0" collapsed="false">
      <c r="A5362" s="4" t="n">
        <v>5556</v>
      </c>
      <c r="B5362" s="4" t="n">
        <v>0.57</v>
      </c>
      <c r="C5362" s="4" t="n">
        <v>0.61</v>
      </c>
      <c r="D5362" s="4" t="n">
        <v>3.1</v>
      </c>
      <c r="E5362" s="4" t="s">
        <v>11122</v>
      </c>
      <c r="F5362" s="4" t="s">
        <v>11123</v>
      </c>
      <c r="G5362" s="4" t="s">
        <v>13</v>
      </c>
      <c r="H5362" s="4" t="n">
        <v>1</v>
      </c>
      <c r="I5362" s="4" t="n">
        <v>0.5904</v>
      </c>
      <c r="J5362" s="4"/>
      <c r="K5362" s="4" t="n">
        <f aca="false">LOG(I5362,2)</f>
        <v>-0.760235373489053</v>
      </c>
    </row>
    <row r="5363" customFormat="false" ht="13.5" hidden="false" customHeight="false" outlineLevel="0" collapsed="false">
      <c r="A5363" s="4" t="n">
        <v>3672</v>
      </c>
      <c r="B5363" s="4" t="n">
        <v>5.13</v>
      </c>
      <c r="C5363" s="4" t="n">
        <v>5.22</v>
      </c>
      <c r="D5363" s="4" t="n">
        <v>30.4</v>
      </c>
      <c r="E5363" s="4" t="s">
        <v>7354</v>
      </c>
      <c r="F5363" s="4" t="s">
        <v>7355</v>
      </c>
      <c r="G5363" s="4" t="s">
        <v>13</v>
      </c>
      <c r="H5363" s="4" t="n">
        <v>5</v>
      </c>
      <c r="I5363" s="4" t="n">
        <v>0.5898</v>
      </c>
      <c r="J5363" s="4" t="n">
        <v>0.141</v>
      </c>
      <c r="K5363" s="4" t="n">
        <f aca="false">LOG(I5363,2)</f>
        <v>-0.761702272487713</v>
      </c>
    </row>
    <row r="5364" customFormat="false" ht="13.5" hidden="false" customHeight="false" outlineLevel="0" collapsed="false">
      <c r="A5364" s="4" t="n">
        <v>5573</v>
      </c>
      <c r="B5364" s="4" t="n">
        <v>0.53</v>
      </c>
      <c r="C5364" s="4" t="n">
        <v>0.57</v>
      </c>
      <c r="D5364" s="4" t="n">
        <v>1</v>
      </c>
      <c r="E5364" s="4" t="s">
        <v>11156</v>
      </c>
      <c r="F5364" s="4" t="s">
        <v>11157</v>
      </c>
      <c r="G5364" s="4" t="s">
        <v>13</v>
      </c>
      <c r="H5364" s="4" t="n">
        <v>1</v>
      </c>
      <c r="I5364" s="4" t="n">
        <v>0.5897</v>
      </c>
      <c r="J5364" s="4"/>
      <c r="K5364" s="4" t="n">
        <f aca="false">LOG(I5364,2)</f>
        <v>-0.761946900727534</v>
      </c>
    </row>
    <row r="5365" customFormat="false" ht="13.5" hidden="false" customHeight="false" outlineLevel="0" collapsed="false">
      <c r="A5365" s="4" t="n">
        <v>3751</v>
      </c>
      <c r="B5365" s="4" t="n">
        <v>4.73</v>
      </c>
      <c r="C5365" s="4" t="n">
        <v>5.02</v>
      </c>
      <c r="D5365" s="4" t="n">
        <v>22.1</v>
      </c>
      <c r="E5365" s="4" t="s">
        <v>7512</v>
      </c>
      <c r="F5365" s="4" t="s">
        <v>7513</v>
      </c>
      <c r="G5365" s="4" t="s">
        <v>13</v>
      </c>
      <c r="H5365" s="4" t="n">
        <v>4</v>
      </c>
      <c r="I5365" s="4" t="n">
        <v>0.5885</v>
      </c>
      <c r="J5365" s="4" t="n">
        <v>0.6914</v>
      </c>
      <c r="K5365" s="4" t="n">
        <f aca="false">LOG(I5365,2)</f>
        <v>-0.764885679623643</v>
      </c>
    </row>
    <row r="5366" customFormat="false" ht="13.5" hidden="false" customHeight="false" outlineLevel="0" collapsed="false">
      <c r="A5366" s="4" t="n">
        <v>3553</v>
      </c>
      <c r="B5366" s="4" t="n">
        <v>5.68</v>
      </c>
      <c r="C5366" s="4" t="n">
        <v>5.74</v>
      </c>
      <c r="D5366" s="4" t="n">
        <v>5.6</v>
      </c>
      <c r="E5366" s="4" t="s">
        <v>7116</v>
      </c>
      <c r="F5366" s="4" t="s">
        <v>7117</v>
      </c>
      <c r="G5366" s="4" t="s">
        <v>13</v>
      </c>
      <c r="H5366" s="4" t="n">
        <v>3</v>
      </c>
      <c r="I5366" s="4" t="n">
        <v>0.5879</v>
      </c>
      <c r="J5366" s="4" t="n">
        <v>0.771</v>
      </c>
      <c r="K5366" s="4" t="n">
        <f aca="false">LOG(I5366,2)</f>
        <v>-0.76635731699119</v>
      </c>
    </row>
    <row r="5367" customFormat="false" ht="13.5" hidden="false" customHeight="false" outlineLevel="0" collapsed="false">
      <c r="A5367" s="4" t="n">
        <v>2968</v>
      </c>
      <c r="B5367" s="4" t="n">
        <v>8.01</v>
      </c>
      <c r="C5367" s="4" t="n">
        <v>8.02</v>
      </c>
      <c r="D5367" s="4" t="n">
        <v>12.9</v>
      </c>
      <c r="E5367" s="4" t="s">
        <v>5946</v>
      </c>
      <c r="F5367" s="4" t="s">
        <v>5947</v>
      </c>
      <c r="G5367" s="4" t="s">
        <v>13</v>
      </c>
      <c r="H5367" s="4" t="n">
        <v>5</v>
      </c>
      <c r="I5367" s="4" t="n">
        <v>0.5874</v>
      </c>
      <c r="J5367" s="4" t="n">
        <v>0.7576</v>
      </c>
      <c r="K5367" s="4" t="n">
        <f aca="false">LOG(I5367,2)</f>
        <v>-0.767584829224598</v>
      </c>
    </row>
    <row r="5368" customFormat="false" ht="13.5" hidden="false" customHeight="false" outlineLevel="0" collapsed="false">
      <c r="A5368" s="4" t="n">
        <v>2605</v>
      </c>
      <c r="B5368" s="4" t="n">
        <v>9.96</v>
      </c>
      <c r="C5368" s="4" t="n">
        <v>10.08</v>
      </c>
      <c r="D5368" s="4" t="n">
        <v>11</v>
      </c>
      <c r="E5368" s="4" t="s">
        <v>5220</v>
      </c>
      <c r="F5368" s="4" t="s">
        <v>5221</v>
      </c>
      <c r="G5368" s="4" t="s">
        <v>13</v>
      </c>
      <c r="H5368" s="4" t="n">
        <v>6</v>
      </c>
      <c r="I5368" s="4" t="n">
        <v>0.5866</v>
      </c>
      <c r="J5368" s="4" t="n">
        <v>0.7825</v>
      </c>
      <c r="K5368" s="4" t="n">
        <f aca="false">LOG(I5368,2)</f>
        <v>-0.769551023792494</v>
      </c>
    </row>
    <row r="5369" customFormat="false" ht="13.5" hidden="false" customHeight="false" outlineLevel="0" collapsed="false">
      <c r="A5369" s="4" t="n">
        <v>2561</v>
      </c>
      <c r="B5369" s="4" t="n">
        <v>10.07</v>
      </c>
      <c r="C5369" s="4" t="n">
        <v>12.38</v>
      </c>
      <c r="D5369" s="4" t="n">
        <v>17.9</v>
      </c>
      <c r="E5369" s="4" t="s">
        <v>5132</v>
      </c>
      <c r="F5369" s="4" t="s">
        <v>5133</v>
      </c>
      <c r="G5369" s="4" t="s">
        <v>13</v>
      </c>
      <c r="H5369" s="4" t="n">
        <v>8</v>
      </c>
      <c r="I5369" s="4" t="n">
        <v>0.5865</v>
      </c>
      <c r="J5369" s="4" t="n">
        <v>0.2838</v>
      </c>
      <c r="K5369" s="4" t="n">
        <f aca="false">LOG(I5369,2)</f>
        <v>-0.769796986633578</v>
      </c>
    </row>
    <row r="5370" customFormat="false" ht="13.5" hidden="false" customHeight="false" outlineLevel="0" collapsed="false">
      <c r="A5370" s="4" t="n">
        <v>3060</v>
      </c>
      <c r="B5370" s="4" t="n">
        <v>7.62</v>
      </c>
      <c r="C5370" s="4" t="n">
        <v>7.68</v>
      </c>
      <c r="D5370" s="4" t="n">
        <v>44.1</v>
      </c>
      <c r="E5370" s="4" t="s">
        <v>6130</v>
      </c>
      <c r="F5370" s="4" t="s">
        <v>6131</v>
      </c>
      <c r="G5370" s="4" t="s">
        <v>13</v>
      </c>
      <c r="H5370" s="4" t="n">
        <v>6</v>
      </c>
      <c r="I5370" s="4" t="n">
        <v>0.5863</v>
      </c>
      <c r="J5370" s="4" t="n">
        <v>0.0515</v>
      </c>
      <c r="K5370" s="4" t="n">
        <f aca="false">LOG(I5370,2)</f>
        <v>-0.770289038152976</v>
      </c>
    </row>
    <row r="5371" customFormat="false" ht="13.5" hidden="false" customHeight="false" outlineLevel="0" collapsed="false">
      <c r="A5371" s="4" t="n">
        <v>4683</v>
      </c>
      <c r="B5371" s="4" t="n">
        <v>2.05</v>
      </c>
      <c r="C5371" s="4" t="n">
        <v>2.06</v>
      </c>
      <c r="D5371" s="4" t="n">
        <v>3.3</v>
      </c>
      <c r="E5371" s="4" t="s">
        <v>9376</v>
      </c>
      <c r="F5371" s="4" t="s">
        <v>9377</v>
      </c>
      <c r="G5371" s="4" t="s">
        <v>13</v>
      </c>
      <c r="H5371" s="4" t="n">
        <v>2</v>
      </c>
      <c r="I5371" s="4" t="n">
        <v>0.5851</v>
      </c>
      <c r="J5371" s="4"/>
      <c r="K5371" s="4" t="n">
        <f aca="false">LOG(I5371,2)</f>
        <v>-0.77324487673018</v>
      </c>
    </row>
    <row r="5372" customFormat="false" ht="13.5" hidden="false" customHeight="false" outlineLevel="0" collapsed="false">
      <c r="A5372" s="4" t="n">
        <v>6216</v>
      </c>
      <c r="B5372" s="4" t="n">
        <v>0.09</v>
      </c>
      <c r="C5372" s="4" t="n">
        <v>0.14</v>
      </c>
      <c r="D5372" s="4" t="n">
        <v>0</v>
      </c>
      <c r="E5372" s="4" t="s">
        <v>12442</v>
      </c>
      <c r="F5372" s="4" t="s">
        <v>12443</v>
      </c>
      <c r="G5372" s="4" t="s">
        <v>13</v>
      </c>
      <c r="H5372" s="4" t="n">
        <v>0</v>
      </c>
      <c r="I5372" s="4" t="n">
        <v>0.5843</v>
      </c>
      <c r="J5372" s="4" t="n">
        <v>0.8141</v>
      </c>
      <c r="K5372" s="4" t="n">
        <f aca="false">LOG(I5372,2)</f>
        <v>-0.775218805604411</v>
      </c>
    </row>
    <row r="5373" customFormat="false" ht="13.5" hidden="false" customHeight="false" outlineLevel="0" collapsed="false">
      <c r="A5373" s="4" t="n">
        <v>2463</v>
      </c>
      <c r="B5373" s="4" t="n">
        <v>10.64</v>
      </c>
      <c r="C5373" s="4" t="n">
        <v>11.37</v>
      </c>
      <c r="D5373" s="4" t="n">
        <v>17.2</v>
      </c>
      <c r="E5373" s="4" t="s">
        <v>4936</v>
      </c>
      <c r="F5373" s="4" t="s">
        <v>4937</v>
      </c>
      <c r="G5373" s="4" t="s">
        <v>13</v>
      </c>
      <c r="H5373" s="4" t="n">
        <v>9</v>
      </c>
      <c r="I5373" s="4" t="n">
        <v>0.5841</v>
      </c>
      <c r="J5373" s="4" t="n">
        <v>0.5694</v>
      </c>
      <c r="K5373" s="4" t="n">
        <f aca="false">LOG(I5373,2)</f>
        <v>-0.775712710107999</v>
      </c>
    </row>
    <row r="5374" customFormat="false" ht="13.5" hidden="false" customHeight="false" outlineLevel="0" collapsed="false">
      <c r="A5374" s="4" t="n">
        <v>3885</v>
      </c>
      <c r="B5374" s="4" t="n">
        <v>4.21</v>
      </c>
      <c r="C5374" s="4" t="n">
        <v>4.23</v>
      </c>
      <c r="D5374" s="4" t="n">
        <v>3.4</v>
      </c>
      <c r="E5374" s="4" t="s">
        <v>7780</v>
      </c>
      <c r="F5374" s="4" t="s">
        <v>7781</v>
      </c>
      <c r="G5374" s="4" t="s">
        <v>13</v>
      </c>
      <c r="H5374" s="4" t="n">
        <v>2</v>
      </c>
      <c r="I5374" s="4" t="n">
        <v>0.5828</v>
      </c>
      <c r="J5374" s="4"/>
      <c r="K5374" s="4" t="n">
        <f aca="false">LOG(I5374,2)</f>
        <v>-0.778927217484937</v>
      </c>
    </row>
    <row r="5375" customFormat="false" ht="13.5" hidden="false" customHeight="false" outlineLevel="0" collapsed="false">
      <c r="A5375" s="4" t="n">
        <v>4146</v>
      </c>
      <c r="B5375" s="4" t="n">
        <v>3.75</v>
      </c>
      <c r="C5375" s="4" t="n">
        <v>3.83</v>
      </c>
      <c r="D5375" s="4" t="n">
        <v>18</v>
      </c>
      <c r="E5375" s="4" t="s">
        <v>8302</v>
      </c>
      <c r="F5375" s="4" t="s">
        <v>8303</v>
      </c>
      <c r="G5375" s="4" t="s">
        <v>13</v>
      </c>
      <c r="H5375" s="4" t="n">
        <v>3</v>
      </c>
      <c r="I5375" s="4" t="n">
        <v>0.5828</v>
      </c>
      <c r="J5375" s="4" t="n">
        <v>0.4391</v>
      </c>
      <c r="K5375" s="4" t="n">
        <f aca="false">LOG(I5375,2)</f>
        <v>-0.778927217484937</v>
      </c>
    </row>
    <row r="5376" customFormat="false" ht="13.5" hidden="false" customHeight="false" outlineLevel="0" collapsed="false">
      <c r="A5376" s="4" t="n">
        <v>4272</v>
      </c>
      <c r="B5376" s="4" t="n">
        <v>3.31</v>
      </c>
      <c r="C5376" s="4" t="n">
        <v>3.4</v>
      </c>
      <c r="D5376" s="4" t="n">
        <v>21.1</v>
      </c>
      <c r="E5376" s="4" t="s">
        <v>8554</v>
      </c>
      <c r="F5376" s="4" t="s">
        <v>8555</v>
      </c>
      <c r="G5376" s="4" t="s">
        <v>13</v>
      </c>
      <c r="H5376" s="4" t="n">
        <v>3</v>
      </c>
      <c r="I5376" s="4" t="n">
        <v>0.5816</v>
      </c>
      <c r="J5376" s="4" t="n">
        <v>0.7708</v>
      </c>
      <c r="K5376" s="4" t="n">
        <f aca="false">LOG(I5376,2)</f>
        <v>-0.781900825629855</v>
      </c>
    </row>
    <row r="5377" customFormat="false" ht="13.5" hidden="false" customHeight="false" outlineLevel="0" collapsed="false">
      <c r="A5377" s="4" t="n">
        <v>4347</v>
      </c>
      <c r="B5377" s="4" t="n">
        <v>3.03</v>
      </c>
      <c r="C5377" s="4" t="n">
        <v>3.15</v>
      </c>
      <c r="D5377" s="4" t="n">
        <v>2.7</v>
      </c>
      <c r="E5377" s="4" t="s">
        <v>8704</v>
      </c>
      <c r="F5377" s="4" t="s">
        <v>8705</v>
      </c>
      <c r="G5377" s="4" t="s">
        <v>13</v>
      </c>
      <c r="H5377" s="4" t="n">
        <v>2</v>
      </c>
      <c r="I5377" s="4" t="n">
        <v>0.5802</v>
      </c>
      <c r="J5377" s="4" t="n">
        <v>0.507</v>
      </c>
      <c r="K5377" s="4" t="n">
        <f aca="false">LOG(I5377,2)</f>
        <v>-0.785377799351452</v>
      </c>
    </row>
    <row r="5378" customFormat="false" ht="13.5" hidden="false" customHeight="false" outlineLevel="0" collapsed="false">
      <c r="A5378" s="4" t="n">
        <v>4664</v>
      </c>
      <c r="B5378" s="4" t="n">
        <v>2.07</v>
      </c>
      <c r="C5378" s="4" t="n">
        <v>2.08</v>
      </c>
      <c r="D5378" s="4" t="n">
        <v>2.4</v>
      </c>
      <c r="E5378" s="4" t="s">
        <v>9338</v>
      </c>
      <c r="F5378" s="4" t="s">
        <v>9339</v>
      </c>
      <c r="G5378" s="4" t="s">
        <v>13</v>
      </c>
      <c r="H5378" s="4" t="n">
        <v>1</v>
      </c>
      <c r="I5378" s="4" t="n">
        <v>0.58</v>
      </c>
      <c r="J5378" s="4" t="n">
        <v>0.8754</v>
      </c>
      <c r="K5378" s="4" t="n">
        <f aca="false">LOG(I5378,2)</f>
        <v>-0.785875194647153</v>
      </c>
    </row>
    <row r="5379" customFormat="false" ht="13.5" hidden="false" customHeight="false" outlineLevel="0" collapsed="false">
      <c r="A5379" s="4" t="n">
        <v>4476</v>
      </c>
      <c r="B5379" s="4" t="n">
        <v>2.55</v>
      </c>
      <c r="C5379" s="4" t="n">
        <v>2.6</v>
      </c>
      <c r="D5379" s="4" t="n">
        <v>6.3</v>
      </c>
      <c r="E5379" s="4" t="s">
        <v>8962</v>
      </c>
      <c r="F5379" s="4" t="s">
        <v>8963</v>
      </c>
      <c r="G5379" s="4" t="s">
        <v>13</v>
      </c>
      <c r="H5379" s="4" t="n">
        <v>3</v>
      </c>
      <c r="I5379" s="4" t="n">
        <v>0.5792</v>
      </c>
      <c r="J5379" s="4" t="n">
        <v>0.873</v>
      </c>
      <c r="K5379" s="4" t="n">
        <f aca="false">LOG(I5379,2)</f>
        <v>-0.787866492466244</v>
      </c>
    </row>
    <row r="5380" customFormat="false" ht="13.5" hidden="false" customHeight="false" outlineLevel="0" collapsed="false">
      <c r="A5380" s="4" t="n">
        <v>5332</v>
      </c>
      <c r="B5380" s="4" t="n">
        <v>1.08</v>
      </c>
      <c r="C5380" s="4" t="n">
        <v>1.17</v>
      </c>
      <c r="D5380" s="4" t="n">
        <v>4.5</v>
      </c>
      <c r="E5380" s="4" t="s">
        <v>10674</v>
      </c>
      <c r="F5380" s="4" t="s">
        <v>10675</v>
      </c>
      <c r="G5380" s="4" t="s">
        <v>13</v>
      </c>
      <c r="H5380" s="4" t="n">
        <v>1</v>
      </c>
      <c r="I5380" s="4" t="n">
        <v>0.5779</v>
      </c>
      <c r="J5380" s="4"/>
      <c r="K5380" s="4" t="n">
        <f aca="false">LOG(I5380,2)</f>
        <v>-0.791108224973847</v>
      </c>
    </row>
    <row r="5381" customFormat="false" ht="13.5" hidden="false" customHeight="false" outlineLevel="0" collapsed="false">
      <c r="A5381" s="4" t="n">
        <v>2579</v>
      </c>
      <c r="B5381" s="4" t="n">
        <v>10.02</v>
      </c>
      <c r="C5381" s="4" t="n">
        <v>10.02</v>
      </c>
      <c r="D5381" s="4" t="n">
        <v>49.2</v>
      </c>
      <c r="E5381" s="4" t="s">
        <v>5168</v>
      </c>
      <c r="F5381" s="4" t="s">
        <v>5169</v>
      </c>
      <c r="G5381" s="4" t="s">
        <v>13</v>
      </c>
      <c r="H5381" s="4" t="n">
        <v>6</v>
      </c>
      <c r="I5381" s="4" t="n">
        <v>0.5779</v>
      </c>
      <c r="J5381" s="4" t="n">
        <v>0.0321</v>
      </c>
      <c r="K5381" s="4" t="n">
        <f aca="false">LOG(I5381,2)</f>
        <v>-0.791108224973847</v>
      </c>
    </row>
    <row r="5382" customFormat="false" ht="13.5" hidden="false" customHeight="false" outlineLevel="0" collapsed="false">
      <c r="A5382" s="4" t="n">
        <v>2542</v>
      </c>
      <c r="B5382" s="4" t="n">
        <v>10.18</v>
      </c>
      <c r="C5382" s="4" t="n">
        <v>10.39</v>
      </c>
      <c r="D5382" s="4" t="n">
        <v>35.1</v>
      </c>
      <c r="E5382" s="4" t="s">
        <v>5094</v>
      </c>
      <c r="F5382" s="4" t="s">
        <v>5095</v>
      </c>
      <c r="G5382" s="4" t="s">
        <v>13</v>
      </c>
      <c r="H5382" s="4" t="n">
        <v>8</v>
      </c>
      <c r="I5382" s="4" t="n">
        <v>0.5768</v>
      </c>
      <c r="J5382" s="4" t="n">
        <v>0.3541</v>
      </c>
      <c r="K5382" s="4" t="n">
        <f aca="false">LOG(I5382,2)</f>
        <v>-0.793856930308627</v>
      </c>
    </row>
    <row r="5383" customFormat="false" ht="13.5" hidden="false" customHeight="false" outlineLevel="0" collapsed="false">
      <c r="A5383" s="4" t="n">
        <v>5958</v>
      </c>
      <c r="B5383" s="4" t="n">
        <v>0.16</v>
      </c>
      <c r="C5383" s="4" t="n">
        <v>0.2</v>
      </c>
      <c r="D5383" s="4" t="n">
        <v>0</v>
      </c>
      <c r="E5383" s="4" t="s">
        <v>11926</v>
      </c>
      <c r="F5383" s="4" t="s">
        <v>11927</v>
      </c>
      <c r="G5383" s="4" t="s">
        <v>13</v>
      </c>
      <c r="H5383" s="4" t="n">
        <v>0</v>
      </c>
      <c r="I5383" s="4" t="n">
        <v>0.5752</v>
      </c>
      <c r="J5383" s="4" t="n">
        <v>0.8736</v>
      </c>
      <c r="K5383" s="4" t="n">
        <f aca="false">LOG(I5383,2)</f>
        <v>-0.797864419110152</v>
      </c>
    </row>
    <row r="5384" customFormat="false" ht="13.5" hidden="false" customHeight="false" outlineLevel="0" collapsed="false">
      <c r="A5384" s="4" t="n">
        <v>5863</v>
      </c>
      <c r="B5384" s="4" t="n">
        <v>0.21</v>
      </c>
      <c r="C5384" s="4" t="n">
        <v>0.25</v>
      </c>
      <c r="D5384" s="4" t="n">
        <v>0</v>
      </c>
      <c r="E5384" s="4" t="s">
        <v>11736</v>
      </c>
      <c r="F5384" s="4" t="s">
        <v>11737</v>
      </c>
      <c r="G5384" s="4" t="s">
        <v>13</v>
      </c>
      <c r="H5384" s="4" t="n">
        <v>0</v>
      </c>
      <c r="I5384" s="4" t="n">
        <v>0.5751</v>
      </c>
      <c r="J5384" s="4" t="n">
        <v>0.3715</v>
      </c>
      <c r="K5384" s="4" t="n">
        <f aca="false">LOG(I5384,2)</f>
        <v>-0.798115257160143</v>
      </c>
    </row>
    <row r="5385" customFormat="false" ht="13.5" hidden="false" customHeight="false" outlineLevel="0" collapsed="false">
      <c r="A5385" s="4" t="n">
        <v>4376</v>
      </c>
      <c r="B5385" s="4" t="n">
        <v>2.9</v>
      </c>
      <c r="C5385" s="4" t="n">
        <v>3.1</v>
      </c>
      <c r="D5385" s="4" t="n">
        <v>14.3</v>
      </c>
      <c r="E5385" s="4" t="s">
        <v>8762</v>
      </c>
      <c r="F5385" s="4" t="s">
        <v>8763</v>
      </c>
      <c r="G5385" s="4" t="s">
        <v>13</v>
      </c>
      <c r="H5385" s="4" t="n">
        <v>2</v>
      </c>
      <c r="I5385" s="4" t="n">
        <v>0.575</v>
      </c>
      <c r="J5385" s="4"/>
      <c r="K5385" s="4" t="n">
        <f aca="false">LOG(I5385,2)</f>
        <v>-0.79836613883035</v>
      </c>
    </row>
    <row r="5386" customFormat="false" ht="13.5" hidden="false" customHeight="false" outlineLevel="0" collapsed="false">
      <c r="A5386" s="4" t="n">
        <v>5441</v>
      </c>
      <c r="B5386" s="4" t="n">
        <v>0.81</v>
      </c>
      <c r="C5386" s="4" t="n">
        <v>0.94</v>
      </c>
      <c r="D5386" s="4" t="n">
        <v>2.2</v>
      </c>
      <c r="E5386" s="4" t="s">
        <v>10892</v>
      </c>
      <c r="F5386" s="4" t="s">
        <v>10893</v>
      </c>
      <c r="G5386" s="4" t="s">
        <v>13</v>
      </c>
      <c r="H5386" s="4" t="n">
        <v>2</v>
      </c>
      <c r="I5386" s="4" t="n">
        <v>0.575</v>
      </c>
      <c r="J5386" s="4" t="n">
        <v>0.6564</v>
      </c>
      <c r="K5386" s="4" t="n">
        <f aca="false">LOG(I5386,2)</f>
        <v>-0.79836613883035</v>
      </c>
    </row>
    <row r="5387" customFormat="false" ht="13.5" hidden="false" customHeight="false" outlineLevel="0" collapsed="false">
      <c r="A5387" s="4" t="n">
        <v>4483</v>
      </c>
      <c r="B5387" s="4" t="n">
        <v>2.53</v>
      </c>
      <c r="C5387" s="4" t="n">
        <v>2.59</v>
      </c>
      <c r="D5387" s="4" t="n">
        <v>5.7</v>
      </c>
      <c r="E5387" s="4" t="s">
        <v>8976</v>
      </c>
      <c r="F5387" s="4" t="s">
        <v>8977</v>
      </c>
      <c r="G5387" s="4" t="s">
        <v>13</v>
      </c>
      <c r="H5387" s="4" t="n">
        <v>2</v>
      </c>
      <c r="I5387" s="4" t="n">
        <v>0.5737</v>
      </c>
      <c r="J5387" s="4" t="n">
        <v>0.2003</v>
      </c>
      <c r="K5387" s="4" t="n">
        <f aca="false">LOG(I5387,2)</f>
        <v>-0.801631576897481</v>
      </c>
    </row>
    <row r="5388" customFormat="false" ht="13.5" hidden="false" customHeight="false" outlineLevel="0" collapsed="false">
      <c r="A5388" s="4" t="n">
        <v>4610</v>
      </c>
      <c r="B5388" s="4" t="n">
        <v>2.18</v>
      </c>
      <c r="C5388" s="4" t="n">
        <v>2.28</v>
      </c>
      <c r="D5388" s="4" t="n">
        <v>8.6</v>
      </c>
      <c r="E5388" s="4" t="s">
        <v>9230</v>
      </c>
      <c r="F5388" s="4" t="s">
        <v>9231</v>
      </c>
      <c r="G5388" s="4" t="s">
        <v>13</v>
      </c>
      <c r="H5388" s="4" t="n">
        <v>3</v>
      </c>
      <c r="I5388" s="4" t="n">
        <v>0.5735</v>
      </c>
      <c r="J5388" s="4"/>
      <c r="K5388" s="4" t="n">
        <f aca="false">LOG(I5388,2)</f>
        <v>-0.802134608646262</v>
      </c>
    </row>
    <row r="5389" customFormat="false" ht="13.5" hidden="false" customHeight="false" outlineLevel="0" collapsed="false">
      <c r="A5389" s="4" t="n">
        <v>5054</v>
      </c>
      <c r="B5389" s="4" t="n">
        <v>1.79</v>
      </c>
      <c r="C5389" s="4" t="n">
        <v>1.96</v>
      </c>
      <c r="D5389" s="4" t="n">
        <v>0.9</v>
      </c>
      <c r="E5389" s="4" t="s">
        <v>10118</v>
      </c>
      <c r="F5389" s="4" t="s">
        <v>10119</v>
      </c>
      <c r="G5389" s="4" t="s">
        <v>13</v>
      </c>
      <c r="H5389" s="4" t="n">
        <v>1</v>
      </c>
      <c r="I5389" s="4" t="n">
        <v>0.5733</v>
      </c>
      <c r="J5389" s="4" t="n">
        <v>0.7505</v>
      </c>
      <c r="K5389" s="4" t="n">
        <f aca="false">LOG(I5389,2)</f>
        <v>-0.802637815850837</v>
      </c>
    </row>
    <row r="5390" customFormat="false" ht="13.5" hidden="false" customHeight="false" outlineLevel="0" collapsed="false">
      <c r="A5390" s="4" t="n">
        <v>4250</v>
      </c>
      <c r="B5390" s="4" t="n">
        <v>3.39</v>
      </c>
      <c r="C5390" s="4" t="n">
        <v>3.58</v>
      </c>
      <c r="D5390" s="4" t="n">
        <v>5.3</v>
      </c>
      <c r="E5390" s="4" t="s">
        <v>8510</v>
      </c>
      <c r="F5390" s="4" t="s">
        <v>8511</v>
      </c>
      <c r="G5390" s="4" t="s">
        <v>13</v>
      </c>
      <c r="H5390" s="4" t="n">
        <v>3</v>
      </c>
      <c r="I5390" s="4" t="n">
        <v>0.5728</v>
      </c>
      <c r="J5390" s="4" t="n">
        <v>0.8701</v>
      </c>
      <c r="K5390" s="4" t="n">
        <f aca="false">LOG(I5390,2)</f>
        <v>-0.803896602285193</v>
      </c>
    </row>
    <row r="5391" customFormat="false" ht="13.5" hidden="false" customHeight="false" outlineLevel="0" collapsed="false">
      <c r="A5391" s="4" t="n">
        <v>5163</v>
      </c>
      <c r="B5391" s="4" t="n">
        <v>1.46</v>
      </c>
      <c r="C5391" s="4" t="n">
        <v>1.57</v>
      </c>
      <c r="D5391" s="4" t="n">
        <v>2.1</v>
      </c>
      <c r="E5391" s="4" t="s">
        <v>10336</v>
      </c>
      <c r="F5391" s="4" t="s">
        <v>10337</v>
      </c>
      <c r="G5391" s="4" t="s">
        <v>13</v>
      </c>
      <c r="H5391" s="4" t="n">
        <v>1</v>
      </c>
      <c r="I5391" s="4" t="n">
        <v>0.5675</v>
      </c>
      <c r="J5391" s="4" t="n">
        <v>0.396</v>
      </c>
      <c r="K5391" s="4" t="n">
        <f aca="false">LOG(I5391,2)</f>
        <v>-0.81730770248381</v>
      </c>
    </row>
    <row r="5392" customFormat="false" ht="13.5" hidden="false" customHeight="false" outlineLevel="0" collapsed="false">
      <c r="A5392" s="4" t="n">
        <v>5624</v>
      </c>
      <c r="B5392" s="4" t="n">
        <v>0.44</v>
      </c>
      <c r="C5392" s="4" t="n">
        <v>0.48</v>
      </c>
      <c r="D5392" s="4" t="n">
        <v>2.8</v>
      </c>
      <c r="E5392" s="4" t="s">
        <v>11258</v>
      </c>
      <c r="F5392" s="4" t="s">
        <v>11259</v>
      </c>
      <c r="G5392" s="4" t="s">
        <v>13</v>
      </c>
      <c r="H5392" s="4" t="n">
        <v>1</v>
      </c>
      <c r="I5392" s="4" t="n">
        <v>0.5672</v>
      </c>
      <c r="J5392" s="4" t="n">
        <v>0.6785</v>
      </c>
      <c r="K5392" s="4" t="n">
        <f aca="false">LOG(I5392,2)</f>
        <v>-0.818070562309933</v>
      </c>
    </row>
    <row r="5393" customFormat="false" ht="13.5" hidden="false" customHeight="false" outlineLevel="0" collapsed="false">
      <c r="A5393" s="4" t="n">
        <v>5200</v>
      </c>
      <c r="B5393" s="4" t="n">
        <v>1.36</v>
      </c>
      <c r="C5393" s="4" t="n">
        <v>1.48</v>
      </c>
      <c r="D5393" s="4" t="n">
        <v>0.6</v>
      </c>
      <c r="E5393" s="4" t="s">
        <v>10410</v>
      </c>
      <c r="F5393" s="4" t="s">
        <v>10411</v>
      </c>
      <c r="G5393" s="4" t="s">
        <v>13</v>
      </c>
      <c r="H5393" s="4" t="n">
        <v>1</v>
      </c>
      <c r="I5393" s="4" t="n">
        <v>0.5662</v>
      </c>
      <c r="J5393" s="4" t="n">
        <v>0.875</v>
      </c>
      <c r="K5393" s="4" t="n">
        <f aca="false">LOG(I5393,2)</f>
        <v>-0.820616345643702</v>
      </c>
    </row>
    <row r="5394" customFormat="false" ht="13.5" hidden="false" customHeight="false" outlineLevel="0" collapsed="false">
      <c r="A5394" s="4" t="n">
        <v>2434</v>
      </c>
      <c r="B5394" s="4" t="n">
        <v>10.84</v>
      </c>
      <c r="C5394" s="4" t="n">
        <v>10.89</v>
      </c>
      <c r="D5394" s="4" t="n">
        <v>65.6</v>
      </c>
      <c r="E5394" s="4" t="s">
        <v>4878</v>
      </c>
      <c r="F5394" s="4" t="s">
        <v>4879</v>
      </c>
      <c r="G5394" s="4" t="s">
        <v>13</v>
      </c>
      <c r="H5394" s="4" t="n">
        <v>11</v>
      </c>
      <c r="I5394" s="4" t="n">
        <v>0.5657</v>
      </c>
      <c r="J5394" s="4" t="n">
        <v>0.0552</v>
      </c>
      <c r="K5394" s="4" t="n">
        <f aca="false">LOG(I5394,2)</f>
        <v>-0.821890923905675</v>
      </c>
    </row>
    <row r="5395" customFormat="false" ht="13.5" hidden="false" customHeight="false" outlineLevel="0" collapsed="false">
      <c r="A5395" s="4" t="n">
        <v>4816</v>
      </c>
      <c r="B5395" s="4" t="n">
        <v>2.01</v>
      </c>
      <c r="C5395" s="4" t="n">
        <v>2.01</v>
      </c>
      <c r="D5395" s="4" t="n">
        <v>6.5</v>
      </c>
      <c r="E5395" s="4" t="s">
        <v>9642</v>
      </c>
      <c r="F5395" s="4" t="s">
        <v>9643</v>
      </c>
      <c r="G5395" s="4" t="s">
        <v>13</v>
      </c>
      <c r="H5395" s="4" t="n">
        <v>1</v>
      </c>
      <c r="I5395" s="4" t="n">
        <v>0.5651</v>
      </c>
      <c r="J5395" s="4"/>
      <c r="K5395" s="4" t="n">
        <f aca="false">LOG(I5395,2)</f>
        <v>-0.823421905698683</v>
      </c>
    </row>
    <row r="5396" customFormat="false" ht="13.5" hidden="false" customHeight="false" outlineLevel="0" collapsed="false">
      <c r="A5396" s="4" t="n">
        <v>4387</v>
      </c>
      <c r="B5396" s="4" t="n">
        <v>2.87</v>
      </c>
      <c r="C5396" s="4" t="n">
        <v>3.02</v>
      </c>
      <c r="D5396" s="4" t="n">
        <v>5.9</v>
      </c>
      <c r="E5396" s="4" t="s">
        <v>8784</v>
      </c>
      <c r="F5396" s="4" t="s">
        <v>8785</v>
      </c>
      <c r="G5396" s="4" t="s">
        <v>13</v>
      </c>
      <c r="H5396" s="4" t="n">
        <v>3</v>
      </c>
      <c r="I5396" s="4" t="n">
        <v>0.5646</v>
      </c>
      <c r="J5396" s="4" t="n">
        <v>0.2809</v>
      </c>
      <c r="K5396" s="4" t="n">
        <f aca="false">LOG(I5396,2)</f>
        <v>-0.824698966099757</v>
      </c>
    </row>
    <row r="5397" customFormat="false" ht="13.5" hidden="false" customHeight="false" outlineLevel="0" collapsed="false">
      <c r="A5397" s="4" t="n">
        <v>2356</v>
      </c>
      <c r="B5397" s="4" t="n">
        <v>11.48</v>
      </c>
      <c r="C5397" s="4" t="n">
        <v>11.65</v>
      </c>
      <c r="D5397" s="4" t="n">
        <v>16.9</v>
      </c>
      <c r="E5397" s="4" t="s">
        <v>4722</v>
      </c>
      <c r="F5397" s="4" t="s">
        <v>4723</v>
      </c>
      <c r="G5397" s="4" t="s">
        <v>13</v>
      </c>
      <c r="H5397" s="4" t="n">
        <v>6</v>
      </c>
      <c r="I5397" s="4" t="n">
        <v>0.564</v>
      </c>
      <c r="J5397" s="4" t="n">
        <v>0.4797</v>
      </c>
      <c r="K5397" s="4" t="n">
        <f aca="false">LOG(I5397,2)</f>
        <v>-0.826232932263294</v>
      </c>
    </row>
    <row r="5398" customFormat="false" ht="13.5" hidden="false" customHeight="false" outlineLevel="0" collapsed="false">
      <c r="A5398" s="4" t="n">
        <v>5331</v>
      </c>
      <c r="B5398" s="4" t="n">
        <v>1.08</v>
      </c>
      <c r="C5398" s="4" t="n">
        <v>1.22</v>
      </c>
      <c r="D5398" s="4" t="n">
        <v>3.6</v>
      </c>
      <c r="E5398" s="4" t="s">
        <v>10672</v>
      </c>
      <c r="F5398" s="4" t="s">
        <v>10673</v>
      </c>
      <c r="G5398" s="4" t="s">
        <v>13</v>
      </c>
      <c r="H5398" s="4" t="n">
        <v>2</v>
      </c>
      <c r="I5398" s="4" t="n">
        <v>0.5635</v>
      </c>
      <c r="J5398" s="4" t="n">
        <v>0.4834</v>
      </c>
      <c r="K5398" s="4" t="n">
        <f aca="false">LOG(I5398,2)</f>
        <v>-0.827512484489866</v>
      </c>
    </row>
    <row r="5399" customFormat="false" ht="13.5" hidden="false" customHeight="false" outlineLevel="0" collapsed="false">
      <c r="A5399" s="4" t="n">
        <v>5080</v>
      </c>
      <c r="B5399" s="4" t="n">
        <v>1.7</v>
      </c>
      <c r="C5399" s="4" t="n">
        <v>3.89</v>
      </c>
      <c r="D5399" s="4" t="n">
        <v>8.5</v>
      </c>
      <c r="E5399" s="4" t="s">
        <v>10170</v>
      </c>
      <c r="F5399" s="4" t="s">
        <v>10171</v>
      </c>
      <c r="G5399" s="4" t="s">
        <v>13</v>
      </c>
      <c r="H5399" s="4" t="n">
        <v>2</v>
      </c>
      <c r="I5399" s="4" t="n">
        <v>0.5631</v>
      </c>
      <c r="J5399" s="4"/>
      <c r="K5399" s="4" t="n">
        <f aca="false">LOG(I5399,2)</f>
        <v>-0.828536943997419</v>
      </c>
    </row>
    <row r="5400" customFormat="false" ht="13.5" hidden="false" customHeight="false" outlineLevel="0" collapsed="false">
      <c r="A5400" s="4" t="n">
        <v>4300</v>
      </c>
      <c r="B5400" s="4" t="n">
        <v>3.21</v>
      </c>
      <c r="C5400" s="4" t="n">
        <v>3.34</v>
      </c>
      <c r="D5400" s="4" t="n">
        <v>13.6</v>
      </c>
      <c r="E5400" s="4" t="s">
        <v>8610</v>
      </c>
      <c r="F5400" s="4" t="s">
        <v>8611</v>
      </c>
      <c r="G5400" s="4" t="s">
        <v>13</v>
      </c>
      <c r="H5400" s="4" t="n">
        <v>3</v>
      </c>
      <c r="I5400" s="4" t="n">
        <v>0.5615</v>
      </c>
      <c r="J5400" s="4"/>
      <c r="K5400" s="4" t="n">
        <f aca="false">LOG(I5400,2)</f>
        <v>-0.832642072261486</v>
      </c>
    </row>
    <row r="5401" customFormat="false" ht="13.5" hidden="false" customHeight="false" outlineLevel="0" collapsed="false">
      <c r="A5401" s="4" t="n">
        <v>5655</v>
      </c>
      <c r="B5401" s="4" t="n">
        <v>0.4</v>
      </c>
      <c r="C5401" s="4" t="n">
        <v>0.45</v>
      </c>
      <c r="D5401" s="4" t="n">
        <v>0.5</v>
      </c>
      <c r="E5401" s="4" t="s">
        <v>11320</v>
      </c>
      <c r="F5401" s="4" t="s">
        <v>11321</v>
      </c>
      <c r="G5401" s="4" t="s">
        <v>13</v>
      </c>
      <c r="H5401" s="4" t="n">
        <v>1</v>
      </c>
      <c r="I5401" s="4" t="n">
        <v>0.5596</v>
      </c>
      <c r="J5401" s="4" t="n">
        <v>0.5325</v>
      </c>
      <c r="K5401" s="4" t="n">
        <f aca="false">LOG(I5401,2)</f>
        <v>-0.837532132384696</v>
      </c>
    </row>
    <row r="5402" customFormat="false" ht="13.5" hidden="false" customHeight="false" outlineLevel="0" collapsed="false">
      <c r="A5402" s="4" t="n">
        <v>5034</v>
      </c>
      <c r="B5402" s="4" t="n">
        <v>1.86</v>
      </c>
      <c r="C5402" s="4" t="n">
        <v>2.01</v>
      </c>
      <c r="D5402" s="4" t="n">
        <v>2.1</v>
      </c>
      <c r="E5402" s="4" t="s">
        <v>10078</v>
      </c>
      <c r="F5402" s="4" t="s">
        <v>10079</v>
      </c>
      <c r="G5402" s="4" t="s">
        <v>13</v>
      </c>
      <c r="H5402" s="4" t="n">
        <v>2</v>
      </c>
      <c r="I5402" s="4" t="n">
        <v>0.5585</v>
      </c>
      <c r="J5402" s="4" t="n">
        <v>0.7448</v>
      </c>
      <c r="K5402" s="4" t="n">
        <f aca="false">LOG(I5402,2)</f>
        <v>-0.840370814178772</v>
      </c>
    </row>
    <row r="5403" customFormat="false" ht="13.5" hidden="false" customHeight="false" outlineLevel="0" collapsed="false">
      <c r="A5403" s="4" t="n">
        <v>3869</v>
      </c>
      <c r="B5403" s="4" t="n">
        <v>4.25</v>
      </c>
      <c r="C5403" s="4" t="n">
        <v>4.41</v>
      </c>
      <c r="D5403" s="4" t="n">
        <v>11.3</v>
      </c>
      <c r="E5403" s="4" t="s">
        <v>7748</v>
      </c>
      <c r="F5403" s="4" t="s">
        <v>7749</v>
      </c>
      <c r="G5403" s="4" t="s">
        <v>13</v>
      </c>
      <c r="H5403" s="4" t="n">
        <v>2</v>
      </c>
      <c r="I5403" s="4" t="n">
        <v>0.5582</v>
      </c>
      <c r="J5403" s="4" t="n">
        <v>0.6437</v>
      </c>
      <c r="K5403" s="4" t="n">
        <f aca="false">LOG(I5403,2)</f>
        <v>-0.841145970483382</v>
      </c>
    </row>
    <row r="5404" customFormat="false" ht="13.5" hidden="false" customHeight="false" outlineLevel="0" collapsed="false">
      <c r="A5404" s="4" t="n">
        <v>4229</v>
      </c>
      <c r="B5404" s="4" t="n">
        <v>3.47</v>
      </c>
      <c r="C5404" s="4" t="n">
        <v>3.56</v>
      </c>
      <c r="D5404" s="4" t="n">
        <v>5.7</v>
      </c>
      <c r="E5404" s="4" t="s">
        <v>8468</v>
      </c>
      <c r="F5404" s="4" t="s">
        <v>8469</v>
      </c>
      <c r="G5404" s="4" t="s">
        <v>13</v>
      </c>
      <c r="H5404" s="4" t="n">
        <v>2</v>
      </c>
      <c r="I5404" s="4" t="n">
        <v>0.5576</v>
      </c>
      <c r="J5404" s="4" t="n">
        <v>0.6438</v>
      </c>
      <c r="K5404" s="4" t="n">
        <f aca="false">LOG(I5404,2)</f>
        <v>-0.842697533681026</v>
      </c>
    </row>
    <row r="5405" customFormat="false" ht="13.5" hidden="false" customHeight="false" outlineLevel="0" collapsed="false">
      <c r="A5405" s="4" t="n">
        <v>2217</v>
      </c>
      <c r="B5405" s="4" t="n">
        <v>12.42</v>
      </c>
      <c r="C5405" s="4" t="n">
        <v>12.45</v>
      </c>
      <c r="D5405" s="4" t="n">
        <v>32.4</v>
      </c>
      <c r="E5405" s="4" t="s">
        <v>4444</v>
      </c>
      <c r="F5405" s="4" t="s">
        <v>4445</v>
      </c>
      <c r="G5405" s="4" t="s">
        <v>13</v>
      </c>
      <c r="H5405" s="4" t="n">
        <v>8</v>
      </c>
      <c r="I5405" s="4" t="n">
        <v>0.5576</v>
      </c>
      <c r="J5405" s="4" t="n">
        <v>0.258</v>
      </c>
      <c r="K5405" s="4" t="n">
        <f aca="false">LOG(I5405,2)</f>
        <v>-0.842697533681026</v>
      </c>
    </row>
    <row r="5406" customFormat="false" ht="13.5" hidden="false" customHeight="false" outlineLevel="0" collapsed="false">
      <c r="A5406" s="4" t="n">
        <v>6410</v>
      </c>
      <c r="B5406" s="4" t="n">
        <v>0.07</v>
      </c>
      <c r="C5406" s="4" t="n">
        <v>0.09</v>
      </c>
      <c r="D5406" s="4" t="n">
        <v>0</v>
      </c>
      <c r="E5406" s="4" t="s">
        <v>12830</v>
      </c>
      <c r="F5406" s="4" t="s">
        <v>12831</v>
      </c>
      <c r="G5406" s="4" t="s">
        <v>13</v>
      </c>
      <c r="H5406" s="4" t="n">
        <v>0</v>
      </c>
      <c r="I5406" s="4" t="n">
        <v>0.5573</v>
      </c>
      <c r="J5406" s="4"/>
      <c r="K5406" s="4" t="n">
        <f aca="false">LOG(I5406,2)</f>
        <v>-0.843473941471344</v>
      </c>
    </row>
    <row r="5407" customFormat="false" ht="13.5" hidden="false" customHeight="false" outlineLevel="0" collapsed="false">
      <c r="A5407" s="4" t="n">
        <v>6378</v>
      </c>
      <c r="B5407" s="4" t="n">
        <v>0.07</v>
      </c>
      <c r="C5407" s="4" t="n">
        <v>0.09</v>
      </c>
      <c r="D5407" s="4" t="n">
        <v>0</v>
      </c>
      <c r="E5407" s="4" t="s">
        <v>12766</v>
      </c>
      <c r="F5407" s="4" t="s">
        <v>12767</v>
      </c>
      <c r="G5407" s="4" t="s">
        <v>13</v>
      </c>
      <c r="H5407" s="4" t="n">
        <v>0</v>
      </c>
      <c r="I5407" s="4" t="n">
        <v>0.5571</v>
      </c>
      <c r="J5407" s="4" t="n">
        <v>0.8644</v>
      </c>
      <c r="K5407" s="4" t="n">
        <f aca="false">LOG(I5407,2)</f>
        <v>-0.843991778892872</v>
      </c>
    </row>
    <row r="5408" customFormat="false" ht="13.5" hidden="false" customHeight="false" outlineLevel="0" collapsed="false">
      <c r="A5408" s="4" t="n">
        <v>5998</v>
      </c>
      <c r="B5408" s="4" t="n">
        <v>0.15</v>
      </c>
      <c r="C5408" s="4" t="n">
        <v>0.18</v>
      </c>
      <c r="D5408" s="4" t="n">
        <v>0</v>
      </c>
      <c r="E5408" s="4" t="s">
        <v>12006</v>
      </c>
      <c r="F5408" s="4" t="s">
        <v>12007</v>
      </c>
      <c r="G5408" s="4" t="s">
        <v>13</v>
      </c>
      <c r="H5408" s="4" t="n">
        <v>0</v>
      </c>
      <c r="I5408" s="4" t="n">
        <v>0.5571</v>
      </c>
      <c r="J5408" s="4"/>
      <c r="K5408" s="4" t="n">
        <f aca="false">LOG(I5408,2)</f>
        <v>-0.843991778892872</v>
      </c>
    </row>
    <row r="5409" customFormat="false" ht="13.5" hidden="false" customHeight="false" outlineLevel="0" collapsed="false">
      <c r="A5409" s="4" t="n">
        <v>6081</v>
      </c>
      <c r="B5409" s="4" t="n">
        <v>0.12</v>
      </c>
      <c r="C5409" s="4" t="n">
        <v>0.15</v>
      </c>
      <c r="D5409" s="4" t="n">
        <v>0.3</v>
      </c>
      <c r="E5409" s="4" t="s">
        <v>12172</v>
      </c>
      <c r="F5409" s="4" t="s">
        <v>12173</v>
      </c>
      <c r="G5409" s="4" t="s">
        <v>13</v>
      </c>
      <c r="H5409" s="4" t="n">
        <v>1</v>
      </c>
      <c r="I5409" s="4" t="n">
        <v>0.5558</v>
      </c>
      <c r="J5409" s="4" t="n">
        <v>0.5388</v>
      </c>
      <c r="K5409" s="4" t="n">
        <f aca="false">LOG(I5409,2)</f>
        <v>-0.847362260348888</v>
      </c>
    </row>
    <row r="5410" customFormat="false" ht="13.5" hidden="false" customHeight="false" outlineLevel="0" collapsed="false">
      <c r="A5410" s="4" t="n">
        <v>6111</v>
      </c>
      <c r="B5410" s="4" t="n">
        <v>0.12</v>
      </c>
      <c r="C5410" s="4" t="n">
        <v>0.14</v>
      </c>
      <c r="D5410" s="4" t="n">
        <v>0</v>
      </c>
      <c r="E5410" s="4" t="s">
        <v>12232</v>
      </c>
      <c r="F5410" s="4" t="s">
        <v>12233</v>
      </c>
      <c r="G5410" s="4" t="s">
        <v>13</v>
      </c>
      <c r="H5410" s="4" t="n">
        <v>0</v>
      </c>
      <c r="I5410" s="4" t="n">
        <v>0.5557</v>
      </c>
      <c r="J5410" s="4" t="n">
        <v>0.905</v>
      </c>
      <c r="K5410" s="4" t="n">
        <f aca="false">LOG(I5410,2)</f>
        <v>-0.847621854598961</v>
      </c>
    </row>
    <row r="5411" customFormat="false" ht="13.5" hidden="false" customHeight="false" outlineLevel="0" collapsed="false">
      <c r="A5411" s="4" t="n">
        <v>4681</v>
      </c>
      <c r="B5411" s="4" t="n">
        <v>2.05</v>
      </c>
      <c r="C5411" s="4" t="n">
        <v>2.06</v>
      </c>
      <c r="D5411" s="4" t="n">
        <v>2.8</v>
      </c>
      <c r="E5411" s="4" t="s">
        <v>9372</v>
      </c>
      <c r="F5411" s="4" t="s">
        <v>9373</v>
      </c>
      <c r="G5411" s="4" t="s">
        <v>13</v>
      </c>
      <c r="H5411" s="4" t="n">
        <v>1</v>
      </c>
      <c r="I5411" s="4" t="n">
        <v>0.5556</v>
      </c>
      <c r="J5411" s="4" t="n">
        <v>0.7884</v>
      </c>
      <c r="K5411" s="4" t="n">
        <f aca="false">LOG(I5411,2)</f>
        <v>-0.847881495568057</v>
      </c>
    </row>
    <row r="5412" customFormat="false" ht="13.5" hidden="false" customHeight="false" outlineLevel="0" collapsed="false">
      <c r="A5412" s="4" t="n">
        <v>2853</v>
      </c>
      <c r="B5412" s="4" t="n">
        <v>8.56</v>
      </c>
      <c r="C5412" s="4" t="n">
        <v>8.8</v>
      </c>
      <c r="D5412" s="4" t="n">
        <v>14.7</v>
      </c>
      <c r="E5412" s="4" t="s">
        <v>5716</v>
      </c>
      <c r="F5412" s="4" t="s">
        <v>5717</v>
      </c>
      <c r="G5412" s="4" t="s">
        <v>13</v>
      </c>
      <c r="H5412" s="4" t="n">
        <v>7</v>
      </c>
      <c r="I5412" s="4" t="n">
        <v>0.5552</v>
      </c>
      <c r="J5412" s="4" t="n">
        <v>0.6481</v>
      </c>
      <c r="K5412" s="4" t="n">
        <f aca="false">LOG(I5412,2)</f>
        <v>-0.848920526971189</v>
      </c>
    </row>
    <row r="5413" customFormat="false" ht="13.5" hidden="false" customHeight="false" outlineLevel="0" collapsed="false">
      <c r="A5413" s="4" t="n">
        <v>5839</v>
      </c>
      <c r="B5413" s="4" t="n">
        <v>0.23</v>
      </c>
      <c r="C5413" s="4" t="n">
        <v>0.26</v>
      </c>
      <c r="D5413" s="4" t="n">
        <v>2.1</v>
      </c>
      <c r="E5413" s="4" t="s">
        <v>11688</v>
      </c>
      <c r="F5413" s="4" t="s">
        <v>11689</v>
      </c>
      <c r="G5413" s="4" t="s">
        <v>13</v>
      </c>
      <c r="H5413" s="4" t="n">
        <v>1</v>
      </c>
      <c r="I5413" s="4" t="n">
        <v>0.5528</v>
      </c>
      <c r="J5413" s="4" t="n">
        <v>0.8623</v>
      </c>
      <c r="K5413" s="4" t="n">
        <f aca="false">LOG(I5413,2)</f>
        <v>-0.855170479161191</v>
      </c>
    </row>
    <row r="5414" customFormat="false" ht="13.5" hidden="false" customHeight="false" outlineLevel="0" collapsed="false">
      <c r="A5414" s="4" t="n">
        <v>4019</v>
      </c>
      <c r="B5414" s="4" t="n">
        <v>4</v>
      </c>
      <c r="C5414" s="4" t="n">
        <v>20.65</v>
      </c>
      <c r="D5414" s="4" t="n">
        <v>49.1</v>
      </c>
      <c r="E5414" s="4" t="s">
        <v>8048</v>
      </c>
      <c r="F5414" s="4" t="s">
        <v>8049</v>
      </c>
      <c r="G5414" s="4" t="s">
        <v>13</v>
      </c>
      <c r="H5414" s="4" t="n">
        <v>14</v>
      </c>
      <c r="I5414" s="4" t="n">
        <v>0.5516</v>
      </c>
      <c r="J5414" s="4" t="n">
        <v>0.1267</v>
      </c>
      <c r="K5414" s="4" t="n">
        <f aca="false">LOG(I5414,2)</f>
        <v>-0.858305638035469</v>
      </c>
    </row>
    <row r="5415" customFormat="false" ht="13.5" hidden="false" customHeight="false" outlineLevel="0" collapsed="false">
      <c r="A5415" s="4" t="n">
        <v>3219</v>
      </c>
      <c r="B5415" s="4" t="n">
        <v>6.79</v>
      </c>
      <c r="C5415" s="4" t="n">
        <v>6.85</v>
      </c>
      <c r="D5415" s="4" t="n">
        <v>15.3</v>
      </c>
      <c r="E5415" s="4" t="s">
        <v>6448</v>
      </c>
      <c r="F5415" s="4" t="s">
        <v>6449</v>
      </c>
      <c r="G5415" s="4" t="s">
        <v>13</v>
      </c>
      <c r="H5415" s="4" t="n">
        <v>5</v>
      </c>
      <c r="I5415" s="4" t="n">
        <v>0.5515</v>
      </c>
      <c r="J5415" s="4"/>
      <c r="K5415" s="4" t="n">
        <f aca="false">LOG(I5415,2)</f>
        <v>-0.858567209070705</v>
      </c>
    </row>
    <row r="5416" customFormat="false" ht="13.5" hidden="false" customHeight="false" outlineLevel="0" collapsed="false">
      <c r="A5416" s="4" t="n">
        <v>4603</v>
      </c>
      <c r="B5416" s="4" t="n">
        <v>2.19</v>
      </c>
      <c r="C5416" s="4" t="n">
        <v>14.33</v>
      </c>
      <c r="D5416" s="4" t="n">
        <v>17.5</v>
      </c>
      <c r="E5416" s="4" t="s">
        <v>9216</v>
      </c>
      <c r="F5416" s="4" t="s">
        <v>9217</v>
      </c>
      <c r="G5416" s="4" t="s">
        <v>13</v>
      </c>
      <c r="H5416" s="4" t="n">
        <v>14</v>
      </c>
      <c r="I5416" s="4" t="n">
        <v>0.5498</v>
      </c>
      <c r="J5416" s="4" t="n">
        <v>0.7433</v>
      </c>
      <c r="K5416" s="4" t="n">
        <f aca="false">LOG(I5416,2)</f>
        <v>-0.863021188036496</v>
      </c>
    </row>
    <row r="5417" customFormat="false" ht="13.5" hidden="false" customHeight="false" outlineLevel="0" collapsed="false">
      <c r="A5417" s="4" t="n">
        <v>5082</v>
      </c>
      <c r="B5417" s="4" t="n">
        <v>1.7</v>
      </c>
      <c r="C5417" s="4" t="n">
        <v>1.8</v>
      </c>
      <c r="D5417" s="4" t="n">
        <v>5.2</v>
      </c>
      <c r="E5417" s="4" t="s">
        <v>10174</v>
      </c>
      <c r="F5417" s="4" t="s">
        <v>10175</v>
      </c>
      <c r="G5417" s="4" t="s">
        <v>13</v>
      </c>
      <c r="H5417" s="4" t="n">
        <v>1</v>
      </c>
      <c r="I5417" s="4" t="n">
        <v>0.5496</v>
      </c>
      <c r="J5417" s="4"/>
      <c r="K5417" s="4" t="n">
        <f aca="false">LOG(I5417,2)</f>
        <v>-0.863546090731349</v>
      </c>
    </row>
    <row r="5418" customFormat="false" ht="13.5" hidden="false" customHeight="false" outlineLevel="0" collapsed="false">
      <c r="A5418" s="4" t="n">
        <v>5981</v>
      </c>
      <c r="B5418" s="4" t="n">
        <v>0.15</v>
      </c>
      <c r="C5418" s="4" t="n">
        <v>0.19</v>
      </c>
      <c r="D5418" s="4" t="n">
        <v>0</v>
      </c>
      <c r="E5418" s="4" t="s">
        <v>11972</v>
      </c>
      <c r="F5418" s="4" t="s">
        <v>11973</v>
      </c>
      <c r="G5418" s="4" t="s">
        <v>13</v>
      </c>
      <c r="H5418" s="4" t="n">
        <v>0</v>
      </c>
      <c r="I5418" s="4" t="n">
        <v>0.5481</v>
      </c>
      <c r="J5418" s="4" t="n">
        <v>0.423</v>
      </c>
      <c r="K5418" s="4" t="n">
        <f aca="false">LOG(I5418,2)</f>
        <v>-0.867488960200805</v>
      </c>
    </row>
    <row r="5419" customFormat="false" ht="13.5" hidden="false" customHeight="false" outlineLevel="0" collapsed="false">
      <c r="A5419" s="4" t="n">
        <v>2407</v>
      </c>
      <c r="B5419" s="4" t="n">
        <v>11.05</v>
      </c>
      <c r="C5419" s="4" t="n">
        <v>13.86</v>
      </c>
      <c r="D5419" s="4" t="n">
        <v>18.5</v>
      </c>
      <c r="E5419" s="4" t="s">
        <v>4824</v>
      </c>
      <c r="F5419" s="4" t="s">
        <v>4825</v>
      </c>
      <c r="G5419" s="4" t="s">
        <v>13</v>
      </c>
      <c r="H5419" s="4" t="n">
        <v>10</v>
      </c>
      <c r="I5419" s="4" t="n">
        <v>0.5478</v>
      </c>
      <c r="J5419" s="4" t="n">
        <v>0.1016</v>
      </c>
      <c r="K5419" s="4" t="n">
        <f aca="false">LOG(I5419,2)</f>
        <v>-0.868278828844071</v>
      </c>
    </row>
    <row r="5420" customFormat="false" ht="13.5" hidden="false" customHeight="false" outlineLevel="0" collapsed="false">
      <c r="A5420" s="4" t="n">
        <v>5419</v>
      </c>
      <c r="B5420" s="4" t="n">
        <v>0.87</v>
      </c>
      <c r="C5420" s="4" t="n">
        <v>0.98</v>
      </c>
      <c r="D5420" s="4" t="n">
        <v>4.2</v>
      </c>
      <c r="E5420" s="4" t="s">
        <v>10848</v>
      </c>
      <c r="F5420" s="4" t="s">
        <v>10849</v>
      </c>
      <c r="G5420" s="4" t="s">
        <v>13</v>
      </c>
      <c r="H5420" s="4" t="n">
        <v>1</v>
      </c>
      <c r="I5420" s="4" t="n">
        <v>0.5465</v>
      </c>
      <c r="J5420" s="4" t="n">
        <v>0.7464</v>
      </c>
      <c r="K5420" s="4" t="n">
        <f aca="false">LOG(I5420,2)</f>
        <v>-0.871706598990183</v>
      </c>
    </row>
    <row r="5421" customFormat="false" ht="13.5" hidden="false" customHeight="false" outlineLevel="0" collapsed="false">
      <c r="A5421" s="4" t="n">
        <v>3981</v>
      </c>
      <c r="B5421" s="4" t="n">
        <v>4.02</v>
      </c>
      <c r="C5421" s="4" t="n">
        <v>17.47</v>
      </c>
      <c r="D5421" s="4" t="n">
        <v>55.9</v>
      </c>
      <c r="E5421" s="4" t="s">
        <v>7972</v>
      </c>
      <c r="F5421" s="4" t="s">
        <v>7973</v>
      </c>
      <c r="G5421" s="4" t="s">
        <v>13</v>
      </c>
      <c r="H5421" s="4" t="n">
        <v>11</v>
      </c>
      <c r="I5421" s="4" t="n">
        <v>0.5459</v>
      </c>
      <c r="J5421" s="4" t="n">
        <v>0.8577</v>
      </c>
      <c r="K5421" s="4" t="n">
        <f aca="false">LOG(I5421,2)</f>
        <v>-0.873291397803032</v>
      </c>
    </row>
    <row r="5422" customFormat="false" ht="13.5" hidden="false" customHeight="false" outlineLevel="0" collapsed="false">
      <c r="A5422" s="4" t="n">
        <v>6554</v>
      </c>
      <c r="B5422" s="4" t="n">
        <v>0.05</v>
      </c>
      <c r="C5422" s="4" t="n">
        <v>0.08</v>
      </c>
      <c r="D5422" s="4" t="n">
        <v>0</v>
      </c>
      <c r="E5422" s="4" t="s">
        <v>13118</v>
      </c>
      <c r="F5422" s="4" t="s">
        <v>13119</v>
      </c>
      <c r="G5422" s="4" t="s">
        <v>13</v>
      </c>
      <c r="H5422" s="4" t="n">
        <v>0</v>
      </c>
      <c r="I5422" s="4" t="n">
        <v>0.5448</v>
      </c>
      <c r="J5422" s="4"/>
      <c r="K5422" s="4" t="n">
        <f aca="false">LOG(I5422,2)</f>
        <v>-0.876201391537378</v>
      </c>
    </row>
    <row r="5423" customFormat="false" ht="13.5" hidden="false" customHeight="false" outlineLevel="0" collapsed="false">
      <c r="A5423" s="4" t="n">
        <v>3832</v>
      </c>
      <c r="B5423" s="4" t="n">
        <v>4.36</v>
      </c>
      <c r="C5423" s="4" t="n">
        <v>4.38</v>
      </c>
      <c r="D5423" s="4" t="n">
        <v>12.4</v>
      </c>
      <c r="E5423" s="4" t="s">
        <v>7674</v>
      </c>
      <c r="F5423" s="4" t="s">
        <v>7675</v>
      </c>
      <c r="G5423" s="4" t="s">
        <v>13</v>
      </c>
      <c r="H5423" s="4" t="n">
        <v>6</v>
      </c>
      <c r="I5423" s="4" t="n">
        <v>0.5441</v>
      </c>
      <c r="J5423" s="4" t="n">
        <v>0.0608</v>
      </c>
      <c r="K5423" s="4" t="n">
        <f aca="false">LOG(I5423,2)</f>
        <v>-0.878056266489599</v>
      </c>
    </row>
    <row r="5424" customFormat="false" ht="13.5" hidden="false" customHeight="false" outlineLevel="0" collapsed="false">
      <c r="A5424" s="4" t="n">
        <v>5423</v>
      </c>
      <c r="B5424" s="4" t="n">
        <v>0.86</v>
      </c>
      <c r="C5424" s="4" t="n">
        <v>0.98</v>
      </c>
      <c r="D5424" s="4" t="n">
        <v>6.1</v>
      </c>
      <c r="E5424" s="4" t="s">
        <v>10856</v>
      </c>
      <c r="F5424" s="4" t="s">
        <v>10857</v>
      </c>
      <c r="G5424" s="4" t="s">
        <v>13</v>
      </c>
      <c r="H5424" s="4" t="n">
        <v>2</v>
      </c>
      <c r="I5424" s="4" t="n">
        <v>0.5417</v>
      </c>
      <c r="J5424" s="4"/>
      <c r="K5424" s="4" t="n">
        <f aca="false">LOG(I5424,2)</f>
        <v>-0.884434004078397</v>
      </c>
    </row>
    <row r="5425" customFormat="false" ht="13.5" hidden="false" customHeight="false" outlineLevel="0" collapsed="false">
      <c r="A5425" s="4" t="n">
        <v>4735</v>
      </c>
      <c r="B5425" s="4" t="n">
        <v>2.02</v>
      </c>
      <c r="C5425" s="4" t="n">
        <v>2.03</v>
      </c>
      <c r="D5425" s="4" t="n">
        <v>2.5</v>
      </c>
      <c r="E5425" s="4" t="s">
        <v>9480</v>
      </c>
      <c r="F5425" s="4" t="s">
        <v>9481</v>
      </c>
      <c r="G5425" s="4" t="s">
        <v>13</v>
      </c>
      <c r="H5425" s="4" t="n">
        <v>1</v>
      </c>
      <c r="I5425" s="4" t="n">
        <v>0.5416</v>
      </c>
      <c r="J5425" s="4"/>
      <c r="K5425" s="4" t="n">
        <f aca="false">LOG(I5425,2)</f>
        <v>-0.884700355974453</v>
      </c>
    </row>
    <row r="5426" customFormat="false" ht="13.5" hidden="false" customHeight="false" outlineLevel="0" collapsed="false">
      <c r="A5426" s="4" t="n">
        <v>4495</v>
      </c>
      <c r="B5426" s="4" t="n">
        <v>2.5</v>
      </c>
      <c r="C5426" s="4" t="n">
        <v>2.64</v>
      </c>
      <c r="D5426" s="4" t="n">
        <v>2.2</v>
      </c>
      <c r="E5426" s="4" t="s">
        <v>9000</v>
      </c>
      <c r="F5426" s="4" t="s">
        <v>9001</v>
      </c>
      <c r="G5426" s="4" t="s">
        <v>13</v>
      </c>
      <c r="H5426" s="4" t="n">
        <v>2</v>
      </c>
      <c r="I5426" s="4" t="n">
        <v>0.5409</v>
      </c>
      <c r="J5426" s="4" t="n">
        <v>0.6853</v>
      </c>
      <c r="K5426" s="4" t="n">
        <f aca="false">LOG(I5426,2)</f>
        <v>-0.886566197395952</v>
      </c>
    </row>
    <row r="5427" customFormat="false" ht="13.5" hidden="false" customHeight="false" outlineLevel="0" collapsed="false">
      <c r="A5427" s="4" t="n">
        <v>4399</v>
      </c>
      <c r="B5427" s="4" t="n">
        <v>2.82</v>
      </c>
      <c r="C5427" s="4" t="n">
        <v>3.08</v>
      </c>
      <c r="D5427" s="4" t="n">
        <v>3.5</v>
      </c>
      <c r="E5427" s="4" t="s">
        <v>8808</v>
      </c>
      <c r="F5427" s="4" t="s">
        <v>8809</v>
      </c>
      <c r="G5427" s="4" t="s">
        <v>13</v>
      </c>
      <c r="H5427" s="4" t="n">
        <v>4</v>
      </c>
      <c r="I5427" s="4" t="n">
        <v>0.5403</v>
      </c>
      <c r="J5427" s="4" t="n">
        <v>0.6335</v>
      </c>
      <c r="K5427" s="4" t="n">
        <f aca="false">LOG(I5427,2)</f>
        <v>-0.888167412922017</v>
      </c>
    </row>
    <row r="5428" customFormat="false" ht="13.5" hidden="false" customHeight="false" outlineLevel="0" collapsed="false">
      <c r="A5428" s="4" t="n">
        <v>4849</v>
      </c>
      <c r="B5428" s="4" t="n">
        <v>2</v>
      </c>
      <c r="C5428" s="4" t="n">
        <v>2.01</v>
      </c>
      <c r="D5428" s="4" t="n">
        <v>4.6</v>
      </c>
      <c r="E5428" s="4" t="s">
        <v>9708</v>
      </c>
      <c r="F5428" s="4" t="s">
        <v>9709</v>
      </c>
      <c r="G5428" s="4" t="s">
        <v>13</v>
      </c>
      <c r="H5428" s="4" t="n">
        <v>1</v>
      </c>
      <c r="I5428" s="4" t="n">
        <v>0.5402</v>
      </c>
      <c r="J5428" s="4"/>
      <c r="K5428" s="4" t="n">
        <f aca="false">LOG(I5428,2)</f>
        <v>-0.888434455040482</v>
      </c>
    </row>
    <row r="5429" customFormat="false" ht="13.5" hidden="false" customHeight="false" outlineLevel="0" collapsed="false">
      <c r="A5429" s="4" t="n">
        <v>3784</v>
      </c>
      <c r="B5429" s="4" t="n">
        <v>4.6</v>
      </c>
      <c r="C5429" s="4" t="n">
        <v>5.49</v>
      </c>
      <c r="D5429" s="4" t="n">
        <v>8.1</v>
      </c>
      <c r="E5429" s="4" t="s">
        <v>7578</v>
      </c>
      <c r="F5429" s="4" t="s">
        <v>7579</v>
      </c>
      <c r="G5429" s="4" t="s">
        <v>13</v>
      </c>
      <c r="H5429" s="4" t="n">
        <v>5</v>
      </c>
      <c r="I5429" s="4" t="n">
        <v>0.5402</v>
      </c>
      <c r="J5429" s="4" t="n">
        <v>0.4969</v>
      </c>
      <c r="K5429" s="4" t="n">
        <f aca="false">LOG(I5429,2)</f>
        <v>-0.888434455040482</v>
      </c>
    </row>
    <row r="5430" customFormat="false" ht="13.5" hidden="false" customHeight="false" outlineLevel="0" collapsed="false">
      <c r="A5430" s="4" t="n">
        <v>6424</v>
      </c>
      <c r="B5430" s="4" t="n">
        <v>0.06</v>
      </c>
      <c r="C5430" s="4" t="n">
        <v>0.11</v>
      </c>
      <c r="D5430" s="4" t="n">
        <v>0</v>
      </c>
      <c r="E5430" s="4" t="s">
        <v>12858</v>
      </c>
      <c r="F5430" s="4" t="s">
        <v>12859</v>
      </c>
      <c r="G5430" s="4" t="s">
        <v>13</v>
      </c>
      <c r="H5430" s="4" t="n">
        <v>0</v>
      </c>
      <c r="I5430" s="4" t="n">
        <v>0.5396</v>
      </c>
      <c r="J5430" s="4" t="n">
        <v>0.7295</v>
      </c>
      <c r="K5430" s="4" t="n">
        <f aca="false">LOG(I5430,2)</f>
        <v>-0.890037746601182</v>
      </c>
    </row>
    <row r="5431" customFormat="false" ht="13.5" hidden="false" customHeight="false" outlineLevel="0" collapsed="false">
      <c r="A5431" s="4" t="n">
        <v>4507</v>
      </c>
      <c r="B5431" s="4" t="n">
        <v>2.46</v>
      </c>
      <c r="C5431" s="4" t="n">
        <v>2.5</v>
      </c>
      <c r="D5431" s="4" t="n">
        <v>9</v>
      </c>
      <c r="E5431" s="4" t="s">
        <v>9024</v>
      </c>
      <c r="F5431" s="4" t="s">
        <v>9025</v>
      </c>
      <c r="G5431" s="4" t="s">
        <v>13</v>
      </c>
      <c r="H5431" s="4" t="n">
        <v>2</v>
      </c>
      <c r="I5431" s="4" t="n">
        <v>0.5393</v>
      </c>
      <c r="J5431" s="4"/>
      <c r="K5431" s="4" t="n">
        <f aca="false">LOG(I5431,2)</f>
        <v>-0.890840061038889</v>
      </c>
    </row>
    <row r="5432" customFormat="false" ht="13.5" hidden="false" customHeight="false" outlineLevel="0" collapsed="false">
      <c r="A5432" s="4" t="n">
        <v>5255</v>
      </c>
      <c r="B5432" s="4" t="n">
        <v>1.24</v>
      </c>
      <c r="C5432" s="4" t="n">
        <v>1.33</v>
      </c>
      <c r="D5432" s="4" t="n">
        <v>2.3</v>
      </c>
      <c r="E5432" s="4" t="s">
        <v>10520</v>
      </c>
      <c r="F5432" s="4" t="s">
        <v>10521</v>
      </c>
      <c r="G5432" s="4" t="s">
        <v>13</v>
      </c>
      <c r="H5432" s="4" t="n">
        <v>1</v>
      </c>
      <c r="I5432" s="4" t="n">
        <v>0.5393</v>
      </c>
      <c r="J5432" s="4" t="n">
        <v>0.9166</v>
      </c>
      <c r="K5432" s="4" t="n">
        <f aca="false">LOG(I5432,2)</f>
        <v>-0.890840061038889</v>
      </c>
    </row>
    <row r="5433" customFormat="false" ht="13.5" hidden="false" customHeight="false" outlineLevel="0" collapsed="false">
      <c r="A5433" s="4" t="n">
        <v>4095</v>
      </c>
      <c r="B5433" s="4" t="n">
        <v>3.91</v>
      </c>
      <c r="C5433" s="4" t="n">
        <v>6.24</v>
      </c>
      <c r="D5433" s="4" t="n">
        <v>2</v>
      </c>
      <c r="E5433" s="4" t="s">
        <v>8200</v>
      </c>
      <c r="F5433" s="4" t="s">
        <v>8201</v>
      </c>
      <c r="G5433" s="4" t="s">
        <v>13</v>
      </c>
      <c r="H5433" s="4" t="n">
        <v>3</v>
      </c>
      <c r="I5433" s="4" t="n">
        <v>0.539</v>
      </c>
      <c r="J5433" s="4" t="n">
        <v>0.7427</v>
      </c>
      <c r="K5433" s="4" t="n">
        <f aca="false">LOG(I5433,2)</f>
        <v>-0.891642821909581</v>
      </c>
    </row>
    <row r="5434" customFormat="false" ht="13.5" hidden="false" customHeight="false" outlineLevel="0" collapsed="false">
      <c r="A5434" s="4" t="n">
        <v>3018</v>
      </c>
      <c r="B5434" s="4" t="n">
        <v>7.85</v>
      </c>
      <c r="C5434" s="4" t="n">
        <v>8.01</v>
      </c>
      <c r="D5434" s="4" t="n">
        <v>12.6</v>
      </c>
      <c r="E5434" s="4" t="s">
        <v>6046</v>
      </c>
      <c r="F5434" s="4" t="s">
        <v>6047</v>
      </c>
      <c r="G5434" s="4" t="s">
        <v>13</v>
      </c>
      <c r="H5434" s="4" t="n">
        <v>5</v>
      </c>
      <c r="I5434" s="4" t="n">
        <v>0.5374</v>
      </c>
      <c r="J5434" s="4" t="n">
        <v>0.6172</v>
      </c>
      <c r="K5434" s="4" t="n">
        <f aca="false">LOG(I5434,2)</f>
        <v>-0.895931773536283</v>
      </c>
    </row>
    <row r="5435" customFormat="false" ht="13.5" hidden="false" customHeight="false" outlineLevel="0" collapsed="false">
      <c r="A5435" s="4" t="n">
        <v>701</v>
      </c>
      <c r="B5435" s="4" t="n">
        <v>32.77</v>
      </c>
      <c r="C5435" s="4" t="n">
        <v>32.83</v>
      </c>
      <c r="D5435" s="4" t="n">
        <v>45.9</v>
      </c>
      <c r="E5435" s="4" t="s">
        <v>1412</v>
      </c>
      <c r="F5435" s="4" t="s">
        <v>1413</v>
      </c>
      <c r="G5435" s="4" t="s">
        <v>13</v>
      </c>
      <c r="H5435" s="4" t="n">
        <v>50</v>
      </c>
      <c r="I5435" s="4" t="n">
        <v>0.5371</v>
      </c>
      <c r="J5435" s="4" t="n">
        <v>0.0058</v>
      </c>
      <c r="K5435" s="4" t="n">
        <f aca="false">LOG(I5435,2)</f>
        <v>-0.896737373393916</v>
      </c>
    </row>
    <row r="5436" customFormat="false" ht="13.5" hidden="false" customHeight="false" outlineLevel="0" collapsed="false">
      <c r="A5436" s="4" t="n">
        <v>5033</v>
      </c>
      <c r="B5436" s="4" t="n">
        <v>1.86</v>
      </c>
      <c r="C5436" s="4" t="n">
        <v>2.04</v>
      </c>
      <c r="D5436" s="4" t="n">
        <v>1.2</v>
      </c>
      <c r="E5436" s="4" t="s">
        <v>10076</v>
      </c>
      <c r="F5436" s="4" t="s">
        <v>10077</v>
      </c>
      <c r="G5436" s="4" t="s">
        <v>13</v>
      </c>
      <c r="H5436" s="4" t="n">
        <v>2</v>
      </c>
      <c r="I5436" s="4" t="n">
        <v>0.5363</v>
      </c>
      <c r="J5436" s="4" t="n">
        <v>0.8559</v>
      </c>
      <c r="K5436" s="4" t="n">
        <f aca="false">LOG(I5436,2)</f>
        <v>-0.89888784152585</v>
      </c>
    </row>
    <row r="5437" customFormat="false" ht="13.5" hidden="false" customHeight="false" outlineLevel="0" collapsed="false">
      <c r="A5437" s="4" t="n">
        <v>6173</v>
      </c>
      <c r="B5437" s="4" t="n">
        <v>0.1</v>
      </c>
      <c r="C5437" s="4" t="n">
        <v>0.13</v>
      </c>
      <c r="D5437" s="4" t="n">
        <v>0</v>
      </c>
      <c r="E5437" s="4" t="s">
        <v>12356</v>
      </c>
      <c r="F5437" s="4" t="s">
        <v>12357</v>
      </c>
      <c r="G5437" s="4" t="s">
        <v>13</v>
      </c>
      <c r="H5437" s="4" t="n">
        <v>0</v>
      </c>
      <c r="I5437" s="4" t="n">
        <v>0.5347</v>
      </c>
      <c r="J5437" s="4" t="n">
        <v>0.8459</v>
      </c>
      <c r="K5437" s="4" t="n">
        <f aca="false">LOG(I5437,2)</f>
        <v>-0.903198418150832</v>
      </c>
    </row>
    <row r="5438" customFormat="false" ht="13.5" hidden="false" customHeight="false" outlineLevel="0" collapsed="false">
      <c r="A5438" s="4" t="n">
        <v>4194</v>
      </c>
      <c r="B5438" s="4" t="n">
        <v>3.57</v>
      </c>
      <c r="C5438" s="4" t="n">
        <v>3.72</v>
      </c>
      <c r="D5438" s="4" t="n">
        <v>12.3</v>
      </c>
      <c r="E5438" s="4" t="s">
        <v>8398</v>
      </c>
      <c r="F5438" s="4" t="s">
        <v>8399</v>
      </c>
      <c r="G5438" s="4" t="s">
        <v>13</v>
      </c>
      <c r="H5438" s="4" t="n">
        <v>3</v>
      </c>
      <c r="I5438" s="4" t="n">
        <v>0.5346</v>
      </c>
      <c r="J5438" s="4" t="n">
        <v>0.622</v>
      </c>
      <c r="K5438" s="4" t="n">
        <f aca="false">LOG(I5438,2)</f>
        <v>-0.903468257306371</v>
      </c>
    </row>
    <row r="5439" customFormat="false" ht="13.5" hidden="false" customHeight="false" outlineLevel="0" collapsed="false">
      <c r="A5439" s="4" t="n">
        <v>2838</v>
      </c>
      <c r="B5439" s="4" t="n">
        <v>8.61</v>
      </c>
      <c r="C5439" s="4" t="n">
        <v>8.81</v>
      </c>
      <c r="D5439" s="4" t="n">
        <v>5.3</v>
      </c>
      <c r="E5439" s="4" t="s">
        <v>5686</v>
      </c>
      <c r="F5439" s="4" t="s">
        <v>5687</v>
      </c>
      <c r="G5439" s="4" t="s">
        <v>13</v>
      </c>
      <c r="H5439" s="4" t="n">
        <v>5</v>
      </c>
      <c r="I5439" s="4" t="n">
        <v>0.5344</v>
      </c>
      <c r="J5439" s="4" t="n">
        <v>0.6228</v>
      </c>
      <c r="K5439" s="4" t="n">
        <f aca="false">LOG(I5439,2)</f>
        <v>-0.904008087075397</v>
      </c>
    </row>
    <row r="5440" customFormat="false" ht="13.5" hidden="false" customHeight="false" outlineLevel="0" collapsed="false">
      <c r="A5440" s="4" t="n">
        <v>5084</v>
      </c>
      <c r="B5440" s="4" t="n">
        <v>1.7</v>
      </c>
      <c r="C5440" s="4" t="n">
        <v>1.8</v>
      </c>
      <c r="D5440" s="4" t="n">
        <v>3</v>
      </c>
      <c r="E5440" s="4" t="s">
        <v>10178</v>
      </c>
      <c r="F5440" s="4" t="s">
        <v>10179</v>
      </c>
      <c r="G5440" s="4" t="s">
        <v>13</v>
      </c>
      <c r="H5440" s="4" t="n">
        <v>1</v>
      </c>
      <c r="I5440" s="4" t="n">
        <v>0.5339</v>
      </c>
      <c r="J5440" s="4"/>
      <c r="K5440" s="4" t="n">
        <f aca="false">LOG(I5440,2)</f>
        <v>-0.905358545884938</v>
      </c>
    </row>
    <row r="5441" customFormat="false" ht="13.5" hidden="false" customHeight="false" outlineLevel="0" collapsed="false">
      <c r="A5441" s="4" t="n">
        <v>6422</v>
      </c>
      <c r="B5441" s="4" t="n">
        <v>0.06</v>
      </c>
      <c r="C5441" s="4" t="n">
        <v>0.11</v>
      </c>
      <c r="D5441" s="4" t="n">
        <v>0</v>
      </c>
      <c r="E5441" s="4" t="s">
        <v>12854</v>
      </c>
      <c r="F5441" s="4" t="s">
        <v>12855</v>
      </c>
      <c r="G5441" s="4" t="s">
        <v>13</v>
      </c>
      <c r="H5441" s="4" t="n">
        <v>0</v>
      </c>
      <c r="I5441" s="4" t="n">
        <v>0.5336</v>
      </c>
      <c r="J5441" s="4" t="n">
        <v>0.727</v>
      </c>
      <c r="K5441" s="4" t="n">
        <f aca="false">LOG(I5441,2)</f>
        <v>-0.906169428364865</v>
      </c>
    </row>
    <row r="5442" customFormat="false" ht="13.5" hidden="false" customHeight="false" outlineLevel="0" collapsed="false">
      <c r="A5442" s="4" t="n">
        <v>6337</v>
      </c>
      <c r="B5442" s="4" t="n">
        <v>0.07</v>
      </c>
      <c r="C5442" s="4" t="n">
        <v>2.12</v>
      </c>
      <c r="D5442" s="4" t="n">
        <v>3.6</v>
      </c>
      <c r="E5442" s="4" t="s">
        <v>12684</v>
      </c>
      <c r="F5442" s="4" t="s">
        <v>12685</v>
      </c>
      <c r="G5442" s="4" t="s">
        <v>13</v>
      </c>
      <c r="H5442" s="4" t="n">
        <v>1</v>
      </c>
      <c r="I5442" s="4" t="n">
        <v>0.5331</v>
      </c>
      <c r="J5442" s="4"/>
      <c r="K5442" s="4" t="n">
        <f aca="false">LOG(I5442,2)</f>
        <v>-0.907521912799615</v>
      </c>
    </row>
    <row r="5443" customFormat="false" ht="13.5" hidden="false" customHeight="false" outlineLevel="0" collapsed="false">
      <c r="A5443" s="4" t="n">
        <v>6168</v>
      </c>
      <c r="B5443" s="4" t="n">
        <v>0.1</v>
      </c>
      <c r="C5443" s="4" t="n">
        <v>0.14</v>
      </c>
      <c r="D5443" s="4" t="n">
        <v>0</v>
      </c>
      <c r="E5443" s="4" t="s">
        <v>12346</v>
      </c>
      <c r="F5443" s="4" t="s">
        <v>12347</v>
      </c>
      <c r="G5443" s="4" t="s">
        <v>13</v>
      </c>
      <c r="H5443" s="4" t="n">
        <v>0</v>
      </c>
      <c r="I5443" s="4" t="n">
        <v>0.5326</v>
      </c>
      <c r="J5443" s="4" t="n">
        <v>0.915</v>
      </c>
      <c r="K5443" s="4" t="n">
        <f aca="false">LOG(I5443,2)</f>
        <v>-0.908875666338835</v>
      </c>
    </row>
    <row r="5444" customFormat="false" ht="13.5" hidden="false" customHeight="false" outlineLevel="0" collapsed="false">
      <c r="A5444" s="4" t="n">
        <v>3308</v>
      </c>
      <c r="B5444" s="4" t="n">
        <v>6.31</v>
      </c>
      <c r="C5444" s="4" t="n">
        <v>6.35</v>
      </c>
      <c r="D5444" s="4" t="n">
        <v>7.2</v>
      </c>
      <c r="E5444" s="4" t="s">
        <v>6626</v>
      </c>
      <c r="F5444" s="4" t="s">
        <v>6627</v>
      </c>
      <c r="G5444" s="4" t="s">
        <v>13</v>
      </c>
      <c r="H5444" s="4" t="n">
        <v>3</v>
      </c>
      <c r="I5444" s="4" t="n">
        <v>0.5319</v>
      </c>
      <c r="J5444" s="4" t="n">
        <v>0.711</v>
      </c>
      <c r="K5444" s="4" t="n">
        <f aca="false">LOG(I5444,2)</f>
        <v>-0.910773057929605</v>
      </c>
    </row>
    <row r="5445" customFormat="false" ht="13.5" hidden="false" customHeight="false" outlineLevel="0" collapsed="false">
      <c r="A5445" s="4" t="n">
        <v>5248</v>
      </c>
      <c r="B5445" s="4" t="n">
        <v>1.26</v>
      </c>
      <c r="C5445" s="4" t="n">
        <v>1.36</v>
      </c>
      <c r="D5445" s="4" t="n">
        <v>1.4</v>
      </c>
      <c r="E5445" s="4" t="s">
        <v>10506</v>
      </c>
      <c r="F5445" s="4" t="s">
        <v>10507</v>
      </c>
      <c r="G5445" s="4" t="s">
        <v>13</v>
      </c>
      <c r="H5445" s="4" t="n">
        <v>1</v>
      </c>
      <c r="I5445" s="4" t="n">
        <v>0.5309</v>
      </c>
      <c r="J5445" s="4" t="n">
        <v>0.853</v>
      </c>
      <c r="K5445" s="4" t="n">
        <f aca="false">LOG(I5445,2)</f>
        <v>-0.913487953425718</v>
      </c>
    </row>
    <row r="5446" customFormat="false" ht="13.5" hidden="false" customHeight="false" outlineLevel="0" collapsed="false">
      <c r="A5446" s="4" t="n">
        <v>4526</v>
      </c>
      <c r="B5446" s="4" t="n">
        <v>2.4</v>
      </c>
      <c r="C5446" s="4" t="n">
        <v>2.44</v>
      </c>
      <c r="D5446" s="4" t="n">
        <v>7</v>
      </c>
      <c r="E5446" s="4" t="s">
        <v>9062</v>
      </c>
      <c r="F5446" s="4" t="s">
        <v>9063</v>
      </c>
      <c r="G5446" s="4" t="s">
        <v>13</v>
      </c>
      <c r="H5446" s="4" t="n">
        <v>2</v>
      </c>
      <c r="I5446" s="4" t="n">
        <v>0.5308</v>
      </c>
      <c r="J5446" s="4" t="n">
        <v>0.391</v>
      </c>
      <c r="K5446" s="4" t="n">
        <f aca="false">LOG(I5446,2)</f>
        <v>-0.913759724179256</v>
      </c>
    </row>
    <row r="5447" customFormat="false" ht="13.5" hidden="false" customHeight="false" outlineLevel="0" collapsed="false">
      <c r="A5447" s="4" t="n">
        <v>5307</v>
      </c>
      <c r="B5447" s="4" t="n">
        <v>1.13</v>
      </c>
      <c r="C5447" s="4" t="n">
        <v>1.27</v>
      </c>
      <c r="D5447" s="4" t="n">
        <v>1.4</v>
      </c>
      <c r="E5447" s="4" t="s">
        <v>10624</v>
      </c>
      <c r="F5447" s="4" t="s">
        <v>10625</v>
      </c>
      <c r="G5447" s="4" t="s">
        <v>13</v>
      </c>
      <c r="H5447" s="4" t="n">
        <v>1</v>
      </c>
      <c r="I5447" s="4" t="n">
        <v>0.5277</v>
      </c>
      <c r="J5447" s="4" t="n">
        <v>0.6574</v>
      </c>
      <c r="K5447" s="4" t="n">
        <f aca="false">LOG(I5447,2)</f>
        <v>-0.922210111356332</v>
      </c>
    </row>
    <row r="5448" customFormat="false" ht="13.5" hidden="false" customHeight="false" outlineLevel="0" collapsed="false">
      <c r="A5448" s="4" t="n">
        <v>6112</v>
      </c>
      <c r="B5448" s="4" t="n">
        <v>0.12</v>
      </c>
      <c r="C5448" s="4" t="n">
        <v>0.14</v>
      </c>
      <c r="D5448" s="4" t="n">
        <v>0</v>
      </c>
      <c r="E5448" s="4" t="s">
        <v>12234</v>
      </c>
      <c r="F5448" s="4" t="s">
        <v>12235</v>
      </c>
      <c r="G5448" s="4" t="s">
        <v>13</v>
      </c>
      <c r="H5448" s="4" t="n">
        <v>0</v>
      </c>
      <c r="I5448" s="4" t="n">
        <v>0.5274</v>
      </c>
      <c r="J5448" s="4"/>
      <c r="K5448" s="4" t="n">
        <f aca="false">LOG(I5448,2)</f>
        <v>-0.923030523684889</v>
      </c>
    </row>
    <row r="5449" customFormat="false" ht="13.5" hidden="false" customHeight="false" outlineLevel="0" collapsed="false">
      <c r="A5449" s="4" t="n">
        <v>2266</v>
      </c>
      <c r="B5449" s="4" t="n">
        <v>12.06</v>
      </c>
      <c r="C5449" s="4" t="n">
        <v>13.87</v>
      </c>
      <c r="D5449" s="4" t="n">
        <v>19.7</v>
      </c>
      <c r="E5449" s="4" t="s">
        <v>4542</v>
      </c>
      <c r="F5449" s="4" t="s">
        <v>4543</v>
      </c>
      <c r="G5449" s="4" t="s">
        <v>13</v>
      </c>
      <c r="H5449" s="4" t="n">
        <v>8</v>
      </c>
      <c r="I5449" s="4" t="n">
        <v>0.5235</v>
      </c>
      <c r="J5449" s="4" t="n">
        <v>0.5138</v>
      </c>
      <c r="K5449" s="4" t="n">
        <f aca="false">LOG(I5449,2)</f>
        <v>-0.933738557731279</v>
      </c>
    </row>
    <row r="5450" customFormat="false" ht="13.5" hidden="false" customHeight="false" outlineLevel="0" collapsed="false">
      <c r="A5450" s="4" t="n">
        <v>4801</v>
      </c>
      <c r="B5450" s="4" t="n">
        <v>2.01</v>
      </c>
      <c r="C5450" s="4" t="n">
        <v>2.01</v>
      </c>
      <c r="D5450" s="4" t="n">
        <v>4.7</v>
      </c>
      <c r="E5450" s="4" t="s">
        <v>9612</v>
      </c>
      <c r="F5450" s="4" t="s">
        <v>9613</v>
      </c>
      <c r="G5450" s="4" t="s">
        <v>13</v>
      </c>
      <c r="H5450" s="4" t="n">
        <v>1</v>
      </c>
      <c r="I5450" s="4" t="n">
        <v>0.5228</v>
      </c>
      <c r="J5450" s="4"/>
      <c r="K5450" s="4" t="n">
        <f aca="false">LOG(I5450,2)</f>
        <v>-0.935668953754016</v>
      </c>
    </row>
    <row r="5451" customFormat="false" ht="13.5" hidden="false" customHeight="false" outlineLevel="0" collapsed="false">
      <c r="A5451" s="4" t="n">
        <v>5334</v>
      </c>
      <c r="B5451" s="4" t="n">
        <v>1.08</v>
      </c>
      <c r="C5451" s="4" t="n">
        <v>1.16</v>
      </c>
      <c r="D5451" s="4" t="n">
        <v>2.4</v>
      </c>
      <c r="E5451" s="4" t="s">
        <v>10678</v>
      </c>
      <c r="F5451" s="4" t="s">
        <v>10679</v>
      </c>
      <c r="G5451" s="4" t="s">
        <v>13</v>
      </c>
      <c r="H5451" s="4" t="n">
        <v>1</v>
      </c>
      <c r="I5451" s="4" t="n">
        <v>0.5222</v>
      </c>
      <c r="J5451" s="4" t="n">
        <v>0.8469</v>
      </c>
      <c r="K5451" s="4" t="n">
        <f aca="false">LOG(I5451,2)</f>
        <v>-0.937325637236608</v>
      </c>
    </row>
    <row r="5452" customFormat="false" ht="13.5" hidden="false" customHeight="false" outlineLevel="0" collapsed="false">
      <c r="A5452" s="4" t="n">
        <v>1859</v>
      </c>
      <c r="B5452" s="4" t="n">
        <v>15.25</v>
      </c>
      <c r="C5452" s="4" t="n">
        <v>15.38</v>
      </c>
      <c r="D5452" s="4" t="n">
        <v>23.8</v>
      </c>
      <c r="E5452" s="4" t="s">
        <v>3728</v>
      </c>
      <c r="F5452" s="4" t="s">
        <v>3729</v>
      </c>
      <c r="G5452" s="4" t="s">
        <v>13</v>
      </c>
      <c r="H5452" s="4" t="n">
        <v>12</v>
      </c>
      <c r="I5452" s="4" t="n">
        <v>0.5215</v>
      </c>
      <c r="J5452" s="4" t="n">
        <v>0.1782</v>
      </c>
      <c r="K5452" s="4" t="n">
        <f aca="false">LOG(I5452,2)</f>
        <v>-0.939260842142322</v>
      </c>
    </row>
    <row r="5453" customFormat="false" ht="13.5" hidden="false" customHeight="false" outlineLevel="0" collapsed="false">
      <c r="A5453" s="4" t="n">
        <v>1697</v>
      </c>
      <c r="B5453" s="4" t="n">
        <v>16.73</v>
      </c>
      <c r="C5453" s="4" t="n">
        <v>16.84</v>
      </c>
      <c r="D5453" s="4" t="n">
        <v>25.9</v>
      </c>
      <c r="E5453" s="4" t="s">
        <v>3404</v>
      </c>
      <c r="F5453" s="4" t="s">
        <v>3405</v>
      </c>
      <c r="G5453" s="4" t="s">
        <v>13</v>
      </c>
      <c r="H5453" s="4" t="n">
        <v>11</v>
      </c>
      <c r="I5453" s="4" t="n">
        <v>0.5209</v>
      </c>
      <c r="J5453" s="4" t="n">
        <v>0.0065</v>
      </c>
      <c r="K5453" s="4" t="n">
        <f aca="false">LOG(I5453,2)</f>
        <v>-0.940921657798747</v>
      </c>
    </row>
    <row r="5454" customFormat="false" ht="13.5" hidden="false" customHeight="false" outlineLevel="0" collapsed="false">
      <c r="A5454" s="4" t="n">
        <v>5430</v>
      </c>
      <c r="B5454" s="4" t="n">
        <v>0.84</v>
      </c>
      <c r="C5454" s="4" t="n">
        <v>0.97</v>
      </c>
      <c r="D5454" s="4" t="n">
        <v>1.6</v>
      </c>
      <c r="E5454" s="4" t="s">
        <v>10870</v>
      </c>
      <c r="F5454" s="4" t="s">
        <v>10871</v>
      </c>
      <c r="G5454" s="4" t="s">
        <v>13</v>
      </c>
      <c r="H5454" s="4" t="n">
        <v>2</v>
      </c>
      <c r="I5454" s="4" t="n">
        <v>0.5207</v>
      </c>
      <c r="J5454" s="4"/>
      <c r="K5454" s="4" t="n">
        <f aca="false">LOG(I5454,2)</f>
        <v>-0.9414756881592</v>
      </c>
    </row>
    <row r="5455" customFormat="false" ht="13.5" hidden="false" customHeight="false" outlineLevel="0" collapsed="false">
      <c r="A5455" s="4" t="n">
        <v>4677</v>
      </c>
      <c r="B5455" s="4" t="n">
        <v>2.05</v>
      </c>
      <c r="C5455" s="4" t="n">
        <v>2.06</v>
      </c>
      <c r="D5455" s="4" t="n">
        <v>2.2</v>
      </c>
      <c r="E5455" s="4" t="s">
        <v>9364</v>
      </c>
      <c r="F5455" s="4" t="s">
        <v>9365</v>
      </c>
      <c r="G5455" s="4" t="s">
        <v>13</v>
      </c>
      <c r="H5455" s="4" t="n">
        <v>1</v>
      </c>
      <c r="I5455" s="4" t="n">
        <v>0.5187</v>
      </c>
      <c r="J5455" s="4"/>
      <c r="K5455" s="4" t="n">
        <f aca="false">LOG(I5455,2)</f>
        <v>-0.947027725186011</v>
      </c>
    </row>
    <row r="5456" customFormat="false" ht="13.5" hidden="false" customHeight="false" outlineLevel="0" collapsed="false">
      <c r="A5456" s="4" t="n">
        <v>2364</v>
      </c>
      <c r="B5456" s="4" t="n">
        <v>11.37</v>
      </c>
      <c r="C5456" s="4" t="n">
        <v>11.62</v>
      </c>
      <c r="D5456" s="4" t="n">
        <v>8</v>
      </c>
      <c r="E5456" s="4" t="s">
        <v>4738</v>
      </c>
      <c r="F5456" s="4" t="s">
        <v>4739</v>
      </c>
      <c r="G5456" s="4" t="s">
        <v>13</v>
      </c>
      <c r="H5456" s="4" t="n">
        <v>9</v>
      </c>
      <c r="I5456" s="4" t="n">
        <v>0.5184</v>
      </c>
      <c r="J5456" s="4" t="n">
        <v>0.1584</v>
      </c>
      <c r="K5456" s="4" t="n">
        <f aca="false">LOG(I5456,2)</f>
        <v>-0.947862376664825</v>
      </c>
    </row>
    <row r="5457" customFormat="false" ht="13.5" hidden="false" customHeight="false" outlineLevel="0" collapsed="false">
      <c r="A5457" s="4" t="n">
        <v>4327</v>
      </c>
      <c r="B5457" s="4" t="n">
        <v>3.1</v>
      </c>
      <c r="C5457" s="4" t="n">
        <v>3.23</v>
      </c>
      <c r="D5457" s="4" t="n">
        <v>11.9</v>
      </c>
      <c r="E5457" s="4" t="s">
        <v>8664</v>
      </c>
      <c r="F5457" s="4" t="s">
        <v>8665</v>
      </c>
      <c r="G5457" s="4" t="s">
        <v>13</v>
      </c>
      <c r="H5457" s="4" t="n">
        <v>3</v>
      </c>
      <c r="I5457" s="4" t="n">
        <v>0.518</v>
      </c>
      <c r="J5457" s="4" t="n">
        <v>0.3271</v>
      </c>
      <c r="K5457" s="4" t="n">
        <f aca="false">LOG(I5457,2)</f>
        <v>-0.948975996975533</v>
      </c>
    </row>
    <row r="5458" customFormat="false" ht="13.5" hidden="false" customHeight="false" outlineLevel="0" collapsed="false">
      <c r="A5458" s="4" t="n">
        <v>5743</v>
      </c>
      <c r="B5458" s="4" t="n">
        <v>0.31</v>
      </c>
      <c r="C5458" s="4" t="n">
        <v>0.35</v>
      </c>
      <c r="D5458" s="4" t="n">
        <v>2.4</v>
      </c>
      <c r="E5458" s="4" t="s">
        <v>11496</v>
      </c>
      <c r="F5458" s="4" t="s">
        <v>11497</v>
      </c>
      <c r="G5458" s="4" t="s">
        <v>13</v>
      </c>
      <c r="H5458" s="4" t="n">
        <v>1</v>
      </c>
      <c r="I5458" s="4" t="n">
        <v>0.5165</v>
      </c>
      <c r="J5458" s="4"/>
      <c r="K5458" s="4" t="n">
        <f aca="false">LOG(I5458,2)</f>
        <v>-0.953159745797028</v>
      </c>
    </row>
    <row r="5459" customFormat="false" ht="13.5" hidden="false" customHeight="false" outlineLevel="0" collapsed="false">
      <c r="A5459" s="4" t="n">
        <v>3733</v>
      </c>
      <c r="B5459" s="4" t="n">
        <v>4.82</v>
      </c>
      <c r="C5459" s="4" t="n">
        <v>4.92</v>
      </c>
      <c r="D5459" s="4" t="n">
        <v>11.5</v>
      </c>
      <c r="E5459" s="4" t="s">
        <v>7476</v>
      </c>
      <c r="F5459" s="4" t="s">
        <v>7477</v>
      </c>
      <c r="G5459" s="4" t="s">
        <v>13</v>
      </c>
      <c r="H5459" s="4" t="n">
        <v>4</v>
      </c>
      <c r="I5459" s="4" t="n">
        <v>0.515</v>
      </c>
      <c r="J5459" s="4" t="n">
        <v>0.0802</v>
      </c>
      <c r="K5459" s="4" t="n">
        <f aca="false">LOG(I5459,2)</f>
        <v>-0.957355662591506</v>
      </c>
    </row>
    <row r="5460" customFormat="false" ht="13.5" hidden="false" customHeight="false" outlineLevel="0" collapsed="false">
      <c r="A5460" s="4" t="n">
        <v>4401</v>
      </c>
      <c r="B5460" s="4" t="n">
        <v>2.81</v>
      </c>
      <c r="C5460" s="4" t="n">
        <v>3</v>
      </c>
      <c r="D5460" s="4" t="n">
        <v>2.1</v>
      </c>
      <c r="E5460" s="4" t="s">
        <v>8812</v>
      </c>
      <c r="F5460" s="4" t="s">
        <v>8813</v>
      </c>
      <c r="G5460" s="4" t="s">
        <v>13</v>
      </c>
      <c r="H5460" s="4" t="n">
        <v>2</v>
      </c>
      <c r="I5460" s="4" t="n">
        <v>0.5135</v>
      </c>
      <c r="J5460" s="4" t="n">
        <v>0.7065</v>
      </c>
      <c r="K5460" s="4" t="n">
        <f aca="false">LOG(I5460,2)</f>
        <v>-0.961563818343892</v>
      </c>
    </row>
    <row r="5461" customFormat="false" ht="13.5" hidden="false" customHeight="false" outlineLevel="0" collapsed="false">
      <c r="A5461" s="4" t="n">
        <v>4943</v>
      </c>
      <c r="B5461" s="4" t="n">
        <v>2</v>
      </c>
      <c r="C5461" s="4" t="n">
        <v>2</v>
      </c>
      <c r="D5461" s="4" t="n">
        <v>2.9</v>
      </c>
      <c r="E5461" s="4" t="s">
        <v>9896</v>
      </c>
      <c r="F5461" s="4" t="s">
        <v>9897</v>
      </c>
      <c r="G5461" s="4" t="s">
        <v>13</v>
      </c>
      <c r="H5461" s="4" t="n">
        <v>1</v>
      </c>
      <c r="I5461" s="4" t="n">
        <v>0.5125</v>
      </c>
      <c r="J5461" s="4" t="n">
        <v>0.8435</v>
      </c>
      <c r="K5461" s="4" t="n">
        <f aca="false">LOG(I5461,2)</f>
        <v>-0.964376090269279</v>
      </c>
    </row>
    <row r="5462" customFormat="false" ht="13.5" hidden="false" customHeight="false" outlineLevel="0" collapsed="false">
      <c r="A5462" s="4" t="n">
        <v>3377</v>
      </c>
      <c r="B5462" s="4" t="n">
        <v>6.07</v>
      </c>
      <c r="C5462" s="4" t="n">
        <v>8.74</v>
      </c>
      <c r="D5462" s="4" t="n">
        <v>36</v>
      </c>
      <c r="E5462" s="4" t="s">
        <v>6764</v>
      </c>
      <c r="F5462" s="4" t="s">
        <v>6765</v>
      </c>
      <c r="G5462" s="4" t="s">
        <v>13</v>
      </c>
      <c r="H5462" s="4" t="n">
        <v>6</v>
      </c>
      <c r="I5462" s="4" t="n">
        <v>0.5112</v>
      </c>
      <c r="J5462" s="4" t="n">
        <v>0.0289</v>
      </c>
      <c r="K5462" s="4" t="n">
        <f aca="false">LOG(I5462,2)</f>
        <v>-0.968040258602455</v>
      </c>
    </row>
    <row r="5463" customFormat="false" ht="13.5" hidden="false" customHeight="false" outlineLevel="0" collapsed="false">
      <c r="A5463" s="4" t="n">
        <v>5890</v>
      </c>
      <c r="B5463" s="4" t="n">
        <v>0.2</v>
      </c>
      <c r="C5463" s="4" t="n">
        <v>0.23</v>
      </c>
      <c r="D5463" s="4" t="n">
        <v>0</v>
      </c>
      <c r="E5463" s="4" t="s">
        <v>11790</v>
      </c>
      <c r="F5463" s="4" t="s">
        <v>11791</v>
      </c>
      <c r="G5463" s="4" t="s">
        <v>13</v>
      </c>
      <c r="H5463" s="4" t="n">
        <v>0</v>
      </c>
      <c r="I5463" s="4" t="n">
        <v>0.5111</v>
      </c>
      <c r="J5463" s="4"/>
      <c r="K5463" s="4" t="n">
        <f aca="false">LOG(I5463,2)</f>
        <v>-0.96832250354924</v>
      </c>
    </row>
    <row r="5464" customFormat="false" ht="13.5" hidden="false" customHeight="false" outlineLevel="0" collapsed="false">
      <c r="A5464" s="4" t="n">
        <v>4517</v>
      </c>
      <c r="B5464" s="4" t="n">
        <v>2.42</v>
      </c>
      <c r="C5464" s="4" t="n">
        <v>2.46</v>
      </c>
      <c r="D5464" s="4" t="n">
        <v>6.4</v>
      </c>
      <c r="E5464" s="4" t="s">
        <v>9044</v>
      </c>
      <c r="F5464" s="4" t="s">
        <v>9045</v>
      </c>
      <c r="G5464" s="4" t="s">
        <v>13</v>
      </c>
      <c r="H5464" s="4" t="n">
        <v>2</v>
      </c>
      <c r="I5464" s="4" t="n">
        <v>0.5104</v>
      </c>
      <c r="J5464" s="4" t="n">
        <v>0.8413</v>
      </c>
      <c r="K5464" s="4" t="n">
        <f aca="false">LOG(I5464,2)</f>
        <v>-0.97029976578458</v>
      </c>
    </row>
    <row r="5465" customFormat="false" ht="13.5" hidden="false" customHeight="false" outlineLevel="0" collapsed="false">
      <c r="A5465" s="4" t="n">
        <v>4246</v>
      </c>
      <c r="B5465" s="4" t="n">
        <v>3.4</v>
      </c>
      <c r="C5465" s="4" t="n">
        <v>3.58</v>
      </c>
      <c r="D5465" s="4" t="n">
        <v>12.5</v>
      </c>
      <c r="E5465" s="4" t="s">
        <v>8502</v>
      </c>
      <c r="F5465" s="4" t="s">
        <v>8503</v>
      </c>
      <c r="G5465" s="4" t="s">
        <v>13</v>
      </c>
      <c r="H5465" s="4" t="n">
        <v>5</v>
      </c>
      <c r="I5465" s="4" t="n">
        <v>0.5086</v>
      </c>
      <c r="J5465" s="4" t="n">
        <v>0.6923</v>
      </c>
      <c r="K5465" s="4" t="n">
        <f aca="false">LOG(I5465,2)</f>
        <v>-0.975396632859343</v>
      </c>
    </row>
    <row r="5466" customFormat="false" ht="13.5" hidden="false" customHeight="false" outlineLevel="0" collapsed="false">
      <c r="A5466" s="4" t="n">
        <v>4208</v>
      </c>
      <c r="B5466" s="4" t="n">
        <v>3.53</v>
      </c>
      <c r="C5466" s="4" t="n">
        <v>3.81</v>
      </c>
      <c r="D5466" s="4" t="n">
        <v>10.7</v>
      </c>
      <c r="E5466" s="4" t="s">
        <v>8426</v>
      </c>
      <c r="F5466" s="4" t="s">
        <v>8427</v>
      </c>
      <c r="G5466" s="4" t="s">
        <v>13</v>
      </c>
      <c r="H5466" s="4" t="n">
        <v>4</v>
      </c>
      <c r="I5466" s="4" t="n">
        <v>0.5071</v>
      </c>
      <c r="J5466" s="4"/>
      <c r="K5466" s="4" t="n">
        <f aca="false">LOG(I5466,2)</f>
        <v>-0.979657820482814</v>
      </c>
    </row>
    <row r="5467" customFormat="false" ht="13.5" hidden="false" customHeight="false" outlineLevel="0" collapsed="false">
      <c r="A5467" s="4" t="n">
        <v>3406</v>
      </c>
      <c r="B5467" s="4" t="n">
        <v>6.01</v>
      </c>
      <c r="C5467" s="4" t="n">
        <v>6.01</v>
      </c>
      <c r="D5467" s="4" t="n">
        <v>7.6</v>
      </c>
      <c r="E5467" s="4" t="s">
        <v>6822</v>
      </c>
      <c r="F5467" s="4" t="s">
        <v>6823</v>
      </c>
      <c r="G5467" s="4" t="s">
        <v>13</v>
      </c>
      <c r="H5467" s="4" t="n">
        <v>3</v>
      </c>
      <c r="I5467" s="4" t="n">
        <v>0.5048</v>
      </c>
      <c r="J5467" s="4" t="n">
        <v>0.5674</v>
      </c>
      <c r="K5467" s="4" t="n">
        <f aca="false">LOG(I5467,2)</f>
        <v>-0.9862161845669</v>
      </c>
    </row>
    <row r="5468" customFormat="false" ht="13.5" hidden="false" customHeight="false" outlineLevel="0" collapsed="false">
      <c r="A5468" s="4" t="n">
        <v>5828</v>
      </c>
      <c r="B5468" s="4" t="n">
        <v>0.24</v>
      </c>
      <c r="C5468" s="4" t="n">
        <v>0.27</v>
      </c>
      <c r="D5468" s="4" t="n">
        <v>1.5</v>
      </c>
      <c r="E5468" s="4" t="s">
        <v>11666</v>
      </c>
      <c r="F5468" s="4" t="s">
        <v>11667</v>
      </c>
      <c r="G5468" s="4" t="s">
        <v>13</v>
      </c>
      <c r="H5468" s="4" t="n">
        <v>1</v>
      </c>
      <c r="I5468" s="4" t="n">
        <v>0.5036</v>
      </c>
      <c r="J5468" s="4"/>
      <c r="K5468" s="4" t="n">
        <f aca="false">LOG(I5468,2)</f>
        <v>-0.989649811830433</v>
      </c>
    </row>
    <row r="5469" customFormat="false" ht="13.5" hidden="false" customHeight="false" outlineLevel="0" collapsed="false">
      <c r="A5469" s="4" t="n">
        <v>4131</v>
      </c>
      <c r="B5469" s="4" t="n">
        <v>3.8</v>
      </c>
      <c r="C5469" s="4" t="n">
        <v>3.89</v>
      </c>
      <c r="D5469" s="4" t="n">
        <v>2.4</v>
      </c>
      <c r="E5469" s="4" t="s">
        <v>8272</v>
      </c>
      <c r="F5469" s="4" t="s">
        <v>8273</v>
      </c>
      <c r="G5469" s="4" t="s">
        <v>13</v>
      </c>
      <c r="H5469" s="4" t="n">
        <v>2</v>
      </c>
      <c r="I5469" s="4" t="n">
        <v>0.5033</v>
      </c>
      <c r="J5469" s="4" t="n">
        <v>0.8382</v>
      </c>
      <c r="K5469" s="4" t="n">
        <f aca="false">LOG(I5469,2)</f>
        <v>-0.990509497052548</v>
      </c>
    </row>
    <row r="5470" customFormat="false" ht="13.5" hidden="false" customHeight="false" outlineLevel="0" collapsed="false">
      <c r="A5470" s="4" t="n">
        <v>4827</v>
      </c>
      <c r="B5470" s="4" t="n">
        <v>2</v>
      </c>
      <c r="C5470" s="4" t="n">
        <v>4.34</v>
      </c>
      <c r="D5470" s="4" t="n">
        <v>2.6</v>
      </c>
      <c r="E5470" s="4" t="s">
        <v>9664</v>
      </c>
      <c r="F5470" s="4" t="s">
        <v>9665</v>
      </c>
      <c r="G5470" s="4" t="s">
        <v>13</v>
      </c>
      <c r="H5470" s="4" t="n">
        <v>2</v>
      </c>
      <c r="I5470" s="4" t="n">
        <v>0.5028</v>
      </c>
      <c r="J5470" s="4"/>
      <c r="K5470" s="4" t="n">
        <f aca="false">LOG(I5470,2)</f>
        <v>-0.991943445128942</v>
      </c>
    </row>
    <row r="5471" customFormat="false" ht="13.5" hidden="false" customHeight="false" outlineLevel="0" collapsed="false">
      <c r="A5471" s="4" t="n">
        <v>5432</v>
      </c>
      <c r="B5471" s="4" t="n">
        <v>0.83</v>
      </c>
      <c r="C5471" s="4" t="n">
        <v>1.72</v>
      </c>
      <c r="D5471" s="4" t="n">
        <v>1.9</v>
      </c>
      <c r="E5471" s="4" t="s">
        <v>10874</v>
      </c>
      <c r="F5471" s="4" t="s">
        <v>10875</v>
      </c>
      <c r="G5471" s="4" t="s">
        <v>13</v>
      </c>
      <c r="H5471" s="4" t="n">
        <v>2</v>
      </c>
      <c r="I5471" s="4" t="n">
        <v>0.5016</v>
      </c>
      <c r="J5471" s="4" t="n">
        <v>0.5908</v>
      </c>
      <c r="K5471" s="4" t="n">
        <f aca="false">LOG(I5471,2)</f>
        <v>-0.99539074674741</v>
      </c>
    </row>
    <row r="5472" customFormat="false" ht="13.5" hidden="false" customHeight="false" outlineLevel="0" collapsed="false">
      <c r="A5472" s="4" t="n">
        <v>4388</v>
      </c>
      <c r="B5472" s="4" t="n">
        <v>2.87</v>
      </c>
      <c r="C5472" s="4" t="n">
        <v>2.98</v>
      </c>
      <c r="D5472" s="4" t="n">
        <v>12.8</v>
      </c>
      <c r="E5472" s="4" t="s">
        <v>8786</v>
      </c>
      <c r="F5472" s="4" t="s">
        <v>8787</v>
      </c>
      <c r="G5472" s="4" t="s">
        <v>13</v>
      </c>
      <c r="H5472" s="4" t="n">
        <v>2</v>
      </c>
      <c r="I5472" s="4" t="n">
        <v>0.5016</v>
      </c>
      <c r="J5472" s="4"/>
      <c r="K5472" s="4" t="n">
        <f aca="false">LOG(I5472,2)</f>
        <v>-0.99539074674741</v>
      </c>
    </row>
    <row r="5473" customFormat="false" ht="13.5" hidden="false" customHeight="false" outlineLevel="0" collapsed="false">
      <c r="A5473" s="4" t="n">
        <v>2456</v>
      </c>
      <c r="B5473" s="4" t="n">
        <v>10.7</v>
      </c>
      <c r="C5473" s="4" t="n">
        <v>11.21</v>
      </c>
      <c r="D5473" s="4" t="n">
        <v>10</v>
      </c>
      <c r="E5473" s="4" t="s">
        <v>4922</v>
      </c>
      <c r="F5473" s="4" t="s">
        <v>4923</v>
      </c>
      <c r="G5473" s="4" t="s">
        <v>13</v>
      </c>
      <c r="H5473" s="4" t="n">
        <v>6</v>
      </c>
      <c r="I5473" s="4" t="n">
        <v>0.4994</v>
      </c>
      <c r="J5473" s="4" t="n">
        <v>0.4737</v>
      </c>
      <c r="K5473" s="4" t="n">
        <f aca="false">LOG(I5473,2)</f>
        <v>-1.00173227362124</v>
      </c>
    </row>
    <row r="5474" customFormat="false" ht="13.5" hidden="false" customHeight="false" outlineLevel="0" collapsed="false">
      <c r="A5474" s="4" t="n">
        <v>5764</v>
      </c>
      <c r="B5474" s="4" t="n">
        <v>0.29</v>
      </c>
      <c r="C5474" s="4" t="n">
        <v>0.33</v>
      </c>
      <c r="D5474" s="4" t="n">
        <v>1.6</v>
      </c>
      <c r="E5474" s="4" t="s">
        <v>11538</v>
      </c>
      <c r="F5474" s="4" t="s">
        <v>11539</v>
      </c>
      <c r="G5474" s="4" t="s">
        <v>13</v>
      </c>
      <c r="H5474" s="4" t="n">
        <v>1</v>
      </c>
      <c r="I5474" s="4" t="n">
        <v>0.4993</v>
      </c>
      <c r="J5474" s="4"/>
      <c r="K5474" s="4" t="n">
        <f aca="false">LOG(I5474,2)</f>
        <v>-1.00202118821936</v>
      </c>
    </row>
    <row r="5475" customFormat="false" ht="13.5" hidden="false" customHeight="false" outlineLevel="0" collapsed="false">
      <c r="A5475" s="4" t="n">
        <v>3904</v>
      </c>
      <c r="B5475" s="4" t="n">
        <v>4.17</v>
      </c>
      <c r="C5475" s="4" t="n">
        <v>4.18</v>
      </c>
      <c r="D5475" s="4" t="n">
        <v>10.8</v>
      </c>
      <c r="E5475" s="4" t="s">
        <v>7818</v>
      </c>
      <c r="F5475" s="4" t="s">
        <v>7819</v>
      </c>
      <c r="G5475" s="4" t="s">
        <v>13</v>
      </c>
      <c r="H5475" s="4" t="n">
        <v>2</v>
      </c>
      <c r="I5475" s="4" t="n">
        <v>0.4989</v>
      </c>
      <c r="J5475" s="4" t="n">
        <v>0.5801</v>
      </c>
      <c r="K5475" s="4" t="n">
        <f aca="false">LOG(I5475,2)</f>
        <v>-1.00317742554102</v>
      </c>
    </row>
    <row r="5476" customFormat="false" ht="13.5" hidden="false" customHeight="false" outlineLevel="0" collapsed="false">
      <c r="A5476" s="4" t="n">
        <v>2691</v>
      </c>
      <c r="B5476" s="4" t="n">
        <v>9.41</v>
      </c>
      <c r="C5476" s="4" t="n">
        <v>9.75</v>
      </c>
      <c r="D5476" s="4" t="n">
        <v>7.7</v>
      </c>
      <c r="E5476" s="4" t="s">
        <v>5392</v>
      </c>
      <c r="F5476" s="4" t="s">
        <v>5393</v>
      </c>
      <c r="G5476" s="4" t="s">
        <v>13</v>
      </c>
      <c r="H5476" s="4" t="n">
        <v>5</v>
      </c>
      <c r="I5476" s="4" t="n">
        <v>0.4984</v>
      </c>
      <c r="J5476" s="4" t="n">
        <v>0.571</v>
      </c>
      <c r="K5476" s="4" t="n">
        <f aca="false">LOG(I5476,2)</f>
        <v>-1.00462402652545</v>
      </c>
    </row>
    <row r="5477" customFormat="false" ht="13.5" hidden="false" customHeight="false" outlineLevel="0" collapsed="false">
      <c r="A5477" s="4" t="n">
        <v>5502</v>
      </c>
      <c r="B5477" s="4" t="n">
        <v>0.7</v>
      </c>
      <c r="C5477" s="4" t="n">
        <v>4.3</v>
      </c>
      <c r="D5477" s="4" t="n">
        <v>3.4</v>
      </c>
      <c r="E5477" s="4" t="s">
        <v>11014</v>
      </c>
      <c r="F5477" s="4" t="s">
        <v>11015</v>
      </c>
      <c r="G5477" s="4" t="s">
        <v>13</v>
      </c>
      <c r="H5477" s="4" t="n">
        <v>4</v>
      </c>
      <c r="I5477" s="4" t="n">
        <v>0.4984</v>
      </c>
      <c r="J5477" s="4"/>
      <c r="K5477" s="4" t="n">
        <f aca="false">LOG(I5477,2)</f>
        <v>-1.00462402652545</v>
      </c>
    </row>
    <row r="5478" customFormat="false" ht="13.5" hidden="false" customHeight="false" outlineLevel="0" collapsed="false">
      <c r="A5478" s="4" t="n">
        <v>4786</v>
      </c>
      <c r="B5478" s="4" t="n">
        <v>2.01</v>
      </c>
      <c r="C5478" s="4" t="n">
        <v>2.01</v>
      </c>
      <c r="D5478" s="4" t="n">
        <v>3.7</v>
      </c>
      <c r="E5478" s="4" t="s">
        <v>9582</v>
      </c>
      <c r="F5478" s="4" t="s">
        <v>9583</v>
      </c>
      <c r="G5478" s="4" t="s">
        <v>13</v>
      </c>
      <c r="H5478" s="4" t="n">
        <v>1</v>
      </c>
      <c r="I5478" s="4" t="n">
        <v>0.4955</v>
      </c>
      <c r="J5478" s="4"/>
      <c r="K5478" s="4" t="n">
        <f aca="false">LOG(I5478,2)</f>
        <v>-1.0130430374756</v>
      </c>
    </row>
    <row r="5479" customFormat="false" ht="13.5" hidden="false" customHeight="false" outlineLevel="0" collapsed="false">
      <c r="A5479" s="4" t="n">
        <v>4145</v>
      </c>
      <c r="B5479" s="4" t="n">
        <v>3.75</v>
      </c>
      <c r="C5479" s="4" t="n">
        <v>3.84</v>
      </c>
      <c r="D5479" s="4" t="n">
        <v>2.4</v>
      </c>
      <c r="E5479" s="4" t="s">
        <v>8300</v>
      </c>
      <c r="F5479" s="4" t="s">
        <v>8301</v>
      </c>
      <c r="G5479" s="4" t="s">
        <v>13</v>
      </c>
      <c r="H5479" s="4" t="n">
        <v>2</v>
      </c>
      <c r="I5479" s="4" t="n">
        <v>0.4945</v>
      </c>
      <c r="J5479" s="4" t="n">
        <v>0.832</v>
      </c>
      <c r="K5479" s="4" t="n">
        <f aca="false">LOG(I5479,2)</f>
        <v>-1.01595757390298</v>
      </c>
    </row>
    <row r="5480" customFormat="false" ht="13.5" hidden="false" customHeight="false" outlineLevel="0" collapsed="false">
      <c r="A5480" s="4" t="n">
        <v>4470</v>
      </c>
      <c r="B5480" s="4" t="n">
        <v>2.58</v>
      </c>
      <c r="C5480" s="4" t="n">
        <v>2.62</v>
      </c>
      <c r="D5480" s="4" t="n">
        <v>7.1</v>
      </c>
      <c r="E5480" s="4" t="s">
        <v>8950</v>
      </c>
      <c r="F5480" s="4" t="s">
        <v>8951</v>
      </c>
      <c r="G5480" s="4" t="s">
        <v>13</v>
      </c>
      <c r="H5480" s="4" t="n">
        <v>2</v>
      </c>
      <c r="I5480" s="4" t="n">
        <v>0.4945</v>
      </c>
      <c r="J5480" s="4"/>
      <c r="K5480" s="4" t="n">
        <f aca="false">LOG(I5480,2)</f>
        <v>-1.01595757390298</v>
      </c>
    </row>
    <row r="5481" customFormat="false" ht="13.5" hidden="false" customHeight="false" outlineLevel="0" collapsed="false">
      <c r="A5481" s="4" t="n">
        <v>6089</v>
      </c>
      <c r="B5481" s="4" t="n">
        <v>0.12</v>
      </c>
      <c r="C5481" s="4" t="n">
        <v>0.15</v>
      </c>
      <c r="D5481" s="4" t="n">
        <v>0</v>
      </c>
      <c r="E5481" s="4" t="s">
        <v>12188</v>
      </c>
      <c r="F5481" s="4" t="s">
        <v>12189</v>
      </c>
      <c r="G5481" s="4" t="s">
        <v>13</v>
      </c>
      <c r="H5481" s="4" t="n">
        <v>0</v>
      </c>
      <c r="I5481" s="4" t="n">
        <v>0.4907</v>
      </c>
      <c r="J5481" s="4"/>
      <c r="K5481" s="4" t="n">
        <f aca="false">LOG(I5481,2)</f>
        <v>-1.02708682348122</v>
      </c>
    </row>
    <row r="5482" customFormat="false" ht="13.5" hidden="false" customHeight="false" outlineLevel="0" collapsed="false">
      <c r="A5482" s="4" t="n">
        <v>4293</v>
      </c>
      <c r="B5482" s="4" t="n">
        <v>3.23</v>
      </c>
      <c r="C5482" s="4" t="n">
        <v>3.34</v>
      </c>
      <c r="D5482" s="4" t="n">
        <v>10.2</v>
      </c>
      <c r="E5482" s="4" t="s">
        <v>8596</v>
      </c>
      <c r="F5482" s="4" t="s">
        <v>8597</v>
      </c>
      <c r="G5482" s="4" t="s">
        <v>13</v>
      </c>
      <c r="H5482" s="4" t="n">
        <v>3</v>
      </c>
      <c r="I5482" s="4" t="n">
        <v>0.4902</v>
      </c>
      <c r="J5482" s="4" t="n">
        <v>0.3675</v>
      </c>
      <c r="K5482" s="4" t="n">
        <f aca="false">LOG(I5482,2)</f>
        <v>-1.02855761068261</v>
      </c>
    </row>
    <row r="5483" customFormat="false" ht="13.5" hidden="false" customHeight="false" outlineLevel="0" collapsed="false">
      <c r="A5483" s="4" t="n">
        <v>5171</v>
      </c>
      <c r="B5483" s="4" t="n">
        <v>1.44</v>
      </c>
      <c r="C5483" s="4" t="n">
        <v>1.51</v>
      </c>
      <c r="D5483" s="4" t="n">
        <v>3.5</v>
      </c>
      <c r="E5483" s="4" t="s">
        <v>10352</v>
      </c>
      <c r="F5483" s="4" t="s">
        <v>10353</v>
      </c>
      <c r="G5483" s="4" t="s">
        <v>13</v>
      </c>
      <c r="H5483" s="4" t="n">
        <v>1</v>
      </c>
      <c r="I5483" s="4" t="n">
        <v>0.4891</v>
      </c>
      <c r="J5483" s="4" t="n">
        <v>0.709</v>
      </c>
      <c r="K5483" s="4" t="n">
        <f aca="false">LOG(I5483,2)</f>
        <v>-1.03179863021166</v>
      </c>
    </row>
    <row r="5484" customFormat="false" ht="13.5" hidden="false" customHeight="false" outlineLevel="0" collapsed="false">
      <c r="A5484" s="4" t="n">
        <v>2450</v>
      </c>
      <c r="B5484" s="4" t="n">
        <v>10.73</v>
      </c>
      <c r="C5484" s="4" t="n">
        <v>25.26</v>
      </c>
      <c r="D5484" s="4" t="n">
        <v>24.4</v>
      </c>
      <c r="E5484" s="4" t="s">
        <v>4910</v>
      </c>
      <c r="F5484" s="4" t="s">
        <v>4911</v>
      </c>
      <c r="G5484" s="4" t="s">
        <v>13</v>
      </c>
      <c r="H5484" s="4" t="n">
        <v>17</v>
      </c>
      <c r="I5484" s="4" t="n">
        <v>0.4883</v>
      </c>
      <c r="J5484" s="4" t="n">
        <v>0.4432</v>
      </c>
      <c r="K5484" s="4" t="n">
        <f aca="false">LOG(I5484,2)</f>
        <v>-1.03416031691199</v>
      </c>
    </row>
    <row r="5485" customFormat="false" ht="13.5" hidden="false" customHeight="false" outlineLevel="0" collapsed="false">
      <c r="A5485" s="4" t="n">
        <v>4572</v>
      </c>
      <c r="B5485" s="4" t="n">
        <v>2.28</v>
      </c>
      <c r="C5485" s="4" t="n">
        <v>2.3</v>
      </c>
      <c r="D5485" s="4" t="n">
        <v>12.2</v>
      </c>
      <c r="E5485" s="4" t="s">
        <v>9154</v>
      </c>
      <c r="F5485" s="4" t="s">
        <v>9155</v>
      </c>
      <c r="G5485" s="4" t="s">
        <v>13</v>
      </c>
      <c r="H5485" s="4" t="n">
        <v>3</v>
      </c>
      <c r="I5485" s="4" t="n">
        <v>0.4852</v>
      </c>
      <c r="J5485" s="4"/>
      <c r="K5485" s="4" t="n">
        <f aca="false">LOG(I5485,2)</f>
        <v>-1.04334854442894</v>
      </c>
    </row>
    <row r="5486" customFormat="false" ht="13.5" hidden="false" customHeight="false" outlineLevel="0" collapsed="false">
      <c r="A5486" s="4" t="n">
        <v>3621</v>
      </c>
      <c r="B5486" s="4" t="n">
        <v>5.38</v>
      </c>
      <c r="C5486" s="4" t="n">
        <v>5.47</v>
      </c>
      <c r="D5486" s="4" t="n">
        <v>7.1</v>
      </c>
      <c r="E5486" s="4" t="s">
        <v>7252</v>
      </c>
      <c r="F5486" s="4" t="s">
        <v>7253</v>
      </c>
      <c r="G5486" s="4" t="s">
        <v>13</v>
      </c>
      <c r="H5486" s="4" t="n">
        <v>3</v>
      </c>
      <c r="I5486" s="4" t="n">
        <v>0.4842</v>
      </c>
      <c r="J5486" s="4" t="n">
        <v>0.6865</v>
      </c>
      <c r="K5486" s="4" t="n">
        <f aca="false">LOG(I5486,2)</f>
        <v>-1.04632501555051</v>
      </c>
    </row>
    <row r="5487" customFormat="false" ht="13.5" hidden="false" customHeight="false" outlineLevel="0" collapsed="false">
      <c r="A5487" s="4" t="n">
        <v>6294</v>
      </c>
      <c r="B5487" s="4" t="n">
        <v>0.08</v>
      </c>
      <c r="C5487" s="4" t="n">
        <v>0.11</v>
      </c>
      <c r="D5487" s="4" t="n">
        <v>0</v>
      </c>
      <c r="E5487" s="4" t="s">
        <v>12598</v>
      </c>
      <c r="F5487" s="4" t="s">
        <v>12599</v>
      </c>
      <c r="G5487" s="4" t="s">
        <v>13</v>
      </c>
      <c r="H5487" s="4" t="n">
        <v>0</v>
      </c>
      <c r="I5487" s="4" t="n">
        <v>0.4827</v>
      </c>
      <c r="J5487" s="4"/>
      <c r="K5487" s="4" t="n">
        <f aca="false">LOG(I5487,2)</f>
        <v>-1.05080126810485</v>
      </c>
    </row>
    <row r="5488" customFormat="false" ht="13.5" hidden="false" customHeight="false" outlineLevel="0" collapsed="false">
      <c r="A5488" s="4" t="n">
        <v>2634</v>
      </c>
      <c r="B5488" s="4" t="n">
        <v>9.82</v>
      </c>
      <c r="C5488" s="4" t="n">
        <v>9.93</v>
      </c>
      <c r="D5488" s="4" t="n">
        <v>16.2</v>
      </c>
      <c r="E5488" s="4" t="s">
        <v>5278</v>
      </c>
      <c r="F5488" s="4" t="s">
        <v>5279</v>
      </c>
      <c r="G5488" s="4" t="s">
        <v>13</v>
      </c>
      <c r="H5488" s="4" t="n">
        <v>5</v>
      </c>
      <c r="I5488" s="4" t="n">
        <v>0.4814</v>
      </c>
      <c r="J5488" s="4" t="n">
        <v>0.6718</v>
      </c>
      <c r="K5488" s="4" t="n">
        <f aca="false">LOG(I5488,2)</f>
        <v>-1.05469195307495</v>
      </c>
    </row>
    <row r="5489" customFormat="false" ht="13.5" hidden="false" customHeight="false" outlineLevel="0" collapsed="false">
      <c r="A5489" s="4" t="n">
        <v>5529</v>
      </c>
      <c r="B5489" s="4" t="n">
        <v>0.62</v>
      </c>
      <c r="C5489" s="4" t="n">
        <v>0.66</v>
      </c>
      <c r="D5489" s="4" t="n">
        <v>1</v>
      </c>
      <c r="E5489" s="4" t="s">
        <v>11068</v>
      </c>
      <c r="F5489" s="4" t="s">
        <v>11069</v>
      </c>
      <c r="G5489" s="4" t="s">
        <v>13</v>
      </c>
      <c r="H5489" s="4" t="n">
        <v>1</v>
      </c>
      <c r="I5489" s="4" t="n">
        <v>0.4807</v>
      </c>
      <c r="J5489" s="4"/>
      <c r="K5489" s="4" t="n">
        <f aca="false">LOG(I5489,2)</f>
        <v>-1.05679129141155</v>
      </c>
    </row>
    <row r="5490" customFormat="false" ht="13.5" hidden="false" customHeight="false" outlineLevel="0" collapsed="false">
      <c r="A5490" s="4" t="n">
        <v>1797</v>
      </c>
      <c r="B5490" s="4" t="n">
        <v>15.75</v>
      </c>
      <c r="C5490" s="4" t="n">
        <v>15.86</v>
      </c>
      <c r="D5490" s="4" t="n">
        <v>24.3</v>
      </c>
      <c r="E5490" s="4" t="s">
        <v>3604</v>
      </c>
      <c r="F5490" s="4" t="s">
        <v>3605</v>
      </c>
      <c r="G5490" s="4" t="s">
        <v>13</v>
      </c>
      <c r="H5490" s="4" t="n">
        <v>13</v>
      </c>
      <c r="I5490" s="4" t="n">
        <v>0.4802</v>
      </c>
      <c r="J5490" s="4" t="n">
        <v>0.0342</v>
      </c>
      <c r="K5490" s="4" t="n">
        <f aca="false">LOG(I5490,2)</f>
        <v>-1.05829269131903</v>
      </c>
    </row>
    <row r="5491" customFormat="false" ht="13.5" hidden="false" customHeight="false" outlineLevel="0" collapsed="false">
      <c r="A5491" s="4" t="n">
        <v>3314</v>
      </c>
      <c r="B5491" s="4" t="n">
        <v>6.28</v>
      </c>
      <c r="C5491" s="4" t="n">
        <v>6.36</v>
      </c>
      <c r="D5491" s="4" t="n">
        <v>7.6</v>
      </c>
      <c r="E5491" s="4" t="s">
        <v>6638</v>
      </c>
      <c r="F5491" s="4" t="s">
        <v>6639</v>
      </c>
      <c r="G5491" s="4" t="s">
        <v>13</v>
      </c>
      <c r="H5491" s="4" t="n">
        <v>4</v>
      </c>
      <c r="I5491" s="4" t="n">
        <v>0.48</v>
      </c>
      <c r="J5491" s="4" t="n">
        <v>0.4433</v>
      </c>
      <c r="K5491" s="4" t="n">
        <f aca="false">LOG(I5491,2)</f>
        <v>-1.05889368905357</v>
      </c>
    </row>
    <row r="5492" customFormat="false" ht="13.5" hidden="false" customHeight="false" outlineLevel="0" collapsed="false">
      <c r="A5492" s="4" t="n">
        <v>3069</v>
      </c>
      <c r="B5492" s="4" t="n">
        <v>7.57</v>
      </c>
      <c r="C5492" s="4" t="n">
        <v>7.71</v>
      </c>
      <c r="D5492" s="4" t="n">
        <v>61.2</v>
      </c>
      <c r="E5492" s="4" t="s">
        <v>6148</v>
      </c>
      <c r="F5492" s="4" t="s">
        <v>6149</v>
      </c>
      <c r="G5492" s="4" t="s">
        <v>13</v>
      </c>
      <c r="H5492" s="4" t="n">
        <v>5</v>
      </c>
      <c r="I5492" s="4" t="n">
        <v>0.4796</v>
      </c>
      <c r="J5492" s="4" t="n">
        <v>0.4532</v>
      </c>
      <c r="K5492" s="4" t="n">
        <f aca="false">LOG(I5492,2)</f>
        <v>-1.06009643613523</v>
      </c>
    </row>
    <row r="5493" customFormat="false" ht="13.5" hidden="false" customHeight="false" outlineLevel="0" collapsed="false">
      <c r="A5493" s="4" t="n">
        <v>3661</v>
      </c>
      <c r="B5493" s="4" t="n">
        <v>5.17</v>
      </c>
      <c r="C5493" s="4" t="n">
        <v>7.89</v>
      </c>
      <c r="D5493" s="4" t="n">
        <v>21.2</v>
      </c>
      <c r="E5493" s="4" t="s">
        <v>7332</v>
      </c>
      <c r="F5493" s="4" t="s">
        <v>7333</v>
      </c>
      <c r="G5493" s="4" t="s">
        <v>13</v>
      </c>
      <c r="H5493" s="4" t="n">
        <v>6</v>
      </c>
      <c r="I5493" s="4" t="n">
        <v>0.4783</v>
      </c>
      <c r="J5493" s="4" t="n">
        <v>0.8233</v>
      </c>
      <c r="K5493" s="4" t="n">
        <f aca="false">LOG(I5493,2)</f>
        <v>-1.06401230356314</v>
      </c>
    </row>
    <row r="5494" customFormat="false" ht="13.5" hidden="false" customHeight="false" outlineLevel="0" collapsed="false">
      <c r="A5494" s="4" t="n">
        <v>3680</v>
      </c>
      <c r="B5494" s="4" t="n">
        <v>5.09</v>
      </c>
      <c r="C5494" s="4" t="n">
        <v>5.24</v>
      </c>
      <c r="D5494" s="4" t="n">
        <v>27.9</v>
      </c>
      <c r="E5494" s="4" t="s">
        <v>7370</v>
      </c>
      <c r="F5494" s="4" t="s">
        <v>7371</v>
      </c>
      <c r="G5494" s="4" t="s">
        <v>13</v>
      </c>
      <c r="H5494" s="4" t="n">
        <v>3</v>
      </c>
      <c r="I5494" s="4" t="n">
        <v>0.4767</v>
      </c>
      <c r="J5494" s="4" t="n">
        <v>0.479</v>
      </c>
      <c r="K5494" s="4" t="n">
        <f aca="false">LOG(I5494,2)</f>
        <v>-1.06884646947977</v>
      </c>
    </row>
    <row r="5495" customFormat="false" ht="13.5" hidden="false" customHeight="false" outlineLevel="0" collapsed="false">
      <c r="A5495" s="4" t="n">
        <v>3647</v>
      </c>
      <c r="B5495" s="4" t="n">
        <v>5.25</v>
      </c>
      <c r="C5495" s="4" t="n">
        <v>5.33</v>
      </c>
      <c r="D5495" s="4" t="n">
        <v>36.4</v>
      </c>
      <c r="E5495" s="4" t="s">
        <v>7304</v>
      </c>
      <c r="F5495" s="4" t="s">
        <v>7305</v>
      </c>
      <c r="G5495" s="4" t="s">
        <v>13</v>
      </c>
      <c r="H5495" s="4" t="n">
        <v>28</v>
      </c>
      <c r="I5495" s="4" t="n">
        <v>0.4759</v>
      </c>
      <c r="J5495" s="4" t="n">
        <v>0.0853</v>
      </c>
      <c r="K5495" s="4" t="n">
        <f aca="false">LOG(I5495,2)</f>
        <v>-1.07126964038896</v>
      </c>
    </row>
    <row r="5496" customFormat="false" ht="13.5" hidden="false" customHeight="false" outlineLevel="0" collapsed="false">
      <c r="A5496" s="4" t="n">
        <v>6612</v>
      </c>
      <c r="B5496" s="4" t="n">
        <v>0.05</v>
      </c>
      <c r="C5496" s="4" t="n">
        <v>0.07</v>
      </c>
      <c r="D5496" s="4" t="n">
        <v>0</v>
      </c>
      <c r="E5496" s="4" t="s">
        <v>13234</v>
      </c>
      <c r="F5496" s="4" t="s">
        <v>13235</v>
      </c>
      <c r="G5496" s="4" t="s">
        <v>13</v>
      </c>
      <c r="H5496" s="4" t="n">
        <v>0</v>
      </c>
      <c r="I5496" s="4" t="n">
        <v>0.4736</v>
      </c>
      <c r="J5496" s="4"/>
      <c r="K5496" s="4" t="n">
        <f aca="false">LOG(I5496,2)</f>
        <v>-1.0782590139205</v>
      </c>
    </row>
    <row r="5497" customFormat="false" ht="13.5" hidden="false" customHeight="false" outlineLevel="0" collapsed="false">
      <c r="A5497" s="4" t="n">
        <v>2911</v>
      </c>
      <c r="B5497" s="4" t="n">
        <v>8.24</v>
      </c>
      <c r="C5497" s="4" t="n">
        <v>11.04</v>
      </c>
      <c r="D5497" s="4" t="n">
        <v>15.4</v>
      </c>
      <c r="E5497" s="4" t="s">
        <v>5832</v>
      </c>
      <c r="F5497" s="4" t="s">
        <v>5833</v>
      </c>
      <c r="G5497" s="4" t="s">
        <v>13</v>
      </c>
      <c r="H5497" s="4" t="n">
        <v>6</v>
      </c>
      <c r="I5497" s="4" t="n">
        <v>0.4731</v>
      </c>
      <c r="J5497" s="4" t="n">
        <v>0.669</v>
      </c>
      <c r="K5497" s="4" t="n">
        <f aca="false">LOG(I5497,2)</f>
        <v>-1.07978293403778</v>
      </c>
    </row>
    <row r="5498" customFormat="false" ht="13.5" hidden="false" customHeight="false" outlineLevel="0" collapsed="false">
      <c r="A5498" s="4" t="n">
        <v>5543</v>
      </c>
      <c r="B5498" s="4" t="n">
        <v>0.59</v>
      </c>
      <c r="C5498" s="4" t="n">
        <v>0.63</v>
      </c>
      <c r="D5498" s="4" t="n">
        <v>1.2</v>
      </c>
      <c r="E5498" s="4" t="s">
        <v>11096</v>
      </c>
      <c r="F5498" s="4" t="s">
        <v>11097</v>
      </c>
      <c r="G5498" s="4" t="s">
        <v>13</v>
      </c>
      <c r="H5498" s="4" t="n">
        <v>1</v>
      </c>
      <c r="I5498" s="4" t="n">
        <v>0.4723</v>
      </c>
      <c r="J5498" s="4" t="n">
        <v>0.8197</v>
      </c>
      <c r="K5498" s="4" t="n">
        <f aca="false">LOG(I5498,2)</f>
        <v>-1.08222455939888</v>
      </c>
    </row>
    <row r="5499" customFormat="false" ht="13.5" hidden="false" customHeight="false" outlineLevel="0" collapsed="false">
      <c r="A5499" s="4" t="n">
        <v>5040</v>
      </c>
      <c r="B5499" s="4" t="n">
        <v>1.84</v>
      </c>
      <c r="C5499" s="4" t="n">
        <v>1.99</v>
      </c>
      <c r="D5499" s="4" t="n">
        <v>3.8</v>
      </c>
      <c r="E5499" s="4" t="s">
        <v>10090</v>
      </c>
      <c r="F5499" s="4" t="s">
        <v>10091</v>
      </c>
      <c r="G5499" s="4" t="s">
        <v>13</v>
      </c>
      <c r="H5499" s="4" t="n">
        <v>2</v>
      </c>
      <c r="I5499" s="4" t="n">
        <v>0.4719</v>
      </c>
      <c r="J5499" s="4"/>
      <c r="K5499" s="4" t="n">
        <f aca="false">LOG(I5499,2)</f>
        <v>-1.08344692341261</v>
      </c>
    </row>
    <row r="5500" customFormat="false" ht="13.5" hidden="false" customHeight="false" outlineLevel="0" collapsed="false">
      <c r="A5500" s="4" t="n">
        <v>1536</v>
      </c>
      <c r="B5500" s="4" t="n">
        <v>18.39</v>
      </c>
      <c r="C5500" s="4" t="n">
        <v>18.47</v>
      </c>
      <c r="D5500" s="4" t="n">
        <v>25.1</v>
      </c>
      <c r="E5500" s="4" t="s">
        <v>3082</v>
      </c>
      <c r="F5500" s="4" t="s">
        <v>3083</v>
      </c>
      <c r="G5500" s="4" t="s">
        <v>13</v>
      </c>
      <c r="H5500" s="4" t="n">
        <v>10</v>
      </c>
      <c r="I5500" s="4" t="n">
        <v>0.4716</v>
      </c>
      <c r="J5500" s="4" t="n">
        <v>0.5299</v>
      </c>
      <c r="K5500" s="4" t="n">
        <f aca="false">LOG(I5500,2)</f>
        <v>-1.08436437656969</v>
      </c>
    </row>
    <row r="5501" customFormat="false" ht="13.5" hidden="false" customHeight="false" outlineLevel="0" collapsed="false">
      <c r="A5501" s="4" t="n">
        <v>1413</v>
      </c>
      <c r="B5501" s="4" t="n">
        <v>20</v>
      </c>
      <c r="C5501" s="4" t="n">
        <v>20</v>
      </c>
      <c r="D5501" s="4" t="n">
        <v>75.2</v>
      </c>
      <c r="E5501" s="4" t="s">
        <v>2836</v>
      </c>
      <c r="F5501" s="4" t="s">
        <v>2837</v>
      </c>
      <c r="G5501" s="4" t="s">
        <v>13</v>
      </c>
      <c r="H5501" s="4" t="n">
        <v>13</v>
      </c>
      <c r="I5501" s="4" t="n">
        <v>0.471</v>
      </c>
      <c r="J5501" s="4" t="n">
        <v>0.0211</v>
      </c>
      <c r="K5501" s="4" t="n">
        <f aca="false">LOG(I5501,2)</f>
        <v>-1.0862010350493</v>
      </c>
    </row>
    <row r="5502" customFormat="false" ht="13.5" hidden="false" customHeight="false" outlineLevel="0" collapsed="false">
      <c r="A5502" s="4" t="n">
        <v>3313</v>
      </c>
      <c r="B5502" s="4" t="n">
        <v>6.28</v>
      </c>
      <c r="C5502" s="4" t="n">
        <v>28.7</v>
      </c>
      <c r="D5502" s="4" t="n">
        <v>49.7</v>
      </c>
      <c r="E5502" s="4" t="s">
        <v>6636</v>
      </c>
      <c r="F5502" s="4" t="s">
        <v>6637</v>
      </c>
      <c r="G5502" s="4" t="s">
        <v>13</v>
      </c>
      <c r="H5502" s="4" t="n">
        <v>50</v>
      </c>
      <c r="I5502" s="4" t="n">
        <v>0.4694</v>
      </c>
      <c r="J5502" s="4" t="n">
        <v>0.607</v>
      </c>
      <c r="K5502" s="4" t="n">
        <f aca="false">LOG(I5502,2)</f>
        <v>-1.09111025302628</v>
      </c>
    </row>
    <row r="5503" customFormat="false" ht="13.5" hidden="false" customHeight="false" outlineLevel="0" collapsed="false">
      <c r="A5503" s="4" t="n">
        <v>6228</v>
      </c>
      <c r="B5503" s="4" t="n">
        <v>0.09</v>
      </c>
      <c r="C5503" s="4" t="n">
        <v>0.12</v>
      </c>
      <c r="D5503" s="4" t="n">
        <v>0</v>
      </c>
      <c r="E5503" s="4" t="s">
        <v>12466</v>
      </c>
      <c r="F5503" s="4" t="s">
        <v>12467</v>
      </c>
      <c r="G5503" s="4" t="s">
        <v>13</v>
      </c>
      <c r="H5503" s="4" t="n">
        <v>0</v>
      </c>
      <c r="I5503" s="4" t="n">
        <v>0.4657</v>
      </c>
      <c r="J5503" s="4" t="n">
        <v>0.4384</v>
      </c>
      <c r="K5503" s="4" t="n">
        <f aca="false">LOG(I5503,2)</f>
        <v>-1.10252721272912</v>
      </c>
    </row>
    <row r="5504" customFormat="false" ht="13.5" hidden="false" customHeight="false" outlineLevel="0" collapsed="false">
      <c r="A5504" s="4" t="n">
        <v>6539</v>
      </c>
      <c r="B5504" s="4" t="n">
        <v>0.05</v>
      </c>
      <c r="C5504" s="4" t="n">
        <v>0.08</v>
      </c>
      <c r="D5504" s="4" t="n">
        <v>0</v>
      </c>
      <c r="E5504" s="4" t="s">
        <v>13088</v>
      </c>
      <c r="F5504" s="4" t="s">
        <v>13089</v>
      </c>
      <c r="G5504" s="4" t="s">
        <v>13</v>
      </c>
      <c r="H5504" s="4" t="n">
        <v>0</v>
      </c>
      <c r="I5504" s="4" t="n">
        <v>0.4652</v>
      </c>
      <c r="J5504" s="4" t="n">
        <v>0.6737</v>
      </c>
      <c r="K5504" s="4" t="n">
        <f aca="false">LOG(I5504,2)</f>
        <v>-1.10407699807623</v>
      </c>
    </row>
    <row r="5505" customFormat="false" ht="13.5" hidden="false" customHeight="false" outlineLevel="0" collapsed="false">
      <c r="A5505" s="4" t="n">
        <v>4818</v>
      </c>
      <c r="B5505" s="4" t="n">
        <v>2</v>
      </c>
      <c r="C5505" s="4" t="n">
        <v>8.83</v>
      </c>
      <c r="D5505" s="4" t="n">
        <v>23.8</v>
      </c>
      <c r="E5505" s="4" t="s">
        <v>9646</v>
      </c>
      <c r="F5505" s="4" t="s">
        <v>9647</v>
      </c>
      <c r="G5505" s="4" t="s">
        <v>13</v>
      </c>
      <c r="H5505" s="4" t="n">
        <v>8</v>
      </c>
      <c r="I5505" s="4" t="n">
        <v>0.4626</v>
      </c>
      <c r="J5505" s="4"/>
      <c r="K5505" s="4" t="n">
        <f aca="false">LOG(I5505,2)</f>
        <v>-1.11216282891326</v>
      </c>
    </row>
    <row r="5506" customFormat="false" ht="13.5" hidden="false" customHeight="false" outlineLevel="0" collapsed="false">
      <c r="A5506" s="4" t="n">
        <v>6020</v>
      </c>
      <c r="B5506" s="4" t="n">
        <v>0.14</v>
      </c>
      <c r="C5506" s="4" t="n">
        <v>0.17</v>
      </c>
      <c r="D5506" s="4" t="n">
        <v>0</v>
      </c>
      <c r="E5506" s="4" t="s">
        <v>12050</v>
      </c>
      <c r="F5506" s="4" t="s">
        <v>12051</v>
      </c>
      <c r="G5506" s="4" t="s">
        <v>13</v>
      </c>
      <c r="H5506" s="4" t="n">
        <v>0</v>
      </c>
      <c r="I5506" s="4" t="n">
        <v>0.4618</v>
      </c>
      <c r="J5506" s="4"/>
      <c r="K5506" s="4" t="n">
        <f aca="false">LOG(I5506,2)</f>
        <v>-1.11465992177533</v>
      </c>
    </row>
    <row r="5507" customFormat="false" ht="13.5" hidden="false" customHeight="false" outlineLevel="0" collapsed="false">
      <c r="A5507" s="4" t="n">
        <v>5758</v>
      </c>
      <c r="B5507" s="4" t="n">
        <v>0.29</v>
      </c>
      <c r="C5507" s="4" t="n">
        <v>0.34</v>
      </c>
      <c r="D5507" s="4" t="n">
        <v>0</v>
      </c>
      <c r="E5507" s="4" t="s">
        <v>11526</v>
      </c>
      <c r="F5507" s="4" t="s">
        <v>11527</v>
      </c>
      <c r="G5507" s="4" t="s">
        <v>13</v>
      </c>
      <c r="H5507" s="4" t="n">
        <v>0</v>
      </c>
      <c r="I5507" s="4" t="n">
        <v>0.4602</v>
      </c>
      <c r="J5507" s="4" t="n">
        <v>0.8127</v>
      </c>
      <c r="K5507" s="4" t="n">
        <f aca="false">LOG(I5507,2)</f>
        <v>-1.11966711132536</v>
      </c>
    </row>
    <row r="5508" customFormat="false" ht="13.5" hidden="false" customHeight="false" outlineLevel="0" collapsed="false">
      <c r="A5508" s="4" t="n">
        <v>5372</v>
      </c>
      <c r="B5508" s="4" t="n">
        <v>0.99</v>
      </c>
      <c r="C5508" s="4" t="n">
        <v>1.07</v>
      </c>
      <c r="D5508" s="4" t="n">
        <v>3.9</v>
      </c>
      <c r="E5508" s="4" t="s">
        <v>10754</v>
      </c>
      <c r="F5508" s="4" t="s">
        <v>10755</v>
      </c>
      <c r="G5508" s="4" t="s">
        <v>13</v>
      </c>
      <c r="H5508" s="4" t="n">
        <v>1</v>
      </c>
      <c r="I5508" s="4" t="n">
        <v>0.4596</v>
      </c>
      <c r="J5508" s="4"/>
      <c r="K5508" s="4" t="n">
        <f aca="false">LOG(I5508,2)</f>
        <v>-1.12154929690334</v>
      </c>
    </row>
    <row r="5509" customFormat="false" ht="13.5" hidden="false" customHeight="false" outlineLevel="0" collapsed="false">
      <c r="A5509" s="4" t="n">
        <v>6051</v>
      </c>
      <c r="B5509" s="4" t="n">
        <v>0.13</v>
      </c>
      <c r="C5509" s="4" t="n">
        <v>0.16</v>
      </c>
      <c r="D5509" s="4" t="n">
        <v>0</v>
      </c>
      <c r="E5509" s="4" t="s">
        <v>12112</v>
      </c>
      <c r="F5509" s="4" t="s">
        <v>12113</v>
      </c>
      <c r="G5509" s="4" t="s">
        <v>13</v>
      </c>
      <c r="H5509" s="4" t="n">
        <v>0</v>
      </c>
      <c r="I5509" s="4" t="n">
        <v>0.4569</v>
      </c>
      <c r="J5509" s="4" t="n">
        <v>0.8733</v>
      </c>
      <c r="K5509" s="4" t="n">
        <f aca="false">LOG(I5509,2)</f>
        <v>-1.130049652341</v>
      </c>
    </row>
    <row r="5510" customFormat="false" ht="13.5" hidden="false" customHeight="false" outlineLevel="0" collapsed="false">
      <c r="A5510" s="4" t="n">
        <v>6067</v>
      </c>
      <c r="B5510" s="4" t="n">
        <v>0.12</v>
      </c>
      <c r="C5510" s="4" t="n">
        <v>53.27</v>
      </c>
      <c r="D5510" s="4" t="n">
        <v>56</v>
      </c>
      <c r="E5510" s="4" t="s">
        <v>12144</v>
      </c>
      <c r="F5510" s="4" t="s">
        <v>12145</v>
      </c>
      <c r="G5510" s="4" t="s">
        <v>13</v>
      </c>
      <c r="H5510" s="4" t="n">
        <v>121</v>
      </c>
      <c r="I5510" s="4" t="n">
        <v>0.4564</v>
      </c>
      <c r="J5510" s="4" t="n">
        <v>0.5972</v>
      </c>
      <c r="K5510" s="4" t="n">
        <f aca="false">LOG(I5510,2)</f>
        <v>-1.13162930326077</v>
      </c>
    </row>
    <row r="5511" customFormat="false" ht="13.5" hidden="false" customHeight="false" outlineLevel="0" collapsed="false">
      <c r="A5511" s="4" t="n">
        <v>6056</v>
      </c>
      <c r="B5511" s="4" t="n">
        <v>0.13</v>
      </c>
      <c r="C5511" s="4" t="n">
        <v>0.16</v>
      </c>
      <c r="D5511" s="4" t="n">
        <v>0</v>
      </c>
      <c r="E5511" s="4" t="s">
        <v>12122</v>
      </c>
      <c r="F5511" s="4" t="s">
        <v>12123</v>
      </c>
      <c r="G5511" s="4" t="s">
        <v>13</v>
      </c>
      <c r="H5511" s="4" t="n">
        <v>0</v>
      </c>
      <c r="I5511" s="4" t="n">
        <v>0.4553</v>
      </c>
      <c r="J5511" s="4"/>
      <c r="K5511" s="4" t="n">
        <f aca="false">LOG(I5511,2)</f>
        <v>-1.13511063553025</v>
      </c>
    </row>
    <row r="5512" customFormat="false" ht="13.5" hidden="false" customHeight="false" outlineLevel="0" collapsed="false">
      <c r="A5512" s="4" t="n">
        <v>924</v>
      </c>
      <c r="B5512" s="4" t="n">
        <v>27.27</v>
      </c>
      <c r="C5512" s="4" t="n">
        <v>27.33</v>
      </c>
      <c r="D5512" s="4" t="n">
        <v>41.5</v>
      </c>
      <c r="E5512" s="4" t="s">
        <v>1858</v>
      </c>
      <c r="F5512" s="4" t="s">
        <v>1859</v>
      </c>
      <c r="G5512" s="4" t="s">
        <v>13</v>
      </c>
      <c r="H5512" s="4" t="n">
        <v>21</v>
      </c>
      <c r="I5512" s="4" t="n">
        <v>0.4537</v>
      </c>
      <c r="J5512" s="4" t="n">
        <v>0.1793</v>
      </c>
      <c r="K5512" s="4" t="n">
        <f aca="false">LOG(I5512,2)</f>
        <v>-1.14018943519871</v>
      </c>
    </row>
    <row r="5513" customFormat="false" ht="13.5" hidden="false" customHeight="false" outlineLevel="0" collapsed="false">
      <c r="A5513" s="4" t="n">
        <v>5145</v>
      </c>
      <c r="B5513" s="4" t="n">
        <v>1.52</v>
      </c>
      <c r="C5513" s="4" t="n">
        <v>3.82</v>
      </c>
      <c r="D5513" s="4" t="n">
        <v>3.4</v>
      </c>
      <c r="E5513" s="4" t="s">
        <v>10300</v>
      </c>
      <c r="F5513" s="4" t="s">
        <v>10301</v>
      </c>
      <c r="G5513" s="4" t="s">
        <v>13</v>
      </c>
      <c r="H5513" s="4" t="n">
        <v>2</v>
      </c>
      <c r="I5513" s="4" t="n">
        <v>0.4529</v>
      </c>
      <c r="J5513" s="4" t="n">
        <v>0.8114</v>
      </c>
      <c r="K5513" s="4" t="n">
        <f aca="false">LOG(I5513,2)</f>
        <v>-1.14273555549934</v>
      </c>
    </row>
    <row r="5514" customFormat="false" ht="13.5" hidden="false" customHeight="false" outlineLevel="0" collapsed="false">
      <c r="A5514" s="4" t="n">
        <v>5159</v>
      </c>
      <c r="B5514" s="4" t="n">
        <v>1.47</v>
      </c>
      <c r="C5514" s="4" t="n">
        <v>1.64</v>
      </c>
      <c r="D5514" s="4" t="n">
        <v>1.3</v>
      </c>
      <c r="E5514" s="4" t="s">
        <v>10328</v>
      </c>
      <c r="F5514" s="4" t="s">
        <v>10329</v>
      </c>
      <c r="G5514" s="4" t="s">
        <v>13</v>
      </c>
      <c r="H5514" s="4" t="n">
        <v>1</v>
      </c>
      <c r="I5514" s="4" t="n">
        <v>0.4508</v>
      </c>
      <c r="J5514" s="4"/>
      <c r="K5514" s="4" t="n">
        <f aca="false">LOG(I5514,2)</f>
        <v>-1.14944057937723</v>
      </c>
    </row>
    <row r="5515" customFormat="false" ht="13.5" hidden="false" customHeight="false" outlineLevel="0" collapsed="false">
      <c r="A5515" s="4" t="n">
        <v>2533</v>
      </c>
      <c r="B5515" s="4" t="n">
        <v>10.24</v>
      </c>
      <c r="C5515" s="4" t="n">
        <v>12.25</v>
      </c>
      <c r="D5515" s="4" t="n">
        <v>11.3</v>
      </c>
      <c r="E5515" s="4" t="s">
        <v>5076</v>
      </c>
      <c r="F5515" s="4" t="s">
        <v>5077</v>
      </c>
      <c r="G5515" s="4" t="s">
        <v>13</v>
      </c>
      <c r="H5515" s="4" t="n">
        <v>7</v>
      </c>
      <c r="I5515" s="4" t="n">
        <v>0.4477</v>
      </c>
      <c r="J5515" s="4" t="n">
        <v>0.4625</v>
      </c>
      <c r="K5515" s="4" t="n">
        <f aca="false">LOG(I5515,2)</f>
        <v>-1.15939577664591</v>
      </c>
    </row>
    <row r="5516" customFormat="false" ht="13.5" hidden="false" customHeight="false" outlineLevel="0" collapsed="false">
      <c r="A5516" s="4" t="n">
        <v>2995</v>
      </c>
      <c r="B5516" s="4" t="n">
        <v>8</v>
      </c>
      <c r="C5516" s="4" t="n">
        <v>8</v>
      </c>
      <c r="D5516" s="4" t="n">
        <v>74.7</v>
      </c>
      <c r="E5516" s="4" t="s">
        <v>6000</v>
      </c>
      <c r="F5516" s="4" t="s">
        <v>6001</v>
      </c>
      <c r="G5516" s="4" t="s">
        <v>13</v>
      </c>
      <c r="H5516" s="4" t="n">
        <v>6</v>
      </c>
      <c r="I5516" s="4" t="n">
        <v>0.4466</v>
      </c>
      <c r="J5516" s="4" t="n">
        <v>0.2186</v>
      </c>
      <c r="K5516" s="4" t="n">
        <f aca="false">LOG(I5516,2)</f>
        <v>-1.16294484372698</v>
      </c>
    </row>
    <row r="5517" customFormat="false" ht="13.5" hidden="false" customHeight="false" outlineLevel="0" collapsed="false">
      <c r="A5517" s="4" t="n">
        <v>5690</v>
      </c>
      <c r="B5517" s="4" t="n">
        <v>0.36</v>
      </c>
      <c r="C5517" s="4" t="n">
        <v>0.42</v>
      </c>
      <c r="D5517" s="4" t="n">
        <v>0.9</v>
      </c>
      <c r="E5517" s="4" t="s">
        <v>11390</v>
      </c>
      <c r="F5517" s="4" t="s">
        <v>11391</v>
      </c>
      <c r="G5517" s="4" t="s">
        <v>13</v>
      </c>
      <c r="H5517" s="4" t="n">
        <v>1</v>
      </c>
      <c r="I5517" s="4" t="n">
        <v>0.4416</v>
      </c>
      <c r="J5517" s="4" t="n">
        <v>0.2763</v>
      </c>
      <c r="K5517" s="4" t="n">
        <f aca="false">LOG(I5517,2)</f>
        <v>-1.17918792277128</v>
      </c>
    </row>
    <row r="5518" customFormat="false" ht="13.5" hidden="false" customHeight="false" outlineLevel="0" collapsed="false">
      <c r="A5518" s="4" t="n">
        <v>6583</v>
      </c>
      <c r="B5518" s="4" t="n">
        <v>0.05</v>
      </c>
      <c r="C5518" s="4" t="n">
        <v>0.07</v>
      </c>
      <c r="D5518" s="4" t="n">
        <v>0</v>
      </c>
      <c r="E5518" s="4" t="s">
        <v>13176</v>
      </c>
      <c r="F5518" s="4" t="s">
        <v>13177</v>
      </c>
      <c r="G5518" s="4" t="s">
        <v>13</v>
      </c>
      <c r="H5518" s="4" t="n">
        <v>0</v>
      </c>
      <c r="I5518" s="4" t="n">
        <v>0.4383</v>
      </c>
      <c r="J5518" s="4" t="n">
        <v>0.877</v>
      </c>
      <c r="K5518" s="4" t="n">
        <f aca="false">LOG(I5518,2)</f>
        <v>-1.19000941602479</v>
      </c>
    </row>
    <row r="5519" customFormat="false" ht="13.5" hidden="false" customHeight="false" outlineLevel="0" collapsed="false">
      <c r="A5519" s="4" t="n">
        <v>3325</v>
      </c>
      <c r="B5519" s="4" t="n">
        <v>6.23</v>
      </c>
      <c r="C5519" s="4" t="n">
        <v>6.47</v>
      </c>
      <c r="D5519" s="4" t="n">
        <v>4.8</v>
      </c>
      <c r="E5519" s="4" t="s">
        <v>6660</v>
      </c>
      <c r="F5519" s="4" t="s">
        <v>6661</v>
      </c>
      <c r="G5519" s="4" t="s">
        <v>13</v>
      </c>
      <c r="H5519" s="4" t="n">
        <v>4</v>
      </c>
      <c r="I5519" s="4" t="n">
        <v>0.438</v>
      </c>
      <c r="J5519" s="4" t="n">
        <v>0.152</v>
      </c>
      <c r="K5519" s="4" t="n">
        <f aca="false">LOG(I5519,2)</f>
        <v>-1.19099722506091</v>
      </c>
    </row>
    <row r="5520" customFormat="false" ht="13.5" hidden="false" customHeight="false" outlineLevel="0" collapsed="false">
      <c r="A5520" s="4" t="n">
        <v>3101</v>
      </c>
      <c r="B5520" s="4" t="n">
        <v>7.41</v>
      </c>
      <c r="C5520" s="4" t="n">
        <v>7.51</v>
      </c>
      <c r="D5520" s="4" t="n">
        <v>6.5</v>
      </c>
      <c r="E5520" s="4" t="s">
        <v>6212</v>
      </c>
      <c r="F5520" s="4" t="s">
        <v>6213</v>
      </c>
      <c r="G5520" s="4" t="s">
        <v>13</v>
      </c>
      <c r="H5520" s="4" t="n">
        <v>4</v>
      </c>
      <c r="I5520" s="4" t="n">
        <v>0.4368</v>
      </c>
      <c r="J5520" s="4" t="n">
        <v>0.6302</v>
      </c>
      <c r="K5520" s="4" t="n">
        <f aca="false">LOG(I5520,2)</f>
        <v>-1.1949552386296</v>
      </c>
    </row>
    <row r="5521" customFormat="false" ht="13.5" hidden="false" customHeight="false" outlineLevel="0" collapsed="false">
      <c r="A5521" s="4" t="n">
        <v>5275</v>
      </c>
      <c r="B5521" s="4" t="n">
        <v>1.2</v>
      </c>
      <c r="C5521" s="4" t="n">
        <v>1.28</v>
      </c>
      <c r="D5521" s="4" t="n">
        <v>3.3</v>
      </c>
      <c r="E5521" s="4" t="s">
        <v>10560</v>
      </c>
      <c r="F5521" s="4" t="s">
        <v>10561</v>
      </c>
      <c r="G5521" s="4" t="s">
        <v>13</v>
      </c>
      <c r="H5521" s="4" t="n">
        <v>1</v>
      </c>
      <c r="I5521" s="4" t="n">
        <v>0.4361</v>
      </c>
      <c r="J5521" s="4"/>
      <c r="K5521" s="4" t="n">
        <f aca="false">LOG(I5521,2)</f>
        <v>-1.19726910446784</v>
      </c>
    </row>
    <row r="5522" customFormat="false" ht="13.5" hidden="false" customHeight="false" outlineLevel="0" collapsed="false">
      <c r="A5522" s="4" t="n">
        <v>5684</v>
      </c>
      <c r="B5522" s="4" t="n">
        <v>0.37</v>
      </c>
      <c r="C5522" s="4" t="n">
        <v>0.41</v>
      </c>
      <c r="D5522" s="4" t="n">
        <v>1.2</v>
      </c>
      <c r="E5522" s="4" t="s">
        <v>11378</v>
      </c>
      <c r="F5522" s="4" t="s">
        <v>11379</v>
      </c>
      <c r="G5522" s="4" t="s">
        <v>13</v>
      </c>
      <c r="H5522" s="4" t="n">
        <v>1</v>
      </c>
      <c r="I5522" s="4" t="n">
        <v>0.4347</v>
      </c>
      <c r="J5522" s="4"/>
      <c r="K5522" s="4" t="n">
        <f aca="false">LOG(I5522,2)</f>
        <v>-1.20190799927136</v>
      </c>
    </row>
    <row r="5523" customFormat="false" ht="13.5" hidden="false" customHeight="false" outlineLevel="0" collapsed="false">
      <c r="A5523" s="4" t="n">
        <v>603</v>
      </c>
      <c r="B5523" s="4" t="n">
        <v>35.47</v>
      </c>
      <c r="C5523" s="4" t="n">
        <v>35.52</v>
      </c>
      <c r="D5523" s="4" t="n">
        <v>30.5</v>
      </c>
      <c r="E5523" s="4" t="s">
        <v>1216</v>
      </c>
      <c r="F5523" s="4" t="s">
        <v>1217</v>
      </c>
      <c r="G5523" s="4" t="s">
        <v>13</v>
      </c>
      <c r="H5523" s="4" t="n">
        <v>23</v>
      </c>
      <c r="I5523" s="4" t="n">
        <v>0.434</v>
      </c>
      <c r="J5523" s="4" t="n">
        <v>0.2087</v>
      </c>
      <c r="K5523" s="4" t="n">
        <f aca="false">LOG(I5523,2)</f>
        <v>-1.20423305221761</v>
      </c>
    </row>
    <row r="5524" customFormat="false" ht="13.5" hidden="false" customHeight="false" outlineLevel="0" collapsed="false">
      <c r="A5524" s="4" t="n">
        <v>4378</v>
      </c>
      <c r="B5524" s="4" t="n">
        <v>2.89</v>
      </c>
      <c r="C5524" s="4" t="n">
        <v>3.11</v>
      </c>
      <c r="D5524" s="4" t="n">
        <v>3.3</v>
      </c>
      <c r="E5524" s="4" t="s">
        <v>8766</v>
      </c>
      <c r="F5524" s="4" t="s">
        <v>8767</v>
      </c>
      <c r="G5524" s="4" t="s">
        <v>13</v>
      </c>
      <c r="H5524" s="4" t="n">
        <v>2</v>
      </c>
      <c r="I5524" s="4" t="n">
        <v>0.4318</v>
      </c>
      <c r="J5524" s="4" t="n">
        <v>0.6889</v>
      </c>
      <c r="K5524" s="4" t="n">
        <f aca="false">LOG(I5524,2)</f>
        <v>-1.21156485152694</v>
      </c>
    </row>
    <row r="5525" customFormat="false" ht="13.5" hidden="false" customHeight="false" outlineLevel="0" collapsed="false">
      <c r="A5525" s="4" t="n">
        <v>5683</v>
      </c>
      <c r="B5525" s="4" t="n">
        <v>0.37</v>
      </c>
      <c r="C5525" s="4" t="n">
        <v>0.41</v>
      </c>
      <c r="D5525" s="4" t="n">
        <v>0.4</v>
      </c>
      <c r="E5525" s="4" t="s">
        <v>11376</v>
      </c>
      <c r="F5525" s="4" t="s">
        <v>11377</v>
      </c>
      <c r="G5525" s="4" t="s">
        <v>13</v>
      </c>
      <c r="H5525" s="4" t="n">
        <v>1</v>
      </c>
      <c r="I5525" s="4" t="n">
        <v>0.4291</v>
      </c>
      <c r="J5525" s="4" t="n">
        <v>0.6967</v>
      </c>
      <c r="K5525" s="4" t="n">
        <f aca="false">LOG(I5525,2)</f>
        <v>-1.22061419380106</v>
      </c>
    </row>
    <row r="5526" customFormat="false" ht="13.5" hidden="false" customHeight="false" outlineLevel="0" collapsed="false">
      <c r="A5526" s="4" t="n">
        <v>5045</v>
      </c>
      <c r="B5526" s="4" t="n">
        <v>1.82</v>
      </c>
      <c r="C5526" s="4" t="n">
        <v>1.99</v>
      </c>
      <c r="D5526" s="4" t="n">
        <v>2.5</v>
      </c>
      <c r="E5526" s="4" t="s">
        <v>10100</v>
      </c>
      <c r="F5526" s="4" t="s">
        <v>10101</v>
      </c>
      <c r="G5526" s="4" t="s">
        <v>13</v>
      </c>
      <c r="H5526" s="4" t="n">
        <v>2</v>
      </c>
      <c r="I5526" s="4" t="n">
        <v>0.4256</v>
      </c>
      <c r="J5526" s="4" t="n">
        <v>0.4556</v>
      </c>
      <c r="K5526" s="4" t="n">
        <f aca="false">LOG(I5526,2)</f>
        <v>-1.23242994404826</v>
      </c>
    </row>
    <row r="5527" customFormat="false" ht="13.5" hidden="false" customHeight="false" outlineLevel="0" collapsed="false">
      <c r="A5527" s="4" t="n">
        <v>5880</v>
      </c>
      <c r="B5527" s="4" t="n">
        <v>0.2</v>
      </c>
      <c r="C5527" s="4" t="n">
        <v>0.24</v>
      </c>
      <c r="D5527" s="4" t="n">
        <v>1.3</v>
      </c>
      <c r="E5527" s="4" t="s">
        <v>11770</v>
      </c>
      <c r="F5527" s="4" t="s">
        <v>11771</v>
      </c>
      <c r="G5527" s="4" t="s">
        <v>13</v>
      </c>
      <c r="H5527" s="4" t="n">
        <v>1</v>
      </c>
      <c r="I5527" s="4" t="n">
        <v>0.4248</v>
      </c>
      <c r="J5527" s="4"/>
      <c r="K5527" s="4" t="n">
        <f aca="false">LOG(I5527,2)</f>
        <v>-1.2351443287453</v>
      </c>
    </row>
    <row r="5528" customFormat="false" ht="13.5" hidden="false" customHeight="false" outlineLevel="0" collapsed="false">
      <c r="A5528" s="4" t="n">
        <v>5610</v>
      </c>
      <c r="B5528" s="4" t="n">
        <v>0.46</v>
      </c>
      <c r="C5528" s="4" t="n">
        <v>0.51</v>
      </c>
      <c r="D5528" s="4" t="n">
        <v>0.3</v>
      </c>
      <c r="E5528" s="4" t="s">
        <v>11230</v>
      </c>
      <c r="F5528" s="4" t="s">
        <v>11231</v>
      </c>
      <c r="G5528" s="4" t="s">
        <v>13</v>
      </c>
      <c r="H5528" s="4" t="n">
        <v>1</v>
      </c>
      <c r="I5528" s="4" t="n">
        <v>0.4247</v>
      </c>
      <c r="J5528" s="4" t="n">
        <v>0.8265</v>
      </c>
      <c r="K5528" s="4" t="n">
        <f aca="false">LOG(I5528,2)</f>
        <v>-1.23548398620205</v>
      </c>
    </row>
    <row r="5529" customFormat="false" ht="13.5" hidden="false" customHeight="false" outlineLevel="0" collapsed="false">
      <c r="A5529" s="4" t="n">
        <v>5247</v>
      </c>
      <c r="B5529" s="4" t="n">
        <v>1.26</v>
      </c>
      <c r="C5529" s="4" t="n">
        <v>1.4</v>
      </c>
      <c r="D5529" s="4" t="n">
        <v>22.1</v>
      </c>
      <c r="E5529" s="4" t="s">
        <v>10504</v>
      </c>
      <c r="F5529" s="4" t="s">
        <v>10505</v>
      </c>
      <c r="G5529" s="4" t="s">
        <v>13</v>
      </c>
      <c r="H5529" s="4" t="n">
        <v>2</v>
      </c>
      <c r="I5529" s="4" t="n">
        <v>0.4243</v>
      </c>
      <c r="J5529" s="4" t="n">
        <v>0.0737</v>
      </c>
      <c r="K5529" s="4" t="n">
        <f aca="false">LOG(I5529,2)</f>
        <v>-1.23684341625871</v>
      </c>
    </row>
    <row r="5530" customFormat="false" ht="13.5" hidden="false" customHeight="false" outlineLevel="0" collapsed="false">
      <c r="A5530" s="4" t="n">
        <v>5843</v>
      </c>
      <c r="B5530" s="4" t="n">
        <v>0.22</v>
      </c>
      <c r="C5530" s="4" t="n">
        <v>0.26</v>
      </c>
      <c r="D5530" s="4" t="n">
        <v>0.8</v>
      </c>
      <c r="E5530" s="4" t="s">
        <v>11696</v>
      </c>
      <c r="F5530" s="4" t="s">
        <v>11697</v>
      </c>
      <c r="G5530" s="4" t="s">
        <v>13</v>
      </c>
      <c r="H5530" s="4" t="n">
        <v>1</v>
      </c>
      <c r="I5530" s="4" t="n">
        <v>0.4236</v>
      </c>
      <c r="J5530" s="4"/>
      <c r="K5530" s="4" t="n">
        <f aca="false">LOG(I5530,2)</f>
        <v>-1.23922550555711</v>
      </c>
    </row>
    <row r="5531" customFormat="false" ht="13.5" hidden="false" customHeight="false" outlineLevel="0" collapsed="false">
      <c r="A5531" s="4" t="n">
        <v>6398</v>
      </c>
      <c r="B5531" s="4" t="n">
        <v>0.07</v>
      </c>
      <c r="C5531" s="4" t="n">
        <v>0.09</v>
      </c>
      <c r="D5531" s="4" t="n">
        <v>0</v>
      </c>
      <c r="E5531" s="4" t="s">
        <v>12806</v>
      </c>
      <c r="F5531" s="4" t="s">
        <v>12807</v>
      </c>
      <c r="G5531" s="4" t="s">
        <v>13</v>
      </c>
      <c r="H5531" s="4" t="n">
        <v>0</v>
      </c>
      <c r="I5531" s="4" t="n">
        <v>0.4224</v>
      </c>
      <c r="J5531" s="4"/>
      <c r="K5531" s="4" t="n">
        <f aca="false">LOG(I5531,2)</f>
        <v>-1.243318260191</v>
      </c>
    </row>
    <row r="5532" customFormat="false" ht="13.5" hidden="false" customHeight="false" outlineLevel="0" collapsed="false">
      <c r="A5532" s="4" t="n">
        <v>5022</v>
      </c>
      <c r="B5532" s="4" t="n">
        <v>1.91</v>
      </c>
      <c r="C5532" s="4" t="n">
        <v>2.02</v>
      </c>
      <c r="D5532" s="4" t="n">
        <v>3.4</v>
      </c>
      <c r="E5532" s="4" t="s">
        <v>10054</v>
      </c>
      <c r="F5532" s="4" t="s">
        <v>10055</v>
      </c>
      <c r="G5532" s="4" t="s">
        <v>13</v>
      </c>
      <c r="H5532" s="4" t="n">
        <v>1</v>
      </c>
      <c r="I5532" s="4" t="n">
        <v>0.4206</v>
      </c>
      <c r="J5532" s="4" t="n">
        <v>0.7892</v>
      </c>
      <c r="K5532" s="4" t="n">
        <f aca="false">LOG(I5532,2)</f>
        <v>-1.24947924481767</v>
      </c>
    </row>
    <row r="5533" customFormat="false" ht="13.5" hidden="false" customHeight="false" outlineLevel="0" collapsed="false">
      <c r="A5533" s="4" t="n">
        <v>3370</v>
      </c>
      <c r="B5533" s="4" t="n">
        <v>6.09</v>
      </c>
      <c r="C5533" s="4" t="n">
        <v>6.3</v>
      </c>
      <c r="D5533" s="4" t="n">
        <v>8.3</v>
      </c>
      <c r="E5533" s="4" t="s">
        <v>6750</v>
      </c>
      <c r="F5533" s="4" t="s">
        <v>6751</v>
      </c>
      <c r="G5533" s="4" t="s">
        <v>13</v>
      </c>
      <c r="H5533" s="4" t="n">
        <v>5</v>
      </c>
      <c r="I5533" s="4" t="n">
        <v>0.4147</v>
      </c>
      <c r="J5533" s="4" t="n">
        <v>0.2856</v>
      </c>
      <c r="K5533" s="4" t="n">
        <f aca="false">LOG(I5533,2)</f>
        <v>-1.26986004764349</v>
      </c>
    </row>
    <row r="5534" customFormat="false" ht="13.5" hidden="false" customHeight="false" outlineLevel="0" collapsed="false">
      <c r="A5534" s="4" t="n">
        <v>4627</v>
      </c>
      <c r="B5534" s="4" t="n">
        <v>2.14</v>
      </c>
      <c r="C5534" s="4" t="n">
        <v>2.17</v>
      </c>
      <c r="D5534" s="4" t="n">
        <v>1.3</v>
      </c>
      <c r="E5534" s="4" t="s">
        <v>9264</v>
      </c>
      <c r="F5534" s="4" t="s">
        <v>9265</v>
      </c>
      <c r="G5534" s="4" t="s">
        <v>13</v>
      </c>
      <c r="H5534" s="4" t="n">
        <v>1</v>
      </c>
      <c r="I5534" s="4" t="n">
        <v>0.4125</v>
      </c>
      <c r="J5534" s="4" t="n">
        <v>0.5716</v>
      </c>
      <c r="K5534" s="4" t="n">
        <f aca="false">LOG(I5534,2)</f>
        <v>-1.27753397552891</v>
      </c>
    </row>
    <row r="5535" customFormat="false" ht="13.5" hidden="false" customHeight="false" outlineLevel="0" collapsed="false">
      <c r="A5535" s="4" t="n">
        <v>5820</v>
      </c>
      <c r="B5535" s="4" t="n">
        <v>0.24</v>
      </c>
      <c r="C5535" s="4" t="n">
        <v>0.28</v>
      </c>
      <c r="D5535" s="4" t="n">
        <v>0</v>
      </c>
      <c r="E5535" s="4" t="s">
        <v>11650</v>
      </c>
      <c r="F5535" s="4" t="s">
        <v>11651</v>
      </c>
      <c r="G5535" s="4" t="s">
        <v>13</v>
      </c>
      <c r="H5535" s="4" t="n">
        <v>0</v>
      </c>
      <c r="I5535" s="4" t="n">
        <v>0.4086</v>
      </c>
      <c r="J5535" s="4" t="n">
        <v>0.3835</v>
      </c>
      <c r="K5535" s="4" t="n">
        <f aca="false">LOG(I5535,2)</f>
        <v>-1.29123889081622</v>
      </c>
    </row>
    <row r="5536" customFormat="false" ht="13.5" hidden="false" customHeight="false" outlineLevel="0" collapsed="false">
      <c r="A5536" s="4" t="n">
        <v>5277</v>
      </c>
      <c r="B5536" s="4" t="n">
        <v>1.19</v>
      </c>
      <c r="C5536" s="4" t="n">
        <v>1.3</v>
      </c>
      <c r="D5536" s="4" t="n">
        <v>0.7</v>
      </c>
      <c r="E5536" s="4" t="s">
        <v>10564</v>
      </c>
      <c r="F5536" s="4" t="s">
        <v>10565</v>
      </c>
      <c r="G5536" s="4" t="s">
        <v>13</v>
      </c>
      <c r="H5536" s="4" t="n">
        <v>2</v>
      </c>
      <c r="I5536" s="4" t="n">
        <v>0.4082</v>
      </c>
      <c r="J5536" s="4" t="n">
        <v>0.4904</v>
      </c>
      <c r="K5536" s="4" t="n">
        <f aca="false">LOG(I5536,2)</f>
        <v>-1.29265191251673</v>
      </c>
    </row>
    <row r="5537" customFormat="false" ht="13.5" hidden="false" customHeight="false" outlineLevel="0" collapsed="false">
      <c r="A5537" s="4" t="n">
        <v>5771</v>
      </c>
      <c r="B5537" s="4" t="n">
        <v>0.28</v>
      </c>
      <c r="C5537" s="4" t="n">
        <v>0.32</v>
      </c>
      <c r="D5537" s="4" t="n">
        <v>2.3</v>
      </c>
      <c r="E5537" s="4" t="s">
        <v>11552</v>
      </c>
      <c r="F5537" s="4" t="s">
        <v>11553</v>
      </c>
      <c r="G5537" s="4" t="s">
        <v>13</v>
      </c>
      <c r="H5537" s="4" t="n">
        <v>1</v>
      </c>
      <c r="I5537" s="4" t="n">
        <v>0.4069</v>
      </c>
      <c r="J5537" s="4"/>
      <c r="K5537" s="4" t="n">
        <f aca="false">LOG(I5537,2)</f>
        <v>-1.29725381447574</v>
      </c>
    </row>
    <row r="5538" customFormat="false" ht="13.5" hidden="false" customHeight="false" outlineLevel="0" collapsed="false">
      <c r="A5538" s="4" t="n">
        <v>6038</v>
      </c>
      <c r="B5538" s="4" t="n">
        <v>0.14</v>
      </c>
      <c r="C5538" s="4" t="n">
        <v>0.17</v>
      </c>
      <c r="D5538" s="4" t="n">
        <v>0</v>
      </c>
      <c r="E5538" s="4" t="s">
        <v>12086</v>
      </c>
      <c r="F5538" s="4" t="s">
        <v>12087</v>
      </c>
      <c r="G5538" s="4" t="s">
        <v>13</v>
      </c>
      <c r="H5538" s="4" t="n">
        <v>0</v>
      </c>
      <c r="I5538" s="4" t="n">
        <v>0.4068</v>
      </c>
      <c r="J5538" s="4"/>
      <c r="K5538" s="4" t="n">
        <f aca="false">LOG(I5538,2)</f>
        <v>-1.29760841569195</v>
      </c>
    </row>
    <row r="5539" customFormat="false" ht="13.5" hidden="false" customHeight="false" outlineLevel="0" collapsed="false">
      <c r="A5539" s="4" t="n">
        <v>5364</v>
      </c>
      <c r="B5539" s="4" t="n">
        <v>1.01</v>
      </c>
      <c r="C5539" s="4" t="n">
        <v>1.11</v>
      </c>
      <c r="D5539" s="4" t="n">
        <v>6</v>
      </c>
      <c r="E5539" s="4" t="s">
        <v>10738</v>
      </c>
      <c r="F5539" s="4" t="s">
        <v>10739</v>
      </c>
      <c r="G5539" s="4" t="s">
        <v>13</v>
      </c>
      <c r="H5539" s="4" t="n">
        <v>1</v>
      </c>
      <c r="I5539" s="4" t="n">
        <v>0.4067</v>
      </c>
      <c r="J5539" s="4" t="n">
        <v>0.7872</v>
      </c>
      <c r="K5539" s="4" t="n">
        <f aca="false">LOG(I5539,2)</f>
        <v>-1.29796310408732</v>
      </c>
    </row>
    <row r="5540" customFormat="false" ht="13.5" hidden="false" customHeight="false" outlineLevel="0" collapsed="false">
      <c r="A5540" s="4" t="n">
        <v>5909</v>
      </c>
      <c r="B5540" s="4" t="n">
        <v>0.19</v>
      </c>
      <c r="C5540" s="4" t="n">
        <v>0.23</v>
      </c>
      <c r="D5540" s="4" t="n">
        <v>0</v>
      </c>
      <c r="E5540" s="4" t="s">
        <v>11828</v>
      </c>
      <c r="F5540" s="4" t="s">
        <v>11829</v>
      </c>
      <c r="G5540" s="4" t="s">
        <v>13</v>
      </c>
      <c r="H5540" s="4" t="n">
        <v>0</v>
      </c>
      <c r="I5540" s="4" t="n">
        <v>0.4024</v>
      </c>
      <c r="J5540" s="4" t="n">
        <v>0.7821</v>
      </c>
      <c r="K5540" s="4" t="n">
        <f aca="false">LOG(I5540,2)</f>
        <v>-1.31329778974392</v>
      </c>
    </row>
    <row r="5541" customFormat="false" ht="13.5" hidden="false" customHeight="false" outlineLevel="0" collapsed="false">
      <c r="A5541" s="4" t="n">
        <v>5228</v>
      </c>
      <c r="B5541" s="4" t="n">
        <v>1.29</v>
      </c>
      <c r="C5541" s="4" t="n">
        <v>15.91</v>
      </c>
      <c r="D5541" s="4" t="n">
        <v>6.1</v>
      </c>
      <c r="E5541" s="4" t="s">
        <v>10466</v>
      </c>
      <c r="F5541" s="4" t="s">
        <v>10467</v>
      </c>
      <c r="G5541" s="4" t="s">
        <v>13</v>
      </c>
      <c r="H5541" s="4" t="n">
        <v>8</v>
      </c>
      <c r="I5541" s="4" t="n">
        <v>0.3995</v>
      </c>
      <c r="J5541" s="4" t="n">
        <v>0.7783</v>
      </c>
      <c r="K5541" s="4" t="n">
        <f aca="false">LOG(I5541,2)</f>
        <v>-1.32373259173411</v>
      </c>
    </row>
    <row r="5542" customFormat="false" ht="13.5" hidden="false" customHeight="false" outlineLevel="0" collapsed="false">
      <c r="A5542" s="4" t="n">
        <v>3427</v>
      </c>
      <c r="B5542" s="4" t="n">
        <v>6</v>
      </c>
      <c r="C5542" s="4" t="n">
        <v>6</v>
      </c>
      <c r="D5542" s="4" t="n">
        <v>24.8</v>
      </c>
      <c r="E5542" s="4" t="s">
        <v>6864</v>
      </c>
      <c r="F5542" s="4" t="s">
        <v>6865</v>
      </c>
      <c r="G5542" s="4" t="s">
        <v>13</v>
      </c>
      <c r="H5542" s="4" t="n">
        <v>5</v>
      </c>
      <c r="I5542" s="4" t="n">
        <v>0.3984</v>
      </c>
      <c r="J5542" s="4" t="n">
        <v>0.1061</v>
      </c>
      <c r="K5542" s="4" t="n">
        <f aca="false">LOG(I5542,2)</f>
        <v>-1.32771044748137</v>
      </c>
    </row>
    <row r="5543" customFormat="false" ht="13.5" hidden="false" customHeight="false" outlineLevel="0" collapsed="false">
      <c r="A5543" s="4" t="n">
        <v>4334</v>
      </c>
      <c r="B5543" s="4" t="n">
        <v>3.08</v>
      </c>
      <c r="C5543" s="4" t="n">
        <v>3.19</v>
      </c>
      <c r="D5543" s="4" t="n">
        <v>5.4</v>
      </c>
      <c r="E5543" s="4" t="s">
        <v>8678</v>
      </c>
      <c r="F5543" s="4" t="s">
        <v>8679</v>
      </c>
      <c r="G5543" s="4" t="s">
        <v>13</v>
      </c>
      <c r="H5543" s="4" t="n">
        <v>2</v>
      </c>
      <c r="I5543" s="4" t="n">
        <v>0.3979</v>
      </c>
      <c r="J5543" s="4" t="n">
        <v>0.7741</v>
      </c>
      <c r="K5543" s="4" t="n">
        <f aca="false">LOG(I5543,2)</f>
        <v>-1.32952219585571</v>
      </c>
    </row>
    <row r="5544" customFormat="false" ht="13.5" hidden="false" customHeight="false" outlineLevel="0" collapsed="false">
      <c r="A5544" s="4" t="n">
        <v>4715</v>
      </c>
      <c r="B5544" s="4" t="n">
        <v>2.03</v>
      </c>
      <c r="C5544" s="4" t="n">
        <v>2.03</v>
      </c>
      <c r="D5544" s="4" t="n">
        <v>3.4</v>
      </c>
      <c r="E5544" s="4" t="s">
        <v>9440</v>
      </c>
      <c r="F5544" s="4" t="s">
        <v>9441</v>
      </c>
      <c r="G5544" s="4" t="s">
        <v>13</v>
      </c>
      <c r="H5544" s="4" t="n">
        <v>1</v>
      </c>
      <c r="I5544" s="4" t="n">
        <v>0.3962</v>
      </c>
      <c r="J5544" s="4" t="n">
        <v>0.7732</v>
      </c>
      <c r="K5544" s="4" t="n">
        <f aca="false">LOG(I5544,2)</f>
        <v>-1.33569921465996</v>
      </c>
    </row>
    <row r="5545" customFormat="false" ht="13.5" hidden="false" customHeight="false" outlineLevel="0" collapsed="false">
      <c r="A5545" s="4" t="n">
        <v>4431</v>
      </c>
      <c r="B5545" s="4" t="n">
        <v>2.69</v>
      </c>
      <c r="C5545" s="4" t="n">
        <v>2.88</v>
      </c>
      <c r="D5545" s="4" t="n">
        <v>2.1</v>
      </c>
      <c r="E5545" s="4" t="s">
        <v>8872</v>
      </c>
      <c r="F5545" s="4" t="s">
        <v>8873</v>
      </c>
      <c r="G5545" s="4" t="s">
        <v>13</v>
      </c>
      <c r="H5545" s="4" t="n">
        <v>2</v>
      </c>
      <c r="I5545" s="4" t="n">
        <v>0.3945</v>
      </c>
      <c r="J5545" s="4"/>
      <c r="K5545" s="4" t="n">
        <f aca="false">LOG(I5545,2)</f>
        <v>-1.34190279464863</v>
      </c>
    </row>
    <row r="5546" customFormat="false" ht="13.5" hidden="false" customHeight="false" outlineLevel="0" collapsed="false">
      <c r="A5546" s="4" t="n">
        <v>3982</v>
      </c>
      <c r="B5546" s="4" t="n">
        <v>4.02</v>
      </c>
      <c r="C5546" s="4" t="n">
        <v>5</v>
      </c>
      <c r="D5546" s="4" t="n">
        <v>7.4</v>
      </c>
      <c r="E5546" s="4" t="s">
        <v>7974</v>
      </c>
      <c r="F5546" s="4" t="s">
        <v>7975</v>
      </c>
      <c r="G5546" s="4" t="s">
        <v>13</v>
      </c>
      <c r="H5546" s="4" t="n">
        <v>3</v>
      </c>
      <c r="I5546" s="4" t="n">
        <v>0.3937</v>
      </c>
      <c r="J5546" s="4" t="n">
        <v>0.6911</v>
      </c>
      <c r="K5546" s="4" t="n">
        <f aca="false">LOG(I5546,2)</f>
        <v>-1.34483138239041</v>
      </c>
    </row>
    <row r="5547" customFormat="false" ht="13.5" hidden="false" customHeight="false" outlineLevel="0" collapsed="false">
      <c r="A5547" s="4" t="n">
        <v>64</v>
      </c>
      <c r="B5547" s="4" t="n">
        <v>93.71</v>
      </c>
      <c r="C5547" s="4" t="n">
        <v>95.73</v>
      </c>
      <c r="D5547" s="4" t="n">
        <v>62.9</v>
      </c>
      <c r="E5547" s="4" t="s">
        <v>138</v>
      </c>
      <c r="F5547" s="4" t="s">
        <v>139</v>
      </c>
      <c r="G5547" s="4" t="s">
        <v>13</v>
      </c>
      <c r="H5547" s="4" t="n">
        <v>80</v>
      </c>
      <c r="I5547" s="4" t="n">
        <v>0.3928</v>
      </c>
      <c r="J5547" s="4" t="n">
        <v>0.1327</v>
      </c>
      <c r="K5547" s="4" t="n">
        <f aca="false">LOG(I5547,2)</f>
        <v>-1.34813316523476</v>
      </c>
    </row>
    <row r="5548" customFormat="false" ht="13.5" hidden="false" customHeight="false" outlineLevel="0" collapsed="false">
      <c r="A5548" s="4" t="n">
        <v>5898</v>
      </c>
      <c r="B5548" s="4" t="n">
        <v>0.19</v>
      </c>
      <c r="C5548" s="4" t="n">
        <v>4.38</v>
      </c>
      <c r="D5548" s="4" t="n">
        <v>1.1</v>
      </c>
      <c r="E5548" s="4" t="s">
        <v>11806</v>
      </c>
      <c r="F5548" s="4" t="s">
        <v>11807</v>
      </c>
      <c r="G5548" s="4" t="s">
        <v>13</v>
      </c>
      <c r="H5548" s="4" t="n">
        <v>2</v>
      </c>
      <c r="I5548" s="4" t="n">
        <v>0.3915</v>
      </c>
      <c r="J5548" s="4" t="n">
        <v>0.487</v>
      </c>
      <c r="K5548" s="4" t="n">
        <f aca="false">LOG(I5548,2)</f>
        <v>-1.35291578737105</v>
      </c>
    </row>
    <row r="5549" customFormat="false" ht="13.5" hidden="false" customHeight="false" outlineLevel="0" collapsed="false">
      <c r="A5549" s="4" t="n">
        <v>6335</v>
      </c>
      <c r="B5549" s="4" t="n">
        <v>0.07</v>
      </c>
      <c r="C5549" s="4" t="n">
        <v>4.16</v>
      </c>
      <c r="D5549" s="4" t="n">
        <v>1.8</v>
      </c>
      <c r="E5549" s="4" t="s">
        <v>12680</v>
      </c>
      <c r="F5549" s="4" t="s">
        <v>12681</v>
      </c>
      <c r="G5549" s="4" t="s">
        <v>13</v>
      </c>
      <c r="H5549" s="4" t="n">
        <v>2</v>
      </c>
      <c r="I5549" s="4" t="n">
        <v>0.3915</v>
      </c>
      <c r="J5549" s="4" t="n">
        <v>0.6063</v>
      </c>
      <c r="K5549" s="4" t="n">
        <f aca="false">LOG(I5549,2)</f>
        <v>-1.35291578737105</v>
      </c>
    </row>
    <row r="5550" customFormat="false" ht="13.5" hidden="false" customHeight="false" outlineLevel="0" collapsed="false">
      <c r="A5550" s="4" t="n">
        <v>4258</v>
      </c>
      <c r="B5550" s="4" t="n">
        <v>3.36</v>
      </c>
      <c r="C5550" s="4" t="n">
        <v>3.62</v>
      </c>
      <c r="D5550" s="4" t="n">
        <v>4.3</v>
      </c>
      <c r="E5550" s="4" t="s">
        <v>8526</v>
      </c>
      <c r="F5550" s="4" t="s">
        <v>8527</v>
      </c>
      <c r="G5550" s="4" t="s">
        <v>13</v>
      </c>
      <c r="H5550" s="4" t="n">
        <v>3</v>
      </c>
      <c r="I5550" s="4" t="n">
        <v>0.3915</v>
      </c>
      <c r="J5550" s="4" t="n">
        <v>0.7723</v>
      </c>
      <c r="K5550" s="4" t="n">
        <f aca="false">LOG(I5550,2)</f>
        <v>-1.35291578737105</v>
      </c>
    </row>
    <row r="5551" customFormat="false" ht="13.5" hidden="false" customHeight="false" outlineLevel="0" collapsed="false">
      <c r="A5551" s="4" t="n">
        <v>2602</v>
      </c>
      <c r="B5551" s="4" t="n">
        <v>9.97</v>
      </c>
      <c r="C5551" s="4" t="n">
        <v>10.13</v>
      </c>
      <c r="D5551" s="4" t="n">
        <v>53.2</v>
      </c>
      <c r="E5551" s="4" t="s">
        <v>5214</v>
      </c>
      <c r="F5551" s="4" t="s">
        <v>5215</v>
      </c>
      <c r="G5551" s="4" t="s">
        <v>13</v>
      </c>
      <c r="H5551" s="4" t="n">
        <v>8</v>
      </c>
      <c r="I5551" s="4" t="n">
        <v>0.3911</v>
      </c>
      <c r="J5551" s="4" t="n">
        <v>0.3607</v>
      </c>
      <c r="K5551" s="4" t="n">
        <f aca="false">LOG(I5551,2)</f>
        <v>-1.3543905588165</v>
      </c>
    </row>
    <row r="5552" customFormat="false" ht="13.5" hidden="false" customHeight="false" outlineLevel="0" collapsed="false">
      <c r="A5552" s="4" t="n">
        <v>2558</v>
      </c>
      <c r="B5552" s="4" t="n">
        <v>10.09</v>
      </c>
      <c r="C5552" s="4" t="n">
        <v>10.1</v>
      </c>
      <c r="D5552" s="4" t="n">
        <v>10.7</v>
      </c>
      <c r="E5552" s="4" t="s">
        <v>5126</v>
      </c>
      <c r="F5552" s="4" t="s">
        <v>5127</v>
      </c>
      <c r="G5552" s="4" t="s">
        <v>13</v>
      </c>
      <c r="H5552" s="4" t="n">
        <v>5</v>
      </c>
      <c r="I5552" s="4" t="n">
        <v>0.3891</v>
      </c>
      <c r="J5552" s="4" t="n">
        <v>0.4067</v>
      </c>
      <c r="K5552" s="4" t="n">
        <f aca="false">LOG(I5552,2)</f>
        <v>-1.36178711457659</v>
      </c>
    </row>
    <row r="5553" customFormat="false" ht="13.5" hidden="false" customHeight="false" outlineLevel="0" collapsed="false">
      <c r="A5553" s="4" t="n">
        <v>4306</v>
      </c>
      <c r="B5553" s="4" t="n">
        <v>3.19</v>
      </c>
      <c r="C5553" s="4" t="n">
        <v>3.45</v>
      </c>
      <c r="D5553" s="4" t="n">
        <v>5.8</v>
      </c>
      <c r="E5553" s="4" t="s">
        <v>8622</v>
      </c>
      <c r="F5553" s="4" t="s">
        <v>8623</v>
      </c>
      <c r="G5553" s="4" t="s">
        <v>13</v>
      </c>
      <c r="H5553" s="4" t="n">
        <v>2</v>
      </c>
      <c r="I5553" s="4" t="n">
        <v>0.388</v>
      </c>
      <c r="J5553" s="4" t="n">
        <v>0.765</v>
      </c>
      <c r="K5553" s="4" t="n">
        <f aca="false">LOG(I5553,2)</f>
        <v>-1.36587144247496</v>
      </c>
    </row>
    <row r="5554" customFormat="false" ht="13.5" hidden="false" customHeight="false" outlineLevel="0" collapsed="false">
      <c r="A5554" s="4" t="n">
        <v>6086</v>
      </c>
      <c r="B5554" s="4" t="n">
        <v>0.12</v>
      </c>
      <c r="C5554" s="4" t="n">
        <v>0.15</v>
      </c>
      <c r="D5554" s="4" t="n">
        <v>0</v>
      </c>
      <c r="E5554" s="4" t="s">
        <v>12182</v>
      </c>
      <c r="F5554" s="4" t="s">
        <v>12183</v>
      </c>
      <c r="G5554" s="4" t="s">
        <v>13</v>
      </c>
      <c r="H5554" s="4" t="n">
        <v>0</v>
      </c>
      <c r="I5554" s="4" t="n">
        <v>0.3854</v>
      </c>
      <c r="J5554" s="4"/>
      <c r="K5554" s="4" t="n">
        <f aca="false">LOG(I5554,2)</f>
        <v>-1.37557152325373</v>
      </c>
    </row>
    <row r="5555" customFormat="false" ht="13.5" hidden="false" customHeight="false" outlineLevel="0" collapsed="false">
      <c r="A5555" s="4" t="n">
        <v>6148</v>
      </c>
      <c r="B5555" s="4" t="n">
        <v>0.11</v>
      </c>
      <c r="C5555" s="4" t="n">
        <v>0.14</v>
      </c>
      <c r="D5555" s="4" t="n">
        <v>0</v>
      </c>
      <c r="E5555" s="4" t="s">
        <v>12306</v>
      </c>
      <c r="F5555" s="4" t="s">
        <v>12307</v>
      </c>
      <c r="G5555" s="4" t="s">
        <v>13</v>
      </c>
      <c r="H5555" s="4" t="n">
        <v>0</v>
      </c>
      <c r="I5555" s="4" t="n">
        <v>0.3824</v>
      </c>
      <c r="J5555" s="4"/>
      <c r="K5555" s="4" t="n">
        <f aca="false">LOG(I5555,2)</f>
        <v>-1.3868455715687</v>
      </c>
    </row>
    <row r="5556" customFormat="false" ht="13.5" hidden="false" customHeight="false" outlineLevel="0" collapsed="false">
      <c r="A5556" s="4" t="n">
        <v>6586</v>
      </c>
      <c r="B5556" s="4" t="n">
        <v>0.05</v>
      </c>
      <c r="C5556" s="4" t="n">
        <v>0.07</v>
      </c>
      <c r="D5556" s="4" t="n">
        <v>0</v>
      </c>
      <c r="E5556" s="4" t="s">
        <v>13182</v>
      </c>
      <c r="F5556" s="4" t="s">
        <v>13183</v>
      </c>
      <c r="G5556" s="4" t="s">
        <v>13</v>
      </c>
      <c r="H5556" s="4" t="n">
        <v>0</v>
      </c>
      <c r="I5556" s="4" t="n">
        <v>0.3819</v>
      </c>
      <c r="J5556" s="4" t="n">
        <v>0.7839</v>
      </c>
      <c r="K5556" s="4" t="n">
        <f aca="false">LOG(I5556,2)</f>
        <v>-1.38873317492694</v>
      </c>
    </row>
    <row r="5557" customFormat="false" ht="13.5" hidden="false" customHeight="false" outlineLevel="0" collapsed="false">
      <c r="A5557" s="4" t="n">
        <v>6569</v>
      </c>
      <c r="B5557" s="4" t="n">
        <v>0.05</v>
      </c>
      <c r="C5557" s="4" t="n">
        <v>0.07</v>
      </c>
      <c r="D5557" s="4" t="n">
        <v>0</v>
      </c>
      <c r="E5557" s="4" t="s">
        <v>13148</v>
      </c>
      <c r="F5557" s="4" t="s">
        <v>13149</v>
      </c>
      <c r="G5557" s="4" t="s">
        <v>13</v>
      </c>
      <c r="H5557" s="4" t="n">
        <v>0</v>
      </c>
      <c r="I5557" s="4" t="n">
        <v>0.3814</v>
      </c>
      <c r="J5557" s="4" t="n">
        <v>0.7849</v>
      </c>
      <c r="K5557" s="4" t="n">
        <f aca="false">LOG(I5557,2)</f>
        <v>-1.39062325123669</v>
      </c>
    </row>
    <row r="5558" customFormat="false" ht="13.5" hidden="false" customHeight="false" outlineLevel="0" collapsed="false">
      <c r="A5558" s="4" t="n">
        <v>6330</v>
      </c>
      <c r="B5558" s="4" t="n">
        <v>0.08</v>
      </c>
      <c r="C5558" s="4" t="n">
        <v>0.1</v>
      </c>
      <c r="D5558" s="4" t="n">
        <v>0</v>
      </c>
      <c r="E5558" s="4" t="s">
        <v>12670</v>
      </c>
      <c r="F5558" s="4" t="s">
        <v>12671</v>
      </c>
      <c r="G5558" s="4" t="s">
        <v>13</v>
      </c>
      <c r="H5558" s="4" t="n">
        <v>0</v>
      </c>
      <c r="I5558" s="4" t="n">
        <v>0.3807</v>
      </c>
      <c r="J5558" s="4"/>
      <c r="K5558" s="4" t="n">
        <f aca="false">LOG(I5558,2)</f>
        <v>-1.39327352498719</v>
      </c>
    </row>
    <row r="5559" customFormat="false" ht="13.5" hidden="false" customHeight="false" outlineLevel="0" collapsed="false">
      <c r="A5559" s="4" t="n">
        <v>4316</v>
      </c>
      <c r="B5559" s="4" t="n">
        <v>3.14</v>
      </c>
      <c r="C5559" s="4" t="n">
        <v>3.81</v>
      </c>
      <c r="D5559" s="4" t="n">
        <v>2.7</v>
      </c>
      <c r="E5559" s="4" t="s">
        <v>8642</v>
      </c>
      <c r="F5559" s="4" t="s">
        <v>8643</v>
      </c>
      <c r="G5559" s="4" t="s">
        <v>13</v>
      </c>
      <c r="H5559" s="4" t="n">
        <v>4</v>
      </c>
      <c r="I5559" s="4" t="n">
        <v>0.3767</v>
      </c>
      <c r="J5559" s="4" t="n">
        <v>0.6191</v>
      </c>
      <c r="K5559" s="4" t="n">
        <f aca="false">LOG(I5559,2)</f>
        <v>-1.40851206160206</v>
      </c>
    </row>
    <row r="5560" customFormat="false" ht="13.5" hidden="false" customHeight="false" outlineLevel="0" collapsed="false">
      <c r="A5560" s="4" t="n">
        <v>5620</v>
      </c>
      <c r="B5560" s="4" t="n">
        <v>0.45</v>
      </c>
      <c r="C5560" s="4" t="n">
        <v>0.49</v>
      </c>
      <c r="D5560" s="4" t="n">
        <v>2</v>
      </c>
      <c r="E5560" s="4" t="s">
        <v>11250</v>
      </c>
      <c r="F5560" s="4" t="s">
        <v>11251</v>
      </c>
      <c r="G5560" s="4" t="s">
        <v>13</v>
      </c>
      <c r="H5560" s="4" t="n">
        <v>1</v>
      </c>
      <c r="I5560" s="4" t="n">
        <v>0.3763</v>
      </c>
      <c r="J5560" s="4"/>
      <c r="K5560" s="4" t="n">
        <f aca="false">LOG(I5560,2)</f>
        <v>-1.41004480548157</v>
      </c>
    </row>
    <row r="5561" customFormat="false" ht="13.5" hidden="false" customHeight="false" outlineLevel="0" collapsed="false">
      <c r="A5561" s="4" t="n">
        <v>6482</v>
      </c>
      <c r="B5561" s="4" t="n">
        <v>0.06</v>
      </c>
      <c r="C5561" s="4" t="n">
        <v>0.08</v>
      </c>
      <c r="D5561" s="4" t="n">
        <v>0</v>
      </c>
      <c r="E5561" s="4" t="s">
        <v>12974</v>
      </c>
      <c r="F5561" s="4" t="s">
        <v>12975</v>
      </c>
      <c r="G5561" s="4" t="s">
        <v>13</v>
      </c>
      <c r="H5561" s="4" t="n">
        <v>0</v>
      </c>
      <c r="I5561" s="4" t="n">
        <v>0.3733</v>
      </c>
      <c r="J5561" s="4" t="n">
        <v>0.8095</v>
      </c>
      <c r="K5561" s="4" t="n">
        <f aca="false">LOG(I5561,2)</f>
        <v>-1.42159258624638</v>
      </c>
    </row>
    <row r="5562" customFormat="false" ht="13.5" hidden="false" customHeight="false" outlineLevel="0" collapsed="false">
      <c r="A5562" s="4" t="n">
        <v>4400</v>
      </c>
      <c r="B5562" s="4" t="n">
        <v>2.81</v>
      </c>
      <c r="C5562" s="4" t="n">
        <v>3.59</v>
      </c>
      <c r="D5562" s="4" t="n">
        <v>4</v>
      </c>
      <c r="E5562" s="4" t="s">
        <v>8810</v>
      </c>
      <c r="F5562" s="4" t="s">
        <v>8811</v>
      </c>
      <c r="G5562" s="4" t="s">
        <v>13</v>
      </c>
      <c r="H5562" s="4" t="n">
        <v>3</v>
      </c>
      <c r="I5562" s="4" t="n">
        <v>0.3729</v>
      </c>
      <c r="J5562" s="4" t="n">
        <v>0.7556</v>
      </c>
      <c r="K5562" s="4" t="n">
        <f aca="false">LOG(I5562,2)</f>
        <v>-1.42313929777581</v>
      </c>
    </row>
    <row r="5563" customFormat="false" ht="13.5" hidden="false" customHeight="false" outlineLevel="0" collapsed="false">
      <c r="A5563" s="4" t="n">
        <v>5184</v>
      </c>
      <c r="B5563" s="4" t="n">
        <v>1.4</v>
      </c>
      <c r="C5563" s="4" t="n">
        <v>2.8</v>
      </c>
      <c r="D5563" s="4" t="n">
        <v>2.7</v>
      </c>
      <c r="E5563" s="4" t="s">
        <v>10378</v>
      </c>
      <c r="F5563" s="4" t="s">
        <v>10379</v>
      </c>
      <c r="G5563" s="4" t="s">
        <v>13</v>
      </c>
      <c r="H5563" s="4" t="n">
        <v>4</v>
      </c>
      <c r="I5563" s="4" t="n">
        <v>0.3723</v>
      </c>
      <c r="J5563" s="4" t="n">
        <v>0.4435</v>
      </c>
      <c r="K5563" s="4" t="n">
        <f aca="false">LOG(I5563,2)</f>
        <v>-1.42546247869794</v>
      </c>
    </row>
    <row r="5564" customFormat="false" ht="13.5" hidden="false" customHeight="false" outlineLevel="0" collapsed="false">
      <c r="A5564" s="4" t="n">
        <v>5780</v>
      </c>
      <c r="B5564" s="4" t="n">
        <v>0.27</v>
      </c>
      <c r="C5564" s="4" t="n">
        <v>0.31</v>
      </c>
      <c r="D5564" s="4" t="n">
        <v>4</v>
      </c>
      <c r="E5564" s="4" t="s">
        <v>11570</v>
      </c>
      <c r="F5564" s="4" t="s">
        <v>11571</v>
      </c>
      <c r="G5564" s="4" t="s">
        <v>13</v>
      </c>
      <c r="H5564" s="4" t="n">
        <v>1</v>
      </c>
      <c r="I5564" s="4" t="n">
        <v>0.3703</v>
      </c>
      <c r="J5564" s="4"/>
      <c r="K5564" s="4" t="n">
        <f aca="false">LOG(I5564,2)</f>
        <v>-1.43323354537782</v>
      </c>
    </row>
    <row r="5565" customFormat="false" ht="13.5" hidden="false" customHeight="false" outlineLevel="0" collapsed="false">
      <c r="A5565" s="4" t="n">
        <v>1027</v>
      </c>
      <c r="B5565" s="4" t="n">
        <v>25.29</v>
      </c>
      <c r="C5565" s="4" t="n">
        <v>25.35</v>
      </c>
      <c r="D5565" s="4" t="n">
        <v>26.7</v>
      </c>
      <c r="E5565" s="4" t="s">
        <v>2064</v>
      </c>
      <c r="F5565" s="4" t="s">
        <v>2065</v>
      </c>
      <c r="G5565" s="4" t="s">
        <v>13</v>
      </c>
      <c r="H5565" s="4" t="n">
        <v>13</v>
      </c>
      <c r="I5565" s="4" t="n">
        <v>0.3699</v>
      </c>
      <c r="J5565" s="4" t="n">
        <v>0.1111</v>
      </c>
      <c r="K5565" s="4" t="n">
        <f aca="false">LOG(I5565,2)</f>
        <v>-1.43479279442545</v>
      </c>
    </row>
    <row r="5566" customFormat="false" ht="13.5" hidden="false" customHeight="false" outlineLevel="0" collapsed="false">
      <c r="A5566" s="4" t="n">
        <v>4390</v>
      </c>
      <c r="B5566" s="4" t="n">
        <v>2.86</v>
      </c>
      <c r="C5566" s="4" t="n">
        <v>2.97</v>
      </c>
      <c r="D5566" s="4" t="n">
        <v>1.4</v>
      </c>
      <c r="E5566" s="4" t="s">
        <v>8790</v>
      </c>
      <c r="F5566" s="4" t="s">
        <v>8791</v>
      </c>
      <c r="G5566" s="4" t="s">
        <v>13</v>
      </c>
      <c r="H5566" s="4" t="n">
        <v>2</v>
      </c>
      <c r="I5566" s="4" t="n">
        <v>0.3661</v>
      </c>
      <c r="J5566" s="4" t="n">
        <v>0.5542</v>
      </c>
      <c r="K5566" s="4" t="n">
        <f aca="false">LOG(I5566,2)</f>
        <v>-1.4496903212449</v>
      </c>
    </row>
    <row r="5567" customFormat="false" ht="13.5" hidden="false" customHeight="false" outlineLevel="0" collapsed="false">
      <c r="A5567" s="4" t="n">
        <v>6156</v>
      </c>
      <c r="B5567" s="4" t="n">
        <v>0.11</v>
      </c>
      <c r="C5567" s="4" t="n">
        <v>0.13</v>
      </c>
      <c r="D5567" s="4" t="n">
        <v>0</v>
      </c>
      <c r="E5567" s="4" t="s">
        <v>12322</v>
      </c>
      <c r="F5567" s="4" t="s">
        <v>12323</v>
      </c>
      <c r="G5567" s="4" t="s">
        <v>13</v>
      </c>
      <c r="H5567" s="4" t="n">
        <v>0</v>
      </c>
      <c r="I5567" s="4" t="n">
        <v>0.3661</v>
      </c>
      <c r="J5567" s="4"/>
      <c r="K5567" s="4" t="n">
        <f aca="false">LOG(I5567,2)</f>
        <v>-1.4496903212449</v>
      </c>
    </row>
    <row r="5568" customFormat="false" ht="13.5" hidden="false" customHeight="false" outlineLevel="0" collapsed="false">
      <c r="A5568" s="4" t="n">
        <v>6225</v>
      </c>
      <c r="B5568" s="4" t="n">
        <v>0.09</v>
      </c>
      <c r="C5568" s="4" t="n">
        <v>0.12</v>
      </c>
      <c r="D5568" s="4" t="n">
        <v>0</v>
      </c>
      <c r="E5568" s="4" t="s">
        <v>12460</v>
      </c>
      <c r="F5568" s="4" t="s">
        <v>12461</v>
      </c>
      <c r="G5568" s="4" t="s">
        <v>13</v>
      </c>
      <c r="H5568" s="4" t="n">
        <v>0</v>
      </c>
      <c r="I5568" s="4" t="n">
        <v>0.3659</v>
      </c>
      <c r="J5568" s="4" t="n">
        <v>0.6564</v>
      </c>
      <c r="K5568" s="4" t="n">
        <f aca="false">LOG(I5568,2)</f>
        <v>-1.45047867921036</v>
      </c>
    </row>
    <row r="5569" customFormat="false" ht="13.5" hidden="false" customHeight="false" outlineLevel="0" collapsed="false">
      <c r="A5569" s="4" t="n">
        <v>5860</v>
      </c>
      <c r="B5569" s="4" t="n">
        <v>0.21</v>
      </c>
      <c r="C5569" s="4" t="n">
        <v>0.26</v>
      </c>
      <c r="D5569" s="4" t="n">
        <v>0</v>
      </c>
      <c r="E5569" s="4" t="s">
        <v>11730</v>
      </c>
      <c r="F5569" s="4" t="s">
        <v>11731</v>
      </c>
      <c r="G5569" s="4" t="s">
        <v>13</v>
      </c>
      <c r="H5569" s="4" t="n">
        <v>0</v>
      </c>
      <c r="I5569" s="4" t="n">
        <v>0.3643</v>
      </c>
      <c r="J5569" s="4" t="n">
        <v>0.6511</v>
      </c>
      <c r="K5569" s="4" t="n">
        <f aca="false">LOG(I5569,2)</f>
        <v>-1.45680109980667</v>
      </c>
    </row>
    <row r="5570" customFormat="false" ht="13.5" hidden="false" customHeight="false" outlineLevel="0" collapsed="false">
      <c r="A5570" s="4" t="n">
        <v>4266</v>
      </c>
      <c r="B5570" s="4" t="n">
        <v>3.32</v>
      </c>
      <c r="C5570" s="4" t="n">
        <v>3.47</v>
      </c>
      <c r="D5570" s="4" t="n">
        <v>4.7</v>
      </c>
      <c r="E5570" s="4" t="s">
        <v>8542</v>
      </c>
      <c r="F5570" s="4" t="s">
        <v>8543</v>
      </c>
      <c r="G5570" s="4" t="s">
        <v>13</v>
      </c>
      <c r="H5570" s="4" t="n">
        <v>2</v>
      </c>
      <c r="I5570" s="4" t="n">
        <v>0.364</v>
      </c>
      <c r="J5570" s="4" t="n">
        <v>0.4336</v>
      </c>
      <c r="K5570" s="4" t="n">
        <f aca="false">LOG(I5570,2)</f>
        <v>-1.45798964446339</v>
      </c>
    </row>
    <row r="5571" customFormat="false" ht="13.5" hidden="false" customHeight="false" outlineLevel="0" collapsed="false">
      <c r="A5571" s="4" t="n">
        <v>5886</v>
      </c>
      <c r="B5571" s="4" t="n">
        <v>0.2</v>
      </c>
      <c r="C5571" s="4" t="n">
        <v>0.24</v>
      </c>
      <c r="D5571" s="4" t="n">
        <v>0</v>
      </c>
      <c r="E5571" s="4" t="s">
        <v>11782</v>
      </c>
      <c r="F5571" s="4" t="s">
        <v>11783</v>
      </c>
      <c r="G5571" s="4" t="s">
        <v>13</v>
      </c>
      <c r="H5571" s="4" t="n">
        <v>0</v>
      </c>
      <c r="I5571" s="4" t="n">
        <v>0.3619</v>
      </c>
      <c r="J5571" s="4"/>
      <c r="K5571" s="4" t="n">
        <f aca="false">LOG(I5571,2)</f>
        <v>-1.46633698717691</v>
      </c>
    </row>
    <row r="5572" customFormat="false" ht="13.5" hidden="false" customHeight="false" outlineLevel="0" collapsed="false">
      <c r="A5572" s="4" t="n">
        <v>5658</v>
      </c>
      <c r="B5572" s="4" t="n">
        <v>0.4</v>
      </c>
      <c r="C5572" s="4" t="n">
        <v>0.44</v>
      </c>
      <c r="D5572" s="4" t="n">
        <v>2.4</v>
      </c>
      <c r="E5572" s="4" t="s">
        <v>11326</v>
      </c>
      <c r="F5572" s="4" t="s">
        <v>11327</v>
      </c>
      <c r="G5572" s="4" t="s">
        <v>13</v>
      </c>
      <c r="H5572" s="4" t="n">
        <v>1</v>
      </c>
      <c r="I5572" s="4" t="n">
        <v>0.3608</v>
      </c>
      <c r="J5572" s="4" t="n">
        <v>0.7781</v>
      </c>
      <c r="K5572" s="4" t="n">
        <f aca="false">LOG(I5572,2)</f>
        <v>-1.47072875629407</v>
      </c>
    </row>
    <row r="5573" customFormat="false" ht="13.5" hidden="false" customHeight="false" outlineLevel="0" collapsed="false">
      <c r="A5573" s="4" t="n">
        <v>4865</v>
      </c>
      <c r="B5573" s="4" t="n">
        <v>2</v>
      </c>
      <c r="C5573" s="4" t="n">
        <v>2</v>
      </c>
      <c r="D5573" s="4" t="n">
        <v>2.3</v>
      </c>
      <c r="E5573" s="4" t="s">
        <v>9740</v>
      </c>
      <c r="F5573" s="4" t="s">
        <v>9741</v>
      </c>
      <c r="G5573" s="4" t="s">
        <v>13</v>
      </c>
      <c r="H5573" s="4" t="n">
        <v>1</v>
      </c>
      <c r="I5573" s="4" t="n">
        <v>0.3598</v>
      </c>
      <c r="J5573" s="4"/>
      <c r="K5573" s="4" t="n">
        <f aca="false">LOG(I5573,2)</f>
        <v>-1.47473290829797</v>
      </c>
    </row>
    <row r="5574" customFormat="false" ht="13.5" hidden="false" customHeight="false" outlineLevel="0" collapsed="false">
      <c r="A5574" s="4" t="n">
        <v>3556</v>
      </c>
      <c r="B5574" s="4" t="n">
        <v>5.66</v>
      </c>
      <c r="C5574" s="4" t="n">
        <v>5.81</v>
      </c>
      <c r="D5574" s="4" t="n">
        <v>32.7</v>
      </c>
      <c r="E5574" s="4" t="s">
        <v>7122</v>
      </c>
      <c r="F5574" s="4" t="s">
        <v>7123</v>
      </c>
      <c r="G5574" s="4" t="s">
        <v>13</v>
      </c>
      <c r="H5574" s="4" t="n">
        <v>5</v>
      </c>
      <c r="I5574" s="4" t="n">
        <v>0.3594</v>
      </c>
      <c r="J5574" s="4" t="n">
        <v>0.4201</v>
      </c>
      <c r="K5574" s="4" t="n">
        <f aca="false">LOG(I5574,2)</f>
        <v>-1.47633768603951</v>
      </c>
    </row>
    <row r="5575" customFormat="false" ht="13.5" hidden="false" customHeight="false" outlineLevel="0" collapsed="false">
      <c r="A5575" s="4" t="n">
        <v>5721</v>
      </c>
      <c r="B5575" s="4" t="n">
        <v>0.33</v>
      </c>
      <c r="C5575" s="4" t="n">
        <v>0.37</v>
      </c>
      <c r="D5575" s="4" t="n">
        <v>1.1</v>
      </c>
      <c r="E5575" s="4" t="s">
        <v>11452</v>
      </c>
      <c r="F5575" s="4" t="s">
        <v>11453</v>
      </c>
      <c r="G5575" s="4" t="s">
        <v>13</v>
      </c>
      <c r="H5575" s="4" t="n">
        <v>1</v>
      </c>
      <c r="I5575" s="4" t="n">
        <v>0.3594</v>
      </c>
      <c r="J5575" s="4"/>
      <c r="K5575" s="4" t="n">
        <f aca="false">LOG(I5575,2)</f>
        <v>-1.47633768603951</v>
      </c>
    </row>
    <row r="5576" customFormat="false" ht="13.5" hidden="false" customHeight="false" outlineLevel="0" collapsed="false">
      <c r="A5576" s="4" t="n">
        <v>5703</v>
      </c>
      <c r="B5576" s="4" t="n">
        <v>0.35</v>
      </c>
      <c r="C5576" s="4" t="n">
        <v>0.4</v>
      </c>
      <c r="D5576" s="4" t="n">
        <v>0</v>
      </c>
      <c r="E5576" s="4" t="s">
        <v>11416</v>
      </c>
      <c r="F5576" s="4" t="s">
        <v>11417</v>
      </c>
      <c r="G5576" s="4" t="s">
        <v>13</v>
      </c>
      <c r="H5576" s="4" t="n">
        <v>0</v>
      </c>
      <c r="I5576" s="4" t="n">
        <v>0.3589</v>
      </c>
      <c r="J5576" s="4" t="n">
        <v>0.5244</v>
      </c>
      <c r="K5576" s="4" t="n">
        <f aca="false">LOG(I5576,2)</f>
        <v>-1.47834617173337</v>
      </c>
    </row>
    <row r="5577" customFormat="false" ht="13.5" hidden="false" customHeight="false" outlineLevel="0" collapsed="false">
      <c r="A5577" s="4" t="n">
        <v>5340</v>
      </c>
      <c r="B5577" s="4" t="n">
        <v>1.06</v>
      </c>
      <c r="C5577" s="4" t="n">
        <v>1.18</v>
      </c>
      <c r="D5577" s="4" t="n">
        <v>0.9</v>
      </c>
      <c r="E5577" s="4" t="s">
        <v>10690</v>
      </c>
      <c r="F5577" s="4" t="s">
        <v>10691</v>
      </c>
      <c r="G5577" s="4" t="s">
        <v>13</v>
      </c>
      <c r="H5577" s="4" t="n">
        <v>1</v>
      </c>
      <c r="I5577" s="4" t="n">
        <v>0.3589</v>
      </c>
      <c r="J5577" s="4" t="n">
        <v>0.564</v>
      </c>
      <c r="K5577" s="4" t="n">
        <f aca="false">LOG(I5577,2)</f>
        <v>-1.47834617173337</v>
      </c>
    </row>
    <row r="5578" customFormat="false" ht="13.5" hidden="false" customHeight="false" outlineLevel="0" collapsed="false">
      <c r="A5578" s="4" t="n">
        <v>5164</v>
      </c>
      <c r="B5578" s="4" t="n">
        <v>1.46</v>
      </c>
      <c r="C5578" s="4" t="n">
        <v>1.56</v>
      </c>
      <c r="D5578" s="4" t="n">
        <v>0.5</v>
      </c>
      <c r="E5578" s="4" t="s">
        <v>10338</v>
      </c>
      <c r="F5578" s="4" t="s">
        <v>10339</v>
      </c>
      <c r="G5578" s="4" t="s">
        <v>13</v>
      </c>
      <c r="H5578" s="4" t="n">
        <v>1</v>
      </c>
      <c r="I5578" s="4" t="n">
        <v>0.356</v>
      </c>
      <c r="J5578" s="4" t="n">
        <v>0.8646</v>
      </c>
      <c r="K5578" s="4" t="n">
        <f aca="false">LOG(I5578,2)</f>
        <v>-1.49005085369569</v>
      </c>
    </row>
    <row r="5579" customFormat="false" ht="13.5" hidden="false" customHeight="false" outlineLevel="0" collapsed="false">
      <c r="A5579" s="4" t="n">
        <v>6125</v>
      </c>
      <c r="B5579" s="4" t="n">
        <v>0.11</v>
      </c>
      <c r="C5579" s="4" t="n">
        <v>0.15</v>
      </c>
      <c r="D5579" s="4" t="n">
        <v>0</v>
      </c>
      <c r="E5579" s="4" t="s">
        <v>12260</v>
      </c>
      <c r="F5579" s="4" t="s">
        <v>12261</v>
      </c>
      <c r="G5579" s="4" t="s">
        <v>13</v>
      </c>
      <c r="H5579" s="4" t="n">
        <v>0</v>
      </c>
      <c r="I5579" s="4" t="n">
        <v>0.3542</v>
      </c>
      <c r="J5579" s="4" t="n">
        <v>0.7414</v>
      </c>
      <c r="K5579" s="4" t="n">
        <f aca="false">LOG(I5579,2)</f>
        <v>-1.49736388279754</v>
      </c>
    </row>
    <row r="5580" customFormat="false" ht="13.5" hidden="false" customHeight="false" outlineLevel="0" collapsed="false">
      <c r="A5580" s="4" t="n">
        <v>4976</v>
      </c>
      <c r="B5580" s="4" t="n">
        <v>2</v>
      </c>
      <c r="C5580" s="4" t="n">
        <v>2</v>
      </c>
      <c r="D5580" s="4" t="n">
        <v>1</v>
      </c>
      <c r="E5580" s="4" t="s">
        <v>9962</v>
      </c>
      <c r="F5580" s="4" t="s">
        <v>9963</v>
      </c>
      <c r="G5580" s="4" t="s">
        <v>13</v>
      </c>
      <c r="H5580" s="4" t="n">
        <v>1</v>
      </c>
      <c r="I5580" s="4" t="n">
        <v>0.3533</v>
      </c>
      <c r="J5580" s="4"/>
      <c r="K5580" s="4" t="n">
        <f aca="false">LOG(I5580,2)</f>
        <v>-1.5010343456588</v>
      </c>
    </row>
    <row r="5581" customFormat="false" ht="13.5" hidden="false" customHeight="false" outlineLevel="0" collapsed="false">
      <c r="A5581" s="4" t="n">
        <v>3213</v>
      </c>
      <c r="B5581" s="4" t="n">
        <v>6.81</v>
      </c>
      <c r="C5581" s="4" t="n">
        <v>6.89</v>
      </c>
      <c r="D5581" s="4" t="n">
        <v>17.8</v>
      </c>
      <c r="E5581" s="4" t="s">
        <v>6436</v>
      </c>
      <c r="F5581" s="4" t="s">
        <v>6437</v>
      </c>
      <c r="G5581" s="4" t="s">
        <v>13</v>
      </c>
      <c r="H5581" s="4" t="n">
        <v>5</v>
      </c>
      <c r="I5581" s="4" t="n">
        <v>0.3521</v>
      </c>
      <c r="J5581" s="4" t="n">
        <v>0.2302</v>
      </c>
      <c r="K5581" s="4" t="n">
        <f aca="false">LOG(I5581,2)</f>
        <v>-1.50594286768632</v>
      </c>
    </row>
    <row r="5582" customFormat="false" ht="13.5" hidden="false" customHeight="false" outlineLevel="0" collapsed="false">
      <c r="A5582" s="4" t="n">
        <v>5546</v>
      </c>
      <c r="B5582" s="4" t="n">
        <v>0.59</v>
      </c>
      <c r="C5582" s="4" t="n">
        <v>0.63</v>
      </c>
      <c r="D5582" s="4" t="n">
        <v>4.5</v>
      </c>
      <c r="E5582" s="4" t="s">
        <v>11102</v>
      </c>
      <c r="F5582" s="4" t="s">
        <v>11103</v>
      </c>
      <c r="G5582" s="4" t="s">
        <v>13</v>
      </c>
      <c r="H5582" s="4" t="n">
        <v>1</v>
      </c>
      <c r="I5582" s="4" t="n">
        <v>0.3514</v>
      </c>
      <c r="J5582" s="4"/>
      <c r="K5582" s="4" t="n">
        <f aca="false">LOG(I5582,2)</f>
        <v>-1.50881390354107</v>
      </c>
    </row>
    <row r="5583" customFormat="false" ht="13.5" hidden="false" customHeight="false" outlineLevel="0" collapsed="false">
      <c r="A5583" s="4" t="n">
        <v>6384</v>
      </c>
      <c r="B5583" s="4" t="n">
        <v>0.07</v>
      </c>
      <c r="C5583" s="4" t="n">
        <v>0.09</v>
      </c>
      <c r="D5583" s="4" t="n">
        <v>0</v>
      </c>
      <c r="E5583" s="4" t="s">
        <v>12778</v>
      </c>
      <c r="F5583" s="4" t="s">
        <v>12779</v>
      </c>
      <c r="G5583" s="4" t="s">
        <v>13</v>
      </c>
      <c r="H5583" s="4" t="n">
        <v>0</v>
      </c>
      <c r="I5583" s="4" t="n">
        <v>0.3508</v>
      </c>
      <c r="J5583" s="4" t="n">
        <v>0.7311</v>
      </c>
      <c r="K5583" s="4" t="n">
        <f aca="false">LOG(I5583,2)</f>
        <v>-1.51127934710472</v>
      </c>
    </row>
    <row r="5584" customFormat="false" ht="13.5" hidden="false" customHeight="false" outlineLevel="0" collapsed="false">
      <c r="A5584" s="4" t="n">
        <v>5861</v>
      </c>
      <c r="B5584" s="4" t="n">
        <v>0.21</v>
      </c>
      <c r="C5584" s="4" t="n">
        <v>0.25</v>
      </c>
      <c r="D5584" s="4" t="n">
        <v>0</v>
      </c>
      <c r="E5584" s="4" t="s">
        <v>11732</v>
      </c>
      <c r="F5584" s="4" t="s">
        <v>11733</v>
      </c>
      <c r="G5584" s="4" t="s">
        <v>13</v>
      </c>
      <c r="H5584" s="4" t="n">
        <v>0</v>
      </c>
      <c r="I5584" s="4" t="n">
        <v>0.3492</v>
      </c>
      <c r="J5584" s="4" t="n">
        <v>0.6592</v>
      </c>
      <c r="K5584" s="4" t="n">
        <f aca="false">LOG(I5584,2)</f>
        <v>-1.51787453592001</v>
      </c>
    </row>
    <row r="5585" customFormat="false" ht="13.5" hidden="false" customHeight="false" outlineLevel="0" collapsed="false">
      <c r="A5585" s="4" t="n">
        <v>6557</v>
      </c>
      <c r="B5585" s="4" t="n">
        <v>0.05</v>
      </c>
      <c r="C5585" s="4" t="n">
        <v>0.08</v>
      </c>
      <c r="D5585" s="4" t="n">
        <v>0</v>
      </c>
      <c r="E5585" s="4" t="s">
        <v>13124</v>
      </c>
      <c r="F5585" s="4" t="s">
        <v>13125</v>
      </c>
      <c r="G5585" s="4" t="s">
        <v>13</v>
      </c>
      <c r="H5585" s="4" t="n">
        <v>0</v>
      </c>
      <c r="I5585" s="4" t="n">
        <v>0.3463</v>
      </c>
      <c r="J5585" s="4"/>
      <c r="K5585" s="4" t="n">
        <f aca="false">LOG(I5585,2)</f>
        <v>-1.52990570735222</v>
      </c>
    </row>
    <row r="5586" customFormat="false" ht="13.5" hidden="false" customHeight="false" outlineLevel="0" collapsed="false">
      <c r="A5586" s="4" t="n">
        <v>5653</v>
      </c>
      <c r="B5586" s="4" t="n">
        <v>0.4</v>
      </c>
      <c r="C5586" s="4" t="n">
        <v>0.91</v>
      </c>
      <c r="D5586" s="4" t="n">
        <v>0</v>
      </c>
      <c r="E5586" s="4" t="s">
        <v>11316</v>
      </c>
      <c r="F5586" s="4" t="s">
        <v>11317</v>
      </c>
      <c r="G5586" s="4" t="s">
        <v>13</v>
      </c>
      <c r="H5586" s="4" t="n">
        <v>1</v>
      </c>
      <c r="I5586" s="4" t="n">
        <v>0.3456</v>
      </c>
      <c r="J5586" s="4" t="n">
        <v>0.2337</v>
      </c>
      <c r="K5586" s="4" t="n">
        <f aca="false">LOG(I5586,2)</f>
        <v>-1.53282487738598</v>
      </c>
    </row>
    <row r="5587" customFormat="false" ht="13.5" hidden="false" customHeight="false" outlineLevel="0" collapsed="false">
      <c r="A5587" s="4" t="n">
        <v>4727</v>
      </c>
      <c r="B5587" s="4" t="n">
        <v>2.02</v>
      </c>
      <c r="C5587" s="4" t="n">
        <v>3.11</v>
      </c>
      <c r="D5587" s="4" t="n">
        <v>4.9</v>
      </c>
      <c r="E5587" s="4" t="s">
        <v>9464</v>
      </c>
      <c r="F5587" s="4" t="s">
        <v>9465</v>
      </c>
      <c r="G5587" s="4" t="s">
        <v>13</v>
      </c>
      <c r="H5587" s="4" t="n">
        <v>2</v>
      </c>
      <c r="I5587" s="4" t="n">
        <v>0.3447</v>
      </c>
      <c r="J5587" s="4" t="n">
        <v>0.7333</v>
      </c>
      <c r="K5587" s="4" t="n">
        <f aca="false">LOG(I5587,2)</f>
        <v>-1.53658679618218</v>
      </c>
    </row>
    <row r="5588" customFormat="false" ht="13.5" hidden="false" customHeight="false" outlineLevel="0" collapsed="false">
      <c r="A5588" s="4" t="n">
        <v>4759</v>
      </c>
      <c r="B5588" s="4" t="n">
        <v>2.01</v>
      </c>
      <c r="C5588" s="4" t="n">
        <v>11.68</v>
      </c>
      <c r="D5588" s="4" t="n">
        <v>11.7</v>
      </c>
      <c r="E5588" s="4" t="s">
        <v>9528</v>
      </c>
      <c r="F5588" s="4" t="s">
        <v>9529</v>
      </c>
      <c r="G5588" s="4" t="s">
        <v>13</v>
      </c>
      <c r="H5588" s="4" t="n">
        <v>9</v>
      </c>
      <c r="I5588" s="4" t="n">
        <v>0.3431</v>
      </c>
      <c r="J5588" s="4" t="n">
        <v>0.5697</v>
      </c>
      <c r="K5588" s="4" t="n">
        <f aca="false">LOG(I5588,2)</f>
        <v>-1.54329896899179</v>
      </c>
    </row>
    <row r="5589" customFormat="false" ht="13.5" hidden="false" customHeight="false" outlineLevel="0" collapsed="false">
      <c r="A5589" s="4" t="n">
        <v>4669</v>
      </c>
      <c r="B5589" s="4" t="n">
        <v>2.06</v>
      </c>
      <c r="C5589" s="4" t="n">
        <v>2.61</v>
      </c>
      <c r="D5589" s="4" t="n">
        <v>4.2</v>
      </c>
      <c r="E5589" s="4" t="s">
        <v>9348</v>
      </c>
      <c r="F5589" s="4" t="s">
        <v>9349</v>
      </c>
      <c r="G5589" s="4" t="s">
        <v>13</v>
      </c>
      <c r="H5589" s="4" t="n">
        <v>2</v>
      </c>
      <c r="I5589" s="4" t="n">
        <v>0.3419</v>
      </c>
      <c r="J5589" s="4" t="n">
        <v>0.8421</v>
      </c>
      <c r="K5589" s="4" t="n">
        <f aca="false">LOG(I5589,2)</f>
        <v>-1.54835367211606</v>
      </c>
    </row>
    <row r="5590" customFormat="false" ht="13.5" hidden="false" customHeight="false" outlineLevel="0" collapsed="false">
      <c r="A5590" s="4" t="n">
        <v>3565</v>
      </c>
      <c r="B5590" s="4" t="n">
        <v>5.63</v>
      </c>
      <c r="C5590" s="4" t="n">
        <v>5.74</v>
      </c>
      <c r="D5590" s="4" t="n">
        <v>8</v>
      </c>
      <c r="E5590" s="4" t="s">
        <v>7140</v>
      </c>
      <c r="F5590" s="4" t="s">
        <v>7141</v>
      </c>
      <c r="G5590" s="4" t="s">
        <v>13</v>
      </c>
      <c r="H5590" s="4" t="n">
        <v>3</v>
      </c>
      <c r="I5590" s="4" t="n">
        <v>0.3412</v>
      </c>
      <c r="J5590" s="4" t="n">
        <v>0.5542</v>
      </c>
      <c r="K5590" s="4" t="n">
        <f aca="false">LOG(I5590,2)</f>
        <v>-1.55131044823116</v>
      </c>
    </row>
    <row r="5591" customFormat="false" ht="13.5" hidden="false" customHeight="false" outlineLevel="0" collapsed="false">
      <c r="A5591" s="4" t="n">
        <v>3941</v>
      </c>
      <c r="B5591" s="4" t="n">
        <v>4.1</v>
      </c>
      <c r="C5591" s="4" t="n">
        <v>4.11</v>
      </c>
      <c r="D5591" s="4" t="n">
        <v>9.2</v>
      </c>
      <c r="E5591" s="4" t="s">
        <v>7892</v>
      </c>
      <c r="F5591" s="4" t="s">
        <v>7893</v>
      </c>
      <c r="G5591" s="4" t="s">
        <v>13</v>
      </c>
      <c r="H5591" s="4" t="n">
        <v>2</v>
      </c>
      <c r="I5591" s="4" t="n">
        <v>0.3406</v>
      </c>
      <c r="J5591" s="4" t="n">
        <v>0.3988</v>
      </c>
      <c r="K5591" s="4" t="n">
        <f aca="false">LOG(I5591,2)</f>
        <v>-1.55384965987091</v>
      </c>
    </row>
    <row r="5592" customFormat="false" ht="13.5" hidden="false" customHeight="false" outlineLevel="0" collapsed="false">
      <c r="A5592" s="4" t="n">
        <v>3983</v>
      </c>
      <c r="B5592" s="4" t="n">
        <v>4.02</v>
      </c>
      <c r="C5592" s="4" t="n">
        <v>4.19</v>
      </c>
      <c r="D5592" s="4" t="n">
        <v>1.6</v>
      </c>
      <c r="E5592" s="4" t="s">
        <v>7976</v>
      </c>
      <c r="F5592" s="4" t="s">
        <v>7977</v>
      </c>
      <c r="G5592" s="4" t="s">
        <v>13</v>
      </c>
      <c r="H5592" s="4" t="n">
        <v>2</v>
      </c>
      <c r="I5592" s="4" t="n">
        <v>0.3402</v>
      </c>
      <c r="J5592" s="4" t="n">
        <v>0.1893</v>
      </c>
      <c r="K5592" s="4" t="n">
        <f aca="false">LOG(I5592,2)</f>
        <v>-1.55554495388606</v>
      </c>
    </row>
    <row r="5593" customFormat="false" ht="13.5" hidden="false" customHeight="false" outlineLevel="0" collapsed="false">
      <c r="A5593" s="4" t="n">
        <v>6529</v>
      </c>
      <c r="B5593" s="4" t="n">
        <v>0.05</v>
      </c>
      <c r="C5593" s="4" t="n">
        <v>0.1</v>
      </c>
      <c r="D5593" s="4" t="n">
        <v>0</v>
      </c>
      <c r="E5593" s="4" t="s">
        <v>13068</v>
      </c>
      <c r="F5593" s="4" t="s">
        <v>13069</v>
      </c>
      <c r="G5593" s="4" t="s">
        <v>13</v>
      </c>
      <c r="H5593" s="4" t="n">
        <v>0</v>
      </c>
      <c r="I5593" s="4" t="n">
        <v>0.3385</v>
      </c>
      <c r="J5593" s="4"/>
      <c r="K5593" s="4" t="n">
        <f aca="false">LOG(I5593,2)</f>
        <v>-1.56277226108709</v>
      </c>
    </row>
    <row r="5594" customFormat="false" ht="13.5" hidden="false" customHeight="false" outlineLevel="0" collapsed="false">
      <c r="A5594" s="4" t="n">
        <v>3913</v>
      </c>
      <c r="B5594" s="4" t="n">
        <v>4.15</v>
      </c>
      <c r="C5594" s="4" t="n">
        <v>4.17</v>
      </c>
      <c r="D5594" s="4" t="n">
        <v>16</v>
      </c>
      <c r="E5594" s="4" t="s">
        <v>7836</v>
      </c>
      <c r="F5594" s="4" t="s">
        <v>7837</v>
      </c>
      <c r="G5594" s="4" t="s">
        <v>13</v>
      </c>
      <c r="H5594" s="4" t="n">
        <v>7</v>
      </c>
      <c r="I5594" s="4" t="n">
        <v>0.3369</v>
      </c>
      <c r="J5594" s="4" t="n">
        <v>0.385</v>
      </c>
      <c r="K5594" s="4" t="n">
        <f aca="false">LOG(I5594,2)</f>
        <v>-1.56960766642769</v>
      </c>
    </row>
    <row r="5595" customFormat="false" ht="13.5" hidden="false" customHeight="false" outlineLevel="0" collapsed="false">
      <c r="A5595" s="4" t="n">
        <v>6271</v>
      </c>
      <c r="B5595" s="4" t="n">
        <v>0.08</v>
      </c>
      <c r="C5595" s="4" t="n">
        <v>0.35</v>
      </c>
      <c r="D5595" s="4" t="n">
        <v>0.4</v>
      </c>
      <c r="E5595" s="4" t="s">
        <v>12552</v>
      </c>
      <c r="F5595" s="4" t="s">
        <v>12553</v>
      </c>
      <c r="G5595" s="4" t="s">
        <v>13</v>
      </c>
      <c r="H5595" s="4" t="n">
        <v>1</v>
      </c>
      <c r="I5595" s="4" t="n">
        <v>0.3363</v>
      </c>
      <c r="J5595" s="4"/>
      <c r="K5595" s="4" t="n">
        <f aca="false">LOG(I5595,2)</f>
        <v>-1.57217931602287</v>
      </c>
    </row>
    <row r="5596" customFormat="false" ht="13.5" hidden="false" customHeight="false" outlineLevel="0" collapsed="false">
      <c r="A5596" s="4" t="n">
        <v>5601</v>
      </c>
      <c r="B5596" s="4" t="n">
        <v>0.47</v>
      </c>
      <c r="C5596" s="4" t="n">
        <v>0.53</v>
      </c>
      <c r="D5596" s="4" t="n">
        <v>0</v>
      </c>
      <c r="E5596" s="4" t="s">
        <v>11212</v>
      </c>
      <c r="F5596" s="4" t="s">
        <v>11213</v>
      </c>
      <c r="G5596" s="4" t="s">
        <v>13</v>
      </c>
      <c r="H5596" s="4" t="n">
        <v>0</v>
      </c>
      <c r="I5596" s="4" t="n">
        <v>0.3362</v>
      </c>
      <c r="J5596" s="4" t="n">
        <v>0.7258</v>
      </c>
      <c r="K5596" s="4" t="n">
        <f aca="false">LOG(I5596,2)</f>
        <v>-1.57260837031328</v>
      </c>
    </row>
    <row r="5597" customFormat="false" ht="13.5" hidden="false" customHeight="false" outlineLevel="0" collapsed="false">
      <c r="A5597" s="4" t="n">
        <v>3712</v>
      </c>
      <c r="B5597" s="4" t="n">
        <v>4.95</v>
      </c>
      <c r="C5597" s="4" t="n">
        <v>5.04</v>
      </c>
      <c r="D5597" s="4" t="n">
        <v>18.4</v>
      </c>
      <c r="E5597" s="4" t="s">
        <v>7434</v>
      </c>
      <c r="F5597" s="4" t="s">
        <v>7435</v>
      </c>
      <c r="G5597" s="4" t="s">
        <v>13</v>
      </c>
      <c r="H5597" s="4" t="n">
        <v>3</v>
      </c>
      <c r="I5597" s="4" t="n">
        <v>0.3358</v>
      </c>
      <c r="J5597" s="4" t="n">
        <v>0.5453</v>
      </c>
      <c r="K5597" s="4" t="n">
        <f aca="false">LOG(I5597,2)</f>
        <v>-1.57432586461242</v>
      </c>
    </row>
    <row r="5598" customFormat="false" ht="13.5" hidden="false" customHeight="false" outlineLevel="0" collapsed="false">
      <c r="A5598" s="4" t="n">
        <v>6280</v>
      </c>
      <c r="B5598" s="4" t="n">
        <v>0.08</v>
      </c>
      <c r="C5598" s="4" t="n">
        <v>0.11</v>
      </c>
      <c r="D5598" s="4" t="n">
        <v>0.4</v>
      </c>
      <c r="E5598" s="4" t="s">
        <v>12570</v>
      </c>
      <c r="F5598" s="4" t="s">
        <v>12571</v>
      </c>
      <c r="G5598" s="4" t="s">
        <v>13</v>
      </c>
      <c r="H5598" s="4" t="n">
        <v>1</v>
      </c>
      <c r="I5598" s="4" t="n">
        <v>0.3334</v>
      </c>
      <c r="J5598" s="4"/>
      <c r="K5598" s="4" t="n">
        <f aca="false">LOG(I5598,2)</f>
        <v>-1.58467399056303</v>
      </c>
    </row>
    <row r="5599" customFormat="false" ht="13.5" hidden="false" customHeight="false" outlineLevel="0" collapsed="false">
      <c r="A5599" s="4" t="n">
        <v>6507</v>
      </c>
      <c r="B5599" s="4" t="n">
        <v>0.06</v>
      </c>
      <c r="C5599" s="4" t="n">
        <v>0.08</v>
      </c>
      <c r="D5599" s="4" t="n">
        <v>0</v>
      </c>
      <c r="E5599" s="4" t="s">
        <v>13024</v>
      </c>
      <c r="F5599" s="4" t="s">
        <v>13025</v>
      </c>
      <c r="G5599" s="4" t="s">
        <v>13</v>
      </c>
      <c r="H5599" s="4" t="n">
        <v>0</v>
      </c>
      <c r="I5599" s="4" t="n">
        <v>0.3333</v>
      </c>
      <c r="J5599" s="4"/>
      <c r="K5599" s="4" t="n">
        <f aca="false">LOG(I5599,2)</f>
        <v>-1.5851067774392</v>
      </c>
    </row>
    <row r="5600" customFormat="false" ht="13.5" hidden="false" customHeight="false" outlineLevel="0" collapsed="false">
      <c r="A5600" s="4" t="n">
        <v>2815</v>
      </c>
      <c r="B5600" s="4" t="n">
        <v>8.76</v>
      </c>
      <c r="C5600" s="4" t="n">
        <v>9.02</v>
      </c>
      <c r="D5600" s="4" t="n">
        <v>5.4</v>
      </c>
      <c r="E5600" s="4" t="s">
        <v>5640</v>
      </c>
      <c r="F5600" s="4" t="s">
        <v>5641</v>
      </c>
      <c r="G5600" s="4" t="s">
        <v>13</v>
      </c>
      <c r="H5600" s="4" t="n">
        <v>5</v>
      </c>
      <c r="I5600" s="4" t="n">
        <v>0.3326</v>
      </c>
      <c r="J5600" s="4" t="n">
        <v>0.2688</v>
      </c>
      <c r="K5600" s="4" t="n">
        <f aca="false">LOG(I5600,2)</f>
        <v>-1.58813992626218</v>
      </c>
    </row>
    <row r="5601" customFormat="false" ht="13.5" hidden="false" customHeight="false" outlineLevel="0" collapsed="false">
      <c r="A5601" s="4" t="n">
        <v>1328</v>
      </c>
      <c r="B5601" s="4" t="n">
        <v>20.86</v>
      </c>
      <c r="C5601" s="4" t="n">
        <v>20.95</v>
      </c>
      <c r="D5601" s="4" t="n">
        <v>31</v>
      </c>
      <c r="E5601" s="4" t="s">
        <v>2666</v>
      </c>
      <c r="F5601" s="4" t="s">
        <v>2667</v>
      </c>
      <c r="G5601" s="4" t="s">
        <v>13</v>
      </c>
      <c r="H5601" s="4" t="n">
        <v>17</v>
      </c>
      <c r="I5601" s="4" t="n">
        <v>0.3292</v>
      </c>
      <c r="J5601" s="4" t="n">
        <v>0.1329</v>
      </c>
      <c r="K5601" s="4" t="n">
        <f aca="false">LOG(I5601,2)</f>
        <v>-1.60296375912782</v>
      </c>
    </row>
    <row r="5602" customFormat="false" ht="13.5" hidden="false" customHeight="false" outlineLevel="0" collapsed="false">
      <c r="A5602" s="4" t="n">
        <v>1518</v>
      </c>
      <c r="B5602" s="4" t="n">
        <v>18.64</v>
      </c>
      <c r="C5602" s="4" t="n">
        <v>18.74</v>
      </c>
      <c r="D5602" s="4" t="n">
        <v>31.3</v>
      </c>
      <c r="E5602" s="4" t="s">
        <v>3046</v>
      </c>
      <c r="F5602" s="4" t="s">
        <v>3047</v>
      </c>
      <c r="G5602" s="4" t="s">
        <v>13</v>
      </c>
      <c r="H5602" s="4" t="n">
        <v>12</v>
      </c>
      <c r="I5602" s="4" t="n">
        <v>0.3292</v>
      </c>
      <c r="J5602" s="4" t="n">
        <v>0.0138</v>
      </c>
      <c r="K5602" s="4" t="n">
        <f aca="false">LOG(I5602,2)</f>
        <v>-1.60296375912782</v>
      </c>
    </row>
    <row r="5603" customFormat="false" ht="13.5" hidden="false" customHeight="false" outlineLevel="0" collapsed="false">
      <c r="A5603" s="4" t="n">
        <v>5497</v>
      </c>
      <c r="B5603" s="4" t="n">
        <v>0.72</v>
      </c>
      <c r="C5603" s="4" t="n">
        <v>0.79</v>
      </c>
      <c r="D5603" s="4" t="n">
        <v>4.4</v>
      </c>
      <c r="E5603" s="4" t="s">
        <v>11004</v>
      </c>
      <c r="F5603" s="4" t="s">
        <v>11005</v>
      </c>
      <c r="G5603" s="4" t="s">
        <v>13</v>
      </c>
      <c r="H5603" s="4" t="n">
        <v>1</v>
      </c>
      <c r="I5603" s="4" t="n">
        <v>0.3264</v>
      </c>
      <c r="J5603" s="4"/>
      <c r="K5603" s="4" t="n">
        <f aca="false">LOG(I5603,2)</f>
        <v>-1.61528703757795</v>
      </c>
    </row>
    <row r="5604" customFormat="false" ht="13.5" hidden="false" customHeight="false" outlineLevel="0" collapsed="false">
      <c r="A5604" s="4" t="n">
        <v>4837</v>
      </c>
      <c r="B5604" s="4" t="n">
        <v>2</v>
      </c>
      <c r="C5604" s="4" t="n">
        <v>2.1</v>
      </c>
      <c r="D5604" s="4" t="n">
        <v>3.2</v>
      </c>
      <c r="E5604" s="4" t="s">
        <v>9684</v>
      </c>
      <c r="F5604" s="4" t="s">
        <v>9685</v>
      </c>
      <c r="G5604" s="4" t="s">
        <v>13</v>
      </c>
      <c r="H5604" s="4" t="n">
        <v>2</v>
      </c>
      <c r="I5604" s="4" t="n">
        <v>0.3251</v>
      </c>
      <c r="J5604" s="4" t="n">
        <v>0.717</v>
      </c>
      <c r="K5604" s="4" t="n">
        <f aca="false">LOG(I5604,2)</f>
        <v>-1.62104453885909</v>
      </c>
    </row>
    <row r="5605" customFormat="false" ht="13.5" hidden="false" customHeight="false" outlineLevel="0" collapsed="false">
      <c r="A5605" s="4" t="n">
        <v>6082</v>
      </c>
      <c r="B5605" s="4" t="n">
        <v>0.12</v>
      </c>
      <c r="C5605" s="4" t="n">
        <v>0.15</v>
      </c>
      <c r="D5605" s="4" t="n">
        <v>0</v>
      </c>
      <c r="E5605" s="4" t="s">
        <v>12174</v>
      </c>
      <c r="F5605" s="4" t="s">
        <v>12175</v>
      </c>
      <c r="G5605" s="4" t="s">
        <v>13</v>
      </c>
      <c r="H5605" s="4" t="n">
        <v>0</v>
      </c>
      <c r="I5605" s="4" t="n">
        <v>0.3233</v>
      </c>
      <c r="J5605" s="4" t="n">
        <v>0.5944</v>
      </c>
      <c r="K5605" s="4" t="n">
        <f aca="false">LOG(I5605,2)</f>
        <v>-1.62905458742336</v>
      </c>
    </row>
    <row r="5606" customFormat="false" ht="13.5" hidden="false" customHeight="false" outlineLevel="0" collapsed="false">
      <c r="A5606" s="4" t="n">
        <v>6341</v>
      </c>
      <c r="B5606" s="4" t="n">
        <v>0.07</v>
      </c>
      <c r="C5606" s="4" t="n">
        <v>0.76</v>
      </c>
      <c r="D5606" s="4" t="n">
        <v>0.3</v>
      </c>
      <c r="E5606" s="4" t="s">
        <v>12692</v>
      </c>
      <c r="F5606" s="4" t="s">
        <v>12693</v>
      </c>
      <c r="G5606" s="4" t="s">
        <v>13</v>
      </c>
      <c r="H5606" s="4" t="n">
        <v>1</v>
      </c>
      <c r="I5606" s="4" t="n">
        <v>0.3226</v>
      </c>
      <c r="J5606" s="4"/>
      <c r="K5606" s="4" t="n">
        <f aca="false">LOG(I5606,2)</f>
        <v>-1.63218165639381</v>
      </c>
    </row>
    <row r="5607" customFormat="false" ht="13.5" hidden="false" customHeight="false" outlineLevel="0" collapsed="false">
      <c r="A5607" s="4" t="n">
        <v>821</v>
      </c>
      <c r="B5607" s="4" t="n">
        <v>29.57</v>
      </c>
      <c r="C5607" s="4" t="n">
        <v>29.81</v>
      </c>
      <c r="D5607" s="4" t="n">
        <v>15.3</v>
      </c>
      <c r="E5607" s="4" t="s">
        <v>1652</v>
      </c>
      <c r="F5607" s="4" t="s">
        <v>1653</v>
      </c>
      <c r="G5607" s="4" t="s">
        <v>13</v>
      </c>
      <c r="H5607" s="4" t="n">
        <v>18</v>
      </c>
      <c r="I5607" s="4" t="n">
        <v>0.3194</v>
      </c>
      <c r="J5607" s="4" t="n">
        <v>0.1288</v>
      </c>
      <c r="K5607" s="4" t="n">
        <f aca="false">LOG(I5607,2)</f>
        <v>-1.64656378213822</v>
      </c>
    </row>
    <row r="5608" customFormat="false" ht="13.5" hidden="false" customHeight="false" outlineLevel="0" collapsed="false">
      <c r="A5608" s="4" t="n">
        <v>5450</v>
      </c>
      <c r="B5608" s="4" t="n">
        <v>0.8</v>
      </c>
      <c r="C5608" s="4" t="n">
        <v>0.88</v>
      </c>
      <c r="D5608" s="4" t="n">
        <v>1.8</v>
      </c>
      <c r="E5608" s="4" t="s">
        <v>10910</v>
      </c>
      <c r="F5608" s="4" t="s">
        <v>10911</v>
      </c>
      <c r="G5608" s="4" t="s">
        <v>13</v>
      </c>
      <c r="H5608" s="4" t="n">
        <v>1</v>
      </c>
      <c r="I5608" s="4" t="n">
        <v>0.3187</v>
      </c>
      <c r="J5608" s="4"/>
      <c r="K5608" s="4" t="n">
        <f aca="false">LOG(I5608,2)</f>
        <v>-1.6497290757716</v>
      </c>
    </row>
    <row r="5609" customFormat="false" ht="13.5" hidden="false" customHeight="false" outlineLevel="0" collapsed="false">
      <c r="A5609" s="4" t="n">
        <v>6012</v>
      </c>
      <c r="B5609" s="4" t="n">
        <v>0.14</v>
      </c>
      <c r="C5609" s="4" t="n">
        <v>0.18</v>
      </c>
      <c r="D5609" s="4" t="n">
        <v>0</v>
      </c>
      <c r="E5609" s="4" t="s">
        <v>12034</v>
      </c>
      <c r="F5609" s="4" t="s">
        <v>12035</v>
      </c>
      <c r="G5609" s="4" t="s">
        <v>13</v>
      </c>
      <c r="H5609" s="4" t="n">
        <v>0</v>
      </c>
      <c r="I5609" s="4" t="n">
        <v>0.3154</v>
      </c>
      <c r="J5609" s="4" t="n">
        <v>0.3812</v>
      </c>
      <c r="K5609" s="4" t="n">
        <f aca="false">LOG(I5609,2)</f>
        <v>-1.66474543475894</v>
      </c>
    </row>
    <row r="5610" customFormat="false" ht="13.5" hidden="false" customHeight="false" outlineLevel="0" collapsed="false">
      <c r="A5610" s="4" t="n">
        <v>5695</v>
      </c>
      <c r="B5610" s="4" t="n">
        <v>0.36</v>
      </c>
      <c r="C5610" s="4" t="n">
        <v>0.4</v>
      </c>
      <c r="D5610" s="4" t="n">
        <v>0.7</v>
      </c>
      <c r="E5610" s="4" t="s">
        <v>11400</v>
      </c>
      <c r="F5610" s="4" t="s">
        <v>11401</v>
      </c>
      <c r="G5610" s="4" t="s">
        <v>13</v>
      </c>
      <c r="H5610" s="4" t="n">
        <v>1</v>
      </c>
      <c r="I5610" s="4" t="n">
        <v>0.3119</v>
      </c>
      <c r="J5610" s="4" t="n">
        <v>0.7009</v>
      </c>
      <c r="K5610" s="4" t="n">
        <f aca="false">LOG(I5610,2)</f>
        <v>-1.6808445421753</v>
      </c>
    </row>
    <row r="5611" customFormat="false" ht="13.5" hidden="false" customHeight="false" outlineLevel="0" collapsed="false">
      <c r="A5611" s="4" t="n">
        <v>6344</v>
      </c>
      <c r="B5611" s="4" t="n">
        <v>0.07</v>
      </c>
      <c r="C5611" s="4" t="n">
        <v>0.15</v>
      </c>
      <c r="D5611" s="4" t="n">
        <v>0</v>
      </c>
      <c r="E5611" s="4" t="s">
        <v>12698</v>
      </c>
      <c r="F5611" s="4" t="s">
        <v>12699</v>
      </c>
      <c r="G5611" s="4" t="s">
        <v>13</v>
      </c>
      <c r="H5611" s="4" t="n">
        <v>0</v>
      </c>
      <c r="I5611" s="4" t="n">
        <v>0.311</v>
      </c>
      <c r="J5611" s="4" t="n">
        <v>0.7172</v>
      </c>
      <c r="K5611" s="4" t="n">
        <f aca="false">LOG(I5611,2)</f>
        <v>-1.68501351453148</v>
      </c>
    </row>
    <row r="5612" customFormat="false" ht="13.5" hidden="false" customHeight="false" outlineLevel="0" collapsed="false">
      <c r="A5612" s="4" t="n">
        <v>5694</v>
      </c>
      <c r="B5612" s="4" t="n">
        <v>0.36</v>
      </c>
      <c r="C5612" s="4" t="n">
        <v>0.4</v>
      </c>
      <c r="D5612" s="4" t="n">
        <v>0.7</v>
      </c>
      <c r="E5612" s="4" t="s">
        <v>11398</v>
      </c>
      <c r="F5612" s="4" t="s">
        <v>11399</v>
      </c>
      <c r="G5612" s="4" t="s">
        <v>13</v>
      </c>
      <c r="H5612" s="4" t="n">
        <v>1</v>
      </c>
      <c r="I5612" s="4" t="n">
        <v>0.3078</v>
      </c>
      <c r="J5612" s="4"/>
      <c r="K5612" s="4" t="n">
        <f aca="false">LOG(I5612,2)</f>
        <v>-1.69993486322124</v>
      </c>
    </row>
    <row r="5613" customFormat="false" ht="13.5" hidden="false" customHeight="false" outlineLevel="0" collapsed="false">
      <c r="A5613" s="4" t="n">
        <v>6281</v>
      </c>
      <c r="B5613" s="4" t="n">
        <v>0.08</v>
      </c>
      <c r="C5613" s="4" t="n">
        <v>0.11</v>
      </c>
      <c r="D5613" s="4" t="n">
        <v>0</v>
      </c>
      <c r="E5613" s="4" t="s">
        <v>12572</v>
      </c>
      <c r="F5613" s="4" t="s">
        <v>12573</v>
      </c>
      <c r="G5613" s="4" t="s">
        <v>13</v>
      </c>
      <c r="H5613" s="4" t="n">
        <v>0</v>
      </c>
      <c r="I5613" s="4" t="n">
        <v>0.3041</v>
      </c>
      <c r="J5613" s="4" t="n">
        <v>0.6925</v>
      </c>
      <c r="K5613" s="4" t="n">
        <f aca="false">LOG(I5613,2)</f>
        <v>-1.71738227851865</v>
      </c>
    </row>
    <row r="5614" customFormat="false" ht="13.5" hidden="false" customHeight="false" outlineLevel="0" collapsed="false">
      <c r="A5614" s="4" t="n">
        <v>1607</v>
      </c>
      <c r="B5614" s="4" t="n">
        <v>17.75</v>
      </c>
      <c r="C5614" s="4" t="n">
        <v>17.91</v>
      </c>
      <c r="D5614" s="4" t="n">
        <v>4.6</v>
      </c>
      <c r="E5614" s="4" t="s">
        <v>3224</v>
      </c>
      <c r="F5614" s="4" t="s">
        <v>3225</v>
      </c>
      <c r="G5614" s="4" t="s">
        <v>13</v>
      </c>
      <c r="H5614" s="4" t="n">
        <v>18</v>
      </c>
      <c r="I5614" s="4" t="n">
        <v>0.2991</v>
      </c>
      <c r="J5614" s="4" t="n">
        <v>0.043</v>
      </c>
      <c r="K5614" s="4" t="n">
        <f aca="false">LOG(I5614,2)</f>
        <v>-1.7413001844301</v>
      </c>
    </row>
    <row r="5615" customFormat="false" ht="13.5" hidden="false" customHeight="false" outlineLevel="0" collapsed="false">
      <c r="A5615" s="4" t="n">
        <v>5608</v>
      </c>
      <c r="B5615" s="4" t="n">
        <v>0.46</v>
      </c>
      <c r="C5615" s="4" t="n">
        <v>1.42</v>
      </c>
      <c r="D5615" s="4" t="n">
        <v>1.8</v>
      </c>
      <c r="E5615" s="4" t="s">
        <v>11226</v>
      </c>
      <c r="F5615" s="4" t="s">
        <v>11227</v>
      </c>
      <c r="G5615" s="4" t="s">
        <v>13</v>
      </c>
      <c r="H5615" s="4" t="n">
        <v>2</v>
      </c>
      <c r="I5615" s="4" t="n">
        <v>0.299</v>
      </c>
      <c r="J5615" s="4"/>
      <c r="K5615" s="4" t="n">
        <f aca="false">LOG(I5615,2)</f>
        <v>-1.74178261046398</v>
      </c>
    </row>
    <row r="5616" customFormat="false" ht="13.5" hidden="false" customHeight="false" outlineLevel="0" collapsed="false">
      <c r="A5616" s="4" t="n">
        <v>5466</v>
      </c>
      <c r="B5616" s="4" t="n">
        <v>0.76</v>
      </c>
      <c r="C5616" s="4" t="n">
        <v>0.91</v>
      </c>
      <c r="D5616" s="4" t="n">
        <v>0.6</v>
      </c>
      <c r="E5616" s="4" t="s">
        <v>10942</v>
      </c>
      <c r="F5616" s="4" t="s">
        <v>10943</v>
      </c>
      <c r="G5616" s="4" t="s">
        <v>13</v>
      </c>
      <c r="H5616" s="4" t="n">
        <v>1</v>
      </c>
      <c r="I5616" s="4" t="n">
        <v>0.2981</v>
      </c>
      <c r="J5616" s="4" t="n">
        <v>0.3586</v>
      </c>
      <c r="K5616" s="4" t="n">
        <f aca="false">LOG(I5616,2)</f>
        <v>-1.74613171955828</v>
      </c>
    </row>
    <row r="5617" customFormat="false" ht="13.5" hidden="false" customHeight="false" outlineLevel="0" collapsed="false">
      <c r="A5617" s="4" t="n">
        <v>5401</v>
      </c>
      <c r="B5617" s="4" t="n">
        <v>0.92</v>
      </c>
      <c r="C5617" s="4" t="n">
        <v>1.01</v>
      </c>
      <c r="D5617" s="4" t="n">
        <v>0.7</v>
      </c>
      <c r="E5617" s="4" t="s">
        <v>10812</v>
      </c>
      <c r="F5617" s="4" t="s">
        <v>10813</v>
      </c>
      <c r="G5617" s="4" t="s">
        <v>13</v>
      </c>
      <c r="H5617" s="4" t="n">
        <v>1</v>
      </c>
      <c r="I5617" s="4" t="n">
        <v>0.2981</v>
      </c>
      <c r="J5617" s="4" t="n">
        <v>0.7161</v>
      </c>
      <c r="K5617" s="4" t="n">
        <f aca="false">LOG(I5617,2)</f>
        <v>-1.74613171955828</v>
      </c>
    </row>
    <row r="5618" customFormat="false" ht="13.5" hidden="false" customHeight="false" outlineLevel="0" collapsed="false">
      <c r="A5618" s="4" t="n">
        <v>4815</v>
      </c>
      <c r="B5618" s="4" t="n">
        <v>2.01</v>
      </c>
      <c r="C5618" s="4" t="n">
        <v>2.01</v>
      </c>
      <c r="D5618" s="4" t="n">
        <v>5.3</v>
      </c>
      <c r="E5618" s="4" t="s">
        <v>9640</v>
      </c>
      <c r="F5618" s="4" t="s">
        <v>9641</v>
      </c>
      <c r="G5618" s="4" t="s">
        <v>13</v>
      </c>
      <c r="H5618" s="4" t="n">
        <v>1</v>
      </c>
      <c r="I5618" s="4" t="n">
        <v>0.2972</v>
      </c>
      <c r="J5618" s="4" t="n">
        <v>0.3941</v>
      </c>
      <c r="K5618" s="4" t="n">
        <f aca="false">LOG(I5618,2)</f>
        <v>-1.75049397901085</v>
      </c>
    </row>
    <row r="5619" customFormat="false" ht="13.5" hidden="false" customHeight="false" outlineLevel="0" collapsed="false">
      <c r="A5619" s="4" t="n">
        <v>3517</v>
      </c>
      <c r="B5619" s="4" t="n">
        <v>5.78</v>
      </c>
      <c r="C5619" s="4" t="n">
        <v>5.89</v>
      </c>
      <c r="D5619" s="4" t="n">
        <v>7.2</v>
      </c>
      <c r="E5619" s="4" t="s">
        <v>7044</v>
      </c>
      <c r="F5619" s="4" t="s">
        <v>7045</v>
      </c>
      <c r="G5619" s="4" t="s">
        <v>13</v>
      </c>
      <c r="H5619" s="4" t="n">
        <v>3</v>
      </c>
      <c r="I5619" s="4" t="n">
        <v>0.2964</v>
      </c>
      <c r="J5619" s="4" t="n">
        <v>0.4536</v>
      </c>
      <c r="K5619" s="4" t="n">
        <f aca="false">LOG(I5619,2)</f>
        <v>-1.75438264724362</v>
      </c>
    </row>
    <row r="5620" customFormat="false" ht="13.5" hidden="false" customHeight="false" outlineLevel="0" collapsed="false">
      <c r="A5620" s="4" t="n">
        <v>4235</v>
      </c>
      <c r="B5620" s="4" t="n">
        <v>3.44</v>
      </c>
      <c r="C5620" s="4" t="n">
        <v>3.72</v>
      </c>
      <c r="D5620" s="4" t="n">
        <v>2.2</v>
      </c>
      <c r="E5620" s="4" t="s">
        <v>8480</v>
      </c>
      <c r="F5620" s="4" t="s">
        <v>8481</v>
      </c>
      <c r="G5620" s="4" t="s">
        <v>13</v>
      </c>
      <c r="H5620" s="4" t="n">
        <v>3</v>
      </c>
      <c r="I5620" s="4" t="n">
        <v>0.2921</v>
      </c>
      <c r="J5620" s="4" t="n">
        <v>0.7004</v>
      </c>
      <c r="K5620" s="4" t="n">
        <f aca="false">LOG(I5620,2)</f>
        <v>-1.77546573672027</v>
      </c>
    </row>
    <row r="5621" customFormat="false" ht="13.5" hidden="false" customHeight="false" outlineLevel="0" collapsed="false">
      <c r="A5621" s="4" t="n">
        <v>6215</v>
      </c>
      <c r="B5621" s="4" t="n">
        <v>0.09</v>
      </c>
      <c r="C5621" s="4" t="n">
        <v>0.15</v>
      </c>
      <c r="D5621" s="4" t="n">
        <v>0</v>
      </c>
      <c r="E5621" s="4" t="s">
        <v>12440</v>
      </c>
      <c r="F5621" s="4" t="s">
        <v>12441</v>
      </c>
      <c r="G5621" s="4" t="s">
        <v>13</v>
      </c>
      <c r="H5621" s="4" t="n">
        <v>0</v>
      </c>
      <c r="I5621" s="4" t="n">
        <v>0.2898</v>
      </c>
      <c r="J5621" s="4" t="n">
        <v>0.4159</v>
      </c>
      <c r="K5621" s="4" t="n">
        <f aca="false">LOG(I5621,2)</f>
        <v>-1.78687049999252</v>
      </c>
    </row>
    <row r="5622" customFormat="false" ht="13.5" hidden="false" customHeight="false" outlineLevel="0" collapsed="false">
      <c r="A5622" s="4" t="n">
        <v>4220</v>
      </c>
      <c r="B5622" s="4" t="n">
        <v>3.49</v>
      </c>
      <c r="C5622" s="4" t="n">
        <v>3.64</v>
      </c>
      <c r="D5622" s="4" t="n">
        <v>8.8</v>
      </c>
      <c r="E5622" s="4" t="s">
        <v>8450</v>
      </c>
      <c r="F5622" s="4" t="s">
        <v>8451</v>
      </c>
      <c r="G5622" s="4" t="s">
        <v>13</v>
      </c>
      <c r="H5622" s="4" t="n">
        <v>3</v>
      </c>
      <c r="I5622" s="4" t="n">
        <v>0.2889</v>
      </c>
      <c r="J5622" s="4" t="n">
        <v>0.5308</v>
      </c>
      <c r="K5622" s="4" t="n">
        <f aca="false">LOG(I5622,2)</f>
        <v>-1.79135789098483</v>
      </c>
    </row>
    <row r="5623" customFormat="false" ht="13.5" hidden="false" customHeight="false" outlineLevel="0" collapsed="false">
      <c r="A5623" s="4" t="n">
        <v>6484</v>
      </c>
      <c r="B5623" s="4" t="n">
        <v>0.06</v>
      </c>
      <c r="C5623" s="4" t="n">
        <v>0.08</v>
      </c>
      <c r="D5623" s="4" t="n">
        <v>0</v>
      </c>
      <c r="E5623" s="4" t="s">
        <v>12978</v>
      </c>
      <c r="F5623" s="4" t="s">
        <v>12979</v>
      </c>
      <c r="G5623" s="4" t="s">
        <v>13</v>
      </c>
      <c r="H5623" s="4" t="n">
        <v>0</v>
      </c>
      <c r="I5623" s="4" t="n">
        <v>0.2847</v>
      </c>
      <c r="J5623" s="4"/>
      <c r="K5623" s="4" t="n">
        <f aca="false">LOG(I5623,2)</f>
        <v>-1.81248560180718</v>
      </c>
    </row>
    <row r="5624" customFormat="false" ht="13.5" hidden="false" customHeight="false" outlineLevel="0" collapsed="false">
      <c r="A5624" s="4" t="n">
        <v>4005</v>
      </c>
      <c r="B5624" s="4" t="n">
        <v>4.01</v>
      </c>
      <c r="C5624" s="4" t="n">
        <v>4.01</v>
      </c>
      <c r="D5624" s="4" t="n">
        <v>11.2</v>
      </c>
      <c r="E5624" s="4" t="s">
        <v>8020</v>
      </c>
      <c r="F5624" s="4" t="s">
        <v>8021</v>
      </c>
      <c r="G5624" s="4" t="s">
        <v>13</v>
      </c>
      <c r="H5624" s="4" t="n">
        <v>3</v>
      </c>
      <c r="I5624" s="4" t="n">
        <v>0.2843</v>
      </c>
      <c r="J5624" s="4" t="n">
        <v>0.679</v>
      </c>
      <c r="K5624" s="4" t="n">
        <f aca="false">LOG(I5624,2)</f>
        <v>-1.81451399587192</v>
      </c>
    </row>
    <row r="5625" customFormat="false" ht="13.5" hidden="false" customHeight="false" outlineLevel="0" collapsed="false">
      <c r="A5625" s="4" t="n">
        <v>2093</v>
      </c>
      <c r="B5625" s="4" t="n">
        <v>13.41</v>
      </c>
      <c r="C5625" s="4" t="n">
        <v>13.45</v>
      </c>
      <c r="D5625" s="4" t="n">
        <v>14.1</v>
      </c>
      <c r="E5625" s="4" t="s">
        <v>4196</v>
      </c>
      <c r="F5625" s="4" t="s">
        <v>4197</v>
      </c>
      <c r="G5625" s="4" t="s">
        <v>13</v>
      </c>
      <c r="H5625" s="4" t="n">
        <v>10</v>
      </c>
      <c r="I5625" s="4" t="n">
        <v>0.2839</v>
      </c>
      <c r="J5625" s="4" t="n">
        <v>0.4089</v>
      </c>
      <c r="K5625" s="4" t="n">
        <f aca="false">LOG(I5625,2)</f>
        <v>-1.81654524582506</v>
      </c>
    </row>
    <row r="5626" customFormat="false" ht="13.5" hidden="false" customHeight="false" outlineLevel="0" collapsed="false">
      <c r="A5626" s="4" t="n">
        <v>6236</v>
      </c>
      <c r="B5626" s="4" t="n">
        <v>0.09</v>
      </c>
      <c r="C5626" s="4" t="n">
        <v>0.12</v>
      </c>
      <c r="D5626" s="4" t="n">
        <v>0</v>
      </c>
      <c r="E5626" s="4" t="s">
        <v>12482</v>
      </c>
      <c r="F5626" s="4" t="s">
        <v>12483</v>
      </c>
      <c r="G5626" s="4" t="s">
        <v>13</v>
      </c>
      <c r="H5626" s="4" t="n">
        <v>0</v>
      </c>
      <c r="I5626" s="4" t="n">
        <v>0.283</v>
      </c>
      <c r="J5626" s="4"/>
      <c r="K5626" s="4" t="n">
        <f aca="false">LOG(I5626,2)</f>
        <v>-1.8211260418302</v>
      </c>
    </row>
    <row r="5627" customFormat="false" ht="13.5" hidden="false" customHeight="false" outlineLevel="0" collapsed="false">
      <c r="A5627" s="4" t="n">
        <v>4604</v>
      </c>
      <c r="B5627" s="4" t="n">
        <v>2.19</v>
      </c>
      <c r="C5627" s="4" t="n">
        <v>2.3</v>
      </c>
      <c r="D5627" s="4" t="n">
        <v>4.1</v>
      </c>
      <c r="E5627" s="4" t="s">
        <v>9218</v>
      </c>
      <c r="F5627" s="4" t="s">
        <v>9219</v>
      </c>
      <c r="G5627" s="4" t="s">
        <v>13</v>
      </c>
      <c r="H5627" s="4" t="n">
        <v>2</v>
      </c>
      <c r="I5627" s="4" t="n">
        <v>0.2811</v>
      </c>
      <c r="J5627" s="4"/>
      <c r="K5627" s="4" t="n">
        <f aca="false">LOG(I5627,2)</f>
        <v>-1.83084464116911</v>
      </c>
    </row>
    <row r="5628" customFormat="false" ht="13.5" hidden="false" customHeight="false" outlineLevel="0" collapsed="false">
      <c r="A5628" s="4" t="n">
        <v>3350</v>
      </c>
      <c r="B5628" s="4" t="n">
        <v>6.15</v>
      </c>
      <c r="C5628" s="4" t="n">
        <v>6.21</v>
      </c>
      <c r="D5628" s="4" t="n">
        <v>7.4</v>
      </c>
      <c r="E5628" s="4" t="s">
        <v>6710</v>
      </c>
      <c r="F5628" s="4" t="s">
        <v>6711</v>
      </c>
      <c r="G5628" s="4" t="s">
        <v>13</v>
      </c>
      <c r="H5628" s="4" t="n">
        <v>3</v>
      </c>
      <c r="I5628" s="4" t="n">
        <v>0.2807</v>
      </c>
      <c r="J5628" s="4" t="n">
        <v>0.4692</v>
      </c>
      <c r="K5628" s="4" t="n">
        <f aca="false">LOG(I5628,2)</f>
        <v>-1.83289903103692</v>
      </c>
    </row>
    <row r="5629" customFormat="false" ht="13.5" hidden="false" customHeight="false" outlineLevel="0" collapsed="false">
      <c r="A5629" s="4" t="n">
        <v>3887</v>
      </c>
      <c r="B5629" s="4" t="n">
        <v>4.2</v>
      </c>
      <c r="C5629" s="4" t="n">
        <v>4.34</v>
      </c>
      <c r="D5629" s="4" t="n">
        <v>13.7</v>
      </c>
      <c r="E5629" s="4" t="s">
        <v>7784</v>
      </c>
      <c r="F5629" s="4" t="s">
        <v>7785</v>
      </c>
      <c r="G5629" s="4" t="s">
        <v>13</v>
      </c>
      <c r="H5629" s="4" t="n">
        <v>3</v>
      </c>
      <c r="I5629" s="4" t="n">
        <v>0.2799</v>
      </c>
      <c r="J5629" s="4" t="n">
        <v>0.6776</v>
      </c>
      <c r="K5629" s="4" t="n">
        <f aca="false">LOG(I5629,2)</f>
        <v>-1.83701660797653</v>
      </c>
    </row>
    <row r="5630" customFormat="false" ht="13.5" hidden="false" customHeight="false" outlineLevel="0" collapsed="false">
      <c r="A5630" s="4" t="n">
        <v>4993</v>
      </c>
      <c r="B5630" s="4" t="n">
        <v>2</v>
      </c>
      <c r="C5630" s="4" t="n">
        <v>2</v>
      </c>
      <c r="D5630" s="4" t="n">
        <v>16.2</v>
      </c>
      <c r="E5630" s="4" t="s">
        <v>9996</v>
      </c>
      <c r="F5630" s="4" t="s">
        <v>9997</v>
      </c>
      <c r="G5630" s="4" t="s">
        <v>13</v>
      </c>
      <c r="H5630" s="4" t="n">
        <v>1</v>
      </c>
      <c r="I5630" s="4" t="n">
        <v>0.2782</v>
      </c>
      <c r="J5630" s="4"/>
      <c r="K5630" s="4" t="n">
        <f aca="false">LOG(I5630,2)</f>
        <v>-1.84580567500721</v>
      </c>
    </row>
    <row r="5631" customFormat="false" ht="13.5" hidden="false" customHeight="false" outlineLevel="0" collapsed="false">
      <c r="A5631" s="4" t="n">
        <v>4151</v>
      </c>
      <c r="B5631" s="4" t="n">
        <v>3.73</v>
      </c>
      <c r="C5631" s="4" t="n">
        <v>4</v>
      </c>
      <c r="D5631" s="4" t="n">
        <v>6</v>
      </c>
      <c r="E5631" s="4" t="s">
        <v>8312</v>
      </c>
      <c r="F5631" s="4" t="s">
        <v>8313</v>
      </c>
      <c r="G5631" s="4" t="s">
        <v>13</v>
      </c>
      <c r="H5631" s="4" t="n">
        <v>3</v>
      </c>
      <c r="I5631" s="4" t="n">
        <v>0.278</v>
      </c>
      <c r="J5631" s="4" t="n">
        <v>0.6659</v>
      </c>
      <c r="K5631" s="4" t="n">
        <f aca="false">LOG(I5631,2)</f>
        <v>-1.84684321193858</v>
      </c>
    </row>
    <row r="5632" customFormat="false" ht="13.5" hidden="false" customHeight="false" outlineLevel="0" collapsed="false">
      <c r="A5632" s="4" t="n">
        <v>5931</v>
      </c>
      <c r="B5632" s="4" t="n">
        <v>0.18</v>
      </c>
      <c r="C5632" s="4" t="n">
        <v>0.22</v>
      </c>
      <c r="D5632" s="4" t="n">
        <v>0</v>
      </c>
      <c r="E5632" s="4" t="s">
        <v>11872</v>
      </c>
      <c r="F5632" s="4" t="s">
        <v>11873</v>
      </c>
      <c r="G5632" s="4" t="s">
        <v>13</v>
      </c>
      <c r="H5632" s="4" t="n">
        <v>0</v>
      </c>
      <c r="I5632" s="4" t="n">
        <v>0.276</v>
      </c>
      <c r="J5632" s="4"/>
      <c r="K5632" s="4" t="n">
        <f aca="false">LOG(I5632,2)</f>
        <v>-1.85725982788392</v>
      </c>
    </row>
    <row r="5633" customFormat="false" ht="13.5" hidden="false" customHeight="false" outlineLevel="0" collapsed="false">
      <c r="A5633" s="4" t="n">
        <v>5168</v>
      </c>
      <c r="B5633" s="4" t="n">
        <v>1.44</v>
      </c>
      <c r="C5633" s="4" t="n">
        <v>1.59</v>
      </c>
      <c r="D5633" s="4" t="n">
        <v>5.6</v>
      </c>
      <c r="E5633" s="4" t="s">
        <v>10346</v>
      </c>
      <c r="F5633" s="4" t="s">
        <v>10347</v>
      </c>
      <c r="G5633" s="4" t="s">
        <v>13</v>
      </c>
      <c r="H5633" s="4" t="n">
        <v>2</v>
      </c>
      <c r="I5633" s="4" t="n">
        <v>0.2755</v>
      </c>
      <c r="J5633" s="4" t="n">
        <v>0.664</v>
      </c>
      <c r="K5633" s="4" t="n">
        <f aca="false">LOG(I5633,2)</f>
        <v>-1.85987577609093</v>
      </c>
    </row>
    <row r="5634" customFormat="false" ht="13.5" hidden="false" customHeight="false" outlineLevel="0" collapsed="false">
      <c r="A5634" s="4" t="n">
        <v>5325</v>
      </c>
      <c r="B5634" s="4" t="n">
        <v>1.09</v>
      </c>
      <c r="C5634" s="4" t="n">
        <v>1.2</v>
      </c>
      <c r="D5634" s="4" t="n">
        <v>1.4</v>
      </c>
      <c r="E5634" s="4" t="s">
        <v>10660</v>
      </c>
      <c r="F5634" s="4" t="s">
        <v>10661</v>
      </c>
      <c r="G5634" s="4" t="s">
        <v>13</v>
      </c>
      <c r="H5634" s="4" t="n">
        <v>1</v>
      </c>
      <c r="I5634" s="4" t="n">
        <v>0.2737</v>
      </c>
      <c r="J5634" s="4" t="n">
        <v>0.3913</v>
      </c>
      <c r="K5634" s="4" t="n">
        <f aca="false">LOG(I5634,2)</f>
        <v>-1.86933266018449</v>
      </c>
    </row>
    <row r="5635" customFormat="false" ht="13.5" hidden="false" customHeight="false" outlineLevel="0" collapsed="false">
      <c r="A5635" s="4" t="n">
        <v>5867</v>
      </c>
      <c r="B5635" s="4" t="n">
        <v>0.21</v>
      </c>
      <c r="C5635" s="4" t="n">
        <v>0.25</v>
      </c>
      <c r="D5635" s="4" t="n">
        <v>0</v>
      </c>
      <c r="E5635" s="4" t="s">
        <v>11744</v>
      </c>
      <c r="F5635" s="4" t="s">
        <v>11745</v>
      </c>
      <c r="G5635" s="4" t="s">
        <v>13</v>
      </c>
      <c r="H5635" s="4" t="n">
        <v>1</v>
      </c>
      <c r="I5635" s="4" t="n">
        <v>0.2687</v>
      </c>
      <c r="J5635" s="4" t="n">
        <v>0.8321</v>
      </c>
      <c r="K5635" s="4" t="n">
        <f aca="false">LOG(I5635,2)</f>
        <v>-1.89593177353628</v>
      </c>
    </row>
    <row r="5636" customFormat="false" ht="13.5" hidden="false" customHeight="false" outlineLevel="0" collapsed="false">
      <c r="A5636" s="4" t="n">
        <v>2883</v>
      </c>
      <c r="B5636" s="4" t="n">
        <v>8.43</v>
      </c>
      <c r="C5636" s="4" t="n">
        <v>8.54</v>
      </c>
      <c r="D5636" s="4" t="n">
        <v>30.1</v>
      </c>
      <c r="E5636" s="4" t="s">
        <v>5776</v>
      </c>
      <c r="F5636" s="4" t="s">
        <v>5777</v>
      </c>
      <c r="G5636" s="4" t="s">
        <v>13</v>
      </c>
      <c r="H5636" s="4" t="n">
        <v>6</v>
      </c>
      <c r="I5636" s="4" t="n">
        <v>0.2657</v>
      </c>
      <c r="J5636" s="4" t="n">
        <v>0.544</v>
      </c>
      <c r="K5636" s="4" t="n">
        <f aca="false">LOG(I5636,2)</f>
        <v>-1.91212986705894</v>
      </c>
    </row>
    <row r="5637" customFormat="false" ht="13.5" hidden="false" customHeight="false" outlineLevel="0" collapsed="false">
      <c r="A5637" s="4" t="n">
        <v>5231</v>
      </c>
      <c r="B5637" s="4" t="n">
        <v>1.29</v>
      </c>
      <c r="C5637" s="4" t="n">
        <v>1.38</v>
      </c>
      <c r="D5637" s="4" t="n">
        <v>1.1</v>
      </c>
      <c r="E5637" s="4" t="s">
        <v>10472</v>
      </c>
      <c r="F5637" s="4" t="s">
        <v>10473</v>
      </c>
      <c r="G5637" s="4" t="s">
        <v>13</v>
      </c>
      <c r="H5637" s="4" t="n">
        <v>1</v>
      </c>
      <c r="I5637" s="4" t="n">
        <v>0.2648</v>
      </c>
      <c r="J5637" s="4" t="n">
        <v>0.6685</v>
      </c>
      <c r="K5637" s="4" t="n">
        <f aca="false">LOG(I5637,2)</f>
        <v>-1.91702497274223</v>
      </c>
    </row>
    <row r="5638" customFormat="false" ht="13.5" hidden="false" customHeight="false" outlineLevel="0" collapsed="false">
      <c r="A5638" s="4" t="n">
        <v>3569</v>
      </c>
      <c r="B5638" s="4" t="n">
        <v>5.58</v>
      </c>
      <c r="C5638" s="4" t="n">
        <v>5.71</v>
      </c>
      <c r="D5638" s="4" t="n">
        <v>1.8</v>
      </c>
      <c r="E5638" s="4" t="s">
        <v>7148</v>
      </c>
      <c r="F5638" s="4" t="s">
        <v>7149</v>
      </c>
      <c r="G5638" s="4" t="s">
        <v>13</v>
      </c>
      <c r="H5638" s="4" t="n">
        <v>3</v>
      </c>
      <c r="I5638" s="4" t="n">
        <v>0.2613</v>
      </c>
      <c r="J5638" s="4" t="n">
        <v>0.3046</v>
      </c>
      <c r="K5638" s="4" t="n">
        <f aca="false">LOG(I5638,2)</f>
        <v>-1.93622097022943</v>
      </c>
    </row>
    <row r="5639" customFormat="false" ht="13.5" hidden="false" customHeight="false" outlineLevel="0" collapsed="false">
      <c r="A5639" s="4" t="n">
        <v>6555</v>
      </c>
      <c r="B5639" s="4" t="n">
        <v>0.05</v>
      </c>
      <c r="C5639" s="4" t="n">
        <v>0.08</v>
      </c>
      <c r="D5639" s="4" t="n">
        <v>0</v>
      </c>
      <c r="E5639" s="4" t="s">
        <v>13120</v>
      </c>
      <c r="F5639" s="4" t="s">
        <v>13121</v>
      </c>
      <c r="G5639" s="4" t="s">
        <v>13</v>
      </c>
      <c r="H5639" s="4" t="n">
        <v>0</v>
      </c>
      <c r="I5639" s="4" t="n">
        <v>0.2603</v>
      </c>
      <c r="J5639" s="4" t="n">
        <v>0.6549</v>
      </c>
      <c r="K5639" s="4" t="n">
        <f aca="false">LOG(I5639,2)</f>
        <v>-1.94175278314534</v>
      </c>
    </row>
    <row r="5640" customFormat="false" ht="13.5" hidden="false" customHeight="false" outlineLevel="0" collapsed="false">
      <c r="A5640" s="4" t="n">
        <v>4230</v>
      </c>
      <c r="B5640" s="4" t="n">
        <v>3.46</v>
      </c>
      <c r="C5640" s="4" t="n">
        <v>3.64</v>
      </c>
      <c r="D5640" s="4" t="n">
        <v>7.9</v>
      </c>
      <c r="E5640" s="4" t="s">
        <v>8470</v>
      </c>
      <c r="F5640" s="4" t="s">
        <v>8471</v>
      </c>
      <c r="G5640" s="4" t="s">
        <v>13</v>
      </c>
      <c r="H5640" s="4" t="n">
        <v>2</v>
      </c>
      <c r="I5640" s="4" t="n">
        <v>0.2579</v>
      </c>
      <c r="J5640" s="4" t="n">
        <v>0.1798</v>
      </c>
      <c r="K5640" s="4" t="n">
        <f aca="false">LOG(I5640,2)</f>
        <v>-1.95511632176024</v>
      </c>
    </row>
    <row r="5641" customFormat="false" ht="13.5" hidden="false" customHeight="false" outlineLevel="0" collapsed="false">
      <c r="A5641" s="4" t="n">
        <v>5337</v>
      </c>
      <c r="B5641" s="4" t="n">
        <v>1.06</v>
      </c>
      <c r="C5641" s="4" t="n">
        <v>2.01</v>
      </c>
      <c r="D5641" s="4" t="n">
        <v>1.8</v>
      </c>
      <c r="E5641" s="4" t="s">
        <v>10684</v>
      </c>
      <c r="F5641" s="4" t="s">
        <v>10685</v>
      </c>
      <c r="G5641" s="4" t="s">
        <v>13</v>
      </c>
      <c r="H5641" s="4" t="n">
        <v>2</v>
      </c>
      <c r="I5641" s="4" t="n">
        <v>0.2569</v>
      </c>
      <c r="J5641" s="4" t="n">
        <v>0.6363</v>
      </c>
      <c r="K5641" s="4" t="n">
        <f aca="false">LOG(I5641,2)</f>
        <v>-1.96072120464863</v>
      </c>
    </row>
    <row r="5642" customFormat="false" ht="13.5" hidden="false" customHeight="false" outlineLevel="0" collapsed="false">
      <c r="A5642" s="4" t="n">
        <v>4478</v>
      </c>
      <c r="B5642" s="4" t="n">
        <v>2.54</v>
      </c>
      <c r="C5642" s="4" t="n">
        <v>2.78</v>
      </c>
      <c r="D5642" s="4" t="n">
        <v>17.7</v>
      </c>
      <c r="E5642" s="4" t="s">
        <v>8966</v>
      </c>
      <c r="F5642" s="4" t="s">
        <v>8967</v>
      </c>
      <c r="G5642" s="4" t="s">
        <v>13</v>
      </c>
      <c r="H5642" s="4" t="n">
        <v>3</v>
      </c>
      <c r="I5642" s="4" t="n">
        <v>0.2558</v>
      </c>
      <c r="J5642" s="4" t="n">
        <v>0.5148</v>
      </c>
      <c r="K5642" s="4" t="n">
        <f aca="false">LOG(I5642,2)</f>
        <v>-1.96691183066781</v>
      </c>
    </row>
    <row r="5643" customFormat="false" ht="13.5" hidden="false" customHeight="false" outlineLevel="0" collapsed="false">
      <c r="A5643" s="4" t="n">
        <v>440</v>
      </c>
      <c r="B5643" s="4" t="n">
        <v>42.03</v>
      </c>
      <c r="C5643" s="4" t="n">
        <v>57.73</v>
      </c>
      <c r="D5643" s="4" t="n">
        <v>48.8</v>
      </c>
      <c r="E5643" s="4" t="s">
        <v>890</v>
      </c>
      <c r="F5643" s="4" t="s">
        <v>891</v>
      </c>
      <c r="G5643" s="4" t="s">
        <v>13</v>
      </c>
      <c r="H5643" s="4" t="n">
        <v>29</v>
      </c>
      <c r="I5643" s="4" t="n">
        <v>0.2535</v>
      </c>
      <c r="J5643" s="4" t="n">
        <v>0.3109</v>
      </c>
      <c r="K5643" s="4" t="n">
        <f aca="false">LOG(I5643,2)</f>
        <v>-1.97994234765875</v>
      </c>
    </row>
    <row r="5644" customFormat="false" ht="13.5" hidden="false" customHeight="false" outlineLevel="0" collapsed="false">
      <c r="A5644" s="4" t="n">
        <v>3340</v>
      </c>
      <c r="B5644" s="4" t="n">
        <v>6.17</v>
      </c>
      <c r="C5644" s="4" t="n">
        <v>6.25</v>
      </c>
      <c r="D5644" s="4" t="n">
        <v>9.7</v>
      </c>
      <c r="E5644" s="4" t="s">
        <v>6690</v>
      </c>
      <c r="F5644" s="4" t="s">
        <v>6691</v>
      </c>
      <c r="G5644" s="4" t="s">
        <v>13</v>
      </c>
      <c r="H5644" s="4" t="n">
        <v>4</v>
      </c>
      <c r="I5644" s="4" t="n">
        <v>0.2534</v>
      </c>
      <c r="J5644" s="4" t="n">
        <v>0.2131</v>
      </c>
      <c r="K5644" s="4" t="n">
        <f aca="false">LOG(I5644,2)</f>
        <v>-1.98051157040864</v>
      </c>
    </row>
    <row r="5645" customFormat="false" ht="13.5" hidden="false" customHeight="false" outlineLevel="0" collapsed="false">
      <c r="A5645" s="4" t="n">
        <v>4777</v>
      </c>
      <c r="B5645" s="4" t="n">
        <v>2.01</v>
      </c>
      <c r="C5645" s="4" t="n">
        <v>2.01</v>
      </c>
      <c r="D5645" s="4" t="n">
        <v>1.4</v>
      </c>
      <c r="E5645" s="4" t="s">
        <v>9564</v>
      </c>
      <c r="F5645" s="4" t="s">
        <v>9565</v>
      </c>
      <c r="G5645" s="4" t="s">
        <v>13</v>
      </c>
      <c r="H5645" s="4" t="n">
        <v>1</v>
      </c>
      <c r="I5645" s="4" t="n">
        <v>0.2506</v>
      </c>
      <c r="J5645" s="4" t="n">
        <v>0.6432</v>
      </c>
      <c r="K5645" s="4" t="n">
        <f aca="false">LOG(I5645,2)</f>
        <v>-1.99654168022759</v>
      </c>
    </row>
    <row r="5646" customFormat="false" ht="13.5" hidden="false" customHeight="false" outlineLevel="0" collapsed="false">
      <c r="A5646" s="4" t="n">
        <v>3159</v>
      </c>
      <c r="B5646" s="4" t="n">
        <v>7.12</v>
      </c>
      <c r="C5646" s="4" t="n">
        <v>7.19</v>
      </c>
      <c r="D5646" s="4" t="n">
        <v>6.6</v>
      </c>
      <c r="E5646" s="4" t="s">
        <v>6328</v>
      </c>
      <c r="F5646" s="4" t="s">
        <v>6329</v>
      </c>
      <c r="G5646" s="4" t="s">
        <v>13</v>
      </c>
      <c r="H5646" s="4" t="n">
        <v>4</v>
      </c>
      <c r="I5646" s="4" t="n">
        <v>0.2506</v>
      </c>
      <c r="J5646" s="4" t="n">
        <v>0.6739</v>
      </c>
      <c r="K5646" s="4" t="n">
        <f aca="false">LOG(I5646,2)</f>
        <v>-1.99654168022759</v>
      </c>
    </row>
    <row r="5647" customFormat="false" ht="13.5" hidden="false" customHeight="false" outlineLevel="0" collapsed="false">
      <c r="A5647" s="4" t="n">
        <v>5818</v>
      </c>
      <c r="B5647" s="4" t="n">
        <v>0.24</v>
      </c>
      <c r="C5647" s="4" t="n">
        <v>0.28</v>
      </c>
      <c r="D5647" s="4" t="n">
        <v>0.7</v>
      </c>
      <c r="E5647" s="4" t="s">
        <v>11646</v>
      </c>
      <c r="F5647" s="4" t="s">
        <v>11647</v>
      </c>
      <c r="G5647" s="4" t="s">
        <v>13</v>
      </c>
      <c r="H5647" s="4" t="n">
        <v>1</v>
      </c>
      <c r="I5647" s="4" t="n">
        <v>0.2503</v>
      </c>
      <c r="J5647" s="4"/>
      <c r="K5647" s="4" t="n">
        <f aca="false">LOG(I5647,2)</f>
        <v>-1.99826980386112</v>
      </c>
    </row>
    <row r="5648" customFormat="false" ht="13.5" hidden="false" customHeight="false" outlineLevel="0" collapsed="false">
      <c r="A5648" s="4" t="n">
        <v>4597</v>
      </c>
      <c r="B5648" s="4" t="n">
        <v>2.2</v>
      </c>
      <c r="C5648" s="4" t="n">
        <v>2.23</v>
      </c>
      <c r="D5648" s="4" t="n">
        <v>2.7</v>
      </c>
      <c r="E5648" s="4" t="s">
        <v>9204</v>
      </c>
      <c r="F5648" s="4" t="s">
        <v>9205</v>
      </c>
      <c r="G5648" s="4" t="s">
        <v>13</v>
      </c>
      <c r="H5648" s="4" t="n">
        <v>1</v>
      </c>
      <c r="I5648" s="4" t="n">
        <v>0.2492</v>
      </c>
      <c r="J5648" s="4" t="n">
        <v>0.6504</v>
      </c>
      <c r="K5648" s="4" t="n">
        <f aca="false">LOG(I5648,2)</f>
        <v>-2.00462402652545</v>
      </c>
    </row>
    <row r="5649" customFormat="false" ht="13.5" hidden="false" customHeight="false" outlineLevel="0" collapsed="false">
      <c r="A5649" s="4" t="n">
        <v>3709</v>
      </c>
      <c r="B5649" s="4" t="n">
        <v>4.97</v>
      </c>
      <c r="C5649" s="4" t="n">
        <v>5.07</v>
      </c>
      <c r="D5649" s="4" t="n">
        <v>9.3</v>
      </c>
      <c r="E5649" s="4" t="s">
        <v>7428</v>
      </c>
      <c r="F5649" s="4" t="s">
        <v>7429</v>
      </c>
      <c r="G5649" s="4" t="s">
        <v>13</v>
      </c>
      <c r="H5649" s="4" t="n">
        <v>3</v>
      </c>
      <c r="I5649" s="4" t="n">
        <v>0.2467</v>
      </c>
      <c r="J5649" s="4" t="n">
        <v>0.6276</v>
      </c>
      <c r="K5649" s="4" t="n">
        <f aca="false">LOG(I5649,2)</f>
        <v>-2.01917037924933</v>
      </c>
    </row>
    <row r="5650" customFormat="false" ht="13.5" hidden="false" customHeight="false" outlineLevel="0" collapsed="false">
      <c r="A5650" s="4" t="n">
        <v>5483</v>
      </c>
      <c r="B5650" s="4" t="n">
        <v>0.73</v>
      </c>
      <c r="C5650" s="4" t="n">
        <v>0.81</v>
      </c>
      <c r="D5650" s="4" t="n">
        <v>2.2</v>
      </c>
      <c r="E5650" s="4" t="s">
        <v>10976</v>
      </c>
      <c r="F5650" s="4" t="s">
        <v>10977</v>
      </c>
      <c r="G5650" s="4" t="s">
        <v>13</v>
      </c>
      <c r="H5650" s="4" t="n">
        <v>1</v>
      </c>
      <c r="I5650" s="4" t="n">
        <v>0.2464</v>
      </c>
      <c r="J5650" s="4" t="n">
        <v>0.657</v>
      </c>
      <c r="K5650" s="4" t="n">
        <f aca="false">LOG(I5650,2)</f>
        <v>-2.02092583885455</v>
      </c>
    </row>
    <row r="5651" customFormat="false" ht="13.5" hidden="false" customHeight="false" outlineLevel="0" collapsed="false">
      <c r="A5651" s="4" t="n">
        <v>5907</v>
      </c>
      <c r="B5651" s="4" t="n">
        <v>0.19</v>
      </c>
      <c r="C5651" s="4" t="n">
        <v>0.23</v>
      </c>
      <c r="D5651" s="4" t="n">
        <v>0</v>
      </c>
      <c r="E5651" s="4" t="s">
        <v>11824</v>
      </c>
      <c r="F5651" s="4" t="s">
        <v>11825</v>
      </c>
      <c r="G5651" s="4" t="s">
        <v>13</v>
      </c>
      <c r="H5651" s="4" t="n">
        <v>0</v>
      </c>
      <c r="I5651" s="4" t="n">
        <v>0.2444</v>
      </c>
      <c r="J5651" s="4" t="n">
        <v>0.624</v>
      </c>
      <c r="K5651" s="4" t="n">
        <f aca="false">LOG(I5651,2)</f>
        <v>-2.03268380973072</v>
      </c>
    </row>
    <row r="5652" customFormat="false" ht="13.5" hidden="false" customHeight="false" outlineLevel="0" collapsed="false">
      <c r="A5652" s="4" t="n">
        <v>128</v>
      </c>
      <c r="B5652" s="4" t="n">
        <v>74.77</v>
      </c>
      <c r="C5652" s="4" t="n">
        <v>82.37</v>
      </c>
      <c r="D5652" s="4" t="n">
        <v>69.8</v>
      </c>
      <c r="E5652" s="4" t="s">
        <v>266</v>
      </c>
      <c r="F5652" s="4" t="s">
        <v>267</v>
      </c>
      <c r="G5652" s="4" t="s">
        <v>13</v>
      </c>
      <c r="H5652" s="4" t="n">
        <v>55</v>
      </c>
      <c r="I5652" s="4" t="n">
        <v>0.2442</v>
      </c>
      <c r="J5652" s="4" t="n">
        <v>0.0127</v>
      </c>
      <c r="K5652" s="4" t="n">
        <f aca="false">LOG(I5652,2)</f>
        <v>-2.03386489456205</v>
      </c>
    </row>
    <row r="5653" customFormat="false" ht="13.5" hidden="false" customHeight="false" outlineLevel="0" collapsed="false">
      <c r="A5653" s="4" t="n">
        <v>5481</v>
      </c>
      <c r="B5653" s="4" t="n">
        <v>0.73</v>
      </c>
      <c r="C5653" s="4" t="n">
        <v>0.83</v>
      </c>
      <c r="D5653" s="4" t="n">
        <v>0.1</v>
      </c>
      <c r="E5653" s="4" t="s">
        <v>10972</v>
      </c>
      <c r="F5653" s="4" t="s">
        <v>10973</v>
      </c>
      <c r="G5653" s="4" t="s">
        <v>13</v>
      </c>
      <c r="H5653" s="4" t="n">
        <v>1</v>
      </c>
      <c r="I5653" s="4" t="n">
        <v>0.2426</v>
      </c>
      <c r="J5653" s="4" t="n">
        <v>0.692</v>
      </c>
      <c r="K5653" s="4" t="n">
        <f aca="false">LOG(I5653,2)</f>
        <v>-2.04334854442894</v>
      </c>
    </row>
    <row r="5654" customFormat="false" ht="13.5" hidden="false" customHeight="false" outlineLevel="0" collapsed="false">
      <c r="A5654" s="4" t="n">
        <v>5985</v>
      </c>
      <c r="B5654" s="4" t="n">
        <v>0.15</v>
      </c>
      <c r="C5654" s="4" t="n">
        <v>0.19</v>
      </c>
      <c r="D5654" s="4" t="n">
        <v>0</v>
      </c>
      <c r="E5654" s="4" t="s">
        <v>11980</v>
      </c>
      <c r="F5654" s="4" t="s">
        <v>11981</v>
      </c>
      <c r="G5654" s="4" t="s">
        <v>13</v>
      </c>
      <c r="H5654" s="4" t="n">
        <v>0</v>
      </c>
      <c r="I5654" s="4" t="n">
        <v>0.2417</v>
      </c>
      <c r="J5654" s="4"/>
      <c r="K5654" s="4" t="n">
        <f aca="false">LOG(I5654,2)</f>
        <v>-2.04871062178387</v>
      </c>
    </row>
    <row r="5655" customFormat="false" ht="13.5" hidden="false" customHeight="false" outlineLevel="0" collapsed="false">
      <c r="A5655" s="4" t="n">
        <v>4451</v>
      </c>
      <c r="B5655" s="4" t="n">
        <v>2.62</v>
      </c>
      <c r="C5655" s="4" t="n">
        <v>2.8</v>
      </c>
      <c r="D5655" s="4" t="n">
        <v>23.6</v>
      </c>
      <c r="E5655" s="4" t="s">
        <v>8912</v>
      </c>
      <c r="F5655" s="4" t="s">
        <v>8913</v>
      </c>
      <c r="G5655" s="4" t="s">
        <v>13</v>
      </c>
      <c r="H5655" s="4" t="n">
        <v>3</v>
      </c>
      <c r="I5655" s="4" t="n">
        <v>0.2405</v>
      </c>
      <c r="J5655" s="4" t="n">
        <v>0.6378</v>
      </c>
      <c r="K5655" s="4" t="n">
        <f aca="false">LOG(I5655,2)</f>
        <v>-2.05589120089205</v>
      </c>
    </row>
    <row r="5656" customFormat="false" ht="13.5" hidden="false" customHeight="false" outlineLevel="0" collapsed="false">
      <c r="A5656" s="4" t="n">
        <v>5245</v>
      </c>
      <c r="B5656" s="4" t="n">
        <v>1.26</v>
      </c>
      <c r="C5656" s="4" t="n">
        <v>1.4</v>
      </c>
      <c r="D5656" s="4" t="n">
        <v>0.5</v>
      </c>
      <c r="E5656" s="4" t="s">
        <v>10500</v>
      </c>
      <c r="F5656" s="4" t="s">
        <v>10501</v>
      </c>
      <c r="G5656" s="4" t="s">
        <v>13</v>
      </c>
      <c r="H5656" s="4" t="n">
        <v>1</v>
      </c>
      <c r="I5656" s="4" t="n">
        <v>0.24</v>
      </c>
      <c r="J5656" s="4" t="n">
        <v>0.3306</v>
      </c>
      <c r="K5656" s="4" t="n">
        <f aca="false">LOG(I5656,2)</f>
        <v>-2.05889368905357</v>
      </c>
    </row>
    <row r="5657" customFormat="false" ht="13.5" hidden="false" customHeight="false" outlineLevel="0" collapsed="false">
      <c r="A5657" s="4" t="n">
        <v>6074</v>
      </c>
      <c r="B5657" s="4" t="n">
        <v>0.12</v>
      </c>
      <c r="C5657" s="4" t="n">
        <v>0.16</v>
      </c>
      <c r="D5657" s="4" t="n">
        <v>0</v>
      </c>
      <c r="E5657" s="4" t="s">
        <v>12158</v>
      </c>
      <c r="F5657" s="4" t="s">
        <v>12159</v>
      </c>
      <c r="G5657" s="4" t="s">
        <v>13</v>
      </c>
      <c r="H5657" s="4" t="n">
        <v>0</v>
      </c>
      <c r="I5657" s="4" t="n">
        <v>0.2378</v>
      </c>
      <c r="J5657" s="4" t="n">
        <v>0.4934</v>
      </c>
      <c r="K5657" s="4" t="n">
        <f aca="false">LOG(I5657,2)</f>
        <v>-2.07217937980379</v>
      </c>
    </row>
    <row r="5658" customFormat="false" ht="13.5" hidden="false" customHeight="false" outlineLevel="0" collapsed="false">
      <c r="A5658" s="4" t="n">
        <v>5448</v>
      </c>
      <c r="B5658" s="4" t="n">
        <v>0.8</v>
      </c>
      <c r="C5658" s="4" t="n">
        <v>0.88</v>
      </c>
      <c r="D5658" s="4" t="n">
        <v>1.7</v>
      </c>
      <c r="E5658" s="4" t="s">
        <v>10906</v>
      </c>
      <c r="F5658" s="4" t="s">
        <v>10907</v>
      </c>
      <c r="G5658" s="4" t="s">
        <v>13</v>
      </c>
      <c r="H5658" s="4" t="n">
        <v>1</v>
      </c>
      <c r="I5658" s="4" t="n">
        <v>0.2371</v>
      </c>
      <c r="J5658" s="4" t="n">
        <v>0.6682</v>
      </c>
      <c r="K5658" s="4" t="n">
        <f aca="false">LOG(I5658,2)</f>
        <v>-2.07643243206744</v>
      </c>
    </row>
    <row r="5659" customFormat="false" ht="13.5" hidden="false" customHeight="false" outlineLevel="0" collapsed="false">
      <c r="A5659" s="4" t="n">
        <v>4573</v>
      </c>
      <c r="B5659" s="4" t="n">
        <v>2.27</v>
      </c>
      <c r="C5659" s="4" t="n">
        <v>2.41</v>
      </c>
      <c r="D5659" s="4" t="n">
        <v>5.2</v>
      </c>
      <c r="E5659" s="4" t="s">
        <v>9156</v>
      </c>
      <c r="F5659" s="4" t="s">
        <v>9157</v>
      </c>
      <c r="G5659" s="4" t="s">
        <v>13</v>
      </c>
      <c r="H5659" s="4" t="n">
        <v>4</v>
      </c>
      <c r="I5659" s="4" t="n">
        <v>0.2324</v>
      </c>
      <c r="J5659" s="4" t="n">
        <v>0.4065</v>
      </c>
      <c r="K5659" s="4" t="n">
        <f aca="false">LOG(I5659,2)</f>
        <v>-2.10531802614492</v>
      </c>
    </row>
    <row r="5660" customFormat="false" ht="13.5" hidden="false" customHeight="false" outlineLevel="0" collapsed="false">
      <c r="A5660" s="4" t="n">
        <v>2419</v>
      </c>
      <c r="B5660" s="4" t="n">
        <v>10.94</v>
      </c>
      <c r="C5660" s="4" t="n">
        <v>13.29</v>
      </c>
      <c r="D5660" s="4" t="n">
        <v>16.3</v>
      </c>
      <c r="E5660" s="4" t="s">
        <v>4848</v>
      </c>
      <c r="F5660" s="4" t="s">
        <v>4849</v>
      </c>
      <c r="G5660" s="4" t="s">
        <v>13</v>
      </c>
      <c r="H5660" s="4" t="n">
        <v>12</v>
      </c>
      <c r="I5660" s="4" t="n">
        <v>0.2299</v>
      </c>
      <c r="J5660" s="4" t="n">
        <v>0.0174</v>
      </c>
      <c r="K5660" s="4" t="n">
        <f aca="false">LOG(I5660,2)</f>
        <v>-2.12092162883127</v>
      </c>
    </row>
    <row r="5661" customFormat="false" ht="13.5" hidden="false" customHeight="false" outlineLevel="0" collapsed="false">
      <c r="A5661" s="4" t="n">
        <v>5991</v>
      </c>
      <c r="B5661" s="4" t="n">
        <v>0.15</v>
      </c>
      <c r="C5661" s="4" t="n">
        <v>0.18</v>
      </c>
      <c r="D5661" s="4" t="n">
        <v>0.9</v>
      </c>
      <c r="E5661" s="4" t="s">
        <v>11992</v>
      </c>
      <c r="F5661" s="4" t="s">
        <v>11993</v>
      </c>
      <c r="G5661" s="4" t="s">
        <v>13</v>
      </c>
      <c r="H5661" s="4" t="n">
        <v>1</v>
      </c>
      <c r="I5661" s="4" t="n">
        <v>0.227</v>
      </c>
      <c r="J5661" s="4"/>
      <c r="K5661" s="4" t="n">
        <f aca="false">LOG(I5661,2)</f>
        <v>-2.13923579737117</v>
      </c>
    </row>
    <row r="5662" customFormat="false" ht="13.5" hidden="false" customHeight="false" outlineLevel="0" collapsed="false">
      <c r="A5662" s="4" t="n">
        <v>5616</v>
      </c>
      <c r="B5662" s="4" t="n">
        <v>0.46</v>
      </c>
      <c r="C5662" s="4" t="n">
        <v>0.5</v>
      </c>
      <c r="D5662" s="4" t="n">
        <v>4</v>
      </c>
      <c r="E5662" s="4" t="s">
        <v>11242</v>
      </c>
      <c r="F5662" s="4" t="s">
        <v>11243</v>
      </c>
      <c r="G5662" s="4" t="s">
        <v>13</v>
      </c>
      <c r="H5662" s="4" t="n">
        <v>1</v>
      </c>
      <c r="I5662" s="4" t="n">
        <v>0.2232</v>
      </c>
      <c r="J5662" s="4"/>
      <c r="K5662" s="4" t="n">
        <f aca="false">LOG(I5662,2)</f>
        <v>-2.16359106772026</v>
      </c>
    </row>
    <row r="5663" customFormat="false" ht="13.5" hidden="false" customHeight="false" outlineLevel="0" collapsed="false">
      <c r="A5663" s="4" t="n">
        <v>6396</v>
      </c>
      <c r="B5663" s="4" t="n">
        <v>0.07</v>
      </c>
      <c r="C5663" s="4" t="n">
        <v>0.09</v>
      </c>
      <c r="D5663" s="4" t="n">
        <v>0</v>
      </c>
      <c r="E5663" s="4" t="s">
        <v>12802</v>
      </c>
      <c r="F5663" s="4" t="s">
        <v>12803</v>
      </c>
      <c r="G5663" s="4" t="s">
        <v>13</v>
      </c>
      <c r="H5663" s="4" t="n">
        <v>0</v>
      </c>
      <c r="I5663" s="4" t="n">
        <v>0.2231</v>
      </c>
      <c r="J5663" s="4" t="n">
        <v>0.7685</v>
      </c>
      <c r="K5663" s="4" t="n">
        <f aca="false">LOG(I5663,2)</f>
        <v>-2.16423758130531</v>
      </c>
    </row>
    <row r="5664" customFormat="false" ht="13.5" hidden="false" customHeight="false" outlineLevel="0" collapsed="false">
      <c r="A5664" s="4" t="n">
        <v>4524</v>
      </c>
      <c r="B5664" s="4" t="n">
        <v>2.4</v>
      </c>
      <c r="C5664" s="4" t="n">
        <v>2.5</v>
      </c>
      <c r="D5664" s="4" t="n">
        <v>4.9</v>
      </c>
      <c r="E5664" s="4" t="s">
        <v>9058</v>
      </c>
      <c r="F5664" s="4" t="s">
        <v>9059</v>
      </c>
      <c r="G5664" s="4" t="s">
        <v>13</v>
      </c>
      <c r="H5664" s="4" t="n">
        <v>2</v>
      </c>
      <c r="I5664" s="4" t="n">
        <v>0.2225</v>
      </c>
      <c r="J5664" s="4" t="n">
        <v>0.4651</v>
      </c>
      <c r="K5664" s="4" t="n">
        <f aca="false">LOG(I5664,2)</f>
        <v>-2.16812275880833</v>
      </c>
    </row>
    <row r="5665" customFormat="false" ht="13.5" hidden="false" customHeight="false" outlineLevel="0" collapsed="false">
      <c r="A5665" s="4" t="n">
        <v>6426</v>
      </c>
      <c r="B5665" s="4" t="n">
        <v>0.06</v>
      </c>
      <c r="C5665" s="4" t="n">
        <v>0.1</v>
      </c>
      <c r="D5665" s="4" t="n">
        <v>0</v>
      </c>
      <c r="E5665" s="4" t="s">
        <v>12862</v>
      </c>
      <c r="F5665" s="4" t="s">
        <v>12863</v>
      </c>
      <c r="G5665" s="4" t="s">
        <v>13</v>
      </c>
      <c r="H5665" s="4" t="n">
        <v>0</v>
      </c>
      <c r="I5665" s="4" t="n">
        <v>0.222</v>
      </c>
      <c r="J5665" s="4" t="n">
        <v>0.4909</v>
      </c>
      <c r="K5665" s="4" t="n">
        <f aca="false">LOG(I5665,2)</f>
        <v>-2.17136841831198</v>
      </c>
    </row>
    <row r="5666" customFormat="false" ht="13.5" hidden="false" customHeight="false" outlineLevel="0" collapsed="false">
      <c r="A5666" s="4" t="n">
        <v>5736</v>
      </c>
      <c r="B5666" s="4" t="n">
        <v>0.31</v>
      </c>
      <c r="C5666" s="4" t="n">
        <v>0.36</v>
      </c>
      <c r="D5666" s="4" t="n">
        <v>0.6</v>
      </c>
      <c r="E5666" s="4" t="s">
        <v>11482</v>
      </c>
      <c r="F5666" s="4" t="s">
        <v>11483</v>
      </c>
      <c r="G5666" s="4" t="s">
        <v>13</v>
      </c>
      <c r="H5666" s="4" t="n">
        <v>1</v>
      </c>
      <c r="I5666" s="4" t="n">
        <v>0.2188</v>
      </c>
      <c r="J5666" s="4" t="n">
        <v>0.7955</v>
      </c>
      <c r="K5666" s="4" t="n">
        <f aca="false">LOG(I5666,2)</f>
        <v>-2.19231535675689</v>
      </c>
    </row>
    <row r="5667" customFormat="false" ht="13.5" hidden="false" customHeight="false" outlineLevel="0" collapsed="false">
      <c r="A5667" s="4" t="n">
        <v>6126</v>
      </c>
      <c r="B5667" s="4" t="n">
        <v>0.11</v>
      </c>
      <c r="C5667" s="4" t="n">
        <v>0.15</v>
      </c>
      <c r="D5667" s="4" t="n">
        <v>0</v>
      </c>
      <c r="E5667" s="4" t="s">
        <v>12262</v>
      </c>
      <c r="F5667" s="4" t="s">
        <v>12263</v>
      </c>
      <c r="G5667" s="4" t="s">
        <v>13</v>
      </c>
      <c r="H5667" s="4" t="n">
        <v>0</v>
      </c>
      <c r="I5667" s="4" t="n">
        <v>0.2172</v>
      </c>
      <c r="J5667" s="4" t="n">
        <v>0.6209</v>
      </c>
      <c r="K5667" s="4" t="n">
        <f aca="false">LOG(I5667,2)</f>
        <v>-2.20290399174509</v>
      </c>
    </row>
    <row r="5668" customFormat="false" ht="13.5" hidden="false" customHeight="false" outlineLevel="0" collapsed="false">
      <c r="A5668" s="4" t="n">
        <v>6061</v>
      </c>
      <c r="B5668" s="4" t="n">
        <v>0.13</v>
      </c>
      <c r="C5668" s="4" t="n">
        <v>0.16</v>
      </c>
      <c r="D5668" s="4" t="n">
        <v>0</v>
      </c>
      <c r="E5668" s="4" t="s">
        <v>12132</v>
      </c>
      <c r="F5668" s="4" t="s">
        <v>12133</v>
      </c>
      <c r="G5668" s="4" t="s">
        <v>13</v>
      </c>
      <c r="H5668" s="4" t="n">
        <v>0</v>
      </c>
      <c r="I5668" s="4" t="n">
        <v>0.2145</v>
      </c>
      <c r="J5668" s="4"/>
      <c r="K5668" s="4" t="n">
        <f aca="false">LOG(I5668,2)</f>
        <v>-2.22095044716254</v>
      </c>
    </row>
    <row r="5669" customFormat="false" ht="13.5" hidden="false" customHeight="false" outlineLevel="0" collapsed="false">
      <c r="A5669" s="4" t="n">
        <v>5778</v>
      </c>
      <c r="B5669" s="4" t="n">
        <v>0.27</v>
      </c>
      <c r="C5669" s="4" t="n">
        <v>0.32</v>
      </c>
      <c r="D5669" s="4" t="n">
        <v>1.6</v>
      </c>
      <c r="E5669" s="4" t="s">
        <v>11566</v>
      </c>
      <c r="F5669" s="4" t="s">
        <v>11567</v>
      </c>
      <c r="G5669" s="4" t="s">
        <v>13</v>
      </c>
      <c r="H5669" s="4" t="n">
        <v>2</v>
      </c>
      <c r="I5669" s="4" t="n">
        <v>0.2144</v>
      </c>
      <c r="J5669" s="4"/>
      <c r="K5669" s="4" t="n">
        <f aca="false">LOG(I5669,2)</f>
        <v>-2.22162318909168</v>
      </c>
    </row>
    <row r="5670" customFormat="false" ht="13.5" hidden="false" customHeight="false" outlineLevel="0" collapsed="false">
      <c r="A5670" s="4" t="n">
        <v>1529</v>
      </c>
      <c r="B5670" s="4" t="n">
        <v>18.51</v>
      </c>
      <c r="C5670" s="4" t="n">
        <v>18.53</v>
      </c>
      <c r="D5670" s="4" t="n">
        <v>25.3</v>
      </c>
      <c r="E5670" s="4" t="s">
        <v>3068</v>
      </c>
      <c r="F5670" s="4" t="s">
        <v>3069</v>
      </c>
      <c r="G5670" s="4" t="s">
        <v>13</v>
      </c>
      <c r="H5670" s="4" t="n">
        <v>15</v>
      </c>
      <c r="I5670" s="4" t="n">
        <v>0.2137</v>
      </c>
      <c r="J5670" s="4" t="n">
        <v>0.0635</v>
      </c>
      <c r="K5670" s="4" t="n">
        <f aca="false">LOG(I5670,2)</f>
        <v>-2.22634118688964</v>
      </c>
    </row>
    <row r="5671" customFormat="false" ht="13.5" hidden="false" customHeight="false" outlineLevel="0" collapsed="false">
      <c r="A5671" s="4" t="n">
        <v>6576</v>
      </c>
      <c r="B5671" s="4" t="n">
        <v>0.05</v>
      </c>
      <c r="C5671" s="4" t="n">
        <v>0.07</v>
      </c>
      <c r="D5671" s="4" t="n">
        <v>0</v>
      </c>
      <c r="E5671" s="4" t="s">
        <v>13162</v>
      </c>
      <c r="F5671" s="4" t="s">
        <v>13163</v>
      </c>
      <c r="G5671" s="4" t="s">
        <v>13</v>
      </c>
      <c r="H5671" s="4" t="n">
        <v>0</v>
      </c>
      <c r="I5671" s="4" t="n">
        <v>0.2116</v>
      </c>
      <c r="J5671" s="4" t="n">
        <v>0.3387</v>
      </c>
      <c r="K5671" s="4" t="n">
        <f aca="false">LOG(I5671,2)</f>
        <v>-2.24058846743542</v>
      </c>
    </row>
    <row r="5672" customFormat="false" ht="13.5" hidden="false" customHeight="false" outlineLevel="0" collapsed="false">
      <c r="A5672" s="4" t="n">
        <v>4650</v>
      </c>
      <c r="B5672" s="4" t="n">
        <v>2.1</v>
      </c>
      <c r="C5672" s="4" t="n">
        <v>2.11</v>
      </c>
      <c r="D5672" s="4" t="n">
        <v>5.7</v>
      </c>
      <c r="E5672" s="4" t="s">
        <v>9310</v>
      </c>
      <c r="F5672" s="4" t="s">
        <v>9311</v>
      </c>
      <c r="G5672" s="4" t="s">
        <v>13</v>
      </c>
      <c r="H5672" s="4" t="n">
        <v>1</v>
      </c>
      <c r="I5672" s="4" t="n">
        <v>0.2111</v>
      </c>
      <c r="J5672" s="4"/>
      <c r="K5672" s="4" t="n">
        <f aca="false">LOG(I5672,2)</f>
        <v>-2.24400151620229</v>
      </c>
    </row>
    <row r="5673" customFormat="false" ht="13.5" hidden="false" customHeight="false" outlineLevel="0" collapsed="false">
      <c r="A5673" s="4" t="n">
        <v>3369</v>
      </c>
      <c r="B5673" s="4" t="n">
        <v>6.1</v>
      </c>
      <c r="C5673" s="4" t="n">
        <v>6.1</v>
      </c>
      <c r="D5673" s="4" t="n">
        <v>14.7</v>
      </c>
      <c r="E5673" s="4" t="s">
        <v>6748</v>
      </c>
      <c r="F5673" s="4" t="s">
        <v>6749</v>
      </c>
      <c r="G5673" s="4" t="s">
        <v>13</v>
      </c>
      <c r="H5673" s="4" t="n">
        <v>4</v>
      </c>
      <c r="I5673" s="4" t="n">
        <v>0.2097</v>
      </c>
      <c r="J5673" s="4" t="n">
        <v>0.3301</v>
      </c>
      <c r="K5673" s="4" t="n">
        <f aca="false">LOG(I5673,2)</f>
        <v>-2.25360123345286</v>
      </c>
    </row>
    <row r="5674" customFormat="false" ht="13.5" hidden="false" customHeight="false" outlineLevel="0" collapsed="false">
      <c r="A5674" s="4" t="n">
        <v>6078</v>
      </c>
      <c r="B5674" s="4" t="n">
        <v>0.12</v>
      </c>
      <c r="C5674" s="4" t="n">
        <v>0.15</v>
      </c>
      <c r="D5674" s="4" t="n">
        <v>0</v>
      </c>
      <c r="E5674" s="4" t="s">
        <v>12166</v>
      </c>
      <c r="F5674" s="4" t="s">
        <v>12167</v>
      </c>
      <c r="G5674" s="4" t="s">
        <v>13</v>
      </c>
      <c r="H5674" s="4" t="n">
        <v>0</v>
      </c>
      <c r="I5674" s="4" t="n">
        <v>0.1973</v>
      </c>
      <c r="J5674" s="4" t="n">
        <v>0.2721</v>
      </c>
      <c r="K5674" s="4" t="n">
        <f aca="false">LOG(I5674,2)</f>
        <v>-2.34153713882589</v>
      </c>
    </row>
    <row r="5675" customFormat="false" ht="13.5" hidden="false" customHeight="false" outlineLevel="0" collapsed="false">
      <c r="A5675" s="4" t="n">
        <v>6647</v>
      </c>
      <c r="B5675" s="4" t="n">
        <v>0.05</v>
      </c>
      <c r="C5675" s="4" t="n">
        <v>0.06</v>
      </c>
      <c r="D5675" s="4" t="n">
        <v>0</v>
      </c>
      <c r="E5675" s="4" t="s">
        <v>13304</v>
      </c>
      <c r="F5675" s="4" t="s">
        <v>13305</v>
      </c>
      <c r="G5675" s="4" t="s">
        <v>13</v>
      </c>
      <c r="H5675" s="4" t="n">
        <v>0</v>
      </c>
      <c r="I5675" s="4" t="n">
        <v>0.1945</v>
      </c>
      <c r="J5675" s="4" t="n">
        <v>0.5556</v>
      </c>
      <c r="K5675" s="4" t="n">
        <f aca="false">LOG(I5675,2)</f>
        <v>-2.3621579396759</v>
      </c>
    </row>
    <row r="5676" customFormat="false" ht="13.5" hidden="false" customHeight="false" outlineLevel="0" collapsed="false">
      <c r="A5676" s="4" t="n">
        <v>6447</v>
      </c>
      <c r="B5676" s="4" t="n">
        <v>0.06</v>
      </c>
      <c r="C5676" s="4" t="n">
        <v>0.09</v>
      </c>
      <c r="D5676" s="4" t="n">
        <v>0</v>
      </c>
      <c r="E5676" s="4" t="s">
        <v>12904</v>
      </c>
      <c r="F5676" s="4" t="s">
        <v>12905</v>
      </c>
      <c r="G5676" s="4" t="s">
        <v>13</v>
      </c>
      <c r="H5676" s="4" t="n">
        <v>0</v>
      </c>
      <c r="I5676" s="4" t="n">
        <v>0.1945</v>
      </c>
      <c r="J5676" s="4" t="n">
        <v>0.1257</v>
      </c>
      <c r="K5676" s="4" t="n">
        <f aca="false">LOG(I5676,2)</f>
        <v>-2.3621579396759</v>
      </c>
    </row>
    <row r="5677" customFormat="false" ht="13.5" hidden="false" customHeight="false" outlineLevel="0" collapsed="false">
      <c r="A5677" s="4" t="n">
        <v>6345</v>
      </c>
      <c r="B5677" s="4" t="n">
        <v>0.07</v>
      </c>
      <c r="C5677" s="4" t="n">
        <v>0.13</v>
      </c>
      <c r="D5677" s="4" t="n">
        <v>0</v>
      </c>
      <c r="E5677" s="4" t="s">
        <v>12700</v>
      </c>
      <c r="F5677" s="4" t="s">
        <v>12701</v>
      </c>
      <c r="G5677" s="4" t="s">
        <v>13</v>
      </c>
      <c r="H5677" s="4" t="n">
        <v>0</v>
      </c>
      <c r="I5677" s="4" t="n">
        <v>0.1942</v>
      </c>
      <c r="J5677" s="4" t="n">
        <v>0.3394</v>
      </c>
      <c r="K5677" s="4" t="n">
        <f aca="false">LOG(I5677,2)</f>
        <v>-2.36438489413026</v>
      </c>
    </row>
    <row r="5678" customFormat="false" ht="13.5" hidden="false" customHeight="false" outlineLevel="0" collapsed="false">
      <c r="A5678" s="4" t="n">
        <v>5717</v>
      </c>
      <c r="B5678" s="4" t="n">
        <v>0.33</v>
      </c>
      <c r="C5678" s="4" t="n">
        <v>0.39</v>
      </c>
      <c r="D5678" s="4" t="n">
        <v>0</v>
      </c>
      <c r="E5678" s="4" t="s">
        <v>11444</v>
      </c>
      <c r="F5678" s="4" t="s">
        <v>11445</v>
      </c>
      <c r="G5678" s="4" t="s">
        <v>13</v>
      </c>
      <c r="H5678" s="4" t="n">
        <v>0</v>
      </c>
      <c r="I5678" s="4" t="n">
        <v>0.1938</v>
      </c>
      <c r="J5678" s="4" t="n">
        <v>0.4567</v>
      </c>
      <c r="K5678" s="4" t="n">
        <f aca="false">LOG(I5678,2)</f>
        <v>-2.36735952413437</v>
      </c>
    </row>
    <row r="5679" customFormat="false" ht="13.5" hidden="false" customHeight="false" outlineLevel="0" collapsed="false">
      <c r="A5679" s="4" t="n">
        <v>3817</v>
      </c>
      <c r="B5679" s="4" t="n">
        <v>4.41</v>
      </c>
      <c r="C5679" s="4" t="n">
        <v>4.55</v>
      </c>
      <c r="D5679" s="4" t="n">
        <v>11.8</v>
      </c>
      <c r="E5679" s="4" t="s">
        <v>7644</v>
      </c>
      <c r="F5679" s="4" t="s">
        <v>7645</v>
      </c>
      <c r="G5679" s="4" t="s">
        <v>13</v>
      </c>
      <c r="H5679" s="4" t="n">
        <v>3</v>
      </c>
      <c r="I5679" s="4" t="n">
        <v>0.1937</v>
      </c>
      <c r="J5679" s="4"/>
      <c r="K5679" s="4" t="n">
        <f aca="false">LOG(I5679,2)</f>
        <v>-2.3681041409462</v>
      </c>
    </row>
    <row r="5680" customFormat="false" ht="13.5" hidden="false" customHeight="false" outlineLevel="0" collapsed="false">
      <c r="A5680" s="4" t="n">
        <v>6313</v>
      </c>
      <c r="B5680" s="4" t="n">
        <v>0.08</v>
      </c>
      <c r="C5680" s="4" t="n">
        <v>0.1</v>
      </c>
      <c r="D5680" s="4" t="n">
        <v>0</v>
      </c>
      <c r="E5680" s="4" t="s">
        <v>12636</v>
      </c>
      <c r="F5680" s="4" t="s">
        <v>12637</v>
      </c>
      <c r="G5680" s="4" t="s">
        <v>13</v>
      </c>
      <c r="H5680" s="4" t="n">
        <v>0</v>
      </c>
      <c r="I5680" s="4" t="n">
        <v>0.1878</v>
      </c>
      <c r="J5680" s="4"/>
      <c r="K5680" s="4" t="n">
        <f aca="false">LOG(I5680,2)</f>
        <v>-2.41273103189568</v>
      </c>
    </row>
    <row r="5681" customFormat="false" ht="13.5" hidden="false" customHeight="false" outlineLevel="0" collapsed="false">
      <c r="A5681" s="4" t="n">
        <v>6041</v>
      </c>
      <c r="B5681" s="4" t="n">
        <v>0.14</v>
      </c>
      <c r="C5681" s="4" t="n">
        <v>0.16</v>
      </c>
      <c r="D5681" s="4" t="n">
        <v>0</v>
      </c>
      <c r="E5681" s="4" t="s">
        <v>12092</v>
      </c>
      <c r="F5681" s="4" t="s">
        <v>12093</v>
      </c>
      <c r="G5681" s="4" t="s">
        <v>13</v>
      </c>
      <c r="H5681" s="4" t="n">
        <v>0</v>
      </c>
      <c r="I5681" s="4" t="n">
        <v>0.1877</v>
      </c>
      <c r="J5681" s="4"/>
      <c r="K5681" s="4" t="n">
        <f aca="false">LOG(I5681,2)</f>
        <v>-2.41349944471858</v>
      </c>
    </row>
    <row r="5682" customFormat="false" ht="13.5" hidden="false" customHeight="false" outlineLevel="0" collapsed="false">
      <c r="A5682" s="4" t="n">
        <v>4648</v>
      </c>
      <c r="B5682" s="4" t="n">
        <v>2.1</v>
      </c>
      <c r="C5682" s="4" t="n">
        <v>2.12</v>
      </c>
      <c r="D5682" s="4" t="n">
        <v>1.7</v>
      </c>
      <c r="E5682" s="4" t="s">
        <v>9306</v>
      </c>
      <c r="F5682" s="4" t="s">
        <v>9307</v>
      </c>
      <c r="G5682" s="4" t="s">
        <v>13</v>
      </c>
      <c r="H5682" s="4" t="n">
        <v>1</v>
      </c>
      <c r="I5682" s="4" t="n">
        <v>0.1853</v>
      </c>
      <c r="J5682" s="4" t="n">
        <v>0.596</v>
      </c>
      <c r="K5682" s="4" t="n">
        <f aca="false">LOG(I5682,2)</f>
        <v>-2.43206521352218</v>
      </c>
    </row>
    <row r="5683" customFormat="false" ht="13.5" hidden="false" customHeight="false" outlineLevel="0" collapsed="false">
      <c r="A5683" s="4" t="n">
        <v>6097</v>
      </c>
      <c r="B5683" s="4" t="n">
        <v>0.12</v>
      </c>
      <c r="C5683" s="4" t="n">
        <v>0.15</v>
      </c>
      <c r="D5683" s="4" t="n">
        <v>0</v>
      </c>
      <c r="E5683" s="4" t="s">
        <v>12204</v>
      </c>
      <c r="F5683" s="4" t="s">
        <v>12205</v>
      </c>
      <c r="G5683" s="4" t="s">
        <v>13</v>
      </c>
      <c r="H5683" s="4" t="n">
        <v>0</v>
      </c>
      <c r="I5683" s="4" t="n">
        <v>0.1837</v>
      </c>
      <c r="J5683" s="4" t="n">
        <v>0.4708</v>
      </c>
      <c r="K5683" s="4" t="n">
        <f aca="false">LOG(I5683,2)</f>
        <v>-2.4445764684381</v>
      </c>
    </row>
    <row r="5684" customFormat="false" ht="13.5" hidden="false" customHeight="false" outlineLevel="0" collapsed="false">
      <c r="A5684" s="4" t="n">
        <v>6423</v>
      </c>
      <c r="B5684" s="4" t="n">
        <v>0.06</v>
      </c>
      <c r="C5684" s="4" t="n">
        <v>0.11</v>
      </c>
      <c r="D5684" s="4" t="n">
        <v>0</v>
      </c>
      <c r="E5684" s="4" t="s">
        <v>12856</v>
      </c>
      <c r="F5684" s="4" t="s">
        <v>12857</v>
      </c>
      <c r="G5684" s="4" t="s">
        <v>13</v>
      </c>
      <c r="H5684" s="4" t="n">
        <v>0</v>
      </c>
      <c r="I5684" s="4" t="n">
        <v>0.1834</v>
      </c>
      <c r="J5684" s="4" t="n">
        <v>0.5712</v>
      </c>
      <c r="K5684" s="4" t="n">
        <f aca="false">LOG(I5684,2)</f>
        <v>-2.4469344559544</v>
      </c>
    </row>
    <row r="5685" customFormat="false" ht="13.5" hidden="false" customHeight="false" outlineLevel="0" collapsed="false">
      <c r="A5685" s="4" t="n">
        <v>6269</v>
      </c>
      <c r="B5685" s="4" t="n">
        <v>0.09</v>
      </c>
      <c r="C5685" s="4" t="n">
        <v>0.11</v>
      </c>
      <c r="D5685" s="4" t="n">
        <v>0</v>
      </c>
      <c r="E5685" s="4" t="s">
        <v>12548</v>
      </c>
      <c r="F5685" s="4" t="s">
        <v>12549</v>
      </c>
      <c r="G5685" s="4" t="s">
        <v>13</v>
      </c>
      <c r="H5685" s="4" t="n">
        <v>0</v>
      </c>
      <c r="I5685" s="4" t="n">
        <v>0.183</v>
      </c>
      <c r="J5685" s="4"/>
      <c r="K5685" s="4" t="n">
        <f aca="false">LOG(I5685,2)</f>
        <v>-2.45008444637804</v>
      </c>
    </row>
    <row r="5686" customFormat="false" ht="13.5" hidden="false" customHeight="false" outlineLevel="0" collapsed="false">
      <c r="A5686" s="4" t="n">
        <v>3092</v>
      </c>
      <c r="B5686" s="4" t="n">
        <v>7.45</v>
      </c>
      <c r="C5686" s="4" t="n">
        <v>27.57</v>
      </c>
      <c r="D5686" s="4" t="n">
        <v>38.2</v>
      </c>
      <c r="E5686" s="4" t="s">
        <v>6194</v>
      </c>
      <c r="F5686" s="4" t="s">
        <v>6195</v>
      </c>
      <c r="G5686" s="4" t="s">
        <v>13</v>
      </c>
      <c r="H5686" s="4" t="n">
        <v>19</v>
      </c>
      <c r="I5686" s="4" t="n">
        <v>0.181</v>
      </c>
      <c r="J5686" s="4"/>
      <c r="K5686" s="4" t="n">
        <f aca="false">LOG(I5686,2)</f>
        <v>-2.46593839757888</v>
      </c>
    </row>
    <row r="5687" customFormat="false" ht="13.5" hidden="false" customHeight="false" outlineLevel="0" collapsed="false">
      <c r="A5687" s="4" t="n">
        <v>6376</v>
      </c>
      <c r="B5687" s="4" t="n">
        <v>0.07</v>
      </c>
      <c r="C5687" s="4" t="n">
        <v>0.09</v>
      </c>
      <c r="D5687" s="4" t="n">
        <v>0</v>
      </c>
      <c r="E5687" s="4" t="s">
        <v>12762</v>
      </c>
      <c r="F5687" s="4" t="s">
        <v>12763</v>
      </c>
      <c r="G5687" s="4" t="s">
        <v>13</v>
      </c>
      <c r="H5687" s="4" t="n">
        <v>0</v>
      </c>
      <c r="I5687" s="4" t="n">
        <v>0.1788</v>
      </c>
      <c r="J5687" s="4" t="n">
        <v>0.7895</v>
      </c>
      <c r="K5687" s="4" t="n">
        <f aca="false">LOG(I5687,2)</f>
        <v>-2.48358135836613</v>
      </c>
    </row>
    <row r="5688" customFormat="false" ht="13.5" hidden="false" customHeight="false" outlineLevel="0" collapsed="false">
      <c r="A5688" s="4" t="n">
        <v>4714</v>
      </c>
      <c r="B5688" s="4" t="n">
        <v>2.03</v>
      </c>
      <c r="C5688" s="4" t="n">
        <v>2.04</v>
      </c>
      <c r="D5688" s="4" t="n">
        <v>2.4</v>
      </c>
      <c r="E5688" s="4" t="s">
        <v>9438</v>
      </c>
      <c r="F5688" s="4" t="s">
        <v>9439</v>
      </c>
      <c r="G5688" s="4" t="s">
        <v>13</v>
      </c>
      <c r="H5688" s="4" t="n">
        <v>1</v>
      </c>
      <c r="I5688" s="4" t="n">
        <v>0.1773</v>
      </c>
      <c r="J5688" s="4"/>
      <c r="K5688" s="4" t="n">
        <f aca="false">LOG(I5688,2)</f>
        <v>-2.49573555865076</v>
      </c>
    </row>
    <row r="5689" customFormat="false" ht="13.5" hidden="false" customHeight="false" outlineLevel="0" collapsed="false">
      <c r="A5689" s="4" t="n">
        <v>6528</v>
      </c>
      <c r="B5689" s="4" t="n">
        <v>0.05</v>
      </c>
      <c r="C5689" s="4" t="n">
        <v>0.17</v>
      </c>
      <c r="D5689" s="4" t="n">
        <v>1</v>
      </c>
      <c r="E5689" s="4" t="s">
        <v>13066</v>
      </c>
      <c r="F5689" s="4" t="s">
        <v>13067</v>
      </c>
      <c r="G5689" s="4" t="s">
        <v>13</v>
      </c>
      <c r="H5689" s="4" t="n">
        <v>1</v>
      </c>
      <c r="I5689" s="4" t="n">
        <v>0.1741</v>
      </c>
      <c r="J5689" s="4"/>
      <c r="K5689" s="4" t="n">
        <f aca="false">LOG(I5689,2)</f>
        <v>-2.52201189189835</v>
      </c>
    </row>
    <row r="5690" customFormat="false" ht="13.5" hidden="false" customHeight="false" outlineLevel="0" collapsed="false">
      <c r="A5690" s="4" t="n">
        <v>551</v>
      </c>
      <c r="B5690" s="4" t="n">
        <v>37.49</v>
      </c>
      <c r="C5690" s="4" t="n">
        <v>47.82</v>
      </c>
      <c r="D5690" s="4" t="n">
        <v>49.7</v>
      </c>
      <c r="E5690" s="4" t="s">
        <v>1112</v>
      </c>
      <c r="F5690" s="4" t="s">
        <v>1113</v>
      </c>
      <c r="G5690" s="4" t="s">
        <v>13</v>
      </c>
      <c r="H5690" s="4" t="n">
        <v>26</v>
      </c>
      <c r="I5690" s="4" t="n">
        <v>0.172</v>
      </c>
      <c r="J5690" s="4" t="n">
        <v>0.0481</v>
      </c>
      <c r="K5690" s="4" t="n">
        <f aca="false">LOG(I5690,2)</f>
        <v>-2.53951952995999</v>
      </c>
    </row>
    <row r="5691" customFormat="false" ht="13.5" hidden="false" customHeight="false" outlineLevel="0" collapsed="false">
      <c r="A5691" s="4" t="n">
        <v>5268</v>
      </c>
      <c r="B5691" s="4" t="n">
        <v>1.21</v>
      </c>
      <c r="C5691" s="4" t="n">
        <v>1.32</v>
      </c>
      <c r="D5691" s="4" t="n">
        <v>1.5</v>
      </c>
      <c r="E5691" s="4" t="s">
        <v>10546</v>
      </c>
      <c r="F5691" s="4" t="s">
        <v>10547</v>
      </c>
      <c r="G5691" s="4" t="s">
        <v>13</v>
      </c>
      <c r="H5691" s="4" t="n">
        <v>1</v>
      </c>
      <c r="I5691" s="4" t="n">
        <v>0.1714</v>
      </c>
      <c r="J5691" s="4" t="n">
        <v>0.2917</v>
      </c>
      <c r="K5691" s="4" t="n">
        <f aca="false">LOG(I5691,2)</f>
        <v>-2.54456098543695</v>
      </c>
    </row>
    <row r="5692" customFormat="false" ht="13.5" hidden="false" customHeight="false" outlineLevel="0" collapsed="false">
      <c r="A5692" s="4" t="n">
        <v>6568</v>
      </c>
      <c r="B5692" s="4" t="n">
        <v>0.05</v>
      </c>
      <c r="C5692" s="4" t="n">
        <v>0.07</v>
      </c>
      <c r="D5692" s="4" t="n">
        <v>0</v>
      </c>
      <c r="E5692" s="4" t="s">
        <v>13146</v>
      </c>
      <c r="F5692" s="4" t="s">
        <v>13147</v>
      </c>
      <c r="G5692" s="4" t="s">
        <v>13</v>
      </c>
      <c r="H5692" s="4" t="n">
        <v>0</v>
      </c>
      <c r="I5692" s="4" t="n">
        <v>0.1643</v>
      </c>
      <c r="J5692" s="4" t="n">
        <v>0.3293</v>
      </c>
      <c r="K5692" s="4" t="n">
        <f aca="false">LOG(I5692,2)</f>
        <v>-2.60559561459938</v>
      </c>
    </row>
    <row r="5693" customFormat="false" ht="13.5" hidden="false" customHeight="false" outlineLevel="0" collapsed="false">
      <c r="A5693" s="4" t="n">
        <v>6616</v>
      </c>
      <c r="B5693" s="4" t="n">
        <v>0.05</v>
      </c>
      <c r="C5693" s="4" t="n">
        <v>0.07</v>
      </c>
      <c r="D5693" s="4" t="n">
        <v>0</v>
      </c>
      <c r="E5693" s="4" t="s">
        <v>13242</v>
      </c>
      <c r="F5693" s="4" t="s">
        <v>13243</v>
      </c>
      <c r="G5693" s="4" t="s">
        <v>13</v>
      </c>
      <c r="H5693" s="4" t="n">
        <v>0</v>
      </c>
      <c r="I5693" s="4" t="n">
        <v>0.1608</v>
      </c>
      <c r="J5693" s="4" t="n">
        <v>0.5215</v>
      </c>
      <c r="K5693" s="4" t="n">
        <f aca="false">LOG(I5693,2)</f>
        <v>-2.63666068837052</v>
      </c>
    </row>
    <row r="5694" customFormat="false" ht="13.5" hidden="false" customHeight="false" outlineLevel="0" collapsed="false">
      <c r="A5694" s="4" t="n">
        <v>5221</v>
      </c>
      <c r="B5694" s="4" t="n">
        <v>1.31</v>
      </c>
      <c r="C5694" s="4" t="n">
        <v>1.41</v>
      </c>
      <c r="D5694" s="4" t="n">
        <v>0.9</v>
      </c>
      <c r="E5694" s="4" t="s">
        <v>10452</v>
      </c>
      <c r="F5694" s="4" t="s">
        <v>10453</v>
      </c>
      <c r="G5694" s="4" t="s">
        <v>13</v>
      </c>
      <c r="H5694" s="4" t="n">
        <v>1</v>
      </c>
      <c r="I5694" s="4" t="n">
        <v>0.1562</v>
      </c>
      <c r="J5694" s="4" t="n">
        <v>0.3628</v>
      </c>
      <c r="K5694" s="4" t="n">
        <f aca="false">LOG(I5694,2)</f>
        <v>-2.67853364140747</v>
      </c>
    </row>
    <row r="5695" customFormat="false" ht="13.5" hidden="false" customHeight="false" outlineLevel="0" collapsed="false">
      <c r="A5695" s="4" t="n">
        <v>5961</v>
      </c>
      <c r="B5695" s="4" t="n">
        <v>0.16</v>
      </c>
      <c r="C5695" s="4" t="n">
        <v>0.2</v>
      </c>
      <c r="D5695" s="4" t="n">
        <v>0</v>
      </c>
      <c r="E5695" s="4" t="s">
        <v>11932</v>
      </c>
      <c r="F5695" s="4" t="s">
        <v>11933</v>
      </c>
      <c r="G5695" s="4" t="s">
        <v>13</v>
      </c>
      <c r="H5695" s="4" t="n">
        <v>0</v>
      </c>
      <c r="I5695" s="4" t="n">
        <v>0.1562</v>
      </c>
      <c r="J5695" s="4"/>
      <c r="K5695" s="4" t="n">
        <f aca="false">LOG(I5695,2)</f>
        <v>-2.67853364140747</v>
      </c>
    </row>
    <row r="5696" customFormat="false" ht="13.5" hidden="false" customHeight="false" outlineLevel="0" collapsed="false">
      <c r="A5696" s="4" t="n">
        <v>3630</v>
      </c>
      <c r="B5696" s="4" t="n">
        <v>5.32</v>
      </c>
      <c r="C5696" s="4" t="n">
        <v>5.51</v>
      </c>
      <c r="D5696" s="4" t="n">
        <v>6.6</v>
      </c>
      <c r="E5696" s="4" t="s">
        <v>7270</v>
      </c>
      <c r="F5696" s="4" t="s">
        <v>7271</v>
      </c>
      <c r="G5696" s="4" t="s">
        <v>13</v>
      </c>
      <c r="H5696" s="4" t="n">
        <v>4</v>
      </c>
      <c r="I5696" s="4" t="n">
        <v>0.1538</v>
      </c>
      <c r="J5696" s="4" t="n">
        <v>0.0679</v>
      </c>
      <c r="K5696" s="4" t="n">
        <f aca="false">LOG(I5696,2)</f>
        <v>-2.70087259158762</v>
      </c>
    </row>
    <row r="5697" customFormat="false" ht="13.5" hidden="false" customHeight="false" outlineLevel="0" collapsed="false">
      <c r="A5697" s="4" t="n">
        <v>6637</v>
      </c>
      <c r="B5697" s="4" t="n">
        <v>0.05</v>
      </c>
      <c r="C5697" s="4" t="n">
        <v>0.07</v>
      </c>
      <c r="D5697" s="4" t="n">
        <v>0</v>
      </c>
      <c r="E5697" s="4" t="s">
        <v>13284</v>
      </c>
      <c r="F5697" s="4" t="s">
        <v>13285</v>
      </c>
      <c r="G5697" s="4" t="s">
        <v>13</v>
      </c>
      <c r="H5697" s="4" t="n">
        <v>0</v>
      </c>
      <c r="I5697" s="4" t="n">
        <v>0.153</v>
      </c>
      <c r="J5697" s="4"/>
      <c r="K5697" s="4" t="n">
        <f aca="false">LOG(I5697,2)</f>
        <v>-2.70839644196944</v>
      </c>
    </row>
    <row r="5698" customFormat="false" ht="13.5" hidden="false" customHeight="false" outlineLevel="0" collapsed="false">
      <c r="A5698" s="4" t="n">
        <v>6538</v>
      </c>
      <c r="B5698" s="4" t="n">
        <v>0.05</v>
      </c>
      <c r="C5698" s="4" t="n">
        <v>0.08</v>
      </c>
      <c r="D5698" s="4" t="n">
        <v>0</v>
      </c>
      <c r="E5698" s="4" t="s">
        <v>13086</v>
      </c>
      <c r="F5698" s="4" t="s">
        <v>13087</v>
      </c>
      <c r="G5698" s="4" t="s">
        <v>13</v>
      </c>
      <c r="H5698" s="4" t="n">
        <v>0</v>
      </c>
      <c r="I5698" s="4" t="n">
        <v>0.1528</v>
      </c>
      <c r="J5698" s="4" t="n">
        <v>0.5302</v>
      </c>
      <c r="K5698" s="4" t="n">
        <f aca="false">LOG(I5698,2)</f>
        <v>-2.7102835515137</v>
      </c>
    </row>
    <row r="5699" customFormat="false" ht="13.5" hidden="false" customHeight="false" outlineLevel="0" collapsed="false">
      <c r="A5699" s="4" t="n">
        <v>6588</v>
      </c>
      <c r="B5699" s="4" t="n">
        <v>0.05</v>
      </c>
      <c r="C5699" s="4" t="n">
        <v>0.07</v>
      </c>
      <c r="D5699" s="4" t="n">
        <v>0</v>
      </c>
      <c r="E5699" s="4" t="s">
        <v>13186</v>
      </c>
      <c r="F5699" s="4" t="s">
        <v>13187</v>
      </c>
      <c r="G5699" s="4" t="s">
        <v>13</v>
      </c>
      <c r="H5699" s="4" t="n">
        <v>0</v>
      </c>
      <c r="I5699" s="4" t="n">
        <v>0.1525</v>
      </c>
      <c r="J5699" s="4" t="n">
        <v>0.4795</v>
      </c>
      <c r="K5699" s="4" t="n">
        <f aca="false">LOG(I5699,2)</f>
        <v>-2.71311885221184</v>
      </c>
    </row>
    <row r="5700" customFormat="false" ht="13.5" hidden="false" customHeight="false" outlineLevel="0" collapsed="false">
      <c r="A5700" s="4" t="n">
        <v>6121</v>
      </c>
      <c r="B5700" s="4" t="n">
        <v>0.11</v>
      </c>
      <c r="C5700" s="4" t="n">
        <v>0.15</v>
      </c>
      <c r="D5700" s="4" t="n">
        <v>0.6</v>
      </c>
      <c r="E5700" s="4" t="s">
        <v>12252</v>
      </c>
      <c r="F5700" s="4" t="s">
        <v>12253</v>
      </c>
      <c r="G5700" s="4" t="s">
        <v>13</v>
      </c>
      <c r="H5700" s="4" t="n">
        <v>1</v>
      </c>
      <c r="I5700" s="4" t="n">
        <v>0.1523</v>
      </c>
      <c r="J5700" s="4" t="n">
        <v>0.514</v>
      </c>
      <c r="K5700" s="4" t="n">
        <f aca="false">LOG(I5700,2)</f>
        <v>-2.71501215306216</v>
      </c>
    </row>
    <row r="5701" customFormat="false" ht="13.5" hidden="false" customHeight="false" outlineLevel="0" collapsed="false">
      <c r="A5701" s="4" t="n">
        <v>6509</v>
      </c>
      <c r="B5701" s="4" t="n">
        <v>0.06</v>
      </c>
      <c r="C5701" s="4" t="n">
        <v>0.08</v>
      </c>
      <c r="D5701" s="4" t="n">
        <v>0</v>
      </c>
      <c r="E5701" s="4" t="s">
        <v>13028</v>
      </c>
      <c r="F5701" s="4" t="s">
        <v>13029</v>
      </c>
      <c r="G5701" s="4" t="s">
        <v>13</v>
      </c>
      <c r="H5701" s="4" t="n">
        <v>0</v>
      </c>
      <c r="I5701" s="4" t="n">
        <v>0.1512</v>
      </c>
      <c r="J5701" s="4"/>
      <c r="K5701" s="4" t="n">
        <f aca="false">LOG(I5701,2)</f>
        <v>-2.72546995532838</v>
      </c>
    </row>
    <row r="5702" customFormat="false" ht="13.5" hidden="false" customHeight="false" outlineLevel="0" collapsed="false">
      <c r="A5702" s="4" t="n">
        <v>6047</v>
      </c>
      <c r="B5702" s="4" t="n">
        <v>0.13</v>
      </c>
      <c r="C5702" s="4" t="n">
        <v>0.17</v>
      </c>
      <c r="D5702" s="4" t="n">
        <v>0</v>
      </c>
      <c r="E5702" s="4" t="s">
        <v>12104</v>
      </c>
      <c r="F5702" s="4" t="s">
        <v>12105</v>
      </c>
      <c r="G5702" s="4" t="s">
        <v>13</v>
      </c>
      <c r="H5702" s="4" t="n">
        <v>0</v>
      </c>
      <c r="I5702" s="4" t="n">
        <v>0.1505</v>
      </c>
      <c r="J5702" s="4" t="n">
        <v>0.5017</v>
      </c>
      <c r="K5702" s="4" t="n">
        <f aca="false">LOG(I5702,2)</f>
        <v>-2.73216460790239</v>
      </c>
    </row>
    <row r="5703" customFormat="false" ht="13.5" hidden="false" customHeight="false" outlineLevel="0" collapsed="false">
      <c r="A5703" s="4" t="n">
        <v>5942</v>
      </c>
      <c r="B5703" s="4" t="n">
        <v>0.17</v>
      </c>
      <c r="C5703" s="4" t="n">
        <v>0.21</v>
      </c>
      <c r="D5703" s="4" t="n">
        <v>0</v>
      </c>
      <c r="E5703" s="4" t="s">
        <v>11894</v>
      </c>
      <c r="F5703" s="4" t="s">
        <v>11895</v>
      </c>
      <c r="G5703" s="4" t="s">
        <v>13</v>
      </c>
      <c r="H5703" s="4" t="n">
        <v>0</v>
      </c>
      <c r="I5703" s="4" t="n">
        <v>0.1498</v>
      </c>
      <c r="J5703" s="4" t="n">
        <v>0.3413</v>
      </c>
      <c r="K5703" s="4" t="n">
        <f aca="false">LOG(I5703,2)</f>
        <v>-2.7388904710907</v>
      </c>
    </row>
    <row r="5704" customFormat="false" ht="13.5" hidden="false" customHeight="false" outlineLevel="0" collapsed="false">
      <c r="A5704" s="4" t="n">
        <v>4488</v>
      </c>
      <c r="B5704" s="4" t="n">
        <v>2.52</v>
      </c>
      <c r="C5704" s="4" t="n">
        <v>2.57</v>
      </c>
      <c r="D5704" s="4" t="n">
        <v>8.5</v>
      </c>
      <c r="E5704" s="4" t="s">
        <v>8986</v>
      </c>
      <c r="F5704" s="4" t="s">
        <v>8987</v>
      </c>
      <c r="G5704" s="4" t="s">
        <v>13</v>
      </c>
      <c r="H5704" s="4" t="n">
        <v>2</v>
      </c>
      <c r="I5704" s="4" t="n">
        <v>0.1494</v>
      </c>
      <c r="J5704" s="4" t="n">
        <v>0.1484</v>
      </c>
      <c r="K5704" s="4" t="n">
        <f aca="false">LOG(I5704,2)</f>
        <v>-2.74274794676021</v>
      </c>
    </row>
    <row r="5705" customFormat="false" ht="13.5" hidden="false" customHeight="false" outlineLevel="0" collapsed="false">
      <c r="A5705" s="4" t="n">
        <v>5783</v>
      </c>
      <c r="B5705" s="4" t="n">
        <v>0.27</v>
      </c>
      <c r="C5705" s="4" t="n">
        <v>0.3</v>
      </c>
      <c r="D5705" s="4" t="n">
        <v>2.9</v>
      </c>
      <c r="E5705" s="4" t="s">
        <v>11576</v>
      </c>
      <c r="F5705" s="4" t="s">
        <v>11577</v>
      </c>
      <c r="G5705" s="4" t="s">
        <v>13</v>
      </c>
      <c r="H5705" s="4" t="n">
        <v>1</v>
      </c>
      <c r="I5705" s="4" t="n">
        <v>0.1469</v>
      </c>
      <c r="J5705" s="4"/>
      <c r="K5705" s="4" t="n">
        <f aca="false">LOG(I5705,2)</f>
        <v>-2.76709369899317</v>
      </c>
    </row>
    <row r="5706" customFormat="false" ht="13.5" hidden="false" customHeight="false" outlineLevel="0" collapsed="false">
      <c r="A5706" s="4" t="n">
        <v>5696</v>
      </c>
      <c r="B5706" s="4" t="n">
        <v>0.36</v>
      </c>
      <c r="C5706" s="4" t="n">
        <v>0.4</v>
      </c>
      <c r="D5706" s="4" t="n">
        <v>0.7</v>
      </c>
      <c r="E5706" s="4" t="s">
        <v>11402</v>
      </c>
      <c r="F5706" s="4" t="s">
        <v>11403</v>
      </c>
      <c r="G5706" s="4" t="s">
        <v>13</v>
      </c>
      <c r="H5706" s="4" t="n">
        <v>1</v>
      </c>
      <c r="I5706" s="4" t="n">
        <v>0.1461</v>
      </c>
      <c r="J5706" s="4" t="n">
        <v>0.3451</v>
      </c>
      <c r="K5706" s="4" t="n">
        <f aca="false">LOG(I5706,2)</f>
        <v>-2.77497191674595</v>
      </c>
    </row>
    <row r="5707" customFormat="false" ht="13.5" hidden="false" customHeight="false" outlineLevel="0" collapsed="false">
      <c r="A5707" s="4" t="n">
        <v>6226</v>
      </c>
      <c r="B5707" s="4" t="n">
        <v>0.09</v>
      </c>
      <c r="C5707" s="4" t="n">
        <v>0.12</v>
      </c>
      <c r="D5707" s="4" t="n">
        <v>0</v>
      </c>
      <c r="E5707" s="4" t="s">
        <v>12462</v>
      </c>
      <c r="F5707" s="4" t="s">
        <v>12463</v>
      </c>
      <c r="G5707" s="4" t="s">
        <v>13</v>
      </c>
      <c r="H5707" s="4" t="n">
        <v>0</v>
      </c>
      <c r="I5707" s="4" t="n">
        <v>0.1434</v>
      </c>
      <c r="J5707" s="4"/>
      <c r="K5707" s="4" t="n">
        <f aca="false">LOG(I5707,2)</f>
        <v>-2.80188307084754</v>
      </c>
    </row>
    <row r="5708" customFormat="false" ht="13.5" hidden="false" customHeight="false" outlineLevel="0" collapsed="false">
      <c r="A5708" s="4" t="n">
        <v>3867</v>
      </c>
      <c r="B5708" s="4" t="n">
        <v>4.26</v>
      </c>
      <c r="C5708" s="4" t="n">
        <v>4.29</v>
      </c>
      <c r="D5708" s="4" t="n">
        <v>19.6</v>
      </c>
      <c r="E5708" s="4" t="s">
        <v>7744</v>
      </c>
      <c r="F5708" s="4" t="s">
        <v>7745</v>
      </c>
      <c r="G5708" s="4" t="s">
        <v>13</v>
      </c>
      <c r="H5708" s="4" t="n">
        <v>2</v>
      </c>
      <c r="I5708" s="4" t="n">
        <v>0.1428</v>
      </c>
      <c r="J5708" s="4" t="n">
        <v>0.245</v>
      </c>
      <c r="K5708" s="4" t="n">
        <f aca="false">LOG(I5708,2)</f>
        <v>-2.80793211552035</v>
      </c>
    </row>
    <row r="5709" customFormat="false" ht="13.5" hidden="false" customHeight="false" outlineLevel="0" collapsed="false">
      <c r="A5709" s="4" t="n">
        <v>6377</v>
      </c>
      <c r="B5709" s="4" t="n">
        <v>0.07</v>
      </c>
      <c r="C5709" s="4" t="n">
        <v>0.09</v>
      </c>
      <c r="D5709" s="4" t="n">
        <v>0</v>
      </c>
      <c r="E5709" s="4" t="s">
        <v>12764</v>
      </c>
      <c r="F5709" s="4" t="s">
        <v>12765</v>
      </c>
      <c r="G5709" s="4" t="s">
        <v>13</v>
      </c>
      <c r="H5709" s="4" t="n">
        <v>0</v>
      </c>
      <c r="I5709" s="4" t="n">
        <v>0.137</v>
      </c>
      <c r="J5709" s="4" t="n">
        <v>0.4578</v>
      </c>
      <c r="K5709" s="4" t="n">
        <f aca="false">LOG(I5709,2)</f>
        <v>-2.86775220170156</v>
      </c>
    </row>
    <row r="5710" customFormat="false" ht="13.5" hidden="false" customHeight="false" outlineLevel="0" collapsed="false">
      <c r="A5710" s="4" t="n">
        <v>6268</v>
      </c>
      <c r="B5710" s="4" t="n">
        <v>0.09</v>
      </c>
      <c r="C5710" s="4" t="n">
        <v>0.11</v>
      </c>
      <c r="D5710" s="4" t="n">
        <v>0</v>
      </c>
      <c r="E5710" s="4" t="s">
        <v>12546</v>
      </c>
      <c r="F5710" s="4" t="s">
        <v>12547</v>
      </c>
      <c r="G5710" s="4" t="s">
        <v>13</v>
      </c>
      <c r="H5710" s="4" t="n">
        <v>0</v>
      </c>
      <c r="I5710" s="4" t="n">
        <v>0.1364</v>
      </c>
      <c r="J5710" s="4"/>
      <c r="K5710" s="4" t="n">
        <f aca="false">LOG(I5710,2)</f>
        <v>-2.87408445052528</v>
      </c>
    </row>
    <row r="5711" customFormat="false" ht="13.5" hidden="false" customHeight="false" outlineLevel="0" collapsed="false">
      <c r="A5711" s="4" t="n">
        <v>6542</v>
      </c>
      <c r="B5711" s="4" t="n">
        <v>0.05</v>
      </c>
      <c r="C5711" s="4" t="n">
        <v>0.08</v>
      </c>
      <c r="D5711" s="4" t="n">
        <v>0</v>
      </c>
      <c r="E5711" s="4" t="s">
        <v>13094</v>
      </c>
      <c r="F5711" s="4" t="s">
        <v>13095</v>
      </c>
      <c r="G5711" s="4" t="s">
        <v>13</v>
      </c>
      <c r="H5711" s="4" t="n">
        <v>0</v>
      </c>
      <c r="I5711" s="4" t="n">
        <v>0.1348</v>
      </c>
      <c r="J5711" s="4"/>
      <c r="K5711" s="4" t="n">
        <f aca="false">LOG(I5711,2)</f>
        <v>-2.89110759836759</v>
      </c>
    </row>
    <row r="5712" customFormat="false" ht="13.5" hidden="false" customHeight="false" outlineLevel="0" collapsed="false">
      <c r="A5712" s="4" t="n">
        <v>5278</v>
      </c>
      <c r="B5712" s="4" t="n">
        <v>1.19</v>
      </c>
      <c r="C5712" s="4" t="n">
        <v>1.3</v>
      </c>
      <c r="D5712" s="4" t="n">
        <v>1.2</v>
      </c>
      <c r="E5712" s="4" t="s">
        <v>10566</v>
      </c>
      <c r="F5712" s="4" t="s">
        <v>10567</v>
      </c>
      <c r="G5712" s="4" t="s">
        <v>13</v>
      </c>
      <c r="H5712" s="4" t="n">
        <v>1</v>
      </c>
      <c r="I5712" s="4" t="n">
        <v>0.1305</v>
      </c>
      <c r="J5712" s="4"/>
      <c r="K5712" s="4" t="n">
        <f aca="false">LOG(I5712,2)</f>
        <v>-2.9378782880922</v>
      </c>
    </row>
    <row r="5713" customFormat="false" ht="13.5" hidden="false" customHeight="false" outlineLevel="0" collapsed="false">
      <c r="A5713" s="4" t="n">
        <v>3696</v>
      </c>
      <c r="B5713" s="4" t="n">
        <v>5.03</v>
      </c>
      <c r="C5713" s="4" t="n">
        <v>54.25</v>
      </c>
      <c r="D5713" s="4" t="n">
        <v>45.9</v>
      </c>
      <c r="E5713" s="4" t="s">
        <v>7402</v>
      </c>
      <c r="F5713" s="4" t="s">
        <v>7403</v>
      </c>
      <c r="G5713" s="4" t="s">
        <v>13</v>
      </c>
      <c r="H5713" s="4" t="n">
        <v>27</v>
      </c>
      <c r="I5713" s="4" t="n">
        <v>0.1297</v>
      </c>
      <c r="J5713" s="4" t="n">
        <v>0.2767</v>
      </c>
      <c r="K5713" s="4" t="n">
        <f aca="false">LOG(I5713,2)</f>
        <v>-2.94674961529775</v>
      </c>
    </row>
    <row r="5714" customFormat="false" ht="13.5" hidden="false" customHeight="false" outlineLevel="0" collapsed="false">
      <c r="A5714" s="4" t="n">
        <v>6291</v>
      </c>
      <c r="B5714" s="4" t="n">
        <v>0.08</v>
      </c>
      <c r="C5714" s="4" t="n">
        <v>0.11</v>
      </c>
      <c r="D5714" s="4" t="n">
        <v>0</v>
      </c>
      <c r="E5714" s="4" t="s">
        <v>12592</v>
      </c>
      <c r="F5714" s="4" t="s">
        <v>12593</v>
      </c>
      <c r="G5714" s="4" t="s">
        <v>13</v>
      </c>
      <c r="H5714" s="4" t="n">
        <v>0</v>
      </c>
      <c r="I5714" s="4" t="n">
        <v>0.1295</v>
      </c>
      <c r="J5714" s="4" t="n">
        <v>0.3766</v>
      </c>
      <c r="K5714" s="4" t="n">
        <f aca="false">LOG(I5714,2)</f>
        <v>-2.94897599697553</v>
      </c>
    </row>
    <row r="5715" customFormat="false" ht="13.5" hidden="false" customHeight="false" outlineLevel="0" collapsed="false">
      <c r="A5715" s="4" t="n">
        <v>4847</v>
      </c>
      <c r="B5715" s="4" t="n">
        <v>2</v>
      </c>
      <c r="C5715" s="4" t="n">
        <v>2.01</v>
      </c>
      <c r="D5715" s="4" t="n">
        <v>0.8</v>
      </c>
      <c r="E5715" s="4" t="s">
        <v>9704</v>
      </c>
      <c r="F5715" s="4" t="s">
        <v>9705</v>
      </c>
      <c r="G5715" s="4" t="s">
        <v>13</v>
      </c>
      <c r="H5715" s="4" t="n">
        <v>1</v>
      </c>
      <c r="I5715" s="4" t="n">
        <v>0.1274</v>
      </c>
      <c r="J5715" s="4"/>
      <c r="K5715" s="4" t="n">
        <f aca="false">LOG(I5715,2)</f>
        <v>-2.97256281729315</v>
      </c>
    </row>
    <row r="5716" customFormat="false" ht="13.5" hidden="false" customHeight="false" outlineLevel="0" collapsed="false">
      <c r="A5716" s="4" t="n">
        <v>6241</v>
      </c>
      <c r="B5716" s="4" t="n">
        <v>0.09</v>
      </c>
      <c r="C5716" s="4" t="n">
        <v>0.12</v>
      </c>
      <c r="D5716" s="4" t="n">
        <v>0</v>
      </c>
      <c r="E5716" s="4" t="s">
        <v>12492</v>
      </c>
      <c r="F5716" s="4" t="s">
        <v>12493</v>
      </c>
      <c r="G5716" s="4" t="s">
        <v>13</v>
      </c>
      <c r="H5716" s="4" t="n">
        <v>0</v>
      </c>
      <c r="I5716" s="4" t="n">
        <v>0.1269</v>
      </c>
      <c r="J5716" s="4"/>
      <c r="K5716" s="4" t="n">
        <f aca="false">LOG(I5716,2)</f>
        <v>-2.97823602570834</v>
      </c>
    </row>
    <row r="5717" customFormat="false" ht="13.5" hidden="false" customHeight="false" outlineLevel="0" collapsed="false">
      <c r="A5717" s="4" t="n">
        <v>6093</v>
      </c>
      <c r="B5717" s="4" t="n">
        <v>0.12</v>
      </c>
      <c r="C5717" s="4" t="n">
        <v>0.15</v>
      </c>
      <c r="D5717" s="4" t="n">
        <v>0</v>
      </c>
      <c r="E5717" s="4" t="s">
        <v>12196</v>
      </c>
      <c r="F5717" s="4" t="s">
        <v>12197</v>
      </c>
      <c r="G5717" s="4" t="s">
        <v>13</v>
      </c>
      <c r="H5717" s="4" t="n">
        <v>0</v>
      </c>
      <c r="I5717" s="4" t="n">
        <v>0.126</v>
      </c>
      <c r="J5717" s="4"/>
      <c r="K5717" s="4" t="n">
        <f aca="false">LOG(I5717,2)</f>
        <v>-2.98850436116217</v>
      </c>
    </row>
    <row r="5718" customFormat="false" ht="13.5" hidden="false" customHeight="false" outlineLevel="0" collapsed="false">
      <c r="A5718" s="4" t="n">
        <v>6401</v>
      </c>
      <c r="B5718" s="4" t="n">
        <v>0.07</v>
      </c>
      <c r="C5718" s="4" t="n">
        <v>0.09</v>
      </c>
      <c r="D5718" s="4" t="n">
        <v>0</v>
      </c>
      <c r="E5718" s="4" t="s">
        <v>12812</v>
      </c>
      <c r="F5718" s="4" t="s">
        <v>12813</v>
      </c>
      <c r="G5718" s="4" t="s">
        <v>13</v>
      </c>
      <c r="H5718" s="4" t="n">
        <v>0</v>
      </c>
      <c r="I5718" s="4" t="n">
        <v>0.117</v>
      </c>
      <c r="J5718" s="4"/>
      <c r="K5718" s="4" t="n">
        <f aca="false">LOG(I5718,2)</f>
        <v>-3.09541956507868</v>
      </c>
    </row>
    <row r="5719" customFormat="false" ht="13.5" hidden="false" customHeight="false" outlineLevel="0" collapsed="false">
      <c r="A5719" s="4" t="n">
        <v>5883</v>
      </c>
      <c r="B5719" s="4" t="n">
        <v>0.2</v>
      </c>
      <c r="C5719" s="4" t="n">
        <v>0.24</v>
      </c>
      <c r="D5719" s="4" t="n">
        <v>0.9</v>
      </c>
      <c r="E5719" s="4" t="s">
        <v>11776</v>
      </c>
      <c r="F5719" s="4" t="s">
        <v>11777</v>
      </c>
      <c r="G5719" s="4" t="s">
        <v>13</v>
      </c>
      <c r="H5719" s="4" t="n">
        <v>1</v>
      </c>
      <c r="I5719" s="4" t="n">
        <v>0.1157</v>
      </c>
      <c r="J5719" s="4"/>
      <c r="K5719" s="4" t="n">
        <f aca="false">LOG(I5719,2)</f>
        <v>-3.11153923044196</v>
      </c>
    </row>
    <row r="5720" customFormat="false" ht="13.5" hidden="false" customHeight="false" outlineLevel="0" collapsed="false">
      <c r="A5720" s="4" t="n">
        <v>5836</v>
      </c>
      <c r="B5720" s="4" t="n">
        <v>0.23</v>
      </c>
      <c r="C5720" s="4" t="n">
        <v>0.27</v>
      </c>
      <c r="D5720" s="4" t="n">
        <v>1.4</v>
      </c>
      <c r="E5720" s="4" t="s">
        <v>11682</v>
      </c>
      <c r="F5720" s="4" t="s">
        <v>11683</v>
      </c>
      <c r="G5720" s="4" t="s">
        <v>13</v>
      </c>
      <c r="H5720" s="4" t="n">
        <v>1</v>
      </c>
      <c r="I5720" s="4" t="n">
        <v>0.1147</v>
      </c>
      <c r="J5720" s="4"/>
      <c r="K5720" s="4" t="n">
        <f aca="false">LOG(I5720,2)</f>
        <v>-3.12406270353362</v>
      </c>
    </row>
    <row r="5721" customFormat="false" ht="13.5" hidden="false" customHeight="false" outlineLevel="0" collapsed="false">
      <c r="A5721" s="4" t="n">
        <v>2663</v>
      </c>
      <c r="B5721" s="4" t="n">
        <v>9.63</v>
      </c>
      <c r="C5721" s="4" t="n">
        <v>11.16</v>
      </c>
      <c r="D5721" s="4" t="n">
        <v>7.6</v>
      </c>
      <c r="E5721" s="4" t="s">
        <v>5336</v>
      </c>
      <c r="F5721" s="4" t="s">
        <v>5337</v>
      </c>
      <c r="G5721" s="4" t="s">
        <v>13</v>
      </c>
      <c r="H5721" s="4" t="n">
        <v>10</v>
      </c>
      <c r="I5721" s="4" t="n">
        <v>0.1112</v>
      </c>
      <c r="J5721" s="4" t="n">
        <v>0.7407</v>
      </c>
      <c r="K5721" s="4" t="n">
        <f aca="false">LOG(I5721,2)</f>
        <v>-3.16877130682594</v>
      </c>
    </row>
    <row r="5722" customFormat="false" ht="13.5" hidden="false" customHeight="false" outlineLevel="0" collapsed="false">
      <c r="A5722" s="4" t="n">
        <v>6300</v>
      </c>
      <c r="B5722" s="4" t="n">
        <v>0.08</v>
      </c>
      <c r="C5722" s="4" t="n">
        <v>0.11</v>
      </c>
      <c r="D5722" s="4" t="n">
        <v>0</v>
      </c>
      <c r="E5722" s="4" t="s">
        <v>12610</v>
      </c>
      <c r="F5722" s="4" t="s">
        <v>12611</v>
      </c>
      <c r="G5722" s="4" t="s">
        <v>13</v>
      </c>
      <c r="H5722" s="4" t="n">
        <v>0</v>
      </c>
      <c r="I5722" s="4" t="n">
        <v>0.1092</v>
      </c>
      <c r="J5722" s="4"/>
      <c r="K5722" s="4" t="n">
        <f aca="false">LOG(I5722,2)</f>
        <v>-3.1949552386296</v>
      </c>
    </row>
    <row r="5723" customFormat="false" ht="13.5" hidden="false" customHeight="false" outlineLevel="0" collapsed="false">
      <c r="A5723" s="4" t="n">
        <v>6322</v>
      </c>
      <c r="B5723" s="4" t="n">
        <v>0.08</v>
      </c>
      <c r="C5723" s="4" t="n">
        <v>0.1</v>
      </c>
      <c r="D5723" s="4" t="n">
        <v>0</v>
      </c>
      <c r="E5723" s="4" t="s">
        <v>12654</v>
      </c>
      <c r="F5723" s="4" t="s">
        <v>12655</v>
      </c>
      <c r="G5723" s="4" t="s">
        <v>13</v>
      </c>
      <c r="H5723" s="4" t="n">
        <v>0</v>
      </c>
      <c r="I5723" s="4" t="n">
        <v>0.1074</v>
      </c>
      <c r="J5723" s="4"/>
      <c r="K5723" s="4" t="n">
        <f aca="false">LOG(I5723,2)</f>
        <v>-3.21893410156404</v>
      </c>
    </row>
    <row r="5724" customFormat="false" ht="13.5" hidden="false" customHeight="false" outlineLevel="0" collapsed="false">
      <c r="A5724" s="4" t="n">
        <v>5326</v>
      </c>
      <c r="B5724" s="4" t="n">
        <v>1.09</v>
      </c>
      <c r="C5724" s="4" t="n">
        <v>1.17</v>
      </c>
      <c r="D5724" s="4" t="n">
        <v>0.6</v>
      </c>
      <c r="E5724" s="4" t="s">
        <v>10662</v>
      </c>
      <c r="F5724" s="4" t="s">
        <v>10663</v>
      </c>
      <c r="G5724" s="4" t="s">
        <v>13</v>
      </c>
      <c r="H5724" s="4" t="n">
        <v>1</v>
      </c>
      <c r="I5724" s="4" t="n">
        <v>0.1063</v>
      </c>
      <c r="J5724" s="4"/>
      <c r="K5724" s="4" t="n">
        <f aca="false">LOG(I5724,2)</f>
        <v>-3.23378649801835</v>
      </c>
    </row>
    <row r="5725" customFormat="false" ht="13.5" hidden="false" customHeight="false" outlineLevel="0" collapsed="false">
      <c r="A5725" s="4" t="n">
        <v>6203</v>
      </c>
      <c r="B5725" s="4" t="n">
        <v>0.1</v>
      </c>
      <c r="C5725" s="4" t="n">
        <v>0.12</v>
      </c>
      <c r="D5725" s="4" t="n">
        <v>0</v>
      </c>
      <c r="E5725" s="4" t="s">
        <v>12416</v>
      </c>
      <c r="F5725" s="4" t="s">
        <v>12417</v>
      </c>
      <c r="G5725" s="4" t="s">
        <v>13</v>
      </c>
      <c r="H5725" s="4" t="n">
        <v>0</v>
      </c>
      <c r="I5725" s="4" t="n">
        <v>0.1038</v>
      </c>
      <c r="J5725" s="4" t="n">
        <v>0.3753</v>
      </c>
      <c r="K5725" s="4" t="n">
        <f aca="false">LOG(I5725,2)</f>
        <v>-3.26812165119157</v>
      </c>
    </row>
    <row r="5726" customFormat="false" ht="13.5" hidden="false" customHeight="false" outlineLevel="0" collapsed="false">
      <c r="A5726" s="4" t="n">
        <v>5143</v>
      </c>
      <c r="B5726" s="4" t="n">
        <v>1.54</v>
      </c>
      <c r="C5726" s="4" t="n">
        <v>1.9</v>
      </c>
      <c r="D5726" s="4" t="n">
        <v>0.1</v>
      </c>
      <c r="E5726" s="4" t="s">
        <v>10296</v>
      </c>
      <c r="F5726" s="4" t="s">
        <v>10297</v>
      </c>
      <c r="G5726" s="4" t="s">
        <v>13</v>
      </c>
      <c r="H5726" s="4" t="n">
        <v>2</v>
      </c>
      <c r="I5726" s="4" t="n">
        <v>0.1027</v>
      </c>
      <c r="J5726" s="4" t="n">
        <v>0.0378</v>
      </c>
      <c r="K5726" s="4" t="n">
        <f aca="false">LOG(I5726,2)</f>
        <v>-3.28349191323125</v>
      </c>
    </row>
    <row r="5727" customFormat="false" ht="13.5" hidden="false" customHeight="false" outlineLevel="0" collapsed="false">
      <c r="A5727" s="4" t="n">
        <v>6431</v>
      </c>
      <c r="B5727" s="4" t="n">
        <v>0.06</v>
      </c>
      <c r="C5727" s="4" t="n">
        <v>0.1</v>
      </c>
      <c r="D5727" s="4" t="n">
        <v>0</v>
      </c>
      <c r="E5727" s="4" t="s">
        <v>12872</v>
      </c>
      <c r="F5727" s="4" t="s">
        <v>12873</v>
      </c>
      <c r="G5727" s="4" t="s">
        <v>13</v>
      </c>
      <c r="H5727" s="4" t="n">
        <v>0</v>
      </c>
      <c r="I5727" s="4" t="n">
        <v>0.0996</v>
      </c>
      <c r="J5727" s="4" t="n">
        <v>0.339</v>
      </c>
      <c r="K5727" s="4" t="n">
        <f aca="false">LOG(I5727,2)</f>
        <v>-3.32771044748137</v>
      </c>
    </row>
    <row r="5728" customFormat="false" ht="13.5" hidden="false" customHeight="false" outlineLevel="0" collapsed="false">
      <c r="A5728" s="4" t="n">
        <v>1677</v>
      </c>
      <c r="B5728" s="4" t="n">
        <v>17</v>
      </c>
      <c r="C5728" s="4" t="n">
        <v>37.71</v>
      </c>
      <c r="D5728" s="4" t="n">
        <v>29.8</v>
      </c>
      <c r="E5728" s="4" t="s">
        <v>3364</v>
      </c>
      <c r="F5728" s="4" t="s">
        <v>3365</v>
      </c>
      <c r="G5728" s="4" t="s">
        <v>13</v>
      </c>
      <c r="H5728" s="4" t="n">
        <v>20</v>
      </c>
      <c r="I5728" s="4" t="n">
        <v>0.0989</v>
      </c>
      <c r="J5728" s="4" t="n">
        <v>0.0095</v>
      </c>
      <c r="K5728" s="4" t="n">
        <f aca="false">LOG(I5728,2)</f>
        <v>-3.33788566879034</v>
      </c>
    </row>
    <row r="5729" customFormat="false" ht="13.5" hidden="false" customHeight="false" outlineLevel="0" collapsed="false">
      <c r="A5729" s="4" t="n">
        <v>6172</v>
      </c>
      <c r="B5729" s="4" t="n">
        <v>0.1</v>
      </c>
      <c r="C5729" s="4" t="n">
        <v>0.13</v>
      </c>
      <c r="D5729" s="4" t="n">
        <v>0</v>
      </c>
      <c r="E5729" s="4" t="s">
        <v>12354</v>
      </c>
      <c r="F5729" s="4" t="s">
        <v>12355</v>
      </c>
      <c r="G5729" s="4" t="s">
        <v>13</v>
      </c>
      <c r="H5729" s="4" t="n">
        <v>0</v>
      </c>
      <c r="I5729" s="4" t="n">
        <v>0.0969</v>
      </c>
      <c r="J5729" s="4" t="n">
        <v>0.4492</v>
      </c>
      <c r="K5729" s="4" t="n">
        <f aca="false">LOG(I5729,2)</f>
        <v>-3.36735952413437</v>
      </c>
    </row>
    <row r="5730" customFormat="false" ht="13.5" hidden="false" customHeight="false" outlineLevel="0" collapsed="false">
      <c r="A5730" s="4" t="n">
        <v>6230</v>
      </c>
      <c r="B5730" s="4" t="n">
        <v>0.09</v>
      </c>
      <c r="C5730" s="4" t="n">
        <v>0.12</v>
      </c>
      <c r="D5730" s="4" t="n">
        <v>0</v>
      </c>
      <c r="E5730" s="4" t="s">
        <v>12470</v>
      </c>
      <c r="F5730" s="4" t="s">
        <v>12471</v>
      </c>
      <c r="G5730" s="4" t="s">
        <v>13</v>
      </c>
      <c r="H5730" s="4" t="n">
        <v>0</v>
      </c>
      <c r="I5730" s="4" t="n">
        <v>0.0958</v>
      </c>
      <c r="J5730" s="4"/>
      <c r="K5730" s="4" t="n">
        <f aca="false">LOG(I5730,2)</f>
        <v>-3.38383053381327</v>
      </c>
    </row>
    <row r="5731" customFormat="false" ht="13.5" hidden="false" customHeight="false" outlineLevel="0" collapsed="false">
      <c r="A5731" s="4" t="n">
        <v>6245</v>
      </c>
      <c r="B5731" s="4" t="n">
        <v>0.09</v>
      </c>
      <c r="C5731" s="4" t="n">
        <v>0.12</v>
      </c>
      <c r="D5731" s="4" t="n">
        <v>0</v>
      </c>
      <c r="E5731" s="4" t="s">
        <v>12500</v>
      </c>
      <c r="F5731" s="4" t="s">
        <v>12501</v>
      </c>
      <c r="G5731" s="4" t="s">
        <v>13</v>
      </c>
      <c r="H5731" s="4" t="n">
        <v>0</v>
      </c>
      <c r="I5731" s="4" t="n">
        <v>0.0943</v>
      </c>
      <c r="J5731" s="4"/>
      <c r="K5731" s="4" t="n">
        <f aca="false">LOG(I5731,2)</f>
        <v>-3.40659841887435</v>
      </c>
    </row>
    <row r="5732" customFormat="false" ht="13.5" hidden="false" customHeight="false" outlineLevel="0" collapsed="false">
      <c r="A5732" s="4" t="n">
        <v>5198</v>
      </c>
      <c r="B5732" s="4" t="n">
        <v>1.37</v>
      </c>
      <c r="C5732" s="4" t="n">
        <v>1.48</v>
      </c>
      <c r="D5732" s="4" t="n">
        <v>0.4</v>
      </c>
      <c r="E5732" s="4" t="s">
        <v>10406</v>
      </c>
      <c r="F5732" s="4" t="s">
        <v>10407</v>
      </c>
      <c r="G5732" s="4" t="s">
        <v>13</v>
      </c>
      <c r="H5732" s="4" t="n">
        <v>1</v>
      </c>
      <c r="I5732" s="4" t="n">
        <v>0.0932</v>
      </c>
      <c r="J5732" s="4"/>
      <c r="K5732" s="4" t="n">
        <f aca="false">LOG(I5732,2)</f>
        <v>-3.42352623489517</v>
      </c>
    </row>
    <row r="5733" customFormat="false" ht="13.5" hidden="false" customHeight="false" outlineLevel="0" collapsed="false">
      <c r="A5733" s="4" t="n">
        <v>5728</v>
      </c>
      <c r="B5733" s="4" t="n">
        <v>0.32</v>
      </c>
      <c r="C5733" s="4" t="n">
        <v>0.36</v>
      </c>
      <c r="D5733" s="4" t="n">
        <v>0.5</v>
      </c>
      <c r="E5733" s="4" t="s">
        <v>11466</v>
      </c>
      <c r="F5733" s="4" t="s">
        <v>11467</v>
      </c>
      <c r="G5733" s="4" t="s">
        <v>13</v>
      </c>
      <c r="H5733" s="4" t="n">
        <v>1</v>
      </c>
      <c r="I5733" s="4" t="n">
        <v>0.0873</v>
      </c>
      <c r="J5733" s="4"/>
      <c r="K5733" s="4" t="n">
        <f aca="false">LOG(I5733,2)</f>
        <v>-3.51787453592001</v>
      </c>
    </row>
    <row r="5734" customFormat="false" ht="13.5" hidden="false" customHeight="false" outlineLevel="0" collapsed="false">
      <c r="A5734" s="4" t="n">
        <v>3793</v>
      </c>
      <c r="B5734" s="4" t="n">
        <v>4.54</v>
      </c>
      <c r="C5734" s="4" t="n">
        <v>11.91</v>
      </c>
      <c r="D5734" s="4" t="n">
        <v>14.5</v>
      </c>
      <c r="E5734" s="4" t="s">
        <v>7596</v>
      </c>
      <c r="F5734" s="4" t="s">
        <v>7597</v>
      </c>
      <c r="G5734" s="4" t="s">
        <v>13</v>
      </c>
      <c r="H5734" s="4" t="n">
        <v>20</v>
      </c>
      <c r="I5734" s="4" t="n">
        <v>0.0825</v>
      </c>
      <c r="J5734" s="4"/>
      <c r="K5734" s="4" t="n">
        <f aca="false">LOG(I5734,2)</f>
        <v>-3.59946207041627</v>
      </c>
    </row>
    <row r="5735" customFormat="false" ht="13.5" hidden="false" customHeight="false" outlineLevel="0" collapsed="false">
      <c r="A5735" s="4" t="n">
        <v>6541</v>
      </c>
      <c r="B5735" s="4" t="n">
        <v>0.05</v>
      </c>
      <c r="C5735" s="4" t="n">
        <v>0.08</v>
      </c>
      <c r="D5735" s="4" t="n">
        <v>0</v>
      </c>
      <c r="E5735" s="4" t="s">
        <v>13092</v>
      </c>
      <c r="F5735" s="4" t="s">
        <v>13093</v>
      </c>
      <c r="G5735" s="4" t="s">
        <v>13</v>
      </c>
      <c r="H5735" s="4" t="n">
        <v>0</v>
      </c>
      <c r="I5735" s="4" t="n">
        <v>0.0792</v>
      </c>
      <c r="J5735" s="4"/>
      <c r="K5735" s="4" t="n">
        <f aca="false">LOG(I5735,2)</f>
        <v>-3.65835575946984</v>
      </c>
    </row>
    <row r="5736" customFormat="false" ht="13.5" hidden="false" customHeight="false" outlineLevel="0" collapsed="false">
      <c r="A5736" s="4" t="n">
        <v>6130</v>
      </c>
      <c r="B5736" s="4" t="n">
        <v>0.11</v>
      </c>
      <c r="C5736" s="4" t="n">
        <v>0.15</v>
      </c>
      <c r="D5736" s="4" t="n">
        <v>0</v>
      </c>
      <c r="E5736" s="4" t="s">
        <v>12270</v>
      </c>
      <c r="F5736" s="4" t="s">
        <v>12271</v>
      </c>
      <c r="G5736" s="4" t="s">
        <v>13</v>
      </c>
      <c r="H5736" s="4" t="n">
        <v>0</v>
      </c>
      <c r="I5736" s="4" t="n">
        <v>0.0777</v>
      </c>
      <c r="J5736" s="4"/>
      <c r="K5736" s="4" t="n">
        <f aca="false">LOG(I5736,2)</f>
        <v>-3.68594159114174</v>
      </c>
    </row>
    <row r="5737" customFormat="false" ht="13.5" hidden="false" customHeight="false" outlineLevel="0" collapsed="false">
      <c r="A5737" s="4" t="n">
        <v>6497</v>
      </c>
      <c r="B5737" s="4" t="n">
        <v>0.06</v>
      </c>
      <c r="C5737" s="4" t="n">
        <v>0.08</v>
      </c>
      <c r="D5737" s="4" t="n">
        <v>0</v>
      </c>
      <c r="E5737" s="4" t="s">
        <v>13004</v>
      </c>
      <c r="F5737" s="4" t="s">
        <v>13005</v>
      </c>
      <c r="G5737" s="4" t="s">
        <v>13</v>
      </c>
      <c r="H5737" s="4" t="n">
        <v>0</v>
      </c>
      <c r="I5737" s="4" t="n">
        <v>0.0775</v>
      </c>
      <c r="J5737" s="4"/>
      <c r="K5737" s="4" t="n">
        <f aca="false">LOG(I5737,2)</f>
        <v>-3.68965987938785</v>
      </c>
    </row>
    <row r="5738" customFormat="false" ht="13.5" hidden="false" customHeight="false" outlineLevel="0" collapsed="false">
      <c r="A5738" s="4" t="n">
        <v>6189</v>
      </c>
      <c r="B5738" s="4" t="n">
        <v>0.1</v>
      </c>
      <c r="C5738" s="4" t="n">
        <v>0.13</v>
      </c>
      <c r="D5738" s="4" t="n">
        <v>0</v>
      </c>
      <c r="E5738" s="4" t="s">
        <v>12388</v>
      </c>
      <c r="F5738" s="4" t="s">
        <v>12389</v>
      </c>
      <c r="G5738" s="4" t="s">
        <v>13</v>
      </c>
      <c r="H5738" s="4" t="n">
        <v>0</v>
      </c>
      <c r="I5738" s="4" t="n">
        <v>0.0759</v>
      </c>
      <c r="J5738" s="4" t="n">
        <v>0.1534</v>
      </c>
      <c r="K5738" s="4" t="n">
        <f aca="false">LOG(I5738,2)</f>
        <v>-3.71975630413398</v>
      </c>
    </row>
    <row r="5739" customFormat="false" ht="13.5" hidden="false" customHeight="false" outlineLevel="0" collapsed="false">
      <c r="A5739" s="4" t="n">
        <v>1430</v>
      </c>
      <c r="B5739" s="4" t="n">
        <v>19.76</v>
      </c>
      <c r="C5739" s="4" t="n">
        <v>43.51</v>
      </c>
      <c r="D5739" s="4" t="n">
        <v>44.3</v>
      </c>
      <c r="E5739" s="4" t="s">
        <v>2870</v>
      </c>
      <c r="F5739" s="4" t="s">
        <v>2871</v>
      </c>
      <c r="G5739" s="4" t="s">
        <v>13</v>
      </c>
      <c r="H5739" s="4" t="n">
        <v>25</v>
      </c>
      <c r="I5739" s="4" t="n">
        <v>0.0747</v>
      </c>
      <c r="J5739" s="4" t="n">
        <v>0.0637</v>
      </c>
      <c r="K5739" s="4" t="n">
        <f aca="false">LOG(I5739,2)</f>
        <v>-3.74274794676021</v>
      </c>
    </row>
    <row r="5740" customFormat="false" ht="13.5" hidden="false" customHeight="false" outlineLevel="0" collapsed="false">
      <c r="A5740" s="4" t="n">
        <v>6217</v>
      </c>
      <c r="B5740" s="4" t="n">
        <v>0.09</v>
      </c>
      <c r="C5740" s="4" t="n">
        <v>0.13</v>
      </c>
      <c r="D5740" s="4" t="n">
        <v>0</v>
      </c>
      <c r="E5740" s="4" t="s">
        <v>12444</v>
      </c>
      <c r="F5740" s="4" t="s">
        <v>12445</v>
      </c>
      <c r="G5740" s="4" t="s">
        <v>13</v>
      </c>
      <c r="H5740" s="4" t="n">
        <v>0</v>
      </c>
      <c r="I5740" s="4" t="n">
        <v>0.074</v>
      </c>
      <c r="J5740" s="4" t="n">
        <v>0.2368</v>
      </c>
      <c r="K5740" s="4" t="n">
        <f aca="false">LOG(I5740,2)</f>
        <v>-3.75633091903314</v>
      </c>
    </row>
    <row r="5741" customFormat="false" ht="13.5" hidden="false" customHeight="false" outlineLevel="0" collapsed="false">
      <c r="A5741" s="4" t="n">
        <v>5740</v>
      </c>
      <c r="B5741" s="4" t="n">
        <v>0.31</v>
      </c>
      <c r="C5741" s="4" t="n">
        <v>0.36</v>
      </c>
      <c r="D5741" s="4" t="n">
        <v>2.4</v>
      </c>
      <c r="E5741" s="4" t="s">
        <v>11490</v>
      </c>
      <c r="F5741" s="4" t="s">
        <v>11491</v>
      </c>
      <c r="G5741" s="4" t="s">
        <v>13</v>
      </c>
      <c r="H5741" s="4" t="n">
        <v>1</v>
      </c>
      <c r="I5741" s="4" t="n">
        <v>0.0739</v>
      </c>
      <c r="J5741" s="4"/>
      <c r="K5741" s="4" t="n">
        <f aca="false">LOG(I5741,2)</f>
        <v>-3.7582818254033</v>
      </c>
    </row>
    <row r="5742" customFormat="false" ht="13.5" hidden="false" customHeight="false" outlineLevel="0" collapsed="false">
      <c r="A5742" s="4" t="n">
        <v>5345</v>
      </c>
      <c r="B5742" s="4" t="n">
        <v>1.05</v>
      </c>
      <c r="C5742" s="4" t="n">
        <v>1.14</v>
      </c>
      <c r="D5742" s="4" t="n">
        <v>0.6</v>
      </c>
      <c r="E5742" s="4" t="s">
        <v>10700</v>
      </c>
      <c r="F5742" s="4" t="s">
        <v>10701</v>
      </c>
      <c r="G5742" s="4" t="s">
        <v>13</v>
      </c>
      <c r="H5742" s="4" t="n">
        <v>2</v>
      </c>
      <c r="I5742" s="4" t="n">
        <v>0.0735</v>
      </c>
      <c r="J5742" s="4" t="n">
        <v>0.3197</v>
      </c>
      <c r="K5742" s="4" t="n">
        <f aca="false">LOG(I5742,2)</f>
        <v>-3.76611193982572</v>
      </c>
    </row>
    <row r="5743" customFormat="false" ht="13.5" hidden="false" customHeight="false" outlineLevel="0" collapsed="false">
      <c r="A5743" s="4" t="n">
        <v>5796</v>
      </c>
      <c r="B5743" s="4" t="n">
        <v>0.26</v>
      </c>
      <c r="C5743" s="4" t="n">
        <v>0.29</v>
      </c>
      <c r="D5743" s="4" t="n">
        <v>1.1</v>
      </c>
      <c r="E5743" s="4" t="s">
        <v>11602</v>
      </c>
      <c r="F5743" s="4" t="s">
        <v>11603</v>
      </c>
      <c r="G5743" s="4" t="s">
        <v>13</v>
      </c>
      <c r="H5743" s="4" t="n">
        <v>1</v>
      </c>
      <c r="I5743" s="4" t="n">
        <v>0.0728</v>
      </c>
      <c r="J5743" s="4"/>
      <c r="K5743" s="4" t="n">
        <f aca="false">LOG(I5743,2)</f>
        <v>-3.77991773935075</v>
      </c>
    </row>
    <row r="5744" customFormat="false" ht="13.5" hidden="false" customHeight="false" outlineLevel="0" collapsed="false">
      <c r="A5744" s="4" t="n">
        <v>5429</v>
      </c>
      <c r="B5744" s="4" t="n">
        <v>0.84</v>
      </c>
      <c r="C5744" s="4" t="n">
        <v>4.89</v>
      </c>
      <c r="D5744" s="4" t="n">
        <v>0.8</v>
      </c>
      <c r="E5744" s="4" t="s">
        <v>10868</v>
      </c>
      <c r="F5744" s="4" t="s">
        <v>10869</v>
      </c>
      <c r="G5744" s="4" t="s">
        <v>13</v>
      </c>
      <c r="H5744" s="4" t="n">
        <v>3</v>
      </c>
      <c r="I5744" s="4" t="n">
        <v>0.0727</v>
      </c>
      <c r="J5744" s="4" t="n">
        <v>0.2121</v>
      </c>
      <c r="K5744" s="4" t="n">
        <f aca="false">LOG(I5744,2)</f>
        <v>-3.78190082562986</v>
      </c>
    </row>
    <row r="5745" customFormat="false" ht="13.5" hidden="false" customHeight="false" outlineLevel="0" collapsed="false">
      <c r="A5745" s="4" t="n">
        <v>6356</v>
      </c>
      <c r="B5745" s="4" t="n">
        <v>0.07</v>
      </c>
      <c r="C5745" s="4" t="n">
        <v>0.1</v>
      </c>
      <c r="D5745" s="4" t="n">
        <v>0</v>
      </c>
      <c r="E5745" s="4" t="s">
        <v>12722</v>
      </c>
      <c r="F5745" s="4" t="s">
        <v>12723</v>
      </c>
      <c r="G5745" s="4" t="s">
        <v>13</v>
      </c>
      <c r="H5745" s="4" t="n">
        <v>0</v>
      </c>
      <c r="I5745" s="4" t="n">
        <v>0.0712</v>
      </c>
      <c r="J5745" s="4"/>
      <c r="K5745" s="4" t="n">
        <f aca="false">LOG(I5745,2)</f>
        <v>-3.81197894858305</v>
      </c>
    </row>
    <row r="5746" customFormat="false" ht="13.5" hidden="false" customHeight="false" outlineLevel="0" collapsed="false">
      <c r="A5746" s="4" t="n">
        <v>6218</v>
      </c>
      <c r="B5746" s="4" t="n">
        <v>0.09</v>
      </c>
      <c r="C5746" s="4" t="n">
        <v>0.13</v>
      </c>
      <c r="D5746" s="4" t="n">
        <v>0</v>
      </c>
      <c r="E5746" s="4" t="s">
        <v>12446</v>
      </c>
      <c r="F5746" s="4" t="s">
        <v>12447</v>
      </c>
      <c r="G5746" s="4" t="s">
        <v>13</v>
      </c>
      <c r="H5746" s="4" t="n">
        <v>0</v>
      </c>
      <c r="I5746" s="4" t="n">
        <v>0.0692</v>
      </c>
      <c r="J5746" s="4" t="n">
        <v>0.0859</v>
      </c>
      <c r="K5746" s="4" t="n">
        <f aca="false">LOG(I5746,2)</f>
        <v>-3.85308415191272</v>
      </c>
    </row>
    <row r="5747" customFormat="false" ht="13.5" hidden="false" customHeight="false" outlineLevel="0" collapsed="false">
      <c r="A5747" s="4" t="n">
        <v>6434</v>
      </c>
      <c r="B5747" s="4" t="n">
        <v>0.06</v>
      </c>
      <c r="C5747" s="4" t="n">
        <v>0.09</v>
      </c>
      <c r="D5747" s="4" t="n">
        <v>0</v>
      </c>
      <c r="E5747" s="4" t="s">
        <v>12878</v>
      </c>
      <c r="F5747" s="4" t="s">
        <v>12879</v>
      </c>
      <c r="G5747" s="4" t="s">
        <v>13</v>
      </c>
      <c r="H5747" s="4" t="n">
        <v>0</v>
      </c>
      <c r="I5747" s="4" t="n">
        <v>0.0683</v>
      </c>
      <c r="J5747" s="4" t="n">
        <v>0.2759</v>
      </c>
      <c r="K5747" s="4" t="n">
        <f aca="false">LOG(I5747,2)</f>
        <v>-3.87197061125936</v>
      </c>
    </row>
    <row r="5748" customFormat="false" ht="13.5" hidden="false" customHeight="false" outlineLevel="0" collapsed="false">
      <c r="A5748" s="4" t="n">
        <v>6030</v>
      </c>
      <c r="B5748" s="4" t="n">
        <v>0.14</v>
      </c>
      <c r="C5748" s="4" t="n">
        <v>0.17</v>
      </c>
      <c r="D5748" s="4" t="n">
        <v>0</v>
      </c>
      <c r="E5748" s="4" t="s">
        <v>12070</v>
      </c>
      <c r="F5748" s="4" t="s">
        <v>12071</v>
      </c>
      <c r="G5748" s="4" t="s">
        <v>13</v>
      </c>
      <c r="H5748" s="4" t="n">
        <v>0</v>
      </c>
      <c r="I5748" s="4" t="n">
        <v>0.0682</v>
      </c>
      <c r="J5748" s="4"/>
      <c r="K5748" s="4" t="n">
        <f aca="false">LOG(I5748,2)</f>
        <v>-3.87408445052528</v>
      </c>
    </row>
    <row r="5749" customFormat="false" ht="13.5" hidden="false" customHeight="false" outlineLevel="0" collapsed="false">
      <c r="A5749" s="4" t="n">
        <v>6214</v>
      </c>
      <c r="B5749" s="4" t="n">
        <v>0.09</v>
      </c>
      <c r="C5749" s="4" t="n">
        <v>0.98</v>
      </c>
      <c r="D5749" s="4" t="n">
        <v>0.3</v>
      </c>
      <c r="E5749" s="4" t="s">
        <v>12438</v>
      </c>
      <c r="F5749" s="4" t="s">
        <v>12439</v>
      </c>
      <c r="G5749" s="4" t="s">
        <v>13</v>
      </c>
      <c r="H5749" s="4" t="n">
        <v>1</v>
      </c>
      <c r="I5749" s="4" t="n">
        <v>0.0638</v>
      </c>
      <c r="J5749" s="4"/>
      <c r="K5749" s="4" t="n">
        <f aca="false">LOG(I5749,2)</f>
        <v>-3.97029976578458</v>
      </c>
    </row>
    <row r="5750" customFormat="false" ht="13.5" hidden="false" customHeight="false" outlineLevel="0" collapsed="false">
      <c r="A5750" s="4" t="n">
        <v>6238</v>
      </c>
      <c r="B5750" s="4" t="n">
        <v>0.09</v>
      </c>
      <c r="C5750" s="4" t="n">
        <v>0.12</v>
      </c>
      <c r="D5750" s="4" t="n">
        <v>0</v>
      </c>
      <c r="E5750" s="4" t="s">
        <v>12486</v>
      </c>
      <c r="F5750" s="4" t="s">
        <v>12487</v>
      </c>
      <c r="G5750" s="4" t="s">
        <v>13</v>
      </c>
      <c r="H5750" s="4" t="n">
        <v>0</v>
      </c>
      <c r="I5750" s="4" t="n">
        <v>0.0627</v>
      </c>
      <c r="J5750" s="4"/>
      <c r="K5750" s="4" t="n">
        <f aca="false">LOG(I5750,2)</f>
        <v>-3.99539074674741</v>
      </c>
    </row>
    <row r="5751" customFormat="false" ht="13.5" hidden="false" customHeight="false" outlineLevel="0" collapsed="false">
      <c r="A5751" s="4" t="n">
        <v>6316</v>
      </c>
      <c r="B5751" s="4" t="n">
        <v>0.08</v>
      </c>
      <c r="C5751" s="4" t="n">
        <v>0.1</v>
      </c>
      <c r="D5751" s="4" t="n">
        <v>0</v>
      </c>
      <c r="E5751" s="4" t="s">
        <v>12642</v>
      </c>
      <c r="F5751" s="4" t="s">
        <v>12643</v>
      </c>
      <c r="G5751" s="4" t="s">
        <v>13</v>
      </c>
      <c r="H5751" s="4" t="n">
        <v>0</v>
      </c>
      <c r="I5751" s="4" t="n">
        <v>0.0623</v>
      </c>
      <c r="J5751" s="4"/>
      <c r="K5751" s="4" t="n">
        <f aca="false">LOG(I5751,2)</f>
        <v>-4.00462402652545</v>
      </c>
    </row>
    <row r="5752" customFormat="false" ht="13.5" hidden="false" customHeight="false" outlineLevel="0" collapsed="false">
      <c r="A5752" s="4" t="n">
        <v>4725</v>
      </c>
      <c r="B5752" s="4" t="n">
        <v>2.02</v>
      </c>
      <c r="C5752" s="4" t="n">
        <v>4.23</v>
      </c>
      <c r="D5752" s="4" t="n">
        <v>7.1</v>
      </c>
      <c r="E5752" s="4" t="s">
        <v>9460</v>
      </c>
      <c r="F5752" s="4" t="s">
        <v>9461</v>
      </c>
      <c r="G5752" s="4" t="s">
        <v>13</v>
      </c>
      <c r="H5752" s="4" t="n">
        <v>5</v>
      </c>
      <c r="I5752" s="4" t="n">
        <v>0.0592</v>
      </c>
      <c r="J5752" s="4"/>
      <c r="K5752" s="4" t="n">
        <f aca="false">LOG(I5752,2)</f>
        <v>-4.0782590139205</v>
      </c>
    </row>
    <row r="5753" customFormat="false" ht="13.5" hidden="false" customHeight="false" outlineLevel="0" collapsed="false">
      <c r="A5753" s="4" t="n">
        <v>5827</v>
      </c>
      <c r="B5753" s="4" t="n">
        <v>0.24</v>
      </c>
      <c r="C5753" s="4" t="n">
        <v>0.27</v>
      </c>
      <c r="D5753" s="4" t="n">
        <v>1.8</v>
      </c>
      <c r="E5753" s="4" t="s">
        <v>11664</v>
      </c>
      <c r="F5753" s="4" t="s">
        <v>11665</v>
      </c>
      <c r="G5753" s="4" t="s">
        <v>13</v>
      </c>
      <c r="H5753" s="4" t="n">
        <v>1</v>
      </c>
      <c r="I5753" s="4" t="n">
        <v>0.0592</v>
      </c>
      <c r="J5753" s="4"/>
      <c r="K5753" s="4" t="n">
        <f aca="false">LOG(I5753,2)</f>
        <v>-4.0782590139205</v>
      </c>
    </row>
    <row r="5754" customFormat="false" ht="13.5" hidden="false" customHeight="false" outlineLevel="0" collapsed="false">
      <c r="A5754" s="4" t="n">
        <v>6348</v>
      </c>
      <c r="B5754" s="4" t="n">
        <v>0.07</v>
      </c>
      <c r="C5754" s="4" t="n">
        <v>0.11</v>
      </c>
      <c r="D5754" s="4" t="n">
        <v>0</v>
      </c>
      <c r="E5754" s="4" t="s">
        <v>12706</v>
      </c>
      <c r="F5754" s="4" t="s">
        <v>12707</v>
      </c>
      <c r="G5754" s="4" t="s">
        <v>13</v>
      </c>
      <c r="H5754" s="4" t="n">
        <v>0</v>
      </c>
      <c r="I5754" s="4" t="n">
        <v>0.0578</v>
      </c>
      <c r="J5754" s="4" t="n">
        <v>0.0812</v>
      </c>
      <c r="K5754" s="4" t="n">
        <f aca="false">LOG(I5754,2)</f>
        <v>-4.11278669704877</v>
      </c>
    </row>
    <row r="5755" customFormat="false" ht="13.5" hidden="false" customHeight="false" outlineLevel="0" collapsed="false">
      <c r="A5755" s="4" t="n">
        <v>5301</v>
      </c>
      <c r="B5755" s="4" t="n">
        <v>1.14</v>
      </c>
      <c r="C5755" s="4" t="n">
        <v>1.28</v>
      </c>
      <c r="D5755" s="4" t="n">
        <v>6.9</v>
      </c>
      <c r="E5755" s="4" t="s">
        <v>10612</v>
      </c>
      <c r="F5755" s="4" t="s">
        <v>10613</v>
      </c>
      <c r="G5755" s="4" t="s">
        <v>13</v>
      </c>
      <c r="H5755" s="4" t="n">
        <v>2</v>
      </c>
      <c r="I5755" s="4" t="n">
        <v>0.0577</v>
      </c>
      <c r="J5755" s="4"/>
      <c r="K5755" s="4" t="n">
        <f aca="false">LOG(I5755,2)</f>
        <v>-4.11528487090397</v>
      </c>
    </row>
    <row r="5756" customFormat="false" ht="13.5" hidden="false" customHeight="false" outlineLevel="0" collapsed="false">
      <c r="A5756" s="4" t="n">
        <v>6031</v>
      </c>
      <c r="B5756" s="4" t="n">
        <v>0.14</v>
      </c>
      <c r="C5756" s="4" t="n">
        <v>0.17</v>
      </c>
      <c r="D5756" s="4" t="n">
        <v>0</v>
      </c>
      <c r="E5756" s="4" t="s">
        <v>12072</v>
      </c>
      <c r="F5756" s="4" t="s">
        <v>12073</v>
      </c>
      <c r="G5756" s="4" t="s">
        <v>13</v>
      </c>
      <c r="H5756" s="4" t="n">
        <v>0</v>
      </c>
      <c r="I5756" s="4" t="n">
        <v>0.0577</v>
      </c>
      <c r="J5756" s="4" t="n">
        <v>0.1674</v>
      </c>
      <c r="K5756" s="4" t="n">
        <f aca="false">LOG(I5756,2)</f>
        <v>-4.11528487090397</v>
      </c>
    </row>
    <row r="5757" customFormat="false" ht="13.5" hidden="false" customHeight="false" outlineLevel="0" collapsed="false">
      <c r="A5757" s="4" t="n">
        <v>4712</v>
      </c>
      <c r="B5757" s="4" t="n">
        <v>2.03</v>
      </c>
      <c r="C5757" s="4" t="n">
        <v>2.04</v>
      </c>
      <c r="D5757" s="4" t="n">
        <v>1.5</v>
      </c>
      <c r="E5757" s="4" t="s">
        <v>9434</v>
      </c>
      <c r="F5757" s="4" t="s">
        <v>9435</v>
      </c>
      <c r="G5757" s="4" t="s">
        <v>13</v>
      </c>
      <c r="H5757" s="4" t="n">
        <v>1</v>
      </c>
      <c r="I5757" s="4" t="n">
        <v>0.0571</v>
      </c>
      <c r="J5757" s="4" t="n">
        <v>0.2273</v>
      </c>
      <c r="K5757" s="4" t="n">
        <f aca="false">LOG(I5757,2)</f>
        <v>-4.13036544418661</v>
      </c>
    </row>
    <row r="5758" customFormat="false" ht="13.5" hidden="false" customHeight="false" outlineLevel="0" collapsed="false">
      <c r="A5758" s="4" t="n">
        <v>6188</v>
      </c>
      <c r="B5758" s="4" t="n">
        <v>0.1</v>
      </c>
      <c r="C5758" s="4" t="n">
        <v>0.13</v>
      </c>
      <c r="D5758" s="4" t="n">
        <v>0</v>
      </c>
      <c r="E5758" s="4" t="s">
        <v>12386</v>
      </c>
      <c r="F5758" s="4" t="s">
        <v>12387</v>
      </c>
      <c r="G5758" s="4" t="s">
        <v>13</v>
      </c>
      <c r="H5758" s="4" t="n">
        <v>0</v>
      </c>
      <c r="I5758" s="4" t="n">
        <v>0.056</v>
      </c>
      <c r="J5758" s="4"/>
      <c r="K5758" s="4" t="n">
        <f aca="false">LOG(I5758,2)</f>
        <v>-4.15842936260448</v>
      </c>
    </row>
    <row r="5759" customFormat="false" ht="13.5" hidden="false" customHeight="false" outlineLevel="0" collapsed="false">
      <c r="A5759" s="4" t="n">
        <v>6477</v>
      </c>
      <c r="B5759" s="4" t="n">
        <v>0.06</v>
      </c>
      <c r="C5759" s="4" t="n">
        <v>0.08</v>
      </c>
      <c r="D5759" s="4" t="n">
        <v>0</v>
      </c>
      <c r="E5759" s="4" t="s">
        <v>12964</v>
      </c>
      <c r="F5759" s="4" t="s">
        <v>12965</v>
      </c>
      <c r="G5759" s="4" t="s">
        <v>13</v>
      </c>
      <c r="H5759" s="4" t="n">
        <v>0</v>
      </c>
      <c r="I5759" s="4" t="n">
        <v>0.0547</v>
      </c>
      <c r="J5759" s="4" t="n">
        <v>0.6949</v>
      </c>
      <c r="K5759" s="4" t="n">
        <f aca="false">LOG(I5759,2)</f>
        <v>-4.19231535675689</v>
      </c>
    </row>
    <row r="5760" customFormat="false" ht="13.5" hidden="false" customHeight="false" outlineLevel="0" collapsed="false">
      <c r="A5760" s="4" t="n">
        <v>6009</v>
      </c>
      <c r="B5760" s="4" t="n">
        <v>0.14</v>
      </c>
      <c r="C5760" s="4" t="n">
        <v>0.39</v>
      </c>
      <c r="D5760" s="4" t="n">
        <v>0.5</v>
      </c>
      <c r="E5760" s="4" t="s">
        <v>12028</v>
      </c>
      <c r="F5760" s="4" t="s">
        <v>12029</v>
      </c>
      <c r="G5760" s="4" t="s">
        <v>13</v>
      </c>
      <c r="H5760" s="4" t="n">
        <v>1</v>
      </c>
      <c r="I5760" s="4" t="n">
        <v>0.0534</v>
      </c>
      <c r="J5760" s="4" t="n">
        <v>0.0979</v>
      </c>
      <c r="K5760" s="4" t="n">
        <f aca="false">LOG(I5760,2)</f>
        <v>-4.2270164478619</v>
      </c>
    </row>
    <row r="5761" customFormat="false" ht="13.5" hidden="false" customHeight="false" outlineLevel="0" collapsed="false">
      <c r="A5761" s="4" t="n">
        <v>6577</v>
      </c>
      <c r="B5761" s="4" t="n">
        <v>0.05</v>
      </c>
      <c r="C5761" s="4" t="n">
        <v>0.07</v>
      </c>
      <c r="D5761" s="4" t="n">
        <v>0</v>
      </c>
      <c r="E5761" s="4" t="s">
        <v>13164</v>
      </c>
      <c r="F5761" s="4" t="s">
        <v>13165</v>
      </c>
      <c r="G5761" s="4" t="s">
        <v>13</v>
      </c>
      <c r="H5761" s="4" t="n">
        <v>0</v>
      </c>
      <c r="I5761" s="4" t="n">
        <v>0.0529</v>
      </c>
      <c r="J5761" s="4" t="n">
        <v>0.205</v>
      </c>
      <c r="K5761" s="4" t="n">
        <f aca="false">LOG(I5761,2)</f>
        <v>-4.24058846743542</v>
      </c>
    </row>
    <row r="5762" customFormat="false" ht="13.5" hidden="false" customHeight="false" outlineLevel="0" collapsed="false">
      <c r="A5762" s="4" t="n">
        <v>6446</v>
      </c>
      <c r="B5762" s="4" t="n">
        <v>0.06</v>
      </c>
      <c r="C5762" s="4" t="n">
        <v>0.09</v>
      </c>
      <c r="D5762" s="4" t="n">
        <v>0</v>
      </c>
      <c r="E5762" s="4" t="s">
        <v>12902</v>
      </c>
      <c r="F5762" s="4" t="s">
        <v>12903</v>
      </c>
      <c r="G5762" s="4" t="s">
        <v>13</v>
      </c>
      <c r="H5762" s="4" t="n">
        <v>0</v>
      </c>
      <c r="I5762" s="4" t="n">
        <v>0.0516</v>
      </c>
      <c r="J5762" s="4" t="n">
        <v>0.2109</v>
      </c>
      <c r="K5762" s="4" t="n">
        <f aca="false">LOG(I5762,2)</f>
        <v>-4.2764851241262</v>
      </c>
    </row>
    <row r="5763" customFormat="false" ht="13.5" hidden="false" customHeight="false" outlineLevel="0" collapsed="false">
      <c r="A5763" s="4" t="n">
        <v>2759</v>
      </c>
      <c r="B5763" s="4" t="n">
        <v>9.05</v>
      </c>
      <c r="C5763" s="4" t="n">
        <v>26</v>
      </c>
      <c r="D5763" s="4" t="n">
        <v>23.7</v>
      </c>
      <c r="E5763" s="4" t="s">
        <v>5528</v>
      </c>
      <c r="F5763" s="4" t="s">
        <v>5529</v>
      </c>
      <c r="G5763" s="4" t="s">
        <v>13</v>
      </c>
      <c r="H5763" s="4" t="n">
        <v>24</v>
      </c>
      <c r="I5763" s="4" t="n">
        <v>0.0513</v>
      </c>
      <c r="J5763" s="4" t="n">
        <v>0.0625</v>
      </c>
      <c r="K5763" s="4" t="n">
        <f aca="false">LOG(I5763,2)</f>
        <v>-4.2848973639424</v>
      </c>
    </row>
    <row r="5764" customFormat="false" ht="13.5" hidden="false" customHeight="false" outlineLevel="0" collapsed="false">
      <c r="A5764" s="4" t="n">
        <v>4452</v>
      </c>
      <c r="B5764" s="4" t="n">
        <v>2.62</v>
      </c>
      <c r="C5764" s="4" t="n">
        <v>2.66</v>
      </c>
      <c r="D5764" s="4" t="n">
        <v>5.6</v>
      </c>
      <c r="E5764" s="4" t="s">
        <v>8914</v>
      </c>
      <c r="F5764" s="4" t="s">
        <v>8915</v>
      </c>
      <c r="G5764" s="4" t="s">
        <v>13</v>
      </c>
      <c r="H5764" s="4" t="n">
        <v>3</v>
      </c>
      <c r="I5764" s="4" t="n">
        <v>0.0495</v>
      </c>
      <c r="J5764" s="4"/>
      <c r="K5764" s="4" t="n">
        <f aca="false">LOG(I5764,2)</f>
        <v>-4.33642766458248</v>
      </c>
    </row>
    <row r="5765" customFormat="false" ht="13.5" hidden="false" customHeight="false" outlineLevel="0" collapsed="false">
      <c r="A5765" s="4" t="n">
        <v>129</v>
      </c>
      <c r="B5765" s="4" t="n">
        <v>74.6</v>
      </c>
      <c r="C5765" s="4" t="n">
        <v>74.6</v>
      </c>
      <c r="D5765" s="4" t="n">
        <v>80.9</v>
      </c>
      <c r="E5765" s="4" t="s">
        <v>268</v>
      </c>
      <c r="F5765" s="4" t="s">
        <v>269</v>
      </c>
      <c r="G5765" s="4" t="s">
        <v>13</v>
      </c>
      <c r="H5765" s="4" t="n">
        <v>58</v>
      </c>
      <c r="I5765" s="4" t="n">
        <v>0.0494</v>
      </c>
      <c r="J5765" s="4" t="n">
        <v>0</v>
      </c>
      <c r="K5765" s="4" t="n">
        <f aca="false">LOG(I5765,2)</f>
        <v>-4.33934514796477</v>
      </c>
    </row>
    <row r="5766" customFormat="false" ht="13.5" hidden="false" customHeight="false" outlineLevel="0" collapsed="false">
      <c r="A5766" s="4" t="n">
        <v>5919</v>
      </c>
      <c r="B5766" s="4" t="n">
        <v>0.19</v>
      </c>
      <c r="C5766" s="4" t="n">
        <v>0.23</v>
      </c>
      <c r="D5766" s="4" t="n">
        <v>0</v>
      </c>
      <c r="E5766" s="4" t="s">
        <v>11848</v>
      </c>
      <c r="F5766" s="4" t="s">
        <v>11849</v>
      </c>
      <c r="G5766" s="4" t="s">
        <v>13</v>
      </c>
      <c r="H5766" s="4" t="n">
        <v>0</v>
      </c>
      <c r="I5766" s="4" t="n">
        <v>0.049</v>
      </c>
      <c r="J5766" s="4"/>
      <c r="K5766" s="4" t="n">
        <f aca="false">LOG(I5766,2)</f>
        <v>-4.35107444054688</v>
      </c>
    </row>
    <row r="5767" customFormat="false" ht="13.5" hidden="false" customHeight="false" outlineLevel="0" collapsed="false">
      <c r="A5767" s="4" t="n">
        <v>6548</v>
      </c>
      <c r="B5767" s="4" t="n">
        <v>0.05</v>
      </c>
      <c r="C5767" s="4" t="n">
        <v>0.08</v>
      </c>
      <c r="D5767" s="4" t="n">
        <v>0</v>
      </c>
      <c r="E5767" s="4" t="s">
        <v>13106</v>
      </c>
      <c r="F5767" s="4" t="s">
        <v>13107</v>
      </c>
      <c r="G5767" s="4" t="s">
        <v>13</v>
      </c>
      <c r="H5767" s="4" t="n">
        <v>0</v>
      </c>
      <c r="I5767" s="4" t="n">
        <v>0.0487</v>
      </c>
      <c r="J5767" s="4"/>
      <c r="K5767" s="4" t="n">
        <f aca="false">LOG(I5767,2)</f>
        <v>-4.35993441746711</v>
      </c>
    </row>
    <row r="5768" customFormat="false" ht="13.5" hidden="false" customHeight="false" outlineLevel="0" collapsed="false">
      <c r="A5768" s="4" t="n">
        <v>6452</v>
      </c>
      <c r="B5768" s="4" t="n">
        <v>0.06</v>
      </c>
      <c r="C5768" s="4" t="n">
        <v>0.09</v>
      </c>
      <c r="D5768" s="4" t="n">
        <v>0</v>
      </c>
      <c r="E5768" s="4" t="s">
        <v>12914</v>
      </c>
      <c r="F5768" s="4" t="s">
        <v>12915</v>
      </c>
      <c r="G5768" s="4" t="s">
        <v>13</v>
      </c>
      <c r="H5768" s="4" t="n">
        <v>0</v>
      </c>
      <c r="I5768" s="4" t="n">
        <v>0.0481</v>
      </c>
      <c r="J5768" s="4" t="n">
        <v>0.2047</v>
      </c>
      <c r="K5768" s="4" t="n">
        <f aca="false">LOG(I5768,2)</f>
        <v>-4.37781929577941</v>
      </c>
    </row>
    <row r="5769" customFormat="false" ht="13.5" hidden="false" customHeight="false" outlineLevel="0" collapsed="false">
      <c r="A5769" s="4" t="n">
        <v>6019</v>
      </c>
      <c r="B5769" s="4" t="n">
        <v>0.14</v>
      </c>
      <c r="C5769" s="4" t="n">
        <v>0.17</v>
      </c>
      <c r="D5769" s="4" t="n">
        <v>0</v>
      </c>
      <c r="E5769" s="4" t="s">
        <v>12048</v>
      </c>
      <c r="F5769" s="4" t="s">
        <v>12049</v>
      </c>
      <c r="G5769" s="4" t="s">
        <v>13</v>
      </c>
      <c r="H5769" s="4" t="n">
        <v>0</v>
      </c>
      <c r="I5769" s="4" t="n">
        <v>0.0476</v>
      </c>
      <c r="J5769" s="4" t="n">
        <v>0.229</v>
      </c>
      <c r="K5769" s="4" t="n">
        <f aca="false">LOG(I5769,2)</f>
        <v>-4.39289461624151</v>
      </c>
    </row>
    <row r="5770" customFormat="false" ht="13.5" hidden="false" customHeight="false" outlineLevel="0" collapsed="false">
      <c r="A5770" s="4" t="n">
        <v>5539</v>
      </c>
      <c r="B5770" s="4" t="n">
        <v>0.6</v>
      </c>
      <c r="C5770" s="4" t="n">
        <v>0.65</v>
      </c>
      <c r="D5770" s="4" t="n">
        <v>3.1</v>
      </c>
      <c r="E5770" s="4" t="s">
        <v>11088</v>
      </c>
      <c r="F5770" s="4" t="s">
        <v>11089</v>
      </c>
      <c r="G5770" s="4" t="s">
        <v>13</v>
      </c>
      <c r="H5770" s="4" t="n">
        <v>1</v>
      </c>
      <c r="I5770" s="4" t="n">
        <v>0.0459</v>
      </c>
      <c r="J5770" s="4"/>
      <c r="K5770" s="4" t="n">
        <f aca="false">LOG(I5770,2)</f>
        <v>-4.44536203613564</v>
      </c>
    </row>
    <row r="5771" customFormat="false" ht="13.5" hidden="false" customHeight="false" outlineLevel="0" collapsed="false">
      <c r="A5771" s="4" t="n">
        <v>126</v>
      </c>
      <c r="B5771" s="4" t="n">
        <v>75.41</v>
      </c>
      <c r="C5771" s="4" t="n">
        <v>75.47</v>
      </c>
      <c r="D5771" s="4" t="n">
        <v>54.8</v>
      </c>
      <c r="E5771" s="4" t="s">
        <v>262</v>
      </c>
      <c r="F5771" s="4" t="s">
        <v>263</v>
      </c>
      <c r="G5771" s="4" t="s">
        <v>13</v>
      </c>
      <c r="H5771" s="4" t="n">
        <v>66</v>
      </c>
      <c r="I5771" s="4" t="n">
        <v>0.0448</v>
      </c>
      <c r="J5771" s="4" t="n">
        <v>0</v>
      </c>
      <c r="K5771" s="4" t="n">
        <f aca="false">LOG(I5771,2)</f>
        <v>-4.48035745749185</v>
      </c>
    </row>
    <row r="5772" customFormat="false" ht="13.5" hidden="false" customHeight="false" outlineLevel="0" collapsed="false">
      <c r="A5772" s="4" t="n">
        <v>5446</v>
      </c>
      <c r="B5772" s="4" t="n">
        <v>0.8</v>
      </c>
      <c r="C5772" s="4" t="n">
        <v>0.88</v>
      </c>
      <c r="D5772" s="4" t="n">
        <v>1.2</v>
      </c>
      <c r="E5772" s="4" t="s">
        <v>10902</v>
      </c>
      <c r="F5772" s="4" t="s">
        <v>10903</v>
      </c>
      <c r="G5772" s="4" t="s">
        <v>13</v>
      </c>
      <c r="H5772" s="4" t="n">
        <v>1</v>
      </c>
      <c r="I5772" s="4" t="n">
        <v>0.0444</v>
      </c>
      <c r="J5772" s="4"/>
      <c r="K5772" s="4" t="n">
        <f aca="false">LOG(I5772,2)</f>
        <v>-4.49329651319934</v>
      </c>
    </row>
    <row r="5773" customFormat="false" ht="13.5" hidden="false" customHeight="false" outlineLevel="0" collapsed="false">
      <c r="A5773" s="4" t="n">
        <v>5705</v>
      </c>
      <c r="B5773" s="4" t="n">
        <v>0.35</v>
      </c>
      <c r="C5773" s="4" t="n">
        <v>0.39</v>
      </c>
      <c r="D5773" s="4" t="n">
        <v>0.5</v>
      </c>
      <c r="E5773" s="4" t="s">
        <v>11420</v>
      </c>
      <c r="F5773" s="4" t="s">
        <v>11421</v>
      </c>
      <c r="G5773" s="4" t="s">
        <v>13</v>
      </c>
      <c r="H5773" s="4" t="n">
        <v>1</v>
      </c>
      <c r="I5773" s="4" t="n">
        <v>0.0444</v>
      </c>
      <c r="J5773" s="4" t="n">
        <v>0.2705</v>
      </c>
      <c r="K5773" s="4" t="n">
        <f aca="false">LOG(I5773,2)</f>
        <v>-4.49329651319934</v>
      </c>
    </row>
    <row r="5774" customFormat="false" ht="13.5" hidden="false" customHeight="false" outlineLevel="0" collapsed="false">
      <c r="A5774" s="4" t="n">
        <v>6578</v>
      </c>
      <c r="B5774" s="4" t="n">
        <v>0.05</v>
      </c>
      <c r="C5774" s="4" t="n">
        <v>0.07</v>
      </c>
      <c r="D5774" s="4" t="n">
        <v>0</v>
      </c>
      <c r="E5774" s="4" t="s">
        <v>13166</v>
      </c>
      <c r="F5774" s="4" t="s">
        <v>13167</v>
      </c>
      <c r="G5774" s="4" t="s">
        <v>13</v>
      </c>
      <c r="H5774" s="4" t="n">
        <v>0</v>
      </c>
      <c r="I5774" s="4" t="n">
        <v>0.0443</v>
      </c>
      <c r="J5774" s="4" t="n">
        <v>0.154</v>
      </c>
      <c r="K5774" s="4" t="n">
        <f aca="false">LOG(I5774,2)</f>
        <v>-4.49654949099443</v>
      </c>
    </row>
    <row r="5775" customFormat="false" ht="13.5" hidden="false" customHeight="false" outlineLevel="0" collapsed="false">
      <c r="A5775" s="4" t="n">
        <v>6465</v>
      </c>
      <c r="B5775" s="4" t="n">
        <v>0.06</v>
      </c>
      <c r="C5775" s="4" t="n">
        <v>0.08</v>
      </c>
      <c r="D5775" s="4" t="n">
        <v>0</v>
      </c>
      <c r="E5775" s="4" t="s">
        <v>12940</v>
      </c>
      <c r="F5775" s="4" t="s">
        <v>12941</v>
      </c>
      <c r="G5775" s="4" t="s">
        <v>13</v>
      </c>
      <c r="H5775" s="4" t="n">
        <v>0</v>
      </c>
      <c r="I5775" s="4" t="n">
        <v>0.0411</v>
      </c>
      <c r="J5775" s="4"/>
      <c r="K5775" s="4" t="n">
        <f aca="false">LOG(I5775,2)</f>
        <v>-4.60471779586777</v>
      </c>
    </row>
    <row r="5776" customFormat="false" ht="13.5" hidden="false" customHeight="false" outlineLevel="0" collapsed="false">
      <c r="A5776" s="4" t="n">
        <v>6083</v>
      </c>
      <c r="B5776" s="4" t="n">
        <v>0.12</v>
      </c>
      <c r="C5776" s="4" t="n">
        <v>0.15</v>
      </c>
      <c r="D5776" s="4" t="n">
        <v>0</v>
      </c>
      <c r="E5776" s="4" t="s">
        <v>12176</v>
      </c>
      <c r="F5776" s="4" t="s">
        <v>12177</v>
      </c>
      <c r="G5776" s="4" t="s">
        <v>13</v>
      </c>
      <c r="H5776" s="4" t="n">
        <v>0</v>
      </c>
      <c r="I5776" s="4" t="n">
        <v>0.0403</v>
      </c>
      <c r="J5776" s="4" t="n">
        <v>0.0831</v>
      </c>
      <c r="K5776" s="4" t="n">
        <f aca="false">LOG(I5776,2)</f>
        <v>-4.63307635102148</v>
      </c>
    </row>
    <row r="5777" customFormat="false" ht="13.5" hidden="false" customHeight="false" outlineLevel="0" collapsed="false">
      <c r="A5777" s="4" t="n">
        <v>5714</v>
      </c>
      <c r="B5777" s="4" t="n">
        <v>0.34</v>
      </c>
      <c r="C5777" s="4" t="n">
        <v>0.38</v>
      </c>
      <c r="D5777" s="4" t="n">
        <v>2.5</v>
      </c>
      <c r="E5777" s="4" t="s">
        <v>11438</v>
      </c>
      <c r="F5777" s="4" t="s">
        <v>11439</v>
      </c>
      <c r="G5777" s="4" t="s">
        <v>13</v>
      </c>
      <c r="H5777" s="4" t="n">
        <v>1</v>
      </c>
      <c r="I5777" s="4" t="n">
        <v>0.0401</v>
      </c>
      <c r="J5777" s="4"/>
      <c r="K5777" s="4" t="n">
        <f aca="false">LOG(I5777,2)</f>
        <v>-4.64025395309453</v>
      </c>
    </row>
    <row r="5778" customFormat="false" ht="13.5" hidden="false" customHeight="false" outlineLevel="0" collapsed="false">
      <c r="A5778" s="4" t="n">
        <v>6052</v>
      </c>
      <c r="B5778" s="4" t="n">
        <v>0.13</v>
      </c>
      <c r="C5778" s="4" t="n">
        <v>0.16</v>
      </c>
      <c r="D5778" s="4" t="n">
        <v>0</v>
      </c>
      <c r="E5778" s="4" t="s">
        <v>12114</v>
      </c>
      <c r="F5778" s="4" t="s">
        <v>12115</v>
      </c>
      <c r="G5778" s="4" t="s">
        <v>13</v>
      </c>
      <c r="H5778" s="4" t="n">
        <v>0</v>
      </c>
      <c r="I5778" s="4" t="n">
        <v>0.0378</v>
      </c>
      <c r="J5778" s="4" t="n">
        <v>0.0421</v>
      </c>
      <c r="K5778" s="4" t="n">
        <f aca="false">LOG(I5778,2)</f>
        <v>-4.72546995532838</v>
      </c>
    </row>
    <row r="5779" customFormat="false" ht="13.5" hidden="false" customHeight="false" outlineLevel="0" collapsed="false">
      <c r="A5779" s="4" t="n">
        <v>6122</v>
      </c>
      <c r="B5779" s="4" t="n">
        <v>0.11</v>
      </c>
      <c r="C5779" s="4" t="n">
        <v>0.15</v>
      </c>
      <c r="D5779" s="4" t="n">
        <v>0</v>
      </c>
      <c r="E5779" s="4" t="s">
        <v>12254</v>
      </c>
      <c r="F5779" s="4" t="s">
        <v>12255</v>
      </c>
      <c r="G5779" s="4" t="s">
        <v>13</v>
      </c>
      <c r="H5779" s="4" t="n">
        <v>0</v>
      </c>
      <c r="I5779" s="4" t="n">
        <v>0.0376</v>
      </c>
      <c r="J5779" s="4" t="n">
        <v>0.1642</v>
      </c>
      <c r="K5779" s="4" t="n">
        <f aca="false">LOG(I5779,2)</f>
        <v>-4.73312352787181</v>
      </c>
    </row>
    <row r="5780" customFormat="false" ht="13.5" hidden="false" customHeight="false" outlineLevel="0" collapsed="false">
      <c r="A5780" s="4" t="n">
        <v>5879</v>
      </c>
      <c r="B5780" s="4" t="n">
        <v>0.2</v>
      </c>
      <c r="C5780" s="4" t="n">
        <v>0.24</v>
      </c>
      <c r="D5780" s="4" t="n">
        <v>0</v>
      </c>
      <c r="E5780" s="4" t="s">
        <v>11768</v>
      </c>
      <c r="F5780" s="4" t="s">
        <v>11769</v>
      </c>
      <c r="G5780" s="4" t="s">
        <v>13</v>
      </c>
      <c r="H5780" s="4" t="n">
        <v>0</v>
      </c>
      <c r="I5780" s="4" t="n">
        <v>0.0366</v>
      </c>
      <c r="J5780" s="4" t="n">
        <v>0.1387</v>
      </c>
      <c r="K5780" s="4" t="n">
        <f aca="false">LOG(I5780,2)</f>
        <v>-4.77201254126541</v>
      </c>
    </row>
    <row r="5781" customFormat="false" ht="13.5" hidden="false" customHeight="false" outlineLevel="0" collapsed="false">
      <c r="A5781" s="4" t="n">
        <v>5755</v>
      </c>
      <c r="B5781" s="4" t="n">
        <v>0.3</v>
      </c>
      <c r="C5781" s="4" t="n">
        <v>0.33</v>
      </c>
      <c r="D5781" s="4" t="n">
        <v>0.9</v>
      </c>
      <c r="E5781" s="4" t="s">
        <v>11520</v>
      </c>
      <c r="F5781" s="4" t="s">
        <v>11521</v>
      </c>
      <c r="G5781" s="4" t="s">
        <v>13</v>
      </c>
      <c r="H5781" s="4" t="n">
        <v>1</v>
      </c>
      <c r="I5781" s="4" t="n">
        <v>0.0355</v>
      </c>
      <c r="J5781" s="4"/>
      <c r="K5781" s="4" t="n">
        <f aca="false">LOG(I5781,2)</f>
        <v>-4.81603716515741</v>
      </c>
    </row>
    <row r="5782" customFormat="false" ht="13.5" hidden="false" customHeight="false" outlineLevel="0" collapsed="false">
      <c r="A5782" s="4" t="n">
        <v>5885</v>
      </c>
      <c r="B5782" s="4" t="n">
        <v>0.2</v>
      </c>
      <c r="C5782" s="4" t="n">
        <v>0.24</v>
      </c>
      <c r="D5782" s="4" t="n">
        <v>1.4</v>
      </c>
      <c r="E5782" s="4" t="s">
        <v>11780</v>
      </c>
      <c r="F5782" s="4" t="s">
        <v>11781</v>
      </c>
      <c r="G5782" s="4" t="s">
        <v>13</v>
      </c>
      <c r="H5782" s="4" t="n">
        <v>1</v>
      </c>
      <c r="I5782" s="4" t="n">
        <v>0.0351</v>
      </c>
      <c r="J5782" s="4"/>
      <c r="K5782" s="4" t="n">
        <f aca="false">LOG(I5782,2)</f>
        <v>-4.83238515924489</v>
      </c>
    </row>
    <row r="5783" customFormat="false" ht="13.5" hidden="false" customHeight="false" outlineLevel="0" collapsed="false">
      <c r="A5783" s="4" t="n">
        <v>5987</v>
      </c>
      <c r="B5783" s="4" t="n">
        <v>0.15</v>
      </c>
      <c r="C5783" s="4" t="n">
        <v>0.18</v>
      </c>
      <c r="D5783" s="4" t="n">
        <v>0</v>
      </c>
      <c r="E5783" s="4" t="s">
        <v>11984</v>
      </c>
      <c r="F5783" s="4" t="s">
        <v>11985</v>
      </c>
      <c r="G5783" s="4" t="s">
        <v>13</v>
      </c>
      <c r="H5783" s="4" t="n">
        <v>0</v>
      </c>
      <c r="I5783" s="4" t="n">
        <v>0.0326</v>
      </c>
      <c r="J5783" s="4" t="n">
        <v>0.0302</v>
      </c>
      <c r="K5783" s="4" t="n">
        <f aca="false">LOG(I5783,2)</f>
        <v>-4.93898422531837</v>
      </c>
    </row>
    <row r="5784" customFormat="false" ht="13.5" hidden="false" customHeight="false" outlineLevel="0" collapsed="false">
      <c r="A5784" s="4" t="n">
        <v>5426</v>
      </c>
      <c r="B5784" s="4" t="n">
        <v>0.86</v>
      </c>
      <c r="C5784" s="4" t="n">
        <v>0.94</v>
      </c>
      <c r="D5784" s="4" t="n">
        <v>2.8</v>
      </c>
      <c r="E5784" s="4" t="s">
        <v>10862</v>
      </c>
      <c r="F5784" s="4" t="s">
        <v>10863</v>
      </c>
      <c r="G5784" s="4" t="s">
        <v>13</v>
      </c>
      <c r="H5784" s="4" t="n">
        <v>1</v>
      </c>
      <c r="I5784" s="4" t="n">
        <v>0.0308</v>
      </c>
      <c r="J5784" s="4"/>
      <c r="K5784" s="4" t="n">
        <f aca="false">LOG(I5784,2)</f>
        <v>-5.02092583885455</v>
      </c>
    </row>
    <row r="5785" customFormat="false" ht="13.5" hidden="false" customHeight="false" outlineLevel="0" collapsed="false">
      <c r="A5785" s="4" t="n">
        <v>5047</v>
      </c>
      <c r="B5785" s="4" t="n">
        <v>1.82</v>
      </c>
      <c r="C5785" s="4" t="n">
        <v>1.92</v>
      </c>
      <c r="D5785" s="4" t="n">
        <v>2.7</v>
      </c>
      <c r="E5785" s="4" t="s">
        <v>10104</v>
      </c>
      <c r="F5785" s="4" t="s">
        <v>10105</v>
      </c>
      <c r="G5785" s="4" t="s">
        <v>13</v>
      </c>
      <c r="H5785" s="4" t="n">
        <v>1</v>
      </c>
      <c r="I5785" s="4" t="n">
        <v>0.0307</v>
      </c>
      <c r="J5785" s="4"/>
      <c r="K5785" s="4" t="n">
        <f aca="false">LOG(I5785,2)</f>
        <v>-5.02561753417927</v>
      </c>
    </row>
    <row r="5786" customFormat="false" ht="13.5" hidden="false" customHeight="false" outlineLevel="0" collapsed="false">
      <c r="A5786" s="4" t="n">
        <v>5925</v>
      </c>
      <c r="B5786" s="4" t="n">
        <v>0.19</v>
      </c>
      <c r="C5786" s="4" t="n">
        <v>0.22</v>
      </c>
      <c r="D5786" s="4" t="n">
        <v>0</v>
      </c>
      <c r="E5786" s="4" t="s">
        <v>11860</v>
      </c>
      <c r="F5786" s="4" t="s">
        <v>11861</v>
      </c>
      <c r="G5786" s="4" t="s">
        <v>13</v>
      </c>
      <c r="H5786" s="4" t="n">
        <v>0</v>
      </c>
      <c r="I5786" s="4" t="n">
        <v>0.0293</v>
      </c>
      <c r="J5786" s="4"/>
      <c r="K5786" s="4" t="n">
        <f aca="false">LOG(I5786,2)</f>
        <v>-5.0929555251272</v>
      </c>
    </row>
    <row r="5787" customFormat="false" ht="13.5" hidden="false" customHeight="false" outlineLevel="0" collapsed="false">
      <c r="A5787" s="4" t="n">
        <v>5550</v>
      </c>
      <c r="B5787" s="4" t="n">
        <v>0.58</v>
      </c>
      <c r="C5787" s="4" t="n">
        <v>0.63</v>
      </c>
      <c r="D5787" s="4" t="n">
        <v>1.8</v>
      </c>
      <c r="E5787" s="4" t="s">
        <v>11110</v>
      </c>
      <c r="F5787" s="4" t="s">
        <v>11111</v>
      </c>
      <c r="G5787" s="4" t="s">
        <v>13</v>
      </c>
      <c r="H5787" s="4" t="n">
        <v>1</v>
      </c>
      <c r="I5787" s="4" t="n">
        <v>0.0287</v>
      </c>
      <c r="J5787" s="4" t="n">
        <v>0.1446</v>
      </c>
      <c r="K5787" s="4" t="n">
        <f aca="false">LOG(I5787,2)</f>
        <v>-5.12280545287376</v>
      </c>
    </row>
    <row r="5788" customFormat="false" ht="13.5" hidden="false" customHeight="false" outlineLevel="0" collapsed="false">
      <c r="A5788" s="4" t="n">
        <v>6131</v>
      </c>
      <c r="B5788" s="4" t="n">
        <v>0.11</v>
      </c>
      <c r="C5788" s="4" t="n">
        <v>0.14</v>
      </c>
      <c r="D5788" s="4" t="n">
        <v>0</v>
      </c>
      <c r="E5788" s="4" t="s">
        <v>12272</v>
      </c>
      <c r="F5788" s="4" t="s">
        <v>12273</v>
      </c>
      <c r="G5788" s="4" t="s">
        <v>13</v>
      </c>
      <c r="H5788" s="4" t="n">
        <v>0</v>
      </c>
      <c r="I5788" s="4" t="n">
        <v>0.0277</v>
      </c>
      <c r="J5788" s="4" t="n">
        <v>0.0974</v>
      </c>
      <c r="K5788" s="4" t="n">
        <f aca="false">LOG(I5788,2)</f>
        <v>-5.17397021350026</v>
      </c>
    </row>
    <row r="5789" customFormat="false" ht="13.5" hidden="false" customHeight="false" outlineLevel="0" collapsed="false">
      <c r="A5789" s="4" t="n">
        <v>6255</v>
      </c>
      <c r="B5789" s="4" t="n">
        <v>0.09</v>
      </c>
      <c r="C5789" s="4" t="n">
        <v>0.11</v>
      </c>
      <c r="D5789" s="4" t="n">
        <v>0</v>
      </c>
      <c r="E5789" s="4" t="s">
        <v>12520</v>
      </c>
      <c r="F5789" s="4" t="s">
        <v>12521</v>
      </c>
      <c r="G5789" s="4" t="s">
        <v>13</v>
      </c>
      <c r="H5789" s="4" t="n">
        <v>0</v>
      </c>
      <c r="I5789" s="4" t="n">
        <v>0.0276</v>
      </c>
      <c r="J5789" s="4" t="n">
        <v>0.1142</v>
      </c>
      <c r="K5789" s="4" t="n">
        <f aca="false">LOG(I5789,2)</f>
        <v>-5.17918792277128</v>
      </c>
    </row>
    <row r="5790" customFormat="false" ht="13.5" hidden="false" customHeight="false" outlineLevel="0" collapsed="false">
      <c r="A5790" s="4" t="n">
        <v>6243</v>
      </c>
      <c r="B5790" s="4" t="n">
        <v>0.09</v>
      </c>
      <c r="C5790" s="4" t="n">
        <v>0.12</v>
      </c>
      <c r="D5790" s="4" t="n">
        <v>0</v>
      </c>
      <c r="E5790" s="4" t="s">
        <v>12496</v>
      </c>
      <c r="F5790" s="4" t="s">
        <v>12497</v>
      </c>
      <c r="G5790" s="4" t="s">
        <v>13</v>
      </c>
      <c r="H5790" s="4" t="n">
        <v>0</v>
      </c>
      <c r="I5790" s="4" t="n">
        <v>0.0265</v>
      </c>
      <c r="J5790" s="4" t="n">
        <v>0.158</v>
      </c>
      <c r="K5790" s="4" t="n">
        <f aca="false">LOG(I5790,2)</f>
        <v>-5.23786383009889</v>
      </c>
    </row>
    <row r="5791" customFormat="false" ht="13.5" hidden="false" customHeight="false" outlineLevel="0" collapsed="false">
      <c r="A5791" s="4" t="n">
        <v>6046</v>
      </c>
      <c r="B5791" s="4" t="n">
        <v>0.13</v>
      </c>
      <c r="C5791" s="4" t="n">
        <v>0.17</v>
      </c>
      <c r="D5791" s="4" t="n">
        <v>1.6</v>
      </c>
      <c r="E5791" s="4" t="s">
        <v>12102</v>
      </c>
      <c r="F5791" s="4" t="s">
        <v>12103</v>
      </c>
      <c r="G5791" s="4" t="s">
        <v>13</v>
      </c>
      <c r="H5791" s="4" t="n">
        <v>1</v>
      </c>
      <c r="I5791" s="4" t="n">
        <v>0.0263</v>
      </c>
      <c r="J5791" s="4" t="n">
        <v>0.0892</v>
      </c>
      <c r="K5791" s="4" t="n">
        <f aca="false">LOG(I5791,2)</f>
        <v>-5.24879339025715</v>
      </c>
    </row>
    <row r="5792" customFormat="false" ht="13.5" hidden="false" customHeight="false" outlineLevel="0" collapsed="false">
      <c r="A5792" s="4" t="n">
        <v>5667</v>
      </c>
      <c r="B5792" s="4" t="n">
        <v>0.39</v>
      </c>
      <c r="C5792" s="4" t="n">
        <v>0.44</v>
      </c>
      <c r="D5792" s="4" t="n">
        <v>5</v>
      </c>
      <c r="E5792" s="4" t="s">
        <v>11344</v>
      </c>
      <c r="F5792" s="4" t="s">
        <v>11345</v>
      </c>
      <c r="G5792" s="4" t="s">
        <v>13</v>
      </c>
      <c r="H5792" s="4" t="n">
        <v>1</v>
      </c>
      <c r="I5792" s="4" t="n">
        <v>0.0263</v>
      </c>
      <c r="J5792" s="4"/>
      <c r="K5792" s="4" t="n">
        <f aca="false">LOG(I5792,2)</f>
        <v>-5.24879339025715</v>
      </c>
    </row>
    <row r="5793" customFormat="false" ht="13.5" hidden="false" customHeight="false" outlineLevel="0" collapsed="false">
      <c r="A5793" s="4" t="n">
        <v>6349</v>
      </c>
      <c r="B5793" s="4" t="n">
        <v>0.07</v>
      </c>
      <c r="C5793" s="4" t="n">
        <v>0.11</v>
      </c>
      <c r="D5793" s="4" t="n">
        <v>1.1</v>
      </c>
      <c r="E5793" s="4" t="s">
        <v>12708</v>
      </c>
      <c r="F5793" s="4" t="s">
        <v>12709</v>
      </c>
      <c r="G5793" s="4" t="s">
        <v>13</v>
      </c>
      <c r="H5793" s="4" t="n">
        <v>1</v>
      </c>
      <c r="I5793" s="4" t="n">
        <v>0.0242</v>
      </c>
      <c r="J5793" s="4"/>
      <c r="K5793" s="4" t="n">
        <f aca="false">LOG(I5793,2)</f>
        <v>-5.36884914227486</v>
      </c>
    </row>
    <row r="5794" customFormat="false" ht="13.5" hidden="false" customHeight="false" outlineLevel="0" collapsed="false">
      <c r="A5794" s="4" t="n">
        <v>6468</v>
      </c>
      <c r="B5794" s="4" t="n">
        <v>0.06</v>
      </c>
      <c r="C5794" s="4" t="n">
        <v>0.08</v>
      </c>
      <c r="D5794" s="4" t="n">
        <v>0</v>
      </c>
      <c r="E5794" s="4" t="s">
        <v>12946</v>
      </c>
      <c r="F5794" s="4" t="s">
        <v>12947</v>
      </c>
      <c r="G5794" s="4" t="s">
        <v>13</v>
      </c>
      <c r="H5794" s="4" t="n">
        <v>0</v>
      </c>
      <c r="I5794" s="4" t="n">
        <v>0.0239</v>
      </c>
      <c r="J5794" s="4" t="n">
        <v>0.1713</v>
      </c>
      <c r="K5794" s="4" t="n">
        <f aca="false">LOG(I5794,2)</f>
        <v>-5.3868455715687</v>
      </c>
    </row>
    <row r="5795" customFormat="false" ht="13.5" hidden="false" customHeight="false" outlineLevel="0" collapsed="false">
      <c r="A5795" s="4" t="n">
        <v>5965</v>
      </c>
      <c r="B5795" s="4" t="n">
        <v>0.16</v>
      </c>
      <c r="C5795" s="4" t="n">
        <v>0.19</v>
      </c>
      <c r="D5795" s="4" t="n">
        <v>0</v>
      </c>
      <c r="E5795" s="4" t="s">
        <v>11940</v>
      </c>
      <c r="F5795" s="4" t="s">
        <v>11941</v>
      </c>
      <c r="G5795" s="4" t="s">
        <v>13</v>
      </c>
      <c r="H5795" s="4" t="n">
        <v>0</v>
      </c>
      <c r="I5795" s="4" t="n">
        <v>0.0235</v>
      </c>
      <c r="J5795" s="4"/>
      <c r="K5795" s="4" t="n">
        <f aca="false">LOG(I5795,2)</f>
        <v>-5.41119543298445</v>
      </c>
    </row>
    <row r="5796" customFormat="false" ht="13.5" hidden="false" customHeight="false" outlineLevel="0" collapsed="false">
      <c r="A5796" s="4" t="n">
        <v>6063</v>
      </c>
      <c r="B5796" s="4" t="n">
        <v>0.13</v>
      </c>
      <c r="C5796" s="4" t="n">
        <v>0.15</v>
      </c>
      <c r="D5796" s="4" t="n">
        <v>0</v>
      </c>
      <c r="E5796" s="4" t="s">
        <v>12136</v>
      </c>
      <c r="F5796" s="4" t="s">
        <v>12137</v>
      </c>
      <c r="G5796" s="4" t="s">
        <v>13</v>
      </c>
      <c r="H5796" s="4" t="n">
        <v>0</v>
      </c>
      <c r="I5796" s="4" t="n">
        <v>0.0234</v>
      </c>
      <c r="J5796" s="4"/>
      <c r="K5796" s="4" t="n">
        <f aca="false">LOG(I5796,2)</f>
        <v>-5.41734765996605</v>
      </c>
    </row>
    <row r="5797" customFormat="false" ht="13.5" hidden="false" customHeight="false" outlineLevel="0" collapsed="false">
      <c r="A5797" s="4" t="n">
        <v>5442</v>
      </c>
      <c r="B5797" s="4" t="n">
        <v>0.81</v>
      </c>
      <c r="C5797" s="4" t="n">
        <v>0.92</v>
      </c>
      <c r="D5797" s="4" t="n">
        <v>8.2</v>
      </c>
      <c r="E5797" s="4" t="s">
        <v>10894</v>
      </c>
      <c r="F5797" s="4" t="s">
        <v>10895</v>
      </c>
      <c r="G5797" s="4" t="s">
        <v>13</v>
      </c>
      <c r="H5797" s="4" t="n">
        <v>3</v>
      </c>
      <c r="I5797" s="4" t="n">
        <v>0.0229</v>
      </c>
      <c r="J5797" s="4" t="n">
        <v>0.0706</v>
      </c>
      <c r="K5797" s="4" t="n">
        <f aca="false">LOG(I5797,2)</f>
        <v>-5.44850859145251</v>
      </c>
    </row>
    <row r="5798" customFormat="false" ht="13.5" hidden="false" customHeight="false" outlineLevel="0" collapsed="false">
      <c r="A5798" s="4" t="n">
        <v>6222</v>
      </c>
      <c r="B5798" s="4" t="n">
        <v>0.09</v>
      </c>
      <c r="C5798" s="4" t="n">
        <v>0.12</v>
      </c>
      <c r="D5798" s="4" t="n">
        <v>0</v>
      </c>
      <c r="E5798" s="4" t="s">
        <v>12454</v>
      </c>
      <c r="F5798" s="4" t="s">
        <v>12455</v>
      </c>
      <c r="G5798" s="4" t="s">
        <v>13</v>
      </c>
      <c r="H5798" s="4" t="n">
        <v>0</v>
      </c>
      <c r="I5798" s="4" t="n">
        <v>0.0222</v>
      </c>
      <c r="J5798" s="4" t="n">
        <v>0.0662</v>
      </c>
      <c r="K5798" s="4" t="n">
        <f aca="false">LOG(I5798,2)</f>
        <v>-5.49329651319934</v>
      </c>
    </row>
    <row r="5799" customFormat="false" ht="13.5" hidden="false" customHeight="false" outlineLevel="0" collapsed="false">
      <c r="A5799" s="4" t="n">
        <v>6319</v>
      </c>
      <c r="B5799" s="4" t="n">
        <v>0.08</v>
      </c>
      <c r="C5799" s="4" t="n">
        <v>0.1</v>
      </c>
      <c r="D5799" s="4" t="n">
        <v>0</v>
      </c>
      <c r="E5799" s="4" t="s">
        <v>12648</v>
      </c>
      <c r="F5799" s="4" t="s">
        <v>12649</v>
      </c>
      <c r="G5799" s="4" t="s">
        <v>13</v>
      </c>
      <c r="H5799" s="4" t="n">
        <v>0</v>
      </c>
      <c r="I5799" s="4" t="n">
        <v>0.0219</v>
      </c>
      <c r="J5799" s="4"/>
      <c r="K5799" s="4" t="n">
        <f aca="false">LOG(I5799,2)</f>
        <v>-5.51292531994828</v>
      </c>
    </row>
    <row r="5800" customFormat="false" ht="13.5" hidden="false" customHeight="false" outlineLevel="0" collapsed="false">
      <c r="A5800" s="4" t="n">
        <v>3922</v>
      </c>
      <c r="B5800" s="4" t="n">
        <v>4.13</v>
      </c>
      <c r="C5800" s="4" t="n">
        <v>4.18</v>
      </c>
      <c r="D5800" s="4" t="n">
        <v>6.6</v>
      </c>
      <c r="E5800" s="4" t="s">
        <v>7854</v>
      </c>
      <c r="F5800" s="4" t="s">
        <v>7855</v>
      </c>
      <c r="G5800" s="4" t="s">
        <v>13</v>
      </c>
      <c r="H5800" s="4" t="n">
        <v>4</v>
      </c>
      <c r="I5800" s="4" t="n">
        <v>0.0218</v>
      </c>
      <c r="J5800" s="4" t="n">
        <v>0.0099</v>
      </c>
      <c r="K5800" s="4" t="n">
        <f aca="false">LOG(I5800,2)</f>
        <v>-5.51952805477252</v>
      </c>
    </row>
    <row r="5801" customFormat="false" ht="13.5" hidden="false" customHeight="false" outlineLevel="0" collapsed="false">
      <c r="A5801" s="4" t="n">
        <v>5530</v>
      </c>
      <c r="B5801" s="4" t="n">
        <v>0.62</v>
      </c>
      <c r="C5801" s="4" t="n">
        <v>0.66</v>
      </c>
      <c r="D5801" s="4" t="n">
        <v>3.5</v>
      </c>
      <c r="E5801" s="4" t="s">
        <v>11070</v>
      </c>
      <c r="F5801" s="4" t="s">
        <v>11071</v>
      </c>
      <c r="G5801" s="4" t="s">
        <v>13</v>
      </c>
      <c r="H5801" s="4" t="n">
        <v>1</v>
      </c>
      <c r="I5801" s="4" t="n">
        <v>0.0216</v>
      </c>
      <c r="J5801" s="4"/>
      <c r="K5801" s="4" t="n">
        <f aca="false">LOG(I5801,2)</f>
        <v>-5.53282487738598</v>
      </c>
    </row>
    <row r="5802" customFormat="false" ht="13.5" hidden="false" customHeight="false" outlineLevel="0" collapsed="false">
      <c r="A5802" s="4" t="n">
        <v>4886</v>
      </c>
      <c r="B5802" s="4" t="n">
        <v>2</v>
      </c>
      <c r="C5802" s="4" t="n">
        <v>2</v>
      </c>
      <c r="D5802" s="4" t="n">
        <v>21.7</v>
      </c>
      <c r="E5802" s="4" t="s">
        <v>9782</v>
      </c>
      <c r="F5802" s="4" t="s">
        <v>9783</v>
      </c>
      <c r="G5802" s="4" t="s">
        <v>13</v>
      </c>
      <c r="H5802" s="4" t="n">
        <v>1</v>
      </c>
      <c r="I5802" s="4" t="n">
        <v>0.0209</v>
      </c>
      <c r="J5802" s="4"/>
      <c r="K5802" s="4" t="n">
        <f aca="false">LOG(I5802,2)</f>
        <v>-5.58035324746857</v>
      </c>
    </row>
    <row r="5803" customFormat="false" ht="13.5" hidden="false" customHeight="false" outlineLevel="0" collapsed="false">
      <c r="A5803" s="4" t="n">
        <v>4693</v>
      </c>
      <c r="B5803" s="4" t="n">
        <v>2.04</v>
      </c>
      <c r="C5803" s="4" t="n">
        <v>2.05</v>
      </c>
      <c r="D5803" s="4" t="n">
        <v>1.2</v>
      </c>
      <c r="E5803" s="4" t="s">
        <v>9396</v>
      </c>
      <c r="F5803" s="4" t="s">
        <v>9397</v>
      </c>
      <c r="G5803" s="4" t="s">
        <v>13</v>
      </c>
      <c r="H5803" s="4" t="n">
        <v>1</v>
      </c>
      <c r="I5803" s="4" t="n">
        <v>0.02</v>
      </c>
      <c r="J5803" s="4" t="n">
        <v>0.0711</v>
      </c>
      <c r="K5803" s="4" t="n">
        <f aca="false">LOG(I5803,2)</f>
        <v>-5.64385618977472</v>
      </c>
    </row>
    <row r="5804" customFormat="false" ht="13.5" hidden="false" customHeight="false" outlineLevel="0" collapsed="false">
      <c r="A5804" s="4" t="n">
        <v>5464</v>
      </c>
      <c r="B5804" s="4" t="n">
        <v>0.77</v>
      </c>
      <c r="C5804" s="4" t="n">
        <v>0.85</v>
      </c>
      <c r="D5804" s="4" t="n">
        <v>1</v>
      </c>
      <c r="E5804" s="4" t="s">
        <v>10938</v>
      </c>
      <c r="F5804" s="4" t="s">
        <v>10939</v>
      </c>
      <c r="G5804" s="4" t="s">
        <v>13</v>
      </c>
      <c r="H5804" s="4" t="n">
        <v>1</v>
      </c>
      <c r="I5804" s="4" t="n">
        <v>0.02</v>
      </c>
      <c r="J5804" s="4"/>
      <c r="K5804" s="4" t="n">
        <f aca="false">LOG(I5804,2)</f>
        <v>-5.64385618977472</v>
      </c>
    </row>
    <row r="5805" customFormat="false" ht="13.5" hidden="false" customHeight="false" outlineLevel="0" collapsed="false">
      <c r="A5805" s="4" t="n">
        <v>5230</v>
      </c>
      <c r="B5805" s="4" t="n">
        <v>1.29</v>
      </c>
      <c r="C5805" s="4" t="n">
        <v>1.39</v>
      </c>
      <c r="D5805" s="4" t="n">
        <v>1.5</v>
      </c>
      <c r="E5805" s="4" t="s">
        <v>10470</v>
      </c>
      <c r="F5805" s="4" t="s">
        <v>10471</v>
      </c>
      <c r="G5805" s="4" t="s">
        <v>13</v>
      </c>
      <c r="H5805" s="4" t="n">
        <v>2</v>
      </c>
      <c r="I5805" s="4" t="n">
        <v>0.0192</v>
      </c>
      <c r="J5805" s="4" t="n">
        <v>0.1024</v>
      </c>
      <c r="K5805" s="4" t="n">
        <f aca="false">LOG(I5805,2)</f>
        <v>-5.70274987882829</v>
      </c>
    </row>
    <row r="5806" customFormat="false" ht="13.5" hidden="false" customHeight="false" outlineLevel="0" collapsed="false">
      <c r="A5806" s="4" t="n">
        <v>5317</v>
      </c>
      <c r="B5806" s="4" t="n">
        <v>1.11</v>
      </c>
      <c r="C5806" s="4" t="n">
        <v>2.84</v>
      </c>
      <c r="D5806" s="4" t="n">
        <v>3.7</v>
      </c>
      <c r="E5806" s="4" t="s">
        <v>10644</v>
      </c>
      <c r="F5806" s="4" t="s">
        <v>10645</v>
      </c>
      <c r="G5806" s="4" t="s">
        <v>13</v>
      </c>
      <c r="H5806" s="4" t="n">
        <v>2</v>
      </c>
      <c r="I5806" s="4" t="n">
        <v>0.0191</v>
      </c>
      <c r="J5806" s="4"/>
      <c r="K5806" s="4" t="n">
        <f aca="false">LOG(I5806,2)</f>
        <v>-5.7102835515137</v>
      </c>
    </row>
    <row r="5807" customFormat="false" ht="13.5" hidden="false" customHeight="false" outlineLevel="0" collapsed="false">
      <c r="A5807" s="4" t="n">
        <v>6491</v>
      </c>
      <c r="B5807" s="4" t="n">
        <v>0.06</v>
      </c>
      <c r="C5807" s="4" t="n">
        <v>0.08</v>
      </c>
      <c r="D5807" s="4" t="n">
        <v>1.8</v>
      </c>
      <c r="E5807" s="4" t="s">
        <v>12992</v>
      </c>
      <c r="F5807" s="4" t="s">
        <v>12993</v>
      </c>
      <c r="G5807" s="4" t="s">
        <v>13</v>
      </c>
      <c r="H5807" s="4" t="n">
        <v>1</v>
      </c>
      <c r="I5807" s="4" t="n">
        <v>0.0181</v>
      </c>
      <c r="J5807" s="4"/>
      <c r="K5807" s="4" t="n">
        <f aca="false">LOG(I5807,2)</f>
        <v>-5.78786649246624</v>
      </c>
    </row>
    <row r="5808" customFormat="false" ht="13.5" hidden="false" customHeight="false" outlineLevel="0" collapsed="false">
      <c r="A5808" s="4" t="n">
        <v>5733</v>
      </c>
      <c r="B5808" s="4" t="n">
        <v>0.32</v>
      </c>
      <c r="C5808" s="4" t="n">
        <v>0.36</v>
      </c>
      <c r="D5808" s="4" t="n">
        <v>1.1</v>
      </c>
      <c r="E5808" s="4" t="s">
        <v>11476</v>
      </c>
      <c r="F5808" s="4" t="s">
        <v>11477</v>
      </c>
      <c r="G5808" s="4" t="s">
        <v>13</v>
      </c>
      <c r="H5808" s="4" t="n">
        <v>1</v>
      </c>
      <c r="I5808" s="4" t="n">
        <v>0.0175</v>
      </c>
      <c r="J5808" s="4"/>
      <c r="K5808" s="4" t="n">
        <f aca="false">LOG(I5808,2)</f>
        <v>-5.83650126771712</v>
      </c>
    </row>
    <row r="5809" customFormat="false" ht="13.5" hidden="false" customHeight="false" outlineLevel="0" collapsed="false">
      <c r="A5809" s="4" t="n">
        <v>6591</v>
      </c>
      <c r="B5809" s="4" t="n">
        <v>0.05</v>
      </c>
      <c r="C5809" s="4" t="n">
        <v>0.07</v>
      </c>
      <c r="D5809" s="4" t="n">
        <v>0</v>
      </c>
      <c r="E5809" s="4" t="s">
        <v>13192</v>
      </c>
      <c r="F5809" s="4" t="s">
        <v>13193</v>
      </c>
      <c r="G5809" s="4" t="s">
        <v>13</v>
      </c>
      <c r="H5809" s="4" t="n">
        <v>0</v>
      </c>
      <c r="I5809" s="4" t="n">
        <v>0.0174</v>
      </c>
      <c r="J5809" s="4"/>
      <c r="K5809" s="4" t="n">
        <f aca="false">LOG(I5809,2)</f>
        <v>-5.84476888370072</v>
      </c>
    </row>
    <row r="5810" customFormat="false" ht="13.5" hidden="false" customHeight="false" outlineLevel="0" collapsed="false">
      <c r="A5810" s="4" t="n">
        <v>5837</v>
      </c>
      <c r="B5810" s="4" t="n">
        <v>0.23</v>
      </c>
      <c r="C5810" s="4" t="n">
        <v>0.27</v>
      </c>
      <c r="D5810" s="4" t="n">
        <v>2.2</v>
      </c>
      <c r="E5810" s="4" t="s">
        <v>11684</v>
      </c>
      <c r="F5810" s="4" t="s">
        <v>11685</v>
      </c>
      <c r="G5810" s="4" t="s">
        <v>13</v>
      </c>
      <c r="H5810" s="4" t="n">
        <v>1</v>
      </c>
      <c r="I5810" s="4" t="n">
        <v>0.0165</v>
      </c>
      <c r="J5810" s="4"/>
      <c r="K5810" s="4" t="n">
        <f aca="false">LOG(I5810,2)</f>
        <v>-5.92139016530363</v>
      </c>
    </row>
    <row r="5811" customFormat="false" ht="13.5" hidden="false" customHeight="false" outlineLevel="0" collapsed="false">
      <c r="A5811" s="4" t="n">
        <v>6553</v>
      </c>
      <c r="B5811" s="4" t="n">
        <v>0.05</v>
      </c>
      <c r="C5811" s="4" t="n">
        <v>0.08</v>
      </c>
      <c r="D5811" s="4" t="n">
        <v>0</v>
      </c>
      <c r="E5811" s="4" t="s">
        <v>13116</v>
      </c>
      <c r="F5811" s="4" t="s">
        <v>13117</v>
      </c>
      <c r="G5811" s="4" t="s">
        <v>13</v>
      </c>
      <c r="H5811" s="4" t="n">
        <v>0</v>
      </c>
      <c r="I5811" s="4" t="n">
        <v>0.0164</v>
      </c>
      <c r="J5811" s="4"/>
      <c r="K5811" s="4" t="n">
        <f aca="false">LOG(I5811,2)</f>
        <v>-5.93016037493137</v>
      </c>
    </row>
    <row r="5812" customFormat="false" ht="13.5" hidden="false" customHeight="false" outlineLevel="0" collapsed="false">
      <c r="A5812" s="4" t="n">
        <v>5741</v>
      </c>
      <c r="B5812" s="4" t="n">
        <v>0.31</v>
      </c>
      <c r="C5812" s="4" t="n">
        <v>0.36</v>
      </c>
      <c r="D5812" s="4" t="n">
        <v>12.2</v>
      </c>
      <c r="E5812" s="4" t="s">
        <v>11492</v>
      </c>
      <c r="F5812" s="4" t="s">
        <v>11493</v>
      </c>
      <c r="G5812" s="4" t="s">
        <v>13</v>
      </c>
      <c r="H5812" s="4" t="n">
        <v>1</v>
      </c>
      <c r="I5812" s="4" t="n">
        <v>0.0163</v>
      </c>
      <c r="J5812" s="4"/>
      <c r="K5812" s="4" t="n">
        <f aca="false">LOG(I5812,2)</f>
        <v>-5.93898422531837</v>
      </c>
    </row>
    <row r="5813" customFormat="false" ht="13.5" hidden="false" customHeight="false" outlineLevel="0" collapsed="false">
      <c r="A5813" s="4" t="n">
        <v>5887</v>
      </c>
      <c r="B5813" s="4" t="n">
        <v>0.2</v>
      </c>
      <c r="C5813" s="4" t="n">
        <v>0.24</v>
      </c>
      <c r="D5813" s="4" t="n">
        <v>6.6</v>
      </c>
      <c r="E5813" s="4" t="s">
        <v>11784</v>
      </c>
      <c r="F5813" s="4" t="s">
        <v>11785</v>
      </c>
      <c r="G5813" s="4" t="s">
        <v>13</v>
      </c>
      <c r="H5813" s="4" t="n">
        <v>1</v>
      </c>
      <c r="I5813" s="4" t="n">
        <v>0.0162</v>
      </c>
      <c r="J5813" s="4" t="n">
        <v>0.0469</v>
      </c>
      <c r="K5813" s="4" t="n">
        <f aca="false">LOG(I5813,2)</f>
        <v>-5.94786237666483</v>
      </c>
    </row>
    <row r="5814" customFormat="false" ht="13.5" hidden="false" customHeight="false" outlineLevel="0" collapsed="false">
      <c r="A5814" s="4" t="n">
        <v>5711</v>
      </c>
      <c r="B5814" s="4" t="n">
        <v>0.34</v>
      </c>
      <c r="C5814" s="4" t="n">
        <v>0.38</v>
      </c>
      <c r="D5814" s="4" t="n">
        <v>1</v>
      </c>
      <c r="E5814" s="4" t="s">
        <v>11432</v>
      </c>
      <c r="F5814" s="4" t="s">
        <v>11433</v>
      </c>
      <c r="G5814" s="4" t="s">
        <v>13</v>
      </c>
      <c r="H5814" s="4" t="n">
        <v>1</v>
      </c>
      <c r="I5814" s="4" t="n">
        <v>0.016</v>
      </c>
      <c r="J5814" s="4"/>
      <c r="K5814" s="4" t="n">
        <f aca="false">LOG(I5814,2)</f>
        <v>-5.96578428466209</v>
      </c>
    </row>
    <row r="5815" customFormat="false" ht="13.5" hidden="false" customHeight="false" outlineLevel="0" collapsed="false">
      <c r="A5815" s="4" t="n">
        <v>2357</v>
      </c>
      <c r="B5815" s="4" t="n">
        <v>11.46</v>
      </c>
      <c r="C5815" s="4" t="n">
        <v>11.59</v>
      </c>
      <c r="D5815" s="4" t="n">
        <v>43</v>
      </c>
      <c r="E5815" s="4" t="s">
        <v>4724</v>
      </c>
      <c r="F5815" s="4" t="s">
        <v>4725</v>
      </c>
      <c r="G5815" s="4" t="s">
        <v>13</v>
      </c>
      <c r="H5815" s="4" t="n">
        <v>14</v>
      </c>
      <c r="I5815" s="4" t="n">
        <v>0.0152</v>
      </c>
      <c r="J5815" s="4" t="n">
        <v>0</v>
      </c>
      <c r="K5815" s="4" t="n">
        <f aca="false">LOG(I5815,2)</f>
        <v>-6.03978486610586</v>
      </c>
    </row>
    <row r="5816" customFormat="false" ht="13.5" hidden="false" customHeight="false" outlineLevel="0" collapsed="false">
      <c r="A5816" s="4" t="n">
        <v>4828</v>
      </c>
      <c r="B5816" s="4" t="n">
        <v>2</v>
      </c>
      <c r="C5816" s="4" t="n">
        <v>4</v>
      </c>
      <c r="D5816" s="4" t="n">
        <v>6.4</v>
      </c>
      <c r="E5816" s="4" t="s">
        <v>9666</v>
      </c>
      <c r="F5816" s="4" t="s">
        <v>9667</v>
      </c>
      <c r="G5816" s="4" t="s">
        <v>13</v>
      </c>
      <c r="H5816" s="4" t="n">
        <v>7</v>
      </c>
      <c r="I5816" s="4" t="n">
        <v>0.015</v>
      </c>
      <c r="J5816" s="4"/>
      <c r="K5816" s="4" t="n">
        <f aca="false">LOG(I5816,2)</f>
        <v>-6.05889368905357</v>
      </c>
    </row>
    <row r="5817" customFormat="false" ht="13.5" hidden="false" customHeight="false" outlineLevel="0" collapsed="false">
      <c r="A5817" s="4" t="n">
        <v>6304</v>
      </c>
      <c r="B5817" s="4" t="n">
        <v>0.08</v>
      </c>
      <c r="C5817" s="4" t="n">
        <v>0.11</v>
      </c>
      <c r="D5817" s="4" t="n">
        <v>0</v>
      </c>
      <c r="E5817" s="4" t="s">
        <v>12618</v>
      </c>
      <c r="F5817" s="4" t="s">
        <v>12619</v>
      </c>
      <c r="G5817" s="4" t="s">
        <v>13</v>
      </c>
      <c r="H5817" s="4" t="n">
        <v>0</v>
      </c>
      <c r="I5817" s="4" t="n">
        <v>0.0149</v>
      </c>
      <c r="J5817" s="4"/>
      <c r="K5817" s="4" t="n">
        <f aca="false">LOG(I5817,2)</f>
        <v>-6.06854385908729</v>
      </c>
    </row>
    <row r="5818" customFormat="false" ht="13.5" hidden="false" customHeight="false" outlineLevel="0" collapsed="false">
      <c r="A5818" s="4" t="n">
        <v>4909</v>
      </c>
      <c r="B5818" s="4" t="n">
        <v>2</v>
      </c>
      <c r="C5818" s="4" t="n">
        <v>2</v>
      </c>
      <c r="D5818" s="4" t="n">
        <v>5.5</v>
      </c>
      <c r="E5818" s="4" t="s">
        <v>9828</v>
      </c>
      <c r="F5818" s="4" t="s">
        <v>9829</v>
      </c>
      <c r="G5818" s="4" t="s">
        <v>13</v>
      </c>
      <c r="H5818" s="4" t="n">
        <v>1</v>
      </c>
      <c r="I5818" s="4" t="n">
        <v>0.0139</v>
      </c>
      <c r="J5818" s="4"/>
      <c r="K5818" s="4" t="n">
        <f aca="false">LOG(I5818,2)</f>
        <v>-6.16877130682594</v>
      </c>
    </row>
    <row r="5819" customFormat="false" ht="13.5" hidden="false" customHeight="false" outlineLevel="0" collapsed="false">
      <c r="A5819" s="4" t="n">
        <v>5592</v>
      </c>
      <c r="B5819" s="4" t="n">
        <v>0.5</v>
      </c>
      <c r="C5819" s="4" t="n">
        <v>0.54</v>
      </c>
      <c r="D5819" s="4" t="n">
        <v>2</v>
      </c>
      <c r="E5819" s="4" t="s">
        <v>11194</v>
      </c>
      <c r="F5819" s="4" t="s">
        <v>11195</v>
      </c>
      <c r="G5819" s="4" t="s">
        <v>13</v>
      </c>
      <c r="H5819" s="4" t="n">
        <v>1</v>
      </c>
      <c r="I5819" s="4" t="n">
        <v>0.0133</v>
      </c>
      <c r="J5819" s="4"/>
      <c r="K5819" s="4" t="n">
        <f aca="false">LOG(I5819,2)</f>
        <v>-6.23242994404826</v>
      </c>
    </row>
    <row r="5820" customFormat="false" ht="13.5" hidden="false" customHeight="false" outlineLevel="0" collapsed="false">
      <c r="A5820" s="4" t="n">
        <v>3436</v>
      </c>
      <c r="B5820" s="4" t="n">
        <v>6</v>
      </c>
      <c r="C5820" s="4" t="n">
        <v>6</v>
      </c>
      <c r="D5820" s="4" t="n">
        <v>25.9</v>
      </c>
      <c r="E5820" s="4" t="s">
        <v>6882</v>
      </c>
      <c r="F5820" s="4" t="s">
        <v>6883</v>
      </c>
      <c r="G5820" s="4" t="s">
        <v>13</v>
      </c>
      <c r="H5820" s="4" t="n">
        <v>6</v>
      </c>
      <c r="I5820" s="4" t="n">
        <v>0.0132</v>
      </c>
      <c r="J5820" s="4" t="n">
        <v>0.0176</v>
      </c>
      <c r="K5820" s="4" t="n">
        <f aca="false">LOG(I5820,2)</f>
        <v>-6.243318260191</v>
      </c>
    </row>
    <row r="5821" customFormat="false" ht="13.5" hidden="false" customHeight="false" outlineLevel="0" collapsed="false">
      <c r="A5821" s="4" t="n">
        <v>6256</v>
      </c>
      <c r="B5821" s="4" t="n">
        <v>0.09</v>
      </c>
      <c r="C5821" s="4" t="n">
        <v>0.11</v>
      </c>
      <c r="D5821" s="4" t="n">
        <v>0</v>
      </c>
      <c r="E5821" s="4" t="s">
        <v>12522</v>
      </c>
      <c r="F5821" s="4" t="s">
        <v>12523</v>
      </c>
      <c r="G5821" s="4" t="s">
        <v>13</v>
      </c>
      <c r="H5821" s="4" t="n">
        <v>0</v>
      </c>
      <c r="I5821" s="4" t="n">
        <v>0.013</v>
      </c>
      <c r="J5821" s="4"/>
      <c r="K5821" s="4" t="n">
        <f aca="false">LOG(I5821,2)</f>
        <v>-6.265344566521</v>
      </c>
    </row>
    <row r="5822" customFormat="false" ht="13.5" hidden="false" customHeight="false" outlineLevel="0" collapsed="false">
      <c r="A5822" s="4" t="n">
        <v>5487</v>
      </c>
      <c r="B5822" s="4" t="n">
        <v>0.72</v>
      </c>
      <c r="C5822" s="4" t="n">
        <v>19.83</v>
      </c>
      <c r="D5822" s="4" t="n">
        <v>34.6</v>
      </c>
      <c r="E5822" s="4" t="s">
        <v>10984</v>
      </c>
      <c r="F5822" s="4" t="s">
        <v>10985</v>
      </c>
      <c r="G5822" s="4" t="s">
        <v>13</v>
      </c>
      <c r="H5822" s="4" t="n">
        <v>20</v>
      </c>
      <c r="I5822" s="4" t="n">
        <v>0.013</v>
      </c>
      <c r="J5822" s="4"/>
      <c r="K5822" s="4" t="n">
        <f aca="false">LOG(I5822,2)</f>
        <v>-6.265344566521</v>
      </c>
    </row>
    <row r="5823" customFormat="false" ht="13.5" hidden="false" customHeight="false" outlineLevel="0" collapsed="false">
      <c r="A5823" s="4" t="n">
        <v>6480</v>
      </c>
      <c r="B5823" s="4" t="n">
        <v>0.06</v>
      </c>
      <c r="C5823" s="4" t="n">
        <v>0.08</v>
      </c>
      <c r="D5823" s="4" t="n">
        <v>0</v>
      </c>
      <c r="E5823" s="4" t="s">
        <v>12970</v>
      </c>
      <c r="F5823" s="4" t="s">
        <v>12971</v>
      </c>
      <c r="G5823" s="4" t="s">
        <v>13</v>
      </c>
      <c r="H5823" s="4" t="n">
        <v>0</v>
      </c>
      <c r="I5823" s="4" t="n">
        <v>0.013</v>
      </c>
      <c r="J5823" s="4"/>
      <c r="K5823" s="4" t="n">
        <f aca="false">LOG(I5823,2)</f>
        <v>-6.265344566521</v>
      </c>
    </row>
    <row r="5824" customFormat="false" ht="13.5" hidden="false" customHeight="false" outlineLevel="0" collapsed="false">
      <c r="A5824" s="4" t="n">
        <v>5807</v>
      </c>
      <c r="B5824" s="4" t="n">
        <v>0.25</v>
      </c>
      <c r="C5824" s="4" t="n">
        <v>0.29</v>
      </c>
      <c r="D5824" s="4" t="n">
        <v>2.7</v>
      </c>
      <c r="E5824" s="4" t="s">
        <v>11624</v>
      </c>
      <c r="F5824" s="4" t="s">
        <v>11625</v>
      </c>
      <c r="G5824" s="4" t="s">
        <v>13</v>
      </c>
      <c r="H5824" s="4" t="n">
        <v>1</v>
      </c>
      <c r="I5824" s="4" t="n">
        <v>0.013</v>
      </c>
      <c r="J5824" s="4"/>
      <c r="K5824" s="4" t="n">
        <f aca="false">LOG(I5824,2)</f>
        <v>-6.265344566521</v>
      </c>
    </row>
    <row r="5825" customFormat="false" ht="13.5" hidden="false" customHeight="false" outlineLevel="0" collapsed="false">
      <c r="A5825" s="4" t="n">
        <v>5420</v>
      </c>
      <c r="B5825" s="4" t="n">
        <v>0.87</v>
      </c>
      <c r="C5825" s="4" t="n">
        <v>0.96</v>
      </c>
      <c r="D5825" s="4" t="n">
        <v>2.6</v>
      </c>
      <c r="E5825" s="4" t="s">
        <v>10850</v>
      </c>
      <c r="F5825" s="4" t="s">
        <v>10851</v>
      </c>
      <c r="G5825" s="4" t="s">
        <v>13</v>
      </c>
      <c r="H5825" s="4" t="n">
        <v>1</v>
      </c>
      <c r="I5825" s="4" t="n">
        <v>0.013</v>
      </c>
      <c r="J5825" s="4"/>
      <c r="K5825" s="4" t="n">
        <f aca="false">LOG(I5825,2)</f>
        <v>-6.265344566521</v>
      </c>
    </row>
    <row r="5826" customFormat="false" ht="13.5" hidden="false" customHeight="false" outlineLevel="0" collapsed="false">
      <c r="A5826" s="4" t="n">
        <v>5955</v>
      </c>
      <c r="B5826" s="4" t="n">
        <v>0.16</v>
      </c>
      <c r="C5826" s="4" t="n">
        <v>0.21</v>
      </c>
      <c r="D5826" s="4" t="n">
        <v>0</v>
      </c>
      <c r="E5826" s="4" t="s">
        <v>11920</v>
      </c>
      <c r="F5826" s="4" t="s">
        <v>11921</v>
      </c>
      <c r="G5826" s="4" t="s">
        <v>13</v>
      </c>
      <c r="H5826" s="4" t="n">
        <v>0</v>
      </c>
      <c r="I5826" s="4" t="n">
        <v>0.013</v>
      </c>
      <c r="J5826" s="4"/>
      <c r="K5826" s="4" t="n">
        <f aca="false">LOG(I5826,2)</f>
        <v>-6.265344566521</v>
      </c>
    </row>
    <row r="5827" customFormat="false" ht="13.5" hidden="false" customHeight="false" outlineLevel="0" collapsed="false">
      <c r="A5827" s="4" t="n">
        <v>6641</v>
      </c>
      <c r="B5827" s="4" t="n">
        <v>0.05</v>
      </c>
      <c r="C5827" s="4" t="n">
        <v>0.07</v>
      </c>
      <c r="D5827" s="4" t="n">
        <v>0</v>
      </c>
      <c r="E5827" s="4" t="s">
        <v>13292</v>
      </c>
      <c r="F5827" s="4" t="s">
        <v>13293</v>
      </c>
      <c r="G5827" s="4" t="s">
        <v>13</v>
      </c>
      <c r="H5827" s="4" t="n">
        <v>0</v>
      </c>
      <c r="I5827" s="4" t="n">
        <v>0.013</v>
      </c>
      <c r="J5827" s="4"/>
      <c r="K5827" s="4" t="n">
        <f aca="false">LOG(I5827,2)</f>
        <v>-6.265344566521</v>
      </c>
    </row>
    <row r="5828" customFormat="false" ht="13.5" hidden="false" customHeight="false" outlineLevel="0" collapsed="false">
      <c r="A5828" s="4" t="n">
        <v>4103</v>
      </c>
      <c r="B5828" s="4" t="n">
        <v>3.89</v>
      </c>
      <c r="C5828" s="4" t="n">
        <v>3.96</v>
      </c>
      <c r="D5828" s="4" t="n">
        <v>9.9</v>
      </c>
      <c r="E5828" s="4" t="s">
        <v>8216</v>
      </c>
      <c r="F5828" s="4" t="s">
        <v>8217</v>
      </c>
      <c r="G5828" s="4" t="s">
        <v>13</v>
      </c>
      <c r="H5828" s="4" t="n">
        <v>3</v>
      </c>
      <c r="I5828" s="4" t="n">
        <v>0.013</v>
      </c>
      <c r="J5828" s="4"/>
      <c r="K5828" s="4" t="n">
        <f aca="false">LOG(I5828,2)</f>
        <v>-6.265344566521</v>
      </c>
    </row>
    <row r="5829" customFormat="false" ht="13.5" hidden="false" customHeight="false" outlineLevel="0" collapsed="false">
      <c r="A5829" s="4" t="n">
        <v>5109</v>
      </c>
      <c r="B5829" s="4" t="n">
        <v>1.64</v>
      </c>
      <c r="C5829" s="4" t="n">
        <v>1.72</v>
      </c>
      <c r="D5829" s="4" t="n">
        <v>8.9</v>
      </c>
      <c r="E5829" s="4" t="s">
        <v>10228</v>
      </c>
      <c r="F5829" s="4" t="s">
        <v>10229</v>
      </c>
      <c r="G5829" s="4" t="s">
        <v>13</v>
      </c>
      <c r="H5829" s="4" t="n">
        <v>1</v>
      </c>
      <c r="I5829" s="4" t="n">
        <v>0.013</v>
      </c>
      <c r="J5829" s="4"/>
      <c r="K5829" s="4" t="n">
        <f aca="false">LOG(I5829,2)</f>
        <v>-6.265344566521</v>
      </c>
    </row>
    <row r="5830" customFormat="false" ht="13.5" hidden="false" customHeight="false" outlineLevel="0" collapsed="false">
      <c r="A5830" s="4" t="n">
        <v>4748</v>
      </c>
      <c r="B5830" s="4" t="n">
        <v>2.02</v>
      </c>
      <c r="C5830" s="4" t="n">
        <v>2.02</v>
      </c>
      <c r="D5830" s="4" t="n">
        <v>3.7</v>
      </c>
      <c r="E5830" s="4" t="s">
        <v>9506</v>
      </c>
      <c r="F5830" s="4" t="s">
        <v>9507</v>
      </c>
      <c r="G5830" s="4" t="s">
        <v>13</v>
      </c>
      <c r="H5830" s="4" t="n">
        <v>1</v>
      </c>
      <c r="I5830" s="4" t="n">
        <v>0.013</v>
      </c>
      <c r="J5830" s="4"/>
      <c r="K5830" s="4" t="n">
        <f aca="false">LOG(I5830,2)</f>
        <v>-6.265344566521</v>
      </c>
    </row>
    <row r="5831" customFormat="false" ht="13.5" hidden="false" customHeight="false" outlineLevel="0" collapsed="false">
      <c r="A5831" s="4" t="n">
        <v>5730</v>
      </c>
      <c r="B5831" s="4" t="n">
        <v>0.32</v>
      </c>
      <c r="C5831" s="4" t="n">
        <v>0.36</v>
      </c>
      <c r="D5831" s="4" t="n">
        <v>5.4</v>
      </c>
      <c r="E5831" s="4" t="s">
        <v>11470</v>
      </c>
      <c r="F5831" s="4" t="s">
        <v>11471</v>
      </c>
      <c r="G5831" s="4" t="s">
        <v>13</v>
      </c>
      <c r="H5831" s="4" t="n">
        <v>1</v>
      </c>
      <c r="I5831" s="4" t="n">
        <v>0.013</v>
      </c>
      <c r="J5831" s="4"/>
      <c r="K5831" s="4" t="n">
        <f aca="false">LOG(I5831,2)</f>
        <v>-6.265344566521</v>
      </c>
    </row>
    <row r="5832" customFormat="false" ht="13.5" hidden="false" customHeight="false" outlineLevel="0" collapsed="false">
      <c r="A5832" s="4" t="n">
        <v>5842</v>
      </c>
      <c r="B5832" s="4" t="n">
        <v>0.22</v>
      </c>
      <c r="C5832" s="4" t="n">
        <v>0.26</v>
      </c>
      <c r="D5832" s="4" t="n">
        <v>0</v>
      </c>
      <c r="E5832" s="4" t="s">
        <v>11694</v>
      </c>
      <c r="F5832" s="4" t="s">
        <v>11695</v>
      </c>
      <c r="G5832" s="4" t="s">
        <v>13</v>
      </c>
      <c r="H5832" s="4" t="n">
        <v>0</v>
      </c>
      <c r="I5832" s="4" t="n">
        <v>0.013</v>
      </c>
      <c r="J5832" s="4" t="n">
        <v>0.0155</v>
      </c>
      <c r="K5832" s="4" t="n">
        <f aca="false">LOG(I5832,2)</f>
        <v>-6.265344566521</v>
      </c>
    </row>
    <row r="5833" customFormat="false" ht="13.5" hidden="false" customHeight="false" outlineLevel="0" collapsed="false">
      <c r="A5833" s="4" t="n">
        <v>5797</v>
      </c>
      <c r="B5833" s="4" t="n">
        <v>0.26</v>
      </c>
      <c r="C5833" s="4" t="n">
        <v>0.29</v>
      </c>
      <c r="D5833" s="4" t="n">
        <v>0.9</v>
      </c>
      <c r="E5833" s="4" t="s">
        <v>11604</v>
      </c>
      <c r="F5833" s="4" t="s">
        <v>11605</v>
      </c>
      <c r="G5833" s="4" t="s">
        <v>13</v>
      </c>
      <c r="H5833" s="4" t="n">
        <v>1</v>
      </c>
      <c r="I5833" s="4" t="n">
        <v>0.013</v>
      </c>
      <c r="J5833" s="4"/>
      <c r="K5833" s="4" t="n">
        <f aca="false">LOG(I5833,2)</f>
        <v>-6.265344566521</v>
      </c>
    </row>
    <row r="5834" customFormat="false" ht="13.5" hidden="false" customHeight="false" outlineLevel="0" collapsed="false">
      <c r="A5834" s="4" t="n">
        <v>5422</v>
      </c>
      <c r="B5834" s="4" t="n">
        <v>0.87</v>
      </c>
      <c r="C5834" s="4" t="n">
        <v>0.95</v>
      </c>
      <c r="D5834" s="4" t="n">
        <v>0.5</v>
      </c>
      <c r="E5834" s="4" t="s">
        <v>10854</v>
      </c>
      <c r="F5834" s="4" t="s">
        <v>10855</v>
      </c>
      <c r="G5834" s="4" t="s">
        <v>13</v>
      </c>
      <c r="H5834" s="4" t="n">
        <v>1</v>
      </c>
      <c r="I5834" s="4" t="n">
        <v>0.013</v>
      </c>
      <c r="J5834" s="4"/>
      <c r="K5834" s="4" t="n">
        <f aca="false">LOG(I5834,2)</f>
        <v>-6.265344566521</v>
      </c>
    </row>
    <row r="5835" customFormat="false" ht="13.5" hidden="false" customHeight="false" outlineLevel="0" collapsed="false">
      <c r="A5835" s="4" t="n">
        <v>6366</v>
      </c>
      <c r="B5835" s="4" t="n">
        <v>0.07</v>
      </c>
      <c r="C5835" s="4" t="n">
        <v>0.1</v>
      </c>
      <c r="D5835" s="4" t="n">
        <v>0</v>
      </c>
      <c r="E5835" s="4" t="s">
        <v>12742</v>
      </c>
      <c r="F5835" s="4" t="s">
        <v>12743</v>
      </c>
      <c r="G5835" s="4" t="s">
        <v>13</v>
      </c>
      <c r="H5835" s="4" t="n">
        <v>0</v>
      </c>
      <c r="I5835" s="4" t="n">
        <v>0.013</v>
      </c>
      <c r="J5835" s="4"/>
      <c r="K5835" s="4" t="n">
        <f aca="false">LOG(I5835,2)</f>
        <v>-6.265344566521</v>
      </c>
    </row>
    <row r="5836" customFormat="false" ht="13.5" hidden="false" customHeight="false" outlineLevel="0" collapsed="false">
      <c r="A5836" s="4" t="n">
        <v>5309</v>
      </c>
      <c r="B5836" s="4" t="n">
        <v>1.13</v>
      </c>
      <c r="C5836" s="4" t="n">
        <v>1.21</v>
      </c>
      <c r="D5836" s="4" t="n">
        <v>3</v>
      </c>
      <c r="E5836" s="4" t="s">
        <v>10628</v>
      </c>
      <c r="F5836" s="4" t="s">
        <v>10629</v>
      </c>
      <c r="G5836" s="4" t="s">
        <v>13</v>
      </c>
      <c r="H5836" s="4" t="n">
        <v>1</v>
      </c>
      <c r="I5836" s="4" t="n">
        <v>0.013</v>
      </c>
      <c r="J5836" s="4"/>
      <c r="K5836" s="4" t="n">
        <f aca="false">LOG(I5836,2)</f>
        <v>-6.265344566521</v>
      </c>
    </row>
    <row r="5837" customFormat="false" ht="13.5" hidden="false" customHeight="false" outlineLevel="0" collapsed="false">
      <c r="A5837" s="4" t="n">
        <v>6449</v>
      </c>
      <c r="B5837" s="4" t="n">
        <v>0.06</v>
      </c>
      <c r="C5837" s="4" t="n">
        <v>0.09</v>
      </c>
      <c r="D5837" s="4" t="n">
        <v>0</v>
      </c>
      <c r="E5837" s="4" t="s">
        <v>12908</v>
      </c>
      <c r="F5837" s="4" t="s">
        <v>12909</v>
      </c>
      <c r="G5837" s="4" t="s">
        <v>13</v>
      </c>
      <c r="H5837" s="4" t="n">
        <v>0</v>
      </c>
      <c r="I5837" s="4" t="n">
        <v>0.013</v>
      </c>
      <c r="J5837" s="4" t="n">
        <v>0.0145</v>
      </c>
      <c r="K5837" s="4" t="n">
        <f aca="false">LOG(I5837,2)</f>
        <v>-6.265344566521</v>
      </c>
    </row>
    <row r="5838" customFormat="false" ht="13.5" hidden="false" customHeight="false" outlineLevel="0" collapsed="false">
      <c r="A5838" s="4" t="n">
        <v>5298</v>
      </c>
      <c r="B5838" s="4" t="n">
        <v>1.15</v>
      </c>
      <c r="C5838" s="4" t="n">
        <v>1.24</v>
      </c>
      <c r="D5838" s="4" t="n">
        <v>2.9</v>
      </c>
      <c r="E5838" s="4" t="s">
        <v>10606</v>
      </c>
      <c r="F5838" s="4" t="s">
        <v>10607</v>
      </c>
      <c r="G5838" s="4" t="s">
        <v>13</v>
      </c>
      <c r="H5838" s="4" t="n">
        <v>1</v>
      </c>
      <c r="I5838" s="4" t="n">
        <v>0.013</v>
      </c>
      <c r="J5838" s="4" t="n">
        <v>0.0145</v>
      </c>
      <c r="K5838" s="4" t="n">
        <f aca="false">LOG(I5838,2)</f>
        <v>-6.265344566521</v>
      </c>
    </row>
    <row r="5839" customFormat="false" ht="13.5" hidden="false" customHeight="false" outlineLevel="0" collapsed="false">
      <c r="A5839" s="4" t="n">
        <v>6120</v>
      </c>
      <c r="B5839" s="4" t="n">
        <v>0.11</v>
      </c>
      <c r="C5839" s="4" t="n">
        <v>0.16</v>
      </c>
      <c r="D5839" s="4" t="n">
        <v>0.7</v>
      </c>
      <c r="E5839" s="4" t="s">
        <v>12250</v>
      </c>
      <c r="F5839" s="4" t="s">
        <v>12251</v>
      </c>
      <c r="G5839" s="4" t="s">
        <v>13</v>
      </c>
      <c r="H5839" s="4" t="n">
        <v>1</v>
      </c>
      <c r="I5839" s="4" t="n">
        <v>0.013</v>
      </c>
      <c r="J5839" s="4"/>
      <c r="K5839" s="4" t="n">
        <f aca="false">LOG(I5839,2)</f>
        <v>-6.265344566521</v>
      </c>
    </row>
    <row r="5840" customFormat="false" ht="13.5" hidden="false" customHeight="false" outlineLevel="0" collapsed="false">
      <c r="A5840" s="4" t="n">
        <v>5150</v>
      </c>
      <c r="B5840" s="4" t="n">
        <v>1.49</v>
      </c>
      <c r="C5840" s="4" t="n">
        <v>1.58</v>
      </c>
      <c r="D5840" s="4" t="n">
        <v>11.1</v>
      </c>
      <c r="E5840" s="4" t="s">
        <v>10310</v>
      </c>
      <c r="F5840" s="4" t="s">
        <v>10311</v>
      </c>
      <c r="G5840" s="4" t="s">
        <v>13</v>
      </c>
      <c r="H5840" s="4" t="n">
        <v>1</v>
      </c>
      <c r="I5840" s="4" t="n">
        <v>0.013</v>
      </c>
      <c r="J5840" s="4"/>
      <c r="K5840" s="4" t="n">
        <f aca="false">LOG(I5840,2)</f>
        <v>-6.265344566521</v>
      </c>
    </row>
    <row r="5841" customFormat="false" ht="13.5" hidden="false" customHeight="false" outlineLevel="0" collapsed="false">
      <c r="A5841" s="4" t="n">
        <v>5052</v>
      </c>
      <c r="B5841" s="4" t="n">
        <v>1.8</v>
      </c>
      <c r="C5841" s="4" t="n">
        <v>1.92</v>
      </c>
      <c r="D5841" s="4" t="n">
        <v>2.1</v>
      </c>
      <c r="E5841" s="4" t="s">
        <v>10114</v>
      </c>
      <c r="F5841" s="4" t="s">
        <v>10115</v>
      </c>
      <c r="G5841" s="4" t="s">
        <v>13</v>
      </c>
      <c r="H5841" s="4" t="n">
        <v>1</v>
      </c>
      <c r="I5841" s="4" t="n">
        <v>0.013</v>
      </c>
      <c r="J5841" s="4"/>
      <c r="K5841" s="4" t="n">
        <f aca="false">LOG(I5841,2)</f>
        <v>-6.265344566521</v>
      </c>
    </row>
    <row r="5842" customFormat="false" ht="13.5" hidden="false" customHeight="false" outlineLevel="0" collapsed="false">
      <c r="A5842" s="4" t="n">
        <v>5360</v>
      </c>
      <c r="B5842" s="4" t="n">
        <v>1.02</v>
      </c>
      <c r="C5842" s="4" t="n">
        <v>1.11</v>
      </c>
      <c r="D5842" s="4" t="n">
        <v>2.6</v>
      </c>
      <c r="E5842" s="4" t="s">
        <v>10730</v>
      </c>
      <c r="F5842" s="4" t="s">
        <v>10731</v>
      </c>
      <c r="G5842" s="4" t="s">
        <v>13</v>
      </c>
      <c r="H5842" s="4" t="n">
        <v>1</v>
      </c>
      <c r="I5842" s="4" t="n">
        <v>0.013</v>
      </c>
      <c r="J5842" s="4"/>
      <c r="K5842" s="4" t="n">
        <f aca="false">LOG(I5842,2)</f>
        <v>-6.265344566521</v>
      </c>
    </row>
    <row r="5843" customFormat="false" ht="13.5" hidden="false" customHeight="false" outlineLevel="0" collapsed="false">
      <c r="A5843" s="4" t="n">
        <v>5591</v>
      </c>
      <c r="B5843" s="4" t="n">
        <v>0.5</v>
      </c>
      <c r="C5843" s="4" t="n">
        <v>0.55</v>
      </c>
      <c r="D5843" s="4" t="n">
        <v>2.8</v>
      </c>
      <c r="E5843" s="4" t="s">
        <v>11192</v>
      </c>
      <c r="F5843" s="4" t="s">
        <v>11193</v>
      </c>
      <c r="G5843" s="4" t="s">
        <v>13</v>
      </c>
      <c r="H5843" s="4" t="n">
        <v>1</v>
      </c>
      <c r="I5843" s="4" t="n">
        <v>0.013</v>
      </c>
      <c r="J5843" s="4"/>
      <c r="K5843" s="4" t="n">
        <f aca="false">LOG(I5843,2)</f>
        <v>-6.265344566521</v>
      </c>
    </row>
    <row r="5844" customFormat="false" ht="13.5" hidden="false" customHeight="false" outlineLevel="0" collapsed="false">
      <c r="A5844" s="4" t="n">
        <v>4697</v>
      </c>
      <c r="B5844" s="4" t="n">
        <v>2.04</v>
      </c>
      <c r="C5844" s="4" t="n">
        <v>2.05</v>
      </c>
      <c r="D5844" s="4" t="n">
        <v>2.5</v>
      </c>
      <c r="E5844" s="4" t="s">
        <v>9404</v>
      </c>
      <c r="F5844" s="4" t="s">
        <v>9405</v>
      </c>
      <c r="G5844" s="4" t="s">
        <v>13</v>
      </c>
      <c r="H5844" s="4" t="n">
        <v>1</v>
      </c>
      <c r="I5844" s="4" t="n">
        <v>0.013</v>
      </c>
      <c r="J5844" s="4" t="n">
        <v>0.0146</v>
      </c>
      <c r="K5844" s="4" t="n">
        <f aca="false">LOG(I5844,2)</f>
        <v>-6.265344566521</v>
      </c>
    </row>
    <row r="5845" customFormat="false" ht="13.5" hidden="false" customHeight="false" outlineLevel="0" collapsed="false">
      <c r="A5845" s="4" t="n">
        <v>5459</v>
      </c>
      <c r="B5845" s="4" t="n">
        <v>0.78</v>
      </c>
      <c r="C5845" s="4" t="n">
        <v>0.86</v>
      </c>
      <c r="D5845" s="4" t="n">
        <v>0.9</v>
      </c>
      <c r="E5845" s="4" t="s">
        <v>10928</v>
      </c>
      <c r="F5845" s="4" t="s">
        <v>10929</v>
      </c>
      <c r="G5845" s="4" t="s">
        <v>13</v>
      </c>
      <c r="H5845" s="4" t="n">
        <v>1</v>
      </c>
      <c r="I5845" s="4" t="n">
        <v>0.013</v>
      </c>
      <c r="J5845" s="4"/>
      <c r="K5845" s="4" t="n">
        <f aca="false">LOG(I5845,2)</f>
        <v>-6.265344566521</v>
      </c>
    </row>
    <row r="5846" customFormat="false" ht="13.5" hidden="false" customHeight="false" outlineLevel="0" collapsed="false">
      <c r="A5846" s="4" t="n">
        <v>4533</v>
      </c>
      <c r="B5846" s="4" t="n">
        <v>2.38</v>
      </c>
      <c r="C5846" s="4" t="n">
        <v>2.52</v>
      </c>
      <c r="D5846" s="4" t="n">
        <v>1.8</v>
      </c>
      <c r="E5846" s="4" t="s">
        <v>9076</v>
      </c>
      <c r="F5846" s="4" t="s">
        <v>9077</v>
      </c>
      <c r="G5846" s="4" t="s">
        <v>13</v>
      </c>
      <c r="H5846" s="4" t="n">
        <v>3</v>
      </c>
      <c r="I5846" s="4" t="n">
        <v>0.013</v>
      </c>
      <c r="J5846" s="4" t="n">
        <v>0.0146</v>
      </c>
      <c r="K5846" s="4" t="n">
        <f aca="false">LOG(I5846,2)</f>
        <v>-6.265344566521</v>
      </c>
    </row>
    <row r="5847" customFormat="false" ht="13.5" hidden="false" customHeight="false" outlineLevel="0" collapsed="false">
      <c r="A5847" s="4" t="n">
        <v>6445</v>
      </c>
      <c r="B5847" s="4" t="n">
        <v>0.06</v>
      </c>
      <c r="C5847" s="4" t="n">
        <v>0.09</v>
      </c>
      <c r="D5847" s="4" t="n">
        <v>0</v>
      </c>
      <c r="E5847" s="4" t="s">
        <v>12900</v>
      </c>
      <c r="F5847" s="4" t="s">
        <v>12901</v>
      </c>
      <c r="G5847" s="4" t="s">
        <v>13</v>
      </c>
      <c r="H5847" s="4" t="n">
        <v>0</v>
      </c>
      <c r="I5847" s="4" t="n">
        <v>0.013</v>
      </c>
      <c r="J5847" s="4"/>
      <c r="K5847" s="4" t="n">
        <f aca="false">LOG(I5847,2)</f>
        <v>-6.265344566521</v>
      </c>
    </row>
    <row r="5848" customFormat="false" ht="13.5" hidden="false" customHeight="false" outlineLevel="0" collapsed="false">
      <c r="A5848" s="4" t="n">
        <v>5706</v>
      </c>
      <c r="B5848" s="4" t="n">
        <v>0.35</v>
      </c>
      <c r="C5848" s="4" t="n">
        <v>0.39</v>
      </c>
      <c r="D5848" s="4" t="n">
        <v>2.2</v>
      </c>
      <c r="E5848" s="4" t="s">
        <v>11422</v>
      </c>
      <c r="F5848" s="4" t="s">
        <v>11423</v>
      </c>
      <c r="G5848" s="4" t="s">
        <v>13</v>
      </c>
      <c r="H5848" s="4" t="n">
        <v>1</v>
      </c>
      <c r="I5848" s="4" t="n">
        <v>0.013</v>
      </c>
      <c r="J5848" s="4"/>
      <c r="K5848" s="4" t="n">
        <f aca="false">LOG(I5848,2)</f>
        <v>-6.265344566521</v>
      </c>
    </row>
    <row r="5849" customFormat="false" ht="13.5" hidden="false" customHeight="false" outlineLevel="0" collapsed="false">
      <c r="A5849" s="4" t="n">
        <v>6053</v>
      </c>
      <c r="B5849" s="4" t="n">
        <v>0.13</v>
      </c>
      <c r="C5849" s="4" t="n">
        <v>0.16</v>
      </c>
      <c r="D5849" s="4" t="n">
        <v>0</v>
      </c>
      <c r="E5849" s="4" t="s">
        <v>12116</v>
      </c>
      <c r="F5849" s="4" t="s">
        <v>12117</v>
      </c>
      <c r="G5849" s="4" t="s">
        <v>13</v>
      </c>
      <c r="H5849" s="4" t="n">
        <v>0</v>
      </c>
      <c r="I5849" s="4" t="n">
        <v>0.013</v>
      </c>
      <c r="J5849" s="4" t="n">
        <v>0.0145</v>
      </c>
      <c r="K5849" s="4" t="n">
        <f aca="false">LOG(I5849,2)</f>
        <v>-6.265344566521</v>
      </c>
    </row>
    <row r="5850" customFormat="false" ht="13.5" hidden="false" customHeight="false" outlineLevel="0" collapsed="false">
      <c r="A5850" s="4" t="n">
        <v>6595</v>
      </c>
      <c r="B5850" s="4" t="n">
        <v>0.05</v>
      </c>
      <c r="C5850" s="4" t="n">
        <v>0.07</v>
      </c>
      <c r="D5850" s="4" t="n">
        <v>0</v>
      </c>
      <c r="E5850" s="4" t="s">
        <v>13200</v>
      </c>
      <c r="F5850" s="4" t="s">
        <v>13201</v>
      </c>
      <c r="G5850" s="4" t="s">
        <v>13</v>
      </c>
      <c r="H5850" s="4" t="n">
        <v>0</v>
      </c>
      <c r="I5850" s="4" t="n">
        <v>0.013</v>
      </c>
      <c r="J5850" s="4"/>
      <c r="K5850" s="4" t="n">
        <f aca="false">LOG(I5850,2)</f>
        <v>-6.265344566521</v>
      </c>
    </row>
    <row r="5851" customFormat="false" ht="13.5" hidden="false" customHeight="false" outlineLevel="0" collapsed="false">
      <c r="A5851" s="4" t="n">
        <v>5496</v>
      </c>
      <c r="B5851" s="4" t="n">
        <v>0.72</v>
      </c>
      <c r="C5851" s="4" t="n">
        <v>0.8</v>
      </c>
      <c r="D5851" s="4" t="n">
        <v>1.6</v>
      </c>
      <c r="E5851" s="4" t="s">
        <v>11002</v>
      </c>
      <c r="F5851" s="4" t="s">
        <v>11003</v>
      </c>
      <c r="G5851" s="4" t="s">
        <v>13</v>
      </c>
      <c r="H5851" s="4" t="n">
        <v>1</v>
      </c>
      <c r="I5851" s="4" t="n">
        <v>0.013</v>
      </c>
      <c r="J5851" s="4"/>
      <c r="K5851" s="4" t="n">
        <f aca="false">LOG(I5851,2)</f>
        <v>-6.265344566521</v>
      </c>
    </row>
    <row r="5852" customFormat="false" ht="13.5" hidden="false" customHeight="false" outlineLevel="0" collapsed="false">
      <c r="A5852" s="4" t="n">
        <v>4636</v>
      </c>
      <c r="B5852" s="4" t="n">
        <v>2.12</v>
      </c>
      <c r="C5852" s="4" t="n">
        <v>4.05</v>
      </c>
      <c r="D5852" s="4" t="n">
        <v>5.5</v>
      </c>
      <c r="E5852" s="4" t="s">
        <v>9282</v>
      </c>
      <c r="F5852" s="4" t="s">
        <v>9283</v>
      </c>
      <c r="G5852" s="4" t="s">
        <v>13</v>
      </c>
      <c r="H5852" s="4" t="n">
        <v>3</v>
      </c>
      <c r="I5852" s="4" t="n">
        <v>0.013</v>
      </c>
      <c r="J5852" s="4" t="n">
        <v>0.0145</v>
      </c>
      <c r="K5852" s="4" t="n">
        <f aca="false">LOG(I5852,2)</f>
        <v>-6.265344566521</v>
      </c>
    </row>
    <row r="5853" customFormat="false" ht="13.5" hidden="false" customHeight="false" outlineLevel="0" collapsed="false">
      <c r="A5853" s="4" t="n">
        <v>6267</v>
      </c>
      <c r="B5853" s="4" t="n">
        <v>0.09</v>
      </c>
      <c r="C5853" s="4" t="n">
        <v>0.11</v>
      </c>
      <c r="D5853" s="4" t="n">
        <v>0</v>
      </c>
      <c r="E5853" s="4" t="s">
        <v>12544</v>
      </c>
      <c r="F5853" s="4" t="s">
        <v>12545</v>
      </c>
      <c r="G5853" s="4" t="s">
        <v>13</v>
      </c>
      <c r="H5853" s="4" t="n">
        <v>0</v>
      </c>
      <c r="I5853" s="4" t="n">
        <v>0.013</v>
      </c>
      <c r="J5853" s="4"/>
      <c r="K5853" s="4" t="n">
        <f aca="false">LOG(I5853,2)</f>
        <v>-6.265344566521</v>
      </c>
    </row>
    <row r="5854" customFormat="false" ht="13.5" hidden="false" customHeight="false" outlineLevel="0" collapsed="false">
      <c r="A5854" s="4" t="n">
        <v>5781</v>
      </c>
      <c r="B5854" s="4" t="n">
        <v>0.27</v>
      </c>
      <c r="C5854" s="4" t="n">
        <v>0.31</v>
      </c>
      <c r="D5854" s="4" t="n">
        <v>8.7</v>
      </c>
      <c r="E5854" s="4" t="s">
        <v>11572</v>
      </c>
      <c r="F5854" s="4" t="s">
        <v>11573</v>
      </c>
      <c r="G5854" s="4" t="s">
        <v>13</v>
      </c>
      <c r="H5854" s="4" t="n">
        <v>1</v>
      </c>
      <c r="I5854" s="4" t="n">
        <v>0.013</v>
      </c>
      <c r="J5854" s="4"/>
      <c r="K5854" s="4" t="n">
        <f aca="false">LOG(I5854,2)</f>
        <v>-6.265344566521</v>
      </c>
    </row>
    <row r="5855" customFormat="false" ht="13.5" hidden="false" customHeight="false" outlineLevel="0" collapsed="false">
      <c r="A5855" s="4" t="n">
        <v>6346</v>
      </c>
      <c r="B5855" s="4" t="n">
        <v>0.07</v>
      </c>
      <c r="C5855" s="4" t="n">
        <v>0.12</v>
      </c>
      <c r="D5855" s="4" t="n">
        <v>0</v>
      </c>
      <c r="E5855" s="4" t="s">
        <v>12702</v>
      </c>
      <c r="F5855" s="4" t="s">
        <v>12703</v>
      </c>
      <c r="G5855" s="4" t="s">
        <v>13</v>
      </c>
      <c r="H5855" s="4" t="n">
        <v>0</v>
      </c>
      <c r="I5855" s="4" t="n">
        <v>0.013</v>
      </c>
      <c r="J5855" s="4"/>
      <c r="K5855" s="4" t="n">
        <f aca="false">LOG(I5855,2)</f>
        <v>-6.265344566521</v>
      </c>
    </row>
    <row r="5856" customFormat="false" ht="13.5" hidden="false" customHeight="false" outlineLevel="0" collapsed="false">
      <c r="A5856" s="4" t="n">
        <v>5628</v>
      </c>
      <c r="B5856" s="4" t="n">
        <v>0.43</v>
      </c>
      <c r="C5856" s="4" t="n">
        <v>0.5</v>
      </c>
      <c r="D5856" s="4" t="n">
        <v>0.5</v>
      </c>
      <c r="E5856" s="4" t="s">
        <v>11266</v>
      </c>
      <c r="F5856" s="4" t="s">
        <v>11267</v>
      </c>
      <c r="G5856" s="4" t="s">
        <v>13</v>
      </c>
      <c r="H5856" s="4" t="n">
        <v>2</v>
      </c>
      <c r="I5856" s="4" t="n">
        <v>0.013</v>
      </c>
      <c r="J5856" s="4"/>
      <c r="K5856" s="4" t="n">
        <f aca="false">LOG(I5856,2)</f>
        <v>-6.265344566521</v>
      </c>
    </row>
    <row r="5857" customFormat="false" ht="13.5" hidden="false" customHeight="false" outlineLevel="0" collapsed="false">
      <c r="A5857" s="4" t="n">
        <v>6039</v>
      </c>
      <c r="B5857" s="4" t="n">
        <v>0.14</v>
      </c>
      <c r="C5857" s="4" t="n">
        <v>0.17</v>
      </c>
      <c r="D5857" s="4" t="n">
        <v>0</v>
      </c>
      <c r="E5857" s="4" t="s">
        <v>12088</v>
      </c>
      <c r="F5857" s="4" t="s">
        <v>12089</v>
      </c>
      <c r="G5857" s="4" t="s">
        <v>13</v>
      </c>
      <c r="H5857" s="4" t="n">
        <v>0</v>
      </c>
      <c r="I5857" s="4" t="n">
        <v>0.013</v>
      </c>
      <c r="J5857" s="4"/>
      <c r="K5857" s="4" t="n">
        <f aca="false">LOG(I5857,2)</f>
        <v>-6.265344566521</v>
      </c>
    </row>
    <row r="5858" customFormat="false" ht="13.5" hidden="false" customHeight="false" outlineLevel="0" collapsed="false">
      <c r="A5858" s="4" t="n">
        <v>6136</v>
      </c>
      <c r="B5858" s="4" t="n">
        <v>0.11</v>
      </c>
      <c r="C5858" s="4" t="n">
        <v>0.14</v>
      </c>
      <c r="D5858" s="4" t="n">
        <v>0</v>
      </c>
      <c r="E5858" s="4" t="s">
        <v>12282</v>
      </c>
      <c r="F5858" s="4" t="s">
        <v>12283</v>
      </c>
      <c r="G5858" s="4" t="s">
        <v>13</v>
      </c>
      <c r="H5858" s="4" t="n">
        <v>0</v>
      </c>
      <c r="I5858" s="4" t="n">
        <v>0.013</v>
      </c>
      <c r="J5858" s="4" t="n">
        <v>0.0147</v>
      </c>
      <c r="K5858" s="4" t="n">
        <f aca="false">LOG(I5858,2)</f>
        <v>-6.265344566521</v>
      </c>
    </row>
    <row r="5859" customFormat="false" ht="13.5" hidden="false" customHeight="false" outlineLevel="0" collapsed="false">
      <c r="A5859" s="4" t="n">
        <v>4343</v>
      </c>
      <c r="B5859" s="4" t="n">
        <v>3.04</v>
      </c>
      <c r="C5859" s="4" t="n">
        <v>3.24</v>
      </c>
      <c r="D5859" s="4" t="n">
        <v>2.3</v>
      </c>
      <c r="E5859" s="4" t="s">
        <v>8696</v>
      </c>
      <c r="F5859" s="4" t="s">
        <v>8697</v>
      </c>
      <c r="G5859" s="4" t="s">
        <v>13</v>
      </c>
      <c r="H5859" s="4" t="n">
        <v>2</v>
      </c>
      <c r="I5859" s="4" t="n">
        <v>0.013</v>
      </c>
      <c r="J5859" s="4"/>
      <c r="K5859" s="4" t="n">
        <f aca="false">LOG(I5859,2)</f>
        <v>-6.265344566521</v>
      </c>
    </row>
    <row r="5860" customFormat="false" ht="13.5" hidden="false" customHeight="false" outlineLevel="0" collapsed="false">
      <c r="A5860" s="4" t="n">
        <v>6134</v>
      </c>
      <c r="B5860" s="4" t="n">
        <v>0.11</v>
      </c>
      <c r="C5860" s="4" t="n">
        <v>0.14</v>
      </c>
      <c r="D5860" s="4" t="n">
        <v>0</v>
      </c>
      <c r="E5860" s="4" t="s">
        <v>12278</v>
      </c>
      <c r="F5860" s="4" t="s">
        <v>12279</v>
      </c>
      <c r="G5860" s="4" t="s">
        <v>13</v>
      </c>
      <c r="H5860" s="4" t="n">
        <v>0</v>
      </c>
      <c r="I5860" s="4" t="n">
        <v>0.013</v>
      </c>
      <c r="J5860" s="4" t="n">
        <v>0.0151</v>
      </c>
      <c r="K5860" s="4" t="n">
        <f aca="false">LOG(I5860,2)</f>
        <v>-6.265344566521</v>
      </c>
    </row>
    <row r="5861" customFormat="false" ht="13.5" hidden="false" customHeight="false" outlineLevel="0" collapsed="false">
      <c r="A5861" s="4" t="n">
        <v>4292</v>
      </c>
      <c r="B5861" s="4" t="n">
        <v>3.24</v>
      </c>
      <c r="C5861" s="4" t="n">
        <v>3.33</v>
      </c>
      <c r="D5861" s="4" t="n">
        <v>19.8</v>
      </c>
      <c r="E5861" s="4" t="s">
        <v>8594</v>
      </c>
      <c r="F5861" s="4" t="s">
        <v>8595</v>
      </c>
      <c r="G5861" s="4" t="s">
        <v>13</v>
      </c>
      <c r="H5861" s="4" t="n">
        <v>4</v>
      </c>
      <c r="I5861" s="4" t="n">
        <v>0.013</v>
      </c>
      <c r="J5861" s="4"/>
      <c r="K5861" s="4" t="n">
        <f aca="false">LOG(I5861,2)</f>
        <v>-6.265344566521</v>
      </c>
    </row>
    <row r="5862" customFormat="false" ht="13.5" hidden="false" customHeight="false" outlineLevel="0" collapsed="false">
      <c r="A5862" s="4" t="n">
        <v>5552</v>
      </c>
      <c r="B5862" s="4" t="n">
        <v>0.57</v>
      </c>
      <c r="C5862" s="4" t="n">
        <v>2.73</v>
      </c>
      <c r="D5862" s="4" t="n">
        <v>1.7</v>
      </c>
      <c r="E5862" s="4" t="s">
        <v>11114</v>
      </c>
      <c r="F5862" s="4" t="s">
        <v>11115</v>
      </c>
      <c r="G5862" s="4" t="s">
        <v>13</v>
      </c>
      <c r="H5862" s="4" t="n">
        <v>2</v>
      </c>
      <c r="I5862" s="4" t="n">
        <v>0.013</v>
      </c>
      <c r="J5862" s="4"/>
      <c r="K5862" s="4" t="n">
        <f aca="false">LOG(I5862,2)</f>
        <v>-6.265344566521</v>
      </c>
    </row>
    <row r="5863" customFormat="false" ht="13.5" hidden="false" customHeight="false" outlineLevel="0" collapsed="false">
      <c r="A5863" s="4" t="n">
        <v>4753</v>
      </c>
      <c r="B5863" s="4" t="n">
        <v>2.02</v>
      </c>
      <c r="C5863" s="4" t="n">
        <v>2.02</v>
      </c>
      <c r="D5863" s="4" t="n">
        <v>1.7</v>
      </c>
      <c r="E5863" s="4" t="s">
        <v>9516</v>
      </c>
      <c r="F5863" s="4" t="s">
        <v>9517</v>
      </c>
      <c r="G5863" s="4" t="s">
        <v>13</v>
      </c>
      <c r="H5863" s="4" t="n">
        <v>1</v>
      </c>
      <c r="I5863" s="4" t="n">
        <v>0.013</v>
      </c>
      <c r="J5863" s="4"/>
      <c r="K5863" s="4" t="n">
        <f aca="false">LOG(I5863,2)</f>
        <v>-6.265344566521</v>
      </c>
    </row>
    <row r="5864" customFormat="false" ht="13.5" hidden="false" customHeight="false" outlineLevel="0" collapsed="false">
      <c r="A5864" s="4" t="n">
        <v>5957</v>
      </c>
      <c r="B5864" s="4" t="n">
        <v>0.16</v>
      </c>
      <c r="C5864" s="4" t="n">
        <v>0.2</v>
      </c>
      <c r="D5864" s="4" t="n">
        <v>0</v>
      </c>
      <c r="E5864" s="4" t="s">
        <v>11924</v>
      </c>
      <c r="F5864" s="4" t="s">
        <v>11925</v>
      </c>
      <c r="G5864" s="4" t="s">
        <v>13</v>
      </c>
      <c r="H5864" s="4" t="n">
        <v>0</v>
      </c>
      <c r="I5864" s="4" t="n">
        <v>0.013</v>
      </c>
      <c r="J5864" s="4"/>
      <c r="K5864" s="4" t="n">
        <f aca="false">LOG(I5864,2)</f>
        <v>-6.265344566521</v>
      </c>
    </row>
    <row r="5865" customFormat="false" ht="13.5" hidden="false" customHeight="false" outlineLevel="0" collapsed="false">
      <c r="A5865" s="4" t="n">
        <v>5101</v>
      </c>
      <c r="B5865" s="4" t="n">
        <v>1.64</v>
      </c>
      <c r="C5865" s="4" t="n">
        <v>1.72</v>
      </c>
      <c r="D5865" s="4" t="n">
        <v>1.2</v>
      </c>
      <c r="E5865" s="4" t="s">
        <v>10212</v>
      </c>
      <c r="F5865" s="4" t="s">
        <v>10213</v>
      </c>
      <c r="G5865" s="4" t="s">
        <v>13</v>
      </c>
      <c r="H5865" s="4" t="n">
        <v>1</v>
      </c>
      <c r="I5865" s="4" t="n">
        <v>0.013</v>
      </c>
      <c r="J5865" s="4"/>
      <c r="K5865" s="4" t="n">
        <f aca="false">LOG(I5865,2)</f>
        <v>-6.265344566521</v>
      </c>
    </row>
    <row r="5866" customFormat="false" ht="13.5" hidden="false" customHeight="false" outlineLevel="0" collapsed="false">
      <c r="A5866" s="4" t="n">
        <v>5762</v>
      </c>
      <c r="B5866" s="4" t="n">
        <v>0.29</v>
      </c>
      <c r="C5866" s="4" t="n">
        <v>0.33</v>
      </c>
      <c r="D5866" s="4" t="n">
        <v>1.1</v>
      </c>
      <c r="E5866" s="4" t="s">
        <v>11534</v>
      </c>
      <c r="F5866" s="4" t="s">
        <v>11535</v>
      </c>
      <c r="G5866" s="4" t="s">
        <v>13</v>
      </c>
      <c r="H5866" s="4" t="n">
        <v>1</v>
      </c>
      <c r="I5866" s="4" t="n">
        <v>0.013</v>
      </c>
      <c r="J5866" s="4"/>
      <c r="K5866" s="4" t="n">
        <f aca="false">LOG(I5866,2)</f>
        <v>-6.265344566521</v>
      </c>
    </row>
    <row r="5867" customFormat="false" ht="13.5" hidden="false" customHeight="false" outlineLevel="0" collapsed="false">
      <c r="A5867" s="4" t="n">
        <v>5436</v>
      </c>
      <c r="B5867" s="4" t="n">
        <v>0.83</v>
      </c>
      <c r="C5867" s="4" t="n">
        <v>0.91</v>
      </c>
      <c r="D5867" s="4" t="n">
        <v>2.7</v>
      </c>
      <c r="E5867" s="4" t="s">
        <v>10882</v>
      </c>
      <c r="F5867" s="4" t="s">
        <v>10883</v>
      </c>
      <c r="G5867" s="4" t="s">
        <v>13</v>
      </c>
      <c r="H5867" s="4" t="n">
        <v>1</v>
      </c>
      <c r="I5867" s="4" t="n">
        <v>0.013</v>
      </c>
      <c r="J5867" s="4"/>
      <c r="K5867" s="4" t="n">
        <f aca="false">LOG(I5867,2)</f>
        <v>-6.265344566521</v>
      </c>
    </row>
    <row r="5868" customFormat="false" ht="13.5" hidden="false" customHeight="false" outlineLevel="0" collapsed="false">
      <c r="A5868" s="4" t="n">
        <v>4348</v>
      </c>
      <c r="B5868" s="4" t="n">
        <v>3.02</v>
      </c>
      <c r="C5868" s="4" t="n">
        <v>3.1</v>
      </c>
      <c r="D5868" s="4" t="n">
        <v>8.6</v>
      </c>
      <c r="E5868" s="4" t="s">
        <v>8706</v>
      </c>
      <c r="F5868" s="4" t="s">
        <v>8707</v>
      </c>
      <c r="G5868" s="4" t="s">
        <v>13</v>
      </c>
      <c r="H5868" s="4" t="n">
        <v>2</v>
      </c>
      <c r="I5868" s="4" t="n">
        <v>0.013</v>
      </c>
      <c r="J5868" s="4"/>
      <c r="K5868" s="4" t="n">
        <f aca="false">LOG(I5868,2)</f>
        <v>-6.265344566521</v>
      </c>
    </row>
    <row r="5869" customFormat="false" ht="13.5" hidden="false" customHeight="false" outlineLevel="0" collapsed="false">
      <c r="A5869" s="4" t="n">
        <v>5199</v>
      </c>
      <c r="B5869" s="4" t="n">
        <v>1.36</v>
      </c>
      <c r="C5869" s="4" t="n">
        <v>1.48</v>
      </c>
      <c r="D5869" s="4" t="n">
        <v>2.6</v>
      </c>
      <c r="E5869" s="4" t="s">
        <v>10408</v>
      </c>
      <c r="F5869" s="4" t="s">
        <v>10409</v>
      </c>
      <c r="G5869" s="4" t="s">
        <v>13</v>
      </c>
      <c r="H5869" s="4" t="n">
        <v>1</v>
      </c>
      <c r="I5869" s="4" t="n">
        <v>0.013</v>
      </c>
      <c r="J5869" s="4"/>
      <c r="K5869" s="4" t="n">
        <f aca="false">LOG(I5869,2)</f>
        <v>-6.265344566521</v>
      </c>
    </row>
    <row r="5870" customFormat="false" ht="13.5" hidden="false" customHeight="false" outlineLevel="0" collapsed="false">
      <c r="A5870" s="4" t="n">
        <v>6533</v>
      </c>
      <c r="B5870" s="4" t="n">
        <v>0.05</v>
      </c>
      <c r="C5870" s="4" t="n">
        <v>0.09</v>
      </c>
      <c r="D5870" s="4" t="n">
        <v>0</v>
      </c>
      <c r="E5870" s="4" t="s">
        <v>13076</v>
      </c>
      <c r="F5870" s="4" t="s">
        <v>13077</v>
      </c>
      <c r="G5870" s="4" t="s">
        <v>13</v>
      </c>
      <c r="H5870" s="4" t="n">
        <v>0</v>
      </c>
      <c r="I5870" s="4" t="n">
        <v>0.013</v>
      </c>
      <c r="J5870" s="4"/>
      <c r="K5870" s="4" t="n">
        <f aca="false">LOG(I5870,2)</f>
        <v>-6.265344566521</v>
      </c>
    </row>
    <row r="5871" customFormat="false" ht="13.5" hidden="false" customHeight="false" outlineLevel="0" collapsed="false">
      <c r="A5871" s="4" t="n">
        <v>5809</v>
      </c>
      <c r="B5871" s="4" t="n">
        <v>0.25</v>
      </c>
      <c r="C5871" s="4" t="n">
        <v>0.29</v>
      </c>
      <c r="D5871" s="4" t="n">
        <v>2</v>
      </c>
      <c r="E5871" s="4" t="s">
        <v>11628</v>
      </c>
      <c r="F5871" s="4" t="s">
        <v>11629</v>
      </c>
      <c r="G5871" s="4" t="s">
        <v>13</v>
      </c>
      <c r="H5871" s="4" t="n">
        <v>1</v>
      </c>
      <c r="I5871" s="4" t="n">
        <v>0.013</v>
      </c>
      <c r="J5871" s="4"/>
      <c r="K5871" s="4" t="n">
        <f aca="false">LOG(I5871,2)</f>
        <v>-6.265344566521</v>
      </c>
    </row>
    <row r="5872" customFormat="false" ht="13.5" hidden="false" customHeight="false" outlineLevel="0" collapsed="false">
      <c r="A5872" s="4" t="n">
        <v>4094</v>
      </c>
      <c r="B5872" s="4" t="n">
        <v>3.92</v>
      </c>
      <c r="C5872" s="4" t="n">
        <v>4</v>
      </c>
      <c r="D5872" s="4" t="n">
        <v>35.9</v>
      </c>
      <c r="E5872" s="4" t="s">
        <v>8198</v>
      </c>
      <c r="F5872" s="4" t="s">
        <v>8199</v>
      </c>
      <c r="G5872" s="4" t="s">
        <v>13</v>
      </c>
      <c r="H5872" s="4" t="n">
        <v>2</v>
      </c>
      <c r="I5872" s="4" t="n">
        <v>0.013</v>
      </c>
      <c r="J5872" s="4"/>
      <c r="K5872" s="4" t="n">
        <f aca="false">LOG(I5872,2)</f>
        <v>-6.265344566521</v>
      </c>
    </row>
    <row r="5873" customFormat="false" ht="13.5" hidden="false" customHeight="false" outlineLevel="0" collapsed="false">
      <c r="A5873" s="4" t="n">
        <v>6104</v>
      </c>
      <c r="B5873" s="4" t="n">
        <v>0.12</v>
      </c>
      <c r="C5873" s="4" t="n">
        <v>0.15</v>
      </c>
      <c r="D5873" s="4" t="n">
        <v>0</v>
      </c>
      <c r="E5873" s="4" t="s">
        <v>12218</v>
      </c>
      <c r="F5873" s="4" t="s">
        <v>12219</v>
      </c>
      <c r="G5873" s="4" t="s">
        <v>13</v>
      </c>
      <c r="H5873" s="4" t="n">
        <v>0</v>
      </c>
      <c r="I5873" s="4" t="n">
        <v>0.013</v>
      </c>
      <c r="J5873" s="4"/>
      <c r="K5873" s="4" t="n">
        <f aca="false">LOG(I5873,2)</f>
        <v>-6.265344566521</v>
      </c>
    </row>
    <row r="5874" customFormat="false" ht="13.5" hidden="false" customHeight="false" outlineLevel="0" collapsed="false">
      <c r="A5874" s="4" t="n">
        <v>6347</v>
      </c>
      <c r="B5874" s="4" t="n">
        <v>0.07</v>
      </c>
      <c r="C5874" s="4" t="n">
        <v>0.12</v>
      </c>
      <c r="D5874" s="4" t="n">
        <v>0</v>
      </c>
      <c r="E5874" s="4" t="s">
        <v>12704</v>
      </c>
      <c r="F5874" s="4" t="s">
        <v>12705</v>
      </c>
      <c r="G5874" s="4" t="s">
        <v>13</v>
      </c>
      <c r="H5874" s="4" t="n">
        <v>0</v>
      </c>
      <c r="I5874" s="4" t="n">
        <v>0.013</v>
      </c>
      <c r="J5874" s="4"/>
      <c r="K5874" s="4" t="n">
        <f aca="false">LOG(I5874,2)</f>
        <v>-6.265344566521</v>
      </c>
    </row>
    <row r="5875" customFormat="false" ht="13.5" hidden="false" customHeight="false" outlineLevel="0" collapsed="false">
      <c r="A5875" s="4" t="n">
        <v>6362</v>
      </c>
      <c r="B5875" s="4" t="n">
        <v>0.07</v>
      </c>
      <c r="C5875" s="4" t="n">
        <v>0.1</v>
      </c>
      <c r="D5875" s="4" t="n">
        <v>0</v>
      </c>
      <c r="E5875" s="4" t="s">
        <v>12734</v>
      </c>
      <c r="F5875" s="4" t="s">
        <v>12735</v>
      </c>
      <c r="G5875" s="4" t="s">
        <v>13</v>
      </c>
      <c r="H5875" s="4" t="n">
        <v>0</v>
      </c>
      <c r="I5875" s="4" t="n">
        <v>0.013</v>
      </c>
      <c r="J5875" s="4"/>
      <c r="K5875" s="4" t="n">
        <f aca="false">LOG(I5875,2)</f>
        <v>-6.265344566521</v>
      </c>
    </row>
    <row r="5876" customFormat="false" ht="13.5" hidden="false" customHeight="false" outlineLevel="0" collapsed="false">
      <c r="A5876" s="4" t="n">
        <v>1350</v>
      </c>
      <c r="B5876" s="4" t="n">
        <v>20.67</v>
      </c>
      <c r="C5876" s="4" t="n">
        <v>22.47</v>
      </c>
      <c r="D5876" s="4" t="n">
        <v>36.1</v>
      </c>
      <c r="E5876" s="4" t="s">
        <v>2710</v>
      </c>
      <c r="F5876" s="4" t="s">
        <v>2711</v>
      </c>
      <c r="G5876" s="4" t="s">
        <v>13</v>
      </c>
      <c r="H5876" s="4" t="n">
        <v>36</v>
      </c>
      <c r="I5876" s="4" t="n">
        <v>0.013</v>
      </c>
      <c r="J5876" s="4" t="n">
        <v>0.017</v>
      </c>
      <c r="K5876" s="4" t="n">
        <f aca="false">LOG(I5876,2)</f>
        <v>-6.265344566521</v>
      </c>
    </row>
    <row r="5877" customFormat="false" ht="13.5" hidden="false" customHeight="false" outlineLevel="0" collapsed="false">
      <c r="A5877" s="4" t="n">
        <v>3810</v>
      </c>
      <c r="B5877" s="4" t="n">
        <v>4.45</v>
      </c>
      <c r="C5877" s="4" t="n">
        <v>19.83</v>
      </c>
      <c r="D5877" s="4" t="n">
        <v>31.2</v>
      </c>
      <c r="E5877" s="4" t="s">
        <v>7630</v>
      </c>
      <c r="F5877" s="4" t="s">
        <v>7631</v>
      </c>
      <c r="G5877" s="4" t="s">
        <v>13</v>
      </c>
      <c r="H5877" s="4" t="n">
        <v>30</v>
      </c>
      <c r="I5877" s="4" t="n">
        <v>0.013</v>
      </c>
      <c r="J5877" s="4" t="n">
        <v>0.0163</v>
      </c>
      <c r="K5877" s="4" t="n">
        <f aca="false">LOG(I5877,2)</f>
        <v>-6.265344566521</v>
      </c>
    </row>
    <row r="5878" customFormat="false" ht="13.5" hidden="false" customHeight="false" outlineLevel="0" collapsed="false">
      <c r="A5878" s="4" t="n">
        <v>4723</v>
      </c>
      <c r="B5878" s="4" t="n">
        <v>2.02</v>
      </c>
      <c r="C5878" s="4" t="n">
        <v>7.18</v>
      </c>
      <c r="D5878" s="4" t="n">
        <v>14.1</v>
      </c>
      <c r="E5878" s="4" t="s">
        <v>9456</v>
      </c>
      <c r="F5878" s="4" t="s">
        <v>9457</v>
      </c>
      <c r="G5878" s="4" t="s">
        <v>13</v>
      </c>
      <c r="H5878" s="4" t="n">
        <v>13</v>
      </c>
      <c r="I5878" s="4" t="n">
        <v>0.013</v>
      </c>
      <c r="J5878" s="4"/>
      <c r="K5878" s="4" t="n">
        <f aca="false">LOG(I5878,2)</f>
        <v>-6.265344566521</v>
      </c>
    </row>
    <row r="5879" customFormat="false" ht="13.5" hidden="false" customHeight="false" outlineLevel="0" collapsed="false">
      <c r="A5879" s="4" t="n">
        <v>4372</v>
      </c>
      <c r="B5879" s="4" t="n">
        <v>2.91</v>
      </c>
      <c r="C5879" s="4" t="n">
        <v>10.82</v>
      </c>
      <c r="D5879" s="4" t="n">
        <v>12.6</v>
      </c>
      <c r="E5879" s="4" t="s">
        <v>8754</v>
      </c>
      <c r="F5879" s="4" t="s">
        <v>8755</v>
      </c>
      <c r="G5879" s="4" t="s">
        <v>13</v>
      </c>
      <c r="H5879" s="4" t="n">
        <v>15</v>
      </c>
      <c r="I5879" s="4" t="n">
        <v>0.013</v>
      </c>
      <c r="J5879" s="4" t="n">
        <v>0.0145</v>
      </c>
      <c r="K5879" s="4" t="n">
        <f aca="false">LOG(I5879,2)</f>
        <v>-6.265344566521</v>
      </c>
    </row>
    <row r="5880" customFormat="false" ht="13.5" hidden="false" customHeight="false" outlineLevel="0" collapsed="false">
      <c r="A5880" s="4" t="n">
        <v>5152</v>
      </c>
      <c r="B5880" s="4" t="n">
        <v>1.48</v>
      </c>
      <c r="C5880" s="4" t="n">
        <v>5.12</v>
      </c>
      <c r="D5880" s="4" t="n">
        <v>4.7</v>
      </c>
      <c r="E5880" s="4" t="s">
        <v>10314</v>
      </c>
      <c r="F5880" s="4" t="s">
        <v>10315</v>
      </c>
      <c r="G5880" s="4" t="s">
        <v>13</v>
      </c>
      <c r="H5880" s="4" t="n">
        <v>6</v>
      </c>
      <c r="I5880" s="4" t="n">
        <v>0.013</v>
      </c>
      <c r="J5880" s="4"/>
      <c r="K5880" s="4" t="n">
        <f aca="false">LOG(I5880,2)</f>
        <v>-6.265344566521</v>
      </c>
    </row>
    <row r="5881" customFormat="false" ht="13.5" hidden="false" customHeight="false" outlineLevel="0" collapsed="false">
      <c r="A5881" s="4" t="n">
        <v>790</v>
      </c>
      <c r="B5881" s="4" t="n">
        <v>30.36</v>
      </c>
      <c r="C5881" s="4" t="n">
        <v>30.47</v>
      </c>
      <c r="D5881" s="4" t="n">
        <v>26.4</v>
      </c>
      <c r="E5881" s="4" t="s">
        <v>1590</v>
      </c>
      <c r="F5881" s="4" t="s">
        <v>1591</v>
      </c>
      <c r="G5881" s="4" t="s">
        <v>13</v>
      </c>
      <c r="H5881" s="4" t="n">
        <v>28</v>
      </c>
      <c r="I5881" s="4" t="n">
        <v>0.013</v>
      </c>
      <c r="J5881" s="4" t="n">
        <v>0.0147</v>
      </c>
      <c r="K5881" s="4" t="n">
        <f aca="false">LOG(I5881,2)</f>
        <v>-6.265344566521</v>
      </c>
    </row>
    <row r="5882" customFormat="false" ht="13.5" hidden="false" customHeight="false" outlineLevel="0" collapsed="false">
      <c r="A5882" s="4" t="n">
        <v>5664</v>
      </c>
      <c r="B5882" s="4" t="n">
        <v>0.39</v>
      </c>
      <c r="C5882" s="4" t="n">
        <v>0.44</v>
      </c>
      <c r="D5882" s="4" t="n">
        <v>0.5</v>
      </c>
      <c r="E5882" s="4" t="s">
        <v>11338</v>
      </c>
      <c r="F5882" s="4" t="s">
        <v>11339</v>
      </c>
      <c r="G5882" s="4" t="s">
        <v>13</v>
      </c>
      <c r="H5882" s="4" t="n">
        <v>1</v>
      </c>
      <c r="I5882" s="4" t="n">
        <v>0.013</v>
      </c>
      <c r="J5882" s="4"/>
      <c r="K5882" s="4" t="n">
        <f aca="false">LOG(I5882,2)</f>
        <v>-6.265344566521</v>
      </c>
    </row>
    <row r="5883" customFormat="false" ht="13.5" hidden="false" customHeight="false" outlineLevel="0" collapsed="false">
      <c r="A5883" s="4" t="n">
        <v>3819</v>
      </c>
      <c r="B5883" s="4" t="n">
        <v>4.4</v>
      </c>
      <c r="C5883" s="4" t="n">
        <v>5.13</v>
      </c>
      <c r="D5883" s="4" t="n">
        <v>6.7</v>
      </c>
      <c r="E5883" s="4" t="s">
        <v>7648</v>
      </c>
      <c r="F5883" s="4" t="s">
        <v>7649</v>
      </c>
      <c r="G5883" s="4" t="s">
        <v>13</v>
      </c>
      <c r="H5883" s="4" t="n">
        <v>4</v>
      </c>
      <c r="I5883" s="4" t="n">
        <v>0.013</v>
      </c>
      <c r="J5883" s="4" t="n">
        <v>0.0147</v>
      </c>
      <c r="K5883" s="4" t="n">
        <f aca="false">LOG(I5883,2)</f>
        <v>-6.265344566521</v>
      </c>
    </row>
    <row r="5884" customFormat="false" ht="13.5" hidden="false" customHeight="false" outlineLevel="0" collapsed="false">
      <c r="A5884" s="4" t="n">
        <v>6127</v>
      </c>
      <c r="B5884" s="4" t="n">
        <v>0.11</v>
      </c>
      <c r="C5884" s="4" t="n">
        <v>0.15</v>
      </c>
      <c r="D5884" s="4" t="n">
        <v>2.4</v>
      </c>
      <c r="E5884" s="4" t="s">
        <v>12264</v>
      </c>
      <c r="F5884" s="4" t="s">
        <v>12265</v>
      </c>
      <c r="G5884" s="4" t="s">
        <v>13</v>
      </c>
      <c r="H5884" s="4" t="n">
        <v>1</v>
      </c>
      <c r="I5884" s="4" t="n">
        <v>0.013</v>
      </c>
      <c r="J5884" s="4"/>
      <c r="K5884" s="4" t="n">
        <f aca="false">LOG(I5884,2)</f>
        <v>-6.265344566521</v>
      </c>
    </row>
    <row r="5885" customFormat="false" ht="13.5" hidden="false" customHeight="false" outlineLevel="0" collapsed="false">
      <c r="A5885" s="4" t="n">
        <v>6397</v>
      </c>
      <c r="B5885" s="4" t="n">
        <v>0.07</v>
      </c>
      <c r="C5885" s="4" t="n">
        <v>0.09</v>
      </c>
      <c r="D5885" s="4" t="n">
        <v>0</v>
      </c>
      <c r="E5885" s="4" t="s">
        <v>12804</v>
      </c>
      <c r="F5885" s="4" t="s">
        <v>12805</v>
      </c>
      <c r="G5885" s="4" t="s">
        <v>13</v>
      </c>
      <c r="H5885" s="4" t="n">
        <v>0</v>
      </c>
      <c r="I5885" s="4" t="n">
        <v>0.013</v>
      </c>
      <c r="J5885" s="4"/>
      <c r="K5885" s="4" t="n">
        <f aca="false">LOG(I5885,2)</f>
        <v>-6.265344566521</v>
      </c>
    </row>
    <row r="5886" customFormat="false" ht="13.5" hidden="false" customHeight="false" outlineLevel="0" collapsed="false">
      <c r="A5886" s="4" t="n">
        <v>6070</v>
      </c>
      <c r="B5886" s="4" t="n">
        <v>0.12</v>
      </c>
      <c r="C5886" s="4" t="n">
        <v>0.74</v>
      </c>
      <c r="D5886" s="4" t="n">
        <v>0.6</v>
      </c>
      <c r="E5886" s="4" t="s">
        <v>12150</v>
      </c>
      <c r="F5886" s="4" t="s">
        <v>12151</v>
      </c>
      <c r="G5886" s="4" t="s">
        <v>13</v>
      </c>
      <c r="H5886" s="4" t="n">
        <v>1</v>
      </c>
      <c r="I5886" s="4" t="n">
        <v>0.013</v>
      </c>
      <c r="J5886" s="4"/>
      <c r="K5886" s="4" t="n">
        <f aca="false">LOG(I5886,2)</f>
        <v>-6.265344566521</v>
      </c>
    </row>
    <row r="5887" customFormat="false" ht="13.5" hidden="false" customHeight="false" outlineLevel="0" collapsed="false">
      <c r="A5887" s="4" t="n">
        <v>5157</v>
      </c>
      <c r="B5887" s="4" t="n">
        <v>1.47</v>
      </c>
      <c r="C5887" s="4" t="n">
        <v>1.67</v>
      </c>
      <c r="D5887" s="4" t="n">
        <v>1.1</v>
      </c>
      <c r="E5887" s="4" t="s">
        <v>10324</v>
      </c>
      <c r="F5887" s="4" t="s">
        <v>10325</v>
      </c>
      <c r="G5887" s="4" t="s">
        <v>13</v>
      </c>
      <c r="H5887" s="4" t="n">
        <v>2</v>
      </c>
      <c r="I5887" s="4" t="n">
        <v>0.013</v>
      </c>
      <c r="J5887" s="4" t="n">
        <v>0.0147</v>
      </c>
      <c r="K5887" s="4" t="n">
        <f aca="false">LOG(I5887,2)</f>
        <v>-6.265344566521</v>
      </c>
    </row>
    <row r="5888" customFormat="false" ht="13.5" hidden="false" customHeight="false" outlineLevel="0" collapsed="false">
      <c r="A5888" s="4" t="n">
        <v>5367</v>
      </c>
      <c r="B5888" s="4" t="n">
        <v>1</v>
      </c>
      <c r="C5888" s="4" t="n">
        <v>1.09</v>
      </c>
      <c r="D5888" s="4" t="n">
        <v>0.6</v>
      </c>
      <c r="E5888" s="4" t="s">
        <v>10744</v>
      </c>
      <c r="F5888" s="4" t="s">
        <v>10745</v>
      </c>
      <c r="G5888" s="4" t="s">
        <v>13</v>
      </c>
      <c r="H5888" s="4" t="n">
        <v>1</v>
      </c>
      <c r="I5888" s="4" t="n">
        <v>0.013</v>
      </c>
      <c r="J5888" s="4" t="n">
        <v>0.0005</v>
      </c>
      <c r="K5888" s="4" t="n">
        <f aca="false">LOG(I5888,2)</f>
        <v>-6.265344566521</v>
      </c>
    </row>
    <row r="5889" customFormat="false" ht="13.5" hidden="false" customHeight="false" outlineLevel="0" collapsed="false">
      <c r="A5889" s="4" t="n">
        <v>5261</v>
      </c>
      <c r="B5889" s="4" t="n">
        <v>1.23</v>
      </c>
      <c r="C5889" s="4" t="n">
        <v>1.32</v>
      </c>
      <c r="D5889" s="4" t="n">
        <v>2.4</v>
      </c>
      <c r="E5889" s="4" t="s">
        <v>10532</v>
      </c>
      <c r="F5889" s="4" t="s">
        <v>10533</v>
      </c>
      <c r="G5889" s="4" t="s">
        <v>13</v>
      </c>
      <c r="H5889" s="4" t="n">
        <v>1</v>
      </c>
      <c r="I5889" s="4" t="n">
        <v>0.013</v>
      </c>
      <c r="J5889" s="4"/>
      <c r="K5889" s="4" t="n">
        <f aca="false">LOG(I5889,2)</f>
        <v>-6.265344566521</v>
      </c>
    </row>
    <row r="5890" customFormat="false" ht="13.5" hidden="false" customHeight="false" outlineLevel="0" collapsed="false">
      <c r="A5890" s="4" t="n">
        <v>5629</v>
      </c>
      <c r="B5890" s="4" t="n">
        <v>0.43</v>
      </c>
      <c r="C5890" s="4" t="n">
        <v>0.49</v>
      </c>
      <c r="D5890" s="4" t="n">
        <v>1.2</v>
      </c>
      <c r="E5890" s="4" t="s">
        <v>11268</v>
      </c>
      <c r="F5890" s="4" t="s">
        <v>11269</v>
      </c>
      <c r="G5890" s="4" t="s">
        <v>13</v>
      </c>
      <c r="H5890" s="4" t="n">
        <v>1</v>
      </c>
      <c r="I5890" s="4" t="n">
        <v>0.013</v>
      </c>
      <c r="J5890" s="4"/>
      <c r="K5890" s="4" t="n">
        <f aca="false">LOG(I5890,2)</f>
        <v>-6.265344566521</v>
      </c>
    </row>
    <row r="5891" customFormat="false" ht="13.5" hidden="false" customHeight="false" outlineLevel="0" collapsed="false">
      <c r="A5891" s="4" t="n">
        <v>5979</v>
      </c>
      <c r="B5891" s="4" t="n">
        <v>0.15</v>
      </c>
      <c r="C5891" s="4" t="n">
        <v>0.19</v>
      </c>
      <c r="D5891" s="4" t="n">
        <v>0</v>
      </c>
      <c r="E5891" s="4" t="s">
        <v>11968</v>
      </c>
      <c r="F5891" s="4" t="s">
        <v>11969</v>
      </c>
      <c r="G5891" s="4" t="s">
        <v>13</v>
      </c>
      <c r="H5891" s="4" t="n">
        <v>0</v>
      </c>
      <c r="I5891" s="4" t="n">
        <v>0.013</v>
      </c>
      <c r="J5891" s="4"/>
      <c r="K5891" s="4" t="n">
        <f aca="false">LOG(I5891,2)</f>
        <v>-6.265344566521</v>
      </c>
    </row>
    <row r="5892" customFormat="false" ht="13.5" hidden="false" customHeight="false" outlineLevel="0" collapsed="false">
      <c r="A5892" s="4" t="n">
        <v>6488</v>
      </c>
      <c r="B5892" s="4" t="n">
        <v>0.06</v>
      </c>
      <c r="C5892" s="4" t="n">
        <v>0.08</v>
      </c>
      <c r="D5892" s="4" t="n">
        <v>0</v>
      </c>
      <c r="E5892" s="4" t="s">
        <v>12986</v>
      </c>
      <c r="F5892" s="4" t="s">
        <v>12987</v>
      </c>
      <c r="G5892" s="4" t="s">
        <v>13</v>
      </c>
      <c r="H5892" s="4" t="n">
        <v>0</v>
      </c>
      <c r="I5892" s="4" t="n">
        <v>0.013</v>
      </c>
      <c r="J5892" s="4" t="n">
        <v>0.0145</v>
      </c>
      <c r="K5892" s="4" t="n">
        <f aca="false">LOG(I5892,2)</f>
        <v>-6.265344566521</v>
      </c>
    </row>
    <row r="5893" customFormat="false" ht="13.5" hidden="false" customHeight="false" outlineLevel="0" collapsed="false">
      <c r="A5893" s="4" t="n">
        <v>5265</v>
      </c>
      <c r="B5893" s="4" t="n">
        <v>1.22</v>
      </c>
      <c r="C5893" s="4" t="n">
        <v>1.3</v>
      </c>
      <c r="D5893" s="4" t="n">
        <v>2.2</v>
      </c>
      <c r="E5893" s="4" t="s">
        <v>10540</v>
      </c>
      <c r="F5893" s="4" t="s">
        <v>10541</v>
      </c>
      <c r="G5893" s="4" t="s">
        <v>13</v>
      </c>
      <c r="H5893" s="4" t="n">
        <v>1</v>
      </c>
      <c r="I5893" s="4" t="n">
        <v>0.013</v>
      </c>
      <c r="J5893" s="4"/>
      <c r="K5893" s="4" t="n">
        <f aca="false">LOG(I5893,2)</f>
        <v>-6.265344566521</v>
      </c>
    </row>
    <row r="5894" customFormat="false" ht="13.5" hidden="false" customHeight="false" outlineLevel="0" collapsed="false">
      <c r="A5894" s="4" t="n">
        <v>5651</v>
      </c>
      <c r="B5894" s="4" t="n">
        <v>0.4</v>
      </c>
      <c r="C5894" s="4" t="n">
        <v>2.05</v>
      </c>
      <c r="D5894" s="4" t="n">
        <v>1.4</v>
      </c>
      <c r="E5894" s="4" t="s">
        <v>11312</v>
      </c>
      <c r="F5894" s="4" t="s">
        <v>11313</v>
      </c>
      <c r="G5894" s="4" t="s">
        <v>13</v>
      </c>
      <c r="H5894" s="4" t="n">
        <v>1</v>
      </c>
      <c r="I5894" s="4" t="n">
        <v>0.013</v>
      </c>
      <c r="J5894" s="4"/>
      <c r="K5894" s="4" t="n">
        <f aca="false">LOG(I5894,2)</f>
        <v>-6.265344566521</v>
      </c>
    </row>
    <row r="5895" customFormat="false" ht="13.5" hidden="false" customHeight="false" outlineLevel="0" collapsed="false">
      <c r="A5895" s="4" t="n">
        <v>4467</v>
      </c>
      <c r="B5895" s="4" t="n">
        <v>2.58</v>
      </c>
      <c r="C5895" s="4" t="n">
        <v>2.63</v>
      </c>
      <c r="D5895" s="4" t="n">
        <v>2.3</v>
      </c>
      <c r="E5895" s="4" t="s">
        <v>8944</v>
      </c>
      <c r="F5895" s="4" t="s">
        <v>8945</v>
      </c>
      <c r="G5895" s="4" t="s">
        <v>13</v>
      </c>
      <c r="H5895" s="4" t="n">
        <v>2</v>
      </c>
      <c r="I5895" s="4" t="n">
        <v>0.013</v>
      </c>
      <c r="J5895" s="4"/>
      <c r="K5895" s="4" t="n">
        <f aca="false">LOG(I5895,2)</f>
        <v>-6.265344566521</v>
      </c>
    </row>
    <row r="5896" customFormat="false" ht="13.5" hidden="false" customHeight="false" outlineLevel="0" collapsed="false">
      <c r="A5896" s="4" t="n">
        <v>5322</v>
      </c>
      <c r="B5896" s="4" t="n">
        <v>1.1</v>
      </c>
      <c r="C5896" s="4" t="n">
        <v>1.2</v>
      </c>
      <c r="D5896" s="4" t="n">
        <v>0.7</v>
      </c>
      <c r="E5896" s="4" t="s">
        <v>10654</v>
      </c>
      <c r="F5896" s="4" t="s">
        <v>10655</v>
      </c>
      <c r="G5896" s="4" t="s">
        <v>13</v>
      </c>
      <c r="H5896" s="4" t="n">
        <v>1</v>
      </c>
      <c r="I5896" s="4" t="n">
        <v>0.013</v>
      </c>
      <c r="J5896" s="4"/>
      <c r="K5896" s="4" t="n">
        <f aca="false">LOG(I5896,2)</f>
        <v>-6.265344566521</v>
      </c>
    </row>
    <row r="5897" customFormat="false" ht="13.5" hidden="false" customHeight="false" outlineLevel="0" collapsed="false">
      <c r="A5897" s="4" t="n">
        <v>5249</v>
      </c>
      <c r="B5897" s="4" t="n">
        <v>1.25</v>
      </c>
      <c r="C5897" s="4" t="n">
        <v>1.34</v>
      </c>
      <c r="D5897" s="4" t="n">
        <v>3.4</v>
      </c>
      <c r="E5897" s="4" t="s">
        <v>10508</v>
      </c>
      <c r="F5897" s="4" t="s">
        <v>10509</v>
      </c>
      <c r="G5897" s="4" t="s">
        <v>13</v>
      </c>
      <c r="H5897" s="4" t="n">
        <v>1</v>
      </c>
      <c r="I5897" s="4" t="n">
        <v>0.013</v>
      </c>
      <c r="J5897" s="4" t="n">
        <v>0.0148</v>
      </c>
      <c r="K5897" s="4" t="n">
        <f aca="false">LOG(I5897,2)</f>
        <v>-6.265344566521</v>
      </c>
    </row>
    <row r="5898" customFormat="false" ht="13.5" hidden="false" customHeight="false" outlineLevel="0" collapsed="false">
      <c r="A5898" s="4" t="n">
        <v>5821</v>
      </c>
      <c r="B5898" s="4" t="n">
        <v>0.24</v>
      </c>
      <c r="C5898" s="4" t="n">
        <v>0.28</v>
      </c>
      <c r="D5898" s="4" t="n">
        <v>0.4</v>
      </c>
      <c r="E5898" s="4" t="s">
        <v>11652</v>
      </c>
      <c r="F5898" s="4" t="s">
        <v>11653</v>
      </c>
      <c r="G5898" s="4" t="s">
        <v>13</v>
      </c>
      <c r="H5898" s="4" t="n">
        <v>1</v>
      </c>
      <c r="I5898" s="4" t="n">
        <v>0.013</v>
      </c>
      <c r="J5898" s="4"/>
      <c r="K5898" s="4" t="n">
        <f aca="false">LOG(I5898,2)</f>
        <v>-6.265344566521</v>
      </c>
    </row>
    <row r="5899" customFormat="false" ht="13.5" hidden="false" customHeight="false" outlineLevel="0" collapsed="false">
      <c r="A5899" s="4" t="n">
        <v>5565</v>
      </c>
      <c r="B5899" s="4" t="n">
        <v>0.55</v>
      </c>
      <c r="C5899" s="4" t="n">
        <v>0.84</v>
      </c>
      <c r="D5899" s="4" t="n">
        <v>2.6</v>
      </c>
      <c r="E5899" s="4" t="s">
        <v>11140</v>
      </c>
      <c r="F5899" s="4" t="s">
        <v>11141</v>
      </c>
      <c r="G5899" s="4" t="s">
        <v>13</v>
      </c>
      <c r="H5899" s="4" t="n">
        <v>2</v>
      </c>
      <c r="I5899" s="4" t="n">
        <v>0.013</v>
      </c>
      <c r="J5899" s="4"/>
      <c r="K5899" s="4" t="n">
        <f aca="false">LOG(I5899,2)</f>
        <v>-6.265344566521</v>
      </c>
    </row>
    <row r="5900" customFormat="false" ht="13.5" hidden="false" customHeight="false" outlineLevel="0" collapsed="false">
      <c r="A5900" s="4" t="n">
        <v>4689</v>
      </c>
      <c r="B5900" s="4" t="n">
        <v>2.04</v>
      </c>
      <c r="C5900" s="4" t="n">
        <v>2.34</v>
      </c>
      <c r="D5900" s="4" t="n">
        <v>0.7</v>
      </c>
      <c r="E5900" s="4" t="s">
        <v>9388</v>
      </c>
      <c r="F5900" s="4" t="s">
        <v>9389</v>
      </c>
      <c r="G5900" s="4" t="s">
        <v>13</v>
      </c>
      <c r="H5900" s="4" t="n">
        <v>3</v>
      </c>
      <c r="I5900" s="4" t="n">
        <v>0.013</v>
      </c>
      <c r="J5900" s="4"/>
      <c r="K5900" s="4" t="n">
        <f aca="false">LOG(I5900,2)</f>
        <v>-6.265344566521</v>
      </c>
    </row>
    <row r="5901" customFormat="false" ht="13.5" hidden="false" customHeight="false" outlineLevel="0" collapsed="false">
      <c r="A5901" s="4" t="n">
        <v>6499</v>
      </c>
      <c r="B5901" s="4" t="n">
        <v>0.06</v>
      </c>
      <c r="C5901" s="4" t="n">
        <v>0.08</v>
      </c>
      <c r="D5901" s="4" t="n">
        <v>0</v>
      </c>
      <c r="E5901" s="4" t="s">
        <v>13008</v>
      </c>
      <c r="F5901" s="4" t="s">
        <v>13009</v>
      </c>
      <c r="G5901" s="4" t="s">
        <v>13</v>
      </c>
      <c r="H5901" s="4" t="n">
        <v>0</v>
      </c>
      <c r="I5901" s="4" t="n">
        <v>0.013</v>
      </c>
      <c r="J5901" s="4"/>
      <c r="K5901" s="4" t="n">
        <f aca="false">LOG(I5901,2)</f>
        <v>-6.265344566521</v>
      </c>
    </row>
    <row r="5902" customFormat="false" ht="13.5" hidden="false" customHeight="false" outlineLevel="0" collapsed="false">
      <c r="A5902" s="4" t="n">
        <v>5457</v>
      </c>
      <c r="B5902" s="4" t="n">
        <v>0.78</v>
      </c>
      <c r="C5902" s="4" t="n">
        <v>0.89</v>
      </c>
      <c r="D5902" s="4" t="n">
        <v>1.9</v>
      </c>
      <c r="E5902" s="4" t="s">
        <v>10924</v>
      </c>
      <c r="F5902" s="4" t="s">
        <v>10925</v>
      </c>
      <c r="G5902" s="4" t="s">
        <v>13</v>
      </c>
      <c r="H5902" s="4" t="n">
        <v>2</v>
      </c>
      <c r="I5902" s="4" t="n">
        <v>0.013</v>
      </c>
      <c r="J5902" s="4"/>
      <c r="K5902" s="4" t="n">
        <f aca="false">LOG(I5902,2)</f>
        <v>-6.265344566521</v>
      </c>
    </row>
    <row r="5903" customFormat="false" ht="13.5" hidden="false" customHeight="false" outlineLevel="0" collapsed="false">
      <c r="A5903" s="4" t="n">
        <v>6042</v>
      </c>
      <c r="B5903" s="4" t="n">
        <v>0.13</v>
      </c>
      <c r="C5903" s="4" t="n">
        <v>0.18</v>
      </c>
      <c r="D5903" s="4" t="n">
        <v>0</v>
      </c>
      <c r="E5903" s="4" t="s">
        <v>12094</v>
      </c>
      <c r="F5903" s="4" t="s">
        <v>12095</v>
      </c>
      <c r="G5903" s="4" t="s">
        <v>13</v>
      </c>
      <c r="H5903" s="4" t="n">
        <v>0</v>
      </c>
      <c r="I5903" s="4" t="n">
        <v>0.013</v>
      </c>
      <c r="J5903" s="4"/>
      <c r="K5903" s="4" t="n">
        <f aca="false">LOG(I5903,2)</f>
        <v>-6.265344566521</v>
      </c>
    </row>
    <row r="5904" customFormat="false" ht="13.5" hidden="false" customHeight="false" outlineLevel="0" collapsed="false">
      <c r="A5904" s="4" t="n">
        <v>4766</v>
      </c>
      <c r="B5904" s="4" t="n">
        <v>2.01</v>
      </c>
      <c r="C5904" s="4" t="n">
        <v>2.02</v>
      </c>
      <c r="D5904" s="4" t="n">
        <v>0.5</v>
      </c>
      <c r="E5904" s="4" t="s">
        <v>9542</v>
      </c>
      <c r="F5904" s="4" t="s">
        <v>9543</v>
      </c>
      <c r="G5904" s="4" t="s">
        <v>13</v>
      </c>
      <c r="H5904" s="4" t="n">
        <v>1</v>
      </c>
      <c r="I5904" s="4" t="n">
        <v>0.013</v>
      </c>
      <c r="J5904" s="4"/>
      <c r="K5904" s="4" t="n">
        <f aca="false">LOG(I5904,2)</f>
        <v>-6.265344566521</v>
      </c>
    </row>
    <row r="5905" customFormat="false" ht="13.5" hidden="false" customHeight="false" outlineLevel="0" collapsed="false">
      <c r="A5905" s="4" t="n">
        <v>5178</v>
      </c>
      <c r="B5905" s="4" t="n">
        <v>1.42</v>
      </c>
      <c r="C5905" s="4" t="n">
        <v>1.51</v>
      </c>
      <c r="D5905" s="4" t="n">
        <v>13.2</v>
      </c>
      <c r="E5905" s="4" t="s">
        <v>10366</v>
      </c>
      <c r="F5905" s="4" t="s">
        <v>10367</v>
      </c>
      <c r="G5905" s="4" t="s">
        <v>13</v>
      </c>
      <c r="H5905" s="4" t="n">
        <v>1</v>
      </c>
      <c r="I5905" s="4" t="n">
        <v>0.013</v>
      </c>
      <c r="J5905" s="4"/>
      <c r="K5905" s="4" t="n">
        <f aca="false">LOG(I5905,2)</f>
        <v>-6.265344566521</v>
      </c>
    </row>
    <row r="5906" customFormat="false" ht="13.5" hidden="false" customHeight="false" outlineLevel="0" collapsed="false">
      <c r="A5906" s="4" t="n">
        <v>4475</v>
      </c>
      <c r="B5906" s="4" t="n">
        <v>2.56</v>
      </c>
      <c r="C5906" s="4" t="n">
        <v>2.6</v>
      </c>
      <c r="D5906" s="4" t="n">
        <v>2.3</v>
      </c>
      <c r="E5906" s="4" t="s">
        <v>8960</v>
      </c>
      <c r="F5906" s="4" t="s">
        <v>8961</v>
      </c>
      <c r="G5906" s="4" t="s">
        <v>13</v>
      </c>
      <c r="H5906" s="4" t="n">
        <v>3</v>
      </c>
      <c r="I5906" s="4" t="n">
        <v>0.013</v>
      </c>
      <c r="J5906" s="4"/>
      <c r="K5906" s="4" t="n">
        <f aca="false">LOG(I5906,2)</f>
        <v>-6.265344566521</v>
      </c>
    </row>
    <row r="5907" customFormat="false" ht="13.5" hidden="false" customHeight="false" outlineLevel="0" collapsed="false">
      <c r="A5907" s="4" t="n">
        <v>5250</v>
      </c>
      <c r="B5907" s="4" t="n">
        <v>1.25</v>
      </c>
      <c r="C5907" s="4" t="n">
        <v>1.34</v>
      </c>
      <c r="D5907" s="4" t="n">
        <v>1.4</v>
      </c>
      <c r="E5907" s="4" t="s">
        <v>10510</v>
      </c>
      <c r="F5907" s="4" t="s">
        <v>10511</v>
      </c>
      <c r="G5907" s="4" t="s">
        <v>13</v>
      </c>
      <c r="H5907" s="4" t="n">
        <v>1</v>
      </c>
      <c r="I5907" s="4" t="n">
        <v>0.013</v>
      </c>
      <c r="J5907" s="4"/>
      <c r="K5907" s="4" t="n">
        <f aca="false">LOG(I5907,2)</f>
        <v>-6.265344566521</v>
      </c>
    </row>
    <row r="5908" customFormat="false" ht="13.5" hidden="false" customHeight="false" outlineLevel="0" collapsed="false">
      <c r="A5908" s="4" t="n">
        <v>5896</v>
      </c>
      <c r="B5908" s="4" t="n">
        <v>0.19</v>
      </c>
      <c r="C5908" s="4" t="n">
        <v>21.57</v>
      </c>
      <c r="D5908" s="4" t="n">
        <v>22.8</v>
      </c>
      <c r="E5908" s="4" t="s">
        <v>11802</v>
      </c>
      <c r="F5908" s="4" t="s">
        <v>11803</v>
      </c>
      <c r="G5908" s="4" t="s">
        <v>13</v>
      </c>
      <c r="H5908" s="4" t="n">
        <v>16</v>
      </c>
      <c r="I5908" s="4" t="n">
        <v>0.013</v>
      </c>
      <c r="J5908" s="4"/>
      <c r="K5908" s="4" t="n">
        <f aca="false">LOG(I5908,2)</f>
        <v>-6.265344566521</v>
      </c>
    </row>
    <row r="5909" customFormat="false" ht="13.5" hidden="false" customHeight="false" outlineLevel="0" collapsed="false">
      <c r="A5909" s="4" t="n">
        <v>5668</v>
      </c>
      <c r="B5909" s="4" t="n">
        <v>0.39</v>
      </c>
      <c r="C5909" s="4" t="n">
        <v>0.44</v>
      </c>
      <c r="D5909" s="4" t="n">
        <v>5.5</v>
      </c>
      <c r="E5909" s="4" t="s">
        <v>11346</v>
      </c>
      <c r="F5909" s="4" t="s">
        <v>11347</v>
      </c>
      <c r="G5909" s="4" t="s">
        <v>13</v>
      </c>
      <c r="H5909" s="4" t="n">
        <v>1</v>
      </c>
      <c r="I5909" s="4" t="n">
        <v>0.013</v>
      </c>
      <c r="J5909" s="4"/>
      <c r="K5909" s="4" t="n">
        <f aca="false">LOG(I5909,2)</f>
        <v>-6.265344566521</v>
      </c>
    </row>
    <row r="5910" customFormat="false" ht="13.5" hidden="false" customHeight="false" outlineLevel="0" collapsed="false">
      <c r="A5910" s="4" t="n">
        <v>6621</v>
      </c>
      <c r="B5910" s="4" t="n">
        <v>0.05</v>
      </c>
      <c r="C5910" s="4" t="n">
        <v>0.07</v>
      </c>
      <c r="D5910" s="4" t="n">
        <v>0</v>
      </c>
      <c r="E5910" s="4" t="s">
        <v>13252</v>
      </c>
      <c r="F5910" s="4" t="s">
        <v>13253</v>
      </c>
      <c r="G5910" s="4" t="s">
        <v>13</v>
      </c>
      <c r="H5910" s="4" t="n">
        <v>0</v>
      </c>
      <c r="I5910" s="4" t="n">
        <v>0.013</v>
      </c>
      <c r="J5910" s="4"/>
      <c r="K5910" s="4" t="n">
        <f aca="false">LOG(I5910,2)</f>
        <v>-6.265344566521</v>
      </c>
    </row>
    <row r="5911" customFormat="false" ht="13.5" hidden="false" customHeight="false" outlineLevel="0" collapsed="false">
      <c r="A5911" s="4" t="n">
        <v>5953</v>
      </c>
      <c r="B5911" s="4" t="n">
        <v>0.17</v>
      </c>
      <c r="C5911" s="4" t="n">
        <v>0.2</v>
      </c>
      <c r="D5911" s="4" t="n">
        <v>3.4</v>
      </c>
      <c r="E5911" s="4" t="s">
        <v>11916</v>
      </c>
      <c r="F5911" s="4" t="s">
        <v>11917</v>
      </c>
      <c r="G5911" s="4" t="s">
        <v>13</v>
      </c>
      <c r="H5911" s="4" t="n">
        <v>1</v>
      </c>
      <c r="I5911" s="4" t="n">
        <v>0.013</v>
      </c>
      <c r="J5911" s="4"/>
      <c r="K5911" s="4" t="n">
        <f aca="false">LOG(I5911,2)</f>
        <v>-6.265344566521</v>
      </c>
    </row>
    <row r="5912" customFormat="false" ht="13.5" hidden="false" customHeight="false" outlineLevel="0" collapsed="false">
      <c r="A5912" s="4" t="n">
        <v>5262</v>
      </c>
      <c r="B5912" s="4" t="n">
        <v>1.22</v>
      </c>
      <c r="C5912" s="4" t="n">
        <v>3.64</v>
      </c>
      <c r="D5912" s="4" t="n">
        <v>2.1</v>
      </c>
      <c r="E5912" s="4" t="s">
        <v>10534</v>
      </c>
      <c r="F5912" s="4" t="s">
        <v>10535</v>
      </c>
      <c r="G5912" s="4" t="s">
        <v>13</v>
      </c>
      <c r="H5912" s="4" t="n">
        <v>3</v>
      </c>
      <c r="I5912" s="4" t="n">
        <v>0.013</v>
      </c>
      <c r="J5912" s="4"/>
      <c r="K5912" s="4" t="n">
        <f aca="false">LOG(I5912,2)</f>
        <v>-6.265344566521</v>
      </c>
    </row>
    <row r="5913" customFormat="false" ht="13.5" hidden="false" customHeight="false" outlineLevel="0" collapsed="false">
      <c r="A5913" s="4" t="n">
        <v>6103</v>
      </c>
      <c r="B5913" s="4" t="n">
        <v>0.12</v>
      </c>
      <c r="C5913" s="4" t="n">
        <v>0.15</v>
      </c>
      <c r="D5913" s="4" t="n">
        <v>0</v>
      </c>
      <c r="E5913" s="4" t="s">
        <v>12216</v>
      </c>
      <c r="F5913" s="4" t="s">
        <v>12217</v>
      </c>
      <c r="G5913" s="4" t="s">
        <v>13</v>
      </c>
      <c r="H5913" s="4" t="n">
        <v>0</v>
      </c>
      <c r="I5913" s="4" t="n">
        <v>0.013</v>
      </c>
      <c r="J5913" s="4"/>
      <c r="K5913" s="4" t="n">
        <f aca="false">LOG(I5913,2)</f>
        <v>-6.265344566521</v>
      </c>
    </row>
    <row r="5914" customFormat="false" ht="13.5" hidden="false" customHeight="false" outlineLevel="0" collapsed="false">
      <c r="A5914" s="4" t="n">
        <v>6432</v>
      </c>
      <c r="B5914" s="4" t="n">
        <v>0.06</v>
      </c>
      <c r="C5914" s="4" t="n">
        <v>0.09</v>
      </c>
      <c r="D5914" s="4" t="n">
        <v>0</v>
      </c>
      <c r="E5914" s="4" t="s">
        <v>12874</v>
      </c>
      <c r="F5914" s="4" t="s">
        <v>12875</v>
      </c>
      <c r="G5914" s="4" t="s">
        <v>13</v>
      </c>
      <c r="H5914" s="4" t="n">
        <v>0</v>
      </c>
      <c r="I5914" s="4" t="n">
        <v>0.013</v>
      </c>
      <c r="J5914" s="4"/>
      <c r="K5914" s="4" t="n">
        <f aca="false">LOG(I5914,2)</f>
        <v>-6.265344566521</v>
      </c>
    </row>
    <row r="5915" customFormat="false" ht="13.5" hidden="false" customHeight="false" outlineLevel="0" collapsed="false">
      <c r="A5915" s="4" t="n">
        <v>6352</v>
      </c>
      <c r="B5915" s="4" t="n">
        <v>0.07</v>
      </c>
      <c r="C5915" s="4" t="n">
        <v>0.1</v>
      </c>
      <c r="D5915" s="4" t="n">
        <v>0</v>
      </c>
      <c r="E5915" s="4" t="s">
        <v>12714</v>
      </c>
      <c r="F5915" s="4" t="s">
        <v>12715</v>
      </c>
      <c r="G5915" s="4" t="s">
        <v>13</v>
      </c>
      <c r="H5915" s="4" t="n">
        <v>0</v>
      </c>
      <c r="I5915" s="4" t="n">
        <v>0.013</v>
      </c>
      <c r="J5915" s="4" t="n">
        <v>0.0145</v>
      </c>
      <c r="K5915" s="4" t="n">
        <f aca="false">LOG(I5915,2)</f>
        <v>-6.265344566521</v>
      </c>
    </row>
    <row r="5916" customFormat="false" ht="13.5" hidden="false" customHeight="false" outlineLevel="0" collapsed="false">
      <c r="A5916" s="4" t="n">
        <v>6015</v>
      </c>
      <c r="B5916" s="4" t="n">
        <v>0.14</v>
      </c>
      <c r="C5916" s="4" t="n">
        <v>0.18</v>
      </c>
      <c r="D5916" s="4" t="n">
        <v>0</v>
      </c>
      <c r="E5916" s="4" t="s">
        <v>12040</v>
      </c>
      <c r="F5916" s="4" t="s">
        <v>12041</v>
      </c>
      <c r="G5916" s="4" t="s">
        <v>13</v>
      </c>
      <c r="H5916" s="4" t="n">
        <v>0</v>
      </c>
      <c r="I5916" s="4" t="n">
        <v>0.013</v>
      </c>
      <c r="J5916" s="4"/>
      <c r="K5916" s="4" t="n">
        <f aca="false">LOG(I5916,2)</f>
        <v>-6.265344566521</v>
      </c>
    </row>
    <row r="5917" customFormat="false" ht="13.5" hidden="false" customHeight="false" outlineLevel="0" collapsed="false">
      <c r="A5917" s="4" t="n">
        <v>6483</v>
      </c>
      <c r="B5917" s="4" t="n">
        <v>0.06</v>
      </c>
      <c r="C5917" s="4" t="n">
        <v>0.08</v>
      </c>
      <c r="D5917" s="4" t="n">
        <v>0</v>
      </c>
      <c r="E5917" s="4" t="s">
        <v>12976</v>
      </c>
      <c r="F5917" s="4" t="s">
        <v>12977</v>
      </c>
      <c r="G5917" s="4" t="s">
        <v>13</v>
      </c>
      <c r="H5917" s="4" t="n">
        <v>0</v>
      </c>
      <c r="I5917" s="4" t="n">
        <v>0.013</v>
      </c>
      <c r="J5917" s="4" t="n">
        <v>0.0147</v>
      </c>
      <c r="K5917" s="4" t="n">
        <f aca="false">LOG(I5917,2)</f>
        <v>-6.265344566521</v>
      </c>
    </row>
    <row r="5918" customFormat="false" ht="13.5" hidden="false" customHeight="false" outlineLevel="0" collapsed="false">
      <c r="A5918" s="4" t="n">
        <v>6151</v>
      </c>
      <c r="B5918" s="4" t="n">
        <v>0.11</v>
      </c>
      <c r="C5918" s="4" t="n">
        <v>0.14</v>
      </c>
      <c r="D5918" s="4" t="n">
        <v>0</v>
      </c>
      <c r="E5918" s="4" t="s">
        <v>12312</v>
      </c>
      <c r="F5918" s="4" t="s">
        <v>12313</v>
      </c>
      <c r="G5918" s="4" t="s">
        <v>13</v>
      </c>
      <c r="H5918" s="4" t="n">
        <v>0</v>
      </c>
      <c r="I5918" s="4" t="n">
        <v>0.013</v>
      </c>
      <c r="J5918" s="4"/>
      <c r="K5918" s="4" t="n">
        <f aca="false">LOG(I5918,2)</f>
        <v>-6.265344566521</v>
      </c>
    </row>
    <row r="5919" customFormat="false" ht="13.5" hidden="false" customHeight="false" outlineLevel="0" collapsed="false">
      <c r="A5919" s="4" t="n">
        <v>6185</v>
      </c>
      <c r="B5919" s="4" t="n">
        <v>0.1</v>
      </c>
      <c r="C5919" s="4" t="n">
        <v>0.13</v>
      </c>
      <c r="D5919" s="4" t="n">
        <v>0</v>
      </c>
      <c r="E5919" s="4" t="s">
        <v>12380</v>
      </c>
      <c r="F5919" s="4" t="s">
        <v>12381</v>
      </c>
      <c r="G5919" s="4" t="s">
        <v>13</v>
      </c>
      <c r="H5919" s="4" t="n">
        <v>0</v>
      </c>
      <c r="I5919" s="4" t="n">
        <v>0.013</v>
      </c>
      <c r="J5919" s="4"/>
      <c r="K5919" s="4" t="n">
        <f aca="false">LOG(I5919,2)</f>
        <v>-6.265344566521</v>
      </c>
    </row>
    <row r="5920" customFormat="false" ht="13.5" hidden="false" customHeight="false" outlineLevel="0" collapsed="false">
      <c r="A5920" s="4" t="n">
        <v>6306</v>
      </c>
      <c r="B5920" s="4" t="n">
        <v>0.08</v>
      </c>
      <c r="C5920" s="4" t="n">
        <v>0.1</v>
      </c>
      <c r="D5920" s="4" t="n">
        <v>0</v>
      </c>
      <c r="E5920" s="4" t="s">
        <v>12622</v>
      </c>
      <c r="F5920" s="4" t="s">
        <v>12623</v>
      </c>
      <c r="G5920" s="4" t="s">
        <v>13</v>
      </c>
      <c r="H5920" s="4" t="n">
        <v>0</v>
      </c>
      <c r="I5920" s="4" t="n">
        <v>0.013</v>
      </c>
      <c r="J5920" s="4"/>
      <c r="K5920" s="4" t="n">
        <f aca="false">LOG(I5920,2)</f>
        <v>-6.265344566521</v>
      </c>
    </row>
    <row r="5921" customFormat="false" ht="13.5" hidden="false" customHeight="false" outlineLevel="0" collapsed="false">
      <c r="A5921" s="4" t="n">
        <v>6570</v>
      </c>
      <c r="B5921" s="4" t="n">
        <v>0.05</v>
      </c>
      <c r="C5921" s="4" t="n">
        <v>0.07</v>
      </c>
      <c r="D5921" s="4" t="n">
        <v>0</v>
      </c>
      <c r="E5921" s="4" t="s">
        <v>13150</v>
      </c>
      <c r="F5921" s="4" t="s">
        <v>13151</v>
      </c>
      <c r="G5921" s="4" t="s">
        <v>13</v>
      </c>
      <c r="H5921" s="4" t="n">
        <v>0</v>
      </c>
      <c r="I5921" s="4" t="n">
        <v>0.013</v>
      </c>
      <c r="J5921" s="4" t="n">
        <v>0.0004</v>
      </c>
      <c r="K5921" s="4" t="n">
        <f aca="false">LOG(I5921,2)</f>
        <v>-6.265344566521</v>
      </c>
    </row>
    <row r="5922" customFormat="false" ht="13.5" hidden="false" customHeight="false" outlineLevel="0" collapsed="false">
      <c r="A5922" s="4" t="n">
        <v>6288</v>
      </c>
      <c r="B5922" s="4" t="n">
        <v>0.08</v>
      </c>
      <c r="C5922" s="4" t="n">
        <v>0.11</v>
      </c>
      <c r="D5922" s="4" t="n">
        <v>0</v>
      </c>
      <c r="E5922" s="4" t="s">
        <v>12586</v>
      </c>
      <c r="F5922" s="4" t="s">
        <v>12587</v>
      </c>
      <c r="G5922" s="4" t="s">
        <v>13</v>
      </c>
      <c r="H5922" s="4" t="n">
        <v>0</v>
      </c>
      <c r="I5922" s="4" t="n">
        <v>0.013</v>
      </c>
      <c r="J5922" s="4"/>
      <c r="K5922" s="4" t="n">
        <f aca="false">LOG(I5922,2)</f>
        <v>-6.265344566521</v>
      </c>
    </row>
    <row r="5923" customFormat="false" ht="13.5" hidden="false" customHeight="false" outlineLevel="0" collapsed="false">
      <c r="A5923" s="4" t="n">
        <v>5648</v>
      </c>
      <c r="B5923" s="4" t="n">
        <v>0.41</v>
      </c>
      <c r="C5923" s="4" t="n">
        <v>0.45</v>
      </c>
      <c r="D5923" s="4" t="n">
        <v>0.7</v>
      </c>
      <c r="E5923" s="4" t="s">
        <v>11306</v>
      </c>
      <c r="F5923" s="4" t="s">
        <v>11307</v>
      </c>
      <c r="G5923" s="4" t="s">
        <v>13</v>
      </c>
      <c r="H5923" s="4" t="n">
        <v>1</v>
      </c>
      <c r="I5923" s="4" t="n">
        <v>0.013</v>
      </c>
      <c r="J5923" s="4"/>
      <c r="K5923" s="4" t="n">
        <f aca="false">LOG(I5923,2)</f>
        <v>-6.265344566521</v>
      </c>
    </row>
    <row r="5924" customFormat="false" ht="13.5" hidden="false" customHeight="false" outlineLevel="0" collapsed="false">
      <c r="A5924" s="4" t="n">
        <v>6473</v>
      </c>
      <c r="B5924" s="4" t="n">
        <v>0.06</v>
      </c>
      <c r="C5924" s="4" t="n">
        <v>0.08</v>
      </c>
      <c r="D5924" s="4" t="n">
        <v>0</v>
      </c>
      <c r="E5924" s="4" t="s">
        <v>12956</v>
      </c>
      <c r="F5924" s="4" t="s">
        <v>12957</v>
      </c>
      <c r="G5924" s="4" t="s">
        <v>13</v>
      </c>
      <c r="H5924" s="4" t="n">
        <v>0</v>
      </c>
      <c r="I5924" s="4" t="n">
        <v>0.013</v>
      </c>
      <c r="J5924" s="4" t="n">
        <v>0.0149</v>
      </c>
      <c r="K5924" s="4" t="n">
        <f aca="false">LOG(I5924,2)</f>
        <v>-6.265344566521</v>
      </c>
    </row>
    <row r="5925" customFormat="false" ht="13.5" hidden="false" customHeight="false" outlineLevel="0" collapsed="false">
      <c r="A5925" s="4" t="n">
        <v>6618</v>
      </c>
      <c r="B5925" s="4" t="n">
        <v>0.05</v>
      </c>
      <c r="C5925" s="4" t="n">
        <v>0.07</v>
      </c>
      <c r="D5925" s="4" t="n">
        <v>0</v>
      </c>
      <c r="E5925" s="4" t="s">
        <v>13246</v>
      </c>
      <c r="F5925" s="4" t="s">
        <v>13247</v>
      </c>
      <c r="G5925" s="4" t="s">
        <v>13</v>
      </c>
      <c r="H5925" s="4" t="n">
        <v>0</v>
      </c>
      <c r="I5925" s="4" t="n">
        <v>0.013</v>
      </c>
      <c r="J5925" s="4"/>
      <c r="K5925" s="4" t="n">
        <f aca="false">LOG(I5925,2)</f>
        <v>-6.265344566521</v>
      </c>
    </row>
    <row r="5926" customFormat="false" ht="13.5" hidden="false" customHeight="false" outlineLevel="0" collapsed="false">
      <c r="A5926" s="4" t="n">
        <v>6411</v>
      </c>
      <c r="B5926" s="4" t="n">
        <v>0.07</v>
      </c>
      <c r="C5926" s="4" t="n">
        <v>0.09</v>
      </c>
      <c r="D5926" s="4" t="n">
        <v>0</v>
      </c>
      <c r="E5926" s="4" t="s">
        <v>12832</v>
      </c>
      <c r="F5926" s="4" t="s">
        <v>12833</v>
      </c>
      <c r="G5926" s="4" t="s">
        <v>13</v>
      </c>
      <c r="H5926" s="4" t="n">
        <v>0</v>
      </c>
      <c r="I5926" s="4" t="n">
        <v>0.013</v>
      </c>
      <c r="J5926" s="4"/>
      <c r="K5926" s="4" t="n">
        <f aca="false">LOG(I5926,2)</f>
        <v>-6.265344566521</v>
      </c>
    </row>
    <row r="5927" customFormat="false" ht="13.5" hidden="false" customHeight="false" outlineLevel="0" collapsed="false">
      <c r="A5927" s="4" t="n">
        <v>5893</v>
      </c>
      <c r="B5927" s="4" t="n">
        <v>0.2</v>
      </c>
      <c r="C5927" s="4" t="n">
        <v>0.23</v>
      </c>
      <c r="D5927" s="4" t="n">
        <v>0</v>
      </c>
      <c r="E5927" s="4" t="s">
        <v>11796</v>
      </c>
      <c r="F5927" s="4" t="s">
        <v>11797</v>
      </c>
      <c r="G5927" s="4" t="s">
        <v>13</v>
      </c>
      <c r="H5927" s="4" t="n">
        <v>0</v>
      </c>
      <c r="I5927" s="4" t="n">
        <v>0.013</v>
      </c>
      <c r="J5927" s="4"/>
      <c r="K5927" s="4" t="n">
        <f aca="false">LOG(I5927,2)</f>
        <v>-6.265344566521</v>
      </c>
    </row>
    <row r="5928" customFormat="false" ht="13.5" hidden="false" customHeight="false" outlineLevel="0" collapsed="false">
      <c r="A5928" s="4" t="n">
        <v>6310</v>
      </c>
      <c r="B5928" s="4" t="n">
        <v>0.08</v>
      </c>
      <c r="C5928" s="4" t="n">
        <v>0.1</v>
      </c>
      <c r="D5928" s="4" t="n">
        <v>1.4</v>
      </c>
      <c r="E5928" s="4" t="s">
        <v>12630</v>
      </c>
      <c r="F5928" s="4" t="s">
        <v>12631</v>
      </c>
      <c r="G5928" s="4" t="s">
        <v>13</v>
      </c>
      <c r="H5928" s="4" t="n">
        <v>2</v>
      </c>
      <c r="I5928" s="4" t="n">
        <v>0.013</v>
      </c>
      <c r="J5928" s="4"/>
      <c r="K5928" s="4" t="n">
        <f aca="false">LOG(I5928,2)</f>
        <v>-6.265344566521</v>
      </c>
    </row>
    <row r="5929" customFormat="false" ht="13.5" hidden="false" customHeight="false" outlineLevel="0" collapsed="false">
      <c r="A5929" s="4" t="n">
        <v>6272</v>
      </c>
      <c r="B5929" s="4" t="n">
        <v>0.08</v>
      </c>
      <c r="C5929" s="4" t="n">
        <v>0.12</v>
      </c>
      <c r="D5929" s="4" t="n">
        <v>0</v>
      </c>
      <c r="E5929" s="4" t="s">
        <v>12554</v>
      </c>
      <c r="F5929" s="4" t="s">
        <v>12555</v>
      </c>
      <c r="G5929" s="4" t="s">
        <v>13</v>
      </c>
      <c r="H5929" s="4" t="n">
        <v>0</v>
      </c>
      <c r="I5929" s="4" t="n">
        <v>0.013</v>
      </c>
      <c r="J5929" s="4" t="n">
        <v>0.0148</v>
      </c>
      <c r="K5929" s="4" t="n">
        <f aca="false">LOG(I5929,2)</f>
        <v>-6.265344566521</v>
      </c>
    </row>
    <row r="5930" customFormat="false" ht="13.5" hidden="false" customHeight="false" outlineLevel="0" collapsed="false">
      <c r="A5930" s="4" t="n">
        <v>6329</v>
      </c>
      <c r="B5930" s="4" t="n">
        <v>0.08</v>
      </c>
      <c r="C5930" s="4" t="n">
        <v>0.1</v>
      </c>
      <c r="D5930" s="4" t="n">
        <v>0</v>
      </c>
      <c r="E5930" s="4" t="s">
        <v>12668</v>
      </c>
      <c r="F5930" s="4" t="s">
        <v>12669</v>
      </c>
      <c r="G5930" s="4" t="s">
        <v>13</v>
      </c>
      <c r="H5930" s="4" t="n">
        <v>0</v>
      </c>
      <c r="I5930" s="4" t="n">
        <v>0.013</v>
      </c>
      <c r="J5930" s="4"/>
      <c r="K5930" s="4" t="n">
        <f aca="false">LOG(I5930,2)</f>
        <v>-6.265344566521</v>
      </c>
    </row>
    <row r="5931" customFormat="false" ht="13.5" hidden="false" customHeight="false" outlineLevel="0" collapsed="false">
      <c r="A5931" s="4" t="n">
        <v>5967</v>
      </c>
      <c r="B5931" s="4" t="n">
        <v>0.16</v>
      </c>
      <c r="C5931" s="4" t="n">
        <v>0.19</v>
      </c>
      <c r="D5931" s="4" t="n">
        <v>0</v>
      </c>
      <c r="E5931" s="4" t="s">
        <v>11944</v>
      </c>
      <c r="F5931" s="4" t="s">
        <v>11945</v>
      </c>
      <c r="G5931" s="4" t="s">
        <v>13</v>
      </c>
      <c r="H5931" s="4" t="n">
        <v>0</v>
      </c>
      <c r="I5931" s="4" t="n">
        <v>0.013</v>
      </c>
      <c r="J5931" s="4"/>
      <c r="K5931" s="4" t="n">
        <f aca="false">LOG(I5931,2)</f>
        <v>-6.265344566521</v>
      </c>
    </row>
    <row r="5932" customFormat="false" ht="13.5" hidden="false" customHeight="false" outlineLevel="0" collapsed="false">
      <c r="A5932" s="4" t="n">
        <v>6315</v>
      </c>
      <c r="B5932" s="4" t="n">
        <v>0.08</v>
      </c>
      <c r="C5932" s="4" t="n">
        <v>0.1</v>
      </c>
      <c r="D5932" s="4" t="n">
        <v>0</v>
      </c>
      <c r="E5932" s="4" t="s">
        <v>12640</v>
      </c>
      <c r="F5932" s="4" t="s">
        <v>12641</v>
      </c>
      <c r="G5932" s="4" t="s">
        <v>13</v>
      </c>
      <c r="H5932" s="4" t="n">
        <v>0</v>
      </c>
      <c r="I5932" s="4" t="n">
        <v>0.013</v>
      </c>
      <c r="J5932" s="4" t="n">
        <v>0.0158</v>
      </c>
      <c r="K5932" s="4" t="n">
        <f aca="false">LOG(I5932,2)</f>
        <v>-6.265344566521</v>
      </c>
    </row>
    <row r="5933" customFormat="false" ht="13.5" hidden="false" customHeight="false" outlineLevel="0" collapsed="false">
      <c r="A5933" s="4" t="n">
        <v>5454</v>
      </c>
      <c r="B5933" s="4" t="n">
        <v>0.79</v>
      </c>
      <c r="C5933" s="4" t="n">
        <v>0.87</v>
      </c>
      <c r="D5933" s="4" t="n">
        <v>1.2</v>
      </c>
      <c r="E5933" s="4" t="s">
        <v>10918</v>
      </c>
      <c r="F5933" s="4" t="s">
        <v>10919</v>
      </c>
      <c r="G5933" s="4" t="s">
        <v>13</v>
      </c>
      <c r="H5933" s="4" t="n">
        <v>1</v>
      </c>
      <c r="I5933" s="4" t="n">
        <v>0.013</v>
      </c>
      <c r="J5933" s="4"/>
      <c r="K5933" s="4" t="n">
        <f aca="false">LOG(I5933,2)</f>
        <v>-6.265344566521</v>
      </c>
    </row>
    <row r="5934" customFormat="false" ht="13.5" hidden="false" customHeight="false" outlineLevel="0" collapsed="false">
      <c r="A5934" s="4" t="n">
        <v>5647</v>
      </c>
      <c r="B5934" s="4" t="n">
        <v>0.41</v>
      </c>
      <c r="C5934" s="4" t="n">
        <v>0.46</v>
      </c>
      <c r="D5934" s="4" t="n">
        <v>0.5</v>
      </c>
      <c r="E5934" s="4" t="s">
        <v>11304</v>
      </c>
      <c r="F5934" s="4" t="s">
        <v>11305</v>
      </c>
      <c r="G5934" s="4" t="s">
        <v>13</v>
      </c>
      <c r="H5934" s="4" t="n">
        <v>1</v>
      </c>
      <c r="I5934" s="4" t="n">
        <v>0.013</v>
      </c>
      <c r="J5934" s="4"/>
      <c r="K5934" s="4" t="n">
        <f aca="false">LOG(I5934,2)</f>
        <v>-6.265344566521</v>
      </c>
    </row>
    <row r="5935" customFormat="false" ht="13.5" hidden="false" customHeight="false" outlineLevel="0" collapsed="false">
      <c r="A5935" s="4" t="n">
        <v>5753</v>
      </c>
      <c r="B5935" s="4" t="n">
        <v>0.3</v>
      </c>
      <c r="C5935" s="4" t="n">
        <v>0.34</v>
      </c>
      <c r="D5935" s="4" t="n">
        <v>1.5</v>
      </c>
      <c r="E5935" s="4" t="s">
        <v>11516</v>
      </c>
      <c r="F5935" s="4" t="s">
        <v>11517</v>
      </c>
      <c r="G5935" s="4" t="s">
        <v>13</v>
      </c>
      <c r="H5935" s="4" t="n">
        <v>1</v>
      </c>
      <c r="I5935" s="4" t="n">
        <v>0.013</v>
      </c>
      <c r="J5935" s="4" t="n">
        <v>0.0146</v>
      </c>
      <c r="K5935" s="4" t="n">
        <f aca="false">LOG(I5935,2)</f>
        <v>-6.265344566521</v>
      </c>
    </row>
    <row r="5936" customFormat="false" ht="13.5" hidden="false" customHeight="false" outlineLevel="0" collapsed="false">
      <c r="A5936" s="4" t="n">
        <v>6119</v>
      </c>
      <c r="B5936" s="4" t="n">
        <v>0.11</v>
      </c>
      <c r="C5936" s="4" t="n">
        <v>0.16</v>
      </c>
      <c r="D5936" s="4" t="n">
        <v>0</v>
      </c>
      <c r="E5936" s="4" t="s">
        <v>12248</v>
      </c>
      <c r="F5936" s="4" t="s">
        <v>12249</v>
      </c>
      <c r="G5936" s="4" t="s">
        <v>13</v>
      </c>
      <c r="H5936" s="4" t="n">
        <v>0</v>
      </c>
      <c r="I5936" s="4" t="n">
        <v>0.013</v>
      </c>
      <c r="J5936" s="4"/>
      <c r="K5936" s="4" t="n">
        <f aca="false">LOG(I5936,2)</f>
        <v>-6.265344566521</v>
      </c>
    </row>
    <row r="5937" customFormat="false" ht="13.5" hidden="false" customHeight="false" outlineLevel="0" collapsed="false">
      <c r="A5937" s="4" t="n">
        <v>6254</v>
      </c>
      <c r="B5937" s="4" t="n">
        <v>0.09</v>
      </c>
      <c r="C5937" s="4" t="n">
        <v>0.12</v>
      </c>
      <c r="D5937" s="4" t="n">
        <v>0</v>
      </c>
      <c r="E5937" s="4" t="s">
        <v>12518</v>
      </c>
      <c r="F5937" s="4" t="s">
        <v>12519</v>
      </c>
      <c r="G5937" s="4" t="s">
        <v>13</v>
      </c>
      <c r="H5937" s="4" t="n">
        <v>0</v>
      </c>
      <c r="I5937" s="4" t="n">
        <v>0.013</v>
      </c>
      <c r="J5937" s="4"/>
      <c r="K5937" s="4" t="n">
        <f aca="false">LOG(I5937,2)</f>
        <v>-6.265344566521</v>
      </c>
    </row>
    <row r="5938" customFormat="false" ht="13.5" hidden="false" customHeight="false" outlineLevel="0" collapsed="false">
      <c r="A5938" s="4" t="n">
        <v>6129</v>
      </c>
      <c r="B5938" s="4" t="n">
        <v>0.11</v>
      </c>
      <c r="C5938" s="4" t="n">
        <v>0.15</v>
      </c>
      <c r="D5938" s="4" t="n">
        <v>0</v>
      </c>
      <c r="E5938" s="4" t="s">
        <v>12268</v>
      </c>
      <c r="F5938" s="4" t="s">
        <v>12269</v>
      </c>
      <c r="G5938" s="4" t="s">
        <v>13</v>
      </c>
      <c r="H5938" s="4" t="n">
        <v>0</v>
      </c>
      <c r="I5938" s="4" t="n">
        <v>0.013</v>
      </c>
      <c r="J5938" s="4"/>
      <c r="K5938" s="4" t="n">
        <f aca="false">LOG(I5938,2)</f>
        <v>-6.265344566521</v>
      </c>
    </row>
    <row r="5939" customFormat="false" ht="13.5" hidden="false" customHeight="false" outlineLevel="0" collapsed="false">
      <c r="A5939" s="4" t="n">
        <v>5557</v>
      </c>
      <c r="B5939" s="4" t="n">
        <v>0.57</v>
      </c>
      <c r="C5939" s="4" t="n">
        <v>0.61</v>
      </c>
      <c r="D5939" s="4" t="n">
        <v>0.8</v>
      </c>
      <c r="E5939" s="4" t="s">
        <v>11124</v>
      </c>
      <c r="F5939" s="4" t="s">
        <v>11125</v>
      </c>
      <c r="G5939" s="4" t="s">
        <v>13</v>
      </c>
      <c r="H5939" s="4" t="n">
        <v>1</v>
      </c>
      <c r="I5939" s="4" t="n">
        <v>0.013</v>
      </c>
      <c r="J5939" s="4"/>
      <c r="K5939" s="4" t="n">
        <f aca="false">LOG(I5939,2)</f>
        <v>-6.265344566521</v>
      </c>
    </row>
    <row r="5940" customFormat="false" ht="13.5" hidden="false" customHeight="false" outlineLevel="0" collapsed="false">
      <c r="A5940" s="4" t="n">
        <v>6077</v>
      </c>
      <c r="B5940" s="4" t="n">
        <v>0.12</v>
      </c>
      <c r="C5940" s="4" t="n">
        <v>0.16</v>
      </c>
      <c r="D5940" s="4" t="n">
        <v>0</v>
      </c>
      <c r="E5940" s="4" t="s">
        <v>12164</v>
      </c>
      <c r="F5940" s="4" t="s">
        <v>12165</v>
      </c>
      <c r="G5940" s="4" t="s">
        <v>13</v>
      </c>
      <c r="H5940" s="4" t="n">
        <v>0</v>
      </c>
      <c r="I5940" s="4" t="n">
        <v>0.013</v>
      </c>
      <c r="J5940" s="4"/>
      <c r="K5940" s="4" t="n">
        <f aca="false">LOG(I5940,2)</f>
        <v>-6.265344566521</v>
      </c>
    </row>
    <row r="5941" customFormat="false" ht="13.5" hidden="false" customHeight="false" outlineLevel="0" collapsed="false">
      <c r="A5941" s="4" t="n">
        <v>5765</v>
      </c>
      <c r="B5941" s="4" t="n">
        <v>0.29</v>
      </c>
      <c r="C5941" s="4" t="n">
        <v>0.32</v>
      </c>
      <c r="D5941" s="4" t="n">
        <v>1.5</v>
      </c>
      <c r="E5941" s="4" t="s">
        <v>11540</v>
      </c>
      <c r="F5941" s="4" t="s">
        <v>11541</v>
      </c>
      <c r="G5941" s="4" t="s">
        <v>13</v>
      </c>
      <c r="H5941" s="4" t="n">
        <v>1</v>
      </c>
      <c r="I5941" s="4" t="n">
        <v>0.013</v>
      </c>
      <c r="J5941" s="4" t="n">
        <v>0.0186</v>
      </c>
      <c r="K5941" s="4" t="n">
        <f aca="false">LOG(I5941,2)</f>
        <v>-6.265344566521</v>
      </c>
    </row>
    <row r="5942" customFormat="false" ht="13.5" hidden="false" customHeight="false" outlineLevel="0" collapsed="false">
      <c r="A5942" s="4" t="n">
        <v>5279</v>
      </c>
      <c r="B5942" s="4" t="n">
        <v>1.19</v>
      </c>
      <c r="C5942" s="4" t="n">
        <v>1.28</v>
      </c>
      <c r="D5942" s="4" t="n">
        <v>1.4</v>
      </c>
      <c r="E5942" s="4" t="s">
        <v>10568</v>
      </c>
      <c r="F5942" s="4" t="s">
        <v>10569</v>
      </c>
      <c r="G5942" s="4" t="s">
        <v>13</v>
      </c>
      <c r="H5942" s="4" t="n">
        <v>2</v>
      </c>
      <c r="I5942" s="4" t="n">
        <v>0.013</v>
      </c>
      <c r="J5942" s="4"/>
      <c r="K5942" s="4" t="n">
        <f aca="false">LOG(I5942,2)</f>
        <v>-6.265344566521</v>
      </c>
    </row>
    <row r="5943" customFormat="false" ht="13.5" hidden="false" customHeight="false" outlineLevel="0" collapsed="false">
      <c r="A5943" s="4" t="n">
        <v>6453</v>
      </c>
      <c r="B5943" s="4" t="n">
        <v>0.06</v>
      </c>
      <c r="C5943" s="4" t="n">
        <v>0.09</v>
      </c>
      <c r="D5943" s="4" t="n">
        <v>1.1</v>
      </c>
      <c r="E5943" s="4" t="s">
        <v>12916</v>
      </c>
      <c r="F5943" s="4" t="s">
        <v>12917</v>
      </c>
      <c r="G5943" s="4" t="s">
        <v>13</v>
      </c>
      <c r="H5943" s="4" t="n">
        <v>1</v>
      </c>
      <c r="I5943" s="4" t="n">
        <v>0.013</v>
      </c>
      <c r="J5943" s="4"/>
      <c r="K5943" s="4" t="n">
        <f aca="false">LOG(I5943,2)</f>
        <v>-6.265344566521</v>
      </c>
    </row>
    <row r="5944" customFormat="false" ht="13.5" hidden="false" customHeight="false" outlineLevel="0" collapsed="false">
      <c r="A5944" s="4" t="n">
        <v>6045</v>
      </c>
      <c r="B5944" s="4" t="n">
        <v>0.13</v>
      </c>
      <c r="C5944" s="4" t="n">
        <v>0.17</v>
      </c>
      <c r="D5944" s="4" t="n">
        <v>0</v>
      </c>
      <c r="E5944" s="4" t="s">
        <v>12100</v>
      </c>
      <c r="F5944" s="4" t="s">
        <v>12101</v>
      </c>
      <c r="G5944" s="4" t="s">
        <v>13</v>
      </c>
      <c r="H5944" s="4" t="n">
        <v>0</v>
      </c>
      <c r="I5944" s="4" t="n">
        <v>0.013</v>
      </c>
      <c r="J5944" s="4"/>
      <c r="K5944" s="4" t="n">
        <f aca="false">LOG(I5944,2)</f>
        <v>-6.265344566521</v>
      </c>
    </row>
    <row r="5945" customFormat="false" ht="13.5" hidden="false" customHeight="false" outlineLevel="0" collapsed="false">
      <c r="A5945" s="4" t="n">
        <v>5660</v>
      </c>
      <c r="B5945" s="4" t="n">
        <v>0.4</v>
      </c>
      <c r="C5945" s="4" t="n">
        <v>0.44</v>
      </c>
      <c r="D5945" s="4" t="n">
        <v>1.7</v>
      </c>
      <c r="E5945" s="4" t="s">
        <v>11330</v>
      </c>
      <c r="F5945" s="4" t="s">
        <v>11331</v>
      </c>
      <c r="G5945" s="4" t="s">
        <v>13</v>
      </c>
      <c r="H5945" s="4" t="n">
        <v>1</v>
      </c>
      <c r="I5945" s="4" t="n">
        <v>0.013</v>
      </c>
      <c r="J5945" s="4"/>
      <c r="K5945" s="4" t="n">
        <f aca="false">LOG(I5945,2)</f>
        <v>-6.265344566521</v>
      </c>
    </row>
    <row r="5946" customFormat="false" ht="13.5" hidden="false" customHeight="false" outlineLevel="0" collapsed="false">
      <c r="A5946" s="4" t="n">
        <v>6232</v>
      </c>
      <c r="B5946" s="4" t="n">
        <v>0.09</v>
      </c>
      <c r="C5946" s="4" t="n">
        <v>0.12</v>
      </c>
      <c r="D5946" s="4" t="n">
        <v>0</v>
      </c>
      <c r="E5946" s="4" t="s">
        <v>12474</v>
      </c>
      <c r="F5946" s="4" t="s">
        <v>12475</v>
      </c>
      <c r="G5946" s="4" t="s">
        <v>13</v>
      </c>
      <c r="H5946" s="4" t="n">
        <v>0</v>
      </c>
      <c r="I5946" s="4" t="n">
        <v>0.013</v>
      </c>
      <c r="J5946" s="4"/>
      <c r="K5946" s="4" t="n">
        <f aca="false">LOG(I5946,2)</f>
        <v>-6.265344566521</v>
      </c>
    </row>
    <row r="5947" customFormat="false" ht="13.5" hidden="false" customHeight="false" outlineLevel="0" collapsed="false">
      <c r="A5947" s="4" t="n">
        <v>6360</v>
      </c>
      <c r="B5947" s="4" t="n">
        <v>0.07</v>
      </c>
      <c r="C5947" s="4" t="n">
        <v>0.1</v>
      </c>
      <c r="D5947" s="4" t="n">
        <v>0</v>
      </c>
      <c r="E5947" s="4" t="s">
        <v>12730</v>
      </c>
      <c r="F5947" s="4" t="s">
        <v>12731</v>
      </c>
      <c r="G5947" s="4" t="s">
        <v>13</v>
      </c>
      <c r="H5947" s="4" t="n">
        <v>0</v>
      </c>
      <c r="I5947" s="4" t="n">
        <v>0.013</v>
      </c>
      <c r="J5947" s="4"/>
      <c r="K5947" s="4" t="n">
        <f aca="false">LOG(I5947,2)</f>
        <v>-6.265344566521</v>
      </c>
    </row>
    <row r="5948" customFormat="false" ht="13.5" hidden="false" customHeight="false" outlineLevel="0" collapsed="false">
      <c r="A5948" s="4" t="n">
        <v>6593</v>
      </c>
      <c r="B5948" s="4" t="n">
        <v>0.05</v>
      </c>
      <c r="C5948" s="4" t="n">
        <v>0.07</v>
      </c>
      <c r="D5948" s="4" t="n">
        <v>0</v>
      </c>
      <c r="E5948" s="4" t="s">
        <v>13196</v>
      </c>
      <c r="F5948" s="4" t="s">
        <v>13197</v>
      </c>
      <c r="G5948" s="4" t="s">
        <v>13</v>
      </c>
      <c r="H5948" s="4" t="n">
        <v>0</v>
      </c>
      <c r="I5948" s="4" t="n">
        <v>0.013</v>
      </c>
      <c r="J5948" s="4"/>
      <c r="K5948" s="4" t="n">
        <f aca="false">LOG(I5948,2)</f>
        <v>-6.265344566521</v>
      </c>
    </row>
    <row r="5949" customFormat="false" ht="13.5" hidden="false" customHeight="false" outlineLevel="0" collapsed="false">
      <c r="A5949" s="4" t="n">
        <v>5934</v>
      </c>
      <c r="B5949" s="4" t="n">
        <v>0.18</v>
      </c>
      <c r="C5949" s="4" t="n">
        <v>0.21</v>
      </c>
      <c r="D5949" s="4" t="n">
        <v>0</v>
      </c>
      <c r="E5949" s="4" t="s">
        <v>11878</v>
      </c>
      <c r="F5949" s="4" t="s">
        <v>11879</v>
      </c>
      <c r="G5949" s="4" t="s">
        <v>13</v>
      </c>
      <c r="H5949" s="4" t="n">
        <v>0</v>
      </c>
      <c r="I5949" s="4" t="n">
        <v>0.013</v>
      </c>
      <c r="J5949" s="4" t="n">
        <v>0.0145</v>
      </c>
      <c r="K5949" s="4" t="n">
        <f aca="false">LOG(I5949,2)</f>
        <v>-6.265344566521</v>
      </c>
    </row>
    <row r="5950" customFormat="false" ht="13.5" hidden="false" customHeight="false" outlineLevel="0" collapsed="false">
      <c r="A5950" s="4" t="n">
        <v>6274</v>
      </c>
      <c r="B5950" s="4" t="n">
        <v>0.08</v>
      </c>
      <c r="C5950" s="4" t="n">
        <v>0.12</v>
      </c>
      <c r="D5950" s="4" t="n">
        <v>0</v>
      </c>
      <c r="E5950" s="4" t="s">
        <v>12558</v>
      </c>
      <c r="F5950" s="4" t="s">
        <v>12559</v>
      </c>
      <c r="G5950" s="4" t="s">
        <v>13</v>
      </c>
      <c r="H5950" s="4" t="n">
        <v>0</v>
      </c>
      <c r="I5950" s="4" t="n">
        <v>0.013</v>
      </c>
      <c r="J5950" s="4"/>
      <c r="K5950" s="4" t="n">
        <f aca="false">LOG(I5950,2)</f>
        <v>-6.265344566521</v>
      </c>
    </row>
    <row r="5951" customFormat="false" ht="13.5" hidden="false" customHeight="false" outlineLevel="0" collapsed="false">
      <c r="A5951" s="4" t="n">
        <v>5606</v>
      </c>
      <c r="B5951" s="4" t="n">
        <v>0.47</v>
      </c>
      <c r="C5951" s="4" t="n">
        <v>0.51</v>
      </c>
      <c r="D5951" s="4" t="n">
        <v>1.9</v>
      </c>
      <c r="E5951" s="4" t="s">
        <v>11222</v>
      </c>
      <c r="F5951" s="4" t="s">
        <v>11223</v>
      </c>
      <c r="G5951" s="4" t="s">
        <v>13</v>
      </c>
      <c r="H5951" s="4" t="n">
        <v>1</v>
      </c>
      <c r="I5951" s="4" t="n">
        <v>0.013</v>
      </c>
      <c r="J5951" s="4"/>
      <c r="K5951" s="4" t="n">
        <f aca="false">LOG(I5951,2)</f>
        <v>-6.265344566521</v>
      </c>
    </row>
    <row r="5952" customFormat="false" ht="13.5" hidden="false" customHeight="false" outlineLevel="0" collapsed="false">
      <c r="A5952" s="4" t="n">
        <v>6574</v>
      </c>
      <c r="B5952" s="4" t="n">
        <v>0.05</v>
      </c>
      <c r="C5952" s="4" t="n">
        <v>0.07</v>
      </c>
      <c r="D5952" s="4" t="n">
        <v>0</v>
      </c>
      <c r="E5952" s="4" t="s">
        <v>13158</v>
      </c>
      <c r="F5952" s="4" t="s">
        <v>13159</v>
      </c>
      <c r="G5952" s="4" t="s">
        <v>13</v>
      </c>
      <c r="H5952" s="4" t="n">
        <v>0</v>
      </c>
      <c r="I5952" s="4" t="n">
        <v>0.013</v>
      </c>
      <c r="J5952" s="4"/>
      <c r="K5952" s="4" t="n">
        <f aca="false">LOG(I5952,2)</f>
        <v>-6.265344566521</v>
      </c>
    </row>
    <row r="5953" customFormat="false" ht="13.5" hidden="false" customHeight="false" outlineLevel="0" collapsed="false">
      <c r="A5953" s="4" t="n">
        <v>5847</v>
      </c>
      <c r="B5953" s="4" t="n">
        <v>0.22</v>
      </c>
      <c r="C5953" s="4" t="n">
        <v>0.26</v>
      </c>
      <c r="D5953" s="4" t="n">
        <v>0</v>
      </c>
      <c r="E5953" s="4" t="s">
        <v>11704</v>
      </c>
      <c r="F5953" s="4" t="s">
        <v>11705</v>
      </c>
      <c r="G5953" s="4" t="s">
        <v>13</v>
      </c>
      <c r="H5953" s="4" t="n">
        <v>0</v>
      </c>
      <c r="I5953" s="4" t="n">
        <v>0.013</v>
      </c>
      <c r="J5953" s="4"/>
      <c r="K5953" s="4" t="n">
        <f aca="false">LOG(I5953,2)</f>
        <v>-6.265344566521</v>
      </c>
    </row>
    <row r="5954" customFormat="false" ht="13.5" hidden="false" customHeight="false" outlineLevel="0" collapsed="false">
      <c r="A5954" s="4" t="n">
        <v>6282</v>
      </c>
      <c r="B5954" s="4" t="n">
        <v>0.08</v>
      </c>
      <c r="C5954" s="4" t="n">
        <v>0.11</v>
      </c>
      <c r="D5954" s="4" t="n">
        <v>0</v>
      </c>
      <c r="E5954" s="4" t="s">
        <v>12574</v>
      </c>
      <c r="F5954" s="4" t="s">
        <v>12575</v>
      </c>
      <c r="G5954" s="4" t="s">
        <v>13</v>
      </c>
      <c r="H5954" s="4" t="n">
        <v>0</v>
      </c>
      <c r="I5954" s="4" t="n">
        <v>0.013</v>
      </c>
      <c r="J5954" s="4"/>
      <c r="K5954" s="4" t="n">
        <f aca="false">LOG(I5954,2)</f>
        <v>-6.265344566521</v>
      </c>
    </row>
    <row r="5955" customFormat="false" ht="13.5" hidden="false" customHeight="false" outlineLevel="0" collapsed="false">
      <c r="A5955" s="4" t="n">
        <v>5968</v>
      </c>
      <c r="B5955" s="4" t="n">
        <v>0.16</v>
      </c>
      <c r="C5955" s="4" t="n">
        <v>0.19</v>
      </c>
      <c r="D5955" s="4" t="n">
        <v>3.4</v>
      </c>
      <c r="E5955" s="4" t="s">
        <v>11946</v>
      </c>
      <c r="F5955" s="4" t="s">
        <v>11947</v>
      </c>
      <c r="G5955" s="4" t="s">
        <v>13</v>
      </c>
      <c r="H5955" s="4" t="n">
        <v>1</v>
      </c>
      <c r="I5955" s="4" t="n">
        <v>0.013</v>
      </c>
      <c r="J5955" s="4"/>
      <c r="K5955" s="4" t="n">
        <f aca="false">LOG(I5955,2)</f>
        <v>-6.265344566521</v>
      </c>
    </row>
    <row r="5956" customFormat="false" ht="13.5" hidden="false" customHeight="false" outlineLevel="0" collapsed="false">
      <c r="A5956" s="4" t="n">
        <v>5830</v>
      </c>
      <c r="B5956" s="4" t="n">
        <v>0.24</v>
      </c>
      <c r="C5956" s="4" t="n">
        <v>0.27</v>
      </c>
      <c r="D5956" s="4" t="n">
        <v>3.9</v>
      </c>
      <c r="E5956" s="4" t="s">
        <v>11670</v>
      </c>
      <c r="F5956" s="4" t="s">
        <v>11671</v>
      </c>
      <c r="G5956" s="4" t="s">
        <v>13</v>
      </c>
      <c r="H5956" s="4" t="n">
        <v>1</v>
      </c>
      <c r="I5956" s="4" t="n">
        <v>0.013</v>
      </c>
      <c r="J5956" s="4"/>
      <c r="K5956" s="4" t="n">
        <f aca="false">LOG(I5956,2)</f>
        <v>-6.265344566521</v>
      </c>
    </row>
    <row r="5957" customFormat="false" ht="13.5" hidden="false" customHeight="false" outlineLevel="0" collapsed="false">
      <c r="A5957" s="4" t="n">
        <v>6504</v>
      </c>
      <c r="B5957" s="4" t="n">
        <v>0.06</v>
      </c>
      <c r="C5957" s="4" t="n">
        <v>0.08</v>
      </c>
      <c r="D5957" s="4" t="n">
        <v>0</v>
      </c>
      <c r="E5957" s="4" t="s">
        <v>13018</v>
      </c>
      <c r="F5957" s="4" t="s">
        <v>13019</v>
      </c>
      <c r="G5957" s="4" t="s">
        <v>13</v>
      </c>
      <c r="H5957" s="4" t="n">
        <v>0</v>
      </c>
      <c r="I5957" s="4" t="n">
        <v>0.013</v>
      </c>
      <c r="J5957" s="4"/>
      <c r="K5957" s="4" t="n">
        <f aca="false">LOG(I5957,2)</f>
        <v>-6.265344566521</v>
      </c>
    </row>
    <row r="5958" customFormat="false" ht="13.5" hidden="false" customHeight="false" outlineLevel="0" collapsed="false">
      <c r="A5958" s="4" t="n">
        <v>6123</v>
      </c>
      <c r="B5958" s="4" t="n">
        <v>0.11</v>
      </c>
      <c r="C5958" s="4" t="n">
        <v>0.15</v>
      </c>
      <c r="D5958" s="4" t="n">
        <v>0</v>
      </c>
      <c r="E5958" s="4" t="s">
        <v>12256</v>
      </c>
      <c r="F5958" s="4" t="s">
        <v>12257</v>
      </c>
      <c r="G5958" s="4" t="s">
        <v>13</v>
      </c>
      <c r="H5958" s="4" t="n">
        <v>0</v>
      </c>
      <c r="I5958" s="4" t="n">
        <v>0.013</v>
      </c>
      <c r="J5958" s="4" t="n">
        <v>0.0168</v>
      </c>
      <c r="K5958" s="4" t="n">
        <f aca="false">LOG(I5958,2)</f>
        <v>-6.265344566521</v>
      </c>
    </row>
    <row r="5959" customFormat="false" ht="13.5" hidden="false" customHeight="false" outlineLevel="0" collapsed="false">
      <c r="A5959" s="4" t="n">
        <v>6552</v>
      </c>
      <c r="B5959" s="4" t="n">
        <v>0.05</v>
      </c>
      <c r="C5959" s="4" t="n">
        <v>0.08</v>
      </c>
      <c r="D5959" s="4" t="n">
        <v>0</v>
      </c>
      <c r="E5959" s="4" t="s">
        <v>13114</v>
      </c>
      <c r="F5959" s="4" t="s">
        <v>13115</v>
      </c>
      <c r="G5959" s="4" t="s">
        <v>13</v>
      </c>
      <c r="H5959" s="4" t="n">
        <v>0</v>
      </c>
      <c r="I5959" s="4" t="n">
        <v>0.013</v>
      </c>
      <c r="J5959" s="4"/>
      <c r="K5959" s="4" t="n">
        <f aca="false">LOG(I5959,2)</f>
        <v>-6.265344566521</v>
      </c>
    </row>
    <row r="5960" customFormat="false" ht="13.5" hidden="false" customHeight="false" outlineLevel="0" collapsed="false">
      <c r="A5960" s="4" t="n">
        <v>6375</v>
      </c>
      <c r="B5960" s="4" t="n">
        <v>0.07</v>
      </c>
      <c r="C5960" s="4" t="n">
        <v>0.09</v>
      </c>
      <c r="D5960" s="4" t="n">
        <v>0</v>
      </c>
      <c r="E5960" s="4" t="s">
        <v>12760</v>
      </c>
      <c r="F5960" s="4" t="s">
        <v>12761</v>
      </c>
      <c r="G5960" s="4" t="s">
        <v>13</v>
      </c>
      <c r="H5960" s="4" t="n">
        <v>0</v>
      </c>
      <c r="I5960" s="4" t="n">
        <v>0.013</v>
      </c>
      <c r="J5960" s="4"/>
      <c r="K5960" s="4" t="n">
        <f aca="false">LOG(I5960,2)</f>
        <v>-6.265344566521</v>
      </c>
    </row>
    <row r="5961" customFormat="false" ht="13.5" hidden="false" customHeight="false" outlineLevel="0" collapsed="false">
      <c r="A5961" s="4" t="n">
        <v>5819</v>
      </c>
      <c r="B5961" s="4" t="n">
        <v>0.24</v>
      </c>
      <c r="C5961" s="4" t="n">
        <v>0.28</v>
      </c>
      <c r="D5961" s="4" t="n">
        <v>1.1</v>
      </c>
      <c r="E5961" s="4" t="s">
        <v>11648</v>
      </c>
      <c r="F5961" s="4" t="s">
        <v>11649</v>
      </c>
      <c r="G5961" s="4" t="s">
        <v>13</v>
      </c>
      <c r="H5961" s="4" t="n">
        <v>1</v>
      </c>
      <c r="I5961" s="4" t="n">
        <v>0.013</v>
      </c>
      <c r="J5961" s="4"/>
      <c r="K5961" s="4" t="n">
        <f aca="false">LOG(I5961,2)</f>
        <v>-6.265344566521</v>
      </c>
    </row>
    <row r="5962" customFormat="false" ht="13.5" hidden="false" customHeight="false" outlineLevel="0" collapsed="false">
      <c r="A5962" s="4" t="n">
        <v>6139</v>
      </c>
      <c r="B5962" s="4" t="n">
        <v>0.11</v>
      </c>
      <c r="C5962" s="4" t="n">
        <v>0.14</v>
      </c>
      <c r="D5962" s="4" t="n">
        <v>0</v>
      </c>
      <c r="E5962" s="4" t="s">
        <v>12288</v>
      </c>
      <c r="F5962" s="4" t="s">
        <v>12289</v>
      </c>
      <c r="G5962" s="4" t="s">
        <v>13</v>
      </c>
      <c r="H5962" s="4" t="n">
        <v>0</v>
      </c>
      <c r="I5962" s="4" t="n">
        <v>0.013</v>
      </c>
      <c r="J5962" s="4"/>
      <c r="K5962" s="4" t="n">
        <f aca="false">LOG(I5962,2)</f>
        <v>-6.265344566521</v>
      </c>
    </row>
    <row r="5963" customFormat="false" ht="13.5" hidden="false" customHeight="false" outlineLevel="0" collapsed="false">
      <c r="A5963" s="4" t="n">
        <v>5962</v>
      </c>
      <c r="B5963" s="4" t="n">
        <v>0.16</v>
      </c>
      <c r="C5963" s="4" t="n">
        <v>0.2</v>
      </c>
      <c r="D5963" s="4" t="n">
        <v>1.3</v>
      </c>
      <c r="E5963" s="4" t="s">
        <v>11934</v>
      </c>
      <c r="F5963" s="4" t="s">
        <v>11935</v>
      </c>
      <c r="G5963" s="4" t="s">
        <v>13</v>
      </c>
      <c r="H5963" s="4" t="n">
        <v>1</v>
      </c>
      <c r="I5963" s="4" t="n">
        <v>0.013</v>
      </c>
      <c r="J5963" s="4"/>
      <c r="K5963" s="4" t="n">
        <f aca="false">LOG(I5963,2)</f>
        <v>-6.265344566521</v>
      </c>
    </row>
    <row r="5964" customFormat="false" ht="13.5" hidden="false" customHeight="false" outlineLevel="0" collapsed="false">
      <c r="A5964" s="4" t="n">
        <v>6318</v>
      </c>
      <c r="B5964" s="4" t="n">
        <v>0.08</v>
      </c>
      <c r="C5964" s="4" t="n">
        <v>0.1</v>
      </c>
      <c r="D5964" s="4" t="n">
        <v>0</v>
      </c>
      <c r="E5964" s="4" t="s">
        <v>12646</v>
      </c>
      <c r="F5964" s="4" t="s">
        <v>12647</v>
      </c>
      <c r="G5964" s="4" t="s">
        <v>13</v>
      </c>
      <c r="H5964" s="4" t="n">
        <v>0</v>
      </c>
      <c r="I5964" s="4" t="n">
        <v>0.013</v>
      </c>
      <c r="J5964" s="4"/>
      <c r="K5964" s="4" t="n">
        <f aca="false">LOG(I5964,2)</f>
        <v>-6.265344566521</v>
      </c>
    </row>
    <row r="5965" customFormat="false" ht="13.5" hidden="false" customHeight="false" outlineLevel="0" collapsed="false">
      <c r="A5965" s="4" t="n">
        <v>6109</v>
      </c>
      <c r="B5965" s="4" t="n">
        <v>0.12</v>
      </c>
      <c r="C5965" s="4" t="n">
        <v>0.15</v>
      </c>
      <c r="D5965" s="4" t="n">
        <v>0</v>
      </c>
      <c r="E5965" s="4" t="s">
        <v>12228</v>
      </c>
      <c r="F5965" s="4" t="s">
        <v>12229</v>
      </c>
      <c r="G5965" s="4" t="s">
        <v>13</v>
      </c>
      <c r="H5965" s="4" t="n">
        <v>0</v>
      </c>
      <c r="I5965" s="4" t="n">
        <v>0.013</v>
      </c>
      <c r="J5965" s="4"/>
      <c r="K5965" s="4" t="n">
        <f aca="false">LOG(I5965,2)</f>
        <v>-6.265344566521</v>
      </c>
    </row>
    <row r="5966" customFormat="false" ht="13.5" hidden="false" customHeight="false" outlineLevel="0" collapsed="false">
      <c r="A5966" s="4" t="n">
        <v>6138</v>
      </c>
      <c r="B5966" s="4" t="n">
        <v>0.11</v>
      </c>
      <c r="C5966" s="4" t="n">
        <v>0.14</v>
      </c>
      <c r="D5966" s="4" t="n">
        <v>0</v>
      </c>
      <c r="E5966" s="4" t="s">
        <v>12286</v>
      </c>
      <c r="F5966" s="4" t="s">
        <v>12287</v>
      </c>
      <c r="G5966" s="4" t="s">
        <v>13</v>
      </c>
      <c r="H5966" s="4" t="n">
        <v>0</v>
      </c>
      <c r="I5966" s="4" t="n">
        <v>0.013</v>
      </c>
      <c r="J5966" s="4"/>
      <c r="K5966" s="4" t="n">
        <f aca="false">LOG(I5966,2)</f>
        <v>-6.265344566521</v>
      </c>
    </row>
    <row r="5967" customFormat="false" ht="13.5" hidden="false" customHeight="false" outlineLevel="0" collapsed="false">
      <c r="A5967" s="4" t="n">
        <v>6273</v>
      </c>
      <c r="B5967" s="4" t="n">
        <v>0.08</v>
      </c>
      <c r="C5967" s="4" t="n">
        <v>0.12</v>
      </c>
      <c r="D5967" s="4" t="n">
        <v>0</v>
      </c>
      <c r="E5967" s="4" t="s">
        <v>12556</v>
      </c>
      <c r="F5967" s="4" t="s">
        <v>12557</v>
      </c>
      <c r="G5967" s="4" t="s">
        <v>13</v>
      </c>
      <c r="H5967" s="4" t="n">
        <v>0</v>
      </c>
      <c r="I5967" s="4" t="n">
        <v>0.013</v>
      </c>
      <c r="J5967" s="4"/>
      <c r="K5967" s="4" t="n">
        <f aca="false">LOG(I5967,2)</f>
        <v>-6.265344566521</v>
      </c>
    </row>
    <row r="5968" customFormat="false" ht="13.5" hidden="false" customHeight="false" outlineLevel="0" collapsed="false">
      <c r="A5968" s="4" t="n">
        <v>6085</v>
      </c>
      <c r="B5968" s="4" t="n">
        <v>0.12</v>
      </c>
      <c r="C5968" s="4" t="n">
        <v>0.15</v>
      </c>
      <c r="D5968" s="4" t="n">
        <v>0</v>
      </c>
      <c r="E5968" s="4" t="s">
        <v>12180</v>
      </c>
      <c r="F5968" s="4" t="s">
        <v>12181</v>
      </c>
      <c r="G5968" s="4" t="s">
        <v>13</v>
      </c>
      <c r="H5968" s="4" t="n">
        <v>0</v>
      </c>
      <c r="I5968" s="4" t="n">
        <v>0.013</v>
      </c>
      <c r="J5968" s="4"/>
      <c r="K5968" s="4" t="n">
        <f aca="false">LOG(I5968,2)</f>
        <v>-6.265344566521</v>
      </c>
    </row>
    <row r="5969" customFormat="false" ht="13.5" hidden="false" customHeight="false" outlineLevel="0" collapsed="false">
      <c r="A5969" s="4" t="n">
        <v>6634</v>
      </c>
      <c r="B5969" s="4" t="n">
        <v>0.05</v>
      </c>
      <c r="C5969" s="4" t="n">
        <v>0.07</v>
      </c>
      <c r="D5969" s="4" t="n">
        <v>0</v>
      </c>
      <c r="E5969" s="4" t="s">
        <v>13278</v>
      </c>
      <c r="F5969" s="4" t="s">
        <v>13279</v>
      </c>
      <c r="G5969" s="4" t="s">
        <v>13</v>
      </c>
      <c r="H5969" s="4" t="n">
        <v>0</v>
      </c>
      <c r="I5969" s="4" t="n">
        <v>0.013</v>
      </c>
      <c r="J5969" s="4"/>
      <c r="K5969" s="4" t="n">
        <f aca="false">LOG(I5969,2)</f>
        <v>-6.265344566521</v>
      </c>
    </row>
    <row r="5970" customFormat="false" ht="13.5" hidden="false" customHeight="false" outlineLevel="0" collapsed="false">
      <c r="A5970" s="4" t="n">
        <v>6632</v>
      </c>
      <c r="B5970" s="4" t="n">
        <v>0.05</v>
      </c>
      <c r="C5970" s="4" t="n">
        <v>0.07</v>
      </c>
      <c r="D5970" s="4" t="n">
        <v>0</v>
      </c>
      <c r="E5970" s="4" t="s">
        <v>13274</v>
      </c>
      <c r="F5970" s="4" t="s">
        <v>13275</v>
      </c>
      <c r="G5970" s="4" t="s">
        <v>13</v>
      </c>
      <c r="H5970" s="4" t="n">
        <v>0</v>
      </c>
      <c r="I5970" s="4" t="n">
        <v>0.013</v>
      </c>
      <c r="J5970" s="4"/>
      <c r="K5970" s="4" t="n">
        <f aca="false">LOG(I5970,2)</f>
        <v>-6.265344566521</v>
      </c>
    </row>
    <row r="5971" customFormat="false" ht="13.5" hidden="false" customHeight="false" outlineLevel="0" collapsed="false">
      <c r="A5971" s="4" t="n">
        <v>5384</v>
      </c>
      <c r="B5971" s="4" t="n">
        <v>0.97</v>
      </c>
      <c r="C5971" s="4" t="n">
        <v>1.06</v>
      </c>
      <c r="D5971" s="4" t="n">
        <v>2</v>
      </c>
      <c r="E5971" s="4" t="s">
        <v>10778</v>
      </c>
      <c r="F5971" s="4" t="s">
        <v>10779</v>
      </c>
      <c r="G5971" s="4" t="s">
        <v>13</v>
      </c>
      <c r="H5971" s="4" t="n">
        <v>1</v>
      </c>
      <c r="I5971" s="4" t="n">
        <v>0.013</v>
      </c>
      <c r="J5971" s="4"/>
      <c r="K5971" s="4" t="n">
        <f aca="false">LOG(I5971,2)</f>
        <v>-6.265344566521</v>
      </c>
    </row>
    <row r="5972" customFormat="false" ht="13.5" hidden="false" customHeight="false" outlineLevel="0" collapsed="false">
      <c r="A5972" s="4" t="n">
        <v>6368</v>
      </c>
      <c r="B5972" s="4" t="n">
        <v>0.07</v>
      </c>
      <c r="C5972" s="4" t="n">
        <v>0.1</v>
      </c>
      <c r="D5972" s="4" t="n">
        <v>0</v>
      </c>
      <c r="E5972" s="4" t="s">
        <v>12746</v>
      </c>
      <c r="F5972" s="4" t="s">
        <v>12747</v>
      </c>
      <c r="G5972" s="4" t="s">
        <v>13</v>
      </c>
      <c r="H5972" s="4" t="n">
        <v>0</v>
      </c>
      <c r="I5972" s="4" t="n">
        <v>0.013</v>
      </c>
      <c r="J5972" s="4"/>
      <c r="K5972" s="4" t="n">
        <f aca="false">LOG(I5972,2)</f>
        <v>-6.265344566521</v>
      </c>
    </row>
    <row r="5973" customFormat="false" ht="13.5" hidden="false" customHeight="false" outlineLevel="0" collapsed="false">
      <c r="A5973" s="4" t="n">
        <v>6490</v>
      </c>
      <c r="B5973" s="4" t="n">
        <v>0.06</v>
      </c>
      <c r="C5973" s="4" t="n">
        <v>0.08</v>
      </c>
      <c r="D5973" s="4" t="n">
        <v>1.5</v>
      </c>
      <c r="E5973" s="4" t="s">
        <v>12990</v>
      </c>
      <c r="F5973" s="4" t="s">
        <v>12991</v>
      </c>
      <c r="G5973" s="4" t="s">
        <v>13</v>
      </c>
      <c r="H5973" s="4" t="n">
        <v>1</v>
      </c>
      <c r="I5973" s="4" t="n">
        <v>0.013</v>
      </c>
      <c r="J5973" s="4"/>
      <c r="K5973" s="4" t="n">
        <f aca="false">LOG(I5973,2)</f>
        <v>-6.265344566521</v>
      </c>
    </row>
    <row r="5974" customFormat="false" ht="13.5" hidden="false" customHeight="false" outlineLevel="0" collapsed="false">
      <c r="A5974" s="4" t="n">
        <v>5882</v>
      </c>
      <c r="B5974" s="4" t="n">
        <v>0.2</v>
      </c>
      <c r="C5974" s="4" t="n">
        <v>0.24</v>
      </c>
      <c r="D5974" s="4" t="n">
        <v>0</v>
      </c>
      <c r="E5974" s="4" t="s">
        <v>11774</v>
      </c>
      <c r="F5974" s="4" t="s">
        <v>11775</v>
      </c>
      <c r="G5974" s="4" t="s">
        <v>13</v>
      </c>
      <c r="H5974" s="4" t="n">
        <v>0</v>
      </c>
      <c r="I5974" s="4" t="n">
        <v>0.013</v>
      </c>
      <c r="J5974" s="4"/>
      <c r="K5974" s="4" t="n">
        <f aca="false">LOG(I5974,2)</f>
        <v>-6.265344566521</v>
      </c>
    </row>
    <row r="5975" customFormat="false" ht="13.5" hidden="false" customHeight="false" outlineLevel="0" collapsed="false">
      <c r="A5975" s="4" t="n">
        <v>6044</v>
      </c>
      <c r="B5975" s="4" t="n">
        <v>0.13</v>
      </c>
      <c r="C5975" s="4" t="n">
        <v>0.17</v>
      </c>
      <c r="D5975" s="4" t="n">
        <v>0</v>
      </c>
      <c r="E5975" s="4" t="s">
        <v>12098</v>
      </c>
      <c r="F5975" s="4" t="s">
        <v>12099</v>
      </c>
      <c r="G5975" s="4" t="s">
        <v>13</v>
      </c>
      <c r="H5975" s="4" t="n">
        <v>0</v>
      </c>
      <c r="I5975" s="4" t="n">
        <v>0.013</v>
      </c>
      <c r="J5975" s="4"/>
      <c r="K5975" s="4" t="n">
        <f aca="false">LOG(I5975,2)</f>
        <v>-6.265344566521</v>
      </c>
    </row>
    <row r="5976" customFormat="false" ht="13.5" hidden="false" customHeight="false" outlineLevel="0" collapsed="false">
      <c r="A5976" s="4" t="n">
        <v>6207</v>
      </c>
      <c r="B5976" s="4" t="n">
        <v>0.1</v>
      </c>
      <c r="C5976" s="4" t="n">
        <v>0.12</v>
      </c>
      <c r="D5976" s="4" t="n">
        <v>0</v>
      </c>
      <c r="E5976" s="4" t="s">
        <v>12424</v>
      </c>
      <c r="F5976" s="4" t="s">
        <v>12425</v>
      </c>
      <c r="G5976" s="4" t="s">
        <v>13</v>
      </c>
      <c r="H5976" s="4" t="n">
        <v>0</v>
      </c>
      <c r="I5976" s="4" t="n">
        <v>0.013</v>
      </c>
      <c r="J5976" s="4"/>
      <c r="K5976" s="4" t="n">
        <f aca="false">LOG(I5976,2)</f>
        <v>-6.265344566521</v>
      </c>
    </row>
    <row r="5977" customFormat="false" ht="13.5" hidden="false" customHeight="false" outlineLevel="0" collapsed="false">
      <c r="A5977" s="4" t="n">
        <v>5941</v>
      </c>
      <c r="B5977" s="4" t="n">
        <v>0.17</v>
      </c>
      <c r="C5977" s="4" t="n">
        <v>0.21</v>
      </c>
      <c r="D5977" s="4" t="n">
        <v>1.4</v>
      </c>
      <c r="E5977" s="4" t="s">
        <v>11892</v>
      </c>
      <c r="F5977" s="4" t="s">
        <v>11893</v>
      </c>
      <c r="G5977" s="4" t="s">
        <v>13</v>
      </c>
      <c r="H5977" s="4" t="n">
        <v>1</v>
      </c>
      <c r="I5977" s="4" t="n">
        <v>0.013</v>
      </c>
      <c r="J5977" s="4"/>
      <c r="K5977" s="4" t="n">
        <f aca="false">LOG(I5977,2)</f>
        <v>-6.265344566521</v>
      </c>
    </row>
    <row r="5978" customFormat="false" ht="13.5" hidden="false" customHeight="false" outlineLevel="0" collapsed="false">
      <c r="A5978" s="4" t="n">
        <v>6459</v>
      </c>
      <c r="B5978" s="4" t="n">
        <v>0.06</v>
      </c>
      <c r="C5978" s="4" t="n">
        <v>0.09</v>
      </c>
      <c r="D5978" s="4" t="n">
        <v>0</v>
      </c>
      <c r="E5978" s="4" t="s">
        <v>12928</v>
      </c>
      <c r="F5978" s="4" t="s">
        <v>12929</v>
      </c>
      <c r="G5978" s="4" t="s">
        <v>13</v>
      </c>
      <c r="H5978" s="4" t="n">
        <v>0</v>
      </c>
      <c r="I5978" s="4" t="n">
        <v>0.013</v>
      </c>
      <c r="J5978" s="4"/>
      <c r="K5978" s="4" t="n">
        <f aca="false">LOG(I5978,2)</f>
        <v>-6.265344566521</v>
      </c>
    </row>
    <row r="5979" customFormat="false" ht="13.5" hidden="false" customHeight="false" outlineLevel="0" collapsed="false">
      <c r="A5979" s="4" t="n">
        <v>6645</v>
      </c>
      <c r="B5979" s="4" t="n">
        <v>0.05</v>
      </c>
      <c r="C5979" s="4" t="n">
        <v>0.07</v>
      </c>
      <c r="D5979" s="4" t="n">
        <v>0</v>
      </c>
      <c r="E5979" s="4" t="s">
        <v>13300</v>
      </c>
      <c r="F5979" s="4" t="s">
        <v>13301</v>
      </c>
      <c r="G5979" s="4" t="s">
        <v>13</v>
      </c>
      <c r="H5979" s="4" t="n">
        <v>0</v>
      </c>
      <c r="I5979" s="4" t="n">
        <v>0.013</v>
      </c>
      <c r="J5979" s="4"/>
      <c r="K5979" s="4" t="n">
        <f aca="false">LOG(I5979,2)</f>
        <v>-6.265344566521</v>
      </c>
    </row>
    <row r="5980" customFormat="false" ht="13.5" hidden="false" customHeight="false" outlineLevel="0" collapsed="false">
      <c r="A5980" s="4" t="n">
        <v>6027</v>
      </c>
      <c r="B5980" s="4" t="n">
        <v>0.14</v>
      </c>
      <c r="C5980" s="4" t="n">
        <v>0.17</v>
      </c>
      <c r="D5980" s="4" t="n">
        <v>1.1</v>
      </c>
      <c r="E5980" s="4" t="s">
        <v>12064</v>
      </c>
      <c r="F5980" s="4" t="s">
        <v>12065</v>
      </c>
      <c r="G5980" s="4" t="s">
        <v>13</v>
      </c>
      <c r="H5980" s="4" t="n">
        <v>1</v>
      </c>
      <c r="I5980" s="4" t="n">
        <v>0.013</v>
      </c>
      <c r="J5980" s="4"/>
      <c r="K5980" s="4" t="n">
        <f aca="false">LOG(I5980,2)</f>
        <v>-6.265344566521</v>
      </c>
    </row>
    <row r="5981" customFormat="false" ht="13.5" hidden="false" customHeight="false" outlineLevel="0" collapsed="false">
      <c r="A5981" s="4" t="n">
        <v>5726</v>
      </c>
      <c r="B5981" s="4" t="n">
        <v>0.32</v>
      </c>
      <c r="C5981" s="4" t="n">
        <v>0.37</v>
      </c>
      <c r="D5981" s="4" t="n">
        <v>0.7</v>
      </c>
      <c r="E5981" s="4" t="s">
        <v>11462</v>
      </c>
      <c r="F5981" s="4" t="s">
        <v>11463</v>
      </c>
      <c r="G5981" s="4" t="s">
        <v>13</v>
      </c>
      <c r="H5981" s="4" t="n">
        <v>1</v>
      </c>
      <c r="I5981" s="4" t="n">
        <v>0.013</v>
      </c>
      <c r="J5981" s="4"/>
      <c r="K5981" s="4" t="n">
        <f aca="false">LOG(I5981,2)</f>
        <v>-6.265344566521</v>
      </c>
    </row>
    <row r="5982" customFormat="false" ht="13.5" hidden="false" customHeight="false" outlineLevel="0" collapsed="false">
      <c r="A5982" s="4" t="n">
        <v>6090</v>
      </c>
      <c r="B5982" s="4" t="n">
        <v>0.12</v>
      </c>
      <c r="C5982" s="4" t="n">
        <v>0.15</v>
      </c>
      <c r="D5982" s="4" t="n">
        <v>0</v>
      </c>
      <c r="E5982" s="4" t="s">
        <v>12190</v>
      </c>
      <c r="F5982" s="4" t="s">
        <v>12191</v>
      </c>
      <c r="G5982" s="4" t="s">
        <v>13</v>
      </c>
      <c r="H5982" s="4" t="n">
        <v>0</v>
      </c>
      <c r="I5982" s="4" t="n">
        <v>0.013</v>
      </c>
      <c r="J5982" s="4"/>
      <c r="K5982" s="4" t="n">
        <f aca="false">LOG(I5982,2)</f>
        <v>-6.265344566521</v>
      </c>
    </row>
    <row r="5983" customFormat="false" ht="13.5" hidden="false" customHeight="false" outlineLevel="0" collapsed="false">
      <c r="A5983" s="4" t="n">
        <v>6408</v>
      </c>
      <c r="B5983" s="4" t="n">
        <v>0.07</v>
      </c>
      <c r="C5983" s="4" t="n">
        <v>0.09</v>
      </c>
      <c r="D5983" s="4" t="n">
        <v>0</v>
      </c>
      <c r="E5983" s="4" t="s">
        <v>12826</v>
      </c>
      <c r="F5983" s="4" t="s">
        <v>12827</v>
      </c>
      <c r="G5983" s="4" t="s">
        <v>13</v>
      </c>
      <c r="H5983" s="4" t="n">
        <v>0</v>
      </c>
      <c r="I5983" s="4" t="n">
        <v>0.013</v>
      </c>
      <c r="J5983" s="4"/>
      <c r="K5983" s="4" t="n">
        <f aca="false">LOG(I5983,2)</f>
        <v>-6.265344566521</v>
      </c>
    </row>
    <row r="5984" customFormat="false" ht="13.5" hidden="false" customHeight="false" outlineLevel="0" collapsed="false">
      <c r="A5984" s="4" t="n">
        <v>6251</v>
      </c>
      <c r="B5984" s="4" t="n">
        <v>0.09</v>
      </c>
      <c r="C5984" s="4" t="n">
        <v>0.12</v>
      </c>
      <c r="D5984" s="4" t="n">
        <v>0</v>
      </c>
      <c r="E5984" s="4" t="s">
        <v>12512</v>
      </c>
      <c r="F5984" s="4" t="s">
        <v>12513</v>
      </c>
      <c r="G5984" s="4" t="s">
        <v>13</v>
      </c>
      <c r="H5984" s="4" t="n">
        <v>0</v>
      </c>
      <c r="I5984" s="4" t="n">
        <v>0.013</v>
      </c>
      <c r="J5984" s="4"/>
      <c r="K5984" s="4" t="n">
        <f aca="false">LOG(I5984,2)</f>
        <v>-6.265344566521</v>
      </c>
    </row>
    <row r="5985" customFormat="false" ht="13.5" hidden="false" customHeight="false" outlineLevel="0" collapsed="false">
      <c r="A5985" s="4" t="n">
        <v>6244</v>
      </c>
      <c r="B5985" s="4" t="n">
        <v>0.09</v>
      </c>
      <c r="C5985" s="4" t="n">
        <v>0.12</v>
      </c>
      <c r="D5985" s="4" t="n">
        <v>0</v>
      </c>
      <c r="E5985" s="4" t="s">
        <v>12498</v>
      </c>
      <c r="F5985" s="4" t="s">
        <v>12499</v>
      </c>
      <c r="G5985" s="4" t="s">
        <v>13</v>
      </c>
      <c r="H5985" s="4" t="n">
        <v>0</v>
      </c>
      <c r="I5985" s="4" t="n">
        <v>0.013</v>
      </c>
      <c r="J5985" s="4"/>
      <c r="K5985" s="4" t="n">
        <f aca="false">LOG(I5985,2)</f>
        <v>-6.265344566521</v>
      </c>
    </row>
    <row r="5986" customFormat="false" ht="13.5" hidden="false" customHeight="false" outlineLevel="0" collapsed="false">
      <c r="A5986" s="4" t="n">
        <v>6283</v>
      </c>
      <c r="B5986" s="4" t="n">
        <v>0.08</v>
      </c>
      <c r="C5986" s="4" t="n">
        <v>0.11</v>
      </c>
      <c r="D5986" s="4" t="n">
        <v>0</v>
      </c>
      <c r="E5986" s="4" t="s">
        <v>12576</v>
      </c>
      <c r="F5986" s="4" t="s">
        <v>12577</v>
      </c>
      <c r="G5986" s="4" t="s">
        <v>13</v>
      </c>
      <c r="H5986" s="4" t="n">
        <v>0</v>
      </c>
      <c r="I5986" s="4" t="n">
        <v>0.013</v>
      </c>
      <c r="J5986" s="4" t="n">
        <v>0.0146</v>
      </c>
      <c r="K5986" s="4" t="n">
        <f aca="false">LOG(I5986,2)</f>
        <v>-6.265344566521</v>
      </c>
    </row>
    <row r="5987" customFormat="false" ht="13.5" hidden="false" customHeight="false" outlineLevel="0" collapsed="false">
      <c r="A5987" s="4" t="n">
        <v>5568</v>
      </c>
      <c r="B5987" s="4" t="n">
        <v>0.54</v>
      </c>
      <c r="C5987" s="4" t="n">
        <v>0.59</v>
      </c>
      <c r="D5987" s="4" t="n">
        <v>1.4</v>
      </c>
      <c r="E5987" s="4" t="s">
        <v>11146</v>
      </c>
      <c r="F5987" s="4" t="s">
        <v>11147</v>
      </c>
      <c r="G5987" s="4" t="s">
        <v>13</v>
      </c>
      <c r="H5987" s="4" t="n">
        <v>1</v>
      </c>
      <c r="I5987" s="4" t="n">
        <v>0.013</v>
      </c>
      <c r="J5987" s="4"/>
      <c r="K5987" s="4" t="n">
        <f aca="false">LOG(I5987,2)</f>
        <v>-6.265344566521</v>
      </c>
    </row>
    <row r="5988" customFormat="false" ht="13.5" hidden="false" customHeight="false" outlineLevel="0" collapsed="false">
      <c r="A5988" s="4" t="n">
        <v>6219</v>
      </c>
      <c r="B5988" s="4" t="n">
        <v>0.09</v>
      </c>
      <c r="C5988" s="4" t="n">
        <v>0.13</v>
      </c>
      <c r="D5988" s="4" t="n">
        <v>0</v>
      </c>
      <c r="E5988" s="4" t="s">
        <v>12448</v>
      </c>
      <c r="F5988" s="4" t="s">
        <v>12449</v>
      </c>
      <c r="G5988" s="4" t="s">
        <v>13</v>
      </c>
      <c r="H5988" s="4" t="n">
        <v>0</v>
      </c>
      <c r="I5988" s="4" t="n">
        <v>0.013</v>
      </c>
      <c r="J5988" s="4"/>
      <c r="K5988" s="4" t="n">
        <f aca="false">LOG(I5988,2)</f>
        <v>-6.265344566521</v>
      </c>
    </row>
    <row r="5989" customFormat="false" ht="13.5" hidden="false" customHeight="false" outlineLevel="0" collapsed="false">
      <c r="A5989" s="4" t="n">
        <v>6331</v>
      </c>
      <c r="B5989" s="4" t="n">
        <v>0.08</v>
      </c>
      <c r="C5989" s="4" t="n">
        <v>0.1</v>
      </c>
      <c r="D5989" s="4" t="n">
        <v>0</v>
      </c>
      <c r="E5989" s="4" t="s">
        <v>12672</v>
      </c>
      <c r="F5989" s="4" t="s">
        <v>12673</v>
      </c>
      <c r="G5989" s="4" t="s">
        <v>13</v>
      </c>
      <c r="H5989" s="4" t="n">
        <v>0</v>
      </c>
      <c r="I5989" s="4" t="n">
        <v>0.013</v>
      </c>
      <c r="J5989" s="4"/>
      <c r="K5989" s="4" t="n">
        <f aca="false">LOG(I5989,2)</f>
        <v>-6.265344566521</v>
      </c>
    </row>
    <row r="5990" customFormat="false" ht="13.5" hidden="false" customHeight="false" outlineLevel="0" collapsed="false">
      <c r="A5990" s="4" t="n">
        <v>6530</v>
      </c>
      <c r="B5990" s="4" t="n">
        <v>0.05</v>
      </c>
      <c r="C5990" s="4" t="n">
        <v>0.1</v>
      </c>
      <c r="D5990" s="4" t="n">
        <v>0.2</v>
      </c>
      <c r="E5990" s="4" t="s">
        <v>13070</v>
      </c>
      <c r="F5990" s="4" t="s">
        <v>13071</v>
      </c>
      <c r="G5990" s="4" t="s">
        <v>13</v>
      </c>
      <c r="H5990" s="4" t="n">
        <v>1</v>
      </c>
      <c r="I5990" s="4" t="n">
        <v>0.013</v>
      </c>
      <c r="J5990" s="4"/>
      <c r="K5990" s="4" t="n">
        <f aca="false">LOG(I5990,2)</f>
        <v>-6.265344566521</v>
      </c>
    </row>
    <row r="5991" customFormat="false" ht="13.5" hidden="false" customHeight="false" outlineLevel="0" collapsed="false">
      <c r="A5991" s="4" t="n">
        <v>5484</v>
      </c>
      <c r="B5991" s="4" t="n">
        <v>0.73</v>
      </c>
      <c r="C5991" s="4" t="n">
        <v>0.8</v>
      </c>
      <c r="D5991" s="4" t="n">
        <v>1</v>
      </c>
      <c r="E5991" s="4" t="s">
        <v>10978</v>
      </c>
      <c r="F5991" s="4" t="s">
        <v>10979</v>
      </c>
      <c r="G5991" s="4" t="s">
        <v>13</v>
      </c>
      <c r="H5991" s="4" t="n">
        <v>1</v>
      </c>
      <c r="I5991" s="4" t="n">
        <v>0.013</v>
      </c>
      <c r="J5991" s="4"/>
      <c r="K5991" s="4" t="n">
        <f aca="false">LOG(I5991,2)</f>
        <v>-6.265344566521</v>
      </c>
    </row>
    <row r="5992" customFormat="false" ht="13.5" hidden="false" customHeight="false" outlineLevel="0" collapsed="false">
      <c r="A5992" s="4" t="n">
        <v>5611</v>
      </c>
      <c r="B5992" s="4" t="n">
        <v>0.46</v>
      </c>
      <c r="C5992" s="4" t="n">
        <v>0.51</v>
      </c>
      <c r="D5992" s="4" t="n">
        <v>1.3</v>
      </c>
      <c r="E5992" s="4" t="s">
        <v>11232</v>
      </c>
      <c r="F5992" s="4" t="s">
        <v>11233</v>
      </c>
      <c r="G5992" s="4" t="s">
        <v>13</v>
      </c>
      <c r="H5992" s="4" t="n">
        <v>1</v>
      </c>
      <c r="I5992" s="4" t="n">
        <v>0.013</v>
      </c>
      <c r="J5992" s="4"/>
      <c r="K5992" s="4" t="n">
        <f aca="false">LOG(I5992,2)</f>
        <v>-6.265344566521</v>
      </c>
    </row>
    <row r="5993" customFormat="false" ht="13.5" hidden="false" customHeight="false" outlineLevel="0" collapsed="false">
      <c r="A5993" s="4" t="n">
        <v>6144</v>
      </c>
      <c r="B5993" s="4" t="n">
        <v>0.11</v>
      </c>
      <c r="C5993" s="4" t="n">
        <v>0.14</v>
      </c>
      <c r="D5993" s="4" t="n">
        <v>0</v>
      </c>
      <c r="E5993" s="4" t="s">
        <v>12298</v>
      </c>
      <c r="F5993" s="4" t="s">
        <v>12299</v>
      </c>
      <c r="G5993" s="4" t="s">
        <v>13</v>
      </c>
      <c r="H5993" s="4" t="n">
        <v>0</v>
      </c>
      <c r="I5993" s="4" t="n">
        <v>0.013</v>
      </c>
      <c r="J5993" s="4"/>
      <c r="K5993" s="4" t="n">
        <f aca="false">LOG(I5993,2)</f>
        <v>-6.265344566521</v>
      </c>
    </row>
    <row r="5994" customFormat="false" ht="13.5" hidden="false" customHeight="false" outlineLevel="0" collapsed="false">
      <c r="A5994" s="4" t="n">
        <v>5946</v>
      </c>
      <c r="B5994" s="4" t="n">
        <v>0.17</v>
      </c>
      <c r="C5994" s="4" t="n">
        <v>0.2</v>
      </c>
      <c r="D5994" s="4" t="n">
        <v>0</v>
      </c>
      <c r="E5994" s="4" t="s">
        <v>11902</v>
      </c>
      <c r="F5994" s="4" t="s">
        <v>11903</v>
      </c>
      <c r="G5994" s="4" t="s">
        <v>13</v>
      </c>
      <c r="H5994" s="4" t="n">
        <v>0</v>
      </c>
      <c r="I5994" s="4" t="n">
        <v>0.013</v>
      </c>
      <c r="J5994" s="4"/>
      <c r="K5994" s="4" t="n">
        <f aca="false">LOG(I5994,2)</f>
        <v>-6.265344566521</v>
      </c>
    </row>
    <row r="5995" customFormat="false" ht="13.5" hidden="false" customHeight="false" outlineLevel="0" collapsed="false">
      <c r="A5995" s="4" t="n">
        <v>6278</v>
      </c>
      <c r="B5995" s="4" t="n">
        <v>0.08</v>
      </c>
      <c r="C5995" s="4" t="n">
        <v>0.11</v>
      </c>
      <c r="D5995" s="4" t="n">
        <v>0</v>
      </c>
      <c r="E5995" s="4" t="s">
        <v>12566</v>
      </c>
      <c r="F5995" s="4" t="s">
        <v>12567</v>
      </c>
      <c r="G5995" s="4" t="s">
        <v>13</v>
      </c>
      <c r="H5995" s="4" t="n">
        <v>0</v>
      </c>
      <c r="I5995" s="4" t="n">
        <v>0.013</v>
      </c>
      <c r="J5995" s="4" t="n">
        <v>0.0145</v>
      </c>
      <c r="K5995" s="4" t="n">
        <f aca="false">LOG(I5995,2)</f>
        <v>-6.265344566521</v>
      </c>
    </row>
    <row r="5996" customFormat="false" ht="13.5" hidden="false" customHeight="false" outlineLevel="0" collapsed="false">
      <c r="A5996" s="4" t="n">
        <v>6633</v>
      </c>
      <c r="B5996" s="4" t="n">
        <v>0.05</v>
      </c>
      <c r="C5996" s="4" t="n">
        <v>0.07</v>
      </c>
      <c r="D5996" s="4" t="n">
        <v>0</v>
      </c>
      <c r="E5996" s="4" t="s">
        <v>13276</v>
      </c>
      <c r="F5996" s="4" t="s">
        <v>13277</v>
      </c>
      <c r="G5996" s="4" t="s">
        <v>13</v>
      </c>
      <c r="H5996" s="4" t="n">
        <v>0</v>
      </c>
      <c r="I5996" s="4" t="n">
        <v>0.013</v>
      </c>
      <c r="J5996" s="4"/>
      <c r="K5996" s="4" t="n">
        <f aca="false">LOG(I5996,2)</f>
        <v>-6.265344566521</v>
      </c>
    </row>
    <row r="5997" customFormat="false" ht="13.5" hidden="false" customHeight="false" outlineLevel="0" collapsed="false">
      <c r="A5997" s="4" t="n">
        <v>6147</v>
      </c>
      <c r="B5997" s="4" t="n">
        <v>0.11</v>
      </c>
      <c r="C5997" s="4" t="n">
        <v>0.14</v>
      </c>
      <c r="D5997" s="4" t="n">
        <v>0</v>
      </c>
      <c r="E5997" s="4" t="s">
        <v>12304</v>
      </c>
      <c r="F5997" s="4" t="s">
        <v>12305</v>
      </c>
      <c r="G5997" s="4" t="s">
        <v>13</v>
      </c>
      <c r="H5997" s="4" t="n">
        <v>0</v>
      </c>
      <c r="I5997" s="4" t="n">
        <v>0.013</v>
      </c>
      <c r="J5997" s="4"/>
      <c r="K5997" s="4" t="n">
        <f aca="false">LOG(I5997,2)</f>
        <v>-6.265344566521</v>
      </c>
    </row>
    <row r="5998" customFormat="false" ht="13.5" hidden="false" customHeight="false" outlineLevel="0" collapsed="false">
      <c r="A5998" s="4" t="n">
        <v>6460</v>
      </c>
      <c r="B5998" s="4" t="n">
        <v>0.06</v>
      </c>
      <c r="C5998" s="4" t="n">
        <v>0.09</v>
      </c>
      <c r="D5998" s="4" t="n">
        <v>0</v>
      </c>
      <c r="E5998" s="4" t="s">
        <v>12930</v>
      </c>
      <c r="F5998" s="4" t="s">
        <v>12931</v>
      </c>
      <c r="G5998" s="4" t="s">
        <v>13</v>
      </c>
      <c r="H5998" s="4" t="n">
        <v>0</v>
      </c>
      <c r="I5998" s="4" t="n">
        <v>0.013</v>
      </c>
      <c r="J5998" s="4"/>
      <c r="K5998" s="4" t="n">
        <f aca="false">LOG(I5998,2)</f>
        <v>-6.265344566521</v>
      </c>
    </row>
    <row r="5999" customFormat="false" ht="13.5" hidden="false" customHeight="false" outlineLevel="0" collapsed="false">
      <c r="A5999" s="4" t="n">
        <v>6150</v>
      </c>
      <c r="B5999" s="4" t="n">
        <v>0.11</v>
      </c>
      <c r="C5999" s="4" t="n">
        <v>0.14</v>
      </c>
      <c r="D5999" s="4" t="n">
        <v>0</v>
      </c>
      <c r="E5999" s="4" t="s">
        <v>12310</v>
      </c>
      <c r="F5999" s="4" t="s">
        <v>12311</v>
      </c>
      <c r="G5999" s="4" t="s">
        <v>13</v>
      </c>
      <c r="H5999" s="4" t="n">
        <v>0</v>
      </c>
      <c r="I5999" s="4" t="n">
        <v>0.013</v>
      </c>
      <c r="J5999" s="4"/>
      <c r="K5999" s="4" t="n">
        <f aca="false">LOG(I5999,2)</f>
        <v>-6.265344566521</v>
      </c>
    </row>
    <row r="6000" customFormat="false" ht="13.5" hidden="false" customHeight="false" outlineLevel="0" collapsed="false">
      <c r="A6000" s="4" t="n">
        <v>6227</v>
      </c>
      <c r="B6000" s="4" t="n">
        <v>0.09</v>
      </c>
      <c r="C6000" s="4" t="n">
        <v>0.12</v>
      </c>
      <c r="D6000" s="4" t="n">
        <v>0</v>
      </c>
      <c r="E6000" s="4" t="s">
        <v>12464</v>
      </c>
      <c r="F6000" s="4" t="s">
        <v>12465</v>
      </c>
      <c r="G6000" s="4" t="s">
        <v>13</v>
      </c>
      <c r="H6000" s="4" t="n">
        <v>0</v>
      </c>
      <c r="I6000" s="4" t="n">
        <v>0.013</v>
      </c>
      <c r="J6000" s="4"/>
      <c r="K6000" s="4" t="n">
        <f aca="false">LOG(I6000,2)</f>
        <v>-6.265344566521</v>
      </c>
    </row>
    <row r="6001" customFormat="false" ht="13.5" hidden="false" customHeight="false" outlineLevel="0" collapsed="false">
      <c r="A6001" s="4" t="n">
        <v>6240</v>
      </c>
      <c r="B6001" s="4" t="n">
        <v>0.09</v>
      </c>
      <c r="C6001" s="4" t="n">
        <v>0.12</v>
      </c>
      <c r="D6001" s="4" t="n">
        <v>0</v>
      </c>
      <c r="E6001" s="4" t="s">
        <v>12490</v>
      </c>
      <c r="F6001" s="4" t="s">
        <v>12491</v>
      </c>
      <c r="G6001" s="4" t="s">
        <v>13</v>
      </c>
      <c r="H6001" s="4" t="n">
        <v>0</v>
      </c>
      <c r="I6001" s="4" t="n">
        <v>0.013</v>
      </c>
      <c r="J6001" s="4"/>
      <c r="K6001" s="4" t="n">
        <f aca="false">LOG(I6001,2)</f>
        <v>-6.265344566521</v>
      </c>
    </row>
    <row r="6002" customFormat="false" ht="13.5" hidden="false" customHeight="false" outlineLevel="0" collapsed="false">
      <c r="A6002" s="4" t="n">
        <v>5519</v>
      </c>
      <c r="B6002" s="4" t="n">
        <v>0.65</v>
      </c>
      <c r="C6002" s="4" t="n">
        <v>0.72</v>
      </c>
      <c r="D6002" s="4" t="n">
        <v>0.7</v>
      </c>
      <c r="E6002" s="4" t="s">
        <v>11048</v>
      </c>
      <c r="F6002" s="4" t="s">
        <v>11049</v>
      </c>
      <c r="G6002" s="4" t="s">
        <v>13</v>
      </c>
      <c r="H6002" s="4" t="n">
        <v>1</v>
      </c>
      <c r="I6002" s="4" t="n">
        <v>0.013</v>
      </c>
      <c r="J6002" s="4"/>
      <c r="K6002" s="4" t="n">
        <f aca="false">LOG(I6002,2)</f>
        <v>-6.265344566521</v>
      </c>
    </row>
    <row r="6003" customFormat="false" ht="13.5" hidden="false" customHeight="false" outlineLevel="0" collapsed="false">
      <c r="A6003" s="4" t="n">
        <v>5707</v>
      </c>
      <c r="B6003" s="4" t="n">
        <v>0.35</v>
      </c>
      <c r="C6003" s="4" t="n">
        <v>0.39</v>
      </c>
      <c r="D6003" s="4" t="n">
        <v>1.4</v>
      </c>
      <c r="E6003" s="4" t="s">
        <v>11424</v>
      </c>
      <c r="F6003" s="4" t="s">
        <v>11425</v>
      </c>
      <c r="G6003" s="4" t="s">
        <v>13</v>
      </c>
      <c r="H6003" s="4" t="n">
        <v>1</v>
      </c>
      <c r="I6003" s="4" t="n">
        <v>0.013</v>
      </c>
      <c r="J6003" s="4"/>
      <c r="K6003" s="4" t="n">
        <f aca="false">LOG(I6003,2)</f>
        <v>-6.265344566521</v>
      </c>
    </row>
    <row r="6004" customFormat="false" ht="13.5" hidden="false" customHeight="false" outlineLevel="0" collapsed="false">
      <c r="A6004" s="4" t="n">
        <v>6361</v>
      </c>
      <c r="B6004" s="4" t="n">
        <v>0.07</v>
      </c>
      <c r="C6004" s="4" t="n">
        <v>0.1</v>
      </c>
      <c r="D6004" s="4" t="n">
        <v>0</v>
      </c>
      <c r="E6004" s="4" t="s">
        <v>12732</v>
      </c>
      <c r="F6004" s="4" t="s">
        <v>12733</v>
      </c>
      <c r="G6004" s="4" t="s">
        <v>13</v>
      </c>
      <c r="H6004" s="4" t="n">
        <v>0</v>
      </c>
      <c r="I6004" s="4" t="n">
        <v>0.013</v>
      </c>
      <c r="J6004" s="4"/>
      <c r="K6004" s="4" t="n">
        <f aca="false">LOG(I6004,2)</f>
        <v>-6.265344566521</v>
      </c>
    </row>
    <row r="6005" customFormat="false" ht="13.5" hidden="false" customHeight="false" outlineLevel="0" collapsed="false">
      <c r="A6005" s="4" t="n">
        <v>6263</v>
      </c>
      <c r="B6005" s="4" t="n">
        <v>0.09</v>
      </c>
      <c r="C6005" s="4" t="n">
        <v>0.11</v>
      </c>
      <c r="D6005" s="4" t="n">
        <v>0</v>
      </c>
      <c r="E6005" s="4" t="s">
        <v>12536</v>
      </c>
      <c r="F6005" s="4" t="s">
        <v>12537</v>
      </c>
      <c r="G6005" s="4" t="s">
        <v>13</v>
      </c>
      <c r="H6005" s="4" t="n">
        <v>0</v>
      </c>
      <c r="I6005" s="4" t="n">
        <v>0.013</v>
      </c>
      <c r="J6005" s="4"/>
      <c r="K6005" s="4" t="n">
        <f aca="false">LOG(I6005,2)</f>
        <v>-6.265344566521</v>
      </c>
    </row>
    <row r="6006" customFormat="false" ht="13.5" hidden="false" customHeight="false" outlineLevel="0" collapsed="false">
      <c r="A6006" s="4" t="n">
        <v>6087</v>
      </c>
      <c r="B6006" s="4" t="n">
        <v>0.12</v>
      </c>
      <c r="C6006" s="4" t="n">
        <v>0.15</v>
      </c>
      <c r="D6006" s="4" t="n">
        <v>0</v>
      </c>
      <c r="E6006" s="4" t="s">
        <v>12184</v>
      </c>
      <c r="F6006" s="4" t="s">
        <v>12185</v>
      </c>
      <c r="G6006" s="4" t="s">
        <v>13</v>
      </c>
      <c r="H6006" s="4" t="n">
        <v>0</v>
      </c>
      <c r="I6006" s="4" t="n">
        <v>0.013</v>
      </c>
      <c r="J6006" s="4"/>
      <c r="K6006" s="4" t="n">
        <f aca="false">LOG(I6006,2)</f>
        <v>-6.265344566521</v>
      </c>
    </row>
    <row r="6007" customFormat="false" ht="13.5" hidden="false" customHeight="false" outlineLevel="0" collapsed="false">
      <c r="A6007" s="4" t="n">
        <v>6108</v>
      </c>
      <c r="B6007" s="4" t="n">
        <v>0.12</v>
      </c>
      <c r="C6007" s="4" t="n">
        <v>0.15</v>
      </c>
      <c r="D6007" s="4" t="n">
        <v>0</v>
      </c>
      <c r="E6007" s="4" t="s">
        <v>12226</v>
      </c>
      <c r="F6007" s="4" t="s">
        <v>12227</v>
      </c>
      <c r="G6007" s="4" t="s">
        <v>13</v>
      </c>
      <c r="H6007" s="4" t="n">
        <v>0</v>
      </c>
      <c r="I6007" s="4" t="n">
        <v>0.013</v>
      </c>
      <c r="J6007" s="4"/>
      <c r="K6007" s="4" t="n">
        <f aca="false">LOG(I6007,2)</f>
        <v>-6.265344566521</v>
      </c>
    </row>
    <row r="6008" customFormat="false" ht="13.5" hidden="false" customHeight="false" outlineLevel="0" collapsed="false">
      <c r="A6008" s="4" t="n">
        <v>6501</v>
      </c>
      <c r="B6008" s="4" t="n">
        <v>0.06</v>
      </c>
      <c r="C6008" s="4" t="n">
        <v>0.08</v>
      </c>
      <c r="D6008" s="4" t="n">
        <v>2.8</v>
      </c>
      <c r="E6008" s="4" t="s">
        <v>13012</v>
      </c>
      <c r="F6008" s="4" t="s">
        <v>13013</v>
      </c>
      <c r="G6008" s="4" t="s">
        <v>13</v>
      </c>
      <c r="H6008" s="4" t="n">
        <v>1</v>
      </c>
      <c r="I6008" s="4" t="n">
        <v>0.013</v>
      </c>
      <c r="J6008" s="4"/>
      <c r="K6008" s="4" t="n">
        <f aca="false">LOG(I6008,2)</f>
        <v>-6.265344566521</v>
      </c>
    </row>
    <row r="6009" customFormat="false" ht="13.5" hidden="false" customHeight="false" outlineLevel="0" collapsed="false">
      <c r="A6009" s="4" t="n">
        <v>6142</v>
      </c>
      <c r="B6009" s="4" t="n">
        <v>0.11</v>
      </c>
      <c r="C6009" s="4" t="n">
        <v>0.14</v>
      </c>
      <c r="D6009" s="4" t="n">
        <v>0</v>
      </c>
      <c r="E6009" s="4" t="s">
        <v>12294</v>
      </c>
      <c r="F6009" s="4" t="s">
        <v>12295</v>
      </c>
      <c r="G6009" s="4" t="s">
        <v>13</v>
      </c>
      <c r="H6009" s="4" t="n">
        <v>0</v>
      </c>
      <c r="I6009" s="4" t="n">
        <v>0.013</v>
      </c>
      <c r="J6009" s="4"/>
      <c r="K6009" s="4" t="n">
        <f aca="false">LOG(I6009,2)</f>
        <v>-6.265344566521</v>
      </c>
    </row>
    <row r="6010" customFormat="false" ht="13.5" hidden="false" customHeight="false" outlineLevel="0" collapsed="false">
      <c r="A6010" s="4" t="n">
        <v>5982</v>
      </c>
      <c r="B6010" s="4" t="n">
        <v>0.15</v>
      </c>
      <c r="C6010" s="4" t="n">
        <v>0.19</v>
      </c>
      <c r="D6010" s="4" t="n">
        <v>0</v>
      </c>
      <c r="E6010" s="4" t="s">
        <v>11974</v>
      </c>
      <c r="F6010" s="4" t="s">
        <v>11975</v>
      </c>
      <c r="G6010" s="4" t="s">
        <v>13</v>
      </c>
      <c r="H6010" s="4" t="n">
        <v>0</v>
      </c>
      <c r="I6010" s="4" t="n">
        <v>0.013</v>
      </c>
      <c r="J6010" s="4"/>
      <c r="K6010" s="4" t="n">
        <f aca="false">LOG(I6010,2)</f>
        <v>-6.265344566521</v>
      </c>
    </row>
    <row r="6011" customFormat="false" ht="13.5" hidden="false" customHeight="false" outlineLevel="0" collapsed="false">
      <c r="A6011" s="4" t="n">
        <v>6190</v>
      </c>
      <c r="B6011" s="4" t="n">
        <v>0.1</v>
      </c>
      <c r="C6011" s="4" t="n">
        <v>0.13</v>
      </c>
      <c r="D6011" s="4" t="n">
        <v>0</v>
      </c>
      <c r="E6011" s="4" t="s">
        <v>12390</v>
      </c>
      <c r="F6011" s="4" t="s">
        <v>12391</v>
      </c>
      <c r="G6011" s="4" t="s">
        <v>13</v>
      </c>
      <c r="H6011" s="4" t="n">
        <v>0</v>
      </c>
      <c r="I6011" s="4" t="n">
        <v>0.013</v>
      </c>
      <c r="J6011" s="4"/>
      <c r="K6011" s="4" t="n">
        <f aca="false">LOG(I6011,2)</f>
        <v>-6.265344566521</v>
      </c>
    </row>
    <row r="6012" customFormat="false" ht="13.5" hidden="false" customHeight="false" outlineLevel="0" collapsed="false">
      <c r="A6012" s="4" t="n">
        <v>5009</v>
      </c>
      <c r="B6012" s="4" t="n">
        <v>1.97</v>
      </c>
      <c r="C6012" s="4" t="n">
        <v>2.08</v>
      </c>
      <c r="D6012" s="4" t="n">
        <v>1.4</v>
      </c>
      <c r="E6012" s="4" t="s">
        <v>10028</v>
      </c>
      <c r="F6012" s="4" t="s">
        <v>10029</v>
      </c>
      <c r="G6012" s="4" t="s">
        <v>13</v>
      </c>
      <c r="H6012" s="4" t="n">
        <v>1</v>
      </c>
      <c r="I6012" s="4" t="n">
        <v>0.013</v>
      </c>
      <c r="J6012" s="4"/>
      <c r="K6012" s="4" t="n">
        <f aca="false">LOG(I6012,2)</f>
        <v>-6.265344566521</v>
      </c>
    </row>
    <row r="6013" customFormat="false" ht="13.5" hidden="false" customHeight="false" outlineLevel="0" collapsed="false">
      <c r="A6013" s="4" t="n">
        <v>5692</v>
      </c>
      <c r="B6013" s="4" t="n">
        <v>0.36</v>
      </c>
      <c r="C6013" s="4" t="n">
        <v>0.41</v>
      </c>
      <c r="D6013" s="4" t="n">
        <v>1.5</v>
      </c>
      <c r="E6013" s="4" t="s">
        <v>11394</v>
      </c>
      <c r="F6013" s="4" t="s">
        <v>11395</v>
      </c>
      <c r="G6013" s="4" t="s">
        <v>13</v>
      </c>
      <c r="H6013" s="4" t="n">
        <v>1</v>
      </c>
      <c r="I6013" s="4" t="n">
        <v>0.013</v>
      </c>
      <c r="J6013" s="4"/>
      <c r="K6013" s="4" t="n">
        <f aca="false">LOG(I6013,2)</f>
        <v>-6.265344566521</v>
      </c>
    </row>
    <row r="6014" customFormat="false" ht="13.5" hidden="false" customHeight="false" outlineLevel="0" collapsed="false">
      <c r="A6014" s="4" t="n">
        <v>5296</v>
      </c>
      <c r="B6014" s="4" t="n">
        <v>1.15</v>
      </c>
      <c r="C6014" s="4" t="n">
        <v>1.24</v>
      </c>
      <c r="D6014" s="4" t="n">
        <v>2.2</v>
      </c>
      <c r="E6014" s="4" t="s">
        <v>10602</v>
      </c>
      <c r="F6014" s="4" t="s">
        <v>10603</v>
      </c>
      <c r="G6014" s="4" t="s">
        <v>13</v>
      </c>
      <c r="H6014" s="4" t="n">
        <v>1</v>
      </c>
      <c r="I6014" s="4" t="n">
        <v>0.013</v>
      </c>
      <c r="J6014" s="4" t="n">
        <v>0.0145</v>
      </c>
      <c r="K6014" s="4" t="n">
        <f aca="false">LOG(I6014,2)</f>
        <v>-6.265344566521</v>
      </c>
    </row>
    <row r="6015" customFormat="false" ht="13.5" hidden="false" customHeight="false" outlineLevel="0" collapsed="false">
      <c r="A6015" s="4" t="n">
        <v>5750</v>
      </c>
      <c r="B6015" s="4" t="n">
        <v>0.3</v>
      </c>
      <c r="C6015" s="4" t="n">
        <v>0.34</v>
      </c>
      <c r="D6015" s="4" t="n">
        <v>1.1</v>
      </c>
      <c r="E6015" s="4" t="s">
        <v>11510</v>
      </c>
      <c r="F6015" s="4" t="s">
        <v>11511</v>
      </c>
      <c r="G6015" s="4" t="s">
        <v>13</v>
      </c>
      <c r="H6015" s="4" t="n">
        <v>1</v>
      </c>
      <c r="I6015" s="4" t="n">
        <v>0.013</v>
      </c>
      <c r="J6015" s="4"/>
      <c r="K6015" s="4" t="n">
        <f aca="false">LOG(I6015,2)</f>
        <v>-6.265344566521</v>
      </c>
    </row>
    <row r="6016" customFormat="false" ht="13.5" hidden="false" customHeight="false" outlineLevel="0" collapsed="false">
      <c r="A6016" s="4" t="n">
        <v>6564</v>
      </c>
      <c r="B6016" s="4" t="n">
        <v>0.05</v>
      </c>
      <c r="C6016" s="4" t="n">
        <v>0.08</v>
      </c>
      <c r="D6016" s="4" t="n">
        <v>0</v>
      </c>
      <c r="E6016" s="4" t="s">
        <v>13138</v>
      </c>
      <c r="F6016" s="4" t="s">
        <v>13139</v>
      </c>
      <c r="G6016" s="4" t="s">
        <v>13</v>
      </c>
      <c r="H6016" s="4" t="n">
        <v>0</v>
      </c>
      <c r="I6016" s="4" t="n">
        <v>0.013</v>
      </c>
      <c r="J6016" s="4"/>
      <c r="K6016" s="4" t="n">
        <f aca="false">LOG(I6016,2)</f>
        <v>-6.265344566521</v>
      </c>
    </row>
    <row r="6017" customFormat="false" ht="13.5" hidden="false" customHeight="false" outlineLevel="0" collapsed="false">
      <c r="A6017" s="4" t="n">
        <v>4780</v>
      </c>
      <c r="B6017" s="4" t="n">
        <v>2.01</v>
      </c>
      <c r="C6017" s="4" t="n">
        <v>2.01</v>
      </c>
      <c r="D6017" s="4" t="n">
        <v>5.5</v>
      </c>
      <c r="E6017" s="4" t="s">
        <v>9570</v>
      </c>
      <c r="F6017" s="4" t="s">
        <v>9571</v>
      </c>
      <c r="G6017" s="4" t="s">
        <v>13</v>
      </c>
      <c r="H6017" s="4" t="n">
        <v>1</v>
      </c>
      <c r="I6017" s="4" t="n">
        <v>0.013</v>
      </c>
      <c r="J6017" s="4"/>
      <c r="K6017" s="4" t="n">
        <f aca="false">LOG(I6017,2)</f>
        <v>-6.265344566521</v>
      </c>
    </row>
    <row r="6018" customFormat="false" ht="13.5" hidden="false" customHeight="false" outlineLevel="0" collapsed="false">
      <c r="A6018" s="4" t="n">
        <v>5640</v>
      </c>
      <c r="B6018" s="4" t="n">
        <v>0.42</v>
      </c>
      <c r="C6018" s="4" t="n">
        <v>0.46</v>
      </c>
      <c r="D6018" s="4" t="n">
        <v>1</v>
      </c>
      <c r="E6018" s="4" t="s">
        <v>11290</v>
      </c>
      <c r="F6018" s="4" t="s">
        <v>11291</v>
      </c>
      <c r="G6018" s="4" t="s">
        <v>13</v>
      </c>
      <c r="H6018" s="4" t="n">
        <v>1</v>
      </c>
      <c r="I6018" s="4" t="n">
        <v>0.013</v>
      </c>
      <c r="J6018" s="4"/>
      <c r="K6018" s="4" t="n">
        <f aca="false">LOG(I6018,2)</f>
        <v>-6.265344566521</v>
      </c>
    </row>
    <row r="6019" customFormat="false" ht="13.5" hidden="false" customHeight="false" outlineLevel="0" collapsed="false">
      <c r="A6019" s="4" t="n">
        <v>4481</v>
      </c>
      <c r="B6019" s="4" t="n">
        <v>2.54</v>
      </c>
      <c r="C6019" s="4" t="n">
        <v>2.59</v>
      </c>
      <c r="D6019" s="4" t="n">
        <v>2.8</v>
      </c>
      <c r="E6019" s="4" t="s">
        <v>8972</v>
      </c>
      <c r="F6019" s="4" t="s">
        <v>8973</v>
      </c>
      <c r="G6019" s="4" t="s">
        <v>13</v>
      </c>
      <c r="H6019" s="4" t="n">
        <v>2</v>
      </c>
      <c r="I6019" s="4" t="n">
        <v>0.013</v>
      </c>
      <c r="J6019" s="4"/>
      <c r="K6019" s="4" t="n">
        <f aca="false">LOG(I6019,2)</f>
        <v>-6.265344566521</v>
      </c>
    </row>
    <row r="6020" customFormat="false" ht="13.5" hidden="false" customHeight="false" outlineLevel="0" collapsed="false">
      <c r="A6020" s="4" t="n">
        <v>4870</v>
      </c>
      <c r="B6020" s="4" t="n">
        <v>2</v>
      </c>
      <c r="C6020" s="4" t="n">
        <v>2</v>
      </c>
      <c r="D6020" s="4" t="n">
        <v>7.2</v>
      </c>
      <c r="E6020" s="4" t="s">
        <v>9750</v>
      </c>
      <c r="F6020" s="4" t="s">
        <v>9751</v>
      </c>
      <c r="G6020" s="4" t="s">
        <v>13</v>
      </c>
      <c r="H6020" s="4" t="n">
        <v>1</v>
      </c>
      <c r="I6020" s="4" t="n">
        <v>0.013</v>
      </c>
      <c r="J6020" s="4"/>
      <c r="K6020" s="4" t="n">
        <f aca="false">LOG(I6020,2)</f>
        <v>-6.265344566521</v>
      </c>
    </row>
    <row r="6021" customFormat="false" ht="13.5" hidden="false" customHeight="false" outlineLevel="0" collapsed="false">
      <c r="A6021" s="4" t="n">
        <v>5868</v>
      </c>
      <c r="B6021" s="4" t="n">
        <v>0.21</v>
      </c>
      <c r="C6021" s="4" t="n">
        <v>0.25</v>
      </c>
      <c r="D6021" s="4" t="n">
        <v>1.5</v>
      </c>
      <c r="E6021" s="4" t="s">
        <v>11746</v>
      </c>
      <c r="F6021" s="4" t="s">
        <v>11747</v>
      </c>
      <c r="G6021" s="4" t="s">
        <v>13</v>
      </c>
      <c r="H6021" s="4" t="n">
        <v>1</v>
      </c>
      <c r="I6021" s="4" t="n">
        <v>0.013</v>
      </c>
      <c r="J6021" s="4"/>
      <c r="K6021" s="4" t="n">
        <f aca="false">LOG(I6021,2)</f>
        <v>-6.265344566521</v>
      </c>
    </row>
    <row r="6022" customFormat="false" ht="13.5" hidden="false" customHeight="false" outlineLevel="0" collapsed="false">
      <c r="A6022" s="4" t="n">
        <v>6072</v>
      </c>
      <c r="B6022" s="4" t="n">
        <v>0.12</v>
      </c>
      <c r="C6022" s="4" t="n">
        <v>0.22</v>
      </c>
      <c r="D6022" s="4" t="n">
        <v>0</v>
      </c>
      <c r="E6022" s="4" t="s">
        <v>12154</v>
      </c>
      <c r="F6022" s="4" t="s">
        <v>12155</v>
      </c>
      <c r="G6022" s="4" t="s">
        <v>13</v>
      </c>
      <c r="H6022" s="4" t="n">
        <v>0</v>
      </c>
      <c r="I6022" s="4" t="n">
        <v>0.013</v>
      </c>
      <c r="J6022" s="4"/>
      <c r="K6022" s="4" t="n">
        <f aca="false">LOG(I6022,2)</f>
        <v>-6.265344566521</v>
      </c>
    </row>
    <row r="6023" customFormat="false" ht="13.5" hidden="false" customHeight="false" outlineLevel="0" collapsed="false">
      <c r="A6023" s="4" t="n">
        <v>6005</v>
      </c>
      <c r="B6023" s="4" t="n">
        <v>0.15</v>
      </c>
      <c r="C6023" s="4" t="n">
        <v>0.18</v>
      </c>
      <c r="D6023" s="4" t="n">
        <v>0</v>
      </c>
      <c r="E6023" s="4" t="s">
        <v>12020</v>
      </c>
      <c r="F6023" s="4" t="s">
        <v>12021</v>
      </c>
      <c r="G6023" s="4" t="s">
        <v>13</v>
      </c>
      <c r="H6023" s="4" t="n">
        <v>0</v>
      </c>
      <c r="I6023" s="4" t="n">
        <v>0.013</v>
      </c>
      <c r="J6023" s="4"/>
      <c r="K6023" s="4" t="n">
        <f aca="false">LOG(I6023,2)</f>
        <v>-6.265344566521</v>
      </c>
    </row>
    <row r="6024" customFormat="false" ht="13.5" hidden="false" customHeight="false" outlineLevel="0" collapsed="false">
      <c r="A6024" s="4" t="n">
        <v>5977</v>
      </c>
      <c r="B6024" s="4" t="n">
        <v>0.15</v>
      </c>
      <c r="C6024" s="4" t="n">
        <v>0.27</v>
      </c>
      <c r="D6024" s="4" t="n">
        <v>0</v>
      </c>
      <c r="E6024" s="4" t="s">
        <v>11964</v>
      </c>
      <c r="F6024" s="4" t="s">
        <v>11965</v>
      </c>
      <c r="G6024" s="4" t="s">
        <v>13</v>
      </c>
      <c r="H6024" s="4" t="n">
        <v>0</v>
      </c>
      <c r="I6024" s="4" t="n">
        <v>0.013</v>
      </c>
      <c r="J6024" s="4"/>
      <c r="K6024" s="4" t="n">
        <f aca="false">LOG(I6024,2)</f>
        <v>-6.265344566521</v>
      </c>
    </row>
    <row r="6025" customFormat="false" ht="13.5" hidden="false" customHeight="false" outlineLevel="0" collapsed="false">
      <c r="A6025" s="4" t="n">
        <v>5891</v>
      </c>
      <c r="B6025" s="4" t="n">
        <v>0.2</v>
      </c>
      <c r="C6025" s="4" t="n">
        <v>0.23</v>
      </c>
      <c r="D6025" s="4" t="n">
        <v>2.7</v>
      </c>
      <c r="E6025" s="4" t="s">
        <v>11792</v>
      </c>
      <c r="F6025" s="4" t="s">
        <v>11793</v>
      </c>
      <c r="G6025" s="4" t="s">
        <v>13</v>
      </c>
      <c r="H6025" s="4" t="n">
        <v>1</v>
      </c>
      <c r="I6025" s="4" t="n">
        <v>0.013</v>
      </c>
      <c r="J6025" s="4"/>
      <c r="K6025" s="4" t="n">
        <f aca="false">LOG(I6025,2)</f>
        <v>-6.265344566521</v>
      </c>
    </row>
    <row r="6026" customFormat="false" ht="13.5" hidden="false" customHeight="false" outlineLevel="0" collapsed="false">
      <c r="A6026" s="4" t="n">
        <v>4101</v>
      </c>
      <c r="B6026" s="4" t="n">
        <v>3.9</v>
      </c>
      <c r="C6026" s="4" t="n">
        <v>3.97</v>
      </c>
      <c r="D6026" s="4" t="n">
        <v>13.6</v>
      </c>
      <c r="E6026" s="4" t="s">
        <v>8212</v>
      </c>
      <c r="F6026" s="4" t="s">
        <v>8213</v>
      </c>
      <c r="G6026" s="4" t="s">
        <v>13</v>
      </c>
      <c r="H6026" s="4" t="n">
        <v>2</v>
      </c>
      <c r="I6026" s="4" t="n">
        <v>0.013</v>
      </c>
      <c r="J6026" s="4" t="n">
        <v>0.0145</v>
      </c>
      <c r="K6026" s="4" t="n">
        <f aca="false">LOG(I6026,2)</f>
        <v>-6.265344566521</v>
      </c>
    </row>
    <row r="6027" customFormat="false" ht="13.5" hidden="false" customHeight="false" outlineLevel="0" collapsed="false">
      <c r="A6027" s="4" t="n">
        <v>6394</v>
      </c>
      <c r="B6027" s="4" t="n">
        <v>0.07</v>
      </c>
      <c r="C6027" s="4" t="n">
        <v>0.09</v>
      </c>
      <c r="D6027" s="4" t="n">
        <v>0</v>
      </c>
      <c r="E6027" s="4" t="s">
        <v>12798</v>
      </c>
      <c r="F6027" s="4" t="s">
        <v>12799</v>
      </c>
      <c r="G6027" s="4" t="s">
        <v>13</v>
      </c>
      <c r="H6027" s="4" t="n">
        <v>0</v>
      </c>
      <c r="I6027" s="4" t="n">
        <v>0.013</v>
      </c>
      <c r="J6027" s="4"/>
      <c r="K6027" s="4" t="n">
        <f aca="false">LOG(I6027,2)</f>
        <v>-6.265344566521</v>
      </c>
    </row>
    <row r="6028" customFormat="false" ht="13.5" hidden="false" customHeight="false" outlineLevel="0" collapsed="false">
      <c r="A6028" s="4" t="n">
        <v>5950</v>
      </c>
      <c r="B6028" s="4" t="n">
        <v>0.17</v>
      </c>
      <c r="C6028" s="4" t="n">
        <v>0.2</v>
      </c>
      <c r="D6028" s="4" t="n">
        <v>0</v>
      </c>
      <c r="E6028" s="4" t="s">
        <v>11910</v>
      </c>
      <c r="F6028" s="4" t="s">
        <v>11911</v>
      </c>
      <c r="G6028" s="4" t="s">
        <v>13</v>
      </c>
      <c r="H6028" s="4" t="n">
        <v>0</v>
      </c>
      <c r="I6028" s="4" t="n">
        <v>0.013</v>
      </c>
      <c r="J6028" s="4"/>
      <c r="K6028" s="4" t="n">
        <f aca="false">LOG(I6028,2)</f>
        <v>-6.265344566521</v>
      </c>
    </row>
    <row r="6029" customFormat="false" ht="13.5" hidden="false" customHeight="false" outlineLevel="0" collapsed="false">
      <c r="A6029" s="4" t="n">
        <v>5914</v>
      </c>
      <c r="B6029" s="4" t="n">
        <v>0.19</v>
      </c>
      <c r="C6029" s="4" t="n">
        <v>0.23</v>
      </c>
      <c r="D6029" s="4" t="n">
        <v>0</v>
      </c>
      <c r="E6029" s="4" t="s">
        <v>11838</v>
      </c>
      <c r="F6029" s="4" t="s">
        <v>11839</v>
      </c>
      <c r="G6029" s="4" t="s">
        <v>13</v>
      </c>
      <c r="H6029" s="4" t="n">
        <v>0</v>
      </c>
      <c r="I6029" s="4" t="n">
        <v>0.013</v>
      </c>
      <c r="J6029" s="4"/>
      <c r="K6029" s="4" t="n">
        <f aca="false">LOG(I6029,2)</f>
        <v>-6.265344566521</v>
      </c>
    </row>
    <row r="6030" customFormat="false" ht="13.5" hidden="false" customHeight="false" outlineLevel="0" collapsed="false">
      <c r="A6030" s="4" t="n">
        <v>6284</v>
      </c>
      <c r="B6030" s="4" t="n">
        <v>0.08</v>
      </c>
      <c r="C6030" s="4" t="n">
        <v>0.11</v>
      </c>
      <c r="D6030" s="4" t="n">
        <v>0</v>
      </c>
      <c r="E6030" s="4" t="s">
        <v>12578</v>
      </c>
      <c r="F6030" s="4" t="s">
        <v>12579</v>
      </c>
      <c r="G6030" s="4" t="s">
        <v>13</v>
      </c>
      <c r="H6030" s="4" t="n">
        <v>0</v>
      </c>
      <c r="I6030" s="4" t="n">
        <v>0.013</v>
      </c>
      <c r="J6030" s="4"/>
      <c r="K6030" s="4" t="n">
        <f aca="false">LOG(I6030,2)</f>
        <v>-6.265344566521</v>
      </c>
    </row>
    <row r="6031" customFormat="false" ht="13.5" hidden="false" customHeight="false" outlineLevel="0" collapsed="false">
      <c r="A6031" s="4" t="n">
        <v>5427</v>
      </c>
      <c r="B6031" s="4" t="n">
        <v>0.86</v>
      </c>
      <c r="C6031" s="4" t="n">
        <v>0.94</v>
      </c>
      <c r="D6031" s="4" t="n">
        <v>1.7</v>
      </c>
      <c r="E6031" s="4" t="s">
        <v>10864</v>
      </c>
      <c r="F6031" s="4" t="s">
        <v>10865</v>
      </c>
      <c r="G6031" s="4" t="s">
        <v>13</v>
      </c>
      <c r="H6031" s="4" t="n">
        <v>1</v>
      </c>
      <c r="I6031" s="4" t="n">
        <v>0.013</v>
      </c>
      <c r="J6031" s="4"/>
      <c r="K6031" s="4" t="n">
        <f aca="false">LOG(I6031,2)</f>
        <v>-6.265344566521</v>
      </c>
    </row>
    <row r="6032" customFormat="false" ht="13.5" hidden="false" customHeight="false" outlineLevel="0" collapsed="false">
      <c r="A6032" s="4" t="n">
        <v>4653</v>
      </c>
      <c r="B6032" s="4" t="n">
        <v>2.09</v>
      </c>
      <c r="C6032" s="4" t="n">
        <v>11.53</v>
      </c>
      <c r="D6032" s="4" t="n">
        <v>11.1</v>
      </c>
      <c r="E6032" s="4" t="s">
        <v>9316</v>
      </c>
      <c r="F6032" s="4" t="s">
        <v>9317</v>
      </c>
      <c r="G6032" s="4" t="s">
        <v>13</v>
      </c>
      <c r="H6032" s="4" t="n">
        <v>13</v>
      </c>
      <c r="I6032" s="4" t="n">
        <v>0.013</v>
      </c>
      <c r="J6032" s="4"/>
      <c r="K6032" s="4" t="n">
        <f aca="false">LOG(I6032,2)</f>
        <v>-6.265344566521</v>
      </c>
    </row>
    <row r="6033" customFormat="false" ht="13.5" hidden="false" customHeight="false" outlineLevel="0" collapsed="false">
      <c r="A6033" s="4" t="n">
        <v>3114</v>
      </c>
      <c r="B6033" s="4" t="n">
        <v>7.36</v>
      </c>
      <c r="C6033" s="4" t="n">
        <v>7.43</v>
      </c>
      <c r="D6033" s="4" t="n">
        <v>13.8</v>
      </c>
      <c r="E6033" s="4" t="s">
        <v>6238</v>
      </c>
      <c r="F6033" s="4" t="s">
        <v>6239</v>
      </c>
      <c r="G6033" s="4" t="s">
        <v>13</v>
      </c>
      <c r="H6033" s="4" t="n">
        <v>4</v>
      </c>
      <c r="I6033" s="4" t="n">
        <v>0.013</v>
      </c>
      <c r="J6033" s="4"/>
      <c r="K6033" s="4" t="n">
        <f aca="false">LOG(I6033,2)</f>
        <v>-6.265344566521</v>
      </c>
    </row>
    <row r="6034" customFormat="false" ht="13.5" hidden="false" customHeight="false" outlineLevel="0" collapsed="false">
      <c r="A6034" s="4" t="n">
        <v>5181</v>
      </c>
      <c r="B6034" s="4" t="n">
        <v>1.42</v>
      </c>
      <c r="C6034" s="4" t="n">
        <v>1.51</v>
      </c>
      <c r="D6034" s="4" t="n">
        <v>15.5</v>
      </c>
      <c r="E6034" s="4" t="s">
        <v>10372</v>
      </c>
      <c r="F6034" s="4" t="s">
        <v>10373</v>
      </c>
      <c r="G6034" s="4" t="s">
        <v>13</v>
      </c>
      <c r="H6034" s="4" t="n">
        <v>1</v>
      </c>
      <c r="I6034" s="4" t="n">
        <v>0.013</v>
      </c>
      <c r="J6034" s="4"/>
      <c r="K6034" s="4" t="n">
        <f aca="false">LOG(I6034,2)</f>
        <v>-6.265344566521</v>
      </c>
    </row>
    <row r="6035" customFormat="false" ht="13.5" hidden="false" customHeight="false" outlineLevel="0" collapsed="false">
      <c r="A6035" s="4" t="n">
        <v>4920</v>
      </c>
      <c r="B6035" s="4" t="n">
        <v>2</v>
      </c>
      <c r="C6035" s="4" t="n">
        <v>2</v>
      </c>
      <c r="D6035" s="4" t="n">
        <v>13.9</v>
      </c>
      <c r="E6035" s="4" t="s">
        <v>9850</v>
      </c>
      <c r="F6035" s="4" t="s">
        <v>9851</v>
      </c>
      <c r="G6035" s="4" t="s">
        <v>13</v>
      </c>
      <c r="H6035" s="4" t="n">
        <v>1</v>
      </c>
      <c r="I6035" s="4" t="n">
        <v>0.013</v>
      </c>
      <c r="J6035" s="4"/>
      <c r="K6035" s="4" t="n">
        <f aca="false">LOG(I6035,2)</f>
        <v>-6.265344566521</v>
      </c>
    </row>
    <row r="6036" customFormat="false" ht="13.5" hidden="false" customHeight="false" outlineLevel="0" collapsed="false">
      <c r="A6036" s="4" t="n">
        <v>5724</v>
      </c>
      <c r="B6036" s="4" t="n">
        <v>0.32</v>
      </c>
      <c r="C6036" s="4" t="n">
        <v>0.37</v>
      </c>
      <c r="D6036" s="4" t="n">
        <v>0.9</v>
      </c>
      <c r="E6036" s="4" t="s">
        <v>11458</v>
      </c>
      <c r="F6036" s="4" t="s">
        <v>11459</v>
      </c>
      <c r="G6036" s="4" t="s">
        <v>13</v>
      </c>
      <c r="H6036" s="4" t="n">
        <v>1</v>
      </c>
      <c r="I6036" s="4" t="n">
        <v>0.013</v>
      </c>
      <c r="J6036" s="4"/>
      <c r="K6036" s="4" t="n">
        <f aca="false">LOG(I6036,2)</f>
        <v>-6.265344566521</v>
      </c>
    </row>
    <row r="6037" customFormat="false" ht="13.5" hidden="false" customHeight="false" outlineLevel="0" collapsed="false">
      <c r="A6037" s="4" t="n">
        <v>6043</v>
      </c>
      <c r="B6037" s="4" t="n">
        <v>0.13</v>
      </c>
      <c r="C6037" s="4" t="n">
        <v>0.17</v>
      </c>
      <c r="D6037" s="4" t="n">
        <v>0.5</v>
      </c>
      <c r="E6037" s="4" t="s">
        <v>12096</v>
      </c>
      <c r="F6037" s="4" t="s">
        <v>12097</v>
      </c>
      <c r="G6037" s="4" t="s">
        <v>13</v>
      </c>
      <c r="H6037" s="4" t="n">
        <v>1</v>
      </c>
      <c r="I6037" s="4" t="n">
        <v>0.013</v>
      </c>
      <c r="J6037" s="4"/>
      <c r="K6037" s="4" t="n">
        <f aca="false">LOG(I6037,2)</f>
        <v>-6.265344566521</v>
      </c>
    </row>
    <row r="6038" customFormat="false" ht="13.5" hidden="false" customHeight="false" outlineLevel="0" collapsed="false">
      <c r="A6038" s="4" t="n">
        <v>6594</v>
      </c>
      <c r="B6038" s="4" t="n">
        <v>0.05</v>
      </c>
      <c r="C6038" s="4" t="n">
        <v>0.07</v>
      </c>
      <c r="D6038" s="4" t="n">
        <v>0</v>
      </c>
      <c r="E6038" s="4" t="s">
        <v>13198</v>
      </c>
      <c r="F6038" s="4" t="s">
        <v>13199</v>
      </c>
      <c r="G6038" s="4" t="s">
        <v>13</v>
      </c>
      <c r="H6038" s="4" t="n">
        <v>0</v>
      </c>
      <c r="I6038" s="4" t="n">
        <v>0.013</v>
      </c>
      <c r="J6038" s="4" t="n">
        <v>0.0006</v>
      </c>
      <c r="K6038" s="4" t="n">
        <f aca="false">LOG(I6038,2)</f>
        <v>-6.265344566521</v>
      </c>
    </row>
    <row r="6039" customFormat="false" ht="13.5" hidden="false" customHeight="false" outlineLevel="0" collapsed="false">
      <c r="A6039" s="4"/>
      <c r="B6039" s="4"/>
      <c r="C6039" s="4"/>
      <c r="D6039" s="4"/>
      <c r="E6039" s="4"/>
      <c r="F6039" s="4"/>
      <c r="G6039" s="4"/>
      <c r="H6039" s="4"/>
      <c r="I6039" s="4"/>
      <c r="J6039" s="4"/>
      <c r="K6039" s="4"/>
    </row>
    <row r="6040" customFormat="false" ht="13.5" hidden="false" customHeight="false" outlineLevel="0" collapsed="false">
      <c r="A6040" s="4"/>
      <c r="B6040" s="4"/>
      <c r="C6040" s="4"/>
      <c r="D6040" s="4"/>
      <c r="E6040" s="4"/>
      <c r="F6040" s="4"/>
      <c r="G6040" s="4"/>
      <c r="H6040" s="4"/>
      <c r="I6040" s="4"/>
      <c r="J6040" s="4"/>
      <c r="K6040" s="4"/>
    </row>
    <row r="6041" customFormat="false" ht="13.5" hidden="false" customHeight="false" outlineLevel="0" collapsed="false">
      <c r="A6041" s="4"/>
      <c r="B6041" s="4"/>
      <c r="C6041" s="4"/>
      <c r="D6041" s="4"/>
      <c r="E6041" s="4"/>
      <c r="F6041" s="4"/>
      <c r="G6041" s="4"/>
      <c r="H6041" s="4"/>
      <c r="I6041" s="4"/>
      <c r="J6041" s="4"/>
      <c r="K6041" s="4"/>
    </row>
    <row r="6042" customFormat="false" ht="13.5" hidden="false" customHeight="false" outlineLevel="0" collapsed="false">
      <c r="A6042" s="4"/>
      <c r="B6042" s="4"/>
      <c r="C6042" s="4"/>
      <c r="D6042" s="4"/>
      <c r="E6042" s="4"/>
      <c r="F6042" s="4"/>
      <c r="G6042" s="4"/>
      <c r="H6042" s="4"/>
      <c r="I6042" s="4"/>
      <c r="J6042" s="4"/>
      <c r="K6042" s="4"/>
    </row>
    <row r="6043" customFormat="false" ht="13.5" hidden="false" customHeight="false" outlineLevel="0" collapsed="false">
      <c r="A6043" s="4"/>
      <c r="B6043" s="4"/>
      <c r="C6043" s="4"/>
      <c r="D6043" s="4"/>
      <c r="E6043" s="4"/>
      <c r="F6043" s="4"/>
      <c r="G6043" s="4"/>
      <c r="H6043" s="4"/>
      <c r="I6043" s="4"/>
      <c r="J6043" s="4"/>
      <c r="K6043" s="4"/>
    </row>
    <row r="6044" customFormat="false" ht="13.5" hidden="false" customHeight="false" outlineLevel="0" collapsed="false">
      <c r="A6044" s="4"/>
      <c r="B6044" s="4"/>
      <c r="C6044" s="4"/>
      <c r="D6044" s="4"/>
      <c r="E6044" s="4"/>
      <c r="F6044" s="4"/>
      <c r="G6044" s="4"/>
      <c r="H6044" s="4"/>
      <c r="I6044" s="4"/>
      <c r="J6044" s="4"/>
      <c r="K6044" s="4"/>
    </row>
    <row r="6045" customFormat="false" ht="13.5" hidden="false" customHeight="false" outlineLevel="0" collapsed="false">
      <c r="A6045" s="4"/>
      <c r="B6045" s="4"/>
      <c r="C6045" s="4"/>
      <c r="D6045" s="4"/>
      <c r="E6045" s="4"/>
      <c r="F6045" s="4"/>
      <c r="G6045" s="4"/>
      <c r="H6045" s="4"/>
      <c r="I6045" s="4"/>
      <c r="J6045" s="4"/>
      <c r="K6045" s="4"/>
    </row>
    <row r="6046" customFormat="false" ht="13.5" hidden="false" customHeight="false" outlineLevel="0" collapsed="false">
      <c r="A6046" s="4"/>
      <c r="B6046" s="4"/>
      <c r="C6046" s="4"/>
      <c r="D6046" s="4"/>
      <c r="E6046" s="4"/>
      <c r="F6046" s="4"/>
      <c r="G6046" s="4"/>
      <c r="H6046" s="4"/>
      <c r="I6046" s="4"/>
      <c r="J6046" s="4"/>
      <c r="K6046" s="4"/>
    </row>
    <row r="6047" customFormat="false" ht="13.5" hidden="false" customHeight="false" outlineLevel="0" collapsed="false">
      <c r="A6047" s="4"/>
      <c r="B6047" s="4"/>
      <c r="C6047" s="4"/>
      <c r="D6047" s="4"/>
      <c r="E6047" s="4"/>
      <c r="F6047" s="4"/>
      <c r="G6047" s="4"/>
      <c r="H6047" s="4"/>
      <c r="I6047" s="4"/>
      <c r="J6047" s="4"/>
      <c r="K6047" s="4"/>
    </row>
    <row r="6048" customFormat="false" ht="13.5" hidden="false" customHeight="false" outlineLevel="0" collapsed="false">
      <c r="A6048" s="4"/>
      <c r="B6048" s="4"/>
      <c r="C6048" s="4"/>
      <c r="D6048" s="4"/>
      <c r="E6048" s="4"/>
      <c r="F6048" s="4"/>
      <c r="G6048" s="4"/>
      <c r="H6048" s="4"/>
      <c r="I6048" s="4"/>
      <c r="J6048" s="4"/>
      <c r="K6048" s="4"/>
    </row>
    <row r="6049" customFormat="false" ht="13.5" hidden="false" customHeight="false" outlineLevel="0" collapsed="false">
      <c r="A6049" s="4"/>
      <c r="B6049" s="4"/>
      <c r="C6049" s="4"/>
      <c r="D6049" s="4"/>
      <c r="E6049" s="4"/>
      <c r="F6049" s="4"/>
      <c r="G6049" s="4"/>
      <c r="H6049" s="4"/>
      <c r="I6049" s="4"/>
      <c r="J6049" s="4"/>
      <c r="K6049" s="4"/>
    </row>
    <row r="6050" customFormat="false" ht="13.5" hidden="false" customHeight="false" outlineLevel="0" collapsed="false">
      <c r="A6050" s="4"/>
      <c r="B6050" s="4"/>
      <c r="C6050" s="4"/>
      <c r="D6050" s="4"/>
      <c r="E6050" s="4"/>
      <c r="F6050" s="4"/>
      <c r="G6050" s="4"/>
      <c r="H6050" s="4"/>
      <c r="I6050" s="4"/>
      <c r="J6050" s="4"/>
      <c r="K6050" s="4"/>
    </row>
    <row r="6051" customFormat="false" ht="13.5" hidden="false" customHeight="false" outlineLevel="0" collapsed="false">
      <c r="A6051" s="4"/>
      <c r="B6051" s="4"/>
      <c r="C6051" s="4"/>
      <c r="D6051" s="4"/>
      <c r="E6051" s="4"/>
      <c r="F6051" s="4"/>
      <c r="G6051" s="4"/>
      <c r="H6051" s="4"/>
      <c r="I6051" s="4"/>
      <c r="J6051" s="4"/>
      <c r="K6051" s="4"/>
    </row>
    <row r="6052" customFormat="false" ht="13.5" hidden="false" customHeight="false" outlineLevel="0" collapsed="false">
      <c r="A6052" s="4"/>
      <c r="B6052" s="4"/>
      <c r="C6052" s="4"/>
      <c r="D6052" s="4"/>
      <c r="E6052" s="4"/>
      <c r="F6052" s="4"/>
      <c r="G6052" s="4"/>
      <c r="H6052" s="4"/>
      <c r="I6052" s="4"/>
      <c r="J6052" s="4"/>
      <c r="K6052" s="4"/>
    </row>
    <row r="6053" customFormat="false" ht="13.5" hidden="false" customHeight="false" outlineLevel="0" collapsed="false">
      <c r="A6053" s="4"/>
      <c r="B6053" s="4"/>
      <c r="C6053" s="4"/>
      <c r="D6053" s="4"/>
      <c r="E6053" s="4"/>
      <c r="F6053" s="4"/>
      <c r="G6053" s="4"/>
      <c r="H6053" s="4"/>
      <c r="I6053" s="4"/>
      <c r="J6053" s="4"/>
      <c r="K6053" s="4"/>
    </row>
    <row r="6054" customFormat="false" ht="13.5" hidden="false" customHeight="false" outlineLevel="0" collapsed="false">
      <c r="A6054" s="4"/>
      <c r="B6054" s="4"/>
      <c r="C6054" s="4"/>
      <c r="D6054" s="4"/>
      <c r="E6054" s="4"/>
      <c r="F6054" s="4"/>
      <c r="G6054" s="4"/>
      <c r="H6054" s="4"/>
      <c r="I6054" s="4"/>
      <c r="J6054" s="4"/>
      <c r="K6054" s="4"/>
    </row>
    <row r="6055" customFormat="false" ht="13.5" hidden="false" customHeight="false" outlineLevel="0" collapsed="false">
      <c r="A6055" s="4"/>
      <c r="B6055" s="4"/>
      <c r="C6055" s="4"/>
      <c r="D6055" s="4"/>
      <c r="E6055" s="4"/>
      <c r="F6055" s="4"/>
      <c r="G6055" s="4"/>
      <c r="H6055" s="4"/>
      <c r="I6055" s="4"/>
      <c r="J6055" s="4"/>
      <c r="K6055" s="4"/>
    </row>
    <row r="6056" customFormat="false" ht="13.5" hidden="false" customHeight="false" outlineLevel="0" collapsed="false">
      <c r="A6056" s="4"/>
      <c r="B6056" s="4"/>
      <c r="C6056" s="4"/>
      <c r="D6056" s="4"/>
      <c r="E6056" s="4"/>
      <c r="F6056" s="4"/>
      <c r="G6056" s="4"/>
      <c r="H6056" s="4"/>
      <c r="I6056" s="4"/>
      <c r="J6056" s="4"/>
      <c r="K6056" s="4"/>
    </row>
    <row r="6057" customFormat="false" ht="13.5" hidden="false" customHeight="false" outlineLevel="0" collapsed="false">
      <c r="A6057" s="4"/>
      <c r="B6057" s="4"/>
      <c r="C6057" s="4"/>
      <c r="D6057" s="4"/>
      <c r="E6057" s="4"/>
      <c r="F6057" s="4"/>
      <c r="G6057" s="4"/>
      <c r="H6057" s="4"/>
      <c r="I6057" s="4"/>
      <c r="J6057" s="4"/>
      <c r="K6057" s="4"/>
    </row>
    <row r="6058" customFormat="false" ht="13.5" hidden="false" customHeight="false" outlineLevel="0" collapsed="false">
      <c r="A6058" s="4"/>
      <c r="B6058" s="4"/>
      <c r="C6058" s="4"/>
      <c r="D6058" s="4"/>
      <c r="E6058" s="4"/>
      <c r="F6058" s="4"/>
      <c r="G6058" s="4"/>
      <c r="H6058" s="4"/>
      <c r="I6058" s="4"/>
      <c r="J6058" s="4"/>
      <c r="K6058" s="4"/>
    </row>
    <row r="6059" customFormat="false" ht="13.5" hidden="false" customHeight="false" outlineLevel="0" collapsed="false">
      <c r="A6059" s="4"/>
      <c r="B6059" s="4"/>
      <c r="C6059" s="4"/>
      <c r="D6059" s="4"/>
      <c r="E6059" s="4"/>
      <c r="F6059" s="4"/>
      <c r="G6059" s="4"/>
      <c r="H6059" s="4"/>
      <c r="I6059" s="4"/>
      <c r="J6059" s="4"/>
      <c r="K6059" s="4"/>
    </row>
    <row r="6060" customFormat="false" ht="13.5" hidden="false" customHeight="false" outlineLevel="0" collapsed="false">
      <c r="A6060" s="4"/>
      <c r="B6060" s="4"/>
      <c r="C6060" s="4"/>
      <c r="D6060" s="4"/>
      <c r="E6060" s="4"/>
      <c r="F6060" s="4"/>
      <c r="G6060" s="4"/>
      <c r="H6060" s="4"/>
      <c r="I6060" s="4"/>
      <c r="J6060" s="4"/>
      <c r="K6060" s="4"/>
    </row>
    <row r="6061" customFormat="false" ht="13.5" hidden="false" customHeight="false" outlineLevel="0" collapsed="false">
      <c r="A6061" s="4"/>
      <c r="B6061" s="4"/>
      <c r="C6061" s="4"/>
      <c r="D6061" s="4"/>
      <c r="E6061" s="4"/>
      <c r="F6061" s="4"/>
      <c r="G6061" s="4"/>
      <c r="H6061" s="4"/>
      <c r="I6061" s="4"/>
      <c r="J6061" s="4"/>
      <c r="K6061" s="4"/>
    </row>
    <row r="6062" customFormat="false" ht="13.5" hidden="false" customHeight="false" outlineLevel="0" collapsed="false">
      <c r="A6062" s="4"/>
      <c r="B6062" s="4"/>
      <c r="C6062" s="4"/>
      <c r="D6062" s="4"/>
      <c r="E6062" s="4"/>
      <c r="F6062" s="4"/>
      <c r="G6062" s="4"/>
      <c r="H6062" s="4"/>
      <c r="I6062" s="4"/>
      <c r="J6062" s="4"/>
      <c r="K6062" s="4"/>
    </row>
    <row r="6063" customFormat="false" ht="13.5" hidden="false" customHeight="false" outlineLevel="0" collapsed="false">
      <c r="A6063" s="4"/>
      <c r="B6063" s="4"/>
      <c r="C6063" s="4"/>
      <c r="D6063" s="4"/>
      <c r="E6063" s="4"/>
      <c r="F6063" s="4"/>
      <c r="G6063" s="4"/>
      <c r="H6063" s="4"/>
      <c r="I6063" s="4"/>
      <c r="J6063" s="4"/>
      <c r="K6063" s="4"/>
    </row>
    <row r="6064" customFormat="false" ht="13.5" hidden="false" customHeight="false" outlineLevel="0" collapsed="false">
      <c r="A6064" s="4"/>
      <c r="B6064" s="4"/>
      <c r="C6064" s="4"/>
      <c r="D6064" s="4"/>
      <c r="E6064" s="4"/>
      <c r="F6064" s="4"/>
      <c r="G6064" s="4"/>
      <c r="H6064" s="4"/>
      <c r="I6064" s="4"/>
      <c r="J6064" s="4"/>
      <c r="K6064" s="4"/>
    </row>
    <row r="6065" customFormat="false" ht="13.5" hidden="false" customHeight="false" outlineLevel="0" collapsed="false">
      <c r="A6065" s="4"/>
      <c r="B6065" s="4"/>
      <c r="C6065" s="4"/>
      <c r="D6065" s="4"/>
      <c r="E6065" s="4"/>
      <c r="F6065" s="4"/>
      <c r="G6065" s="4"/>
      <c r="H6065" s="4"/>
      <c r="I6065" s="4"/>
      <c r="J6065" s="4"/>
      <c r="K6065" s="4"/>
    </row>
    <row r="6066" customFormat="false" ht="13.5" hidden="false" customHeight="false" outlineLevel="0" collapsed="false">
      <c r="A6066" s="4"/>
      <c r="B6066" s="4"/>
      <c r="C6066" s="4"/>
      <c r="D6066" s="4"/>
      <c r="E6066" s="4"/>
      <c r="F6066" s="4"/>
      <c r="G6066" s="4"/>
      <c r="H6066" s="4"/>
      <c r="I6066" s="4"/>
      <c r="J6066" s="4"/>
      <c r="K6066" s="4"/>
    </row>
    <row r="6067" customFormat="false" ht="13.5" hidden="false" customHeight="false" outlineLevel="0" collapsed="false">
      <c r="A6067" s="4"/>
      <c r="B6067" s="4"/>
      <c r="C6067" s="4"/>
      <c r="D6067" s="4"/>
      <c r="E6067" s="4"/>
      <c r="F6067" s="4"/>
      <c r="G6067" s="4"/>
      <c r="H6067" s="4"/>
      <c r="I6067" s="4"/>
      <c r="J6067" s="4"/>
      <c r="K6067" s="4"/>
    </row>
    <row r="6068" customFormat="false" ht="13.5" hidden="false" customHeight="false" outlineLevel="0" collapsed="false">
      <c r="A6068" s="4"/>
      <c r="B6068" s="4"/>
      <c r="C6068" s="4"/>
      <c r="D6068" s="4"/>
      <c r="E6068" s="4"/>
      <c r="F6068" s="4"/>
      <c r="G6068" s="4"/>
      <c r="H6068" s="4"/>
      <c r="I6068" s="4"/>
      <c r="J6068" s="4"/>
      <c r="K6068" s="4"/>
    </row>
    <row r="6069" customFormat="false" ht="13.5" hidden="false" customHeight="false" outlineLevel="0" collapsed="false">
      <c r="A6069" s="4"/>
      <c r="B6069" s="4"/>
      <c r="C6069" s="4"/>
      <c r="D6069" s="4"/>
      <c r="E6069" s="4"/>
      <c r="F6069" s="4"/>
      <c r="G6069" s="4"/>
      <c r="H6069" s="4"/>
      <c r="I6069" s="4"/>
      <c r="J6069" s="4"/>
      <c r="K6069" s="4"/>
    </row>
    <row r="6070" customFormat="false" ht="13.5" hidden="false" customHeight="false" outlineLevel="0" collapsed="false">
      <c r="A6070" s="4"/>
      <c r="B6070" s="4"/>
      <c r="C6070" s="4"/>
      <c r="D6070" s="4"/>
      <c r="E6070" s="4"/>
      <c r="F6070" s="4"/>
      <c r="G6070" s="4"/>
      <c r="H6070" s="4"/>
      <c r="I6070" s="4"/>
      <c r="J6070" s="4"/>
      <c r="K6070" s="4"/>
    </row>
    <row r="6071" customFormat="false" ht="13.5" hidden="false" customHeight="false" outlineLevel="0" collapsed="false">
      <c r="A6071" s="4"/>
      <c r="B6071" s="4"/>
      <c r="C6071" s="4"/>
      <c r="D6071" s="4"/>
      <c r="E6071" s="4"/>
      <c r="F6071" s="4"/>
      <c r="G6071" s="4"/>
      <c r="H6071" s="4"/>
      <c r="I6071" s="4"/>
      <c r="J6071" s="4"/>
      <c r="K6071" s="4"/>
    </row>
    <row r="6072" customFormat="false" ht="13.5" hidden="false" customHeight="false" outlineLevel="0" collapsed="false">
      <c r="A6072" s="4"/>
      <c r="B6072" s="4"/>
      <c r="C6072" s="4"/>
      <c r="D6072" s="4"/>
      <c r="E6072" s="4"/>
      <c r="F6072" s="4"/>
      <c r="G6072" s="4"/>
      <c r="H6072" s="4"/>
      <c r="I6072" s="4"/>
      <c r="J6072" s="4"/>
      <c r="K6072" s="4"/>
    </row>
    <row r="6073" customFormat="false" ht="13.5" hidden="false" customHeight="false" outlineLevel="0" collapsed="false">
      <c r="A6073" s="4"/>
      <c r="B6073" s="4"/>
      <c r="C6073" s="4"/>
      <c r="D6073" s="4"/>
      <c r="E6073" s="4"/>
      <c r="F6073" s="4"/>
      <c r="G6073" s="4"/>
      <c r="H6073" s="4"/>
      <c r="I6073" s="4"/>
      <c r="J6073" s="4"/>
      <c r="K6073" s="4"/>
    </row>
    <row r="6074" customFormat="false" ht="13.5" hidden="false" customHeight="false" outlineLevel="0" collapsed="false">
      <c r="A6074" s="4"/>
      <c r="B6074" s="4"/>
      <c r="C6074" s="4"/>
      <c r="D6074" s="4"/>
      <c r="E6074" s="4"/>
      <c r="F6074" s="4"/>
      <c r="G6074" s="4"/>
      <c r="H6074" s="4"/>
      <c r="I6074" s="4"/>
      <c r="J6074" s="4"/>
      <c r="K6074" s="4"/>
    </row>
    <row r="6075" customFormat="false" ht="13.5" hidden="false" customHeight="false" outlineLevel="0" collapsed="false">
      <c r="A6075" s="4"/>
      <c r="B6075" s="4"/>
      <c r="C6075" s="4"/>
      <c r="D6075" s="4"/>
      <c r="E6075" s="4"/>
      <c r="F6075" s="4"/>
      <c r="G6075" s="4"/>
      <c r="H6075" s="4"/>
      <c r="I6075" s="4"/>
      <c r="J6075" s="4"/>
      <c r="K6075" s="4"/>
    </row>
    <row r="6076" customFormat="false" ht="13.5" hidden="false" customHeight="false" outlineLevel="0" collapsed="false">
      <c r="A6076" s="4"/>
      <c r="B6076" s="4"/>
      <c r="C6076" s="4"/>
      <c r="D6076" s="4"/>
      <c r="E6076" s="4"/>
      <c r="F6076" s="4"/>
      <c r="G6076" s="4"/>
      <c r="H6076" s="4"/>
      <c r="I6076" s="4"/>
      <c r="J6076" s="4"/>
      <c r="K6076" s="4"/>
    </row>
    <row r="6077" customFormat="false" ht="13.5" hidden="false" customHeight="false" outlineLevel="0" collapsed="false">
      <c r="A6077" s="4"/>
      <c r="B6077" s="4"/>
      <c r="C6077" s="4"/>
      <c r="D6077" s="4"/>
      <c r="E6077" s="4"/>
      <c r="F6077" s="4"/>
      <c r="G6077" s="4"/>
      <c r="H6077" s="4"/>
      <c r="I6077" s="4"/>
      <c r="J6077" s="4"/>
      <c r="K6077" s="4"/>
    </row>
    <row r="6078" customFormat="false" ht="13.5" hidden="false" customHeight="false" outlineLevel="0" collapsed="false">
      <c r="A6078" s="4"/>
      <c r="B6078" s="4"/>
      <c r="C6078" s="4"/>
      <c r="D6078" s="4"/>
      <c r="E6078" s="4"/>
      <c r="F6078" s="4"/>
      <c r="G6078" s="4"/>
      <c r="H6078" s="4"/>
      <c r="I6078" s="4"/>
      <c r="J6078" s="4"/>
      <c r="K6078" s="4"/>
    </row>
    <row r="6079" customFormat="false" ht="13.5" hidden="false" customHeight="false" outlineLevel="0" collapsed="false">
      <c r="A6079" s="4"/>
      <c r="B6079" s="4"/>
      <c r="C6079" s="4"/>
      <c r="D6079" s="4"/>
      <c r="E6079" s="4"/>
      <c r="F6079" s="4"/>
      <c r="G6079" s="4"/>
      <c r="H6079" s="4"/>
      <c r="I6079" s="4"/>
      <c r="J6079" s="4"/>
      <c r="K6079" s="4"/>
    </row>
    <row r="6080" customFormat="false" ht="13.5" hidden="false" customHeight="false" outlineLevel="0" collapsed="false">
      <c r="A6080" s="4"/>
      <c r="B6080" s="4"/>
      <c r="C6080" s="4"/>
      <c r="D6080" s="4"/>
      <c r="E6080" s="4"/>
      <c r="F6080" s="4"/>
      <c r="G6080" s="4"/>
      <c r="H6080" s="4"/>
      <c r="I6080" s="4"/>
      <c r="J6080" s="4"/>
      <c r="K6080" s="4"/>
    </row>
    <row r="6081" customFormat="false" ht="13.5" hidden="false" customHeight="false" outlineLevel="0" collapsed="false">
      <c r="A6081" s="4"/>
      <c r="B6081" s="4"/>
      <c r="C6081" s="4"/>
      <c r="D6081" s="4"/>
      <c r="E6081" s="4"/>
      <c r="F6081" s="4"/>
      <c r="G6081" s="4"/>
      <c r="H6081" s="4"/>
      <c r="I6081" s="4"/>
      <c r="J6081" s="4"/>
      <c r="K6081" s="4"/>
    </row>
    <row r="6082" customFormat="false" ht="13.5" hidden="false" customHeight="false" outlineLevel="0" collapsed="false">
      <c r="A6082" s="4"/>
      <c r="B6082" s="4"/>
      <c r="C6082" s="4"/>
      <c r="D6082" s="4"/>
      <c r="E6082" s="4"/>
      <c r="F6082" s="4"/>
      <c r="G6082" s="4"/>
      <c r="H6082" s="4"/>
      <c r="I6082" s="4"/>
      <c r="J6082" s="4"/>
      <c r="K6082" s="4"/>
    </row>
    <row r="6083" customFormat="false" ht="13.5" hidden="false" customHeight="false" outlineLevel="0" collapsed="false">
      <c r="A6083" s="4"/>
      <c r="B6083" s="4"/>
      <c r="C6083" s="4"/>
      <c r="D6083" s="4"/>
      <c r="E6083" s="4"/>
      <c r="F6083" s="4"/>
      <c r="G6083" s="4"/>
      <c r="H6083" s="4"/>
      <c r="I6083" s="4"/>
      <c r="J6083" s="4"/>
      <c r="K6083" s="4"/>
    </row>
    <row r="6084" customFormat="false" ht="13.5" hidden="false" customHeight="false" outlineLevel="0" collapsed="false">
      <c r="A6084" s="4"/>
      <c r="B6084" s="4"/>
      <c r="C6084" s="4"/>
      <c r="D6084" s="4"/>
      <c r="E6084" s="4"/>
      <c r="F6084" s="4"/>
      <c r="G6084" s="4"/>
      <c r="H6084" s="4"/>
      <c r="I6084" s="4"/>
      <c r="J6084" s="4"/>
      <c r="K6084" s="4"/>
    </row>
    <row r="6085" customFormat="false" ht="13.5" hidden="false" customHeight="false" outlineLevel="0" collapsed="false">
      <c r="A6085" s="4"/>
      <c r="B6085" s="4"/>
      <c r="C6085" s="4"/>
      <c r="D6085" s="4"/>
      <c r="E6085" s="4"/>
      <c r="F6085" s="4"/>
      <c r="G6085" s="4"/>
      <c r="H6085" s="4"/>
      <c r="I6085" s="4"/>
      <c r="J6085" s="4"/>
      <c r="K6085" s="4"/>
    </row>
    <row r="6086" customFormat="false" ht="13.5" hidden="false" customHeight="false" outlineLevel="0" collapsed="false">
      <c r="A6086" s="4"/>
      <c r="B6086" s="4"/>
      <c r="C6086" s="4"/>
      <c r="D6086" s="4"/>
      <c r="E6086" s="4"/>
      <c r="F6086" s="4"/>
      <c r="G6086" s="4"/>
      <c r="H6086" s="4"/>
      <c r="I6086" s="4"/>
      <c r="J6086" s="4"/>
      <c r="K6086" s="4"/>
    </row>
    <row r="6087" customFormat="false" ht="13.5" hidden="false" customHeight="false" outlineLevel="0" collapsed="false">
      <c r="A6087" s="4"/>
      <c r="B6087" s="4"/>
      <c r="C6087" s="4"/>
      <c r="D6087" s="4"/>
      <c r="E6087" s="4"/>
      <c r="F6087" s="4"/>
      <c r="G6087" s="4"/>
      <c r="H6087" s="4"/>
      <c r="I6087" s="4"/>
      <c r="J6087" s="4"/>
      <c r="K6087" s="4"/>
    </row>
    <row r="6088" customFormat="false" ht="13.5" hidden="false" customHeight="false" outlineLevel="0" collapsed="false">
      <c r="A6088" s="4"/>
      <c r="B6088" s="4"/>
      <c r="C6088" s="4"/>
      <c r="D6088" s="4"/>
      <c r="E6088" s="4"/>
      <c r="F6088" s="4"/>
      <c r="G6088" s="4"/>
      <c r="H6088" s="4"/>
      <c r="I6088" s="4"/>
      <c r="J6088" s="4"/>
      <c r="K6088" s="4"/>
    </row>
    <row r="6089" customFormat="false" ht="13.5" hidden="false" customHeight="false" outlineLevel="0" collapsed="false">
      <c r="A6089" s="4"/>
      <c r="B6089" s="4"/>
      <c r="C6089" s="4"/>
      <c r="D6089" s="4"/>
      <c r="E6089" s="4"/>
      <c r="F6089" s="4"/>
      <c r="G6089" s="4"/>
      <c r="H6089" s="4"/>
      <c r="I6089" s="4"/>
      <c r="J6089" s="4"/>
      <c r="K6089" s="4"/>
    </row>
    <row r="6090" customFormat="false" ht="13.5" hidden="false" customHeight="false" outlineLevel="0" collapsed="false">
      <c r="A6090" s="4"/>
      <c r="B6090" s="4"/>
      <c r="C6090" s="4"/>
      <c r="D6090" s="4"/>
      <c r="E6090" s="4"/>
      <c r="F6090" s="4"/>
      <c r="G6090" s="4"/>
      <c r="H6090" s="4"/>
      <c r="I6090" s="4"/>
      <c r="J6090" s="4"/>
      <c r="K6090" s="4"/>
    </row>
    <row r="6091" customFormat="false" ht="13.5" hidden="false" customHeight="false" outlineLevel="0" collapsed="false">
      <c r="A6091" s="4"/>
      <c r="B6091" s="4"/>
      <c r="C6091" s="4"/>
      <c r="D6091" s="4"/>
      <c r="E6091" s="4"/>
      <c r="F6091" s="4"/>
      <c r="G6091" s="4"/>
      <c r="H6091" s="4"/>
      <c r="I6091" s="4"/>
      <c r="J6091" s="4"/>
      <c r="K6091" s="4"/>
    </row>
    <row r="6092" customFormat="false" ht="13.5" hidden="false" customHeight="false" outlineLevel="0" collapsed="false">
      <c r="A6092" s="4"/>
      <c r="B6092" s="4"/>
      <c r="C6092" s="4"/>
      <c r="D6092" s="4"/>
      <c r="E6092" s="4"/>
      <c r="F6092" s="4"/>
      <c r="G6092" s="4"/>
      <c r="H6092" s="4"/>
      <c r="I6092" s="4"/>
      <c r="J6092" s="4"/>
      <c r="K6092" s="4"/>
    </row>
    <row r="6093" customFormat="false" ht="13.5" hidden="false" customHeight="false" outlineLevel="0" collapsed="false">
      <c r="A6093" s="4"/>
      <c r="B6093" s="4"/>
      <c r="C6093" s="4"/>
      <c r="D6093" s="4"/>
      <c r="E6093" s="4"/>
      <c r="F6093" s="4"/>
      <c r="G6093" s="4"/>
      <c r="H6093" s="4"/>
      <c r="I6093" s="4"/>
      <c r="J6093" s="4"/>
      <c r="K6093" s="4"/>
    </row>
    <row r="6094" customFormat="false" ht="13.5" hidden="false" customHeight="false" outlineLevel="0" collapsed="false">
      <c r="A6094" s="4"/>
      <c r="B6094" s="4"/>
      <c r="C6094" s="4"/>
      <c r="D6094" s="4"/>
      <c r="E6094" s="4"/>
      <c r="F6094" s="4"/>
      <c r="G6094" s="4"/>
      <c r="H6094" s="4"/>
      <c r="I6094" s="4"/>
      <c r="J6094" s="4"/>
      <c r="K6094" s="4"/>
    </row>
    <row r="6095" customFormat="false" ht="13.5" hidden="false" customHeight="false" outlineLevel="0" collapsed="false">
      <c r="A6095" s="4"/>
      <c r="B6095" s="4"/>
      <c r="C6095" s="4"/>
      <c r="D6095" s="4"/>
      <c r="E6095" s="4"/>
      <c r="F6095" s="4"/>
      <c r="G6095" s="4"/>
      <c r="H6095" s="4"/>
      <c r="I6095" s="4"/>
      <c r="J6095" s="4"/>
      <c r="K6095" s="4"/>
    </row>
    <row r="6096" customFormat="false" ht="13.5" hidden="false" customHeight="false" outlineLevel="0" collapsed="false">
      <c r="A6096" s="4"/>
      <c r="B6096" s="4"/>
      <c r="C6096" s="4"/>
      <c r="D6096" s="4"/>
      <c r="E6096" s="4"/>
      <c r="F6096" s="4"/>
      <c r="G6096" s="4"/>
      <c r="H6096" s="4"/>
      <c r="I6096" s="4"/>
      <c r="J6096" s="4"/>
      <c r="K6096" s="4"/>
    </row>
    <row r="6097" customFormat="false" ht="13.5" hidden="false" customHeight="false" outlineLevel="0" collapsed="false">
      <c r="A6097" s="4"/>
      <c r="B6097" s="4"/>
      <c r="C6097" s="4"/>
      <c r="D6097" s="4"/>
      <c r="E6097" s="4"/>
      <c r="F6097" s="4"/>
      <c r="G6097" s="4"/>
      <c r="H6097" s="4"/>
      <c r="I6097" s="4"/>
      <c r="J6097" s="4"/>
      <c r="K6097" s="4"/>
    </row>
    <row r="6098" customFormat="false" ht="13.5" hidden="false" customHeight="false" outlineLevel="0" collapsed="false">
      <c r="A6098" s="4"/>
      <c r="B6098" s="4"/>
      <c r="C6098" s="4"/>
      <c r="D6098" s="4"/>
      <c r="E6098" s="4"/>
      <c r="F6098" s="4"/>
      <c r="G6098" s="4"/>
      <c r="H6098" s="4"/>
      <c r="I6098" s="4"/>
      <c r="J6098" s="4"/>
      <c r="K6098" s="4"/>
    </row>
    <row r="6099" customFormat="false" ht="13.5" hidden="false" customHeight="false" outlineLevel="0" collapsed="false">
      <c r="A6099" s="4"/>
      <c r="B6099" s="4"/>
      <c r="C6099" s="4"/>
      <c r="D6099" s="4"/>
      <c r="E6099" s="4"/>
      <c r="F6099" s="4"/>
      <c r="G6099" s="4"/>
      <c r="H6099" s="4"/>
      <c r="I6099" s="4"/>
      <c r="J6099" s="4"/>
      <c r="K6099" s="4"/>
    </row>
    <row r="6100" customFormat="false" ht="13.5" hidden="false" customHeight="false" outlineLevel="0" collapsed="false">
      <c r="A6100" s="4"/>
      <c r="B6100" s="4"/>
      <c r="C6100" s="4"/>
      <c r="D6100" s="4"/>
      <c r="E6100" s="4"/>
      <c r="F6100" s="4"/>
      <c r="G6100" s="4"/>
      <c r="H6100" s="4"/>
      <c r="I6100" s="4"/>
      <c r="J6100" s="4"/>
      <c r="K6100" s="4"/>
    </row>
    <row r="6101" customFormat="false" ht="13.5" hidden="false" customHeight="false" outlineLevel="0" collapsed="false">
      <c r="A6101" s="4"/>
      <c r="B6101" s="4"/>
      <c r="C6101" s="4"/>
      <c r="D6101" s="4"/>
      <c r="E6101" s="4"/>
      <c r="F6101" s="4"/>
      <c r="G6101" s="4"/>
      <c r="H6101" s="4"/>
      <c r="I6101" s="4"/>
      <c r="J6101" s="4"/>
      <c r="K6101" s="4"/>
    </row>
    <row r="6102" customFormat="false" ht="13.5" hidden="false" customHeight="false" outlineLevel="0" collapsed="false">
      <c r="A6102" s="4"/>
      <c r="B6102" s="4"/>
      <c r="C6102" s="4"/>
      <c r="D6102" s="4"/>
      <c r="E6102" s="4"/>
      <c r="F6102" s="4"/>
      <c r="G6102" s="4"/>
      <c r="H6102" s="4"/>
      <c r="I6102" s="4"/>
      <c r="J6102" s="4"/>
      <c r="K6102" s="4"/>
    </row>
    <row r="6103" customFormat="false" ht="13.5" hidden="false" customHeight="false" outlineLevel="0" collapsed="false">
      <c r="A6103" s="4"/>
      <c r="B6103" s="4"/>
      <c r="C6103" s="4"/>
      <c r="D6103" s="4"/>
      <c r="E6103" s="4"/>
      <c r="F6103" s="4"/>
      <c r="G6103" s="4"/>
      <c r="H6103" s="4"/>
      <c r="I6103" s="4"/>
      <c r="J6103" s="4"/>
      <c r="K6103" s="4"/>
    </row>
    <row r="6104" customFormat="false" ht="13.5" hidden="false" customHeight="false" outlineLevel="0" collapsed="false">
      <c r="A6104" s="4"/>
      <c r="B6104" s="4"/>
      <c r="C6104" s="4"/>
      <c r="D6104" s="4"/>
      <c r="E6104" s="4"/>
      <c r="F6104" s="4"/>
      <c r="G6104" s="4"/>
      <c r="H6104" s="4"/>
      <c r="I6104" s="4"/>
      <c r="J6104" s="4"/>
      <c r="K6104" s="4"/>
    </row>
    <row r="6105" customFormat="false" ht="13.5" hidden="false" customHeight="false" outlineLevel="0" collapsed="false">
      <c r="A6105" s="4"/>
      <c r="B6105" s="4"/>
      <c r="C6105" s="4"/>
      <c r="D6105" s="4"/>
      <c r="E6105" s="4"/>
      <c r="F6105" s="4"/>
      <c r="G6105" s="4"/>
      <c r="H6105" s="4"/>
      <c r="I6105" s="4"/>
      <c r="J6105" s="4"/>
      <c r="K6105" s="4"/>
    </row>
    <row r="6106" customFormat="false" ht="13.5" hidden="false" customHeight="false" outlineLevel="0" collapsed="false">
      <c r="A6106" s="4"/>
      <c r="B6106" s="4"/>
      <c r="C6106" s="4"/>
      <c r="D6106" s="4"/>
      <c r="E6106" s="4"/>
      <c r="F6106" s="4"/>
      <c r="G6106" s="4"/>
      <c r="H6106" s="4"/>
      <c r="I6106" s="4"/>
      <c r="J6106" s="4"/>
      <c r="K6106" s="4"/>
    </row>
    <row r="6107" customFormat="false" ht="13.5" hidden="false" customHeight="false" outlineLevel="0" collapsed="false">
      <c r="A6107" s="4"/>
      <c r="B6107" s="4"/>
      <c r="C6107" s="4"/>
      <c r="D6107" s="4"/>
      <c r="E6107" s="4"/>
      <c r="F6107" s="4"/>
      <c r="G6107" s="4"/>
      <c r="H6107" s="4"/>
      <c r="I6107" s="4"/>
      <c r="J6107" s="4"/>
      <c r="K6107" s="4"/>
    </row>
    <row r="6108" customFormat="false" ht="13.5" hidden="false" customHeight="false" outlineLevel="0" collapsed="false">
      <c r="A6108" s="4"/>
      <c r="B6108" s="4"/>
      <c r="C6108" s="4"/>
      <c r="D6108" s="4"/>
      <c r="E6108" s="4"/>
      <c r="F6108" s="4"/>
      <c r="G6108" s="4"/>
      <c r="H6108" s="4"/>
      <c r="I6108" s="4"/>
      <c r="J6108" s="4"/>
      <c r="K6108" s="4"/>
    </row>
    <row r="6109" customFormat="false" ht="13.5" hidden="false" customHeight="false" outlineLevel="0" collapsed="false">
      <c r="A6109" s="4"/>
      <c r="B6109" s="4"/>
      <c r="C6109" s="4"/>
      <c r="D6109" s="4"/>
      <c r="E6109" s="4"/>
      <c r="F6109" s="4"/>
      <c r="G6109" s="4"/>
      <c r="H6109" s="4"/>
      <c r="I6109" s="4"/>
      <c r="J6109" s="4"/>
      <c r="K6109" s="4"/>
    </row>
    <row r="6110" customFormat="false" ht="13.5" hidden="false" customHeight="false" outlineLevel="0" collapsed="false">
      <c r="A6110" s="4"/>
      <c r="B6110" s="4"/>
      <c r="C6110" s="4"/>
      <c r="D6110" s="4"/>
      <c r="E6110" s="4"/>
      <c r="F6110" s="4"/>
      <c r="G6110" s="4"/>
      <c r="H6110" s="4"/>
      <c r="I6110" s="4"/>
      <c r="J6110" s="4"/>
      <c r="K6110" s="4"/>
    </row>
    <row r="6111" customFormat="false" ht="13.5" hidden="false" customHeight="false" outlineLevel="0" collapsed="false">
      <c r="A6111" s="4"/>
      <c r="B6111" s="4"/>
      <c r="C6111" s="4"/>
      <c r="D6111" s="4"/>
      <c r="E6111" s="4"/>
      <c r="F6111" s="4"/>
      <c r="G6111" s="4"/>
      <c r="H6111" s="4"/>
      <c r="I6111" s="4"/>
      <c r="J6111" s="4"/>
      <c r="K6111" s="4"/>
    </row>
    <row r="6112" customFormat="false" ht="13.5" hidden="false" customHeight="false" outlineLevel="0" collapsed="false">
      <c r="A6112" s="4"/>
      <c r="B6112" s="4"/>
      <c r="C6112" s="4"/>
      <c r="D6112" s="4"/>
      <c r="E6112" s="4"/>
      <c r="F6112" s="4"/>
      <c r="G6112" s="4"/>
      <c r="H6112" s="4"/>
      <c r="I6112" s="4"/>
      <c r="J6112" s="4"/>
      <c r="K6112" s="4"/>
    </row>
    <row r="6113" customFormat="false" ht="13.5" hidden="false" customHeight="false" outlineLevel="0" collapsed="false">
      <c r="A6113" s="4"/>
      <c r="B6113" s="4"/>
      <c r="C6113" s="4"/>
      <c r="D6113" s="4"/>
      <c r="E6113" s="4"/>
      <c r="F6113" s="4"/>
      <c r="G6113" s="4"/>
      <c r="H6113" s="4"/>
      <c r="I6113" s="4"/>
      <c r="J6113" s="4"/>
      <c r="K6113" s="4"/>
    </row>
    <row r="6114" customFormat="false" ht="13.5" hidden="false" customHeight="false" outlineLevel="0" collapsed="false">
      <c r="A6114" s="4"/>
      <c r="B6114" s="4"/>
      <c r="C6114" s="4"/>
      <c r="D6114" s="4"/>
      <c r="E6114" s="4"/>
      <c r="F6114" s="4"/>
      <c r="G6114" s="4"/>
      <c r="H6114" s="4"/>
      <c r="I6114" s="4"/>
      <c r="J6114" s="4"/>
      <c r="K6114" s="4"/>
    </row>
    <row r="6115" customFormat="false" ht="13.5" hidden="false" customHeight="false" outlineLevel="0" collapsed="false">
      <c r="A6115" s="4"/>
      <c r="B6115" s="4"/>
      <c r="C6115" s="4"/>
      <c r="D6115" s="4"/>
      <c r="E6115" s="4"/>
      <c r="F6115" s="4"/>
      <c r="G6115" s="4"/>
      <c r="H6115" s="4"/>
      <c r="I6115" s="4"/>
      <c r="J6115" s="4"/>
      <c r="K6115" s="4"/>
    </row>
    <row r="6116" customFormat="false" ht="13.5" hidden="false" customHeight="false" outlineLevel="0" collapsed="false">
      <c r="A6116" s="4"/>
      <c r="B6116" s="4"/>
      <c r="C6116" s="4"/>
      <c r="D6116" s="4"/>
      <c r="E6116" s="4"/>
      <c r="F6116" s="4"/>
      <c r="G6116" s="4"/>
      <c r="H6116" s="4"/>
      <c r="I6116" s="4"/>
      <c r="J6116" s="4"/>
      <c r="K6116" s="4"/>
    </row>
    <row r="6117" customFormat="false" ht="13.5" hidden="false" customHeight="false" outlineLevel="0" collapsed="false">
      <c r="A6117" s="4"/>
      <c r="B6117" s="4"/>
      <c r="C6117" s="4"/>
      <c r="D6117" s="4"/>
      <c r="E6117" s="4"/>
      <c r="F6117" s="4"/>
      <c r="G6117" s="4"/>
      <c r="H6117" s="4"/>
      <c r="I6117" s="4"/>
      <c r="J6117" s="4"/>
      <c r="K6117" s="4"/>
    </row>
    <row r="6118" customFormat="false" ht="13.5" hidden="false" customHeight="false" outlineLevel="0" collapsed="false">
      <c r="A6118" s="4"/>
      <c r="B6118" s="4"/>
      <c r="C6118" s="4"/>
      <c r="D6118" s="4"/>
      <c r="E6118" s="4"/>
      <c r="F6118" s="4"/>
      <c r="G6118" s="4"/>
      <c r="H6118" s="4"/>
      <c r="I6118" s="4"/>
      <c r="J6118" s="4"/>
      <c r="K6118" s="4"/>
    </row>
    <row r="6119" customFormat="false" ht="13.5" hidden="false" customHeight="false" outlineLevel="0" collapsed="false">
      <c r="A6119" s="4"/>
      <c r="B6119" s="4"/>
      <c r="C6119" s="4"/>
      <c r="D6119" s="4"/>
      <c r="E6119" s="4"/>
      <c r="F6119" s="4"/>
      <c r="G6119" s="4"/>
      <c r="H6119" s="4"/>
      <c r="I6119" s="4"/>
      <c r="J6119" s="4"/>
      <c r="K6119" s="4"/>
    </row>
    <row r="6120" customFormat="false" ht="13.5" hidden="false" customHeight="false" outlineLevel="0" collapsed="false">
      <c r="A6120" s="4"/>
      <c r="B6120" s="4"/>
      <c r="C6120" s="4"/>
      <c r="D6120" s="4"/>
      <c r="E6120" s="4"/>
      <c r="F6120" s="4"/>
      <c r="G6120" s="4"/>
      <c r="H6120" s="4"/>
      <c r="I6120" s="4"/>
      <c r="J6120" s="4"/>
      <c r="K6120" s="4"/>
    </row>
    <row r="6121" customFormat="false" ht="13.5" hidden="false" customHeight="false" outlineLevel="0" collapsed="false">
      <c r="A6121" s="4"/>
      <c r="B6121" s="4"/>
      <c r="C6121" s="4"/>
      <c r="D6121" s="4"/>
      <c r="E6121" s="4"/>
      <c r="F6121" s="4"/>
      <c r="G6121" s="4"/>
      <c r="H6121" s="4"/>
      <c r="I6121" s="4"/>
      <c r="J6121" s="4"/>
      <c r="K6121" s="4"/>
    </row>
    <row r="6122" customFormat="false" ht="13.5" hidden="false" customHeight="false" outlineLevel="0" collapsed="false">
      <c r="A6122" s="4"/>
      <c r="B6122" s="4"/>
      <c r="C6122" s="4"/>
      <c r="D6122" s="4"/>
      <c r="E6122" s="4"/>
      <c r="F6122" s="4"/>
      <c r="G6122" s="4"/>
      <c r="H6122" s="4"/>
      <c r="I6122" s="4"/>
      <c r="J6122" s="4"/>
      <c r="K6122" s="4"/>
    </row>
    <row r="6123" customFormat="false" ht="13.5" hidden="false" customHeight="false" outlineLevel="0" collapsed="false">
      <c r="A6123" s="4"/>
      <c r="B6123" s="4"/>
      <c r="C6123" s="4"/>
      <c r="D6123" s="4"/>
      <c r="E6123" s="4"/>
      <c r="F6123" s="4"/>
      <c r="G6123" s="4"/>
      <c r="H6123" s="4"/>
      <c r="I6123" s="4"/>
      <c r="J6123" s="4"/>
      <c r="K6123" s="4"/>
    </row>
    <row r="6124" customFormat="false" ht="13.5" hidden="false" customHeight="false" outlineLevel="0" collapsed="false">
      <c r="A6124" s="4"/>
      <c r="B6124" s="4"/>
      <c r="C6124" s="4"/>
      <c r="D6124" s="4"/>
      <c r="E6124" s="4"/>
      <c r="F6124" s="4"/>
      <c r="G6124" s="4"/>
      <c r="H6124" s="4"/>
      <c r="I6124" s="4"/>
      <c r="J6124" s="4"/>
      <c r="K6124" s="4"/>
    </row>
    <row r="6125" customFormat="false" ht="13.5" hidden="false" customHeight="false" outlineLevel="0" collapsed="false">
      <c r="A6125" s="4"/>
      <c r="B6125" s="4"/>
      <c r="C6125" s="4"/>
      <c r="D6125" s="4"/>
      <c r="E6125" s="4"/>
      <c r="F6125" s="4"/>
      <c r="G6125" s="4"/>
      <c r="H6125" s="4"/>
      <c r="I6125" s="4"/>
      <c r="J6125" s="4"/>
      <c r="K6125" s="4"/>
    </row>
    <row r="6126" customFormat="false" ht="13.5" hidden="false" customHeight="false" outlineLevel="0" collapsed="false">
      <c r="A6126" s="4"/>
      <c r="B6126" s="4"/>
      <c r="C6126" s="4"/>
      <c r="D6126" s="4"/>
      <c r="E6126" s="4"/>
      <c r="F6126" s="4"/>
      <c r="G6126" s="4"/>
      <c r="H6126" s="4"/>
      <c r="I6126" s="4"/>
      <c r="J6126" s="4"/>
      <c r="K6126" s="4"/>
    </row>
    <row r="6127" customFormat="false" ht="13.5" hidden="false" customHeight="false" outlineLevel="0" collapsed="false">
      <c r="A6127" s="4"/>
      <c r="B6127" s="4"/>
      <c r="C6127" s="4"/>
      <c r="D6127" s="4"/>
      <c r="E6127" s="4"/>
      <c r="F6127" s="4"/>
      <c r="G6127" s="4"/>
      <c r="H6127" s="4"/>
      <c r="I6127" s="4"/>
      <c r="J6127" s="4"/>
      <c r="K6127" s="4"/>
    </row>
    <row r="6128" customFormat="false" ht="13.5" hidden="false" customHeight="false" outlineLevel="0" collapsed="false">
      <c r="A6128" s="4"/>
      <c r="B6128" s="4"/>
      <c r="C6128" s="4"/>
      <c r="D6128" s="4"/>
      <c r="E6128" s="4"/>
      <c r="F6128" s="4"/>
      <c r="G6128" s="4"/>
      <c r="H6128" s="4"/>
      <c r="I6128" s="4"/>
      <c r="J6128" s="4"/>
      <c r="K6128" s="4"/>
    </row>
    <row r="6129" customFormat="false" ht="13.5" hidden="false" customHeight="false" outlineLevel="0" collapsed="false">
      <c r="A6129" s="4"/>
      <c r="B6129" s="4"/>
      <c r="C6129" s="4"/>
      <c r="D6129" s="4"/>
      <c r="E6129" s="4"/>
      <c r="F6129" s="4"/>
      <c r="G6129" s="4"/>
      <c r="H6129" s="4"/>
      <c r="I6129" s="4"/>
      <c r="J6129" s="4"/>
      <c r="K6129" s="4"/>
    </row>
    <row r="6130" customFormat="false" ht="13.5" hidden="false" customHeight="false" outlineLevel="0" collapsed="false">
      <c r="A6130" s="4"/>
      <c r="B6130" s="4"/>
      <c r="C6130" s="4"/>
      <c r="D6130" s="4"/>
      <c r="E6130" s="4"/>
      <c r="F6130" s="4"/>
      <c r="G6130" s="4"/>
      <c r="H6130" s="4"/>
      <c r="I6130" s="4"/>
      <c r="J6130" s="4"/>
      <c r="K6130" s="4"/>
    </row>
    <row r="6131" customFormat="false" ht="13.5" hidden="false" customHeight="false" outlineLevel="0" collapsed="false">
      <c r="A6131" s="4"/>
      <c r="B6131" s="4"/>
      <c r="C6131" s="4"/>
      <c r="D6131" s="4"/>
      <c r="E6131" s="4"/>
      <c r="F6131" s="4"/>
      <c r="G6131" s="4"/>
      <c r="H6131" s="4"/>
      <c r="I6131" s="4"/>
      <c r="J6131" s="4"/>
      <c r="K6131" s="4"/>
    </row>
    <row r="6132" customFormat="false" ht="13.5" hidden="false" customHeight="false" outlineLevel="0" collapsed="false">
      <c r="A6132" s="4"/>
      <c r="B6132" s="4"/>
      <c r="C6132" s="4"/>
      <c r="D6132" s="4"/>
      <c r="E6132" s="4"/>
      <c r="F6132" s="4"/>
      <c r="G6132" s="4"/>
      <c r="H6132" s="4"/>
      <c r="I6132" s="4"/>
      <c r="J6132" s="4"/>
      <c r="K6132" s="4"/>
    </row>
    <row r="6133" customFormat="false" ht="13.5" hidden="false" customHeight="false" outlineLevel="0" collapsed="false">
      <c r="A6133" s="4"/>
      <c r="B6133" s="4"/>
      <c r="C6133" s="4"/>
      <c r="D6133" s="4"/>
      <c r="E6133" s="4"/>
      <c r="F6133" s="4"/>
      <c r="G6133" s="4"/>
      <c r="H6133" s="4"/>
      <c r="I6133" s="4"/>
      <c r="J6133" s="4"/>
      <c r="K6133" s="4"/>
    </row>
    <row r="6134" customFormat="false" ht="13.5" hidden="false" customHeight="false" outlineLevel="0" collapsed="false">
      <c r="A6134" s="4"/>
      <c r="B6134" s="4"/>
      <c r="C6134" s="4"/>
      <c r="D6134" s="4"/>
      <c r="E6134" s="4"/>
      <c r="F6134" s="4"/>
      <c r="G6134" s="4"/>
      <c r="H6134" s="4"/>
      <c r="I6134" s="4"/>
      <c r="J6134" s="4"/>
      <c r="K6134" s="4"/>
    </row>
    <row r="6135" customFormat="false" ht="13.5" hidden="false" customHeight="false" outlineLevel="0" collapsed="false">
      <c r="A6135" s="4"/>
      <c r="B6135" s="4"/>
      <c r="C6135" s="4"/>
      <c r="D6135" s="4"/>
      <c r="E6135" s="4"/>
      <c r="F6135" s="4"/>
      <c r="G6135" s="4"/>
      <c r="H6135" s="4"/>
      <c r="I6135" s="4"/>
      <c r="J6135" s="4"/>
      <c r="K6135" s="4"/>
    </row>
    <row r="6136" customFormat="false" ht="13.5" hidden="false" customHeight="false" outlineLevel="0" collapsed="false">
      <c r="A6136" s="4"/>
      <c r="B6136" s="4"/>
      <c r="C6136" s="4"/>
      <c r="D6136" s="4"/>
      <c r="E6136" s="4"/>
      <c r="F6136" s="4"/>
      <c r="G6136" s="4"/>
      <c r="H6136" s="4"/>
      <c r="I6136" s="4"/>
      <c r="J6136" s="4"/>
      <c r="K6136" s="4"/>
    </row>
    <row r="6137" customFormat="false" ht="13.5" hidden="false" customHeight="false" outlineLevel="0" collapsed="false">
      <c r="A6137" s="4"/>
      <c r="B6137" s="4"/>
      <c r="C6137" s="4"/>
      <c r="D6137" s="4"/>
      <c r="E6137" s="4"/>
      <c r="F6137" s="4"/>
      <c r="G6137" s="4"/>
      <c r="H6137" s="4"/>
      <c r="I6137" s="4"/>
      <c r="J6137" s="4"/>
      <c r="K6137" s="4"/>
    </row>
    <row r="6138" customFormat="false" ht="13.5" hidden="false" customHeight="false" outlineLevel="0" collapsed="false">
      <c r="A6138" s="4"/>
      <c r="B6138" s="4"/>
      <c r="C6138" s="4"/>
      <c r="D6138" s="4"/>
      <c r="E6138" s="4"/>
      <c r="F6138" s="4"/>
      <c r="G6138" s="4"/>
      <c r="H6138" s="4"/>
      <c r="I6138" s="4"/>
      <c r="J6138" s="4"/>
      <c r="K6138" s="4"/>
    </row>
    <row r="6139" customFormat="false" ht="13.5" hidden="false" customHeight="false" outlineLevel="0" collapsed="false">
      <c r="A6139" s="4"/>
      <c r="B6139" s="4"/>
      <c r="C6139" s="4"/>
      <c r="D6139" s="4"/>
      <c r="E6139" s="4"/>
      <c r="F6139" s="4"/>
      <c r="G6139" s="4"/>
      <c r="H6139" s="4"/>
      <c r="I6139" s="4"/>
      <c r="J6139" s="4"/>
      <c r="K6139" s="4"/>
    </row>
    <row r="6140" customFormat="false" ht="13.5" hidden="false" customHeight="false" outlineLevel="0" collapsed="false">
      <c r="A6140" s="4"/>
      <c r="B6140" s="4"/>
      <c r="C6140" s="4"/>
      <c r="D6140" s="4"/>
      <c r="E6140" s="4"/>
      <c r="F6140" s="4"/>
      <c r="G6140" s="4"/>
      <c r="H6140" s="4"/>
      <c r="I6140" s="4"/>
      <c r="J6140" s="4"/>
      <c r="K6140" s="4"/>
    </row>
    <row r="6141" customFormat="false" ht="13.5" hidden="false" customHeight="false" outlineLevel="0" collapsed="false">
      <c r="A6141" s="4"/>
      <c r="B6141" s="4"/>
      <c r="C6141" s="4"/>
      <c r="D6141" s="4"/>
      <c r="E6141" s="4"/>
      <c r="F6141" s="4"/>
      <c r="G6141" s="4"/>
      <c r="H6141" s="4"/>
      <c r="I6141" s="4"/>
      <c r="J6141" s="4"/>
      <c r="K6141" s="4"/>
    </row>
    <row r="6142" customFormat="false" ht="13.5" hidden="false" customHeight="false" outlineLevel="0" collapsed="false">
      <c r="A6142" s="4"/>
      <c r="B6142" s="4"/>
      <c r="C6142" s="4"/>
      <c r="D6142" s="4"/>
      <c r="E6142" s="4"/>
      <c r="F6142" s="4"/>
      <c r="G6142" s="4"/>
      <c r="H6142" s="4"/>
      <c r="I6142" s="4"/>
      <c r="J6142" s="4"/>
      <c r="K6142" s="4"/>
    </row>
    <row r="6143" customFormat="false" ht="13.5" hidden="false" customHeight="false" outlineLevel="0" collapsed="false">
      <c r="A6143" s="4"/>
      <c r="B6143" s="4"/>
      <c r="C6143" s="4"/>
      <c r="D6143" s="4"/>
      <c r="E6143" s="4"/>
      <c r="F6143" s="4"/>
      <c r="G6143" s="4"/>
      <c r="H6143" s="4"/>
      <c r="I6143" s="4"/>
      <c r="J6143" s="4"/>
      <c r="K6143" s="4"/>
    </row>
    <row r="6144" customFormat="false" ht="13.5" hidden="false" customHeight="false" outlineLevel="0" collapsed="false">
      <c r="A6144" s="4"/>
      <c r="B6144" s="4"/>
      <c r="C6144" s="4"/>
      <c r="D6144" s="4"/>
      <c r="E6144" s="4"/>
      <c r="F6144" s="4"/>
      <c r="G6144" s="4"/>
      <c r="H6144" s="4"/>
      <c r="I6144" s="4"/>
      <c r="J6144" s="4"/>
      <c r="K6144" s="4"/>
    </row>
    <row r="6145" customFormat="false" ht="13.5" hidden="false" customHeight="false" outlineLevel="0" collapsed="false">
      <c r="A6145" s="4"/>
      <c r="B6145" s="4"/>
      <c r="C6145" s="4"/>
      <c r="D6145" s="4"/>
      <c r="E6145" s="4"/>
      <c r="F6145" s="4"/>
      <c r="G6145" s="4"/>
      <c r="H6145" s="4"/>
      <c r="I6145" s="4"/>
      <c r="J6145" s="4"/>
      <c r="K6145" s="4"/>
    </row>
    <row r="6146" customFormat="false" ht="13.5" hidden="false" customHeight="false" outlineLevel="0" collapsed="false">
      <c r="A6146" s="4"/>
      <c r="B6146" s="4"/>
      <c r="C6146" s="4"/>
      <c r="D6146" s="4"/>
      <c r="E6146" s="4"/>
      <c r="F6146" s="4"/>
      <c r="G6146" s="4"/>
      <c r="H6146" s="4"/>
      <c r="I6146" s="4"/>
      <c r="J6146" s="4"/>
      <c r="K6146" s="4"/>
    </row>
    <row r="6147" customFormat="false" ht="13.5" hidden="false" customHeight="false" outlineLevel="0" collapsed="false">
      <c r="A6147" s="4"/>
      <c r="B6147" s="4"/>
      <c r="C6147" s="4"/>
      <c r="D6147" s="4"/>
      <c r="E6147" s="4"/>
      <c r="F6147" s="4"/>
      <c r="G6147" s="4"/>
      <c r="H6147" s="4"/>
      <c r="I6147" s="4"/>
      <c r="J6147" s="4"/>
      <c r="K6147" s="4"/>
    </row>
    <row r="6148" customFormat="false" ht="13.5" hidden="false" customHeight="false" outlineLevel="0" collapsed="false">
      <c r="A6148" s="4"/>
      <c r="B6148" s="4"/>
      <c r="C6148" s="4"/>
      <c r="D6148" s="4"/>
      <c r="E6148" s="4"/>
      <c r="F6148" s="4"/>
      <c r="G6148" s="4"/>
      <c r="H6148" s="4"/>
      <c r="I6148" s="4"/>
      <c r="J6148" s="4"/>
      <c r="K6148" s="4"/>
    </row>
    <row r="6149" customFormat="false" ht="13.5" hidden="false" customHeight="false" outlineLevel="0" collapsed="false">
      <c r="A6149" s="4"/>
      <c r="B6149" s="4"/>
      <c r="C6149" s="4"/>
      <c r="D6149" s="4"/>
      <c r="E6149" s="4"/>
      <c r="F6149" s="4"/>
      <c r="G6149" s="4"/>
      <c r="H6149" s="4"/>
      <c r="I6149" s="4"/>
      <c r="J6149" s="4"/>
      <c r="K6149" s="4"/>
    </row>
    <row r="6150" customFormat="false" ht="13.5" hidden="false" customHeight="false" outlineLevel="0" collapsed="false">
      <c r="A6150" s="4"/>
      <c r="B6150" s="4"/>
      <c r="C6150" s="4"/>
      <c r="D6150" s="4"/>
      <c r="E6150" s="4"/>
      <c r="F6150" s="4"/>
      <c r="G6150" s="4"/>
      <c r="H6150" s="4"/>
      <c r="I6150" s="4"/>
      <c r="J6150" s="4"/>
      <c r="K6150" s="4"/>
    </row>
    <row r="6151" customFormat="false" ht="13.5" hidden="false" customHeight="false" outlineLevel="0" collapsed="false">
      <c r="A6151" s="4"/>
      <c r="B6151" s="4"/>
      <c r="C6151" s="4"/>
      <c r="D6151" s="4"/>
      <c r="E6151" s="4"/>
      <c r="F6151" s="4"/>
      <c r="G6151" s="4"/>
      <c r="H6151" s="4"/>
      <c r="I6151" s="4"/>
      <c r="J6151" s="4"/>
      <c r="K6151" s="4"/>
    </row>
    <row r="6152" customFormat="false" ht="13.5" hidden="false" customHeight="false" outlineLevel="0" collapsed="false">
      <c r="A6152" s="4"/>
      <c r="B6152" s="4"/>
      <c r="C6152" s="4"/>
      <c r="D6152" s="4"/>
      <c r="E6152" s="4"/>
      <c r="F6152" s="4"/>
      <c r="G6152" s="4"/>
      <c r="H6152" s="4"/>
      <c r="I6152" s="4"/>
      <c r="J6152" s="4"/>
      <c r="K6152" s="4"/>
    </row>
    <row r="6153" customFormat="false" ht="13.5" hidden="false" customHeight="false" outlineLevel="0" collapsed="false">
      <c r="A6153" s="4"/>
      <c r="B6153" s="4"/>
      <c r="C6153" s="4"/>
      <c r="D6153" s="4"/>
      <c r="E6153" s="4"/>
      <c r="F6153" s="4"/>
      <c r="G6153" s="4"/>
      <c r="H6153" s="4"/>
      <c r="I6153" s="4"/>
      <c r="J6153" s="4"/>
      <c r="K6153" s="4"/>
    </row>
    <row r="6154" customFormat="false" ht="13.5" hidden="false" customHeight="false" outlineLevel="0" collapsed="false">
      <c r="A6154" s="4"/>
      <c r="B6154" s="4"/>
      <c r="C6154" s="4"/>
      <c r="D6154" s="4"/>
      <c r="E6154" s="4"/>
      <c r="F6154" s="4"/>
      <c r="G6154" s="4"/>
      <c r="H6154" s="4"/>
      <c r="I6154" s="4"/>
      <c r="J6154" s="4"/>
      <c r="K6154" s="4"/>
    </row>
    <row r="6155" customFormat="false" ht="13.5" hidden="false" customHeight="false" outlineLevel="0" collapsed="false">
      <c r="A6155" s="4"/>
      <c r="B6155" s="4"/>
      <c r="C6155" s="4"/>
      <c r="D6155" s="4"/>
      <c r="E6155" s="4"/>
      <c r="F6155" s="4"/>
      <c r="G6155" s="4"/>
      <c r="H6155" s="4"/>
      <c r="I6155" s="4"/>
      <c r="J6155" s="4"/>
      <c r="K6155" s="4"/>
    </row>
    <row r="6156" customFormat="false" ht="13.5" hidden="false" customHeight="false" outlineLevel="0" collapsed="false">
      <c r="A6156" s="4"/>
      <c r="B6156" s="4"/>
      <c r="C6156" s="4"/>
      <c r="D6156" s="4"/>
      <c r="E6156" s="4"/>
      <c r="F6156" s="4"/>
      <c r="G6156" s="4"/>
      <c r="H6156" s="4"/>
      <c r="I6156" s="4"/>
      <c r="J6156" s="4"/>
      <c r="K6156" s="4"/>
    </row>
    <row r="6157" customFormat="false" ht="13.5" hidden="false" customHeight="false" outlineLevel="0" collapsed="false">
      <c r="A6157" s="4"/>
      <c r="B6157" s="4"/>
      <c r="C6157" s="4"/>
      <c r="D6157" s="4"/>
      <c r="E6157" s="4"/>
      <c r="F6157" s="4"/>
      <c r="G6157" s="4"/>
      <c r="H6157" s="4"/>
      <c r="I6157" s="4"/>
      <c r="J6157" s="4"/>
      <c r="K6157" s="4"/>
    </row>
    <row r="6158" customFormat="false" ht="13.5" hidden="false" customHeight="false" outlineLevel="0" collapsed="false">
      <c r="A6158" s="4"/>
      <c r="B6158" s="4"/>
      <c r="C6158" s="4"/>
      <c r="D6158" s="4"/>
      <c r="E6158" s="4"/>
      <c r="F6158" s="4"/>
      <c r="G6158" s="4"/>
      <c r="H6158" s="4"/>
      <c r="I6158" s="4"/>
      <c r="J6158" s="4"/>
      <c r="K6158" s="4"/>
    </row>
    <row r="6159" customFormat="false" ht="13.5" hidden="false" customHeight="false" outlineLevel="0" collapsed="false">
      <c r="A6159" s="4"/>
      <c r="B6159" s="4"/>
      <c r="C6159" s="4"/>
      <c r="D6159" s="4"/>
      <c r="E6159" s="4"/>
      <c r="F6159" s="4"/>
      <c r="G6159" s="4"/>
      <c r="H6159" s="4"/>
      <c r="I6159" s="4"/>
      <c r="J6159" s="4"/>
      <c r="K6159" s="4"/>
    </row>
    <row r="6160" customFormat="false" ht="13.5" hidden="false" customHeight="false" outlineLevel="0" collapsed="false">
      <c r="A6160" s="4"/>
      <c r="B6160" s="4"/>
      <c r="C6160" s="4"/>
      <c r="D6160" s="4"/>
      <c r="E6160" s="4"/>
      <c r="F6160" s="4"/>
      <c r="G6160" s="4"/>
      <c r="H6160" s="4"/>
      <c r="I6160" s="4"/>
      <c r="J6160" s="4"/>
      <c r="K6160" s="4"/>
    </row>
    <row r="6161" customFormat="false" ht="13.5" hidden="false" customHeight="false" outlineLevel="0" collapsed="false">
      <c r="A6161" s="4"/>
      <c r="B6161" s="4"/>
      <c r="C6161" s="4"/>
      <c r="D6161" s="4"/>
      <c r="E6161" s="4"/>
      <c r="F6161" s="4"/>
      <c r="G6161" s="4"/>
      <c r="H6161" s="4"/>
      <c r="I6161" s="4"/>
      <c r="J6161" s="4"/>
      <c r="K6161" s="4"/>
    </row>
    <row r="6162" customFormat="false" ht="13.5" hidden="false" customHeight="false" outlineLevel="0" collapsed="false">
      <c r="A6162" s="4"/>
      <c r="B6162" s="4"/>
      <c r="C6162" s="4"/>
      <c r="D6162" s="4"/>
      <c r="E6162" s="4"/>
      <c r="F6162" s="4"/>
      <c r="G6162" s="4"/>
      <c r="H6162" s="4"/>
      <c r="I6162" s="4"/>
      <c r="J6162" s="4"/>
      <c r="K6162" s="4"/>
    </row>
    <row r="6163" customFormat="false" ht="13.5" hidden="false" customHeight="false" outlineLevel="0" collapsed="false">
      <c r="A6163" s="4"/>
      <c r="B6163" s="4"/>
      <c r="C6163" s="4"/>
      <c r="D6163" s="4"/>
      <c r="E6163" s="4"/>
      <c r="F6163" s="4"/>
      <c r="G6163" s="4"/>
      <c r="H6163" s="4"/>
      <c r="I6163" s="4"/>
      <c r="J6163" s="4"/>
      <c r="K6163" s="4"/>
    </row>
    <row r="6164" customFormat="false" ht="13.5" hidden="false" customHeight="false" outlineLevel="0" collapsed="false">
      <c r="A6164" s="4"/>
      <c r="B6164" s="4"/>
      <c r="C6164" s="4"/>
      <c r="D6164" s="4"/>
      <c r="E6164" s="4"/>
      <c r="F6164" s="4"/>
      <c r="G6164" s="4"/>
      <c r="H6164" s="4"/>
      <c r="I6164" s="4"/>
      <c r="J6164" s="4"/>
      <c r="K6164" s="4"/>
    </row>
    <row r="6165" customFormat="false" ht="13.5" hidden="false" customHeight="false" outlineLevel="0" collapsed="false">
      <c r="A6165" s="4"/>
      <c r="B6165" s="4"/>
      <c r="C6165" s="4"/>
      <c r="D6165" s="4"/>
      <c r="E6165" s="4"/>
      <c r="F6165" s="4"/>
      <c r="G6165" s="4"/>
      <c r="H6165" s="4"/>
      <c r="I6165" s="4"/>
      <c r="J6165" s="4"/>
      <c r="K6165" s="4"/>
    </row>
    <row r="6166" customFormat="false" ht="13.5" hidden="false" customHeight="false" outlineLevel="0" collapsed="false">
      <c r="A6166" s="4"/>
      <c r="B6166" s="4"/>
      <c r="C6166" s="4"/>
      <c r="D6166" s="4"/>
      <c r="E6166" s="4"/>
      <c r="F6166" s="4"/>
      <c r="G6166" s="4"/>
      <c r="H6166" s="4"/>
      <c r="I6166" s="4"/>
      <c r="J6166" s="4"/>
      <c r="K6166" s="4"/>
    </row>
    <row r="6167" customFormat="false" ht="13.5" hidden="false" customHeight="false" outlineLevel="0" collapsed="false">
      <c r="A6167" s="4"/>
      <c r="B6167" s="4"/>
      <c r="C6167" s="4"/>
      <c r="D6167" s="4"/>
      <c r="E6167" s="4"/>
      <c r="F6167" s="4"/>
      <c r="G6167" s="4"/>
      <c r="H6167" s="4"/>
      <c r="I6167" s="4"/>
      <c r="J6167" s="4"/>
      <c r="K6167" s="4"/>
    </row>
    <row r="6168" customFormat="false" ht="13.5" hidden="false" customHeight="false" outlineLevel="0" collapsed="false">
      <c r="A6168" s="4"/>
      <c r="B6168" s="4"/>
      <c r="C6168" s="4"/>
      <c r="D6168" s="4"/>
      <c r="E6168" s="4"/>
      <c r="F6168" s="4"/>
      <c r="G6168" s="4"/>
      <c r="H6168" s="4"/>
      <c r="I6168" s="4"/>
      <c r="J6168" s="4"/>
      <c r="K6168" s="4"/>
    </row>
    <row r="6169" customFormat="false" ht="13.5" hidden="false" customHeight="false" outlineLevel="0" collapsed="false">
      <c r="A6169" s="4"/>
      <c r="B6169" s="4"/>
      <c r="C6169" s="4"/>
      <c r="D6169" s="4"/>
      <c r="E6169" s="4"/>
      <c r="F6169" s="4"/>
      <c r="G6169" s="4"/>
      <c r="H6169" s="4"/>
      <c r="I6169" s="4"/>
      <c r="J6169" s="4"/>
      <c r="K6169" s="4"/>
    </row>
    <row r="6170" customFormat="false" ht="13.5" hidden="false" customHeight="false" outlineLevel="0" collapsed="false">
      <c r="A6170" s="4"/>
      <c r="B6170" s="4"/>
      <c r="C6170" s="4"/>
      <c r="D6170" s="4"/>
      <c r="E6170" s="4"/>
      <c r="F6170" s="4"/>
      <c r="G6170" s="4"/>
      <c r="H6170" s="4"/>
      <c r="I6170" s="4"/>
      <c r="J6170" s="4"/>
      <c r="K6170" s="4"/>
    </row>
    <row r="6171" customFormat="false" ht="13.5" hidden="false" customHeight="false" outlineLevel="0" collapsed="false">
      <c r="A6171" s="4"/>
      <c r="B6171" s="4"/>
      <c r="C6171" s="4"/>
      <c r="D6171" s="4"/>
      <c r="E6171" s="4"/>
      <c r="F6171" s="4"/>
      <c r="G6171" s="4"/>
      <c r="H6171" s="4"/>
      <c r="I6171" s="4"/>
      <c r="J6171" s="4"/>
      <c r="K6171" s="4"/>
    </row>
    <row r="6172" customFormat="false" ht="13.5" hidden="false" customHeight="false" outlineLevel="0" collapsed="false">
      <c r="A6172" s="4"/>
      <c r="B6172" s="4"/>
      <c r="C6172" s="4"/>
      <c r="D6172" s="4"/>
      <c r="E6172" s="4"/>
      <c r="F6172" s="4"/>
      <c r="G6172" s="4"/>
      <c r="H6172" s="4"/>
      <c r="I6172" s="4"/>
      <c r="J6172" s="4"/>
      <c r="K6172" s="4"/>
    </row>
    <row r="6173" customFormat="false" ht="13.5" hidden="false" customHeight="false" outlineLevel="0" collapsed="false">
      <c r="A6173" s="4"/>
      <c r="B6173" s="4"/>
      <c r="C6173" s="4"/>
      <c r="D6173" s="4"/>
      <c r="E6173" s="4"/>
      <c r="F6173" s="4"/>
      <c r="G6173" s="4"/>
      <c r="H6173" s="4"/>
      <c r="I6173" s="4"/>
      <c r="J6173" s="4"/>
      <c r="K6173" s="4"/>
    </row>
    <row r="6174" customFormat="false" ht="13.5" hidden="false" customHeight="false" outlineLevel="0" collapsed="false">
      <c r="A6174" s="4"/>
      <c r="B6174" s="4"/>
      <c r="C6174" s="4"/>
      <c r="D6174" s="4"/>
      <c r="E6174" s="4"/>
      <c r="F6174" s="4"/>
      <c r="G6174" s="4"/>
      <c r="H6174" s="4"/>
      <c r="I6174" s="4"/>
      <c r="J6174" s="4"/>
      <c r="K6174" s="4"/>
    </row>
    <row r="6175" customFormat="false" ht="13.5" hidden="false" customHeight="false" outlineLevel="0" collapsed="false">
      <c r="A6175" s="4"/>
      <c r="B6175" s="4"/>
      <c r="C6175" s="4"/>
      <c r="D6175" s="4"/>
      <c r="E6175" s="4"/>
      <c r="F6175" s="4"/>
      <c r="G6175" s="4"/>
      <c r="H6175" s="4"/>
      <c r="I6175" s="4"/>
      <c r="J6175" s="4"/>
      <c r="K6175" s="4"/>
    </row>
    <row r="6176" customFormat="false" ht="13.5" hidden="false" customHeight="false" outlineLevel="0" collapsed="false">
      <c r="A6176" s="4"/>
      <c r="B6176" s="4"/>
      <c r="C6176" s="4"/>
      <c r="D6176" s="4"/>
      <c r="E6176" s="4"/>
      <c r="F6176" s="4"/>
      <c r="G6176" s="4"/>
      <c r="H6176" s="4"/>
      <c r="I6176" s="4"/>
      <c r="J6176" s="4"/>
      <c r="K6176" s="4"/>
    </row>
    <row r="6177" customFormat="false" ht="13.5" hidden="false" customHeight="false" outlineLevel="0" collapsed="false">
      <c r="A6177" s="4"/>
      <c r="B6177" s="4"/>
      <c r="C6177" s="4"/>
      <c r="D6177" s="4"/>
      <c r="E6177" s="4"/>
      <c r="F6177" s="4"/>
      <c r="G6177" s="4"/>
      <c r="H6177" s="4"/>
      <c r="I6177" s="4"/>
      <c r="J6177" s="4"/>
      <c r="K6177" s="4"/>
    </row>
    <row r="6178" customFormat="false" ht="13.5" hidden="false" customHeight="false" outlineLevel="0" collapsed="false">
      <c r="A6178" s="4"/>
      <c r="B6178" s="4"/>
      <c r="C6178" s="4"/>
      <c r="D6178" s="4"/>
      <c r="E6178" s="4"/>
      <c r="F6178" s="4"/>
      <c r="G6178" s="4"/>
      <c r="H6178" s="4"/>
      <c r="I6178" s="4"/>
      <c r="J6178" s="4"/>
      <c r="K6178" s="4"/>
    </row>
    <row r="6179" customFormat="false" ht="13.5" hidden="false" customHeight="false" outlineLevel="0" collapsed="false">
      <c r="A6179" s="4"/>
      <c r="B6179" s="4"/>
      <c r="C6179" s="4"/>
      <c r="D6179" s="4"/>
      <c r="E6179" s="4"/>
      <c r="F6179" s="4"/>
      <c r="G6179" s="4"/>
      <c r="H6179" s="4"/>
      <c r="I6179" s="4"/>
      <c r="J6179" s="4"/>
      <c r="K6179" s="4"/>
    </row>
    <row r="6180" customFormat="false" ht="13.5" hidden="false" customHeight="false" outlineLevel="0" collapsed="false">
      <c r="A6180" s="4"/>
      <c r="B6180" s="4"/>
      <c r="C6180" s="4"/>
      <c r="D6180" s="4"/>
      <c r="E6180" s="4"/>
      <c r="F6180" s="4"/>
      <c r="G6180" s="4"/>
      <c r="H6180" s="4"/>
      <c r="I6180" s="4"/>
      <c r="J6180" s="4"/>
      <c r="K6180" s="4"/>
    </row>
    <row r="6181" customFormat="false" ht="13.5" hidden="false" customHeight="false" outlineLevel="0" collapsed="false">
      <c r="A6181" s="4"/>
      <c r="B6181" s="4"/>
      <c r="C6181" s="4"/>
      <c r="D6181" s="4"/>
      <c r="E6181" s="4"/>
      <c r="F6181" s="4"/>
      <c r="G6181" s="4"/>
      <c r="H6181" s="4"/>
      <c r="I6181" s="4"/>
      <c r="J6181" s="4"/>
      <c r="K6181" s="4"/>
    </row>
    <row r="6182" customFormat="false" ht="13.5" hidden="false" customHeight="false" outlineLevel="0" collapsed="false">
      <c r="A6182" s="4"/>
      <c r="B6182" s="4"/>
      <c r="C6182" s="4"/>
      <c r="D6182" s="4"/>
      <c r="E6182" s="4"/>
      <c r="F6182" s="4"/>
      <c r="G6182" s="4"/>
      <c r="H6182" s="4"/>
      <c r="I6182" s="4"/>
      <c r="J6182" s="4"/>
      <c r="K6182" s="4"/>
    </row>
    <row r="6183" customFormat="false" ht="13.5" hidden="false" customHeight="false" outlineLevel="0" collapsed="false">
      <c r="A6183" s="4"/>
      <c r="B6183" s="4"/>
      <c r="C6183" s="4"/>
      <c r="D6183" s="4"/>
      <c r="E6183" s="4"/>
      <c r="F6183" s="4"/>
      <c r="G6183" s="4"/>
      <c r="H6183" s="4"/>
      <c r="I6183" s="4"/>
      <c r="J6183" s="4"/>
      <c r="K6183" s="4"/>
    </row>
    <row r="6184" customFormat="false" ht="13.5" hidden="false" customHeight="false" outlineLevel="0" collapsed="false">
      <c r="A6184" s="4"/>
      <c r="B6184" s="4"/>
      <c r="C6184" s="4"/>
      <c r="D6184" s="4"/>
      <c r="E6184" s="4"/>
      <c r="F6184" s="4"/>
      <c r="G6184" s="4"/>
      <c r="H6184" s="4"/>
      <c r="I6184" s="4"/>
      <c r="J6184" s="4"/>
      <c r="K6184" s="4"/>
    </row>
    <row r="6185" customFormat="false" ht="13.5" hidden="false" customHeight="false" outlineLevel="0" collapsed="false">
      <c r="A6185" s="4"/>
      <c r="B6185" s="4"/>
      <c r="C6185" s="4"/>
      <c r="D6185" s="4"/>
      <c r="E6185" s="4"/>
      <c r="F6185" s="4"/>
      <c r="G6185" s="4"/>
      <c r="H6185" s="4"/>
      <c r="I6185" s="4"/>
      <c r="J6185" s="4"/>
      <c r="K6185" s="4"/>
    </row>
    <row r="6186" customFormat="false" ht="13.5" hidden="false" customHeight="false" outlineLevel="0" collapsed="false">
      <c r="A6186" s="4"/>
      <c r="B6186" s="4"/>
      <c r="C6186" s="4"/>
      <c r="D6186" s="4"/>
      <c r="E6186" s="4"/>
      <c r="F6186" s="4"/>
      <c r="G6186" s="4"/>
      <c r="H6186" s="4"/>
      <c r="I6186" s="4"/>
      <c r="J6186" s="4"/>
      <c r="K6186" s="4"/>
    </row>
    <row r="6187" customFormat="false" ht="13.5" hidden="false" customHeight="false" outlineLevel="0" collapsed="false">
      <c r="A6187" s="4"/>
      <c r="B6187" s="4"/>
      <c r="C6187" s="4"/>
      <c r="D6187" s="4"/>
      <c r="E6187" s="4"/>
      <c r="F6187" s="4"/>
      <c r="G6187" s="4"/>
      <c r="H6187" s="4"/>
      <c r="I6187" s="4"/>
      <c r="J6187" s="4"/>
      <c r="K6187" s="4"/>
    </row>
    <row r="6188" customFormat="false" ht="13.5" hidden="false" customHeight="false" outlineLevel="0" collapsed="false">
      <c r="A6188" s="4"/>
      <c r="B6188" s="4"/>
      <c r="C6188" s="4"/>
      <c r="D6188" s="4"/>
      <c r="E6188" s="4"/>
      <c r="F6188" s="4"/>
      <c r="G6188" s="4"/>
      <c r="H6188" s="4"/>
      <c r="I6188" s="4"/>
      <c r="J6188" s="4"/>
      <c r="K6188" s="4"/>
    </row>
    <row r="6189" customFormat="false" ht="13.5" hidden="false" customHeight="false" outlineLevel="0" collapsed="false">
      <c r="A6189" s="4"/>
      <c r="B6189" s="4"/>
      <c r="C6189" s="4"/>
      <c r="D6189" s="4"/>
      <c r="E6189" s="4"/>
      <c r="F6189" s="4"/>
      <c r="G6189" s="4"/>
      <c r="H6189" s="4"/>
      <c r="I6189" s="4"/>
      <c r="J6189" s="4"/>
      <c r="K6189" s="4"/>
    </row>
    <row r="6190" customFormat="false" ht="13.5" hidden="false" customHeight="false" outlineLevel="0" collapsed="false">
      <c r="A6190" s="4"/>
      <c r="B6190" s="4"/>
      <c r="C6190" s="4"/>
      <c r="D6190" s="4"/>
      <c r="E6190" s="4"/>
      <c r="F6190" s="4"/>
      <c r="G6190" s="4"/>
      <c r="H6190" s="4"/>
      <c r="I6190" s="4"/>
      <c r="J6190" s="4"/>
      <c r="K6190" s="4"/>
    </row>
    <row r="6191" customFormat="false" ht="13.5" hidden="false" customHeight="false" outlineLevel="0" collapsed="false">
      <c r="A6191" s="4"/>
      <c r="B6191" s="4"/>
      <c r="C6191" s="4"/>
      <c r="D6191" s="4"/>
      <c r="E6191" s="4"/>
      <c r="F6191" s="4"/>
      <c r="G6191" s="4"/>
      <c r="H6191" s="4"/>
      <c r="I6191" s="4"/>
      <c r="J6191" s="4"/>
      <c r="K6191" s="4"/>
    </row>
    <row r="6192" customFormat="false" ht="13.5" hidden="false" customHeight="false" outlineLevel="0" collapsed="false">
      <c r="A6192" s="4"/>
      <c r="B6192" s="4"/>
      <c r="C6192" s="4"/>
      <c r="D6192" s="4"/>
      <c r="E6192" s="4"/>
      <c r="F6192" s="4"/>
      <c r="G6192" s="4"/>
      <c r="H6192" s="4"/>
      <c r="I6192" s="4"/>
      <c r="J6192" s="4"/>
      <c r="K6192" s="4"/>
    </row>
    <row r="6193" customFormat="false" ht="13.5" hidden="false" customHeight="false" outlineLevel="0" collapsed="false">
      <c r="A6193" s="4"/>
      <c r="B6193" s="4"/>
      <c r="C6193" s="4"/>
      <c r="D6193" s="4"/>
      <c r="E6193" s="4"/>
      <c r="F6193" s="4"/>
      <c r="G6193" s="4"/>
      <c r="H6193" s="4"/>
      <c r="I6193" s="4"/>
      <c r="J6193" s="4"/>
      <c r="K6193" s="4"/>
    </row>
    <row r="6194" customFormat="false" ht="13.5" hidden="false" customHeight="false" outlineLevel="0" collapsed="false">
      <c r="A6194" s="4"/>
      <c r="B6194" s="4"/>
      <c r="C6194" s="4"/>
      <c r="D6194" s="4"/>
      <c r="E6194" s="4"/>
      <c r="F6194" s="4"/>
      <c r="G6194" s="4"/>
      <c r="H6194" s="4"/>
      <c r="I6194" s="4"/>
      <c r="J6194" s="4"/>
      <c r="K6194" s="4"/>
    </row>
    <row r="6195" customFormat="false" ht="13.5" hidden="false" customHeight="false" outlineLevel="0" collapsed="false">
      <c r="A6195" s="4"/>
      <c r="B6195" s="4"/>
      <c r="C6195" s="4"/>
      <c r="D6195" s="4"/>
      <c r="E6195" s="4"/>
      <c r="F6195" s="4"/>
      <c r="G6195" s="4"/>
      <c r="H6195" s="4"/>
      <c r="I6195" s="4"/>
      <c r="J6195" s="4"/>
      <c r="K6195" s="4"/>
    </row>
    <row r="6196" customFormat="false" ht="13.5" hidden="false" customHeight="false" outlineLevel="0" collapsed="false">
      <c r="A6196" s="4"/>
      <c r="B6196" s="4"/>
      <c r="C6196" s="4"/>
      <c r="D6196" s="4"/>
      <c r="E6196" s="4"/>
      <c r="F6196" s="4"/>
      <c r="G6196" s="4"/>
      <c r="H6196" s="4"/>
      <c r="I6196" s="4"/>
      <c r="J6196" s="4"/>
      <c r="K6196" s="4"/>
    </row>
    <row r="6197" customFormat="false" ht="13.5" hidden="false" customHeight="false" outlineLevel="0" collapsed="false">
      <c r="A6197" s="4"/>
      <c r="B6197" s="4"/>
      <c r="C6197" s="4"/>
      <c r="D6197" s="4"/>
      <c r="E6197" s="4"/>
      <c r="F6197" s="4"/>
      <c r="G6197" s="4"/>
      <c r="H6197" s="4"/>
      <c r="I6197" s="4"/>
      <c r="J6197" s="4"/>
      <c r="K6197" s="4"/>
    </row>
    <row r="6198" customFormat="false" ht="13.5" hidden="false" customHeight="false" outlineLevel="0" collapsed="false">
      <c r="A6198" s="4"/>
      <c r="B6198" s="4"/>
      <c r="C6198" s="4"/>
      <c r="D6198" s="4"/>
      <c r="E6198" s="4"/>
      <c r="F6198" s="4"/>
      <c r="G6198" s="4"/>
      <c r="H6198" s="4"/>
      <c r="I6198" s="4"/>
      <c r="J6198" s="4"/>
      <c r="K6198" s="4"/>
    </row>
    <row r="6199" customFormat="false" ht="13.5" hidden="false" customHeight="false" outlineLevel="0" collapsed="false">
      <c r="A6199" s="4"/>
      <c r="B6199" s="4"/>
      <c r="C6199" s="4"/>
      <c r="D6199" s="4"/>
      <c r="E6199" s="4"/>
      <c r="F6199" s="4"/>
      <c r="G6199" s="4"/>
      <c r="H6199" s="4"/>
      <c r="I6199" s="4"/>
      <c r="J6199" s="4"/>
      <c r="K6199" s="4"/>
    </row>
    <row r="6200" customFormat="false" ht="13.5" hidden="false" customHeight="false" outlineLevel="0" collapsed="false">
      <c r="A6200" s="4"/>
      <c r="B6200" s="4"/>
      <c r="C6200" s="4"/>
      <c r="D6200" s="4"/>
      <c r="E6200" s="4"/>
      <c r="F6200" s="4"/>
      <c r="G6200" s="4"/>
      <c r="H6200" s="4"/>
      <c r="I6200" s="4"/>
      <c r="J6200" s="4"/>
      <c r="K6200" s="4"/>
    </row>
    <row r="6201" customFormat="false" ht="13.5" hidden="false" customHeight="false" outlineLevel="0" collapsed="false">
      <c r="A6201" s="4"/>
      <c r="B6201" s="4"/>
      <c r="C6201" s="4"/>
      <c r="D6201" s="4"/>
      <c r="E6201" s="4"/>
      <c r="F6201" s="4"/>
      <c r="G6201" s="4"/>
      <c r="H6201" s="4"/>
      <c r="I6201" s="4"/>
      <c r="J6201" s="4"/>
      <c r="K6201" s="4"/>
    </row>
    <row r="6202" customFormat="false" ht="13.5" hidden="false" customHeight="false" outlineLevel="0" collapsed="false">
      <c r="A6202" s="4"/>
      <c r="B6202" s="4"/>
      <c r="C6202" s="4"/>
      <c r="D6202" s="4"/>
      <c r="E6202" s="4"/>
      <c r="F6202" s="4"/>
      <c r="G6202" s="4"/>
      <c r="H6202" s="4"/>
      <c r="I6202" s="4"/>
      <c r="J6202" s="4"/>
      <c r="K6202" s="4"/>
    </row>
    <row r="6203" customFormat="false" ht="13.5" hidden="false" customHeight="false" outlineLevel="0" collapsed="false">
      <c r="A6203" s="4"/>
      <c r="B6203" s="4"/>
      <c r="C6203" s="4"/>
      <c r="D6203" s="4"/>
      <c r="E6203" s="4"/>
      <c r="F6203" s="4"/>
      <c r="G6203" s="4"/>
      <c r="H6203" s="4"/>
      <c r="I6203" s="4"/>
      <c r="J6203" s="4"/>
      <c r="K6203" s="4"/>
    </row>
    <row r="6204" customFormat="false" ht="13.5" hidden="false" customHeight="false" outlineLevel="0" collapsed="false">
      <c r="A6204" s="4"/>
      <c r="B6204" s="4"/>
      <c r="C6204" s="4"/>
      <c r="D6204" s="4"/>
      <c r="E6204" s="4"/>
      <c r="F6204" s="4"/>
      <c r="G6204" s="4"/>
      <c r="H6204" s="4"/>
      <c r="I6204" s="4"/>
      <c r="J6204" s="4"/>
      <c r="K6204" s="4"/>
    </row>
    <row r="6205" customFormat="false" ht="13.5" hidden="false" customHeight="false" outlineLevel="0" collapsed="false">
      <c r="A6205" s="4"/>
      <c r="B6205" s="4"/>
      <c r="C6205" s="4"/>
      <c r="D6205" s="4"/>
      <c r="E6205" s="4"/>
      <c r="F6205" s="4"/>
      <c r="G6205" s="4"/>
      <c r="H6205" s="4"/>
      <c r="I6205" s="4"/>
      <c r="J6205" s="4"/>
      <c r="K6205" s="4"/>
    </row>
    <row r="6206" customFormat="false" ht="13.5" hidden="false" customHeight="false" outlineLevel="0" collapsed="false">
      <c r="A6206" s="4"/>
      <c r="B6206" s="4"/>
      <c r="C6206" s="4"/>
      <c r="D6206" s="4"/>
      <c r="E6206" s="4"/>
      <c r="F6206" s="4"/>
      <c r="G6206" s="4"/>
      <c r="H6206" s="4"/>
      <c r="I6206" s="4"/>
      <c r="J6206" s="4"/>
      <c r="K6206" s="4"/>
    </row>
    <row r="6207" customFormat="false" ht="13.5" hidden="false" customHeight="false" outlineLevel="0" collapsed="false">
      <c r="A6207" s="4"/>
      <c r="B6207" s="4"/>
      <c r="C6207" s="4"/>
      <c r="D6207" s="4"/>
      <c r="E6207" s="4"/>
      <c r="F6207" s="4"/>
      <c r="G6207" s="4"/>
      <c r="H6207" s="4"/>
      <c r="I6207" s="4"/>
      <c r="J6207" s="4"/>
      <c r="K6207" s="4"/>
    </row>
    <row r="6208" customFormat="false" ht="13.5" hidden="false" customHeight="false" outlineLevel="0" collapsed="false">
      <c r="A6208" s="4"/>
      <c r="B6208" s="4"/>
      <c r="C6208" s="4"/>
      <c r="D6208" s="4"/>
      <c r="E6208" s="4"/>
      <c r="F6208" s="4"/>
      <c r="G6208" s="4"/>
      <c r="H6208" s="4"/>
      <c r="I6208" s="4"/>
      <c r="J6208" s="4"/>
      <c r="K6208" s="4"/>
    </row>
    <row r="6209" customFormat="false" ht="13.5" hidden="false" customHeight="false" outlineLevel="0" collapsed="false">
      <c r="A6209" s="4"/>
      <c r="B6209" s="4"/>
      <c r="C6209" s="4"/>
      <c r="D6209" s="4"/>
      <c r="E6209" s="4"/>
      <c r="F6209" s="4"/>
      <c r="G6209" s="4"/>
      <c r="H6209" s="4"/>
      <c r="I6209" s="4"/>
      <c r="J6209" s="4"/>
      <c r="K6209" s="4"/>
    </row>
    <row r="6210" customFormat="false" ht="13.5" hidden="false" customHeight="false" outlineLevel="0" collapsed="false">
      <c r="A6210" s="4"/>
      <c r="B6210" s="4"/>
      <c r="C6210" s="4"/>
      <c r="D6210" s="4"/>
      <c r="E6210" s="4"/>
      <c r="F6210" s="4"/>
      <c r="G6210" s="4"/>
      <c r="H6210" s="4"/>
      <c r="I6210" s="4"/>
      <c r="J6210" s="4"/>
      <c r="K6210" s="4"/>
    </row>
    <row r="6211" customFormat="false" ht="13.5" hidden="false" customHeight="false" outlineLevel="0" collapsed="false">
      <c r="A6211" s="4"/>
      <c r="B6211" s="4"/>
      <c r="C6211" s="4"/>
      <c r="D6211" s="4"/>
      <c r="E6211" s="4"/>
      <c r="F6211" s="4"/>
      <c r="G6211" s="4"/>
      <c r="H6211" s="4"/>
      <c r="I6211" s="4"/>
      <c r="J6211" s="4"/>
      <c r="K6211" s="4"/>
    </row>
    <row r="6212" customFormat="false" ht="13.5" hidden="false" customHeight="false" outlineLevel="0" collapsed="false">
      <c r="A6212" s="4"/>
      <c r="B6212" s="4"/>
      <c r="C6212" s="4"/>
      <c r="D6212" s="4"/>
      <c r="E6212" s="4"/>
      <c r="F6212" s="4"/>
      <c r="G6212" s="4"/>
      <c r="H6212" s="4"/>
      <c r="I6212" s="4"/>
      <c r="J6212" s="4"/>
      <c r="K6212" s="4"/>
    </row>
    <row r="6213" customFormat="false" ht="13.5" hidden="false" customHeight="false" outlineLevel="0" collapsed="false">
      <c r="A6213" s="4"/>
      <c r="B6213" s="4"/>
      <c r="C6213" s="4"/>
      <c r="D6213" s="4"/>
      <c r="E6213" s="4"/>
      <c r="F6213" s="4"/>
      <c r="G6213" s="4"/>
      <c r="H6213" s="4"/>
      <c r="I6213" s="4"/>
      <c r="J6213" s="4"/>
      <c r="K6213" s="4"/>
    </row>
    <row r="6214" customFormat="false" ht="13.5" hidden="false" customHeight="false" outlineLevel="0" collapsed="false">
      <c r="A6214" s="4"/>
      <c r="B6214" s="4"/>
      <c r="C6214" s="4"/>
      <c r="D6214" s="4"/>
      <c r="E6214" s="4"/>
      <c r="F6214" s="4"/>
      <c r="G6214" s="4"/>
      <c r="H6214" s="4"/>
      <c r="I6214" s="4"/>
      <c r="J6214" s="4"/>
      <c r="K6214" s="4"/>
    </row>
    <row r="6215" customFormat="false" ht="13.5" hidden="false" customHeight="false" outlineLevel="0" collapsed="false">
      <c r="A6215" s="4"/>
      <c r="B6215" s="4"/>
      <c r="C6215" s="4"/>
      <c r="D6215" s="4"/>
      <c r="E6215" s="4"/>
      <c r="F6215" s="4"/>
      <c r="G6215" s="4"/>
      <c r="H6215" s="4"/>
      <c r="I6215" s="4"/>
      <c r="J6215" s="4"/>
      <c r="K6215" s="4"/>
    </row>
    <row r="6216" customFormat="false" ht="13.5" hidden="false" customHeight="false" outlineLevel="0" collapsed="false">
      <c r="A6216" s="4"/>
      <c r="B6216" s="4"/>
      <c r="C6216" s="4"/>
      <c r="D6216" s="4"/>
      <c r="E6216" s="4"/>
      <c r="F6216" s="4"/>
      <c r="G6216" s="4"/>
      <c r="H6216" s="4"/>
      <c r="I6216" s="4"/>
      <c r="J6216" s="4"/>
      <c r="K6216" s="4"/>
    </row>
    <row r="6217" customFormat="false" ht="13.5" hidden="false" customHeight="false" outlineLevel="0" collapsed="false">
      <c r="A6217" s="4"/>
      <c r="B6217" s="4"/>
      <c r="C6217" s="4"/>
      <c r="D6217" s="4"/>
      <c r="E6217" s="4"/>
      <c r="F6217" s="4"/>
      <c r="G6217" s="4"/>
      <c r="H6217" s="4"/>
      <c r="I6217" s="4"/>
      <c r="J6217" s="4"/>
      <c r="K6217" s="4"/>
    </row>
    <row r="6218" customFormat="false" ht="13.5" hidden="false" customHeight="false" outlineLevel="0" collapsed="false">
      <c r="A6218" s="4"/>
      <c r="B6218" s="4"/>
      <c r="C6218" s="4"/>
      <c r="D6218" s="4"/>
      <c r="E6218" s="4"/>
      <c r="F6218" s="4"/>
      <c r="G6218" s="4"/>
      <c r="H6218" s="4"/>
      <c r="I6218" s="4"/>
      <c r="J6218" s="4"/>
      <c r="K6218" s="4"/>
    </row>
    <row r="6219" customFormat="false" ht="13.5" hidden="false" customHeight="false" outlineLevel="0" collapsed="false">
      <c r="A6219" s="4"/>
      <c r="B6219" s="4"/>
      <c r="C6219" s="4"/>
      <c r="D6219" s="4"/>
      <c r="E6219" s="4"/>
      <c r="F6219" s="4"/>
      <c r="G6219" s="4"/>
      <c r="H6219" s="4"/>
      <c r="I6219" s="4"/>
      <c r="J6219" s="4"/>
      <c r="K6219" s="4"/>
    </row>
    <row r="6220" customFormat="false" ht="13.5" hidden="false" customHeight="false" outlineLevel="0" collapsed="false">
      <c r="A6220" s="4"/>
      <c r="B6220" s="4"/>
      <c r="C6220" s="4"/>
      <c r="D6220" s="4"/>
      <c r="E6220" s="4"/>
      <c r="F6220" s="4"/>
      <c r="G6220" s="4"/>
      <c r="H6220" s="4"/>
      <c r="I6220" s="4"/>
      <c r="J6220" s="4"/>
      <c r="K6220" s="4"/>
    </row>
    <row r="6221" customFormat="false" ht="13.5" hidden="false" customHeight="false" outlineLevel="0" collapsed="false">
      <c r="A6221" s="4"/>
      <c r="B6221" s="4"/>
      <c r="C6221" s="4"/>
      <c r="D6221" s="4"/>
      <c r="E6221" s="4"/>
      <c r="F6221" s="4"/>
      <c r="G6221" s="4"/>
      <c r="H6221" s="4"/>
      <c r="I6221" s="4"/>
      <c r="J6221" s="4"/>
      <c r="K6221" s="4"/>
    </row>
    <row r="6222" customFormat="false" ht="13.5" hidden="false" customHeight="false" outlineLevel="0" collapsed="false">
      <c r="A6222" s="4"/>
      <c r="B6222" s="4"/>
      <c r="C6222" s="4"/>
      <c r="D6222" s="4"/>
      <c r="E6222" s="4"/>
      <c r="F6222" s="4"/>
      <c r="G6222" s="4"/>
      <c r="H6222" s="4"/>
      <c r="I6222" s="4"/>
      <c r="J6222" s="4"/>
      <c r="K6222" s="4"/>
    </row>
    <row r="6223" customFormat="false" ht="13.5" hidden="false" customHeight="false" outlineLevel="0" collapsed="false">
      <c r="A6223" s="4"/>
      <c r="B6223" s="4"/>
      <c r="C6223" s="4"/>
      <c r="D6223" s="4"/>
      <c r="E6223" s="4"/>
      <c r="F6223" s="4"/>
      <c r="G6223" s="4"/>
      <c r="H6223" s="4"/>
      <c r="I6223" s="4"/>
      <c r="J6223" s="4"/>
      <c r="K6223" s="4"/>
    </row>
    <row r="6224" customFormat="false" ht="13.5" hidden="false" customHeight="false" outlineLevel="0" collapsed="false">
      <c r="A6224" s="4"/>
      <c r="B6224" s="4"/>
      <c r="C6224" s="4"/>
      <c r="D6224" s="4"/>
      <c r="E6224" s="4"/>
      <c r="F6224" s="4"/>
      <c r="G6224" s="4"/>
      <c r="H6224" s="4"/>
      <c r="I6224" s="4"/>
      <c r="J6224" s="4"/>
      <c r="K6224" s="4"/>
    </row>
    <row r="6225" customFormat="false" ht="13.5" hidden="false" customHeight="false" outlineLevel="0" collapsed="false">
      <c r="A6225" s="4"/>
      <c r="B6225" s="4"/>
      <c r="C6225" s="4"/>
      <c r="D6225" s="4"/>
      <c r="E6225" s="4"/>
      <c r="F6225" s="4"/>
      <c r="G6225" s="4"/>
      <c r="H6225" s="4"/>
      <c r="I6225" s="4"/>
      <c r="J6225" s="4"/>
      <c r="K6225" s="4"/>
    </row>
    <row r="6226" customFormat="false" ht="13.5" hidden="false" customHeight="false" outlineLevel="0" collapsed="false">
      <c r="A6226" s="4"/>
      <c r="B6226" s="4"/>
      <c r="C6226" s="4"/>
      <c r="D6226" s="4"/>
      <c r="E6226" s="4"/>
      <c r="F6226" s="4"/>
      <c r="G6226" s="4"/>
      <c r="H6226" s="4"/>
      <c r="I6226" s="4"/>
      <c r="J6226" s="4"/>
      <c r="K6226" s="4"/>
    </row>
    <row r="6227" customFormat="false" ht="13.5" hidden="false" customHeight="false" outlineLevel="0" collapsed="false">
      <c r="A6227" s="4"/>
      <c r="B6227" s="4"/>
      <c r="C6227" s="4"/>
      <c r="D6227" s="4"/>
      <c r="E6227" s="4"/>
      <c r="F6227" s="4"/>
      <c r="G6227" s="4"/>
      <c r="H6227" s="4"/>
      <c r="I6227" s="4"/>
      <c r="J6227" s="4"/>
      <c r="K6227" s="4"/>
    </row>
    <row r="6228" customFormat="false" ht="13.5" hidden="false" customHeight="false" outlineLevel="0" collapsed="false">
      <c r="A6228" s="4"/>
      <c r="B6228" s="4"/>
      <c r="C6228" s="4"/>
      <c r="D6228" s="4"/>
      <c r="E6228" s="4"/>
      <c r="F6228" s="4"/>
      <c r="G6228" s="4"/>
      <c r="H6228" s="4"/>
      <c r="I6228" s="4"/>
      <c r="J6228" s="4"/>
      <c r="K6228" s="4"/>
    </row>
    <row r="6229" customFormat="false" ht="13.5" hidden="false" customHeight="false" outlineLevel="0" collapsed="false">
      <c r="A6229" s="4"/>
      <c r="B6229" s="4"/>
      <c r="C6229" s="4"/>
      <c r="D6229" s="4"/>
      <c r="E6229" s="4"/>
      <c r="F6229" s="4"/>
      <c r="G6229" s="4"/>
      <c r="H6229" s="4"/>
      <c r="I6229" s="4"/>
      <c r="J6229" s="4"/>
      <c r="K6229" s="4"/>
    </row>
    <row r="6230" customFormat="false" ht="13.5" hidden="false" customHeight="false" outlineLevel="0" collapsed="false">
      <c r="A6230" s="4"/>
      <c r="B6230" s="4"/>
      <c r="C6230" s="4"/>
      <c r="D6230" s="4"/>
      <c r="E6230" s="4"/>
      <c r="F6230" s="4"/>
      <c r="G6230" s="4"/>
      <c r="H6230" s="4"/>
      <c r="I6230" s="4"/>
      <c r="J6230" s="4"/>
      <c r="K6230" s="4"/>
    </row>
    <row r="6231" customFormat="false" ht="13.5" hidden="false" customHeight="false" outlineLevel="0" collapsed="false">
      <c r="A6231" s="4"/>
      <c r="B6231" s="4"/>
      <c r="C6231" s="4"/>
      <c r="D6231" s="4"/>
      <c r="E6231" s="4"/>
      <c r="F6231" s="4"/>
      <c r="G6231" s="4"/>
      <c r="H6231" s="4"/>
      <c r="I6231" s="4"/>
      <c r="J6231" s="4"/>
      <c r="K6231" s="4"/>
    </row>
    <row r="6232" customFormat="false" ht="13.5" hidden="false" customHeight="false" outlineLevel="0" collapsed="false">
      <c r="A6232" s="4"/>
      <c r="B6232" s="4"/>
      <c r="C6232" s="4"/>
      <c r="D6232" s="4"/>
      <c r="E6232" s="4"/>
      <c r="F6232" s="4"/>
      <c r="G6232" s="4"/>
      <c r="H6232" s="4"/>
      <c r="I6232" s="4"/>
      <c r="J6232" s="4"/>
      <c r="K6232" s="4"/>
    </row>
    <row r="6233" customFormat="false" ht="13.5" hidden="false" customHeight="false" outlineLevel="0" collapsed="false">
      <c r="A6233" s="4"/>
      <c r="B6233" s="4"/>
      <c r="C6233" s="4"/>
      <c r="D6233" s="4"/>
      <c r="E6233" s="4"/>
      <c r="F6233" s="4"/>
      <c r="G6233" s="4"/>
      <c r="H6233" s="4"/>
      <c r="I6233" s="4"/>
      <c r="J6233" s="4"/>
      <c r="K6233" s="4"/>
    </row>
    <row r="6234" customFormat="false" ht="13.5" hidden="false" customHeight="false" outlineLevel="0" collapsed="false">
      <c r="A6234" s="4"/>
      <c r="B6234" s="4"/>
      <c r="C6234" s="4"/>
      <c r="D6234" s="4"/>
      <c r="E6234" s="4"/>
      <c r="F6234" s="4"/>
      <c r="G6234" s="4"/>
      <c r="H6234" s="4"/>
      <c r="I6234" s="4"/>
      <c r="J6234" s="4"/>
      <c r="K6234" s="4"/>
    </row>
    <row r="6235" customFormat="false" ht="13.5" hidden="false" customHeight="false" outlineLevel="0" collapsed="false">
      <c r="A6235" s="4"/>
      <c r="B6235" s="4"/>
      <c r="C6235" s="4"/>
      <c r="D6235" s="4"/>
      <c r="E6235" s="4"/>
      <c r="F6235" s="4"/>
      <c r="G6235" s="4"/>
      <c r="H6235" s="4"/>
      <c r="I6235" s="4"/>
      <c r="J6235" s="4"/>
      <c r="K6235" s="4"/>
    </row>
    <row r="6236" customFormat="false" ht="13.5" hidden="false" customHeight="false" outlineLevel="0" collapsed="false">
      <c r="A6236" s="4"/>
      <c r="B6236" s="4"/>
      <c r="C6236" s="4"/>
      <c r="D6236" s="4"/>
      <c r="E6236" s="4"/>
      <c r="F6236" s="4"/>
      <c r="G6236" s="4"/>
      <c r="H6236" s="4"/>
      <c r="I6236" s="4"/>
      <c r="J6236" s="4"/>
      <c r="K6236" s="4"/>
    </row>
    <row r="6237" customFormat="false" ht="13.5" hidden="false" customHeight="false" outlineLevel="0" collapsed="false">
      <c r="A6237" s="4"/>
      <c r="B6237" s="4"/>
      <c r="C6237" s="4"/>
      <c r="D6237" s="4"/>
      <c r="E6237" s="4"/>
      <c r="F6237" s="4"/>
      <c r="G6237" s="4"/>
      <c r="H6237" s="4"/>
      <c r="I6237" s="4"/>
      <c r="J6237" s="4"/>
      <c r="K6237" s="4"/>
    </row>
    <row r="6238" customFormat="false" ht="13.5" hidden="false" customHeight="false" outlineLevel="0" collapsed="false">
      <c r="A6238" s="4"/>
      <c r="B6238" s="4"/>
      <c r="C6238" s="4"/>
      <c r="D6238" s="4"/>
      <c r="E6238" s="4"/>
      <c r="F6238" s="4"/>
      <c r="G6238" s="4"/>
      <c r="H6238" s="4"/>
      <c r="I6238" s="4"/>
      <c r="J6238" s="4"/>
      <c r="K6238" s="4"/>
    </row>
    <row r="6239" customFormat="false" ht="13.5" hidden="false" customHeight="false" outlineLevel="0" collapsed="false">
      <c r="A6239" s="4"/>
      <c r="B6239" s="4"/>
      <c r="C6239" s="4"/>
      <c r="D6239" s="4"/>
      <c r="E6239" s="4"/>
      <c r="F6239" s="4"/>
      <c r="G6239" s="4"/>
      <c r="H6239" s="4"/>
      <c r="I6239" s="4"/>
      <c r="J6239" s="4"/>
      <c r="K6239" s="4"/>
    </row>
    <row r="6240" customFormat="false" ht="13.5" hidden="false" customHeight="false" outlineLevel="0" collapsed="false">
      <c r="A6240" s="4"/>
      <c r="B6240" s="4"/>
      <c r="C6240" s="4"/>
      <c r="D6240" s="4"/>
      <c r="E6240" s="4"/>
      <c r="F6240" s="4"/>
      <c r="G6240" s="4"/>
      <c r="H6240" s="4"/>
      <c r="I6240" s="4"/>
      <c r="J6240" s="4"/>
      <c r="K6240" s="4"/>
    </row>
    <row r="6241" customFormat="false" ht="13.5" hidden="false" customHeight="false" outlineLevel="0" collapsed="false">
      <c r="A6241" s="4"/>
      <c r="B6241" s="4"/>
      <c r="C6241" s="4"/>
      <c r="D6241" s="4"/>
      <c r="E6241" s="4"/>
      <c r="F6241" s="4"/>
      <c r="G6241" s="4"/>
      <c r="H6241" s="4"/>
      <c r="I6241" s="4"/>
      <c r="J6241" s="4"/>
      <c r="K6241" s="4"/>
    </row>
    <row r="6242" customFormat="false" ht="13.5" hidden="false" customHeight="false" outlineLevel="0" collapsed="false">
      <c r="A6242" s="4"/>
      <c r="B6242" s="4"/>
      <c r="C6242" s="4"/>
      <c r="D6242" s="4"/>
      <c r="E6242" s="4"/>
      <c r="F6242" s="4"/>
      <c r="G6242" s="4"/>
      <c r="H6242" s="4"/>
      <c r="I6242" s="4"/>
      <c r="J6242" s="4"/>
      <c r="K6242" s="4"/>
    </row>
    <row r="6243" customFormat="false" ht="13.5" hidden="false" customHeight="false" outlineLevel="0" collapsed="false">
      <c r="A6243" s="4"/>
      <c r="B6243" s="4"/>
      <c r="C6243" s="4"/>
      <c r="D6243" s="4"/>
      <c r="E6243" s="4"/>
      <c r="F6243" s="4"/>
      <c r="G6243" s="4"/>
      <c r="H6243" s="4"/>
      <c r="I6243" s="4"/>
      <c r="J6243" s="4"/>
      <c r="K6243" s="4"/>
    </row>
    <row r="6244" customFormat="false" ht="13.5" hidden="false" customHeight="false" outlineLevel="0" collapsed="false">
      <c r="A6244" s="4"/>
      <c r="B6244" s="4"/>
      <c r="C6244" s="4"/>
      <c r="D6244" s="4"/>
      <c r="E6244" s="4"/>
      <c r="F6244" s="4"/>
      <c r="G6244" s="4"/>
      <c r="H6244" s="4"/>
      <c r="I6244" s="4"/>
      <c r="J6244" s="4"/>
      <c r="K6244" s="4"/>
    </row>
    <row r="6245" customFormat="false" ht="13.5" hidden="false" customHeight="false" outlineLevel="0" collapsed="false">
      <c r="A6245" s="4"/>
      <c r="B6245" s="4"/>
      <c r="C6245" s="4"/>
      <c r="D6245" s="4"/>
      <c r="E6245" s="4"/>
      <c r="F6245" s="4"/>
      <c r="G6245" s="4"/>
      <c r="H6245" s="4"/>
      <c r="I6245" s="4"/>
      <c r="J6245" s="4"/>
      <c r="K6245" s="4"/>
    </row>
    <row r="6246" customFormat="false" ht="13.5" hidden="false" customHeight="false" outlineLevel="0" collapsed="false">
      <c r="A6246" s="4"/>
      <c r="B6246" s="4"/>
      <c r="C6246" s="4"/>
      <c r="D6246" s="4"/>
      <c r="E6246" s="4"/>
      <c r="F6246" s="4"/>
      <c r="G6246" s="4"/>
      <c r="H6246" s="4"/>
      <c r="I6246" s="4"/>
      <c r="J6246" s="4"/>
      <c r="K6246" s="4"/>
    </row>
    <row r="6247" customFormat="false" ht="13.5" hidden="false" customHeight="false" outlineLevel="0" collapsed="false">
      <c r="A6247" s="4"/>
      <c r="B6247" s="4"/>
      <c r="C6247" s="4"/>
      <c r="D6247" s="4"/>
      <c r="E6247" s="4"/>
      <c r="F6247" s="4"/>
      <c r="G6247" s="4"/>
      <c r="H6247" s="4"/>
      <c r="I6247" s="4"/>
      <c r="J6247" s="4"/>
      <c r="K6247" s="4"/>
    </row>
    <row r="6248" customFormat="false" ht="13.5" hidden="false" customHeight="false" outlineLevel="0" collapsed="false">
      <c r="A6248" s="4"/>
      <c r="B6248" s="4"/>
      <c r="C6248" s="4"/>
      <c r="D6248" s="4"/>
      <c r="E6248" s="4"/>
      <c r="F6248" s="4"/>
      <c r="G6248" s="4"/>
      <c r="H6248" s="4"/>
      <c r="I6248" s="4"/>
      <c r="J6248" s="4"/>
      <c r="K6248" s="4"/>
    </row>
    <row r="6249" customFormat="false" ht="13.5" hidden="false" customHeight="false" outlineLevel="0" collapsed="false">
      <c r="A6249" s="4"/>
      <c r="B6249" s="4"/>
      <c r="C6249" s="4"/>
      <c r="D6249" s="4"/>
      <c r="E6249" s="4"/>
      <c r="F6249" s="4"/>
      <c r="G6249" s="4"/>
      <c r="H6249" s="4"/>
      <c r="I6249" s="4"/>
      <c r="J6249" s="4"/>
      <c r="K6249" s="4"/>
    </row>
    <row r="6250" customFormat="false" ht="13.5" hidden="false" customHeight="false" outlineLevel="0" collapsed="false">
      <c r="A6250" s="4"/>
      <c r="B6250" s="4"/>
      <c r="C6250" s="4"/>
      <c r="D6250" s="4"/>
      <c r="E6250" s="4"/>
      <c r="F6250" s="4"/>
      <c r="G6250" s="4"/>
      <c r="H6250" s="4"/>
      <c r="I6250" s="4"/>
      <c r="J6250" s="4"/>
      <c r="K6250" s="4"/>
    </row>
    <row r="6251" customFormat="false" ht="13.5" hidden="false" customHeight="false" outlineLevel="0" collapsed="false">
      <c r="A6251" s="4"/>
      <c r="B6251" s="4"/>
      <c r="C6251" s="4"/>
      <c r="D6251" s="4"/>
      <c r="E6251" s="4"/>
      <c r="F6251" s="4"/>
      <c r="G6251" s="4"/>
      <c r="H6251" s="4"/>
      <c r="I6251" s="4"/>
      <c r="J6251" s="4"/>
      <c r="K6251" s="4"/>
    </row>
    <row r="6252" customFormat="false" ht="13.5" hidden="false" customHeight="false" outlineLevel="0" collapsed="false">
      <c r="A6252" s="4"/>
      <c r="B6252" s="4"/>
      <c r="C6252" s="4"/>
      <c r="D6252" s="4"/>
      <c r="E6252" s="4"/>
      <c r="F6252" s="4"/>
      <c r="G6252" s="4"/>
      <c r="H6252" s="4"/>
      <c r="I6252" s="4"/>
      <c r="J6252" s="4"/>
      <c r="K6252" s="4"/>
    </row>
    <row r="6253" customFormat="false" ht="13.5" hidden="false" customHeight="false" outlineLevel="0" collapsed="false">
      <c r="A6253" s="4"/>
      <c r="B6253" s="4"/>
      <c r="C6253" s="4"/>
      <c r="D6253" s="4"/>
      <c r="E6253" s="4"/>
      <c r="F6253" s="4"/>
      <c r="G6253" s="4"/>
      <c r="H6253" s="4"/>
      <c r="I6253" s="4"/>
      <c r="J6253" s="4"/>
      <c r="K6253" s="4"/>
    </row>
    <row r="6254" customFormat="false" ht="13.5" hidden="false" customHeight="false" outlineLevel="0" collapsed="false">
      <c r="A6254" s="4"/>
      <c r="B6254" s="4"/>
      <c r="C6254" s="4"/>
      <c r="D6254" s="4"/>
      <c r="E6254" s="4"/>
      <c r="F6254" s="4"/>
      <c r="G6254" s="4"/>
      <c r="H6254" s="4"/>
      <c r="I6254" s="4"/>
      <c r="J6254" s="4"/>
      <c r="K6254" s="4"/>
    </row>
    <row r="6255" customFormat="false" ht="13.5" hidden="false" customHeight="false" outlineLevel="0" collapsed="false">
      <c r="A6255" s="4"/>
      <c r="B6255" s="4"/>
      <c r="C6255" s="4"/>
      <c r="D6255" s="4"/>
      <c r="E6255" s="4"/>
      <c r="F6255" s="4"/>
      <c r="G6255" s="4"/>
      <c r="H6255" s="4"/>
      <c r="I6255" s="4"/>
      <c r="J6255" s="4"/>
      <c r="K6255" s="4"/>
    </row>
    <row r="6256" customFormat="false" ht="13.5" hidden="false" customHeight="false" outlineLevel="0" collapsed="false">
      <c r="A6256" s="4"/>
      <c r="B6256" s="4"/>
      <c r="C6256" s="4"/>
      <c r="D6256" s="4"/>
      <c r="E6256" s="4"/>
      <c r="F6256" s="4"/>
      <c r="G6256" s="4"/>
      <c r="H6256" s="4"/>
      <c r="I6256" s="4"/>
      <c r="J6256" s="4"/>
      <c r="K6256" s="4"/>
    </row>
    <row r="6257" customFormat="false" ht="13.5" hidden="false" customHeight="false" outlineLevel="0" collapsed="false">
      <c r="A6257" s="4"/>
      <c r="B6257" s="4"/>
      <c r="C6257" s="4"/>
      <c r="D6257" s="4"/>
      <c r="E6257" s="4"/>
      <c r="F6257" s="4"/>
      <c r="G6257" s="4"/>
      <c r="H6257" s="4"/>
      <c r="I6257" s="4"/>
      <c r="J6257" s="4"/>
      <c r="K6257" s="4"/>
    </row>
    <row r="6258" customFormat="false" ht="13.5" hidden="false" customHeight="false" outlineLevel="0" collapsed="false">
      <c r="A6258" s="4"/>
      <c r="B6258" s="4"/>
      <c r="C6258" s="4"/>
      <c r="D6258" s="4"/>
      <c r="E6258" s="4"/>
      <c r="F6258" s="4"/>
      <c r="G6258" s="4"/>
      <c r="H6258" s="4"/>
      <c r="I6258" s="4"/>
      <c r="J6258" s="4"/>
      <c r="K6258" s="4"/>
    </row>
    <row r="6259" customFormat="false" ht="13.5" hidden="false" customHeight="false" outlineLevel="0" collapsed="false">
      <c r="A6259" s="4"/>
      <c r="B6259" s="4"/>
      <c r="C6259" s="4"/>
      <c r="D6259" s="4"/>
      <c r="E6259" s="4"/>
      <c r="F6259" s="4"/>
      <c r="G6259" s="4"/>
      <c r="H6259" s="4"/>
      <c r="I6259" s="4"/>
      <c r="J6259" s="4"/>
      <c r="K6259" s="4"/>
    </row>
    <row r="6260" customFormat="false" ht="13.5" hidden="false" customHeight="false" outlineLevel="0" collapsed="false">
      <c r="A6260" s="4"/>
      <c r="B6260" s="4"/>
      <c r="C6260" s="4"/>
      <c r="D6260" s="4"/>
      <c r="E6260" s="4"/>
      <c r="F6260" s="4"/>
      <c r="G6260" s="4"/>
      <c r="H6260" s="4"/>
      <c r="I6260" s="4"/>
      <c r="J6260" s="4"/>
      <c r="K6260" s="4"/>
    </row>
    <row r="6261" customFormat="false" ht="13.5" hidden="false" customHeight="false" outlineLevel="0" collapsed="false">
      <c r="A6261" s="4"/>
      <c r="B6261" s="4"/>
      <c r="C6261" s="4"/>
      <c r="D6261" s="4"/>
      <c r="E6261" s="4"/>
      <c r="F6261" s="4"/>
      <c r="G6261" s="4"/>
      <c r="H6261" s="4"/>
      <c r="I6261" s="4"/>
      <c r="J6261" s="4"/>
      <c r="K6261" s="4"/>
    </row>
    <row r="6262" customFormat="false" ht="13.5" hidden="false" customHeight="false" outlineLevel="0" collapsed="false">
      <c r="A6262" s="4"/>
      <c r="B6262" s="4"/>
      <c r="C6262" s="4"/>
      <c r="D6262" s="4"/>
      <c r="E6262" s="4"/>
      <c r="F6262" s="4"/>
      <c r="G6262" s="4"/>
      <c r="H6262" s="4"/>
      <c r="I6262" s="4"/>
      <c r="J6262" s="4"/>
      <c r="K6262" s="4"/>
    </row>
    <row r="6263" customFormat="false" ht="13.5" hidden="false" customHeight="false" outlineLevel="0" collapsed="false">
      <c r="A6263" s="4"/>
      <c r="B6263" s="4"/>
      <c r="C6263" s="4"/>
      <c r="D6263" s="4"/>
      <c r="E6263" s="4"/>
      <c r="F6263" s="4"/>
      <c r="G6263" s="4"/>
      <c r="H6263" s="4"/>
      <c r="I6263" s="4"/>
      <c r="J6263" s="4"/>
      <c r="K6263" s="4"/>
    </row>
    <row r="6264" customFormat="false" ht="13.5" hidden="false" customHeight="false" outlineLevel="0" collapsed="false">
      <c r="A6264" s="4"/>
      <c r="B6264" s="4"/>
      <c r="C6264" s="4"/>
      <c r="D6264" s="4"/>
      <c r="E6264" s="4"/>
      <c r="F6264" s="4"/>
      <c r="G6264" s="4"/>
      <c r="H6264" s="4"/>
      <c r="I6264" s="4"/>
      <c r="J6264" s="4"/>
      <c r="K6264" s="4"/>
    </row>
    <row r="6265" customFormat="false" ht="13.5" hidden="false" customHeight="false" outlineLevel="0" collapsed="false">
      <c r="A6265" s="4"/>
      <c r="B6265" s="4"/>
      <c r="C6265" s="4"/>
      <c r="D6265" s="4"/>
      <c r="E6265" s="4"/>
      <c r="F6265" s="4"/>
      <c r="G6265" s="4"/>
      <c r="H6265" s="4"/>
      <c r="I6265" s="4"/>
      <c r="J6265" s="4"/>
      <c r="K6265" s="4"/>
    </row>
    <row r="6266" customFormat="false" ht="13.5" hidden="false" customHeight="false" outlineLevel="0" collapsed="false">
      <c r="A6266" s="4"/>
      <c r="B6266" s="4"/>
      <c r="C6266" s="4"/>
      <c r="D6266" s="4"/>
      <c r="E6266" s="4"/>
      <c r="F6266" s="4"/>
      <c r="G6266" s="4"/>
      <c r="H6266" s="4"/>
      <c r="I6266" s="4"/>
      <c r="J6266" s="4"/>
      <c r="K6266" s="4"/>
    </row>
    <row r="6267" customFormat="false" ht="13.5" hidden="false" customHeight="false" outlineLevel="0" collapsed="false">
      <c r="A6267" s="4"/>
      <c r="B6267" s="4"/>
      <c r="C6267" s="4"/>
      <c r="D6267" s="4"/>
      <c r="E6267" s="4"/>
      <c r="F6267" s="4"/>
      <c r="G6267" s="4"/>
      <c r="H6267" s="4"/>
      <c r="I6267" s="4"/>
      <c r="J6267" s="4"/>
      <c r="K6267" s="4"/>
    </row>
    <row r="6268" customFormat="false" ht="13.5" hidden="false" customHeight="false" outlineLevel="0" collapsed="false">
      <c r="A6268" s="4"/>
      <c r="B6268" s="4"/>
      <c r="C6268" s="4"/>
      <c r="D6268" s="4"/>
      <c r="E6268" s="4"/>
      <c r="F6268" s="4"/>
      <c r="G6268" s="4"/>
      <c r="H6268" s="4"/>
      <c r="I6268" s="4"/>
      <c r="J6268" s="4"/>
      <c r="K6268" s="4"/>
    </row>
    <row r="6269" customFormat="false" ht="13.5" hidden="false" customHeight="false" outlineLevel="0" collapsed="false">
      <c r="A6269" s="4"/>
      <c r="B6269" s="4"/>
      <c r="C6269" s="4"/>
      <c r="D6269" s="4"/>
      <c r="E6269" s="4"/>
      <c r="F6269" s="4"/>
      <c r="G6269" s="4"/>
      <c r="H6269" s="4"/>
      <c r="I6269" s="4"/>
      <c r="J6269" s="4"/>
      <c r="K6269" s="4"/>
    </row>
    <row r="6270" customFormat="false" ht="13.5" hidden="false" customHeight="false" outlineLevel="0" collapsed="false">
      <c r="A6270" s="4"/>
      <c r="B6270" s="4"/>
      <c r="C6270" s="4"/>
      <c r="D6270" s="4"/>
      <c r="E6270" s="4"/>
      <c r="F6270" s="4"/>
      <c r="G6270" s="4"/>
      <c r="H6270" s="4"/>
      <c r="I6270" s="4"/>
      <c r="J6270" s="4"/>
      <c r="K6270" s="4"/>
    </row>
    <row r="6271" customFormat="false" ht="13.5" hidden="false" customHeight="false" outlineLevel="0" collapsed="false">
      <c r="A6271" s="4"/>
      <c r="B6271" s="4"/>
      <c r="C6271" s="4"/>
      <c r="D6271" s="4"/>
      <c r="E6271" s="4"/>
      <c r="F6271" s="4"/>
      <c r="G6271" s="4"/>
      <c r="H6271" s="4"/>
      <c r="I6271" s="4"/>
      <c r="J6271" s="4"/>
      <c r="K6271" s="4"/>
    </row>
    <row r="6272" customFormat="false" ht="13.5" hidden="false" customHeight="false" outlineLevel="0" collapsed="false">
      <c r="A6272" s="4"/>
      <c r="B6272" s="4"/>
      <c r="C6272" s="4"/>
      <c r="D6272" s="4"/>
      <c r="E6272" s="4"/>
      <c r="F6272" s="4"/>
      <c r="G6272" s="4"/>
      <c r="H6272" s="4"/>
      <c r="I6272" s="4"/>
      <c r="J6272" s="4"/>
      <c r="K6272" s="4"/>
    </row>
    <row r="6273" customFormat="false" ht="13.5" hidden="false" customHeight="false" outlineLevel="0" collapsed="false">
      <c r="A6273" s="4"/>
      <c r="B6273" s="4"/>
      <c r="C6273" s="4"/>
      <c r="D6273" s="4"/>
      <c r="E6273" s="4"/>
      <c r="F6273" s="4"/>
      <c r="G6273" s="4"/>
      <c r="H6273" s="4"/>
      <c r="I6273" s="4"/>
      <c r="J6273" s="4"/>
      <c r="K6273" s="4"/>
    </row>
    <row r="6274" customFormat="false" ht="13.5" hidden="false" customHeight="false" outlineLevel="0" collapsed="false">
      <c r="A6274" s="4"/>
      <c r="B6274" s="4"/>
      <c r="C6274" s="4"/>
      <c r="D6274" s="4"/>
      <c r="E6274" s="4"/>
      <c r="F6274" s="4"/>
      <c r="G6274" s="4"/>
      <c r="H6274" s="4"/>
      <c r="I6274" s="4"/>
      <c r="J6274" s="4"/>
      <c r="K6274" s="4"/>
    </row>
    <row r="6275" customFormat="false" ht="13.5" hidden="false" customHeight="false" outlineLevel="0" collapsed="false">
      <c r="A6275" s="4"/>
      <c r="B6275" s="4"/>
      <c r="C6275" s="4"/>
      <c r="D6275" s="4"/>
      <c r="E6275" s="4"/>
      <c r="F6275" s="4"/>
      <c r="G6275" s="4"/>
      <c r="H6275" s="4"/>
      <c r="I6275" s="4"/>
      <c r="J6275" s="4"/>
      <c r="K6275" s="4"/>
    </row>
    <row r="6276" customFormat="false" ht="13.5" hidden="false" customHeight="false" outlineLevel="0" collapsed="false">
      <c r="A6276" s="4"/>
      <c r="B6276" s="4"/>
      <c r="C6276" s="4"/>
      <c r="D6276" s="4"/>
      <c r="E6276" s="4"/>
      <c r="F6276" s="4"/>
      <c r="G6276" s="4"/>
      <c r="H6276" s="4"/>
      <c r="I6276" s="4"/>
      <c r="J6276" s="4"/>
      <c r="K6276" s="4"/>
    </row>
    <row r="6277" customFormat="false" ht="13.5" hidden="false" customHeight="false" outlineLevel="0" collapsed="false">
      <c r="A6277" s="4"/>
      <c r="B6277" s="4"/>
      <c r="C6277" s="4"/>
      <c r="D6277" s="4"/>
      <c r="E6277" s="4"/>
      <c r="F6277" s="4"/>
      <c r="G6277" s="4"/>
      <c r="H6277" s="4"/>
      <c r="I6277" s="4"/>
      <c r="J6277" s="4"/>
      <c r="K6277" s="4"/>
    </row>
    <row r="6278" customFormat="false" ht="13.5" hidden="false" customHeight="false" outlineLevel="0" collapsed="false">
      <c r="A6278" s="4"/>
      <c r="B6278" s="4"/>
      <c r="C6278" s="4"/>
      <c r="D6278" s="4"/>
      <c r="E6278" s="4"/>
      <c r="F6278" s="4"/>
      <c r="G6278" s="4"/>
      <c r="H6278" s="4"/>
      <c r="I6278" s="4"/>
      <c r="J6278" s="4"/>
      <c r="K6278" s="4"/>
    </row>
    <row r="6279" customFormat="false" ht="13.5" hidden="false" customHeight="false" outlineLevel="0" collapsed="false">
      <c r="A6279" s="4"/>
      <c r="B6279" s="4"/>
      <c r="C6279" s="4"/>
      <c r="D6279" s="4"/>
      <c r="E6279" s="4"/>
      <c r="F6279" s="4"/>
      <c r="G6279" s="4"/>
      <c r="H6279" s="4"/>
      <c r="I6279" s="4"/>
      <c r="J6279" s="4"/>
      <c r="K6279" s="4"/>
    </row>
    <row r="6280" customFormat="false" ht="13.5" hidden="false" customHeight="false" outlineLevel="0" collapsed="false">
      <c r="A6280" s="4"/>
      <c r="B6280" s="4"/>
      <c r="C6280" s="4"/>
      <c r="D6280" s="4"/>
      <c r="E6280" s="4"/>
      <c r="F6280" s="4"/>
      <c r="G6280" s="4"/>
      <c r="H6280" s="4"/>
      <c r="I6280" s="4"/>
      <c r="J6280" s="4"/>
      <c r="K6280" s="4"/>
    </row>
    <row r="6281" customFormat="false" ht="13.5" hidden="false" customHeight="false" outlineLevel="0" collapsed="false">
      <c r="A6281" s="4"/>
      <c r="B6281" s="4"/>
      <c r="C6281" s="4"/>
      <c r="D6281" s="4"/>
      <c r="E6281" s="4"/>
      <c r="F6281" s="4"/>
      <c r="G6281" s="4"/>
      <c r="H6281" s="4"/>
      <c r="I6281" s="4"/>
      <c r="J6281" s="4"/>
      <c r="K6281" s="4"/>
    </row>
    <row r="6282" customFormat="false" ht="13.5" hidden="false" customHeight="false" outlineLevel="0" collapsed="false">
      <c r="A6282" s="4"/>
      <c r="B6282" s="4"/>
      <c r="C6282" s="4"/>
      <c r="D6282" s="4"/>
      <c r="E6282" s="4"/>
      <c r="F6282" s="4"/>
      <c r="G6282" s="4"/>
      <c r="H6282" s="4"/>
      <c r="I6282" s="4"/>
      <c r="J6282" s="4"/>
      <c r="K6282" s="4"/>
    </row>
    <row r="6283" customFormat="false" ht="13.5" hidden="false" customHeight="false" outlineLevel="0" collapsed="false">
      <c r="A6283" s="4"/>
      <c r="B6283" s="4"/>
      <c r="C6283" s="4"/>
      <c r="D6283" s="4"/>
      <c r="E6283" s="4"/>
      <c r="F6283" s="4"/>
      <c r="G6283" s="4"/>
      <c r="H6283" s="4"/>
      <c r="I6283" s="4"/>
      <c r="J6283" s="4"/>
      <c r="K6283" s="4"/>
    </row>
    <row r="6284" customFormat="false" ht="13.5" hidden="false" customHeight="false" outlineLevel="0" collapsed="false">
      <c r="A6284" s="4"/>
      <c r="B6284" s="4"/>
      <c r="C6284" s="4"/>
      <c r="D6284" s="4"/>
      <c r="E6284" s="4"/>
      <c r="F6284" s="4"/>
      <c r="G6284" s="4"/>
      <c r="H6284" s="4"/>
      <c r="I6284" s="4"/>
      <c r="J6284" s="4"/>
      <c r="K6284" s="4"/>
    </row>
    <row r="6285" customFormat="false" ht="13.5" hidden="false" customHeight="false" outlineLevel="0" collapsed="false">
      <c r="A6285" s="4"/>
      <c r="B6285" s="4"/>
      <c r="C6285" s="4"/>
      <c r="D6285" s="4"/>
      <c r="E6285" s="4"/>
      <c r="F6285" s="4"/>
      <c r="G6285" s="4"/>
      <c r="H6285" s="4"/>
      <c r="I6285" s="4"/>
      <c r="J6285" s="4"/>
      <c r="K6285" s="4"/>
    </row>
    <row r="6286" customFormat="false" ht="13.5" hidden="false" customHeight="false" outlineLevel="0" collapsed="false">
      <c r="A6286" s="4"/>
      <c r="B6286" s="4"/>
      <c r="C6286" s="4"/>
      <c r="D6286" s="4"/>
      <c r="E6286" s="4"/>
      <c r="F6286" s="4"/>
      <c r="G6286" s="4"/>
      <c r="H6286" s="4"/>
      <c r="I6286" s="4"/>
      <c r="J6286" s="4"/>
      <c r="K6286" s="4"/>
    </row>
    <row r="6287" customFormat="false" ht="13.5" hidden="false" customHeight="false" outlineLevel="0" collapsed="false">
      <c r="A6287" s="4"/>
      <c r="B6287" s="4"/>
      <c r="C6287" s="4"/>
      <c r="D6287" s="4"/>
      <c r="E6287" s="4"/>
      <c r="F6287" s="4"/>
      <c r="G6287" s="4"/>
      <c r="H6287" s="4"/>
      <c r="I6287" s="4"/>
      <c r="J6287" s="4"/>
      <c r="K6287" s="4"/>
    </row>
    <row r="6288" customFormat="false" ht="13.5" hidden="false" customHeight="false" outlineLevel="0" collapsed="false">
      <c r="A6288" s="4"/>
      <c r="B6288" s="4"/>
      <c r="C6288" s="4"/>
      <c r="D6288" s="4"/>
      <c r="E6288" s="4"/>
      <c r="F6288" s="4"/>
      <c r="G6288" s="4"/>
      <c r="H6288" s="4"/>
      <c r="I6288" s="4"/>
      <c r="J6288" s="4"/>
      <c r="K6288" s="4"/>
    </row>
    <row r="6289" customFormat="false" ht="13.5" hidden="false" customHeight="false" outlineLevel="0" collapsed="false">
      <c r="A6289" s="4"/>
      <c r="B6289" s="4"/>
      <c r="C6289" s="4"/>
      <c r="D6289" s="4"/>
      <c r="E6289" s="4"/>
      <c r="F6289" s="4"/>
      <c r="G6289" s="4"/>
      <c r="H6289" s="4"/>
      <c r="I6289" s="4"/>
      <c r="J6289" s="4"/>
      <c r="K6289" s="4"/>
    </row>
    <row r="6290" customFormat="false" ht="13.5" hidden="false" customHeight="false" outlineLevel="0" collapsed="false">
      <c r="A6290" s="4"/>
      <c r="B6290" s="4"/>
      <c r="C6290" s="4"/>
      <c r="D6290" s="4"/>
      <c r="E6290" s="4"/>
      <c r="F6290" s="4"/>
      <c r="G6290" s="4"/>
      <c r="H6290" s="4"/>
      <c r="I6290" s="4"/>
      <c r="J6290" s="4"/>
      <c r="K6290" s="4"/>
    </row>
    <row r="6291" customFormat="false" ht="13.5" hidden="false" customHeight="false" outlineLevel="0" collapsed="false">
      <c r="A6291" s="4"/>
      <c r="B6291" s="4"/>
      <c r="C6291" s="4"/>
      <c r="D6291" s="4"/>
      <c r="E6291" s="4"/>
      <c r="F6291" s="4"/>
      <c r="G6291" s="4"/>
      <c r="H6291" s="4"/>
      <c r="I6291" s="4"/>
      <c r="J6291" s="4"/>
      <c r="K6291" s="4"/>
    </row>
    <row r="6292" customFormat="false" ht="13.5" hidden="false" customHeight="false" outlineLevel="0" collapsed="false">
      <c r="A6292" s="4"/>
      <c r="B6292" s="4"/>
      <c r="C6292" s="4"/>
      <c r="D6292" s="4"/>
      <c r="E6292" s="4"/>
      <c r="F6292" s="4"/>
      <c r="G6292" s="4"/>
      <c r="H6292" s="4"/>
      <c r="I6292" s="4"/>
      <c r="J6292" s="4"/>
      <c r="K6292" s="4"/>
    </row>
    <row r="6293" customFormat="false" ht="13.5" hidden="false" customHeight="false" outlineLevel="0" collapsed="false">
      <c r="A6293" s="4"/>
      <c r="B6293" s="4"/>
      <c r="C6293" s="4"/>
      <c r="D6293" s="4"/>
      <c r="E6293" s="4"/>
      <c r="F6293" s="4"/>
      <c r="G6293" s="4"/>
      <c r="H6293" s="4"/>
      <c r="I6293" s="4"/>
      <c r="J6293" s="4"/>
      <c r="K6293" s="4"/>
    </row>
    <row r="6294" customFormat="false" ht="13.5" hidden="false" customHeight="false" outlineLevel="0" collapsed="false">
      <c r="A6294" s="4"/>
      <c r="B6294" s="4"/>
      <c r="C6294" s="4"/>
      <c r="D6294" s="4"/>
      <c r="E6294" s="4"/>
      <c r="F6294" s="4"/>
      <c r="G6294" s="4"/>
      <c r="H6294" s="4"/>
      <c r="I6294" s="4"/>
      <c r="J6294" s="4"/>
      <c r="K6294" s="4"/>
    </row>
    <row r="6295" customFormat="false" ht="13.5" hidden="false" customHeight="false" outlineLevel="0" collapsed="false">
      <c r="A6295" s="4"/>
      <c r="B6295" s="4"/>
      <c r="C6295" s="4"/>
      <c r="D6295" s="4"/>
      <c r="E6295" s="4"/>
      <c r="F6295" s="4"/>
      <c r="G6295" s="4"/>
      <c r="H6295" s="4"/>
      <c r="I6295" s="4"/>
      <c r="J6295" s="4"/>
      <c r="K6295" s="4"/>
    </row>
    <row r="6296" customFormat="false" ht="13.5" hidden="false" customHeight="false" outlineLevel="0" collapsed="false">
      <c r="A6296" s="4"/>
      <c r="B6296" s="4"/>
      <c r="C6296" s="4"/>
      <c r="D6296" s="4"/>
      <c r="E6296" s="4"/>
      <c r="F6296" s="4"/>
      <c r="G6296" s="4"/>
      <c r="H6296" s="4"/>
      <c r="I6296" s="4"/>
      <c r="J6296" s="4"/>
      <c r="K6296" s="4"/>
    </row>
    <row r="6297" customFormat="false" ht="13.5" hidden="false" customHeight="false" outlineLevel="0" collapsed="false">
      <c r="A6297" s="4"/>
      <c r="B6297" s="4"/>
      <c r="C6297" s="4"/>
      <c r="D6297" s="4"/>
      <c r="E6297" s="4"/>
      <c r="F6297" s="4"/>
      <c r="G6297" s="4"/>
      <c r="H6297" s="4"/>
      <c r="I6297" s="4"/>
      <c r="J6297" s="4"/>
      <c r="K6297" s="4"/>
    </row>
    <row r="6298" customFormat="false" ht="13.5" hidden="false" customHeight="false" outlineLevel="0" collapsed="false">
      <c r="A6298" s="4"/>
      <c r="B6298" s="4"/>
      <c r="C6298" s="4"/>
      <c r="D6298" s="4"/>
      <c r="E6298" s="4"/>
      <c r="F6298" s="4"/>
      <c r="G6298" s="4"/>
      <c r="H6298" s="4"/>
      <c r="I6298" s="4"/>
      <c r="J6298" s="4"/>
      <c r="K6298" s="4"/>
    </row>
    <row r="6299" customFormat="false" ht="13.5" hidden="false" customHeight="false" outlineLevel="0" collapsed="false">
      <c r="A6299" s="4"/>
      <c r="B6299" s="4"/>
      <c r="C6299" s="4"/>
      <c r="D6299" s="4"/>
      <c r="E6299" s="4"/>
      <c r="F6299" s="4"/>
      <c r="G6299" s="4"/>
      <c r="H6299" s="4"/>
      <c r="I6299" s="4"/>
      <c r="J6299" s="4"/>
      <c r="K6299" s="4"/>
    </row>
    <row r="6300" customFormat="false" ht="13.5" hidden="false" customHeight="false" outlineLevel="0" collapsed="false">
      <c r="A6300" s="4"/>
      <c r="B6300" s="4"/>
      <c r="C6300" s="4"/>
      <c r="D6300" s="4"/>
      <c r="E6300" s="4"/>
      <c r="F6300" s="4"/>
      <c r="G6300" s="4"/>
      <c r="H6300" s="4"/>
      <c r="I6300" s="4"/>
      <c r="J6300" s="4"/>
      <c r="K6300" s="4"/>
    </row>
    <row r="6301" customFormat="false" ht="13.5" hidden="false" customHeight="false" outlineLevel="0" collapsed="false">
      <c r="A6301" s="4"/>
      <c r="B6301" s="4"/>
      <c r="C6301" s="4"/>
      <c r="D6301" s="4"/>
      <c r="E6301" s="4"/>
      <c r="F6301" s="4"/>
      <c r="G6301" s="4"/>
      <c r="H6301" s="4"/>
      <c r="I6301" s="4"/>
      <c r="J6301" s="4"/>
      <c r="K6301" s="4"/>
    </row>
    <row r="6302" customFormat="false" ht="13.5" hidden="false" customHeight="false" outlineLevel="0" collapsed="false">
      <c r="A6302" s="4"/>
      <c r="B6302" s="4"/>
      <c r="C6302" s="4"/>
      <c r="D6302" s="4"/>
      <c r="E6302" s="4"/>
      <c r="F6302" s="4"/>
      <c r="G6302" s="4"/>
      <c r="H6302" s="4"/>
      <c r="I6302" s="4"/>
      <c r="J6302" s="4"/>
      <c r="K6302" s="4"/>
    </row>
    <row r="6303" customFormat="false" ht="13.5" hidden="false" customHeight="false" outlineLevel="0" collapsed="false">
      <c r="A6303" s="4"/>
      <c r="B6303" s="4"/>
      <c r="C6303" s="4"/>
      <c r="D6303" s="4"/>
      <c r="E6303" s="4"/>
      <c r="F6303" s="4"/>
      <c r="G6303" s="4"/>
      <c r="H6303" s="4"/>
      <c r="I6303" s="4"/>
      <c r="J6303" s="4"/>
      <c r="K6303" s="4"/>
    </row>
    <row r="6304" customFormat="false" ht="13.5" hidden="false" customHeight="false" outlineLevel="0" collapsed="false">
      <c r="A6304" s="4"/>
      <c r="B6304" s="4"/>
      <c r="C6304" s="4"/>
      <c r="D6304" s="4"/>
      <c r="E6304" s="4"/>
      <c r="F6304" s="4"/>
      <c r="G6304" s="4"/>
      <c r="H6304" s="4"/>
      <c r="I6304" s="4"/>
      <c r="J6304" s="4"/>
      <c r="K6304" s="4"/>
    </row>
    <row r="6305" customFormat="false" ht="13.5" hidden="false" customHeight="false" outlineLevel="0" collapsed="false">
      <c r="A6305" s="4"/>
      <c r="B6305" s="4"/>
      <c r="C6305" s="4"/>
      <c r="D6305" s="4"/>
      <c r="E6305" s="4"/>
      <c r="F6305" s="4"/>
      <c r="G6305" s="4"/>
      <c r="H6305" s="4"/>
      <c r="I6305" s="4"/>
      <c r="J6305" s="4"/>
      <c r="K6305" s="4"/>
    </row>
    <row r="6306" customFormat="false" ht="13.5" hidden="false" customHeight="false" outlineLevel="0" collapsed="false">
      <c r="A6306" s="4"/>
      <c r="B6306" s="4"/>
      <c r="C6306" s="4"/>
      <c r="D6306" s="4"/>
      <c r="E6306" s="4"/>
      <c r="F6306" s="4"/>
      <c r="G6306" s="4"/>
      <c r="H6306" s="4"/>
      <c r="I6306" s="4"/>
      <c r="J6306" s="4"/>
      <c r="K6306" s="4"/>
    </row>
    <row r="6307" customFormat="false" ht="13.5" hidden="false" customHeight="false" outlineLevel="0" collapsed="false">
      <c r="A6307" s="4"/>
      <c r="B6307" s="4"/>
      <c r="C6307" s="4"/>
      <c r="D6307" s="4"/>
      <c r="E6307" s="4"/>
      <c r="F6307" s="4"/>
      <c r="G6307" s="4"/>
      <c r="H6307" s="4"/>
      <c r="I6307" s="4"/>
      <c r="J6307" s="4"/>
      <c r="K6307" s="4"/>
    </row>
    <row r="6308" customFormat="false" ht="13.5" hidden="false" customHeight="false" outlineLevel="0" collapsed="false">
      <c r="A6308" s="4"/>
      <c r="B6308" s="4"/>
      <c r="C6308" s="4"/>
      <c r="D6308" s="4"/>
      <c r="E6308" s="4"/>
      <c r="F6308" s="4"/>
      <c r="G6308" s="4"/>
      <c r="H6308" s="4"/>
      <c r="I6308" s="4"/>
      <c r="J6308" s="4"/>
      <c r="K6308" s="4"/>
    </row>
    <row r="6309" customFormat="false" ht="13.5" hidden="false" customHeight="false" outlineLevel="0" collapsed="false">
      <c r="A6309" s="4"/>
      <c r="B6309" s="4"/>
      <c r="C6309" s="4"/>
      <c r="D6309" s="4"/>
      <c r="E6309" s="4"/>
      <c r="F6309" s="4"/>
      <c r="G6309" s="4"/>
      <c r="H6309" s="4"/>
      <c r="I6309" s="4"/>
      <c r="J6309" s="4"/>
      <c r="K6309" s="4"/>
    </row>
    <row r="6310" customFormat="false" ht="13.5" hidden="false" customHeight="false" outlineLevel="0" collapsed="false">
      <c r="A6310" s="4"/>
      <c r="B6310" s="4"/>
      <c r="C6310" s="4"/>
      <c r="D6310" s="4"/>
      <c r="E6310" s="4"/>
      <c r="F6310" s="4"/>
      <c r="G6310" s="4"/>
      <c r="H6310" s="4"/>
      <c r="I6310" s="4"/>
      <c r="J6310" s="4"/>
      <c r="K6310" s="4"/>
    </row>
    <row r="6311" customFormat="false" ht="13.5" hidden="false" customHeight="false" outlineLevel="0" collapsed="false">
      <c r="A6311" s="4"/>
      <c r="B6311" s="4"/>
      <c r="C6311" s="4"/>
      <c r="D6311" s="4"/>
      <c r="E6311" s="4"/>
      <c r="F6311" s="4"/>
      <c r="G6311" s="4"/>
      <c r="H6311" s="4"/>
      <c r="I6311" s="4"/>
      <c r="J6311" s="4"/>
      <c r="K6311" s="4"/>
    </row>
    <row r="6312" customFormat="false" ht="13.5" hidden="false" customHeight="false" outlineLevel="0" collapsed="false">
      <c r="A6312" s="4"/>
      <c r="B6312" s="4"/>
      <c r="C6312" s="4"/>
      <c r="D6312" s="4"/>
      <c r="E6312" s="4"/>
      <c r="F6312" s="4"/>
      <c r="G6312" s="4"/>
      <c r="H6312" s="4"/>
      <c r="I6312" s="4"/>
      <c r="J6312" s="4"/>
      <c r="K6312" s="4"/>
    </row>
    <row r="6313" customFormat="false" ht="13.5" hidden="false" customHeight="false" outlineLevel="0" collapsed="false">
      <c r="A6313" s="4"/>
      <c r="B6313" s="4"/>
      <c r="C6313" s="4"/>
      <c r="D6313" s="4"/>
      <c r="E6313" s="4"/>
      <c r="F6313" s="4"/>
      <c r="G6313" s="4"/>
      <c r="H6313" s="4"/>
      <c r="I6313" s="4"/>
      <c r="J6313" s="4"/>
      <c r="K6313" s="4"/>
    </row>
    <row r="6314" customFormat="false" ht="13.5" hidden="false" customHeight="false" outlineLevel="0" collapsed="false">
      <c r="A6314" s="4"/>
      <c r="B6314" s="4"/>
      <c r="C6314" s="4"/>
      <c r="D6314" s="4"/>
      <c r="E6314" s="4"/>
      <c r="F6314" s="4"/>
      <c r="G6314" s="4"/>
      <c r="H6314" s="4"/>
      <c r="I6314" s="4"/>
      <c r="J6314" s="4"/>
      <c r="K6314" s="4"/>
    </row>
    <row r="6315" customFormat="false" ht="13.5" hidden="false" customHeight="false" outlineLevel="0" collapsed="false">
      <c r="A6315" s="4"/>
      <c r="B6315" s="4"/>
      <c r="C6315" s="4"/>
      <c r="D6315" s="4"/>
      <c r="E6315" s="4"/>
      <c r="F6315" s="4"/>
      <c r="G6315" s="4"/>
      <c r="H6315" s="4"/>
      <c r="I6315" s="4"/>
      <c r="J6315" s="4"/>
      <c r="K6315" s="4"/>
    </row>
    <row r="6316" customFormat="false" ht="13.5" hidden="false" customHeight="false" outlineLevel="0" collapsed="false">
      <c r="A6316" s="4"/>
      <c r="B6316" s="4"/>
      <c r="C6316" s="4"/>
      <c r="D6316" s="4"/>
      <c r="E6316" s="4"/>
      <c r="F6316" s="4"/>
      <c r="G6316" s="4"/>
      <c r="H6316" s="4"/>
      <c r="I6316" s="4"/>
      <c r="J6316" s="4"/>
      <c r="K6316" s="4"/>
    </row>
    <row r="6317" customFormat="false" ht="13.5" hidden="false" customHeight="false" outlineLevel="0" collapsed="false">
      <c r="A6317" s="4"/>
      <c r="B6317" s="4"/>
      <c r="C6317" s="4"/>
      <c r="D6317" s="4"/>
      <c r="E6317" s="4"/>
      <c r="F6317" s="4"/>
      <c r="G6317" s="4"/>
      <c r="H6317" s="4"/>
      <c r="I6317" s="4"/>
      <c r="J6317" s="4"/>
      <c r="K6317" s="4"/>
    </row>
    <row r="6318" customFormat="false" ht="13.5" hidden="false" customHeight="false" outlineLevel="0" collapsed="false">
      <c r="A6318" s="4"/>
      <c r="B6318" s="4"/>
      <c r="C6318" s="4"/>
      <c r="D6318" s="4"/>
      <c r="E6318" s="4"/>
      <c r="F6318" s="4"/>
      <c r="G6318" s="4"/>
      <c r="H6318" s="4"/>
      <c r="I6318" s="4"/>
      <c r="J6318" s="4"/>
      <c r="K6318" s="4"/>
    </row>
    <row r="6319" customFormat="false" ht="13.5" hidden="false" customHeight="false" outlineLevel="0" collapsed="false">
      <c r="A6319" s="4"/>
      <c r="B6319" s="4"/>
      <c r="C6319" s="4"/>
      <c r="D6319" s="4"/>
      <c r="E6319" s="4"/>
      <c r="F6319" s="4"/>
      <c r="G6319" s="4"/>
      <c r="H6319" s="4"/>
      <c r="I6319" s="4"/>
      <c r="J6319" s="4"/>
      <c r="K6319" s="4"/>
    </row>
    <row r="6320" customFormat="false" ht="13.5" hidden="false" customHeight="false" outlineLevel="0" collapsed="false">
      <c r="A6320" s="4"/>
      <c r="B6320" s="4"/>
      <c r="C6320" s="4"/>
      <c r="D6320" s="4"/>
      <c r="E6320" s="4"/>
      <c r="F6320" s="4"/>
      <c r="G6320" s="4"/>
      <c r="H6320" s="4"/>
      <c r="I6320" s="4"/>
      <c r="J6320" s="4"/>
      <c r="K6320" s="4"/>
    </row>
    <row r="6321" customFormat="false" ht="13.5" hidden="false" customHeight="false" outlineLevel="0" collapsed="false">
      <c r="A6321" s="4"/>
      <c r="B6321" s="4"/>
      <c r="C6321" s="4"/>
      <c r="D6321" s="4"/>
      <c r="E6321" s="4"/>
      <c r="F6321" s="4"/>
      <c r="G6321" s="4"/>
      <c r="H6321" s="4"/>
      <c r="I6321" s="4"/>
      <c r="J6321" s="4"/>
      <c r="K6321" s="4"/>
    </row>
    <row r="6322" customFormat="false" ht="13.5" hidden="false" customHeight="false" outlineLevel="0" collapsed="false">
      <c r="A6322" s="4"/>
      <c r="B6322" s="4"/>
      <c r="C6322" s="4"/>
      <c r="D6322" s="4"/>
      <c r="E6322" s="4"/>
      <c r="F6322" s="4"/>
      <c r="G6322" s="4"/>
      <c r="H6322" s="4"/>
      <c r="I6322" s="4"/>
      <c r="J6322" s="4"/>
      <c r="K6322" s="4"/>
    </row>
    <row r="6323" customFormat="false" ht="13.5" hidden="false" customHeight="false" outlineLevel="0" collapsed="false">
      <c r="A6323" s="4"/>
      <c r="B6323" s="4"/>
      <c r="C6323" s="4"/>
      <c r="D6323" s="4"/>
      <c r="E6323" s="4"/>
      <c r="F6323" s="4"/>
      <c r="G6323" s="4"/>
      <c r="H6323" s="4"/>
      <c r="I6323" s="4"/>
      <c r="J6323" s="4"/>
      <c r="K6323" s="4"/>
    </row>
    <row r="6324" customFormat="false" ht="13.5" hidden="false" customHeight="false" outlineLevel="0" collapsed="false">
      <c r="A6324" s="4"/>
      <c r="B6324" s="4"/>
      <c r="C6324" s="4"/>
      <c r="D6324" s="4"/>
      <c r="E6324" s="4"/>
      <c r="F6324" s="4"/>
      <c r="G6324" s="4"/>
      <c r="H6324" s="4"/>
      <c r="I6324" s="4"/>
      <c r="J6324" s="4"/>
      <c r="K6324" s="4"/>
    </row>
    <row r="6325" customFormat="false" ht="13.5" hidden="false" customHeight="false" outlineLevel="0" collapsed="false">
      <c r="A6325" s="4"/>
      <c r="B6325" s="4"/>
      <c r="C6325" s="4"/>
      <c r="D6325" s="4"/>
      <c r="E6325" s="4"/>
      <c r="F6325" s="4"/>
      <c r="G6325" s="4"/>
      <c r="H6325" s="4"/>
      <c r="I6325" s="4"/>
      <c r="J6325" s="4"/>
      <c r="K6325" s="4"/>
    </row>
    <row r="6326" customFormat="false" ht="13.5" hidden="false" customHeight="false" outlineLevel="0" collapsed="false">
      <c r="A6326" s="4"/>
      <c r="B6326" s="4"/>
      <c r="C6326" s="4"/>
      <c r="D6326" s="4"/>
      <c r="E6326" s="4"/>
      <c r="F6326" s="4"/>
      <c r="G6326" s="4"/>
      <c r="H6326" s="4"/>
      <c r="I6326" s="4"/>
      <c r="J6326" s="4"/>
      <c r="K6326" s="4"/>
    </row>
    <row r="6327" customFormat="false" ht="13.5" hidden="false" customHeight="false" outlineLevel="0" collapsed="false">
      <c r="A6327" s="4"/>
      <c r="B6327" s="4"/>
      <c r="C6327" s="4"/>
      <c r="D6327" s="4"/>
      <c r="E6327" s="4"/>
      <c r="F6327" s="4"/>
      <c r="G6327" s="4"/>
      <c r="H6327" s="4"/>
      <c r="I6327" s="4"/>
      <c r="J6327" s="4"/>
      <c r="K6327" s="4"/>
    </row>
    <row r="6328" customFormat="false" ht="13.5" hidden="false" customHeight="false" outlineLevel="0" collapsed="false">
      <c r="A6328" s="4"/>
      <c r="B6328" s="4"/>
      <c r="C6328" s="4"/>
      <c r="D6328" s="4"/>
      <c r="E6328" s="4"/>
      <c r="F6328" s="4"/>
      <c r="G6328" s="4"/>
      <c r="H6328" s="4"/>
      <c r="I6328" s="4"/>
      <c r="J6328" s="4"/>
      <c r="K6328" s="4"/>
    </row>
    <row r="6329" customFormat="false" ht="13.5" hidden="false" customHeight="false" outlineLevel="0" collapsed="false">
      <c r="A6329" s="4"/>
      <c r="B6329" s="4"/>
      <c r="C6329" s="4"/>
      <c r="D6329" s="4"/>
      <c r="E6329" s="4"/>
      <c r="F6329" s="4"/>
      <c r="G6329" s="4"/>
      <c r="H6329" s="4"/>
      <c r="I6329" s="4"/>
      <c r="J6329" s="4"/>
      <c r="K6329" s="4"/>
    </row>
    <row r="6330" customFormat="false" ht="13.5" hidden="false" customHeight="false" outlineLevel="0" collapsed="false">
      <c r="A6330" s="4"/>
      <c r="B6330" s="4"/>
      <c r="C6330" s="4"/>
      <c r="D6330" s="4"/>
      <c r="E6330" s="4"/>
      <c r="F6330" s="4"/>
      <c r="G6330" s="4"/>
      <c r="H6330" s="4"/>
      <c r="I6330" s="4"/>
      <c r="J6330" s="4"/>
      <c r="K6330" s="4"/>
    </row>
    <row r="6331" customFormat="false" ht="13.5" hidden="false" customHeight="false" outlineLevel="0" collapsed="false">
      <c r="A6331" s="4"/>
      <c r="B6331" s="4"/>
      <c r="C6331" s="4"/>
      <c r="D6331" s="4"/>
      <c r="E6331" s="4"/>
      <c r="F6331" s="4"/>
      <c r="G6331" s="4"/>
      <c r="H6331" s="4"/>
      <c r="I6331" s="4"/>
      <c r="J6331" s="4"/>
      <c r="K6331" s="4"/>
    </row>
    <row r="6332" customFormat="false" ht="13.5" hidden="false" customHeight="false" outlineLevel="0" collapsed="false">
      <c r="A6332" s="4"/>
      <c r="B6332" s="4"/>
      <c r="C6332" s="4"/>
      <c r="D6332" s="4"/>
      <c r="E6332" s="4"/>
      <c r="F6332" s="4"/>
      <c r="G6332" s="4"/>
      <c r="H6332" s="4"/>
      <c r="I6332" s="4"/>
      <c r="J6332" s="4"/>
      <c r="K6332" s="4"/>
    </row>
    <row r="6333" customFormat="false" ht="13.5" hidden="false" customHeight="false" outlineLevel="0" collapsed="false">
      <c r="A6333" s="4"/>
      <c r="B6333" s="4"/>
      <c r="C6333" s="4"/>
      <c r="D6333" s="4"/>
      <c r="E6333" s="4"/>
      <c r="F6333" s="4"/>
      <c r="G6333" s="4"/>
      <c r="H6333" s="4"/>
      <c r="I6333" s="4"/>
      <c r="J6333" s="4"/>
      <c r="K6333" s="4"/>
    </row>
    <row r="6334" customFormat="false" ht="13.5" hidden="false" customHeight="false" outlineLevel="0" collapsed="false">
      <c r="A6334" s="4"/>
      <c r="B6334" s="4"/>
      <c r="C6334" s="4"/>
      <c r="D6334" s="4"/>
      <c r="E6334" s="4"/>
      <c r="F6334" s="4"/>
      <c r="G6334" s="4"/>
      <c r="H6334" s="4"/>
      <c r="I6334" s="4"/>
      <c r="J6334" s="4"/>
      <c r="K6334" s="4"/>
    </row>
    <row r="6335" customFormat="false" ht="13.5" hidden="false" customHeight="false" outlineLevel="0" collapsed="false">
      <c r="A6335" s="4"/>
      <c r="B6335" s="4"/>
      <c r="C6335" s="4"/>
      <c r="D6335" s="4"/>
      <c r="E6335" s="4"/>
      <c r="F6335" s="4"/>
      <c r="G6335" s="4"/>
      <c r="H6335" s="4"/>
      <c r="I6335" s="4"/>
      <c r="J6335" s="4"/>
      <c r="K6335" s="4"/>
    </row>
    <row r="6336" customFormat="false" ht="13.5" hidden="false" customHeight="false" outlineLevel="0" collapsed="false">
      <c r="A6336" s="4"/>
      <c r="B6336" s="4"/>
      <c r="C6336" s="4"/>
      <c r="D6336" s="4"/>
      <c r="E6336" s="4"/>
      <c r="F6336" s="4"/>
      <c r="G6336" s="4"/>
      <c r="H6336" s="4"/>
      <c r="I6336" s="4"/>
      <c r="J6336" s="4"/>
      <c r="K6336" s="4"/>
    </row>
    <row r="6337" customFormat="false" ht="13.5" hidden="false" customHeight="false" outlineLevel="0" collapsed="false">
      <c r="A6337" s="4"/>
      <c r="B6337" s="4"/>
      <c r="C6337" s="4"/>
      <c r="D6337" s="4"/>
      <c r="E6337" s="4"/>
      <c r="F6337" s="4"/>
      <c r="G6337" s="4"/>
      <c r="H6337" s="4"/>
      <c r="I6337" s="4"/>
      <c r="J6337" s="4"/>
      <c r="K6337" s="4"/>
    </row>
    <row r="6338" customFormat="false" ht="13.5" hidden="false" customHeight="false" outlineLevel="0" collapsed="false">
      <c r="A6338" s="4"/>
      <c r="B6338" s="4"/>
      <c r="C6338" s="4"/>
      <c r="D6338" s="4"/>
      <c r="E6338" s="4"/>
      <c r="F6338" s="4"/>
      <c r="G6338" s="4"/>
      <c r="H6338" s="4"/>
      <c r="I6338" s="4"/>
      <c r="J6338" s="4"/>
      <c r="K6338" s="4"/>
    </row>
    <row r="6339" customFormat="false" ht="13.5" hidden="false" customHeight="false" outlineLevel="0" collapsed="false">
      <c r="A6339" s="4"/>
      <c r="B6339" s="4"/>
      <c r="C6339" s="4"/>
      <c r="D6339" s="4"/>
      <c r="E6339" s="4"/>
      <c r="F6339" s="4"/>
      <c r="G6339" s="4"/>
      <c r="H6339" s="4"/>
      <c r="I6339" s="4"/>
      <c r="J6339" s="4"/>
      <c r="K6339" s="4"/>
    </row>
    <row r="6340" customFormat="false" ht="13.5" hidden="false" customHeight="false" outlineLevel="0" collapsed="false">
      <c r="A6340" s="4"/>
      <c r="B6340" s="4"/>
      <c r="C6340" s="4"/>
      <c r="D6340" s="4"/>
      <c r="E6340" s="4"/>
      <c r="F6340" s="4"/>
      <c r="G6340" s="4"/>
      <c r="H6340" s="4"/>
      <c r="I6340" s="4"/>
      <c r="J6340" s="4"/>
      <c r="K6340" s="4"/>
    </row>
    <row r="6341" customFormat="false" ht="13.5" hidden="false" customHeight="false" outlineLevel="0" collapsed="false">
      <c r="A6341" s="4"/>
      <c r="B6341" s="4"/>
      <c r="C6341" s="4"/>
      <c r="D6341" s="4"/>
      <c r="E6341" s="4"/>
      <c r="F6341" s="4"/>
      <c r="G6341" s="4"/>
      <c r="H6341" s="4"/>
      <c r="I6341" s="4"/>
      <c r="J6341" s="4"/>
      <c r="K6341" s="4"/>
    </row>
    <row r="6342" customFormat="false" ht="13.5" hidden="false" customHeight="false" outlineLevel="0" collapsed="false">
      <c r="A6342" s="4"/>
      <c r="B6342" s="4"/>
      <c r="C6342" s="4"/>
      <c r="D6342" s="4"/>
      <c r="E6342" s="4"/>
      <c r="F6342" s="4"/>
      <c r="G6342" s="4"/>
      <c r="H6342" s="4"/>
      <c r="I6342" s="4"/>
      <c r="J6342" s="4"/>
      <c r="K6342" s="4"/>
    </row>
    <row r="6343" customFormat="false" ht="13.5" hidden="false" customHeight="false" outlineLevel="0" collapsed="false">
      <c r="A6343" s="4"/>
      <c r="B6343" s="4"/>
      <c r="C6343" s="4"/>
      <c r="D6343" s="4"/>
      <c r="E6343" s="4"/>
      <c r="F6343" s="4"/>
      <c r="G6343" s="4"/>
      <c r="H6343" s="4"/>
      <c r="I6343" s="4"/>
      <c r="J6343" s="4"/>
      <c r="K6343" s="4"/>
    </row>
    <row r="6344" customFormat="false" ht="13.5" hidden="false" customHeight="false" outlineLevel="0" collapsed="false">
      <c r="A6344" s="4"/>
      <c r="B6344" s="4"/>
      <c r="C6344" s="4"/>
      <c r="D6344" s="4"/>
      <c r="E6344" s="4"/>
      <c r="F6344" s="4"/>
      <c r="G6344" s="4"/>
      <c r="H6344" s="4"/>
      <c r="I6344" s="4"/>
      <c r="J6344" s="4"/>
      <c r="K6344" s="4"/>
    </row>
    <row r="6345" customFormat="false" ht="13.5" hidden="false" customHeight="false" outlineLevel="0" collapsed="false">
      <c r="A6345" s="4"/>
      <c r="B6345" s="4"/>
      <c r="C6345" s="4"/>
      <c r="D6345" s="4"/>
      <c r="E6345" s="4"/>
      <c r="F6345" s="4"/>
      <c r="G6345" s="4"/>
      <c r="H6345" s="4"/>
      <c r="I6345" s="4"/>
      <c r="J6345" s="4"/>
      <c r="K6345" s="4"/>
    </row>
    <row r="6346" customFormat="false" ht="13.5" hidden="false" customHeight="false" outlineLevel="0" collapsed="false">
      <c r="A6346" s="4"/>
      <c r="B6346" s="4"/>
      <c r="C6346" s="4"/>
      <c r="D6346" s="4"/>
      <c r="E6346" s="4"/>
      <c r="F6346" s="4"/>
      <c r="G6346" s="4"/>
      <c r="H6346" s="4"/>
      <c r="I6346" s="4"/>
      <c r="J6346" s="4"/>
      <c r="K6346" s="4"/>
    </row>
    <row r="6347" customFormat="false" ht="13.5" hidden="false" customHeight="false" outlineLevel="0" collapsed="false">
      <c r="A6347" s="4"/>
      <c r="B6347" s="4"/>
      <c r="C6347" s="4"/>
      <c r="D6347" s="4"/>
      <c r="E6347" s="4"/>
      <c r="F6347" s="4"/>
      <c r="G6347" s="4"/>
      <c r="H6347" s="4"/>
      <c r="I6347" s="4"/>
      <c r="J6347" s="4"/>
      <c r="K6347" s="4"/>
    </row>
    <row r="6348" customFormat="false" ht="13.5" hidden="false" customHeight="false" outlineLevel="0" collapsed="false">
      <c r="A6348" s="4"/>
      <c r="B6348" s="4"/>
      <c r="C6348" s="4"/>
      <c r="D6348" s="4"/>
      <c r="E6348" s="4"/>
      <c r="F6348" s="4"/>
      <c r="G6348" s="4"/>
      <c r="H6348" s="4"/>
      <c r="I6348" s="4"/>
      <c r="J6348" s="4"/>
      <c r="K6348" s="4"/>
    </row>
    <row r="6349" customFormat="false" ht="13.5" hidden="false" customHeight="false" outlineLevel="0" collapsed="false">
      <c r="A6349" s="4"/>
      <c r="B6349" s="4"/>
      <c r="C6349" s="4"/>
      <c r="D6349" s="4"/>
      <c r="E6349" s="4"/>
      <c r="F6349" s="4"/>
      <c r="G6349" s="4"/>
      <c r="H6349" s="4"/>
      <c r="I6349" s="4"/>
      <c r="J6349" s="4"/>
      <c r="K6349" s="4"/>
    </row>
    <row r="6350" customFormat="false" ht="13.5" hidden="false" customHeight="false" outlineLevel="0" collapsed="false">
      <c r="A6350" s="4"/>
      <c r="B6350" s="4"/>
      <c r="C6350" s="4"/>
      <c r="D6350" s="4"/>
      <c r="E6350" s="4"/>
      <c r="F6350" s="4"/>
      <c r="G6350" s="4"/>
      <c r="H6350" s="4"/>
      <c r="I6350" s="4"/>
      <c r="J6350" s="4"/>
      <c r="K6350" s="4"/>
    </row>
    <row r="6351" customFormat="false" ht="13.5" hidden="false" customHeight="false" outlineLevel="0" collapsed="false">
      <c r="A6351" s="4"/>
      <c r="B6351" s="4"/>
      <c r="C6351" s="4"/>
      <c r="D6351" s="4"/>
      <c r="E6351" s="4"/>
      <c r="F6351" s="4"/>
      <c r="G6351" s="4"/>
      <c r="H6351" s="4"/>
      <c r="I6351" s="4"/>
      <c r="J6351" s="4"/>
      <c r="K6351" s="4"/>
    </row>
    <row r="6352" customFormat="false" ht="13.5" hidden="false" customHeight="false" outlineLevel="0" collapsed="false">
      <c r="A6352" s="4"/>
      <c r="B6352" s="4"/>
      <c r="C6352" s="4"/>
      <c r="D6352" s="4"/>
      <c r="E6352" s="4"/>
      <c r="F6352" s="4"/>
      <c r="G6352" s="4"/>
      <c r="H6352" s="4"/>
      <c r="I6352" s="4"/>
      <c r="J6352" s="4"/>
      <c r="K6352" s="4"/>
    </row>
    <row r="6353" customFormat="false" ht="13.5" hidden="false" customHeight="false" outlineLevel="0" collapsed="false">
      <c r="A6353" s="4"/>
      <c r="B6353" s="4"/>
      <c r="C6353" s="4"/>
      <c r="D6353" s="4"/>
      <c r="E6353" s="4"/>
      <c r="F6353" s="4"/>
      <c r="G6353" s="4"/>
      <c r="H6353" s="4"/>
      <c r="I6353" s="4"/>
      <c r="J6353" s="4"/>
      <c r="K6353" s="4"/>
    </row>
    <row r="6354" customFormat="false" ht="13.5" hidden="false" customHeight="false" outlineLevel="0" collapsed="false">
      <c r="A6354" s="4"/>
      <c r="B6354" s="4"/>
      <c r="C6354" s="4"/>
      <c r="D6354" s="4"/>
      <c r="E6354" s="4"/>
      <c r="F6354" s="4"/>
      <c r="G6354" s="4"/>
      <c r="H6354" s="4"/>
      <c r="I6354" s="4"/>
      <c r="J6354" s="4"/>
      <c r="K6354" s="4"/>
    </row>
    <row r="6355" customFormat="false" ht="13.5" hidden="false" customHeight="false" outlineLevel="0" collapsed="false">
      <c r="A6355" s="4"/>
      <c r="B6355" s="4"/>
      <c r="C6355" s="4"/>
      <c r="D6355" s="4"/>
      <c r="E6355" s="4"/>
      <c r="F6355" s="4"/>
      <c r="G6355" s="4"/>
      <c r="H6355" s="4"/>
      <c r="I6355" s="4"/>
      <c r="J6355" s="4"/>
      <c r="K6355" s="4"/>
    </row>
    <row r="6356" customFormat="false" ht="13.5" hidden="false" customHeight="false" outlineLevel="0" collapsed="false">
      <c r="A6356" s="4"/>
      <c r="B6356" s="4"/>
      <c r="C6356" s="4"/>
      <c r="D6356" s="4"/>
      <c r="E6356" s="4"/>
      <c r="F6356" s="4"/>
      <c r="G6356" s="4"/>
      <c r="H6356" s="4"/>
      <c r="I6356" s="4"/>
      <c r="J6356" s="4"/>
      <c r="K6356" s="4"/>
    </row>
    <row r="6357" customFormat="false" ht="13.5" hidden="false" customHeight="false" outlineLevel="0" collapsed="false">
      <c r="A6357" s="4"/>
      <c r="B6357" s="4"/>
      <c r="C6357" s="4"/>
      <c r="D6357" s="4"/>
      <c r="E6357" s="4"/>
      <c r="F6357" s="4"/>
      <c r="G6357" s="4"/>
      <c r="H6357" s="4"/>
      <c r="I6357" s="4"/>
      <c r="J6357" s="4"/>
      <c r="K6357" s="4"/>
    </row>
    <row r="6358" customFormat="false" ht="13.5" hidden="false" customHeight="false" outlineLevel="0" collapsed="false">
      <c r="A6358" s="4"/>
      <c r="B6358" s="4"/>
      <c r="C6358" s="4"/>
      <c r="D6358" s="4"/>
      <c r="E6358" s="4"/>
      <c r="F6358" s="4"/>
      <c r="G6358" s="4"/>
      <c r="H6358" s="4"/>
      <c r="I6358" s="4"/>
      <c r="J6358" s="4"/>
      <c r="K6358" s="4"/>
    </row>
    <row r="6359" customFormat="false" ht="13.5" hidden="false" customHeight="false" outlineLevel="0" collapsed="false">
      <c r="A6359" s="4"/>
      <c r="B6359" s="4"/>
      <c r="C6359" s="4"/>
      <c r="D6359" s="4"/>
      <c r="E6359" s="4"/>
      <c r="F6359" s="4"/>
      <c r="G6359" s="4"/>
      <c r="H6359" s="4"/>
      <c r="I6359" s="4"/>
      <c r="J6359" s="4"/>
      <c r="K6359" s="4"/>
    </row>
    <row r="6360" customFormat="false" ht="13.5" hidden="false" customHeight="false" outlineLevel="0" collapsed="false">
      <c r="A6360" s="4"/>
      <c r="B6360" s="4"/>
      <c r="C6360" s="4"/>
      <c r="D6360" s="4"/>
      <c r="E6360" s="4"/>
      <c r="F6360" s="4"/>
      <c r="G6360" s="4"/>
      <c r="H6360" s="4"/>
      <c r="I6360" s="4"/>
      <c r="J6360" s="4"/>
      <c r="K6360" s="4"/>
    </row>
    <row r="6361" customFormat="false" ht="13.5" hidden="false" customHeight="false" outlineLevel="0" collapsed="false">
      <c r="A6361" s="4"/>
      <c r="B6361" s="4"/>
      <c r="C6361" s="4"/>
      <c r="D6361" s="4"/>
      <c r="E6361" s="4"/>
      <c r="F6361" s="4"/>
      <c r="G6361" s="4"/>
      <c r="H6361" s="4"/>
      <c r="I6361" s="4"/>
      <c r="J6361" s="4"/>
      <c r="K6361" s="4"/>
    </row>
    <row r="6362" customFormat="false" ht="13.5" hidden="false" customHeight="false" outlineLevel="0" collapsed="false">
      <c r="A6362" s="4"/>
      <c r="B6362" s="4"/>
      <c r="C6362" s="4"/>
      <c r="D6362" s="4"/>
      <c r="E6362" s="4"/>
      <c r="F6362" s="4"/>
      <c r="G6362" s="4"/>
      <c r="H6362" s="4"/>
      <c r="I6362" s="4"/>
      <c r="J6362" s="4"/>
      <c r="K6362" s="4"/>
    </row>
    <row r="6363" customFormat="false" ht="13.5" hidden="false" customHeight="false" outlineLevel="0" collapsed="false">
      <c r="A6363" s="4"/>
      <c r="B6363" s="4"/>
      <c r="C6363" s="4"/>
      <c r="D6363" s="4"/>
      <c r="E6363" s="4"/>
      <c r="F6363" s="4"/>
      <c r="G6363" s="4"/>
      <c r="H6363" s="4"/>
      <c r="I6363" s="4"/>
      <c r="J6363" s="4"/>
      <c r="K6363" s="4"/>
    </row>
    <row r="6364" customFormat="false" ht="13.5" hidden="false" customHeight="false" outlineLevel="0" collapsed="false">
      <c r="A6364" s="4"/>
      <c r="B6364" s="4"/>
      <c r="C6364" s="4"/>
      <c r="D6364" s="4"/>
      <c r="E6364" s="4"/>
      <c r="F6364" s="4"/>
      <c r="G6364" s="4"/>
      <c r="H6364" s="4"/>
      <c r="I6364" s="4"/>
      <c r="J6364" s="4"/>
      <c r="K6364" s="4"/>
    </row>
    <row r="6365" customFormat="false" ht="13.5" hidden="false" customHeight="false" outlineLevel="0" collapsed="false">
      <c r="A6365" s="4"/>
      <c r="B6365" s="4"/>
      <c r="C6365" s="4"/>
      <c r="D6365" s="4"/>
      <c r="E6365" s="4"/>
      <c r="F6365" s="4"/>
      <c r="G6365" s="4"/>
      <c r="H6365" s="4"/>
      <c r="I6365" s="4"/>
      <c r="J6365" s="4"/>
      <c r="K6365" s="4"/>
    </row>
    <row r="6366" customFormat="false" ht="13.5" hidden="false" customHeight="false" outlineLevel="0" collapsed="false">
      <c r="A6366" s="4"/>
      <c r="B6366" s="4"/>
      <c r="C6366" s="4"/>
      <c r="D6366" s="4"/>
      <c r="E6366" s="4"/>
      <c r="F6366" s="4"/>
      <c r="G6366" s="4"/>
      <c r="H6366" s="4"/>
      <c r="I6366" s="4"/>
      <c r="J6366" s="4"/>
      <c r="K6366" s="4"/>
    </row>
    <row r="6367" customFormat="false" ht="13.5" hidden="false" customHeight="false" outlineLevel="0" collapsed="false">
      <c r="A6367" s="4"/>
      <c r="B6367" s="4"/>
      <c r="C6367" s="4"/>
      <c r="D6367" s="4"/>
      <c r="E6367" s="4"/>
      <c r="F6367" s="4"/>
      <c r="G6367" s="4"/>
      <c r="H6367" s="4"/>
      <c r="I6367" s="4"/>
      <c r="J6367" s="4"/>
      <c r="K6367" s="4"/>
    </row>
    <row r="6368" customFormat="false" ht="13.5" hidden="false" customHeight="false" outlineLevel="0" collapsed="false">
      <c r="A6368" s="4"/>
      <c r="B6368" s="4"/>
      <c r="C6368" s="4"/>
      <c r="D6368" s="4"/>
      <c r="E6368" s="4"/>
      <c r="F6368" s="4"/>
      <c r="G6368" s="4"/>
      <c r="H6368" s="4"/>
      <c r="I6368" s="4"/>
      <c r="J6368" s="4"/>
      <c r="K6368" s="4"/>
    </row>
    <row r="6369" customFormat="false" ht="13.5" hidden="false" customHeight="false" outlineLevel="0" collapsed="false">
      <c r="A6369" s="4"/>
      <c r="B6369" s="4"/>
      <c r="C6369" s="4"/>
      <c r="D6369" s="4"/>
      <c r="E6369" s="4"/>
      <c r="F6369" s="4"/>
      <c r="G6369" s="4"/>
      <c r="H6369" s="4"/>
      <c r="I6369" s="4"/>
      <c r="J6369" s="4"/>
      <c r="K6369" s="4"/>
    </row>
    <row r="6370" customFormat="false" ht="13.5" hidden="false" customHeight="false" outlineLevel="0" collapsed="false">
      <c r="A6370" s="4"/>
      <c r="B6370" s="4"/>
      <c r="C6370" s="4"/>
      <c r="D6370" s="4"/>
      <c r="E6370" s="4"/>
      <c r="F6370" s="4"/>
      <c r="G6370" s="4"/>
      <c r="H6370" s="4"/>
      <c r="I6370" s="4"/>
      <c r="J6370" s="4"/>
      <c r="K6370" s="4"/>
    </row>
    <row r="6371" customFormat="false" ht="13.5" hidden="false" customHeight="false" outlineLevel="0" collapsed="false">
      <c r="A6371" s="4"/>
      <c r="B6371" s="4"/>
      <c r="C6371" s="4"/>
      <c r="D6371" s="4"/>
      <c r="E6371" s="4"/>
      <c r="F6371" s="4"/>
      <c r="G6371" s="4"/>
      <c r="H6371" s="4"/>
      <c r="I6371" s="4"/>
      <c r="J6371" s="4"/>
      <c r="K6371" s="4"/>
    </row>
    <row r="6372" customFormat="false" ht="13.5" hidden="false" customHeight="false" outlineLevel="0" collapsed="false">
      <c r="A6372" s="4"/>
      <c r="B6372" s="4"/>
      <c r="C6372" s="4"/>
      <c r="D6372" s="4"/>
      <c r="E6372" s="4"/>
      <c r="F6372" s="4"/>
      <c r="G6372" s="4"/>
      <c r="H6372" s="4"/>
      <c r="I6372" s="4"/>
      <c r="J6372" s="4"/>
      <c r="K6372" s="4"/>
    </row>
    <row r="6373" customFormat="false" ht="13.5" hidden="false" customHeight="false" outlineLevel="0" collapsed="false">
      <c r="A6373" s="4"/>
      <c r="B6373" s="4"/>
      <c r="C6373" s="4"/>
      <c r="D6373" s="4"/>
      <c r="E6373" s="4"/>
      <c r="F6373" s="4"/>
      <c r="G6373" s="4"/>
      <c r="H6373" s="4"/>
      <c r="I6373" s="4"/>
      <c r="J6373" s="4"/>
      <c r="K6373" s="4"/>
    </row>
    <row r="6374" customFormat="false" ht="13.5" hidden="false" customHeight="false" outlineLevel="0" collapsed="false">
      <c r="A6374" s="4"/>
      <c r="B6374" s="4"/>
      <c r="C6374" s="4"/>
      <c r="D6374" s="4"/>
      <c r="E6374" s="4"/>
      <c r="F6374" s="4"/>
      <c r="G6374" s="4"/>
      <c r="H6374" s="4"/>
      <c r="I6374" s="4"/>
      <c r="J6374" s="4"/>
      <c r="K6374" s="4"/>
    </row>
    <row r="6375" customFormat="false" ht="13.5" hidden="false" customHeight="false" outlineLevel="0" collapsed="false">
      <c r="A6375" s="4"/>
      <c r="B6375" s="4"/>
      <c r="C6375" s="4"/>
      <c r="D6375" s="4"/>
      <c r="E6375" s="4"/>
      <c r="F6375" s="4"/>
      <c r="G6375" s="4"/>
      <c r="H6375" s="4"/>
      <c r="I6375" s="4"/>
      <c r="J6375" s="4"/>
      <c r="K6375" s="4"/>
    </row>
    <row r="6376" customFormat="false" ht="13.5" hidden="false" customHeight="false" outlineLevel="0" collapsed="false">
      <c r="A6376" s="4"/>
      <c r="B6376" s="4"/>
      <c r="C6376" s="4"/>
      <c r="D6376" s="4"/>
      <c r="E6376" s="4"/>
      <c r="F6376" s="4"/>
      <c r="G6376" s="4"/>
      <c r="H6376" s="4"/>
      <c r="I6376" s="4"/>
      <c r="J6376" s="4"/>
      <c r="K6376" s="4"/>
    </row>
    <row r="6377" customFormat="false" ht="13.5" hidden="false" customHeight="false" outlineLevel="0" collapsed="false">
      <c r="A6377" s="4"/>
      <c r="B6377" s="4"/>
      <c r="C6377" s="4"/>
      <c r="D6377" s="4"/>
      <c r="E6377" s="4"/>
      <c r="F6377" s="4"/>
      <c r="G6377" s="4"/>
      <c r="H6377" s="4"/>
      <c r="I6377" s="4"/>
      <c r="J6377" s="4"/>
      <c r="K6377" s="4"/>
    </row>
    <row r="6378" customFormat="false" ht="13.5" hidden="false" customHeight="false" outlineLevel="0" collapsed="false">
      <c r="A6378" s="4"/>
      <c r="B6378" s="4"/>
      <c r="C6378" s="4"/>
      <c r="D6378" s="4"/>
      <c r="E6378" s="4"/>
      <c r="F6378" s="4"/>
      <c r="G6378" s="4"/>
      <c r="H6378" s="4"/>
      <c r="I6378" s="4"/>
      <c r="J6378" s="4"/>
      <c r="K6378" s="4"/>
    </row>
    <row r="6379" customFormat="false" ht="13.5" hidden="false" customHeight="false" outlineLevel="0" collapsed="false">
      <c r="A6379" s="4"/>
      <c r="B6379" s="4"/>
      <c r="C6379" s="4"/>
      <c r="D6379" s="4"/>
      <c r="E6379" s="4"/>
      <c r="F6379" s="4"/>
      <c r="G6379" s="4"/>
      <c r="H6379" s="4"/>
      <c r="I6379" s="4"/>
      <c r="J6379" s="4"/>
      <c r="K6379" s="4"/>
    </row>
    <row r="6380" customFormat="false" ht="13.5" hidden="false" customHeight="false" outlineLevel="0" collapsed="false">
      <c r="A6380" s="4"/>
      <c r="B6380" s="4"/>
      <c r="C6380" s="4"/>
      <c r="D6380" s="4"/>
      <c r="E6380" s="4"/>
      <c r="F6380" s="4"/>
      <c r="G6380" s="4"/>
      <c r="H6380" s="4"/>
      <c r="I6380" s="4"/>
      <c r="J6380" s="4"/>
      <c r="K6380" s="4"/>
    </row>
    <row r="6381" customFormat="false" ht="13.5" hidden="false" customHeight="false" outlineLevel="0" collapsed="false">
      <c r="A6381" s="4"/>
      <c r="B6381" s="4"/>
      <c r="C6381" s="4"/>
      <c r="D6381" s="4"/>
      <c r="E6381" s="4"/>
      <c r="F6381" s="4"/>
      <c r="G6381" s="4"/>
      <c r="H6381" s="4"/>
      <c r="I6381" s="4"/>
      <c r="J6381" s="4"/>
      <c r="K6381" s="4"/>
    </row>
    <row r="6382" customFormat="false" ht="13.5" hidden="false" customHeight="false" outlineLevel="0" collapsed="false">
      <c r="A6382" s="4"/>
      <c r="B6382" s="4"/>
      <c r="C6382" s="4"/>
      <c r="D6382" s="4"/>
      <c r="E6382" s="4"/>
      <c r="F6382" s="4"/>
      <c r="G6382" s="4"/>
      <c r="H6382" s="4"/>
      <c r="I6382" s="4"/>
      <c r="J6382" s="4"/>
      <c r="K6382" s="4"/>
    </row>
    <row r="6383" customFormat="false" ht="13.5" hidden="false" customHeight="false" outlineLevel="0" collapsed="false">
      <c r="A6383" s="4"/>
      <c r="B6383" s="4"/>
      <c r="C6383" s="4"/>
      <c r="D6383" s="4"/>
      <c r="E6383" s="4"/>
      <c r="F6383" s="4"/>
      <c r="G6383" s="4"/>
      <c r="H6383" s="4"/>
      <c r="I6383" s="4"/>
      <c r="J6383" s="4"/>
      <c r="K6383" s="4"/>
    </row>
    <row r="6384" customFormat="false" ht="13.5" hidden="false" customHeight="false" outlineLevel="0" collapsed="false">
      <c r="A6384" s="4"/>
      <c r="B6384" s="4"/>
      <c r="C6384" s="4"/>
      <c r="D6384" s="4"/>
      <c r="E6384" s="4"/>
      <c r="F6384" s="4"/>
      <c r="G6384" s="4"/>
      <c r="H6384" s="4"/>
      <c r="I6384" s="4"/>
      <c r="J6384" s="4"/>
      <c r="K6384" s="4"/>
    </row>
    <row r="6385" customFormat="false" ht="13.5" hidden="false" customHeight="false" outlineLevel="0" collapsed="false">
      <c r="A6385" s="4"/>
      <c r="B6385" s="4"/>
      <c r="C6385" s="4"/>
      <c r="D6385" s="4"/>
      <c r="E6385" s="4"/>
      <c r="F6385" s="4"/>
      <c r="G6385" s="4"/>
      <c r="H6385" s="4"/>
      <c r="I6385" s="4"/>
      <c r="J6385" s="4"/>
      <c r="K6385" s="4"/>
    </row>
    <row r="6386" customFormat="false" ht="13.5" hidden="false" customHeight="false" outlineLevel="0" collapsed="false">
      <c r="A6386" s="4"/>
      <c r="B6386" s="4"/>
      <c r="C6386" s="4"/>
      <c r="D6386" s="4"/>
      <c r="E6386" s="4"/>
      <c r="F6386" s="4"/>
      <c r="G6386" s="4"/>
      <c r="H6386" s="4"/>
      <c r="I6386" s="4"/>
      <c r="J6386" s="4"/>
      <c r="K6386" s="4"/>
    </row>
    <row r="6387" customFormat="false" ht="13.5" hidden="false" customHeight="false" outlineLevel="0" collapsed="false">
      <c r="A6387" s="4"/>
      <c r="B6387" s="4"/>
      <c r="C6387" s="4"/>
      <c r="D6387" s="4"/>
      <c r="E6387" s="4"/>
      <c r="F6387" s="4"/>
      <c r="G6387" s="4"/>
      <c r="H6387" s="4"/>
      <c r="I6387" s="4"/>
      <c r="J6387" s="4"/>
      <c r="K6387" s="4"/>
    </row>
    <row r="6388" customFormat="false" ht="13.5" hidden="false" customHeight="false" outlineLevel="0" collapsed="false">
      <c r="A6388" s="4"/>
      <c r="B6388" s="4"/>
      <c r="C6388" s="4"/>
      <c r="D6388" s="4"/>
      <c r="E6388" s="4"/>
      <c r="F6388" s="4"/>
      <c r="G6388" s="4"/>
      <c r="H6388" s="4"/>
      <c r="I6388" s="4"/>
      <c r="J6388" s="4"/>
      <c r="K6388" s="4"/>
    </row>
    <row r="6389" customFormat="false" ht="13.5" hidden="false" customHeight="false" outlineLevel="0" collapsed="false">
      <c r="A6389" s="4"/>
      <c r="B6389" s="4"/>
      <c r="C6389" s="4"/>
      <c r="D6389" s="4"/>
      <c r="E6389" s="4"/>
      <c r="F6389" s="4"/>
      <c r="G6389" s="4"/>
      <c r="H6389" s="4"/>
      <c r="I6389" s="4"/>
      <c r="J6389" s="4"/>
      <c r="K6389" s="4"/>
    </row>
    <row r="6390" customFormat="false" ht="13.5" hidden="false" customHeight="false" outlineLevel="0" collapsed="false">
      <c r="A6390" s="4"/>
      <c r="B6390" s="4"/>
      <c r="C6390" s="4"/>
      <c r="D6390" s="4"/>
      <c r="E6390" s="4"/>
      <c r="F6390" s="4"/>
      <c r="G6390" s="4"/>
      <c r="H6390" s="4"/>
      <c r="I6390" s="4"/>
      <c r="J6390" s="4"/>
      <c r="K6390" s="4"/>
    </row>
    <row r="6391" customFormat="false" ht="13.5" hidden="false" customHeight="false" outlineLevel="0" collapsed="false">
      <c r="A6391" s="4"/>
      <c r="B6391" s="4"/>
      <c r="C6391" s="4"/>
      <c r="D6391" s="4"/>
      <c r="E6391" s="4"/>
      <c r="F6391" s="4"/>
      <c r="G6391" s="4"/>
      <c r="H6391" s="4"/>
      <c r="I6391" s="4"/>
      <c r="J6391" s="4"/>
      <c r="K6391" s="4"/>
    </row>
    <row r="6392" customFormat="false" ht="13.5" hidden="false" customHeight="false" outlineLevel="0" collapsed="false">
      <c r="A6392" s="4"/>
      <c r="B6392" s="4"/>
      <c r="C6392" s="4"/>
      <c r="D6392" s="4"/>
      <c r="E6392" s="4"/>
      <c r="F6392" s="4"/>
      <c r="G6392" s="4"/>
      <c r="H6392" s="4"/>
      <c r="I6392" s="4"/>
      <c r="J6392" s="4"/>
      <c r="K6392" s="4"/>
    </row>
    <row r="6393" customFormat="false" ht="13.5" hidden="false" customHeight="false" outlineLevel="0" collapsed="false">
      <c r="A6393" s="4"/>
      <c r="B6393" s="4"/>
      <c r="C6393" s="4"/>
      <c r="D6393" s="4"/>
      <c r="E6393" s="4"/>
      <c r="F6393" s="4"/>
      <c r="G6393" s="4"/>
      <c r="H6393" s="4"/>
      <c r="I6393" s="4"/>
      <c r="J6393" s="4"/>
      <c r="K6393" s="4"/>
    </row>
    <row r="6394" customFormat="false" ht="13.5" hidden="false" customHeight="false" outlineLevel="0" collapsed="false">
      <c r="A6394" s="4"/>
      <c r="B6394" s="4"/>
      <c r="C6394" s="4"/>
      <c r="D6394" s="4"/>
      <c r="E6394" s="4"/>
      <c r="F6394" s="4"/>
      <c r="G6394" s="4"/>
      <c r="H6394" s="4"/>
      <c r="I6394" s="4"/>
      <c r="J6394" s="4"/>
      <c r="K6394" s="4"/>
    </row>
    <row r="6395" customFormat="false" ht="13.5" hidden="false" customHeight="false" outlineLevel="0" collapsed="false">
      <c r="A6395" s="4"/>
      <c r="B6395" s="4"/>
      <c r="C6395" s="4"/>
      <c r="D6395" s="4"/>
      <c r="E6395" s="4"/>
      <c r="F6395" s="4"/>
      <c r="G6395" s="4"/>
      <c r="H6395" s="4"/>
      <c r="I6395" s="4"/>
      <c r="J6395" s="4"/>
      <c r="K6395" s="4"/>
    </row>
    <row r="6396" customFormat="false" ht="13.5" hidden="false" customHeight="false" outlineLevel="0" collapsed="false">
      <c r="A6396" s="4"/>
      <c r="B6396" s="4"/>
      <c r="C6396" s="4"/>
      <c r="D6396" s="4"/>
      <c r="E6396" s="4"/>
      <c r="F6396" s="4"/>
      <c r="G6396" s="4"/>
      <c r="H6396" s="4"/>
      <c r="I6396" s="4"/>
      <c r="J6396" s="4"/>
      <c r="K6396" s="4"/>
    </row>
    <row r="6397" customFormat="false" ht="13.5" hidden="false" customHeight="false" outlineLevel="0" collapsed="false">
      <c r="A6397" s="4"/>
      <c r="B6397" s="4"/>
      <c r="C6397" s="4"/>
      <c r="D6397" s="4"/>
      <c r="E6397" s="4"/>
      <c r="F6397" s="4"/>
      <c r="G6397" s="4"/>
      <c r="H6397" s="4"/>
      <c r="I6397" s="4"/>
      <c r="J6397" s="4"/>
      <c r="K6397" s="4"/>
    </row>
    <row r="6398" customFormat="false" ht="13.5" hidden="false" customHeight="false" outlineLevel="0" collapsed="false">
      <c r="A6398" s="4"/>
      <c r="B6398" s="4"/>
      <c r="C6398" s="4"/>
      <c r="D6398" s="4"/>
      <c r="E6398" s="4"/>
      <c r="F6398" s="4"/>
      <c r="G6398" s="4"/>
      <c r="H6398" s="4"/>
      <c r="I6398" s="4"/>
      <c r="J6398" s="4"/>
      <c r="K6398" s="4"/>
    </row>
    <row r="6399" customFormat="false" ht="13.5" hidden="false" customHeight="false" outlineLevel="0" collapsed="false">
      <c r="A6399" s="4"/>
      <c r="B6399" s="4"/>
      <c r="C6399" s="4"/>
      <c r="D6399" s="4"/>
      <c r="E6399" s="4"/>
      <c r="F6399" s="4"/>
      <c r="G6399" s="4"/>
      <c r="H6399" s="4"/>
      <c r="I6399" s="4"/>
      <c r="J6399" s="4"/>
      <c r="K6399" s="4"/>
    </row>
    <row r="6400" customFormat="false" ht="13.5" hidden="false" customHeight="false" outlineLevel="0" collapsed="false">
      <c r="A6400" s="4"/>
      <c r="B6400" s="4"/>
      <c r="C6400" s="4"/>
      <c r="D6400" s="4"/>
      <c r="E6400" s="4"/>
      <c r="F6400" s="4"/>
      <c r="G6400" s="4"/>
      <c r="H6400" s="4"/>
      <c r="I6400" s="4"/>
      <c r="J6400" s="4"/>
      <c r="K6400" s="4"/>
    </row>
    <row r="6401" customFormat="false" ht="13.5" hidden="false" customHeight="false" outlineLevel="0" collapsed="false">
      <c r="A6401" s="4"/>
      <c r="B6401" s="4"/>
      <c r="C6401" s="4"/>
      <c r="D6401" s="4"/>
      <c r="E6401" s="4"/>
      <c r="F6401" s="4"/>
      <c r="G6401" s="4"/>
      <c r="H6401" s="4"/>
      <c r="I6401" s="4"/>
      <c r="J6401" s="4"/>
      <c r="K6401" s="4"/>
    </row>
    <row r="6402" customFormat="false" ht="13.5" hidden="false" customHeight="false" outlineLevel="0" collapsed="false">
      <c r="A6402" s="4"/>
      <c r="B6402" s="4"/>
      <c r="C6402" s="4"/>
      <c r="D6402" s="4"/>
      <c r="E6402" s="4"/>
      <c r="F6402" s="4"/>
      <c r="G6402" s="4"/>
      <c r="H6402" s="4"/>
      <c r="I6402" s="4"/>
      <c r="J6402" s="4"/>
      <c r="K6402" s="4"/>
    </row>
    <row r="6403" customFormat="false" ht="13.5" hidden="false" customHeight="false" outlineLevel="0" collapsed="false">
      <c r="A6403" s="4"/>
      <c r="B6403" s="4"/>
      <c r="C6403" s="4"/>
      <c r="D6403" s="4"/>
      <c r="E6403" s="4"/>
      <c r="F6403" s="4"/>
      <c r="G6403" s="4"/>
      <c r="H6403" s="4"/>
      <c r="I6403" s="4"/>
      <c r="J6403" s="4"/>
      <c r="K6403" s="4"/>
    </row>
    <row r="6404" customFormat="false" ht="13.5" hidden="false" customHeight="false" outlineLevel="0" collapsed="false">
      <c r="A6404" s="4"/>
      <c r="B6404" s="4"/>
      <c r="C6404" s="4"/>
      <c r="D6404" s="4"/>
      <c r="E6404" s="4"/>
      <c r="F6404" s="4"/>
      <c r="G6404" s="4"/>
      <c r="H6404" s="4"/>
      <c r="I6404" s="4"/>
      <c r="J6404" s="4"/>
      <c r="K6404" s="4"/>
    </row>
    <row r="6405" customFormat="false" ht="13.5" hidden="false" customHeight="false" outlineLevel="0" collapsed="false">
      <c r="A6405" s="4"/>
      <c r="B6405" s="4"/>
      <c r="C6405" s="4"/>
      <c r="D6405" s="4"/>
      <c r="E6405" s="4"/>
      <c r="F6405" s="4"/>
      <c r="G6405" s="4"/>
      <c r="H6405" s="4"/>
      <c r="I6405" s="4"/>
      <c r="J6405" s="4"/>
      <c r="K6405" s="4"/>
    </row>
    <row r="6406" customFormat="false" ht="13.5" hidden="false" customHeight="false" outlineLevel="0" collapsed="false">
      <c r="A6406" s="4"/>
      <c r="B6406" s="4"/>
      <c r="C6406" s="4"/>
      <c r="D6406" s="4"/>
      <c r="E6406" s="4"/>
      <c r="F6406" s="4"/>
      <c r="G6406" s="4"/>
      <c r="H6406" s="4"/>
      <c r="I6406" s="4"/>
      <c r="J6406" s="4"/>
      <c r="K6406" s="4"/>
    </row>
    <row r="6407" customFormat="false" ht="13.5" hidden="false" customHeight="false" outlineLevel="0" collapsed="false">
      <c r="A6407" s="4"/>
      <c r="B6407" s="4"/>
      <c r="C6407" s="4"/>
      <c r="D6407" s="4"/>
      <c r="E6407" s="4"/>
      <c r="F6407" s="4"/>
      <c r="G6407" s="4"/>
      <c r="H6407" s="4"/>
      <c r="I6407" s="4"/>
      <c r="J6407" s="4"/>
      <c r="K6407" s="4"/>
    </row>
    <row r="6408" customFormat="false" ht="13.5" hidden="false" customHeight="false" outlineLevel="0" collapsed="false">
      <c r="A6408" s="4"/>
      <c r="B6408" s="4"/>
      <c r="C6408" s="4"/>
      <c r="D6408" s="4"/>
      <c r="E6408" s="4"/>
      <c r="F6408" s="4"/>
      <c r="G6408" s="4"/>
      <c r="H6408" s="4"/>
      <c r="I6408" s="4"/>
      <c r="J6408" s="4"/>
      <c r="K6408" s="4"/>
    </row>
    <row r="6409" customFormat="false" ht="13.5" hidden="false" customHeight="false" outlineLevel="0" collapsed="false">
      <c r="A6409" s="4"/>
      <c r="B6409" s="4"/>
      <c r="C6409" s="4"/>
      <c r="D6409" s="4"/>
      <c r="E6409" s="4"/>
      <c r="F6409" s="4"/>
      <c r="G6409" s="4"/>
      <c r="H6409" s="4"/>
      <c r="I6409" s="4"/>
      <c r="J6409" s="4"/>
      <c r="K6409" s="4"/>
    </row>
    <row r="6410" customFormat="false" ht="13.5" hidden="false" customHeight="false" outlineLevel="0" collapsed="false">
      <c r="A6410" s="4"/>
      <c r="B6410" s="4"/>
      <c r="C6410" s="4"/>
      <c r="D6410" s="4"/>
      <c r="E6410" s="4"/>
      <c r="F6410" s="4"/>
      <c r="G6410" s="4"/>
      <c r="H6410" s="4"/>
      <c r="I6410" s="4"/>
      <c r="J6410" s="4"/>
      <c r="K6410" s="4"/>
    </row>
    <row r="6411" customFormat="false" ht="13.5" hidden="false" customHeight="false" outlineLevel="0" collapsed="false">
      <c r="A6411" s="4"/>
      <c r="B6411" s="4"/>
      <c r="C6411" s="4"/>
      <c r="D6411" s="4"/>
      <c r="E6411" s="4"/>
      <c r="F6411" s="4"/>
      <c r="G6411" s="4"/>
      <c r="H6411" s="4"/>
      <c r="I6411" s="4"/>
      <c r="J6411" s="4"/>
      <c r="K6411" s="4"/>
    </row>
    <row r="6412" customFormat="false" ht="13.5" hidden="false" customHeight="false" outlineLevel="0" collapsed="false">
      <c r="A6412" s="4"/>
      <c r="B6412" s="4"/>
      <c r="C6412" s="4"/>
      <c r="D6412" s="4"/>
      <c r="E6412" s="4"/>
      <c r="F6412" s="4"/>
      <c r="G6412" s="4"/>
      <c r="H6412" s="4"/>
      <c r="I6412" s="4"/>
      <c r="J6412" s="4"/>
      <c r="K6412" s="4"/>
    </row>
    <row r="6413" customFormat="false" ht="13.5" hidden="false" customHeight="false" outlineLevel="0" collapsed="false">
      <c r="A6413" s="4"/>
      <c r="B6413" s="4"/>
      <c r="C6413" s="4"/>
      <c r="D6413" s="4"/>
      <c r="E6413" s="4"/>
      <c r="F6413" s="4"/>
      <c r="G6413" s="4"/>
      <c r="H6413" s="4"/>
      <c r="I6413" s="4"/>
      <c r="J6413" s="4"/>
      <c r="K6413" s="4"/>
    </row>
    <row r="6414" customFormat="false" ht="13.5" hidden="false" customHeight="false" outlineLevel="0" collapsed="false">
      <c r="A6414" s="4"/>
      <c r="B6414" s="4"/>
      <c r="C6414" s="4"/>
      <c r="D6414" s="4"/>
      <c r="E6414" s="4"/>
      <c r="F6414" s="4"/>
      <c r="G6414" s="4"/>
      <c r="H6414" s="4"/>
      <c r="I6414" s="4"/>
      <c r="J6414" s="4"/>
      <c r="K6414" s="4"/>
    </row>
    <row r="6415" customFormat="false" ht="13.5" hidden="false" customHeight="false" outlineLevel="0" collapsed="false">
      <c r="A6415" s="4"/>
      <c r="B6415" s="4"/>
      <c r="C6415" s="4"/>
      <c r="D6415" s="4"/>
      <c r="E6415" s="4"/>
      <c r="F6415" s="4"/>
      <c r="G6415" s="4"/>
      <c r="H6415" s="4"/>
      <c r="I6415" s="4"/>
      <c r="J6415" s="4"/>
      <c r="K6415" s="4"/>
    </row>
    <row r="6416" customFormat="false" ht="13.5" hidden="false" customHeight="false" outlineLevel="0" collapsed="false">
      <c r="A6416" s="4"/>
      <c r="B6416" s="4"/>
      <c r="C6416" s="4"/>
      <c r="D6416" s="4"/>
      <c r="E6416" s="4"/>
      <c r="F6416" s="4"/>
      <c r="G6416" s="4"/>
      <c r="H6416" s="4"/>
      <c r="I6416" s="4"/>
      <c r="J6416" s="4"/>
      <c r="K6416" s="4"/>
    </row>
    <row r="6417" customFormat="false" ht="13.5" hidden="false" customHeight="false" outlineLevel="0" collapsed="false">
      <c r="A6417" s="4"/>
      <c r="B6417" s="4"/>
      <c r="C6417" s="4"/>
      <c r="D6417" s="4"/>
      <c r="E6417" s="4"/>
      <c r="F6417" s="4"/>
      <c r="G6417" s="4"/>
      <c r="H6417" s="4"/>
      <c r="I6417" s="4"/>
      <c r="J6417" s="4"/>
      <c r="K6417" s="4"/>
    </row>
    <row r="6418" customFormat="false" ht="13.5" hidden="false" customHeight="false" outlineLevel="0" collapsed="false">
      <c r="A6418" s="4"/>
      <c r="B6418" s="4"/>
      <c r="C6418" s="4"/>
      <c r="D6418" s="4"/>
      <c r="E6418" s="4"/>
      <c r="F6418" s="4"/>
      <c r="G6418" s="4"/>
      <c r="H6418" s="4"/>
      <c r="I6418" s="4"/>
      <c r="J6418" s="4"/>
      <c r="K6418" s="4"/>
    </row>
    <row r="6419" customFormat="false" ht="13.5" hidden="false" customHeight="false" outlineLevel="0" collapsed="false">
      <c r="A6419" s="4"/>
      <c r="B6419" s="4"/>
      <c r="C6419" s="4"/>
      <c r="D6419" s="4"/>
      <c r="E6419" s="4"/>
      <c r="F6419" s="4"/>
      <c r="G6419" s="4"/>
      <c r="H6419" s="4"/>
      <c r="I6419" s="4"/>
      <c r="J6419" s="4"/>
      <c r="K6419" s="4"/>
    </row>
    <row r="6420" customFormat="false" ht="13.5" hidden="false" customHeight="false" outlineLevel="0" collapsed="false">
      <c r="A6420" s="4"/>
      <c r="B6420" s="4"/>
      <c r="C6420" s="4"/>
      <c r="D6420" s="4"/>
      <c r="E6420" s="4"/>
      <c r="F6420" s="4"/>
      <c r="G6420" s="4"/>
      <c r="H6420" s="4"/>
      <c r="I6420" s="4"/>
      <c r="J6420" s="4"/>
      <c r="K6420" s="4"/>
    </row>
    <row r="6421" customFormat="false" ht="13.5" hidden="false" customHeight="false" outlineLevel="0" collapsed="false">
      <c r="A6421" s="4"/>
      <c r="B6421" s="4"/>
      <c r="C6421" s="4"/>
      <c r="D6421" s="4"/>
      <c r="E6421" s="4"/>
      <c r="F6421" s="4"/>
      <c r="G6421" s="4"/>
      <c r="H6421" s="4"/>
      <c r="I6421" s="4"/>
      <c r="J6421" s="4"/>
      <c r="K6421" s="4"/>
    </row>
    <row r="6422" customFormat="false" ht="13.5" hidden="false" customHeight="false" outlineLevel="0" collapsed="false">
      <c r="A6422" s="4"/>
      <c r="B6422" s="4"/>
      <c r="C6422" s="4"/>
      <c r="D6422" s="4"/>
      <c r="E6422" s="4"/>
      <c r="F6422" s="4"/>
      <c r="G6422" s="4"/>
      <c r="H6422" s="4"/>
      <c r="I6422" s="4"/>
      <c r="J6422" s="4"/>
      <c r="K6422" s="4"/>
    </row>
    <row r="6423" customFormat="false" ht="13.5" hidden="false" customHeight="false" outlineLevel="0" collapsed="false">
      <c r="A6423" s="4"/>
      <c r="B6423" s="4"/>
      <c r="C6423" s="4"/>
      <c r="D6423" s="4"/>
      <c r="E6423" s="4"/>
      <c r="F6423" s="4"/>
      <c r="G6423" s="4"/>
      <c r="H6423" s="4"/>
      <c r="I6423" s="4"/>
      <c r="J6423" s="4"/>
      <c r="K6423" s="4"/>
    </row>
    <row r="6424" customFormat="false" ht="13.5" hidden="false" customHeight="false" outlineLevel="0" collapsed="false">
      <c r="A6424" s="4"/>
      <c r="B6424" s="4"/>
      <c r="C6424" s="4"/>
      <c r="D6424" s="4"/>
      <c r="E6424" s="4"/>
      <c r="F6424" s="4"/>
      <c r="G6424" s="4"/>
      <c r="H6424" s="4"/>
      <c r="I6424" s="4"/>
      <c r="J6424" s="4"/>
      <c r="K6424" s="4"/>
    </row>
    <row r="6425" customFormat="false" ht="13.5" hidden="false" customHeight="false" outlineLevel="0" collapsed="false">
      <c r="A6425" s="4"/>
      <c r="B6425" s="4"/>
      <c r="C6425" s="4"/>
      <c r="D6425" s="4"/>
      <c r="E6425" s="4"/>
      <c r="F6425" s="4"/>
      <c r="G6425" s="4"/>
      <c r="H6425" s="4"/>
      <c r="I6425" s="4"/>
      <c r="J6425" s="4"/>
      <c r="K6425" s="4"/>
    </row>
    <row r="6426" customFormat="false" ht="13.5" hidden="false" customHeight="false" outlineLevel="0" collapsed="false">
      <c r="A6426" s="4"/>
      <c r="B6426" s="4"/>
      <c r="C6426" s="4"/>
      <c r="D6426" s="4"/>
      <c r="E6426" s="4"/>
      <c r="F6426" s="4"/>
      <c r="G6426" s="4"/>
      <c r="H6426" s="4"/>
      <c r="I6426" s="4"/>
      <c r="J6426" s="4"/>
      <c r="K6426" s="4"/>
    </row>
    <row r="6427" customFormat="false" ht="13.5" hidden="false" customHeight="false" outlineLevel="0" collapsed="false">
      <c r="A6427" s="4"/>
      <c r="B6427" s="4"/>
      <c r="C6427" s="4"/>
      <c r="D6427" s="4"/>
      <c r="E6427" s="4"/>
      <c r="F6427" s="4"/>
      <c r="G6427" s="4"/>
      <c r="H6427" s="4"/>
      <c r="I6427" s="4"/>
      <c r="J6427" s="4"/>
      <c r="K6427" s="4"/>
    </row>
    <row r="6428" customFormat="false" ht="13.5" hidden="false" customHeight="false" outlineLevel="0" collapsed="false">
      <c r="A6428" s="4"/>
      <c r="B6428" s="4"/>
      <c r="C6428" s="4"/>
      <c r="D6428" s="4"/>
      <c r="E6428" s="4"/>
      <c r="F6428" s="4"/>
      <c r="G6428" s="4"/>
      <c r="H6428" s="4"/>
      <c r="I6428" s="4"/>
      <c r="J6428" s="4"/>
      <c r="K6428" s="4"/>
    </row>
    <row r="6429" customFormat="false" ht="13.5" hidden="false" customHeight="false" outlineLevel="0" collapsed="false">
      <c r="A6429" s="4"/>
      <c r="B6429" s="4"/>
      <c r="C6429" s="4"/>
      <c r="D6429" s="4"/>
      <c r="E6429" s="4"/>
      <c r="F6429" s="4"/>
      <c r="G6429" s="4"/>
      <c r="H6429" s="4"/>
      <c r="I6429" s="4"/>
      <c r="J6429" s="4"/>
      <c r="K6429" s="4"/>
    </row>
    <row r="6430" customFormat="false" ht="13.5" hidden="false" customHeight="false" outlineLevel="0" collapsed="false">
      <c r="A6430" s="4"/>
      <c r="B6430" s="4"/>
      <c r="C6430" s="4"/>
      <c r="D6430" s="4"/>
      <c r="E6430" s="4"/>
      <c r="F6430" s="4"/>
      <c r="G6430" s="4"/>
      <c r="H6430" s="4"/>
      <c r="I6430" s="4"/>
      <c r="J6430" s="4"/>
      <c r="K6430" s="4"/>
    </row>
    <row r="6431" customFormat="false" ht="13.5" hidden="false" customHeight="false" outlineLevel="0" collapsed="false">
      <c r="A6431" s="4"/>
      <c r="B6431" s="4"/>
      <c r="C6431" s="4"/>
      <c r="D6431" s="4"/>
      <c r="E6431" s="4"/>
      <c r="F6431" s="4"/>
      <c r="G6431" s="4"/>
      <c r="H6431" s="4"/>
      <c r="I6431" s="4"/>
      <c r="J6431" s="4"/>
      <c r="K6431" s="4"/>
    </row>
    <row r="6432" customFormat="false" ht="13.5" hidden="false" customHeight="false" outlineLevel="0" collapsed="false">
      <c r="A6432" s="4"/>
      <c r="B6432" s="4"/>
      <c r="C6432" s="4"/>
      <c r="D6432" s="4"/>
      <c r="E6432" s="4"/>
      <c r="F6432" s="4"/>
      <c r="G6432" s="4"/>
      <c r="H6432" s="4"/>
      <c r="I6432" s="4"/>
      <c r="J6432" s="4"/>
      <c r="K6432" s="4"/>
    </row>
    <row r="6433" customFormat="false" ht="13.5" hidden="false" customHeight="false" outlineLevel="0" collapsed="false">
      <c r="A6433" s="4"/>
      <c r="B6433" s="4"/>
      <c r="C6433" s="4"/>
      <c r="D6433" s="4"/>
      <c r="E6433" s="4"/>
      <c r="F6433" s="4"/>
      <c r="G6433" s="4"/>
      <c r="H6433" s="4"/>
      <c r="I6433" s="4"/>
      <c r="J6433" s="4"/>
      <c r="K6433" s="4"/>
    </row>
    <row r="6434" customFormat="false" ht="13.5" hidden="false" customHeight="false" outlineLevel="0" collapsed="false">
      <c r="A6434" s="4"/>
      <c r="B6434" s="4"/>
      <c r="C6434" s="4"/>
      <c r="D6434" s="4"/>
      <c r="E6434" s="4"/>
      <c r="F6434" s="4"/>
      <c r="G6434" s="4"/>
      <c r="H6434" s="4"/>
      <c r="I6434" s="4"/>
      <c r="J6434" s="4"/>
      <c r="K6434" s="4"/>
    </row>
    <row r="6435" customFormat="false" ht="13.5" hidden="false" customHeight="false" outlineLevel="0" collapsed="false">
      <c r="A6435" s="4"/>
      <c r="B6435" s="4"/>
      <c r="C6435" s="4"/>
      <c r="D6435" s="4"/>
      <c r="E6435" s="4"/>
      <c r="F6435" s="4"/>
      <c r="G6435" s="4"/>
      <c r="H6435" s="4"/>
      <c r="I6435" s="4"/>
      <c r="J6435" s="4"/>
      <c r="K6435" s="4"/>
    </row>
    <row r="6436" customFormat="false" ht="13.5" hidden="false" customHeight="false" outlineLevel="0" collapsed="false">
      <c r="A6436" s="4"/>
      <c r="B6436" s="4"/>
      <c r="C6436" s="4"/>
      <c r="D6436" s="4"/>
      <c r="E6436" s="4"/>
      <c r="F6436" s="4"/>
      <c r="G6436" s="4"/>
      <c r="H6436" s="4"/>
      <c r="I6436" s="4"/>
      <c r="J6436" s="4"/>
      <c r="K6436" s="4"/>
    </row>
    <row r="6437" customFormat="false" ht="13.5" hidden="false" customHeight="false" outlineLevel="0" collapsed="false">
      <c r="A6437" s="4"/>
      <c r="B6437" s="4"/>
      <c r="C6437" s="4"/>
      <c r="D6437" s="4"/>
      <c r="E6437" s="4"/>
      <c r="F6437" s="4"/>
      <c r="G6437" s="4"/>
      <c r="H6437" s="4"/>
      <c r="I6437" s="4"/>
      <c r="J6437" s="4"/>
      <c r="K6437" s="4"/>
    </row>
    <row r="6438" customFormat="false" ht="13.5" hidden="false" customHeight="false" outlineLevel="0" collapsed="false">
      <c r="A6438" s="4"/>
      <c r="B6438" s="4"/>
      <c r="C6438" s="4"/>
      <c r="D6438" s="4"/>
      <c r="E6438" s="4"/>
      <c r="F6438" s="4"/>
      <c r="G6438" s="4"/>
      <c r="H6438" s="4"/>
      <c r="I6438" s="4"/>
      <c r="J6438" s="4"/>
      <c r="K6438" s="4"/>
    </row>
    <row r="6439" customFormat="false" ht="13.5" hidden="false" customHeight="false" outlineLevel="0" collapsed="false">
      <c r="A6439" s="4"/>
      <c r="B6439" s="4"/>
      <c r="C6439" s="4"/>
      <c r="D6439" s="4"/>
      <c r="E6439" s="4"/>
      <c r="F6439" s="4"/>
      <c r="G6439" s="4"/>
      <c r="H6439" s="4"/>
      <c r="I6439" s="4"/>
      <c r="J6439" s="4"/>
      <c r="K6439" s="4"/>
    </row>
    <row r="6440" customFormat="false" ht="13.5" hidden="false" customHeight="false" outlineLevel="0" collapsed="false">
      <c r="A6440" s="4"/>
      <c r="B6440" s="4"/>
      <c r="C6440" s="4"/>
      <c r="D6440" s="4"/>
      <c r="E6440" s="4"/>
      <c r="F6440" s="4"/>
      <c r="G6440" s="4"/>
      <c r="H6440" s="4"/>
      <c r="I6440" s="4"/>
      <c r="J6440" s="4"/>
      <c r="K6440" s="4"/>
    </row>
    <row r="6441" customFormat="false" ht="13.5" hidden="false" customHeight="false" outlineLevel="0" collapsed="false">
      <c r="A6441" s="4"/>
      <c r="B6441" s="4"/>
      <c r="C6441" s="4"/>
      <c r="D6441" s="4"/>
      <c r="E6441" s="4"/>
      <c r="F6441" s="4"/>
      <c r="G6441" s="4"/>
      <c r="H6441" s="4"/>
      <c r="I6441" s="4"/>
      <c r="J6441" s="4"/>
      <c r="K6441" s="4"/>
    </row>
    <row r="6442" customFormat="false" ht="13.5" hidden="false" customHeight="false" outlineLevel="0" collapsed="false">
      <c r="A6442" s="4"/>
      <c r="B6442" s="4"/>
      <c r="C6442" s="4"/>
      <c r="D6442" s="4"/>
      <c r="E6442" s="4"/>
      <c r="F6442" s="4"/>
      <c r="G6442" s="4"/>
      <c r="H6442" s="4"/>
      <c r="I6442" s="4"/>
      <c r="J6442" s="4"/>
      <c r="K6442" s="4"/>
    </row>
    <row r="6443" customFormat="false" ht="13.5" hidden="false" customHeight="false" outlineLevel="0" collapsed="false">
      <c r="A6443" s="4"/>
      <c r="B6443" s="4"/>
      <c r="C6443" s="4"/>
      <c r="D6443" s="4"/>
      <c r="E6443" s="4"/>
      <c r="F6443" s="4"/>
      <c r="G6443" s="4"/>
      <c r="H6443" s="4"/>
      <c r="I6443" s="4"/>
      <c r="J6443" s="4"/>
      <c r="K6443" s="4"/>
    </row>
    <row r="6444" customFormat="false" ht="13.5" hidden="false" customHeight="false" outlineLevel="0" collapsed="false">
      <c r="A6444" s="4"/>
      <c r="B6444" s="4"/>
      <c r="C6444" s="4"/>
      <c r="D6444" s="4"/>
      <c r="E6444" s="4"/>
      <c r="F6444" s="4"/>
      <c r="G6444" s="4"/>
      <c r="H6444" s="4"/>
      <c r="I6444" s="4"/>
      <c r="J6444" s="4"/>
      <c r="K6444" s="4"/>
    </row>
    <row r="6445" customFormat="false" ht="13.5" hidden="false" customHeight="false" outlineLevel="0" collapsed="false">
      <c r="A6445" s="4"/>
      <c r="B6445" s="4"/>
      <c r="C6445" s="4"/>
      <c r="D6445" s="4"/>
      <c r="E6445" s="4"/>
      <c r="F6445" s="4"/>
      <c r="G6445" s="4"/>
      <c r="H6445" s="4"/>
      <c r="I6445" s="4"/>
      <c r="J6445" s="4"/>
      <c r="K6445" s="4"/>
    </row>
    <row r="6446" customFormat="false" ht="13.5" hidden="false" customHeight="false" outlineLevel="0" collapsed="false">
      <c r="A6446" s="4"/>
      <c r="B6446" s="4"/>
      <c r="C6446" s="4"/>
      <c r="D6446" s="4"/>
      <c r="E6446" s="4"/>
      <c r="F6446" s="4"/>
      <c r="G6446" s="4"/>
      <c r="H6446" s="4"/>
      <c r="I6446" s="4"/>
      <c r="J6446" s="4"/>
      <c r="K6446" s="4"/>
    </row>
    <row r="6447" customFormat="false" ht="13.5" hidden="false" customHeight="false" outlineLevel="0" collapsed="false">
      <c r="A6447" s="4"/>
      <c r="B6447" s="4"/>
      <c r="C6447" s="4"/>
      <c r="D6447" s="4"/>
      <c r="E6447" s="4"/>
      <c r="F6447" s="4"/>
      <c r="G6447" s="4"/>
      <c r="H6447" s="4"/>
      <c r="I6447" s="4"/>
      <c r="J6447" s="4"/>
      <c r="K6447" s="4"/>
    </row>
    <row r="6448" customFormat="false" ht="13.5" hidden="false" customHeight="false" outlineLevel="0" collapsed="false">
      <c r="A6448" s="4"/>
      <c r="B6448" s="4"/>
      <c r="C6448" s="4"/>
      <c r="D6448" s="4"/>
      <c r="E6448" s="4"/>
      <c r="F6448" s="4"/>
      <c r="G6448" s="4"/>
      <c r="H6448" s="4"/>
      <c r="I6448" s="4"/>
      <c r="J6448" s="4"/>
      <c r="K6448" s="4"/>
    </row>
    <row r="6449" customFormat="false" ht="13.5" hidden="false" customHeight="false" outlineLevel="0" collapsed="false">
      <c r="A6449" s="4"/>
      <c r="B6449" s="4"/>
      <c r="C6449" s="4"/>
      <c r="D6449" s="4"/>
      <c r="E6449" s="4"/>
      <c r="F6449" s="4"/>
      <c r="G6449" s="4"/>
      <c r="H6449" s="4"/>
      <c r="I6449" s="4"/>
      <c r="J6449" s="4"/>
      <c r="K6449" s="4"/>
    </row>
    <row r="6450" customFormat="false" ht="13.5" hidden="false" customHeight="false" outlineLevel="0" collapsed="false">
      <c r="A6450" s="4"/>
      <c r="B6450" s="4"/>
      <c r="C6450" s="4"/>
      <c r="D6450" s="4"/>
      <c r="E6450" s="4"/>
      <c r="F6450" s="4"/>
      <c r="G6450" s="4"/>
      <c r="H6450" s="4"/>
      <c r="I6450" s="4"/>
      <c r="J6450" s="4"/>
      <c r="K6450" s="4"/>
    </row>
    <row r="6451" customFormat="false" ht="13.5" hidden="false" customHeight="false" outlineLevel="0" collapsed="false">
      <c r="A6451" s="4"/>
      <c r="B6451" s="4"/>
      <c r="C6451" s="4"/>
      <c r="D6451" s="4"/>
      <c r="E6451" s="4"/>
      <c r="F6451" s="4"/>
      <c r="G6451" s="4"/>
      <c r="H6451" s="4"/>
      <c r="I6451" s="4"/>
      <c r="J6451" s="4"/>
      <c r="K6451" s="4"/>
    </row>
    <row r="6452" customFormat="false" ht="13.5" hidden="false" customHeight="false" outlineLevel="0" collapsed="false">
      <c r="A6452" s="4"/>
      <c r="B6452" s="4"/>
      <c r="C6452" s="4"/>
      <c r="D6452" s="4"/>
      <c r="E6452" s="4"/>
      <c r="F6452" s="4"/>
      <c r="G6452" s="4"/>
      <c r="H6452" s="4"/>
      <c r="I6452" s="4"/>
      <c r="J6452" s="4"/>
      <c r="K6452" s="4"/>
    </row>
    <row r="6453" customFormat="false" ht="13.5" hidden="false" customHeight="false" outlineLevel="0" collapsed="false">
      <c r="A6453" s="4"/>
      <c r="B6453" s="4"/>
      <c r="C6453" s="4"/>
      <c r="D6453" s="4"/>
      <c r="E6453" s="4"/>
      <c r="F6453" s="4"/>
      <c r="G6453" s="4"/>
      <c r="H6453" s="4"/>
      <c r="I6453" s="4"/>
      <c r="J6453" s="4"/>
      <c r="K6453" s="4"/>
    </row>
    <row r="6454" customFormat="false" ht="13.5" hidden="false" customHeight="false" outlineLevel="0" collapsed="false">
      <c r="A6454" s="4"/>
      <c r="B6454" s="4"/>
      <c r="C6454" s="4"/>
      <c r="D6454" s="4"/>
      <c r="E6454" s="4"/>
      <c r="F6454" s="4"/>
      <c r="G6454" s="4"/>
      <c r="H6454" s="4"/>
      <c r="I6454" s="4"/>
      <c r="J6454" s="4"/>
      <c r="K6454" s="4"/>
    </row>
    <row r="6455" customFormat="false" ht="13.5" hidden="false" customHeight="false" outlineLevel="0" collapsed="false">
      <c r="A6455" s="4"/>
      <c r="B6455" s="4"/>
      <c r="C6455" s="4"/>
      <c r="D6455" s="4"/>
      <c r="E6455" s="4"/>
      <c r="F6455" s="4"/>
      <c r="G6455" s="4"/>
      <c r="H6455" s="4"/>
      <c r="I6455" s="4"/>
      <c r="J6455" s="4"/>
      <c r="K6455" s="4"/>
    </row>
    <row r="6456" customFormat="false" ht="13.5" hidden="false" customHeight="false" outlineLevel="0" collapsed="false">
      <c r="A6456" s="4"/>
      <c r="B6456" s="4"/>
      <c r="C6456" s="4"/>
      <c r="D6456" s="4"/>
      <c r="E6456" s="4"/>
      <c r="F6456" s="4"/>
      <c r="G6456" s="4"/>
      <c r="H6456" s="4"/>
      <c r="I6456" s="4"/>
      <c r="J6456" s="4"/>
      <c r="K6456" s="4"/>
    </row>
    <row r="6457" customFormat="false" ht="13.5" hidden="false" customHeight="false" outlineLevel="0" collapsed="false">
      <c r="A6457" s="4"/>
      <c r="B6457" s="4"/>
      <c r="C6457" s="4"/>
      <c r="D6457" s="4"/>
      <c r="E6457" s="4"/>
      <c r="F6457" s="4"/>
      <c r="G6457" s="4"/>
      <c r="H6457" s="4"/>
      <c r="I6457" s="4"/>
      <c r="J6457" s="4"/>
      <c r="K6457" s="4"/>
    </row>
    <row r="6458" customFormat="false" ht="13.5" hidden="false" customHeight="false" outlineLevel="0" collapsed="false">
      <c r="A6458" s="4"/>
      <c r="B6458" s="4"/>
      <c r="C6458" s="4"/>
      <c r="D6458" s="4"/>
      <c r="E6458" s="4"/>
      <c r="F6458" s="4"/>
      <c r="G6458" s="4"/>
      <c r="H6458" s="4"/>
      <c r="I6458" s="4"/>
      <c r="J6458" s="4"/>
      <c r="K6458" s="4"/>
    </row>
    <row r="6459" customFormat="false" ht="13.5" hidden="false" customHeight="false" outlineLevel="0" collapsed="false">
      <c r="A6459" s="4"/>
      <c r="B6459" s="4"/>
      <c r="C6459" s="4"/>
      <c r="D6459" s="4"/>
      <c r="E6459" s="4"/>
      <c r="F6459" s="4"/>
      <c r="G6459" s="4"/>
      <c r="H6459" s="4"/>
      <c r="I6459" s="4"/>
      <c r="J6459" s="4"/>
      <c r="K6459" s="4"/>
    </row>
    <row r="6460" customFormat="false" ht="13.5" hidden="false" customHeight="false" outlineLevel="0" collapsed="false">
      <c r="A6460" s="4"/>
      <c r="B6460" s="4"/>
      <c r="C6460" s="4"/>
      <c r="D6460" s="4"/>
      <c r="E6460" s="4"/>
      <c r="F6460" s="4"/>
      <c r="G6460" s="4"/>
      <c r="H6460" s="4"/>
      <c r="I6460" s="4"/>
      <c r="J6460" s="4"/>
      <c r="K6460" s="4"/>
    </row>
    <row r="6461" customFormat="false" ht="13.5" hidden="false" customHeight="false" outlineLevel="0" collapsed="false">
      <c r="A6461" s="4"/>
      <c r="B6461" s="4"/>
      <c r="C6461" s="4"/>
      <c r="D6461" s="4"/>
      <c r="E6461" s="4"/>
      <c r="F6461" s="4"/>
      <c r="G6461" s="4"/>
      <c r="H6461" s="4"/>
      <c r="I6461" s="4"/>
      <c r="J6461" s="4"/>
      <c r="K6461" s="4"/>
    </row>
    <row r="6462" customFormat="false" ht="13.5" hidden="false" customHeight="false" outlineLevel="0" collapsed="false">
      <c r="A6462" s="4"/>
      <c r="B6462" s="4"/>
      <c r="C6462" s="4"/>
      <c r="D6462" s="4"/>
      <c r="E6462" s="4"/>
      <c r="F6462" s="4"/>
      <c r="G6462" s="4"/>
      <c r="H6462" s="4"/>
      <c r="I6462" s="4"/>
      <c r="J6462" s="4"/>
      <c r="K6462" s="4"/>
    </row>
    <row r="6463" customFormat="false" ht="13.5" hidden="false" customHeight="false" outlineLevel="0" collapsed="false">
      <c r="A6463" s="4"/>
      <c r="B6463" s="4"/>
      <c r="C6463" s="4"/>
      <c r="D6463" s="4"/>
      <c r="E6463" s="4"/>
      <c r="F6463" s="4"/>
      <c r="G6463" s="4"/>
      <c r="H6463" s="4"/>
      <c r="I6463" s="4"/>
      <c r="J6463" s="4"/>
      <c r="K6463" s="4"/>
    </row>
    <row r="6464" customFormat="false" ht="13.5" hidden="false" customHeight="false" outlineLevel="0" collapsed="false">
      <c r="A6464" s="4"/>
      <c r="B6464" s="4"/>
      <c r="C6464" s="4"/>
      <c r="D6464" s="4"/>
      <c r="E6464" s="4"/>
      <c r="F6464" s="4"/>
      <c r="G6464" s="4"/>
      <c r="H6464" s="4"/>
      <c r="I6464" s="4"/>
      <c r="J6464" s="4"/>
      <c r="K6464" s="4"/>
    </row>
    <row r="6465" customFormat="false" ht="13.5" hidden="false" customHeight="false" outlineLevel="0" collapsed="false">
      <c r="A6465" s="4"/>
      <c r="B6465" s="4"/>
      <c r="C6465" s="4"/>
      <c r="D6465" s="4"/>
      <c r="E6465" s="4"/>
      <c r="F6465" s="4"/>
      <c r="G6465" s="4"/>
      <c r="H6465" s="4"/>
      <c r="I6465" s="4"/>
      <c r="J6465" s="4"/>
      <c r="K6465" s="4"/>
    </row>
    <row r="6466" customFormat="false" ht="13.5" hidden="false" customHeight="false" outlineLevel="0" collapsed="false">
      <c r="A6466" s="4"/>
      <c r="B6466" s="4"/>
      <c r="C6466" s="4"/>
      <c r="D6466" s="4"/>
      <c r="E6466" s="4"/>
      <c r="F6466" s="4"/>
      <c r="G6466" s="4"/>
      <c r="H6466" s="4"/>
      <c r="I6466" s="4"/>
      <c r="J6466" s="4"/>
      <c r="K6466" s="4"/>
    </row>
    <row r="6467" customFormat="false" ht="13.5" hidden="false" customHeight="false" outlineLevel="0" collapsed="false">
      <c r="A6467" s="4"/>
      <c r="B6467" s="4"/>
      <c r="C6467" s="4"/>
      <c r="D6467" s="4"/>
      <c r="E6467" s="4"/>
      <c r="F6467" s="4"/>
      <c r="G6467" s="4"/>
      <c r="H6467" s="4"/>
      <c r="I6467" s="4"/>
      <c r="J6467" s="4"/>
      <c r="K6467" s="4"/>
    </row>
    <row r="6468" customFormat="false" ht="13.5" hidden="false" customHeight="false" outlineLevel="0" collapsed="false">
      <c r="A6468" s="4"/>
      <c r="B6468" s="4"/>
      <c r="C6468" s="4"/>
      <c r="D6468" s="4"/>
      <c r="E6468" s="4"/>
      <c r="F6468" s="4"/>
      <c r="G6468" s="4"/>
      <c r="H6468" s="4"/>
      <c r="I6468" s="4"/>
      <c r="J6468" s="4"/>
      <c r="K6468" s="4"/>
    </row>
    <row r="6469" customFormat="false" ht="13.5" hidden="false" customHeight="false" outlineLevel="0" collapsed="false">
      <c r="A6469" s="4"/>
      <c r="B6469" s="4"/>
      <c r="C6469" s="4"/>
      <c r="D6469" s="4"/>
      <c r="E6469" s="4"/>
      <c r="F6469" s="4"/>
      <c r="G6469" s="4"/>
      <c r="H6469" s="4"/>
      <c r="I6469" s="4"/>
      <c r="J6469" s="4"/>
      <c r="K6469" s="4"/>
    </row>
    <row r="6470" customFormat="false" ht="13.5" hidden="false" customHeight="false" outlineLevel="0" collapsed="false">
      <c r="A6470" s="4"/>
      <c r="B6470" s="4"/>
      <c r="C6470" s="4"/>
      <c r="D6470" s="4"/>
      <c r="E6470" s="4"/>
      <c r="F6470" s="4"/>
      <c r="G6470" s="4"/>
      <c r="H6470" s="4"/>
      <c r="I6470" s="4"/>
      <c r="J6470" s="4"/>
      <c r="K6470" s="4"/>
    </row>
    <row r="6471" customFormat="false" ht="13.5" hidden="false" customHeight="false" outlineLevel="0" collapsed="false">
      <c r="A6471" s="4"/>
      <c r="B6471" s="4"/>
      <c r="C6471" s="4"/>
      <c r="D6471" s="4"/>
      <c r="E6471" s="4"/>
      <c r="F6471" s="4"/>
      <c r="G6471" s="4"/>
      <c r="H6471" s="4"/>
      <c r="I6471" s="4"/>
      <c r="J6471" s="4"/>
      <c r="K6471" s="4"/>
    </row>
    <row r="6472" customFormat="false" ht="13.5" hidden="false" customHeight="false" outlineLevel="0" collapsed="false">
      <c r="A6472" s="4"/>
      <c r="B6472" s="4"/>
      <c r="C6472" s="4"/>
      <c r="D6472" s="4"/>
      <c r="E6472" s="4"/>
      <c r="F6472" s="4"/>
      <c r="G6472" s="4"/>
      <c r="H6472" s="4"/>
      <c r="I6472" s="4"/>
      <c r="J6472" s="4"/>
      <c r="K6472" s="4"/>
    </row>
    <row r="6473" customFormat="false" ht="13.5" hidden="false" customHeight="false" outlineLevel="0" collapsed="false">
      <c r="A6473" s="4"/>
      <c r="B6473" s="4"/>
      <c r="C6473" s="4"/>
      <c r="D6473" s="4"/>
      <c r="E6473" s="4"/>
      <c r="F6473" s="4"/>
      <c r="G6473" s="4"/>
      <c r="H6473" s="4"/>
      <c r="I6473" s="4"/>
      <c r="J6473" s="4"/>
      <c r="K6473" s="4"/>
    </row>
    <row r="6474" customFormat="false" ht="13.5" hidden="false" customHeight="false" outlineLevel="0" collapsed="false">
      <c r="A6474" s="4"/>
      <c r="B6474" s="4"/>
      <c r="C6474" s="4"/>
      <c r="D6474" s="4"/>
      <c r="E6474" s="4"/>
      <c r="F6474" s="4"/>
      <c r="G6474" s="4"/>
      <c r="H6474" s="4"/>
      <c r="I6474" s="4"/>
      <c r="J6474" s="4"/>
      <c r="K6474" s="4"/>
    </row>
    <row r="6475" customFormat="false" ht="13.5" hidden="false" customHeight="false" outlineLevel="0" collapsed="false">
      <c r="A6475" s="4"/>
      <c r="B6475" s="4"/>
      <c r="C6475" s="4"/>
      <c r="D6475" s="4"/>
      <c r="E6475" s="4"/>
      <c r="F6475" s="4"/>
      <c r="G6475" s="4"/>
      <c r="H6475" s="4"/>
      <c r="I6475" s="4"/>
      <c r="J6475" s="4"/>
      <c r="K6475" s="4"/>
    </row>
    <row r="6476" customFormat="false" ht="13.5" hidden="false" customHeight="false" outlineLevel="0" collapsed="false">
      <c r="A6476" s="4"/>
      <c r="B6476" s="4"/>
      <c r="C6476" s="4"/>
      <c r="D6476" s="4"/>
      <c r="E6476" s="4"/>
      <c r="F6476" s="4"/>
      <c r="G6476" s="4"/>
      <c r="H6476" s="4"/>
      <c r="I6476" s="4"/>
      <c r="J6476" s="4"/>
      <c r="K6476" s="4"/>
    </row>
    <row r="6477" customFormat="false" ht="13.5" hidden="false" customHeight="false" outlineLevel="0" collapsed="false">
      <c r="A6477" s="4"/>
      <c r="B6477" s="4"/>
      <c r="C6477" s="4"/>
      <c r="D6477" s="4"/>
      <c r="E6477" s="4"/>
      <c r="F6477" s="4"/>
      <c r="G6477" s="4"/>
      <c r="H6477" s="4"/>
      <c r="I6477" s="4"/>
      <c r="J6477" s="4"/>
      <c r="K6477" s="4"/>
    </row>
    <row r="6478" customFormat="false" ht="13.5" hidden="false" customHeight="false" outlineLevel="0" collapsed="false">
      <c r="A6478" s="4"/>
      <c r="B6478" s="4"/>
      <c r="C6478" s="4"/>
      <c r="D6478" s="4"/>
      <c r="E6478" s="4"/>
      <c r="F6478" s="4"/>
      <c r="G6478" s="4"/>
      <c r="H6478" s="4"/>
      <c r="I6478" s="4"/>
      <c r="J6478" s="4"/>
      <c r="K6478" s="4"/>
    </row>
    <row r="6479" customFormat="false" ht="13.5" hidden="false" customHeight="false" outlineLevel="0" collapsed="false">
      <c r="A6479" s="4"/>
      <c r="B6479" s="4"/>
      <c r="C6479" s="4"/>
      <c r="D6479" s="4"/>
      <c r="E6479" s="4"/>
      <c r="F6479" s="4"/>
      <c r="G6479" s="4"/>
      <c r="H6479" s="4"/>
      <c r="I6479" s="4"/>
      <c r="J6479" s="4"/>
      <c r="K6479" s="4"/>
    </row>
    <row r="6480" customFormat="false" ht="13.5" hidden="false" customHeight="false" outlineLevel="0" collapsed="false">
      <c r="A6480" s="4"/>
      <c r="B6480" s="4"/>
      <c r="C6480" s="4"/>
      <c r="D6480" s="4"/>
      <c r="E6480" s="4"/>
      <c r="F6480" s="4"/>
      <c r="G6480" s="4"/>
      <c r="H6480" s="4"/>
      <c r="I6480" s="4"/>
      <c r="J6480" s="4"/>
      <c r="K6480" s="4"/>
    </row>
    <row r="6481" customFormat="false" ht="13.5" hidden="false" customHeight="false" outlineLevel="0" collapsed="false">
      <c r="A6481" s="4"/>
      <c r="B6481" s="4"/>
      <c r="C6481" s="4"/>
      <c r="D6481" s="4"/>
      <c r="E6481" s="4"/>
      <c r="F6481" s="4"/>
      <c r="G6481" s="4"/>
      <c r="H6481" s="4"/>
      <c r="I6481" s="4"/>
      <c r="J6481" s="4"/>
      <c r="K6481" s="4"/>
    </row>
    <row r="6482" customFormat="false" ht="13.5" hidden="false" customHeight="false" outlineLevel="0" collapsed="false">
      <c r="A6482" s="4"/>
      <c r="B6482" s="4"/>
      <c r="C6482" s="4"/>
      <c r="D6482" s="4"/>
      <c r="E6482" s="4"/>
      <c r="F6482" s="4"/>
      <c r="G6482" s="4"/>
      <c r="H6482" s="4"/>
      <c r="I6482" s="4"/>
      <c r="J6482" s="4"/>
      <c r="K6482" s="4"/>
    </row>
    <row r="6483" customFormat="false" ht="13.5" hidden="false" customHeight="false" outlineLevel="0" collapsed="false">
      <c r="A6483" s="4"/>
      <c r="B6483" s="4"/>
      <c r="C6483" s="4"/>
      <c r="D6483" s="4"/>
      <c r="E6483" s="4"/>
      <c r="F6483" s="4"/>
      <c r="G6483" s="4"/>
      <c r="H6483" s="4"/>
      <c r="I6483" s="4"/>
      <c r="J6483" s="4"/>
      <c r="K6483" s="4"/>
    </row>
    <row r="6484" customFormat="false" ht="13.5" hidden="false" customHeight="false" outlineLevel="0" collapsed="false">
      <c r="A6484" s="4"/>
      <c r="B6484" s="4"/>
      <c r="C6484" s="4"/>
      <c r="D6484" s="4"/>
      <c r="E6484" s="4"/>
      <c r="F6484" s="4"/>
      <c r="G6484" s="4"/>
      <c r="H6484" s="4"/>
      <c r="I6484" s="4"/>
      <c r="J6484" s="4"/>
      <c r="K6484" s="4"/>
    </row>
    <row r="6485" customFormat="false" ht="13.5" hidden="false" customHeight="false" outlineLevel="0" collapsed="false">
      <c r="A6485" s="4"/>
      <c r="B6485" s="4"/>
      <c r="C6485" s="4"/>
      <c r="D6485" s="4"/>
      <c r="E6485" s="4"/>
      <c r="F6485" s="4"/>
      <c r="G6485" s="4"/>
      <c r="H6485" s="4"/>
      <c r="I6485" s="4"/>
      <c r="J6485" s="4"/>
      <c r="K6485" s="4"/>
    </row>
    <row r="6486" customFormat="false" ht="13.5" hidden="false" customHeight="false" outlineLevel="0" collapsed="false">
      <c r="A6486" s="4"/>
      <c r="B6486" s="4"/>
      <c r="C6486" s="4"/>
      <c r="D6486" s="4"/>
      <c r="E6486" s="4"/>
      <c r="F6486" s="4"/>
      <c r="G6486" s="4"/>
      <c r="H6486" s="4"/>
      <c r="I6486" s="4"/>
      <c r="J6486" s="4"/>
      <c r="K6486" s="4"/>
    </row>
    <row r="6487" customFormat="false" ht="13.5" hidden="false" customHeight="false" outlineLevel="0" collapsed="false">
      <c r="A6487" s="4"/>
      <c r="B6487" s="4"/>
      <c r="C6487" s="4"/>
      <c r="D6487" s="4"/>
      <c r="E6487" s="4"/>
      <c r="F6487" s="4"/>
      <c r="G6487" s="4"/>
      <c r="H6487" s="4"/>
      <c r="I6487" s="4"/>
      <c r="J6487" s="4"/>
      <c r="K6487" s="4"/>
    </row>
    <row r="6488" customFormat="false" ht="13.5" hidden="false" customHeight="false" outlineLevel="0" collapsed="false">
      <c r="A6488" s="4"/>
      <c r="B6488" s="4"/>
      <c r="C6488" s="4"/>
      <c r="D6488" s="4"/>
      <c r="E6488" s="4"/>
      <c r="F6488" s="4"/>
      <c r="G6488" s="4"/>
      <c r="H6488" s="4"/>
      <c r="I6488" s="4"/>
      <c r="J6488" s="4"/>
      <c r="K6488" s="4"/>
    </row>
    <row r="6489" customFormat="false" ht="13.5" hidden="false" customHeight="false" outlineLevel="0" collapsed="false">
      <c r="A6489" s="4"/>
      <c r="B6489" s="4"/>
      <c r="C6489" s="4"/>
      <c r="D6489" s="4"/>
      <c r="E6489" s="4"/>
      <c r="F6489" s="4"/>
      <c r="G6489" s="4"/>
      <c r="H6489" s="4"/>
      <c r="I6489" s="4"/>
      <c r="J6489" s="4"/>
      <c r="K6489" s="4"/>
    </row>
    <row r="6490" customFormat="false" ht="13.5" hidden="false" customHeight="false" outlineLevel="0" collapsed="false">
      <c r="A6490" s="4"/>
      <c r="B6490" s="4"/>
      <c r="C6490" s="4"/>
      <c r="D6490" s="4"/>
      <c r="E6490" s="4"/>
      <c r="F6490" s="4"/>
      <c r="G6490" s="4"/>
      <c r="H6490" s="4"/>
      <c r="I6490" s="4"/>
      <c r="J6490" s="4"/>
      <c r="K6490" s="4"/>
    </row>
    <row r="6491" customFormat="false" ht="13.5" hidden="false" customHeight="false" outlineLevel="0" collapsed="false">
      <c r="A6491" s="4"/>
      <c r="B6491" s="4"/>
      <c r="C6491" s="4"/>
      <c r="D6491" s="4"/>
      <c r="E6491" s="4"/>
      <c r="F6491" s="4"/>
      <c r="G6491" s="4"/>
      <c r="H6491" s="4"/>
      <c r="I6491" s="4"/>
      <c r="J6491" s="4"/>
      <c r="K6491" s="4"/>
    </row>
    <row r="6492" customFormat="false" ht="13.5" hidden="false" customHeight="false" outlineLevel="0" collapsed="false">
      <c r="A6492" s="4"/>
      <c r="B6492" s="4"/>
      <c r="C6492" s="4"/>
      <c r="D6492" s="4"/>
      <c r="E6492" s="4"/>
      <c r="F6492" s="4"/>
      <c r="G6492" s="4"/>
      <c r="H6492" s="4"/>
      <c r="I6492" s="4"/>
      <c r="J6492" s="4"/>
      <c r="K6492" s="4"/>
    </row>
    <row r="6493" customFormat="false" ht="13.5" hidden="false" customHeight="false" outlineLevel="0" collapsed="false">
      <c r="A6493" s="4"/>
      <c r="B6493" s="4"/>
      <c r="C6493" s="4"/>
      <c r="D6493" s="4"/>
      <c r="E6493" s="4"/>
      <c r="F6493" s="4"/>
      <c r="G6493" s="4"/>
      <c r="H6493" s="4"/>
      <c r="I6493" s="4"/>
      <c r="J6493" s="4"/>
      <c r="K6493" s="4"/>
    </row>
    <row r="6494" customFormat="false" ht="13.5" hidden="false" customHeight="false" outlineLevel="0" collapsed="false">
      <c r="A6494" s="4"/>
      <c r="B6494" s="4"/>
      <c r="C6494" s="4"/>
      <c r="D6494" s="4"/>
      <c r="E6494" s="4"/>
      <c r="F6494" s="4"/>
      <c r="G6494" s="4"/>
      <c r="H6494" s="4"/>
      <c r="I6494" s="4"/>
      <c r="J6494" s="4"/>
      <c r="K6494" s="4"/>
    </row>
    <row r="6495" customFormat="false" ht="13.5" hidden="false" customHeight="false" outlineLevel="0" collapsed="false">
      <c r="A6495" s="4"/>
      <c r="B6495" s="4"/>
      <c r="C6495" s="4"/>
      <c r="D6495" s="4"/>
      <c r="E6495" s="4"/>
      <c r="F6495" s="4"/>
      <c r="G6495" s="4"/>
      <c r="H6495" s="4"/>
      <c r="I6495" s="4"/>
      <c r="J6495" s="4"/>
      <c r="K6495" s="4"/>
    </row>
    <row r="6496" customFormat="false" ht="13.5" hidden="false" customHeight="false" outlineLevel="0" collapsed="false">
      <c r="A6496" s="4"/>
      <c r="B6496" s="4"/>
      <c r="C6496" s="4"/>
      <c r="D6496" s="4"/>
      <c r="E6496" s="4"/>
      <c r="F6496" s="4"/>
      <c r="G6496" s="4"/>
      <c r="H6496" s="4"/>
      <c r="I6496" s="4"/>
      <c r="J6496" s="4"/>
      <c r="K6496" s="4"/>
    </row>
    <row r="6497" customFormat="false" ht="13.5" hidden="false" customHeight="false" outlineLevel="0" collapsed="false">
      <c r="A6497" s="4"/>
      <c r="B6497" s="4"/>
      <c r="C6497" s="4"/>
      <c r="D6497" s="4"/>
      <c r="E6497" s="4"/>
      <c r="F6497" s="4"/>
      <c r="G6497" s="4"/>
      <c r="H6497" s="4"/>
      <c r="I6497" s="4"/>
      <c r="J6497" s="4"/>
      <c r="K6497" s="4"/>
    </row>
    <row r="6498" customFormat="false" ht="13.5" hidden="false" customHeight="false" outlineLevel="0" collapsed="false">
      <c r="A6498" s="4"/>
      <c r="B6498" s="4"/>
      <c r="C6498" s="4"/>
      <c r="D6498" s="4"/>
      <c r="E6498" s="4"/>
      <c r="F6498" s="4"/>
      <c r="G6498" s="4"/>
      <c r="H6498" s="4"/>
      <c r="I6498" s="4"/>
      <c r="J6498" s="4"/>
      <c r="K6498" s="4"/>
    </row>
    <row r="6499" customFormat="false" ht="13.5" hidden="false" customHeight="false" outlineLevel="0" collapsed="false">
      <c r="A6499" s="4"/>
      <c r="B6499" s="4"/>
      <c r="C6499" s="4"/>
      <c r="D6499" s="4"/>
      <c r="E6499" s="4"/>
      <c r="F6499" s="4"/>
      <c r="G6499" s="4"/>
      <c r="H6499" s="4"/>
      <c r="I6499" s="4"/>
      <c r="J6499" s="4"/>
      <c r="K6499" s="4"/>
    </row>
    <row r="6500" customFormat="false" ht="13.5" hidden="false" customHeight="false" outlineLevel="0" collapsed="false">
      <c r="A6500" s="4"/>
      <c r="B6500" s="4"/>
      <c r="C6500" s="4"/>
      <c r="D6500" s="4"/>
      <c r="E6500" s="4"/>
      <c r="F6500" s="4"/>
      <c r="G6500" s="4"/>
      <c r="H6500" s="4"/>
      <c r="I6500" s="4"/>
      <c r="J6500" s="4"/>
      <c r="K6500" s="4"/>
    </row>
    <row r="6501" customFormat="false" ht="13.5" hidden="false" customHeight="false" outlineLevel="0" collapsed="false">
      <c r="A6501" s="4"/>
      <c r="B6501" s="4"/>
      <c r="C6501" s="4"/>
      <c r="D6501" s="4"/>
      <c r="E6501" s="4"/>
      <c r="F6501" s="4"/>
      <c r="G6501" s="4"/>
      <c r="H6501" s="4"/>
      <c r="I6501" s="4"/>
      <c r="J6501" s="4"/>
      <c r="K6501" s="4"/>
    </row>
    <row r="6502" customFormat="false" ht="13.5" hidden="false" customHeight="false" outlineLevel="0" collapsed="false">
      <c r="A6502" s="4"/>
      <c r="B6502" s="4"/>
      <c r="C6502" s="4"/>
      <c r="D6502" s="4"/>
      <c r="E6502" s="4"/>
      <c r="F6502" s="4"/>
      <c r="G6502" s="4"/>
      <c r="H6502" s="4"/>
      <c r="I6502" s="4"/>
      <c r="J6502" s="4"/>
      <c r="K6502" s="4"/>
    </row>
    <row r="6503" customFormat="false" ht="13.5" hidden="false" customHeight="false" outlineLevel="0" collapsed="false">
      <c r="A6503" s="4"/>
      <c r="B6503" s="4"/>
      <c r="C6503" s="4"/>
      <c r="D6503" s="4"/>
      <c r="E6503" s="4"/>
      <c r="F6503" s="4"/>
      <c r="G6503" s="4"/>
      <c r="H6503" s="4"/>
      <c r="I6503" s="4"/>
      <c r="J6503" s="4"/>
      <c r="K6503" s="4"/>
    </row>
    <row r="6504" customFormat="false" ht="13.5" hidden="false" customHeight="false" outlineLevel="0" collapsed="false">
      <c r="A6504" s="4"/>
      <c r="B6504" s="4"/>
      <c r="C6504" s="4"/>
      <c r="D6504" s="4"/>
      <c r="E6504" s="4"/>
      <c r="F6504" s="4"/>
      <c r="G6504" s="4"/>
      <c r="H6504" s="4"/>
      <c r="I6504" s="4"/>
      <c r="J6504" s="4"/>
      <c r="K6504" s="4"/>
    </row>
    <row r="6505" customFormat="false" ht="13.5" hidden="false" customHeight="false" outlineLevel="0" collapsed="false">
      <c r="A6505" s="4"/>
      <c r="B6505" s="4"/>
      <c r="C6505" s="4"/>
      <c r="D6505" s="4"/>
      <c r="E6505" s="4"/>
      <c r="F6505" s="4"/>
      <c r="G6505" s="4"/>
      <c r="H6505" s="4"/>
      <c r="I6505" s="4"/>
      <c r="J6505" s="4"/>
      <c r="K6505" s="4"/>
    </row>
    <row r="6506" customFormat="false" ht="13.5" hidden="false" customHeight="false" outlineLevel="0" collapsed="false">
      <c r="A6506" s="4"/>
      <c r="B6506" s="4"/>
      <c r="C6506" s="4"/>
      <c r="D6506" s="4"/>
      <c r="E6506" s="4"/>
      <c r="F6506" s="4"/>
      <c r="G6506" s="4"/>
      <c r="H6506" s="4"/>
      <c r="I6506" s="4"/>
      <c r="J6506" s="4"/>
      <c r="K6506" s="4"/>
    </row>
    <row r="6507" customFormat="false" ht="13.5" hidden="false" customHeight="false" outlineLevel="0" collapsed="false">
      <c r="A6507" s="4"/>
      <c r="B6507" s="4"/>
      <c r="C6507" s="4"/>
      <c r="D6507" s="4"/>
      <c r="E6507" s="4"/>
      <c r="F6507" s="4"/>
      <c r="G6507" s="4"/>
      <c r="H6507" s="4"/>
      <c r="I6507" s="4"/>
      <c r="J6507" s="4"/>
      <c r="K6507" s="4"/>
    </row>
    <row r="6508" customFormat="false" ht="13.5" hidden="false" customHeight="false" outlineLevel="0" collapsed="false">
      <c r="A6508" s="4"/>
      <c r="B6508" s="4"/>
      <c r="C6508" s="4"/>
      <c r="D6508" s="4"/>
      <c r="E6508" s="4"/>
      <c r="F6508" s="4"/>
      <c r="G6508" s="4"/>
      <c r="H6508" s="4"/>
      <c r="I6508" s="4"/>
      <c r="J6508" s="4"/>
      <c r="K6508" s="4"/>
    </row>
    <row r="6509" customFormat="false" ht="13.5" hidden="false" customHeight="false" outlineLevel="0" collapsed="false">
      <c r="A6509" s="4"/>
      <c r="B6509" s="4"/>
      <c r="C6509" s="4"/>
      <c r="D6509" s="4"/>
      <c r="E6509" s="4"/>
      <c r="F6509" s="4"/>
      <c r="G6509" s="4"/>
      <c r="H6509" s="4"/>
      <c r="I6509" s="4"/>
      <c r="J6509" s="4"/>
      <c r="K6509" s="4"/>
    </row>
    <row r="6510" customFormat="false" ht="13.5" hidden="false" customHeight="false" outlineLevel="0" collapsed="false">
      <c r="A6510" s="4"/>
      <c r="B6510" s="4"/>
      <c r="C6510" s="4"/>
      <c r="D6510" s="4"/>
      <c r="E6510" s="4"/>
      <c r="F6510" s="4"/>
      <c r="G6510" s="4"/>
      <c r="H6510" s="4"/>
      <c r="I6510" s="4"/>
      <c r="J6510" s="4"/>
      <c r="K6510" s="4"/>
    </row>
    <row r="6511" customFormat="false" ht="13.5" hidden="false" customHeight="false" outlineLevel="0" collapsed="false">
      <c r="A6511" s="4"/>
      <c r="B6511" s="4"/>
      <c r="C6511" s="4"/>
      <c r="D6511" s="4"/>
      <c r="E6511" s="4"/>
      <c r="F6511" s="4"/>
      <c r="G6511" s="4"/>
      <c r="H6511" s="4"/>
      <c r="I6511" s="4"/>
      <c r="J6511" s="4"/>
      <c r="K6511" s="4"/>
    </row>
    <row r="6512" customFormat="false" ht="13.5" hidden="false" customHeight="false" outlineLevel="0" collapsed="false">
      <c r="A6512" s="4"/>
      <c r="B6512" s="4"/>
      <c r="C6512" s="4"/>
      <c r="D6512" s="4"/>
      <c r="E6512" s="4"/>
      <c r="F6512" s="4"/>
      <c r="G6512" s="4"/>
      <c r="H6512" s="4"/>
      <c r="I6512" s="4"/>
      <c r="J6512" s="4"/>
      <c r="K6512" s="4"/>
    </row>
    <row r="6513" customFormat="false" ht="13.5" hidden="false" customHeight="false" outlineLevel="0" collapsed="false">
      <c r="A6513" s="4"/>
      <c r="B6513" s="4"/>
      <c r="C6513" s="4"/>
      <c r="D6513" s="4"/>
      <c r="E6513" s="4"/>
      <c r="F6513" s="4"/>
      <c r="G6513" s="4"/>
      <c r="H6513" s="4"/>
      <c r="I6513" s="4"/>
      <c r="J6513" s="4"/>
      <c r="K6513" s="4"/>
    </row>
    <row r="6514" customFormat="false" ht="13.5" hidden="false" customHeight="false" outlineLevel="0" collapsed="false">
      <c r="A6514" s="4"/>
      <c r="B6514" s="4"/>
      <c r="C6514" s="4"/>
      <c r="D6514" s="4"/>
      <c r="E6514" s="4"/>
      <c r="F6514" s="4"/>
      <c r="G6514" s="4"/>
      <c r="H6514" s="4"/>
      <c r="I6514" s="4"/>
      <c r="J6514" s="4"/>
      <c r="K6514" s="4"/>
    </row>
    <row r="6515" customFormat="false" ht="13.5" hidden="false" customHeight="false" outlineLevel="0" collapsed="false">
      <c r="A6515" s="4"/>
      <c r="B6515" s="4"/>
      <c r="C6515" s="4"/>
      <c r="D6515" s="4"/>
      <c r="E6515" s="4"/>
      <c r="F6515" s="4"/>
      <c r="G6515" s="4"/>
      <c r="H6515" s="4"/>
      <c r="I6515" s="4"/>
      <c r="J6515" s="4"/>
      <c r="K6515" s="4"/>
    </row>
    <row r="6516" customFormat="false" ht="13.5" hidden="false" customHeight="false" outlineLevel="0" collapsed="false">
      <c r="A6516" s="4"/>
      <c r="B6516" s="4"/>
      <c r="C6516" s="4"/>
      <c r="D6516" s="4"/>
      <c r="E6516" s="4"/>
      <c r="F6516" s="4"/>
      <c r="G6516" s="4"/>
      <c r="H6516" s="4"/>
      <c r="I6516" s="4"/>
      <c r="J6516" s="4"/>
      <c r="K6516" s="4"/>
    </row>
    <row r="6517" customFormat="false" ht="13.5" hidden="false" customHeight="false" outlineLevel="0" collapsed="false">
      <c r="A6517" s="4"/>
      <c r="B6517" s="4"/>
      <c r="C6517" s="4"/>
      <c r="D6517" s="4"/>
      <c r="E6517" s="4"/>
      <c r="F6517" s="4"/>
      <c r="G6517" s="4"/>
      <c r="H6517" s="4"/>
      <c r="I6517" s="4"/>
      <c r="J6517" s="4"/>
      <c r="K6517" s="4"/>
    </row>
    <row r="6518" customFormat="false" ht="13.5" hidden="false" customHeight="false" outlineLevel="0" collapsed="false">
      <c r="A6518" s="4"/>
      <c r="B6518" s="4"/>
      <c r="C6518" s="4"/>
      <c r="D6518" s="4"/>
      <c r="E6518" s="4"/>
      <c r="F6518" s="4"/>
      <c r="G6518" s="4"/>
      <c r="H6518" s="4"/>
      <c r="I6518" s="4"/>
      <c r="J6518" s="4"/>
      <c r="K6518" s="4"/>
    </row>
    <row r="6519" customFormat="false" ht="13.5" hidden="false" customHeight="false" outlineLevel="0" collapsed="false">
      <c r="A6519" s="4"/>
      <c r="B6519" s="4"/>
      <c r="C6519" s="4"/>
      <c r="D6519" s="4"/>
      <c r="E6519" s="4"/>
      <c r="F6519" s="4"/>
      <c r="G6519" s="4"/>
      <c r="H6519" s="4"/>
      <c r="I6519" s="4"/>
      <c r="J6519" s="4"/>
      <c r="K6519" s="4"/>
    </row>
    <row r="6520" customFormat="false" ht="13.5" hidden="false" customHeight="false" outlineLevel="0" collapsed="false">
      <c r="A6520" s="4"/>
      <c r="B6520" s="4"/>
      <c r="C6520" s="4"/>
      <c r="D6520" s="4"/>
      <c r="E6520" s="4"/>
      <c r="F6520" s="4"/>
      <c r="G6520" s="4"/>
      <c r="H6520" s="4"/>
      <c r="I6520" s="4"/>
      <c r="J6520" s="4"/>
      <c r="K6520" s="4"/>
    </row>
    <row r="6521" customFormat="false" ht="13.5" hidden="false" customHeight="false" outlineLevel="0" collapsed="false">
      <c r="A6521" s="4"/>
      <c r="B6521" s="4"/>
      <c r="C6521" s="4"/>
      <c r="D6521" s="4"/>
      <c r="E6521" s="4"/>
      <c r="F6521" s="4"/>
      <c r="G6521" s="4"/>
      <c r="H6521" s="4"/>
      <c r="I6521" s="4"/>
      <c r="J6521" s="4"/>
      <c r="K6521" s="4"/>
    </row>
    <row r="6522" customFormat="false" ht="13.5" hidden="false" customHeight="false" outlineLevel="0" collapsed="false">
      <c r="A6522" s="4"/>
      <c r="B6522" s="4"/>
      <c r="C6522" s="4"/>
      <c r="D6522" s="4"/>
      <c r="E6522" s="4"/>
      <c r="F6522" s="4"/>
      <c r="G6522" s="4"/>
      <c r="H6522" s="4"/>
      <c r="I6522" s="4"/>
      <c r="J6522" s="4"/>
      <c r="K6522" s="4"/>
    </row>
    <row r="6523" customFormat="false" ht="13.5" hidden="false" customHeight="false" outlineLevel="0" collapsed="false">
      <c r="A6523" s="4"/>
      <c r="B6523" s="4"/>
      <c r="C6523" s="4"/>
      <c r="D6523" s="4"/>
      <c r="E6523" s="4"/>
      <c r="F6523" s="4"/>
      <c r="G6523" s="4"/>
      <c r="H6523" s="4"/>
      <c r="I6523" s="4"/>
      <c r="J6523" s="4"/>
      <c r="K6523" s="4"/>
    </row>
    <row r="6524" customFormat="false" ht="13.5" hidden="false" customHeight="false" outlineLevel="0" collapsed="false">
      <c r="A6524" s="4"/>
      <c r="B6524" s="4"/>
      <c r="C6524" s="4"/>
      <c r="D6524" s="4"/>
      <c r="E6524" s="4"/>
      <c r="F6524" s="4"/>
      <c r="G6524" s="4"/>
      <c r="H6524" s="4"/>
      <c r="I6524" s="4"/>
      <c r="J6524" s="4"/>
      <c r="K6524" s="4"/>
    </row>
    <row r="6525" customFormat="false" ht="13.5" hidden="false" customHeight="false" outlineLevel="0" collapsed="false">
      <c r="A6525" s="4"/>
      <c r="B6525" s="4"/>
      <c r="C6525" s="4"/>
      <c r="D6525" s="4"/>
      <c r="E6525" s="4"/>
      <c r="F6525" s="4"/>
      <c r="G6525" s="4"/>
      <c r="H6525" s="4"/>
      <c r="I6525" s="4"/>
      <c r="J6525" s="4"/>
      <c r="K6525" s="4"/>
    </row>
    <row r="6526" customFormat="false" ht="13.5" hidden="false" customHeight="false" outlineLevel="0" collapsed="false">
      <c r="A6526" s="4"/>
      <c r="B6526" s="4"/>
      <c r="C6526" s="4"/>
      <c r="D6526" s="4"/>
      <c r="E6526" s="4"/>
      <c r="F6526" s="4"/>
      <c r="G6526" s="4"/>
      <c r="H6526" s="4"/>
      <c r="I6526" s="4"/>
      <c r="J6526" s="4"/>
      <c r="K6526" s="4"/>
    </row>
    <row r="6527" customFormat="false" ht="13.5" hidden="false" customHeight="false" outlineLevel="0" collapsed="false">
      <c r="A6527" s="4"/>
      <c r="B6527" s="4"/>
      <c r="C6527" s="4"/>
      <c r="D6527" s="4"/>
      <c r="E6527" s="4"/>
      <c r="F6527" s="4"/>
      <c r="G6527" s="4"/>
      <c r="H6527" s="4"/>
      <c r="I6527" s="4"/>
      <c r="J6527" s="4"/>
      <c r="K6527" s="4"/>
    </row>
    <row r="6528" customFormat="false" ht="13.5" hidden="false" customHeight="false" outlineLevel="0" collapsed="false">
      <c r="A6528" s="4"/>
      <c r="B6528" s="4"/>
      <c r="C6528" s="4"/>
      <c r="D6528" s="4"/>
      <c r="E6528" s="4"/>
      <c r="F6528" s="4"/>
      <c r="G6528" s="4"/>
      <c r="H6528" s="4"/>
      <c r="I6528" s="4"/>
      <c r="J6528" s="4"/>
      <c r="K6528" s="4"/>
    </row>
    <row r="6529" customFormat="false" ht="13.5" hidden="false" customHeight="false" outlineLevel="0" collapsed="false">
      <c r="A6529" s="4"/>
      <c r="B6529" s="4"/>
      <c r="C6529" s="4"/>
      <c r="D6529" s="4"/>
      <c r="E6529" s="4"/>
      <c r="F6529" s="4"/>
      <c r="G6529" s="4"/>
      <c r="H6529" s="4"/>
      <c r="I6529" s="4"/>
      <c r="J6529" s="4"/>
      <c r="K6529" s="4"/>
    </row>
    <row r="6530" customFormat="false" ht="13.5" hidden="false" customHeight="false" outlineLevel="0" collapsed="false">
      <c r="A6530" s="4"/>
      <c r="B6530" s="4"/>
      <c r="C6530" s="4"/>
      <c r="D6530" s="4"/>
      <c r="E6530" s="4"/>
      <c r="F6530" s="4"/>
      <c r="G6530" s="4"/>
      <c r="H6530" s="4"/>
      <c r="I6530" s="4"/>
      <c r="J6530" s="4"/>
      <c r="K6530" s="4"/>
    </row>
    <row r="6531" customFormat="false" ht="13.5" hidden="false" customHeight="false" outlineLevel="0" collapsed="false">
      <c r="A6531" s="4"/>
      <c r="B6531" s="4"/>
      <c r="C6531" s="4"/>
      <c r="D6531" s="4"/>
      <c r="E6531" s="4"/>
      <c r="F6531" s="4"/>
      <c r="G6531" s="4"/>
      <c r="H6531" s="4"/>
      <c r="I6531" s="4"/>
      <c r="J6531" s="4"/>
      <c r="K6531" s="4"/>
    </row>
    <row r="6532" customFormat="false" ht="13.5" hidden="false" customHeight="false" outlineLevel="0" collapsed="false">
      <c r="A6532" s="4"/>
      <c r="B6532" s="4"/>
      <c r="C6532" s="4"/>
      <c r="D6532" s="4"/>
      <c r="E6532" s="4"/>
      <c r="F6532" s="4"/>
      <c r="G6532" s="4"/>
      <c r="H6532" s="4"/>
      <c r="I6532" s="4"/>
      <c r="J6532" s="4"/>
      <c r="K6532" s="4"/>
    </row>
    <row r="6533" customFormat="false" ht="13.5" hidden="false" customHeight="false" outlineLevel="0" collapsed="false">
      <c r="A6533" s="4"/>
      <c r="B6533" s="4"/>
      <c r="C6533" s="4"/>
      <c r="D6533" s="4"/>
      <c r="E6533" s="4"/>
      <c r="F6533" s="4"/>
      <c r="G6533" s="4"/>
      <c r="H6533" s="4"/>
      <c r="I6533" s="4"/>
      <c r="J6533" s="4"/>
      <c r="K6533" s="4"/>
    </row>
    <row r="6534" customFormat="false" ht="13.5" hidden="false" customHeight="false" outlineLevel="0" collapsed="false">
      <c r="A6534" s="4"/>
      <c r="B6534" s="4"/>
      <c r="C6534" s="4"/>
      <c r="D6534" s="4"/>
      <c r="E6534" s="4"/>
      <c r="F6534" s="4"/>
      <c r="G6534" s="4"/>
      <c r="H6534" s="4"/>
      <c r="I6534" s="4"/>
      <c r="J6534" s="4"/>
      <c r="K6534" s="4"/>
    </row>
    <row r="6535" customFormat="false" ht="13.5" hidden="false" customHeight="false" outlineLevel="0" collapsed="false">
      <c r="A6535" s="4"/>
      <c r="B6535" s="4"/>
      <c r="C6535" s="4"/>
      <c r="D6535" s="4"/>
      <c r="E6535" s="4"/>
      <c r="F6535" s="4"/>
      <c r="G6535" s="4"/>
      <c r="H6535" s="4"/>
      <c r="I6535" s="4"/>
      <c r="J6535" s="4"/>
      <c r="K6535" s="4"/>
    </row>
    <row r="6536" customFormat="false" ht="13.5" hidden="false" customHeight="false" outlineLevel="0" collapsed="false">
      <c r="A6536" s="4"/>
      <c r="B6536" s="4"/>
      <c r="C6536" s="4"/>
      <c r="D6536" s="4"/>
      <c r="E6536" s="4"/>
      <c r="F6536" s="4"/>
      <c r="G6536" s="4"/>
      <c r="H6536" s="4"/>
      <c r="I6536" s="4"/>
      <c r="J6536" s="4"/>
      <c r="K6536" s="4"/>
    </row>
    <row r="6537" customFormat="false" ht="13.5" hidden="false" customHeight="false" outlineLevel="0" collapsed="false">
      <c r="A6537" s="4"/>
      <c r="B6537" s="4"/>
      <c r="C6537" s="4"/>
      <c r="D6537" s="4"/>
      <c r="E6537" s="4"/>
      <c r="F6537" s="4"/>
      <c r="G6537" s="4"/>
      <c r="H6537" s="4"/>
      <c r="I6537" s="4"/>
      <c r="J6537" s="4"/>
      <c r="K6537" s="4"/>
    </row>
    <row r="6538" customFormat="false" ht="13.5" hidden="false" customHeight="false" outlineLevel="0" collapsed="false">
      <c r="A6538" s="4"/>
      <c r="B6538" s="4"/>
      <c r="C6538" s="4"/>
      <c r="D6538" s="4"/>
      <c r="E6538" s="4"/>
      <c r="F6538" s="4"/>
      <c r="G6538" s="4"/>
      <c r="H6538" s="4"/>
      <c r="I6538" s="4"/>
      <c r="J6538" s="4"/>
      <c r="K6538" s="4"/>
    </row>
    <row r="6539" customFormat="false" ht="13.5" hidden="false" customHeight="false" outlineLevel="0" collapsed="false">
      <c r="A6539" s="4"/>
      <c r="B6539" s="4"/>
      <c r="C6539" s="4"/>
      <c r="D6539" s="4"/>
      <c r="E6539" s="4"/>
      <c r="F6539" s="4"/>
      <c r="G6539" s="4"/>
      <c r="H6539" s="4"/>
      <c r="I6539" s="4"/>
      <c r="J6539" s="4"/>
      <c r="K6539" s="4"/>
    </row>
    <row r="6540" customFormat="false" ht="13.5" hidden="false" customHeight="false" outlineLevel="0" collapsed="false">
      <c r="A6540" s="4"/>
      <c r="B6540" s="4"/>
      <c r="C6540" s="4"/>
      <c r="D6540" s="4"/>
      <c r="E6540" s="4"/>
      <c r="F6540" s="4"/>
      <c r="G6540" s="4"/>
      <c r="H6540" s="4"/>
      <c r="I6540" s="4"/>
      <c r="J6540" s="4"/>
      <c r="K6540" s="4"/>
    </row>
    <row r="6541" customFormat="false" ht="13.5" hidden="false" customHeight="false" outlineLevel="0" collapsed="false">
      <c r="A6541" s="4"/>
      <c r="B6541" s="4"/>
      <c r="C6541" s="4"/>
      <c r="D6541" s="4"/>
      <c r="E6541" s="4"/>
      <c r="F6541" s="4"/>
      <c r="G6541" s="4"/>
      <c r="H6541" s="4"/>
      <c r="I6541" s="4"/>
      <c r="J6541" s="4"/>
      <c r="K6541" s="4"/>
    </row>
    <row r="6542" customFormat="false" ht="13.5" hidden="false" customHeight="false" outlineLevel="0" collapsed="false">
      <c r="A6542" s="4"/>
      <c r="B6542" s="4"/>
      <c r="C6542" s="4"/>
      <c r="D6542" s="4"/>
      <c r="E6542" s="4"/>
      <c r="F6542" s="4"/>
      <c r="G6542" s="4"/>
      <c r="H6542" s="4"/>
      <c r="I6542" s="4"/>
      <c r="J6542" s="4"/>
      <c r="K6542" s="4"/>
    </row>
    <row r="6543" customFormat="false" ht="13.5" hidden="false" customHeight="false" outlineLevel="0" collapsed="false">
      <c r="A6543" s="4"/>
      <c r="B6543" s="4"/>
      <c r="C6543" s="4"/>
      <c r="D6543" s="4"/>
      <c r="E6543" s="4"/>
      <c r="F6543" s="4"/>
      <c r="G6543" s="4"/>
      <c r="H6543" s="4"/>
      <c r="I6543" s="4"/>
      <c r="J6543" s="4"/>
      <c r="K6543" s="4"/>
    </row>
    <row r="6544" customFormat="false" ht="13.5" hidden="false" customHeight="false" outlineLevel="0" collapsed="false">
      <c r="A6544" s="4"/>
      <c r="B6544" s="4"/>
      <c r="C6544" s="4"/>
      <c r="D6544" s="4"/>
      <c r="E6544" s="4"/>
      <c r="F6544" s="4"/>
      <c r="G6544" s="4"/>
      <c r="H6544" s="4"/>
      <c r="I6544" s="4"/>
      <c r="J6544" s="4"/>
      <c r="K6544" s="4"/>
    </row>
    <row r="6545" customFormat="false" ht="13.5" hidden="false" customHeight="false" outlineLevel="0" collapsed="false">
      <c r="A6545" s="4"/>
      <c r="B6545" s="4"/>
      <c r="C6545" s="4"/>
      <c r="D6545" s="4"/>
      <c r="E6545" s="4"/>
      <c r="F6545" s="4"/>
      <c r="G6545" s="4"/>
      <c r="H6545" s="4"/>
      <c r="I6545" s="4"/>
      <c r="J6545" s="4"/>
      <c r="K6545" s="4"/>
    </row>
    <row r="6546" customFormat="false" ht="13.5" hidden="false" customHeight="false" outlineLevel="0" collapsed="false">
      <c r="A6546" s="4"/>
      <c r="B6546" s="4"/>
      <c r="C6546" s="4"/>
      <c r="D6546" s="4"/>
      <c r="E6546" s="4"/>
      <c r="F6546" s="4"/>
      <c r="G6546" s="4"/>
      <c r="H6546" s="4"/>
      <c r="I6546" s="4"/>
      <c r="J6546" s="4"/>
      <c r="K6546" s="4"/>
    </row>
    <row r="6547" customFormat="false" ht="13.5" hidden="false" customHeight="false" outlineLevel="0" collapsed="false">
      <c r="A6547" s="4"/>
      <c r="B6547" s="4"/>
      <c r="C6547" s="4"/>
      <c r="D6547" s="4"/>
      <c r="E6547" s="4"/>
      <c r="F6547" s="4"/>
      <c r="G6547" s="4"/>
      <c r="H6547" s="4"/>
      <c r="I6547" s="4"/>
      <c r="J6547" s="4"/>
      <c r="K6547" s="4"/>
    </row>
    <row r="6548" customFormat="false" ht="13.5" hidden="false" customHeight="false" outlineLevel="0" collapsed="false">
      <c r="A6548" s="4"/>
      <c r="B6548" s="4"/>
      <c r="C6548" s="4"/>
      <c r="D6548" s="4"/>
      <c r="E6548" s="4"/>
      <c r="F6548" s="4"/>
      <c r="G6548" s="4"/>
      <c r="H6548" s="4"/>
      <c r="I6548" s="4"/>
      <c r="J6548" s="4"/>
      <c r="K6548" s="4"/>
    </row>
    <row r="6549" customFormat="false" ht="13.5" hidden="false" customHeight="false" outlineLevel="0" collapsed="false">
      <c r="A6549" s="4"/>
      <c r="B6549" s="4"/>
      <c r="C6549" s="4"/>
      <c r="D6549" s="4"/>
      <c r="E6549" s="4"/>
      <c r="F6549" s="4"/>
      <c r="G6549" s="4"/>
      <c r="H6549" s="4"/>
      <c r="I6549" s="4"/>
      <c r="J6549" s="4"/>
      <c r="K6549" s="4"/>
    </row>
    <row r="6550" customFormat="false" ht="13.5" hidden="false" customHeight="false" outlineLevel="0" collapsed="false">
      <c r="A6550" s="4"/>
      <c r="B6550" s="4"/>
      <c r="C6550" s="4"/>
      <c r="D6550" s="4"/>
      <c r="E6550" s="4"/>
      <c r="F6550" s="4"/>
      <c r="G6550" s="4"/>
      <c r="H6550" s="4"/>
      <c r="I6550" s="4"/>
      <c r="J6550" s="4"/>
      <c r="K6550" s="4"/>
    </row>
    <row r="6551" customFormat="false" ht="13.5" hidden="false" customHeight="false" outlineLevel="0" collapsed="false">
      <c r="A6551" s="4"/>
      <c r="B6551" s="4"/>
      <c r="C6551" s="4"/>
      <c r="D6551" s="4"/>
      <c r="E6551" s="4"/>
      <c r="F6551" s="4"/>
      <c r="G6551" s="4"/>
      <c r="H6551" s="4"/>
      <c r="I6551" s="4"/>
      <c r="J6551" s="4"/>
      <c r="K6551" s="4"/>
    </row>
    <row r="6552" customFormat="false" ht="13.5" hidden="false" customHeight="false" outlineLevel="0" collapsed="false">
      <c r="A6552" s="4"/>
      <c r="B6552" s="4"/>
      <c r="C6552" s="4"/>
      <c r="D6552" s="4"/>
      <c r="E6552" s="4"/>
      <c r="F6552" s="4"/>
      <c r="G6552" s="4"/>
      <c r="H6552" s="4"/>
      <c r="I6552" s="4"/>
      <c r="J6552" s="4"/>
      <c r="K6552" s="4"/>
    </row>
    <row r="6553" customFormat="false" ht="13.5" hidden="false" customHeight="false" outlineLevel="0" collapsed="false">
      <c r="A6553" s="4"/>
      <c r="B6553" s="4"/>
      <c r="C6553" s="4"/>
      <c r="D6553" s="4"/>
      <c r="E6553" s="4"/>
      <c r="F6553" s="4"/>
      <c r="G6553" s="4"/>
      <c r="H6553" s="4"/>
      <c r="I6553" s="4"/>
      <c r="J6553" s="4"/>
      <c r="K6553" s="4"/>
    </row>
    <row r="6554" customFormat="false" ht="13.5" hidden="false" customHeight="false" outlineLevel="0" collapsed="false">
      <c r="A6554" s="4"/>
      <c r="B6554" s="4"/>
      <c r="C6554" s="4"/>
      <c r="D6554" s="4"/>
      <c r="E6554" s="4"/>
      <c r="F6554" s="4"/>
      <c r="G6554" s="4"/>
      <c r="H6554" s="4"/>
      <c r="I6554" s="4"/>
      <c r="J6554" s="4"/>
      <c r="K6554" s="4"/>
    </row>
    <row r="6555" customFormat="false" ht="13.5" hidden="false" customHeight="false" outlineLevel="0" collapsed="false">
      <c r="A6555" s="4"/>
      <c r="B6555" s="4"/>
      <c r="C6555" s="4"/>
      <c r="D6555" s="4"/>
      <c r="E6555" s="4"/>
      <c r="F6555" s="4"/>
      <c r="G6555" s="4"/>
      <c r="H6555" s="4"/>
      <c r="I6555" s="4"/>
      <c r="J6555" s="4"/>
      <c r="K6555" s="4"/>
    </row>
    <row r="6556" customFormat="false" ht="13.5" hidden="false" customHeight="false" outlineLevel="0" collapsed="false">
      <c r="A6556" s="4"/>
      <c r="B6556" s="4"/>
      <c r="C6556" s="4"/>
      <c r="D6556" s="4"/>
      <c r="E6556" s="4"/>
      <c r="F6556" s="4"/>
      <c r="G6556" s="4"/>
      <c r="H6556" s="4"/>
      <c r="I6556" s="4"/>
      <c r="J6556" s="4"/>
      <c r="K6556" s="4"/>
    </row>
    <row r="6557" customFormat="false" ht="13.5" hidden="false" customHeight="false" outlineLevel="0" collapsed="false">
      <c r="A6557" s="4"/>
      <c r="B6557" s="4"/>
      <c r="C6557" s="4"/>
      <c r="D6557" s="4"/>
      <c r="E6557" s="4"/>
      <c r="F6557" s="4"/>
      <c r="G6557" s="4"/>
      <c r="H6557" s="4"/>
      <c r="I6557" s="4"/>
      <c r="J6557" s="4"/>
      <c r="K6557" s="4"/>
    </row>
    <row r="6558" customFormat="false" ht="13.5" hidden="false" customHeight="false" outlineLevel="0" collapsed="false">
      <c r="A6558" s="4"/>
      <c r="B6558" s="4"/>
      <c r="C6558" s="4"/>
      <c r="D6558" s="4"/>
      <c r="E6558" s="4"/>
      <c r="F6558" s="4"/>
      <c r="G6558" s="4"/>
      <c r="H6558" s="4"/>
      <c r="I6558" s="4"/>
      <c r="J6558" s="4"/>
      <c r="K6558" s="4"/>
    </row>
    <row r="6559" customFormat="false" ht="13.5" hidden="false" customHeight="false" outlineLevel="0" collapsed="false">
      <c r="A6559" s="4"/>
      <c r="B6559" s="4"/>
      <c r="C6559" s="4"/>
      <c r="D6559" s="4"/>
      <c r="E6559" s="4"/>
      <c r="F6559" s="4"/>
      <c r="G6559" s="4"/>
      <c r="H6559" s="4"/>
      <c r="I6559" s="4"/>
      <c r="J6559" s="4"/>
      <c r="K6559" s="4"/>
    </row>
    <row r="6560" customFormat="false" ht="13.5" hidden="false" customHeight="false" outlineLevel="0" collapsed="false">
      <c r="A6560" s="4"/>
      <c r="B6560" s="4"/>
      <c r="C6560" s="4"/>
      <c r="D6560" s="4"/>
      <c r="E6560" s="4"/>
      <c r="F6560" s="4"/>
      <c r="G6560" s="4"/>
      <c r="H6560" s="4"/>
      <c r="I6560" s="4"/>
      <c r="J6560" s="4"/>
      <c r="K6560" s="4"/>
    </row>
    <row r="6561" customFormat="false" ht="13.5" hidden="false" customHeight="false" outlineLevel="0" collapsed="false">
      <c r="A6561" s="4"/>
      <c r="B6561" s="4"/>
      <c r="C6561" s="4"/>
      <c r="D6561" s="4"/>
      <c r="E6561" s="4"/>
      <c r="F6561" s="4"/>
      <c r="G6561" s="4"/>
      <c r="H6561" s="4"/>
      <c r="I6561" s="4"/>
      <c r="J6561" s="4"/>
      <c r="K6561" s="4"/>
    </row>
    <row r="6562" customFormat="false" ht="13.5" hidden="false" customHeight="false" outlineLevel="0" collapsed="false">
      <c r="A6562" s="4"/>
      <c r="B6562" s="4"/>
      <c r="C6562" s="4"/>
      <c r="D6562" s="4"/>
      <c r="E6562" s="4"/>
      <c r="F6562" s="4"/>
      <c r="G6562" s="4"/>
      <c r="H6562" s="4"/>
      <c r="I6562" s="4"/>
      <c r="J6562" s="4"/>
      <c r="K6562" s="4"/>
    </row>
    <row r="6563" customFormat="false" ht="13.5" hidden="false" customHeight="false" outlineLevel="0" collapsed="false">
      <c r="A6563" s="4"/>
      <c r="B6563" s="4"/>
      <c r="C6563" s="4"/>
      <c r="D6563" s="4"/>
      <c r="E6563" s="4"/>
      <c r="F6563" s="4"/>
      <c r="G6563" s="4"/>
      <c r="H6563" s="4"/>
      <c r="I6563" s="4"/>
      <c r="J6563" s="4"/>
      <c r="K6563" s="4"/>
    </row>
    <row r="6564" customFormat="false" ht="13.5" hidden="false" customHeight="false" outlineLevel="0" collapsed="false">
      <c r="A6564" s="4"/>
      <c r="B6564" s="4"/>
      <c r="C6564" s="4"/>
      <c r="D6564" s="4"/>
      <c r="E6564" s="4"/>
      <c r="F6564" s="4"/>
      <c r="G6564" s="4"/>
      <c r="H6564" s="4"/>
      <c r="I6564" s="4"/>
      <c r="J6564" s="4"/>
      <c r="K6564" s="4"/>
    </row>
    <row r="6565" customFormat="false" ht="13.5" hidden="false" customHeight="false" outlineLevel="0" collapsed="false">
      <c r="A6565" s="4"/>
      <c r="B6565" s="4"/>
      <c r="C6565" s="4"/>
      <c r="D6565" s="4"/>
      <c r="E6565" s="4"/>
      <c r="F6565" s="4"/>
      <c r="G6565" s="4"/>
      <c r="H6565" s="4"/>
      <c r="I6565" s="4"/>
      <c r="J6565" s="4"/>
      <c r="K6565" s="4"/>
    </row>
    <row r="6566" customFormat="false" ht="13.5" hidden="false" customHeight="false" outlineLevel="0" collapsed="false">
      <c r="A6566" s="4"/>
      <c r="B6566" s="4"/>
      <c r="C6566" s="4"/>
      <c r="D6566" s="4"/>
      <c r="E6566" s="4"/>
      <c r="F6566" s="4"/>
      <c r="G6566" s="4"/>
      <c r="H6566" s="4"/>
      <c r="I6566" s="4"/>
      <c r="J6566" s="4"/>
      <c r="K6566" s="4"/>
    </row>
    <row r="6567" customFormat="false" ht="13.5" hidden="false" customHeight="false" outlineLevel="0" collapsed="false">
      <c r="A6567" s="4"/>
      <c r="B6567" s="4"/>
      <c r="C6567" s="4"/>
      <c r="D6567" s="4"/>
      <c r="E6567" s="4"/>
      <c r="F6567" s="4"/>
      <c r="G6567" s="4"/>
      <c r="H6567" s="4"/>
      <c r="I6567" s="4"/>
      <c r="J6567" s="4"/>
      <c r="K6567" s="4"/>
    </row>
    <row r="6568" customFormat="false" ht="13.5" hidden="false" customHeight="false" outlineLevel="0" collapsed="false">
      <c r="A6568" s="4"/>
      <c r="B6568" s="4"/>
      <c r="C6568" s="4"/>
      <c r="D6568" s="4"/>
      <c r="E6568" s="4"/>
      <c r="F6568" s="4"/>
      <c r="G6568" s="4"/>
      <c r="H6568" s="4"/>
      <c r="I6568" s="4"/>
      <c r="J6568" s="4"/>
      <c r="K6568" s="4"/>
    </row>
    <row r="6569" customFormat="false" ht="13.5" hidden="false" customHeight="false" outlineLevel="0" collapsed="false">
      <c r="A6569" s="4"/>
      <c r="B6569" s="4"/>
      <c r="C6569" s="4"/>
      <c r="D6569" s="4"/>
      <c r="E6569" s="4"/>
      <c r="F6569" s="4"/>
      <c r="G6569" s="4"/>
      <c r="H6569" s="4"/>
      <c r="I6569" s="4"/>
      <c r="J6569" s="4"/>
      <c r="K6569" s="4"/>
    </row>
    <row r="6570" customFormat="false" ht="13.5" hidden="false" customHeight="false" outlineLevel="0" collapsed="false">
      <c r="A6570" s="4"/>
      <c r="B6570" s="4"/>
      <c r="C6570" s="4"/>
      <c r="D6570" s="4"/>
      <c r="E6570" s="4"/>
      <c r="F6570" s="4"/>
      <c r="G6570" s="4"/>
      <c r="H6570" s="4"/>
      <c r="I6570" s="4"/>
      <c r="J6570" s="4"/>
      <c r="K6570" s="4"/>
    </row>
    <row r="6571" customFormat="false" ht="13.5" hidden="false" customHeight="false" outlineLevel="0" collapsed="false">
      <c r="A6571" s="4"/>
      <c r="B6571" s="4"/>
      <c r="C6571" s="4"/>
      <c r="D6571" s="4"/>
      <c r="E6571" s="4"/>
      <c r="F6571" s="4"/>
      <c r="G6571" s="4"/>
      <c r="H6571" s="4"/>
      <c r="I6571" s="4"/>
      <c r="J6571" s="4"/>
      <c r="K6571" s="4"/>
    </row>
    <row r="6572" customFormat="false" ht="13.5" hidden="false" customHeight="false" outlineLevel="0" collapsed="false">
      <c r="A6572" s="4"/>
      <c r="B6572" s="4"/>
      <c r="C6572" s="4"/>
      <c r="D6572" s="4"/>
      <c r="E6572" s="4"/>
      <c r="F6572" s="4"/>
      <c r="G6572" s="4"/>
      <c r="H6572" s="4"/>
      <c r="I6572" s="4"/>
      <c r="J6572" s="4"/>
      <c r="K6572" s="4"/>
    </row>
    <row r="6573" customFormat="false" ht="13.5" hidden="false" customHeight="false" outlineLevel="0" collapsed="false">
      <c r="A6573" s="4"/>
      <c r="B6573" s="4"/>
      <c r="C6573" s="4"/>
      <c r="D6573" s="4"/>
      <c r="E6573" s="4"/>
      <c r="F6573" s="4"/>
      <c r="G6573" s="4"/>
      <c r="H6573" s="4"/>
      <c r="I6573" s="4"/>
      <c r="J6573" s="4"/>
      <c r="K6573" s="4"/>
    </row>
    <row r="6574" customFormat="false" ht="13.5" hidden="false" customHeight="false" outlineLevel="0" collapsed="false">
      <c r="A6574" s="4"/>
      <c r="B6574" s="4"/>
      <c r="C6574" s="4"/>
      <c r="D6574" s="4"/>
      <c r="E6574" s="4"/>
      <c r="F6574" s="4"/>
      <c r="G6574" s="4"/>
      <c r="H6574" s="4"/>
      <c r="I6574" s="4"/>
      <c r="J6574" s="4"/>
      <c r="K6574" s="4"/>
    </row>
    <row r="6575" customFormat="false" ht="13.5" hidden="false" customHeight="false" outlineLevel="0" collapsed="false">
      <c r="A6575" s="4"/>
      <c r="B6575" s="4"/>
      <c r="C6575" s="4"/>
      <c r="D6575" s="4"/>
      <c r="E6575" s="4"/>
      <c r="F6575" s="4"/>
      <c r="G6575" s="4"/>
      <c r="H6575" s="4"/>
      <c r="I6575" s="4"/>
      <c r="J6575" s="4"/>
      <c r="K6575" s="4"/>
    </row>
    <row r="6576" customFormat="false" ht="13.5" hidden="false" customHeight="false" outlineLevel="0" collapsed="false">
      <c r="A6576" s="4"/>
      <c r="B6576" s="4"/>
      <c r="C6576" s="4"/>
      <c r="D6576" s="4"/>
      <c r="E6576" s="4"/>
      <c r="F6576" s="4"/>
      <c r="G6576" s="4"/>
      <c r="H6576" s="4"/>
      <c r="I6576" s="4"/>
      <c r="J6576" s="4"/>
      <c r="K6576" s="4"/>
    </row>
    <row r="6577" customFormat="false" ht="13.5" hidden="false" customHeight="false" outlineLevel="0" collapsed="false">
      <c r="A6577" s="4"/>
      <c r="B6577" s="4"/>
      <c r="C6577" s="4"/>
      <c r="D6577" s="4"/>
      <c r="E6577" s="4"/>
      <c r="F6577" s="4"/>
      <c r="G6577" s="4"/>
      <c r="H6577" s="4"/>
      <c r="I6577" s="4"/>
      <c r="J6577" s="4"/>
      <c r="K6577" s="4"/>
    </row>
    <row r="6578" customFormat="false" ht="13.5" hidden="false" customHeight="false" outlineLevel="0" collapsed="false">
      <c r="A6578" s="4"/>
      <c r="B6578" s="4"/>
      <c r="C6578" s="4"/>
      <c r="D6578" s="4"/>
      <c r="E6578" s="4"/>
      <c r="F6578" s="4"/>
      <c r="G6578" s="4"/>
      <c r="H6578" s="4"/>
      <c r="I6578" s="4"/>
      <c r="J6578" s="4"/>
      <c r="K6578" s="4"/>
    </row>
    <row r="6579" customFormat="false" ht="13.5" hidden="false" customHeight="false" outlineLevel="0" collapsed="false">
      <c r="A6579" s="4"/>
      <c r="B6579" s="4"/>
      <c r="C6579" s="4"/>
      <c r="D6579" s="4"/>
      <c r="E6579" s="4"/>
      <c r="F6579" s="4"/>
      <c r="G6579" s="4"/>
      <c r="H6579" s="4"/>
      <c r="I6579" s="4"/>
      <c r="J6579" s="4"/>
      <c r="K6579" s="4"/>
    </row>
    <row r="6580" customFormat="false" ht="13.5" hidden="false" customHeight="false" outlineLevel="0" collapsed="false">
      <c r="A6580" s="4"/>
      <c r="B6580" s="4"/>
      <c r="C6580" s="4"/>
      <c r="D6580" s="4"/>
      <c r="E6580" s="4"/>
      <c r="F6580" s="4"/>
      <c r="G6580" s="4"/>
      <c r="H6580" s="4"/>
      <c r="I6580" s="4"/>
      <c r="J6580" s="4"/>
      <c r="K6580" s="4"/>
    </row>
    <row r="6581" customFormat="false" ht="13.5" hidden="false" customHeight="false" outlineLevel="0" collapsed="false">
      <c r="A6581" s="4"/>
      <c r="B6581" s="4"/>
      <c r="C6581" s="4"/>
      <c r="D6581" s="4"/>
      <c r="E6581" s="4"/>
      <c r="F6581" s="4"/>
      <c r="G6581" s="4"/>
      <c r="H6581" s="4"/>
      <c r="I6581" s="4"/>
      <c r="J6581" s="4"/>
      <c r="K6581" s="4"/>
    </row>
    <row r="6582" customFormat="false" ht="13.5" hidden="false" customHeight="false" outlineLevel="0" collapsed="false">
      <c r="A6582" s="4"/>
      <c r="B6582" s="4"/>
      <c r="C6582" s="4"/>
      <c r="D6582" s="4"/>
      <c r="E6582" s="4"/>
      <c r="F6582" s="4"/>
      <c r="G6582" s="4"/>
      <c r="H6582" s="4"/>
      <c r="I6582" s="4"/>
      <c r="J6582" s="4"/>
      <c r="K6582" s="4"/>
    </row>
    <row r="6583" customFormat="false" ht="13.5" hidden="false" customHeight="false" outlineLevel="0" collapsed="false">
      <c r="A6583" s="4"/>
      <c r="B6583" s="4"/>
      <c r="C6583" s="4"/>
      <c r="D6583" s="4"/>
      <c r="E6583" s="4"/>
      <c r="F6583" s="4"/>
      <c r="G6583" s="4"/>
      <c r="H6583" s="4"/>
      <c r="I6583" s="4"/>
      <c r="J6583" s="4"/>
      <c r="K6583" s="4"/>
    </row>
    <row r="6584" customFormat="false" ht="13.5" hidden="false" customHeight="false" outlineLevel="0" collapsed="false">
      <c r="A6584" s="4"/>
      <c r="B6584" s="4"/>
      <c r="C6584" s="4"/>
      <c r="D6584" s="4"/>
      <c r="E6584" s="4"/>
      <c r="F6584" s="4"/>
      <c r="G6584" s="4"/>
      <c r="H6584" s="4"/>
      <c r="I6584" s="4"/>
      <c r="J6584" s="4"/>
      <c r="K6584" s="4"/>
    </row>
    <row r="6585" customFormat="false" ht="13.5" hidden="false" customHeight="false" outlineLevel="0" collapsed="false">
      <c r="A6585" s="4"/>
      <c r="B6585" s="4"/>
      <c r="C6585" s="4"/>
      <c r="D6585" s="4"/>
      <c r="E6585" s="4"/>
      <c r="F6585" s="4"/>
      <c r="G6585" s="4"/>
      <c r="H6585" s="4"/>
      <c r="I6585" s="4"/>
      <c r="J6585" s="4"/>
      <c r="K6585" s="4"/>
    </row>
    <row r="6586" customFormat="false" ht="13.5" hidden="false" customHeight="false" outlineLevel="0" collapsed="false">
      <c r="A6586" s="4"/>
      <c r="B6586" s="4"/>
      <c r="C6586" s="4"/>
      <c r="D6586" s="4"/>
      <c r="E6586" s="4"/>
      <c r="F6586" s="4"/>
      <c r="G6586" s="4"/>
      <c r="H6586" s="4"/>
      <c r="I6586" s="4"/>
      <c r="J6586" s="4"/>
      <c r="K6586" s="4"/>
    </row>
    <row r="6587" customFormat="false" ht="13.5" hidden="false" customHeight="false" outlineLevel="0" collapsed="false">
      <c r="A6587" s="4"/>
      <c r="B6587" s="4"/>
      <c r="C6587" s="4"/>
      <c r="D6587" s="4"/>
      <c r="E6587" s="4"/>
      <c r="F6587" s="4"/>
      <c r="G6587" s="4"/>
      <c r="H6587" s="4"/>
      <c r="I6587" s="4"/>
      <c r="J6587" s="4"/>
      <c r="K6587" s="4"/>
    </row>
    <row r="6588" customFormat="false" ht="13.5" hidden="false" customHeight="false" outlineLevel="0" collapsed="false">
      <c r="A6588" s="4"/>
      <c r="B6588" s="4"/>
      <c r="C6588" s="4"/>
      <c r="D6588" s="4"/>
      <c r="E6588" s="4"/>
      <c r="F6588" s="4"/>
      <c r="G6588" s="4"/>
      <c r="H6588" s="4"/>
      <c r="I6588" s="4"/>
      <c r="J6588" s="4"/>
      <c r="K6588" s="4"/>
    </row>
    <row r="6589" customFormat="false" ht="13.5" hidden="false" customHeight="false" outlineLevel="0" collapsed="false">
      <c r="A6589" s="4"/>
      <c r="B6589" s="4"/>
      <c r="C6589" s="4"/>
      <c r="D6589" s="4"/>
      <c r="E6589" s="4"/>
      <c r="F6589" s="4"/>
      <c r="G6589" s="4"/>
      <c r="H6589" s="4"/>
      <c r="I6589" s="4"/>
      <c r="J6589" s="4"/>
      <c r="K6589" s="4"/>
    </row>
    <row r="6590" customFormat="false" ht="13.5" hidden="false" customHeight="false" outlineLevel="0" collapsed="false">
      <c r="A6590" s="4"/>
      <c r="B6590" s="4"/>
      <c r="C6590" s="4"/>
      <c r="D6590" s="4"/>
      <c r="E6590" s="4"/>
      <c r="F6590" s="4"/>
      <c r="G6590" s="4"/>
      <c r="H6590" s="4"/>
      <c r="I6590" s="4"/>
      <c r="J6590" s="4"/>
      <c r="K6590" s="4"/>
    </row>
    <row r="6591" customFormat="false" ht="13.5" hidden="false" customHeight="false" outlineLevel="0" collapsed="false">
      <c r="A6591" s="4"/>
      <c r="B6591" s="4"/>
      <c r="C6591" s="4"/>
      <c r="D6591" s="4"/>
      <c r="E6591" s="4"/>
      <c r="F6591" s="4"/>
      <c r="G6591" s="4"/>
      <c r="H6591" s="4"/>
      <c r="I6591" s="4"/>
      <c r="J6591" s="4"/>
      <c r="K6591" s="4"/>
    </row>
    <row r="6592" customFormat="false" ht="13.5" hidden="false" customHeight="false" outlineLevel="0" collapsed="false">
      <c r="A6592" s="4"/>
      <c r="B6592" s="4"/>
      <c r="C6592" s="4"/>
      <c r="D6592" s="4"/>
      <c r="E6592" s="4"/>
      <c r="F6592" s="4"/>
      <c r="G6592" s="4"/>
      <c r="H6592" s="4"/>
      <c r="I6592" s="4"/>
      <c r="J6592" s="4"/>
      <c r="K6592" s="4"/>
    </row>
    <row r="6593" customFormat="false" ht="13.5" hidden="false" customHeight="false" outlineLevel="0" collapsed="false">
      <c r="A6593" s="4"/>
      <c r="B6593" s="4"/>
      <c r="C6593" s="4"/>
      <c r="D6593" s="4"/>
      <c r="E6593" s="4"/>
      <c r="F6593" s="4"/>
      <c r="G6593" s="4"/>
      <c r="H6593" s="4"/>
      <c r="I6593" s="4"/>
      <c r="J6593" s="4"/>
      <c r="K6593" s="4"/>
    </row>
    <row r="6594" customFormat="false" ht="13.5" hidden="false" customHeight="false" outlineLevel="0" collapsed="false">
      <c r="A6594" s="4"/>
      <c r="B6594" s="4"/>
      <c r="C6594" s="4"/>
      <c r="D6594" s="4"/>
      <c r="E6594" s="4"/>
      <c r="F6594" s="4"/>
      <c r="G6594" s="4"/>
      <c r="H6594" s="4"/>
      <c r="I6594" s="4"/>
      <c r="J6594" s="4"/>
      <c r="K6594" s="4"/>
    </row>
    <row r="6595" customFormat="false" ht="13.5" hidden="false" customHeight="false" outlineLevel="0" collapsed="false">
      <c r="A6595" s="4"/>
      <c r="B6595" s="4"/>
      <c r="C6595" s="4"/>
      <c r="D6595" s="4"/>
      <c r="E6595" s="4"/>
      <c r="F6595" s="4"/>
      <c r="G6595" s="4"/>
      <c r="H6595" s="4"/>
      <c r="I6595" s="4"/>
      <c r="J6595" s="4"/>
      <c r="K6595" s="4"/>
    </row>
    <row r="6596" customFormat="false" ht="13.5" hidden="false" customHeight="false" outlineLevel="0" collapsed="false">
      <c r="A6596" s="4"/>
      <c r="B6596" s="4"/>
      <c r="C6596" s="4"/>
      <c r="D6596" s="4"/>
      <c r="E6596" s="4"/>
      <c r="F6596" s="4"/>
      <c r="G6596" s="4"/>
      <c r="H6596" s="4"/>
      <c r="I6596" s="4"/>
      <c r="J6596" s="4"/>
      <c r="K6596" s="4"/>
    </row>
    <row r="6597" customFormat="false" ht="13.5" hidden="false" customHeight="false" outlineLevel="0" collapsed="false">
      <c r="A6597" s="4"/>
      <c r="B6597" s="4"/>
      <c r="C6597" s="4"/>
      <c r="D6597" s="4"/>
      <c r="E6597" s="4"/>
      <c r="F6597" s="4"/>
      <c r="G6597" s="4"/>
      <c r="H6597" s="4"/>
      <c r="I6597" s="4"/>
      <c r="J6597" s="4"/>
      <c r="K6597" s="4"/>
    </row>
    <row r="6598" customFormat="false" ht="13.5" hidden="false" customHeight="false" outlineLevel="0" collapsed="false">
      <c r="A6598" s="4"/>
      <c r="B6598" s="4"/>
      <c r="C6598" s="4"/>
      <c r="D6598" s="4"/>
      <c r="E6598" s="4"/>
      <c r="F6598" s="4"/>
      <c r="G6598" s="4"/>
      <c r="H6598" s="4"/>
      <c r="I6598" s="4"/>
      <c r="J6598" s="4"/>
      <c r="K6598" s="4"/>
    </row>
    <row r="6599" customFormat="false" ht="13.5" hidden="false" customHeight="false" outlineLevel="0" collapsed="false">
      <c r="A6599" s="4"/>
      <c r="B6599" s="4"/>
      <c r="C6599" s="4"/>
      <c r="D6599" s="4"/>
      <c r="E6599" s="4"/>
      <c r="F6599" s="4"/>
      <c r="G6599" s="4"/>
      <c r="H6599" s="4"/>
      <c r="I6599" s="4"/>
      <c r="J6599" s="4"/>
      <c r="K6599" s="4"/>
    </row>
    <row r="6600" customFormat="false" ht="13.5" hidden="false" customHeight="false" outlineLevel="0" collapsed="false">
      <c r="A6600" s="4"/>
      <c r="B6600" s="4"/>
      <c r="C6600" s="4"/>
      <c r="D6600" s="4"/>
      <c r="E6600" s="4"/>
      <c r="F6600" s="4"/>
      <c r="G6600" s="4"/>
      <c r="H6600" s="4"/>
      <c r="I6600" s="4"/>
      <c r="J6600" s="4"/>
      <c r="K6600" s="4"/>
    </row>
    <row r="6601" customFormat="false" ht="13.5" hidden="false" customHeight="false" outlineLevel="0" collapsed="false">
      <c r="A6601" s="4"/>
      <c r="B6601" s="4"/>
      <c r="C6601" s="4"/>
      <c r="D6601" s="4"/>
      <c r="E6601" s="4"/>
      <c r="F6601" s="4"/>
      <c r="G6601" s="4"/>
      <c r="H6601" s="4"/>
      <c r="I6601" s="4"/>
      <c r="J6601" s="4"/>
      <c r="K6601" s="4"/>
    </row>
    <row r="6602" customFormat="false" ht="13.5" hidden="false" customHeight="false" outlineLevel="0" collapsed="false">
      <c r="A6602" s="4"/>
      <c r="B6602" s="4"/>
      <c r="C6602" s="4"/>
      <c r="D6602" s="4"/>
      <c r="E6602" s="4"/>
      <c r="F6602" s="4"/>
      <c r="G6602" s="4"/>
      <c r="H6602" s="4"/>
      <c r="I6602" s="4"/>
      <c r="J6602" s="4"/>
      <c r="K6602" s="4"/>
    </row>
    <row r="6603" customFormat="false" ht="13.5" hidden="false" customHeight="false" outlineLevel="0" collapsed="false">
      <c r="A6603" s="4"/>
      <c r="B6603" s="4"/>
      <c r="C6603" s="4"/>
      <c r="D6603" s="4"/>
      <c r="E6603" s="4"/>
      <c r="F6603" s="4"/>
      <c r="G6603" s="4"/>
      <c r="H6603" s="4"/>
      <c r="I6603" s="4"/>
      <c r="J6603" s="4"/>
      <c r="K6603" s="4"/>
    </row>
    <row r="6604" customFormat="false" ht="13.5" hidden="false" customHeight="false" outlineLevel="0" collapsed="false">
      <c r="A6604" s="4"/>
      <c r="B6604" s="4"/>
      <c r="C6604" s="4"/>
      <c r="D6604" s="4"/>
      <c r="E6604" s="4"/>
      <c r="F6604" s="4"/>
      <c r="G6604" s="4"/>
      <c r="H6604" s="4"/>
      <c r="I6604" s="4"/>
      <c r="J6604" s="4"/>
      <c r="K6604" s="4"/>
    </row>
    <row r="6605" customFormat="false" ht="13.5" hidden="false" customHeight="false" outlineLevel="0" collapsed="false">
      <c r="A6605" s="4"/>
      <c r="B6605" s="4"/>
      <c r="C6605" s="4"/>
      <c r="D6605" s="4"/>
      <c r="E6605" s="4"/>
      <c r="F6605" s="4"/>
      <c r="G6605" s="4"/>
      <c r="H6605" s="4"/>
      <c r="I6605" s="4"/>
      <c r="J6605" s="4"/>
      <c r="K6605" s="4"/>
    </row>
    <row r="6606" customFormat="false" ht="13.5" hidden="false" customHeight="false" outlineLevel="0" collapsed="false">
      <c r="A6606" s="4"/>
      <c r="B6606" s="4"/>
      <c r="C6606" s="4"/>
      <c r="D6606" s="4"/>
      <c r="E6606" s="4"/>
      <c r="F6606" s="4"/>
      <c r="G6606" s="4"/>
      <c r="H6606" s="4"/>
      <c r="I6606" s="4"/>
      <c r="J6606" s="4"/>
      <c r="K6606" s="4"/>
    </row>
    <row r="6607" customFormat="false" ht="13.5" hidden="false" customHeight="false" outlineLevel="0" collapsed="false">
      <c r="A6607" s="4"/>
      <c r="B6607" s="4"/>
      <c r="C6607" s="4"/>
      <c r="D6607" s="4"/>
      <c r="E6607" s="4"/>
      <c r="F6607" s="4"/>
      <c r="G6607" s="4"/>
      <c r="H6607" s="4"/>
      <c r="I6607" s="4"/>
      <c r="J6607" s="4"/>
      <c r="K6607" s="4"/>
    </row>
    <row r="6608" customFormat="false" ht="13.5" hidden="false" customHeight="false" outlineLevel="0" collapsed="false">
      <c r="A6608" s="4"/>
      <c r="B6608" s="4"/>
      <c r="C6608" s="4"/>
      <c r="D6608" s="4"/>
      <c r="E6608" s="4"/>
      <c r="F6608" s="4"/>
      <c r="G6608" s="4"/>
      <c r="H6608" s="4"/>
      <c r="I6608" s="4"/>
      <c r="J6608" s="4"/>
      <c r="K6608" s="4"/>
    </row>
    <row r="6609" customFormat="false" ht="13.5" hidden="false" customHeight="false" outlineLevel="0" collapsed="false">
      <c r="A6609" s="4"/>
      <c r="B6609" s="4"/>
      <c r="C6609" s="4"/>
      <c r="D6609" s="4"/>
      <c r="E6609" s="4"/>
      <c r="F6609" s="4"/>
      <c r="G6609" s="4"/>
      <c r="H6609" s="4"/>
      <c r="I6609" s="4"/>
      <c r="J6609" s="4"/>
      <c r="K6609" s="4"/>
    </row>
    <row r="6610" customFormat="false" ht="13.5" hidden="false" customHeight="false" outlineLevel="0" collapsed="false">
      <c r="A6610" s="4"/>
      <c r="B6610" s="4"/>
      <c r="C6610" s="4"/>
      <c r="D6610" s="4"/>
      <c r="E6610" s="4"/>
      <c r="F6610" s="4"/>
      <c r="G6610" s="4"/>
      <c r="H6610" s="4"/>
      <c r="I6610" s="4"/>
      <c r="J6610" s="4"/>
      <c r="K6610" s="4"/>
    </row>
    <row r="6611" customFormat="false" ht="13.5" hidden="false" customHeight="false" outlineLevel="0" collapsed="false">
      <c r="A6611" s="4"/>
      <c r="B6611" s="4"/>
      <c r="C6611" s="4"/>
      <c r="D6611" s="4"/>
      <c r="E6611" s="4"/>
      <c r="F6611" s="4"/>
      <c r="G6611" s="4"/>
      <c r="H6611" s="4"/>
      <c r="I6611" s="4"/>
      <c r="J6611" s="4"/>
      <c r="K6611" s="4"/>
    </row>
    <row r="6612" customFormat="false" ht="13.5" hidden="false" customHeight="false" outlineLevel="0" collapsed="false">
      <c r="A6612" s="4"/>
      <c r="B6612" s="4"/>
      <c r="C6612" s="4"/>
      <c r="D6612" s="4"/>
      <c r="E6612" s="4"/>
      <c r="F6612" s="4"/>
      <c r="G6612" s="4"/>
      <c r="H6612" s="4"/>
      <c r="I6612" s="4"/>
      <c r="J6612" s="4"/>
      <c r="K6612" s="4"/>
    </row>
    <row r="6613" customFormat="false" ht="13.5" hidden="false" customHeight="false" outlineLevel="0" collapsed="false">
      <c r="A6613" s="4"/>
      <c r="B6613" s="4"/>
      <c r="C6613" s="4"/>
      <c r="D6613" s="4"/>
      <c r="E6613" s="4"/>
      <c r="F6613" s="4"/>
      <c r="G6613" s="4"/>
      <c r="H6613" s="4"/>
      <c r="I6613" s="4"/>
      <c r="J6613" s="4"/>
      <c r="K6613" s="4"/>
    </row>
    <row r="6614" customFormat="false" ht="13.5" hidden="false" customHeight="false" outlineLevel="0" collapsed="false">
      <c r="A6614" s="4"/>
      <c r="B6614" s="4"/>
      <c r="C6614" s="4"/>
      <c r="D6614" s="4"/>
      <c r="E6614" s="4"/>
      <c r="F6614" s="4"/>
      <c r="G6614" s="4"/>
      <c r="H6614" s="4"/>
      <c r="I6614" s="4"/>
      <c r="J6614" s="4"/>
      <c r="K6614" s="4"/>
    </row>
    <row r="6615" customFormat="false" ht="13.5" hidden="false" customHeight="false" outlineLevel="0" collapsed="false">
      <c r="A6615" s="4"/>
      <c r="B6615" s="4"/>
      <c r="C6615" s="4"/>
      <c r="D6615" s="4"/>
      <c r="E6615" s="4"/>
      <c r="F6615" s="4"/>
      <c r="G6615" s="4"/>
      <c r="H6615" s="4"/>
      <c r="I6615" s="4"/>
      <c r="J6615" s="4"/>
      <c r="K6615" s="4"/>
    </row>
    <row r="6616" customFormat="false" ht="13.5" hidden="false" customHeight="false" outlineLevel="0" collapsed="false">
      <c r="A6616" s="4"/>
      <c r="B6616" s="4"/>
      <c r="C6616" s="4"/>
      <c r="D6616" s="4"/>
      <c r="E6616" s="4"/>
      <c r="F6616" s="4"/>
      <c r="G6616" s="4"/>
      <c r="H6616" s="4"/>
      <c r="I6616" s="4"/>
      <c r="J6616" s="4"/>
      <c r="K6616" s="4"/>
    </row>
    <row r="6617" customFormat="false" ht="13.5" hidden="false" customHeight="false" outlineLevel="0" collapsed="false">
      <c r="A6617" s="4"/>
      <c r="B6617" s="4"/>
      <c r="C6617" s="4"/>
      <c r="D6617" s="4"/>
      <c r="E6617" s="4"/>
      <c r="F6617" s="4"/>
      <c r="G6617" s="4"/>
      <c r="H6617" s="4"/>
      <c r="I6617" s="4"/>
      <c r="J6617" s="4"/>
      <c r="K6617" s="4"/>
    </row>
    <row r="6618" customFormat="false" ht="13.5" hidden="false" customHeight="false" outlineLevel="0" collapsed="false">
      <c r="A6618" s="4"/>
      <c r="B6618" s="4"/>
      <c r="C6618" s="4"/>
      <c r="D6618" s="4"/>
      <c r="E6618" s="4"/>
      <c r="F6618" s="4"/>
      <c r="G6618" s="4"/>
      <c r="H6618" s="4"/>
      <c r="I6618" s="4"/>
      <c r="J6618" s="4"/>
      <c r="K6618" s="4"/>
    </row>
    <row r="6619" customFormat="false" ht="13.5" hidden="false" customHeight="false" outlineLevel="0" collapsed="false">
      <c r="A6619" s="4"/>
      <c r="B6619" s="4"/>
      <c r="C6619" s="4"/>
      <c r="D6619" s="4"/>
      <c r="E6619" s="4"/>
      <c r="F6619" s="4"/>
      <c r="G6619" s="4"/>
      <c r="H6619" s="4"/>
      <c r="I6619" s="4"/>
      <c r="J6619" s="4"/>
      <c r="K6619" s="4"/>
    </row>
    <row r="6620" customFormat="false" ht="13.5" hidden="false" customHeight="false" outlineLevel="0" collapsed="false">
      <c r="A6620" s="4"/>
      <c r="B6620" s="4"/>
      <c r="C6620" s="4"/>
      <c r="D6620" s="4"/>
      <c r="E6620" s="4"/>
      <c r="F6620" s="4"/>
      <c r="G6620" s="4"/>
      <c r="H6620" s="4"/>
      <c r="I6620" s="4"/>
      <c r="J6620" s="4"/>
      <c r="K6620" s="4"/>
    </row>
    <row r="6621" customFormat="false" ht="13.5" hidden="false" customHeight="false" outlineLevel="0" collapsed="false">
      <c r="A6621" s="4"/>
      <c r="B6621" s="4"/>
      <c r="C6621" s="4"/>
      <c r="D6621" s="4"/>
      <c r="E6621" s="4"/>
      <c r="F6621" s="4"/>
      <c r="G6621" s="4"/>
      <c r="H6621" s="4"/>
      <c r="I6621" s="4"/>
      <c r="J6621" s="4"/>
      <c r="K6621" s="4"/>
    </row>
    <row r="6622" customFormat="false" ht="13.5" hidden="false" customHeight="false" outlineLevel="0" collapsed="false">
      <c r="A6622" s="4"/>
      <c r="B6622" s="4"/>
      <c r="C6622" s="4"/>
      <c r="D6622" s="4"/>
      <c r="E6622" s="4"/>
      <c r="F6622" s="4"/>
      <c r="G6622" s="4"/>
      <c r="H6622" s="4"/>
      <c r="I6622" s="4"/>
      <c r="J6622" s="4"/>
      <c r="K6622" s="4"/>
    </row>
    <row r="6623" customFormat="false" ht="13.5" hidden="false" customHeight="false" outlineLevel="0" collapsed="false">
      <c r="A6623" s="4"/>
      <c r="B6623" s="4"/>
      <c r="C6623" s="4"/>
      <c r="D6623" s="4"/>
      <c r="E6623" s="4"/>
      <c r="F6623" s="4"/>
      <c r="G6623" s="4"/>
      <c r="H6623" s="4"/>
      <c r="I6623" s="4"/>
      <c r="J6623" s="4"/>
      <c r="K6623" s="4"/>
    </row>
    <row r="6624" customFormat="false" ht="13.5" hidden="false" customHeight="false" outlineLevel="0" collapsed="false">
      <c r="A6624" s="4"/>
      <c r="B6624" s="4"/>
      <c r="C6624" s="4"/>
      <c r="D6624" s="4"/>
      <c r="E6624" s="4"/>
      <c r="F6624" s="4"/>
      <c r="G6624" s="4"/>
      <c r="H6624" s="4"/>
      <c r="I6624" s="4"/>
      <c r="J6624" s="4"/>
      <c r="K6624" s="4"/>
    </row>
    <row r="6625" customFormat="false" ht="13.5" hidden="false" customHeight="false" outlineLevel="0" collapsed="false">
      <c r="A6625" s="4"/>
      <c r="B6625" s="4"/>
      <c r="C6625" s="4"/>
      <c r="D6625" s="4"/>
      <c r="E6625" s="4"/>
      <c r="F6625" s="4"/>
      <c r="G6625" s="4"/>
      <c r="H6625" s="4"/>
      <c r="I6625" s="4"/>
      <c r="J6625" s="4"/>
      <c r="K6625" s="4"/>
    </row>
    <row r="6626" customFormat="false" ht="13.5" hidden="false" customHeight="false" outlineLevel="0" collapsed="false">
      <c r="A6626" s="4"/>
      <c r="B6626" s="4"/>
      <c r="C6626" s="4"/>
      <c r="D6626" s="4"/>
      <c r="E6626" s="4"/>
      <c r="F6626" s="4"/>
      <c r="G6626" s="4"/>
      <c r="H6626" s="4"/>
      <c r="I6626" s="4"/>
      <c r="J6626" s="4"/>
      <c r="K6626" s="4"/>
    </row>
    <row r="6627" customFormat="false" ht="13.5" hidden="false" customHeight="false" outlineLevel="0" collapsed="false">
      <c r="A6627" s="4"/>
      <c r="B6627" s="4"/>
      <c r="C6627" s="4"/>
      <c r="D6627" s="4"/>
      <c r="E6627" s="4"/>
      <c r="F6627" s="4"/>
      <c r="G6627" s="4"/>
      <c r="H6627" s="4"/>
      <c r="I6627" s="4"/>
      <c r="J6627" s="4"/>
      <c r="K6627" s="4"/>
    </row>
    <row r="6628" customFormat="false" ht="13.5" hidden="false" customHeight="false" outlineLevel="0" collapsed="false">
      <c r="A6628" s="4"/>
      <c r="B6628" s="4"/>
      <c r="C6628" s="4"/>
      <c r="D6628" s="4"/>
      <c r="E6628" s="4"/>
      <c r="F6628" s="4"/>
      <c r="G6628" s="4"/>
      <c r="H6628" s="4"/>
      <c r="I6628" s="4"/>
      <c r="J6628" s="4"/>
      <c r="K6628" s="4"/>
    </row>
    <row r="6629" customFormat="false" ht="13.5" hidden="false" customHeight="false" outlineLevel="0" collapsed="false">
      <c r="A6629" s="4"/>
      <c r="B6629" s="4"/>
      <c r="C6629" s="4"/>
      <c r="D6629" s="4"/>
      <c r="E6629" s="4"/>
      <c r="F6629" s="4"/>
      <c r="G6629" s="4"/>
      <c r="H6629" s="4"/>
      <c r="I6629" s="4"/>
      <c r="J6629" s="4"/>
      <c r="K6629" s="4"/>
    </row>
    <row r="6630" customFormat="false" ht="13.5" hidden="false" customHeight="false" outlineLevel="0" collapsed="false">
      <c r="A6630" s="4"/>
      <c r="B6630" s="4"/>
      <c r="C6630" s="4"/>
      <c r="D6630" s="4"/>
      <c r="E6630" s="4"/>
      <c r="F6630" s="4"/>
      <c r="G6630" s="4"/>
      <c r="H6630" s="4"/>
      <c r="I6630" s="4"/>
      <c r="J6630" s="4"/>
      <c r="K6630" s="4"/>
    </row>
    <row r="6631" customFormat="false" ht="13.5" hidden="false" customHeight="false" outlineLevel="0" collapsed="false">
      <c r="A6631" s="4"/>
      <c r="B6631" s="4"/>
      <c r="C6631" s="4"/>
      <c r="D6631" s="4"/>
      <c r="E6631" s="4"/>
      <c r="F6631" s="4"/>
      <c r="G6631" s="4"/>
      <c r="H6631" s="4"/>
      <c r="I6631" s="4"/>
      <c r="J6631" s="4"/>
      <c r="K6631" s="4"/>
    </row>
    <row r="6632" customFormat="false" ht="13.5" hidden="false" customHeight="false" outlineLevel="0" collapsed="false">
      <c r="A6632" s="4"/>
      <c r="B6632" s="4"/>
      <c r="C6632" s="4"/>
      <c r="D6632" s="4"/>
      <c r="E6632" s="4"/>
      <c r="F6632" s="4"/>
      <c r="G6632" s="4"/>
      <c r="H6632" s="4"/>
      <c r="I6632" s="4"/>
      <c r="J6632" s="4"/>
      <c r="K6632" s="4"/>
    </row>
    <row r="6633" customFormat="false" ht="13.5" hidden="false" customHeight="false" outlineLevel="0" collapsed="false">
      <c r="A6633" s="4"/>
      <c r="B6633" s="4"/>
      <c r="C6633" s="4"/>
      <c r="D6633" s="4"/>
      <c r="E6633" s="4"/>
      <c r="F6633" s="4"/>
      <c r="G6633" s="4"/>
      <c r="H6633" s="4"/>
      <c r="I6633" s="4"/>
      <c r="J6633" s="4"/>
      <c r="K6633" s="4"/>
    </row>
    <row r="6634" customFormat="false" ht="13.5" hidden="false" customHeight="false" outlineLevel="0" collapsed="false">
      <c r="A6634" s="4"/>
      <c r="B6634" s="4"/>
      <c r="C6634" s="4"/>
      <c r="D6634" s="4"/>
      <c r="E6634" s="4"/>
      <c r="F6634" s="4"/>
      <c r="G6634" s="4"/>
      <c r="H6634" s="4"/>
      <c r="I6634" s="4"/>
      <c r="J6634" s="4"/>
      <c r="K6634" s="4"/>
    </row>
    <row r="6635" customFormat="false" ht="13.5" hidden="false" customHeight="false" outlineLevel="0" collapsed="false">
      <c r="A6635" s="4"/>
      <c r="B6635" s="4"/>
      <c r="C6635" s="4"/>
      <c r="D6635" s="4"/>
      <c r="E6635" s="4"/>
      <c r="F6635" s="4"/>
      <c r="G6635" s="4"/>
      <c r="H6635" s="4"/>
      <c r="I6635" s="4"/>
      <c r="J6635" s="4"/>
      <c r="K6635" s="4"/>
    </row>
    <row r="6636" customFormat="false" ht="13.5" hidden="false" customHeight="false" outlineLevel="0" collapsed="false">
      <c r="A6636" s="4"/>
      <c r="B6636" s="4"/>
      <c r="C6636" s="4"/>
      <c r="D6636" s="4"/>
      <c r="E6636" s="4"/>
      <c r="F6636" s="4"/>
      <c r="G6636" s="4"/>
      <c r="H6636" s="4"/>
      <c r="I6636" s="4"/>
      <c r="J6636" s="4"/>
      <c r="K6636" s="4"/>
    </row>
    <row r="6637" customFormat="false" ht="13.5" hidden="false" customHeight="false" outlineLevel="0" collapsed="false">
      <c r="A6637" s="4"/>
      <c r="B6637" s="4"/>
      <c r="C6637" s="4"/>
      <c r="D6637" s="4"/>
      <c r="E6637" s="4"/>
      <c r="F6637" s="4"/>
      <c r="G6637" s="4"/>
      <c r="H6637" s="4"/>
      <c r="I6637" s="4"/>
      <c r="J6637" s="4"/>
      <c r="K6637" s="4"/>
    </row>
    <row r="6638" customFormat="false" ht="13.5" hidden="false" customHeight="false" outlineLevel="0" collapsed="false">
      <c r="A6638" s="4"/>
      <c r="B6638" s="4"/>
      <c r="C6638" s="4"/>
      <c r="D6638" s="4"/>
      <c r="E6638" s="4"/>
      <c r="F6638" s="4"/>
      <c r="G6638" s="4"/>
      <c r="H6638" s="4"/>
      <c r="I6638" s="4"/>
      <c r="J6638" s="4"/>
      <c r="K6638" s="4"/>
    </row>
    <row r="6639" customFormat="false" ht="13.5" hidden="false" customHeight="false" outlineLevel="0" collapsed="false">
      <c r="A6639" s="4"/>
      <c r="B6639" s="4"/>
      <c r="C6639" s="4"/>
      <c r="D6639" s="4"/>
      <c r="E6639" s="4"/>
      <c r="F6639" s="4"/>
      <c r="G6639" s="4"/>
      <c r="H6639" s="4"/>
      <c r="I6639" s="4"/>
      <c r="J6639" s="4"/>
      <c r="K6639" s="4"/>
    </row>
    <row r="6640" customFormat="false" ht="13.5" hidden="false" customHeight="false" outlineLevel="0" collapsed="false">
      <c r="A6640" s="4"/>
      <c r="B6640" s="4"/>
      <c r="C6640" s="4"/>
      <c r="D6640" s="4"/>
      <c r="E6640" s="4"/>
      <c r="F6640" s="4"/>
      <c r="G6640" s="4"/>
      <c r="H6640" s="4"/>
      <c r="I6640" s="4"/>
      <c r="J6640" s="4"/>
      <c r="K6640" s="4"/>
    </row>
    <row r="6641" customFormat="false" ht="13.5" hidden="false" customHeight="false" outlineLevel="0" collapsed="false">
      <c r="A6641" s="4"/>
      <c r="B6641" s="4"/>
      <c r="C6641" s="4"/>
      <c r="D6641" s="4"/>
      <c r="E6641" s="4"/>
      <c r="F6641" s="4"/>
      <c r="G6641" s="4"/>
      <c r="H6641" s="4"/>
      <c r="I6641" s="4"/>
      <c r="J6641" s="4"/>
      <c r="K6641" s="4"/>
    </row>
    <row r="6642" customFormat="false" ht="13.5" hidden="false" customHeight="false" outlineLevel="0" collapsed="false">
      <c r="A6642" s="4"/>
      <c r="B6642" s="4"/>
      <c r="C6642" s="4"/>
      <c r="D6642" s="4"/>
      <c r="E6642" s="4"/>
      <c r="F6642" s="4"/>
      <c r="G6642" s="4"/>
      <c r="H6642" s="4"/>
      <c r="I6642" s="4"/>
      <c r="J6642" s="4"/>
      <c r="K6642" s="4"/>
    </row>
    <row r="6643" customFormat="false" ht="13.5" hidden="false" customHeight="false" outlineLevel="0" collapsed="false">
      <c r="A6643" s="4"/>
      <c r="B6643" s="4"/>
      <c r="C6643" s="4"/>
      <c r="D6643" s="4"/>
      <c r="E6643" s="4"/>
      <c r="F6643" s="4"/>
      <c r="G6643" s="4"/>
      <c r="H6643" s="4"/>
      <c r="I6643" s="4"/>
      <c r="J6643" s="4"/>
      <c r="K6643" s="4"/>
    </row>
    <row r="6644" customFormat="false" ht="13.5" hidden="false" customHeight="false" outlineLevel="0" collapsed="false">
      <c r="A6644" s="4"/>
      <c r="B6644" s="4"/>
      <c r="C6644" s="4"/>
      <c r="D6644" s="4"/>
      <c r="E6644" s="4"/>
      <c r="F6644" s="4"/>
      <c r="G6644" s="4"/>
      <c r="H6644" s="4"/>
      <c r="I6644" s="4"/>
      <c r="J6644" s="4"/>
      <c r="K6644" s="4"/>
    </row>
    <row r="6645" customFormat="false" ht="13.5" hidden="false" customHeight="false" outlineLevel="0" collapsed="false">
      <c r="A6645" s="4"/>
      <c r="B6645" s="4"/>
      <c r="C6645" s="4"/>
      <c r="D6645" s="4"/>
      <c r="E6645" s="4"/>
      <c r="F6645" s="4"/>
      <c r="G6645" s="4"/>
      <c r="H6645" s="4"/>
      <c r="I6645" s="4"/>
      <c r="J6645" s="4"/>
      <c r="K6645" s="4"/>
    </row>
    <row r="6646" customFormat="false" ht="13.5" hidden="false" customHeight="false" outlineLevel="0" collapsed="false">
      <c r="A6646" s="4"/>
      <c r="B6646" s="4"/>
      <c r="C6646" s="4"/>
      <c r="D6646" s="4"/>
      <c r="E6646" s="4"/>
      <c r="F6646" s="4"/>
      <c r="G6646" s="4"/>
      <c r="H6646" s="4"/>
      <c r="I6646" s="4"/>
      <c r="J6646" s="4"/>
      <c r="K6646" s="4"/>
    </row>
    <row r="6647" customFormat="false" ht="13.5" hidden="false" customHeight="false" outlineLevel="0" collapsed="false">
      <c r="A6647" s="4"/>
      <c r="B6647" s="4"/>
      <c r="C6647" s="4"/>
      <c r="D6647" s="4"/>
      <c r="E6647" s="4"/>
      <c r="F6647" s="4"/>
      <c r="G6647" s="4"/>
      <c r="H6647" s="4"/>
      <c r="I6647" s="4"/>
      <c r="J6647" s="4"/>
      <c r="K6647" s="4"/>
    </row>
    <row r="6648" customFormat="false" ht="13.5" hidden="false" customHeight="false" outlineLevel="0" collapsed="false">
      <c r="A6648" s="4"/>
      <c r="B6648" s="4"/>
      <c r="C6648" s="4"/>
      <c r="D6648" s="4"/>
      <c r="E6648" s="4"/>
      <c r="F6648" s="4"/>
      <c r="G6648" s="4"/>
      <c r="H6648" s="4"/>
      <c r="I6648" s="4"/>
      <c r="J6648" s="4"/>
      <c r="K6648" s="4"/>
    </row>
    <row r="6649" customFormat="false" ht="13.5" hidden="false" customHeight="false" outlineLevel="0" collapsed="false">
      <c r="A6649" s="4"/>
      <c r="B6649" s="4"/>
      <c r="C6649" s="4"/>
      <c r="D6649" s="4"/>
      <c r="E6649" s="4"/>
      <c r="F6649" s="4"/>
      <c r="G6649" s="4"/>
      <c r="H6649" s="4"/>
      <c r="I6649" s="4"/>
      <c r="J6649" s="4"/>
      <c r="K6649" s="4"/>
    </row>
    <row r="6650" customFormat="false" ht="13.5" hidden="false" customHeight="false" outlineLevel="0" collapsed="false">
      <c r="A6650" s="4"/>
      <c r="B6650" s="4"/>
      <c r="C6650" s="4"/>
      <c r="D6650" s="4"/>
      <c r="E6650" s="4"/>
      <c r="F6650" s="4"/>
      <c r="G6650" s="4"/>
      <c r="H6650" s="4"/>
      <c r="I6650" s="4"/>
      <c r="J6650" s="4"/>
      <c r="K6650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6.62"/>
    <col collapsed="false" customWidth="true" hidden="false" outlineLevel="0" max="3" min="3" style="0" width="5.99"/>
    <col collapsed="false" customWidth="true" hidden="false" outlineLevel="0" max="4" min="4" style="0" width="6.49"/>
    <col collapsed="false" customWidth="true" hidden="false" outlineLevel="0" max="5" min="5" style="0" width="21.36"/>
    <col collapsed="false" customWidth="true" hidden="false" outlineLevel="0" max="6" min="6" style="0" width="26.25"/>
    <col collapsed="false" customWidth="true" hidden="false" outlineLevel="0" max="7" min="7" style="0" width="7.37"/>
    <col collapsed="false" customWidth="true" hidden="false" outlineLevel="0" max="8" min="8" style="0" width="10.99"/>
    <col collapsed="false" customWidth="true" hidden="false" outlineLevel="0" max="9" min="9" style="0" width="5.62"/>
    <col collapsed="false" customWidth="true" hidden="false" outlineLevel="0" max="10" min="10" style="0" width="7.24"/>
    <col collapsed="false" customWidth="true" hidden="false" outlineLevel="0" max="11" min="11" style="0" width="9.49"/>
  </cols>
  <sheetData>
    <row r="1" s="3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1" t="s">
        <v>8</v>
      </c>
      <c r="J1" s="1" t="s">
        <v>9</v>
      </c>
      <c r="K1" s="1" t="s">
        <v>10</v>
      </c>
    </row>
    <row r="2" customFormat="false" ht="13.5" hidden="false" customHeight="false" outlineLevel="0" collapsed="false">
      <c r="A2" s="4" t="n">
        <v>1350</v>
      </c>
      <c r="B2" s="4" t="n">
        <v>20.67</v>
      </c>
      <c r="C2" s="4" t="n">
        <v>22.47</v>
      </c>
      <c r="D2" s="4" t="n">
        <v>36.1</v>
      </c>
      <c r="E2" s="4" t="s">
        <v>2710</v>
      </c>
      <c r="F2" s="4" t="s">
        <v>2711</v>
      </c>
      <c r="G2" s="4" t="s">
        <v>13</v>
      </c>
      <c r="H2" s="4" t="n">
        <v>36</v>
      </c>
      <c r="I2" s="4" t="n">
        <v>0.013</v>
      </c>
      <c r="J2" s="4" t="n">
        <v>0.017</v>
      </c>
      <c r="K2" s="4" t="n">
        <f aca="false">LOG(I2,2)</f>
        <v>-6.265344566521</v>
      </c>
    </row>
    <row r="3" customFormat="false" ht="13.5" hidden="false" customHeight="false" outlineLevel="0" collapsed="false">
      <c r="A3" s="4" t="n">
        <v>3810</v>
      </c>
      <c r="B3" s="4" t="n">
        <v>4.45</v>
      </c>
      <c r="C3" s="4" t="n">
        <v>19.83</v>
      </c>
      <c r="D3" s="4" t="n">
        <v>31.2</v>
      </c>
      <c r="E3" s="4" t="s">
        <v>7630</v>
      </c>
      <c r="F3" s="4" t="s">
        <v>7631</v>
      </c>
      <c r="G3" s="4" t="s">
        <v>13</v>
      </c>
      <c r="H3" s="4" t="n">
        <v>30</v>
      </c>
      <c r="I3" s="4" t="n">
        <v>0.013</v>
      </c>
      <c r="J3" s="4" t="n">
        <v>0.0163</v>
      </c>
      <c r="K3" s="4" t="n">
        <f aca="false">LOG(I3,2)</f>
        <v>-6.265344566521</v>
      </c>
    </row>
    <row r="4" customFormat="false" ht="13.5" hidden="false" customHeight="false" outlineLevel="0" collapsed="false">
      <c r="A4" s="4" t="n">
        <v>790</v>
      </c>
      <c r="B4" s="4" t="n">
        <v>30.36</v>
      </c>
      <c r="C4" s="4" t="n">
        <v>30.47</v>
      </c>
      <c r="D4" s="4" t="n">
        <v>26.4</v>
      </c>
      <c r="E4" s="4" t="s">
        <v>1590</v>
      </c>
      <c r="F4" s="4" t="s">
        <v>1591</v>
      </c>
      <c r="G4" s="4" t="s">
        <v>13</v>
      </c>
      <c r="H4" s="4" t="n">
        <v>28</v>
      </c>
      <c r="I4" s="4" t="n">
        <v>0.013</v>
      </c>
      <c r="J4" s="4" t="n">
        <v>0.0147</v>
      </c>
      <c r="K4" s="4" t="n">
        <f aca="false">LOG(I4,2)</f>
        <v>-6.265344566521</v>
      </c>
    </row>
    <row r="5" customFormat="false" ht="13.5" hidden="false" customHeight="false" outlineLevel="0" collapsed="false">
      <c r="A5" s="4" t="n">
        <v>5487</v>
      </c>
      <c r="B5" s="4" t="n">
        <v>0.72</v>
      </c>
      <c r="C5" s="4" t="n">
        <v>19.83</v>
      </c>
      <c r="D5" s="4" t="n">
        <v>34.6</v>
      </c>
      <c r="E5" s="4" t="s">
        <v>10984</v>
      </c>
      <c r="F5" s="4" t="s">
        <v>10985</v>
      </c>
      <c r="G5" s="4" t="s">
        <v>13</v>
      </c>
      <c r="H5" s="4" t="n">
        <v>20</v>
      </c>
      <c r="I5" s="4" t="n">
        <v>0.013</v>
      </c>
      <c r="J5" s="4"/>
      <c r="K5" s="4" t="n">
        <f aca="false">LOG(I5,2)</f>
        <v>-6.265344566521</v>
      </c>
    </row>
    <row r="6" customFormat="false" ht="13.5" hidden="false" customHeight="false" outlineLevel="0" collapsed="false">
      <c r="A6" s="4" t="n">
        <v>5896</v>
      </c>
      <c r="B6" s="4" t="n">
        <v>0.19</v>
      </c>
      <c r="C6" s="4" t="n">
        <v>21.57</v>
      </c>
      <c r="D6" s="4" t="n">
        <v>22.8</v>
      </c>
      <c r="E6" s="4" t="s">
        <v>11802</v>
      </c>
      <c r="F6" s="4" t="s">
        <v>11803</v>
      </c>
      <c r="G6" s="4" t="s">
        <v>13</v>
      </c>
      <c r="H6" s="4" t="n">
        <v>16</v>
      </c>
      <c r="I6" s="4" t="n">
        <v>0.013</v>
      </c>
      <c r="J6" s="4"/>
      <c r="K6" s="4" t="n">
        <f aca="false">LOG(I6,2)</f>
        <v>-6.265344566521</v>
      </c>
    </row>
    <row r="7" customFormat="false" ht="13.5" hidden="false" customHeight="false" outlineLevel="0" collapsed="false">
      <c r="A7" s="4" t="n">
        <v>4372</v>
      </c>
      <c r="B7" s="4" t="n">
        <v>2.91</v>
      </c>
      <c r="C7" s="4" t="n">
        <v>10.82</v>
      </c>
      <c r="D7" s="4" t="n">
        <v>12.6</v>
      </c>
      <c r="E7" s="4" t="s">
        <v>8754</v>
      </c>
      <c r="F7" s="4" t="s">
        <v>8755</v>
      </c>
      <c r="G7" s="4" t="s">
        <v>13</v>
      </c>
      <c r="H7" s="4" t="n">
        <v>15</v>
      </c>
      <c r="I7" s="4" t="n">
        <v>0.013</v>
      </c>
      <c r="J7" s="4" t="n">
        <v>0.0145</v>
      </c>
      <c r="K7" s="4" t="n">
        <f aca="false">LOG(I7,2)</f>
        <v>-6.265344566521</v>
      </c>
    </row>
    <row r="8" customFormat="false" ht="13.5" hidden="false" customHeight="false" outlineLevel="0" collapsed="false">
      <c r="A8" s="4" t="n">
        <v>4723</v>
      </c>
      <c r="B8" s="4" t="n">
        <v>2.02</v>
      </c>
      <c r="C8" s="4" t="n">
        <v>7.18</v>
      </c>
      <c r="D8" s="4" t="n">
        <v>14.1</v>
      </c>
      <c r="E8" s="4" t="s">
        <v>9456</v>
      </c>
      <c r="F8" s="4" t="s">
        <v>9457</v>
      </c>
      <c r="G8" s="4" t="s">
        <v>13</v>
      </c>
      <c r="H8" s="4" t="n">
        <v>13</v>
      </c>
      <c r="I8" s="4" t="n">
        <v>0.013</v>
      </c>
      <c r="J8" s="4"/>
      <c r="K8" s="4" t="n">
        <f aca="false">LOG(I8,2)</f>
        <v>-6.265344566521</v>
      </c>
    </row>
    <row r="9" customFormat="false" ht="13.5" hidden="false" customHeight="false" outlineLevel="0" collapsed="false">
      <c r="A9" s="4" t="n">
        <v>4653</v>
      </c>
      <c r="B9" s="4" t="n">
        <v>2.09</v>
      </c>
      <c r="C9" s="4" t="n">
        <v>11.53</v>
      </c>
      <c r="D9" s="4" t="n">
        <v>11.1</v>
      </c>
      <c r="E9" s="4" t="s">
        <v>9316</v>
      </c>
      <c r="F9" s="4" t="s">
        <v>9317</v>
      </c>
      <c r="G9" s="4" t="s">
        <v>13</v>
      </c>
      <c r="H9" s="4" t="n">
        <v>13</v>
      </c>
      <c r="I9" s="4" t="n">
        <v>0.013</v>
      </c>
      <c r="J9" s="4"/>
      <c r="K9" s="4" t="n">
        <f aca="false">LOG(I9,2)</f>
        <v>-6.265344566521</v>
      </c>
    </row>
    <row r="10" customFormat="false" ht="13.5" hidden="false" customHeight="false" outlineLevel="0" collapsed="false">
      <c r="A10" s="4" t="n">
        <v>5152</v>
      </c>
      <c r="B10" s="4" t="n">
        <v>1.48</v>
      </c>
      <c r="C10" s="4" t="n">
        <v>5.12</v>
      </c>
      <c r="D10" s="4" t="n">
        <v>4.7</v>
      </c>
      <c r="E10" s="4" t="s">
        <v>10314</v>
      </c>
      <c r="F10" s="4" t="s">
        <v>10315</v>
      </c>
      <c r="G10" s="4" t="s">
        <v>13</v>
      </c>
      <c r="H10" s="4" t="n">
        <v>6</v>
      </c>
      <c r="I10" s="4" t="n">
        <v>0.013</v>
      </c>
      <c r="J10" s="4"/>
      <c r="K10" s="4" t="n">
        <f aca="false">LOG(I10,2)</f>
        <v>-6.265344566521</v>
      </c>
    </row>
    <row r="11" customFormat="false" ht="13.5" hidden="false" customHeight="false" outlineLevel="0" collapsed="false">
      <c r="A11" s="4" t="n">
        <v>4292</v>
      </c>
      <c r="B11" s="4" t="n">
        <v>3.24</v>
      </c>
      <c r="C11" s="4" t="n">
        <v>3.33</v>
      </c>
      <c r="D11" s="4" t="n">
        <v>19.8</v>
      </c>
      <c r="E11" s="4" t="s">
        <v>8594</v>
      </c>
      <c r="F11" s="4" t="s">
        <v>8595</v>
      </c>
      <c r="G11" s="4" t="s">
        <v>13</v>
      </c>
      <c r="H11" s="4" t="n">
        <v>4</v>
      </c>
      <c r="I11" s="4" t="n">
        <v>0.013</v>
      </c>
      <c r="J11" s="4"/>
      <c r="K11" s="4" t="n">
        <f aca="false">LOG(I11,2)</f>
        <v>-6.265344566521</v>
      </c>
    </row>
    <row r="12" customFormat="false" ht="13.5" hidden="false" customHeight="false" outlineLevel="0" collapsed="false">
      <c r="A12" s="4" t="n">
        <v>3819</v>
      </c>
      <c r="B12" s="4" t="n">
        <v>4.4</v>
      </c>
      <c r="C12" s="4" t="n">
        <v>5.13</v>
      </c>
      <c r="D12" s="4" t="n">
        <v>6.7</v>
      </c>
      <c r="E12" s="4" t="s">
        <v>7648</v>
      </c>
      <c r="F12" s="4" t="s">
        <v>7649</v>
      </c>
      <c r="G12" s="4" t="s">
        <v>13</v>
      </c>
      <c r="H12" s="4" t="n">
        <v>4</v>
      </c>
      <c r="I12" s="4" t="n">
        <v>0.013</v>
      </c>
      <c r="J12" s="4" t="n">
        <v>0.0147</v>
      </c>
      <c r="K12" s="4" t="n">
        <f aca="false">LOG(I12,2)</f>
        <v>-6.265344566521</v>
      </c>
    </row>
    <row r="13" customFormat="false" ht="13.5" hidden="false" customHeight="false" outlineLevel="0" collapsed="false">
      <c r="A13" s="4" t="n">
        <v>3114</v>
      </c>
      <c r="B13" s="4" t="n">
        <v>7.36</v>
      </c>
      <c r="C13" s="4" t="n">
        <v>7.43</v>
      </c>
      <c r="D13" s="4" t="n">
        <v>13.8</v>
      </c>
      <c r="E13" s="4" t="s">
        <v>6238</v>
      </c>
      <c r="F13" s="4" t="s">
        <v>6239</v>
      </c>
      <c r="G13" s="4" t="s">
        <v>13</v>
      </c>
      <c r="H13" s="4" t="n">
        <v>4</v>
      </c>
      <c r="I13" s="4" t="n">
        <v>0.013</v>
      </c>
      <c r="J13" s="4"/>
      <c r="K13" s="4" t="n">
        <f aca="false">LOG(I13,2)</f>
        <v>-6.265344566521</v>
      </c>
    </row>
    <row r="14" customFormat="false" ht="13.5" hidden="false" customHeight="false" outlineLevel="0" collapsed="false">
      <c r="A14" s="4" t="n">
        <v>4103</v>
      </c>
      <c r="B14" s="4" t="n">
        <v>3.89</v>
      </c>
      <c r="C14" s="4" t="n">
        <v>3.96</v>
      </c>
      <c r="D14" s="4" t="n">
        <v>9.9</v>
      </c>
      <c r="E14" s="4" t="s">
        <v>8216</v>
      </c>
      <c r="F14" s="4" t="s">
        <v>8217</v>
      </c>
      <c r="G14" s="4" t="s">
        <v>13</v>
      </c>
      <c r="H14" s="4" t="n">
        <v>3</v>
      </c>
      <c r="I14" s="4" t="n">
        <v>0.013</v>
      </c>
      <c r="J14" s="4"/>
      <c r="K14" s="4" t="n">
        <f aca="false">LOG(I14,2)</f>
        <v>-6.265344566521</v>
      </c>
    </row>
    <row r="15" customFormat="false" ht="13.5" hidden="false" customHeight="false" outlineLevel="0" collapsed="false">
      <c r="A15" s="4" t="n">
        <v>4533</v>
      </c>
      <c r="B15" s="4" t="n">
        <v>2.38</v>
      </c>
      <c r="C15" s="4" t="n">
        <v>2.52</v>
      </c>
      <c r="D15" s="4" t="n">
        <v>1.8</v>
      </c>
      <c r="E15" s="4" t="s">
        <v>9076</v>
      </c>
      <c r="F15" s="4" t="s">
        <v>9077</v>
      </c>
      <c r="G15" s="4" t="s">
        <v>13</v>
      </c>
      <c r="H15" s="4" t="n">
        <v>3</v>
      </c>
      <c r="I15" s="4" t="n">
        <v>0.013</v>
      </c>
      <c r="J15" s="4" t="n">
        <v>0.0146</v>
      </c>
      <c r="K15" s="4" t="n">
        <f aca="false">LOG(I15,2)</f>
        <v>-6.265344566521</v>
      </c>
    </row>
    <row r="16" customFormat="false" ht="13.5" hidden="false" customHeight="false" outlineLevel="0" collapsed="false">
      <c r="A16" s="4" t="n">
        <v>4636</v>
      </c>
      <c r="B16" s="4" t="n">
        <v>2.12</v>
      </c>
      <c r="C16" s="4" t="n">
        <v>4.05</v>
      </c>
      <c r="D16" s="4" t="n">
        <v>5.5</v>
      </c>
      <c r="E16" s="4" t="s">
        <v>9282</v>
      </c>
      <c r="F16" s="4" t="s">
        <v>9283</v>
      </c>
      <c r="G16" s="4" t="s">
        <v>13</v>
      </c>
      <c r="H16" s="4" t="n">
        <v>3</v>
      </c>
      <c r="I16" s="4" t="n">
        <v>0.013</v>
      </c>
      <c r="J16" s="4" t="n">
        <v>0.0145</v>
      </c>
      <c r="K16" s="4" t="n">
        <f aca="false">LOG(I16,2)</f>
        <v>-6.265344566521</v>
      </c>
    </row>
    <row r="17" customFormat="false" ht="13.5" hidden="false" customHeight="false" outlineLevel="0" collapsed="false">
      <c r="A17" s="4" t="n">
        <v>4689</v>
      </c>
      <c r="B17" s="4" t="n">
        <v>2.04</v>
      </c>
      <c r="C17" s="4" t="n">
        <v>2.34</v>
      </c>
      <c r="D17" s="4" t="n">
        <v>0.7</v>
      </c>
      <c r="E17" s="4" t="s">
        <v>9388</v>
      </c>
      <c r="F17" s="4" t="s">
        <v>9389</v>
      </c>
      <c r="G17" s="4" t="s">
        <v>13</v>
      </c>
      <c r="H17" s="4" t="n">
        <v>3</v>
      </c>
      <c r="I17" s="4" t="n">
        <v>0.013</v>
      </c>
      <c r="J17" s="4"/>
      <c r="K17" s="4" t="n">
        <f aca="false">LOG(I17,2)</f>
        <v>-6.265344566521</v>
      </c>
    </row>
    <row r="18" customFormat="false" ht="13.5" hidden="false" customHeight="false" outlineLevel="0" collapsed="false">
      <c r="A18" s="4" t="n">
        <v>4475</v>
      </c>
      <c r="B18" s="4" t="n">
        <v>2.56</v>
      </c>
      <c r="C18" s="4" t="n">
        <v>2.6</v>
      </c>
      <c r="D18" s="4" t="n">
        <v>2.3</v>
      </c>
      <c r="E18" s="4" t="s">
        <v>8960</v>
      </c>
      <c r="F18" s="4" t="s">
        <v>8961</v>
      </c>
      <c r="G18" s="4" t="s">
        <v>13</v>
      </c>
      <c r="H18" s="4" t="n">
        <v>3</v>
      </c>
      <c r="I18" s="4" t="n">
        <v>0.013</v>
      </c>
      <c r="J18" s="4"/>
      <c r="K18" s="4" t="n">
        <f aca="false">LOG(I18,2)</f>
        <v>-6.265344566521</v>
      </c>
    </row>
    <row r="19" customFormat="false" ht="13.5" hidden="false" customHeight="false" outlineLevel="0" collapsed="false">
      <c r="A19" s="4" t="n">
        <v>5262</v>
      </c>
      <c r="B19" s="4" t="n">
        <v>1.22</v>
      </c>
      <c r="C19" s="4" t="n">
        <v>3.64</v>
      </c>
      <c r="D19" s="4" t="n">
        <v>2.1</v>
      </c>
      <c r="E19" s="4" t="s">
        <v>10534</v>
      </c>
      <c r="F19" s="4" t="s">
        <v>10535</v>
      </c>
      <c r="G19" s="4" t="s">
        <v>13</v>
      </c>
      <c r="H19" s="4" t="n">
        <v>3</v>
      </c>
      <c r="I19" s="4" t="n">
        <v>0.013</v>
      </c>
      <c r="J19" s="4"/>
      <c r="K19" s="4" t="n">
        <f aca="false">LOG(I19,2)</f>
        <v>-6.265344566521</v>
      </c>
    </row>
    <row r="20" customFormat="false" ht="13.5" hidden="false" customHeight="false" outlineLevel="0" collapsed="false">
      <c r="A20" s="4" t="n">
        <v>5628</v>
      </c>
      <c r="B20" s="4" t="n">
        <v>0.43</v>
      </c>
      <c r="C20" s="4" t="n">
        <v>0.5</v>
      </c>
      <c r="D20" s="4" t="n">
        <v>0.5</v>
      </c>
      <c r="E20" s="4" t="s">
        <v>11266</v>
      </c>
      <c r="F20" s="4" t="s">
        <v>11267</v>
      </c>
      <c r="G20" s="4" t="s">
        <v>13</v>
      </c>
      <c r="H20" s="4" t="n">
        <v>2</v>
      </c>
      <c r="I20" s="4" t="n">
        <v>0.013</v>
      </c>
      <c r="J20" s="4"/>
      <c r="K20" s="4" t="n">
        <f aca="false">LOG(I20,2)</f>
        <v>-6.265344566521</v>
      </c>
    </row>
    <row r="21" customFormat="false" ht="13.5" hidden="false" customHeight="false" outlineLevel="0" collapsed="false">
      <c r="A21" s="4" t="n">
        <v>4343</v>
      </c>
      <c r="B21" s="4" t="n">
        <v>3.04</v>
      </c>
      <c r="C21" s="4" t="n">
        <v>3.24</v>
      </c>
      <c r="D21" s="4" t="n">
        <v>2.3</v>
      </c>
      <c r="E21" s="4" t="s">
        <v>8696</v>
      </c>
      <c r="F21" s="4" t="s">
        <v>8697</v>
      </c>
      <c r="G21" s="4" t="s">
        <v>13</v>
      </c>
      <c r="H21" s="4" t="n">
        <v>2</v>
      </c>
      <c r="I21" s="4" t="n">
        <v>0.013</v>
      </c>
      <c r="J21" s="4"/>
      <c r="K21" s="4" t="n">
        <f aca="false">LOG(I21,2)</f>
        <v>-6.265344566521</v>
      </c>
    </row>
    <row r="22" customFormat="false" ht="13.5" hidden="false" customHeight="false" outlineLevel="0" collapsed="false">
      <c r="A22" s="4" t="n">
        <v>5552</v>
      </c>
      <c r="B22" s="4" t="n">
        <v>0.57</v>
      </c>
      <c r="C22" s="4" t="n">
        <v>2.73</v>
      </c>
      <c r="D22" s="4" t="n">
        <v>1.7</v>
      </c>
      <c r="E22" s="4" t="s">
        <v>11114</v>
      </c>
      <c r="F22" s="4" t="s">
        <v>11115</v>
      </c>
      <c r="G22" s="4" t="s">
        <v>13</v>
      </c>
      <c r="H22" s="4" t="n">
        <v>2</v>
      </c>
      <c r="I22" s="4" t="n">
        <v>0.013</v>
      </c>
      <c r="J22" s="4"/>
      <c r="K22" s="4" t="n">
        <f aca="false">LOG(I22,2)</f>
        <v>-6.265344566521</v>
      </c>
    </row>
    <row r="23" customFormat="false" ht="13.5" hidden="false" customHeight="false" outlineLevel="0" collapsed="false">
      <c r="A23" s="4" t="n">
        <v>4348</v>
      </c>
      <c r="B23" s="4" t="n">
        <v>3.02</v>
      </c>
      <c r="C23" s="4" t="n">
        <v>3.1</v>
      </c>
      <c r="D23" s="4" t="n">
        <v>8.6</v>
      </c>
      <c r="E23" s="4" t="s">
        <v>8706</v>
      </c>
      <c r="F23" s="4" t="s">
        <v>8707</v>
      </c>
      <c r="G23" s="4" t="s">
        <v>13</v>
      </c>
      <c r="H23" s="4" t="n">
        <v>2</v>
      </c>
      <c r="I23" s="4" t="n">
        <v>0.013</v>
      </c>
      <c r="J23" s="4"/>
      <c r="K23" s="4" t="n">
        <f aca="false">LOG(I23,2)</f>
        <v>-6.265344566521</v>
      </c>
    </row>
    <row r="24" customFormat="false" ht="13.5" hidden="false" customHeight="false" outlineLevel="0" collapsed="false">
      <c r="A24" s="4" t="n">
        <v>4094</v>
      </c>
      <c r="B24" s="4" t="n">
        <v>3.92</v>
      </c>
      <c r="C24" s="4" t="n">
        <v>4</v>
      </c>
      <c r="D24" s="4" t="n">
        <v>35.9</v>
      </c>
      <c r="E24" s="4" t="s">
        <v>8198</v>
      </c>
      <c r="F24" s="4" t="s">
        <v>8199</v>
      </c>
      <c r="G24" s="4" t="s">
        <v>13</v>
      </c>
      <c r="H24" s="4" t="n">
        <v>2</v>
      </c>
      <c r="I24" s="4" t="n">
        <v>0.013</v>
      </c>
      <c r="J24" s="4"/>
      <c r="K24" s="4" t="n">
        <f aca="false">LOG(I24,2)</f>
        <v>-6.265344566521</v>
      </c>
    </row>
    <row r="25" customFormat="false" ht="13.5" hidden="false" customHeight="false" outlineLevel="0" collapsed="false">
      <c r="A25" s="4" t="n">
        <v>5157</v>
      </c>
      <c r="B25" s="4" t="n">
        <v>1.47</v>
      </c>
      <c r="C25" s="4" t="n">
        <v>1.67</v>
      </c>
      <c r="D25" s="4" t="n">
        <v>1.1</v>
      </c>
      <c r="E25" s="4" t="s">
        <v>10324</v>
      </c>
      <c r="F25" s="4" t="s">
        <v>10325</v>
      </c>
      <c r="G25" s="4" t="s">
        <v>13</v>
      </c>
      <c r="H25" s="4" t="n">
        <v>2</v>
      </c>
      <c r="I25" s="4" t="n">
        <v>0.013</v>
      </c>
      <c r="J25" s="4" t="n">
        <v>0.0147</v>
      </c>
      <c r="K25" s="4" t="n">
        <f aca="false">LOG(I25,2)</f>
        <v>-6.265344566521</v>
      </c>
    </row>
    <row r="26" customFormat="false" ht="13.5" hidden="false" customHeight="false" outlineLevel="0" collapsed="false">
      <c r="A26" s="4" t="n">
        <v>4467</v>
      </c>
      <c r="B26" s="4" t="n">
        <v>2.58</v>
      </c>
      <c r="C26" s="4" t="n">
        <v>2.63</v>
      </c>
      <c r="D26" s="4" t="n">
        <v>2.3</v>
      </c>
      <c r="E26" s="4" t="s">
        <v>8944</v>
      </c>
      <c r="F26" s="4" t="s">
        <v>8945</v>
      </c>
      <c r="G26" s="4" t="s">
        <v>13</v>
      </c>
      <c r="H26" s="4" t="n">
        <v>2</v>
      </c>
      <c r="I26" s="4" t="n">
        <v>0.013</v>
      </c>
      <c r="J26" s="4"/>
      <c r="K26" s="4" t="n">
        <f aca="false">LOG(I26,2)</f>
        <v>-6.265344566521</v>
      </c>
    </row>
    <row r="27" customFormat="false" ht="13.5" hidden="false" customHeight="false" outlineLevel="0" collapsed="false">
      <c r="A27" s="4" t="n">
        <v>5565</v>
      </c>
      <c r="B27" s="4" t="n">
        <v>0.55</v>
      </c>
      <c r="C27" s="4" t="n">
        <v>0.84</v>
      </c>
      <c r="D27" s="4" t="n">
        <v>2.6</v>
      </c>
      <c r="E27" s="4" t="s">
        <v>11140</v>
      </c>
      <c r="F27" s="4" t="s">
        <v>11141</v>
      </c>
      <c r="G27" s="4" t="s">
        <v>13</v>
      </c>
      <c r="H27" s="4" t="n">
        <v>2</v>
      </c>
      <c r="I27" s="4" t="n">
        <v>0.013</v>
      </c>
      <c r="J27" s="4"/>
      <c r="K27" s="4" t="n">
        <f aca="false">LOG(I27,2)</f>
        <v>-6.265344566521</v>
      </c>
    </row>
    <row r="28" customFormat="false" ht="13.5" hidden="false" customHeight="false" outlineLevel="0" collapsed="false">
      <c r="A28" s="4" t="n">
        <v>5457</v>
      </c>
      <c r="B28" s="4" t="n">
        <v>0.78</v>
      </c>
      <c r="C28" s="4" t="n">
        <v>0.89</v>
      </c>
      <c r="D28" s="4" t="n">
        <v>1.9</v>
      </c>
      <c r="E28" s="4" t="s">
        <v>10924</v>
      </c>
      <c r="F28" s="4" t="s">
        <v>10925</v>
      </c>
      <c r="G28" s="4" t="s">
        <v>13</v>
      </c>
      <c r="H28" s="4" t="n">
        <v>2</v>
      </c>
      <c r="I28" s="4" t="n">
        <v>0.013</v>
      </c>
      <c r="J28" s="4"/>
      <c r="K28" s="4" t="n">
        <f aca="false">LOG(I28,2)</f>
        <v>-6.265344566521</v>
      </c>
    </row>
    <row r="29" customFormat="false" ht="13.5" hidden="false" customHeight="false" outlineLevel="0" collapsed="false">
      <c r="A29" s="4" t="n">
        <v>4481</v>
      </c>
      <c r="B29" s="4" t="n">
        <v>2.54</v>
      </c>
      <c r="C29" s="4" t="n">
        <v>2.59</v>
      </c>
      <c r="D29" s="4" t="n">
        <v>2.8</v>
      </c>
      <c r="E29" s="4" t="s">
        <v>8972</v>
      </c>
      <c r="F29" s="4" t="s">
        <v>8973</v>
      </c>
      <c r="G29" s="4" t="s">
        <v>13</v>
      </c>
      <c r="H29" s="4" t="n">
        <v>2</v>
      </c>
      <c r="I29" s="4" t="n">
        <v>0.013</v>
      </c>
      <c r="J29" s="4"/>
      <c r="K29" s="4" t="n">
        <f aca="false">LOG(I29,2)</f>
        <v>-6.265344566521</v>
      </c>
    </row>
    <row r="30" customFormat="false" ht="13.5" hidden="false" customHeight="false" outlineLevel="0" collapsed="false">
      <c r="A30" s="4" t="n">
        <v>4101</v>
      </c>
      <c r="B30" s="4" t="n">
        <v>3.9</v>
      </c>
      <c r="C30" s="4" t="n">
        <v>3.97</v>
      </c>
      <c r="D30" s="4" t="n">
        <v>13.6</v>
      </c>
      <c r="E30" s="4" t="s">
        <v>8212</v>
      </c>
      <c r="F30" s="4" t="s">
        <v>8213</v>
      </c>
      <c r="G30" s="4" t="s">
        <v>13</v>
      </c>
      <c r="H30" s="4" t="n">
        <v>2</v>
      </c>
      <c r="I30" s="4" t="n">
        <v>0.013</v>
      </c>
      <c r="J30" s="4" t="n">
        <v>0.0145</v>
      </c>
      <c r="K30" s="4" t="n">
        <f aca="false">LOG(I30,2)</f>
        <v>-6.265344566521</v>
      </c>
    </row>
    <row r="31" customFormat="false" ht="13.5" hidden="false" customHeight="false" outlineLevel="0" collapsed="false">
      <c r="A31" s="4" t="n">
        <v>3436</v>
      </c>
      <c r="B31" s="4" t="n">
        <v>6</v>
      </c>
      <c r="C31" s="4" t="n">
        <v>6</v>
      </c>
      <c r="D31" s="4" t="n">
        <v>25.9</v>
      </c>
      <c r="E31" s="4" t="s">
        <v>6882</v>
      </c>
      <c r="F31" s="4" t="s">
        <v>6883</v>
      </c>
      <c r="G31" s="4" t="s">
        <v>13</v>
      </c>
      <c r="H31" s="4" t="n">
        <v>6</v>
      </c>
      <c r="I31" s="4" t="n">
        <v>0.0132</v>
      </c>
      <c r="J31" s="4" t="n">
        <v>0.0176</v>
      </c>
      <c r="K31" s="4" t="n">
        <f aca="false">LOG(I31,2)</f>
        <v>-6.243318260191</v>
      </c>
    </row>
    <row r="32" customFormat="false" ht="13.5" hidden="false" customHeight="false" outlineLevel="0" collapsed="false">
      <c r="A32" s="4" t="n">
        <v>4828</v>
      </c>
      <c r="B32" s="4" t="n">
        <v>2</v>
      </c>
      <c r="C32" s="4" t="n">
        <v>4</v>
      </c>
      <c r="D32" s="4" t="n">
        <v>6.4</v>
      </c>
      <c r="E32" s="4" t="s">
        <v>9666</v>
      </c>
      <c r="F32" s="4" t="s">
        <v>9667</v>
      </c>
      <c r="G32" s="4" t="s">
        <v>13</v>
      </c>
      <c r="H32" s="4" t="n">
        <v>7</v>
      </c>
      <c r="I32" s="4" t="n">
        <v>0.015</v>
      </c>
      <c r="J32" s="4"/>
      <c r="K32" s="4" t="n">
        <f aca="false">LOG(I32,2)</f>
        <v>-6.05889368905357</v>
      </c>
    </row>
    <row r="33" customFormat="false" ht="13.5" hidden="false" customHeight="false" outlineLevel="0" collapsed="false">
      <c r="A33" s="4" t="n">
        <v>2357</v>
      </c>
      <c r="B33" s="4" t="n">
        <v>11.46</v>
      </c>
      <c r="C33" s="4" t="n">
        <v>11.59</v>
      </c>
      <c r="D33" s="4" t="n">
        <v>43</v>
      </c>
      <c r="E33" s="4" t="s">
        <v>4724</v>
      </c>
      <c r="F33" s="4" t="s">
        <v>4725</v>
      </c>
      <c r="G33" s="4" t="s">
        <v>13</v>
      </c>
      <c r="H33" s="4" t="n">
        <v>14</v>
      </c>
      <c r="I33" s="4" t="n">
        <v>0.0152</v>
      </c>
      <c r="J33" s="4" t="n">
        <v>0</v>
      </c>
      <c r="K33" s="4" t="n">
        <f aca="false">LOG(I33,2)</f>
        <v>-6.03978486610586</v>
      </c>
    </row>
    <row r="34" customFormat="false" ht="13.5" hidden="false" customHeight="false" outlineLevel="0" collapsed="false">
      <c r="A34" s="4" t="n">
        <v>5317</v>
      </c>
      <c r="B34" s="4" t="n">
        <v>1.11</v>
      </c>
      <c r="C34" s="4" t="n">
        <v>2.84</v>
      </c>
      <c r="D34" s="4" t="n">
        <v>3.7</v>
      </c>
      <c r="E34" s="4" t="s">
        <v>10644</v>
      </c>
      <c r="F34" s="4" t="s">
        <v>10645</v>
      </c>
      <c r="G34" s="4" t="s">
        <v>13</v>
      </c>
      <c r="H34" s="4" t="n">
        <v>2</v>
      </c>
      <c r="I34" s="4" t="n">
        <v>0.0191</v>
      </c>
      <c r="J34" s="4"/>
      <c r="K34" s="4" t="n">
        <f aca="false">LOG(I34,2)</f>
        <v>-5.7102835515137</v>
      </c>
    </row>
    <row r="35" customFormat="false" ht="13.5" hidden="false" customHeight="false" outlineLevel="0" collapsed="false">
      <c r="A35" s="4" t="n">
        <v>5230</v>
      </c>
      <c r="B35" s="4" t="n">
        <v>1.29</v>
      </c>
      <c r="C35" s="4" t="n">
        <v>1.39</v>
      </c>
      <c r="D35" s="4" t="n">
        <v>1.5</v>
      </c>
      <c r="E35" s="4" t="s">
        <v>10470</v>
      </c>
      <c r="F35" s="4" t="s">
        <v>10471</v>
      </c>
      <c r="G35" s="4" t="s">
        <v>13</v>
      </c>
      <c r="H35" s="4" t="n">
        <v>2</v>
      </c>
      <c r="I35" s="4" t="n">
        <v>0.0192</v>
      </c>
      <c r="J35" s="4" t="n">
        <v>0.1024</v>
      </c>
      <c r="K35" s="4" t="n">
        <f aca="false">LOG(I35,2)</f>
        <v>-5.70274987882829</v>
      </c>
    </row>
    <row r="36" customFormat="false" ht="13.5" hidden="false" customHeight="false" outlineLevel="0" collapsed="false">
      <c r="A36" s="4" t="n">
        <v>3922</v>
      </c>
      <c r="B36" s="4" t="n">
        <v>4.13</v>
      </c>
      <c r="C36" s="4" t="n">
        <v>4.18</v>
      </c>
      <c r="D36" s="4" t="n">
        <v>6.6</v>
      </c>
      <c r="E36" s="4" t="s">
        <v>7854</v>
      </c>
      <c r="F36" s="4" t="s">
        <v>7855</v>
      </c>
      <c r="G36" s="4" t="s">
        <v>13</v>
      </c>
      <c r="H36" s="4" t="n">
        <v>4</v>
      </c>
      <c r="I36" s="4" t="n">
        <v>0.0218</v>
      </c>
      <c r="J36" s="4" t="n">
        <v>0.0099</v>
      </c>
      <c r="K36" s="4" t="n">
        <f aca="false">LOG(I36,2)</f>
        <v>-5.51952805477252</v>
      </c>
    </row>
    <row r="37" customFormat="false" ht="13.5" hidden="false" customHeight="false" outlineLevel="0" collapsed="false">
      <c r="A37" s="4" t="n">
        <v>5442</v>
      </c>
      <c r="B37" s="4" t="n">
        <v>0.81</v>
      </c>
      <c r="C37" s="4" t="n">
        <v>0.92</v>
      </c>
      <c r="D37" s="4" t="n">
        <v>8.2</v>
      </c>
      <c r="E37" s="4" t="s">
        <v>10894</v>
      </c>
      <c r="F37" s="4" t="s">
        <v>10895</v>
      </c>
      <c r="G37" s="4" t="s">
        <v>13</v>
      </c>
      <c r="H37" s="4" t="n">
        <v>3</v>
      </c>
      <c r="I37" s="4" t="n">
        <v>0.0229</v>
      </c>
      <c r="J37" s="4" t="n">
        <v>0.0706</v>
      </c>
      <c r="K37" s="4" t="n">
        <f aca="false">LOG(I37,2)</f>
        <v>-5.44850859145251</v>
      </c>
    </row>
    <row r="38" customFormat="false" ht="13.5" hidden="false" customHeight="false" outlineLevel="0" collapsed="false">
      <c r="A38" s="4" t="n">
        <v>126</v>
      </c>
      <c r="B38" s="4" t="n">
        <v>75.41</v>
      </c>
      <c r="C38" s="4" t="n">
        <v>75.47</v>
      </c>
      <c r="D38" s="4" t="n">
        <v>54.8</v>
      </c>
      <c r="E38" s="4" t="s">
        <v>262</v>
      </c>
      <c r="F38" s="4" t="s">
        <v>263</v>
      </c>
      <c r="G38" s="4" t="s">
        <v>13</v>
      </c>
      <c r="H38" s="4" t="n">
        <v>66</v>
      </c>
      <c r="I38" s="4" t="n">
        <v>0.0448</v>
      </c>
      <c r="J38" s="4" t="n">
        <v>0</v>
      </c>
      <c r="K38" s="4" t="n">
        <f aca="false">LOG(I38,2)</f>
        <v>-4.48035745749185</v>
      </c>
    </row>
    <row r="39" customFormat="false" ht="13.5" hidden="false" customHeight="false" outlineLevel="0" collapsed="false">
      <c r="A39" s="4" t="n">
        <v>129</v>
      </c>
      <c r="B39" s="4" t="n">
        <v>74.6</v>
      </c>
      <c r="C39" s="4" t="n">
        <v>74.6</v>
      </c>
      <c r="D39" s="4" t="n">
        <v>80.9</v>
      </c>
      <c r="E39" s="4" t="s">
        <v>268</v>
      </c>
      <c r="F39" s="4" t="s">
        <v>269</v>
      </c>
      <c r="G39" s="4" t="s">
        <v>13</v>
      </c>
      <c r="H39" s="4" t="n">
        <v>58</v>
      </c>
      <c r="I39" s="4" t="n">
        <v>0.0494</v>
      </c>
      <c r="J39" s="4" t="n">
        <v>0</v>
      </c>
      <c r="K39" s="4" t="n">
        <f aca="false">LOG(I39,2)</f>
        <v>-4.33934514796477</v>
      </c>
    </row>
    <row r="40" customFormat="false" ht="13.5" hidden="false" customHeight="false" outlineLevel="0" collapsed="false">
      <c r="A40" s="4" t="n">
        <v>4452</v>
      </c>
      <c r="B40" s="4" t="n">
        <v>2.62</v>
      </c>
      <c r="C40" s="4" t="n">
        <v>2.66</v>
      </c>
      <c r="D40" s="4" t="n">
        <v>5.6</v>
      </c>
      <c r="E40" s="4" t="s">
        <v>8914</v>
      </c>
      <c r="F40" s="4" t="s">
        <v>8915</v>
      </c>
      <c r="G40" s="4" t="s">
        <v>13</v>
      </c>
      <c r="H40" s="4" t="n">
        <v>3</v>
      </c>
      <c r="I40" s="4" t="n">
        <v>0.0495</v>
      </c>
      <c r="J40" s="4"/>
      <c r="K40" s="4" t="n">
        <f aca="false">LOG(I40,2)</f>
        <v>-4.33642766458248</v>
      </c>
    </row>
    <row r="41" customFormat="false" ht="13.5" hidden="false" customHeight="false" outlineLevel="0" collapsed="false">
      <c r="A41" s="4" t="n">
        <v>2759</v>
      </c>
      <c r="B41" s="4" t="n">
        <v>9.05</v>
      </c>
      <c r="C41" s="4" t="n">
        <v>26</v>
      </c>
      <c r="D41" s="4" t="n">
        <v>23.7</v>
      </c>
      <c r="E41" s="4" t="s">
        <v>5528</v>
      </c>
      <c r="F41" s="4" t="s">
        <v>5529</v>
      </c>
      <c r="G41" s="4" t="s">
        <v>13</v>
      </c>
      <c r="H41" s="4" t="n">
        <v>24</v>
      </c>
      <c r="I41" s="4" t="n">
        <v>0.0513</v>
      </c>
      <c r="J41" s="4" t="n">
        <v>0.0625</v>
      </c>
      <c r="K41" s="4" t="n">
        <f aca="false">LOG(I41,2)</f>
        <v>-4.2848973639424</v>
      </c>
    </row>
    <row r="42" customFormat="false" ht="13.5" hidden="false" customHeight="false" outlineLevel="0" collapsed="false">
      <c r="A42" s="4" t="n">
        <v>5301</v>
      </c>
      <c r="B42" s="4" t="n">
        <v>1.14</v>
      </c>
      <c r="C42" s="4" t="n">
        <v>1.28</v>
      </c>
      <c r="D42" s="4" t="n">
        <v>6.9</v>
      </c>
      <c r="E42" s="4" t="s">
        <v>10612</v>
      </c>
      <c r="F42" s="4" t="s">
        <v>10613</v>
      </c>
      <c r="G42" s="4" t="s">
        <v>13</v>
      </c>
      <c r="H42" s="4" t="n">
        <v>2</v>
      </c>
      <c r="I42" s="4" t="n">
        <v>0.0577</v>
      </c>
      <c r="J42" s="4"/>
      <c r="K42" s="4" t="n">
        <f aca="false">LOG(I42,2)</f>
        <v>-4.11528487090397</v>
      </c>
    </row>
    <row r="43" customFormat="false" ht="13.5" hidden="false" customHeight="false" outlineLevel="0" collapsed="false">
      <c r="A43" s="4" t="n">
        <v>4725</v>
      </c>
      <c r="B43" s="4" t="n">
        <v>2.02</v>
      </c>
      <c r="C43" s="4" t="n">
        <v>4.23</v>
      </c>
      <c r="D43" s="4" t="n">
        <v>7.1</v>
      </c>
      <c r="E43" s="4" t="s">
        <v>9460</v>
      </c>
      <c r="F43" s="4" t="s">
        <v>9461</v>
      </c>
      <c r="G43" s="4" t="s">
        <v>13</v>
      </c>
      <c r="H43" s="4" t="n">
        <v>5</v>
      </c>
      <c r="I43" s="4" t="n">
        <v>0.0592</v>
      </c>
      <c r="J43" s="4"/>
      <c r="K43" s="4" t="n">
        <f aca="false">LOG(I43,2)</f>
        <v>-4.0782590139205</v>
      </c>
    </row>
    <row r="44" customFormat="false" ht="13.5" hidden="false" customHeight="false" outlineLevel="0" collapsed="false">
      <c r="A44" s="4" t="n">
        <v>5429</v>
      </c>
      <c r="B44" s="4" t="n">
        <v>0.84</v>
      </c>
      <c r="C44" s="4" t="n">
        <v>4.89</v>
      </c>
      <c r="D44" s="4" t="n">
        <v>0.8</v>
      </c>
      <c r="E44" s="4" t="s">
        <v>10868</v>
      </c>
      <c r="F44" s="4" t="s">
        <v>10869</v>
      </c>
      <c r="G44" s="4" t="s">
        <v>13</v>
      </c>
      <c r="H44" s="4" t="n">
        <v>3</v>
      </c>
      <c r="I44" s="4" t="n">
        <v>0.0727</v>
      </c>
      <c r="J44" s="4" t="n">
        <v>0.2121</v>
      </c>
      <c r="K44" s="4" t="n">
        <f aca="false">LOG(I44,2)</f>
        <v>-3.78190082562986</v>
      </c>
    </row>
    <row r="45" customFormat="false" ht="13.5" hidden="false" customHeight="false" outlineLevel="0" collapsed="false">
      <c r="A45" s="4" t="n">
        <v>1430</v>
      </c>
      <c r="B45" s="4" t="n">
        <v>19.76</v>
      </c>
      <c r="C45" s="4" t="n">
        <v>43.51</v>
      </c>
      <c r="D45" s="4" t="n">
        <v>44.3</v>
      </c>
      <c r="E45" s="4" t="s">
        <v>2870</v>
      </c>
      <c r="F45" s="4" t="s">
        <v>2871</v>
      </c>
      <c r="G45" s="4" t="s">
        <v>13</v>
      </c>
      <c r="H45" s="4" t="n">
        <v>25</v>
      </c>
      <c r="I45" s="4" t="n">
        <v>0.0747</v>
      </c>
      <c r="J45" s="4" t="n">
        <v>0.0637</v>
      </c>
      <c r="K45" s="4" t="n">
        <f aca="false">LOG(I45,2)</f>
        <v>-3.74274794676021</v>
      </c>
    </row>
    <row r="46" customFormat="false" ht="13.5" hidden="false" customHeight="false" outlineLevel="0" collapsed="false">
      <c r="A46" s="4" t="n">
        <v>3793</v>
      </c>
      <c r="B46" s="4" t="n">
        <v>4.54</v>
      </c>
      <c r="C46" s="4" t="n">
        <v>11.91</v>
      </c>
      <c r="D46" s="4" t="n">
        <v>14.5</v>
      </c>
      <c r="E46" s="4" t="s">
        <v>7596</v>
      </c>
      <c r="F46" s="4" t="s">
        <v>7597</v>
      </c>
      <c r="G46" s="4" t="s">
        <v>13</v>
      </c>
      <c r="H46" s="4" t="n">
        <v>20</v>
      </c>
      <c r="I46" s="4" t="n">
        <v>0.0825</v>
      </c>
      <c r="J46" s="4"/>
      <c r="K46" s="4" t="n">
        <f aca="false">LOG(I46,2)</f>
        <v>-3.59946207041627</v>
      </c>
    </row>
    <row r="47" customFormat="false" ht="13.5" hidden="false" customHeight="false" outlineLevel="0" collapsed="false">
      <c r="A47" s="4" t="n">
        <v>1677</v>
      </c>
      <c r="B47" s="4" t="n">
        <v>17</v>
      </c>
      <c r="C47" s="4" t="n">
        <v>37.71</v>
      </c>
      <c r="D47" s="4" t="n">
        <v>29.8</v>
      </c>
      <c r="E47" s="4" t="s">
        <v>3364</v>
      </c>
      <c r="F47" s="4" t="s">
        <v>3365</v>
      </c>
      <c r="G47" s="4" t="s">
        <v>13</v>
      </c>
      <c r="H47" s="4" t="n">
        <v>20</v>
      </c>
      <c r="I47" s="4" t="n">
        <v>0.0989</v>
      </c>
      <c r="J47" s="4" t="n">
        <v>0.0095</v>
      </c>
      <c r="K47" s="4" t="n">
        <f aca="false">LOG(I47,2)</f>
        <v>-3.33788566879034</v>
      </c>
    </row>
    <row r="48" customFormat="false" ht="13.5" hidden="false" customHeight="false" outlineLevel="0" collapsed="false">
      <c r="A48" s="4" t="n">
        <v>2663</v>
      </c>
      <c r="B48" s="4" t="n">
        <v>9.63</v>
      </c>
      <c r="C48" s="4" t="n">
        <v>11.16</v>
      </c>
      <c r="D48" s="4" t="n">
        <v>7.6</v>
      </c>
      <c r="E48" s="4" t="s">
        <v>5336</v>
      </c>
      <c r="F48" s="4" t="s">
        <v>5337</v>
      </c>
      <c r="G48" s="4" t="s">
        <v>13</v>
      </c>
      <c r="H48" s="4" t="n">
        <v>10</v>
      </c>
      <c r="I48" s="4" t="n">
        <v>0.1112</v>
      </c>
      <c r="J48" s="4" t="n">
        <v>0.7407</v>
      </c>
      <c r="K48" s="4" t="n">
        <f aca="false">LOG(I48,2)</f>
        <v>-3.16877130682594</v>
      </c>
    </row>
    <row r="49" customFormat="false" ht="13.5" hidden="false" customHeight="false" outlineLevel="0" collapsed="false">
      <c r="A49" s="4" t="n">
        <v>3696</v>
      </c>
      <c r="B49" s="4" t="n">
        <v>5.03</v>
      </c>
      <c r="C49" s="4" t="n">
        <v>54.25</v>
      </c>
      <c r="D49" s="4" t="n">
        <v>45.9</v>
      </c>
      <c r="E49" s="4" t="s">
        <v>7402</v>
      </c>
      <c r="F49" s="4" t="s">
        <v>7403</v>
      </c>
      <c r="G49" s="4" t="s">
        <v>13</v>
      </c>
      <c r="H49" s="4" t="n">
        <v>27</v>
      </c>
      <c r="I49" s="4" t="n">
        <v>0.1297</v>
      </c>
      <c r="J49" s="4" t="n">
        <v>0.2767</v>
      </c>
      <c r="K49" s="4" t="n">
        <f aca="false">LOG(I49,2)</f>
        <v>-2.94674961529775</v>
      </c>
    </row>
    <row r="50" customFormat="false" ht="13.5" hidden="false" customHeight="false" outlineLevel="0" collapsed="false">
      <c r="A50" s="4" t="n">
        <v>3867</v>
      </c>
      <c r="B50" s="4" t="n">
        <v>4.26</v>
      </c>
      <c r="C50" s="4" t="n">
        <v>4.29</v>
      </c>
      <c r="D50" s="4" t="n">
        <v>19.6</v>
      </c>
      <c r="E50" s="4" t="s">
        <v>7744</v>
      </c>
      <c r="F50" s="4" t="s">
        <v>7745</v>
      </c>
      <c r="G50" s="4" t="s">
        <v>13</v>
      </c>
      <c r="H50" s="4" t="n">
        <v>2</v>
      </c>
      <c r="I50" s="4" t="n">
        <v>0.1428</v>
      </c>
      <c r="J50" s="4" t="n">
        <v>0.245</v>
      </c>
      <c r="K50" s="4" t="n">
        <f aca="false">LOG(I50,2)</f>
        <v>-2.80793211552035</v>
      </c>
    </row>
    <row r="51" customFormat="false" ht="13.5" hidden="false" customHeight="false" outlineLevel="0" collapsed="false">
      <c r="A51" s="4" t="n">
        <v>4488</v>
      </c>
      <c r="B51" s="4" t="n">
        <v>2.52</v>
      </c>
      <c r="C51" s="4" t="n">
        <v>2.57</v>
      </c>
      <c r="D51" s="4" t="n">
        <v>8.5</v>
      </c>
      <c r="E51" s="4" t="s">
        <v>8986</v>
      </c>
      <c r="F51" s="4" t="s">
        <v>8987</v>
      </c>
      <c r="G51" s="4" t="s">
        <v>13</v>
      </c>
      <c r="H51" s="4" t="n">
        <v>2</v>
      </c>
      <c r="I51" s="4" t="n">
        <v>0.1494</v>
      </c>
      <c r="J51" s="4" t="n">
        <v>0.1484</v>
      </c>
      <c r="K51" s="4" t="n">
        <f aca="false">LOG(I51,2)</f>
        <v>-2.74274794676021</v>
      </c>
    </row>
    <row r="52" customFormat="false" ht="13.5" hidden="false" customHeight="false" outlineLevel="0" collapsed="false">
      <c r="A52" s="4" t="n">
        <v>3630</v>
      </c>
      <c r="B52" s="4" t="n">
        <v>5.32</v>
      </c>
      <c r="C52" s="4" t="n">
        <v>5.51</v>
      </c>
      <c r="D52" s="4" t="n">
        <v>6.6</v>
      </c>
      <c r="E52" s="4" t="s">
        <v>7270</v>
      </c>
      <c r="F52" s="4" t="s">
        <v>7271</v>
      </c>
      <c r="G52" s="4" t="s">
        <v>13</v>
      </c>
      <c r="H52" s="4" t="n">
        <v>4</v>
      </c>
      <c r="I52" s="4" t="n">
        <v>0.1538</v>
      </c>
      <c r="J52" s="4" t="n">
        <v>0.0679</v>
      </c>
      <c r="K52" s="4" t="n">
        <f aca="false">LOG(I52,2)</f>
        <v>-2.70087259158762</v>
      </c>
    </row>
    <row r="53" customFormat="false" ht="13.5" hidden="false" customHeight="false" outlineLevel="0" collapsed="false">
      <c r="A53" s="4" t="n">
        <v>551</v>
      </c>
      <c r="B53" s="4" t="n">
        <v>37.49</v>
      </c>
      <c r="C53" s="4" t="n">
        <v>47.82</v>
      </c>
      <c r="D53" s="4" t="n">
        <v>49.7</v>
      </c>
      <c r="E53" s="4" t="s">
        <v>1112</v>
      </c>
      <c r="F53" s="4" t="s">
        <v>1113</v>
      </c>
      <c r="G53" s="4" t="s">
        <v>13</v>
      </c>
      <c r="H53" s="4" t="n">
        <v>26</v>
      </c>
      <c r="I53" s="4" t="n">
        <v>0.172</v>
      </c>
      <c r="J53" s="4" t="n">
        <v>0.0481</v>
      </c>
      <c r="K53" s="4" t="n">
        <f aca="false">LOG(I53,2)</f>
        <v>-2.53951952995999</v>
      </c>
    </row>
    <row r="54" customFormat="false" ht="13.5" hidden="false" customHeight="false" outlineLevel="0" collapsed="false">
      <c r="A54" s="4" t="n">
        <v>3092</v>
      </c>
      <c r="B54" s="4" t="n">
        <v>7.45</v>
      </c>
      <c r="C54" s="4" t="n">
        <v>27.57</v>
      </c>
      <c r="D54" s="4" t="n">
        <v>38.2</v>
      </c>
      <c r="E54" s="4" t="s">
        <v>6194</v>
      </c>
      <c r="F54" s="4" t="s">
        <v>6195</v>
      </c>
      <c r="G54" s="4" t="s">
        <v>13</v>
      </c>
      <c r="H54" s="4" t="n">
        <v>19</v>
      </c>
      <c r="I54" s="4" t="n">
        <v>0.181</v>
      </c>
      <c r="J54" s="4"/>
      <c r="K54" s="4" t="n">
        <f aca="false">LOG(I54,2)</f>
        <v>-2.46593839757888</v>
      </c>
    </row>
    <row r="55" customFormat="false" ht="13.5" hidden="false" customHeight="false" outlineLevel="0" collapsed="false">
      <c r="A55" s="4" t="n">
        <v>3817</v>
      </c>
      <c r="B55" s="4" t="n">
        <v>4.41</v>
      </c>
      <c r="C55" s="4" t="n">
        <v>4.55</v>
      </c>
      <c r="D55" s="4" t="n">
        <v>11.8</v>
      </c>
      <c r="E55" s="4" t="s">
        <v>7644</v>
      </c>
      <c r="F55" s="4" t="s">
        <v>7645</v>
      </c>
      <c r="G55" s="4" t="s">
        <v>13</v>
      </c>
      <c r="H55" s="4" t="n">
        <v>3</v>
      </c>
      <c r="I55" s="4" t="n">
        <v>0.1937</v>
      </c>
      <c r="J55" s="4"/>
      <c r="K55" s="4" t="n">
        <f aca="false">LOG(I55,2)</f>
        <v>-2.3681041409462</v>
      </c>
    </row>
    <row r="56" customFormat="false" ht="13.5" hidden="false" customHeight="false" outlineLevel="0" collapsed="false">
      <c r="A56" s="4" t="n">
        <v>3369</v>
      </c>
      <c r="B56" s="4" t="n">
        <v>6.1</v>
      </c>
      <c r="C56" s="4" t="n">
        <v>6.1</v>
      </c>
      <c r="D56" s="4" t="n">
        <v>14.7</v>
      </c>
      <c r="E56" s="4" t="s">
        <v>6748</v>
      </c>
      <c r="F56" s="4" t="s">
        <v>6749</v>
      </c>
      <c r="G56" s="4" t="s">
        <v>13</v>
      </c>
      <c r="H56" s="4" t="n">
        <v>4</v>
      </c>
      <c r="I56" s="4" t="n">
        <v>0.2097</v>
      </c>
      <c r="J56" s="4" t="n">
        <v>0.3301</v>
      </c>
      <c r="K56" s="4" t="n">
        <f aca="false">LOG(I56,2)</f>
        <v>-2.25360123345286</v>
      </c>
    </row>
    <row r="57" customFormat="false" ht="13.5" hidden="false" customHeight="false" outlineLevel="0" collapsed="false">
      <c r="A57" s="4" t="n">
        <v>1529</v>
      </c>
      <c r="B57" s="4" t="n">
        <v>18.51</v>
      </c>
      <c r="C57" s="4" t="n">
        <v>18.53</v>
      </c>
      <c r="D57" s="4" t="n">
        <v>25.3</v>
      </c>
      <c r="E57" s="4" t="s">
        <v>3068</v>
      </c>
      <c r="F57" s="4" t="s">
        <v>3069</v>
      </c>
      <c r="G57" s="4" t="s">
        <v>13</v>
      </c>
      <c r="H57" s="4" t="n">
        <v>15</v>
      </c>
      <c r="I57" s="4" t="n">
        <v>0.2137</v>
      </c>
      <c r="J57" s="4" t="n">
        <v>0.0635</v>
      </c>
      <c r="K57" s="4" t="n">
        <f aca="false">LOG(I57,2)</f>
        <v>-2.22634118688964</v>
      </c>
    </row>
    <row r="58" customFormat="false" ht="13.5" hidden="false" customHeight="false" outlineLevel="0" collapsed="false">
      <c r="A58" s="4" t="n">
        <v>5778</v>
      </c>
      <c r="B58" s="4" t="n">
        <v>0.27</v>
      </c>
      <c r="C58" s="4" t="n">
        <v>0.32</v>
      </c>
      <c r="D58" s="4" t="n">
        <v>1.6</v>
      </c>
      <c r="E58" s="4" t="s">
        <v>11566</v>
      </c>
      <c r="F58" s="4" t="s">
        <v>11567</v>
      </c>
      <c r="G58" s="4" t="s">
        <v>13</v>
      </c>
      <c r="H58" s="4" t="n">
        <v>2</v>
      </c>
      <c r="I58" s="4" t="n">
        <v>0.2144</v>
      </c>
      <c r="J58" s="4"/>
      <c r="K58" s="4" t="n">
        <f aca="false">LOG(I58,2)</f>
        <v>-2.22162318909168</v>
      </c>
    </row>
    <row r="59" customFormat="false" ht="13.5" hidden="false" customHeight="false" outlineLevel="0" collapsed="false">
      <c r="A59" s="4" t="n">
        <v>4524</v>
      </c>
      <c r="B59" s="4" t="n">
        <v>2.4</v>
      </c>
      <c r="C59" s="4" t="n">
        <v>2.5</v>
      </c>
      <c r="D59" s="4" t="n">
        <v>4.9</v>
      </c>
      <c r="E59" s="4" t="s">
        <v>9058</v>
      </c>
      <c r="F59" s="4" t="s">
        <v>9059</v>
      </c>
      <c r="G59" s="4" t="s">
        <v>13</v>
      </c>
      <c r="H59" s="4" t="n">
        <v>2</v>
      </c>
      <c r="I59" s="4" t="n">
        <v>0.2225</v>
      </c>
      <c r="J59" s="4" t="n">
        <v>0.4651</v>
      </c>
      <c r="K59" s="4" t="n">
        <f aca="false">LOG(I59,2)</f>
        <v>-2.16812275880833</v>
      </c>
    </row>
    <row r="60" customFormat="false" ht="13.5" hidden="false" customHeight="false" outlineLevel="0" collapsed="false">
      <c r="A60" s="4" t="n">
        <v>2419</v>
      </c>
      <c r="B60" s="4" t="n">
        <v>10.94</v>
      </c>
      <c r="C60" s="4" t="n">
        <v>13.29</v>
      </c>
      <c r="D60" s="4" t="n">
        <v>16.3</v>
      </c>
      <c r="E60" s="4" t="s">
        <v>4848</v>
      </c>
      <c r="F60" s="4" t="s">
        <v>4849</v>
      </c>
      <c r="G60" s="4" t="s">
        <v>13</v>
      </c>
      <c r="H60" s="4" t="n">
        <v>12</v>
      </c>
      <c r="I60" s="4" t="n">
        <v>0.2299</v>
      </c>
      <c r="J60" s="4" t="n">
        <v>0.0174</v>
      </c>
      <c r="K60" s="4" t="n">
        <f aca="false">LOG(I60,2)</f>
        <v>-2.12092162883127</v>
      </c>
    </row>
    <row r="61" customFormat="false" ht="13.5" hidden="false" customHeight="false" outlineLevel="0" collapsed="false">
      <c r="A61" s="4" t="n">
        <v>4573</v>
      </c>
      <c r="B61" s="4" t="n">
        <v>2.27</v>
      </c>
      <c r="C61" s="4" t="n">
        <v>2.41</v>
      </c>
      <c r="D61" s="4" t="n">
        <v>5.2</v>
      </c>
      <c r="E61" s="4" t="s">
        <v>9156</v>
      </c>
      <c r="F61" s="4" t="s">
        <v>9157</v>
      </c>
      <c r="G61" s="4" t="s">
        <v>13</v>
      </c>
      <c r="H61" s="4" t="n">
        <v>4</v>
      </c>
      <c r="I61" s="4" t="n">
        <v>0.2324</v>
      </c>
      <c r="J61" s="4" t="n">
        <v>0.4065</v>
      </c>
      <c r="K61" s="4" t="n">
        <f aca="false">LOG(I61,2)</f>
        <v>-2.10531802614492</v>
      </c>
    </row>
    <row r="62" customFormat="false" ht="13.5" hidden="false" customHeight="false" outlineLevel="0" collapsed="false">
      <c r="A62" s="4" t="n">
        <v>4451</v>
      </c>
      <c r="B62" s="4" t="n">
        <v>2.62</v>
      </c>
      <c r="C62" s="4" t="n">
        <v>2.8</v>
      </c>
      <c r="D62" s="4" t="n">
        <v>23.6</v>
      </c>
      <c r="E62" s="4" t="s">
        <v>8912</v>
      </c>
      <c r="F62" s="4" t="s">
        <v>8913</v>
      </c>
      <c r="G62" s="4" t="s">
        <v>13</v>
      </c>
      <c r="H62" s="4" t="n">
        <v>3</v>
      </c>
      <c r="I62" s="4" t="n">
        <v>0.2405</v>
      </c>
      <c r="J62" s="4" t="n">
        <v>0.6378</v>
      </c>
      <c r="K62" s="4" t="n">
        <f aca="false">LOG(I62,2)</f>
        <v>-2.05589120089205</v>
      </c>
    </row>
    <row r="63" customFormat="false" ht="13.5" hidden="false" customHeight="false" outlineLevel="0" collapsed="false">
      <c r="A63" s="4" t="n">
        <v>128</v>
      </c>
      <c r="B63" s="4" t="n">
        <v>74.77</v>
      </c>
      <c r="C63" s="4" t="n">
        <v>82.37</v>
      </c>
      <c r="D63" s="4" t="n">
        <v>69.8</v>
      </c>
      <c r="E63" s="4" t="s">
        <v>266</v>
      </c>
      <c r="F63" s="4" t="s">
        <v>267</v>
      </c>
      <c r="G63" s="4" t="s">
        <v>13</v>
      </c>
      <c r="H63" s="4" t="n">
        <v>55</v>
      </c>
      <c r="I63" s="4" t="n">
        <v>0.2442</v>
      </c>
      <c r="J63" s="4" t="n">
        <v>0.0127</v>
      </c>
      <c r="K63" s="4" t="n">
        <f aca="false">LOG(I63,2)</f>
        <v>-2.03386489456205</v>
      </c>
    </row>
    <row r="64" customFormat="false" ht="13.5" hidden="false" customHeight="false" outlineLevel="0" collapsed="false">
      <c r="A64" s="4" t="n">
        <v>3709</v>
      </c>
      <c r="B64" s="4" t="n">
        <v>4.97</v>
      </c>
      <c r="C64" s="4" t="n">
        <v>5.07</v>
      </c>
      <c r="D64" s="4" t="n">
        <v>9.3</v>
      </c>
      <c r="E64" s="4" t="s">
        <v>7428</v>
      </c>
      <c r="F64" s="4" t="s">
        <v>7429</v>
      </c>
      <c r="G64" s="4" t="s">
        <v>13</v>
      </c>
      <c r="H64" s="4" t="n">
        <v>3</v>
      </c>
      <c r="I64" s="4" t="n">
        <v>0.2467</v>
      </c>
      <c r="J64" s="4" t="n">
        <v>0.6276</v>
      </c>
      <c r="K64" s="4" t="n">
        <f aca="false">LOG(I64,2)</f>
        <v>-2.01917037924933</v>
      </c>
    </row>
    <row r="65" customFormat="false" ht="13.5" hidden="false" customHeight="false" outlineLevel="0" collapsed="false">
      <c r="A65" s="4" t="n">
        <v>3159</v>
      </c>
      <c r="B65" s="4" t="n">
        <v>7.12</v>
      </c>
      <c r="C65" s="4" t="n">
        <v>7.19</v>
      </c>
      <c r="D65" s="4" t="n">
        <v>6.6</v>
      </c>
      <c r="E65" s="4" t="s">
        <v>6328</v>
      </c>
      <c r="F65" s="4" t="s">
        <v>6329</v>
      </c>
      <c r="G65" s="4" t="s">
        <v>13</v>
      </c>
      <c r="H65" s="4" t="n">
        <v>4</v>
      </c>
      <c r="I65" s="4" t="n">
        <v>0.2506</v>
      </c>
      <c r="J65" s="4" t="n">
        <v>0.6739</v>
      </c>
      <c r="K65" s="4" t="n">
        <f aca="false">LOG(I65,2)</f>
        <v>-1.99654168022759</v>
      </c>
    </row>
    <row r="66" customFormat="false" ht="13.5" hidden="false" customHeight="false" outlineLevel="0" collapsed="false">
      <c r="A66" s="4" t="n">
        <v>3340</v>
      </c>
      <c r="B66" s="4" t="n">
        <v>6.17</v>
      </c>
      <c r="C66" s="4" t="n">
        <v>6.25</v>
      </c>
      <c r="D66" s="4" t="n">
        <v>9.7</v>
      </c>
      <c r="E66" s="4" t="s">
        <v>6690</v>
      </c>
      <c r="F66" s="4" t="s">
        <v>6691</v>
      </c>
      <c r="G66" s="4" t="s">
        <v>13</v>
      </c>
      <c r="H66" s="4" t="n">
        <v>4</v>
      </c>
      <c r="I66" s="4" t="n">
        <v>0.2534</v>
      </c>
      <c r="J66" s="4" t="n">
        <v>0.2131</v>
      </c>
      <c r="K66" s="4" t="n">
        <f aca="false">LOG(I66,2)</f>
        <v>-1.98051157040864</v>
      </c>
    </row>
    <row r="67" customFormat="false" ht="13.5" hidden="false" customHeight="false" outlineLevel="0" collapsed="false">
      <c r="A67" s="4" t="n">
        <v>440</v>
      </c>
      <c r="B67" s="4" t="n">
        <v>42.03</v>
      </c>
      <c r="C67" s="4" t="n">
        <v>57.73</v>
      </c>
      <c r="D67" s="4" t="n">
        <v>48.8</v>
      </c>
      <c r="E67" s="4" t="s">
        <v>890</v>
      </c>
      <c r="F67" s="4" t="s">
        <v>891</v>
      </c>
      <c r="G67" s="4" t="s">
        <v>13</v>
      </c>
      <c r="H67" s="4" t="n">
        <v>29</v>
      </c>
      <c r="I67" s="4" t="n">
        <v>0.2535</v>
      </c>
      <c r="J67" s="4" t="n">
        <v>0.3109</v>
      </c>
      <c r="K67" s="4" t="n">
        <f aca="false">LOG(I67,2)</f>
        <v>-1.97994234765875</v>
      </c>
    </row>
    <row r="68" customFormat="false" ht="13.5" hidden="false" customHeight="false" outlineLevel="0" collapsed="false">
      <c r="A68" s="4" t="n">
        <v>4478</v>
      </c>
      <c r="B68" s="4" t="n">
        <v>2.54</v>
      </c>
      <c r="C68" s="4" t="n">
        <v>2.78</v>
      </c>
      <c r="D68" s="4" t="n">
        <v>17.7</v>
      </c>
      <c r="E68" s="4" t="s">
        <v>8966</v>
      </c>
      <c r="F68" s="4" t="s">
        <v>8967</v>
      </c>
      <c r="G68" s="4" t="s">
        <v>13</v>
      </c>
      <c r="H68" s="4" t="n">
        <v>3</v>
      </c>
      <c r="I68" s="4" t="n">
        <v>0.2558</v>
      </c>
      <c r="J68" s="4" t="n">
        <v>0.5148</v>
      </c>
      <c r="K68" s="4" t="n">
        <f aca="false">LOG(I68,2)</f>
        <v>-1.96691183066781</v>
      </c>
    </row>
    <row r="69" customFormat="false" ht="13.5" hidden="false" customHeight="false" outlineLevel="0" collapsed="false">
      <c r="A69" s="4" t="n">
        <v>5337</v>
      </c>
      <c r="B69" s="4" t="n">
        <v>1.06</v>
      </c>
      <c r="C69" s="4" t="n">
        <v>2.01</v>
      </c>
      <c r="D69" s="4" t="n">
        <v>1.8</v>
      </c>
      <c r="E69" s="4" t="s">
        <v>10684</v>
      </c>
      <c r="F69" s="4" t="s">
        <v>10685</v>
      </c>
      <c r="G69" s="4" t="s">
        <v>13</v>
      </c>
      <c r="H69" s="4" t="n">
        <v>2</v>
      </c>
      <c r="I69" s="4" t="n">
        <v>0.2569</v>
      </c>
      <c r="J69" s="4" t="n">
        <v>0.6363</v>
      </c>
      <c r="K69" s="4" t="n">
        <f aca="false">LOG(I69,2)</f>
        <v>-1.96072120464863</v>
      </c>
    </row>
    <row r="70" customFormat="false" ht="13.5" hidden="false" customHeight="false" outlineLevel="0" collapsed="false">
      <c r="A70" s="4" t="n">
        <v>4230</v>
      </c>
      <c r="B70" s="4" t="n">
        <v>3.46</v>
      </c>
      <c r="C70" s="4" t="n">
        <v>3.64</v>
      </c>
      <c r="D70" s="4" t="n">
        <v>7.9</v>
      </c>
      <c r="E70" s="4" t="s">
        <v>8470</v>
      </c>
      <c r="F70" s="4" t="s">
        <v>8471</v>
      </c>
      <c r="G70" s="4" t="s">
        <v>13</v>
      </c>
      <c r="H70" s="4" t="n">
        <v>2</v>
      </c>
      <c r="I70" s="4" t="n">
        <v>0.2579</v>
      </c>
      <c r="J70" s="4" t="n">
        <v>0.1798</v>
      </c>
      <c r="K70" s="4" t="n">
        <f aca="false">LOG(I70,2)</f>
        <v>-1.95511632176024</v>
      </c>
    </row>
    <row r="71" customFormat="false" ht="13.5" hidden="false" customHeight="false" outlineLevel="0" collapsed="false">
      <c r="A71" s="4" t="n">
        <v>3569</v>
      </c>
      <c r="B71" s="4" t="n">
        <v>5.58</v>
      </c>
      <c r="C71" s="4" t="n">
        <v>5.71</v>
      </c>
      <c r="D71" s="4" t="n">
        <v>1.8</v>
      </c>
      <c r="E71" s="4" t="s">
        <v>7148</v>
      </c>
      <c r="F71" s="4" t="s">
        <v>7149</v>
      </c>
      <c r="G71" s="4" t="s">
        <v>13</v>
      </c>
      <c r="H71" s="4" t="n">
        <v>3</v>
      </c>
      <c r="I71" s="4" t="n">
        <v>0.2613</v>
      </c>
      <c r="J71" s="4" t="n">
        <v>0.3046</v>
      </c>
      <c r="K71" s="4" t="n">
        <f aca="false">LOG(I71,2)</f>
        <v>-1.93622097022943</v>
      </c>
    </row>
    <row r="72" customFormat="false" ht="13.5" hidden="false" customHeight="false" outlineLevel="0" collapsed="false">
      <c r="A72" s="4" t="n">
        <v>2883</v>
      </c>
      <c r="B72" s="4" t="n">
        <v>8.43</v>
      </c>
      <c r="C72" s="4" t="n">
        <v>8.54</v>
      </c>
      <c r="D72" s="4" t="n">
        <v>30.1</v>
      </c>
      <c r="E72" s="4" t="s">
        <v>5776</v>
      </c>
      <c r="F72" s="4" t="s">
        <v>5777</v>
      </c>
      <c r="G72" s="4" t="s">
        <v>13</v>
      </c>
      <c r="H72" s="4" t="n">
        <v>6</v>
      </c>
      <c r="I72" s="4" t="n">
        <v>0.2657</v>
      </c>
      <c r="J72" s="4" t="n">
        <v>0.544</v>
      </c>
      <c r="K72" s="4" t="n">
        <f aca="false">LOG(I72,2)</f>
        <v>-1.91212986705894</v>
      </c>
    </row>
    <row r="73" customFormat="false" ht="13.5" hidden="false" customHeight="false" outlineLevel="0" collapsed="false">
      <c r="A73" s="4" t="n">
        <v>5168</v>
      </c>
      <c r="B73" s="4" t="n">
        <v>1.44</v>
      </c>
      <c r="C73" s="4" t="n">
        <v>1.59</v>
      </c>
      <c r="D73" s="4" t="n">
        <v>5.6</v>
      </c>
      <c r="E73" s="4" t="s">
        <v>10346</v>
      </c>
      <c r="F73" s="4" t="s">
        <v>10347</v>
      </c>
      <c r="G73" s="4" t="s">
        <v>13</v>
      </c>
      <c r="H73" s="4" t="n">
        <v>2</v>
      </c>
      <c r="I73" s="4" t="n">
        <v>0.2755</v>
      </c>
      <c r="J73" s="4" t="n">
        <v>0.664</v>
      </c>
      <c r="K73" s="4" t="n">
        <f aca="false">LOG(I73,2)</f>
        <v>-1.85987577609093</v>
      </c>
    </row>
    <row r="74" customFormat="false" ht="13.5" hidden="false" customHeight="false" outlineLevel="0" collapsed="false">
      <c r="A74" s="4" t="n">
        <v>4151</v>
      </c>
      <c r="B74" s="4" t="n">
        <v>3.73</v>
      </c>
      <c r="C74" s="4" t="n">
        <v>4</v>
      </c>
      <c r="D74" s="4" t="n">
        <v>6</v>
      </c>
      <c r="E74" s="4" t="s">
        <v>8312</v>
      </c>
      <c r="F74" s="4" t="s">
        <v>8313</v>
      </c>
      <c r="G74" s="4" t="s">
        <v>13</v>
      </c>
      <c r="H74" s="4" t="n">
        <v>3</v>
      </c>
      <c r="I74" s="4" t="n">
        <v>0.278</v>
      </c>
      <c r="J74" s="4" t="n">
        <v>0.6659</v>
      </c>
      <c r="K74" s="4" t="n">
        <f aca="false">LOG(I74,2)</f>
        <v>-1.84684321193858</v>
      </c>
    </row>
    <row r="75" customFormat="false" ht="13.5" hidden="false" customHeight="false" outlineLevel="0" collapsed="false">
      <c r="A75" s="4" t="n">
        <v>3887</v>
      </c>
      <c r="B75" s="4" t="n">
        <v>4.2</v>
      </c>
      <c r="C75" s="4" t="n">
        <v>4.34</v>
      </c>
      <c r="D75" s="4" t="n">
        <v>13.7</v>
      </c>
      <c r="E75" s="4" t="s">
        <v>7784</v>
      </c>
      <c r="F75" s="4" t="s">
        <v>7785</v>
      </c>
      <c r="G75" s="4" t="s">
        <v>13</v>
      </c>
      <c r="H75" s="4" t="n">
        <v>3</v>
      </c>
      <c r="I75" s="4" t="n">
        <v>0.2799</v>
      </c>
      <c r="J75" s="4" t="n">
        <v>0.6776</v>
      </c>
      <c r="K75" s="4" t="n">
        <f aca="false">LOG(I75,2)</f>
        <v>-1.83701660797653</v>
      </c>
    </row>
    <row r="76" customFormat="false" ht="13.5" hidden="false" customHeight="false" outlineLevel="0" collapsed="false">
      <c r="A76" s="4" t="n">
        <v>3350</v>
      </c>
      <c r="B76" s="4" t="n">
        <v>6.15</v>
      </c>
      <c r="C76" s="4" t="n">
        <v>6.21</v>
      </c>
      <c r="D76" s="4" t="n">
        <v>7.4</v>
      </c>
      <c r="E76" s="4" t="s">
        <v>6710</v>
      </c>
      <c r="F76" s="4" t="s">
        <v>6711</v>
      </c>
      <c r="G76" s="4" t="s">
        <v>13</v>
      </c>
      <c r="H76" s="4" t="n">
        <v>3</v>
      </c>
      <c r="I76" s="4" t="n">
        <v>0.2807</v>
      </c>
      <c r="J76" s="4" t="n">
        <v>0.4692</v>
      </c>
      <c r="K76" s="4" t="n">
        <f aca="false">LOG(I76,2)</f>
        <v>-1.83289903103692</v>
      </c>
    </row>
    <row r="77" customFormat="false" ht="13.5" hidden="false" customHeight="false" outlineLevel="0" collapsed="false">
      <c r="A77" s="4" t="n">
        <v>4604</v>
      </c>
      <c r="B77" s="4" t="n">
        <v>2.19</v>
      </c>
      <c r="C77" s="4" t="n">
        <v>2.3</v>
      </c>
      <c r="D77" s="4" t="n">
        <v>4.1</v>
      </c>
      <c r="E77" s="4" t="s">
        <v>9218</v>
      </c>
      <c r="F77" s="4" t="s">
        <v>9219</v>
      </c>
      <c r="G77" s="4" t="s">
        <v>13</v>
      </c>
      <c r="H77" s="4" t="n">
        <v>2</v>
      </c>
      <c r="I77" s="4" t="n">
        <v>0.2811</v>
      </c>
      <c r="J77" s="4"/>
      <c r="K77" s="4" t="n">
        <f aca="false">LOG(I77,2)</f>
        <v>-1.83084464116911</v>
      </c>
    </row>
    <row r="78" customFormat="false" ht="13.5" hidden="false" customHeight="false" outlineLevel="0" collapsed="false">
      <c r="A78" s="4" t="n">
        <v>2093</v>
      </c>
      <c r="B78" s="4" t="n">
        <v>13.41</v>
      </c>
      <c r="C78" s="4" t="n">
        <v>13.45</v>
      </c>
      <c r="D78" s="4" t="n">
        <v>14.1</v>
      </c>
      <c r="E78" s="4" t="s">
        <v>4196</v>
      </c>
      <c r="F78" s="4" t="s">
        <v>4197</v>
      </c>
      <c r="G78" s="4" t="s">
        <v>13</v>
      </c>
      <c r="H78" s="4" t="n">
        <v>10</v>
      </c>
      <c r="I78" s="4" t="n">
        <v>0.2839</v>
      </c>
      <c r="J78" s="4" t="n">
        <v>0.4089</v>
      </c>
      <c r="K78" s="4" t="n">
        <f aca="false">LOG(I78,2)</f>
        <v>-1.81654524582506</v>
      </c>
    </row>
    <row r="79" customFormat="false" ht="13.5" hidden="false" customHeight="false" outlineLevel="0" collapsed="false">
      <c r="A79" s="4" t="n">
        <v>4005</v>
      </c>
      <c r="B79" s="4" t="n">
        <v>4.01</v>
      </c>
      <c r="C79" s="4" t="n">
        <v>4.01</v>
      </c>
      <c r="D79" s="4" t="n">
        <v>11.2</v>
      </c>
      <c r="E79" s="4" t="s">
        <v>8020</v>
      </c>
      <c r="F79" s="4" t="s">
        <v>8021</v>
      </c>
      <c r="G79" s="4" t="s">
        <v>13</v>
      </c>
      <c r="H79" s="4" t="n">
        <v>3</v>
      </c>
      <c r="I79" s="4" t="n">
        <v>0.2843</v>
      </c>
      <c r="J79" s="4" t="n">
        <v>0.679</v>
      </c>
      <c r="K79" s="4" t="n">
        <f aca="false">LOG(I79,2)</f>
        <v>-1.81451399587192</v>
      </c>
    </row>
    <row r="80" customFormat="false" ht="13.5" hidden="false" customHeight="false" outlineLevel="0" collapsed="false">
      <c r="A80" s="4" t="n">
        <v>4220</v>
      </c>
      <c r="B80" s="4" t="n">
        <v>3.49</v>
      </c>
      <c r="C80" s="4" t="n">
        <v>3.64</v>
      </c>
      <c r="D80" s="4" t="n">
        <v>8.8</v>
      </c>
      <c r="E80" s="4" t="s">
        <v>8450</v>
      </c>
      <c r="F80" s="4" t="s">
        <v>8451</v>
      </c>
      <c r="G80" s="4" t="s">
        <v>13</v>
      </c>
      <c r="H80" s="4" t="n">
        <v>3</v>
      </c>
      <c r="I80" s="4" t="n">
        <v>0.2889</v>
      </c>
      <c r="J80" s="4" t="n">
        <v>0.5308</v>
      </c>
      <c r="K80" s="4" t="n">
        <f aca="false">LOG(I80,2)</f>
        <v>-1.79135789098483</v>
      </c>
    </row>
    <row r="81" customFormat="false" ht="13.5" hidden="false" customHeight="false" outlineLevel="0" collapsed="false">
      <c r="A81" s="4" t="n">
        <v>4235</v>
      </c>
      <c r="B81" s="4" t="n">
        <v>3.44</v>
      </c>
      <c r="C81" s="4" t="n">
        <v>3.72</v>
      </c>
      <c r="D81" s="4" t="n">
        <v>2.2</v>
      </c>
      <c r="E81" s="4" t="s">
        <v>8480</v>
      </c>
      <c r="F81" s="4" t="s">
        <v>8481</v>
      </c>
      <c r="G81" s="4" t="s">
        <v>13</v>
      </c>
      <c r="H81" s="4" t="n">
        <v>3</v>
      </c>
      <c r="I81" s="4" t="n">
        <v>0.2921</v>
      </c>
      <c r="J81" s="4" t="n">
        <v>0.7004</v>
      </c>
      <c r="K81" s="4" t="n">
        <f aca="false">LOG(I81,2)</f>
        <v>-1.77546573672027</v>
      </c>
    </row>
    <row r="82" customFormat="false" ht="13.5" hidden="false" customHeight="false" outlineLevel="0" collapsed="false">
      <c r="A82" s="4" t="n">
        <v>3517</v>
      </c>
      <c r="B82" s="4" t="n">
        <v>5.78</v>
      </c>
      <c r="C82" s="4" t="n">
        <v>5.89</v>
      </c>
      <c r="D82" s="4" t="n">
        <v>7.2</v>
      </c>
      <c r="E82" s="4" t="s">
        <v>7044</v>
      </c>
      <c r="F82" s="4" t="s">
        <v>7045</v>
      </c>
      <c r="G82" s="4" t="s">
        <v>13</v>
      </c>
      <c r="H82" s="4" t="n">
        <v>3</v>
      </c>
      <c r="I82" s="4" t="n">
        <v>0.2964</v>
      </c>
      <c r="J82" s="4" t="n">
        <v>0.4536</v>
      </c>
      <c r="K82" s="4" t="n">
        <f aca="false">LOG(I82,2)</f>
        <v>-1.75438264724362</v>
      </c>
    </row>
    <row r="83" customFormat="false" ht="13.5" hidden="false" customHeight="false" outlineLevel="0" collapsed="false">
      <c r="A83" s="4" t="n">
        <v>5608</v>
      </c>
      <c r="B83" s="4" t="n">
        <v>0.46</v>
      </c>
      <c r="C83" s="4" t="n">
        <v>1.42</v>
      </c>
      <c r="D83" s="4" t="n">
        <v>1.8</v>
      </c>
      <c r="E83" s="4" t="s">
        <v>11226</v>
      </c>
      <c r="F83" s="4" t="s">
        <v>11227</v>
      </c>
      <c r="G83" s="4" t="s">
        <v>13</v>
      </c>
      <c r="H83" s="4" t="n">
        <v>2</v>
      </c>
      <c r="I83" s="4" t="n">
        <v>0.299</v>
      </c>
      <c r="J83" s="4"/>
      <c r="K83" s="4" t="n">
        <f aca="false">LOG(I83,2)</f>
        <v>-1.74178261046398</v>
      </c>
    </row>
    <row r="84" customFormat="false" ht="13.5" hidden="false" customHeight="false" outlineLevel="0" collapsed="false">
      <c r="A84" s="4" t="n">
        <v>1607</v>
      </c>
      <c r="B84" s="4" t="n">
        <v>17.75</v>
      </c>
      <c r="C84" s="4" t="n">
        <v>17.91</v>
      </c>
      <c r="D84" s="4" t="n">
        <v>4.6</v>
      </c>
      <c r="E84" s="4" t="s">
        <v>3224</v>
      </c>
      <c r="F84" s="4" t="s">
        <v>3225</v>
      </c>
      <c r="G84" s="4" t="s">
        <v>13</v>
      </c>
      <c r="H84" s="4" t="n">
        <v>18</v>
      </c>
      <c r="I84" s="4" t="n">
        <v>0.2991</v>
      </c>
      <c r="J84" s="4" t="n">
        <v>0.043</v>
      </c>
      <c r="K84" s="4" t="n">
        <f aca="false">LOG(I84,2)</f>
        <v>-1.7413001844301</v>
      </c>
    </row>
    <row r="85" customFormat="false" ht="13.5" hidden="false" customHeight="false" outlineLevel="0" collapsed="false">
      <c r="A85" s="4" t="n">
        <v>821</v>
      </c>
      <c r="B85" s="4" t="n">
        <v>29.57</v>
      </c>
      <c r="C85" s="4" t="n">
        <v>29.81</v>
      </c>
      <c r="D85" s="4" t="n">
        <v>15.3</v>
      </c>
      <c r="E85" s="4" t="s">
        <v>1652</v>
      </c>
      <c r="F85" s="4" t="s">
        <v>1653</v>
      </c>
      <c r="G85" s="4" t="s">
        <v>13</v>
      </c>
      <c r="H85" s="4" t="n">
        <v>18</v>
      </c>
      <c r="I85" s="4" t="n">
        <v>0.3194</v>
      </c>
      <c r="J85" s="4" t="n">
        <v>0.1288</v>
      </c>
      <c r="K85" s="4" t="n">
        <f aca="false">LOG(I85,2)</f>
        <v>-1.64656378213822</v>
      </c>
    </row>
    <row r="86" customFormat="false" ht="13.5" hidden="false" customHeight="false" outlineLevel="0" collapsed="false">
      <c r="A86" s="4" t="n">
        <v>4837</v>
      </c>
      <c r="B86" s="4" t="n">
        <v>2</v>
      </c>
      <c r="C86" s="4" t="n">
        <v>2.1</v>
      </c>
      <c r="D86" s="4" t="n">
        <v>3.2</v>
      </c>
      <c r="E86" s="4" t="s">
        <v>9684</v>
      </c>
      <c r="F86" s="4" t="s">
        <v>9685</v>
      </c>
      <c r="G86" s="4" t="s">
        <v>13</v>
      </c>
      <c r="H86" s="4" t="n">
        <v>2</v>
      </c>
      <c r="I86" s="4" t="n">
        <v>0.3251</v>
      </c>
      <c r="J86" s="4" t="n">
        <v>0.717</v>
      </c>
      <c r="K86" s="4" t="n">
        <f aca="false">LOG(I86,2)</f>
        <v>-1.62104453885909</v>
      </c>
    </row>
    <row r="87" customFormat="false" ht="13.5" hidden="false" customHeight="false" outlineLevel="0" collapsed="false">
      <c r="A87" s="4" t="n">
        <v>1328</v>
      </c>
      <c r="B87" s="4" t="n">
        <v>20.86</v>
      </c>
      <c r="C87" s="4" t="n">
        <v>20.95</v>
      </c>
      <c r="D87" s="4" t="n">
        <v>31</v>
      </c>
      <c r="E87" s="4" t="s">
        <v>2666</v>
      </c>
      <c r="F87" s="4" t="s">
        <v>2667</v>
      </c>
      <c r="G87" s="4" t="s">
        <v>13</v>
      </c>
      <c r="H87" s="4" t="n">
        <v>17</v>
      </c>
      <c r="I87" s="4" t="n">
        <v>0.3292</v>
      </c>
      <c r="J87" s="4" t="n">
        <v>0.1329</v>
      </c>
      <c r="K87" s="4" t="n">
        <f aca="false">LOG(I87,2)</f>
        <v>-1.60296375912782</v>
      </c>
    </row>
    <row r="88" customFormat="false" ht="13.5" hidden="false" customHeight="false" outlineLevel="0" collapsed="false">
      <c r="A88" s="4" t="n">
        <v>1518</v>
      </c>
      <c r="B88" s="4" t="n">
        <v>18.64</v>
      </c>
      <c r="C88" s="4" t="n">
        <v>18.74</v>
      </c>
      <c r="D88" s="4" t="n">
        <v>31.3</v>
      </c>
      <c r="E88" s="4" t="s">
        <v>3046</v>
      </c>
      <c r="F88" s="4" t="s">
        <v>3047</v>
      </c>
      <c r="G88" s="4" t="s">
        <v>13</v>
      </c>
      <c r="H88" s="4" t="n">
        <v>12</v>
      </c>
      <c r="I88" s="4" t="n">
        <v>0.3292</v>
      </c>
      <c r="J88" s="4" t="n">
        <v>0.0138</v>
      </c>
      <c r="K88" s="4" t="n">
        <f aca="false">LOG(I88,2)</f>
        <v>-1.60296375912782</v>
      </c>
    </row>
    <row r="89" customFormat="false" ht="13.5" hidden="false" customHeight="false" outlineLevel="0" collapsed="false">
      <c r="A89" s="4" t="n">
        <v>2815</v>
      </c>
      <c r="B89" s="4" t="n">
        <v>8.76</v>
      </c>
      <c r="C89" s="4" t="n">
        <v>9.02</v>
      </c>
      <c r="D89" s="4" t="n">
        <v>5.4</v>
      </c>
      <c r="E89" s="4" t="s">
        <v>5640</v>
      </c>
      <c r="F89" s="4" t="s">
        <v>5641</v>
      </c>
      <c r="G89" s="4" t="s">
        <v>13</v>
      </c>
      <c r="H89" s="4" t="n">
        <v>5</v>
      </c>
      <c r="I89" s="4" t="n">
        <v>0.3326</v>
      </c>
      <c r="J89" s="4" t="n">
        <v>0.2688</v>
      </c>
      <c r="K89" s="4" t="n">
        <f aca="false">LOG(I89,2)</f>
        <v>-1.58813992626218</v>
      </c>
    </row>
    <row r="90" customFormat="false" ht="13.5" hidden="false" customHeight="false" outlineLevel="0" collapsed="false">
      <c r="A90" s="4" t="n">
        <v>3712</v>
      </c>
      <c r="B90" s="4" t="n">
        <v>4.95</v>
      </c>
      <c r="C90" s="4" t="n">
        <v>5.04</v>
      </c>
      <c r="D90" s="4" t="n">
        <v>18.4</v>
      </c>
      <c r="E90" s="4" t="s">
        <v>7434</v>
      </c>
      <c r="F90" s="4" t="s">
        <v>7435</v>
      </c>
      <c r="G90" s="4" t="s">
        <v>13</v>
      </c>
      <c r="H90" s="4" t="n">
        <v>3</v>
      </c>
      <c r="I90" s="4" t="n">
        <v>0.3358</v>
      </c>
      <c r="J90" s="4" t="n">
        <v>0.5453</v>
      </c>
      <c r="K90" s="4" t="n">
        <f aca="false">LOG(I90,2)</f>
        <v>-1.57432586461242</v>
      </c>
    </row>
    <row r="91" customFormat="false" ht="13.5" hidden="false" customHeight="false" outlineLevel="0" collapsed="false">
      <c r="A91" s="4" t="n">
        <v>3913</v>
      </c>
      <c r="B91" s="4" t="n">
        <v>4.15</v>
      </c>
      <c r="C91" s="4" t="n">
        <v>4.17</v>
      </c>
      <c r="D91" s="4" t="n">
        <v>16</v>
      </c>
      <c r="E91" s="4" t="s">
        <v>7836</v>
      </c>
      <c r="F91" s="4" t="s">
        <v>7837</v>
      </c>
      <c r="G91" s="4" t="s">
        <v>13</v>
      </c>
      <c r="H91" s="4" t="n">
        <v>7</v>
      </c>
      <c r="I91" s="4" t="n">
        <v>0.3369</v>
      </c>
      <c r="J91" s="4" t="n">
        <v>0.385</v>
      </c>
      <c r="K91" s="4" t="n">
        <f aca="false">LOG(I91,2)</f>
        <v>-1.56960766642769</v>
      </c>
    </row>
    <row r="92" customFormat="false" ht="13.5" hidden="false" customHeight="false" outlineLevel="0" collapsed="false">
      <c r="A92" s="4" t="n">
        <v>3983</v>
      </c>
      <c r="B92" s="4" t="n">
        <v>4.02</v>
      </c>
      <c r="C92" s="4" t="n">
        <v>4.19</v>
      </c>
      <c r="D92" s="4" t="n">
        <v>1.6</v>
      </c>
      <c r="E92" s="4" t="s">
        <v>7976</v>
      </c>
      <c r="F92" s="4" t="s">
        <v>7977</v>
      </c>
      <c r="G92" s="4" t="s">
        <v>13</v>
      </c>
      <c r="H92" s="4" t="n">
        <v>2</v>
      </c>
      <c r="I92" s="4" t="n">
        <v>0.3402</v>
      </c>
      <c r="J92" s="4" t="n">
        <v>0.1893</v>
      </c>
      <c r="K92" s="4" t="n">
        <f aca="false">LOG(I92,2)</f>
        <v>-1.55554495388606</v>
      </c>
    </row>
    <row r="93" customFormat="false" ht="13.5" hidden="false" customHeight="false" outlineLevel="0" collapsed="false">
      <c r="A93" s="4" t="n">
        <v>3941</v>
      </c>
      <c r="B93" s="4" t="n">
        <v>4.1</v>
      </c>
      <c r="C93" s="4" t="n">
        <v>4.11</v>
      </c>
      <c r="D93" s="4" t="n">
        <v>9.2</v>
      </c>
      <c r="E93" s="4" t="s">
        <v>7892</v>
      </c>
      <c r="F93" s="4" t="s">
        <v>7893</v>
      </c>
      <c r="G93" s="4" t="s">
        <v>13</v>
      </c>
      <c r="H93" s="4" t="n">
        <v>2</v>
      </c>
      <c r="I93" s="4" t="n">
        <v>0.3406</v>
      </c>
      <c r="J93" s="4" t="n">
        <v>0.3988</v>
      </c>
      <c r="K93" s="4" t="n">
        <f aca="false">LOG(I93,2)</f>
        <v>-1.55384965987091</v>
      </c>
    </row>
    <row r="94" customFormat="false" ht="13.5" hidden="false" customHeight="false" outlineLevel="0" collapsed="false">
      <c r="A94" s="4" t="n">
        <v>3565</v>
      </c>
      <c r="B94" s="4" t="n">
        <v>5.63</v>
      </c>
      <c r="C94" s="4" t="n">
        <v>5.74</v>
      </c>
      <c r="D94" s="4" t="n">
        <v>8</v>
      </c>
      <c r="E94" s="4" t="s">
        <v>7140</v>
      </c>
      <c r="F94" s="4" t="s">
        <v>7141</v>
      </c>
      <c r="G94" s="4" t="s">
        <v>13</v>
      </c>
      <c r="H94" s="4" t="n">
        <v>3</v>
      </c>
      <c r="I94" s="4" t="n">
        <v>0.3412</v>
      </c>
      <c r="J94" s="4" t="n">
        <v>0.5542</v>
      </c>
      <c r="K94" s="4" t="n">
        <f aca="false">LOG(I94,2)</f>
        <v>-1.55131044823116</v>
      </c>
    </row>
    <row r="95" customFormat="false" ht="13.5" hidden="false" customHeight="false" outlineLevel="0" collapsed="false">
      <c r="A95" s="4" t="n">
        <v>4669</v>
      </c>
      <c r="B95" s="4" t="n">
        <v>2.06</v>
      </c>
      <c r="C95" s="4" t="n">
        <v>2.61</v>
      </c>
      <c r="D95" s="4" t="n">
        <v>4.2</v>
      </c>
      <c r="E95" s="4" t="s">
        <v>9348</v>
      </c>
      <c r="F95" s="4" t="s">
        <v>9349</v>
      </c>
      <c r="G95" s="4" t="s">
        <v>13</v>
      </c>
      <c r="H95" s="4" t="n">
        <v>2</v>
      </c>
      <c r="I95" s="4" t="n">
        <v>0.3419</v>
      </c>
      <c r="J95" s="4" t="n">
        <v>0.8421</v>
      </c>
      <c r="K95" s="4" t="n">
        <f aca="false">LOG(I95,2)</f>
        <v>-1.54835367211606</v>
      </c>
    </row>
    <row r="96" customFormat="false" ht="13.5" hidden="false" customHeight="false" outlineLevel="0" collapsed="false">
      <c r="A96" s="4" t="n">
        <v>4759</v>
      </c>
      <c r="B96" s="4" t="n">
        <v>2.01</v>
      </c>
      <c r="C96" s="4" t="n">
        <v>11.68</v>
      </c>
      <c r="D96" s="4" t="n">
        <v>11.7</v>
      </c>
      <c r="E96" s="4" t="s">
        <v>9528</v>
      </c>
      <c r="F96" s="4" t="s">
        <v>9529</v>
      </c>
      <c r="G96" s="4" t="s">
        <v>13</v>
      </c>
      <c r="H96" s="4" t="n">
        <v>9</v>
      </c>
      <c r="I96" s="4" t="n">
        <v>0.3431</v>
      </c>
      <c r="J96" s="4" t="n">
        <v>0.5697</v>
      </c>
      <c r="K96" s="4" t="n">
        <f aca="false">LOG(I96,2)</f>
        <v>-1.54329896899179</v>
      </c>
    </row>
    <row r="97" customFormat="false" ht="13.5" hidden="false" customHeight="false" outlineLevel="0" collapsed="false">
      <c r="A97" s="4" t="n">
        <v>4727</v>
      </c>
      <c r="B97" s="4" t="n">
        <v>2.02</v>
      </c>
      <c r="C97" s="4" t="n">
        <v>3.11</v>
      </c>
      <c r="D97" s="4" t="n">
        <v>4.9</v>
      </c>
      <c r="E97" s="4" t="s">
        <v>9464</v>
      </c>
      <c r="F97" s="4" t="s">
        <v>9465</v>
      </c>
      <c r="G97" s="4" t="s">
        <v>13</v>
      </c>
      <c r="H97" s="4" t="n">
        <v>2</v>
      </c>
      <c r="I97" s="4" t="n">
        <v>0.3447</v>
      </c>
      <c r="J97" s="4" t="n">
        <v>0.7333</v>
      </c>
      <c r="K97" s="4" t="n">
        <f aca="false">LOG(I97,2)</f>
        <v>-1.53658679618218</v>
      </c>
    </row>
    <row r="98" customFormat="false" ht="13.5" hidden="false" customHeight="false" outlineLevel="0" collapsed="false">
      <c r="A98" s="4" t="n">
        <v>3213</v>
      </c>
      <c r="B98" s="4" t="n">
        <v>6.81</v>
      </c>
      <c r="C98" s="4" t="n">
        <v>6.89</v>
      </c>
      <c r="D98" s="4" t="n">
        <v>17.8</v>
      </c>
      <c r="E98" s="4" t="s">
        <v>6436</v>
      </c>
      <c r="F98" s="4" t="s">
        <v>6437</v>
      </c>
      <c r="G98" s="4" t="s">
        <v>13</v>
      </c>
      <c r="H98" s="4" t="n">
        <v>5</v>
      </c>
      <c r="I98" s="4" t="n">
        <v>0.3521</v>
      </c>
      <c r="J98" s="4" t="n">
        <v>0.2302</v>
      </c>
      <c r="K98" s="4" t="n">
        <f aca="false">LOG(I98,2)</f>
        <v>-1.50594286768632</v>
      </c>
    </row>
    <row r="99" customFormat="false" ht="13.5" hidden="false" customHeight="false" outlineLevel="0" collapsed="false">
      <c r="A99" s="4" t="n">
        <v>3556</v>
      </c>
      <c r="B99" s="4" t="n">
        <v>5.66</v>
      </c>
      <c r="C99" s="4" t="n">
        <v>5.81</v>
      </c>
      <c r="D99" s="4" t="n">
        <v>32.7</v>
      </c>
      <c r="E99" s="4" t="s">
        <v>7122</v>
      </c>
      <c r="F99" s="4" t="s">
        <v>7123</v>
      </c>
      <c r="G99" s="4" t="s">
        <v>13</v>
      </c>
      <c r="H99" s="4" t="n">
        <v>5</v>
      </c>
      <c r="I99" s="4" t="n">
        <v>0.3594</v>
      </c>
      <c r="J99" s="4" t="n">
        <v>0.4201</v>
      </c>
      <c r="K99" s="4" t="n">
        <f aca="false">LOG(I99,2)</f>
        <v>-1.47633768603951</v>
      </c>
    </row>
    <row r="100" customFormat="false" ht="13.5" hidden="false" customHeight="false" outlineLevel="0" collapsed="false">
      <c r="A100" s="4" t="n">
        <v>4266</v>
      </c>
      <c r="B100" s="4" t="n">
        <v>3.32</v>
      </c>
      <c r="C100" s="4" t="n">
        <v>3.47</v>
      </c>
      <c r="D100" s="4" t="n">
        <v>4.7</v>
      </c>
      <c r="E100" s="4" t="s">
        <v>8542</v>
      </c>
      <c r="F100" s="4" t="s">
        <v>8543</v>
      </c>
      <c r="G100" s="4" t="s">
        <v>13</v>
      </c>
      <c r="H100" s="4" t="n">
        <v>2</v>
      </c>
      <c r="I100" s="4" t="n">
        <v>0.364</v>
      </c>
      <c r="J100" s="4" t="n">
        <v>0.4336</v>
      </c>
      <c r="K100" s="4" t="n">
        <f aca="false">LOG(I100,2)</f>
        <v>-1.45798964446339</v>
      </c>
    </row>
    <row r="101" customFormat="false" ht="13.5" hidden="false" customHeight="false" outlineLevel="0" collapsed="false">
      <c r="A101" s="4" t="n">
        <v>4390</v>
      </c>
      <c r="B101" s="4" t="n">
        <v>2.86</v>
      </c>
      <c r="C101" s="4" t="n">
        <v>2.97</v>
      </c>
      <c r="D101" s="4" t="n">
        <v>1.4</v>
      </c>
      <c r="E101" s="4" t="s">
        <v>8790</v>
      </c>
      <c r="F101" s="4" t="s">
        <v>8791</v>
      </c>
      <c r="G101" s="4" t="s">
        <v>13</v>
      </c>
      <c r="H101" s="4" t="n">
        <v>2</v>
      </c>
      <c r="I101" s="4" t="n">
        <v>0.3661</v>
      </c>
      <c r="J101" s="4" t="n">
        <v>0.5542</v>
      </c>
      <c r="K101" s="4" t="n">
        <f aca="false">LOG(I101,2)</f>
        <v>-1.4496903212449</v>
      </c>
    </row>
    <row r="102" customFormat="false" ht="13.5" hidden="false" customHeight="false" outlineLevel="0" collapsed="false">
      <c r="A102" s="4" t="n">
        <v>1027</v>
      </c>
      <c r="B102" s="4" t="n">
        <v>25.29</v>
      </c>
      <c r="C102" s="4" t="n">
        <v>25.35</v>
      </c>
      <c r="D102" s="4" t="n">
        <v>26.7</v>
      </c>
      <c r="E102" s="4" t="s">
        <v>2064</v>
      </c>
      <c r="F102" s="4" t="s">
        <v>2065</v>
      </c>
      <c r="G102" s="4" t="s">
        <v>13</v>
      </c>
      <c r="H102" s="4" t="n">
        <v>13</v>
      </c>
      <c r="I102" s="4" t="n">
        <v>0.3699</v>
      </c>
      <c r="J102" s="4" t="n">
        <v>0.1111</v>
      </c>
      <c r="K102" s="4" t="n">
        <f aca="false">LOG(I102,2)</f>
        <v>-1.43479279442545</v>
      </c>
    </row>
    <row r="103" customFormat="false" ht="13.5" hidden="false" customHeight="false" outlineLevel="0" collapsed="false">
      <c r="A103" s="4" t="n">
        <v>5184</v>
      </c>
      <c r="B103" s="4" t="n">
        <v>1.4</v>
      </c>
      <c r="C103" s="4" t="n">
        <v>2.8</v>
      </c>
      <c r="D103" s="4" t="n">
        <v>2.7</v>
      </c>
      <c r="E103" s="4" t="s">
        <v>10378</v>
      </c>
      <c r="F103" s="4" t="s">
        <v>10379</v>
      </c>
      <c r="G103" s="4" t="s">
        <v>13</v>
      </c>
      <c r="H103" s="4" t="n">
        <v>4</v>
      </c>
      <c r="I103" s="4" t="n">
        <v>0.3723</v>
      </c>
      <c r="J103" s="4" t="n">
        <v>0.4435</v>
      </c>
      <c r="K103" s="4" t="n">
        <f aca="false">LOG(I103,2)</f>
        <v>-1.42546247869794</v>
      </c>
    </row>
    <row r="104" customFormat="false" ht="13.5" hidden="false" customHeight="false" outlineLevel="0" collapsed="false">
      <c r="A104" s="4" t="n">
        <v>4400</v>
      </c>
      <c r="B104" s="4" t="n">
        <v>2.81</v>
      </c>
      <c r="C104" s="4" t="n">
        <v>3.59</v>
      </c>
      <c r="D104" s="4" t="n">
        <v>4</v>
      </c>
      <c r="E104" s="4" t="s">
        <v>8810</v>
      </c>
      <c r="F104" s="4" t="s">
        <v>8811</v>
      </c>
      <c r="G104" s="4" t="s">
        <v>13</v>
      </c>
      <c r="H104" s="4" t="n">
        <v>3</v>
      </c>
      <c r="I104" s="4" t="n">
        <v>0.3729</v>
      </c>
      <c r="J104" s="4" t="n">
        <v>0.7556</v>
      </c>
      <c r="K104" s="4" t="n">
        <f aca="false">LOG(I104,2)</f>
        <v>-1.42313929777581</v>
      </c>
    </row>
    <row r="105" customFormat="false" ht="13.5" hidden="false" customHeight="false" outlineLevel="0" collapsed="false">
      <c r="A105" s="4" t="n">
        <v>4316</v>
      </c>
      <c r="B105" s="4" t="n">
        <v>3.14</v>
      </c>
      <c r="C105" s="4" t="n">
        <v>3.81</v>
      </c>
      <c r="D105" s="4" t="n">
        <v>2.7</v>
      </c>
      <c r="E105" s="4" t="s">
        <v>8642</v>
      </c>
      <c r="F105" s="4" t="s">
        <v>8643</v>
      </c>
      <c r="G105" s="4" t="s">
        <v>13</v>
      </c>
      <c r="H105" s="4" t="n">
        <v>4</v>
      </c>
      <c r="I105" s="4" t="n">
        <v>0.3767</v>
      </c>
      <c r="J105" s="4" t="n">
        <v>0.6191</v>
      </c>
      <c r="K105" s="4" t="n">
        <f aca="false">LOG(I105,2)</f>
        <v>-1.40851206160206</v>
      </c>
    </row>
    <row r="106" customFormat="false" ht="13.5" hidden="false" customHeight="false" outlineLevel="0" collapsed="false">
      <c r="A106" s="4" t="n">
        <v>4306</v>
      </c>
      <c r="B106" s="4" t="n">
        <v>3.19</v>
      </c>
      <c r="C106" s="4" t="n">
        <v>3.45</v>
      </c>
      <c r="D106" s="4" t="n">
        <v>5.8</v>
      </c>
      <c r="E106" s="4" t="s">
        <v>8622</v>
      </c>
      <c r="F106" s="4" t="s">
        <v>8623</v>
      </c>
      <c r="G106" s="4" t="s">
        <v>13</v>
      </c>
      <c r="H106" s="4" t="n">
        <v>2</v>
      </c>
      <c r="I106" s="4" t="n">
        <v>0.388</v>
      </c>
      <c r="J106" s="4" t="n">
        <v>0.765</v>
      </c>
      <c r="K106" s="4" t="n">
        <f aca="false">LOG(I106,2)</f>
        <v>-1.36587144247496</v>
      </c>
    </row>
    <row r="107" customFormat="false" ht="13.5" hidden="false" customHeight="false" outlineLevel="0" collapsed="false">
      <c r="A107" s="4" t="n">
        <v>2558</v>
      </c>
      <c r="B107" s="4" t="n">
        <v>10.09</v>
      </c>
      <c r="C107" s="4" t="n">
        <v>10.1</v>
      </c>
      <c r="D107" s="4" t="n">
        <v>10.7</v>
      </c>
      <c r="E107" s="4" t="s">
        <v>5126</v>
      </c>
      <c r="F107" s="4" t="s">
        <v>5127</v>
      </c>
      <c r="G107" s="4" t="s">
        <v>13</v>
      </c>
      <c r="H107" s="4" t="n">
        <v>5</v>
      </c>
      <c r="I107" s="4" t="n">
        <v>0.3891</v>
      </c>
      <c r="J107" s="4" t="n">
        <v>0.4067</v>
      </c>
      <c r="K107" s="4" t="n">
        <f aca="false">LOG(I107,2)</f>
        <v>-1.36178711457659</v>
      </c>
    </row>
    <row r="108" customFormat="false" ht="13.5" hidden="false" customHeight="false" outlineLevel="0" collapsed="false">
      <c r="A108" s="4" t="n">
        <v>2602</v>
      </c>
      <c r="B108" s="4" t="n">
        <v>9.97</v>
      </c>
      <c r="C108" s="4" t="n">
        <v>10.13</v>
      </c>
      <c r="D108" s="4" t="n">
        <v>53.2</v>
      </c>
      <c r="E108" s="4" t="s">
        <v>5214</v>
      </c>
      <c r="F108" s="4" t="s">
        <v>5215</v>
      </c>
      <c r="G108" s="4" t="s">
        <v>13</v>
      </c>
      <c r="H108" s="4" t="n">
        <v>8</v>
      </c>
      <c r="I108" s="4" t="n">
        <v>0.3911</v>
      </c>
      <c r="J108" s="4" t="n">
        <v>0.3607</v>
      </c>
      <c r="K108" s="4" t="n">
        <f aca="false">LOG(I108,2)</f>
        <v>-1.3543905588165</v>
      </c>
    </row>
    <row r="109" customFormat="false" ht="13.5" hidden="false" customHeight="false" outlineLevel="0" collapsed="false">
      <c r="A109" s="4" t="n">
        <v>4258</v>
      </c>
      <c r="B109" s="4" t="n">
        <v>3.36</v>
      </c>
      <c r="C109" s="4" t="n">
        <v>3.62</v>
      </c>
      <c r="D109" s="4" t="n">
        <v>4.3</v>
      </c>
      <c r="E109" s="4" t="s">
        <v>8526</v>
      </c>
      <c r="F109" s="4" t="s">
        <v>8527</v>
      </c>
      <c r="G109" s="4" t="s">
        <v>13</v>
      </c>
      <c r="H109" s="4" t="n">
        <v>3</v>
      </c>
      <c r="I109" s="4" t="n">
        <v>0.3915</v>
      </c>
      <c r="J109" s="4" t="n">
        <v>0.7723</v>
      </c>
      <c r="K109" s="4" t="n">
        <f aca="false">LOG(I109,2)</f>
        <v>-1.35291578737105</v>
      </c>
    </row>
    <row r="110" customFormat="false" ht="13.5" hidden="false" customHeight="false" outlineLevel="0" collapsed="false">
      <c r="A110" s="4" t="n">
        <v>5898</v>
      </c>
      <c r="B110" s="4" t="n">
        <v>0.19</v>
      </c>
      <c r="C110" s="4" t="n">
        <v>4.38</v>
      </c>
      <c r="D110" s="4" t="n">
        <v>1.1</v>
      </c>
      <c r="E110" s="4" t="s">
        <v>11806</v>
      </c>
      <c r="F110" s="4" t="s">
        <v>11807</v>
      </c>
      <c r="G110" s="4" t="s">
        <v>13</v>
      </c>
      <c r="H110" s="4" t="n">
        <v>2</v>
      </c>
      <c r="I110" s="4" t="n">
        <v>0.3915</v>
      </c>
      <c r="J110" s="4" t="n">
        <v>0.487</v>
      </c>
      <c r="K110" s="4" t="n">
        <f aca="false">LOG(I110,2)</f>
        <v>-1.35291578737105</v>
      </c>
    </row>
    <row r="111" customFormat="false" ht="13.5" hidden="false" customHeight="false" outlineLevel="0" collapsed="false">
      <c r="A111" s="4" t="n">
        <v>6335</v>
      </c>
      <c r="B111" s="4" t="n">
        <v>0.07</v>
      </c>
      <c r="C111" s="4" t="n">
        <v>4.16</v>
      </c>
      <c r="D111" s="4" t="n">
        <v>1.8</v>
      </c>
      <c r="E111" s="4" t="s">
        <v>12680</v>
      </c>
      <c r="F111" s="4" t="s">
        <v>12681</v>
      </c>
      <c r="G111" s="4" t="s">
        <v>13</v>
      </c>
      <c r="H111" s="4" t="n">
        <v>2</v>
      </c>
      <c r="I111" s="4" t="n">
        <v>0.3915</v>
      </c>
      <c r="J111" s="4" t="n">
        <v>0.6063</v>
      </c>
      <c r="K111" s="4" t="n">
        <f aca="false">LOG(I111,2)</f>
        <v>-1.35291578737105</v>
      </c>
    </row>
    <row r="112" customFormat="false" ht="13.5" hidden="false" customHeight="false" outlineLevel="0" collapsed="false">
      <c r="A112" s="4" t="n">
        <v>64</v>
      </c>
      <c r="B112" s="4" t="n">
        <v>93.71</v>
      </c>
      <c r="C112" s="4" t="n">
        <v>95.73</v>
      </c>
      <c r="D112" s="4" t="n">
        <v>62.9</v>
      </c>
      <c r="E112" s="4" t="s">
        <v>138</v>
      </c>
      <c r="F112" s="4" t="s">
        <v>139</v>
      </c>
      <c r="G112" s="4" t="s">
        <v>13</v>
      </c>
      <c r="H112" s="4" t="n">
        <v>80</v>
      </c>
      <c r="I112" s="4" t="n">
        <v>0.3928</v>
      </c>
      <c r="J112" s="4" t="n">
        <v>0.1327</v>
      </c>
      <c r="K112" s="4" t="n">
        <f aca="false">LOG(I112,2)</f>
        <v>-1.34813316523476</v>
      </c>
    </row>
    <row r="113" customFormat="false" ht="13.5" hidden="false" customHeight="false" outlineLevel="0" collapsed="false">
      <c r="A113" s="4" t="n">
        <v>3982</v>
      </c>
      <c r="B113" s="4" t="n">
        <v>4.02</v>
      </c>
      <c r="C113" s="4" t="n">
        <v>5</v>
      </c>
      <c r="D113" s="4" t="n">
        <v>7.4</v>
      </c>
      <c r="E113" s="4" t="s">
        <v>7974</v>
      </c>
      <c r="F113" s="4" t="s">
        <v>7975</v>
      </c>
      <c r="G113" s="4" t="s">
        <v>13</v>
      </c>
      <c r="H113" s="4" t="n">
        <v>3</v>
      </c>
      <c r="I113" s="4" t="n">
        <v>0.3937</v>
      </c>
      <c r="J113" s="4" t="n">
        <v>0.6911</v>
      </c>
      <c r="K113" s="4" t="n">
        <f aca="false">LOG(I113,2)</f>
        <v>-1.34483138239041</v>
      </c>
    </row>
    <row r="114" customFormat="false" ht="13.5" hidden="false" customHeight="false" outlineLevel="0" collapsed="false">
      <c r="A114" s="4" t="n">
        <v>4431</v>
      </c>
      <c r="B114" s="4" t="n">
        <v>2.69</v>
      </c>
      <c r="C114" s="4" t="n">
        <v>2.88</v>
      </c>
      <c r="D114" s="4" t="n">
        <v>2.1</v>
      </c>
      <c r="E114" s="4" t="s">
        <v>8872</v>
      </c>
      <c r="F114" s="4" t="s">
        <v>8873</v>
      </c>
      <c r="G114" s="4" t="s">
        <v>13</v>
      </c>
      <c r="H114" s="4" t="n">
        <v>2</v>
      </c>
      <c r="I114" s="4" t="n">
        <v>0.3945</v>
      </c>
      <c r="J114" s="4"/>
      <c r="K114" s="4" t="n">
        <f aca="false">LOG(I114,2)</f>
        <v>-1.34190279464863</v>
      </c>
    </row>
    <row r="115" customFormat="false" ht="13.5" hidden="false" customHeight="false" outlineLevel="0" collapsed="false">
      <c r="A115" s="4" t="n">
        <v>4334</v>
      </c>
      <c r="B115" s="4" t="n">
        <v>3.08</v>
      </c>
      <c r="C115" s="4" t="n">
        <v>3.19</v>
      </c>
      <c r="D115" s="4" t="n">
        <v>5.4</v>
      </c>
      <c r="E115" s="4" t="s">
        <v>8678</v>
      </c>
      <c r="F115" s="4" t="s">
        <v>8679</v>
      </c>
      <c r="G115" s="4" t="s">
        <v>13</v>
      </c>
      <c r="H115" s="4" t="n">
        <v>2</v>
      </c>
      <c r="I115" s="4" t="n">
        <v>0.3979</v>
      </c>
      <c r="J115" s="4" t="n">
        <v>0.7741</v>
      </c>
      <c r="K115" s="4" t="n">
        <f aca="false">LOG(I115,2)</f>
        <v>-1.32952219585571</v>
      </c>
    </row>
    <row r="116" customFormat="false" ht="13.5" hidden="false" customHeight="false" outlineLevel="0" collapsed="false">
      <c r="A116" s="4" t="n">
        <v>3427</v>
      </c>
      <c r="B116" s="4" t="n">
        <v>6</v>
      </c>
      <c r="C116" s="4" t="n">
        <v>6</v>
      </c>
      <c r="D116" s="4" t="n">
        <v>24.8</v>
      </c>
      <c r="E116" s="4" t="s">
        <v>6864</v>
      </c>
      <c r="F116" s="4" t="s">
        <v>6865</v>
      </c>
      <c r="G116" s="4" t="s">
        <v>13</v>
      </c>
      <c r="H116" s="4" t="n">
        <v>5</v>
      </c>
      <c r="I116" s="4" t="n">
        <v>0.3984</v>
      </c>
      <c r="J116" s="4" t="n">
        <v>0.1061</v>
      </c>
      <c r="K116" s="4" t="n">
        <f aca="false">LOG(I116,2)</f>
        <v>-1.32771044748137</v>
      </c>
    </row>
    <row r="117" customFormat="false" ht="13.5" hidden="false" customHeight="false" outlineLevel="0" collapsed="false">
      <c r="A117" s="4" t="n">
        <v>5228</v>
      </c>
      <c r="B117" s="4" t="n">
        <v>1.29</v>
      </c>
      <c r="C117" s="4" t="n">
        <v>15.91</v>
      </c>
      <c r="D117" s="4" t="n">
        <v>6.1</v>
      </c>
      <c r="E117" s="4" t="s">
        <v>10466</v>
      </c>
      <c r="F117" s="4" t="s">
        <v>10467</v>
      </c>
      <c r="G117" s="4" t="s">
        <v>13</v>
      </c>
      <c r="H117" s="4" t="n">
        <v>8</v>
      </c>
      <c r="I117" s="4" t="n">
        <v>0.3995</v>
      </c>
      <c r="J117" s="4" t="n">
        <v>0.7783</v>
      </c>
      <c r="K117" s="4" t="n">
        <f aca="false">LOG(I117,2)</f>
        <v>-1.32373259173411</v>
      </c>
    </row>
    <row r="118" customFormat="false" ht="13.5" hidden="false" customHeight="false" outlineLevel="0" collapsed="false">
      <c r="A118" s="4" t="n">
        <v>5277</v>
      </c>
      <c r="B118" s="4" t="n">
        <v>1.19</v>
      </c>
      <c r="C118" s="4" t="n">
        <v>1.3</v>
      </c>
      <c r="D118" s="4" t="n">
        <v>0.7</v>
      </c>
      <c r="E118" s="4" t="s">
        <v>10564</v>
      </c>
      <c r="F118" s="4" t="s">
        <v>10565</v>
      </c>
      <c r="G118" s="4" t="s">
        <v>13</v>
      </c>
      <c r="H118" s="4" t="n">
        <v>2</v>
      </c>
      <c r="I118" s="4" t="n">
        <v>0.4082</v>
      </c>
      <c r="J118" s="4" t="n">
        <v>0.4904</v>
      </c>
      <c r="K118" s="4" t="n">
        <f aca="false">LOG(I118,2)</f>
        <v>-1.29265191251673</v>
      </c>
    </row>
    <row r="119" customFormat="false" ht="13.5" hidden="false" customHeight="false" outlineLevel="0" collapsed="false">
      <c r="A119" s="4" t="n">
        <v>3370</v>
      </c>
      <c r="B119" s="4" t="n">
        <v>6.09</v>
      </c>
      <c r="C119" s="4" t="n">
        <v>6.3</v>
      </c>
      <c r="D119" s="4" t="n">
        <v>8.3</v>
      </c>
      <c r="E119" s="4" t="s">
        <v>6750</v>
      </c>
      <c r="F119" s="4" t="s">
        <v>6751</v>
      </c>
      <c r="G119" s="4" t="s">
        <v>13</v>
      </c>
      <c r="H119" s="4" t="n">
        <v>5</v>
      </c>
      <c r="I119" s="4" t="n">
        <v>0.4147</v>
      </c>
      <c r="J119" s="4" t="n">
        <v>0.2856</v>
      </c>
      <c r="K119" s="4" t="n">
        <f aca="false">LOG(I119,2)</f>
        <v>-1.26986004764349</v>
      </c>
    </row>
    <row r="120" customFormat="false" ht="13.5" hidden="false" customHeight="false" outlineLevel="0" collapsed="false">
      <c r="A120" s="4" t="n">
        <v>5247</v>
      </c>
      <c r="B120" s="4" t="n">
        <v>1.26</v>
      </c>
      <c r="C120" s="4" t="n">
        <v>1.4</v>
      </c>
      <c r="D120" s="4" t="n">
        <v>22.1</v>
      </c>
      <c r="E120" s="4" t="s">
        <v>10504</v>
      </c>
      <c r="F120" s="4" t="s">
        <v>10505</v>
      </c>
      <c r="G120" s="4" t="s">
        <v>13</v>
      </c>
      <c r="H120" s="4" t="n">
        <v>2</v>
      </c>
      <c r="I120" s="4" t="n">
        <v>0.4243</v>
      </c>
      <c r="J120" s="4" t="n">
        <v>0.0737</v>
      </c>
      <c r="K120" s="4" t="n">
        <f aca="false">LOG(I120,2)</f>
        <v>-1.23684341625871</v>
      </c>
    </row>
    <row r="121" customFormat="false" ht="13.5" hidden="false" customHeight="false" outlineLevel="0" collapsed="false">
      <c r="A121" s="4" t="n">
        <v>5045</v>
      </c>
      <c r="B121" s="4" t="n">
        <v>1.82</v>
      </c>
      <c r="C121" s="4" t="n">
        <v>1.99</v>
      </c>
      <c r="D121" s="4" t="n">
        <v>2.5</v>
      </c>
      <c r="E121" s="4" t="s">
        <v>10100</v>
      </c>
      <c r="F121" s="4" t="s">
        <v>10101</v>
      </c>
      <c r="G121" s="4" t="s">
        <v>13</v>
      </c>
      <c r="H121" s="4" t="n">
        <v>2</v>
      </c>
      <c r="I121" s="4" t="n">
        <v>0.4256</v>
      </c>
      <c r="J121" s="4" t="n">
        <v>0.4556</v>
      </c>
      <c r="K121" s="4" t="n">
        <f aca="false">LOG(I121,2)</f>
        <v>-1.23242994404826</v>
      </c>
    </row>
    <row r="122" customFormat="false" ht="13.5" hidden="false" customHeight="false" outlineLevel="0" collapsed="false">
      <c r="A122" s="4" t="n">
        <v>4378</v>
      </c>
      <c r="B122" s="4" t="n">
        <v>2.89</v>
      </c>
      <c r="C122" s="4" t="n">
        <v>3.11</v>
      </c>
      <c r="D122" s="4" t="n">
        <v>3.3</v>
      </c>
      <c r="E122" s="4" t="s">
        <v>8766</v>
      </c>
      <c r="F122" s="4" t="s">
        <v>8767</v>
      </c>
      <c r="G122" s="4" t="s">
        <v>13</v>
      </c>
      <c r="H122" s="4" t="n">
        <v>2</v>
      </c>
      <c r="I122" s="4" t="n">
        <v>0.4318</v>
      </c>
      <c r="J122" s="4" t="n">
        <v>0.6889</v>
      </c>
      <c r="K122" s="4" t="n">
        <f aca="false">LOG(I122,2)</f>
        <v>-1.21156485152694</v>
      </c>
    </row>
    <row r="123" customFormat="false" ht="13.5" hidden="false" customHeight="false" outlineLevel="0" collapsed="false">
      <c r="A123" s="4" t="n">
        <v>603</v>
      </c>
      <c r="B123" s="4" t="n">
        <v>35.47</v>
      </c>
      <c r="C123" s="4" t="n">
        <v>35.52</v>
      </c>
      <c r="D123" s="4" t="n">
        <v>30.5</v>
      </c>
      <c r="E123" s="4" t="s">
        <v>1216</v>
      </c>
      <c r="F123" s="4" t="s">
        <v>1217</v>
      </c>
      <c r="G123" s="4" t="s">
        <v>13</v>
      </c>
      <c r="H123" s="4" t="n">
        <v>23</v>
      </c>
      <c r="I123" s="4" t="n">
        <v>0.434</v>
      </c>
      <c r="J123" s="4" t="n">
        <v>0.2087</v>
      </c>
      <c r="K123" s="4" t="n">
        <f aca="false">LOG(I123,2)</f>
        <v>-1.20423305221761</v>
      </c>
    </row>
    <row r="124" customFormat="false" ht="13.5" hidden="false" customHeight="false" outlineLevel="0" collapsed="false">
      <c r="A124" s="4" t="n">
        <v>3101</v>
      </c>
      <c r="B124" s="4" t="n">
        <v>7.41</v>
      </c>
      <c r="C124" s="4" t="n">
        <v>7.51</v>
      </c>
      <c r="D124" s="4" t="n">
        <v>6.5</v>
      </c>
      <c r="E124" s="4" t="s">
        <v>6212</v>
      </c>
      <c r="F124" s="4" t="s">
        <v>6213</v>
      </c>
      <c r="G124" s="4" t="s">
        <v>13</v>
      </c>
      <c r="H124" s="4" t="n">
        <v>4</v>
      </c>
      <c r="I124" s="4" t="n">
        <v>0.4368</v>
      </c>
      <c r="J124" s="4" t="n">
        <v>0.6302</v>
      </c>
      <c r="K124" s="4" t="n">
        <f aca="false">LOG(I124,2)</f>
        <v>-1.1949552386296</v>
      </c>
    </row>
    <row r="125" customFormat="false" ht="13.5" hidden="false" customHeight="false" outlineLevel="0" collapsed="false">
      <c r="A125" s="4" t="n">
        <v>3325</v>
      </c>
      <c r="B125" s="4" t="n">
        <v>6.23</v>
      </c>
      <c r="C125" s="4" t="n">
        <v>6.47</v>
      </c>
      <c r="D125" s="4" t="n">
        <v>4.8</v>
      </c>
      <c r="E125" s="4" t="s">
        <v>6660</v>
      </c>
      <c r="F125" s="4" t="s">
        <v>6661</v>
      </c>
      <c r="G125" s="4" t="s">
        <v>13</v>
      </c>
      <c r="H125" s="4" t="n">
        <v>4</v>
      </c>
      <c r="I125" s="4" t="n">
        <v>0.438</v>
      </c>
      <c r="J125" s="4" t="n">
        <v>0.152</v>
      </c>
      <c r="K125" s="4" t="n">
        <f aca="false">LOG(I125,2)</f>
        <v>-1.19099722506091</v>
      </c>
    </row>
    <row r="126" customFormat="false" ht="13.5" hidden="false" customHeight="false" outlineLevel="0" collapsed="false">
      <c r="A126" s="4" t="n">
        <v>2995</v>
      </c>
      <c r="B126" s="4" t="n">
        <v>8</v>
      </c>
      <c r="C126" s="4" t="n">
        <v>8</v>
      </c>
      <c r="D126" s="4" t="n">
        <v>74.7</v>
      </c>
      <c r="E126" s="4" t="s">
        <v>6000</v>
      </c>
      <c r="F126" s="4" t="s">
        <v>6001</v>
      </c>
      <c r="G126" s="4" t="s">
        <v>13</v>
      </c>
      <c r="H126" s="4" t="n">
        <v>6</v>
      </c>
      <c r="I126" s="4" t="n">
        <v>0.4466</v>
      </c>
      <c r="J126" s="4" t="n">
        <v>0.2186</v>
      </c>
      <c r="K126" s="4" t="n">
        <f aca="false">LOG(I126,2)</f>
        <v>-1.16294484372698</v>
      </c>
    </row>
    <row r="127" customFormat="false" ht="13.5" hidden="false" customHeight="false" outlineLevel="0" collapsed="false">
      <c r="A127" s="4" t="n">
        <v>2533</v>
      </c>
      <c r="B127" s="4" t="n">
        <v>10.24</v>
      </c>
      <c r="C127" s="4" t="n">
        <v>12.25</v>
      </c>
      <c r="D127" s="4" t="n">
        <v>11.3</v>
      </c>
      <c r="E127" s="4" t="s">
        <v>5076</v>
      </c>
      <c r="F127" s="4" t="s">
        <v>5077</v>
      </c>
      <c r="G127" s="4" t="s">
        <v>13</v>
      </c>
      <c r="H127" s="4" t="n">
        <v>7</v>
      </c>
      <c r="I127" s="4" t="n">
        <v>0.4477</v>
      </c>
      <c r="J127" s="4" t="n">
        <v>0.4625</v>
      </c>
      <c r="K127" s="4" t="n">
        <f aca="false">LOG(I127,2)</f>
        <v>-1.15939577664591</v>
      </c>
    </row>
    <row r="128" customFormat="false" ht="13.5" hidden="false" customHeight="false" outlineLevel="0" collapsed="false">
      <c r="A128" s="4" t="n">
        <v>5145</v>
      </c>
      <c r="B128" s="4" t="n">
        <v>1.52</v>
      </c>
      <c r="C128" s="4" t="n">
        <v>3.82</v>
      </c>
      <c r="D128" s="4" t="n">
        <v>3.4</v>
      </c>
      <c r="E128" s="4" t="s">
        <v>10300</v>
      </c>
      <c r="F128" s="4" t="s">
        <v>10301</v>
      </c>
      <c r="G128" s="4" t="s">
        <v>13</v>
      </c>
      <c r="H128" s="4" t="n">
        <v>2</v>
      </c>
      <c r="I128" s="4" t="n">
        <v>0.4529</v>
      </c>
      <c r="J128" s="4" t="n">
        <v>0.8114</v>
      </c>
      <c r="K128" s="4" t="n">
        <f aca="false">LOG(I128,2)</f>
        <v>-1.14273555549934</v>
      </c>
    </row>
    <row r="129" customFormat="false" ht="13.5" hidden="false" customHeight="false" outlineLevel="0" collapsed="false">
      <c r="A129" s="4" t="n">
        <v>924</v>
      </c>
      <c r="B129" s="4" t="n">
        <v>27.27</v>
      </c>
      <c r="C129" s="4" t="n">
        <v>27.33</v>
      </c>
      <c r="D129" s="4" t="n">
        <v>41.5</v>
      </c>
      <c r="E129" s="4" t="s">
        <v>1858</v>
      </c>
      <c r="F129" s="4" t="s">
        <v>1859</v>
      </c>
      <c r="G129" s="4" t="s">
        <v>13</v>
      </c>
      <c r="H129" s="4" t="n">
        <v>21</v>
      </c>
      <c r="I129" s="4" t="n">
        <v>0.4537</v>
      </c>
      <c r="J129" s="4" t="n">
        <v>0.1793</v>
      </c>
      <c r="K129" s="4" t="n">
        <f aca="false">LOG(I129,2)</f>
        <v>-1.14018943519871</v>
      </c>
    </row>
    <row r="130" customFormat="false" ht="13.5" hidden="false" customHeight="false" outlineLevel="0" collapsed="false">
      <c r="A130" s="4" t="n">
        <v>6067</v>
      </c>
      <c r="B130" s="4" t="n">
        <v>0.12</v>
      </c>
      <c r="C130" s="4" t="n">
        <v>53.27</v>
      </c>
      <c r="D130" s="4" t="n">
        <v>56</v>
      </c>
      <c r="E130" s="4" t="s">
        <v>12144</v>
      </c>
      <c r="F130" s="4" t="s">
        <v>12145</v>
      </c>
      <c r="G130" s="4" t="s">
        <v>13</v>
      </c>
      <c r="H130" s="4" t="n">
        <v>121</v>
      </c>
      <c r="I130" s="4" t="n">
        <v>0.4564</v>
      </c>
      <c r="J130" s="4" t="n">
        <v>0.5972</v>
      </c>
      <c r="K130" s="4" t="n">
        <f aca="false">LOG(I130,2)</f>
        <v>-1.13162930326077</v>
      </c>
    </row>
    <row r="131" customFormat="false" ht="13.5" hidden="false" customHeight="false" outlineLevel="0" collapsed="false">
      <c r="A131" s="4" t="n">
        <v>4818</v>
      </c>
      <c r="B131" s="4" t="n">
        <v>2</v>
      </c>
      <c r="C131" s="4" t="n">
        <v>8.83</v>
      </c>
      <c r="D131" s="4" t="n">
        <v>23.8</v>
      </c>
      <c r="E131" s="4" t="s">
        <v>9646</v>
      </c>
      <c r="F131" s="4" t="s">
        <v>9647</v>
      </c>
      <c r="G131" s="4" t="s">
        <v>13</v>
      </c>
      <c r="H131" s="4" t="n">
        <v>8</v>
      </c>
      <c r="I131" s="4" t="n">
        <v>0.4626</v>
      </c>
      <c r="J131" s="4"/>
      <c r="K131" s="4" t="n">
        <f aca="false">LOG(I131,2)</f>
        <v>-1.11216282891326</v>
      </c>
    </row>
    <row r="132" customFormat="false" ht="13.5" hidden="false" customHeight="false" outlineLevel="0" collapsed="false">
      <c r="A132" s="4" t="n">
        <v>3313</v>
      </c>
      <c r="B132" s="4" t="n">
        <v>6.28</v>
      </c>
      <c r="C132" s="4" t="n">
        <v>28.7</v>
      </c>
      <c r="D132" s="4" t="n">
        <v>49.7</v>
      </c>
      <c r="E132" s="4" t="s">
        <v>6636</v>
      </c>
      <c r="F132" s="4" t="s">
        <v>6637</v>
      </c>
      <c r="G132" s="4" t="s">
        <v>13</v>
      </c>
      <c r="H132" s="4" t="n">
        <v>50</v>
      </c>
      <c r="I132" s="4" t="n">
        <v>0.4694</v>
      </c>
      <c r="J132" s="4" t="n">
        <v>0.607</v>
      </c>
      <c r="K132" s="4" t="n">
        <f aca="false">LOG(I132,2)</f>
        <v>-1.09111025302628</v>
      </c>
    </row>
    <row r="133" customFormat="false" ht="13.5" hidden="false" customHeight="false" outlineLevel="0" collapsed="false">
      <c r="A133" s="4" t="n">
        <v>1413</v>
      </c>
      <c r="B133" s="4" t="n">
        <v>20</v>
      </c>
      <c r="C133" s="4" t="n">
        <v>20</v>
      </c>
      <c r="D133" s="4" t="n">
        <v>75.2</v>
      </c>
      <c r="E133" s="4" t="s">
        <v>2836</v>
      </c>
      <c r="F133" s="4" t="s">
        <v>2837</v>
      </c>
      <c r="G133" s="4" t="s">
        <v>13</v>
      </c>
      <c r="H133" s="4" t="n">
        <v>13</v>
      </c>
      <c r="I133" s="4" t="n">
        <v>0.471</v>
      </c>
      <c r="J133" s="4" t="n">
        <v>0.0211</v>
      </c>
      <c r="K133" s="4" t="n">
        <f aca="false">LOG(I133,2)</f>
        <v>-1.0862010350493</v>
      </c>
    </row>
    <row r="134" customFormat="false" ht="13.5" hidden="false" customHeight="false" outlineLevel="0" collapsed="false">
      <c r="A134" s="4" t="n">
        <v>1536</v>
      </c>
      <c r="B134" s="4" t="n">
        <v>18.39</v>
      </c>
      <c r="C134" s="4" t="n">
        <v>18.47</v>
      </c>
      <c r="D134" s="4" t="n">
        <v>25.1</v>
      </c>
      <c r="E134" s="4" t="s">
        <v>3082</v>
      </c>
      <c r="F134" s="4" t="s">
        <v>3083</v>
      </c>
      <c r="G134" s="4" t="s">
        <v>13</v>
      </c>
      <c r="H134" s="4" t="n">
        <v>10</v>
      </c>
      <c r="I134" s="4" t="n">
        <v>0.4716</v>
      </c>
      <c r="J134" s="4" t="n">
        <v>0.5299</v>
      </c>
      <c r="K134" s="4" t="n">
        <f aca="false">LOG(I134,2)</f>
        <v>-1.08436437656969</v>
      </c>
    </row>
    <row r="135" customFormat="false" ht="13.5" hidden="false" customHeight="false" outlineLevel="0" collapsed="false">
      <c r="A135" s="4" t="n">
        <v>5040</v>
      </c>
      <c r="B135" s="4" t="n">
        <v>1.84</v>
      </c>
      <c r="C135" s="4" t="n">
        <v>1.99</v>
      </c>
      <c r="D135" s="4" t="n">
        <v>3.8</v>
      </c>
      <c r="E135" s="4" t="s">
        <v>10090</v>
      </c>
      <c r="F135" s="4" t="s">
        <v>10091</v>
      </c>
      <c r="G135" s="4" t="s">
        <v>13</v>
      </c>
      <c r="H135" s="4" t="n">
        <v>2</v>
      </c>
      <c r="I135" s="4" t="n">
        <v>0.4719</v>
      </c>
      <c r="J135" s="4"/>
      <c r="K135" s="4" t="n">
        <f aca="false">LOG(I135,2)</f>
        <v>-1.08344692341261</v>
      </c>
    </row>
    <row r="136" customFormat="false" ht="13.5" hidden="false" customHeight="false" outlineLevel="0" collapsed="false">
      <c r="A136" s="4" t="n">
        <v>2911</v>
      </c>
      <c r="B136" s="4" t="n">
        <v>8.24</v>
      </c>
      <c r="C136" s="4" t="n">
        <v>11.04</v>
      </c>
      <c r="D136" s="4" t="n">
        <v>15.4</v>
      </c>
      <c r="E136" s="4" t="s">
        <v>5832</v>
      </c>
      <c r="F136" s="4" t="s">
        <v>5833</v>
      </c>
      <c r="G136" s="4" t="s">
        <v>13</v>
      </c>
      <c r="H136" s="4" t="n">
        <v>6</v>
      </c>
      <c r="I136" s="4" t="n">
        <v>0.4731</v>
      </c>
      <c r="J136" s="4" t="n">
        <v>0.669</v>
      </c>
      <c r="K136" s="4" t="n">
        <f aca="false">LOG(I136,2)</f>
        <v>-1.07978293403778</v>
      </c>
    </row>
    <row r="137" customFormat="false" ht="13.5" hidden="false" customHeight="false" outlineLevel="0" collapsed="false">
      <c r="A137" s="4" t="n">
        <v>3647</v>
      </c>
      <c r="B137" s="4" t="n">
        <v>5.25</v>
      </c>
      <c r="C137" s="4" t="n">
        <v>5.33</v>
      </c>
      <c r="D137" s="4" t="n">
        <v>36.4</v>
      </c>
      <c r="E137" s="4" t="s">
        <v>7304</v>
      </c>
      <c r="F137" s="4" t="s">
        <v>7305</v>
      </c>
      <c r="G137" s="4" t="s">
        <v>13</v>
      </c>
      <c r="H137" s="4" t="n">
        <v>28</v>
      </c>
      <c r="I137" s="4" t="n">
        <v>0.4759</v>
      </c>
      <c r="J137" s="4" t="n">
        <v>0.0853</v>
      </c>
      <c r="K137" s="4" t="n">
        <f aca="false">LOG(I137,2)</f>
        <v>-1.07126964038896</v>
      </c>
    </row>
    <row r="138" customFormat="false" ht="13.5" hidden="false" customHeight="false" outlineLevel="0" collapsed="false">
      <c r="A138" s="4" t="n">
        <v>3680</v>
      </c>
      <c r="B138" s="4" t="n">
        <v>5.09</v>
      </c>
      <c r="C138" s="4" t="n">
        <v>5.24</v>
      </c>
      <c r="D138" s="4" t="n">
        <v>27.9</v>
      </c>
      <c r="E138" s="4" t="s">
        <v>7370</v>
      </c>
      <c r="F138" s="4" t="s">
        <v>7371</v>
      </c>
      <c r="G138" s="4" t="s">
        <v>13</v>
      </c>
      <c r="H138" s="4" t="n">
        <v>3</v>
      </c>
      <c r="I138" s="4" t="n">
        <v>0.4767</v>
      </c>
      <c r="J138" s="4" t="n">
        <v>0.479</v>
      </c>
      <c r="K138" s="4" t="n">
        <f aca="false">LOG(I138,2)</f>
        <v>-1.06884646947977</v>
      </c>
    </row>
    <row r="139" customFormat="false" ht="13.5" hidden="false" customHeight="false" outlineLevel="0" collapsed="false">
      <c r="A139" s="4" t="n">
        <v>3661</v>
      </c>
      <c r="B139" s="4" t="n">
        <v>5.17</v>
      </c>
      <c r="C139" s="4" t="n">
        <v>7.89</v>
      </c>
      <c r="D139" s="4" t="n">
        <v>21.2</v>
      </c>
      <c r="E139" s="4" t="s">
        <v>7332</v>
      </c>
      <c r="F139" s="4" t="s">
        <v>7333</v>
      </c>
      <c r="G139" s="4" t="s">
        <v>13</v>
      </c>
      <c r="H139" s="4" t="n">
        <v>6</v>
      </c>
      <c r="I139" s="4" t="n">
        <v>0.4783</v>
      </c>
      <c r="J139" s="4" t="n">
        <v>0.8233</v>
      </c>
      <c r="K139" s="4" t="n">
        <f aca="false">LOG(I139,2)</f>
        <v>-1.06401230356314</v>
      </c>
    </row>
    <row r="140" customFormat="false" ht="13.5" hidden="false" customHeight="false" outlineLevel="0" collapsed="false">
      <c r="A140" s="4" t="n">
        <v>3069</v>
      </c>
      <c r="B140" s="4" t="n">
        <v>7.57</v>
      </c>
      <c r="C140" s="4" t="n">
        <v>7.71</v>
      </c>
      <c r="D140" s="4" t="n">
        <v>61.2</v>
      </c>
      <c r="E140" s="4" t="s">
        <v>6148</v>
      </c>
      <c r="F140" s="4" t="s">
        <v>6149</v>
      </c>
      <c r="G140" s="4" t="s">
        <v>13</v>
      </c>
      <c r="H140" s="4" t="n">
        <v>5</v>
      </c>
      <c r="I140" s="4" t="n">
        <v>0.4796</v>
      </c>
      <c r="J140" s="4" t="n">
        <v>0.4532</v>
      </c>
      <c r="K140" s="4" t="n">
        <f aca="false">LOG(I140,2)</f>
        <v>-1.06009643613523</v>
      </c>
    </row>
    <row r="141" customFormat="false" ht="13.5" hidden="false" customHeight="false" outlineLevel="0" collapsed="false">
      <c r="A141" s="4" t="n">
        <v>3314</v>
      </c>
      <c r="B141" s="4" t="n">
        <v>6.28</v>
      </c>
      <c r="C141" s="4" t="n">
        <v>6.36</v>
      </c>
      <c r="D141" s="4" t="n">
        <v>7.6</v>
      </c>
      <c r="E141" s="4" t="s">
        <v>6638</v>
      </c>
      <c r="F141" s="4" t="s">
        <v>6639</v>
      </c>
      <c r="G141" s="4" t="s">
        <v>13</v>
      </c>
      <c r="H141" s="4" t="n">
        <v>4</v>
      </c>
      <c r="I141" s="4" t="n">
        <v>0.48</v>
      </c>
      <c r="J141" s="4" t="n">
        <v>0.4433</v>
      </c>
      <c r="K141" s="4" t="n">
        <f aca="false">LOG(I141,2)</f>
        <v>-1.05889368905357</v>
      </c>
    </row>
    <row r="142" customFormat="false" ht="13.5" hidden="false" customHeight="false" outlineLevel="0" collapsed="false">
      <c r="A142" s="4" t="n">
        <v>1797</v>
      </c>
      <c r="B142" s="4" t="n">
        <v>15.75</v>
      </c>
      <c r="C142" s="4" t="n">
        <v>15.86</v>
      </c>
      <c r="D142" s="4" t="n">
        <v>24.3</v>
      </c>
      <c r="E142" s="4" t="s">
        <v>3604</v>
      </c>
      <c r="F142" s="4" t="s">
        <v>3605</v>
      </c>
      <c r="G142" s="4" t="s">
        <v>13</v>
      </c>
      <c r="H142" s="4" t="n">
        <v>13</v>
      </c>
      <c r="I142" s="4" t="n">
        <v>0.4802</v>
      </c>
      <c r="J142" s="4" t="n">
        <v>0.0342</v>
      </c>
      <c r="K142" s="4" t="n">
        <f aca="false">LOG(I142,2)</f>
        <v>-1.05829269131903</v>
      </c>
    </row>
    <row r="143" customFormat="false" ht="13.5" hidden="false" customHeight="false" outlineLevel="0" collapsed="false">
      <c r="A143" s="4" t="n">
        <v>2634</v>
      </c>
      <c r="B143" s="4" t="n">
        <v>9.82</v>
      </c>
      <c r="C143" s="4" t="n">
        <v>9.93</v>
      </c>
      <c r="D143" s="4" t="n">
        <v>16.2</v>
      </c>
      <c r="E143" s="4" t="s">
        <v>5278</v>
      </c>
      <c r="F143" s="4" t="s">
        <v>5279</v>
      </c>
      <c r="G143" s="4" t="s">
        <v>13</v>
      </c>
      <c r="H143" s="4" t="n">
        <v>5</v>
      </c>
      <c r="I143" s="4" t="n">
        <v>0.4814</v>
      </c>
      <c r="J143" s="4" t="n">
        <v>0.6718</v>
      </c>
      <c r="K143" s="4" t="n">
        <f aca="false">LOG(I143,2)</f>
        <v>-1.05469195307495</v>
      </c>
    </row>
    <row r="144" customFormat="false" ht="13.5" hidden="false" customHeight="false" outlineLevel="0" collapsed="false">
      <c r="A144" s="4" t="n">
        <v>3621</v>
      </c>
      <c r="B144" s="4" t="n">
        <v>5.38</v>
      </c>
      <c r="C144" s="4" t="n">
        <v>5.47</v>
      </c>
      <c r="D144" s="4" t="n">
        <v>7.1</v>
      </c>
      <c r="E144" s="4" t="s">
        <v>7252</v>
      </c>
      <c r="F144" s="4" t="s">
        <v>7253</v>
      </c>
      <c r="G144" s="4" t="s">
        <v>13</v>
      </c>
      <c r="H144" s="4" t="n">
        <v>3</v>
      </c>
      <c r="I144" s="4" t="n">
        <v>0.4842</v>
      </c>
      <c r="J144" s="4" t="n">
        <v>0.6865</v>
      </c>
      <c r="K144" s="4" t="n">
        <f aca="false">LOG(I144,2)</f>
        <v>-1.04632501555051</v>
      </c>
    </row>
    <row r="145" customFormat="false" ht="13.5" hidden="false" customHeight="false" outlineLevel="0" collapsed="false">
      <c r="A145" s="4" t="n">
        <v>4572</v>
      </c>
      <c r="B145" s="4" t="n">
        <v>2.28</v>
      </c>
      <c r="C145" s="4" t="n">
        <v>2.3</v>
      </c>
      <c r="D145" s="4" t="n">
        <v>12.2</v>
      </c>
      <c r="E145" s="4" t="s">
        <v>9154</v>
      </c>
      <c r="F145" s="4" t="s">
        <v>9155</v>
      </c>
      <c r="G145" s="4" t="s">
        <v>13</v>
      </c>
      <c r="H145" s="4" t="n">
        <v>3</v>
      </c>
      <c r="I145" s="4" t="n">
        <v>0.4852</v>
      </c>
      <c r="J145" s="4"/>
      <c r="K145" s="4" t="n">
        <f aca="false">LOG(I145,2)</f>
        <v>-1.04334854442894</v>
      </c>
    </row>
    <row r="146" customFormat="false" ht="13.5" hidden="false" customHeight="false" outlineLevel="0" collapsed="false">
      <c r="A146" s="4" t="n">
        <v>2450</v>
      </c>
      <c r="B146" s="4" t="n">
        <v>10.73</v>
      </c>
      <c r="C146" s="4" t="n">
        <v>25.26</v>
      </c>
      <c r="D146" s="4" t="n">
        <v>24.4</v>
      </c>
      <c r="E146" s="4" t="s">
        <v>4910</v>
      </c>
      <c r="F146" s="4" t="s">
        <v>4911</v>
      </c>
      <c r="G146" s="4" t="s">
        <v>13</v>
      </c>
      <c r="H146" s="4" t="n">
        <v>17</v>
      </c>
      <c r="I146" s="4" t="n">
        <v>0.4883</v>
      </c>
      <c r="J146" s="4" t="n">
        <v>0.4432</v>
      </c>
      <c r="K146" s="4" t="n">
        <f aca="false">LOG(I146,2)</f>
        <v>-1.03416031691199</v>
      </c>
    </row>
    <row r="147" customFormat="false" ht="13.5" hidden="false" customHeight="false" outlineLevel="0" collapsed="false">
      <c r="A147" s="4" t="n">
        <v>4293</v>
      </c>
      <c r="B147" s="4" t="n">
        <v>3.23</v>
      </c>
      <c r="C147" s="4" t="n">
        <v>3.34</v>
      </c>
      <c r="D147" s="4" t="n">
        <v>10.2</v>
      </c>
      <c r="E147" s="4" t="s">
        <v>8596</v>
      </c>
      <c r="F147" s="4" t="s">
        <v>8597</v>
      </c>
      <c r="G147" s="4" t="s">
        <v>13</v>
      </c>
      <c r="H147" s="4" t="n">
        <v>3</v>
      </c>
      <c r="I147" s="4" t="n">
        <v>0.4902</v>
      </c>
      <c r="J147" s="4" t="n">
        <v>0.3675</v>
      </c>
      <c r="K147" s="4" t="n">
        <f aca="false">LOG(I147,2)</f>
        <v>-1.02855761068261</v>
      </c>
    </row>
    <row r="148" customFormat="false" ht="13.5" hidden="false" customHeight="false" outlineLevel="0" collapsed="false">
      <c r="A148" s="4" t="n">
        <v>4145</v>
      </c>
      <c r="B148" s="4" t="n">
        <v>3.75</v>
      </c>
      <c r="C148" s="4" t="n">
        <v>3.84</v>
      </c>
      <c r="D148" s="4" t="n">
        <v>2.4</v>
      </c>
      <c r="E148" s="4" t="s">
        <v>8300</v>
      </c>
      <c r="F148" s="4" t="s">
        <v>8301</v>
      </c>
      <c r="G148" s="4" t="s">
        <v>13</v>
      </c>
      <c r="H148" s="4" t="n">
        <v>2</v>
      </c>
      <c r="I148" s="4" t="n">
        <v>0.4945</v>
      </c>
      <c r="J148" s="4" t="n">
        <v>0.832</v>
      </c>
      <c r="K148" s="4" t="n">
        <f aca="false">LOG(I148,2)</f>
        <v>-1.01595757390298</v>
      </c>
    </row>
    <row r="149" customFormat="false" ht="13.5" hidden="false" customHeight="false" outlineLevel="0" collapsed="false">
      <c r="A149" s="4" t="n">
        <v>4470</v>
      </c>
      <c r="B149" s="4" t="n">
        <v>2.58</v>
      </c>
      <c r="C149" s="4" t="n">
        <v>2.62</v>
      </c>
      <c r="D149" s="4" t="n">
        <v>7.1</v>
      </c>
      <c r="E149" s="4" t="s">
        <v>8950</v>
      </c>
      <c r="F149" s="4" t="s">
        <v>8951</v>
      </c>
      <c r="G149" s="4" t="s">
        <v>13</v>
      </c>
      <c r="H149" s="4" t="n">
        <v>2</v>
      </c>
      <c r="I149" s="4" t="n">
        <v>0.4945</v>
      </c>
      <c r="J149" s="4"/>
      <c r="K149" s="4" t="n">
        <f aca="false">LOG(I149,2)</f>
        <v>-1.01595757390298</v>
      </c>
    </row>
    <row r="150" customFormat="false" ht="13.5" hidden="false" customHeight="false" outlineLevel="0" collapsed="false">
      <c r="A150" s="4" t="n">
        <v>2691</v>
      </c>
      <c r="B150" s="4" t="n">
        <v>9.41</v>
      </c>
      <c r="C150" s="4" t="n">
        <v>9.75</v>
      </c>
      <c r="D150" s="4" t="n">
        <v>7.7</v>
      </c>
      <c r="E150" s="4" t="s">
        <v>5392</v>
      </c>
      <c r="F150" s="4" t="s">
        <v>5393</v>
      </c>
      <c r="G150" s="4" t="s">
        <v>13</v>
      </c>
      <c r="H150" s="4" t="n">
        <v>5</v>
      </c>
      <c r="I150" s="4" t="n">
        <v>0.4984</v>
      </c>
      <c r="J150" s="4" t="n">
        <v>0.571</v>
      </c>
      <c r="K150" s="4" t="n">
        <f aca="false">LOG(I150,2)</f>
        <v>-1.00462402652545</v>
      </c>
    </row>
    <row r="151" customFormat="false" ht="13.5" hidden="false" customHeight="false" outlineLevel="0" collapsed="false">
      <c r="A151" s="4" t="n">
        <v>5502</v>
      </c>
      <c r="B151" s="4" t="n">
        <v>0.7</v>
      </c>
      <c r="C151" s="4" t="n">
        <v>4.3</v>
      </c>
      <c r="D151" s="4" t="n">
        <v>3.4</v>
      </c>
      <c r="E151" s="4" t="s">
        <v>11014</v>
      </c>
      <c r="F151" s="4" t="s">
        <v>11015</v>
      </c>
      <c r="G151" s="4" t="s">
        <v>13</v>
      </c>
      <c r="H151" s="4" t="n">
        <v>4</v>
      </c>
      <c r="I151" s="4" t="n">
        <v>0.4984</v>
      </c>
      <c r="J151" s="4"/>
      <c r="K151" s="4" t="n">
        <f aca="false">LOG(I151,2)</f>
        <v>-1.00462402652545</v>
      </c>
    </row>
    <row r="152" customFormat="false" ht="13.5" hidden="false" customHeight="false" outlineLevel="0" collapsed="false">
      <c r="A152" s="4" t="n">
        <v>3904</v>
      </c>
      <c r="B152" s="4" t="n">
        <v>4.17</v>
      </c>
      <c r="C152" s="4" t="n">
        <v>4.18</v>
      </c>
      <c r="D152" s="4" t="n">
        <v>10.8</v>
      </c>
      <c r="E152" s="4" t="s">
        <v>7818</v>
      </c>
      <c r="F152" s="4" t="s">
        <v>7819</v>
      </c>
      <c r="G152" s="4" t="s">
        <v>13</v>
      </c>
      <c r="H152" s="4" t="n">
        <v>2</v>
      </c>
      <c r="I152" s="4" t="n">
        <v>0.4989</v>
      </c>
      <c r="J152" s="4" t="n">
        <v>0.5801</v>
      </c>
      <c r="K152" s="4" t="n">
        <f aca="false">LOG(I152,2)</f>
        <v>-1.00317742554102</v>
      </c>
    </row>
    <row r="153" customFormat="false" ht="13.5" hidden="false" customHeight="false" outlineLevel="0" collapsed="false">
      <c r="A153" s="4" t="n">
        <v>2456</v>
      </c>
      <c r="B153" s="4" t="n">
        <v>10.7</v>
      </c>
      <c r="C153" s="4" t="n">
        <v>11.21</v>
      </c>
      <c r="D153" s="4" t="n">
        <v>10</v>
      </c>
      <c r="E153" s="4" t="s">
        <v>4922</v>
      </c>
      <c r="F153" s="4" t="s">
        <v>4923</v>
      </c>
      <c r="G153" s="4" t="s">
        <v>13</v>
      </c>
      <c r="H153" s="4" t="n">
        <v>6</v>
      </c>
      <c r="I153" s="4" t="n">
        <v>0.4994</v>
      </c>
      <c r="J153" s="4" t="n">
        <v>0.4737</v>
      </c>
      <c r="K153" s="4" t="n">
        <f aca="false">LOG(I153,2)</f>
        <v>-1.00173227362124</v>
      </c>
    </row>
    <row r="154" customFormat="false" ht="13.5" hidden="false" customHeight="false" outlineLevel="0" collapsed="false">
      <c r="A154" s="4" t="n">
        <v>5432</v>
      </c>
      <c r="B154" s="4" t="n">
        <v>0.83</v>
      </c>
      <c r="C154" s="4" t="n">
        <v>1.72</v>
      </c>
      <c r="D154" s="4" t="n">
        <v>1.9</v>
      </c>
      <c r="E154" s="4" t="s">
        <v>10874</v>
      </c>
      <c r="F154" s="4" t="s">
        <v>10875</v>
      </c>
      <c r="G154" s="4" t="s">
        <v>13</v>
      </c>
      <c r="H154" s="4" t="n">
        <v>2</v>
      </c>
      <c r="I154" s="4" t="n">
        <v>0.5016</v>
      </c>
      <c r="J154" s="4" t="n">
        <v>0.5908</v>
      </c>
      <c r="K154" s="4" t="n">
        <f aca="false">LOG(I154,2)</f>
        <v>-0.99539074674741</v>
      </c>
    </row>
    <row r="155" customFormat="false" ht="13.5" hidden="false" customHeight="false" outlineLevel="0" collapsed="false">
      <c r="A155" s="4" t="n">
        <v>4388</v>
      </c>
      <c r="B155" s="4" t="n">
        <v>2.87</v>
      </c>
      <c r="C155" s="4" t="n">
        <v>2.98</v>
      </c>
      <c r="D155" s="4" t="n">
        <v>12.8</v>
      </c>
      <c r="E155" s="4" t="s">
        <v>8786</v>
      </c>
      <c r="F155" s="4" t="s">
        <v>8787</v>
      </c>
      <c r="G155" s="4" t="s">
        <v>13</v>
      </c>
      <c r="H155" s="4" t="n">
        <v>2</v>
      </c>
      <c r="I155" s="4" t="n">
        <v>0.5016</v>
      </c>
      <c r="J155" s="4"/>
      <c r="K155" s="4" t="n">
        <f aca="false">LOG(I155,2)</f>
        <v>-0.99539074674741</v>
      </c>
    </row>
    <row r="156" customFormat="false" ht="13.5" hidden="false" customHeight="false" outlineLevel="0" collapsed="false">
      <c r="A156" s="4" t="n">
        <v>4827</v>
      </c>
      <c r="B156" s="4" t="n">
        <v>2</v>
      </c>
      <c r="C156" s="4" t="n">
        <v>4.34</v>
      </c>
      <c r="D156" s="4" t="n">
        <v>2.6</v>
      </c>
      <c r="E156" s="4" t="s">
        <v>9664</v>
      </c>
      <c r="F156" s="4" t="s">
        <v>9665</v>
      </c>
      <c r="G156" s="4" t="s">
        <v>13</v>
      </c>
      <c r="H156" s="4" t="n">
        <v>2</v>
      </c>
      <c r="I156" s="4" t="n">
        <v>0.5028</v>
      </c>
      <c r="J156" s="4"/>
      <c r="K156" s="4" t="n">
        <f aca="false">LOG(I156,2)</f>
        <v>-0.991943445128942</v>
      </c>
    </row>
    <row r="157" customFormat="false" ht="13.5" hidden="false" customHeight="false" outlineLevel="0" collapsed="false">
      <c r="A157" s="4" t="n">
        <v>4131</v>
      </c>
      <c r="B157" s="4" t="n">
        <v>3.8</v>
      </c>
      <c r="C157" s="4" t="n">
        <v>3.89</v>
      </c>
      <c r="D157" s="4" t="n">
        <v>2.4</v>
      </c>
      <c r="E157" s="4" t="s">
        <v>8272</v>
      </c>
      <c r="F157" s="4" t="s">
        <v>8273</v>
      </c>
      <c r="G157" s="4" t="s">
        <v>13</v>
      </c>
      <c r="H157" s="4" t="n">
        <v>2</v>
      </c>
      <c r="I157" s="4" t="n">
        <v>0.5033</v>
      </c>
      <c r="J157" s="4" t="n">
        <v>0.8382</v>
      </c>
      <c r="K157" s="4" t="n">
        <f aca="false">LOG(I157,2)</f>
        <v>-0.990509497052548</v>
      </c>
    </row>
    <row r="158" customFormat="false" ht="13.5" hidden="false" customHeight="false" outlineLevel="0" collapsed="false">
      <c r="A158" s="4" t="n">
        <v>3406</v>
      </c>
      <c r="B158" s="4" t="n">
        <v>6.01</v>
      </c>
      <c r="C158" s="4" t="n">
        <v>6.01</v>
      </c>
      <c r="D158" s="4" t="n">
        <v>7.6</v>
      </c>
      <c r="E158" s="4" t="s">
        <v>6822</v>
      </c>
      <c r="F158" s="4" t="s">
        <v>6823</v>
      </c>
      <c r="G158" s="4" t="s">
        <v>13</v>
      </c>
      <c r="H158" s="4" t="n">
        <v>3</v>
      </c>
      <c r="I158" s="4" t="n">
        <v>0.5048</v>
      </c>
      <c r="J158" s="4" t="n">
        <v>0.5674</v>
      </c>
      <c r="K158" s="4" t="n">
        <f aca="false">LOG(I158,2)</f>
        <v>-0.9862161845669</v>
      </c>
    </row>
    <row r="159" customFormat="false" ht="13.5" hidden="false" customHeight="false" outlineLevel="0" collapsed="false">
      <c r="A159" s="4" t="n">
        <v>4208</v>
      </c>
      <c r="B159" s="4" t="n">
        <v>3.53</v>
      </c>
      <c r="C159" s="4" t="n">
        <v>3.81</v>
      </c>
      <c r="D159" s="4" t="n">
        <v>10.7</v>
      </c>
      <c r="E159" s="4" t="s">
        <v>8426</v>
      </c>
      <c r="F159" s="4" t="s">
        <v>8427</v>
      </c>
      <c r="G159" s="4" t="s">
        <v>13</v>
      </c>
      <c r="H159" s="4" t="n">
        <v>4</v>
      </c>
      <c r="I159" s="4" t="n">
        <v>0.5071</v>
      </c>
      <c r="J159" s="4"/>
      <c r="K159" s="4" t="n">
        <f aca="false">LOG(I159,2)</f>
        <v>-0.979657820482814</v>
      </c>
    </row>
    <row r="160" customFormat="false" ht="13.5" hidden="false" customHeight="false" outlineLevel="0" collapsed="false">
      <c r="A160" s="4" t="n">
        <v>4246</v>
      </c>
      <c r="B160" s="4" t="n">
        <v>3.4</v>
      </c>
      <c r="C160" s="4" t="n">
        <v>3.58</v>
      </c>
      <c r="D160" s="4" t="n">
        <v>12.5</v>
      </c>
      <c r="E160" s="4" t="s">
        <v>8502</v>
      </c>
      <c r="F160" s="4" t="s">
        <v>8503</v>
      </c>
      <c r="G160" s="4" t="s">
        <v>13</v>
      </c>
      <c r="H160" s="4" t="n">
        <v>5</v>
      </c>
      <c r="I160" s="4" t="n">
        <v>0.5086</v>
      </c>
      <c r="J160" s="4" t="n">
        <v>0.6923</v>
      </c>
      <c r="K160" s="4" t="n">
        <f aca="false">LOG(I160,2)</f>
        <v>-0.975396632859343</v>
      </c>
    </row>
    <row r="161" customFormat="false" ht="13.5" hidden="false" customHeight="false" outlineLevel="0" collapsed="false">
      <c r="A161" s="4" t="n">
        <v>4517</v>
      </c>
      <c r="B161" s="4" t="n">
        <v>2.42</v>
      </c>
      <c r="C161" s="4" t="n">
        <v>2.46</v>
      </c>
      <c r="D161" s="4" t="n">
        <v>6.4</v>
      </c>
      <c r="E161" s="4" t="s">
        <v>9044</v>
      </c>
      <c r="F161" s="4" t="s">
        <v>9045</v>
      </c>
      <c r="G161" s="4" t="s">
        <v>13</v>
      </c>
      <c r="H161" s="4" t="n">
        <v>2</v>
      </c>
      <c r="I161" s="4" t="n">
        <v>0.5104</v>
      </c>
      <c r="J161" s="4" t="n">
        <v>0.8413</v>
      </c>
      <c r="K161" s="4" t="n">
        <f aca="false">LOG(I161,2)</f>
        <v>-0.97029976578458</v>
      </c>
    </row>
    <row r="162" customFormat="false" ht="13.5" hidden="false" customHeight="false" outlineLevel="0" collapsed="false">
      <c r="A162" s="4" t="n">
        <v>3377</v>
      </c>
      <c r="B162" s="4" t="n">
        <v>6.07</v>
      </c>
      <c r="C162" s="4" t="n">
        <v>8.74</v>
      </c>
      <c r="D162" s="4" t="n">
        <v>36</v>
      </c>
      <c r="E162" s="4" t="s">
        <v>6764</v>
      </c>
      <c r="F162" s="4" t="s">
        <v>6765</v>
      </c>
      <c r="G162" s="4" t="s">
        <v>13</v>
      </c>
      <c r="H162" s="4" t="n">
        <v>6</v>
      </c>
      <c r="I162" s="4" t="n">
        <v>0.5112</v>
      </c>
      <c r="J162" s="4" t="n">
        <v>0.0289</v>
      </c>
      <c r="K162" s="4" t="n">
        <f aca="false">LOG(I162,2)</f>
        <v>-0.968040258602455</v>
      </c>
    </row>
    <row r="163" customFormat="false" ht="13.5" hidden="false" customHeight="false" outlineLevel="0" collapsed="false">
      <c r="A163" s="4" t="n">
        <v>4401</v>
      </c>
      <c r="B163" s="4" t="n">
        <v>2.81</v>
      </c>
      <c r="C163" s="4" t="n">
        <v>3</v>
      </c>
      <c r="D163" s="4" t="n">
        <v>2.1</v>
      </c>
      <c r="E163" s="4" t="s">
        <v>8812</v>
      </c>
      <c r="F163" s="4" t="s">
        <v>8813</v>
      </c>
      <c r="G163" s="4" t="s">
        <v>13</v>
      </c>
      <c r="H163" s="4" t="n">
        <v>2</v>
      </c>
      <c r="I163" s="4" t="n">
        <v>0.5135</v>
      </c>
      <c r="J163" s="4" t="n">
        <v>0.7065</v>
      </c>
      <c r="K163" s="4" t="n">
        <f aca="false">LOG(I163,2)</f>
        <v>-0.961563818343892</v>
      </c>
    </row>
    <row r="164" customFormat="false" ht="13.5" hidden="false" customHeight="false" outlineLevel="0" collapsed="false">
      <c r="A164" s="4" t="n">
        <v>3733</v>
      </c>
      <c r="B164" s="4" t="n">
        <v>4.82</v>
      </c>
      <c r="C164" s="4" t="n">
        <v>4.92</v>
      </c>
      <c r="D164" s="4" t="n">
        <v>11.5</v>
      </c>
      <c r="E164" s="4" t="s">
        <v>7476</v>
      </c>
      <c r="F164" s="4" t="s">
        <v>7477</v>
      </c>
      <c r="G164" s="4" t="s">
        <v>13</v>
      </c>
      <c r="H164" s="4" t="n">
        <v>4</v>
      </c>
      <c r="I164" s="4" t="n">
        <v>0.515</v>
      </c>
      <c r="J164" s="4" t="n">
        <v>0.0802</v>
      </c>
      <c r="K164" s="4" t="n">
        <f aca="false">LOG(I164,2)</f>
        <v>-0.957355662591506</v>
      </c>
    </row>
    <row r="165" customFormat="false" ht="13.5" hidden="false" customHeight="false" outlineLevel="0" collapsed="false">
      <c r="A165" s="4" t="n">
        <v>4327</v>
      </c>
      <c r="B165" s="4" t="n">
        <v>3.1</v>
      </c>
      <c r="C165" s="4" t="n">
        <v>3.23</v>
      </c>
      <c r="D165" s="4" t="n">
        <v>11.9</v>
      </c>
      <c r="E165" s="4" t="s">
        <v>8664</v>
      </c>
      <c r="F165" s="4" t="s">
        <v>8665</v>
      </c>
      <c r="G165" s="4" t="s">
        <v>13</v>
      </c>
      <c r="H165" s="4" t="n">
        <v>3</v>
      </c>
      <c r="I165" s="4" t="n">
        <v>0.518</v>
      </c>
      <c r="J165" s="4" t="n">
        <v>0.3271</v>
      </c>
      <c r="K165" s="4" t="n">
        <f aca="false">LOG(I165,2)</f>
        <v>-0.948975996975533</v>
      </c>
    </row>
    <row r="166" customFormat="false" ht="13.5" hidden="false" customHeight="false" outlineLevel="0" collapsed="false">
      <c r="A166" s="4" t="n">
        <v>2364</v>
      </c>
      <c r="B166" s="4" t="n">
        <v>11.37</v>
      </c>
      <c r="C166" s="4" t="n">
        <v>11.62</v>
      </c>
      <c r="D166" s="4" t="n">
        <v>8</v>
      </c>
      <c r="E166" s="4" t="s">
        <v>4738</v>
      </c>
      <c r="F166" s="4" t="s">
        <v>4739</v>
      </c>
      <c r="G166" s="4" t="s">
        <v>13</v>
      </c>
      <c r="H166" s="4" t="n">
        <v>9</v>
      </c>
      <c r="I166" s="4" t="n">
        <v>0.5184</v>
      </c>
      <c r="J166" s="4" t="n">
        <v>0.1584</v>
      </c>
      <c r="K166" s="4" t="n">
        <f aca="false">LOG(I166,2)</f>
        <v>-0.947862376664825</v>
      </c>
    </row>
    <row r="167" customFormat="false" ht="13.5" hidden="false" customHeight="false" outlineLevel="0" collapsed="false">
      <c r="A167" s="4" t="n">
        <v>5430</v>
      </c>
      <c r="B167" s="4" t="n">
        <v>0.84</v>
      </c>
      <c r="C167" s="4" t="n">
        <v>0.97</v>
      </c>
      <c r="D167" s="4" t="n">
        <v>1.6</v>
      </c>
      <c r="E167" s="4" t="s">
        <v>10870</v>
      </c>
      <c r="F167" s="4" t="s">
        <v>10871</v>
      </c>
      <c r="G167" s="4" t="s">
        <v>13</v>
      </c>
      <c r="H167" s="4" t="n">
        <v>2</v>
      </c>
      <c r="I167" s="4" t="n">
        <v>0.5207</v>
      </c>
      <c r="J167" s="4"/>
      <c r="K167" s="4" t="n">
        <f aca="false">LOG(I167,2)</f>
        <v>-0.9414756881592</v>
      </c>
    </row>
    <row r="168" customFormat="false" ht="13.5" hidden="false" customHeight="false" outlineLevel="0" collapsed="false">
      <c r="A168" s="4" t="n">
        <v>1697</v>
      </c>
      <c r="B168" s="4" t="n">
        <v>16.73</v>
      </c>
      <c r="C168" s="4" t="n">
        <v>16.84</v>
      </c>
      <c r="D168" s="4" t="n">
        <v>25.9</v>
      </c>
      <c r="E168" s="4" t="s">
        <v>3404</v>
      </c>
      <c r="F168" s="4" t="s">
        <v>3405</v>
      </c>
      <c r="G168" s="4" t="s">
        <v>13</v>
      </c>
      <c r="H168" s="4" t="n">
        <v>11</v>
      </c>
      <c r="I168" s="4" t="n">
        <v>0.5209</v>
      </c>
      <c r="J168" s="4" t="n">
        <v>0.0065</v>
      </c>
      <c r="K168" s="4" t="n">
        <f aca="false">LOG(I168,2)</f>
        <v>-0.940921657798747</v>
      </c>
    </row>
    <row r="169" customFormat="false" ht="13.5" hidden="false" customHeight="false" outlineLevel="0" collapsed="false">
      <c r="A169" s="4" t="n">
        <v>1859</v>
      </c>
      <c r="B169" s="4" t="n">
        <v>15.25</v>
      </c>
      <c r="C169" s="4" t="n">
        <v>15.38</v>
      </c>
      <c r="D169" s="4" t="n">
        <v>23.8</v>
      </c>
      <c r="E169" s="4" t="s">
        <v>3728</v>
      </c>
      <c r="F169" s="4" t="s">
        <v>3729</v>
      </c>
      <c r="G169" s="4" t="s">
        <v>13</v>
      </c>
      <c r="H169" s="4" t="n">
        <v>12</v>
      </c>
      <c r="I169" s="4" t="n">
        <v>0.5215</v>
      </c>
      <c r="J169" s="4" t="n">
        <v>0.1782</v>
      </c>
      <c r="K169" s="4" t="n">
        <f aca="false">LOG(I169,2)</f>
        <v>-0.939260842142322</v>
      </c>
    </row>
    <row r="170" customFormat="false" ht="13.5" hidden="false" customHeight="false" outlineLevel="0" collapsed="false">
      <c r="A170" s="4" t="n">
        <v>2266</v>
      </c>
      <c r="B170" s="4" t="n">
        <v>12.06</v>
      </c>
      <c r="C170" s="4" t="n">
        <v>13.87</v>
      </c>
      <c r="D170" s="4" t="n">
        <v>19.7</v>
      </c>
      <c r="E170" s="4" t="s">
        <v>4542</v>
      </c>
      <c r="F170" s="4" t="s">
        <v>4543</v>
      </c>
      <c r="G170" s="4" t="s">
        <v>13</v>
      </c>
      <c r="H170" s="4" t="n">
        <v>8</v>
      </c>
      <c r="I170" s="4" t="n">
        <v>0.5235</v>
      </c>
      <c r="J170" s="4" t="n">
        <v>0.5138</v>
      </c>
      <c r="K170" s="4" t="n">
        <f aca="false">LOG(I170,2)</f>
        <v>-0.933738557731279</v>
      </c>
    </row>
    <row r="171" customFormat="false" ht="13.5" hidden="false" customHeight="false" outlineLevel="0" collapsed="false">
      <c r="A171" s="4" t="n">
        <v>4526</v>
      </c>
      <c r="B171" s="4" t="n">
        <v>2.4</v>
      </c>
      <c r="C171" s="4" t="n">
        <v>2.44</v>
      </c>
      <c r="D171" s="4" t="n">
        <v>7</v>
      </c>
      <c r="E171" s="4" t="s">
        <v>9062</v>
      </c>
      <c r="F171" s="4" t="s">
        <v>9063</v>
      </c>
      <c r="G171" s="4" t="s">
        <v>13</v>
      </c>
      <c r="H171" s="4" t="n">
        <v>2</v>
      </c>
      <c r="I171" s="4" t="n">
        <v>0.5308</v>
      </c>
      <c r="J171" s="4" t="n">
        <v>0.391</v>
      </c>
      <c r="K171" s="4" t="n">
        <f aca="false">LOG(I171,2)</f>
        <v>-0.913759724179256</v>
      </c>
    </row>
    <row r="172" customFormat="false" ht="13.5" hidden="false" customHeight="false" outlineLevel="0" collapsed="false">
      <c r="A172" s="4" t="n">
        <v>3308</v>
      </c>
      <c r="B172" s="4" t="n">
        <v>6.31</v>
      </c>
      <c r="C172" s="4" t="n">
        <v>6.35</v>
      </c>
      <c r="D172" s="4" t="n">
        <v>7.2</v>
      </c>
      <c r="E172" s="4" t="s">
        <v>6626</v>
      </c>
      <c r="F172" s="4" t="s">
        <v>6627</v>
      </c>
      <c r="G172" s="4" t="s">
        <v>13</v>
      </c>
      <c r="H172" s="4" t="n">
        <v>3</v>
      </c>
      <c r="I172" s="4" t="n">
        <v>0.5319</v>
      </c>
      <c r="J172" s="4" t="n">
        <v>0.711</v>
      </c>
      <c r="K172" s="4" t="n">
        <f aca="false">LOG(I172,2)</f>
        <v>-0.910773057929605</v>
      </c>
    </row>
    <row r="173" customFormat="false" ht="13.5" hidden="false" customHeight="false" outlineLevel="0" collapsed="false">
      <c r="A173" s="4" t="n">
        <v>2838</v>
      </c>
      <c r="B173" s="4" t="n">
        <v>8.61</v>
      </c>
      <c r="C173" s="4" t="n">
        <v>8.81</v>
      </c>
      <c r="D173" s="4" t="n">
        <v>5.3</v>
      </c>
      <c r="E173" s="4" t="s">
        <v>5686</v>
      </c>
      <c r="F173" s="4" t="s">
        <v>5687</v>
      </c>
      <c r="G173" s="4" t="s">
        <v>13</v>
      </c>
      <c r="H173" s="4" t="n">
        <v>5</v>
      </c>
      <c r="I173" s="4" t="n">
        <v>0.5344</v>
      </c>
      <c r="J173" s="4" t="n">
        <v>0.6228</v>
      </c>
      <c r="K173" s="4" t="n">
        <f aca="false">LOG(I173,2)</f>
        <v>-0.904008087075397</v>
      </c>
    </row>
    <row r="174" customFormat="false" ht="13.5" hidden="false" customHeight="false" outlineLevel="0" collapsed="false">
      <c r="A174" s="4" t="n">
        <v>4194</v>
      </c>
      <c r="B174" s="4" t="n">
        <v>3.57</v>
      </c>
      <c r="C174" s="4" t="n">
        <v>3.72</v>
      </c>
      <c r="D174" s="4" t="n">
        <v>12.3</v>
      </c>
      <c r="E174" s="4" t="s">
        <v>8398</v>
      </c>
      <c r="F174" s="4" t="s">
        <v>8399</v>
      </c>
      <c r="G174" s="4" t="s">
        <v>13</v>
      </c>
      <c r="H174" s="4" t="n">
        <v>3</v>
      </c>
      <c r="I174" s="4" t="n">
        <v>0.5346</v>
      </c>
      <c r="J174" s="4" t="n">
        <v>0.622</v>
      </c>
      <c r="K174" s="4" t="n">
        <f aca="false">LOG(I174,2)</f>
        <v>-0.903468257306371</v>
      </c>
    </row>
    <row r="175" customFormat="false" ht="13.5" hidden="false" customHeight="false" outlineLevel="0" collapsed="false">
      <c r="A175" s="4" t="n">
        <v>5033</v>
      </c>
      <c r="B175" s="4" t="n">
        <v>1.86</v>
      </c>
      <c r="C175" s="4" t="n">
        <v>2.04</v>
      </c>
      <c r="D175" s="4" t="n">
        <v>1.2</v>
      </c>
      <c r="E175" s="4" t="s">
        <v>10076</v>
      </c>
      <c r="F175" s="4" t="s">
        <v>10077</v>
      </c>
      <c r="G175" s="4" t="s">
        <v>13</v>
      </c>
      <c r="H175" s="4" t="n">
        <v>2</v>
      </c>
      <c r="I175" s="4" t="n">
        <v>0.5363</v>
      </c>
      <c r="J175" s="4" t="n">
        <v>0.8559</v>
      </c>
      <c r="K175" s="4" t="n">
        <f aca="false">LOG(I175,2)</f>
        <v>-0.89888784152585</v>
      </c>
    </row>
    <row r="176" customFormat="false" ht="13.5" hidden="false" customHeight="false" outlineLevel="0" collapsed="false">
      <c r="A176" s="4" t="n">
        <v>701</v>
      </c>
      <c r="B176" s="4" t="n">
        <v>32.77</v>
      </c>
      <c r="C176" s="4" t="n">
        <v>32.83</v>
      </c>
      <c r="D176" s="4" t="n">
        <v>45.9</v>
      </c>
      <c r="E176" s="4" t="s">
        <v>1412</v>
      </c>
      <c r="F176" s="4" t="s">
        <v>1413</v>
      </c>
      <c r="G176" s="4" t="s">
        <v>13</v>
      </c>
      <c r="H176" s="4" t="n">
        <v>50</v>
      </c>
      <c r="I176" s="4" t="n">
        <v>0.5371</v>
      </c>
      <c r="J176" s="4" t="n">
        <v>0.0058</v>
      </c>
      <c r="K176" s="4" t="n">
        <f aca="false">LOG(I176,2)</f>
        <v>-0.896737373393916</v>
      </c>
    </row>
    <row r="177" customFormat="false" ht="13.5" hidden="false" customHeight="false" outlineLevel="0" collapsed="false">
      <c r="A177" s="4" t="n">
        <v>3018</v>
      </c>
      <c r="B177" s="4" t="n">
        <v>7.85</v>
      </c>
      <c r="C177" s="4" t="n">
        <v>8.01</v>
      </c>
      <c r="D177" s="4" t="n">
        <v>12.6</v>
      </c>
      <c r="E177" s="4" t="s">
        <v>6046</v>
      </c>
      <c r="F177" s="4" t="s">
        <v>6047</v>
      </c>
      <c r="G177" s="4" t="s">
        <v>13</v>
      </c>
      <c r="H177" s="4" t="n">
        <v>5</v>
      </c>
      <c r="I177" s="4" t="n">
        <v>0.5374</v>
      </c>
      <c r="J177" s="4" t="n">
        <v>0.6172</v>
      </c>
      <c r="K177" s="4" t="n">
        <f aca="false">LOG(I177,2)</f>
        <v>-0.895931773536283</v>
      </c>
    </row>
    <row r="178" customFormat="false" ht="13.5" hidden="false" customHeight="false" outlineLevel="0" collapsed="false">
      <c r="A178" s="4" t="n">
        <v>4095</v>
      </c>
      <c r="B178" s="4" t="n">
        <v>3.91</v>
      </c>
      <c r="C178" s="4" t="n">
        <v>6.24</v>
      </c>
      <c r="D178" s="4" t="n">
        <v>2</v>
      </c>
      <c r="E178" s="4" t="s">
        <v>8200</v>
      </c>
      <c r="F178" s="4" t="s">
        <v>8201</v>
      </c>
      <c r="G178" s="4" t="s">
        <v>13</v>
      </c>
      <c r="H178" s="4" t="n">
        <v>3</v>
      </c>
      <c r="I178" s="4" t="n">
        <v>0.539</v>
      </c>
      <c r="J178" s="4" t="n">
        <v>0.7427</v>
      </c>
      <c r="K178" s="4" t="n">
        <f aca="false">LOG(I178,2)</f>
        <v>-0.891642821909581</v>
      </c>
    </row>
    <row r="179" customFormat="false" ht="13.5" hidden="false" customHeight="false" outlineLevel="0" collapsed="false">
      <c r="A179" s="4" t="n">
        <v>4507</v>
      </c>
      <c r="B179" s="4" t="n">
        <v>2.46</v>
      </c>
      <c r="C179" s="4" t="n">
        <v>2.5</v>
      </c>
      <c r="D179" s="4" t="n">
        <v>9</v>
      </c>
      <c r="E179" s="4" t="s">
        <v>9024</v>
      </c>
      <c r="F179" s="4" t="s">
        <v>9025</v>
      </c>
      <c r="G179" s="4" t="s">
        <v>13</v>
      </c>
      <c r="H179" s="4" t="n">
        <v>2</v>
      </c>
      <c r="I179" s="4" t="n">
        <v>0.5393</v>
      </c>
      <c r="J179" s="4"/>
      <c r="K179" s="4" t="n">
        <f aca="false">LOG(I179,2)</f>
        <v>-0.890840061038889</v>
      </c>
    </row>
    <row r="180" customFormat="false" ht="13.5" hidden="false" customHeight="false" outlineLevel="0" collapsed="false">
      <c r="A180" s="4" t="n">
        <v>3784</v>
      </c>
      <c r="B180" s="4" t="n">
        <v>4.6</v>
      </c>
      <c r="C180" s="4" t="n">
        <v>5.49</v>
      </c>
      <c r="D180" s="4" t="n">
        <v>8.1</v>
      </c>
      <c r="E180" s="4" t="s">
        <v>7578</v>
      </c>
      <c r="F180" s="4" t="s">
        <v>7579</v>
      </c>
      <c r="G180" s="4" t="s">
        <v>13</v>
      </c>
      <c r="H180" s="4" t="n">
        <v>5</v>
      </c>
      <c r="I180" s="4" t="n">
        <v>0.5402</v>
      </c>
      <c r="J180" s="4" t="n">
        <v>0.4969</v>
      </c>
      <c r="K180" s="4" t="n">
        <f aca="false">LOG(I180,2)</f>
        <v>-0.888434455040482</v>
      </c>
    </row>
    <row r="181" customFormat="false" ht="13.5" hidden="false" customHeight="false" outlineLevel="0" collapsed="false">
      <c r="A181" s="4" t="n">
        <v>4399</v>
      </c>
      <c r="B181" s="4" t="n">
        <v>2.82</v>
      </c>
      <c r="C181" s="4" t="n">
        <v>3.08</v>
      </c>
      <c r="D181" s="4" t="n">
        <v>3.5</v>
      </c>
      <c r="E181" s="4" t="s">
        <v>8808</v>
      </c>
      <c r="F181" s="4" t="s">
        <v>8809</v>
      </c>
      <c r="G181" s="4" t="s">
        <v>13</v>
      </c>
      <c r="H181" s="4" t="n">
        <v>4</v>
      </c>
      <c r="I181" s="4" t="n">
        <v>0.5403</v>
      </c>
      <c r="J181" s="4" t="n">
        <v>0.6335</v>
      </c>
      <c r="K181" s="4" t="n">
        <f aca="false">LOG(I181,2)</f>
        <v>-0.888167412922017</v>
      </c>
    </row>
    <row r="182" customFormat="false" ht="13.5" hidden="false" customHeight="false" outlineLevel="0" collapsed="false">
      <c r="A182" s="4" t="n">
        <v>4495</v>
      </c>
      <c r="B182" s="4" t="n">
        <v>2.5</v>
      </c>
      <c r="C182" s="4" t="n">
        <v>2.64</v>
      </c>
      <c r="D182" s="4" t="n">
        <v>2.2</v>
      </c>
      <c r="E182" s="4" t="s">
        <v>9000</v>
      </c>
      <c r="F182" s="4" t="s">
        <v>9001</v>
      </c>
      <c r="G182" s="4" t="s">
        <v>13</v>
      </c>
      <c r="H182" s="4" t="n">
        <v>2</v>
      </c>
      <c r="I182" s="4" t="n">
        <v>0.5409</v>
      </c>
      <c r="J182" s="4" t="n">
        <v>0.6853</v>
      </c>
      <c r="K182" s="4" t="n">
        <f aca="false">LOG(I182,2)</f>
        <v>-0.886566197395952</v>
      </c>
    </row>
    <row r="183" customFormat="false" ht="13.5" hidden="false" customHeight="false" outlineLevel="0" collapsed="false">
      <c r="A183" s="4" t="n">
        <v>5423</v>
      </c>
      <c r="B183" s="4" t="n">
        <v>0.86</v>
      </c>
      <c r="C183" s="4" t="n">
        <v>0.98</v>
      </c>
      <c r="D183" s="4" t="n">
        <v>6.1</v>
      </c>
      <c r="E183" s="4" t="s">
        <v>10856</v>
      </c>
      <c r="F183" s="4" t="s">
        <v>10857</v>
      </c>
      <c r="G183" s="4" t="s">
        <v>13</v>
      </c>
      <c r="H183" s="4" t="n">
        <v>2</v>
      </c>
      <c r="I183" s="4" t="n">
        <v>0.5417</v>
      </c>
      <c r="J183" s="4"/>
      <c r="K183" s="4" t="n">
        <f aca="false">LOG(I183,2)</f>
        <v>-0.884434004078397</v>
      </c>
    </row>
    <row r="184" customFormat="false" ht="13.5" hidden="false" customHeight="false" outlineLevel="0" collapsed="false">
      <c r="A184" s="4" t="n">
        <v>3832</v>
      </c>
      <c r="B184" s="4" t="n">
        <v>4.36</v>
      </c>
      <c r="C184" s="4" t="n">
        <v>4.38</v>
      </c>
      <c r="D184" s="4" t="n">
        <v>12.4</v>
      </c>
      <c r="E184" s="4" t="s">
        <v>7674</v>
      </c>
      <c r="F184" s="4" t="s">
        <v>7675</v>
      </c>
      <c r="G184" s="4" t="s">
        <v>13</v>
      </c>
      <c r="H184" s="4" t="n">
        <v>6</v>
      </c>
      <c r="I184" s="4" t="n">
        <v>0.5441</v>
      </c>
      <c r="J184" s="4" t="n">
        <v>0.0608</v>
      </c>
      <c r="K184" s="4" t="n">
        <f aca="false">LOG(I184,2)</f>
        <v>-0.878056266489599</v>
      </c>
    </row>
    <row r="185" customFormat="false" ht="13.5" hidden="false" customHeight="false" outlineLevel="0" collapsed="false">
      <c r="A185" s="4" t="n">
        <v>3981</v>
      </c>
      <c r="B185" s="4" t="n">
        <v>4.02</v>
      </c>
      <c r="C185" s="4" t="n">
        <v>17.47</v>
      </c>
      <c r="D185" s="4" t="n">
        <v>55.9</v>
      </c>
      <c r="E185" s="4" t="s">
        <v>7972</v>
      </c>
      <c r="F185" s="4" t="s">
        <v>7973</v>
      </c>
      <c r="G185" s="4" t="s">
        <v>13</v>
      </c>
      <c r="H185" s="4" t="n">
        <v>11</v>
      </c>
      <c r="I185" s="4" t="n">
        <v>0.5459</v>
      </c>
      <c r="J185" s="4" t="n">
        <v>0.8577</v>
      </c>
      <c r="K185" s="4" t="n">
        <f aca="false">LOG(I185,2)</f>
        <v>-0.873291397803032</v>
      </c>
    </row>
    <row r="186" customFormat="false" ht="13.5" hidden="false" customHeight="false" outlineLevel="0" collapsed="false">
      <c r="A186" s="4" t="n">
        <v>2407</v>
      </c>
      <c r="B186" s="4" t="n">
        <v>11.05</v>
      </c>
      <c r="C186" s="4" t="n">
        <v>13.86</v>
      </c>
      <c r="D186" s="4" t="n">
        <v>18.5</v>
      </c>
      <c r="E186" s="4" t="s">
        <v>4824</v>
      </c>
      <c r="F186" s="4" t="s">
        <v>4825</v>
      </c>
      <c r="G186" s="4" t="s">
        <v>13</v>
      </c>
      <c r="H186" s="4" t="n">
        <v>10</v>
      </c>
      <c r="I186" s="4" t="n">
        <v>0.5478</v>
      </c>
      <c r="J186" s="4" t="n">
        <v>0.1016</v>
      </c>
      <c r="K186" s="4" t="n">
        <f aca="false">LOG(I186,2)</f>
        <v>-0.868278828844071</v>
      </c>
    </row>
    <row r="187" customFormat="false" ht="13.5" hidden="false" customHeight="false" outlineLevel="0" collapsed="false">
      <c r="A187" s="4" t="n">
        <v>4603</v>
      </c>
      <c r="B187" s="4" t="n">
        <v>2.19</v>
      </c>
      <c r="C187" s="4" t="n">
        <v>14.33</v>
      </c>
      <c r="D187" s="4" t="n">
        <v>17.5</v>
      </c>
      <c r="E187" s="4" t="s">
        <v>9216</v>
      </c>
      <c r="F187" s="4" t="s">
        <v>9217</v>
      </c>
      <c r="G187" s="4" t="s">
        <v>13</v>
      </c>
      <c r="H187" s="4" t="n">
        <v>14</v>
      </c>
      <c r="I187" s="4" t="n">
        <v>0.5498</v>
      </c>
      <c r="J187" s="4" t="n">
        <v>0.7433</v>
      </c>
      <c r="K187" s="4" t="n">
        <f aca="false">LOG(I187,2)</f>
        <v>-0.863021188036496</v>
      </c>
    </row>
    <row r="188" customFormat="false" ht="13.5" hidden="false" customHeight="false" outlineLevel="0" collapsed="false">
      <c r="A188" s="4" t="n">
        <v>3219</v>
      </c>
      <c r="B188" s="4" t="n">
        <v>6.79</v>
      </c>
      <c r="C188" s="4" t="n">
        <v>6.85</v>
      </c>
      <c r="D188" s="4" t="n">
        <v>15.3</v>
      </c>
      <c r="E188" s="4" t="s">
        <v>6448</v>
      </c>
      <c r="F188" s="4" t="s">
        <v>6449</v>
      </c>
      <c r="G188" s="4" t="s">
        <v>13</v>
      </c>
      <c r="H188" s="4" t="n">
        <v>5</v>
      </c>
      <c r="I188" s="4" t="n">
        <v>0.5515</v>
      </c>
      <c r="J188" s="4"/>
      <c r="K188" s="4" t="n">
        <f aca="false">LOG(I188,2)</f>
        <v>-0.858567209070705</v>
      </c>
    </row>
    <row r="189" customFormat="false" ht="13.5" hidden="false" customHeight="false" outlineLevel="0" collapsed="false">
      <c r="A189" s="4" t="n">
        <v>4019</v>
      </c>
      <c r="B189" s="4" t="n">
        <v>4</v>
      </c>
      <c r="C189" s="4" t="n">
        <v>20.65</v>
      </c>
      <c r="D189" s="4" t="n">
        <v>49.1</v>
      </c>
      <c r="E189" s="4" t="s">
        <v>8048</v>
      </c>
      <c r="F189" s="4" t="s">
        <v>8049</v>
      </c>
      <c r="G189" s="4" t="s">
        <v>13</v>
      </c>
      <c r="H189" s="4" t="n">
        <v>14</v>
      </c>
      <c r="I189" s="4" t="n">
        <v>0.5516</v>
      </c>
      <c r="J189" s="4" t="n">
        <v>0.1267</v>
      </c>
      <c r="K189" s="4" t="n">
        <f aca="false">LOG(I189,2)</f>
        <v>-0.858305638035469</v>
      </c>
    </row>
    <row r="190" customFormat="false" ht="13.5" hidden="false" customHeight="false" outlineLevel="0" collapsed="false">
      <c r="A190" s="4" t="n">
        <v>2853</v>
      </c>
      <c r="B190" s="4" t="n">
        <v>8.56</v>
      </c>
      <c r="C190" s="4" t="n">
        <v>8.8</v>
      </c>
      <c r="D190" s="4" t="n">
        <v>14.7</v>
      </c>
      <c r="E190" s="4" t="s">
        <v>5716</v>
      </c>
      <c r="F190" s="4" t="s">
        <v>5717</v>
      </c>
      <c r="G190" s="4" t="s">
        <v>13</v>
      </c>
      <c r="H190" s="4" t="n">
        <v>7</v>
      </c>
      <c r="I190" s="4" t="n">
        <v>0.5552</v>
      </c>
      <c r="J190" s="4" t="n">
        <v>0.6481</v>
      </c>
      <c r="K190" s="4" t="n">
        <f aca="false">LOG(I190,2)</f>
        <v>-0.848920526971189</v>
      </c>
    </row>
    <row r="191" customFormat="false" ht="13.5" hidden="false" customHeight="false" outlineLevel="0" collapsed="false">
      <c r="A191" s="4" t="n">
        <v>2217</v>
      </c>
      <c r="B191" s="4" t="n">
        <v>12.42</v>
      </c>
      <c r="C191" s="4" t="n">
        <v>12.45</v>
      </c>
      <c r="D191" s="4" t="n">
        <v>32.4</v>
      </c>
      <c r="E191" s="4" t="s">
        <v>4444</v>
      </c>
      <c r="F191" s="4" t="s">
        <v>4445</v>
      </c>
      <c r="G191" s="4" t="s">
        <v>13</v>
      </c>
      <c r="H191" s="4" t="n">
        <v>8</v>
      </c>
      <c r="I191" s="4" t="n">
        <v>0.5576</v>
      </c>
      <c r="J191" s="4" t="n">
        <v>0.258</v>
      </c>
      <c r="K191" s="4" t="n">
        <f aca="false">LOG(I191,2)</f>
        <v>-0.842697533681026</v>
      </c>
    </row>
    <row r="192" customFormat="false" ht="13.5" hidden="false" customHeight="false" outlineLevel="0" collapsed="false">
      <c r="A192" s="4" t="n">
        <v>4229</v>
      </c>
      <c r="B192" s="4" t="n">
        <v>3.47</v>
      </c>
      <c r="C192" s="4" t="n">
        <v>3.56</v>
      </c>
      <c r="D192" s="4" t="n">
        <v>5.7</v>
      </c>
      <c r="E192" s="4" t="s">
        <v>8468</v>
      </c>
      <c r="F192" s="4" t="s">
        <v>8469</v>
      </c>
      <c r="G192" s="4" t="s">
        <v>13</v>
      </c>
      <c r="H192" s="4" t="n">
        <v>2</v>
      </c>
      <c r="I192" s="4" t="n">
        <v>0.5576</v>
      </c>
      <c r="J192" s="4" t="n">
        <v>0.6438</v>
      </c>
      <c r="K192" s="4" t="n">
        <f aca="false">LOG(I192,2)</f>
        <v>-0.842697533681026</v>
      </c>
    </row>
    <row r="193" customFormat="false" ht="13.5" hidden="false" customHeight="false" outlineLevel="0" collapsed="false">
      <c r="A193" s="4" t="n">
        <v>3869</v>
      </c>
      <c r="B193" s="4" t="n">
        <v>4.25</v>
      </c>
      <c r="C193" s="4" t="n">
        <v>4.41</v>
      </c>
      <c r="D193" s="4" t="n">
        <v>11.3</v>
      </c>
      <c r="E193" s="4" t="s">
        <v>7748</v>
      </c>
      <c r="F193" s="4" t="s">
        <v>7749</v>
      </c>
      <c r="G193" s="4" t="s">
        <v>13</v>
      </c>
      <c r="H193" s="4" t="n">
        <v>2</v>
      </c>
      <c r="I193" s="4" t="n">
        <v>0.5582</v>
      </c>
      <c r="J193" s="4" t="n">
        <v>0.6437</v>
      </c>
      <c r="K193" s="4" t="n">
        <f aca="false">LOG(I193,2)</f>
        <v>-0.841145970483382</v>
      </c>
    </row>
    <row r="194" customFormat="false" ht="13.5" hidden="false" customHeight="false" outlineLevel="0" collapsed="false">
      <c r="A194" s="4" t="n">
        <v>5034</v>
      </c>
      <c r="B194" s="4" t="n">
        <v>1.86</v>
      </c>
      <c r="C194" s="4" t="n">
        <v>2.01</v>
      </c>
      <c r="D194" s="4" t="n">
        <v>2.1</v>
      </c>
      <c r="E194" s="4" t="s">
        <v>10078</v>
      </c>
      <c r="F194" s="4" t="s">
        <v>10079</v>
      </c>
      <c r="G194" s="4" t="s">
        <v>13</v>
      </c>
      <c r="H194" s="4" t="n">
        <v>2</v>
      </c>
      <c r="I194" s="4" t="n">
        <v>0.5585</v>
      </c>
      <c r="J194" s="4" t="n">
        <v>0.7448</v>
      </c>
      <c r="K194" s="4" t="n">
        <f aca="false">LOG(I194,2)</f>
        <v>-0.840370814178772</v>
      </c>
    </row>
    <row r="195" customFormat="false" ht="13.5" hidden="false" customHeight="false" outlineLevel="0" collapsed="false">
      <c r="A195" s="4" t="n">
        <v>4300</v>
      </c>
      <c r="B195" s="4" t="n">
        <v>3.21</v>
      </c>
      <c r="C195" s="4" t="n">
        <v>3.34</v>
      </c>
      <c r="D195" s="4" t="n">
        <v>13.6</v>
      </c>
      <c r="E195" s="4" t="s">
        <v>8610</v>
      </c>
      <c r="F195" s="4" t="s">
        <v>8611</v>
      </c>
      <c r="G195" s="4" t="s">
        <v>13</v>
      </c>
      <c r="H195" s="4" t="n">
        <v>3</v>
      </c>
      <c r="I195" s="4" t="n">
        <v>0.5615</v>
      </c>
      <c r="J195" s="4"/>
      <c r="K195" s="4" t="n">
        <f aca="false">LOG(I195,2)</f>
        <v>-0.832642072261486</v>
      </c>
    </row>
    <row r="196" customFormat="false" ht="13.5" hidden="false" customHeight="false" outlineLevel="0" collapsed="false">
      <c r="A196" s="4" t="n">
        <v>5080</v>
      </c>
      <c r="B196" s="4" t="n">
        <v>1.7</v>
      </c>
      <c r="C196" s="4" t="n">
        <v>3.89</v>
      </c>
      <c r="D196" s="4" t="n">
        <v>8.5</v>
      </c>
      <c r="E196" s="4" t="s">
        <v>10170</v>
      </c>
      <c r="F196" s="4" t="s">
        <v>10171</v>
      </c>
      <c r="G196" s="4" t="s">
        <v>13</v>
      </c>
      <c r="H196" s="4" t="n">
        <v>2</v>
      </c>
      <c r="I196" s="4" t="n">
        <v>0.5631</v>
      </c>
      <c r="J196" s="4"/>
      <c r="K196" s="4" t="n">
        <f aca="false">LOG(I196,2)</f>
        <v>-0.828536943997419</v>
      </c>
    </row>
    <row r="197" customFormat="false" ht="13.5" hidden="false" customHeight="false" outlineLevel="0" collapsed="false">
      <c r="A197" s="4" t="n">
        <v>5331</v>
      </c>
      <c r="B197" s="4" t="n">
        <v>1.08</v>
      </c>
      <c r="C197" s="4" t="n">
        <v>1.22</v>
      </c>
      <c r="D197" s="4" t="n">
        <v>3.6</v>
      </c>
      <c r="E197" s="4" t="s">
        <v>10672</v>
      </c>
      <c r="F197" s="4" t="s">
        <v>10673</v>
      </c>
      <c r="G197" s="4" t="s">
        <v>13</v>
      </c>
      <c r="H197" s="4" t="n">
        <v>2</v>
      </c>
      <c r="I197" s="4" t="n">
        <v>0.5635</v>
      </c>
      <c r="J197" s="4" t="n">
        <v>0.4834</v>
      </c>
      <c r="K197" s="4" t="n">
        <f aca="false">LOG(I197,2)</f>
        <v>-0.827512484489866</v>
      </c>
    </row>
    <row r="198" customFormat="false" ht="13.5" hidden="false" customHeight="false" outlineLevel="0" collapsed="false">
      <c r="A198" s="4" t="n">
        <v>2356</v>
      </c>
      <c r="B198" s="4" t="n">
        <v>11.48</v>
      </c>
      <c r="C198" s="4" t="n">
        <v>11.65</v>
      </c>
      <c r="D198" s="4" t="n">
        <v>16.9</v>
      </c>
      <c r="E198" s="4" t="s">
        <v>4722</v>
      </c>
      <c r="F198" s="4" t="s">
        <v>4723</v>
      </c>
      <c r="G198" s="4" t="s">
        <v>13</v>
      </c>
      <c r="H198" s="4" t="n">
        <v>6</v>
      </c>
      <c r="I198" s="4" t="n">
        <v>0.564</v>
      </c>
      <c r="J198" s="4" t="n">
        <v>0.4797</v>
      </c>
      <c r="K198" s="4" t="n">
        <f aca="false">LOG(I198,2)</f>
        <v>-0.826232932263294</v>
      </c>
    </row>
    <row r="199" customFormat="false" ht="13.5" hidden="false" customHeight="false" outlineLevel="0" collapsed="false">
      <c r="A199" s="4" t="n">
        <v>4387</v>
      </c>
      <c r="B199" s="4" t="n">
        <v>2.87</v>
      </c>
      <c r="C199" s="4" t="n">
        <v>3.02</v>
      </c>
      <c r="D199" s="4" t="n">
        <v>5.9</v>
      </c>
      <c r="E199" s="4" t="s">
        <v>8784</v>
      </c>
      <c r="F199" s="4" t="s">
        <v>8785</v>
      </c>
      <c r="G199" s="4" t="s">
        <v>13</v>
      </c>
      <c r="H199" s="4" t="n">
        <v>3</v>
      </c>
      <c r="I199" s="4" t="n">
        <v>0.5646</v>
      </c>
      <c r="J199" s="4" t="n">
        <v>0.2809</v>
      </c>
      <c r="K199" s="4" t="n">
        <f aca="false">LOG(I199,2)</f>
        <v>-0.824698966099757</v>
      </c>
    </row>
    <row r="200" customFormat="false" ht="13.5" hidden="false" customHeight="false" outlineLevel="0" collapsed="false">
      <c r="A200" s="4" t="n">
        <v>2434</v>
      </c>
      <c r="B200" s="4" t="n">
        <v>10.84</v>
      </c>
      <c r="C200" s="4" t="n">
        <v>10.89</v>
      </c>
      <c r="D200" s="4" t="n">
        <v>65.6</v>
      </c>
      <c r="E200" s="4" t="s">
        <v>4878</v>
      </c>
      <c r="F200" s="4" t="s">
        <v>4879</v>
      </c>
      <c r="G200" s="4" t="s">
        <v>13</v>
      </c>
      <c r="H200" s="4" t="n">
        <v>11</v>
      </c>
      <c r="I200" s="4" t="n">
        <v>0.5657</v>
      </c>
      <c r="J200" s="4" t="n">
        <v>0.0552</v>
      </c>
      <c r="K200" s="4" t="n">
        <f aca="false">LOG(I200,2)</f>
        <v>-0.821890923905675</v>
      </c>
    </row>
    <row r="201" customFormat="false" ht="13.5" hidden="false" customHeight="false" outlineLevel="0" collapsed="false">
      <c r="A201" s="4" t="n">
        <v>4250</v>
      </c>
      <c r="B201" s="4" t="n">
        <v>3.39</v>
      </c>
      <c r="C201" s="4" t="n">
        <v>3.58</v>
      </c>
      <c r="D201" s="4" t="n">
        <v>5.3</v>
      </c>
      <c r="E201" s="4" t="s">
        <v>8510</v>
      </c>
      <c r="F201" s="4" t="s">
        <v>8511</v>
      </c>
      <c r="G201" s="4" t="s">
        <v>13</v>
      </c>
      <c r="H201" s="4" t="n">
        <v>3</v>
      </c>
      <c r="I201" s="4" t="n">
        <v>0.5728</v>
      </c>
      <c r="J201" s="4" t="n">
        <v>0.8701</v>
      </c>
      <c r="K201" s="4" t="n">
        <f aca="false">LOG(I201,2)</f>
        <v>-0.803896602285193</v>
      </c>
    </row>
    <row r="202" customFormat="false" ht="13.5" hidden="false" customHeight="false" outlineLevel="0" collapsed="false">
      <c r="A202" s="4" t="n">
        <v>4610</v>
      </c>
      <c r="B202" s="4" t="n">
        <v>2.18</v>
      </c>
      <c r="C202" s="4" t="n">
        <v>2.28</v>
      </c>
      <c r="D202" s="4" t="n">
        <v>8.6</v>
      </c>
      <c r="E202" s="4" t="s">
        <v>9230</v>
      </c>
      <c r="F202" s="4" t="s">
        <v>9231</v>
      </c>
      <c r="G202" s="4" t="s">
        <v>13</v>
      </c>
      <c r="H202" s="4" t="n">
        <v>3</v>
      </c>
      <c r="I202" s="4" t="n">
        <v>0.5735</v>
      </c>
      <c r="J202" s="4"/>
      <c r="K202" s="4" t="n">
        <f aca="false">LOG(I202,2)</f>
        <v>-0.802134608646262</v>
      </c>
    </row>
    <row r="203" customFormat="false" ht="13.5" hidden="false" customHeight="false" outlineLevel="0" collapsed="false">
      <c r="A203" s="4" t="n">
        <v>4483</v>
      </c>
      <c r="B203" s="4" t="n">
        <v>2.53</v>
      </c>
      <c r="C203" s="4" t="n">
        <v>2.59</v>
      </c>
      <c r="D203" s="4" t="n">
        <v>5.7</v>
      </c>
      <c r="E203" s="4" t="s">
        <v>8976</v>
      </c>
      <c r="F203" s="4" t="s">
        <v>8977</v>
      </c>
      <c r="G203" s="4" t="s">
        <v>13</v>
      </c>
      <c r="H203" s="4" t="n">
        <v>2</v>
      </c>
      <c r="I203" s="4" t="n">
        <v>0.5737</v>
      </c>
      <c r="J203" s="4" t="n">
        <v>0.2003</v>
      </c>
      <c r="K203" s="4" t="n">
        <f aca="false">LOG(I203,2)</f>
        <v>-0.801631576897481</v>
      </c>
    </row>
    <row r="204" customFormat="false" ht="13.5" hidden="false" customHeight="false" outlineLevel="0" collapsed="false">
      <c r="A204" s="4" t="n">
        <v>4376</v>
      </c>
      <c r="B204" s="4" t="n">
        <v>2.9</v>
      </c>
      <c r="C204" s="4" t="n">
        <v>3.1</v>
      </c>
      <c r="D204" s="4" t="n">
        <v>14.3</v>
      </c>
      <c r="E204" s="4" t="s">
        <v>8762</v>
      </c>
      <c r="F204" s="4" t="s">
        <v>8763</v>
      </c>
      <c r="G204" s="4" t="s">
        <v>13</v>
      </c>
      <c r="H204" s="4" t="n">
        <v>2</v>
      </c>
      <c r="I204" s="4" t="n">
        <v>0.575</v>
      </c>
      <c r="J204" s="4"/>
      <c r="K204" s="4" t="n">
        <f aca="false">LOG(I204,2)</f>
        <v>-0.79836613883035</v>
      </c>
    </row>
    <row r="205" customFormat="false" ht="13.5" hidden="false" customHeight="false" outlineLevel="0" collapsed="false">
      <c r="A205" s="4" t="n">
        <v>5441</v>
      </c>
      <c r="B205" s="4" t="n">
        <v>0.81</v>
      </c>
      <c r="C205" s="4" t="n">
        <v>0.94</v>
      </c>
      <c r="D205" s="4" t="n">
        <v>2.2</v>
      </c>
      <c r="E205" s="4" t="s">
        <v>10892</v>
      </c>
      <c r="F205" s="4" t="s">
        <v>10893</v>
      </c>
      <c r="G205" s="4" t="s">
        <v>13</v>
      </c>
      <c r="H205" s="4" t="n">
        <v>2</v>
      </c>
      <c r="I205" s="4" t="n">
        <v>0.575</v>
      </c>
      <c r="J205" s="4" t="n">
        <v>0.6564</v>
      </c>
      <c r="K205" s="4" t="n">
        <f aca="false">LOG(I205,2)</f>
        <v>-0.79836613883035</v>
      </c>
    </row>
    <row r="206" customFormat="false" ht="13.5" hidden="false" customHeight="false" outlineLevel="0" collapsed="false">
      <c r="A206" s="4" t="n">
        <v>2542</v>
      </c>
      <c r="B206" s="4" t="n">
        <v>10.18</v>
      </c>
      <c r="C206" s="4" t="n">
        <v>10.39</v>
      </c>
      <c r="D206" s="4" t="n">
        <v>35.1</v>
      </c>
      <c r="E206" s="4" t="s">
        <v>5094</v>
      </c>
      <c r="F206" s="4" t="s">
        <v>5095</v>
      </c>
      <c r="G206" s="4" t="s">
        <v>13</v>
      </c>
      <c r="H206" s="4" t="n">
        <v>8</v>
      </c>
      <c r="I206" s="4" t="n">
        <v>0.5768</v>
      </c>
      <c r="J206" s="4" t="n">
        <v>0.3541</v>
      </c>
      <c r="K206" s="4" t="n">
        <f aca="false">LOG(I206,2)</f>
        <v>-0.793856930308627</v>
      </c>
    </row>
    <row r="207" customFormat="false" ht="13.5" hidden="false" customHeight="false" outlineLevel="0" collapsed="false">
      <c r="A207" s="4" t="n">
        <v>2579</v>
      </c>
      <c r="B207" s="4" t="n">
        <v>10.02</v>
      </c>
      <c r="C207" s="4" t="n">
        <v>10.02</v>
      </c>
      <c r="D207" s="4" t="n">
        <v>49.2</v>
      </c>
      <c r="E207" s="4" t="s">
        <v>5168</v>
      </c>
      <c r="F207" s="4" t="s">
        <v>5169</v>
      </c>
      <c r="G207" s="4" t="s">
        <v>13</v>
      </c>
      <c r="H207" s="4" t="n">
        <v>6</v>
      </c>
      <c r="I207" s="4" t="n">
        <v>0.5779</v>
      </c>
      <c r="J207" s="4" t="n">
        <v>0.0321</v>
      </c>
      <c r="K207" s="4" t="n">
        <f aca="false">LOG(I207,2)</f>
        <v>-0.791108224973847</v>
      </c>
    </row>
    <row r="208" customFormat="false" ht="13.5" hidden="false" customHeight="false" outlineLevel="0" collapsed="false">
      <c r="A208" s="4" t="n">
        <v>4476</v>
      </c>
      <c r="B208" s="4" t="n">
        <v>2.55</v>
      </c>
      <c r="C208" s="4" t="n">
        <v>2.6</v>
      </c>
      <c r="D208" s="4" t="n">
        <v>6.3</v>
      </c>
      <c r="E208" s="4" t="s">
        <v>8962</v>
      </c>
      <c r="F208" s="4" t="s">
        <v>8963</v>
      </c>
      <c r="G208" s="4" t="s">
        <v>13</v>
      </c>
      <c r="H208" s="4" t="n">
        <v>3</v>
      </c>
      <c r="I208" s="4" t="n">
        <v>0.5792</v>
      </c>
      <c r="J208" s="4" t="n">
        <v>0.873</v>
      </c>
      <c r="K208" s="4" t="n">
        <f aca="false">LOG(I208,2)</f>
        <v>-0.787866492466244</v>
      </c>
    </row>
    <row r="209" customFormat="false" ht="13.5" hidden="false" customHeight="false" outlineLevel="0" collapsed="false">
      <c r="A209" s="4" t="n">
        <v>4347</v>
      </c>
      <c r="B209" s="4" t="n">
        <v>3.03</v>
      </c>
      <c r="C209" s="4" t="n">
        <v>3.15</v>
      </c>
      <c r="D209" s="4" t="n">
        <v>2.7</v>
      </c>
      <c r="E209" s="4" t="s">
        <v>8704</v>
      </c>
      <c r="F209" s="4" t="s">
        <v>8705</v>
      </c>
      <c r="G209" s="4" t="s">
        <v>13</v>
      </c>
      <c r="H209" s="4" t="n">
        <v>2</v>
      </c>
      <c r="I209" s="4" t="n">
        <v>0.5802</v>
      </c>
      <c r="J209" s="4" t="n">
        <v>0.507</v>
      </c>
      <c r="K209" s="4" t="n">
        <f aca="false">LOG(I209,2)</f>
        <v>-0.785377799351452</v>
      </c>
    </row>
    <row r="210" customFormat="false" ht="13.5" hidden="false" customHeight="false" outlineLevel="0" collapsed="false">
      <c r="A210" s="4" t="n">
        <v>4272</v>
      </c>
      <c r="B210" s="4" t="n">
        <v>3.31</v>
      </c>
      <c r="C210" s="4" t="n">
        <v>3.4</v>
      </c>
      <c r="D210" s="4" t="n">
        <v>21.1</v>
      </c>
      <c r="E210" s="4" t="s">
        <v>8554</v>
      </c>
      <c r="F210" s="4" t="s">
        <v>8555</v>
      </c>
      <c r="G210" s="4" t="s">
        <v>13</v>
      </c>
      <c r="H210" s="4" t="n">
        <v>3</v>
      </c>
      <c r="I210" s="4" t="n">
        <v>0.5816</v>
      </c>
      <c r="J210" s="4" t="n">
        <v>0.7708</v>
      </c>
      <c r="K210" s="4" t="n">
        <f aca="false">LOG(I210,2)</f>
        <v>-0.781900825629855</v>
      </c>
    </row>
    <row r="211" customFormat="false" ht="13.5" hidden="false" customHeight="false" outlineLevel="0" collapsed="false">
      <c r="A211" s="4" t="n">
        <v>4146</v>
      </c>
      <c r="B211" s="4" t="n">
        <v>3.75</v>
      </c>
      <c r="C211" s="4" t="n">
        <v>3.83</v>
      </c>
      <c r="D211" s="4" t="n">
        <v>18</v>
      </c>
      <c r="E211" s="4" t="s">
        <v>8302</v>
      </c>
      <c r="F211" s="4" t="s">
        <v>8303</v>
      </c>
      <c r="G211" s="4" t="s">
        <v>13</v>
      </c>
      <c r="H211" s="4" t="n">
        <v>3</v>
      </c>
      <c r="I211" s="4" t="n">
        <v>0.5828</v>
      </c>
      <c r="J211" s="4" t="n">
        <v>0.4391</v>
      </c>
      <c r="K211" s="4" t="n">
        <f aca="false">LOG(I211,2)</f>
        <v>-0.778927217484937</v>
      </c>
    </row>
    <row r="212" customFormat="false" ht="13.5" hidden="false" customHeight="false" outlineLevel="0" collapsed="false">
      <c r="A212" s="4" t="n">
        <v>3885</v>
      </c>
      <c r="B212" s="4" t="n">
        <v>4.21</v>
      </c>
      <c r="C212" s="4" t="n">
        <v>4.23</v>
      </c>
      <c r="D212" s="4" t="n">
        <v>3.4</v>
      </c>
      <c r="E212" s="4" t="s">
        <v>7780</v>
      </c>
      <c r="F212" s="4" t="s">
        <v>7781</v>
      </c>
      <c r="G212" s="4" t="s">
        <v>13</v>
      </c>
      <c r="H212" s="4" t="n">
        <v>2</v>
      </c>
      <c r="I212" s="4" t="n">
        <v>0.5828</v>
      </c>
      <c r="J212" s="4"/>
      <c r="K212" s="4" t="n">
        <f aca="false">LOG(I212,2)</f>
        <v>-0.778927217484937</v>
      </c>
    </row>
    <row r="213" customFormat="false" ht="13.5" hidden="false" customHeight="false" outlineLevel="0" collapsed="false">
      <c r="A213" s="4" t="n">
        <v>2463</v>
      </c>
      <c r="B213" s="4" t="n">
        <v>10.64</v>
      </c>
      <c r="C213" s="4" t="n">
        <v>11.37</v>
      </c>
      <c r="D213" s="4" t="n">
        <v>17.2</v>
      </c>
      <c r="E213" s="4" t="s">
        <v>4936</v>
      </c>
      <c r="F213" s="4" t="s">
        <v>4937</v>
      </c>
      <c r="G213" s="4" t="s">
        <v>13</v>
      </c>
      <c r="H213" s="4" t="n">
        <v>9</v>
      </c>
      <c r="I213" s="4" t="n">
        <v>0.5841</v>
      </c>
      <c r="J213" s="4" t="n">
        <v>0.5694</v>
      </c>
      <c r="K213" s="4" t="n">
        <f aca="false">LOG(I213,2)</f>
        <v>-0.775712710107999</v>
      </c>
    </row>
    <row r="214" customFormat="false" ht="13.5" hidden="false" customHeight="false" outlineLevel="0" collapsed="false">
      <c r="A214" s="4" t="n">
        <v>4683</v>
      </c>
      <c r="B214" s="4" t="n">
        <v>2.05</v>
      </c>
      <c r="C214" s="4" t="n">
        <v>2.06</v>
      </c>
      <c r="D214" s="4" t="n">
        <v>3.3</v>
      </c>
      <c r="E214" s="4" t="s">
        <v>9376</v>
      </c>
      <c r="F214" s="4" t="s">
        <v>9377</v>
      </c>
      <c r="G214" s="4" t="s">
        <v>13</v>
      </c>
      <c r="H214" s="4" t="n">
        <v>2</v>
      </c>
      <c r="I214" s="4" t="n">
        <v>0.5851</v>
      </c>
      <c r="J214" s="4"/>
      <c r="K214" s="4" t="n">
        <f aca="false">LOG(I214,2)</f>
        <v>-0.77324487673018</v>
      </c>
    </row>
    <row r="215" customFormat="false" ht="13.5" hidden="false" customHeight="false" outlineLevel="0" collapsed="false">
      <c r="A215" s="4" t="n">
        <v>3060</v>
      </c>
      <c r="B215" s="4" t="n">
        <v>7.62</v>
      </c>
      <c r="C215" s="4" t="n">
        <v>7.68</v>
      </c>
      <c r="D215" s="4" t="n">
        <v>44.1</v>
      </c>
      <c r="E215" s="4" t="s">
        <v>6130</v>
      </c>
      <c r="F215" s="4" t="s">
        <v>6131</v>
      </c>
      <c r="G215" s="4" t="s">
        <v>13</v>
      </c>
      <c r="H215" s="4" t="n">
        <v>6</v>
      </c>
      <c r="I215" s="4" t="n">
        <v>0.5863</v>
      </c>
      <c r="J215" s="4" t="n">
        <v>0.0515</v>
      </c>
      <c r="K215" s="4" t="n">
        <f aca="false">LOG(I215,2)</f>
        <v>-0.770289038152976</v>
      </c>
    </row>
    <row r="216" customFormat="false" ht="13.5" hidden="false" customHeight="false" outlineLevel="0" collapsed="false">
      <c r="A216" s="4" t="n">
        <v>2561</v>
      </c>
      <c r="B216" s="4" t="n">
        <v>10.07</v>
      </c>
      <c r="C216" s="4" t="n">
        <v>12.38</v>
      </c>
      <c r="D216" s="4" t="n">
        <v>17.9</v>
      </c>
      <c r="E216" s="4" t="s">
        <v>5132</v>
      </c>
      <c r="F216" s="4" t="s">
        <v>5133</v>
      </c>
      <c r="G216" s="4" t="s">
        <v>13</v>
      </c>
      <c r="H216" s="4" t="n">
        <v>8</v>
      </c>
      <c r="I216" s="4" t="n">
        <v>0.5865</v>
      </c>
      <c r="J216" s="4" t="n">
        <v>0.2838</v>
      </c>
      <c r="K216" s="4" t="n">
        <f aca="false">LOG(I216,2)</f>
        <v>-0.769796986633578</v>
      </c>
    </row>
    <row r="217" customFormat="false" ht="13.5" hidden="false" customHeight="false" outlineLevel="0" collapsed="false">
      <c r="A217" s="4" t="n">
        <v>2605</v>
      </c>
      <c r="B217" s="4" t="n">
        <v>9.96</v>
      </c>
      <c r="C217" s="4" t="n">
        <v>10.08</v>
      </c>
      <c r="D217" s="4" t="n">
        <v>11</v>
      </c>
      <c r="E217" s="4" t="s">
        <v>5220</v>
      </c>
      <c r="F217" s="4" t="s">
        <v>5221</v>
      </c>
      <c r="G217" s="4" t="s">
        <v>13</v>
      </c>
      <c r="H217" s="4" t="n">
        <v>6</v>
      </c>
      <c r="I217" s="4" t="n">
        <v>0.5866</v>
      </c>
      <c r="J217" s="4" t="n">
        <v>0.7825</v>
      </c>
      <c r="K217" s="4" t="n">
        <f aca="false">LOG(I217,2)</f>
        <v>-0.769551023792494</v>
      </c>
    </row>
    <row r="218" customFormat="false" ht="13.5" hidden="false" customHeight="false" outlineLevel="0" collapsed="false">
      <c r="A218" s="4" t="n">
        <v>2968</v>
      </c>
      <c r="B218" s="4" t="n">
        <v>8.01</v>
      </c>
      <c r="C218" s="4" t="n">
        <v>8.02</v>
      </c>
      <c r="D218" s="4" t="n">
        <v>12.9</v>
      </c>
      <c r="E218" s="4" t="s">
        <v>5946</v>
      </c>
      <c r="F218" s="4" t="s">
        <v>5947</v>
      </c>
      <c r="G218" s="4" t="s">
        <v>13</v>
      </c>
      <c r="H218" s="4" t="n">
        <v>5</v>
      </c>
      <c r="I218" s="4" t="n">
        <v>0.5874</v>
      </c>
      <c r="J218" s="4" t="n">
        <v>0.7576</v>
      </c>
      <c r="K218" s="4" t="n">
        <f aca="false">LOG(I218,2)</f>
        <v>-0.767584829224598</v>
      </c>
    </row>
    <row r="219" customFormat="false" ht="13.5" hidden="false" customHeight="false" outlineLevel="0" collapsed="false">
      <c r="A219" s="4" t="n">
        <v>3553</v>
      </c>
      <c r="B219" s="4" t="n">
        <v>5.68</v>
      </c>
      <c r="C219" s="4" t="n">
        <v>5.74</v>
      </c>
      <c r="D219" s="4" t="n">
        <v>5.6</v>
      </c>
      <c r="E219" s="4" t="s">
        <v>7116</v>
      </c>
      <c r="F219" s="4" t="s">
        <v>7117</v>
      </c>
      <c r="G219" s="4" t="s">
        <v>13</v>
      </c>
      <c r="H219" s="4" t="n">
        <v>3</v>
      </c>
      <c r="I219" s="4" t="n">
        <v>0.5879</v>
      </c>
      <c r="J219" s="4" t="n">
        <v>0.771</v>
      </c>
      <c r="K219" s="4" t="n">
        <f aca="false">LOG(I219,2)</f>
        <v>-0.76635731699119</v>
      </c>
    </row>
    <row r="220" customFormat="false" ht="13.5" hidden="false" customHeight="false" outlineLevel="0" collapsed="false">
      <c r="A220" s="4" t="n">
        <v>3751</v>
      </c>
      <c r="B220" s="4" t="n">
        <v>4.73</v>
      </c>
      <c r="C220" s="4" t="n">
        <v>5.02</v>
      </c>
      <c r="D220" s="4" t="n">
        <v>22.1</v>
      </c>
      <c r="E220" s="4" t="s">
        <v>7512</v>
      </c>
      <c r="F220" s="4" t="s">
        <v>7513</v>
      </c>
      <c r="G220" s="4" t="s">
        <v>13</v>
      </c>
      <c r="H220" s="4" t="n">
        <v>4</v>
      </c>
      <c r="I220" s="4" t="n">
        <v>0.5885</v>
      </c>
      <c r="J220" s="4" t="n">
        <v>0.6914</v>
      </c>
      <c r="K220" s="4" t="n">
        <f aca="false">LOG(I220,2)</f>
        <v>-0.764885679623643</v>
      </c>
    </row>
    <row r="221" customFormat="false" ht="13.5" hidden="false" customHeight="false" outlineLevel="0" collapsed="false">
      <c r="A221" s="4" t="n">
        <v>3672</v>
      </c>
      <c r="B221" s="4" t="n">
        <v>5.13</v>
      </c>
      <c r="C221" s="4" t="n">
        <v>5.22</v>
      </c>
      <c r="D221" s="4" t="n">
        <v>30.4</v>
      </c>
      <c r="E221" s="4" t="s">
        <v>7354</v>
      </c>
      <c r="F221" s="4" t="s">
        <v>7355</v>
      </c>
      <c r="G221" s="4" t="s">
        <v>13</v>
      </c>
      <c r="H221" s="4" t="n">
        <v>5</v>
      </c>
      <c r="I221" s="4" t="n">
        <v>0.5898</v>
      </c>
      <c r="J221" s="4" t="n">
        <v>0.141</v>
      </c>
      <c r="K221" s="4" t="n">
        <f aca="false">LOG(I221,2)</f>
        <v>-0.761702272487713</v>
      </c>
    </row>
    <row r="222" customFormat="false" ht="13.5" hidden="false" customHeight="false" outlineLevel="0" collapsed="false">
      <c r="A222" s="4" t="n">
        <v>3229</v>
      </c>
      <c r="B222" s="4" t="n">
        <v>6.7</v>
      </c>
      <c r="C222" s="4" t="n">
        <v>6.76</v>
      </c>
      <c r="D222" s="4" t="n">
        <v>19.5</v>
      </c>
      <c r="E222" s="4" t="s">
        <v>6468</v>
      </c>
      <c r="F222" s="4" t="s">
        <v>6469</v>
      </c>
      <c r="G222" s="4" t="s">
        <v>13</v>
      </c>
      <c r="H222" s="4" t="n">
        <v>4</v>
      </c>
      <c r="I222" s="4" t="n">
        <v>0.5907</v>
      </c>
      <c r="J222" s="4" t="n">
        <v>0.1592</v>
      </c>
      <c r="K222" s="4" t="n">
        <f aca="false">LOG(I222,2)</f>
        <v>-0.75950248292674</v>
      </c>
    </row>
    <row r="223" customFormat="false" ht="13.5" hidden="false" customHeight="false" outlineLevel="0" collapsed="false">
      <c r="A223" s="4" t="n">
        <v>3558</v>
      </c>
      <c r="B223" s="4" t="n">
        <v>5.65</v>
      </c>
      <c r="C223" s="4" t="n">
        <v>5.87</v>
      </c>
      <c r="D223" s="4" t="n">
        <v>7.5</v>
      </c>
      <c r="E223" s="4" t="s">
        <v>7126</v>
      </c>
      <c r="F223" s="4" t="s">
        <v>7127</v>
      </c>
      <c r="G223" s="4" t="s">
        <v>13</v>
      </c>
      <c r="H223" s="4" t="n">
        <v>5</v>
      </c>
      <c r="I223" s="4" t="n">
        <v>0.5917</v>
      </c>
      <c r="J223" s="4" t="n">
        <v>0.6579</v>
      </c>
      <c r="K223" s="4" t="n">
        <f aca="false">LOG(I223,2)</f>
        <v>-0.757062199799436</v>
      </c>
    </row>
    <row r="224" customFormat="false" ht="13.5" hidden="false" customHeight="false" outlineLevel="0" collapsed="false">
      <c r="A224" s="4" t="n">
        <v>5129</v>
      </c>
      <c r="B224" s="4" t="n">
        <v>1.57</v>
      </c>
      <c r="C224" s="4" t="n">
        <v>1.89</v>
      </c>
      <c r="D224" s="4" t="n">
        <v>13.4</v>
      </c>
      <c r="E224" s="4" t="s">
        <v>10268</v>
      </c>
      <c r="F224" s="4" t="s">
        <v>10269</v>
      </c>
      <c r="G224" s="4" t="s">
        <v>13</v>
      </c>
      <c r="H224" s="4" t="n">
        <v>3</v>
      </c>
      <c r="I224" s="4" t="n">
        <v>0.5923</v>
      </c>
      <c r="J224" s="4" t="n">
        <v>0.2515</v>
      </c>
      <c r="K224" s="4" t="n">
        <f aca="false">LOG(I224,2)</f>
        <v>-0.755600008754451</v>
      </c>
    </row>
    <row r="225" customFormat="false" ht="13.5" hidden="false" customHeight="false" outlineLevel="0" collapsed="false">
      <c r="A225" s="4" t="n">
        <v>3158</v>
      </c>
      <c r="B225" s="4" t="n">
        <v>7.12</v>
      </c>
      <c r="C225" s="4" t="n">
        <v>7.19</v>
      </c>
      <c r="D225" s="4" t="n">
        <v>21.4</v>
      </c>
      <c r="E225" s="4" t="s">
        <v>6326</v>
      </c>
      <c r="F225" s="4" t="s">
        <v>6327</v>
      </c>
      <c r="G225" s="4" t="s">
        <v>13</v>
      </c>
      <c r="H225" s="4" t="n">
        <v>4</v>
      </c>
      <c r="I225" s="4" t="n">
        <v>0.5954</v>
      </c>
      <c r="J225" s="4" t="n">
        <v>0.777</v>
      </c>
      <c r="K225" s="4" t="n">
        <f aca="false">LOG(I225,2)</f>
        <v>-0.748068873311413</v>
      </c>
    </row>
    <row r="226" customFormat="false" ht="13.5" hidden="false" customHeight="false" outlineLevel="0" collapsed="false">
      <c r="A226" s="4" t="n">
        <v>4931</v>
      </c>
      <c r="B226" s="4" t="n">
        <v>2</v>
      </c>
      <c r="C226" s="4" t="n">
        <v>2</v>
      </c>
      <c r="D226" s="4" t="n">
        <v>35.2</v>
      </c>
      <c r="E226" s="4" t="s">
        <v>9872</v>
      </c>
      <c r="F226" s="4" t="s">
        <v>9873</v>
      </c>
      <c r="G226" s="4" t="s">
        <v>13</v>
      </c>
      <c r="H226" s="4" t="n">
        <v>2</v>
      </c>
      <c r="I226" s="4" t="n">
        <v>0.5968</v>
      </c>
      <c r="J226" s="4"/>
      <c r="K226" s="4" t="n">
        <f aca="false">LOG(I226,2)</f>
        <v>-0.744680559294212</v>
      </c>
    </row>
    <row r="227" customFormat="false" ht="13.5" hidden="false" customHeight="false" outlineLevel="0" collapsed="false">
      <c r="A227" s="4" t="n">
        <v>4585</v>
      </c>
      <c r="B227" s="4" t="n">
        <v>2.23</v>
      </c>
      <c r="C227" s="4" t="n">
        <v>2.33</v>
      </c>
      <c r="D227" s="4" t="n">
        <v>4.4</v>
      </c>
      <c r="E227" s="4" t="s">
        <v>9180</v>
      </c>
      <c r="F227" s="4" t="s">
        <v>9181</v>
      </c>
      <c r="G227" s="4" t="s">
        <v>13</v>
      </c>
      <c r="H227" s="4" t="n">
        <v>2</v>
      </c>
      <c r="I227" s="4" t="n">
        <v>0.5971</v>
      </c>
      <c r="J227" s="4" t="n">
        <v>0.2972</v>
      </c>
      <c r="K227" s="4" t="n">
        <f aca="false">LOG(I227,2)</f>
        <v>-0.743955526173555</v>
      </c>
    </row>
    <row r="228" customFormat="false" ht="13.5" hidden="false" customHeight="false" outlineLevel="0" collapsed="false">
      <c r="A228" s="4" t="n">
        <v>4249</v>
      </c>
      <c r="B228" s="4" t="n">
        <v>3.39</v>
      </c>
      <c r="C228" s="4" t="n">
        <v>3.64</v>
      </c>
      <c r="D228" s="4" t="n">
        <v>13.2</v>
      </c>
      <c r="E228" s="4" t="s">
        <v>8508</v>
      </c>
      <c r="F228" s="4" t="s">
        <v>8509</v>
      </c>
      <c r="G228" s="4" t="s">
        <v>13</v>
      </c>
      <c r="H228" s="4" t="n">
        <v>2</v>
      </c>
      <c r="I228" s="4" t="n">
        <v>0.5989</v>
      </c>
      <c r="J228" s="4" t="n">
        <v>0.4766</v>
      </c>
      <c r="K228" s="4" t="n">
        <f aca="false">LOG(I228,2)</f>
        <v>-0.739612962571063</v>
      </c>
    </row>
    <row r="229" customFormat="false" ht="13.5" hidden="false" customHeight="false" outlineLevel="0" collapsed="false">
      <c r="A229" s="4" t="n">
        <v>4279</v>
      </c>
      <c r="B229" s="4" t="n">
        <v>3.28</v>
      </c>
      <c r="C229" s="4" t="n">
        <v>3.38</v>
      </c>
      <c r="D229" s="4" t="n">
        <v>3.9</v>
      </c>
      <c r="E229" s="4" t="s">
        <v>8568</v>
      </c>
      <c r="F229" s="4" t="s">
        <v>8569</v>
      </c>
      <c r="G229" s="4" t="s">
        <v>13</v>
      </c>
      <c r="H229" s="4" t="n">
        <v>2</v>
      </c>
      <c r="I229" s="4" t="n">
        <v>0.5991</v>
      </c>
      <c r="J229" s="4" t="n">
        <v>0.5447</v>
      </c>
      <c r="K229" s="4" t="n">
        <f aca="false">LOG(I229,2)</f>
        <v>-0.739131261384321</v>
      </c>
    </row>
    <row r="230" customFormat="false" ht="13.5" hidden="false" customHeight="false" outlineLevel="0" collapsed="false">
      <c r="A230" s="4" t="n">
        <v>3486</v>
      </c>
      <c r="B230" s="4" t="n">
        <v>5.88</v>
      </c>
      <c r="C230" s="4" t="n">
        <v>6.16</v>
      </c>
      <c r="D230" s="4" t="n">
        <v>8</v>
      </c>
      <c r="E230" s="4" t="s">
        <v>6982</v>
      </c>
      <c r="F230" s="4" t="s">
        <v>6983</v>
      </c>
      <c r="G230" s="4" t="s">
        <v>13</v>
      </c>
      <c r="H230" s="4" t="n">
        <v>6</v>
      </c>
      <c r="I230" s="4" t="n">
        <v>0.5994</v>
      </c>
      <c r="J230" s="4" t="n">
        <v>0.6852</v>
      </c>
      <c r="K230" s="4" t="n">
        <f aca="false">LOG(I230,2)</f>
        <v>-0.738409011035875</v>
      </c>
    </row>
    <row r="231" customFormat="false" ht="13.5" hidden="false" customHeight="false" outlineLevel="0" collapsed="false">
      <c r="A231" s="4" t="n">
        <v>3502</v>
      </c>
      <c r="B231" s="4" t="n">
        <v>5.82</v>
      </c>
      <c r="C231" s="4" t="n">
        <v>5.91</v>
      </c>
      <c r="D231" s="4" t="n">
        <v>15.3</v>
      </c>
      <c r="E231" s="4" t="s">
        <v>7014</v>
      </c>
      <c r="F231" s="4" t="s">
        <v>7015</v>
      </c>
      <c r="G231" s="4" t="s">
        <v>13</v>
      </c>
      <c r="H231" s="4" t="n">
        <v>3</v>
      </c>
      <c r="I231" s="4" t="n">
        <v>0.6044</v>
      </c>
      <c r="J231" s="4" t="n">
        <v>0.6994</v>
      </c>
      <c r="K231" s="4" t="n">
        <f aca="false">LOG(I231,2)</f>
        <v>-0.72642443438462</v>
      </c>
    </row>
    <row r="232" customFormat="false" ht="13.5" hidden="false" customHeight="false" outlineLevel="0" collapsed="false">
      <c r="A232" s="4" t="n">
        <v>3161</v>
      </c>
      <c r="B232" s="4" t="n">
        <v>7.1</v>
      </c>
      <c r="C232" s="4" t="n">
        <v>11.43</v>
      </c>
      <c r="D232" s="4" t="n">
        <v>14.5</v>
      </c>
      <c r="E232" s="4" t="s">
        <v>6332</v>
      </c>
      <c r="F232" s="4" t="s">
        <v>6333</v>
      </c>
      <c r="G232" s="4" t="s">
        <v>13</v>
      </c>
      <c r="H232" s="4" t="n">
        <v>7</v>
      </c>
      <c r="I232" s="4" t="n">
        <v>0.6062</v>
      </c>
      <c r="J232" s="4" t="n">
        <v>0.2047</v>
      </c>
      <c r="K232" s="4" t="n">
        <f aca="false">LOG(I232,2)</f>
        <v>-0.72213424276512</v>
      </c>
    </row>
    <row r="233" customFormat="false" ht="13.5" hidden="false" customHeight="false" outlineLevel="0" collapsed="false">
      <c r="A233" s="4" t="n">
        <v>2861</v>
      </c>
      <c r="B233" s="4" t="n">
        <v>8.53</v>
      </c>
      <c r="C233" s="4" t="n">
        <v>8.59</v>
      </c>
      <c r="D233" s="4" t="n">
        <v>8.2</v>
      </c>
      <c r="E233" s="4" t="s">
        <v>5732</v>
      </c>
      <c r="F233" s="4" t="s">
        <v>5733</v>
      </c>
      <c r="G233" s="4" t="s">
        <v>13</v>
      </c>
      <c r="H233" s="4" t="n">
        <v>5</v>
      </c>
      <c r="I233" s="4" t="n">
        <v>0.6062</v>
      </c>
      <c r="J233" s="4" t="n">
        <v>0.5496</v>
      </c>
      <c r="K233" s="4" t="n">
        <f aca="false">LOG(I233,2)</f>
        <v>-0.72213424276512</v>
      </c>
    </row>
    <row r="234" customFormat="false" ht="13.5" hidden="false" customHeight="false" outlineLevel="0" collapsed="false">
      <c r="A234" s="4" t="n">
        <v>3249</v>
      </c>
      <c r="B234" s="4" t="n">
        <v>6.62</v>
      </c>
      <c r="C234" s="4" t="n">
        <v>6.65</v>
      </c>
      <c r="D234" s="4" t="n">
        <v>21.3</v>
      </c>
      <c r="E234" s="4" t="s">
        <v>6508</v>
      </c>
      <c r="F234" s="4" t="s">
        <v>6509</v>
      </c>
      <c r="G234" s="4" t="s">
        <v>13</v>
      </c>
      <c r="H234" s="4" t="n">
        <v>4</v>
      </c>
      <c r="I234" s="4" t="n">
        <v>0.6068</v>
      </c>
      <c r="J234" s="4" t="n">
        <v>0.7945</v>
      </c>
      <c r="K234" s="4" t="n">
        <f aca="false">LOG(I234,2)</f>
        <v>-0.720707009302416</v>
      </c>
    </row>
    <row r="235" customFormat="false" ht="13.5" hidden="false" customHeight="false" outlineLevel="0" collapsed="false">
      <c r="A235" s="4" t="n">
        <v>3532</v>
      </c>
      <c r="B235" s="4" t="n">
        <v>5.74</v>
      </c>
      <c r="C235" s="4" t="n">
        <v>5.87</v>
      </c>
      <c r="D235" s="4" t="n">
        <v>11</v>
      </c>
      <c r="E235" s="4" t="s">
        <v>7074</v>
      </c>
      <c r="F235" s="4" t="s">
        <v>7075</v>
      </c>
      <c r="G235" s="4" t="s">
        <v>13</v>
      </c>
      <c r="H235" s="4" t="n">
        <v>5</v>
      </c>
      <c r="I235" s="4" t="n">
        <v>0.6086</v>
      </c>
      <c r="J235" s="4" t="n">
        <v>0.7941</v>
      </c>
      <c r="K235" s="4" t="n">
        <f aca="false">LOG(I235,2)</f>
        <v>-0.716433761034854</v>
      </c>
    </row>
    <row r="236" customFormat="false" ht="13.5" hidden="false" customHeight="false" outlineLevel="0" collapsed="false">
      <c r="A236" s="4" t="n">
        <v>3693</v>
      </c>
      <c r="B236" s="4" t="n">
        <v>5.05</v>
      </c>
      <c r="C236" s="4" t="n">
        <v>5.14</v>
      </c>
      <c r="D236" s="4" t="n">
        <v>28.4</v>
      </c>
      <c r="E236" s="4" t="s">
        <v>7396</v>
      </c>
      <c r="F236" s="4" t="s">
        <v>7397</v>
      </c>
      <c r="G236" s="4" t="s">
        <v>13</v>
      </c>
      <c r="H236" s="4" t="n">
        <v>4</v>
      </c>
      <c r="I236" s="4" t="n">
        <v>0.609</v>
      </c>
      <c r="J236" s="4" t="n">
        <v>0.7499</v>
      </c>
      <c r="K236" s="4" t="n">
        <f aca="false">LOG(I236,2)</f>
        <v>-0.715485866755755</v>
      </c>
    </row>
    <row r="237" customFormat="false" ht="13.5" hidden="false" customHeight="false" outlineLevel="0" collapsed="false">
      <c r="A237" s="4" t="n">
        <v>4445</v>
      </c>
      <c r="B237" s="4" t="n">
        <v>2.64</v>
      </c>
      <c r="C237" s="4" t="n">
        <v>3.8</v>
      </c>
      <c r="D237" s="4" t="n">
        <v>0.4</v>
      </c>
      <c r="E237" s="4" t="s">
        <v>8900</v>
      </c>
      <c r="F237" s="4" t="s">
        <v>8901</v>
      </c>
      <c r="G237" s="4" t="s">
        <v>13</v>
      </c>
      <c r="H237" s="4" t="n">
        <v>3</v>
      </c>
      <c r="I237" s="4" t="n">
        <v>0.609</v>
      </c>
      <c r="J237" s="4" t="n">
        <v>0.5805</v>
      </c>
      <c r="K237" s="4" t="n">
        <f aca="false">LOG(I237,2)</f>
        <v>-0.715485866755755</v>
      </c>
    </row>
    <row r="238" customFormat="false" ht="13.5" hidden="false" customHeight="false" outlineLevel="0" collapsed="false">
      <c r="A238" s="4" t="n">
        <v>4333</v>
      </c>
      <c r="B238" s="4" t="n">
        <v>3.08</v>
      </c>
      <c r="C238" s="4" t="n">
        <v>3.22</v>
      </c>
      <c r="D238" s="4" t="n">
        <v>18.6</v>
      </c>
      <c r="E238" s="4" t="s">
        <v>8676</v>
      </c>
      <c r="F238" s="4" t="s">
        <v>8677</v>
      </c>
      <c r="G238" s="4" t="s">
        <v>13</v>
      </c>
      <c r="H238" s="4" t="n">
        <v>4</v>
      </c>
      <c r="I238" s="4" t="n">
        <v>0.6092</v>
      </c>
      <c r="J238" s="4"/>
      <c r="K238" s="4" t="n">
        <f aca="false">LOG(I238,2)</f>
        <v>-0.715012153062157</v>
      </c>
    </row>
    <row r="239" customFormat="false" ht="13.5" hidden="false" customHeight="false" outlineLevel="0" collapsed="false">
      <c r="A239" s="4" t="n">
        <v>4117</v>
      </c>
      <c r="B239" s="4" t="n">
        <v>3.84</v>
      </c>
      <c r="C239" s="4" t="n">
        <v>4.06</v>
      </c>
      <c r="D239" s="4" t="n">
        <v>6.2</v>
      </c>
      <c r="E239" s="4" t="s">
        <v>8244</v>
      </c>
      <c r="F239" s="4" t="s">
        <v>8245</v>
      </c>
      <c r="G239" s="4" t="s">
        <v>13</v>
      </c>
      <c r="H239" s="4" t="n">
        <v>3</v>
      </c>
      <c r="I239" s="4" t="n">
        <v>0.6099</v>
      </c>
      <c r="J239" s="4" t="n">
        <v>0.1237</v>
      </c>
      <c r="K239" s="4" t="n">
        <f aca="false">LOG(I239,2)</f>
        <v>-0.713355378983561</v>
      </c>
    </row>
    <row r="240" customFormat="false" ht="13.5" hidden="false" customHeight="false" outlineLevel="0" collapsed="false">
      <c r="A240" s="4" t="n">
        <v>1803</v>
      </c>
      <c r="B240" s="4" t="n">
        <v>15.71</v>
      </c>
      <c r="C240" s="4" t="n">
        <v>15.81</v>
      </c>
      <c r="D240" s="4" t="n">
        <v>22.6</v>
      </c>
      <c r="E240" s="4" t="s">
        <v>3616</v>
      </c>
      <c r="F240" s="4" t="s">
        <v>3617</v>
      </c>
      <c r="G240" s="4" t="s">
        <v>13</v>
      </c>
      <c r="H240" s="4" t="n">
        <v>8</v>
      </c>
      <c r="I240" s="4" t="n">
        <v>0.61</v>
      </c>
      <c r="J240" s="4" t="n">
        <v>0.1283</v>
      </c>
      <c r="K240" s="4" t="n">
        <f aca="false">LOG(I240,2)</f>
        <v>-0.713118852211839</v>
      </c>
    </row>
    <row r="241" customFormat="false" ht="13.5" hidden="false" customHeight="false" outlineLevel="0" collapsed="false">
      <c r="A241" s="4" t="n">
        <v>3321</v>
      </c>
      <c r="B241" s="4" t="n">
        <v>6.25</v>
      </c>
      <c r="C241" s="4" t="n">
        <v>6.27</v>
      </c>
      <c r="D241" s="4" t="n">
        <v>8.3</v>
      </c>
      <c r="E241" s="4" t="s">
        <v>6652</v>
      </c>
      <c r="F241" s="4" t="s">
        <v>6653</v>
      </c>
      <c r="G241" s="4" t="s">
        <v>13</v>
      </c>
      <c r="H241" s="4" t="n">
        <v>3</v>
      </c>
      <c r="I241" s="4" t="n">
        <v>0.6104</v>
      </c>
      <c r="J241" s="4" t="n">
        <v>0.8867</v>
      </c>
      <c r="K241" s="4" t="n">
        <f aca="false">LOG(I241,2)</f>
        <v>-0.712173132714919</v>
      </c>
    </row>
    <row r="242" customFormat="false" ht="13.5" hidden="false" customHeight="false" outlineLevel="0" collapsed="false">
      <c r="A242" s="4" t="n">
        <v>3930</v>
      </c>
      <c r="B242" s="4" t="n">
        <v>4.12</v>
      </c>
      <c r="C242" s="4" t="n">
        <v>4.13</v>
      </c>
      <c r="D242" s="4" t="n">
        <v>5.9</v>
      </c>
      <c r="E242" s="4" t="s">
        <v>7870</v>
      </c>
      <c r="F242" s="4" t="s">
        <v>7871</v>
      </c>
      <c r="G242" s="4" t="s">
        <v>13</v>
      </c>
      <c r="H242" s="4" t="n">
        <v>5</v>
      </c>
      <c r="I242" s="4" t="n">
        <v>0.6109</v>
      </c>
      <c r="J242" s="4" t="n">
        <v>0.8123</v>
      </c>
      <c r="K242" s="4" t="n">
        <f aca="false">LOG(I242,2)</f>
        <v>-0.710991854469204</v>
      </c>
    </row>
    <row r="243" customFormat="false" ht="13.5" hidden="false" customHeight="false" outlineLevel="0" collapsed="false">
      <c r="A243" s="4" t="n">
        <v>4127</v>
      </c>
      <c r="B243" s="4" t="n">
        <v>3.81</v>
      </c>
      <c r="C243" s="4" t="n">
        <v>3.96</v>
      </c>
      <c r="D243" s="4" t="n">
        <v>3</v>
      </c>
      <c r="E243" s="4" t="s">
        <v>8264</v>
      </c>
      <c r="F243" s="4" t="s">
        <v>8265</v>
      </c>
      <c r="G243" s="4" t="s">
        <v>13</v>
      </c>
      <c r="H243" s="4" t="n">
        <v>2</v>
      </c>
      <c r="I243" s="4" t="n">
        <v>0.6126</v>
      </c>
      <c r="J243" s="4" t="n">
        <v>0.6935</v>
      </c>
      <c r="K243" s="4" t="n">
        <f aca="false">LOG(I243,2)</f>
        <v>-0.706982727950492</v>
      </c>
    </row>
    <row r="244" customFormat="false" ht="13.5" hidden="false" customHeight="false" outlineLevel="0" collapsed="false">
      <c r="A244" s="4" t="n">
        <v>3747</v>
      </c>
      <c r="B244" s="4" t="n">
        <v>4.76</v>
      </c>
      <c r="C244" s="4" t="n">
        <v>4.82</v>
      </c>
      <c r="D244" s="4" t="n">
        <v>7.2</v>
      </c>
      <c r="E244" s="4" t="s">
        <v>7504</v>
      </c>
      <c r="F244" s="4" t="s">
        <v>7505</v>
      </c>
      <c r="G244" s="4" t="s">
        <v>13</v>
      </c>
      <c r="H244" s="4" t="n">
        <v>3</v>
      </c>
      <c r="I244" s="4" t="n">
        <v>0.6131</v>
      </c>
      <c r="J244" s="4" t="n">
        <v>0.8883</v>
      </c>
      <c r="K244" s="4" t="n">
        <f aca="false">LOG(I244,2)</f>
        <v>-0.705805690240682</v>
      </c>
    </row>
    <row r="245" customFormat="false" ht="13.5" hidden="false" customHeight="false" outlineLevel="0" collapsed="false">
      <c r="A245" s="4" t="n">
        <v>3857</v>
      </c>
      <c r="B245" s="4" t="n">
        <v>4.3</v>
      </c>
      <c r="C245" s="4" t="n">
        <v>4.32</v>
      </c>
      <c r="D245" s="4" t="n">
        <v>7.2</v>
      </c>
      <c r="E245" s="4" t="s">
        <v>7724</v>
      </c>
      <c r="F245" s="4" t="s">
        <v>7725</v>
      </c>
      <c r="G245" s="4" t="s">
        <v>13</v>
      </c>
      <c r="H245" s="4" t="n">
        <v>3</v>
      </c>
      <c r="I245" s="4" t="n">
        <v>0.6139</v>
      </c>
      <c r="J245" s="4" t="n">
        <v>0.788</v>
      </c>
      <c r="K245" s="4" t="n">
        <f aca="false">LOG(I245,2)</f>
        <v>-0.703924425047112</v>
      </c>
    </row>
    <row r="246" customFormat="false" ht="13.5" hidden="false" customHeight="false" outlineLevel="0" collapsed="false">
      <c r="A246" s="4" t="n">
        <v>3947</v>
      </c>
      <c r="B246" s="4" t="n">
        <v>4.08</v>
      </c>
      <c r="C246" s="4" t="n">
        <v>4.19</v>
      </c>
      <c r="D246" s="4" t="n">
        <v>6.9</v>
      </c>
      <c r="E246" s="4" t="s">
        <v>7904</v>
      </c>
      <c r="F246" s="4" t="s">
        <v>7905</v>
      </c>
      <c r="G246" s="4" t="s">
        <v>13</v>
      </c>
      <c r="H246" s="4" t="n">
        <v>3</v>
      </c>
      <c r="I246" s="4" t="n">
        <v>0.614</v>
      </c>
      <c r="J246" s="4" t="n">
        <v>0.1664</v>
      </c>
      <c r="K246" s="4" t="n">
        <f aca="false">LOG(I246,2)</f>
        <v>-0.703689439291908</v>
      </c>
    </row>
    <row r="247" customFormat="false" ht="13.5" hidden="false" customHeight="false" outlineLevel="0" collapsed="false">
      <c r="A247" s="4" t="n">
        <v>2471</v>
      </c>
      <c r="B247" s="4" t="n">
        <v>10.57</v>
      </c>
      <c r="C247" s="4" t="n">
        <v>10.72</v>
      </c>
      <c r="D247" s="4" t="n">
        <v>15.2</v>
      </c>
      <c r="E247" s="4" t="s">
        <v>4952</v>
      </c>
      <c r="F247" s="4" t="s">
        <v>4953</v>
      </c>
      <c r="G247" s="4" t="s">
        <v>13</v>
      </c>
      <c r="H247" s="4" t="n">
        <v>5</v>
      </c>
      <c r="I247" s="4" t="n">
        <v>0.621</v>
      </c>
      <c r="J247" s="4" t="n">
        <v>0.631</v>
      </c>
      <c r="K247" s="4" t="n">
        <f aca="false">LOG(I247,2)</f>
        <v>-0.687334826441606</v>
      </c>
    </row>
    <row r="248" customFormat="false" ht="13.5" hidden="false" customHeight="false" outlineLevel="0" collapsed="false">
      <c r="A248" s="4" t="n">
        <v>3739</v>
      </c>
      <c r="B248" s="4" t="n">
        <v>4.8</v>
      </c>
      <c r="C248" s="4" t="n">
        <v>4.87</v>
      </c>
      <c r="D248" s="4" t="n">
        <v>33.7</v>
      </c>
      <c r="E248" s="4" t="s">
        <v>7488</v>
      </c>
      <c r="F248" s="4" t="s">
        <v>7489</v>
      </c>
      <c r="G248" s="4" t="s">
        <v>13</v>
      </c>
      <c r="H248" s="4" t="n">
        <v>3</v>
      </c>
      <c r="I248" s="4" t="n">
        <v>0.621</v>
      </c>
      <c r="J248" s="4"/>
      <c r="K248" s="4" t="n">
        <f aca="false">LOG(I248,2)</f>
        <v>-0.687334826441606</v>
      </c>
    </row>
    <row r="249" customFormat="false" ht="13.5" hidden="false" customHeight="false" outlineLevel="0" collapsed="false">
      <c r="A249" s="4" t="n">
        <v>3838</v>
      </c>
      <c r="B249" s="4" t="n">
        <v>4.34</v>
      </c>
      <c r="C249" s="4" t="n">
        <v>4.49</v>
      </c>
      <c r="D249" s="4" t="n">
        <v>4.7</v>
      </c>
      <c r="E249" s="4" t="s">
        <v>7686</v>
      </c>
      <c r="F249" s="4" t="s">
        <v>7687</v>
      </c>
      <c r="G249" s="4" t="s">
        <v>13</v>
      </c>
      <c r="H249" s="4" t="n">
        <v>3</v>
      </c>
      <c r="I249" s="4" t="n">
        <v>0.6252</v>
      </c>
      <c r="J249" s="4" t="n">
        <v>0.8006</v>
      </c>
      <c r="K249" s="4" t="n">
        <f aca="false">LOG(I249,2)</f>
        <v>-0.677610316549785</v>
      </c>
    </row>
    <row r="250" customFormat="false" ht="13.5" hidden="false" customHeight="false" outlineLevel="0" collapsed="false">
      <c r="A250" s="4" t="n">
        <v>5183</v>
      </c>
      <c r="B250" s="4" t="n">
        <v>1.41</v>
      </c>
      <c r="C250" s="4" t="n">
        <v>1.6</v>
      </c>
      <c r="D250" s="4" t="n">
        <v>2.6</v>
      </c>
      <c r="E250" s="4" t="s">
        <v>10376</v>
      </c>
      <c r="F250" s="4" t="s">
        <v>10377</v>
      </c>
      <c r="G250" s="4" t="s">
        <v>13</v>
      </c>
      <c r="H250" s="4" t="n">
        <v>3</v>
      </c>
      <c r="I250" s="4" t="n">
        <v>0.6273</v>
      </c>
      <c r="J250" s="4" t="n">
        <v>0.624</v>
      </c>
      <c r="K250" s="4" t="n">
        <f aca="false">LOG(I250,2)</f>
        <v>-0.672772532238714</v>
      </c>
    </row>
    <row r="251" customFormat="false" ht="13.5" hidden="false" customHeight="false" outlineLevel="0" collapsed="false">
      <c r="A251" s="4" t="n">
        <v>3900</v>
      </c>
      <c r="B251" s="4" t="n">
        <v>4.18</v>
      </c>
      <c r="C251" s="4" t="n">
        <v>4.2</v>
      </c>
      <c r="D251" s="4" t="n">
        <v>5.7</v>
      </c>
      <c r="E251" s="4" t="s">
        <v>7810</v>
      </c>
      <c r="F251" s="4" t="s">
        <v>7811</v>
      </c>
      <c r="G251" s="4" t="s">
        <v>13</v>
      </c>
      <c r="H251" s="4" t="n">
        <v>3</v>
      </c>
      <c r="I251" s="4" t="n">
        <v>0.6275</v>
      </c>
      <c r="J251" s="4"/>
      <c r="K251" s="4" t="n">
        <f aca="false">LOG(I251,2)</f>
        <v>-0.672312635823953</v>
      </c>
    </row>
    <row r="252" customFormat="false" ht="13.5" hidden="false" customHeight="false" outlineLevel="0" collapsed="false">
      <c r="A252" s="4" t="n">
        <v>3547</v>
      </c>
      <c r="B252" s="4" t="n">
        <v>5.69</v>
      </c>
      <c r="C252" s="4" t="n">
        <v>5.94</v>
      </c>
      <c r="D252" s="4" t="n">
        <v>7.4</v>
      </c>
      <c r="E252" s="4" t="s">
        <v>7104</v>
      </c>
      <c r="F252" s="4" t="s">
        <v>7105</v>
      </c>
      <c r="G252" s="4" t="s">
        <v>13</v>
      </c>
      <c r="H252" s="4" t="n">
        <v>4</v>
      </c>
      <c r="I252" s="4" t="n">
        <v>0.628</v>
      </c>
      <c r="J252" s="4" t="n">
        <v>0.0348</v>
      </c>
      <c r="K252" s="4" t="n">
        <f aca="false">LOG(I252,2)</f>
        <v>-0.67116353577046</v>
      </c>
    </row>
    <row r="253" customFormat="false" ht="13.5" hidden="false" customHeight="false" outlineLevel="0" collapsed="false">
      <c r="A253" s="4" t="n">
        <v>2306</v>
      </c>
      <c r="B253" s="4" t="n">
        <v>11.87</v>
      </c>
      <c r="C253" s="4" t="n">
        <v>12.09</v>
      </c>
      <c r="D253" s="4" t="n">
        <v>12.1</v>
      </c>
      <c r="E253" s="4" t="s">
        <v>4622</v>
      </c>
      <c r="F253" s="4" t="s">
        <v>4623</v>
      </c>
      <c r="G253" s="4" t="s">
        <v>13</v>
      </c>
      <c r="H253" s="4" t="n">
        <v>7</v>
      </c>
      <c r="I253" s="4" t="n">
        <v>0.6282</v>
      </c>
      <c r="J253" s="4" t="n">
        <v>0.6387</v>
      </c>
      <c r="K253" s="4" t="n">
        <f aca="false">LOG(I253,2)</f>
        <v>-0.670704151897485</v>
      </c>
    </row>
    <row r="254" customFormat="false" ht="13.5" hidden="false" customHeight="false" outlineLevel="0" collapsed="false">
      <c r="A254" s="4" t="n">
        <v>1033</v>
      </c>
      <c r="B254" s="4" t="n">
        <v>25.18</v>
      </c>
      <c r="C254" s="4" t="n">
        <v>27.27</v>
      </c>
      <c r="D254" s="4" t="n">
        <v>44.7</v>
      </c>
      <c r="E254" s="4" t="s">
        <v>2076</v>
      </c>
      <c r="F254" s="4" t="s">
        <v>2077</v>
      </c>
      <c r="G254" s="4" t="s">
        <v>13</v>
      </c>
      <c r="H254" s="4" t="n">
        <v>16</v>
      </c>
      <c r="I254" s="4" t="n">
        <v>0.6298</v>
      </c>
      <c r="J254" s="4" t="n">
        <v>0.0001</v>
      </c>
      <c r="K254" s="4" t="n">
        <f aca="false">LOG(I254,2)</f>
        <v>-0.66703433741404</v>
      </c>
    </row>
    <row r="255" customFormat="false" ht="13.5" hidden="false" customHeight="false" outlineLevel="0" collapsed="false">
      <c r="A255" s="4" t="n">
        <v>2774</v>
      </c>
      <c r="B255" s="4" t="n">
        <v>8.97</v>
      </c>
      <c r="C255" s="4" t="n">
        <v>9.04</v>
      </c>
      <c r="D255" s="4" t="n">
        <v>26</v>
      </c>
      <c r="E255" s="4" t="s">
        <v>5558</v>
      </c>
      <c r="F255" s="4" t="s">
        <v>5559</v>
      </c>
      <c r="G255" s="4" t="s">
        <v>13</v>
      </c>
      <c r="H255" s="4" t="n">
        <v>6</v>
      </c>
      <c r="I255" s="4" t="n">
        <v>0.6313</v>
      </c>
      <c r="J255" s="4" t="n">
        <v>0.284</v>
      </c>
      <c r="K255" s="4" t="n">
        <f aca="false">LOG(I255,2)</f>
        <v>-0.663602343786461</v>
      </c>
    </row>
    <row r="256" customFormat="false" ht="13.5" hidden="false" customHeight="false" outlineLevel="0" collapsed="false">
      <c r="A256" s="4" t="n">
        <v>4887</v>
      </c>
      <c r="B256" s="4" t="n">
        <v>2</v>
      </c>
      <c r="C256" s="4" t="n">
        <v>2</v>
      </c>
      <c r="D256" s="4" t="n">
        <v>11.6</v>
      </c>
      <c r="E256" s="4" t="s">
        <v>9784</v>
      </c>
      <c r="F256" s="4" t="s">
        <v>9785</v>
      </c>
      <c r="G256" s="4" t="s">
        <v>13</v>
      </c>
      <c r="H256" s="4" t="n">
        <v>12</v>
      </c>
      <c r="I256" s="4" t="n">
        <v>0.6319</v>
      </c>
      <c r="J256" s="4"/>
      <c r="K256" s="4" t="n">
        <f aca="false">LOG(I256,2)</f>
        <v>-0.66223182907837</v>
      </c>
    </row>
    <row r="257" customFormat="false" ht="13.5" hidden="false" customHeight="false" outlineLevel="0" collapsed="false">
      <c r="A257" s="4" t="n">
        <v>3123</v>
      </c>
      <c r="B257" s="4" t="n">
        <v>7.31</v>
      </c>
      <c r="C257" s="4" t="n">
        <v>7.38</v>
      </c>
      <c r="D257" s="4" t="n">
        <v>5.3</v>
      </c>
      <c r="E257" s="4" t="s">
        <v>6256</v>
      </c>
      <c r="F257" s="4" t="s">
        <v>6257</v>
      </c>
      <c r="G257" s="4" t="s">
        <v>13</v>
      </c>
      <c r="H257" s="4" t="n">
        <v>4</v>
      </c>
      <c r="I257" s="4" t="n">
        <v>0.6321</v>
      </c>
      <c r="J257" s="4" t="n">
        <v>0.6406</v>
      </c>
      <c r="K257" s="4" t="n">
        <f aca="false">LOG(I257,2)</f>
        <v>-0.661775280010987</v>
      </c>
    </row>
    <row r="258" customFormat="false" ht="13.5" hidden="false" customHeight="false" outlineLevel="0" collapsed="false">
      <c r="A258" s="4" t="n">
        <v>1876</v>
      </c>
      <c r="B258" s="4" t="n">
        <v>15.12</v>
      </c>
      <c r="C258" s="4" t="n">
        <v>15.37</v>
      </c>
      <c r="D258" s="4" t="n">
        <v>19.2</v>
      </c>
      <c r="E258" s="4" t="s">
        <v>3762</v>
      </c>
      <c r="F258" s="4" t="s">
        <v>3763</v>
      </c>
      <c r="G258" s="4" t="s">
        <v>13</v>
      </c>
      <c r="H258" s="4" t="n">
        <v>8</v>
      </c>
      <c r="I258" s="4" t="n">
        <v>0.6325</v>
      </c>
      <c r="J258" s="4" t="n">
        <v>0.3153</v>
      </c>
      <c r="K258" s="4" t="n">
        <f aca="false">LOG(I258,2)</f>
        <v>-0.660862615080415</v>
      </c>
    </row>
    <row r="259" customFormat="false" ht="13.5" hidden="false" customHeight="false" outlineLevel="0" collapsed="false">
      <c r="A259" s="4" t="n">
        <v>922</v>
      </c>
      <c r="B259" s="4" t="n">
        <v>27.29</v>
      </c>
      <c r="C259" s="4" t="n">
        <v>27.44</v>
      </c>
      <c r="D259" s="4" t="n">
        <v>17.2</v>
      </c>
      <c r="E259" s="4" t="s">
        <v>1854</v>
      </c>
      <c r="F259" s="4" t="s">
        <v>1855</v>
      </c>
      <c r="G259" s="4" t="s">
        <v>13</v>
      </c>
      <c r="H259" s="4" t="n">
        <v>13</v>
      </c>
      <c r="I259" s="4" t="n">
        <v>0.6337</v>
      </c>
      <c r="J259" s="4" t="n">
        <v>0.3579</v>
      </c>
      <c r="K259" s="4" t="n">
        <f aca="false">LOG(I259,2)</f>
        <v>-0.6581280793556</v>
      </c>
    </row>
    <row r="260" customFormat="false" ht="13.5" hidden="false" customHeight="false" outlineLevel="0" collapsed="false">
      <c r="A260" s="4" t="n">
        <v>4332</v>
      </c>
      <c r="B260" s="4" t="n">
        <v>3.08</v>
      </c>
      <c r="C260" s="4" t="n">
        <v>3.24</v>
      </c>
      <c r="D260" s="4" t="n">
        <v>18.8</v>
      </c>
      <c r="E260" s="4" t="s">
        <v>8674</v>
      </c>
      <c r="F260" s="4" t="s">
        <v>8675</v>
      </c>
      <c r="G260" s="4" t="s">
        <v>13</v>
      </c>
      <c r="H260" s="4" t="n">
        <v>5</v>
      </c>
      <c r="I260" s="4" t="n">
        <v>0.6337</v>
      </c>
      <c r="J260" s="4" t="n">
        <v>0.9162</v>
      </c>
      <c r="K260" s="4" t="n">
        <f aca="false">LOG(I260,2)</f>
        <v>-0.6581280793556</v>
      </c>
    </row>
    <row r="261" customFormat="false" ht="13.5" hidden="false" customHeight="false" outlineLevel="0" collapsed="false">
      <c r="A261" s="4" t="n">
        <v>3777</v>
      </c>
      <c r="B261" s="4" t="n">
        <v>4.63</v>
      </c>
      <c r="C261" s="4" t="n">
        <v>4.7</v>
      </c>
      <c r="D261" s="4" t="n">
        <v>23.5</v>
      </c>
      <c r="E261" s="4" t="s">
        <v>7564</v>
      </c>
      <c r="F261" s="4" t="s">
        <v>7565</v>
      </c>
      <c r="G261" s="4" t="s">
        <v>13</v>
      </c>
      <c r="H261" s="4" t="n">
        <v>4</v>
      </c>
      <c r="I261" s="4" t="n">
        <v>0.6366</v>
      </c>
      <c r="J261" s="4" t="n">
        <v>0.1391</v>
      </c>
      <c r="K261" s="4" t="n">
        <f aca="false">LOG(I261,2)</f>
        <v>-0.651540937913528</v>
      </c>
    </row>
    <row r="262" customFormat="false" ht="13.5" hidden="false" customHeight="false" outlineLevel="0" collapsed="false">
      <c r="A262" s="4" t="n">
        <v>2547</v>
      </c>
      <c r="B262" s="4" t="n">
        <v>10.15</v>
      </c>
      <c r="C262" s="4" t="n">
        <v>10.17</v>
      </c>
      <c r="D262" s="4" t="n">
        <v>10.9</v>
      </c>
      <c r="E262" s="4" t="s">
        <v>5104</v>
      </c>
      <c r="F262" s="4" t="s">
        <v>5105</v>
      </c>
      <c r="G262" s="4" t="s">
        <v>13</v>
      </c>
      <c r="H262" s="4" t="n">
        <v>5</v>
      </c>
      <c r="I262" s="4" t="n">
        <v>0.6398</v>
      </c>
      <c r="J262" s="4" t="n">
        <v>0.129</v>
      </c>
      <c r="K262" s="4" t="n">
        <f aca="false">LOG(I262,2)</f>
        <v>-0.644307102433776</v>
      </c>
    </row>
    <row r="263" customFormat="false" ht="13.5" hidden="false" customHeight="false" outlineLevel="0" collapsed="false">
      <c r="A263" s="4" t="n">
        <v>4270</v>
      </c>
      <c r="B263" s="4" t="n">
        <v>3.31</v>
      </c>
      <c r="C263" s="4" t="n">
        <v>3.4</v>
      </c>
      <c r="D263" s="4" t="n">
        <v>9.7</v>
      </c>
      <c r="E263" s="4" t="s">
        <v>8550</v>
      </c>
      <c r="F263" s="4" t="s">
        <v>8551</v>
      </c>
      <c r="G263" s="4" t="s">
        <v>13</v>
      </c>
      <c r="H263" s="4" t="n">
        <v>2</v>
      </c>
      <c r="I263" s="4" t="n">
        <v>0.6401</v>
      </c>
      <c r="J263" s="4"/>
      <c r="K263" s="4" t="n">
        <f aca="false">LOG(I263,2)</f>
        <v>-0.643630786283775</v>
      </c>
    </row>
    <row r="264" customFormat="false" ht="13.5" hidden="false" customHeight="false" outlineLevel="0" collapsed="false">
      <c r="A264" s="4" t="n">
        <v>4134</v>
      </c>
      <c r="B264" s="4" t="n">
        <v>3.79</v>
      </c>
      <c r="C264" s="4" t="n">
        <v>3.89</v>
      </c>
      <c r="D264" s="4" t="n">
        <v>8.4</v>
      </c>
      <c r="E264" s="4" t="s">
        <v>8278</v>
      </c>
      <c r="F264" s="4" t="s">
        <v>8279</v>
      </c>
      <c r="G264" s="4" t="s">
        <v>13</v>
      </c>
      <c r="H264" s="4" t="n">
        <v>2</v>
      </c>
      <c r="I264" s="4" t="n">
        <v>0.641</v>
      </c>
      <c r="J264" s="4" t="n">
        <v>0.614</v>
      </c>
      <c r="K264" s="4" t="n">
        <f aca="false">LOG(I264,2)</f>
        <v>-0.641603738043346</v>
      </c>
    </row>
    <row r="265" customFormat="false" ht="13.5" hidden="false" customHeight="false" outlineLevel="0" collapsed="false">
      <c r="A265" s="4" t="n">
        <v>3459</v>
      </c>
      <c r="B265" s="4" t="n">
        <v>6</v>
      </c>
      <c r="C265" s="4" t="n">
        <v>6</v>
      </c>
      <c r="D265" s="4" t="n">
        <v>32</v>
      </c>
      <c r="E265" s="4" t="s">
        <v>6928</v>
      </c>
      <c r="F265" s="4" t="s">
        <v>6929</v>
      </c>
      <c r="G265" s="4" t="s">
        <v>13</v>
      </c>
      <c r="H265" s="4" t="n">
        <v>3</v>
      </c>
      <c r="I265" s="4" t="n">
        <v>0.642</v>
      </c>
      <c r="J265" s="4" t="n">
        <v>0.5311</v>
      </c>
      <c r="K265" s="4" t="n">
        <f aca="false">LOG(I265,2)</f>
        <v>-0.639354797539784</v>
      </c>
    </row>
    <row r="266" customFormat="false" ht="13.5" hidden="false" customHeight="false" outlineLevel="0" collapsed="false">
      <c r="A266" s="4" t="n">
        <v>1659</v>
      </c>
      <c r="B266" s="4" t="n">
        <v>17.21</v>
      </c>
      <c r="C266" s="4" t="n">
        <v>17.42</v>
      </c>
      <c r="D266" s="4" t="n">
        <v>21.3</v>
      </c>
      <c r="E266" s="4" t="s">
        <v>3328</v>
      </c>
      <c r="F266" s="4" t="s">
        <v>3329</v>
      </c>
      <c r="G266" s="4" t="s">
        <v>13</v>
      </c>
      <c r="H266" s="4" t="n">
        <v>10</v>
      </c>
      <c r="I266" s="4" t="n">
        <v>0.6422</v>
      </c>
      <c r="J266" s="4" t="n">
        <v>0.05</v>
      </c>
      <c r="K266" s="4" t="n">
        <f aca="false">LOG(I266,2)</f>
        <v>-0.63890542982368</v>
      </c>
    </row>
    <row r="267" customFormat="false" ht="13.5" hidden="false" customHeight="false" outlineLevel="0" collapsed="false">
      <c r="A267" s="4" t="n">
        <v>2417</v>
      </c>
      <c r="B267" s="4" t="n">
        <v>10.95</v>
      </c>
      <c r="C267" s="4" t="n">
        <v>11.18</v>
      </c>
      <c r="D267" s="4" t="n">
        <v>15.7</v>
      </c>
      <c r="E267" s="4" t="s">
        <v>4844</v>
      </c>
      <c r="F267" s="4" t="s">
        <v>4845</v>
      </c>
      <c r="G267" s="4" t="s">
        <v>13</v>
      </c>
      <c r="H267" s="4" t="n">
        <v>7</v>
      </c>
      <c r="I267" s="4" t="n">
        <v>0.6427</v>
      </c>
      <c r="J267" s="4" t="n">
        <v>0.2139</v>
      </c>
      <c r="K267" s="4" t="n">
        <f aca="false">LOG(I267,2)</f>
        <v>-0.637782622512831</v>
      </c>
    </row>
    <row r="268" customFormat="false" ht="13.5" hidden="false" customHeight="false" outlineLevel="0" collapsed="false">
      <c r="A268" s="4" t="n">
        <v>5217</v>
      </c>
      <c r="B268" s="4" t="n">
        <v>1.32</v>
      </c>
      <c r="C268" s="4" t="n">
        <v>1.7</v>
      </c>
      <c r="D268" s="4" t="n">
        <v>0.5</v>
      </c>
      <c r="E268" s="4" t="s">
        <v>10444</v>
      </c>
      <c r="F268" s="4" t="s">
        <v>10445</v>
      </c>
      <c r="G268" s="4" t="s">
        <v>13</v>
      </c>
      <c r="H268" s="4" t="n">
        <v>2</v>
      </c>
      <c r="I268" s="4" t="n">
        <v>0.6458</v>
      </c>
      <c r="J268" s="4" t="n">
        <v>0.9003</v>
      </c>
      <c r="K268" s="4" t="n">
        <f aca="false">LOG(I268,2)</f>
        <v>-0.630840653935469</v>
      </c>
    </row>
    <row r="269" customFormat="false" ht="13.5" hidden="false" customHeight="false" outlineLevel="0" collapsed="false">
      <c r="A269" s="4" t="n">
        <v>3653</v>
      </c>
      <c r="B269" s="4" t="n">
        <v>5.22</v>
      </c>
      <c r="C269" s="4" t="n">
        <v>5.45</v>
      </c>
      <c r="D269" s="4" t="n">
        <v>2.4</v>
      </c>
      <c r="E269" s="4" t="s">
        <v>7316</v>
      </c>
      <c r="F269" s="4" t="s">
        <v>7317</v>
      </c>
      <c r="G269" s="4" t="s">
        <v>13</v>
      </c>
      <c r="H269" s="4" t="n">
        <v>3</v>
      </c>
      <c r="I269" s="4" t="n">
        <v>0.6462</v>
      </c>
      <c r="J269" s="4" t="n">
        <v>0.6755</v>
      </c>
      <c r="K269" s="4" t="n">
        <f aca="false">LOG(I269,2)</f>
        <v>-0.629947344284086</v>
      </c>
    </row>
    <row r="270" customFormat="false" ht="13.5" hidden="false" customHeight="false" outlineLevel="0" collapsed="false">
      <c r="A270" s="4" t="n">
        <v>1080</v>
      </c>
      <c r="B270" s="4" t="n">
        <v>24.48</v>
      </c>
      <c r="C270" s="4" t="n">
        <v>24.54</v>
      </c>
      <c r="D270" s="4" t="n">
        <v>19.7</v>
      </c>
      <c r="E270" s="4" t="s">
        <v>2170</v>
      </c>
      <c r="F270" s="4" t="s">
        <v>2171</v>
      </c>
      <c r="G270" s="4" t="s">
        <v>13</v>
      </c>
      <c r="H270" s="4" t="n">
        <v>16</v>
      </c>
      <c r="I270" s="4" t="n">
        <v>0.6463</v>
      </c>
      <c r="J270" s="4" t="n">
        <v>0.0215</v>
      </c>
      <c r="K270" s="4" t="n">
        <f aca="false">LOG(I270,2)</f>
        <v>-0.629724103271511</v>
      </c>
    </row>
    <row r="271" customFormat="false" ht="13.5" hidden="false" customHeight="false" outlineLevel="0" collapsed="false">
      <c r="A271" s="4" t="n">
        <v>4823</v>
      </c>
      <c r="B271" s="4" t="n">
        <v>2</v>
      </c>
      <c r="C271" s="4" t="n">
        <v>6.01</v>
      </c>
      <c r="D271" s="4" t="n">
        <v>16.1</v>
      </c>
      <c r="E271" s="4" t="s">
        <v>9656</v>
      </c>
      <c r="F271" s="4" t="s">
        <v>9657</v>
      </c>
      <c r="G271" s="4" t="s">
        <v>13</v>
      </c>
      <c r="H271" s="4" t="n">
        <v>3</v>
      </c>
      <c r="I271" s="4" t="n">
        <v>0.6475</v>
      </c>
      <c r="J271" s="4"/>
      <c r="K271" s="4" t="n">
        <f aca="false">LOG(I271,2)</f>
        <v>-0.627047902088171</v>
      </c>
    </row>
    <row r="272" customFormat="false" ht="13.5" hidden="false" customHeight="false" outlineLevel="0" collapsed="false">
      <c r="A272" s="4" t="n">
        <v>2530</v>
      </c>
      <c r="B272" s="4" t="n">
        <v>10.27</v>
      </c>
      <c r="C272" s="4" t="n">
        <v>10.34</v>
      </c>
      <c r="D272" s="4" t="n">
        <v>20.8</v>
      </c>
      <c r="E272" s="4" t="s">
        <v>5070</v>
      </c>
      <c r="F272" s="4" t="s">
        <v>5071</v>
      </c>
      <c r="G272" s="4" t="s">
        <v>13</v>
      </c>
      <c r="H272" s="4" t="n">
        <v>7</v>
      </c>
      <c r="I272" s="4" t="n">
        <v>0.6486</v>
      </c>
      <c r="J272" s="4" t="n">
        <v>0.3604</v>
      </c>
      <c r="K272" s="4" t="n">
        <f aca="false">LOG(I272,2)</f>
        <v>-0.624599071093643</v>
      </c>
    </row>
    <row r="273" customFormat="false" ht="13.5" hidden="false" customHeight="false" outlineLevel="0" collapsed="false">
      <c r="A273" s="4" t="n">
        <v>1856</v>
      </c>
      <c r="B273" s="4" t="n">
        <v>15.28</v>
      </c>
      <c r="C273" s="4" t="n">
        <v>15.36</v>
      </c>
      <c r="D273" s="4" t="n">
        <v>3.8</v>
      </c>
      <c r="E273" s="4" t="s">
        <v>3722</v>
      </c>
      <c r="F273" s="4" t="s">
        <v>3723</v>
      </c>
      <c r="G273" s="4" t="s">
        <v>13</v>
      </c>
      <c r="H273" s="4" t="n">
        <v>8</v>
      </c>
      <c r="I273" s="4" t="n">
        <v>0.6491</v>
      </c>
      <c r="J273" s="4" t="n">
        <v>0.4105</v>
      </c>
      <c r="K273" s="4" t="n">
        <f aca="false">LOG(I273,2)</f>
        <v>-0.623487338711521</v>
      </c>
    </row>
    <row r="274" customFormat="false" ht="13.5" hidden="false" customHeight="false" outlineLevel="0" collapsed="false">
      <c r="A274" s="4" t="n">
        <v>1224</v>
      </c>
      <c r="B274" s="4" t="n">
        <v>22.05</v>
      </c>
      <c r="C274" s="4" t="n">
        <v>22.05</v>
      </c>
      <c r="D274" s="4" t="n">
        <v>52.2</v>
      </c>
      <c r="E274" s="4" t="s">
        <v>2458</v>
      </c>
      <c r="F274" s="4" t="s">
        <v>2459</v>
      </c>
      <c r="G274" s="4" t="s">
        <v>13</v>
      </c>
      <c r="H274" s="4" t="n">
        <v>12</v>
      </c>
      <c r="I274" s="4" t="n">
        <v>0.6492</v>
      </c>
      <c r="J274" s="4" t="n">
        <v>0.0002</v>
      </c>
      <c r="K274" s="4" t="n">
        <f aca="false">LOG(I274,2)</f>
        <v>-0.623265095001478</v>
      </c>
    </row>
    <row r="275" customFormat="false" ht="13.5" hidden="false" customHeight="false" outlineLevel="0" collapsed="false">
      <c r="A275" s="4" t="n">
        <v>2889</v>
      </c>
      <c r="B275" s="4" t="n">
        <v>8.39</v>
      </c>
      <c r="C275" s="4" t="n">
        <v>8.42</v>
      </c>
      <c r="D275" s="4" t="n">
        <v>17.2</v>
      </c>
      <c r="E275" s="4" t="s">
        <v>5788</v>
      </c>
      <c r="F275" s="4" t="s">
        <v>5789</v>
      </c>
      <c r="G275" s="4" t="s">
        <v>13</v>
      </c>
      <c r="H275" s="4" t="n">
        <v>4</v>
      </c>
      <c r="I275" s="4" t="n">
        <v>0.6496</v>
      </c>
      <c r="J275" s="4" t="n">
        <v>0.1143</v>
      </c>
      <c r="K275" s="4" t="n">
        <f aca="false">LOG(I275,2)</f>
        <v>-0.622376462364273</v>
      </c>
    </row>
    <row r="276" customFormat="false" ht="13.5" hidden="false" customHeight="false" outlineLevel="0" collapsed="false">
      <c r="A276" s="4" t="n">
        <v>2144</v>
      </c>
      <c r="B276" s="4" t="n">
        <v>13.09</v>
      </c>
      <c r="C276" s="4" t="n">
        <v>13.15</v>
      </c>
      <c r="D276" s="4" t="n">
        <v>12.2</v>
      </c>
      <c r="E276" s="4" t="s">
        <v>4298</v>
      </c>
      <c r="F276" s="4" t="s">
        <v>4299</v>
      </c>
      <c r="G276" s="4" t="s">
        <v>13</v>
      </c>
      <c r="H276" s="4" t="n">
        <v>8</v>
      </c>
      <c r="I276" s="4" t="n">
        <v>0.65</v>
      </c>
      <c r="J276" s="4" t="n">
        <v>0.5015</v>
      </c>
      <c r="K276" s="4" t="n">
        <f aca="false">LOG(I276,2)</f>
        <v>-0.62148837674627</v>
      </c>
    </row>
    <row r="277" customFormat="false" ht="13.5" hidden="false" customHeight="false" outlineLevel="0" collapsed="false">
      <c r="A277" s="4" t="n">
        <v>2851</v>
      </c>
      <c r="B277" s="4" t="n">
        <v>8.57</v>
      </c>
      <c r="C277" s="4" t="n">
        <v>8.71</v>
      </c>
      <c r="D277" s="4" t="n">
        <v>11</v>
      </c>
      <c r="E277" s="4" t="s">
        <v>5712</v>
      </c>
      <c r="F277" s="4" t="s">
        <v>5713</v>
      </c>
      <c r="G277" s="4" t="s">
        <v>13</v>
      </c>
      <c r="H277" s="4" t="n">
        <v>5</v>
      </c>
      <c r="I277" s="4" t="n">
        <v>0.6521</v>
      </c>
      <c r="J277" s="4" t="n">
        <v>0.1657</v>
      </c>
      <c r="K277" s="4" t="n">
        <f aca="false">LOG(I277,2)</f>
        <v>-0.61683487515247</v>
      </c>
    </row>
    <row r="278" customFormat="false" ht="13.5" hidden="false" customHeight="false" outlineLevel="0" collapsed="false">
      <c r="A278" s="4" t="n">
        <v>2731</v>
      </c>
      <c r="B278" s="4" t="n">
        <v>9.23</v>
      </c>
      <c r="C278" s="4" t="n">
        <v>9.66</v>
      </c>
      <c r="D278" s="4" t="n">
        <v>9.2</v>
      </c>
      <c r="E278" s="4" t="s">
        <v>5472</v>
      </c>
      <c r="F278" s="4" t="s">
        <v>5473</v>
      </c>
      <c r="G278" s="4" t="s">
        <v>13</v>
      </c>
      <c r="H278" s="4" t="n">
        <v>6</v>
      </c>
      <c r="I278" s="4" t="n">
        <v>0.6522</v>
      </c>
      <c r="J278" s="4" t="n">
        <v>0.0369</v>
      </c>
      <c r="K278" s="4" t="n">
        <f aca="false">LOG(I278,2)</f>
        <v>-0.616613653800984</v>
      </c>
    </row>
    <row r="279" customFormat="false" ht="13.5" hidden="false" customHeight="false" outlineLevel="0" collapsed="false">
      <c r="A279" s="4" t="n">
        <v>4542</v>
      </c>
      <c r="B279" s="4" t="n">
        <v>2.36</v>
      </c>
      <c r="C279" s="4" t="n">
        <v>2.39</v>
      </c>
      <c r="D279" s="4" t="n">
        <v>19.4</v>
      </c>
      <c r="E279" s="4" t="s">
        <v>9094</v>
      </c>
      <c r="F279" s="4" t="s">
        <v>9095</v>
      </c>
      <c r="G279" s="4" t="s">
        <v>13</v>
      </c>
      <c r="H279" s="4" t="n">
        <v>2</v>
      </c>
      <c r="I279" s="4" t="n">
        <v>0.6524</v>
      </c>
      <c r="J279" s="4"/>
      <c r="K279" s="4" t="n">
        <f aca="false">LOG(I279,2)</f>
        <v>-0.616171312837565</v>
      </c>
    </row>
    <row r="280" customFormat="false" ht="13.5" hidden="false" customHeight="false" outlineLevel="0" collapsed="false">
      <c r="A280" s="4" t="n">
        <v>5699</v>
      </c>
      <c r="B280" s="4" t="n">
        <v>0.35</v>
      </c>
      <c r="C280" s="4" t="n">
        <v>0.86</v>
      </c>
      <c r="D280" s="4" t="n">
        <v>1.4</v>
      </c>
      <c r="E280" s="4" t="s">
        <v>11408</v>
      </c>
      <c r="F280" s="4" t="s">
        <v>11409</v>
      </c>
      <c r="G280" s="4" t="s">
        <v>13</v>
      </c>
      <c r="H280" s="4" t="n">
        <v>3</v>
      </c>
      <c r="I280" s="4" t="n">
        <v>0.6525</v>
      </c>
      <c r="J280" s="4" t="n">
        <v>0.7309</v>
      </c>
      <c r="K280" s="4" t="n">
        <f aca="false">LOG(I280,2)</f>
        <v>-0.61595019320484</v>
      </c>
    </row>
    <row r="281" customFormat="false" ht="13.5" hidden="false" customHeight="false" outlineLevel="0" collapsed="false">
      <c r="A281" s="4" t="n">
        <v>3916</v>
      </c>
      <c r="B281" s="4" t="n">
        <v>4.14</v>
      </c>
      <c r="C281" s="4" t="n">
        <v>4.16</v>
      </c>
      <c r="D281" s="4" t="n">
        <v>13.7</v>
      </c>
      <c r="E281" s="4" t="s">
        <v>7842</v>
      </c>
      <c r="F281" s="4" t="s">
        <v>7843</v>
      </c>
      <c r="G281" s="4" t="s">
        <v>13</v>
      </c>
      <c r="H281" s="4" t="n">
        <v>3</v>
      </c>
      <c r="I281" s="4" t="n">
        <v>0.6547</v>
      </c>
      <c r="J281" s="4" t="n">
        <v>0.819</v>
      </c>
      <c r="K281" s="4" t="n">
        <f aca="false">LOG(I281,2)</f>
        <v>-0.611094115960931</v>
      </c>
    </row>
    <row r="282" customFormat="false" ht="13.5" hidden="false" customHeight="false" outlineLevel="0" collapsed="false">
      <c r="A282" s="4" t="n">
        <v>4519</v>
      </c>
      <c r="B282" s="4" t="n">
        <v>2.42</v>
      </c>
      <c r="C282" s="4" t="n">
        <v>2.46</v>
      </c>
      <c r="D282" s="4" t="n">
        <v>8.2</v>
      </c>
      <c r="E282" s="4" t="s">
        <v>9048</v>
      </c>
      <c r="F282" s="4" t="s">
        <v>9049</v>
      </c>
      <c r="G282" s="4" t="s">
        <v>13</v>
      </c>
      <c r="H282" s="4" t="n">
        <v>2</v>
      </c>
      <c r="I282" s="4" t="n">
        <v>0.6552</v>
      </c>
      <c r="J282" s="4"/>
      <c r="K282" s="4" t="n">
        <f aca="false">LOG(I282,2)</f>
        <v>-0.609992737908441</v>
      </c>
    </row>
    <row r="283" customFormat="false" ht="13.5" hidden="false" customHeight="false" outlineLevel="0" collapsed="false">
      <c r="A283" s="4" t="n">
        <v>4176</v>
      </c>
      <c r="B283" s="4" t="n">
        <v>3.64</v>
      </c>
      <c r="C283" s="4" t="n">
        <v>3.73</v>
      </c>
      <c r="D283" s="4" t="n">
        <v>15.7</v>
      </c>
      <c r="E283" s="4" t="s">
        <v>8362</v>
      </c>
      <c r="F283" s="4" t="s">
        <v>8363</v>
      </c>
      <c r="G283" s="4" t="s">
        <v>13</v>
      </c>
      <c r="H283" s="4" t="n">
        <v>2</v>
      </c>
      <c r="I283" s="4" t="n">
        <v>0.6553</v>
      </c>
      <c r="J283" s="4" t="n">
        <v>0.9098</v>
      </c>
      <c r="K283" s="4" t="n">
        <f aca="false">LOG(I283,2)</f>
        <v>-0.609772563159309</v>
      </c>
    </row>
    <row r="284" customFormat="false" ht="13.5" hidden="false" customHeight="false" outlineLevel="0" collapsed="false">
      <c r="A284" s="4" t="n">
        <v>5253</v>
      </c>
      <c r="B284" s="4" t="n">
        <v>1.24</v>
      </c>
      <c r="C284" s="4" t="n">
        <v>1.37</v>
      </c>
      <c r="D284" s="4" t="n">
        <v>3.6</v>
      </c>
      <c r="E284" s="4" t="s">
        <v>10516</v>
      </c>
      <c r="F284" s="4" t="s">
        <v>10517</v>
      </c>
      <c r="G284" s="4" t="s">
        <v>13</v>
      </c>
      <c r="H284" s="4" t="n">
        <v>2</v>
      </c>
      <c r="I284" s="4" t="n">
        <v>0.6613</v>
      </c>
      <c r="J284" s="4" t="n">
        <v>0.5826</v>
      </c>
      <c r="K284" s="4" t="n">
        <f aca="false">LOG(I284,2)</f>
        <v>-0.596623193312918</v>
      </c>
    </row>
    <row r="285" customFormat="false" ht="13.5" hidden="false" customHeight="false" outlineLevel="0" collapsed="false">
      <c r="A285" s="4" t="n">
        <v>3588</v>
      </c>
      <c r="B285" s="4" t="n">
        <v>5.5</v>
      </c>
      <c r="C285" s="4" t="n">
        <v>5.7</v>
      </c>
      <c r="D285" s="4" t="n">
        <v>3.4</v>
      </c>
      <c r="E285" s="4" t="s">
        <v>7186</v>
      </c>
      <c r="F285" s="4" t="s">
        <v>7187</v>
      </c>
      <c r="G285" s="4" t="s">
        <v>13</v>
      </c>
      <c r="H285" s="4" t="n">
        <v>3</v>
      </c>
      <c r="I285" s="4" t="n">
        <v>0.6617</v>
      </c>
      <c r="J285" s="4" t="n">
        <v>0.4243</v>
      </c>
      <c r="K285" s="4" t="n">
        <f aca="false">LOG(I285,2)</f>
        <v>-0.595750815332662</v>
      </c>
    </row>
    <row r="286" customFormat="false" ht="13.5" hidden="false" customHeight="false" outlineLevel="0" collapsed="false">
      <c r="A286" s="4" t="n">
        <v>3035</v>
      </c>
      <c r="B286" s="4" t="n">
        <v>7.76</v>
      </c>
      <c r="C286" s="4" t="n">
        <v>8.31</v>
      </c>
      <c r="D286" s="4" t="n">
        <v>13.3</v>
      </c>
      <c r="E286" s="4" t="s">
        <v>6080</v>
      </c>
      <c r="F286" s="4" t="s">
        <v>6081</v>
      </c>
      <c r="G286" s="4" t="s">
        <v>13</v>
      </c>
      <c r="H286" s="4" t="n">
        <v>6</v>
      </c>
      <c r="I286" s="4" t="n">
        <v>0.662</v>
      </c>
      <c r="J286" s="4" t="n">
        <v>0.0128</v>
      </c>
      <c r="K286" s="4" t="n">
        <f aca="false">LOG(I286,2)</f>
        <v>-0.595096877854869</v>
      </c>
    </row>
    <row r="287" customFormat="false" ht="13.5" hidden="false" customHeight="false" outlineLevel="0" collapsed="false">
      <c r="A287" s="4" t="n">
        <v>2517</v>
      </c>
      <c r="B287" s="4" t="n">
        <v>10.31</v>
      </c>
      <c r="C287" s="4" t="n">
        <v>10.42</v>
      </c>
      <c r="D287" s="4" t="n">
        <v>12.4</v>
      </c>
      <c r="E287" s="4" t="s">
        <v>5044</v>
      </c>
      <c r="F287" s="4" t="s">
        <v>5045</v>
      </c>
      <c r="G287" s="4" t="s">
        <v>13</v>
      </c>
      <c r="H287" s="4" t="n">
        <v>6</v>
      </c>
      <c r="I287" s="4" t="n">
        <v>0.6622</v>
      </c>
      <c r="J287" s="4" t="n">
        <v>0.2457</v>
      </c>
      <c r="K287" s="4" t="n">
        <f aca="false">LOG(I287,2)</f>
        <v>-0.59466108415245</v>
      </c>
    </row>
    <row r="288" customFormat="false" ht="13.5" hidden="false" customHeight="false" outlineLevel="0" collapsed="false">
      <c r="A288" s="4" t="n">
        <v>3955</v>
      </c>
      <c r="B288" s="4" t="n">
        <v>4.07</v>
      </c>
      <c r="C288" s="4" t="n">
        <v>4.07</v>
      </c>
      <c r="D288" s="4" t="n">
        <v>16.5</v>
      </c>
      <c r="E288" s="4" t="s">
        <v>7920</v>
      </c>
      <c r="F288" s="4" t="s">
        <v>7921</v>
      </c>
      <c r="G288" s="4" t="s">
        <v>13</v>
      </c>
      <c r="H288" s="4" t="n">
        <v>3</v>
      </c>
      <c r="I288" s="4" t="n">
        <v>0.6626</v>
      </c>
      <c r="J288" s="4" t="n">
        <v>0.2655</v>
      </c>
      <c r="K288" s="4" t="n">
        <f aca="false">LOG(I288,2)</f>
        <v>-0.593789891468435</v>
      </c>
    </row>
    <row r="289" customFormat="false" ht="13.5" hidden="false" customHeight="false" outlineLevel="0" collapsed="false">
      <c r="A289" s="4" t="n">
        <v>4264</v>
      </c>
      <c r="B289" s="4" t="n">
        <v>3.33</v>
      </c>
      <c r="C289" s="4" t="n">
        <v>3.42</v>
      </c>
      <c r="D289" s="4" t="n">
        <v>6.8</v>
      </c>
      <c r="E289" s="4" t="s">
        <v>8538</v>
      </c>
      <c r="F289" s="4" t="s">
        <v>8539</v>
      </c>
      <c r="G289" s="4" t="s">
        <v>13</v>
      </c>
      <c r="H289" s="4" t="n">
        <v>2</v>
      </c>
      <c r="I289" s="4" t="n">
        <v>0.6626</v>
      </c>
      <c r="J289" s="4" t="n">
        <v>0.2989</v>
      </c>
      <c r="K289" s="4" t="n">
        <f aca="false">LOG(I289,2)</f>
        <v>-0.593789891468435</v>
      </c>
    </row>
    <row r="290" customFormat="false" ht="13.5" hidden="false" customHeight="false" outlineLevel="0" collapsed="false">
      <c r="A290" s="4" t="n">
        <v>2337</v>
      </c>
      <c r="B290" s="4" t="n">
        <v>11.68</v>
      </c>
      <c r="C290" s="4" t="n">
        <v>11.72</v>
      </c>
      <c r="D290" s="4" t="n">
        <v>14.1</v>
      </c>
      <c r="E290" s="4" t="s">
        <v>4684</v>
      </c>
      <c r="F290" s="4" t="s">
        <v>4685</v>
      </c>
      <c r="G290" s="4" t="s">
        <v>13</v>
      </c>
      <c r="H290" s="4" t="n">
        <v>6</v>
      </c>
      <c r="I290" s="4" t="n">
        <v>0.6627</v>
      </c>
      <c r="J290" s="4" t="n">
        <v>0.6509</v>
      </c>
      <c r="K290" s="4" t="n">
        <f aca="false">LOG(I290,2)</f>
        <v>-0.593572175473019</v>
      </c>
    </row>
    <row r="291" customFormat="false" ht="13.5" hidden="false" customHeight="false" outlineLevel="0" collapsed="false">
      <c r="A291" s="4" t="n">
        <v>3691</v>
      </c>
      <c r="B291" s="4" t="n">
        <v>5.05</v>
      </c>
      <c r="C291" s="4" t="n">
        <v>5.25</v>
      </c>
      <c r="D291" s="4" t="n">
        <v>6</v>
      </c>
      <c r="E291" s="4" t="s">
        <v>7392</v>
      </c>
      <c r="F291" s="4" t="s">
        <v>7393</v>
      </c>
      <c r="G291" s="4" t="s">
        <v>13</v>
      </c>
      <c r="H291" s="4" t="n">
        <v>3</v>
      </c>
      <c r="I291" s="4" t="n">
        <v>0.6629</v>
      </c>
      <c r="J291" s="4" t="n">
        <v>0.1514</v>
      </c>
      <c r="K291" s="4" t="n">
        <f aca="false">LOG(I291,2)</f>
        <v>-0.59313684202346</v>
      </c>
    </row>
    <row r="292" customFormat="false" ht="13.5" hidden="false" customHeight="false" outlineLevel="0" collapsed="false">
      <c r="A292" s="4" t="n">
        <v>3073</v>
      </c>
      <c r="B292" s="4" t="n">
        <v>7.52</v>
      </c>
      <c r="C292" s="4" t="n">
        <v>7.71</v>
      </c>
      <c r="D292" s="4" t="n">
        <v>5.9</v>
      </c>
      <c r="E292" s="4" t="s">
        <v>6156</v>
      </c>
      <c r="F292" s="4" t="s">
        <v>6157</v>
      </c>
      <c r="G292" s="4" t="s">
        <v>13</v>
      </c>
      <c r="H292" s="4" t="n">
        <v>4</v>
      </c>
      <c r="I292" s="4" t="n">
        <v>0.6631</v>
      </c>
      <c r="J292" s="4" t="n">
        <v>0.4118</v>
      </c>
      <c r="K292" s="4" t="n">
        <f aca="false">LOG(I292,2)</f>
        <v>-0.592701639896212</v>
      </c>
    </row>
    <row r="293" customFormat="false" ht="13.5" hidden="false" customHeight="false" outlineLevel="0" collapsed="false">
      <c r="A293" s="4" t="n">
        <v>4074</v>
      </c>
      <c r="B293" s="4" t="n">
        <v>4</v>
      </c>
      <c r="C293" s="4" t="n">
        <v>4</v>
      </c>
      <c r="D293" s="4" t="n">
        <v>39.9</v>
      </c>
      <c r="E293" s="4" t="s">
        <v>8158</v>
      </c>
      <c r="F293" s="4" t="s">
        <v>8159</v>
      </c>
      <c r="G293" s="4" t="s">
        <v>13</v>
      </c>
      <c r="H293" s="4" t="n">
        <v>6</v>
      </c>
      <c r="I293" s="4" t="n">
        <v>0.6645</v>
      </c>
      <c r="J293" s="4" t="n">
        <v>0.9071</v>
      </c>
      <c r="K293" s="4" t="n">
        <f aca="false">LOG(I293,2)</f>
        <v>-0.589658895385913</v>
      </c>
    </row>
    <row r="294" customFormat="false" ht="13.5" hidden="false" customHeight="false" outlineLevel="0" collapsed="false">
      <c r="A294" s="4" t="n">
        <v>2660</v>
      </c>
      <c r="B294" s="4" t="n">
        <v>9.64</v>
      </c>
      <c r="C294" s="4" t="n">
        <v>10.07</v>
      </c>
      <c r="D294" s="4" t="n">
        <v>8.1</v>
      </c>
      <c r="E294" s="4" t="s">
        <v>5330</v>
      </c>
      <c r="F294" s="4" t="s">
        <v>5331</v>
      </c>
      <c r="G294" s="4" t="s">
        <v>13</v>
      </c>
      <c r="H294" s="4" t="n">
        <v>6</v>
      </c>
      <c r="I294" s="4" t="n">
        <v>0.6649</v>
      </c>
      <c r="J294" s="4" t="n">
        <v>0.6162</v>
      </c>
      <c r="K294" s="4" t="n">
        <f aca="false">LOG(I294,2)</f>
        <v>-0.588790717209637</v>
      </c>
    </row>
    <row r="295" customFormat="false" ht="13.5" hidden="false" customHeight="false" outlineLevel="0" collapsed="false">
      <c r="A295" s="4" t="n">
        <v>3727</v>
      </c>
      <c r="B295" s="4" t="n">
        <v>4.85</v>
      </c>
      <c r="C295" s="4" t="n">
        <v>4.94</v>
      </c>
      <c r="D295" s="4" t="n">
        <v>16.1</v>
      </c>
      <c r="E295" s="4" t="s">
        <v>7464</v>
      </c>
      <c r="F295" s="4" t="s">
        <v>7465</v>
      </c>
      <c r="G295" s="4" t="s">
        <v>13</v>
      </c>
      <c r="H295" s="4" t="n">
        <v>4</v>
      </c>
      <c r="I295" s="4" t="n">
        <v>0.6652</v>
      </c>
      <c r="J295" s="4" t="n">
        <v>0.0604</v>
      </c>
      <c r="K295" s="4" t="n">
        <f aca="false">LOG(I295,2)</f>
        <v>-0.58813992626218</v>
      </c>
    </row>
    <row r="296" customFormat="false" ht="13.5" hidden="false" customHeight="false" outlineLevel="0" collapsed="false">
      <c r="A296" s="4" t="n">
        <v>4003</v>
      </c>
      <c r="B296" s="4" t="n">
        <v>4.01</v>
      </c>
      <c r="C296" s="4" t="n">
        <v>4.01</v>
      </c>
      <c r="D296" s="4" t="n">
        <v>35.2</v>
      </c>
      <c r="E296" s="4" t="s">
        <v>8016</v>
      </c>
      <c r="F296" s="4" t="s">
        <v>8017</v>
      </c>
      <c r="G296" s="4" t="s">
        <v>13</v>
      </c>
      <c r="H296" s="4" t="n">
        <v>2</v>
      </c>
      <c r="I296" s="4" t="n">
        <v>0.6659</v>
      </c>
      <c r="J296" s="4" t="n">
        <v>0.8324</v>
      </c>
      <c r="K296" s="4" t="n">
        <f aca="false">LOG(I296,2)</f>
        <v>-0.586622554732292</v>
      </c>
    </row>
    <row r="297" customFormat="false" ht="13.5" hidden="false" customHeight="false" outlineLevel="0" collapsed="false">
      <c r="A297" s="4" t="n">
        <v>4365</v>
      </c>
      <c r="B297" s="4" t="n">
        <v>2.94</v>
      </c>
      <c r="C297" s="4" t="n">
        <v>3.21</v>
      </c>
      <c r="D297" s="4" t="n">
        <v>22</v>
      </c>
      <c r="E297" s="4" t="s">
        <v>8740</v>
      </c>
      <c r="F297" s="4" t="s">
        <v>8741</v>
      </c>
      <c r="G297" s="4" t="s">
        <v>13</v>
      </c>
      <c r="H297" s="4" t="n">
        <v>2</v>
      </c>
      <c r="I297" s="4" t="n">
        <v>0.6664</v>
      </c>
      <c r="J297" s="4" t="n">
        <v>0.3424</v>
      </c>
      <c r="K297" s="4" t="n">
        <f aca="false">LOG(I297,2)</f>
        <v>-0.585539694183902</v>
      </c>
    </row>
    <row r="298" customFormat="false" ht="13.5" hidden="false" customHeight="false" outlineLevel="0" collapsed="false">
      <c r="A298" s="4" t="n">
        <v>3575</v>
      </c>
      <c r="B298" s="4" t="n">
        <v>5.56</v>
      </c>
      <c r="C298" s="4" t="n">
        <v>6.02</v>
      </c>
      <c r="D298" s="4" t="n">
        <v>3</v>
      </c>
      <c r="E298" s="4" t="s">
        <v>7160</v>
      </c>
      <c r="F298" s="4" t="s">
        <v>7161</v>
      </c>
      <c r="G298" s="4" t="s">
        <v>13</v>
      </c>
      <c r="H298" s="4" t="n">
        <v>5</v>
      </c>
      <c r="I298" s="4" t="n">
        <v>0.6667</v>
      </c>
      <c r="J298" s="4" t="n">
        <v>0.8281</v>
      </c>
      <c r="K298" s="4" t="n">
        <f aca="false">LOG(I298,2)</f>
        <v>-0.584890367772421</v>
      </c>
    </row>
    <row r="299" customFormat="false" ht="13.5" hidden="false" customHeight="false" outlineLevel="0" collapsed="false">
      <c r="A299" s="4" t="n">
        <v>5038</v>
      </c>
      <c r="B299" s="4" t="n">
        <v>1.84</v>
      </c>
      <c r="C299" s="4" t="n">
        <v>2.03</v>
      </c>
      <c r="D299" s="4" t="n">
        <v>3.1</v>
      </c>
      <c r="E299" s="4" t="s">
        <v>10086</v>
      </c>
      <c r="F299" s="4" t="s">
        <v>10087</v>
      </c>
      <c r="G299" s="4" t="s">
        <v>13</v>
      </c>
      <c r="H299" s="4" t="n">
        <v>2</v>
      </c>
      <c r="I299" s="4" t="n">
        <v>0.6677</v>
      </c>
      <c r="J299" s="4"/>
      <c r="K299" s="4" t="n">
        <f aca="false">LOG(I299,2)</f>
        <v>-0.58272805465647</v>
      </c>
    </row>
    <row r="300" customFormat="false" ht="13.5" hidden="false" customHeight="false" outlineLevel="0" collapsed="false">
      <c r="A300" s="4" t="n">
        <v>3800</v>
      </c>
      <c r="B300" s="4" t="n">
        <v>4.51</v>
      </c>
      <c r="C300" s="4" t="n">
        <v>4.63</v>
      </c>
      <c r="D300" s="4" t="n">
        <v>15</v>
      </c>
      <c r="E300" s="4" t="s">
        <v>7610</v>
      </c>
      <c r="F300" s="4" t="s">
        <v>7611</v>
      </c>
      <c r="G300" s="4" t="s">
        <v>13</v>
      </c>
      <c r="H300" s="4" t="n">
        <v>4</v>
      </c>
      <c r="I300" s="4" t="n">
        <v>0.67</v>
      </c>
      <c r="J300" s="4" t="n">
        <v>0.4539</v>
      </c>
      <c r="K300" s="4" t="n">
        <f aca="false">LOG(I300,2)</f>
        <v>-0.577766999316952</v>
      </c>
    </row>
    <row r="301" customFormat="false" ht="13.5" hidden="false" customHeight="false" outlineLevel="0" collapsed="false">
      <c r="A301" s="4" t="n">
        <v>4687</v>
      </c>
      <c r="B301" s="4" t="n">
        <v>2.04</v>
      </c>
      <c r="C301" s="4" t="n">
        <v>3.37</v>
      </c>
      <c r="D301" s="4" t="n">
        <v>7.8</v>
      </c>
      <c r="E301" s="4" t="s">
        <v>9384</v>
      </c>
      <c r="F301" s="4" t="s">
        <v>9385</v>
      </c>
      <c r="G301" s="4" t="s">
        <v>13</v>
      </c>
      <c r="H301" s="4" t="n">
        <v>2</v>
      </c>
      <c r="I301" s="4" t="n">
        <v>0.6706</v>
      </c>
      <c r="J301" s="4" t="n">
        <v>0.5706</v>
      </c>
      <c r="K301" s="4" t="n">
        <f aca="false">LOG(I301,2)</f>
        <v>-0.576475611755665</v>
      </c>
    </row>
    <row r="302" customFormat="false" ht="13.5" hidden="false" customHeight="false" outlineLevel="0" collapsed="false">
      <c r="A302" s="4" t="n">
        <v>4461</v>
      </c>
      <c r="B302" s="4" t="n">
        <v>2.59</v>
      </c>
      <c r="C302" s="4" t="n">
        <v>2.7</v>
      </c>
      <c r="D302" s="4" t="n">
        <v>11.4</v>
      </c>
      <c r="E302" s="4" t="s">
        <v>8932</v>
      </c>
      <c r="F302" s="4" t="s">
        <v>8933</v>
      </c>
      <c r="G302" s="4" t="s">
        <v>13</v>
      </c>
      <c r="H302" s="4" t="n">
        <v>2</v>
      </c>
      <c r="I302" s="4" t="n">
        <v>0.6723</v>
      </c>
      <c r="J302" s="4" t="n">
        <v>0.4539</v>
      </c>
      <c r="K302" s="4" t="n">
        <f aca="false">LOG(I302,2)</f>
        <v>-0.5728229453179</v>
      </c>
    </row>
    <row r="303" customFormat="false" ht="13.5" hidden="false" customHeight="false" outlineLevel="0" collapsed="false">
      <c r="A303" s="4" t="n">
        <v>3008</v>
      </c>
      <c r="B303" s="4" t="n">
        <v>7.89</v>
      </c>
      <c r="C303" s="4" t="n">
        <v>8.15</v>
      </c>
      <c r="D303" s="4" t="n">
        <v>7.5</v>
      </c>
      <c r="E303" s="4" t="s">
        <v>6026</v>
      </c>
      <c r="F303" s="4" t="s">
        <v>6027</v>
      </c>
      <c r="G303" s="4" t="s">
        <v>13</v>
      </c>
      <c r="H303" s="4" t="n">
        <v>5</v>
      </c>
      <c r="I303" s="4" t="n">
        <v>0.6725</v>
      </c>
      <c r="J303" s="4" t="n">
        <v>0.8392</v>
      </c>
      <c r="K303" s="4" t="n">
        <f aca="false">LOG(I303,2)</f>
        <v>-0.572393827218101</v>
      </c>
    </row>
    <row r="304" customFormat="false" ht="13.5" hidden="false" customHeight="false" outlineLevel="0" collapsed="false">
      <c r="A304" s="4" t="n">
        <v>4469</v>
      </c>
      <c r="B304" s="4" t="n">
        <v>2.58</v>
      </c>
      <c r="C304" s="4" t="n">
        <v>2.63</v>
      </c>
      <c r="D304" s="4" t="n">
        <v>5.7</v>
      </c>
      <c r="E304" s="4" t="s">
        <v>8948</v>
      </c>
      <c r="F304" s="4" t="s">
        <v>8949</v>
      </c>
      <c r="G304" s="4" t="s">
        <v>13</v>
      </c>
      <c r="H304" s="4" t="n">
        <v>2</v>
      </c>
      <c r="I304" s="4" t="n">
        <v>0.6725</v>
      </c>
      <c r="J304" s="4"/>
      <c r="K304" s="4" t="n">
        <f aca="false">LOG(I304,2)</f>
        <v>-0.572393827218101</v>
      </c>
    </row>
    <row r="305" customFormat="false" ht="13.5" hidden="false" customHeight="false" outlineLevel="0" collapsed="false">
      <c r="A305" s="4" t="n">
        <v>390</v>
      </c>
      <c r="B305" s="4" t="n">
        <v>44.74</v>
      </c>
      <c r="C305" s="4" t="n">
        <v>44.75</v>
      </c>
      <c r="D305" s="4" t="n">
        <v>48.9</v>
      </c>
      <c r="E305" s="4" t="s">
        <v>790</v>
      </c>
      <c r="F305" s="4" t="s">
        <v>791</v>
      </c>
      <c r="G305" s="4" t="s">
        <v>13</v>
      </c>
      <c r="H305" s="4" t="n">
        <v>34</v>
      </c>
      <c r="I305" s="4" t="n">
        <v>0.6731</v>
      </c>
      <c r="J305" s="4" t="n">
        <v>0.0024</v>
      </c>
      <c r="K305" s="4" t="n">
        <f aca="false">LOG(I305,2)</f>
        <v>-0.571107238214084</v>
      </c>
    </row>
    <row r="306" customFormat="false" ht="13.5" hidden="false" customHeight="false" outlineLevel="0" collapsed="false">
      <c r="A306" s="4" t="n">
        <v>4404</v>
      </c>
      <c r="B306" s="4" t="n">
        <v>2.8</v>
      </c>
      <c r="C306" s="4" t="n">
        <v>3.08</v>
      </c>
      <c r="D306" s="4" t="n">
        <v>1</v>
      </c>
      <c r="E306" s="4" t="s">
        <v>8818</v>
      </c>
      <c r="F306" s="4" t="s">
        <v>8819</v>
      </c>
      <c r="G306" s="4" t="s">
        <v>13</v>
      </c>
      <c r="H306" s="4" t="n">
        <v>2</v>
      </c>
      <c r="I306" s="4" t="n">
        <v>0.6737</v>
      </c>
      <c r="J306" s="4" t="n">
        <v>0.3445</v>
      </c>
      <c r="K306" s="4" t="n">
        <f aca="false">LOG(I306,2)</f>
        <v>-0.569821795562169</v>
      </c>
    </row>
    <row r="307" customFormat="false" ht="13.5" hidden="false" customHeight="false" outlineLevel="0" collapsed="false">
      <c r="A307" s="4" t="n">
        <v>4634</v>
      </c>
      <c r="B307" s="4" t="n">
        <v>2.13</v>
      </c>
      <c r="C307" s="4" t="n">
        <v>2.15</v>
      </c>
      <c r="D307" s="4" t="n">
        <v>21.8</v>
      </c>
      <c r="E307" s="4" t="s">
        <v>9278</v>
      </c>
      <c r="F307" s="4" t="s">
        <v>9279</v>
      </c>
      <c r="G307" s="4" t="s">
        <v>13</v>
      </c>
      <c r="H307" s="4" t="n">
        <v>2</v>
      </c>
      <c r="I307" s="4" t="n">
        <v>0.6748</v>
      </c>
      <c r="J307" s="4" t="n">
        <v>0.3972</v>
      </c>
      <c r="K307" s="4" t="n">
        <f aca="false">LOG(I307,2)</f>
        <v>-0.567468121261884</v>
      </c>
    </row>
    <row r="308" customFormat="false" ht="13.5" hidden="false" customHeight="false" outlineLevel="0" collapsed="false">
      <c r="A308" s="4" t="n">
        <v>1479</v>
      </c>
      <c r="B308" s="4" t="n">
        <v>19.16</v>
      </c>
      <c r="C308" s="4" t="n">
        <v>19.69</v>
      </c>
      <c r="D308" s="4" t="n">
        <v>8.3</v>
      </c>
      <c r="E308" s="4" t="s">
        <v>2968</v>
      </c>
      <c r="F308" s="4" t="s">
        <v>2969</v>
      </c>
      <c r="G308" s="4" t="s">
        <v>13</v>
      </c>
      <c r="H308" s="4" t="n">
        <v>11</v>
      </c>
      <c r="I308" s="4" t="n">
        <v>0.6765</v>
      </c>
      <c r="J308" s="4" t="n">
        <v>0.4889</v>
      </c>
      <c r="K308" s="4" t="n">
        <f aca="false">LOG(I308,2)</f>
        <v>-0.56383816068555</v>
      </c>
    </row>
    <row r="309" customFormat="false" ht="13.5" hidden="false" customHeight="false" outlineLevel="0" collapsed="false">
      <c r="A309" s="4" t="n">
        <v>5356</v>
      </c>
      <c r="B309" s="4" t="n">
        <v>1.02</v>
      </c>
      <c r="C309" s="4" t="n">
        <v>2.78</v>
      </c>
      <c r="D309" s="4" t="n">
        <v>6.6</v>
      </c>
      <c r="E309" s="4" t="s">
        <v>10722</v>
      </c>
      <c r="F309" s="4" t="s">
        <v>10723</v>
      </c>
      <c r="G309" s="4" t="s">
        <v>13</v>
      </c>
      <c r="H309" s="4" t="n">
        <v>3</v>
      </c>
      <c r="I309" s="4" t="n">
        <v>0.6777</v>
      </c>
      <c r="J309" s="4"/>
      <c r="K309" s="4" t="n">
        <f aca="false">LOG(I309,2)</f>
        <v>-0.561281323435209</v>
      </c>
    </row>
    <row r="310" customFormat="false" ht="13.5" hidden="false" customHeight="false" outlineLevel="0" collapsed="false">
      <c r="A310" s="4" t="n">
        <v>3679</v>
      </c>
      <c r="B310" s="4" t="n">
        <v>5.09</v>
      </c>
      <c r="C310" s="4" t="n">
        <v>5.32</v>
      </c>
      <c r="D310" s="4" t="n">
        <v>24.6</v>
      </c>
      <c r="E310" s="4" t="s">
        <v>7368</v>
      </c>
      <c r="F310" s="4" t="s">
        <v>7369</v>
      </c>
      <c r="G310" s="4" t="s">
        <v>13</v>
      </c>
      <c r="H310" s="4" t="n">
        <v>4</v>
      </c>
      <c r="I310" s="4" t="n">
        <v>0.6802</v>
      </c>
      <c r="J310" s="4" t="n">
        <v>0.371</v>
      </c>
      <c r="K310" s="4" t="n">
        <f aca="false">LOG(I310,2)</f>
        <v>-0.555969088841608</v>
      </c>
    </row>
    <row r="311" customFormat="false" ht="13.5" hidden="false" customHeight="false" outlineLevel="0" collapsed="false">
      <c r="A311" s="4" t="n">
        <v>3642</v>
      </c>
      <c r="B311" s="4" t="n">
        <v>5.26</v>
      </c>
      <c r="C311" s="4" t="n">
        <v>5.43</v>
      </c>
      <c r="D311" s="4" t="n">
        <v>14.4</v>
      </c>
      <c r="E311" s="4" t="s">
        <v>7294</v>
      </c>
      <c r="F311" s="4" t="s">
        <v>7295</v>
      </c>
      <c r="G311" s="4" t="s">
        <v>13</v>
      </c>
      <c r="H311" s="4" t="n">
        <v>3</v>
      </c>
      <c r="I311" s="4" t="n">
        <v>0.6808</v>
      </c>
      <c r="J311" s="4" t="n">
        <v>0.1611</v>
      </c>
      <c r="K311" s="4" t="n">
        <f aca="false">LOG(I311,2)</f>
        <v>-0.554697057863487</v>
      </c>
    </row>
    <row r="312" customFormat="false" ht="13.5" hidden="false" customHeight="false" outlineLevel="0" collapsed="false">
      <c r="A312" s="4" t="n">
        <v>4251</v>
      </c>
      <c r="B312" s="4" t="n">
        <v>3.39</v>
      </c>
      <c r="C312" s="4" t="n">
        <v>3.54</v>
      </c>
      <c r="D312" s="4" t="n">
        <v>6.2</v>
      </c>
      <c r="E312" s="4" t="s">
        <v>8512</v>
      </c>
      <c r="F312" s="4" t="s">
        <v>8513</v>
      </c>
      <c r="G312" s="4" t="s">
        <v>13</v>
      </c>
      <c r="H312" s="4" t="n">
        <v>3</v>
      </c>
      <c r="I312" s="4" t="n">
        <v>0.6809</v>
      </c>
      <c r="J312" s="4" t="n">
        <v>0.9139</v>
      </c>
      <c r="K312" s="4" t="n">
        <f aca="false">LOG(I312,2)</f>
        <v>-0.554485161697888</v>
      </c>
    </row>
    <row r="313" customFormat="false" ht="13.5" hidden="false" customHeight="false" outlineLevel="0" collapsed="false">
      <c r="A313" s="4" t="n">
        <v>3927</v>
      </c>
      <c r="B313" s="4" t="n">
        <v>4.12</v>
      </c>
      <c r="C313" s="4" t="n">
        <v>4.22</v>
      </c>
      <c r="D313" s="4" t="n">
        <v>15.7</v>
      </c>
      <c r="E313" s="4" t="s">
        <v>7864</v>
      </c>
      <c r="F313" s="4" t="s">
        <v>7865</v>
      </c>
      <c r="G313" s="4" t="s">
        <v>13</v>
      </c>
      <c r="H313" s="4" t="n">
        <v>4</v>
      </c>
      <c r="I313" s="4" t="n">
        <v>0.6818</v>
      </c>
      <c r="J313" s="4" t="n">
        <v>0.9136</v>
      </c>
      <c r="K313" s="4" t="n">
        <f aca="false">LOG(I313,2)</f>
        <v>-0.552579495409503</v>
      </c>
    </row>
    <row r="314" customFormat="false" ht="13.5" hidden="false" customHeight="false" outlineLevel="0" collapsed="false">
      <c r="A314" s="4" t="n">
        <v>2836</v>
      </c>
      <c r="B314" s="4" t="n">
        <v>8.62</v>
      </c>
      <c r="C314" s="4" t="n">
        <v>8.84</v>
      </c>
      <c r="D314" s="4" t="n">
        <v>17.1</v>
      </c>
      <c r="E314" s="4" t="s">
        <v>5682</v>
      </c>
      <c r="F314" s="4" t="s">
        <v>5683</v>
      </c>
      <c r="G314" s="4" t="s">
        <v>13</v>
      </c>
      <c r="H314" s="4" t="n">
        <v>6</v>
      </c>
      <c r="I314" s="4" t="n">
        <v>0.6826</v>
      </c>
      <c r="J314" s="4" t="n">
        <v>0.2169</v>
      </c>
      <c r="K314" s="4" t="n">
        <f aca="false">LOG(I314,2)</f>
        <v>-0.550887680450584</v>
      </c>
    </row>
    <row r="315" customFormat="false" ht="13.5" hidden="false" customHeight="false" outlineLevel="0" collapsed="false">
      <c r="A315" s="4" t="n">
        <v>4337</v>
      </c>
      <c r="B315" s="4" t="n">
        <v>3.07</v>
      </c>
      <c r="C315" s="4" t="n">
        <v>3.22</v>
      </c>
      <c r="D315" s="4" t="n">
        <v>11.1</v>
      </c>
      <c r="E315" s="4" t="s">
        <v>8684</v>
      </c>
      <c r="F315" s="4" t="s">
        <v>8685</v>
      </c>
      <c r="G315" s="4" t="s">
        <v>13</v>
      </c>
      <c r="H315" s="4" t="n">
        <v>3</v>
      </c>
      <c r="I315" s="4" t="n">
        <v>0.6834</v>
      </c>
      <c r="J315" s="4" t="n">
        <v>0.0984</v>
      </c>
      <c r="K315" s="4" t="n">
        <f aca="false">LOG(I315,2)</f>
        <v>-0.549197847120181</v>
      </c>
    </row>
    <row r="316" customFormat="false" ht="13.5" hidden="false" customHeight="false" outlineLevel="0" collapsed="false">
      <c r="A316" s="4" t="n">
        <v>2178</v>
      </c>
      <c r="B316" s="4" t="n">
        <v>12.78</v>
      </c>
      <c r="C316" s="4" t="n">
        <v>14.64</v>
      </c>
      <c r="D316" s="4" t="n">
        <v>28.1</v>
      </c>
      <c r="E316" s="4" t="s">
        <v>4366</v>
      </c>
      <c r="F316" s="4" t="s">
        <v>4367</v>
      </c>
      <c r="G316" s="4" t="s">
        <v>13</v>
      </c>
      <c r="H316" s="4" t="n">
        <v>8</v>
      </c>
      <c r="I316" s="4" t="n">
        <v>0.6838</v>
      </c>
      <c r="J316" s="4" t="n">
        <v>0.6439</v>
      </c>
      <c r="K316" s="4" t="n">
        <f aca="false">LOG(I316,2)</f>
        <v>-0.548353672116055</v>
      </c>
    </row>
    <row r="317" customFormat="false" ht="13.5" hidden="false" customHeight="false" outlineLevel="0" collapsed="false">
      <c r="A317" s="4" t="n">
        <v>1397</v>
      </c>
      <c r="B317" s="4" t="n">
        <v>20.1</v>
      </c>
      <c r="C317" s="4" t="n">
        <v>20.15</v>
      </c>
      <c r="D317" s="4" t="n">
        <v>33</v>
      </c>
      <c r="E317" s="4" t="s">
        <v>2804</v>
      </c>
      <c r="F317" s="4" t="s">
        <v>2805</v>
      </c>
      <c r="G317" s="4" t="s">
        <v>13</v>
      </c>
      <c r="H317" s="4" t="n">
        <v>25</v>
      </c>
      <c r="I317" s="4" t="n">
        <v>0.6844</v>
      </c>
      <c r="J317" s="4" t="n">
        <v>0.002</v>
      </c>
      <c r="K317" s="4" t="n">
        <f aca="false">LOG(I317,2)</f>
        <v>-0.547088335060036</v>
      </c>
    </row>
    <row r="318" customFormat="false" ht="13.5" hidden="false" customHeight="false" outlineLevel="0" collapsed="false">
      <c r="A318" s="4" t="n">
        <v>4142</v>
      </c>
      <c r="B318" s="4" t="n">
        <v>3.75</v>
      </c>
      <c r="C318" s="4" t="n">
        <v>4.25</v>
      </c>
      <c r="D318" s="4" t="n">
        <v>5.7</v>
      </c>
      <c r="E318" s="4" t="s">
        <v>8294</v>
      </c>
      <c r="F318" s="4" t="s">
        <v>8295</v>
      </c>
      <c r="G318" s="4" t="s">
        <v>13</v>
      </c>
      <c r="H318" s="4" t="n">
        <v>3</v>
      </c>
      <c r="I318" s="4" t="n">
        <v>0.6845</v>
      </c>
      <c r="J318" s="4" t="n">
        <v>0.848</v>
      </c>
      <c r="K318" s="4" t="n">
        <f aca="false">LOG(I318,2)</f>
        <v>-0.546877553404188</v>
      </c>
    </row>
    <row r="319" customFormat="false" ht="13.5" hidden="false" customHeight="false" outlineLevel="0" collapsed="false">
      <c r="A319" s="4" t="n">
        <v>3455</v>
      </c>
      <c r="B319" s="4" t="n">
        <v>6</v>
      </c>
      <c r="C319" s="4" t="n">
        <v>6</v>
      </c>
      <c r="D319" s="4" t="n">
        <v>31</v>
      </c>
      <c r="E319" s="4" t="s">
        <v>6920</v>
      </c>
      <c r="F319" s="4" t="s">
        <v>6921</v>
      </c>
      <c r="G319" s="4" t="s">
        <v>13</v>
      </c>
      <c r="H319" s="4" t="n">
        <v>3</v>
      </c>
      <c r="I319" s="4" t="n">
        <v>0.6863</v>
      </c>
      <c r="J319" s="4" t="n">
        <v>0.9152</v>
      </c>
      <c r="K319" s="4" t="n">
        <f aca="false">LOG(I319,2)</f>
        <v>-0.543088740205865</v>
      </c>
    </row>
    <row r="320" customFormat="false" ht="13.5" hidden="false" customHeight="false" outlineLevel="0" collapsed="false">
      <c r="A320" s="4" t="n">
        <v>3209</v>
      </c>
      <c r="B320" s="4" t="n">
        <v>6.83</v>
      </c>
      <c r="C320" s="4" t="n">
        <v>6.9</v>
      </c>
      <c r="D320" s="4" t="n">
        <v>10.4</v>
      </c>
      <c r="E320" s="4" t="s">
        <v>6428</v>
      </c>
      <c r="F320" s="4" t="s">
        <v>6429</v>
      </c>
      <c r="G320" s="4" t="s">
        <v>13</v>
      </c>
      <c r="H320" s="4" t="n">
        <v>4</v>
      </c>
      <c r="I320" s="4" t="n">
        <v>0.6865</v>
      </c>
      <c r="J320" s="4" t="n">
        <v>0.8675</v>
      </c>
      <c r="K320" s="4" t="n">
        <f aca="false">LOG(I320,2)</f>
        <v>-0.542668374514986</v>
      </c>
    </row>
    <row r="321" customFormat="false" ht="13.5" hidden="false" customHeight="false" outlineLevel="0" collapsed="false">
      <c r="A321" s="4" t="n">
        <v>3191</v>
      </c>
      <c r="B321" s="4" t="n">
        <v>6.93</v>
      </c>
      <c r="C321" s="4" t="n">
        <v>7.03</v>
      </c>
      <c r="D321" s="4" t="n">
        <v>17.7</v>
      </c>
      <c r="E321" s="4" t="s">
        <v>6392</v>
      </c>
      <c r="F321" s="4" t="s">
        <v>6393</v>
      </c>
      <c r="G321" s="4" t="s">
        <v>13</v>
      </c>
      <c r="H321" s="4" t="n">
        <v>4</v>
      </c>
      <c r="I321" s="4" t="n">
        <v>0.6871</v>
      </c>
      <c r="J321" s="4" t="n">
        <v>0.541</v>
      </c>
      <c r="K321" s="4" t="n">
        <f aca="false">LOG(I321,2)</f>
        <v>-0.541408011848144</v>
      </c>
    </row>
    <row r="322" customFormat="false" ht="13.5" hidden="false" customHeight="false" outlineLevel="0" collapsed="false">
      <c r="A322" s="4" t="n">
        <v>3695</v>
      </c>
      <c r="B322" s="4" t="n">
        <v>5.04</v>
      </c>
      <c r="C322" s="4" t="n">
        <v>5.11</v>
      </c>
      <c r="D322" s="4" t="n">
        <v>9.9</v>
      </c>
      <c r="E322" s="4" t="s">
        <v>7400</v>
      </c>
      <c r="F322" s="4" t="s">
        <v>7401</v>
      </c>
      <c r="G322" s="4" t="s">
        <v>13</v>
      </c>
      <c r="H322" s="4" t="n">
        <v>3</v>
      </c>
      <c r="I322" s="4" t="n">
        <v>0.6872</v>
      </c>
      <c r="J322" s="4"/>
      <c r="K322" s="4" t="n">
        <f aca="false">LOG(I322,2)</f>
        <v>-0.541198058410986</v>
      </c>
    </row>
    <row r="323" customFormat="false" ht="13.5" hidden="false" customHeight="false" outlineLevel="0" collapsed="false">
      <c r="A323" s="4" t="n">
        <v>5023</v>
      </c>
      <c r="B323" s="4" t="n">
        <v>1.9</v>
      </c>
      <c r="C323" s="4" t="n">
        <v>2.02</v>
      </c>
      <c r="D323" s="4" t="n">
        <v>18.2</v>
      </c>
      <c r="E323" s="4" t="s">
        <v>10056</v>
      </c>
      <c r="F323" s="4" t="s">
        <v>10057</v>
      </c>
      <c r="G323" s="4" t="s">
        <v>13</v>
      </c>
      <c r="H323" s="4" t="n">
        <v>2</v>
      </c>
      <c r="I323" s="4" t="n">
        <v>0.6878</v>
      </c>
      <c r="J323" s="4"/>
      <c r="K323" s="4" t="n">
        <f aca="false">LOG(I323,2)</f>
        <v>-0.539938979022659</v>
      </c>
    </row>
    <row r="324" customFormat="false" ht="13.5" hidden="false" customHeight="false" outlineLevel="0" collapsed="false">
      <c r="A324" s="4" t="n">
        <v>1914</v>
      </c>
      <c r="B324" s="4" t="n">
        <v>14.8</v>
      </c>
      <c r="C324" s="4" t="n">
        <v>25.88</v>
      </c>
      <c r="D324" s="4" t="n">
        <v>40.1</v>
      </c>
      <c r="E324" s="4" t="s">
        <v>3838</v>
      </c>
      <c r="F324" s="4" t="s">
        <v>3839</v>
      </c>
      <c r="G324" s="4" t="s">
        <v>13</v>
      </c>
      <c r="H324" s="4" t="n">
        <v>20</v>
      </c>
      <c r="I324" s="4" t="n">
        <v>0.6879</v>
      </c>
      <c r="J324" s="4" t="n">
        <v>0.0062</v>
      </c>
      <c r="K324" s="4" t="n">
        <f aca="false">LOG(I324,2)</f>
        <v>-0.5397292392475</v>
      </c>
    </row>
    <row r="325" customFormat="false" ht="13.5" hidden="false" customHeight="false" outlineLevel="0" collapsed="false">
      <c r="A325" s="4" t="n">
        <v>3803</v>
      </c>
      <c r="B325" s="4" t="n">
        <v>4.49</v>
      </c>
      <c r="C325" s="4" t="n">
        <v>4.52</v>
      </c>
      <c r="D325" s="4" t="n">
        <v>33.1</v>
      </c>
      <c r="E325" s="4" t="s">
        <v>7616</v>
      </c>
      <c r="F325" s="4" t="s">
        <v>7617</v>
      </c>
      <c r="G325" s="4" t="s">
        <v>13</v>
      </c>
      <c r="H325" s="4" t="n">
        <v>3</v>
      </c>
      <c r="I325" s="4" t="n">
        <v>0.6883</v>
      </c>
      <c r="J325" s="4" t="n">
        <v>0.1654</v>
      </c>
      <c r="K325" s="4" t="n">
        <f aca="false">LOG(I325,2)</f>
        <v>-0.538890584934745</v>
      </c>
    </row>
    <row r="326" customFormat="false" ht="13.5" hidden="false" customHeight="false" outlineLevel="0" collapsed="false">
      <c r="A326" s="4" t="n">
        <v>3512</v>
      </c>
      <c r="B326" s="4" t="n">
        <v>5.79</v>
      </c>
      <c r="C326" s="4" t="n">
        <v>6.06</v>
      </c>
      <c r="D326" s="4" t="n">
        <v>10.6</v>
      </c>
      <c r="E326" s="4" t="s">
        <v>7034</v>
      </c>
      <c r="F326" s="4" t="s">
        <v>7035</v>
      </c>
      <c r="G326" s="4" t="s">
        <v>13</v>
      </c>
      <c r="H326" s="4" t="n">
        <v>4</v>
      </c>
      <c r="I326" s="4" t="n">
        <v>0.6889</v>
      </c>
      <c r="J326" s="4" t="n">
        <v>0.3724</v>
      </c>
      <c r="K326" s="4" t="n">
        <f aca="false">LOG(I326,2)</f>
        <v>-0.5376335168556</v>
      </c>
    </row>
    <row r="327" customFormat="false" ht="13.5" hidden="false" customHeight="false" outlineLevel="0" collapsed="false">
      <c r="A327" s="4" t="n">
        <v>2510</v>
      </c>
      <c r="B327" s="4" t="n">
        <v>10.36</v>
      </c>
      <c r="C327" s="4" t="n">
        <v>10.46</v>
      </c>
      <c r="D327" s="4" t="n">
        <v>22.6</v>
      </c>
      <c r="E327" s="4" t="s">
        <v>5030</v>
      </c>
      <c r="F327" s="4" t="s">
        <v>5031</v>
      </c>
      <c r="G327" s="4" t="s">
        <v>13</v>
      </c>
      <c r="H327" s="4" t="n">
        <v>9</v>
      </c>
      <c r="I327" s="4" t="n">
        <v>0.6899</v>
      </c>
      <c r="J327" s="4" t="n">
        <v>0.6544</v>
      </c>
      <c r="K327" s="4" t="n">
        <f aca="false">LOG(I327,2)</f>
        <v>-0.535540834387006</v>
      </c>
    </row>
    <row r="328" customFormat="false" ht="13.5" hidden="false" customHeight="false" outlineLevel="0" collapsed="false">
      <c r="A328" s="4" t="n">
        <v>2435</v>
      </c>
      <c r="B328" s="4" t="n">
        <v>10.84</v>
      </c>
      <c r="C328" s="4" t="n">
        <v>10.88</v>
      </c>
      <c r="D328" s="4" t="n">
        <v>26.9</v>
      </c>
      <c r="E328" s="4" t="s">
        <v>4880</v>
      </c>
      <c r="F328" s="4" t="s">
        <v>4881</v>
      </c>
      <c r="G328" s="4" t="s">
        <v>13</v>
      </c>
      <c r="H328" s="4" t="n">
        <v>6</v>
      </c>
      <c r="I328" s="4" t="n">
        <v>0.6913</v>
      </c>
      <c r="J328" s="4" t="n">
        <v>0.1295</v>
      </c>
      <c r="K328" s="4" t="n">
        <f aca="false">LOG(I328,2)</f>
        <v>-0.532616169242269</v>
      </c>
    </row>
    <row r="329" customFormat="false" ht="13.5" hidden="false" customHeight="false" outlineLevel="0" collapsed="false">
      <c r="A329" s="4" t="n">
        <v>3267</v>
      </c>
      <c r="B329" s="4" t="n">
        <v>6.54</v>
      </c>
      <c r="C329" s="4" t="n">
        <v>6.65</v>
      </c>
      <c r="D329" s="4" t="n">
        <v>13</v>
      </c>
      <c r="E329" s="4" t="s">
        <v>6544</v>
      </c>
      <c r="F329" s="4" t="s">
        <v>6545</v>
      </c>
      <c r="G329" s="4" t="s">
        <v>13</v>
      </c>
      <c r="H329" s="4" t="n">
        <v>5</v>
      </c>
      <c r="I329" s="4" t="n">
        <v>0.6919</v>
      </c>
      <c r="J329" s="4" t="n">
        <v>0.1344</v>
      </c>
      <c r="K329" s="4" t="n">
        <f aca="false">LOG(I329,2)</f>
        <v>-0.531364554032863</v>
      </c>
    </row>
    <row r="330" customFormat="false" ht="13.5" hidden="false" customHeight="false" outlineLevel="0" collapsed="false">
      <c r="A330" s="4" t="n">
        <v>3131</v>
      </c>
      <c r="B330" s="4" t="n">
        <v>7.27</v>
      </c>
      <c r="C330" s="4" t="n">
        <v>7.8</v>
      </c>
      <c r="D330" s="4" t="n">
        <v>12.5</v>
      </c>
      <c r="E330" s="4" t="s">
        <v>6272</v>
      </c>
      <c r="F330" s="4" t="s">
        <v>6273</v>
      </c>
      <c r="G330" s="4" t="s">
        <v>13</v>
      </c>
      <c r="H330" s="4" t="n">
        <v>5</v>
      </c>
      <c r="I330" s="4" t="n">
        <v>0.6923</v>
      </c>
      <c r="J330" s="4" t="n">
        <v>0.094</v>
      </c>
      <c r="K330" s="4" t="n">
        <f aca="false">LOG(I330,2)</f>
        <v>-0.530530746732734</v>
      </c>
    </row>
    <row r="331" customFormat="false" ht="13.5" hidden="false" customHeight="false" outlineLevel="0" collapsed="false">
      <c r="A331" s="4" t="n">
        <v>3648</v>
      </c>
      <c r="B331" s="4" t="n">
        <v>5.24</v>
      </c>
      <c r="C331" s="4" t="n">
        <v>15.13</v>
      </c>
      <c r="D331" s="4" t="n">
        <v>52.2</v>
      </c>
      <c r="E331" s="4" t="s">
        <v>7306</v>
      </c>
      <c r="F331" s="4" t="s">
        <v>7307</v>
      </c>
      <c r="G331" s="4" t="s">
        <v>13</v>
      </c>
      <c r="H331" s="4" t="n">
        <v>13</v>
      </c>
      <c r="I331" s="4" t="n">
        <v>0.6933</v>
      </c>
      <c r="J331" s="4" t="n">
        <v>0.8435</v>
      </c>
      <c r="K331" s="4" t="n">
        <f aca="false">LOG(I331,2)</f>
        <v>-0.528448334360662</v>
      </c>
    </row>
    <row r="332" customFormat="false" ht="13.5" hidden="false" customHeight="false" outlineLevel="0" collapsed="false">
      <c r="A332" s="4" t="n">
        <v>4105</v>
      </c>
      <c r="B332" s="4" t="n">
        <v>3.89</v>
      </c>
      <c r="C332" s="4" t="n">
        <v>3.96</v>
      </c>
      <c r="D332" s="4" t="n">
        <v>9.7</v>
      </c>
      <c r="E332" s="4" t="s">
        <v>8220</v>
      </c>
      <c r="F332" s="4" t="s">
        <v>8221</v>
      </c>
      <c r="G332" s="4" t="s">
        <v>13</v>
      </c>
      <c r="H332" s="4" t="n">
        <v>2</v>
      </c>
      <c r="I332" s="4" t="n">
        <v>0.6935</v>
      </c>
      <c r="J332" s="4"/>
      <c r="K332" s="4" t="n">
        <f aca="false">LOG(I332,2)</f>
        <v>-0.528032212338484</v>
      </c>
    </row>
    <row r="333" customFormat="false" ht="13.5" hidden="false" customHeight="false" outlineLevel="0" collapsed="false">
      <c r="A333" s="4" t="n">
        <v>2837</v>
      </c>
      <c r="B333" s="4" t="n">
        <v>8.62</v>
      </c>
      <c r="C333" s="4" t="n">
        <v>8.81</v>
      </c>
      <c r="D333" s="4" t="n">
        <v>30.5</v>
      </c>
      <c r="E333" s="4" t="s">
        <v>5684</v>
      </c>
      <c r="F333" s="4" t="s">
        <v>5685</v>
      </c>
      <c r="G333" s="4" t="s">
        <v>13</v>
      </c>
      <c r="H333" s="4" t="n">
        <v>5</v>
      </c>
      <c r="I333" s="4" t="n">
        <v>0.6938</v>
      </c>
      <c r="J333" s="4" t="n">
        <v>0.0782</v>
      </c>
      <c r="K333" s="4" t="n">
        <f aca="false">LOG(I333,2)</f>
        <v>-0.527408254263067</v>
      </c>
    </row>
    <row r="334" customFormat="false" ht="13.5" hidden="false" customHeight="false" outlineLevel="0" collapsed="false">
      <c r="A334" s="4" t="n">
        <v>3674</v>
      </c>
      <c r="B334" s="4" t="n">
        <v>5.12</v>
      </c>
      <c r="C334" s="4" t="n">
        <v>5.38</v>
      </c>
      <c r="D334" s="4" t="n">
        <v>10.8</v>
      </c>
      <c r="E334" s="4" t="s">
        <v>7358</v>
      </c>
      <c r="F334" s="4" t="s">
        <v>7359</v>
      </c>
      <c r="G334" s="4" t="s">
        <v>13</v>
      </c>
      <c r="H334" s="4" t="n">
        <v>4</v>
      </c>
      <c r="I334" s="4" t="n">
        <v>0.694</v>
      </c>
      <c r="J334" s="4" t="n">
        <v>0.8447</v>
      </c>
      <c r="K334" s="4" t="n">
        <f aca="false">LOG(I334,2)</f>
        <v>-0.526992432083826</v>
      </c>
    </row>
    <row r="335" customFormat="false" ht="13.5" hidden="false" customHeight="false" outlineLevel="0" collapsed="false">
      <c r="A335" s="4" t="n">
        <v>4078</v>
      </c>
      <c r="B335" s="4" t="n">
        <v>4</v>
      </c>
      <c r="C335" s="4" t="n">
        <v>4</v>
      </c>
      <c r="D335" s="4" t="n">
        <v>43.1</v>
      </c>
      <c r="E335" s="4" t="s">
        <v>8166</v>
      </c>
      <c r="F335" s="4" t="s">
        <v>8167</v>
      </c>
      <c r="G335" s="4" t="s">
        <v>13</v>
      </c>
      <c r="H335" s="4" t="n">
        <v>2</v>
      </c>
      <c r="I335" s="4" t="n">
        <v>0.6951</v>
      </c>
      <c r="J335" s="4" t="n">
        <v>0.4312</v>
      </c>
      <c r="K335" s="4" t="n">
        <f aca="false">LOG(I335,2)</f>
        <v>-0.524707549963471</v>
      </c>
    </row>
    <row r="336" customFormat="false" ht="13.5" hidden="false" customHeight="false" outlineLevel="0" collapsed="false">
      <c r="A336" s="4" t="n">
        <v>3456</v>
      </c>
      <c r="B336" s="4" t="n">
        <v>6</v>
      </c>
      <c r="C336" s="4" t="n">
        <v>6</v>
      </c>
      <c r="D336" s="4" t="n">
        <v>24.6</v>
      </c>
      <c r="E336" s="4" t="s">
        <v>6922</v>
      </c>
      <c r="F336" s="4" t="s">
        <v>6923</v>
      </c>
      <c r="G336" s="4" t="s">
        <v>13</v>
      </c>
      <c r="H336" s="4" t="n">
        <v>6</v>
      </c>
      <c r="I336" s="4" t="n">
        <v>0.6963</v>
      </c>
      <c r="J336" s="4" t="n">
        <v>0.2435</v>
      </c>
      <c r="K336" s="4" t="n">
        <f aca="false">LOG(I336,2)</f>
        <v>-0.522219071483811</v>
      </c>
    </row>
    <row r="337" customFormat="false" ht="13.5" hidden="false" customHeight="false" outlineLevel="0" collapsed="false">
      <c r="A337" s="4" t="n">
        <v>3268</v>
      </c>
      <c r="B337" s="4" t="n">
        <v>6.54</v>
      </c>
      <c r="C337" s="4" t="n">
        <v>6.58</v>
      </c>
      <c r="D337" s="4" t="n">
        <v>11.8</v>
      </c>
      <c r="E337" s="4" t="s">
        <v>6546</v>
      </c>
      <c r="F337" s="4" t="s">
        <v>6547</v>
      </c>
      <c r="G337" s="4" t="s">
        <v>13</v>
      </c>
      <c r="H337" s="4" t="n">
        <v>4</v>
      </c>
      <c r="I337" s="4" t="n">
        <v>0.6972</v>
      </c>
      <c r="J337" s="4" t="n">
        <v>0.8062</v>
      </c>
      <c r="K337" s="4" t="n">
        <f aca="false">LOG(I337,2)</f>
        <v>-0.520355525423764</v>
      </c>
    </row>
    <row r="338" customFormat="false" ht="13.5" hidden="false" customHeight="false" outlineLevel="0" collapsed="false">
      <c r="A338" s="4" t="n">
        <v>5079</v>
      </c>
      <c r="B338" s="4" t="n">
        <v>1.7</v>
      </c>
      <c r="C338" s="4" t="n">
        <v>7.91</v>
      </c>
      <c r="D338" s="4" t="n">
        <v>19.1</v>
      </c>
      <c r="E338" s="4" t="s">
        <v>10168</v>
      </c>
      <c r="F338" s="4" t="s">
        <v>10169</v>
      </c>
      <c r="G338" s="4" t="s">
        <v>13</v>
      </c>
      <c r="H338" s="4" t="n">
        <v>4</v>
      </c>
      <c r="I338" s="4" t="n">
        <v>0.6973</v>
      </c>
      <c r="J338" s="4"/>
      <c r="K338" s="4" t="n">
        <f aca="false">LOG(I338,2)</f>
        <v>-0.520148613262651</v>
      </c>
    </row>
    <row r="339" customFormat="false" ht="13.5" hidden="false" customHeight="false" outlineLevel="0" collapsed="false">
      <c r="A339" s="4" t="n">
        <v>2650</v>
      </c>
      <c r="B339" s="4" t="n">
        <v>9.72</v>
      </c>
      <c r="C339" s="4" t="n">
        <v>9.8</v>
      </c>
      <c r="D339" s="4" t="n">
        <v>9.6</v>
      </c>
      <c r="E339" s="4" t="s">
        <v>5310</v>
      </c>
      <c r="F339" s="4" t="s">
        <v>5311</v>
      </c>
      <c r="G339" s="4" t="s">
        <v>13</v>
      </c>
      <c r="H339" s="4" t="n">
        <v>10</v>
      </c>
      <c r="I339" s="4" t="n">
        <v>0.6987</v>
      </c>
      <c r="J339" s="4" t="n">
        <v>0.7243</v>
      </c>
      <c r="K339" s="4" t="n">
        <f aca="false">LOG(I339,2)</f>
        <v>-0.517254954617427</v>
      </c>
    </row>
    <row r="340" customFormat="false" ht="13.5" hidden="false" customHeight="false" outlineLevel="0" collapsed="false">
      <c r="A340" s="4" t="n">
        <v>2877</v>
      </c>
      <c r="B340" s="4" t="n">
        <v>8.45</v>
      </c>
      <c r="C340" s="4" t="n">
        <v>8.7</v>
      </c>
      <c r="D340" s="4" t="n">
        <v>10.1</v>
      </c>
      <c r="E340" s="4" t="s">
        <v>5764</v>
      </c>
      <c r="F340" s="4" t="s">
        <v>5765</v>
      </c>
      <c r="G340" s="4" t="s">
        <v>13</v>
      </c>
      <c r="H340" s="4" t="n">
        <v>5</v>
      </c>
      <c r="I340" s="4" t="n">
        <v>0.6996</v>
      </c>
      <c r="J340" s="4" t="n">
        <v>0.1721</v>
      </c>
      <c r="K340" s="4" t="n">
        <f aca="false">LOG(I340,2)</f>
        <v>-0.515397805627797</v>
      </c>
    </row>
    <row r="341" customFormat="false" ht="13.5" hidden="false" customHeight="false" outlineLevel="0" collapsed="false">
      <c r="A341" s="4" t="n">
        <v>4479</v>
      </c>
      <c r="B341" s="4" t="n">
        <v>2.54</v>
      </c>
      <c r="C341" s="4" t="n">
        <v>2.74</v>
      </c>
      <c r="D341" s="4" t="n">
        <v>1.9</v>
      </c>
      <c r="E341" s="4" t="s">
        <v>8968</v>
      </c>
      <c r="F341" s="4" t="s">
        <v>8969</v>
      </c>
      <c r="G341" s="4" t="s">
        <v>13</v>
      </c>
      <c r="H341" s="4" t="n">
        <v>2</v>
      </c>
      <c r="I341" s="4" t="n">
        <v>0.6998</v>
      </c>
      <c r="J341" s="4" t="n">
        <v>0.7878</v>
      </c>
      <c r="K341" s="4" t="n">
        <f aca="false">LOG(I341,2)</f>
        <v>-0.5149854303096</v>
      </c>
    </row>
    <row r="342" customFormat="false" ht="13.5" hidden="false" customHeight="false" outlineLevel="0" collapsed="false">
      <c r="A342" s="4" t="n">
        <v>1977</v>
      </c>
      <c r="B342" s="4" t="n">
        <v>14.21</v>
      </c>
      <c r="C342" s="4" t="n">
        <v>14.27</v>
      </c>
      <c r="D342" s="4" t="n">
        <v>31.8</v>
      </c>
      <c r="E342" s="4" t="s">
        <v>3964</v>
      </c>
      <c r="F342" s="4" t="s">
        <v>3965</v>
      </c>
      <c r="G342" s="4" t="s">
        <v>13</v>
      </c>
      <c r="H342" s="4" t="n">
        <v>7</v>
      </c>
      <c r="I342" s="4" t="n">
        <v>0.7006</v>
      </c>
      <c r="J342" s="4" t="n">
        <v>0.1718</v>
      </c>
      <c r="K342" s="4" t="n">
        <f aca="false">LOG(I342,2)</f>
        <v>-0.513337106747387</v>
      </c>
    </row>
    <row r="343" customFormat="false" ht="13.5" hidden="false" customHeight="false" outlineLevel="0" collapsed="false">
      <c r="A343" s="4" t="n">
        <v>3996</v>
      </c>
      <c r="B343" s="4" t="n">
        <v>4.01</v>
      </c>
      <c r="C343" s="4" t="n">
        <v>4.02</v>
      </c>
      <c r="D343" s="4" t="n">
        <v>11.8</v>
      </c>
      <c r="E343" s="4" t="s">
        <v>8002</v>
      </c>
      <c r="F343" s="4" t="s">
        <v>8003</v>
      </c>
      <c r="G343" s="4" t="s">
        <v>13</v>
      </c>
      <c r="H343" s="4" t="n">
        <v>2</v>
      </c>
      <c r="I343" s="4" t="n">
        <v>0.7009</v>
      </c>
      <c r="J343" s="4" t="n">
        <v>0.7721</v>
      </c>
      <c r="K343" s="4" t="n">
        <f aca="false">LOG(I343,2)</f>
        <v>-0.512719470616274</v>
      </c>
    </row>
    <row r="344" customFormat="false" ht="13.5" hidden="false" customHeight="false" outlineLevel="0" collapsed="false">
      <c r="A344" s="4" t="n">
        <v>4460</v>
      </c>
      <c r="B344" s="4" t="n">
        <v>2.59</v>
      </c>
      <c r="C344" s="4" t="n">
        <v>5.35</v>
      </c>
      <c r="D344" s="4" t="n">
        <v>5.5</v>
      </c>
      <c r="E344" s="4" t="s">
        <v>8930</v>
      </c>
      <c r="F344" s="4" t="s">
        <v>8931</v>
      </c>
      <c r="G344" s="4" t="s">
        <v>13</v>
      </c>
      <c r="H344" s="4" t="n">
        <v>4</v>
      </c>
      <c r="I344" s="4" t="n">
        <v>0.7013</v>
      </c>
      <c r="J344" s="4" t="n">
        <v>0.4878</v>
      </c>
      <c r="K344" s="4" t="n">
        <f aca="false">LOG(I344,2)</f>
        <v>-0.511896366876423</v>
      </c>
    </row>
    <row r="345" customFormat="false" ht="13.5" hidden="false" customHeight="false" outlineLevel="0" collapsed="false">
      <c r="A345" s="4" t="n">
        <v>3064</v>
      </c>
      <c r="B345" s="4" t="n">
        <v>7.61</v>
      </c>
      <c r="C345" s="4" t="n">
        <v>7.73</v>
      </c>
      <c r="D345" s="4" t="n">
        <v>17.1</v>
      </c>
      <c r="E345" s="4" t="s">
        <v>6138</v>
      </c>
      <c r="F345" s="4" t="s">
        <v>6139</v>
      </c>
      <c r="G345" s="4" t="s">
        <v>13</v>
      </c>
      <c r="H345" s="4" t="n">
        <v>5</v>
      </c>
      <c r="I345" s="4" t="n">
        <v>0.7019</v>
      </c>
      <c r="J345" s="4" t="n">
        <v>0.1846</v>
      </c>
      <c r="K345" s="4" t="n">
        <f aca="false">LOG(I345,2)</f>
        <v>-0.510662591110618</v>
      </c>
    </row>
    <row r="346" customFormat="false" ht="13.5" hidden="false" customHeight="false" outlineLevel="0" collapsed="false">
      <c r="A346" s="4" t="n">
        <v>3303</v>
      </c>
      <c r="B346" s="4" t="n">
        <v>6.33</v>
      </c>
      <c r="C346" s="4" t="n">
        <v>6.59</v>
      </c>
      <c r="D346" s="4" t="n">
        <v>22.6</v>
      </c>
      <c r="E346" s="4" t="s">
        <v>6616</v>
      </c>
      <c r="F346" s="4" t="s">
        <v>6617</v>
      </c>
      <c r="G346" s="4" t="s">
        <v>13</v>
      </c>
      <c r="H346" s="4" t="n">
        <v>5</v>
      </c>
      <c r="I346" s="4" t="n">
        <v>0.7022</v>
      </c>
      <c r="J346" s="4" t="n">
        <v>0.4975</v>
      </c>
      <c r="K346" s="4" t="n">
        <f aca="false">LOG(I346,2)</f>
        <v>-0.510046098668694</v>
      </c>
    </row>
    <row r="347" customFormat="false" ht="13.5" hidden="false" customHeight="false" outlineLevel="0" collapsed="false">
      <c r="A347" s="4" t="n">
        <v>4135</v>
      </c>
      <c r="B347" s="4" t="n">
        <v>3.78</v>
      </c>
      <c r="C347" s="4" t="n">
        <v>4.1</v>
      </c>
      <c r="D347" s="4" t="n">
        <v>9.7</v>
      </c>
      <c r="E347" s="4" t="s">
        <v>8280</v>
      </c>
      <c r="F347" s="4" t="s">
        <v>8281</v>
      </c>
      <c r="G347" s="4" t="s">
        <v>13</v>
      </c>
      <c r="H347" s="4" t="n">
        <v>4</v>
      </c>
      <c r="I347" s="4" t="n">
        <v>0.7033</v>
      </c>
      <c r="J347" s="4" t="n">
        <v>0.4369</v>
      </c>
      <c r="K347" s="4" t="n">
        <f aca="false">LOG(I347,2)</f>
        <v>-0.507787877581542</v>
      </c>
    </row>
    <row r="348" customFormat="false" ht="13.5" hidden="false" customHeight="false" outlineLevel="0" collapsed="false">
      <c r="A348" s="4" t="n">
        <v>4511</v>
      </c>
      <c r="B348" s="4" t="n">
        <v>2.43</v>
      </c>
      <c r="C348" s="4" t="n">
        <v>2.48</v>
      </c>
      <c r="D348" s="4" t="n">
        <v>2.8</v>
      </c>
      <c r="E348" s="4" t="s">
        <v>9032</v>
      </c>
      <c r="F348" s="4" t="s">
        <v>9033</v>
      </c>
      <c r="G348" s="4" t="s">
        <v>13</v>
      </c>
      <c r="H348" s="4" t="n">
        <v>2</v>
      </c>
      <c r="I348" s="4" t="n">
        <v>0.7034</v>
      </c>
      <c r="J348" s="4" t="n">
        <v>0.7872</v>
      </c>
      <c r="K348" s="4" t="n">
        <f aca="false">LOG(I348,2)</f>
        <v>-0.507582759924143</v>
      </c>
    </row>
    <row r="349" customFormat="false" ht="13.5" hidden="false" customHeight="false" outlineLevel="0" collapsed="false">
      <c r="A349" s="4" t="n">
        <v>1847</v>
      </c>
      <c r="B349" s="4" t="n">
        <v>15.34</v>
      </c>
      <c r="C349" s="4" t="n">
        <v>15.45</v>
      </c>
      <c r="D349" s="4" t="n">
        <v>31</v>
      </c>
      <c r="E349" s="4" t="s">
        <v>3704</v>
      </c>
      <c r="F349" s="4" t="s">
        <v>3705</v>
      </c>
      <c r="G349" s="4" t="s">
        <v>13</v>
      </c>
      <c r="H349" s="4" t="n">
        <v>9</v>
      </c>
      <c r="I349" s="4" t="n">
        <v>0.7035</v>
      </c>
      <c r="J349" s="4" t="n">
        <v>0.6595</v>
      </c>
      <c r="K349" s="4" t="n">
        <f aca="false">LOG(I349,2)</f>
        <v>-0.507377671425554</v>
      </c>
    </row>
    <row r="350" customFormat="false" ht="13.5" hidden="false" customHeight="false" outlineLevel="0" collapsed="false">
      <c r="A350" s="4" t="n">
        <v>832</v>
      </c>
      <c r="B350" s="4" t="n">
        <v>29.29</v>
      </c>
      <c r="C350" s="4" t="n">
        <v>29.36</v>
      </c>
      <c r="D350" s="4" t="n">
        <v>19</v>
      </c>
      <c r="E350" s="4" t="s">
        <v>1674</v>
      </c>
      <c r="F350" s="4" t="s">
        <v>1675</v>
      </c>
      <c r="G350" s="4" t="s">
        <v>13</v>
      </c>
      <c r="H350" s="4" t="n">
        <v>20</v>
      </c>
      <c r="I350" s="4" t="n">
        <v>0.7037</v>
      </c>
      <c r="J350" s="4" t="n">
        <v>0.0077</v>
      </c>
      <c r="K350" s="4" t="n">
        <f aca="false">LOG(I350,2)</f>
        <v>-0.506967581871659</v>
      </c>
    </row>
    <row r="351" customFormat="false" ht="13.5" hidden="false" customHeight="false" outlineLevel="0" collapsed="false">
      <c r="A351" s="4" t="n">
        <v>2612</v>
      </c>
      <c r="B351" s="4" t="n">
        <v>9.94</v>
      </c>
      <c r="C351" s="4" t="n">
        <v>10.01</v>
      </c>
      <c r="D351" s="4" t="n">
        <v>38.7</v>
      </c>
      <c r="E351" s="4" t="s">
        <v>5234</v>
      </c>
      <c r="F351" s="4" t="s">
        <v>5235</v>
      </c>
      <c r="G351" s="4" t="s">
        <v>13</v>
      </c>
      <c r="H351" s="4" t="n">
        <v>7</v>
      </c>
      <c r="I351" s="4" t="n">
        <v>0.7045</v>
      </c>
      <c r="J351" s="4" t="n">
        <v>0.7616</v>
      </c>
      <c r="K351" s="4" t="n">
        <f aca="false">LOG(I351,2)</f>
        <v>-0.50532838835245</v>
      </c>
    </row>
    <row r="352" customFormat="false" ht="13.5" hidden="false" customHeight="false" outlineLevel="0" collapsed="false">
      <c r="A352" s="4" t="n">
        <v>2865</v>
      </c>
      <c r="B352" s="4" t="n">
        <v>8.51</v>
      </c>
      <c r="C352" s="4" t="n">
        <v>8.63</v>
      </c>
      <c r="D352" s="4" t="n">
        <v>26.8</v>
      </c>
      <c r="E352" s="4" t="s">
        <v>5740</v>
      </c>
      <c r="F352" s="4" t="s">
        <v>5741</v>
      </c>
      <c r="G352" s="4" t="s">
        <v>13</v>
      </c>
      <c r="H352" s="4" t="n">
        <v>5</v>
      </c>
      <c r="I352" s="4" t="n">
        <v>0.7045</v>
      </c>
      <c r="J352" s="4" t="n">
        <v>0.4486</v>
      </c>
      <c r="K352" s="4" t="n">
        <f aca="false">LOG(I352,2)</f>
        <v>-0.50532838835245</v>
      </c>
    </row>
    <row r="353" customFormat="false" ht="13.5" hidden="false" customHeight="false" outlineLevel="0" collapsed="false">
      <c r="A353" s="4" t="n">
        <v>2130</v>
      </c>
      <c r="B353" s="4" t="n">
        <v>13.17</v>
      </c>
      <c r="C353" s="4" t="n">
        <v>15.1</v>
      </c>
      <c r="D353" s="4" t="n">
        <v>21.7</v>
      </c>
      <c r="E353" s="4" t="s">
        <v>4270</v>
      </c>
      <c r="F353" s="4" t="s">
        <v>4271</v>
      </c>
      <c r="G353" s="4" t="s">
        <v>13</v>
      </c>
      <c r="H353" s="4" t="n">
        <v>9</v>
      </c>
      <c r="I353" s="4" t="n">
        <v>0.7048</v>
      </c>
      <c r="J353" s="4" t="n">
        <v>0.3506</v>
      </c>
      <c r="K353" s="4" t="n">
        <f aca="false">LOG(I353,2)</f>
        <v>-0.504714170629036</v>
      </c>
    </row>
    <row r="354" customFormat="false" ht="13.5" hidden="false" customHeight="false" outlineLevel="0" collapsed="false">
      <c r="A354" s="4" t="n">
        <v>3338</v>
      </c>
      <c r="B354" s="4" t="n">
        <v>6.17</v>
      </c>
      <c r="C354" s="4" t="n">
        <v>6.33</v>
      </c>
      <c r="D354" s="4" t="n">
        <v>3.4</v>
      </c>
      <c r="E354" s="4" t="s">
        <v>6686</v>
      </c>
      <c r="F354" s="4" t="s">
        <v>6687</v>
      </c>
      <c r="G354" s="4" t="s">
        <v>13</v>
      </c>
      <c r="H354" s="4" t="n">
        <v>5</v>
      </c>
      <c r="I354" s="4" t="n">
        <v>0.7058</v>
      </c>
      <c r="J354" s="4" t="n">
        <v>0.2254</v>
      </c>
      <c r="K354" s="4" t="n">
        <f aca="false">LOG(I354,2)</f>
        <v>-0.502668664769725</v>
      </c>
    </row>
    <row r="355" customFormat="false" ht="13.5" hidden="false" customHeight="false" outlineLevel="0" collapsed="false">
      <c r="A355" s="4" t="n">
        <v>1394</v>
      </c>
      <c r="B355" s="4" t="n">
        <v>20.11</v>
      </c>
      <c r="C355" s="4" t="n">
        <v>20.16</v>
      </c>
      <c r="D355" s="4" t="n">
        <v>41.3</v>
      </c>
      <c r="E355" s="4" t="s">
        <v>2798</v>
      </c>
      <c r="F355" s="4" t="s">
        <v>2799</v>
      </c>
      <c r="G355" s="4" t="s">
        <v>13</v>
      </c>
      <c r="H355" s="4" t="n">
        <v>11</v>
      </c>
      <c r="I355" s="4" t="n">
        <v>0.7059</v>
      </c>
      <c r="J355" s="4" t="n">
        <v>0.4613</v>
      </c>
      <c r="K355" s="4" t="n">
        <f aca="false">LOG(I355,2)</f>
        <v>-0.502464273603996</v>
      </c>
    </row>
    <row r="356" customFormat="false" ht="13.5" hidden="false" customHeight="false" outlineLevel="0" collapsed="false">
      <c r="A356" s="4" t="n">
        <v>2132</v>
      </c>
      <c r="B356" s="4" t="n">
        <v>13.17</v>
      </c>
      <c r="C356" s="4" t="n">
        <v>13.25</v>
      </c>
      <c r="D356" s="4" t="n">
        <v>34.4</v>
      </c>
      <c r="E356" s="4" t="s">
        <v>4274</v>
      </c>
      <c r="F356" s="4" t="s">
        <v>4275</v>
      </c>
      <c r="G356" s="4" t="s">
        <v>13</v>
      </c>
      <c r="H356" s="4" t="n">
        <v>13</v>
      </c>
      <c r="I356" s="4" t="n">
        <v>0.7064</v>
      </c>
      <c r="J356" s="4" t="n">
        <v>0.1987</v>
      </c>
      <c r="K356" s="4" t="n">
        <f aca="false">LOG(I356,2)</f>
        <v>-0.501442751900983</v>
      </c>
    </row>
    <row r="357" customFormat="false" ht="13.5" hidden="false" customHeight="false" outlineLevel="0" collapsed="false">
      <c r="A357" s="4" t="n">
        <v>3799</v>
      </c>
      <c r="B357" s="4" t="n">
        <v>4.52</v>
      </c>
      <c r="C357" s="4" t="n">
        <v>4.79</v>
      </c>
      <c r="D357" s="4" t="n">
        <v>8</v>
      </c>
      <c r="E357" s="4" t="s">
        <v>7608</v>
      </c>
      <c r="F357" s="4" t="s">
        <v>7609</v>
      </c>
      <c r="G357" s="4" t="s">
        <v>13</v>
      </c>
      <c r="H357" s="4" t="n">
        <v>4</v>
      </c>
      <c r="I357" s="4" t="n">
        <v>0.7068</v>
      </c>
      <c r="J357" s="4" t="n">
        <v>0.4414</v>
      </c>
      <c r="K357" s="4" t="n">
        <f aca="false">LOG(I357,2)</f>
        <v>-0.500626054997833</v>
      </c>
    </row>
    <row r="358" customFormat="false" ht="13.5" hidden="false" customHeight="false" outlineLevel="0" collapsed="false">
      <c r="A358" s="4" t="n">
        <v>2521</v>
      </c>
      <c r="B358" s="4" t="n">
        <v>10.3</v>
      </c>
      <c r="C358" s="4" t="n">
        <v>10.51</v>
      </c>
      <c r="D358" s="4" t="n">
        <v>8.8</v>
      </c>
      <c r="E358" s="4" t="s">
        <v>5052</v>
      </c>
      <c r="F358" s="4" t="s">
        <v>5053</v>
      </c>
      <c r="G358" s="4" t="s">
        <v>13</v>
      </c>
      <c r="H358" s="4" t="n">
        <v>6</v>
      </c>
      <c r="I358" s="4" t="n">
        <v>0.7071</v>
      </c>
      <c r="J358" s="4" t="n">
        <v>0.0549</v>
      </c>
      <c r="K358" s="4" t="n">
        <f aca="false">LOG(I358,2)</f>
        <v>-0.500013835578126</v>
      </c>
    </row>
    <row r="359" customFormat="false" ht="13.5" hidden="false" customHeight="false" outlineLevel="0" collapsed="false">
      <c r="A359" s="4" t="n">
        <v>2741</v>
      </c>
      <c r="B359" s="4" t="n">
        <v>9.16</v>
      </c>
      <c r="C359" s="4" t="n">
        <v>9.34</v>
      </c>
      <c r="D359" s="4" t="n">
        <v>35.8</v>
      </c>
      <c r="E359" s="4" t="s">
        <v>5492</v>
      </c>
      <c r="F359" s="4" t="s">
        <v>5493</v>
      </c>
      <c r="G359" s="4" t="s">
        <v>13</v>
      </c>
      <c r="H359" s="4" t="n">
        <v>6</v>
      </c>
      <c r="I359" s="4" t="n">
        <v>0.7086</v>
      </c>
      <c r="J359" s="4" t="n">
        <v>0.0715</v>
      </c>
      <c r="K359" s="4" t="n">
        <f aca="false">LOG(I359,2)</f>
        <v>-0.496956629431136</v>
      </c>
    </row>
    <row r="360" customFormat="false" ht="13.5" hidden="false" customHeight="false" outlineLevel="0" collapsed="false">
      <c r="A360" s="4" t="n">
        <v>1251</v>
      </c>
      <c r="B360" s="4" t="n">
        <v>21.7</v>
      </c>
      <c r="C360" s="4" t="n">
        <v>21.72</v>
      </c>
      <c r="D360" s="4" t="n">
        <v>27.5</v>
      </c>
      <c r="E360" s="4" t="s">
        <v>2512</v>
      </c>
      <c r="F360" s="4" t="s">
        <v>2513</v>
      </c>
      <c r="G360" s="4" t="s">
        <v>13</v>
      </c>
      <c r="H360" s="4" t="n">
        <v>15</v>
      </c>
      <c r="I360" s="4" t="n">
        <v>0.7089</v>
      </c>
      <c r="J360" s="4" t="n">
        <v>0.0037</v>
      </c>
      <c r="K360" s="4" t="n">
        <f aca="false">LOG(I360,2)</f>
        <v>-0.496345964854446</v>
      </c>
    </row>
    <row r="361" customFormat="false" ht="13.5" hidden="false" customHeight="false" outlineLevel="0" collapsed="false">
      <c r="A361" s="4" t="n">
        <v>3097</v>
      </c>
      <c r="B361" s="4" t="n">
        <v>7.42</v>
      </c>
      <c r="C361" s="4" t="n">
        <v>7.5</v>
      </c>
      <c r="D361" s="4" t="n">
        <v>6.7</v>
      </c>
      <c r="E361" s="4" t="s">
        <v>6204</v>
      </c>
      <c r="F361" s="4" t="s">
        <v>6205</v>
      </c>
      <c r="G361" s="4" t="s">
        <v>13</v>
      </c>
      <c r="H361" s="4" t="n">
        <v>4</v>
      </c>
      <c r="I361" s="4" t="n">
        <v>0.7089</v>
      </c>
      <c r="J361" s="4" t="n">
        <v>0.7379</v>
      </c>
      <c r="K361" s="4" t="n">
        <f aca="false">LOG(I361,2)</f>
        <v>-0.496345964854446</v>
      </c>
    </row>
    <row r="362" customFormat="false" ht="13.5" hidden="false" customHeight="false" outlineLevel="0" collapsed="false">
      <c r="A362" s="4" t="n">
        <v>1900</v>
      </c>
      <c r="B362" s="4" t="n">
        <v>14.93</v>
      </c>
      <c r="C362" s="4" t="n">
        <v>15.2</v>
      </c>
      <c r="D362" s="4" t="n">
        <v>13.5</v>
      </c>
      <c r="E362" s="4" t="s">
        <v>3810</v>
      </c>
      <c r="F362" s="4" t="s">
        <v>3811</v>
      </c>
      <c r="G362" s="4" t="s">
        <v>13</v>
      </c>
      <c r="H362" s="4" t="n">
        <v>8</v>
      </c>
      <c r="I362" s="4" t="n">
        <v>0.7091</v>
      </c>
      <c r="J362" s="4" t="n">
        <v>0.6468</v>
      </c>
      <c r="K362" s="4" t="n">
        <f aca="false">LOG(I362,2)</f>
        <v>-0.495938998690707</v>
      </c>
    </row>
    <row r="363" customFormat="false" ht="13.5" hidden="false" customHeight="false" outlineLevel="0" collapsed="false">
      <c r="A363" s="4" t="n">
        <v>2445</v>
      </c>
      <c r="B363" s="4" t="n">
        <v>10.78</v>
      </c>
      <c r="C363" s="4" t="n">
        <v>10.93</v>
      </c>
      <c r="D363" s="4" t="n">
        <v>46.9</v>
      </c>
      <c r="E363" s="4" t="s">
        <v>4900</v>
      </c>
      <c r="F363" s="4" t="s">
        <v>4901</v>
      </c>
      <c r="G363" s="4" t="s">
        <v>13</v>
      </c>
      <c r="H363" s="4" t="n">
        <v>8</v>
      </c>
      <c r="I363" s="4" t="n">
        <v>0.7093</v>
      </c>
      <c r="J363" s="4" t="n">
        <v>0.8568</v>
      </c>
      <c r="K363" s="4" t="n">
        <f aca="false">LOG(I363,2)</f>
        <v>-0.495532147294641</v>
      </c>
    </row>
    <row r="364" customFormat="false" ht="13.5" hidden="false" customHeight="false" outlineLevel="0" collapsed="false">
      <c r="A364" s="4" t="n">
        <v>4412</v>
      </c>
      <c r="B364" s="4" t="n">
        <v>2.77</v>
      </c>
      <c r="C364" s="4" t="n">
        <v>2.98</v>
      </c>
      <c r="D364" s="4" t="n">
        <v>4.3</v>
      </c>
      <c r="E364" s="4" t="s">
        <v>8834</v>
      </c>
      <c r="F364" s="4" t="s">
        <v>8835</v>
      </c>
      <c r="G364" s="4" t="s">
        <v>13</v>
      </c>
      <c r="H364" s="4" t="n">
        <v>2</v>
      </c>
      <c r="I364" s="4" t="n">
        <v>0.7098</v>
      </c>
      <c r="J364" s="4"/>
      <c r="K364" s="4" t="n">
        <f aca="false">LOG(I364,2)</f>
        <v>-0.494515520488505</v>
      </c>
    </row>
    <row r="365" customFormat="false" ht="13.5" hidden="false" customHeight="false" outlineLevel="0" collapsed="false">
      <c r="A365" s="4" t="n">
        <v>1478</v>
      </c>
      <c r="B365" s="4" t="n">
        <v>19.17</v>
      </c>
      <c r="C365" s="4" t="n">
        <v>19.39</v>
      </c>
      <c r="D365" s="4" t="n">
        <v>21.3</v>
      </c>
      <c r="E365" s="4" t="s">
        <v>2966</v>
      </c>
      <c r="F365" s="4" t="s">
        <v>2967</v>
      </c>
      <c r="G365" s="4" t="s">
        <v>13</v>
      </c>
      <c r="H365" s="4" t="n">
        <v>12</v>
      </c>
      <c r="I365" s="4" t="n">
        <v>0.7113</v>
      </c>
      <c r="J365" s="4" t="n">
        <v>0.0196</v>
      </c>
      <c r="K365" s="4" t="n">
        <f aca="false">LOG(I365,2)</f>
        <v>-0.491469931346285</v>
      </c>
    </row>
    <row r="366" customFormat="false" ht="13.5" hidden="false" customHeight="false" outlineLevel="0" collapsed="false">
      <c r="A366" s="4" t="n">
        <v>3882</v>
      </c>
      <c r="B366" s="4" t="n">
        <v>4.21</v>
      </c>
      <c r="C366" s="4" t="n">
        <v>4.29</v>
      </c>
      <c r="D366" s="4" t="n">
        <v>0.4</v>
      </c>
      <c r="E366" s="4" t="s">
        <v>7774</v>
      </c>
      <c r="F366" s="4" t="s">
        <v>7775</v>
      </c>
      <c r="G366" s="4" t="s">
        <v>13</v>
      </c>
      <c r="H366" s="4" t="n">
        <v>2</v>
      </c>
      <c r="I366" s="4" t="n">
        <v>0.7116</v>
      </c>
      <c r="J366" s="4" t="n">
        <v>0.7678</v>
      </c>
      <c r="K366" s="4" t="n">
        <f aca="false">LOG(I366,2)</f>
        <v>-0.49086158428229</v>
      </c>
    </row>
    <row r="367" customFormat="false" ht="13.5" hidden="false" customHeight="false" outlineLevel="0" collapsed="false">
      <c r="A367" s="4" t="n">
        <v>3160</v>
      </c>
      <c r="B367" s="4" t="n">
        <v>7.12</v>
      </c>
      <c r="C367" s="4" t="n">
        <v>7.19</v>
      </c>
      <c r="D367" s="4" t="n">
        <v>50</v>
      </c>
      <c r="E367" s="4" t="s">
        <v>6330</v>
      </c>
      <c r="F367" s="4" t="s">
        <v>6331</v>
      </c>
      <c r="G367" s="4" t="s">
        <v>13</v>
      </c>
      <c r="H367" s="4" t="n">
        <v>4</v>
      </c>
      <c r="I367" s="4" t="n">
        <v>0.7128</v>
      </c>
      <c r="J367" s="4" t="n">
        <v>0.0529</v>
      </c>
      <c r="K367" s="4" t="n">
        <f aca="false">LOG(I367,2)</f>
        <v>-0.488430758027527</v>
      </c>
    </row>
    <row r="368" customFormat="false" ht="13.5" hidden="false" customHeight="false" outlineLevel="0" collapsed="false">
      <c r="A368" s="4" t="n">
        <v>4247</v>
      </c>
      <c r="B368" s="4" t="n">
        <v>3.4</v>
      </c>
      <c r="C368" s="4" t="n">
        <v>3.5</v>
      </c>
      <c r="D368" s="4" t="n">
        <v>8</v>
      </c>
      <c r="E368" s="4" t="s">
        <v>8504</v>
      </c>
      <c r="F368" s="4" t="s">
        <v>8505</v>
      </c>
      <c r="G368" s="4" t="s">
        <v>13</v>
      </c>
      <c r="H368" s="4" t="n">
        <v>2</v>
      </c>
      <c r="I368" s="4" t="n">
        <v>0.7133</v>
      </c>
      <c r="J368" s="4"/>
      <c r="K368" s="4" t="n">
        <f aca="false">LOG(I368,2)</f>
        <v>-0.487419121326031</v>
      </c>
    </row>
    <row r="369" customFormat="false" ht="13.5" hidden="false" customHeight="false" outlineLevel="0" collapsed="false">
      <c r="A369" s="4" t="n">
        <v>3212</v>
      </c>
      <c r="B369" s="4" t="n">
        <v>6.81</v>
      </c>
      <c r="C369" s="4" t="n">
        <v>6.98</v>
      </c>
      <c r="D369" s="4" t="n">
        <v>22.6</v>
      </c>
      <c r="E369" s="4" t="s">
        <v>6434</v>
      </c>
      <c r="F369" s="4" t="s">
        <v>6435</v>
      </c>
      <c r="G369" s="4" t="s">
        <v>13</v>
      </c>
      <c r="H369" s="4" t="n">
        <v>4</v>
      </c>
      <c r="I369" s="4" t="n">
        <v>0.7143</v>
      </c>
      <c r="J369" s="4" t="n">
        <v>0.129</v>
      </c>
      <c r="K369" s="4" t="n">
        <f aca="false">LOG(I369,2)</f>
        <v>-0.485397973557959</v>
      </c>
    </row>
    <row r="370" customFormat="false" ht="13.5" hidden="false" customHeight="false" outlineLevel="0" collapsed="false">
      <c r="A370" s="4" t="n">
        <v>2770</v>
      </c>
      <c r="B370" s="4" t="n">
        <v>9.01</v>
      </c>
      <c r="C370" s="4" t="n">
        <v>9.14</v>
      </c>
      <c r="D370" s="4" t="n">
        <v>22.6</v>
      </c>
      <c r="E370" s="4" t="s">
        <v>5550</v>
      </c>
      <c r="F370" s="4" t="s">
        <v>5551</v>
      </c>
      <c r="G370" s="4" t="s">
        <v>13</v>
      </c>
      <c r="H370" s="4" t="n">
        <v>5</v>
      </c>
      <c r="I370" s="4" t="n">
        <v>0.7147</v>
      </c>
      <c r="J370" s="4" t="n">
        <v>0.8188</v>
      </c>
      <c r="K370" s="4" t="n">
        <f aca="false">LOG(I370,2)</f>
        <v>-0.484590306614044</v>
      </c>
    </row>
    <row r="371" customFormat="false" ht="13.5" hidden="false" customHeight="false" outlineLevel="0" collapsed="false">
      <c r="A371" s="4" t="n">
        <v>490</v>
      </c>
      <c r="B371" s="4" t="n">
        <v>39.92</v>
      </c>
      <c r="C371" s="4" t="n">
        <v>39.95</v>
      </c>
      <c r="D371" s="4" t="n">
        <v>28.5</v>
      </c>
      <c r="E371" s="4" t="s">
        <v>990</v>
      </c>
      <c r="F371" s="4" t="s">
        <v>991</v>
      </c>
      <c r="G371" s="4" t="s">
        <v>13</v>
      </c>
      <c r="H371" s="4" t="n">
        <v>22</v>
      </c>
      <c r="I371" s="4" t="n">
        <v>0.716</v>
      </c>
      <c r="J371" s="4" t="n">
        <v>0</v>
      </c>
      <c r="K371" s="4" t="n">
        <f aca="false">LOG(I371,2)</f>
        <v>-0.481968507397831</v>
      </c>
    </row>
    <row r="372" customFormat="false" ht="13.5" hidden="false" customHeight="false" outlineLevel="0" collapsed="false">
      <c r="A372" s="4" t="n">
        <v>4577</v>
      </c>
      <c r="B372" s="4" t="n">
        <v>2.25</v>
      </c>
      <c r="C372" s="4" t="n">
        <v>2.38</v>
      </c>
      <c r="D372" s="4" t="n">
        <v>12.1</v>
      </c>
      <c r="E372" s="4" t="s">
        <v>9164</v>
      </c>
      <c r="F372" s="4" t="s">
        <v>9165</v>
      </c>
      <c r="G372" s="4" t="s">
        <v>13</v>
      </c>
      <c r="H372" s="4" t="n">
        <v>3</v>
      </c>
      <c r="I372" s="4" t="n">
        <v>0.7163</v>
      </c>
      <c r="J372" s="4" t="n">
        <v>0.3995</v>
      </c>
      <c r="K372" s="4" t="n">
        <f aca="false">LOG(I372,2)</f>
        <v>-0.4813641528372</v>
      </c>
    </row>
    <row r="373" customFormat="false" ht="13.5" hidden="false" customHeight="false" outlineLevel="0" collapsed="false">
      <c r="A373" s="4" t="n">
        <v>2064</v>
      </c>
      <c r="B373" s="4" t="n">
        <v>13.68</v>
      </c>
      <c r="C373" s="4" t="n">
        <v>13.82</v>
      </c>
      <c r="D373" s="4" t="n">
        <v>13.1</v>
      </c>
      <c r="E373" s="4" t="s">
        <v>4138</v>
      </c>
      <c r="F373" s="4" t="s">
        <v>4139</v>
      </c>
      <c r="G373" s="4" t="s">
        <v>13</v>
      </c>
      <c r="H373" s="4" t="n">
        <v>9</v>
      </c>
      <c r="I373" s="4" t="n">
        <v>0.7166</v>
      </c>
      <c r="J373" s="4" t="n">
        <v>0.2035</v>
      </c>
      <c r="K373" s="4" t="n">
        <f aca="false">LOG(I373,2)</f>
        <v>-0.480760051338713</v>
      </c>
    </row>
    <row r="374" customFormat="false" ht="13.5" hidden="false" customHeight="false" outlineLevel="0" collapsed="false">
      <c r="A374" s="4" t="n">
        <v>2633</v>
      </c>
      <c r="B374" s="4" t="n">
        <v>9.82</v>
      </c>
      <c r="C374" s="4" t="n">
        <v>10.51</v>
      </c>
      <c r="D374" s="4" t="n">
        <v>37.5</v>
      </c>
      <c r="E374" s="4" t="s">
        <v>5276</v>
      </c>
      <c r="F374" s="4" t="s">
        <v>5277</v>
      </c>
      <c r="G374" s="4" t="s">
        <v>13</v>
      </c>
      <c r="H374" s="4" t="n">
        <v>9</v>
      </c>
      <c r="I374" s="4" t="n">
        <v>0.7169</v>
      </c>
      <c r="J374" s="4" t="n">
        <v>0.7343</v>
      </c>
      <c r="K374" s="4" t="n">
        <f aca="false">LOG(I374,2)</f>
        <v>-0.48015620269053</v>
      </c>
    </row>
    <row r="375" customFormat="false" ht="13.5" hidden="false" customHeight="false" outlineLevel="0" collapsed="false">
      <c r="A375" s="4" t="n">
        <v>1810</v>
      </c>
      <c r="B375" s="4" t="n">
        <v>15.66</v>
      </c>
      <c r="C375" s="4" t="n">
        <v>15.8</v>
      </c>
      <c r="D375" s="4" t="n">
        <v>23.6</v>
      </c>
      <c r="E375" s="4" t="s">
        <v>3630</v>
      </c>
      <c r="F375" s="4" t="s">
        <v>3631</v>
      </c>
      <c r="G375" s="4" t="s">
        <v>13</v>
      </c>
      <c r="H375" s="4" t="n">
        <v>9</v>
      </c>
      <c r="I375" s="4" t="n">
        <v>0.717</v>
      </c>
      <c r="J375" s="4" t="n">
        <v>0.1496</v>
      </c>
      <c r="K375" s="4" t="n">
        <f aca="false">LOG(I375,2)</f>
        <v>-0.479954975960182</v>
      </c>
    </row>
    <row r="376" customFormat="false" ht="13.5" hidden="false" customHeight="false" outlineLevel="0" collapsed="false">
      <c r="A376" s="4" t="n">
        <v>4474</v>
      </c>
      <c r="B376" s="4" t="n">
        <v>2.56</v>
      </c>
      <c r="C376" s="4" t="n">
        <v>2.6</v>
      </c>
      <c r="D376" s="4" t="n">
        <v>3.7</v>
      </c>
      <c r="E376" s="4" t="s">
        <v>8958</v>
      </c>
      <c r="F376" s="4" t="s">
        <v>8959</v>
      </c>
      <c r="G376" s="4" t="s">
        <v>13</v>
      </c>
      <c r="H376" s="4" t="n">
        <v>2</v>
      </c>
      <c r="I376" s="4" t="n">
        <v>0.7183</v>
      </c>
      <c r="J376" s="4" t="n">
        <v>0.581</v>
      </c>
      <c r="K376" s="4" t="n">
        <f aca="false">LOG(I376,2)</f>
        <v>-0.477341579365721</v>
      </c>
    </row>
    <row r="377" customFormat="false" ht="13.5" hidden="false" customHeight="false" outlineLevel="0" collapsed="false">
      <c r="A377" s="4" t="n">
        <v>5306</v>
      </c>
      <c r="B377" s="4" t="n">
        <v>1.13</v>
      </c>
      <c r="C377" s="4" t="n">
        <v>11.08</v>
      </c>
      <c r="D377" s="4" t="n">
        <v>26.5</v>
      </c>
      <c r="E377" s="4" t="s">
        <v>10622</v>
      </c>
      <c r="F377" s="4" t="s">
        <v>10623</v>
      </c>
      <c r="G377" s="4" t="s">
        <v>13</v>
      </c>
      <c r="H377" s="4" t="n">
        <v>6</v>
      </c>
      <c r="I377" s="4" t="n">
        <v>0.7184</v>
      </c>
      <c r="J377" s="4"/>
      <c r="K377" s="4" t="n">
        <f aca="false">LOG(I377,2)</f>
        <v>-0.477140744808302</v>
      </c>
    </row>
    <row r="378" customFormat="false" ht="13.5" hidden="false" customHeight="false" outlineLevel="0" collapsed="false">
      <c r="A378" s="4" t="n">
        <v>3498</v>
      </c>
      <c r="B378" s="4" t="n">
        <v>5.84</v>
      </c>
      <c r="C378" s="4" t="n">
        <v>5.96</v>
      </c>
      <c r="D378" s="4" t="n">
        <v>22.6</v>
      </c>
      <c r="E378" s="4" t="s">
        <v>7006</v>
      </c>
      <c r="F378" s="4" t="s">
        <v>7007</v>
      </c>
      <c r="G378" s="4" t="s">
        <v>13</v>
      </c>
      <c r="H378" s="4" t="n">
        <v>3</v>
      </c>
      <c r="I378" s="4" t="n">
        <v>0.7186</v>
      </c>
      <c r="J378" s="4" t="n">
        <v>0.2045</v>
      </c>
      <c r="K378" s="4" t="n">
        <f aca="false">LOG(I378,2)</f>
        <v>-0.476739159547285</v>
      </c>
    </row>
    <row r="379" customFormat="false" ht="13.5" hidden="false" customHeight="false" outlineLevel="0" collapsed="false">
      <c r="A379" s="4" t="n">
        <v>1840</v>
      </c>
      <c r="B379" s="4" t="n">
        <v>15.41</v>
      </c>
      <c r="C379" s="4" t="n">
        <v>15.51</v>
      </c>
      <c r="D379" s="4" t="n">
        <v>54.7</v>
      </c>
      <c r="E379" s="4" t="s">
        <v>3690</v>
      </c>
      <c r="F379" s="4" t="s">
        <v>3691</v>
      </c>
      <c r="G379" s="4" t="s">
        <v>13</v>
      </c>
      <c r="H379" s="4" t="n">
        <v>9</v>
      </c>
      <c r="I379" s="4" t="n">
        <v>0.7187</v>
      </c>
      <c r="J379" s="4" t="n">
        <v>0.076</v>
      </c>
      <c r="K379" s="4" t="n">
        <f aca="false">LOG(I379,2)</f>
        <v>-0.476538408828129</v>
      </c>
    </row>
    <row r="380" customFormat="false" ht="13.5" hidden="false" customHeight="false" outlineLevel="0" collapsed="false">
      <c r="A380" s="4" t="n">
        <v>3462</v>
      </c>
      <c r="B380" s="4" t="n">
        <v>6</v>
      </c>
      <c r="C380" s="4" t="n">
        <v>6</v>
      </c>
      <c r="D380" s="4" t="n">
        <v>42.3</v>
      </c>
      <c r="E380" s="4" t="s">
        <v>6934</v>
      </c>
      <c r="F380" s="4" t="s">
        <v>6935</v>
      </c>
      <c r="G380" s="4" t="s">
        <v>13</v>
      </c>
      <c r="H380" s="4" t="n">
        <v>3</v>
      </c>
      <c r="I380" s="4" t="n">
        <v>0.7193</v>
      </c>
      <c r="J380" s="4" t="n">
        <v>0.3164</v>
      </c>
      <c r="K380" s="4" t="n">
        <f aca="false">LOG(I380,2)</f>
        <v>-0.475334490782557</v>
      </c>
    </row>
    <row r="381" customFormat="false" ht="13.5" hidden="false" customHeight="false" outlineLevel="0" collapsed="false">
      <c r="A381" s="4" t="n">
        <v>3618</v>
      </c>
      <c r="B381" s="4" t="n">
        <v>5.38</v>
      </c>
      <c r="C381" s="4" t="n">
        <v>7.27</v>
      </c>
      <c r="D381" s="4" t="n">
        <v>4.2</v>
      </c>
      <c r="E381" s="4" t="s">
        <v>7246</v>
      </c>
      <c r="F381" s="4" t="s">
        <v>7247</v>
      </c>
      <c r="G381" s="4" t="s">
        <v>13</v>
      </c>
      <c r="H381" s="4" t="n">
        <v>4</v>
      </c>
      <c r="I381" s="4" t="n">
        <v>0.7198</v>
      </c>
      <c r="J381" s="4" t="n">
        <v>0.1911</v>
      </c>
      <c r="K381" s="4" t="n">
        <f aca="false">LOG(I381,2)</f>
        <v>-0.474331992624722</v>
      </c>
    </row>
    <row r="382" customFormat="false" ht="13.5" hidden="false" customHeight="false" outlineLevel="0" collapsed="false">
      <c r="A382" s="4" t="n">
        <v>2610</v>
      </c>
      <c r="B382" s="4" t="n">
        <v>9.95</v>
      </c>
      <c r="C382" s="4" t="n">
        <v>10.17</v>
      </c>
      <c r="D382" s="4" t="n">
        <v>13.6</v>
      </c>
      <c r="E382" s="4" t="s">
        <v>5230</v>
      </c>
      <c r="F382" s="4" t="s">
        <v>5231</v>
      </c>
      <c r="G382" s="4" t="s">
        <v>13</v>
      </c>
      <c r="H382" s="4" t="n">
        <v>6</v>
      </c>
      <c r="I382" s="4" t="n">
        <v>0.7206</v>
      </c>
      <c r="J382" s="4" t="n">
        <v>0.3129</v>
      </c>
      <c r="K382" s="4" t="n">
        <f aca="false">LOG(I382,2)</f>
        <v>-0.472729443122659</v>
      </c>
    </row>
    <row r="383" customFormat="false" ht="13.5" hidden="false" customHeight="false" outlineLevel="0" collapsed="false">
      <c r="A383" s="4" t="n">
        <v>93</v>
      </c>
      <c r="B383" s="4" t="n">
        <v>84.83</v>
      </c>
      <c r="C383" s="4" t="n">
        <v>84.95</v>
      </c>
      <c r="D383" s="4" t="n">
        <v>17</v>
      </c>
      <c r="E383" s="4" t="s">
        <v>196</v>
      </c>
      <c r="F383" s="4" t="s">
        <v>197</v>
      </c>
      <c r="G383" s="4" t="s">
        <v>13</v>
      </c>
      <c r="H383" s="4" t="n">
        <v>51</v>
      </c>
      <c r="I383" s="4" t="n">
        <v>0.7216</v>
      </c>
      <c r="J383" s="4" t="n">
        <v>0.0001</v>
      </c>
      <c r="K383" s="4" t="n">
        <f aca="false">LOG(I383,2)</f>
        <v>-0.470728756294068</v>
      </c>
    </row>
    <row r="384" customFormat="false" ht="13.5" hidden="false" customHeight="false" outlineLevel="0" collapsed="false">
      <c r="A384" s="4" t="n">
        <v>1964</v>
      </c>
      <c r="B384" s="4" t="n">
        <v>14.3</v>
      </c>
      <c r="C384" s="4" t="n">
        <v>14.55</v>
      </c>
      <c r="D384" s="4" t="n">
        <v>20.9</v>
      </c>
      <c r="E384" s="4" t="s">
        <v>3938</v>
      </c>
      <c r="F384" s="4" t="s">
        <v>3939</v>
      </c>
      <c r="G384" s="4" t="s">
        <v>13</v>
      </c>
      <c r="H384" s="4" t="n">
        <v>10</v>
      </c>
      <c r="I384" s="4" t="n">
        <v>0.7219</v>
      </c>
      <c r="J384" s="4" t="n">
        <v>0.1171</v>
      </c>
      <c r="K384" s="4" t="n">
        <f aca="false">LOG(I384,2)</f>
        <v>-0.470129090871834</v>
      </c>
    </row>
    <row r="385" customFormat="false" ht="13.5" hidden="false" customHeight="false" outlineLevel="0" collapsed="false">
      <c r="A385" s="4" t="n">
        <v>4090</v>
      </c>
      <c r="B385" s="4" t="n">
        <v>3.92</v>
      </c>
      <c r="C385" s="4" t="n">
        <v>4.05</v>
      </c>
      <c r="D385" s="4" t="n">
        <v>3.1</v>
      </c>
      <c r="E385" s="4" t="s">
        <v>8190</v>
      </c>
      <c r="F385" s="4" t="s">
        <v>8191</v>
      </c>
      <c r="G385" s="4" t="s">
        <v>13</v>
      </c>
      <c r="H385" s="4" t="n">
        <v>2</v>
      </c>
      <c r="I385" s="4" t="n">
        <v>0.7242</v>
      </c>
      <c r="J385" s="4" t="n">
        <v>0.8656</v>
      </c>
      <c r="K385" s="4" t="n">
        <f aca="false">LOG(I385,2)</f>
        <v>-0.465539918073272</v>
      </c>
    </row>
    <row r="386" customFormat="false" ht="13.5" hidden="false" customHeight="false" outlineLevel="0" collapsed="false">
      <c r="A386" s="4" t="n">
        <v>4055</v>
      </c>
      <c r="B386" s="4" t="n">
        <v>4</v>
      </c>
      <c r="C386" s="4" t="n">
        <v>4</v>
      </c>
      <c r="D386" s="4" t="n">
        <v>32.2</v>
      </c>
      <c r="E386" s="4" t="s">
        <v>8120</v>
      </c>
      <c r="F386" s="4" t="s">
        <v>8121</v>
      </c>
      <c r="G386" s="4" t="s">
        <v>13</v>
      </c>
      <c r="H386" s="4" t="n">
        <v>2</v>
      </c>
      <c r="I386" s="4" t="n">
        <v>0.725</v>
      </c>
      <c r="J386" s="4" t="n">
        <v>0.306</v>
      </c>
      <c r="K386" s="4" t="n">
        <f aca="false">LOG(I386,2)</f>
        <v>-0.46394709975979</v>
      </c>
    </row>
    <row r="387" customFormat="false" ht="13.5" hidden="false" customHeight="false" outlineLevel="0" collapsed="false">
      <c r="A387" s="4" t="n">
        <v>2927</v>
      </c>
      <c r="B387" s="4" t="n">
        <v>8.16</v>
      </c>
      <c r="C387" s="4" t="n">
        <v>8.34</v>
      </c>
      <c r="D387" s="4" t="n">
        <v>38.6</v>
      </c>
      <c r="E387" s="4" t="s">
        <v>5864</v>
      </c>
      <c r="F387" s="4" t="s">
        <v>5865</v>
      </c>
      <c r="G387" s="4" t="s">
        <v>13</v>
      </c>
      <c r="H387" s="4" t="n">
        <v>5</v>
      </c>
      <c r="I387" s="4" t="n">
        <v>0.7254</v>
      </c>
      <c r="J387" s="4" t="n">
        <v>0.1898</v>
      </c>
      <c r="K387" s="4" t="n">
        <f aca="false">LOG(I387,2)</f>
        <v>-0.46315134957917</v>
      </c>
    </row>
    <row r="388" customFormat="false" ht="13.5" hidden="false" customHeight="false" outlineLevel="0" collapsed="false">
      <c r="A388" s="4" t="n">
        <v>2829</v>
      </c>
      <c r="B388" s="4" t="n">
        <v>8.65</v>
      </c>
      <c r="C388" s="4" t="n">
        <v>9.28</v>
      </c>
      <c r="D388" s="4" t="n">
        <v>4.1</v>
      </c>
      <c r="E388" s="4" t="s">
        <v>5668</v>
      </c>
      <c r="F388" s="4" t="s">
        <v>5669</v>
      </c>
      <c r="G388" s="4" t="s">
        <v>13</v>
      </c>
      <c r="H388" s="4" t="n">
        <v>7</v>
      </c>
      <c r="I388" s="4" t="n">
        <v>0.7267</v>
      </c>
      <c r="J388" s="4" t="n">
        <v>0.3066</v>
      </c>
      <c r="K388" s="4" t="n">
        <f aca="false">LOG(I388,2)</f>
        <v>-0.460568188565167</v>
      </c>
    </row>
    <row r="389" customFormat="false" ht="13.5" hidden="false" customHeight="false" outlineLevel="0" collapsed="false">
      <c r="A389" s="4" t="n">
        <v>3384</v>
      </c>
      <c r="B389" s="4" t="n">
        <v>6.05</v>
      </c>
      <c r="C389" s="4" t="n">
        <v>6.06</v>
      </c>
      <c r="D389" s="4" t="n">
        <v>13.1</v>
      </c>
      <c r="E389" s="4" t="s">
        <v>6778</v>
      </c>
      <c r="F389" s="4" t="s">
        <v>6779</v>
      </c>
      <c r="G389" s="4" t="s">
        <v>13</v>
      </c>
      <c r="H389" s="4" t="n">
        <v>3</v>
      </c>
      <c r="I389" s="4" t="n">
        <v>0.7269</v>
      </c>
      <c r="J389" s="4" t="n">
        <v>0.142</v>
      </c>
      <c r="K389" s="4" t="n">
        <f aca="false">LOG(I389,2)</f>
        <v>-0.460171189376947</v>
      </c>
    </row>
    <row r="390" customFormat="false" ht="13.5" hidden="false" customHeight="false" outlineLevel="0" collapsed="false">
      <c r="A390" s="4" t="n">
        <v>3059</v>
      </c>
      <c r="B390" s="4" t="n">
        <v>7.62</v>
      </c>
      <c r="C390" s="4" t="n">
        <v>7.7</v>
      </c>
      <c r="D390" s="4" t="n">
        <v>18.9</v>
      </c>
      <c r="E390" s="4" t="s">
        <v>6128</v>
      </c>
      <c r="F390" s="4" t="s">
        <v>6129</v>
      </c>
      <c r="G390" s="4" t="s">
        <v>13</v>
      </c>
      <c r="H390" s="4" t="n">
        <v>4</v>
      </c>
      <c r="I390" s="4" t="n">
        <v>0.7289</v>
      </c>
      <c r="J390" s="4" t="n">
        <v>0.5822</v>
      </c>
      <c r="K390" s="4" t="n">
        <f aca="false">LOG(I390,2)</f>
        <v>-0.456207194464123</v>
      </c>
    </row>
    <row r="391" customFormat="false" ht="13.5" hidden="false" customHeight="false" outlineLevel="0" collapsed="false">
      <c r="A391" s="4" t="n">
        <v>3968</v>
      </c>
      <c r="B391" s="4" t="n">
        <v>4.04</v>
      </c>
      <c r="C391" s="4" t="n">
        <v>4.17</v>
      </c>
      <c r="D391" s="4" t="n">
        <v>11.7</v>
      </c>
      <c r="E391" s="4" t="s">
        <v>7946</v>
      </c>
      <c r="F391" s="4" t="s">
        <v>7947</v>
      </c>
      <c r="G391" s="4" t="s">
        <v>13</v>
      </c>
      <c r="H391" s="4" t="n">
        <v>3</v>
      </c>
      <c r="I391" s="4" t="n">
        <v>0.729</v>
      </c>
      <c r="J391" s="4" t="n">
        <v>0.8208</v>
      </c>
      <c r="K391" s="4" t="n">
        <f aca="false">LOG(I391,2)</f>
        <v>-0.45600928033515</v>
      </c>
    </row>
    <row r="392" customFormat="false" ht="13.5" hidden="false" customHeight="false" outlineLevel="0" collapsed="false">
      <c r="A392" s="4" t="n">
        <v>896</v>
      </c>
      <c r="B392" s="4" t="n">
        <v>27.84</v>
      </c>
      <c r="C392" s="4" t="n">
        <v>27.96</v>
      </c>
      <c r="D392" s="4" t="n">
        <v>35.1</v>
      </c>
      <c r="E392" s="4" t="s">
        <v>1802</v>
      </c>
      <c r="F392" s="4" t="s">
        <v>1803</v>
      </c>
      <c r="G392" s="4" t="s">
        <v>13</v>
      </c>
      <c r="H392" s="4" t="n">
        <v>19</v>
      </c>
      <c r="I392" s="4" t="n">
        <v>0.7293</v>
      </c>
      <c r="J392" s="4" t="n">
        <v>0.0822</v>
      </c>
      <c r="K392" s="4" t="n">
        <f aca="false">LOG(I392,2)</f>
        <v>-0.455415700799565</v>
      </c>
    </row>
    <row r="393" customFormat="false" ht="13.5" hidden="false" customHeight="false" outlineLevel="0" collapsed="false">
      <c r="A393" s="4" t="n">
        <v>2420</v>
      </c>
      <c r="B393" s="4" t="n">
        <v>10.94</v>
      </c>
      <c r="C393" s="4" t="n">
        <v>10.99</v>
      </c>
      <c r="D393" s="4" t="n">
        <v>20.1</v>
      </c>
      <c r="E393" s="4" t="s">
        <v>4850</v>
      </c>
      <c r="F393" s="4" t="s">
        <v>4851</v>
      </c>
      <c r="G393" s="4" t="s">
        <v>13</v>
      </c>
      <c r="H393" s="4" t="n">
        <v>6</v>
      </c>
      <c r="I393" s="4" t="n">
        <v>0.7301</v>
      </c>
      <c r="J393" s="4" t="n">
        <v>0.2367</v>
      </c>
      <c r="K393" s="4" t="n">
        <f aca="false">LOG(I393,2)</f>
        <v>-0.45383401497208</v>
      </c>
    </row>
    <row r="394" customFormat="false" ht="13.5" hidden="false" customHeight="false" outlineLevel="0" collapsed="false">
      <c r="A394" s="4" t="n">
        <v>3707</v>
      </c>
      <c r="B394" s="4" t="n">
        <v>4.98</v>
      </c>
      <c r="C394" s="4" t="n">
        <v>5.08</v>
      </c>
      <c r="D394" s="4" t="n">
        <v>4.8</v>
      </c>
      <c r="E394" s="4" t="s">
        <v>7424</v>
      </c>
      <c r="F394" s="4" t="s">
        <v>7425</v>
      </c>
      <c r="G394" s="4" t="s">
        <v>13</v>
      </c>
      <c r="H394" s="4" t="n">
        <v>3</v>
      </c>
      <c r="I394" s="4" t="n">
        <v>0.7304</v>
      </c>
      <c r="J394" s="4" t="n">
        <v>0.8166</v>
      </c>
      <c r="K394" s="4" t="n">
        <f aca="false">LOG(I394,2)</f>
        <v>-0.453241329565227</v>
      </c>
    </row>
    <row r="395" customFormat="false" ht="13.5" hidden="false" customHeight="false" outlineLevel="0" collapsed="false">
      <c r="A395" s="4" t="n">
        <v>3864</v>
      </c>
      <c r="B395" s="4" t="n">
        <v>4.26</v>
      </c>
      <c r="C395" s="4" t="n">
        <v>4.47</v>
      </c>
      <c r="D395" s="4" t="n">
        <v>4.8</v>
      </c>
      <c r="E395" s="4" t="s">
        <v>7738</v>
      </c>
      <c r="F395" s="4" t="s">
        <v>7739</v>
      </c>
      <c r="G395" s="4" t="s">
        <v>13</v>
      </c>
      <c r="H395" s="4" t="n">
        <v>5</v>
      </c>
      <c r="I395" s="4" t="n">
        <v>0.7313</v>
      </c>
      <c r="J395" s="4" t="n">
        <v>0.2992</v>
      </c>
      <c r="K395" s="4" t="n">
        <f aca="false">LOG(I395,2)</f>
        <v>-0.451464732861549</v>
      </c>
    </row>
    <row r="396" customFormat="false" ht="13.5" hidden="false" customHeight="false" outlineLevel="0" collapsed="false">
      <c r="A396" s="4" t="n">
        <v>4466</v>
      </c>
      <c r="B396" s="4" t="n">
        <v>2.58</v>
      </c>
      <c r="C396" s="4" t="n">
        <v>2.74</v>
      </c>
      <c r="D396" s="4" t="n">
        <v>7.4</v>
      </c>
      <c r="E396" s="4" t="s">
        <v>8942</v>
      </c>
      <c r="F396" s="4" t="s">
        <v>8943</v>
      </c>
      <c r="G396" s="4" t="s">
        <v>13</v>
      </c>
      <c r="H396" s="4" t="n">
        <v>2</v>
      </c>
      <c r="I396" s="4" t="n">
        <v>0.7315</v>
      </c>
      <c r="J396" s="4"/>
      <c r="K396" s="4" t="n">
        <f aca="false">LOG(I396,2)</f>
        <v>-0.4510702305236</v>
      </c>
    </row>
    <row r="397" customFormat="false" ht="13.5" hidden="false" customHeight="false" outlineLevel="0" collapsed="false">
      <c r="A397" s="4" t="n">
        <v>197</v>
      </c>
      <c r="B397" s="4" t="n">
        <v>63.44</v>
      </c>
      <c r="C397" s="4" t="n">
        <v>63.46</v>
      </c>
      <c r="D397" s="4" t="n">
        <v>40.5</v>
      </c>
      <c r="E397" s="4" t="s">
        <v>404</v>
      </c>
      <c r="F397" s="4" t="s">
        <v>405</v>
      </c>
      <c r="G397" s="4" t="s">
        <v>13</v>
      </c>
      <c r="H397" s="4" t="n">
        <v>35</v>
      </c>
      <c r="I397" s="4" t="n">
        <v>0.7323</v>
      </c>
      <c r="J397" s="4" t="n">
        <v>0.0001</v>
      </c>
      <c r="K397" s="4" t="n">
        <f aca="false">LOG(I397,2)</f>
        <v>-0.449493299047139</v>
      </c>
    </row>
    <row r="398" customFormat="false" ht="13.5" hidden="false" customHeight="false" outlineLevel="0" collapsed="false">
      <c r="A398" s="4" t="n">
        <v>3538</v>
      </c>
      <c r="B398" s="4" t="n">
        <v>5.73</v>
      </c>
      <c r="C398" s="4" t="n">
        <v>5.9</v>
      </c>
      <c r="D398" s="4" t="n">
        <v>6.4</v>
      </c>
      <c r="E398" s="4" t="s">
        <v>7086</v>
      </c>
      <c r="F398" s="4" t="s">
        <v>7087</v>
      </c>
      <c r="G398" s="4" t="s">
        <v>13</v>
      </c>
      <c r="H398" s="4" t="n">
        <v>3</v>
      </c>
      <c r="I398" s="4" t="n">
        <v>0.7324</v>
      </c>
      <c r="J398" s="4" t="n">
        <v>0.8695</v>
      </c>
      <c r="K398" s="4" t="n">
        <f aca="false">LOG(I398,2)</f>
        <v>-0.449296303752112</v>
      </c>
    </row>
    <row r="399" customFormat="false" ht="13.5" hidden="false" customHeight="false" outlineLevel="0" collapsed="false">
      <c r="A399" s="4" t="n">
        <v>5320</v>
      </c>
      <c r="B399" s="4" t="n">
        <v>1.1</v>
      </c>
      <c r="C399" s="4" t="n">
        <v>3.3</v>
      </c>
      <c r="D399" s="4" t="n">
        <v>6</v>
      </c>
      <c r="E399" s="4" t="s">
        <v>10650</v>
      </c>
      <c r="F399" s="4" t="s">
        <v>10651</v>
      </c>
      <c r="G399" s="4" t="s">
        <v>13</v>
      </c>
      <c r="H399" s="4" t="n">
        <v>2</v>
      </c>
      <c r="I399" s="4" t="n">
        <v>0.7324</v>
      </c>
      <c r="J399" s="4"/>
      <c r="K399" s="4" t="n">
        <f aca="false">LOG(I399,2)</f>
        <v>-0.449296303752112</v>
      </c>
    </row>
    <row r="400" customFormat="false" ht="13.5" hidden="false" customHeight="false" outlineLevel="0" collapsed="false">
      <c r="A400" s="4" t="n">
        <v>3991</v>
      </c>
      <c r="B400" s="4" t="n">
        <v>4.02</v>
      </c>
      <c r="C400" s="4" t="n">
        <v>4.02</v>
      </c>
      <c r="D400" s="4" t="n">
        <v>23.4</v>
      </c>
      <c r="E400" s="4" t="s">
        <v>7992</v>
      </c>
      <c r="F400" s="4" t="s">
        <v>7993</v>
      </c>
      <c r="G400" s="4" t="s">
        <v>13</v>
      </c>
      <c r="H400" s="4" t="n">
        <v>5</v>
      </c>
      <c r="I400" s="4" t="n">
        <v>0.7326</v>
      </c>
      <c r="J400" s="4" t="n">
        <v>0.0758</v>
      </c>
      <c r="K400" s="4" t="n">
        <f aca="false">LOG(I400,2)</f>
        <v>-0.44890239384089</v>
      </c>
    </row>
    <row r="401" customFormat="false" ht="13.5" hidden="false" customHeight="false" outlineLevel="0" collapsed="false">
      <c r="A401" s="4" t="n">
        <v>520</v>
      </c>
      <c r="B401" s="4" t="n">
        <v>38.59</v>
      </c>
      <c r="C401" s="4" t="n">
        <v>38.89</v>
      </c>
      <c r="D401" s="4" t="n">
        <v>12.2</v>
      </c>
      <c r="E401" s="4" t="s">
        <v>1050</v>
      </c>
      <c r="F401" s="4" t="s">
        <v>1051</v>
      </c>
      <c r="G401" s="4" t="s">
        <v>13</v>
      </c>
      <c r="H401" s="4" t="n">
        <v>18</v>
      </c>
      <c r="I401" s="4" t="n">
        <v>0.7327</v>
      </c>
      <c r="J401" s="4" t="n">
        <v>0.0701</v>
      </c>
      <c r="K401" s="4" t="n">
        <f aca="false">LOG(I401,2)</f>
        <v>-0.448705479210012</v>
      </c>
    </row>
    <row r="402" customFormat="false" ht="13.5" hidden="false" customHeight="false" outlineLevel="0" collapsed="false">
      <c r="A402" s="4" t="n">
        <v>4017</v>
      </c>
      <c r="B402" s="4" t="n">
        <v>4</v>
      </c>
      <c r="C402" s="4" t="n">
        <v>22.94</v>
      </c>
      <c r="D402" s="4" t="n">
        <v>57.6</v>
      </c>
      <c r="E402" s="4" t="s">
        <v>8044</v>
      </c>
      <c r="F402" s="4" t="s">
        <v>8045</v>
      </c>
      <c r="G402" s="4" t="s">
        <v>13</v>
      </c>
      <c r="H402" s="4" t="n">
        <v>20</v>
      </c>
      <c r="I402" s="4" t="n">
        <v>0.7332</v>
      </c>
      <c r="J402" s="4" t="n">
        <v>0.2123</v>
      </c>
      <c r="K402" s="4" t="n">
        <f aca="false">LOG(I402,2)</f>
        <v>-0.447721309009564</v>
      </c>
    </row>
    <row r="403" customFormat="false" ht="13.5" hidden="false" customHeight="false" outlineLevel="0" collapsed="false">
      <c r="A403" s="4" t="n">
        <v>387</v>
      </c>
      <c r="B403" s="4" t="n">
        <v>44.9</v>
      </c>
      <c r="C403" s="4" t="n">
        <v>44.94</v>
      </c>
      <c r="D403" s="4" t="n">
        <v>22.8</v>
      </c>
      <c r="E403" s="4" t="s">
        <v>784</v>
      </c>
      <c r="F403" s="4" t="s">
        <v>785</v>
      </c>
      <c r="G403" s="4" t="s">
        <v>13</v>
      </c>
      <c r="H403" s="4" t="n">
        <v>25</v>
      </c>
      <c r="I403" s="4" t="n">
        <v>0.7339</v>
      </c>
      <c r="J403" s="4" t="n">
        <v>0.0004</v>
      </c>
      <c r="K403" s="4" t="n">
        <f aca="false">LOG(I403,2)</f>
        <v>-0.446344597667109</v>
      </c>
    </row>
    <row r="404" customFormat="false" ht="13.5" hidden="false" customHeight="false" outlineLevel="0" collapsed="false">
      <c r="A404" s="4" t="n">
        <v>3581</v>
      </c>
      <c r="B404" s="4" t="n">
        <v>5.55</v>
      </c>
      <c r="C404" s="4" t="n">
        <v>5.64</v>
      </c>
      <c r="D404" s="4" t="n">
        <v>15.8</v>
      </c>
      <c r="E404" s="4" t="s">
        <v>7172</v>
      </c>
      <c r="F404" s="4" t="s">
        <v>7173</v>
      </c>
      <c r="G404" s="4" t="s">
        <v>13</v>
      </c>
      <c r="H404" s="4" t="n">
        <v>3</v>
      </c>
      <c r="I404" s="4" t="n">
        <v>0.7347</v>
      </c>
      <c r="J404" s="4" t="n">
        <v>0.6087</v>
      </c>
      <c r="K404" s="4" t="n">
        <f aca="false">LOG(I404,2)</f>
        <v>-0.444772820264315</v>
      </c>
    </row>
    <row r="405" customFormat="false" ht="13.5" hidden="false" customHeight="false" outlineLevel="0" collapsed="false">
      <c r="A405" s="4" t="n">
        <v>4066</v>
      </c>
      <c r="B405" s="4" t="n">
        <v>4</v>
      </c>
      <c r="C405" s="4" t="n">
        <v>4</v>
      </c>
      <c r="D405" s="4" t="n">
        <v>19.5</v>
      </c>
      <c r="E405" s="4" t="s">
        <v>8142</v>
      </c>
      <c r="F405" s="4" t="s">
        <v>8143</v>
      </c>
      <c r="G405" s="4" t="s">
        <v>13</v>
      </c>
      <c r="H405" s="4" t="n">
        <v>2</v>
      </c>
      <c r="I405" s="4" t="n">
        <v>0.7347</v>
      </c>
      <c r="J405" s="4" t="n">
        <v>0.2162</v>
      </c>
      <c r="K405" s="4" t="n">
        <f aca="false">LOG(I405,2)</f>
        <v>-0.444772820264315</v>
      </c>
    </row>
    <row r="406" customFormat="false" ht="13.5" hidden="false" customHeight="false" outlineLevel="0" collapsed="false">
      <c r="A406" s="4" t="n">
        <v>1691</v>
      </c>
      <c r="B406" s="4" t="n">
        <v>16.81</v>
      </c>
      <c r="C406" s="4" t="n">
        <v>16.9</v>
      </c>
      <c r="D406" s="4" t="n">
        <v>65.8</v>
      </c>
      <c r="E406" s="4" t="s">
        <v>3392</v>
      </c>
      <c r="F406" s="4" t="s">
        <v>3393</v>
      </c>
      <c r="G406" s="4" t="s">
        <v>13</v>
      </c>
      <c r="H406" s="4" t="n">
        <v>14</v>
      </c>
      <c r="I406" s="4" t="n">
        <v>0.7349</v>
      </c>
      <c r="J406" s="4" t="n">
        <v>0.0002</v>
      </c>
      <c r="K406" s="4" t="n">
        <f aca="false">LOG(I406,2)</f>
        <v>-0.444380143331872</v>
      </c>
    </row>
    <row r="407" customFormat="false" ht="13.5" hidden="false" customHeight="false" outlineLevel="0" collapsed="false">
      <c r="A407" s="4" t="n">
        <v>3011</v>
      </c>
      <c r="B407" s="4" t="n">
        <v>7.87</v>
      </c>
      <c r="C407" s="4" t="n">
        <v>8.42</v>
      </c>
      <c r="D407" s="4" t="n">
        <v>39.4</v>
      </c>
      <c r="E407" s="4" t="s">
        <v>6032</v>
      </c>
      <c r="F407" s="4" t="s">
        <v>6033</v>
      </c>
      <c r="G407" s="4" t="s">
        <v>13</v>
      </c>
      <c r="H407" s="4" t="n">
        <v>6</v>
      </c>
      <c r="I407" s="4" t="n">
        <v>0.7352</v>
      </c>
      <c r="J407" s="4" t="n">
        <v>0.762</v>
      </c>
      <c r="K407" s="4" t="n">
        <f aca="false">LOG(I407,2)</f>
        <v>-0.443791328260415</v>
      </c>
    </row>
    <row r="408" customFormat="false" ht="13.5" hidden="false" customHeight="false" outlineLevel="0" collapsed="false">
      <c r="A408" s="4" t="n">
        <v>4350</v>
      </c>
      <c r="B408" s="4" t="n">
        <v>3.01</v>
      </c>
      <c r="C408" s="4" t="n">
        <v>3.16</v>
      </c>
      <c r="D408" s="4" t="n">
        <v>7.3</v>
      </c>
      <c r="E408" s="4" t="s">
        <v>8710</v>
      </c>
      <c r="F408" s="4" t="s">
        <v>8711</v>
      </c>
      <c r="G408" s="4" t="s">
        <v>13</v>
      </c>
      <c r="H408" s="4" t="n">
        <v>2</v>
      </c>
      <c r="I408" s="4" t="n">
        <v>0.7353</v>
      </c>
      <c r="J408" s="4" t="n">
        <v>0.8207</v>
      </c>
      <c r="K408" s="4" t="n">
        <f aca="false">LOG(I408,2)</f>
        <v>-0.443595109961454</v>
      </c>
    </row>
    <row r="409" customFormat="false" ht="13.5" hidden="false" customHeight="false" outlineLevel="0" collapsed="false">
      <c r="A409" s="4" t="n">
        <v>2415</v>
      </c>
      <c r="B409" s="4" t="n">
        <v>10.98</v>
      </c>
      <c r="C409" s="4" t="n">
        <v>11.34</v>
      </c>
      <c r="D409" s="4" t="n">
        <v>3.9</v>
      </c>
      <c r="E409" s="4" t="s">
        <v>4840</v>
      </c>
      <c r="F409" s="4" t="s">
        <v>4841</v>
      </c>
      <c r="G409" s="4" t="s">
        <v>13</v>
      </c>
      <c r="H409" s="4" t="n">
        <v>7</v>
      </c>
      <c r="I409" s="4" t="n">
        <v>0.7355</v>
      </c>
      <c r="J409" s="4" t="n">
        <v>0.4034</v>
      </c>
      <c r="K409" s="4" t="n">
        <f aca="false">LOG(I409,2)</f>
        <v>-0.443202753407257</v>
      </c>
    </row>
    <row r="410" customFormat="false" ht="13.5" hidden="false" customHeight="false" outlineLevel="0" collapsed="false">
      <c r="A410" s="4" t="n">
        <v>3318</v>
      </c>
      <c r="B410" s="4" t="n">
        <v>6.27</v>
      </c>
      <c r="C410" s="4" t="n">
        <v>6.36</v>
      </c>
      <c r="D410" s="4" t="n">
        <v>50</v>
      </c>
      <c r="E410" s="4" t="s">
        <v>6646</v>
      </c>
      <c r="F410" s="4" t="s">
        <v>6647</v>
      </c>
      <c r="G410" s="4" t="s">
        <v>13</v>
      </c>
      <c r="H410" s="4" t="n">
        <v>4</v>
      </c>
      <c r="I410" s="4" t="n">
        <v>0.7364</v>
      </c>
      <c r="J410" s="4" t="n">
        <v>0.1669</v>
      </c>
      <c r="K410" s="4" t="n">
        <f aca="false">LOG(I410,2)</f>
        <v>-0.441438468199543</v>
      </c>
    </row>
    <row r="411" customFormat="false" ht="13.5" hidden="false" customHeight="false" outlineLevel="0" collapsed="false">
      <c r="A411" s="4" t="n">
        <v>4504</v>
      </c>
      <c r="B411" s="4" t="n">
        <v>2.46</v>
      </c>
      <c r="C411" s="4" t="n">
        <v>2.9</v>
      </c>
      <c r="D411" s="4" t="n">
        <v>3.2</v>
      </c>
      <c r="E411" s="4" t="s">
        <v>9018</v>
      </c>
      <c r="F411" s="4" t="s">
        <v>9019</v>
      </c>
      <c r="G411" s="4" t="s">
        <v>13</v>
      </c>
      <c r="H411" s="4" t="n">
        <v>3</v>
      </c>
      <c r="I411" s="4" t="n">
        <v>0.7384</v>
      </c>
      <c r="J411" s="4" t="n">
        <v>0.1271</v>
      </c>
      <c r="K411" s="4" t="n">
        <f aca="false">LOG(I411,2)</f>
        <v>-0.437525541903675</v>
      </c>
    </row>
    <row r="412" customFormat="false" ht="13.5" hidden="false" customHeight="false" outlineLevel="0" collapsed="false">
      <c r="A412" s="4" t="n">
        <v>3312</v>
      </c>
      <c r="B412" s="4" t="n">
        <v>6.29</v>
      </c>
      <c r="C412" s="4" t="n">
        <v>6.31</v>
      </c>
      <c r="D412" s="4" t="n">
        <v>10.4</v>
      </c>
      <c r="E412" s="4" t="s">
        <v>6634</v>
      </c>
      <c r="F412" s="4" t="s">
        <v>6635</v>
      </c>
      <c r="G412" s="4" t="s">
        <v>13</v>
      </c>
      <c r="H412" s="4" t="n">
        <v>3</v>
      </c>
      <c r="I412" s="4" t="n">
        <v>0.7389</v>
      </c>
      <c r="J412" s="4" t="n">
        <v>0.872</v>
      </c>
      <c r="K412" s="4" t="n">
        <f aca="false">LOG(I412,2)</f>
        <v>-0.436548966329332</v>
      </c>
    </row>
    <row r="413" customFormat="false" ht="13.5" hidden="false" customHeight="false" outlineLevel="0" collapsed="false">
      <c r="A413" s="4" t="n">
        <v>4136</v>
      </c>
      <c r="B413" s="4" t="n">
        <v>3.78</v>
      </c>
      <c r="C413" s="4" t="n">
        <v>4.03</v>
      </c>
      <c r="D413" s="4" t="n">
        <v>4.3</v>
      </c>
      <c r="E413" s="4" t="s">
        <v>8282</v>
      </c>
      <c r="F413" s="4" t="s">
        <v>8283</v>
      </c>
      <c r="G413" s="4" t="s">
        <v>13</v>
      </c>
      <c r="H413" s="4" t="n">
        <v>4</v>
      </c>
      <c r="I413" s="4" t="n">
        <v>0.7404</v>
      </c>
      <c r="J413" s="4" t="n">
        <v>0.3567</v>
      </c>
      <c r="K413" s="4" t="n">
        <f aca="false">LOG(I413,2)</f>
        <v>-0.433623199678875</v>
      </c>
    </row>
    <row r="414" customFormat="false" ht="13.5" hidden="false" customHeight="false" outlineLevel="0" collapsed="false">
      <c r="A414" s="4" t="n">
        <v>2715</v>
      </c>
      <c r="B414" s="4" t="n">
        <v>9.32</v>
      </c>
      <c r="C414" s="4" t="n">
        <v>9.38</v>
      </c>
      <c r="D414" s="4" t="n">
        <v>16.7</v>
      </c>
      <c r="E414" s="4" t="s">
        <v>5440</v>
      </c>
      <c r="F414" s="4" t="s">
        <v>5441</v>
      </c>
      <c r="G414" s="4" t="s">
        <v>13</v>
      </c>
      <c r="H414" s="4" t="n">
        <v>6</v>
      </c>
      <c r="I414" s="4" t="n">
        <v>0.7412</v>
      </c>
      <c r="J414" s="4" t="n">
        <v>0.8333</v>
      </c>
      <c r="K414" s="4" t="n">
        <f aca="false">LOG(I414,2)</f>
        <v>-0.432065213522184</v>
      </c>
    </row>
    <row r="415" customFormat="false" ht="13.5" hidden="false" customHeight="false" outlineLevel="0" collapsed="false">
      <c r="A415" s="4" t="n">
        <v>2926</v>
      </c>
      <c r="B415" s="4" t="n">
        <v>8.16</v>
      </c>
      <c r="C415" s="4" t="n">
        <v>8.42</v>
      </c>
      <c r="D415" s="4" t="n">
        <v>14.6</v>
      </c>
      <c r="E415" s="4" t="s">
        <v>5862</v>
      </c>
      <c r="F415" s="4" t="s">
        <v>5863</v>
      </c>
      <c r="G415" s="4" t="s">
        <v>13</v>
      </c>
      <c r="H415" s="4" t="n">
        <v>5</v>
      </c>
      <c r="I415" s="4" t="n">
        <v>0.7414</v>
      </c>
      <c r="J415" s="4" t="n">
        <v>0.5874</v>
      </c>
      <c r="K415" s="4" t="n">
        <f aca="false">LOG(I415,2)</f>
        <v>-0.431675979730294</v>
      </c>
    </row>
    <row r="416" customFormat="false" ht="13.5" hidden="false" customHeight="false" outlineLevel="0" collapsed="false">
      <c r="A416" s="4" t="n">
        <v>3510</v>
      </c>
      <c r="B416" s="4" t="n">
        <v>5.8</v>
      </c>
      <c r="C416" s="4" t="n">
        <v>5.93</v>
      </c>
      <c r="D416" s="4" t="n">
        <v>6.1</v>
      </c>
      <c r="E416" s="4" t="s">
        <v>7030</v>
      </c>
      <c r="F416" s="4" t="s">
        <v>7031</v>
      </c>
      <c r="G416" s="4" t="s">
        <v>13</v>
      </c>
      <c r="H416" s="4" t="n">
        <v>3</v>
      </c>
      <c r="I416" s="4" t="n">
        <v>0.7416</v>
      </c>
      <c r="J416" s="4" t="n">
        <v>0.1673</v>
      </c>
      <c r="K416" s="4" t="n">
        <f aca="false">LOG(I416,2)</f>
        <v>-0.431286850923919</v>
      </c>
    </row>
    <row r="417" customFormat="false" ht="13.5" hidden="false" customHeight="false" outlineLevel="0" collapsed="false">
      <c r="A417" s="4" t="n">
        <v>3683</v>
      </c>
      <c r="B417" s="4" t="n">
        <v>5.08</v>
      </c>
      <c r="C417" s="4" t="n">
        <v>5.36</v>
      </c>
      <c r="D417" s="4" t="n">
        <v>10.8</v>
      </c>
      <c r="E417" s="4" t="s">
        <v>7376</v>
      </c>
      <c r="F417" s="4" t="s">
        <v>7377</v>
      </c>
      <c r="G417" s="4" t="s">
        <v>13</v>
      </c>
      <c r="H417" s="4" t="n">
        <v>3</v>
      </c>
      <c r="I417" s="4" t="n">
        <v>0.7416</v>
      </c>
      <c r="J417" s="4"/>
      <c r="K417" s="4" t="n">
        <f aca="false">LOG(I417,2)</f>
        <v>-0.431286850923919</v>
      </c>
    </row>
    <row r="418" customFormat="false" ht="13.5" hidden="false" customHeight="false" outlineLevel="0" collapsed="false">
      <c r="A418" s="4" t="n">
        <v>3235</v>
      </c>
      <c r="B418" s="4" t="n">
        <v>6.67</v>
      </c>
      <c r="C418" s="4" t="n">
        <v>6.81</v>
      </c>
      <c r="D418" s="4" t="n">
        <v>10.2</v>
      </c>
      <c r="E418" s="4" t="s">
        <v>6480</v>
      </c>
      <c r="F418" s="4" t="s">
        <v>6481</v>
      </c>
      <c r="G418" s="4" t="s">
        <v>13</v>
      </c>
      <c r="H418" s="4" t="n">
        <v>4</v>
      </c>
      <c r="I418" s="4" t="n">
        <v>0.7424</v>
      </c>
      <c r="J418" s="4" t="n">
        <v>0.5313</v>
      </c>
      <c r="K418" s="4" t="n">
        <f aca="false">LOG(I418,2)</f>
        <v>-0.429731384421877</v>
      </c>
    </row>
    <row r="419" customFormat="false" ht="13.5" hidden="false" customHeight="false" outlineLevel="0" collapsed="false">
      <c r="A419" s="4" t="n">
        <v>4771</v>
      </c>
      <c r="B419" s="4" t="n">
        <v>2.01</v>
      </c>
      <c r="C419" s="4" t="n">
        <v>2.02</v>
      </c>
      <c r="D419" s="4" t="n">
        <v>18.9</v>
      </c>
      <c r="E419" s="4" t="s">
        <v>9552</v>
      </c>
      <c r="F419" s="4" t="s">
        <v>9553</v>
      </c>
      <c r="G419" s="4" t="s">
        <v>13</v>
      </c>
      <c r="H419" s="4" t="n">
        <v>3</v>
      </c>
      <c r="I419" s="4" t="n">
        <v>0.743</v>
      </c>
      <c r="J419" s="4"/>
      <c r="K419" s="4" t="n">
        <f aca="false">LOG(I419,2)</f>
        <v>-0.428565884123491</v>
      </c>
    </row>
    <row r="420" customFormat="false" ht="13.5" hidden="false" customHeight="false" outlineLevel="0" collapsed="false">
      <c r="A420" s="4" t="n">
        <v>3364</v>
      </c>
      <c r="B420" s="4" t="n">
        <v>6.11</v>
      </c>
      <c r="C420" s="4" t="n">
        <v>6.13</v>
      </c>
      <c r="D420" s="4" t="n">
        <v>33.1</v>
      </c>
      <c r="E420" s="4" t="s">
        <v>6738</v>
      </c>
      <c r="F420" s="4" t="s">
        <v>6739</v>
      </c>
      <c r="G420" s="4" t="s">
        <v>13</v>
      </c>
      <c r="H420" s="4" t="n">
        <v>4</v>
      </c>
      <c r="I420" s="4" t="n">
        <v>0.7432</v>
      </c>
      <c r="J420" s="4" t="n">
        <v>0.5684</v>
      </c>
      <c r="K420" s="4" t="n">
        <f aca="false">LOG(I420,2)</f>
        <v>-0.428177593166797</v>
      </c>
    </row>
    <row r="421" customFormat="false" ht="13.5" hidden="false" customHeight="false" outlineLevel="0" collapsed="false">
      <c r="A421" s="4" t="n">
        <v>4353</v>
      </c>
      <c r="B421" s="4" t="n">
        <v>2.99</v>
      </c>
      <c r="C421" s="4" t="n">
        <v>3.12</v>
      </c>
      <c r="D421" s="4" t="n">
        <v>4.5</v>
      </c>
      <c r="E421" s="4" t="s">
        <v>8716</v>
      </c>
      <c r="F421" s="4" t="s">
        <v>8717</v>
      </c>
      <c r="G421" s="4" t="s">
        <v>13</v>
      </c>
      <c r="H421" s="4" t="n">
        <v>3</v>
      </c>
      <c r="I421" s="4" t="n">
        <v>0.7436</v>
      </c>
      <c r="J421" s="4" t="n">
        <v>0.8274</v>
      </c>
      <c r="K421" s="4" t="n">
        <f aca="false">LOG(I421,2)</f>
        <v>-0.427401324629968</v>
      </c>
    </row>
    <row r="422" customFormat="false" ht="13.5" hidden="false" customHeight="false" outlineLevel="0" collapsed="false">
      <c r="A422" s="4" t="n">
        <v>2477</v>
      </c>
      <c r="B422" s="4" t="n">
        <v>10.52</v>
      </c>
      <c r="C422" s="4" t="n">
        <v>11.04</v>
      </c>
      <c r="D422" s="4" t="n">
        <v>7.3</v>
      </c>
      <c r="E422" s="4" t="s">
        <v>4964</v>
      </c>
      <c r="F422" s="4" t="s">
        <v>4965</v>
      </c>
      <c r="G422" s="4" t="s">
        <v>13</v>
      </c>
      <c r="H422" s="4" t="n">
        <v>8</v>
      </c>
      <c r="I422" s="4" t="n">
        <v>0.7465</v>
      </c>
      <c r="J422" s="4" t="n">
        <v>0.1168</v>
      </c>
      <c r="K422" s="4" t="n">
        <f aca="false">LOG(I422,2)</f>
        <v>-0.421785834527546</v>
      </c>
    </row>
    <row r="423" customFormat="false" ht="13.5" hidden="false" customHeight="false" outlineLevel="0" collapsed="false">
      <c r="A423" s="4" t="n">
        <v>4521</v>
      </c>
      <c r="B423" s="4" t="n">
        <v>2.41</v>
      </c>
      <c r="C423" s="4" t="n">
        <v>2.5</v>
      </c>
      <c r="D423" s="4" t="n">
        <v>6.5</v>
      </c>
      <c r="E423" s="4" t="s">
        <v>9052</v>
      </c>
      <c r="F423" s="4" t="s">
        <v>9053</v>
      </c>
      <c r="G423" s="4" t="s">
        <v>13</v>
      </c>
      <c r="H423" s="4" t="n">
        <v>2</v>
      </c>
      <c r="I423" s="4" t="n">
        <v>0.7465</v>
      </c>
      <c r="J423" s="4"/>
      <c r="K423" s="4" t="n">
        <f aca="false">LOG(I423,2)</f>
        <v>-0.421785834527546</v>
      </c>
    </row>
    <row r="424" customFormat="false" ht="13.5" hidden="false" customHeight="false" outlineLevel="0" collapsed="false">
      <c r="A424" s="4" t="n">
        <v>1562</v>
      </c>
      <c r="B424" s="4" t="n">
        <v>18.15</v>
      </c>
      <c r="C424" s="4" t="n">
        <v>18.21</v>
      </c>
      <c r="D424" s="4" t="n">
        <v>63.3</v>
      </c>
      <c r="E424" s="4" t="s">
        <v>3134</v>
      </c>
      <c r="F424" s="4" t="s">
        <v>3135</v>
      </c>
      <c r="G424" s="4" t="s">
        <v>13</v>
      </c>
      <c r="H424" s="4" t="n">
        <v>10</v>
      </c>
      <c r="I424" s="4" t="n">
        <v>0.7466</v>
      </c>
      <c r="J424" s="4" t="n">
        <v>0.0843</v>
      </c>
      <c r="K424" s="4" t="n">
        <f aca="false">LOG(I424,2)</f>
        <v>-0.42159258624638</v>
      </c>
    </row>
    <row r="425" customFormat="false" ht="13.5" hidden="false" customHeight="false" outlineLevel="0" collapsed="false">
      <c r="A425" s="4" t="n">
        <v>2714</v>
      </c>
      <c r="B425" s="4" t="n">
        <v>9.33</v>
      </c>
      <c r="C425" s="4" t="n">
        <v>9.39</v>
      </c>
      <c r="D425" s="4" t="n">
        <v>38.1</v>
      </c>
      <c r="E425" s="4" t="s">
        <v>5438</v>
      </c>
      <c r="F425" s="4" t="s">
        <v>5439</v>
      </c>
      <c r="G425" s="4" t="s">
        <v>13</v>
      </c>
      <c r="H425" s="4" t="n">
        <v>6</v>
      </c>
      <c r="I425" s="4" t="n">
        <v>0.7466</v>
      </c>
      <c r="J425" s="4" t="n">
        <v>0.0701</v>
      </c>
      <c r="K425" s="4" t="n">
        <f aca="false">LOG(I425,2)</f>
        <v>-0.42159258624638</v>
      </c>
    </row>
    <row r="426" customFormat="false" ht="13.5" hidden="false" customHeight="false" outlineLevel="0" collapsed="false">
      <c r="A426" s="4" t="n">
        <v>3562</v>
      </c>
      <c r="B426" s="4" t="n">
        <v>5.63</v>
      </c>
      <c r="C426" s="4" t="n">
        <v>6.01</v>
      </c>
      <c r="D426" s="4" t="n">
        <v>7.6</v>
      </c>
      <c r="E426" s="4" t="s">
        <v>7134</v>
      </c>
      <c r="F426" s="4" t="s">
        <v>7135</v>
      </c>
      <c r="G426" s="4" t="s">
        <v>13</v>
      </c>
      <c r="H426" s="4" t="n">
        <v>4</v>
      </c>
      <c r="I426" s="4" t="n">
        <v>0.7467</v>
      </c>
      <c r="J426" s="4" t="n">
        <v>0.7346</v>
      </c>
      <c r="K426" s="4" t="n">
        <f aca="false">LOG(I426,2)</f>
        <v>-0.421399363847257</v>
      </c>
    </row>
    <row r="427" customFormat="false" ht="13.5" hidden="false" customHeight="false" outlineLevel="0" collapsed="false">
      <c r="A427" s="4" t="n">
        <v>2108</v>
      </c>
      <c r="B427" s="4" t="n">
        <v>13.3</v>
      </c>
      <c r="C427" s="4" t="n">
        <v>13.39</v>
      </c>
      <c r="D427" s="4" t="n">
        <v>31.6</v>
      </c>
      <c r="E427" s="4" t="s">
        <v>4226</v>
      </c>
      <c r="F427" s="4" t="s">
        <v>4227</v>
      </c>
      <c r="G427" s="4" t="s">
        <v>13</v>
      </c>
      <c r="H427" s="4" t="n">
        <v>10</v>
      </c>
      <c r="I427" s="4" t="n">
        <v>0.7468</v>
      </c>
      <c r="J427" s="4" t="n">
        <v>0.0592</v>
      </c>
      <c r="K427" s="4" t="n">
        <f aca="false">LOG(I427,2)</f>
        <v>-0.421206167323247</v>
      </c>
    </row>
    <row r="428" customFormat="false" ht="13.5" hidden="false" customHeight="false" outlineLevel="0" collapsed="false">
      <c r="A428" s="4" t="n">
        <v>4339</v>
      </c>
      <c r="B428" s="4" t="n">
        <v>3.05</v>
      </c>
      <c r="C428" s="4" t="n">
        <v>14.45</v>
      </c>
      <c r="D428" s="4" t="n">
        <v>19.3</v>
      </c>
      <c r="E428" s="4" t="s">
        <v>8688</v>
      </c>
      <c r="F428" s="4" t="s">
        <v>8689</v>
      </c>
      <c r="G428" s="4" t="s">
        <v>13</v>
      </c>
      <c r="H428" s="4" t="n">
        <v>9</v>
      </c>
      <c r="I428" s="4" t="n">
        <v>0.7468</v>
      </c>
      <c r="J428" s="4"/>
      <c r="K428" s="4" t="n">
        <f aca="false">LOG(I428,2)</f>
        <v>-0.421206167323247</v>
      </c>
    </row>
    <row r="429" customFormat="false" ht="13.5" hidden="false" customHeight="false" outlineLevel="0" collapsed="false">
      <c r="A429" s="4" t="n">
        <v>1318</v>
      </c>
      <c r="B429" s="4" t="n">
        <v>21.01</v>
      </c>
      <c r="C429" s="4" t="n">
        <v>21.11</v>
      </c>
      <c r="D429" s="4" t="n">
        <v>24.8</v>
      </c>
      <c r="E429" s="4" t="s">
        <v>2646</v>
      </c>
      <c r="F429" s="4" t="s">
        <v>2647</v>
      </c>
      <c r="G429" s="4" t="s">
        <v>13</v>
      </c>
      <c r="H429" s="4" t="n">
        <v>12</v>
      </c>
      <c r="I429" s="4" t="n">
        <v>0.748</v>
      </c>
      <c r="J429" s="4" t="n">
        <v>0.0042</v>
      </c>
      <c r="K429" s="4" t="n">
        <f aca="false">LOG(I429,2)</f>
        <v>-0.41888982477445</v>
      </c>
    </row>
    <row r="430" customFormat="false" ht="13.5" hidden="false" customHeight="false" outlineLevel="0" collapsed="false">
      <c r="A430" s="4" t="n">
        <v>1744</v>
      </c>
      <c r="B430" s="4" t="n">
        <v>16.22</v>
      </c>
      <c r="C430" s="4" t="n">
        <v>16.28</v>
      </c>
      <c r="D430" s="4" t="n">
        <v>25.2</v>
      </c>
      <c r="E430" s="4" t="s">
        <v>3498</v>
      </c>
      <c r="F430" s="4" t="s">
        <v>3499</v>
      </c>
      <c r="G430" s="4" t="s">
        <v>13</v>
      </c>
      <c r="H430" s="4" t="n">
        <v>9</v>
      </c>
      <c r="I430" s="4" t="n">
        <v>0.7482</v>
      </c>
      <c r="J430" s="4" t="n">
        <v>0.2306</v>
      </c>
      <c r="K430" s="4" t="n">
        <f aca="false">LOG(I430,2)</f>
        <v>-0.418504128998623</v>
      </c>
    </row>
    <row r="431" customFormat="false" ht="13.5" hidden="false" customHeight="false" outlineLevel="0" collapsed="false">
      <c r="A431" s="4" t="n">
        <v>4218</v>
      </c>
      <c r="B431" s="4" t="n">
        <v>3.5</v>
      </c>
      <c r="C431" s="4" t="n">
        <v>3.61</v>
      </c>
      <c r="D431" s="4" t="n">
        <v>3.3</v>
      </c>
      <c r="E431" s="4" t="s">
        <v>8446</v>
      </c>
      <c r="F431" s="4" t="s">
        <v>8447</v>
      </c>
      <c r="G431" s="4" t="s">
        <v>13</v>
      </c>
      <c r="H431" s="4" t="n">
        <v>2</v>
      </c>
      <c r="I431" s="4" t="n">
        <v>0.7487</v>
      </c>
      <c r="J431" s="4" t="n">
        <v>0.1436</v>
      </c>
      <c r="K431" s="4" t="n">
        <f aca="false">LOG(I431,2)</f>
        <v>-0.417540340439238</v>
      </c>
    </row>
    <row r="432" customFormat="false" ht="13.5" hidden="false" customHeight="false" outlineLevel="0" collapsed="false">
      <c r="A432" s="4" t="n">
        <v>1063</v>
      </c>
      <c r="B432" s="4" t="n">
        <v>24.75</v>
      </c>
      <c r="C432" s="4" t="n">
        <v>26.62</v>
      </c>
      <c r="D432" s="4" t="n">
        <v>20.7</v>
      </c>
      <c r="E432" s="4" t="s">
        <v>2136</v>
      </c>
      <c r="F432" s="4" t="s">
        <v>2137</v>
      </c>
      <c r="G432" s="4" t="s">
        <v>13</v>
      </c>
      <c r="H432" s="4" t="n">
        <v>15</v>
      </c>
      <c r="I432" s="4" t="n">
        <v>0.7488</v>
      </c>
      <c r="J432" s="4" t="n">
        <v>0.5829</v>
      </c>
      <c r="K432" s="4" t="n">
        <f aca="false">LOG(I432,2)</f>
        <v>-0.417347659966045</v>
      </c>
    </row>
    <row r="433" customFormat="false" ht="13.5" hidden="false" customHeight="false" outlineLevel="0" collapsed="false">
      <c r="A433" s="4" t="n">
        <v>3144</v>
      </c>
      <c r="B433" s="4" t="n">
        <v>7.21</v>
      </c>
      <c r="C433" s="4" t="n">
        <v>7.52</v>
      </c>
      <c r="D433" s="4" t="n">
        <v>6.9</v>
      </c>
      <c r="E433" s="4" t="s">
        <v>6298</v>
      </c>
      <c r="F433" s="4" t="s">
        <v>6299</v>
      </c>
      <c r="G433" s="4" t="s">
        <v>13</v>
      </c>
      <c r="H433" s="4" t="n">
        <v>5</v>
      </c>
      <c r="I433" s="4" t="n">
        <v>0.749</v>
      </c>
      <c r="J433" s="4" t="n">
        <v>0.7282</v>
      </c>
      <c r="K433" s="4" t="n">
        <f aca="false">LOG(I433,2)</f>
        <v>-0.416962376203336</v>
      </c>
    </row>
    <row r="434" customFormat="false" ht="13.5" hidden="false" customHeight="false" outlineLevel="0" collapsed="false">
      <c r="A434" s="4" t="n">
        <v>3343</v>
      </c>
      <c r="B434" s="4" t="n">
        <v>6.16</v>
      </c>
      <c r="C434" s="4" t="n">
        <v>6.18</v>
      </c>
      <c r="D434" s="4" t="n">
        <v>5.2</v>
      </c>
      <c r="E434" s="4" t="s">
        <v>6696</v>
      </c>
      <c r="F434" s="4" t="s">
        <v>6697</v>
      </c>
      <c r="G434" s="4" t="s">
        <v>13</v>
      </c>
      <c r="H434" s="4" t="n">
        <v>4</v>
      </c>
      <c r="I434" s="4" t="n">
        <v>0.7491</v>
      </c>
      <c r="J434" s="4" t="n">
        <v>0.2707</v>
      </c>
      <c r="K434" s="4" t="n">
        <f aca="false">LOG(I434,2)</f>
        <v>-0.416769772900081</v>
      </c>
    </row>
    <row r="435" customFormat="false" ht="13.5" hidden="false" customHeight="false" outlineLevel="0" collapsed="false">
      <c r="A435" s="4" t="n">
        <v>2687</v>
      </c>
      <c r="B435" s="4" t="n">
        <v>9.44</v>
      </c>
      <c r="C435" s="4" t="n">
        <v>9.57</v>
      </c>
      <c r="D435" s="4" t="n">
        <v>10.5</v>
      </c>
      <c r="E435" s="4" t="s">
        <v>5384</v>
      </c>
      <c r="F435" s="4" t="s">
        <v>5385</v>
      </c>
      <c r="G435" s="4" t="s">
        <v>13</v>
      </c>
      <c r="H435" s="4" t="n">
        <v>5</v>
      </c>
      <c r="I435" s="4" t="n">
        <v>0.7495</v>
      </c>
      <c r="J435" s="4" t="n">
        <v>0.0991</v>
      </c>
      <c r="K435" s="4" t="n">
        <f aca="false">LOG(I435,2)</f>
        <v>-0.415999616714227</v>
      </c>
    </row>
    <row r="436" customFormat="false" ht="13.5" hidden="false" customHeight="false" outlineLevel="0" collapsed="false">
      <c r="A436" s="4" t="n">
        <v>747</v>
      </c>
      <c r="B436" s="4" t="n">
        <v>31.67</v>
      </c>
      <c r="C436" s="4" t="n">
        <v>32.06</v>
      </c>
      <c r="D436" s="4" t="n">
        <v>45.6</v>
      </c>
      <c r="E436" s="4" t="s">
        <v>1504</v>
      </c>
      <c r="F436" s="4" t="s">
        <v>1505</v>
      </c>
      <c r="G436" s="4" t="s">
        <v>13</v>
      </c>
      <c r="H436" s="4" t="n">
        <v>25</v>
      </c>
      <c r="I436" s="4" t="n">
        <v>0.7496</v>
      </c>
      <c r="J436" s="4" t="n">
        <v>0.0087</v>
      </c>
      <c r="K436" s="4" t="n">
        <f aca="false">LOG(I436,2)</f>
        <v>-0.415807141890262</v>
      </c>
    </row>
    <row r="437" customFormat="false" ht="13.5" hidden="false" customHeight="false" outlineLevel="0" collapsed="false">
      <c r="A437" s="4" t="n">
        <v>4527</v>
      </c>
      <c r="B437" s="4" t="n">
        <v>2.4</v>
      </c>
      <c r="C437" s="4" t="n">
        <v>2.43</v>
      </c>
      <c r="D437" s="4" t="n">
        <v>6.4</v>
      </c>
      <c r="E437" s="4" t="s">
        <v>9064</v>
      </c>
      <c r="F437" s="4" t="s">
        <v>9065</v>
      </c>
      <c r="G437" s="4" t="s">
        <v>13</v>
      </c>
      <c r="H437" s="4" t="n">
        <v>2</v>
      </c>
      <c r="I437" s="4" t="n">
        <v>0.7496</v>
      </c>
      <c r="J437" s="4"/>
      <c r="K437" s="4" t="n">
        <f aca="false">LOG(I437,2)</f>
        <v>-0.415807141890262</v>
      </c>
    </row>
    <row r="438" customFormat="false" ht="13.5" hidden="false" customHeight="false" outlineLevel="0" collapsed="false">
      <c r="A438" s="4" t="n">
        <v>3533</v>
      </c>
      <c r="B438" s="4" t="n">
        <v>5.74</v>
      </c>
      <c r="C438" s="4" t="n">
        <v>5.84</v>
      </c>
      <c r="D438" s="4" t="n">
        <v>6.5</v>
      </c>
      <c r="E438" s="4" t="s">
        <v>7076</v>
      </c>
      <c r="F438" s="4" t="s">
        <v>7077</v>
      </c>
      <c r="G438" s="4" t="s">
        <v>13</v>
      </c>
      <c r="H438" s="4" t="n">
        <v>3</v>
      </c>
      <c r="I438" s="4" t="n">
        <v>0.7499</v>
      </c>
      <c r="J438" s="4" t="n">
        <v>0.628</v>
      </c>
      <c r="K438" s="4" t="n">
        <f aca="false">LOG(I438,2)</f>
        <v>-0.415229871442725</v>
      </c>
    </row>
    <row r="439" customFormat="false" ht="13.5" hidden="false" customHeight="false" outlineLevel="0" collapsed="false">
      <c r="A439" s="4" t="n">
        <v>4494</v>
      </c>
      <c r="B439" s="4" t="n">
        <v>2.5</v>
      </c>
      <c r="C439" s="4" t="n">
        <v>2.77</v>
      </c>
      <c r="D439" s="4" t="n">
        <v>13.6</v>
      </c>
      <c r="E439" s="4" t="s">
        <v>8998</v>
      </c>
      <c r="F439" s="4" t="s">
        <v>8999</v>
      </c>
      <c r="G439" s="4" t="s">
        <v>13</v>
      </c>
      <c r="H439" s="4" t="n">
        <v>3</v>
      </c>
      <c r="I439" s="4" t="n">
        <v>0.7499</v>
      </c>
      <c r="J439" s="4" t="n">
        <v>0.0261</v>
      </c>
      <c r="K439" s="4" t="n">
        <f aca="false">LOG(I439,2)</f>
        <v>-0.415229871442725</v>
      </c>
    </row>
    <row r="440" customFormat="false" ht="13.5" hidden="false" customHeight="false" outlineLevel="0" collapsed="false">
      <c r="A440" s="4" t="n">
        <v>3042</v>
      </c>
      <c r="B440" s="4" t="n">
        <v>7.72</v>
      </c>
      <c r="C440" s="4" t="n">
        <v>7.8</v>
      </c>
      <c r="D440" s="4" t="n">
        <v>22.8</v>
      </c>
      <c r="E440" s="4" t="s">
        <v>6094</v>
      </c>
      <c r="F440" s="4" t="s">
        <v>6095</v>
      </c>
      <c r="G440" s="4" t="s">
        <v>13</v>
      </c>
      <c r="H440" s="4" t="n">
        <v>9</v>
      </c>
      <c r="I440" s="4" t="n">
        <v>0.7501</v>
      </c>
      <c r="J440" s="4" t="n">
        <v>0.1956</v>
      </c>
      <c r="K440" s="4" t="n">
        <f aca="false">LOG(I440,2)</f>
        <v>-0.414845152762875</v>
      </c>
    </row>
    <row r="441" customFormat="false" ht="13.5" hidden="false" customHeight="false" outlineLevel="0" collapsed="false">
      <c r="A441" s="4" t="n">
        <v>778</v>
      </c>
      <c r="B441" s="4" t="n">
        <v>30.66</v>
      </c>
      <c r="C441" s="4" t="n">
        <v>30.73</v>
      </c>
      <c r="D441" s="4" t="n">
        <v>19.9</v>
      </c>
      <c r="E441" s="4" t="s">
        <v>1566</v>
      </c>
      <c r="F441" s="4" t="s">
        <v>1567</v>
      </c>
      <c r="G441" s="4" t="s">
        <v>13</v>
      </c>
      <c r="H441" s="4" t="n">
        <v>16</v>
      </c>
      <c r="I441" s="4" t="n">
        <v>0.7519</v>
      </c>
      <c r="J441" s="4" t="n">
        <v>0.0197</v>
      </c>
      <c r="K441" s="4" t="n">
        <f aca="false">LOG(I441,2)</f>
        <v>-0.411387293486214</v>
      </c>
    </row>
    <row r="442" customFormat="false" ht="13.5" hidden="false" customHeight="false" outlineLevel="0" collapsed="false">
      <c r="A442" s="4" t="n">
        <v>2438</v>
      </c>
      <c r="B442" s="4" t="n">
        <v>10.81</v>
      </c>
      <c r="C442" s="4" t="n">
        <v>10.97</v>
      </c>
      <c r="D442" s="4" t="n">
        <v>16.3</v>
      </c>
      <c r="E442" s="4" t="s">
        <v>4886</v>
      </c>
      <c r="F442" s="4" t="s">
        <v>4887</v>
      </c>
      <c r="G442" s="4" t="s">
        <v>13</v>
      </c>
      <c r="H442" s="4" t="n">
        <v>6</v>
      </c>
      <c r="I442" s="4" t="n">
        <v>0.7519</v>
      </c>
      <c r="J442" s="4" t="n">
        <v>0.79</v>
      </c>
      <c r="K442" s="4" t="n">
        <f aca="false">LOG(I442,2)</f>
        <v>-0.411387293486214</v>
      </c>
    </row>
    <row r="443" customFormat="false" ht="13.5" hidden="false" customHeight="false" outlineLevel="0" collapsed="false">
      <c r="A443" s="4" t="n">
        <v>3319</v>
      </c>
      <c r="B443" s="4" t="n">
        <v>6.26</v>
      </c>
      <c r="C443" s="4" t="n">
        <v>6.43</v>
      </c>
      <c r="D443" s="4" t="n">
        <v>14.5</v>
      </c>
      <c r="E443" s="4" t="s">
        <v>6648</v>
      </c>
      <c r="F443" s="4" t="s">
        <v>6649</v>
      </c>
      <c r="G443" s="4" t="s">
        <v>13</v>
      </c>
      <c r="H443" s="4" t="n">
        <v>6</v>
      </c>
      <c r="I443" s="4" t="n">
        <v>0.7521</v>
      </c>
      <c r="J443" s="4" t="n">
        <v>0.881</v>
      </c>
      <c r="K443" s="4" t="n">
        <f aca="false">LOG(I443,2)</f>
        <v>-0.411003597994354</v>
      </c>
    </row>
    <row r="444" customFormat="false" ht="13.5" hidden="false" customHeight="false" outlineLevel="0" collapsed="false">
      <c r="A444" s="4" t="n">
        <v>516</v>
      </c>
      <c r="B444" s="4" t="n">
        <v>38.68</v>
      </c>
      <c r="C444" s="4" t="n">
        <v>38.76</v>
      </c>
      <c r="D444" s="4" t="n">
        <v>62.3</v>
      </c>
      <c r="E444" s="4" t="s">
        <v>1042</v>
      </c>
      <c r="F444" s="4" t="s">
        <v>1043</v>
      </c>
      <c r="G444" s="4" t="s">
        <v>13</v>
      </c>
      <c r="H444" s="4" t="n">
        <v>28</v>
      </c>
      <c r="I444" s="4" t="n">
        <v>0.7525</v>
      </c>
      <c r="J444" s="4" t="n">
        <v>0.5444</v>
      </c>
      <c r="K444" s="4" t="n">
        <f aca="false">LOG(I444,2)</f>
        <v>-0.410236513015023</v>
      </c>
    </row>
    <row r="445" customFormat="false" ht="13.5" hidden="false" customHeight="false" outlineLevel="0" collapsed="false">
      <c r="A445" s="4" t="n">
        <v>768</v>
      </c>
      <c r="B445" s="4" t="n">
        <v>30.95</v>
      </c>
      <c r="C445" s="4" t="n">
        <v>30.97</v>
      </c>
      <c r="D445" s="4" t="n">
        <v>43.2</v>
      </c>
      <c r="E445" s="4" t="s">
        <v>1546</v>
      </c>
      <c r="F445" s="4" t="s">
        <v>1547</v>
      </c>
      <c r="G445" s="4" t="s">
        <v>13</v>
      </c>
      <c r="H445" s="4" t="n">
        <v>25</v>
      </c>
      <c r="I445" s="4" t="n">
        <v>0.753</v>
      </c>
      <c r="J445" s="4" t="n">
        <v>0.0073</v>
      </c>
      <c r="K445" s="4" t="n">
        <f aca="false">LOG(I445,2)</f>
        <v>-0.409278229990159</v>
      </c>
    </row>
    <row r="446" customFormat="false" ht="13.5" hidden="false" customHeight="false" outlineLevel="0" collapsed="false">
      <c r="A446" s="4" t="n">
        <v>4244</v>
      </c>
      <c r="B446" s="4" t="n">
        <v>3.41</v>
      </c>
      <c r="C446" s="4" t="n">
        <v>3.57</v>
      </c>
      <c r="D446" s="4" t="n">
        <v>26.3</v>
      </c>
      <c r="E446" s="4" t="s">
        <v>8498</v>
      </c>
      <c r="F446" s="4" t="s">
        <v>8499</v>
      </c>
      <c r="G446" s="4" t="s">
        <v>13</v>
      </c>
      <c r="H446" s="4" t="n">
        <v>3</v>
      </c>
      <c r="I446" s="4" t="n">
        <v>0.7535</v>
      </c>
      <c r="J446" s="4" t="n">
        <v>0.1492</v>
      </c>
      <c r="K446" s="4" t="n">
        <f aca="false">LOG(I446,2)</f>
        <v>-0.408320583064263</v>
      </c>
    </row>
    <row r="447" customFormat="false" ht="13.5" hidden="false" customHeight="false" outlineLevel="0" collapsed="false">
      <c r="A447" s="4" t="n">
        <v>2220</v>
      </c>
      <c r="B447" s="4" t="n">
        <v>12.38</v>
      </c>
      <c r="C447" s="4" t="n">
        <v>12.48</v>
      </c>
      <c r="D447" s="4" t="n">
        <v>29.2</v>
      </c>
      <c r="E447" s="4" t="s">
        <v>4450</v>
      </c>
      <c r="F447" s="4" t="s">
        <v>4451</v>
      </c>
      <c r="G447" s="4" t="s">
        <v>13</v>
      </c>
      <c r="H447" s="4" t="n">
        <v>8</v>
      </c>
      <c r="I447" s="4" t="n">
        <v>0.7543</v>
      </c>
      <c r="J447" s="4" t="n">
        <v>0.0358</v>
      </c>
      <c r="K447" s="4" t="n">
        <f aca="false">LOG(I447,2)</f>
        <v>-0.406789668962906</v>
      </c>
    </row>
    <row r="448" customFormat="false" ht="13.5" hidden="false" customHeight="false" outlineLevel="0" collapsed="false">
      <c r="A448" s="4" t="n">
        <v>2933</v>
      </c>
      <c r="B448" s="4" t="n">
        <v>8.13</v>
      </c>
      <c r="C448" s="4" t="n">
        <v>8.24</v>
      </c>
      <c r="D448" s="4" t="n">
        <v>23.3</v>
      </c>
      <c r="E448" s="4" t="s">
        <v>5876</v>
      </c>
      <c r="F448" s="4" t="s">
        <v>5877</v>
      </c>
      <c r="G448" s="4" t="s">
        <v>13</v>
      </c>
      <c r="H448" s="4" t="n">
        <v>5</v>
      </c>
      <c r="I448" s="4" t="n">
        <v>0.7555</v>
      </c>
      <c r="J448" s="4" t="n">
        <v>0.2265</v>
      </c>
      <c r="K448" s="4" t="n">
        <f aca="false">LOG(I448,2)</f>
        <v>-0.404496339497258</v>
      </c>
    </row>
    <row r="449" customFormat="false" ht="13.5" hidden="false" customHeight="false" outlineLevel="0" collapsed="false">
      <c r="A449" s="4" t="n">
        <v>1450</v>
      </c>
      <c r="B449" s="4" t="n">
        <v>19.52</v>
      </c>
      <c r="C449" s="4" t="n">
        <v>19.88</v>
      </c>
      <c r="D449" s="4" t="n">
        <v>23.1</v>
      </c>
      <c r="E449" s="4" t="s">
        <v>2910</v>
      </c>
      <c r="F449" s="4" t="s">
        <v>2911</v>
      </c>
      <c r="G449" s="4" t="s">
        <v>13</v>
      </c>
      <c r="H449" s="4" t="n">
        <v>12</v>
      </c>
      <c r="I449" s="4" t="n">
        <v>0.7556</v>
      </c>
      <c r="J449" s="4" t="n">
        <v>0.0351</v>
      </c>
      <c r="K449" s="4" t="n">
        <f aca="false">LOG(I449,2)</f>
        <v>-0.40430539316108</v>
      </c>
    </row>
    <row r="450" customFormat="false" ht="13.5" hidden="false" customHeight="false" outlineLevel="0" collapsed="false">
      <c r="A450" s="4" t="n">
        <v>4391</v>
      </c>
      <c r="B450" s="4" t="n">
        <v>2.86</v>
      </c>
      <c r="C450" s="4" t="n">
        <v>2.95</v>
      </c>
      <c r="D450" s="4" t="n">
        <v>17.9</v>
      </c>
      <c r="E450" s="4" t="s">
        <v>8792</v>
      </c>
      <c r="F450" s="4" t="s">
        <v>8793</v>
      </c>
      <c r="G450" s="4" t="s">
        <v>13</v>
      </c>
      <c r="H450" s="4" t="n">
        <v>3</v>
      </c>
      <c r="I450" s="4" t="n">
        <v>0.7556</v>
      </c>
      <c r="J450" s="4" t="n">
        <v>0.5132</v>
      </c>
      <c r="K450" s="4" t="n">
        <f aca="false">LOG(I450,2)</f>
        <v>-0.40430539316108</v>
      </c>
    </row>
    <row r="451" customFormat="false" ht="13.5" hidden="false" customHeight="false" outlineLevel="0" collapsed="false">
      <c r="A451" s="4" t="n">
        <v>3117</v>
      </c>
      <c r="B451" s="4" t="n">
        <v>7.34</v>
      </c>
      <c r="C451" s="4" t="n">
        <v>7.48</v>
      </c>
      <c r="D451" s="4" t="n">
        <v>2.8</v>
      </c>
      <c r="E451" s="4" t="s">
        <v>6244</v>
      </c>
      <c r="F451" s="4" t="s">
        <v>6245</v>
      </c>
      <c r="G451" s="4" t="s">
        <v>13</v>
      </c>
      <c r="H451" s="4" t="n">
        <v>5</v>
      </c>
      <c r="I451" s="4" t="n">
        <v>0.7564</v>
      </c>
      <c r="J451" s="4" t="n">
        <v>0.7782</v>
      </c>
      <c r="K451" s="4" t="n">
        <f aca="false">LOG(I451,2)</f>
        <v>-0.402778731599688</v>
      </c>
    </row>
    <row r="452" customFormat="false" ht="13.5" hidden="false" customHeight="false" outlineLevel="0" collapsed="false">
      <c r="A452" s="4" t="n">
        <v>4595</v>
      </c>
      <c r="B452" s="4" t="n">
        <v>2.21</v>
      </c>
      <c r="C452" s="4" t="n">
        <v>16.59</v>
      </c>
      <c r="D452" s="4" t="n">
        <v>47.6</v>
      </c>
      <c r="E452" s="4" t="s">
        <v>9200</v>
      </c>
      <c r="F452" s="4" t="s">
        <v>9201</v>
      </c>
      <c r="G452" s="4" t="s">
        <v>13</v>
      </c>
      <c r="H452" s="4" t="n">
        <v>12</v>
      </c>
      <c r="I452" s="4" t="n">
        <v>0.757</v>
      </c>
      <c r="J452" s="4" t="n">
        <v>0.9387</v>
      </c>
      <c r="K452" s="4" t="n">
        <f aca="false">LOG(I452,2)</f>
        <v>-0.401634794676355</v>
      </c>
    </row>
    <row r="453" customFormat="false" ht="13.5" hidden="false" customHeight="false" outlineLevel="0" collapsed="false">
      <c r="A453" s="4" t="n">
        <v>3841</v>
      </c>
      <c r="B453" s="4" t="n">
        <v>4.33</v>
      </c>
      <c r="C453" s="4" t="n">
        <v>4.49</v>
      </c>
      <c r="D453" s="4" t="n">
        <v>23</v>
      </c>
      <c r="E453" s="4" t="s">
        <v>7692</v>
      </c>
      <c r="F453" s="4" t="s">
        <v>7693</v>
      </c>
      <c r="G453" s="4" t="s">
        <v>13</v>
      </c>
      <c r="H453" s="4" t="n">
        <v>2</v>
      </c>
      <c r="I453" s="4" t="n">
        <v>0.7582</v>
      </c>
      <c r="J453" s="4" t="n">
        <v>0.3073</v>
      </c>
      <c r="K453" s="4" t="n">
        <f aca="false">LOG(I453,2)</f>
        <v>-0.399349638378805</v>
      </c>
    </row>
    <row r="454" customFormat="false" ht="13.5" hidden="false" customHeight="false" outlineLevel="0" collapsed="false">
      <c r="A454" s="4" t="n">
        <v>2755</v>
      </c>
      <c r="B454" s="4" t="n">
        <v>9.07</v>
      </c>
      <c r="C454" s="4" t="n">
        <v>9.25</v>
      </c>
      <c r="D454" s="4" t="n">
        <v>17</v>
      </c>
      <c r="E454" s="4" t="s">
        <v>5520</v>
      </c>
      <c r="F454" s="4" t="s">
        <v>5521</v>
      </c>
      <c r="G454" s="4" t="s">
        <v>13</v>
      </c>
      <c r="H454" s="4" t="n">
        <v>5</v>
      </c>
      <c r="I454" s="4" t="n">
        <v>0.7591</v>
      </c>
      <c r="J454" s="4" t="n">
        <v>0.2627</v>
      </c>
      <c r="K454" s="4" t="n">
        <f aca="false">LOG(I454,2)</f>
        <v>-0.397638143369146</v>
      </c>
    </row>
    <row r="455" customFormat="false" ht="13.5" hidden="false" customHeight="false" outlineLevel="0" collapsed="false">
      <c r="A455" s="4" t="n">
        <v>2963</v>
      </c>
      <c r="B455" s="4" t="n">
        <v>8.02</v>
      </c>
      <c r="C455" s="4" t="n">
        <v>8.05</v>
      </c>
      <c r="D455" s="4" t="n">
        <v>9.1</v>
      </c>
      <c r="E455" s="4" t="s">
        <v>5936</v>
      </c>
      <c r="F455" s="4" t="s">
        <v>5937</v>
      </c>
      <c r="G455" s="4" t="s">
        <v>13</v>
      </c>
      <c r="H455" s="4" t="n">
        <v>4</v>
      </c>
      <c r="I455" s="4" t="n">
        <v>0.7596</v>
      </c>
      <c r="J455" s="4" t="n">
        <v>0.8011</v>
      </c>
      <c r="K455" s="4" t="n">
        <f aca="false">LOG(I455,2)</f>
        <v>-0.396688189399952</v>
      </c>
    </row>
    <row r="456" customFormat="false" ht="13.5" hidden="false" customHeight="false" outlineLevel="0" collapsed="false">
      <c r="A456" s="4" t="n">
        <v>4529</v>
      </c>
      <c r="B456" s="4" t="n">
        <v>2.39</v>
      </c>
      <c r="C456" s="4" t="n">
        <v>2.47</v>
      </c>
      <c r="D456" s="4" t="n">
        <v>8.6</v>
      </c>
      <c r="E456" s="4" t="s">
        <v>9068</v>
      </c>
      <c r="F456" s="4" t="s">
        <v>9069</v>
      </c>
      <c r="G456" s="4" t="s">
        <v>13</v>
      </c>
      <c r="H456" s="4" t="n">
        <v>2</v>
      </c>
      <c r="I456" s="4" t="n">
        <v>0.7596</v>
      </c>
      <c r="J456" s="4" t="n">
        <v>0.314</v>
      </c>
      <c r="K456" s="4" t="n">
        <f aca="false">LOG(I456,2)</f>
        <v>-0.396688189399952</v>
      </c>
    </row>
    <row r="457" customFormat="false" ht="13.5" hidden="false" customHeight="false" outlineLevel="0" collapsed="false">
      <c r="A457" s="4" t="n">
        <v>2583</v>
      </c>
      <c r="B457" s="4" t="n">
        <v>10.01</v>
      </c>
      <c r="C457" s="4" t="n">
        <v>10.01</v>
      </c>
      <c r="D457" s="4" t="n">
        <v>19.3</v>
      </c>
      <c r="E457" s="4" t="s">
        <v>5176</v>
      </c>
      <c r="F457" s="4" t="s">
        <v>5177</v>
      </c>
      <c r="G457" s="4" t="s">
        <v>13</v>
      </c>
      <c r="H457" s="4" t="n">
        <v>6</v>
      </c>
      <c r="I457" s="4" t="n">
        <v>0.7599</v>
      </c>
      <c r="J457" s="4" t="n">
        <v>0.1204</v>
      </c>
      <c r="K457" s="4" t="n">
        <f aca="false">LOG(I457,2)</f>
        <v>-0.396118517115792</v>
      </c>
    </row>
    <row r="458" customFormat="false" ht="13.5" hidden="false" customHeight="false" outlineLevel="0" collapsed="false">
      <c r="A458" s="4" t="n">
        <v>3931</v>
      </c>
      <c r="B458" s="4" t="n">
        <v>4.11</v>
      </c>
      <c r="C458" s="4" t="n">
        <v>4.23</v>
      </c>
      <c r="D458" s="4" t="n">
        <v>2.4</v>
      </c>
      <c r="E458" s="4" t="s">
        <v>7872</v>
      </c>
      <c r="F458" s="4" t="s">
        <v>7873</v>
      </c>
      <c r="G458" s="4" t="s">
        <v>13</v>
      </c>
      <c r="H458" s="4" t="n">
        <v>3</v>
      </c>
      <c r="I458" s="4" t="n">
        <v>0.7602</v>
      </c>
      <c r="J458" s="4" t="n">
        <v>0.3386</v>
      </c>
      <c r="K458" s="4" t="n">
        <f aca="false">LOG(I458,2)</f>
        <v>-0.395549069687484</v>
      </c>
    </row>
    <row r="459" customFormat="false" ht="13.5" hidden="false" customHeight="false" outlineLevel="0" collapsed="false">
      <c r="A459" s="4" t="n">
        <v>2753</v>
      </c>
      <c r="B459" s="4" t="n">
        <v>9.08</v>
      </c>
      <c r="C459" s="4" t="n">
        <v>9.19</v>
      </c>
      <c r="D459" s="4" t="n">
        <v>12.3</v>
      </c>
      <c r="E459" s="4" t="s">
        <v>5516</v>
      </c>
      <c r="F459" s="4" t="s">
        <v>5517</v>
      </c>
      <c r="G459" s="4" t="s">
        <v>13</v>
      </c>
      <c r="H459" s="4" t="n">
        <v>7</v>
      </c>
      <c r="I459" s="4" t="n">
        <v>0.7604</v>
      </c>
      <c r="J459" s="4" t="n">
        <v>0.7551</v>
      </c>
      <c r="K459" s="4" t="n">
        <f aca="false">LOG(I459,2)</f>
        <v>-0.395169562900897</v>
      </c>
    </row>
    <row r="460" customFormat="false" ht="13.5" hidden="false" customHeight="false" outlineLevel="0" collapsed="false">
      <c r="A460" s="4" t="n">
        <v>221</v>
      </c>
      <c r="B460" s="4" t="n">
        <v>60.66</v>
      </c>
      <c r="C460" s="4" t="n">
        <v>60.93</v>
      </c>
      <c r="D460" s="4" t="n">
        <v>39.8</v>
      </c>
      <c r="E460" s="4" t="s">
        <v>452</v>
      </c>
      <c r="F460" s="4" t="s">
        <v>453</v>
      </c>
      <c r="G460" s="4" t="s">
        <v>13</v>
      </c>
      <c r="H460" s="4" t="n">
        <v>32</v>
      </c>
      <c r="I460" s="4" t="n">
        <v>0.7605</v>
      </c>
      <c r="J460" s="4" t="n">
        <v>0.0023</v>
      </c>
      <c r="K460" s="4" t="n">
        <f aca="false">LOG(I460,2)</f>
        <v>-0.394979846937591</v>
      </c>
    </row>
    <row r="461" customFormat="false" ht="13.5" hidden="false" customHeight="false" outlineLevel="0" collapsed="false">
      <c r="A461" s="4" t="n">
        <v>2474</v>
      </c>
      <c r="B461" s="4" t="n">
        <v>10.56</v>
      </c>
      <c r="C461" s="4" t="n">
        <v>10.61</v>
      </c>
      <c r="D461" s="4" t="n">
        <v>45.8</v>
      </c>
      <c r="E461" s="4" t="s">
        <v>4958</v>
      </c>
      <c r="F461" s="4" t="s">
        <v>4959</v>
      </c>
      <c r="G461" s="4" t="s">
        <v>13</v>
      </c>
      <c r="H461" s="4" t="n">
        <v>16</v>
      </c>
      <c r="I461" s="4" t="n">
        <v>0.7609</v>
      </c>
      <c r="J461" s="4" t="n">
        <v>0.0357</v>
      </c>
      <c r="K461" s="4" t="n">
        <f aca="false">LOG(I461,2)</f>
        <v>-0.394221232464536</v>
      </c>
    </row>
    <row r="462" customFormat="false" ht="13.5" hidden="false" customHeight="false" outlineLevel="0" collapsed="false">
      <c r="A462" s="4" t="n">
        <v>4384</v>
      </c>
      <c r="B462" s="4" t="n">
        <v>2.88</v>
      </c>
      <c r="C462" s="4" t="n">
        <v>3</v>
      </c>
      <c r="D462" s="4" t="n">
        <v>3.6</v>
      </c>
      <c r="E462" s="4" t="s">
        <v>8778</v>
      </c>
      <c r="F462" s="4" t="s">
        <v>8779</v>
      </c>
      <c r="G462" s="4" t="s">
        <v>13</v>
      </c>
      <c r="H462" s="4" t="n">
        <v>2</v>
      </c>
      <c r="I462" s="4" t="n">
        <v>0.7614</v>
      </c>
      <c r="J462" s="4" t="n">
        <v>0.6312</v>
      </c>
      <c r="K462" s="4" t="n">
        <f aca="false">LOG(I462,2)</f>
        <v>-0.393273524987187</v>
      </c>
    </row>
    <row r="463" customFormat="false" ht="13.5" hidden="false" customHeight="false" outlineLevel="0" collapsed="false">
      <c r="A463" s="4" t="n">
        <v>4212</v>
      </c>
      <c r="B463" s="4" t="n">
        <v>3.52</v>
      </c>
      <c r="C463" s="4" t="n">
        <v>3.6</v>
      </c>
      <c r="D463" s="4" t="n">
        <v>5.8</v>
      </c>
      <c r="E463" s="4" t="s">
        <v>8434</v>
      </c>
      <c r="F463" s="4" t="s">
        <v>8435</v>
      </c>
      <c r="G463" s="4" t="s">
        <v>13</v>
      </c>
      <c r="H463" s="4" t="n">
        <v>2</v>
      </c>
      <c r="I463" s="4" t="n">
        <v>0.7617</v>
      </c>
      <c r="J463" s="4"/>
      <c r="K463" s="4" t="n">
        <f aca="false">LOG(I463,2)</f>
        <v>-0.392705199180787</v>
      </c>
    </row>
    <row r="464" customFormat="false" ht="13.5" hidden="false" customHeight="false" outlineLevel="0" collapsed="false">
      <c r="A464" s="4" t="n">
        <v>3770</v>
      </c>
      <c r="B464" s="4" t="n">
        <v>4.68</v>
      </c>
      <c r="C464" s="4" t="n">
        <v>4.74</v>
      </c>
      <c r="D464" s="4" t="n">
        <v>7.4</v>
      </c>
      <c r="E464" s="4" t="s">
        <v>7550</v>
      </c>
      <c r="F464" s="4" t="s">
        <v>7551</v>
      </c>
      <c r="G464" s="4" t="s">
        <v>13</v>
      </c>
      <c r="H464" s="4" t="n">
        <v>3</v>
      </c>
      <c r="I464" s="4" t="n">
        <v>0.762</v>
      </c>
      <c r="J464" s="4"/>
      <c r="K464" s="4" t="n">
        <f aca="false">LOG(I464,2)</f>
        <v>-0.392137097168765</v>
      </c>
    </row>
    <row r="465" customFormat="false" ht="13.5" hidden="false" customHeight="false" outlineLevel="0" collapsed="false">
      <c r="A465" s="4" t="n">
        <v>1297</v>
      </c>
      <c r="B465" s="4" t="n">
        <v>21.2</v>
      </c>
      <c r="C465" s="4" t="n">
        <v>21.45</v>
      </c>
      <c r="D465" s="4" t="n">
        <v>20.7</v>
      </c>
      <c r="E465" s="4" t="s">
        <v>2604</v>
      </c>
      <c r="F465" s="4" t="s">
        <v>2605</v>
      </c>
      <c r="G465" s="4" t="s">
        <v>13</v>
      </c>
      <c r="H465" s="4" t="n">
        <v>13</v>
      </c>
      <c r="I465" s="4" t="n">
        <v>0.7622</v>
      </c>
      <c r="J465" s="4" t="n">
        <v>0.1836</v>
      </c>
      <c r="K465" s="4" t="n">
        <f aca="false">LOG(I465,2)</f>
        <v>-0.391758486737281</v>
      </c>
    </row>
    <row r="466" customFormat="false" ht="13.5" hidden="false" customHeight="false" outlineLevel="0" collapsed="false">
      <c r="A466" s="4" t="n">
        <v>2914</v>
      </c>
      <c r="B466" s="4" t="n">
        <v>8.23</v>
      </c>
      <c r="C466" s="4" t="n">
        <v>8.31</v>
      </c>
      <c r="D466" s="4" t="n">
        <v>50.4</v>
      </c>
      <c r="E466" s="4" t="s">
        <v>5838</v>
      </c>
      <c r="F466" s="4" t="s">
        <v>5839</v>
      </c>
      <c r="G466" s="4" t="s">
        <v>13</v>
      </c>
      <c r="H466" s="4" t="n">
        <v>5</v>
      </c>
      <c r="I466" s="4" t="n">
        <v>0.7628</v>
      </c>
      <c r="J466" s="4" t="n">
        <v>0.2368</v>
      </c>
      <c r="K466" s="4" t="n">
        <f aca="false">LOG(I466,2)</f>
        <v>-0.390623251236693</v>
      </c>
    </row>
    <row r="467" customFormat="false" ht="13.5" hidden="false" customHeight="false" outlineLevel="0" collapsed="false">
      <c r="A467" s="4" t="n">
        <v>3244</v>
      </c>
      <c r="B467" s="4" t="n">
        <v>6.64</v>
      </c>
      <c r="C467" s="4" t="n">
        <v>6.77</v>
      </c>
      <c r="D467" s="4" t="n">
        <v>23.7</v>
      </c>
      <c r="E467" s="4" t="s">
        <v>6498</v>
      </c>
      <c r="F467" s="4" t="s">
        <v>6499</v>
      </c>
      <c r="G467" s="4" t="s">
        <v>13</v>
      </c>
      <c r="H467" s="4" t="n">
        <v>4</v>
      </c>
      <c r="I467" s="4" t="n">
        <v>0.7631</v>
      </c>
      <c r="J467" s="4" t="n">
        <v>0.6176</v>
      </c>
      <c r="K467" s="4" t="n">
        <f aca="false">LOG(I467,2)</f>
        <v>-0.390055968298305</v>
      </c>
    </row>
    <row r="468" customFormat="false" ht="13.5" hidden="false" customHeight="false" outlineLevel="0" collapsed="false">
      <c r="A468" s="4" t="n">
        <v>4041</v>
      </c>
      <c r="B468" s="4" t="n">
        <v>4</v>
      </c>
      <c r="C468" s="4" t="n">
        <v>4</v>
      </c>
      <c r="D468" s="4" t="n">
        <v>12.2</v>
      </c>
      <c r="E468" s="4" t="s">
        <v>8092</v>
      </c>
      <c r="F468" s="4" t="s">
        <v>8093</v>
      </c>
      <c r="G468" s="4" t="s">
        <v>13</v>
      </c>
      <c r="H468" s="4" t="n">
        <v>6</v>
      </c>
      <c r="I468" s="4" t="n">
        <v>0.7653</v>
      </c>
      <c r="J468" s="4" t="n">
        <v>0.5225</v>
      </c>
      <c r="K468" s="4" t="n">
        <f aca="false">LOG(I468,2)</f>
        <v>-0.385902695225821</v>
      </c>
    </row>
    <row r="469" customFormat="false" ht="13.5" hidden="false" customHeight="false" outlineLevel="0" collapsed="false">
      <c r="A469" s="4" t="n">
        <v>3689</v>
      </c>
      <c r="B469" s="4" t="n">
        <v>5.06</v>
      </c>
      <c r="C469" s="4" t="n">
        <v>5.21</v>
      </c>
      <c r="D469" s="4" t="n">
        <v>17.8</v>
      </c>
      <c r="E469" s="4" t="s">
        <v>7388</v>
      </c>
      <c r="F469" s="4" t="s">
        <v>7389</v>
      </c>
      <c r="G469" s="4" t="s">
        <v>13</v>
      </c>
      <c r="H469" s="4" t="n">
        <v>3</v>
      </c>
      <c r="I469" s="4" t="n">
        <v>0.7653</v>
      </c>
      <c r="J469" s="4" t="n">
        <v>0.1988</v>
      </c>
      <c r="K469" s="4" t="n">
        <f aca="false">LOG(I469,2)</f>
        <v>-0.385902695225821</v>
      </c>
    </row>
    <row r="470" customFormat="false" ht="13.5" hidden="false" customHeight="false" outlineLevel="0" collapsed="false">
      <c r="A470" s="4" t="n">
        <v>3108</v>
      </c>
      <c r="B470" s="4" t="n">
        <v>7.39</v>
      </c>
      <c r="C470" s="4" t="n">
        <v>7.51</v>
      </c>
      <c r="D470" s="4" t="n">
        <v>18</v>
      </c>
      <c r="E470" s="4" t="s">
        <v>6226</v>
      </c>
      <c r="F470" s="4" t="s">
        <v>6227</v>
      </c>
      <c r="G470" s="4" t="s">
        <v>13</v>
      </c>
      <c r="H470" s="4" t="n">
        <v>6</v>
      </c>
      <c r="I470" s="4" t="n">
        <v>0.7655</v>
      </c>
      <c r="J470" s="4" t="n">
        <v>0.2469</v>
      </c>
      <c r="K470" s="4" t="n">
        <f aca="false">LOG(I470,2)</f>
        <v>-0.385525717162299</v>
      </c>
    </row>
    <row r="471" customFormat="false" ht="13.5" hidden="false" customHeight="false" outlineLevel="0" collapsed="false">
      <c r="A471" s="4" t="n">
        <v>2065</v>
      </c>
      <c r="B471" s="4" t="n">
        <v>13.68</v>
      </c>
      <c r="C471" s="4" t="n">
        <v>13.77</v>
      </c>
      <c r="D471" s="4" t="n">
        <v>23.4</v>
      </c>
      <c r="E471" s="4" t="s">
        <v>4140</v>
      </c>
      <c r="F471" s="4" t="s">
        <v>4141</v>
      </c>
      <c r="G471" s="4" t="s">
        <v>13</v>
      </c>
      <c r="H471" s="4" t="n">
        <v>9</v>
      </c>
      <c r="I471" s="4" t="n">
        <v>0.7656</v>
      </c>
      <c r="J471" s="4" t="n">
        <v>0.629</v>
      </c>
      <c r="K471" s="4" t="n">
        <f aca="false">LOG(I471,2)</f>
        <v>-0.385337265063424</v>
      </c>
    </row>
    <row r="472" customFormat="false" ht="13.5" hidden="false" customHeight="false" outlineLevel="0" collapsed="false">
      <c r="A472" s="4" t="n">
        <v>3866</v>
      </c>
      <c r="B472" s="4" t="n">
        <v>4.26</v>
      </c>
      <c r="C472" s="4" t="n">
        <v>4.34</v>
      </c>
      <c r="D472" s="4" t="n">
        <v>18.2</v>
      </c>
      <c r="E472" s="4" t="s">
        <v>7742</v>
      </c>
      <c r="F472" s="4" t="s">
        <v>7743</v>
      </c>
      <c r="G472" s="4" t="s">
        <v>13</v>
      </c>
      <c r="H472" s="4" t="n">
        <v>3</v>
      </c>
      <c r="I472" s="4" t="n">
        <v>0.7658</v>
      </c>
      <c r="J472" s="4" t="n">
        <v>0.9415</v>
      </c>
      <c r="K472" s="4" t="n">
        <f aca="false">LOG(I472,2)</f>
        <v>-0.384960434699289</v>
      </c>
    </row>
    <row r="473" customFormat="false" ht="13.5" hidden="false" customHeight="false" outlineLevel="0" collapsed="false">
      <c r="A473" s="4" t="n">
        <v>2183</v>
      </c>
      <c r="B473" s="4" t="n">
        <v>12.75</v>
      </c>
      <c r="C473" s="4" t="n">
        <v>12.95</v>
      </c>
      <c r="D473" s="4" t="n">
        <v>12.3</v>
      </c>
      <c r="E473" s="4" t="s">
        <v>4376</v>
      </c>
      <c r="F473" s="4" t="s">
        <v>4377</v>
      </c>
      <c r="G473" s="4" t="s">
        <v>13</v>
      </c>
      <c r="H473" s="4" t="n">
        <v>12</v>
      </c>
      <c r="I473" s="4" t="n">
        <v>0.7662</v>
      </c>
      <c r="J473" s="4" t="n">
        <v>0.1906</v>
      </c>
      <c r="K473" s="4" t="n">
        <f aca="false">LOG(I473,2)</f>
        <v>-0.384207069125569</v>
      </c>
    </row>
    <row r="474" customFormat="false" ht="13.5" hidden="false" customHeight="false" outlineLevel="0" collapsed="false">
      <c r="A474" s="4" t="n">
        <v>3047</v>
      </c>
      <c r="B474" s="4" t="n">
        <v>7.7</v>
      </c>
      <c r="C474" s="4" t="n">
        <v>7.96</v>
      </c>
      <c r="D474" s="4" t="n">
        <v>22.5</v>
      </c>
      <c r="E474" s="4" t="s">
        <v>6104</v>
      </c>
      <c r="F474" s="4" t="s">
        <v>6105</v>
      </c>
      <c r="G474" s="4" t="s">
        <v>13</v>
      </c>
      <c r="H474" s="4" t="n">
        <v>5</v>
      </c>
      <c r="I474" s="4" t="n">
        <v>0.7666</v>
      </c>
      <c r="J474" s="4" t="n">
        <v>0.1109</v>
      </c>
      <c r="K474" s="4" t="n">
        <f aca="false">LOG(I474,2)</f>
        <v>-0.383454096748932</v>
      </c>
    </row>
    <row r="475" customFormat="false" ht="13.5" hidden="false" customHeight="false" outlineLevel="0" collapsed="false">
      <c r="A475" s="4" t="n">
        <v>2872</v>
      </c>
      <c r="B475" s="4" t="n">
        <v>8.48</v>
      </c>
      <c r="C475" s="4" t="n">
        <v>8.59</v>
      </c>
      <c r="D475" s="4" t="n">
        <v>15.8</v>
      </c>
      <c r="E475" s="4" t="s">
        <v>5754</v>
      </c>
      <c r="F475" s="4" t="s">
        <v>5755</v>
      </c>
      <c r="G475" s="4" t="s">
        <v>13</v>
      </c>
      <c r="H475" s="4" t="n">
        <v>5</v>
      </c>
      <c r="I475" s="4" t="n">
        <v>0.7668</v>
      </c>
      <c r="J475" s="4" t="n">
        <v>0.3877</v>
      </c>
      <c r="K475" s="4" t="n">
        <f aca="false">LOG(I475,2)</f>
        <v>-0.383077757881299</v>
      </c>
    </row>
    <row r="476" customFormat="false" ht="13.5" hidden="false" customHeight="false" outlineLevel="0" collapsed="false">
      <c r="A476" s="4" t="n">
        <v>4183</v>
      </c>
      <c r="B476" s="4" t="n">
        <v>3.62</v>
      </c>
      <c r="C476" s="4" t="n">
        <v>3.75</v>
      </c>
      <c r="D476" s="4" t="n">
        <v>7.3</v>
      </c>
      <c r="E476" s="4" t="s">
        <v>8376</v>
      </c>
      <c r="F476" s="4" t="s">
        <v>8377</v>
      </c>
      <c r="G476" s="4" t="s">
        <v>13</v>
      </c>
      <c r="H476" s="4" t="n">
        <v>3</v>
      </c>
      <c r="I476" s="4" t="n">
        <v>0.7671</v>
      </c>
      <c r="J476" s="4" t="n">
        <v>0.348</v>
      </c>
      <c r="K476" s="4" t="n">
        <f aca="false">LOG(I476,2)</f>
        <v>-0.382513433586644</v>
      </c>
    </row>
    <row r="477" customFormat="false" ht="13.5" hidden="false" customHeight="false" outlineLevel="0" collapsed="false">
      <c r="A477" s="4" t="n">
        <v>4203</v>
      </c>
      <c r="B477" s="4" t="n">
        <v>3.55</v>
      </c>
      <c r="C477" s="4" t="n">
        <v>3.65</v>
      </c>
      <c r="D477" s="4" t="n">
        <v>2.5</v>
      </c>
      <c r="E477" s="4" t="s">
        <v>8416</v>
      </c>
      <c r="F477" s="4" t="s">
        <v>8417</v>
      </c>
      <c r="G477" s="4" t="s">
        <v>13</v>
      </c>
      <c r="H477" s="4" t="n">
        <v>2</v>
      </c>
      <c r="I477" s="4" t="n">
        <v>0.7681</v>
      </c>
      <c r="J477" s="4" t="n">
        <v>0.8543</v>
      </c>
      <c r="K477" s="4" t="n">
        <f aca="false">LOG(I477,2)</f>
        <v>-0.380633945252964</v>
      </c>
    </row>
    <row r="478" customFormat="false" ht="13.5" hidden="false" customHeight="false" outlineLevel="0" collapsed="false">
      <c r="A478" s="4" t="n">
        <v>1234</v>
      </c>
      <c r="B478" s="4" t="n">
        <v>21.92</v>
      </c>
      <c r="C478" s="4" t="n">
        <v>22.03</v>
      </c>
      <c r="D478" s="4" t="n">
        <v>36.9</v>
      </c>
      <c r="E478" s="4" t="s">
        <v>2478</v>
      </c>
      <c r="F478" s="4" t="s">
        <v>2479</v>
      </c>
      <c r="G478" s="4" t="s">
        <v>13</v>
      </c>
      <c r="H478" s="4" t="n">
        <v>15</v>
      </c>
      <c r="I478" s="4" t="n">
        <v>0.7686</v>
      </c>
      <c r="J478" s="4" t="n">
        <v>0.0017</v>
      </c>
      <c r="K478" s="4" t="n">
        <f aca="false">LOG(I478,2)</f>
        <v>-0.379695118486647</v>
      </c>
    </row>
    <row r="479" customFormat="false" ht="13.5" hidden="false" customHeight="false" outlineLevel="0" collapsed="false">
      <c r="A479" s="4" t="n">
        <v>5440</v>
      </c>
      <c r="B479" s="4" t="n">
        <v>0.82</v>
      </c>
      <c r="C479" s="4" t="n">
        <v>0.91</v>
      </c>
      <c r="D479" s="4" t="n">
        <v>4.3</v>
      </c>
      <c r="E479" s="4" t="s">
        <v>10890</v>
      </c>
      <c r="F479" s="4" t="s">
        <v>10891</v>
      </c>
      <c r="G479" s="4" t="s">
        <v>13</v>
      </c>
      <c r="H479" s="4" t="n">
        <v>2</v>
      </c>
      <c r="I479" s="4" t="n">
        <v>0.7689</v>
      </c>
      <c r="J479" s="4"/>
      <c r="K479" s="4" t="n">
        <f aca="false">LOG(I479,2)</f>
        <v>-0.379132115536716</v>
      </c>
    </row>
    <row r="480" customFormat="false" ht="13.5" hidden="false" customHeight="false" outlineLevel="0" collapsed="false">
      <c r="A480" s="4" t="n">
        <v>4456</v>
      </c>
      <c r="B480" s="4" t="n">
        <v>2.6</v>
      </c>
      <c r="C480" s="4" t="n">
        <v>2.67</v>
      </c>
      <c r="D480" s="4" t="n">
        <v>2.9</v>
      </c>
      <c r="E480" s="4" t="s">
        <v>8922</v>
      </c>
      <c r="F480" s="4" t="s">
        <v>8923</v>
      </c>
      <c r="G480" s="4" t="s">
        <v>13</v>
      </c>
      <c r="H480" s="4" t="n">
        <v>2</v>
      </c>
      <c r="I480" s="4" t="n">
        <v>0.7691</v>
      </c>
      <c r="J480" s="4"/>
      <c r="K480" s="4" t="n">
        <f aca="false">LOG(I480,2)</f>
        <v>-0.378756902259987</v>
      </c>
    </row>
    <row r="481" customFormat="false" ht="13.5" hidden="false" customHeight="false" outlineLevel="0" collapsed="false">
      <c r="A481" s="4" t="n">
        <v>2909</v>
      </c>
      <c r="B481" s="4" t="n">
        <v>8.26</v>
      </c>
      <c r="C481" s="4" t="n">
        <v>8.29</v>
      </c>
      <c r="D481" s="4" t="n">
        <v>26.7</v>
      </c>
      <c r="E481" s="4" t="s">
        <v>5828</v>
      </c>
      <c r="F481" s="4" t="s">
        <v>5829</v>
      </c>
      <c r="G481" s="4" t="s">
        <v>13</v>
      </c>
      <c r="H481" s="4" t="n">
        <v>5</v>
      </c>
      <c r="I481" s="4" t="n">
        <v>0.7697</v>
      </c>
      <c r="J481" s="4" t="n">
        <v>0.4479</v>
      </c>
      <c r="K481" s="4" t="n">
        <f aca="false">LOG(I481,2)</f>
        <v>-0.377631847583095</v>
      </c>
    </row>
    <row r="482" customFormat="false" ht="13.5" hidden="false" customHeight="false" outlineLevel="0" collapsed="false">
      <c r="A482" s="4" t="n">
        <v>3959</v>
      </c>
      <c r="B482" s="4" t="n">
        <v>4.06</v>
      </c>
      <c r="C482" s="4" t="n">
        <v>4.07</v>
      </c>
      <c r="D482" s="4" t="n">
        <v>4.6</v>
      </c>
      <c r="E482" s="4" t="s">
        <v>7928</v>
      </c>
      <c r="F482" s="4" t="s">
        <v>7929</v>
      </c>
      <c r="G482" s="4" t="s">
        <v>13</v>
      </c>
      <c r="H482" s="4" t="n">
        <v>2</v>
      </c>
      <c r="I482" s="4" t="n">
        <v>0.7698</v>
      </c>
      <c r="J482" s="4" t="n">
        <v>0.8922</v>
      </c>
      <c r="K482" s="4" t="n">
        <f aca="false">LOG(I482,2)</f>
        <v>-0.377444423738611</v>
      </c>
    </row>
    <row r="483" customFormat="false" ht="13.5" hidden="false" customHeight="false" outlineLevel="0" collapsed="false">
      <c r="A483" s="4" t="n">
        <v>5455</v>
      </c>
      <c r="B483" s="4" t="n">
        <v>0.78</v>
      </c>
      <c r="C483" s="4" t="n">
        <v>1.71</v>
      </c>
      <c r="D483" s="4" t="n">
        <v>14.1</v>
      </c>
      <c r="E483" s="4" t="s">
        <v>10920</v>
      </c>
      <c r="F483" s="4" t="s">
        <v>10921</v>
      </c>
      <c r="G483" s="4" t="s">
        <v>13</v>
      </c>
      <c r="H483" s="4" t="n">
        <v>2</v>
      </c>
      <c r="I483" s="4" t="n">
        <v>0.77</v>
      </c>
      <c r="J483" s="4"/>
      <c r="K483" s="4" t="n">
        <f aca="false">LOG(I483,2)</f>
        <v>-0.377069649079823</v>
      </c>
    </row>
    <row r="484" customFormat="false" ht="13.5" hidden="false" customHeight="false" outlineLevel="0" collapsed="false">
      <c r="A484" s="4" t="n">
        <v>890</v>
      </c>
      <c r="B484" s="4" t="n">
        <v>27.98</v>
      </c>
      <c r="C484" s="4" t="n">
        <v>28.04</v>
      </c>
      <c r="D484" s="4" t="n">
        <v>53.9</v>
      </c>
      <c r="E484" s="4" t="s">
        <v>1790</v>
      </c>
      <c r="F484" s="4" t="s">
        <v>1791</v>
      </c>
      <c r="G484" s="4" t="s">
        <v>13</v>
      </c>
      <c r="H484" s="4" t="n">
        <v>32</v>
      </c>
      <c r="I484" s="4" t="n">
        <v>0.7702</v>
      </c>
      <c r="J484" s="4" t="n">
        <v>0.0028</v>
      </c>
      <c r="K484" s="4" t="n">
        <f aca="false">LOG(I484,2)</f>
        <v>-0.376694971752464</v>
      </c>
    </row>
    <row r="485" customFormat="false" ht="13.5" hidden="false" customHeight="false" outlineLevel="0" collapsed="false">
      <c r="A485" s="4" t="n">
        <v>3753</v>
      </c>
      <c r="B485" s="4" t="n">
        <v>4.73</v>
      </c>
      <c r="C485" s="4" t="n">
        <v>4.81</v>
      </c>
      <c r="D485" s="4" t="n">
        <v>5.4</v>
      </c>
      <c r="E485" s="4" t="s">
        <v>7516</v>
      </c>
      <c r="F485" s="4" t="s">
        <v>7517</v>
      </c>
      <c r="G485" s="4" t="s">
        <v>13</v>
      </c>
      <c r="H485" s="4" t="n">
        <v>3</v>
      </c>
      <c r="I485" s="4" t="n">
        <v>0.7702</v>
      </c>
      <c r="J485" s="4" t="n">
        <v>0.0908</v>
      </c>
      <c r="K485" s="4" t="n">
        <f aca="false">LOG(I485,2)</f>
        <v>-0.376694971752464</v>
      </c>
    </row>
    <row r="486" customFormat="false" ht="13.5" hidden="false" customHeight="false" outlineLevel="0" collapsed="false">
      <c r="A486" s="4" t="n">
        <v>2534</v>
      </c>
      <c r="B486" s="4" t="n">
        <v>10.24</v>
      </c>
      <c r="C486" s="4" t="n">
        <v>10.43</v>
      </c>
      <c r="D486" s="4" t="n">
        <v>13.4</v>
      </c>
      <c r="E486" s="4" t="s">
        <v>5078</v>
      </c>
      <c r="F486" s="4" t="s">
        <v>5079</v>
      </c>
      <c r="G486" s="4" t="s">
        <v>13</v>
      </c>
      <c r="H486" s="4" t="n">
        <v>7</v>
      </c>
      <c r="I486" s="4" t="n">
        <v>0.7706</v>
      </c>
      <c r="J486" s="4" t="n">
        <v>0.5142</v>
      </c>
      <c r="K486" s="4" t="n">
        <f aca="false">LOG(I486,2)</f>
        <v>-0.3759459088899</v>
      </c>
    </row>
    <row r="487" customFormat="false" ht="13.5" hidden="false" customHeight="false" outlineLevel="0" collapsed="false">
      <c r="A487" s="4" t="n">
        <v>3010</v>
      </c>
      <c r="B487" s="4" t="n">
        <v>7.88</v>
      </c>
      <c r="C487" s="4" t="n">
        <v>7.95</v>
      </c>
      <c r="D487" s="4" t="n">
        <v>29.7</v>
      </c>
      <c r="E487" s="4" t="s">
        <v>6030</v>
      </c>
      <c r="F487" s="4" t="s">
        <v>6031</v>
      </c>
      <c r="G487" s="4" t="s">
        <v>13</v>
      </c>
      <c r="H487" s="4" t="n">
        <v>4</v>
      </c>
      <c r="I487" s="4" t="n">
        <v>0.7706</v>
      </c>
      <c r="J487" s="4" t="n">
        <v>0.0178</v>
      </c>
      <c r="K487" s="4" t="n">
        <f aca="false">LOG(I487,2)</f>
        <v>-0.3759459088899</v>
      </c>
    </row>
    <row r="488" customFormat="false" ht="13.5" hidden="false" customHeight="false" outlineLevel="0" collapsed="false">
      <c r="A488" s="4" t="n">
        <v>4038</v>
      </c>
      <c r="B488" s="4" t="n">
        <v>4</v>
      </c>
      <c r="C488" s="4" t="n">
        <v>4</v>
      </c>
      <c r="D488" s="4" t="n">
        <v>17.5</v>
      </c>
      <c r="E488" s="4" t="s">
        <v>8086</v>
      </c>
      <c r="F488" s="4" t="s">
        <v>8087</v>
      </c>
      <c r="G488" s="4" t="s">
        <v>13</v>
      </c>
      <c r="H488" s="4" t="n">
        <v>2</v>
      </c>
      <c r="I488" s="4" t="n">
        <v>0.7708</v>
      </c>
      <c r="J488" s="4" t="n">
        <v>0.2593</v>
      </c>
      <c r="K488" s="4" t="n">
        <f aca="false">LOG(I488,2)</f>
        <v>-0.375571523253728</v>
      </c>
    </row>
    <row r="489" customFormat="false" ht="13.5" hidden="false" customHeight="false" outlineLevel="0" collapsed="false">
      <c r="A489" s="4" t="n">
        <v>3781</v>
      </c>
      <c r="B489" s="4" t="n">
        <v>4.62</v>
      </c>
      <c r="C489" s="4" t="n">
        <v>4.83</v>
      </c>
      <c r="D489" s="4" t="n">
        <v>8.7</v>
      </c>
      <c r="E489" s="4" t="s">
        <v>7572</v>
      </c>
      <c r="F489" s="4" t="s">
        <v>7573</v>
      </c>
      <c r="G489" s="4" t="s">
        <v>13</v>
      </c>
      <c r="H489" s="4" t="n">
        <v>4</v>
      </c>
      <c r="I489" s="4" t="n">
        <v>0.7709</v>
      </c>
      <c r="J489" s="4" t="n">
        <v>0.8913</v>
      </c>
      <c r="K489" s="4" t="n">
        <f aca="false">LOG(I489,2)</f>
        <v>-0.375384366862354</v>
      </c>
    </row>
    <row r="490" customFormat="false" ht="13.5" hidden="false" customHeight="false" outlineLevel="0" collapsed="false">
      <c r="A490" s="4" t="n">
        <v>5798</v>
      </c>
      <c r="B490" s="4" t="n">
        <v>0.25</v>
      </c>
      <c r="C490" s="4" t="n">
        <v>27.93</v>
      </c>
      <c r="D490" s="4" t="n">
        <v>29</v>
      </c>
      <c r="E490" s="4" t="s">
        <v>11606</v>
      </c>
      <c r="F490" s="4" t="s">
        <v>11607</v>
      </c>
      <c r="G490" s="4" t="s">
        <v>13</v>
      </c>
      <c r="H490" s="4" t="n">
        <v>23</v>
      </c>
      <c r="I490" s="4" t="n">
        <v>0.7711</v>
      </c>
      <c r="J490" s="4" t="n">
        <v>0.5854</v>
      </c>
      <c r="K490" s="4" t="n">
        <f aca="false">LOG(I490,2)</f>
        <v>-0.375010126901529</v>
      </c>
    </row>
    <row r="491" customFormat="false" ht="13.5" hidden="false" customHeight="false" outlineLevel="0" collapsed="false">
      <c r="A491" s="4" t="n">
        <v>2104</v>
      </c>
      <c r="B491" s="4" t="n">
        <v>13.32</v>
      </c>
      <c r="C491" s="4" t="n">
        <v>13.38</v>
      </c>
      <c r="D491" s="4" t="n">
        <v>43.8</v>
      </c>
      <c r="E491" s="4" t="s">
        <v>4218</v>
      </c>
      <c r="F491" s="4" t="s">
        <v>4219</v>
      </c>
      <c r="G491" s="4" t="s">
        <v>13</v>
      </c>
      <c r="H491" s="4" t="n">
        <v>9</v>
      </c>
      <c r="I491" s="4" t="n">
        <v>0.7718</v>
      </c>
      <c r="J491" s="4" t="n">
        <v>0.337</v>
      </c>
      <c r="K491" s="4" t="n">
        <f aca="false">LOG(I491,2)</f>
        <v>-0.373701051008195</v>
      </c>
    </row>
    <row r="492" customFormat="false" ht="13.5" hidden="false" customHeight="false" outlineLevel="0" collapsed="false">
      <c r="A492" s="4" t="n">
        <v>3201</v>
      </c>
      <c r="B492" s="4" t="n">
        <v>6.85</v>
      </c>
      <c r="C492" s="4" t="n">
        <v>7.19</v>
      </c>
      <c r="D492" s="4" t="n">
        <v>8.1</v>
      </c>
      <c r="E492" s="4" t="s">
        <v>6412</v>
      </c>
      <c r="F492" s="4" t="s">
        <v>6413</v>
      </c>
      <c r="G492" s="4" t="s">
        <v>13</v>
      </c>
      <c r="H492" s="4" t="n">
        <v>6</v>
      </c>
      <c r="I492" s="4" t="n">
        <v>0.7724</v>
      </c>
      <c r="J492" s="4" t="n">
        <v>0.8036</v>
      </c>
      <c r="K492" s="4" t="n">
        <f aca="false">LOG(I492,2)</f>
        <v>-0.372579930598799</v>
      </c>
    </row>
    <row r="493" customFormat="false" ht="13.5" hidden="false" customHeight="false" outlineLevel="0" collapsed="false">
      <c r="A493" s="4" t="n">
        <v>2653</v>
      </c>
      <c r="B493" s="4" t="n">
        <v>9.68</v>
      </c>
      <c r="C493" s="4" t="n">
        <v>9.85</v>
      </c>
      <c r="D493" s="4" t="n">
        <v>15.6</v>
      </c>
      <c r="E493" s="4" t="s">
        <v>5316</v>
      </c>
      <c r="F493" s="4" t="s">
        <v>5317</v>
      </c>
      <c r="G493" s="4" t="s">
        <v>13</v>
      </c>
      <c r="H493" s="4" t="n">
        <v>6</v>
      </c>
      <c r="I493" s="4" t="n">
        <v>0.7725</v>
      </c>
      <c r="J493" s="4" t="n">
        <v>0.8578</v>
      </c>
      <c r="K493" s="4" t="n">
        <f aca="false">LOG(I493,2)</f>
        <v>-0.37239316187035</v>
      </c>
    </row>
    <row r="494" customFormat="false" ht="13.5" hidden="false" customHeight="false" outlineLevel="0" collapsed="false">
      <c r="A494" s="4" t="n">
        <v>3865</v>
      </c>
      <c r="B494" s="4" t="n">
        <v>4.26</v>
      </c>
      <c r="C494" s="4" t="n">
        <v>4.4</v>
      </c>
      <c r="D494" s="4" t="n">
        <v>4.2</v>
      </c>
      <c r="E494" s="4" t="s">
        <v>7740</v>
      </c>
      <c r="F494" s="4" t="s">
        <v>7741</v>
      </c>
      <c r="G494" s="4" t="s">
        <v>13</v>
      </c>
      <c r="H494" s="4" t="n">
        <v>3</v>
      </c>
      <c r="I494" s="4" t="n">
        <v>0.7728</v>
      </c>
      <c r="J494" s="4" t="n">
        <v>0.3785</v>
      </c>
      <c r="K494" s="4" t="n">
        <f aca="false">LOG(I494,2)</f>
        <v>-0.371833000713676</v>
      </c>
    </row>
    <row r="495" customFormat="false" ht="13.5" hidden="false" customHeight="false" outlineLevel="0" collapsed="false">
      <c r="A495" s="4" t="n">
        <v>919</v>
      </c>
      <c r="B495" s="4" t="n">
        <v>27.47</v>
      </c>
      <c r="C495" s="4" t="n">
        <v>27.49</v>
      </c>
      <c r="D495" s="4" t="n">
        <v>30.2</v>
      </c>
      <c r="E495" s="4" t="s">
        <v>1848</v>
      </c>
      <c r="F495" s="4" t="s">
        <v>1849</v>
      </c>
      <c r="G495" s="4" t="s">
        <v>13</v>
      </c>
      <c r="H495" s="4" t="n">
        <v>18</v>
      </c>
      <c r="I495" s="4" t="n">
        <v>0.7732</v>
      </c>
      <c r="J495" s="4" t="n">
        <v>0.0002</v>
      </c>
      <c r="K495" s="4" t="n">
        <f aca="false">LOG(I495,2)</f>
        <v>-0.371086457338214</v>
      </c>
    </row>
    <row r="496" customFormat="false" ht="13.5" hidden="false" customHeight="false" outlineLevel="0" collapsed="false">
      <c r="A496" s="4" t="n">
        <v>1508</v>
      </c>
      <c r="B496" s="4" t="n">
        <v>18.77</v>
      </c>
      <c r="C496" s="4" t="n">
        <v>19</v>
      </c>
      <c r="D496" s="4" t="n">
        <v>11.6</v>
      </c>
      <c r="E496" s="4" t="s">
        <v>3026</v>
      </c>
      <c r="F496" s="4" t="s">
        <v>3027</v>
      </c>
      <c r="G496" s="4" t="s">
        <v>13</v>
      </c>
      <c r="H496" s="4" t="n">
        <v>10</v>
      </c>
      <c r="I496" s="4" t="n">
        <v>0.7732</v>
      </c>
      <c r="J496" s="4" t="n">
        <v>0.7384</v>
      </c>
      <c r="K496" s="4" t="n">
        <f aca="false">LOG(I496,2)</f>
        <v>-0.371086457338214</v>
      </c>
    </row>
    <row r="497" customFormat="false" ht="13.5" hidden="false" customHeight="false" outlineLevel="0" collapsed="false">
      <c r="A497" s="4" t="n">
        <v>3520</v>
      </c>
      <c r="B497" s="4" t="n">
        <v>5.77</v>
      </c>
      <c r="C497" s="4" t="n">
        <v>5.85</v>
      </c>
      <c r="D497" s="4" t="n">
        <v>15</v>
      </c>
      <c r="E497" s="4" t="s">
        <v>7050</v>
      </c>
      <c r="F497" s="4" t="s">
        <v>7051</v>
      </c>
      <c r="G497" s="4" t="s">
        <v>13</v>
      </c>
      <c r="H497" s="4" t="n">
        <v>3</v>
      </c>
      <c r="I497" s="4" t="n">
        <v>0.7735</v>
      </c>
      <c r="J497" s="4" t="n">
        <v>0.2935</v>
      </c>
      <c r="K497" s="4" t="n">
        <f aca="false">LOG(I497,2)</f>
        <v>-0.370526803213052</v>
      </c>
    </row>
    <row r="498" customFormat="false" ht="13.5" hidden="false" customHeight="false" outlineLevel="0" collapsed="false">
      <c r="A498" s="4" t="n">
        <v>2311</v>
      </c>
      <c r="B498" s="4" t="n">
        <v>11.85</v>
      </c>
      <c r="C498" s="4" t="n">
        <v>11.97</v>
      </c>
      <c r="D498" s="4" t="n">
        <v>20.5</v>
      </c>
      <c r="E498" s="4" t="s">
        <v>4632</v>
      </c>
      <c r="F498" s="4" t="s">
        <v>4633</v>
      </c>
      <c r="G498" s="4" t="s">
        <v>13</v>
      </c>
      <c r="H498" s="4" t="n">
        <v>7</v>
      </c>
      <c r="I498" s="4" t="n">
        <v>0.7737</v>
      </c>
      <c r="J498" s="4" t="n">
        <v>0.6504</v>
      </c>
      <c r="K498" s="4" t="n">
        <f aca="false">LOG(I498,2)</f>
        <v>-0.370153821039079</v>
      </c>
    </row>
    <row r="499" customFormat="false" ht="13.5" hidden="false" customHeight="false" outlineLevel="0" collapsed="false">
      <c r="A499" s="4" t="n">
        <v>4256</v>
      </c>
      <c r="B499" s="4" t="n">
        <v>3.38</v>
      </c>
      <c r="C499" s="4" t="n">
        <v>3.49</v>
      </c>
      <c r="D499" s="4" t="n">
        <v>18.4</v>
      </c>
      <c r="E499" s="4" t="s">
        <v>8522</v>
      </c>
      <c r="F499" s="4" t="s">
        <v>8523</v>
      </c>
      <c r="G499" s="4" t="s">
        <v>13</v>
      </c>
      <c r="H499" s="4" t="n">
        <v>3</v>
      </c>
      <c r="I499" s="4" t="n">
        <v>0.774</v>
      </c>
      <c r="J499" s="4"/>
      <c r="K499" s="4" t="n">
        <f aca="false">LOG(I499,2)</f>
        <v>-0.369594528517677</v>
      </c>
    </row>
    <row r="500" customFormat="false" ht="13.5" hidden="false" customHeight="false" outlineLevel="0" collapsed="false">
      <c r="A500" s="4" t="n">
        <v>4222</v>
      </c>
      <c r="B500" s="4" t="n">
        <v>3.49</v>
      </c>
      <c r="C500" s="4" t="n">
        <v>3.57</v>
      </c>
      <c r="D500" s="4" t="n">
        <v>48</v>
      </c>
      <c r="E500" s="4" t="s">
        <v>8454</v>
      </c>
      <c r="F500" s="4" t="s">
        <v>8455</v>
      </c>
      <c r="G500" s="4" t="s">
        <v>13</v>
      </c>
      <c r="H500" s="4" t="n">
        <v>2</v>
      </c>
      <c r="I500" s="4" t="n">
        <v>0.7749</v>
      </c>
      <c r="J500" s="4"/>
      <c r="K500" s="4" t="n">
        <f aca="false">LOG(I500,2)</f>
        <v>-0.367917950710293</v>
      </c>
    </row>
    <row r="501" customFormat="false" ht="13.5" hidden="false" customHeight="false" outlineLevel="0" collapsed="false">
      <c r="A501" s="4" t="n">
        <v>1553</v>
      </c>
      <c r="B501" s="4" t="n">
        <v>18.25</v>
      </c>
      <c r="C501" s="4" t="n">
        <v>18.27</v>
      </c>
      <c r="D501" s="4" t="n">
        <v>47.9</v>
      </c>
      <c r="E501" s="4" t="s">
        <v>3116</v>
      </c>
      <c r="F501" s="4" t="s">
        <v>3117</v>
      </c>
      <c r="G501" s="4" t="s">
        <v>13</v>
      </c>
      <c r="H501" s="4" t="n">
        <v>21</v>
      </c>
      <c r="I501" s="4" t="n">
        <v>0.7753</v>
      </c>
      <c r="J501" s="4" t="n">
        <v>0.1505</v>
      </c>
      <c r="K501" s="4" t="n">
        <f aca="false">LOG(I501,2)</f>
        <v>-0.367173429965663</v>
      </c>
    </row>
    <row r="502" customFormat="false" ht="13.5" hidden="false" customHeight="false" outlineLevel="0" collapsed="false">
      <c r="A502" s="4" t="n">
        <v>4616</v>
      </c>
      <c r="B502" s="4" t="n">
        <v>2.16</v>
      </c>
      <c r="C502" s="4" t="n">
        <v>2.3</v>
      </c>
      <c r="D502" s="4" t="n">
        <v>1.6</v>
      </c>
      <c r="E502" s="4" t="s">
        <v>9242</v>
      </c>
      <c r="F502" s="4" t="s">
        <v>9243</v>
      </c>
      <c r="G502" s="4" t="s">
        <v>13</v>
      </c>
      <c r="H502" s="4" t="n">
        <v>2</v>
      </c>
      <c r="I502" s="4" t="n">
        <v>0.7757</v>
      </c>
      <c r="J502" s="4" t="n">
        <v>0.8182</v>
      </c>
      <c r="K502" s="4" t="n">
        <f aca="false">LOG(I502,2)</f>
        <v>-0.366429293242066</v>
      </c>
    </row>
    <row r="503" customFormat="false" ht="13.5" hidden="false" customHeight="false" outlineLevel="0" collapsed="false">
      <c r="A503" s="4" t="n">
        <v>782</v>
      </c>
      <c r="B503" s="4" t="n">
        <v>30.54</v>
      </c>
      <c r="C503" s="4" t="n">
        <v>30.61</v>
      </c>
      <c r="D503" s="4" t="n">
        <v>32.4</v>
      </c>
      <c r="E503" s="4" t="s">
        <v>1574</v>
      </c>
      <c r="F503" s="4" t="s">
        <v>1575</v>
      </c>
      <c r="G503" s="4" t="s">
        <v>13</v>
      </c>
      <c r="H503" s="4" t="n">
        <v>17</v>
      </c>
      <c r="I503" s="4" t="n">
        <v>0.776</v>
      </c>
      <c r="J503" s="4" t="n">
        <v>0.03</v>
      </c>
      <c r="K503" s="4" t="n">
        <f aca="false">LOG(I503,2)</f>
        <v>-0.365871442474959</v>
      </c>
    </row>
    <row r="504" customFormat="false" ht="13.5" hidden="false" customHeight="false" outlineLevel="0" collapsed="false">
      <c r="A504" s="4" t="n">
        <v>4052</v>
      </c>
      <c r="B504" s="4" t="n">
        <v>4</v>
      </c>
      <c r="C504" s="4" t="n">
        <v>4</v>
      </c>
      <c r="D504" s="4" t="n">
        <v>15.7</v>
      </c>
      <c r="E504" s="4" t="s">
        <v>8114</v>
      </c>
      <c r="F504" s="4" t="s">
        <v>8115</v>
      </c>
      <c r="G504" s="4" t="s">
        <v>13</v>
      </c>
      <c r="H504" s="4" t="n">
        <v>2</v>
      </c>
      <c r="I504" s="4" t="n">
        <v>0.7766</v>
      </c>
      <c r="J504" s="4" t="n">
        <v>0.4769</v>
      </c>
      <c r="K504" s="4" t="n">
        <f aca="false">LOG(I504,2)</f>
        <v>-0.364756387640972</v>
      </c>
    </row>
    <row r="505" customFormat="false" ht="13.5" hidden="false" customHeight="false" outlineLevel="0" collapsed="false">
      <c r="A505" s="4" t="n">
        <v>1620</v>
      </c>
      <c r="B505" s="4" t="n">
        <v>17.6</v>
      </c>
      <c r="C505" s="4" t="n">
        <v>19.7</v>
      </c>
      <c r="D505" s="4" t="n">
        <v>37.9</v>
      </c>
      <c r="E505" s="4" t="s">
        <v>3250</v>
      </c>
      <c r="F505" s="4" t="s">
        <v>3251</v>
      </c>
      <c r="G505" s="4" t="s">
        <v>13</v>
      </c>
      <c r="H505" s="4" t="n">
        <v>10</v>
      </c>
      <c r="I505" s="4" t="n">
        <v>0.7769</v>
      </c>
      <c r="J505" s="4" t="n">
        <v>0.0158</v>
      </c>
      <c r="K505" s="4" t="n">
        <f aca="false">LOG(I505,2)</f>
        <v>-0.36419918324104</v>
      </c>
    </row>
    <row r="506" customFormat="false" ht="13.5" hidden="false" customHeight="false" outlineLevel="0" collapsed="false">
      <c r="A506" s="4" t="n">
        <v>3779</v>
      </c>
      <c r="B506" s="4" t="n">
        <v>4.62</v>
      </c>
      <c r="C506" s="4" t="n">
        <v>6.9</v>
      </c>
      <c r="D506" s="4" t="n">
        <v>7.7</v>
      </c>
      <c r="E506" s="4" t="s">
        <v>7568</v>
      </c>
      <c r="F506" s="4" t="s">
        <v>7569</v>
      </c>
      <c r="G506" s="4" t="s">
        <v>13</v>
      </c>
      <c r="H506" s="4" t="n">
        <v>4</v>
      </c>
      <c r="I506" s="4" t="n">
        <v>0.7769</v>
      </c>
      <c r="J506" s="4" t="n">
        <v>0.0961</v>
      </c>
      <c r="K506" s="4" t="n">
        <f aca="false">LOG(I506,2)</f>
        <v>-0.36419918324104</v>
      </c>
    </row>
    <row r="507" customFormat="false" ht="13.5" hidden="false" customHeight="false" outlineLevel="0" collapsed="false">
      <c r="A507" s="4" t="n">
        <v>3875</v>
      </c>
      <c r="B507" s="4" t="n">
        <v>4.24</v>
      </c>
      <c r="C507" s="4" t="n">
        <v>4.26</v>
      </c>
      <c r="D507" s="4" t="n">
        <v>17.3</v>
      </c>
      <c r="E507" s="4" t="s">
        <v>7760</v>
      </c>
      <c r="F507" s="4" t="s">
        <v>7761</v>
      </c>
      <c r="G507" s="4" t="s">
        <v>13</v>
      </c>
      <c r="H507" s="4" t="n">
        <v>2</v>
      </c>
      <c r="I507" s="4" t="n">
        <v>0.7771</v>
      </c>
      <c r="J507" s="4" t="n">
        <v>0.8632</v>
      </c>
      <c r="K507" s="4" t="n">
        <f aca="false">LOG(I507,2)</f>
        <v>-0.363827833164115</v>
      </c>
    </row>
    <row r="508" customFormat="false" ht="13.5" hidden="false" customHeight="false" outlineLevel="0" collapsed="false">
      <c r="A508" s="4" t="n">
        <v>2556</v>
      </c>
      <c r="B508" s="4" t="n">
        <v>10.1</v>
      </c>
      <c r="C508" s="4" t="n">
        <v>10.11</v>
      </c>
      <c r="D508" s="4" t="n">
        <v>9.4</v>
      </c>
      <c r="E508" s="4" t="s">
        <v>5122</v>
      </c>
      <c r="F508" s="4" t="s">
        <v>5123</v>
      </c>
      <c r="G508" s="4" t="s">
        <v>13</v>
      </c>
      <c r="H508" s="4" t="n">
        <v>5</v>
      </c>
      <c r="I508" s="4" t="n">
        <v>0.7774</v>
      </c>
      <c r="J508" s="4" t="n">
        <v>0.2729</v>
      </c>
      <c r="K508" s="4" t="n">
        <f aca="false">LOG(I508,2)</f>
        <v>-0.363270987210252</v>
      </c>
    </row>
    <row r="509" customFormat="false" ht="13.5" hidden="false" customHeight="false" outlineLevel="0" collapsed="false">
      <c r="A509" s="4" t="n">
        <v>2457</v>
      </c>
      <c r="B509" s="4" t="n">
        <v>10.68</v>
      </c>
      <c r="C509" s="4" t="n">
        <v>10.99</v>
      </c>
      <c r="D509" s="4" t="n">
        <v>7.4</v>
      </c>
      <c r="E509" s="4" t="s">
        <v>4924</v>
      </c>
      <c r="F509" s="4" t="s">
        <v>4925</v>
      </c>
      <c r="G509" s="4" t="s">
        <v>13</v>
      </c>
      <c r="H509" s="4" t="n">
        <v>6</v>
      </c>
      <c r="I509" s="4" t="n">
        <v>0.7776</v>
      </c>
      <c r="J509" s="4" t="n">
        <v>0.3863</v>
      </c>
      <c r="K509" s="4" t="n">
        <f aca="false">LOG(I509,2)</f>
        <v>-0.362899875943669</v>
      </c>
    </row>
    <row r="510" customFormat="false" ht="13.5" hidden="false" customHeight="false" outlineLevel="0" collapsed="false">
      <c r="A510" s="4" t="n">
        <v>851</v>
      </c>
      <c r="B510" s="4" t="n">
        <v>28.89</v>
      </c>
      <c r="C510" s="4" t="n">
        <v>28.94</v>
      </c>
      <c r="D510" s="4" t="n">
        <v>38.6</v>
      </c>
      <c r="E510" s="4" t="s">
        <v>1712</v>
      </c>
      <c r="F510" s="4" t="s">
        <v>1713</v>
      </c>
      <c r="G510" s="4" t="s">
        <v>13</v>
      </c>
      <c r="H510" s="4" t="n">
        <v>21</v>
      </c>
      <c r="I510" s="4" t="n">
        <v>0.7777</v>
      </c>
      <c r="J510" s="4" t="n">
        <v>0.0561</v>
      </c>
      <c r="K510" s="4" t="n">
        <f aca="false">LOG(I510,2)</f>
        <v>-0.362714356102753</v>
      </c>
    </row>
    <row r="511" customFormat="false" ht="13.5" hidden="false" customHeight="false" outlineLevel="0" collapsed="false">
      <c r="A511" s="4" t="n">
        <v>5083</v>
      </c>
      <c r="B511" s="4" t="n">
        <v>1.7</v>
      </c>
      <c r="C511" s="4" t="n">
        <v>1.8</v>
      </c>
      <c r="D511" s="4" t="n">
        <v>27</v>
      </c>
      <c r="E511" s="4" t="s">
        <v>10176</v>
      </c>
      <c r="F511" s="4" t="s">
        <v>10177</v>
      </c>
      <c r="G511" s="4" t="s">
        <v>13</v>
      </c>
      <c r="H511" s="4" t="n">
        <v>7</v>
      </c>
      <c r="I511" s="4" t="n">
        <v>0.7782</v>
      </c>
      <c r="J511" s="4"/>
      <c r="K511" s="4" t="n">
        <f aca="false">LOG(I511,2)</f>
        <v>-0.361787114576594</v>
      </c>
    </row>
    <row r="512" customFormat="false" ht="13.5" hidden="false" customHeight="false" outlineLevel="0" collapsed="false">
      <c r="A512" s="4" t="n">
        <v>3702</v>
      </c>
      <c r="B512" s="4" t="n">
        <v>5</v>
      </c>
      <c r="C512" s="4" t="n">
        <v>5.08</v>
      </c>
      <c r="D512" s="4" t="n">
        <v>6.6</v>
      </c>
      <c r="E512" s="4" t="s">
        <v>7414</v>
      </c>
      <c r="F512" s="4" t="s">
        <v>7415</v>
      </c>
      <c r="G512" s="4" t="s">
        <v>13</v>
      </c>
      <c r="H512" s="4" t="n">
        <v>3</v>
      </c>
      <c r="I512" s="4" t="n">
        <v>0.779</v>
      </c>
      <c r="J512" s="4" t="n">
        <v>0.2574</v>
      </c>
      <c r="K512" s="4" t="n">
        <f aca="false">LOG(I512,2)</f>
        <v>-0.360304766600418</v>
      </c>
    </row>
    <row r="513" customFormat="false" ht="13.5" hidden="false" customHeight="false" outlineLevel="0" collapsed="false">
      <c r="A513" s="4" t="n">
        <v>1268</v>
      </c>
      <c r="B513" s="4" t="n">
        <v>21.53</v>
      </c>
      <c r="C513" s="4" t="n">
        <v>21.6</v>
      </c>
      <c r="D513" s="4" t="n">
        <v>38.3</v>
      </c>
      <c r="E513" s="4" t="s">
        <v>2546</v>
      </c>
      <c r="F513" s="4" t="s">
        <v>2547</v>
      </c>
      <c r="G513" s="4" t="s">
        <v>13</v>
      </c>
      <c r="H513" s="4" t="n">
        <v>12</v>
      </c>
      <c r="I513" s="4" t="n">
        <v>0.7794</v>
      </c>
      <c r="J513" s="4" t="n">
        <v>0.3812</v>
      </c>
      <c r="K513" s="4" t="n">
        <f aca="false">LOG(I513,2)</f>
        <v>-0.359564163380412</v>
      </c>
    </row>
    <row r="514" customFormat="false" ht="13.5" hidden="false" customHeight="false" outlineLevel="0" collapsed="false">
      <c r="A514" s="4" t="n">
        <v>3353</v>
      </c>
      <c r="B514" s="4" t="n">
        <v>6.14</v>
      </c>
      <c r="C514" s="4" t="n">
        <v>6.24</v>
      </c>
      <c r="D514" s="4" t="n">
        <v>2.3</v>
      </c>
      <c r="E514" s="4" t="s">
        <v>6716</v>
      </c>
      <c r="F514" s="4" t="s">
        <v>6717</v>
      </c>
      <c r="G514" s="4" t="s">
        <v>13</v>
      </c>
      <c r="H514" s="4" t="n">
        <v>3</v>
      </c>
      <c r="I514" s="4" t="n">
        <v>0.7794</v>
      </c>
      <c r="J514" s="4" t="n">
        <v>0.8027</v>
      </c>
      <c r="K514" s="4" t="n">
        <f aca="false">LOG(I514,2)</f>
        <v>-0.359564163380412</v>
      </c>
    </row>
    <row r="515" customFormat="false" ht="13.5" hidden="false" customHeight="false" outlineLevel="0" collapsed="false">
      <c r="A515" s="4" t="n">
        <v>3713</v>
      </c>
      <c r="B515" s="4" t="n">
        <v>4.94</v>
      </c>
      <c r="C515" s="4" t="n">
        <v>12.58</v>
      </c>
      <c r="D515" s="4" t="n">
        <v>38.6</v>
      </c>
      <c r="E515" s="4" t="s">
        <v>7436</v>
      </c>
      <c r="F515" s="4" t="s">
        <v>7437</v>
      </c>
      <c r="G515" s="4" t="s">
        <v>13</v>
      </c>
      <c r="H515" s="4" t="n">
        <v>8</v>
      </c>
      <c r="I515" s="4" t="n">
        <v>0.7797</v>
      </c>
      <c r="J515" s="4" t="n">
        <v>0.8963</v>
      </c>
      <c r="K515" s="4" t="n">
        <f aca="false">LOG(I515,2)</f>
        <v>-0.359008960356093</v>
      </c>
    </row>
    <row r="516" customFormat="false" ht="13.5" hidden="false" customHeight="false" outlineLevel="0" collapsed="false">
      <c r="A516" s="4" t="n">
        <v>2646</v>
      </c>
      <c r="B516" s="4" t="n">
        <v>9.74</v>
      </c>
      <c r="C516" s="4" t="n">
        <v>9.93</v>
      </c>
      <c r="D516" s="4" t="n">
        <v>10</v>
      </c>
      <c r="E516" s="4" t="s">
        <v>5302</v>
      </c>
      <c r="F516" s="4" t="s">
        <v>5303</v>
      </c>
      <c r="G516" s="4" t="s">
        <v>13</v>
      </c>
      <c r="H516" s="4" t="n">
        <v>6</v>
      </c>
      <c r="I516" s="4" t="n">
        <v>0.7797</v>
      </c>
      <c r="J516" s="4" t="n">
        <v>0.8517</v>
      </c>
      <c r="K516" s="4" t="n">
        <f aca="false">LOG(I516,2)</f>
        <v>-0.359008960356093</v>
      </c>
    </row>
    <row r="517" customFormat="false" ht="13.5" hidden="false" customHeight="false" outlineLevel="0" collapsed="false">
      <c r="A517" s="4" t="n">
        <v>4496</v>
      </c>
      <c r="B517" s="4" t="n">
        <v>2.5</v>
      </c>
      <c r="C517" s="4" t="n">
        <v>2.62</v>
      </c>
      <c r="D517" s="4" t="n">
        <v>19.3</v>
      </c>
      <c r="E517" s="4" t="s">
        <v>9002</v>
      </c>
      <c r="F517" s="4" t="s">
        <v>9003</v>
      </c>
      <c r="G517" s="4" t="s">
        <v>13</v>
      </c>
      <c r="H517" s="4" t="n">
        <v>3</v>
      </c>
      <c r="I517" s="4" t="n">
        <v>0.7799</v>
      </c>
      <c r="J517" s="4" t="n">
        <v>0.4339</v>
      </c>
      <c r="K517" s="4" t="n">
        <f aca="false">LOG(I517,2)</f>
        <v>-0.358638943672636</v>
      </c>
    </row>
    <row r="518" customFormat="false" ht="13.5" hidden="false" customHeight="false" outlineLevel="0" collapsed="false">
      <c r="A518" s="4" t="n">
        <v>3593</v>
      </c>
      <c r="B518" s="4" t="n">
        <v>5.46</v>
      </c>
      <c r="C518" s="4" t="n">
        <v>7.62</v>
      </c>
      <c r="D518" s="4" t="n">
        <v>47.3</v>
      </c>
      <c r="E518" s="4" t="s">
        <v>7196</v>
      </c>
      <c r="F518" s="4" t="s">
        <v>7197</v>
      </c>
      <c r="G518" s="4" t="s">
        <v>13</v>
      </c>
      <c r="H518" s="4" t="n">
        <v>6</v>
      </c>
      <c r="I518" s="4" t="n">
        <v>0.78</v>
      </c>
      <c r="J518" s="4" t="n">
        <v>0.111</v>
      </c>
      <c r="K518" s="4" t="n">
        <f aca="false">LOG(I518,2)</f>
        <v>-0.358453970912476</v>
      </c>
    </row>
    <row r="519" customFormat="false" ht="13.5" hidden="false" customHeight="false" outlineLevel="0" collapsed="false">
      <c r="A519" s="4" t="n">
        <v>1269</v>
      </c>
      <c r="B519" s="4" t="n">
        <v>21.53</v>
      </c>
      <c r="C519" s="4" t="n">
        <v>21.6</v>
      </c>
      <c r="D519" s="4" t="n">
        <v>36.1</v>
      </c>
      <c r="E519" s="4" t="s">
        <v>2548</v>
      </c>
      <c r="F519" s="4" t="s">
        <v>2549</v>
      </c>
      <c r="G519" s="4" t="s">
        <v>13</v>
      </c>
      <c r="H519" s="4" t="n">
        <v>17</v>
      </c>
      <c r="I519" s="4" t="n">
        <v>0.7804</v>
      </c>
      <c r="J519" s="4" t="n">
        <v>0.2688</v>
      </c>
      <c r="K519" s="4" t="n">
        <f aca="false">LOG(I519,2)</f>
        <v>-0.357714316940423</v>
      </c>
    </row>
    <row r="520" customFormat="false" ht="13.5" hidden="false" customHeight="false" outlineLevel="0" collapsed="false">
      <c r="A520" s="4" t="n">
        <v>5090</v>
      </c>
      <c r="B520" s="4" t="n">
        <v>1.69</v>
      </c>
      <c r="C520" s="4" t="n">
        <v>1.87</v>
      </c>
      <c r="D520" s="4" t="n">
        <v>2.7</v>
      </c>
      <c r="E520" s="4" t="s">
        <v>10190</v>
      </c>
      <c r="F520" s="4" t="s">
        <v>10191</v>
      </c>
      <c r="G520" s="4" t="s">
        <v>13</v>
      </c>
      <c r="H520" s="4" t="n">
        <v>2</v>
      </c>
      <c r="I520" s="4" t="n">
        <v>0.7809</v>
      </c>
      <c r="J520" s="4" t="n">
        <v>0.1917</v>
      </c>
      <c r="K520" s="4" t="n">
        <f aca="false">LOG(I520,2)</f>
        <v>-0.356790282424181</v>
      </c>
    </row>
    <row r="521" customFormat="false" ht="13.5" hidden="false" customHeight="false" outlineLevel="0" collapsed="false">
      <c r="A521" s="4" t="n">
        <v>319</v>
      </c>
      <c r="B521" s="4" t="n">
        <v>50.35</v>
      </c>
      <c r="C521" s="4" t="n">
        <v>50.36</v>
      </c>
      <c r="D521" s="4" t="n">
        <v>87.3</v>
      </c>
      <c r="E521" s="4" t="s">
        <v>648</v>
      </c>
      <c r="F521" s="4" t="s">
        <v>649</v>
      </c>
      <c r="G521" s="4" t="s">
        <v>13</v>
      </c>
      <c r="H521" s="4" t="n">
        <v>106</v>
      </c>
      <c r="I521" s="4" t="n">
        <v>0.7811</v>
      </c>
      <c r="J521" s="4" t="n">
        <v>0</v>
      </c>
      <c r="K521" s="4" t="n">
        <f aca="false">LOG(I521,2)</f>
        <v>-0.356420834268285</v>
      </c>
    </row>
    <row r="522" customFormat="false" ht="13.5" hidden="false" customHeight="false" outlineLevel="0" collapsed="false">
      <c r="A522" s="4" t="n">
        <v>4990</v>
      </c>
      <c r="B522" s="4" t="n">
        <v>2</v>
      </c>
      <c r="C522" s="4" t="n">
        <v>2</v>
      </c>
      <c r="D522" s="4" t="n">
        <v>7.6</v>
      </c>
      <c r="E522" s="4" t="s">
        <v>9990</v>
      </c>
      <c r="F522" s="4" t="s">
        <v>9991</v>
      </c>
      <c r="G522" s="4" t="s">
        <v>13</v>
      </c>
      <c r="H522" s="4" t="n">
        <v>2</v>
      </c>
      <c r="I522" s="4" t="n">
        <v>0.7815</v>
      </c>
      <c r="J522" s="4"/>
      <c r="K522" s="4" t="n">
        <f aca="false">LOG(I522,2)</f>
        <v>-0.355682221662423</v>
      </c>
    </row>
    <row r="523" customFormat="false" ht="13.5" hidden="false" customHeight="false" outlineLevel="0" collapsed="false">
      <c r="A523" s="4" t="n">
        <v>2699</v>
      </c>
      <c r="B523" s="4" t="n">
        <v>9.4</v>
      </c>
      <c r="C523" s="4" t="n">
        <v>10.44</v>
      </c>
      <c r="D523" s="4" t="n">
        <v>7.4</v>
      </c>
      <c r="E523" s="4" t="s">
        <v>5408</v>
      </c>
      <c r="F523" s="4" t="s">
        <v>5409</v>
      </c>
      <c r="G523" s="4" t="s">
        <v>13</v>
      </c>
      <c r="H523" s="4" t="n">
        <v>7</v>
      </c>
      <c r="I523" s="4" t="n">
        <v>0.7816</v>
      </c>
      <c r="J523" s="4" t="n">
        <v>0.2268</v>
      </c>
      <c r="K523" s="4" t="n">
        <f aca="false">LOG(I523,2)</f>
        <v>-0.355497627581064</v>
      </c>
    </row>
    <row r="524" customFormat="false" ht="13.5" hidden="false" customHeight="false" outlineLevel="0" collapsed="false">
      <c r="A524" s="4" t="n">
        <v>1262</v>
      </c>
      <c r="B524" s="4" t="n">
        <v>21.6</v>
      </c>
      <c r="C524" s="4" t="n">
        <v>21.68</v>
      </c>
      <c r="D524" s="4" t="n">
        <v>24.5</v>
      </c>
      <c r="E524" s="4" t="s">
        <v>2534</v>
      </c>
      <c r="F524" s="4" t="s">
        <v>2535</v>
      </c>
      <c r="G524" s="4" t="s">
        <v>13</v>
      </c>
      <c r="H524" s="4" t="n">
        <v>12</v>
      </c>
      <c r="I524" s="4" t="n">
        <v>0.7818</v>
      </c>
      <c r="J524" s="4" t="n">
        <v>0.0008</v>
      </c>
      <c r="K524" s="4" t="n">
        <f aca="false">LOG(I524,2)</f>
        <v>-0.355128510260159</v>
      </c>
    </row>
    <row r="525" customFormat="false" ht="13.5" hidden="false" customHeight="false" outlineLevel="0" collapsed="false">
      <c r="A525" s="4" t="n">
        <v>3794</v>
      </c>
      <c r="B525" s="4" t="n">
        <v>4.54</v>
      </c>
      <c r="C525" s="4" t="n">
        <v>4.6</v>
      </c>
      <c r="D525" s="4" t="n">
        <v>10.9</v>
      </c>
      <c r="E525" s="4" t="s">
        <v>7598</v>
      </c>
      <c r="F525" s="4" t="s">
        <v>7599</v>
      </c>
      <c r="G525" s="4" t="s">
        <v>13</v>
      </c>
      <c r="H525" s="4" t="n">
        <v>3</v>
      </c>
      <c r="I525" s="4" t="n">
        <v>0.7819</v>
      </c>
      <c r="J525" s="4" t="n">
        <v>0.0515</v>
      </c>
      <c r="K525" s="4" t="n">
        <f aca="false">LOG(I525,2)</f>
        <v>-0.35494398700853</v>
      </c>
    </row>
    <row r="526" customFormat="false" ht="13.5" hidden="false" customHeight="false" outlineLevel="0" collapsed="false">
      <c r="A526" s="4" t="n">
        <v>2550</v>
      </c>
      <c r="B526" s="4" t="n">
        <v>10.13</v>
      </c>
      <c r="C526" s="4" t="n">
        <v>10.33</v>
      </c>
      <c r="D526" s="4" t="n">
        <v>13.8</v>
      </c>
      <c r="E526" s="4" t="s">
        <v>5110</v>
      </c>
      <c r="F526" s="4" t="s">
        <v>5111</v>
      </c>
      <c r="G526" s="4" t="s">
        <v>13</v>
      </c>
      <c r="H526" s="4" t="n">
        <v>6</v>
      </c>
      <c r="I526" s="4" t="n">
        <v>0.7823</v>
      </c>
      <c r="J526" s="4" t="n">
        <v>0.813</v>
      </c>
      <c r="K526" s="4" t="n">
        <f aca="false">LOG(I526,2)</f>
        <v>-0.354206129920006</v>
      </c>
    </row>
    <row r="527" customFormat="false" ht="13.5" hidden="false" customHeight="false" outlineLevel="0" collapsed="false">
      <c r="A527" s="4" t="n">
        <v>2023</v>
      </c>
      <c r="B527" s="4" t="n">
        <v>13.97</v>
      </c>
      <c r="C527" s="4" t="n">
        <v>14.25</v>
      </c>
      <c r="D527" s="4" t="n">
        <v>41.7</v>
      </c>
      <c r="E527" s="4" t="s">
        <v>4056</v>
      </c>
      <c r="F527" s="4" t="s">
        <v>4057</v>
      </c>
      <c r="G527" s="4" t="s">
        <v>13</v>
      </c>
      <c r="H527" s="4" t="n">
        <v>18</v>
      </c>
      <c r="I527" s="4" t="n">
        <v>0.7825</v>
      </c>
      <c r="J527" s="4" t="n">
        <v>0.4532</v>
      </c>
      <c r="K527" s="4" t="n">
        <f aca="false">LOG(I527,2)</f>
        <v>-0.353837342842106</v>
      </c>
    </row>
    <row r="528" customFormat="false" ht="13.5" hidden="false" customHeight="false" outlineLevel="0" collapsed="false">
      <c r="A528" s="4" t="n">
        <v>2492</v>
      </c>
      <c r="B528" s="4" t="n">
        <v>10.44</v>
      </c>
      <c r="C528" s="4" t="n">
        <v>10.48</v>
      </c>
      <c r="D528" s="4" t="n">
        <v>19.8</v>
      </c>
      <c r="E528" s="4" t="s">
        <v>4994</v>
      </c>
      <c r="F528" s="4" t="s">
        <v>4995</v>
      </c>
      <c r="G528" s="4" t="s">
        <v>13</v>
      </c>
      <c r="H528" s="4" t="n">
        <v>5</v>
      </c>
      <c r="I528" s="4" t="n">
        <v>0.7825</v>
      </c>
      <c r="J528" s="4" t="n">
        <v>0.8529</v>
      </c>
      <c r="K528" s="4" t="n">
        <f aca="false">LOG(I528,2)</f>
        <v>-0.353837342842106</v>
      </c>
    </row>
    <row r="529" customFormat="false" ht="13.5" hidden="false" customHeight="false" outlineLevel="0" collapsed="false">
      <c r="A529" s="4" t="n">
        <v>1380</v>
      </c>
      <c r="B529" s="4" t="n">
        <v>20.26</v>
      </c>
      <c r="C529" s="4" t="n">
        <v>20.45</v>
      </c>
      <c r="D529" s="4" t="n">
        <v>25.5</v>
      </c>
      <c r="E529" s="4" t="s">
        <v>2770</v>
      </c>
      <c r="F529" s="4" t="s">
        <v>2771</v>
      </c>
      <c r="G529" s="4" t="s">
        <v>13</v>
      </c>
      <c r="H529" s="4" t="n">
        <v>14</v>
      </c>
      <c r="I529" s="4" t="n">
        <v>0.7828</v>
      </c>
      <c r="J529" s="4" t="n">
        <v>0.3865</v>
      </c>
      <c r="K529" s="4" t="n">
        <f aca="false">LOG(I529,2)</f>
        <v>-0.353284338922645</v>
      </c>
    </row>
    <row r="530" customFormat="false" ht="13.5" hidden="false" customHeight="false" outlineLevel="0" collapsed="false">
      <c r="A530" s="4" t="n">
        <v>3934</v>
      </c>
      <c r="B530" s="4" t="n">
        <v>4.11</v>
      </c>
      <c r="C530" s="4" t="n">
        <v>4.12</v>
      </c>
      <c r="D530" s="4" t="n">
        <v>7.5</v>
      </c>
      <c r="E530" s="4" t="s">
        <v>7878</v>
      </c>
      <c r="F530" s="4" t="s">
        <v>7879</v>
      </c>
      <c r="G530" s="4" t="s">
        <v>13</v>
      </c>
      <c r="H530" s="4" t="n">
        <v>2</v>
      </c>
      <c r="I530" s="4" t="n">
        <v>0.7828</v>
      </c>
      <c r="J530" s="4" t="n">
        <v>0.573</v>
      </c>
      <c r="K530" s="4" t="n">
        <f aca="false">LOG(I530,2)</f>
        <v>-0.353284338922645</v>
      </c>
    </row>
    <row r="531" customFormat="false" ht="13.5" hidden="false" customHeight="false" outlineLevel="0" collapsed="false">
      <c r="A531" s="4" t="n">
        <v>2472</v>
      </c>
      <c r="B531" s="4" t="n">
        <v>10.57</v>
      </c>
      <c r="C531" s="4" t="n">
        <v>10.71</v>
      </c>
      <c r="D531" s="4" t="n">
        <v>8</v>
      </c>
      <c r="E531" s="4" t="s">
        <v>4954</v>
      </c>
      <c r="F531" s="4" t="s">
        <v>4955</v>
      </c>
      <c r="G531" s="4" t="s">
        <v>13</v>
      </c>
      <c r="H531" s="4" t="n">
        <v>5</v>
      </c>
      <c r="I531" s="4" t="n">
        <v>0.7832</v>
      </c>
      <c r="J531" s="4" t="n">
        <v>0.4318</v>
      </c>
      <c r="K531" s="4" t="n">
        <f aca="false">LOG(I531,2)</f>
        <v>-0.352547329945754</v>
      </c>
    </row>
    <row r="532" customFormat="false" ht="13.5" hidden="false" customHeight="false" outlineLevel="0" collapsed="false">
      <c r="A532" s="4" t="n">
        <v>4423</v>
      </c>
      <c r="B532" s="4" t="n">
        <v>2.73</v>
      </c>
      <c r="C532" s="4" t="n">
        <v>2.81</v>
      </c>
      <c r="D532" s="4" t="n">
        <v>0.9</v>
      </c>
      <c r="E532" s="4" t="s">
        <v>8856</v>
      </c>
      <c r="F532" s="4" t="s">
        <v>8857</v>
      </c>
      <c r="G532" s="4" t="s">
        <v>13</v>
      </c>
      <c r="H532" s="4" t="n">
        <v>2</v>
      </c>
      <c r="I532" s="4" t="n">
        <v>0.7833</v>
      </c>
      <c r="J532" s="4" t="n">
        <v>0.2819</v>
      </c>
      <c r="K532" s="4" t="n">
        <f aca="false">LOG(I532,2)</f>
        <v>-0.352363136515451</v>
      </c>
    </row>
    <row r="533" customFormat="false" ht="13.5" hidden="false" customHeight="false" outlineLevel="0" collapsed="false">
      <c r="A533" s="4" t="n">
        <v>4033</v>
      </c>
      <c r="B533" s="4" t="n">
        <v>4</v>
      </c>
      <c r="C533" s="4" t="n">
        <v>4.01</v>
      </c>
      <c r="D533" s="4" t="n">
        <v>27.1</v>
      </c>
      <c r="E533" s="4" t="s">
        <v>8076</v>
      </c>
      <c r="F533" s="4" t="s">
        <v>8077</v>
      </c>
      <c r="G533" s="4" t="s">
        <v>13</v>
      </c>
      <c r="H533" s="4" t="n">
        <v>3</v>
      </c>
      <c r="I533" s="4" t="n">
        <v>0.7836</v>
      </c>
      <c r="J533" s="4" t="n">
        <v>0.4121</v>
      </c>
      <c r="K533" s="4" t="n">
        <f aca="false">LOG(I533,2)</f>
        <v>-0.351810697281863</v>
      </c>
    </row>
    <row r="534" customFormat="false" ht="13.5" hidden="false" customHeight="false" outlineLevel="0" collapsed="false">
      <c r="A534" s="4" t="n">
        <v>220</v>
      </c>
      <c r="B534" s="4" t="n">
        <v>60.68</v>
      </c>
      <c r="C534" s="4" t="n">
        <v>60.71</v>
      </c>
      <c r="D534" s="4" t="n">
        <v>55</v>
      </c>
      <c r="E534" s="4" t="s">
        <v>450</v>
      </c>
      <c r="F534" s="4" t="s">
        <v>451</v>
      </c>
      <c r="G534" s="4" t="s">
        <v>13</v>
      </c>
      <c r="H534" s="4" t="n">
        <v>41</v>
      </c>
      <c r="I534" s="4" t="n">
        <v>0.7837</v>
      </c>
      <c r="J534" s="4" t="n">
        <v>0.0001</v>
      </c>
      <c r="K534" s="4" t="n">
        <f aca="false">LOG(I534,2)</f>
        <v>-0.351626597869772</v>
      </c>
    </row>
    <row r="535" customFormat="false" ht="13.5" hidden="false" customHeight="false" outlineLevel="0" collapsed="false">
      <c r="A535" s="4" t="n">
        <v>4185</v>
      </c>
      <c r="B535" s="4" t="n">
        <v>3.61</v>
      </c>
      <c r="C535" s="4" t="n">
        <v>5.83</v>
      </c>
      <c r="D535" s="4" t="n">
        <v>7.3</v>
      </c>
      <c r="E535" s="4" t="s">
        <v>8380</v>
      </c>
      <c r="F535" s="4" t="s">
        <v>8381</v>
      </c>
      <c r="G535" s="4" t="s">
        <v>13</v>
      </c>
      <c r="H535" s="4" t="n">
        <v>3</v>
      </c>
      <c r="I535" s="4" t="n">
        <v>0.784</v>
      </c>
      <c r="J535" s="4" t="n">
        <v>0.2504</v>
      </c>
      <c r="K535" s="4" t="n">
        <f aca="false">LOG(I535,2)</f>
        <v>-0.351074440546879</v>
      </c>
    </row>
    <row r="536" customFormat="false" ht="13.5" hidden="false" customHeight="false" outlineLevel="0" collapsed="false">
      <c r="A536" s="4" t="n">
        <v>2467</v>
      </c>
      <c r="B536" s="4" t="n">
        <v>10.61</v>
      </c>
      <c r="C536" s="4" t="n">
        <v>10.86</v>
      </c>
      <c r="D536" s="4" t="n">
        <v>12.9</v>
      </c>
      <c r="E536" s="4" t="s">
        <v>4944</v>
      </c>
      <c r="F536" s="4" t="s">
        <v>4945</v>
      </c>
      <c r="G536" s="4" t="s">
        <v>13</v>
      </c>
      <c r="H536" s="4" t="n">
        <v>7</v>
      </c>
      <c r="I536" s="4" t="n">
        <v>0.7846</v>
      </c>
      <c r="J536" s="4" t="n">
        <v>0.5682</v>
      </c>
      <c r="K536" s="4" t="n">
        <f aca="false">LOG(I536,2)</f>
        <v>-0.349970759472354</v>
      </c>
    </row>
    <row r="537" customFormat="false" ht="13.5" hidden="false" customHeight="false" outlineLevel="0" collapsed="false">
      <c r="A537" s="4" t="n">
        <v>1647</v>
      </c>
      <c r="B537" s="4" t="n">
        <v>17.38</v>
      </c>
      <c r="C537" s="4" t="n">
        <v>17.6</v>
      </c>
      <c r="D537" s="4" t="n">
        <v>10.7</v>
      </c>
      <c r="E537" s="4" t="s">
        <v>3304</v>
      </c>
      <c r="F537" s="4" t="s">
        <v>3305</v>
      </c>
      <c r="G537" s="4" t="s">
        <v>13</v>
      </c>
      <c r="H537" s="4" t="n">
        <v>10</v>
      </c>
      <c r="I537" s="4" t="n">
        <v>0.7857</v>
      </c>
      <c r="J537" s="4" t="n">
        <v>0.1831</v>
      </c>
      <c r="K537" s="4" t="n">
        <f aca="false">LOG(I537,2)</f>
        <v>-0.347949534477697</v>
      </c>
    </row>
    <row r="538" customFormat="false" ht="13.5" hidden="false" customHeight="false" outlineLevel="0" collapsed="false">
      <c r="A538" s="4" t="n">
        <v>1925</v>
      </c>
      <c r="B538" s="4" t="n">
        <v>14.67</v>
      </c>
      <c r="C538" s="4" t="n">
        <v>14.7</v>
      </c>
      <c r="D538" s="4" t="n">
        <v>27.7</v>
      </c>
      <c r="E538" s="4" t="s">
        <v>3860</v>
      </c>
      <c r="F538" s="4" t="s">
        <v>3861</v>
      </c>
      <c r="G538" s="4" t="s">
        <v>13</v>
      </c>
      <c r="H538" s="4" t="n">
        <v>8</v>
      </c>
      <c r="I538" s="4" t="n">
        <v>0.7857</v>
      </c>
      <c r="J538" s="4" t="n">
        <v>0.8129</v>
      </c>
      <c r="K538" s="4" t="n">
        <f aca="false">LOG(I538,2)</f>
        <v>-0.347949534477697</v>
      </c>
    </row>
    <row r="539" customFormat="false" ht="13.5" hidden="false" customHeight="false" outlineLevel="0" collapsed="false">
      <c r="A539" s="4" t="n">
        <v>3275</v>
      </c>
      <c r="B539" s="4" t="n">
        <v>6.48</v>
      </c>
      <c r="C539" s="4" t="n">
        <v>6.73</v>
      </c>
      <c r="D539" s="4" t="n">
        <v>6.5</v>
      </c>
      <c r="E539" s="4" t="s">
        <v>6560</v>
      </c>
      <c r="F539" s="4" t="s">
        <v>6561</v>
      </c>
      <c r="G539" s="4" t="s">
        <v>13</v>
      </c>
      <c r="H539" s="4" t="n">
        <v>4</v>
      </c>
      <c r="I539" s="4" t="n">
        <v>0.7861</v>
      </c>
      <c r="J539" s="4" t="n">
        <v>0.3177</v>
      </c>
      <c r="K539" s="4" t="n">
        <f aca="false">LOG(I539,2)</f>
        <v>-0.347215245091244</v>
      </c>
    </row>
    <row r="540" customFormat="false" ht="13.5" hidden="false" customHeight="false" outlineLevel="0" collapsed="false">
      <c r="A540" s="4" t="n">
        <v>4184</v>
      </c>
      <c r="B540" s="4" t="n">
        <v>3.62</v>
      </c>
      <c r="C540" s="4" t="n">
        <v>3.7</v>
      </c>
      <c r="D540" s="4" t="n">
        <v>12.9</v>
      </c>
      <c r="E540" s="4" t="s">
        <v>8378</v>
      </c>
      <c r="F540" s="4" t="s">
        <v>8379</v>
      </c>
      <c r="G540" s="4" t="s">
        <v>13</v>
      </c>
      <c r="H540" s="4" t="n">
        <v>2</v>
      </c>
      <c r="I540" s="4" t="n">
        <v>0.7864</v>
      </c>
      <c r="J540" s="4" t="n">
        <v>0.6964</v>
      </c>
      <c r="K540" s="4" t="n">
        <f aca="false">LOG(I540,2)</f>
        <v>-0.346664773208869</v>
      </c>
    </row>
    <row r="541" customFormat="false" ht="13.5" hidden="false" customHeight="false" outlineLevel="0" collapsed="false">
      <c r="A541" s="4" t="n">
        <v>5438</v>
      </c>
      <c r="B541" s="4" t="n">
        <v>0.82</v>
      </c>
      <c r="C541" s="4" t="n">
        <v>0.94</v>
      </c>
      <c r="D541" s="4" t="n">
        <v>6.3</v>
      </c>
      <c r="E541" s="4" t="s">
        <v>10886</v>
      </c>
      <c r="F541" s="4" t="s">
        <v>10887</v>
      </c>
      <c r="G541" s="4" t="s">
        <v>13</v>
      </c>
      <c r="H541" s="4" t="n">
        <v>2</v>
      </c>
      <c r="I541" s="4" t="n">
        <v>0.7864</v>
      </c>
      <c r="J541" s="4"/>
      <c r="K541" s="4" t="n">
        <f aca="false">LOG(I541,2)</f>
        <v>-0.346664773208869</v>
      </c>
    </row>
    <row r="542" customFormat="false" ht="13.5" hidden="false" customHeight="false" outlineLevel="0" collapsed="false">
      <c r="A542" s="4" t="n">
        <v>3296</v>
      </c>
      <c r="B542" s="4" t="n">
        <v>6.37</v>
      </c>
      <c r="C542" s="4" t="n">
        <v>6.48</v>
      </c>
      <c r="D542" s="4" t="n">
        <v>17.9</v>
      </c>
      <c r="E542" s="4" t="s">
        <v>6602</v>
      </c>
      <c r="F542" s="4" t="s">
        <v>6603</v>
      </c>
      <c r="G542" s="4" t="s">
        <v>13</v>
      </c>
      <c r="H542" s="4" t="n">
        <v>4</v>
      </c>
      <c r="I542" s="4" t="n">
        <v>0.7866</v>
      </c>
      <c r="J542" s="4" t="n">
        <v>0.1737</v>
      </c>
      <c r="K542" s="4" t="n">
        <f aca="false">LOG(I542,2)</f>
        <v>-0.346297908606539</v>
      </c>
    </row>
    <row r="543" customFormat="false" ht="13.5" hidden="false" customHeight="false" outlineLevel="0" collapsed="false">
      <c r="A543" s="4" t="n">
        <v>2763</v>
      </c>
      <c r="B543" s="4" t="n">
        <v>9.05</v>
      </c>
      <c r="C543" s="4" t="n">
        <v>9.11</v>
      </c>
      <c r="D543" s="4" t="n">
        <v>29.6</v>
      </c>
      <c r="E543" s="4" t="s">
        <v>5536</v>
      </c>
      <c r="F543" s="4" t="s">
        <v>5537</v>
      </c>
      <c r="G543" s="4" t="s">
        <v>13</v>
      </c>
      <c r="H543" s="4" t="n">
        <v>5</v>
      </c>
      <c r="I543" s="4" t="n">
        <v>0.7869</v>
      </c>
      <c r="J543" s="4" t="n">
        <v>0.0528</v>
      </c>
      <c r="K543" s="4" t="n">
        <f aca="false">LOG(I543,2)</f>
        <v>-0.345747786563309</v>
      </c>
    </row>
    <row r="544" customFormat="false" ht="13.5" hidden="false" customHeight="false" outlineLevel="0" collapsed="false">
      <c r="A544" s="4" t="n">
        <v>1345</v>
      </c>
      <c r="B544" s="4" t="n">
        <v>20.71</v>
      </c>
      <c r="C544" s="4" t="n">
        <v>20.79</v>
      </c>
      <c r="D544" s="4" t="n">
        <v>33.6</v>
      </c>
      <c r="E544" s="4" t="s">
        <v>2700</v>
      </c>
      <c r="F544" s="4" t="s">
        <v>2701</v>
      </c>
      <c r="G544" s="4" t="s">
        <v>13</v>
      </c>
      <c r="H544" s="4" t="n">
        <v>17</v>
      </c>
      <c r="I544" s="4" t="n">
        <v>0.7872</v>
      </c>
      <c r="J544" s="4" t="n">
        <v>0.1525</v>
      </c>
      <c r="K544" s="4" t="n">
        <f aca="false">LOG(I544,2)</f>
        <v>-0.34519787421021</v>
      </c>
    </row>
    <row r="545" customFormat="false" ht="13.5" hidden="false" customHeight="false" outlineLevel="0" collapsed="false">
      <c r="A545" s="4" t="n">
        <v>2478</v>
      </c>
      <c r="B545" s="4" t="n">
        <v>10.51</v>
      </c>
      <c r="C545" s="4" t="n">
        <v>10.83</v>
      </c>
      <c r="D545" s="4" t="n">
        <v>17.5</v>
      </c>
      <c r="E545" s="4" t="s">
        <v>4966</v>
      </c>
      <c r="F545" s="4" t="s">
        <v>4967</v>
      </c>
      <c r="G545" s="4" t="s">
        <v>13</v>
      </c>
      <c r="H545" s="4" t="n">
        <v>8</v>
      </c>
      <c r="I545" s="4" t="n">
        <v>0.7877</v>
      </c>
      <c r="J545" s="4" t="n">
        <v>0.1414</v>
      </c>
      <c r="K545" s="4" t="n">
        <f aca="false">LOG(I545,2)</f>
        <v>-0.344281819165851</v>
      </c>
    </row>
    <row r="546" customFormat="false" ht="13.5" hidden="false" customHeight="false" outlineLevel="0" collapsed="false">
      <c r="A546" s="4" t="n">
        <v>3316</v>
      </c>
      <c r="B546" s="4" t="n">
        <v>6.28</v>
      </c>
      <c r="C546" s="4" t="n">
        <v>6.35</v>
      </c>
      <c r="D546" s="4" t="n">
        <v>10</v>
      </c>
      <c r="E546" s="4" t="s">
        <v>6642</v>
      </c>
      <c r="F546" s="4" t="s">
        <v>6643</v>
      </c>
      <c r="G546" s="4" t="s">
        <v>13</v>
      </c>
      <c r="H546" s="4" t="n">
        <v>3</v>
      </c>
      <c r="I546" s="4" t="n">
        <v>0.7878</v>
      </c>
      <c r="J546" s="4" t="n">
        <v>0.3498</v>
      </c>
      <c r="K546" s="4" t="n">
        <f aca="false">LOG(I546,2)</f>
        <v>-0.344098677935406</v>
      </c>
    </row>
    <row r="547" customFormat="false" ht="13.5" hidden="false" customHeight="false" outlineLevel="0" collapsed="false">
      <c r="A547" s="4" t="n">
        <v>359</v>
      </c>
      <c r="B547" s="4" t="n">
        <v>47.57</v>
      </c>
      <c r="C547" s="4" t="n">
        <v>47.74</v>
      </c>
      <c r="D547" s="4" t="n">
        <v>22.1</v>
      </c>
      <c r="E547" s="4" t="s">
        <v>728</v>
      </c>
      <c r="F547" s="4" t="s">
        <v>729</v>
      </c>
      <c r="G547" s="4" t="s">
        <v>13</v>
      </c>
      <c r="H547" s="4" t="n">
        <v>23</v>
      </c>
      <c r="I547" s="4" t="n">
        <v>0.7879</v>
      </c>
      <c r="J547" s="4" t="n">
        <v>0.1205</v>
      </c>
      <c r="K547" s="4" t="n">
        <f aca="false">LOG(I547,2)</f>
        <v>-0.34391555995066</v>
      </c>
    </row>
    <row r="548" customFormat="false" ht="13.5" hidden="false" customHeight="false" outlineLevel="0" collapsed="false">
      <c r="A548" s="4" t="n">
        <v>1995</v>
      </c>
      <c r="B548" s="4" t="n">
        <v>14.11</v>
      </c>
      <c r="C548" s="4" t="n">
        <v>14.12</v>
      </c>
      <c r="D548" s="4" t="n">
        <v>60.1</v>
      </c>
      <c r="E548" s="4" t="s">
        <v>4000</v>
      </c>
      <c r="F548" s="4" t="s">
        <v>4001</v>
      </c>
      <c r="G548" s="4" t="s">
        <v>13</v>
      </c>
      <c r="H548" s="4" t="n">
        <v>11</v>
      </c>
      <c r="I548" s="4" t="n">
        <v>0.7879</v>
      </c>
      <c r="J548" s="4" t="n">
        <v>0.8292</v>
      </c>
      <c r="K548" s="4" t="n">
        <f aca="false">LOG(I548,2)</f>
        <v>-0.34391555995066</v>
      </c>
    </row>
    <row r="549" customFormat="false" ht="13.5" hidden="false" customHeight="false" outlineLevel="0" collapsed="false">
      <c r="A549" s="4" t="n">
        <v>920</v>
      </c>
      <c r="B549" s="4" t="n">
        <v>27.32</v>
      </c>
      <c r="C549" s="4" t="n">
        <v>27.44</v>
      </c>
      <c r="D549" s="4" t="n">
        <v>19.9</v>
      </c>
      <c r="E549" s="4" t="s">
        <v>1850</v>
      </c>
      <c r="F549" s="4" t="s">
        <v>1851</v>
      </c>
      <c r="G549" s="4" t="s">
        <v>13</v>
      </c>
      <c r="H549" s="4" t="n">
        <v>15</v>
      </c>
      <c r="I549" s="4" t="n">
        <v>0.7881</v>
      </c>
      <c r="J549" s="4" t="n">
        <v>0.0001</v>
      </c>
      <c r="K549" s="4" t="n">
        <f aca="false">LOG(I549,2)</f>
        <v>-0.343549393694661</v>
      </c>
    </row>
    <row r="550" customFormat="false" ht="13.5" hidden="false" customHeight="false" outlineLevel="0" collapsed="false">
      <c r="A550" s="4" t="n">
        <v>2007</v>
      </c>
      <c r="B550" s="4" t="n">
        <v>14.02</v>
      </c>
      <c r="C550" s="4" t="n">
        <v>14.02</v>
      </c>
      <c r="D550" s="4" t="n">
        <v>49.4</v>
      </c>
      <c r="E550" s="4" t="s">
        <v>4024</v>
      </c>
      <c r="F550" s="4" t="s">
        <v>4025</v>
      </c>
      <c r="G550" s="4" t="s">
        <v>13</v>
      </c>
      <c r="H550" s="4" t="n">
        <v>14</v>
      </c>
      <c r="I550" s="4" t="n">
        <v>0.7884</v>
      </c>
      <c r="J550" s="4" t="n">
        <v>0.0384</v>
      </c>
      <c r="K550" s="4" t="n">
        <f aca="false">LOG(I550,2)</f>
        <v>-0.343000318505964</v>
      </c>
    </row>
    <row r="551" customFormat="false" ht="13.5" hidden="false" customHeight="false" outlineLevel="0" collapsed="false">
      <c r="A551" s="4" t="n">
        <v>3290</v>
      </c>
      <c r="B551" s="4" t="n">
        <v>6.4</v>
      </c>
      <c r="C551" s="4" t="n">
        <v>6.43</v>
      </c>
      <c r="D551" s="4" t="n">
        <v>16.1</v>
      </c>
      <c r="E551" s="4" t="s">
        <v>6590</v>
      </c>
      <c r="F551" s="4" t="s">
        <v>6591</v>
      </c>
      <c r="G551" s="4" t="s">
        <v>13</v>
      </c>
      <c r="H551" s="4" t="n">
        <v>4</v>
      </c>
      <c r="I551" s="4" t="n">
        <v>0.7887</v>
      </c>
      <c r="J551" s="4" t="n">
        <v>0.5106</v>
      </c>
      <c r="K551" s="4" t="n">
        <f aca="false">LOG(I551,2)</f>
        <v>-0.342451452210248</v>
      </c>
    </row>
    <row r="552" customFormat="false" ht="13.5" hidden="false" customHeight="false" outlineLevel="0" collapsed="false">
      <c r="A552" s="4" t="n">
        <v>2929</v>
      </c>
      <c r="B552" s="4" t="n">
        <v>8.15</v>
      </c>
      <c r="C552" s="4" t="n">
        <v>8.17</v>
      </c>
      <c r="D552" s="4" t="n">
        <v>16.3</v>
      </c>
      <c r="E552" s="4" t="s">
        <v>5868</v>
      </c>
      <c r="F552" s="4" t="s">
        <v>5869</v>
      </c>
      <c r="G552" s="4" t="s">
        <v>13</v>
      </c>
      <c r="H552" s="4" t="n">
        <v>5</v>
      </c>
      <c r="I552" s="4" t="n">
        <v>0.7891</v>
      </c>
      <c r="J552" s="4" t="n">
        <v>0.0959</v>
      </c>
      <c r="K552" s="4" t="n">
        <f aca="false">LOG(I552,2)</f>
        <v>-0.341719955152675</v>
      </c>
    </row>
    <row r="553" customFormat="false" ht="13.5" hidden="false" customHeight="false" outlineLevel="0" collapsed="false">
      <c r="A553" s="4" t="n">
        <v>2404</v>
      </c>
      <c r="B553" s="4" t="n">
        <v>11.08</v>
      </c>
      <c r="C553" s="4" t="n">
        <v>11.39</v>
      </c>
      <c r="D553" s="4" t="n">
        <v>44.8</v>
      </c>
      <c r="E553" s="4" t="s">
        <v>4818</v>
      </c>
      <c r="F553" s="4" t="s">
        <v>4819</v>
      </c>
      <c r="G553" s="4" t="s">
        <v>13</v>
      </c>
      <c r="H553" s="4" t="n">
        <v>8</v>
      </c>
      <c r="I553" s="4" t="n">
        <v>0.7893</v>
      </c>
      <c r="J553" s="4" t="n">
        <v>0.1673</v>
      </c>
      <c r="K553" s="4" t="n">
        <f aca="false">LOG(I553,2)</f>
        <v>-0.341354345662404</v>
      </c>
    </row>
    <row r="554" customFormat="false" ht="13.5" hidden="false" customHeight="false" outlineLevel="0" collapsed="false">
      <c r="A554" s="4" t="n">
        <v>3646</v>
      </c>
      <c r="B554" s="4" t="n">
        <v>5.25</v>
      </c>
      <c r="C554" s="4" t="n">
        <v>5.36</v>
      </c>
      <c r="D554" s="4" t="n">
        <v>27.5</v>
      </c>
      <c r="E554" s="4" t="s">
        <v>7302</v>
      </c>
      <c r="F554" s="4" t="s">
        <v>7303</v>
      </c>
      <c r="G554" s="4" t="s">
        <v>13</v>
      </c>
      <c r="H554" s="4" t="n">
        <v>4</v>
      </c>
      <c r="I554" s="4" t="n">
        <v>0.7893</v>
      </c>
      <c r="J554" s="4" t="n">
        <v>0.4401</v>
      </c>
      <c r="K554" s="4" t="n">
        <f aca="false">LOG(I554,2)</f>
        <v>-0.341354345662404</v>
      </c>
    </row>
    <row r="555" customFormat="false" ht="13.5" hidden="false" customHeight="false" outlineLevel="0" collapsed="false">
      <c r="A555" s="4" t="n">
        <v>4000</v>
      </c>
      <c r="B555" s="4" t="n">
        <v>4.01</v>
      </c>
      <c r="C555" s="4" t="n">
        <v>4.01</v>
      </c>
      <c r="D555" s="4" t="n">
        <v>11.4</v>
      </c>
      <c r="E555" s="4" t="s">
        <v>8010</v>
      </c>
      <c r="F555" s="4" t="s">
        <v>8011</v>
      </c>
      <c r="G555" s="4" t="s">
        <v>13</v>
      </c>
      <c r="H555" s="4" t="n">
        <v>2</v>
      </c>
      <c r="I555" s="4" t="n">
        <v>0.7893</v>
      </c>
      <c r="J555" s="4" t="n">
        <v>0.3991</v>
      </c>
      <c r="K555" s="4" t="n">
        <f aca="false">LOG(I555,2)</f>
        <v>-0.341354345662404</v>
      </c>
    </row>
    <row r="556" customFormat="false" ht="13.5" hidden="false" customHeight="false" outlineLevel="0" collapsed="false">
      <c r="A556" s="4" t="n">
        <v>3169</v>
      </c>
      <c r="B556" s="4" t="n">
        <v>7.03</v>
      </c>
      <c r="C556" s="4" t="n">
        <v>7.18</v>
      </c>
      <c r="D556" s="4" t="n">
        <v>9.8</v>
      </c>
      <c r="E556" s="4" t="s">
        <v>6348</v>
      </c>
      <c r="F556" s="4" t="s">
        <v>6349</v>
      </c>
      <c r="G556" s="4" t="s">
        <v>13</v>
      </c>
      <c r="H556" s="4" t="n">
        <v>4</v>
      </c>
      <c r="I556" s="4" t="n">
        <v>0.7894</v>
      </c>
      <c r="J556" s="4" t="n">
        <v>0.8128</v>
      </c>
      <c r="K556" s="4" t="n">
        <f aca="false">LOG(I556,2)</f>
        <v>-0.341171575656346</v>
      </c>
    </row>
    <row r="557" customFormat="false" ht="13.5" hidden="false" customHeight="false" outlineLevel="0" collapsed="false">
      <c r="A557" s="4" t="n">
        <v>5489</v>
      </c>
      <c r="B557" s="4" t="n">
        <v>0.72</v>
      </c>
      <c r="C557" s="4" t="n">
        <v>2.9</v>
      </c>
      <c r="D557" s="4" t="n">
        <v>11.5</v>
      </c>
      <c r="E557" s="4" t="s">
        <v>10988</v>
      </c>
      <c r="F557" s="4" t="s">
        <v>10989</v>
      </c>
      <c r="G557" s="4" t="s">
        <v>13</v>
      </c>
      <c r="H557" s="4" t="n">
        <v>2</v>
      </c>
      <c r="I557" s="4" t="n">
        <v>0.7895</v>
      </c>
      <c r="J557" s="4"/>
      <c r="K557" s="4" t="n">
        <f aca="false">LOG(I557,2)</f>
        <v>-0.34098882880185</v>
      </c>
    </row>
    <row r="558" customFormat="false" ht="13.5" hidden="false" customHeight="false" outlineLevel="0" collapsed="false">
      <c r="A558" s="4" t="n">
        <v>3120</v>
      </c>
      <c r="B558" s="4" t="n">
        <v>7.33</v>
      </c>
      <c r="C558" s="4" t="n">
        <v>7.6</v>
      </c>
      <c r="D558" s="4" t="n">
        <v>6</v>
      </c>
      <c r="E558" s="4" t="s">
        <v>6250</v>
      </c>
      <c r="F558" s="4" t="s">
        <v>6251</v>
      </c>
      <c r="G558" s="4" t="s">
        <v>13</v>
      </c>
      <c r="H558" s="4" t="n">
        <v>4</v>
      </c>
      <c r="I558" s="4" t="n">
        <v>0.7905</v>
      </c>
      <c r="J558" s="4" t="n">
        <v>0.4214</v>
      </c>
      <c r="K558" s="4" t="n">
        <f aca="false">LOG(I558,2)</f>
        <v>-0.339162632303716</v>
      </c>
    </row>
    <row r="559" customFormat="false" ht="13.5" hidden="false" customHeight="false" outlineLevel="0" collapsed="false">
      <c r="A559" s="4" t="n">
        <v>3505</v>
      </c>
      <c r="B559" s="4" t="n">
        <v>5.8</v>
      </c>
      <c r="C559" s="4" t="n">
        <v>6.13</v>
      </c>
      <c r="D559" s="4" t="n">
        <v>3.4</v>
      </c>
      <c r="E559" s="4" t="s">
        <v>7020</v>
      </c>
      <c r="F559" s="4" t="s">
        <v>7021</v>
      </c>
      <c r="G559" s="4" t="s">
        <v>13</v>
      </c>
      <c r="H559" s="4" t="n">
        <v>4</v>
      </c>
      <c r="I559" s="4" t="n">
        <v>0.7914</v>
      </c>
      <c r="J559" s="4" t="n">
        <v>0.2375</v>
      </c>
      <c r="K559" s="4" t="n">
        <f aca="false">LOG(I559,2)</f>
        <v>-0.337521029576749</v>
      </c>
    </row>
    <row r="560" customFormat="false" ht="13.5" hidden="false" customHeight="false" outlineLevel="0" collapsed="false">
      <c r="A560" s="4" t="n">
        <v>4465</v>
      </c>
      <c r="B560" s="4" t="n">
        <v>2.58</v>
      </c>
      <c r="C560" s="4" t="n">
        <v>2.77</v>
      </c>
      <c r="D560" s="4" t="n">
        <v>18.1</v>
      </c>
      <c r="E560" s="4" t="s">
        <v>8940</v>
      </c>
      <c r="F560" s="4" t="s">
        <v>8941</v>
      </c>
      <c r="G560" s="4" t="s">
        <v>13</v>
      </c>
      <c r="H560" s="4" t="n">
        <v>3</v>
      </c>
      <c r="I560" s="4" t="n">
        <v>0.7914</v>
      </c>
      <c r="J560" s="4" t="n">
        <v>0.2393</v>
      </c>
      <c r="K560" s="4" t="n">
        <f aca="false">LOG(I560,2)</f>
        <v>-0.337521029576749</v>
      </c>
    </row>
    <row r="561" customFormat="false" ht="13.5" hidden="false" customHeight="false" outlineLevel="0" collapsed="false">
      <c r="A561" s="4" t="n">
        <v>3441</v>
      </c>
      <c r="B561" s="4" t="n">
        <v>6</v>
      </c>
      <c r="C561" s="4" t="n">
        <v>6</v>
      </c>
      <c r="D561" s="4" t="n">
        <v>20.6</v>
      </c>
      <c r="E561" s="4" t="s">
        <v>6892</v>
      </c>
      <c r="F561" s="4" t="s">
        <v>6893</v>
      </c>
      <c r="G561" s="4" t="s">
        <v>13</v>
      </c>
      <c r="H561" s="4" t="n">
        <v>5</v>
      </c>
      <c r="I561" s="4" t="n">
        <v>0.7916</v>
      </c>
      <c r="J561" s="4" t="n">
        <v>0.107</v>
      </c>
      <c r="K561" s="4" t="n">
        <f aca="false">LOG(I561,2)</f>
        <v>-0.337156482501937</v>
      </c>
    </row>
    <row r="562" customFormat="false" ht="13.5" hidden="false" customHeight="false" outlineLevel="0" collapsed="false">
      <c r="A562" s="4" t="n">
        <v>4760</v>
      </c>
      <c r="B562" s="4" t="n">
        <v>2.01</v>
      </c>
      <c r="C562" s="4" t="n">
        <v>11.55</v>
      </c>
      <c r="D562" s="4" t="n">
        <v>30.2</v>
      </c>
      <c r="E562" s="4" t="s">
        <v>9530</v>
      </c>
      <c r="F562" s="4" t="s">
        <v>9531</v>
      </c>
      <c r="G562" s="4" t="s">
        <v>13</v>
      </c>
      <c r="H562" s="4" t="n">
        <v>19</v>
      </c>
      <c r="I562" s="4" t="n">
        <v>0.7923</v>
      </c>
      <c r="J562" s="4"/>
      <c r="K562" s="4" t="n">
        <f aca="false">LOG(I562,2)</f>
        <v>-0.3358812926612</v>
      </c>
    </row>
    <row r="563" customFormat="false" ht="13.5" hidden="false" customHeight="false" outlineLevel="0" collapsed="false">
      <c r="A563" s="4" t="n">
        <v>1736</v>
      </c>
      <c r="B563" s="4" t="n">
        <v>16.29</v>
      </c>
      <c r="C563" s="4" t="n">
        <v>16.63</v>
      </c>
      <c r="D563" s="4" t="n">
        <v>19</v>
      </c>
      <c r="E563" s="4" t="s">
        <v>3482</v>
      </c>
      <c r="F563" s="4" t="s">
        <v>3483</v>
      </c>
      <c r="G563" s="4" t="s">
        <v>13</v>
      </c>
      <c r="H563" s="4" t="n">
        <v>10</v>
      </c>
      <c r="I563" s="4" t="n">
        <v>0.7927</v>
      </c>
      <c r="J563" s="4" t="n">
        <v>0.1729</v>
      </c>
      <c r="K563" s="4" t="n">
        <f aca="false">LOG(I563,2)</f>
        <v>-0.335153118492612</v>
      </c>
    </row>
    <row r="564" customFormat="false" ht="13.5" hidden="false" customHeight="false" outlineLevel="0" collapsed="false">
      <c r="A564" s="4" t="n">
        <v>2917</v>
      </c>
      <c r="B564" s="4" t="n">
        <v>8.21</v>
      </c>
      <c r="C564" s="4" t="n">
        <v>8.45</v>
      </c>
      <c r="D564" s="4" t="n">
        <v>30.1</v>
      </c>
      <c r="E564" s="4" t="s">
        <v>5844</v>
      </c>
      <c r="F564" s="4" t="s">
        <v>5845</v>
      </c>
      <c r="G564" s="4" t="s">
        <v>13</v>
      </c>
      <c r="H564" s="4" t="n">
        <v>7</v>
      </c>
      <c r="I564" s="4" t="n">
        <v>0.793</v>
      </c>
      <c r="J564" s="4" t="n">
        <v>0.8439</v>
      </c>
      <c r="K564" s="4" t="n">
        <f aca="false">LOG(I564,2)</f>
        <v>-0.334607228958109</v>
      </c>
    </row>
    <row r="565" customFormat="false" ht="13.5" hidden="false" customHeight="false" outlineLevel="0" collapsed="false">
      <c r="A565" s="4" t="n">
        <v>5479</v>
      </c>
      <c r="B565" s="4" t="n">
        <v>0.74</v>
      </c>
      <c r="C565" s="4" t="n">
        <v>0.84</v>
      </c>
      <c r="D565" s="4" t="n">
        <v>16.5</v>
      </c>
      <c r="E565" s="4" t="s">
        <v>10968</v>
      </c>
      <c r="F565" s="4" t="s">
        <v>10969</v>
      </c>
      <c r="G565" s="4" t="s">
        <v>13</v>
      </c>
      <c r="H565" s="4" t="n">
        <v>3</v>
      </c>
      <c r="I565" s="4" t="n">
        <v>0.7932</v>
      </c>
      <c r="J565" s="4"/>
      <c r="K565" s="4" t="n">
        <f aca="false">LOG(I565,2)</f>
        <v>-0.334243417320602</v>
      </c>
    </row>
    <row r="566" customFormat="false" ht="13.5" hidden="false" customHeight="false" outlineLevel="0" collapsed="false">
      <c r="A566" s="4" t="n">
        <v>3444</v>
      </c>
      <c r="B566" s="4" t="n">
        <v>6</v>
      </c>
      <c r="C566" s="4" t="n">
        <v>6</v>
      </c>
      <c r="D566" s="4" t="n">
        <v>13.9</v>
      </c>
      <c r="E566" s="4" t="s">
        <v>6898</v>
      </c>
      <c r="F566" s="4" t="s">
        <v>6899</v>
      </c>
      <c r="G566" s="4" t="s">
        <v>13</v>
      </c>
      <c r="H566" s="4" t="n">
        <v>3</v>
      </c>
      <c r="I566" s="4" t="n">
        <v>0.7933</v>
      </c>
      <c r="J566" s="4" t="n">
        <v>0.1295</v>
      </c>
      <c r="K566" s="4" t="n">
        <f aca="false">LOG(I566,2)</f>
        <v>-0.334061545900141</v>
      </c>
    </row>
    <row r="567" customFormat="false" ht="13.5" hidden="false" customHeight="false" outlineLevel="0" collapsed="false">
      <c r="A567" s="4" t="n">
        <v>4565</v>
      </c>
      <c r="B567" s="4" t="n">
        <v>2.3</v>
      </c>
      <c r="C567" s="4" t="n">
        <v>2.33</v>
      </c>
      <c r="D567" s="4" t="n">
        <v>13.3</v>
      </c>
      <c r="E567" s="4" t="s">
        <v>9140</v>
      </c>
      <c r="F567" s="4" t="s">
        <v>9141</v>
      </c>
      <c r="G567" s="4" t="s">
        <v>13</v>
      </c>
      <c r="H567" s="4" t="n">
        <v>2</v>
      </c>
      <c r="I567" s="4" t="n">
        <v>0.7934</v>
      </c>
      <c r="J567" s="4" t="n">
        <v>0.2829</v>
      </c>
      <c r="K567" s="4" t="n">
        <f aca="false">LOG(I567,2)</f>
        <v>-0.333879697404169</v>
      </c>
    </row>
    <row r="568" customFormat="false" ht="13.5" hidden="false" customHeight="false" outlineLevel="0" collapsed="false">
      <c r="A568" s="4" t="n">
        <v>3656</v>
      </c>
      <c r="B568" s="4" t="n">
        <v>5.21</v>
      </c>
      <c r="C568" s="4" t="n">
        <v>5.29</v>
      </c>
      <c r="D568" s="4" t="n">
        <v>25.1</v>
      </c>
      <c r="E568" s="4" t="s">
        <v>7322</v>
      </c>
      <c r="F568" s="4" t="s">
        <v>7323</v>
      </c>
      <c r="G568" s="4" t="s">
        <v>13</v>
      </c>
      <c r="H568" s="4" t="n">
        <v>4</v>
      </c>
      <c r="I568" s="4" t="n">
        <v>0.7939</v>
      </c>
      <c r="J568" s="4"/>
      <c r="K568" s="4" t="n">
        <f aca="false">LOG(I568,2)</f>
        <v>-0.332970798589448</v>
      </c>
    </row>
    <row r="569" customFormat="false" ht="13.5" hidden="false" customHeight="false" outlineLevel="0" collapsed="false">
      <c r="A569" s="4" t="n">
        <v>4454</v>
      </c>
      <c r="B569" s="4" t="n">
        <v>2.6</v>
      </c>
      <c r="C569" s="4" t="n">
        <v>2.77</v>
      </c>
      <c r="D569" s="4" t="n">
        <v>4.8</v>
      </c>
      <c r="E569" s="4" t="s">
        <v>8918</v>
      </c>
      <c r="F569" s="4" t="s">
        <v>8919</v>
      </c>
      <c r="G569" s="4" t="s">
        <v>13</v>
      </c>
      <c r="H569" s="4" t="n">
        <v>2</v>
      </c>
      <c r="I569" s="4" t="n">
        <v>0.7939</v>
      </c>
      <c r="J569" s="4" t="n">
        <v>0.881</v>
      </c>
      <c r="K569" s="4" t="n">
        <f aca="false">LOG(I569,2)</f>
        <v>-0.332970798589448</v>
      </c>
    </row>
    <row r="570" customFormat="false" ht="13.5" hidden="false" customHeight="false" outlineLevel="0" collapsed="false">
      <c r="A570" s="4" t="n">
        <v>1511</v>
      </c>
      <c r="B570" s="4" t="n">
        <v>18.75</v>
      </c>
      <c r="C570" s="4" t="n">
        <v>18.8</v>
      </c>
      <c r="D570" s="4" t="n">
        <v>35.2</v>
      </c>
      <c r="E570" s="4" t="s">
        <v>3032</v>
      </c>
      <c r="F570" s="4" t="s">
        <v>3033</v>
      </c>
      <c r="G570" s="4" t="s">
        <v>13</v>
      </c>
      <c r="H570" s="4" t="n">
        <v>12</v>
      </c>
      <c r="I570" s="4" t="n">
        <v>0.7947</v>
      </c>
      <c r="J570" s="4" t="n">
        <v>0.4037</v>
      </c>
      <c r="K570" s="4" t="n">
        <f aca="false">LOG(I570,2)</f>
        <v>-0.331517750458671</v>
      </c>
    </row>
    <row r="571" customFormat="false" ht="13.5" hidden="false" customHeight="false" outlineLevel="0" collapsed="false">
      <c r="A571" s="4" t="n">
        <v>4798</v>
      </c>
      <c r="B571" s="4" t="n">
        <v>2.01</v>
      </c>
      <c r="C571" s="4" t="n">
        <v>2.01</v>
      </c>
      <c r="D571" s="4" t="n">
        <v>12.4</v>
      </c>
      <c r="E571" s="4" t="s">
        <v>9606</v>
      </c>
      <c r="F571" s="4" t="s">
        <v>9607</v>
      </c>
      <c r="G571" s="4" t="s">
        <v>13</v>
      </c>
      <c r="H571" s="4" t="n">
        <v>2</v>
      </c>
      <c r="I571" s="4" t="n">
        <v>0.7952</v>
      </c>
      <c r="J571" s="4"/>
      <c r="K571" s="4" t="n">
        <f aca="false">LOG(I571,2)</f>
        <v>-0.330610337987163</v>
      </c>
    </row>
    <row r="572" customFormat="false" ht="13.5" hidden="false" customHeight="false" outlineLevel="0" collapsed="false">
      <c r="A572" s="4" t="n">
        <v>3217</v>
      </c>
      <c r="B572" s="4" t="n">
        <v>6.79</v>
      </c>
      <c r="C572" s="4" t="n">
        <v>6.87</v>
      </c>
      <c r="D572" s="4" t="n">
        <v>23.3</v>
      </c>
      <c r="E572" s="4" t="s">
        <v>6444</v>
      </c>
      <c r="F572" s="4" t="s">
        <v>6445</v>
      </c>
      <c r="G572" s="4" t="s">
        <v>13</v>
      </c>
      <c r="H572" s="4" t="n">
        <v>6</v>
      </c>
      <c r="I572" s="4" t="n">
        <v>0.7959</v>
      </c>
      <c r="J572" s="4" t="n">
        <v>0.2074</v>
      </c>
      <c r="K572" s="4" t="n">
        <f aca="false">LOG(I572,2)</f>
        <v>-0.329340918599597</v>
      </c>
    </row>
    <row r="573" customFormat="false" ht="13.5" hidden="false" customHeight="false" outlineLevel="0" collapsed="false">
      <c r="A573" s="4" t="n">
        <v>1142</v>
      </c>
      <c r="B573" s="4" t="n">
        <v>23.61</v>
      </c>
      <c r="C573" s="4" t="n">
        <v>23.67</v>
      </c>
      <c r="D573" s="4" t="n">
        <v>48.4</v>
      </c>
      <c r="E573" s="4" t="s">
        <v>2294</v>
      </c>
      <c r="F573" s="4" t="s">
        <v>2295</v>
      </c>
      <c r="G573" s="4" t="s">
        <v>13</v>
      </c>
      <c r="H573" s="4" t="n">
        <v>20</v>
      </c>
      <c r="I573" s="4" t="n">
        <v>0.7964</v>
      </c>
      <c r="J573" s="4" t="n">
        <v>0.0003</v>
      </c>
      <c r="K573" s="4" t="n">
        <f aca="false">LOG(I573,2)</f>
        <v>-0.328434873828947</v>
      </c>
    </row>
    <row r="574" customFormat="false" ht="13.5" hidden="false" customHeight="false" outlineLevel="0" collapsed="false">
      <c r="A574" s="4" t="n">
        <v>3880</v>
      </c>
      <c r="B574" s="4" t="n">
        <v>4.22</v>
      </c>
      <c r="C574" s="4" t="n">
        <v>4.24</v>
      </c>
      <c r="D574" s="4" t="n">
        <v>2.6</v>
      </c>
      <c r="E574" s="4" t="s">
        <v>7770</v>
      </c>
      <c r="F574" s="4" t="s">
        <v>7771</v>
      </c>
      <c r="G574" s="4" t="s">
        <v>13</v>
      </c>
      <c r="H574" s="4" t="n">
        <v>2</v>
      </c>
      <c r="I574" s="4" t="n">
        <v>0.798</v>
      </c>
      <c r="J574" s="4" t="n">
        <v>0.486</v>
      </c>
      <c r="K574" s="4" t="n">
        <f aca="false">LOG(I574,2)</f>
        <v>-0.325539348439741</v>
      </c>
    </row>
    <row r="575" customFormat="false" ht="13.5" hidden="false" customHeight="false" outlineLevel="0" collapsed="false">
      <c r="A575" s="4" t="n">
        <v>3673</v>
      </c>
      <c r="B575" s="4" t="n">
        <v>5.13</v>
      </c>
      <c r="C575" s="4" t="n">
        <v>5.22</v>
      </c>
      <c r="D575" s="4" t="n">
        <v>5.7</v>
      </c>
      <c r="E575" s="4" t="s">
        <v>7356</v>
      </c>
      <c r="F575" s="4" t="s">
        <v>7357</v>
      </c>
      <c r="G575" s="4" t="s">
        <v>13</v>
      </c>
      <c r="H575" s="4" t="n">
        <v>3</v>
      </c>
      <c r="I575" s="4" t="n">
        <v>0.7987</v>
      </c>
      <c r="J575" s="4" t="n">
        <v>0.4905</v>
      </c>
      <c r="K575" s="4" t="n">
        <f aca="false">LOG(I575,2)</f>
        <v>-0.324274381203164</v>
      </c>
    </row>
    <row r="576" customFormat="false" ht="13.5" hidden="false" customHeight="false" outlineLevel="0" collapsed="false">
      <c r="A576" s="4" t="n">
        <v>4468</v>
      </c>
      <c r="B576" s="4" t="n">
        <v>2.58</v>
      </c>
      <c r="C576" s="4" t="n">
        <v>2.63</v>
      </c>
      <c r="D576" s="4" t="n">
        <v>3</v>
      </c>
      <c r="E576" s="4" t="s">
        <v>8946</v>
      </c>
      <c r="F576" s="4" t="s">
        <v>8947</v>
      </c>
      <c r="G576" s="4" t="s">
        <v>13</v>
      </c>
      <c r="H576" s="4" t="n">
        <v>2</v>
      </c>
      <c r="I576" s="4" t="n">
        <v>0.7987</v>
      </c>
      <c r="J576" s="4" t="n">
        <v>0.4415</v>
      </c>
      <c r="K576" s="4" t="n">
        <f aca="false">LOG(I576,2)</f>
        <v>-0.324274381203164</v>
      </c>
    </row>
    <row r="577" customFormat="false" ht="13.5" hidden="false" customHeight="false" outlineLevel="0" collapsed="false">
      <c r="A577" s="4" t="n">
        <v>4374</v>
      </c>
      <c r="B577" s="4" t="n">
        <v>2.91</v>
      </c>
      <c r="C577" s="4" t="n">
        <v>2.99</v>
      </c>
      <c r="D577" s="4" t="n">
        <v>12.1</v>
      </c>
      <c r="E577" s="4" t="s">
        <v>8758</v>
      </c>
      <c r="F577" s="4" t="s">
        <v>8759</v>
      </c>
      <c r="G577" s="4" t="s">
        <v>13</v>
      </c>
      <c r="H577" s="4" t="n">
        <v>2</v>
      </c>
      <c r="I577" s="4" t="n">
        <v>0.7996</v>
      </c>
      <c r="J577" s="4"/>
      <c r="K577" s="4" t="n">
        <f aca="false">LOG(I577,2)</f>
        <v>-0.322649622804822</v>
      </c>
    </row>
    <row r="578" customFormat="false" ht="13.5" hidden="false" customHeight="false" outlineLevel="0" collapsed="false">
      <c r="A578" s="4" t="n">
        <v>3334</v>
      </c>
      <c r="B578" s="4" t="n">
        <v>6.19</v>
      </c>
      <c r="C578" s="4" t="n">
        <v>6.21</v>
      </c>
      <c r="D578" s="4" t="n">
        <v>13</v>
      </c>
      <c r="E578" s="4" t="s">
        <v>6678</v>
      </c>
      <c r="F578" s="4" t="s">
        <v>6679</v>
      </c>
      <c r="G578" s="4" t="s">
        <v>13</v>
      </c>
      <c r="H578" s="4" t="n">
        <v>3</v>
      </c>
      <c r="I578" s="4" t="n">
        <v>0.7997</v>
      </c>
      <c r="J578" s="4" t="n">
        <v>0.4263</v>
      </c>
      <c r="K578" s="4" t="n">
        <f aca="false">LOG(I578,2)</f>
        <v>-0.322469206992558</v>
      </c>
    </row>
    <row r="579" customFormat="false" ht="13.5" hidden="false" customHeight="false" outlineLevel="0" collapsed="false">
      <c r="A579" s="4" t="n">
        <v>1176</v>
      </c>
      <c r="B579" s="4" t="n">
        <v>22.92</v>
      </c>
      <c r="C579" s="4" t="n">
        <v>23.02</v>
      </c>
      <c r="D579" s="4" t="n">
        <v>37.8</v>
      </c>
      <c r="E579" s="4" t="s">
        <v>2362</v>
      </c>
      <c r="F579" s="4" t="s">
        <v>2363</v>
      </c>
      <c r="G579" s="4" t="s">
        <v>13</v>
      </c>
      <c r="H579" s="4" t="n">
        <v>15</v>
      </c>
      <c r="I579" s="4" t="n">
        <v>0.8001</v>
      </c>
      <c r="J579" s="4" t="n">
        <v>0.1861</v>
      </c>
      <c r="K579" s="4" t="n">
        <f aca="false">LOG(I579,2)</f>
        <v>-0.321747769277367</v>
      </c>
    </row>
    <row r="580" customFormat="false" ht="13.5" hidden="false" customHeight="false" outlineLevel="0" collapsed="false">
      <c r="A580" s="4" t="n">
        <v>1823</v>
      </c>
      <c r="B580" s="4" t="n">
        <v>15.55</v>
      </c>
      <c r="C580" s="4" t="n">
        <v>15.75</v>
      </c>
      <c r="D580" s="4" t="n">
        <v>71.5</v>
      </c>
      <c r="E580" s="4" t="s">
        <v>3656</v>
      </c>
      <c r="F580" s="4" t="s">
        <v>3657</v>
      </c>
      <c r="G580" s="4" t="s">
        <v>13</v>
      </c>
      <c r="H580" s="4" t="n">
        <v>23</v>
      </c>
      <c r="I580" s="4" t="n">
        <v>0.8003</v>
      </c>
      <c r="J580" s="4" t="n">
        <v>0.7967</v>
      </c>
      <c r="K580" s="4" t="n">
        <f aca="false">LOG(I580,2)</f>
        <v>-0.321387185661171</v>
      </c>
    </row>
    <row r="581" customFormat="false" ht="13.5" hidden="false" customHeight="false" outlineLevel="0" collapsed="false">
      <c r="A581" s="4" t="n">
        <v>1543</v>
      </c>
      <c r="B581" s="4" t="n">
        <v>18.31</v>
      </c>
      <c r="C581" s="4" t="n">
        <v>20.4</v>
      </c>
      <c r="D581" s="4" t="n">
        <v>49.5</v>
      </c>
      <c r="E581" s="4" t="s">
        <v>3096</v>
      </c>
      <c r="F581" s="4" t="s">
        <v>3097</v>
      </c>
      <c r="G581" s="4" t="s">
        <v>13</v>
      </c>
      <c r="H581" s="4" t="n">
        <v>12</v>
      </c>
      <c r="I581" s="4" t="n">
        <v>0.8003</v>
      </c>
      <c r="J581" s="4" t="n">
        <v>0.0062</v>
      </c>
      <c r="K581" s="4" t="n">
        <f aca="false">LOG(I581,2)</f>
        <v>-0.321387185661171</v>
      </c>
    </row>
    <row r="582" customFormat="false" ht="13.5" hidden="false" customHeight="false" outlineLevel="0" collapsed="false">
      <c r="A582" s="4" t="n">
        <v>999</v>
      </c>
      <c r="B582" s="4" t="n">
        <v>25.84</v>
      </c>
      <c r="C582" s="4" t="n">
        <v>26.02</v>
      </c>
      <c r="D582" s="4" t="n">
        <v>20.1</v>
      </c>
      <c r="E582" s="4" t="s">
        <v>2008</v>
      </c>
      <c r="F582" s="4" t="s">
        <v>2009</v>
      </c>
      <c r="G582" s="4" t="s">
        <v>13</v>
      </c>
      <c r="H582" s="4" t="n">
        <v>16</v>
      </c>
      <c r="I582" s="4" t="n">
        <v>0.8005</v>
      </c>
      <c r="J582" s="4" t="n">
        <v>0.067</v>
      </c>
      <c r="K582" s="4" t="n">
        <f aca="false">LOG(I582,2)</f>
        <v>-0.32102669214583</v>
      </c>
    </row>
    <row r="583" customFormat="false" ht="13.5" hidden="false" customHeight="false" outlineLevel="0" collapsed="false">
      <c r="A583" s="4" t="n">
        <v>4209</v>
      </c>
      <c r="B583" s="4" t="n">
        <v>3.53</v>
      </c>
      <c r="C583" s="4" t="n">
        <v>3.78</v>
      </c>
      <c r="D583" s="4" t="n">
        <v>2.6</v>
      </c>
      <c r="E583" s="4" t="s">
        <v>8428</v>
      </c>
      <c r="F583" s="4" t="s">
        <v>8429</v>
      </c>
      <c r="G583" s="4" t="s">
        <v>13</v>
      </c>
      <c r="H583" s="4" t="n">
        <v>4</v>
      </c>
      <c r="I583" s="4" t="n">
        <v>0.8005</v>
      </c>
      <c r="J583" s="4" t="n">
        <v>0.8029</v>
      </c>
      <c r="K583" s="4" t="n">
        <f aca="false">LOG(I583,2)</f>
        <v>-0.32102669214583</v>
      </c>
    </row>
    <row r="584" customFormat="false" ht="13.5" hidden="false" customHeight="false" outlineLevel="0" collapsed="false">
      <c r="A584" s="4" t="n">
        <v>1057</v>
      </c>
      <c r="B584" s="4" t="n">
        <v>24.83</v>
      </c>
      <c r="C584" s="4" t="n">
        <v>25.19</v>
      </c>
      <c r="D584" s="4" t="n">
        <v>28.4</v>
      </c>
      <c r="E584" s="4" t="s">
        <v>2124</v>
      </c>
      <c r="F584" s="4" t="s">
        <v>2125</v>
      </c>
      <c r="G584" s="4" t="s">
        <v>13</v>
      </c>
      <c r="H584" s="4" t="n">
        <v>15</v>
      </c>
      <c r="I584" s="4" t="n">
        <v>0.8006</v>
      </c>
      <c r="J584" s="4" t="n">
        <v>0.1732</v>
      </c>
      <c r="K584" s="4" t="n">
        <f aca="false">LOG(I584,2)</f>
        <v>-0.320846479161911</v>
      </c>
    </row>
    <row r="585" customFormat="false" ht="13.5" hidden="false" customHeight="false" outlineLevel="0" collapsed="false">
      <c r="A585" s="4" t="n">
        <v>3989</v>
      </c>
      <c r="B585" s="4" t="n">
        <v>4.02</v>
      </c>
      <c r="C585" s="4" t="n">
        <v>4.02</v>
      </c>
      <c r="D585" s="4" t="n">
        <v>32.2</v>
      </c>
      <c r="E585" s="4" t="s">
        <v>7988</v>
      </c>
      <c r="F585" s="4" t="s">
        <v>7989</v>
      </c>
      <c r="G585" s="4" t="s">
        <v>13</v>
      </c>
      <c r="H585" s="4" t="n">
        <v>2</v>
      </c>
      <c r="I585" s="4" t="n">
        <v>0.801</v>
      </c>
      <c r="J585" s="4"/>
      <c r="K585" s="4" t="n">
        <f aca="false">LOG(I585,2)</f>
        <v>-0.320125852253377</v>
      </c>
    </row>
    <row r="586" customFormat="false" ht="13.5" hidden="false" customHeight="false" outlineLevel="0" collapsed="false">
      <c r="A586" s="4" t="n">
        <v>3417</v>
      </c>
      <c r="B586" s="4" t="n">
        <v>6.01</v>
      </c>
      <c r="C586" s="4" t="n">
        <v>6.01</v>
      </c>
      <c r="D586" s="4" t="n">
        <v>26.6</v>
      </c>
      <c r="E586" s="4" t="s">
        <v>6844</v>
      </c>
      <c r="F586" s="4" t="s">
        <v>6845</v>
      </c>
      <c r="G586" s="4" t="s">
        <v>13</v>
      </c>
      <c r="H586" s="4" t="n">
        <v>3</v>
      </c>
      <c r="I586" s="4" t="n">
        <v>0.8014</v>
      </c>
      <c r="J586" s="4" t="n">
        <v>0.4709</v>
      </c>
      <c r="K586" s="4" t="n">
        <f aca="false">LOG(I586,2)</f>
        <v>-0.319405585118651</v>
      </c>
    </row>
    <row r="587" customFormat="false" ht="13.5" hidden="false" customHeight="false" outlineLevel="0" collapsed="false">
      <c r="A587" s="4" t="n">
        <v>2608</v>
      </c>
      <c r="B587" s="4" t="n">
        <v>9.95</v>
      </c>
      <c r="C587" s="4" t="n">
        <v>10.24</v>
      </c>
      <c r="D587" s="4" t="n">
        <v>23.1</v>
      </c>
      <c r="E587" s="4" t="s">
        <v>5226</v>
      </c>
      <c r="F587" s="4" t="s">
        <v>5227</v>
      </c>
      <c r="G587" s="4" t="s">
        <v>13</v>
      </c>
      <c r="H587" s="4" t="n">
        <v>9</v>
      </c>
      <c r="I587" s="4" t="n">
        <v>0.8018</v>
      </c>
      <c r="J587" s="4" t="n">
        <v>0.2758</v>
      </c>
      <c r="K587" s="4" t="n">
        <f aca="false">LOG(I587,2)</f>
        <v>-0.318685677398679</v>
      </c>
    </row>
    <row r="588" customFormat="false" ht="13.5" hidden="false" customHeight="false" outlineLevel="0" collapsed="false">
      <c r="A588" s="4" t="n">
        <v>1747</v>
      </c>
      <c r="B588" s="4" t="n">
        <v>16.19</v>
      </c>
      <c r="C588" s="4" t="n">
        <v>16.32</v>
      </c>
      <c r="D588" s="4" t="n">
        <v>35.3</v>
      </c>
      <c r="E588" s="4" t="s">
        <v>3504</v>
      </c>
      <c r="F588" s="4" t="s">
        <v>3505</v>
      </c>
      <c r="G588" s="4" t="s">
        <v>13</v>
      </c>
      <c r="H588" s="4" t="n">
        <v>9</v>
      </c>
      <c r="I588" s="4" t="n">
        <v>0.8018</v>
      </c>
      <c r="J588" s="4" t="n">
        <v>0.5613</v>
      </c>
      <c r="K588" s="4" t="n">
        <f aca="false">LOG(I588,2)</f>
        <v>-0.318685677398679</v>
      </c>
    </row>
    <row r="589" customFormat="false" ht="13.5" hidden="false" customHeight="false" outlineLevel="0" collapsed="false">
      <c r="A589" s="4" t="n">
        <v>2184</v>
      </c>
      <c r="B589" s="4" t="n">
        <v>12.75</v>
      </c>
      <c r="C589" s="4" t="n">
        <v>12.81</v>
      </c>
      <c r="D589" s="4" t="n">
        <v>48.2</v>
      </c>
      <c r="E589" s="4" t="s">
        <v>4378</v>
      </c>
      <c r="F589" s="4" t="s">
        <v>4379</v>
      </c>
      <c r="G589" s="4" t="s">
        <v>13</v>
      </c>
      <c r="H589" s="4" t="n">
        <v>10</v>
      </c>
      <c r="I589" s="4" t="n">
        <v>0.8022</v>
      </c>
      <c r="J589" s="4" t="n">
        <v>0.0817</v>
      </c>
      <c r="K589" s="4" t="n">
        <f aca="false">LOG(I589,2)</f>
        <v>-0.31796612873494</v>
      </c>
    </row>
    <row r="590" customFormat="false" ht="13.5" hidden="false" customHeight="false" outlineLevel="0" collapsed="false">
      <c r="A590" s="4" t="n">
        <v>4231</v>
      </c>
      <c r="B590" s="4" t="n">
        <v>3.46</v>
      </c>
      <c r="C590" s="4" t="n">
        <v>3.63</v>
      </c>
      <c r="D590" s="4" t="n">
        <v>6.6</v>
      </c>
      <c r="E590" s="4" t="s">
        <v>8472</v>
      </c>
      <c r="F590" s="4" t="s">
        <v>8473</v>
      </c>
      <c r="G590" s="4" t="s">
        <v>13</v>
      </c>
      <c r="H590" s="4" t="n">
        <v>3</v>
      </c>
      <c r="I590" s="4" t="n">
        <v>0.8023</v>
      </c>
      <c r="J590" s="4" t="n">
        <v>0.532</v>
      </c>
      <c r="K590" s="4" t="n">
        <f aca="false">LOG(I590,2)</f>
        <v>-0.31778629762958</v>
      </c>
    </row>
    <row r="591" customFormat="false" ht="13.5" hidden="false" customHeight="false" outlineLevel="0" collapsed="false">
      <c r="A591" s="4" t="n">
        <v>5675</v>
      </c>
      <c r="B591" s="4" t="n">
        <v>0.38</v>
      </c>
      <c r="C591" s="4" t="n">
        <v>0.43</v>
      </c>
      <c r="D591" s="4" t="n">
        <v>7</v>
      </c>
      <c r="E591" s="4" t="s">
        <v>11360</v>
      </c>
      <c r="F591" s="4" t="s">
        <v>11361</v>
      </c>
      <c r="G591" s="4" t="s">
        <v>13</v>
      </c>
      <c r="H591" s="4" t="n">
        <v>2</v>
      </c>
      <c r="I591" s="4" t="n">
        <v>0.8023</v>
      </c>
      <c r="J591" s="4"/>
      <c r="K591" s="4" t="n">
        <f aca="false">LOG(I591,2)</f>
        <v>-0.31778629762958</v>
      </c>
    </row>
    <row r="592" customFormat="false" ht="13.5" hidden="false" customHeight="false" outlineLevel="0" collapsed="false">
      <c r="A592" s="4" t="n">
        <v>892</v>
      </c>
      <c r="B592" s="4" t="n">
        <v>27.94</v>
      </c>
      <c r="C592" s="4" t="n">
        <v>28.02</v>
      </c>
      <c r="D592" s="4" t="n">
        <v>8.8</v>
      </c>
      <c r="E592" s="4" t="s">
        <v>1794</v>
      </c>
      <c r="F592" s="4" t="s">
        <v>1795</v>
      </c>
      <c r="G592" s="4" t="s">
        <v>13</v>
      </c>
      <c r="H592" s="4" t="n">
        <v>15</v>
      </c>
      <c r="I592" s="4" t="n">
        <v>0.8024</v>
      </c>
      <c r="J592" s="4" t="n">
        <v>0.059</v>
      </c>
      <c r="K592" s="4" t="n">
        <f aca="false">LOG(I592,2)</f>
        <v>-0.317606488937269</v>
      </c>
    </row>
    <row r="593" customFormat="false" ht="13.5" hidden="false" customHeight="false" outlineLevel="0" collapsed="false">
      <c r="A593" s="4" t="n">
        <v>3279</v>
      </c>
      <c r="B593" s="4" t="n">
        <v>6.47</v>
      </c>
      <c r="C593" s="4" t="n">
        <v>6.62</v>
      </c>
      <c r="D593" s="4" t="n">
        <v>3.6</v>
      </c>
      <c r="E593" s="4" t="s">
        <v>6568</v>
      </c>
      <c r="F593" s="4" t="s">
        <v>6569</v>
      </c>
      <c r="G593" s="4" t="s">
        <v>13</v>
      </c>
      <c r="H593" s="4" t="n">
        <v>5</v>
      </c>
      <c r="I593" s="4" t="n">
        <v>0.8026</v>
      </c>
      <c r="J593" s="4" t="n">
        <v>0.9097</v>
      </c>
      <c r="K593" s="4" t="n">
        <f aca="false">LOG(I593,2)</f>
        <v>-0.317246938769454</v>
      </c>
    </row>
    <row r="594" customFormat="false" ht="13.5" hidden="false" customHeight="false" outlineLevel="0" collapsed="false">
      <c r="A594" s="4" t="n">
        <v>4190</v>
      </c>
      <c r="B594" s="4" t="n">
        <v>3.59</v>
      </c>
      <c r="C594" s="4" t="n">
        <v>3.76</v>
      </c>
      <c r="D594" s="4" t="n">
        <v>4.6</v>
      </c>
      <c r="E594" s="4" t="s">
        <v>8390</v>
      </c>
      <c r="F594" s="4" t="s">
        <v>8391</v>
      </c>
      <c r="G594" s="4" t="s">
        <v>13</v>
      </c>
      <c r="H594" s="4" t="n">
        <v>3</v>
      </c>
      <c r="I594" s="4" t="n">
        <v>0.8039</v>
      </c>
      <c r="J594" s="4" t="n">
        <v>0.0866</v>
      </c>
      <c r="K594" s="4" t="n">
        <f aca="false">LOG(I594,2)</f>
        <v>-0.314912044324971</v>
      </c>
    </row>
    <row r="595" customFormat="false" ht="13.5" hidden="false" customHeight="false" outlineLevel="0" collapsed="false">
      <c r="A595" s="4" t="n">
        <v>4724</v>
      </c>
      <c r="B595" s="4" t="n">
        <v>2.02</v>
      </c>
      <c r="C595" s="4" t="n">
        <v>4.45</v>
      </c>
      <c r="D595" s="4" t="n">
        <v>13.8</v>
      </c>
      <c r="E595" s="4" t="s">
        <v>9458</v>
      </c>
      <c r="F595" s="4" t="s">
        <v>9459</v>
      </c>
      <c r="G595" s="4" t="s">
        <v>13</v>
      </c>
      <c r="H595" s="4" t="n">
        <v>3</v>
      </c>
      <c r="I595" s="4" t="n">
        <v>0.804</v>
      </c>
      <c r="J595" s="4"/>
      <c r="K595" s="4" t="n">
        <f aca="false">LOG(I595,2)</f>
        <v>-0.314732593483158</v>
      </c>
    </row>
    <row r="596" customFormat="false" ht="13.5" hidden="false" customHeight="false" outlineLevel="0" collapsed="false">
      <c r="A596" s="4" t="n">
        <v>1739</v>
      </c>
      <c r="B596" s="4" t="n">
        <v>16.25</v>
      </c>
      <c r="C596" s="4" t="n">
        <v>16.26</v>
      </c>
      <c r="D596" s="4" t="n">
        <v>28.7</v>
      </c>
      <c r="E596" s="4" t="s">
        <v>3488</v>
      </c>
      <c r="F596" s="4" t="s">
        <v>3489</v>
      </c>
      <c r="G596" s="4" t="s">
        <v>13</v>
      </c>
      <c r="H596" s="4" t="n">
        <v>12</v>
      </c>
      <c r="I596" s="4" t="n">
        <v>0.805</v>
      </c>
      <c r="J596" s="4" t="n">
        <v>0.003</v>
      </c>
      <c r="K596" s="4" t="n">
        <f aca="false">LOG(I596,2)</f>
        <v>-0.312939311660108</v>
      </c>
    </row>
    <row r="597" customFormat="false" ht="13.5" hidden="false" customHeight="false" outlineLevel="0" collapsed="false">
      <c r="A597" s="4" t="n">
        <v>3376</v>
      </c>
      <c r="B597" s="4" t="n">
        <v>6.08</v>
      </c>
      <c r="C597" s="4" t="n">
        <v>6.09</v>
      </c>
      <c r="D597" s="4" t="n">
        <v>27.7</v>
      </c>
      <c r="E597" s="4" t="s">
        <v>6762</v>
      </c>
      <c r="F597" s="4" t="s">
        <v>6763</v>
      </c>
      <c r="G597" s="4" t="s">
        <v>13</v>
      </c>
      <c r="H597" s="4" t="n">
        <v>3</v>
      </c>
      <c r="I597" s="4" t="n">
        <v>0.8052</v>
      </c>
      <c r="J597" s="4"/>
      <c r="K597" s="4" t="n">
        <f aca="false">LOG(I597,2)</f>
        <v>-0.31258092262811</v>
      </c>
    </row>
    <row r="598" customFormat="false" ht="13.5" hidden="false" customHeight="false" outlineLevel="0" collapsed="false">
      <c r="A598" s="4" t="n">
        <v>3214</v>
      </c>
      <c r="B598" s="4" t="n">
        <v>6.8</v>
      </c>
      <c r="C598" s="4" t="n">
        <v>6.98</v>
      </c>
      <c r="D598" s="4" t="n">
        <v>5.7</v>
      </c>
      <c r="E598" s="4" t="s">
        <v>6438</v>
      </c>
      <c r="F598" s="4" t="s">
        <v>6439</v>
      </c>
      <c r="G598" s="4" t="s">
        <v>13</v>
      </c>
      <c r="H598" s="4" t="n">
        <v>4</v>
      </c>
      <c r="I598" s="4" t="n">
        <v>0.8061</v>
      </c>
      <c r="J598" s="4" t="n">
        <v>0.2742</v>
      </c>
      <c r="K598" s="4" t="n">
        <f aca="false">LOG(I598,2)</f>
        <v>-0.310969272815127</v>
      </c>
    </row>
    <row r="599" customFormat="false" ht="13.5" hidden="false" customHeight="false" outlineLevel="0" collapsed="false">
      <c r="A599" s="4" t="n">
        <v>4642</v>
      </c>
      <c r="B599" s="4" t="n">
        <v>2.11</v>
      </c>
      <c r="C599" s="4" t="n">
        <v>15.21</v>
      </c>
      <c r="D599" s="4" t="n">
        <v>44.4</v>
      </c>
      <c r="E599" s="4" t="s">
        <v>9294</v>
      </c>
      <c r="F599" s="4" t="s">
        <v>9295</v>
      </c>
      <c r="G599" s="4" t="s">
        <v>13</v>
      </c>
      <c r="H599" s="4" t="n">
        <v>12</v>
      </c>
      <c r="I599" s="4" t="n">
        <v>0.8063</v>
      </c>
      <c r="J599" s="4" t="n">
        <v>0.2982</v>
      </c>
      <c r="K599" s="4" t="n">
        <f aca="false">LOG(I599,2)</f>
        <v>-0.31061137277834</v>
      </c>
    </row>
    <row r="600" customFormat="false" ht="13.5" hidden="false" customHeight="false" outlineLevel="0" collapsed="false">
      <c r="A600" s="4" t="n">
        <v>4278</v>
      </c>
      <c r="B600" s="4" t="n">
        <v>3.29</v>
      </c>
      <c r="C600" s="4" t="n">
        <v>3.37</v>
      </c>
      <c r="D600" s="4" t="n">
        <v>6.3</v>
      </c>
      <c r="E600" s="4" t="s">
        <v>8566</v>
      </c>
      <c r="F600" s="4" t="s">
        <v>8567</v>
      </c>
      <c r="G600" s="4" t="s">
        <v>13</v>
      </c>
      <c r="H600" s="4" t="n">
        <v>3</v>
      </c>
      <c r="I600" s="4" t="n">
        <v>0.8065</v>
      </c>
      <c r="J600" s="4" t="n">
        <v>0.1865</v>
      </c>
      <c r="K600" s="4" t="n">
        <f aca="false">LOG(I600,2)</f>
        <v>-0.310253561506444</v>
      </c>
    </row>
    <row r="601" customFormat="false" ht="13.5" hidden="false" customHeight="false" outlineLevel="0" collapsed="false">
      <c r="A601" s="4" t="n">
        <v>1793</v>
      </c>
      <c r="B601" s="4" t="n">
        <v>15.78</v>
      </c>
      <c r="C601" s="4" t="n">
        <v>16.77</v>
      </c>
      <c r="D601" s="4" t="n">
        <v>32.4</v>
      </c>
      <c r="E601" s="4" t="s">
        <v>3596</v>
      </c>
      <c r="F601" s="4" t="s">
        <v>3597</v>
      </c>
      <c r="G601" s="4" t="s">
        <v>13</v>
      </c>
      <c r="H601" s="4" t="n">
        <v>10</v>
      </c>
      <c r="I601" s="4" t="n">
        <v>0.8069</v>
      </c>
      <c r="J601" s="4" t="n">
        <v>0.4967</v>
      </c>
      <c r="K601" s="4" t="n">
        <f aca="false">LOG(I601,2)</f>
        <v>-0.309538205081281</v>
      </c>
    </row>
    <row r="602" customFormat="false" ht="13.5" hidden="false" customHeight="false" outlineLevel="0" collapsed="false">
      <c r="A602" s="4" t="n">
        <v>3737</v>
      </c>
      <c r="B602" s="4" t="n">
        <v>4.8</v>
      </c>
      <c r="C602" s="4" t="n">
        <v>4.89</v>
      </c>
      <c r="D602" s="4" t="n">
        <v>9.4</v>
      </c>
      <c r="E602" s="4" t="s">
        <v>7484</v>
      </c>
      <c r="F602" s="4" t="s">
        <v>7485</v>
      </c>
      <c r="G602" s="4" t="s">
        <v>13</v>
      </c>
      <c r="H602" s="4" t="n">
        <v>4</v>
      </c>
      <c r="I602" s="4" t="n">
        <v>0.8069</v>
      </c>
      <c r="J602" s="4" t="n">
        <v>0.873</v>
      </c>
      <c r="K602" s="4" t="n">
        <f aca="false">LOG(I602,2)</f>
        <v>-0.309538205081281</v>
      </c>
    </row>
    <row r="603" customFormat="false" ht="13.5" hidden="false" customHeight="false" outlineLevel="0" collapsed="false">
      <c r="A603" s="4" t="n">
        <v>1521</v>
      </c>
      <c r="B603" s="4" t="n">
        <v>18.6</v>
      </c>
      <c r="C603" s="4" t="n">
        <v>18.76</v>
      </c>
      <c r="D603" s="4" t="n">
        <v>12.6</v>
      </c>
      <c r="E603" s="4" t="s">
        <v>3052</v>
      </c>
      <c r="F603" s="4" t="s">
        <v>3053</v>
      </c>
      <c r="G603" s="4" t="s">
        <v>13</v>
      </c>
      <c r="H603" s="4" t="n">
        <v>10</v>
      </c>
      <c r="I603" s="4" t="n">
        <v>0.807</v>
      </c>
      <c r="J603" s="4" t="n">
        <v>0.7793</v>
      </c>
      <c r="K603" s="4" t="n">
        <f aca="false">LOG(I603,2)</f>
        <v>-0.309359421384307</v>
      </c>
    </row>
    <row r="604" customFormat="false" ht="13.5" hidden="false" customHeight="false" outlineLevel="0" collapsed="false">
      <c r="A604" s="4" t="n">
        <v>4280</v>
      </c>
      <c r="B604" s="4" t="n">
        <v>3.28</v>
      </c>
      <c r="C604" s="4" t="n">
        <v>3.36</v>
      </c>
      <c r="D604" s="4" t="n">
        <v>8.3</v>
      </c>
      <c r="E604" s="4" t="s">
        <v>8570</v>
      </c>
      <c r="F604" s="4" t="s">
        <v>8571</v>
      </c>
      <c r="G604" s="4" t="s">
        <v>13</v>
      </c>
      <c r="H604" s="4" t="n">
        <v>2</v>
      </c>
      <c r="I604" s="4" t="n">
        <v>0.807</v>
      </c>
      <c r="J604" s="4"/>
      <c r="K604" s="4" t="n">
        <f aca="false">LOG(I604,2)</f>
        <v>-0.309359421384307</v>
      </c>
    </row>
    <row r="605" customFormat="false" ht="13.5" hidden="false" customHeight="false" outlineLevel="0" collapsed="false">
      <c r="A605" s="4" t="n">
        <v>3746</v>
      </c>
      <c r="B605" s="4" t="n">
        <v>4.76</v>
      </c>
      <c r="C605" s="4" t="n">
        <v>4.84</v>
      </c>
      <c r="D605" s="4" t="n">
        <v>37</v>
      </c>
      <c r="E605" s="4" t="s">
        <v>7502</v>
      </c>
      <c r="F605" s="4" t="s">
        <v>7503</v>
      </c>
      <c r="G605" s="4" t="s">
        <v>13</v>
      </c>
      <c r="H605" s="4" t="n">
        <v>3</v>
      </c>
      <c r="I605" s="4" t="n">
        <v>0.8073</v>
      </c>
      <c r="J605" s="4" t="n">
        <v>0.9179</v>
      </c>
      <c r="K605" s="4" t="n">
        <f aca="false">LOG(I605,2)</f>
        <v>-0.308823203187876</v>
      </c>
    </row>
    <row r="606" customFormat="false" ht="13.5" hidden="false" customHeight="false" outlineLevel="0" collapsed="false">
      <c r="A606" s="4" t="n">
        <v>5284</v>
      </c>
      <c r="B606" s="4" t="n">
        <v>1.18</v>
      </c>
      <c r="C606" s="4" t="n">
        <v>1.31</v>
      </c>
      <c r="D606" s="4" t="n">
        <v>5.7</v>
      </c>
      <c r="E606" s="4" t="s">
        <v>10578</v>
      </c>
      <c r="F606" s="4" t="s">
        <v>10579</v>
      </c>
      <c r="G606" s="4" t="s">
        <v>13</v>
      </c>
      <c r="H606" s="4" t="n">
        <v>2</v>
      </c>
      <c r="I606" s="4" t="n">
        <v>0.8075</v>
      </c>
      <c r="J606" s="4" t="n">
        <v>0.954</v>
      </c>
      <c r="K606" s="4" t="n">
        <f aca="false">LOG(I606,2)</f>
        <v>-0.3084658350808</v>
      </c>
    </row>
    <row r="607" customFormat="false" ht="13.5" hidden="false" customHeight="false" outlineLevel="0" collapsed="false">
      <c r="A607" s="4" t="n">
        <v>1440</v>
      </c>
      <c r="B607" s="4" t="n">
        <v>19.58</v>
      </c>
      <c r="C607" s="4" t="n">
        <v>28.01</v>
      </c>
      <c r="D607" s="4" t="n">
        <v>46.4</v>
      </c>
      <c r="E607" s="4" t="s">
        <v>2890</v>
      </c>
      <c r="F607" s="4" t="s">
        <v>2891</v>
      </c>
      <c r="G607" s="4" t="s">
        <v>13</v>
      </c>
      <c r="H607" s="4" t="n">
        <v>24</v>
      </c>
      <c r="I607" s="4" t="n">
        <v>0.8077</v>
      </c>
      <c r="J607" s="4" t="n">
        <v>0.0021</v>
      </c>
      <c r="K607" s="4" t="n">
        <f aca="false">LOG(I607,2)</f>
        <v>-0.30810855547499</v>
      </c>
    </row>
    <row r="608" customFormat="false" ht="13.5" hidden="false" customHeight="false" outlineLevel="0" collapsed="false">
      <c r="A608" s="4" t="n">
        <v>984</v>
      </c>
      <c r="B608" s="4" t="n">
        <v>26.06</v>
      </c>
      <c r="C608" s="4" t="n">
        <v>26.1</v>
      </c>
      <c r="D608" s="4" t="n">
        <v>31.7</v>
      </c>
      <c r="E608" s="4" t="s">
        <v>1978</v>
      </c>
      <c r="F608" s="4" t="s">
        <v>1979</v>
      </c>
      <c r="G608" s="4" t="s">
        <v>13</v>
      </c>
      <c r="H608" s="4" t="n">
        <v>20</v>
      </c>
      <c r="I608" s="4" t="n">
        <v>0.8077</v>
      </c>
      <c r="J608" s="4" t="n">
        <v>0.2732</v>
      </c>
      <c r="K608" s="4" t="n">
        <f aca="false">LOG(I608,2)</f>
        <v>-0.30810855547499</v>
      </c>
    </row>
    <row r="609" customFormat="false" ht="13.5" hidden="false" customHeight="false" outlineLevel="0" collapsed="false">
      <c r="A609" s="4" t="n">
        <v>1408</v>
      </c>
      <c r="B609" s="4" t="n">
        <v>20.01</v>
      </c>
      <c r="C609" s="4" t="n">
        <v>20.16</v>
      </c>
      <c r="D609" s="4" t="n">
        <v>14.6</v>
      </c>
      <c r="E609" s="4" t="s">
        <v>2826</v>
      </c>
      <c r="F609" s="4" t="s">
        <v>2827</v>
      </c>
      <c r="G609" s="4" t="s">
        <v>13</v>
      </c>
      <c r="H609" s="4" t="n">
        <v>13</v>
      </c>
      <c r="I609" s="4" t="n">
        <v>0.8079</v>
      </c>
      <c r="J609" s="4" t="n">
        <v>0.7511</v>
      </c>
      <c r="K609" s="4" t="n">
        <f aca="false">LOG(I609,2)</f>
        <v>-0.307751364326622</v>
      </c>
    </row>
    <row r="610" customFormat="false" ht="13.5" hidden="false" customHeight="false" outlineLevel="0" collapsed="false">
      <c r="A610" s="4" t="n">
        <v>2611</v>
      </c>
      <c r="B610" s="4" t="n">
        <v>9.95</v>
      </c>
      <c r="C610" s="4" t="n">
        <v>10.15</v>
      </c>
      <c r="D610" s="4" t="n">
        <v>17.6</v>
      </c>
      <c r="E610" s="4" t="s">
        <v>5232</v>
      </c>
      <c r="F610" s="4" t="s">
        <v>5233</v>
      </c>
      <c r="G610" s="4" t="s">
        <v>13</v>
      </c>
      <c r="H610" s="4" t="n">
        <v>7</v>
      </c>
      <c r="I610" s="4" t="n">
        <v>0.808</v>
      </c>
      <c r="J610" s="4" t="n">
        <v>0.43</v>
      </c>
      <c r="K610" s="4" t="n">
        <f aca="false">LOG(I610,2)</f>
        <v>-0.307572801910292</v>
      </c>
    </row>
    <row r="611" customFormat="false" ht="13.5" hidden="false" customHeight="false" outlineLevel="0" collapsed="false">
      <c r="A611" s="4" t="n">
        <v>1728</v>
      </c>
      <c r="B611" s="4" t="n">
        <v>16.37</v>
      </c>
      <c r="C611" s="4" t="n">
        <v>16.44</v>
      </c>
      <c r="D611" s="4" t="n">
        <v>57</v>
      </c>
      <c r="E611" s="4" t="s">
        <v>3466</v>
      </c>
      <c r="F611" s="4" t="s">
        <v>3467</v>
      </c>
      <c r="G611" s="4" t="s">
        <v>13</v>
      </c>
      <c r="H611" s="4" t="n">
        <v>11</v>
      </c>
      <c r="I611" s="4" t="n">
        <v>0.8084</v>
      </c>
      <c r="J611" s="4" t="n">
        <v>0.0612</v>
      </c>
      <c r="K611" s="4" t="n">
        <f aca="false">LOG(I611,2)</f>
        <v>-0.306858773169714</v>
      </c>
    </row>
    <row r="612" customFormat="false" ht="13.5" hidden="false" customHeight="false" outlineLevel="0" collapsed="false">
      <c r="A612" s="4" t="n">
        <v>356</v>
      </c>
      <c r="B612" s="4" t="n">
        <v>47.66</v>
      </c>
      <c r="C612" s="4" t="n">
        <v>47.71</v>
      </c>
      <c r="D612" s="4" t="n">
        <v>23.2</v>
      </c>
      <c r="E612" s="4" t="s">
        <v>722</v>
      </c>
      <c r="F612" s="4" t="s">
        <v>723</v>
      </c>
      <c r="G612" s="4" t="s">
        <v>13</v>
      </c>
      <c r="H612" s="4" t="n">
        <v>25</v>
      </c>
      <c r="I612" s="4" t="n">
        <v>0.8091</v>
      </c>
      <c r="J612" s="4" t="n">
        <v>0.1084</v>
      </c>
      <c r="K612" s="4" t="n">
        <f aca="false">LOG(I612,2)</f>
        <v>-0.30561007259269</v>
      </c>
    </row>
    <row r="613" customFormat="false" ht="13.5" hidden="false" customHeight="false" outlineLevel="0" collapsed="false">
      <c r="A613" s="4" t="n">
        <v>2299</v>
      </c>
      <c r="B613" s="4" t="n">
        <v>11.94</v>
      </c>
      <c r="C613" s="4" t="n">
        <v>12.2</v>
      </c>
      <c r="D613" s="4" t="n">
        <v>31.8</v>
      </c>
      <c r="E613" s="4" t="s">
        <v>4608</v>
      </c>
      <c r="F613" s="4" t="s">
        <v>4609</v>
      </c>
      <c r="G613" s="4" t="s">
        <v>13</v>
      </c>
      <c r="H613" s="4" t="n">
        <v>9</v>
      </c>
      <c r="I613" s="4" t="n">
        <v>0.8093</v>
      </c>
      <c r="J613" s="4" t="n">
        <v>0.0447</v>
      </c>
      <c r="K613" s="4" t="n">
        <f aca="false">LOG(I613,2)</f>
        <v>-0.305253499422093</v>
      </c>
    </row>
    <row r="614" customFormat="false" ht="13.5" hidden="false" customHeight="false" outlineLevel="0" collapsed="false">
      <c r="A614" s="4" t="n">
        <v>3001</v>
      </c>
      <c r="B614" s="4" t="n">
        <v>7.93</v>
      </c>
      <c r="C614" s="4" t="n">
        <v>8.01</v>
      </c>
      <c r="D614" s="4" t="n">
        <v>46.1</v>
      </c>
      <c r="E614" s="4" t="s">
        <v>6012</v>
      </c>
      <c r="F614" s="4" t="s">
        <v>6013</v>
      </c>
      <c r="G614" s="4" t="s">
        <v>13</v>
      </c>
      <c r="H614" s="4" t="n">
        <v>5</v>
      </c>
      <c r="I614" s="4" t="n">
        <v>0.8093</v>
      </c>
      <c r="J614" s="4" t="n">
        <v>0.0674</v>
      </c>
      <c r="K614" s="4" t="n">
        <f aca="false">LOG(I614,2)</f>
        <v>-0.305253499422093</v>
      </c>
    </row>
    <row r="615" customFormat="false" ht="13.5" hidden="false" customHeight="false" outlineLevel="0" collapsed="false">
      <c r="A615" s="4" t="n">
        <v>2656</v>
      </c>
      <c r="B615" s="4" t="n">
        <v>9.67</v>
      </c>
      <c r="C615" s="4" t="n">
        <v>9.9</v>
      </c>
      <c r="D615" s="4" t="n">
        <v>50.7</v>
      </c>
      <c r="E615" s="4" t="s">
        <v>5322</v>
      </c>
      <c r="F615" s="4" t="s">
        <v>5323</v>
      </c>
      <c r="G615" s="4" t="s">
        <v>13</v>
      </c>
      <c r="H615" s="4" t="n">
        <v>10</v>
      </c>
      <c r="I615" s="4" t="n">
        <v>0.8099</v>
      </c>
      <c r="J615" s="4" t="n">
        <v>0.3618</v>
      </c>
      <c r="K615" s="4" t="n">
        <f aca="false">LOG(I615,2)</f>
        <v>-0.304184308384355</v>
      </c>
    </row>
    <row r="616" customFormat="false" ht="13.5" hidden="false" customHeight="false" outlineLevel="0" collapsed="false">
      <c r="A616" s="4" t="n">
        <v>2294</v>
      </c>
      <c r="B616" s="4" t="n">
        <v>11.98</v>
      </c>
      <c r="C616" s="4" t="n">
        <v>12.05</v>
      </c>
      <c r="D616" s="4" t="n">
        <v>48.4</v>
      </c>
      <c r="E616" s="4" t="s">
        <v>4598</v>
      </c>
      <c r="F616" s="4" t="s">
        <v>4599</v>
      </c>
      <c r="G616" s="4" t="s">
        <v>13</v>
      </c>
      <c r="H616" s="4" t="n">
        <v>7</v>
      </c>
      <c r="I616" s="4" t="n">
        <v>0.8103</v>
      </c>
      <c r="J616" s="4" t="n">
        <v>0.0618</v>
      </c>
      <c r="K616" s="4" t="n">
        <f aca="false">LOG(I616,2)</f>
        <v>-0.303471954319326</v>
      </c>
    </row>
    <row r="617" customFormat="false" ht="13.5" hidden="false" customHeight="false" outlineLevel="0" collapsed="false">
      <c r="A617" s="4" t="n">
        <v>4225</v>
      </c>
      <c r="B617" s="4" t="n">
        <v>3.47</v>
      </c>
      <c r="C617" s="4" t="n">
        <v>3.66</v>
      </c>
      <c r="D617" s="4" t="n">
        <v>4</v>
      </c>
      <c r="E617" s="4" t="s">
        <v>8460</v>
      </c>
      <c r="F617" s="4" t="s">
        <v>8461</v>
      </c>
      <c r="G617" s="4" t="s">
        <v>13</v>
      </c>
      <c r="H617" s="4" t="n">
        <v>2</v>
      </c>
      <c r="I617" s="4" t="n">
        <v>0.8105</v>
      </c>
      <c r="J617" s="4" t="n">
        <v>0.5939</v>
      </c>
      <c r="K617" s="4" t="n">
        <f aca="false">LOG(I617,2)</f>
        <v>-0.303115909144546</v>
      </c>
    </row>
    <row r="618" customFormat="false" ht="13.5" hidden="false" customHeight="false" outlineLevel="0" collapsed="false">
      <c r="A618" s="4" t="n">
        <v>3918</v>
      </c>
      <c r="B618" s="4" t="n">
        <v>4.14</v>
      </c>
      <c r="C618" s="4" t="n">
        <v>4.15</v>
      </c>
      <c r="D618" s="4" t="n">
        <v>6.5</v>
      </c>
      <c r="E618" s="4" t="s">
        <v>7846</v>
      </c>
      <c r="F618" s="4" t="s">
        <v>7847</v>
      </c>
      <c r="G618" s="4" t="s">
        <v>13</v>
      </c>
      <c r="H618" s="4" t="n">
        <v>2</v>
      </c>
      <c r="I618" s="4" t="n">
        <v>0.8111</v>
      </c>
      <c r="J618" s="4" t="n">
        <v>0.4844</v>
      </c>
      <c r="K618" s="4" t="n">
        <f aca="false">LOG(I618,2)</f>
        <v>-0.302048300530787</v>
      </c>
    </row>
    <row r="619" customFormat="false" ht="13.5" hidden="false" customHeight="false" outlineLevel="0" collapsed="false">
      <c r="A619" s="4" t="n">
        <v>5346</v>
      </c>
      <c r="B619" s="4" t="n">
        <v>1.04</v>
      </c>
      <c r="C619" s="4" t="n">
        <v>1.2</v>
      </c>
      <c r="D619" s="4" t="n">
        <v>2.7</v>
      </c>
      <c r="E619" s="4" t="s">
        <v>10702</v>
      </c>
      <c r="F619" s="4" t="s">
        <v>10703</v>
      </c>
      <c r="G619" s="4" t="s">
        <v>13</v>
      </c>
      <c r="H619" s="4" t="n">
        <v>2</v>
      </c>
      <c r="I619" s="4" t="n">
        <v>0.8117</v>
      </c>
      <c r="J619" s="4" t="n">
        <v>0.1731</v>
      </c>
      <c r="K619" s="4" t="n">
        <f aca="false">LOG(I619,2)</f>
        <v>-0.300981481373803</v>
      </c>
    </row>
    <row r="620" customFormat="false" ht="13.5" hidden="false" customHeight="false" outlineLevel="0" collapsed="false">
      <c r="A620" s="4" t="n">
        <v>3710</v>
      </c>
      <c r="B620" s="4" t="n">
        <v>4.97</v>
      </c>
      <c r="C620" s="4" t="n">
        <v>5.04</v>
      </c>
      <c r="D620" s="4" t="n">
        <v>20.1</v>
      </c>
      <c r="E620" s="4" t="s">
        <v>7430</v>
      </c>
      <c r="F620" s="4" t="s">
        <v>7431</v>
      </c>
      <c r="G620" s="4" t="s">
        <v>13</v>
      </c>
      <c r="H620" s="4" t="n">
        <v>3</v>
      </c>
      <c r="I620" s="4" t="n">
        <v>0.8118</v>
      </c>
      <c r="J620" s="4" t="n">
        <v>0.4312</v>
      </c>
      <c r="K620" s="4" t="n">
        <f aca="false">LOG(I620,2)</f>
        <v>-0.300803754851756</v>
      </c>
    </row>
    <row r="621" customFormat="false" ht="13.5" hidden="false" customHeight="false" outlineLevel="0" collapsed="false">
      <c r="A621" s="4" t="n">
        <v>3802</v>
      </c>
      <c r="B621" s="4" t="n">
        <v>4.5</v>
      </c>
      <c r="C621" s="4" t="n">
        <v>4.54</v>
      </c>
      <c r="D621" s="4" t="n">
        <v>22</v>
      </c>
      <c r="E621" s="4" t="s">
        <v>7614</v>
      </c>
      <c r="F621" s="4" t="s">
        <v>7615</v>
      </c>
      <c r="G621" s="4" t="s">
        <v>13</v>
      </c>
      <c r="H621" s="4" t="n">
        <v>3</v>
      </c>
      <c r="I621" s="4" t="n">
        <v>0.8125</v>
      </c>
      <c r="J621" s="4" t="n">
        <v>0.516</v>
      </c>
      <c r="K621" s="4" t="n">
        <f aca="false">LOG(I621,2)</f>
        <v>-0.299560281858908</v>
      </c>
    </row>
    <row r="622" customFormat="false" ht="13.5" hidden="false" customHeight="false" outlineLevel="0" collapsed="false">
      <c r="A622" s="4" t="n">
        <v>3111</v>
      </c>
      <c r="B622" s="4" t="n">
        <v>7.38</v>
      </c>
      <c r="C622" s="4" t="n">
        <v>7.44</v>
      </c>
      <c r="D622" s="4" t="n">
        <v>25.8</v>
      </c>
      <c r="E622" s="4" t="s">
        <v>6232</v>
      </c>
      <c r="F622" s="4" t="s">
        <v>6233</v>
      </c>
      <c r="G622" s="4" t="s">
        <v>13</v>
      </c>
      <c r="H622" s="4" t="n">
        <v>4</v>
      </c>
      <c r="I622" s="4" t="n">
        <v>0.8127</v>
      </c>
      <c r="J622" s="4" t="n">
        <v>0.8751</v>
      </c>
      <c r="K622" s="4" t="n">
        <f aca="false">LOG(I622,2)</f>
        <v>-0.299205200626279</v>
      </c>
    </row>
    <row r="623" customFormat="false" ht="13.5" hidden="false" customHeight="false" outlineLevel="0" collapsed="false">
      <c r="A623" s="4" t="n">
        <v>3792</v>
      </c>
      <c r="B623" s="4" t="n">
        <v>4.55</v>
      </c>
      <c r="C623" s="4" t="n">
        <v>4.61</v>
      </c>
      <c r="D623" s="4" t="n">
        <v>4.1</v>
      </c>
      <c r="E623" s="4" t="s">
        <v>7594</v>
      </c>
      <c r="F623" s="4" t="s">
        <v>7595</v>
      </c>
      <c r="G623" s="4" t="s">
        <v>13</v>
      </c>
      <c r="H623" s="4" t="n">
        <v>2</v>
      </c>
      <c r="I623" s="4" t="n">
        <v>0.813</v>
      </c>
      <c r="J623" s="4" t="n">
        <v>0.9556</v>
      </c>
      <c r="K623" s="4" t="n">
        <f aca="false">LOG(I623,2)</f>
        <v>-0.298672742587059</v>
      </c>
    </row>
    <row r="624" customFormat="false" ht="13.5" hidden="false" customHeight="false" outlineLevel="0" collapsed="false">
      <c r="A624" s="4" t="n">
        <v>4560</v>
      </c>
      <c r="B624" s="4" t="n">
        <v>2.31</v>
      </c>
      <c r="C624" s="4" t="n">
        <v>2.34</v>
      </c>
      <c r="D624" s="4" t="n">
        <v>13.9</v>
      </c>
      <c r="E624" s="4" t="s">
        <v>9130</v>
      </c>
      <c r="F624" s="4" t="s">
        <v>9131</v>
      </c>
      <c r="G624" s="4" t="s">
        <v>13</v>
      </c>
      <c r="H624" s="4" t="n">
        <v>2</v>
      </c>
      <c r="I624" s="4" t="n">
        <v>0.8131</v>
      </c>
      <c r="J624" s="4" t="n">
        <v>0.5322</v>
      </c>
      <c r="K624" s="4" t="n">
        <f aca="false">LOG(I624,2)</f>
        <v>-0.298495300235087</v>
      </c>
    </row>
    <row r="625" customFormat="false" ht="13.5" hidden="false" customHeight="false" outlineLevel="0" collapsed="false">
      <c r="A625" s="4" t="n">
        <v>4726</v>
      </c>
      <c r="B625" s="4" t="n">
        <v>2.02</v>
      </c>
      <c r="C625" s="4" t="n">
        <v>4.03</v>
      </c>
      <c r="D625" s="4" t="n">
        <v>12.9</v>
      </c>
      <c r="E625" s="4" t="s">
        <v>9462</v>
      </c>
      <c r="F625" s="4" t="s">
        <v>9463</v>
      </c>
      <c r="G625" s="4" t="s">
        <v>13</v>
      </c>
      <c r="H625" s="4" t="n">
        <v>2</v>
      </c>
      <c r="I625" s="4" t="n">
        <v>0.8135</v>
      </c>
      <c r="J625" s="4"/>
      <c r="K625" s="4" t="n">
        <f aca="false">LOG(I625,2)</f>
        <v>-0.297785748989559</v>
      </c>
    </row>
    <row r="626" customFormat="false" ht="13.5" hidden="false" customHeight="false" outlineLevel="0" collapsed="false">
      <c r="A626" s="4" t="n">
        <v>2519</v>
      </c>
      <c r="B626" s="4" t="n">
        <v>10.31</v>
      </c>
      <c r="C626" s="4" t="n">
        <v>10.34</v>
      </c>
      <c r="D626" s="4" t="n">
        <v>11.3</v>
      </c>
      <c r="E626" s="4" t="s">
        <v>5048</v>
      </c>
      <c r="F626" s="4" t="s">
        <v>5049</v>
      </c>
      <c r="G626" s="4" t="s">
        <v>13</v>
      </c>
      <c r="H626" s="4" t="n">
        <v>5</v>
      </c>
      <c r="I626" s="4" t="n">
        <v>0.8138</v>
      </c>
      <c r="J626" s="4" t="n">
        <v>0.8384</v>
      </c>
      <c r="K626" s="4" t="n">
        <f aca="false">LOG(I626,2)</f>
        <v>-0.297253814475739</v>
      </c>
    </row>
    <row r="627" customFormat="false" ht="13.5" hidden="false" customHeight="false" outlineLevel="0" collapsed="false">
      <c r="A627" s="4" t="n">
        <v>5203</v>
      </c>
      <c r="B627" s="4" t="n">
        <v>1.35</v>
      </c>
      <c r="C627" s="4" t="n">
        <v>2</v>
      </c>
      <c r="D627" s="4" t="n">
        <v>8.4</v>
      </c>
      <c r="E627" s="4" t="s">
        <v>10416</v>
      </c>
      <c r="F627" s="4" t="s">
        <v>10417</v>
      </c>
      <c r="G627" s="4" t="s">
        <v>13</v>
      </c>
      <c r="H627" s="4" t="n">
        <v>2</v>
      </c>
      <c r="I627" s="4" t="n">
        <v>0.8138</v>
      </c>
      <c r="J627" s="4"/>
      <c r="K627" s="4" t="n">
        <f aca="false">LOG(I627,2)</f>
        <v>-0.297253814475739</v>
      </c>
    </row>
    <row r="628" customFormat="false" ht="13.5" hidden="false" customHeight="false" outlineLevel="0" collapsed="false">
      <c r="A628" s="4" t="n">
        <v>1487</v>
      </c>
      <c r="B628" s="4" t="n">
        <v>19.1</v>
      </c>
      <c r="C628" s="4" t="n">
        <v>19.17</v>
      </c>
      <c r="D628" s="4" t="n">
        <v>21</v>
      </c>
      <c r="E628" s="4" t="s">
        <v>2984</v>
      </c>
      <c r="F628" s="4" t="s">
        <v>2985</v>
      </c>
      <c r="G628" s="4" t="s">
        <v>13</v>
      </c>
      <c r="H628" s="4" t="n">
        <v>14</v>
      </c>
      <c r="I628" s="4" t="n">
        <v>0.8139</v>
      </c>
      <c r="J628" s="4" t="n">
        <v>0.0964</v>
      </c>
      <c r="K628" s="4" t="n">
        <f aca="false">LOG(I628,2)</f>
        <v>-0.297076546546427</v>
      </c>
    </row>
    <row r="629" customFormat="false" ht="13.5" hidden="false" customHeight="false" outlineLevel="0" collapsed="false">
      <c r="A629" s="4" t="n">
        <v>1259</v>
      </c>
      <c r="B629" s="4" t="n">
        <v>21.61</v>
      </c>
      <c r="C629" s="4" t="n">
        <v>21.91</v>
      </c>
      <c r="D629" s="4" t="n">
        <v>4</v>
      </c>
      <c r="E629" s="4" t="s">
        <v>2528</v>
      </c>
      <c r="F629" s="4" t="s">
        <v>2529</v>
      </c>
      <c r="G629" s="4" t="s">
        <v>13</v>
      </c>
      <c r="H629" s="4" t="n">
        <v>12</v>
      </c>
      <c r="I629" s="4" t="n">
        <v>0.8139</v>
      </c>
      <c r="J629" s="4" t="n">
        <v>0.7521</v>
      </c>
      <c r="K629" s="4" t="n">
        <f aca="false">LOG(I629,2)</f>
        <v>-0.297076546546427</v>
      </c>
    </row>
    <row r="630" customFormat="false" ht="13.5" hidden="false" customHeight="false" outlineLevel="0" collapsed="false">
      <c r="A630" s="4" t="n">
        <v>2443</v>
      </c>
      <c r="B630" s="4" t="n">
        <v>10.8</v>
      </c>
      <c r="C630" s="4" t="n">
        <v>10.85</v>
      </c>
      <c r="D630" s="4" t="n">
        <v>28.5</v>
      </c>
      <c r="E630" s="4" t="s">
        <v>4896</v>
      </c>
      <c r="F630" s="4" t="s">
        <v>4897</v>
      </c>
      <c r="G630" s="4" t="s">
        <v>13</v>
      </c>
      <c r="H630" s="4" t="n">
        <v>6</v>
      </c>
      <c r="I630" s="4" t="n">
        <v>0.814</v>
      </c>
      <c r="J630" s="4" t="n">
        <v>0.1031</v>
      </c>
      <c r="K630" s="4" t="n">
        <f aca="false">LOG(I630,2)</f>
        <v>-0.29689930039584</v>
      </c>
    </row>
    <row r="631" customFormat="false" ht="13.5" hidden="false" customHeight="false" outlineLevel="0" collapsed="false">
      <c r="A631" s="4" t="n">
        <v>2888</v>
      </c>
      <c r="B631" s="4" t="n">
        <v>8.39</v>
      </c>
      <c r="C631" s="4" t="n">
        <v>8.52</v>
      </c>
      <c r="D631" s="4" t="n">
        <v>11.7</v>
      </c>
      <c r="E631" s="4" t="s">
        <v>5786</v>
      </c>
      <c r="F631" s="4" t="s">
        <v>5787</v>
      </c>
      <c r="G631" s="4" t="s">
        <v>13</v>
      </c>
      <c r="H631" s="4" t="n">
        <v>4</v>
      </c>
      <c r="I631" s="4" t="n">
        <v>0.814</v>
      </c>
      <c r="J631" s="4" t="n">
        <v>0.8444</v>
      </c>
      <c r="K631" s="4" t="n">
        <f aca="false">LOG(I631,2)</f>
        <v>-0.29689930039584</v>
      </c>
    </row>
    <row r="632" customFormat="false" ht="13.5" hidden="false" customHeight="false" outlineLevel="0" collapsed="false">
      <c r="A632" s="4" t="n">
        <v>3470</v>
      </c>
      <c r="B632" s="4" t="n">
        <v>5.96</v>
      </c>
      <c r="C632" s="4" t="n">
        <v>6.09</v>
      </c>
      <c r="D632" s="4" t="n">
        <v>37.9</v>
      </c>
      <c r="E632" s="4" t="s">
        <v>6950</v>
      </c>
      <c r="F632" s="4" t="s">
        <v>6951</v>
      </c>
      <c r="G632" s="4" t="s">
        <v>13</v>
      </c>
      <c r="H632" s="4" t="n">
        <v>7</v>
      </c>
      <c r="I632" s="4" t="n">
        <v>0.8141</v>
      </c>
      <c r="J632" s="4" t="n">
        <v>0.2067</v>
      </c>
      <c r="K632" s="4" t="n">
        <f aca="false">LOG(I632,2)</f>
        <v>-0.296722076018627</v>
      </c>
    </row>
    <row r="633" customFormat="false" ht="13.5" hidden="false" customHeight="false" outlineLevel="0" collapsed="false">
      <c r="A633" s="4" t="n">
        <v>2885</v>
      </c>
      <c r="B633" s="4" t="n">
        <v>8.4</v>
      </c>
      <c r="C633" s="4" t="n">
        <v>8.63</v>
      </c>
      <c r="D633" s="4" t="n">
        <v>5</v>
      </c>
      <c r="E633" s="4" t="s">
        <v>5780</v>
      </c>
      <c r="F633" s="4" t="s">
        <v>5781</v>
      </c>
      <c r="G633" s="4" t="s">
        <v>13</v>
      </c>
      <c r="H633" s="4" t="n">
        <v>6</v>
      </c>
      <c r="I633" s="4" t="n">
        <v>0.8143</v>
      </c>
      <c r="J633" s="4" t="n">
        <v>0.1348</v>
      </c>
      <c r="K633" s="4" t="n">
        <f aca="false">LOG(I633,2)</f>
        <v>-0.29636769256293</v>
      </c>
    </row>
    <row r="634" customFormat="false" ht="13.5" hidden="false" customHeight="false" outlineLevel="0" collapsed="false">
      <c r="A634" s="4" t="n">
        <v>2262</v>
      </c>
      <c r="B634" s="4" t="n">
        <v>12.09</v>
      </c>
      <c r="C634" s="4" t="n">
        <v>12.2</v>
      </c>
      <c r="D634" s="4" t="n">
        <v>54.2</v>
      </c>
      <c r="E634" s="4" t="s">
        <v>4534</v>
      </c>
      <c r="F634" s="4" t="s">
        <v>4535</v>
      </c>
      <c r="G634" s="4" t="s">
        <v>13</v>
      </c>
      <c r="H634" s="4" t="n">
        <v>9</v>
      </c>
      <c r="I634" s="4" t="n">
        <v>0.8144</v>
      </c>
      <c r="J634" s="4" t="n">
        <v>0.8016</v>
      </c>
      <c r="K634" s="4" t="n">
        <f aca="false">LOG(I634,2)</f>
        <v>-0.296190533473754</v>
      </c>
    </row>
    <row r="635" customFormat="false" ht="13.5" hidden="false" customHeight="false" outlineLevel="0" collapsed="false">
      <c r="A635" s="4" t="n">
        <v>3609</v>
      </c>
      <c r="B635" s="4" t="n">
        <v>5.4</v>
      </c>
      <c r="C635" s="4" t="n">
        <v>5.71</v>
      </c>
      <c r="D635" s="4" t="n">
        <v>10.9</v>
      </c>
      <c r="E635" s="4" t="s">
        <v>7228</v>
      </c>
      <c r="F635" s="4" t="s">
        <v>7229</v>
      </c>
      <c r="G635" s="4" t="s">
        <v>13</v>
      </c>
      <c r="H635" s="4" t="n">
        <v>5</v>
      </c>
      <c r="I635" s="4" t="n">
        <v>0.8145</v>
      </c>
      <c r="J635" s="4" t="n">
        <v>0.8844</v>
      </c>
      <c r="K635" s="4" t="n">
        <f aca="false">LOG(I635,2)</f>
        <v>-0.296013396136569</v>
      </c>
    </row>
    <row r="636" customFormat="false" ht="13.5" hidden="false" customHeight="false" outlineLevel="0" collapsed="false">
      <c r="A636" s="4" t="n">
        <v>1439</v>
      </c>
      <c r="B636" s="4" t="n">
        <v>19.59</v>
      </c>
      <c r="C636" s="4" t="n">
        <v>19.63</v>
      </c>
      <c r="D636" s="4" t="n">
        <v>45.6</v>
      </c>
      <c r="E636" s="4" t="s">
        <v>2888</v>
      </c>
      <c r="F636" s="4" t="s">
        <v>2889</v>
      </c>
      <c r="G636" s="4" t="s">
        <v>13</v>
      </c>
      <c r="H636" s="4" t="n">
        <v>24</v>
      </c>
      <c r="I636" s="4" t="n">
        <v>0.8146</v>
      </c>
      <c r="J636" s="4" t="n">
        <v>0.0565</v>
      </c>
      <c r="K636" s="4" t="n">
        <f aca="false">LOG(I636,2)</f>
        <v>-0.295836280546035</v>
      </c>
    </row>
    <row r="637" customFormat="false" ht="13.5" hidden="false" customHeight="false" outlineLevel="0" collapsed="false">
      <c r="A637" s="4" t="n">
        <v>883</v>
      </c>
      <c r="B637" s="4" t="n">
        <v>28.08</v>
      </c>
      <c r="C637" s="4" t="n">
        <v>28.16</v>
      </c>
      <c r="D637" s="4" t="n">
        <v>45.9</v>
      </c>
      <c r="E637" s="4" t="s">
        <v>1776</v>
      </c>
      <c r="F637" s="4" t="s">
        <v>1777</v>
      </c>
      <c r="G637" s="4" t="s">
        <v>13</v>
      </c>
      <c r="H637" s="4" t="n">
        <v>14</v>
      </c>
      <c r="I637" s="4" t="n">
        <v>0.8146</v>
      </c>
      <c r="J637" s="4" t="n">
        <v>0.1361</v>
      </c>
      <c r="K637" s="4" t="n">
        <f aca="false">LOG(I637,2)</f>
        <v>-0.295836280546035</v>
      </c>
    </row>
    <row r="638" customFormat="false" ht="13.5" hidden="false" customHeight="false" outlineLevel="0" collapsed="false">
      <c r="A638" s="4" t="n">
        <v>3854</v>
      </c>
      <c r="B638" s="4" t="n">
        <v>4.31</v>
      </c>
      <c r="C638" s="4" t="n">
        <v>4.33</v>
      </c>
      <c r="D638" s="4" t="n">
        <v>11.9</v>
      </c>
      <c r="E638" s="4" t="s">
        <v>7718</v>
      </c>
      <c r="F638" s="4" t="s">
        <v>7719</v>
      </c>
      <c r="G638" s="4" t="s">
        <v>13</v>
      </c>
      <c r="H638" s="4" t="n">
        <v>2</v>
      </c>
      <c r="I638" s="4" t="n">
        <v>0.8152</v>
      </c>
      <c r="J638" s="4" t="n">
        <v>0.6879</v>
      </c>
      <c r="K638" s="4" t="n">
        <f aca="false">LOG(I638,2)</f>
        <v>-0.294774043383636</v>
      </c>
    </row>
    <row r="639" customFormat="false" ht="13.5" hidden="false" customHeight="false" outlineLevel="0" collapsed="false">
      <c r="A639" s="4" t="n">
        <v>293</v>
      </c>
      <c r="B639" s="4" t="n">
        <v>52.81</v>
      </c>
      <c r="C639" s="4" t="n">
        <v>52.84</v>
      </c>
      <c r="D639" s="4" t="n">
        <v>63.4</v>
      </c>
      <c r="E639" s="4" t="s">
        <v>596</v>
      </c>
      <c r="F639" s="4" t="s">
        <v>597</v>
      </c>
      <c r="G639" s="4" t="s">
        <v>13</v>
      </c>
      <c r="H639" s="4" t="n">
        <v>42</v>
      </c>
      <c r="I639" s="4" t="n">
        <v>0.8153</v>
      </c>
      <c r="J639" s="4" t="n">
        <v>0.3669</v>
      </c>
      <c r="K639" s="4" t="n">
        <f aca="false">LOG(I639,2)</f>
        <v>-0.294597079870272</v>
      </c>
    </row>
    <row r="640" customFormat="false" ht="13.5" hidden="false" customHeight="false" outlineLevel="0" collapsed="false">
      <c r="A640" s="4" t="n">
        <v>2734</v>
      </c>
      <c r="B640" s="4" t="n">
        <v>9.2</v>
      </c>
      <c r="C640" s="4" t="n">
        <v>9.37</v>
      </c>
      <c r="D640" s="4" t="n">
        <v>41.1</v>
      </c>
      <c r="E640" s="4" t="s">
        <v>5478</v>
      </c>
      <c r="F640" s="4" t="s">
        <v>5479</v>
      </c>
      <c r="G640" s="4" t="s">
        <v>13</v>
      </c>
      <c r="H640" s="4" t="n">
        <v>6</v>
      </c>
      <c r="I640" s="4" t="n">
        <v>0.8158</v>
      </c>
      <c r="J640" s="4" t="n">
        <v>0.0673</v>
      </c>
      <c r="K640" s="4" t="n">
        <f aca="false">LOG(I640,2)</f>
        <v>-0.293712587756926</v>
      </c>
    </row>
    <row r="641" customFormat="false" ht="13.5" hidden="false" customHeight="false" outlineLevel="0" collapsed="false">
      <c r="A641" s="4" t="n">
        <v>2081</v>
      </c>
      <c r="B641" s="4" t="n">
        <v>13.51</v>
      </c>
      <c r="C641" s="4" t="n">
        <v>13.59</v>
      </c>
      <c r="D641" s="4" t="n">
        <v>19.3</v>
      </c>
      <c r="E641" s="4" t="s">
        <v>4172</v>
      </c>
      <c r="F641" s="4" t="s">
        <v>4173</v>
      </c>
      <c r="G641" s="4" t="s">
        <v>13</v>
      </c>
      <c r="H641" s="4" t="n">
        <v>7</v>
      </c>
      <c r="I641" s="4" t="n">
        <v>0.8159</v>
      </c>
      <c r="J641" s="4" t="n">
        <v>0.0964</v>
      </c>
      <c r="K641" s="4" t="n">
        <f aca="false">LOG(I641,2)</f>
        <v>-0.293535754387717</v>
      </c>
    </row>
    <row r="642" customFormat="false" ht="13.5" hidden="false" customHeight="false" outlineLevel="0" collapsed="false">
      <c r="A642" s="4" t="n">
        <v>4323</v>
      </c>
      <c r="B642" s="4" t="n">
        <v>3.13</v>
      </c>
      <c r="C642" s="4" t="n">
        <v>3.24</v>
      </c>
      <c r="D642" s="4" t="n">
        <v>3.3</v>
      </c>
      <c r="E642" s="4" t="s">
        <v>8656</v>
      </c>
      <c r="F642" s="4" t="s">
        <v>8657</v>
      </c>
      <c r="G642" s="4" t="s">
        <v>13</v>
      </c>
      <c r="H642" s="4" t="n">
        <v>2</v>
      </c>
      <c r="I642" s="4" t="n">
        <v>0.8162</v>
      </c>
      <c r="J642" s="4" t="n">
        <v>0.5871</v>
      </c>
      <c r="K642" s="4" t="n">
        <f aca="false">LOG(I642,2)</f>
        <v>-0.293005384291349</v>
      </c>
    </row>
    <row r="643" customFormat="false" ht="13.5" hidden="false" customHeight="false" outlineLevel="0" collapsed="false">
      <c r="A643" s="4" t="n">
        <v>1298</v>
      </c>
      <c r="B643" s="4" t="n">
        <v>21.2</v>
      </c>
      <c r="C643" s="4" t="n">
        <v>21.43</v>
      </c>
      <c r="D643" s="4" t="n">
        <v>31.1</v>
      </c>
      <c r="E643" s="4" t="s">
        <v>2606</v>
      </c>
      <c r="F643" s="4" t="s">
        <v>2607</v>
      </c>
      <c r="G643" s="4" t="s">
        <v>13</v>
      </c>
      <c r="H643" s="4" t="n">
        <v>13</v>
      </c>
      <c r="I643" s="4" t="n">
        <v>0.8163</v>
      </c>
      <c r="J643" s="4" t="n">
        <v>0.4718</v>
      </c>
      <c r="K643" s="4" t="n">
        <f aca="false">LOG(I643,2)</f>
        <v>-0.292828637578615</v>
      </c>
    </row>
    <row r="644" customFormat="false" ht="13.5" hidden="false" customHeight="false" outlineLevel="0" collapsed="false">
      <c r="A644" s="4" t="n">
        <v>3924</v>
      </c>
      <c r="B644" s="4" t="n">
        <v>4.13</v>
      </c>
      <c r="C644" s="4" t="n">
        <v>4.15</v>
      </c>
      <c r="D644" s="4" t="n">
        <v>6.9</v>
      </c>
      <c r="E644" s="4" t="s">
        <v>7858</v>
      </c>
      <c r="F644" s="4" t="s">
        <v>7859</v>
      </c>
      <c r="G644" s="4" t="s">
        <v>13</v>
      </c>
      <c r="H644" s="4" t="n">
        <v>2</v>
      </c>
      <c r="I644" s="4" t="n">
        <v>0.8164</v>
      </c>
      <c r="J644" s="4" t="n">
        <v>0.428</v>
      </c>
      <c r="K644" s="4" t="n">
        <f aca="false">LOG(I644,2)</f>
        <v>-0.29265191251673</v>
      </c>
    </row>
    <row r="645" customFormat="false" ht="13.5" hidden="false" customHeight="false" outlineLevel="0" collapsed="false">
      <c r="A645" s="4" t="n">
        <v>4414</v>
      </c>
      <c r="B645" s="4" t="n">
        <v>2.76</v>
      </c>
      <c r="C645" s="4" t="n">
        <v>2.87</v>
      </c>
      <c r="D645" s="4" t="n">
        <v>12.8</v>
      </c>
      <c r="E645" s="4" t="s">
        <v>8838</v>
      </c>
      <c r="F645" s="4" t="s">
        <v>8839</v>
      </c>
      <c r="G645" s="4" t="s">
        <v>13</v>
      </c>
      <c r="H645" s="4" t="n">
        <v>2</v>
      </c>
      <c r="I645" s="4" t="n">
        <v>0.8172</v>
      </c>
      <c r="J645" s="4" t="n">
        <v>0.4833</v>
      </c>
      <c r="K645" s="4" t="n">
        <f aca="false">LOG(I645,2)</f>
        <v>-0.291238890816222</v>
      </c>
    </row>
    <row r="646" customFormat="false" ht="13.5" hidden="false" customHeight="false" outlineLevel="0" collapsed="false">
      <c r="A646" s="4" t="n">
        <v>3893</v>
      </c>
      <c r="B646" s="4" t="n">
        <v>4.19</v>
      </c>
      <c r="C646" s="4" t="n">
        <v>5.97</v>
      </c>
      <c r="D646" s="4" t="n">
        <v>4.1</v>
      </c>
      <c r="E646" s="4" t="s">
        <v>7796</v>
      </c>
      <c r="F646" s="4" t="s">
        <v>7797</v>
      </c>
      <c r="G646" s="4" t="s">
        <v>13</v>
      </c>
      <c r="H646" s="4" t="n">
        <v>4</v>
      </c>
      <c r="I646" s="4" t="n">
        <v>0.8179</v>
      </c>
      <c r="J646" s="4" t="n">
        <v>0.7198</v>
      </c>
      <c r="K646" s="4" t="n">
        <f aca="false">LOG(I646,2)</f>
        <v>-0.290003631088599</v>
      </c>
    </row>
    <row r="647" customFormat="false" ht="13.5" hidden="false" customHeight="false" outlineLevel="0" collapsed="false">
      <c r="A647" s="4" t="n">
        <v>1538</v>
      </c>
      <c r="B647" s="4" t="n">
        <v>18.37</v>
      </c>
      <c r="C647" s="4" t="n">
        <v>18.54</v>
      </c>
      <c r="D647" s="4" t="n">
        <v>15.5</v>
      </c>
      <c r="E647" s="4" t="s">
        <v>3086</v>
      </c>
      <c r="F647" s="4" t="s">
        <v>3087</v>
      </c>
      <c r="G647" s="4" t="s">
        <v>13</v>
      </c>
      <c r="H647" s="4" t="n">
        <v>9</v>
      </c>
      <c r="I647" s="4" t="n">
        <v>0.8182</v>
      </c>
      <c r="J647" s="4" t="n">
        <v>0.217</v>
      </c>
      <c r="K647" s="4" t="n">
        <f aca="false">LOG(I647,2)</f>
        <v>-0.289474557661403</v>
      </c>
    </row>
    <row r="648" customFormat="false" ht="13.5" hidden="false" customHeight="false" outlineLevel="0" collapsed="false">
      <c r="A648" s="4" t="n">
        <v>4200</v>
      </c>
      <c r="B648" s="4" t="n">
        <v>3.55</v>
      </c>
      <c r="C648" s="4" t="n">
        <v>3.86</v>
      </c>
      <c r="D648" s="4" t="n">
        <v>5.6</v>
      </c>
      <c r="E648" s="4" t="s">
        <v>8410</v>
      </c>
      <c r="F648" s="4" t="s">
        <v>8411</v>
      </c>
      <c r="G648" s="4" t="s">
        <v>13</v>
      </c>
      <c r="H648" s="4" t="n">
        <v>3</v>
      </c>
      <c r="I648" s="4" t="n">
        <v>0.8186</v>
      </c>
      <c r="J648" s="4"/>
      <c r="K648" s="4" t="n">
        <f aca="false">LOG(I648,2)</f>
        <v>-0.288769428106365</v>
      </c>
    </row>
    <row r="649" customFormat="false" ht="13.5" hidden="false" customHeight="false" outlineLevel="0" collapsed="false">
      <c r="A649" s="4" t="n">
        <v>3134</v>
      </c>
      <c r="B649" s="4" t="n">
        <v>7.25</v>
      </c>
      <c r="C649" s="4" t="n">
        <v>7.36</v>
      </c>
      <c r="D649" s="4" t="n">
        <v>13.6</v>
      </c>
      <c r="E649" s="4" t="s">
        <v>6278</v>
      </c>
      <c r="F649" s="4" t="s">
        <v>6279</v>
      </c>
      <c r="G649" s="4" t="s">
        <v>13</v>
      </c>
      <c r="H649" s="4" t="n">
        <v>4</v>
      </c>
      <c r="I649" s="4" t="n">
        <v>0.819</v>
      </c>
      <c r="J649" s="4" t="n">
        <v>0.3145</v>
      </c>
      <c r="K649" s="4" t="n">
        <f aca="false">LOG(I649,2)</f>
        <v>-0.288064643021079</v>
      </c>
    </row>
    <row r="650" customFormat="false" ht="13.5" hidden="false" customHeight="false" outlineLevel="0" collapsed="false">
      <c r="A650" s="4" t="n">
        <v>3543</v>
      </c>
      <c r="B650" s="4" t="n">
        <v>5.71</v>
      </c>
      <c r="C650" s="4" t="n">
        <v>5.92</v>
      </c>
      <c r="D650" s="4" t="n">
        <v>5.4</v>
      </c>
      <c r="E650" s="4" t="s">
        <v>7096</v>
      </c>
      <c r="F650" s="4" t="s">
        <v>7097</v>
      </c>
      <c r="G650" s="4" t="s">
        <v>13</v>
      </c>
      <c r="H650" s="4" t="n">
        <v>3</v>
      </c>
      <c r="I650" s="4" t="n">
        <v>0.8191</v>
      </c>
      <c r="J650" s="4" t="n">
        <v>0.2689</v>
      </c>
      <c r="K650" s="4" t="n">
        <f aca="false">LOG(I650,2)</f>
        <v>-0.287888500533723</v>
      </c>
    </row>
    <row r="651" customFormat="false" ht="13.5" hidden="false" customHeight="false" outlineLevel="0" collapsed="false">
      <c r="A651" s="4" t="n">
        <v>3811</v>
      </c>
      <c r="B651" s="4" t="n">
        <v>4.45</v>
      </c>
      <c r="C651" s="4" t="n">
        <v>4.59</v>
      </c>
      <c r="D651" s="4" t="n">
        <v>12.5</v>
      </c>
      <c r="E651" s="4" t="s">
        <v>7632</v>
      </c>
      <c r="F651" s="4" t="s">
        <v>7633</v>
      </c>
      <c r="G651" s="4" t="s">
        <v>13</v>
      </c>
      <c r="H651" s="4" t="n">
        <v>4</v>
      </c>
      <c r="I651" s="4" t="n">
        <v>0.8192</v>
      </c>
      <c r="J651" s="4" t="n">
        <v>0.0775</v>
      </c>
      <c r="K651" s="4" t="n">
        <f aca="false">LOG(I651,2)</f>
        <v>-0.287712379549449</v>
      </c>
    </row>
    <row r="652" customFormat="false" ht="13.5" hidden="false" customHeight="false" outlineLevel="0" collapsed="false">
      <c r="A652" s="4" t="n">
        <v>2904</v>
      </c>
      <c r="B652" s="4" t="n">
        <v>8.27</v>
      </c>
      <c r="C652" s="4" t="n">
        <v>8.3</v>
      </c>
      <c r="D652" s="4" t="n">
        <v>32</v>
      </c>
      <c r="E652" s="4" t="s">
        <v>5818</v>
      </c>
      <c r="F652" s="4" t="s">
        <v>5819</v>
      </c>
      <c r="G652" s="4" t="s">
        <v>13</v>
      </c>
      <c r="H652" s="4" t="n">
        <v>4</v>
      </c>
      <c r="I652" s="4" t="n">
        <v>0.8195</v>
      </c>
      <c r="J652" s="4" t="n">
        <v>0.8551</v>
      </c>
      <c r="K652" s="4" t="n">
        <f aca="false">LOG(I652,2)</f>
        <v>-0.287184145562628</v>
      </c>
    </row>
    <row r="653" customFormat="false" ht="13.5" hidden="false" customHeight="false" outlineLevel="0" collapsed="false">
      <c r="A653" s="4" t="n">
        <v>3654</v>
      </c>
      <c r="B653" s="4" t="n">
        <v>5.22</v>
      </c>
      <c r="C653" s="4" t="n">
        <v>5.31</v>
      </c>
      <c r="D653" s="4" t="n">
        <v>23.2</v>
      </c>
      <c r="E653" s="4" t="s">
        <v>7318</v>
      </c>
      <c r="F653" s="4" t="s">
        <v>7319</v>
      </c>
      <c r="G653" s="4" t="s">
        <v>13</v>
      </c>
      <c r="H653" s="4" t="n">
        <v>3</v>
      </c>
      <c r="I653" s="4" t="n">
        <v>0.8196</v>
      </c>
      <c r="J653" s="4" t="n">
        <v>0.6238</v>
      </c>
      <c r="K653" s="4" t="n">
        <f aca="false">LOG(I653,2)</f>
        <v>-0.287008110538203</v>
      </c>
    </row>
    <row r="654" customFormat="false" ht="13.5" hidden="false" customHeight="false" outlineLevel="0" collapsed="false">
      <c r="A654" s="4" t="n">
        <v>3288</v>
      </c>
      <c r="B654" s="4" t="n">
        <v>6.42</v>
      </c>
      <c r="C654" s="4" t="n">
        <v>6.52</v>
      </c>
      <c r="D654" s="4" t="n">
        <v>30.4</v>
      </c>
      <c r="E654" s="4" t="s">
        <v>6586</v>
      </c>
      <c r="F654" s="4" t="s">
        <v>6587</v>
      </c>
      <c r="G654" s="4" t="s">
        <v>13</v>
      </c>
      <c r="H654" s="4" t="n">
        <v>4</v>
      </c>
      <c r="I654" s="4" t="n">
        <v>0.8204</v>
      </c>
      <c r="J654" s="4" t="n">
        <v>0.8372</v>
      </c>
      <c r="K654" s="4" t="n">
        <f aca="false">LOG(I654,2)</f>
        <v>-0.285600603069597</v>
      </c>
    </row>
    <row r="655" customFormat="false" ht="13.5" hidden="false" customHeight="false" outlineLevel="0" collapsed="false">
      <c r="A655" s="4" t="n">
        <v>3222</v>
      </c>
      <c r="B655" s="4" t="n">
        <v>6.76</v>
      </c>
      <c r="C655" s="4" t="n">
        <v>6.87</v>
      </c>
      <c r="D655" s="4" t="n">
        <v>23.7</v>
      </c>
      <c r="E655" s="4" t="s">
        <v>6454</v>
      </c>
      <c r="F655" s="4" t="s">
        <v>6455</v>
      </c>
      <c r="G655" s="4" t="s">
        <v>13</v>
      </c>
      <c r="H655" s="4" t="n">
        <v>7</v>
      </c>
      <c r="I655" s="4" t="n">
        <v>0.8208</v>
      </c>
      <c r="J655" s="4" t="n">
        <v>0.5327</v>
      </c>
      <c r="K655" s="4" t="n">
        <f aca="false">LOG(I655,2)</f>
        <v>-0.284897363942395</v>
      </c>
    </row>
    <row r="656" customFormat="false" ht="13.5" hidden="false" customHeight="false" outlineLevel="0" collapsed="false">
      <c r="A656" s="4" t="n">
        <v>1811</v>
      </c>
      <c r="B656" s="4" t="n">
        <v>15.65</v>
      </c>
      <c r="C656" s="4" t="n">
        <v>15.79</v>
      </c>
      <c r="D656" s="4" t="n">
        <v>23.2</v>
      </c>
      <c r="E656" s="4" t="s">
        <v>3632</v>
      </c>
      <c r="F656" s="4" t="s">
        <v>3633</v>
      </c>
      <c r="G656" s="4" t="s">
        <v>13</v>
      </c>
      <c r="H656" s="4" t="n">
        <v>9</v>
      </c>
      <c r="I656" s="4" t="n">
        <v>0.8211</v>
      </c>
      <c r="J656" s="4" t="n">
        <v>0.8177</v>
      </c>
      <c r="K656" s="4" t="n">
        <f aca="false">LOG(I656,2)</f>
        <v>-0.284370159463337</v>
      </c>
    </row>
    <row r="657" customFormat="false" ht="13.5" hidden="false" customHeight="false" outlineLevel="0" collapsed="false">
      <c r="A657" s="4" t="n">
        <v>4576</v>
      </c>
      <c r="B657" s="4" t="n">
        <v>2.25</v>
      </c>
      <c r="C657" s="4" t="n">
        <v>2.39</v>
      </c>
      <c r="D657" s="4" t="n">
        <v>17.9</v>
      </c>
      <c r="E657" s="4" t="s">
        <v>9162</v>
      </c>
      <c r="F657" s="4" t="s">
        <v>9163</v>
      </c>
      <c r="G657" s="4" t="s">
        <v>13</v>
      </c>
      <c r="H657" s="4" t="n">
        <v>3</v>
      </c>
      <c r="I657" s="4" t="n">
        <v>0.8211</v>
      </c>
      <c r="J657" s="4" t="n">
        <v>0.5937</v>
      </c>
      <c r="K657" s="4" t="n">
        <f aca="false">LOG(I657,2)</f>
        <v>-0.284370159463337</v>
      </c>
    </row>
    <row r="658" customFormat="false" ht="13.5" hidden="false" customHeight="false" outlineLevel="0" collapsed="false">
      <c r="A658" s="4" t="n">
        <v>3634</v>
      </c>
      <c r="B658" s="4" t="n">
        <v>5.3</v>
      </c>
      <c r="C658" s="4" t="n">
        <v>5.43</v>
      </c>
      <c r="D658" s="4" t="n">
        <v>22.8</v>
      </c>
      <c r="E658" s="4" t="s">
        <v>7278</v>
      </c>
      <c r="F658" s="4" t="s">
        <v>7279</v>
      </c>
      <c r="G658" s="4" t="s">
        <v>13</v>
      </c>
      <c r="H658" s="4" t="n">
        <v>3</v>
      </c>
      <c r="I658" s="4" t="n">
        <v>0.8214</v>
      </c>
      <c r="J658" s="4" t="n">
        <v>0.2324</v>
      </c>
      <c r="K658" s="4" t="n">
        <f aca="false">LOG(I658,2)</f>
        <v>-0.283843147570394</v>
      </c>
    </row>
    <row r="659" customFormat="false" ht="13.5" hidden="false" customHeight="false" outlineLevel="0" collapsed="false">
      <c r="A659" s="4" t="n">
        <v>2351</v>
      </c>
      <c r="B659" s="4" t="n">
        <v>11.54</v>
      </c>
      <c r="C659" s="4" t="n">
        <v>11.57</v>
      </c>
      <c r="D659" s="4" t="n">
        <v>49.4</v>
      </c>
      <c r="E659" s="4" t="s">
        <v>4712</v>
      </c>
      <c r="F659" s="4" t="s">
        <v>4713</v>
      </c>
      <c r="G659" s="4" t="s">
        <v>13</v>
      </c>
      <c r="H659" s="4" t="n">
        <v>6</v>
      </c>
      <c r="I659" s="4" t="n">
        <v>0.8219</v>
      </c>
      <c r="J659" s="4" t="n">
        <v>0.6651</v>
      </c>
      <c r="K659" s="4" t="n">
        <f aca="false">LOG(I659,2)</f>
        <v>-0.282965222002689</v>
      </c>
    </row>
    <row r="660" customFormat="false" ht="13.5" hidden="false" customHeight="false" outlineLevel="0" collapsed="false">
      <c r="A660" s="4" t="n">
        <v>1300</v>
      </c>
      <c r="B660" s="4" t="n">
        <v>21.17</v>
      </c>
      <c r="C660" s="4" t="n">
        <v>40.63</v>
      </c>
      <c r="D660" s="4" t="n">
        <v>56.3</v>
      </c>
      <c r="E660" s="4" t="s">
        <v>2610</v>
      </c>
      <c r="F660" s="4" t="s">
        <v>2611</v>
      </c>
      <c r="G660" s="4" t="s">
        <v>13</v>
      </c>
      <c r="H660" s="4" t="n">
        <v>40</v>
      </c>
      <c r="I660" s="4" t="n">
        <v>0.822</v>
      </c>
      <c r="J660" s="4" t="n">
        <v>0.4433</v>
      </c>
      <c r="K660" s="4" t="n">
        <f aca="false">LOG(I660,2)</f>
        <v>-0.282789700980404</v>
      </c>
    </row>
    <row r="661" customFormat="false" ht="13.5" hidden="false" customHeight="false" outlineLevel="0" collapsed="false">
      <c r="A661" s="4" t="n">
        <v>1326</v>
      </c>
      <c r="B661" s="4" t="n">
        <v>20.88</v>
      </c>
      <c r="C661" s="4" t="n">
        <v>20.97</v>
      </c>
      <c r="D661" s="4" t="n">
        <v>39.3</v>
      </c>
      <c r="E661" s="4" t="s">
        <v>2662</v>
      </c>
      <c r="F661" s="4" t="s">
        <v>2663</v>
      </c>
      <c r="G661" s="4" t="s">
        <v>13</v>
      </c>
      <c r="H661" s="4" t="n">
        <v>13</v>
      </c>
      <c r="I661" s="4" t="n">
        <v>0.8221</v>
      </c>
      <c r="J661" s="4" t="n">
        <v>0.3594</v>
      </c>
      <c r="K661" s="4" t="n">
        <f aca="false">LOG(I661,2)</f>
        <v>-0.282614201309743</v>
      </c>
    </row>
    <row r="662" customFormat="false" ht="13.5" hidden="false" customHeight="false" outlineLevel="0" collapsed="false">
      <c r="A662" s="4" t="n">
        <v>4050</v>
      </c>
      <c r="B662" s="4" t="n">
        <v>4</v>
      </c>
      <c r="C662" s="4" t="n">
        <v>4</v>
      </c>
      <c r="D662" s="4" t="n">
        <v>7.7</v>
      </c>
      <c r="E662" s="4" t="s">
        <v>8110</v>
      </c>
      <c r="F662" s="4" t="s">
        <v>8111</v>
      </c>
      <c r="G662" s="4" t="s">
        <v>13</v>
      </c>
      <c r="H662" s="4" t="n">
        <v>2</v>
      </c>
      <c r="I662" s="4" t="n">
        <v>0.8221</v>
      </c>
      <c r="J662" s="4" t="n">
        <v>0.3064</v>
      </c>
      <c r="K662" s="4" t="n">
        <f aca="false">LOG(I662,2)</f>
        <v>-0.282614201309743</v>
      </c>
    </row>
    <row r="663" customFormat="false" ht="13.5" hidden="false" customHeight="false" outlineLevel="0" collapsed="false">
      <c r="A663" s="4" t="n">
        <v>1505</v>
      </c>
      <c r="B663" s="4" t="n">
        <v>18.83</v>
      </c>
      <c r="C663" s="4" t="n">
        <v>18.99</v>
      </c>
      <c r="D663" s="4" t="n">
        <v>45.3</v>
      </c>
      <c r="E663" s="4" t="s">
        <v>3020</v>
      </c>
      <c r="F663" s="4" t="s">
        <v>3021</v>
      </c>
      <c r="G663" s="4" t="s">
        <v>13</v>
      </c>
      <c r="H663" s="4" t="n">
        <v>10</v>
      </c>
      <c r="I663" s="4" t="n">
        <v>0.8223</v>
      </c>
      <c r="J663" s="4" t="n">
        <v>0.252</v>
      </c>
      <c r="K663" s="4" t="n">
        <f aca="false">LOG(I663,2)</f>
        <v>-0.282263266002518</v>
      </c>
    </row>
    <row r="664" customFormat="false" ht="13.5" hidden="false" customHeight="false" outlineLevel="0" collapsed="false">
      <c r="A664" s="4" t="n">
        <v>2502</v>
      </c>
      <c r="B664" s="4" t="n">
        <v>10.39</v>
      </c>
      <c r="C664" s="4" t="n">
        <v>10.71</v>
      </c>
      <c r="D664" s="4" t="n">
        <v>15.2</v>
      </c>
      <c r="E664" s="4" t="s">
        <v>5014</v>
      </c>
      <c r="F664" s="4" t="s">
        <v>5015</v>
      </c>
      <c r="G664" s="4" t="s">
        <v>13</v>
      </c>
      <c r="H664" s="4" t="n">
        <v>6</v>
      </c>
      <c r="I664" s="4" t="n">
        <v>0.8223</v>
      </c>
      <c r="J664" s="4" t="n">
        <v>0.3791</v>
      </c>
      <c r="K664" s="4" t="n">
        <f aca="false">LOG(I664,2)</f>
        <v>-0.282263266002518</v>
      </c>
    </row>
    <row r="665" customFormat="false" ht="13.5" hidden="false" customHeight="false" outlineLevel="0" collapsed="false">
      <c r="A665" s="4" t="n">
        <v>1507</v>
      </c>
      <c r="B665" s="4" t="n">
        <v>18.81</v>
      </c>
      <c r="C665" s="4" t="n">
        <v>18.86</v>
      </c>
      <c r="D665" s="4" t="n">
        <v>67</v>
      </c>
      <c r="E665" s="4" t="s">
        <v>3024</v>
      </c>
      <c r="F665" s="4" t="s">
        <v>3025</v>
      </c>
      <c r="G665" s="4" t="s">
        <v>13</v>
      </c>
      <c r="H665" s="4" t="n">
        <v>17</v>
      </c>
      <c r="I665" s="4" t="n">
        <v>0.8225</v>
      </c>
      <c r="J665" s="4" t="n">
        <v>0.2145</v>
      </c>
      <c r="K665" s="4" t="n">
        <f aca="false">LOG(I665,2)</f>
        <v>-0.281912416039483</v>
      </c>
    </row>
    <row r="666" customFormat="false" ht="13.5" hidden="false" customHeight="false" outlineLevel="0" collapsed="false">
      <c r="A666" s="4" t="n">
        <v>3012</v>
      </c>
      <c r="B666" s="4" t="n">
        <v>7.87</v>
      </c>
      <c r="C666" s="4" t="n">
        <v>7.94</v>
      </c>
      <c r="D666" s="4" t="n">
        <v>29</v>
      </c>
      <c r="E666" s="4" t="s">
        <v>6034</v>
      </c>
      <c r="F666" s="4" t="s">
        <v>6035</v>
      </c>
      <c r="G666" s="4" t="s">
        <v>13</v>
      </c>
      <c r="H666" s="4" t="n">
        <v>4</v>
      </c>
      <c r="I666" s="4" t="n">
        <v>0.8225</v>
      </c>
      <c r="J666" s="4" t="n">
        <v>0.8558</v>
      </c>
      <c r="K666" s="4" t="n">
        <f aca="false">LOG(I666,2)</f>
        <v>-0.281912416039483</v>
      </c>
    </row>
    <row r="667" customFormat="false" ht="13.5" hidden="false" customHeight="false" outlineLevel="0" collapsed="false">
      <c r="A667" s="4" t="n">
        <v>1714</v>
      </c>
      <c r="B667" s="4" t="n">
        <v>16.53</v>
      </c>
      <c r="C667" s="4" t="n">
        <v>16.56</v>
      </c>
      <c r="D667" s="4" t="n">
        <v>79</v>
      </c>
      <c r="E667" s="4" t="s">
        <v>3438</v>
      </c>
      <c r="F667" s="4" t="s">
        <v>3439</v>
      </c>
      <c r="G667" s="4" t="s">
        <v>13</v>
      </c>
      <c r="H667" s="4" t="n">
        <v>10</v>
      </c>
      <c r="I667" s="4" t="n">
        <v>0.8227</v>
      </c>
      <c r="J667" s="4" t="n">
        <v>0.0112</v>
      </c>
      <c r="K667" s="4" t="n">
        <f aca="false">LOG(I667,2)</f>
        <v>-0.281561651379139</v>
      </c>
    </row>
    <row r="668" customFormat="false" ht="13.5" hidden="false" customHeight="false" outlineLevel="0" collapsed="false">
      <c r="A668" s="4" t="n">
        <v>3529</v>
      </c>
      <c r="B668" s="4" t="n">
        <v>5.75</v>
      </c>
      <c r="C668" s="4" t="n">
        <v>5.83</v>
      </c>
      <c r="D668" s="4" t="n">
        <v>11</v>
      </c>
      <c r="E668" s="4" t="s">
        <v>7068</v>
      </c>
      <c r="F668" s="4" t="s">
        <v>7069</v>
      </c>
      <c r="G668" s="4" t="s">
        <v>13</v>
      </c>
      <c r="H668" s="4" t="n">
        <v>3</v>
      </c>
      <c r="I668" s="4" t="n">
        <v>0.8229</v>
      </c>
      <c r="J668" s="4" t="n">
        <v>0.9204</v>
      </c>
      <c r="K668" s="4" t="n">
        <f aca="false">LOG(I668,2)</f>
        <v>-0.281210971980016</v>
      </c>
    </row>
    <row r="669" customFormat="false" ht="13.5" hidden="false" customHeight="false" outlineLevel="0" collapsed="false">
      <c r="A669" s="4" t="n">
        <v>3884</v>
      </c>
      <c r="B669" s="4" t="n">
        <v>4.21</v>
      </c>
      <c r="C669" s="4" t="n">
        <v>4.27</v>
      </c>
      <c r="D669" s="4" t="n">
        <v>10</v>
      </c>
      <c r="E669" s="4" t="s">
        <v>7778</v>
      </c>
      <c r="F669" s="4" t="s">
        <v>7779</v>
      </c>
      <c r="G669" s="4" t="s">
        <v>13</v>
      </c>
      <c r="H669" s="4" t="n">
        <v>2</v>
      </c>
      <c r="I669" s="4" t="n">
        <v>0.8234</v>
      </c>
      <c r="J669" s="4" t="n">
        <v>0.6304</v>
      </c>
      <c r="K669" s="4" t="n">
        <f aca="false">LOG(I669,2)</f>
        <v>-0.28033464622818</v>
      </c>
    </row>
    <row r="670" customFormat="false" ht="13.5" hidden="false" customHeight="false" outlineLevel="0" collapsed="false">
      <c r="A670" s="4" t="n">
        <v>3256</v>
      </c>
      <c r="B670" s="4" t="n">
        <v>6.59</v>
      </c>
      <c r="C670" s="4" t="n">
        <v>6.78</v>
      </c>
      <c r="D670" s="4" t="n">
        <v>12</v>
      </c>
      <c r="E670" s="4" t="s">
        <v>6522</v>
      </c>
      <c r="F670" s="4" t="s">
        <v>6523</v>
      </c>
      <c r="G670" s="4" t="s">
        <v>13</v>
      </c>
      <c r="H670" s="4" t="n">
        <v>6</v>
      </c>
      <c r="I670" s="4" t="n">
        <v>0.8235</v>
      </c>
      <c r="J670" s="4" t="n">
        <v>0.5453</v>
      </c>
      <c r="K670" s="4" t="n">
        <f aca="false">LOG(I670,2)</f>
        <v>-0.280159444935732</v>
      </c>
    </row>
    <row r="671" customFormat="false" ht="13.5" hidden="false" customHeight="false" outlineLevel="0" collapsed="false">
      <c r="A671" s="4" t="n">
        <v>2241</v>
      </c>
      <c r="B671" s="4" t="n">
        <v>12.23</v>
      </c>
      <c r="C671" s="4" t="n">
        <v>12.27</v>
      </c>
      <c r="D671" s="4" t="n">
        <v>7.7</v>
      </c>
      <c r="E671" s="4" t="s">
        <v>4492</v>
      </c>
      <c r="F671" s="4" t="s">
        <v>4493</v>
      </c>
      <c r="G671" s="4" t="s">
        <v>13</v>
      </c>
      <c r="H671" s="4" t="n">
        <v>14</v>
      </c>
      <c r="I671" s="4" t="n">
        <v>0.8243</v>
      </c>
      <c r="J671" s="4" t="n">
        <v>0.2334</v>
      </c>
      <c r="K671" s="4" t="n">
        <f aca="false">LOG(I671,2)</f>
        <v>-0.278758600023253</v>
      </c>
    </row>
    <row r="672" customFormat="false" ht="13.5" hidden="false" customHeight="false" outlineLevel="0" collapsed="false">
      <c r="A672" s="4" t="n">
        <v>4377</v>
      </c>
      <c r="B672" s="4" t="n">
        <v>2.9</v>
      </c>
      <c r="C672" s="4" t="n">
        <v>2.98</v>
      </c>
      <c r="D672" s="4" t="n">
        <v>2.9</v>
      </c>
      <c r="E672" s="4" t="s">
        <v>8764</v>
      </c>
      <c r="F672" s="4" t="s">
        <v>8765</v>
      </c>
      <c r="G672" s="4" t="s">
        <v>13</v>
      </c>
      <c r="H672" s="4" t="n">
        <v>2</v>
      </c>
      <c r="I672" s="4" t="n">
        <v>0.8244</v>
      </c>
      <c r="J672" s="4" t="n">
        <v>0.6375</v>
      </c>
      <c r="K672" s="4" t="n">
        <f aca="false">LOG(I672,2)</f>
        <v>-0.278583590010193</v>
      </c>
    </row>
    <row r="673" customFormat="false" ht="13.5" hidden="false" customHeight="false" outlineLevel="0" collapsed="false">
      <c r="A673" s="4" t="n">
        <v>2366</v>
      </c>
      <c r="B673" s="4" t="n">
        <v>11.36</v>
      </c>
      <c r="C673" s="4" t="n">
        <v>11.4</v>
      </c>
      <c r="D673" s="4" t="n">
        <v>26.6</v>
      </c>
      <c r="E673" s="4" t="s">
        <v>4742</v>
      </c>
      <c r="F673" s="4" t="s">
        <v>4743</v>
      </c>
      <c r="G673" s="4" t="s">
        <v>13</v>
      </c>
      <c r="H673" s="4" t="n">
        <v>10</v>
      </c>
      <c r="I673" s="4" t="n">
        <v>0.8248</v>
      </c>
      <c r="J673" s="4" t="n">
        <v>0.856</v>
      </c>
      <c r="K673" s="4" t="n">
        <f aca="false">LOG(I673,2)</f>
        <v>-0.277883762181341</v>
      </c>
    </row>
    <row r="674" customFormat="false" ht="13.5" hidden="false" customHeight="false" outlineLevel="0" collapsed="false">
      <c r="A674" s="4" t="n">
        <v>4660</v>
      </c>
      <c r="B674" s="4" t="n">
        <v>2.07</v>
      </c>
      <c r="C674" s="4" t="n">
        <v>2.19</v>
      </c>
      <c r="D674" s="4" t="n">
        <v>2.4</v>
      </c>
      <c r="E674" s="4" t="s">
        <v>9330</v>
      </c>
      <c r="F674" s="4" t="s">
        <v>9331</v>
      </c>
      <c r="G674" s="4" t="s">
        <v>13</v>
      </c>
      <c r="H674" s="4" t="n">
        <v>2</v>
      </c>
      <c r="I674" s="4" t="n">
        <v>0.8249</v>
      </c>
      <c r="J674" s="4" t="n">
        <v>0.8129</v>
      </c>
      <c r="K674" s="4" t="n">
        <f aca="false">LOG(I674,2)</f>
        <v>-0.277708858254245</v>
      </c>
    </row>
    <row r="675" customFormat="false" ht="13.5" hidden="false" customHeight="false" outlineLevel="0" collapsed="false">
      <c r="A675" s="4" t="n">
        <v>1247</v>
      </c>
      <c r="B675" s="4" t="n">
        <v>21.74</v>
      </c>
      <c r="C675" s="4" t="n">
        <v>22.35</v>
      </c>
      <c r="D675" s="4" t="n">
        <v>14.6</v>
      </c>
      <c r="E675" s="4" t="s">
        <v>2504</v>
      </c>
      <c r="F675" s="4" t="s">
        <v>2505</v>
      </c>
      <c r="G675" s="4" t="s">
        <v>13</v>
      </c>
      <c r="H675" s="4" t="n">
        <v>15</v>
      </c>
      <c r="I675" s="4" t="n">
        <v>0.8256</v>
      </c>
      <c r="J675" s="4" t="n">
        <v>0.0143</v>
      </c>
      <c r="K675" s="4" t="n">
        <f aca="false">LOG(I675,2)</f>
        <v>-0.276485124126195</v>
      </c>
    </row>
    <row r="676" customFormat="false" ht="13.5" hidden="false" customHeight="false" outlineLevel="0" collapsed="false">
      <c r="A676" s="4" t="n">
        <v>4234</v>
      </c>
      <c r="B676" s="4" t="n">
        <v>3.46</v>
      </c>
      <c r="C676" s="4" t="n">
        <v>3.54</v>
      </c>
      <c r="D676" s="4" t="n">
        <v>20.8</v>
      </c>
      <c r="E676" s="4" t="s">
        <v>8478</v>
      </c>
      <c r="F676" s="4" t="s">
        <v>8479</v>
      </c>
      <c r="G676" s="4" t="s">
        <v>13</v>
      </c>
      <c r="H676" s="4" t="n">
        <v>2</v>
      </c>
      <c r="I676" s="4" t="n">
        <v>0.8261</v>
      </c>
      <c r="J676" s="4"/>
      <c r="K676" s="4" t="n">
        <f aca="false">LOG(I676,2)</f>
        <v>-0.27561166339788</v>
      </c>
    </row>
    <row r="677" customFormat="false" ht="13.5" hidden="false" customHeight="false" outlineLevel="0" collapsed="false">
      <c r="A677" s="4" t="n">
        <v>1939</v>
      </c>
      <c r="B677" s="4" t="n">
        <v>14.53</v>
      </c>
      <c r="C677" s="4" t="n">
        <v>16.87</v>
      </c>
      <c r="D677" s="4" t="n">
        <v>39.2</v>
      </c>
      <c r="E677" s="4" t="s">
        <v>3888</v>
      </c>
      <c r="F677" s="4" t="s">
        <v>3889</v>
      </c>
      <c r="G677" s="4" t="s">
        <v>13</v>
      </c>
      <c r="H677" s="4" t="n">
        <v>14</v>
      </c>
      <c r="I677" s="4" t="n">
        <v>0.8265</v>
      </c>
      <c r="J677" s="4" t="n">
        <v>0.4549</v>
      </c>
      <c r="K677" s="4" t="n">
        <f aca="false">LOG(I677,2)</f>
        <v>-0.274913275369773</v>
      </c>
    </row>
    <row r="678" customFormat="false" ht="13.5" hidden="false" customHeight="false" outlineLevel="0" collapsed="false">
      <c r="A678" s="4" t="n">
        <v>2508</v>
      </c>
      <c r="B678" s="4" t="n">
        <v>10.36</v>
      </c>
      <c r="C678" s="4" t="n">
        <v>10.62</v>
      </c>
      <c r="D678" s="4" t="n">
        <v>15.6</v>
      </c>
      <c r="E678" s="4" t="s">
        <v>5026</v>
      </c>
      <c r="F678" s="4" t="s">
        <v>5027</v>
      </c>
      <c r="G678" s="4" t="s">
        <v>13</v>
      </c>
      <c r="H678" s="4" t="n">
        <v>7</v>
      </c>
      <c r="I678" s="4" t="n">
        <v>0.8267</v>
      </c>
      <c r="J678" s="4" t="n">
        <v>0.8913</v>
      </c>
      <c r="K678" s="4" t="n">
        <f aca="false">LOG(I678,2)</f>
        <v>-0.274564208094688</v>
      </c>
    </row>
    <row r="679" customFormat="false" ht="13.5" hidden="false" customHeight="false" outlineLevel="0" collapsed="false">
      <c r="A679" s="4" t="n">
        <v>5259</v>
      </c>
      <c r="B679" s="4" t="n">
        <v>1.23</v>
      </c>
      <c r="C679" s="4" t="n">
        <v>1.39</v>
      </c>
      <c r="D679" s="4" t="n">
        <v>0.6</v>
      </c>
      <c r="E679" s="4" t="s">
        <v>10528</v>
      </c>
      <c r="F679" s="4" t="s">
        <v>10529</v>
      </c>
      <c r="G679" s="4" t="s">
        <v>13</v>
      </c>
      <c r="H679" s="4" t="n">
        <v>3</v>
      </c>
      <c r="I679" s="4" t="n">
        <v>0.8267</v>
      </c>
      <c r="J679" s="4"/>
      <c r="K679" s="4" t="n">
        <f aca="false">LOG(I679,2)</f>
        <v>-0.274564208094688</v>
      </c>
    </row>
    <row r="680" customFormat="false" ht="13.5" hidden="false" customHeight="false" outlineLevel="0" collapsed="false">
      <c r="A680" s="4" t="n">
        <v>1202</v>
      </c>
      <c r="B680" s="4" t="n">
        <v>22.41</v>
      </c>
      <c r="C680" s="4" t="n">
        <v>22.57</v>
      </c>
      <c r="D680" s="4" t="n">
        <v>20.1</v>
      </c>
      <c r="E680" s="4" t="s">
        <v>2414</v>
      </c>
      <c r="F680" s="4" t="s">
        <v>2415</v>
      </c>
      <c r="G680" s="4" t="s">
        <v>13</v>
      </c>
      <c r="H680" s="4" t="n">
        <v>12</v>
      </c>
      <c r="I680" s="4" t="n">
        <v>0.8268</v>
      </c>
      <c r="J680" s="4" t="n">
        <v>0.7833</v>
      </c>
      <c r="K680" s="4" t="n">
        <f aca="false">LOG(I680,2)</f>
        <v>-0.274389706124002</v>
      </c>
    </row>
    <row r="681" customFormat="false" ht="13.5" hidden="false" customHeight="false" outlineLevel="0" collapsed="false">
      <c r="A681" s="4" t="n">
        <v>1807</v>
      </c>
      <c r="B681" s="4" t="n">
        <v>15.68</v>
      </c>
      <c r="C681" s="4" t="n">
        <v>15.81</v>
      </c>
      <c r="D681" s="4" t="n">
        <v>23.7</v>
      </c>
      <c r="E681" s="4" t="s">
        <v>3624</v>
      </c>
      <c r="F681" s="4" t="s">
        <v>3625</v>
      </c>
      <c r="G681" s="4" t="s">
        <v>13</v>
      </c>
      <c r="H681" s="4" t="n">
        <v>10</v>
      </c>
      <c r="I681" s="4" t="n">
        <v>0.8272</v>
      </c>
      <c r="J681" s="4" t="n">
        <v>0.1586</v>
      </c>
      <c r="K681" s="4" t="n">
        <f aca="false">LOG(I681,2)</f>
        <v>-0.273691909234515</v>
      </c>
    </row>
    <row r="682" customFormat="false" ht="13.5" hidden="false" customHeight="false" outlineLevel="0" collapsed="false">
      <c r="A682" s="4" t="n">
        <v>2545</v>
      </c>
      <c r="B682" s="4" t="n">
        <v>10.17</v>
      </c>
      <c r="C682" s="4" t="n">
        <v>10.3</v>
      </c>
      <c r="D682" s="4" t="n">
        <v>35.3</v>
      </c>
      <c r="E682" s="4" t="s">
        <v>5100</v>
      </c>
      <c r="F682" s="4" t="s">
        <v>5101</v>
      </c>
      <c r="G682" s="4" t="s">
        <v>13</v>
      </c>
      <c r="H682" s="4" t="n">
        <v>6</v>
      </c>
      <c r="I682" s="4" t="n">
        <v>0.8273</v>
      </c>
      <c r="J682" s="4" t="n">
        <v>0.8551</v>
      </c>
      <c r="K682" s="4" t="n">
        <f aca="false">LOG(I682,2)</f>
        <v>-0.27351751273495</v>
      </c>
    </row>
    <row r="683" customFormat="false" ht="13.5" hidden="false" customHeight="false" outlineLevel="0" collapsed="false">
      <c r="A683" s="4" t="n">
        <v>1612</v>
      </c>
      <c r="B683" s="4" t="n">
        <v>17.72</v>
      </c>
      <c r="C683" s="4" t="n">
        <v>17.84</v>
      </c>
      <c r="D683" s="4" t="n">
        <v>50.8</v>
      </c>
      <c r="E683" s="4" t="s">
        <v>3234</v>
      </c>
      <c r="F683" s="4" t="s">
        <v>3235</v>
      </c>
      <c r="G683" s="4" t="s">
        <v>13</v>
      </c>
      <c r="H683" s="4" t="n">
        <v>11</v>
      </c>
      <c r="I683" s="4" t="n">
        <v>0.8277</v>
      </c>
      <c r="J683" s="4" t="n">
        <v>0.7758</v>
      </c>
      <c r="K683" s="4" t="n">
        <f aca="false">LOG(I683,2)</f>
        <v>-0.27282013747502</v>
      </c>
    </row>
    <row r="684" customFormat="false" ht="13.5" hidden="false" customHeight="false" outlineLevel="0" collapsed="false">
      <c r="A684" s="4" t="n">
        <v>434</v>
      </c>
      <c r="B684" s="4" t="n">
        <v>42.3</v>
      </c>
      <c r="C684" s="4" t="n">
        <v>42.31</v>
      </c>
      <c r="D684" s="4" t="n">
        <v>72.9</v>
      </c>
      <c r="E684" s="4" t="s">
        <v>878</v>
      </c>
      <c r="F684" s="4" t="s">
        <v>879</v>
      </c>
      <c r="G684" s="4" t="s">
        <v>13</v>
      </c>
      <c r="H684" s="4" t="n">
        <v>40</v>
      </c>
      <c r="I684" s="4" t="n">
        <v>0.8295</v>
      </c>
      <c r="J684" s="4" t="n">
        <v>0.0189</v>
      </c>
      <c r="K684" s="4" t="n">
        <f aca="false">LOG(I684,2)</f>
        <v>-0.269686113706224</v>
      </c>
    </row>
    <row r="685" customFormat="false" ht="13.5" hidden="false" customHeight="false" outlineLevel="0" collapsed="false">
      <c r="A685" s="4" t="n">
        <v>1217</v>
      </c>
      <c r="B685" s="4" t="n">
        <v>22.25</v>
      </c>
      <c r="C685" s="4" t="n">
        <v>22.26</v>
      </c>
      <c r="D685" s="4" t="n">
        <v>29.2</v>
      </c>
      <c r="E685" s="4" t="s">
        <v>2444</v>
      </c>
      <c r="F685" s="4" t="s">
        <v>2445</v>
      </c>
      <c r="G685" s="4" t="s">
        <v>13</v>
      </c>
      <c r="H685" s="4" t="n">
        <v>12</v>
      </c>
      <c r="I685" s="4" t="n">
        <v>0.8296</v>
      </c>
      <c r="J685" s="4" t="n">
        <v>0.0049</v>
      </c>
      <c r="K685" s="4" t="n">
        <f aca="false">LOG(I685,2)</f>
        <v>-0.269512200736224</v>
      </c>
    </row>
    <row r="686" customFormat="false" ht="13.5" hidden="false" customHeight="false" outlineLevel="0" collapsed="false">
      <c r="A686" s="4" t="n">
        <v>1113</v>
      </c>
      <c r="B686" s="4" t="n">
        <v>24.03</v>
      </c>
      <c r="C686" s="4" t="n">
        <v>24.04</v>
      </c>
      <c r="D686" s="4" t="n">
        <v>45.5</v>
      </c>
      <c r="E686" s="4" t="s">
        <v>2236</v>
      </c>
      <c r="F686" s="4" t="s">
        <v>2237</v>
      </c>
      <c r="G686" s="4" t="s">
        <v>13</v>
      </c>
      <c r="H686" s="4" t="n">
        <v>19</v>
      </c>
      <c r="I686" s="4" t="n">
        <v>0.8297</v>
      </c>
      <c r="J686" s="4" t="n">
        <v>0.2164</v>
      </c>
      <c r="K686" s="4" t="n">
        <f aca="false">LOG(I686,2)</f>
        <v>-0.269338308728433</v>
      </c>
    </row>
    <row r="687" customFormat="false" ht="13.5" hidden="false" customHeight="false" outlineLevel="0" collapsed="false">
      <c r="A687" s="4" t="n">
        <v>934</v>
      </c>
      <c r="B687" s="4" t="n">
        <v>27.11</v>
      </c>
      <c r="C687" s="4" t="n">
        <v>27.16</v>
      </c>
      <c r="D687" s="4" t="n">
        <v>64.1</v>
      </c>
      <c r="E687" s="4" t="s">
        <v>1878</v>
      </c>
      <c r="F687" s="4" t="s">
        <v>1879</v>
      </c>
      <c r="G687" s="4" t="s">
        <v>13</v>
      </c>
      <c r="H687" s="4" t="n">
        <v>16</v>
      </c>
      <c r="I687" s="4" t="n">
        <v>0.8297</v>
      </c>
      <c r="J687" s="4" t="n">
        <v>0.0884</v>
      </c>
      <c r="K687" s="4" t="n">
        <f aca="false">LOG(I687,2)</f>
        <v>-0.269338308728433</v>
      </c>
    </row>
    <row r="688" customFormat="false" ht="13.5" hidden="false" customHeight="false" outlineLevel="0" collapsed="false">
      <c r="A688" s="4" t="n">
        <v>3706</v>
      </c>
      <c r="B688" s="4" t="n">
        <v>4.98</v>
      </c>
      <c r="C688" s="4" t="n">
        <v>5.12</v>
      </c>
      <c r="D688" s="4" t="n">
        <v>13.1</v>
      </c>
      <c r="E688" s="4" t="s">
        <v>7422</v>
      </c>
      <c r="F688" s="4" t="s">
        <v>7423</v>
      </c>
      <c r="G688" s="4" t="s">
        <v>13</v>
      </c>
      <c r="H688" s="4" t="n">
        <v>3</v>
      </c>
      <c r="I688" s="4" t="n">
        <v>0.8299</v>
      </c>
      <c r="J688" s="4" t="n">
        <v>0.5129</v>
      </c>
      <c r="K688" s="4" t="n">
        <f aca="false">LOG(I688,2)</f>
        <v>-0.268990587579271</v>
      </c>
    </row>
    <row r="689" customFormat="false" ht="13.5" hidden="false" customHeight="false" outlineLevel="0" collapsed="false">
      <c r="A689" s="4" t="n">
        <v>1559</v>
      </c>
      <c r="B689" s="4" t="n">
        <v>18.21</v>
      </c>
      <c r="C689" s="4" t="n">
        <v>18.37</v>
      </c>
      <c r="D689" s="4" t="n">
        <v>29.8</v>
      </c>
      <c r="E689" s="4" t="s">
        <v>3128</v>
      </c>
      <c r="F689" s="4" t="s">
        <v>3129</v>
      </c>
      <c r="G689" s="4" t="s">
        <v>13</v>
      </c>
      <c r="H689" s="4" t="n">
        <v>10</v>
      </c>
      <c r="I689" s="4" t="n">
        <v>0.8302</v>
      </c>
      <c r="J689" s="4" t="n">
        <v>0.0948</v>
      </c>
      <c r="K689" s="4" t="n">
        <f aca="false">LOG(I689,2)</f>
        <v>-0.268469162945842</v>
      </c>
    </row>
    <row r="690" customFormat="false" ht="13.5" hidden="false" customHeight="false" outlineLevel="0" collapsed="false">
      <c r="A690" s="4" t="n">
        <v>3604</v>
      </c>
      <c r="B690" s="4" t="n">
        <v>5.42</v>
      </c>
      <c r="C690" s="4" t="n">
        <v>5.51</v>
      </c>
      <c r="D690" s="4" t="n">
        <v>20.7</v>
      </c>
      <c r="E690" s="4" t="s">
        <v>7218</v>
      </c>
      <c r="F690" s="4" t="s">
        <v>7219</v>
      </c>
      <c r="G690" s="4" t="s">
        <v>13</v>
      </c>
      <c r="H690" s="4" t="n">
        <v>3</v>
      </c>
      <c r="I690" s="4" t="n">
        <v>0.8302</v>
      </c>
      <c r="J690" s="4" t="n">
        <v>0.1629</v>
      </c>
      <c r="K690" s="4" t="n">
        <f aca="false">LOG(I690,2)</f>
        <v>-0.268469162945842</v>
      </c>
    </row>
    <row r="691" customFormat="false" ht="13.5" hidden="false" customHeight="false" outlineLevel="0" collapsed="false">
      <c r="A691" s="4" t="n">
        <v>906</v>
      </c>
      <c r="B691" s="4" t="n">
        <v>27.69</v>
      </c>
      <c r="C691" s="4" t="n">
        <v>27.79</v>
      </c>
      <c r="D691" s="4" t="n">
        <v>50.6</v>
      </c>
      <c r="E691" s="4" t="s">
        <v>1822</v>
      </c>
      <c r="F691" s="4" t="s">
        <v>1823</v>
      </c>
      <c r="G691" s="4" t="s">
        <v>13</v>
      </c>
      <c r="H691" s="4" t="n">
        <v>17</v>
      </c>
      <c r="I691" s="4" t="n">
        <v>0.8304</v>
      </c>
      <c r="J691" s="4" t="n">
        <v>0.1533</v>
      </c>
      <c r="K691" s="4" t="n">
        <f aca="false">LOG(I691,2)</f>
        <v>-0.268121651191569</v>
      </c>
    </row>
    <row r="692" customFormat="false" ht="13.5" hidden="false" customHeight="false" outlineLevel="0" collapsed="false">
      <c r="A692" s="4" t="n">
        <v>1695</v>
      </c>
      <c r="B692" s="4" t="n">
        <v>16.74</v>
      </c>
      <c r="C692" s="4" t="n">
        <v>26.91</v>
      </c>
      <c r="D692" s="4" t="n">
        <v>26.9</v>
      </c>
      <c r="E692" s="4" t="s">
        <v>3400</v>
      </c>
      <c r="F692" s="4" t="s">
        <v>3401</v>
      </c>
      <c r="G692" s="4" t="s">
        <v>13</v>
      </c>
      <c r="H692" s="4" t="n">
        <v>16</v>
      </c>
      <c r="I692" s="4" t="n">
        <v>0.8305</v>
      </c>
      <c r="J692" s="4" t="n">
        <v>0.8556</v>
      </c>
      <c r="K692" s="4" t="n">
        <f aca="false">LOG(I692,2)</f>
        <v>-0.267947926699711</v>
      </c>
    </row>
    <row r="693" customFormat="false" ht="13.5" hidden="false" customHeight="false" outlineLevel="0" collapsed="false">
      <c r="A693" s="4" t="n">
        <v>2230</v>
      </c>
      <c r="B693" s="4" t="n">
        <v>12.31</v>
      </c>
      <c r="C693" s="4" t="n">
        <v>12.47</v>
      </c>
      <c r="D693" s="4" t="n">
        <v>11.6</v>
      </c>
      <c r="E693" s="4" t="s">
        <v>4470</v>
      </c>
      <c r="F693" s="4" t="s">
        <v>4471</v>
      </c>
      <c r="G693" s="4" t="s">
        <v>13</v>
      </c>
      <c r="H693" s="4" t="n">
        <v>9</v>
      </c>
      <c r="I693" s="4" t="n">
        <v>0.8307</v>
      </c>
      <c r="J693" s="4" t="n">
        <v>0.0836</v>
      </c>
      <c r="K693" s="4" t="n">
        <f aca="false">LOG(I693,2)</f>
        <v>-0.267600540461363</v>
      </c>
    </row>
    <row r="694" customFormat="false" ht="13.5" hidden="false" customHeight="false" outlineLevel="0" collapsed="false">
      <c r="A694" s="4" t="n">
        <v>4085</v>
      </c>
      <c r="B694" s="4" t="n">
        <v>3.96</v>
      </c>
      <c r="C694" s="4" t="n">
        <v>4</v>
      </c>
      <c r="D694" s="4" t="n">
        <v>25.1</v>
      </c>
      <c r="E694" s="4" t="s">
        <v>8180</v>
      </c>
      <c r="F694" s="4" t="s">
        <v>8181</v>
      </c>
      <c r="G694" s="4" t="s">
        <v>13</v>
      </c>
      <c r="H694" s="4" t="n">
        <v>2</v>
      </c>
      <c r="I694" s="4" t="n">
        <v>0.8309</v>
      </c>
      <c r="J694" s="4" t="n">
        <v>0.3357</v>
      </c>
      <c r="K694" s="4" t="n">
        <f aca="false">LOG(I694,2)</f>
        <v>-0.267253237849939</v>
      </c>
    </row>
    <row r="695" customFormat="false" ht="13.5" hidden="false" customHeight="false" outlineLevel="0" collapsed="false">
      <c r="A695" s="4" t="n">
        <v>1724</v>
      </c>
      <c r="B695" s="4" t="n">
        <v>16.41</v>
      </c>
      <c r="C695" s="4" t="n">
        <v>16.53</v>
      </c>
      <c r="D695" s="4" t="n">
        <v>25.5</v>
      </c>
      <c r="E695" s="4" t="s">
        <v>3458</v>
      </c>
      <c r="F695" s="4" t="s">
        <v>3459</v>
      </c>
      <c r="G695" s="4" t="s">
        <v>13</v>
      </c>
      <c r="H695" s="4" t="n">
        <v>9</v>
      </c>
      <c r="I695" s="4" t="n">
        <v>0.8311</v>
      </c>
      <c r="J695" s="4" t="n">
        <v>0.1312</v>
      </c>
      <c r="K695" s="4" t="n">
        <f aca="false">LOG(I695,2)</f>
        <v>-0.266906018825185</v>
      </c>
    </row>
    <row r="696" customFormat="false" ht="13.5" hidden="false" customHeight="false" outlineLevel="0" collapsed="false">
      <c r="A696" s="4" t="n">
        <v>1742</v>
      </c>
      <c r="B696" s="4" t="n">
        <v>16.22</v>
      </c>
      <c r="C696" s="4" t="n">
        <v>16.37</v>
      </c>
      <c r="D696" s="4" t="n">
        <v>23.3</v>
      </c>
      <c r="E696" s="4" t="s">
        <v>3494</v>
      </c>
      <c r="F696" s="4" t="s">
        <v>3495</v>
      </c>
      <c r="G696" s="4" t="s">
        <v>13</v>
      </c>
      <c r="H696" s="4" t="n">
        <v>11</v>
      </c>
      <c r="I696" s="4" t="n">
        <v>0.8313</v>
      </c>
      <c r="J696" s="4" t="n">
        <v>0.3104</v>
      </c>
      <c r="K696" s="4" t="n">
        <f aca="false">LOG(I696,2)</f>
        <v>-0.266558883346876</v>
      </c>
    </row>
    <row r="697" customFormat="false" ht="13.5" hidden="false" customHeight="false" outlineLevel="0" collapsed="false">
      <c r="A697" s="4" t="n">
        <v>2710</v>
      </c>
      <c r="B697" s="4" t="n">
        <v>9.35</v>
      </c>
      <c r="C697" s="4" t="n">
        <v>9.44</v>
      </c>
      <c r="D697" s="4" t="n">
        <v>37.2</v>
      </c>
      <c r="E697" s="4" t="s">
        <v>5430</v>
      </c>
      <c r="F697" s="4" t="s">
        <v>5431</v>
      </c>
      <c r="G697" s="4" t="s">
        <v>13</v>
      </c>
      <c r="H697" s="4" t="n">
        <v>7</v>
      </c>
      <c r="I697" s="4" t="n">
        <v>0.8313</v>
      </c>
      <c r="J697" s="4" t="n">
        <v>0.8297</v>
      </c>
      <c r="K697" s="4" t="n">
        <f aca="false">LOG(I697,2)</f>
        <v>-0.266558883346876</v>
      </c>
    </row>
    <row r="698" customFormat="false" ht="13.5" hidden="false" customHeight="false" outlineLevel="0" collapsed="false">
      <c r="A698" s="4" t="n">
        <v>4829</v>
      </c>
      <c r="B698" s="4" t="n">
        <v>2</v>
      </c>
      <c r="C698" s="4" t="n">
        <v>4</v>
      </c>
      <c r="D698" s="4" t="n">
        <v>13.8</v>
      </c>
      <c r="E698" s="4" t="s">
        <v>9668</v>
      </c>
      <c r="F698" s="4" t="s">
        <v>9669</v>
      </c>
      <c r="G698" s="4" t="s">
        <v>13</v>
      </c>
      <c r="H698" s="4" t="n">
        <v>2</v>
      </c>
      <c r="I698" s="4" t="n">
        <v>0.8319</v>
      </c>
      <c r="J698" s="4"/>
      <c r="K698" s="4" t="n">
        <f aca="false">LOG(I698,2)</f>
        <v>-0.265517977788815</v>
      </c>
    </row>
    <row r="699" customFormat="false" ht="13.5" hidden="false" customHeight="false" outlineLevel="0" collapsed="false">
      <c r="A699" s="4" t="n">
        <v>481</v>
      </c>
      <c r="B699" s="4" t="n">
        <v>40.3</v>
      </c>
      <c r="C699" s="4" t="n">
        <v>40.3</v>
      </c>
      <c r="D699" s="4" t="n">
        <v>34.6</v>
      </c>
      <c r="E699" s="4" t="s">
        <v>972</v>
      </c>
      <c r="F699" s="4" t="s">
        <v>973</v>
      </c>
      <c r="G699" s="4" t="s">
        <v>13</v>
      </c>
      <c r="H699" s="4" t="n">
        <v>27</v>
      </c>
      <c r="I699" s="4" t="n">
        <v>0.832</v>
      </c>
      <c r="J699" s="4" t="n">
        <v>0.5136</v>
      </c>
      <c r="K699" s="4" t="n">
        <f aca="false">LOG(I699,2)</f>
        <v>-0.265344566520995</v>
      </c>
    </row>
    <row r="700" customFormat="false" ht="13.5" hidden="false" customHeight="false" outlineLevel="0" collapsed="false">
      <c r="A700" s="4" t="n">
        <v>1830</v>
      </c>
      <c r="B700" s="4" t="n">
        <v>15.48</v>
      </c>
      <c r="C700" s="4" t="n">
        <v>17.59</v>
      </c>
      <c r="D700" s="4" t="n">
        <v>27.2</v>
      </c>
      <c r="E700" s="4" t="s">
        <v>3670</v>
      </c>
      <c r="F700" s="4" t="s">
        <v>3671</v>
      </c>
      <c r="G700" s="4" t="s">
        <v>13</v>
      </c>
      <c r="H700" s="4" t="n">
        <v>10</v>
      </c>
      <c r="I700" s="4" t="n">
        <v>0.832</v>
      </c>
      <c r="J700" s="4" t="n">
        <v>0.5291</v>
      </c>
      <c r="K700" s="4" t="n">
        <f aca="false">LOG(I700,2)</f>
        <v>-0.265344566520995</v>
      </c>
    </row>
    <row r="701" customFormat="false" ht="13.5" hidden="false" customHeight="false" outlineLevel="0" collapsed="false">
      <c r="A701" s="4" t="n">
        <v>2506</v>
      </c>
      <c r="B701" s="4" t="n">
        <v>10.38</v>
      </c>
      <c r="C701" s="4" t="n">
        <v>10.42</v>
      </c>
      <c r="D701" s="4" t="n">
        <v>33</v>
      </c>
      <c r="E701" s="4" t="s">
        <v>5022</v>
      </c>
      <c r="F701" s="4" t="s">
        <v>5023</v>
      </c>
      <c r="G701" s="4" t="s">
        <v>13</v>
      </c>
      <c r="H701" s="4" t="n">
        <v>6</v>
      </c>
      <c r="I701" s="4" t="n">
        <v>0.832</v>
      </c>
      <c r="J701" s="4" t="n">
        <v>0.8899</v>
      </c>
      <c r="K701" s="4" t="n">
        <f aca="false">LOG(I701,2)</f>
        <v>-0.265344566520995</v>
      </c>
    </row>
    <row r="702" customFormat="false" ht="13.5" hidden="false" customHeight="false" outlineLevel="0" collapsed="false">
      <c r="A702" s="4" t="n">
        <v>1275</v>
      </c>
      <c r="B702" s="4" t="n">
        <v>21.44</v>
      </c>
      <c r="C702" s="4" t="n">
        <v>21.49</v>
      </c>
      <c r="D702" s="4" t="n">
        <v>59.7</v>
      </c>
      <c r="E702" s="4" t="s">
        <v>2560</v>
      </c>
      <c r="F702" s="4" t="s">
        <v>2561</v>
      </c>
      <c r="G702" s="4" t="s">
        <v>13</v>
      </c>
      <c r="H702" s="4" t="n">
        <v>15</v>
      </c>
      <c r="I702" s="4" t="n">
        <v>0.8322</v>
      </c>
      <c r="J702" s="4" t="n">
        <v>0.0494</v>
      </c>
      <c r="K702" s="4" t="n">
        <f aca="false">LOG(I702,2)</f>
        <v>-0.26499780650469</v>
      </c>
    </row>
    <row r="703" customFormat="false" ht="13.5" hidden="false" customHeight="false" outlineLevel="0" collapsed="false">
      <c r="A703" s="4" t="n">
        <v>1906</v>
      </c>
      <c r="B703" s="4" t="n">
        <v>14.91</v>
      </c>
      <c r="C703" s="4" t="n">
        <v>15.01</v>
      </c>
      <c r="D703" s="4" t="n">
        <v>18.2</v>
      </c>
      <c r="E703" s="4" t="s">
        <v>3822</v>
      </c>
      <c r="F703" s="4" t="s">
        <v>3823</v>
      </c>
      <c r="G703" s="4" t="s">
        <v>13</v>
      </c>
      <c r="H703" s="4" t="n">
        <v>8</v>
      </c>
      <c r="I703" s="4" t="n">
        <v>0.8323</v>
      </c>
      <c r="J703" s="4" t="n">
        <v>0.0201</v>
      </c>
      <c r="K703" s="4" t="n">
        <f aca="false">LOG(I703,2)</f>
        <v>-0.264824457746189</v>
      </c>
    </row>
    <row r="704" customFormat="false" ht="13.5" hidden="false" customHeight="false" outlineLevel="0" collapsed="false">
      <c r="A704" s="4" t="n">
        <v>3286</v>
      </c>
      <c r="B704" s="4" t="n">
        <v>6.43</v>
      </c>
      <c r="C704" s="4" t="n">
        <v>6.46</v>
      </c>
      <c r="D704" s="4" t="n">
        <v>11.2</v>
      </c>
      <c r="E704" s="4" t="s">
        <v>6582</v>
      </c>
      <c r="F704" s="4" t="s">
        <v>6583</v>
      </c>
      <c r="G704" s="4" t="s">
        <v>13</v>
      </c>
      <c r="H704" s="4" t="n">
        <v>4</v>
      </c>
      <c r="I704" s="4" t="n">
        <v>0.8323</v>
      </c>
      <c r="J704" s="4" t="n">
        <v>0.8898</v>
      </c>
      <c r="K704" s="4" t="n">
        <f aca="false">LOG(I704,2)</f>
        <v>-0.264824457746189</v>
      </c>
    </row>
    <row r="705" customFormat="false" ht="13.5" hidden="false" customHeight="false" outlineLevel="0" collapsed="false">
      <c r="A705" s="4" t="n">
        <v>4396</v>
      </c>
      <c r="B705" s="4" t="n">
        <v>2.83</v>
      </c>
      <c r="C705" s="4" t="n">
        <v>3.06</v>
      </c>
      <c r="D705" s="4" t="n">
        <v>2.7</v>
      </c>
      <c r="E705" s="4" t="s">
        <v>8802</v>
      </c>
      <c r="F705" s="4" t="s">
        <v>8803</v>
      </c>
      <c r="G705" s="4" t="s">
        <v>13</v>
      </c>
      <c r="H705" s="4" t="n">
        <v>2</v>
      </c>
      <c r="I705" s="4" t="n">
        <v>0.8323</v>
      </c>
      <c r="J705" s="4" t="n">
        <v>0.6695</v>
      </c>
      <c r="K705" s="4" t="n">
        <f aca="false">LOG(I705,2)</f>
        <v>-0.264824457746189</v>
      </c>
    </row>
    <row r="706" customFormat="false" ht="13.5" hidden="false" customHeight="false" outlineLevel="0" collapsed="false">
      <c r="A706" s="4" t="n">
        <v>2859</v>
      </c>
      <c r="B706" s="4" t="n">
        <v>8.53</v>
      </c>
      <c r="C706" s="4" t="n">
        <v>8.86</v>
      </c>
      <c r="D706" s="4" t="n">
        <v>7</v>
      </c>
      <c r="E706" s="4" t="s">
        <v>5728</v>
      </c>
      <c r="F706" s="4" t="s">
        <v>5729</v>
      </c>
      <c r="G706" s="4" t="s">
        <v>13</v>
      </c>
      <c r="H706" s="4" t="n">
        <v>6</v>
      </c>
      <c r="I706" s="4" t="n">
        <v>0.8327</v>
      </c>
      <c r="J706" s="4" t="n">
        <v>0.4635</v>
      </c>
      <c r="K706" s="4" t="n">
        <f aca="false">LOG(I706,2)</f>
        <v>-0.264131270926421</v>
      </c>
    </row>
    <row r="707" customFormat="false" ht="13.5" hidden="false" customHeight="false" outlineLevel="0" collapsed="false">
      <c r="A707" s="4" t="n">
        <v>2527</v>
      </c>
      <c r="B707" s="4" t="n">
        <v>10.29</v>
      </c>
      <c r="C707" s="4" t="n">
        <v>10.43</v>
      </c>
      <c r="D707" s="4" t="n">
        <v>15.1</v>
      </c>
      <c r="E707" s="4" t="s">
        <v>5064</v>
      </c>
      <c r="F707" s="4" t="s">
        <v>5065</v>
      </c>
      <c r="G707" s="4" t="s">
        <v>13</v>
      </c>
      <c r="H707" s="4" t="n">
        <v>6</v>
      </c>
      <c r="I707" s="4" t="n">
        <v>0.8329</v>
      </c>
      <c r="J707" s="4" t="n">
        <v>0.8558</v>
      </c>
      <c r="K707" s="4" t="n">
        <f aca="false">LOG(I707,2)</f>
        <v>-0.26378480237507</v>
      </c>
    </row>
    <row r="708" customFormat="false" ht="13.5" hidden="false" customHeight="false" outlineLevel="0" collapsed="false">
      <c r="A708" s="4" t="n">
        <v>3490</v>
      </c>
      <c r="B708" s="4" t="n">
        <v>5.87</v>
      </c>
      <c r="C708" s="4" t="n">
        <v>6.01</v>
      </c>
      <c r="D708" s="4" t="n">
        <v>55.1</v>
      </c>
      <c r="E708" s="4" t="s">
        <v>6990</v>
      </c>
      <c r="F708" s="4" t="s">
        <v>6991</v>
      </c>
      <c r="G708" s="4" t="s">
        <v>13</v>
      </c>
      <c r="H708" s="4" t="n">
        <v>4</v>
      </c>
      <c r="I708" s="4" t="n">
        <v>0.833</v>
      </c>
      <c r="J708" s="4" t="n">
        <v>0.0853</v>
      </c>
      <c r="K708" s="4" t="n">
        <f aca="false">LOG(I708,2)</f>
        <v>-0.26361159929654</v>
      </c>
    </row>
    <row r="709" customFormat="false" ht="13.5" hidden="false" customHeight="false" outlineLevel="0" collapsed="false">
      <c r="A709" s="4" t="n">
        <v>4048</v>
      </c>
      <c r="B709" s="4" t="n">
        <v>4</v>
      </c>
      <c r="C709" s="4" t="n">
        <v>4</v>
      </c>
      <c r="D709" s="4" t="n">
        <v>24.4</v>
      </c>
      <c r="E709" s="4" t="s">
        <v>8106</v>
      </c>
      <c r="F709" s="4" t="s">
        <v>8107</v>
      </c>
      <c r="G709" s="4" t="s">
        <v>13</v>
      </c>
      <c r="H709" s="4" t="n">
        <v>2</v>
      </c>
      <c r="I709" s="4" t="n">
        <v>0.8331</v>
      </c>
      <c r="J709" s="4" t="n">
        <v>0.3167</v>
      </c>
      <c r="K709" s="4" t="n">
        <f aca="false">LOG(I709,2)</f>
        <v>-0.263438417009447</v>
      </c>
    </row>
    <row r="710" customFormat="false" ht="13.5" hidden="false" customHeight="false" outlineLevel="0" collapsed="false">
      <c r="A710" s="4" t="n">
        <v>923</v>
      </c>
      <c r="B710" s="4" t="n">
        <v>27.27</v>
      </c>
      <c r="C710" s="4" t="n">
        <v>27.72</v>
      </c>
      <c r="D710" s="4" t="n">
        <v>24.6</v>
      </c>
      <c r="E710" s="4" t="s">
        <v>1856</v>
      </c>
      <c r="F710" s="4" t="s">
        <v>1857</v>
      </c>
      <c r="G710" s="4" t="s">
        <v>13</v>
      </c>
      <c r="H710" s="4" t="n">
        <v>14</v>
      </c>
      <c r="I710" s="4" t="n">
        <v>0.8335</v>
      </c>
      <c r="J710" s="4" t="n">
        <v>0.2707</v>
      </c>
      <c r="K710" s="4" t="n">
        <f aca="false">LOG(I710,2)</f>
        <v>-0.26274589567567</v>
      </c>
    </row>
    <row r="711" customFormat="false" ht="13.5" hidden="false" customHeight="false" outlineLevel="0" collapsed="false">
      <c r="A711" s="4" t="n">
        <v>3910</v>
      </c>
      <c r="B711" s="4" t="n">
        <v>4.15</v>
      </c>
      <c r="C711" s="4" t="n">
        <v>4.39</v>
      </c>
      <c r="D711" s="4" t="n">
        <v>47.1</v>
      </c>
      <c r="E711" s="4" t="s">
        <v>7830</v>
      </c>
      <c r="F711" s="4" t="s">
        <v>7831</v>
      </c>
      <c r="G711" s="4" t="s">
        <v>13</v>
      </c>
      <c r="H711" s="4" t="n">
        <v>3</v>
      </c>
      <c r="I711" s="4" t="n">
        <v>0.8335</v>
      </c>
      <c r="J711" s="4" t="n">
        <v>0.5152</v>
      </c>
      <c r="K711" s="4" t="n">
        <f aca="false">LOG(I711,2)</f>
        <v>-0.26274589567567</v>
      </c>
    </row>
    <row r="712" customFormat="false" ht="13.5" hidden="false" customHeight="false" outlineLevel="0" collapsed="false">
      <c r="A712" s="4" t="n">
        <v>2014</v>
      </c>
      <c r="B712" s="4" t="n">
        <v>14</v>
      </c>
      <c r="C712" s="4" t="n">
        <v>20</v>
      </c>
      <c r="D712" s="4" t="n">
        <v>54.1</v>
      </c>
      <c r="E712" s="4" t="s">
        <v>4038</v>
      </c>
      <c r="F712" s="4" t="s">
        <v>4039</v>
      </c>
      <c r="G712" s="4" t="s">
        <v>13</v>
      </c>
      <c r="H712" s="4" t="n">
        <v>13</v>
      </c>
      <c r="I712" s="4" t="n">
        <v>0.8341</v>
      </c>
      <c r="J712" s="4" t="n">
        <v>0.6563</v>
      </c>
      <c r="K712" s="4" t="n">
        <f aca="false">LOG(I712,2)</f>
        <v>-0.261707736570506</v>
      </c>
    </row>
    <row r="713" customFormat="false" ht="13.5" hidden="false" customHeight="false" outlineLevel="0" collapsed="false">
      <c r="A713" s="4" t="n">
        <v>540</v>
      </c>
      <c r="B713" s="4" t="n">
        <v>37.82</v>
      </c>
      <c r="C713" s="4" t="n">
        <v>37.9</v>
      </c>
      <c r="D713" s="4" t="n">
        <v>24.7</v>
      </c>
      <c r="E713" s="4" t="s">
        <v>1090</v>
      </c>
      <c r="F713" s="4" t="s">
        <v>1091</v>
      </c>
      <c r="G713" s="4" t="s">
        <v>13</v>
      </c>
      <c r="H713" s="4" t="n">
        <v>22</v>
      </c>
      <c r="I713" s="4" t="n">
        <v>0.8345</v>
      </c>
      <c r="J713" s="4" t="n">
        <v>0.0177</v>
      </c>
      <c r="K713" s="4" t="n">
        <f aca="false">LOG(I713,2)</f>
        <v>-0.261016045299488</v>
      </c>
    </row>
    <row r="714" customFormat="false" ht="13.5" hidden="false" customHeight="false" outlineLevel="0" collapsed="false">
      <c r="A714" s="4" t="n">
        <v>3473</v>
      </c>
      <c r="B714" s="4" t="n">
        <v>5.93</v>
      </c>
      <c r="C714" s="4" t="n">
        <v>6.01</v>
      </c>
      <c r="D714" s="4" t="n">
        <v>13.4</v>
      </c>
      <c r="E714" s="4" t="s">
        <v>6956</v>
      </c>
      <c r="F714" s="4" t="s">
        <v>6957</v>
      </c>
      <c r="G714" s="4" t="s">
        <v>13</v>
      </c>
      <c r="H714" s="4" t="n">
        <v>3</v>
      </c>
      <c r="I714" s="4" t="n">
        <v>0.8352</v>
      </c>
      <c r="J714" s="4"/>
      <c r="K714" s="4" t="n">
        <f aca="false">LOG(I714,2)</f>
        <v>-0.259806382979565</v>
      </c>
    </row>
    <row r="715" customFormat="false" ht="13.5" hidden="false" customHeight="false" outlineLevel="0" collapsed="false">
      <c r="A715" s="4" t="n">
        <v>4514</v>
      </c>
      <c r="B715" s="4" t="n">
        <v>2.43</v>
      </c>
      <c r="C715" s="4" t="n">
        <v>2.47</v>
      </c>
      <c r="D715" s="4" t="n">
        <v>12.4</v>
      </c>
      <c r="E715" s="4" t="s">
        <v>9038</v>
      </c>
      <c r="F715" s="4" t="s">
        <v>9039</v>
      </c>
      <c r="G715" s="4" t="s">
        <v>13</v>
      </c>
      <c r="H715" s="4" t="n">
        <v>2</v>
      </c>
      <c r="I715" s="4" t="n">
        <v>0.8353</v>
      </c>
      <c r="J715" s="4" t="n">
        <v>0.3702</v>
      </c>
      <c r="K715" s="4" t="n">
        <f aca="false">LOG(I715,2)</f>
        <v>-0.259633656844562</v>
      </c>
    </row>
    <row r="716" customFormat="false" ht="13.5" hidden="false" customHeight="false" outlineLevel="0" collapsed="false">
      <c r="A716" s="4" t="n">
        <v>2607</v>
      </c>
      <c r="B716" s="4" t="n">
        <v>9.95</v>
      </c>
      <c r="C716" s="4" t="n">
        <v>10.28</v>
      </c>
      <c r="D716" s="4" t="n">
        <v>1.6</v>
      </c>
      <c r="E716" s="4" t="s">
        <v>5224</v>
      </c>
      <c r="F716" s="4" t="s">
        <v>5225</v>
      </c>
      <c r="G716" s="4" t="s">
        <v>13</v>
      </c>
      <c r="H716" s="4" t="n">
        <v>6</v>
      </c>
      <c r="I716" s="4" t="n">
        <v>0.8355</v>
      </c>
      <c r="J716" s="4" t="n">
        <v>0.354</v>
      </c>
      <c r="K716" s="4" t="n">
        <f aca="false">LOG(I716,2)</f>
        <v>-0.259288266600899</v>
      </c>
    </row>
    <row r="717" customFormat="false" ht="13.5" hidden="false" customHeight="false" outlineLevel="0" collapsed="false">
      <c r="A717" s="4" t="n">
        <v>2275</v>
      </c>
      <c r="B717" s="4" t="n">
        <v>12.02</v>
      </c>
      <c r="C717" s="4" t="n">
        <v>12.02</v>
      </c>
      <c r="D717" s="4" t="n">
        <v>13.9</v>
      </c>
      <c r="E717" s="4" t="s">
        <v>4560</v>
      </c>
      <c r="F717" s="4" t="s">
        <v>4561</v>
      </c>
      <c r="G717" s="4" t="s">
        <v>13</v>
      </c>
      <c r="H717" s="4" t="n">
        <v>7</v>
      </c>
      <c r="I717" s="4" t="n">
        <v>0.8356</v>
      </c>
      <c r="J717" s="4" t="n">
        <v>0.3456</v>
      </c>
      <c r="K717" s="4" t="n">
        <f aca="false">LOG(I717,2)</f>
        <v>-0.259115602482341</v>
      </c>
    </row>
    <row r="718" customFormat="false" ht="13.5" hidden="false" customHeight="false" outlineLevel="0" collapsed="false">
      <c r="A718" s="4" t="n">
        <v>2600</v>
      </c>
      <c r="B718" s="4" t="n">
        <v>9.99</v>
      </c>
      <c r="C718" s="4" t="n">
        <v>10.03</v>
      </c>
      <c r="D718" s="4" t="n">
        <v>32.1</v>
      </c>
      <c r="E718" s="4" t="s">
        <v>5210</v>
      </c>
      <c r="F718" s="4" t="s">
        <v>5211</v>
      </c>
      <c r="G718" s="4" t="s">
        <v>13</v>
      </c>
      <c r="H718" s="4" t="n">
        <v>16</v>
      </c>
      <c r="I718" s="4" t="n">
        <v>0.8357</v>
      </c>
      <c r="J718" s="4" t="n">
        <v>0.1698</v>
      </c>
      <c r="K718" s="4" t="n">
        <f aca="false">LOG(I718,2)</f>
        <v>-0.258942959026036</v>
      </c>
    </row>
    <row r="719" customFormat="false" ht="13.5" hidden="false" customHeight="false" outlineLevel="0" collapsed="false">
      <c r="A719" s="4" t="n">
        <v>1824</v>
      </c>
      <c r="B719" s="4" t="n">
        <v>15.55</v>
      </c>
      <c r="C719" s="4" t="n">
        <v>15.71</v>
      </c>
      <c r="D719" s="4" t="n">
        <v>32</v>
      </c>
      <c r="E719" s="4" t="s">
        <v>3658</v>
      </c>
      <c r="F719" s="4" t="s">
        <v>3659</v>
      </c>
      <c r="G719" s="4" t="s">
        <v>13</v>
      </c>
      <c r="H719" s="4" t="n">
        <v>9</v>
      </c>
      <c r="I719" s="4" t="n">
        <v>0.8358</v>
      </c>
      <c r="J719" s="4" t="n">
        <v>0.4578</v>
      </c>
      <c r="K719" s="4" t="n">
        <f aca="false">LOG(I719,2)</f>
        <v>-0.25877033622704</v>
      </c>
    </row>
    <row r="720" customFormat="false" ht="13.5" hidden="false" customHeight="false" outlineLevel="0" collapsed="false">
      <c r="A720" s="4" t="n">
        <v>4541</v>
      </c>
      <c r="B720" s="4" t="n">
        <v>2.36</v>
      </c>
      <c r="C720" s="4" t="n">
        <v>2.4</v>
      </c>
      <c r="D720" s="4" t="n">
        <v>10.8</v>
      </c>
      <c r="E720" s="4" t="s">
        <v>9092</v>
      </c>
      <c r="F720" s="4" t="s">
        <v>9093</v>
      </c>
      <c r="G720" s="4" t="s">
        <v>13</v>
      </c>
      <c r="H720" s="4" t="n">
        <v>2</v>
      </c>
      <c r="I720" s="4" t="n">
        <v>0.8359</v>
      </c>
      <c r="J720" s="4"/>
      <c r="K720" s="4" t="n">
        <f aca="false">LOG(I720,2)</f>
        <v>-0.25859773408041</v>
      </c>
    </row>
    <row r="721" customFormat="false" ht="13.5" hidden="false" customHeight="false" outlineLevel="0" collapsed="false">
      <c r="A721" s="4" t="n">
        <v>4045</v>
      </c>
      <c r="B721" s="4" t="n">
        <v>4</v>
      </c>
      <c r="C721" s="4" t="n">
        <v>4</v>
      </c>
      <c r="D721" s="4" t="n">
        <v>27.5</v>
      </c>
      <c r="E721" s="4" t="s">
        <v>8100</v>
      </c>
      <c r="F721" s="4" t="s">
        <v>8101</v>
      </c>
      <c r="G721" s="4" t="s">
        <v>13</v>
      </c>
      <c r="H721" s="4" t="n">
        <v>2</v>
      </c>
      <c r="I721" s="4" t="n">
        <v>0.8363</v>
      </c>
      <c r="J721" s="4" t="n">
        <v>0.3406</v>
      </c>
      <c r="K721" s="4" t="n">
        <f aca="false">LOG(I721,2)</f>
        <v>-0.257907531918752</v>
      </c>
    </row>
    <row r="722" customFormat="false" ht="13.5" hidden="false" customHeight="false" outlineLevel="0" collapsed="false">
      <c r="A722" s="4" t="n">
        <v>2784</v>
      </c>
      <c r="B722" s="4" t="n">
        <v>8.91</v>
      </c>
      <c r="C722" s="4" t="n">
        <v>9.17</v>
      </c>
      <c r="D722" s="4" t="n">
        <v>34.2</v>
      </c>
      <c r="E722" s="4" t="s">
        <v>5578</v>
      </c>
      <c r="F722" s="4" t="s">
        <v>5579</v>
      </c>
      <c r="G722" s="4" t="s">
        <v>13</v>
      </c>
      <c r="H722" s="4" t="n">
        <v>5</v>
      </c>
      <c r="I722" s="4" t="n">
        <v>0.8366</v>
      </c>
      <c r="J722" s="4" t="n">
        <v>0.5266</v>
      </c>
      <c r="K722" s="4" t="n">
        <f aca="false">LOG(I722,2)</f>
        <v>-0.257390096905414</v>
      </c>
    </row>
    <row r="723" customFormat="false" ht="13.5" hidden="false" customHeight="false" outlineLevel="0" collapsed="false">
      <c r="A723" s="4" t="n">
        <v>3460</v>
      </c>
      <c r="B723" s="4" t="n">
        <v>6</v>
      </c>
      <c r="C723" s="4" t="n">
        <v>6</v>
      </c>
      <c r="D723" s="4" t="n">
        <v>27.3</v>
      </c>
      <c r="E723" s="4" t="s">
        <v>6930</v>
      </c>
      <c r="F723" s="4" t="s">
        <v>6931</v>
      </c>
      <c r="G723" s="4" t="s">
        <v>13</v>
      </c>
      <c r="H723" s="4" t="n">
        <v>3</v>
      </c>
      <c r="I723" s="4" t="n">
        <v>0.8366</v>
      </c>
      <c r="J723" s="4" t="n">
        <v>0.1963</v>
      </c>
      <c r="K723" s="4" t="n">
        <f aca="false">LOG(I723,2)</f>
        <v>-0.257390096905414</v>
      </c>
    </row>
    <row r="724" customFormat="false" ht="13.5" hidden="false" customHeight="false" outlineLevel="0" collapsed="false">
      <c r="A724" s="4" t="n">
        <v>4398</v>
      </c>
      <c r="B724" s="4" t="n">
        <v>2.83</v>
      </c>
      <c r="C724" s="4" t="n">
        <v>3.02</v>
      </c>
      <c r="D724" s="4" t="n">
        <v>8.5</v>
      </c>
      <c r="E724" s="4" t="s">
        <v>8806</v>
      </c>
      <c r="F724" s="4" t="s">
        <v>8807</v>
      </c>
      <c r="G724" s="4" t="s">
        <v>13</v>
      </c>
      <c r="H724" s="4" t="n">
        <v>2</v>
      </c>
      <c r="I724" s="4" t="n">
        <v>0.8368</v>
      </c>
      <c r="J724" s="4" t="n">
        <v>0.3561</v>
      </c>
      <c r="K724" s="4" t="n">
        <f aca="false">LOG(I724,2)</f>
        <v>-0.257045243302508</v>
      </c>
    </row>
    <row r="725" customFormat="false" ht="13.5" hidden="false" customHeight="false" outlineLevel="0" collapsed="false">
      <c r="A725" s="4" t="n">
        <v>3573</v>
      </c>
      <c r="B725" s="4" t="n">
        <v>5.57</v>
      </c>
      <c r="C725" s="4" t="n">
        <v>5.73</v>
      </c>
      <c r="D725" s="4" t="n">
        <v>11</v>
      </c>
      <c r="E725" s="4" t="s">
        <v>7156</v>
      </c>
      <c r="F725" s="4" t="s">
        <v>7157</v>
      </c>
      <c r="G725" s="4" t="s">
        <v>13</v>
      </c>
      <c r="H725" s="4" t="n">
        <v>5</v>
      </c>
      <c r="I725" s="4" t="n">
        <v>0.8369</v>
      </c>
      <c r="J725" s="4" t="n">
        <v>0.1998</v>
      </c>
      <c r="K725" s="4" t="n">
        <f aca="false">LOG(I725,2)</f>
        <v>-0.25687284740807</v>
      </c>
    </row>
    <row r="726" customFormat="false" ht="13.5" hidden="false" customHeight="false" outlineLevel="0" collapsed="false">
      <c r="A726" s="4" t="n">
        <v>5553</v>
      </c>
      <c r="B726" s="4" t="n">
        <v>0.57</v>
      </c>
      <c r="C726" s="4" t="n">
        <v>0.64</v>
      </c>
      <c r="D726" s="4" t="n">
        <v>4.1</v>
      </c>
      <c r="E726" s="4" t="s">
        <v>11116</v>
      </c>
      <c r="F726" s="4" t="s">
        <v>11117</v>
      </c>
      <c r="G726" s="4" t="s">
        <v>13</v>
      </c>
      <c r="H726" s="4" t="n">
        <v>2</v>
      </c>
      <c r="I726" s="4" t="n">
        <v>0.837</v>
      </c>
      <c r="J726" s="4"/>
      <c r="K726" s="4" t="n">
        <f aca="false">LOG(I726,2)</f>
        <v>-0.256700472111743</v>
      </c>
    </row>
    <row r="727" customFormat="false" ht="13.5" hidden="false" customHeight="false" outlineLevel="0" collapsed="false">
      <c r="A727" s="4" t="n">
        <v>3329</v>
      </c>
      <c r="B727" s="4" t="n">
        <v>6.21</v>
      </c>
      <c r="C727" s="4" t="n">
        <v>6.52</v>
      </c>
      <c r="D727" s="4" t="n">
        <v>7.6</v>
      </c>
      <c r="E727" s="4" t="s">
        <v>6668</v>
      </c>
      <c r="F727" s="4" t="s">
        <v>6669</v>
      </c>
      <c r="G727" s="4" t="s">
        <v>13</v>
      </c>
      <c r="H727" s="4" t="n">
        <v>5</v>
      </c>
      <c r="I727" s="4" t="n">
        <v>0.8372</v>
      </c>
      <c r="J727" s="4" t="n">
        <v>0.2857</v>
      </c>
      <c r="K727" s="4" t="n">
        <f aca="false">LOG(I727,2)</f>
        <v>-0.25635578329374</v>
      </c>
    </row>
    <row r="728" customFormat="false" ht="13.5" hidden="false" customHeight="false" outlineLevel="0" collapsed="false">
      <c r="A728" s="4" t="n">
        <v>519</v>
      </c>
      <c r="B728" s="4" t="n">
        <v>38.61</v>
      </c>
      <c r="C728" s="4" t="n">
        <v>38.62</v>
      </c>
      <c r="D728" s="4" t="n">
        <v>46.9</v>
      </c>
      <c r="E728" s="4" t="s">
        <v>1048</v>
      </c>
      <c r="F728" s="4" t="s">
        <v>1049</v>
      </c>
      <c r="G728" s="4" t="s">
        <v>13</v>
      </c>
      <c r="H728" s="4" t="n">
        <v>39</v>
      </c>
      <c r="I728" s="4" t="n">
        <v>0.8375</v>
      </c>
      <c r="J728" s="4" t="n">
        <v>0.0269</v>
      </c>
      <c r="K728" s="4" t="n">
        <f aca="false">LOG(I728,2)</f>
        <v>-0.25583890442959</v>
      </c>
    </row>
    <row r="729" customFormat="false" ht="13.5" hidden="false" customHeight="false" outlineLevel="0" collapsed="false">
      <c r="A729" s="4" t="n">
        <v>4392</v>
      </c>
      <c r="B729" s="4" t="n">
        <v>2.86</v>
      </c>
      <c r="C729" s="4" t="n">
        <v>2.94</v>
      </c>
      <c r="D729" s="4" t="n">
        <v>7.9</v>
      </c>
      <c r="E729" s="4" t="s">
        <v>8794</v>
      </c>
      <c r="F729" s="4" t="s">
        <v>8795</v>
      </c>
      <c r="G729" s="4" t="s">
        <v>13</v>
      </c>
      <c r="H729" s="4" t="n">
        <v>2</v>
      </c>
      <c r="I729" s="4" t="n">
        <v>0.8378</v>
      </c>
      <c r="J729" s="4" t="n">
        <v>0.7024</v>
      </c>
      <c r="K729" s="4" t="n">
        <f aca="false">LOG(I729,2)</f>
        <v>-0.255322210682926</v>
      </c>
    </row>
    <row r="730" customFormat="false" ht="13.5" hidden="false" customHeight="false" outlineLevel="0" collapsed="false">
      <c r="A730" s="4" t="n">
        <v>3617</v>
      </c>
      <c r="B730" s="4" t="n">
        <v>5.39</v>
      </c>
      <c r="C730" s="4" t="n">
        <v>5.47</v>
      </c>
      <c r="D730" s="4" t="n">
        <v>37.3</v>
      </c>
      <c r="E730" s="4" t="s">
        <v>7244</v>
      </c>
      <c r="F730" s="4" t="s">
        <v>7245</v>
      </c>
      <c r="G730" s="4" t="s">
        <v>13</v>
      </c>
      <c r="H730" s="4" t="n">
        <v>3</v>
      </c>
      <c r="I730" s="4" t="n">
        <v>0.8379</v>
      </c>
      <c r="J730" s="4" t="n">
        <v>0.3245</v>
      </c>
      <c r="K730" s="4" t="n">
        <f aca="false">LOG(I730,2)</f>
        <v>-0.255150020548343</v>
      </c>
    </row>
    <row r="731" customFormat="false" ht="13.5" hidden="false" customHeight="false" outlineLevel="0" collapsed="false">
      <c r="A731" s="4" t="n">
        <v>1409</v>
      </c>
      <c r="B731" s="4" t="n">
        <v>20.01</v>
      </c>
      <c r="C731" s="4" t="n">
        <v>20.07</v>
      </c>
      <c r="D731" s="4" t="n">
        <v>40.2</v>
      </c>
      <c r="E731" s="4" t="s">
        <v>2828</v>
      </c>
      <c r="F731" s="4" t="s">
        <v>2829</v>
      </c>
      <c r="G731" s="4" t="s">
        <v>13</v>
      </c>
      <c r="H731" s="4" t="n">
        <v>18</v>
      </c>
      <c r="I731" s="4" t="n">
        <v>0.838</v>
      </c>
      <c r="J731" s="4" t="n">
        <v>0.375</v>
      </c>
      <c r="K731" s="4" t="n">
        <f aca="false">LOG(I731,2)</f>
        <v>-0.254977850962736</v>
      </c>
    </row>
    <row r="732" customFormat="false" ht="13.5" hidden="false" customHeight="false" outlineLevel="0" collapsed="false">
      <c r="A732" s="4" t="n">
        <v>2329</v>
      </c>
      <c r="B732" s="4" t="n">
        <v>11.71</v>
      </c>
      <c r="C732" s="4" t="n">
        <v>11.8</v>
      </c>
      <c r="D732" s="4" t="n">
        <v>23.5</v>
      </c>
      <c r="E732" s="4" t="s">
        <v>4668</v>
      </c>
      <c r="F732" s="4" t="s">
        <v>4669</v>
      </c>
      <c r="G732" s="4" t="s">
        <v>13</v>
      </c>
      <c r="H732" s="4" t="n">
        <v>6</v>
      </c>
      <c r="I732" s="4" t="n">
        <v>0.8381</v>
      </c>
      <c r="J732" s="4" t="n">
        <v>0.8609</v>
      </c>
      <c r="K732" s="4" t="n">
        <f aca="false">LOG(I732,2)</f>
        <v>-0.254805701921199</v>
      </c>
    </row>
    <row r="733" customFormat="false" ht="13.5" hidden="false" customHeight="false" outlineLevel="0" collapsed="false">
      <c r="A733" s="4" t="n">
        <v>1786</v>
      </c>
      <c r="B733" s="4" t="n">
        <v>15.84</v>
      </c>
      <c r="C733" s="4" t="n">
        <v>16.26</v>
      </c>
      <c r="D733" s="4" t="n">
        <v>9.4</v>
      </c>
      <c r="E733" s="4" t="s">
        <v>3582</v>
      </c>
      <c r="F733" s="4" t="s">
        <v>3583</v>
      </c>
      <c r="G733" s="4" t="s">
        <v>13</v>
      </c>
      <c r="H733" s="4" t="n">
        <v>10</v>
      </c>
      <c r="I733" s="4" t="n">
        <v>0.8382</v>
      </c>
      <c r="J733" s="4" t="n">
        <v>0.5402</v>
      </c>
      <c r="K733" s="4" t="n">
        <f aca="false">LOG(I733,2)</f>
        <v>-0.25463357341883</v>
      </c>
    </row>
    <row r="734" customFormat="false" ht="13.5" hidden="false" customHeight="false" outlineLevel="0" collapsed="false">
      <c r="A734" s="4" t="n">
        <v>4513</v>
      </c>
      <c r="B734" s="4" t="n">
        <v>2.43</v>
      </c>
      <c r="C734" s="4" t="n">
        <v>2.47</v>
      </c>
      <c r="D734" s="4" t="n">
        <v>10</v>
      </c>
      <c r="E734" s="4" t="s">
        <v>9036</v>
      </c>
      <c r="F734" s="4" t="s">
        <v>9037</v>
      </c>
      <c r="G734" s="4" t="s">
        <v>13</v>
      </c>
      <c r="H734" s="4" t="n">
        <v>2</v>
      </c>
      <c r="I734" s="4" t="n">
        <v>0.8382</v>
      </c>
      <c r="J734" s="4" t="n">
        <v>0.3434</v>
      </c>
      <c r="K734" s="4" t="n">
        <f aca="false">LOG(I734,2)</f>
        <v>-0.25463357341883</v>
      </c>
    </row>
    <row r="735" customFormat="false" ht="13.5" hidden="false" customHeight="false" outlineLevel="0" collapsed="false">
      <c r="A735" s="4" t="n">
        <v>3271</v>
      </c>
      <c r="B735" s="4" t="n">
        <v>6.51</v>
      </c>
      <c r="C735" s="4" t="n">
        <v>6.59</v>
      </c>
      <c r="D735" s="4" t="n">
        <v>11.3</v>
      </c>
      <c r="E735" s="4" t="s">
        <v>6552</v>
      </c>
      <c r="F735" s="4" t="s">
        <v>6553</v>
      </c>
      <c r="G735" s="4" t="s">
        <v>13</v>
      </c>
      <c r="H735" s="4" t="n">
        <v>4</v>
      </c>
      <c r="I735" s="4" t="n">
        <v>0.8383</v>
      </c>
      <c r="J735" s="4" t="n">
        <v>0.9343</v>
      </c>
      <c r="K735" s="4" t="n">
        <f aca="false">LOG(I735,2)</f>
        <v>-0.25446146545073</v>
      </c>
    </row>
    <row r="736" customFormat="false" ht="13.5" hidden="false" customHeight="false" outlineLevel="0" collapsed="false">
      <c r="A736" s="4" t="n">
        <v>4164</v>
      </c>
      <c r="B736" s="4" t="n">
        <v>3.69</v>
      </c>
      <c r="C736" s="4" t="n">
        <v>3.84</v>
      </c>
      <c r="D736" s="4" t="n">
        <v>6.1</v>
      </c>
      <c r="E736" s="4" t="s">
        <v>8338</v>
      </c>
      <c r="F736" s="4" t="s">
        <v>8339</v>
      </c>
      <c r="G736" s="4" t="s">
        <v>13</v>
      </c>
      <c r="H736" s="4" t="n">
        <v>3</v>
      </c>
      <c r="I736" s="4" t="n">
        <v>0.8384</v>
      </c>
      <c r="J736" s="4" t="n">
        <v>0.8995</v>
      </c>
      <c r="K736" s="4" t="n">
        <f aca="false">LOG(I736,2)</f>
        <v>-0.254289378011999</v>
      </c>
    </row>
    <row r="737" customFormat="false" ht="13.5" hidden="false" customHeight="false" outlineLevel="0" collapsed="false">
      <c r="A737" s="4" t="n">
        <v>1927</v>
      </c>
      <c r="B737" s="4" t="n">
        <v>14.62</v>
      </c>
      <c r="C737" s="4" t="n">
        <v>14.88</v>
      </c>
      <c r="D737" s="4" t="n">
        <v>57.6</v>
      </c>
      <c r="E737" s="4" t="s">
        <v>3864</v>
      </c>
      <c r="F737" s="4" t="s">
        <v>3865</v>
      </c>
      <c r="G737" s="4" t="s">
        <v>13</v>
      </c>
      <c r="H737" s="4" t="n">
        <v>20</v>
      </c>
      <c r="I737" s="4" t="n">
        <v>0.8385</v>
      </c>
      <c r="J737" s="4" t="n">
        <v>0.2363</v>
      </c>
      <c r="K737" s="4" t="n">
        <f aca="false">LOG(I737,2)</f>
        <v>-0.254117311097741</v>
      </c>
    </row>
    <row r="738" customFormat="false" ht="13.5" hidden="false" customHeight="false" outlineLevel="0" collapsed="false">
      <c r="A738" s="4" t="n">
        <v>2047</v>
      </c>
      <c r="B738" s="4" t="n">
        <v>13.78</v>
      </c>
      <c r="C738" s="4" t="n">
        <v>14.04</v>
      </c>
      <c r="D738" s="4" t="n">
        <v>12.9</v>
      </c>
      <c r="E738" s="4" t="s">
        <v>4104</v>
      </c>
      <c r="F738" s="4" t="s">
        <v>4105</v>
      </c>
      <c r="G738" s="4" t="s">
        <v>13</v>
      </c>
      <c r="H738" s="4" t="n">
        <v>8</v>
      </c>
      <c r="I738" s="4" t="n">
        <v>0.8385</v>
      </c>
      <c r="J738" s="4" t="n">
        <v>0.354</v>
      </c>
      <c r="K738" s="4" t="n">
        <f aca="false">LOG(I738,2)</f>
        <v>-0.254117311097741</v>
      </c>
    </row>
    <row r="739" customFormat="false" ht="13.5" hidden="false" customHeight="false" outlineLevel="0" collapsed="false">
      <c r="A739" s="4" t="n">
        <v>1629</v>
      </c>
      <c r="B739" s="4" t="n">
        <v>17.52</v>
      </c>
      <c r="C739" s="4" t="n">
        <v>17.76</v>
      </c>
      <c r="D739" s="4" t="n">
        <v>14.4</v>
      </c>
      <c r="E739" s="4" t="s">
        <v>3268</v>
      </c>
      <c r="F739" s="4" t="s">
        <v>3269</v>
      </c>
      <c r="G739" s="4" t="s">
        <v>13</v>
      </c>
      <c r="H739" s="4" t="n">
        <v>11</v>
      </c>
      <c r="I739" s="4" t="n">
        <v>0.8392</v>
      </c>
      <c r="J739" s="4" t="n">
        <v>0.0539</v>
      </c>
      <c r="K739" s="4" t="n">
        <f aca="false">LOG(I739,2)</f>
        <v>-0.252913416972182</v>
      </c>
    </row>
    <row r="740" customFormat="false" ht="13.5" hidden="false" customHeight="false" outlineLevel="0" collapsed="false">
      <c r="A740" s="4" t="n">
        <v>395</v>
      </c>
      <c r="B740" s="4" t="n">
        <v>44.49</v>
      </c>
      <c r="C740" s="4" t="n">
        <v>44.55</v>
      </c>
      <c r="D740" s="4" t="n">
        <v>32.8</v>
      </c>
      <c r="E740" s="4" t="s">
        <v>800</v>
      </c>
      <c r="F740" s="4" t="s">
        <v>801</v>
      </c>
      <c r="G740" s="4" t="s">
        <v>13</v>
      </c>
      <c r="H740" s="4" t="n">
        <v>27</v>
      </c>
      <c r="I740" s="4" t="n">
        <v>0.8397</v>
      </c>
      <c r="J740" s="4" t="n">
        <v>0.4532</v>
      </c>
      <c r="K740" s="4" t="n">
        <f aca="false">LOG(I740,2)</f>
        <v>-0.252054107255378</v>
      </c>
    </row>
    <row r="741" customFormat="false" ht="13.5" hidden="false" customHeight="false" outlineLevel="0" collapsed="false">
      <c r="A741" s="4" t="n">
        <v>1375</v>
      </c>
      <c r="B741" s="4" t="n">
        <v>20.33</v>
      </c>
      <c r="C741" s="4" t="n">
        <v>20.53</v>
      </c>
      <c r="D741" s="4" t="n">
        <v>6</v>
      </c>
      <c r="E741" s="4" t="s">
        <v>2760</v>
      </c>
      <c r="F741" s="4" t="s">
        <v>2761</v>
      </c>
      <c r="G741" s="4" t="s">
        <v>13</v>
      </c>
      <c r="H741" s="4" t="n">
        <v>11</v>
      </c>
      <c r="I741" s="4" t="n">
        <v>0.8397</v>
      </c>
      <c r="J741" s="4" t="n">
        <v>0.3949</v>
      </c>
      <c r="K741" s="4" t="n">
        <f aca="false">LOG(I741,2)</f>
        <v>-0.252054107255378</v>
      </c>
    </row>
    <row r="742" customFormat="false" ht="13.5" hidden="false" customHeight="false" outlineLevel="0" collapsed="false">
      <c r="A742" s="4" t="n">
        <v>1702</v>
      </c>
      <c r="B742" s="4" t="n">
        <v>16.65</v>
      </c>
      <c r="C742" s="4" t="n">
        <v>16.78</v>
      </c>
      <c r="D742" s="4" t="n">
        <v>36.6</v>
      </c>
      <c r="E742" s="4" t="s">
        <v>3414</v>
      </c>
      <c r="F742" s="4" t="s">
        <v>3415</v>
      </c>
      <c r="G742" s="4" t="s">
        <v>13</v>
      </c>
      <c r="H742" s="4" t="n">
        <v>11</v>
      </c>
      <c r="I742" s="4" t="n">
        <v>0.8397</v>
      </c>
      <c r="J742" s="4" t="n">
        <v>0.2445</v>
      </c>
      <c r="K742" s="4" t="n">
        <f aca="false">LOG(I742,2)</f>
        <v>-0.252054107255378</v>
      </c>
    </row>
    <row r="743" customFormat="false" ht="13.5" hidden="false" customHeight="false" outlineLevel="0" collapsed="false">
      <c r="A743" s="4" t="n">
        <v>3119</v>
      </c>
      <c r="B743" s="4" t="n">
        <v>7.34</v>
      </c>
      <c r="C743" s="4" t="n">
        <v>7.45</v>
      </c>
      <c r="D743" s="4" t="n">
        <v>9.3</v>
      </c>
      <c r="E743" s="4" t="s">
        <v>6248</v>
      </c>
      <c r="F743" s="4" t="s">
        <v>6249</v>
      </c>
      <c r="G743" s="4" t="s">
        <v>13</v>
      </c>
      <c r="H743" s="4" t="n">
        <v>4</v>
      </c>
      <c r="I743" s="4" t="n">
        <v>0.8398</v>
      </c>
      <c r="J743" s="4" t="n">
        <v>0.1921</v>
      </c>
      <c r="K743" s="4" t="n">
        <f aca="false">LOG(I743,2)</f>
        <v>-0.251882306714432</v>
      </c>
    </row>
    <row r="744" customFormat="false" ht="13.5" hidden="false" customHeight="false" outlineLevel="0" collapsed="false">
      <c r="A744" s="4" t="n">
        <v>1707</v>
      </c>
      <c r="B744" s="4" t="n">
        <v>16.57</v>
      </c>
      <c r="C744" s="4" t="n">
        <v>16.63</v>
      </c>
      <c r="D744" s="4" t="n">
        <v>24.8</v>
      </c>
      <c r="E744" s="4" t="s">
        <v>3424</v>
      </c>
      <c r="F744" s="4" t="s">
        <v>3425</v>
      </c>
      <c r="G744" s="4" t="s">
        <v>13</v>
      </c>
      <c r="H744" s="4" t="n">
        <v>9</v>
      </c>
      <c r="I744" s="4" t="n">
        <v>0.84</v>
      </c>
      <c r="J744" s="4" t="n">
        <v>0.4963</v>
      </c>
      <c r="K744" s="4" t="n">
        <f aca="false">LOG(I744,2)</f>
        <v>-0.251538766995965</v>
      </c>
    </row>
    <row r="745" customFormat="false" ht="13.5" hidden="false" customHeight="false" outlineLevel="0" collapsed="false">
      <c r="A745" s="4" t="n">
        <v>3007</v>
      </c>
      <c r="B745" s="4" t="n">
        <v>7.9</v>
      </c>
      <c r="C745" s="4" t="n">
        <v>8.09</v>
      </c>
      <c r="D745" s="4" t="n">
        <v>22.9</v>
      </c>
      <c r="E745" s="4" t="s">
        <v>6024</v>
      </c>
      <c r="F745" s="4" t="s">
        <v>6025</v>
      </c>
      <c r="G745" s="4" t="s">
        <v>13</v>
      </c>
      <c r="H745" s="4" t="n">
        <v>6</v>
      </c>
      <c r="I745" s="4" t="n">
        <v>0.8401</v>
      </c>
      <c r="J745" s="4" t="n">
        <v>0.6139</v>
      </c>
      <c r="K745" s="4" t="n">
        <f aca="false">LOG(I745,2)</f>
        <v>-0.251367027808703</v>
      </c>
    </row>
    <row r="746" customFormat="false" ht="13.5" hidden="false" customHeight="false" outlineLevel="0" collapsed="false">
      <c r="A746" s="4" t="n">
        <v>634</v>
      </c>
      <c r="B746" s="4" t="n">
        <v>34.68</v>
      </c>
      <c r="C746" s="4" t="n">
        <v>34.88</v>
      </c>
      <c r="D746" s="4" t="n">
        <v>12.8</v>
      </c>
      <c r="E746" s="4" t="s">
        <v>1278</v>
      </c>
      <c r="F746" s="4" t="s">
        <v>1279</v>
      </c>
      <c r="G746" s="4" t="s">
        <v>13</v>
      </c>
      <c r="H746" s="4" t="n">
        <v>20</v>
      </c>
      <c r="I746" s="4" t="n">
        <v>0.8408</v>
      </c>
      <c r="J746" s="4" t="n">
        <v>0.1997</v>
      </c>
      <c r="K746" s="4" t="n">
        <f aca="false">LOG(I746,2)</f>
        <v>-0.250165425587271</v>
      </c>
    </row>
    <row r="747" customFormat="false" ht="13.5" hidden="false" customHeight="false" outlineLevel="0" collapsed="false">
      <c r="A747" s="4" t="n">
        <v>1284</v>
      </c>
      <c r="B747" s="4" t="n">
        <v>21.31</v>
      </c>
      <c r="C747" s="4" t="n">
        <v>23.44</v>
      </c>
      <c r="D747" s="4" t="n">
        <v>28</v>
      </c>
      <c r="E747" s="4" t="s">
        <v>2578</v>
      </c>
      <c r="F747" s="4" t="s">
        <v>2579</v>
      </c>
      <c r="G747" s="4" t="s">
        <v>13</v>
      </c>
      <c r="H747" s="4" t="n">
        <v>11</v>
      </c>
      <c r="I747" s="4" t="n">
        <v>0.8408</v>
      </c>
      <c r="J747" s="4" t="n">
        <v>0.6748</v>
      </c>
      <c r="K747" s="4" t="n">
        <f aca="false">LOG(I747,2)</f>
        <v>-0.250165425587271</v>
      </c>
    </row>
    <row r="748" customFormat="false" ht="13.5" hidden="false" customHeight="false" outlineLevel="0" collapsed="false">
      <c r="A748" s="4" t="n">
        <v>3494</v>
      </c>
      <c r="B748" s="4" t="n">
        <v>5.86</v>
      </c>
      <c r="C748" s="4" t="n">
        <v>5.94</v>
      </c>
      <c r="D748" s="4" t="n">
        <v>44.6</v>
      </c>
      <c r="E748" s="4" t="s">
        <v>6998</v>
      </c>
      <c r="F748" s="4" t="s">
        <v>6999</v>
      </c>
      <c r="G748" s="4" t="s">
        <v>13</v>
      </c>
      <c r="H748" s="4" t="n">
        <v>5</v>
      </c>
      <c r="I748" s="4" t="n">
        <v>0.8409</v>
      </c>
      <c r="J748" s="4" t="n">
        <v>0.6815</v>
      </c>
      <c r="K748" s="4" t="n">
        <f aca="false">LOG(I748,2)</f>
        <v>-0.249993849795799</v>
      </c>
    </row>
    <row r="749" customFormat="false" ht="13.5" hidden="false" customHeight="false" outlineLevel="0" collapsed="false">
      <c r="A749" s="4" t="n">
        <v>1923</v>
      </c>
      <c r="B749" s="4" t="n">
        <v>14.72</v>
      </c>
      <c r="C749" s="4" t="n">
        <v>15.04</v>
      </c>
      <c r="D749" s="4" t="n">
        <v>14.3</v>
      </c>
      <c r="E749" s="4" t="s">
        <v>3856</v>
      </c>
      <c r="F749" s="4" t="s">
        <v>3857</v>
      </c>
      <c r="G749" s="4" t="s">
        <v>13</v>
      </c>
      <c r="H749" s="4" t="n">
        <v>10</v>
      </c>
      <c r="I749" s="4" t="n">
        <v>0.841</v>
      </c>
      <c r="J749" s="4" t="n">
        <v>0.2187</v>
      </c>
      <c r="K749" s="4" t="n">
        <f aca="false">LOG(I749,2)</f>
        <v>-0.249822294406943</v>
      </c>
    </row>
    <row r="750" customFormat="false" ht="13.5" hidden="false" customHeight="false" outlineLevel="0" collapsed="false">
      <c r="A750" s="4" t="n">
        <v>6270</v>
      </c>
      <c r="B750" s="4" t="n">
        <v>0.08</v>
      </c>
      <c r="C750" s="4" t="n">
        <v>4.9</v>
      </c>
      <c r="D750" s="4" t="n">
        <v>9.9</v>
      </c>
      <c r="E750" s="4" t="s">
        <v>12550</v>
      </c>
      <c r="F750" s="4" t="s">
        <v>12551</v>
      </c>
      <c r="G750" s="4" t="s">
        <v>13</v>
      </c>
      <c r="H750" s="4" t="n">
        <v>3</v>
      </c>
      <c r="I750" s="4" t="n">
        <v>0.841</v>
      </c>
      <c r="J750" s="4"/>
      <c r="K750" s="4" t="n">
        <f aca="false">LOG(I750,2)</f>
        <v>-0.249822294406943</v>
      </c>
    </row>
    <row r="751" customFormat="false" ht="13.5" hidden="false" customHeight="false" outlineLevel="0" collapsed="false">
      <c r="A751" s="4" t="n">
        <v>4028</v>
      </c>
      <c r="B751" s="4" t="n">
        <v>4</v>
      </c>
      <c r="C751" s="4" t="n">
        <v>4.01</v>
      </c>
      <c r="D751" s="4" t="n">
        <v>4</v>
      </c>
      <c r="E751" s="4" t="s">
        <v>8066</v>
      </c>
      <c r="F751" s="4" t="s">
        <v>8067</v>
      </c>
      <c r="G751" s="4" t="s">
        <v>13</v>
      </c>
      <c r="H751" s="4" t="n">
        <v>2</v>
      </c>
      <c r="I751" s="4" t="n">
        <v>0.841</v>
      </c>
      <c r="J751" s="4" t="n">
        <v>0.3302</v>
      </c>
      <c r="K751" s="4" t="n">
        <f aca="false">LOG(I751,2)</f>
        <v>-0.249822294406943</v>
      </c>
    </row>
    <row r="752" customFormat="false" ht="13.5" hidden="false" customHeight="false" outlineLevel="0" collapsed="false">
      <c r="A752" s="4" t="n">
        <v>775</v>
      </c>
      <c r="B752" s="4" t="n">
        <v>30.77</v>
      </c>
      <c r="C752" s="4" t="n">
        <v>30.86</v>
      </c>
      <c r="D752" s="4" t="n">
        <v>33.2</v>
      </c>
      <c r="E752" s="4" t="s">
        <v>1560</v>
      </c>
      <c r="F752" s="4" t="s">
        <v>1561</v>
      </c>
      <c r="G752" s="4" t="s">
        <v>13</v>
      </c>
      <c r="H752" s="4" t="n">
        <v>15</v>
      </c>
      <c r="I752" s="4" t="n">
        <v>0.8413</v>
      </c>
      <c r="J752" s="4" t="n">
        <v>0.1049</v>
      </c>
      <c r="K752" s="4" t="n">
        <f aca="false">LOG(I752,2)</f>
        <v>-0.249307750607556</v>
      </c>
    </row>
    <row r="753" customFormat="false" ht="13.5" hidden="false" customHeight="false" outlineLevel="0" collapsed="false">
      <c r="A753" s="4" t="n">
        <v>2367</v>
      </c>
      <c r="B753" s="4" t="n">
        <v>11.34</v>
      </c>
      <c r="C753" s="4" t="n">
        <v>11.73</v>
      </c>
      <c r="D753" s="4" t="n">
        <v>16.6</v>
      </c>
      <c r="E753" s="4" t="s">
        <v>4744</v>
      </c>
      <c r="F753" s="4" t="s">
        <v>4745</v>
      </c>
      <c r="G753" s="4" t="s">
        <v>13</v>
      </c>
      <c r="H753" s="4" t="n">
        <v>6</v>
      </c>
      <c r="I753" s="4" t="n">
        <v>0.8413</v>
      </c>
      <c r="J753" s="4" t="n">
        <v>0.3423</v>
      </c>
      <c r="K753" s="4" t="n">
        <f aca="false">LOG(I753,2)</f>
        <v>-0.249307750607556</v>
      </c>
    </row>
    <row r="754" customFormat="false" ht="13.5" hidden="false" customHeight="false" outlineLevel="0" collapsed="false">
      <c r="A754" s="4" t="n">
        <v>4126</v>
      </c>
      <c r="B754" s="4" t="n">
        <v>3.81</v>
      </c>
      <c r="C754" s="4" t="n">
        <v>6.13</v>
      </c>
      <c r="D754" s="4" t="n">
        <v>12.8</v>
      </c>
      <c r="E754" s="4" t="s">
        <v>8262</v>
      </c>
      <c r="F754" s="4" t="s">
        <v>8263</v>
      </c>
      <c r="G754" s="4" t="s">
        <v>13</v>
      </c>
      <c r="H754" s="4" t="n">
        <v>5</v>
      </c>
      <c r="I754" s="4" t="n">
        <v>0.8415</v>
      </c>
      <c r="J754" s="4" t="n">
        <v>0.9329</v>
      </c>
      <c r="K754" s="4" t="n">
        <f aca="false">LOG(I754,2)</f>
        <v>-0.248964823332138</v>
      </c>
    </row>
    <row r="755" customFormat="false" ht="13.5" hidden="false" customHeight="false" outlineLevel="0" collapsed="false">
      <c r="A755" s="4" t="n">
        <v>4501</v>
      </c>
      <c r="B755" s="4" t="n">
        <v>2.47</v>
      </c>
      <c r="C755" s="4" t="n">
        <v>2.55</v>
      </c>
      <c r="D755" s="4" t="n">
        <v>3.2</v>
      </c>
      <c r="E755" s="4" t="s">
        <v>9012</v>
      </c>
      <c r="F755" s="4" t="s">
        <v>9013</v>
      </c>
      <c r="G755" s="4" t="s">
        <v>13</v>
      </c>
      <c r="H755" s="4" t="n">
        <v>3</v>
      </c>
      <c r="I755" s="4" t="n">
        <v>0.8416</v>
      </c>
      <c r="J755" s="4"/>
      <c r="K755" s="4" t="n">
        <f aca="false">LOG(I755,2)</f>
        <v>-0.248793390257147</v>
      </c>
    </row>
    <row r="756" customFormat="false" ht="13.5" hidden="false" customHeight="false" outlineLevel="0" collapsed="false">
      <c r="A756" s="4" t="n">
        <v>3082</v>
      </c>
      <c r="B756" s="4" t="n">
        <v>7.49</v>
      </c>
      <c r="C756" s="4" t="n">
        <v>7.56</v>
      </c>
      <c r="D756" s="4" t="n">
        <v>18.1</v>
      </c>
      <c r="E756" s="4" t="s">
        <v>6174</v>
      </c>
      <c r="F756" s="4" t="s">
        <v>6175</v>
      </c>
      <c r="G756" s="4" t="s">
        <v>13</v>
      </c>
      <c r="H756" s="4" t="n">
        <v>7</v>
      </c>
      <c r="I756" s="4" t="n">
        <v>0.842</v>
      </c>
      <c r="J756" s="4" t="n">
        <v>0.8864</v>
      </c>
      <c r="K756" s="4" t="n">
        <f aca="false">LOG(I756,2)</f>
        <v>-0.248107861595691</v>
      </c>
    </row>
    <row r="757" customFormat="false" ht="13.5" hidden="false" customHeight="false" outlineLevel="0" collapsed="false">
      <c r="A757" s="4" t="n">
        <v>3872</v>
      </c>
      <c r="B757" s="4" t="n">
        <v>4.24</v>
      </c>
      <c r="C757" s="4" t="n">
        <v>4.34</v>
      </c>
      <c r="D757" s="4" t="n">
        <v>17.3</v>
      </c>
      <c r="E757" s="4" t="s">
        <v>7754</v>
      </c>
      <c r="F757" s="4" t="s">
        <v>7755</v>
      </c>
      <c r="G757" s="4" t="s">
        <v>13</v>
      </c>
      <c r="H757" s="4" t="n">
        <v>3</v>
      </c>
      <c r="I757" s="4" t="n">
        <v>0.8423</v>
      </c>
      <c r="J757" s="4" t="n">
        <v>0.1814</v>
      </c>
      <c r="K757" s="4" t="n">
        <f aca="false">LOG(I757,2)</f>
        <v>-0.24759392878462</v>
      </c>
    </row>
    <row r="758" customFormat="false" ht="13.5" hidden="false" customHeight="false" outlineLevel="0" collapsed="false">
      <c r="A758" s="4" t="n">
        <v>988</v>
      </c>
      <c r="B758" s="4" t="n">
        <v>26.04</v>
      </c>
      <c r="C758" s="4" t="n">
        <v>26.05</v>
      </c>
      <c r="D758" s="4" t="n">
        <v>68.7</v>
      </c>
      <c r="E758" s="4" t="s">
        <v>1986</v>
      </c>
      <c r="F758" s="4" t="s">
        <v>1987</v>
      </c>
      <c r="G758" s="4" t="s">
        <v>13</v>
      </c>
      <c r="H758" s="4" t="n">
        <v>18</v>
      </c>
      <c r="I758" s="4" t="n">
        <v>0.8424</v>
      </c>
      <c r="J758" s="4" t="n">
        <v>0.7747</v>
      </c>
      <c r="K758" s="4" t="n">
        <f aca="false">LOG(I758,2)</f>
        <v>-0.247422658523732</v>
      </c>
    </row>
    <row r="759" customFormat="false" ht="13.5" hidden="false" customHeight="false" outlineLevel="0" collapsed="false">
      <c r="A759" s="4" t="n">
        <v>2931</v>
      </c>
      <c r="B759" s="4" t="n">
        <v>8.13</v>
      </c>
      <c r="C759" s="4" t="n">
        <v>8.3</v>
      </c>
      <c r="D759" s="4" t="n">
        <v>16.3</v>
      </c>
      <c r="E759" s="4" t="s">
        <v>5872</v>
      </c>
      <c r="F759" s="4" t="s">
        <v>5873</v>
      </c>
      <c r="G759" s="4" t="s">
        <v>13</v>
      </c>
      <c r="H759" s="4" t="n">
        <v>5</v>
      </c>
      <c r="I759" s="4" t="n">
        <v>0.8426</v>
      </c>
      <c r="J759" s="4" t="n">
        <v>0.469</v>
      </c>
      <c r="K759" s="4" t="n">
        <f aca="false">LOG(I759,2)</f>
        <v>-0.247080178987195</v>
      </c>
    </row>
    <row r="760" customFormat="false" ht="13.5" hidden="false" customHeight="false" outlineLevel="0" collapsed="false">
      <c r="A760" s="4" t="n">
        <v>4253</v>
      </c>
      <c r="B760" s="4" t="n">
        <v>3.39</v>
      </c>
      <c r="C760" s="4" t="n">
        <v>3.48</v>
      </c>
      <c r="D760" s="4" t="n">
        <v>4.4</v>
      </c>
      <c r="E760" s="4" t="s">
        <v>8516</v>
      </c>
      <c r="F760" s="4" t="s">
        <v>8517</v>
      </c>
      <c r="G760" s="4" t="s">
        <v>13</v>
      </c>
      <c r="H760" s="4" t="n">
        <v>2</v>
      </c>
      <c r="I760" s="4" t="n">
        <v>0.8427</v>
      </c>
      <c r="J760" s="4" t="n">
        <v>0.9254</v>
      </c>
      <c r="K760" s="4" t="n">
        <f aca="false">LOG(I760,2)</f>
        <v>-0.246908969701895</v>
      </c>
    </row>
    <row r="761" customFormat="false" ht="13.5" hidden="false" customHeight="false" outlineLevel="0" collapsed="false">
      <c r="A761" s="4" t="n">
        <v>2553</v>
      </c>
      <c r="B761" s="4" t="n">
        <v>10.12</v>
      </c>
      <c r="C761" s="4" t="n">
        <v>10.21</v>
      </c>
      <c r="D761" s="4" t="n">
        <v>14.9</v>
      </c>
      <c r="E761" s="4" t="s">
        <v>5116</v>
      </c>
      <c r="F761" s="4" t="s">
        <v>5117</v>
      </c>
      <c r="G761" s="4" t="s">
        <v>13</v>
      </c>
      <c r="H761" s="4" t="n">
        <v>7</v>
      </c>
      <c r="I761" s="4" t="n">
        <v>0.844</v>
      </c>
      <c r="J761" s="4" t="n">
        <v>0.7543</v>
      </c>
      <c r="K761" s="4" t="n">
        <f aca="false">LOG(I761,2)</f>
        <v>-0.244685095954902</v>
      </c>
    </row>
    <row r="762" customFormat="false" ht="13.5" hidden="false" customHeight="false" outlineLevel="0" collapsed="false">
      <c r="A762" s="4" t="n">
        <v>3046</v>
      </c>
      <c r="B762" s="4" t="n">
        <v>7.71</v>
      </c>
      <c r="C762" s="4" t="n">
        <v>7.79</v>
      </c>
      <c r="D762" s="4" t="n">
        <v>39.2</v>
      </c>
      <c r="E762" s="4" t="s">
        <v>6102</v>
      </c>
      <c r="F762" s="4" t="s">
        <v>6103</v>
      </c>
      <c r="G762" s="4" t="s">
        <v>13</v>
      </c>
      <c r="H762" s="4" t="n">
        <v>5</v>
      </c>
      <c r="I762" s="4" t="n">
        <v>0.844</v>
      </c>
      <c r="J762" s="4" t="n">
        <v>0.5528</v>
      </c>
      <c r="K762" s="4" t="n">
        <f aca="false">LOG(I762,2)</f>
        <v>-0.244685095954902</v>
      </c>
    </row>
    <row r="763" customFormat="false" ht="13.5" hidden="false" customHeight="false" outlineLevel="0" collapsed="false">
      <c r="A763" s="4" t="n">
        <v>5076</v>
      </c>
      <c r="B763" s="4" t="n">
        <v>1.71</v>
      </c>
      <c r="C763" s="4" t="n">
        <v>2.64</v>
      </c>
      <c r="D763" s="4" t="n">
        <v>20.5</v>
      </c>
      <c r="E763" s="4" t="s">
        <v>10162</v>
      </c>
      <c r="F763" s="4" t="s">
        <v>10163</v>
      </c>
      <c r="G763" s="4" t="s">
        <v>13</v>
      </c>
      <c r="H763" s="4" t="n">
        <v>3</v>
      </c>
      <c r="I763" s="4" t="n">
        <v>0.8446</v>
      </c>
      <c r="J763" s="4" t="n">
        <v>0.3433</v>
      </c>
      <c r="K763" s="4" t="n">
        <f aca="false">LOG(I763,2)</f>
        <v>-0.243659847748147</v>
      </c>
    </row>
    <row r="764" customFormat="false" ht="13.5" hidden="false" customHeight="false" outlineLevel="0" collapsed="false">
      <c r="A764" s="4" t="n">
        <v>2554</v>
      </c>
      <c r="B764" s="4" t="n">
        <v>10.12</v>
      </c>
      <c r="C764" s="4" t="n">
        <v>10.2</v>
      </c>
      <c r="D764" s="4" t="n">
        <v>18.3</v>
      </c>
      <c r="E764" s="4" t="s">
        <v>5118</v>
      </c>
      <c r="F764" s="4" t="s">
        <v>5119</v>
      </c>
      <c r="G764" s="4" t="s">
        <v>13</v>
      </c>
      <c r="H764" s="4" t="n">
        <v>6</v>
      </c>
      <c r="I764" s="4" t="n">
        <v>0.8447</v>
      </c>
      <c r="J764" s="4" t="n">
        <v>0.4087</v>
      </c>
      <c r="K764" s="4" t="n">
        <f aca="false">LOG(I764,2)</f>
        <v>-0.243489043859842</v>
      </c>
    </row>
    <row r="765" customFormat="false" ht="13.5" hidden="false" customHeight="false" outlineLevel="0" collapsed="false">
      <c r="A765" s="4" t="n">
        <v>2143</v>
      </c>
      <c r="B765" s="4" t="n">
        <v>13.09</v>
      </c>
      <c r="C765" s="4" t="n">
        <v>13.16</v>
      </c>
      <c r="D765" s="4" t="n">
        <v>53.8</v>
      </c>
      <c r="E765" s="4" t="s">
        <v>4296</v>
      </c>
      <c r="F765" s="4" t="s">
        <v>4297</v>
      </c>
      <c r="G765" s="4" t="s">
        <v>13</v>
      </c>
      <c r="H765" s="4" t="n">
        <v>8</v>
      </c>
      <c r="I765" s="4" t="n">
        <v>0.8449</v>
      </c>
      <c r="J765" s="4" t="n">
        <v>0.2633</v>
      </c>
      <c r="K765" s="4" t="n">
        <f aca="false">LOG(I765,2)</f>
        <v>-0.243147496736824</v>
      </c>
    </row>
    <row r="766" customFormat="false" ht="13.5" hidden="false" customHeight="false" outlineLevel="0" collapsed="false">
      <c r="A766" s="4" t="n">
        <v>3903</v>
      </c>
      <c r="B766" s="4" t="n">
        <v>4.17</v>
      </c>
      <c r="C766" s="4" t="n">
        <v>4.19</v>
      </c>
      <c r="D766" s="4" t="n">
        <v>11.8</v>
      </c>
      <c r="E766" s="4" t="s">
        <v>7816</v>
      </c>
      <c r="F766" s="4" t="s">
        <v>7817</v>
      </c>
      <c r="G766" s="4" t="s">
        <v>13</v>
      </c>
      <c r="H766" s="4" t="n">
        <v>2</v>
      </c>
      <c r="I766" s="4" t="n">
        <v>0.8449</v>
      </c>
      <c r="J766" s="4" t="n">
        <v>0.1825</v>
      </c>
      <c r="K766" s="4" t="n">
        <f aca="false">LOG(I766,2)</f>
        <v>-0.243147496736824</v>
      </c>
    </row>
    <row r="767" customFormat="false" ht="13.5" hidden="false" customHeight="false" outlineLevel="0" collapsed="false">
      <c r="A767" s="4" t="n">
        <v>2301</v>
      </c>
      <c r="B767" s="4" t="n">
        <v>11.94</v>
      </c>
      <c r="C767" s="4" t="n">
        <v>12.02</v>
      </c>
      <c r="D767" s="4" t="n">
        <v>35.1</v>
      </c>
      <c r="E767" s="4" t="s">
        <v>4612</v>
      </c>
      <c r="F767" s="4" t="s">
        <v>4613</v>
      </c>
      <c r="G767" s="4" t="s">
        <v>13</v>
      </c>
      <c r="H767" s="4" t="n">
        <v>9</v>
      </c>
      <c r="I767" s="4" t="n">
        <v>0.845</v>
      </c>
      <c r="J767" s="4" t="n">
        <v>0.2139</v>
      </c>
      <c r="K767" s="4" t="n">
        <f aca="false">LOG(I767,2)</f>
        <v>-0.24297675349254</v>
      </c>
    </row>
    <row r="768" customFormat="false" ht="13.5" hidden="false" customHeight="false" outlineLevel="0" collapsed="false">
      <c r="A768" s="4" t="n">
        <v>2949</v>
      </c>
      <c r="B768" s="4" t="n">
        <v>8.05</v>
      </c>
      <c r="C768" s="4" t="n">
        <v>8.06</v>
      </c>
      <c r="D768" s="4" t="n">
        <v>43.2</v>
      </c>
      <c r="E768" s="4" t="s">
        <v>5908</v>
      </c>
      <c r="F768" s="4" t="s">
        <v>5909</v>
      </c>
      <c r="G768" s="4" t="s">
        <v>13</v>
      </c>
      <c r="H768" s="4" t="n">
        <v>7</v>
      </c>
      <c r="I768" s="4" t="n">
        <v>0.845</v>
      </c>
      <c r="J768" s="4" t="n">
        <v>0.7688</v>
      </c>
      <c r="K768" s="4" t="n">
        <f aca="false">LOG(I768,2)</f>
        <v>-0.24297675349254</v>
      </c>
    </row>
    <row r="769" customFormat="false" ht="13.5" hidden="false" customHeight="false" outlineLevel="0" collapsed="false">
      <c r="A769" s="4" t="n">
        <v>408</v>
      </c>
      <c r="B769" s="4" t="n">
        <v>43.81</v>
      </c>
      <c r="C769" s="4" t="n">
        <v>43.89</v>
      </c>
      <c r="D769" s="4" t="n">
        <v>46.5</v>
      </c>
      <c r="E769" s="4" t="s">
        <v>826</v>
      </c>
      <c r="F769" s="4" t="s">
        <v>827</v>
      </c>
      <c r="G769" s="4" t="s">
        <v>13</v>
      </c>
      <c r="H769" s="4" t="n">
        <v>23</v>
      </c>
      <c r="I769" s="4" t="n">
        <v>0.8452</v>
      </c>
      <c r="J769" s="4" t="n">
        <v>0.033</v>
      </c>
      <c r="K769" s="4" t="n">
        <f aca="false">LOG(I769,2)</f>
        <v>-0.242635327614509</v>
      </c>
    </row>
    <row r="770" customFormat="false" ht="13.5" hidden="false" customHeight="false" outlineLevel="0" collapsed="false">
      <c r="A770" s="4" t="n">
        <v>2684</v>
      </c>
      <c r="B770" s="4" t="n">
        <v>9.45</v>
      </c>
      <c r="C770" s="4" t="n">
        <v>9.72</v>
      </c>
      <c r="D770" s="4" t="n">
        <v>2.5</v>
      </c>
      <c r="E770" s="4" t="s">
        <v>5378</v>
      </c>
      <c r="F770" s="4" t="s">
        <v>5379</v>
      </c>
      <c r="G770" s="4" t="s">
        <v>13</v>
      </c>
      <c r="H770" s="4" t="n">
        <v>5</v>
      </c>
      <c r="I770" s="4" t="n">
        <v>0.8452</v>
      </c>
      <c r="J770" s="4" t="n">
        <v>0.9</v>
      </c>
      <c r="K770" s="4" t="n">
        <f aca="false">LOG(I770,2)</f>
        <v>-0.242635327614509</v>
      </c>
    </row>
    <row r="771" customFormat="false" ht="13.5" hidden="false" customHeight="false" outlineLevel="0" collapsed="false">
      <c r="A771" s="4" t="n">
        <v>1938</v>
      </c>
      <c r="B771" s="4" t="n">
        <v>14.56</v>
      </c>
      <c r="C771" s="4" t="n">
        <v>14.69</v>
      </c>
      <c r="D771" s="4" t="n">
        <v>17.1</v>
      </c>
      <c r="E771" s="4" t="s">
        <v>3886</v>
      </c>
      <c r="F771" s="4" t="s">
        <v>3887</v>
      </c>
      <c r="G771" s="4" t="s">
        <v>13</v>
      </c>
      <c r="H771" s="4" t="n">
        <v>8</v>
      </c>
      <c r="I771" s="4" t="n">
        <v>0.8454</v>
      </c>
      <c r="J771" s="4" t="n">
        <v>0.2603</v>
      </c>
      <c r="K771" s="4" t="n">
        <f aca="false">LOG(I771,2)</f>
        <v>-0.242293982518657</v>
      </c>
    </row>
    <row r="772" customFormat="false" ht="13.5" hidden="false" customHeight="false" outlineLevel="0" collapsed="false">
      <c r="A772" s="4" t="n">
        <v>1267</v>
      </c>
      <c r="B772" s="4" t="n">
        <v>21.53</v>
      </c>
      <c r="C772" s="4" t="n">
        <v>21.65</v>
      </c>
      <c r="D772" s="4" t="n">
        <v>12.2</v>
      </c>
      <c r="E772" s="4" t="s">
        <v>2544</v>
      </c>
      <c r="F772" s="4" t="s">
        <v>2545</v>
      </c>
      <c r="G772" s="4" t="s">
        <v>13</v>
      </c>
      <c r="H772" s="4" t="n">
        <v>12</v>
      </c>
      <c r="I772" s="4" t="n">
        <v>0.8457</v>
      </c>
      <c r="J772" s="4" t="n">
        <v>0.2342</v>
      </c>
      <c r="K772" s="4" t="n">
        <f aca="false">LOG(I772,2)</f>
        <v>-0.241782116257871</v>
      </c>
    </row>
    <row r="773" customFormat="false" ht="13.5" hidden="false" customHeight="false" outlineLevel="0" collapsed="false">
      <c r="A773" s="4" t="n">
        <v>1090</v>
      </c>
      <c r="B773" s="4" t="n">
        <v>24.31</v>
      </c>
      <c r="C773" s="4" t="n">
        <v>24.33</v>
      </c>
      <c r="D773" s="4" t="n">
        <v>39</v>
      </c>
      <c r="E773" s="4" t="s">
        <v>2190</v>
      </c>
      <c r="F773" s="4" t="s">
        <v>2191</v>
      </c>
      <c r="G773" s="4" t="s">
        <v>13</v>
      </c>
      <c r="H773" s="4" t="n">
        <v>16</v>
      </c>
      <c r="I773" s="4" t="n">
        <v>0.8464</v>
      </c>
      <c r="J773" s="4" t="n">
        <v>0.1405</v>
      </c>
      <c r="K773" s="4" t="n">
        <f aca="false">LOG(I773,2)</f>
        <v>-0.240588467435424</v>
      </c>
    </row>
    <row r="774" customFormat="false" ht="13.5" hidden="false" customHeight="false" outlineLevel="0" collapsed="false">
      <c r="A774" s="4" t="n">
        <v>1827</v>
      </c>
      <c r="B774" s="4" t="n">
        <v>15.5</v>
      </c>
      <c r="C774" s="4" t="n">
        <v>20.4</v>
      </c>
      <c r="D774" s="4" t="n">
        <v>9.4</v>
      </c>
      <c r="E774" s="4" t="s">
        <v>3664</v>
      </c>
      <c r="F774" s="4" t="s">
        <v>3665</v>
      </c>
      <c r="G774" s="4" t="s">
        <v>13</v>
      </c>
      <c r="H774" s="4" t="n">
        <v>11</v>
      </c>
      <c r="I774" s="4" t="n">
        <v>0.8466</v>
      </c>
      <c r="J774" s="4" t="n">
        <v>0.3912</v>
      </c>
      <c r="K774" s="4" t="n">
        <f aca="false">LOG(I774,2)</f>
        <v>-0.240247606231029</v>
      </c>
    </row>
    <row r="775" customFormat="false" ht="13.5" hidden="false" customHeight="false" outlineLevel="0" collapsed="false">
      <c r="A775" s="4" t="n">
        <v>5899</v>
      </c>
      <c r="B775" s="4" t="n">
        <v>0.19</v>
      </c>
      <c r="C775" s="4" t="n">
        <v>3.15</v>
      </c>
      <c r="D775" s="4" t="n">
        <v>3.3</v>
      </c>
      <c r="E775" s="4" t="s">
        <v>11808</v>
      </c>
      <c r="F775" s="4" t="s">
        <v>11809</v>
      </c>
      <c r="G775" s="4" t="s">
        <v>13</v>
      </c>
      <c r="H775" s="4" t="n">
        <v>2</v>
      </c>
      <c r="I775" s="4" t="n">
        <v>0.8466</v>
      </c>
      <c r="J775" s="4"/>
      <c r="K775" s="4" t="n">
        <f aca="false">LOG(I775,2)</f>
        <v>-0.240247606231029</v>
      </c>
    </row>
    <row r="776" customFormat="false" ht="13.5" hidden="false" customHeight="false" outlineLevel="0" collapsed="false">
      <c r="A776" s="4" t="n">
        <v>1488</v>
      </c>
      <c r="B776" s="4" t="n">
        <v>19.09</v>
      </c>
      <c r="C776" s="4" t="n">
        <v>19.22</v>
      </c>
      <c r="D776" s="4" t="n">
        <v>23.8</v>
      </c>
      <c r="E776" s="4" t="s">
        <v>2986</v>
      </c>
      <c r="F776" s="4" t="s">
        <v>2987</v>
      </c>
      <c r="G776" s="4" t="s">
        <v>13</v>
      </c>
      <c r="H776" s="4" t="n">
        <v>10</v>
      </c>
      <c r="I776" s="4" t="n">
        <v>0.8468</v>
      </c>
      <c r="J776" s="4" t="n">
        <v>0.301</v>
      </c>
      <c r="K776" s="4" t="n">
        <f aca="false">LOG(I776,2)</f>
        <v>-0.23990682554186</v>
      </c>
    </row>
    <row r="777" customFormat="false" ht="13.5" hidden="false" customHeight="false" outlineLevel="0" collapsed="false">
      <c r="A777" s="4" t="n">
        <v>1787</v>
      </c>
      <c r="B777" s="4" t="n">
        <v>15.84</v>
      </c>
      <c r="C777" s="4" t="n">
        <v>15.96</v>
      </c>
      <c r="D777" s="4" t="n">
        <v>28.3</v>
      </c>
      <c r="E777" s="4" t="s">
        <v>3584</v>
      </c>
      <c r="F777" s="4" t="s">
        <v>3585</v>
      </c>
      <c r="G777" s="4" t="s">
        <v>13</v>
      </c>
      <c r="H777" s="4" t="n">
        <v>9</v>
      </c>
      <c r="I777" s="4" t="n">
        <v>0.8468</v>
      </c>
      <c r="J777" s="4" t="n">
        <v>0.751</v>
      </c>
      <c r="K777" s="4" t="n">
        <f aca="false">LOG(I777,2)</f>
        <v>-0.23990682554186</v>
      </c>
    </row>
    <row r="778" customFormat="false" ht="13.5" hidden="false" customHeight="false" outlineLevel="0" collapsed="false">
      <c r="A778" s="4" t="n">
        <v>1955</v>
      </c>
      <c r="B778" s="4" t="n">
        <v>14.37</v>
      </c>
      <c r="C778" s="4" t="n">
        <v>14.49</v>
      </c>
      <c r="D778" s="4" t="n">
        <v>20.2</v>
      </c>
      <c r="E778" s="4" t="s">
        <v>3920</v>
      </c>
      <c r="F778" s="4" t="s">
        <v>3921</v>
      </c>
      <c r="G778" s="4" t="s">
        <v>13</v>
      </c>
      <c r="H778" s="4" t="n">
        <v>8</v>
      </c>
      <c r="I778" s="4" t="n">
        <v>0.8468</v>
      </c>
      <c r="J778" s="4" t="n">
        <v>0.8431</v>
      </c>
      <c r="K778" s="4" t="n">
        <f aca="false">LOG(I778,2)</f>
        <v>-0.23990682554186</v>
      </c>
    </row>
    <row r="779" customFormat="false" ht="13.5" hidden="false" customHeight="false" outlineLevel="0" collapsed="false">
      <c r="A779" s="4" t="n">
        <v>2982</v>
      </c>
      <c r="B779" s="4" t="n">
        <v>8</v>
      </c>
      <c r="C779" s="4" t="n">
        <v>8</v>
      </c>
      <c r="D779" s="4" t="n">
        <v>15.1</v>
      </c>
      <c r="E779" s="4" t="s">
        <v>5974</v>
      </c>
      <c r="F779" s="4" t="s">
        <v>5975</v>
      </c>
      <c r="G779" s="4" t="s">
        <v>13</v>
      </c>
      <c r="H779" s="4" t="n">
        <v>4</v>
      </c>
      <c r="I779" s="4" t="n">
        <v>0.8468</v>
      </c>
      <c r="J779" s="4" t="n">
        <v>0.3543</v>
      </c>
      <c r="K779" s="4" t="n">
        <f aca="false">LOG(I779,2)</f>
        <v>-0.23990682554186</v>
      </c>
    </row>
    <row r="780" customFormat="false" ht="13.5" hidden="false" customHeight="false" outlineLevel="0" collapsed="false">
      <c r="A780" s="4" t="n">
        <v>2398</v>
      </c>
      <c r="B780" s="4" t="n">
        <v>11.15</v>
      </c>
      <c r="C780" s="4" t="n">
        <v>11.23</v>
      </c>
      <c r="D780" s="4" t="n">
        <v>48.7</v>
      </c>
      <c r="E780" s="4" t="s">
        <v>4806</v>
      </c>
      <c r="F780" s="4" t="s">
        <v>4807</v>
      </c>
      <c r="G780" s="4" t="s">
        <v>13</v>
      </c>
      <c r="H780" s="4" t="n">
        <v>6</v>
      </c>
      <c r="I780" s="4" t="n">
        <v>0.847</v>
      </c>
      <c r="J780" s="4" t="n">
        <v>0.2212</v>
      </c>
      <c r="K780" s="4" t="n">
        <f aca="false">LOG(I780,2)</f>
        <v>-0.239566125329888</v>
      </c>
    </row>
    <row r="781" customFormat="false" ht="13.5" hidden="false" customHeight="false" outlineLevel="0" collapsed="false">
      <c r="A781" s="4" t="n">
        <v>2673</v>
      </c>
      <c r="B781" s="4" t="n">
        <v>9.54</v>
      </c>
      <c r="C781" s="4" t="n">
        <v>9.69</v>
      </c>
      <c r="D781" s="4" t="n">
        <v>41.8</v>
      </c>
      <c r="E781" s="4" t="s">
        <v>5356</v>
      </c>
      <c r="F781" s="4" t="s">
        <v>5357</v>
      </c>
      <c r="G781" s="4" t="s">
        <v>13</v>
      </c>
      <c r="H781" s="4" t="n">
        <v>6</v>
      </c>
      <c r="I781" s="4" t="n">
        <v>0.8475</v>
      </c>
      <c r="J781" s="4" t="n">
        <v>0.1609</v>
      </c>
      <c r="K781" s="4" t="n">
        <f aca="false">LOG(I781,2)</f>
        <v>-0.238714726638381</v>
      </c>
    </row>
    <row r="782" customFormat="false" ht="13.5" hidden="false" customHeight="false" outlineLevel="0" collapsed="false">
      <c r="A782" s="4" t="n">
        <v>290</v>
      </c>
      <c r="B782" s="4" t="n">
        <v>53.03</v>
      </c>
      <c r="C782" s="4" t="n">
        <v>53.05</v>
      </c>
      <c r="D782" s="4" t="n">
        <v>30.8</v>
      </c>
      <c r="E782" s="4" t="s">
        <v>590</v>
      </c>
      <c r="F782" s="4" t="s">
        <v>591</v>
      </c>
      <c r="G782" s="4" t="s">
        <v>13</v>
      </c>
      <c r="H782" s="4" t="n">
        <v>36</v>
      </c>
      <c r="I782" s="4" t="n">
        <v>0.848</v>
      </c>
      <c r="J782" s="4" t="n">
        <v>0.0029</v>
      </c>
      <c r="K782" s="4" t="n">
        <f aca="false">LOG(I782,2)</f>
        <v>-0.237863830098888</v>
      </c>
    </row>
    <row r="783" customFormat="false" ht="13.5" hidden="false" customHeight="false" outlineLevel="0" collapsed="false">
      <c r="A783" s="4" t="n">
        <v>1895</v>
      </c>
      <c r="B783" s="4" t="n">
        <v>15</v>
      </c>
      <c r="C783" s="4" t="n">
        <v>15.09</v>
      </c>
      <c r="D783" s="4" t="n">
        <v>17</v>
      </c>
      <c r="E783" s="4" t="s">
        <v>3800</v>
      </c>
      <c r="F783" s="4" t="s">
        <v>3801</v>
      </c>
      <c r="G783" s="4" t="s">
        <v>13</v>
      </c>
      <c r="H783" s="4" t="n">
        <v>8</v>
      </c>
      <c r="I783" s="4" t="n">
        <v>0.8481</v>
      </c>
      <c r="J783" s="4" t="n">
        <v>0.8708</v>
      </c>
      <c r="K783" s="4" t="n">
        <f aca="false">LOG(I783,2)</f>
        <v>-0.237693710997118</v>
      </c>
    </row>
    <row r="784" customFormat="false" ht="13.5" hidden="false" customHeight="false" outlineLevel="0" collapsed="false">
      <c r="A784" s="4" t="n">
        <v>4373</v>
      </c>
      <c r="B784" s="4" t="n">
        <v>2.91</v>
      </c>
      <c r="C784" s="4" t="n">
        <v>3.17</v>
      </c>
      <c r="D784" s="4" t="n">
        <v>15.4</v>
      </c>
      <c r="E784" s="4" t="s">
        <v>8756</v>
      </c>
      <c r="F784" s="4" t="s">
        <v>8757</v>
      </c>
      <c r="G784" s="4" t="s">
        <v>13</v>
      </c>
      <c r="H784" s="4" t="n">
        <v>3</v>
      </c>
      <c r="I784" s="4" t="n">
        <v>0.8481</v>
      </c>
      <c r="J784" s="4" t="n">
        <v>0.9073</v>
      </c>
      <c r="K784" s="4" t="n">
        <f aca="false">LOG(I784,2)</f>
        <v>-0.237693710997118</v>
      </c>
    </row>
    <row r="785" customFormat="false" ht="13.5" hidden="false" customHeight="false" outlineLevel="0" collapsed="false">
      <c r="A785" s="4" t="n">
        <v>2845</v>
      </c>
      <c r="B785" s="4" t="n">
        <v>8.59</v>
      </c>
      <c r="C785" s="4" t="n">
        <v>8.73</v>
      </c>
      <c r="D785" s="4" t="n">
        <v>12.5</v>
      </c>
      <c r="E785" s="4" t="s">
        <v>5700</v>
      </c>
      <c r="F785" s="4" t="s">
        <v>5701</v>
      </c>
      <c r="G785" s="4" t="s">
        <v>13</v>
      </c>
      <c r="H785" s="4" t="n">
        <v>5</v>
      </c>
      <c r="I785" s="4" t="n">
        <v>0.8482</v>
      </c>
      <c r="J785" s="4" t="n">
        <v>0.9118</v>
      </c>
      <c r="K785" s="4" t="n">
        <f aca="false">LOG(I785,2)</f>
        <v>-0.237523611953015</v>
      </c>
    </row>
    <row r="786" customFormat="false" ht="13.5" hidden="false" customHeight="false" outlineLevel="0" collapsed="false">
      <c r="A786" s="4" t="n">
        <v>3164</v>
      </c>
      <c r="B786" s="4" t="n">
        <v>7.07</v>
      </c>
      <c r="C786" s="4" t="n">
        <v>7.26</v>
      </c>
      <c r="D786" s="4" t="n">
        <v>21.7</v>
      </c>
      <c r="E786" s="4" t="s">
        <v>6338</v>
      </c>
      <c r="F786" s="4" t="s">
        <v>6339</v>
      </c>
      <c r="G786" s="4" t="s">
        <v>13</v>
      </c>
      <c r="H786" s="4" t="n">
        <v>5</v>
      </c>
      <c r="I786" s="4" t="n">
        <v>0.8482</v>
      </c>
      <c r="J786" s="4" t="n">
        <v>0.1529</v>
      </c>
      <c r="K786" s="4" t="n">
        <f aca="false">LOG(I786,2)</f>
        <v>-0.237523611953015</v>
      </c>
    </row>
    <row r="787" customFormat="false" ht="13.5" hidden="false" customHeight="false" outlineLevel="0" collapsed="false">
      <c r="A787" s="4" t="n">
        <v>1510</v>
      </c>
      <c r="B787" s="4" t="n">
        <v>18.75</v>
      </c>
      <c r="C787" s="4" t="n">
        <v>18.97</v>
      </c>
      <c r="D787" s="4" t="n">
        <v>14.2</v>
      </c>
      <c r="E787" s="4" t="s">
        <v>3030</v>
      </c>
      <c r="F787" s="4" t="s">
        <v>3031</v>
      </c>
      <c r="G787" s="4" t="s">
        <v>13</v>
      </c>
      <c r="H787" s="4" t="n">
        <v>10</v>
      </c>
      <c r="I787" s="4" t="n">
        <v>0.8486</v>
      </c>
      <c r="J787" s="4" t="n">
        <v>0.521</v>
      </c>
      <c r="K787" s="4" t="n">
        <f aca="false">LOG(I787,2)</f>
        <v>-0.236843416258713</v>
      </c>
    </row>
    <row r="788" customFormat="false" ht="13.5" hidden="false" customHeight="false" outlineLevel="0" collapsed="false">
      <c r="A788" s="4" t="n">
        <v>3469</v>
      </c>
      <c r="B788" s="4" t="n">
        <v>6</v>
      </c>
      <c r="C788" s="4" t="n">
        <v>6</v>
      </c>
      <c r="D788" s="4" t="n">
        <v>31.8</v>
      </c>
      <c r="E788" s="4" t="s">
        <v>6948</v>
      </c>
      <c r="F788" s="4" t="s">
        <v>6949</v>
      </c>
      <c r="G788" s="4" t="s">
        <v>13</v>
      </c>
      <c r="H788" s="4" t="n">
        <v>3</v>
      </c>
      <c r="I788" s="4" t="n">
        <v>0.8488</v>
      </c>
      <c r="J788" s="4"/>
      <c r="K788" s="4" t="n">
        <f aca="false">LOG(I788,2)</f>
        <v>-0.236503438634685</v>
      </c>
    </row>
    <row r="789" customFormat="false" ht="13.5" hidden="false" customHeight="false" outlineLevel="0" collapsed="false">
      <c r="A789" s="4" t="n">
        <v>4441</v>
      </c>
      <c r="B789" s="4" t="n">
        <v>2.66</v>
      </c>
      <c r="C789" s="4" t="n">
        <v>2.72</v>
      </c>
      <c r="D789" s="4" t="n">
        <v>10.8</v>
      </c>
      <c r="E789" s="4" t="s">
        <v>8892</v>
      </c>
      <c r="F789" s="4" t="s">
        <v>8893</v>
      </c>
      <c r="G789" s="4" t="s">
        <v>13</v>
      </c>
      <c r="H789" s="4" t="n">
        <v>2</v>
      </c>
      <c r="I789" s="4" t="n">
        <v>0.849</v>
      </c>
      <c r="J789" s="4" t="n">
        <v>0.3463</v>
      </c>
      <c r="K789" s="4" t="n">
        <f aca="false">LOG(I789,2)</f>
        <v>-0.236163541109049</v>
      </c>
    </row>
    <row r="790" customFormat="false" ht="13.5" hidden="false" customHeight="false" outlineLevel="0" collapsed="false">
      <c r="A790" s="4" t="n">
        <v>2528</v>
      </c>
      <c r="B790" s="4" t="n">
        <v>10.29</v>
      </c>
      <c r="C790" s="4" t="n">
        <v>10.4</v>
      </c>
      <c r="D790" s="4" t="n">
        <v>42.1</v>
      </c>
      <c r="E790" s="4" t="s">
        <v>5066</v>
      </c>
      <c r="F790" s="4" t="s">
        <v>5067</v>
      </c>
      <c r="G790" s="4" t="s">
        <v>13</v>
      </c>
      <c r="H790" s="4" t="n">
        <v>9</v>
      </c>
      <c r="I790" s="4" t="n">
        <v>0.8494</v>
      </c>
      <c r="J790" s="4" t="n">
        <v>0.0481</v>
      </c>
      <c r="K790" s="4" t="n">
        <f aca="false">LOG(I790,2)</f>
        <v>-0.235483986202047</v>
      </c>
    </row>
    <row r="791" customFormat="false" ht="13.5" hidden="false" customHeight="false" outlineLevel="0" collapsed="false">
      <c r="A791" s="4" t="n">
        <v>2440</v>
      </c>
      <c r="B791" s="4" t="n">
        <v>10.81</v>
      </c>
      <c r="C791" s="4" t="n">
        <v>10.93</v>
      </c>
      <c r="D791" s="4" t="n">
        <v>37.4</v>
      </c>
      <c r="E791" s="4" t="s">
        <v>4890</v>
      </c>
      <c r="F791" s="4" t="s">
        <v>4891</v>
      </c>
      <c r="G791" s="4" t="s">
        <v>13</v>
      </c>
      <c r="H791" s="4" t="n">
        <v>7</v>
      </c>
      <c r="I791" s="4" t="n">
        <v>0.8494</v>
      </c>
      <c r="J791" s="4" t="n">
        <v>0.1516</v>
      </c>
      <c r="K791" s="4" t="n">
        <f aca="false">LOG(I791,2)</f>
        <v>-0.235483986202047</v>
      </c>
    </row>
    <row r="792" customFormat="false" ht="13.5" hidden="false" customHeight="false" outlineLevel="0" collapsed="false">
      <c r="A792" s="4" t="n">
        <v>2804</v>
      </c>
      <c r="B792" s="4" t="n">
        <v>8.8</v>
      </c>
      <c r="C792" s="4" t="n">
        <v>9.21</v>
      </c>
      <c r="D792" s="4" t="n">
        <v>4.6</v>
      </c>
      <c r="E792" s="4" t="s">
        <v>5618</v>
      </c>
      <c r="F792" s="4" t="s">
        <v>5619</v>
      </c>
      <c r="G792" s="4" t="s">
        <v>13</v>
      </c>
      <c r="H792" s="4" t="n">
        <v>6</v>
      </c>
      <c r="I792" s="4" t="n">
        <v>0.8495</v>
      </c>
      <c r="J792" s="4" t="n">
        <v>0.3844</v>
      </c>
      <c r="K792" s="4" t="n">
        <f aca="false">LOG(I792,2)</f>
        <v>-0.235314147477866</v>
      </c>
    </row>
    <row r="793" customFormat="false" ht="13.5" hidden="false" customHeight="false" outlineLevel="0" collapsed="false">
      <c r="A793" s="4" t="n">
        <v>2507</v>
      </c>
      <c r="B793" s="4" t="n">
        <v>10.37</v>
      </c>
      <c r="C793" s="4" t="n">
        <v>10.45</v>
      </c>
      <c r="D793" s="4" t="n">
        <v>16</v>
      </c>
      <c r="E793" s="4" t="s">
        <v>5024</v>
      </c>
      <c r="F793" s="4" t="s">
        <v>5025</v>
      </c>
      <c r="G793" s="4" t="s">
        <v>13</v>
      </c>
      <c r="H793" s="4" t="n">
        <v>7</v>
      </c>
      <c r="I793" s="4" t="n">
        <v>0.8496</v>
      </c>
      <c r="J793" s="4" t="n">
        <v>0.4426</v>
      </c>
      <c r="K793" s="4" t="n">
        <f aca="false">LOG(I793,2)</f>
        <v>-0.235144328745296</v>
      </c>
    </row>
    <row r="794" customFormat="false" ht="13.5" hidden="false" customHeight="false" outlineLevel="0" collapsed="false">
      <c r="A794" s="4" t="n">
        <v>5091</v>
      </c>
      <c r="B794" s="4" t="n">
        <v>1.69</v>
      </c>
      <c r="C794" s="4" t="n">
        <v>1.84</v>
      </c>
      <c r="D794" s="4" t="n">
        <v>18.4</v>
      </c>
      <c r="E794" s="4" t="s">
        <v>10192</v>
      </c>
      <c r="F794" s="4" t="s">
        <v>10193</v>
      </c>
      <c r="G794" s="4" t="s">
        <v>13</v>
      </c>
      <c r="H794" s="4" t="n">
        <v>2</v>
      </c>
      <c r="I794" s="4" t="n">
        <v>0.8497</v>
      </c>
      <c r="J794" s="4" t="n">
        <v>0.3488</v>
      </c>
      <c r="K794" s="4" t="n">
        <f aca="false">LOG(I794,2)</f>
        <v>-0.234974529999629</v>
      </c>
    </row>
    <row r="795" customFormat="false" ht="13.5" hidden="false" customHeight="false" outlineLevel="0" collapsed="false">
      <c r="A795" s="4" t="n">
        <v>2409</v>
      </c>
      <c r="B795" s="4" t="n">
        <v>11.04</v>
      </c>
      <c r="C795" s="4" t="n">
        <v>11.35</v>
      </c>
      <c r="D795" s="4" t="n">
        <v>17.9</v>
      </c>
      <c r="E795" s="4" t="s">
        <v>4828</v>
      </c>
      <c r="F795" s="4" t="s">
        <v>4829</v>
      </c>
      <c r="G795" s="4" t="s">
        <v>13</v>
      </c>
      <c r="H795" s="4" t="n">
        <v>9</v>
      </c>
      <c r="I795" s="4" t="n">
        <v>0.8498</v>
      </c>
      <c r="J795" s="4" t="n">
        <v>0.0468</v>
      </c>
      <c r="K795" s="4" t="n">
        <f aca="false">LOG(I795,2)</f>
        <v>-0.234804751236163</v>
      </c>
    </row>
    <row r="796" customFormat="false" ht="13.5" hidden="false" customHeight="false" outlineLevel="0" collapsed="false">
      <c r="A796" s="4" t="n">
        <v>2343</v>
      </c>
      <c r="B796" s="4" t="n">
        <v>11.63</v>
      </c>
      <c r="C796" s="4" t="n">
        <v>11.89</v>
      </c>
      <c r="D796" s="4" t="n">
        <v>34.4</v>
      </c>
      <c r="E796" s="4" t="s">
        <v>4696</v>
      </c>
      <c r="F796" s="4" t="s">
        <v>4697</v>
      </c>
      <c r="G796" s="4" t="s">
        <v>13</v>
      </c>
      <c r="H796" s="4" t="n">
        <v>6</v>
      </c>
      <c r="I796" s="4" t="n">
        <v>0.8498</v>
      </c>
      <c r="J796" s="4" t="n">
        <v>0.1354</v>
      </c>
      <c r="K796" s="4" t="n">
        <f aca="false">LOG(I796,2)</f>
        <v>-0.234804751236163</v>
      </c>
    </row>
    <row r="797" customFormat="false" ht="13.5" hidden="false" customHeight="false" outlineLevel="0" collapsed="false">
      <c r="A797" s="4" t="n">
        <v>1884</v>
      </c>
      <c r="B797" s="4" t="n">
        <v>15.07</v>
      </c>
      <c r="C797" s="4" t="n">
        <v>15.14</v>
      </c>
      <c r="D797" s="4" t="n">
        <v>36.6</v>
      </c>
      <c r="E797" s="4" t="s">
        <v>3778</v>
      </c>
      <c r="F797" s="4" t="s">
        <v>3779</v>
      </c>
      <c r="G797" s="4" t="s">
        <v>13</v>
      </c>
      <c r="H797" s="4" t="n">
        <v>8</v>
      </c>
      <c r="I797" s="4" t="n">
        <v>0.8506</v>
      </c>
      <c r="J797" s="4" t="n">
        <v>0.8456</v>
      </c>
      <c r="K797" s="4" t="n">
        <f aca="false">LOG(I797,2)</f>
        <v>-0.233447239923686</v>
      </c>
    </row>
    <row r="798" customFormat="false" ht="13.5" hidden="false" customHeight="false" outlineLevel="0" collapsed="false">
      <c r="A798" s="4" t="n">
        <v>1564</v>
      </c>
      <c r="B798" s="4" t="n">
        <v>18.15</v>
      </c>
      <c r="C798" s="4" t="n">
        <v>18.17</v>
      </c>
      <c r="D798" s="4" t="n">
        <v>57.4</v>
      </c>
      <c r="E798" s="4" t="s">
        <v>3138</v>
      </c>
      <c r="F798" s="4" t="s">
        <v>3139</v>
      </c>
      <c r="G798" s="4" t="s">
        <v>13</v>
      </c>
      <c r="H798" s="4" t="n">
        <v>11</v>
      </c>
      <c r="I798" s="4" t="n">
        <v>0.8507</v>
      </c>
      <c r="J798" s="4" t="n">
        <v>0.8448</v>
      </c>
      <c r="K798" s="4" t="n">
        <f aca="false">LOG(I798,2)</f>
        <v>-0.233277640788607</v>
      </c>
    </row>
    <row r="799" customFormat="false" ht="13.5" hidden="false" customHeight="false" outlineLevel="0" collapsed="false">
      <c r="A799" s="4" t="n">
        <v>1637</v>
      </c>
      <c r="B799" s="4" t="n">
        <v>17.47</v>
      </c>
      <c r="C799" s="4" t="n">
        <v>17.71</v>
      </c>
      <c r="D799" s="4" t="n">
        <v>15.9</v>
      </c>
      <c r="E799" s="4" t="s">
        <v>3284</v>
      </c>
      <c r="F799" s="4" t="s">
        <v>3285</v>
      </c>
      <c r="G799" s="4" t="s">
        <v>13</v>
      </c>
      <c r="H799" s="4" t="n">
        <v>11</v>
      </c>
      <c r="I799" s="4" t="n">
        <v>0.8507</v>
      </c>
      <c r="J799" s="4" t="n">
        <v>0.2597</v>
      </c>
      <c r="K799" s="4" t="n">
        <f aca="false">LOG(I799,2)</f>
        <v>-0.233277640788607</v>
      </c>
    </row>
    <row r="800" customFormat="false" ht="13.5" hidden="false" customHeight="false" outlineLevel="0" collapsed="false">
      <c r="A800" s="4" t="n">
        <v>1754</v>
      </c>
      <c r="B800" s="4" t="n">
        <v>16.11</v>
      </c>
      <c r="C800" s="4" t="n">
        <v>16.12</v>
      </c>
      <c r="D800" s="4" t="n">
        <v>78</v>
      </c>
      <c r="E800" s="4" t="s">
        <v>3518</v>
      </c>
      <c r="F800" s="4" t="s">
        <v>3519</v>
      </c>
      <c r="G800" s="4" t="s">
        <v>13</v>
      </c>
      <c r="H800" s="4" t="n">
        <v>10</v>
      </c>
      <c r="I800" s="4" t="n">
        <v>0.8509</v>
      </c>
      <c r="J800" s="4" t="n">
        <v>0.5526</v>
      </c>
      <c r="K800" s="4" t="n">
        <f aca="false">LOG(I800,2)</f>
        <v>-0.232938502319511</v>
      </c>
    </row>
    <row r="801" customFormat="false" ht="13.5" hidden="false" customHeight="false" outlineLevel="0" collapsed="false">
      <c r="A801" s="4" t="n">
        <v>3953</v>
      </c>
      <c r="B801" s="4" t="n">
        <v>4.07</v>
      </c>
      <c r="C801" s="4" t="n">
        <v>4.37</v>
      </c>
      <c r="D801" s="4" t="n">
        <v>5.5</v>
      </c>
      <c r="E801" s="4" t="s">
        <v>7916</v>
      </c>
      <c r="F801" s="4" t="s">
        <v>7917</v>
      </c>
      <c r="G801" s="4" t="s">
        <v>13</v>
      </c>
      <c r="H801" s="4" t="n">
        <v>4</v>
      </c>
      <c r="I801" s="4" t="n">
        <v>0.8513</v>
      </c>
      <c r="J801" s="4" t="n">
        <v>0.8832</v>
      </c>
      <c r="K801" s="4" t="n">
        <f aca="false">LOG(I801,2)</f>
        <v>-0.232260464454422</v>
      </c>
    </row>
    <row r="802" customFormat="false" ht="13.5" hidden="false" customHeight="false" outlineLevel="0" collapsed="false">
      <c r="A802" s="4" t="n">
        <v>3711</v>
      </c>
      <c r="B802" s="4" t="n">
        <v>4.96</v>
      </c>
      <c r="C802" s="4" t="n">
        <v>6.3</v>
      </c>
      <c r="D802" s="4" t="n">
        <v>6.6</v>
      </c>
      <c r="E802" s="4" t="s">
        <v>7432</v>
      </c>
      <c r="F802" s="4" t="s">
        <v>7433</v>
      </c>
      <c r="G802" s="4" t="s">
        <v>13</v>
      </c>
      <c r="H802" s="4" t="n">
        <v>4</v>
      </c>
      <c r="I802" s="4" t="n">
        <v>0.8513</v>
      </c>
      <c r="J802" s="4"/>
      <c r="K802" s="4" t="n">
        <f aca="false">LOG(I802,2)</f>
        <v>-0.232260464454422</v>
      </c>
    </row>
    <row r="803" customFormat="false" ht="13.5" hidden="false" customHeight="false" outlineLevel="0" collapsed="false">
      <c r="A803" s="4" t="n">
        <v>1079</v>
      </c>
      <c r="B803" s="4" t="n">
        <v>24.5</v>
      </c>
      <c r="C803" s="4" t="n">
        <v>24.55</v>
      </c>
      <c r="D803" s="4" t="n">
        <v>65.9</v>
      </c>
      <c r="E803" s="4" t="s">
        <v>2168</v>
      </c>
      <c r="F803" s="4" t="s">
        <v>2169</v>
      </c>
      <c r="G803" s="4" t="s">
        <v>13</v>
      </c>
      <c r="H803" s="4" t="n">
        <v>13</v>
      </c>
      <c r="I803" s="4" t="n">
        <v>0.8514</v>
      </c>
      <c r="J803" s="4" t="n">
        <v>0.3298</v>
      </c>
      <c r="K803" s="4" t="n">
        <f aca="false">LOG(I803,2)</f>
        <v>-0.232091004767742</v>
      </c>
    </row>
    <row r="804" customFormat="false" ht="13.5" hidden="false" customHeight="false" outlineLevel="0" collapsed="false">
      <c r="A804" s="4" t="n">
        <v>969</v>
      </c>
      <c r="B804" s="4" t="n">
        <v>26.35</v>
      </c>
      <c r="C804" s="4" t="n">
        <v>26.45</v>
      </c>
      <c r="D804" s="4" t="n">
        <v>24.7</v>
      </c>
      <c r="E804" s="4" t="s">
        <v>1948</v>
      </c>
      <c r="F804" s="4" t="s">
        <v>1949</v>
      </c>
      <c r="G804" s="4" t="s">
        <v>13</v>
      </c>
      <c r="H804" s="4" t="n">
        <v>15</v>
      </c>
      <c r="I804" s="4" t="n">
        <v>0.852</v>
      </c>
      <c r="J804" s="4" t="n">
        <v>0.1232</v>
      </c>
      <c r="K804" s="4" t="n">
        <f aca="false">LOG(I804,2)</f>
        <v>-0.231074664436249</v>
      </c>
    </row>
    <row r="805" customFormat="false" ht="13.5" hidden="false" customHeight="false" outlineLevel="0" collapsed="false">
      <c r="A805" s="4" t="n">
        <v>1638</v>
      </c>
      <c r="B805" s="4" t="n">
        <v>17.47</v>
      </c>
      <c r="C805" s="4" t="n">
        <v>17.61</v>
      </c>
      <c r="D805" s="4" t="n">
        <v>54.4</v>
      </c>
      <c r="E805" s="4" t="s">
        <v>3286</v>
      </c>
      <c r="F805" s="4" t="s">
        <v>3287</v>
      </c>
      <c r="G805" s="4" t="s">
        <v>13</v>
      </c>
      <c r="H805" s="4" t="n">
        <v>11</v>
      </c>
      <c r="I805" s="4" t="n">
        <v>0.8522</v>
      </c>
      <c r="J805" s="4" t="n">
        <v>0.1918</v>
      </c>
      <c r="K805" s="4" t="n">
        <f aca="false">LOG(I805,2)</f>
        <v>-0.23073604337123</v>
      </c>
    </row>
    <row r="806" customFormat="false" ht="13.5" hidden="false" customHeight="false" outlineLevel="0" collapsed="false">
      <c r="A806" s="4" t="n">
        <v>648</v>
      </c>
      <c r="B806" s="4" t="n">
        <v>34.32</v>
      </c>
      <c r="C806" s="4" t="n">
        <v>34.36</v>
      </c>
      <c r="D806" s="4" t="n">
        <v>39</v>
      </c>
      <c r="E806" s="4" t="s">
        <v>1306</v>
      </c>
      <c r="F806" s="4" t="s">
        <v>1307</v>
      </c>
      <c r="G806" s="4" t="s">
        <v>13</v>
      </c>
      <c r="H806" s="4" t="n">
        <v>54</v>
      </c>
      <c r="I806" s="4" t="n">
        <v>0.8527</v>
      </c>
      <c r="J806" s="4" t="n">
        <v>0.1406</v>
      </c>
      <c r="K806" s="4" t="n">
        <f aca="false">LOG(I806,2)</f>
        <v>-0.229889838266972</v>
      </c>
    </row>
    <row r="807" customFormat="false" ht="13.5" hidden="false" customHeight="false" outlineLevel="0" collapsed="false">
      <c r="A807" s="4" t="n">
        <v>5067</v>
      </c>
      <c r="B807" s="4" t="n">
        <v>1.73</v>
      </c>
      <c r="C807" s="4" t="n">
        <v>1.89</v>
      </c>
      <c r="D807" s="4" t="n">
        <v>2.9</v>
      </c>
      <c r="E807" s="4" t="s">
        <v>10144</v>
      </c>
      <c r="F807" s="4" t="s">
        <v>10145</v>
      </c>
      <c r="G807" s="4" t="s">
        <v>13</v>
      </c>
      <c r="H807" s="4" t="n">
        <v>2</v>
      </c>
      <c r="I807" s="4" t="n">
        <v>0.853</v>
      </c>
      <c r="J807" s="4" t="n">
        <v>0.3982</v>
      </c>
      <c r="K807" s="4" t="n">
        <f aca="false">LOG(I807,2)</f>
        <v>-0.229382353343797</v>
      </c>
    </row>
    <row r="808" customFormat="false" ht="13.5" hidden="false" customHeight="false" outlineLevel="0" collapsed="false">
      <c r="A808" s="4" t="n">
        <v>4010</v>
      </c>
      <c r="B808" s="4" t="n">
        <v>4.01</v>
      </c>
      <c r="C808" s="4" t="n">
        <v>4.01</v>
      </c>
      <c r="D808" s="4" t="n">
        <v>9</v>
      </c>
      <c r="E808" s="4" t="s">
        <v>8030</v>
      </c>
      <c r="F808" s="4" t="s">
        <v>8031</v>
      </c>
      <c r="G808" s="4" t="s">
        <v>13</v>
      </c>
      <c r="H808" s="4" t="n">
        <v>2</v>
      </c>
      <c r="I808" s="4" t="n">
        <v>0.853</v>
      </c>
      <c r="J808" s="4" t="n">
        <v>0.5027</v>
      </c>
      <c r="K808" s="4" t="n">
        <f aca="false">LOG(I808,2)</f>
        <v>-0.229382353343797</v>
      </c>
    </row>
    <row r="809" customFormat="false" ht="13.5" hidden="false" customHeight="false" outlineLevel="0" collapsed="false">
      <c r="A809" s="4" t="n">
        <v>3253</v>
      </c>
      <c r="B809" s="4" t="n">
        <v>6.61</v>
      </c>
      <c r="C809" s="4" t="n">
        <v>6.65</v>
      </c>
      <c r="D809" s="4" t="n">
        <v>29.3</v>
      </c>
      <c r="E809" s="4" t="s">
        <v>6516</v>
      </c>
      <c r="F809" s="4" t="s">
        <v>6517</v>
      </c>
      <c r="G809" s="4" t="s">
        <v>13</v>
      </c>
      <c r="H809" s="4" t="n">
        <v>8</v>
      </c>
      <c r="I809" s="4" t="n">
        <v>0.8531</v>
      </c>
      <c r="J809" s="4" t="n">
        <v>0.3226</v>
      </c>
      <c r="K809" s="4" t="n">
        <f aca="false">LOG(I809,2)</f>
        <v>-0.229213231364717</v>
      </c>
    </row>
    <row r="810" customFormat="false" ht="13.5" hidden="false" customHeight="false" outlineLevel="0" collapsed="false">
      <c r="A810" s="4" t="n">
        <v>1593</v>
      </c>
      <c r="B810" s="4" t="n">
        <v>17.85</v>
      </c>
      <c r="C810" s="4" t="n">
        <v>17.95</v>
      </c>
      <c r="D810" s="4" t="n">
        <v>39.5</v>
      </c>
      <c r="E810" s="4" t="s">
        <v>3196</v>
      </c>
      <c r="F810" s="4" t="s">
        <v>3197</v>
      </c>
      <c r="G810" s="4" t="s">
        <v>13</v>
      </c>
      <c r="H810" s="4" t="n">
        <v>10</v>
      </c>
      <c r="I810" s="4" t="n">
        <v>0.8533</v>
      </c>
      <c r="J810" s="4" t="n">
        <v>0.0798</v>
      </c>
      <c r="K810" s="4" t="n">
        <f aca="false">LOG(I810,2)</f>
        <v>-0.228875046871633</v>
      </c>
    </row>
    <row r="811" customFormat="false" ht="13.5" hidden="false" customHeight="false" outlineLevel="0" collapsed="false">
      <c r="A811" s="4" t="n">
        <v>4070</v>
      </c>
      <c r="B811" s="4" t="n">
        <v>4</v>
      </c>
      <c r="C811" s="4" t="n">
        <v>4</v>
      </c>
      <c r="D811" s="4" t="n">
        <v>17.1</v>
      </c>
      <c r="E811" s="4" t="s">
        <v>8150</v>
      </c>
      <c r="F811" s="4" t="s">
        <v>8151</v>
      </c>
      <c r="G811" s="4" t="s">
        <v>13</v>
      </c>
      <c r="H811" s="4" t="n">
        <v>2</v>
      </c>
      <c r="I811" s="4" t="n">
        <v>0.8534</v>
      </c>
      <c r="J811" s="4" t="n">
        <v>0.3622</v>
      </c>
      <c r="K811" s="4" t="n">
        <f aca="false">LOG(I811,2)</f>
        <v>-0.228705984348338</v>
      </c>
    </row>
    <row r="812" customFormat="false" ht="13.5" hidden="false" customHeight="false" outlineLevel="0" collapsed="false">
      <c r="A812" s="4" t="n">
        <v>1104</v>
      </c>
      <c r="B812" s="4" t="n">
        <v>24.13</v>
      </c>
      <c r="C812" s="4" t="n">
        <v>24.19</v>
      </c>
      <c r="D812" s="4" t="n">
        <v>46.7</v>
      </c>
      <c r="E812" s="4" t="s">
        <v>2218</v>
      </c>
      <c r="F812" s="4" t="s">
        <v>2219</v>
      </c>
      <c r="G812" s="4" t="s">
        <v>13</v>
      </c>
      <c r="H812" s="4" t="n">
        <v>17</v>
      </c>
      <c r="I812" s="4" t="n">
        <v>0.8535</v>
      </c>
      <c r="J812" s="4" t="n">
        <v>0.0364</v>
      </c>
      <c r="K812" s="4" t="n">
        <f aca="false">LOG(I812,2)</f>
        <v>-0.228536941634349</v>
      </c>
    </row>
    <row r="813" customFormat="false" ht="13.5" hidden="false" customHeight="false" outlineLevel="0" collapsed="false">
      <c r="A813" s="4" t="n">
        <v>4093</v>
      </c>
      <c r="B813" s="4" t="n">
        <v>3.92</v>
      </c>
      <c r="C813" s="4" t="n">
        <v>4</v>
      </c>
      <c r="D813" s="4" t="n">
        <v>12.4</v>
      </c>
      <c r="E813" s="4" t="s">
        <v>8196</v>
      </c>
      <c r="F813" s="4" t="s">
        <v>8197</v>
      </c>
      <c r="G813" s="4" t="s">
        <v>13</v>
      </c>
      <c r="H813" s="4" t="n">
        <v>2</v>
      </c>
      <c r="I813" s="4" t="n">
        <v>0.8538</v>
      </c>
      <c r="J813" s="4"/>
      <c r="K813" s="4" t="n">
        <f aca="false">LOG(I813,2)</f>
        <v>-0.228029932301811</v>
      </c>
    </row>
    <row r="814" customFormat="false" ht="13.5" hidden="false" customHeight="false" outlineLevel="0" collapsed="false">
      <c r="A814" s="4" t="n">
        <v>4329</v>
      </c>
      <c r="B814" s="4" t="n">
        <v>3.09</v>
      </c>
      <c r="C814" s="4" t="n">
        <v>3.27</v>
      </c>
      <c r="D814" s="4" t="n">
        <v>9.3</v>
      </c>
      <c r="E814" s="4" t="s">
        <v>8668</v>
      </c>
      <c r="F814" s="4" t="s">
        <v>8669</v>
      </c>
      <c r="G814" s="4" t="s">
        <v>13</v>
      </c>
      <c r="H814" s="4" t="n">
        <v>2</v>
      </c>
      <c r="I814" s="4" t="n">
        <v>0.8538</v>
      </c>
      <c r="J814" s="4"/>
      <c r="K814" s="4" t="n">
        <f aca="false">LOG(I814,2)</f>
        <v>-0.228029932301811</v>
      </c>
    </row>
    <row r="815" customFormat="false" ht="13.5" hidden="false" customHeight="false" outlineLevel="0" collapsed="false">
      <c r="A815" s="4" t="n">
        <v>2340</v>
      </c>
      <c r="B815" s="4" t="n">
        <v>11.66</v>
      </c>
      <c r="C815" s="4" t="n">
        <v>11.88</v>
      </c>
      <c r="D815" s="4" t="n">
        <v>25.7</v>
      </c>
      <c r="E815" s="4" t="s">
        <v>4690</v>
      </c>
      <c r="F815" s="4" t="s">
        <v>4691</v>
      </c>
      <c r="G815" s="4" t="s">
        <v>13</v>
      </c>
      <c r="H815" s="4" t="n">
        <v>9</v>
      </c>
      <c r="I815" s="4" t="n">
        <v>0.8542</v>
      </c>
      <c r="J815" s="4" t="n">
        <v>0.0725</v>
      </c>
      <c r="K815" s="4" t="n">
        <f aca="false">LOG(I815,2)</f>
        <v>-0.227354196907308</v>
      </c>
    </row>
    <row r="816" customFormat="false" ht="13.5" hidden="false" customHeight="false" outlineLevel="0" collapsed="false">
      <c r="A816" s="4" t="n">
        <v>4237</v>
      </c>
      <c r="B816" s="4" t="n">
        <v>3.44</v>
      </c>
      <c r="C816" s="4" t="n">
        <v>3.55</v>
      </c>
      <c r="D816" s="4" t="n">
        <v>4.3</v>
      </c>
      <c r="E816" s="4" t="s">
        <v>8484</v>
      </c>
      <c r="F816" s="4" t="s">
        <v>8485</v>
      </c>
      <c r="G816" s="4" t="s">
        <v>13</v>
      </c>
      <c r="H816" s="4" t="n">
        <v>2</v>
      </c>
      <c r="I816" s="4" t="n">
        <v>0.8542</v>
      </c>
      <c r="J816" s="4"/>
      <c r="K816" s="4" t="n">
        <f aca="false">LOG(I816,2)</f>
        <v>-0.227354196907308</v>
      </c>
    </row>
    <row r="817" customFormat="false" ht="13.5" hidden="false" customHeight="false" outlineLevel="0" collapsed="false">
      <c r="A817" s="4" t="n">
        <v>1650</v>
      </c>
      <c r="B817" s="4" t="n">
        <v>17.34</v>
      </c>
      <c r="C817" s="4" t="n">
        <v>17.66</v>
      </c>
      <c r="D817" s="4" t="n">
        <v>8.8</v>
      </c>
      <c r="E817" s="4" t="s">
        <v>3310</v>
      </c>
      <c r="F817" s="4" t="s">
        <v>3311</v>
      </c>
      <c r="G817" s="4" t="s">
        <v>13</v>
      </c>
      <c r="H817" s="4" t="n">
        <v>10</v>
      </c>
      <c r="I817" s="4" t="n">
        <v>0.8545</v>
      </c>
      <c r="J817" s="4" t="n">
        <v>0.8241</v>
      </c>
      <c r="K817" s="4" t="n">
        <f aca="false">LOG(I817,2)</f>
        <v>-0.226847602985948</v>
      </c>
    </row>
    <row r="818" customFormat="false" ht="13.5" hidden="false" customHeight="false" outlineLevel="0" collapsed="false">
      <c r="A818" s="4" t="n">
        <v>2410</v>
      </c>
      <c r="B818" s="4" t="n">
        <v>11.04</v>
      </c>
      <c r="C818" s="4" t="n">
        <v>11.22</v>
      </c>
      <c r="D818" s="4" t="n">
        <v>19.1</v>
      </c>
      <c r="E818" s="4" t="s">
        <v>4830</v>
      </c>
      <c r="F818" s="4" t="s">
        <v>4831</v>
      </c>
      <c r="G818" s="4" t="s">
        <v>13</v>
      </c>
      <c r="H818" s="4" t="n">
        <v>7</v>
      </c>
      <c r="I818" s="4" t="n">
        <v>0.8549</v>
      </c>
      <c r="J818" s="4" t="n">
        <v>0.855</v>
      </c>
      <c r="K818" s="4" t="n">
        <f aca="false">LOG(I818,2)</f>
        <v>-0.226172421019306</v>
      </c>
    </row>
    <row r="819" customFormat="false" ht="13.5" hidden="false" customHeight="false" outlineLevel="0" collapsed="false">
      <c r="A819" s="4" t="n">
        <v>2983</v>
      </c>
      <c r="B819" s="4" t="n">
        <v>8</v>
      </c>
      <c r="C819" s="4" t="n">
        <v>8</v>
      </c>
      <c r="D819" s="4" t="n">
        <v>29.7</v>
      </c>
      <c r="E819" s="4" t="s">
        <v>5976</v>
      </c>
      <c r="F819" s="4" t="s">
        <v>5977</v>
      </c>
      <c r="G819" s="4" t="s">
        <v>13</v>
      </c>
      <c r="H819" s="4" t="n">
        <v>5</v>
      </c>
      <c r="I819" s="4" t="n">
        <v>0.8549</v>
      </c>
      <c r="J819" s="4" t="n">
        <v>0.5482</v>
      </c>
      <c r="K819" s="4" t="n">
        <f aca="false">LOG(I819,2)</f>
        <v>-0.226172421019306</v>
      </c>
    </row>
    <row r="820" customFormat="false" ht="13.5" hidden="false" customHeight="false" outlineLevel="0" collapsed="false">
      <c r="A820" s="4" t="n">
        <v>1089</v>
      </c>
      <c r="B820" s="4" t="n">
        <v>24.31</v>
      </c>
      <c r="C820" s="4" t="n">
        <v>24.4</v>
      </c>
      <c r="D820" s="4" t="n">
        <v>46.1</v>
      </c>
      <c r="E820" s="4" t="s">
        <v>2188</v>
      </c>
      <c r="F820" s="4" t="s">
        <v>2189</v>
      </c>
      <c r="G820" s="4" t="s">
        <v>13</v>
      </c>
      <c r="H820" s="4" t="n">
        <v>16</v>
      </c>
      <c r="I820" s="4" t="n">
        <v>0.8551</v>
      </c>
      <c r="J820" s="4" t="n">
        <v>0.1515</v>
      </c>
      <c r="K820" s="4" t="n">
        <f aca="false">LOG(I820,2)</f>
        <v>-0.225834948493583</v>
      </c>
    </row>
    <row r="821" customFormat="false" ht="13.5" hidden="false" customHeight="false" outlineLevel="0" collapsed="false">
      <c r="A821" s="4" t="n">
        <v>2017</v>
      </c>
      <c r="B821" s="4" t="n">
        <v>14</v>
      </c>
      <c r="C821" s="4" t="n">
        <v>14</v>
      </c>
      <c r="D821" s="4" t="n">
        <v>41.4</v>
      </c>
      <c r="E821" s="4" t="s">
        <v>4044</v>
      </c>
      <c r="F821" s="4" t="s">
        <v>4045</v>
      </c>
      <c r="G821" s="4" t="s">
        <v>13</v>
      </c>
      <c r="H821" s="4" t="n">
        <v>9</v>
      </c>
      <c r="I821" s="4" t="n">
        <v>0.8552</v>
      </c>
      <c r="J821" s="4" t="n">
        <v>0.2346</v>
      </c>
      <c r="K821" s="4" t="n">
        <f aca="false">LOG(I821,2)</f>
        <v>-0.225666241828959</v>
      </c>
    </row>
    <row r="822" customFormat="false" ht="13.5" hidden="false" customHeight="false" outlineLevel="0" collapsed="false">
      <c r="A822" s="4" t="n">
        <v>1240</v>
      </c>
      <c r="B822" s="4" t="n">
        <v>21.87</v>
      </c>
      <c r="C822" s="4" t="n">
        <v>22</v>
      </c>
      <c r="D822" s="4" t="n">
        <v>17.7</v>
      </c>
      <c r="E822" s="4" t="s">
        <v>2490</v>
      </c>
      <c r="F822" s="4" t="s">
        <v>2491</v>
      </c>
      <c r="G822" s="4" t="s">
        <v>13</v>
      </c>
      <c r="H822" s="4" t="n">
        <v>11</v>
      </c>
      <c r="I822" s="4" t="n">
        <v>0.8553</v>
      </c>
      <c r="J822" s="4" t="n">
        <v>0.0898</v>
      </c>
      <c r="K822" s="4" t="n">
        <f aca="false">LOG(I822,2)</f>
        <v>-0.225497554890341</v>
      </c>
    </row>
    <row r="823" customFormat="false" ht="13.5" hidden="false" customHeight="false" outlineLevel="0" collapsed="false">
      <c r="A823" s="4" t="n">
        <v>3448</v>
      </c>
      <c r="B823" s="4" t="n">
        <v>6</v>
      </c>
      <c r="C823" s="4" t="n">
        <v>6</v>
      </c>
      <c r="D823" s="4" t="n">
        <v>8.9</v>
      </c>
      <c r="E823" s="4" t="s">
        <v>6906</v>
      </c>
      <c r="F823" s="4" t="s">
        <v>6907</v>
      </c>
      <c r="G823" s="4" t="s">
        <v>13</v>
      </c>
      <c r="H823" s="4" t="n">
        <v>4</v>
      </c>
      <c r="I823" s="4" t="n">
        <v>0.8555</v>
      </c>
      <c r="J823" s="4"/>
      <c r="K823" s="4" t="n">
        <f aca="false">LOG(I823,2)</f>
        <v>-0.225160240172674</v>
      </c>
    </row>
    <row r="824" customFormat="false" ht="13.5" hidden="false" customHeight="false" outlineLevel="0" collapsed="false">
      <c r="A824" s="4" t="n">
        <v>4965</v>
      </c>
      <c r="B824" s="4" t="n">
        <v>2</v>
      </c>
      <c r="C824" s="4" t="n">
        <v>2</v>
      </c>
      <c r="D824" s="4" t="n">
        <v>2.7</v>
      </c>
      <c r="E824" s="4" t="s">
        <v>9940</v>
      </c>
      <c r="F824" s="4" t="s">
        <v>9941</v>
      </c>
      <c r="G824" s="4" t="s">
        <v>13</v>
      </c>
      <c r="H824" s="4" t="n">
        <v>2</v>
      </c>
      <c r="I824" s="4" t="n">
        <v>0.8555</v>
      </c>
      <c r="J824" s="4"/>
      <c r="K824" s="4" t="n">
        <f aca="false">LOG(I824,2)</f>
        <v>-0.225160240172674</v>
      </c>
    </row>
    <row r="825" customFormat="false" ht="13.5" hidden="false" customHeight="false" outlineLevel="0" collapsed="false">
      <c r="A825" s="4" t="n">
        <v>3807</v>
      </c>
      <c r="B825" s="4" t="n">
        <v>4.48</v>
      </c>
      <c r="C825" s="4" t="n">
        <v>4.51</v>
      </c>
      <c r="D825" s="4" t="n">
        <v>17.7</v>
      </c>
      <c r="E825" s="4" t="s">
        <v>7624</v>
      </c>
      <c r="F825" s="4" t="s">
        <v>7625</v>
      </c>
      <c r="G825" s="4" t="s">
        <v>13</v>
      </c>
      <c r="H825" s="4" t="n">
        <v>3</v>
      </c>
      <c r="I825" s="4" t="n">
        <v>0.8563</v>
      </c>
      <c r="J825" s="4" t="n">
        <v>0.5968</v>
      </c>
      <c r="K825" s="4" t="n">
        <f aca="false">LOG(I825,2)</f>
        <v>-0.223811769420556</v>
      </c>
    </row>
    <row r="826" customFormat="false" ht="13.5" hidden="false" customHeight="false" outlineLevel="0" collapsed="false">
      <c r="A826" s="4" t="n">
        <v>930</v>
      </c>
      <c r="B826" s="4" t="n">
        <v>27.16</v>
      </c>
      <c r="C826" s="4" t="n">
        <v>27.19</v>
      </c>
      <c r="D826" s="4" t="n">
        <v>71.3</v>
      </c>
      <c r="E826" s="4" t="s">
        <v>1870</v>
      </c>
      <c r="F826" s="4" t="s">
        <v>1871</v>
      </c>
      <c r="G826" s="4" t="s">
        <v>13</v>
      </c>
      <c r="H826" s="4" t="n">
        <v>55</v>
      </c>
      <c r="I826" s="4" t="n">
        <v>0.8565</v>
      </c>
      <c r="J826" s="4" t="n">
        <v>0.067</v>
      </c>
      <c r="K826" s="4" t="n">
        <f aca="false">LOG(I826,2)</f>
        <v>-0.223474848578088</v>
      </c>
    </row>
    <row r="827" customFormat="false" ht="13.5" hidden="false" customHeight="false" outlineLevel="0" collapsed="false">
      <c r="A827" s="4" t="n">
        <v>2689</v>
      </c>
      <c r="B827" s="4" t="n">
        <v>9.43</v>
      </c>
      <c r="C827" s="4" t="n">
        <v>9.49</v>
      </c>
      <c r="D827" s="4" t="n">
        <v>22</v>
      </c>
      <c r="E827" s="4" t="s">
        <v>5388</v>
      </c>
      <c r="F827" s="4" t="s">
        <v>5389</v>
      </c>
      <c r="G827" s="4" t="s">
        <v>13</v>
      </c>
      <c r="H827" s="4" t="n">
        <v>5</v>
      </c>
      <c r="I827" s="4" t="n">
        <v>0.8567</v>
      </c>
      <c r="J827" s="4" t="n">
        <v>0.1257</v>
      </c>
      <c r="K827" s="4" t="n">
        <f aca="false">LOG(I827,2)</f>
        <v>-0.223138006400305</v>
      </c>
    </row>
    <row r="828" customFormat="false" ht="13.5" hidden="false" customHeight="false" outlineLevel="0" collapsed="false">
      <c r="A828" s="4" t="n">
        <v>1861</v>
      </c>
      <c r="B828" s="4" t="n">
        <v>15.23</v>
      </c>
      <c r="C828" s="4" t="n">
        <v>15.28</v>
      </c>
      <c r="D828" s="4" t="n">
        <v>38.3</v>
      </c>
      <c r="E828" s="4" t="s">
        <v>3732</v>
      </c>
      <c r="F828" s="4" t="s">
        <v>3733</v>
      </c>
      <c r="G828" s="4" t="s">
        <v>13</v>
      </c>
      <c r="H828" s="4" t="n">
        <v>11</v>
      </c>
      <c r="I828" s="4" t="n">
        <v>0.8568</v>
      </c>
      <c r="J828" s="4" t="n">
        <v>0.2273</v>
      </c>
      <c r="K828" s="4" t="n">
        <f aca="false">LOG(I828,2)</f>
        <v>-0.222969614799194</v>
      </c>
    </row>
    <row r="829" customFormat="false" ht="13.5" hidden="false" customHeight="false" outlineLevel="0" collapsed="false">
      <c r="A829" s="4" t="n">
        <v>2202</v>
      </c>
      <c r="B829" s="4" t="n">
        <v>12.55</v>
      </c>
      <c r="C829" s="4" t="n">
        <v>12.68</v>
      </c>
      <c r="D829" s="4" t="n">
        <v>20.6</v>
      </c>
      <c r="E829" s="4" t="s">
        <v>4414</v>
      </c>
      <c r="F829" s="4" t="s">
        <v>4415</v>
      </c>
      <c r="G829" s="4" t="s">
        <v>13</v>
      </c>
      <c r="H829" s="4" t="n">
        <v>7</v>
      </c>
      <c r="I829" s="4" t="n">
        <v>0.8572</v>
      </c>
      <c r="J829" s="4" t="n">
        <v>0.307</v>
      </c>
      <c r="K829" s="4" t="n">
        <f aca="false">LOG(I829,2)</f>
        <v>-0.222296244872902</v>
      </c>
    </row>
    <row r="830" customFormat="false" ht="13.5" hidden="false" customHeight="false" outlineLevel="0" collapsed="false">
      <c r="A830" s="4" t="n">
        <v>2546</v>
      </c>
      <c r="B830" s="4" t="n">
        <v>10.16</v>
      </c>
      <c r="C830" s="4" t="n">
        <v>10.32</v>
      </c>
      <c r="D830" s="4" t="n">
        <v>15.4</v>
      </c>
      <c r="E830" s="4" t="s">
        <v>5102</v>
      </c>
      <c r="F830" s="4" t="s">
        <v>5103</v>
      </c>
      <c r="G830" s="4" t="s">
        <v>13</v>
      </c>
      <c r="H830" s="4" t="n">
        <v>6</v>
      </c>
      <c r="I830" s="4" t="n">
        <v>0.8574</v>
      </c>
      <c r="J830" s="4" t="n">
        <v>0.9261</v>
      </c>
      <c r="K830" s="4" t="n">
        <f aca="false">LOG(I830,2)</f>
        <v>-0.221959677732477</v>
      </c>
    </row>
    <row r="831" customFormat="false" ht="13.5" hidden="false" customHeight="false" outlineLevel="0" collapsed="false">
      <c r="A831" s="4" t="n">
        <v>646</v>
      </c>
      <c r="B831" s="4" t="n">
        <v>34.34</v>
      </c>
      <c r="C831" s="4" t="n">
        <v>34.43</v>
      </c>
      <c r="D831" s="4" t="n">
        <v>18.7</v>
      </c>
      <c r="E831" s="4" t="s">
        <v>1302</v>
      </c>
      <c r="F831" s="4" t="s">
        <v>1303</v>
      </c>
      <c r="G831" s="4" t="s">
        <v>13</v>
      </c>
      <c r="H831" s="4" t="n">
        <v>18</v>
      </c>
      <c r="I831" s="4" t="n">
        <v>0.8575</v>
      </c>
      <c r="J831" s="4" t="n">
        <v>0.3344</v>
      </c>
      <c r="K831" s="4" t="n">
        <f aca="false">LOG(I831,2)</f>
        <v>-0.221791423601912</v>
      </c>
    </row>
    <row r="832" customFormat="false" ht="13.5" hidden="false" customHeight="false" outlineLevel="0" collapsed="false">
      <c r="A832" s="4" t="n">
        <v>2216</v>
      </c>
      <c r="B832" s="4" t="n">
        <v>12.44</v>
      </c>
      <c r="C832" s="4" t="n">
        <v>12.46</v>
      </c>
      <c r="D832" s="4" t="n">
        <v>19.8</v>
      </c>
      <c r="E832" s="4" t="s">
        <v>4442</v>
      </c>
      <c r="F832" s="4" t="s">
        <v>4443</v>
      </c>
      <c r="G832" s="4" t="s">
        <v>13</v>
      </c>
      <c r="H832" s="4" t="n">
        <v>6</v>
      </c>
      <c r="I832" s="4" t="n">
        <v>0.8577</v>
      </c>
      <c r="J832" s="4" t="n">
        <v>0.2078</v>
      </c>
      <c r="K832" s="4" t="n">
        <f aca="false">LOG(I832,2)</f>
        <v>-0.221454974197195</v>
      </c>
    </row>
    <row r="833" customFormat="false" ht="13.5" hidden="false" customHeight="false" outlineLevel="0" collapsed="false">
      <c r="A833" s="4" t="n">
        <v>1741</v>
      </c>
      <c r="B833" s="4" t="n">
        <v>16.24</v>
      </c>
      <c r="C833" s="4" t="n">
        <v>16.31</v>
      </c>
      <c r="D833" s="4" t="n">
        <v>13.4</v>
      </c>
      <c r="E833" s="4" t="s">
        <v>3492</v>
      </c>
      <c r="F833" s="4" t="s">
        <v>3493</v>
      </c>
      <c r="G833" s="4" t="s">
        <v>13</v>
      </c>
      <c r="H833" s="4" t="n">
        <v>9</v>
      </c>
      <c r="I833" s="4" t="n">
        <v>0.8578</v>
      </c>
      <c r="J833" s="4" t="n">
        <v>0.4021</v>
      </c>
      <c r="K833" s="4" t="n">
        <f aca="false">LOG(I833,2)</f>
        <v>-0.221286778913893</v>
      </c>
    </row>
    <row r="834" customFormat="false" ht="13.5" hidden="false" customHeight="false" outlineLevel="0" collapsed="false">
      <c r="A834" s="4" t="n">
        <v>569</v>
      </c>
      <c r="B834" s="4" t="n">
        <v>36.88</v>
      </c>
      <c r="C834" s="4" t="n">
        <v>36.93</v>
      </c>
      <c r="D834" s="4" t="n">
        <v>53.9</v>
      </c>
      <c r="E834" s="4" t="s">
        <v>1148</v>
      </c>
      <c r="F834" s="4" t="s">
        <v>1149</v>
      </c>
      <c r="G834" s="4" t="s">
        <v>13</v>
      </c>
      <c r="H834" s="4" t="n">
        <v>35</v>
      </c>
      <c r="I834" s="4" t="n">
        <v>0.8579</v>
      </c>
      <c r="J834" s="4" t="n">
        <v>0.0063</v>
      </c>
      <c r="K834" s="4" t="n">
        <f aca="false">LOG(I834,2)</f>
        <v>-0.221118603237199</v>
      </c>
    </row>
    <row r="835" customFormat="false" ht="13.5" hidden="false" customHeight="false" outlineLevel="0" collapsed="false">
      <c r="A835" s="4" t="n">
        <v>3310</v>
      </c>
      <c r="B835" s="4" t="n">
        <v>6.29</v>
      </c>
      <c r="C835" s="4" t="n">
        <v>6.52</v>
      </c>
      <c r="D835" s="4" t="n">
        <v>8.3</v>
      </c>
      <c r="E835" s="4" t="s">
        <v>6630</v>
      </c>
      <c r="F835" s="4" t="s">
        <v>6631</v>
      </c>
      <c r="G835" s="4" t="s">
        <v>13</v>
      </c>
      <c r="H835" s="4" t="n">
        <v>5</v>
      </c>
      <c r="I835" s="4" t="n">
        <v>0.8579</v>
      </c>
      <c r="J835" s="4" t="n">
        <v>0.3325</v>
      </c>
      <c r="K835" s="4" t="n">
        <f aca="false">LOG(I835,2)</f>
        <v>-0.221118603237199</v>
      </c>
    </row>
    <row r="836" customFormat="false" ht="13.5" hidden="false" customHeight="false" outlineLevel="0" collapsed="false">
      <c r="A836" s="4" t="n">
        <v>2223</v>
      </c>
      <c r="B836" s="4" t="n">
        <v>12.36</v>
      </c>
      <c r="C836" s="4" t="n">
        <v>12.38</v>
      </c>
      <c r="D836" s="4" t="n">
        <v>18.1</v>
      </c>
      <c r="E836" s="4" t="s">
        <v>4456</v>
      </c>
      <c r="F836" s="4" t="s">
        <v>4457</v>
      </c>
      <c r="G836" s="4" t="s">
        <v>13</v>
      </c>
      <c r="H836" s="4" t="n">
        <v>6</v>
      </c>
      <c r="I836" s="4" t="n">
        <v>0.858</v>
      </c>
      <c r="J836" s="4" t="n">
        <v>0.445</v>
      </c>
      <c r="K836" s="4" t="n">
        <f aca="false">LOG(I836,2)</f>
        <v>-0.220950447162541</v>
      </c>
    </row>
    <row r="837" customFormat="false" ht="13.5" hidden="false" customHeight="false" outlineLevel="0" collapsed="false">
      <c r="A837" s="4" t="n">
        <v>410</v>
      </c>
      <c r="B837" s="4" t="n">
        <v>43.76</v>
      </c>
      <c r="C837" s="4" t="n">
        <v>43.78</v>
      </c>
      <c r="D837" s="4" t="n">
        <v>46.6</v>
      </c>
      <c r="E837" s="4" t="s">
        <v>830</v>
      </c>
      <c r="F837" s="4" t="s">
        <v>831</v>
      </c>
      <c r="G837" s="4" t="s">
        <v>13</v>
      </c>
      <c r="H837" s="4" t="n">
        <v>26</v>
      </c>
      <c r="I837" s="4" t="n">
        <v>0.8587</v>
      </c>
      <c r="J837" s="4" t="n">
        <v>0.2591</v>
      </c>
      <c r="K837" s="4" t="n">
        <f aca="false">LOG(I837,2)</f>
        <v>-0.219773903113386</v>
      </c>
    </row>
    <row r="838" customFormat="false" ht="13.5" hidden="false" customHeight="false" outlineLevel="0" collapsed="false">
      <c r="A838" s="4" t="n">
        <v>3173</v>
      </c>
      <c r="B838" s="4" t="n">
        <v>7.02</v>
      </c>
      <c r="C838" s="4" t="n">
        <v>7.18</v>
      </c>
      <c r="D838" s="4" t="n">
        <v>20.9</v>
      </c>
      <c r="E838" s="4" t="s">
        <v>6356</v>
      </c>
      <c r="F838" s="4" t="s">
        <v>6357</v>
      </c>
      <c r="G838" s="4" t="s">
        <v>13</v>
      </c>
      <c r="H838" s="4" t="n">
        <v>4</v>
      </c>
      <c r="I838" s="4" t="n">
        <v>0.8605</v>
      </c>
      <c r="J838" s="4" t="n">
        <v>0.3754</v>
      </c>
      <c r="K838" s="4" t="n">
        <f aca="false">LOG(I838,2)</f>
        <v>-0.216752902621883</v>
      </c>
    </row>
    <row r="839" customFormat="false" ht="13.5" hidden="false" customHeight="false" outlineLevel="0" collapsed="false">
      <c r="A839" s="4" t="n">
        <v>5389</v>
      </c>
      <c r="B839" s="4" t="n">
        <v>0.94</v>
      </c>
      <c r="C839" s="4" t="n">
        <v>3.19</v>
      </c>
      <c r="D839" s="4" t="n">
        <v>1.2</v>
      </c>
      <c r="E839" s="4" t="s">
        <v>10788</v>
      </c>
      <c r="F839" s="4" t="s">
        <v>10789</v>
      </c>
      <c r="G839" s="4" t="s">
        <v>13</v>
      </c>
      <c r="H839" s="4" t="n">
        <v>2</v>
      </c>
      <c r="I839" s="4" t="n">
        <v>0.8607</v>
      </c>
      <c r="J839" s="4" t="n">
        <v>0.9156</v>
      </c>
      <c r="K839" s="4" t="n">
        <f aca="false">LOG(I839,2)</f>
        <v>-0.216417626059629</v>
      </c>
    </row>
    <row r="840" customFormat="false" ht="13.5" hidden="false" customHeight="false" outlineLevel="0" collapsed="false">
      <c r="A840" s="4" t="n">
        <v>1641</v>
      </c>
      <c r="B840" s="4" t="n">
        <v>17.45</v>
      </c>
      <c r="C840" s="4" t="n">
        <v>17.5</v>
      </c>
      <c r="D840" s="4" t="n">
        <v>29.7</v>
      </c>
      <c r="E840" s="4" t="s">
        <v>3292</v>
      </c>
      <c r="F840" s="4" t="s">
        <v>3293</v>
      </c>
      <c r="G840" s="4" t="s">
        <v>13</v>
      </c>
      <c r="H840" s="4" t="n">
        <v>11</v>
      </c>
      <c r="I840" s="4" t="n">
        <v>0.8608</v>
      </c>
      <c r="J840" s="4" t="n">
        <v>0.0852</v>
      </c>
      <c r="K840" s="4" t="n">
        <f aca="false">LOG(I840,2)</f>
        <v>-0.216250016992825</v>
      </c>
    </row>
    <row r="841" customFormat="false" ht="13.5" hidden="false" customHeight="false" outlineLevel="0" collapsed="false">
      <c r="A841" s="4" t="n">
        <v>1880</v>
      </c>
      <c r="B841" s="4" t="n">
        <v>15.1</v>
      </c>
      <c r="C841" s="4" t="n">
        <v>15.28</v>
      </c>
      <c r="D841" s="4" t="n">
        <v>7.2</v>
      </c>
      <c r="E841" s="4" t="s">
        <v>3770</v>
      </c>
      <c r="F841" s="4" t="s">
        <v>3771</v>
      </c>
      <c r="G841" s="4" t="s">
        <v>13</v>
      </c>
      <c r="H841" s="4" t="n">
        <v>8</v>
      </c>
      <c r="I841" s="4" t="n">
        <v>0.8608</v>
      </c>
      <c r="J841" s="4" t="n">
        <v>0.5971</v>
      </c>
      <c r="K841" s="4" t="n">
        <f aca="false">LOG(I841,2)</f>
        <v>-0.216250016992825</v>
      </c>
    </row>
    <row r="842" customFormat="false" ht="13.5" hidden="false" customHeight="false" outlineLevel="0" collapsed="false">
      <c r="A842" s="4" t="n">
        <v>2084</v>
      </c>
      <c r="B842" s="4" t="n">
        <v>13.49</v>
      </c>
      <c r="C842" s="4" t="n">
        <v>13.59</v>
      </c>
      <c r="D842" s="4" t="n">
        <v>22.7</v>
      </c>
      <c r="E842" s="4" t="s">
        <v>4178</v>
      </c>
      <c r="F842" s="4" t="s">
        <v>4179</v>
      </c>
      <c r="G842" s="4" t="s">
        <v>13</v>
      </c>
      <c r="H842" s="4" t="n">
        <v>9</v>
      </c>
      <c r="I842" s="4" t="n">
        <v>0.8612</v>
      </c>
      <c r="J842" s="4" t="n">
        <v>0.3263</v>
      </c>
      <c r="K842" s="4" t="n">
        <f aca="false">LOG(I842,2)</f>
        <v>-0.215579775382216</v>
      </c>
    </row>
    <row r="843" customFormat="false" ht="13.5" hidden="false" customHeight="false" outlineLevel="0" collapsed="false">
      <c r="A843" s="4" t="n">
        <v>2406</v>
      </c>
      <c r="B843" s="4" t="n">
        <v>11.08</v>
      </c>
      <c r="C843" s="4" t="n">
        <v>11.13</v>
      </c>
      <c r="D843" s="4" t="n">
        <v>13.8</v>
      </c>
      <c r="E843" s="4" t="s">
        <v>4822</v>
      </c>
      <c r="F843" s="4" t="s">
        <v>4823</v>
      </c>
      <c r="G843" s="4" t="s">
        <v>13</v>
      </c>
      <c r="H843" s="4" t="n">
        <v>6</v>
      </c>
      <c r="I843" s="4" t="n">
        <v>0.8615</v>
      </c>
      <c r="J843" s="4" t="n">
        <v>0.8922</v>
      </c>
      <c r="K843" s="4" t="n">
        <f aca="false">LOG(I843,2)</f>
        <v>-0.215077298437139</v>
      </c>
    </row>
    <row r="844" customFormat="false" ht="13.5" hidden="false" customHeight="false" outlineLevel="0" collapsed="false">
      <c r="A844" s="4" t="n">
        <v>695</v>
      </c>
      <c r="B844" s="4" t="n">
        <v>32.99</v>
      </c>
      <c r="C844" s="4" t="n">
        <v>33.12</v>
      </c>
      <c r="D844" s="4" t="n">
        <v>81.1</v>
      </c>
      <c r="E844" s="4" t="s">
        <v>1400</v>
      </c>
      <c r="F844" s="4" t="s">
        <v>1401</v>
      </c>
      <c r="G844" s="4" t="s">
        <v>13</v>
      </c>
      <c r="H844" s="4" t="n">
        <v>40</v>
      </c>
      <c r="I844" s="4" t="n">
        <v>0.8617</v>
      </c>
      <c r="J844" s="4" t="n">
        <v>0.0442</v>
      </c>
      <c r="K844" s="4" t="n">
        <f aca="false">LOG(I844,2)</f>
        <v>-0.214742411007388</v>
      </c>
    </row>
    <row r="845" customFormat="false" ht="13.5" hidden="false" customHeight="false" outlineLevel="0" collapsed="false">
      <c r="A845" s="4" t="n">
        <v>764</v>
      </c>
      <c r="B845" s="4" t="n">
        <v>31.04</v>
      </c>
      <c r="C845" s="4" t="n">
        <v>31.18</v>
      </c>
      <c r="D845" s="4" t="n">
        <v>12.3</v>
      </c>
      <c r="E845" s="4" t="s">
        <v>1538</v>
      </c>
      <c r="F845" s="4" t="s">
        <v>1539</v>
      </c>
      <c r="G845" s="4" t="s">
        <v>13</v>
      </c>
      <c r="H845" s="4" t="n">
        <v>17</v>
      </c>
      <c r="I845" s="4" t="n">
        <v>0.8619</v>
      </c>
      <c r="J845" s="4" t="n">
        <v>0.4623</v>
      </c>
      <c r="K845" s="4" t="n">
        <f aca="false">LOG(I845,2)</f>
        <v>-0.214407601295769</v>
      </c>
    </row>
    <row r="846" customFormat="false" ht="13.5" hidden="false" customHeight="false" outlineLevel="0" collapsed="false">
      <c r="A846" s="4" t="n">
        <v>2273</v>
      </c>
      <c r="B846" s="4" t="n">
        <v>12.02</v>
      </c>
      <c r="C846" s="4" t="n">
        <v>12.08</v>
      </c>
      <c r="D846" s="4" t="n">
        <v>45.7</v>
      </c>
      <c r="E846" s="4" t="s">
        <v>4556</v>
      </c>
      <c r="F846" s="4" t="s">
        <v>4557</v>
      </c>
      <c r="G846" s="4" t="s">
        <v>13</v>
      </c>
      <c r="H846" s="4" t="n">
        <v>8</v>
      </c>
      <c r="I846" s="4" t="n">
        <v>0.8621</v>
      </c>
      <c r="J846" s="4" t="n">
        <v>0.8656</v>
      </c>
      <c r="K846" s="4" t="n">
        <f aca="false">LOG(I846,2)</f>
        <v>-0.214072869266219</v>
      </c>
    </row>
    <row r="847" customFormat="false" ht="13.5" hidden="false" customHeight="false" outlineLevel="0" collapsed="false">
      <c r="A847" s="4" t="n">
        <v>3408</v>
      </c>
      <c r="B847" s="4" t="n">
        <v>6.01</v>
      </c>
      <c r="C847" s="4" t="n">
        <v>6.01</v>
      </c>
      <c r="D847" s="4" t="n">
        <v>26.4</v>
      </c>
      <c r="E847" s="4" t="s">
        <v>6826</v>
      </c>
      <c r="F847" s="4" t="s">
        <v>6827</v>
      </c>
      <c r="G847" s="4" t="s">
        <v>13</v>
      </c>
      <c r="H847" s="4" t="n">
        <v>7</v>
      </c>
      <c r="I847" s="4" t="n">
        <v>0.8621</v>
      </c>
      <c r="J847" s="4" t="n">
        <v>0.224</v>
      </c>
      <c r="K847" s="4" t="n">
        <f aca="false">LOG(I847,2)</f>
        <v>-0.214072869266219</v>
      </c>
    </row>
    <row r="848" customFormat="false" ht="13.5" hidden="false" customHeight="false" outlineLevel="0" collapsed="false">
      <c r="A848" s="4" t="n">
        <v>152</v>
      </c>
      <c r="B848" s="4" t="n">
        <v>70</v>
      </c>
      <c r="C848" s="4" t="n">
        <v>70.02</v>
      </c>
      <c r="D848" s="4" t="n">
        <v>75.3</v>
      </c>
      <c r="E848" s="4" t="s">
        <v>314</v>
      </c>
      <c r="F848" s="4" t="s">
        <v>315</v>
      </c>
      <c r="G848" s="4" t="s">
        <v>13</v>
      </c>
      <c r="H848" s="4" t="n">
        <v>49</v>
      </c>
      <c r="I848" s="4" t="n">
        <v>0.8622</v>
      </c>
      <c r="J848" s="4" t="n">
        <v>0.058</v>
      </c>
      <c r="K848" s="4" t="n">
        <f aca="false">LOG(I848,2)</f>
        <v>-0.213905532370957</v>
      </c>
    </row>
    <row r="849" customFormat="false" ht="13.5" hidden="false" customHeight="false" outlineLevel="0" collapsed="false">
      <c r="A849" s="4" t="n">
        <v>3405</v>
      </c>
      <c r="B849" s="4" t="n">
        <v>6.01</v>
      </c>
      <c r="C849" s="4" t="n">
        <v>6.09</v>
      </c>
      <c r="D849" s="4" t="n">
        <v>7.4</v>
      </c>
      <c r="E849" s="4" t="s">
        <v>6820</v>
      </c>
      <c r="F849" s="4" t="s">
        <v>6821</v>
      </c>
      <c r="G849" s="4" t="s">
        <v>13</v>
      </c>
      <c r="H849" s="4" t="n">
        <v>3</v>
      </c>
      <c r="I849" s="4" t="n">
        <v>0.8626</v>
      </c>
      <c r="J849" s="4" t="n">
        <v>0.8021</v>
      </c>
      <c r="K849" s="4" t="n">
        <f aca="false">LOG(I849,2)</f>
        <v>-0.213236378814949</v>
      </c>
    </row>
    <row r="850" customFormat="false" ht="13.5" hidden="false" customHeight="false" outlineLevel="0" collapsed="false">
      <c r="A850" s="4" t="n">
        <v>3535</v>
      </c>
      <c r="B850" s="4" t="n">
        <v>5.73</v>
      </c>
      <c r="C850" s="4" t="n">
        <v>13.24</v>
      </c>
      <c r="D850" s="4" t="n">
        <v>19.6</v>
      </c>
      <c r="E850" s="4" t="s">
        <v>7080</v>
      </c>
      <c r="F850" s="4" t="s">
        <v>7081</v>
      </c>
      <c r="G850" s="4" t="s">
        <v>13</v>
      </c>
      <c r="H850" s="4" t="n">
        <v>9</v>
      </c>
      <c r="I850" s="4" t="n">
        <v>0.8629</v>
      </c>
      <c r="J850" s="4" t="n">
        <v>0.5047</v>
      </c>
      <c r="K850" s="4" t="n">
        <f aca="false">LOG(I850,2)</f>
        <v>-0.212734717248298</v>
      </c>
    </row>
    <row r="851" customFormat="false" ht="13.5" hidden="false" customHeight="false" outlineLevel="0" collapsed="false">
      <c r="A851" s="4" t="n">
        <v>5283</v>
      </c>
      <c r="B851" s="4" t="n">
        <v>1.18</v>
      </c>
      <c r="C851" s="4" t="n">
        <v>1.75</v>
      </c>
      <c r="D851" s="4" t="n">
        <v>2.7</v>
      </c>
      <c r="E851" s="4" t="s">
        <v>10576</v>
      </c>
      <c r="F851" s="4" t="s">
        <v>10577</v>
      </c>
      <c r="G851" s="4" t="s">
        <v>13</v>
      </c>
      <c r="H851" s="4" t="n">
        <v>2</v>
      </c>
      <c r="I851" s="4" t="n">
        <v>0.8629</v>
      </c>
      <c r="J851" s="4"/>
      <c r="K851" s="4" t="n">
        <f aca="false">LOG(I851,2)</f>
        <v>-0.212734717248298</v>
      </c>
    </row>
    <row r="852" customFormat="false" ht="13.5" hidden="false" customHeight="false" outlineLevel="0" collapsed="false">
      <c r="A852" s="4" t="n">
        <v>3589</v>
      </c>
      <c r="B852" s="4" t="n">
        <v>5.5</v>
      </c>
      <c r="C852" s="4" t="n">
        <v>5.57</v>
      </c>
      <c r="D852" s="4" t="n">
        <v>18.7</v>
      </c>
      <c r="E852" s="4" t="s">
        <v>7188</v>
      </c>
      <c r="F852" s="4" t="s">
        <v>7189</v>
      </c>
      <c r="G852" s="4" t="s">
        <v>13</v>
      </c>
      <c r="H852" s="4" t="n">
        <v>3</v>
      </c>
      <c r="I852" s="4" t="n">
        <v>0.863</v>
      </c>
      <c r="J852" s="4" t="n">
        <v>0.4709</v>
      </c>
      <c r="K852" s="4" t="n">
        <f aca="false">LOG(I852,2)</f>
        <v>-0.212567535483132</v>
      </c>
    </row>
    <row r="853" customFormat="false" ht="13.5" hidden="false" customHeight="false" outlineLevel="0" collapsed="false">
      <c r="A853" s="4" t="n">
        <v>3023</v>
      </c>
      <c r="B853" s="4" t="n">
        <v>7.83</v>
      </c>
      <c r="C853" s="4" t="n">
        <v>7.89</v>
      </c>
      <c r="D853" s="4" t="n">
        <v>15.1</v>
      </c>
      <c r="E853" s="4" t="s">
        <v>6056</v>
      </c>
      <c r="F853" s="4" t="s">
        <v>6057</v>
      </c>
      <c r="G853" s="4" t="s">
        <v>13</v>
      </c>
      <c r="H853" s="4" t="n">
        <v>5</v>
      </c>
      <c r="I853" s="4" t="n">
        <v>0.8632</v>
      </c>
      <c r="J853" s="4" t="n">
        <v>0.3623</v>
      </c>
      <c r="K853" s="4" t="n">
        <f aca="false">LOG(I853,2)</f>
        <v>-0.212233230061433</v>
      </c>
    </row>
    <row r="854" customFormat="false" ht="13.5" hidden="false" customHeight="false" outlineLevel="0" collapsed="false">
      <c r="A854" s="4" t="n">
        <v>1501</v>
      </c>
      <c r="B854" s="4" t="n">
        <v>18.92</v>
      </c>
      <c r="C854" s="4" t="n">
        <v>19.19</v>
      </c>
      <c r="D854" s="4" t="n">
        <v>24</v>
      </c>
      <c r="E854" s="4" t="s">
        <v>3012</v>
      </c>
      <c r="F854" s="4" t="s">
        <v>3013</v>
      </c>
      <c r="G854" s="4" t="s">
        <v>13</v>
      </c>
      <c r="H854" s="4" t="n">
        <v>11</v>
      </c>
      <c r="I854" s="4" t="n">
        <v>0.8634</v>
      </c>
      <c r="J854" s="4" t="n">
        <v>0.2757</v>
      </c>
      <c r="K854" s="4" t="n">
        <f aca="false">LOG(I854,2)</f>
        <v>-0.211899002087995</v>
      </c>
    </row>
    <row r="855" customFormat="false" ht="13.5" hidden="false" customHeight="false" outlineLevel="0" collapsed="false">
      <c r="A855" s="4" t="n">
        <v>1663</v>
      </c>
      <c r="B855" s="4" t="n">
        <v>17.17</v>
      </c>
      <c r="C855" s="4" t="n">
        <v>17.38</v>
      </c>
      <c r="D855" s="4" t="n">
        <v>18.4</v>
      </c>
      <c r="E855" s="4" t="s">
        <v>3336</v>
      </c>
      <c r="F855" s="4" t="s">
        <v>3337</v>
      </c>
      <c r="G855" s="4" t="s">
        <v>13</v>
      </c>
      <c r="H855" s="4" t="n">
        <v>10</v>
      </c>
      <c r="I855" s="4" t="n">
        <v>0.8638</v>
      </c>
      <c r="J855" s="4" t="n">
        <v>0.1475</v>
      </c>
      <c r="K855" s="4" t="n">
        <f aca="false">LOG(I855,2)</f>
        <v>-0.211230778342427</v>
      </c>
    </row>
    <row r="856" customFormat="false" ht="13.5" hidden="false" customHeight="false" outlineLevel="0" collapsed="false">
      <c r="A856" s="4" t="n">
        <v>2669</v>
      </c>
      <c r="B856" s="4" t="n">
        <v>9.56</v>
      </c>
      <c r="C856" s="4" t="n">
        <v>13.89</v>
      </c>
      <c r="D856" s="4" t="n">
        <v>37.3</v>
      </c>
      <c r="E856" s="4" t="s">
        <v>5348</v>
      </c>
      <c r="F856" s="4" t="s">
        <v>5349</v>
      </c>
      <c r="G856" s="4" t="s">
        <v>13</v>
      </c>
      <c r="H856" s="4" t="n">
        <v>13</v>
      </c>
      <c r="I856" s="4" t="n">
        <v>0.8639</v>
      </c>
      <c r="J856" s="4" t="n">
        <v>0.439</v>
      </c>
      <c r="K856" s="4" t="n">
        <f aca="false">LOG(I856,2)</f>
        <v>-0.211063770755173</v>
      </c>
    </row>
    <row r="857" customFormat="false" ht="13.5" hidden="false" customHeight="false" outlineLevel="0" collapsed="false">
      <c r="A857" s="4" t="n">
        <v>4046</v>
      </c>
      <c r="B857" s="4" t="n">
        <v>4</v>
      </c>
      <c r="C857" s="4" t="n">
        <v>4</v>
      </c>
      <c r="D857" s="4" t="n">
        <v>12.8</v>
      </c>
      <c r="E857" s="4" t="s">
        <v>8102</v>
      </c>
      <c r="F857" s="4" t="s">
        <v>8103</v>
      </c>
      <c r="G857" s="4" t="s">
        <v>13</v>
      </c>
      <c r="H857" s="4" t="n">
        <v>2</v>
      </c>
      <c r="I857" s="4" t="n">
        <v>0.8639</v>
      </c>
      <c r="J857" s="4" t="n">
        <v>0.4912</v>
      </c>
      <c r="K857" s="4" t="n">
        <f aca="false">LOG(I857,2)</f>
        <v>-0.211063770755173</v>
      </c>
    </row>
    <row r="858" customFormat="false" ht="13.5" hidden="false" customHeight="false" outlineLevel="0" collapsed="false">
      <c r="A858" s="4" t="n">
        <v>4914</v>
      </c>
      <c r="B858" s="4" t="n">
        <v>2</v>
      </c>
      <c r="C858" s="4" t="n">
        <v>2</v>
      </c>
      <c r="D858" s="4" t="n">
        <v>10</v>
      </c>
      <c r="E858" s="4" t="s">
        <v>9838</v>
      </c>
      <c r="F858" s="4" t="s">
        <v>9839</v>
      </c>
      <c r="G858" s="4" t="s">
        <v>13</v>
      </c>
      <c r="H858" s="4" t="n">
        <v>2</v>
      </c>
      <c r="I858" s="4" t="n">
        <v>0.864</v>
      </c>
      <c r="J858" s="4"/>
      <c r="K858" s="4" t="n">
        <f aca="false">LOG(I858,2)</f>
        <v>-0.210896782498619</v>
      </c>
    </row>
    <row r="859" customFormat="false" ht="13.5" hidden="false" customHeight="false" outlineLevel="0" collapsed="false">
      <c r="A859" s="4" t="n">
        <v>2557</v>
      </c>
      <c r="B859" s="4" t="n">
        <v>10.1</v>
      </c>
      <c r="C859" s="4" t="n">
        <v>10.11</v>
      </c>
      <c r="D859" s="4" t="n">
        <v>39.5</v>
      </c>
      <c r="E859" s="4" t="s">
        <v>5124</v>
      </c>
      <c r="F859" s="4" t="s">
        <v>5125</v>
      </c>
      <c r="G859" s="4" t="s">
        <v>13</v>
      </c>
      <c r="H859" s="4" t="n">
        <v>5</v>
      </c>
      <c r="I859" s="4" t="n">
        <v>0.8642</v>
      </c>
      <c r="J859" s="4" t="n">
        <v>0.2632</v>
      </c>
      <c r="K859" s="4" t="n">
        <f aca="false">LOG(I859,2)</f>
        <v>-0.210562863959716</v>
      </c>
    </row>
    <row r="860" customFormat="false" ht="13.5" hidden="false" customHeight="false" outlineLevel="0" collapsed="false">
      <c r="A860" s="4" t="n">
        <v>3797</v>
      </c>
      <c r="B860" s="4" t="n">
        <v>4.53</v>
      </c>
      <c r="C860" s="4" t="n">
        <v>4.64</v>
      </c>
      <c r="D860" s="4" t="n">
        <v>8.7</v>
      </c>
      <c r="E860" s="4" t="s">
        <v>7604</v>
      </c>
      <c r="F860" s="4" t="s">
        <v>7605</v>
      </c>
      <c r="G860" s="4" t="s">
        <v>13</v>
      </c>
      <c r="H860" s="4" t="n">
        <v>3</v>
      </c>
      <c r="I860" s="4" t="n">
        <v>0.8642</v>
      </c>
      <c r="J860" s="4" t="n">
        <v>0.1852</v>
      </c>
      <c r="K860" s="4" t="n">
        <f aca="false">LOG(I860,2)</f>
        <v>-0.210562863959716</v>
      </c>
    </row>
    <row r="861" customFormat="false" ht="13.5" hidden="false" customHeight="false" outlineLevel="0" collapsed="false">
      <c r="A861" s="4" t="n">
        <v>1626</v>
      </c>
      <c r="B861" s="4" t="n">
        <v>17.56</v>
      </c>
      <c r="C861" s="4" t="n">
        <v>17.65</v>
      </c>
      <c r="D861" s="4" t="n">
        <v>20.3</v>
      </c>
      <c r="E861" s="4" t="s">
        <v>3262</v>
      </c>
      <c r="F861" s="4" t="s">
        <v>3263</v>
      </c>
      <c r="G861" s="4" t="s">
        <v>13</v>
      </c>
      <c r="H861" s="4" t="n">
        <v>8</v>
      </c>
      <c r="I861" s="4" t="n">
        <v>0.8644</v>
      </c>
      <c r="J861" s="4" t="n">
        <v>0.8261</v>
      </c>
      <c r="K861" s="4" t="n">
        <f aca="false">LOG(I861,2)</f>
        <v>-0.210229022689942</v>
      </c>
    </row>
    <row r="862" customFormat="false" ht="13.5" hidden="false" customHeight="false" outlineLevel="0" collapsed="false">
      <c r="A862" s="4" t="n">
        <v>1583</v>
      </c>
      <c r="B862" s="4" t="n">
        <v>17.98</v>
      </c>
      <c r="C862" s="4" t="n">
        <v>18.22</v>
      </c>
      <c r="D862" s="4" t="n">
        <v>10</v>
      </c>
      <c r="E862" s="4" t="s">
        <v>3176</v>
      </c>
      <c r="F862" s="4" t="s">
        <v>3177</v>
      </c>
      <c r="G862" s="4" t="s">
        <v>13</v>
      </c>
      <c r="H862" s="4" t="n">
        <v>10</v>
      </c>
      <c r="I862" s="4" t="n">
        <v>0.8646</v>
      </c>
      <c r="J862" s="4" t="n">
        <v>0.3532</v>
      </c>
      <c r="K862" s="4" t="n">
        <f aca="false">LOG(I862,2)</f>
        <v>-0.209895258653546</v>
      </c>
    </row>
    <row r="863" customFormat="false" ht="13.5" hidden="false" customHeight="false" outlineLevel="0" collapsed="false">
      <c r="A863" s="4" t="n">
        <v>3719</v>
      </c>
      <c r="B863" s="4" t="n">
        <v>4.89</v>
      </c>
      <c r="C863" s="4" t="n">
        <v>5.15</v>
      </c>
      <c r="D863" s="4" t="n">
        <v>4.8</v>
      </c>
      <c r="E863" s="4" t="s">
        <v>7448</v>
      </c>
      <c r="F863" s="4" t="s">
        <v>7449</v>
      </c>
      <c r="G863" s="4" t="s">
        <v>13</v>
      </c>
      <c r="H863" s="4" t="n">
        <v>3</v>
      </c>
      <c r="I863" s="4" t="n">
        <v>0.8646</v>
      </c>
      <c r="J863" s="4" t="n">
        <v>0.2217</v>
      </c>
      <c r="K863" s="4" t="n">
        <f aca="false">LOG(I863,2)</f>
        <v>-0.209895258653546</v>
      </c>
    </row>
    <row r="864" customFormat="false" ht="13.5" hidden="false" customHeight="false" outlineLevel="0" collapsed="false">
      <c r="A864" s="4" t="n">
        <v>4440</v>
      </c>
      <c r="B864" s="4" t="n">
        <v>2.66</v>
      </c>
      <c r="C864" s="4" t="n">
        <v>3</v>
      </c>
      <c r="D864" s="4" t="n">
        <v>3.3</v>
      </c>
      <c r="E864" s="4" t="s">
        <v>8890</v>
      </c>
      <c r="F864" s="4" t="s">
        <v>8891</v>
      </c>
      <c r="G864" s="4" t="s">
        <v>13</v>
      </c>
      <c r="H864" s="4" t="n">
        <v>3</v>
      </c>
      <c r="I864" s="4" t="n">
        <v>0.8647</v>
      </c>
      <c r="J864" s="4" t="n">
        <v>0.6402</v>
      </c>
      <c r="K864" s="4" t="n">
        <f aca="false">LOG(I864,2)</f>
        <v>-0.209728405586698</v>
      </c>
    </row>
    <row r="865" customFormat="false" ht="13.5" hidden="false" customHeight="false" outlineLevel="0" collapsed="false">
      <c r="A865" s="4" t="n">
        <v>131</v>
      </c>
      <c r="B865" s="4" t="n">
        <v>74.12</v>
      </c>
      <c r="C865" s="4" t="n">
        <v>74.13</v>
      </c>
      <c r="D865" s="4" t="n">
        <v>83.9</v>
      </c>
      <c r="E865" s="4" t="s">
        <v>272</v>
      </c>
      <c r="F865" s="4" t="s">
        <v>273</v>
      </c>
      <c r="G865" s="4" t="s">
        <v>13</v>
      </c>
      <c r="H865" s="4" t="n">
        <v>100</v>
      </c>
      <c r="I865" s="4" t="n">
        <v>0.8648</v>
      </c>
      <c r="J865" s="4" t="n">
        <v>0.0156</v>
      </c>
      <c r="K865" s="4" t="n">
        <f aca="false">LOG(I865,2)</f>
        <v>-0.209561571814799</v>
      </c>
    </row>
    <row r="866" customFormat="false" ht="13.5" hidden="false" customHeight="false" outlineLevel="0" collapsed="false">
      <c r="A866" s="4" t="n">
        <v>2747</v>
      </c>
      <c r="B866" s="4" t="n">
        <v>9.11</v>
      </c>
      <c r="C866" s="4" t="n">
        <v>9.33</v>
      </c>
      <c r="D866" s="4" t="n">
        <v>11.9</v>
      </c>
      <c r="E866" s="4" t="s">
        <v>5504</v>
      </c>
      <c r="F866" s="4" t="s">
        <v>5505</v>
      </c>
      <c r="G866" s="4" t="s">
        <v>13</v>
      </c>
      <c r="H866" s="4" t="n">
        <v>6</v>
      </c>
      <c r="I866" s="4" t="n">
        <v>0.8648</v>
      </c>
      <c r="J866" s="4" t="n">
        <v>0.859</v>
      </c>
      <c r="K866" s="4" t="n">
        <f aca="false">LOG(I866,2)</f>
        <v>-0.209561571814799</v>
      </c>
    </row>
    <row r="867" customFormat="false" ht="13.5" hidden="false" customHeight="false" outlineLevel="0" collapsed="false">
      <c r="A867" s="4" t="n">
        <v>2196</v>
      </c>
      <c r="B867" s="4" t="n">
        <v>12.61</v>
      </c>
      <c r="C867" s="4" t="n">
        <v>12.65</v>
      </c>
      <c r="D867" s="4" t="n">
        <v>46.3</v>
      </c>
      <c r="E867" s="4" t="s">
        <v>4402</v>
      </c>
      <c r="F867" s="4" t="s">
        <v>4403</v>
      </c>
      <c r="G867" s="4" t="s">
        <v>13</v>
      </c>
      <c r="H867" s="4" t="n">
        <v>7</v>
      </c>
      <c r="I867" s="4" t="n">
        <v>0.8651</v>
      </c>
      <c r="J867" s="4" t="n">
        <v>0.436</v>
      </c>
      <c r="K867" s="4" t="n">
        <f aca="false">LOG(I867,2)</f>
        <v>-0.209061186224181</v>
      </c>
    </row>
    <row r="868" customFormat="false" ht="13.5" hidden="false" customHeight="false" outlineLevel="0" collapsed="false">
      <c r="A868" s="4" t="n">
        <v>4621</v>
      </c>
      <c r="B868" s="4" t="n">
        <v>2.15</v>
      </c>
      <c r="C868" s="4" t="n">
        <v>2.24</v>
      </c>
      <c r="D868" s="4" t="n">
        <v>7.6</v>
      </c>
      <c r="E868" s="4" t="s">
        <v>9252</v>
      </c>
      <c r="F868" s="4" t="s">
        <v>9253</v>
      </c>
      <c r="G868" s="4" t="s">
        <v>13</v>
      </c>
      <c r="H868" s="4" t="n">
        <v>2</v>
      </c>
      <c r="I868" s="4" t="n">
        <v>0.8652</v>
      </c>
      <c r="J868" s="4" t="n">
        <v>0.9155</v>
      </c>
      <c r="K868" s="4" t="n">
        <f aca="false">LOG(I868,2)</f>
        <v>-0.208894429587471</v>
      </c>
    </row>
    <row r="869" customFormat="false" ht="13.5" hidden="false" customHeight="false" outlineLevel="0" collapsed="false">
      <c r="A869" s="4" t="n">
        <v>2274</v>
      </c>
      <c r="B869" s="4" t="n">
        <v>12.02</v>
      </c>
      <c r="C869" s="4" t="n">
        <v>12.02</v>
      </c>
      <c r="D869" s="4" t="n">
        <v>24.1</v>
      </c>
      <c r="E869" s="4" t="s">
        <v>4558</v>
      </c>
      <c r="F869" s="4" t="s">
        <v>4559</v>
      </c>
      <c r="G869" s="4" t="s">
        <v>13</v>
      </c>
      <c r="H869" s="4" t="n">
        <v>6</v>
      </c>
      <c r="I869" s="4" t="n">
        <v>0.8653</v>
      </c>
      <c r="J869" s="4" t="n">
        <v>0.8712</v>
      </c>
      <c r="K869" s="4" t="n">
        <f aca="false">LOG(I869,2)</f>
        <v>-0.208727692223415</v>
      </c>
    </row>
    <row r="870" customFormat="false" ht="13.5" hidden="false" customHeight="false" outlineLevel="0" collapsed="false">
      <c r="A870" s="4" t="n">
        <v>981</v>
      </c>
      <c r="B870" s="4" t="n">
        <v>26.1</v>
      </c>
      <c r="C870" s="4" t="n">
        <v>26.2</v>
      </c>
      <c r="D870" s="4" t="n">
        <v>53.3</v>
      </c>
      <c r="E870" s="4" t="s">
        <v>1972</v>
      </c>
      <c r="F870" s="4" t="s">
        <v>1973</v>
      </c>
      <c r="G870" s="4" t="s">
        <v>13</v>
      </c>
      <c r="H870" s="4" t="n">
        <v>16</v>
      </c>
      <c r="I870" s="4" t="n">
        <v>0.8655</v>
      </c>
      <c r="J870" s="4" t="n">
        <v>0.2445</v>
      </c>
      <c r="K870" s="4" t="n">
        <f aca="false">LOG(I870,2)</f>
        <v>-0.208394275295448</v>
      </c>
    </row>
    <row r="871" customFormat="false" ht="13.5" hidden="false" customHeight="false" outlineLevel="0" collapsed="false">
      <c r="A871" s="4" t="n">
        <v>4283</v>
      </c>
      <c r="B871" s="4" t="n">
        <v>3.27</v>
      </c>
      <c r="C871" s="4" t="n">
        <v>3.38</v>
      </c>
      <c r="D871" s="4" t="n">
        <v>2.6</v>
      </c>
      <c r="E871" s="4" t="s">
        <v>8576</v>
      </c>
      <c r="F871" s="4" t="s">
        <v>8577</v>
      </c>
      <c r="G871" s="4" t="s">
        <v>13</v>
      </c>
      <c r="H871" s="4" t="n">
        <v>2</v>
      </c>
      <c r="I871" s="4" t="n">
        <v>0.8656</v>
      </c>
      <c r="J871" s="4" t="n">
        <v>0.2156</v>
      </c>
      <c r="K871" s="4" t="n">
        <f aca="false">LOG(I871,2)</f>
        <v>-0.208227595722634</v>
      </c>
    </row>
    <row r="872" customFormat="false" ht="13.5" hidden="false" customHeight="false" outlineLevel="0" collapsed="false">
      <c r="A872" s="4" t="n">
        <v>2302</v>
      </c>
      <c r="B872" s="4" t="n">
        <v>11.94</v>
      </c>
      <c r="C872" s="4" t="n">
        <v>11.99</v>
      </c>
      <c r="D872" s="4" t="n">
        <v>58.6</v>
      </c>
      <c r="E872" s="4" t="s">
        <v>4614</v>
      </c>
      <c r="F872" s="4" t="s">
        <v>4615</v>
      </c>
      <c r="G872" s="4" t="s">
        <v>13</v>
      </c>
      <c r="H872" s="4" t="n">
        <v>48</v>
      </c>
      <c r="I872" s="4" t="n">
        <v>0.8659</v>
      </c>
      <c r="J872" s="4" t="n">
        <v>0.1739</v>
      </c>
      <c r="K872" s="4" t="n">
        <f aca="false">LOG(I872,2)</f>
        <v>-0.207727672515476</v>
      </c>
    </row>
    <row r="873" customFormat="false" ht="13.5" hidden="false" customHeight="false" outlineLevel="0" collapsed="false">
      <c r="A873" s="4" t="n">
        <v>2675</v>
      </c>
      <c r="B873" s="4" t="n">
        <v>9.52</v>
      </c>
      <c r="C873" s="4" t="n">
        <v>9.64</v>
      </c>
      <c r="D873" s="4" t="n">
        <v>45.7</v>
      </c>
      <c r="E873" s="4" t="s">
        <v>5360</v>
      </c>
      <c r="F873" s="4" t="s">
        <v>5361</v>
      </c>
      <c r="G873" s="4" t="s">
        <v>13</v>
      </c>
      <c r="H873" s="4" t="n">
        <v>10</v>
      </c>
      <c r="I873" s="4" t="n">
        <v>0.8661</v>
      </c>
      <c r="J873" s="4" t="n">
        <v>0.1263</v>
      </c>
      <c r="K873" s="4" t="n">
        <f aca="false">LOG(I873,2)</f>
        <v>-0.207394486592311</v>
      </c>
    </row>
    <row r="874" customFormat="false" ht="13.5" hidden="false" customHeight="false" outlineLevel="0" collapsed="false">
      <c r="A874" s="4" t="n">
        <v>3063</v>
      </c>
      <c r="B874" s="4" t="n">
        <v>7.61</v>
      </c>
      <c r="C874" s="4" t="n">
        <v>7.74</v>
      </c>
      <c r="D874" s="4" t="n">
        <v>22.9</v>
      </c>
      <c r="E874" s="4" t="s">
        <v>6136</v>
      </c>
      <c r="F874" s="4" t="s">
        <v>6137</v>
      </c>
      <c r="G874" s="4" t="s">
        <v>13</v>
      </c>
      <c r="H874" s="4" t="n">
        <v>4</v>
      </c>
      <c r="I874" s="4" t="n">
        <v>0.8663</v>
      </c>
      <c r="J874" s="4" t="n">
        <v>0.5152</v>
      </c>
      <c r="K874" s="4" t="n">
        <f aca="false">LOG(I874,2)</f>
        <v>-0.207061377599631</v>
      </c>
    </row>
    <row r="875" customFormat="false" ht="13.5" hidden="false" customHeight="false" outlineLevel="0" collapsed="false">
      <c r="A875" s="4" t="n">
        <v>3731</v>
      </c>
      <c r="B875" s="4" t="n">
        <v>4.82</v>
      </c>
      <c r="C875" s="4" t="n">
        <v>4.99</v>
      </c>
      <c r="D875" s="4" t="n">
        <v>2.8</v>
      </c>
      <c r="E875" s="4" t="s">
        <v>7472</v>
      </c>
      <c r="F875" s="4" t="s">
        <v>7473</v>
      </c>
      <c r="G875" s="4" t="s">
        <v>13</v>
      </c>
      <c r="H875" s="4" t="n">
        <v>3</v>
      </c>
      <c r="I875" s="4" t="n">
        <v>0.8664</v>
      </c>
      <c r="J875" s="4" t="n">
        <v>0.3301</v>
      </c>
      <c r="K875" s="4" t="n">
        <f aca="false">LOG(I875,2)</f>
        <v>-0.206894851941122</v>
      </c>
    </row>
    <row r="876" customFormat="false" ht="13.5" hidden="false" customHeight="false" outlineLevel="0" collapsed="false">
      <c r="A876" s="4" t="n">
        <v>2192</v>
      </c>
      <c r="B876" s="4" t="n">
        <v>12.67</v>
      </c>
      <c r="C876" s="4" t="n">
        <v>12.72</v>
      </c>
      <c r="D876" s="4" t="n">
        <v>17.8</v>
      </c>
      <c r="E876" s="4" t="s">
        <v>4394</v>
      </c>
      <c r="F876" s="4" t="s">
        <v>4395</v>
      </c>
      <c r="G876" s="4" t="s">
        <v>13</v>
      </c>
      <c r="H876" s="4" t="n">
        <v>7</v>
      </c>
      <c r="I876" s="4" t="n">
        <v>0.8667</v>
      </c>
      <c r="J876" s="4" t="n">
        <v>0.9398</v>
      </c>
      <c r="K876" s="4" t="n">
        <f aca="false">LOG(I876,2)</f>
        <v>-0.206395390263678</v>
      </c>
    </row>
    <row r="877" customFormat="false" ht="13.5" hidden="false" customHeight="false" outlineLevel="0" collapsed="false">
      <c r="A877" s="4" t="n">
        <v>2453</v>
      </c>
      <c r="B877" s="4" t="n">
        <v>10.72</v>
      </c>
      <c r="C877" s="4" t="n">
        <v>10.77</v>
      </c>
      <c r="D877" s="4" t="n">
        <v>49.6</v>
      </c>
      <c r="E877" s="4" t="s">
        <v>4916</v>
      </c>
      <c r="F877" s="4" t="s">
        <v>4917</v>
      </c>
      <c r="G877" s="4" t="s">
        <v>13</v>
      </c>
      <c r="H877" s="4" t="n">
        <v>22</v>
      </c>
      <c r="I877" s="4" t="n">
        <v>0.8669</v>
      </c>
      <c r="J877" s="4" t="n">
        <v>0.1779</v>
      </c>
      <c r="K877" s="4" t="n">
        <f aca="false">LOG(I877,2)</f>
        <v>-0.206062511849444</v>
      </c>
    </row>
    <row r="878" customFormat="false" ht="13.5" hidden="false" customHeight="false" outlineLevel="0" collapsed="false">
      <c r="A878" s="4" t="n">
        <v>2806</v>
      </c>
      <c r="B878" s="4" t="n">
        <v>8.8</v>
      </c>
      <c r="C878" s="4" t="n">
        <v>8.9</v>
      </c>
      <c r="D878" s="4" t="n">
        <v>32.6</v>
      </c>
      <c r="E878" s="4" t="s">
        <v>5622</v>
      </c>
      <c r="F878" s="4" t="s">
        <v>5623</v>
      </c>
      <c r="G878" s="4" t="s">
        <v>13</v>
      </c>
      <c r="H878" s="4" t="n">
        <v>7</v>
      </c>
      <c r="I878" s="4" t="n">
        <v>0.8669</v>
      </c>
      <c r="J878" s="4" t="n">
        <v>0.1345</v>
      </c>
      <c r="K878" s="4" t="n">
        <f aca="false">LOG(I878,2)</f>
        <v>-0.206062511849444</v>
      </c>
    </row>
    <row r="879" customFormat="false" ht="13.5" hidden="false" customHeight="false" outlineLevel="0" collapsed="false">
      <c r="A879" s="4" t="n">
        <v>4144</v>
      </c>
      <c r="B879" s="4" t="n">
        <v>3.75</v>
      </c>
      <c r="C879" s="4" t="n">
        <v>3.86</v>
      </c>
      <c r="D879" s="4" t="n">
        <v>6.5</v>
      </c>
      <c r="E879" s="4" t="s">
        <v>8298</v>
      </c>
      <c r="F879" s="4" t="s">
        <v>8299</v>
      </c>
      <c r="G879" s="4" t="s">
        <v>13</v>
      </c>
      <c r="H879" s="4" t="n">
        <v>2</v>
      </c>
      <c r="I879" s="4" t="n">
        <v>0.8669</v>
      </c>
      <c r="J879" s="4" t="n">
        <v>0.6639</v>
      </c>
      <c r="K879" s="4" t="n">
        <f aca="false">LOG(I879,2)</f>
        <v>-0.206062511849444</v>
      </c>
    </row>
    <row r="880" customFormat="false" ht="13.5" hidden="false" customHeight="false" outlineLevel="0" collapsed="false">
      <c r="A880" s="4" t="n">
        <v>5800</v>
      </c>
      <c r="B880" s="4" t="n">
        <v>0.25</v>
      </c>
      <c r="C880" s="4" t="n">
        <v>0.3</v>
      </c>
      <c r="D880" s="4" t="n">
        <v>4</v>
      </c>
      <c r="E880" s="4" t="s">
        <v>11610</v>
      </c>
      <c r="F880" s="4" t="s">
        <v>11611</v>
      </c>
      <c r="G880" s="4" t="s">
        <v>13</v>
      </c>
      <c r="H880" s="4" t="n">
        <v>2</v>
      </c>
      <c r="I880" s="4" t="n">
        <v>0.867</v>
      </c>
      <c r="J880" s="4" t="n">
        <v>0.3878</v>
      </c>
      <c r="K880" s="4" t="n">
        <f aca="false">LOG(I880,2)</f>
        <v>-0.205896101440252</v>
      </c>
    </row>
    <row r="881" customFormat="false" ht="13.5" hidden="false" customHeight="false" outlineLevel="0" collapsed="false">
      <c r="A881" s="4" t="n">
        <v>820</v>
      </c>
      <c r="B881" s="4" t="n">
        <v>29.59</v>
      </c>
      <c r="C881" s="4" t="n">
        <v>29.62</v>
      </c>
      <c r="D881" s="4" t="n">
        <v>24.4</v>
      </c>
      <c r="E881" s="4" t="s">
        <v>1650</v>
      </c>
      <c r="F881" s="4" t="s">
        <v>1651</v>
      </c>
      <c r="G881" s="4" t="s">
        <v>13</v>
      </c>
      <c r="H881" s="4" t="n">
        <v>15</v>
      </c>
      <c r="I881" s="4" t="n">
        <v>0.8671</v>
      </c>
      <c r="J881" s="4" t="n">
        <v>0.0101</v>
      </c>
      <c r="K881" s="4" t="n">
        <f aca="false">LOG(I881,2)</f>
        <v>-0.205729710223772</v>
      </c>
    </row>
    <row r="882" customFormat="false" ht="13.5" hidden="false" customHeight="false" outlineLevel="0" collapsed="false">
      <c r="A882" s="4" t="n">
        <v>2117</v>
      </c>
      <c r="B882" s="4" t="n">
        <v>13.25</v>
      </c>
      <c r="C882" s="4" t="n">
        <v>13.45</v>
      </c>
      <c r="D882" s="4" t="n">
        <v>5.2</v>
      </c>
      <c r="E882" s="4" t="s">
        <v>4244</v>
      </c>
      <c r="F882" s="4" t="s">
        <v>4245</v>
      </c>
      <c r="G882" s="4" t="s">
        <v>13</v>
      </c>
      <c r="H882" s="4" t="n">
        <v>7</v>
      </c>
      <c r="I882" s="4" t="n">
        <v>0.8671</v>
      </c>
      <c r="J882" s="4" t="n">
        <v>0.512</v>
      </c>
      <c r="K882" s="4" t="n">
        <f aca="false">LOG(I882,2)</f>
        <v>-0.205729710223772</v>
      </c>
    </row>
    <row r="883" customFormat="false" ht="13.5" hidden="false" customHeight="false" outlineLevel="0" collapsed="false">
      <c r="A883" s="4" t="n">
        <v>833</v>
      </c>
      <c r="B883" s="4" t="n">
        <v>29.29</v>
      </c>
      <c r="C883" s="4" t="n">
        <v>29.32</v>
      </c>
      <c r="D883" s="4" t="n">
        <v>38.2</v>
      </c>
      <c r="E883" s="4" t="s">
        <v>1676</v>
      </c>
      <c r="F883" s="4" t="s">
        <v>1677</v>
      </c>
      <c r="G883" s="4" t="s">
        <v>13</v>
      </c>
      <c r="H883" s="4" t="n">
        <v>15</v>
      </c>
      <c r="I883" s="4" t="n">
        <v>0.8672</v>
      </c>
      <c r="J883" s="4" t="n">
        <v>0.2494</v>
      </c>
      <c r="K883" s="4" t="n">
        <f aca="false">LOG(I883,2)</f>
        <v>-0.205563338195578</v>
      </c>
    </row>
    <row r="884" customFormat="false" ht="13.5" hidden="false" customHeight="false" outlineLevel="0" collapsed="false">
      <c r="A884" s="4" t="n">
        <v>1774</v>
      </c>
      <c r="B884" s="4" t="n">
        <v>16</v>
      </c>
      <c r="C884" s="4" t="n">
        <v>16</v>
      </c>
      <c r="D884" s="4" t="n">
        <v>25.4</v>
      </c>
      <c r="E884" s="4" t="s">
        <v>3558</v>
      </c>
      <c r="F884" s="4" t="s">
        <v>3559</v>
      </c>
      <c r="G884" s="4" t="s">
        <v>13</v>
      </c>
      <c r="H884" s="4" t="n">
        <v>8</v>
      </c>
      <c r="I884" s="4" t="n">
        <v>0.8672</v>
      </c>
      <c r="J884" s="4" t="n">
        <v>0.3065</v>
      </c>
      <c r="K884" s="4" t="n">
        <f aca="false">LOG(I884,2)</f>
        <v>-0.205563338195578</v>
      </c>
    </row>
    <row r="885" customFormat="false" ht="13.5" hidden="false" customHeight="false" outlineLevel="0" collapsed="false">
      <c r="A885" s="4" t="n">
        <v>891</v>
      </c>
      <c r="B885" s="4" t="n">
        <v>27.94</v>
      </c>
      <c r="C885" s="4" t="n">
        <v>28.08</v>
      </c>
      <c r="D885" s="4" t="n">
        <v>22.3</v>
      </c>
      <c r="E885" s="4" t="s">
        <v>1792</v>
      </c>
      <c r="F885" s="4" t="s">
        <v>1793</v>
      </c>
      <c r="G885" s="4" t="s">
        <v>13</v>
      </c>
      <c r="H885" s="4" t="n">
        <v>16</v>
      </c>
      <c r="I885" s="4" t="n">
        <v>0.8673</v>
      </c>
      <c r="J885" s="4" t="n">
        <v>0.1852</v>
      </c>
      <c r="K885" s="4" t="n">
        <f aca="false">LOG(I885,2)</f>
        <v>-0.205396985351244</v>
      </c>
    </row>
    <row r="886" customFormat="false" ht="13.5" hidden="false" customHeight="false" outlineLevel="0" collapsed="false">
      <c r="A886" s="4" t="n">
        <v>4360</v>
      </c>
      <c r="B886" s="4" t="n">
        <v>2.95</v>
      </c>
      <c r="C886" s="4" t="n">
        <v>3.16</v>
      </c>
      <c r="D886" s="4" t="n">
        <v>8.3</v>
      </c>
      <c r="E886" s="4" t="s">
        <v>8730</v>
      </c>
      <c r="F886" s="4" t="s">
        <v>8731</v>
      </c>
      <c r="G886" s="4" t="s">
        <v>13</v>
      </c>
      <c r="H886" s="4" t="n">
        <v>2</v>
      </c>
      <c r="I886" s="4" t="n">
        <v>0.8675</v>
      </c>
      <c r="J886" s="4" t="n">
        <v>0.5412</v>
      </c>
      <c r="K886" s="4" t="n">
        <f aca="false">LOG(I886,2)</f>
        <v>-0.205064337196464</v>
      </c>
    </row>
    <row r="887" customFormat="false" ht="13.5" hidden="false" customHeight="false" outlineLevel="0" collapsed="false">
      <c r="A887" s="4" t="n">
        <v>2005</v>
      </c>
      <c r="B887" s="4" t="n">
        <v>14.06</v>
      </c>
      <c r="C887" s="4" t="n">
        <v>14.18</v>
      </c>
      <c r="D887" s="4" t="n">
        <v>56.5</v>
      </c>
      <c r="E887" s="4" t="s">
        <v>4020</v>
      </c>
      <c r="F887" s="4" t="s">
        <v>4021</v>
      </c>
      <c r="G887" s="4" t="s">
        <v>13</v>
      </c>
      <c r="H887" s="4" t="n">
        <v>17</v>
      </c>
      <c r="I887" s="4" t="n">
        <v>0.8676</v>
      </c>
      <c r="J887" s="4" t="n">
        <v>0.5748</v>
      </c>
      <c r="K887" s="4" t="n">
        <f aca="false">LOG(I887,2)</f>
        <v>-0.204898041877175</v>
      </c>
    </row>
    <row r="888" customFormat="false" ht="13.5" hidden="false" customHeight="false" outlineLevel="0" collapsed="false">
      <c r="A888" s="4" t="n">
        <v>3664</v>
      </c>
      <c r="B888" s="4" t="n">
        <v>5.16</v>
      </c>
      <c r="C888" s="4" t="n">
        <v>5.5</v>
      </c>
      <c r="D888" s="4" t="n">
        <v>5.5</v>
      </c>
      <c r="E888" s="4" t="s">
        <v>7338</v>
      </c>
      <c r="F888" s="4" t="s">
        <v>7339</v>
      </c>
      <c r="G888" s="4" t="s">
        <v>13</v>
      </c>
      <c r="H888" s="4" t="n">
        <v>4</v>
      </c>
      <c r="I888" s="4" t="n">
        <v>0.8679</v>
      </c>
      <c r="J888" s="4" t="n">
        <v>0.4191</v>
      </c>
      <c r="K888" s="4" t="n">
        <f aca="false">LOG(I888,2)</f>
        <v>-0.204399270898694</v>
      </c>
    </row>
    <row r="889" customFormat="false" ht="13.5" hidden="false" customHeight="false" outlineLevel="0" collapsed="false">
      <c r="A889" s="4" t="n">
        <v>3525</v>
      </c>
      <c r="B889" s="4" t="n">
        <v>5.76</v>
      </c>
      <c r="C889" s="4" t="n">
        <v>5.89</v>
      </c>
      <c r="D889" s="4" t="n">
        <v>4.8</v>
      </c>
      <c r="E889" s="4" t="s">
        <v>7060</v>
      </c>
      <c r="F889" s="4" t="s">
        <v>7061</v>
      </c>
      <c r="G889" s="4" t="s">
        <v>13</v>
      </c>
      <c r="H889" s="4" t="n">
        <v>3</v>
      </c>
      <c r="I889" s="4" t="n">
        <v>0.868</v>
      </c>
      <c r="J889" s="4" t="n">
        <v>0.874</v>
      </c>
      <c r="K889" s="4" t="n">
        <f aca="false">LOG(I889,2)</f>
        <v>-0.204233052217608</v>
      </c>
    </row>
    <row r="890" customFormat="false" ht="13.5" hidden="false" customHeight="false" outlineLevel="0" collapsed="false">
      <c r="A890" s="4" t="n">
        <v>2147</v>
      </c>
      <c r="B890" s="4" t="n">
        <v>13.06</v>
      </c>
      <c r="C890" s="4" t="n">
        <v>15.22</v>
      </c>
      <c r="D890" s="4" t="n">
        <v>38.5</v>
      </c>
      <c r="E890" s="4" t="s">
        <v>4304</v>
      </c>
      <c r="F890" s="4" t="s">
        <v>4305</v>
      </c>
      <c r="G890" s="4" t="s">
        <v>13</v>
      </c>
      <c r="H890" s="4" t="n">
        <v>10</v>
      </c>
      <c r="I890" s="4" t="n">
        <v>0.8681</v>
      </c>
      <c r="J890" s="4" t="n">
        <v>0.4163</v>
      </c>
      <c r="K890" s="4" t="n">
        <f aca="false">LOG(I890,2)</f>
        <v>-0.204066852685037</v>
      </c>
    </row>
    <row r="891" customFormat="false" ht="13.5" hidden="false" customHeight="false" outlineLevel="0" collapsed="false">
      <c r="A891" s="4" t="n">
        <v>2617</v>
      </c>
      <c r="B891" s="4" t="n">
        <v>9.91</v>
      </c>
      <c r="C891" s="4" t="n">
        <v>10.06</v>
      </c>
      <c r="D891" s="4" t="n">
        <v>27.8</v>
      </c>
      <c r="E891" s="4" t="s">
        <v>5244</v>
      </c>
      <c r="F891" s="4" t="s">
        <v>5245</v>
      </c>
      <c r="G891" s="4" t="s">
        <v>13</v>
      </c>
      <c r="H891" s="4" t="n">
        <v>7</v>
      </c>
      <c r="I891" s="4" t="n">
        <v>0.8682</v>
      </c>
      <c r="J891" s="4" t="n">
        <v>0.4135</v>
      </c>
      <c r="K891" s="4" t="n">
        <f aca="false">LOG(I891,2)</f>
        <v>-0.203900672296569</v>
      </c>
    </row>
    <row r="892" customFormat="false" ht="13.5" hidden="false" customHeight="false" outlineLevel="0" collapsed="false">
      <c r="A892" s="4" t="n">
        <v>3801</v>
      </c>
      <c r="B892" s="4" t="n">
        <v>4.5</v>
      </c>
      <c r="C892" s="4" t="n">
        <v>4.9</v>
      </c>
      <c r="D892" s="4" t="n">
        <v>1.6</v>
      </c>
      <c r="E892" s="4" t="s">
        <v>7612</v>
      </c>
      <c r="F892" s="4" t="s">
        <v>7613</v>
      </c>
      <c r="G892" s="4" t="s">
        <v>13</v>
      </c>
      <c r="H892" s="4" t="n">
        <v>5</v>
      </c>
      <c r="I892" s="4" t="n">
        <v>0.8682</v>
      </c>
      <c r="J892" s="4" t="n">
        <v>0.4641</v>
      </c>
      <c r="K892" s="4" t="n">
        <f aca="false">LOG(I892,2)</f>
        <v>-0.203900672296569</v>
      </c>
    </row>
    <row r="893" customFormat="false" ht="13.5" hidden="false" customHeight="false" outlineLevel="0" collapsed="false">
      <c r="A893" s="4" t="n">
        <v>4775</v>
      </c>
      <c r="B893" s="4" t="n">
        <v>2.01</v>
      </c>
      <c r="C893" s="4" t="n">
        <v>2.02</v>
      </c>
      <c r="D893" s="4" t="n">
        <v>42.9</v>
      </c>
      <c r="E893" s="4" t="s">
        <v>9560</v>
      </c>
      <c r="F893" s="4" t="s">
        <v>9561</v>
      </c>
      <c r="G893" s="4" t="s">
        <v>13</v>
      </c>
      <c r="H893" s="4" t="n">
        <v>2</v>
      </c>
      <c r="I893" s="4" t="n">
        <v>0.8682</v>
      </c>
      <c r="J893" s="4"/>
      <c r="K893" s="4" t="n">
        <f aca="false">LOG(I893,2)</f>
        <v>-0.203900672296569</v>
      </c>
    </row>
    <row r="894" customFormat="false" ht="13.5" hidden="false" customHeight="false" outlineLevel="0" collapsed="false">
      <c r="A894" s="4" t="n">
        <v>4096</v>
      </c>
      <c r="B894" s="4" t="n">
        <v>3.91</v>
      </c>
      <c r="C894" s="4" t="n">
        <v>4.08</v>
      </c>
      <c r="D894" s="4" t="n">
        <v>4.9</v>
      </c>
      <c r="E894" s="4" t="s">
        <v>8202</v>
      </c>
      <c r="F894" s="4" t="s">
        <v>8203</v>
      </c>
      <c r="G894" s="4" t="s">
        <v>13</v>
      </c>
      <c r="H894" s="4" t="n">
        <v>2</v>
      </c>
      <c r="I894" s="4" t="n">
        <v>0.8682</v>
      </c>
      <c r="J894" s="4" t="n">
        <v>0.5522</v>
      </c>
      <c r="K894" s="4" t="n">
        <f aca="false">LOG(I894,2)</f>
        <v>-0.203900672296569</v>
      </c>
    </row>
    <row r="895" customFormat="false" ht="13.5" hidden="false" customHeight="false" outlineLevel="0" collapsed="false">
      <c r="A895" s="4" t="n">
        <v>1957</v>
      </c>
      <c r="B895" s="4" t="n">
        <v>14.36</v>
      </c>
      <c r="C895" s="4" t="n">
        <v>14.68</v>
      </c>
      <c r="D895" s="4" t="n">
        <v>39.6</v>
      </c>
      <c r="E895" s="4" t="s">
        <v>3924</v>
      </c>
      <c r="F895" s="4" t="s">
        <v>3925</v>
      </c>
      <c r="G895" s="4" t="s">
        <v>13</v>
      </c>
      <c r="H895" s="4" t="n">
        <v>8</v>
      </c>
      <c r="I895" s="4" t="n">
        <v>0.8688</v>
      </c>
      <c r="J895" s="4" t="n">
        <v>0.2363</v>
      </c>
      <c r="K895" s="4" t="n">
        <f aca="false">LOG(I895,2)</f>
        <v>-0.202903991745088</v>
      </c>
    </row>
    <row r="896" customFormat="false" ht="13.5" hidden="false" customHeight="false" outlineLevel="0" collapsed="false">
      <c r="A896" s="4" t="n">
        <v>1291</v>
      </c>
      <c r="B896" s="4" t="n">
        <v>21.24</v>
      </c>
      <c r="C896" s="4" t="n">
        <v>21.47</v>
      </c>
      <c r="D896" s="4" t="n">
        <v>10.5</v>
      </c>
      <c r="E896" s="4" t="s">
        <v>2592</v>
      </c>
      <c r="F896" s="4" t="s">
        <v>2593</v>
      </c>
      <c r="G896" s="4" t="s">
        <v>13</v>
      </c>
      <c r="H896" s="4" t="n">
        <v>11</v>
      </c>
      <c r="I896" s="4" t="n">
        <v>0.8689</v>
      </c>
      <c r="J896" s="4" t="n">
        <v>0.3829</v>
      </c>
      <c r="K896" s="4" t="n">
        <f aca="false">LOG(I896,2)</f>
        <v>-0.202737945241954</v>
      </c>
    </row>
    <row r="897" customFormat="false" ht="13.5" hidden="false" customHeight="false" outlineLevel="0" collapsed="false">
      <c r="A897" s="4" t="n">
        <v>3717</v>
      </c>
      <c r="B897" s="4" t="n">
        <v>4.91</v>
      </c>
      <c r="C897" s="4" t="n">
        <v>5.06</v>
      </c>
      <c r="D897" s="4" t="n">
        <v>11.7</v>
      </c>
      <c r="E897" s="4" t="s">
        <v>7444</v>
      </c>
      <c r="F897" s="4" t="s">
        <v>7445</v>
      </c>
      <c r="G897" s="4" t="s">
        <v>13</v>
      </c>
      <c r="H897" s="4" t="n">
        <v>4</v>
      </c>
      <c r="I897" s="4" t="n">
        <v>0.8692</v>
      </c>
      <c r="J897" s="4" t="n">
        <v>0.97</v>
      </c>
      <c r="K897" s="4" t="n">
        <f aca="false">LOG(I897,2)</f>
        <v>-0.202239920368167</v>
      </c>
    </row>
    <row r="898" customFormat="false" ht="13.5" hidden="false" customHeight="false" outlineLevel="0" collapsed="false">
      <c r="A898" s="4" t="n">
        <v>236</v>
      </c>
      <c r="B898" s="4" t="n">
        <v>58.83</v>
      </c>
      <c r="C898" s="4" t="n">
        <v>58.84</v>
      </c>
      <c r="D898" s="4" t="n">
        <v>69.6</v>
      </c>
      <c r="E898" s="4" t="s">
        <v>482</v>
      </c>
      <c r="F898" s="4" t="s">
        <v>483</v>
      </c>
      <c r="G898" s="4" t="s">
        <v>13</v>
      </c>
      <c r="H898" s="4" t="n">
        <v>103</v>
      </c>
      <c r="I898" s="4" t="n">
        <v>0.8695</v>
      </c>
      <c r="J898" s="4" t="n">
        <v>0.0218</v>
      </c>
      <c r="K898" s="4" t="n">
        <f aca="false">LOG(I898,2)</f>
        <v>-0.2017420673555</v>
      </c>
    </row>
    <row r="899" customFormat="false" ht="13.5" hidden="false" customHeight="false" outlineLevel="0" collapsed="false">
      <c r="A899" s="4" t="n">
        <v>1568</v>
      </c>
      <c r="B899" s="4" t="n">
        <v>18.11</v>
      </c>
      <c r="C899" s="4" t="n">
        <v>18.21</v>
      </c>
      <c r="D899" s="4" t="n">
        <v>35.8</v>
      </c>
      <c r="E899" s="4" t="s">
        <v>3146</v>
      </c>
      <c r="F899" s="4" t="s">
        <v>3147</v>
      </c>
      <c r="G899" s="4" t="s">
        <v>13</v>
      </c>
      <c r="H899" s="4" t="n">
        <v>19</v>
      </c>
      <c r="I899" s="4" t="n">
        <v>0.8695</v>
      </c>
      <c r="J899" s="4" t="n">
        <v>0.1561</v>
      </c>
      <c r="K899" s="4" t="n">
        <f aca="false">LOG(I899,2)</f>
        <v>-0.2017420673555</v>
      </c>
    </row>
    <row r="900" customFormat="false" ht="13.5" hidden="false" customHeight="false" outlineLevel="0" collapsed="false">
      <c r="A900" s="4" t="n">
        <v>314</v>
      </c>
      <c r="B900" s="4" t="n">
        <v>50.76</v>
      </c>
      <c r="C900" s="4" t="n">
        <v>50.81</v>
      </c>
      <c r="D900" s="4" t="n">
        <v>52.9</v>
      </c>
      <c r="E900" s="4" t="s">
        <v>638</v>
      </c>
      <c r="F900" s="4" t="s">
        <v>639</v>
      </c>
      <c r="G900" s="4" t="s">
        <v>13</v>
      </c>
      <c r="H900" s="4" t="n">
        <v>26</v>
      </c>
      <c r="I900" s="4" t="n">
        <v>0.8698</v>
      </c>
      <c r="J900" s="4" t="n">
        <v>0.0137</v>
      </c>
      <c r="K900" s="4" t="n">
        <f aca="false">LOG(I900,2)</f>
        <v>-0.201244386085381</v>
      </c>
    </row>
    <row r="901" customFormat="false" ht="13.5" hidden="false" customHeight="false" outlineLevel="0" collapsed="false">
      <c r="A901" s="4" t="n">
        <v>3637</v>
      </c>
      <c r="B901" s="4" t="n">
        <v>5.28</v>
      </c>
      <c r="C901" s="4" t="n">
        <v>5.63</v>
      </c>
      <c r="D901" s="4" t="n">
        <v>7.8</v>
      </c>
      <c r="E901" s="4" t="s">
        <v>7284</v>
      </c>
      <c r="F901" s="4" t="s">
        <v>7285</v>
      </c>
      <c r="G901" s="4" t="s">
        <v>13</v>
      </c>
      <c r="H901" s="4" t="n">
        <v>3</v>
      </c>
      <c r="I901" s="4" t="n">
        <v>0.8698</v>
      </c>
      <c r="J901" s="4" t="n">
        <v>0.9762</v>
      </c>
      <c r="K901" s="4" t="n">
        <f aca="false">LOG(I901,2)</f>
        <v>-0.201244386085381</v>
      </c>
    </row>
    <row r="902" customFormat="false" ht="13.5" hidden="false" customHeight="false" outlineLevel="0" collapsed="false">
      <c r="A902" s="4" t="n">
        <v>1969</v>
      </c>
      <c r="B902" s="4" t="n">
        <v>14.26</v>
      </c>
      <c r="C902" s="4" t="n">
        <v>14.5</v>
      </c>
      <c r="D902" s="4" t="n">
        <v>10.5</v>
      </c>
      <c r="E902" s="4" t="s">
        <v>3948</v>
      </c>
      <c r="F902" s="4" t="s">
        <v>3949</v>
      </c>
      <c r="G902" s="4" t="s">
        <v>13</v>
      </c>
      <c r="H902" s="4" t="n">
        <v>9</v>
      </c>
      <c r="I902" s="4" t="n">
        <v>0.8703</v>
      </c>
      <c r="J902" s="4" t="n">
        <v>0.4034</v>
      </c>
      <c r="K902" s="4" t="n">
        <f aca="false">LOG(I902,2)</f>
        <v>-0.200415298630296</v>
      </c>
    </row>
    <row r="903" customFormat="false" ht="13.5" hidden="false" customHeight="false" outlineLevel="0" collapsed="false">
      <c r="A903" s="4" t="n">
        <v>2035</v>
      </c>
      <c r="B903" s="4" t="n">
        <v>13.86</v>
      </c>
      <c r="C903" s="4" t="n">
        <v>13.89</v>
      </c>
      <c r="D903" s="4" t="n">
        <v>20.8</v>
      </c>
      <c r="E903" s="4" t="s">
        <v>4080</v>
      </c>
      <c r="F903" s="4" t="s">
        <v>4081</v>
      </c>
      <c r="G903" s="4" t="s">
        <v>13</v>
      </c>
      <c r="H903" s="4" t="n">
        <v>7</v>
      </c>
      <c r="I903" s="4" t="n">
        <v>0.8703</v>
      </c>
      <c r="J903" s="4" t="n">
        <v>0.2164</v>
      </c>
      <c r="K903" s="4" t="n">
        <f aca="false">LOG(I903,2)</f>
        <v>-0.200415298630296</v>
      </c>
    </row>
    <row r="904" customFormat="false" ht="13.5" hidden="false" customHeight="false" outlineLevel="0" collapsed="false">
      <c r="A904" s="4" t="n">
        <v>1169</v>
      </c>
      <c r="B904" s="4" t="n">
        <v>23.05</v>
      </c>
      <c r="C904" s="4" t="n">
        <v>23.26</v>
      </c>
      <c r="D904" s="4" t="n">
        <v>15</v>
      </c>
      <c r="E904" s="4" t="s">
        <v>2348</v>
      </c>
      <c r="F904" s="4" t="s">
        <v>2349</v>
      </c>
      <c r="G904" s="4" t="s">
        <v>13</v>
      </c>
      <c r="H904" s="4" t="n">
        <v>13</v>
      </c>
      <c r="I904" s="4" t="n">
        <v>0.871</v>
      </c>
      <c r="J904" s="4" t="n">
        <v>0.545</v>
      </c>
      <c r="K904" s="4" t="n">
        <f aca="false">LOG(I904,2)</f>
        <v>-0.199255376063222</v>
      </c>
    </row>
    <row r="905" customFormat="false" ht="13.5" hidden="false" customHeight="false" outlineLevel="0" collapsed="false">
      <c r="A905" s="4" t="n">
        <v>222</v>
      </c>
      <c r="B905" s="4" t="n">
        <v>60.57</v>
      </c>
      <c r="C905" s="4" t="n">
        <v>60.65</v>
      </c>
      <c r="D905" s="4" t="n">
        <v>30.1</v>
      </c>
      <c r="E905" s="4" t="s">
        <v>454</v>
      </c>
      <c r="F905" s="4" t="s">
        <v>455</v>
      </c>
      <c r="G905" s="4" t="s">
        <v>13</v>
      </c>
      <c r="H905" s="4" t="n">
        <v>29</v>
      </c>
      <c r="I905" s="4" t="n">
        <v>0.8712</v>
      </c>
      <c r="J905" s="4" t="n">
        <v>0.2026</v>
      </c>
      <c r="K905" s="4" t="n">
        <f aca="false">LOG(I905,2)</f>
        <v>-0.198924140832543</v>
      </c>
    </row>
    <row r="906" customFormat="false" ht="13.5" hidden="false" customHeight="false" outlineLevel="0" collapsed="false">
      <c r="A906" s="4" t="n">
        <v>4088</v>
      </c>
      <c r="B906" s="4" t="n">
        <v>3.93</v>
      </c>
      <c r="C906" s="4" t="n">
        <v>4.09</v>
      </c>
      <c r="D906" s="4" t="n">
        <v>11.7</v>
      </c>
      <c r="E906" s="4" t="s">
        <v>8186</v>
      </c>
      <c r="F906" s="4" t="s">
        <v>8187</v>
      </c>
      <c r="G906" s="4" t="s">
        <v>13</v>
      </c>
      <c r="H906" s="4" t="n">
        <v>3</v>
      </c>
      <c r="I906" s="4" t="n">
        <v>0.8712</v>
      </c>
      <c r="J906" s="4" t="n">
        <v>0.6146</v>
      </c>
      <c r="K906" s="4" t="n">
        <f aca="false">LOG(I906,2)</f>
        <v>-0.198924140832543</v>
      </c>
    </row>
    <row r="907" customFormat="false" ht="13.5" hidden="false" customHeight="false" outlineLevel="0" collapsed="false">
      <c r="A907" s="4" t="n">
        <v>4544</v>
      </c>
      <c r="B907" s="4" t="n">
        <v>2.35</v>
      </c>
      <c r="C907" s="4" t="n">
        <v>2.42</v>
      </c>
      <c r="D907" s="4" t="n">
        <v>1.3</v>
      </c>
      <c r="E907" s="4" t="s">
        <v>9098</v>
      </c>
      <c r="F907" s="4" t="s">
        <v>9099</v>
      </c>
      <c r="G907" s="4" t="s">
        <v>13</v>
      </c>
      <c r="H907" s="4" t="n">
        <v>2</v>
      </c>
      <c r="I907" s="4" t="n">
        <v>0.8717</v>
      </c>
      <c r="J907" s="4" t="n">
        <v>0.9439</v>
      </c>
      <c r="K907" s="4" t="n">
        <f aca="false">LOG(I907,2)</f>
        <v>-0.198096385321345</v>
      </c>
    </row>
    <row r="908" customFormat="false" ht="13.5" hidden="false" customHeight="false" outlineLevel="0" collapsed="false">
      <c r="A908" s="4" t="n">
        <v>1197</v>
      </c>
      <c r="B908" s="4" t="n">
        <v>22.48</v>
      </c>
      <c r="C908" s="4" t="n">
        <v>22.6</v>
      </c>
      <c r="D908" s="4" t="n">
        <v>28.3</v>
      </c>
      <c r="E908" s="4" t="s">
        <v>2404</v>
      </c>
      <c r="F908" s="4" t="s">
        <v>2405</v>
      </c>
      <c r="G908" s="4" t="s">
        <v>13</v>
      </c>
      <c r="H908" s="4" t="n">
        <v>14</v>
      </c>
      <c r="I908" s="4" t="n">
        <v>0.8718</v>
      </c>
      <c r="J908" s="4" t="n">
        <v>0.8356</v>
      </c>
      <c r="K908" s="4" t="n">
        <f aca="false">LOG(I908,2)</f>
        <v>-0.197930891195452</v>
      </c>
    </row>
    <row r="909" customFormat="false" ht="13.5" hidden="false" customHeight="false" outlineLevel="0" collapsed="false">
      <c r="A909" s="4" t="n">
        <v>199</v>
      </c>
      <c r="B909" s="4" t="n">
        <v>63.22</v>
      </c>
      <c r="C909" s="4" t="n">
        <v>63.26</v>
      </c>
      <c r="D909" s="4" t="n">
        <v>45.5</v>
      </c>
      <c r="E909" s="4" t="s">
        <v>408</v>
      </c>
      <c r="F909" s="4" t="s">
        <v>409</v>
      </c>
      <c r="G909" s="4" t="s">
        <v>13</v>
      </c>
      <c r="H909" s="4" t="n">
        <v>37</v>
      </c>
      <c r="I909" s="4" t="n">
        <v>0.8719</v>
      </c>
      <c r="J909" s="4" t="n">
        <v>0.0017</v>
      </c>
      <c r="K909" s="4" t="n">
        <f aca="false">LOG(I909,2)</f>
        <v>-0.197765416051509</v>
      </c>
    </row>
    <row r="910" customFormat="false" ht="13.5" hidden="false" customHeight="false" outlineLevel="0" collapsed="false">
      <c r="A910" s="4" t="n">
        <v>4363</v>
      </c>
      <c r="B910" s="4" t="n">
        <v>2.94</v>
      </c>
      <c r="C910" s="4" t="n">
        <v>4.45</v>
      </c>
      <c r="D910" s="4" t="n">
        <v>8.7</v>
      </c>
      <c r="E910" s="4" t="s">
        <v>8736</v>
      </c>
      <c r="F910" s="4" t="s">
        <v>8737</v>
      </c>
      <c r="G910" s="4" t="s">
        <v>13</v>
      </c>
      <c r="H910" s="4" t="n">
        <v>3</v>
      </c>
      <c r="I910" s="4" t="n">
        <v>0.8719</v>
      </c>
      <c r="J910" s="4" t="n">
        <v>0.4013</v>
      </c>
      <c r="K910" s="4" t="n">
        <f aca="false">LOG(I910,2)</f>
        <v>-0.197765416051509</v>
      </c>
    </row>
    <row r="911" customFormat="false" ht="13.5" hidden="false" customHeight="false" outlineLevel="0" collapsed="false">
      <c r="A911" s="4" t="n">
        <v>1598</v>
      </c>
      <c r="B911" s="4" t="n">
        <v>17.84</v>
      </c>
      <c r="C911" s="4" t="n">
        <v>17.9</v>
      </c>
      <c r="D911" s="4" t="n">
        <v>55.2</v>
      </c>
      <c r="E911" s="4" t="s">
        <v>3206</v>
      </c>
      <c r="F911" s="4" t="s">
        <v>3207</v>
      </c>
      <c r="G911" s="4" t="s">
        <v>13</v>
      </c>
      <c r="H911" s="4" t="n">
        <v>12</v>
      </c>
      <c r="I911" s="4" t="n">
        <v>0.8722</v>
      </c>
      <c r="J911" s="4" t="n">
        <v>0.0259</v>
      </c>
      <c r="K911" s="4" t="n">
        <f aca="false">LOG(I911,2)</f>
        <v>-0.197269104467844</v>
      </c>
    </row>
    <row r="912" customFormat="false" ht="13.5" hidden="false" customHeight="false" outlineLevel="0" collapsed="false">
      <c r="A912" s="4" t="n">
        <v>505</v>
      </c>
      <c r="B912" s="4" t="n">
        <v>39.31</v>
      </c>
      <c r="C912" s="4" t="n">
        <v>39.45</v>
      </c>
      <c r="D912" s="4" t="n">
        <v>24.9</v>
      </c>
      <c r="E912" s="4" t="s">
        <v>1020</v>
      </c>
      <c r="F912" s="4" t="s">
        <v>1021</v>
      </c>
      <c r="G912" s="4" t="s">
        <v>13</v>
      </c>
      <c r="H912" s="4" t="n">
        <v>21</v>
      </c>
      <c r="I912" s="4" t="n">
        <v>0.8723</v>
      </c>
      <c r="J912" s="4" t="n">
        <v>0.7459</v>
      </c>
      <c r="K912" s="4" t="n">
        <f aca="false">LOG(I912,2)</f>
        <v>-0.197103705208174</v>
      </c>
    </row>
    <row r="913" customFormat="false" ht="13.5" hidden="false" customHeight="false" outlineLevel="0" collapsed="false">
      <c r="A913" s="4" t="n">
        <v>4168</v>
      </c>
      <c r="B913" s="4" t="n">
        <v>3.68</v>
      </c>
      <c r="C913" s="4" t="n">
        <v>3.83</v>
      </c>
      <c r="D913" s="4" t="n">
        <v>2.1</v>
      </c>
      <c r="E913" s="4" t="s">
        <v>8346</v>
      </c>
      <c r="F913" s="4" t="s">
        <v>8347</v>
      </c>
      <c r="G913" s="4" t="s">
        <v>13</v>
      </c>
      <c r="H913" s="4" t="n">
        <v>2</v>
      </c>
      <c r="I913" s="4" t="n">
        <v>0.8723</v>
      </c>
      <c r="J913" s="4" t="n">
        <v>0.576</v>
      </c>
      <c r="K913" s="4" t="n">
        <f aca="false">LOG(I913,2)</f>
        <v>-0.197103705208174</v>
      </c>
    </row>
    <row r="914" customFormat="false" ht="13.5" hidden="false" customHeight="false" outlineLevel="0" collapsed="false">
      <c r="A914" s="4" t="n">
        <v>5858</v>
      </c>
      <c r="B914" s="4" t="n">
        <v>0.21</v>
      </c>
      <c r="C914" s="4" t="n">
        <v>0.89</v>
      </c>
      <c r="D914" s="4" t="n">
        <v>5.7</v>
      </c>
      <c r="E914" s="4" t="s">
        <v>11726</v>
      </c>
      <c r="F914" s="4" t="s">
        <v>11727</v>
      </c>
      <c r="G914" s="4" t="s">
        <v>13</v>
      </c>
      <c r="H914" s="4" t="n">
        <v>2</v>
      </c>
      <c r="I914" s="4" t="n">
        <v>0.8724</v>
      </c>
      <c r="J914" s="4"/>
      <c r="K914" s="4" t="n">
        <f aca="false">LOG(I914,2)</f>
        <v>-0.196938324908699</v>
      </c>
    </row>
    <row r="915" customFormat="false" ht="13.5" hidden="false" customHeight="false" outlineLevel="0" collapsed="false">
      <c r="A915" s="4" t="n">
        <v>1486</v>
      </c>
      <c r="B915" s="4" t="n">
        <v>19.1</v>
      </c>
      <c r="C915" s="4" t="n">
        <v>19.58</v>
      </c>
      <c r="D915" s="4" t="n">
        <v>8.2</v>
      </c>
      <c r="E915" s="4" t="s">
        <v>2982</v>
      </c>
      <c r="F915" s="4" t="s">
        <v>2983</v>
      </c>
      <c r="G915" s="4" t="s">
        <v>13</v>
      </c>
      <c r="H915" s="4" t="n">
        <v>13</v>
      </c>
      <c r="I915" s="4" t="n">
        <v>0.8725</v>
      </c>
      <c r="J915" s="4" t="n">
        <v>0.7147</v>
      </c>
      <c r="K915" s="4" t="n">
        <f aca="false">LOG(I915,2)</f>
        <v>-0.196772963565072</v>
      </c>
    </row>
    <row r="916" customFormat="false" ht="13.5" hidden="false" customHeight="false" outlineLevel="0" collapsed="false">
      <c r="A916" s="4" t="n">
        <v>1381</v>
      </c>
      <c r="B916" s="4" t="n">
        <v>20.25</v>
      </c>
      <c r="C916" s="4" t="n">
        <v>20.31</v>
      </c>
      <c r="D916" s="4" t="n">
        <v>51.8</v>
      </c>
      <c r="E916" s="4" t="s">
        <v>2772</v>
      </c>
      <c r="F916" s="4" t="s">
        <v>2773</v>
      </c>
      <c r="G916" s="4" t="s">
        <v>13</v>
      </c>
      <c r="H916" s="4" t="n">
        <v>13</v>
      </c>
      <c r="I916" s="4" t="n">
        <v>0.8725</v>
      </c>
      <c r="J916" s="4" t="n">
        <v>0.0285</v>
      </c>
      <c r="K916" s="4" t="n">
        <f aca="false">LOG(I916,2)</f>
        <v>-0.196772963565072</v>
      </c>
    </row>
    <row r="917" customFormat="false" ht="13.5" hidden="false" customHeight="false" outlineLevel="0" collapsed="false">
      <c r="A917" s="4" t="n">
        <v>2353</v>
      </c>
      <c r="B917" s="4" t="n">
        <v>11.52</v>
      </c>
      <c r="C917" s="4" t="n">
        <v>11.69</v>
      </c>
      <c r="D917" s="4" t="n">
        <v>36</v>
      </c>
      <c r="E917" s="4" t="s">
        <v>4716</v>
      </c>
      <c r="F917" s="4" t="s">
        <v>4717</v>
      </c>
      <c r="G917" s="4" t="s">
        <v>13</v>
      </c>
      <c r="H917" s="4" t="n">
        <v>10</v>
      </c>
      <c r="I917" s="4" t="n">
        <v>0.8729</v>
      </c>
      <c r="J917" s="4" t="n">
        <v>0.0651</v>
      </c>
      <c r="K917" s="4" t="n">
        <f aca="false">LOG(I917,2)</f>
        <v>-0.196111707662175</v>
      </c>
    </row>
    <row r="918" customFormat="false" ht="13.5" hidden="false" customHeight="false" outlineLevel="0" collapsed="false">
      <c r="A918" s="4" t="n">
        <v>1816</v>
      </c>
      <c r="B918" s="4" t="n">
        <v>15.62</v>
      </c>
      <c r="C918" s="4" t="n">
        <v>15.68</v>
      </c>
      <c r="D918" s="4" t="n">
        <v>22</v>
      </c>
      <c r="E918" s="4" t="s">
        <v>3642</v>
      </c>
      <c r="F918" s="4" t="s">
        <v>3643</v>
      </c>
      <c r="G918" s="4" t="s">
        <v>13</v>
      </c>
      <c r="H918" s="4" t="n">
        <v>8</v>
      </c>
      <c r="I918" s="4" t="n">
        <v>0.873</v>
      </c>
      <c r="J918" s="4" t="n">
        <v>0.1524</v>
      </c>
      <c r="K918" s="4" t="n">
        <f aca="false">LOG(I918,2)</f>
        <v>-0.195946441032647</v>
      </c>
    </row>
    <row r="919" customFormat="false" ht="13.5" hidden="false" customHeight="false" outlineLevel="0" collapsed="false">
      <c r="A919" s="4" t="n">
        <v>2661</v>
      </c>
      <c r="B919" s="4" t="n">
        <v>9.64</v>
      </c>
      <c r="C919" s="4" t="n">
        <v>9.74</v>
      </c>
      <c r="D919" s="4" t="n">
        <v>20.2</v>
      </c>
      <c r="E919" s="4" t="s">
        <v>5332</v>
      </c>
      <c r="F919" s="4" t="s">
        <v>5333</v>
      </c>
      <c r="G919" s="4" t="s">
        <v>13</v>
      </c>
      <c r="H919" s="4" t="n">
        <v>6</v>
      </c>
      <c r="I919" s="4" t="n">
        <v>0.873</v>
      </c>
      <c r="J919" s="4" t="n">
        <v>0.9056</v>
      </c>
      <c r="K919" s="4" t="n">
        <f aca="false">LOG(I919,2)</f>
        <v>-0.195946441032647</v>
      </c>
    </row>
    <row r="920" customFormat="false" ht="13.5" hidden="false" customHeight="false" outlineLevel="0" collapsed="false">
      <c r="A920" s="4" t="n">
        <v>954</v>
      </c>
      <c r="B920" s="4" t="n">
        <v>26.84</v>
      </c>
      <c r="C920" s="4" t="n">
        <v>26.99</v>
      </c>
      <c r="D920" s="4" t="n">
        <v>27</v>
      </c>
      <c r="E920" s="4" t="s">
        <v>1918</v>
      </c>
      <c r="F920" s="4" t="s">
        <v>1919</v>
      </c>
      <c r="G920" s="4" t="s">
        <v>13</v>
      </c>
      <c r="H920" s="4" t="n">
        <v>17</v>
      </c>
      <c r="I920" s="4" t="n">
        <v>0.8734</v>
      </c>
      <c r="J920" s="4" t="n">
        <v>0.4278</v>
      </c>
      <c r="K920" s="4" t="n">
        <f aca="false">LOG(I920,2)</f>
        <v>-0.195285563769194</v>
      </c>
    </row>
    <row r="921" customFormat="false" ht="13.5" hidden="false" customHeight="false" outlineLevel="0" collapsed="false">
      <c r="A921" s="4" t="n">
        <v>3183</v>
      </c>
      <c r="B921" s="4" t="n">
        <v>6.96</v>
      </c>
      <c r="C921" s="4" t="n">
        <v>7.12</v>
      </c>
      <c r="D921" s="4" t="n">
        <v>17.9</v>
      </c>
      <c r="E921" s="4" t="s">
        <v>6376</v>
      </c>
      <c r="F921" s="4" t="s">
        <v>6377</v>
      </c>
      <c r="G921" s="4" t="s">
        <v>13</v>
      </c>
      <c r="H921" s="4" t="n">
        <v>5</v>
      </c>
      <c r="I921" s="4" t="n">
        <v>0.8734</v>
      </c>
      <c r="J921" s="4" t="n">
        <v>0.5929</v>
      </c>
      <c r="K921" s="4" t="n">
        <f aca="false">LOG(I921,2)</f>
        <v>-0.195285563769194</v>
      </c>
    </row>
    <row r="922" customFormat="false" ht="13.5" hidden="false" customHeight="false" outlineLevel="0" collapsed="false">
      <c r="A922" s="4" t="n">
        <v>3391</v>
      </c>
      <c r="B922" s="4" t="n">
        <v>6.03</v>
      </c>
      <c r="C922" s="4" t="n">
        <v>6.14</v>
      </c>
      <c r="D922" s="4" t="n">
        <v>24.6</v>
      </c>
      <c r="E922" s="4" t="s">
        <v>6792</v>
      </c>
      <c r="F922" s="4" t="s">
        <v>6793</v>
      </c>
      <c r="G922" s="4" t="s">
        <v>13</v>
      </c>
      <c r="H922" s="4" t="n">
        <v>4</v>
      </c>
      <c r="I922" s="4" t="n">
        <v>0.8734</v>
      </c>
      <c r="J922" s="4" t="n">
        <v>0.2579</v>
      </c>
      <c r="K922" s="4" t="n">
        <f aca="false">LOG(I922,2)</f>
        <v>-0.195285563769194</v>
      </c>
    </row>
    <row r="923" customFormat="false" ht="13.5" hidden="false" customHeight="false" outlineLevel="0" collapsed="false">
      <c r="A923" s="4" t="n">
        <v>5377</v>
      </c>
      <c r="B923" s="4" t="n">
        <v>0.98</v>
      </c>
      <c r="C923" s="4" t="n">
        <v>1.1</v>
      </c>
      <c r="D923" s="4" t="n">
        <v>6.3</v>
      </c>
      <c r="E923" s="4" t="s">
        <v>10764</v>
      </c>
      <c r="F923" s="4" t="s">
        <v>10765</v>
      </c>
      <c r="G923" s="4" t="s">
        <v>13</v>
      </c>
      <c r="H923" s="4" t="n">
        <v>2</v>
      </c>
      <c r="I923" s="4" t="n">
        <v>0.8734</v>
      </c>
      <c r="J923" s="4"/>
      <c r="K923" s="4" t="n">
        <f aca="false">LOG(I923,2)</f>
        <v>-0.195285563769194</v>
      </c>
    </row>
    <row r="924" customFormat="false" ht="13.5" hidden="false" customHeight="false" outlineLevel="0" collapsed="false">
      <c r="A924" s="4" t="n">
        <v>4540</v>
      </c>
      <c r="B924" s="4" t="n">
        <v>2.37</v>
      </c>
      <c r="C924" s="4" t="n">
        <v>2.4</v>
      </c>
      <c r="D924" s="4" t="n">
        <v>2.2</v>
      </c>
      <c r="E924" s="4" t="s">
        <v>9090</v>
      </c>
      <c r="F924" s="4" t="s">
        <v>9091</v>
      </c>
      <c r="G924" s="4" t="s">
        <v>13</v>
      </c>
      <c r="H924" s="4" t="n">
        <v>2</v>
      </c>
      <c r="I924" s="4" t="n">
        <v>0.8734</v>
      </c>
      <c r="J924" s="4" t="n">
        <v>0.5355</v>
      </c>
      <c r="K924" s="4" t="n">
        <f aca="false">LOG(I924,2)</f>
        <v>-0.195285563769194</v>
      </c>
    </row>
    <row r="925" customFormat="false" ht="13.5" hidden="false" customHeight="false" outlineLevel="0" collapsed="false">
      <c r="A925" s="4" t="n">
        <v>1</v>
      </c>
      <c r="B925" s="4" t="n">
        <v>697.77</v>
      </c>
      <c r="C925" s="4" t="n">
        <v>697.77</v>
      </c>
      <c r="D925" s="4" t="n">
        <v>82.9</v>
      </c>
      <c r="E925" s="4" t="s">
        <v>11</v>
      </c>
      <c r="F925" s="4" t="s">
        <v>12</v>
      </c>
      <c r="G925" s="4" t="s">
        <v>13</v>
      </c>
      <c r="H925" s="4" t="n">
        <v>675</v>
      </c>
      <c r="I925" s="4" t="n">
        <v>0.8735</v>
      </c>
      <c r="J925" s="4" t="n">
        <v>0</v>
      </c>
      <c r="K925" s="4" t="n">
        <f aca="false">LOG(I925,2)</f>
        <v>-0.195120391745327</v>
      </c>
    </row>
    <row r="926" customFormat="false" ht="13.5" hidden="false" customHeight="false" outlineLevel="0" collapsed="false">
      <c r="A926" s="4" t="n">
        <v>2049</v>
      </c>
      <c r="B926" s="4" t="n">
        <v>13.77</v>
      </c>
      <c r="C926" s="4" t="n">
        <v>13.83</v>
      </c>
      <c r="D926" s="4" t="n">
        <v>41.8</v>
      </c>
      <c r="E926" s="4" t="s">
        <v>4108</v>
      </c>
      <c r="F926" s="4" t="s">
        <v>4109</v>
      </c>
      <c r="G926" s="4" t="s">
        <v>13</v>
      </c>
      <c r="H926" s="4" t="n">
        <v>8</v>
      </c>
      <c r="I926" s="4" t="n">
        <v>0.8735</v>
      </c>
      <c r="J926" s="4" t="n">
        <v>0.0955</v>
      </c>
      <c r="K926" s="4" t="n">
        <f aca="false">LOG(I926,2)</f>
        <v>-0.195120391745327</v>
      </c>
    </row>
    <row r="927" customFormat="false" ht="13.5" hidden="false" customHeight="false" outlineLevel="0" collapsed="false">
      <c r="A927" s="4" t="n">
        <v>3079</v>
      </c>
      <c r="B927" s="4" t="n">
        <v>7.5</v>
      </c>
      <c r="C927" s="4" t="n">
        <v>7.57</v>
      </c>
      <c r="D927" s="4" t="n">
        <v>14.4</v>
      </c>
      <c r="E927" s="4" t="s">
        <v>6168</v>
      </c>
      <c r="F927" s="4" t="s">
        <v>6169</v>
      </c>
      <c r="G927" s="4" t="s">
        <v>13</v>
      </c>
      <c r="H927" s="4" t="n">
        <v>4</v>
      </c>
      <c r="I927" s="4" t="n">
        <v>0.8735</v>
      </c>
      <c r="J927" s="4" t="n">
        <v>0.5132</v>
      </c>
      <c r="K927" s="4" t="n">
        <f aca="false">LOG(I927,2)</f>
        <v>-0.195120391745327</v>
      </c>
    </row>
    <row r="928" customFormat="false" ht="13.5" hidden="false" customHeight="false" outlineLevel="0" collapsed="false">
      <c r="A928" s="4" t="n">
        <v>1206</v>
      </c>
      <c r="B928" s="4" t="n">
        <v>22.4</v>
      </c>
      <c r="C928" s="4" t="n">
        <v>22.48</v>
      </c>
      <c r="D928" s="4" t="n">
        <v>68.2</v>
      </c>
      <c r="E928" s="4" t="s">
        <v>2422</v>
      </c>
      <c r="F928" s="4" t="s">
        <v>2423</v>
      </c>
      <c r="G928" s="4" t="s">
        <v>13</v>
      </c>
      <c r="H928" s="4" t="n">
        <v>29</v>
      </c>
      <c r="I928" s="4" t="n">
        <v>0.8738</v>
      </c>
      <c r="J928" s="4" t="n">
        <v>0.4072</v>
      </c>
      <c r="K928" s="4" t="n">
        <f aca="false">LOG(I928,2)</f>
        <v>-0.194624989105232</v>
      </c>
    </row>
    <row r="929" customFormat="false" ht="13.5" hidden="false" customHeight="false" outlineLevel="0" collapsed="false">
      <c r="A929" s="4" t="n">
        <v>3320</v>
      </c>
      <c r="B929" s="4" t="n">
        <v>6.25</v>
      </c>
      <c r="C929" s="4" t="n">
        <v>6.35</v>
      </c>
      <c r="D929" s="4" t="n">
        <v>14.7</v>
      </c>
      <c r="E929" s="4" t="s">
        <v>6650</v>
      </c>
      <c r="F929" s="4" t="s">
        <v>6651</v>
      </c>
      <c r="G929" s="4" t="s">
        <v>13</v>
      </c>
      <c r="H929" s="4" t="n">
        <v>4</v>
      </c>
      <c r="I929" s="4" t="n">
        <v>0.874</v>
      </c>
      <c r="J929" s="4" t="n">
        <v>0.919</v>
      </c>
      <c r="K929" s="4" t="n">
        <f aca="false">LOG(I929,2)</f>
        <v>-0.194294815161489</v>
      </c>
    </row>
    <row r="930" customFormat="false" ht="13.5" hidden="false" customHeight="false" outlineLevel="0" collapsed="false">
      <c r="A930" s="4" t="n">
        <v>4518</v>
      </c>
      <c r="B930" s="4" t="n">
        <v>2.42</v>
      </c>
      <c r="C930" s="4" t="n">
        <v>2.46</v>
      </c>
      <c r="D930" s="4" t="n">
        <v>9.2</v>
      </c>
      <c r="E930" s="4" t="s">
        <v>9046</v>
      </c>
      <c r="F930" s="4" t="s">
        <v>9047</v>
      </c>
      <c r="G930" s="4" t="s">
        <v>13</v>
      </c>
      <c r="H930" s="4" t="n">
        <v>2</v>
      </c>
      <c r="I930" s="4" t="n">
        <v>0.8742</v>
      </c>
      <c r="J930" s="4"/>
      <c r="K930" s="4" t="n">
        <f aca="false">LOG(I930,2)</f>
        <v>-0.193964716763781</v>
      </c>
    </row>
    <row r="931" customFormat="false" ht="13.5" hidden="false" customHeight="false" outlineLevel="0" collapsed="false">
      <c r="A931" s="4" t="n">
        <v>1974</v>
      </c>
      <c r="B931" s="4" t="n">
        <v>14.23</v>
      </c>
      <c r="C931" s="4" t="n">
        <v>14.25</v>
      </c>
      <c r="D931" s="4" t="n">
        <v>34.1</v>
      </c>
      <c r="E931" s="4" t="s">
        <v>3958</v>
      </c>
      <c r="F931" s="4" t="s">
        <v>3959</v>
      </c>
      <c r="G931" s="4" t="s">
        <v>13</v>
      </c>
      <c r="H931" s="4" t="n">
        <v>8</v>
      </c>
      <c r="I931" s="4" t="n">
        <v>0.8745</v>
      </c>
      <c r="J931" s="4" t="n">
        <v>0.3271</v>
      </c>
      <c r="K931" s="4" t="n">
        <f aca="false">LOG(I931,2)</f>
        <v>-0.193469710740434</v>
      </c>
    </row>
    <row r="932" customFormat="false" ht="13.5" hidden="false" customHeight="false" outlineLevel="0" collapsed="false">
      <c r="A932" s="4" t="n">
        <v>2531</v>
      </c>
      <c r="B932" s="4" t="n">
        <v>10.27</v>
      </c>
      <c r="C932" s="4" t="n">
        <v>10.34</v>
      </c>
      <c r="D932" s="4" t="n">
        <v>40.8</v>
      </c>
      <c r="E932" s="4" t="s">
        <v>5072</v>
      </c>
      <c r="F932" s="4" t="s">
        <v>5073</v>
      </c>
      <c r="G932" s="4" t="s">
        <v>13</v>
      </c>
      <c r="H932" s="4" t="n">
        <v>7</v>
      </c>
      <c r="I932" s="4" t="n">
        <v>0.8749</v>
      </c>
      <c r="J932" s="4" t="n">
        <v>0.4544</v>
      </c>
      <c r="K932" s="4" t="n">
        <f aca="false">LOG(I932,2)</f>
        <v>-0.19280996679804</v>
      </c>
    </row>
    <row r="933" customFormat="false" ht="13.5" hidden="false" customHeight="false" outlineLevel="0" collapsed="false">
      <c r="A933" s="4" t="n">
        <v>4322</v>
      </c>
      <c r="B933" s="4" t="n">
        <v>3.13</v>
      </c>
      <c r="C933" s="4" t="n">
        <v>3.31</v>
      </c>
      <c r="D933" s="4" t="n">
        <v>1.4</v>
      </c>
      <c r="E933" s="4" t="s">
        <v>8654</v>
      </c>
      <c r="F933" s="4" t="s">
        <v>8655</v>
      </c>
      <c r="G933" s="4" t="s">
        <v>13</v>
      </c>
      <c r="H933" s="4" t="n">
        <v>2</v>
      </c>
      <c r="I933" s="4" t="n">
        <v>0.8751</v>
      </c>
      <c r="J933" s="4" t="n">
        <v>0.7564</v>
      </c>
      <c r="K933" s="4" t="n">
        <f aca="false">LOG(I933,2)</f>
        <v>-0.192480207930116</v>
      </c>
    </row>
    <row r="934" customFormat="false" ht="13.5" hidden="false" customHeight="false" outlineLevel="0" collapsed="false">
      <c r="A934" s="4" t="n">
        <v>912</v>
      </c>
      <c r="B934" s="4" t="n">
        <v>27.6</v>
      </c>
      <c r="C934" s="4" t="n">
        <v>27.66</v>
      </c>
      <c r="D934" s="4" t="n">
        <v>14.7</v>
      </c>
      <c r="E934" s="4" t="s">
        <v>1834</v>
      </c>
      <c r="F934" s="4" t="s">
        <v>1835</v>
      </c>
      <c r="G934" s="4" t="s">
        <v>13</v>
      </c>
      <c r="H934" s="4" t="n">
        <v>18</v>
      </c>
      <c r="I934" s="4" t="n">
        <v>0.8753</v>
      </c>
      <c r="J934" s="4" t="n">
        <v>0.3607</v>
      </c>
      <c r="K934" s="4" t="n">
        <f aca="false">LOG(I934,2)</f>
        <v>-0.192150524418423</v>
      </c>
    </row>
    <row r="935" customFormat="false" ht="13.5" hidden="false" customHeight="false" outlineLevel="0" collapsed="false">
      <c r="A935" s="4" t="n">
        <v>1968</v>
      </c>
      <c r="B935" s="4" t="n">
        <v>14.26</v>
      </c>
      <c r="C935" s="4" t="n">
        <v>14.53</v>
      </c>
      <c r="D935" s="4" t="n">
        <v>8.3</v>
      </c>
      <c r="E935" s="4" t="s">
        <v>3946</v>
      </c>
      <c r="F935" s="4" t="s">
        <v>3947</v>
      </c>
      <c r="G935" s="4" t="s">
        <v>13</v>
      </c>
      <c r="H935" s="4" t="n">
        <v>9</v>
      </c>
      <c r="I935" s="4" t="n">
        <v>0.8753</v>
      </c>
      <c r="J935" s="4" t="n">
        <v>0.9002</v>
      </c>
      <c r="K935" s="4" t="n">
        <f aca="false">LOG(I935,2)</f>
        <v>-0.192150524418423</v>
      </c>
    </row>
    <row r="936" customFormat="false" ht="13.5" hidden="false" customHeight="false" outlineLevel="0" collapsed="false">
      <c r="A936" s="4" t="n">
        <v>4821</v>
      </c>
      <c r="B936" s="4" t="n">
        <v>2</v>
      </c>
      <c r="C936" s="4" t="n">
        <v>6.56</v>
      </c>
      <c r="D936" s="4" t="n">
        <v>43</v>
      </c>
      <c r="E936" s="4" t="s">
        <v>9652</v>
      </c>
      <c r="F936" s="4" t="s">
        <v>9653</v>
      </c>
      <c r="G936" s="4" t="s">
        <v>13</v>
      </c>
      <c r="H936" s="4" t="n">
        <v>6</v>
      </c>
      <c r="I936" s="4" t="n">
        <v>0.8753</v>
      </c>
      <c r="J936" s="4"/>
      <c r="K936" s="4" t="n">
        <f aca="false">LOG(I936,2)</f>
        <v>-0.192150524418423</v>
      </c>
    </row>
    <row r="937" customFormat="false" ht="13.5" hidden="false" customHeight="false" outlineLevel="0" collapsed="false">
      <c r="A937" s="4" t="n">
        <v>3515</v>
      </c>
      <c r="B937" s="4" t="n">
        <v>5.79</v>
      </c>
      <c r="C937" s="4" t="n">
        <v>5.87</v>
      </c>
      <c r="D937" s="4" t="n">
        <v>11.9</v>
      </c>
      <c r="E937" s="4" t="s">
        <v>7040</v>
      </c>
      <c r="F937" s="4" t="s">
        <v>7041</v>
      </c>
      <c r="G937" s="4" t="s">
        <v>13</v>
      </c>
      <c r="H937" s="4" t="n">
        <v>5</v>
      </c>
      <c r="I937" s="4" t="n">
        <v>0.8754</v>
      </c>
      <c r="J937" s="4" t="n">
        <v>0.584</v>
      </c>
      <c r="K937" s="4" t="n">
        <f aca="false">LOG(I937,2)</f>
        <v>-0.191985710910402</v>
      </c>
    </row>
    <row r="938" customFormat="false" ht="13.5" hidden="false" customHeight="false" outlineLevel="0" collapsed="false">
      <c r="A938" s="4" t="n">
        <v>2863</v>
      </c>
      <c r="B938" s="4" t="n">
        <v>8.52</v>
      </c>
      <c r="C938" s="4" t="n">
        <v>8.71</v>
      </c>
      <c r="D938" s="4" t="n">
        <v>26.9</v>
      </c>
      <c r="E938" s="4" t="s">
        <v>5736</v>
      </c>
      <c r="F938" s="4" t="s">
        <v>5737</v>
      </c>
      <c r="G938" s="4" t="s">
        <v>13</v>
      </c>
      <c r="H938" s="4" t="n">
        <v>6</v>
      </c>
      <c r="I938" s="4" t="n">
        <v>0.8757</v>
      </c>
      <c r="J938" s="4" t="n">
        <v>0.1519</v>
      </c>
      <c r="K938" s="4" t="n">
        <f aca="false">LOG(I938,2)</f>
        <v>-0.191491383326025</v>
      </c>
    </row>
    <row r="939" customFormat="false" ht="13.5" hidden="false" customHeight="false" outlineLevel="0" collapsed="false">
      <c r="A939" s="4" t="n">
        <v>3280</v>
      </c>
      <c r="B939" s="4" t="n">
        <v>6.47</v>
      </c>
      <c r="C939" s="4" t="n">
        <v>6.55</v>
      </c>
      <c r="D939" s="4" t="n">
        <v>17.7</v>
      </c>
      <c r="E939" s="4" t="s">
        <v>6570</v>
      </c>
      <c r="F939" s="4" t="s">
        <v>6571</v>
      </c>
      <c r="G939" s="4" t="s">
        <v>13</v>
      </c>
      <c r="H939" s="4" t="n">
        <v>4</v>
      </c>
      <c r="I939" s="4" t="n">
        <v>0.8757</v>
      </c>
      <c r="J939" s="4" t="n">
        <v>0.2368</v>
      </c>
      <c r="K939" s="4" t="n">
        <f aca="false">LOG(I939,2)</f>
        <v>-0.191491383326025</v>
      </c>
    </row>
    <row r="940" customFormat="false" ht="13.5" hidden="false" customHeight="false" outlineLevel="0" collapsed="false">
      <c r="A940" s="4" t="n">
        <v>4415</v>
      </c>
      <c r="B940" s="4" t="n">
        <v>2.76</v>
      </c>
      <c r="C940" s="4" t="n">
        <v>2.87</v>
      </c>
      <c r="D940" s="4" t="n">
        <v>12</v>
      </c>
      <c r="E940" s="4" t="s">
        <v>8840</v>
      </c>
      <c r="F940" s="4" t="s">
        <v>8841</v>
      </c>
      <c r="G940" s="4" t="s">
        <v>13</v>
      </c>
      <c r="H940" s="4" t="n">
        <v>2</v>
      </c>
      <c r="I940" s="4" t="n">
        <v>0.8757</v>
      </c>
      <c r="J940" s="4"/>
      <c r="K940" s="4" t="n">
        <f aca="false">LOG(I940,2)</f>
        <v>-0.191491383326025</v>
      </c>
    </row>
    <row r="941" customFormat="false" ht="13.5" hidden="false" customHeight="false" outlineLevel="0" collapsed="false">
      <c r="A941" s="4" t="n">
        <v>3379</v>
      </c>
      <c r="B941" s="4" t="n">
        <v>6.07</v>
      </c>
      <c r="C941" s="4" t="n">
        <v>6.09</v>
      </c>
      <c r="D941" s="4" t="n">
        <v>10.4</v>
      </c>
      <c r="E941" s="4" t="s">
        <v>6768</v>
      </c>
      <c r="F941" s="4" t="s">
        <v>6769</v>
      </c>
      <c r="G941" s="4" t="s">
        <v>13</v>
      </c>
      <c r="H941" s="4" t="n">
        <v>3</v>
      </c>
      <c r="I941" s="4" t="n">
        <v>0.8758</v>
      </c>
      <c r="J941" s="4" t="n">
        <v>0.2491</v>
      </c>
      <c r="K941" s="4" t="n">
        <f aca="false">LOG(I941,2)</f>
        <v>-0.191326645096798</v>
      </c>
    </row>
    <row r="942" customFormat="false" ht="13.5" hidden="false" customHeight="false" outlineLevel="0" collapsed="false">
      <c r="A942" s="4" t="n">
        <v>1246</v>
      </c>
      <c r="B942" s="4" t="n">
        <v>21.76</v>
      </c>
      <c r="C942" s="4" t="n">
        <v>21.96</v>
      </c>
      <c r="D942" s="4" t="n">
        <v>32.3</v>
      </c>
      <c r="E942" s="4" t="s">
        <v>2502</v>
      </c>
      <c r="F942" s="4" t="s">
        <v>2503</v>
      </c>
      <c r="G942" s="4" t="s">
        <v>13</v>
      </c>
      <c r="H942" s="4" t="n">
        <v>13</v>
      </c>
      <c r="I942" s="4" t="n">
        <v>0.876</v>
      </c>
      <c r="J942" s="4" t="n">
        <v>0.0357</v>
      </c>
      <c r="K942" s="4" t="n">
        <f aca="false">LOG(I942,2)</f>
        <v>-0.190997225060914</v>
      </c>
    </row>
    <row r="943" customFormat="false" ht="13.5" hidden="false" customHeight="false" outlineLevel="0" collapsed="false">
      <c r="A943" s="4" t="n">
        <v>2897</v>
      </c>
      <c r="B943" s="4" t="n">
        <v>8.32</v>
      </c>
      <c r="C943" s="4" t="n">
        <v>8.43</v>
      </c>
      <c r="D943" s="4" t="n">
        <v>59.4</v>
      </c>
      <c r="E943" s="4" t="s">
        <v>5804</v>
      </c>
      <c r="F943" s="4" t="s">
        <v>5805</v>
      </c>
      <c r="G943" s="4" t="s">
        <v>13</v>
      </c>
      <c r="H943" s="4" t="n">
        <v>5</v>
      </c>
      <c r="I943" s="4" t="n">
        <v>0.876</v>
      </c>
      <c r="J943" s="4" t="n">
        <v>0.3615</v>
      </c>
      <c r="K943" s="4" t="n">
        <f aca="false">LOG(I943,2)</f>
        <v>-0.190997225060914</v>
      </c>
    </row>
    <row r="944" customFormat="false" ht="13.5" hidden="false" customHeight="false" outlineLevel="0" collapsed="false">
      <c r="A944" s="4" t="n">
        <v>4154</v>
      </c>
      <c r="B944" s="4" t="n">
        <v>3.72</v>
      </c>
      <c r="C944" s="4" t="n">
        <v>3.99</v>
      </c>
      <c r="D944" s="4" t="n">
        <v>11.5</v>
      </c>
      <c r="E944" s="4" t="s">
        <v>8318</v>
      </c>
      <c r="F944" s="4" t="s">
        <v>8319</v>
      </c>
      <c r="G944" s="4" t="s">
        <v>13</v>
      </c>
      <c r="H944" s="4" t="n">
        <v>3</v>
      </c>
      <c r="I944" s="4" t="n">
        <v>0.8761</v>
      </c>
      <c r="J944" s="4" t="n">
        <v>0.6159</v>
      </c>
      <c r="K944" s="4" t="n">
        <f aca="false">LOG(I944,2)</f>
        <v>-0.190832543245668</v>
      </c>
    </row>
    <row r="945" customFormat="false" ht="13.5" hidden="false" customHeight="false" outlineLevel="0" collapsed="false">
      <c r="A945" s="4" t="n">
        <v>2890</v>
      </c>
      <c r="B945" s="4" t="n">
        <v>8.38</v>
      </c>
      <c r="C945" s="4" t="n">
        <v>9.26</v>
      </c>
      <c r="D945" s="4" t="n">
        <v>37.7</v>
      </c>
      <c r="E945" s="4" t="s">
        <v>5790</v>
      </c>
      <c r="F945" s="4" t="s">
        <v>5791</v>
      </c>
      <c r="G945" s="4" t="s">
        <v>13</v>
      </c>
      <c r="H945" s="4" t="n">
        <v>6</v>
      </c>
      <c r="I945" s="4" t="n">
        <v>0.8762</v>
      </c>
      <c r="J945" s="4" t="n">
        <v>0.7459</v>
      </c>
      <c r="K945" s="4" t="n">
        <f aca="false">LOG(I945,2)</f>
        <v>-0.190667880226499</v>
      </c>
    </row>
    <row r="946" customFormat="false" ht="13.5" hidden="false" customHeight="false" outlineLevel="0" collapsed="false">
      <c r="A946" s="4" t="n">
        <v>1921</v>
      </c>
      <c r="B946" s="4" t="n">
        <v>14.73</v>
      </c>
      <c r="C946" s="4" t="n">
        <v>14.93</v>
      </c>
      <c r="D946" s="4" t="n">
        <v>25.1</v>
      </c>
      <c r="E946" s="4" t="s">
        <v>3852</v>
      </c>
      <c r="F946" s="4" t="s">
        <v>3853</v>
      </c>
      <c r="G946" s="4" t="s">
        <v>13</v>
      </c>
      <c r="H946" s="4" t="n">
        <v>11</v>
      </c>
      <c r="I946" s="4" t="n">
        <v>0.8763</v>
      </c>
      <c r="J946" s="4" t="n">
        <v>0.7468</v>
      </c>
      <c r="K946" s="4" t="n">
        <f aca="false">LOG(I946,2)</f>
        <v>-0.190503235999115</v>
      </c>
    </row>
    <row r="947" customFormat="false" ht="13.5" hidden="false" customHeight="false" outlineLevel="0" collapsed="false">
      <c r="A947" s="4" t="n">
        <v>580</v>
      </c>
      <c r="B947" s="4" t="n">
        <v>36.36</v>
      </c>
      <c r="C947" s="4" t="n">
        <v>36.46</v>
      </c>
      <c r="D947" s="4" t="n">
        <v>30.4</v>
      </c>
      <c r="E947" s="4" t="s">
        <v>1170</v>
      </c>
      <c r="F947" s="4" t="s">
        <v>1171</v>
      </c>
      <c r="G947" s="4" t="s">
        <v>13</v>
      </c>
      <c r="H947" s="4" t="n">
        <v>24</v>
      </c>
      <c r="I947" s="4" t="n">
        <v>0.8764</v>
      </c>
      <c r="J947" s="4" t="n">
        <v>0.3618</v>
      </c>
      <c r="K947" s="4" t="n">
        <f aca="false">LOG(I947,2)</f>
        <v>-0.190338610559227</v>
      </c>
    </row>
    <row r="948" customFormat="false" ht="13.5" hidden="false" customHeight="false" outlineLevel="0" collapsed="false">
      <c r="A948" s="4" t="n">
        <v>2674</v>
      </c>
      <c r="B948" s="4" t="n">
        <v>9.53</v>
      </c>
      <c r="C948" s="4" t="n">
        <v>9.78</v>
      </c>
      <c r="D948" s="4" t="n">
        <v>10.5</v>
      </c>
      <c r="E948" s="4" t="s">
        <v>5358</v>
      </c>
      <c r="F948" s="4" t="s">
        <v>5359</v>
      </c>
      <c r="G948" s="4" t="s">
        <v>13</v>
      </c>
      <c r="H948" s="4" t="n">
        <v>6</v>
      </c>
      <c r="I948" s="4" t="n">
        <v>0.8764</v>
      </c>
      <c r="J948" s="4" t="n">
        <v>0.1768</v>
      </c>
      <c r="K948" s="4" t="n">
        <f aca="false">LOG(I948,2)</f>
        <v>-0.190338610559227</v>
      </c>
    </row>
    <row r="949" customFormat="false" ht="13.5" hidden="false" customHeight="false" outlineLevel="0" collapsed="false">
      <c r="A949" s="4" t="n">
        <v>825</v>
      </c>
      <c r="B949" s="4" t="n">
        <v>29.52</v>
      </c>
      <c r="C949" s="4" t="n">
        <v>29.54</v>
      </c>
      <c r="D949" s="4" t="n">
        <v>48.9</v>
      </c>
      <c r="E949" s="4" t="s">
        <v>1660</v>
      </c>
      <c r="F949" s="4" t="s">
        <v>1661</v>
      </c>
      <c r="G949" s="4" t="s">
        <v>13</v>
      </c>
      <c r="H949" s="4" t="n">
        <v>31</v>
      </c>
      <c r="I949" s="4" t="n">
        <v>0.8769</v>
      </c>
      <c r="J949" s="4" t="n">
        <v>0.8771</v>
      </c>
      <c r="K949" s="4" t="n">
        <f aca="false">LOG(I949,2)</f>
        <v>-0.189515765022241</v>
      </c>
    </row>
    <row r="950" customFormat="false" ht="13.5" hidden="false" customHeight="false" outlineLevel="0" collapsed="false">
      <c r="A950" s="4" t="n">
        <v>2102</v>
      </c>
      <c r="B950" s="4" t="n">
        <v>13.35</v>
      </c>
      <c r="C950" s="4" t="n">
        <v>13.63</v>
      </c>
      <c r="D950" s="4" t="n">
        <v>10.1</v>
      </c>
      <c r="E950" s="4" t="s">
        <v>4214</v>
      </c>
      <c r="F950" s="4" t="s">
        <v>4215</v>
      </c>
      <c r="G950" s="4" t="s">
        <v>13</v>
      </c>
      <c r="H950" s="4" t="n">
        <v>9</v>
      </c>
      <c r="I950" s="4" t="n">
        <v>0.8769</v>
      </c>
      <c r="J950" s="4" t="n">
        <v>0.4141</v>
      </c>
      <c r="K950" s="4" t="n">
        <f aca="false">LOG(I950,2)</f>
        <v>-0.189515765022241</v>
      </c>
    </row>
    <row r="951" customFormat="false" ht="13.5" hidden="false" customHeight="false" outlineLevel="0" collapsed="false">
      <c r="A951" s="4" t="n">
        <v>3658</v>
      </c>
      <c r="B951" s="4" t="n">
        <v>5.2</v>
      </c>
      <c r="C951" s="4" t="n">
        <v>7.83</v>
      </c>
      <c r="D951" s="4" t="n">
        <v>30.8</v>
      </c>
      <c r="E951" s="4" t="s">
        <v>7326</v>
      </c>
      <c r="F951" s="4" t="s">
        <v>7327</v>
      </c>
      <c r="G951" s="4" t="s">
        <v>13</v>
      </c>
      <c r="H951" s="4" t="n">
        <v>5</v>
      </c>
      <c r="I951" s="4" t="n">
        <v>0.8769</v>
      </c>
      <c r="J951" s="4" t="n">
        <v>0.3475</v>
      </c>
      <c r="K951" s="4" t="n">
        <f aca="false">LOG(I951,2)</f>
        <v>-0.189515765022241</v>
      </c>
    </row>
    <row r="952" customFormat="false" ht="13.5" hidden="false" customHeight="false" outlineLevel="0" collapsed="false">
      <c r="A952" s="4" t="n">
        <v>3420</v>
      </c>
      <c r="B952" s="4" t="n">
        <v>6</v>
      </c>
      <c r="C952" s="4" t="n">
        <v>34.24</v>
      </c>
      <c r="D952" s="4" t="n">
        <v>38.4</v>
      </c>
      <c r="E952" s="4" t="s">
        <v>6850</v>
      </c>
      <c r="F952" s="4" t="s">
        <v>6851</v>
      </c>
      <c r="G952" s="4" t="s">
        <v>13</v>
      </c>
      <c r="H952" s="4" t="n">
        <v>52</v>
      </c>
      <c r="I952" s="4" t="n">
        <v>0.8771</v>
      </c>
      <c r="J952" s="4" t="n">
        <v>0.1966</v>
      </c>
      <c r="K952" s="4" t="n">
        <f aca="false">LOG(I952,2)</f>
        <v>-0.189186758169985</v>
      </c>
    </row>
    <row r="953" customFormat="false" ht="13.5" hidden="false" customHeight="false" outlineLevel="0" collapsed="false">
      <c r="A953" s="4" t="n">
        <v>943</v>
      </c>
      <c r="B953" s="4" t="n">
        <v>26.99</v>
      </c>
      <c r="C953" s="4" t="n">
        <v>27.02</v>
      </c>
      <c r="D953" s="4" t="n">
        <v>40.2</v>
      </c>
      <c r="E953" s="4" t="s">
        <v>1896</v>
      </c>
      <c r="F953" s="4" t="s">
        <v>1897</v>
      </c>
      <c r="G953" s="4" t="s">
        <v>13</v>
      </c>
      <c r="H953" s="4" t="n">
        <v>19</v>
      </c>
      <c r="I953" s="4" t="n">
        <v>0.8779</v>
      </c>
      <c r="J953" s="4" t="n">
        <v>0.0407</v>
      </c>
      <c r="K953" s="4" t="n">
        <f aca="false">LOG(I953,2)</f>
        <v>-0.187871480548729</v>
      </c>
    </row>
    <row r="954" customFormat="false" ht="13.5" hidden="false" customHeight="false" outlineLevel="0" collapsed="false">
      <c r="A954" s="4" t="n">
        <v>3348</v>
      </c>
      <c r="B954" s="4" t="n">
        <v>6.15</v>
      </c>
      <c r="C954" s="4" t="n">
        <v>6.26</v>
      </c>
      <c r="D954" s="4" t="n">
        <v>14.1</v>
      </c>
      <c r="E954" s="4" t="s">
        <v>6706</v>
      </c>
      <c r="F954" s="4" t="s">
        <v>6707</v>
      </c>
      <c r="G954" s="4" t="s">
        <v>13</v>
      </c>
      <c r="H954" s="4" t="n">
        <v>3</v>
      </c>
      <c r="I954" s="4" t="n">
        <v>0.878</v>
      </c>
      <c r="J954" s="4" t="n">
        <v>0.3669</v>
      </c>
      <c r="K954" s="4" t="n">
        <f aca="false">LOG(I954,2)</f>
        <v>-0.187707155126729</v>
      </c>
    </row>
    <row r="955" customFormat="false" ht="13.5" hidden="false" customHeight="false" outlineLevel="0" collapsed="false">
      <c r="A955" s="4" t="n">
        <v>1683</v>
      </c>
      <c r="B955" s="4" t="n">
        <v>16.93</v>
      </c>
      <c r="C955" s="4" t="n">
        <v>17.09</v>
      </c>
      <c r="D955" s="4" t="n">
        <v>24.1</v>
      </c>
      <c r="E955" s="4" t="s">
        <v>3376</v>
      </c>
      <c r="F955" s="4" t="s">
        <v>3377</v>
      </c>
      <c r="G955" s="4" t="s">
        <v>13</v>
      </c>
      <c r="H955" s="4" t="n">
        <v>9</v>
      </c>
      <c r="I955" s="4" t="n">
        <v>0.8781</v>
      </c>
      <c r="J955" s="4" t="n">
        <v>0.2416</v>
      </c>
      <c r="K955" s="4" t="n">
        <f aca="false">LOG(I955,2)</f>
        <v>-0.187542848419543</v>
      </c>
    </row>
    <row r="956" customFormat="false" ht="13.5" hidden="false" customHeight="false" outlineLevel="0" collapsed="false">
      <c r="A956" s="4" t="n">
        <v>529</v>
      </c>
      <c r="B956" s="4" t="n">
        <v>38.24</v>
      </c>
      <c r="C956" s="4" t="n">
        <v>38.31</v>
      </c>
      <c r="D956" s="4" t="n">
        <v>45.1</v>
      </c>
      <c r="E956" s="4" t="s">
        <v>1068</v>
      </c>
      <c r="F956" s="4" t="s">
        <v>1069</v>
      </c>
      <c r="G956" s="4" t="s">
        <v>13</v>
      </c>
      <c r="H956" s="4" t="n">
        <v>25</v>
      </c>
      <c r="I956" s="4" t="n">
        <v>0.8784</v>
      </c>
      <c r="J956" s="4" t="n">
        <v>0.0836</v>
      </c>
      <c r="K956" s="4" t="n">
        <f aca="false">LOG(I956,2)</f>
        <v>-0.187050040544251</v>
      </c>
    </row>
    <row r="957" customFormat="false" ht="13.5" hidden="false" customHeight="false" outlineLevel="0" collapsed="false">
      <c r="A957" s="4" t="n">
        <v>500</v>
      </c>
      <c r="B957" s="4" t="n">
        <v>39.47</v>
      </c>
      <c r="C957" s="4" t="n">
        <v>39.6</v>
      </c>
      <c r="D957" s="4" t="n">
        <v>16.8</v>
      </c>
      <c r="E957" s="4" t="s">
        <v>1010</v>
      </c>
      <c r="F957" s="4" t="s">
        <v>1011</v>
      </c>
      <c r="G957" s="4" t="s">
        <v>13</v>
      </c>
      <c r="H957" s="4" t="n">
        <v>21</v>
      </c>
      <c r="I957" s="4" t="n">
        <v>0.8784</v>
      </c>
      <c r="J957" s="4" t="n">
        <v>0.2788</v>
      </c>
      <c r="K957" s="4" t="n">
        <f aca="false">LOG(I957,2)</f>
        <v>-0.187050040544251</v>
      </c>
    </row>
    <row r="958" customFormat="false" ht="13.5" hidden="false" customHeight="false" outlineLevel="0" collapsed="false">
      <c r="A958" s="4" t="n">
        <v>1355</v>
      </c>
      <c r="B958" s="4" t="n">
        <v>20.61</v>
      </c>
      <c r="C958" s="4" t="n">
        <v>20.69</v>
      </c>
      <c r="D958" s="4" t="n">
        <v>70.7</v>
      </c>
      <c r="E958" s="4" t="s">
        <v>2720</v>
      </c>
      <c r="F958" s="4" t="s">
        <v>2721</v>
      </c>
      <c r="G958" s="4" t="s">
        <v>13</v>
      </c>
      <c r="H958" s="4" t="n">
        <v>20</v>
      </c>
      <c r="I958" s="4" t="n">
        <v>0.8787</v>
      </c>
      <c r="J958" s="4" t="n">
        <v>0.4073</v>
      </c>
      <c r="K958" s="4" t="n">
        <f aca="false">LOG(I958,2)</f>
        <v>-0.186557400948926</v>
      </c>
    </row>
    <row r="959" customFormat="false" ht="13.5" hidden="false" customHeight="false" outlineLevel="0" collapsed="false">
      <c r="A959" s="4" t="n">
        <v>2500</v>
      </c>
      <c r="B959" s="4" t="n">
        <v>10.4</v>
      </c>
      <c r="C959" s="4" t="n">
        <v>10.43</v>
      </c>
      <c r="D959" s="4" t="n">
        <v>11.6</v>
      </c>
      <c r="E959" s="4" t="s">
        <v>5010</v>
      </c>
      <c r="F959" s="4" t="s">
        <v>5011</v>
      </c>
      <c r="G959" s="4" t="s">
        <v>13</v>
      </c>
      <c r="H959" s="4" t="n">
        <v>5</v>
      </c>
      <c r="I959" s="4" t="n">
        <v>0.879</v>
      </c>
      <c r="J959" s="4" t="n">
        <v>0.1646</v>
      </c>
      <c r="K959" s="4" t="n">
        <f aca="false">LOG(I959,2)</f>
        <v>-0.186064929518683</v>
      </c>
    </row>
    <row r="960" customFormat="false" ht="13.5" hidden="false" customHeight="false" outlineLevel="0" collapsed="false">
      <c r="A960" s="4" t="n">
        <v>2134</v>
      </c>
      <c r="B960" s="4" t="n">
        <v>13.15</v>
      </c>
      <c r="C960" s="4" t="n">
        <v>13.23</v>
      </c>
      <c r="D960" s="4" t="n">
        <v>23.1</v>
      </c>
      <c r="E960" s="4" t="s">
        <v>4278</v>
      </c>
      <c r="F960" s="4" t="s">
        <v>4279</v>
      </c>
      <c r="G960" s="4" t="s">
        <v>13</v>
      </c>
      <c r="H960" s="4" t="n">
        <v>8</v>
      </c>
      <c r="I960" s="4" t="n">
        <v>0.8791</v>
      </c>
      <c r="J960" s="4" t="n">
        <v>0.1232</v>
      </c>
      <c r="K960" s="4" t="n">
        <f aca="false">LOG(I960,2)</f>
        <v>-0.185900809725447</v>
      </c>
    </row>
    <row r="961" customFormat="false" ht="13.5" hidden="false" customHeight="false" outlineLevel="0" collapsed="false">
      <c r="A961" s="4" t="n">
        <v>2641</v>
      </c>
      <c r="B961" s="4" t="n">
        <v>9.76</v>
      </c>
      <c r="C961" s="4" t="n">
        <v>10.01</v>
      </c>
      <c r="D961" s="4" t="n">
        <v>14.1</v>
      </c>
      <c r="E961" s="4" t="s">
        <v>5292</v>
      </c>
      <c r="F961" s="4" t="s">
        <v>5293</v>
      </c>
      <c r="G961" s="4" t="s">
        <v>13</v>
      </c>
      <c r="H961" s="4" t="n">
        <v>6</v>
      </c>
      <c r="I961" s="4" t="n">
        <v>0.8791</v>
      </c>
      <c r="J961" s="4" t="n">
        <v>0.1622</v>
      </c>
      <c r="K961" s="4" t="n">
        <f aca="false">LOG(I961,2)</f>
        <v>-0.185900809725447</v>
      </c>
    </row>
    <row r="962" customFormat="false" ht="13.5" hidden="false" customHeight="false" outlineLevel="0" collapsed="false">
      <c r="A962" s="4" t="n">
        <v>2048</v>
      </c>
      <c r="B962" s="4" t="n">
        <v>13.78</v>
      </c>
      <c r="C962" s="4" t="n">
        <v>13.93</v>
      </c>
      <c r="D962" s="4" t="n">
        <v>16.6</v>
      </c>
      <c r="E962" s="4" t="s">
        <v>4106</v>
      </c>
      <c r="F962" s="4" t="s">
        <v>4107</v>
      </c>
      <c r="G962" s="4" t="s">
        <v>13</v>
      </c>
      <c r="H962" s="4" t="n">
        <v>10</v>
      </c>
      <c r="I962" s="4" t="n">
        <v>0.8793</v>
      </c>
      <c r="J962" s="4" t="n">
        <v>0.9397</v>
      </c>
      <c r="K962" s="4" t="n">
        <f aca="false">LOG(I962,2)</f>
        <v>-0.185572626138752</v>
      </c>
    </row>
    <row r="963" customFormat="false" ht="13.5" hidden="false" customHeight="false" outlineLevel="0" collapsed="false">
      <c r="A963" s="4" t="n">
        <v>2826</v>
      </c>
      <c r="B963" s="4" t="n">
        <v>8.67</v>
      </c>
      <c r="C963" s="4" t="n">
        <v>8.88</v>
      </c>
      <c r="D963" s="4" t="n">
        <v>29.1</v>
      </c>
      <c r="E963" s="4" t="s">
        <v>5662</v>
      </c>
      <c r="F963" s="4" t="s">
        <v>5663</v>
      </c>
      <c r="G963" s="4" t="s">
        <v>13</v>
      </c>
      <c r="H963" s="4" t="n">
        <v>5</v>
      </c>
      <c r="I963" s="4" t="n">
        <v>0.8794</v>
      </c>
      <c r="J963" s="4" t="n">
        <v>0.1869</v>
      </c>
      <c r="K963" s="4" t="n">
        <f aca="false">LOG(I963,2)</f>
        <v>-0.185408562336802</v>
      </c>
    </row>
    <row r="964" customFormat="false" ht="13.5" hidden="false" customHeight="false" outlineLevel="0" collapsed="false">
      <c r="A964" s="4" t="n">
        <v>106</v>
      </c>
      <c r="B964" s="4" t="n">
        <v>80.79</v>
      </c>
      <c r="C964" s="4" t="n">
        <v>80.85</v>
      </c>
      <c r="D964" s="4" t="n">
        <v>49.1</v>
      </c>
      <c r="E964" s="4" t="s">
        <v>222</v>
      </c>
      <c r="F964" s="4" t="s">
        <v>223</v>
      </c>
      <c r="G964" s="4" t="s">
        <v>13</v>
      </c>
      <c r="H964" s="4" t="n">
        <v>60</v>
      </c>
      <c r="I964" s="4" t="n">
        <v>0.8796</v>
      </c>
      <c r="J964" s="4" t="n">
        <v>0.0583</v>
      </c>
      <c r="K964" s="4" t="n">
        <f aca="false">LOG(I964,2)</f>
        <v>-0.185080490694481</v>
      </c>
    </row>
    <row r="965" customFormat="false" ht="13.5" hidden="false" customHeight="false" outlineLevel="0" collapsed="false">
      <c r="A965" s="4" t="n">
        <v>4568</v>
      </c>
      <c r="B965" s="4" t="n">
        <v>2.29</v>
      </c>
      <c r="C965" s="4" t="n">
        <v>2.37</v>
      </c>
      <c r="D965" s="4" t="n">
        <v>1.2</v>
      </c>
      <c r="E965" s="4" t="s">
        <v>9146</v>
      </c>
      <c r="F965" s="4" t="s">
        <v>9147</v>
      </c>
      <c r="G965" s="4" t="s">
        <v>13</v>
      </c>
      <c r="H965" s="4" t="n">
        <v>2</v>
      </c>
      <c r="I965" s="4" t="n">
        <v>0.8798</v>
      </c>
      <c r="J965" s="4"/>
      <c r="K965" s="4" t="n">
        <f aca="false">LOG(I965,2)</f>
        <v>-0.184752493639325</v>
      </c>
    </row>
    <row r="966" customFormat="false" ht="13.5" hidden="false" customHeight="false" outlineLevel="0" collapsed="false">
      <c r="A966" s="4" t="n">
        <v>1580</v>
      </c>
      <c r="B966" s="4" t="n">
        <v>18</v>
      </c>
      <c r="C966" s="4" t="n">
        <v>18</v>
      </c>
      <c r="D966" s="4" t="n">
        <v>53.1</v>
      </c>
      <c r="E966" s="4" t="s">
        <v>3170</v>
      </c>
      <c r="F966" s="4" t="s">
        <v>3171</v>
      </c>
      <c r="G966" s="4" t="s">
        <v>13</v>
      </c>
      <c r="H966" s="4" t="n">
        <v>15</v>
      </c>
      <c r="I966" s="4" t="n">
        <v>0.8802</v>
      </c>
      <c r="J966" s="4" t="n">
        <v>0.0372</v>
      </c>
      <c r="K966" s="4" t="n">
        <f aca="false">LOG(I966,2)</f>
        <v>-0.184096723154903</v>
      </c>
    </row>
    <row r="967" customFormat="false" ht="13.5" hidden="false" customHeight="false" outlineLevel="0" collapsed="false">
      <c r="A967" s="4" t="n">
        <v>712</v>
      </c>
      <c r="B967" s="4" t="n">
        <v>32.6</v>
      </c>
      <c r="C967" s="4" t="n">
        <v>32.78</v>
      </c>
      <c r="D967" s="4" t="n">
        <v>35.6</v>
      </c>
      <c r="E967" s="4" t="s">
        <v>1434</v>
      </c>
      <c r="F967" s="4" t="s">
        <v>1435</v>
      </c>
      <c r="G967" s="4" t="s">
        <v>13</v>
      </c>
      <c r="H967" s="4" t="n">
        <v>28</v>
      </c>
      <c r="I967" s="4" t="n">
        <v>0.8803</v>
      </c>
      <c r="J967" s="4" t="n">
        <v>0.0801</v>
      </c>
      <c r="K967" s="4" t="n">
        <f aca="false">LOG(I967,2)</f>
        <v>-0.183932827097824</v>
      </c>
    </row>
    <row r="968" customFormat="false" ht="13.5" hidden="false" customHeight="false" outlineLevel="0" collapsed="false">
      <c r="A968" s="4" t="n">
        <v>1922</v>
      </c>
      <c r="B968" s="4" t="n">
        <v>14.73</v>
      </c>
      <c r="C968" s="4" t="n">
        <v>14.88</v>
      </c>
      <c r="D968" s="4" t="n">
        <v>16</v>
      </c>
      <c r="E968" s="4" t="s">
        <v>3854</v>
      </c>
      <c r="F968" s="4" t="s">
        <v>3855</v>
      </c>
      <c r="G968" s="4" t="s">
        <v>13</v>
      </c>
      <c r="H968" s="4" t="n">
        <v>8</v>
      </c>
      <c r="I968" s="4" t="n">
        <v>0.8803</v>
      </c>
      <c r="J968" s="4" t="n">
        <v>0.2765</v>
      </c>
      <c r="K968" s="4" t="n">
        <f aca="false">LOG(I968,2)</f>
        <v>-0.183932827097824</v>
      </c>
    </row>
    <row r="969" customFormat="false" ht="13.5" hidden="false" customHeight="false" outlineLevel="0" collapsed="false">
      <c r="A969" s="4" t="n">
        <v>1913</v>
      </c>
      <c r="B969" s="4" t="n">
        <v>14.81</v>
      </c>
      <c r="C969" s="4" t="n">
        <v>14.85</v>
      </c>
      <c r="D969" s="4" t="n">
        <v>60.5</v>
      </c>
      <c r="E969" s="4" t="s">
        <v>3836</v>
      </c>
      <c r="F969" s="4" t="s">
        <v>3837</v>
      </c>
      <c r="G969" s="4" t="s">
        <v>13</v>
      </c>
      <c r="H969" s="4" t="n">
        <v>12</v>
      </c>
      <c r="I969" s="4" t="n">
        <v>0.8805</v>
      </c>
      <c r="J969" s="4" t="n">
        <v>0.4362</v>
      </c>
      <c r="K969" s="4" t="n">
        <f aca="false">LOG(I969,2)</f>
        <v>-0.183605090830879</v>
      </c>
    </row>
    <row r="970" customFormat="false" ht="13.5" hidden="false" customHeight="false" outlineLevel="0" collapsed="false">
      <c r="A970" s="4" t="n">
        <v>2518</v>
      </c>
      <c r="B970" s="4" t="n">
        <v>10.31</v>
      </c>
      <c r="C970" s="4" t="n">
        <v>10.38</v>
      </c>
      <c r="D970" s="4" t="n">
        <v>11.5</v>
      </c>
      <c r="E970" s="4" t="s">
        <v>5046</v>
      </c>
      <c r="F970" s="4" t="s">
        <v>5047</v>
      </c>
      <c r="G970" s="4" t="s">
        <v>13</v>
      </c>
      <c r="H970" s="4" t="n">
        <v>6</v>
      </c>
      <c r="I970" s="4" t="n">
        <v>0.8805</v>
      </c>
      <c r="J970" s="4" t="n">
        <v>0.2944</v>
      </c>
      <c r="K970" s="4" t="n">
        <f aca="false">LOG(I970,2)</f>
        <v>-0.183605090830879</v>
      </c>
    </row>
    <row r="971" customFormat="false" ht="13.5" hidden="false" customHeight="false" outlineLevel="0" collapsed="false">
      <c r="A971" s="4" t="n">
        <v>2539</v>
      </c>
      <c r="B971" s="4" t="n">
        <v>10.23</v>
      </c>
      <c r="C971" s="4" t="n">
        <v>10.25</v>
      </c>
      <c r="D971" s="4" t="n">
        <v>17.3</v>
      </c>
      <c r="E971" s="4" t="s">
        <v>5088</v>
      </c>
      <c r="F971" s="4" t="s">
        <v>5089</v>
      </c>
      <c r="G971" s="4" t="s">
        <v>13</v>
      </c>
      <c r="H971" s="4" t="n">
        <v>5</v>
      </c>
      <c r="I971" s="4" t="n">
        <v>0.8806</v>
      </c>
      <c r="J971" s="4" t="n">
        <v>0.9151</v>
      </c>
      <c r="K971" s="4" t="n">
        <f aca="false">LOG(I971,2)</f>
        <v>-0.183441250612556</v>
      </c>
    </row>
    <row r="972" customFormat="false" ht="13.5" hidden="false" customHeight="false" outlineLevel="0" collapsed="false">
      <c r="A972" s="4" t="n">
        <v>3688</v>
      </c>
      <c r="B972" s="4" t="n">
        <v>5.07</v>
      </c>
      <c r="C972" s="4" t="n">
        <v>5.14</v>
      </c>
      <c r="D972" s="4" t="n">
        <v>23.2</v>
      </c>
      <c r="E972" s="4" t="s">
        <v>7386</v>
      </c>
      <c r="F972" s="4" t="s">
        <v>7387</v>
      </c>
      <c r="G972" s="4" t="s">
        <v>13</v>
      </c>
      <c r="H972" s="4" t="n">
        <v>3</v>
      </c>
      <c r="I972" s="4" t="n">
        <v>0.8806</v>
      </c>
      <c r="J972" s="4" t="n">
        <v>0.4725</v>
      </c>
      <c r="K972" s="4" t="n">
        <f aca="false">LOG(I972,2)</f>
        <v>-0.183441250612556</v>
      </c>
    </row>
    <row r="973" customFormat="false" ht="13.5" hidden="false" customHeight="false" outlineLevel="0" collapsed="false">
      <c r="A973" s="4" t="n">
        <v>4486</v>
      </c>
      <c r="B973" s="4" t="n">
        <v>2.52</v>
      </c>
      <c r="C973" s="4" t="n">
        <v>2.58</v>
      </c>
      <c r="D973" s="4" t="n">
        <v>5.3</v>
      </c>
      <c r="E973" s="4" t="s">
        <v>8982</v>
      </c>
      <c r="F973" s="4" t="s">
        <v>8983</v>
      </c>
      <c r="G973" s="4" t="s">
        <v>13</v>
      </c>
      <c r="H973" s="4" t="n">
        <v>3</v>
      </c>
      <c r="I973" s="4" t="n">
        <v>0.8807</v>
      </c>
      <c r="J973" s="4" t="n">
        <v>0.9365</v>
      </c>
      <c r="K973" s="4" t="n">
        <f aca="false">LOG(I973,2)</f>
        <v>-0.183277428998698</v>
      </c>
    </row>
    <row r="974" customFormat="false" ht="13.5" hidden="false" customHeight="false" outlineLevel="0" collapsed="false">
      <c r="A974" s="4" t="n">
        <v>1619</v>
      </c>
      <c r="B974" s="4" t="n">
        <v>17.62</v>
      </c>
      <c r="C974" s="4" t="n">
        <v>17.78</v>
      </c>
      <c r="D974" s="4" t="n">
        <v>10.3</v>
      </c>
      <c r="E974" s="4" t="s">
        <v>3248</v>
      </c>
      <c r="F974" s="4" t="s">
        <v>3249</v>
      </c>
      <c r="G974" s="4" t="s">
        <v>13</v>
      </c>
      <c r="H974" s="4" t="n">
        <v>9</v>
      </c>
      <c r="I974" s="4" t="n">
        <v>0.8808</v>
      </c>
      <c r="J974" s="4" t="n">
        <v>0.18</v>
      </c>
      <c r="K974" s="4" t="n">
        <f aca="false">LOG(I974,2)</f>
        <v>-0.18311362598508</v>
      </c>
    </row>
    <row r="975" customFormat="false" ht="13.5" hidden="false" customHeight="false" outlineLevel="0" collapsed="false">
      <c r="A975" s="4" t="n">
        <v>1051</v>
      </c>
      <c r="B975" s="4" t="n">
        <v>24.89</v>
      </c>
      <c r="C975" s="4" t="n">
        <v>24.96</v>
      </c>
      <c r="D975" s="4" t="n">
        <v>19</v>
      </c>
      <c r="E975" s="4" t="s">
        <v>2112</v>
      </c>
      <c r="F975" s="4" t="s">
        <v>2113</v>
      </c>
      <c r="G975" s="4" t="s">
        <v>13</v>
      </c>
      <c r="H975" s="4" t="n">
        <v>12</v>
      </c>
      <c r="I975" s="4" t="n">
        <v>0.8812</v>
      </c>
      <c r="J975" s="4" t="n">
        <v>0.5761</v>
      </c>
      <c r="K975" s="4" t="n">
        <f aca="false">LOG(I975,2)</f>
        <v>-0.182458599848566</v>
      </c>
    </row>
    <row r="976" customFormat="false" ht="13.5" hidden="false" customHeight="false" outlineLevel="0" collapsed="false">
      <c r="A976" s="4" t="n">
        <v>3157</v>
      </c>
      <c r="B976" s="4" t="n">
        <v>7.13</v>
      </c>
      <c r="C976" s="4" t="n">
        <v>7.19</v>
      </c>
      <c r="D976" s="4" t="n">
        <v>15.8</v>
      </c>
      <c r="E976" s="4" t="s">
        <v>6324</v>
      </c>
      <c r="F976" s="4" t="s">
        <v>6325</v>
      </c>
      <c r="G976" s="4" t="s">
        <v>13</v>
      </c>
      <c r="H976" s="4" t="n">
        <v>4</v>
      </c>
      <c r="I976" s="4" t="n">
        <v>0.8814</v>
      </c>
      <c r="J976" s="4" t="n">
        <v>0.5904</v>
      </c>
      <c r="K976" s="4" t="n">
        <f aca="false">LOG(I976,2)</f>
        <v>-0.182131198272013</v>
      </c>
    </row>
    <row r="977" customFormat="false" ht="13.5" hidden="false" customHeight="false" outlineLevel="0" collapsed="false">
      <c r="A977" s="4" t="n">
        <v>3115</v>
      </c>
      <c r="B977" s="4" t="n">
        <v>7.36</v>
      </c>
      <c r="C977" s="4" t="n">
        <v>7.42</v>
      </c>
      <c r="D977" s="4" t="n">
        <v>20.9</v>
      </c>
      <c r="E977" s="4" t="s">
        <v>6240</v>
      </c>
      <c r="F977" s="4" t="s">
        <v>6241</v>
      </c>
      <c r="G977" s="4" t="s">
        <v>13</v>
      </c>
      <c r="H977" s="4" t="n">
        <v>4</v>
      </c>
      <c r="I977" s="4" t="n">
        <v>0.8814</v>
      </c>
      <c r="J977" s="4" t="n">
        <v>0.7419</v>
      </c>
      <c r="K977" s="4" t="n">
        <f aca="false">LOG(I977,2)</f>
        <v>-0.182131198272013</v>
      </c>
    </row>
    <row r="978" customFormat="false" ht="13.5" hidden="false" customHeight="false" outlineLevel="0" collapsed="false">
      <c r="A978" s="4" t="n">
        <v>3281</v>
      </c>
      <c r="B978" s="4" t="n">
        <v>6.47</v>
      </c>
      <c r="C978" s="4" t="n">
        <v>6.5</v>
      </c>
      <c r="D978" s="4" t="n">
        <v>12</v>
      </c>
      <c r="E978" s="4" t="s">
        <v>6572</v>
      </c>
      <c r="F978" s="4" t="s">
        <v>6573</v>
      </c>
      <c r="G978" s="4" t="s">
        <v>13</v>
      </c>
      <c r="H978" s="4" t="n">
        <v>7</v>
      </c>
      <c r="I978" s="4" t="n">
        <v>0.8815</v>
      </c>
      <c r="J978" s="4" t="n">
        <v>0.5822</v>
      </c>
      <c r="K978" s="4" t="n">
        <f aca="false">LOG(I978,2)</f>
        <v>-0.181967525341906</v>
      </c>
    </row>
    <row r="979" customFormat="false" ht="13.5" hidden="false" customHeight="false" outlineLevel="0" collapsed="false">
      <c r="A979" s="4" t="n">
        <v>6522</v>
      </c>
      <c r="B979" s="4" t="n">
        <v>0.05</v>
      </c>
      <c r="C979" s="4" t="n">
        <v>3.29</v>
      </c>
      <c r="D979" s="4" t="n">
        <v>9.8</v>
      </c>
      <c r="E979" s="4" t="s">
        <v>13054</v>
      </c>
      <c r="F979" s="4" t="s">
        <v>13055</v>
      </c>
      <c r="G979" s="4" t="s">
        <v>13</v>
      </c>
      <c r="H979" s="4" t="n">
        <v>2</v>
      </c>
      <c r="I979" s="4" t="n">
        <v>0.8815</v>
      </c>
      <c r="J979" s="4"/>
      <c r="K979" s="4" t="n">
        <f aca="false">LOG(I979,2)</f>
        <v>-0.181967525341906</v>
      </c>
    </row>
    <row r="980" customFormat="false" ht="13.5" hidden="false" customHeight="false" outlineLevel="0" collapsed="false">
      <c r="A980" s="4" t="n">
        <v>953</v>
      </c>
      <c r="B980" s="4" t="n">
        <v>26.85</v>
      </c>
      <c r="C980" s="4" t="n">
        <v>26.92</v>
      </c>
      <c r="D980" s="4" t="n">
        <v>59.2</v>
      </c>
      <c r="E980" s="4" t="s">
        <v>1916</v>
      </c>
      <c r="F980" s="4" t="s">
        <v>1917</v>
      </c>
      <c r="G980" s="4" t="s">
        <v>13</v>
      </c>
      <c r="H980" s="4" t="n">
        <v>22</v>
      </c>
      <c r="I980" s="4" t="n">
        <v>0.8819</v>
      </c>
      <c r="J980" s="4" t="n">
        <v>0.4515</v>
      </c>
      <c r="K980" s="4" t="n">
        <f aca="false">LOG(I980,2)</f>
        <v>-0.181313019244306</v>
      </c>
    </row>
    <row r="981" customFormat="false" ht="13.5" hidden="false" customHeight="false" outlineLevel="0" collapsed="false">
      <c r="A981" s="4" t="n">
        <v>1422</v>
      </c>
      <c r="B981" s="4" t="n">
        <v>19.88</v>
      </c>
      <c r="C981" s="4" t="n">
        <v>20.03</v>
      </c>
      <c r="D981" s="4" t="n">
        <v>34.8</v>
      </c>
      <c r="E981" s="4" t="s">
        <v>2854</v>
      </c>
      <c r="F981" s="4" t="s">
        <v>2855</v>
      </c>
      <c r="G981" s="4" t="s">
        <v>13</v>
      </c>
      <c r="H981" s="4" t="n">
        <v>20</v>
      </c>
      <c r="I981" s="4" t="n">
        <v>0.8819</v>
      </c>
      <c r="J981" s="4" t="n">
        <v>0.0401</v>
      </c>
      <c r="K981" s="4" t="n">
        <f aca="false">LOG(I981,2)</f>
        <v>-0.181313019244306</v>
      </c>
    </row>
    <row r="982" customFormat="false" ht="13.5" hidden="false" customHeight="false" outlineLevel="0" collapsed="false">
      <c r="A982" s="4" t="n">
        <v>1431</v>
      </c>
      <c r="B982" s="4" t="n">
        <v>19.74</v>
      </c>
      <c r="C982" s="4" t="n">
        <v>19.8</v>
      </c>
      <c r="D982" s="4" t="n">
        <v>28.3</v>
      </c>
      <c r="E982" s="4" t="s">
        <v>2872</v>
      </c>
      <c r="F982" s="4" t="s">
        <v>2873</v>
      </c>
      <c r="G982" s="4" t="s">
        <v>13</v>
      </c>
      <c r="H982" s="4" t="n">
        <v>14</v>
      </c>
      <c r="I982" s="4" t="n">
        <v>0.8821</v>
      </c>
      <c r="J982" s="4" t="n">
        <v>0.1778</v>
      </c>
      <c r="K982" s="4" t="n">
        <f aca="false">LOG(I982,2)</f>
        <v>-0.180985877510277</v>
      </c>
    </row>
    <row r="983" customFormat="false" ht="13.5" hidden="false" customHeight="false" outlineLevel="0" collapsed="false">
      <c r="A983" s="4" t="n">
        <v>1665</v>
      </c>
      <c r="B983" s="4" t="n">
        <v>17.16</v>
      </c>
      <c r="C983" s="4" t="n">
        <v>17.27</v>
      </c>
      <c r="D983" s="4" t="n">
        <v>48.8</v>
      </c>
      <c r="E983" s="4" t="s">
        <v>3340</v>
      </c>
      <c r="F983" s="4" t="s">
        <v>3341</v>
      </c>
      <c r="G983" s="4" t="s">
        <v>13</v>
      </c>
      <c r="H983" s="4" t="n">
        <v>10</v>
      </c>
      <c r="I983" s="4" t="n">
        <v>0.8821</v>
      </c>
      <c r="J983" s="4" t="n">
        <v>0.0251</v>
      </c>
      <c r="K983" s="4" t="n">
        <f aca="false">LOG(I983,2)</f>
        <v>-0.180985877510277</v>
      </c>
    </row>
    <row r="984" customFormat="false" ht="13.5" hidden="false" customHeight="false" outlineLevel="0" collapsed="false">
      <c r="A984" s="4" t="n">
        <v>3002</v>
      </c>
      <c r="B984" s="4" t="n">
        <v>7.92</v>
      </c>
      <c r="C984" s="4" t="n">
        <v>8.06</v>
      </c>
      <c r="D984" s="4" t="n">
        <v>31.1</v>
      </c>
      <c r="E984" s="4" t="s">
        <v>6014</v>
      </c>
      <c r="F984" s="4" t="s">
        <v>6015</v>
      </c>
      <c r="G984" s="4" t="s">
        <v>13</v>
      </c>
      <c r="H984" s="4" t="n">
        <v>4</v>
      </c>
      <c r="I984" s="4" t="n">
        <v>0.8821</v>
      </c>
      <c r="J984" s="4" t="n">
        <v>0.5534</v>
      </c>
      <c r="K984" s="4" t="n">
        <f aca="false">LOG(I984,2)</f>
        <v>-0.180985877510277</v>
      </c>
    </row>
    <row r="985" customFormat="false" ht="13.5" hidden="false" customHeight="false" outlineLevel="0" collapsed="false">
      <c r="A985" s="4" t="n">
        <v>2901</v>
      </c>
      <c r="B985" s="4" t="n">
        <v>8.31</v>
      </c>
      <c r="C985" s="4" t="n">
        <v>8.33</v>
      </c>
      <c r="D985" s="4" t="n">
        <v>9.7</v>
      </c>
      <c r="E985" s="4" t="s">
        <v>5812</v>
      </c>
      <c r="F985" s="4" t="s">
        <v>5813</v>
      </c>
      <c r="G985" s="4" t="s">
        <v>13</v>
      </c>
      <c r="H985" s="4" t="n">
        <v>4</v>
      </c>
      <c r="I985" s="4" t="n">
        <v>0.8822</v>
      </c>
      <c r="J985" s="4" t="n">
        <v>0.3984</v>
      </c>
      <c r="K985" s="4" t="n">
        <f aca="false">LOG(I985,2)</f>
        <v>-0.180822334457232</v>
      </c>
    </row>
    <row r="986" customFormat="false" ht="13.5" hidden="false" customHeight="false" outlineLevel="0" collapsed="false">
      <c r="A986" s="4" t="n">
        <v>3016</v>
      </c>
      <c r="B986" s="4" t="n">
        <v>7.85</v>
      </c>
      <c r="C986" s="4" t="n">
        <v>8.04</v>
      </c>
      <c r="D986" s="4" t="n">
        <v>2</v>
      </c>
      <c r="E986" s="4" t="s">
        <v>6042</v>
      </c>
      <c r="F986" s="4" t="s">
        <v>6043</v>
      </c>
      <c r="G986" s="4" t="s">
        <v>13</v>
      </c>
      <c r="H986" s="4" t="n">
        <v>5</v>
      </c>
      <c r="I986" s="4" t="n">
        <v>0.8824</v>
      </c>
      <c r="J986" s="4" t="n">
        <v>0.6219</v>
      </c>
      <c r="K986" s="4" t="n">
        <f aca="false">LOG(I986,2)</f>
        <v>-0.180495303958067</v>
      </c>
    </row>
    <row r="987" customFormat="false" ht="13.5" hidden="false" customHeight="false" outlineLevel="0" collapsed="false">
      <c r="A987" s="4" t="n">
        <v>1271</v>
      </c>
      <c r="B987" s="4" t="n">
        <v>21.48</v>
      </c>
      <c r="C987" s="4" t="n">
        <v>21.51</v>
      </c>
      <c r="D987" s="4" t="n">
        <v>33.1</v>
      </c>
      <c r="E987" s="4" t="s">
        <v>2552</v>
      </c>
      <c r="F987" s="4" t="s">
        <v>2553</v>
      </c>
      <c r="G987" s="4" t="s">
        <v>13</v>
      </c>
      <c r="H987" s="4" t="n">
        <v>11</v>
      </c>
      <c r="I987" s="4" t="n">
        <v>0.8825</v>
      </c>
      <c r="J987" s="4" t="n">
        <v>0.2304</v>
      </c>
      <c r="K987" s="4" t="n">
        <f aca="false">LOG(I987,2)</f>
        <v>-0.180331816503545</v>
      </c>
    </row>
    <row r="988" customFormat="false" ht="13.5" hidden="false" customHeight="false" outlineLevel="0" collapsed="false">
      <c r="A988" s="4" t="n">
        <v>2142</v>
      </c>
      <c r="B988" s="4" t="n">
        <v>13.09</v>
      </c>
      <c r="C988" s="4" t="n">
        <v>13.23</v>
      </c>
      <c r="D988" s="4" t="n">
        <v>33</v>
      </c>
      <c r="E988" s="4" t="s">
        <v>4294</v>
      </c>
      <c r="F988" s="4" t="s">
        <v>4295</v>
      </c>
      <c r="G988" s="4" t="s">
        <v>13</v>
      </c>
      <c r="H988" s="4" t="n">
        <v>7</v>
      </c>
      <c r="I988" s="4" t="n">
        <v>0.8825</v>
      </c>
      <c r="J988" s="4" t="n">
        <v>0.6898</v>
      </c>
      <c r="K988" s="4" t="n">
        <f aca="false">LOG(I988,2)</f>
        <v>-0.180331816503545</v>
      </c>
    </row>
    <row r="989" customFormat="false" ht="13.5" hidden="false" customHeight="false" outlineLevel="0" collapsed="false">
      <c r="A989" s="4" t="n">
        <v>3587</v>
      </c>
      <c r="B989" s="4" t="n">
        <v>5.5</v>
      </c>
      <c r="C989" s="4" t="n">
        <v>5.73</v>
      </c>
      <c r="D989" s="4" t="n">
        <v>10</v>
      </c>
      <c r="E989" s="4" t="s">
        <v>7184</v>
      </c>
      <c r="F989" s="4" t="s">
        <v>7185</v>
      </c>
      <c r="G989" s="4" t="s">
        <v>13</v>
      </c>
      <c r="H989" s="4" t="n">
        <v>4</v>
      </c>
      <c r="I989" s="4" t="n">
        <v>0.8825</v>
      </c>
      <c r="J989" s="4"/>
      <c r="K989" s="4" t="n">
        <f aca="false">LOG(I989,2)</f>
        <v>-0.180331816503545</v>
      </c>
    </row>
    <row r="990" customFormat="false" ht="13.5" hidden="false" customHeight="false" outlineLevel="0" collapsed="false">
      <c r="A990" s="4" t="n">
        <v>4035</v>
      </c>
      <c r="B990" s="4" t="n">
        <v>4</v>
      </c>
      <c r="C990" s="4" t="n">
        <v>4</v>
      </c>
      <c r="D990" s="4" t="n">
        <v>7.7</v>
      </c>
      <c r="E990" s="4" t="s">
        <v>8080</v>
      </c>
      <c r="F990" s="4" t="s">
        <v>8081</v>
      </c>
      <c r="G990" s="4" t="s">
        <v>13</v>
      </c>
      <c r="H990" s="4" t="n">
        <v>2</v>
      </c>
      <c r="I990" s="4" t="n">
        <v>0.8825</v>
      </c>
      <c r="J990" s="4" t="n">
        <v>0.9535</v>
      </c>
      <c r="K990" s="4" t="n">
        <f aca="false">LOG(I990,2)</f>
        <v>-0.180331816503545</v>
      </c>
    </row>
    <row r="991" customFormat="false" ht="13.5" hidden="false" customHeight="false" outlineLevel="0" collapsed="false">
      <c r="A991" s="4" t="n">
        <v>1179</v>
      </c>
      <c r="B991" s="4" t="n">
        <v>22.85</v>
      </c>
      <c r="C991" s="4" t="n">
        <v>23.03</v>
      </c>
      <c r="D991" s="4" t="n">
        <v>61.6</v>
      </c>
      <c r="E991" s="4" t="s">
        <v>2368</v>
      </c>
      <c r="F991" s="4" t="s">
        <v>2369</v>
      </c>
      <c r="G991" s="4" t="s">
        <v>13</v>
      </c>
      <c r="H991" s="4" t="n">
        <v>13</v>
      </c>
      <c r="I991" s="4" t="n">
        <v>0.8827</v>
      </c>
      <c r="J991" s="4" t="n">
        <v>0.1374</v>
      </c>
      <c r="K991" s="4" t="n">
        <f aca="false">LOG(I991,2)</f>
        <v>-0.180004897163625</v>
      </c>
    </row>
    <row r="992" customFormat="false" ht="13.5" hidden="false" customHeight="false" outlineLevel="0" collapsed="false">
      <c r="A992" s="4" t="n">
        <v>4274</v>
      </c>
      <c r="B992" s="4" t="n">
        <v>3.3</v>
      </c>
      <c r="C992" s="4" t="n">
        <v>3.47</v>
      </c>
      <c r="D992" s="4" t="n">
        <v>11.7</v>
      </c>
      <c r="E992" s="4" t="s">
        <v>8558</v>
      </c>
      <c r="F992" s="4" t="s">
        <v>8559</v>
      </c>
      <c r="G992" s="4" t="s">
        <v>13</v>
      </c>
      <c r="H992" s="4" t="n">
        <v>3</v>
      </c>
      <c r="I992" s="4" t="n">
        <v>0.8827</v>
      </c>
      <c r="J992" s="4" t="n">
        <v>0.4267</v>
      </c>
      <c r="K992" s="4" t="n">
        <f aca="false">LOG(I992,2)</f>
        <v>-0.180004897163625</v>
      </c>
    </row>
    <row r="993" customFormat="false" ht="13.5" hidden="false" customHeight="false" outlineLevel="0" collapsed="false">
      <c r="A993" s="4" t="n">
        <v>1517</v>
      </c>
      <c r="B993" s="4" t="n">
        <v>18.67</v>
      </c>
      <c r="C993" s="4" t="n">
        <v>18.74</v>
      </c>
      <c r="D993" s="4" t="n">
        <v>79.7</v>
      </c>
      <c r="E993" s="4" t="s">
        <v>3044</v>
      </c>
      <c r="F993" s="4" t="s">
        <v>3045</v>
      </c>
      <c r="G993" s="4" t="s">
        <v>13</v>
      </c>
      <c r="H993" s="4" t="n">
        <v>23</v>
      </c>
      <c r="I993" s="4" t="n">
        <v>0.883</v>
      </c>
      <c r="J993" s="4" t="n">
        <v>0.4263</v>
      </c>
      <c r="K993" s="4" t="n">
        <f aca="false">LOG(I993,2)</f>
        <v>-0.179514657013621</v>
      </c>
    </row>
    <row r="994" customFormat="false" ht="13.5" hidden="false" customHeight="false" outlineLevel="0" collapsed="false">
      <c r="A994" s="4" t="n">
        <v>5167</v>
      </c>
      <c r="B994" s="4" t="n">
        <v>1.44</v>
      </c>
      <c r="C994" s="4" t="n">
        <v>5.01</v>
      </c>
      <c r="D994" s="4" t="n">
        <v>16.9</v>
      </c>
      <c r="E994" s="4" t="s">
        <v>10344</v>
      </c>
      <c r="F994" s="4" t="s">
        <v>10345</v>
      </c>
      <c r="G994" s="4" t="s">
        <v>13</v>
      </c>
      <c r="H994" s="4" t="n">
        <v>3</v>
      </c>
      <c r="I994" s="4" t="n">
        <v>0.8835</v>
      </c>
      <c r="J994" s="4"/>
      <c r="K994" s="4" t="n">
        <f aca="false">LOG(I994,2)</f>
        <v>-0.17869796011047</v>
      </c>
    </row>
    <row r="995" customFormat="false" ht="13.5" hidden="false" customHeight="false" outlineLevel="0" collapsed="false">
      <c r="A995" s="4" t="n">
        <v>690</v>
      </c>
      <c r="B995" s="4" t="n">
        <v>33.1</v>
      </c>
      <c r="C995" s="4" t="n">
        <v>33.27</v>
      </c>
      <c r="D995" s="4" t="n">
        <v>19.9</v>
      </c>
      <c r="E995" s="4" t="s">
        <v>1390</v>
      </c>
      <c r="F995" s="4" t="s">
        <v>1391</v>
      </c>
      <c r="G995" s="4" t="s">
        <v>13</v>
      </c>
      <c r="H995" s="4" t="n">
        <v>17</v>
      </c>
      <c r="I995" s="4" t="n">
        <v>0.8838</v>
      </c>
      <c r="J995" s="4" t="n">
        <v>0.0744</v>
      </c>
      <c r="K995" s="4" t="n">
        <f aca="false">LOG(I995,2)</f>
        <v>-0.178208163792444</v>
      </c>
    </row>
    <row r="996" customFormat="false" ht="13.5" hidden="false" customHeight="false" outlineLevel="0" collapsed="false">
      <c r="A996" s="4" t="n">
        <v>1535</v>
      </c>
      <c r="B996" s="4" t="n">
        <v>18.42</v>
      </c>
      <c r="C996" s="4" t="n">
        <v>18.51</v>
      </c>
      <c r="D996" s="4" t="n">
        <v>29.3</v>
      </c>
      <c r="E996" s="4" t="s">
        <v>3080</v>
      </c>
      <c r="F996" s="4" t="s">
        <v>3081</v>
      </c>
      <c r="G996" s="4" t="s">
        <v>13</v>
      </c>
      <c r="H996" s="4" t="n">
        <v>10</v>
      </c>
      <c r="I996" s="4" t="n">
        <v>0.884</v>
      </c>
      <c r="J996" s="4" t="n">
        <v>0.2377</v>
      </c>
      <c r="K996" s="4" t="n">
        <f aca="false">LOG(I996,2)</f>
        <v>-0.177881725270655</v>
      </c>
    </row>
    <row r="997" customFormat="false" ht="13.5" hidden="false" customHeight="false" outlineLevel="0" collapsed="false">
      <c r="A997" s="4" t="n">
        <v>3206</v>
      </c>
      <c r="B997" s="4" t="n">
        <v>6.83</v>
      </c>
      <c r="C997" s="4" t="n">
        <v>7.12</v>
      </c>
      <c r="D997" s="4" t="n">
        <v>9.8</v>
      </c>
      <c r="E997" s="4" t="s">
        <v>6422</v>
      </c>
      <c r="F997" s="4" t="s">
        <v>6423</v>
      </c>
      <c r="G997" s="4" t="s">
        <v>13</v>
      </c>
      <c r="H997" s="4" t="n">
        <v>5</v>
      </c>
      <c r="I997" s="4" t="n">
        <v>0.884</v>
      </c>
      <c r="J997" s="4" t="n">
        <v>0.5642</v>
      </c>
      <c r="K997" s="4" t="n">
        <f aca="false">LOG(I997,2)</f>
        <v>-0.177881725270655</v>
      </c>
    </row>
    <row r="998" customFormat="false" ht="13.5" hidden="false" customHeight="false" outlineLevel="0" collapsed="false">
      <c r="A998" s="4" t="n">
        <v>2459</v>
      </c>
      <c r="B998" s="4" t="n">
        <v>10.68</v>
      </c>
      <c r="C998" s="4" t="n">
        <v>10.79</v>
      </c>
      <c r="D998" s="4" t="n">
        <v>8.5</v>
      </c>
      <c r="E998" s="4" t="s">
        <v>4928</v>
      </c>
      <c r="F998" s="4" t="s">
        <v>4929</v>
      </c>
      <c r="G998" s="4" t="s">
        <v>13</v>
      </c>
      <c r="H998" s="4" t="n">
        <v>6</v>
      </c>
      <c r="I998" s="4" t="n">
        <v>0.8841</v>
      </c>
      <c r="J998" s="4" t="n">
        <v>0.505</v>
      </c>
      <c r="K998" s="4" t="n">
        <f aca="false">LOG(I998,2)</f>
        <v>-0.177718533704293</v>
      </c>
    </row>
    <row r="999" customFormat="false" ht="13.5" hidden="false" customHeight="false" outlineLevel="0" collapsed="false">
      <c r="A999" s="4" t="n">
        <v>392</v>
      </c>
      <c r="B999" s="4" t="n">
        <v>44.67</v>
      </c>
      <c r="C999" s="4" t="n">
        <v>44.71</v>
      </c>
      <c r="D999" s="4" t="n">
        <v>28.9</v>
      </c>
      <c r="E999" s="4" t="s">
        <v>794</v>
      </c>
      <c r="F999" s="4" t="s">
        <v>795</v>
      </c>
      <c r="G999" s="4" t="s">
        <v>13</v>
      </c>
      <c r="H999" s="4" t="n">
        <v>23</v>
      </c>
      <c r="I999" s="4" t="n">
        <v>0.8844</v>
      </c>
      <c r="J999" s="4" t="n">
        <v>0.3505</v>
      </c>
      <c r="K999" s="4" t="n">
        <f aca="false">LOG(I999,2)</f>
        <v>-0.177229069733224</v>
      </c>
    </row>
    <row r="1000" customFormat="false" ht="13.5" hidden="false" customHeight="false" outlineLevel="0" collapsed="false">
      <c r="A1000" s="4" t="n">
        <v>3990</v>
      </c>
      <c r="B1000" s="4" t="n">
        <v>4.02</v>
      </c>
      <c r="C1000" s="4" t="n">
        <v>4.02</v>
      </c>
      <c r="D1000" s="4" t="n">
        <v>32.2</v>
      </c>
      <c r="E1000" s="4" t="s">
        <v>7990</v>
      </c>
      <c r="F1000" s="4" t="s">
        <v>7991</v>
      </c>
      <c r="G1000" s="4" t="s">
        <v>13</v>
      </c>
      <c r="H1000" s="4" t="n">
        <v>3</v>
      </c>
      <c r="I1000" s="4" t="n">
        <v>0.8846</v>
      </c>
      <c r="J1000" s="4" t="n">
        <v>0.5666</v>
      </c>
      <c r="K1000" s="4" t="n">
        <f aca="false">LOG(I1000,2)</f>
        <v>-0.176902852650796</v>
      </c>
    </row>
    <row r="1001" customFormat="false" ht="13.5" hidden="false" customHeight="false" outlineLevel="0" collapsed="false">
      <c r="A1001" s="4" t="n">
        <v>2237</v>
      </c>
      <c r="B1001" s="4" t="n">
        <v>12.26</v>
      </c>
      <c r="C1001" s="4" t="n">
        <v>12.52</v>
      </c>
      <c r="D1001" s="4" t="n">
        <v>7.4</v>
      </c>
      <c r="E1001" s="4" t="s">
        <v>4484</v>
      </c>
      <c r="F1001" s="4" t="s">
        <v>4485</v>
      </c>
      <c r="G1001" s="4" t="s">
        <v>13</v>
      </c>
      <c r="H1001" s="4" t="n">
        <v>8</v>
      </c>
      <c r="I1001" s="4" t="n">
        <v>0.8847</v>
      </c>
      <c r="J1001" s="4" t="n">
        <v>0.9109</v>
      </c>
      <c r="K1001" s="4" t="n">
        <f aca="false">LOG(I1001,2)</f>
        <v>-0.176739771766556</v>
      </c>
    </row>
    <row r="1002" customFormat="false" ht="13.5" hidden="false" customHeight="false" outlineLevel="0" collapsed="false">
      <c r="A1002" s="4" t="n">
        <v>2180</v>
      </c>
      <c r="B1002" s="4" t="n">
        <v>12.78</v>
      </c>
      <c r="C1002" s="4" t="n">
        <v>12.87</v>
      </c>
      <c r="D1002" s="4" t="n">
        <v>20.7</v>
      </c>
      <c r="E1002" s="4" t="s">
        <v>4370</v>
      </c>
      <c r="F1002" s="4" t="s">
        <v>4371</v>
      </c>
      <c r="G1002" s="4" t="s">
        <v>13</v>
      </c>
      <c r="H1002" s="4" t="n">
        <v>7</v>
      </c>
      <c r="I1002" s="4" t="n">
        <v>0.8849</v>
      </c>
      <c r="J1002" s="4" t="n">
        <v>0.5984</v>
      </c>
      <c r="K1002" s="4" t="n">
        <f aca="false">LOG(I1002,2)</f>
        <v>-0.176413665291188</v>
      </c>
    </row>
    <row r="1003" customFormat="false" ht="13.5" hidden="false" customHeight="false" outlineLevel="0" collapsed="false">
      <c r="A1003" s="4" t="n">
        <v>2232</v>
      </c>
      <c r="B1003" s="4" t="n">
        <v>12.3</v>
      </c>
      <c r="C1003" s="4" t="n">
        <v>17.9</v>
      </c>
      <c r="D1003" s="4" t="n">
        <v>65.2</v>
      </c>
      <c r="E1003" s="4" t="s">
        <v>4474</v>
      </c>
      <c r="F1003" s="4" t="s">
        <v>4475</v>
      </c>
      <c r="G1003" s="4" t="s">
        <v>13</v>
      </c>
      <c r="H1003" s="4" t="n">
        <v>13</v>
      </c>
      <c r="I1003" s="4" t="n">
        <v>0.885</v>
      </c>
      <c r="J1003" s="4" t="n">
        <v>0.2839</v>
      </c>
      <c r="K1003" s="4" t="n">
        <f aca="false">LOG(I1003,2)</f>
        <v>-0.176250639691727</v>
      </c>
    </row>
    <row r="1004" customFormat="false" ht="13.5" hidden="false" customHeight="false" outlineLevel="0" collapsed="false">
      <c r="A1004" s="4" t="n">
        <v>296</v>
      </c>
      <c r="B1004" s="4" t="n">
        <v>52.63</v>
      </c>
      <c r="C1004" s="4" t="n">
        <v>52.65</v>
      </c>
      <c r="D1004" s="4" t="n">
        <v>48.1</v>
      </c>
      <c r="E1004" s="4" t="s">
        <v>602</v>
      </c>
      <c r="F1004" s="4" t="s">
        <v>603</v>
      </c>
      <c r="G1004" s="4" t="s">
        <v>13</v>
      </c>
      <c r="H1004" s="4" t="n">
        <v>38</v>
      </c>
      <c r="I1004" s="4" t="n">
        <v>0.8851</v>
      </c>
      <c r="J1004" s="4" t="n">
        <v>0.1492</v>
      </c>
      <c r="K1004" s="4" t="n">
        <f aca="false">LOG(I1004,2)</f>
        <v>-0.176087632512198</v>
      </c>
    </row>
    <row r="1005" customFormat="false" ht="13.5" hidden="false" customHeight="false" outlineLevel="0" collapsed="false">
      <c r="A1005" s="4" t="n">
        <v>1379</v>
      </c>
      <c r="B1005" s="4" t="n">
        <v>20.29</v>
      </c>
      <c r="C1005" s="4" t="n">
        <v>20.44</v>
      </c>
      <c r="D1005" s="4" t="n">
        <v>27.2</v>
      </c>
      <c r="E1005" s="4" t="s">
        <v>2768</v>
      </c>
      <c r="F1005" s="4" t="s">
        <v>2769</v>
      </c>
      <c r="G1005" s="4" t="s">
        <v>13</v>
      </c>
      <c r="H1005" s="4" t="n">
        <v>10</v>
      </c>
      <c r="I1005" s="4" t="n">
        <v>0.8852</v>
      </c>
      <c r="J1005" s="4" t="n">
        <v>0.3621</v>
      </c>
      <c r="K1005" s="4" t="n">
        <f aca="false">LOG(I1005,2)</f>
        <v>-0.175924643748438</v>
      </c>
    </row>
    <row r="1006" customFormat="false" ht="13.5" hidden="false" customHeight="false" outlineLevel="0" collapsed="false">
      <c r="A1006" s="4" t="n">
        <v>609</v>
      </c>
      <c r="B1006" s="4" t="n">
        <v>35.31</v>
      </c>
      <c r="C1006" s="4" t="n">
        <v>35.36</v>
      </c>
      <c r="D1006" s="4" t="n">
        <v>59.6</v>
      </c>
      <c r="E1006" s="4" t="s">
        <v>1228</v>
      </c>
      <c r="F1006" s="4" t="s">
        <v>1229</v>
      </c>
      <c r="G1006" s="4" t="s">
        <v>13</v>
      </c>
      <c r="H1006" s="4" t="n">
        <v>28</v>
      </c>
      <c r="I1006" s="4" t="n">
        <v>0.8853</v>
      </c>
      <c r="J1006" s="4" t="n">
        <v>0.0795</v>
      </c>
      <c r="K1006" s="4" t="n">
        <f aca="false">LOG(I1006,2)</f>
        <v>-0.175761673396286</v>
      </c>
    </row>
    <row r="1007" customFormat="false" ht="13.5" hidden="false" customHeight="false" outlineLevel="0" collapsed="false">
      <c r="A1007" s="4" t="n">
        <v>1907</v>
      </c>
      <c r="B1007" s="4" t="n">
        <v>14.9</v>
      </c>
      <c r="C1007" s="4" t="n">
        <v>15.05</v>
      </c>
      <c r="D1007" s="4" t="n">
        <v>11.4</v>
      </c>
      <c r="E1007" s="4" t="s">
        <v>3824</v>
      </c>
      <c r="F1007" s="4" t="s">
        <v>3825</v>
      </c>
      <c r="G1007" s="4" t="s">
        <v>13</v>
      </c>
      <c r="H1007" s="4" t="n">
        <v>9</v>
      </c>
      <c r="I1007" s="4" t="n">
        <v>0.8853</v>
      </c>
      <c r="J1007" s="4" t="n">
        <v>0.3063</v>
      </c>
      <c r="K1007" s="4" t="n">
        <f aca="false">LOG(I1007,2)</f>
        <v>-0.175761673396286</v>
      </c>
    </row>
    <row r="1008" customFormat="false" ht="13.5" hidden="false" customHeight="false" outlineLevel="0" collapsed="false">
      <c r="A1008" s="4" t="n">
        <v>3964</v>
      </c>
      <c r="B1008" s="4" t="n">
        <v>4.05</v>
      </c>
      <c r="C1008" s="4" t="n">
        <v>4.06</v>
      </c>
      <c r="D1008" s="4" t="n">
        <v>5.3</v>
      </c>
      <c r="E1008" s="4" t="s">
        <v>7938</v>
      </c>
      <c r="F1008" s="4" t="s">
        <v>7939</v>
      </c>
      <c r="G1008" s="4" t="s">
        <v>13</v>
      </c>
      <c r="H1008" s="4" t="n">
        <v>2</v>
      </c>
      <c r="I1008" s="4" t="n">
        <v>0.8853</v>
      </c>
      <c r="J1008" s="4" t="n">
        <v>0.3642</v>
      </c>
      <c r="K1008" s="4" t="n">
        <f aca="false">LOG(I1008,2)</f>
        <v>-0.175761673396286</v>
      </c>
    </row>
    <row r="1009" customFormat="false" ht="13.5" hidden="false" customHeight="false" outlineLevel="0" collapsed="false">
      <c r="A1009" s="4" t="n">
        <v>2314</v>
      </c>
      <c r="B1009" s="4" t="n">
        <v>11.83</v>
      </c>
      <c r="C1009" s="4" t="n">
        <v>12.11</v>
      </c>
      <c r="D1009" s="4" t="n">
        <v>15.5</v>
      </c>
      <c r="E1009" s="4" t="s">
        <v>4638</v>
      </c>
      <c r="F1009" s="4" t="s">
        <v>4639</v>
      </c>
      <c r="G1009" s="4" t="s">
        <v>13</v>
      </c>
      <c r="H1009" s="4" t="n">
        <v>8</v>
      </c>
      <c r="I1009" s="4" t="n">
        <v>0.8854</v>
      </c>
      <c r="J1009" s="4" t="n">
        <v>0.8949</v>
      </c>
      <c r="K1009" s="4" t="n">
        <f aca="false">LOG(I1009,2)</f>
        <v>-0.175598721451584</v>
      </c>
    </row>
    <row r="1010" customFormat="false" ht="13.5" hidden="false" customHeight="false" outlineLevel="0" collapsed="false">
      <c r="A1010" s="4" t="n">
        <v>538</v>
      </c>
      <c r="B1010" s="4" t="n">
        <v>37.85</v>
      </c>
      <c r="C1010" s="4" t="n">
        <v>37.88</v>
      </c>
      <c r="D1010" s="4" t="n">
        <v>37.5</v>
      </c>
      <c r="E1010" s="4" t="s">
        <v>1086</v>
      </c>
      <c r="F1010" s="4" t="s">
        <v>1087</v>
      </c>
      <c r="G1010" s="4" t="s">
        <v>13</v>
      </c>
      <c r="H1010" s="4" t="n">
        <v>20</v>
      </c>
      <c r="I1010" s="4" t="n">
        <v>0.8855</v>
      </c>
      <c r="J1010" s="4" t="n">
        <v>0.0162</v>
      </c>
      <c r="K1010" s="4" t="n">
        <f aca="false">LOG(I1010,2)</f>
        <v>-0.175435787910173</v>
      </c>
    </row>
    <row r="1011" customFormat="false" ht="13.5" hidden="false" customHeight="false" outlineLevel="0" collapsed="false">
      <c r="A1011" s="4" t="n">
        <v>2182</v>
      </c>
      <c r="B1011" s="4" t="n">
        <v>12.75</v>
      </c>
      <c r="C1011" s="4" t="n">
        <v>13.02</v>
      </c>
      <c r="D1011" s="4" t="n">
        <v>12.5</v>
      </c>
      <c r="E1011" s="4" t="s">
        <v>4374</v>
      </c>
      <c r="F1011" s="4" t="s">
        <v>4375</v>
      </c>
      <c r="G1011" s="4" t="s">
        <v>13</v>
      </c>
      <c r="H1011" s="4" t="n">
        <v>8</v>
      </c>
      <c r="I1011" s="4" t="n">
        <v>0.8856</v>
      </c>
      <c r="J1011" s="4" t="n">
        <v>0.0992</v>
      </c>
      <c r="K1011" s="4" t="n">
        <f aca="false">LOG(I1011,2)</f>
        <v>-0.175272872767897</v>
      </c>
    </row>
    <row r="1012" customFormat="false" ht="13.5" hidden="false" customHeight="false" outlineLevel="0" collapsed="false">
      <c r="A1012" s="4" t="n">
        <v>3847</v>
      </c>
      <c r="B1012" s="4" t="n">
        <v>4.32</v>
      </c>
      <c r="C1012" s="4" t="n">
        <v>4.34</v>
      </c>
      <c r="D1012" s="4" t="n">
        <v>36.8</v>
      </c>
      <c r="E1012" s="4" t="s">
        <v>7704</v>
      </c>
      <c r="F1012" s="4" t="s">
        <v>7705</v>
      </c>
      <c r="G1012" s="4" t="s">
        <v>13</v>
      </c>
      <c r="H1012" s="4" t="n">
        <v>8</v>
      </c>
      <c r="I1012" s="4" t="n">
        <v>0.8857</v>
      </c>
      <c r="J1012" s="4" t="n">
        <v>0.4434</v>
      </c>
      <c r="K1012" s="4" t="n">
        <f aca="false">LOG(I1012,2)</f>
        <v>-0.175109976020602</v>
      </c>
    </row>
    <row r="1013" customFormat="false" ht="13.5" hidden="false" customHeight="false" outlineLevel="0" collapsed="false">
      <c r="A1013" s="4" t="n">
        <v>655</v>
      </c>
      <c r="B1013" s="4" t="n">
        <v>34.04</v>
      </c>
      <c r="C1013" s="4" t="n">
        <v>34.17</v>
      </c>
      <c r="D1013" s="4" t="n">
        <v>24.6</v>
      </c>
      <c r="E1013" s="4" t="s">
        <v>1320</v>
      </c>
      <c r="F1013" s="4" t="s">
        <v>1321</v>
      </c>
      <c r="G1013" s="4" t="s">
        <v>13</v>
      </c>
      <c r="H1013" s="4" t="n">
        <v>19</v>
      </c>
      <c r="I1013" s="4" t="n">
        <v>0.8858</v>
      </c>
      <c r="J1013" s="4" t="n">
        <v>0.1791</v>
      </c>
      <c r="K1013" s="4" t="n">
        <f aca="false">LOG(I1013,2)</f>
        <v>-0.174947097664133</v>
      </c>
    </row>
    <row r="1014" customFormat="false" ht="13.5" hidden="false" customHeight="false" outlineLevel="0" collapsed="false">
      <c r="A1014" s="4" t="n">
        <v>3980</v>
      </c>
      <c r="B1014" s="4" t="n">
        <v>4.03</v>
      </c>
      <c r="C1014" s="4" t="n">
        <v>4.03</v>
      </c>
      <c r="D1014" s="4" t="n">
        <v>24.5</v>
      </c>
      <c r="E1014" s="4" t="s">
        <v>7970</v>
      </c>
      <c r="F1014" s="4" t="s">
        <v>7971</v>
      </c>
      <c r="G1014" s="4" t="s">
        <v>13</v>
      </c>
      <c r="H1014" s="4" t="n">
        <v>2</v>
      </c>
      <c r="I1014" s="4" t="n">
        <v>0.8861</v>
      </c>
      <c r="J1014" s="4" t="n">
        <v>0.3522</v>
      </c>
      <c r="K1014" s="4" t="n">
        <f aca="false">LOG(I1014,2)</f>
        <v>-0.174458572898173</v>
      </c>
    </row>
    <row r="1015" customFormat="false" ht="13.5" hidden="false" customHeight="false" outlineLevel="0" collapsed="false">
      <c r="A1015" s="4" t="n">
        <v>3366</v>
      </c>
      <c r="B1015" s="4" t="n">
        <v>6.1</v>
      </c>
      <c r="C1015" s="4" t="n">
        <v>6.31</v>
      </c>
      <c r="D1015" s="4" t="n">
        <v>7.6</v>
      </c>
      <c r="E1015" s="4" t="s">
        <v>6742</v>
      </c>
      <c r="F1015" s="4" t="s">
        <v>6743</v>
      </c>
      <c r="G1015" s="4" t="s">
        <v>13</v>
      </c>
      <c r="H1015" s="4" t="n">
        <v>5</v>
      </c>
      <c r="I1015" s="4" t="n">
        <v>0.8862</v>
      </c>
      <c r="J1015" s="4" t="n">
        <v>0.6576</v>
      </c>
      <c r="K1015" s="4" t="n">
        <f aca="false">LOG(I1015,2)</f>
        <v>-0.174295768063504</v>
      </c>
    </row>
    <row r="1016" customFormat="false" ht="13.5" hidden="false" customHeight="false" outlineLevel="0" collapsed="false">
      <c r="A1016" s="4" t="n">
        <v>2925</v>
      </c>
      <c r="B1016" s="4" t="n">
        <v>8.17</v>
      </c>
      <c r="C1016" s="4" t="n">
        <v>8.19</v>
      </c>
      <c r="D1016" s="4" t="n">
        <v>65.8</v>
      </c>
      <c r="E1016" s="4" t="s">
        <v>5860</v>
      </c>
      <c r="F1016" s="4" t="s">
        <v>5861</v>
      </c>
      <c r="G1016" s="4" t="s">
        <v>13</v>
      </c>
      <c r="H1016" s="4" t="n">
        <v>7</v>
      </c>
      <c r="I1016" s="4" t="n">
        <v>0.8864</v>
      </c>
      <c r="J1016" s="4" t="n">
        <v>0.2307</v>
      </c>
      <c r="K1016" s="4" t="n">
        <f aca="false">LOG(I1016,2)</f>
        <v>-0.173970213500261</v>
      </c>
    </row>
    <row r="1017" customFormat="false" ht="13.5" hidden="false" customHeight="false" outlineLevel="0" collapsed="false">
      <c r="A1017" s="4" t="n">
        <v>1813</v>
      </c>
      <c r="B1017" s="4" t="n">
        <v>15.64</v>
      </c>
      <c r="C1017" s="4" t="n">
        <v>15.74</v>
      </c>
      <c r="D1017" s="4" t="n">
        <v>38.9</v>
      </c>
      <c r="E1017" s="4" t="s">
        <v>3636</v>
      </c>
      <c r="F1017" s="4" t="s">
        <v>3637</v>
      </c>
      <c r="G1017" s="4" t="s">
        <v>13</v>
      </c>
      <c r="H1017" s="4" t="n">
        <v>11</v>
      </c>
      <c r="I1017" s="4" t="n">
        <v>0.8866</v>
      </c>
      <c r="J1017" s="4" t="n">
        <v>0.2644</v>
      </c>
      <c r="K1017" s="4" t="n">
        <f aca="false">LOG(I1017,2)</f>
        <v>-0.173644732384185</v>
      </c>
    </row>
    <row r="1018" customFormat="false" ht="13.5" hidden="false" customHeight="false" outlineLevel="0" collapsed="false">
      <c r="A1018" s="4" t="n">
        <v>79</v>
      </c>
      <c r="B1018" s="4" t="n">
        <v>87.53</v>
      </c>
      <c r="C1018" s="4" t="n">
        <v>87.51</v>
      </c>
      <c r="D1018" s="4" t="n">
        <v>39.9</v>
      </c>
      <c r="E1018" s="4" t="s">
        <v>168</v>
      </c>
      <c r="F1018" s="4" t="s">
        <v>169</v>
      </c>
      <c r="G1018" s="4" t="s">
        <v>13</v>
      </c>
      <c r="H1018" s="4" t="n">
        <v>50</v>
      </c>
      <c r="I1018" s="4" t="n">
        <v>0.8868</v>
      </c>
      <c r="J1018" s="4" t="n">
        <v>0.1213</v>
      </c>
      <c r="K1018" s="4" t="n">
        <f aca="false">LOG(I1018,2)</f>
        <v>-0.173319324682142</v>
      </c>
    </row>
    <row r="1019" customFormat="false" ht="13.5" hidden="false" customHeight="false" outlineLevel="0" collapsed="false">
      <c r="A1019" s="4" t="n">
        <v>812</v>
      </c>
      <c r="B1019" s="4" t="n">
        <v>29.88</v>
      </c>
      <c r="C1019" s="4" t="n">
        <v>29.97</v>
      </c>
      <c r="D1019" s="4" t="n">
        <v>30.2</v>
      </c>
      <c r="E1019" s="4" t="s">
        <v>1634</v>
      </c>
      <c r="F1019" s="4" t="s">
        <v>1635</v>
      </c>
      <c r="G1019" s="4" t="s">
        <v>13</v>
      </c>
      <c r="H1019" s="4" t="n">
        <v>16</v>
      </c>
      <c r="I1019" s="4" t="n">
        <v>0.8871</v>
      </c>
      <c r="J1019" s="4" t="n">
        <v>0.1915</v>
      </c>
      <c r="K1019" s="4" t="n">
        <f aca="false">LOG(I1019,2)</f>
        <v>-0.172831350707969</v>
      </c>
    </row>
    <row r="1020" customFormat="false" ht="13.5" hidden="false" customHeight="false" outlineLevel="0" collapsed="false">
      <c r="A1020" s="4" t="n">
        <v>3294</v>
      </c>
      <c r="B1020" s="4" t="n">
        <v>6.39</v>
      </c>
      <c r="C1020" s="4" t="n">
        <v>6.42</v>
      </c>
      <c r="D1020" s="4" t="n">
        <v>22.7</v>
      </c>
      <c r="E1020" s="4" t="s">
        <v>6598</v>
      </c>
      <c r="F1020" s="4" t="s">
        <v>6599</v>
      </c>
      <c r="G1020" s="4" t="s">
        <v>13</v>
      </c>
      <c r="H1020" s="4" t="n">
        <v>3</v>
      </c>
      <c r="I1020" s="4" t="n">
        <v>0.8872</v>
      </c>
      <c r="J1020" s="4" t="n">
        <v>0.6312</v>
      </c>
      <c r="K1020" s="4" t="n">
        <f aca="false">LOG(I1020,2)</f>
        <v>-0.172668729387739</v>
      </c>
    </row>
    <row r="1021" customFormat="false" ht="13.5" hidden="false" customHeight="false" outlineLevel="0" collapsed="false">
      <c r="A1021" s="4" t="n">
        <v>4100</v>
      </c>
      <c r="B1021" s="4" t="n">
        <v>3.9</v>
      </c>
      <c r="C1021" s="4" t="n">
        <v>4.02</v>
      </c>
      <c r="D1021" s="4" t="n">
        <v>3.3</v>
      </c>
      <c r="E1021" s="4" t="s">
        <v>8210</v>
      </c>
      <c r="F1021" s="4" t="s">
        <v>8211</v>
      </c>
      <c r="G1021" s="4" t="s">
        <v>13</v>
      </c>
      <c r="H1021" s="4" t="n">
        <v>3</v>
      </c>
      <c r="I1021" s="4" t="n">
        <v>0.8875</v>
      </c>
      <c r="J1021" s="4" t="n">
        <v>0.5732</v>
      </c>
      <c r="K1021" s="4" t="n">
        <f aca="false">LOG(I1021,2)</f>
        <v>-0.17218097538268</v>
      </c>
    </row>
    <row r="1022" customFormat="false" ht="13.5" hidden="false" customHeight="false" outlineLevel="0" collapsed="false">
      <c r="A1022" s="4" t="n">
        <v>1476</v>
      </c>
      <c r="B1022" s="4" t="n">
        <v>19.23</v>
      </c>
      <c r="C1022" s="4" t="n">
        <v>19.3</v>
      </c>
      <c r="D1022" s="4" t="n">
        <v>55.3</v>
      </c>
      <c r="E1022" s="4" t="s">
        <v>2962</v>
      </c>
      <c r="F1022" s="4" t="s">
        <v>2963</v>
      </c>
      <c r="G1022" s="4" t="s">
        <v>13</v>
      </c>
      <c r="H1022" s="4" t="n">
        <v>29</v>
      </c>
      <c r="I1022" s="4" t="n">
        <v>0.8876</v>
      </c>
      <c r="J1022" s="4" t="n">
        <v>0.0773</v>
      </c>
      <c r="K1022" s="4" t="n">
        <f aca="false">LOG(I1022,2)</f>
        <v>-0.172018427352438</v>
      </c>
    </row>
    <row r="1023" customFormat="false" ht="13.5" hidden="false" customHeight="false" outlineLevel="0" collapsed="false">
      <c r="A1023" s="4" t="n">
        <v>2537</v>
      </c>
      <c r="B1023" s="4" t="n">
        <v>10.23</v>
      </c>
      <c r="C1023" s="4" t="n">
        <v>10.44</v>
      </c>
      <c r="D1023" s="4" t="n">
        <v>17.8</v>
      </c>
      <c r="E1023" s="4" t="s">
        <v>5084</v>
      </c>
      <c r="F1023" s="4" t="s">
        <v>5085</v>
      </c>
      <c r="G1023" s="4" t="s">
        <v>13</v>
      </c>
      <c r="H1023" s="4" t="n">
        <v>8</v>
      </c>
      <c r="I1023" s="4" t="n">
        <v>0.8877</v>
      </c>
      <c r="J1023" s="4" t="n">
        <v>0.8898</v>
      </c>
      <c r="K1023" s="4" t="n">
        <f aca="false">LOG(I1023,2)</f>
        <v>-0.171855897634372</v>
      </c>
    </row>
    <row r="1024" customFormat="false" ht="13.5" hidden="false" customHeight="false" outlineLevel="0" collapsed="false">
      <c r="A1024" s="4" t="n">
        <v>3722</v>
      </c>
      <c r="B1024" s="4" t="n">
        <v>4.87</v>
      </c>
      <c r="C1024" s="4" t="n">
        <v>5.16</v>
      </c>
      <c r="D1024" s="4" t="n">
        <v>4.7</v>
      </c>
      <c r="E1024" s="4" t="s">
        <v>7454</v>
      </c>
      <c r="F1024" s="4" t="s">
        <v>7455</v>
      </c>
      <c r="G1024" s="4" t="s">
        <v>13</v>
      </c>
      <c r="H1024" s="4" t="n">
        <v>3</v>
      </c>
      <c r="I1024" s="4" t="n">
        <v>0.8877</v>
      </c>
      <c r="J1024" s="4"/>
      <c r="K1024" s="4" t="n">
        <f aca="false">LOG(I1024,2)</f>
        <v>-0.171855897634372</v>
      </c>
    </row>
    <row r="1025" customFormat="false" ht="13.5" hidden="false" customHeight="false" outlineLevel="0" collapsed="false">
      <c r="A1025" s="4" t="n">
        <v>3199</v>
      </c>
      <c r="B1025" s="4" t="n">
        <v>6.86</v>
      </c>
      <c r="C1025" s="4" t="n">
        <v>6.95</v>
      </c>
      <c r="D1025" s="4" t="n">
        <v>15.9</v>
      </c>
      <c r="E1025" s="4" t="s">
        <v>6408</v>
      </c>
      <c r="F1025" s="4" t="s">
        <v>6409</v>
      </c>
      <c r="G1025" s="4" t="s">
        <v>13</v>
      </c>
      <c r="H1025" s="4" t="n">
        <v>4</v>
      </c>
      <c r="I1025" s="4" t="n">
        <v>0.8879</v>
      </c>
      <c r="J1025" s="4"/>
      <c r="K1025" s="4" t="n">
        <f aca="false">LOG(I1025,2)</f>
        <v>-0.171530893118267</v>
      </c>
    </row>
    <row r="1026" customFormat="false" ht="13.5" hidden="false" customHeight="false" outlineLevel="0" collapsed="false">
      <c r="A1026" s="4" t="n">
        <v>1941</v>
      </c>
      <c r="B1026" s="4" t="n">
        <v>14.5</v>
      </c>
      <c r="C1026" s="4" t="n">
        <v>34.12</v>
      </c>
      <c r="D1026" s="4" t="n">
        <v>42.3</v>
      </c>
      <c r="E1026" s="4" t="s">
        <v>3892</v>
      </c>
      <c r="F1026" s="4" t="s">
        <v>3893</v>
      </c>
      <c r="G1026" s="4" t="s">
        <v>13</v>
      </c>
      <c r="H1026" s="4" t="n">
        <v>47</v>
      </c>
      <c r="I1026" s="4" t="n">
        <v>0.888</v>
      </c>
      <c r="J1026" s="4" t="n">
        <v>0.2094</v>
      </c>
      <c r="K1026" s="4" t="n">
        <f aca="false">LOG(I1026,2)</f>
        <v>-0.171368418311981</v>
      </c>
    </row>
    <row r="1027" customFormat="false" ht="13.5" hidden="false" customHeight="false" outlineLevel="0" collapsed="false">
      <c r="A1027" s="4" t="n">
        <v>3404</v>
      </c>
      <c r="B1027" s="4" t="n">
        <v>6.01</v>
      </c>
      <c r="C1027" s="4" t="n">
        <v>6.09</v>
      </c>
      <c r="D1027" s="4" t="n">
        <v>18.8</v>
      </c>
      <c r="E1027" s="4" t="s">
        <v>6818</v>
      </c>
      <c r="F1027" s="4" t="s">
        <v>6819</v>
      </c>
      <c r="G1027" s="4" t="s">
        <v>13</v>
      </c>
      <c r="H1027" s="4" t="n">
        <v>3</v>
      </c>
      <c r="I1027" s="4" t="n">
        <v>0.8884</v>
      </c>
      <c r="J1027" s="4" t="n">
        <v>0.4439</v>
      </c>
      <c r="K1027" s="4" t="n">
        <f aca="false">LOG(I1027,2)</f>
        <v>-0.170718702002469</v>
      </c>
    </row>
    <row r="1028" customFormat="false" ht="13.5" hidden="false" customHeight="false" outlineLevel="0" collapsed="false">
      <c r="A1028" s="4" t="n">
        <v>653</v>
      </c>
      <c r="B1028" s="4" t="n">
        <v>34.23</v>
      </c>
      <c r="C1028" s="4" t="n">
        <v>34.29</v>
      </c>
      <c r="D1028" s="4" t="n">
        <v>10.1</v>
      </c>
      <c r="E1028" s="4" t="s">
        <v>1316</v>
      </c>
      <c r="F1028" s="4" t="s">
        <v>1317</v>
      </c>
      <c r="G1028" s="4" t="s">
        <v>13</v>
      </c>
      <c r="H1028" s="4" t="n">
        <v>17</v>
      </c>
      <c r="I1028" s="4" t="n">
        <v>0.8888</v>
      </c>
      <c r="J1028" s="4" t="n">
        <v>0.3394</v>
      </c>
      <c r="K1028" s="4" t="n">
        <f aca="false">LOG(I1028,2)</f>
        <v>-0.170069278160357</v>
      </c>
    </row>
    <row r="1029" customFormat="false" ht="13.5" hidden="false" customHeight="false" outlineLevel="0" collapsed="false">
      <c r="A1029" s="4" t="n">
        <v>1378</v>
      </c>
      <c r="B1029" s="4" t="n">
        <v>20.3</v>
      </c>
      <c r="C1029" s="4" t="n">
        <v>20.41</v>
      </c>
      <c r="D1029" s="4" t="n">
        <v>40.2</v>
      </c>
      <c r="E1029" s="4" t="s">
        <v>2766</v>
      </c>
      <c r="F1029" s="4" t="s">
        <v>2767</v>
      </c>
      <c r="G1029" s="4" t="s">
        <v>13</v>
      </c>
      <c r="H1029" s="4" t="n">
        <v>18</v>
      </c>
      <c r="I1029" s="4" t="n">
        <v>0.8889</v>
      </c>
      <c r="J1029" s="4" t="n">
        <v>0.2233</v>
      </c>
      <c r="K1029" s="4" t="n">
        <f aca="false">LOG(I1029,2)</f>
        <v>-0.169906967867011</v>
      </c>
    </row>
    <row r="1030" customFormat="false" ht="13.5" hidden="false" customHeight="false" outlineLevel="0" collapsed="false">
      <c r="A1030" s="4" t="n">
        <v>2639</v>
      </c>
      <c r="B1030" s="4" t="n">
        <v>9.79</v>
      </c>
      <c r="C1030" s="4" t="n">
        <v>9.91</v>
      </c>
      <c r="D1030" s="4" t="n">
        <v>15.8</v>
      </c>
      <c r="E1030" s="4" t="s">
        <v>5288</v>
      </c>
      <c r="F1030" s="4" t="s">
        <v>5289</v>
      </c>
      <c r="G1030" s="4" t="s">
        <v>13</v>
      </c>
      <c r="H1030" s="4" t="n">
        <v>7</v>
      </c>
      <c r="I1030" s="4" t="n">
        <v>0.8889</v>
      </c>
      <c r="J1030" s="4" t="n">
        <v>0.1383</v>
      </c>
      <c r="K1030" s="4" t="n">
        <f aca="false">LOG(I1030,2)</f>
        <v>-0.169906967867011</v>
      </c>
    </row>
    <row r="1031" customFormat="false" ht="13.5" hidden="false" customHeight="false" outlineLevel="0" collapsed="false">
      <c r="A1031" s="4" t="n">
        <v>1273</v>
      </c>
      <c r="B1031" s="4" t="n">
        <v>21.45</v>
      </c>
      <c r="C1031" s="4" t="n">
        <v>21.52</v>
      </c>
      <c r="D1031" s="4" t="n">
        <v>50.2</v>
      </c>
      <c r="E1031" s="4" t="s">
        <v>2556</v>
      </c>
      <c r="F1031" s="4" t="s">
        <v>2557</v>
      </c>
      <c r="G1031" s="4" t="s">
        <v>13</v>
      </c>
      <c r="H1031" s="4" t="n">
        <v>12</v>
      </c>
      <c r="I1031" s="4" t="n">
        <v>0.889</v>
      </c>
      <c r="J1031" s="4" t="n">
        <v>0.0725</v>
      </c>
      <c r="K1031" s="4" t="n">
        <f aca="false">LOG(I1031,2)</f>
        <v>-0.169744675832317</v>
      </c>
    </row>
    <row r="1032" customFormat="false" ht="13.5" hidden="false" customHeight="false" outlineLevel="0" collapsed="false">
      <c r="A1032" s="4" t="n">
        <v>2954</v>
      </c>
      <c r="B1032" s="4" t="n">
        <v>8.04</v>
      </c>
      <c r="C1032" s="4" t="n">
        <v>8.14</v>
      </c>
      <c r="D1032" s="4" t="n">
        <v>32.7</v>
      </c>
      <c r="E1032" s="4" t="s">
        <v>5918</v>
      </c>
      <c r="F1032" s="4" t="s">
        <v>5919</v>
      </c>
      <c r="G1032" s="4" t="s">
        <v>13</v>
      </c>
      <c r="H1032" s="4" t="n">
        <v>6</v>
      </c>
      <c r="I1032" s="4" t="n">
        <v>0.8891</v>
      </c>
      <c r="J1032" s="4" t="n">
        <v>0.3983</v>
      </c>
      <c r="K1032" s="4" t="n">
        <f aca="false">LOG(I1032,2)</f>
        <v>-0.169582402052169</v>
      </c>
    </row>
    <row r="1033" customFormat="false" ht="13.5" hidden="false" customHeight="false" outlineLevel="0" collapsed="false">
      <c r="A1033" s="4" t="n">
        <v>1794</v>
      </c>
      <c r="B1033" s="4" t="n">
        <v>15.77</v>
      </c>
      <c r="C1033" s="4" t="n">
        <v>16.17</v>
      </c>
      <c r="D1033" s="4" t="n">
        <v>5.4</v>
      </c>
      <c r="E1033" s="4" t="s">
        <v>3598</v>
      </c>
      <c r="F1033" s="4" t="s">
        <v>3599</v>
      </c>
      <c r="G1033" s="4" t="s">
        <v>13</v>
      </c>
      <c r="H1033" s="4" t="n">
        <v>9</v>
      </c>
      <c r="I1033" s="4" t="n">
        <v>0.8892</v>
      </c>
      <c r="J1033" s="4" t="n">
        <v>0.6524</v>
      </c>
      <c r="K1033" s="4" t="n">
        <f aca="false">LOG(I1033,2)</f>
        <v>-0.169420146522459</v>
      </c>
    </row>
    <row r="1034" customFormat="false" ht="13.5" hidden="false" customHeight="false" outlineLevel="0" collapsed="false">
      <c r="A1034" s="4" t="n">
        <v>2222</v>
      </c>
      <c r="B1034" s="4" t="n">
        <v>12.37</v>
      </c>
      <c r="C1034" s="4" t="n">
        <v>12.5</v>
      </c>
      <c r="D1034" s="4" t="n">
        <v>24.9</v>
      </c>
      <c r="E1034" s="4" t="s">
        <v>4454</v>
      </c>
      <c r="F1034" s="4" t="s">
        <v>4455</v>
      </c>
      <c r="G1034" s="4" t="s">
        <v>13</v>
      </c>
      <c r="H1034" s="4" t="n">
        <v>7</v>
      </c>
      <c r="I1034" s="4" t="n">
        <v>0.8892</v>
      </c>
      <c r="J1034" s="4" t="n">
        <v>0.1547</v>
      </c>
      <c r="K1034" s="4" t="n">
        <f aca="false">LOG(I1034,2)</f>
        <v>-0.169420146522459</v>
      </c>
    </row>
    <row r="1035" customFormat="false" ht="13.5" hidden="false" customHeight="false" outlineLevel="0" collapsed="false">
      <c r="A1035" s="4" t="n">
        <v>4097</v>
      </c>
      <c r="B1035" s="4" t="n">
        <v>3.91</v>
      </c>
      <c r="C1035" s="4" t="n">
        <v>3.99</v>
      </c>
      <c r="D1035" s="4" t="n">
        <v>7.3</v>
      </c>
      <c r="E1035" s="4" t="s">
        <v>8204</v>
      </c>
      <c r="F1035" s="4" t="s">
        <v>8205</v>
      </c>
      <c r="G1035" s="4" t="s">
        <v>13</v>
      </c>
      <c r="H1035" s="4" t="n">
        <v>2</v>
      </c>
      <c r="I1035" s="4" t="n">
        <v>0.8892</v>
      </c>
      <c r="J1035" s="4" t="n">
        <v>0.2908</v>
      </c>
      <c r="K1035" s="4" t="n">
        <f aca="false">LOG(I1035,2)</f>
        <v>-0.169420146522459</v>
      </c>
    </row>
    <row r="1036" customFormat="false" ht="13.5" hidden="false" customHeight="false" outlineLevel="0" collapsed="false">
      <c r="A1036" s="4" t="n">
        <v>2157</v>
      </c>
      <c r="B1036" s="4" t="n">
        <v>12.97</v>
      </c>
      <c r="C1036" s="4" t="n">
        <v>13.02</v>
      </c>
      <c r="D1036" s="4" t="n">
        <v>56.7</v>
      </c>
      <c r="E1036" s="4" t="s">
        <v>4324</v>
      </c>
      <c r="F1036" s="4" t="s">
        <v>4325</v>
      </c>
      <c r="G1036" s="4" t="s">
        <v>13</v>
      </c>
      <c r="H1036" s="4" t="n">
        <v>8</v>
      </c>
      <c r="I1036" s="4" t="n">
        <v>0.8893</v>
      </c>
      <c r="J1036" s="4" t="n">
        <v>0.156</v>
      </c>
      <c r="K1036" s="4" t="n">
        <f aca="false">LOG(I1036,2)</f>
        <v>-0.169257909239085</v>
      </c>
    </row>
    <row r="1037" customFormat="false" ht="13.5" hidden="false" customHeight="false" outlineLevel="0" collapsed="false">
      <c r="A1037" s="4" t="n">
        <v>1919</v>
      </c>
      <c r="B1037" s="4" t="n">
        <v>14.74</v>
      </c>
      <c r="C1037" s="4" t="n">
        <v>14.79</v>
      </c>
      <c r="D1037" s="4" t="n">
        <v>29</v>
      </c>
      <c r="E1037" s="4" t="s">
        <v>3848</v>
      </c>
      <c r="F1037" s="4" t="s">
        <v>3849</v>
      </c>
      <c r="G1037" s="4" t="s">
        <v>13</v>
      </c>
      <c r="H1037" s="4" t="n">
        <v>8</v>
      </c>
      <c r="I1037" s="4" t="n">
        <v>0.8895</v>
      </c>
      <c r="J1037" s="4" t="n">
        <v>0.4334</v>
      </c>
      <c r="K1037" s="4" t="n">
        <f aca="false">LOG(I1037,2)</f>
        <v>-0.168933489394927</v>
      </c>
    </row>
    <row r="1038" customFormat="false" ht="13.5" hidden="false" customHeight="false" outlineLevel="0" collapsed="false">
      <c r="A1038" s="4" t="n">
        <v>173</v>
      </c>
      <c r="B1038" s="4" t="n">
        <v>67.07</v>
      </c>
      <c r="C1038" s="4" t="n">
        <v>67.11</v>
      </c>
      <c r="D1038" s="4" t="n">
        <v>50.1</v>
      </c>
      <c r="E1038" s="4" t="s">
        <v>356</v>
      </c>
      <c r="F1038" s="4" t="s">
        <v>357</v>
      </c>
      <c r="G1038" s="4" t="s">
        <v>13</v>
      </c>
      <c r="H1038" s="4" t="n">
        <v>57</v>
      </c>
      <c r="I1038" s="4" t="n">
        <v>0.8896</v>
      </c>
      <c r="J1038" s="4" t="n">
        <v>0.0195</v>
      </c>
      <c r="K1038" s="4" t="n">
        <f aca="false">LOG(I1038,2)</f>
        <v>-0.168771306825942</v>
      </c>
    </row>
    <row r="1039" customFormat="false" ht="13.5" hidden="false" customHeight="false" outlineLevel="0" collapsed="false">
      <c r="A1039" s="4" t="n">
        <v>2295</v>
      </c>
      <c r="B1039" s="4" t="n">
        <v>11.96</v>
      </c>
      <c r="C1039" s="4" t="n">
        <v>12.07</v>
      </c>
      <c r="D1039" s="4" t="n">
        <v>45.7</v>
      </c>
      <c r="E1039" s="4" t="s">
        <v>4600</v>
      </c>
      <c r="F1039" s="4" t="s">
        <v>4601</v>
      </c>
      <c r="G1039" s="4" t="s">
        <v>13</v>
      </c>
      <c r="H1039" s="4" t="n">
        <v>8</v>
      </c>
      <c r="I1039" s="4" t="n">
        <v>0.8896</v>
      </c>
      <c r="J1039" s="4" t="n">
        <v>0.8904</v>
      </c>
      <c r="K1039" s="4" t="n">
        <f aca="false">LOG(I1039,2)</f>
        <v>-0.168771306825942</v>
      </c>
    </row>
    <row r="1040" customFormat="false" ht="13.5" hidden="false" customHeight="false" outlineLevel="0" collapsed="false">
      <c r="A1040" s="4" t="n">
        <v>2659</v>
      </c>
      <c r="B1040" s="4" t="n">
        <v>9.65</v>
      </c>
      <c r="C1040" s="4" t="n">
        <v>9.77</v>
      </c>
      <c r="D1040" s="4" t="n">
        <v>15.4</v>
      </c>
      <c r="E1040" s="4" t="s">
        <v>5328</v>
      </c>
      <c r="F1040" s="4" t="s">
        <v>5329</v>
      </c>
      <c r="G1040" s="4" t="s">
        <v>13</v>
      </c>
      <c r="H1040" s="4" t="n">
        <v>6</v>
      </c>
      <c r="I1040" s="4" t="n">
        <v>0.8896</v>
      </c>
      <c r="J1040" s="4" t="n">
        <v>0.147</v>
      </c>
      <c r="K1040" s="4" t="n">
        <f aca="false">LOG(I1040,2)</f>
        <v>-0.168771306825942</v>
      </c>
    </row>
    <row r="1041" customFormat="false" ht="13.5" hidden="false" customHeight="false" outlineLevel="0" collapsed="false">
      <c r="A1041" s="4" t="n">
        <v>3997</v>
      </c>
      <c r="B1041" s="4" t="n">
        <v>4.01</v>
      </c>
      <c r="C1041" s="4" t="n">
        <v>4.02</v>
      </c>
      <c r="D1041" s="4" t="n">
        <v>5.4</v>
      </c>
      <c r="E1041" s="4" t="s">
        <v>8004</v>
      </c>
      <c r="F1041" s="4" t="s">
        <v>8005</v>
      </c>
      <c r="G1041" s="4" t="s">
        <v>13</v>
      </c>
      <c r="H1041" s="4" t="n">
        <v>2</v>
      </c>
      <c r="I1041" s="4" t="n">
        <v>0.8899</v>
      </c>
      <c r="J1041" s="4"/>
      <c r="K1041" s="4" t="n">
        <f aca="false">LOG(I1041,2)</f>
        <v>-0.168284868482175</v>
      </c>
    </row>
    <row r="1042" customFormat="false" ht="13.5" hidden="false" customHeight="false" outlineLevel="0" collapsed="false">
      <c r="A1042" s="4" t="n">
        <v>1590</v>
      </c>
      <c r="B1042" s="4" t="n">
        <v>17.87</v>
      </c>
      <c r="C1042" s="4" t="n">
        <v>20.87</v>
      </c>
      <c r="D1042" s="4" t="n">
        <v>69.8</v>
      </c>
      <c r="E1042" s="4" t="s">
        <v>3190</v>
      </c>
      <c r="F1042" s="4" t="s">
        <v>3191</v>
      </c>
      <c r="G1042" s="4" t="s">
        <v>13</v>
      </c>
      <c r="H1042" s="4" t="n">
        <v>14</v>
      </c>
      <c r="I1042" s="4" t="n">
        <v>0.8901</v>
      </c>
      <c r="J1042" s="4" t="n">
        <v>0.6215</v>
      </c>
      <c r="K1042" s="4" t="n">
        <f aca="false">LOG(I1042,2)</f>
        <v>-0.167960667348026</v>
      </c>
    </row>
    <row r="1043" customFormat="false" ht="13.5" hidden="false" customHeight="false" outlineLevel="0" collapsed="false">
      <c r="A1043" s="4" t="n">
        <v>2101</v>
      </c>
      <c r="B1043" s="4" t="n">
        <v>13.37</v>
      </c>
      <c r="C1043" s="4" t="n">
        <v>13.42</v>
      </c>
      <c r="D1043" s="4" t="n">
        <v>49.2</v>
      </c>
      <c r="E1043" s="4" t="s">
        <v>4212</v>
      </c>
      <c r="F1043" s="4" t="s">
        <v>4213</v>
      </c>
      <c r="G1043" s="4" t="s">
        <v>13</v>
      </c>
      <c r="H1043" s="4" t="n">
        <v>7</v>
      </c>
      <c r="I1043" s="4" t="n">
        <v>0.8901</v>
      </c>
      <c r="J1043" s="4" t="n">
        <v>0.3267</v>
      </c>
      <c r="K1043" s="4" t="n">
        <f aca="false">LOG(I1043,2)</f>
        <v>-0.167960667348026</v>
      </c>
    </row>
    <row r="1044" customFormat="false" ht="13.5" hidden="false" customHeight="false" outlineLevel="0" collapsed="false">
      <c r="A1044" s="4" t="n">
        <v>3062</v>
      </c>
      <c r="B1044" s="4" t="n">
        <v>7.61</v>
      </c>
      <c r="C1044" s="4" t="n">
        <v>7.79</v>
      </c>
      <c r="D1044" s="4" t="n">
        <v>6.8</v>
      </c>
      <c r="E1044" s="4" t="s">
        <v>6134</v>
      </c>
      <c r="F1044" s="4" t="s">
        <v>6135</v>
      </c>
      <c r="G1044" s="4" t="s">
        <v>13</v>
      </c>
      <c r="H1044" s="4" t="n">
        <v>5</v>
      </c>
      <c r="I1044" s="4" t="n">
        <v>0.8901</v>
      </c>
      <c r="J1044" s="4" t="n">
        <v>0.6301</v>
      </c>
      <c r="K1044" s="4" t="n">
        <f aca="false">LOG(I1044,2)</f>
        <v>-0.167960667348026</v>
      </c>
    </row>
    <row r="1045" customFormat="false" ht="13.5" hidden="false" customHeight="false" outlineLevel="0" collapsed="false">
      <c r="A1045" s="4" t="n">
        <v>3230</v>
      </c>
      <c r="B1045" s="4" t="n">
        <v>6.69</v>
      </c>
      <c r="C1045" s="4" t="n">
        <v>6.84</v>
      </c>
      <c r="D1045" s="4" t="n">
        <v>34.3</v>
      </c>
      <c r="E1045" s="4" t="s">
        <v>6470</v>
      </c>
      <c r="F1045" s="4" t="s">
        <v>6471</v>
      </c>
      <c r="G1045" s="4" t="s">
        <v>13</v>
      </c>
      <c r="H1045" s="4" t="n">
        <v>4</v>
      </c>
      <c r="I1045" s="4" t="n">
        <v>0.8903</v>
      </c>
      <c r="J1045" s="4" t="n">
        <v>0.9188</v>
      </c>
      <c r="K1045" s="4" t="n">
        <f aca="false">LOG(I1045,2)</f>
        <v>-0.167636539051698</v>
      </c>
    </row>
    <row r="1046" customFormat="false" ht="13.5" hidden="false" customHeight="false" outlineLevel="0" collapsed="false">
      <c r="A1046" s="4" t="n">
        <v>3967</v>
      </c>
      <c r="B1046" s="4" t="n">
        <v>4.04</v>
      </c>
      <c r="C1046" s="4" t="n">
        <v>32.46</v>
      </c>
      <c r="D1046" s="4" t="n">
        <v>30.5</v>
      </c>
      <c r="E1046" s="4" t="s">
        <v>7944</v>
      </c>
      <c r="F1046" s="4" t="s">
        <v>7945</v>
      </c>
      <c r="G1046" s="4" t="s">
        <v>13</v>
      </c>
      <c r="H1046" s="4" t="n">
        <v>19</v>
      </c>
      <c r="I1046" s="4" t="n">
        <v>0.8905</v>
      </c>
      <c r="J1046" s="4"/>
      <c r="K1046" s="4" t="n">
        <f aca="false">LOG(I1046,2)</f>
        <v>-0.167312483560468</v>
      </c>
    </row>
    <row r="1047" customFormat="false" ht="13.5" hidden="false" customHeight="false" outlineLevel="0" collapsed="false">
      <c r="A1047" s="4" t="n">
        <v>2362</v>
      </c>
      <c r="B1047" s="4" t="n">
        <v>11.38</v>
      </c>
      <c r="C1047" s="4" t="n">
        <v>11.44</v>
      </c>
      <c r="D1047" s="4" t="n">
        <v>41.5</v>
      </c>
      <c r="E1047" s="4" t="s">
        <v>4734</v>
      </c>
      <c r="F1047" s="4" t="s">
        <v>4735</v>
      </c>
      <c r="G1047" s="4" t="s">
        <v>13</v>
      </c>
      <c r="H1047" s="4" t="n">
        <v>11</v>
      </c>
      <c r="I1047" s="4" t="n">
        <v>0.8905</v>
      </c>
      <c r="J1047" s="4" t="n">
        <v>0.917</v>
      </c>
      <c r="K1047" s="4" t="n">
        <f aca="false">LOG(I1047,2)</f>
        <v>-0.167312483560468</v>
      </c>
    </row>
    <row r="1048" customFormat="false" ht="13.5" hidden="false" customHeight="false" outlineLevel="0" collapsed="false">
      <c r="A1048" s="4" t="n">
        <v>5465</v>
      </c>
      <c r="B1048" s="4" t="n">
        <v>0.76</v>
      </c>
      <c r="C1048" s="4" t="n">
        <v>22.1</v>
      </c>
      <c r="D1048" s="4" t="n">
        <v>59.8</v>
      </c>
      <c r="E1048" s="4" t="s">
        <v>10940</v>
      </c>
      <c r="F1048" s="4" t="s">
        <v>10941</v>
      </c>
      <c r="G1048" s="4" t="s">
        <v>13</v>
      </c>
      <c r="H1048" s="4" t="n">
        <v>19</v>
      </c>
      <c r="I1048" s="4" t="n">
        <v>0.8909</v>
      </c>
      <c r="J1048" s="4" t="n">
        <v>0.4506</v>
      </c>
      <c r="K1048" s="4" t="n">
        <f aca="false">LOG(I1048,2)</f>
        <v>-0.166664590862529</v>
      </c>
    </row>
    <row r="1049" customFormat="false" ht="13.5" hidden="false" customHeight="false" outlineLevel="0" collapsed="false">
      <c r="A1049" s="4" t="n">
        <v>994</v>
      </c>
      <c r="B1049" s="4" t="n">
        <v>25.97</v>
      </c>
      <c r="C1049" s="4" t="n">
        <v>26.05</v>
      </c>
      <c r="D1049" s="4" t="n">
        <v>66.5</v>
      </c>
      <c r="E1049" s="4" t="s">
        <v>1998</v>
      </c>
      <c r="F1049" s="4" t="s">
        <v>1999</v>
      </c>
      <c r="G1049" s="4" t="s">
        <v>13</v>
      </c>
      <c r="H1049" s="4" t="n">
        <v>18</v>
      </c>
      <c r="I1049" s="4" t="n">
        <v>0.891</v>
      </c>
      <c r="J1049" s="4" t="n">
        <v>0.2963</v>
      </c>
      <c r="K1049" s="4" t="n">
        <f aca="false">LOG(I1049,2)</f>
        <v>-0.166502663140165</v>
      </c>
    </row>
    <row r="1050" customFormat="false" ht="13.5" hidden="false" customHeight="false" outlineLevel="0" collapsed="false">
      <c r="A1050" s="4" t="n">
        <v>2055</v>
      </c>
      <c r="B1050" s="4" t="n">
        <v>13.74</v>
      </c>
      <c r="C1050" s="4" t="n">
        <v>14</v>
      </c>
      <c r="D1050" s="4" t="n">
        <v>8.5</v>
      </c>
      <c r="E1050" s="4" t="s">
        <v>4120</v>
      </c>
      <c r="F1050" s="4" t="s">
        <v>4121</v>
      </c>
      <c r="G1050" s="4" t="s">
        <v>13</v>
      </c>
      <c r="H1050" s="4" t="n">
        <v>9</v>
      </c>
      <c r="I1050" s="4" t="n">
        <v>0.8912</v>
      </c>
      <c r="J1050" s="4" t="n">
        <v>0.5098</v>
      </c>
      <c r="K1050" s="4" t="n">
        <f aca="false">LOG(I1050,2)</f>
        <v>-0.166178862209418</v>
      </c>
    </row>
    <row r="1051" customFormat="false" ht="13.5" hidden="false" customHeight="false" outlineLevel="0" collapsed="false">
      <c r="A1051" s="4" t="n">
        <v>2124</v>
      </c>
      <c r="B1051" s="4" t="n">
        <v>13.19</v>
      </c>
      <c r="C1051" s="4" t="n">
        <v>13.43</v>
      </c>
      <c r="D1051" s="4" t="n">
        <v>12.5</v>
      </c>
      <c r="E1051" s="4" t="s">
        <v>4258</v>
      </c>
      <c r="F1051" s="4" t="s">
        <v>4259</v>
      </c>
      <c r="G1051" s="4" t="s">
        <v>13</v>
      </c>
      <c r="H1051" s="4" t="n">
        <v>7</v>
      </c>
      <c r="I1051" s="4" t="n">
        <v>0.8913</v>
      </c>
      <c r="J1051" s="4" t="n">
        <v>0.6582</v>
      </c>
      <c r="K1051" s="4" t="n">
        <f aca="false">LOG(I1051,2)</f>
        <v>-0.166016988992879</v>
      </c>
    </row>
    <row r="1052" customFormat="false" ht="13.5" hidden="false" customHeight="false" outlineLevel="0" collapsed="false">
      <c r="A1052" s="4" t="n">
        <v>3545</v>
      </c>
      <c r="B1052" s="4" t="n">
        <v>5.71</v>
      </c>
      <c r="C1052" s="4" t="n">
        <v>5.78</v>
      </c>
      <c r="D1052" s="4" t="n">
        <v>6</v>
      </c>
      <c r="E1052" s="4" t="s">
        <v>7100</v>
      </c>
      <c r="F1052" s="4" t="s">
        <v>7101</v>
      </c>
      <c r="G1052" s="4" t="s">
        <v>13</v>
      </c>
      <c r="H1052" s="4" t="n">
        <v>3</v>
      </c>
      <c r="I1052" s="4" t="n">
        <v>0.8915</v>
      </c>
      <c r="J1052" s="4" t="n">
        <v>0.9055</v>
      </c>
      <c r="K1052" s="4" t="n">
        <f aca="false">LOG(I1052,2)</f>
        <v>-0.165693297037092</v>
      </c>
    </row>
    <row r="1053" customFormat="false" ht="13.5" hidden="false" customHeight="false" outlineLevel="0" collapsed="false">
      <c r="A1053" s="4" t="n">
        <v>654</v>
      </c>
      <c r="B1053" s="4" t="n">
        <v>34.1</v>
      </c>
      <c r="C1053" s="4" t="n">
        <v>34.28</v>
      </c>
      <c r="D1053" s="4" t="n">
        <v>27.4</v>
      </c>
      <c r="E1053" s="4" t="s">
        <v>1318</v>
      </c>
      <c r="F1053" s="4" t="s">
        <v>1319</v>
      </c>
      <c r="G1053" s="4" t="s">
        <v>13</v>
      </c>
      <c r="H1053" s="4" t="n">
        <v>19</v>
      </c>
      <c r="I1053" s="4" t="n">
        <v>0.8917</v>
      </c>
      <c r="J1053" s="4" t="n">
        <v>0.2385</v>
      </c>
      <c r="K1053" s="4" t="n">
        <f aca="false">LOG(I1053,2)</f>
        <v>-0.165369677690538</v>
      </c>
    </row>
    <row r="1054" customFormat="false" ht="13.5" hidden="false" customHeight="false" outlineLevel="0" collapsed="false">
      <c r="A1054" s="4" t="n">
        <v>3692</v>
      </c>
      <c r="B1054" s="4" t="n">
        <v>5.05</v>
      </c>
      <c r="C1054" s="4" t="n">
        <v>5.24</v>
      </c>
      <c r="D1054" s="4" t="n">
        <v>19.7</v>
      </c>
      <c r="E1054" s="4" t="s">
        <v>7394</v>
      </c>
      <c r="F1054" s="4" t="s">
        <v>7395</v>
      </c>
      <c r="G1054" s="4" t="s">
        <v>13</v>
      </c>
      <c r="H1054" s="4" t="n">
        <v>5</v>
      </c>
      <c r="I1054" s="4" t="n">
        <v>0.8921</v>
      </c>
      <c r="J1054" s="4" t="n">
        <v>0.6601</v>
      </c>
      <c r="K1054" s="4" t="n">
        <f aca="false">LOG(I1054,2)</f>
        <v>-0.164722656694879</v>
      </c>
    </row>
    <row r="1055" customFormat="false" ht="13.5" hidden="false" customHeight="false" outlineLevel="0" collapsed="false">
      <c r="A1055" s="4" t="n">
        <v>116</v>
      </c>
      <c r="B1055" s="4" t="n">
        <v>79.02</v>
      </c>
      <c r="C1055" s="4" t="n">
        <v>79.06</v>
      </c>
      <c r="D1055" s="4" t="n">
        <v>70.6</v>
      </c>
      <c r="E1055" s="4" t="s">
        <v>242</v>
      </c>
      <c r="F1055" s="4" t="s">
        <v>243</v>
      </c>
      <c r="G1055" s="4" t="s">
        <v>13</v>
      </c>
      <c r="H1055" s="4" t="n">
        <v>111</v>
      </c>
      <c r="I1055" s="4" t="n">
        <v>0.8924</v>
      </c>
      <c r="J1055" s="4" t="n">
        <v>0.0381</v>
      </c>
      <c r="K1055" s="4" t="n">
        <f aca="false">LOG(I1055,2)</f>
        <v>-0.164237581305309</v>
      </c>
    </row>
    <row r="1056" customFormat="false" ht="13.5" hidden="false" customHeight="false" outlineLevel="0" collapsed="false">
      <c r="A1056" s="4" t="n">
        <v>3518</v>
      </c>
      <c r="B1056" s="4" t="n">
        <v>5.77</v>
      </c>
      <c r="C1056" s="4" t="n">
        <v>6.04</v>
      </c>
      <c r="D1056" s="4" t="n">
        <v>10.3</v>
      </c>
      <c r="E1056" s="4" t="s">
        <v>7046</v>
      </c>
      <c r="F1056" s="4" t="s">
        <v>7047</v>
      </c>
      <c r="G1056" s="4" t="s">
        <v>13</v>
      </c>
      <c r="H1056" s="4" t="n">
        <v>4</v>
      </c>
      <c r="I1056" s="4" t="n">
        <v>0.8925</v>
      </c>
      <c r="J1056" s="4" t="n">
        <v>0.3759</v>
      </c>
      <c r="K1056" s="4" t="n">
        <f aca="false">LOG(I1056,2)</f>
        <v>-0.164075925745625</v>
      </c>
    </row>
    <row r="1057" customFormat="false" ht="13.5" hidden="false" customHeight="false" outlineLevel="0" collapsed="false">
      <c r="A1057" s="4" t="n">
        <v>3837</v>
      </c>
      <c r="B1057" s="4" t="n">
        <v>4.34</v>
      </c>
      <c r="C1057" s="4" t="n">
        <v>4.5</v>
      </c>
      <c r="D1057" s="4" t="n">
        <v>6.9</v>
      </c>
      <c r="E1057" s="4" t="s">
        <v>7684</v>
      </c>
      <c r="F1057" s="4" t="s">
        <v>7685</v>
      </c>
      <c r="G1057" s="4" t="s">
        <v>13</v>
      </c>
      <c r="H1057" s="4" t="n">
        <v>3</v>
      </c>
      <c r="I1057" s="4" t="n">
        <v>0.893</v>
      </c>
      <c r="J1057" s="4"/>
      <c r="K1057" s="4" t="n">
        <f aca="false">LOG(I1057,2)</f>
        <v>-0.163267919540864</v>
      </c>
    </row>
    <row r="1058" customFormat="false" ht="13.5" hidden="false" customHeight="false" outlineLevel="0" collapsed="false">
      <c r="A1058" s="4" t="n">
        <v>1560</v>
      </c>
      <c r="B1058" s="4" t="n">
        <v>18.18</v>
      </c>
      <c r="C1058" s="4" t="n">
        <v>18.24</v>
      </c>
      <c r="D1058" s="4" t="n">
        <v>57.4</v>
      </c>
      <c r="E1058" s="4" t="s">
        <v>3130</v>
      </c>
      <c r="F1058" s="4" t="s">
        <v>3131</v>
      </c>
      <c r="G1058" s="4" t="s">
        <v>13</v>
      </c>
      <c r="H1058" s="4" t="n">
        <v>11</v>
      </c>
      <c r="I1058" s="4" t="n">
        <v>0.8932</v>
      </c>
      <c r="J1058" s="4" t="n">
        <v>0.1682</v>
      </c>
      <c r="K1058" s="4" t="n">
        <f aca="false">LOG(I1058,2)</f>
        <v>-0.162944843726976</v>
      </c>
    </row>
    <row r="1059" customFormat="false" ht="13.5" hidden="false" customHeight="false" outlineLevel="0" collapsed="false">
      <c r="A1059" s="4" t="n">
        <v>1578</v>
      </c>
      <c r="B1059" s="4" t="n">
        <v>18.01</v>
      </c>
      <c r="C1059" s="4" t="n">
        <v>18.01</v>
      </c>
      <c r="D1059" s="4" t="n">
        <v>79.6</v>
      </c>
      <c r="E1059" s="4" t="s">
        <v>3166</v>
      </c>
      <c r="F1059" s="4" t="s">
        <v>3167</v>
      </c>
      <c r="G1059" s="4" t="s">
        <v>13</v>
      </c>
      <c r="H1059" s="4" t="n">
        <v>12</v>
      </c>
      <c r="I1059" s="4" t="n">
        <v>0.8933</v>
      </c>
      <c r="J1059" s="4" t="n">
        <v>0.0694</v>
      </c>
      <c r="K1059" s="4" t="n">
        <f aca="false">LOG(I1059,2)</f>
        <v>-0.162783332946971</v>
      </c>
    </row>
    <row r="1060" customFormat="false" ht="13.5" hidden="false" customHeight="false" outlineLevel="0" collapsed="false">
      <c r="A1060" s="4" t="n">
        <v>3583</v>
      </c>
      <c r="B1060" s="4" t="n">
        <v>5.54</v>
      </c>
      <c r="C1060" s="4" t="n">
        <v>5.65</v>
      </c>
      <c r="D1060" s="4" t="n">
        <v>13.2</v>
      </c>
      <c r="E1060" s="4" t="s">
        <v>7176</v>
      </c>
      <c r="F1060" s="4" t="s">
        <v>7177</v>
      </c>
      <c r="G1060" s="4" t="s">
        <v>13</v>
      </c>
      <c r="H1060" s="4" t="n">
        <v>4</v>
      </c>
      <c r="I1060" s="4" t="n">
        <v>0.8933</v>
      </c>
      <c r="J1060" s="4" t="n">
        <v>0.3763</v>
      </c>
      <c r="K1060" s="4" t="n">
        <f aca="false">LOG(I1060,2)</f>
        <v>-0.162783332946971</v>
      </c>
    </row>
    <row r="1061" customFormat="false" ht="13.5" hidden="false" customHeight="false" outlineLevel="0" collapsed="false">
      <c r="A1061" s="4" t="n">
        <v>2428</v>
      </c>
      <c r="B1061" s="4" t="n">
        <v>10.86</v>
      </c>
      <c r="C1061" s="4" t="n">
        <v>10.99</v>
      </c>
      <c r="D1061" s="4" t="n">
        <v>17.1</v>
      </c>
      <c r="E1061" s="4" t="s">
        <v>4866</v>
      </c>
      <c r="F1061" s="4" t="s">
        <v>4867</v>
      </c>
      <c r="G1061" s="4" t="s">
        <v>13</v>
      </c>
      <c r="H1061" s="4" t="n">
        <v>6</v>
      </c>
      <c r="I1061" s="4" t="n">
        <v>0.8934</v>
      </c>
      <c r="J1061" s="4" t="n">
        <v>0.4355</v>
      </c>
      <c r="K1061" s="4" t="n">
        <f aca="false">LOG(I1061,2)</f>
        <v>-0.162621840246193</v>
      </c>
    </row>
    <row r="1062" customFormat="false" ht="13.5" hidden="false" customHeight="false" outlineLevel="0" collapsed="false">
      <c r="A1062" s="4" t="n">
        <v>3051</v>
      </c>
      <c r="B1062" s="4" t="n">
        <v>7.67</v>
      </c>
      <c r="C1062" s="4" t="n">
        <v>7.84</v>
      </c>
      <c r="D1062" s="4" t="n">
        <v>8.5</v>
      </c>
      <c r="E1062" s="4" t="s">
        <v>6112</v>
      </c>
      <c r="F1062" s="4" t="s">
        <v>6113</v>
      </c>
      <c r="G1062" s="4" t="s">
        <v>13</v>
      </c>
      <c r="H1062" s="4" t="n">
        <v>4</v>
      </c>
      <c r="I1062" s="4" t="n">
        <v>0.8934</v>
      </c>
      <c r="J1062" s="4" t="n">
        <v>0.6507</v>
      </c>
      <c r="K1062" s="4" t="n">
        <f aca="false">LOG(I1062,2)</f>
        <v>-0.162621840246193</v>
      </c>
    </row>
    <row r="1063" customFormat="false" ht="13.5" hidden="false" customHeight="false" outlineLevel="0" collapsed="false">
      <c r="A1063" s="4" t="n">
        <v>1655</v>
      </c>
      <c r="B1063" s="4" t="n">
        <v>17.28</v>
      </c>
      <c r="C1063" s="4" t="n">
        <v>17.5</v>
      </c>
      <c r="D1063" s="4" t="n">
        <v>17.7</v>
      </c>
      <c r="E1063" s="4" t="s">
        <v>3320</v>
      </c>
      <c r="F1063" s="4" t="s">
        <v>3321</v>
      </c>
      <c r="G1063" s="4" t="s">
        <v>13</v>
      </c>
      <c r="H1063" s="4" t="n">
        <v>8</v>
      </c>
      <c r="I1063" s="4" t="n">
        <v>0.8935</v>
      </c>
      <c r="J1063" s="4" t="n">
        <v>0.5245</v>
      </c>
      <c r="K1063" s="4" t="n">
        <f aca="false">LOG(I1063,2)</f>
        <v>-0.162460365620597</v>
      </c>
    </row>
    <row r="1064" customFormat="false" ht="13.5" hidden="false" customHeight="false" outlineLevel="0" collapsed="false">
      <c r="A1064" s="4" t="n">
        <v>3118</v>
      </c>
      <c r="B1064" s="4" t="n">
        <v>7.34</v>
      </c>
      <c r="C1064" s="4" t="n">
        <v>7.46</v>
      </c>
      <c r="D1064" s="4" t="n">
        <v>26.8</v>
      </c>
      <c r="E1064" s="4" t="s">
        <v>6246</v>
      </c>
      <c r="F1064" s="4" t="s">
        <v>6247</v>
      </c>
      <c r="G1064" s="4" t="s">
        <v>13</v>
      </c>
      <c r="H1064" s="4" t="n">
        <v>5</v>
      </c>
      <c r="I1064" s="4" t="n">
        <v>0.8936</v>
      </c>
      <c r="J1064" s="4" t="n">
        <v>0.5773</v>
      </c>
      <c r="K1064" s="4" t="n">
        <f aca="false">LOG(I1064,2)</f>
        <v>-0.162298909066135</v>
      </c>
    </row>
    <row r="1065" customFormat="false" ht="13.5" hidden="false" customHeight="false" outlineLevel="0" collapsed="false">
      <c r="A1065" s="4" t="n">
        <v>3976</v>
      </c>
      <c r="B1065" s="4" t="n">
        <v>4.03</v>
      </c>
      <c r="C1065" s="4" t="n">
        <v>4.03</v>
      </c>
      <c r="D1065" s="4" t="n">
        <v>14.7</v>
      </c>
      <c r="E1065" s="4" t="s">
        <v>7962</v>
      </c>
      <c r="F1065" s="4" t="s">
        <v>7963</v>
      </c>
      <c r="G1065" s="4" t="s">
        <v>13</v>
      </c>
      <c r="H1065" s="4" t="n">
        <v>4</v>
      </c>
      <c r="I1065" s="4" t="n">
        <v>0.8937</v>
      </c>
      <c r="J1065" s="4" t="n">
        <v>0.5128</v>
      </c>
      <c r="K1065" s="4" t="n">
        <f aca="false">LOG(I1065,2)</f>
        <v>-0.162137470578763</v>
      </c>
    </row>
    <row r="1066" customFormat="false" ht="13.5" hidden="false" customHeight="false" outlineLevel="0" collapsed="false">
      <c r="A1066" s="4" t="n">
        <v>1196</v>
      </c>
      <c r="B1066" s="4" t="n">
        <v>22.5</v>
      </c>
      <c r="C1066" s="4" t="n">
        <v>23.04</v>
      </c>
      <c r="D1066" s="4" t="n">
        <v>8.3</v>
      </c>
      <c r="E1066" s="4" t="s">
        <v>2402</v>
      </c>
      <c r="F1066" s="4" t="s">
        <v>2403</v>
      </c>
      <c r="G1066" s="4" t="s">
        <v>13</v>
      </c>
      <c r="H1066" s="4" t="n">
        <v>11</v>
      </c>
      <c r="I1066" s="4" t="n">
        <v>0.8938</v>
      </c>
      <c r="J1066" s="4" t="n">
        <v>0.6678</v>
      </c>
      <c r="K1066" s="4" t="n">
        <f aca="false">LOG(I1066,2)</f>
        <v>-0.161976050154439</v>
      </c>
    </row>
    <row r="1067" customFormat="false" ht="13.5" hidden="false" customHeight="false" outlineLevel="0" collapsed="false">
      <c r="A1067" s="4" t="n">
        <v>2350</v>
      </c>
      <c r="B1067" s="4" t="n">
        <v>11.54</v>
      </c>
      <c r="C1067" s="4" t="n">
        <v>11.59</v>
      </c>
      <c r="D1067" s="4" t="n">
        <v>15.6</v>
      </c>
      <c r="E1067" s="4" t="s">
        <v>4710</v>
      </c>
      <c r="F1067" s="4" t="s">
        <v>4711</v>
      </c>
      <c r="G1067" s="4" t="s">
        <v>13</v>
      </c>
      <c r="H1067" s="4" t="n">
        <v>6</v>
      </c>
      <c r="I1067" s="4" t="n">
        <v>0.8939</v>
      </c>
      <c r="J1067" s="4" t="n">
        <v>0.9764</v>
      </c>
      <c r="K1067" s="4" t="n">
        <f aca="false">LOG(I1067,2)</f>
        <v>-0.161814647789121</v>
      </c>
    </row>
    <row r="1068" customFormat="false" ht="13.5" hidden="false" customHeight="false" outlineLevel="0" collapsed="false">
      <c r="A1068" s="4" t="n">
        <v>3957</v>
      </c>
      <c r="B1068" s="4" t="n">
        <v>4.06</v>
      </c>
      <c r="C1068" s="4" t="n">
        <v>10.86</v>
      </c>
      <c r="D1068" s="4" t="n">
        <v>62.7</v>
      </c>
      <c r="E1068" s="4" t="s">
        <v>7924</v>
      </c>
      <c r="F1068" s="4" t="s">
        <v>7925</v>
      </c>
      <c r="G1068" s="4" t="s">
        <v>13</v>
      </c>
      <c r="H1068" s="4" t="n">
        <v>18</v>
      </c>
      <c r="I1068" s="4" t="n">
        <v>0.8944</v>
      </c>
      <c r="J1068" s="4" t="n">
        <v>0.3583</v>
      </c>
      <c r="K1068" s="4" t="n">
        <f aca="false">LOG(I1068,2)</f>
        <v>-0.161007906706259</v>
      </c>
    </row>
    <row r="1069" customFormat="false" ht="13.5" hidden="false" customHeight="false" outlineLevel="0" collapsed="false">
      <c r="A1069" s="4" t="n">
        <v>707</v>
      </c>
      <c r="B1069" s="4" t="n">
        <v>32.69</v>
      </c>
      <c r="C1069" s="4" t="n">
        <v>32.87</v>
      </c>
      <c r="D1069" s="4" t="n">
        <v>16.7</v>
      </c>
      <c r="E1069" s="4" t="s">
        <v>1424</v>
      </c>
      <c r="F1069" s="4" t="s">
        <v>1425</v>
      </c>
      <c r="G1069" s="4" t="s">
        <v>13</v>
      </c>
      <c r="H1069" s="4" t="n">
        <v>17</v>
      </c>
      <c r="I1069" s="4" t="n">
        <v>0.8944</v>
      </c>
      <c r="J1069" s="4" t="n">
        <v>0.0591</v>
      </c>
      <c r="K1069" s="4" t="n">
        <f aca="false">LOG(I1069,2)</f>
        <v>-0.161007906706259</v>
      </c>
    </row>
    <row r="1070" customFormat="false" ht="13.5" hidden="false" customHeight="false" outlineLevel="0" collapsed="false">
      <c r="A1070" s="4" t="n">
        <v>1675</v>
      </c>
      <c r="B1070" s="4" t="n">
        <v>17.04</v>
      </c>
      <c r="C1070" s="4" t="n">
        <v>17.31</v>
      </c>
      <c r="D1070" s="4" t="n">
        <v>29.9</v>
      </c>
      <c r="E1070" s="4" t="s">
        <v>3360</v>
      </c>
      <c r="F1070" s="4" t="s">
        <v>3361</v>
      </c>
      <c r="G1070" s="4" t="s">
        <v>13</v>
      </c>
      <c r="H1070" s="4" t="n">
        <v>11</v>
      </c>
      <c r="I1070" s="4" t="n">
        <v>0.8945</v>
      </c>
      <c r="J1070" s="4" t="n">
        <v>0.4481</v>
      </c>
      <c r="K1070" s="4" t="n">
        <f aca="false">LOG(I1070,2)</f>
        <v>-0.160846612610179</v>
      </c>
    </row>
    <row r="1071" customFormat="false" ht="13.5" hidden="false" customHeight="false" outlineLevel="0" collapsed="false">
      <c r="A1071" s="4" t="n">
        <v>2358</v>
      </c>
      <c r="B1071" s="4" t="n">
        <v>11.46</v>
      </c>
      <c r="C1071" s="4" t="n">
        <v>11.51</v>
      </c>
      <c r="D1071" s="4" t="n">
        <v>15</v>
      </c>
      <c r="E1071" s="4" t="s">
        <v>4726</v>
      </c>
      <c r="F1071" s="4" t="s">
        <v>4727</v>
      </c>
      <c r="G1071" s="4" t="s">
        <v>13</v>
      </c>
      <c r="H1071" s="4" t="n">
        <v>6</v>
      </c>
      <c r="I1071" s="4" t="n">
        <v>0.8945</v>
      </c>
      <c r="J1071" s="4" t="n">
        <v>0.8939</v>
      </c>
      <c r="K1071" s="4" t="n">
        <f aca="false">LOG(I1071,2)</f>
        <v>-0.160846612610179</v>
      </c>
    </row>
    <row r="1072" customFormat="false" ht="13.5" hidden="false" customHeight="false" outlineLevel="0" collapsed="false">
      <c r="A1072" s="4" t="n">
        <v>3085</v>
      </c>
      <c r="B1072" s="4" t="n">
        <v>7.47</v>
      </c>
      <c r="C1072" s="4" t="n">
        <v>7.82</v>
      </c>
      <c r="D1072" s="4" t="n">
        <v>15</v>
      </c>
      <c r="E1072" s="4" t="s">
        <v>6180</v>
      </c>
      <c r="F1072" s="4" t="s">
        <v>6181</v>
      </c>
      <c r="G1072" s="4" t="s">
        <v>13</v>
      </c>
      <c r="H1072" s="4" t="n">
        <v>4</v>
      </c>
      <c r="I1072" s="4" t="n">
        <v>0.8945</v>
      </c>
      <c r="J1072" s="4" t="n">
        <v>0.3441</v>
      </c>
      <c r="K1072" s="4" t="n">
        <f aca="false">LOG(I1072,2)</f>
        <v>-0.160846612610179</v>
      </c>
    </row>
    <row r="1073" customFormat="false" ht="13.5" hidden="false" customHeight="false" outlineLevel="0" collapsed="false">
      <c r="A1073" s="4" t="n">
        <v>4418</v>
      </c>
      <c r="B1073" s="4" t="n">
        <v>2.75</v>
      </c>
      <c r="C1073" s="4" t="n">
        <v>2.82</v>
      </c>
      <c r="D1073" s="4" t="n">
        <v>9</v>
      </c>
      <c r="E1073" s="4" t="s">
        <v>8846</v>
      </c>
      <c r="F1073" s="4" t="s">
        <v>8847</v>
      </c>
      <c r="G1073" s="4" t="s">
        <v>13</v>
      </c>
      <c r="H1073" s="4" t="n">
        <v>3</v>
      </c>
      <c r="I1073" s="4" t="n">
        <v>0.8945</v>
      </c>
      <c r="J1073" s="4"/>
      <c r="K1073" s="4" t="n">
        <f aca="false">LOG(I1073,2)</f>
        <v>-0.160846612610179</v>
      </c>
    </row>
    <row r="1074" customFormat="false" ht="13.5" hidden="false" customHeight="false" outlineLevel="0" collapsed="false">
      <c r="A1074" s="4" t="n">
        <v>149</v>
      </c>
      <c r="B1074" s="4" t="n">
        <v>70.22</v>
      </c>
      <c r="C1074" s="4" t="n">
        <v>70.27</v>
      </c>
      <c r="D1074" s="4" t="n">
        <v>45.2</v>
      </c>
      <c r="E1074" s="4" t="s">
        <v>308</v>
      </c>
      <c r="F1074" s="4" t="s">
        <v>309</v>
      </c>
      <c r="G1074" s="4" t="s">
        <v>13</v>
      </c>
      <c r="H1074" s="4" t="n">
        <v>42</v>
      </c>
      <c r="I1074" s="4" t="n">
        <v>0.8946</v>
      </c>
      <c r="J1074" s="4" t="n">
        <v>0.5298</v>
      </c>
      <c r="K1074" s="4" t="n">
        <f aca="false">LOG(I1074,2)</f>
        <v>-0.160685336544851</v>
      </c>
    </row>
    <row r="1075" customFormat="false" ht="13.5" hidden="false" customHeight="false" outlineLevel="0" collapsed="false">
      <c r="A1075" s="4" t="n">
        <v>3221</v>
      </c>
      <c r="B1075" s="4" t="n">
        <v>6.77</v>
      </c>
      <c r="C1075" s="4" t="n">
        <v>6.84</v>
      </c>
      <c r="D1075" s="4" t="n">
        <v>38.6</v>
      </c>
      <c r="E1075" s="4" t="s">
        <v>6452</v>
      </c>
      <c r="F1075" s="4" t="s">
        <v>6453</v>
      </c>
      <c r="G1075" s="4" t="s">
        <v>13</v>
      </c>
      <c r="H1075" s="4" t="n">
        <v>6</v>
      </c>
      <c r="I1075" s="4" t="n">
        <v>0.8947</v>
      </c>
      <c r="J1075" s="4" t="n">
        <v>0.2165</v>
      </c>
      <c r="K1075" s="4" t="n">
        <f aca="false">LOG(I1075,2)</f>
        <v>-0.160524078506245</v>
      </c>
    </row>
    <row r="1076" customFormat="false" ht="13.5" hidden="false" customHeight="false" outlineLevel="0" collapsed="false">
      <c r="A1076" s="4" t="n">
        <v>2625</v>
      </c>
      <c r="B1076" s="4" t="n">
        <v>9.86</v>
      </c>
      <c r="C1076" s="4" t="n">
        <v>10.09</v>
      </c>
      <c r="D1076" s="4" t="n">
        <v>17.1</v>
      </c>
      <c r="E1076" s="4" t="s">
        <v>5260</v>
      </c>
      <c r="F1076" s="4" t="s">
        <v>5261</v>
      </c>
      <c r="G1076" s="4" t="s">
        <v>13</v>
      </c>
      <c r="H1076" s="4" t="n">
        <v>6</v>
      </c>
      <c r="I1076" s="4" t="n">
        <v>0.8948</v>
      </c>
      <c r="J1076" s="4" t="n">
        <v>0.5238</v>
      </c>
      <c r="K1076" s="4" t="n">
        <f aca="false">LOG(I1076,2)</f>
        <v>-0.160362838490331</v>
      </c>
    </row>
    <row r="1077" customFormat="false" ht="13.5" hidden="false" customHeight="false" outlineLevel="0" collapsed="false">
      <c r="A1077" s="4" t="n">
        <v>4129</v>
      </c>
      <c r="B1077" s="4" t="n">
        <v>3.81</v>
      </c>
      <c r="C1077" s="4" t="n">
        <v>3.92</v>
      </c>
      <c r="D1077" s="4" t="n">
        <v>14</v>
      </c>
      <c r="E1077" s="4" t="s">
        <v>8268</v>
      </c>
      <c r="F1077" s="4" t="s">
        <v>8269</v>
      </c>
      <c r="G1077" s="4" t="s">
        <v>13</v>
      </c>
      <c r="H1077" s="4" t="n">
        <v>2</v>
      </c>
      <c r="I1077" s="4" t="n">
        <v>0.895</v>
      </c>
      <c r="J1077" s="4" t="n">
        <v>0.4666</v>
      </c>
      <c r="K1077" s="4" t="n">
        <f aca="false">LOG(I1077,2)</f>
        <v>-0.160040412510468</v>
      </c>
    </row>
    <row r="1078" customFormat="false" ht="13.5" hidden="false" customHeight="false" outlineLevel="0" collapsed="false">
      <c r="A1078" s="4" t="n">
        <v>4009</v>
      </c>
      <c r="B1078" s="4" t="n">
        <v>4.01</v>
      </c>
      <c r="C1078" s="4" t="n">
        <v>4.01</v>
      </c>
      <c r="D1078" s="4" t="n">
        <v>17.8</v>
      </c>
      <c r="E1078" s="4" t="s">
        <v>8028</v>
      </c>
      <c r="F1078" s="4" t="s">
        <v>8029</v>
      </c>
      <c r="G1078" s="4" t="s">
        <v>13</v>
      </c>
      <c r="H1078" s="4" t="n">
        <v>3</v>
      </c>
      <c r="I1078" s="4" t="n">
        <v>0.8951</v>
      </c>
      <c r="J1078" s="4" t="n">
        <v>0.692</v>
      </c>
      <c r="K1078" s="4" t="n">
        <f aca="false">LOG(I1078,2)</f>
        <v>-0.159879226538468</v>
      </c>
    </row>
    <row r="1079" customFormat="false" ht="13.5" hidden="false" customHeight="false" outlineLevel="0" collapsed="false">
      <c r="A1079" s="4" t="n">
        <v>2572</v>
      </c>
      <c r="B1079" s="4" t="n">
        <v>10.04</v>
      </c>
      <c r="C1079" s="4" t="n">
        <v>10.05</v>
      </c>
      <c r="D1079" s="4" t="n">
        <v>41</v>
      </c>
      <c r="E1079" s="4" t="s">
        <v>5154</v>
      </c>
      <c r="F1079" s="4" t="s">
        <v>5155</v>
      </c>
      <c r="G1079" s="4" t="s">
        <v>13</v>
      </c>
      <c r="H1079" s="4" t="n">
        <v>7</v>
      </c>
      <c r="I1079" s="4" t="n">
        <v>0.8954</v>
      </c>
      <c r="J1079" s="4" t="n">
        <v>0.7159</v>
      </c>
      <c r="K1079" s="4" t="n">
        <f aca="false">LOG(I1079,2)</f>
        <v>-0.159395776645905</v>
      </c>
    </row>
    <row r="1080" customFormat="false" ht="13.5" hidden="false" customHeight="false" outlineLevel="0" collapsed="false">
      <c r="A1080" s="4" t="n">
        <v>1610</v>
      </c>
      <c r="B1080" s="4" t="n">
        <v>17.72</v>
      </c>
      <c r="C1080" s="4" t="n">
        <v>24.16</v>
      </c>
      <c r="D1080" s="4" t="n">
        <v>72.6</v>
      </c>
      <c r="E1080" s="4" t="s">
        <v>3230</v>
      </c>
      <c r="F1080" s="4" t="s">
        <v>3231</v>
      </c>
      <c r="G1080" s="4" t="s">
        <v>13</v>
      </c>
      <c r="H1080" s="4" t="n">
        <v>28</v>
      </c>
      <c r="I1080" s="4" t="n">
        <v>0.8955</v>
      </c>
      <c r="J1080" s="4" t="n">
        <v>0.231</v>
      </c>
      <c r="K1080" s="4" t="n">
        <f aca="false">LOG(I1080,2)</f>
        <v>-0.159234662676126</v>
      </c>
    </row>
    <row r="1081" customFormat="false" ht="13.5" hidden="false" customHeight="false" outlineLevel="0" collapsed="false">
      <c r="A1081" s="4" t="n">
        <v>429</v>
      </c>
      <c r="B1081" s="4" t="n">
        <v>42.6</v>
      </c>
      <c r="C1081" s="4" t="n">
        <v>42.71</v>
      </c>
      <c r="D1081" s="4" t="n">
        <v>16.7</v>
      </c>
      <c r="E1081" s="4" t="s">
        <v>868</v>
      </c>
      <c r="F1081" s="4" t="s">
        <v>869</v>
      </c>
      <c r="G1081" s="4" t="s">
        <v>13</v>
      </c>
      <c r="H1081" s="4" t="n">
        <v>22</v>
      </c>
      <c r="I1081" s="4" t="n">
        <v>0.8956</v>
      </c>
      <c r="J1081" s="4" t="n">
        <v>0.533</v>
      </c>
      <c r="K1081" s="4" t="n">
        <f aca="false">LOG(I1081,2)</f>
        <v>-0.159073566696852</v>
      </c>
    </row>
    <row r="1082" customFormat="false" ht="13.5" hidden="false" customHeight="false" outlineLevel="0" collapsed="false">
      <c r="A1082" s="4" t="n">
        <v>268</v>
      </c>
      <c r="B1082" s="4" t="n">
        <v>55.23</v>
      </c>
      <c r="C1082" s="4" t="n">
        <v>55.34</v>
      </c>
      <c r="D1082" s="4" t="n">
        <v>21.8</v>
      </c>
      <c r="E1082" s="4" t="s">
        <v>546</v>
      </c>
      <c r="F1082" s="4" t="s">
        <v>547</v>
      </c>
      <c r="G1082" s="4" t="s">
        <v>13</v>
      </c>
      <c r="H1082" s="4" t="n">
        <v>28</v>
      </c>
      <c r="I1082" s="4" t="n">
        <v>0.8957</v>
      </c>
      <c r="J1082" s="4" t="n">
        <v>0.4462</v>
      </c>
      <c r="K1082" s="4" t="n">
        <f aca="false">LOG(I1082,2)</f>
        <v>-0.158912488704066</v>
      </c>
    </row>
    <row r="1083" customFormat="false" ht="13.5" hidden="false" customHeight="false" outlineLevel="0" collapsed="false">
      <c r="A1083" s="4" t="n">
        <v>3743</v>
      </c>
      <c r="B1083" s="4" t="n">
        <v>4.77</v>
      </c>
      <c r="C1083" s="4" t="n">
        <v>9.37</v>
      </c>
      <c r="D1083" s="4" t="n">
        <v>21.8</v>
      </c>
      <c r="E1083" s="4" t="s">
        <v>7496</v>
      </c>
      <c r="F1083" s="4" t="s">
        <v>7497</v>
      </c>
      <c r="G1083" s="4" t="s">
        <v>13</v>
      </c>
      <c r="H1083" s="4" t="n">
        <v>5</v>
      </c>
      <c r="I1083" s="4" t="n">
        <v>0.8957</v>
      </c>
      <c r="J1083" s="4" t="n">
        <v>0.6519</v>
      </c>
      <c r="K1083" s="4" t="n">
        <f aca="false">LOG(I1083,2)</f>
        <v>-0.158912488704066</v>
      </c>
    </row>
    <row r="1084" customFormat="false" ht="13.5" hidden="false" customHeight="false" outlineLevel="0" collapsed="false">
      <c r="A1084" s="4" t="n">
        <v>2894</v>
      </c>
      <c r="B1084" s="4" t="n">
        <v>8.35</v>
      </c>
      <c r="C1084" s="4" t="n">
        <v>8.5</v>
      </c>
      <c r="D1084" s="4" t="n">
        <v>9.4</v>
      </c>
      <c r="E1084" s="4" t="s">
        <v>5798</v>
      </c>
      <c r="F1084" s="4" t="s">
        <v>5799</v>
      </c>
      <c r="G1084" s="4" t="s">
        <v>13</v>
      </c>
      <c r="H1084" s="4" t="n">
        <v>4</v>
      </c>
      <c r="I1084" s="4" t="n">
        <v>0.8957</v>
      </c>
      <c r="J1084" s="4" t="n">
        <v>0.413</v>
      </c>
      <c r="K1084" s="4" t="n">
        <f aca="false">LOG(I1084,2)</f>
        <v>-0.158912488704066</v>
      </c>
    </row>
    <row r="1085" customFormat="false" ht="13.5" hidden="false" customHeight="false" outlineLevel="0" collapsed="false">
      <c r="A1085" s="4" t="n">
        <v>1796</v>
      </c>
      <c r="B1085" s="4" t="n">
        <v>15.76</v>
      </c>
      <c r="C1085" s="4" t="n">
        <v>15.99</v>
      </c>
      <c r="D1085" s="4" t="n">
        <v>11.3</v>
      </c>
      <c r="E1085" s="4" t="s">
        <v>3602</v>
      </c>
      <c r="F1085" s="4" t="s">
        <v>3603</v>
      </c>
      <c r="G1085" s="4" t="s">
        <v>13</v>
      </c>
      <c r="H1085" s="4" t="n">
        <v>9</v>
      </c>
      <c r="I1085" s="4" t="n">
        <v>0.8958</v>
      </c>
      <c r="J1085" s="4" t="n">
        <v>0.6022</v>
      </c>
      <c r="K1085" s="4" t="n">
        <f aca="false">LOG(I1085,2)</f>
        <v>-0.158751428693752</v>
      </c>
    </row>
    <row r="1086" customFormat="false" ht="13.5" hidden="false" customHeight="false" outlineLevel="0" collapsed="false">
      <c r="A1086" s="4" t="n">
        <v>457</v>
      </c>
      <c r="B1086" s="4" t="n">
        <v>41.32</v>
      </c>
      <c r="C1086" s="4" t="n">
        <v>41.38</v>
      </c>
      <c r="D1086" s="4" t="n">
        <v>46.3</v>
      </c>
      <c r="E1086" s="4" t="s">
        <v>924</v>
      </c>
      <c r="F1086" s="4" t="s">
        <v>925</v>
      </c>
      <c r="G1086" s="4" t="s">
        <v>13</v>
      </c>
      <c r="H1086" s="4" t="n">
        <v>21</v>
      </c>
      <c r="I1086" s="4" t="n">
        <v>0.8959</v>
      </c>
      <c r="J1086" s="4" t="n">
        <v>0.1537</v>
      </c>
      <c r="K1086" s="4" t="n">
        <f aca="false">LOG(I1086,2)</f>
        <v>-0.158590386661895</v>
      </c>
    </row>
    <row r="1087" customFormat="false" ht="13.5" hidden="false" customHeight="false" outlineLevel="0" collapsed="false">
      <c r="A1087" s="4" t="n">
        <v>3542</v>
      </c>
      <c r="B1087" s="4" t="n">
        <v>5.71</v>
      </c>
      <c r="C1087" s="4" t="n">
        <v>5.94</v>
      </c>
      <c r="D1087" s="4" t="n">
        <v>17.8</v>
      </c>
      <c r="E1087" s="4" t="s">
        <v>7094</v>
      </c>
      <c r="F1087" s="4" t="s">
        <v>7095</v>
      </c>
      <c r="G1087" s="4" t="s">
        <v>13</v>
      </c>
      <c r="H1087" s="4" t="n">
        <v>3</v>
      </c>
      <c r="I1087" s="4" t="n">
        <v>0.896</v>
      </c>
      <c r="J1087" s="4" t="n">
        <v>0.6277</v>
      </c>
      <c r="K1087" s="4" t="n">
        <f aca="false">LOG(I1087,2)</f>
        <v>-0.158429362604483</v>
      </c>
    </row>
    <row r="1088" customFormat="false" ht="13.5" hidden="false" customHeight="false" outlineLevel="0" collapsed="false">
      <c r="A1088" s="4" t="n">
        <v>592</v>
      </c>
      <c r="B1088" s="4" t="n">
        <v>35.78</v>
      </c>
      <c r="C1088" s="4" t="n">
        <v>35.86</v>
      </c>
      <c r="D1088" s="4" t="n">
        <v>50.8</v>
      </c>
      <c r="E1088" s="4" t="s">
        <v>1194</v>
      </c>
      <c r="F1088" s="4" t="s">
        <v>1195</v>
      </c>
      <c r="G1088" s="4" t="s">
        <v>13</v>
      </c>
      <c r="H1088" s="4" t="n">
        <v>25</v>
      </c>
      <c r="I1088" s="4" t="n">
        <v>0.8962</v>
      </c>
      <c r="J1088" s="4" t="n">
        <v>0.449</v>
      </c>
      <c r="K1088" s="4" t="n">
        <f aca="false">LOG(I1088,2)</f>
        <v>-0.158107368396944</v>
      </c>
    </row>
    <row r="1089" customFormat="false" ht="13.5" hidden="false" customHeight="false" outlineLevel="0" collapsed="false">
      <c r="A1089" s="4" t="n">
        <v>1081</v>
      </c>
      <c r="B1089" s="4" t="n">
        <v>24.47</v>
      </c>
      <c r="C1089" s="4" t="n">
        <v>24.73</v>
      </c>
      <c r="D1089" s="4" t="n">
        <v>16.7</v>
      </c>
      <c r="E1089" s="4" t="s">
        <v>2172</v>
      </c>
      <c r="F1089" s="4" t="s">
        <v>2173</v>
      </c>
      <c r="G1089" s="4" t="s">
        <v>13</v>
      </c>
      <c r="H1089" s="4" t="n">
        <v>13</v>
      </c>
      <c r="I1089" s="4" t="n">
        <v>0.8967</v>
      </c>
      <c r="J1089" s="4" t="n">
        <v>0.5378</v>
      </c>
      <c r="K1089" s="4" t="n">
        <f aca="false">LOG(I1089,2)</f>
        <v>-0.157302697150199</v>
      </c>
    </row>
    <row r="1090" customFormat="false" ht="13.5" hidden="false" customHeight="false" outlineLevel="0" collapsed="false">
      <c r="A1090" s="4" t="n">
        <v>188</v>
      </c>
      <c r="B1090" s="4" t="n">
        <v>64.91</v>
      </c>
      <c r="C1090" s="4" t="n">
        <v>64.93</v>
      </c>
      <c r="D1090" s="4" t="n">
        <v>46.8</v>
      </c>
      <c r="E1090" s="4" t="s">
        <v>386</v>
      </c>
      <c r="F1090" s="4" t="s">
        <v>387</v>
      </c>
      <c r="G1090" s="4" t="s">
        <v>13</v>
      </c>
      <c r="H1090" s="4" t="n">
        <v>45</v>
      </c>
      <c r="I1090" s="4" t="n">
        <v>0.8968</v>
      </c>
      <c r="J1090" s="4" t="n">
        <v>0.0067</v>
      </c>
      <c r="K1090" s="4" t="n">
        <f aca="false">LOG(I1090,2)</f>
        <v>-0.157141816744023</v>
      </c>
    </row>
    <row r="1091" customFormat="false" ht="13.5" hidden="false" customHeight="false" outlineLevel="0" collapsed="false">
      <c r="A1091" s="4" t="n">
        <v>3365</v>
      </c>
      <c r="B1091" s="4" t="n">
        <v>6.11</v>
      </c>
      <c r="C1091" s="4" t="n">
        <v>6.12</v>
      </c>
      <c r="D1091" s="4" t="n">
        <v>8.9</v>
      </c>
      <c r="E1091" s="4" t="s">
        <v>6740</v>
      </c>
      <c r="F1091" s="4" t="s">
        <v>6741</v>
      </c>
      <c r="G1091" s="4" t="s">
        <v>13</v>
      </c>
      <c r="H1091" s="4" t="n">
        <v>3</v>
      </c>
      <c r="I1091" s="4" t="n">
        <v>0.8968</v>
      </c>
      <c r="J1091" s="4" t="n">
        <v>0.4701</v>
      </c>
      <c r="K1091" s="4" t="n">
        <f aca="false">LOG(I1091,2)</f>
        <v>-0.157141816744023</v>
      </c>
    </row>
    <row r="1092" customFormat="false" ht="13.5" hidden="false" customHeight="false" outlineLevel="0" collapsed="false">
      <c r="A1092" s="4" t="n">
        <v>702</v>
      </c>
      <c r="B1092" s="4" t="n">
        <v>32.74</v>
      </c>
      <c r="C1092" s="4" t="n">
        <v>33</v>
      </c>
      <c r="D1092" s="4" t="n">
        <v>19.1</v>
      </c>
      <c r="E1092" s="4" t="s">
        <v>1414</v>
      </c>
      <c r="F1092" s="4" t="s">
        <v>1415</v>
      </c>
      <c r="G1092" s="4" t="s">
        <v>13</v>
      </c>
      <c r="H1092" s="4" t="n">
        <v>20</v>
      </c>
      <c r="I1092" s="4" t="n">
        <v>0.8972</v>
      </c>
      <c r="J1092" s="4" t="n">
        <v>0.5279</v>
      </c>
      <c r="K1092" s="4" t="n">
        <f aca="false">LOG(I1092,2)</f>
        <v>-0.156498474463177</v>
      </c>
    </row>
    <row r="1093" customFormat="false" ht="13.5" hidden="false" customHeight="false" outlineLevel="0" collapsed="false">
      <c r="A1093" s="4" t="n">
        <v>2137</v>
      </c>
      <c r="B1093" s="4" t="n">
        <v>13.12</v>
      </c>
      <c r="C1093" s="4" t="n">
        <v>13.28</v>
      </c>
      <c r="D1093" s="4" t="n">
        <v>24</v>
      </c>
      <c r="E1093" s="4" t="s">
        <v>4284</v>
      </c>
      <c r="F1093" s="4" t="s">
        <v>4285</v>
      </c>
      <c r="G1093" s="4" t="s">
        <v>13</v>
      </c>
      <c r="H1093" s="4" t="n">
        <v>9</v>
      </c>
      <c r="I1093" s="4" t="n">
        <v>0.8972</v>
      </c>
      <c r="J1093" s="4" t="n">
        <v>0.6794</v>
      </c>
      <c r="K1093" s="4" t="n">
        <f aca="false">LOG(I1093,2)</f>
        <v>-0.156498474463177</v>
      </c>
    </row>
    <row r="1094" customFormat="false" ht="13.5" hidden="false" customHeight="false" outlineLevel="0" collapsed="false">
      <c r="A1094" s="4" t="n">
        <v>1170</v>
      </c>
      <c r="B1094" s="4" t="n">
        <v>23.04</v>
      </c>
      <c r="C1094" s="4" t="n">
        <v>23.17</v>
      </c>
      <c r="D1094" s="4" t="n">
        <v>50</v>
      </c>
      <c r="E1094" s="4" t="s">
        <v>2350</v>
      </c>
      <c r="F1094" s="4" t="s">
        <v>2351</v>
      </c>
      <c r="G1094" s="4" t="s">
        <v>13</v>
      </c>
      <c r="H1094" s="4" t="n">
        <v>18</v>
      </c>
      <c r="I1094" s="4" t="n">
        <v>0.8974</v>
      </c>
      <c r="J1094" s="4" t="n">
        <v>0.7709</v>
      </c>
      <c r="K1094" s="4" t="n">
        <f aca="false">LOG(I1094,2)</f>
        <v>-0.156176910873104</v>
      </c>
    </row>
    <row r="1095" customFormat="false" ht="13.5" hidden="false" customHeight="false" outlineLevel="0" collapsed="false">
      <c r="A1095" s="4" t="n">
        <v>300</v>
      </c>
      <c r="B1095" s="4" t="n">
        <v>52.4</v>
      </c>
      <c r="C1095" s="4" t="n">
        <v>52.4</v>
      </c>
      <c r="D1095" s="4" t="n">
        <v>54.6</v>
      </c>
      <c r="E1095" s="4" t="s">
        <v>610</v>
      </c>
      <c r="F1095" s="4" t="s">
        <v>611</v>
      </c>
      <c r="G1095" s="4" t="s">
        <v>13</v>
      </c>
      <c r="H1095" s="4" t="n">
        <v>39</v>
      </c>
      <c r="I1095" s="4" t="n">
        <v>0.8977</v>
      </c>
      <c r="J1095" s="4" t="n">
        <v>0.0086</v>
      </c>
      <c r="K1095" s="4" t="n">
        <f aca="false">LOG(I1095,2)</f>
        <v>-0.155694699836063</v>
      </c>
    </row>
    <row r="1096" customFormat="false" ht="13.5" hidden="false" customHeight="false" outlineLevel="0" collapsed="false">
      <c r="A1096" s="4" t="n">
        <v>4464</v>
      </c>
      <c r="B1096" s="4" t="n">
        <v>2.58</v>
      </c>
      <c r="C1096" s="4" t="n">
        <v>2.83</v>
      </c>
      <c r="D1096" s="4" t="n">
        <v>12.5</v>
      </c>
      <c r="E1096" s="4" t="s">
        <v>8938</v>
      </c>
      <c r="F1096" s="4" t="s">
        <v>8939</v>
      </c>
      <c r="G1096" s="4" t="s">
        <v>13</v>
      </c>
      <c r="H1096" s="4" t="n">
        <v>3</v>
      </c>
      <c r="I1096" s="4" t="n">
        <v>0.8977</v>
      </c>
      <c r="J1096" s="4" t="n">
        <v>0.7322</v>
      </c>
      <c r="K1096" s="4" t="n">
        <f aca="false">LOG(I1096,2)</f>
        <v>-0.155694699836063</v>
      </c>
    </row>
    <row r="1097" customFormat="false" ht="13.5" hidden="false" customHeight="false" outlineLevel="0" collapsed="false">
      <c r="A1097" s="4" t="n">
        <v>2965</v>
      </c>
      <c r="B1097" s="4" t="n">
        <v>8.02</v>
      </c>
      <c r="C1097" s="4" t="n">
        <v>8.02</v>
      </c>
      <c r="D1097" s="4" t="n">
        <v>13.4</v>
      </c>
      <c r="E1097" s="4" t="s">
        <v>5940</v>
      </c>
      <c r="F1097" s="4" t="s">
        <v>5941</v>
      </c>
      <c r="G1097" s="4" t="s">
        <v>13</v>
      </c>
      <c r="H1097" s="4" t="n">
        <v>4</v>
      </c>
      <c r="I1097" s="4" t="n">
        <v>0.8979</v>
      </c>
      <c r="J1097" s="4" t="n">
        <v>0.9679</v>
      </c>
      <c r="K1097" s="4" t="n">
        <f aca="false">LOG(I1097,2)</f>
        <v>-0.155373315330192</v>
      </c>
    </row>
    <row r="1098" customFormat="false" ht="13.5" hidden="false" customHeight="false" outlineLevel="0" collapsed="false">
      <c r="A1098" s="4" t="n">
        <v>2129</v>
      </c>
      <c r="B1098" s="4" t="n">
        <v>13.18</v>
      </c>
      <c r="C1098" s="4" t="n">
        <v>13.24</v>
      </c>
      <c r="D1098" s="4" t="n">
        <v>42.7</v>
      </c>
      <c r="E1098" s="4" t="s">
        <v>4268</v>
      </c>
      <c r="F1098" s="4" t="s">
        <v>4269</v>
      </c>
      <c r="G1098" s="4" t="s">
        <v>13</v>
      </c>
      <c r="H1098" s="4" t="n">
        <v>9</v>
      </c>
      <c r="I1098" s="4" t="n">
        <v>0.898</v>
      </c>
      <c r="J1098" s="4" t="n">
        <v>0.1799</v>
      </c>
      <c r="K1098" s="4" t="n">
        <f aca="false">LOG(I1098,2)</f>
        <v>-0.15521264992094</v>
      </c>
    </row>
    <row r="1099" customFormat="false" ht="13.5" hidden="false" customHeight="false" outlineLevel="0" collapsed="false">
      <c r="A1099" s="4" t="n">
        <v>940</v>
      </c>
      <c r="B1099" s="4" t="n">
        <v>27.02</v>
      </c>
      <c r="C1099" s="4" t="n">
        <v>27.07</v>
      </c>
      <c r="D1099" s="4" t="n">
        <v>62.6</v>
      </c>
      <c r="E1099" s="4" t="s">
        <v>1890</v>
      </c>
      <c r="F1099" s="4" t="s">
        <v>1891</v>
      </c>
      <c r="G1099" s="4" t="s">
        <v>13</v>
      </c>
      <c r="H1099" s="4" t="n">
        <v>27</v>
      </c>
      <c r="I1099" s="4" t="n">
        <v>0.8981</v>
      </c>
      <c r="J1099" s="4" t="n">
        <v>0.6099</v>
      </c>
      <c r="K1099" s="4" t="n">
        <f aca="false">LOG(I1099,2)</f>
        <v>-0.155052002402163</v>
      </c>
    </row>
    <row r="1100" customFormat="false" ht="13.5" hidden="false" customHeight="false" outlineLevel="0" collapsed="false">
      <c r="A1100" s="4" t="n">
        <v>4324</v>
      </c>
      <c r="B1100" s="4" t="n">
        <v>3.12</v>
      </c>
      <c r="C1100" s="4" t="n">
        <v>3.29</v>
      </c>
      <c r="D1100" s="4" t="n">
        <v>5.7</v>
      </c>
      <c r="E1100" s="4" t="s">
        <v>8658</v>
      </c>
      <c r="F1100" s="4" t="s">
        <v>8659</v>
      </c>
      <c r="G1100" s="4" t="s">
        <v>13</v>
      </c>
      <c r="H1100" s="4" t="n">
        <v>3</v>
      </c>
      <c r="I1100" s="4" t="n">
        <v>0.8981</v>
      </c>
      <c r="J1100" s="4" t="n">
        <v>0.755</v>
      </c>
      <c r="K1100" s="4" t="n">
        <f aca="false">LOG(I1100,2)</f>
        <v>-0.155052002402163</v>
      </c>
    </row>
    <row r="1101" customFormat="false" ht="13.5" hidden="false" customHeight="false" outlineLevel="0" collapsed="false">
      <c r="A1101" s="4" t="n">
        <v>5394</v>
      </c>
      <c r="B1101" s="4" t="n">
        <v>0.93</v>
      </c>
      <c r="C1101" s="4" t="n">
        <v>1.02</v>
      </c>
      <c r="D1101" s="4" t="n">
        <v>2.2</v>
      </c>
      <c r="E1101" s="4" t="s">
        <v>10798</v>
      </c>
      <c r="F1101" s="4" t="s">
        <v>10799</v>
      </c>
      <c r="G1101" s="4" t="s">
        <v>13</v>
      </c>
      <c r="H1101" s="4" t="n">
        <v>2</v>
      </c>
      <c r="I1101" s="4" t="n">
        <v>0.8981</v>
      </c>
      <c r="J1101" s="4"/>
      <c r="K1101" s="4" t="n">
        <f aca="false">LOG(I1101,2)</f>
        <v>-0.155052002402163</v>
      </c>
    </row>
    <row r="1102" customFormat="false" ht="13.5" hidden="false" customHeight="false" outlineLevel="0" collapsed="false">
      <c r="A1102" s="4" t="n">
        <v>737</v>
      </c>
      <c r="B1102" s="4" t="n">
        <v>32.12</v>
      </c>
      <c r="C1102" s="4" t="n">
        <v>32.16</v>
      </c>
      <c r="D1102" s="4" t="n">
        <v>34.4</v>
      </c>
      <c r="E1102" s="4" t="s">
        <v>1484</v>
      </c>
      <c r="F1102" s="4" t="s">
        <v>1485</v>
      </c>
      <c r="G1102" s="4" t="s">
        <v>13</v>
      </c>
      <c r="H1102" s="4" t="n">
        <v>28</v>
      </c>
      <c r="I1102" s="4" t="n">
        <v>0.8985</v>
      </c>
      <c r="J1102" s="4" t="n">
        <v>0.0704</v>
      </c>
      <c r="K1102" s="4" t="n">
        <f aca="false">LOG(I1102,2)</f>
        <v>-0.154409591152145</v>
      </c>
    </row>
    <row r="1103" customFormat="false" ht="13.5" hidden="false" customHeight="false" outlineLevel="0" collapsed="false">
      <c r="A1103" s="4" t="n">
        <v>886</v>
      </c>
      <c r="B1103" s="4" t="n">
        <v>28.06</v>
      </c>
      <c r="C1103" s="4" t="n">
        <v>32.82</v>
      </c>
      <c r="D1103" s="4" t="n">
        <v>35.6</v>
      </c>
      <c r="E1103" s="4" t="s">
        <v>1782</v>
      </c>
      <c r="F1103" s="4" t="s">
        <v>1783</v>
      </c>
      <c r="G1103" s="4" t="s">
        <v>13</v>
      </c>
      <c r="H1103" s="4" t="n">
        <v>24</v>
      </c>
      <c r="I1103" s="4" t="n">
        <v>0.8987</v>
      </c>
      <c r="J1103" s="4" t="n">
        <v>0.0932</v>
      </c>
      <c r="K1103" s="4" t="n">
        <f aca="false">LOG(I1103,2)</f>
        <v>-0.154088492766469</v>
      </c>
    </row>
    <row r="1104" customFormat="false" ht="13.5" hidden="false" customHeight="false" outlineLevel="0" collapsed="false">
      <c r="A1104" s="4" t="n">
        <v>317</v>
      </c>
      <c r="B1104" s="4" t="n">
        <v>50.4</v>
      </c>
      <c r="C1104" s="4" t="n">
        <v>50.41</v>
      </c>
      <c r="D1104" s="4" t="n">
        <v>49.6</v>
      </c>
      <c r="E1104" s="4" t="s">
        <v>644</v>
      </c>
      <c r="F1104" s="4" t="s">
        <v>645</v>
      </c>
      <c r="G1104" s="4" t="s">
        <v>13</v>
      </c>
      <c r="H1104" s="4" t="n">
        <v>30</v>
      </c>
      <c r="I1104" s="4" t="n">
        <v>0.8988</v>
      </c>
      <c r="J1104" s="4" t="n">
        <v>0.0724</v>
      </c>
      <c r="K1104" s="4" t="n">
        <f aca="false">LOG(I1104,2)</f>
        <v>-0.153927970369542</v>
      </c>
    </row>
    <row r="1105" customFormat="false" ht="13.5" hidden="false" customHeight="false" outlineLevel="0" collapsed="false">
      <c r="A1105" s="4" t="n">
        <v>1404</v>
      </c>
      <c r="B1105" s="4" t="n">
        <v>20.05</v>
      </c>
      <c r="C1105" s="4" t="n">
        <v>20.19</v>
      </c>
      <c r="D1105" s="4" t="n">
        <v>59.8</v>
      </c>
      <c r="E1105" s="4" t="s">
        <v>2818</v>
      </c>
      <c r="F1105" s="4" t="s">
        <v>2819</v>
      </c>
      <c r="G1105" s="4" t="s">
        <v>13</v>
      </c>
      <c r="H1105" s="4" t="n">
        <v>12</v>
      </c>
      <c r="I1105" s="4" t="n">
        <v>0.8991</v>
      </c>
      <c r="J1105" s="4" t="n">
        <v>0.1274</v>
      </c>
      <c r="K1105" s="4" t="n">
        <f aca="false">LOG(I1105,2)</f>
        <v>-0.153446510314719</v>
      </c>
    </row>
    <row r="1106" customFormat="false" ht="13.5" hidden="false" customHeight="false" outlineLevel="0" collapsed="false">
      <c r="A1106" s="4" t="n">
        <v>393</v>
      </c>
      <c r="B1106" s="4" t="n">
        <v>44.57</v>
      </c>
      <c r="C1106" s="4" t="n">
        <v>44.58</v>
      </c>
      <c r="D1106" s="4" t="n">
        <v>39.8</v>
      </c>
      <c r="E1106" s="4" t="s">
        <v>796</v>
      </c>
      <c r="F1106" s="4" t="s">
        <v>797</v>
      </c>
      <c r="G1106" s="4" t="s">
        <v>13</v>
      </c>
      <c r="H1106" s="4" t="n">
        <v>27</v>
      </c>
      <c r="I1106" s="4" t="n">
        <v>0.8993</v>
      </c>
      <c r="J1106" s="4" t="n">
        <v>0.0218</v>
      </c>
      <c r="K1106" s="4" t="n">
        <f aca="false">LOG(I1106,2)</f>
        <v>-0.153125626185084</v>
      </c>
    </row>
    <row r="1107" customFormat="false" ht="13.5" hidden="false" customHeight="false" outlineLevel="0" collapsed="false">
      <c r="A1107" s="4" t="n">
        <v>736</v>
      </c>
      <c r="B1107" s="4" t="n">
        <v>32.13</v>
      </c>
      <c r="C1107" s="4" t="n">
        <v>32.33</v>
      </c>
      <c r="D1107" s="4" t="n">
        <v>13.9</v>
      </c>
      <c r="E1107" s="4" t="s">
        <v>1482</v>
      </c>
      <c r="F1107" s="4" t="s">
        <v>1483</v>
      </c>
      <c r="G1107" s="4" t="s">
        <v>13</v>
      </c>
      <c r="H1107" s="4" t="n">
        <v>18</v>
      </c>
      <c r="I1107" s="4" t="n">
        <v>0.8993</v>
      </c>
      <c r="J1107" s="4" t="n">
        <v>0.3531</v>
      </c>
      <c r="K1107" s="4" t="n">
        <f aca="false">LOG(I1107,2)</f>
        <v>-0.153125626185084</v>
      </c>
    </row>
    <row r="1108" customFormat="false" ht="13.5" hidden="false" customHeight="false" outlineLevel="0" collapsed="false">
      <c r="A1108" s="4" t="n">
        <v>3260</v>
      </c>
      <c r="B1108" s="4" t="n">
        <v>6.58</v>
      </c>
      <c r="C1108" s="4" t="n">
        <v>6.67</v>
      </c>
      <c r="D1108" s="4" t="n">
        <v>18.8</v>
      </c>
      <c r="E1108" s="4" t="s">
        <v>6530</v>
      </c>
      <c r="F1108" s="4" t="s">
        <v>6531</v>
      </c>
      <c r="G1108" s="4" t="s">
        <v>13</v>
      </c>
      <c r="H1108" s="4" t="n">
        <v>4</v>
      </c>
      <c r="I1108" s="4" t="n">
        <v>0.8994</v>
      </c>
      <c r="J1108" s="4" t="n">
        <v>0.4879</v>
      </c>
      <c r="K1108" s="4" t="n">
        <f aca="false">LOG(I1108,2)</f>
        <v>-0.152965210880434</v>
      </c>
    </row>
    <row r="1109" customFormat="false" ht="13.5" hidden="false" customHeight="false" outlineLevel="0" collapsed="false">
      <c r="A1109" s="4" t="n">
        <v>452</v>
      </c>
      <c r="B1109" s="4" t="n">
        <v>41.54</v>
      </c>
      <c r="C1109" s="4" t="n">
        <v>41.68</v>
      </c>
      <c r="D1109" s="4" t="n">
        <v>17.5</v>
      </c>
      <c r="E1109" s="4" t="s">
        <v>914</v>
      </c>
      <c r="F1109" s="4" t="s">
        <v>915</v>
      </c>
      <c r="G1109" s="4" t="s">
        <v>13</v>
      </c>
      <c r="H1109" s="4" t="n">
        <v>20</v>
      </c>
      <c r="I1109" s="4" t="n">
        <v>0.8995</v>
      </c>
      <c r="J1109" s="4" t="n">
        <v>0.5295</v>
      </c>
      <c r="K1109" s="4" t="n">
        <f aca="false">LOG(I1109,2)</f>
        <v>-0.152804813410605</v>
      </c>
    </row>
    <row r="1110" customFormat="false" ht="13.5" hidden="false" customHeight="false" outlineLevel="0" collapsed="false">
      <c r="A1110" s="4" t="n">
        <v>2010</v>
      </c>
      <c r="B1110" s="4" t="n">
        <v>14.01</v>
      </c>
      <c r="C1110" s="4" t="n">
        <v>14.31</v>
      </c>
      <c r="D1110" s="4" t="n">
        <v>41.9</v>
      </c>
      <c r="E1110" s="4" t="s">
        <v>4030</v>
      </c>
      <c r="F1110" s="4" t="s">
        <v>4031</v>
      </c>
      <c r="G1110" s="4" t="s">
        <v>13</v>
      </c>
      <c r="H1110" s="4" t="n">
        <v>11</v>
      </c>
      <c r="I1110" s="4" t="n">
        <v>0.8997</v>
      </c>
      <c r="J1110" s="4" t="n">
        <v>0.0901</v>
      </c>
      <c r="K1110" s="4" t="n">
        <f aca="false">LOG(I1110,2)</f>
        <v>-0.152484071959553</v>
      </c>
    </row>
    <row r="1111" customFormat="false" ht="13.5" hidden="false" customHeight="false" outlineLevel="0" collapsed="false">
      <c r="A1111" s="4" t="n">
        <v>3783</v>
      </c>
      <c r="B1111" s="4" t="n">
        <v>4.61</v>
      </c>
      <c r="C1111" s="4" t="n">
        <v>4.66</v>
      </c>
      <c r="D1111" s="4" t="n">
        <v>3</v>
      </c>
      <c r="E1111" s="4" t="s">
        <v>7576</v>
      </c>
      <c r="F1111" s="4" t="s">
        <v>7577</v>
      </c>
      <c r="G1111" s="4" t="s">
        <v>13</v>
      </c>
      <c r="H1111" s="4" t="n">
        <v>3</v>
      </c>
      <c r="I1111" s="4" t="n">
        <v>0.8997</v>
      </c>
      <c r="J1111" s="4" t="n">
        <v>0.2352</v>
      </c>
      <c r="K1111" s="4" t="n">
        <f aca="false">LOG(I1111,2)</f>
        <v>-0.152484071959553</v>
      </c>
    </row>
    <row r="1112" customFormat="false" ht="13.5" hidden="false" customHeight="false" outlineLevel="0" collapsed="false">
      <c r="A1112" s="4" t="n">
        <v>1814</v>
      </c>
      <c r="B1112" s="4" t="n">
        <v>15.63</v>
      </c>
      <c r="C1112" s="4" t="n">
        <v>30.21</v>
      </c>
      <c r="D1112" s="4" t="n">
        <v>50.1</v>
      </c>
      <c r="E1112" s="4" t="s">
        <v>3638</v>
      </c>
      <c r="F1112" s="4" t="s">
        <v>3639</v>
      </c>
      <c r="G1112" s="4" t="s">
        <v>13</v>
      </c>
      <c r="H1112" s="4" t="n">
        <v>27</v>
      </c>
      <c r="I1112" s="4" t="n">
        <v>0.8998</v>
      </c>
      <c r="J1112" s="4" t="n">
        <v>0.2772</v>
      </c>
      <c r="K1112" s="4" t="n">
        <f aca="false">LOG(I1112,2)</f>
        <v>-0.152323727970403</v>
      </c>
    </row>
    <row r="1113" customFormat="false" ht="13.5" hidden="false" customHeight="false" outlineLevel="0" collapsed="false">
      <c r="A1113" s="4" t="n">
        <v>3497</v>
      </c>
      <c r="B1113" s="4" t="n">
        <v>5.84</v>
      </c>
      <c r="C1113" s="4" t="n">
        <v>6.03</v>
      </c>
      <c r="D1113" s="4" t="n">
        <v>12.4</v>
      </c>
      <c r="E1113" s="4" t="s">
        <v>7004</v>
      </c>
      <c r="F1113" s="4" t="s">
        <v>7005</v>
      </c>
      <c r="G1113" s="4" t="s">
        <v>13</v>
      </c>
      <c r="H1113" s="4" t="n">
        <v>4</v>
      </c>
      <c r="I1113" s="4" t="n">
        <v>0.8998</v>
      </c>
      <c r="J1113" s="4" t="n">
        <v>0.6017</v>
      </c>
      <c r="K1113" s="4" t="n">
        <f aca="false">LOG(I1113,2)</f>
        <v>-0.152323727970403</v>
      </c>
    </row>
    <row r="1114" customFormat="false" ht="13.5" hidden="false" customHeight="false" outlineLevel="0" collapsed="false">
      <c r="A1114" s="4" t="n">
        <v>2229</v>
      </c>
      <c r="B1114" s="4" t="n">
        <v>12.32</v>
      </c>
      <c r="C1114" s="4" t="n">
        <v>12.48</v>
      </c>
      <c r="D1114" s="4" t="n">
        <v>14.6</v>
      </c>
      <c r="E1114" s="4" t="s">
        <v>4468</v>
      </c>
      <c r="F1114" s="4" t="s">
        <v>4469</v>
      </c>
      <c r="G1114" s="4" t="s">
        <v>13</v>
      </c>
      <c r="H1114" s="4" t="n">
        <v>8</v>
      </c>
      <c r="I1114" s="4" t="n">
        <v>0.8999</v>
      </c>
      <c r="J1114" s="4" t="n">
        <v>0.7163</v>
      </c>
      <c r="K1114" s="4" t="n">
        <f aca="false">LOG(I1114,2)</f>
        <v>-0.152163401800222</v>
      </c>
    </row>
    <row r="1115" customFormat="false" ht="13.5" hidden="false" customHeight="false" outlineLevel="0" collapsed="false">
      <c r="A1115" s="4" t="n">
        <v>3914</v>
      </c>
      <c r="B1115" s="4" t="n">
        <v>4.14</v>
      </c>
      <c r="C1115" s="4" t="n">
        <v>4.25</v>
      </c>
      <c r="D1115" s="4" t="n">
        <v>12.4</v>
      </c>
      <c r="E1115" s="4" t="s">
        <v>7838</v>
      </c>
      <c r="F1115" s="4" t="s">
        <v>7839</v>
      </c>
      <c r="G1115" s="4" t="s">
        <v>13</v>
      </c>
      <c r="H1115" s="4" t="n">
        <v>3</v>
      </c>
      <c r="I1115" s="4" t="n">
        <v>0.8999</v>
      </c>
      <c r="J1115" s="4" t="n">
        <v>0.806</v>
      </c>
      <c r="K1115" s="4" t="n">
        <f aca="false">LOG(I1115,2)</f>
        <v>-0.152163401800222</v>
      </c>
    </row>
    <row r="1116" customFormat="false" ht="13.5" hidden="false" customHeight="false" outlineLevel="0" collapsed="false">
      <c r="A1116" s="4" t="n">
        <v>3361</v>
      </c>
      <c r="B1116" s="4" t="n">
        <v>6.12</v>
      </c>
      <c r="C1116" s="4" t="n">
        <v>6.14</v>
      </c>
      <c r="D1116" s="4" t="n">
        <v>20.9</v>
      </c>
      <c r="E1116" s="4" t="s">
        <v>6732</v>
      </c>
      <c r="F1116" s="4" t="s">
        <v>6733</v>
      </c>
      <c r="G1116" s="4" t="s">
        <v>13</v>
      </c>
      <c r="H1116" s="4" t="n">
        <v>3</v>
      </c>
      <c r="I1116" s="4" t="n">
        <v>0.9</v>
      </c>
      <c r="J1116" s="4" t="n">
        <v>0.3216</v>
      </c>
      <c r="K1116" s="4" t="n">
        <f aca="false">LOG(I1116,2)</f>
        <v>-0.15200309344505</v>
      </c>
    </row>
    <row r="1117" customFormat="false" ht="13.5" hidden="false" customHeight="false" outlineLevel="0" collapsed="false">
      <c r="A1117" s="4" t="n">
        <v>1055</v>
      </c>
      <c r="B1117" s="4" t="n">
        <v>24.85</v>
      </c>
      <c r="C1117" s="4" t="n">
        <v>24.88</v>
      </c>
      <c r="D1117" s="4" t="n">
        <v>36.6</v>
      </c>
      <c r="E1117" s="4" t="s">
        <v>2120</v>
      </c>
      <c r="F1117" s="4" t="s">
        <v>2121</v>
      </c>
      <c r="G1117" s="4" t="s">
        <v>13</v>
      </c>
      <c r="H1117" s="4" t="n">
        <v>19</v>
      </c>
      <c r="I1117" s="4" t="n">
        <v>0.9005</v>
      </c>
      <c r="J1117" s="4" t="n">
        <v>0.0284</v>
      </c>
      <c r="K1117" s="4" t="n">
        <f aca="false">LOG(I1117,2)</f>
        <v>-0.151201818755811</v>
      </c>
    </row>
    <row r="1118" customFormat="false" ht="13.5" hidden="false" customHeight="false" outlineLevel="0" collapsed="false">
      <c r="A1118" s="4" t="n">
        <v>3445</v>
      </c>
      <c r="B1118" s="4" t="n">
        <v>6</v>
      </c>
      <c r="C1118" s="4" t="n">
        <v>6</v>
      </c>
      <c r="D1118" s="4" t="n">
        <v>33.9</v>
      </c>
      <c r="E1118" s="4" t="s">
        <v>6900</v>
      </c>
      <c r="F1118" s="4" t="s">
        <v>6901</v>
      </c>
      <c r="G1118" s="4" t="s">
        <v>13</v>
      </c>
      <c r="H1118" s="4" t="n">
        <v>17</v>
      </c>
      <c r="I1118" s="4" t="n">
        <v>0.9008</v>
      </c>
      <c r="J1118" s="4" t="n">
        <v>0.3969</v>
      </c>
      <c r="K1118" s="4" t="n">
        <f aca="false">LOG(I1118,2)</f>
        <v>-0.15072126746922</v>
      </c>
    </row>
    <row r="1119" customFormat="false" ht="13.5" hidden="false" customHeight="false" outlineLevel="0" collapsed="false">
      <c r="A1119" s="4" t="n">
        <v>1586</v>
      </c>
      <c r="B1119" s="4" t="n">
        <v>17.94</v>
      </c>
      <c r="C1119" s="4" t="n">
        <v>18.11</v>
      </c>
      <c r="D1119" s="4" t="n">
        <v>53.4</v>
      </c>
      <c r="E1119" s="4" t="s">
        <v>3182</v>
      </c>
      <c r="F1119" s="4" t="s">
        <v>3183</v>
      </c>
      <c r="G1119" s="4" t="s">
        <v>13</v>
      </c>
      <c r="H1119" s="4" t="n">
        <v>13</v>
      </c>
      <c r="I1119" s="4" t="n">
        <v>0.9012</v>
      </c>
      <c r="J1119" s="4" t="n">
        <v>0.1054</v>
      </c>
      <c r="K1119" s="4" t="n">
        <f aca="false">LOG(I1119,2)</f>
        <v>-0.150080781314021</v>
      </c>
    </row>
    <row r="1120" customFormat="false" ht="13.5" hidden="false" customHeight="false" outlineLevel="0" collapsed="false">
      <c r="A1120" s="4" t="n">
        <v>1144</v>
      </c>
      <c r="B1120" s="4" t="n">
        <v>23.52</v>
      </c>
      <c r="C1120" s="4" t="n">
        <v>23.69</v>
      </c>
      <c r="D1120" s="4" t="n">
        <v>47.4</v>
      </c>
      <c r="E1120" s="4" t="s">
        <v>2298</v>
      </c>
      <c r="F1120" s="4" t="s">
        <v>2299</v>
      </c>
      <c r="G1120" s="4" t="s">
        <v>13</v>
      </c>
      <c r="H1120" s="4" t="n">
        <v>15</v>
      </c>
      <c r="I1120" s="4" t="n">
        <v>0.9013</v>
      </c>
      <c r="J1120" s="4" t="n">
        <v>0.0682</v>
      </c>
      <c r="K1120" s="4" t="n">
        <f aca="false">LOG(I1120,2)</f>
        <v>-0.149920704194202</v>
      </c>
    </row>
    <row r="1121" customFormat="false" ht="13.5" hidden="false" customHeight="false" outlineLevel="0" collapsed="false">
      <c r="A1121" s="4" t="n">
        <v>3514</v>
      </c>
      <c r="B1121" s="4" t="n">
        <v>5.79</v>
      </c>
      <c r="C1121" s="4" t="n">
        <v>5.94</v>
      </c>
      <c r="D1121" s="4" t="n">
        <v>9.3</v>
      </c>
      <c r="E1121" s="4" t="s">
        <v>7038</v>
      </c>
      <c r="F1121" s="4" t="s">
        <v>7039</v>
      </c>
      <c r="G1121" s="4" t="s">
        <v>13</v>
      </c>
      <c r="H1121" s="4" t="n">
        <v>3</v>
      </c>
      <c r="I1121" s="4" t="n">
        <v>0.9013</v>
      </c>
      <c r="J1121" s="4" t="n">
        <v>0.4975</v>
      </c>
      <c r="K1121" s="4" t="n">
        <f aca="false">LOG(I1121,2)</f>
        <v>-0.149920704194202</v>
      </c>
    </row>
    <row r="1122" customFormat="false" ht="13.5" hidden="false" customHeight="false" outlineLevel="0" collapsed="false">
      <c r="A1122" s="4" t="n">
        <v>3015</v>
      </c>
      <c r="B1122" s="4" t="n">
        <v>7.85</v>
      </c>
      <c r="C1122" s="4" t="n">
        <v>18.55</v>
      </c>
      <c r="D1122" s="4" t="n">
        <v>34.5</v>
      </c>
      <c r="E1122" s="4" t="s">
        <v>6040</v>
      </c>
      <c r="F1122" s="4" t="s">
        <v>6041</v>
      </c>
      <c r="G1122" s="4" t="s">
        <v>13</v>
      </c>
      <c r="H1122" s="4" t="n">
        <v>11</v>
      </c>
      <c r="I1122" s="4" t="n">
        <v>0.9016</v>
      </c>
      <c r="J1122" s="4" t="n">
        <v>0.5065</v>
      </c>
      <c r="K1122" s="4" t="n">
        <f aca="false">LOG(I1122,2)</f>
        <v>-0.149440579377228</v>
      </c>
    </row>
    <row r="1123" customFormat="false" ht="13.5" hidden="false" customHeight="false" outlineLevel="0" collapsed="false">
      <c r="A1123" s="4" t="n">
        <v>2514</v>
      </c>
      <c r="B1123" s="4" t="n">
        <v>10.32</v>
      </c>
      <c r="C1123" s="4" t="n">
        <v>10.44</v>
      </c>
      <c r="D1123" s="4" t="n">
        <v>20.6</v>
      </c>
      <c r="E1123" s="4" t="s">
        <v>5038</v>
      </c>
      <c r="F1123" s="4" t="s">
        <v>5039</v>
      </c>
      <c r="G1123" s="4" t="s">
        <v>13</v>
      </c>
      <c r="H1123" s="4" t="n">
        <v>5</v>
      </c>
      <c r="I1123" s="4" t="n">
        <v>0.9016</v>
      </c>
      <c r="J1123" s="4" t="n">
        <v>0.5695</v>
      </c>
      <c r="K1123" s="4" t="n">
        <f aca="false">LOG(I1123,2)</f>
        <v>-0.149440579377228</v>
      </c>
    </row>
    <row r="1124" customFormat="false" ht="13.5" hidden="false" customHeight="false" outlineLevel="0" collapsed="false">
      <c r="A1124" s="4" t="n">
        <v>291</v>
      </c>
      <c r="B1124" s="4" t="n">
        <v>52.99</v>
      </c>
      <c r="C1124" s="4" t="n">
        <v>53.02</v>
      </c>
      <c r="D1124" s="4" t="n">
        <v>15.3</v>
      </c>
      <c r="E1124" s="4" t="s">
        <v>592</v>
      </c>
      <c r="F1124" s="4" t="s">
        <v>593</v>
      </c>
      <c r="G1124" s="4" t="s">
        <v>13</v>
      </c>
      <c r="H1124" s="4" t="n">
        <v>31</v>
      </c>
      <c r="I1124" s="4" t="n">
        <v>0.9017</v>
      </c>
      <c r="J1124" s="4" t="n">
        <v>0.129</v>
      </c>
      <c r="K1124" s="4" t="n">
        <f aca="false">LOG(I1124,2)</f>
        <v>-0.149280573272602</v>
      </c>
    </row>
    <row r="1125" customFormat="false" ht="13.5" hidden="false" customHeight="false" outlineLevel="0" collapsed="false">
      <c r="A1125" s="4" t="n">
        <v>1808</v>
      </c>
      <c r="B1125" s="4" t="n">
        <v>15.67</v>
      </c>
      <c r="C1125" s="4" t="n">
        <v>15.76</v>
      </c>
      <c r="D1125" s="4" t="n">
        <v>49.1</v>
      </c>
      <c r="E1125" s="4" t="s">
        <v>3626</v>
      </c>
      <c r="F1125" s="4" t="s">
        <v>3627</v>
      </c>
      <c r="G1125" s="4" t="s">
        <v>13</v>
      </c>
      <c r="H1125" s="4" t="n">
        <v>8</v>
      </c>
      <c r="I1125" s="4" t="n">
        <v>0.9018</v>
      </c>
      <c r="J1125" s="4" t="n">
        <v>0.6792</v>
      </c>
      <c r="K1125" s="4" t="n">
        <f aca="false">LOG(I1125,2)</f>
        <v>-0.149120584911929</v>
      </c>
    </row>
    <row r="1126" customFormat="false" ht="13.5" hidden="false" customHeight="false" outlineLevel="0" collapsed="false">
      <c r="A1126" s="4" t="n">
        <v>2174</v>
      </c>
      <c r="B1126" s="4" t="n">
        <v>12.83</v>
      </c>
      <c r="C1126" s="4" t="n">
        <v>13.17</v>
      </c>
      <c r="D1126" s="4" t="n">
        <v>10.3</v>
      </c>
      <c r="E1126" s="4" t="s">
        <v>4358</v>
      </c>
      <c r="F1126" s="4" t="s">
        <v>4359</v>
      </c>
      <c r="G1126" s="4" t="s">
        <v>13</v>
      </c>
      <c r="H1126" s="4" t="n">
        <v>8</v>
      </c>
      <c r="I1126" s="4" t="n">
        <v>0.9018</v>
      </c>
      <c r="J1126" s="4" t="n">
        <v>0.4185</v>
      </c>
      <c r="K1126" s="4" t="n">
        <f aca="false">LOG(I1126,2)</f>
        <v>-0.149120584911929</v>
      </c>
    </row>
    <row r="1127" customFormat="false" ht="13.5" hidden="false" customHeight="false" outlineLevel="0" collapsed="false">
      <c r="A1127" s="4" t="n">
        <v>87</v>
      </c>
      <c r="B1127" s="4" t="n">
        <v>86.16</v>
      </c>
      <c r="C1127" s="4" t="n">
        <v>86.41</v>
      </c>
      <c r="D1127" s="4" t="n">
        <v>15.4</v>
      </c>
      <c r="E1127" s="4" t="s">
        <v>184</v>
      </c>
      <c r="F1127" s="4" t="s">
        <v>185</v>
      </c>
      <c r="G1127" s="4" t="s">
        <v>13</v>
      </c>
      <c r="H1127" s="4" t="n">
        <v>41</v>
      </c>
      <c r="I1127" s="4" t="n">
        <v>0.9021</v>
      </c>
      <c r="J1127" s="4" t="n">
        <v>0.0806</v>
      </c>
      <c r="K1127" s="4" t="n">
        <f aca="false">LOG(I1127,2)</f>
        <v>-0.14864072625429</v>
      </c>
    </row>
    <row r="1128" customFormat="false" ht="13.5" hidden="false" customHeight="false" outlineLevel="0" collapsed="false">
      <c r="A1128" s="4" t="n">
        <v>1836</v>
      </c>
      <c r="B1128" s="4" t="n">
        <v>15.44</v>
      </c>
      <c r="C1128" s="4" t="n">
        <v>15.73</v>
      </c>
      <c r="D1128" s="4" t="n">
        <v>11.4</v>
      </c>
      <c r="E1128" s="4" t="s">
        <v>3682</v>
      </c>
      <c r="F1128" s="4" t="s">
        <v>3683</v>
      </c>
      <c r="G1128" s="4" t="s">
        <v>13</v>
      </c>
      <c r="H1128" s="4" t="n">
        <v>7</v>
      </c>
      <c r="I1128" s="4" t="n">
        <v>0.9021</v>
      </c>
      <c r="J1128" s="4" t="n">
        <v>0.4493</v>
      </c>
      <c r="K1128" s="4" t="n">
        <f aca="false">LOG(I1128,2)</f>
        <v>-0.14864072625429</v>
      </c>
    </row>
    <row r="1129" customFormat="false" ht="13.5" hidden="false" customHeight="false" outlineLevel="0" collapsed="false">
      <c r="A1129" s="4" t="n">
        <v>413</v>
      </c>
      <c r="B1129" s="4" t="n">
        <v>43.59</v>
      </c>
      <c r="C1129" s="4" t="n">
        <v>43.67</v>
      </c>
      <c r="D1129" s="4" t="n">
        <v>66.8</v>
      </c>
      <c r="E1129" s="4" t="s">
        <v>836</v>
      </c>
      <c r="F1129" s="4" t="s">
        <v>837</v>
      </c>
      <c r="G1129" s="4" t="s">
        <v>13</v>
      </c>
      <c r="H1129" s="4" t="n">
        <v>27</v>
      </c>
      <c r="I1129" s="4" t="n">
        <v>0.9023</v>
      </c>
      <c r="J1129" s="4" t="n">
        <v>0.0743</v>
      </c>
      <c r="K1129" s="4" t="n">
        <f aca="false">LOG(I1129,2)</f>
        <v>-0.148320909130194</v>
      </c>
    </row>
    <row r="1130" customFormat="false" ht="13.5" hidden="false" customHeight="false" outlineLevel="0" collapsed="false">
      <c r="A1130" s="4" t="n">
        <v>2597</v>
      </c>
      <c r="B1130" s="4" t="n">
        <v>10</v>
      </c>
      <c r="C1130" s="4" t="n">
        <v>10</v>
      </c>
      <c r="D1130" s="4" t="n">
        <v>54.4</v>
      </c>
      <c r="E1130" s="4" t="s">
        <v>5204</v>
      </c>
      <c r="F1130" s="4" t="s">
        <v>5205</v>
      </c>
      <c r="G1130" s="4" t="s">
        <v>13</v>
      </c>
      <c r="H1130" s="4" t="n">
        <v>6</v>
      </c>
      <c r="I1130" s="4" t="n">
        <v>0.9023</v>
      </c>
      <c r="J1130" s="4" t="n">
        <v>0.3999</v>
      </c>
      <c r="K1130" s="4" t="n">
        <f aca="false">LOG(I1130,2)</f>
        <v>-0.148320909130194</v>
      </c>
    </row>
    <row r="1131" customFormat="false" ht="13.5" hidden="false" customHeight="false" outlineLevel="0" collapsed="false">
      <c r="A1131" s="4" t="n">
        <v>1235</v>
      </c>
      <c r="B1131" s="4" t="n">
        <v>21.92</v>
      </c>
      <c r="C1131" s="4" t="n">
        <v>21.92</v>
      </c>
      <c r="D1131" s="4" t="n">
        <v>44.1</v>
      </c>
      <c r="E1131" s="4" t="s">
        <v>2480</v>
      </c>
      <c r="F1131" s="4" t="s">
        <v>2481</v>
      </c>
      <c r="G1131" s="4" t="s">
        <v>13</v>
      </c>
      <c r="H1131" s="4" t="n">
        <v>18</v>
      </c>
      <c r="I1131" s="4" t="n">
        <v>0.9024</v>
      </c>
      <c r="J1131" s="4" t="n">
        <v>0.1226</v>
      </c>
      <c r="K1131" s="4" t="n">
        <f aca="false">LOG(I1131,2)</f>
        <v>-0.148161027150656</v>
      </c>
    </row>
    <row r="1132" customFormat="false" ht="13.5" hidden="false" customHeight="false" outlineLevel="0" collapsed="false">
      <c r="A1132" s="4" t="n">
        <v>1668</v>
      </c>
      <c r="B1132" s="4" t="n">
        <v>17.11</v>
      </c>
      <c r="C1132" s="4" t="n">
        <v>17.29</v>
      </c>
      <c r="D1132" s="4" t="n">
        <v>12.6</v>
      </c>
      <c r="E1132" s="4" t="s">
        <v>3346</v>
      </c>
      <c r="F1132" s="4" t="s">
        <v>3347</v>
      </c>
      <c r="G1132" s="4" t="s">
        <v>13</v>
      </c>
      <c r="H1132" s="4" t="n">
        <v>10</v>
      </c>
      <c r="I1132" s="4" t="n">
        <v>0.9027</v>
      </c>
      <c r="J1132" s="4" t="n">
        <v>0.3663</v>
      </c>
      <c r="K1132" s="4" t="n">
        <f aca="false">LOG(I1132,2)</f>
        <v>-0.147681487494956</v>
      </c>
    </row>
    <row r="1133" customFormat="false" ht="13.5" hidden="false" customHeight="false" outlineLevel="0" collapsed="false">
      <c r="A1133" s="4" t="n">
        <v>3652</v>
      </c>
      <c r="B1133" s="4" t="n">
        <v>5.24</v>
      </c>
      <c r="C1133" s="4" t="n">
        <v>5.32</v>
      </c>
      <c r="D1133" s="4" t="n">
        <v>31.8</v>
      </c>
      <c r="E1133" s="4" t="s">
        <v>7314</v>
      </c>
      <c r="F1133" s="4" t="s">
        <v>7315</v>
      </c>
      <c r="G1133" s="4" t="s">
        <v>13</v>
      </c>
      <c r="H1133" s="4" t="n">
        <v>3</v>
      </c>
      <c r="I1133" s="4" t="n">
        <v>0.9033</v>
      </c>
      <c r="J1133" s="4" t="n">
        <v>0.485</v>
      </c>
      <c r="K1133" s="4" t="n">
        <f aca="false">LOG(I1133,2)</f>
        <v>-0.146722886103616</v>
      </c>
    </row>
    <row r="1134" customFormat="false" ht="13.5" hidden="false" customHeight="false" outlineLevel="0" collapsed="false">
      <c r="A1134" s="4" t="n">
        <v>2377</v>
      </c>
      <c r="B1134" s="4" t="n">
        <v>11.29</v>
      </c>
      <c r="C1134" s="4" t="n">
        <v>15.81</v>
      </c>
      <c r="D1134" s="4" t="n">
        <v>14.9</v>
      </c>
      <c r="E1134" s="4" t="s">
        <v>4764</v>
      </c>
      <c r="F1134" s="4" t="s">
        <v>4765</v>
      </c>
      <c r="G1134" s="4" t="s">
        <v>13</v>
      </c>
      <c r="H1134" s="4" t="n">
        <v>8</v>
      </c>
      <c r="I1134" s="4" t="n">
        <v>0.9034</v>
      </c>
      <c r="J1134" s="4" t="n">
        <v>0.6141</v>
      </c>
      <c r="K1134" s="4" t="n">
        <f aca="false">LOG(I1134,2)</f>
        <v>-0.146563181111933</v>
      </c>
    </row>
    <row r="1135" customFormat="false" ht="13.5" hidden="false" customHeight="false" outlineLevel="0" collapsed="false">
      <c r="A1135" s="4" t="n">
        <v>2651</v>
      </c>
      <c r="B1135" s="4" t="n">
        <v>9.72</v>
      </c>
      <c r="C1135" s="4" t="n">
        <v>9.8</v>
      </c>
      <c r="D1135" s="4" t="n">
        <v>27.9</v>
      </c>
      <c r="E1135" s="4" t="s">
        <v>5312</v>
      </c>
      <c r="F1135" s="4" t="s">
        <v>5313</v>
      </c>
      <c r="G1135" s="4" t="s">
        <v>13</v>
      </c>
      <c r="H1135" s="4" t="n">
        <v>6</v>
      </c>
      <c r="I1135" s="4" t="n">
        <v>0.9034</v>
      </c>
      <c r="J1135" s="4" t="n">
        <v>0.3001</v>
      </c>
      <c r="K1135" s="4" t="n">
        <f aca="false">LOG(I1135,2)</f>
        <v>-0.146563181111933</v>
      </c>
    </row>
    <row r="1136" customFormat="false" ht="13.5" hidden="false" customHeight="false" outlineLevel="0" collapsed="false">
      <c r="A1136" s="4" t="n">
        <v>3356</v>
      </c>
      <c r="B1136" s="4" t="n">
        <v>6.13</v>
      </c>
      <c r="C1136" s="4" t="n">
        <v>6.25</v>
      </c>
      <c r="D1136" s="4" t="n">
        <v>6.9</v>
      </c>
      <c r="E1136" s="4" t="s">
        <v>6722</v>
      </c>
      <c r="F1136" s="4" t="s">
        <v>6723</v>
      </c>
      <c r="G1136" s="4" t="s">
        <v>13</v>
      </c>
      <c r="H1136" s="4" t="n">
        <v>4</v>
      </c>
      <c r="I1136" s="4" t="n">
        <v>0.9034</v>
      </c>
      <c r="J1136" s="4" t="n">
        <v>0.4855</v>
      </c>
      <c r="K1136" s="4" t="n">
        <f aca="false">LOG(I1136,2)</f>
        <v>-0.146563181111933</v>
      </c>
    </row>
    <row r="1137" customFormat="false" ht="13.5" hidden="false" customHeight="false" outlineLevel="0" collapsed="false">
      <c r="A1137" s="4" t="n">
        <v>3611</v>
      </c>
      <c r="B1137" s="4" t="n">
        <v>5.4</v>
      </c>
      <c r="C1137" s="4" t="n">
        <v>5.54</v>
      </c>
      <c r="D1137" s="4" t="n">
        <v>31.3</v>
      </c>
      <c r="E1137" s="4" t="s">
        <v>7232</v>
      </c>
      <c r="F1137" s="4" t="s">
        <v>7233</v>
      </c>
      <c r="G1137" s="4" t="s">
        <v>13</v>
      </c>
      <c r="H1137" s="4" t="n">
        <v>4</v>
      </c>
      <c r="I1137" s="4" t="n">
        <v>0.9034</v>
      </c>
      <c r="J1137" s="4" t="n">
        <v>0.7538</v>
      </c>
      <c r="K1137" s="4" t="n">
        <f aca="false">LOG(I1137,2)</f>
        <v>-0.146563181111933</v>
      </c>
    </row>
    <row r="1138" customFormat="false" ht="13.5" hidden="false" customHeight="false" outlineLevel="0" collapsed="false">
      <c r="A1138" s="4" t="n">
        <v>2942</v>
      </c>
      <c r="B1138" s="4" t="n">
        <v>8.08</v>
      </c>
      <c r="C1138" s="4" t="n">
        <v>8.23</v>
      </c>
      <c r="D1138" s="4" t="n">
        <v>4.7</v>
      </c>
      <c r="E1138" s="4" t="s">
        <v>5894</v>
      </c>
      <c r="F1138" s="4" t="s">
        <v>5895</v>
      </c>
      <c r="G1138" s="4" t="s">
        <v>13</v>
      </c>
      <c r="H1138" s="4" t="n">
        <v>5</v>
      </c>
      <c r="I1138" s="4" t="n">
        <v>0.9036</v>
      </c>
      <c r="J1138" s="4" t="n">
        <v>0.9157</v>
      </c>
      <c r="K1138" s="4" t="n">
        <f aca="false">LOG(I1138,2)</f>
        <v>-0.146243824156365</v>
      </c>
    </row>
    <row r="1139" customFormat="false" ht="13.5" hidden="false" customHeight="false" outlineLevel="0" collapsed="false">
      <c r="A1139" s="4" t="n">
        <v>2739</v>
      </c>
      <c r="B1139" s="4" t="n">
        <v>9.18</v>
      </c>
      <c r="C1139" s="4" t="n">
        <v>9.26</v>
      </c>
      <c r="D1139" s="4" t="n">
        <v>13.4</v>
      </c>
      <c r="E1139" s="4" t="s">
        <v>5488</v>
      </c>
      <c r="F1139" s="4" t="s">
        <v>5489</v>
      </c>
      <c r="G1139" s="4" t="s">
        <v>13</v>
      </c>
      <c r="H1139" s="4" t="n">
        <v>5</v>
      </c>
      <c r="I1139" s="4" t="n">
        <v>0.9036</v>
      </c>
      <c r="J1139" s="4" t="n">
        <v>0.7157</v>
      </c>
      <c r="K1139" s="4" t="n">
        <f aca="false">LOG(I1139,2)</f>
        <v>-0.146243824156365</v>
      </c>
    </row>
    <row r="1140" customFormat="false" ht="13.5" hidden="false" customHeight="false" outlineLevel="0" collapsed="false">
      <c r="A1140" s="4" t="n">
        <v>4453</v>
      </c>
      <c r="B1140" s="4" t="n">
        <v>2.61</v>
      </c>
      <c r="C1140" s="4" t="n">
        <v>2.65</v>
      </c>
      <c r="D1140" s="4" t="n">
        <v>11.2</v>
      </c>
      <c r="E1140" s="4" t="s">
        <v>8916</v>
      </c>
      <c r="F1140" s="4" t="s">
        <v>8917</v>
      </c>
      <c r="G1140" s="4" t="s">
        <v>13</v>
      </c>
      <c r="H1140" s="4" t="n">
        <v>2</v>
      </c>
      <c r="I1140" s="4" t="n">
        <v>0.9037</v>
      </c>
      <c r="J1140" s="4"/>
      <c r="K1140" s="4" t="n">
        <f aca="false">LOG(I1140,2)</f>
        <v>-0.146084172184655</v>
      </c>
    </row>
    <row r="1141" customFormat="false" ht="13.5" hidden="false" customHeight="false" outlineLevel="0" collapsed="false">
      <c r="A1141" s="4" t="n">
        <v>3439</v>
      </c>
      <c r="B1141" s="4" t="n">
        <v>6</v>
      </c>
      <c r="C1141" s="4" t="n">
        <v>6</v>
      </c>
      <c r="D1141" s="4" t="n">
        <v>15.2</v>
      </c>
      <c r="E1141" s="4" t="s">
        <v>6888</v>
      </c>
      <c r="F1141" s="4" t="s">
        <v>6889</v>
      </c>
      <c r="G1141" s="4" t="s">
        <v>13</v>
      </c>
      <c r="H1141" s="4" t="n">
        <v>3</v>
      </c>
      <c r="I1141" s="4" t="n">
        <v>0.904</v>
      </c>
      <c r="J1141" s="4" t="n">
        <v>0.3438</v>
      </c>
      <c r="K1141" s="4" t="n">
        <f aca="false">LOG(I1141,2)</f>
        <v>-0.145605322246899</v>
      </c>
    </row>
    <row r="1142" customFormat="false" ht="13.5" hidden="false" customHeight="false" outlineLevel="0" collapsed="false">
      <c r="A1142" s="4" t="n">
        <v>1831</v>
      </c>
      <c r="B1142" s="4" t="n">
        <v>15.48</v>
      </c>
      <c r="C1142" s="4" t="n">
        <v>15.51</v>
      </c>
      <c r="D1142" s="4" t="n">
        <v>37.4</v>
      </c>
      <c r="E1142" s="4" t="s">
        <v>3672</v>
      </c>
      <c r="F1142" s="4" t="s">
        <v>3673</v>
      </c>
      <c r="G1142" s="4" t="s">
        <v>13</v>
      </c>
      <c r="H1142" s="4" t="n">
        <v>8</v>
      </c>
      <c r="I1142" s="4" t="n">
        <v>0.9041</v>
      </c>
      <c r="J1142" s="4" t="n">
        <v>0.4309</v>
      </c>
      <c r="K1142" s="4" t="n">
        <f aca="false">LOG(I1142,2)</f>
        <v>-0.145445740913747</v>
      </c>
    </row>
    <row r="1143" customFormat="false" ht="13.5" hidden="false" customHeight="false" outlineLevel="0" collapsed="false">
      <c r="A1143" s="4" t="n">
        <v>2341</v>
      </c>
      <c r="B1143" s="4" t="n">
        <v>11.65</v>
      </c>
      <c r="C1143" s="4" t="n">
        <v>11.8</v>
      </c>
      <c r="D1143" s="4" t="n">
        <v>10.2</v>
      </c>
      <c r="E1143" s="4" t="s">
        <v>4692</v>
      </c>
      <c r="F1143" s="4" t="s">
        <v>4693</v>
      </c>
      <c r="G1143" s="4" t="s">
        <v>13</v>
      </c>
      <c r="H1143" s="4" t="n">
        <v>6</v>
      </c>
      <c r="I1143" s="4" t="n">
        <v>0.9041</v>
      </c>
      <c r="J1143" s="4" t="n">
        <v>0.7139</v>
      </c>
      <c r="K1143" s="4" t="n">
        <f aca="false">LOG(I1143,2)</f>
        <v>-0.145445740913747</v>
      </c>
    </row>
    <row r="1144" customFormat="false" ht="13.5" hidden="false" customHeight="false" outlineLevel="0" collapsed="false">
      <c r="A1144" s="4" t="n">
        <v>847</v>
      </c>
      <c r="B1144" s="4" t="n">
        <v>28.99</v>
      </c>
      <c r="C1144" s="4" t="n">
        <v>29.14</v>
      </c>
      <c r="D1144" s="4" t="n">
        <v>23.4</v>
      </c>
      <c r="E1144" s="4" t="s">
        <v>1704</v>
      </c>
      <c r="F1144" s="4" t="s">
        <v>1705</v>
      </c>
      <c r="G1144" s="4" t="s">
        <v>13</v>
      </c>
      <c r="H1144" s="4" t="n">
        <v>16</v>
      </c>
      <c r="I1144" s="4" t="n">
        <v>0.9043</v>
      </c>
      <c r="J1144" s="4" t="n">
        <v>0.3228</v>
      </c>
      <c r="K1144" s="4" t="n">
        <f aca="false">LOG(I1144,2)</f>
        <v>-0.145126631193161</v>
      </c>
    </row>
    <row r="1145" customFormat="false" ht="13.5" hidden="false" customHeight="false" outlineLevel="0" collapsed="false">
      <c r="A1145" s="4" t="n">
        <v>1670</v>
      </c>
      <c r="B1145" s="4" t="n">
        <v>17.09</v>
      </c>
      <c r="C1145" s="4" t="n">
        <v>17.2</v>
      </c>
      <c r="D1145" s="4" t="n">
        <v>22.3</v>
      </c>
      <c r="E1145" s="4" t="s">
        <v>3350</v>
      </c>
      <c r="F1145" s="4" t="s">
        <v>3351</v>
      </c>
      <c r="G1145" s="4" t="s">
        <v>13</v>
      </c>
      <c r="H1145" s="4" t="n">
        <v>11</v>
      </c>
      <c r="I1145" s="4" t="n">
        <v>0.9043</v>
      </c>
      <c r="J1145" s="4" t="n">
        <v>0.915</v>
      </c>
      <c r="K1145" s="4" t="n">
        <f aca="false">LOG(I1145,2)</f>
        <v>-0.145126631193161</v>
      </c>
    </row>
    <row r="1146" customFormat="false" ht="13.5" hidden="false" customHeight="false" outlineLevel="0" collapsed="false">
      <c r="A1146" s="4" t="n">
        <v>5110</v>
      </c>
      <c r="B1146" s="4" t="n">
        <v>1.63</v>
      </c>
      <c r="C1146" s="4" t="n">
        <v>4.2</v>
      </c>
      <c r="D1146" s="4" t="n">
        <v>2.2</v>
      </c>
      <c r="E1146" s="4" t="s">
        <v>10230</v>
      </c>
      <c r="F1146" s="4" t="s">
        <v>10231</v>
      </c>
      <c r="G1146" s="4" t="s">
        <v>13</v>
      </c>
      <c r="H1146" s="4" t="n">
        <v>3</v>
      </c>
      <c r="I1146" s="4" t="n">
        <v>0.9043</v>
      </c>
      <c r="J1146" s="4" t="n">
        <v>0.8225</v>
      </c>
      <c r="K1146" s="4" t="n">
        <f aca="false">LOG(I1146,2)</f>
        <v>-0.145126631193161</v>
      </c>
    </row>
    <row r="1147" customFormat="false" ht="13.5" hidden="false" customHeight="false" outlineLevel="0" collapsed="false">
      <c r="A1147" s="4" t="n">
        <v>2027</v>
      </c>
      <c r="B1147" s="4" t="n">
        <v>13.93</v>
      </c>
      <c r="C1147" s="4" t="n">
        <v>14.01</v>
      </c>
      <c r="D1147" s="4" t="n">
        <v>33.2</v>
      </c>
      <c r="E1147" s="4" t="s">
        <v>4064</v>
      </c>
      <c r="F1147" s="4" t="s">
        <v>4065</v>
      </c>
      <c r="G1147" s="4" t="s">
        <v>13</v>
      </c>
      <c r="H1147" s="4" t="n">
        <v>8</v>
      </c>
      <c r="I1147" s="4" t="n">
        <v>0.9046</v>
      </c>
      <c r="J1147" s="4" t="n">
        <v>0.1886</v>
      </c>
      <c r="K1147" s="4" t="n">
        <f aca="false">LOG(I1147,2)</f>
        <v>-0.144648098918038</v>
      </c>
    </row>
    <row r="1148" customFormat="false" ht="13.5" hidden="false" customHeight="false" outlineLevel="0" collapsed="false">
      <c r="A1148" s="4" t="n">
        <v>708</v>
      </c>
      <c r="B1148" s="4" t="n">
        <v>32.69</v>
      </c>
      <c r="C1148" s="4" t="n">
        <v>32.75</v>
      </c>
      <c r="D1148" s="4" t="n">
        <v>74.3</v>
      </c>
      <c r="E1148" s="4" t="s">
        <v>1426</v>
      </c>
      <c r="F1148" s="4" t="s">
        <v>1427</v>
      </c>
      <c r="G1148" s="4" t="s">
        <v>13</v>
      </c>
      <c r="H1148" s="4" t="n">
        <v>21</v>
      </c>
      <c r="I1148" s="4" t="n">
        <v>0.9048</v>
      </c>
      <c r="J1148" s="4" t="n">
        <v>0.0635</v>
      </c>
      <c r="K1148" s="4" t="n">
        <f aca="false">LOG(I1148,2)</f>
        <v>-0.144329165559629</v>
      </c>
    </row>
    <row r="1149" customFormat="false" ht="13.5" hidden="false" customHeight="false" outlineLevel="0" collapsed="false">
      <c r="A1149" s="4" t="n">
        <v>3758</v>
      </c>
      <c r="B1149" s="4" t="n">
        <v>4.71</v>
      </c>
      <c r="C1149" s="4" t="n">
        <v>5.42</v>
      </c>
      <c r="D1149" s="4" t="n">
        <v>47.3</v>
      </c>
      <c r="E1149" s="4" t="s">
        <v>7526</v>
      </c>
      <c r="F1149" s="4" t="s">
        <v>7527</v>
      </c>
      <c r="G1149" s="4" t="s">
        <v>13</v>
      </c>
      <c r="H1149" s="4" t="n">
        <v>14</v>
      </c>
      <c r="I1149" s="4" t="n">
        <v>0.9048</v>
      </c>
      <c r="J1149" s="4" t="n">
        <v>0.8047</v>
      </c>
      <c r="K1149" s="4" t="n">
        <f aca="false">LOG(I1149,2)</f>
        <v>-0.144329165559629</v>
      </c>
    </row>
    <row r="1150" customFormat="false" ht="13.5" hidden="false" customHeight="false" outlineLevel="0" collapsed="false">
      <c r="A1150" s="4" t="n">
        <v>1947</v>
      </c>
      <c r="B1150" s="4" t="n">
        <v>14.45</v>
      </c>
      <c r="C1150" s="4" t="n">
        <v>14.53</v>
      </c>
      <c r="D1150" s="4" t="n">
        <v>17.2</v>
      </c>
      <c r="E1150" s="4" t="s">
        <v>3904</v>
      </c>
      <c r="F1150" s="4" t="s">
        <v>3905</v>
      </c>
      <c r="G1150" s="4" t="s">
        <v>13</v>
      </c>
      <c r="H1150" s="4" t="n">
        <v>8</v>
      </c>
      <c r="I1150" s="4" t="n">
        <v>0.9048</v>
      </c>
      <c r="J1150" s="4" t="n">
        <v>0.3858</v>
      </c>
      <c r="K1150" s="4" t="n">
        <f aca="false">LOG(I1150,2)</f>
        <v>-0.144329165559629</v>
      </c>
    </row>
    <row r="1151" customFormat="false" ht="13.5" hidden="false" customHeight="false" outlineLevel="0" collapsed="false">
      <c r="A1151" s="4" t="n">
        <v>2465</v>
      </c>
      <c r="B1151" s="4" t="n">
        <v>10.63</v>
      </c>
      <c r="C1151" s="4" t="n">
        <v>10.67</v>
      </c>
      <c r="D1151" s="4" t="n">
        <v>32.3</v>
      </c>
      <c r="E1151" s="4" t="s">
        <v>4940</v>
      </c>
      <c r="F1151" s="4" t="s">
        <v>4941</v>
      </c>
      <c r="G1151" s="4" t="s">
        <v>13</v>
      </c>
      <c r="H1151" s="4" t="n">
        <v>7</v>
      </c>
      <c r="I1151" s="4" t="n">
        <v>0.9048</v>
      </c>
      <c r="J1151" s="4" t="n">
        <v>0.9198</v>
      </c>
      <c r="K1151" s="4" t="n">
        <f aca="false">LOG(I1151,2)</f>
        <v>-0.144329165559629</v>
      </c>
    </row>
    <row r="1152" customFormat="false" ht="13.5" hidden="false" customHeight="false" outlineLevel="0" collapsed="false">
      <c r="A1152" s="4" t="n">
        <v>1131</v>
      </c>
      <c r="B1152" s="4" t="n">
        <v>23.8</v>
      </c>
      <c r="C1152" s="4" t="n">
        <v>24.02</v>
      </c>
      <c r="D1152" s="4" t="n">
        <v>51.2</v>
      </c>
      <c r="E1152" s="4" t="s">
        <v>2272</v>
      </c>
      <c r="F1152" s="4" t="s">
        <v>2273</v>
      </c>
      <c r="G1152" s="4" t="s">
        <v>13</v>
      </c>
      <c r="H1152" s="4" t="n">
        <v>15</v>
      </c>
      <c r="I1152" s="4" t="n">
        <v>0.9049</v>
      </c>
      <c r="J1152" s="4" t="n">
        <v>0.8744</v>
      </c>
      <c r="K1152" s="4" t="n">
        <f aca="false">LOG(I1152,2)</f>
        <v>-0.144169725316234</v>
      </c>
    </row>
    <row r="1153" customFormat="false" ht="13.5" hidden="false" customHeight="false" outlineLevel="0" collapsed="false">
      <c r="A1153" s="4" t="n">
        <v>1756</v>
      </c>
      <c r="B1153" s="4" t="n">
        <v>16.07</v>
      </c>
      <c r="C1153" s="4" t="n">
        <v>16.12</v>
      </c>
      <c r="D1153" s="4" t="n">
        <v>38.4</v>
      </c>
      <c r="E1153" s="4" t="s">
        <v>3522</v>
      </c>
      <c r="F1153" s="4" t="s">
        <v>3523</v>
      </c>
      <c r="G1153" s="4" t="s">
        <v>13</v>
      </c>
      <c r="H1153" s="4" t="n">
        <v>8</v>
      </c>
      <c r="I1153" s="4" t="n">
        <v>0.9049</v>
      </c>
      <c r="J1153" s="4" t="n">
        <v>0.3396</v>
      </c>
      <c r="K1153" s="4" t="n">
        <f aca="false">LOG(I1153,2)</f>
        <v>-0.144169725316234</v>
      </c>
    </row>
    <row r="1154" customFormat="false" ht="13.5" hidden="false" customHeight="false" outlineLevel="0" collapsed="false">
      <c r="A1154" s="4" t="n">
        <v>2079</v>
      </c>
      <c r="B1154" s="4" t="n">
        <v>13.51</v>
      </c>
      <c r="C1154" s="4" t="n">
        <v>13.66</v>
      </c>
      <c r="D1154" s="4" t="n">
        <v>49.8</v>
      </c>
      <c r="E1154" s="4" t="s">
        <v>4168</v>
      </c>
      <c r="F1154" s="4" t="s">
        <v>4169</v>
      </c>
      <c r="G1154" s="4" t="s">
        <v>13</v>
      </c>
      <c r="H1154" s="4" t="n">
        <v>11</v>
      </c>
      <c r="I1154" s="4" t="n">
        <v>0.9052</v>
      </c>
      <c r="J1154" s="4" t="n">
        <v>0.9373</v>
      </c>
      <c r="K1154" s="4" t="n">
        <f aca="false">LOG(I1154,2)</f>
        <v>-0.143691510282557</v>
      </c>
    </row>
    <row r="1155" customFormat="false" ht="13.5" hidden="false" customHeight="false" outlineLevel="0" collapsed="false">
      <c r="A1155" s="4" t="n">
        <v>2549</v>
      </c>
      <c r="B1155" s="4" t="n">
        <v>10.14</v>
      </c>
      <c r="C1155" s="4" t="n">
        <v>10.24</v>
      </c>
      <c r="D1155" s="4" t="n">
        <v>13</v>
      </c>
      <c r="E1155" s="4" t="s">
        <v>5108</v>
      </c>
      <c r="F1155" s="4" t="s">
        <v>5109</v>
      </c>
      <c r="G1155" s="4" t="s">
        <v>13</v>
      </c>
      <c r="H1155" s="4" t="n">
        <v>6</v>
      </c>
      <c r="I1155" s="4" t="n">
        <v>0.9054</v>
      </c>
      <c r="J1155" s="4" t="n">
        <v>0.1886</v>
      </c>
      <c r="K1155" s="4" t="n">
        <f aca="false">LOG(I1155,2)</f>
        <v>-0.14337278830161</v>
      </c>
    </row>
    <row r="1156" customFormat="false" ht="13.5" hidden="false" customHeight="false" outlineLevel="0" collapsed="false">
      <c r="A1156" s="4" t="n">
        <v>4201</v>
      </c>
      <c r="B1156" s="4" t="n">
        <v>3.55</v>
      </c>
      <c r="C1156" s="4" t="n">
        <v>3.84</v>
      </c>
      <c r="D1156" s="4" t="n">
        <v>7.8</v>
      </c>
      <c r="E1156" s="4" t="s">
        <v>8412</v>
      </c>
      <c r="F1156" s="4" t="s">
        <v>8413</v>
      </c>
      <c r="G1156" s="4" t="s">
        <v>13</v>
      </c>
      <c r="H1156" s="4" t="n">
        <v>4</v>
      </c>
      <c r="I1156" s="4" t="n">
        <v>0.9054</v>
      </c>
      <c r="J1156" s="4" t="n">
        <v>0.6643</v>
      </c>
      <c r="K1156" s="4" t="n">
        <f aca="false">LOG(I1156,2)</f>
        <v>-0.14337278830161</v>
      </c>
    </row>
    <row r="1157" customFormat="false" ht="13.5" hidden="false" customHeight="false" outlineLevel="0" collapsed="false">
      <c r="A1157" s="4" t="n">
        <v>4625</v>
      </c>
      <c r="B1157" s="4" t="n">
        <v>2.14</v>
      </c>
      <c r="C1157" s="4" t="n">
        <v>2.18</v>
      </c>
      <c r="D1157" s="4" t="n">
        <v>1.1</v>
      </c>
      <c r="E1157" s="4" t="s">
        <v>9260</v>
      </c>
      <c r="F1157" s="4" t="s">
        <v>9261</v>
      </c>
      <c r="G1157" s="4" t="s">
        <v>13</v>
      </c>
      <c r="H1157" s="4" t="n">
        <v>2</v>
      </c>
      <c r="I1157" s="4" t="n">
        <v>0.9055</v>
      </c>
      <c r="J1157" s="4" t="n">
        <v>0.9607</v>
      </c>
      <c r="K1157" s="4" t="n">
        <f aca="false">LOG(I1157,2)</f>
        <v>-0.143213453711919</v>
      </c>
    </row>
    <row r="1158" customFormat="false" ht="13.5" hidden="false" customHeight="false" outlineLevel="0" collapsed="false">
      <c r="A1158" s="4" t="n">
        <v>2589</v>
      </c>
      <c r="B1158" s="4" t="n">
        <v>10</v>
      </c>
      <c r="C1158" s="4" t="n">
        <v>10</v>
      </c>
      <c r="D1158" s="4" t="n">
        <v>47.3</v>
      </c>
      <c r="E1158" s="4" t="s">
        <v>5188</v>
      </c>
      <c r="F1158" s="4" t="s">
        <v>5189</v>
      </c>
      <c r="G1158" s="4" t="s">
        <v>13</v>
      </c>
      <c r="H1158" s="4" t="n">
        <v>6</v>
      </c>
      <c r="I1158" s="4" t="n">
        <v>0.9057</v>
      </c>
      <c r="J1158" s="4" t="n">
        <v>0.3638</v>
      </c>
      <c r="K1158" s="4" t="n">
        <f aca="false">LOG(I1158,2)</f>
        <v>-0.142894837314668</v>
      </c>
    </row>
    <row r="1159" customFormat="false" ht="13.5" hidden="false" customHeight="false" outlineLevel="0" collapsed="false">
      <c r="A1159" s="4" t="n">
        <v>242</v>
      </c>
      <c r="B1159" s="4" t="n">
        <v>58.31</v>
      </c>
      <c r="C1159" s="4" t="n">
        <v>58.34</v>
      </c>
      <c r="D1159" s="4" t="n">
        <v>41.4</v>
      </c>
      <c r="E1159" s="4" t="s">
        <v>494</v>
      </c>
      <c r="F1159" s="4" t="s">
        <v>495</v>
      </c>
      <c r="G1159" s="4" t="s">
        <v>13</v>
      </c>
      <c r="H1159" s="4" t="n">
        <v>34</v>
      </c>
      <c r="I1159" s="4" t="n">
        <v>0.9058</v>
      </c>
      <c r="J1159" s="4" t="n">
        <v>0.234</v>
      </c>
      <c r="K1159" s="4" t="n">
        <f aca="false">LOG(I1159,2)</f>
        <v>-0.142735555499338</v>
      </c>
    </row>
    <row r="1160" customFormat="false" ht="13.5" hidden="false" customHeight="false" outlineLevel="0" collapsed="false">
      <c r="A1160" s="4" t="n">
        <v>3742</v>
      </c>
      <c r="B1160" s="4" t="n">
        <v>4.78</v>
      </c>
      <c r="C1160" s="4" t="n">
        <v>4.87</v>
      </c>
      <c r="D1160" s="4" t="n">
        <v>24.1</v>
      </c>
      <c r="E1160" s="4" t="s">
        <v>7494</v>
      </c>
      <c r="F1160" s="4" t="s">
        <v>7495</v>
      </c>
      <c r="G1160" s="4" t="s">
        <v>13</v>
      </c>
      <c r="H1160" s="4" t="n">
        <v>4</v>
      </c>
      <c r="I1160" s="4" t="n">
        <v>0.9059</v>
      </c>
      <c r="J1160" s="4" t="n">
        <v>0.3987</v>
      </c>
      <c r="K1160" s="4" t="n">
        <f aca="false">LOG(I1160,2)</f>
        <v>-0.142576291267693</v>
      </c>
    </row>
    <row r="1161" customFormat="false" ht="13.5" hidden="false" customHeight="false" outlineLevel="0" collapsed="false">
      <c r="A1161" s="4" t="n">
        <v>972</v>
      </c>
      <c r="B1161" s="4" t="n">
        <v>26.26</v>
      </c>
      <c r="C1161" s="4" t="n">
        <v>32.54</v>
      </c>
      <c r="D1161" s="4" t="n">
        <v>55.7</v>
      </c>
      <c r="E1161" s="4" t="s">
        <v>1954</v>
      </c>
      <c r="F1161" s="4" t="s">
        <v>1955</v>
      </c>
      <c r="G1161" s="4" t="s">
        <v>13</v>
      </c>
      <c r="H1161" s="4" t="n">
        <v>34</v>
      </c>
      <c r="I1161" s="4" t="n">
        <v>0.906</v>
      </c>
      <c r="J1161" s="4" t="n">
        <v>0.367</v>
      </c>
      <c r="K1161" s="4" t="n">
        <f aca="false">LOG(I1161,2)</f>
        <v>-0.142417044615852</v>
      </c>
    </row>
    <row r="1162" customFormat="false" ht="13.5" hidden="false" customHeight="false" outlineLevel="0" collapsed="false">
      <c r="A1162" s="4" t="n">
        <v>650</v>
      </c>
      <c r="B1162" s="4" t="n">
        <v>34.29</v>
      </c>
      <c r="C1162" s="4" t="n">
        <v>34.39</v>
      </c>
      <c r="D1162" s="4" t="n">
        <v>35.9</v>
      </c>
      <c r="E1162" s="4" t="s">
        <v>1310</v>
      </c>
      <c r="F1162" s="4" t="s">
        <v>1311</v>
      </c>
      <c r="G1162" s="4" t="s">
        <v>13</v>
      </c>
      <c r="H1162" s="4" t="n">
        <v>20</v>
      </c>
      <c r="I1162" s="4" t="n">
        <v>0.9064</v>
      </c>
      <c r="J1162" s="4" t="n">
        <v>0.2685</v>
      </c>
      <c r="K1162" s="4" t="n">
        <f aca="false">LOG(I1162,2)</f>
        <v>-0.141780233728934</v>
      </c>
    </row>
    <row r="1163" customFormat="false" ht="13.5" hidden="false" customHeight="false" outlineLevel="0" collapsed="false">
      <c r="A1163" s="4" t="n">
        <v>1482</v>
      </c>
      <c r="B1163" s="4" t="n">
        <v>19.14</v>
      </c>
      <c r="C1163" s="4" t="n">
        <v>19.22</v>
      </c>
      <c r="D1163" s="4" t="n">
        <v>35.6</v>
      </c>
      <c r="E1163" s="4" t="s">
        <v>2974</v>
      </c>
      <c r="F1163" s="4" t="s">
        <v>2975</v>
      </c>
      <c r="G1163" s="4" t="s">
        <v>13</v>
      </c>
      <c r="H1163" s="4" t="n">
        <v>12</v>
      </c>
      <c r="I1163" s="4" t="n">
        <v>0.9066</v>
      </c>
      <c r="J1163" s="4" t="n">
        <v>0.257</v>
      </c>
      <c r="K1163" s="4" t="n">
        <f aca="false">LOG(I1163,2)</f>
        <v>-0.141461933663464</v>
      </c>
    </row>
    <row r="1164" customFormat="false" ht="13.5" hidden="false" customHeight="false" outlineLevel="0" collapsed="false">
      <c r="A1164" s="4" t="n">
        <v>4064</v>
      </c>
      <c r="B1164" s="4" t="n">
        <v>4</v>
      </c>
      <c r="C1164" s="4" t="n">
        <v>4</v>
      </c>
      <c r="D1164" s="4" t="n">
        <v>8.7</v>
      </c>
      <c r="E1164" s="4" t="s">
        <v>8138</v>
      </c>
      <c r="F1164" s="4" t="s">
        <v>8139</v>
      </c>
      <c r="G1164" s="4" t="s">
        <v>13</v>
      </c>
      <c r="H1164" s="4" t="n">
        <v>2</v>
      </c>
      <c r="I1164" s="4" t="n">
        <v>0.9066</v>
      </c>
      <c r="J1164" s="4"/>
      <c r="K1164" s="4" t="n">
        <f aca="false">LOG(I1164,2)</f>
        <v>-0.141461933663464</v>
      </c>
    </row>
    <row r="1165" customFormat="false" ht="13.5" hidden="false" customHeight="false" outlineLevel="0" collapsed="false">
      <c r="A1165" s="4" t="n">
        <v>1165</v>
      </c>
      <c r="B1165" s="4" t="n">
        <v>23.15</v>
      </c>
      <c r="C1165" s="4" t="n">
        <v>23.22</v>
      </c>
      <c r="D1165" s="4" t="n">
        <v>31.2</v>
      </c>
      <c r="E1165" s="4" t="s">
        <v>2340</v>
      </c>
      <c r="F1165" s="4" t="s">
        <v>2341</v>
      </c>
      <c r="G1165" s="4" t="s">
        <v>13</v>
      </c>
      <c r="H1165" s="4" t="n">
        <v>13</v>
      </c>
      <c r="I1165" s="4" t="n">
        <v>0.9071</v>
      </c>
      <c r="J1165" s="4" t="n">
        <v>0.2013</v>
      </c>
      <c r="K1165" s="4" t="n">
        <f aca="false">LOG(I1165,2)</f>
        <v>-0.140666490603732</v>
      </c>
    </row>
    <row r="1166" customFormat="false" ht="13.5" hidden="false" customHeight="false" outlineLevel="0" collapsed="false">
      <c r="A1166" s="4" t="n">
        <v>1991</v>
      </c>
      <c r="B1166" s="4" t="n">
        <v>14.13</v>
      </c>
      <c r="C1166" s="4" t="n">
        <v>20.52</v>
      </c>
      <c r="D1166" s="4" t="n">
        <v>16</v>
      </c>
      <c r="E1166" s="4" t="s">
        <v>3992</v>
      </c>
      <c r="F1166" s="4" t="s">
        <v>3993</v>
      </c>
      <c r="G1166" s="4" t="s">
        <v>13</v>
      </c>
      <c r="H1166" s="4" t="n">
        <v>12</v>
      </c>
      <c r="I1166" s="4" t="n">
        <v>0.9071</v>
      </c>
      <c r="J1166" s="4" t="n">
        <v>0.5417</v>
      </c>
      <c r="K1166" s="4" t="n">
        <f aca="false">LOG(I1166,2)</f>
        <v>-0.140666490603732</v>
      </c>
    </row>
    <row r="1167" customFormat="false" ht="13.5" hidden="false" customHeight="false" outlineLevel="0" collapsed="false">
      <c r="A1167" s="4" t="n">
        <v>3174</v>
      </c>
      <c r="B1167" s="4" t="n">
        <v>7.01</v>
      </c>
      <c r="C1167" s="4" t="n">
        <v>7.09</v>
      </c>
      <c r="D1167" s="4" t="n">
        <v>32.5</v>
      </c>
      <c r="E1167" s="4" t="s">
        <v>6358</v>
      </c>
      <c r="F1167" s="4" t="s">
        <v>6359</v>
      </c>
      <c r="G1167" s="4" t="s">
        <v>13</v>
      </c>
      <c r="H1167" s="4" t="n">
        <v>4</v>
      </c>
      <c r="I1167" s="4" t="n">
        <v>0.9071</v>
      </c>
      <c r="J1167" s="4" t="n">
        <v>0.7444</v>
      </c>
      <c r="K1167" s="4" t="n">
        <f aca="false">LOG(I1167,2)</f>
        <v>-0.140666490603732</v>
      </c>
    </row>
    <row r="1168" customFormat="false" ht="13.5" hidden="false" customHeight="false" outlineLevel="0" collapsed="false">
      <c r="A1168" s="4" t="n">
        <v>491</v>
      </c>
      <c r="B1168" s="4" t="n">
        <v>39.91</v>
      </c>
      <c r="C1168" s="4" t="n">
        <v>39.99</v>
      </c>
      <c r="D1168" s="4" t="n">
        <v>23.6</v>
      </c>
      <c r="E1168" s="4" t="s">
        <v>992</v>
      </c>
      <c r="F1168" s="4" t="s">
        <v>993</v>
      </c>
      <c r="G1168" s="4" t="s">
        <v>13</v>
      </c>
      <c r="H1168" s="4" t="n">
        <v>21</v>
      </c>
      <c r="I1168" s="4" t="n">
        <v>0.9072</v>
      </c>
      <c r="J1168" s="4" t="n">
        <v>0.4276</v>
      </c>
      <c r="K1168" s="4" t="n">
        <f aca="false">LOG(I1168,2)</f>
        <v>-0.140507454607221</v>
      </c>
    </row>
    <row r="1169" customFormat="false" ht="13.5" hidden="false" customHeight="false" outlineLevel="0" collapsed="false">
      <c r="A1169" s="4" t="n">
        <v>2283</v>
      </c>
      <c r="B1169" s="4" t="n">
        <v>12</v>
      </c>
      <c r="C1169" s="4" t="n">
        <v>12.09</v>
      </c>
      <c r="D1169" s="4" t="n">
        <v>73.6</v>
      </c>
      <c r="E1169" s="4" t="s">
        <v>4576</v>
      </c>
      <c r="F1169" s="4" t="s">
        <v>4577</v>
      </c>
      <c r="G1169" s="4" t="s">
        <v>13</v>
      </c>
      <c r="H1169" s="4" t="n">
        <v>12</v>
      </c>
      <c r="I1169" s="4" t="n">
        <v>0.9073</v>
      </c>
      <c r="J1169" s="4" t="n">
        <v>0.4696</v>
      </c>
      <c r="K1169" s="4" t="n">
        <f aca="false">LOG(I1169,2)</f>
        <v>-0.140348436140166</v>
      </c>
    </row>
    <row r="1170" customFormat="false" ht="13.5" hidden="false" customHeight="false" outlineLevel="0" collapsed="false">
      <c r="A1170" s="4" t="n">
        <v>2706</v>
      </c>
      <c r="B1170" s="4" t="n">
        <v>9.36</v>
      </c>
      <c r="C1170" s="4" t="n">
        <v>9.58</v>
      </c>
      <c r="D1170" s="4" t="n">
        <v>29.5</v>
      </c>
      <c r="E1170" s="4" t="s">
        <v>5422</v>
      </c>
      <c r="F1170" s="4" t="s">
        <v>5423</v>
      </c>
      <c r="G1170" s="4" t="s">
        <v>13</v>
      </c>
      <c r="H1170" s="4" t="n">
        <v>7</v>
      </c>
      <c r="I1170" s="4" t="n">
        <v>0.9073</v>
      </c>
      <c r="J1170" s="4" t="n">
        <v>0.3704</v>
      </c>
      <c r="K1170" s="4" t="n">
        <f aca="false">LOG(I1170,2)</f>
        <v>-0.140348436140166</v>
      </c>
    </row>
    <row r="1171" customFormat="false" ht="13.5" hidden="false" customHeight="false" outlineLevel="0" collapsed="false">
      <c r="A1171" s="4" t="n">
        <v>472</v>
      </c>
      <c r="B1171" s="4" t="n">
        <v>40.81</v>
      </c>
      <c r="C1171" s="4" t="n">
        <v>40.82</v>
      </c>
      <c r="D1171" s="4" t="n">
        <v>52.1</v>
      </c>
      <c r="E1171" s="4" t="s">
        <v>954</v>
      </c>
      <c r="F1171" s="4" t="s">
        <v>955</v>
      </c>
      <c r="G1171" s="4" t="s">
        <v>13</v>
      </c>
      <c r="H1171" s="4" t="n">
        <v>52</v>
      </c>
      <c r="I1171" s="4" t="n">
        <v>0.9074</v>
      </c>
      <c r="J1171" s="4" t="n">
        <v>0.3508</v>
      </c>
      <c r="K1171" s="4" t="n">
        <f aca="false">LOG(I1171,2)</f>
        <v>-0.140189435198705</v>
      </c>
    </row>
    <row r="1172" customFormat="false" ht="13.5" hidden="false" customHeight="false" outlineLevel="0" collapsed="false">
      <c r="A1172" s="4" t="n">
        <v>904</v>
      </c>
      <c r="B1172" s="4" t="n">
        <v>27.72</v>
      </c>
      <c r="C1172" s="4" t="n">
        <v>27.84</v>
      </c>
      <c r="D1172" s="4" t="n">
        <v>24.8</v>
      </c>
      <c r="E1172" s="4" t="s">
        <v>1818</v>
      </c>
      <c r="F1172" s="4" t="s">
        <v>1819</v>
      </c>
      <c r="G1172" s="4" t="s">
        <v>13</v>
      </c>
      <c r="H1172" s="4" t="n">
        <v>21</v>
      </c>
      <c r="I1172" s="4" t="n">
        <v>0.9075</v>
      </c>
      <c r="J1172" s="4" t="n">
        <v>0.2442</v>
      </c>
      <c r="K1172" s="4" t="n">
        <f aca="false">LOG(I1172,2)</f>
        <v>-0.140030451778974</v>
      </c>
    </row>
    <row r="1173" customFormat="false" ht="13.5" hidden="false" customHeight="false" outlineLevel="0" collapsed="false">
      <c r="A1173" s="4" t="n">
        <v>1414</v>
      </c>
      <c r="B1173" s="4" t="n">
        <v>20</v>
      </c>
      <c r="C1173" s="4" t="n">
        <v>20</v>
      </c>
      <c r="D1173" s="4" t="n">
        <v>18</v>
      </c>
      <c r="E1173" s="4" t="s">
        <v>2838</v>
      </c>
      <c r="F1173" s="4" t="s">
        <v>2839</v>
      </c>
      <c r="G1173" s="4" t="s">
        <v>13</v>
      </c>
      <c r="H1173" s="4" t="n">
        <v>12</v>
      </c>
      <c r="I1173" s="4" t="n">
        <v>0.9078</v>
      </c>
      <c r="J1173" s="4" t="n">
        <v>0.0814</v>
      </c>
      <c r="K1173" s="4" t="n">
        <f aca="false">LOG(I1173,2)</f>
        <v>-0.139553606611556</v>
      </c>
    </row>
    <row r="1174" customFormat="false" ht="13.5" hidden="false" customHeight="false" outlineLevel="0" collapsed="false">
      <c r="A1174" s="4" t="n">
        <v>1418</v>
      </c>
      <c r="B1174" s="4" t="n">
        <v>19.93</v>
      </c>
      <c r="C1174" s="4" t="n">
        <v>20.16</v>
      </c>
      <c r="D1174" s="4" t="n">
        <v>13</v>
      </c>
      <c r="E1174" s="4" t="s">
        <v>2846</v>
      </c>
      <c r="F1174" s="4" t="s">
        <v>2847</v>
      </c>
      <c r="G1174" s="4" t="s">
        <v>13</v>
      </c>
      <c r="H1174" s="4" t="n">
        <v>11</v>
      </c>
      <c r="I1174" s="4" t="n">
        <v>0.908</v>
      </c>
      <c r="J1174" s="4" t="n">
        <v>0.3887</v>
      </c>
      <c r="K1174" s="4" t="n">
        <f aca="false">LOG(I1174,2)</f>
        <v>-0.139235797371172</v>
      </c>
    </row>
    <row r="1175" customFormat="false" ht="13.5" hidden="false" customHeight="false" outlineLevel="0" collapsed="false">
      <c r="A1175" s="4" t="n">
        <v>802</v>
      </c>
      <c r="B1175" s="4" t="n">
        <v>30.13</v>
      </c>
      <c r="C1175" s="4" t="n">
        <v>30.17</v>
      </c>
      <c r="D1175" s="4" t="n">
        <v>51.9</v>
      </c>
      <c r="E1175" s="4" t="s">
        <v>1614</v>
      </c>
      <c r="F1175" s="4" t="s">
        <v>1615</v>
      </c>
      <c r="G1175" s="4" t="s">
        <v>13</v>
      </c>
      <c r="H1175" s="4" t="n">
        <v>16</v>
      </c>
      <c r="I1175" s="4" t="n">
        <v>0.9081</v>
      </c>
      <c r="J1175" s="4" t="n">
        <v>0.4699</v>
      </c>
      <c r="K1175" s="4" t="n">
        <f aca="false">LOG(I1175,2)</f>
        <v>-0.13907691900078</v>
      </c>
    </row>
    <row r="1176" customFormat="false" ht="13.5" hidden="false" customHeight="false" outlineLevel="0" collapsed="false">
      <c r="A1176" s="4" t="n">
        <v>3145</v>
      </c>
      <c r="B1176" s="4" t="n">
        <v>7.19</v>
      </c>
      <c r="C1176" s="4" t="n">
        <v>7.73</v>
      </c>
      <c r="D1176" s="4" t="n">
        <v>9.6</v>
      </c>
      <c r="E1176" s="4" t="s">
        <v>6300</v>
      </c>
      <c r="F1176" s="4" t="s">
        <v>6301</v>
      </c>
      <c r="G1176" s="4" t="s">
        <v>13</v>
      </c>
      <c r="H1176" s="4" t="n">
        <v>7</v>
      </c>
      <c r="I1176" s="4" t="n">
        <v>0.9082</v>
      </c>
      <c r="J1176" s="4" t="n">
        <v>0.7603</v>
      </c>
      <c r="K1176" s="4" t="n">
        <f aca="false">LOG(I1176,2)</f>
        <v>-0.138918058125115</v>
      </c>
    </row>
    <row r="1177" customFormat="false" ht="13.5" hidden="false" customHeight="false" outlineLevel="0" collapsed="false">
      <c r="A1177" s="4" t="n">
        <v>3584</v>
      </c>
      <c r="B1177" s="4" t="n">
        <v>5.51</v>
      </c>
      <c r="C1177" s="4" t="n">
        <v>5.72</v>
      </c>
      <c r="D1177" s="4" t="n">
        <v>9.2</v>
      </c>
      <c r="E1177" s="4" t="s">
        <v>7178</v>
      </c>
      <c r="F1177" s="4" t="s">
        <v>7179</v>
      </c>
      <c r="G1177" s="4" t="s">
        <v>13</v>
      </c>
      <c r="H1177" s="4" t="n">
        <v>3</v>
      </c>
      <c r="I1177" s="4" t="n">
        <v>0.9082</v>
      </c>
      <c r="J1177" s="4" t="n">
        <v>0.3482</v>
      </c>
      <c r="K1177" s="4" t="n">
        <f aca="false">LOG(I1177,2)</f>
        <v>-0.138918058125115</v>
      </c>
    </row>
    <row r="1178" customFormat="false" ht="13.5" hidden="false" customHeight="false" outlineLevel="0" collapsed="false">
      <c r="A1178" s="4" t="n">
        <v>1949</v>
      </c>
      <c r="B1178" s="4" t="n">
        <v>14.42</v>
      </c>
      <c r="C1178" s="4" t="n">
        <v>14.52</v>
      </c>
      <c r="D1178" s="4" t="n">
        <v>41.8</v>
      </c>
      <c r="E1178" s="4" t="s">
        <v>3908</v>
      </c>
      <c r="F1178" s="4" t="s">
        <v>3909</v>
      </c>
      <c r="G1178" s="4" t="s">
        <v>13</v>
      </c>
      <c r="H1178" s="4" t="n">
        <v>8</v>
      </c>
      <c r="I1178" s="4" t="n">
        <v>0.9083</v>
      </c>
      <c r="J1178" s="4" t="n">
        <v>0.313</v>
      </c>
      <c r="K1178" s="4" t="n">
        <f aca="false">LOG(I1178,2)</f>
        <v>-0.138759214740326</v>
      </c>
    </row>
    <row r="1179" customFormat="false" ht="13.5" hidden="false" customHeight="false" outlineLevel="0" collapsed="false">
      <c r="A1179" s="4" t="n">
        <v>3668</v>
      </c>
      <c r="B1179" s="4" t="n">
        <v>5.15</v>
      </c>
      <c r="C1179" s="4" t="n">
        <v>5.28</v>
      </c>
      <c r="D1179" s="4" t="n">
        <v>21</v>
      </c>
      <c r="E1179" s="4" t="s">
        <v>7346</v>
      </c>
      <c r="F1179" s="4" t="s">
        <v>7347</v>
      </c>
      <c r="G1179" s="4" t="s">
        <v>13</v>
      </c>
      <c r="H1179" s="4" t="n">
        <v>4</v>
      </c>
      <c r="I1179" s="4" t="n">
        <v>0.9084</v>
      </c>
      <c r="J1179" s="4"/>
      <c r="K1179" s="4" t="n">
        <f aca="false">LOG(I1179,2)</f>
        <v>-0.138600388842562</v>
      </c>
    </row>
    <row r="1180" customFormat="false" ht="13.5" hidden="false" customHeight="false" outlineLevel="0" collapsed="false">
      <c r="A1180" s="4" t="n">
        <v>497</v>
      </c>
      <c r="B1180" s="4" t="n">
        <v>39.63</v>
      </c>
      <c r="C1180" s="4" t="n">
        <v>39.74</v>
      </c>
      <c r="D1180" s="4" t="n">
        <v>30.2</v>
      </c>
      <c r="E1180" s="4" t="s">
        <v>1004</v>
      </c>
      <c r="F1180" s="4" t="s">
        <v>1005</v>
      </c>
      <c r="G1180" s="4" t="s">
        <v>13</v>
      </c>
      <c r="H1180" s="4" t="n">
        <v>19</v>
      </c>
      <c r="I1180" s="4" t="n">
        <v>0.9085</v>
      </c>
      <c r="J1180" s="4" t="n">
        <v>0.3057</v>
      </c>
      <c r="K1180" s="4" t="n">
        <f aca="false">LOG(I1180,2)</f>
        <v>-0.138441580427971</v>
      </c>
    </row>
    <row r="1181" customFormat="false" ht="13.5" hidden="false" customHeight="false" outlineLevel="0" collapsed="false">
      <c r="A1181" s="4" t="n">
        <v>1432</v>
      </c>
      <c r="B1181" s="4" t="n">
        <v>19.71</v>
      </c>
      <c r="C1181" s="4" t="n">
        <v>19.83</v>
      </c>
      <c r="D1181" s="4" t="n">
        <v>25.3</v>
      </c>
      <c r="E1181" s="4" t="s">
        <v>2874</v>
      </c>
      <c r="F1181" s="4" t="s">
        <v>2875</v>
      </c>
      <c r="G1181" s="4" t="s">
        <v>13</v>
      </c>
      <c r="H1181" s="4" t="n">
        <v>14</v>
      </c>
      <c r="I1181" s="4" t="n">
        <v>0.9087</v>
      </c>
      <c r="J1181" s="4" t="n">
        <v>0.1266</v>
      </c>
      <c r="K1181" s="4" t="n">
        <f aca="false">LOG(I1181,2)</f>
        <v>-0.138124016032921</v>
      </c>
    </row>
    <row r="1182" customFormat="false" ht="13.5" hidden="false" customHeight="false" outlineLevel="0" collapsed="false">
      <c r="A1182" s="4" t="n">
        <v>56</v>
      </c>
      <c r="B1182" s="4" t="n">
        <v>100.74</v>
      </c>
      <c r="C1182" s="4" t="n">
        <v>105.58</v>
      </c>
      <c r="D1182" s="4" t="n">
        <v>85.3</v>
      </c>
      <c r="E1182" s="4" t="s">
        <v>122</v>
      </c>
      <c r="F1182" s="4" t="s">
        <v>123</v>
      </c>
      <c r="G1182" s="4" t="s">
        <v>13</v>
      </c>
      <c r="H1182" s="4" t="n">
        <v>210</v>
      </c>
      <c r="I1182" s="4" t="n">
        <v>0.9088</v>
      </c>
      <c r="J1182" s="4" t="n">
        <v>0.2709</v>
      </c>
      <c r="K1182" s="4" t="n">
        <f aca="false">LOG(I1182,2)</f>
        <v>-0.137965260044767</v>
      </c>
    </row>
    <row r="1183" customFormat="false" ht="13.5" hidden="false" customHeight="false" outlineLevel="0" collapsed="false">
      <c r="A1183" s="4" t="n">
        <v>2489</v>
      </c>
      <c r="B1183" s="4" t="n">
        <v>10.45</v>
      </c>
      <c r="C1183" s="4" t="n">
        <v>10.49</v>
      </c>
      <c r="D1183" s="4" t="n">
        <v>92.9</v>
      </c>
      <c r="E1183" s="4" t="s">
        <v>4988</v>
      </c>
      <c r="F1183" s="4" t="s">
        <v>4989</v>
      </c>
      <c r="G1183" s="4" t="s">
        <v>13</v>
      </c>
      <c r="H1183" s="4" t="n">
        <v>17</v>
      </c>
      <c r="I1183" s="4" t="n">
        <v>0.9089</v>
      </c>
      <c r="J1183" s="4" t="n">
        <v>0.2459</v>
      </c>
      <c r="K1183" s="4" t="n">
        <f aca="false">LOG(I1183,2)</f>
        <v>-0.137806521524401</v>
      </c>
    </row>
    <row r="1184" customFormat="false" ht="13.5" hidden="false" customHeight="false" outlineLevel="0" collapsed="false">
      <c r="A1184" s="4" t="n">
        <v>227</v>
      </c>
      <c r="B1184" s="4" t="n">
        <v>59.87</v>
      </c>
      <c r="C1184" s="4" t="n">
        <v>59.9</v>
      </c>
      <c r="D1184" s="4" t="n">
        <v>48.8</v>
      </c>
      <c r="E1184" s="4" t="s">
        <v>464</v>
      </c>
      <c r="F1184" s="4" t="s">
        <v>465</v>
      </c>
      <c r="G1184" s="4" t="s">
        <v>13</v>
      </c>
      <c r="H1184" s="4" t="n">
        <v>40</v>
      </c>
      <c r="I1184" s="4" t="n">
        <v>0.909</v>
      </c>
      <c r="J1184" s="4" t="n">
        <v>0.0977</v>
      </c>
      <c r="K1184" s="4" t="n">
        <f aca="false">LOG(I1184,2)</f>
        <v>-0.13764780046798</v>
      </c>
    </row>
    <row r="1185" customFormat="false" ht="13.5" hidden="false" customHeight="false" outlineLevel="0" collapsed="false">
      <c r="A1185" s="4" t="n">
        <v>3184</v>
      </c>
      <c r="B1185" s="4" t="n">
        <v>6.95</v>
      </c>
      <c r="C1185" s="4" t="n">
        <v>7.43</v>
      </c>
      <c r="D1185" s="4" t="n">
        <v>10.4</v>
      </c>
      <c r="E1185" s="4" t="s">
        <v>6378</v>
      </c>
      <c r="F1185" s="4" t="s">
        <v>6379</v>
      </c>
      <c r="G1185" s="4" t="s">
        <v>13</v>
      </c>
      <c r="H1185" s="4" t="n">
        <v>6</v>
      </c>
      <c r="I1185" s="4" t="n">
        <v>0.9091</v>
      </c>
      <c r="J1185" s="4" t="n">
        <v>0.2471</v>
      </c>
      <c r="K1185" s="4" t="n">
        <f aca="false">LOG(I1185,2)</f>
        <v>-0.13748909687166</v>
      </c>
    </row>
    <row r="1186" customFormat="false" ht="13.5" hidden="false" customHeight="false" outlineLevel="0" collapsed="false">
      <c r="A1186" s="4" t="n">
        <v>1344</v>
      </c>
      <c r="B1186" s="4" t="n">
        <v>20.71</v>
      </c>
      <c r="C1186" s="4" t="n">
        <v>20.81</v>
      </c>
      <c r="D1186" s="4" t="n">
        <v>45.5</v>
      </c>
      <c r="E1186" s="4" t="s">
        <v>2698</v>
      </c>
      <c r="F1186" s="4" t="s">
        <v>2699</v>
      </c>
      <c r="G1186" s="4" t="s">
        <v>13</v>
      </c>
      <c r="H1186" s="4" t="n">
        <v>12</v>
      </c>
      <c r="I1186" s="4" t="n">
        <v>0.9093</v>
      </c>
      <c r="J1186" s="4" t="n">
        <v>0.1789</v>
      </c>
      <c r="K1186" s="4" t="n">
        <f aca="false">LOG(I1186,2)</f>
        <v>-0.137171742043964</v>
      </c>
    </row>
    <row r="1187" customFormat="false" ht="13.5" hidden="false" customHeight="false" outlineLevel="0" collapsed="false">
      <c r="A1187" s="4" t="n">
        <v>1623</v>
      </c>
      <c r="B1187" s="4" t="n">
        <v>17.59</v>
      </c>
      <c r="C1187" s="4" t="n">
        <v>17.64</v>
      </c>
      <c r="D1187" s="4" t="n">
        <v>61.1</v>
      </c>
      <c r="E1187" s="4" t="s">
        <v>3256</v>
      </c>
      <c r="F1187" s="4" t="s">
        <v>3257</v>
      </c>
      <c r="G1187" s="4" t="s">
        <v>13</v>
      </c>
      <c r="H1187" s="4" t="n">
        <v>11</v>
      </c>
      <c r="I1187" s="4" t="n">
        <v>0.9094</v>
      </c>
      <c r="J1187" s="4" t="n">
        <v>0.2332</v>
      </c>
      <c r="K1187" s="4" t="n">
        <f aca="false">LOG(I1187,2)</f>
        <v>-0.13701309080491</v>
      </c>
    </row>
    <row r="1188" customFormat="false" ht="13.5" hidden="false" customHeight="false" outlineLevel="0" collapsed="false">
      <c r="A1188" s="4" t="n">
        <v>1377</v>
      </c>
      <c r="B1188" s="4" t="n">
        <v>20.32</v>
      </c>
      <c r="C1188" s="4" t="n">
        <v>20.54</v>
      </c>
      <c r="D1188" s="4" t="n">
        <v>11.7</v>
      </c>
      <c r="E1188" s="4" t="s">
        <v>2764</v>
      </c>
      <c r="F1188" s="4" t="s">
        <v>2765</v>
      </c>
      <c r="G1188" s="4" t="s">
        <v>13</v>
      </c>
      <c r="H1188" s="4" t="n">
        <v>10</v>
      </c>
      <c r="I1188" s="4" t="n">
        <v>0.9097</v>
      </c>
      <c r="J1188" s="4" t="n">
        <v>0.2568</v>
      </c>
      <c r="K1188" s="4" t="n">
        <f aca="false">LOG(I1188,2)</f>
        <v>-0.136537241740878</v>
      </c>
    </row>
    <row r="1189" customFormat="false" ht="13.5" hidden="false" customHeight="false" outlineLevel="0" collapsed="false">
      <c r="A1189" s="4" t="n">
        <v>1734</v>
      </c>
      <c r="B1189" s="4" t="n">
        <v>16.3</v>
      </c>
      <c r="C1189" s="4" t="n">
        <v>16.48</v>
      </c>
      <c r="D1189" s="4" t="n">
        <v>13.3</v>
      </c>
      <c r="E1189" s="4" t="s">
        <v>3478</v>
      </c>
      <c r="F1189" s="4" t="s">
        <v>3479</v>
      </c>
      <c r="G1189" s="4" t="s">
        <v>13</v>
      </c>
      <c r="H1189" s="4" t="n">
        <v>10</v>
      </c>
      <c r="I1189" s="4" t="n">
        <v>0.9099</v>
      </c>
      <c r="J1189" s="4" t="n">
        <v>0.5581</v>
      </c>
      <c r="K1189" s="4" t="n">
        <f aca="false">LOG(I1189,2)</f>
        <v>-0.136220096204122</v>
      </c>
    </row>
    <row r="1190" customFormat="false" ht="13.5" hidden="false" customHeight="false" outlineLevel="0" collapsed="false">
      <c r="A1190" s="4" t="n">
        <v>2427</v>
      </c>
      <c r="B1190" s="4" t="n">
        <v>10.86</v>
      </c>
      <c r="C1190" s="4" t="n">
        <v>11.03</v>
      </c>
      <c r="D1190" s="4" t="n">
        <v>39.9</v>
      </c>
      <c r="E1190" s="4" t="s">
        <v>4864</v>
      </c>
      <c r="F1190" s="4" t="s">
        <v>4865</v>
      </c>
      <c r="G1190" s="4" t="s">
        <v>13</v>
      </c>
      <c r="H1190" s="4" t="n">
        <v>7</v>
      </c>
      <c r="I1190" s="4" t="n">
        <v>0.9099</v>
      </c>
      <c r="J1190" s="4" t="n">
        <v>0.3084</v>
      </c>
      <c r="K1190" s="4" t="n">
        <f aca="false">LOG(I1190,2)</f>
        <v>-0.136220096204122</v>
      </c>
    </row>
    <row r="1191" customFormat="false" ht="13.5" hidden="false" customHeight="false" outlineLevel="0" collapsed="false">
      <c r="A1191" s="4" t="n">
        <v>2402</v>
      </c>
      <c r="B1191" s="4" t="n">
        <v>11.11</v>
      </c>
      <c r="C1191" s="4" t="n">
        <v>11.22</v>
      </c>
      <c r="D1191" s="4" t="n">
        <v>21.9</v>
      </c>
      <c r="E1191" s="4" t="s">
        <v>4814</v>
      </c>
      <c r="F1191" s="4" t="s">
        <v>4815</v>
      </c>
      <c r="G1191" s="4" t="s">
        <v>13</v>
      </c>
      <c r="H1191" s="4" t="n">
        <v>6</v>
      </c>
      <c r="I1191" s="4" t="n">
        <v>0.91</v>
      </c>
      <c r="J1191" s="4" t="n">
        <v>0.439</v>
      </c>
      <c r="K1191" s="4" t="n">
        <f aca="false">LOG(I1191,2)</f>
        <v>-0.136061549576028</v>
      </c>
    </row>
    <row r="1192" customFormat="false" ht="13.5" hidden="false" customHeight="false" outlineLevel="0" collapsed="false">
      <c r="A1192" s="4" t="n">
        <v>4356</v>
      </c>
      <c r="B1192" s="4" t="n">
        <v>2.97</v>
      </c>
      <c r="C1192" s="4" t="n">
        <v>3.21</v>
      </c>
      <c r="D1192" s="4" t="n">
        <v>9.7</v>
      </c>
      <c r="E1192" s="4" t="s">
        <v>8722</v>
      </c>
      <c r="F1192" s="4" t="s">
        <v>8723</v>
      </c>
      <c r="G1192" s="4" t="s">
        <v>13</v>
      </c>
      <c r="H1192" s="4" t="n">
        <v>2</v>
      </c>
      <c r="I1192" s="4" t="n">
        <v>0.91</v>
      </c>
      <c r="J1192" s="4" t="n">
        <v>0.7167</v>
      </c>
      <c r="K1192" s="4" t="n">
        <f aca="false">LOG(I1192,2)</f>
        <v>-0.136061549576028</v>
      </c>
    </row>
    <row r="1193" customFormat="false" ht="13.5" hidden="false" customHeight="false" outlineLevel="0" collapsed="false">
      <c r="A1193" s="4" t="n">
        <v>2529</v>
      </c>
      <c r="B1193" s="4" t="n">
        <v>10.27</v>
      </c>
      <c r="C1193" s="4" t="n">
        <v>10.55</v>
      </c>
      <c r="D1193" s="4" t="n">
        <v>6.1</v>
      </c>
      <c r="E1193" s="4" t="s">
        <v>5068</v>
      </c>
      <c r="F1193" s="4" t="s">
        <v>5069</v>
      </c>
      <c r="G1193" s="4" t="s">
        <v>13</v>
      </c>
      <c r="H1193" s="4" t="n">
        <v>6</v>
      </c>
      <c r="I1193" s="4" t="n">
        <v>0.9102</v>
      </c>
      <c r="J1193" s="4" t="n">
        <v>0.8773</v>
      </c>
      <c r="K1193" s="4" t="n">
        <f aca="false">LOG(I1193,2)</f>
        <v>-0.13574450858126</v>
      </c>
    </row>
    <row r="1194" customFormat="false" ht="13.5" hidden="false" customHeight="false" outlineLevel="0" collapsed="false">
      <c r="A1194" s="4" t="n">
        <v>4553</v>
      </c>
      <c r="B1194" s="4" t="n">
        <v>2.33</v>
      </c>
      <c r="C1194" s="4" t="n">
        <v>2.36</v>
      </c>
      <c r="D1194" s="4" t="n">
        <v>6.6</v>
      </c>
      <c r="E1194" s="4" t="s">
        <v>9116</v>
      </c>
      <c r="F1194" s="4" t="s">
        <v>9117</v>
      </c>
      <c r="G1194" s="4" t="s">
        <v>13</v>
      </c>
      <c r="H1194" s="4" t="n">
        <v>2</v>
      </c>
      <c r="I1194" s="4" t="n">
        <v>0.9103</v>
      </c>
      <c r="J1194" s="4"/>
      <c r="K1194" s="4" t="n">
        <f aca="false">LOG(I1194,2)</f>
        <v>-0.13558601420693</v>
      </c>
    </row>
    <row r="1195" customFormat="false" ht="13.5" hidden="false" customHeight="false" outlineLevel="0" collapsed="false">
      <c r="A1195" s="4" t="n">
        <v>1696</v>
      </c>
      <c r="B1195" s="4" t="n">
        <v>16.74</v>
      </c>
      <c r="C1195" s="4" t="n">
        <v>21.3</v>
      </c>
      <c r="D1195" s="4" t="n">
        <v>62.9</v>
      </c>
      <c r="E1195" s="4" t="s">
        <v>3402</v>
      </c>
      <c r="F1195" s="4" t="s">
        <v>3403</v>
      </c>
      <c r="G1195" s="4" t="s">
        <v>13</v>
      </c>
      <c r="H1195" s="4" t="n">
        <v>13</v>
      </c>
      <c r="I1195" s="4" t="n">
        <v>0.9104</v>
      </c>
      <c r="J1195" s="4" t="n">
        <v>0.8603</v>
      </c>
      <c r="K1195" s="4" t="n">
        <f aca="false">LOG(I1195,2)</f>
        <v>-0.135427537242868</v>
      </c>
    </row>
    <row r="1196" customFormat="false" ht="13.5" hidden="false" customHeight="false" outlineLevel="0" collapsed="false">
      <c r="A1196" s="4" t="n">
        <v>4459</v>
      </c>
      <c r="B1196" s="4" t="n">
        <v>2.6</v>
      </c>
      <c r="C1196" s="4" t="n">
        <v>2.63</v>
      </c>
      <c r="D1196" s="4" t="n">
        <v>6.1</v>
      </c>
      <c r="E1196" s="4" t="s">
        <v>8928</v>
      </c>
      <c r="F1196" s="4" t="s">
        <v>8929</v>
      </c>
      <c r="G1196" s="4" t="s">
        <v>13</v>
      </c>
      <c r="H1196" s="4" t="n">
        <v>2</v>
      </c>
      <c r="I1196" s="4" t="n">
        <v>0.9105</v>
      </c>
      <c r="J1196" s="4"/>
      <c r="K1196" s="4" t="n">
        <f aca="false">LOG(I1196,2)</f>
        <v>-0.135269077685249</v>
      </c>
    </row>
    <row r="1197" customFormat="false" ht="13.5" hidden="false" customHeight="false" outlineLevel="0" collapsed="false">
      <c r="A1197" s="4" t="n">
        <v>1035</v>
      </c>
      <c r="B1197" s="4" t="n">
        <v>25.13</v>
      </c>
      <c r="C1197" s="4" t="n">
        <v>25.28</v>
      </c>
      <c r="D1197" s="4" t="n">
        <v>29.2</v>
      </c>
      <c r="E1197" s="4" t="s">
        <v>2080</v>
      </c>
      <c r="F1197" s="4" t="s">
        <v>2081</v>
      </c>
      <c r="G1197" s="4" t="s">
        <v>13</v>
      </c>
      <c r="H1197" s="4" t="n">
        <v>15</v>
      </c>
      <c r="I1197" s="4" t="n">
        <v>0.9106</v>
      </c>
      <c r="J1197" s="4" t="n">
        <v>0.2532</v>
      </c>
      <c r="K1197" s="4" t="n">
        <f aca="false">LOG(I1197,2)</f>
        <v>-0.13511063553025</v>
      </c>
    </row>
    <row r="1198" customFormat="false" ht="13.5" hidden="false" customHeight="false" outlineLevel="0" collapsed="false">
      <c r="A1198" s="4" t="n">
        <v>4068</v>
      </c>
      <c r="B1198" s="4" t="n">
        <v>4</v>
      </c>
      <c r="C1198" s="4" t="n">
        <v>4</v>
      </c>
      <c r="D1198" s="4" t="n">
        <v>66.7</v>
      </c>
      <c r="E1198" s="4" t="s">
        <v>8146</v>
      </c>
      <c r="F1198" s="4" t="s">
        <v>8147</v>
      </c>
      <c r="G1198" s="4" t="s">
        <v>13</v>
      </c>
      <c r="H1198" s="4" t="n">
        <v>11</v>
      </c>
      <c r="I1198" s="4" t="n">
        <v>0.9109</v>
      </c>
      <c r="J1198" s="4" t="n">
        <v>0.5266</v>
      </c>
      <c r="K1198" s="4" t="n">
        <f aca="false">LOG(I1198,2)</f>
        <v>-0.134635413442762</v>
      </c>
    </row>
    <row r="1199" customFormat="false" ht="13.5" hidden="false" customHeight="false" outlineLevel="0" collapsed="false">
      <c r="A1199" s="4" t="n">
        <v>2354</v>
      </c>
      <c r="B1199" s="4" t="n">
        <v>11.51</v>
      </c>
      <c r="C1199" s="4" t="n">
        <v>11.63</v>
      </c>
      <c r="D1199" s="4" t="n">
        <v>35</v>
      </c>
      <c r="E1199" s="4" t="s">
        <v>4718</v>
      </c>
      <c r="F1199" s="4" t="s">
        <v>4719</v>
      </c>
      <c r="G1199" s="4" t="s">
        <v>13</v>
      </c>
      <c r="H1199" s="4" t="n">
        <v>8</v>
      </c>
      <c r="I1199" s="4" t="n">
        <v>0.9109</v>
      </c>
      <c r="J1199" s="4" t="n">
        <v>0.7022</v>
      </c>
      <c r="K1199" s="4" t="n">
        <f aca="false">LOG(I1199,2)</f>
        <v>-0.134635413442762</v>
      </c>
    </row>
    <row r="1200" customFormat="false" ht="13.5" hidden="false" customHeight="false" outlineLevel="0" collapsed="false">
      <c r="A1200" s="4" t="n">
        <v>3645</v>
      </c>
      <c r="B1200" s="4" t="n">
        <v>5.25</v>
      </c>
      <c r="C1200" s="4" t="n">
        <v>5.41</v>
      </c>
      <c r="D1200" s="4" t="n">
        <v>13.1</v>
      </c>
      <c r="E1200" s="4" t="s">
        <v>7300</v>
      </c>
      <c r="F1200" s="4" t="s">
        <v>7301</v>
      </c>
      <c r="G1200" s="4" t="s">
        <v>13</v>
      </c>
      <c r="H1200" s="4" t="n">
        <v>4</v>
      </c>
      <c r="I1200" s="4" t="n">
        <v>0.911</v>
      </c>
      <c r="J1200" s="4" t="n">
        <v>0.4242</v>
      </c>
      <c r="K1200" s="4" t="n">
        <f aca="false">LOG(I1200,2)</f>
        <v>-0.134477040860036</v>
      </c>
    </row>
    <row r="1201" customFormat="false" ht="13.5" hidden="false" customHeight="false" outlineLevel="0" collapsed="false">
      <c r="A1201" s="4" t="n">
        <v>971</v>
      </c>
      <c r="B1201" s="4" t="n">
        <v>26.27</v>
      </c>
      <c r="C1201" s="4" t="n">
        <v>26.32</v>
      </c>
      <c r="D1201" s="4" t="n">
        <v>32</v>
      </c>
      <c r="E1201" s="4" t="s">
        <v>1952</v>
      </c>
      <c r="F1201" s="4" t="s">
        <v>1953</v>
      </c>
      <c r="G1201" s="4" t="s">
        <v>13</v>
      </c>
      <c r="H1201" s="4" t="n">
        <v>17</v>
      </c>
      <c r="I1201" s="4" t="n">
        <v>0.9112</v>
      </c>
      <c r="J1201" s="4" t="n">
        <v>0.074</v>
      </c>
      <c r="K1201" s="4" t="n">
        <f aca="false">LOG(I1201,2)</f>
        <v>-0.134160347841338</v>
      </c>
    </row>
    <row r="1202" customFormat="false" ht="13.5" hidden="false" customHeight="false" outlineLevel="0" collapsed="false">
      <c r="A1202" s="4" t="n">
        <v>3409</v>
      </c>
      <c r="B1202" s="4" t="n">
        <v>6.01</v>
      </c>
      <c r="C1202" s="4" t="n">
        <v>6.01</v>
      </c>
      <c r="D1202" s="4" t="n">
        <v>7.6</v>
      </c>
      <c r="E1202" s="4" t="s">
        <v>6828</v>
      </c>
      <c r="F1202" s="4" t="s">
        <v>6829</v>
      </c>
      <c r="G1202" s="4" t="s">
        <v>13</v>
      </c>
      <c r="H1202" s="4" t="n">
        <v>3</v>
      </c>
      <c r="I1202" s="4" t="n">
        <v>0.9115</v>
      </c>
      <c r="J1202" s="4" t="n">
        <v>0.5555</v>
      </c>
      <c r="K1202" s="4" t="n">
        <f aca="false">LOG(I1202,2)</f>
        <v>-0.133685438622953</v>
      </c>
    </row>
    <row r="1203" customFormat="false" ht="13.5" hidden="false" customHeight="false" outlineLevel="0" collapsed="false">
      <c r="A1203" s="4" t="n">
        <v>1973</v>
      </c>
      <c r="B1203" s="4" t="n">
        <v>14.24</v>
      </c>
      <c r="C1203" s="4" t="n">
        <v>14.26</v>
      </c>
      <c r="D1203" s="4" t="n">
        <v>54.4</v>
      </c>
      <c r="E1203" s="4" t="s">
        <v>3956</v>
      </c>
      <c r="F1203" s="4" t="s">
        <v>3957</v>
      </c>
      <c r="G1203" s="4" t="s">
        <v>13</v>
      </c>
      <c r="H1203" s="4" t="n">
        <v>23</v>
      </c>
      <c r="I1203" s="4" t="n">
        <v>0.9118</v>
      </c>
      <c r="J1203" s="4" t="n">
        <v>0.6121</v>
      </c>
      <c r="K1203" s="4" t="n">
        <f aca="false">LOG(I1203,2)</f>
        <v>-0.133210685684684</v>
      </c>
    </row>
    <row r="1204" customFormat="false" ht="13.5" hidden="false" customHeight="false" outlineLevel="0" collapsed="false">
      <c r="A1204" s="4" t="n">
        <v>1312</v>
      </c>
      <c r="B1204" s="4" t="n">
        <v>21.08</v>
      </c>
      <c r="C1204" s="4" t="n">
        <v>21.17</v>
      </c>
      <c r="D1204" s="4" t="n">
        <v>33.9</v>
      </c>
      <c r="E1204" s="4" t="s">
        <v>2634</v>
      </c>
      <c r="F1204" s="4" t="s">
        <v>2635</v>
      </c>
      <c r="G1204" s="4" t="s">
        <v>13</v>
      </c>
      <c r="H1204" s="4" t="n">
        <v>17</v>
      </c>
      <c r="I1204" s="4" t="n">
        <v>0.9118</v>
      </c>
      <c r="J1204" s="4" t="n">
        <v>0.2889</v>
      </c>
      <c r="K1204" s="4" t="n">
        <f aca="false">LOG(I1204,2)</f>
        <v>-0.133210685684684</v>
      </c>
    </row>
    <row r="1205" customFormat="false" ht="13.5" hidden="false" customHeight="false" outlineLevel="0" collapsed="false">
      <c r="A1205" s="4" t="n">
        <v>4352</v>
      </c>
      <c r="B1205" s="4" t="n">
        <v>2.99</v>
      </c>
      <c r="C1205" s="4" t="n">
        <v>3.2</v>
      </c>
      <c r="D1205" s="4" t="n">
        <v>3.6</v>
      </c>
      <c r="E1205" s="4" t="s">
        <v>8714</v>
      </c>
      <c r="F1205" s="4" t="s">
        <v>8715</v>
      </c>
      <c r="G1205" s="4" t="s">
        <v>13</v>
      </c>
      <c r="H1205" s="4" t="n">
        <v>2</v>
      </c>
      <c r="I1205" s="4" t="n">
        <v>0.9118</v>
      </c>
      <c r="J1205" s="4" t="n">
        <v>0.7853</v>
      </c>
      <c r="K1205" s="4" t="n">
        <f aca="false">LOG(I1205,2)</f>
        <v>-0.133210685684684</v>
      </c>
    </row>
    <row r="1206" customFormat="false" ht="13.5" hidden="false" customHeight="false" outlineLevel="0" collapsed="false">
      <c r="A1206" s="4" t="n">
        <v>961</v>
      </c>
      <c r="B1206" s="4" t="n">
        <v>26.53</v>
      </c>
      <c r="C1206" s="4" t="n">
        <v>26.54</v>
      </c>
      <c r="D1206" s="4" t="n">
        <v>72.5</v>
      </c>
      <c r="E1206" s="4" t="s">
        <v>1932</v>
      </c>
      <c r="F1206" s="4" t="s">
        <v>1933</v>
      </c>
      <c r="G1206" s="4" t="s">
        <v>13</v>
      </c>
      <c r="H1206" s="4" t="n">
        <v>21</v>
      </c>
      <c r="I1206" s="4" t="n">
        <v>0.9119</v>
      </c>
      <c r="J1206" s="4" t="n">
        <v>0.2097</v>
      </c>
      <c r="K1206" s="4" t="n">
        <f aca="false">LOG(I1206,2)</f>
        <v>-0.133052469416402</v>
      </c>
    </row>
    <row r="1207" customFormat="false" ht="13.5" hidden="false" customHeight="false" outlineLevel="0" collapsed="false">
      <c r="A1207" s="4" t="n">
        <v>3005</v>
      </c>
      <c r="B1207" s="4" t="n">
        <v>7.91</v>
      </c>
      <c r="C1207" s="4" t="n">
        <v>8.03</v>
      </c>
      <c r="D1207" s="4" t="n">
        <v>12.7</v>
      </c>
      <c r="E1207" s="4" t="s">
        <v>6020</v>
      </c>
      <c r="F1207" s="4" t="s">
        <v>6021</v>
      </c>
      <c r="G1207" s="4" t="s">
        <v>13</v>
      </c>
      <c r="H1207" s="4" t="n">
        <v>5</v>
      </c>
      <c r="I1207" s="4" t="n">
        <v>0.9119</v>
      </c>
      <c r="J1207" s="4" t="n">
        <v>0.342</v>
      </c>
      <c r="K1207" s="4" t="n">
        <f aca="false">LOG(I1207,2)</f>
        <v>-0.133052469416402</v>
      </c>
    </row>
    <row r="1208" customFormat="false" ht="13.5" hidden="false" customHeight="false" outlineLevel="0" collapsed="false">
      <c r="A1208" s="4" t="n">
        <v>1746</v>
      </c>
      <c r="B1208" s="4" t="n">
        <v>16.2</v>
      </c>
      <c r="C1208" s="4" t="n">
        <v>16.35</v>
      </c>
      <c r="D1208" s="4" t="n">
        <v>37.9</v>
      </c>
      <c r="E1208" s="4" t="s">
        <v>3502</v>
      </c>
      <c r="F1208" s="4" t="s">
        <v>3503</v>
      </c>
      <c r="G1208" s="4" t="s">
        <v>13</v>
      </c>
      <c r="H1208" s="4" t="n">
        <v>12</v>
      </c>
      <c r="I1208" s="4" t="n">
        <v>0.912</v>
      </c>
      <c r="J1208" s="4" t="n">
        <v>0.9159</v>
      </c>
      <c r="K1208" s="4" t="n">
        <f aca="false">LOG(I1208,2)</f>
        <v>-0.132894270497345</v>
      </c>
    </row>
    <row r="1209" customFormat="false" ht="13.5" hidden="false" customHeight="false" outlineLevel="0" collapsed="false">
      <c r="A1209" s="4" t="n">
        <v>2524</v>
      </c>
      <c r="B1209" s="4" t="n">
        <v>10.3</v>
      </c>
      <c r="C1209" s="4" t="n">
        <v>10.32</v>
      </c>
      <c r="D1209" s="4" t="n">
        <v>27.2</v>
      </c>
      <c r="E1209" s="4" t="s">
        <v>5058</v>
      </c>
      <c r="F1209" s="4" t="s">
        <v>5059</v>
      </c>
      <c r="G1209" s="4" t="s">
        <v>13</v>
      </c>
      <c r="H1209" s="4" t="n">
        <v>6</v>
      </c>
      <c r="I1209" s="4" t="n">
        <v>0.912</v>
      </c>
      <c r="J1209" s="4" t="n">
        <v>0.7329</v>
      </c>
      <c r="K1209" s="4" t="n">
        <f aca="false">LOG(I1209,2)</f>
        <v>-0.132894270497345</v>
      </c>
    </row>
    <row r="1210" customFormat="false" ht="13.5" hidden="false" customHeight="false" outlineLevel="0" collapsed="false">
      <c r="A1210" s="4" t="n">
        <v>105</v>
      </c>
      <c r="B1210" s="4" t="n">
        <v>80.89</v>
      </c>
      <c r="C1210" s="4" t="n">
        <v>81.03</v>
      </c>
      <c r="D1210" s="4" t="n">
        <v>49.5</v>
      </c>
      <c r="E1210" s="4" t="s">
        <v>220</v>
      </c>
      <c r="F1210" s="4" t="s">
        <v>221</v>
      </c>
      <c r="G1210" s="4" t="s">
        <v>13</v>
      </c>
      <c r="H1210" s="4" t="n">
        <v>42</v>
      </c>
      <c r="I1210" s="4" t="n">
        <v>0.9122</v>
      </c>
      <c r="J1210" s="4" t="n">
        <v>0.0426</v>
      </c>
      <c r="K1210" s="4" t="n">
        <f aca="false">LOG(I1210,2)</f>
        <v>-0.132577924691695</v>
      </c>
    </row>
    <row r="1211" customFormat="false" ht="13.5" hidden="false" customHeight="false" outlineLevel="0" collapsed="false">
      <c r="A1211" s="4" t="n">
        <v>4331</v>
      </c>
      <c r="B1211" s="4" t="n">
        <v>3.09</v>
      </c>
      <c r="C1211" s="4" t="n">
        <v>3.18</v>
      </c>
      <c r="D1211" s="4" t="n">
        <v>9.6</v>
      </c>
      <c r="E1211" s="4" t="s">
        <v>8672</v>
      </c>
      <c r="F1211" s="4" t="s">
        <v>8673</v>
      </c>
      <c r="G1211" s="4" t="s">
        <v>13</v>
      </c>
      <c r="H1211" s="4" t="n">
        <v>2</v>
      </c>
      <c r="I1211" s="4" t="n">
        <v>0.9123</v>
      </c>
      <c r="J1211" s="4" t="n">
        <v>0.9807</v>
      </c>
      <c r="K1211" s="4" t="n">
        <f aca="false">LOG(I1211,2)</f>
        <v>-0.132419777797495</v>
      </c>
    </row>
    <row r="1212" customFormat="false" ht="13.5" hidden="false" customHeight="false" outlineLevel="0" collapsed="false">
      <c r="A1212" s="4" t="n">
        <v>4430</v>
      </c>
      <c r="B1212" s="4" t="n">
        <v>2.69</v>
      </c>
      <c r="C1212" s="4" t="n">
        <v>2.9</v>
      </c>
      <c r="D1212" s="4" t="n">
        <v>3.4</v>
      </c>
      <c r="E1212" s="4" t="s">
        <v>8870</v>
      </c>
      <c r="F1212" s="4" t="s">
        <v>8871</v>
      </c>
      <c r="G1212" s="4" t="s">
        <v>13</v>
      </c>
      <c r="H1212" s="4" t="n">
        <v>2</v>
      </c>
      <c r="I1212" s="4" t="n">
        <v>0.9123</v>
      </c>
      <c r="J1212" s="4"/>
      <c r="K1212" s="4" t="n">
        <f aca="false">LOG(I1212,2)</f>
        <v>-0.132419777797495</v>
      </c>
    </row>
    <row r="1213" customFormat="false" ht="13.5" hidden="false" customHeight="false" outlineLevel="0" collapsed="false">
      <c r="A1213" s="4" t="n">
        <v>2946</v>
      </c>
      <c r="B1213" s="4" t="n">
        <v>8.06</v>
      </c>
      <c r="C1213" s="4" t="n">
        <v>8.06</v>
      </c>
      <c r="D1213" s="4" t="n">
        <v>16.8</v>
      </c>
      <c r="E1213" s="4" t="s">
        <v>5902</v>
      </c>
      <c r="F1213" s="4" t="s">
        <v>5903</v>
      </c>
      <c r="G1213" s="4" t="s">
        <v>13</v>
      </c>
      <c r="H1213" s="4" t="n">
        <v>4</v>
      </c>
      <c r="I1213" s="4" t="n">
        <v>0.9124</v>
      </c>
      <c r="J1213" s="4" t="n">
        <v>0.432</v>
      </c>
      <c r="K1213" s="4" t="n">
        <f aca="false">LOG(I1213,2)</f>
        <v>-0.132261648237312</v>
      </c>
    </row>
    <row r="1214" customFormat="false" ht="13.5" hidden="false" customHeight="false" outlineLevel="0" collapsed="false">
      <c r="A1214" s="4" t="n">
        <v>4742</v>
      </c>
      <c r="B1214" s="4" t="n">
        <v>2.02</v>
      </c>
      <c r="C1214" s="4" t="n">
        <v>2.03</v>
      </c>
      <c r="D1214" s="4" t="n">
        <v>19.6</v>
      </c>
      <c r="E1214" s="4" t="s">
        <v>9494</v>
      </c>
      <c r="F1214" s="4" t="s">
        <v>9495</v>
      </c>
      <c r="G1214" s="4" t="s">
        <v>13</v>
      </c>
      <c r="H1214" s="4" t="n">
        <v>3</v>
      </c>
      <c r="I1214" s="4" t="n">
        <v>0.9124</v>
      </c>
      <c r="J1214" s="4" t="n">
        <v>0.6914</v>
      </c>
      <c r="K1214" s="4" t="n">
        <f aca="false">LOG(I1214,2)</f>
        <v>-0.132261648237312</v>
      </c>
    </row>
    <row r="1215" customFormat="false" ht="13.5" hidden="false" customHeight="false" outlineLevel="0" collapsed="false">
      <c r="A1215" s="4" t="n">
        <v>1671</v>
      </c>
      <c r="B1215" s="4" t="n">
        <v>17.08</v>
      </c>
      <c r="C1215" s="4" t="n">
        <v>17.27</v>
      </c>
      <c r="D1215" s="4" t="n">
        <v>38.6</v>
      </c>
      <c r="E1215" s="4" t="s">
        <v>3352</v>
      </c>
      <c r="F1215" s="4" t="s">
        <v>3353</v>
      </c>
      <c r="G1215" s="4" t="s">
        <v>13</v>
      </c>
      <c r="H1215" s="4" t="n">
        <v>10</v>
      </c>
      <c r="I1215" s="4" t="n">
        <v>0.9127</v>
      </c>
      <c r="J1215" s="4" t="n">
        <v>0.6687</v>
      </c>
      <c r="K1215" s="4" t="n">
        <f aca="false">LOG(I1215,2)</f>
        <v>-0.131787363522869</v>
      </c>
    </row>
    <row r="1216" customFormat="false" ht="13.5" hidden="false" customHeight="false" outlineLevel="0" collapsed="false">
      <c r="A1216" s="4" t="n">
        <v>4049</v>
      </c>
      <c r="B1216" s="4" t="n">
        <v>4</v>
      </c>
      <c r="C1216" s="4" t="n">
        <v>4</v>
      </c>
      <c r="D1216" s="4" t="n">
        <v>25.7</v>
      </c>
      <c r="E1216" s="4" t="s">
        <v>8108</v>
      </c>
      <c r="F1216" s="4" t="s">
        <v>8109</v>
      </c>
      <c r="G1216" s="4" t="s">
        <v>13</v>
      </c>
      <c r="H1216" s="4" t="n">
        <v>2</v>
      </c>
      <c r="I1216" s="4" t="n">
        <v>0.9127</v>
      </c>
      <c r="J1216" s="4"/>
      <c r="K1216" s="4" t="n">
        <f aca="false">LOG(I1216,2)</f>
        <v>-0.131787363522869</v>
      </c>
    </row>
    <row r="1217" customFormat="false" ht="13.5" hidden="false" customHeight="false" outlineLevel="0" collapsed="false">
      <c r="A1217" s="4" t="n">
        <v>498</v>
      </c>
      <c r="B1217" s="4" t="n">
        <v>39.59</v>
      </c>
      <c r="C1217" s="4" t="n">
        <v>39.61</v>
      </c>
      <c r="D1217" s="4" t="n">
        <v>35</v>
      </c>
      <c r="E1217" s="4" t="s">
        <v>1006</v>
      </c>
      <c r="F1217" s="4" t="s">
        <v>1007</v>
      </c>
      <c r="G1217" s="4" t="s">
        <v>13</v>
      </c>
      <c r="H1217" s="4" t="n">
        <v>30</v>
      </c>
      <c r="I1217" s="4" t="n">
        <v>0.9128</v>
      </c>
      <c r="J1217" s="4" t="n">
        <v>0.491</v>
      </c>
      <c r="K1217" s="4" t="n">
        <f aca="false">LOG(I1217,2)</f>
        <v>-0.131629303260768</v>
      </c>
    </row>
    <row r="1218" customFormat="false" ht="13.5" hidden="false" customHeight="false" outlineLevel="0" collapsed="false">
      <c r="A1218" s="4" t="n">
        <v>515</v>
      </c>
      <c r="B1218" s="4" t="n">
        <v>38.68</v>
      </c>
      <c r="C1218" s="4" t="n">
        <v>70.53</v>
      </c>
      <c r="D1218" s="4" t="n">
        <v>43.2</v>
      </c>
      <c r="E1218" s="4" t="s">
        <v>1040</v>
      </c>
      <c r="F1218" s="4" t="s">
        <v>1041</v>
      </c>
      <c r="G1218" s="4" t="s">
        <v>13</v>
      </c>
      <c r="H1218" s="4" t="n">
        <v>56</v>
      </c>
      <c r="I1218" s="4" t="n">
        <v>0.9129</v>
      </c>
      <c r="J1218" s="4" t="n">
        <v>0.4348</v>
      </c>
      <c r="K1218" s="4" t="n">
        <f aca="false">LOG(I1218,2)</f>
        <v>-0.131471260313697</v>
      </c>
    </row>
    <row r="1219" customFormat="false" ht="13.5" hidden="false" customHeight="false" outlineLevel="0" collapsed="false">
      <c r="A1219" s="4" t="n">
        <v>3419</v>
      </c>
      <c r="B1219" s="4" t="n">
        <v>6.01</v>
      </c>
      <c r="C1219" s="4" t="n">
        <v>6.01</v>
      </c>
      <c r="D1219" s="4" t="n">
        <v>43.6</v>
      </c>
      <c r="E1219" s="4" t="s">
        <v>6848</v>
      </c>
      <c r="F1219" s="4" t="s">
        <v>6849</v>
      </c>
      <c r="G1219" s="4" t="s">
        <v>13</v>
      </c>
      <c r="H1219" s="4" t="n">
        <v>8</v>
      </c>
      <c r="I1219" s="4" t="n">
        <v>0.9129</v>
      </c>
      <c r="J1219" s="4" t="n">
        <v>0.52</v>
      </c>
      <c r="K1219" s="4" t="n">
        <f aca="false">LOG(I1219,2)</f>
        <v>-0.131471260313697</v>
      </c>
    </row>
    <row r="1220" customFormat="false" ht="13.5" hidden="false" customHeight="false" outlineLevel="0" collapsed="false">
      <c r="A1220" s="4" t="n">
        <v>5406</v>
      </c>
      <c r="B1220" s="4" t="n">
        <v>0.91</v>
      </c>
      <c r="C1220" s="4" t="n">
        <v>0.99</v>
      </c>
      <c r="D1220" s="4" t="n">
        <v>10.1</v>
      </c>
      <c r="E1220" s="4" t="s">
        <v>10822</v>
      </c>
      <c r="F1220" s="4" t="s">
        <v>10823</v>
      </c>
      <c r="G1220" s="4" t="s">
        <v>13</v>
      </c>
      <c r="H1220" s="4" t="n">
        <v>2</v>
      </c>
      <c r="I1220" s="4" t="n">
        <v>0.913</v>
      </c>
      <c r="J1220" s="4"/>
      <c r="K1220" s="4" t="n">
        <f aca="false">LOG(I1220,2)</f>
        <v>-0.131313234677865</v>
      </c>
    </row>
    <row r="1221" customFormat="false" ht="13.5" hidden="false" customHeight="false" outlineLevel="0" collapsed="false">
      <c r="A1221" s="4" t="n">
        <v>1782</v>
      </c>
      <c r="B1221" s="4" t="n">
        <v>15.91</v>
      </c>
      <c r="C1221" s="4" t="n">
        <v>16</v>
      </c>
      <c r="D1221" s="4" t="n">
        <v>75.4</v>
      </c>
      <c r="E1221" s="4" t="s">
        <v>3574</v>
      </c>
      <c r="F1221" s="4" t="s">
        <v>3575</v>
      </c>
      <c r="G1221" s="4" t="s">
        <v>13</v>
      </c>
      <c r="H1221" s="4" t="n">
        <v>11</v>
      </c>
      <c r="I1221" s="4" t="n">
        <v>0.9131</v>
      </c>
      <c r="J1221" s="4" t="n">
        <v>0.3007</v>
      </c>
      <c r="K1221" s="4" t="n">
        <f aca="false">LOG(I1221,2)</f>
        <v>-0.131155226349479</v>
      </c>
    </row>
    <row r="1222" customFormat="false" ht="13.5" hidden="false" customHeight="false" outlineLevel="0" collapsed="false">
      <c r="A1222" s="4" t="n">
        <v>4956</v>
      </c>
      <c r="B1222" s="4" t="n">
        <v>2</v>
      </c>
      <c r="C1222" s="4" t="n">
        <v>2</v>
      </c>
      <c r="D1222" s="4" t="n">
        <v>14.4</v>
      </c>
      <c r="E1222" s="4" t="s">
        <v>9922</v>
      </c>
      <c r="F1222" s="4" t="s">
        <v>9923</v>
      </c>
      <c r="G1222" s="4" t="s">
        <v>13</v>
      </c>
      <c r="H1222" s="4" t="n">
        <v>6</v>
      </c>
      <c r="I1222" s="4" t="n">
        <v>0.9132</v>
      </c>
      <c r="J1222" s="4"/>
      <c r="K1222" s="4" t="n">
        <f aca="false">LOG(I1222,2)</f>
        <v>-0.130997235324748</v>
      </c>
    </row>
    <row r="1223" customFormat="false" ht="13.5" hidden="false" customHeight="false" outlineLevel="0" collapsed="false">
      <c r="A1223" s="4" t="n">
        <v>4281</v>
      </c>
      <c r="B1223" s="4" t="n">
        <v>3.27</v>
      </c>
      <c r="C1223" s="4" t="n">
        <v>3.58</v>
      </c>
      <c r="D1223" s="4" t="n">
        <v>20.3</v>
      </c>
      <c r="E1223" s="4" t="s">
        <v>8572</v>
      </c>
      <c r="F1223" s="4" t="s">
        <v>8573</v>
      </c>
      <c r="G1223" s="4" t="s">
        <v>13</v>
      </c>
      <c r="H1223" s="4" t="n">
        <v>4</v>
      </c>
      <c r="I1223" s="4" t="n">
        <v>0.9133</v>
      </c>
      <c r="J1223" s="4" t="n">
        <v>0.6217</v>
      </c>
      <c r="K1223" s="4" t="n">
        <f aca="false">LOG(I1223,2)</f>
        <v>-0.130839261599883</v>
      </c>
    </row>
    <row r="1224" customFormat="false" ht="13.5" hidden="false" customHeight="false" outlineLevel="0" collapsed="false">
      <c r="A1224" s="4" t="n">
        <v>2708</v>
      </c>
      <c r="B1224" s="4" t="n">
        <v>9.36</v>
      </c>
      <c r="C1224" s="4" t="n">
        <v>9.52</v>
      </c>
      <c r="D1224" s="4" t="n">
        <v>3.2</v>
      </c>
      <c r="E1224" s="4" t="s">
        <v>5426</v>
      </c>
      <c r="F1224" s="4" t="s">
        <v>5427</v>
      </c>
      <c r="G1224" s="4" t="s">
        <v>13</v>
      </c>
      <c r="H1224" s="4" t="n">
        <v>6</v>
      </c>
      <c r="I1224" s="4" t="n">
        <v>0.9135</v>
      </c>
      <c r="J1224" s="4" t="n">
        <v>0.8705</v>
      </c>
      <c r="K1224" s="4" t="n">
        <f aca="false">LOG(I1224,2)</f>
        <v>-0.130523366034599</v>
      </c>
    </row>
    <row r="1225" customFormat="false" ht="13.5" hidden="false" customHeight="false" outlineLevel="0" collapsed="false">
      <c r="A1225" s="4" t="n">
        <v>4013</v>
      </c>
      <c r="B1225" s="4" t="n">
        <v>4.01</v>
      </c>
      <c r="C1225" s="4" t="n">
        <v>4.01</v>
      </c>
      <c r="D1225" s="4" t="n">
        <v>16.9</v>
      </c>
      <c r="E1225" s="4" t="s">
        <v>8036</v>
      </c>
      <c r="F1225" s="4" t="s">
        <v>8037</v>
      </c>
      <c r="G1225" s="4" t="s">
        <v>13</v>
      </c>
      <c r="H1225" s="4" t="n">
        <v>2</v>
      </c>
      <c r="I1225" s="4" t="n">
        <v>0.9135</v>
      </c>
      <c r="J1225" s="4" t="n">
        <v>0.4082</v>
      </c>
      <c r="K1225" s="4" t="n">
        <f aca="false">LOG(I1225,2)</f>
        <v>-0.130523366034599</v>
      </c>
    </row>
    <row r="1226" customFormat="false" ht="13.5" hidden="false" customHeight="false" outlineLevel="0" collapsed="false">
      <c r="A1226" s="4" t="n">
        <v>4053</v>
      </c>
      <c r="B1226" s="4" t="n">
        <v>4</v>
      </c>
      <c r="C1226" s="4" t="n">
        <v>4</v>
      </c>
      <c r="D1226" s="4" t="n">
        <v>27.4</v>
      </c>
      <c r="E1226" s="4" t="s">
        <v>8116</v>
      </c>
      <c r="F1226" s="4" t="s">
        <v>8117</v>
      </c>
      <c r="G1226" s="4" t="s">
        <v>13</v>
      </c>
      <c r="H1226" s="4" t="n">
        <v>4</v>
      </c>
      <c r="I1226" s="4" t="n">
        <v>0.9141</v>
      </c>
      <c r="J1226" s="4" t="n">
        <v>0.5582</v>
      </c>
      <c r="K1226" s="4" t="n">
        <f aca="false">LOG(I1226,2)</f>
        <v>-0.129576094141808</v>
      </c>
    </row>
    <row r="1227" customFormat="false" ht="13.5" hidden="false" customHeight="false" outlineLevel="0" collapsed="false">
      <c r="A1227" s="4" t="n">
        <v>283</v>
      </c>
      <c r="B1227" s="4" t="n">
        <v>54.12</v>
      </c>
      <c r="C1227" s="4" t="n">
        <v>54.15</v>
      </c>
      <c r="D1227" s="4" t="n">
        <v>42.7</v>
      </c>
      <c r="E1227" s="4" t="s">
        <v>576</v>
      </c>
      <c r="F1227" s="4" t="s">
        <v>577</v>
      </c>
      <c r="G1227" s="4" t="s">
        <v>13</v>
      </c>
      <c r="H1227" s="4" t="n">
        <v>32</v>
      </c>
      <c r="I1227" s="4" t="n">
        <v>0.9143</v>
      </c>
      <c r="J1227" s="4" t="n">
        <v>0.1368</v>
      </c>
      <c r="K1227" s="4" t="n">
        <f aca="false">LOG(I1227,2)</f>
        <v>-0.129260475011061</v>
      </c>
    </row>
    <row r="1228" customFormat="false" ht="13.5" hidden="false" customHeight="false" outlineLevel="0" collapsed="false">
      <c r="A1228" s="4" t="n">
        <v>1072</v>
      </c>
      <c r="B1228" s="4" t="n">
        <v>24.58</v>
      </c>
      <c r="C1228" s="4" t="n">
        <v>24.61</v>
      </c>
      <c r="D1228" s="4" t="n">
        <v>34.6</v>
      </c>
      <c r="E1228" s="4" t="s">
        <v>2154</v>
      </c>
      <c r="F1228" s="4" t="s">
        <v>2155</v>
      </c>
      <c r="G1228" s="4" t="s">
        <v>13</v>
      </c>
      <c r="H1228" s="4" t="n">
        <v>16</v>
      </c>
      <c r="I1228" s="4" t="n">
        <v>0.9143</v>
      </c>
      <c r="J1228" s="4" t="n">
        <v>0.3139</v>
      </c>
      <c r="K1228" s="4" t="n">
        <f aca="false">LOG(I1228,2)</f>
        <v>-0.129260475011061</v>
      </c>
    </row>
    <row r="1229" customFormat="false" ht="13.5" hidden="false" customHeight="false" outlineLevel="0" collapsed="false">
      <c r="A1229" s="4" t="n">
        <v>3615</v>
      </c>
      <c r="B1229" s="4" t="n">
        <v>5.39</v>
      </c>
      <c r="C1229" s="4" t="n">
        <v>5.56</v>
      </c>
      <c r="D1229" s="4" t="n">
        <v>22.2</v>
      </c>
      <c r="E1229" s="4" t="s">
        <v>7240</v>
      </c>
      <c r="F1229" s="4" t="s">
        <v>7241</v>
      </c>
      <c r="G1229" s="4" t="s">
        <v>13</v>
      </c>
      <c r="H1229" s="4" t="n">
        <v>3</v>
      </c>
      <c r="I1229" s="4" t="n">
        <v>0.9144</v>
      </c>
      <c r="J1229" s="4" t="n">
        <v>0.6815</v>
      </c>
      <c r="K1229" s="4" t="n">
        <f aca="false">LOG(I1229,2)</f>
        <v>-0.129102691334971</v>
      </c>
    </row>
    <row r="1230" customFormat="false" ht="13.5" hidden="false" customHeight="false" outlineLevel="0" collapsed="false">
      <c r="A1230" s="4" t="n">
        <v>2981</v>
      </c>
      <c r="B1230" s="4" t="n">
        <v>8</v>
      </c>
      <c r="C1230" s="4" t="n">
        <v>8</v>
      </c>
      <c r="D1230" s="4" t="n">
        <v>11.9</v>
      </c>
      <c r="E1230" s="4" t="s">
        <v>5972</v>
      </c>
      <c r="F1230" s="4" t="s">
        <v>5973</v>
      </c>
      <c r="G1230" s="4" t="s">
        <v>13</v>
      </c>
      <c r="H1230" s="4" t="n">
        <v>10</v>
      </c>
      <c r="I1230" s="4" t="n">
        <v>0.9145</v>
      </c>
      <c r="J1230" s="4" t="n">
        <v>0.553</v>
      </c>
      <c r="K1230" s="4" t="n">
        <f aca="false">LOG(I1230,2)</f>
        <v>-0.128944924913371</v>
      </c>
    </row>
    <row r="1231" customFormat="false" ht="13.5" hidden="false" customHeight="false" outlineLevel="0" collapsed="false">
      <c r="A1231" s="4" t="n">
        <v>2780</v>
      </c>
      <c r="B1231" s="4" t="n">
        <v>8.92</v>
      </c>
      <c r="C1231" s="4" t="n">
        <v>11.07</v>
      </c>
      <c r="D1231" s="4" t="n">
        <v>25.5</v>
      </c>
      <c r="E1231" s="4" t="s">
        <v>5570</v>
      </c>
      <c r="F1231" s="4" t="s">
        <v>5571</v>
      </c>
      <c r="G1231" s="4" t="s">
        <v>13</v>
      </c>
      <c r="H1231" s="4" t="n">
        <v>8</v>
      </c>
      <c r="I1231" s="4" t="n">
        <v>0.9146</v>
      </c>
      <c r="J1231" s="4" t="n">
        <v>0.4888</v>
      </c>
      <c r="K1231" s="4" t="n">
        <f aca="false">LOG(I1231,2)</f>
        <v>-0.128787175742486</v>
      </c>
    </row>
    <row r="1232" customFormat="false" ht="13.5" hidden="false" customHeight="false" outlineLevel="0" collapsed="false">
      <c r="A1232" s="4" t="n">
        <v>2186</v>
      </c>
      <c r="B1232" s="4" t="n">
        <v>12.69</v>
      </c>
      <c r="C1232" s="4" t="n">
        <v>13.04</v>
      </c>
      <c r="D1232" s="4" t="n">
        <v>13.2</v>
      </c>
      <c r="E1232" s="4" t="s">
        <v>4382</v>
      </c>
      <c r="F1232" s="4" t="s">
        <v>4383</v>
      </c>
      <c r="G1232" s="4" t="s">
        <v>13</v>
      </c>
      <c r="H1232" s="4" t="n">
        <v>7</v>
      </c>
      <c r="I1232" s="4" t="n">
        <v>0.9146</v>
      </c>
      <c r="J1232" s="4" t="n">
        <v>0.5393</v>
      </c>
      <c r="K1232" s="4" t="n">
        <f aca="false">LOG(I1232,2)</f>
        <v>-0.128787175742486</v>
      </c>
    </row>
    <row r="1233" customFormat="false" ht="13.5" hidden="false" customHeight="false" outlineLevel="0" collapsed="false">
      <c r="A1233" s="4" t="n">
        <v>2781</v>
      </c>
      <c r="B1233" s="4" t="n">
        <v>8.92</v>
      </c>
      <c r="C1233" s="4" t="n">
        <v>9.34</v>
      </c>
      <c r="D1233" s="4" t="n">
        <v>25.5</v>
      </c>
      <c r="E1233" s="4" t="s">
        <v>5572</v>
      </c>
      <c r="F1233" s="4" t="s">
        <v>5573</v>
      </c>
      <c r="G1233" s="4" t="s">
        <v>13</v>
      </c>
      <c r="H1233" s="4" t="n">
        <v>6</v>
      </c>
      <c r="I1233" s="4" t="n">
        <v>0.9147</v>
      </c>
      <c r="J1233" s="4" t="n">
        <v>0.4371</v>
      </c>
      <c r="K1233" s="4" t="n">
        <f aca="false">LOG(I1233,2)</f>
        <v>-0.128629443818545</v>
      </c>
    </row>
    <row r="1234" customFormat="false" ht="13.5" hidden="false" customHeight="false" outlineLevel="0" collapsed="false">
      <c r="A1234" s="4" t="n">
        <v>3489</v>
      </c>
      <c r="B1234" s="4" t="n">
        <v>5.87</v>
      </c>
      <c r="C1234" s="4" t="n">
        <v>6.13</v>
      </c>
      <c r="D1234" s="4" t="n">
        <v>12.4</v>
      </c>
      <c r="E1234" s="4" t="s">
        <v>6988</v>
      </c>
      <c r="F1234" s="4" t="s">
        <v>6989</v>
      </c>
      <c r="G1234" s="4" t="s">
        <v>13</v>
      </c>
      <c r="H1234" s="4" t="n">
        <v>4</v>
      </c>
      <c r="I1234" s="4" t="n">
        <v>0.9147</v>
      </c>
      <c r="J1234" s="4"/>
      <c r="K1234" s="4" t="n">
        <f aca="false">LOG(I1234,2)</f>
        <v>-0.128629443818545</v>
      </c>
    </row>
    <row r="1235" customFormat="false" ht="13.5" hidden="false" customHeight="false" outlineLevel="0" collapsed="false">
      <c r="A1235" s="4" t="n">
        <v>2292</v>
      </c>
      <c r="B1235" s="4" t="n">
        <v>12</v>
      </c>
      <c r="C1235" s="4" t="n">
        <v>12</v>
      </c>
      <c r="D1235" s="4" t="n">
        <v>56.2</v>
      </c>
      <c r="E1235" s="4" t="s">
        <v>4594</v>
      </c>
      <c r="F1235" s="4" t="s">
        <v>4595</v>
      </c>
      <c r="G1235" s="4" t="s">
        <v>13</v>
      </c>
      <c r="H1235" s="4" t="n">
        <v>13</v>
      </c>
      <c r="I1235" s="4" t="n">
        <v>0.9148</v>
      </c>
      <c r="J1235" s="4" t="n">
        <v>0.4868</v>
      </c>
      <c r="K1235" s="4" t="n">
        <f aca="false">LOG(I1235,2)</f>
        <v>-0.128471729137777</v>
      </c>
    </row>
    <row r="1236" customFormat="false" ht="13.5" hidden="false" customHeight="false" outlineLevel="0" collapsed="false">
      <c r="A1236" s="4" t="n">
        <v>2921</v>
      </c>
      <c r="B1236" s="4" t="n">
        <v>8.2</v>
      </c>
      <c r="C1236" s="4" t="n">
        <v>8.23</v>
      </c>
      <c r="D1236" s="4" t="n">
        <v>18.6</v>
      </c>
      <c r="E1236" s="4" t="s">
        <v>5852</v>
      </c>
      <c r="F1236" s="4" t="s">
        <v>5853</v>
      </c>
      <c r="G1236" s="4" t="s">
        <v>13</v>
      </c>
      <c r="H1236" s="4" t="n">
        <v>4</v>
      </c>
      <c r="I1236" s="4" t="n">
        <v>0.9149</v>
      </c>
      <c r="J1236" s="4" t="n">
        <v>0.5117</v>
      </c>
      <c r="K1236" s="4" t="n">
        <f aca="false">LOG(I1236,2)</f>
        <v>-0.128314031696412</v>
      </c>
    </row>
    <row r="1237" customFormat="false" ht="13.5" hidden="false" customHeight="false" outlineLevel="0" collapsed="false">
      <c r="A1237" s="4" t="n">
        <v>4462</v>
      </c>
      <c r="B1237" s="4" t="n">
        <v>2.59</v>
      </c>
      <c r="C1237" s="4" t="n">
        <v>2.65</v>
      </c>
      <c r="D1237" s="4" t="n">
        <v>4.5</v>
      </c>
      <c r="E1237" s="4" t="s">
        <v>8934</v>
      </c>
      <c r="F1237" s="4" t="s">
        <v>8935</v>
      </c>
      <c r="G1237" s="4" t="s">
        <v>13</v>
      </c>
      <c r="H1237" s="4" t="n">
        <v>2</v>
      </c>
      <c r="I1237" s="4" t="n">
        <v>0.9155</v>
      </c>
      <c r="J1237" s="4"/>
      <c r="K1237" s="4" t="n">
        <f aca="false">LOG(I1237,2)</f>
        <v>-0.12736820886475</v>
      </c>
    </row>
    <row r="1238" customFormat="false" ht="13.5" hidden="false" customHeight="false" outlineLevel="0" collapsed="false">
      <c r="A1238" s="4" t="n">
        <v>1068</v>
      </c>
      <c r="B1238" s="4" t="n">
        <v>24.64</v>
      </c>
      <c r="C1238" s="4" t="n">
        <v>24.67</v>
      </c>
      <c r="D1238" s="4" t="n">
        <v>38.8</v>
      </c>
      <c r="E1238" s="4" t="s">
        <v>2146</v>
      </c>
      <c r="F1238" s="4" t="s">
        <v>2147</v>
      </c>
      <c r="G1238" s="4" t="s">
        <v>13</v>
      </c>
      <c r="H1238" s="4" t="n">
        <v>15</v>
      </c>
      <c r="I1238" s="4" t="n">
        <v>0.9156</v>
      </c>
      <c r="J1238" s="4" t="n">
        <v>0.19</v>
      </c>
      <c r="K1238" s="4" t="n">
        <f aca="false">LOG(I1238,2)</f>
        <v>-0.127210631993763</v>
      </c>
    </row>
    <row r="1239" customFormat="false" ht="13.5" hidden="false" customHeight="false" outlineLevel="0" collapsed="false">
      <c r="A1239" s="4" t="n">
        <v>4550</v>
      </c>
      <c r="B1239" s="4" t="n">
        <v>2.34</v>
      </c>
      <c r="C1239" s="4" t="n">
        <v>2.37</v>
      </c>
      <c r="D1239" s="4" t="n">
        <v>9.8</v>
      </c>
      <c r="E1239" s="4" t="s">
        <v>9110</v>
      </c>
      <c r="F1239" s="4" t="s">
        <v>9111</v>
      </c>
      <c r="G1239" s="4" t="s">
        <v>13</v>
      </c>
      <c r="H1239" s="4" t="n">
        <v>2</v>
      </c>
      <c r="I1239" s="4" t="n">
        <v>0.9156</v>
      </c>
      <c r="J1239" s="4" t="n">
        <v>0.5369</v>
      </c>
      <c r="K1239" s="4" t="n">
        <f aca="false">LOG(I1239,2)</f>
        <v>-0.127210631993763</v>
      </c>
    </row>
    <row r="1240" customFormat="false" ht="13.5" hidden="false" customHeight="false" outlineLevel="0" collapsed="false">
      <c r="A1240" s="4" t="n">
        <v>874</v>
      </c>
      <c r="B1240" s="4" t="n">
        <v>28.25</v>
      </c>
      <c r="C1240" s="4" t="n">
        <v>28.33</v>
      </c>
      <c r="D1240" s="4" t="n">
        <v>12</v>
      </c>
      <c r="E1240" s="4" t="s">
        <v>1758</v>
      </c>
      <c r="F1240" s="4" t="s">
        <v>1759</v>
      </c>
      <c r="G1240" s="4" t="s">
        <v>13</v>
      </c>
      <c r="H1240" s="4" t="n">
        <v>14</v>
      </c>
      <c r="I1240" s="4" t="n">
        <v>0.9157</v>
      </c>
      <c r="J1240" s="4" t="n">
        <v>0.591</v>
      </c>
      <c r="K1240" s="4" t="n">
        <f aca="false">LOG(I1240,2)</f>
        <v>-0.127053072332066</v>
      </c>
    </row>
    <row r="1241" customFormat="false" ht="13.5" hidden="false" customHeight="false" outlineLevel="0" collapsed="false">
      <c r="A1241" s="4" t="n">
        <v>2397</v>
      </c>
      <c r="B1241" s="4" t="n">
        <v>11.15</v>
      </c>
      <c r="C1241" s="4" t="n">
        <v>11.33</v>
      </c>
      <c r="D1241" s="4" t="n">
        <v>42.4</v>
      </c>
      <c r="E1241" s="4" t="s">
        <v>4804</v>
      </c>
      <c r="F1241" s="4" t="s">
        <v>4805</v>
      </c>
      <c r="G1241" s="4" t="s">
        <v>13</v>
      </c>
      <c r="H1241" s="4" t="n">
        <v>11</v>
      </c>
      <c r="I1241" s="4" t="n">
        <v>0.9161</v>
      </c>
      <c r="J1241" s="4" t="n">
        <v>0.6454</v>
      </c>
      <c r="K1241" s="4" t="n">
        <f aca="false">LOG(I1241,2)</f>
        <v>-0.126423005703037</v>
      </c>
    </row>
    <row r="1242" customFormat="false" ht="13.5" hidden="false" customHeight="false" outlineLevel="0" collapsed="false">
      <c r="A1242" s="4" t="n">
        <v>662</v>
      </c>
      <c r="B1242" s="4" t="n">
        <v>33.86</v>
      </c>
      <c r="C1242" s="4" t="n">
        <v>34.04</v>
      </c>
      <c r="D1242" s="4" t="n">
        <v>53.8</v>
      </c>
      <c r="E1242" s="4" t="s">
        <v>1334</v>
      </c>
      <c r="F1242" s="4" t="s">
        <v>1335</v>
      </c>
      <c r="G1242" s="4" t="s">
        <v>13</v>
      </c>
      <c r="H1242" s="4" t="n">
        <v>21</v>
      </c>
      <c r="I1242" s="4" t="n">
        <v>0.9162</v>
      </c>
      <c r="J1242" s="4" t="n">
        <v>0.2738</v>
      </c>
      <c r="K1242" s="4" t="n">
        <f aca="false">LOG(I1242,2)</f>
        <v>-0.126265532031442</v>
      </c>
    </row>
    <row r="1243" customFormat="false" ht="13.5" hidden="false" customHeight="false" outlineLevel="0" collapsed="false">
      <c r="A1243" s="4" t="n">
        <v>3223</v>
      </c>
      <c r="B1243" s="4" t="n">
        <v>6.75</v>
      </c>
      <c r="C1243" s="4" t="n">
        <v>6.83</v>
      </c>
      <c r="D1243" s="4" t="n">
        <v>26.8</v>
      </c>
      <c r="E1243" s="4" t="s">
        <v>6456</v>
      </c>
      <c r="F1243" s="4" t="s">
        <v>6457</v>
      </c>
      <c r="G1243" s="4" t="s">
        <v>13</v>
      </c>
      <c r="H1243" s="4" t="n">
        <v>6</v>
      </c>
      <c r="I1243" s="4" t="n">
        <v>0.9163</v>
      </c>
      <c r="J1243" s="4" t="n">
        <v>0.5584</v>
      </c>
      <c r="K1243" s="4" t="n">
        <f aca="false">LOG(I1243,2)</f>
        <v>-0.126108075546605</v>
      </c>
    </row>
    <row r="1244" customFormat="false" ht="13.5" hidden="false" customHeight="false" outlineLevel="0" collapsed="false">
      <c r="A1244" s="4" t="n">
        <v>10</v>
      </c>
      <c r="B1244" s="4" t="n">
        <v>207.38</v>
      </c>
      <c r="C1244" s="4" t="n">
        <v>222.36</v>
      </c>
      <c r="D1244" s="4" t="n">
        <v>57.8</v>
      </c>
      <c r="E1244" s="4" t="s">
        <v>30</v>
      </c>
      <c r="F1244" s="4" t="s">
        <v>31</v>
      </c>
      <c r="G1244" s="4" t="s">
        <v>13</v>
      </c>
      <c r="H1244" s="4" t="n">
        <v>169</v>
      </c>
      <c r="I1244" s="4" t="n">
        <v>0.9165</v>
      </c>
      <c r="J1244" s="4" t="n">
        <v>0.0012</v>
      </c>
      <c r="K1244" s="4" t="n">
        <f aca="false">LOG(I1244,2)</f>
        <v>-0.125793214122201</v>
      </c>
    </row>
    <row r="1245" customFormat="false" ht="13.5" hidden="false" customHeight="false" outlineLevel="0" collapsed="false">
      <c r="A1245" s="4" t="n">
        <v>3523</v>
      </c>
      <c r="B1245" s="4" t="n">
        <v>5.76</v>
      </c>
      <c r="C1245" s="4" t="n">
        <v>6.04</v>
      </c>
      <c r="D1245" s="4" t="n">
        <v>81.8</v>
      </c>
      <c r="E1245" s="4" t="s">
        <v>7056</v>
      </c>
      <c r="F1245" s="4" t="s">
        <v>7057</v>
      </c>
      <c r="G1245" s="4" t="s">
        <v>13</v>
      </c>
      <c r="H1245" s="4" t="n">
        <v>11</v>
      </c>
      <c r="I1245" s="4" t="n">
        <v>0.9168</v>
      </c>
      <c r="J1245" s="4" t="n">
        <v>0.5437</v>
      </c>
      <c r="K1245" s="4" t="n">
        <f aca="false">LOG(I1245,2)</f>
        <v>-0.125321050792545</v>
      </c>
    </row>
    <row r="1246" customFormat="false" ht="13.5" hidden="false" customHeight="false" outlineLevel="0" collapsed="false">
      <c r="A1246" s="4" t="n">
        <v>3834</v>
      </c>
      <c r="B1246" s="4" t="n">
        <v>4.35</v>
      </c>
      <c r="C1246" s="4" t="n">
        <v>4.43</v>
      </c>
      <c r="D1246" s="4" t="n">
        <v>4.6</v>
      </c>
      <c r="E1246" s="4" t="s">
        <v>7678</v>
      </c>
      <c r="F1246" s="4" t="s">
        <v>7679</v>
      </c>
      <c r="G1246" s="4" t="s">
        <v>13</v>
      </c>
      <c r="H1246" s="4" t="n">
        <v>3</v>
      </c>
      <c r="I1246" s="4" t="n">
        <v>0.9168</v>
      </c>
      <c r="J1246" s="4"/>
      <c r="K1246" s="4" t="n">
        <f aca="false">LOG(I1246,2)</f>
        <v>-0.125321050792545</v>
      </c>
    </row>
    <row r="1247" customFormat="false" ht="13.5" hidden="false" customHeight="false" outlineLevel="0" collapsed="false">
      <c r="A1247" s="4" t="n">
        <v>5376</v>
      </c>
      <c r="B1247" s="4" t="n">
        <v>0.98</v>
      </c>
      <c r="C1247" s="4" t="n">
        <v>1.11</v>
      </c>
      <c r="D1247" s="4" t="n">
        <v>5.3</v>
      </c>
      <c r="E1247" s="4" t="s">
        <v>10762</v>
      </c>
      <c r="F1247" s="4" t="s">
        <v>10763</v>
      </c>
      <c r="G1247" s="4" t="s">
        <v>13</v>
      </c>
      <c r="H1247" s="4" t="n">
        <v>2</v>
      </c>
      <c r="I1247" s="4" t="n">
        <v>0.9169</v>
      </c>
      <c r="J1247" s="4"/>
      <c r="K1247" s="4" t="n">
        <f aca="false">LOG(I1247,2)</f>
        <v>-0.125163697349526</v>
      </c>
    </row>
    <row r="1248" customFormat="false" ht="13.5" hidden="false" customHeight="false" outlineLevel="0" collapsed="false">
      <c r="A1248" s="4" t="n">
        <v>1773</v>
      </c>
      <c r="B1248" s="4" t="n">
        <v>16</v>
      </c>
      <c r="C1248" s="4" t="n">
        <v>16</v>
      </c>
      <c r="D1248" s="4" t="n">
        <v>41.2</v>
      </c>
      <c r="E1248" s="4" t="s">
        <v>3556</v>
      </c>
      <c r="F1248" s="4" t="s">
        <v>3557</v>
      </c>
      <c r="G1248" s="4" t="s">
        <v>13</v>
      </c>
      <c r="H1248" s="4" t="n">
        <v>13</v>
      </c>
      <c r="I1248" s="4" t="n">
        <v>0.9171</v>
      </c>
      <c r="J1248" s="4" t="n">
        <v>0.4638</v>
      </c>
      <c r="K1248" s="4" t="n">
        <f aca="false">LOG(I1248,2)</f>
        <v>-0.124849041941323</v>
      </c>
    </row>
    <row r="1249" customFormat="false" ht="13.5" hidden="false" customHeight="false" outlineLevel="0" collapsed="false">
      <c r="A1249" s="4" t="n">
        <v>4419</v>
      </c>
      <c r="B1249" s="4" t="n">
        <v>2.74</v>
      </c>
      <c r="C1249" s="4" t="n">
        <v>21.42</v>
      </c>
      <c r="D1249" s="4" t="n">
        <v>50.8</v>
      </c>
      <c r="E1249" s="4" t="s">
        <v>8848</v>
      </c>
      <c r="F1249" s="4" t="s">
        <v>8849</v>
      </c>
      <c r="G1249" s="4" t="s">
        <v>13</v>
      </c>
      <c r="H1249" s="4" t="n">
        <v>14</v>
      </c>
      <c r="I1249" s="4" t="n">
        <v>0.9175</v>
      </c>
      <c r="J1249" s="4" t="n">
        <v>0.5455</v>
      </c>
      <c r="K1249" s="4" t="n">
        <f aca="false">LOG(I1249,2)</f>
        <v>-0.124219936931512</v>
      </c>
    </row>
    <row r="1250" customFormat="false" ht="13.5" hidden="false" customHeight="false" outlineLevel="0" collapsed="false">
      <c r="A1250" s="4" t="n">
        <v>1740</v>
      </c>
      <c r="B1250" s="4" t="n">
        <v>16.25</v>
      </c>
      <c r="C1250" s="4" t="n">
        <v>16.26</v>
      </c>
      <c r="D1250" s="4" t="n">
        <v>36.9</v>
      </c>
      <c r="E1250" s="4" t="s">
        <v>3490</v>
      </c>
      <c r="F1250" s="4" t="s">
        <v>3491</v>
      </c>
      <c r="G1250" s="4" t="s">
        <v>13</v>
      </c>
      <c r="H1250" s="4" t="n">
        <v>11</v>
      </c>
      <c r="I1250" s="4" t="n">
        <v>0.9175</v>
      </c>
      <c r="J1250" s="4" t="n">
        <v>0.2535</v>
      </c>
      <c r="K1250" s="4" t="n">
        <f aca="false">LOG(I1250,2)</f>
        <v>-0.124219936931512</v>
      </c>
    </row>
    <row r="1251" customFormat="false" ht="13.5" hidden="false" customHeight="false" outlineLevel="0" collapsed="false">
      <c r="A1251" s="4" t="n">
        <v>1792</v>
      </c>
      <c r="B1251" s="4" t="n">
        <v>15.8</v>
      </c>
      <c r="C1251" s="4" t="n">
        <v>15.93</v>
      </c>
      <c r="D1251" s="4" t="n">
        <v>56.4</v>
      </c>
      <c r="E1251" s="4" t="s">
        <v>3594</v>
      </c>
      <c r="F1251" s="4" t="s">
        <v>3595</v>
      </c>
      <c r="G1251" s="4" t="s">
        <v>13</v>
      </c>
      <c r="H1251" s="4" t="n">
        <v>26</v>
      </c>
      <c r="I1251" s="4" t="n">
        <v>0.9176</v>
      </c>
      <c r="J1251" s="4" t="n">
        <v>0.3083</v>
      </c>
      <c r="K1251" s="4" t="n">
        <f aca="false">LOG(I1251,2)</f>
        <v>-0.124062703533624</v>
      </c>
    </row>
    <row r="1252" customFormat="false" ht="13.5" hidden="false" customHeight="false" outlineLevel="0" collapsed="false">
      <c r="A1252" s="4" t="n">
        <v>1555</v>
      </c>
      <c r="B1252" s="4" t="n">
        <v>18.23</v>
      </c>
      <c r="C1252" s="4" t="n">
        <v>18.29</v>
      </c>
      <c r="D1252" s="4" t="n">
        <v>60.2</v>
      </c>
      <c r="E1252" s="4" t="s">
        <v>3120</v>
      </c>
      <c r="F1252" s="4" t="s">
        <v>3121</v>
      </c>
      <c r="G1252" s="4" t="s">
        <v>13</v>
      </c>
      <c r="H1252" s="4" t="n">
        <v>15</v>
      </c>
      <c r="I1252" s="4" t="n">
        <v>0.9176</v>
      </c>
      <c r="J1252" s="4" t="n">
        <v>0.6108</v>
      </c>
      <c r="K1252" s="4" t="n">
        <f aca="false">LOG(I1252,2)</f>
        <v>-0.124062703533624</v>
      </c>
    </row>
    <row r="1253" customFormat="false" ht="13.5" hidden="false" customHeight="false" outlineLevel="0" collapsed="false">
      <c r="A1253" s="4" t="n">
        <v>2544</v>
      </c>
      <c r="B1253" s="4" t="n">
        <v>10.17</v>
      </c>
      <c r="C1253" s="4" t="n">
        <v>12.33</v>
      </c>
      <c r="D1253" s="4" t="n">
        <v>28.4</v>
      </c>
      <c r="E1253" s="4" t="s">
        <v>5098</v>
      </c>
      <c r="F1253" s="4" t="s">
        <v>5099</v>
      </c>
      <c r="G1253" s="4" t="s">
        <v>13</v>
      </c>
      <c r="H1253" s="4" t="n">
        <v>8</v>
      </c>
      <c r="I1253" s="4" t="n">
        <v>0.9176</v>
      </c>
      <c r="J1253" s="4" t="n">
        <v>0.9178</v>
      </c>
      <c r="K1253" s="4" t="n">
        <f aca="false">LOG(I1253,2)</f>
        <v>-0.124062703533624</v>
      </c>
    </row>
    <row r="1254" customFormat="false" ht="13.5" hidden="false" customHeight="false" outlineLevel="0" collapsed="false">
      <c r="A1254" s="4" t="n">
        <v>4204</v>
      </c>
      <c r="B1254" s="4" t="n">
        <v>3.55</v>
      </c>
      <c r="C1254" s="4" t="n">
        <v>3.65</v>
      </c>
      <c r="D1254" s="4" t="n">
        <v>15.6</v>
      </c>
      <c r="E1254" s="4" t="s">
        <v>8418</v>
      </c>
      <c r="F1254" s="4" t="s">
        <v>8419</v>
      </c>
      <c r="G1254" s="4" t="s">
        <v>13</v>
      </c>
      <c r="H1254" s="4" t="n">
        <v>2</v>
      </c>
      <c r="I1254" s="4" t="n">
        <v>0.9177</v>
      </c>
      <c r="J1254" s="4" t="n">
        <v>0.631</v>
      </c>
      <c r="K1254" s="4" t="n">
        <f aca="false">LOG(I1254,2)</f>
        <v>-0.123905487270091</v>
      </c>
    </row>
    <row r="1255" customFormat="false" ht="13.5" hidden="false" customHeight="false" outlineLevel="0" collapsed="false">
      <c r="A1255" s="4" t="n">
        <v>2676</v>
      </c>
      <c r="B1255" s="4" t="n">
        <v>9.52</v>
      </c>
      <c r="C1255" s="4" t="n">
        <v>9.62</v>
      </c>
      <c r="D1255" s="4" t="n">
        <v>67</v>
      </c>
      <c r="E1255" s="4" t="s">
        <v>5362</v>
      </c>
      <c r="F1255" s="4" t="s">
        <v>5363</v>
      </c>
      <c r="G1255" s="4" t="s">
        <v>13</v>
      </c>
      <c r="H1255" s="4" t="n">
        <v>14</v>
      </c>
      <c r="I1255" s="4" t="n">
        <v>0.9179</v>
      </c>
      <c r="J1255" s="4" t="n">
        <v>0.6869</v>
      </c>
      <c r="K1255" s="4" t="n">
        <f aca="false">LOG(I1255,2)</f>
        <v>-0.12359110613115</v>
      </c>
    </row>
    <row r="1256" customFormat="false" ht="13.5" hidden="false" customHeight="false" outlineLevel="0" collapsed="false">
      <c r="A1256" s="4" t="n">
        <v>3853</v>
      </c>
      <c r="B1256" s="4" t="n">
        <v>4.31</v>
      </c>
      <c r="C1256" s="4" t="n">
        <v>4.33</v>
      </c>
      <c r="D1256" s="4" t="n">
        <v>32.5</v>
      </c>
      <c r="E1256" s="4" t="s">
        <v>7716</v>
      </c>
      <c r="F1256" s="4" t="s">
        <v>7717</v>
      </c>
      <c r="G1256" s="4" t="s">
        <v>13</v>
      </c>
      <c r="H1256" s="4" t="n">
        <v>3</v>
      </c>
      <c r="I1256" s="4" t="n">
        <v>0.918</v>
      </c>
      <c r="J1256" s="4" t="n">
        <v>0.7431</v>
      </c>
      <c r="K1256" s="4" t="n">
        <f aca="false">LOG(I1256,2)</f>
        <v>-0.123433941248279</v>
      </c>
    </row>
    <row r="1257" customFormat="false" ht="13.5" hidden="false" customHeight="false" outlineLevel="0" collapsed="false">
      <c r="A1257" s="4" t="n">
        <v>2562</v>
      </c>
      <c r="B1257" s="4" t="n">
        <v>10.07</v>
      </c>
      <c r="C1257" s="4" t="n">
        <v>10.28</v>
      </c>
      <c r="D1257" s="4" t="n">
        <v>24.7</v>
      </c>
      <c r="E1257" s="4" t="s">
        <v>5134</v>
      </c>
      <c r="F1257" s="4" t="s">
        <v>5135</v>
      </c>
      <c r="G1257" s="4" t="s">
        <v>13</v>
      </c>
      <c r="H1257" s="4" t="n">
        <v>6</v>
      </c>
      <c r="I1257" s="4" t="n">
        <v>0.9181</v>
      </c>
      <c r="J1257" s="4" t="n">
        <v>0.3826</v>
      </c>
      <c r="K1257" s="4" t="n">
        <f aca="false">LOG(I1257,2)</f>
        <v>-0.123276793484833</v>
      </c>
    </row>
    <row r="1258" customFormat="false" ht="13.5" hidden="false" customHeight="false" outlineLevel="0" collapsed="false">
      <c r="A1258" s="4" t="n">
        <v>3826</v>
      </c>
      <c r="B1258" s="4" t="n">
        <v>4.37</v>
      </c>
      <c r="C1258" s="4" t="n">
        <v>4.6</v>
      </c>
      <c r="D1258" s="4" t="n">
        <v>6.7</v>
      </c>
      <c r="E1258" s="4" t="s">
        <v>7662</v>
      </c>
      <c r="F1258" s="4" t="s">
        <v>7663</v>
      </c>
      <c r="G1258" s="4" t="s">
        <v>13</v>
      </c>
      <c r="H1258" s="4" t="n">
        <v>3</v>
      </c>
      <c r="I1258" s="4" t="n">
        <v>0.9181</v>
      </c>
      <c r="J1258" s="4" t="n">
        <v>0.6708</v>
      </c>
      <c r="K1258" s="4" t="n">
        <f aca="false">LOG(I1258,2)</f>
        <v>-0.123276793484833</v>
      </c>
    </row>
    <row r="1259" customFormat="false" ht="13.5" hidden="false" customHeight="false" outlineLevel="0" collapsed="false">
      <c r="A1259" s="4" t="n">
        <v>2923</v>
      </c>
      <c r="B1259" s="4" t="n">
        <v>8.18</v>
      </c>
      <c r="C1259" s="4" t="n">
        <v>8.26</v>
      </c>
      <c r="D1259" s="4" t="n">
        <v>9.4</v>
      </c>
      <c r="E1259" s="4" t="s">
        <v>5856</v>
      </c>
      <c r="F1259" s="4" t="s">
        <v>5857</v>
      </c>
      <c r="G1259" s="4" t="s">
        <v>13</v>
      </c>
      <c r="H1259" s="4" t="n">
        <v>5</v>
      </c>
      <c r="I1259" s="4" t="n">
        <v>0.9182</v>
      </c>
      <c r="J1259" s="4" t="n">
        <v>0.5686</v>
      </c>
      <c r="K1259" s="4" t="n">
        <f aca="false">LOG(I1259,2)</f>
        <v>-0.123119662837083</v>
      </c>
    </row>
    <row r="1260" customFormat="false" ht="13.5" hidden="false" customHeight="false" outlineLevel="0" collapsed="false">
      <c r="A1260" s="4" t="n">
        <v>2805</v>
      </c>
      <c r="B1260" s="4" t="n">
        <v>8.8</v>
      </c>
      <c r="C1260" s="4" t="n">
        <v>8.93</v>
      </c>
      <c r="D1260" s="4" t="n">
        <v>16.3</v>
      </c>
      <c r="E1260" s="4" t="s">
        <v>5620</v>
      </c>
      <c r="F1260" s="4" t="s">
        <v>5621</v>
      </c>
      <c r="G1260" s="4" t="s">
        <v>13</v>
      </c>
      <c r="H1260" s="4" t="n">
        <v>5</v>
      </c>
      <c r="I1260" s="4" t="n">
        <v>0.9182</v>
      </c>
      <c r="J1260" s="4" t="n">
        <v>0.5955</v>
      </c>
      <c r="K1260" s="4" t="n">
        <f aca="false">LOG(I1260,2)</f>
        <v>-0.123119662837083</v>
      </c>
    </row>
    <row r="1261" customFormat="false" ht="13.5" hidden="false" customHeight="false" outlineLevel="0" collapsed="false">
      <c r="A1261" s="4" t="n">
        <v>4051</v>
      </c>
      <c r="B1261" s="4" t="n">
        <v>4</v>
      </c>
      <c r="C1261" s="4" t="n">
        <v>4</v>
      </c>
      <c r="D1261" s="4" t="n">
        <v>24.2</v>
      </c>
      <c r="E1261" s="4" t="s">
        <v>8112</v>
      </c>
      <c r="F1261" s="4" t="s">
        <v>8113</v>
      </c>
      <c r="G1261" s="4" t="s">
        <v>13</v>
      </c>
      <c r="H1261" s="4" t="n">
        <v>2</v>
      </c>
      <c r="I1261" s="4" t="n">
        <v>0.9182</v>
      </c>
      <c r="J1261" s="4"/>
      <c r="K1261" s="4" t="n">
        <f aca="false">LOG(I1261,2)</f>
        <v>-0.123119662837083</v>
      </c>
    </row>
    <row r="1262" customFormat="false" ht="13.5" hidden="false" customHeight="false" outlineLevel="0" collapsed="false">
      <c r="A1262" s="4" t="n">
        <v>932</v>
      </c>
      <c r="B1262" s="4" t="n">
        <v>27.14</v>
      </c>
      <c r="C1262" s="4" t="n">
        <v>27.17</v>
      </c>
      <c r="D1262" s="4" t="n">
        <v>24.1</v>
      </c>
      <c r="E1262" s="4" t="s">
        <v>1874</v>
      </c>
      <c r="F1262" s="4" t="s">
        <v>1875</v>
      </c>
      <c r="G1262" s="4" t="s">
        <v>13</v>
      </c>
      <c r="H1262" s="4" t="n">
        <v>24</v>
      </c>
      <c r="I1262" s="4" t="n">
        <v>0.9183</v>
      </c>
      <c r="J1262" s="4" t="n">
        <v>0.1647</v>
      </c>
      <c r="K1262" s="4" t="n">
        <f aca="false">LOG(I1262,2)</f>
        <v>-0.122962549301302</v>
      </c>
    </row>
    <row r="1263" customFormat="false" ht="13.5" hidden="false" customHeight="false" outlineLevel="0" collapsed="false">
      <c r="A1263" s="4" t="n">
        <v>2515</v>
      </c>
      <c r="B1263" s="4" t="n">
        <v>10.32</v>
      </c>
      <c r="C1263" s="4" t="n">
        <v>10.35</v>
      </c>
      <c r="D1263" s="4" t="n">
        <v>18.1</v>
      </c>
      <c r="E1263" s="4" t="s">
        <v>5040</v>
      </c>
      <c r="F1263" s="4" t="s">
        <v>5041</v>
      </c>
      <c r="G1263" s="4" t="s">
        <v>13</v>
      </c>
      <c r="H1263" s="4" t="n">
        <v>5</v>
      </c>
      <c r="I1263" s="4" t="n">
        <v>0.9183</v>
      </c>
      <c r="J1263" s="4" t="n">
        <v>0.4732</v>
      </c>
      <c r="K1263" s="4" t="n">
        <f aca="false">LOG(I1263,2)</f>
        <v>-0.122962549301302</v>
      </c>
    </row>
    <row r="1264" customFormat="false" ht="13.5" hidden="false" customHeight="false" outlineLevel="0" collapsed="false">
      <c r="A1264" s="4" t="n">
        <v>67</v>
      </c>
      <c r="B1264" s="4" t="n">
        <v>92.2</v>
      </c>
      <c r="C1264" s="4" t="n">
        <v>92.22</v>
      </c>
      <c r="D1264" s="4" t="n">
        <v>51.4</v>
      </c>
      <c r="E1264" s="4" t="s">
        <v>144</v>
      </c>
      <c r="F1264" s="4" t="s">
        <v>145</v>
      </c>
      <c r="G1264" s="4" t="s">
        <v>13</v>
      </c>
      <c r="H1264" s="4" t="n">
        <v>60</v>
      </c>
      <c r="I1264" s="4" t="n">
        <v>0.9185</v>
      </c>
      <c r="J1264" s="4" t="n">
        <v>0.0492</v>
      </c>
      <c r="K1264" s="4" t="n">
        <f aca="false">LOG(I1264,2)</f>
        <v>-0.122648373550738</v>
      </c>
    </row>
    <row r="1265" customFormat="false" ht="13.5" hidden="false" customHeight="false" outlineLevel="0" collapsed="false">
      <c r="A1265" s="4" t="n">
        <v>501</v>
      </c>
      <c r="B1265" s="4" t="n">
        <v>39.42</v>
      </c>
      <c r="C1265" s="4" t="n">
        <v>39.5</v>
      </c>
      <c r="D1265" s="4" t="n">
        <v>53.4</v>
      </c>
      <c r="E1265" s="4" t="s">
        <v>1012</v>
      </c>
      <c r="F1265" s="4" t="s">
        <v>1013</v>
      </c>
      <c r="G1265" s="4" t="s">
        <v>13</v>
      </c>
      <c r="H1265" s="4" t="n">
        <v>24</v>
      </c>
      <c r="I1265" s="4" t="n">
        <v>0.9186</v>
      </c>
      <c r="J1265" s="4" t="n">
        <v>0.5732</v>
      </c>
      <c r="K1265" s="4" t="n">
        <f aca="false">LOG(I1265,2)</f>
        <v>-0.122491311328505</v>
      </c>
    </row>
    <row r="1266" customFormat="false" ht="13.5" hidden="false" customHeight="false" outlineLevel="0" collapsed="false">
      <c r="A1266" s="4" t="n">
        <v>2694</v>
      </c>
      <c r="B1266" s="4" t="n">
        <v>9.41</v>
      </c>
      <c r="C1266" s="4" t="n">
        <v>9.59</v>
      </c>
      <c r="D1266" s="4" t="n">
        <v>19.1</v>
      </c>
      <c r="E1266" s="4" t="s">
        <v>5398</v>
      </c>
      <c r="F1266" s="4" t="s">
        <v>5399</v>
      </c>
      <c r="G1266" s="4" t="s">
        <v>13</v>
      </c>
      <c r="H1266" s="4" t="n">
        <v>5</v>
      </c>
      <c r="I1266" s="4" t="n">
        <v>0.9186</v>
      </c>
      <c r="J1266" s="4" t="n">
        <v>0.3715</v>
      </c>
      <c r="K1266" s="4" t="n">
        <f aca="false">LOG(I1266,2)</f>
        <v>-0.122491311328505</v>
      </c>
    </row>
    <row r="1267" customFormat="false" ht="13.5" hidden="false" customHeight="false" outlineLevel="0" collapsed="false">
      <c r="A1267" s="4" t="n">
        <v>23</v>
      </c>
      <c r="B1267" s="4" t="n">
        <v>153.27</v>
      </c>
      <c r="C1267" s="4" t="n">
        <v>153.51</v>
      </c>
      <c r="D1267" s="4" t="n">
        <v>48.8</v>
      </c>
      <c r="E1267" s="4" t="s">
        <v>56</v>
      </c>
      <c r="F1267" s="4" t="s">
        <v>57</v>
      </c>
      <c r="G1267" s="4" t="s">
        <v>13</v>
      </c>
      <c r="H1267" s="4" t="n">
        <v>115</v>
      </c>
      <c r="I1267" s="4" t="n">
        <v>0.9187</v>
      </c>
      <c r="J1267" s="4" t="n">
        <v>0.0413</v>
      </c>
      <c r="K1267" s="4" t="n">
        <f aca="false">LOG(I1267,2)</f>
        <v>-0.122334266203342</v>
      </c>
    </row>
    <row r="1268" customFormat="false" ht="13.5" hidden="false" customHeight="false" outlineLevel="0" collapsed="false">
      <c r="A1268" s="4" t="n">
        <v>1324</v>
      </c>
      <c r="B1268" s="4" t="n">
        <v>20.89</v>
      </c>
      <c r="C1268" s="4" t="n">
        <v>20.96</v>
      </c>
      <c r="D1268" s="4" t="n">
        <v>68.4</v>
      </c>
      <c r="E1268" s="4" t="s">
        <v>2658</v>
      </c>
      <c r="F1268" s="4" t="s">
        <v>2659</v>
      </c>
      <c r="G1268" s="4" t="s">
        <v>13</v>
      </c>
      <c r="H1268" s="4" t="n">
        <v>28</v>
      </c>
      <c r="I1268" s="4" t="n">
        <v>0.9187</v>
      </c>
      <c r="J1268" s="4" t="n">
        <v>0.168</v>
      </c>
      <c r="K1268" s="4" t="n">
        <f aca="false">LOG(I1268,2)</f>
        <v>-0.122334266203342</v>
      </c>
    </row>
    <row r="1269" customFormat="false" ht="13.5" hidden="false" customHeight="false" outlineLevel="0" collapsed="false">
      <c r="A1269" s="4" t="n">
        <v>4166</v>
      </c>
      <c r="B1269" s="4" t="n">
        <v>3.69</v>
      </c>
      <c r="C1269" s="4" t="n">
        <v>3.79</v>
      </c>
      <c r="D1269" s="4" t="n">
        <v>35.4</v>
      </c>
      <c r="E1269" s="4" t="s">
        <v>8342</v>
      </c>
      <c r="F1269" s="4" t="s">
        <v>8343</v>
      </c>
      <c r="G1269" s="4" t="s">
        <v>13</v>
      </c>
      <c r="H1269" s="4" t="n">
        <v>6</v>
      </c>
      <c r="I1269" s="4" t="n">
        <v>0.9187</v>
      </c>
      <c r="J1269" s="4" t="n">
        <v>0.8916</v>
      </c>
      <c r="K1269" s="4" t="n">
        <f aca="false">LOG(I1269,2)</f>
        <v>-0.122334266203342</v>
      </c>
    </row>
    <row r="1270" customFormat="false" ht="13.5" hidden="false" customHeight="false" outlineLevel="0" collapsed="false">
      <c r="A1270" s="4" t="n">
        <v>4436</v>
      </c>
      <c r="B1270" s="4" t="n">
        <v>2.67</v>
      </c>
      <c r="C1270" s="4" t="n">
        <v>2.94</v>
      </c>
      <c r="D1270" s="4" t="n">
        <v>3</v>
      </c>
      <c r="E1270" s="4" t="s">
        <v>8882</v>
      </c>
      <c r="F1270" s="4" t="s">
        <v>8883</v>
      </c>
      <c r="G1270" s="4" t="s">
        <v>13</v>
      </c>
      <c r="H1270" s="4" t="n">
        <v>3</v>
      </c>
      <c r="I1270" s="4" t="n">
        <v>0.9187</v>
      </c>
      <c r="J1270" s="4" t="n">
        <v>0.8595</v>
      </c>
      <c r="K1270" s="4" t="n">
        <f aca="false">LOG(I1270,2)</f>
        <v>-0.122334266203342</v>
      </c>
    </row>
    <row r="1271" customFormat="false" ht="13.5" hidden="false" customHeight="false" outlineLevel="0" collapsed="false">
      <c r="A1271" s="4" t="n">
        <v>1102</v>
      </c>
      <c r="B1271" s="4" t="n">
        <v>24.16</v>
      </c>
      <c r="C1271" s="4" t="n">
        <v>24.26</v>
      </c>
      <c r="D1271" s="4" t="n">
        <v>29.6</v>
      </c>
      <c r="E1271" s="4" t="s">
        <v>2214</v>
      </c>
      <c r="F1271" s="4" t="s">
        <v>2215</v>
      </c>
      <c r="G1271" s="4" t="s">
        <v>13</v>
      </c>
      <c r="H1271" s="4" t="n">
        <v>12</v>
      </c>
      <c r="I1271" s="4" t="n">
        <v>0.9188</v>
      </c>
      <c r="J1271" s="4" t="n">
        <v>0.4322</v>
      </c>
      <c r="K1271" s="4" t="n">
        <f aca="false">LOG(I1271,2)</f>
        <v>-0.122177238171526</v>
      </c>
    </row>
    <row r="1272" customFormat="false" ht="13.5" hidden="false" customHeight="false" outlineLevel="0" collapsed="false">
      <c r="A1272" s="4" t="n">
        <v>2110</v>
      </c>
      <c r="B1272" s="4" t="n">
        <v>13.28</v>
      </c>
      <c r="C1272" s="4" t="n">
        <v>13.36</v>
      </c>
      <c r="D1272" s="4" t="n">
        <v>75.6</v>
      </c>
      <c r="E1272" s="4" t="s">
        <v>4230</v>
      </c>
      <c r="F1272" s="4" t="s">
        <v>4231</v>
      </c>
      <c r="G1272" s="4" t="s">
        <v>13</v>
      </c>
      <c r="H1272" s="4" t="n">
        <v>23</v>
      </c>
      <c r="I1272" s="4" t="n">
        <v>0.9191</v>
      </c>
      <c r="J1272" s="4" t="n">
        <v>0.2358</v>
      </c>
      <c r="K1272" s="4" t="n">
        <f aca="false">LOG(I1272,2)</f>
        <v>-0.121706256598958</v>
      </c>
    </row>
    <row r="1273" customFormat="false" ht="13.5" hidden="false" customHeight="false" outlineLevel="0" collapsed="false">
      <c r="A1273" s="4" t="n">
        <v>3166</v>
      </c>
      <c r="B1273" s="4" t="n">
        <v>7.06</v>
      </c>
      <c r="C1273" s="4" t="n">
        <v>7.13</v>
      </c>
      <c r="D1273" s="4" t="n">
        <v>9.1</v>
      </c>
      <c r="E1273" s="4" t="s">
        <v>6342</v>
      </c>
      <c r="F1273" s="4" t="s">
        <v>6343</v>
      </c>
      <c r="G1273" s="4" t="s">
        <v>13</v>
      </c>
      <c r="H1273" s="4" t="n">
        <v>4</v>
      </c>
      <c r="I1273" s="4" t="n">
        <v>0.9191</v>
      </c>
      <c r="J1273" s="4" t="n">
        <v>0.9358</v>
      </c>
      <c r="K1273" s="4" t="n">
        <f aca="false">LOG(I1273,2)</f>
        <v>-0.121706256598958</v>
      </c>
    </row>
    <row r="1274" customFormat="false" ht="13.5" hidden="false" customHeight="false" outlineLevel="0" collapsed="false">
      <c r="A1274" s="4" t="n">
        <v>2973</v>
      </c>
      <c r="B1274" s="4" t="n">
        <v>8.01</v>
      </c>
      <c r="C1274" s="4" t="n">
        <v>8.01</v>
      </c>
      <c r="D1274" s="4" t="n">
        <v>23.5</v>
      </c>
      <c r="E1274" s="4" t="s">
        <v>5956</v>
      </c>
      <c r="F1274" s="4" t="s">
        <v>5957</v>
      </c>
      <c r="G1274" s="4" t="s">
        <v>13</v>
      </c>
      <c r="H1274" s="4" t="n">
        <v>8</v>
      </c>
      <c r="I1274" s="4" t="n">
        <v>0.9192</v>
      </c>
      <c r="J1274" s="4" t="n">
        <v>0.9666</v>
      </c>
      <c r="K1274" s="4" t="n">
        <f aca="false">LOG(I1274,2)</f>
        <v>-0.121549296903336</v>
      </c>
    </row>
    <row r="1275" customFormat="false" ht="13.5" hidden="false" customHeight="false" outlineLevel="0" collapsed="false">
      <c r="A1275" s="4" t="n">
        <v>3718</v>
      </c>
      <c r="B1275" s="4" t="n">
        <v>4.91</v>
      </c>
      <c r="C1275" s="4" t="n">
        <v>4.98</v>
      </c>
      <c r="D1275" s="4" t="n">
        <v>14.3</v>
      </c>
      <c r="E1275" s="4" t="s">
        <v>7446</v>
      </c>
      <c r="F1275" s="4" t="s">
        <v>7447</v>
      </c>
      <c r="G1275" s="4" t="s">
        <v>13</v>
      </c>
      <c r="H1275" s="4" t="n">
        <v>3</v>
      </c>
      <c r="I1275" s="4" t="n">
        <v>0.9192</v>
      </c>
      <c r="J1275" s="4" t="n">
        <v>0.556</v>
      </c>
      <c r="K1275" s="4" t="n">
        <f aca="false">LOG(I1275,2)</f>
        <v>-0.121549296903336</v>
      </c>
    </row>
    <row r="1276" customFormat="false" ht="13.5" hidden="false" customHeight="false" outlineLevel="0" collapsed="false">
      <c r="A1276" s="4" t="n">
        <v>4338</v>
      </c>
      <c r="B1276" s="4" t="n">
        <v>3.06</v>
      </c>
      <c r="C1276" s="4" t="n">
        <v>3.14</v>
      </c>
      <c r="D1276" s="4" t="n">
        <v>27.4</v>
      </c>
      <c r="E1276" s="4" t="s">
        <v>8686</v>
      </c>
      <c r="F1276" s="4" t="s">
        <v>8687</v>
      </c>
      <c r="G1276" s="4" t="s">
        <v>13</v>
      </c>
      <c r="H1276" s="4" t="n">
        <v>2</v>
      </c>
      <c r="I1276" s="4" t="n">
        <v>0.9192</v>
      </c>
      <c r="J1276" s="4"/>
      <c r="K1276" s="4" t="n">
        <f aca="false">LOG(I1276,2)</f>
        <v>-0.121549296903336</v>
      </c>
    </row>
    <row r="1277" customFormat="false" ht="13.5" hidden="false" customHeight="false" outlineLevel="0" collapsed="false">
      <c r="A1277" s="4" t="n">
        <v>5338</v>
      </c>
      <c r="B1277" s="4" t="n">
        <v>1.06</v>
      </c>
      <c r="C1277" s="4" t="n">
        <v>1.22</v>
      </c>
      <c r="D1277" s="4" t="n">
        <v>3.4</v>
      </c>
      <c r="E1277" s="4" t="s">
        <v>10686</v>
      </c>
      <c r="F1277" s="4" t="s">
        <v>10687</v>
      </c>
      <c r="G1277" s="4" t="s">
        <v>13</v>
      </c>
      <c r="H1277" s="4" t="n">
        <v>2</v>
      </c>
      <c r="I1277" s="4" t="n">
        <v>0.9193</v>
      </c>
      <c r="J1277" s="4" t="n">
        <v>0.5811</v>
      </c>
      <c r="K1277" s="4" t="n">
        <f aca="false">LOG(I1277,2)</f>
        <v>-0.12139235428247</v>
      </c>
    </row>
    <row r="1278" customFormat="false" ht="13.5" hidden="false" customHeight="false" outlineLevel="0" collapsed="false">
      <c r="A1278" s="4" t="n">
        <v>2541</v>
      </c>
      <c r="B1278" s="4" t="n">
        <v>10.2</v>
      </c>
      <c r="C1278" s="4" t="n">
        <v>10.31</v>
      </c>
      <c r="D1278" s="4" t="n">
        <v>35.5</v>
      </c>
      <c r="E1278" s="4" t="s">
        <v>5092</v>
      </c>
      <c r="F1278" s="4" t="s">
        <v>5093</v>
      </c>
      <c r="G1278" s="4" t="s">
        <v>13</v>
      </c>
      <c r="H1278" s="4" t="n">
        <v>5</v>
      </c>
      <c r="I1278" s="4" t="n">
        <v>0.9195</v>
      </c>
      <c r="J1278" s="4" t="n">
        <v>0.9379</v>
      </c>
      <c r="K1278" s="4" t="n">
        <f aca="false">LOG(I1278,2)</f>
        <v>-0.121078520250149</v>
      </c>
    </row>
    <row r="1279" customFormat="false" ht="13.5" hidden="false" customHeight="false" outlineLevel="0" collapsed="false">
      <c r="A1279" s="4" t="n">
        <v>3582</v>
      </c>
      <c r="B1279" s="4" t="n">
        <v>5.54</v>
      </c>
      <c r="C1279" s="4" t="n">
        <v>5.81</v>
      </c>
      <c r="D1279" s="4" t="n">
        <v>12.9</v>
      </c>
      <c r="E1279" s="4" t="s">
        <v>7174</v>
      </c>
      <c r="F1279" s="4" t="s">
        <v>7175</v>
      </c>
      <c r="G1279" s="4" t="s">
        <v>13</v>
      </c>
      <c r="H1279" s="4" t="n">
        <v>4</v>
      </c>
      <c r="I1279" s="4" t="n">
        <v>0.9195</v>
      </c>
      <c r="J1279" s="4" t="n">
        <v>0.6368</v>
      </c>
      <c r="K1279" s="4" t="n">
        <f aca="false">LOG(I1279,2)</f>
        <v>-0.121078520250149</v>
      </c>
    </row>
    <row r="1280" customFormat="false" ht="13.5" hidden="false" customHeight="false" outlineLevel="0" collapsed="false">
      <c r="A1280" s="4" t="n">
        <v>903</v>
      </c>
      <c r="B1280" s="4" t="n">
        <v>27.72</v>
      </c>
      <c r="C1280" s="4" t="n">
        <v>44.5</v>
      </c>
      <c r="D1280" s="4" t="n">
        <v>60.2</v>
      </c>
      <c r="E1280" s="4" t="s">
        <v>1816</v>
      </c>
      <c r="F1280" s="4" t="s">
        <v>1817</v>
      </c>
      <c r="G1280" s="4" t="s">
        <v>13</v>
      </c>
      <c r="H1280" s="4" t="n">
        <v>36</v>
      </c>
      <c r="I1280" s="4" t="n">
        <v>0.9196</v>
      </c>
      <c r="J1280" s="4" t="n">
        <v>0.4416</v>
      </c>
      <c r="K1280" s="4" t="n">
        <f aca="false">LOG(I1280,2)</f>
        <v>-0.120921628831269</v>
      </c>
    </row>
    <row r="1281" customFormat="false" ht="13.5" hidden="false" customHeight="false" outlineLevel="0" collapsed="false">
      <c r="A1281" s="4" t="n">
        <v>1008</v>
      </c>
      <c r="B1281" s="4" t="n">
        <v>25.63</v>
      </c>
      <c r="C1281" s="4" t="n">
        <v>25.74</v>
      </c>
      <c r="D1281" s="4" t="n">
        <v>28.3</v>
      </c>
      <c r="E1281" s="4" t="s">
        <v>2026</v>
      </c>
      <c r="F1281" s="4" t="s">
        <v>2027</v>
      </c>
      <c r="G1281" s="4" t="s">
        <v>13</v>
      </c>
      <c r="H1281" s="4" t="n">
        <v>17</v>
      </c>
      <c r="I1281" s="4" t="n">
        <v>0.9196</v>
      </c>
      <c r="J1281" s="4" t="n">
        <v>0.2451</v>
      </c>
      <c r="K1281" s="4" t="n">
        <f aca="false">LOG(I1281,2)</f>
        <v>-0.120921628831269</v>
      </c>
    </row>
    <row r="1282" customFormat="false" ht="13.5" hidden="false" customHeight="false" outlineLevel="0" collapsed="false">
      <c r="A1282" s="4" t="n">
        <v>3631</v>
      </c>
      <c r="B1282" s="4" t="n">
        <v>5.31</v>
      </c>
      <c r="C1282" s="4" t="n">
        <v>5.62</v>
      </c>
      <c r="D1282" s="4" t="n">
        <v>6.9</v>
      </c>
      <c r="E1282" s="4" t="s">
        <v>7272</v>
      </c>
      <c r="F1282" s="4" t="s">
        <v>7273</v>
      </c>
      <c r="G1282" s="4" t="s">
        <v>13</v>
      </c>
      <c r="H1282" s="4" t="n">
        <v>5</v>
      </c>
      <c r="I1282" s="4" t="n">
        <v>0.9198</v>
      </c>
      <c r="J1282" s="4" t="n">
        <v>0.7586</v>
      </c>
      <c r="K1282" s="4" t="n">
        <f aca="false">LOG(I1282,2)</f>
        <v>-0.120607897169516</v>
      </c>
    </row>
    <row r="1283" customFormat="false" ht="13.5" hidden="false" customHeight="false" outlineLevel="0" collapsed="false">
      <c r="A1283" s="4" t="n">
        <v>1250</v>
      </c>
      <c r="B1283" s="4" t="n">
        <v>21.71</v>
      </c>
      <c r="C1283" s="4" t="n">
        <v>21.74</v>
      </c>
      <c r="D1283" s="4" t="n">
        <v>52.7</v>
      </c>
      <c r="E1283" s="4" t="s">
        <v>2510</v>
      </c>
      <c r="F1283" s="4" t="s">
        <v>2511</v>
      </c>
      <c r="G1283" s="4" t="s">
        <v>13</v>
      </c>
      <c r="H1283" s="4" t="n">
        <v>13</v>
      </c>
      <c r="I1283" s="4" t="n">
        <v>0.9199</v>
      </c>
      <c r="J1283" s="4" t="n">
        <v>0.4677</v>
      </c>
      <c r="K1283" s="4" t="n">
        <f aca="false">LOG(I1283,2)</f>
        <v>-0.120451056919224</v>
      </c>
    </row>
    <row r="1284" customFormat="false" ht="13.5" hidden="false" customHeight="false" outlineLevel="0" collapsed="false">
      <c r="A1284" s="4" t="n">
        <v>405</v>
      </c>
      <c r="B1284" s="4" t="n">
        <v>43.96</v>
      </c>
      <c r="C1284" s="4" t="n">
        <v>43.98</v>
      </c>
      <c r="D1284" s="4" t="n">
        <v>33.7</v>
      </c>
      <c r="E1284" s="4" t="s">
        <v>820</v>
      </c>
      <c r="F1284" s="4" t="s">
        <v>821</v>
      </c>
      <c r="G1284" s="4" t="s">
        <v>13</v>
      </c>
      <c r="H1284" s="4" t="n">
        <v>29</v>
      </c>
      <c r="I1284" s="4" t="n">
        <v>0.92</v>
      </c>
      <c r="J1284" s="4" t="n">
        <v>0.4055</v>
      </c>
      <c r="K1284" s="4" t="n">
        <f aca="false">LOG(I1284,2)</f>
        <v>-0.120294233717712</v>
      </c>
    </row>
    <row r="1285" customFormat="false" ht="13.5" hidden="false" customHeight="false" outlineLevel="0" collapsed="false">
      <c r="A1285" s="4" t="n">
        <v>683</v>
      </c>
      <c r="B1285" s="4" t="n">
        <v>33.28</v>
      </c>
      <c r="C1285" s="4" t="n">
        <v>33.33</v>
      </c>
      <c r="D1285" s="4" t="n">
        <v>69.5</v>
      </c>
      <c r="E1285" s="4" t="s">
        <v>1376</v>
      </c>
      <c r="F1285" s="4" t="s">
        <v>1377</v>
      </c>
      <c r="G1285" s="4" t="s">
        <v>13</v>
      </c>
      <c r="H1285" s="4" t="n">
        <v>20</v>
      </c>
      <c r="I1285" s="4" t="n">
        <v>0.9203</v>
      </c>
      <c r="J1285" s="4" t="n">
        <v>0.49</v>
      </c>
      <c r="K1285" s="4" t="n">
        <f aca="false">LOG(I1285,2)</f>
        <v>-0.119823866368801</v>
      </c>
    </row>
    <row r="1286" customFormat="false" ht="13.5" hidden="false" customHeight="false" outlineLevel="0" collapsed="false">
      <c r="A1286" s="4" t="n">
        <v>3626</v>
      </c>
      <c r="B1286" s="4" t="n">
        <v>5.36</v>
      </c>
      <c r="C1286" s="4" t="n">
        <v>5.46</v>
      </c>
      <c r="D1286" s="4" t="n">
        <v>19.8</v>
      </c>
      <c r="E1286" s="4" t="s">
        <v>7262</v>
      </c>
      <c r="F1286" s="4" t="s">
        <v>7263</v>
      </c>
      <c r="G1286" s="4" t="s">
        <v>13</v>
      </c>
      <c r="H1286" s="4" t="n">
        <v>3</v>
      </c>
      <c r="I1286" s="4" t="n">
        <v>0.9203</v>
      </c>
      <c r="J1286" s="4" t="n">
        <v>0.5853</v>
      </c>
      <c r="K1286" s="4" t="n">
        <f aca="false">LOG(I1286,2)</f>
        <v>-0.119823866368801</v>
      </c>
    </row>
    <row r="1287" customFormat="false" ht="13.5" hidden="false" customHeight="false" outlineLevel="0" collapsed="false">
      <c r="A1287" s="4" t="n">
        <v>2114</v>
      </c>
      <c r="B1287" s="4" t="n">
        <v>13.27</v>
      </c>
      <c r="C1287" s="4" t="n">
        <v>13.33</v>
      </c>
      <c r="D1287" s="4" t="n">
        <v>55.7</v>
      </c>
      <c r="E1287" s="4" t="s">
        <v>4238</v>
      </c>
      <c r="F1287" s="4" t="s">
        <v>4239</v>
      </c>
      <c r="G1287" s="4" t="s">
        <v>13</v>
      </c>
      <c r="H1287" s="4" t="n">
        <v>12</v>
      </c>
      <c r="I1287" s="4" t="n">
        <v>0.9204</v>
      </c>
      <c r="J1287" s="4" t="n">
        <v>0.3227</v>
      </c>
      <c r="K1287" s="4" t="n">
        <f aca="false">LOG(I1287,2)</f>
        <v>-0.11966711132536</v>
      </c>
    </row>
    <row r="1288" customFormat="false" ht="13.5" hidden="false" customHeight="false" outlineLevel="0" collapsed="false">
      <c r="A1288" s="4" t="n">
        <v>3458</v>
      </c>
      <c r="B1288" s="4" t="n">
        <v>6</v>
      </c>
      <c r="C1288" s="4" t="n">
        <v>6</v>
      </c>
      <c r="D1288" s="4" t="n">
        <v>36.6</v>
      </c>
      <c r="E1288" s="4" t="s">
        <v>6926</v>
      </c>
      <c r="F1288" s="4" t="s">
        <v>6927</v>
      </c>
      <c r="G1288" s="4" t="s">
        <v>13</v>
      </c>
      <c r="H1288" s="4" t="n">
        <v>4</v>
      </c>
      <c r="I1288" s="4" t="n">
        <v>0.9204</v>
      </c>
      <c r="J1288" s="4" t="n">
        <v>0.4452</v>
      </c>
      <c r="K1288" s="4" t="n">
        <f aca="false">LOG(I1288,2)</f>
        <v>-0.11966711132536</v>
      </c>
    </row>
    <row r="1289" customFormat="false" ht="13.5" hidden="false" customHeight="false" outlineLevel="0" collapsed="false">
      <c r="A1289" s="4" t="n">
        <v>4128</v>
      </c>
      <c r="B1289" s="4" t="n">
        <v>3.81</v>
      </c>
      <c r="C1289" s="4" t="n">
        <v>3.95</v>
      </c>
      <c r="D1289" s="4" t="n">
        <v>15.5</v>
      </c>
      <c r="E1289" s="4" t="s">
        <v>8266</v>
      </c>
      <c r="F1289" s="4" t="s">
        <v>8267</v>
      </c>
      <c r="G1289" s="4" t="s">
        <v>13</v>
      </c>
      <c r="H1289" s="4" t="n">
        <v>4</v>
      </c>
      <c r="I1289" s="4" t="n">
        <v>0.9205</v>
      </c>
      <c r="J1289" s="4" t="n">
        <v>0.8435</v>
      </c>
      <c r="K1289" s="4" t="n">
        <f aca="false">LOG(I1289,2)</f>
        <v>-0.119510373312181</v>
      </c>
    </row>
    <row r="1290" customFormat="false" ht="13.5" hidden="false" customHeight="false" outlineLevel="0" collapsed="false">
      <c r="A1290" s="4" t="n">
        <v>511</v>
      </c>
      <c r="B1290" s="4" t="n">
        <v>38.82</v>
      </c>
      <c r="C1290" s="4" t="n">
        <v>39.18</v>
      </c>
      <c r="D1290" s="4" t="n">
        <v>62.3</v>
      </c>
      <c r="E1290" s="4" t="s">
        <v>1032</v>
      </c>
      <c r="F1290" s="4" t="s">
        <v>1033</v>
      </c>
      <c r="G1290" s="4" t="s">
        <v>13</v>
      </c>
      <c r="H1290" s="4" t="n">
        <v>33</v>
      </c>
      <c r="I1290" s="4" t="n">
        <v>0.9206</v>
      </c>
      <c r="J1290" s="4" t="n">
        <v>0.2703</v>
      </c>
      <c r="K1290" s="4" t="n">
        <f aca="false">LOG(I1290,2)</f>
        <v>-0.119353652325563</v>
      </c>
    </row>
    <row r="1291" customFormat="false" ht="13.5" hidden="false" customHeight="false" outlineLevel="0" collapsed="false">
      <c r="A1291" s="4" t="n">
        <v>2823</v>
      </c>
      <c r="B1291" s="4" t="n">
        <v>8.69</v>
      </c>
      <c r="C1291" s="4" t="n">
        <v>8.77</v>
      </c>
      <c r="D1291" s="4" t="n">
        <v>41.8</v>
      </c>
      <c r="E1291" s="4" t="s">
        <v>5656</v>
      </c>
      <c r="F1291" s="4" t="s">
        <v>5657</v>
      </c>
      <c r="G1291" s="4" t="s">
        <v>13</v>
      </c>
      <c r="H1291" s="4" t="n">
        <v>8</v>
      </c>
      <c r="I1291" s="4" t="n">
        <v>0.9206</v>
      </c>
      <c r="J1291" s="4" t="n">
        <v>0.6818</v>
      </c>
      <c r="K1291" s="4" t="n">
        <f aca="false">LOG(I1291,2)</f>
        <v>-0.119353652325563</v>
      </c>
    </row>
    <row r="1292" customFormat="false" ht="13.5" hidden="false" customHeight="false" outlineLevel="0" collapsed="false">
      <c r="A1292" s="4" t="n">
        <v>1575</v>
      </c>
      <c r="B1292" s="4" t="n">
        <v>18.02</v>
      </c>
      <c r="C1292" s="4" t="n">
        <v>18.1</v>
      </c>
      <c r="D1292" s="4" t="n">
        <v>23.3</v>
      </c>
      <c r="E1292" s="4" t="s">
        <v>3160</v>
      </c>
      <c r="F1292" s="4" t="s">
        <v>3161</v>
      </c>
      <c r="G1292" s="4" t="s">
        <v>13</v>
      </c>
      <c r="H1292" s="4" t="n">
        <v>9</v>
      </c>
      <c r="I1292" s="4" t="n">
        <v>0.9207</v>
      </c>
      <c r="J1292" s="4" t="n">
        <v>0.2699</v>
      </c>
      <c r="K1292" s="4" t="n">
        <f aca="false">LOG(I1292,2)</f>
        <v>-0.119196948361808</v>
      </c>
    </row>
    <row r="1293" customFormat="false" ht="13.5" hidden="false" customHeight="false" outlineLevel="0" collapsed="false">
      <c r="A1293" s="4" t="n">
        <v>3616</v>
      </c>
      <c r="B1293" s="4" t="n">
        <v>5.39</v>
      </c>
      <c r="C1293" s="4" t="n">
        <v>5.47</v>
      </c>
      <c r="D1293" s="4" t="n">
        <v>22.6</v>
      </c>
      <c r="E1293" s="4" t="s">
        <v>7242</v>
      </c>
      <c r="F1293" s="4" t="s">
        <v>7243</v>
      </c>
      <c r="G1293" s="4" t="s">
        <v>13</v>
      </c>
      <c r="H1293" s="4" t="n">
        <v>4</v>
      </c>
      <c r="I1293" s="4" t="n">
        <v>0.9207</v>
      </c>
      <c r="J1293" s="4"/>
      <c r="K1293" s="4" t="n">
        <f aca="false">LOG(I1293,2)</f>
        <v>-0.119196948361808</v>
      </c>
    </row>
    <row r="1294" customFormat="false" ht="13.5" hidden="false" customHeight="false" outlineLevel="0" collapsed="false">
      <c r="A1294" s="4" t="n">
        <v>19</v>
      </c>
      <c r="B1294" s="4" t="n">
        <v>171.66</v>
      </c>
      <c r="C1294" s="4" t="n">
        <v>171.66</v>
      </c>
      <c r="D1294" s="4" t="n">
        <v>76.7</v>
      </c>
      <c r="E1294" s="4" t="s">
        <v>48</v>
      </c>
      <c r="F1294" s="4" t="s">
        <v>49</v>
      </c>
      <c r="G1294" s="4" t="s">
        <v>13</v>
      </c>
      <c r="H1294" s="4" t="n">
        <v>192</v>
      </c>
      <c r="I1294" s="4" t="n">
        <v>0.9208</v>
      </c>
      <c r="J1294" s="4" t="n">
        <v>0.0336</v>
      </c>
      <c r="K1294" s="4" t="n">
        <f aca="false">LOG(I1294,2)</f>
        <v>-0.119040261417219</v>
      </c>
    </row>
    <row r="1295" customFormat="false" ht="13.5" hidden="false" customHeight="false" outlineLevel="0" collapsed="false">
      <c r="A1295" s="4" t="n">
        <v>464</v>
      </c>
      <c r="B1295" s="4" t="n">
        <v>41.12</v>
      </c>
      <c r="C1295" s="4" t="n">
        <v>41.21</v>
      </c>
      <c r="D1295" s="4" t="n">
        <v>29.2</v>
      </c>
      <c r="E1295" s="4" t="s">
        <v>938</v>
      </c>
      <c r="F1295" s="4" t="s">
        <v>939</v>
      </c>
      <c r="G1295" s="4" t="s">
        <v>13</v>
      </c>
      <c r="H1295" s="4" t="n">
        <v>22</v>
      </c>
      <c r="I1295" s="4" t="n">
        <v>0.9209</v>
      </c>
      <c r="J1295" s="4" t="n">
        <v>0.3725</v>
      </c>
      <c r="K1295" s="4" t="n">
        <f aca="false">LOG(I1295,2)</f>
        <v>-0.118883591488098</v>
      </c>
    </row>
    <row r="1296" customFormat="false" ht="13.5" hidden="false" customHeight="false" outlineLevel="0" collapsed="false">
      <c r="A1296" s="4" t="n">
        <v>1632</v>
      </c>
      <c r="B1296" s="4" t="n">
        <v>17.51</v>
      </c>
      <c r="C1296" s="4" t="n">
        <v>17.79</v>
      </c>
      <c r="D1296" s="4" t="n">
        <v>23.3</v>
      </c>
      <c r="E1296" s="4" t="s">
        <v>3274</v>
      </c>
      <c r="F1296" s="4" t="s">
        <v>3275</v>
      </c>
      <c r="G1296" s="4" t="s">
        <v>13</v>
      </c>
      <c r="H1296" s="4" t="n">
        <v>10</v>
      </c>
      <c r="I1296" s="4" t="n">
        <v>0.9209</v>
      </c>
      <c r="J1296" s="4" t="n">
        <v>0.5963</v>
      </c>
      <c r="K1296" s="4" t="n">
        <f aca="false">LOG(I1296,2)</f>
        <v>-0.118883591488098</v>
      </c>
    </row>
    <row r="1297" customFormat="false" ht="13.5" hidden="false" customHeight="false" outlineLevel="0" collapsed="false">
      <c r="A1297" s="4" t="n">
        <v>3200</v>
      </c>
      <c r="B1297" s="4" t="n">
        <v>6.86</v>
      </c>
      <c r="C1297" s="4" t="n">
        <v>6.92</v>
      </c>
      <c r="D1297" s="4" t="n">
        <v>22.4</v>
      </c>
      <c r="E1297" s="4" t="s">
        <v>6410</v>
      </c>
      <c r="F1297" s="4" t="s">
        <v>6411</v>
      </c>
      <c r="G1297" s="4" t="s">
        <v>13</v>
      </c>
      <c r="H1297" s="4" t="n">
        <v>4</v>
      </c>
      <c r="I1297" s="4" t="n">
        <v>0.9209</v>
      </c>
      <c r="J1297" s="4" t="n">
        <v>0.4379</v>
      </c>
      <c r="K1297" s="4" t="n">
        <f aca="false">LOG(I1297,2)</f>
        <v>-0.118883591488098</v>
      </c>
    </row>
    <row r="1298" customFormat="false" ht="13.5" hidden="false" customHeight="false" outlineLevel="0" collapsed="false">
      <c r="A1298" s="4" t="n">
        <v>2056</v>
      </c>
      <c r="B1298" s="4" t="n">
        <v>13.73</v>
      </c>
      <c r="C1298" s="4" t="n">
        <v>13.92</v>
      </c>
      <c r="D1298" s="4" t="n">
        <v>41.2</v>
      </c>
      <c r="E1298" s="4" t="s">
        <v>4122</v>
      </c>
      <c r="F1298" s="4" t="s">
        <v>4123</v>
      </c>
      <c r="G1298" s="4" t="s">
        <v>13</v>
      </c>
      <c r="H1298" s="4" t="n">
        <v>9</v>
      </c>
      <c r="I1298" s="4" t="n">
        <v>0.921</v>
      </c>
      <c r="J1298" s="4" t="n">
        <v>0.4387</v>
      </c>
      <c r="K1298" s="4" t="n">
        <f aca="false">LOG(I1298,2)</f>
        <v>-0.118726938570751</v>
      </c>
    </row>
    <row r="1299" customFormat="false" ht="13.5" hidden="false" customHeight="false" outlineLevel="0" collapsed="false">
      <c r="A1299" s="4" t="n">
        <v>3840</v>
      </c>
      <c r="B1299" s="4" t="n">
        <v>4.34</v>
      </c>
      <c r="C1299" s="4" t="n">
        <v>4.36</v>
      </c>
      <c r="D1299" s="4" t="n">
        <v>11.5</v>
      </c>
      <c r="E1299" s="4" t="s">
        <v>7690</v>
      </c>
      <c r="F1299" s="4" t="s">
        <v>7691</v>
      </c>
      <c r="G1299" s="4" t="s">
        <v>13</v>
      </c>
      <c r="H1299" s="4" t="n">
        <v>2</v>
      </c>
      <c r="I1299" s="4" t="n">
        <v>0.9211</v>
      </c>
      <c r="J1299" s="4" t="n">
        <v>0.5815</v>
      </c>
      <c r="K1299" s="4" t="n">
        <f aca="false">LOG(I1299,2)</f>
        <v>-0.118570302661484</v>
      </c>
    </row>
    <row r="1300" customFormat="false" ht="13.5" hidden="false" customHeight="false" outlineLevel="0" collapsed="false">
      <c r="A1300" s="4" t="n">
        <v>1621</v>
      </c>
      <c r="B1300" s="4" t="n">
        <v>17.6</v>
      </c>
      <c r="C1300" s="4" t="n">
        <v>17.66</v>
      </c>
      <c r="D1300" s="4" t="n">
        <v>25.4</v>
      </c>
      <c r="E1300" s="4" t="s">
        <v>3252</v>
      </c>
      <c r="F1300" s="4" t="s">
        <v>3253</v>
      </c>
      <c r="G1300" s="4" t="s">
        <v>13</v>
      </c>
      <c r="H1300" s="4" t="n">
        <v>10</v>
      </c>
      <c r="I1300" s="4" t="n">
        <v>0.9214</v>
      </c>
      <c r="J1300" s="4" t="n">
        <v>0.4044</v>
      </c>
      <c r="K1300" s="4" t="n">
        <f aca="false">LOG(I1300,2)</f>
        <v>-0.118100496945238</v>
      </c>
    </row>
    <row r="1301" customFormat="false" ht="13.5" hidden="false" customHeight="false" outlineLevel="0" collapsed="false">
      <c r="A1301" s="4" t="n">
        <v>2076</v>
      </c>
      <c r="B1301" s="4" t="n">
        <v>13.54</v>
      </c>
      <c r="C1301" s="4" t="n">
        <v>13.77</v>
      </c>
      <c r="D1301" s="4" t="n">
        <v>33.8</v>
      </c>
      <c r="E1301" s="4" t="s">
        <v>4162</v>
      </c>
      <c r="F1301" s="4" t="s">
        <v>4163</v>
      </c>
      <c r="G1301" s="4" t="s">
        <v>13</v>
      </c>
      <c r="H1301" s="4" t="n">
        <v>9</v>
      </c>
      <c r="I1301" s="4" t="n">
        <v>0.9214</v>
      </c>
      <c r="J1301" s="4" t="n">
        <v>0.2918</v>
      </c>
      <c r="K1301" s="4" t="n">
        <f aca="false">LOG(I1301,2)</f>
        <v>-0.118100496945238</v>
      </c>
    </row>
    <row r="1302" customFormat="false" ht="13.5" hidden="false" customHeight="false" outlineLevel="0" collapsed="false">
      <c r="A1302" s="4" t="n">
        <v>4083</v>
      </c>
      <c r="B1302" s="4" t="n">
        <v>3.97</v>
      </c>
      <c r="C1302" s="4" t="n">
        <v>4.11</v>
      </c>
      <c r="D1302" s="4" t="n">
        <v>10.3</v>
      </c>
      <c r="E1302" s="4" t="s">
        <v>8176</v>
      </c>
      <c r="F1302" s="4" t="s">
        <v>8177</v>
      </c>
      <c r="G1302" s="4" t="s">
        <v>13</v>
      </c>
      <c r="H1302" s="4" t="n">
        <v>2</v>
      </c>
      <c r="I1302" s="4" t="n">
        <v>0.9214</v>
      </c>
      <c r="J1302" s="4" t="n">
        <v>0.6591</v>
      </c>
      <c r="K1302" s="4" t="n">
        <f aca="false">LOG(I1302,2)</f>
        <v>-0.118100496945238</v>
      </c>
    </row>
    <row r="1303" customFormat="false" ht="13.5" hidden="false" customHeight="false" outlineLevel="0" collapsed="false">
      <c r="A1303" s="4" t="n">
        <v>562</v>
      </c>
      <c r="B1303" s="4" t="n">
        <v>37.11</v>
      </c>
      <c r="C1303" s="4" t="n">
        <v>37.12</v>
      </c>
      <c r="D1303" s="4" t="n">
        <v>75.4</v>
      </c>
      <c r="E1303" s="4" t="s">
        <v>1134</v>
      </c>
      <c r="F1303" s="4" t="s">
        <v>1135</v>
      </c>
      <c r="G1303" s="4" t="s">
        <v>13</v>
      </c>
      <c r="H1303" s="4" t="n">
        <v>47</v>
      </c>
      <c r="I1303" s="4" t="n">
        <v>0.9216</v>
      </c>
      <c r="J1303" s="4" t="n">
        <v>0.554</v>
      </c>
      <c r="K1303" s="4" t="n">
        <f aca="false">LOG(I1303,2)</f>
        <v>-0.117787378107137</v>
      </c>
    </row>
    <row r="1304" customFormat="false" ht="13.5" hidden="false" customHeight="false" outlineLevel="0" collapsed="false">
      <c r="A1304" s="4" t="n">
        <v>1491</v>
      </c>
      <c r="B1304" s="4" t="n">
        <v>19.06</v>
      </c>
      <c r="C1304" s="4" t="n">
        <v>19.09</v>
      </c>
      <c r="D1304" s="4" t="n">
        <v>42.4</v>
      </c>
      <c r="E1304" s="4" t="s">
        <v>2992</v>
      </c>
      <c r="F1304" s="4" t="s">
        <v>2993</v>
      </c>
      <c r="G1304" s="4" t="s">
        <v>13</v>
      </c>
      <c r="H1304" s="4" t="n">
        <v>31</v>
      </c>
      <c r="I1304" s="4" t="n">
        <v>0.9216</v>
      </c>
      <c r="J1304" s="4" t="n">
        <v>0.1399</v>
      </c>
      <c r="K1304" s="4" t="n">
        <f aca="false">LOG(I1304,2)</f>
        <v>-0.117787378107137</v>
      </c>
    </row>
    <row r="1305" customFormat="false" ht="13.5" hidden="false" customHeight="false" outlineLevel="0" collapsed="false">
      <c r="A1305" s="4" t="n">
        <v>3043</v>
      </c>
      <c r="B1305" s="4" t="n">
        <v>7.71</v>
      </c>
      <c r="C1305" s="4" t="n">
        <v>7.84</v>
      </c>
      <c r="D1305" s="4" t="n">
        <v>24.9</v>
      </c>
      <c r="E1305" s="4" t="s">
        <v>6096</v>
      </c>
      <c r="F1305" s="4" t="s">
        <v>6097</v>
      </c>
      <c r="G1305" s="4" t="s">
        <v>13</v>
      </c>
      <c r="H1305" s="4" t="n">
        <v>4</v>
      </c>
      <c r="I1305" s="4" t="n">
        <v>0.9216</v>
      </c>
      <c r="J1305" s="4" t="n">
        <v>0.8281</v>
      </c>
      <c r="K1305" s="4" t="n">
        <f aca="false">LOG(I1305,2)</f>
        <v>-0.117787378107137</v>
      </c>
    </row>
    <row r="1306" customFormat="false" ht="13.5" hidden="false" customHeight="false" outlineLevel="0" collapsed="false">
      <c r="A1306" s="4" t="n">
        <v>771</v>
      </c>
      <c r="B1306" s="4" t="n">
        <v>30.86</v>
      </c>
      <c r="C1306" s="4" t="n">
        <v>30.94</v>
      </c>
      <c r="D1306" s="4" t="n">
        <v>15.2</v>
      </c>
      <c r="E1306" s="4" t="s">
        <v>1552</v>
      </c>
      <c r="F1306" s="4" t="s">
        <v>1553</v>
      </c>
      <c r="G1306" s="4" t="s">
        <v>13</v>
      </c>
      <c r="H1306" s="4" t="n">
        <v>16</v>
      </c>
      <c r="I1306" s="4" t="n">
        <v>0.9217</v>
      </c>
      <c r="J1306" s="4" t="n">
        <v>0.3501</v>
      </c>
      <c r="K1306" s="4" t="n">
        <f aca="false">LOG(I1306,2)</f>
        <v>-0.117630844168841</v>
      </c>
    </row>
    <row r="1307" customFormat="false" ht="13.5" hidden="false" customHeight="false" outlineLevel="0" collapsed="false">
      <c r="A1307" s="4" t="n">
        <v>3844</v>
      </c>
      <c r="B1307" s="4" t="n">
        <v>4.33</v>
      </c>
      <c r="C1307" s="4" t="n">
        <v>4.36</v>
      </c>
      <c r="D1307" s="4" t="n">
        <v>4.3</v>
      </c>
      <c r="E1307" s="4" t="s">
        <v>7698</v>
      </c>
      <c r="F1307" s="4" t="s">
        <v>7699</v>
      </c>
      <c r="G1307" s="4" t="s">
        <v>13</v>
      </c>
      <c r="H1307" s="4" t="n">
        <v>3</v>
      </c>
      <c r="I1307" s="4" t="n">
        <v>0.9217</v>
      </c>
      <c r="J1307" s="4" t="n">
        <v>0.5626</v>
      </c>
      <c r="K1307" s="4" t="n">
        <f aca="false">LOG(I1307,2)</f>
        <v>-0.117630844168841</v>
      </c>
    </row>
    <row r="1308" customFormat="false" ht="13.5" hidden="false" customHeight="false" outlineLevel="0" collapsed="false">
      <c r="A1308" s="4" t="n">
        <v>1982</v>
      </c>
      <c r="B1308" s="4" t="n">
        <v>14.18</v>
      </c>
      <c r="C1308" s="4" t="n">
        <v>14.24</v>
      </c>
      <c r="D1308" s="4" t="n">
        <v>21.4</v>
      </c>
      <c r="E1308" s="4" t="s">
        <v>3974</v>
      </c>
      <c r="F1308" s="4" t="s">
        <v>3975</v>
      </c>
      <c r="G1308" s="4" t="s">
        <v>13</v>
      </c>
      <c r="H1308" s="4" t="n">
        <v>7</v>
      </c>
      <c r="I1308" s="4" t="n">
        <v>0.9218</v>
      </c>
      <c r="J1308" s="4" t="n">
        <v>0.2396</v>
      </c>
      <c r="K1308" s="4" t="n">
        <f aca="false">LOG(I1308,2)</f>
        <v>-0.117474327212801</v>
      </c>
    </row>
    <row r="1309" customFormat="false" ht="13.5" hidden="false" customHeight="false" outlineLevel="0" collapsed="false">
      <c r="A1309" s="4" t="n">
        <v>783</v>
      </c>
      <c r="B1309" s="4" t="n">
        <v>30.54</v>
      </c>
      <c r="C1309" s="4" t="n">
        <v>30.57</v>
      </c>
      <c r="D1309" s="4" t="n">
        <v>35.8</v>
      </c>
      <c r="E1309" s="4" t="s">
        <v>1576</v>
      </c>
      <c r="F1309" s="4" t="s">
        <v>1577</v>
      </c>
      <c r="G1309" s="4" t="s">
        <v>13</v>
      </c>
      <c r="H1309" s="4" t="n">
        <v>18</v>
      </c>
      <c r="I1309" s="4" t="n">
        <v>0.9221</v>
      </c>
      <c r="J1309" s="4" t="n">
        <v>0.0975</v>
      </c>
      <c r="K1309" s="4" t="n">
        <f aca="false">LOG(I1309,2)</f>
        <v>-0.117004878201373</v>
      </c>
    </row>
    <row r="1310" customFormat="false" ht="13.5" hidden="false" customHeight="false" outlineLevel="0" collapsed="false">
      <c r="A1310" s="4" t="n">
        <v>1301</v>
      </c>
      <c r="B1310" s="4" t="n">
        <v>21.17</v>
      </c>
      <c r="C1310" s="4" t="n">
        <v>21.69</v>
      </c>
      <c r="D1310" s="4" t="n">
        <v>13.4</v>
      </c>
      <c r="E1310" s="4" t="s">
        <v>2612</v>
      </c>
      <c r="F1310" s="4" t="s">
        <v>2613</v>
      </c>
      <c r="G1310" s="4" t="s">
        <v>13</v>
      </c>
      <c r="H1310" s="4" t="n">
        <v>12</v>
      </c>
      <c r="I1310" s="4" t="n">
        <v>0.9222</v>
      </c>
      <c r="J1310" s="4" t="n">
        <v>0.5627</v>
      </c>
      <c r="K1310" s="4" t="n">
        <f aca="false">LOG(I1310,2)</f>
        <v>-0.116848429137522</v>
      </c>
    </row>
    <row r="1311" customFormat="false" ht="13.5" hidden="false" customHeight="false" outlineLevel="0" collapsed="false">
      <c r="A1311" s="4" t="n">
        <v>2088</v>
      </c>
      <c r="B1311" s="4" t="n">
        <v>13.43</v>
      </c>
      <c r="C1311" s="4" t="n">
        <v>13.49</v>
      </c>
      <c r="D1311" s="4" t="n">
        <v>23.7</v>
      </c>
      <c r="E1311" s="4" t="s">
        <v>4186</v>
      </c>
      <c r="F1311" s="4" t="s">
        <v>4187</v>
      </c>
      <c r="G1311" s="4" t="s">
        <v>13</v>
      </c>
      <c r="H1311" s="4" t="n">
        <v>7</v>
      </c>
      <c r="I1311" s="4" t="n">
        <v>0.9222</v>
      </c>
      <c r="J1311" s="4" t="n">
        <v>0.5392</v>
      </c>
      <c r="K1311" s="4" t="n">
        <f aca="false">LOG(I1311,2)</f>
        <v>-0.116848429137522</v>
      </c>
    </row>
    <row r="1312" customFormat="false" ht="13.5" hidden="false" customHeight="false" outlineLevel="0" collapsed="false">
      <c r="A1312" s="4" t="n">
        <v>3920</v>
      </c>
      <c r="B1312" s="4" t="n">
        <v>4.13</v>
      </c>
      <c r="C1312" s="4" t="n">
        <v>4.22</v>
      </c>
      <c r="D1312" s="4" t="n">
        <v>4.4</v>
      </c>
      <c r="E1312" s="4" t="s">
        <v>7850</v>
      </c>
      <c r="F1312" s="4" t="s">
        <v>7851</v>
      </c>
      <c r="G1312" s="4" t="s">
        <v>13</v>
      </c>
      <c r="H1312" s="4" t="n">
        <v>2</v>
      </c>
      <c r="I1312" s="4" t="n">
        <v>0.9222</v>
      </c>
      <c r="J1312" s="4" t="n">
        <v>0.8309</v>
      </c>
      <c r="K1312" s="4" t="n">
        <f aca="false">LOG(I1312,2)</f>
        <v>-0.116848429137522</v>
      </c>
    </row>
    <row r="1313" customFormat="false" ht="13.5" hidden="false" customHeight="false" outlineLevel="0" collapsed="false">
      <c r="A1313" s="4" t="n">
        <v>2484</v>
      </c>
      <c r="B1313" s="4" t="n">
        <v>10.48</v>
      </c>
      <c r="C1313" s="4" t="n">
        <v>10.63</v>
      </c>
      <c r="D1313" s="4" t="n">
        <v>11.8</v>
      </c>
      <c r="E1313" s="4" t="s">
        <v>4978</v>
      </c>
      <c r="F1313" s="4" t="s">
        <v>4979</v>
      </c>
      <c r="G1313" s="4" t="s">
        <v>13</v>
      </c>
      <c r="H1313" s="4" t="n">
        <v>6</v>
      </c>
      <c r="I1313" s="4" t="n">
        <v>0.9223</v>
      </c>
      <c r="J1313" s="4" t="n">
        <v>0.648</v>
      </c>
      <c r="K1313" s="4" t="n">
        <f aca="false">LOG(I1313,2)</f>
        <v>-0.116691997037516</v>
      </c>
    </row>
    <row r="1314" customFormat="false" ht="13.5" hidden="false" customHeight="false" outlineLevel="0" collapsed="false">
      <c r="A1314" s="4" t="n">
        <v>1461</v>
      </c>
      <c r="B1314" s="4" t="n">
        <v>19.39</v>
      </c>
      <c r="C1314" s="4" t="n">
        <v>19.44</v>
      </c>
      <c r="D1314" s="4" t="n">
        <v>24.1</v>
      </c>
      <c r="E1314" s="4" t="s">
        <v>2932</v>
      </c>
      <c r="F1314" s="4" t="s">
        <v>2933</v>
      </c>
      <c r="G1314" s="4" t="s">
        <v>13</v>
      </c>
      <c r="H1314" s="4" t="n">
        <v>13</v>
      </c>
      <c r="I1314" s="4" t="n">
        <v>0.9225</v>
      </c>
      <c r="J1314" s="4" t="n">
        <v>0.5673</v>
      </c>
      <c r="K1314" s="4" t="n">
        <f aca="false">LOG(I1314,2)</f>
        <v>-0.116379183714329</v>
      </c>
    </row>
    <row r="1315" customFormat="false" ht="13.5" hidden="false" customHeight="false" outlineLevel="0" collapsed="false">
      <c r="A1315" s="4" t="n">
        <v>4141</v>
      </c>
      <c r="B1315" s="4" t="n">
        <v>3.76</v>
      </c>
      <c r="C1315" s="4" t="n">
        <v>3.94</v>
      </c>
      <c r="D1315" s="4" t="n">
        <v>7.1</v>
      </c>
      <c r="E1315" s="4" t="s">
        <v>8292</v>
      </c>
      <c r="F1315" s="4" t="s">
        <v>8293</v>
      </c>
      <c r="G1315" s="4" t="s">
        <v>13</v>
      </c>
      <c r="H1315" s="4" t="n">
        <v>4</v>
      </c>
      <c r="I1315" s="4" t="n">
        <v>0.9226</v>
      </c>
      <c r="J1315" s="4" t="n">
        <v>0.3535</v>
      </c>
      <c r="K1315" s="4" t="n">
        <f aca="false">LOG(I1315,2)</f>
        <v>-0.116222802483794</v>
      </c>
    </row>
    <row r="1316" customFormat="false" ht="13.5" hidden="false" customHeight="false" outlineLevel="0" collapsed="false">
      <c r="A1316" s="4" t="n">
        <v>2418</v>
      </c>
      <c r="B1316" s="4" t="n">
        <v>10.95</v>
      </c>
      <c r="C1316" s="4" t="n">
        <v>11.13</v>
      </c>
      <c r="D1316" s="4" t="n">
        <v>15.7</v>
      </c>
      <c r="E1316" s="4" t="s">
        <v>4846</v>
      </c>
      <c r="F1316" s="4" t="s">
        <v>4847</v>
      </c>
      <c r="G1316" s="4" t="s">
        <v>13</v>
      </c>
      <c r="H1316" s="4" t="n">
        <v>6</v>
      </c>
      <c r="I1316" s="4" t="n">
        <v>0.9227</v>
      </c>
      <c r="J1316" s="4" t="n">
        <v>0.4597</v>
      </c>
      <c r="K1316" s="4" t="n">
        <f aca="false">LOG(I1316,2)</f>
        <v>-0.116066438202398</v>
      </c>
    </row>
    <row r="1317" customFormat="false" ht="13.5" hidden="false" customHeight="false" outlineLevel="0" collapsed="false">
      <c r="A1317" s="4" t="n">
        <v>2742</v>
      </c>
      <c r="B1317" s="4" t="n">
        <v>9.14</v>
      </c>
      <c r="C1317" s="4" t="n">
        <v>9.41</v>
      </c>
      <c r="D1317" s="4" t="n">
        <v>29.9</v>
      </c>
      <c r="E1317" s="4" t="s">
        <v>5494</v>
      </c>
      <c r="F1317" s="4" t="s">
        <v>5495</v>
      </c>
      <c r="G1317" s="4" t="s">
        <v>13</v>
      </c>
      <c r="H1317" s="4" t="n">
        <v>6</v>
      </c>
      <c r="I1317" s="4" t="n">
        <v>0.9227</v>
      </c>
      <c r="J1317" s="4" t="n">
        <v>0.3481</v>
      </c>
      <c r="K1317" s="4" t="n">
        <f aca="false">LOG(I1317,2)</f>
        <v>-0.116066438202398</v>
      </c>
    </row>
    <row r="1318" customFormat="false" ht="13.5" hidden="false" customHeight="false" outlineLevel="0" collapsed="false">
      <c r="A1318" s="4" t="n">
        <v>1023</v>
      </c>
      <c r="B1318" s="4" t="n">
        <v>25.34</v>
      </c>
      <c r="C1318" s="4" t="n">
        <v>25.48</v>
      </c>
      <c r="D1318" s="4" t="n">
        <v>26.7</v>
      </c>
      <c r="E1318" s="4" t="s">
        <v>2056</v>
      </c>
      <c r="F1318" s="4" t="s">
        <v>2057</v>
      </c>
      <c r="G1318" s="4" t="s">
        <v>13</v>
      </c>
      <c r="H1318" s="4" t="n">
        <v>13</v>
      </c>
      <c r="I1318" s="4" t="n">
        <v>0.9231</v>
      </c>
      <c r="J1318" s="4" t="n">
        <v>0.4077</v>
      </c>
      <c r="K1318" s="4" t="n">
        <f aca="false">LOG(I1318,2)</f>
        <v>-0.115441150494748</v>
      </c>
    </row>
    <row r="1319" customFormat="false" ht="13.5" hidden="false" customHeight="false" outlineLevel="0" collapsed="false">
      <c r="A1319" s="4" t="n">
        <v>1789</v>
      </c>
      <c r="B1319" s="4" t="n">
        <v>15.83</v>
      </c>
      <c r="C1319" s="4" t="n">
        <v>15.86</v>
      </c>
      <c r="D1319" s="4" t="n">
        <v>46.6</v>
      </c>
      <c r="E1319" s="4" t="s">
        <v>3588</v>
      </c>
      <c r="F1319" s="4" t="s">
        <v>3589</v>
      </c>
      <c r="G1319" s="4" t="s">
        <v>13</v>
      </c>
      <c r="H1319" s="4" t="n">
        <v>9</v>
      </c>
      <c r="I1319" s="4" t="n">
        <v>0.9233</v>
      </c>
      <c r="J1319" s="4" t="n">
        <v>0.3497</v>
      </c>
      <c r="K1319" s="4" t="n">
        <f aca="false">LOG(I1319,2)</f>
        <v>-0.115128608240301</v>
      </c>
    </row>
    <row r="1320" customFormat="false" ht="13.5" hidden="false" customHeight="false" outlineLevel="0" collapsed="false">
      <c r="A1320" s="4" t="n">
        <v>4160</v>
      </c>
      <c r="B1320" s="4" t="n">
        <v>3.71</v>
      </c>
      <c r="C1320" s="4" t="n">
        <v>3.84</v>
      </c>
      <c r="D1320" s="4" t="n">
        <v>9.6</v>
      </c>
      <c r="E1320" s="4" t="s">
        <v>8330</v>
      </c>
      <c r="F1320" s="4" t="s">
        <v>8331</v>
      </c>
      <c r="G1320" s="4" t="s">
        <v>13</v>
      </c>
      <c r="H1320" s="4" t="n">
        <v>3</v>
      </c>
      <c r="I1320" s="4" t="n">
        <v>0.9233</v>
      </c>
      <c r="J1320" s="4" t="n">
        <v>0.5793</v>
      </c>
      <c r="K1320" s="4" t="n">
        <f aca="false">LOG(I1320,2)</f>
        <v>-0.115128608240301</v>
      </c>
    </row>
    <row r="1321" customFormat="false" ht="13.5" hidden="false" customHeight="false" outlineLevel="0" collapsed="false">
      <c r="A1321" s="4" t="n">
        <v>1231</v>
      </c>
      <c r="B1321" s="4" t="n">
        <v>21.99</v>
      </c>
      <c r="C1321" s="4" t="n">
        <v>22.03</v>
      </c>
      <c r="D1321" s="4" t="n">
        <v>45.8</v>
      </c>
      <c r="E1321" s="4" t="s">
        <v>2472</v>
      </c>
      <c r="F1321" s="4" t="s">
        <v>2473</v>
      </c>
      <c r="G1321" s="4" t="s">
        <v>13</v>
      </c>
      <c r="H1321" s="4" t="n">
        <v>17</v>
      </c>
      <c r="I1321" s="4" t="n">
        <v>0.9234</v>
      </c>
      <c r="J1321" s="4" t="n">
        <v>0.1103</v>
      </c>
      <c r="K1321" s="4" t="n">
        <f aca="false">LOG(I1321,2)</f>
        <v>-0.114972362500083</v>
      </c>
    </row>
    <row r="1322" customFormat="false" ht="13.5" hidden="false" customHeight="false" outlineLevel="0" collapsed="false">
      <c r="A1322" s="4" t="n">
        <v>2325</v>
      </c>
      <c r="B1322" s="4" t="n">
        <v>11.74</v>
      </c>
      <c r="C1322" s="4" t="n">
        <v>11.83</v>
      </c>
      <c r="D1322" s="4" t="n">
        <v>16.1</v>
      </c>
      <c r="E1322" s="4" t="s">
        <v>4660</v>
      </c>
      <c r="F1322" s="4" t="s">
        <v>4661</v>
      </c>
      <c r="G1322" s="4" t="s">
        <v>13</v>
      </c>
      <c r="H1322" s="4" t="n">
        <v>7</v>
      </c>
      <c r="I1322" s="4" t="n">
        <v>0.9234</v>
      </c>
      <c r="J1322" s="4" t="n">
        <v>0.5737</v>
      </c>
      <c r="K1322" s="4" t="n">
        <f aca="false">LOG(I1322,2)</f>
        <v>-0.114972362500083</v>
      </c>
    </row>
    <row r="1323" customFormat="false" ht="13.5" hidden="false" customHeight="false" outlineLevel="0" collapsed="false">
      <c r="A1323" s="4" t="n">
        <v>2281</v>
      </c>
      <c r="B1323" s="4" t="n">
        <v>12</v>
      </c>
      <c r="C1323" s="4" t="n">
        <v>14.73</v>
      </c>
      <c r="D1323" s="4" t="n">
        <v>49.3</v>
      </c>
      <c r="E1323" s="4" t="s">
        <v>4572</v>
      </c>
      <c r="F1323" s="4" t="s">
        <v>4573</v>
      </c>
      <c r="G1323" s="4" t="s">
        <v>13</v>
      </c>
      <c r="H1323" s="4" t="n">
        <v>10</v>
      </c>
      <c r="I1323" s="4" t="n">
        <v>0.9238</v>
      </c>
      <c r="J1323" s="4" t="n">
        <v>0.2862</v>
      </c>
      <c r="K1323" s="4" t="n">
        <f aca="false">LOG(I1323,2)</f>
        <v>-0.114347548700413</v>
      </c>
    </row>
    <row r="1324" customFormat="false" ht="13.5" hidden="false" customHeight="false" outlineLevel="0" collapsed="false">
      <c r="A1324" s="4" t="n">
        <v>2570</v>
      </c>
      <c r="B1324" s="4" t="n">
        <v>10.04</v>
      </c>
      <c r="C1324" s="4" t="n">
        <v>10.1</v>
      </c>
      <c r="D1324" s="4" t="n">
        <v>13.8</v>
      </c>
      <c r="E1324" s="4" t="s">
        <v>5150</v>
      </c>
      <c r="F1324" s="4" t="s">
        <v>5151</v>
      </c>
      <c r="G1324" s="4" t="s">
        <v>13</v>
      </c>
      <c r="H1324" s="4" t="n">
        <v>5</v>
      </c>
      <c r="I1324" s="4" t="n">
        <v>0.9238</v>
      </c>
      <c r="J1324" s="4" t="n">
        <v>0.3646</v>
      </c>
      <c r="K1324" s="4" t="n">
        <f aca="false">LOG(I1324,2)</f>
        <v>-0.114347548700413</v>
      </c>
    </row>
    <row r="1325" customFormat="false" ht="13.5" hidden="false" customHeight="false" outlineLevel="0" collapsed="false">
      <c r="A1325" s="4" t="n">
        <v>709</v>
      </c>
      <c r="B1325" s="4" t="n">
        <v>32.68</v>
      </c>
      <c r="C1325" s="4" t="n">
        <v>32.77</v>
      </c>
      <c r="D1325" s="4" t="n">
        <v>31.7</v>
      </c>
      <c r="E1325" s="4" t="s">
        <v>1428</v>
      </c>
      <c r="F1325" s="4" t="s">
        <v>1429</v>
      </c>
      <c r="G1325" s="4" t="s">
        <v>13</v>
      </c>
      <c r="H1325" s="4" t="n">
        <v>18</v>
      </c>
      <c r="I1325" s="4" t="n">
        <v>0.9242</v>
      </c>
      <c r="J1325" s="4" t="n">
        <v>0.1422</v>
      </c>
      <c r="K1325" s="4" t="n">
        <f aca="false">LOG(I1325,2)</f>
        <v>-0.113723005382915</v>
      </c>
    </row>
    <row r="1326" customFormat="false" ht="13.5" hidden="false" customHeight="false" outlineLevel="0" collapsed="false">
      <c r="A1326" s="4" t="n">
        <v>1056</v>
      </c>
      <c r="B1326" s="4" t="n">
        <v>24.84</v>
      </c>
      <c r="C1326" s="4" t="n">
        <v>25.05</v>
      </c>
      <c r="D1326" s="4" t="n">
        <v>20.3</v>
      </c>
      <c r="E1326" s="4" t="s">
        <v>2122</v>
      </c>
      <c r="F1326" s="4" t="s">
        <v>2123</v>
      </c>
      <c r="G1326" s="4" t="s">
        <v>13</v>
      </c>
      <c r="H1326" s="4" t="n">
        <v>14</v>
      </c>
      <c r="I1326" s="4" t="n">
        <v>0.9243</v>
      </c>
      <c r="J1326" s="4" t="n">
        <v>0.2598</v>
      </c>
      <c r="K1326" s="4" t="n">
        <f aca="false">LOG(I1326,2)</f>
        <v>-0.113566911788942</v>
      </c>
    </row>
    <row r="1327" customFormat="false" ht="13.5" hidden="false" customHeight="false" outlineLevel="0" collapsed="false">
      <c r="A1327" s="4" t="n">
        <v>1963</v>
      </c>
      <c r="B1327" s="4" t="n">
        <v>14.32</v>
      </c>
      <c r="C1327" s="4" t="n">
        <v>14.34</v>
      </c>
      <c r="D1327" s="4" t="n">
        <v>11.8</v>
      </c>
      <c r="E1327" s="4" t="s">
        <v>3936</v>
      </c>
      <c r="F1327" s="4" t="s">
        <v>3937</v>
      </c>
      <c r="G1327" s="4" t="s">
        <v>13</v>
      </c>
      <c r="H1327" s="4" t="n">
        <v>8</v>
      </c>
      <c r="I1327" s="4" t="n">
        <v>0.9243</v>
      </c>
      <c r="J1327" s="4" t="n">
        <v>0.7377</v>
      </c>
      <c r="K1327" s="4" t="n">
        <f aca="false">LOG(I1327,2)</f>
        <v>-0.113566911788942</v>
      </c>
    </row>
    <row r="1328" customFormat="false" ht="13.5" hidden="false" customHeight="false" outlineLevel="0" collapsed="false">
      <c r="A1328" s="4" t="n">
        <v>3098</v>
      </c>
      <c r="B1328" s="4" t="n">
        <v>7.42</v>
      </c>
      <c r="C1328" s="4" t="n">
        <v>7.5</v>
      </c>
      <c r="D1328" s="4" t="n">
        <v>28.3</v>
      </c>
      <c r="E1328" s="4" t="s">
        <v>6206</v>
      </c>
      <c r="F1328" s="4" t="s">
        <v>6207</v>
      </c>
      <c r="G1328" s="4" t="s">
        <v>13</v>
      </c>
      <c r="H1328" s="4" t="n">
        <v>7</v>
      </c>
      <c r="I1328" s="4" t="n">
        <v>0.9245</v>
      </c>
      <c r="J1328" s="4" t="n">
        <v>0.7602</v>
      </c>
      <c r="K1328" s="4" t="n">
        <f aca="false">LOG(I1328,2)</f>
        <v>-0.113254775257891</v>
      </c>
    </row>
    <row r="1329" customFormat="false" ht="13.5" hidden="false" customHeight="false" outlineLevel="0" collapsed="false">
      <c r="A1329" s="4" t="n">
        <v>3550</v>
      </c>
      <c r="B1329" s="4" t="n">
        <v>5.69</v>
      </c>
      <c r="C1329" s="4" t="n">
        <v>5.78</v>
      </c>
      <c r="D1329" s="4" t="n">
        <v>10.3</v>
      </c>
      <c r="E1329" s="4" t="s">
        <v>7110</v>
      </c>
      <c r="F1329" s="4" t="s">
        <v>7111</v>
      </c>
      <c r="G1329" s="4" t="s">
        <v>13</v>
      </c>
      <c r="H1329" s="4" t="n">
        <v>3</v>
      </c>
      <c r="I1329" s="4" t="n">
        <v>0.9245</v>
      </c>
      <c r="J1329" s="4"/>
      <c r="K1329" s="4" t="n">
        <f aca="false">LOG(I1329,2)</f>
        <v>-0.113254775257891</v>
      </c>
    </row>
    <row r="1330" customFormat="false" ht="13.5" hidden="false" customHeight="false" outlineLevel="0" collapsed="false">
      <c r="A1330" s="4" t="n">
        <v>3590</v>
      </c>
      <c r="B1330" s="4" t="n">
        <v>5.49</v>
      </c>
      <c r="C1330" s="4" t="n">
        <v>5.66</v>
      </c>
      <c r="D1330" s="4" t="n">
        <v>47.5</v>
      </c>
      <c r="E1330" s="4" t="s">
        <v>7190</v>
      </c>
      <c r="F1330" s="4" t="s">
        <v>7191</v>
      </c>
      <c r="G1330" s="4" t="s">
        <v>13</v>
      </c>
      <c r="H1330" s="4" t="n">
        <v>6</v>
      </c>
      <c r="I1330" s="4" t="n">
        <v>0.9246</v>
      </c>
      <c r="J1330" s="4" t="n">
        <v>0.455</v>
      </c>
      <c r="K1330" s="4" t="n">
        <f aca="false">LOG(I1330,2)</f>
        <v>-0.113098732313508</v>
      </c>
    </row>
    <row r="1331" customFormat="false" ht="13.5" hidden="false" customHeight="false" outlineLevel="0" collapsed="false">
      <c r="A1331" s="4" t="n">
        <v>3330</v>
      </c>
      <c r="B1331" s="4" t="n">
        <v>6.2</v>
      </c>
      <c r="C1331" s="4" t="n">
        <v>6.34</v>
      </c>
      <c r="D1331" s="4" t="n">
        <v>3.2</v>
      </c>
      <c r="E1331" s="4" t="s">
        <v>6670</v>
      </c>
      <c r="F1331" s="4" t="s">
        <v>6671</v>
      </c>
      <c r="G1331" s="4" t="s">
        <v>13</v>
      </c>
      <c r="H1331" s="4" t="n">
        <v>3</v>
      </c>
      <c r="I1331" s="4" t="n">
        <v>0.9246</v>
      </c>
      <c r="J1331" s="4" t="n">
        <v>0.8543</v>
      </c>
      <c r="K1331" s="4" t="n">
        <f aca="false">LOG(I1331,2)</f>
        <v>-0.113098732313508</v>
      </c>
    </row>
    <row r="1332" customFormat="false" ht="13.5" hidden="false" customHeight="false" outlineLevel="0" collapsed="false">
      <c r="A1332" s="4" t="n">
        <v>3276</v>
      </c>
      <c r="B1332" s="4" t="n">
        <v>6.48</v>
      </c>
      <c r="C1332" s="4" t="n">
        <v>6.7</v>
      </c>
      <c r="D1332" s="4" t="n">
        <v>3.6</v>
      </c>
      <c r="E1332" s="4" t="s">
        <v>6562</v>
      </c>
      <c r="F1332" s="4" t="s">
        <v>6563</v>
      </c>
      <c r="G1332" s="4" t="s">
        <v>13</v>
      </c>
      <c r="H1332" s="4" t="n">
        <v>5</v>
      </c>
      <c r="I1332" s="4" t="n">
        <v>0.9248</v>
      </c>
      <c r="J1332" s="4" t="n">
        <v>0.5659</v>
      </c>
      <c r="K1332" s="4" t="n">
        <f aca="false">LOG(I1332,2)</f>
        <v>-0.112786697048771</v>
      </c>
    </row>
    <row r="1333" customFormat="false" ht="13.5" hidden="false" customHeight="false" outlineLevel="0" collapsed="false">
      <c r="A1333" s="4" t="n">
        <v>3295</v>
      </c>
      <c r="B1333" s="4" t="n">
        <v>6.38</v>
      </c>
      <c r="C1333" s="4" t="n">
        <v>6.5</v>
      </c>
      <c r="D1333" s="4" t="n">
        <v>4.5</v>
      </c>
      <c r="E1333" s="4" t="s">
        <v>6600</v>
      </c>
      <c r="F1333" s="4" t="s">
        <v>6601</v>
      </c>
      <c r="G1333" s="4" t="s">
        <v>13</v>
      </c>
      <c r="H1333" s="4" t="n">
        <v>5</v>
      </c>
      <c r="I1333" s="4" t="n">
        <v>0.9249</v>
      </c>
      <c r="J1333" s="4" t="n">
        <v>0.5778</v>
      </c>
      <c r="K1333" s="4" t="n">
        <f aca="false">LOG(I1333,2)</f>
        <v>-0.112630704721118</v>
      </c>
    </row>
    <row r="1334" customFormat="false" ht="13.5" hidden="false" customHeight="false" outlineLevel="0" collapsed="false">
      <c r="A1334" s="4" t="n">
        <v>3831</v>
      </c>
      <c r="B1334" s="4" t="n">
        <v>4.36</v>
      </c>
      <c r="C1334" s="4" t="n">
        <v>4.38</v>
      </c>
      <c r="D1334" s="4" t="n">
        <v>46.9</v>
      </c>
      <c r="E1334" s="4" t="s">
        <v>7672</v>
      </c>
      <c r="F1334" s="4" t="s">
        <v>7673</v>
      </c>
      <c r="G1334" s="4" t="s">
        <v>13</v>
      </c>
      <c r="H1334" s="4" t="n">
        <v>3</v>
      </c>
      <c r="I1334" s="4" t="n">
        <v>0.9253</v>
      </c>
      <c r="J1334" s="4" t="n">
        <v>0.6842</v>
      </c>
      <c r="K1334" s="4" t="n">
        <f aca="false">LOG(I1334,2)</f>
        <v>-0.112006904023522</v>
      </c>
    </row>
    <row r="1335" customFormat="false" ht="13.5" hidden="false" customHeight="false" outlineLevel="0" collapsed="false">
      <c r="A1335" s="4" t="n">
        <v>1936</v>
      </c>
      <c r="B1335" s="4" t="n">
        <v>14.57</v>
      </c>
      <c r="C1335" s="4" t="n">
        <v>14.65</v>
      </c>
      <c r="D1335" s="4" t="n">
        <v>39.7</v>
      </c>
      <c r="E1335" s="4" t="s">
        <v>3882</v>
      </c>
      <c r="F1335" s="4" t="s">
        <v>3883</v>
      </c>
      <c r="G1335" s="4" t="s">
        <v>13</v>
      </c>
      <c r="H1335" s="4" t="n">
        <v>8</v>
      </c>
      <c r="I1335" s="4" t="n">
        <v>0.9254</v>
      </c>
      <c r="J1335" s="4" t="n">
        <v>0.6945</v>
      </c>
      <c r="K1335" s="4" t="n">
        <f aca="false">LOG(I1335,2)</f>
        <v>-0.111850995984154</v>
      </c>
    </row>
    <row r="1336" customFormat="false" ht="13.5" hidden="false" customHeight="false" outlineLevel="0" collapsed="false">
      <c r="A1336" s="4" t="n">
        <v>1500</v>
      </c>
      <c r="B1336" s="4" t="n">
        <v>18.93</v>
      </c>
      <c r="C1336" s="4" t="n">
        <v>19.02</v>
      </c>
      <c r="D1336" s="4" t="n">
        <v>30.3</v>
      </c>
      <c r="E1336" s="4" t="s">
        <v>3010</v>
      </c>
      <c r="F1336" s="4" t="s">
        <v>3011</v>
      </c>
      <c r="G1336" s="4" t="s">
        <v>13</v>
      </c>
      <c r="H1336" s="4" t="n">
        <v>15</v>
      </c>
      <c r="I1336" s="4" t="n">
        <v>0.9255</v>
      </c>
      <c r="J1336" s="4" t="n">
        <v>0.4646</v>
      </c>
      <c r="K1336" s="4" t="n">
        <f aca="false">LOG(I1336,2)</f>
        <v>-0.111695104791513</v>
      </c>
    </row>
    <row r="1337" customFormat="false" ht="13.5" hidden="false" customHeight="false" outlineLevel="0" collapsed="false">
      <c r="A1337" s="4" t="n">
        <v>3607</v>
      </c>
      <c r="B1337" s="4" t="n">
        <v>5.41</v>
      </c>
      <c r="C1337" s="4" t="n">
        <v>13.99</v>
      </c>
      <c r="D1337" s="4" t="n">
        <v>19.1</v>
      </c>
      <c r="E1337" s="4" t="s">
        <v>7224</v>
      </c>
      <c r="F1337" s="4" t="s">
        <v>7225</v>
      </c>
      <c r="G1337" s="4" t="s">
        <v>13</v>
      </c>
      <c r="H1337" s="4" t="n">
        <v>10</v>
      </c>
      <c r="I1337" s="4" t="n">
        <v>0.9255</v>
      </c>
      <c r="J1337" s="4" t="n">
        <v>0.723</v>
      </c>
      <c r="K1337" s="4" t="n">
        <f aca="false">LOG(I1337,2)</f>
        <v>-0.111695104791513</v>
      </c>
    </row>
    <row r="1338" customFormat="false" ht="13.5" hidden="false" customHeight="false" outlineLevel="0" collapsed="false">
      <c r="A1338" s="4" t="n">
        <v>1960</v>
      </c>
      <c r="B1338" s="4" t="n">
        <v>14.33</v>
      </c>
      <c r="C1338" s="4" t="n">
        <v>14.36</v>
      </c>
      <c r="D1338" s="4" t="n">
        <v>58.4</v>
      </c>
      <c r="E1338" s="4" t="s">
        <v>3930</v>
      </c>
      <c r="F1338" s="4" t="s">
        <v>3931</v>
      </c>
      <c r="G1338" s="4" t="s">
        <v>13</v>
      </c>
      <c r="H1338" s="4" t="n">
        <v>8</v>
      </c>
      <c r="I1338" s="4" t="n">
        <v>0.9255</v>
      </c>
      <c r="J1338" s="4" t="n">
        <v>0.9334</v>
      </c>
      <c r="K1338" s="4" t="n">
        <f aca="false">LOG(I1338,2)</f>
        <v>-0.111695104791513</v>
      </c>
    </row>
    <row r="1339" customFormat="false" ht="13.5" hidden="false" customHeight="false" outlineLevel="0" collapsed="false">
      <c r="A1339" s="4" t="n">
        <v>502</v>
      </c>
      <c r="B1339" s="4" t="n">
        <v>39.37</v>
      </c>
      <c r="C1339" s="4" t="n">
        <v>39.49</v>
      </c>
      <c r="D1339" s="4" t="n">
        <v>16.1</v>
      </c>
      <c r="E1339" s="4" t="s">
        <v>1014</v>
      </c>
      <c r="F1339" s="4" t="s">
        <v>1015</v>
      </c>
      <c r="G1339" s="4" t="s">
        <v>13</v>
      </c>
      <c r="H1339" s="4" t="n">
        <v>21</v>
      </c>
      <c r="I1339" s="4" t="n">
        <v>0.9256</v>
      </c>
      <c r="J1339" s="4" t="n">
        <v>0.5899</v>
      </c>
      <c r="K1339" s="4" t="n">
        <f aca="false">LOG(I1339,2)</f>
        <v>-0.11153923044196</v>
      </c>
    </row>
    <row r="1340" customFormat="false" ht="13.5" hidden="false" customHeight="false" outlineLevel="0" collapsed="false">
      <c r="A1340" s="4" t="n">
        <v>3745</v>
      </c>
      <c r="B1340" s="4" t="n">
        <v>4.77</v>
      </c>
      <c r="C1340" s="4" t="n">
        <v>4.85</v>
      </c>
      <c r="D1340" s="4" t="n">
        <v>14</v>
      </c>
      <c r="E1340" s="4" t="s">
        <v>7500</v>
      </c>
      <c r="F1340" s="4" t="s">
        <v>7501</v>
      </c>
      <c r="G1340" s="4" t="s">
        <v>13</v>
      </c>
      <c r="H1340" s="4" t="n">
        <v>3</v>
      </c>
      <c r="I1340" s="4" t="n">
        <v>0.9257</v>
      </c>
      <c r="J1340" s="4" t="n">
        <v>0.8756</v>
      </c>
      <c r="K1340" s="4" t="n">
        <f aca="false">LOG(I1340,2)</f>
        <v>-0.111383372931854</v>
      </c>
    </row>
    <row r="1341" customFormat="false" ht="13.5" hidden="false" customHeight="false" outlineLevel="0" collapsed="false">
      <c r="A1341" s="4" t="n">
        <v>1185</v>
      </c>
      <c r="B1341" s="4" t="n">
        <v>22.66</v>
      </c>
      <c r="C1341" s="4" t="n">
        <v>22.67</v>
      </c>
      <c r="D1341" s="4" t="n">
        <v>62.8</v>
      </c>
      <c r="E1341" s="4" t="s">
        <v>2380</v>
      </c>
      <c r="F1341" s="4" t="s">
        <v>2381</v>
      </c>
      <c r="G1341" s="4" t="s">
        <v>13</v>
      </c>
      <c r="H1341" s="4" t="n">
        <v>13</v>
      </c>
      <c r="I1341" s="4" t="n">
        <v>0.9259</v>
      </c>
      <c r="J1341" s="4" t="n">
        <v>0.6165</v>
      </c>
      <c r="K1341" s="4" t="n">
        <f aca="false">LOG(I1341,2)</f>
        <v>-0.111071708415436</v>
      </c>
    </row>
    <row r="1342" customFormat="false" ht="13.5" hidden="false" customHeight="false" outlineLevel="0" collapsed="false">
      <c r="A1342" s="4" t="n">
        <v>3066</v>
      </c>
      <c r="B1342" s="4" t="n">
        <v>7.59</v>
      </c>
      <c r="C1342" s="4" t="n">
        <v>7.68</v>
      </c>
      <c r="D1342" s="4" t="n">
        <v>14.2</v>
      </c>
      <c r="E1342" s="4" t="s">
        <v>6142</v>
      </c>
      <c r="F1342" s="4" t="s">
        <v>6143</v>
      </c>
      <c r="G1342" s="4" t="s">
        <v>13</v>
      </c>
      <c r="H1342" s="4" t="n">
        <v>4</v>
      </c>
      <c r="I1342" s="4" t="n">
        <v>0.9263</v>
      </c>
      <c r="J1342" s="4" t="n">
        <v>0.3246</v>
      </c>
      <c r="K1342" s="4" t="n">
        <f aca="false">LOG(I1342,2)</f>
        <v>-0.110448581295981</v>
      </c>
    </row>
    <row r="1343" customFormat="false" ht="13.5" hidden="false" customHeight="false" outlineLevel="0" collapsed="false">
      <c r="A1343" s="4" t="n">
        <v>746</v>
      </c>
      <c r="B1343" s="4" t="n">
        <v>31.68</v>
      </c>
      <c r="C1343" s="4" t="n">
        <v>31.8</v>
      </c>
      <c r="D1343" s="4" t="n">
        <v>35.6</v>
      </c>
      <c r="E1343" s="4" t="s">
        <v>1502</v>
      </c>
      <c r="F1343" s="4" t="s">
        <v>1503</v>
      </c>
      <c r="G1343" s="4" t="s">
        <v>13</v>
      </c>
      <c r="H1343" s="4" t="n">
        <v>18</v>
      </c>
      <c r="I1343" s="4" t="n">
        <v>0.9264</v>
      </c>
      <c r="J1343" s="4" t="n">
        <v>0.2493</v>
      </c>
      <c r="K1343" s="4" t="n">
        <f aca="false">LOG(I1343,2)</f>
        <v>-0.110292841560213</v>
      </c>
    </row>
    <row r="1344" customFormat="false" ht="13.5" hidden="false" customHeight="false" outlineLevel="0" collapsed="false">
      <c r="A1344" s="4" t="n">
        <v>1293</v>
      </c>
      <c r="B1344" s="4" t="n">
        <v>21.23</v>
      </c>
      <c r="C1344" s="4" t="n">
        <v>21.54</v>
      </c>
      <c r="D1344" s="4" t="n">
        <v>9.9</v>
      </c>
      <c r="E1344" s="4" t="s">
        <v>2596</v>
      </c>
      <c r="F1344" s="4" t="s">
        <v>2597</v>
      </c>
      <c r="G1344" s="4" t="s">
        <v>13</v>
      </c>
      <c r="H1344" s="4" t="n">
        <v>12</v>
      </c>
      <c r="I1344" s="4" t="n">
        <v>0.9264</v>
      </c>
      <c r="J1344" s="4" t="n">
        <v>0.2732</v>
      </c>
      <c r="K1344" s="4" t="n">
        <f aca="false">LOG(I1344,2)</f>
        <v>-0.110292841560213</v>
      </c>
    </row>
    <row r="1345" customFormat="false" ht="13.5" hidden="false" customHeight="false" outlineLevel="0" collapsed="false">
      <c r="A1345" s="4" t="n">
        <v>834</v>
      </c>
      <c r="B1345" s="4" t="n">
        <v>29.25</v>
      </c>
      <c r="C1345" s="4" t="n">
        <v>29.31</v>
      </c>
      <c r="D1345" s="4" t="n">
        <v>46.4</v>
      </c>
      <c r="E1345" s="4" t="s">
        <v>1678</v>
      </c>
      <c r="F1345" s="4" t="s">
        <v>1679</v>
      </c>
      <c r="G1345" s="4" t="s">
        <v>13</v>
      </c>
      <c r="H1345" s="4" t="n">
        <v>18</v>
      </c>
      <c r="I1345" s="4" t="n">
        <v>0.9266</v>
      </c>
      <c r="J1345" s="4" t="n">
        <v>0.3566</v>
      </c>
      <c r="K1345" s="4" t="n">
        <f aca="false">LOG(I1345,2)</f>
        <v>-0.109981412516178</v>
      </c>
    </row>
    <row r="1346" customFormat="false" ht="13.5" hidden="false" customHeight="false" outlineLevel="0" collapsed="false">
      <c r="A1346" s="4" t="n">
        <v>3935</v>
      </c>
      <c r="B1346" s="4" t="n">
        <v>4.11</v>
      </c>
      <c r="C1346" s="4" t="n">
        <v>4.12</v>
      </c>
      <c r="D1346" s="4" t="n">
        <v>19.2</v>
      </c>
      <c r="E1346" s="4" t="s">
        <v>7880</v>
      </c>
      <c r="F1346" s="4" t="s">
        <v>7881</v>
      </c>
      <c r="G1346" s="4" t="s">
        <v>13</v>
      </c>
      <c r="H1346" s="4" t="n">
        <v>3</v>
      </c>
      <c r="I1346" s="4" t="n">
        <v>0.9266</v>
      </c>
      <c r="J1346" s="4" t="n">
        <v>0.5828</v>
      </c>
      <c r="K1346" s="4" t="n">
        <f aca="false">LOG(I1346,2)</f>
        <v>-0.109981412516178</v>
      </c>
    </row>
    <row r="1347" customFormat="false" ht="13.5" hidden="false" customHeight="false" outlineLevel="0" collapsed="false">
      <c r="A1347" s="4" t="n">
        <v>2686</v>
      </c>
      <c r="B1347" s="4" t="n">
        <v>9.44</v>
      </c>
      <c r="C1347" s="4" t="n">
        <v>9.66</v>
      </c>
      <c r="D1347" s="4" t="n">
        <v>12.8</v>
      </c>
      <c r="E1347" s="4" t="s">
        <v>5382</v>
      </c>
      <c r="F1347" s="4" t="s">
        <v>5383</v>
      </c>
      <c r="G1347" s="4" t="s">
        <v>13</v>
      </c>
      <c r="H1347" s="4" t="n">
        <v>6</v>
      </c>
      <c r="I1347" s="4" t="n">
        <v>0.9267</v>
      </c>
      <c r="J1347" s="4" t="n">
        <v>0.9282</v>
      </c>
      <c r="K1347" s="4" t="n">
        <f aca="false">LOG(I1347,2)</f>
        <v>-0.109825723200656</v>
      </c>
    </row>
    <row r="1348" customFormat="false" ht="13.5" hidden="false" customHeight="false" outlineLevel="0" collapsed="false">
      <c r="A1348" s="4" t="n">
        <v>4172</v>
      </c>
      <c r="B1348" s="4" t="n">
        <v>3.66</v>
      </c>
      <c r="C1348" s="4" t="n">
        <v>3.74</v>
      </c>
      <c r="D1348" s="4" t="n">
        <v>8.2</v>
      </c>
      <c r="E1348" s="4" t="s">
        <v>8354</v>
      </c>
      <c r="F1348" s="4" t="s">
        <v>8355</v>
      </c>
      <c r="G1348" s="4" t="s">
        <v>13</v>
      </c>
      <c r="H1348" s="4" t="n">
        <v>2</v>
      </c>
      <c r="I1348" s="4" t="n">
        <v>0.9267</v>
      </c>
      <c r="J1348" s="4" t="n">
        <v>0.582</v>
      </c>
      <c r="K1348" s="4" t="n">
        <f aca="false">LOG(I1348,2)</f>
        <v>-0.109825723200656</v>
      </c>
    </row>
    <row r="1349" customFormat="false" ht="13.5" hidden="false" customHeight="false" outlineLevel="0" collapsed="false">
      <c r="A1349" s="4" t="n">
        <v>2022</v>
      </c>
      <c r="B1349" s="4" t="n">
        <v>13.98</v>
      </c>
      <c r="C1349" s="4" t="n">
        <v>14.02</v>
      </c>
      <c r="D1349" s="4" t="n">
        <v>19.2</v>
      </c>
      <c r="E1349" s="4" t="s">
        <v>4054</v>
      </c>
      <c r="F1349" s="4" t="s">
        <v>4055</v>
      </c>
      <c r="G1349" s="4" t="s">
        <v>13</v>
      </c>
      <c r="H1349" s="4" t="n">
        <v>7</v>
      </c>
      <c r="I1349" s="4" t="n">
        <v>0.9268</v>
      </c>
      <c r="J1349" s="4" t="n">
        <v>0.31</v>
      </c>
      <c r="K1349" s="4" t="n">
        <f aca="false">LOG(I1349,2)</f>
        <v>-0.109670050684628</v>
      </c>
    </row>
    <row r="1350" customFormat="false" ht="13.5" hidden="false" customHeight="false" outlineLevel="0" collapsed="false">
      <c r="A1350" s="4" t="n">
        <v>2149</v>
      </c>
      <c r="B1350" s="4" t="n">
        <v>13.06</v>
      </c>
      <c r="C1350" s="4" t="n">
        <v>13.15</v>
      </c>
      <c r="D1350" s="4" t="n">
        <v>39.6</v>
      </c>
      <c r="E1350" s="4" t="s">
        <v>4308</v>
      </c>
      <c r="F1350" s="4" t="s">
        <v>4309</v>
      </c>
      <c r="G1350" s="4" t="s">
        <v>13</v>
      </c>
      <c r="H1350" s="4" t="n">
        <v>7</v>
      </c>
      <c r="I1350" s="4" t="n">
        <v>0.9268</v>
      </c>
      <c r="J1350" s="4" t="n">
        <v>0.8743</v>
      </c>
      <c r="K1350" s="4" t="n">
        <f aca="false">LOG(I1350,2)</f>
        <v>-0.109670050684628</v>
      </c>
    </row>
    <row r="1351" customFormat="false" ht="13.5" hidden="false" customHeight="false" outlineLevel="0" collapsed="false">
      <c r="A1351" s="4" t="n">
        <v>2494</v>
      </c>
      <c r="B1351" s="4" t="n">
        <v>10.43</v>
      </c>
      <c r="C1351" s="4" t="n">
        <v>10.5</v>
      </c>
      <c r="D1351" s="4" t="n">
        <v>22.5</v>
      </c>
      <c r="E1351" s="4" t="s">
        <v>4998</v>
      </c>
      <c r="F1351" s="4" t="s">
        <v>4999</v>
      </c>
      <c r="G1351" s="4" t="s">
        <v>13</v>
      </c>
      <c r="H1351" s="4" t="n">
        <v>8</v>
      </c>
      <c r="I1351" s="4" t="n">
        <v>0.9269</v>
      </c>
      <c r="J1351" s="4" t="n">
        <v>0.5453</v>
      </c>
      <c r="K1351" s="4" t="n">
        <f aca="false">LOG(I1351,2)</f>
        <v>-0.109514394964469</v>
      </c>
    </row>
    <row r="1352" customFormat="false" ht="13.5" hidden="false" customHeight="false" outlineLevel="0" collapsed="false">
      <c r="A1352" s="4" t="n">
        <v>3071</v>
      </c>
      <c r="B1352" s="4" t="n">
        <v>7.56</v>
      </c>
      <c r="C1352" s="4" t="n">
        <v>7.88</v>
      </c>
      <c r="D1352" s="4" t="n">
        <v>29.9</v>
      </c>
      <c r="E1352" s="4" t="s">
        <v>6152</v>
      </c>
      <c r="F1352" s="4" t="s">
        <v>6153</v>
      </c>
      <c r="G1352" s="4" t="s">
        <v>13</v>
      </c>
      <c r="H1352" s="4" t="n">
        <v>6</v>
      </c>
      <c r="I1352" s="4" t="n">
        <v>0.9269</v>
      </c>
      <c r="J1352" s="4" t="n">
        <v>0.4631</v>
      </c>
      <c r="K1352" s="4" t="n">
        <f aca="false">LOG(I1352,2)</f>
        <v>-0.109514394964469</v>
      </c>
    </row>
    <row r="1353" customFormat="false" ht="13.5" hidden="false" customHeight="false" outlineLevel="0" collapsed="false">
      <c r="A1353" s="4" t="n">
        <v>5492</v>
      </c>
      <c r="B1353" s="4" t="n">
        <v>0.72</v>
      </c>
      <c r="C1353" s="4" t="n">
        <v>0.82</v>
      </c>
      <c r="D1353" s="4" t="n">
        <v>6.4</v>
      </c>
      <c r="E1353" s="4" t="s">
        <v>10994</v>
      </c>
      <c r="F1353" s="4" t="s">
        <v>10995</v>
      </c>
      <c r="G1353" s="4" t="s">
        <v>13</v>
      </c>
      <c r="H1353" s="4" t="n">
        <v>2</v>
      </c>
      <c r="I1353" s="4" t="n">
        <v>0.9271</v>
      </c>
      <c r="J1353" s="4" t="n">
        <v>0.9078</v>
      </c>
      <c r="K1353" s="4" t="n">
        <f aca="false">LOG(I1353,2)</f>
        <v>-0.109203133897266</v>
      </c>
    </row>
    <row r="1354" customFormat="false" ht="13.5" hidden="false" customHeight="false" outlineLevel="0" collapsed="false">
      <c r="A1354" s="4" t="n">
        <v>2657</v>
      </c>
      <c r="B1354" s="4" t="n">
        <v>9.67</v>
      </c>
      <c r="C1354" s="4" t="n">
        <v>9.86</v>
      </c>
      <c r="D1354" s="4" t="n">
        <v>44.3</v>
      </c>
      <c r="E1354" s="4" t="s">
        <v>5324</v>
      </c>
      <c r="F1354" s="4" t="s">
        <v>5325</v>
      </c>
      <c r="G1354" s="4" t="s">
        <v>13</v>
      </c>
      <c r="H1354" s="4" t="n">
        <v>7</v>
      </c>
      <c r="I1354" s="4" t="n">
        <v>0.9273</v>
      </c>
      <c r="J1354" s="4" t="n">
        <v>0.3722</v>
      </c>
      <c r="K1354" s="4" t="n">
        <f aca="false">LOG(I1354,2)</f>
        <v>-0.10889193997007</v>
      </c>
    </row>
    <row r="1355" customFormat="false" ht="13.5" hidden="false" customHeight="false" outlineLevel="0" collapsed="false">
      <c r="A1355" s="4" t="n">
        <v>3475</v>
      </c>
      <c r="B1355" s="4" t="n">
        <v>5.92</v>
      </c>
      <c r="C1355" s="4" t="n">
        <v>56.14</v>
      </c>
      <c r="D1355" s="4" t="n">
        <v>71.4</v>
      </c>
      <c r="E1355" s="4" t="s">
        <v>6960</v>
      </c>
      <c r="F1355" s="4" t="s">
        <v>6961</v>
      </c>
      <c r="G1355" s="4" t="s">
        <v>13</v>
      </c>
      <c r="H1355" s="4" t="n">
        <v>132</v>
      </c>
      <c r="I1355" s="4" t="n">
        <v>0.9274</v>
      </c>
      <c r="J1355" s="4" t="n">
        <v>0.7644</v>
      </c>
      <c r="K1355" s="4" t="n">
        <f aca="false">LOG(I1355,2)</f>
        <v>-0.108736368174924</v>
      </c>
    </row>
    <row r="1356" customFormat="false" ht="13.5" hidden="false" customHeight="false" outlineLevel="0" collapsed="false">
      <c r="A1356" s="4" t="n">
        <v>2333</v>
      </c>
      <c r="B1356" s="4" t="n">
        <v>11.7</v>
      </c>
      <c r="C1356" s="4" t="n">
        <v>11.75</v>
      </c>
      <c r="D1356" s="4" t="n">
        <v>38.6</v>
      </c>
      <c r="E1356" s="4" t="s">
        <v>4676</v>
      </c>
      <c r="F1356" s="4" t="s">
        <v>4677</v>
      </c>
      <c r="G1356" s="4" t="s">
        <v>13</v>
      </c>
      <c r="H1356" s="4" t="n">
        <v>6</v>
      </c>
      <c r="I1356" s="4" t="n">
        <v>0.9274</v>
      </c>
      <c r="J1356" s="4" t="n">
        <v>0.5248</v>
      </c>
      <c r="K1356" s="4" t="n">
        <f aca="false">LOG(I1356,2)</f>
        <v>-0.108736368174924</v>
      </c>
    </row>
    <row r="1357" customFormat="false" ht="13.5" hidden="false" customHeight="false" outlineLevel="0" collapsed="false">
      <c r="A1357" s="4" t="n">
        <v>1004</v>
      </c>
      <c r="B1357" s="4" t="n">
        <v>25.77</v>
      </c>
      <c r="C1357" s="4" t="n">
        <v>25.94</v>
      </c>
      <c r="D1357" s="4" t="n">
        <v>13.4</v>
      </c>
      <c r="E1357" s="4" t="s">
        <v>2018</v>
      </c>
      <c r="F1357" s="4" t="s">
        <v>2019</v>
      </c>
      <c r="G1357" s="4" t="s">
        <v>13</v>
      </c>
      <c r="H1357" s="4" t="n">
        <v>13</v>
      </c>
      <c r="I1357" s="4" t="n">
        <v>0.9275</v>
      </c>
      <c r="J1357" s="4" t="n">
        <v>0.1557</v>
      </c>
      <c r="K1357" s="4" t="n">
        <f aca="false">LOG(I1357,2)</f>
        <v>-0.108580813153921</v>
      </c>
    </row>
    <row r="1358" customFormat="false" ht="13.5" hidden="false" customHeight="false" outlineLevel="0" collapsed="false">
      <c r="A1358" s="4" t="n">
        <v>3596</v>
      </c>
      <c r="B1358" s="4" t="n">
        <v>5.45</v>
      </c>
      <c r="C1358" s="4" t="n">
        <v>5.89</v>
      </c>
      <c r="D1358" s="4" t="n">
        <v>26.2</v>
      </c>
      <c r="E1358" s="4" t="s">
        <v>7202</v>
      </c>
      <c r="F1358" s="4" t="s">
        <v>7203</v>
      </c>
      <c r="G1358" s="4" t="s">
        <v>13</v>
      </c>
      <c r="H1358" s="4" t="n">
        <v>5</v>
      </c>
      <c r="I1358" s="4" t="n">
        <v>0.9275</v>
      </c>
      <c r="J1358" s="4" t="n">
        <v>0.9556</v>
      </c>
      <c r="K1358" s="4" t="n">
        <f aca="false">LOG(I1358,2)</f>
        <v>-0.108580813153921</v>
      </c>
    </row>
    <row r="1359" customFormat="false" ht="13.5" hidden="false" customHeight="false" outlineLevel="0" collapsed="false">
      <c r="A1359" s="4" t="n">
        <v>2870</v>
      </c>
      <c r="B1359" s="4" t="n">
        <v>8.48</v>
      </c>
      <c r="C1359" s="4" t="n">
        <v>13.45</v>
      </c>
      <c r="D1359" s="4" t="n">
        <v>25.6</v>
      </c>
      <c r="E1359" s="4" t="s">
        <v>5750</v>
      </c>
      <c r="F1359" s="4" t="s">
        <v>5751</v>
      </c>
      <c r="G1359" s="4" t="s">
        <v>13</v>
      </c>
      <c r="H1359" s="4" t="n">
        <v>9</v>
      </c>
      <c r="I1359" s="4" t="n">
        <v>0.9276</v>
      </c>
      <c r="J1359" s="4" t="n">
        <v>0.5096</v>
      </c>
      <c r="K1359" s="4" t="n">
        <f aca="false">LOG(I1359,2)</f>
        <v>-0.108425274903446</v>
      </c>
    </row>
    <row r="1360" customFormat="false" ht="13.5" hidden="false" customHeight="false" outlineLevel="0" collapsed="false">
      <c r="A1360" s="4" t="n">
        <v>2498</v>
      </c>
      <c r="B1360" s="4" t="n">
        <v>10.41</v>
      </c>
      <c r="C1360" s="4" t="n">
        <v>10.44</v>
      </c>
      <c r="D1360" s="4" t="n">
        <v>14.2</v>
      </c>
      <c r="E1360" s="4" t="s">
        <v>5006</v>
      </c>
      <c r="F1360" s="4" t="s">
        <v>5007</v>
      </c>
      <c r="G1360" s="4" t="s">
        <v>13</v>
      </c>
      <c r="H1360" s="4" t="n">
        <v>5</v>
      </c>
      <c r="I1360" s="4" t="n">
        <v>0.9276</v>
      </c>
      <c r="J1360" s="4" t="n">
        <v>0.5717</v>
      </c>
      <c r="K1360" s="4" t="n">
        <f aca="false">LOG(I1360,2)</f>
        <v>-0.108425274903446</v>
      </c>
    </row>
    <row r="1361" customFormat="false" ht="13.5" hidden="false" customHeight="false" outlineLevel="0" collapsed="false">
      <c r="A1361" s="4" t="n">
        <v>673</v>
      </c>
      <c r="B1361" s="4" t="n">
        <v>33.43</v>
      </c>
      <c r="C1361" s="4" t="n">
        <v>33.48</v>
      </c>
      <c r="D1361" s="4" t="n">
        <v>64.1</v>
      </c>
      <c r="E1361" s="4" t="s">
        <v>1356</v>
      </c>
      <c r="F1361" s="4" t="s">
        <v>1357</v>
      </c>
      <c r="G1361" s="4" t="s">
        <v>13</v>
      </c>
      <c r="H1361" s="4" t="n">
        <v>38</v>
      </c>
      <c r="I1361" s="4" t="n">
        <v>0.9277</v>
      </c>
      <c r="J1361" s="4" t="n">
        <v>0.1992</v>
      </c>
      <c r="K1361" s="4" t="n">
        <f aca="false">LOG(I1361,2)</f>
        <v>-0.108269753419881</v>
      </c>
    </row>
    <row r="1362" customFormat="false" ht="13.5" hidden="false" customHeight="false" outlineLevel="0" collapsed="false">
      <c r="A1362" s="4" t="n">
        <v>732</v>
      </c>
      <c r="B1362" s="4" t="n">
        <v>32.18</v>
      </c>
      <c r="C1362" s="4" t="n">
        <v>32.23</v>
      </c>
      <c r="D1362" s="4" t="n">
        <v>58.3</v>
      </c>
      <c r="E1362" s="4" t="s">
        <v>1474</v>
      </c>
      <c r="F1362" s="4" t="s">
        <v>1475</v>
      </c>
      <c r="G1362" s="4" t="s">
        <v>13</v>
      </c>
      <c r="H1362" s="4" t="n">
        <v>23</v>
      </c>
      <c r="I1362" s="4" t="n">
        <v>0.9281</v>
      </c>
      <c r="J1362" s="4" t="n">
        <v>0.1884</v>
      </c>
      <c r="K1362" s="4" t="n">
        <f aca="false">LOG(I1362,2)</f>
        <v>-0.107647835082461</v>
      </c>
    </row>
    <row r="1363" customFormat="false" ht="13.5" hidden="false" customHeight="false" outlineLevel="0" collapsed="false">
      <c r="A1363" s="4" t="n">
        <v>1346</v>
      </c>
      <c r="B1363" s="4" t="n">
        <v>20.7</v>
      </c>
      <c r="C1363" s="4" t="n">
        <v>20.83</v>
      </c>
      <c r="D1363" s="4" t="n">
        <v>48.9</v>
      </c>
      <c r="E1363" s="4" t="s">
        <v>2702</v>
      </c>
      <c r="F1363" s="4" t="s">
        <v>2703</v>
      </c>
      <c r="G1363" s="4" t="s">
        <v>13</v>
      </c>
      <c r="H1363" s="4" t="n">
        <v>11</v>
      </c>
      <c r="I1363" s="4" t="n">
        <v>0.9281</v>
      </c>
      <c r="J1363" s="4" t="n">
        <v>0.5358</v>
      </c>
      <c r="K1363" s="4" t="n">
        <f aca="false">LOG(I1363,2)</f>
        <v>-0.107647835082461</v>
      </c>
    </row>
    <row r="1364" customFormat="false" ht="13.5" hidden="false" customHeight="false" outlineLevel="0" collapsed="false">
      <c r="A1364" s="4" t="n">
        <v>1987</v>
      </c>
      <c r="B1364" s="4" t="n">
        <v>14.15</v>
      </c>
      <c r="C1364" s="4" t="n">
        <v>16.34</v>
      </c>
      <c r="D1364" s="4" t="n">
        <v>53</v>
      </c>
      <c r="E1364" s="4" t="s">
        <v>3984</v>
      </c>
      <c r="F1364" s="4" t="s">
        <v>3985</v>
      </c>
      <c r="G1364" s="4" t="s">
        <v>13</v>
      </c>
      <c r="H1364" s="4" t="n">
        <v>10</v>
      </c>
      <c r="I1364" s="4" t="n">
        <v>0.9281</v>
      </c>
      <c r="J1364" s="4" t="n">
        <v>0.4969</v>
      </c>
      <c r="K1364" s="4" t="n">
        <f aca="false">LOG(I1364,2)</f>
        <v>-0.107647835082461</v>
      </c>
    </row>
    <row r="1365" customFormat="false" ht="13.5" hidden="false" customHeight="false" outlineLevel="0" collapsed="false">
      <c r="A1365" s="4" t="n">
        <v>5715</v>
      </c>
      <c r="B1365" s="4" t="n">
        <v>0.33</v>
      </c>
      <c r="C1365" s="4" t="n">
        <v>2.44</v>
      </c>
      <c r="D1365" s="4" t="n">
        <v>2.5</v>
      </c>
      <c r="E1365" s="4" t="s">
        <v>11440</v>
      </c>
      <c r="F1365" s="4" t="s">
        <v>11441</v>
      </c>
      <c r="G1365" s="4" t="s">
        <v>13</v>
      </c>
      <c r="H1365" s="4" t="n">
        <v>2</v>
      </c>
      <c r="I1365" s="4" t="n">
        <v>0.9281</v>
      </c>
      <c r="J1365" s="4"/>
      <c r="K1365" s="4" t="n">
        <f aca="false">LOG(I1365,2)</f>
        <v>-0.107647835082461</v>
      </c>
    </row>
    <row r="1366" customFormat="false" ht="13.5" hidden="false" customHeight="false" outlineLevel="0" collapsed="false">
      <c r="A1366" s="4" t="n">
        <v>1473</v>
      </c>
      <c r="B1366" s="4" t="n">
        <v>19.26</v>
      </c>
      <c r="C1366" s="4" t="n">
        <v>19.3</v>
      </c>
      <c r="D1366" s="4" t="n">
        <v>32.9</v>
      </c>
      <c r="E1366" s="4" t="s">
        <v>2956</v>
      </c>
      <c r="F1366" s="4" t="s">
        <v>2957</v>
      </c>
      <c r="G1366" s="4" t="s">
        <v>13</v>
      </c>
      <c r="H1366" s="4" t="n">
        <v>11</v>
      </c>
      <c r="I1366" s="4" t="n">
        <v>0.9282</v>
      </c>
      <c r="J1366" s="4" t="n">
        <v>0.6839</v>
      </c>
      <c r="K1366" s="4" t="n">
        <f aca="false">LOG(I1366,2)</f>
        <v>-0.107492397379257</v>
      </c>
    </row>
    <row r="1367" customFormat="false" ht="13.5" hidden="false" customHeight="false" outlineLevel="0" collapsed="false">
      <c r="A1367" s="4" t="n">
        <v>3074</v>
      </c>
      <c r="B1367" s="4" t="n">
        <v>7.51</v>
      </c>
      <c r="C1367" s="4" t="n">
        <v>7.73</v>
      </c>
      <c r="D1367" s="4" t="n">
        <v>57.1</v>
      </c>
      <c r="E1367" s="4" t="s">
        <v>6158</v>
      </c>
      <c r="F1367" s="4" t="s">
        <v>6159</v>
      </c>
      <c r="G1367" s="4" t="s">
        <v>13</v>
      </c>
      <c r="H1367" s="4" t="n">
        <v>7</v>
      </c>
      <c r="I1367" s="4" t="n">
        <v>0.9283</v>
      </c>
      <c r="J1367" s="4" t="n">
        <v>0.4478</v>
      </c>
      <c r="K1367" s="4" t="n">
        <f aca="false">LOG(I1367,2)</f>
        <v>-0.107336976421295</v>
      </c>
    </row>
    <row r="1368" customFormat="false" ht="13.5" hidden="false" customHeight="false" outlineLevel="0" collapsed="false">
      <c r="A1368" s="4" t="n">
        <v>2858</v>
      </c>
      <c r="B1368" s="4" t="n">
        <v>8.54</v>
      </c>
      <c r="C1368" s="4" t="n">
        <v>8.58</v>
      </c>
      <c r="D1368" s="4" t="n">
        <v>25.6</v>
      </c>
      <c r="E1368" s="4" t="s">
        <v>5726</v>
      </c>
      <c r="F1368" s="4" t="s">
        <v>5727</v>
      </c>
      <c r="G1368" s="4" t="s">
        <v>13</v>
      </c>
      <c r="H1368" s="4" t="n">
        <v>5</v>
      </c>
      <c r="I1368" s="4" t="n">
        <v>0.9283</v>
      </c>
      <c r="J1368" s="4" t="n">
        <v>0.9363</v>
      </c>
      <c r="K1368" s="4" t="n">
        <f aca="false">LOG(I1368,2)</f>
        <v>-0.107336976421295</v>
      </c>
    </row>
    <row r="1369" customFormat="false" ht="13.5" hidden="false" customHeight="false" outlineLevel="0" collapsed="false">
      <c r="A1369" s="4" t="n">
        <v>1047</v>
      </c>
      <c r="B1369" s="4" t="n">
        <v>24.92</v>
      </c>
      <c r="C1369" s="4" t="n">
        <v>25.08</v>
      </c>
      <c r="D1369" s="4" t="n">
        <v>10.5</v>
      </c>
      <c r="E1369" s="4" t="s">
        <v>2104</v>
      </c>
      <c r="F1369" s="4" t="s">
        <v>2105</v>
      </c>
      <c r="G1369" s="4" t="s">
        <v>13</v>
      </c>
      <c r="H1369" s="4" t="n">
        <v>13</v>
      </c>
      <c r="I1369" s="4" t="n">
        <v>0.9286</v>
      </c>
      <c r="J1369" s="4" t="n">
        <v>0.2972</v>
      </c>
      <c r="K1369" s="4" t="n">
        <f aca="false">LOG(I1369,2)</f>
        <v>-0.106870813982788</v>
      </c>
    </row>
    <row r="1370" customFormat="false" ht="13.5" hidden="false" customHeight="false" outlineLevel="0" collapsed="false">
      <c r="A1370" s="4" t="n">
        <v>4158</v>
      </c>
      <c r="B1370" s="4" t="n">
        <v>3.71</v>
      </c>
      <c r="C1370" s="4" t="n">
        <v>3.9</v>
      </c>
      <c r="D1370" s="4" t="n">
        <v>2.4</v>
      </c>
      <c r="E1370" s="4" t="s">
        <v>8326</v>
      </c>
      <c r="F1370" s="4" t="s">
        <v>8327</v>
      </c>
      <c r="G1370" s="4" t="s">
        <v>13</v>
      </c>
      <c r="H1370" s="4" t="n">
        <v>4</v>
      </c>
      <c r="I1370" s="4" t="n">
        <v>0.9286</v>
      </c>
      <c r="J1370" s="4" t="n">
        <v>0.8214</v>
      </c>
      <c r="K1370" s="4" t="n">
        <f aca="false">LOG(I1370,2)</f>
        <v>-0.106870813982788</v>
      </c>
    </row>
    <row r="1371" customFormat="false" ht="13.5" hidden="false" customHeight="false" outlineLevel="0" collapsed="false">
      <c r="A1371" s="4" t="n">
        <v>29</v>
      </c>
      <c r="B1371" s="4" t="n">
        <v>138.46</v>
      </c>
      <c r="C1371" s="4" t="n">
        <v>138.47</v>
      </c>
      <c r="D1371" s="4" t="n">
        <v>29.7</v>
      </c>
      <c r="E1371" s="4" t="s">
        <v>68</v>
      </c>
      <c r="F1371" s="4" t="s">
        <v>69</v>
      </c>
      <c r="G1371" s="4" t="s">
        <v>13</v>
      </c>
      <c r="H1371" s="4" t="n">
        <v>71</v>
      </c>
      <c r="I1371" s="4" t="n">
        <v>0.9288</v>
      </c>
      <c r="J1371" s="4" t="n">
        <v>0.109</v>
      </c>
      <c r="K1371" s="4" t="n">
        <f aca="false">LOG(I1371,2)</f>
        <v>-0.106560122683883</v>
      </c>
    </row>
    <row r="1372" customFormat="false" ht="13.5" hidden="false" customHeight="false" outlineLevel="0" collapsed="false">
      <c r="A1372" s="4" t="n">
        <v>1552</v>
      </c>
      <c r="B1372" s="4" t="n">
        <v>18.25</v>
      </c>
      <c r="C1372" s="4" t="n">
        <v>18.35</v>
      </c>
      <c r="D1372" s="4" t="n">
        <v>42.5</v>
      </c>
      <c r="E1372" s="4" t="s">
        <v>3114</v>
      </c>
      <c r="F1372" s="4" t="s">
        <v>3115</v>
      </c>
      <c r="G1372" s="4" t="s">
        <v>13</v>
      </c>
      <c r="H1372" s="4" t="n">
        <v>10</v>
      </c>
      <c r="I1372" s="4" t="n">
        <v>0.9289</v>
      </c>
      <c r="J1372" s="4" t="n">
        <v>0.5718</v>
      </c>
      <c r="K1372" s="4" t="n">
        <f aca="false">LOG(I1372,2)</f>
        <v>-0.106404802121652</v>
      </c>
    </row>
    <row r="1373" customFormat="false" ht="13.5" hidden="false" customHeight="false" outlineLevel="0" collapsed="false">
      <c r="A1373" s="4" t="n">
        <v>5312</v>
      </c>
      <c r="B1373" s="4" t="n">
        <v>1.12</v>
      </c>
      <c r="C1373" s="4" t="n">
        <v>1.28</v>
      </c>
      <c r="D1373" s="4" t="n">
        <v>12.8</v>
      </c>
      <c r="E1373" s="4" t="s">
        <v>10634</v>
      </c>
      <c r="F1373" s="4" t="s">
        <v>10635</v>
      </c>
      <c r="G1373" s="4" t="s">
        <v>13</v>
      </c>
      <c r="H1373" s="4" t="n">
        <v>3</v>
      </c>
      <c r="I1373" s="4" t="n">
        <v>0.9289</v>
      </c>
      <c r="J1373" s="4" t="n">
        <v>0.5577</v>
      </c>
      <c r="K1373" s="4" t="n">
        <f aca="false">LOG(I1373,2)</f>
        <v>-0.106404802121652</v>
      </c>
    </row>
    <row r="1374" customFormat="false" ht="13.5" hidden="false" customHeight="false" outlineLevel="0" collapsed="false">
      <c r="A1374" s="4" t="n">
        <v>3861</v>
      </c>
      <c r="B1374" s="4" t="n">
        <v>4.29</v>
      </c>
      <c r="C1374" s="4" t="n">
        <v>4.32</v>
      </c>
      <c r="D1374" s="4" t="n">
        <v>4.5</v>
      </c>
      <c r="E1374" s="4" t="s">
        <v>7732</v>
      </c>
      <c r="F1374" s="4" t="s">
        <v>7733</v>
      </c>
      <c r="G1374" s="4" t="s">
        <v>13</v>
      </c>
      <c r="H1374" s="4" t="n">
        <v>2</v>
      </c>
      <c r="I1374" s="4" t="n">
        <v>0.9289</v>
      </c>
      <c r="J1374" s="4" t="n">
        <v>0.681</v>
      </c>
      <c r="K1374" s="4" t="n">
        <f aca="false">LOG(I1374,2)</f>
        <v>-0.106404802121652</v>
      </c>
    </row>
    <row r="1375" customFormat="false" ht="13.5" hidden="false" customHeight="false" outlineLevel="0" collapsed="false">
      <c r="A1375" s="4" t="n">
        <v>2902</v>
      </c>
      <c r="B1375" s="4" t="n">
        <v>8.28</v>
      </c>
      <c r="C1375" s="4" t="n">
        <v>8.38</v>
      </c>
      <c r="D1375" s="4" t="n">
        <v>34</v>
      </c>
      <c r="E1375" s="4" t="s">
        <v>5814</v>
      </c>
      <c r="F1375" s="4" t="s">
        <v>5815</v>
      </c>
      <c r="G1375" s="4" t="s">
        <v>13</v>
      </c>
      <c r="H1375" s="4" t="n">
        <v>6</v>
      </c>
      <c r="I1375" s="4" t="n">
        <v>0.929</v>
      </c>
      <c r="J1375" s="4" t="n">
        <v>0.3886</v>
      </c>
      <c r="K1375" s="4" t="n">
        <f aca="false">LOG(I1375,2)</f>
        <v>-0.106249498279434</v>
      </c>
    </row>
    <row r="1376" customFormat="false" ht="13.5" hidden="false" customHeight="false" outlineLevel="0" collapsed="false">
      <c r="A1376" s="4" t="n">
        <v>5358</v>
      </c>
      <c r="B1376" s="4" t="n">
        <v>1.02</v>
      </c>
      <c r="C1376" s="4" t="n">
        <v>1.15</v>
      </c>
      <c r="D1376" s="4" t="n">
        <v>9.5</v>
      </c>
      <c r="E1376" s="4" t="s">
        <v>10726</v>
      </c>
      <c r="F1376" s="4" t="s">
        <v>10727</v>
      </c>
      <c r="G1376" s="4" t="s">
        <v>13</v>
      </c>
      <c r="H1376" s="4" t="n">
        <v>2</v>
      </c>
      <c r="I1376" s="4" t="n">
        <v>0.929</v>
      </c>
      <c r="J1376" s="4" t="n">
        <v>0.7736</v>
      </c>
      <c r="K1376" s="4" t="n">
        <f aca="false">LOG(I1376,2)</f>
        <v>-0.106249498279434</v>
      </c>
    </row>
    <row r="1377" customFormat="false" ht="13.5" hidden="false" customHeight="false" outlineLevel="0" collapsed="false">
      <c r="A1377" s="4" t="n">
        <v>857</v>
      </c>
      <c r="B1377" s="4" t="n">
        <v>28.62</v>
      </c>
      <c r="C1377" s="4" t="n">
        <v>28.64</v>
      </c>
      <c r="D1377" s="4" t="n">
        <v>36.3</v>
      </c>
      <c r="E1377" s="4" t="s">
        <v>1724</v>
      </c>
      <c r="F1377" s="4" t="s">
        <v>1725</v>
      </c>
      <c r="G1377" s="4" t="s">
        <v>13</v>
      </c>
      <c r="H1377" s="4" t="n">
        <v>17</v>
      </c>
      <c r="I1377" s="4" t="n">
        <v>0.9291</v>
      </c>
      <c r="J1377" s="4" t="n">
        <v>0.3156</v>
      </c>
      <c r="K1377" s="4" t="n">
        <f aca="false">LOG(I1377,2)</f>
        <v>-0.10609421115363</v>
      </c>
    </row>
    <row r="1378" customFormat="false" ht="13.5" hidden="false" customHeight="false" outlineLevel="0" collapsed="false">
      <c r="A1378" s="4" t="n">
        <v>599</v>
      </c>
      <c r="B1378" s="4" t="n">
        <v>35.61</v>
      </c>
      <c r="C1378" s="4" t="n">
        <v>35.71</v>
      </c>
      <c r="D1378" s="4" t="n">
        <v>15.7</v>
      </c>
      <c r="E1378" s="4" t="s">
        <v>1208</v>
      </c>
      <c r="F1378" s="4" t="s">
        <v>1209</v>
      </c>
      <c r="G1378" s="4" t="s">
        <v>13</v>
      </c>
      <c r="H1378" s="4" t="n">
        <v>18</v>
      </c>
      <c r="I1378" s="4" t="n">
        <v>0.9293</v>
      </c>
      <c r="J1378" s="4" t="n">
        <v>0.5603</v>
      </c>
      <c r="K1378" s="4" t="n">
        <f aca="false">LOG(I1378,2)</f>
        <v>-0.105783687036872</v>
      </c>
    </row>
    <row r="1379" customFormat="false" ht="13.5" hidden="false" customHeight="false" outlineLevel="0" collapsed="false">
      <c r="A1379" s="4" t="n">
        <v>3809</v>
      </c>
      <c r="B1379" s="4" t="n">
        <v>4.46</v>
      </c>
      <c r="C1379" s="4" t="n">
        <v>4.61</v>
      </c>
      <c r="D1379" s="4" t="n">
        <v>8.6</v>
      </c>
      <c r="E1379" s="4" t="s">
        <v>7628</v>
      </c>
      <c r="F1379" s="4" t="s">
        <v>7629</v>
      </c>
      <c r="G1379" s="4" t="s">
        <v>13</v>
      </c>
      <c r="H1379" s="4" t="n">
        <v>3</v>
      </c>
      <c r="I1379" s="4" t="n">
        <v>0.9293</v>
      </c>
      <c r="J1379" s="4" t="n">
        <v>0.9331</v>
      </c>
      <c r="K1379" s="4" t="n">
        <f aca="false">LOG(I1379,2)</f>
        <v>-0.105783687036872</v>
      </c>
    </row>
    <row r="1380" customFormat="false" ht="13.5" hidden="false" customHeight="false" outlineLevel="0" collapsed="false">
      <c r="A1380" s="4" t="n">
        <v>234</v>
      </c>
      <c r="B1380" s="4" t="n">
        <v>58.92</v>
      </c>
      <c r="C1380" s="4" t="n">
        <v>58.96</v>
      </c>
      <c r="D1380" s="4" t="n">
        <v>43.5</v>
      </c>
      <c r="E1380" s="4" t="s">
        <v>478</v>
      </c>
      <c r="F1380" s="4" t="s">
        <v>479</v>
      </c>
      <c r="G1380" s="4" t="s">
        <v>13</v>
      </c>
      <c r="H1380" s="4" t="n">
        <v>38</v>
      </c>
      <c r="I1380" s="4" t="n">
        <v>0.9294</v>
      </c>
      <c r="J1380" s="4" t="n">
        <v>0.2336</v>
      </c>
      <c r="K1380" s="4" t="n">
        <f aca="false">LOG(I1380,2)</f>
        <v>-0.105628450038725</v>
      </c>
    </row>
    <row r="1381" customFormat="false" ht="13.5" hidden="false" customHeight="false" outlineLevel="0" collapsed="false">
      <c r="A1381" s="4" t="n">
        <v>3570</v>
      </c>
      <c r="B1381" s="4" t="n">
        <v>5.57</v>
      </c>
      <c r="C1381" s="4" t="n">
        <v>5.84</v>
      </c>
      <c r="D1381" s="4" t="n">
        <v>11.5</v>
      </c>
      <c r="E1381" s="4" t="s">
        <v>7150</v>
      </c>
      <c r="F1381" s="4" t="s">
        <v>7151</v>
      </c>
      <c r="G1381" s="4" t="s">
        <v>13</v>
      </c>
      <c r="H1381" s="4" t="n">
        <v>4</v>
      </c>
      <c r="I1381" s="4" t="n">
        <v>0.9294</v>
      </c>
      <c r="J1381" s="4" t="n">
        <v>0.6309</v>
      </c>
      <c r="K1381" s="4" t="n">
        <f aca="false">LOG(I1381,2)</f>
        <v>-0.105628450038725</v>
      </c>
    </row>
    <row r="1382" customFormat="false" ht="13.5" hidden="false" customHeight="false" outlineLevel="0" collapsed="false">
      <c r="A1382" s="4" t="n">
        <v>3138</v>
      </c>
      <c r="B1382" s="4" t="n">
        <v>7.24</v>
      </c>
      <c r="C1382" s="4" t="n">
        <v>7.34</v>
      </c>
      <c r="D1382" s="4" t="n">
        <v>22</v>
      </c>
      <c r="E1382" s="4" t="s">
        <v>6286</v>
      </c>
      <c r="F1382" s="4" t="s">
        <v>6287</v>
      </c>
      <c r="G1382" s="4" t="s">
        <v>13</v>
      </c>
      <c r="H1382" s="4" t="n">
        <v>4</v>
      </c>
      <c r="I1382" s="4" t="n">
        <v>0.9294</v>
      </c>
      <c r="J1382" s="4" t="n">
        <v>0.6803</v>
      </c>
      <c r="K1382" s="4" t="n">
        <f aca="false">LOG(I1382,2)</f>
        <v>-0.105628450038725</v>
      </c>
    </row>
    <row r="1383" customFormat="false" ht="13.5" hidden="false" customHeight="false" outlineLevel="0" collapsed="false">
      <c r="A1383" s="4" t="n">
        <v>1970</v>
      </c>
      <c r="B1383" s="4" t="n">
        <v>14.26</v>
      </c>
      <c r="C1383" s="4" t="n">
        <v>14.34</v>
      </c>
      <c r="D1383" s="4" t="n">
        <v>67</v>
      </c>
      <c r="E1383" s="4" t="s">
        <v>3950</v>
      </c>
      <c r="F1383" s="4" t="s">
        <v>3951</v>
      </c>
      <c r="G1383" s="4" t="s">
        <v>13</v>
      </c>
      <c r="H1383" s="4" t="n">
        <v>19</v>
      </c>
      <c r="I1383" s="4" t="n">
        <v>0.9296</v>
      </c>
      <c r="J1383" s="4" t="n">
        <v>0.3048</v>
      </c>
      <c r="K1383" s="4" t="n">
        <f aca="false">LOG(I1383,2)</f>
        <v>-0.105318026144921</v>
      </c>
    </row>
    <row r="1384" customFormat="false" ht="13.5" hidden="false" customHeight="false" outlineLevel="0" collapsed="false">
      <c r="A1384" s="4" t="n">
        <v>2959</v>
      </c>
      <c r="B1384" s="4" t="n">
        <v>8.03</v>
      </c>
      <c r="C1384" s="4" t="n">
        <v>8.04</v>
      </c>
      <c r="D1384" s="4" t="n">
        <v>46</v>
      </c>
      <c r="E1384" s="4" t="s">
        <v>5928</v>
      </c>
      <c r="F1384" s="4" t="s">
        <v>5929</v>
      </c>
      <c r="G1384" s="4" t="s">
        <v>13</v>
      </c>
      <c r="H1384" s="4" t="n">
        <v>8</v>
      </c>
      <c r="I1384" s="4" t="n">
        <v>0.9298</v>
      </c>
      <c r="J1384" s="4" t="n">
        <v>0.5242</v>
      </c>
      <c r="K1384" s="4" t="n">
        <f aca="false">LOG(I1384,2)</f>
        <v>-0.105007669030485</v>
      </c>
    </row>
    <row r="1385" customFormat="false" ht="13.5" hidden="false" customHeight="false" outlineLevel="0" collapsed="false">
      <c r="A1385" s="4" t="n">
        <v>936</v>
      </c>
      <c r="B1385" s="4" t="n">
        <v>27.08</v>
      </c>
      <c r="C1385" s="4" t="n">
        <v>27.13</v>
      </c>
      <c r="D1385" s="4" t="n">
        <v>55.6</v>
      </c>
      <c r="E1385" s="4" t="s">
        <v>1882</v>
      </c>
      <c r="F1385" s="4" t="s">
        <v>1883</v>
      </c>
      <c r="G1385" s="4" t="s">
        <v>13</v>
      </c>
      <c r="H1385" s="4" t="n">
        <v>16</v>
      </c>
      <c r="I1385" s="4" t="n">
        <v>0.93</v>
      </c>
      <c r="J1385" s="4" t="n">
        <v>0.1426</v>
      </c>
      <c r="K1385" s="4" t="n">
        <f aca="false">LOG(I1385,2)</f>
        <v>-0.104697378666693</v>
      </c>
    </row>
    <row r="1386" customFormat="false" ht="13.5" hidden="false" customHeight="false" outlineLevel="0" collapsed="false">
      <c r="A1386" s="4" t="n">
        <v>3126</v>
      </c>
      <c r="B1386" s="4" t="n">
        <v>7.29</v>
      </c>
      <c r="C1386" s="4" t="n">
        <v>7.52</v>
      </c>
      <c r="D1386" s="4" t="n">
        <v>8.5</v>
      </c>
      <c r="E1386" s="4" t="s">
        <v>6262</v>
      </c>
      <c r="F1386" s="4" t="s">
        <v>6263</v>
      </c>
      <c r="G1386" s="4" t="s">
        <v>13</v>
      </c>
      <c r="H1386" s="4" t="n">
        <v>5</v>
      </c>
      <c r="I1386" s="4" t="n">
        <v>0.9301</v>
      </c>
      <c r="J1386" s="4" t="n">
        <v>0.9524</v>
      </c>
      <c r="K1386" s="4" t="n">
        <f aca="false">LOG(I1386,2)</f>
        <v>-0.104542258507317</v>
      </c>
    </row>
    <row r="1387" customFormat="false" ht="13.5" hidden="false" customHeight="false" outlineLevel="0" collapsed="false">
      <c r="A1387" s="4" t="n">
        <v>3651</v>
      </c>
      <c r="B1387" s="4" t="n">
        <v>5.24</v>
      </c>
      <c r="C1387" s="4" t="n">
        <v>5.34</v>
      </c>
      <c r="D1387" s="4" t="n">
        <v>21</v>
      </c>
      <c r="E1387" s="4" t="s">
        <v>7312</v>
      </c>
      <c r="F1387" s="4" t="s">
        <v>7313</v>
      </c>
      <c r="G1387" s="4" t="s">
        <v>13</v>
      </c>
      <c r="H1387" s="4" t="n">
        <v>3</v>
      </c>
      <c r="I1387" s="4" t="n">
        <v>0.9301</v>
      </c>
      <c r="J1387" s="4" t="n">
        <v>0.7207</v>
      </c>
      <c r="K1387" s="4" t="n">
        <f aca="false">LOG(I1387,2)</f>
        <v>-0.104542258507317</v>
      </c>
    </row>
    <row r="1388" customFormat="false" ht="13.5" hidden="false" customHeight="false" outlineLevel="0" collapsed="false">
      <c r="A1388" s="4" t="n">
        <v>1396</v>
      </c>
      <c r="B1388" s="4" t="n">
        <v>20.1</v>
      </c>
      <c r="C1388" s="4" t="n">
        <v>20.17</v>
      </c>
      <c r="D1388" s="4" t="n">
        <v>74.8</v>
      </c>
      <c r="E1388" s="4" t="s">
        <v>2802</v>
      </c>
      <c r="F1388" s="4" t="s">
        <v>2803</v>
      </c>
      <c r="G1388" s="4" t="s">
        <v>13</v>
      </c>
      <c r="H1388" s="4" t="n">
        <v>42</v>
      </c>
      <c r="I1388" s="4" t="n">
        <v>0.9304</v>
      </c>
      <c r="J1388" s="4" t="n">
        <v>0.6656</v>
      </c>
      <c r="K1388" s="4" t="n">
        <f aca="false">LOG(I1388,2)</f>
        <v>-0.104076998076231</v>
      </c>
    </row>
    <row r="1389" customFormat="false" ht="13.5" hidden="false" customHeight="false" outlineLevel="0" collapsed="false">
      <c r="A1389" s="4" t="n">
        <v>1917</v>
      </c>
      <c r="B1389" s="4" t="n">
        <v>14.77</v>
      </c>
      <c r="C1389" s="4" t="n">
        <v>14.88</v>
      </c>
      <c r="D1389" s="4" t="n">
        <v>45.5</v>
      </c>
      <c r="E1389" s="4" t="s">
        <v>3844</v>
      </c>
      <c r="F1389" s="4" t="s">
        <v>3845</v>
      </c>
      <c r="G1389" s="4" t="s">
        <v>13</v>
      </c>
      <c r="H1389" s="4" t="n">
        <v>10</v>
      </c>
      <c r="I1389" s="4" t="n">
        <v>0.9304</v>
      </c>
      <c r="J1389" s="4" t="n">
        <v>0.4367</v>
      </c>
      <c r="K1389" s="4" t="n">
        <f aca="false">LOG(I1389,2)</f>
        <v>-0.104076998076231</v>
      </c>
    </row>
    <row r="1390" customFormat="false" ht="13.5" hidden="false" customHeight="false" outlineLevel="0" collapsed="false">
      <c r="A1390" s="4" t="n">
        <v>383</v>
      </c>
      <c r="B1390" s="4" t="n">
        <v>45.2</v>
      </c>
      <c r="C1390" s="4" t="n">
        <v>45.25</v>
      </c>
      <c r="D1390" s="4" t="n">
        <v>47.4</v>
      </c>
      <c r="E1390" s="4" t="s">
        <v>776</v>
      </c>
      <c r="F1390" s="4" t="s">
        <v>777</v>
      </c>
      <c r="G1390" s="4" t="s">
        <v>13</v>
      </c>
      <c r="H1390" s="4" t="n">
        <v>29</v>
      </c>
      <c r="I1390" s="4" t="n">
        <v>0.9306</v>
      </c>
      <c r="J1390" s="4" t="n">
        <v>0.6514</v>
      </c>
      <c r="K1390" s="4" t="n">
        <f aca="false">LOG(I1390,2)</f>
        <v>-0.103766907792202</v>
      </c>
    </row>
    <row r="1391" customFormat="false" ht="13.5" hidden="false" customHeight="false" outlineLevel="0" collapsed="false">
      <c r="A1391" s="4" t="n">
        <v>4490</v>
      </c>
      <c r="B1391" s="4" t="n">
        <v>2.51</v>
      </c>
      <c r="C1391" s="4" t="n">
        <v>7.39</v>
      </c>
      <c r="D1391" s="4" t="n">
        <v>26.6</v>
      </c>
      <c r="E1391" s="4" t="s">
        <v>8990</v>
      </c>
      <c r="F1391" s="4" t="s">
        <v>8991</v>
      </c>
      <c r="G1391" s="4" t="s">
        <v>13</v>
      </c>
      <c r="H1391" s="4" t="n">
        <v>5</v>
      </c>
      <c r="I1391" s="4" t="n">
        <v>0.9306</v>
      </c>
      <c r="J1391" s="4" t="n">
        <v>0.7561</v>
      </c>
      <c r="K1391" s="4" t="n">
        <f aca="false">LOG(I1391,2)</f>
        <v>-0.103766907792202</v>
      </c>
    </row>
    <row r="1392" customFormat="false" ht="13.5" hidden="false" customHeight="false" outlineLevel="0" collapsed="false">
      <c r="A1392" s="4" t="n">
        <v>3598</v>
      </c>
      <c r="B1392" s="4" t="n">
        <v>5.44</v>
      </c>
      <c r="C1392" s="4" t="n">
        <v>5.62</v>
      </c>
      <c r="D1392" s="4" t="n">
        <v>7.8</v>
      </c>
      <c r="E1392" s="4" t="s">
        <v>7206</v>
      </c>
      <c r="F1392" s="4" t="s">
        <v>7207</v>
      </c>
      <c r="G1392" s="4" t="s">
        <v>13</v>
      </c>
      <c r="H1392" s="4" t="n">
        <v>4</v>
      </c>
      <c r="I1392" s="4" t="n">
        <v>0.9306</v>
      </c>
      <c r="J1392" s="4" t="n">
        <v>0.5001</v>
      </c>
      <c r="K1392" s="4" t="n">
        <f aca="false">LOG(I1392,2)</f>
        <v>-0.103766907792202</v>
      </c>
    </row>
    <row r="1393" customFormat="false" ht="13.5" hidden="false" customHeight="false" outlineLevel="0" collapsed="false">
      <c r="A1393" s="4" t="n">
        <v>1095</v>
      </c>
      <c r="B1393" s="4" t="n">
        <v>24.24</v>
      </c>
      <c r="C1393" s="4" t="n">
        <v>24.25</v>
      </c>
      <c r="D1393" s="4" t="n">
        <v>72.5</v>
      </c>
      <c r="E1393" s="4" t="s">
        <v>2200</v>
      </c>
      <c r="F1393" s="4" t="s">
        <v>2201</v>
      </c>
      <c r="G1393" s="4" t="s">
        <v>13</v>
      </c>
      <c r="H1393" s="4" t="n">
        <v>18</v>
      </c>
      <c r="I1393" s="4" t="n">
        <v>0.9307</v>
      </c>
      <c r="J1393" s="4" t="n">
        <v>0.1224</v>
      </c>
      <c r="K1393" s="4" t="n">
        <f aca="false">LOG(I1393,2)</f>
        <v>-0.103611887640451</v>
      </c>
    </row>
    <row r="1394" customFormat="false" ht="13.5" hidden="false" customHeight="false" outlineLevel="0" collapsed="false">
      <c r="A1394" s="4" t="n">
        <v>191</v>
      </c>
      <c r="B1394" s="4" t="n">
        <v>64.24</v>
      </c>
      <c r="C1394" s="4" t="n">
        <v>64.27</v>
      </c>
      <c r="D1394" s="4" t="n">
        <v>55.7</v>
      </c>
      <c r="E1394" s="4" t="s">
        <v>392</v>
      </c>
      <c r="F1394" s="4" t="s">
        <v>393</v>
      </c>
      <c r="G1394" s="4" t="s">
        <v>13</v>
      </c>
      <c r="H1394" s="4" t="n">
        <v>41</v>
      </c>
      <c r="I1394" s="4" t="n">
        <v>0.9308</v>
      </c>
      <c r="J1394" s="4" t="n">
        <v>0.4716</v>
      </c>
      <c r="K1394" s="4" t="n">
        <f aca="false">LOG(I1394,2)</f>
        <v>-0.103456884144101</v>
      </c>
    </row>
    <row r="1395" customFormat="false" ht="13.5" hidden="false" customHeight="false" outlineLevel="0" collapsed="false">
      <c r="A1395" s="4" t="n">
        <v>4024</v>
      </c>
      <c r="B1395" s="4" t="n">
        <v>4</v>
      </c>
      <c r="C1395" s="4" t="n">
        <v>5.21</v>
      </c>
      <c r="D1395" s="4" t="n">
        <v>6.9</v>
      </c>
      <c r="E1395" s="4" t="s">
        <v>8058</v>
      </c>
      <c r="F1395" s="4" t="s">
        <v>8059</v>
      </c>
      <c r="G1395" s="4" t="s">
        <v>13</v>
      </c>
      <c r="H1395" s="4" t="n">
        <v>3</v>
      </c>
      <c r="I1395" s="4" t="n">
        <v>0.9308</v>
      </c>
      <c r="J1395" s="4"/>
      <c r="K1395" s="4" t="n">
        <f aca="false">LOG(I1395,2)</f>
        <v>-0.103456884144101</v>
      </c>
    </row>
    <row r="1396" customFormat="false" ht="13.5" hidden="false" customHeight="false" outlineLevel="0" collapsed="false">
      <c r="A1396" s="4" t="n">
        <v>335</v>
      </c>
      <c r="B1396" s="4" t="n">
        <v>49.07</v>
      </c>
      <c r="C1396" s="4" t="n">
        <v>49.12</v>
      </c>
      <c r="D1396" s="4" t="n">
        <v>47.2</v>
      </c>
      <c r="E1396" s="4" t="s">
        <v>680</v>
      </c>
      <c r="F1396" s="4" t="s">
        <v>681</v>
      </c>
      <c r="G1396" s="4" t="s">
        <v>13</v>
      </c>
      <c r="H1396" s="4" t="n">
        <v>30</v>
      </c>
      <c r="I1396" s="4" t="n">
        <v>0.9309</v>
      </c>
      <c r="J1396" s="4" t="n">
        <v>0.3884</v>
      </c>
      <c r="K1396" s="4" t="n">
        <f aca="false">LOG(I1396,2)</f>
        <v>-0.103301897299574</v>
      </c>
    </row>
    <row r="1397" customFormat="false" ht="13.5" hidden="false" customHeight="false" outlineLevel="0" collapsed="false">
      <c r="A1397" s="4" t="n">
        <v>2233</v>
      </c>
      <c r="B1397" s="4" t="n">
        <v>12.3</v>
      </c>
      <c r="C1397" s="4" t="n">
        <v>12.32</v>
      </c>
      <c r="D1397" s="4" t="n">
        <v>38</v>
      </c>
      <c r="E1397" s="4" t="s">
        <v>4476</v>
      </c>
      <c r="F1397" s="4" t="s">
        <v>4477</v>
      </c>
      <c r="G1397" s="4" t="s">
        <v>13</v>
      </c>
      <c r="H1397" s="4" t="n">
        <v>8</v>
      </c>
      <c r="I1397" s="4" t="n">
        <v>0.9309</v>
      </c>
      <c r="J1397" s="4" t="n">
        <v>0.9446</v>
      </c>
      <c r="K1397" s="4" t="n">
        <f aca="false">LOG(I1397,2)</f>
        <v>-0.103301897299574</v>
      </c>
    </row>
    <row r="1398" customFormat="false" ht="13.5" hidden="false" customHeight="false" outlineLevel="0" collapsed="false">
      <c r="A1398" s="4" t="n">
        <v>14</v>
      </c>
      <c r="B1398" s="4" t="n">
        <v>190.36</v>
      </c>
      <c r="C1398" s="4" t="n">
        <v>209.99</v>
      </c>
      <c r="D1398" s="4" t="n">
        <v>57.7</v>
      </c>
      <c r="E1398" s="4" t="s">
        <v>38</v>
      </c>
      <c r="F1398" s="4" t="s">
        <v>39</v>
      </c>
      <c r="G1398" s="4" t="s">
        <v>13</v>
      </c>
      <c r="H1398" s="4" t="n">
        <v>202</v>
      </c>
      <c r="I1398" s="4" t="n">
        <v>0.931</v>
      </c>
      <c r="J1398" s="4" t="n">
        <v>0.0021</v>
      </c>
      <c r="K1398" s="4" t="n">
        <f aca="false">LOG(I1398,2)</f>
        <v>-0.103146927103293</v>
      </c>
    </row>
    <row r="1399" customFormat="false" ht="13.5" hidden="false" customHeight="false" outlineLevel="0" collapsed="false">
      <c r="A1399" s="4" t="n">
        <v>2291</v>
      </c>
      <c r="B1399" s="4" t="n">
        <v>12</v>
      </c>
      <c r="C1399" s="4" t="n">
        <v>12</v>
      </c>
      <c r="D1399" s="4" t="n">
        <v>60.3</v>
      </c>
      <c r="E1399" s="4" t="s">
        <v>4592</v>
      </c>
      <c r="F1399" s="4" t="s">
        <v>4593</v>
      </c>
      <c r="G1399" s="4" t="s">
        <v>13</v>
      </c>
      <c r="H1399" s="4" t="n">
        <v>6</v>
      </c>
      <c r="I1399" s="4" t="n">
        <v>0.9313</v>
      </c>
      <c r="J1399" s="4" t="n">
        <v>0.4129</v>
      </c>
      <c r="K1399" s="4" t="n">
        <f aca="false">LOG(I1399,2)</f>
        <v>-0.10268211636817</v>
      </c>
    </row>
    <row r="1400" customFormat="false" ht="13.5" hidden="false" customHeight="false" outlineLevel="0" collapsed="false">
      <c r="A1400" s="4" t="n">
        <v>4259</v>
      </c>
      <c r="B1400" s="4" t="n">
        <v>3.36</v>
      </c>
      <c r="C1400" s="4" t="n">
        <v>3.46</v>
      </c>
      <c r="D1400" s="4" t="n">
        <v>10.7</v>
      </c>
      <c r="E1400" s="4" t="s">
        <v>8528</v>
      </c>
      <c r="F1400" s="4" t="s">
        <v>8529</v>
      </c>
      <c r="G1400" s="4" t="s">
        <v>13</v>
      </c>
      <c r="H1400" s="4" t="n">
        <v>2</v>
      </c>
      <c r="I1400" s="4" t="n">
        <v>0.9313</v>
      </c>
      <c r="J1400" s="4" t="n">
        <v>0.7344</v>
      </c>
      <c r="K1400" s="4" t="n">
        <f aca="false">LOG(I1400,2)</f>
        <v>-0.10268211636817</v>
      </c>
    </row>
    <row r="1401" customFormat="false" ht="13.5" hidden="false" customHeight="false" outlineLevel="0" collapsed="false">
      <c r="A1401" s="4" t="n">
        <v>2257</v>
      </c>
      <c r="B1401" s="4" t="n">
        <v>12.13</v>
      </c>
      <c r="C1401" s="4" t="n">
        <v>12.29</v>
      </c>
      <c r="D1401" s="4" t="n">
        <v>37.7</v>
      </c>
      <c r="E1401" s="4" t="s">
        <v>4524</v>
      </c>
      <c r="F1401" s="4" t="s">
        <v>4525</v>
      </c>
      <c r="G1401" s="4" t="s">
        <v>13</v>
      </c>
      <c r="H1401" s="4" t="n">
        <v>7</v>
      </c>
      <c r="I1401" s="4" t="n">
        <v>0.9315</v>
      </c>
      <c r="J1401" s="4" t="n">
        <v>0.7252</v>
      </c>
      <c r="K1401" s="4" t="n">
        <f aca="false">LOG(I1401,2)</f>
        <v>-0.102372325720449</v>
      </c>
    </row>
    <row r="1402" customFormat="false" ht="13.5" hidden="false" customHeight="false" outlineLevel="0" collapsed="false">
      <c r="A1402" s="4" t="n">
        <v>2591</v>
      </c>
      <c r="B1402" s="4" t="n">
        <v>10</v>
      </c>
      <c r="C1402" s="4" t="n">
        <v>10</v>
      </c>
      <c r="D1402" s="4" t="n">
        <v>46.5</v>
      </c>
      <c r="E1402" s="4" t="s">
        <v>5192</v>
      </c>
      <c r="F1402" s="4" t="s">
        <v>5193</v>
      </c>
      <c r="G1402" s="4" t="s">
        <v>13</v>
      </c>
      <c r="H1402" s="4" t="n">
        <v>5</v>
      </c>
      <c r="I1402" s="4" t="n">
        <v>0.9316</v>
      </c>
      <c r="J1402" s="4" t="n">
        <v>0.5262</v>
      </c>
      <c r="K1402" s="4" t="n">
        <f aca="false">LOG(I1402,2)</f>
        <v>-0.102217455338583</v>
      </c>
    </row>
    <row r="1403" customFormat="false" ht="13.5" hidden="false" customHeight="false" outlineLevel="0" collapsed="false">
      <c r="A1403" s="4" t="n">
        <v>1873</v>
      </c>
      <c r="B1403" s="4" t="n">
        <v>15.15</v>
      </c>
      <c r="C1403" s="4" t="n">
        <v>15.38</v>
      </c>
      <c r="D1403" s="4" t="n">
        <v>51.8</v>
      </c>
      <c r="E1403" s="4" t="s">
        <v>3756</v>
      </c>
      <c r="F1403" s="4" t="s">
        <v>3757</v>
      </c>
      <c r="G1403" s="4" t="s">
        <v>13</v>
      </c>
      <c r="H1403" s="4" t="n">
        <v>14</v>
      </c>
      <c r="I1403" s="4" t="n">
        <v>0.9317</v>
      </c>
      <c r="J1403" s="4" t="n">
        <v>0.2855</v>
      </c>
      <c r="K1403" s="4" t="n">
        <f aca="false">LOG(I1403,2)</f>
        <v>-0.102062601579954</v>
      </c>
    </row>
    <row r="1404" customFormat="false" ht="13.5" hidden="false" customHeight="false" outlineLevel="0" collapsed="false">
      <c r="A1404" s="4" t="n">
        <v>3301</v>
      </c>
      <c r="B1404" s="4" t="n">
        <v>6.35</v>
      </c>
      <c r="C1404" s="4" t="n">
        <v>6.46</v>
      </c>
      <c r="D1404" s="4" t="n">
        <v>7.7</v>
      </c>
      <c r="E1404" s="4" t="s">
        <v>6612</v>
      </c>
      <c r="F1404" s="4" t="s">
        <v>6613</v>
      </c>
      <c r="G1404" s="4" t="s">
        <v>13</v>
      </c>
      <c r="H1404" s="4" t="n">
        <v>4</v>
      </c>
      <c r="I1404" s="4" t="n">
        <v>0.9317</v>
      </c>
      <c r="J1404" s="4" t="n">
        <v>0.6328</v>
      </c>
      <c r="K1404" s="4" t="n">
        <f aca="false">LOG(I1404,2)</f>
        <v>-0.102062601579954</v>
      </c>
    </row>
    <row r="1405" customFormat="false" ht="13.5" hidden="false" customHeight="false" outlineLevel="0" collapsed="false">
      <c r="A1405" s="4" t="n">
        <v>1198</v>
      </c>
      <c r="B1405" s="4" t="n">
        <v>22.48</v>
      </c>
      <c r="C1405" s="4" t="n">
        <v>22.52</v>
      </c>
      <c r="D1405" s="4" t="n">
        <v>58</v>
      </c>
      <c r="E1405" s="4" t="s">
        <v>2406</v>
      </c>
      <c r="F1405" s="4" t="s">
        <v>2407</v>
      </c>
      <c r="G1405" s="4" t="s">
        <v>13</v>
      </c>
      <c r="H1405" s="4" t="n">
        <v>19</v>
      </c>
      <c r="I1405" s="4" t="n">
        <v>0.9325</v>
      </c>
      <c r="J1405" s="4" t="n">
        <v>0.4153</v>
      </c>
      <c r="K1405" s="4" t="n">
        <f aca="false">LOG(I1405,2)</f>
        <v>-0.100824369519487</v>
      </c>
    </row>
    <row r="1406" customFormat="false" ht="13.5" hidden="false" customHeight="false" outlineLevel="0" collapsed="false">
      <c r="A1406" s="4" t="n">
        <v>1997</v>
      </c>
      <c r="B1406" s="4" t="n">
        <v>14.09</v>
      </c>
      <c r="C1406" s="4" t="n">
        <v>14.21</v>
      </c>
      <c r="D1406" s="4" t="n">
        <v>29.1</v>
      </c>
      <c r="E1406" s="4" t="s">
        <v>4004</v>
      </c>
      <c r="F1406" s="4" t="s">
        <v>4005</v>
      </c>
      <c r="G1406" s="4" t="s">
        <v>13</v>
      </c>
      <c r="H1406" s="4" t="n">
        <v>9</v>
      </c>
      <c r="I1406" s="4" t="n">
        <v>0.9325</v>
      </c>
      <c r="J1406" s="4" t="n">
        <v>0.4431</v>
      </c>
      <c r="K1406" s="4" t="n">
        <f aca="false">LOG(I1406,2)</f>
        <v>-0.100824369519487</v>
      </c>
    </row>
    <row r="1407" customFormat="false" ht="13.5" hidden="false" customHeight="false" outlineLevel="0" collapsed="false">
      <c r="A1407" s="4" t="n">
        <v>2247</v>
      </c>
      <c r="B1407" s="4" t="n">
        <v>12.19</v>
      </c>
      <c r="C1407" s="4" t="n">
        <v>12.26</v>
      </c>
      <c r="D1407" s="4" t="n">
        <v>27.1</v>
      </c>
      <c r="E1407" s="4" t="s">
        <v>4504</v>
      </c>
      <c r="F1407" s="4" t="s">
        <v>4505</v>
      </c>
      <c r="G1407" s="4" t="s">
        <v>13</v>
      </c>
      <c r="H1407" s="4" t="n">
        <v>6</v>
      </c>
      <c r="I1407" s="4" t="n">
        <v>0.9325</v>
      </c>
      <c r="J1407" s="4" t="n">
        <v>0.4032</v>
      </c>
      <c r="K1407" s="4" t="n">
        <f aca="false">LOG(I1407,2)</f>
        <v>-0.100824369519487</v>
      </c>
    </row>
    <row r="1408" customFormat="false" ht="13.5" hidden="false" customHeight="false" outlineLevel="0" collapsed="false">
      <c r="A1408" s="4" t="n">
        <v>813</v>
      </c>
      <c r="B1408" s="4" t="n">
        <v>29.88</v>
      </c>
      <c r="C1408" s="4" t="n">
        <v>29.93</v>
      </c>
      <c r="D1408" s="4" t="n">
        <v>54.4</v>
      </c>
      <c r="E1408" s="4" t="s">
        <v>1636</v>
      </c>
      <c r="F1408" s="4" t="s">
        <v>1637</v>
      </c>
      <c r="G1408" s="4" t="s">
        <v>13</v>
      </c>
      <c r="H1408" s="4" t="n">
        <v>23</v>
      </c>
      <c r="I1408" s="4" t="n">
        <v>0.9326</v>
      </c>
      <c r="J1408" s="4" t="n">
        <v>0.1325</v>
      </c>
      <c r="K1408" s="4" t="n">
        <f aca="false">LOG(I1408,2)</f>
        <v>-0.100669665209555</v>
      </c>
    </row>
    <row r="1409" customFormat="false" ht="13.5" hidden="false" customHeight="false" outlineLevel="0" collapsed="false">
      <c r="A1409" s="4" t="n">
        <v>1045</v>
      </c>
      <c r="B1409" s="4" t="n">
        <v>24.94</v>
      </c>
      <c r="C1409" s="4" t="n">
        <v>25.02</v>
      </c>
      <c r="D1409" s="4" t="n">
        <v>55.7</v>
      </c>
      <c r="E1409" s="4" t="s">
        <v>2100</v>
      </c>
      <c r="F1409" s="4" t="s">
        <v>2101</v>
      </c>
      <c r="G1409" s="4" t="s">
        <v>13</v>
      </c>
      <c r="H1409" s="4" t="n">
        <v>20</v>
      </c>
      <c r="I1409" s="4" t="n">
        <v>0.9326</v>
      </c>
      <c r="J1409" s="4" t="n">
        <v>0.5463</v>
      </c>
      <c r="K1409" s="4" t="n">
        <f aca="false">LOG(I1409,2)</f>
        <v>-0.100669665209555</v>
      </c>
    </row>
    <row r="1410" customFormat="false" ht="13.5" hidden="false" customHeight="false" outlineLevel="0" collapsed="false">
      <c r="A1410" s="4" t="n">
        <v>2989</v>
      </c>
      <c r="B1410" s="4" t="n">
        <v>8</v>
      </c>
      <c r="C1410" s="4" t="n">
        <v>8</v>
      </c>
      <c r="D1410" s="4" t="n">
        <v>54.1</v>
      </c>
      <c r="E1410" s="4" t="s">
        <v>5988</v>
      </c>
      <c r="F1410" s="4" t="s">
        <v>5989</v>
      </c>
      <c r="G1410" s="4" t="s">
        <v>13</v>
      </c>
      <c r="H1410" s="4" t="n">
        <v>12</v>
      </c>
      <c r="I1410" s="4" t="n">
        <v>0.9326</v>
      </c>
      <c r="J1410" s="4" t="n">
        <v>0.5968</v>
      </c>
      <c r="K1410" s="4" t="n">
        <f aca="false">LOG(I1410,2)</f>
        <v>-0.100669665209555</v>
      </c>
    </row>
    <row r="1411" customFormat="false" ht="13.5" hidden="false" customHeight="false" outlineLevel="0" collapsed="false">
      <c r="A1411" s="4" t="n">
        <v>720</v>
      </c>
      <c r="B1411" s="4" t="n">
        <v>32.45</v>
      </c>
      <c r="C1411" s="4" t="n">
        <v>32.66</v>
      </c>
      <c r="D1411" s="4" t="n">
        <v>22.7</v>
      </c>
      <c r="E1411" s="4" t="s">
        <v>1450</v>
      </c>
      <c r="F1411" s="4" t="s">
        <v>1451</v>
      </c>
      <c r="G1411" s="4" t="s">
        <v>13</v>
      </c>
      <c r="H1411" s="4" t="n">
        <v>17</v>
      </c>
      <c r="I1411" s="4" t="n">
        <v>0.9327</v>
      </c>
      <c r="J1411" s="4" t="n">
        <v>0.6389</v>
      </c>
      <c r="K1411" s="4" t="n">
        <f aca="false">LOG(I1411,2)</f>
        <v>-0.100514977487229</v>
      </c>
    </row>
    <row r="1412" customFormat="false" ht="13.5" hidden="false" customHeight="false" outlineLevel="0" collapsed="false">
      <c r="A1412" s="4" t="n">
        <v>767</v>
      </c>
      <c r="B1412" s="4" t="n">
        <v>30.95</v>
      </c>
      <c r="C1412" s="4" t="n">
        <v>33.23</v>
      </c>
      <c r="D1412" s="4" t="n">
        <v>28.7</v>
      </c>
      <c r="E1412" s="4" t="s">
        <v>1544</v>
      </c>
      <c r="F1412" s="4" t="s">
        <v>1545</v>
      </c>
      <c r="G1412" s="4" t="s">
        <v>13</v>
      </c>
      <c r="H1412" s="4" t="n">
        <v>19</v>
      </c>
      <c r="I1412" s="4" t="n">
        <v>0.9328</v>
      </c>
      <c r="J1412" s="4" t="n">
        <v>0.4265</v>
      </c>
      <c r="K1412" s="4" t="n">
        <f aca="false">LOG(I1412,2)</f>
        <v>-0.100360306348953</v>
      </c>
    </row>
    <row r="1413" customFormat="false" ht="13.5" hidden="false" customHeight="false" outlineLevel="0" collapsed="false">
      <c r="A1413" s="4" t="n">
        <v>2255</v>
      </c>
      <c r="B1413" s="4" t="n">
        <v>12.14</v>
      </c>
      <c r="C1413" s="4" t="n">
        <v>12.44</v>
      </c>
      <c r="D1413" s="4" t="n">
        <v>11.3</v>
      </c>
      <c r="E1413" s="4" t="s">
        <v>4520</v>
      </c>
      <c r="F1413" s="4" t="s">
        <v>4521</v>
      </c>
      <c r="G1413" s="4" t="s">
        <v>13</v>
      </c>
      <c r="H1413" s="4" t="n">
        <v>9</v>
      </c>
      <c r="I1413" s="4" t="n">
        <v>0.9328</v>
      </c>
      <c r="J1413" s="4" t="n">
        <v>0.5945</v>
      </c>
      <c r="K1413" s="4" t="n">
        <f aca="false">LOG(I1413,2)</f>
        <v>-0.100360306348953</v>
      </c>
    </row>
    <row r="1414" customFormat="false" ht="13.5" hidden="false" customHeight="false" outlineLevel="0" collapsed="false">
      <c r="A1414" s="4" t="n">
        <v>1680</v>
      </c>
      <c r="B1414" s="4" t="n">
        <v>16.97</v>
      </c>
      <c r="C1414" s="4" t="n">
        <v>17.07</v>
      </c>
      <c r="D1414" s="4" t="n">
        <v>70.6</v>
      </c>
      <c r="E1414" s="4" t="s">
        <v>3370</v>
      </c>
      <c r="F1414" s="4" t="s">
        <v>3371</v>
      </c>
      <c r="G1414" s="4" t="s">
        <v>13</v>
      </c>
      <c r="H1414" s="4" t="n">
        <v>11</v>
      </c>
      <c r="I1414" s="4" t="n">
        <v>0.933</v>
      </c>
      <c r="J1414" s="4" t="n">
        <v>0.6435</v>
      </c>
      <c r="K1414" s="4" t="n">
        <f aca="false">LOG(I1414,2)</f>
        <v>-0.100051013810328</v>
      </c>
    </row>
    <row r="1415" customFormat="false" ht="13.5" hidden="false" customHeight="false" outlineLevel="0" collapsed="false">
      <c r="A1415" s="4" t="n">
        <v>2643</v>
      </c>
      <c r="B1415" s="4" t="n">
        <v>9.76</v>
      </c>
      <c r="C1415" s="4" t="n">
        <v>9.91</v>
      </c>
      <c r="D1415" s="4" t="n">
        <v>20.6</v>
      </c>
      <c r="E1415" s="4" t="s">
        <v>5296</v>
      </c>
      <c r="F1415" s="4" t="s">
        <v>5297</v>
      </c>
      <c r="G1415" s="4" t="s">
        <v>13</v>
      </c>
      <c r="H1415" s="4" t="n">
        <v>5</v>
      </c>
      <c r="I1415" s="4" t="n">
        <v>0.933</v>
      </c>
      <c r="J1415" s="4" t="n">
        <v>0.6097</v>
      </c>
      <c r="K1415" s="4" t="n">
        <f aca="false">LOG(I1415,2)</f>
        <v>-0.100051013810328</v>
      </c>
    </row>
    <row r="1416" customFormat="false" ht="13.5" hidden="false" customHeight="false" outlineLevel="0" collapsed="false">
      <c r="A1416" s="4" t="n">
        <v>3860</v>
      </c>
      <c r="B1416" s="4" t="n">
        <v>4.29</v>
      </c>
      <c r="C1416" s="4" t="n">
        <v>4.37</v>
      </c>
      <c r="D1416" s="4" t="n">
        <v>8</v>
      </c>
      <c r="E1416" s="4" t="s">
        <v>7730</v>
      </c>
      <c r="F1416" s="4" t="s">
        <v>7731</v>
      </c>
      <c r="G1416" s="4" t="s">
        <v>13</v>
      </c>
      <c r="H1416" s="4" t="n">
        <v>3</v>
      </c>
      <c r="I1416" s="4" t="n">
        <v>0.9331</v>
      </c>
      <c r="J1416" s="4" t="n">
        <v>0.6112</v>
      </c>
      <c r="K1416" s="4" t="n">
        <f aca="false">LOG(I1416,2)</f>
        <v>-0.0998963924028721</v>
      </c>
    </row>
    <row r="1417" customFormat="false" ht="13.5" hidden="false" customHeight="false" outlineLevel="0" collapsed="false">
      <c r="A1417" s="4" t="n">
        <v>1732</v>
      </c>
      <c r="B1417" s="4" t="n">
        <v>16.31</v>
      </c>
      <c r="C1417" s="4" t="n">
        <v>16.79</v>
      </c>
      <c r="D1417" s="4" t="n">
        <v>4.9</v>
      </c>
      <c r="E1417" s="4" t="s">
        <v>3474</v>
      </c>
      <c r="F1417" s="4" t="s">
        <v>3475</v>
      </c>
      <c r="G1417" s="4" t="s">
        <v>13</v>
      </c>
      <c r="H1417" s="4" t="n">
        <v>11</v>
      </c>
      <c r="I1417" s="4" t="n">
        <v>0.9332</v>
      </c>
      <c r="J1417" s="4" t="n">
        <v>0.585</v>
      </c>
      <c r="K1417" s="4" t="n">
        <f aca="false">LOG(I1417,2)</f>
        <v>-0.0997417875652501</v>
      </c>
    </row>
    <row r="1418" customFormat="false" ht="13.5" hidden="false" customHeight="false" outlineLevel="0" collapsed="false">
      <c r="A1418" s="4" t="n">
        <v>1631</v>
      </c>
      <c r="B1418" s="4" t="n">
        <v>17.52</v>
      </c>
      <c r="C1418" s="4" t="n">
        <v>17.6</v>
      </c>
      <c r="D1418" s="4" t="n">
        <v>39.2</v>
      </c>
      <c r="E1418" s="4" t="s">
        <v>3272</v>
      </c>
      <c r="F1418" s="4" t="s">
        <v>3273</v>
      </c>
      <c r="G1418" s="4" t="s">
        <v>13</v>
      </c>
      <c r="H1418" s="4" t="n">
        <v>9</v>
      </c>
      <c r="I1418" s="4" t="n">
        <v>0.9332</v>
      </c>
      <c r="J1418" s="4" t="n">
        <v>0.3972</v>
      </c>
      <c r="K1418" s="4" t="n">
        <f aca="false">LOG(I1418,2)</f>
        <v>-0.0997417875652501</v>
      </c>
    </row>
    <row r="1419" customFormat="false" ht="13.5" hidden="false" customHeight="false" outlineLevel="0" collapsed="false">
      <c r="A1419" s="4" t="n">
        <v>600</v>
      </c>
      <c r="B1419" s="4" t="n">
        <v>35.6</v>
      </c>
      <c r="C1419" s="4" t="n">
        <v>35.75</v>
      </c>
      <c r="D1419" s="4" t="n">
        <v>11.3</v>
      </c>
      <c r="E1419" s="4" t="s">
        <v>1210</v>
      </c>
      <c r="F1419" s="4" t="s">
        <v>1211</v>
      </c>
      <c r="G1419" s="4" t="s">
        <v>13</v>
      </c>
      <c r="H1419" s="4" t="n">
        <v>18</v>
      </c>
      <c r="I1419" s="4" t="n">
        <v>0.9336</v>
      </c>
      <c r="J1419" s="4" t="n">
        <v>0.18</v>
      </c>
      <c r="K1419" s="4" t="n">
        <f aca="false">LOG(I1419,2)</f>
        <v>-0.0991235338421013</v>
      </c>
    </row>
    <row r="1420" customFormat="false" ht="13.5" hidden="false" customHeight="false" outlineLevel="0" collapsed="false">
      <c r="A1420" s="4" t="n">
        <v>2705</v>
      </c>
      <c r="B1420" s="4" t="n">
        <v>9.38</v>
      </c>
      <c r="C1420" s="4" t="n">
        <v>9.45</v>
      </c>
      <c r="D1420" s="4" t="n">
        <v>36.3</v>
      </c>
      <c r="E1420" s="4" t="s">
        <v>5420</v>
      </c>
      <c r="F1420" s="4" t="s">
        <v>5421</v>
      </c>
      <c r="G1420" s="4" t="s">
        <v>13</v>
      </c>
      <c r="H1420" s="4" t="n">
        <v>6</v>
      </c>
      <c r="I1420" s="4" t="n">
        <v>0.9336</v>
      </c>
      <c r="J1420" s="4" t="n">
        <v>0.9568</v>
      </c>
      <c r="K1420" s="4" t="n">
        <f aca="false">LOG(I1420,2)</f>
        <v>-0.0991235338421013</v>
      </c>
    </row>
    <row r="1421" customFormat="false" ht="13.5" hidden="false" customHeight="false" outlineLevel="0" collapsed="false">
      <c r="A1421" s="4" t="n">
        <v>1200</v>
      </c>
      <c r="B1421" s="4" t="n">
        <v>22.43</v>
      </c>
      <c r="C1421" s="4" t="n">
        <v>22.5</v>
      </c>
      <c r="D1421" s="4" t="n">
        <v>28.7</v>
      </c>
      <c r="E1421" s="4" t="s">
        <v>2410</v>
      </c>
      <c r="F1421" s="4" t="s">
        <v>2411</v>
      </c>
      <c r="G1421" s="4" t="s">
        <v>13</v>
      </c>
      <c r="H1421" s="4" t="n">
        <v>12</v>
      </c>
      <c r="I1421" s="4" t="n">
        <v>0.9337</v>
      </c>
      <c r="J1421" s="4" t="n">
        <v>0.4842</v>
      </c>
      <c r="K1421" s="4" t="n">
        <f aca="false">LOG(I1421,2)</f>
        <v>-0.0989690118004082</v>
      </c>
    </row>
    <row r="1422" customFormat="false" ht="13.5" hidden="false" customHeight="false" outlineLevel="0" collapsed="false">
      <c r="A1422" s="4" t="n">
        <v>1530</v>
      </c>
      <c r="B1422" s="4" t="n">
        <v>18.48</v>
      </c>
      <c r="C1422" s="4" t="n">
        <v>18.51</v>
      </c>
      <c r="D1422" s="4" t="n">
        <v>65.2</v>
      </c>
      <c r="E1422" s="4" t="s">
        <v>3070</v>
      </c>
      <c r="F1422" s="4" t="s">
        <v>3071</v>
      </c>
      <c r="G1422" s="4" t="s">
        <v>13</v>
      </c>
      <c r="H1422" s="4" t="n">
        <v>10</v>
      </c>
      <c r="I1422" s="4" t="n">
        <v>0.9337</v>
      </c>
      <c r="J1422" s="4" t="n">
        <v>0.7075</v>
      </c>
      <c r="K1422" s="4" t="n">
        <f aca="false">LOG(I1422,2)</f>
        <v>-0.0989690118004082</v>
      </c>
    </row>
    <row r="1423" customFormat="false" ht="13.5" hidden="false" customHeight="false" outlineLevel="0" collapsed="false">
      <c r="A1423" s="4" t="n">
        <v>2991</v>
      </c>
      <c r="B1423" s="4" t="n">
        <v>8</v>
      </c>
      <c r="C1423" s="4" t="n">
        <v>8</v>
      </c>
      <c r="D1423" s="4" t="n">
        <v>63.2</v>
      </c>
      <c r="E1423" s="4" t="s">
        <v>5992</v>
      </c>
      <c r="F1423" s="4" t="s">
        <v>5993</v>
      </c>
      <c r="G1423" s="4" t="s">
        <v>13</v>
      </c>
      <c r="H1423" s="4" t="n">
        <v>8</v>
      </c>
      <c r="I1423" s="4" t="n">
        <v>0.9337</v>
      </c>
      <c r="J1423" s="4" t="n">
        <v>0.6057</v>
      </c>
      <c r="K1423" s="4" t="n">
        <f aca="false">LOG(I1423,2)</f>
        <v>-0.0989690118004082</v>
      </c>
    </row>
    <row r="1424" customFormat="false" ht="13.5" hidden="false" customHeight="false" outlineLevel="0" collapsed="false">
      <c r="A1424" s="4" t="n">
        <v>3526</v>
      </c>
      <c r="B1424" s="4" t="n">
        <v>5.75</v>
      </c>
      <c r="C1424" s="4" t="n">
        <v>5.9</v>
      </c>
      <c r="D1424" s="4" t="n">
        <v>6.2</v>
      </c>
      <c r="E1424" s="4" t="s">
        <v>7062</v>
      </c>
      <c r="F1424" s="4" t="s">
        <v>7063</v>
      </c>
      <c r="G1424" s="4" t="s">
        <v>13</v>
      </c>
      <c r="H1424" s="4" t="n">
        <v>4</v>
      </c>
      <c r="I1424" s="4" t="n">
        <v>0.9339</v>
      </c>
      <c r="J1424" s="4" t="n">
        <v>0.7639</v>
      </c>
      <c r="K1424" s="4" t="n">
        <f aca="false">LOG(I1424,2)</f>
        <v>-0.0986600173591137</v>
      </c>
    </row>
    <row r="1425" customFormat="false" ht="13.5" hidden="false" customHeight="false" outlineLevel="0" collapsed="false">
      <c r="A1425" s="4" t="n">
        <v>1585</v>
      </c>
      <c r="B1425" s="4" t="n">
        <v>17.96</v>
      </c>
      <c r="C1425" s="4" t="n">
        <v>18</v>
      </c>
      <c r="D1425" s="4" t="n">
        <v>26.2</v>
      </c>
      <c r="E1425" s="4" t="s">
        <v>3180</v>
      </c>
      <c r="F1425" s="4" t="s">
        <v>3181</v>
      </c>
      <c r="G1425" s="4" t="s">
        <v>13</v>
      </c>
      <c r="H1425" s="4" t="n">
        <v>10</v>
      </c>
      <c r="I1425" s="4" t="n">
        <v>0.934</v>
      </c>
      <c r="J1425" s="4" t="n">
        <v>0.2296</v>
      </c>
      <c r="K1425" s="4" t="n">
        <f aca="false">LOG(I1425,2)</f>
        <v>-0.0985055449524251</v>
      </c>
    </row>
    <row r="1426" customFormat="false" ht="13.5" hidden="false" customHeight="false" outlineLevel="0" collapsed="false">
      <c r="A1426" s="4" t="n">
        <v>195</v>
      </c>
      <c r="B1426" s="4" t="n">
        <v>63.76</v>
      </c>
      <c r="C1426" s="4" t="n">
        <v>63.77</v>
      </c>
      <c r="D1426" s="4" t="n">
        <v>77.6</v>
      </c>
      <c r="E1426" s="4" t="s">
        <v>400</v>
      </c>
      <c r="F1426" s="4" t="s">
        <v>401</v>
      </c>
      <c r="G1426" s="4" t="s">
        <v>13</v>
      </c>
      <c r="H1426" s="4" t="n">
        <v>89</v>
      </c>
      <c r="I1426" s="4" t="n">
        <v>0.9342</v>
      </c>
      <c r="J1426" s="4" t="n">
        <v>0.1007</v>
      </c>
      <c r="K1426" s="4" t="n">
        <f aca="false">LOG(I1426,2)</f>
        <v>-0.0981966497492562</v>
      </c>
    </row>
    <row r="1427" customFormat="false" ht="13.5" hidden="false" customHeight="false" outlineLevel="0" collapsed="false">
      <c r="A1427" s="4" t="n">
        <v>2957</v>
      </c>
      <c r="B1427" s="4" t="n">
        <v>8.03</v>
      </c>
      <c r="C1427" s="4" t="n">
        <v>10.05</v>
      </c>
      <c r="D1427" s="4" t="n">
        <v>41.4</v>
      </c>
      <c r="E1427" s="4" t="s">
        <v>5924</v>
      </c>
      <c r="F1427" s="4" t="s">
        <v>5925</v>
      </c>
      <c r="G1427" s="4" t="s">
        <v>13</v>
      </c>
      <c r="H1427" s="4" t="n">
        <v>7</v>
      </c>
      <c r="I1427" s="4" t="n">
        <v>0.9342</v>
      </c>
      <c r="J1427" s="4" t="n">
        <v>0.5297</v>
      </c>
      <c r="K1427" s="4" t="n">
        <f aca="false">LOG(I1427,2)</f>
        <v>-0.0981966497492562</v>
      </c>
    </row>
    <row r="1428" customFormat="false" ht="13.5" hidden="false" customHeight="false" outlineLevel="0" collapsed="false">
      <c r="A1428" s="4" t="n">
        <v>389</v>
      </c>
      <c r="B1428" s="4" t="n">
        <v>44.75</v>
      </c>
      <c r="C1428" s="4" t="n">
        <v>44.76</v>
      </c>
      <c r="D1428" s="4" t="n">
        <v>64.8</v>
      </c>
      <c r="E1428" s="4" t="s">
        <v>788</v>
      </c>
      <c r="F1428" s="4" t="s">
        <v>789</v>
      </c>
      <c r="G1428" s="4" t="s">
        <v>13</v>
      </c>
      <c r="H1428" s="4" t="n">
        <v>37</v>
      </c>
      <c r="I1428" s="4" t="n">
        <v>0.9343</v>
      </c>
      <c r="J1428" s="4" t="n">
        <v>0.2434</v>
      </c>
      <c r="K1428" s="4" t="n">
        <f aca="false">LOG(I1428,2)</f>
        <v>-0.0980422269456954</v>
      </c>
    </row>
    <row r="1429" customFormat="false" ht="13.5" hidden="false" customHeight="false" outlineLevel="0" collapsed="false">
      <c r="A1429" s="4" t="n">
        <v>925</v>
      </c>
      <c r="B1429" s="4" t="n">
        <v>27.26</v>
      </c>
      <c r="C1429" s="4" t="n">
        <v>27.29</v>
      </c>
      <c r="D1429" s="4" t="n">
        <v>74.5</v>
      </c>
      <c r="E1429" s="4" t="s">
        <v>1860</v>
      </c>
      <c r="F1429" s="4" t="s">
        <v>1861</v>
      </c>
      <c r="G1429" s="4" t="s">
        <v>13</v>
      </c>
      <c r="H1429" s="4" t="n">
        <v>22</v>
      </c>
      <c r="I1429" s="4" t="n">
        <v>0.9346</v>
      </c>
      <c r="J1429" s="4" t="n">
        <v>0.1417</v>
      </c>
      <c r="K1429" s="4" t="n">
        <f aca="false">LOG(I1429,2)</f>
        <v>-0.0975790576846498</v>
      </c>
    </row>
    <row r="1430" customFormat="false" ht="13.5" hidden="false" customHeight="false" outlineLevel="0" collapsed="false">
      <c r="A1430" s="4" t="n">
        <v>2167</v>
      </c>
      <c r="B1430" s="4" t="n">
        <v>12.88</v>
      </c>
      <c r="C1430" s="4" t="n">
        <v>12.95</v>
      </c>
      <c r="D1430" s="4" t="n">
        <v>27.4</v>
      </c>
      <c r="E1430" s="4" t="s">
        <v>4344</v>
      </c>
      <c r="F1430" s="4" t="s">
        <v>4345</v>
      </c>
      <c r="G1430" s="4" t="s">
        <v>13</v>
      </c>
      <c r="H1430" s="4" t="n">
        <v>9</v>
      </c>
      <c r="I1430" s="4" t="n">
        <v>0.9347</v>
      </c>
      <c r="J1430" s="4" t="n">
        <v>0.5551</v>
      </c>
      <c r="K1430" s="4" t="n">
        <f aca="false">LOG(I1430,2)</f>
        <v>-0.0974247009690595</v>
      </c>
    </row>
    <row r="1431" customFormat="false" ht="13.5" hidden="false" customHeight="false" outlineLevel="0" collapsed="false">
      <c r="A1431" s="4" t="n">
        <v>2495</v>
      </c>
      <c r="B1431" s="4" t="n">
        <v>10.42</v>
      </c>
      <c r="C1431" s="4" t="n">
        <v>10.57</v>
      </c>
      <c r="D1431" s="4" t="n">
        <v>53.1</v>
      </c>
      <c r="E1431" s="4" t="s">
        <v>5000</v>
      </c>
      <c r="F1431" s="4" t="s">
        <v>5001</v>
      </c>
      <c r="G1431" s="4" t="s">
        <v>13</v>
      </c>
      <c r="H1431" s="4" t="n">
        <v>9</v>
      </c>
      <c r="I1431" s="4" t="n">
        <v>0.9348</v>
      </c>
      <c r="J1431" s="4" t="n">
        <v>0.6947</v>
      </c>
      <c r="K1431" s="4" t="n">
        <f aca="false">LOG(I1431,2)</f>
        <v>-0.0972703607666241</v>
      </c>
    </row>
    <row r="1432" customFormat="false" ht="13.5" hidden="false" customHeight="false" outlineLevel="0" collapsed="false">
      <c r="A1432" s="4" t="n">
        <v>534</v>
      </c>
      <c r="B1432" s="4" t="n">
        <v>38.05</v>
      </c>
      <c r="C1432" s="4" t="n">
        <v>38.14</v>
      </c>
      <c r="D1432" s="4" t="n">
        <v>54.8</v>
      </c>
      <c r="E1432" s="4" t="s">
        <v>1078</v>
      </c>
      <c r="F1432" s="4" t="s">
        <v>1079</v>
      </c>
      <c r="G1432" s="4" t="s">
        <v>13</v>
      </c>
      <c r="H1432" s="4" t="n">
        <v>35</v>
      </c>
      <c r="I1432" s="4" t="n">
        <v>0.935</v>
      </c>
      <c r="J1432" s="4" t="n">
        <v>0.2892</v>
      </c>
      <c r="K1432" s="4" t="n">
        <f aca="false">LOG(I1432,2)</f>
        <v>-0.0969617298870879</v>
      </c>
    </row>
    <row r="1433" customFormat="false" ht="13.5" hidden="false" customHeight="false" outlineLevel="0" collapsed="false">
      <c r="A1433" s="4" t="n">
        <v>2310</v>
      </c>
      <c r="B1433" s="4" t="n">
        <v>11.85</v>
      </c>
      <c r="C1433" s="4" t="n">
        <v>26.96</v>
      </c>
      <c r="D1433" s="4" t="n">
        <v>18.7</v>
      </c>
      <c r="E1433" s="4" t="s">
        <v>4630</v>
      </c>
      <c r="F1433" s="4" t="s">
        <v>4631</v>
      </c>
      <c r="G1433" s="4" t="s">
        <v>13</v>
      </c>
      <c r="H1433" s="4" t="n">
        <v>15</v>
      </c>
      <c r="I1433" s="4" t="n">
        <v>0.9351</v>
      </c>
      <c r="J1433" s="4" t="n">
        <v>0.6157</v>
      </c>
      <c r="K1433" s="4" t="n">
        <f aca="false">LOG(I1433,2)</f>
        <v>-0.0968074392029252</v>
      </c>
    </row>
    <row r="1434" customFormat="false" ht="13.5" hidden="false" customHeight="false" outlineLevel="0" collapsed="false">
      <c r="A1434" s="4" t="n">
        <v>2044</v>
      </c>
      <c r="B1434" s="4" t="n">
        <v>13.79</v>
      </c>
      <c r="C1434" s="4" t="n">
        <v>13.88</v>
      </c>
      <c r="D1434" s="4" t="n">
        <v>15.8</v>
      </c>
      <c r="E1434" s="4" t="s">
        <v>4098</v>
      </c>
      <c r="F1434" s="4" t="s">
        <v>4099</v>
      </c>
      <c r="G1434" s="4" t="s">
        <v>13</v>
      </c>
      <c r="H1434" s="4" t="n">
        <v>7</v>
      </c>
      <c r="I1434" s="4" t="n">
        <v>0.9351</v>
      </c>
      <c r="J1434" s="4" t="n">
        <v>0.9518</v>
      </c>
      <c r="K1434" s="4" t="n">
        <f aca="false">LOG(I1434,2)</f>
        <v>-0.0968074392029252</v>
      </c>
    </row>
    <row r="1435" customFormat="false" ht="13.5" hidden="false" customHeight="false" outlineLevel="0" collapsed="false">
      <c r="A1435" s="4" t="n">
        <v>2987</v>
      </c>
      <c r="B1435" s="4" t="n">
        <v>8</v>
      </c>
      <c r="C1435" s="4" t="n">
        <v>8</v>
      </c>
      <c r="D1435" s="4" t="n">
        <v>33.6</v>
      </c>
      <c r="E1435" s="4" t="s">
        <v>5984</v>
      </c>
      <c r="F1435" s="4" t="s">
        <v>5985</v>
      </c>
      <c r="G1435" s="4" t="s">
        <v>13</v>
      </c>
      <c r="H1435" s="4" t="n">
        <v>4</v>
      </c>
      <c r="I1435" s="4" t="n">
        <v>0.9351</v>
      </c>
      <c r="J1435" s="4" t="n">
        <v>0.7822</v>
      </c>
      <c r="K1435" s="4" t="n">
        <f aca="false">LOG(I1435,2)</f>
        <v>-0.0968074392029252</v>
      </c>
    </row>
    <row r="1436" customFormat="false" ht="13.5" hidden="false" customHeight="false" outlineLevel="0" collapsed="false">
      <c r="A1436" s="4" t="n">
        <v>3030</v>
      </c>
      <c r="B1436" s="4" t="n">
        <v>7.78</v>
      </c>
      <c r="C1436" s="4" t="n">
        <v>7.87</v>
      </c>
      <c r="D1436" s="4" t="n">
        <v>23.2</v>
      </c>
      <c r="E1436" s="4" t="s">
        <v>6070</v>
      </c>
      <c r="F1436" s="4" t="s">
        <v>6071</v>
      </c>
      <c r="G1436" s="4" t="s">
        <v>13</v>
      </c>
      <c r="H1436" s="4" t="n">
        <v>4</v>
      </c>
      <c r="I1436" s="4" t="n">
        <v>0.9351</v>
      </c>
      <c r="J1436" s="4" t="n">
        <v>0.7062</v>
      </c>
      <c r="K1436" s="4" t="n">
        <f aca="false">LOG(I1436,2)</f>
        <v>-0.0968074392029252</v>
      </c>
    </row>
    <row r="1437" customFormat="false" ht="13.5" hidden="false" customHeight="false" outlineLevel="0" collapsed="false">
      <c r="A1437" s="4" t="n">
        <v>914</v>
      </c>
      <c r="B1437" s="4" t="n">
        <v>27.53</v>
      </c>
      <c r="C1437" s="4" t="n">
        <v>27.93</v>
      </c>
      <c r="D1437" s="4" t="n">
        <v>27.4</v>
      </c>
      <c r="E1437" s="4" t="s">
        <v>1838</v>
      </c>
      <c r="F1437" s="4" t="s">
        <v>1839</v>
      </c>
      <c r="G1437" s="4" t="s">
        <v>13</v>
      </c>
      <c r="H1437" s="4" t="n">
        <v>16</v>
      </c>
      <c r="I1437" s="4" t="n">
        <v>0.9353</v>
      </c>
      <c r="J1437" s="4" t="n">
        <v>0.7898</v>
      </c>
      <c r="K1437" s="4" t="n">
        <f aca="false">LOG(I1437,2)</f>
        <v>-0.0964989073281631</v>
      </c>
    </row>
    <row r="1438" customFormat="false" ht="13.5" hidden="false" customHeight="false" outlineLevel="0" collapsed="false">
      <c r="A1438" s="4" t="n">
        <v>993</v>
      </c>
      <c r="B1438" s="4" t="n">
        <v>25.97</v>
      </c>
      <c r="C1438" s="4" t="n">
        <v>26.08</v>
      </c>
      <c r="D1438" s="4" t="n">
        <v>41.5</v>
      </c>
      <c r="E1438" s="4" t="s">
        <v>1996</v>
      </c>
      <c r="F1438" s="4" t="s">
        <v>1997</v>
      </c>
      <c r="G1438" s="4" t="s">
        <v>13</v>
      </c>
      <c r="H1438" s="4" t="n">
        <v>16</v>
      </c>
      <c r="I1438" s="4" t="n">
        <v>0.9353</v>
      </c>
      <c r="J1438" s="4" t="n">
        <v>0.851</v>
      </c>
      <c r="K1438" s="4" t="n">
        <f aca="false">LOG(I1438,2)</f>
        <v>-0.0964989073281631</v>
      </c>
    </row>
    <row r="1439" customFormat="false" ht="13.5" hidden="false" customHeight="false" outlineLevel="0" collapsed="false">
      <c r="A1439" s="4" t="n">
        <v>1043</v>
      </c>
      <c r="B1439" s="4" t="n">
        <v>24.96</v>
      </c>
      <c r="C1439" s="4" t="n">
        <v>32.33</v>
      </c>
      <c r="D1439" s="4" t="n">
        <v>73.8</v>
      </c>
      <c r="E1439" s="4" t="s">
        <v>2096</v>
      </c>
      <c r="F1439" s="4" t="s">
        <v>2097</v>
      </c>
      <c r="G1439" s="4" t="s">
        <v>13</v>
      </c>
      <c r="H1439" s="4" t="n">
        <v>41</v>
      </c>
      <c r="I1439" s="4" t="n">
        <v>0.9355</v>
      </c>
      <c r="J1439" s="4" t="n">
        <v>0.5428</v>
      </c>
      <c r="K1439" s="4" t="n">
        <f aca="false">LOG(I1439,2)</f>
        <v>-0.096190441421303</v>
      </c>
    </row>
    <row r="1440" customFormat="false" ht="13.5" hidden="false" customHeight="false" outlineLevel="0" collapsed="false">
      <c r="A1440" s="4" t="n">
        <v>2729</v>
      </c>
      <c r="B1440" s="4" t="n">
        <v>9.25</v>
      </c>
      <c r="C1440" s="4" t="n">
        <v>9.3</v>
      </c>
      <c r="D1440" s="4" t="n">
        <v>24.5</v>
      </c>
      <c r="E1440" s="4" t="s">
        <v>5468</v>
      </c>
      <c r="F1440" s="4" t="s">
        <v>5469</v>
      </c>
      <c r="G1440" s="4" t="s">
        <v>13</v>
      </c>
      <c r="H1440" s="4" t="n">
        <v>5</v>
      </c>
      <c r="I1440" s="4" t="n">
        <v>0.9357</v>
      </c>
      <c r="J1440" s="4" t="n">
        <v>0.7382</v>
      </c>
      <c r="K1440" s="4" t="n">
        <f aca="false">LOG(I1440,2)</f>
        <v>-0.0958820414541413</v>
      </c>
    </row>
    <row r="1441" customFormat="false" ht="13.5" hidden="false" customHeight="false" outlineLevel="0" collapsed="false">
      <c r="A1441" s="4" t="n">
        <v>161</v>
      </c>
      <c r="B1441" s="4" t="n">
        <v>68.56</v>
      </c>
      <c r="C1441" s="4" t="n">
        <v>112.15</v>
      </c>
      <c r="D1441" s="4" t="n">
        <v>67.4</v>
      </c>
      <c r="E1441" s="4" t="s">
        <v>332</v>
      </c>
      <c r="F1441" s="4" t="s">
        <v>333</v>
      </c>
      <c r="G1441" s="4" t="s">
        <v>13</v>
      </c>
      <c r="H1441" s="4" t="n">
        <v>86</v>
      </c>
      <c r="I1441" s="4" t="n">
        <v>0.9358</v>
      </c>
      <c r="J1441" s="4" t="n">
        <v>0.0678</v>
      </c>
      <c r="K1441" s="4" t="n">
        <f aca="false">LOG(I1441,2)</f>
        <v>-0.0957278661891387</v>
      </c>
    </row>
    <row r="1442" customFormat="false" ht="13.5" hidden="false" customHeight="false" outlineLevel="0" collapsed="false">
      <c r="A1442" s="4" t="n">
        <v>3075</v>
      </c>
      <c r="B1442" s="4" t="n">
        <v>7.51</v>
      </c>
      <c r="C1442" s="4" t="n">
        <v>7.65</v>
      </c>
      <c r="D1442" s="4" t="n">
        <v>72</v>
      </c>
      <c r="E1442" s="4" t="s">
        <v>6160</v>
      </c>
      <c r="F1442" s="4" t="s">
        <v>6161</v>
      </c>
      <c r="G1442" s="4" t="s">
        <v>13</v>
      </c>
      <c r="H1442" s="4" t="n">
        <v>7</v>
      </c>
      <c r="I1442" s="4" t="n">
        <v>0.9358</v>
      </c>
      <c r="J1442" s="4" t="n">
        <v>0.4688</v>
      </c>
      <c r="K1442" s="4" t="n">
        <f aca="false">LOG(I1442,2)</f>
        <v>-0.0957278661891387</v>
      </c>
    </row>
    <row r="1443" customFormat="false" ht="13.5" hidden="false" customHeight="false" outlineLevel="0" collapsed="false">
      <c r="A1443" s="4" t="n">
        <v>675</v>
      </c>
      <c r="B1443" s="4" t="n">
        <v>33.38</v>
      </c>
      <c r="C1443" s="4" t="n">
        <v>33.51</v>
      </c>
      <c r="D1443" s="4" t="n">
        <v>14.2</v>
      </c>
      <c r="E1443" s="4" t="s">
        <v>1360</v>
      </c>
      <c r="F1443" s="4" t="s">
        <v>1361</v>
      </c>
      <c r="G1443" s="4" t="s">
        <v>13</v>
      </c>
      <c r="H1443" s="4" t="n">
        <v>17</v>
      </c>
      <c r="I1443" s="4" t="n">
        <v>0.936</v>
      </c>
      <c r="J1443" s="4" t="n">
        <v>0.9425</v>
      </c>
      <c r="K1443" s="4" t="n">
        <f aca="false">LOG(I1443,2)</f>
        <v>-0.0954195650786824</v>
      </c>
    </row>
    <row r="1444" customFormat="false" ht="13.5" hidden="false" customHeight="false" outlineLevel="0" collapsed="false">
      <c r="A1444" s="4" t="n">
        <v>1050</v>
      </c>
      <c r="B1444" s="4" t="n">
        <v>24.89</v>
      </c>
      <c r="C1444" s="4" t="n">
        <v>25</v>
      </c>
      <c r="D1444" s="4" t="n">
        <v>40.8</v>
      </c>
      <c r="E1444" s="4" t="s">
        <v>2110</v>
      </c>
      <c r="F1444" s="4" t="s">
        <v>2111</v>
      </c>
      <c r="G1444" s="4" t="s">
        <v>13</v>
      </c>
      <c r="H1444" s="4" t="n">
        <v>23</v>
      </c>
      <c r="I1444" s="4" t="n">
        <v>0.9361</v>
      </c>
      <c r="J1444" s="4" t="n">
        <v>0.7519</v>
      </c>
      <c r="K1444" s="4" t="n">
        <f aca="false">LOG(I1444,2)</f>
        <v>-0.0952654392261894</v>
      </c>
    </row>
    <row r="1445" customFormat="false" ht="13.5" hidden="false" customHeight="false" outlineLevel="0" collapsed="false">
      <c r="A1445" s="4" t="n">
        <v>2176</v>
      </c>
      <c r="B1445" s="4" t="n">
        <v>12.79</v>
      </c>
      <c r="C1445" s="4" t="n">
        <v>15.01</v>
      </c>
      <c r="D1445" s="4" t="n">
        <v>22.3</v>
      </c>
      <c r="E1445" s="4" t="s">
        <v>4362</v>
      </c>
      <c r="F1445" s="4" t="s">
        <v>4363</v>
      </c>
      <c r="G1445" s="4" t="s">
        <v>13</v>
      </c>
      <c r="H1445" s="4" t="n">
        <v>12</v>
      </c>
      <c r="I1445" s="4" t="n">
        <v>0.9362</v>
      </c>
      <c r="J1445" s="4" t="n">
        <v>0.6297</v>
      </c>
      <c r="K1445" s="4" t="n">
        <f aca="false">LOG(I1445,2)</f>
        <v>-0.0951113298374952</v>
      </c>
    </row>
    <row r="1446" customFormat="false" ht="13.5" hidden="false" customHeight="false" outlineLevel="0" collapsed="false">
      <c r="A1446" s="4" t="n">
        <v>1563</v>
      </c>
      <c r="B1446" s="4" t="n">
        <v>18.15</v>
      </c>
      <c r="C1446" s="4" t="n">
        <v>18.2</v>
      </c>
      <c r="D1446" s="4" t="n">
        <v>66.1</v>
      </c>
      <c r="E1446" s="4" t="s">
        <v>3136</v>
      </c>
      <c r="F1446" s="4" t="s">
        <v>3137</v>
      </c>
      <c r="G1446" s="4" t="s">
        <v>13</v>
      </c>
      <c r="H1446" s="4" t="n">
        <v>47</v>
      </c>
      <c r="I1446" s="4" t="n">
        <v>0.9363</v>
      </c>
      <c r="J1446" s="4" t="n">
        <v>0.9652</v>
      </c>
      <c r="K1446" s="4" t="n">
        <f aca="false">LOG(I1446,2)</f>
        <v>-0.0949572369090829</v>
      </c>
    </row>
    <row r="1447" customFormat="false" ht="13.5" hidden="false" customHeight="false" outlineLevel="0" collapsed="false">
      <c r="A1447" s="4" t="n">
        <v>894</v>
      </c>
      <c r="B1447" s="4" t="n">
        <v>27.86</v>
      </c>
      <c r="C1447" s="4" t="n">
        <v>27.89</v>
      </c>
      <c r="D1447" s="4" t="n">
        <v>41.7</v>
      </c>
      <c r="E1447" s="4" t="s">
        <v>1798</v>
      </c>
      <c r="F1447" s="4" t="s">
        <v>1799</v>
      </c>
      <c r="G1447" s="4" t="s">
        <v>13</v>
      </c>
      <c r="H1447" s="4" t="n">
        <v>20</v>
      </c>
      <c r="I1447" s="4" t="n">
        <v>0.9367</v>
      </c>
      <c r="J1447" s="4" t="n">
        <v>0.3414</v>
      </c>
      <c r="K1447" s="4" t="n">
        <f aca="false">LOG(I1447,2)</f>
        <v>-0.0943410297279524</v>
      </c>
    </row>
    <row r="1448" customFormat="false" ht="13.5" hidden="false" customHeight="false" outlineLevel="0" collapsed="false">
      <c r="A1448" s="4" t="n">
        <v>5223</v>
      </c>
      <c r="B1448" s="4" t="n">
        <v>1.3</v>
      </c>
      <c r="C1448" s="4" t="n">
        <v>11.23</v>
      </c>
      <c r="D1448" s="4" t="n">
        <v>15.2</v>
      </c>
      <c r="E1448" s="4" t="s">
        <v>10456</v>
      </c>
      <c r="F1448" s="4" t="s">
        <v>10457</v>
      </c>
      <c r="G1448" s="4" t="s">
        <v>13</v>
      </c>
      <c r="H1448" s="4" t="n">
        <v>6</v>
      </c>
      <c r="I1448" s="4" t="n">
        <v>0.9371</v>
      </c>
      <c r="J1448" s="4"/>
      <c r="K1448" s="4" t="n">
        <f aca="false">LOG(I1448,2)</f>
        <v>-0.0937250856302671</v>
      </c>
    </row>
    <row r="1449" customFormat="false" ht="13.5" hidden="false" customHeight="false" outlineLevel="0" collapsed="false">
      <c r="A1449" s="4" t="n">
        <v>1737</v>
      </c>
      <c r="B1449" s="4" t="n">
        <v>16.29</v>
      </c>
      <c r="C1449" s="4" t="n">
        <v>16.31</v>
      </c>
      <c r="D1449" s="4" t="n">
        <v>30.9</v>
      </c>
      <c r="E1449" s="4" t="s">
        <v>3484</v>
      </c>
      <c r="F1449" s="4" t="s">
        <v>3485</v>
      </c>
      <c r="G1449" s="4" t="s">
        <v>13</v>
      </c>
      <c r="H1449" s="4" t="n">
        <v>10</v>
      </c>
      <c r="I1449" s="4" t="n">
        <v>0.9374</v>
      </c>
      <c r="J1449" s="4" t="n">
        <v>0.8425</v>
      </c>
      <c r="K1449" s="4" t="n">
        <f aca="false">LOG(I1449,2)</f>
        <v>-0.0932633000704251</v>
      </c>
    </row>
    <row r="1450" customFormat="false" ht="13.5" hidden="false" customHeight="false" outlineLevel="0" collapsed="false">
      <c r="A1450" s="4" t="n">
        <v>90</v>
      </c>
      <c r="B1450" s="4" t="n">
        <v>85.17</v>
      </c>
      <c r="C1450" s="4" t="n">
        <v>85.2</v>
      </c>
      <c r="D1450" s="4" t="n">
        <v>26.9</v>
      </c>
      <c r="E1450" s="4" t="s">
        <v>190</v>
      </c>
      <c r="F1450" s="4" t="s">
        <v>191</v>
      </c>
      <c r="G1450" s="4" t="s">
        <v>13</v>
      </c>
      <c r="H1450" s="4" t="n">
        <v>50</v>
      </c>
      <c r="I1450" s="4" t="n">
        <v>0.9375</v>
      </c>
      <c r="J1450" s="4" t="n">
        <v>0.1729</v>
      </c>
      <c r="K1450" s="4" t="n">
        <f aca="false">LOG(I1450,2)</f>
        <v>-0.0931094043914815</v>
      </c>
    </row>
    <row r="1451" customFormat="false" ht="13.5" hidden="false" customHeight="false" outlineLevel="0" collapsed="false">
      <c r="A1451" s="4" t="n">
        <v>2751</v>
      </c>
      <c r="B1451" s="4" t="n">
        <v>9.1</v>
      </c>
      <c r="C1451" s="4" t="n">
        <v>9.16</v>
      </c>
      <c r="D1451" s="4" t="n">
        <v>32.1</v>
      </c>
      <c r="E1451" s="4" t="s">
        <v>5512</v>
      </c>
      <c r="F1451" s="4" t="s">
        <v>5513</v>
      </c>
      <c r="G1451" s="4" t="s">
        <v>13</v>
      </c>
      <c r="H1451" s="4" t="n">
        <v>6</v>
      </c>
      <c r="I1451" s="4" t="n">
        <v>0.9376</v>
      </c>
      <c r="J1451" s="4" t="n">
        <v>0.3971</v>
      </c>
      <c r="K1451" s="4" t="n">
        <f aca="false">LOG(I1451,2)</f>
        <v>-0.0929555251272015</v>
      </c>
    </row>
    <row r="1452" customFormat="false" ht="13.5" hidden="false" customHeight="false" outlineLevel="0" collapsed="false">
      <c r="A1452" s="4" t="n">
        <v>2816</v>
      </c>
      <c r="B1452" s="4" t="n">
        <v>8.75</v>
      </c>
      <c r="C1452" s="4" t="n">
        <v>8.82</v>
      </c>
      <c r="D1452" s="4" t="n">
        <v>20.6</v>
      </c>
      <c r="E1452" s="4" t="s">
        <v>5642</v>
      </c>
      <c r="F1452" s="4" t="s">
        <v>5643</v>
      </c>
      <c r="G1452" s="4" t="s">
        <v>13</v>
      </c>
      <c r="H1452" s="4" t="n">
        <v>5</v>
      </c>
      <c r="I1452" s="4" t="n">
        <v>0.9377</v>
      </c>
      <c r="J1452" s="4" t="n">
        <v>0.9637</v>
      </c>
      <c r="K1452" s="4" t="n">
        <f aca="false">LOG(I1452,2)</f>
        <v>-0.092801662274084</v>
      </c>
    </row>
    <row r="1453" customFormat="false" ht="13.5" hidden="false" customHeight="false" outlineLevel="0" collapsed="false">
      <c r="A1453" s="4" t="n">
        <v>1410</v>
      </c>
      <c r="B1453" s="4" t="n">
        <v>20.01</v>
      </c>
      <c r="C1453" s="4" t="n">
        <v>20.01</v>
      </c>
      <c r="D1453" s="4" t="n">
        <v>59.9</v>
      </c>
      <c r="E1453" s="4" t="s">
        <v>2830</v>
      </c>
      <c r="F1453" s="4" t="s">
        <v>2831</v>
      </c>
      <c r="G1453" s="4" t="s">
        <v>13</v>
      </c>
      <c r="H1453" s="4" t="n">
        <v>18</v>
      </c>
      <c r="I1453" s="4" t="n">
        <v>0.9378</v>
      </c>
      <c r="J1453" s="4" t="n">
        <v>0.6788</v>
      </c>
      <c r="K1453" s="4" t="n">
        <f aca="false">LOG(I1453,2)</f>
        <v>-0.0926478158286289</v>
      </c>
    </row>
    <row r="1454" customFormat="false" ht="13.5" hidden="false" customHeight="false" outlineLevel="0" collapsed="false">
      <c r="A1454" s="4" t="n">
        <v>1108</v>
      </c>
      <c r="B1454" s="4" t="n">
        <v>24.09</v>
      </c>
      <c r="C1454" s="4" t="n">
        <v>24.18</v>
      </c>
      <c r="D1454" s="4" t="n">
        <v>36.4</v>
      </c>
      <c r="E1454" s="4" t="s">
        <v>2226</v>
      </c>
      <c r="F1454" s="4" t="s">
        <v>2227</v>
      </c>
      <c r="G1454" s="4" t="s">
        <v>13</v>
      </c>
      <c r="H1454" s="4" t="n">
        <v>13</v>
      </c>
      <c r="I1454" s="4" t="n">
        <v>0.938</v>
      </c>
      <c r="J1454" s="4" t="n">
        <v>0.8776</v>
      </c>
      <c r="K1454" s="4" t="n">
        <f aca="false">LOG(I1454,2)</f>
        <v>-0.0923401721467106</v>
      </c>
    </row>
    <row r="1455" customFormat="false" ht="13.5" hidden="false" customHeight="false" outlineLevel="0" collapsed="false">
      <c r="A1455" s="4" t="n">
        <v>3951</v>
      </c>
      <c r="B1455" s="4" t="n">
        <v>4.08</v>
      </c>
      <c r="C1455" s="4" t="n">
        <v>4.09</v>
      </c>
      <c r="D1455" s="4" t="n">
        <v>11.3</v>
      </c>
      <c r="E1455" s="4" t="s">
        <v>7912</v>
      </c>
      <c r="F1455" s="4" t="s">
        <v>7913</v>
      </c>
      <c r="G1455" s="4" t="s">
        <v>13</v>
      </c>
      <c r="H1455" s="4" t="n">
        <v>2</v>
      </c>
      <c r="I1455" s="4" t="n">
        <v>0.9382</v>
      </c>
      <c r="J1455" s="4" t="n">
        <v>0.6419</v>
      </c>
      <c r="K1455" s="4" t="n">
        <f aca="false">LOG(I1455,2)</f>
        <v>-0.0920325940534681</v>
      </c>
    </row>
    <row r="1456" customFormat="false" ht="13.5" hidden="false" customHeight="false" outlineLevel="0" collapsed="false">
      <c r="A1456" s="4" t="n">
        <v>2361</v>
      </c>
      <c r="B1456" s="4" t="n">
        <v>11.4</v>
      </c>
      <c r="C1456" s="4" t="n">
        <v>11.46</v>
      </c>
      <c r="D1456" s="4" t="n">
        <v>8.8</v>
      </c>
      <c r="E1456" s="4" t="s">
        <v>4732</v>
      </c>
      <c r="F1456" s="4" t="s">
        <v>4733</v>
      </c>
      <c r="G1456" s="4" t="s">
        <v>13</v>
      </c>
      <c r="H1456" s="4" t="n">
        <v>6</v>
      </c>
      <c r="I1456" s="4" t="n">
        <v>0.9384</v>
      </c>
      <c r="J1456" s="4" t="n">
        <v>0.8129</v>
      </c>
      <c r="K1456" s="4" t="n">
        <f aca="false">LOG(I1456,2)</f>
        <v>-0.0917250815209409</v>
      </c>
    </row>
    <row r="1457" customFormat="false" ht="13.5" hidden="false" customHeight="false" outlineLevel="0" collapsed="false">
      <c r="A1457" s="4" t="n">
        <v>117</v>
      </c>
      <c r="B1457" s="4" t="n">
        <v>77.77</v>
      </c>
      <c r="C1457" s="4" t="n">
        <v>126.07</v>
      </c>
      <c r="D1457" s="4" t="n">
        <v>73.1</v>
      </c>
      <c r="E1457" s="4" t="s">
        <v>244</v>
      </c>
      <c r="F1457" s="4" t="s">
        <v>245</v>
      </c>
      <c r="G1457" s="4" t="s">
        <v>13</v>
      </c>
      <c r="H1457" s="4" t="n">
        <v>182</v>
      </c>
      <c r="I1457" s="4" t="n">
        <v>0.9385</v>
      </c>
      <c r="J1457" s="4" t="n">
        <v>0.6856</v>
      </c>
      <c r="K1457" s="4" t="n">
        <f aca="false">LOG(I1457,2)</f>
        <v>-0.0915713498312128</v>
      </c>
    </row>
    <row r="1458" customFormat="false" ht="13.5" hidden="false" customHeight="false" outlineLevel="0" collapsed="false">
      <c r="A1458" s="4" t="n">
        <v>2732</v>
      </c>
      <c r="B1458" s="4" t="n">
        <v>9.23</v>
      </c>
      <c r="C1458" s="4" t="n">
        <v>9.29</v>
      </c>
      <c r="D1458" s="4" t="n">
        <v>19.8</v>
      </c>
      <c r="E1458" s="4" t="s">
        <v>5474</v>
      </c>
      <c r="F1458" s="4" t="s">
        <v>5475</v>
      </c>
      <c r="G1458" s="4" t="s">
        <v>13</v>
      </c>
      <c r="H1458" s="4" t="n">
        <v>5</v>
      </c>
      <c r="I1458" s="4" t="n">
        <v>0.9385</v>
      </c>
      <c r="J1458" s="4" t="n">
        <v>0.6994</v>
      </c>
      <c r="K1458" s="4" t="n">
        <f aca="false">LOG(I1458,2)</f>
        <v>-0.0915713498312128</v>
      </c>
    </row>
    <row r="1459" customFormat="false" ht="13.5" hidden="false" customHeight="false" outlineLevel="0" collapsed="false">
      <c r="A1459" s="4" t="n">
        <v>1407</v>
      </c>
      <c r="B1459" s="4" t="n">
        <v>20.01</v>
      </c>
      <c r="C1459" s="4" t="n">
        <v>21.25</v>
      </c>
      <c r="D1459" s="4" t="n">
        <v>21.4</v>
      </c>
      <c r="E1459" s="4" t="s">
        <v>2824</v>
      </c>
      <c r="F1459" s="4" t="s">
        <v>2825</v>
      </c>
      <c r="G1459" s="4" t="s">
        <v>13</v>
      </c>
      <c r="H1459" s="4" t="n">
        <v>15</v>
      </c>
      <c r="I1459" s="4" t="n">
        <v>0.9386</v>
      </c>
      <c r="J1459" s="4" t="n">
        <v>0.5713</v>
      </c>
      <c r="K1459" s="4" t="n">
        <f aca="false">LOG(I1459,2)</f>
        <v>-0.0914176345211863</v>
      </c>
    </row>
    <row r="1460" customFormat="false" ht="13.5" hidden="false" customHeight="false" outlineLevel="0" collapsed="false">
      <c r="A1460" s="4" t="n">
        <v>3848</v>
      </c>
      <c r="B1460" s="4" t="n">
        <v>4.31</v>
      </c>
      <c r="C1460" s="4" t="n">
        <v>6.1</v>
      </c>
      <c r="D1460" s="4" t="n">
        <v>24.8</v>
      </c>
      <c r="E1460" s="4" t="s">
        <v>7706</v>
      </c>
      <c r="F1460" s="4" t="s">
        <v>7707</v>
      </c>
      <c r="G1460" s="4" t="s">
        <v>13</v>
      </c>
      <c r="H1460" s="4" t="n">
        <v>4</v>
      </c>
      <c r="I1460" s="4" t="n">
        <v>0.9386</v>
      </c>
      <c r="J1460" s="4" t="n">
        <v>0.7822</v>
      </c>
      <c r="K1460" s="4" t="n">
        <f aca="false">LOG(I1460,2)</f>
        <v>-0.0914176345211863</v>
      </c>
    </row>
    <row r="1461" customFormat="false" ht="13.5" hidden="false" customHeight="false" outlineLevel="0" collapsed="false">
      <c r="A1461" s="4" t="n">
        <v>3762</v>
      </c>
      <c r="B1461" s="4" t="n">
        <v>4.69</v>
      </c>
      <c r="C1461" s="4" t="n">
        <v>4.9</v>
      </c>
      <c r="D1461" s="4" t="n">
        <v>41.4</v>
      </c>
      <c r="E1461" s="4" t="s">
        <v>7534</v>
      </c>
      <c r="F1461" s="4" t="s">
        <v>7535</v>
      </c>
      <c r="G1461" s="4" t="s">
        <v>13</v>
      </c>
      <c r="H1461" s="4" t="n">
        <v>4</v>
      </c>
      <c r="I1461" s="4" t="n">
        <v>0.9387</v>
      </c>
      <c r="J1461" s="4" t="n">
        <v>0.6268</v>
      </c>
      <c r="K1461" s="4" t="n">
        <f aca="false">LOG(I1461,2)</f>
        <v>-0.0912639355873714</v>
      </c>
    </row>
    <row r="1462" customFormat="false" ht="13.5" hidden="false" customHeight="false" outlineLevel="0" collapsed="false">
      <c r="A1462" s="4" t="n">
        <v>333</v>
      </c>
      <c r="B1462" s="4" t="n">
        <v>49.11</v>
      </c>
      <c r="C1462" s="4" t="n">
        <v>49.2</v>
      </c>
      <c r="D1462" s="4" t="n">
        <v>34.1</v>
      </c>
      <c r="E1462" s="4" t="s">
        <v>676</v>
      </c>
      <c r="F1462" s="4" t="s">
        <v>677</v>
      </c>
      <c r="G1462" s="4" t="s">
        <v>13</v>
      </c>
      <c r="H1462" s="4" t="n">
        <v>29</v>
      </c>
      <c r="I1462" s="4" t="n">
        <v>0.9389</v>
      </c>
      <c r="J1462" s="4" t="n">
        <v>0.4165</v>
      </c>
      <c r="K1462" s="4" t="n">
        <f aca="false">LOG(I1462,2)</f>
        <v>-0.0909565868344218</v>
      </c>
    </row>
    <row r="1463" customFormat="false" ht="13.5" hidden="false" customHeight="false" outlineLevel="0" collapsed="false">
      <c r="A1463" s="4" t="n">
        <v>875</v>
      </c>
      <c r="B1463" s="4" t="n">
        <v>28.25</v>
      </c>
      <c r="C1463" s="4" t="n">
        <v>28.33</v>
      </c>
      <c r="D1463" s="4" t="n">
        <v>26</v>
      </c>
      <c r="E1463" s="4" t="s">
        <v>1760</v>
      </c>
      <c r="F1463" s="4" t="s">
        <v>1761</v>
      </c>
      <c r="G1463" s="4" t="s">
        <v>13</v>
      </c>
      <c r="H1463" s="4" t="n">
        <v>15</v>
      </c>
      <c r="I1463" s="4" t="n">
        <v>0.9389</v>
      </c>
      <c r="J1463" s="4" t="n">
        <v>0.23</v>
      </c>
      <c r="K1463" s="4" t="n">
        <f aca="false">LOG(I1463,2)</f>
        <v>-0.0909565868344218</v>
      </c>
    </row>
    <row r="1464" customFormat="false" ht="13.5" hidden="false" customHeight="false" outlineLevel="0" collapsed="false">
      <c r="A1464" s="4" t="n">
        <v>4538</v>
      </c>
      <c r="B1464" s="4" t="n">
        <v>2.37</v>
      </c>
      <c r="C1464" s="4" t="n">
        <v>2.49</v>
      </c>
      <c r="D1464" s="4" t="n">
        <v>3.6</v>
      </c>
      <c r="E1464" s="4" t="s">
        <v>9086</v>
      </c>
      <c r="F1464" s="4" t="s">
        <v>9087</v>
      </c>
      <c r="G1464" s="4" t="s">
        <v>13</v>
      </c>
      <c r="H1464" s="4" t="n">
        <v>2</v>
      </c>
      <c r="I1464" s="4" t="n">
        <v>0.9391</v>
      </c>
      <c r="J1464" s="4"/>
      <c r="K1464" s="4" t="n">
        <f aca="false">LOG(I1464,2)</f>
        <v>-0.0906493035444658</v>
      </c>
    </row>
    <row r="1465" customFormat="false" ht="13.5" hidden="false" customHeight="false" outlineLevel="0" collapsed="false">
      <c r="A1465" s="4" t="n">
        <v>2786</v>
      </c>
      <c r="B1465" s="4" t="n">
        <v>8.91</v>
      </c>
      <c r="C1465" s="4" t="n">
        <v>9.01</v>
      </c>
      <c r="D1465" s="4" t="n">
        <v>34.4</v>
      </c>
      <c r="E1465" s="4" t="s">
        <v>5582</v>
      </c>
      <c r="F1465" s="4" t="s">
        <v>5583</v>
      </c>
      <c r="G1465" s="4" t="s">
        <v>13</v>
      </c>
      <c r="H1465" s="4" t="n">
        <v>12</v>
      </c>
      <c r="I1465" s="4" t="n">
        <v>0.9392</v>
      </c>
      <c r="J1465" s="4" t="n">
        <v>0.457</v>
      </c>
      <c r="K1465" s="4" t="n">
        <f aca="false">LOG(I1465,2)</f>
        <v>-0.0904956864393972</v>
      </c>
    </row>
    <row r="1466" customFormat="false" ht="13.5" hidden="false" customHeight="false" outlineLevel="0" collapsed="false">
      <c r="A1466" s="4" t="n">
        <v>306</v>
      </c>
      <c r="B1466" s="4" t="n">
        <v>51.76</v>
      </c>
      <c r="C1466" s="4" t="n">
        <v>51.77</v>
      </c>
      <c r="D1466" s="4" t="n">
        <v>76.1</v>
      </c>
      <c r="E1466" s="4" t="s">
        <v>622</v>
      </c>
      <c r="F1466" s="4" t="s">
        <v>623</v>
      </c>
      <c r="G1466" s="4" t="s">
        <v>13</v>
      </c>
      <c r="H1466" s="4" t="n">
        <v>56</v>
      </c>
      <c r="I1466" s="4" t="n">
        <v>0.9393</v>
      </c>
      <c r="J1466" s="4" t="n">
        <v>0.2421</v>
      </c>
      <c r="K1466" s="4" t="n">
        <f aca="false">LOG(I1466,2)</f>
        <v>-0.0903420856896232</v>
      </c>
    </row>
    <row r="1467" customFormat="false" ht="13.5" hidden="false" customHeight="false" outlineLevel="0" collapsed="false">
      <c r="A1467" s="4" t="n">
        <v>1059</v>
      </c>
      <c r="B1467" s="4" t="n">
        <v>24.8</v>
      </c>
      <c r="C1467" s="4" t="n">
        <v>24.82</v>
      </c>
      <c r="D1467" s="4" t="n">
        <v>39.9</v>
      </c>
      <c r="E1467" s="4" t="s">
        <v>2128</v>
      </c>
      <c r="F1467" s="4" t="s">
        <v>2129</v>
      </c>
      <c r="G1467" s="4" t="s">
        <v>13</v>
      </c>
      <c r="H1467" s="4" t="n">
        <v>24</v>
      </c>
      <c r="I1467" s="4" t="n">
        <v>0.9393</v>
      </c>
      <c r="J1467" s="4" t="n">
        <v>0.5298</v>
      </c>
      <c r="K1467" s="4" t="n">
        <f aca="false">LOG(I1467,2)</f>
        <v>-0.0903420856896232</v>
      </c>
    </row>
    <row r="1468" customFormat="false" ht="13.5" hidden="false" customHeight="false" outlineLevel="0" collapsed="false">
      <c r="A1468" s="4" t="n">
        <v>867</v>
      </c>
      <c r="B1468" s="4" t="n">
        <v>28.39</v>
      </c>
      <c r="C1468" s="4" t="n">
        <v>28.43</v>
      </c>
      <c r="D1468" s="4" t="n">
        <v>30.4</v>
      </c>
      <c r="E1468" s="4" t="s">
        <v>1744</v>
      </c>
      <c r="F1468" s="4" t="s">
        <v>1745</v>
      </c>
      <c r="G1468" s="4" t="s">
        <v>13</v>
      </c>
      <c r="H1468" s="4" t="n">
        <v>16</v>
      </c>
      <c r="I1468" s="4" t="n">
        <v>0.9393</v>
      </c>
      <c r="J1468" s="4" t="n">
        <v>0.1943</v>
      </c>
      <c r="K1468" s="4" t="n">
        <f aca="false">LOG(I1468,2)</f>
        <v>-0.0903420856896232</v>
      </c>
    </row>
    <row r="1469" customFormat="false" ht="13.5" hidden="false" customHeight="false" outlineLevel="0" collapsed="false">
      <c r="A1469" s="4" t="n">
        <v>2765</v>
      </c>
      <c r="B1469" s="4" t="n">
        <v>9.02</v>
      </c>
      <c r="C1469" s="4" t="n">
        <v>9.59</v>
      </c>
      <c r="D1469" s="4" t="n">
        <v>3.6</v>
      </c>
      <c r="E1469" s="4" t="s">
        <v>5540</v>
      </c>
      <c r="F1469" s="4" t="s">
        <v>5541</v>
      </c>
      <c r="G1469" s="4" t="s">
        <v>13</v>
      </c>
      <c r="H1469" s="4" t="n">
        <v>6</v>
      </c>
      <c r="I1469" s="4" t="n">
        <v>0.9395</v>
      </c>
      <c r="J1469" s="4" t="n">
        <v>0.8356</v>
      </c>
      <c r="K1469" s="4" t="n">
        <f aca="false">LOG(I1469,2)</f>
        <v>-0.0900349332420315</v>
      </c>
    </row>
    <row r="1470" customFormat="false" ht="13.5" hidden="false" customHeight="false" outlineLevel="0" collapsed="false">
      <c r="A1470" s="4" t="n">
        <v>2820</v>
      </c>
      <c r="B1470" s="4" t="n">
        <v>8.72</v>
      </c>
      <c r="C1470" s="4" t="n">
        <v>8.87</v>
      </c>
      <c r="D1470" s="4" t="n">
        <v>37.2</v>
      </c>
      <c r="E1470" s="4" t="s">
        <v>5650</v>
      </c>
      <c r="F1470" s="4" t="s">
        <v>5651</v>
      </c>
      <c r="G1470" s="4" t="s">
        <v>13</v>
      </c>
      <c r="H1470" s="4" t="n">
        <v>10</v>
      </c>
      <c r="I1470" s="4" t="n">
        <v>0.9396</v>
      </c>
      <c r="J1470" s="4" t="n">
        <v>0.403</v>
      </c>
      <c r="K1470" s="4" t="n">
        <f aca="false">LOG(I1470,2)</f>
        <v>-0.0898813815372526</v>
      </c>
    </row>
    <row r="1471" customFormat="false" ht="13.5" hidden="false" customHeight="false" outlineLevel="0" collapsed="false">
      <c r="A1471" s="4" t="n">
        <v>3700</v>
      </c>
      <c r="B1471" s="4" t="n">
        <v>5.01</v>
      </c>
      <c r="C1471" s="4" t="n">
        <v>5.11</v>
      </c>
      <c r="D1471" s="4" t="n">
        <v>30.5</v>
      </c>
      <c r="E1471" s="4" t="s">
        <v>7410</v>
      </c>
      <c r="F1471" s="4" t="s">
        <v>7411</v>
      </c>
      <c r="G1471" s="4" t="s">
        <v>13</v>
      </c>
      <c r="H1471" s="4" t="n">
        <v>3</v>
      </c>
      <c r="I1471" s="4" t="n">
        <v>0.9399</v>
      </c>
      <c r="J1471" s="4" t="n">
        <v>0.5303</v>
      </c>
      <c r="K1471" s="4" t="n">
        <f aca="false">LOG(I1471,2)</f>
        <v>-0.0894208244572395</v>
      </c>
    </row>
    <row r="1472" customFormat="false" ht="13.5" hidden="false" customHeight="false" outlineLevel="0" collapsed="false">
      <c r="A1472" s="4" t="n">
        <v>3125</v>
      </c>
      <c r="B1472" s="4" t="n">
        <v>7.29</v>
      </c>
      <c r="C1472" s="4" t="n">
        <v>7.68</v>
      </c>
      <c r="D1472" s="4" t="n">
        <v>17.6</v>
      </c>
      <c r="E1472" s="4" t="s">
        <v>6260</v>
      </c>
      <c r="F1472" s="4" t="s">
        <v>6261</v>
      </c>
      <c r="G1472" s="4" t="s">
        <v>13</v>
      </c>
      <c r="H1472" s="4" t="n">
        <v>7</v>
      </c>
      <c r="I1472" s="4" t="n">
        <v>0.94</v>
      </c>
      <c r="J1472" s="4" t="n">
        <v>0.4482</v>
      </c>
      <c r="K1472" s="4" t="n">
        <f aca="false">LOG(I1472,2)</f>
        <v>-0.0892673380970874</v>
      </c>
    </row>
    <row r="1473" customFormat="false" ht="13.5" hidden="false" customHeight="false" outlineLevel="0" collapsed="false">
      <c r="A1473" s="4" t="n">
        <v>436</v>
      </c>
      <c r="B1473" s="4" t="n">
        <v>42.23</v>
      </c>
      <c r="C1473" s="4" t="n">
        <v>42.25</v>
      </c>
      <c r="D1473" s="4" t="n">
        <v>87.9</v>
      </c>
      <c r="E1473" s="4" t="s">
        <v>882</v>
      </c>
      <c r="F1473" s="4" t="s">
        <v>883</v>
      </c>
      <c r="G1473" s="4" t="s">
        <v>13</v>
      </c>
      <c r="H1473" s="4" t="n">
        <v>70</v>
      </c>
      <c r="I1473" s="4" t="n">
        <v>0.9401</v>
      </c>
      <c r="J1473" s="4" t="n">
        <v>0.1816</v>
      </c>
      <c r="K1473" s="4" t="n">
        <f aca="false">LOG(I1473,2)</f>
        <v>-0.0891138680644029</v>
      </c>
    </row>
    <row r="1474" customFormat="false" ht="13.5" hidden="false" customHeight="false" outlineLevel="0" collapsed="false">
      <c r="A1474" s="4" t="n">
        <v>959</v>
      </c>
      <c r="B1474" s="4" t="n">
        <v>26.64</v>
      </c>
      <c r="C1474" s="4" t="n">
        <v>26.7</v>
      </c>
      <c r="D1474" s="4" t="n">
        <v>38.1</v>
      </c>
      <c r="E1474" s="4" t="s">
        <v>1928</v>
      </c>
      <c r="F1474" s="4" t="s">
        <v>1929</v>
      </c>
      <c r="G1474" s="4" t="s">
        <v>13</v>
      </c>
      <c r="H1474" s="4" t="n">
        <v>14</v>
      </c>
      <c r="I1474" s="4" t="n">
        <v>0.9402</v>
      </c>
      <c r="J1474" s="4" t="n">
        <v>0.3898</v>
      </c>
      <c r="K1474" s="4" t="n">
        <f aca="false">LOG(I1474,2)</f>
        <v>-0.0889604143557129</v>
      </c>
    </row>
    <row r="1475" customFormat="false" ht="13.5" hidden="false" customHeight="false" outlineLevel="0" collapsed="false">
      <c r="A1475" s="4" t="n">
        <v>621</v>
      </c>
      <c r="B1475" s="4" t="n">
        <v>34.98</v>
      </c>
      <c r="C1475" s="4" t="n">
        <v>34.99</v>
      </c>
      <c r="D1475" s="4" t="n">
        <v>54.9</v>
      </c>
      <c r="E1475" s="4" t="s">
        <v>1252</v>
      </c>
      <c r="F1475" s="4" t="s">
        <v>1253</v>
      </c>
      <c r="G1475" s="4" t="s">
        <v>13</v>
      </c>
      <c r="H1475" s="4" t="n">
        <v>22</v>
      </c>
      <c r="I1475" s="4" t="n">
        <v>0.9405</v>
      </c>
      <c r="J1475" s="4" t="n">
        <v>0.3455</v>
      </c>
      <c r="K1475" s="4" t="n">
        <f aca="false">LOG(I1475,2)</f>
        <v>-0.0885001511388919</v>
      </c>
    </row>
    <row r="1476" customFormat="false" ht="13.5" hidden="false" customHeight="false" outlineLevel="0" collapsed="false">
      <c r="A1476" s="4" t="n">
        <v>1986</v>
      </c>
      <c r="B1476" s="4" t="n">
        <v>14.16</v>
      </c>
      <c r="C1476" s="4" t="n">
        <v>14.18</v>
      </c>
      <c r="D1476" s="4" t="n">
        <v>43.5</v>
      </c>
      <c r="E1476" s="4" t="s">
        <v>3982</v>
      </c>
      <c r="F1476" s="4" t="s">
        <v>3983</v>
      </c>
      <c r="G1476" s="4" t="s">
        <v>13</v>
      </c>
      <c r="H1476" s="4" t="n">
        <v>12</v>
      </c>
      <c r="I1476" s="4" t="n">
        <v>0.9407</v>
      </c>
      <c r="J1476" s="4" t="n">
        <v>0.5863</v>
      </c>
      <c r="K1476" s="4" t="n">
        <f aca="false">LOG(I1476,2)</f>
        <v>-0.0881933905506877</v>
      </c>
    </row>
    <row r="1477" customFormat="false" ht="13.5" hidden="false" customHeight="false" outlineLevel="0" collapsed="false">
      <c r="A1477" s="4" t="n">
        <v>1061</v>
      </c>
      <c r="B1477" s="4" t="n">
        <v>24.78</v>
      </c>
      <c r="C1477" s="4" t="n">
        <v>24.8</v>
      </c>
      <c r="D1477" s="4" t="n">
        <v>57.8</v>
      </c>
      <c r="E1477" s="4" t="s">
        <v>2132</v>
      </c>
      <c r="F1477" s="4" t="s">
        <v>2133</v>
      </c>
      <c r="G1477" s="4" t="s">
        <v>13</v>
      </c>
      <c r="H1477" s="4" t="n">
        <v>18</v>
      </c>
      <c r="I1477" s="4" t="n">
        <v>0.9408</v>
      </c>
      <c r="J1477" s="4" t="n">
        <v>0.4389</v>
      </c>
      <c r="K1477" s="4" t="n">
        <f aca="false">LOG(I1477,2)</f>
        <v>-0.088040034713085</v>
      </c>
    </row>
    <row r="1478" customFormat="false" ht="13.5" hidden="false" customHeight="false" outlineLevel="0" collapsed="false">
      <c r="A1478" s="4" t="n">
        <v>2234</v>
      </c>
      <c r="B1478" s="4" t="n">
        <v>12.28</v>
      </c>
      <c r="C1478" s="4" t="n">
        <v>12.75</v>
      </c>
      <c r="D1478" s="4" t="n">
        <v>13.9</v>
      </c>
      <c r="E1478" s="4" t="s">
        <v>4478</v>
      </c>
      <c r="F1478" s="4" t="s">
        <v>4479</v>
      </c>
      <c r="G1478" s="4" t="s">
        <v>13</v>
      </c>
      <c r="H1478" s="4" t="n">
        <v>8</v>
      </c>
      <c r="I1478" s="4" t="n">
        <v>0.9408</v>
      </c>
      <c r="J1478" s="4" t="n">
        <v>0.7732</v>
      </c>
      <c r="K1478" s="4" t="n">
        <f aca="false">LOG(I1478,2)</f>
        <v>-0.088040034713085</v>
      </c>
    </row>
    <row r="1479" customFormat="false" ht="13.5" hidden="false" customHeight="false" outlineLevel="0" collapsed="false">
      <c r="A1479" s="4" t="n">
        <v>881</v>
      </c>
      <c r="B1479" s="4" t="n">
        <v>28.15</v>
      </c>
      <c r="C1479" s="4" t="n">
        <v>28.24</v>
      </c>
      <c r="D1479" s="4" t="n">
        <v>19.9</v>
      </c>
      <c r="E1479" s="4" t="s">
        <v>1772</v>
      </c>
      <c r="F1479" s="4" t="s">
        <v>1773</v>
      </c>
      <c r="G1479" s="4" t="s">
        <v>13</v>
      </c>
      <c r="H1479" s="4" t="n">
        <v>17</v>
      </c>
      <c r="I1479" s="4" t="n">
        <v>0.9411</v>
      </c>
      <c r="J1479" s="4" t="n">
        <v>0.3553</v>
      </c>
      <c r="K1479" s="4" t="n">
        <f aca="false">LOG(I1479,2)</f>
        <v>-0.0875800649846903</v>
      </c>
    </row>
    <row r="1480" customFormat="false" ht="13.5" hidden="false" customHeight="false" outlineLevel="0" collapsed="false">
      <c r="A1480" s="4" t="n">
        <v>1733</v>
      </c>
      <c r="B1480" s="4" t="n">
        <v>16.31</v>
      </c>
      <c r="C1480" s="4" t="n">
        <v>16.39</v>
      </c>
      <c r="D1480" s="4" t="n">
        <v>37.6</v>
      </c>
      <c r="E1480" s="4" t="s">
        <v>3476</v>
      </c>
      <c r="F1480" s="4" t="s">
        <v>3477</v>
      </c>
      <c r="G1480" s="4" t="s">
        <v>13</v>
      </c>
      <c r="H1480" s="4" t="n">
        <v>12</v>
      </c>
      <c r="I1480" s="4" t="n">
        <v>0.9412</v>
      </c>
      <c r="J1480" s="4" t="n">
        <v>0.5563</v>
      </c>
      <c r="K1480" s="4" t="n">
        <f aca="false">LOG(I1480,2)</f>
        <v>-0.0874267743251518</v>
      </c>
    </row>
    <row r="1481" customFormat="false" ht="13.5" hidden="false" customHeight="false" outlineLevel="0" collapsed="false">
      <c r="A1481" s="4" t="n">
        <v>3116</v>
      </c>
      <c r="B1481" s="4" t="n">
        <v>7.35</v>
      </c>
      <c r="C1481" s="4" t="n">
        <v>7.49</v>
      </c>
      <c r="D1481" s="4" t="n">
        <v>7.3</v>
      </c>
      <c r="E1481" s="4" t="s">
        <v>6242</v>
      </c>
      <c r="F1481" s="4" t="s">
        <v>6243</v>
      </c>
      <c r="G1481" s="4" t="s">
        <v>13</v>
      </c>
      <c r="H1481" s="4" t="n">
        <v>4</v>
      </c>
      <c r="I1481" s="4" t="n">
        <v>0.9412</v>
      </c>
      <c r="J1481" s="4" t="n">
        <v>0.7937</v>
      </c>
      <c r="K1481" s="4" t="n">
        <f aca="false">LOG(I1481,2)</f>
        <v>-0.0874267743251518</v>
      </c>
    </row>
    <row r="1482" customFormat="false" ht="13.5" hidden="false" customHeight="false" outlineLevel="0" collapsed="false">
      <c r="A1482" s="4" t="n">
        <v>2626</v>
      </c>
      <c r="B1482" s="4" t="n">
        <v>9.86</v>
      </c>
      <c r="C1482" s="4" t="n">
        <v>9.99</v>
      </c>
      <c r="D1482" s="4" t="n">
        <v>36.1</v>
      </c>
      <c r="E1482" s="4" t="s">
        <v>5262</v>
      </c>
      <c r="F1482" s="4" t="s">
        <v>5263</v>
      </c>
      <c r="G1482" s="4" t="s">
        <v>13</v>
      </c>
      <c r="H1482" s="4" t="n">
        <v>10</v>
      </c>
      <c r="I1482" s="4" t="n">
        <v>0.9413</v>
      </c>
      <c r="J1482" s="4" t="n">
        <v>0.3663</v>
      </c>
      <c r="K1482" s="4" t="n">
        <f aca="false">LOG(I1482,2)</f>
        <v>-0.0872734999514736</v>
      </c>
    </row>
    <row r="1483" customFormat="false" ht="13.5" hidden="false" customHeight="false" outlineLevel="0" collapsed="false">
      <c r="A1483" s="4" t="n">
        <v>4084</v>
      </c>
      <c r="B1483" s="4" t="n">
        <v>3.96</v>
      </c>
      <c r="C1483" s="4" t="n">
        <v>4.14</v>
      </c>
      <c r="D1483" s="4" t="n">
        <v>2.6</v>
      </c>
      <c r="E1483" s="4" t="s">
        <v>8178</v>
      </c>
      <c r="F1483" s="4" t="s">
        <v>8179</v>
      </c>
      <c r="G1483" s="4" t="s">
        <v>13</v>
      </c>
      <c r="H1483" s="4" t="n">
        <v>3</v>
      </c>
      <c r="I1483" s="4" t="n">
        <v>0.9413</v>
      </c>
      <c r="J1483" s="4" t="n">
        <v>0.5522</v>
      </c>
      <c r="K1483" s="4" t="n">
        <f aca="false">LOG(I1483,2)</f>
        <v>-0.0872734999514736</v>
      </c>
    </row>
    <row r="1484" customFormat="false" ht="13.5" hidden="false" customHeight="false" outlineLevel="0" collapsed="false">
      <c r="A1484" s="4" t="n">
        <v>716</v>
      </c>
      <c r="B1484" s="4" t="n">
        <v>32.49</v>
      </c>
      <c r="C1484" s="4" t="n">
        <v>32.62</v>
      </c>
      <c r="D1484" s="4" t="n">
        <v>31.1</v>
      </c>
      <c r="E1484" s="4" t="s">
        <v>1442</v>
      </c>
      <c r="F1484" s="4" t="s">
        <v>1443</v>
      </c>
      <c r="G1484" s="4" t="s">
        <v>13</v>
      </c>
      <c r="H1484" s="4" t="n">
        <v>17</v>
      </c>
      <c r="I1484" s="4" t="n">
        <v>0.9414</v>
      </c>
      <c r="J1484" s="4" t="n">
        <v>0.6397</v>
      </c>
      <c r="K1484" s="4" t="n">
        <f aca="false">LOG(I1484,2)</f>
        <v>-0.0871202418601956</v>
      </c>
    </row>
    <row r="1485" customFormat="false" ht="13.5" hidden="false" customHeight="false" outlineLevel="0" collapsed="false">
      <c r="A1485" s="4" t="n">
        <v>1190</v>
      </c>
      <c r="B1485" s="4" t="n">
        <v>22.55</v>
      </c>
      <c r="C1485" s="4" t="n">
        <v>22.8</v>
      </c>
      <c r="D1485" s="4" t="n">
        <v>17.6</v>
      </c>
      <c r="E1485" s="4" t="s">
        <v>2390</v>
      </c>
      <c r="F1485" s="4" t="s">
        <v>2391</v>
      </c>
      <c r="G1485" s="4" t="s">
        <v>13</v>
      </c>
      <c r="H1485" s="4" t="n">
        <v>11</v>
      </c>
      <c r="I1485" s="4" t="n">
        <v>0.9414</v>
      </c>
      <c r="J1485" s="4" t="n">
        <v>0.402</v>
      </c>
      <c r="K1485" s="4" t="n">
        <f aca="false">LOG(I1485,2)</f>
        <v>-0.0871202418601956</v>
      </c>
    </row>
    <row r="1486" customFormat="false" ht="13.5" hidden="false" customHeight="false" outlineLevel="0" collapsed="false">
      <c r="A1486" s="4" t="n">
        <v>3049</v>
      </c>
      <c r="B1486" s="4" t="n">
        <v>7.68</v>
      </c>
      <c r="C1486" s="4" t="n">
        <v>8</v>
      </c>
      <c r="D1486" s="4" t="n">
        <v>6</v>
      </c>
      <c r="E1486" s="4" t="s">
        <v>6108</v>
      </c>
      <c r="F1486" s="4" t="s">
        <v>6109</v>
      </c>
      <c r="G1486" s="4" t="s">
        <v>13</v>
      </c>
      <c r="H1486" s="4" t="n">
        <v>5</v>
      </c>
      <c r="I1486" s="4" t="n">
        <v>0.9414</v>
      </c>
      <c r="J1486" s="4" t="n">
        <v>0.9156</v>
      </c>
      <c r="K1486" s="4" t="n">
        <f aca="false">LOG(I1486,2)</f>
        <v>-0.0871202418601956</v>
      </c>
    </row>
    <row r="1487" customFormat="false" ht="13.5" hidden="false" customHeight="false" outlineLevel="0" collapsed="false">
      <c r="A1487" s="4" t="n">
        <v>84</v>
      </c>
      <c r="B1487" s="4" t="n">
        <v>87</v>
      </c>
      <c r="C1487" s="4" t="n">
        <v>87.17</v>
      </c>
      <c r="D1487" s="4" t="n">
        <v>37.5</v>
      </c>
      <c r="E1487" s="4" t="s">
        <v>178</v>
      </c>
      <c r="F1487" s="4" t="s">
        <v>179</v>
      </c>
      <c r="G1487" s="4" t="s">
        <v>13</v>
      </c>
      <c r="H1487" s="4" t="n">
        <v>55</v>
      </c>
      <c r="I1487" s="4" t="n">
        <v>0.9415</v>
      </c>
      <c r="J1487" s="4" t="n">
        <v>0.2075</v>
      </c>
      <c r="K1487" s="4" t="n">
        <f aca="false">LOG(I1487,2)</f>
        <v>-0.0869670000478588</v>
      </c>
    </row>
    <row r="1488" customFormat="false" ht="13.5" hidden="false" customHeight="false" outlineLevel="0" collapsed="false">
      <c r="A1488" s="4" t="n">
        <v>841</v>
      </c>
      <c r="B1488" s="4" t="n">
        <v>29.11</v>
      </c>
      <c r="C1488" s="4" t="n">
        <v>29.15</v>
      </c>
      <c r="D1488" s="4" t="n">
        <v>78.3</v>
      </c>
      <c r="E1488" s="4" t="s">
        <v>1692</v>
      </c>
      <c r="F1488" s="4" t="s">
        <v>1693</v>
      </c>
      <c r="G1488" s="4" t="s">
        <v>13</v>
      </c>
      <c r="H1488" s="4" t="n">
        <v>57</v>
      </c>
      <c r="I1488" s="4" t="n">
        <v>0.9417</v>
      </c>
      <c r="J1488" s="4" t="n">
        <v>0.3142</v>
      </c>
      <c r="K1488" s="4" t="n">
        <f aca="false">LOG(I1488,2)</f>
        <v>-0.0866605652461781</v>
      </c>
    </row>
    <row r="1489" customFormat="false" ht="13.5" hidden="false" customHeight="false" outlineLevel="0" collapsed="false">
      <c r="A1489" s="4" t="n">
        <v>2199</v>
      </c>
      <c r="B1489" s="4" t="n">
        <v>12.57</v>
      </c>
      <c r="C1489" s="4" t="n">
        <v>12.6</v>
      </c>
      <c r="D1489" s="4" t="n">
        <v>68.1</v>
      </c>
      <c r="E1489" s="4" t="s">
        <v>4408</v>
      </c>
      <c r="F1489" s="4" t="s">
        <v>4409</v>
      </c>
      <c r="G1489" s="4" t="s">
        <v>13</v>
      </c>
      <c r="H1489" s="4" t="n">
        <v>7</v>
      </c>
      <c r="I1489" s="4" t="n">
        <v>0.9417</v>
      </c>
      <c r="J1489" s="4" t="n">
        <v>0.5563</v>
      </c>
      <c r="K1489" s="4" t="n">
        <f aca="false">LOG(I1489,2)</f>
        <v>-0.0866605652461781</v>
      </c>
    </row>
    <row r="1490" customFormat="false" ht="13.5" hidden="false" customHeight="false" outlineLevel="0" collapsed="false">
      <c r="A1490" s="4" t="n">
        <v>4493</v>
      </c>
      <c r="B1490" s="4" t="n">
        <v>2.51</v>
      </c>
      <c r="C1490" s="4" t="n">
        <v>2.55</v>
      </c>
      <c r="D1490" s="4" t="n">
        <v>10.7</v>
      </c>
      <c r="E1490" s="4" t="s">
        <v>8996</v>
      </c>
      <c r="F1490" s="4" t="s">
        <v>8997</v>
      </c>
      <c r="G1490" s="4" t="s">
        <v>13</v>
      </c>
      <c r="H1490" s="4" t="n">
        <v>4</v>
      </c>
      <c r="I1490" s="4" t="n">
        <v>0.9417</v>
      </c>
      <c r="J1490" s="4" t="n">
        <v>0.6832</v>
      </c>
      <c r="K1490" s="4" t="n">
        <f aca="false">LOG(I1490,2)</f>
        <v>-0.0866605652461781</v>
      </c>
    </row>
    <row r="1491" customFormat="false" ht="13.5" hidden="false" customHeight="false" outlineLevel="0" collapsed="false">
      <c r="A1491" s="4" t="n">
        <v>1175</v>
      </c>
      <c r="B1491" s="4" t="n">
        <v>22.93</v>
      </c>
      <c r="C1491" s="4" t="n">
        <v>23.08</v>
      </c>
      <c r="D1491" s="4" t="n">
        <v>43.5</v>
      </c>
      <c r="E1491" s="4" t="s">
        <v>2360</v>
      </c>
      <c r="F1491" s="4" t="s">
        <v>2361</v>
      </c>
      <c r="G1491" s="4" t="s">
        <v>13</v>
      </c>
      <c r="H1491" s="4" t="n">
        <v>22</v>
      </c>
      <c r="I1491" s="4" t="n">
        <v>0.9419</v>
      </c>
      <c r="J1491" s="4" t="n">
        <v>0.1773</v>
      </c>
      <c r="K1491" s="4" t="n">
        <f aca="false">LOG(I1491,2)</f>
        <v>-0.0863541955187815</v>
      </c>
    </row>
    <row r="1492" customFormat="false" ht="13.5" hidden="false" customHeight="false" outlineLevel="0" collapsed="false">
      <c r="A1492" s="4" t="n">
        <v>1125</v>
      </c>
      <c r="B1492" s="4" t="n">
        <v>23.88</v>
      </c>
      <c r="C1492" s="4" t="n">
        <v>24.02</v>
      </c>
      <c r="D1492" s="4" t="n">
        <v>22.9</v>
      </c>
      <c r="E1492" s="4" t="s">
        <v>2260</v>
      </c>
      <c r="F1492" s="4" t="s">
        <v>2261</v>
      </c>
      <c r="G1492" s="4" t="s">
        <v>13</v>
      </c>
      <c r="H1492" s="4" t="n">
        <v>15</v>
      </c>
      <c r="I1492" s="4" t="n">
        <v>0.9419</v>
      </c>
      <c r="J1492" s="4" t="n">
        <v>0.6056</v>
      </c>
      <c r="K1492" s="4" t="n">
        <f aca="false">LOG(I1492,2)</f>
        <v>-0.0863541955187815</v>
      </c>
    </row>
    <row r="1493" customFormat="false" ht="13.5" hidden="false" customHeight="false" outlineLevel="0" collapsed="false">
      <c r="A1493" s="4" t="n">
        <v>2637</v>
      </c>
      <c r="B1493" s="4" t="n">
        <v>9.8</v>
      </c>
      <c r="C1493" s="4" t="n">
        <v>9.95</v>
      </c>
      <c r="D1493" s="4" t="n">
        <v>51.6</v>
      </c>
      <c r="E1493" s="4" t="s">
        <v>5284</v>
      </c>
      <c r="F1493" s="4" t="s">
        <v>5285</v>
      </c>
      <c r="G1493" s="4" t="s">
        <v>13</v>
      </c>
      <c r="H1493" s="4" t="n">
        <v>13</v>
      </c>
      <c r="I1493" s="4" t="n">
        <v>0.9419</v>
      </c>
      <c r="J1493" s="4" t="n">
        <v>0.4585</v>
      </c>
      <c r="K1493" s="4" t="n">
        <f aca="false">LOG(I1493,2)</f>
        <v>-0.0863541955187815</v>
      </c>
    </row>
    <row r="1494" customFormat="false" ht="13.5" hidden="false" customHeight="false" outlineLevel="0" collapsed="false">
      <c r="A1494" s="4" t="n">
        <v>1003</v>
      </c>
      <c r="B1494" s="4" t="n">
        <v>25.79</v>
      </c>
      <c r="C1494" s="4" t="n">
        <v>25.83</v>
      </c>
      <c r="D1494" s="4" t="n">
        <v>35.8</v>
      </c>
      <c r="E1494" s="4" t="s">
        <v>2016</v>
      </c>
      <c r="F1494" s="4" t="s">
        <v>2017</v>
      </c>
      <c r="G1494" s="4" t="s">
        <v>13</v>
      </c>
      <c r="H1494" s="4" t="n">
        <v>13</v>
      </c>
      <c r="I1494" s="4" t="n">
        <v>0.942</v>
      </c>
      <c r="J1494" s="4" t="n">
        <v>0.2015</v>
      </c>
      <c r="K1494" s="4" t="n">
        <f aca="false">LOG(I1494,2)</f>
        <v>-0.0862010350493039</v>
      </c>
    </row>
    <row r="1495" customFormat="false" ht="13.5" hidden="false" customHeight="false" outlineLevel="0" collapsed="false">
      <c r="A1495" s="4" t="n">
        <v>2036</v>
      </c>
      <c r="B1495" s="4" t="n">
        <v>13.85</v>
      </c>
      <c r="C1495" s="4" t="n">
        <v>13.89</v>
      </c>
      <c r="D1495" s="4" t="n">
        <v>23.1</v>
      </c>
      <c r="E1495" s="4" t="s">
        <v>4082</v>
      </c>
      <c r="F1495" s="4" t="s">
        <v>4083</v>
      </c>
      <c r="G1495" s="4" t="s">
        <v>13</v>
      </c>
      <c r="H1495" s="4" t="n">
        <v>8</v>
      </c>
      <c r="I1495" s="4" t="n">
        <v>0.9421</v>
      </c>
      <c r="J1495" s="4" t="n">
        <v>0.3277</v>
      </c>
      <c r="K1495" s="4" t="n">
        <f aca="false">LOG(I1495,2)</f>
        <v>-0.0860478908380365</v>
      </c>
    </row>
    <row r="1496" customFormat="false" ht="13.5" hidden="false" customHeight="false" outlineLevel="0" collapsed="false">
      <c r="A1496" s="4" t="n">
        <v>4169</v>
      </c>
      <c r="B1496" s="4" t="n">
        <v>3.68</v>
      </c>
      <c r="C1496" s="4" t="n">
        <v>3.77</v>
      </c>
      <c r="D1496" s="4" t="n">
        <v>11.4</v>
      </c>
      <c r="E1496" s="4" t="s">
        <v>8348</v>
      </c>
      <c r="F1496" s="4" t="s">
        <v>8349</v>
      </c>
      <c r="G1496" s="4" t="s">
        <v>13</v>
      </c>
      <c r="H1496" s="4" t="n">
        <v>2</v>
      </c>
      <c r="I1496" s="4" t="n">
        <v>0.9421</v>
      </c>
      <c r="J1496" s="4" t="n">
        <v>0.8621</v>
      </c>
      <c r="K1496" s="4" t="n">
        <f aca="false">LOG(I1496,2)</f>
        <v>-0.0860478908380365</v>
      </c>
    </row>
    <row r="1497" customFormat="false" ht="13.5" hidden="false" customHeight="false" outlineLevel="0" collapsed="false">
      <c r="A1497" s="4" t="n">
        <v>134</v>
      </c>
      <c r="B1497" s="4" t="n">
        <v>72.96</v>
      </c>
      <c r="C1497" s="4" t="n">
        <v>72.97</v>
      </c>
      <c r="D1497" s="4" t="n">
        <v>58.8</v>
      </c>
      <c r="E1497" s="4" t="s">
        <v>278</v>
      </c>
      <c r="F1497" s="4" t="s">
        <v>279</v>
      </c>
      <c r="G1497" s="4" t="s">
        <v>13</v>
      </c>
      <c r="H1497" s="4" t="n">
        <v>50</v>
      </c>
      <c r="I1497" s="4" t="n">
        <v>0.9423</v>
      </c>
      <c r="J1497" s="4" t="n">
        <v>0.1309</v>
      </c>
      <c r="K1497" s="4" t="n">
        <f aca="false">LOG(I1497,2)</f>
        <v>-0.0857416511763286</v>
      </c>
    </row>
    <row r="1498" customFormat="false" ht="13.5" hidden="false" customHeight="false" outlineLevel="0" collapsed="false">
      <c r="A1498" s="4" t="n">
        <v>3466</v>
      </c>
      <c r="B1498" s="4" t="n">
        <v>6</v>
      </c>
      <c r="C1498" s="4" t="n">
        <v>6</v>
      </c>
      <c r="D1498" s="4" t="n">
        <v>31.6</v>
      </c>
      <c r="E1498" s="4" t="s">
        <v>6942</v>
      </c>
      <c r="F1498" s="4" t="s">
        <v>6943</v>
      </c>
      <c r="G1498" s="4" t="s">
        <v>13</v>
      </c>
      <c r="H1498" s="4" t="n">
        <v>8</v>
      </c>
      <c r="I1498" s="4" t="n">
        <v>0.9423</v>
      </c>
      <c r="J1498" s="4" t="n">
        <v>0.6744</v>
      </c>
      <c r="K1498" s="4" t="n">
        <f aca="false">LOG(I1498,2)</f>
        <v>-0.0857416511763286</v>
      </c>
    </row>
    <row r="1499" customFormat="false" ht="13.5" hidden="false" customHeight="false" outlineLevel="0" collapsed="false">
      <c r="A1499" s="4" t="n">
        <v>3524</v>
      </c>
      <c r="B1499" s="4" t="n">
        <v>5.76</v>
      </c>
      <c r="C1499" s="4" t="n">
        <v>5.92</v>
      </c>
      <c r="D1499" s="4" t="n">
        <v>6.1</v>
      </c>
      <c r="E1499" s="4" t="s">
        <v>7058</v>
      </c>
      <c r="F1499" s="4" t="s">
        <v>7059</v>
      </c>
      <c r="G1499" s="4" t="s">
        <v>13</v>
      </c>
      <c r="H1499" s="4" t="n">
        <v>4</v>
      </c>
      <c r="I1499" s="4" t="n">
        <v>0.9423</v>
      </c>
      <c r="J1499" s="4" t="n">
        <v>0.5728</v>
      </c>
      <c r="K1499" s="4" t="n">
        <f aca="false">LOG(I1499,2)</f>
        <v>-0.0857416511763286</v>
      </c>
    </row>
    <row r="1500" customFormat="false" ht="13.5" hidden="false" customHeight="false" outlineLevel="0" collapsed="false">
      <c r="A1500" s="4" t="n">
        <v>4199</v>
      </c>
      <c r="B1500" s="4" t="n">
        <v>3.56</v>
      </c>
      <c r="C1500" s="4" t="n">
        <v>3.64</v>
      </c>
      <c r="D1500" s="4" t="n">
        <v>4</v>
      </c>
      <c r="E1500" s="4" t="s">
        <v>8408</v>
      </c>
      <c r="F1500" s="4" t="s">
        <v>8409</v>
      </c>
      <c r="G1500" s="4" t="s">
        <v>13</v>
      </c>
      <c r="H1500" s="4" t="n">
        <v>2</v>
      </c>
      <c r="I1500" s="4" t="n">
        <v>0.9423</v>
      </c>
      <c r="J1500" s="4" t="n">
        <v>0.7337</v>
      </c>
      <c r="K1500" s="4" t="n">
        <f aca="false">LOG(I1500,2)</f>
        <v>-0.0857416511763286</v>
      </c>
    </row>
    <row r="1501" customFormat="false" ht="13.5" hidden="false" customHeight="false" outlineLevel="0" collapsed="false">
      <c r="A1501" s="4" t="n">
        <v>900</v>
      </c>
      <c r="B1501" s="4" t="n">
        <v>27.76</v>
      </c>
      <c r="C1501" s="4" t="n">
        <v>28.21</v>
      </c>
      <c r="D1501" s="4" t="n">
        <v>18.5</v>
      </c>
      <c r="E1501" s="4" t="s">
        <v>1810</v>
      </c>
      <c r="F1501" s="4" t="s">
        <v>1811</v>
      </c>
      <c r="G1501" s="4" t="s">
        <v>13</v>
      </c>
      <c r="H1501" s="4" t="n">
        <v>14</v>
      </c>
      <c r="I1501" s="4" t="n">
        <v>0.9425</v>
      </c>
      <c r="J1501" s="4" t="n">
        <v>0.2512</v>
      </c>
      <c r="K1501" s="4" t="n">
        <f aca="false">LOG(I1501,2)</f>
        <v>-0.0854354765060604</v>
      </c>
    </row>
    <row r="1502" customFormat="false" ht="13.5" hidden="false" customHeight="false" outlineLevel="0" collapsed="false">
      <c r="A1502" s="4" t="n">
        <v>2821</v>
      </c>
      <c r="B1502" s="4" t="n">
        <v>8.71</v>
      </c>
      <c r="C1502" s="4" t="n">
        <v>8.94</v>
      </c>
      <c r="D1502" s="4" t="n">
        <v>31.3</v>
      </c>
      <c r="E1502" s="4" t="s">
        <v>5652</v>
      </c>
      <c r="F1502" s="4" t="s">
        <v>5653</v>
      </c>
      <c r="G1502" s="4" t="s">
        <v>13</v>
      </c>
      <c r="H1502" s="4" t="n">
        <v>5</v>
      </c>
      <c r="I1502" s="4" t="n">
        <v>0.9425</v>
      </c>
      <c r="J1502" s="4" t="n">
        <v>0.7855</v>
      </c>
      <c r="K1502" s="4" t="n">
        <f aca="false">LOG(I1502,2)</f>
        <v>-0.0854354765060604</v>
      </c>
    </row>
    <row r="1503" customFormat="false" ht="13.5" hidden="false" customHeight="false" outlineLevel="0" collapsed="false">
      <c r="A1503" s="4" t="n">
        <v>719</v>
      </c>
      <c r="B1503" s="4" t="n">
        <v>32.45</v>
      </c>
      <c r="C1503" s="4" t="n">
        <v>36.56</v>
      </c>
      <c r="D1503" s="4" t="n">
        <v>40.6</v>
      </c>
      <c r="E1503" s="4" t="s">
        <v>1448</v>
      </c>
      <c r="F1503" s="4" t="s">
        <v>1449</v>
      </c>
      <c r="G1503" s="4" t="s">
        <v>13</v>
      </c>
      <c r="H1503" s="4" t="n">
        <v>18</v>
      </c>
      <c r="I1503" s="4" t="n">
        <v>0.9426</v>
      </c>
      <c r="J1503" s="4" t="n">
        <v>0.4072</v>
      </c>
      <c r="K1503" s="4" t="n">
        <f aca="false">LOG(I1503,2)</f>
        <v>-0.0852824135340969</v>
      </c>
    </row>
    <row r="1504" customFormat="false" ht="13.5" hidden="false" customHeight="false" outlineLevel="0" collapsed="false">
      <c r="A1504" s="4" t="n">
        <v>4014</v>
      </c>
      <c r="B1504" s="4" t="n">
        <v>4.01</v>
      </c>
      <c r="C1504" s="4" t="n">
        <v>4.01</v>
      </c>
      <c r="D1504" s="4" t="n">
        <v>25.9</v>
      </c>
      <c r="E1504" s="4" t="s">
        <v>8038</v>
      </c>
      <c r="F1504" s="4" t="s">
        <v>8039</v>
      </c>
      <c r="G1504" s="4" t="s">
        <v>13</v>
      </c>
      <c r="H1504" s="4" t="n">
        <v>2</v>
      </c>
      <c r="I1504" s="4" t="n">
        <v>0.9426</v>
      </c>
      <c r="J1504" s="4" t="n">
        <v>0.8164</v>
      </c>
      <c r="K1504" s="4" t="n">
        <f aca="false">LOG(I1504,2)</f>
        <v>-0.0852824135340969</v>
      </c>
    </row>
    <row r="1505" customFormat="false" ht="13.5" hidden="false" customHeight="false" outlineLevel="0" collapsed="false">
      <c r="A1505" s="4" t="n">
        <v>3488</v>
      </c>
      <c r="B1505" s="4" t="n">
        <v>5.87</v>
      </c>
      <c r="C1505" s="4" t="n">
        <v>11.63</v>
      </c>
      <c r="D1505" s="4" t="n">
        <v>18.1</v>
      </c>
      <c r="E1505" s="4" t="s">
        <v>6986</v>
      </c>
      <c r="F1505" s="4" t="s">
        <v>6987</v>
      </c>
      <c r="G1505" s="4" t="s">
        <v>13</v>
      </c>
      <c r="H1505" s="4" t="n">
        <v>7</v>
      </c>
      <c r="I1505" s="4" t="n">
        <v>0.9429</v>
      </c>
      <c r="J1505" s="4"/>
      <c r="K1505" s="4" t="n">
        <f aca="false">LOG(I1505,2)</f>
        <v>-0.0848233220295422</v>
      </c>
    </row>
    <row r="1506" customFormat="false" ht="13.5" hidden="false" customHeight="false" outlineLevel="0" collapsed="false">
      <c r="A1506" s="4" t="n">
        <v>3813</v>
      </c>
      <c r="B1506" s="4" t="n">
        <v>4.44</v>
      </c>
      <c r="C1506" s="4" t="n">
        <v>4.47</v>
      </c>
      <c r="D1506" s="4" t="n">
        <v>19.6</v>
      </c>
      <c r="E1506" s="4" t="s">
        <v>7636</v>
      </c>
      <c r="F1506" s="4" t="s">
        <v>7637</v>
      </c>
      <c r="G1506" s="4" t="s">
        <v>13</v>
      </c>
      <c r="H1506" s="4" t="n">
        <v>3</v>
      </c>
      <c r="I1506" s="4" t="n">
        <v>0.9433</v>
      </c>
      <c r="J1506" s="4" t="n">
        <v>0.6607</v>
      </c>
      <c r="K1506" s="4" t="n">
        <f aca="false">LOG(I1506,2)</f>
        <v>-0.0842114271880551</v>
      </c>
    </row>
    <row r="1507" customFormat="false" ht="13.5" hidden="false" customHeight="false" outlineLevel="0" collapsed="false">
      <c r="A1507" s="4" t="n">
        <v>1199</v>
      </c>
      <c r="B1507" s="4" t="n">
        <v>22.46</v>
      </c>
      <c r="C1507" s="4" t="n">
        <v>22.5</v>
      </c>
      <c r="D1507" s="4" t="n">
        <v>61.3</v>
      </c>
      <c r="E1507" s="4" t="s">
        <v>2408</v>
      </c>
      <c r="F1507" s="4" t="s">
        <v>2409</v>
      </c>
      <c r="G1507" s="4" t="s">
        <v>13</v>
      </c>
      <c r="H1507" s="4" t="n">
        <v>24</v>
      </c>
      <c r="I1507" s="4" t="n">
        <v>0.9436</v>
      </c>
      <c r="J1507" s="4" t="n">
        <v>0.7986</v>
      </c>
      <c r="K1507" s="4" t="n">
        <f aca="false">LOG(I1507,2)</f>
        <v>-0.0837526763099868</v>
      </c>
    </row>
    <row r="1508" customFormat="false" ht="13.5" hidden="false" customHeight="false" outlineLevel="0" collapsed="false">
      <c r="A1508" s="4" t="n">
        <v>573</v>
      </c>
      <c r="B1508" s="4" t="n">
        <v>36.69</v>
      </c>
      <c r="C1508" s="4" t="n">
        <v>36.74</v>
      </c>
      <c r="D1508" s="4" t="n">
        <v>38.6</v>
      </c>
      <c r="E1508" s="4" t="s">
        <v>1156</v>
      </c>
      <c r="F1508" s="4" t="s">
        <v>1157</v>
      </c>
      <c r="G1508" s="4" t="s">
        <v>13</v>
      </c>
      <c r="H1508" s="4" t="n">
        <v>18</v>
      </c>
      <c r="I1508" s="4" t="n">
        <v>0.9436</v>
      </c>
      <c r="J1508" s="4" t="n">
        <v>0.335</v>
      </c>
      <c r="K1508" s="4" t="n">
        <f aca="false">LOG(I1508,2)</f>
        <v>-0.0837526763099868</v>
      </c>
    </row>
    <row r="1509" customFormat="false" ht="13.5" hidden="false" customHeight="false" outlineLevel="0" collapsed="false">
      <c r="A1509" s="4" t="n">
        <v>2034</v>
      </c>
      <c r="B1509" s="4" t="n">
        <v>13.86</v>
      </c>
      <c r="C1509" s="4" t="n">
        <v>13.95</v>
      </c>
      <c r="D1509" s="4" t="n">
        <v>75.9</v>
      </c>
      <c r="E1509" s="4" t="s">
        <v>4078</v>
      </c>
      <c r="F1509" s="4" t="s">
        <v>4079</v>
      </c>
      <c r="G1509" s="4" t="s">
        <v>13</v>
      </c>
      <c r="H1509" s="4" t="n">
        <v>12</v>
      </c>
      <c r="I1509" s="4" t="n">
        <v>0.9436</v>
      </c>
      <c r="J1509" s="4" t="n">
        <v>0.9519</v>
      </c>
      <c r="K1509" s="4" t="n">
        <f aca="false">LOG(I1509,2)</f>
        <v>-0.0837526763099868</v>
      </c>
    </row>
    <row r="1510" customFormat="false" ht="13.5" hidden="false" customHeight="false" outlineLevel="0" collapsed="false">
      <c r="A1510" s="4" t="n">
        <v>488</v>
      </c>
      <c r="B1510" s="4" t="n">
        <v>39.97</v>
      </c>
      <c r="C1510" s="4" t="n">
        <v>39.99</v>
      </c>
      <c r="D1510" s="4" t="n">
        <v>57.7</v>
      </c>
      <c r="E1510" s="4" t="s">
        <v>986</v>
      </c>
      <c r="F1510" s="4" t="s">
        <v>987</v>
      </c>
      <c r="G1510" s="4" t="s">
        <v>13</v>
      </c>
      <c r="H1510" s="4" t="n">
        <v>21</v>
      </c>
      <c r="I1510" s="4" t="n">
        <v>0.9438</v>
      </c>
      <c r="J1510" s="4" t="n">
        <v>0.5039</v>
      </c>
      <c r="K1510" s="4" t="n">
        <f aca="false">LOG(I1510,2)</f>
        <v>-0.0834469234126066</v>
      </c>
    </row>
    <row r="1511" customFormat="false" ht="13.5" hidden="false" customHeight="false" outlineLevel="0" collapsed="false">
      <c r="A1511" s="4" t="n">
        <v>879</v>
      </c>
      <c r="B1511" s="4" t="n">
        <v>28.2</v>
      </c>
      <c r="C1511" s="4" t="n">
        <v>28.26</v>
      </c>
      <c r="D1511" s="4" t="n">
        <v>16.2</v>
      </c>
      <c r="E1511" s="4" t="s">
        <v>1768</v>
      </c>
      <c r="F1511" s="4" t="s">
        <v>1769</v>
      </c>
      <c r="G1511" s="4" t="s">
        <v>13</v>
      </c>
      <c r="H1511" s="4" t="n">
        <v>15</v>
      </c>
      <c r="I1511" s="4" t="n">
        <v>0.9441</v>
      </c>
      <c r="J1511" s="4" t="n">
        <v>0.6724</v>
      </c>
      <c r="K1511" s="4" t="n">
        <f aca="false">LOG(I1511,2)</f>
        <v>-0.0829884155298694</v>
      </c>
    </row>
    <row r="1512" customFormat="false" ht="13.5" hidden="false" customHeight="false" outlineLevel="0" collapsed="false">
      <c r="A1512" s="4" t="n">
        <v>2748</v>
      </c>
      <c r="B1512" s="4" t="n">
        <v>9.11</v>
      </c>
      <c r="C1512" s="4" t="n">
        <v>9.18</v>
      </c>
      <c r="D1512" s="4" t="n">
        <v>14</v>
      </c>
      <c r="E1512" s="4" t="s">
        <v>5506</v>
      </c>
      <c r="F1512" s="4" t="s">
        <v>5507</v>
      </c>
      <c r="G1512" s="4" t="s">
        <v>13</v>
      </c>
      <c r="H1512" s="4" t="n">
        <v>5</v>
      </c>
      <c r="I1512" s="4" t="n">
        <v>0.9441</v>
      </c>
      <c r="J1512" s="4" t="n">
        <v>0.7905</v>
      </c>
      <c r="K1512" s="4" t="n">
        <f aca="false">LOG(I1512,2)</f>
        <v>-0.0829884155298694</v>
      </c>
    </row>
    <row r="1513" customFormat="false" ht="13.5" hidden="false" customHeight="false" outlineLevel="0" collapsed="false">
      <c r="A1513" s="4" t="n">
        <v>2317</v>
      </c>
      <c r="B1513" s="4" t="n">
        <v>11.8</v>
      </c>
      <c r="C1513" s="4" t="n">
        <v>14.09</v>
      </c>
      <c r="D1513" s="4" t="n">
        <v>24.8</v>
      </c>
      <c r="E1513" s="4" t="s">
        <v>4644</v>
      </c>
      <c r="F1513" s="4" t="s">
        <v>4645</v>
      </c>
      <c r="G1513" s="4" t="s">
        <v>13</v>
      </c>
      <c r="H1513" s="4" t="n">
        <v>17</v>
      </c>
      <c r="I1513" s="4" t="n">
        <v>0.9442</v>
      </c>
      <c r="J1513" s="4" t="n">
        <v>0.3925</v>
      </c>
      <c r="K1513" s="4" t="n">
        <f aca="false">LOG(I1513,2)</f>
        <v>-0.0828356119454561</v>
      </c>
    </row>
    <row r="1514" customFormat="false" ht="13.5" hidden="false" customHeight="false" outlineLevel="0" collapsed="false">
      <c r="A1514" s="4" t="n">
        <v>1860</v>
      </c>
      <c r="B1514" s="4" t="n">
        <v>15.23</v>
      </c>
      <c r="C1514" s="4" t="n">
        <v>15.3</v>
      </c>
      <c r="D1514" s="4" t="n">
        <v>21.1</v>
      </c>
      <c r="E1514" s="4" t="s">
        <v>3730</v>
      </c>
      <c r="F1514" s="4" t="s">
        <v>3731</v>
      </c>
      <c r="G1514" s="4" t="s">
        <v>13</v>
      </c>
      <c r="H1514" s="4" t="n">
        <v>9</v>
      </c>
      <c r="I1514" s="4" t="n">
        <v>0.9442</v>
      </c>
      <c r="J1514" s="4" t="n">
        <v>0.4383</v>
      </c>
      <c r="K1514" s="4" t="n">
        <f aca="false">LOG(I1514,2)</f>
        <v>-0.0828356119454561</v>
      </c>
    </row>
    <row r="1515" customFormat="false" ht="13.5" hidden="false" customHeight="false" outlineLevel="0" collapsed="false">
      <c r="A1515" s="4" t="n">
        <v>605</v>
      </c>
      <c r="B1515" s="4" t="n">
        <v>35.4</v>
      </c>
      <c r="C1515" s="4" t="n">
        <v>35.43</v>
      </c>
      <c r="D1515" s="4" t="n">
        <v>40.1</v>
      </c>
      <c r="E1515" s="4" t="s">
        <v>1220</v>
      </c>
      <c r="F1515" s="4" t="s">
        <v>1221</v>
      </c>
      <c r="G1515" s="4" t="s">
        <v>13</v>
      </c>
      <c r="H1515" s="4" t="n">
        <v>26</v>
      </c>
      <c r="I1515" s="4" t="n">
        <v>0.9443</v>
      </c>
      <c r="J1515" s="4" t="n">
        <v>0.4292</v>
      </c>
      <c r="K1515" s="4" t="n">
        <f aca="false">LOG(I1515,2)</f>
        <v>-0.0826828245435777</v>
      </c>
    </row>
    <row r="1516" customFormat="false" ht="13.5" hidden="false" customHeight="false" outlineLevel="0" collapsed="false">
      <c r="A1516" s="4" t="n">
        <v>3756</v>
      </c>
      <c r="B1516" s="4" t="n">
        <v>4.72</v>
      </c>
      <c r="C1516" s="4" t="n">
        <v>21.42</v>
      </c>
      <c r="D1516" s="4" t="n">
        <v>24</v>
      </c>
      <c r="E1516" s="4" t="s">
        <v>7522</v>
      </c>
      <c r="F1516" s="4" t="s">
        <v>7523</v>
      </c>
      <c r="G1516" s="4" t="s">
        <v>13</v>
      </c>
      <c r="H1516" s="4" t="n">
        <v>13</v>
      </c>
      <c r="I1516" s="4" t="n">
        <v>0.9443</v>
      </c>
      <c r="J1516" s="4" t="n">
        <v>0.6969</v>
      </c>
      <c r="K1516" s="4" t="n">
        <f aca="false">LOG(I1516,2)</f>
        <v>-0.0826828245435777</v>
      </c>
    </row>
    <row r="1517" customFormat="false" ht="13.5" hidden="false" customHeight="false" outlineLevel="0" collapsed="false">
      <c r="A1517" s="4" t="n">
        <v>2259</v>
      </c>
      <c r="B1517" s="4" t="n">
        <v>12.13</v>
      </c>
      <c r="C1517" s="4" t="n">
        <v>12.22</v>
      </c>
      <c r="D1517" s="4" t="n">
        <v>9.5</v>
      </c>
      <c r="E1517" s="4" t="s">
        <v>4528</v>
      </c>
      <c r="F1517" s="4" t="s">
        <v>4529</v>
      </c>
      <c r="G1517" s="4" t="s">
        <v>13</v>
      </c>
      <c r="H1517" s="4" t="n">
        <v>7</v>
      </c>
      <c r="I1517" s="4" t="n">
        <v>0.9443</v>
      </c>
      <c r="J1517" s="4" t="n">
        <v>0.6538</v>
      </c>
      <c r="K1517" s="4" t="n">
        <f aca="false">LOG(I1517,2)</f>
        <v>-0.0826828245435777</v>
      </c>
    </row>
    <row r="1518" customFormat="false" ht="13.5" hidden="false" customHeight="false" outlineLevel="0" collapsed="false">
      <c r="A1518" s="4" t="n">
        <v>861</v>
      </c>
      <c r="B1518" s="4" t="n">
        <v>28.56</v>
      </c>
      <c r="C1518" s="4" t="n">
        <v>29.23</v>
      </c>
      <c r="D1518" s="4" t="n">
        <v>16.8</v>
      </c>
      <c r="E1518" s="4" t="s">
        <v>1732</v>
      </c>
      <c r="F1518" s="4" t="s">
        <v>1733</v>
      </c>
      <c r="G1518" s="4" t="s">
        <v>13</v>
      </c>
      <c r="H1518" s="4" t="n">
        <v>17</v>
      </c>
      <c r="I1518" s="4" t="n">
        <v>0.9444</v>
      </c>
      <c r="J1518" s="4" t="n">
        <v>0.519</v>
      </c>
      <c r="K1518" s="4" t="n">
        <f aca="false">LOG(I1518,2)</f>
        <v>-0.0825300533208068</v>
      </c>
    </row>
    <row r="1519" customFormat="false" ht="13.5" hidden="false" customHeight="false" outlineLevel="0" collapsed="false">
      <c r="A1519" s="4" t="n">
        <v>5503</v>
      </c>
      <c r="B1519" s="4" t="n">
        <v>0.7</v>
      </c>
      <c r="C1519" s="4" t="n">
        <v>2.93</v>
      </c>
      <c r="D1519" s="4" t="n">
        <v>13</v>
      </c>
      <c r="E1519" s="4" t="s">
        <v>11016</v>
      </c>
      <c r="F1519" s="4" t="s">
        <v>11017</v>
      </c>
      <c r="G1519" s="4" t="s">
        <v>13</v>
      </c>
      <c r="H1519" s="4" t="n">
        <v>2</v>
      </c>
      <c r="I1519" s="4" t="n">
        <v>0.9446</v>
      </c>
      <c r="J1519" s="4" t="n">
        <v>0.7187</v>
      </c>
      <c r="K1519" s="4" t="n">
        <f aca="false">LOG(I1519,2)</f>
        <v>-0.0822245593988842</v>
      </c>
    </row>
    <row r="1520" customFormat="false" ht="13.5" hidden="false" customHeight="false" outlineLevel="0" collapsed="false">
      <c r="A1520" s="4" t="n">
        <v>1496</v>
      </c>
      <c r="B1520" s="4" t="n">
        <v>18.99</v>
      </c>
      <c r="C1520" s="4" t="n">
        <v>19.04</v>
      </c>
      <c r="D1520" s="4" t="n">
        <v>61.7</v>
      </c>
      <c r="E1520" s="4" t="s">
        <v>3002</v>
      </c>
      <c r="F1520" s="4" t="s">
        <v>3003</v>
      </c>
      <c r="G1520" s="4" t="s">
        <v>13</v>
      </c>
      <c r="H1520" s="4" t="n">
        <v>16</v>
      </c>
      <c r="I1520" s="4" t="n">
        <v>0.9448</v>
      </c>
      <c r="J1520" s="4" t="n">
        <v>0.9366</v>
      </c>
      <c r="K1520" s="4" t="n">
        <f aca="false">LOG(I1520,2)</f>
        <v>-0.0819191301522922</v>
      </c>
    </row>
    <row r="1521" customFormat="false" ht="13.5" hidden="false" customHeight="false" outlineLevel="0" collapsed="false">
      <c r="A1521" s="4" t="n">
        <v>1466</v>
      </c>
      <c r="B1521" s="4" t="n">
        <v>19.34</v>
      </c>
      <c r="C1521" s="4" t="n">
        <v>19.57</v>
      </c>
      <c r="D1521" s="4" t="n">
        <v>42.1</v>
      </c>
      <c r="E1521" s="4" t="s">
        <v>2942</v>
      </c>
      <c r="F1521" s="4" t="s">
        <v>2943</v>
      </c>
      <c r="G1521" s="4" t="s">
        <v>13</v>
      </c>
      <c r="H1521" s="4" t="n">
        <v>11</v>
      </c>
      <c r="I1521" s="4" t="n">
        <v>0.9448</v>
      </c>
      <c r="J1521" s="4" t="n">
        <v>0.6009</v>
      </c>
      <c r="K1521" s="4" t="n">
        <f aca="false">LOG(I1521,2)</f>
        <v>-0.0819191301522922</v>
      </c>
    </row>
    <row r="1522" customFormat="false" ht="13.5" hidden="false" customHeight="false" outlineLevel="0" collapsed="false">
      <c r="A1522" s="4" t="n">
        <v>524</v>
      </c>
      <c r="B1522" s="4" t="n">
        <v>38.41</v>
      </c>
      <c r="C1522" s="4" t="n">
        <v>38.51</v>
      </c>
      <c r="D1522" s="4" t="n">
        <v>20.4</v>
      </c>
      <c r="E1522" s="4" t="s">
        <v>1058</v>
      </c>
      <c r="F1522" s="4" t="s">
        <v>1059</v>
      </c>
      <c r="G1522" s="4" t="s">
        <v>13</v>
      </c>
      <c r="H1522" s="4" t="n">
        <v>21</v>
      </c>
      <c r="I1522" s="4" t="n">
        <v>0.9449</v>
      </c>
      <c r="J1522" s="4" t="n">
        <v>0.7187</v>
      </c>
      <c r="K1522" s="4" t="n">
        <f aca="false">LOG(I1522,2)</f>
        <v>-0.0817664397736887</v>
      </c>
    </row>
    <row r="1523" customFormat="false" ht="13.5" hidden="false" customHeight="false" outlineLevel="0" collapsed="false">
      <c r="A1523" s="4" t="n">
        <v>1596</v>
      </c>
      <c r="B1523" s="4" t="n">
        <v>17.84</v>
      </c>
      <c r="C1523" s="4" t="n">
        <v>18.02</v>
      </c>
      <c r="D1523" s="4" t="n">
        <v>21.6</v>
      </c>
      <c r="E1523" s="4" t="s">
        <v>3202</v>
      </c>
      <c r="F1523" s="4" t="s">
        <v>3203</v>
      </c>
      <c r="G1523" s="4" t="s">
        <v>13</v>
      </c>
      <c r="H1523" s="4" t="n">
        <v>11</v>
      </c>
      <c r="I1523" s="4" t="n">
        <v>0.945</v>
      </c>
      <c r="J1523" s="4" t="n">
        <v>0.593</v>
      </c>
      <c r="K1523" s="4" t="n">
        <f aca="false">LOG(I1523,2)</f>
        <v>-0.0816137655536521</v>
      </c>
    </row>
    <row r="1524" customFormat="false" ht="13.5" hidden="false" customHeight="false" outlineLevel="0" collapsed="false">
      <c r="A1524" s="4" t="n">
        <v>4919</v>
      </c>
      <c r="B1524" s="4" t="n">
        <v>2</v>
      </c>
      <c r="C1524" s="4" t="n">
        <v>2</v>
      </c>
      <c r="D1524" s="4" t="n">
        <v>17.7</v>
      </c>
      <c r="E1524" s="4" t="s">
        <v>9848</v>
      </c>
      <c r="F1524" s="4" t="s">
        <v>9849</v>
      </c>
      <c r="G1524" s="4" t="s">
        <v>13</v>
      </c>
      <c r="H1524" s="4" t="n">
        <v>4</v>
      </c>
      <c r="I1524" s="4" t="n">
        <v>0.9451</v>
      </c>
      <c r="J1524" s="4"/>
      <c r="K1524" s="4" t="n">
        <f aca="false">LOG(I1524,2)</f>
        <v>-0.0814611074887628</v>
      </c>
    </row>
    <row r="1525" customFormat="false" ht="13.5" hidden="false" customHeight="false" outlineLevel="0" collapsed="false">
      <c r="A1525" s="4" t="n">
        <v>3311</v>
      </c>
      <c r="B1525" s="4" t="n">
        <v>6.29</v>
      </c>
      <c r="C1525" s="4" t="n">
        <v>6.39</v>
      </c>
      <c r="D1525" s="4" t="n">
        <v>12.6</v>
      </c>
      <c r="E1525" s="4" t="s">
        <v>6632</v>
      </c>
      <c r="F1525" s="4" t="s">
        <v>6633</v>
      </c>
      <c r="G1525" s="4" t="s">
        <v>13</v>
      </c>
      <c r="H1525" s="4" t="n">
        <v>4</v>
      </c>
      <c r="I1525" s="4" t="n">
        <v>0.9451</v>
      </c>
      <c r="J1525" s="4"/>
      <c r="K1525" s="4" t="n">
        <f aca="false">LOG(I1525,2)</f>
        <v>-0.0814611074887628</v>
      </c>
    </row>
    <row r="1526" customFormat="false" ht="13.5" hidden="false" customHeight="false" outlineLevel="0" collapsed="false">
      <c r="A1526" s="4" t="n">
        <v>3829</v>
      </c>
      <c r="B1526" s="4" t="n">
        <v>4.37</v>
      </c>
      <c r="C1526" s="4" t="n">
        <v>4.4</v>
      </c>
      <c r="D1526" s="4" t="n">
        <v>4.4</v>
      </c>
      <c r="E1526" s="4" t="s">
        <v>7668</v>
      </c>
      <c r="F1526" s="4" t="s">
        <v>7669</v>
      </c>
      <c r="G1526" s="4" t="s">
        <v>13</v>
      </c>
      <c r="H1526" s="4" t="n">
        <v>2</v>
      </c>
      <c r="I1526" s="4" t="n">
        <v>0.9451</v>
      </c>
      <c r="J1526" s="4" t="n">
        <v>0.4862</v>
      </c>
      <c r="K1526" s="4" t="n">
        <f aca="false">LOG(I1526,2)</f>
        <v>-0.0814611074887628</v>
      </c>
    </row>
    <row r="1527" customFormat="false" ht="13.5" hidden="false" customHeight="false" outlineLevel="0" collapsed="false">
      <c r="A1527" s="4" t="n">
        <v>693</v>
      </c>
      <c r="B1527" s="4" t="n">
        <v>33.04</v>
      </c>
      <c r="C1527" s="4" t="n">
        <v>33.22</v>
      </c>
      <c r="D1527" s="4" t="n">
        <v>8.4</v>
      </c>
      <c r="E1527" s="4" t="s">
        <v>1396</v>
      </c>
      <c r="F1527" s="4" t="s">
        <v>1397</v>
      </c>
      <c r="G1527" s="4" t="s">
        <v>13</v>
      </c>
      <c r="H1527" s="4" t="n">
        <v>17</v>
      </c>
      <c r="I1527" s="4" t="n">
        <v>0.9452</v>
      </c>
      <c r="J1527" s="4" t="n">
        <v>0.8073</v>
      </c>
      <c r="K1527" s="4" t="n">
        <f aca="false">LOG(I1527,2)</f>
        <v>-0.0813084655756025</v>
      </c>
    </row>
    <row r="1528" customFormat="false" ht="13.5" hidden="false" customHeight="false" outlineLevel="0" collapsed="false">
      <c r="A1528" s="4" t="n">
        <v>909</v>
      </c>
      <c r="B1528" s="4" t="n">
        <v>27.62</v>
      </c>
      <c r="C1528" s="4" t="n">
        <v>27.89</v>
      </c>
      <c r="D1528" s="4" t="n">
        <v>27.3</v>
      </c>
      <c r="E1528" s="4" t="s">
        <v>1828</v>
      </c>
      <c r="F1528" s="4" t="s">
        <v>1829</v>
      </c>
      <c r="G1528" s="4" t="s">
        <v>13</v>
      </c>
      <c r="H1528" s="4" t="n">
        <v>17</v>
      </c>
      <c r="I1528" s="4" t="n">
        <v>0.9452</v>
      </c>
      <c r="J1528" s="4" t="n">
        <v>0.7657</v>
      </c>
      <c r="K1528" s="4" t="n">
        <f aca="false">LOG(I1528,2)</f>
        <v>-0.0813084655756025</v>
      </c>
    </row>
    <row r="1529" customFormat="false" ht="13.5" hidden="false" customHeight="false" outlineLevel="0" collapsed="false">
      <c r="A1529" s="4" t="n">
        <v>1226</v>
      </c>
      <c r="B1529" s="4" t="n">
        <v>22.03</v>
      </c>
      <c r="C1529" s="4" t="n">
        <v>22.12</v>
      </c>
      <c r="D1529" s="4" t="n">
        <v>19.1</v>
      </c>
      <c r="E1529" s="4" t="s">
        <v>2462</v>
      </c>
      <c r="F1529" s="4" t="s">
        <v>2463</v>
      </c>
      <c r="G1529" s="4" t="s">
        <v>13</v>
      </c>
      <c r="H1529" s="4" t="n">
        <v>14</v>
      </c>
      <c r="I1529" s="4" t="n">
        <v>0.9452</v>
      </c>
      <c r="J1529" s="4" t="n">
        <v>0.2277</v>
      </c>
      <c r="K1529" s="4" t="n">
        <f aca="false">LOG(I1529,2)</f>
        <v>-0.0813084655756025</v>
      </c>
    </row>
    <row r="1530" customFormat="false" ht="13.5" hidden="false" customHeight="false" outlineLevel="0" collapsed="false">
      <c r="A1530" s="4" t="n">
        <v>1097</v>
      </c>
      <c r="B1530" s="4" t="n">
        <v>24.2</v>
      </c>
      <c r="C1530" s="4" t="n">
        <v>24.46</v>
      </c>
      <c r="D1530" s="4" t="n">
        <v>23.7</v>
      </c>
      <c r="E1530" s="4" t="s">
        <v>2204</v>
      </c>
      <c r="F1530" s="4" t="s">
        <v>2205</v>
      </c>
      <c r="G1530" s="4" t="s">
        <v>13</v>
      </c>
      <c r="H1530" s="4" t="n">
        <v>13</v>
      </c>
      <c r="I1530" s="4" t="n">
        <v>0.9452</v>
      </c>
      <c r="J1530" s="4" t="n">
        <v>0.6298</v>
      </c>
      <c r="K1530" s="4" t="n">
        <f aca="false">LOG(I1530,2)</f>
        <v>-0.0813084655756025</v>
      </c>
    </row>
    <row r="1531" customFormat="false" ht="13.5" hidden="false" customHeight="false" outlineLevel="0" collapsed="false">
      <c r="A1531" s="4" t="n">
        <v>1863</v>
      </c>
      <c r="B1531" s="4" t="n">
        <v>15.2</v>
      </c>
      <c r="C1531" s="4" t="n">
        <v>41.78</v>
      </c>
      <c r="D1531" s="4" t="n">
        <v>21.3</v>
      </c>
      <c r="E1531" s="4" t="s">
        <v>3736</v>
      </c>
      <c r="F1531" s="4" t="s">
        <v>3737</v>
      </c>
      <c r="G1531" s="4" t="s">
        <v>13</v>
      </c>
      <c r="H1531" s="4" t="n">
        <v>24</v>
      </c>
      <c r="I1531" s="4" t="n">
        <v>0.9453</v>
      </c>
      <c r="J1531" s="4" t="n">
        <v>0.8461</v>
      </c>
      <c r="K1531" s="4" t="n">
        <f aca="false">LOG(I1531,2)</f>
        <v>-0.0811558398107536</v>
      </c>
    </row>
    <row r="1532" customFormat="false" ht="13.5" hidden="false" customHeight="false" outlineLevel="0" collapsed="false">
      <c r="A1532" s="4" t="n">
        <v>3628</v>
      </c>
      <c r="B1532" s="4" t="n">
        <v>5.33</v>
      </c>
      <c r="C1532" s="4" t="n">
        <v>5.46</v>
      </c>
      <c r="D1532" s="4" t="n">
        <v>10.2</v>
      </c>
      <c r="E1532" s="4" t="s">
        <v>7266</v>
      </c>
      <c r="F1532" s="4" t="s">
        <v>7267</v>
      </c>
      <c r="G1532" s="4" t="s">
        <v>13</v>
      </c>
      <c r="H1532" s="4" t="n">
        <v>4</v>
      </c>
      <c r="I1532" s="4" t="n">
        <v>0.9453</v>
      </c>
      <c r="J1532" s="4" t="n">
        <v>0.7411</v>
      </c>
      <c r="K1532" s="4" t="n">
        <f aca="false">LOG(I1532,2)</f>
        <v>-0.0811558398107536</v>
      </c>
    </row>
    <row r="1533" customFormat="false" ht="13.5" hidden="false" customHeight="false" outlineLevel="0" collapsed="false">
      <c r="A1533" s="4" t="n">
        <v>3003</v>
      </c>
      <c r="B1533" s="4" t="n">
        <v>7.92</v>
      </c>
      <c r="C1533" s="4" t="n">
        <v>8.02</v>
      </c>
      <c r="D1533" s="4" t="n">
        <v>28.3</v>
      </c>
      <c r="E1533" s="4" t="s">
        <v>6016</v>
      </c>
      <c r="F1533" s="4" t="s">
        <v>6017</v>
      </c>
      <c r="G1533" s="4" t="s">
        <v>13</v>
      </c>
      <c r="H1533" s="4" t="n">
        <v>5</v>
      </c>
      <c r="I1533" s="4" t="n">
        <v>0.9454</v>
      </c>
      <c r="J1533" s="4" t="n">
        <v>0.6772</v>
      </c>
      <c r="K1533" s="4" t="n">
        <f aca="false">LOG(I1533,2)</f>
        <v>-0.0810032301907997</v>
      </c>
    </row>
    <row r="1534" customFormat="false" ht="13.5" hidden="false" customHeight="false" outlineLevel="0" collapsed="false">
      <c r="A1534" s="4" t="n">
        <v>397</v>
      </c>
      <c r="B1534" s="4" t="n">
        <v>44.3</v>
      </c>
      <c r="C1534" s="4" t="n">
        <v>44.3</v>
      </c>
      <c r="D1534" s="4" t="n">
        <v>53.8</v>
      </c>
      <c r="E1534" s="4" t="s">
        <v>804</v>
      </c>
      <c r="F1534" s="4" t="s">
        <v>805</v>
      </c>
      <c r="G1534" s="4" t="s">
        <v>13</v>
      </c>
      <c r="H1534" s="4" t="n">
        <v>25</v>
      </c>
      <c r="I1534" s="4" t="n">
        <v>0.9455</v>
      </c>
      <c r="J1534" s="4" t="n">
        <v>0.3929</v>
      </c>
      <c r="K1534" s="4" t="n">
        <f aca="false">LOG(I1534,2)</f>
        <v>-0.0808506367123256</v>
      </c>
    </row>
    <row r="1535" customFormat="false" ht="13.5" hidden="false" customHeight="false" outlineLevel="0" collapsed="false">
      <c r="A1535" s="4" t="n">
        <v>1403</v>
      </c>
      <c r="B1535" s="4" t="n">
        <v>20.06</v>
      </c>
      <c r="C1535" s="4" t="n">
        <v>20.15</v>
      </c>
      <c r="D1535" s="4" t="n">
        <v>45</v>
      </c>
      <c r="E1535" s="4" t="s">
        <v>2816</v>
      </c>
      <c r="F1535" s="4" t="s">
        <v>2817</v>
      </c>
      <c r="G1535" s="4" t="s">
        <v>13</v>
      </c>
      <c r="H1535" s="4" t="n">
        <v>22</v>
      </c>
      <c r="I1535" s="4" t="n">
        <v>0.9455</v>
      </c>
      <c r="J1535" s="4" t="n">
        <v>0.3424</v>
      </c>
      <c r="K1535" s="4" t="n">
        <f aca="false">LOG(I1535,2)</f>
        <v>-0.0808506367123256</v>
      </c>
    </row>
    <row r="1536" customFormat="false" ht="13.5" hidden="false" customHeight="false" outlineLevel="0" collapsed="false">
      <c r="A1536" s="4" t="n">
        <v>2305</v>
      </c>
      <c r="B1536" s="4" t="n">
        <v>11.89</v>
      </c>
      <c r="C1536" s="4" t="n">
        <v>11.96</v>
      </c>
      <c r="D1536" s="4" t="n">
        <v>57.6</v>
      </c>
      <c r="E1536" s="4" t="s">
        <v>4620</v>
      </c>
      <c r="F1536" s="4" t="s">
        <v>4621</v>
      </c>
      <c r="G1536" s="4" t="s">
        <v>13</v>
      </c>
      <c r="H1536" s="4" t="n">
        <v>10</v>
      </c>
      <c r="I1536" s="4" t="n">
        <v>0.9455</v>
      </c>
      <c r="J1536" s="4" t="n">
        <v>0.3951</v>
      </c>
      <c r="K1536" s="4" t="n">
        <f aca="false">LOG(I1536,2)</f>
        <v>-0.0808506367123256</v>
      </c>
    </row>
    <row r="1537" customFormat="false" ht="13.5" hidden="false" customHeight="false" outlineLevel="0" collapsed="false">
      <c r="A1537" s="4" t="n">
        <v>5092</v>
      </c>
      <c r="B1537" s="4" t="n">
        <v>1.68</v>
      </c>
      <c r="C1537" s="4" t="n">
        <v>1.83</v>
      </c>
      <c r="D1537" s="4" t="n">
        <v>9.9</v>
      </c>
      <c r="E1537" s="4" t="s">
        <v>10194</v>
      </c>
      <c r="F1537" s="4" t="s">
        <v>10195</v>
      </c>
      <c r="G1537" s="4" t="s">
        <v>13</v>
      </c>
      <c r="H1537" s="4" t="n">
        <v>3</v>
      </c>
      <c r="I1537" s="4" t="n">
        <v>0.9456</v>
      </c>
      <c r="J1537" s="4" t="n">
        <v>0.7096</v>
      </c>
      <c r="K1537" s="4" t="n">
        <f aca="false">LOG(I1537,2)</f>
        <v>-0.080698059371917</v>
      </c>
    </row>
    <row r="1538" customFormat="false" ht="13.5" hidden="false" customHeight="false" outlineLevel="0" collapsed="false">
      <c r="A1538" s="4" t="n">
        <v>1124</v>
      </c>
      <c r="B1538" s="4" t="n">
        <v>23.89</v>
      </c>
      <c r="C1538" s="4" t="n">
        <v>23.97</v>
      </c>
      <c r="D1538" s="4" t="n">
        <v>77.4</v>
      </c>
      <c r="E1538" s="4" t="s">
        <v>2258</v>
      </c>
      <c r="F1538" s="4" t="s">
        <v>2259</v>
      </c>
      <c r="G1538" s="4" t="s">
        <v>13</v>
      </c>
      <c r="H1538" s="4" t="n">
        <v>18</v>
      </c>
      <c r="I1538" s="4" t="n">
        <v>0.9457</v>
      </c>
      <c r="J1538" s="4" t="n">
        <v>0.2587</v>
      </c>
      <c r="K1538" s="4" t="n">
        <f aca="false">LOG(I1538,2)</f>
        <v>-0.0805454981661608</v>
      </c>
    </row>
    <row r="1539" customFormat="false" ht="13.5" hidden="false" customHeight="false" outlineLevel="0" collapsed="false">
      <c r="A1539" s="4" t="n">
        <v>1136</v>
      </c>
      <c r="B1539" s="4" t="n">
        <v>23.69</v>
      </c>
      <c r="C1539" s="4" t="n">
        <v>30.33</v>
      </c>
      <c r="D1539" s="4" t="n">
        <v>17.1</v>
      </c>
      <c r="E1539" s="4" t="s">
        <v>2282</v>
      </c>
      <c r="F1539" s="4" t="s">
        <v>2283</v>
      </c>
      <c r="G1539" s="4" t="s">
        <v>13</v>
      </c>
      <c r="H1539" s="4" t="n">
        <v>17</v>
      </c>
      <c r="I1539" s="4" t="n">
        <v>0.9457</v>
      </c>
      <c r="J1539" s="4" t="n">
        <v>0.6483</v>
      </c>
      <c r="K1539" s="4" t="n">
        <f aca="false">LOG(I1539,2)</f>
        <v>-0.0805454981661608</v>
      </c>
    </row>
    <row r="1540" customFormat="false" ht="13.5" hidden="false" customHeight="false" outlineLevel="0" collapsed="false">
      <c r="A1540" s="4" t="n">
        <v>3414</v>
      </c>
      <c r="B1540" s="4" t="n">
        <v>6.01</v>
      </c>
      <c r="C1540" s="4" t="n">
        <v>6.01</v>
      </c>
      <c r="D1540" s="4" t="n">
        <v>16.1</v>
      </c>
      <c r="E1540" s="4" t="s">
        <v>6838</v>
      </c>
      <c r="F1540" s="4" t="s">
        <v>6839</v>
      </c>
      <c r="G1540" s="4" t="s">
        <v>13</v>
      </c>
      <c r="H1540" s="4" t="n">
        <v>3</v>
      </c>
      <c r="I1540" s="4" t="n">
        <v>0.9457</v>
      </c>
      <c r="J1540" s="4"/>
      <c r="K1540" s="4" t="n">
        <f aca="false">LOG(I1540,2)</f>
        <v>-0.0805454981661608</v>
      </c>
    </row>
    <row r="1541" customFormat="false" ht="13.5" hidden="false" customHeight="false" outlineLevel="0" collapsed="false">
      <c r="A1541" s="4" t="n">
        <v>239</v>
      </c>
      <c r="B1541" s="4" t="n">
        <v>58.43</v>
      </c>
      <c r="C1541" s="4" t="n">
        <v>58.44</v>
      </c>
      <c r="D1541" s="4" t="n">
        <v>84.3</v>
      </c>
      <c r="E1541" s="4" t="s">
        <v>488</v>
      </c>
      <c r="F1541" s="4" t="s">
        <v>489</v>
      </c>
      <c r="G1541" s="4" t="s">
        <v>13</v>
      </c>
      <c r="H1541" s="4" t="n">
        <v>79</v>
      </c>
      <c r="I1541" s="4" t="n">
        <v>0.9458</v>
      </c>
      <c r="J1541" s="4" t="n">
        <v>0.6185</v>
      </c>
      <c r="K1541" s="4" t="n">
        <f aca="false">LOG(I1541,2)</f>
        <v>-0.080392953091645</v>
      </c>
    </row>
    <row r="1542" customFormat="false" ht="13.5" hidden="false" customHeight="false" outlineLevel="0" collapsed="false">
      <c r="A1542" s="4" t="n">
        <v>448</v>
      </c>
      <c r="B1542" s="4" t="n">
        <v>41.75</v>
      </c>
      <c r="C1542" s="4" t="n">
        <v>41.82</v>
      </c>
      <c r="D1542" s="4" t="n">
        <v>34.4</v>
      </c>
      <c r="E1542" s="4" t="s">
        <v>906</v>
      </c>
      <c r="F1542" s="4" t="s">
        <v>907</v>
      </c>
      <c r="G1542" s="4" t="s">
        <v>13</v>
      </c>
      <c r="H1542" s="4" t="n">
        <v>23</v>
      </c>
      <c r="I1542" s="4" t="n">
        <v>0.9459</v>
      </c>
      <c r="J1542" s="4" t="n">
        <v>0.5748</v>
      </c>
      <c r="K1542" s="4" t="n">
        <f aca="false">LOG(I1542,2)</f>
        <v>-0.0802404241449587</v>
      </c>
    </row>
    <row r="1543" customFormat="false" ht="13.5" hidden="false" customHeight="false" outlineLevel="0" collapsed="false">
      <c r="A1543" s="4" t="n">
        <v>3055</v>
      </c>
      <c r="B1543" s="4" t="n">
        <v>7.65</v>
      </c>
      <c r="C1543" s="4" t="n">
        <v>7.99</v>
      </c>
      <c r="D1543" s="4" t="n">
        <v>31.2</v>
      </c>
      <c r="E1543" s="4" t="s">
        <v>6120</v>
      </c>
      <c r="F1543" s="4" t="s">
        <v>6121</v>
      </c>
      <c r="G1543" s="4" t="s">
        <v>13</v>
      </c>
      <c r="H1543" s="4" t="n">
        <v>5</v>
      </c>
      <c r="I1543" s="4" t="n">
        <v>0.9459</v>
      </c>
      <c r="J1543" s="4" t="n">
        <v>0.6394</v>
      </c>
      <c r="K1543" s="4" t="n">
        <f aca="false">LOG(I1543,2)</f>
        <v>-0.0802404241449587</v>
      </c>
    </row>
    <row r="1544" customFormat="false" ht="13.5" hidden="false" customHeight="false" outlineLevel="0" collapsed="false">
      <c r="A1544" s="4" t="n">
        <v>860</v>
      </c>
      <c r="B1544" s="4" t="n">
        <v>28.58</v>
      </c>
      <c r="C1544" s="4" t="n">
        <v>28.64</v>
      </c>
      <c r="D1544" s="4" t="n">
        <v>25</v>
      </c>
      <c r="E1544" s="4" t="s">
        <v>1730</v>
      </c>
      <c r="F1544" s="4" t="s">
        <v>1731</v>
      </c>
      <c r="G1544" s="4" t="s">
        <v>13</v>
      </c>
      <c r="H1544" s="4" t="n">
        <v>15</v>
      </c>
      <c r="I1544" s="4" t="n">
        <v>0.9462</v>
      </c>
      <c r="J1544" s="4" t="n">
        <v>0.5151</v>
      </c>
      <c r="K1544" s="4" t="n">
        <f aca="false">LOG(I1544,2)</f>
        <v>-0.0797829340377829</v>
      </c>
    </row>
    <row r="1545" customFormat="false" ht="13.5" hidden="false" customHeight="false" outlineLevel="0" collapsed="false">
      <c r="A1545" s="4" t="n">
        <v>1988</v>
      </c>
      <c r="B1545" s="4" t="n">
        <v>14.15</v>
      </c>
      <c r="C1545" s="4" t="n">
        <v>14.23</v>
      </c>
      <c r="D1545" s="4" t="n">
        <v>41.7</v>
      </c>
      <c r="E1545" s="4" t="s">
        <v>3986</v>
      </c>
      <c r="F1545" s="4" t="s">
        <v>3987</v>
      </c>
      <c r="G1545" s="4" t="s">
        <v>13</v>
      </c>
      <c r="H1545" s="4" t="n">
        <v>10</v>
      </c>
      <c r="I1545" s="4" t="n">
        <v>0.9462</v>
      </c>
      <c r="J1545" s="4" t="n">
        <v>0.5361</v>
      </c>
      <c r="K1545" s="4" t="n">
        <f aca="false">LOG(I1545,2)</f>
        <v>-0.0797829340377829</v>
      </c>
    </row>
    <row r="1546" customFormat="false" ht="13.5" hidden="false" customHeight="false" outlineLevel="0" collapsed="false">
      <c r="A1546" s="4" t="n">
        <v>4113</v>
      </c>
      <c r="B1546" s="4" t="n">
        <v>3.86</v>
      </c>
      <c r="C1546" s="4" t="n">
        <v>3.93</v>
      </c>
      <c r="D1546" s="4" t="n">
        <v>3.7</v>
      </c>
      <c r="E1546" s="4" t="s">
        <v>8236</v>
      </c>
      <c r="F1546" s="4" t="s">
        <v>8237</v>
      </c>
      <c r="G1546" s="4" t="s">
        <v>13</v>
      </c>
      <c r="H1546" s="4" t="n">
        <v>2</v>
      </c>
      <c r="I1546" s="4" t="n">
        <v>0.9462</v>
      </c>
      <c r="J1546" s="4" t="n">
        <v>0.7699</v>
      </c>
      <c r="K1546" s="4" t="n">
        <f aca="false">LOG(I1546,2)</f>
        <v>-0.0797829340377829</v>
      </c>
    </row>
    <row r="1547" customFormat="false" ht="13.5" hidden="false" customHeight="false" outlineLevel="0" collapsed="false">
      <c r="A1547" s="4" t="n">
        <v>2864</v>
      </c>
      <c r="B1547" s="4" t="n">
        <v>8.52</v>
      </c>
      <c r="C1547" s="4" t="n">
        <v>8.55</v>
      </c>
      <c r="D1547" s="4" t="n">
        <v>23.2</v>
      </c>
      <c r="E1547" s="4" t="s">
        <v>5738</v>
      </c>
      <c r="F1547" s="4" t="s">
        <v>5739</v>
      </c>
      <c r="G1547" s="4" t="s">
        <v>13</v>
      </c>
      <c r="H1547" s="4" t="n">
        <v>5</v>
      </c>
      <c r="I1547" s="4" t="n">
        <v>0.9463</v>
      </c>
      <c r="J1547" s="4" t="n">
        <v>0.4437</v>
      </c>
      <c r="K1547" s="4" t="n">
        <f aca="false">LOG(I1547,2)</f>
        <v>-0.0796304695683265</v>
      </c>
    </row>
    <row r="1548" customFormat="false" ht="13.5" hidden="false" customHeight="false" outlineLevel="0" collapsed="false">
      <c r="A1548" s="4" t="n">
        <v>1029</v>
      </c>
      <c r="B1548" s="4" t="n">
        <v>25.23</v>
      </c>
      <c r="C1548" s="4" t="n">
        <v>25.26</v>
      </c>
      <c r="D1548" s="4" t="n">
        <v>67.9</v>
      </c>
      <c r="E1548" s="4" t="s">
        <v>2068</v>
      </c>
      <c r="F1548" s="4" t="s">
        <v>2069</v>
      </c>
      <c r="G1548" s="4" t="s">
        <v>13</v>
      </c>
      <c r="H1548" s="4" t="n">
        <v>23</v>
      </c>
      <c r="I1548" s="4" t="n">
        <v>0.9466</v>
      </c>
      <c r="J1548" s="4" t="n">
        <v>0.5573</v>
      </c>
      <c r="K1548" s="4" t="n">
        <f aca="false">LOG(I1548,2)</f>
        <v>-0.0791731728110858</v>
      </c>
    </row>
    <row r="1549" customFormat="false" ht="13.5" hidden="false" customHeight="false" outlineLevel="0" collapsed="false">
      <c r="A1549" s="4" t="n">
        <v>4063</v>
      </c>
      <c r="B1549" s="4" t="n">
        <v>4</v>
      </c>
      <c r="C1549" s="4" t="n">
        <v>4</v>
      </c>
      <c r="D1549" s="4" t="n">
        <v>7.2</v>
      </c>
      <c r="E1549" s="4" t="s">
        <v>8136</v>
      </c>
      <c r="F1549" s="4" t="s">
        <v>8137</v>
      </c>
      <c r="G1549" s="4" t="s">
        <v>13</v>
      </c>
      <c r="H1549" s="4" t="n">
        <v>2</v>
      </c>
      <c r="I1549" s="4" t="n">
        <v>0.9466</v>
      </c>
      <c r="J1549" s="4" t="n">
        <v>0.6888</v>
      </c>
      <c r="K1549" s="4" t="n">
        <f aca="false">LOG(I1549,2)</f>
        <v>-0.0791731728110858</v>
      </c>
    </row>
    <row r="1550" customFormat="false" ht="13.5" hidden="false" customHeight="false" outlineLevel="0" collapsed="false">
      <c r="A1550" s="4" t="n">
        <v>2109</v>
      </c>
      <c r="B1550" s="4" t="n">
        <v>13.29</v>
      </c>
      <c r="C1550" s="4" t="n">
        <v>13.38</v>
      </c>
      <c r="D1550" s="4" t="n">
        <v>52.2</v>
      </c>
      <c r="E1550" s="4" t="s">
        <v>4228</v>
      </c>
      <c r="F1550" s="4" t="s">
        <v>4229</v>
      </c>
      <c r="G1550" s="4" t="s">
        <v>13</v>
      </c>
      <c r="H1550" s="4" t="n">
        <v>9</v>
      </c>
      <c r="I1550" s="4" t="n">
        <v>0.9467</v>
      </c>
      <c r="J1550" s="4" t="n">
        <v>0.4374</v>
      </c>
      <c r="K1550" s="4" t="n">
        <f aca="false">LOG(I1550,2)</f>
        <v>-0.0790207727643705</v>
      </c>
    </row>
    <row r="1551" customFormat="false" ht="13.5" hidden="false" customHeight="false" outlineLevel="0" collapsed="false">
      <c r="A1551" s="4" t="n">
        <v>3771</v>
      </c>
      <c r="B1551" s="4" t="n">
        <v>4.68</v>
      </c>
      <c r="C1551" s="4" t="n">
        <v>4.74</v>
      </c>
      <c r="D1551" s="4" t="n">
        <v>16.6</v>
      </c>
      <c r="E1551" s="4" t="s">
        <v>7552</v>
      </c>
      <c r="F1551" s="4" t="s">
        <v>7553</v>
      </c>
      <c r="G1551" s="4" t="s">
        <v>13</v>
      </c>
      <c r="H1551" s="4" t="n">
        <v>3</v>
      </c>
      <c r="I1551" s="4" t="n">
        <v>0.9469</v>
      </c>
      <c r="J1551" s="4" t="n">
        <v>0.603</v>
      </c>
      <c r="K1551" s="4" t="n">
        <f aca="false">LOG(I1551,2)</f>
        <v>-0.0787160209590783</v>
      </c>
    </row>
    <row r="1552" customFormat="false" ht="13.5" hidden="false" customHeight="false" outlineLevel="0" collapsed="false">
      <c r="A1552" s="4" t="n">
        <v>3574</v>
      </c>
      <c r="B1552" s="4" t="n">
        <v>5.57</v>
      </c>
      <c r="C1552" s="4" t="n">
        <v>5.65</v>
      </c>
      <c r="D1552" s="4" t="n">
        <v>34</v>
      </c>
      <c r="E1552" s="4" t="s">
        <v>7158</v>
      </c>
      <c r="F1552" s="4" t="s">
        <v>7159</v>
      </c>
      <c r="G1552" s="4" t="s">
        <v>13</v>
      </c>
      <c r="H1552" s="4" t="n">
        <v>12</v>
      </c>
      <c r="I1552" s="4" t="n">
        <v>0.947</v>
      </c>
      <c r="J1552" s="4" t="n">
        <v>0.9618</v>
      </c>
      <c r="K1552" s="4" t="n">
        <f aca="false">LOG(I1552,2)</f>
        <v>-0.0785636691937021</v>
      </c>
    </row>
    <row r="1553" customFormat="false" ht="13.5" hidden="false" customHeight="false" outlineLevel="0" collapsed="false">
      <c r="A1553" s="4" t="n">
        <v>3061</v>
      </c>
      <c r="B1553" s="4" t="n">
        <v>7.61</v>
      </c>
      <c r="C1553" s="4" t="n">
        <v>7.81</v>
      </c>
      <c r="D1553" s="4" t="n">
        <v>13.9</v>
      </c>
      <c r="E1553" s="4" t="s">
        <v>6132</v>
      </c>
      <c r="F1553" s="4" t="s">
        <v>6133</v>
      </c>
      <c r="G1553" s="4" t="s">
        <v>13</v>
      </c>
      <c r="H1553" s="4" t="n">
        <v>4</v>
      </c>
      <c r="I1553" s="4" t="n">
        <v>0.947</v>
      </c>
      <c r="J1553" s="4" t="n">
        <v>0.672</v>
      </c>
      <c r="K1553" s="4" t="n">
        <f aca="false">LOG(I1553,2)</f>
        <v>-0.0785636691937021</v>
      </c>
    </row>
    <row r="1554" customFormat="false" ht="13.5" hidden="false" customHeight="false" outlineLevel="0" collapsed="false">
      <c r="A1554" s="4" t="n">
        <v>3643</v>
      </c>
      <c r="B1554" s="4" t="n">
        <v>5.26</v>
      </c>
      <c r="C1554" s="4" t="n">
        <v>5.43</v>
      </c>
      <c r="D1554" s="4" t="n">
        <v>24.5</v>
      </c>
      <c r="E1554" s="4" t="s">
        <v>7296</v>
      </c>
      <c r="F1554" s="4" t="s">
        <v>7297</v>
      </c>
      <c r="G1554" s="4" t="s">
        <v>13</v>
      </c>
      <c r="H1554" s="4" t="n">
        <v>4</v>
      </c>
      <c r="I1554" s="4" t="n">
        <v>0.947</v>
      </c>
      <c r="J1554" s="4" t="n">
        <v>0.5153</v>
      </c>
      <c r="K1554" s="4" t="n">
        <f aca="false">LOG(I1554,2)</f>
        <v>-0.0785636691937021</v>
      </c>
    </row>
    <row r="1555" customFormat="false" ht="13.5" hidden="false" customHeight="false" outlineLevel="0" collapsed="false">
      <c r="A1555" s="4" t="n">
        <v>1706</v>
      </c>
      <c r="B1555" s="4" t="n">
        <v>16.58</v>
      </c>
      <c r="C1555" s="4" t="n">
        <v>16.92</v>
      </c>
      <c r="D1555" s="4" t="n">
        <v>42.7</v>
      </c>
      <c r="E1555" s="4" t="s">
        <v>3422</v>
      </c>
      <c r="F1555" s="4" t="s">
        <v>3423</v>
      </c>
      <c r="G1555" s="4" t="s">
        <v>13</v>
      </c>
      <c r="H1555" s="4" t="n">
        <v>20</v>
      </c>
      <c r="I1555" s="4" t="n">
        <v>0.9471</v>
      </c>
      <c r="J1555" s="4" t="n">
        <v>0.4373</v>
      </c>
      <c r="K1555" s="4" t="n">
        <f aca="false">LOG(I1555,2)</f>
        <v>-0.0784113335153081</v>
      </c>
    </row>
    <row r="1556" customFormat="false" ht="13.5" hidden="false" customHeight="false" outlineLevel="0" collapsed="false">
      <c r="A1556" s="4" t="n">
        <v>1688</v>
      </c>
      <c r="B1556" s="4" t="n">
        <v>16.86</v>
      </c>
      <c r="C1556" s="4" t="n">
        <v>17</v>
      </c>
      <c r="D1556" s="4" t="n">
        <v>63.8</v>
      </c>
      <c r="E1556" s="4" t="s">
        <v>3386</v>
      </c>
      <c r="F1556" s="4" t="s">
        <v>3387</v>
      </c>
      <c r="G1556" s="4" t="s">
        <v>13</v>
      </c>
      <c r="H1556" s="4" t="n">
        <v>17</v>
      </c>
      <c r="I1556" s="4" t="n">
        <v>0.9471</v>
      </c>
      <c r="J1556" s="4" t="n">
        <v>0.3919</v>
      </c>
      <c r="K1556" s="4" t="n">
        <f aca="false">LOG(I1556,2)</f>
        <v>-0.0784113335153081</v>
      </c>
    </row>
    <row r="1557" customFormat="false" ht="13.5" hidden="false" customHeight="false" outlineLevel="0" collapsed="false">
      <c r="A1557" s="4" t="n">
        <v>1523</v>
      </c>
      <c r="B1557" s="4" t="n">
        <v>18.56</v>
      </c>
      <c r="C1557" s="4" t="n">
        <v>18.64</v>
      </c>
      <c r="D1557" s="4" t="n">
        <v>40.2</v>
      </c>
      <c r="E1557" s="4" t="s">
        <v>3056</v>
      </c>
      <c r="F1557" s="4" t="s">
        <v>3057</v>
      </c>
      <c r="G1557" s="4" t="s">
        <v>13</v>
      </c>
      <c r="H1557" s="4" t="n">
        <v>14</v>
      </c>
      <c r="I1557" s="4" t="n">
        <v>0.9471</v>
      </c>
      <c r="J1557" s="4" t="n">
        <v>0.2477</v>
      </c>
      <c r="K1557" s="4" t="n">
        <f aca="false">LOG(I1557,2)</f>
        <v>-0.0784113335153081</v>
      </c>
    </row>
    <row r="1558" customFormat="false" ht="13.5" hidden="false" customHeight="false" outlineLevel="0" collapsed="false">
      <c r="A1558" s="4" t="n">
        <v>4291</v>
      </c>
      <c r="B1558" s="4" t="n">
        <v>3.24</v>
      </c>
      <c r="C1558" s="4" t="n">
        <v>3.39</v>
      </c>
      <c r="D1558" s="4" t="n">
        <v>9.8</v>
      </c>
      <c r="E1558" s="4" t="s">
        <v>8592</v>
      </c>
      <c r="F1558" s="4" t="s">
        <v>8593</v>
      </c>
      <c r="G1558" s="4" t="s">
        <v>13</v>
      </c>
      <c r="H1558" s="4" t="n">
        <v>3</v>
      </c>
      <c r="I1558" s="4" t="n">
        <v>0.9471</v>
      </c>
      <c r="J1558" s="4"/>
      <c r="K1558" s="4" t="n">
        <f aca="false">LOG(I1558,2)</f>
        <v>-0.0784113335153081</v>
      </c>
    </row>
    <row r="1559" customFormat="false" ht="13.5" hidden="false" customHeight="false" outlineLevel="0" collapsed="false">
      <c r="A1559" s="4" t="n">
        <v>1203</v>
      </c>
      <c r="B1559" s="4" t="n">
        <v>22.41</v>
      </c>
      <c r="C1559" s="4" t="n">
        <v>22.55</v>
      </c>
      <c r="D1559" s="4" t="n">
        <v>20.5</v>
      </c>
      <c r="E1559" s="4" t="s">
        <v>2416</v>
      </c>
      <c r="F1559" s="4" t="s">
        <v>2417</v>
      </c>
      <c r="G1559" s="4" t="s">
        <v>13</v>
      </c>
      <c r="H1559" s="4" t="n">
        <v>12</v>
      </c>
      <c r="I1559" s="4" t="n">
        <v>0.9474</v>
      </c>
      <c r="J1559" s="4" t="n">
        <v>0.5779</v>
      </c>
      <c r="K1559" s="4" t="n">
        <f aca="false">LOG(I1559,2)</f>
        <v>-0.0779544229680562</v>
      </c>
    </row>
    <row r="1560" customFormat="false" ht="13.5" hidden="false" customHeight="false" outlineLevel="0" collapsed="false">
      <c r="A1560" s="4" t="n">
        <v>2468</v>
      </c>
      <c r="B1560" s="4" t="n">
        <v>10.61</v>
      </c>
      <c r="C1560" s="4" t="n">
        <v>10.73</v>
      </c>
      <c r="D1560" s="4" t="n">
        <v>38.5</v>
      </c>
      <c r="E1560" s="4" t="s">
        <v>4946</v>
      </c>
      <c r="F1560" s="4" t="s">
        <v>4947</v>
      </c>
      <c r="G1560" s="4" t="s">
        <v>13</v>
      </c>
      <c r="H1560" s="4" t="n">
        <v>7</v>
      </c>
      <c r="I1560" s="4" t="n">
        <v>0.9474</v>
      </c>
      <c r="J1560" s="4" t="n">
        <v>0.8605</v>
      </c>
      <c r="K1560" s="4" t="n">
        <f aca="false">LOG(I1560,2)</f>
        <v>-0.0779544229680562</v>
      </c>
    </row>
    <row r="1561" customFormat="false" ht="13.5" hidden="false" customHeight="false" outlineLevel="0" collapsed="false">
      <c r="A1561" s="4" t="n">
        <v>2873</v>
      </c>
      <c r="B1561" s="4" t="n">
        <v>8.47</v>
      </c>
      <c r="C1561" s="4" t="n">
        <v>9.94</v>
      </c>
      <c r="D1561" s="4" t="n">
        <v>27.5</v>
      </c>
      <c r="E1561" s="4" t="s">
        <v>5756</v>
      </c>
      <c r="F1561" s="4" t="s">
        <v>5757</v>
      </c>
      <c r="G1561" s="4" t="s">
        <v>13</v>
      </c>
      <c r="H1561" s="4" t="n">
        <v>5</v>
      </c>
      <c r="I1561" s="4" t="n">
        <v>0.9474</v>
      </c>
      <c r="J1561" s="4" t="n">
        <v>0.7185</v>
      </c>
      <c r="K1561" s="4" t="n">
        <f aca="false">LOG(I1561,2)</f>
        <v>-0.0779544229680562</v>
      </c>
    </row>
    <row r="1562" customFormat="false" ht="13.5" hidden="false" customHeight="false" outlineLevel="0" collapsed="false">
      <c r="A1562" s="4" t="n">
        <v>3013</v>
      </c>
      <c r="B1562" s="4" t="n">
        <v>7.86</v>
      </c>
      <c r="C1562" s="4" t="n">
        <v>7.95</v>
      </c>
      <c r="D1562" s="4" t="n">
        <v>8.7</v>
      </c>
      <c r="E1562" s="4" t="s">
        <v>6036</v>
      </c>
      <c r="F1562" s="4" t="s">
        <v>6037</v>
      </c>
      <c r="G1562" s="4" t="s">
        <v>13</v>
      </c>
      <c r="H1562" s="4" t="n">
        <v>4</v>
      </c>
      <c r="I1562" s="4" t="n">
        <v>0.9474</v>
      </c>
      <c r="J1562" s="4" t="n">
        <v>0.9136</v>
      </c>
      <c r="K1562" s="4" t="n">
        <f aca="false">LOG(I1562,2)</f>
        <v>-0.0779544229680562</v>
      </c>
    </row>
    <row r="1563" customFormat="false" ht="13.5" hidden="false" customHeight="false" outlineLevel="0" collapsed="false">
      <c r="A1563" s="4" t="n">
        <v>2099</v>
      </c>
      <c r="B1563" s="4" t="n">
        <v>13.37</v>
      </c>
      <c r="C1563" s="4" t="n">
        <v>19.25</v>
      </c>
      <c r="D1563" s="4" t="n">
        <v>42</v>
      </c>
      <c r="E1563" s="4" t="s">
        <v>4208</v>
      </c>
      <c r="F1563" s="4" t="s">
        <v>4209</v>
      </c>
      <c r="G1563" s="4" t="s">
        <v>13</v>
      </c>
      <c r="H1563" s="4" t="n">
        <v>12</v>
      </c>
      <c r="I1563" s="4" t="n">
        <v>0.9475</v>
      </c>
      <c r="J1563" s="4" t="n">
        <v>0.5332</v>
      </c>
      <c r="K1563" s="4" t="n">
        <f aca="false">LOG(I1563,2)</f>
        <v>-0.077802151603633</v>
      </c>
    </row>
    <row r="1564" customFormat="false" ht="13.5" hidden="false" customHeight="false" outlineLevel="0" collapsed="false">
      <c r="A1564" s="4" t="n">
        <v>30</v>
      </c>
      <c r="B1564" s="4" t="n">
        <v>135.97</v>
      </c>
      <c r="C1564" s="4" t="n">
        <v>135.97</v>
      </c>
      <c r="D1564" s="4" t="n">
        <v>27.4</v>
      </c>
      <c r="E1564" s="4" t="s">
        <v>70</v>
      </c>
      <c r="F1564" s="4" t="s">
        <v>71</v>
      </c>
      <c r="G1564" s="4" t="s">
        <v>13</v>
      </c>
      <c r="H1564" s="4" t="n">
        <v>91</v>
      </c>
      <c r="I1564" s="4" t="n">
        <v>0.9476</v>
      </c>
      <c r="J1564" s="4" t="n">
        <v>0.1663</v>
      </c>
      <c r="K1564" s="4" t="n">
        <f aca="false">LOG(I1564,2)</f>
        <v>-0.0776498963092182</v>
      </c>
    </row>
    <row r="1565" customFormat="false" ht="13.5" hidden="false" customHeight="false" outlineLevel="0" collapsed="false">
      <c r="A1565" s="4" t="n">
        <v>4492</v>
      </c>
      <c r="B1565" s="4" t="n">
        <v>2.51</v>
      </c>
      <c r="C1565" s="4" t="n">
        <v>2.55</v>
      </c>
      <c r="D1565" s="4" t="n">
        <v>3.1</v>
      </c>
      <c r="E1565" s="4" t="s">
        <v>8994</v>
      </c>
      <c r="F1565" s="4" t="s">
        <v>8995</v>
      </c>
      <c r="G1565" s="4" t="s">
        <v>13</v>
      </c>
      <c r="H1565" s="4" t="n">
        <v>2</v>
      </c>
      <c r="I1565" s="4" t="n">
        <v>0.9476</v>
      </c>
      <c r="J1565" s="4" t="n">
        <v>0.9137</v>
      </c>
      <c r="K1565" s="4" t="n">
        <f aca="false">LOG(I1565,2)</f>
        <v>-0.0776498963092182</v>
      </c>
    </row>
    <row r="1566" customFormat="false" ht="13.5" hidden="false" customHeight="false" outlineLevel="0" collapsed="false">
      <c r="A1566" s="4" t="n">
        <v>1672</v>
      </c>
      <c r="B1566" s="4" t="n">
        <v>17.08</v>
      </c>
      <c r="C1566" s="4" t="n">
        <v>17.14</v>
      </c>
      <c r="D1566" s="4" t="n">
        <v>24.6</v>
      </c>
      <c r="E1566" s="4" t="s">
        <v>3354</v>
      </c>
      <c r="F1566" s="4" t="s">
        <v>3355</v>
      </c>
      <c r="G1566" s="4" t="s">
        <v>13</v>
      </c>
      <c r="H1566" s="4" t="n">
        <v>12</v>
      </c>
      <c r="I1566" s="4" t="n">
        <v>0.9479</v>
      </c>
      <c r="J1566" s="4" t="n">
        <v>0.5016</v>
      </c>
      <c r="K1566" s="4" t="n">
        <f aca="false">LOG(I1566,2)</f>
        <v>-0.077193226812114</v>
      </c>
    </row>
    <row r="1567" customFormat="false" ht="13.5" hidden="false" customHeight="false" outlineLevel="0" collapsed="false">
      <c r="A1567" s="4" t="n">
        <v>1436</v>
      </c>
      <c r="B1567" s="4" t="n">
        <v>19.68</v>
      </c>
      <c r="C1567" s="4" t="n">
        <v>19.86</v>
      </c>
      <c r="D1567" s="4" t="n">
        <v>41.3</v>
      </c>
      <c r="E1567" s="4" t="s">
        <v>2882</v>
      </c>
      <c r="F1567" s="4" t="s">
        <v>2883</v>
      </c>
      <c r="G1567" s="4" t="s">
        <v>13</v>
      </c>
      <c r="H1567" s="4" t="n">
        <v>12</v>
      </c>
      <c r="I1567" s="4" t="n">
        <v>0.9479</v>
      </c>
      <c r="J1567" s="4" t="n">
        <v>0.625</v>
      </c>
      <c r="K1567" s="4" t="n">
        <f aca="false">LOG(I1567,2)</f>
        <v>-0.077193226812114</v>
      </c>
    </row>
    <row r="1568" customFormat="false" ht="13.5" hidden="false" customHeight="false" outlineLevel="0" collapsed="false">
      <c r="A1568" s="4" t="n">
        <v>3755</v>
      </c>
      <c r="B1568" s="4" t="n">
        <v>4.73</v>
      </c>
      <c r="C1568" s="4" t="n">
        <v>4.8</v>
      </c>
      <c r="D1568" s="4" t="n">
        <v>38.8</v>
      </c>
      <c r="E1568" s="4" t="s">
        <v>7520</v>
      </c>
      <c r="F1568" s="4" t="s">
        <v>7521</v>
      </c>
      <c r="G1568" s="4" t="s">
        <v>13</v>
      </c>
      <c r="H1568" s="4" t="n">
        <v>5</v>
      </c>
      <c r="I1568" s="4" t="n">
        <v>0.9479</v>
      </c>
      <c r="J1568" s="4" t="n">
        <v>0.6428</v>
      </c>
      <c r="K1568" s="4" t="n">
        <f aca="false">LOG(I1568,2)</f>
        <v>-0.077193226812114</v>
      </c>
    </row>
    <row r="1569" customFormat="false" ht="13.5" hidden="false" customHeight="false" outlineLevel="0" collapsed="false">
      <c r="A1569" s="4" t="n">
        <v>3597</v>
      </c>
      <c r="B1569" s="4" t="n">
        <v>5.45</v>
      </c>
      <c r="C1569" s="4" t="n">
        <v>5.64</v>
      </c>
      <c r="D1569" s="4" t="n">
        <v>20.1</v>
      </c>
      <c r="E1569" s="4" t="s">
        <v>7204</v>
      </c>
      <c r="F1569" s="4" t="s">
        <v>7205</v>
      </c>
      <c r="G1569" s="4" t="s">
        <v>13</v>
      </c>
      <c r="H1569" s="4" t="n">
        <v>4</v>
      </c>
      <c r="I1569" s="4" t="n">
        <v>0.9479</v>
      </c>
      <c r="J1569" s="4" t="n">
        <v>0.8843</v>
      </c>
      <c r="K1569" s="4" t="n">
        <f aca="false">LOG(I1569,2)</f>
        <v>-0.077193226812114</v>
      </c>
    </row>
    <row r="1570" customFormat="false" ht="13.5" hidden="false" customHeight="false" outlineLevel="0" collapsed="false">
      <c r="A1570" s="4" t="n">
        <v>3225</v>
      </c>
      <c r="B1570" s="4" t="n">
        <v>6.74</v>
      </c>
      <c r="C1570" s="4" t="n">
        <v>6.79</v>
      </c>
      <c r="D1570" s="4" t="n">
        <v>21.1</v>
      </c>
      <c r="E1570" s="4" t="s">
        <v>6460</v>
      </c>
      <c r="F1570" s="4" t="s">
        <v>6461</v>
      </c>
      <c r="G1570" s="4" t="s">
        <v>13</v>
      </c>
      <c r="H1570" s="4" t="n">
        <v>4</v>
      </c>
      <c r="I1570" s="4" t="n">
        <v>0.9479</v>
      </c>
      <c r="J1570" s="4" t="n">
        <v>0.5353</v>
      </c>
      <c r="K1570" s="4" t="n">
        <f aca="false">LOG(I1570,2)</f>
        <v>-0.077193226812114</v>
      </c>
    </row>
    <row r="1571" customFormat="false" ht="13.5" hidden="false" customHeight="false" outlineLevel="0" collapsed="false">
      <c r="A1571" s="4" t="n">
        <v>5618</v>
      </c>
      <c r="B1571" s="4" t="n">
        <v>0.45</v>
      </c>
      <c r="C1571" s="4" t="n">
        <v>0.51</v>
      </c>
      <c r="D1571" s="4" t="n">
        <v>2.4</v>
      </c>
      <c r="E1571" s="4" t="s">
        <v>11246</v>
      </c>
      <c r="F1571" s="4" t="s">
        <v>11247</v>
      </c>
      <c r="G1571" s="4" t="s">
        <v>13</v>
      </c>
      <c r="H1571" s="4" t="n">
        <v>2</v>
      </c>
      <c r="I1571" s="4" t="n">
        <v>0.948</v>
      </c>
      <c r="J1571" s="4"/>
      <c r="K1571" s="4" t="n">
        <f aca="false">LOG(I1571,2)</f>
        <v>-0.077041035763828</v>
      </c>
    </row>
    <row r="1572" customFormat="false" ht="13.5" hidden="false" customHeight="false" outlineLevel="0" collapsed="false">
      <c r="A1572" s="4" t="n">
        <v>4056</v>
      </c>
      <c r="B1572" s="4" t="n">
        <v>4</v>
      </c>
      <c r="C1572" s="4" t="n">
        <v>4</v>
      </c>
      <c r="D1572" s="4" t="n">
        <v>24.8</v>
      </c>
      <c r="E1572" s="4" t="s">
        <v>8122</v>
      </c>
      <c r="F1572" s="4" t="s">
        <v>8123</v>
      </c>
      <c r="G1572" s="4" t="s">
        <v>13</v>
      </c>
      <c r="H1572" s="4" t="n">
        <v>4</v>
      </c>
      <c r="I1572" s="4" t="n">
        <v>0.9482</v>
      </c>
      <c r="J1572" s="4" t="n">
        <v>0.8115</v>
      </c>
      <c r="K1572" s="4" t="n">
        <f aca="false">LOG(I1572,2)</f>
        <v>-0.0767367018230539</v>
      </c>
    </row>
    <row r="1573" customFormat="false" ht="13.5" hidden="false" customHeight="false" outlineLevel="0" collapsed="false">
      <c r="A1573" s="4" t="n">
        <v>1726</v>
      </c>
      <c r="B1573" s="4" t="n">
        <v>16.39</v>
      </c>
      <c r="C1573" s="4" t="n">
        <v>17.16</v>
      </c>
      <c r="D1573" s="4" t="n">
        <v>58.3</v>
      </c>
      <c r="E1573" s="4" t="s">
        <v>3462</v>
      </c>
      <c r="F1573" s="4" t="s">
        <v>3463</v>
      </c>
      <c r="G1573" s="4" t="s">
        <v>13</v>
      </c>
      <c r="H1573" s="4" t="n">
        <v>15</v>
      </c>
      <c r="I1573" s="4" t="n">
        <v>0.9484</v>
      </c>
      <c r="J1573" s="4" t="n">
        <v>0.4049</v>
      </c>
      <c r="K1573" s="4" t="n">
        <f aca="false">LOG(I1573,2)</f>
        <v>-0.0764324320674415</v>
      </c>
    </row>
    <row r="1574" customFormat="false" ht="13.5" hidden="false" customHeight="false" outlineLevel="0" collapsed="false">
      <c r="A1574" s="4" t="n">
        <v>1608</v>
      </c>
      <c r="B1574" s="4" t="n">
        <v>17.74</v>
      </c>
      <c r="C1574" s="4" t="n">
        <v>17.84</v>
      </c>
      <c r="D1574" s="4" t="n">
        <v>14.3</v>
      </c>
      <c r="E1574" s="4" t="s">
        <v>3226</v>
      </c>
      <c r="F1574" s="4" t="s">
        <v>3227</v>
      </c>
      <c r="G1574" s="4" t="s">
        <v>13</v>
      </c>
      <c r="H1574" s="4" t="n">
        <v>10</v>
      </c>
      <c r="I1574" s="4" t="n">
        <v>0.9484</v>
      </c>
      <c r="J1574" s="4" t="n">
        <v>0.5286</v>
      </c>
      <c r="K1574" s="4" t="n">
        <f aca="false">LOG(I1574,2)</f>
        <v>-0.0764324320674415</v>
      </c>
    </row>
    <row r="1575" customFormat="false" ht="13.5" hidden="false" customHeight="false" outlineLevel="0" collapsed="false">
      <c r="A1575" s="4" t="n">
        <v>2947</v>
      </c>
      <c r="B1575" s="4" t="n">
        <v>8.05</v>
      </c>
      <c r="C1575" s="4" t="n">
        <v>8.27</v>
      </c>
      <c r="D1575" s="4" t="n">
        <v>18.2</v>
      </c>
      <c r="E1575" s="4" t="s">
        <v>5904</v>
      </c>
      <c r="F1575" s="4" t="s">
        <v>5905</v>
      </c>
      <c r="G1575" s="4" t="s">
        <v>13</v>
      </c>
      <c r="H1575" s="4" t="n">
        <v>6</v>
      </c>
      <c r="I1575" s="4" t="n">
        <v>0.9484</v>
      </c>
      <c r="J1575" s="4" t="n">
        <v>0.5883</v>
      </c>
      <c r="K1575" s="4" t="n">
        <f aca="false">LOG(I1575,2)</f>
        <v>-0.0764324320674415</v>
      </c>
    </row>
    <row r="1576" customFormat="false" ht="13.5" hidden="false" customHeight="false" outlineLevel="0" collapsed="false">
      <c r="A1576" s="4" t="n">
        <v>3289</v>
      </c>
      <c r="B1576" s="4" t="n">
        <v>6.41</v>
      </c>
      <c r="C1576" s="4" t="n">
        <v>6.44</v>
      </c>
      <c r="D1576" s="4" t="n">
        <v>48.3</v>
      </c>
      <c r="E1576" s="4" t="s">
        <v>6588</v>
      </c>
      <c r="F1576" s="4" t="s">
        <v>6589</v>
      </c>
      <c r="G1576" s="4" t="s">
        <v>13</v>
      </c>
      <c r="H1576" s="4" t="n">
        <v>6</v>
      </c>
      <c r="I1576" s="4" t="n">
        <v>0.9486</v>
      </c>
      <c r="J1576" s="4" t="n">
        <v>0.8554</v>
      </c>
      <c r="K1576" s="4" t="n">
        <f aca="false">LOG(I1576,2)</f>
        <v>-0.0761282264699224</v>
      </c>
    </row>
    <row r="1577" customFormat="false" ht="13.5" hidden="false" customHeight="false" outlineLevel="0" collapsed="false">
      <c r="A1577" s="4" t="n">
        <v>760</v>
      </c>
      <c r="B1577" s="4" t="n">
        <v>31.23</v>
      </c>
      <c r="C1577" s="4" t="n">
        <v>31.27</v>
      </c>
      <c r="D1577" s="4" t="n">
        <v>63.6</v>
      </c>
      <c r="E1577" s="4" t="s">
        <v>1530</v>
      </c>
      <c r="F1577" s="4" t="s">
        <v>1531</v>
      </c>
      <c r="G1577" s="4" t="s">
        <v>13</v>
      </c>
      <c r="H1577" s="4" t="n">
        <v>41</v>
      </c>
      <c r="I1577" s="4" t="n">
        <v>0.9487</v>
      </c>
      <c r="J1577" s="4" t="n">
        <v>0.6146</v>
      </c>
      <c r="K1577" s="4" t="n">
        <f aca="false">LOG(I1577,2)</f>
        <v>-0.0759761477219938</v>
      </c>
    </row>
    <row r="1578" customFormat="false" ht="13.5" hidden="false" customHeight="false" outlineLevel="0" collapsed="false">
      <c r="A1578" s="4" t="n">
        <v>412</v>
      </c>
      <c r="B1578" s="4" t="n">
        <v>43.66</v>
      </c>
      <c r="C1578" s="4" t="n">
        <v>43.69</v>
      </c>
      <c r="D1578" s="4" t="n">
        <v>49</v>
      </c>
      <c r="E1578" s="4" t="s">
        <v>834</v>
      </c>
      <c r="F1578" s="4" t="s">
        <v>835</v>
      </c>
      <c r="G1578" s="4" t="s">
        <v>13</v>
      </c>
      <c r="H1578" s="4" t="n">
        <v>27</v>
      </c>
      <c r="I1578" s="4" t="n">
        <v>0.9488</v>
      </c>
      <c r="J1578" s="4" t="n">
        <v>0.2377</v>
      </c>
      <c r="K1578" s="4" t="n">
        <f aca="false">LOG(I1578,2)</f>
        <v>-0.0758240850034458</v>
      </c>
    </row>
    <row r="1579" customFormat="false" ht="13.5" hidden="false" customHeight="false" outlineLevel="0" collapsed="false">
      <c r="A1579" s="4" t="n">
        <v>24</v>
      </c>
      <c r="B1579" s="4" t="n">
        <v>148.46</v>
      </c>
      <c r="C1579" s="4" t="n">
        <v>167.68</v>
      </c>
      <c r="D1579" s="4" t="n">
        <v>49.5</v>
      </c>
      <c r="E1579" s="4" t="s">
        <v>58</v>
      </c>
      <c r="F1579" s="4" t="s">
        <v>59</v>
      </c>
      <c r="G1579" s="4" t="s">
        <v>13</v>
      </c>
      <c r="H1579" s="4" t="n">
        <v>110</v>
      </c>
      <c r="I1579" s="4" t="n">
        <v>0.9489</v>
      </c>
      <c r="J1579" s="4" t="n">
        <v>0.2523</v>
      </c>
      <c r="K1579" s="4" t="n">
        <f aca="false">LOG(I1579,2)</f>
        <v>-0.0756720383108996</v>
      </c>
    </row>
    <row r="1580" customFormat="false" ht="13.5" hidden="false" customHeight="false" outlineLevel="0" collapsed="false">
      <c r="A1580" s="4" t="n">
        <v>2464</v>
      </c>
      <c r="B1580" s="4" t="n">
        <v>10.63</v>
      </c>
      <c r="C1580" s="4" t="n">
        <v>10.73</v>
      </c>
      <c r="D1580" s="4" t="n">
        <v>30.3</v>
      </c>
      <c r="E1580" s="4" t="s">
        <v>4938</v>
      </c>
      <c r="F1580" s="4" t="s">
        <v>4939</v>
      </c>
      <c r="G1580" s="4" t="s">
        <v>13</v>
      </c>
      <c r="H1580" s="4" t="n">
        <v>7</v>
      </c>
      <c r="I1580" s="4" t="n">
        <v>0.9489</v>
      </c>
      <c r="J1580" s="4" t="n">
        <v>0.492</v>
      </c>
      <c r="K1580" s="4" t="n">
        <f aca="false">LOG(I1580,2)</f>
        <v>-0.0756720383108996</v>
      </c>
    </row>
    <row r="1581" customFormat="false" ht="13.5" hidden="false" customHeight="false" outlineLevel="0" collapsed="false">
      <c r="A1581" s="4" t="n">
        <v>704</v>
      </c>
      <c r="B1581" s="4" t="n">
        <v>32.72</v>
      </c>
      <c r="C1581" s="4" t="n">
        <v>32.9</v>
      </c>
      <c r="D1581" s="4" t="n">
        <v>32.1</v>
      </c>
      <c r="E1581" s="4" t="s">
        <v>1418</v>
      </c>
      <c r="F1581" s="4" t="s">
        <v>1419</v>
      </c>
      <c r="G1581" s="4" t="s">
        <v>13</v>
      </c>
      <c r="H1581" s="4" t="n">
        <v>17</v>
      </c>
      <c r="I1581" s="4" t="n">
        <v>0.949</v>
      </c>
      <c r="J1581" s="4" t="n">
        <v>0.5866</v>
      </c>
      <c r="K1581" s="4" t="n">
        <f aca="false">LOG(I1581,2)</f>
        <v>-0.0755200076409777</v>
      </c>
    </row>
    <row r="1582" customFormat="false" ht="13.5" hidden="false" customHeight="false" outlineLevel="0" collapsed="false">
      <c r="A1582" s="4" t="n">
        <v>1965</v>
      </c>
      <c r="B1582" s="4" t="n">
        <v>14.3</v>
      </c>
      <c r="C1582" s="4" t="n">
        <v>14.46</v>
      </c>
      <c r="D1582" s="4" t="n">
        <v>32.3</v>
      </c>
      <c r="E1582" s="4" t="s">
        <v>3940</v>
      </c>
      <c r="F1582" s="4" t="s">
        <v>3941</v>
      </c>
      <c r="G1582" s="4" t="s">
        <v>13</v>
      </c>
      <c r="H1582" s="4" t="n">
        <v>10</v>
      </c>
      <c r="I1582" s="4" t="n">
        <v>0.949</v>
      </c>
      <c r="J1582" s="4" t="n">
        <v>0.793</v>
      </c>
      <c r="K1582" s="4" t="n">
        <f aca="false">LOG(I1582,2)</f>
        <v>-0.0755200076409777</v>
      </c>
    </row>
    <row r="1583" customFormat="false" ht="13.5" hidden="false" customHeight="false" outlineLevel="0" collapsed="false">
      <c r="A1583" s="4" t="n">
        <v>1454</v>
      </c>
      <c r="B1583" s="4" t="n">
        <v>19.46</v>
      </c>
      <c r="C1583" s="4" t="n">
        <v>19.58</v>
      </c>
      <c r="D1583" s="4" t="n">
        <v>56.3</v>
      </c>
      <c r="E1583" s="4" t="s">
        <v>2918</v>
      </c>
      <c r="F1583" s="4" t="s">
        <v>2919</v>
      </c>
      <c r="G1583" s="4" t="s">
        <v>13</v>
      </c>
      <c r="H1583" s="4" t="n">
        <v>12</v>
      </c>
      <c r="I1583" s="4" t="n">
        <v>0.9491</v>
      </c>
      <c r="J1583" s="4" t="n">
        <v>0.265</v>
      </c>
      <c r="K1583" s="4" t="n">
        <f aca="false">LOG(I1583,2)</f>
        <v>-0.0753679929903034</v>
      </c>
    </row>
    <row r="1584" customFormat="false" ht="13.5" hidden="false" customHeight="false" outlineLevel="0" collapsed="false">
      <c r="A1584" s="4" t="n">
        <v>2878</v>
      </c>
      <c r="B1584" s="4" t="n">
        <v>8.44</v>
      </c>
      <c r="C1584" s="4" t="n">
        <v>16.74</v>
      </c>
      <c r="D1584" s="4" t="n">
        <v>21.3</v>
      </c>
      <c r="E1584" s="4" t="s">
        <v>5766</v>
      </c>
      <c r="F1584" s="4" t="s">
        <v>5767</v>
      </c>
      <c r="G1584" s="4" t="s">
        <v>13</v>
      </c>
      <c r="H1584" s="4" t="n">
        <v>9</v>
      </c>
      <c r="I1584" s="4" t="n">
        <v>0.9492</v>
      </c>
      <c r="J1584" s="4" t="n">
        <v>0.5868</v>
      </c>
      <c r="K1584" s="4" t="n">
        <f aca="false">LOG(I1584,2)</f>
        <v>-0.0752159943555013</v>
      </c>
    </row>
    <row r="1585" customFormat="false" ht="13.5" hidden="false" customHeight="false" outlineLevel="0" collapsed="false">
      <c r="A1585" s="4" t="n">
        <v>4502</v>
      </c>
      <c r="B1585" s="4" t="n">
        <v>2.47</v>
      </c>
      <c r="C1585" s="4" t="n">
        <v>2.51</v>
      </c>
      <c r="D1585" s="4" t="n">
        <v>8</v>
      </c>
      <c r="E1585" s="4" t="s">
        <v>9014</v>
      </c>
      <c r="F1585" s="4" t="s">
        <v>9015</v>
      </c>
      <c r="G1585" s="4" t="s">
        <v>13</v>
      </c>
      <c r="H1585" s="4" t="n">
        <v>2</v>
      </c>
      <c r="I1585" s="4" t="n">
        <v>0.9492</v>
      </c>
      <c r="J1585" s="4" t="n">
        <v>0.8297</v>
      </c>
      <c r="K1585" s="4" t="n">
        <f aca="false">LOG(I1585,2)</f>
        <v>-0.0752159943555013</v>
      </c>
    </row>
    <row r="1586" customFormat="false" ht="13.5" hidden="false" customHeight="false" outlineLevel="0" collapsed="false">
      <c r="A1586" s="4" t="n">
        <v>2345</v>
      </c>
      <c r="B1586" s="4" t="n">
        <v>11.62</v>
      </c>
      <c r="C1586" s="4" t="n">
        <v>11.66</v>
      </c>
      <c r="D1586" s="4" t="n">
        <v>24.4</v>
      </c>
      <c r="E1586" s="4" t="s">
        <v>4700</v>
      </c>
      <c r="F1586" s="4" t="s">
        <v>4701</v>
      </c>
      <c r="G1586" s="4" t="s">
        <v>13</v>
      </c>
      <c r="H1586" s="4" t="n">
        <v>6</v>
      </c>
      <c r="I1586" s="4" t="n">
        <v>0.9493</v>
      </c>
      <c r="J1586" s="4" t="n">
        <v>0.7662</v>
      </c>
      <c r="K1586" s="4" t="n">
        <f aca="false">LOG(I1586,2)</f>
        <v>-0.0750640117331971</v>
      </c>
    </row>
    <row r="1587" customFormat="false" ht="13.5" hidden="false" customHeight="false" outlineLevel="0" collapsed="false">
      <c r="A1587" s="4" t="n">
        <v>3608</v>
      </c>
      <c r="B1587" s="4" t="n">
        <v>5.41</v>
      </c>
      <c r="C1587" s="4" t="n">
        <v>5.53</v>
      </c>
      <c r="D1587" s="4" t="n">
        <v>12.7</v>
      </c>
      <c r="E1587" s="4" t="s">
        <v>7226</v>
      </c>
      <c r="F1587" s="4" t="s">
        <v>7227</v>
      </c>
      <c r="G1587" s="4" t="s">
        <v>13</v>
      </c>
      <c r="H1587" s="4" t="n">
        <v>3</v>
      </c>
      <c r="I1587" s="4" t="n">
        <v>0.9494</v>
      </c>
      <c r="J1587" s="4" t="n">
        <v>0.6997</v>
      </c>
      <c r="K1587" s="4" t="n">
        <f aca="false">LOG(I1587,2)</f>
        <v>-0.0749120451200173</v>
      </c>
    </row>
    <row r="1588" customFormat="false" ht="13.5" hidden="false" customHeight="false" outlineLevel="0" collapsed="false">
      <c r="A1588" s="4" t="n">
        <v>632</v>
      </c>
      <c r="B1588" s="4" t="n">
        <v>34.78</v>
      </c>
      <c r="C1588" s="4" t="n">
        <v>34.83</v>
      </c>
      <c r="D1588" s="4" t="n">
        <v>42.9</v>
      </c>
      <c r="E1588" s="4" t="s">
        <v>1274</v>
      </c>
      <c r="F1588" s="4" t="s">
        <v>1275</v>
      </c>
      <c r="G1588" s="4" t="s">
        <v>13</v>
      </c>
      <c r="H1588" s="4" t="n">
        <v>22</v>
      </c>
      <c r="I1588" s="4" t="n">
        <v>0.9495</v>
      </c>
      <c r="J1588" s="4" t="n">
        <v>0.6336</v>
      </c>
      <c r="K1588" s="4" t="n">
        <f aca="false">LOG(I1588,2)</f>
        <v>-0.0747600945125895</v>
      </c>
    </row>
    <row r="1589" customFormat="false" ht="13.5" hidden="false" customHeight="false" outlineLevel="0" collapsed="false">
      <c r="A1589" s="4" t="n">
        <v>1331</v>
      </c>
      <c r="B1589" s="4" t="n">
        <v>20.83</v>
      </c>
      <c r="C1589" s="4" t="n">
        <v>20.85</v>
      </c>
      <c r="D1589" s="4" t="n">
        <v>56.7</v>
      </c>
      <c r="E1589" s="4" t="s">
        <v>2672</v>
      </c>
      <c r="F1589" s="4" t="s">
        <v>2673</v>
      </c>
      <c r="G1589" s="4" t="s">
        <v>13</v>
      </c>
      <c r="H1589" s="4" t="n">
        <v>11</v>
      </c>
      <c r="I1589" s="4" t="n">
        <v>0.9496</v>
      </c>
      <c r="J1589" s="4" t="n">
        <v>0.4854</v>
      </c>
      <c r="K1589" s="4" t="n">
        <f aca="false">LOG(I1589,2)</f>
        <v>-0.0746081599075427</v>
      </c>
    </row>
    <row r="1590" customFormat="false" ht="13.5" hidden="false" customHeight="false" outlineLevel="0" collapsed="false">
      <c r="A1590" s="4" t="n">
        <v>1764</v>
      </c>
      <c r="B1590" s="4" t="n">
        <v>16.04</v>
      </c>
      <c r="C1590" s="4" t="n">
        <v>16.04</v>
      </c>
      <c r="D1590" s="4" t="n">
        <v>35.2</v>
      </c>
      <c r="E1590" s="4" t="s">
        <v>3538</v>
      </c>
      <c r="F1590" s="4" t="s">
        <v>3539</v>
      </c>
      <c r="G1590" s="4" t="s">
        <v>13</v>
      </c>
      <c r="H1590" s="4" t="n">
        <v>8</v>
      </c>
      <c r="I1590" s="4" t="n">
        <v>0.9496</v>
      </c>
      <c r="J1590" s="4" t="n">
        <v>0.5127</v>
      </c>
      <c r="K1590" s="4" t="n">
        <f aca="false">LOG(I1590,2)</f>
        <v>-0.0746081599075427</v>
      </c>
    </row>
    <row r="1591" customFormat="false" ht="13.5" hidden="false" customHeight="false" outlineLevel="0" collapsed="false">
      <c r="A1591" s="4" t="n">
        <v>2907</v>
      </c>
      <c r="B1591" s="4" t="n">
        <v>8.26</v>
      </c>
      <c r="C1591" s="4" t="n">
        <v>8.48</v>
      </c>
      <c r="D1591" s="4" t="n">
        <v>33.2</v>
      </c>
      <c r="E1591" s="4" t="s">
        <v>5824</v>
      </c>
      <c r="F1591" s="4" t="s">
        <v>5825</v>
      </c>
      <c r="G1591" s="4" t="s">
        <v>13</v>
      </c>
      <c r="H1591" s="4" t="n">
        <v>8</v>
      </c>
      <c r="I1591" s="4" t="n">
        <v>0.9496</v>
      </c>
      <c r="J1591" s="4" t="n">
        <v>0.7068</v>
      </c>
      <c r="K1591" s="4" t="n">
        <f aca="false">LOG(I1591,2)</f>
        <v>-0.0746081599075427</v>
      </c>
    </row>
    <row r="1592" customFormat="false" ht="13.5" hidden="false" customHeight="false" outlineLevel="0" collapsed="false">
      <c r="A1592" s="4" t="n">
        <v>3052</v>
      </c>
      <c r="B1592" s="4" t="n">
        <v>7.67</v>
      </c>
      <c r="C1592" s="4" t="n">
        <v>7.74</v>
      </c>
      <c r="D1592" s="4" t="n">
        <v>7.5</v>
      </c>
      <c r="E1592" s="4" t="s">
        <v>6114</v>
      </c>
      <c r="F1592" s="4" t="s">
        <v>6115</v>
      </c>
      <c r="G1592" s="4" t="s">
        <v>13</v>
      </c>
      <c r="H1592" s="4" t="n">
        <v>4</v>
      </c>
      <c r="I1592" s="4" t="n">
        <v>0.9496</v>
      </c>
      <c r="J1592" s="4" t="n">
        <v>0.7113</v>
      </c>
      <c r="K1592" s="4" t="n">
        <f aca="false">LOG(I1592,2)</f>
        <v>-0.0746081599075427</v>
      </c>
    </row>
    <row r="1593" customFormat="false" ht="13.5" hidden="false" customHeight="false" outlineLevel="0" collapsed="false">
      <c r="A1593" s="4" t="n">
        <v>552</v>
      </c>
      <c r="B1593" s="4" t="n">
        <v>37.48</v>
      </c>
      <c r="C1593" s="4" t="n">
        <v>37.64</v>
      </c>
      <c r="D1593" s="4" t="n">
        <v>18</v>
      </c>
      <c r="E1593" s="4" t="s">
        <v>1114</v>
      </c>
      <c r="F1593" s="4" t="s">
        <v>1115</v>
      </c>
      <c r="G1593" s="4" t="s">
        <v>13</v>
      </c>
      <c r="H1593" s="4" t="n">
        <v>21</v>
      </c>
      <c r="I1593" s="4" t="n">
        <v>0.9498</v>
      </c>
      <c r="J1593" s="4" t="n">
        <v>0.7793</v>
      </c>
      <c r="K1593" s="4" t="n">
        <f aca="false">LOG(I1593,2)</f>
        <v>-0.0743043386911121</v>
      </c>
    </row>
    <row r="1594" customFormat="false" ht="13.5" hidden="false" customHeight="false" outlineLevel="0" collapsed="false">
      <c r="A1594" s="4" t="n">
        <v>2416</v>
      </c>
      <c r="B1594" s="4" t="n">
        <v>10.98</v>
      </c>
      <c r="C1594" s="4" t="n">
        <v>11.18</v>
      </c>
      <c r="D1594" s="4" t="n">
        <v>12.8</v>
      </c>
      <c r="E1594" s="4" t="s">
        <v>4842</v>
      </c>
      <c r="F1594" s="4" t="s">
        <v>4843</v>
      </c>
      <c r="G1594" s="4" t="s">
        <v>13</v>
      </c>
      <c r="H1594" s="4" t="n">
        <v>8</v>
      </c>
      <c r="I1594" s="4" t="n">
        <v>0.9498</v>
      </c>
      <c r="J1594" s="4" t="n">
        <v>0.7149</v>
      </c>
      <c r="K1594" s="4" t="n">
        <f aca="false">LOG(I1594,2)</f>
        <v>-0.0743043386911121</v>
      </c>
    </row>
    <row r="1595" customFormat="false" ht="13.5" hidden="false" customHeight="false" outlineLevel="0" collapsed="false">
      <c r="A1595" s="4" t="n">
        <v>3715</v>
      </c>
      <c r="B1595" s="4" t="n">
        <v>4.93</v>
      </c>
      <c r="C1595" s="4" t="n">
        <v>5.01</v>
      </c>
      <c r="D1595" s="4" t="n">
        <v>20.9</v>
      </c>
      <c r="E1595" s="4" t="s">
        <v>7440</v>
      </c>
      <c r="F1595" s="4" t="s">
        <v>7441</v>
      </c>
      <c r="G1595" s="4" t="s">
        <v>13</v>
      </c>
      <c r="H1595" s="4" t="n">
        <v>3</v>
      </c>
      <c r="I1595" s="4" t="n">
        <v>0.9498</v>
      </c>
      <c r="J1595" s="4" t="n">
        <v>0.6358</v>
      </c>
      <c r="K1595" s="4" t="n">
        <f aca="false">LOG(I1595,2)</f>
        <v>-0.0743043386911121</v>
      </c>
    </row>
    <row r="1596" customFormat="false" ht="13.5" hidden="false" customHeight="false" outlineLevel="0" collapsed="false">
      <c r="A1596" s="4" t="n">
        <v>3519</v>
      </c>
      <c r="B1596" s="4" t="n">
        <v>5.77</v>
      </c>
      <c r="C1596" s="4" t="n">
        <v>5.87</v>
      </c>
      <c r="D1596" s="4" t="n">
        <v>11.8</v>
      </c>
      <c r="E1596" s="4" t="s">
        <v>7048</v>
      </c>
      <c r="F1596" s="4" t="s">
        <v>7049</v>
      </c>
      <c r="G1596" s="4" t="s">
        <v>13</v>
      </c>
      <c r="H1596" s="4" t="n">
        <v>3</v>
      </c>
      <c r="I1596" s="4" t="n">
        <v>0.9499</v>
      </c>
      <c r="J1596" s="4" t="n">
        <v>0.7937</v>
      </c>
      <c r="K1596" s="4" t="n">
        <f aca="false">LOG(I1596,2)</f>
        <v>-0.0741524520729912</v>
      </c>
    </row>
    <row r="1597" customFormat="false" ht="13.5" hidden="false" customHeight="false" outlineLevel="0" collapsed="false">
      <c r="A1597" s="4" t="n">
        <v>1910</v>
      </c>
      <c r="B1597" s="4" t="n">
        <v>14.88</v>
      </c>
      <c r="C1597" s="4" t="n">
        <v>14.99</v>
      </c>
      <c r="D1597" s="4" t="n">
        <v>27.2</v>
      </c>
      <c r="E1597" s="4" t="s">
        <v>3830</v>
      </c>
      <c r="F1597" s="4" t="s">
        <v>3831</v>
      </c>
      <c r="G1597" s="4" t="s">
        <v>13</v>
      </c>
      <c r="H1597" s="4" t="n">
        <v>10</v>
      </c>
      <c r="I1597" s="4" t="n">
        <v>0.95</v>
      </c>
      <c r="J1597" s="4" t="n">
        <v>0.5934</v>
      </c>
      <c r="K1597" s="4" t="n">
        <f aca="false">LOG(I1597,2)</f>
        <v>-0.0740005814437769</v>
      </c>
    </row>
    <row r="1598" customFormat="false" ht="13.5" hidden="false" customHeight="false" outlineLevel="0" collapsed="false">
      <c r="A1598" s="4" t="n">
        <v>2892</v>
      </c>
      <c r="B1598" s="4" t="n">
        <v>8.37</v>
      </c>
      <c r="C1598" s="4" t="n">
        <v>8.5</v>
      </c>
      <c r="D1598" s="4" t="n">
        <v>80.2</v>
      </c>
      <c r="E1598" s="4" t="s">
        <v>5794</v>
      </c>
      <c r="F1598" s="4" t="s">
        <v>5795</v>
      </c>
      <c r="G1598" s="4" t="s">
        <v>13</v>
      </c>
      <c r="H1598" s="4" t="n">
        <v>7</v>
      </c>
      <c r="I1598" s="4" t="n">
        <v>0.9501</v>
      </c>
      <c r="J1598" s="4" t="n">
        <v>0.4828</v>
      </c>
      <c r="K1598" s="4" t="n">
        <f aca="false">LOG(I1598,2)</f>
        <v>-0.0738487268001034</v>
      </c>
    </row>
    <row r="1599" customFormat="false" ht="13.5" hidden="false" customHeight="false" outlineLevel="0" collapsed="false">
      <c r="A1599" s="4" t="n">
        <v>3147</v>
      </c>
      <c r="B1599" s="4" t="n">
        <v>7.17</v>
      </c>
      <c r="C1599" s="4" t="n">
        <v>7.36</v>
      </c>
      <c r="D1599" s="4" t="n">
        <v>18.1</v>
      </c>
      <c r="E1599" s="4" t="s">
        <v>6304</v>
      </c>
      <c r="F1599" s="4" t="s">
        <v>6305</v>
      </c>
      <c r="G1599" s="4" t="s">
        <v>13</v>
      </c>
      <c r="H1599" s="4" t="n">
        <v>5</v>
      </c>
      <c r="I1599" s="4" t="n">
        <v>0.9502</v>
      </c>
      <c r="J1599" s="4" t="n">
        <v>0.8359</v>
      </c>
      <c r="K1599" s="4" t="n">
        <f aca="false">LOG(I1599,2)</f>
        <v>-0.0736968881386055</v>
      </c>
    </row>
    <row r="1600" customFormat="false" ht="13.5" hidden="false" customHeight="false" outlineLevel="0" collapsed="false">
      <c r="A1600" s="4" t="n">
        <v>4321</v>
      </c>
      <c r="B1600" s="4" t="n">
        <v>3.13</v>
      </c>
      <c r="C1600" s="4" t="n">
        <v>3.4</v>
      </c>
      <c r="D1600" s="4" t="n">
        <v>3.6</v>
      </c>
      <c r="E1600" s="4" t="s">
        <v>8652</v>
      </c>
      <c r="F1600" s="4" t="s">
        <v>8653</v>
      </c>
      <c r="G1600" s="4" t="s">
        <v>13</v>
      </c>
      <c r="H1600" s="4" t="n">
        <v>3</v>
      </c>
      <c r="I1600" s="4" t="n">
        <v>0.9505</v>
      </c>
      <c r="J1600" s="4" t="n">
        <v>0.8284</v>
      </c>
      <c r="K1600" s="4" t="n">
        <f aca="false">LOG(I1600,2)</f>
        <v>-0.073241468013535</v>
      </c>
    </row>
    <row r="1601" customFormat="false" ht="13.5" hidden="false" customHeight="false" outlineLevel="0" collapsed="false">
      <c r="A1601" s="4" t="n">
        <v>179</v>
      </c>
      <c r="B1601" s="4" t="n">
        <v>65.87</v>
      </c>
      <c r="C1601" s="4" t="n">
        <v>65.9</v>
      </c>
      <c r="D1601" s="4" t="n">
        <v>30.9</v>
      </c>
      <c r="E1601" s="4" t="s">
        <v>368</v>
      </c>
      <c r="F1601" s="4" t="s">
        <v>369</v>
      </c>
      <c r="G1601" s="4" t="s">
        <v>13</v>
      </c>
      <c r="H1601" s="4" t="n">
        <v>36</v>
      </c>
      <c r="I1601" s="4" t="n">
        <v>0.9506</v>
      </c>
      <c r="J1601" s="4" t="n">
        <v>0.3152</v>
      </c>
      <c r="K1601" s="4" t="n">
        <f aca="false">LOG(I1601,2)</f>
        <v>-0.0730896932471135</v>
      </c>
    </row>
    <row r="1602" customFormat="false" ht="13.5" hidden="false" customHeight="false" outlineLevel="0" collapsed="false">
      <c r="A1602" s="4" t="n">
        <v>1613</v>
      </c>
      <c r="B1602" s="4" t="n">
        <v>17.72</v>
      </c>
      <c r="C1602" s="4" t="n">
        <v>17.74</v>
      </c>
      <c r="D1602" s="4" t="n">
        <v>53.6</v>
      </c>
      <c r="E1602" s="4" t="s">
        <v>3236</v>
      </c>
      <c r="F1602" s="4" t="s">
        <v>3237</v>
      </c>
      <c r="G1602" s="4" t="s">
        <v>13</v>
      </c>
      <c r="H1602" s="4" t="n">
        <v>14</v>
      </c>
      <c r="I1602" s="4" t="n">
        <v>0.9508</v>
      </c>
      <c r="J1602" s="4" t="n">
        <v>0.7267</v>
      </c>
      <c r="K1602" s="4" t="n">
        <f aca="false">LOG(I1602,2)</f>
        <v>-0.0727861916070147</v>
      </c>
    </row>
    <row r="1603" customFormat="false" ht="13.5" hidden="false" customHeight="false" outlineLevel="0" collapsed="false">
      <c r="A1603" s="4" t="n">
        <v>4562</v>
      </c>
      <c r="B1603" s="4" t="n">
        <v>2.3</v>
      </c>
      <c r="C1603" s="4" t="n">
        <v>2.34</v>
      </c>
      <c r="D1603" s="4" t="n">
        <v>8.9</v>
      </c>
      <c r="E1603" s="4" t="s">
        <v>9134</v>
      </c>
      <c r="F1603" s="4" t="s">
        <v>9135</v>
      </c>
      <c r="G1603" s="4" t="s">
        <v>13</v>
      </c>
      <c r="H1603" s="4" t="n">
        <v>2</v>
      </c>
      <c r="I1603" s="4" t="n">
        <v>0.9509</v>
      </c>
      <c r="J1603" s="4" t="n">
        <v>0.9799</v>
      </c>
      <c r="K1603" s="4" t="n">
        <f aca="false">LOG(I1603,2)</f>
        <v>-0.0726344647266216</v>
      </c>
    </row>
    <row r="1604" customFormat="false" ht="13.5" hidden="false" customHeight="false" outlineLevel="0" collapsed="false">
      <c r="A1604" s="4" t="n">
        <v>3431</v>
      </c>
      <c r="B1604" s="4" t="n">
        <v>6</v>
      </c>
      <c r="C1604" s="4" t="n">
        <v>6</v>
      </c>
      <c r="D1604" s="4" t="n">
        <v>24.6</v>
      </c>
      <c r="E1604" s="4" t="s">
        <v>6872</v>
      </c>
      <c r="F1604" s="4" t="s">
        <v>6873</v>
      </c>
      <c r="G1604" s="4" t="s">
        <v>13</v>
      </c>
      <c r="H1604" s="4" t="n">
        <v>4</v>
      </c>
      <c r="I1604" s="4" t="n">
        <v>0.9511</v>
      </c>
      <c r="J1604" s="4" t="n">
        <v>0.6016</v>
      </c>
      <c r="K1604" s="4" t="n">
        <f aca="false">LOG(I1604,2)</f>
        <v>-0.0723310588283658</v>
      </c>
    </row>
    <row r="1605" customFormat="false" ht="13.5" hidden="false" customHeight="false" outlineLevel="0" collapsed="false">
      <c r="A1605" s="4" t="n">
        <v>561</v>
      </c>
      <c r="B1605" s="4" t="n">
        <v>37.11</v>
      </c>
      <c r="C1605" s="4" t="n">
        <v>37.14</v>
      </c>
      <c r="D1605" s="4" t="n">
        <v>63.1</v>
      </c>
      <c r="E1605" s="4" t="s">
        <v>1132</v>
      </c>
      <c r="F1605" s="4" t="s">
        <v>1133</v>
      </c>
      <c r="G1605" s="4" t="s">
        <v>13</v>
      </c>
      <c r="H1605" s="4" t="n">
        <v>35</v>
      </c>
      <c r="I1605" s="4" t="n">
        <v>0.9512</v>
      </c>
      <c r="J1605" s="4" t="n">
        <v>0.5225</v>
      </c>
      <c r="K1605" s="4" t="n">
        <f aca="false">LOG(I1605,2)</f>
        <v>-0.0721793798037935</v>
      </c>
    </row>
    <row r="1606" customFormat="false" ht="13.5" hidden="false" customHeight="false" outlineLevel="0" collapsed="false">
      <c r="A1606" s="4" t="n">
        <v>3040</v>
      </c>
      <c r="B1606" s="4" t="n">
        <v>7.73</v>
      </c>
      <c r="C1606" s="4" t="n">
        <v>7.98</v>
      </c>
      <c r="D1606" s="4" t="n">
        <v>11.8</v>
      </c>
      <c r="E1606" s="4" t="s">
        <v>6090</v>
      </c>
      <c r="F1606" s="4" t="s">
        <v>6091</v>
      </c>
      <c r="G1606" s="4" t="s">
        <v>13</v>
      </c>
      <c r="H1606" s="4" t="n">
        <v>5</v>
      </c>
      <c r="I1606" s="4" t="n">
        <v>0.9512</v>
      </c>
      <c r="J1606" s="4" t="n">
        <v>0.542</v>
      </c>
      <c r="K1606" s="4" t="n">
        <f aca="false">LOG(I1606,2)</f>
        <v>-0.0721793798037935</v>
      </c>
    </row>
    <row r="1607" customFormat="false" ht="13.5" hidden="false" customHeight="false" outlineLevel="0" collapsed="false">
      <c r="A1607" s="4" t="n">
        <v>769</v>
      </c>
      <c r="B1607" s="4" t="n">
        <v>30.92</v>
      </c>
      <c r="C1607" s="4" t="n">
        <v>30.97</v>
      </c>
      <c r="D1607" s="4" t="n">
        <v>30.1</v>
      </c>
      <c r="E1607" s="4" t="s">
        <v>1548</v>
      </c>
      <c r="F1607" s="4" t="s">
        <v>1549</v>
      </c>
      <c r="G1607" s="4" t="s">
        <v>13</v>
      </c>
      <c r="H1607" s="4" t="n">
        <v>15</v>
      </c>
      <c r="I1607" s="4" t="n">
        <v>0.9515</v>
      </c>
      <c r="J1607" s="4" t="n">
        <v>0.6192</v>
      </c>
      <c r="K1607" s="4" t="n">
        <f aca="false">LOG(I1607,2)</f>
        <v>-0.0717244383880651</v>
      </c>
    </row>
    <row r="1608" customFormat="false" ht="13.5" hidden="false" customHeight="false" outlineLevel="0" collapsed="false">
      <c r="A1608" s="4" t="n">
        <v>2846</v>
      </c>
      <c r="B1608" s="4" t="n">
        <v>8.58</v>
      </c>
      <c r="C1608" s="4" t="n">
        <v>10.43</v>
      </c>
      <c r="D1608" s="4" t="n">
        <v>19.8</v>
      </c>
      <c r="E1608" s="4" t="s">
        <v>5702</v>
      </c>
      <c r="F1608" s="4" t="s">
        <v>5703</v>
      </c>
      <c r="G1608" s="4" t="s">
        <v>13</v>
      </c>
      <c r="H1608" s="4" t="n">
        <v>7</v>
      </c>
      <c r="I1608" s="4" t="n">
        <v>0.9516</v>
      </c>
      <c r="J1608" s="4" t="n">
        <v>0.8587</v>
      </c>
      <c r="K1608" s="4" t="n">
        <f aca="false">LOG(I1608,2)</f>
        <v>-0.0715728231243148</v>
      </c>
    </row>
    <row r="1609" customFormat="false" ht="13.5" hidden="false" customHeight="false" outlineLevel="0" collapsed="false">
      <c r="A1609" s="4" t="n">
        <v>473</v>
      </c>
      <c r="B1609" s="4" t="n">
        <v>40.8</v>
      </c>
      <c r="C1609" s="4" t="n">
        <v>44.98</v>
      </c>
      <c r="D1609" s="4" t="n">
        <v>43.7</v>
      </c>
      <c r="E1609" s="4" t="s">
        <v>956</v>
      </c>
      <c r="F1609" s="4" t="s">
        <v>957</v>
      </c>
      <c r="G1609" s="4" t="s">
        <v>13</v>
      </c>
      <c r="H1609" s="4" t="n">
        <v>50</v>
      </c>
      <c r="I1609" s="4" t="n">
        <v>0.9517</v>
      </c>
      <c r="J1609" s="4" t="n">
        <v>0.491</v>
      </c>
      <c r="K1609" s="4" t="n">
        <f aca="false">LOG(I1609,2)</f>
        <v>-0.0714212237923948</v>
      </c>
    </row>
    <row r="1610" customFormat="false" ht="13.5" hidden="false" customHeight="false" outlineLevel="0" collapsed="false">
      <c r="A1610" s="4" t="n">
        <v>3362</v>
      </c>
      <c r="B1610" s="4" t="n">
        <v>6.12</v>
      </c>
      <c r="C1610" s="4" t="n">
        <v>6.13</v>
      </c>
      <c r="D1610" s="4" t="n">
        <v>44.3</v>
      </c>
      <c r="E1610" s="4" t="s">
        <v>6734</v>
      </c>
      <c r="F1610" s="4" t="s">
        <v>6735</v>
      </c>
      <c r="G1610" s="4" t="s">
        <v>13</v>
      </c>
      <c r="H1610" s="4" t="n">
        <v>7</v>
      </c>
      <c r="I1610" s="4" t="n">
        <v>0.9517</v>
      </c>
      <c r="J1610" s="4" t="n">
        <v>0.6551</v>
      </c>
      <c r="K1610" s="4" t="n">
        <f aca="false">LOG(I1610,2)</f>
        <v>-0.0714212237923948</v>
      </c>
    </row>
    <row r="1611" customFormat="false" ht="13.5" hidden="false" customHeight="false" outlineLevel="0" collapsed="false">
      <c r="A1611" s="4" t="n">
        <v>203</v>
      </c>
      <c r="B1611" s="4" t="n">
        <v>62.72</v>
      </c>
      <c r="C1611" s="4" t="n">
        <v>62.78</v>
      </c>
      <c r="D1611" s="4" t="n">
        <v>41.7</v>
      </c>
      <c r="E1611" s="4" t="s">
        <v>416</v>
      </c>
      <c r="F1611" s="4" t="s">
        <v>417</v>
      </c>
      <c r="G1611" s="4" t="s">
        <v>13</v>
      </c>
      <c r="H1611" s="4" t="n">
        <v>37</v>
      </c>
      <c r="I1611" s="4" t="n">
        <v>0.9518</v>
      </c>
      <c r="J1611" s="4" t="n">
        <v>0.6561</v>
      </c>
      <c r="K1611" s="4" t="n">
        <f aca="false">LOG(I1611,2)</f>
        <v>-0.0712696403889574</v>
      </c>
    </row>
    <row r="1612" customFormat="false" ht="13.5" hidden="false" customHeight="false" outlineLevel="0" collapsed="false">
      <c r="A1612" s="4" t="n">
        <v>425</v>
      </c>
      <c r="B1612" s="4" t="n">
        <v>42.75</v>
      </c>
      <c r="C1612" s="4" t="n">
        <v>42.79</v>
      </c>
      <c r="D1612" s="4" t="n">
        <v>55.7</v>
      </c>
      <c r="E1612" s="4" t="s">
        <v>860</v>
      </c>
      <c r="F1612" s="4" t="s">
        <v>861</v>
      </c>
      <c r="G1612" s="4" t="s">
        <v>13</v>
      </c>
      <c r="H1612" s="4" t="n">
        <v>24</v>
      </c>
      <c r="I1612" s="4" t="n">
        <v>0.9518</v>
      </c>
      <c r="J1612" s="4" t="n">
        <v>0.6152</v>
      </c>
      <c r="K1612" s="4" t="n">
        <f aca="false">LOG(I1612,2)</f>
        <v>-0.0712696403889574</v>
      </c>
    </row>
    <row r="1613" customFormat="false" ht="13.5" hidden="false" customHeight="false" outlineLevel="0" collapsed="false">
      <c r="A1613" s="4" t="n">
        <v>1804</v>
      </c>
      <c r="B1613" s="4" t="n">
        <v>15.7</v>
      </c>
      <c r="C1613" s="4" t="n">
        <v>15.85</v>
      </c>
      <c r="D1613" s="4" t="n">
        <v>61.9</v>
      </c>
      <c r="E1613" s="4" t="s">
        <v>3618</v>
      </c>
      <c r="F1613" s="4" t="s">
        <v>3619</v>
      </c>
      <c r="G1613" s="4" t="s">
        <v>13</v>
      </c>
      <c r="H1613" s="4" t="n">
        <v>15</v>
      </c>
      <c r="I1613" s="4" t="n">
        <v>0.9519</v>
      </c>
      <c r="J1613" s="4" t="n">
        <v>0.4306</v>
      </c>
      <c r="K1613" s="4" t="n">
        <f aca="false">LOG(I1613,2)</f>
        <v>-0.0711180729106555</v>
      </c>
    </row>
    <row r="1614" customFormat="false" ht="13.5" hidden="false" customHeight="false" outlineLevel="0" collapsed="false">
      <c r="A1614" s="4" t="n">
        <v>1916</v>
      </c>
      <c r="B1614" s="4" t="n">
        <v>14.77</v>
      </c>
      <c r="C1614" s="4" t="n">
        <v>15.02</v>
      </c>
      <c r="D1614" s="4" t="n">
        <v>9.1</v>
      </c>
      <c r="E1614" s="4" t="s">
        <v>3842</v>
      </c>
      <c r="F1614" s="4" t="s">
        <v>3843</v>
      </c>
      <c r="G1614" s="4" t="s">
        <v>13</v>
      </c>
      <c r="H1614" s="4" t="n">
        <v>9</v>
      </c>
      <c r="I1614" s="4" t="n">
        <v>0.952</v>
      </c>
      <c r="J1614" s="4" t="n">
        <v>0.6921</v>
      </c>
      <c r="K1614" s="4" t="n">
        <f aca="false">LOG(I1614,2)</f>
        <v>-0.0709665213541436</v>
      </c>
    </row>
    <row r="1615" customFormat="false" ht="13.5" hidden="false" customHeight="false" outlineLevel="0" collapsed="false">
      <c r="A1615" s="4" t="n">
        <v>352</v>
      </c>
      <c r="B1615" s="4" t="n">
        <v>48.01</v>
      </c>
      <c r="C1615" s="4" t="n">
        <v>67.31</v>
      </c>
      <c r="D1615" s="4" t="n">
        <v>84.3</v>
      </c>
      <c r="E1615" s="4" t="s">
        <v>714</v>
      </c>
      <c r="F1615" s="4" t="s">
        <v>715</v>
      </c>
      <c r="G1615" s="4" t="s">
        <v>13</v>
      </c>
      <c r="H1615" s="4" t="n">
        <v>55</v>
      </c>
      <c r="I1615" s="4" t="n">
        <v>0.9522</v>
      </c>
      <c r="J1615" s="4" t="n">
        <v>0.144</v>
      </c>
      <c r="K1615" s="4" t="n">
        <f aca="false">LOG(I1615,2)</f>
        <v>-0.0706634659931112</v>
      </c>
    </row>
    <row r="1616" customFormat="false" ht="13.5" hidden="false" customHeight="false" outlineLevel="0" collapsed="false">
      <c r="A1616" s="4" t="n">
        <v>2733</v>
      </c>
      <c r="B1616" s="4" t="n">
        <v>9.21</v>
      </c>
      <c r="C1616" s="4" t="n">
        <v>9.56</v>
      </c>
      <c r="D1616" s="4" t="n">
        <v>24.7</v>
      </c>
      <c r="E1616" s="4" t="s">
        <v>5476</v>
      </c>
      <c r="F1616" s="4" t="s">
        <v>5477</v>
      </c>
      <c r="G1616" s="4" t="s">
        <v>13</v>
      </c>
      <c r="H1616" s="4" t="n">
        <v>9</v>
      </c>
      <c r="I1616" s="4" t="n">
        <v>0.9522</v>
      </c>
      <c r="J1616" s="4" t="n">
        <v>0.7632</v>
      </c>
      <c r="K1616" s="4" t="n">
        <f aca="false">LOG(I1616,2)</f>
        <v>-0.0706634659931112</v>
      </c>
    </row>
    <row r="1617" customFormat="false" ht="13.5" hidden="false" customHeight="false" outlineLevel="0" collapsed="false">
      <c r="A1617" s="4" t="n">
        <v>4297</v>
      </c>
      <c r="B1617" s="4" t="n">
        <v>3.22</v>
      </c>
      <c r="C1617" s="4" t="n">
        <v>3.36</v>
      </c>
      <c r="D1617" s="4" t="n">
        <v>24.8</v>
      </c>
      <c r="E1617" s="4" t="s">
        <v>8604</v>
      </c>
      <c r="F1617" s="4" t="s">
        <v>8605</v>
      </c>
      <c r="G1617" s="4" t="s">
        <v>13</v>
      </c>
      <c r="H1617" s="4" t="n">
        <v>3</v>
      </c>
      <c r="I1617" s="4" t="n">
        <v>0.9524</v>
      </c>
      <c r="J1617" s="4" t="n">
        <v>0.6153</v>
      </c>
      <c r="K1617" s="4" t="n">
        <f aca="false">LOG(I1617,2)</f>
        <v>-0.0703604742791153</v>
      </c>
    </row>
    <row r="1618" customFormat="false" ht="13.5" hidden="false" customHeight="false" outlineLevel="0" collapsed="false">
      <c r="A1618" s="4" t="n">
        <v>780</v>
      </c>
      <c r="B1618" s="4" t="n">
        <v>30.64</v>
      </c>
      <c r="C1618" s="4" t="n">
        <v>31.85</v>
      </c>
      <c r="D1618" s="4" t="n">
        <v>60</v>
      </c>
      <c r="E1618" s="4" t="s">
        <v>1570</v>
      </c>
      <c r="F1618" s="4" t="s">
        <v>1571</v>
      </c>
      <c r="G1618" s="4" t="s">
        <v>13</v>
      </c>
      <c r="H1618" s="4" t="n">
        <v>28</v>
      </c>
      <c r="I1618" s="4" t="n">
        <v>0.9526</v>
      </c>
      <c r="J1618" s="4" t="n">
        <v>0.4363</v>
      </c>
      <c r="K1618" s="4" t="n">
        <f aca="false">LOG(I1618,2)</f>
        <v>-0.0700575461854272</v>
      </c>
    </row>
    <row r="1619" customFormat="false" ht="13.5" hidden="false" customHeight="false" outlineLevel="0" collapsed="false">
      <c r="A1619" s="4" t="n">
        <v>476</v>
      </c>
      <c r="B1619" s="4" t="n">
        <v>40.61</v>
      </c>
      <c r="C1619" s="4" t="n">
        <v>40.62</v>
      </c>
      <c r="D1619" s="4" t="n">
        <v>42.7</v>
      </c>
      <c r="E1619" s="4" t="s">
        <v>962</v>
      </c>
      <c r="F1619" s="4" t="s">
        <v>963</v>
      </c>
      <c r="G1619" s="4" t="s">
        <v>13</v>
      </c>
      <c r="H1619" s="4" t="n">
        <v>26</v>
      </c>
      <c r="I1619" s="4" t="n">
        <v>0.9526</v>
      </c>
      <c r="J1619" s="4" t="n">
        <v>0.2412</v>
      </c>
      <c r="K1619" s="4" t="n">
        <f aca="false">LOG(I1619,2)</f>
        <v>-0.0700575461854272</v>
      </c>
    </row>
    <row r="1620" customFormat="false" ht="13.5" hidden="false" customHeight="false" outlineLevel="0" collapsed="false">
      <c r="A1620" s="4" t="n">
        <v>2850</v>
      </c>
      <c r="B1620" s="4" t="n">
        <v>8.57</v>
      </c>
      <c r="C1620" s="4" t="n">
        <v>8.71</v>
      </c>
      <c r="D1620" s="4" t="n">
        <v>6.4</v>
      </c>
      <c r="E1620" s="4" t="s">
        <v>5710</v>
      </c>
      <c r="F1620" s="4" t="s">
        <v>5711</v>
      </c>
      <c r="G1620" s="4" t="s">
        <v>13</v>
      </c>
      <c r="H1620" s="4" t="n">
        <v>5</v>
      </c>
      <c r="I1620" s="4" t="n">
        <v>0.9527</v>
      </c>
      <c r="J1620" s="4" t="n">
        <v>0.964</v>
      </c>
      <c r="K1620" s="4" t="n">
        <f aca="false">LOG(I1620,2)</f>
        <v>-0.0699061059878506</v>
      </c>
    </row>
    <row r="1621" customFormat="false" ht="13.5" hidden="false" customHeight="false" outlineLevel="0" collapsed="false">
      <c r="A1621" s="4" t="n">
        <v>3638</v>
      </c>
      <c r="B1621" s="4" t="n">
        <v>5.28</v>
      </c>
      <c r="C1621" s="4" t="n">
        <v>5.4</v>
      </c>
      <c r="D1621" s="4" t="n">
        <v>3.7</v>
      </c>
      <c r="E1621" s="4" t="s">
        <v>7286</v>
      </c>
      <c r="F1621" s="4" t="s">
        <v>7287</v>
      </c>
      <c r="G1621" s="4" t="s">
        <v>13</v>
      </c>
      <c r="H1621" s="4" t="n">
        <v>3</v>
      </c>
      <c r="I1621" s="4" t="n">
        <v>0.9527</v>
      </c>
      <c r="J1621" s="4" t="n">
        <v>0.7546</v>
      </c>
      <c r="K1621" s="4" t="n">
        <f aca="false">LOG(I1621,2)</f>
        <v>-0.0699061059878506</v>
      </c>
    </row>
    <row r="1622" customFormat="false" ht="13.5" hidden="false" customHeight="false" outlineLevel="0" collapsed="false">
      <c r="A1622" s="4" t="n">
        <v>1878</v>
      </c>
      <c r="B1622" s="4" t="n">
        <v>15.1</v>
      </c>
      <c r="C1622" s="4" t="n">
        <v>16.38</v>
      </c>
      <c r="D1622" s="4" t="n">
        <v>42.5</v>
      </c>
      <c r="E1622" s="4" t="s">
        <v>3766</v>
      </c>
      <c r="F1622" s="4" t="s">
        <v>3767</v>
      </c>
      <c r="G1622" s="4" t="s">
        <v>13</v>
      </c>
      <c r="H1622" s="4" t="n">
        <v>13</v>
      </c>
      <c r="I1622" s="4" t="n">
        <v>0.9529</v>
      </c>
      <c r="J1622" s="4" t="n">
        <v>0.6955</v>
      </c>
      <c r="K1622" s="4" t="n">
        <f aca="false">LOG(I1622,2)</f>
        <v>-0.0696032732745454</v>
      </c>
    </row>
    <row r="1623" customFormat="false" ht="13.5" hidden="false" customHeight="false" outlineLevel="0" collapsed="false">
      <c r="A1623" s="4" t="n">
        <v>1054</v>
      </c>
      <c r="B1623" s="4" t="n">
        <v>24.85</v>
      </c>
      <c r="C1623" s="4" t="n">
        <v>24.94</v>
      </c>
      <c r="D1623" s="4" t="n">
        <v>59.1</v>
      </c>
      <c r="E1623" s="4" t="s">
        <v>2118</v>
      </c>
      <c r="F1623" s="4" t="s">
        <v>2119</v>
      </c>
      <c r="G1623" s="4" t="s">
        <v>13</v>
      </c>
      <c r="H1623" s="4" t="n">
        <v>16</v>
      </c>
      <c r="I1623" s="4" t="n">
        <v>0.953</v>
      </c>
      <c r="J1623" s="4" t="n">
        <v>0.78</v>
      </c>
      <c r="K1623" s="4" t="n">
        <f aca="false">LOG(I1623,2)</f>
        <v>-0.0694518807521452</v>
      </c>
    </row>
    <row r="1624" customFormat="false" ht="13.5" hidden="false" customHeight="false" outlineLevel="0" collapsed="false">
      <c r="A1624" s="4" t="n">
        <v>1837</v>
      </c>
      <c r="B1624" s="4" t="n">
        <v>15.44</v>
      </c>
      <c r="C1624" s="4" t="n">
        <v>15.59</v>
      </c>
      <c r="D1624" s="4" t="n">
        <v>47.3</v>
      </c>
      <c r="E1624" s="4" t="s">
        <v>3684</v>
      </c>
      <c r="F1624" s="4" t="s">
        <v>3685</v>
      </c>
      <c r="G1624" s="4" t="s">
        <v>13</v>
      </c>
      <c r="H1624" s="4" t="n">
        <v>11</v>
      </c>
      <c r="I1624" s="4" t="n">
        <v>0.953</v>
      </c>
      <c r="J1624" s="4" t="n">
        <v>0.4251</v>
      </c>
      <c r="K1624" s="4" t="n">
        <f aca="false">LOG(I1624,2)</f>
        <v>-0.0694518807521452</v>
      </c>
    </row>
    <row r="1625" customFormat="false" ht="13.5" hidden="false" customHeight="false" outlineLevel="0" collapsed="false">
      <c r="A1625" s="4" t="n">
        <v>1007</v>
      </c>
      <c r="B1625" s="4" t="n">
        <v>25.66</v>
      </c>
      <c r="C1625" s="4" t="n">
        <v>25.77</v>
      </c>
      <c r="D1625" s="4" t="n">
        <v>36</v>
      </c>
      <c r="E1625" s="4" t="s">
        <v>2024</v>
      </c>
      <c r="F1625" s="4" t="s">
        <v>2025</v>
      </c>
      <c r="G1625" s="4" t="s">
        <v>13</v>
      </c>
      <c r="H1625" s="4" t="n">
        <v>16</v>
      </c>
      <c r="I1625" s="4" t="n">
        <v>0.9531</v>
      </c>
      <c r="J1625" s="4" t="n">
        <v>0.5681</v>
      </c>
      <c r="K1625" s="4" t="n">
        <f aca="false">LOG(I1625,2)</f>
        <v>-0.0693005041148006</v>
      </c>
    </row>
    <row r="1626" customFormat="false" ht="13.5" hidden="false" customHeight="false" outlineLevel="0" collapsed="false">
      <c r="A1626" s="4" t="n">
        <v>3681</v>
      </c>
      <c r="B1626" s="4" t="n">
        <v>5.09</v>
      </c>
      <c r="C1626" s="4" t="n">
        <v>5.18</v>
      </c>
      <c r="D1626" s="4" t="n">
        <v>47.8</v>
      </c>
      <c r="E1626" s="4" t="s">
        <v>7372</v>
      </c>
      <c r="F1626" s="4" t="s">
        <v>7373</v>
      </c>
      <c r="G1626" s="4" t="s">
        <v>13</v>
      </c>
      <c r="H1626" s="4" t="n">
        <v>3</v>
      </c>
      <c r="I1626" s="4" t="n">
        <v>0.9532</v>
      </c>
      <c r="J1626" s="4" t="n">
        <v>0.6131</v>
      </c>
      <c r="K1626" s="4" t="n">
        <f aca="false">LOG(I1626,2)</f>
        <v>-0.0691491433591784</v>
      </c>
    </row>
    <row r="1627" customFormat="false" ht="13.5" hidden="false" customHeight="false" outlineLevel="0" collapsed="false">
      <c r="A1627" s="4" t="n">
        <v>728</v>
      </c>
      <c r="B1627" s="4" t="n">
        <v>32.25</v>
      </c>
      <c r="C1627" s="4" t="n">
        <v>32.35</v>
      </c>
      <c r="D1627" s="4" t="n">
        <v>23.3</v>
      </c>
      <c r="E1627" s="4" t="s">
        <v>1466</v>
      </c>
      <c r="F1627" s="4" t="s">
        <v>1467</v>
      </c>
      <c r="G1627" s="4" t="s">
        <v>13</v>
      </c>
      <c r="H1627" s="4" t="n">
        <v>18</v>
      </c>
      <c r="I1627" s="4" t="n">
        <v>0.9534</v>
      </c>
      <c r="J1627" s="4" t="n">
        <v>0.5548</v>
      </c>
      <c r="K1627" s="4" t="n">
        <f aca="false">LOG(I1627,2)</f>
        <v>-0.0688464694797741</v>
      </c>
    </row>
    <row r="1628" customFormat="false" ht="13.5" hidden="false" customHeight="false" outlineLevel="0" collapsed="false">
      <c r="A1628" s="4" t="n">
        <v>1901</v>
      </c>
      <c r="B1628" s="4" t="n">
        <v>14.93</v>
      </c>
      <c r="C1628" s="4" t="n">
        <v>15.12</v>
      </c>
      <c r="D1628" s="4" t="n">
        <v>44.3</v>
      </c>
      <c r="E1628" s="4" t="s">
        <v>3812</v>
      </c>
      <c r="F1628" s="4" t="s">
        <v>3813</v>
      </c>
      <c r="G1628" s="4" t="s">
        <v>13</v>
      </c>
      <c r="H1628" s="4" t="n">
        <v>8</v>
      </c>
      <c r="I1628" s="4" t="n">
        <v>0.9534</v>
      </c>
      <c r="J1628" s="4" t="n">
        <v>0.6692</v>
      </c>
      <c r="K1628" s="4" t="n">
        <f aca="false">LOG(I1628,2)</f>
        <v>-0.0688464694797741</v>
      </c>
    </row>
    <row r="1629" customFormat="false" ht="13.5" hidden="false" customHeight="false" outlineLevel="0" collapsed="false">
      <c r="A1629" s="4" t="n">
        <v>4206</v>
      </c>
      <c r="B1629" s="4" t="n">
        <v>3.54</v>
      </c>
      <c r="C1629" s="4" t="n">
        <v>25.53</v>
      </c>
      <c r="D1629" s="4" t="n">
        <v>35.7</v>
      </c>
      <c r="E1629" s="4" t="s">
        <v>8422</v>
      </c>
      <c r="F1629" s="4" t="s">
        <v>8423</v>
      </c>
      <c r="G1629" s="4" t="s">
        <v>13</v>
      </c>
      <c r="H1629" s="4" t="n">
        <v>14</v>
      </c>
      <c r="I1629" s="4" t="n">
        <v>0.9535</v>
      </c>
      <c r="J1629" s="4" t="n">
        <v>0.8672</v>
      </c>
      <c r="K1629" s="4" t="n">
        <f aca="false">LOG(I1629,2)</f>
        <v>-0.0686951563493308</v>
      </c>
    </row>
    <row r="1630" customFormat="false" ht="13.5" hidden="false" customHeight="false" outlineLevel="0" collapsed="false">
      <c r="A1630" s="4" t="n">
        <v>1316</v>
      </c>
      <c r="B1630" s="4" t="n">
        <v>21.05</v>
      </c>
      <c r="C1630" s="4" t="n">
        <v>21.17</v>
      </c>
      <c r="D1630" s="4" t="n">
        <v>41.6</v>
      </c>
      <c r="E1630" s="4" t="s">
        <v>2642</v>
      </c>
      <c r="F1630" s="4" t="s">
        <v>2643</v>
      </c>
      <c r="G1630" s="4" t="s">
        <v>13</v>
      </c>
      <c r="H1630" s="4" t="n">
        <v>15</v>
      </c>
      <c r="I1630" s="4" t="n">
        <v>0.9536</v>
      </c>
      <c r="J1630" s="4" t="n">
        <v>0.4086</v>
      </c>
      <c r="K1630" s="4" t="n">
        <f aca="false">LOG(I1630,2)</f>
        <v>-0.0685438590872878</v>
      </c>
    </row>
    <row r="1631" customFormat="false" ht="13.5" hidden="false" customHeight="false" outlineLevel="0" collapsed="false">
      <c r="A1631" s="4" t="n">
        <v>3787</v>
      </c>
      <c r="B1631" s="4" t="n">
        <v>4.59</v>
      </c>
      <c r="C1631" s="4" t="n">
        <v>4.63</v>
      </c>
      <c r="D1631" s="4" t="n">
        <v>45.6</v>
      </c>
      <c r="E1631" s="4" t="s">
        <v>7584</v>
      </c>
      <c r="F1631" s="4" t="s">
        <v>7585</v>
      </c>
      <c r="G1631" s="4" t="s">
        <v>13</v>
      </c>
      <c r="H1631" s="4" t="n">
        <v>3</v>
      </c>
      <c r="I1631" s="4" t="n">
        <v>0.9536</v>
      </c>
      <c r="J1631" s="4" t="n">
        <v>0.6279</v>
      </c>
      <c r="K1631" s="4" t="n">
        <f aca="false">LOG(I1631,2)</f>
        <v>-0.0685438590872878</v>
      </c>
    </row>
    <row r="1632" customFormat="false" ht="13.5" hidden="false" customHeight="false" outlineLevel="0" collapsed="false">
      <c r="A1632" s="4" t="n">
        <v>2121</v>
      </c>
      <c r="B1632" s="4" t="n">
        <v>13.24</v>
      </c>
      <c r="C1632" s="4" t="n">
        <v>13.29</v>
      </c>
      <c r="D1632" s="4" t="n">
        <v>43.4</v>
      </c>
      <c r="E1632" s="4" t="s">
        <v>4252</v>
      </c>
      <c r="F1632" s="4" t="s">
        <v>4253</v>
      </c>
      <c r="G1632" s="4" t="s">
        <v>13</v>
      </c>
      <c r="H1632" s="4" t="n">
        <v>7</v>
      </c>
      <c r="I1632" s="4" t="n">
        <v>0.954</v>
      </c>
      <c r="J1632" s="4" t="n">
        <v>0.6382</v>
      </c>
      <c r="K1632" s="4" t="n">
        <f aca="false">LOG(I1632,2)</f>
        <v>-0.0679388286565756</v>
      </c>
    </row>
    <row r="1633" customFormat="false" ht="13.5" hidden="false" customHeight="false" outlineLevel="0" collapsed="false">
      <c r="A1633" s="4" t="n">
        <v>926</v>
      </c>
      <c r="B1633" s="4" t="n">
        <v>27.25</v>
      </c>
      <c r="C1633" s="4" t="n">
        <v>27.31</v>
      </c>
      <c r="D1633" s="4" t="n">
        <v>46.5</v>
      </c>
      <c r="E1633" s="4" t="s">
        <v>1862</v>
      </c>
      <c r="F1633" s="4" t="s">
        <v>1863</v>
      </c>
      <c r="G1633" s="4" t="s">
        <v>13</v>
      </c>
      <c r="H1633" s="4" t="n">
        <v>19</v>
      </c>
      <c r="I1633" s="4" t="n">
        <v>0.9541</v>
      </c>
      <c r="J1633" s="4" t="n">
        <v>0.6047</v>
      </c>
      <c r="K1633" s="4" t="n">
        <f aca="false">LOG(I1633,2)</f>
        <v>-0.0677876106866359</v>
      </c>
    </row>
    <row r="1634" customFormat="false" ht="13.5" hidden="false" customHeight="false" outlineLevel="0" collapsed="false">
      <c r="A1634" s="4" t="n">
        <v>3133</v>
      </c>
      <c r="B1634" s="4" t="n">
        <v>7.27</v>
      </c>
      <c r="C1634" s="4" t="n">
        <v>7.36</v>
      </c>
      <c r="D1634" s="4" t="n">
        <v>68.2</v>
      </c>
      <c r="E1634" s="4" t="s">
        <v>6276</v>
      </c>
      <c r="F1634" s="4" t="s">
        <v>6277</v>
      </c>
      <c r="G1634" s="4" t="s">
        <v>13</v>
      </c>
      <c r="H1634" s="4" t="n">
        <v>7</v>
      </c>
      <c r="I1634" s="4" t="n">
        <v>0.9541</v>
      </c>
      <c r="J1634" s="4" t="n">
        <v>0.558</v>
      </c>
      <c r="K1634" s="4" t="n">
        <f aca="false">LOG(I1634,2)</f>
        <v>-0.0677876106866359</v>
      </c>
    </row>
    <row r="1635" customFormat="false" ht="13.5" hidden="false" customHeight="false" outlineLevel="0" collapsed="false">
      <c r="A1635" s="4" t="n">
        <v>139</v>
      </c>
      <c r="B1635" s="4" t="n">
        <v>72.05</v>
      </c>
      <c r="C1635" s="4" t="n">
        <v>72.06</v>
      </c>
      <c r="D1635" s="4" t="n">
        <v>87.1</v>
      </c>
      <c r="E1635" s="4" t="s">
        <v>288</v>
      </c>
      <c r="F1635" s="4" t="s">
        <v>289</v>
      </c>
      <c r="G1635" s="4" t="s">
        <v>13</v>
      </c>
      <c r="H1635" s="4" t="n">
        <v>108</v>
      </c>
      <c r="I1635" s="4" t="n">
        <v>0.9543</v>
      </c>
      <c r="J1635" s="4" t="n">
        <v>0.7138</v>
      </c>
      <c r="K1635" s="4" t="n">
        <f aca="false">LOG(I1635,2)</f>
        <v>-0.0674852222887798</v>
      </c>
    </row>
    <row r="1636" customFormat="false" ht="13.5" hidden="false" customHeight="false" outlineLevel="0" collapsed="false">
      <c r="A1636" s="4" t="n">
        <v>1255</v>
      </c>
      <c r="B1636" s="4" t="n">
        <v>21.66</v>
      </c>
      <c r="C1636" s="4" t="n">
        <v>21.72</v>
      </c>
      <c r="D1636" s="4" t="n">
        <v>34.8</v>
      </c>
      <c r="E1636" s="4" t="s">
        <v>2520</v>
      </c>
      <c r="F1636" s="4" t="s">
        <v>2521</v>
      </c>
      <c r="G1636" s="4" t="s">
        <v>13</v>
      </c>
      <c r="H1636" s="4" t="n">
        <v>16</v>
      </c>
      <c r="I1636" s="4" t="n">
        <v>0.9543</v>
      </c>
      <c r="J1636" s="4" t="n">
        <v>0.4073</v>
      </c>
      <c r="K1636" s="4" t="n">
        <f aca="false">LOG(I1636,2)</f>
        <v>-0.0674852222887798</v>
      </c>
    </row>
    <row r="1637" customFormat="false" ht="13.5" hidden="false" customHeight="false" outlineLevel="0" collapsed="false">
      <c r="A1637" s="4" t="n">
        <v>4047</v>
      </c>
      <c r="B1637" s="4" t="n">
        <v>4</v>
      </c>
      <c r="C1637" s="4" t="n">
        <v>4</v>
      </c>
      <c r="D1637" s="4" t="n">
        <v>27.1</v>
      </c>
      <c r="E1637" s="4" t="s">
        <v>8104</v>
      </c>
      <c r="F1637" s="4" t="s">
        <v>8105</v>
      </c>
      <c r="G1637" s="4" t="s">
        <v>13</v>
      </c>
      <c r="H1637" s="4" t="n">
        <v>7</v>
      </c>
      <c r="I1637" s="4" t="n">
        <v>0.9543</v>
      </c>
      <c r="J1637" s="4" t="n">
        <v>0.7438</v>
      </c>
      <c r="K1637" s="4" t="n">
        <f aca="false">LOG(I1637,2)</f>
        <v>-0.0674852222887798</v>
      </c>
    </row>
    <row r="1638" customFormat="false" ht="13.5" hidden="false" customHeight="false" outlineLevel="0" collapsed="false">
      <c r="A1638" s="4" t="n">
        <v>2918</v>
      </c>
      <c r="B1638" s="4" t="n">
        <v>8.2</v>
      </c>
      <c r="C1638" s="4" t="n">
        <v>8.84</v>
      </c>
      <c r="D1638" s="4" t="n">
        <v>7.3</v>
      </c>
      <c r="E1638" s="4" t="s">
        <v>5846</v>
      </c>
      <c r="F1638" s="4" t="s">
        <v>5847</v>
      </c>
      <c r="G1638" s="4" t="s">
        <v>13</v>
      </c>
      <c r="H1638" s="4" t="n">
        <v>7</v>
      </c>
      <c r="I1638" s="4" t="n">
        <v>0.9543</v>
      </c>
      <c r="J1638" s="4" t="n">
        <v>0.8214</v>
      </c>
      <c r="K1638" s="4" t="n">
        <f aca="false">LOG(I1638,2)</f>
        <v>-0.0674852222887798</v>
      </c>
    </row>
    <row r="1639" customFormat="false" ht="13.5" hidden="false" customHeight="false" outlineLevel="0" collapsed="false">
      <c r="A1639" s="4" t="n">
        <v>3467</v>
      </c>
      <c r="B1639" s="4" t="n">
        <v>6</v>
      </c>
      <c r="C1639" s="4" t="n">
        <v>6</v>
      </c>
      <c r="D1639" s="4" t="n">
        <v>34.5</v>
      </c>
      <c r="E1639" s="4" t="s">
        <v>6944</v>
      </c>
      <c r="F1639" s="4" t="s">
        <v>6945</v>
      </c>
      <c r="G1639" s="4" t="s">
        <v>13</v>
      </c>
      <c r="H1639" s="4" t="n">
        <v>5</v>
      </c>
      <c r="I1639" s="4" t="n">
        <v>0.9543</v>
      </c>
      <c r="J1639" s="4" t="n">
        <v>0.7925</v>
      </c>
      <c r="K1639" s="4" t="n">
        <f aca="false">LOG(I1639,2)</f>
        <v>-0.0674852222887798</v>
      </c>
    </row>
    <row r="1640" customFormat="false" ht="13.5" hidden="false" customHeight="false" outlineLevel="0" collapsed="false">
      <c r="A1640" s="4" t="n">
        <v>2526</v>
      </c>
      <c r="B1640" s="4" t="n">
        <v>10.29</v>
      </c>
      <c r="C1640" s="4" t="n">
        <v>10.51</v>
      </c>
      <c r="D1640" s="4" t="n">
        <v>21.5</v>
      </c>
      <c r="E1640" s="4" t="s">
        <v>5062</v>
      </c>
      <c r="F1640" s="4" t="s">
        <v>5063</v>
      </c>
      <c r="G1640" s="4" t="s">
        <v>13</v>
      </c>
      <c r="H1640" s="4" t="n">
        <v>6</v>
      </c>
      <c r="I1640" s="4" t="n">
        <v>0.9544</v>
      </c>
      <c r="J1640" s="4" t="n">
        <v>0.7199</v>
      </c>
      <c r="K1640" s="4" t="n">
        <f aca="false">LOG(I1640,2)</f>
        <v>-0.0673340518542213</v>
      </c>
    </row>
    <row r="1641" customFormat="false" ht="13.5" hidden="false" customHeight="false" outlineLevel="0" collapsed="false">
      <c r="A1641" s="4" t="n">
        <v>3859</v>
      </c>
      <c r="B1641" s="4" t="n">
        <v>4.29</v>
      </c>
      <c r="C1641" s="4" t="n">
        <v>15.29</v>
      </c>
      <c r="D1641" s="4" t="n">
        <v>67.8</v>
      </c>
      <c r="E1641" s="4" t="s">
        <v>7728</v>
      </c>
      <c r="F1641" s="4" t="s">
        <v>7729</v>
      </c>
      <c r="G1641" s="4" t="s">
        <v>13</v>
      </c>
      <c r="H1641" s="4" t="n">
        <v>9</v>
      </c>
      <c r="I1641" s="4" t="n">
        <v>0.9546</v>
      </c>
      <c r="J1641" s="4" t="n">
        <v>0.7246</v>
      </c>
      <c r="K1641" s="4" t="n">
        <f aca="false">LOG(I1641,2)</f>
        <v>-0.0670317584972455</v>
      </c>
    </row>
    <row r="1642" customFormat="false" ht="13.5" hidden="false" customHeight="false" outlineLevel="0" collapsed="false">
      <c r="A1642" s="4" t="n">
        <v>2009</v>
      </c>
      <c r="B1642" s="4" t="n">
        <v>14.02</v>
      </c>
      <c r="C1642" s="4" t="n">
        <v>14.02</v>
      </c>
      <c r="D1642" s="4" t="n">
        <v>28.2</v>
      </c>
      <c r="E1642" s="4" t="s">
        <v>4028</v>
      </c>
      <c r="F1642" s="4" t="s">
        <v>4029</v>
      </c>
      <c r="G1642" s="4" t="s">
        <v>13</v>
      </c>
      <c r="H1642" s="4" t="n">
        <v>22</v>
      </c>
      <c r="I1642" s="4" t="n">
        <v>0.9551</v>
      </c>
      <c r="J1642" s="4" t="n">
        <v>0.8196</v>
      </c>
      <c r="K1642" s="4" t="n">
        <f aca="false">LOG(I1642,2)</f>
        <v>-0.0662763021041709</v>
      </c>
    </row>
    <row r="1643" customFormat="false" ht="13.5" hidden="false" customHeight="false" outlineLevel="0" collapsed="false">
      <c r="A1643" s="4" t="n">
        <v>2779</v>
      </c>
      <c r="B1643" s="4" t="n">
        <v>8.93</v>
      </c>
      <c r="C1643" s="4" t="n">
        <v>9.08</v>
      </c>
      <c r="D1643" s="4" t="n">
        <v>25.8</v>
      </c>
      <c r="E1643" s="4" t="s">
        <v>5568</v>
      </c>
      <c r="F1643" s="4" t="s">
        <v>5569</v>
      </c>
      <c r="G1643" s="4" t="s">
        <v>13</v>
      </c>
      <c r="H1643" s="4" t="n">
        <v>5</v>
      </c>
      <c r="I1643" s="4" t="n">
        <v>0.9552</v>
      </c>
      <c r="J1643" s="4" t="n">
        <v>0.7487</v>
      </c>
      <c r="K1643" s="4" t="n">
        <f aca="false">LOG(I1643,2)</f>
        <v>-0.0661252582846443</v>
      </c>
    </row>
    <row r="1644" customFormat="false" ht="13.5" hidden="false" customHeight="false" outlineLevel="0" collapsed="false">
      <c r="A1644" s="4" t="n">
        <v>541</v>
      </c>
      <c r="B1644" s="4" t="n">
        <v>37.81</v>
      </c>
      <c r="C1644" s="4" t="n">
        <v>37.91</v>
      </c>
      <c r="D1644" s="4" t="n">
        <v>28.4</v>
      </c>
      <c r="E1644" s="4" t="s">
        <v>1092</v>
      </c>
      <c r="F1644" s="4" t="s">
        <v>1093</v>
      </c>
      <c r="G1644" s="4" t="s">
        <v>13</v>
      </c>
      <c r="H1644" s="4" t="n">
        <v>22</v>
      </c>
      <c r="I1644" s="4" t="n">
        <v>0.9553</v>
      </c>
      <c r="J1644" s="4" t="n">
        <v>0.6425</v>
      </c>
      <c r="K1644" s="4" t="n">
        <f aca="false">LOG(I1644,2)</f>
        <v>-0.0659742302770854</v>
      </c>
    </row>
    <row r="1645" customFormat="false" ht="13.5" hidden="false" customHeight="false" outlineLevel="0" collapsed="false">
      <c r="A1645" s="4" t="n">
        <v>1106</v>
      </c>
      <c r="B1645" s="4" t="n">
        <v>24.12</v>
      </c>
      <c r="C1645" s="4" t="n">
        <v>24.25</v>
      </c>
      <c r="D1645" s="4" t="n">
        <v>38</v>
      </c>
      <c r="E1645" s="4" t="s">
        <v>2222</v>
      </c>
      <c r="F1645" s="4" t="s">
        <v>2223</v>
      </c>
      <c r="G1645" s="4" t="s">
        <v>13</v>
      </c>
      <c r="H1645" s="4" t="n">
        <v>15</v>
      </c>
      <c r="I1645" s="4" t="n">
        <v>0.9553</v>
      </c>
      <c r="J1645" s="4" t="n">
        <v>0.4206</v>
      </c>
      <c r="K1645" s="4" t="n">
        <f aca="false">LOG(I1645,2)</f>
        <v>-0.0659742302770854</v>
      </c>
    </row>
    <row r="1646" customFormat="false" ht="13.5" hidden="false" customHeight="false" outlineLevel="0" collapsed="false">
      <c r="A1646" s="4" t="n">
        <v>3039</v>
      </c>
      <c r="B1646" s="4" t="n">
        <v>7.74</v>
      </c>
      <c r="C1646" s="4" t="n">
        <v>7.82</v>
      </c>
      <c r="D1646" s="4" t="n">
        <v>55.6</v>
      </c>
      <c r="E1646" s="4" t="s">
        <v>6088</v>
      </c>
      <c r="F1646" s="4" t="s">
        <v>6089</v>
      </c>
      <c r="G1646" s="4" t="s">
        <v>13</v>
      </c>
      <c r="H1646" s="4" t="n">
        <v>4</v>
      </c>
      <c r="I1646" s="4" t="n">
        <v>0.9553</v>
      </c>
      <c r="J1646" s="4" t="n">
        <v>0.6298</v>
      </c>
      <c r="K1646" s="4" t="n">
        <f aca="false">LOG(I1646,2)</f>
        <v>-0.0659742302770854</v>
      </c>
    </row>
    <row r="1647" customFormat="false" ht="13.5" hidden="false" customHeight="false" outlineLevel="0" collapsed="false">
      <c r="A1647" s="4" t="n">
        <v>2458</v>
      </c>
      <c r="B1647" s="4" t="n">
        <v>10.68</v>
      </c>
      <c r="C1647" s="4" t="n">
        <v>10.82</v>
      </c>
      <c r="D1647" s="4" t="n">
        <v>28.4</v>
      </c>
      <c r="E1647" s="4" t="s">
        <v>4926</v>
      </c>
      <c r="F1647" s="4" t="s">
        <v>4927</v>
      </c>
      <c r="G1647" s="4" t="s">
        <v>13</v>
      </c>
      <c r="H1647" s="4" t="n">
        <v>8</v>
      </c>
      <c r="I1647" s="4" t="n">
        <v>0.9554</v>
      </c>
      <c r="J1647" s="4" t="n">
        <v>0.728</v>
      </c>
      <c r="K1647" s="4" t="n">
        <f aca="false">LOG(I1647,2)</f>
        <v>-0.0658232180781839</v>
      </c>
    </row>
    <row r="1648" customFormat="false" ht="13.5" hidden="false" customHeight="false" outlineLevel="0" collapsed="false">
      <c r="A1648" s="4" t="n">
        <v>181</v>
      </c>
      <c r="B1648" s="4" t="n">
        <v>65.53</v>
      </c>
      <c r="C1648" s="4" t="n">
        <v>65.55</v>
      </c>
      <c r="D1648" s="4" t="n">
        <v>42</v>
      </c>
      <c r="E1648" s="4" t="s">
        <v>372</v>
      </c>
      <c r="F1648" s="4" t="s">
        <v>373</v>
      </c>
      <c r="G1648" s="4" t="s">
        <v>13</v>
      </c>
      <c r="H1648" s="4" t="n">
        <v>38</v>
      </c>
      <c r="I1648" s="4" t="n">
        <v>0.9555</v>
      </c>
      <c r="J1648" s="4" t="n">
        <v>0.3346</v>
      </c>
      <c r="K1648" s="4" t="n">
        <f aca="false">LOG(I1648,2)</f>
        <v>-0.0656722216846305</v>
      </c>
    </row>
    <row r="1649" customFormat="false" ht="13.5" hidden="false" customHeight="false" outlineLevel="0" collapsed="false">
      <c r="A1649" s="4" t="n">
        <v>1679</v>
      </c>
      <c r="B1649" s="4" t="n">
        <v>16.98</v>
      </c>
      <c r="C1649" s="4" t="n">
        <v>17.2</v>
      </c>
      <c r="D1649" s="4" t="n">
        <v>24.6</v>
      </c>
      <c r="E1649" s="4" t="s">
        <v>3368</v>
      </c>
      <c r="F1649" s="4" t="s">
        <v>3369</v>
      </c>
      <c r="G1649" s="4" t="s">
        <v>13</v>
      </c>
      <c r="H1649" s="4" t="n">
        <v>11</v>
      </c>
      <c r="I1649" s="4" t="n">
        <v>0.9555</v>
      </c>
      <c r="J1649" s="4" t="n">
        <v>0.5368</v>
      </c>
      <c r="K1649" s="4" t="n">
        <f aca="false">LOG(I1649,2)</f>
        <v>-0.0656722216846305</v>
      </c>
    </row>
    <row r="1650" customFormat="false" ht="13.5" hidden="false" customHeight="false" outlineLevel="0" collapsed="false">
      <c r="A1650" s="4" t="n">
        <v>1934</v>
      </c>
      <c r="B1650" s="4" t="n">
        <v>14.59</v>
      </c>
      <c r="C1650" s="4" t="n">
        <v>16.95</v>
      </c>
      <c r="D1650" s="4" t="n">
        <v>13.1</v>
      </c>
      <c r="E1650" s="4" t="s">
        <v>3878</v>
      </c>
      <c r="F1650" s="4" t="s">
        <v>3879</v>
      </c>
      <c r="G1650" s="4" t="s">
        <v>13</v>
      </c>
      <c r="H1650" s="4" t="n">
        <v>9</v>
      </c>
      <c r="I1650" s="4" t="n">
        <v>0.9556</v>
      </c>
      <c r="J1650" s="4" t="n">
        <v>0.742</v>
      </c>
      <c r="K1650" s="4" t="n">
        <f aca="false">LOG(I1650,2)</f>
        <v>-0.0655212410931172</v>
      </c>
    </row>
    <row r="1651" customFormat="false" ht="13.5" hidden="false" customHeight="false" outlineLevel="0" collapsed="false">
      <c r="A1651" s="4" t="n">
        <v>2322</v>
      </c>
      <c r="B1651" s="4" t="n">
        <v>11.77</v>
      </c>
      <c r="C1651" s="4" t="n">
        <v>11.86</v>
      </c>
      <c r="D1651" s="4" t="n">
        <v>14.1</v>
      </c>
      <c r="E1651" s="4" t="s">
        <v>4654</v>
      </c>
      <c r="F1651" s="4" t="s">
        <v>4655</v>
      </c>
      <c r="G1651" s="4" t="s">
        <v>13</v>
      </c>
      <c r="H1651" s="4" t="n">
        <v>7</v>
      </c>
      <c r="I1651" s="4" t="n">
        <v>0.9557</v>
      </c>
      <c r="J1651" s="4" t="n">
        <v>0.693</v>
      </c>
      <c r="K1651" s="4" t="n">
        <f aca="false">LOG(I1651,2)</f>
        <v>-0.0653702763003368</v>
      </c>
    </row>
    <row r="1652" customFormat="false" ht="13.5" hidden="false" customHeight="false" outlineLevel="0" collapsed="false">
      <c r="A1652" s="4" t="n">
        <v>3619</v>
      </c>
      <c r="B1652" s="4" t="n">
        <v>5.38</v>
      </c>
      <c r="C1652" s="4" t="n">
        <v>5.82</v>
      </c>
      <c r="D1652" s="4" t="n">
        <v>34.5</v>
      </c>
      <c r="E1652" s="4" t="s">
        <v>7248</v>
      </c>
      <c r="F1652" s="4" t="s">
        <v>7249</v>
      </c>
      <c r="G1652" s="4" t="s">
        <v>13</v>
      </c>
      <c r="H1652" s="4" t="n">
        <v>6</v>
      </c>
      <c r="I1652" s="4" t="n">
        <v>0.9557</v>
      </c>
      <c r="J1652" s="4" t="n">
        <v>0.6429</v>
      </c>
      <c r="K1652" s="4" t="n">
        <f aca="false">LOG(I1652,2)</f>
        <v>-0.0653702763003368</v>
      </c>
    </row>
    <row r="1653" customFormat="false" ht="13.5" hidden="false" customHeight="false" outlineLevel="0" collapsed="false">
      <c r="A1653" s="4" t="n">
        <v>921</v>
      </c>
      <c r="B1653" s="4" t="n">
        <v>27.32</v>
      </c>
      <c r="C1653" s="4" t="n">
        <v>27.41</v>
      </c>
      <c r="D1653" s="4" t="n">
        <v>22.9</v>
      </c>
      <c r="E1653" s="4" t="s">
        <v>1852</v>
      </c>
      <c r="F1653" s="4" t="s">
        <v>1853</v>
      </c>
      <c r="G1653" s="4" t="s">
        <v>13</v>
      </c>
      <c r="H1653" s="4" t="n">
        <v>13</v>
      </c>
      <c r="I1653" s="4" t="n">
        <v>0.956</v>
      </c>
      <c r="J1653" s="4" t="n">
        <v>0.7113</v>
      </c>
      <c r="K1653" s="4" t="n">
        <f aca="false">LOG(I1653,2)</f>
        <v>-0.0649174766813385</v>
      </c>
    </row>
    <row r="1654" customFormat="false" ht="13.5" hidden="false" customHeight="false" outlineLevel="0" collapsed="false">
      <c r="A1654" s="4" t="n">
        <v>1725</v>
      </c>
      <c r="B1654" s="4" t="n">
        <v>16.4</v>
      </c>
      <c r="C1654" s="4" t="n">
        <v>16.43</v>
      </c>
      <c r="D1654" s="4" t="n">
        <v>24.6</v>
      </c>
      <c r="E1654" s="4" t="s">
        <v>3460</v>
      </c>
      <c r="F1654" s="4" t="s">
        <v>3461</v>
      </c>
      <c r="G1654" s="4" t="s">
        <v>13</v>
      </c>
      <c r="H1654" s="4" t="n">
        <v>8</v>
      </c>
      <c r="I1654" s="4" t="n">
        <v>0.956</v>
      </c>
      <c r="J1654" s="4" t="n">
        <v>0.7225</v>
      </c>
      <c r="K1654" s="4" t="n">
        <f aca="false">LOG(I1654,2)</f>
        <v>-0.0649174766813385</v>
      </c>
    </row>
    <row r="1655" customFormat="false" ht="13.5" hidden="false" customHeight="false" outlineLevel="0" collapsed="false">
      <c r="A1655" s="4" t="n">
        <v>42</v>
      </c>
      <c r="B1655" s="4" t="n">
        <v>109.02</v>
      </c>
      <c r="C1655" s="4" t="n">
        <v>109.03</v>
      </c>
      <c r="D1655" s="4" t="n">
        <v>65.4</v>
      </c>
      <c r="E1655" s="4" t="s">
        <v>94</v>
      </c>
      <c r="F1655" s="4" t="s">
        <v>95</v>
      </c>
      <c r="G1655" s="4" t="s">
        <v>13</v>
      </c>
      <c r="H1655" s="4" t="n">
        <v>115</v>
      </c>
      <c r="I1655" s="4" t="n">
        <v>0.9561</v>
      </c>
      <c r="J1655" s="4" t="n">
        <v>0.0665</v>
      </c>
      <c r="K1655" s="4" t="n">
        <f aca="false">LOG(I1655,2)</f>
        <v>-0.0647665750504401</v>
      </c>
    </row>
    <row r="1656" customFormat="false" ht="13.5" hidden="false" customHeight="false" outlineLevel="0" collapsed="false">
      <c r="A1656" s="4" t="n">
        <v>1506</v>
      </c>
      <c r="B1656" s="4" t="n">
        <v>18.83</v>
      </c>
      <c r="C1656" s="4" t="n">
        <v>18.9</v>
      </c>
      <c r="D1656" s="4" t="n">
        <v>40.8</v>
      </c>
      <c r="E1656" s="4" t="s">
        <v>3022</v>
      </c>
      <c r="F1656" s="4" t="s">
        <v>3023</v>
      </c>
      <c r="G1656" s="4" t="s">
        <v>13</v>
      </c>
      <c r="H1656" s="4" t="n">
        <v>10</v>
      </c>
      <c r="I1656" s="4" t="n">
        <v>0.9562</v>
      </c>
      <c r="J1656" s="4" t="n">
        <v>0.8621</v>
      </c>
      <c r="K1656" s="4" t="n">
        <f aca="false">LOG(I1656,2)</f>
        <v>-0.0646156892017547</v>
      </c>
    </row>
    <row r="1657" customFormat="false" ht="13.5" hidden="false" customHeight="false" outlineLevel="0" collapsed="false">
      <c r="A1657" s="4" t="n">
        <v>1237</v>
      </c>
      <c r="B1657" s="4" t="n">
        <v>21.89</v>
      </c>
      <c r="C1657" s="4" t="n">
        <v>21.95</v>
      </c>
      <c r="D1657" s="4" t="n">
        <v>53.8</v>
      </c>
      <c r="E1657" s="4" t="s">
        <v>2484</v>
      </c>
      <c r="F1657" s="4" t="s">
        <v>2485</v>
      </c>
      <c r="G1657" s="4" t="s">
        <v>13</v>
      </c>
      <c r="H1657" s="4" t="n">
        <v>26</v>
      </c>
      <c r="I1657" s="4" t="n">
        <v>0.9563</v>
      </c>
      <c r="J1657" s="4" t="n">
        <v>0.3859</v>
      </c>
      <c r="K1657" s="4" t="n">
        <f aca="false">LOG(I1657,2)</f>
        <v>-0.0644648191319818</v>
      </c>
    </row>
    <row r="1658" customFormat="false" ht="13.5" hidden="false" customHeight="false" outlineLevel="0" collapsed="false">
      <c r="A1658" s="4" t="n">
        <v>1945</v>
      </c>
      <c r="B1658" s="4" t="n">
        <v>14.47</v>
      </c>
      <c r="C1658" s="4" t="n">
        <v>14.5</v>
      </c>
      <c r="D1658" s="4" t="n">
        <v>50</v>
      </c>
      <c r="E1658" s="4" t="s">
        <v>3900</v>
      </c>
      <c r="F1658" s="4" t="s">
        <v>3901</v>
      </c>
      <c r="G1658" s="4" t="s">
        <v>13</v>
      </c>
      <c r="H1658" s="4" t="n">
        <v>9</v>
      </c>
      <c r="I1658" s="4" t="n">
        <v>0.9563</v>
      </c>
      <c r="J1658" s="4" t="n">
        <v>0.5595</v>
      </c>
      <c r="K1658" s="4" t="n">
        <f aca="false">LOG(I1658,2)</f>
        <v>-0.0644648191319818</v>
      </c>
    </row>
    <row r="1659" customFormat="false" ht="13.5" hidden="false" customHeight="false" outlineLevel="0" collapsed="false">
      <c r="A1659" s="4" t="n">
        <v>204</v>
      </c>
      <c r="B1659" s="4" t="n">
        <v>62.64</v>
      </c>
      <c r="C1659" s="4" t="n">
        <v>62.67</v>
      </c>
      <c r="D1659" s="4" t="n">
        <v>48.2</v>
      </c>
      <c r="E1659" s="4" t="s">
        <v>418</v>
      </c>
      <c r="F1659" s="4" t="s">
        <v>419</v>
      </c>
      <c r="G1659" s="4" t="s">
        <v>13</v>
      </c>
      <c r="H1659" s="4" t="n">
        <v>36</v>
      </c>
      <c r="I1659" s="4" t="n">
        <v>0.9564</v>
      </c>
      <c r="J1659" s="4" t="n">
        <v>0.7554</v>
      </c>
      <c r="K1659" s="4" t="n">
        <f aca="false">LOG(I1659,2)</f>
        <v>-0.0643139648378214</v>
      </c>
    </row>
    <row r="1660" customFormat="false" ht="13.5" hidden="false" customHeight="false" outlineLevel="0" collapsed="false">
      <c r="A1660" s="4" t="n">
        <v>3669</v>
      </c>
      <c r="B1660" s="4" t="n">
        <v>5.14</v>
      </c>
      <c r="C1660" s="4" t="n">
        <v>5.26</v>
      </c>
      <c r="D1660" s="4" t="n">
        <v>11.9</v>
      </c>
      <c r="E1660" s="4" t="s">
        <v>7348</v>
      </c>
      <c r="F1660" s="4" t="s">
        <v>7349</v>
      </c>
      <c r="G1660" s="4" t="s">
        <v>13</v>
      </c>
      <c r="H1660" s="4" t="n">
        <v>3</v>
      </c>
      <c r="I1660" s="4" t="n">
        <v>0.9566</v>
      </c>
      <c r="J1660" s="4" t="n">
        <v>0.7947</v>
      </c>
      <c r="K1660" s="4" t="n">
        <f aca="false">LOG(I1660,2)</f>
        <v>-0.0640123035631439</v>
      </c>
    </row>
    <row r="1661" customFormat="false" ht="13.5" hidden="false" customHeight="false" outlineLevel="0" collapsed="false">
      <c r="A1661" s="4" t="n">
        <v>1049</v>
      </c>
      <c r="B1661" s="4" t="n">
        <v>24.9</v>
      </c>
      <c r="C1661" s="4" t="n">
        <v>25.03</v>
      </c>
      <c r="D1661" s="4" t="n">
        <v>46.2</v>
      </c>
      <c r="E1661" s="4" t="s">
        <v>2108</v>
      </c>
      <c r="F1661" s="4" t="s">
        <v>2109</v>
      </c>
      <c r="G1661" s="4" t="s">
        <v>13</v>
      </c>
      <c r="H1661" s="4" t="n">
        <v>15</v>
      </c>
      <c r="I1661" s="4" t="n">
        <v>0.9567</v>
      </c>
      <c r="J1661" s="4" t="n">
        <v>0.6022</v>
      </c>
      <c r="K1661" s="4" t="n">
        <f aca="false">LOG(I1661,2)</f>
        <v>-0.0638614965760324</v>
      </c>
    </row>
    <row r="1662" customFormat="false" ht="13.5" hidden="false" customHeight="false" outlineLevel="0" collapsed="false">
      <c r="A1662" s="4" t="n">
        <v>1229</v>
      </c>
      <c r="B1662" s="4" t="n">
        <v>22.01</v>
      </c>
      <c r="C1662" s="4" t="n">
        <v>22.12</v>
      </c>
      <c r="D1662" s="4" t="n">
        <v>35.7</v>
      </c>
      <c r="E1662" s="4" t="s">
        <v>2468</v>
      </c>
      <c r="F1662" s="4" t="s">
        <v>2469</v>
      </c>
      <c r="G1662" s="4" t="s">
        <v>13</v>
      </c>
      <c r="H1662" s="4" t="n">
        <v>12</v>
      </c>
      <c r="I1662" s="4" t="n">
        <v>0.9567</v>
      </c>
      <c r="J1662" s="4" t="n">
        <v>0.8515</v>
      </c>
      <c r="K1662" s="4" t="n">
        <f aca="false">LOG(I1662,2)</f>
        <v>-0.0638614965760324</v>
      </c>
    </row>
    <row r="1663" customFormat="false" ht="13.5" hidden="false" customHeight="false" outlineLevel="0" collapsed="false">
      <c r="A1663" s="4" t="n">
        <v>3254</v>
      </c>
      <c r="B1663" s="4" t="n">
        <v>6.6</v>
      </c>
      <c r="C1663" s="4" t="n">
        <v>6.73</v>
      </c>
      <c r="D1663" s="4" t="n">
        <v>47.5</v>
      </c>
      <c r="E1663" s="4" t="s">
        <v>6518</v>
      </c>
      <c r="F1663" s="4" t="s">
        <v>6519</v>
      </c>
      <c r="G1663" s="4" t="s">
        <v>13</v>
      </c>
      <c r="H1663" s="4" t="n">
        <v>4</v>
      </c>
      <c r="I1663" s="4" t="n">
        <v>0.9567</v>
      </c>
      <c r="J1663" s="4" t="n">
        <v>0.7563</v>
      </c>
      <c r="K1663" s="4" t="n">
        <f aca="false">LOG(I1663,2)</f>
        <v>-0.0638614965760324</v>
      </c>
    </row>
    <row r="1664" customFormat="false" ht="13.5" hidden="false" customHeight="false" outlineLevel="0" collapsed="false">
      <c r="A1664" s="4" t="n">
        <v>3705</v>
      </c>
      <c r="B1664" s="4" t="n">
        <v>4.98</v>
      </c>
      <c r="C1664" s="4" t="n">
        <v>5.16</v>
      </c>
      <c r="D1664" s="4" t="n">
        <v>21.7</v>
      </c>
      <c r="E1664" s="4" t="s">
        <v>7420</v>
      </c>
      <c r="F1664" s="4" t="s">
        <v>7421</v>
      </c>
      <c r="G1664" s="4" t="s">
        <v>13</v>
      </c>
      <c r="H1664" s="4" t="n">
        <v>3</v>
      </c>
      <c r="I1664" s="4" t="n">
        <v>0.9568</v>
      </c>
      <c r="J1664" s="4" t="n">
        <v>0.6886</v>
      </c>
      <c r="K1664" s="4" t="n">
        <f aca="false">LOG(I1664,2)</f>
        <v>-0.0637107053513444</v>
      </c>
    </row>
    <row r="1665" customFormat="false" ht="13.5" hidden="false" customHeight="false" outlineLevel="0" collapsed="false">
      <c r="A1665" s="4" t="n">
        <v>853</v>
      </c>
      <c r="B1665" s="4" t="n">
        <v>28.8</v>
      </c>
      <c r="C1665" s="4" t="n">
        <v>28.81</v>
      </c>
      <c r="D1665" s="4" t="n">
        <v>26</v>
      </c>
      <c r="E1665" s="4" t="s">
        <v>1716</v>
      </c>
      <c r="F1665" s="4" t="s">
        <v>1717</v>
      </c>
      <c r="G1665" s="4" t="s">
        <v>13</v>
      </c>
      <c r="H1665" s="4" t="n">
        <v>16</v>
      </c>
      <c r="I1665" s="4" t="n">
        <v>0.9569</v>
      </c>
      <c r="J1665" s="4" t="n">
        <v>0.7116</v>
      </c>
      <c r="K1665" s="4" t="n">
        <f aca="false">LOG(I1665,2)</f>
        <v>-0.0635599298857853</v>
      </c>
    </row>
    <row r="1666" customFormat="false" ht="13.5" hidden="false" customHeight="false" outlineLevel="0" collapsed="false">
      <c r="A1666" s="4" t="n">
        <v>144</v>
      </c>
      <c r="B1666" s="4" t="n">
        <v>71.19</v>
      </c>
      <c r="C1666" s="4" t="n">
        <v>71.23</v>
      </c>
      <c r="D1666" s="4" t="n">
        <v>68.7</v>
      </c>
      <c r="E1666" s="4" t="s">
        <v>298</v>
      </c>
      <c r="F1666" s="4" t="s">
        <v>299</v>
      </c>
      <c r="G1666" s="4" t="s">
        <v>13</v>
      </c>
      <c r="H1666" s="4" t="n">
        <v>55</v>
      </c>
      <c r="I1666" s="4" t="n">
        <v>0.957</v>
      </c>
      <c r="J1666" s="4" t="n">
        <v>0.1802</v>
      </c>
      <c r="K1666" s="4" t="n">
        <f aca="false">LOG(I1666,2)</f>
        <v>-0.0634091701760615</v>
      </c>
    </row>
    <row r="1667" customFormat="false" ht="13.5" hidden="false" customHeight="false" outlineLevel="0" collapsed="false">
      <c r="A1667" s="4" t="n">
        <v>2761</v>
      </c>
      <c r="B1667" s="4" t="n">
        <v>9.05</v>
      </c>
      <c r="C1667" s="4" t="n">
        <v>9.13</v>
      </c>
      <c r="D1667" s="4" t="n">
        <v>11.2</v>
      </c>
      <c r="E1667" s="4" t="s">
        <v>5532</v>
      </c>
      <c r="F1667" s="4" t="s">
        <v>5533</v>
      </c>
      <c r="G1667" s="4" t="s">
        <v>13</v>
      </c>
      <c r="H1667" s="4" t="n">
        <v>5</v>
      </c>
      <c r="I1667" s="4" t="n">
        <v>0.957</v>
      </c>
      <c r="J1667" s="4"/>
      <c r="K1667" s="4" t="n">
        <f aca="false">LOG(I1667,2)</f>
        <v>-0.0634091701760615</v>
      </c>
    </row>
    <row r="1668" customFormat="false" ht="13.5" hidden="false" customHeight="false" outlineLevel="0" collapsed="false">
      <c r="A1668" s="4" t="n">
        <v>808</v>
      </c>
      <c r="B1668" s="4" t="n">
        <v>30</v>
      </c>
      <c r="C1668" s="4" t="n">
        <v>30.04</v>
      </c>
      <c r="D1668" s="4" t="n">
        <v>67.2</v>
      </c>
      <c r="E1668" s="4" t="s">
        <v>1626</v>
      </c>
      <c r="F1668" s="4" t="s">
        <v>1627</v>
      </c>
      <c r="G1668" s="4" t="s">
        <v>13</v>
      </c>
      <c r="H1668" s="4" t="n">
        <v>23</v>
      </c>
      <c r="I1668" s="4" t="n">
        <v>0.9571</v>
      </c>
      <c r="J1668" s="4" t="n">
        <v>0.3961</v>
      </c>
      <c r="K1668" s="4" t="n">
        <f aca="false">LOG(I1668,2)</f>
        <v>-0.0632584262188805</v>
      </c>
    </row>
    <row r="1669" customFormat="false" ht="13.5" hidden="false" customHeight="false" outlineLevel="0" collapsed="false">
      <c r="A1669" s="4" t="n">
        <v>955</v>
      </c>
      <c r="B1669" s="4" t="n">
        <v>26.68</v>
      </c>
      <c r="C1669" s="4" t="n">
        <v>31.78</v>
      </c>
      <c r="D1669" s="4" t="n">
        <v>27.7</v>
      </c>
      <c r="E1669" s="4" t="s">
        <v>1920</v>
      </c>
      <c r="F1669" s="4" t="s">
        <v>1921</v>
      </c>
      <c r="G1669" s="4" t="s">
        <v>13</v>
      </c>
      <c r="H1669" s="4" t="n">
        <v>17</v>
      </c>
      <c r="I1669" s="4" t="n">
        <v>0.9571</v>
      </c>
      <c r="J1669" s="4" t="n">
        <v>0.4174</v>
      </c>
      <c r="K1669" s="4" t="n">
        <f aca="false">LOG(I1669,2)</f>
        <v>-0.0632584262188805</v>
      </c>
    </row>
    <row r="1670" customFormat="false" ht="13.5" hidden="false" customHeight="false" outlineLevel="0" collapsed="false">
      <c r="A1670" s="4" t="n">
        <v>963</v>
      </c>
      <c r="B1670" s="4" t="n">
        <v>26.47</v>
      </c>
      <c r="C1670" s="4" t="n">
        <v>26.51</v>
      </c>
      <c r="D1670" s="4" t="n">
        <v>37</v>
      </c>
      <c r="E1670" s="4" t="s">
        <v>1936</v>
      </c>
      <c r="F1670" s="4" t="s">
        <v>1937</v>
      </c>
      <c r="G1670" s="4" t="s">
        <v>13</v>
      </c>
      <c r="H1670" s="4" t="n">
        <v>31</v>
      </c>
      <c r="I1670" s="4" t="n">
        <v>0.9572</v>
      </c>
      <c r="J1670" s="4" t="n">
        <v>0.7885</v>
      </c>
      <c r="K1670" s="4" t="n">
        <f aca="false">LOG(I1670,2)</f>
        <v>-0.0631076980109504</v>
      </c>
    </row>
    <row r="1671" customFormat="false" ht="13.5" hidden="false" customHeight="false" outlineLevel="0" collapsed="false">
      <c r="A1671" s="4" t="n">
        <v>1644</v>
      </c>
      <c r="B1671" s="4" t="n">
        <v>17.42</v>
      </c>
      <c r="C1671" s="4" t="n">
        <v>17.47</v>
      </c>
      <c r="D1671" s="4" t="n">
        <v>81.4</v>
      </c>
      <c r="E1671" s="4" t="s">
        <v>3298</v>
      </c>
      <c r="F1671" s="4" t="s">
        <v>3299</v>
      </c>
      <c r="G1671" s="4" t="s">
        <v>13</v>
      </c>
      <c r="H1671" s="4" t="n">
        <v>19</v>
      </c>
      <c r="I1671" s="4" t="n">
        <v>0.9572</v>
      </c>
      <c r="J1671" s="4" t="n">
        <v>0.7396</v>
      </c>
      <c r="K1671" s="4" t="n">
        <f aca="false">LOG(I1671,2)</f>
        <v>-0.0631076980109504</v>
      </c>
    </row>
    <row r="1672" customFormat="false" ht="13.5" hidden="false" customHeight="false" outlineLevel="0" collapsed="false">
      <c r="A1672" s="4" t="n">
        <v>3749</v>
      </c>
      <c r="B1672" s="4" t="n">
        <v>4.74</v>
      </c>
      <c r="C1672" s="4" t="n">
        <v>4.82</v>
      </c>
      <c r="D1672" s="4" t="n">
        <v>5.1</v>
      </c>
      <c r="E1672" s="4" t="s">
        <v>7508</v>
      </c>
      <c r="F1672" s="4" t="s">
        <v>7509</v>
      </c>
      <c r="G1672" s="4" t="s">
        <v>13</v>
      </c>
      <c r="H1672" s="4" t="n">
        <v>3</v>
      </c>
      <c r="I1672" s="4" t="n">
        <v>0.9572</v>
      </c>
      <c r="J1672" s="4" t="n">
        <v>0.8256</v>
      </c>
      <c r="K1672" s="4" t="n">
        <f aca="false">LOG(I1672,2)</f>
        <v>-0.0631076980109504</v>
      </c>
    </row>
    <row r="1673" customFormat="false" ht="13.5" hidden="false" customHeight="false" outlineLevel="0" collapsed="false">
      <c r="A1673" s="4" t="n">
        <v>4254</v>
      </c>
      <c r="B1673" s="4" t="n">
        <v>3.38</v>
      </c>
      <c r="C1673" s="4" t="n">
        <v>3.61</v>
      </c>
      <c r="D1673" s="4" t="n">
        <v>17.6</v>
      </c>
      <c r="E1673" s="4" t="s">
        <v>8518</v>
      </c>
      <c r="F1673" s="4" t="s">
        <v>8519</v>
      </c>
      <c r="G1673" s="4" t="s">
        <v>13</v>
      </c>
      <c r="H1673" s="4" t="n">
        <v>2</v>
      </c>
      <c r="I1673" s="4" t="n">
        <v>0.9572</v>
      </c>
      <c r="J1673" s="4" t="n">
        <v>0.7422</v>
      </c>
      <c r="K1673" s="4" t="n">
        <f aca="false">LOG(I1673,2)</f>
        <v>-0.0631076980109504</v>
      </c>
    </row>
    <row r="1674" customFormat="false" ht="13.5" hidden="false" customHeight="false" outlineLevel="0" collapsed="false">
      <c r="A1674" s="4" t="n">
        <v>2571</v>
      </c>
      <c r="B1674" s="4" t="n">
        <v>10.04</v>
      </c>
      <c r="C1674" s="4" t="n">
        <v>10.1</v>
      </c>
      <c r="D1674" s="4" t="n">
        <v>36.1</v>
      </c>
      <c r="E1674" s="4" t="s">
        <v>5152</v>
      </c>
      <c r="F1674" s="4" t="s">
        <v>5153</v>
      </c>
      <c r="G1674" s="4" t="s">
        <v>13</v>
      </c>
      <c r="H1674" s="4" t="n">
        <v>5</v>
      </c>
      <c r="I1674" s="4" t="n">
        <v>0.9573</v>
      </c>
      <c r="J1674" s="4" t="n">
        <v>0.866</v>
      </c>
      <c r="K1674" s="4" t="n">
        <f aca="false">LOG(I1674,2)</f>
        <v>-0.0629569855489811</v>
      </c>
    </row>
    <row r="1675" customFormat="false" ht="13.5" hidden="false" customHeight="false" outlineLevel="0" collapsed="false">
      <c r="A1675" s="4" t="n">
        <v>578</v>
      </c>
      <c r="B1675" s="4" t="n">
        <v>36.46</v>
      </c>
      <c r="C1675" s="4" t="n">
        <v>36.57</v>
      </c>
      <c r="D1675" s="4" t="n">
        <v>26</v>
      </c>
      <c r="E1675" s="4" t="s">
        <v>1166</v>
      </c>
      <c r="F1675" s="4" t="s">
        <v>1167</v>
      </c>
      <c r="G1675" s="4" t="s">
        <v>13</v>
      </c>
      <c r="H1675" s="4" t="n">
        <v>19</v>
      </c>
      <c r="I1675" s="4" t="n">
        <v>0.9574</v>
      </c>
      <c r="J1675" s="4" t="n">
        <v>0.4228</v>
      </c>
      <c r="K1675" s="4" t="n">
        <f aca="false">LOG(I1675,2)</f>
        <v>-0.062806288829683</v>
      </c>
    </row>
    <row r="1676" customFormat="false" ht="13.5" hidden="false" customHeight="false" outlineLevel="0" collapsed="false">
      <c r="A1676" s="4" t="n">
        <v>5491</v>
      </c>
      <c r="B1676" s="4" t="n">
        <v>0.72</v>
      </c>
      <c r="C1676" s="4" t="n">
        <v>0.82</v>
      </c>
      <c r="D1676" s="4" t="n">
        <v>2.1</v>
      </c>
      <c r="E1676" s="4" t="s">
        <v>10992</v>
      </c>
      <c r="F1676" s="4" t="s">
        <v>10993</v>
      </c>
      <c r="G1676" s="4" t="s">
        <v>13</v>
      </c>
      <c r="H1676" s="4" t="n">
        <v>2</v>
      </c>
      <c r="I1676" s="4" t="n">
        <v>0.9574</v>
      </c>
      <c r="J1676" s="4"/>
      <c r="K1676" s="4" t="n">
        <f aca="false">LOG(I1676,2)</f>
        <v>-0.062806288829683</v>
      </c>
    </row>
    <row r="1677" customFormat="false" ht="13.5" hidden="false" customHeight="false" outlineLevel="0" collapsed="false">
      <c r="A1677" s="4" t="n">
        <v>5385</v>
      </c>
      <c r="B1677" s="4" t="n">
        <v>0.97</v>
      </c>
      <c r="C1677" s="4" t="n">
        <v>1.05</v>
      </c>
      <c r="D1677" s="4" t="n">
        <v>1.5</v>
      </c>
      <c r="E1677" s="4" t="s">
        <v>10780</v>
      </c>
      <c r="F1677" s="4" t="s">
        <v>10781</v>
      </c>
      <c r="G1677" s="4" t="s">
        <v>13</v>
      </c>
      <c r="H1677" s="4" t="n">
        <v>2</v>
      </c>
      <c r="I1677" s="4" t="n">
        <v>0.9574</v>
      </c>
      <c r="J1677" s="4"/>
      <c r="K1677" s="4" t="n">
        <f aca="false">LOG(I1677,2)</f>
        <v>-0.062806288829683</v>
      </c>
    </row>
    <row r="1678" customFormat="false" ht="13.5" hidden="false" customHeight="false" outlineLevel="0" collapsed="false">
      <c r="A1678" s="4" t="n">
        <v>279</v>
      </c>
      <c r="B1678" s="4" t="n">
        <v>54.3</v>
      </c>
      <c r="C1678" s="4" t="n">
        <v>54.33</v>
      </c>
      <c r="D1678" s="4" t="n">
        <v>44</v>
      </c>
      <c r="E1678" s="4" t="s">
        <v>568</v>
      </c>
      <c r="F1678" s="4" t="s">
        <v>569</v>
      </c>
      <c r="G1678" s="4" t="s">
        <v>13</v>
      </c>
      <c r="H1678" s="4" t="n">
        <v>32</v>
      </c>
      <c r="I1678" s="4" t="n">
        <v>0.9575</v>
      </c>
      <c r="J1678" s="4" t="n">
        <v>0.5976</v>
      </c>
      <c r="K1678" s="4" t="n">
        <f aca="false">LOG(I1678,2)</f>
        <v>-0.0626556078497676</v>
      </c>
    </row>
    <row r="1679" customFormat="false" ht="13.5" hidden="false" customHeight="false" outlineLevel="0" collapsed="false">
      <c r="A1679" s="4" t="n">
        <v>796</v>
      </c>
      <c r="B1679" s="4" t="n">
        <v>30.25</v>
      </c>
      <c r="C1679" s="4" t="n">
        <v>30.27</v>
      </c>
      <c r="D1679" s="4" t="n">
        <v>74</v>
      </c>
      <c r="E1679" s="4" t="s">
        <v>1602</v>
      </c>
      <c r="F1679" s="4" t="s">
        <v>1603</v>
      </c>
      <c r="G1679" s="4" t="s">
        <v>13</v>
      </c>
      <c r="H1679" s="4" t="n">
        <v>21</v>
      </c>
      <c r="I1679" s="4" t="n">
        <v>0.9575</v>
      </c>
      <c r="J1679" s="4" t="n">
        <v>0.5793</v>
      </c>
      <c r="K1679" s="4" t="n">
        <f aca="false">LOG(I1679,2)</f>
        <v>-0.0626556078497676</v>
      </c>
    </row>
    <row r="1680" customFormat="false" ht="13.5" hidden="false" customHeight="false" outlineLevel="0" collapsed="false">
      <c r="A1680" s="4" t="n">
        <v>1616</v>
      </c>
      <c r="B1680" s="4" t="n">
        <v>17.68</v>
      </c>
      <c r="C1680" s="4" t="n">
        <v>17.75</v>
      </c>
      <c r="D1680" s="4" t="n">
        <v>41.5</v>
      </c>
      <c r="E1680" s="4" t="s">
        <v>3242</v>
      </c>
      <c r="F1680" s="4" t="s">
        <v>3243</v>
      </c>
      <c r="G1680" s="4" t="s">
        <v>13</v>
      </c>
      <c r="H1680" s="4" t="n">
        <v>15</v>
      </c>
      <c r="I1680" s="4" t="n">
        <v>0.9575</v>
      </c>
      <c r="J1680" s="4" t="n">
        <v>0.8642</v>
      </c>
      <c r="K1680" s="4" t="n">
        <f aca="false">LOG(I1680,2)</f>
        <v>-0.0626556078497676</v>
      </c>
    </row>
    <row r="1681" customFormat="false" ht="13.5" hidden="false" customHeight="false" outlineLevel="0" collapsed="false">
      <c r="A1681" s="4" t="n">
        <v>3232</v>
      </c>
      <c r="B1681" s="4" t="n">
        <v>6.68</v>
      </c>
      <c r="C1681" s="4" t="n">
        <v>6.82</v>
      </c>
      <c r="D1681" s="4" t="n">
        <v>7.3</v>
      </c>
      <c r="E1681" s="4" t="s">
        <v>6474</v>
      </c>
      <c r="F1681" s="4" t="s">
        <v>6475</v>
      </c>
      <c r="G1681" s="4" t="s">
        <v>13</v>
      </c>
      <c r="H1681" s="4" t="n">
        <v>4</v>
      </c>
      <c r="I1681" s="4" t="n">
        <v>0.9575</v>
      </c>
      <c r="J1681" s="4" t="n">
        <v>0.7855</v>
      </c>
      <c r="K1681" s="4" t="n">
        <f aca="false">LOG(I1681,2)</f>
        <v>-0.0626556078497676</v>
      </c>
    </row>
    <row r="1682" customFormat="false" ht="13.5" hidden="false" customHeight="false" outlineLevel="0" collapsed="false">
      <c r="A1682" s="4" t="n">
        <v>4031</v>
      </c>
      <c r="B1682" s="4" t="n">
        <v>4</v>
      </c>
      <c r="C1682" s="4" t="n">
        <v>4.01</v>
      </c>
      <c r="D1682" s="4" t="n">
        <v>24.8</v>
      </c>
      <c r="E1682" s="4" t="s">
        <v>8072</v>
      </c>
      <c r="F1682" s="4" t="s">
        <v>8073</v>
      </c>
      <c r="G1682" s="4" t="s">
        <v>13</v>
      </c>
      <c r="H1682" s="4" t="n">
        <v>2</v>
      </c>
      <c r="I1682" s="4" t="n">
        <v>0.9575</v>
      </c>
      <c r="J1682" s="4"/>
      <c r="K1682" s="4" t="n">
        <f aca="false">LOG(I1682,2)</f>
        <v>-0.0626556078497676</v>
      </c>
    </row>
    <row r="1683" customFormat="false" ht="13.5" hidden="false" customHeight="false" outlineLevel="0" collapsed="false">
      <c r="A1683" s="4" t="n">
        <v>979</v>
      </c>
      <c r="B1683" s="4" t="n">
        <v>26.15</v>
      </c>
      <c r="C1683" s="4" t="n">
        <v>26.21</v>
      </c>
      <c r="D1683" s="4" t="n">
        <v>67.6</v>
      </c>
      <c r="E1683" s="4" t="s">
        <v>1968</v>
      </c>
      <c r="F1683" s="4" t="s">
        <v>1969</v>
      </c>
      <c r="G1683" s="4" t="s">
        <v>13</v>
      </c>
      <c r="H1683" s="4" t="n">
        <v>31</v>
      </c>
      <c r="I1683" s="4" t="n">
        <v>0.9576</v>
      </c>
      <c r="J1683" s="4" t="n">
        <v>0.6392</v>
      </c>
      <c r="K1683" s="4" t="n">
        <f aca="false">LOG(I1683,2)</f>
        <v>-0.0625049426059474</v>
      </c>
    </row>
    <row r="1684" customFormat="false" ht="13.5" hidden="false" customHeight="false" outlineLevel="0" collapsed="false">
      <c r="A1684" s="4" t="n">
        <v>1851</v>
      </c>
      <c r="B1684" s="4" t="n">
        <v>15.32</v>
      </c>
      <c r="C1684" s="4" t="n">
        <v>15.59</v>
      </c>
      <c r="D1684" s="4" t="n">
        <v>26.9</v>
      </c>
      <c r="E1684" s="4" t="s">
        <v>3712</v>
      </c>
      <c r="F1684" s="4" t="s">
        <v>3713</v>
      </c>
      <c r="G1684" s="4" t="s">
        <v>13</v>
      </c>
      <c r="H1684" s="4" t="n">
        <v>9</v>
      </c>
      <c r="I1684" s="4" t="n">
        <v>0.9577</v>
      </c>
      <c r="J1684" s="4" t="n">
        <v>0.7804</v>
      </c>
      <c r="K1684" s="4" t="n">
        <f aca="false">LOG(I1684,2)</f>
        <v>-0.0623542930949361</v>
      </c>
    </row>
    <row r="1685" customFormat="false" ht="13.5" hidden="false" customHeight="false" outlineLevel="0" collapsed="false">
      <c r="A1685" s="4" t="n">
        <v>686</v>
      </c>
      <c r="B1685" s="4" t="n">
        <v>33.14</v>
      </c>
      <c r="C1685" s="4" t="n">
        <v>33.16</v>
      </c>
      <c r="D1685" s="4" t="n">
        <v>80.3</v>
      </c>
      <c r="E1685" s="4" t="s">
        <v>1382</v>
      </c>
      <c r="F1685" s="4" t="s">
        <v>1383</v>
      </c>
      <c r="G1685" s="4" t="s">
        <v>13</v>
      </c>
      <c r="H1685" s="4" t="n">
        <v>68</v>
      </c>
      <c r="I1685" s="4" t="n">
        <v>0.9578</v>
      </c>
      <c r="J1685" s="4" t="n">
        <v>0.7396</v>
      </c>
      <c r="K1685" s="4" t="n">
        <f aca="false">LOG(I1685,2)</f>
        <v>-0.0622036593134483</v>
      </c>
    </row>
    <row r="1686" customFormat="false" ht="13.5" hidden="false" customHeight="false" outlineLevel="0" collapsed="false">
      <c r="A1686" s="4" t="n">
        <v>1365</v>
      </c>
      <c r="B1686" s="4" t="n">
        <v>20.47</v>
      </c>
      <c r="C1686" s="4" t="n">
        <v>20.5</v>
      </c>
      <c r="D1686" s="4" t="n">
        <v>59.5</v>
      </c>
      <c r="E1686" s="4" t="s">
        <v>2740</v>
      </c>
      <c r="F1686" s="4" t="s">
        <v>2741</v>
      </c>
      <c r="G1686" s="4" t="s">
        <v>13</v>
      </c>
      <c r="H1686" s="4" t="n">
        <v>11</v>
      </c>
      <c r="I1686" s="4" t="n">
        <v>0.9579</v>
      </c>
      <c r="J1686" s="4" t="n">
        <v>0.4988</v>
      </c>
      <c r="K1686" s="4" t="n">
        <f aca="false">LOG(I1686,2)</f>
        <v>-0.0620530412581997</v>
      </c>
    </row>
    <row r="1687" customFormat="false" ht="13.5" hidden="false" customHeight="false" outlineLevel="0" collapsed="false">
      <c r="A1687" s="4" t="n">
        <v>1685</v>
      </c>
      <c r="B1687" s="4" t="n">
        <v>16.89</v>
      </c>
      <c r="C1687" s="4" t="n">
        <v>17.21</v>
      </c>
      <c r="D1687" s="4" t="n">
        <v>15.6</v>
      </c>
      <c r="E1687" s="4" t="s">
        <v>3380</v>
      </c>
      <c r="F1687" s="4" t="s">
        <v>3381</v>
      </c>
      <c r="G1687" s="4" t="s">
        <v>13</v>
      </c>
      <c r="H1687" s="4" t="n">
        <v>10</v>
      </c>
      <c r="I1687" s="4" t="n">
        <v>0.958</v>
      </c>
      <c r="J1687" s="4" t="n">
        <v>0.8392</v>
      </c>
      <c r="K1687" s="4" t="n">
        <f aca="false">LOG(I1687,2)</f>
        <v>-0.0619024389259069</v>
      </c>
    </row>
    <row r="1688" customFormat="false" ht="13.5" hidden="false" customHeight="false" outlineLevel="0" collapsed="false">
      <c r="A1688" s="4" t="n">
        <v>1769</v>
      </c>
      <c r="B1688" s="4" t="n">
        <v>16.01</v>
      </c>
      <c r="C1688" s="4" t="n">
        <v>54.31</v>
      </c>
      <c r="D1688" s="4" t="n">
        <v>56.2</v>
      </c>
      <c r="E1688" s="4" t="s">
        <v>3548</v>
      </c>
      <c r="F1688" s="4" t="s">
        <v>3549</v>
      </c>
      <c r="G1688" s="4" t="s">
        <v>13</v>
      </c>
      <c r="H1688" s="4" t="n">
        <v>122</v>
      </c>
      <c r="I1688" s="4" t="n">
        <v>0.9581</v>
      </c>
      <c r="J1688" s="4" t="n">
        <v>0.9567</v>
      </c>
      <c r="K1688" s="4" t="n">
        <f aca="false">LOG(I1688,2)</f>
        <v>-0.0617518523132876</v>
      </c>
    </row>
    <row r="1689" customFormat="false" ht="13.5" hidden="false" customHeight="false" outlineLevel="0" collapsed="false">
      <c r="A1689" s="4" t="n">
        <v>854</v>
      </c>
      <c r="B1689" s="4" t="n">
        <v>28.78</v>
      </c>
      <c r="C1689" s="4" t="n">
        <v>28.82</v>
      </c>
      <c r="D1689" s="4" t="n">
        <v>42.2</v>
      </c>
      <c r="E1689" s="4" t="s">
        <v>1718</v>
      </c>
      <c r="F1689" s="4" t="s">
        <v>1719</v>
      </c>
      <c r="G1689" s="4" t="s">
        <v>13</v>
      </c>
      <c r="H1689" s="4" t="n">
        <v>32</v>
      </c>
      <c r="I1689" s="4" t="n">
        <v>0.9582</v>
      </c>
      <c r="J1689" s="4" t="n">
        <v>0.5886</v>
      </c>
      <c r="K1689" s="4" t="n">
        <f aca="false">LOG(I1689,2)</f>
        <v>-0.0616012814170605</v>
      </c>
    </row>
    <row r="1690" customFormat="false" ht="13.5" hidden="false" customHeight="false" outlineLevel="0" collapsed="false">
      <c r="A1690" s="4" t="n">
        <v>77</v>
      </c>
      <c r="B1690" s="4" t="n">
        <v>88.98</v>
      </c>
      <c r="C1690" s="4" t="n">
        <v>89.01</v>
      </c>
      <c r="D1690" s="4" t="n">
        <v>36</v>
      </c>
      <c r="E1690" s="4" t="s">
        <v>164</v>
      </c>
      <c r="F1690" s="4" t="s">
        <v>165</v>
      </c>
      <c r="G1690" s="4" t="s">
        <v>13</v>
      </c>
      <c r="H1690" s="4" t="n">
        <v>56</v>
      </c>
      <c r="I1690" s="4" t="n">
        <v>0.9583</v>
      </c>
      <c r="J1690" s="4" t="n">
        <v>0.125</v>
      </c>
      <c r="K1690" s="4" t="n">
        <f aca="false">LOG(I1690,2)</f>
        <v>-0.0614507262339457</v>
      </c>
    </row>
    <row r="1691" customFormat="false" ht="13.5" hidden="false" customHeight="false" outlineLevel="0" collapsed="false">
      <c r="A1691" s="4" t="n">
        <v>1462</v>
      </c>
      <c r="B1691" s="4" t="n">
        <v>19.37</v>
      </c>
      <c r="C1691" s="4" t="n">
        <v>19.74</v>
      </c>
      <c r="D1691" s="4" t="n">
        <v>66</v>
      </c>
      <c r="E1691" s="4" t="s">
        <v>2934</v>
      </c>
      <c r="F1691" s="4" t="s">
        <v>2935</v>
      </c>
      <c r="G1691" s="4" t="s">
        <v>13</v>
      </c>
      <c r="H1691" s="4" t="n">
        <v>31</v>
      </c>
      <c r="I1691" s="4" t="n">
        <v>0.9583</v>
      </c>
      <c r="J1691" s="4" t="n">
        <v>0.9607</v>
      </c>
      <c r="K1691" s="4" t="n">
        <f aca="false">LOG(I1691,2)</f>
        <v>-0.0614507262339457</v>
      </c>
    </row>
    <row r="1692" customFormat="false" ht="13.5" hidden="false" customHeight="false" outlineLevel="0" collapsed="false">
      <c r="A1692" s="4" t="n">
        <v>2058</v>
      </c>
      <c r="B1692" s="4" t="n">
        <v>13.72</v>
      </c>
      <c r="C1692" s="4" t="n">
        <v>13.77</v>
      </c>
      <c r="D1692" s="4" t="n">
        <v>44.8</v>
      </c>
      <c r="E1692" s="4" t="s">
        <v>4126</v>
      </c>
      <c r="F1692" s="4" t="s">
        <v>4127</v>
      </c>
      <c r="G1692" s="4" t="s">
        <v>13</v>
      </c>
      <c r="H1692" s="4" t="n">
        <v>15</v>
      </c>
      <c r="I1692" s="4" t="n">
        <v>0.9584</v>
      </c>
      <c r="J1692" s="4" t="n">
        <v>0.5583</v>
      </c>
      <c r="K1692" s="4" t="n">
        <f aca="false">LOG(I1692,2)</f>
        <v>-0.0613001867606637</v>
      </c>
    </row>
    <row r="1693" customFormat="false" ht="13.5" hidden="false" customHeight="false" outlineLevel="0" collapsed="false">
      <c r="A1693" s="4" t="n">
        <v>2752</v>
      </c>
      <c r="B1693" s="4" t="n">
        <v>9.09</v>
      </c>
      <c r="C1693" s="4" t="n">
        <v>9.15</v>
      </c>
      <c r="D1693" s="4" t="n">
        <v>56.3</v>
      </c>
      <c r="E1693" s="4" t="s">
        <v>5514</v>
      </c>
      <c r="F1693" s="4" t="s">
        <v>5515</v>
      </c>
      <c r="G1693" s="4" t="s">
        <v>13</v>
      </c>
      <c r="H1693" s="4" t="n">
        <v>5</v>
      </c>
      <c r="I1693" s="4" t="n">
        <v>0.9584</v>
      </c>
      <c r="J1693" s="4" t="n">
        <v>0.5584</v>
      </c>
      <c r="K1693" s="4" t="n">
        <f aca="false">LOG(I1693,2)</f>
        <v>-0.0613001867606637</v>
      </c>
    </row>
    <row r="1694" customFormat="false" ht="13.5" hidden="false" customHeight="false" outlineLevel="0" collapsed="false">
      <c r="A1694" s="4" t="n">
        <v>3171</v>
      </c>
      <c r="B1694" s="4" t="n">
        <v>7.03</v>
      </c>
      <c r="C1694" s="4" t="n">
        <v>7.09</v>
      </c>
      <c r="D1694" s="4" t="n">
        <v>16.1</v>
      </c>
      <c r="E1694" s="4" t="s">
        <v>6352</v>
      </c>
      <c r="F1694" s="4" t="s">
        <v>6353</v>
      </c>
      <c r="G1694" s="4" t="s">
        <v>13</v>
      </c>
      <c r="H1694" s="4" t="n">
        <v>4</v>
      </c>
      <c r="I1694" s="4" t="n">
        <v>0.9585</v>
      </c>
      <c r="J1694" s="4" t="n">
        <v>0.7255</v>
      </c>
      <c r="K1694" s="4" t="n">
        <f aca="false">LOG(I1694,2)</f>
        <v>-0.0611496629939364</v>
      </c>
    </row>
    <row r="1695" customFormat="false" ht="13.5" hidden="false" customHeight="false" outlineLevel="0" collapsed="false">
      <c r="A1695" s="4" t="n">
        <v>5068</v>
      </c>
      <c r="B1695" s="4" t="n">
        <v>1.73</v>
      </c>
      <c r="C1695" s="4" t="n">
        <v>1.89</v>
      </c>
      <c r="D1695" s="4" t="n">
        <v>3.7</v>
      </c>
      <c r="E1695" s="4" t="s">
        <v>10146</v>
      </c>
      <c r="F1695" s="4" t="s">
        <v>10147</v>
      </c>
      <c r="G1695" s="4" t="s">
        <v>13</v>
      </c>
      <c r="H1695" s="4" t="n">
        <v>2</v>
      </c>
      <c r="I1695" s="4" t="n">
        <v>0.9586</v>
      </c>
      <c r="J1695" s="4" t="n">
        <v>0.9294</v>
      </c>
      <c r="K1695" s="4" t="n">
        <f aca="false">LOG(I1695,2)</f>
        <v>-0.0609991549304867</v>
      </c>
    </row>
    <row r="1696" customFormat="false" ht="13.5" hidden="false" customHeight="false" outlineLevel="0" collapsed="false">
      <c r="A1696" s="4" t="n">
        <v>1357</v>
      </c>
      <c r="B1696" s="4" t="n">
        <v>20.59</v>
      </c>
      <c r="C1696" s="4" t="n">
        <v>20.67</v>
      </c>
      <c r="D1696" s="4" t="n">
        <v>30.5</v>
      </c>
      <c r="E1696" s="4" t="s">
        <v>2724</v>
      </c>
      <c r="F1696" s="4" t="s">
        <v>2725</v>
      </c>
      <c r="G1696" s="4" t="s">
        <v>13</v>
      </c>
      <c r="H1696" s="4" t="n">
        <v>11</v>
      </c>
      <c r="I1696" s="4" t="n">
        <v>0.9587</v>
      </c>
      <c r="J1696" s="4" t="n">
        <v>0.4705</v>
      </c>
      <c r="K1696" s="4" t="n">
        <f aca="false">LOG(I1696,2)</f>
        <v>-0.0608486625670384</v>
      </c>
    </row>
    <row r="1697" customFormat="false" ht="13.5" hidden="false" customHeight="false" outlineLevel="0" collapsed="false">
      <c r="A1697" s="4" t="n">
        <v>3670</v>
      </c>
      <c r="B1697" s="4" t="n">
        <v>5.13</v>
      </c>
      <c r="C1697" s="4" t="n">
        <v>5.37</v>
      </c>
      <c r="D1697" s="4" t="n">
        <v>9.5</v>
      </c>
      <c r="E1697" s="4" t="s">
        <v>7350</v>
      </c>
      <c r="F1697" s="4" t="s">
        <v>7351</v>
      </c>
      <c r="G1697" s="4" t="s">
        <v>13</v>
      </c>
      <c r="H1697" s="4" t="n">
        <v>4</v>
      </c>
      <c r="I1697" s="4" t="n">
        <v>0.9587</v>
      </c>
      <c r="J1697" s="4" t="n">
        <v>0.8154</v>
      </c>
      <c r="K1697" s="4" t="n">
        <f aca="false">LOG(I1697,2)</f>
        <v>-0.0608486625670384</v>
      </c>
    </row>
    <row r="1698" customFormat="false" ht="13.5" hidden="false" customHeight="false" outlineLevel="0" collapsed="false">
      <c r="A1698" s="4" t="n">
        <v>5416</v>
      </c>
      <c r="B1698" s="4" t="n">
        <v>0.88</v>
      </c>
      <c r="C1698" s="4" t="n">
        <v>1.01</v>
      </c>
      <c r="D1698" s="4" t="n">
        <v>1.7</v>
      </c>
      <c r="E1698" s="4" t="s">
        <v>10842</v>
      </c>
      <c r="F1698" s="4" t="s">
        <v>10843</v>
      </c>
      <c r="G1698" s="4" t="s">
        <v>13</v>
      </c>
      <c r="H1698" s="4" t="n">
        <v>2</v>
      </c>
      <c r="I1698" s="4" t="n">
        <v>0.9587</v>
      </c>
      <c r="J1698" s="4" t="n">
        <v>0.8663</v>
      </c>
      <c r="K1698" s="4" t="n">
        <f aca="false">LOG(I1698,2)</f>
        <v>-0.0608486625670384</v>
      </c>
    </row>
    <row r="1699" customFormat="false" ht="13.5" hidden="false" customHeight="false" outlineLevel="0" collapsed="false">
      <c r="A1699" s="4" t="n">
        <v>2431</v>
      </c>
      <c r="B1699" s="4" t="n">
        <v>10.84</v>
      </c>
      <c r="C1699" s="4" t="n">
        <v>15.07</v>
      </c>
      <c r="D1699" s="4" t="n">
        <v>25.6</v>
      </c>
      <c r="E1699" s="4" t="s">
        <v>4872</v>
      </c>
      <c r="F1699" s="4" t="s">
        <v>4873</v>
      </c>
      <c r="G1699" s="4" t="s">
        <v>13</v>
      </c>
      <c r="H1699" s="4" t="n">
        <v>9</v>
      </c>
      <c r="I1699" s="4" t="n">
        <v>0.9589</v>
      </c>
      <c r="J1699" s="4" t="n">
        <v>0.8043</v>
      </c>
      <c r="K1699" s="4" t="n">
        <f aca="false">LOG(I1699,2)</f>
        <v>-0.0605477249270468</v>
      </c>
    </row>
    <row r="1700" customFormat="false" ht="13.5" hidden="false" customHeight="false" outlineLevel="0" collapsed="false">
      <c r="A1700" s="4" t="n">
        <v>2578</v>
      </c>
      <c r="B1700" s="4" t="n">
        <v>10.02</v>
      </c>
      <c r="C1700" s="4" t="n">
        <v>10.02</v>
      </c>
      <c r="D1700" s="4" t="n">
        <v>32.4</v>
      </c>
      <c r="E1700" s="4" t="s">
        <v>5166</v>
      </c>
      <c r="F1700" s="4" t="s">
        <v>5167</v>
      </c>
      <c r="G1700" s="4" t="s">
        <v>13</v>
      </c>
      <c r="H1700" s="4" t="n">
        <v>5</v>
      </c>
      <c r="I1700" s="4" t="n">
        <v>0.959</v>
      </c>
      <c r="J1700" s="4" t="n">
        <v>0.6046</v>
      </c>
      <c r="K1700" s="4" t="n">
        <f aca="false">LOG(I1700,2)</f>
        <v>-0.0603972796439563</v>
      </c>
    </row>
    <row r="1701" customFormat="false" ht="13.5" hidden="false" customHeight="false" outlineLevel="0" collapsed="false">
      <c r="A1701" s="4" t="n">
        <v>2191</v>
      </c>
      <c r="B1701" s="4" t="n">
        <v>12.67</v>
      </c>
      <c r="C1701" s="4" t="n">
        <v>12.83</v>
      </c>
      <c r="D1701" s="4" t="n">
        <v>21.2</v>
      </c>
      <c r="E1701" s="4" t="s">
        <v>4392</v>
      </c>
      <c r="F1701" s="4" t="s">
        <v>4393</v>
      </c>
      <c r="G1701" s="4" t="s">
        <v>13</v>
      </c>
      <c r="H1701" s="4" t="n">
        <v>7</v>
      </c>
      <c r="I1701" s="4" t="n">
        <v>0.9591</v>
      </c>
      <c r="J1701" s="4" t="n">
        <v>0.6956</v>
      </c>
      <c r="K1701" s="4" t="n">
        <f aca="false">LOG(I1701,2)</f>
        <v>-0.060246850047773</v>
      </c>
    </row>
    <row r="1702" customFormat="false" ht="13.5" hidden="false" customHeight="false" outlineLevel="0" collapsed="false">
      <c r="A1702" s="4" t="n">
        <v>3761</v>
      </c>
      <c r="B1702" s="4" t="n">
        <v>4.7</v>
      </c>
      <c r="C1702" s="4" t="n">
        <v>8.94</v>
      </c>
      <c r="D1702" s="4" t="n">
        <v>32.1</v>
      </c>
      <c r="E1702" s="4" t="s">
        <v>7532</v>
      </c>
      <c r="F1702" s="4" t="s">
        <v>7533</v>
      </c>
      <c r="G1702" s="4" t="s">
        <v>13</v>
      </c>
      <c r="H1702" s="4" t="n">
        <v>11</v>
      </c>
      <c r="I1702" s="4" t="n">
        <v>0.9592</v>
      </c>
      <c r="J1702" s="4" t="n">
        <v>0.6951</v>
      </c>
      <c r="K1702" s="4" t="n">
        <f aca="false">LOG(I1702,2)</f>
        <v>-0.0600964361352257</v>
      </c>
    </row>
    <row r="1703" customFormat="false" ht="13.5" hidden="false" customHeight="false" outlineLevel="0" collapsed="false">
      <c r="A1703" s="4" t="n">
        <v>1931</v>
      </c>
      <c r="B1703" s="4" t="n">
        <v>14.61</v>
      </c>
      <c r="C1703" s="4" t="n">
        <v>15.25</v>
      </c>
      <c r="D1703" s="4" t="n">
        <v>24.9</v>
      </c>
      <c r="E1703" s="4" t="s">
        <v>3872</v>
      </c>
      <c r="F1703" s="4" t="s">
        <v>3873</v>
      </c>
      <c r="G1703" s="4" t="s">
        <v>13</v>
      </c>
      <c r="H1703" s="4" t="n">
        <v>19</v>
      </c>
      <c r="I1703" s="4" t="n">
        <v>0.9593</v>
      </c>
      <c r="J1703" s="4" t="n">
        <v>0.6275</v>
      </c>
      <c r="K1703" s="4" t="n">
        <f aca="false">LOG(I1703,2)</f>
        <v>-0.0599460379030448</v>
      </c>
    </row>
    <row r="1704" customFormat="false" ht="13.5" hidden="false" customHeight="false" outlineLevel="0" collapsed="false">
      <c r="A1704" s="4" t="n">
        <v>1135</v>
      </c>
      <c r="B1704" s="4" t="n">
        <v>23.71</v>
      </c>
      <c r="C1704" s="4" t="n">
        <v>27.91</v>
      </c>
      <c r="D1704" s="4" t="n">
        <v>54.7</v>
      </c>
      <c r="E1704" s="4" t="s">
        <v>2280</v>
      </c>
      <c r="F1704" s="4" t="s">
        <v>2281</v>
      </c>
      <c r="G1704" s="4" t="s">
        <v>13</v>
      </c>
      <c r="H1704" s="4" t="n">
        <v>15</v>
      </c>
      <c r="I1704" s="4" t="n">
        <v>0.9599</v>
      </c>
      <c r="J1704" s="4" t="n">
        <v>0.7157</v>
      </c>
      <c r="K1704" s="4" t="n">
        <f aca="false">LOG(I1704,2)</f>
        <v>-0.0590439776146596</v>
      </c>
    </row>
    <row r="1705" customFormat="false" ht="13.5" hidden="false" customHeight="false" outlineLevel="0" collapsed="false">
      <c r="A1705" s="4" t="n">
        <v>968</v>
      </c>
      <c r="B1705" s="4" t="n">
        <v>26.4</v>
      </c>
      <c r="C1705" s="4" t="n">
        <v>26.5</v>
      </c>
      <c r="D1705" s="4" t="n">
        <v>31</v>
      </c>
      <c r="E1705" s="4" t="s">
        <v>1946</v>
      </c>
      <c r="F1705" s="4" t="s">
        <v>1947</v>
      </c>
      <c r="G1705" s="4" t="s">
        <v>13</v>
      </c>
      <c r="H1705" s="4" t="n">
        <v>14</v>
      </c>
      <c r="I1705" s="4" t="n">
        <v>0.96</v>
      </c>
      <c r="J1705" s="4" t="n">
        <v>0.9015</v>
      </c>
      <c r="K1705" s="4" t="n">
        <f aca="false">LOG(I1705,2)</f>
        <v>-0.0588936890535686</v>
      </c>
    </row>
    <row r="1706" customFormat="false" ht="13.5" hidden="false" customHeight="false" outlineLevel="0" collapsed="false">
      <c r="A1706" s="4" t="n">
        <v>1730</v>
      </c>
      <c r="B1706" s="4" t="n">
        <v>16.35</v>
      </c>
      <c r="C1706" s="4" t="n">
        <v>16.42</v>
      </c>
      <c r="D1706" s="4" t="n">
        <v>28.5</v>
      </c>
      <c r="E1706" s="4" t="s">
        <v>3470</v>
      </c>
      <c r="F1706" s="4" t="s">
        <v>3471</v>
      </c>
      <c r="G1706" s="4" t="s">
        <v>13</v>
      </c>
      <c r="H1706" s="4" t="n">
        <v>10</v>
      </c>
      <c r="I1706" s="4" t="n">
        <v>0.96</v>
      </c>
      <c r="J1706" s="4" t="n">
        <v>0.9612</v>
      </c>
      <c r="K1706" s="4" t="n">
        <f aca="false">LOG(I1706,2)</f>
        <v>-0.0588936890535686</v>
      </c>
    </row>
    <row r="1707" customFormat="false" ht="13.5" hidden="false" customHeight="false" outlineLevel="0" collapsed="false">
      <c r="A1707" s="4" t="n">
        <v>1460</v>
      </c>
      <c r="B1707" s="4" t="n">
        <v>19.4</v>
      </c>
      <c r="C1707" s="4" t="n">
        <v>19.44</v>
      </c>
      <c r="D1707" s="4" t="n">
        <v>25</v>
      </c>
      <c r="E1707" s="4" t="s">
        <v>2930</v>
      </c>
      <c r="F1707" s="4" t="s">
        <v>2931</v>
      </c>
      <c r="G1707" s="4" t="s">
        <v>13</v>
      </c>
      <c r="H1707" s="4" t="n">
        <v>10</v>
      </c>
      <c r="I1707" s="4" t="n">
        <v>0.9602</v>
      </c>
      <c r="J1707" s="4" t="n">
        <v>0.5732</v>
      </c>
      <c r="K1707" s="4" t="n">
        <f aca="false">LOG(I1707,2)</f>
        <v>-0.058593158890855</v>
      </c>
    </row>
    <row r="1708" customFormat="false" ht="13.5" hidden="false" customHeight="false" outlineLevel="0" collapsed="false">
      <c r="A1708" s="4" t="n">
        <v>3380</v>
      </c>
      <c r="B1708" s="4" t="n">
        <v>6.07</v>
      </c>
      <c r="C1708" s="4" t="n">
        <v>6.08</v>
      </c>
      <c r="D1708" s="4" t="n">
        <v>19.4</v>
      </c>
      <c r="E1708" s="4" t="s">
        <v>6770</v>
      </c>
      <c r="F1708" s="4" t="s">
        <v>6771</v>
      </c>
      <c r="G1708" s="4" t="s">
        <v>13</v>
      </c>
      <c r="H1708" s="4" t="n">
        <v>3</v>
      </c>
      <c r="I1708" s="4" t="n">
        <v>0.9604</v>
      </c>
      <c r="J1708" s="4" t="n">
        <v>0.813</v>
      </c>
      <c r="K1708" s="4" t="n">
        <f aca="false">LOG(I1708,2)</f>
        <v>-0.0582926913190329</v>
      </c>
    </row>
    <row r="1709" customFormat="false" ht="13.5" hidden="false" customHeight="false" outlineLevel="0" collapsed="false">
      <c r="A1709" s="4" t="n">
        <v>508</v>
      </c>
      <c r="B1709" s="4" t="n">
        <v>38.89</v>
      </c>
      <c r="C1709" s="4" t="n">
        <v>38.94</v>
      </c>
      <c r="D1709" s="4" t="n">
        <v>40.3</v>
      </c>
      <c r="E1709" s="4" t="s">
        <v>1026</v>
      </c>
      <c r="F1709" s="4" t="s">
        <v>1027</v>
      </c>
      <c r="G1709" s="4" t="s">
        <v>13</v>
      </c>
      <c r="H1709" s="4" t="n">
        <v>29</v>
      </c>
      <c r="I1709" s="4" t="n">
        <v>0.9605</v>
      </c>
      <c r="J1709" s="4" t="n">
        <v>0.5649</v>
      </c>
      <c r="K1709" s="4" t="n">
        <f aca="false">LOG(I1709,2)</f>
        <v>-0.0581424809965599</v>
      </c>
    </row>
    <row r="1710" customFormat="false" ht="13.5" hidden="false" customHeight="false" outlineLevel="0" collapsed="false">
      <c r="A1710" s="4" t="n">
        <v>1384</v>
      </c>
      <c r="B1710" s="4" t="n">
        <v>20.21</v>
      </c>
      <c r="C1710" s="4" t="n">
        <v>20.23</v>
      </c>
      <c r="D1710" s="4" t="n">
        <v>50.7</v>
      </c>
      <c r="E1710" s="4" t="s">
        <v>2778</v>
      </c>
      <c r="F1710" s="4" t="s">
        <v>2779</v>
      </c>
      <c r="G1710" s="4" t="s">
        <v>13</v>
      </c>
      <c r="H1710" s="4" t="n">
        <v>12</v>
      </c>
      <c r="I1710" s="4" t="n">
        <v>0.9605</v>
      </c>
      <c r="J1710" s="4" t="n">
        <v>0.3908</v>
      </c>
      <c r="K1710" s="4" t="n">
        <f aca="false">LOG(I1710,2)</f>
        <v>-0.0581424809965599</v>
      </c>
    </row>
    <row r="1711" customFormat="false" ht="13.5" hidden="false" customHeight="false" outlineLevel="0" collapsed="false">
      <c r="A1711" s="4" t="n">
        <v>2950</v>
      </c>
      <c r="B1711" s="4" t="n">
        <v>8.05</v>
      </c>
      <c r="C1711" s="4" t="n">
        <v>8.06</v>
      </c>
      <c r="D1711" s="4" t="n">
        <v>16.3</v>
      </c>
      <c r="E1711" s="4" t="s">
        <v>5910</v>
      </c>
      <c r="F1711" s="4" t="s">
        <v>5911</v>
      </c>
      <c r="G1711" s="4" t="s">
        <v>13</v>
      </c>
      <c r="H1711" s="4" t="n">
        <v>4</v>
      </c>
      <c r="I1711" s="4" t="n">
        <v>0.9605</v>
      </c>
      <c r="J1711" s="4" t="n">
        <v>0.807</v>
      </c>
      <c r="K1711" s="4" t="n">
        <f aca="false">LOG(I1711,2)</f>
        <v>-0.0581424809965599</v>
      </c>
    </row>
    <row r="1712" customFormat="false" ht="13.5" hidden="false" customHeight="false" outlineLevel="0" collapsed="false">
      <c r="A1712" s="4" t="n">
        <v>102</v>
      </c>
      <c r="B1712" s="4" t="n">
        <v>81.7</v>
      </c>
      <c r="C1712" s="4" t="n">
        <v>81.7</v>
      </c>
      <c r="D1712" s="4" t="n">
        <v>73.9</v>
      </c>
      <c r="E1712" s="4" t="s">
        <v>214</v>
      </c>
      <c r="F1712" s="4" t="s">
        <v>215</v>
      </c>
      <c r="G1712" s="4" t="s">
        <v>13</v>
      </c>
      <c r="H1712" s="4" t="n">
        <v>65</v>
      </c>
      <c r="I1712" s="4" t="n">
        <v>0.9607</v>
      </c>
      <c r="J1712" s="4" t="n">
        <v>0.5158</v>
      </c>
      <c r="K1712" s="4" t="n">
        <f aca="false">LOG(I1712,2)</f>
        <v>-0.0578421072622063</v>
      </c>
    </row>
    <row r="1713" customFormat="false" ht="13.5" hidden="false" customHeight="false" outlineLevel="0" collapsed="false">
      <c r="A1713" s="4" t="n">
        <v>1114</v>
      </c>
      <c r="B1713" s="4" t="n">
        <v>24.01</v>
      </c>
      <c r="C1713" s="4" t="n">
        <v>24.07</v>
      </c>
      <c r="D1713" s="4" t="n">
        <v>50.6</v>
      </c>
      <c r="E1713" s="4" t="s">
        <v>2238</v>
      </c>
      <c r="F1713" s="4" t="s">
        <v>2239</v>
      </c>
      <c r="G1713" s="4" t="s">
        <v>13</v>
      </c>
      <c r="H1713" s="4" t="n">
        <v>15</v>
      </c>
      <c r="I1713" s="4" t="n">
        <v>0.9607</v>
      </c>
      <c r="J1713" s="4" t="n">
        <v>0.7081</v>
      </c>
      <c r="K1713" s="4" t="n">
        <f aca="false">LOG(I1713,2)</f>
        <v>-0.0578421072622063</v>
      </c>
    </row>
    <row r="1714" customFormat="false" ht="13.5" hidden="false" customHeight="false" outlineLevel="0" collapsed="false">
      <c r="A1714" s="4" t="n">
        <v>597</v>
      </c>
      <c r="B1714" s="4" t="n">
        <v>35.67</v>
      </c>
      <c r="C1714" s="4" t="n">
        <v>35.72</v>
      </c>
      <c r="D1714" s="4" t="n">
        <v>59.2</v>
      </c>
      <c r="E1714" s="4" t="s">
        <v>1204</v>
      </c>
      <c r="F1714" s="4" t="s">
        <v>1205</v>
      </c>
      <c r="G1714" s="4" t="s">
        <v>13</v>
      </c>
      <c r="H1714" s="4" t="n">
        <v>30</v>
      </c>
      <c r="I1714" s="4" t="n">
        <v>0.9608</v>
      </c>
      <c r="J1714" s="4" t="n">
        <v>0.7138</v>
      </c>
      <c r="K1714" s="4" t="n">
        <f aca="false">LOG(I1714,2)</f>
        <v>-0.0576919438438153</v>
      </c>
    </row>
    <row r="1715" customFormat="false" ht="13.5" hidden="false" customHeight="false" outlineLevel="0" collapsed="false">
      <c r="A1715" s="4" t="n">
        <v>560</v>
      </c>
      <c r="B1715" s="4" t="n">
        <v>37.12</v>
      </c>
      <c r="C1715" s="4" t="n">
        <v>37.18</v>
      </c>
      <c r="D1715" s="4" t="n">
        <v>62.6</v>
      </c>
      <c r="E1715" s="4" t="s">
        <v>1130</v>
      </c>
      <c r="F1715" s="4" t="s">
        <v>1131</v>
      </c>
      <c r="G1715" s="4" t="s">
        <v>13</v>
      </c>
      <c r="H1715" s="4" t="n">
        <v>28</v>
      </c>
      <c r="I1715" s="4" t="n">
        <v>0.9608</v>
      </c>
      <c r="J1715" s="4" t="n">
        <v>0.3788</v>
      </c>
      <c r="K1715" s="4" t="n">
        <f aca="false">LOG(I1715,2)</f>
        <v>-0.0576919438438153</v>
      </c>
    </row>
    <row r="1716" customFormat="false" ht="13.5" hidden="false" customHeight="false" outlineLevel="0" collapsed="false">
      <c r="A1716" s="4" t="n">
        <v>3492</v>
      </c>
      <c r="B1716" s="4" t="n">
        <v>5.87</v>
      </c>
      <c r="C1716" s="4" t="n">
        <v>5.96</v>
      </c>
      <c r="D1716" s="4" t="n">
        <v>16.9</v>
      </c>
      <c r="E1716" s="4" t="s">
        <v>6994</v>
      </c>
      <c r="F1716" s="4" t="s">
        <v>6995</v>
      </c>
      <c r="G1716" s="4" t="s">
        <v>13</v>
      </c>
      <c r="H1716" s="4" t="n">
        <v>6</v>
      </c>
      <c r="I1716" s="4" t="n">
        <v>0.9608</v>
      </c>
      <c r="J1716" s="4" t="n">
        <v>0.754</v>
      </c>
      <c r="K1716" s="4" t="n">
        <f aca="false">LOG(I1716,2)</f>
        <v>-0.0576919438438153</v>
      </c>
    </row>
    <row r="1717" customFormat="false" ht="13.5" hidden="false" customHeight="false" outlineLevel="0" collapsed="false">
      <c r="A1717" s="4" t="n">
        <v>1032</v>
      </c>
      <c r="B1717" s="4" t="n">
        <v>25.2</v>
      </c>
      <c r="C1717" s="4" t="n">
        <v>25.26</v>
      </c>
      <c r="D1717" s="4" t="n">
        <v>50</v>
      </c>
      <c r="E1717" s="4" t="s">
        <v>2074</v>
      </c>
      <c r="F1717" s="4" t="s">
        <v>2075</v>
      </c>
      <c r="G1717" s="4" t="s">
        <v>13</v>
      </c>
      <c r="H1717" s="4" t="n">
        <v>17</v>
      </c>
      <c r="I1717" s="4" t="n">
        <v>0.9609</v>
      </c>
      <c r="J1717" s="4" t="n">
        <v>0.8211</v>
      </c>
      <c r="K1717" s="4" t="n">
        <f aca="false">LOG(I1717,2)</f>
        <v>-0.0575417960536097</v>
      </c>
    </row>
    <row r="1718" customFormat="false" ht="13.5" hidden="false" customHeight="false" outlineLevel="0" collapsed="false">
      <c r="A1718" s="4" t="n">
        <v>1869</v>
      </c>
      <c r="B1718" s="4" t="n">
        <v>15.17</v>
      </c>
      <c r="C1718" s="4" t="n">
        <v>15.31</v>
      </c>
      <c r="D1718" s="4" t="n">
        <v>37.9</v>
      </c>
      <c r="E1718" s="4" t="s">
        <v>3748</v>
      </c>
      <c r="F1718" s="4" t="s">
        <v>3749</v>
      </c>
      <c r="G1718" s="4" t="s">
        <v>13</v>
      </c>
      <c r="H1718" s="4" t="n">
        <v>8</v>
      </c>
      <c r="I1718" s="4" t="n">
        <v>0.9609</v>
      </c>
      <c r="J1718" s="4" t="n">
        <v>0.7569</v>
      </c>
      <c r="K1718" s="4" t="n">
        <f aca="false">LOG(I1718,2)</f>
        <v>-0.0575417960536097</v>
      </c>
    </row>
    <row r="1719" customFormat="false" ht="13.5" hidden="false" customHeight="false" outlineLevel="0" collapsed="false">
      <c r="A1719" s="4" t="n">
        <v>370</v>
      </c>
      <c r="B1719" s="4" t="n">
        <v>46.28</v>
      </c>
      <c r="C1719" s="4" t="n">
        <v>46.32</v>
      </c>
      <c r="D1719" s="4" t="n">
        <v>49.1</v>
      </c>
      <c r="E1719" s="4" t="s">
        <v>750</v>
      </c>
      <c r="F1719" s="4" t="s">
        <v>751</v>
      </c>
      <c r="G1719" s="4" t="s">
        <v>13</v>
      </c>
      <c r="H1719" s="4" t="n">
        <v>40</v>
      </c>
      <c r="I1719" s="4" t="n">
        <v>0.961</v>
      </c>
      <c r="J1719" s="4" t="n">
        <v>0.6503</v>
      </c>
      <c r="K1719" s="4" t="n">
        <f aca="false">LOG(I1719,2)</f>
        <v>-0.0573916638883367</v>
      </c>
    </row>
    <row r="1720" customFormat="false" ht="13.5" hidden="false" customHeight="false" outlineLevel="0" collapsed="false">
      <c r="A1720" s="4" t="n">
        <v>4366</v>
      </c>
      <c r="B1720" s="4" t="n">
        <v>2.94</v>
      </c>
      <c r="C1720" s="4" t="n">
        <v>3.11</v>
      </c>
      <c r="D1720" s="4" t="n">
        <v>4.8</v>
      </c>
      <c r="E1720" s="4" t="s">
        <v>8742</v>
      </c>
      <c r="F1720" s="4" t="s">
        <v>8743</v>
      </c>
      <c r="G1720" s="4" t="s">
        <v>13</v>
      </c>
      <c r="H1720" s="4" t="n">
        <v>2</v>
      </c>
      <c r="I1720" s="4" t="n">
        <v>0.9611</v>
      </c>
      <c r="J1720" s="4" t="n">
        <v>0.7831</v>
      </c>
      <c r="K1720" s="4" t="n">
        <f aca="false">LOG(I1720,2)</f>
        <v>-0.0572415473447447</v>
      </c>
    </row>
    <row r="1721" customFormat="false" ht="13.5" hidden="false" customHeight="false" outlineLevel="0" collapsed="false">
      <c r="A1721" s="4" t="n">
        <v>459</v>
      </c>
      <c r="B1721" s="4" t="n">
        <v>41.29</v>
      </c>
      <c r="C1721" s="4" t="n">
        <v>41.34</v>
      </c>
      <c r="D1721" s="4" t="n">
        <v>50.6</v>
      </c>
      <c r="E1721" s="4" t="s">
        <v>928</v>
      </c>
      <c r="F1721" s="4" t="s">
        <v>929</v>
      </c>
      <c r="G1721" s="4" t="s">
        <v>13</v>
      </c>
      <c r="H1721" s="4" t="n">
        <v>27</v>
      </c>
      <c r="I1721" s="4" t="n">
        <v>0.9612</v>
      </c>
      <c r="J1721" s="4" t="n">
        <v>0.4756</v>
      </c>
      <c r="K1721" s="4" t="n">
        <f aca="false">LOG(I1721,2)</f>
        <v>-0.057091446419583</v>
      </c>
    </row>
    <row r="1722" customFormat="false" ht="13.5" hidden="false" customHeight="false" outlineLevel="0" collapsed="false">
      <c r="A1722" s="4" t="n">
        <v>781</v>
      </c>
      <c r="B1722" s="4" t="n">
        <v>30.61</v>
      </c>
      <c r="C1722" s="4" t="n">
        <v>30.63</v>
      </c>
      <c r="D1722" s="4" t="n">
        <v>33.8</v>
      </c>
      <c r="E1722" s="4" t="s">
        <v>1572</v>
      </c>
      <c r="F1722" s="4" t="s">
        <v>1573</v>
      </c>
      <c r="G1722" s="4" t="s">
        <v>13</v>
      </c>
      <c r="H1722" s="4" t="n">
        <v>19</v>
      </c>
      <c r="I1722" s="4" t="n">
        <v>0.9612</v>
      </c>
      <c r="J1722" s="4" t="n">
        <v>0.6127</v>
      </c>
      <c r="K1722" s="4" t="n">
        <f aca="false">LOG(I1722,2)</f>
        <v>-0.057091446419583</v>
      </c>
    </row>
    <row r="1723" customFormat="false" ht="13.5" hidden="false" customHeight="false" outlineLevel="0" collapsed="false">
      <c r="A1723" s="4" t="n">
        <v>871</v>
      </c>
      <c r="B1723" s="4" t="n">
        <v>28.31</v>
      </c>
      <c r="C1723" s="4" t="n">
        <v>28.32</v>
      </c>
      <c r="D1723" s="4" t="n">
        <v>52.5</v>
      </c>
      <c r="E1723" s="4" t="s">
        <v>1752</v>
      </c>
      <c r="F1723" s="4" t="s">
        <v>1753</v>
      </c>
      <c r="G1723" s="4" t="s">
        <v>13</v>
      </c>
      <c r="H1723" s="4" t="n">
        <v>15</v>
      </c>
      <c r="I1723" s="4" t="n">
        <v>0.9612</v>
      </c>
      <c r="J1723" s="4" t="n">
        <v>0.802</v>
      </c>
      <c r="K1723" s="4" t="n">
        <f aca="false">LOG(I1723,2)</f>
        <v>-0.057091446419583</v>
      </c>
    </row>
    <row r="1724" customFormat="false" ht="13.5" hidden="false" customHeight="false" outlineLevel="0" collapsed="false">
      <c r="A1724" s="4" t="n">
        <v>2332</v>
      </c>
      <c r="B1724" s="4" t="n">
        <v>11.7</v>
      </c>
      <c r="C1724" s="4" t="n">
        <v>11.79</v>
      </c>
      <c r="D1724" s="4" t="n">
        <v>36.6</v>
      </c>
      <c r="E1724" s="4" t="s">
        <v>4674</v>
      </c>
      <c r="F1724" s="4" t="s">
        <v>4675</v>
      </c>
      <c r="G1724" s="4" t="s">
        <v>13</v>
      </c>
      <c r="H1724" s="4" t="n">
        <v>6</v>
      </c>
      <c r="I1724" s="4" t="n">
        <v>0.9612</v>
      </c>
      <c r="J1724" s="4" t="n">
        <v>0.6157</v>
      </c>
      <c r="K1724" s="4" t="n">
        <f aca="false">LOG(I1724,2)</f>
        <v>-0.057091446419583</v>
      </c>
    </row>
    <row r="1725" customFormat="false" ht="13.5" hidden="false" customHeight="false" outlineLevel="0" collapsed="false">
      <c r="A1725" s="4" t="n">
        <v>1073</v>
      </c>
      <c r="B1725" s="4" t="n">
        <v>24.57</v>
      </c>
      <c r="C1725" s="4" t="n">
        <v>24.59</v>
      </c>
      <c r="D1725" s="4" t="n">
        <v>81.1</v>
      </c>
      <c r="E1725" s="4" t="s">
        <v>2156</v>
      </c>
      <c r="F1725" s="4" t="s">
        <v>2157</v>
      </c>
      <c r="G1725" s="4" t="s">
        <v>13</v>
      </c>
      <c r="H1725" s="4" t="n">
        <v>16</v>
      </c>
      <c r="I1725" s="4" t="n">
        <v>0.9613</v>
      </c>
      <c r="J1725" s="4" t="n">
        <v>0.9611</v>
      </c>
      <c r="K1725" s="4" t="n">
        <f aca="false">LOG(I1725,2)</f>
        <v>-0.0569413611096023</v>
      </c>
    </row>
    <row r="1726" customFormat="false" ht="13.5" hidden="false" customHeight="false" outlineLevel="0" collapsed="false">
      <c r="A1726" s="4" t="n">
        <v>4267</v>
      </c>
      <c r="B1726" s="4" t="n">
        <v>3.32</v>
      </c>
      <c r="C1726" s="4" t="n">
        <v>3.43</v>
      </c>
      <c r="D1726" s="4" t="n">
        <v>5.3</v>
      </c>
      <c r="E1726" s="4" t="s">
        <v>8544</v>
      </c>
      <c r="F1726" s="4" t="s">
        <v>8545</v>
      </c>
      <c r="G1726" s="4" t="s">
        <v>13</v>
      </c>
      <c r="H1726" s="4" t="n">
        <v>2</v>
      </c>
      <c r="I1726" s="4" t="n">
        <v>0.9613</v>
      </c>
      <c r="J1726" s="4"/>
      <c r="K1726" s="4" t="n">
        <f aca="false">LOG(I1726,2)</f>
        <v>-0.0569413611096023</v>
      </c>
    </row>
    <row r="1727" customFormat="false" ht="13.5" hidden="false" customHeight="false" outlineLevel="0" collapsed="false">
      <c r="A1727" s="4" t="n">
        <v>475</v>
      </c>
      <c r="B1727" s="4" t="n">
        <v>40.61</v>
      </c>
      <c r="C1727" s="4" t="n">
        <v>40.69</v>
      </c>
      <c r="D1727" s="4" t="n">
        <v>30.7</v>
      </c>
      <c r="E1727" s="4" t="s">
        <v>960</v>
      </c>
      <c r="F1727" s="4" t="s">
        <v>961</v>
      </c>
      <c r="G1727" s="4" t="s">
        <v>13</v>
      </c>
      <c r="H1727" s="4" t="n">
        <v>24</v>
      </c>
      <c r="I1727" s="4" t="n">
        <v>0.9616</v>
      </c>
      <c r="J1727" s="4" t="n">
        <v>0.5278</v>
      </c>
      <c r="K1727" s="4" t="n">
        <f aca="false">LOG(I1727,2)</f>
        <v>-0.0564911988382639</v>
      </c>
    </row>
    <row r="1728" customFormat="false" ht="13.5" hidden="false" customHeight="false" outlineLevel="0" collapsed="false">
      <c r="A1728" s="4" t="n">
        <v>2050</v>
      </c>
      <c r="B1728" s="4" t="n">
        <v>13.76</v>
      </c>
      <c r="C1728" s="4" t="n">
        <v>13.91</v>
      </c>
      <c r="D1728" s="4" t="n">
        <v>47.8</v>
      </c>
      <c r="E1728" s="4" t="s">
        <v>4110</v>
      </c>
      <c r="F1728" s="4" t="s">
        <v>4111</v>
      </c>
      <c r="G1728" s="4" t="s">
        <v>13</v>
      </c>
      <c r="H1728" s="4" t="n">
        <v>20</v>
      </c>
      <c r="I1728" s="4" t="n">
        <v>0.9617</v>
      </c>
      <c r="J1728" s="4" t="n">
        <v>0.8788</v>
      </c>
      <c r="K1728" s="4" t="n">
        <f aca="false">LOG(I1728,2)</f>
        <v>-0.0563411759565306</v>
      </c>
    </row>
    <row r="1729" customFormat="false" ht="13.5" hidden="false" customHeight="false" outlineLevel="0" collapsed="false">
      <c r="A1729" s="4" t="n">
        <v>3945</v>
      </c>
      <c r="B1729" s="4" t="n">
        <v>4.09</v>
      </c>
      <c r="C1729" s="4" t="n">
        <v>4.17</v>
      </c>
      <c r="D1729" s="4" t="n">
        <v>3.1</v>
      </c>
      <c r="E1729" s="4" t="s">
        <v>7900</v>
      </c>
      <c r="F1729" s="4" t="s">
        <v>7901</v>
      </c>
      <c r="G1729" s="4" t="s">
        <v>13</v>
      </c>
      <c r="H1729" s="4" t="n">
        <v>2</v>
      </c>
      <c r="I1729" s="4" t="n">
        <v>0.9619</v>
      </c>
      <c r="J1729" s="4" t="n">
        <v>0.8281</v>
      </c>
      <c r="K1729" s="4" t="n">
        <f aca="false">LOG(I1729,2)</f>
        <v>-0.0560411769866642</v>
      </c>
    </row>
    <row r="1730" customFormat="false" ht="13.5" hidden="false" customHeight="false" outlineLevel="0" collapsed="false">
      <c r="A1730" s="4" t="n">
        <v>215</v>
      </c>
      <c r="B1730" s="4" t="n">
        <v>61.31</v>
      </c>
      <c r="C1730" s="4" t="n">
        <v>61.39</v>
      </c>
      <c r="D1730" s="4" t="n">
        <v>38.9</v>
      </c>
      <c r="E1730" s="4" t="s">
        <v>440</v>
      </c>
      <c r="F1730" s="4" t="s">
        <v>441</v>
      </c>
      <c r="G1730" s="4" t="s">
        <v>13</v>
      </c>
      <c r="H1730" s="4" t="n">
        <v>38</v>
      </c>
      <c r="I1730" s="4" t="n">
        <v>0.962</v>
      </c>
      <c r="J1730" s="4" t="n">
        <v>0.5091</v>
      </c>
      <c r="K1730" s="4" t="n">
        <f aca="false">LOG(I1730,2)</f>
        <v>-0.0558912008920452</v>
      </c>
    </row>
    <row r="1731" customFormat="false" ht="13.5" hidden="false" customHeight="false" outlineLevel="0" collapsed="false">
      <c r="A1731" s="4" t="n">
        <v>2145</v>
      </c>
      <c r="B1731" s="4" t="n">
        <v>13.08</v>
      </c>
      <c r="C1731" s="4" t="n">
        <v>13.13</v>
      </c>
      <c r="D1731" s="4" t="n">
        <v>55.2</v>
      </c>
      <c r="E1731" s="4" t="s">
        <v>4300</v>
      </c>
      <c r="F1731" s="4" t="s">
        <v>4301</v>
      </c>
      <c r="G1731" s="4" t="s">
        <v>13</v>
      </c>
      <c r="H1731" s="4" t="n">
        <v>14</v>
      </c>
      <c r="I1731" s="4" t="n">
        <v>0.9621</v>
      </c>
      <c r="J1731" s="4" t="n">
        <v>0.7699</v>
      </c>
      <c r="K1731" s="4" t="n">
        <f aca="false">LOG(I1731,2)</f>
        <v>-0.0557412403866465</v>
      </c>
    </row>
    <row r="1732" customFormat="false" ht="13.5" hidden="false" customHeight="false" outlineLevel="0" collapsed="false">
      <c r="A1732" s="4" t="n">
        <v>2587</v>
      </c>
      <c r="B1732" s="4" t="n">
        <v>10</v>
      </c>
      <c r="C1732" s="4" t="n">
        <v>16</v>
      </c>
      <c r="D1732" s="4" t="n">
        <v>53.5</v>
      </c>
      <c r="E1732" s="4" t="s">
        <v>5184</v>
      </c>
      <c r="F1732" s="4" t="s">
        <v>5185</v>
      </c>
      <c r="G1732" s="4" t="s">
        <v>13</v>
      </c>
      <c r="H1732" s="4" t="n">
        <v>12</v>
      </c>
      <c r="I1732" s="4" t="n">
        <v>0.9621</v>
      </c>
      <c r="J1732" s="4" t="n">
        <v>0.7502</v>
      </c>
      <c r="K1732" s="4" t="n">
        <f aca="false">LOG(I1732,2)</f>
        <v>-0.0557412403866465</v>
      </c>
    </row>
    <row r="1733" customFormat="false" ht="13.5" hidden="false" customHeight="false" outlineLevel="0" collapsed="false">
      <c r="A1733" s="4" t="n">
        <v>2053</v>
      </c>
      <c r="B1733" s="4" t="n">
        <v>13.75</v>
      </c>
      <c r="C1733" s="4" t="n">
        <v>13.93</v>
      </c>
      <c r="D1733" s="4" t="n">
        <v>27.3</v>
      </c>
      <c r="E1733" s="4" t="s">
        <v>4116</v>
      </c>
      <c r="F1733" s="4" t="s">
        <v>4117</v>
      </c>
      <c r="G1733" s="4" t="s">
        <v>13</v>
      </c>
      <c r="H1733" s="4" t="n">
        <v>10</v>
      </c>
      <c r="I1733" s="4" t="n">
        <v>0.9621</v>
      </c>
      <c r="J1733" s="4" t="n">
        <v>0.6823</v>
      </c>
      <c r="K1733" s="4" t="n">
        <f aca="false">LOG(I1733,2)</f>
        <v>-0.0557412403866465</v>
      </c>
    </row>
    <row r="1734" customFormat="false" ht="13.5" hidden="false" customHeight="false" outlineLevel="0" collapsed="false">
      <c r="A1734" s="4" t="n">
        <v>3228</v>
      </c>
      <c r="B1734" s="4" t="n">
        <v>6.71</v>
      </c>
      <c r="C1734" s="4" t="n">
        <v>7</v>
      </c>
      <c r="D1734" s="4" t="n">
        <v>16.5</v>
      </c>
      <c r="E1734" s="4" t="s">
        <v>6466</v>
      </c>
      <c r="F1734" s="4" t="s">
        <v>6467</v>
      </c>
      <c r="G1734" s="4" t="s">
        <v>13</v>
      </c>
      <c r="H1734" s="4" t="n">
        <v>5</v>
      </c>
      <c r="I1734" s="4" t="n">
        <v>0.9621</v>
      </c>
      <c r="J1734" s="4" t="n">
        <v>0.7825</v>
      </c>
      <c r="K1734" s="4" t="n">
        <f aca="false">LOG(I1734,2)</f>
        <v>-0.0557412403866465</v>
      </c>
    </row>
    <row r="1735" customFormat="false" ht="13.5" hidden="false" customHeight="false" outlineLevel="0" collapsed="false">
      <c r="A1735" s="4" t="n">
        <v>3487</v>
      </c>
      <c r="B1735" s="4" t="n">
        <v>5.88</v>
      </c>
      <c r="C1735" s="4" t="n">
        <v>5.98</v>
      </c>
      <c r="D1735" s="4" t="n">
        <v>8.5</v>
      </c>
      <c r="E1735" s="4" t="s">
        <v>6984</v>
      </c>
      <c r="F1735" s="4" t="s">
        <v>6985</v>
      </c>
      <c r="G1735" s="4" t="s">
        <v>13</v>
      </c>
      <c r="H1735" s="4" t="n">
        <v>4</v>
      </c>
      <c r="I1735" s="4" t="n">
        <v>0.9622</v>
      </c>
      <c r="J1735" s="4"/>
      <c r="K1735" s="4" t="n">
        <f aca="false">LOG(I1735,2)</f>
        <v>-0.0555912954672276</v>
      </c>
    </row>
    <row r="1736" customFormat="false" ht="13.5" hidden="false" customHeight="false" outlineLevel="0" collapsed="false">
      <c r="A1736" s="4" t="n">
        <v>5359</v>
      </c>
      <c r="B1736" s="4" t="n">
        <v>1.02</v>
      </c>
      <c r="C1736" s="4" t="n">
        <v>1.15</v>
      </c>
      <c r="D1736" s="4" t="n">
        <v>9.5</v>
      </c>
      <c r="E1736" s="4" t="s">
        <v>10728</v>
      </c>
      <c r="F1736" s="4" t="s">
        <v>10729</v>
      </c>
      <c r="G1736" s="4" t="s">
        <v>13</v>
      </c>
      <c r="H1736" s="4" t="n">
        <v>2</v>
      </c>
      <c r="I1736" s="4" t="n">
        <v>0.9622</v>
      </c>
      <c r="J1736" s="4" t="n">
        <v>0.8617</v>
      </c>
      <c r="K1736" s="4" t="n">
        <f aca="false">LOG(I1736,2)</f>
        <v>-0.0555912954672276</v>
      </c>
    </row>
    <row r="1737" customFormat="false" ht="13.5" hidden="false" customHeight="false" outlineLevel="0" collapsed="false">
      <c r="A1737" s="4" t="n">
        <v>1287</v>
      </c>
      <c r="B1737" s="4" t="n">
        <v>21.29</v>
      </c>
      <c r="C1737" s="4" t="n">
        <v>21.43</v>
      </c>
      <c r="D1737" s="4" t="n">
        <v>63.6</v>
      </c>
      <c r="E1737" s="4" t="s">
        <v>2584</v>
      </c>
      <c r="F1737" s="4" t="s">
        <v>2585</v>
      </c>
      <c r="G1737" s="4" t="s">
        <v>13</v>
      </c>
      <c r="H1737" s="4" t="n">
        <v>20</v>
      </c>
      <c r="I1737" s="4" t="n">
        <v>0.9624</v>
      </c>
      <c r="J1737" s="4" t="n">
        <v>0.6387</v>
      </c>
      <c r="K1737" s="4" t="n">
        <f aca="false">LOG(I1737,2)</f>
        <v>-0.0552914523733729</v>
      </c>
    </row>
    <row r="1738" customFormat="false" ht="13.5" hidden="false" customHeight="false" outlineLevel="0" collapsed="false">
      <c r="A1738" s="4" t="n">
        <v>2379</v>
      </c>
      <c r="B1738" s="4" t="n">
        <v>11.28</v>
      </c>
      <c r="C1738" s="4" t="n">
        <v>11.35</v>
      </c>
      <c r="D1738" s="4" t="n">
        <v>36.2</v>
      </c>
      <c r="E1738" s="4" t="s">
        <v>4768</v>
      </c>
      <c r="F1738" s="4" t="s">
        <v>4769</v>
      </c>
      <c r="G1738" s="4" t="s">
        <v>13</v>
      </c>
      <c r="H1738" s="4" t="n">
        <v>9</v>
      </c>
      <c r="I1738" s="4" t="n">
        <v>0.9624</v>
      </c>
      <c r="J1738" s="4" t="n">
        <v>0.5687</v>
      </c>
      <c r="K1738" s="4" t="n">
        <f aca="false">LOG(I1738,2)</f>
        <v>-0.0552914523733729</v>
      </c>
    </row>
    <row r="1739" customFormat="false" ht="13.5" hidden="false" customHeight="false" outlineLevel="0" collapsed="false">
      <c r="A1739" s="4" t="n">
        <v>4505</v>
      </c>
      <c r="B1739" s="4" t="n">
        <v>2.46</v>
      </c>
      <c r="C1739" s="4" t="n">
        <v>2.8</v>
      </c>
      <c r="D1739" s="4" t="n">
        <v>3.2</v>
      </c>
      <c r="E1739" s="4" t="s">
        <v>9020</v>
      </c>
      <c r="F1739" s="4" t="s">
        <v>9021</v>
      </c>
      <c r="G1739" s="4" t="s">
        <v>13</v>
      </c>
      <c r="H1739" s="4" t="n">
        <v>4</v>
      </c>
      <c r="I1739" s="4" t="n">
        <v>0.9624</v>
      </c>
      <c r="J1739" s="4" t="n">
        <v>0.9649</v>
      </c>
      <c r="K1739" s="4" t="n">
        <f aca="false">LOG(I1739,2)</f>
        <v>-0.0552914523733729</v>
      </c>
    </row>
    <row r="1740" customFormat="false" ht="13.5" hidden="false" customHeight="false" outlineLevel="0" collapsed="false">
      <c r="A1740" s="4" t="n">
        <v>824</v>
      </c>
      <c r="B1740" s="4" t="n">
        <v>29.54</v>
      </c>
      <c r="C1740" s="4" t="n">
        <v>29.62</v>
      </c>
      <c r="D1740" s="4" t="n">
        <v>17.5</v>
      </c>
      <c r="E1740" s="4" t="s">
        <v>1658</v>
      </c>
      <c r="F1740" s="4" t="s">
        <v>1659</v>
      </c>
      <c r="G1740" s="4" t="s">
        <v>13</v>
      </c>
      <c r="H1740" s="4" t="n">
        <v>16</v>
      </c>
      <c r="I1740" s="4" t="n">
        <v>0.9626</v>
      </c>
      <c r="J1740" s="4" t="n">
        <v>0.7652</v>
      </c>
      <c r="K1740" s="4" t="n">
        <f aca="false">LOG(I1740,2)</f>
        <v>-0.0549916715845771</v>
      </c>
    </row>
    <row r="1741" customFormat="false" ht="13.5" hidden="false" customHeight="false" outlineLevel="0" collapsed="false">
      <c r="A1741" s="4" t="n">
        <v>956</v>
      </c>
      <c r="B1741" s="4" t="n">
        <v>26.68</v>
      </c>
      <c r="C1741" s="4" t="n">
        <v>26.76</v>
      </c>
      <c r="D1741" s="4" t="n">
        <v>28.7</v>
      </c>
      <c r="E1741" s="4" t="s">
        <v>1922</v>
      </c>
      <c r="F1741" s="4" t="s">
        <v>1923</v>
      </c>
      <c r="G1741" s="4" t="s">
        <v>13</v>
      </c>
      <c r="H1741" s="4" t="n">
        <v>13</v>
      </c>
      <c r="I1741" s="4" t="n">
        <v>0.9629</v>
      </c>
      <c r="J1741" s="4" t="n">
        <v>0.8626</v>
      </c>
      <c r="K1741" s="4" t="n">
        <f aca="false">LOG(I1741,2)</f>
        <v>-0.054542117166744</v>
      </c>
    </row>
    <row r="1742" customFormat="false" ht="13.5" hidden="false" customHeight="false" outlineLevel="0" collapsed="false">
      <c r="A1742" s="4" t="n">
        <v>4030</v>
      </c>
      <c r="B1742" s="4" t="n">
        <v>4</v>
      </c>
      <c r="C1742" s="4" t="n">
        <v>4.01</v>
      </c>
      <c r="D1742" s="4" t="n">
        <v>7.1</v>
      </c>
      <c r="E1742" s="4" t="s">
        <v>8070</v>
      </c>
      <c r="F1742" s="4" t="s">
        <v>8071</v>
      </c>
      <c r="G1742" s="4" t="s">
        <v>13</v>
      </c>
      <c r="H1742" s="4" t="n">
        <v>2</v>
      </c>
      <c r="I1742" s="4" t="n">
        <v>0.9629</v>
      </c>
      <c r="J1742" s="4" t="n">
        <v>0.9159</v>
      </c>
      <c r="K1742" s="4" t="n">
        <f aca="false">LOG(I1742,2)</f>
        <v>-0.054542117166744</v>
      </c>
    </row>
    <row r="1743" customFormat="false" ht="13.5" hidden="false" customHeight="false" outlineLevel="0" collapsed="false">
      <c r="A1743" s="4" t="n">
        <v>80</v>
      </c>
      <c r="B1743" s="4" t="n">
        <v>87.28</v>
      </c>
      <c r="C1743" s="4" t="n">
        <v>87.28</v>
      </c>
      <c r="D1743" s="4" t="n">
        <v>77.1</v>
      </c>
      <c r="E1743" s="4" t="s">
        <v>170</v>
      </c>
      <c r="F1743" s="4" t="s">
        <v>171</v>
      </c>
      <c r="G1743" s="4" t="s">
        <v>13</v>
      </c>
      <c r="H1743" s="4" t="n">
        <v>176</v>
      </c>
      <c r="I1743" s="4" t="n">
        <v>0.9633</v>
      </c>
      <c r="J1743" s="4" t="n">
        <v>0.6404</v>
      </c>
      <c r="K1743" s="4" t="n">
        <f aca="false">LOG(I1743,2)</f>
        <v>-0.0539429291025233</v>
      </c>
    </row>
    <row r="1744" customFormat="false" ht="13.5" hidden="false" customHeight="false" outlineLevel="0" collapsed="false">
      <c r="A1744" s="4" t="n">
        <v>167</v>
      </c>
      <c r="B1744" s="4" t="n">
        <v>67.48</v>
      </c>
      <c r="C1744" s="4" t="n">
        <v>67.5</v>
      </c>
      <c r="D1744" s="4" t="n">
        <v>73</v>
      </c>
      <c r="E1744" s="4" t="s">
        <v>344</v>
      </c>
      <c r="F1744" s="4" t="s">
        <v>345</v>
      </c>
      <c r="G1744" s="4" t="s">
        <v>13</v>
      </c>
      <c r="H1744" s="4" t="n">
        <v>56</v>
      </c>
      <c r="I1744" s="4" t="n">
        <v>0.9634</v>
      </c>
      <c r="J1744" s="4" t="n">
        <v>0.4728</v>
      </c>
      <c r="K1744" s="4" t="n">
        <f aca="false">LOG(I1744,2)</f>
        <v>-0.053793170962472</v>
      </c>
    </row>
    <row r="1745" customFormat="false" ht="13.5" hidden="false" customHeight="false" outlineLevel="0" collapsed="false">
      <c r="A1745" s="4" t="n">
        <v>1457</v>
      </c>
      <c r="B1745" s="4" t="n">
        <v>19.42</v>
      </c>
      <c r="C1745" s="4" t="n">
        <v>19.51</v>
      </c>
      <c r="D1745" s="4" t="n">
        <v>30.9</v>
      </c>
      <c r="E1745" s="4" t="s">
        <v>2924</v>
      </c>
      <c r="F1745" s="4" t="s">
        <v>2925</v>
      </c>
      <c r="G1745" s="4" t="s">
        <v>13</v>
      </c>
      <c r="H1745" s="4" t="n">
        <v>14</v>
      </c>
      <c r="I1745" s="4" t="n">
        <v>0.9634</v>
      </c>
      <c r="J1745" s="4" t="n">
        <v>0.758</v>
      </c>
      <c r="K1745" s="4" t="n">
        <f aca="false">LOG(I1745,2)</f>
        <v>-0.053793170962472</v>
      </c>
    </row>
    <row r="1746" customFormat="false" ht="13.5" hidden="false" customHeight="false" outlineLevel="0" collapsed="false">
      <c r="A1746" s="4" t="n">
        <v>1228</v>
      </c>
      <c r="B1746" s="4" t="n">
        <v>22.02</v>
      </c>
      <c r="C1746" s="4" t="n">
        <v>22.02</v>
      </c>
      <c r="D1746" s="4" t="n">
        <v>31.1</v>
      </c>
      <c r="E1746" s="4" t="s">
        <v>2466</v>
      </c>
      <c r="F1746" s="4" t="s">
        <v>2467</v>
      </c>
      <c r="G1746" s="4" t="s">
        <v>13</v>
      </c>
      <c r="H1746" s="4" t="n">
        <v>14</v>
      </c>
      <c r="I1746" s="4" t="n">
        <v>0.9635</v>
      </c>
      <c r="J1746" s="4" t="n">
        <v>0.7498</v>
      </c>
      <c r="K1746" s="4" t="n">
        <f aca="false">LOG(I1746,2)</f>
        <v>-0.053643428366366</v>
      </c>
    </row>
    <row r="1747" customFormat="false" ht="13.5" hidden="false" customHeight="false" outlineLevel="0" collapsed="false">
      <c r="A1747" s="4" t="n">
        <v>1661</v>
      </c>
      <c r="B1747" s="4" t="n">
        <v>17.2</v>
      </c>
      <c r="C1747" s="4" t="n">
        <v>19.58</v>
      </c>
      <c r="D1747" s="4" t="n">
        <v>30.7</v>
      </c>
      <c r="E1747" s="4" t="s">
        <v>3332</v>
      </c>
      <c r="F1747" s="4" t="s">
        <v>3333</v>
      </c>
      <c r="G1747" s="4" t="s">
        <v>13</v>
      </c>
      <c r="H1747" s="4" t="n">
        <v>20</v>
      </c>
      <c r="I1747" s="4" t="n">
        <v>0.9637</v>
      </c>
      <c r="J1747" s="4" t="n">
        <v>0.5551</v>
      </c>
      <c r="K1747" s="4" t="n">
        <f aca="false">LOG(I1747,2)</f>
        <v>-0.0533439897930849</v>
      </c>
    </row>
    <row r="1748" customFormat="false" ht="13.5" hidden="false" customHeight="false" outlineLevel="0" collapsed="false">
      <c r="A1748" s="4" t="n">
        <v>1554</v>
      </c>
      <c r="B1748" s="4" t="n">
        <v>18.23</v>
      </c>
      <c r="C1748" s="4" t="n">
        <v>18.34</v>
      </c>
      <c r="D1748" s="4" t="n">
        <v>52</v>
      </c>
      <c r="E1748" s="4" t="s">
        <v>3118</v>
      </c>
      <c r="F1748" s="4" t="s">
        <v>3119</v>
      </c>
      <c r="G1748" s="4" t="s">
        <v>13</v>
      </c>
      <c r="H1748" s="4" t="n">
        <v>9</v>
      </c>
      <c r="I1748" s="4" t="n">
        <v>0.9639</v>
      </c>
      <c r="J1748" s="4" t="n">
        <v>0.6724</v>
      </c>
      <c r="K1748" s="4" t="n">
        <f aca="false">LOG(I1748,2)</f>
        <v>-0.0530446133568812</v>
      </c>
    </row>
    <row r="1749" customFormat="false" ht="13.5" hidden="false" customHeight="false" outlineLevel="0" collapsed="false">
      <c r="A1749" s="4" t="n">
        <v>818</v>
      </c>
      <c r="B1749" s="4" t="n">
        <v>29.59</v>
      </c>
      <c r="C1749" s="4" t="n">
        <v>29.68</v>
      </c>
      <c r="D1749" s="4" t="n">
        <v>23.2</v>
      </c>
      <c r="E1749" s="4" t="s">
        <v>1646</v>
      </c>
      <c r="F1749" s="4" t="s">
        <v>1647</v>
      </c>
      <c r="G1749" s="4" t="s">
        <v>13</v>
      </c>
      <c r="H1749" s="4" t="n">
        <v>17</v>
      </c>
      <c r="I1749" s="4" t="n">
        <v>0.964</v>
      </c>
      <c r="J1749" s="4" t="n">
        <v>0.7625</v>
      </c>
      <c r="K1749" s="4" t="n">
        <f aca="false">LOG(I1749,2)</f>
        <v>-0.0528949484321255</v>
      </c>
    </row>
    <row r="1750" customFormat="false" ht="13.5" hidden="false" customHeight="false" outlineLevel="0" collapsed="false">
      <c r="A1750" s="4" t="n">
        <v>798</v>
      </c>
      <c r="B1750" s="4" t="n">
        <v>30.23</v>
      </c>
      <c r="C1750" s="4" t="n">
        <v>30.36</v>
      </c>
      <c r="D1750" s="4" t="n">
        <v>42.1</v>
      </c>
      <c r="E1750" s="4" t="s">
        <v>1606</v>
      </c>
      <c r="F1750" s="4" t="s">
        <v>1607</v>
      </c>
      <c r="G1750" s="4" t="s">
        <v>13</v>
      </c>
      <c r="H1750" s="4" t="n">
        <v>24</v>
      </c>
      <c r="I1750" s="4" t="n">
        <v>0.9642</v>
      </c>
      <c r="J1750" s="4" t="n">
        <v>0.7214</v>
      </c>
      <c r="K1750" s="4" t="n">
        <f aca="false">LOG(I1750,2)</f>
        <v>-0.0525956651531995</v>
      </c>
    </row>
    <row r="1751" customFormat="false" ht="13.5" hidden="false" customHeight="false" outlineLevel="0" collapsed="false">
      <c r="A1751" s="4" t="n">
        <v>806</v>
      </c>
      <c r="B1751" s="4" t="n">
        <v>30.03</v>
      </c>
      <c r="C1751" s="4" t="n">
        <v>30.07</v>
      </c>
      <c r="D1751" s="4" t="n">
        <v>79.8</v>
      </c>
      <c r="E1751" s="4" t="s">
        <v>1622</v>
      </c>
      <c r="F1751" s="4" t="s">
        <v>1623</v>
      </c>
      <c r="G1751" s="4" t="s">
        <v>13</v>
      </c>
      <c r="H1751" s="4" t="n">
        <v>39</v>
      </c>
      <c r="I1751" s="4" t="n">
        <v>0.9643</v>
      </c>
      <c r="J1751" s="4" t="n">
        <v>0.8968</v>
      </c>
      <c r="K1751" s="4" t="n">
        <f aca="false">LOG(I1751,2)</f>
        <v>-0.0524460467925894</v>
      </c>
    </row>
    <row r="1752" customFormat="false" ht="13.5" hidden="false" customHeight="false" outlineLevel="0" collapsed="false">
      <c r="A1752" s="4" t="n">
        <v>2051</v>
      </c>
      <c r="B1752" s="4" t="n">
        <v>13.75</v>
      </c>
      <c r="C1752" s="4" t="n">
        <v>18.49</v>
      </c>
      <c r="D1752" s="4" t="n">
        <v>31.2</v>
      </c>
      <c r="E1752" s="4" t="s">
        <v>4112</v>
      </c>
      <c r="F1752" s="4" t="s">
        <v>4113</v>
      </c>
      <c r="G1752" s="4" t="s">
        <v>13</v>
      </c>
      <c r="H1752" s="4" t="n">
        <v>9</v>
      </c>
      <c r="I1752" s="4" t="n">
        <v>0.9643</v>
      </c>
      <c r="J1752" s="4" t="n">
        <v>0.9703</v>
      </c>
      <c r="K1752" s="4" t="n">
        <f aca="false">LOG(I1752,2)</f>
        <v>-0.0524460467925894</v>
      </c>
    </row>
    <row r="1753" customFormat="false" ht="13.5" hidden="false" customHeight="false" outlineLevel="0" collapsed="false">
      <c r="A1753" s="4" t="n">
        <v>4295</v>
      </c>
      <c r="B1753" s="4" t="n">
        <v>3.22</v>
      </c>
      <c r="C1753" s="4" t="n">
        <v>3.56</v>
      </c>
      <c r="D1753" s="4" t="n">
        <v>4.7</v>
      </c>
      <c r="E1753" s="4" t="s">
        <v>8600</v>
      </c>
      <c r="F1753" s="4" t="s">
        <v>8601</v>
      </c>
      <c r="G1753" s="4" t="s">
        <v>13</v>
      </c>
      <c r="H1753" s="4" t="n">
        <v>3</v>
      </c>
      <c r="I1753" s="4" t="n">
        <v>0.9643</v>
      </c>
      <c r="J1753" s="4" t="n">
        <v>0.7841</v>
      </c>
      <c r="K1753" s="4" t="n">
        <f aca="false">LOG(I1753,2)</f>
        <v>-0.0524460467925894</v>
      </c>
    </row>
    <row r="1754" customFormat="false" ht="13.5" hidden="false" customHeight="false" outlineLevel="0" collapsed="false">
      <c r="A1754" s="4" t="n">
        <v>3224</v>
      </c>
      <c r="B1754" s="4" t="n">
        <v>6.74</v>
      </c>
      <c r="C1754" s="4" t="n">
        <v>6.8</v>
      </c>
      <c r="D1754" s="4" t="n">
        <v>34.1</v>
      </c>
      <c r="E1754" s="4" t="s">
        <v>6458</v>
      </c>
      <c r="F1754" s="4" t="s">
        <v>6459</v>
      </c>
      <c r="G1754" s="4" t="s">
        <v>13</v>
      </c>
      <c r="H1754" s="4" t="n">
        <v>7</v>
      </c>
      <c r="I1754" s="4" t="n">
        <v>0.9644</v>
      </c>
      <c r="J1754" s="4" t="n">
        <v>0.8939</v>
      </c>
      <c r="K1754" s="4" t="n">
        <f aca="false">LOG(I1754,2)</f>
        <v>-0.0522964439469232</v>
      </c>
    </row>
    <row r="1755" customFormat="false" ht="13.5" hidden="false" customHeight="false" outlineLevel="0" collapsed="false">
      <c r="A1755" s="4" t="n">
        <v>2854</v>
      </c>
      <c r="B1755" s="4" t="n">
        <v>8.56</v>
      </c>
      <c r="C1755" s="4" t="n">
        <v>8.76</v>
      </c>
      <c r="D1755" s="4" t="n">
        <v>15</v>
      </c>
      <c r="E1755" s="4" t="s">
        <v>5718</v>
      </c>
      <c r="F1755" s="4" t="s">
        <v>5719</v>
      </c>
      <c r="G1755" s="4" t="s">
        <v>13</v>
      </c>
      <c r="H1755" s="4" t="n">
        <v>6</v>
      </c>
      <c r="I1755" s="4" t="n">
        <v>0.9644</v>
      </c>
      <c r="J1755" s="4" t="n">
        <v>0.9727</v>
      </c>
      <c r="K1755" s="4" t="n">
        <f aca="false">LOG(I1755,2)</f>
        <v>-0.0522964439469232</v>
      </c>
    </row>
    <row r="1756" customFormat="false" ht="13.5" hidden="false" customHeight="false" outlineLevel="0" collapsed="false">
      <c r="A1756" s="4" t="n">
        <v>3237</v>
      </c>
      <c r="B1756" s="4" t="n">
        <v>6.67</v>
      </c>
      <c r="C1756" s="4" t="n">
        <v>6.74</v>
      </c>
      <c r="D1756" s="4" t="n">
        <v>19</v>
      </c>
      <c r="E1756" s="4" t="s">
        <v>6484</v>
      </c>
      <c r="F1756" s="4" t="s">
        <v>6485</v>
      </c>
      <c r="G1756" s="4" t="s">
        <v>13</v>
      </c>
      <c r="H1756" s="4" t="n">
        <v>4</v>
      </c>
      <c r="I1756" s="4" t="n">
        <v>0.9644</v>
      </c>
      <c r="J1756" s="4" t="n">
        <v>0.7097</v>
      </c>
      <c r="K1756" s="4" t="n">
        <f aca="false">LOG(I1756,2)</f>
        <v>-0.0522964439469232</v>
      </c>
    </row>
    <row r="1757" customFormat="false" ht="13.5" hidden="false" customHeight="false" outlineLevel="0" collapsed="false">
      <c r="A1757" s="4" t="n">
        <v>3863</v>
      </c>
      <c r="B1757" s="4" t="n">
        <v>4.28</v>
      </c>
      <c r="C1757" s="4" t="n">
        <v>4.34</v>
      </c>
      <c r="D1757" s="4" t="n">
        <v>26.3</v>
      </c>
      <c r="E1757" s="4" t="s">
        <v>7736</v>
      </c>
      <c r="F1757" s="4" t="s">
        <v>7737</v>
      </c>
      <c r="G1757" s="4" t="s">
        <v>13</v>
      </c>
      <c r="H1757" s="4" t="n">
        <v>4</v>
      </c>
      <c r="I1757" s="4" t="n">
        <v>0.9644</v>
      </c>
      <c r="J1757" s="4" t="n">
        <v>0.779</v>
      </c>
      <c r="K1757" s="4" t="n">
        <f aca="false">LOG(I1757,2)</f>
        <v>-0.0522964439469232</v>
      </c>
    </row>
    <row r="1758" customFormat="false" ht="13.5" hidden="false" customHeight="false" outlineLevel="0" collapsed="false">
      <c r="A1758" s="4" t="n">
        <v>3623</v>
      </c>
      <c r="B1758" s="4" t="n">
        <v>5.37</v>
      </c>
      <c r="C1758" s="4" t="n">
        <v>5.45</v>
      </c>
      <c r="D1758" s="4" t="n">
        <v>5.8</v>
      </c>
      <c r="E1758" s="4" t="s">
        <v>7256</v>
      </c>
      <c r="F1758" s="4" t="s">
        <v>7257</v>
      </c>
      <c r="G1758" s="4" t="s">
        <v>13</v>
      </c>
      <c r="H1758" s="4" t="n">
        <v>3</v>
      </c>
      <c r="I1758" s="4" t="n">
        <v>0.9644</v>
      </c>
      <c r="J1758" s="4" t="n">
        <v>0.7766</v>
      </c>
      <c r="K1758" s="4" t="n">
        <f aca="false">LOG(I1758,2)</f>
        <v>-0.0522964439469232</v>
      </c>
    </row>
    <row r="1759" customFormat="false" ht="13.5" hidden="false" customHeight="false" outlineLevel="0" collapsed="false">
      <c r="A1759" s="4" t="n">
        <v>1041</v>
      </c>
      <c r="B1759" s="4" t="n">
        <v>24.99</v>
      </c>
      <c r="C1759" s="4" t="n">
        <v>25.01</v>
      </c>
      <c r="D1759" s="4" t="n">
        <v>94.6</v>
      </c>
      <c r="E1759" s="4" t="s">
        <v>2092</v>
      </c>
      <c r="F1759" s="4" t="s">
        <v>2093</v>
      </c>
      <c r="G1759" s="4" t="s">
        <v>13</v>
      </c>
      <c r="H1759" s="4" t="n">
        <v>62</v>
      </c>
      <c r="I1759" s="4" t="n">
        <v>0.9645</v>
      </c>
      <c r="J1759" s="4" t="n">
        <v>0.6252</v>
      </c>
      <c r="K1759" s="4" t="n">
        <f aca="false">LOG(I1759,2)</f>
        <v>-0.0521468566129835</v>
      </c>
    </row>
    <row r="1760" customFormat="false" ht="13.5" hidden="false" customHeight="false" outlineLevel="0" collapsed="false">
      <c r="A1760" s="4" t="n">
        <v>233</v>
      </c>
      <c r="B1760" s="4" t="n">
        <v>59</v>
      </c>
      <c r="C1760" s="4" t="n">
        <v>59.03</v>
      </c>
      <c r="D1760" s="4" t="n">
        <v>43.1</v>
      </c>
      <c r="E1760" s="4" t="s">
        <v>476</v>
      </c>
      <c r="F1760" s="4" t="s">
        <v>477</v>
      </c>
      <c r="G1760" s="4" t="s">
        <v>13</v>
      </c>
      <c r="H1760" s="4" t="n">
        <v>39</v>
      </c>
      <c r="I1760" s="4" t="n">
        <v>0.9645</v>
      </c>
      <c r="J1760" s="4" t="n">
        <v>0.3269</v>
      </c>
      <c r="K1760" s="4" t="n">
        <f aca="false">LOG(I1760,2)</f>
        <v>-0.0521468566129835</v>
      </c>
    </row>
    <row r="1761" customFormat="false" ht="13.5" hidden="false" customHeight="false" outlineLevel="0" collapsed="false">
      <c r="A1761" s="4" t="n">
        <v>897</v>
      </c>
      <c r="B1761" s="4" t="n">
        <v>27.82</v>
      </c>
      <c r="C1761" s="4" t="n">
        <v>27.89</v>
      </c>
      <c r="D1761" s="4" t="n">
        <v>56</v>
      </c>
      <c r="E1761" s="4" t="s">
        <v>1804</v>
      </c>
      <c r="F1761" s="4" t="s">
        <v>1805</v>
      </c>
      <c r="G1761" s="4" t="s">
        <v>13</v>
      </c>
      <c r="H1761" s="4" t="n">
        <v>22</v>
      </c>
      <c r="I1761" s="4" t="n">
        <v>0.9645</v>
      </c>
      <c r="J1761" s="4" t="n">
        <v>0.8523</v>
      </c>
      <c r="K1761" s="4" t="n">
        <f aca="false">LOG(I1761,2)</f>
        <v>-0.0521468566129835</v>
      </c>
    </row>
    <row r="1762" customFormat="false" ht="13.5" hidden="false" customHeight="false" outlineLevel="0" collapsed="false">
      <c r="A1762" s="4" t="n">
        <v>2483</v>
      </c>
      <c r="B1762" s="4" t="n">
        <v>10.49</v>
      </c>
      <c r="C1762" s="4" t="n">
        <v>10.55</v>
      </c>
      <c r="D1762" s="4" t="n">
        <v>30.6</v>
      </c>
      <c r="E1762" s="4" t="s">
        <v>4976</v>
      </c>
      <c r="F1762" s="4" t="s">
        <v>4977</v>
      </c>
      <c r="G1762" s="4" t="s">
        <v>13</v>
      </c>
      <c r="H1762" s="4" t="n">
        <v>11</v>
      </c>
      <c r="I1762" s="4" t="n">
        <v>0.9649</v>
      </c>
      <c r="J1762" s="4" t="n">
        <v>0.6214</v>
      </c>
      <c r="K1762" s="4" t="n">
        <f aca="false">LOG(I1762,2)</f>
        <v>-0.0515486623301771</v>
      </c>
    </row>
    <row r="1763" customFormat="false" ht="13.5" hidden="false" customHeight="false" outlineLevel="0" collapsed="false">
      <c r="A1763" s="4" t="n">
        <v>2580</v>
      </c>
      <c r="B1763" s="4" t="n">
        <v>10.01</v>
      </c>
      <c r="C1763" s="4" t="n">
        <v>10.22</v>
      </c>
      <c r="D1763" s="4" t="n">
        <v>21.4</v>
      </c>
      <c r="E1763" s="4" t="s">
        <v>5170</v>
      </c>
      <c r="F1763" s="4" t="s">
        <v>5171</v>
      </c>
      <c r="G1763" s="4" t="s">
        <v>13</v>
      </c>
      <c r="H1763" s="4" t="n">
        <v>7</v>
      </c>
      <c r="I1763" s="4" t="n">
        <v>0.9649</v>
      </c>
      <c r="J1763" s="4" t="n">
        <v>0.7852</v>
      </c>
      <c r="K1763" s="4" t="n">
        <f aca="false">LOG(I1763,2)</f>
        <v>-0.0515486623301771</v>
      </c>
    </row>
    <row r="1764" customFormat="false" ht="13.5" hidden="false" customHeight="false" outlineLevel="0" collapsed="false">
      <c r="A1764" s="4" t="n">
        <v>570</v>
      </c>
      <c r="B1764" s="4" t="n">
        <v>36.82</v>
      </c>
      <c r="C1764" s="4" t="n">
        <v>36.84</v>
      </c>
      <c r="D1764" s="4" t="n">
        <v>62.7</v>
      </c>
      <c r="E1764" s="4" t="s">
        <v>1150</v>
      </c>
      <c r="F1764" s="4" t="s">
        <v>1151</v>
      </c>
      <c r="G1764" s="4" t="s">
        <v>13</v>
      </c>
      <c r="H1764" s="4" t="n">
        <v>39</v>
      </c>
      <c r="I1764" s="4" t="n">
        <v>0.965</v>
      </c>
      <c r="J1764" s="4" t="n">
        <v>0.6127</v>
      </c>
      <c r="K1764" s="4" t="n">
        <f aca="false">LOG(I1764,2)</f>
        <v>-0.0513991525066443</v>
      </c>
    </row>
    <row r="1765" customFormat="false" ht="13.5" hidden="false" customHeight="false" outlineLevel="0" collapsed="false">
      <c r="A1765" s="4" t="n">
        <v>4817</v>
      </c>
      <c r="B1765" s="4" t="n">
        <v>2</v>
      </c>
      <c r="C1765" s="4" t="n">
        <v>27.2</v>
      </c>
      <c r="D1765" s="4" t="n">
        <v>61.8</v>
      </c>
      <c r="E1765" s="4" t="s">
        <v>9644</v>
      </c>
      <c r="F1765" s="4" t="s">
        <v>9645</v>
      </c>
      <c r="G1765" s="4" t="s">
        <v>13</v>
      </c>
      <c r="H1765" s="4" t="n">
        <v>30</v>
      </c>
      <c r="I1765" s="4" t="n">
        <v>0.965</v>
      </c>
      <c r="J1765" s="4"/>
      <c r="K1765" s="4" t="n">
        <f aca="false">LOG(I1765,2)</f>
        <v>-0.0513991525066443</v>
      </c>
    </row>
    <row r="1766" customFormat="false" ht="13.5" hidden="false" customHeight="false" outlineLevel="0" collapsed="false">
      <c r="A1766" s="4" t="n">
        <v>942</v>
      </c>
      <c r="B1766" s="4" t="n">
        <v>27.01</v>
      </c>
      <c r="C1766" s="4" t="n">
        <v>27.2</v>
      </c>
      <c r="D1766" s="4" t="n">
        <v>61.8</v>
      </c>
      <c r="E1766" s="4" t="s">
        <v>1894</v>
      </c>
      <c r="F1766" s="4" t="s">
        <v>1895</v>
      </c>
      <c r="G1766" s="4" t="s">
        <v>13</v>
      </c>
      <c r="H1766" s="4" t="n">
        <v>30</v>
      </c>
      <c r="I1766" s="4" t="n">
        <v>0.965</v>
      </c>
      <c r="J1766" s="4"/>
      <c r="K1766" s="4" t="n">
        <f aca="false">LOG(I1766,2)</f>
        <v>-0.0513991525066443</v>
      </c>
    </row>
    <row r="1767" customFormat="false" ht="13.5" hidden="false" customHeight="false" outlineLevel="0" collapsed="false">
      <c r="A1767" s="4" t="n">
        <v>1699</v>
      </c>
      <c r="B1767" s="4" t="n">
        <v>16.71</v>
      </c>
      <c r="C1767" s="4" t="n">
        <v>16.74</v>
      </c>
      <c r="D1767" s="4" t="n">
        <v>51</v>
      </c>
      <c r="E1767" s="4" t="s">
        <v>3408</v>
      </c>
      <c r="F1767" s="4" t="s">
        <v>3409</v>
      </c>
      <c r="G1767" s="4" t="s">
        <v>13</v>
      </c>
      <c r="H1767" s="4" t="n">
        <v>19</v>
      </c>
      <c r="I1767" s="4" t="n">
        <v>0.965</v>
      </c>
      <c r="J1767" s="4" t="n">
        <v>0.5664</v>
      </c>
      <c r="K1767" s="4" t="n">
        <f aca="false">LOG(I1767,2)</f>
        <v>-0.0513991525066443</v>
      </c>
    </row>
    <row r="1768" customFormat="false" ht="13.5" hidden="false" customHeight="false" outlineLevel="0" collapsed="false">
      <c r="A1768" s="4" t="n">
        <v>817</v>
      </c>
      <c r="B1768" s="4" t="n">
        <v>29.59</v>
      </c>
      <c r="C1768" s="4" t="n">
        <v>29.69</v>
      </c>
      <c r="D1768" s="4" t="n">
        <v>30.4</v>
      </c>
      <c r="E1768" s="4" t="s">
        <v>1644</v>
      </c>
      <c r="F1768" s="4" t="s">
        <v>1645</v>
      </c>
      <c r="G1768" s="4" t="s">
        <v>13</v>
      </c>
      <c r="H1768" s="4" t="n">
        <v>15</v>
      </c>
      <c r="I1768" s="4" t="n">
        <v>0.965</v>
      </c>
      <c r="J1768" s="4" t="n">
        <v>0.5332</v>
      </c>
      <c r="K1768" s="4" t="n">
        <f aca="false">LOG(I1768,2)</f>
        <v>-0.0513991525066443</v>
      </c>
    </row>
    <row r="1769" customFormat="false" ht="13.5" hidden="false" customHeight="false" outlineLevel="0" collapsed="false">
      <c r="A1769" s="4" t="n">
        <v>1302</v>
      </c>
      <c r="B1769" s="4" t="n">
        <v>21.17</v>
      </c>
      <c r="C1769" s="4" t="n">
        <v>21.19</v>
      </c>
      <c r="D1769" s="4" t="n">
        <v>38.7</v>
      </c>
      <c r="E1769" s="4" t="s">
        <v>2614</v>
      </c>
      <c r="F1769" s="4" t="s">
        <v>2615</v>
      </c>
      <c r="G1769" s="4" t="s">
        <v>13</v>
      </c>
      <c r="H1769" s="4" t="n">
        <v>12</v>
      </c>
      <c r="I1769" s="4" t="n">
        <v>0.965</v>
      </c>
      <c r="J1769" s="4" t="n">
        <v>0.5773</v>
      </c>
      <c r="K1769" s="4" t="n">
        <f aca="false">LOG(I1769,2)</f>
        <v>-0.0513991525066443</v>
      </c>
    </row>
    <row r="1770" customFormat="false" ht="13.5" hidden="false" customHeight="false" outlineLevel="0" collapsed="false">
      <c r="A1770" s="4" t="n">
        <v>115</v>
      </c>
      <c r="B1770" s="4" t="n">
        <v>79.37</v>
      </c>
      <c r="C1770" s="4" t="n">
        <v>79.45</v>
      </c>
      <c r="D1770" s="4" t="n">
        <v>21.7</v>
      </c>
      <c r="E1770" s="4" t="s">
        <v>240</v>
      </c>
      <c r="F1770" s="4" t="s">
        <v>241</v>
      </c>
      <c r="G1770" s="4" t="s">
        <v>13</v>
      </c>
      <c r="H1770" s="4" t="n">
        <v>42</v>
      </c>
      <c r="I1770" s="4" t="n">
        <v>0.9651</v>
      </c>
      <c r="J1770" s="4" t="n">
        <v>0.7161</v>
      </c>
      <c r="K1770" s="4" t="n">
        <f aca="false">LOG(I1770,2)</f>
        <v>-0.0512496581755548</v>
      </c>
    </row>
    <row r="1771" customFormat="false" ht="13.5" hidden="false" customHeight="false" outlineLevel="0" collapsed="false">
      <c r="A1771" s="4" t="n">
        <v>1270</v>
      </c>
      <c r="B1771" s="4" t="n">
        <v>21.51</v>
      </c>
      <c r="C1771" s="4" t="n">
        <v>21.55</v>
      </c>
      <c r="D1771" s="4" t="n">
        <v>30</v>
      </c>
      <c r="E1771" s="4" t="s">
        <v>2550</v>
      </c>
      <c r="F1771" s="4" t="s">
        <v>2551</v>
      </c>
      <c r="G1771" s="4" t="s">
        <v>13</v>
      </c>
      <c r="H1771" s="4" t="n">
        <v>31</v>
      </c>
      <c r="I1771" s="4" t="n">
        <v>0.9651</v>
      </c>
      <c r="J1771" s="4" t="n">
        <v>0.6356</v>
      </c>
      <c r="K1771" s="4" t="n">
        <f aca="false">LOG(I1771,2)</f>
        <v>-0.0512496581755548</v>
      </c>
    </row>
    <row r="1772" customFormat="false" ht="13.5" hidden="false" customHeight="false" outlineLevel="0" collapsed="false">
      <c r="A1772" s="4" t="n">
        <v>748</v>
      </c>
      <c r="B1772" s="4" t="n">
        <v>31.67</v>
      </c>
      <c r="C1772" s="4" t="n">
        <v>31.8</v>
      </c>
      <c r="D1772" s="4" t="n">
        <v>48.5</v>
      </c>
      <c r="E1772" s="4" t="s">
        <v>1506</v>
      </c>
      <c r="F1772" s="4" t="s">
        <v>1507</v>
      </c>
      <c r="G1772" s="4" t="s">
        <v>13</v>
      </c>
      <c r="H1772" s="4" t="n">
        <v>23</v>
      </c>
      <c r="I1772" s="4" t="n">
        <v>0.9651</v>
      </c>
      <c r="J1772" s="4" t="n">
        <v>0.6356</v>
      </c>
      <c r="K1772" s="4" t="n">
        <f aca="false">LOG(I1772,2)</f>
        <v>-0.0512496581755548</v>
      </c>
    </row>
    <row r="1773" customFormat="false" ht="13.5" hidden="false" customHeight="false" outlineLevel="0" collapsed="false">
      <c r="A1773" s="4" t="n">
        <v>1459</v>
      </c>
      <c r="B1773" s="4" t="n">
        <v>19.41</v>
      </c>
      <c r="C1773" s="4" t="n">
        <v>19.73</v>
      </c>
      <c r="D1773" s="4" t="n">
        <v>9.3</v>
      </c>
      <c r="E1773" s="4" t="s">
        <v>2928</v>
      </c>
      <c r="F1773" s="4" t="s">
        <v>2929</v>
      </c>
      <c r="G1773" s="4" t="s">
        <v>13</v>
      </c>
      <c r="H1773" s="4" t="n">
        <v>10</v>
      </c>
      <c r="I1773" s="4" t="n">
        <v>0.9651</v>
      </c>
      <c r="J1773" s="4" t="n">
        <v>0.919</v>
      </c>
      <c r="K1773" s="4" t="n">
        <f aca="false">LOG(I1773,2)</f>
        <v>-0.0512496581755548</v>
      </c>
    </row>
    <row r="1774" customFormat="false" ht="13.5" hidden="false" customHeight="false" outlineLevel="0" collapsed="false">
      <c r="A1774" s="4" t="n">
        <v>76</v>
      </c>
      <c r="B1774" s="4" t="n">
        <v>89.88</v>
      </c>
      <c r="C1774" s="4" t="n">
        <v>89.89</v>
      </c>
      <c r="D1774" s="4" t="n">
        <v>84.5</v>
      </c>
      <c r="E1774" s="4" t="s">
        <v>162</v>
      </c>
      <c r="F1774" s="4" t="s">
        <v>163</v>
      </c>
      <c r="G1774" s="4" t="s">
        <v>13</v>
      </c>
      <c r="H1774" s="4" t="n">
        <v>200</v>
      </c>
      <c r="I1774" s="4" t="n">
        <v>0.9652</v>
      </c>
      <c r="J1774" s="4" t="n">
        <v>0.9447</v>
      </c>
      <c r="K1774" s="4" t="n">
        <f aca="false">LOG(I1774,2)</f>
        <v>-0.0511001793336981</v>
      </c>
    </row>
    <row r="1775" customFormat="false" ht="13.5" hidden="false" customHeight="false" outlineLevel="0" collapsed="false">
      <c r="A1775" s="4" t="n">
        <v>758</v>
      </c>
      <c r="B1775" s="4" t="n">
        <v>31.26</v>
      </c>
      <c r="C1775" s="4" t="n">
        <v>33.54</v>
      </c>
      <c r="D1775" s="4" t="n">
        <v>21.1</v>
      </c>
      <c r="E1775" s="4" t="s">
        <v>1526</v>
      </c>
      <c r="F1775" s="4" t="s">
        <v>1527</v>
      </c>
      <c r="G1775" s="4" t="s">
        <v>13</v>
      </c>
      <c r="H1775" s="4" t="n">
        <v>16</v>
      </c>
      <c r="I1775" s="4" t="n">
        <v>0.9653</v>
      </c>
      <c r="J1775" s="4" t="n">
        <v>0.848</v>
      </c>
      <c r="K1775" s="4" t="n">
        <f aca="false">LOG(I1775,2)</f>
        <v>-0.0509507159778648</v>
      </c>
    </row>
    <row r="1776" customFormat="false" ht="13.5" hidden="false" customHeight="false" outlineLevel="0" collapsed="false">
      <c r="A1776" s="4" t="n">
        <v>2304</v>
      </c>
      <c r="B1776" s="4" t="n">
        <v>11.9</v>
      </c>
      <c r="C1776" s="4" t="n">
        <v>12.21</v>
      </c>
      <c r="D1776" s="4" t="n">
        <v>5.4</v>
      </c>
      <c r="E1776" s="4" t="s">
        <v>4618</v>
      </c>
      <c r="F1776" s="4" t="s">
        <v>4619</v>
      </c>
      <c r="G1776" s="4" t="s">
        <v>13</v>
      </c>
      <c r="H1776" s="4" t="n">
        <v>7</v>
      </c>
      <c r="I1776" s="4" t="n">
        <v>0.9653</v>
      </c>
      <c r="J1776" s="4" t="n">
        <v>0.8969</v>
      </c>
      <c r="K1776" s="4" t="n">
        <f aca="false">LOG(I1776,2)</f>
        <v>-0.0509507159778648</v>
      </c>
    </row>
    <row r="1777" customFormat="false" ht="13.5" hidden="false" customHeight="false" outlineLevel="0" collapsed="false">
      <c r="A1777" s="4" t="n">
        <v>4433</v>
      </c>
      <c r="B1777" s="4" t="n">
        <v>2.69</v>
      </c>
      <c r="C1777" s="4" t="n">
        <v>2.78</v>
      </c>
      <c r="D1777" s="4" t="n">
        <v>4</v>
      </c>
      <c r="E1777" s="4" t="s">
        <v>8876</v>
      </c>
      <c r="F1777" s="4" t="s">
        <v>8877</v>
      </c>
      <c r="G1777" s="4" t="s">
        <v>13</v>
      </c>
      <c r="H1777" s="4" t="n">
        <v>2</v>
      </c>
      <c r="I1777" s="4" t="n">
        <v>0.9653</v>
      </c>
      <c r="J1777" s="4" t="n">
        <v>0.864</v>
      </c>
      <c r="K1777" s="4" t="n">
        <f aca="false">LOG(I1777,2)</f>
        <v>-0.0509507159778648</v>
      </c>
    </row>
    <row r="1778" customFormat="false" ht="13.5" hidden="false" customHeight="false" outlineLevel="0" collapsed="false">
      <c r="A1778" s="4" t="n">
        <v>13</v>
      </c>
      <c r="B1778" s="4" t="n">
        <v>191.86</v>
      </c>
      <c r="C1778" s="4" t="n">
        <v>191.86</v>
      </c>
      <c r="D1778" s="4" t="n">
        <v>54.9</v>
      </c>
      <c r="E1778" s="4" t="s">
        <v>36</v>
      </c>
      <c r="F1778" s="4" t="s">
        <v>37</v>
      </c>
      <c r="G1778" s="4" t="s">
        <v>13</v>
      </c>
      <c r="H1778" s="4" t="n">
        <v>156</v>
      </c>
      <c r="I1778" s="4" t="n">
        <v>0.9654</v>
      </c>
      <c r="J1778" s="4" t="n">
        <v>0.5838</v>
      </c>
      <c r="K1778" s="4" t="n">
        <f aca="false">LOG(I1778,2)</f>
        <v>-0.0508012681048469</v>
      </c>
    </row>
    <row r="1779" customFormat="false" ht="13.5" hidden="false" customHeight="false" outlineLevel="0" collapsed="false">
      <c r="A1779" s="4" t="n">
        <v>4758</v>
      </c>
      <c r="B1779" s="4" t="n">
        <v>2.01</v>
      </c>
      <c r="C1779" s="4" t="n">
        <v>30.14</v>
      </c>
      <c r="D1779" s="4" t="n">
        <v>35.3</v>
      </c>
      <c r="E1779" s="4" t="s">
        <v>9526</v>
      </c>
      <c r="F1779" s="4" t="s">
        <v>9527</v>
      </c>
      <c r="G1779" s="4" t="s">
        <v>13</v>
      </c>
      <c r="H1779" s="4" t="n">
        <v>34</v>
      </c>
      <c r="I1779" s="4" t="n">
        <v>0.9654</v>
      </c>
      <c r="J1779" s="4" t="n">
        <v>0.8017</v>
      </c>
      <c r="K1779" s="4" t="n">
        <f aca="false">LOG(I1779,2)</f>
        <v>-0.0508012681048469</v>
      </c>
    </row>
    <row r="1780" customFormat="false" ht="13.5" hidden="false" customHeight="false" outlineLevel="0" collapsed="false">
      <c r="A1780" s="4" t="n">
        <v>3250</v>
      </c>
      <c r="B1780" s="4" t="n">
        <v>6.62</v>
      </c>
      <c r="C1780" s="4" t="n">
        <v>6.65</v>
      </c>
      <c r="D1780" s="4" t="n">
        <v>58.7</v>
      </c>
      <c r="E1780" s="4" t="s">
        <v>6510</v>
      </c>
      <c r="F1780" s="4" t="s">
        <v>6511</v>
      </c>
      <c r="G1780" s="4" t="s">
        <v>13</v>
      </c>
      <c r="H1780" s="4" t="n">
        <v>8</v>
      </c>
      <c r="I1780" s="4" t="n">
        <v>0.9654</v>
      </c>
      <c r="J1780" s="4" t="n">
        <v>0.7267</v>
      </c>
      <c r="K1780" s="4" t="n">
        <f aca="false">LOG(I1780,2)</f>
        <v>-0.0508012681048469</v>
      </c>
    </row>
    <row r="1781" customFormat="false" ht="13.5" hidden="false" customHeight="false" outlineLevel="0" collapsed="false">
      <c r="A1781" s="4" t="n">
        <v>1180</v>
      </c>
      <c r="B1781" s="4" t="n">
        <v>22.85</v>
      </c>
      <c r="C1781" s="4" t="n">
        <v>22.96</v>
      </c>
      <c r="D1781" s="4" t="n">
        <v>48.4</v>
      </c>
      <c r="E1781" s="4" t="s">
        <v>2370</v>
      </c>
      <c r="F1781" s="4" t="s">
        <v>2371</v>
      </c>
      <c r="G1781" s="4" t="s">
        <v>13</v>
      </c>
      <c r="H1781" s="4" t="n">
        <v>14</v>
      </c>
      <c r="I1781" s="4" t="n">
        <v>0.9655</v>
      </c>
      <c r="J1781" s="4" t="n">
        <v>0.553</v>
      </c>
      <c r="K1781" s="4" t="n">
        <f aca="false">LOG(I1781,2)</f>
        <v>-0.0506518357114367</v>
      </c>
    </row>
    <row r="1782" customFormat="false" ht="13.5" hidden="false" customHeight="false" outlineLevel="0" collapsed="false">
      <c r="A1782" s="4" t="n">
        <v>2248</v>
      </c>
      <c r="B1782" s="4" t="n">
        <v>12.19</v>
      </c>
      <c r="C1782" s="4" t="n">
        <v>12.22</v>
      </c>
      <c r="D1782" s="4" t="n">
        <v>36</v>
      </c>
      <c r="E1782" s="4" t="s">
        <v>4506</v>
      </c>
      <c r="F1782" s="4" t="s">
        <v>4507</v>
      </c>
      <c r="G1782" s="4" t="s">
        <v>13</v>
      </c>
      <c r="H1782" s="4" t="n">
        <v>6</v>
      </c>
      <c r="I1782" s="4" t="n">
        <v>0.9655</v>
      </c>
      <c r="J1782" s="4" t="n">
        <v>0.6411</v>
      </c>
      <c r="K1782" s="4" t="n">
        <f aca="false">LOG(I1782,2)</f>
        <v>-0.0506518357114367</v>
      </c>
    </row>
    <row r="1783" customFormat="false" ht="13.5" hidden="false" customHeight="false" outlineLevel="0" collapsed="false">
      <c r="A1783" s="4" t="n">
        <v>1028</v>
      </c>
      <c r="B1783" s="4" t="n">
        <v>25.25</v>
      </c>
      <c r="C1783" s="4" t="n">
        <v>25.35</v>
      </c>
      <c r="D1783" s="4" t="n">
        <v>31.3</v>
      </c>
      <c r="E1783" s="4" t="s">
        <v>2066</v>
      </c>
      <c r="F1783" s="4" t="s">
        <v>2067</v>
      </c>
      <c r="G1783" s="4" t="s">
        <v>13</v>
      </c>
      <c r="H1783" s="4" t="n">
        <v>15</v>
      </c>
      <c r="I1783" s="4" t="n">
        <v>0.9657</v>
      </c>
      <c r="J1783" s="4" t="n">
        <v>0.6547</v>
      </c>
      <c r="K1783" s="4" t="n">
        <f aca="false">LOG(I1783,2)</f>
        <v>-0.0503530173506151</v>
      </c>
    </row>
    <row r="1784" customFormat="false" ht="13.5" hidden="false" customHeight="false" outlineLevel="0" collapsed="false">
      <c r="A1784" s="4" t="n">
        <v>4275</v>
      </c>
      <c r="B1784" s="4" t="n">
        <v>3.29</v>
      </c>
      <c r="C1784" s="4" t="n">
        <v>5.61</v>
      </c>
      <c r="D1784" s="4" t="n">
        <v>9.3</v>
      </c>
      <c r="E1784" s="4" t="s">
        <v>8560</v>
      </c>
      <c r="F1784" s="4" t="s">
        <v>8561</v>
      </c>
      <c r="G1784" s="4" t="s">
        <v>13</v>
      </c>
      <c r="H1784" s="4" t="n">
        <v>4</v>
      </c>
      <c r="I1784" s="4" t="n">
        <v>0.9657</v>
      </c>
      <c r="J1784" s="4" t="n">
        <v>0.7861</v>
      </c>
      <c r="K1784" s="4" t="n">
        <f aca="false">LOG(I1784,2)</f>
        <v>-0.0503530173506151</v>
      </c>
    </row>
    <row r="1785" customFormat="false" ht="13.5" hidden="false" customHeight="false" outlineLevel="0" collapsed="false">
      <c r="A1785" s="4" t="n">
        <v>2726</v>
      </c>
      <c r="B1785" s="4" t="n">
        <v>9.25</v>
      </c>
      <c r="C1785" s="4" t="n">
        <v>9.4</v>
      </c>
      <c r="D1785" s="4" t="n">
        <v>11.5</v>
      </c>
      <c r="E1785" s="4" t="s">
        <v>5462</v>
      </c>
      <c r="F1785" s="4" t="s">
        <v>5463</v>
      </c>
      <c r="G1785" s="4" t="s">
        <v>13</v>
      </c>
      <c r="H1785" s="4" t="n">
        <v>5</v>
      </c>
      <c r="I1785" s="4" t="n">
        <v>0.9658</v>
      </c>
      <c r="J1785" s="4" t="n">
        <v>0.7713</v>
      </c>
      <c r="K1785" s="4" t="n">
        <f aca="false">LOG(I1785,2)</f>
        <v>-0.050203631376794</v>
      </c>
    </row>
    <row r="1786" customFormat="false" ht="13.5" hidden="false" customHeight="false" outlineLevel="0" collapsed="false">
      <c r="A1786" s="4" t="n">
        <v>3065</v>
      </c>
      <c r="B1786" s="4" t="n">
        <v>7.59</v>
      </c>
      <c r="C1786" s="4" t="n">
        <v>9.75</v>
      </c>
      <c r="D1786" s="4" t="n">
        <v>24.1</v>
      </c>
      <c r="E1786" s="4" t="s">
        <v>6140</v>
      </c>
      <c r="F1786" s="4" t="s">
        <v>6141</v>
      </c>
      <c r="G1786" s="4" t="s">
        <v>13</v>
      </c>
      <c r="H1786" s="4" t="n">
        <v>5</v>
      </c>
      <c r="I1786" s="4" t="n">
        <v>0.9659</v>
      </c>
      <c r="J1786" s="4" t="n">
        <v>0.7416</v>
      </c>
      <c r="K1786" s="4" t="n">
        <f aca="false">LOG(I1786,2)</f>
        <v>-0.050054260869761</v>
      </c>
    </row>
    <row r="1787" customFormat="false" ht="13.5" hidden="false" customHeight="false" outlineLevel="0" collapsed="false">
      <c r="A1787" s="4" t="n">
        <v>3077</v>
      </c>
      <c r="B1787" s="4" t="n">
        <v>7.5</v>
      </c>
      <c r="C1787" s="4" t="n">
        <v>7.74</v>
      </c>
      <c r="D1787" s="4" t="n">
        <v>9.9</v>
      </c>
      <c r="E1787" s="4" t="s">
        <v>6164</v>
      </c>
      <c r="F1787" s="4" t="s">
        <v>6165</v>
      </c>
      <c r="G1787" s="4" t="s">
        <v>13</v>
      </c>
      <c r="H1787" s="4" t="n">
        <v>5</v>
      </c>
      <c r="I1787" s="4" t="n">
        <v>0.9659</v>
      </c>
      <c r="J1787" s="4" t="n">
        <v>0.6627</v>
      </c>
      <c r="K1787" s="4" t="n">
        <f aca="false">LOG(I1787,2)</f>
        <v>-0.050054260869761</v>
      </c>
    </row>
    <row r="1788" customFormat="false" ht="13.5" hidden="false" customHeight="false" outlineLevel="0" collapsed="false">
      <c r="A1788" s="4" t="n">
        <v>3622</v>
      </c>
      <c r="B1788" s="4" t="n">
        <v>5.37</v>
      </c>
      <c r="C1788" s="4" t="n">
        <v>5.73</v>
      </c>
      <c r="D1788" s="4" t="n">
        <v>8.2</v>
      </c>
      <c r="E1788" s="4" t="s">
        <v>7254</v>
      </c>
      <c r="F1788" s="4" t="s">
        <v>7255</v>
      </c>
      <c r="G1788" s="4" t="s">
        <v>13</v>
      </c>
      <c r="H1788" s="4" t="n">
        <v>5</v>
      </c>
      <c r="I1788" s="4" t="n">
        <v>0.9659</v>
      </c>
      <c r="J1788" s="4" t="n">
        <v>0.8717</v>
      </c>
      <c r="K1788" s="4" t="n">
        <f aca="false">LOG(I1788,2)</f>
        <v>-0.050054260869761</v>
      </c>
    </row>
    <row r="1789" customFormat="false" ht="13.5" hidden="false" customHeight="false" outlineLevel="0" collapsed="false">
      <c r="A1789" s="4" t="n">
        <v>3095</v>
      </c>
      <c r="B1789" s="4" t="n">
        <v>7.43</v>
      </c>
      <c r="C1789" s="4" t="n">
        <v>7.51</v>
      </c>
      <c r="D1789" s="4" t="n">
        <v>14.9</v>
      </c>
      <c r="E1789" s="4" t="s">
        <v>6200</v>
      </c>
      <c r="F1789" s="4" t="s">
        <v>6201</v>
      </c>
      <c r="G1789" s="4" t="s">
        <v>13</v>
      </c>
      <c r="H1789" s="4" t="n">
        <v>4</v>
      </c>
      <c r="I1789" s="4" t="n">
        <v>0.966</v>
      </c>
      <c r="J1789" s="4" t="n">
        <v>0.5933</v>
      </c>
      <c r="K1789" s="4" t="n">
        <f aca="false">LOG(I1789,2)</f>
        <v>-0.0499049058263139</v>
      </c>
    </row>
    <row r="1790" customFormat="false" ht="13.5" hidden="false" customHeight="false" outlineLevel="0" collapsed="false">
      <c r="A1790" s="4" t="n">
        <v>2031</v>
      </c>
      <c r="B1790" s="4" t="n">
        <v>13.87</v>
      </c>
      <c r="C1790" s="4" t="n">
        <v>13.95</v>
      </c>
      <c r="D1790" s="4" t="n">
        <v>54</v>
      </c>
      <c r="E1790" s="4" t="s">
        <v>4072</v>
      </c>
      <c r="F1790" s="4" t="s">
        <v>4073</v>
      </c>
      <c r="G1790" s="4" t="s">
        <v>13</v>
      </c>
      <c r="H1790" s="4" t="n">
        <v>8</v>
      </c>
      <c r="I1790" s="4" t="n">
        <v>0.9661</v>
      </c>
      <c r="J1790" s="4" t="n">
        <v>0.7157</v>
      </c>
      <c r="K1790" s="4" t="n">
        <f aca="false">LOG(I1790,2)</f>
        <v>-0.0497555662432513</v>
      </c>
    </row>
    <row r="1791" customFormat="false" ht="13.5" hidden="false" customHeight="false" outlineLevel="0" collapsed="false">
      <c r="A1791" s="4" t="n">
        <v>114</v>
      </c>
      <c r="B1791" s="4" t="n">
        <v>79.52</v>
      </c>
      <c r="C1791" s="4" t="n">
        <v>79.55</v>
      </c>
      <c r="D1791" s="4" t="n">
        <v>45</v>
      </c>
      <c r="E1791" s="4" t="s">
        <v>238</v>
      </c>
      <c r="F1791" s="4" t="s">
        <v>239</v>
      </c>
      <c r="G1791" s="4" t="s">
        <v>13</v>
      </c>
      <c r="H1791" s="4" t="n">
        <v>53</v>
      </c>
      <c r="I1791" s="4" t="n">
        <v>0.9662</v>
      </c>
      <c r="J1791" s="4" t="n">
        <v>0.4175</v>
      </c>
      <c r="K1791" s="4" t="n">
        <f aca="false">LOG(I1791,2)</f>
        <v>-0.0496062421173726</v>
      </c>
    </row>
    <row r="1792" customFormat="false" ht="13.5" hidden="false" customHeight="false" outlineLevel="0" collapsed="false">
      <c r="A1792" s="4" t="n">
        <v>2376</v>
      </c>
      <c r="B1792" s="4" t="n">
        <v>11.3</v>
      </c>
      <c r="C1792" s="4" t="n">
        <v>11.35</v>
      </c>
      <c r="D1792" s="4" t="n">
        <v>51.5</v>
      </c>
      <c r="E1792" s="4" t="s">
        <v>4762</v>
      </c>
      <c r="F1792" s="4" t="s">
        <v>4763</v>
      </c>
      <c r="G1792" s="4" t="s">
        <v>13</v>
      </c>
      <c r="H1792" s="4" t="n">
        <v>9</v>
      </c>
      <c r="I1792" s="4" t="n">
        <v>0.9662</v>
      </c>
      <c r="J1792" s="4" t="n">
        <v>0.7265</v>
      </c>
      <c r="K1792" s="4" t="n">
        <f aca="false">LOG(I1792,2)</f>
        <v>-0.0496062421173726</v>
      </c>
    </row>
    <row r="1793" customFormat="false" ht="13.5" hidden="false" customHeight="false" outlineLevel="0" collapsed="false">
      <c r="A1793" s="4" t="n">
        <v>1894</v>
      </c>
      <c r="B1793" s="4" t="n">
        <v>15</v>
      </c>
      <c r="C1793" s="4" t="n">
        <v>15.11</v>
      </c>
      <c r="D1793" s="4" t="n">
        <v>36.6</v>
      </c>
      <c r="E1793" s="4" t="s">
        <v>3798</v>
      </c>
      <c r="F1793" s="4" t="s">
        <v>3799</v>
      </c>
      <c r="G1793" s="4" t="s">
        <v>13</v>
      </c>
      <c r="H1793" s="4" t="n">
        <v>9</v>
      </c>
      <c r="I1793" s="4" t="n">
        <v>0.9663</v>
      </c>
      <c r="J1793" s="4" t="n">
        <v>0.6875</v>
      </c>
      <c r="K1793" s="4" t="n">
        <f aca="false">LOG(I1793,2)</f>
        <v>-0.0494569334454783</v>
      </c>
    </row>
    <row r="1794" customFormat="false" ht="13.5" hidden="false" customHeight="false" outlineLevel="0" collapsed="false">
      <c r="A1794" s="4" t="n">
        <v>409</v>
      </c>
      <c r="B1794" s="4" t="n">
        <v>43.76</v>
      </c>
      <c r="C1794" s="4" t="n">
        <v>43.81</v>
      </c>
      <c r="D1794" s="4" t="n">
        <v>44.7</v>
      </c>
      <c r="E1794" s="4" t="s">
        <v>828</v>
      </c>
      <c r="F1794" s="4" t="s">
        <v>829</v>
      </c>
      <c r="G1794" s="4" t="s">
        <v>13</v>
      </c>
      <c r="H1794" s="4" t="n">
        <v>44</v>
      </c>
      <c r="I1794" s="4" t="n">
        <v>0.9664</v>
      </c>
      <c r="J1794" s="4" t="n">
        <v>0.3828</v>
      </c>
      <c r="K1794" s="4" t="n">
        <f aca="false">LOG(I1794,2)</f>
        <v>-0.0493076402243704</v>
      </c>
    </row>
    <row r="1795" customFormat="false" ht="13.5" hidden="false" customHeight="false" outlineLevel="0" collapsed="false">
      <c r="A1795" s="4" t="n">
        <v>1887</v>
      </c>
      <c r="B1795" s="4" t="n">
        <v>15.03</v>
      </c>
      <c r="C1795" s="4" t="n">
        <v>15.6</v>
      </c>
      <c r="D1795" s="4" t="n">
        <v>9.6</v>
      </c>
      <c r="E1795" s="4" t="s">
        <v>3784</v>
      </c>
      <c r="F1795" s="4" t="s">
        <v>3785</v>
      </c>
      <c r="G1795" s="4" t="s">
        <v>13</v>
      </c>
      <c r="H1795" s="4" t="n">
        <v>8</v>
      </c>
      <c r="I1795" s="4" t="n">
        <v>0.9664</v>
      </c>
      <c r="J1795" s="4" t="n">
        <v>0.7797</v>
      </c>
      <c r="K1795" s="4" t="n">
        <f aca="false">LOG(I1795,2)</f>
        <v>-0.0493076402243704</v>
      </c>
    </row>
    <row r="1796" customFormat="false" ht="13.5" hidden="false" customHeight="false" outlineLevel="0" collapsed="false">
      <c r="A1796" s="4" t="n">
        <v>4637</v>
      </c>
      <c r="B1796" s="4" t="n">
        <v>2.12</v>
      </c>
      <c r="C1796" s="4" t="n">
        <v>2.26</v>
      </c>
      <c r="D1796" s="4" t="n">
        <v>16.3</v>
      </c>
      <c r="E1796" s="4" t="s">
        <v>9284</v>
      </c>
      <c r="F1796" s="4" t="s">
        <v>9285</v>
      </c>
      <c r="G1796" s="4" t="s">
        <v>13</v>
      </c>
      <c r="H1796" s="4" t="n">
        <v>3</v>
      </c>
      <c r="I1796" s="4" t="n">
        <v>0.9664</v>
      </c>
      <c r="J1796" s="4" t="n">
        <v>0.8667</v>
      </c>
      <c r="K1796" s="4" t="n">
        <f aca="false">LOG(I1796,2)</f>
        <v>-0.0493076402243704</v>
      </c>
    </row>
    <row r="1797" customFormat="false" ht="13.5" hidden="false" customHeight="false" outlineLevel="0" collapsed="false">
      <c r="A1797" s="4" t="n">
        <v>536</v>
      </c>
      <c r="B1797" s="4" t="n">
        <v>37.94</v>
      </c>
      <c r="C1797" s="4" t="n">
        <v>38.06</v>
      </c>
      <c r="D1797" s="4" t="n">
        <v>51.1</v>
      </c>
      <c r="E1797" s="4" t="s">
        <v>1082</v>
      </c>
      <c r="F1797" s="4" t="s">
        <v>1083</v>
      </c>
      <c r="G1797" s="4" t="s">
        <v>13</v>
      </c>
      <c r="H1797" s="4" t="n">
        <v>33</v>
      </c>
      <c r="I1797" s="4" t="n">
        <v>0.9665</v>
      </c>
      <c r="J1797" s="4" t="n">
        <v>0.8081</v>
      </c>
      <c r="K1797" s="4" t="n">
        <f aca="false">LOG(I1797,2)</f>
        <v>-0.0491583624508513</v>
      </c>
    </row>
    <row r="1798" customFormat="false" ht="13.5" hidden="false" customHeight="false" outlineLevel="0" collapsed="false">
      <c r="A1798" s="4" t="n">
        <v>145</v>
      </c>
      <c r="B1798" s="4" t="n">
        <v>70.79</v>
      </c>
      <c r="C1798" s="4" t="n">
        <v>70.81</v>
      </c>
      <c r="D1798" s="4" t="n">
        <v>52.6</v>
      </c>
      <c r="E1798" s="4" t="s">
        <v>300</v>
      </c>
      <c r="F1798" s="4" t="s">
        <v>301</v>
      </c>
      <c r="G1798" s="4" t="s">
        <v>13</v>
      </c>
      <c r="H1798" s="4" t="n">
        <v>51</v>
      </c>
      <c r="I1798" s="4" t="n">
        <v>0.9666</v>
      </c>
      <c r="J1798" s="4" t="n">
        <v>0.5883</v>
      </c>
      <c r="K1798" s="4" t="n">
        <f aca="false">LOG(I1798,2)</f>
        <v>-0.0490091001217244</v>
      </c>
    </row>
    <row r="1799" customFormat="false" ht="13.5" hidden="false" customHeight="false" outlineLevel="0" collapsed="false">
      <c r="A1799" s="4" t="n">
        <v>3632</v>
      </c>
      <c r="B1799" s="4" t="n">
        <v>5.31</v>
      </c>
      <c r="C1799" s="4" t="n">
        <v>5.52</v>
      </c>
      <c r="D1799" s="4" t="n">
        <v>14.6</v>
      </c>
      <c r="E1799" s="4" t="s">
        <v>7274</v>
      </c>
      <c r="F1799" s="4" t="s">
        <v>7275</v>
      </c>
      <c r="G1799" s="4" t="s">
        <v>13</v>
      </c>
      <c r="H1799" s="4" t="n">
        <v>3</v>
      </c>
      <c r="I1799" s="4" t="n">
        <v>0.9667</v>
      </c>
      <c r="J1799" s="4"/>
      <c r="K1799" s="4" t="n">
        <f aca="false">LOG(I1799,2)</f>
        <v>-0.0488598532337944</v>
      </c>
    </row>
    <row r="1800" customFormat="false" ht="13.5" hidden="false" customHeight="false" outlineLevel="0" collapsed="false">
      <c r="A1800" s="4" t="n">
        <v>2060</v>
      </c>
      <c r="B1800" s="4" t="n">
        <v>13.71</v>
      </c>
      <c r="C1800" s="4" t="n">
        <v>13.78</v>
      </c>
      <c r="D1800" s="4" t="n">
        <v>14.6</v>
      </c>
      <c r="E1800" s="4" t="s">
        <v>4130</v>
      </c>
      <c r="F1800" s="4" t="s">
        <v>4131</v>
      </c>
      <c r="G1800" s="4" t="s">
        <v>13</v>
      </c>
      <c r="H1800" s="4" t="n">
        <v>8</v>
      </c>
      <c r="I1800" s="4" t="n">
        <v>0.9672</v>
      </c>
      <c r="J1800" s="4" t="n">
        <v>0.8741</v>
      </c>
      <c r="K1800" s="4" t="n">
        <f aca="false">LOG(I1800,2)</f>
        <v>-0.0481138503003259</v>
      </c>
    </row>
    <row r="1801" customFormat="false" ht="13.5" hidden="false" customHeight="false" outlineLevel="0" collapsed="false">
      <c r="A1801" s="4" t="n">
        <v>1120</v>
      </c>
      <c r="B1801" s="4" t="n">
        <v>23.96</v>
      </c>
      <c r="C1801" s="4" t="n">
        <v>24.09</v>
      </c>
      <c r="D1801" s="4" t="n">
        <v>50</v>
      </c>
      <c r="E1801" s="4" t="s">
        <v>2250</v>
      </c>
      <c r="F1801" s="4" t="s">
        <v>2251</v>
      </c>
      <c r="G1801" s="4" t="s">
        <v>13</v>
      </c>
      <c r="H1801" s="4" t="n">
        <v>19</v>
      </c>
      <c r="I1801" s="4" t="n">
        <v>0.9673</v>
      </c>
      <c r="J1801" s="4" t="n">
        <v>0.464</v>
      </c>
      <c r="K1801" s="4" t="n">
        <f aca="false">LOG(I1801,2)</f>
        <v>-0.047964695992528</v>
      </c>
    </row>
    <row r="1802" customFormat="false" ht="13.5" hidden="false" customHeight="false" outlineLevel="0" collapsed="false">
      <c r="A1802" s="4" t="n">
        <v>2221</v>
      </c>
      <c r="B1802" s="4" t="n">
        <v>12.38</v>
      </c>
      <c r="C1802" s="4" t="n">
        <v>12.4</v>
      </c>
      <c r="D1802" s="4" t="n">
        <v>33.8</v>
      </c>
      <c r="E1802" s="4" t="s">
        <v>4452</v>
      </c>
      <c r="F1802" s="4" t="s">
        <v>4453</v>
      </c>
      <c r="G1802" s="4" t="s">
        <v>13</v>
      </c>
      <c r="H1802" s="4" t="n">
        <v>7</v>
      </c>
      <c r="I1802" s="4" t="n">
        <v>0.9673</v>
      </c>
      <c r="J1802" s="4" t="n">
        <v>0.7578</v>
      </c>
      <c r="K1802" s="4" t="n">
        <f aca="false">LOG(I1802,2)</f>
        <v>-0.047964695992528</v>
      </c>
    </row>
    <row r="1803" customFormat="false" ht="13.5" hidden="false" customHeight="false" outlineLevel="0" collapsed="false">
      <c r="A1803" s="4" t="n">
        <v>1998</v>
      </c>
      <c r="B1803" s="4" t="n">
        <v>14.09</v>
      </c>
      <c r="C1803" s="4" t="n">
        <v>14.18</v>
      </c>
      <c r="D1803" s="4" t="n">
        <v>24.1</v>
      </c>
      <c r="E1803" s="4" t="s">
        <v>4006</v>
      </c>
      <c r="F1803" s="4" t="s">
        <v>4007</v>
      </c>
      <c r="G1803" s="4" t="s">
        <v>13</v>
      </c>
      <c r="H1803" s="4" t="n">
        <v>15</v>
      </c>
      <c r="I1803" s="4" t="n">
        <v>0.9674</v>
      </c>
      <c r="J1803" s="4" t="n">
        <v>0.6241</v>
      </c>
      <c r="K1803" s="4" t="n">
        <f aca="false">LOG(I1803,2)</f>
        <v>-0.0478155571035867</v>
      </c>
    </row>
    <row r="1804" customFormat="false" ht="13.5" hidden="false" customHeight="false" outlineLevel="0" collapsed="false">
      <c r="A1804" s="4" t="n">
        <v>2640</v>
      </c>
      <c r="B1804" s="4" t="n">
        <v>9.77</v>
      </c>
      <c r="C1804" s="4" t="n">
        <v>9.92</v>
      </c>
      <c r="D1804" s="4" t="n">
        <v>52.1</v>
      </c>
      <c r="E1804" s="4" t="s">
        <v>5290</v>
      </c>
      <c r="F1804" s="4" t="s">
        <v>5291</v>
      </c>
      <c r="G1804" s="4" t="s">
        <v>13</v>
      </c>
      <c r="H1804" s="4" t="n">
        <v>9</v>
      </c>
      <c r="I1804" s="4" t="n">
        <v>0.9674</v>
      </c>
      <c r="J1804" s="4" t="n">
        <v>0.7608</v>
      </c>
      <c r="K1804" s="4" t="n">
        <f aca="false">LOG(I1804,2)</f>
        <v>-0.0478155571035867</v>
      </c>
    </row>
    <row r="1805" customFormat="false" ht="13.5" hidden="false" customHeight="false" outlineLevel="0" collapsed="false">
      <c r="A1805" s="4" t="n">
        <v>3546</v>
      </c>
      <c r="B1805" s="4" t="n">
        <v>5.7</v>
      </c>
      <c r="C1805" s="4" t="n">
        <v>5.83</v>
      </c>
      <c r="D1805" s="4" t="n">
        <v>18</v>
      </c>
      <c r="E1805" s="4" t="s">
        <v>7102</v>
      </c>
      <c r="F1805" s="4" t="s">
        <v>7103</v>
      </c>
      <c r="G1805" s="4" t="s">
        <v>13</v>
      </c>
      <c r="H1805" s="4" t="n">
        <v>4</v>
      </c>
      <c r="I1805" s="4" t="n">
        <v>0.9674</v>
      </c>
      <c r="J1805" s="4" t="n">
        <v>0.7341</v>
      </c>
      <c r="K1805" s="4" t="n">
        <f aca="false">LOG(I1805,2)</f>
        <v>-0.0478155571035867</v>
      </c>
    </row>
    <row r="1806" customFormat="false" ht="13.5" hidden="false" customHeight="false" outlineLevel="0" collapsed="false">
      <c r="A1806" s="4" t="n">
        <v>399</v>
      </c>
      <c r="B1806" s="4" t="n">
        <v>44.21</v>
      </c>
      <c r="C1806" s="4" t="n">
        <v>44.22</v>
      </c>
      <c r="D1806" s="4" t="n">
        <v>46.3</v>
      </c>
      <c r="E1806" s="4" t="s">
        <v>808</v>
      </c>
      <c r="F1806" s="4" t="s">
        <v>809</v>
      </c>
      <c r="G1806" s="4" t="s">
        <v>13</v>
      </c>
      <c r="H1806" s="4" t="n">
        <v>26</v>
      </c>
      <c r="I1806" s="4" t="n">
        <v>0.9675</v>
      </c>
      <c r="J1806" s="4" t="n">
        <v>0.8298</v>
      </c>
      <c r="K1806" s="4" t="n">
        <f aca="false">LOG(I1806,2)</f>
        <v>-0.0476664336303144</v>
      </c>
    </row>
    <row r="1807" customFormat="false" ht="13.5" hidden="false" customHeight="false" outlineLevel="0" collapsed="false">
      <c r="A1807" s="4" t="n">
        <v>194</v>
      </c>
      <c r="B1807" s="4" t="n">
        <v>63.82</v>
      </c>
      <c r="C1807" s="4" t="n">
        <v>63.82</v>
      </c>
      <c r="D1807" s="4" t="n">
        <v>53.6</v>
      </c>
      <c r="E1807" s="4" t="s">
        <v>398</v>
      </c>
      <c r="F1807" s="4" t="s">
        <v>399</v>
      </c>
      <c r="G1807" s="4" t="s">
        <v>13</v>
      </c>
      <c r="H1807" s="4" t="n">
        <v>58</v>
      </c>
      <c r="I1807" s="4" t="n">
        <v>0.9677</v>
      </c>
      <c r="J1807" s="4" t="n">
        <v>0.3605</v>
      </c>
      <c r="K1807" s="4" t="n">
        <f aca="false">LOG(I1807,2)</f>
        <v>-0.0473682329180313</v>
      </c>
    </row>
    <row r="1808" customFormat="false" ht="13.5" hidden="false" customHeight="false" outlineLevel="0" collapsed="false">
      <c r="A1808" s="4" t="n">
        <v>723</v>
      </c>
      <c r="B1808" s="4" t="n">
        <v>32.4</v>
      </c>
      <c r="C1808" s="4" t="n">
        <v>32.48</v>
      </c>
      <c r="D1808" s="4" t="n">
        <v>55.8</v>
      </c>
      <c r="E1808" s="4" t="s">
        <v>1456</v>
      </c>
      <c r="F1808" s="4" t="s">
        <v>1457</v>
      </c>
      <c r="G1808" s="4" t="s">
        <v>13</v>
      </c>
      <c r="H1808" s="4" t="n">
        <v>27</v>
      </c>
      <c r="I1808" s="4" t="n">
        <v>0.9681</v>
      </c>
      <c r="J1808" s="4" t="n">
        <v>0.7675</v>
      </c>
      <c r="K1808" s="4" t="n">
        <f aca="false">LOG(I1808,2)</f>
        <v>-0.0467720163413512</v>
      </c>
    </row>
    <row r="1809" customFormat="false" ht="13.5" hidden="false" customHeight="false" outlineLevel="0" collapsed="false">
      <c r="A1809" s="4" t="n">
        <v>727</v>
      </c>
      <c r="B1809" s="4" t="n">
        <v>32.26</v>
      </c>
      <c r="C1809" s="4" t="n">
        <v>32.48</v>
      </c>
      <c r="D1809" s="4" t="n">
        <v>27.8</v>
      </c>
      <c r="E1809" s="4" t="s">
        <v>1464</v>
      </c>
      <c r="F1809" s="4" t="s">
        <v>1465</v>
      </c>
      <c r="G1809" s="4" t="s">
        <v>13</v>
      </c>
      <c r="H1809" s="4" t="n">
        <v>17</v>
      </c>
      <c r="I1809" s="4" t="n">
        <v>0.9681</v>
      </c>
      <c r="J1809" s="4" t="n">
        <v>0.7742</v>
      </c>
      <c r="K1809" s="4" t="n">
        <f aca="false">LOG(I1809,2)</f>
        <v>-0.0467720163413512</v>
      </c>
    </row>
    <row r="1810" customFormat="false" ht="13.5" hidden="false" customHeight="false" outlineLevel="0" collapsed="false">
      <c r="A1810" s="4" t="n">
        <v>3263</v>
      </c>
      <c r="B1810" s="4" t="n">
        <v>6.56</v>
      </c>
      <c r="C1810" s="4" t="n">
        <v>7.63</v>
      </c>
      <c r="D1810" s="4" t="n">
        <v>12</v>
      </c>
      <c r="E1810" s="4" t="s">
        <v>6536</v>
      </c>
      <c r="F1810" s="4" t="s">
        <v>6537</v>
      </c>
      <c r="G1810" s="4" t="s">
        <v>13</v>
      </c>
      <c r="H1810" s="4" t="n">
        <v>5</v>
      </c>
      <c r="I1810" s="4" t="n">
        <v>0.9681</v>
      </c>
      <c r="J1810" s="4" t="n">
        <v>0.8333</v>
      </c>
      <c r="K1810" s="4" t="n">
        <f aca="false">LOG(I1810,2)</f>
        <v>-0.0467720163413512</v>
      </c>
    </row>
    <row r="1811" customFormat="false" ht="13.5" hidden="false" customHeight="false" outlineLevel="0" collapsed="false">
      <c r="A1811" s="4" t="n">
        <v>1094</v>
      </c>
      <c r="B1811" s="4" t="n">
        <v>24.25</v>
      </c>
      <c r="C1811" s="4" t="n">
        <v>24.3</v>
      </c>
      <c r="D1811" s="4" t="n">
        <v>69.8</v>
      </c>
      <c r="E1811" s="4" t="s">
        <v>2198</v>
      </c>
      <c r="F1811" s="4" t="s">
        <v>2199</v>
      </c>
      <c r="G1811" s="4" t="s">
        <v>13</v>
      </c>
      <c r="H1811" s="4" t="n">
        <v>25</v>
      </c>
      <c r="I1811" s="4" t="n">
        <v>0.9683</v>
      </c>
      <c r="J1811" s="4" t="n">
        <v>0.8242</v>
      </c>
      <c r="K1811" s="4" t="n">
        <f aca="false">LOG(I1811,2)</f>
        <v>-0.0464740004260404</v>
      </c>
    </row>
    <row r="1812" customFormat="false" ht="13.5" hidden="false" customHeight="false" outlineLevel="0" collapsed="false">
      <c r="A1812" s="4" t="n">
        <v>2743</v>
      </c>
      <c r="B1812" s="4" t="n">
        <v>9.14</v>
      </c>
      <c r="C1812" s="4" t="n">
        <v>9.32</v>
      </c>
      <c r="D1812" s="4" t="n">
        <v>25.6</v>
      </c>
      <c r="E1812" s="4" t="s">
        <v>5496</v>
      </c>
      <c r="F1812" s="4" t="s">
        <v>5497</v>
      </c>
      <c r="G1812" s="4" t="s">
        <v>13</v>
      </c>
      <c r="H1812" s="4" t="n">
        <v>6</v>
      </c>
      <c r="I1812" s="4" t="n">
        <v>0.9683</v>
      </c>
      <c r="J1812" s="4" t="n">
        <v>0.6573</v>
      </c>
      <c r="K1812" s="4" t="n">
        <f aca="false">LOG(I1812,2)</f>
        <v>-0.0464740004260404</v>
      </c>
    </row>
    <row r="1813" customFormat="false" ht="13.5" hidden="false" customHeight="false" outlineLevel="0" collapsed="false">
      <c r="A1813" s="4" t="n">
        <v>616</v>
      </c>
      <c r="B1813" s="4" t="n">
        <v>35.18</v>
      </c>
      <c r="C1813" s="4" t="n">
        <v>35.22</v>
      </c>
      <c r="D1813" s="4" t="n">
        <v>65.4</v>
      </c>
      <c r="E1813" s="4" t="s">
        <v>1242</v>
      </c>
      <c r="F1813" s="4" t="s">
        <v>1243</v>
      </c>
      <c r="G1813" s="4" t="s">
        <v>13</v>
      </c>
      <c r="H1813" s="4" t="n">
        <v>38</v>
      </c>
      <c r="I1813" s="4" t="n">
        <v>0.9684</v>
      </c>
      <c r="J1813" s="4" t="n">
        <v>0.4166</v>
      </c>
      <c r="K1813" s="4" t="n">
        <f aca="false">LOG(I1813,2)</f>
        <v>-0.0463250155505128</v>
      </c>
    </row>
    <row r="1814" customFormat="false" ht="13.5" hidden="false" customHeight="false" outlineLevel="0" collapsed="false">
      <c r="A1814" s="4" t="n">
        <v>107</v>
      </c>
      <c r="B1814" s="4" t="n">
        <v>80.78</v>
      </c>
      <c r="C1814" s="4" t="n">
        <v>80.84</v>
      </c>
      <c r="D1814" s="4" t="n">
        <v>56.1</v>
      </c>
      <c r="E1814" s="4" t="s">
        <v>224</v>
      </c>
      <c r="F1814" s="4" t="s">
        <v>225</v>
      </c>
      <c r="G1814" s="4" t="s">
        <v>13</v>
      </c>
      <c r="H1814" s="4" t="n">
        <v>52</v>
      </c>
      <c r="I1814" s="4" t="n">
        <v>0.9685</v>
      </c>
      <c r="J1814" s="4" t="n">
        <v>0.5242</v>
      </c>
      <c r="K1814" s="4" t="n">
        <f aca="false">LOG(I1814,2)</f>
        <v>-0.0461760460588333</v>
      </c>
    </row>
    <row r="1815" customFormat="false" ht="13.5" hidden="false" customHeight="false" outlineLevel="0" collapsed="false">
      <c r="A1815" s="4" t="n">
        <v>1219</v>
      </c>
      <c r="B1815" s="4" t="n">
        <v>22.23</v>
      </c>
      <c r="C1815" s="4" t="n">
        <v>26.55</v>
      </c>
      <c r="D1815" s="4" t="n">
        <v>61.5</v>
      </c>
      <c r="E1815" s="4" t="s">
        <v>2448</v>
      </c>
      <c r="F1815" s="4" t="s">
        <v>2449</v>
      </c>
      <c r="G1815" s="4" t="s">
        <v>13</v>
      </c>
      <c r="H1815" s="4" t="n">
        <v>19</v>
      </c>
      <c r="I1815" s="4" t="n">
        <v>0.9685</v>
      </c>
      <c r="J1815" s="4" t="n">
        <v>0.5579</v>
      </c>
      <c r="K1815" s="4" t="n">
        <f aca="false">LOG(I1815,2)</f>
        <v>-0.0461760460588333</v>
      </c>
    </row>
    <row r="1816" customFormat="false" ht="13.5" hidden="false" customHeight="false" outlineLevel="0" collapsed="false">
      <c r="A1816" s="4" t="n">
        <v>49</v>
      </c>
      <c r="B1816" s="4" t="n">
        <v>107.32</v>
      </c>
      <c r="C1816" s="4" t="n">
        <v>107.39</v>
      </c>
      <c r="D1816" s="4" t="n">
        <v>53.5</v>
      </c>
      <c r="E1816" s="4" t="s">
        <v>108</v>
      </c>
      <c r="F1816" s="4" t="s">
        <v>109</v>
      </c>
      <c r="G1816" s="4" t="s">
        <v>13</v>
      </c>
      <c r="H1816" s="4" t="n">
        <v>80</v>
      </c>
      <c r="I1816" s="4" t="n">
        <v>0.9686</v>
      </c>
      <c r="J1816" s="4" t="n">
        <v>0.2695</v>
      </c>
      <c r="K1816" s="4" t="n">
        <f aca="false">LOG(I1816,2)</f>
        <v>-0.046027091947825</v>
      </c>
    </row>
    <row r="1817" customFormat="false" ht="13.5" hidden="false" customHeight="false" outlineLevel="0" collapsed="false">
      <c r="A1817" s="4" t="n">
        <v>3094</v>
      </c>
      <c r="B1817" s="4" t="n">
        <v>7.45</v>
      </c>
      <c r="C1817" s="4" t="n">
        <v>7.57</v>
      </c>
      <c r="D1817" s="4" t="n">
        <v>27.6</v>
      </c>
      <c r="E1817" s="4" t="s">
        <v>6198</v>
      </c>
      <c r="F1817" s="4" t="s">
        <v>6199</v>
      </c>
      <c r="G1817" s="4" t="s">
        <v>13</v>
      </c>
      <c r="H1817" s="4" t="n">
        <v>4</v>
      </c>
      <c r="I1817" s="4" t="n">
        <v>0.9686</v>
      </c>
      <c r="J1817" s="4" t="n">
        <v>0.7847</v>
      </c>
      <c r="K1817" s="4" t="n">
        <f aca="false">LOG(I1817,2)</f>
        <v>-0.046027091947825</v>
      </c>
    </row>
    <row r="1818" customFormat="false" ht="13.5" hidden="false" customHeight="false" outlineLevel="0" collapsed="false">
      <c r="A1818" s="4" t="n">
        <v>3956</v>
      </c>
      <c r="B1818" s="4" t="n">
        <v>4.06</v>
      </c>
      <c r="C1818" s="4" t="n">
        <v>10.94</v>
      </c>
      <c r="D1818" s="4" t="n">
        <v>61.2</v>
      </c>
      <c r="E1818" s="4" t="s">
        <v>7922</v>
      </c>
      <c r="F1818" s="4" t="s">
        <v>7923</v>
      </c>
      <c r="G1818" s="4" t="s">
        <v>13</v>
      </c>
      <c r="H1818" s="4" t="n">
        <v>23</v>
      </c>
      <c r="I1818" s="4" t="n">
        <v>0.9687</v>
      </c>
      <c r="J1818" s="4" t="n">
        <v>0.7701</v>
      </c>
      <c r="K1818" s="4" t="n">
        <f aca="false">LOG(I1818,2)</f>
        <v>-0.0458781532143124</v>
      </c>
    </row>
    <row r="1819" customFormat="false" ht="13.5" hidden="false" customHeight="false" outlineLevel="0" collapsed="false">
      <c r="A1819" s="4" t="n">
        <v>372</v>
      </c>
      <c r="B1819" s="4" t="n">
        <v>46.2</v>
      </c>
      <c r="C1819" s="4" t="n">
        <v>46.24</v>
      </c>
      <c r="D1819" s="4" t="n">
        <v>52.6</v>
      </c>
      <c r="E1819" s="4" t="s">
        <v>754</v>
      </c>
      <c r="F1819" s="4" t="s">
        <v>755</v>
      </c>
      <c r="G1819" s="4" t="s">
        <v>13</v>
      </c>
      <c r="H1819" s="4" t="n">
        <v>30</v>
      </c>
      <c r="I1819" s="4" t="n">
        <v>0.9688</v>
      </c>
      <c r="J1819" s="4" t="n">
        <v>0.8017</v>
      </c>
      <c r="K1819" s="4" t="n">
        <f aca="false">LOG(I1819,2)</f>
        <v>-0.0457292298551207</v>
      </c>
    </row>
    <row r="1820" customFormat="false" ht="13.5" hidden="false" customHeight="false" outlineLevel="0" collapsed="false">
      <c r="A1820" s="4" t="n">
        <v>1829</v>
      </c>
      <c r="B1820" s="4" t="n">
        <v>15.49</v>
      </c>
      <c r="C1820" s="4" t="n">
        <v>15.54</v>
      </c>
      <c r="D1820" s="4" t="n">
        <v>27.6</v>
      </c>
      <c r="E1820" s="4" t="s">
        <v>3668</v>
      </c>
      <c r="F1820" s="4" t="s">
        <v>3669</v>
      </c>
      <c r="G1820" s="4" t="s">
        <v>13</v>
      </c>
      <c r="H1820" s="4" t="n">
        <v>10</v>
      </c>
      <c r="I1820" s="4" t="n">
        <v>0.9688</v>
      </c>
      <c r="J1820" s="4" t="n">
        <v>0.6885</v>
      </c>
      <c r="K1820" s="4" t="n">
        <f aca="false">LOG(I1820,2)</f>
        <v>-0.0457292298551207</v>
      </c>
    </row>
    <row r="1821" customFormat="false" ht="13.5" hidden="false" customHeight="false" outlineLevel="0" collapsed="false">
      <c r="A1821" s="4" t="n">
        <v>3024</v>
      </c>
      <c r="B1821" s="4" t="n">
        <v>7.83</v>
      </c>
      <c r="C1821" s="4" t="n">
        <v>7.89</v>
      </c>
      <c r="D1821" s="4" t="n">
        <v>14.4</v>
      </c>
      <c r="E1821" s="4" t="s">
        <v>6058</v>
      </c>
      <c r="F1821" s="4" t="s">
        <v>6059</v>
      </c>
      <c r="G1821" s="4" t="s">
        <v>13</v>
      </c>
      <c r="H1821" s="4" t="n">
        <v>4</v>
      </c>
      <c r="I1821" s="4" t="n">
        <v>0.9688</v>
      </c>
      <c r="J1821" s="4" t="n">
        <v>0.7321</v>
      </c>
      <c r="K1821" s="4" t="n">
        <f aca="false">LOG(I1821,2)</f>
        <v>-0.0457292298551207</v>
      </c>
    </row>
    <row r="1822" customFormat="false" ht="13.5" hidden="false" customHeight="false" outlineLevel="0" collapsed="false">
      <c r="A1822" s="4" t="n">
        <v>342</v>
      </c>
      <c r="B1822" s="4" t="n">
        <v>48.59</v>
      </c>
      <c r="C1822" s="4" t="n">
        <v>51.11</v>
      </c>
      <c r="D1822" s="4" t="n">
        <v>52.1</v>
      </c>
      <c r="E1822" s="4" t="s">
        <v>694</v>
      </c>
      <c r="F1822" s="4" t="s">
        <v>695</v>
      </c>
      <c r="G1822" s="4" t="s">
        <v>13</v>
      </c>
      <c r="H1822" s="4" t="n">
        <v>35</v>
      </c>
      <c r="I1822" s="4" t="n">
        <v>0.9689</v>
      </c>
      <c r="J1822" s="4" t="n">
        <v>0.6479</v>
      </c>
      <c r="K1822" s="4" t="n">
        <f aca="false">LOG(I1822,2)</f>
        <v>-0.0455803218670761</v>
      </c>
    </row>
    <row r="1823" customFormat="false" ht="13.5" hidden="false" customHeight="false" outlineLevel="0" collapsed="false">
      <c r="A1823" s="4" t="n">
        <v>3892</v>
      </c>
      <c r="B1823" s="4" t="n">
        <v>4.2</v>
      </c>
      <c r="C1823" s="4" t="n">
        <v>4.21</v>
      </c>
      <c r="D1823" s="4" t="n">
        <v>21.6</v>
      </c>
      <c r="E1823" s="4" t="s">
        <v>7794</v>
      </c>
      <c r="F1823" s="4" t="s">
        <v>7795</v>
      </c>
      <c r="G1823" s="4" t="s">
        <v>13</v>
      </c>
      <c r="H1823" s="4" t="n">
        <v>7</v>
      </c>
      <c r="I1823" s="4" t="n">
        <v>0.9689</v>
      </c>
      <c r="J1823" s="4" t="n">
        <v>0.8066</v>
      </c>
      <c r="K1823" s="4" t="n">
        <f aca="false">LOG(I1823,2)</f>
        <v>-0.0455803218670761</v>
      </c>
    </row>
    <row r="1824" customFormat="false" ht="13.5" hidden="false" customHeight="false" outlineLevel="0" collapsed="false">
      <c r="A1824" s="4" t="n">
        <v>507</v>
      </c>
      <c r="B1824" s="4" t="n">
        <v>39.13</v>
      </c>
      <c r="C1824" s="4" t="n">
        <v>39.19</v>
      </c>
      <c r="D1824" s="4" t="n">
        <v>29</v>
      </c>
      <c r="E1824" s="4" t="s">
        <v>1024</v>
      </c>
      <c r="F1824" s="4" t="s">
        <v>1025</v>
      </c>
      <c r="G1824" s="4" t="s">
        <v>13</v>
      </c>
      <c r="H1824" s="4" t="n">
        <v>22</v>
      </c>
      <c r="I1824" s="4" t="n">
        <v>0.969</v>
      </c>
      <c r="J1824" s="4" t="n">
        <v>0.556</v>
      </c>
      <c r="K1824" s="4" t="n">
        <f aca="false">LOG(I1824,2)</f>
        <v>-0.045431429247006</v>
      </c>
    </row>
    <row r="1825" customFormat="false" ht="13.5" hidden="false" customHeight="false" outlineLevel="0" collapsed="false">
      <c r="A1825" s="4" t="n">
        <v>641</v>
      </c>
      <c r="B1825" s="4" t="n">
        <v>34.55</v>
      </c>
      <c r="C1825" s="4" t="n">
        <v>34.59</v>
      </c>
      <c r="D1825" s="4" t="n">
        <v>44.8</v>
      </c>
      <c r="E1825" s="4" t="s">
        <v>1292</v>
      </c>
      <c r="F1825" s="4" t="s">
        <v>1293</v>
      </c>
      <c r="G1825" s="4" t="s">
        <v>13</v>
      </c>
      <c r="H1825" s="4" t="n">
        <v>20</v>
      </c>
      <c r="I1825" s="4" t="n">
        <v>0.969</v>
      </c>
      <c r="J1825" s="4" t="n">
        <v>0.6692</v>
      </c>
      <c r="K1825" s="4" t="n">
        <f aca="false">LOG(I1825,2)</f>
        <v>-0.045431429247006</v>
      </c>
    </row>
    <row r="1826" customFormat="false" ht="13.5" hidden="false" customHeight="false" outlineLevel="0" collapsed="false">
      <c r="A1826" s="4" t="n">
        <v>2316</v>
      </c>
      <c r="B1826" s="4" t="n">
        <v>11.8</v>
      </c>
      <c r="C1826" s="4" t="n">
        <v>19.55</v>
      </c>
      <c r="D1826" s="4" t="n">
        <v>26.5</v>
      </c>
      <c r="E1826" s="4" t="s">
        <v>4642</v>
      </c>
      <c r="F1826" s="4" t="s">
        <v>4643</v>
      </c>
      <c r="G1826" s="4" t="s">
        <v>13</v>
      </c>
      <c r="H1826" s="4" t="n">
        <v>14</v>
      </c>
      <c r="I1826" s="4" t="n">
        <v>0.9692</v>
      </c>
      <c r="J1826" s="4" t="n">
        <v>0.8886</v>
      </c>
      <c r="K1826" s="4" t="n">
        <f aca="false">LOG(I1826,2)</f>
        <v>-0.045133690098103</v>
      </c>
    </row>
    <row r="1827" customFormat="false" ht="13.5" hidden="false" customHeight="false" outlineLevel="0" collapsed="false">
      <c r="A1827" s="4" t="n">
        <v>1286</v>
      </c>
      <c r="B1827" s="4" t="n">
        <v>21.3</v>
      </c>
      <c r="C1827" s="4" t="n">
        <v>21.33</v>
      </c>
      <c r="D1827" s="4" t="n">
        <v>56</v>
      </c>
      <c r="E1827" s="4" t="s">
        <v>2582</v>
      </c>
      <c r="F1827" s="4" t="s">
        <v>2583</v>
      </c>
      <c r="G1827" s="4" t="s">
        <v>13</v>
      </c>
      <c r="H1827" s="4" t="n">
        <v>12</v>
      </c>
      <c r="I1827" s="4" t="n">
        <v>0.9692</v>
      </c>
      <c r="J1827" s="4" t="n">
        <v>0.5757</v>
      </c>
      <c r="K1827" s="4" t="n">
        <f aca="false">LOG(I1827,2)</f>
        <v>-0.045133690098103</v>
      </c>
    </row>
    <row r="1828" customFormat="false" ht="13.5" hidden="false" customHeight="false" outlineLevel="0" collapsed="false">
      <c r="A1828" s="4" t="n">
        <v>4239</v>
      </c>
      <c r="B1828" s="4" t="n">
        <v>3.43</v>
      </c>
      <c r="C1828" s="4" t="n">
        <v>6.01</v>
      </c>
      <c r="D1828" s="4" t="n">
        <v>12.7</v>
      </c>
      <c r="E1828" s="4" t="s">
        <v>8488</v>
      </c>
      <c r="F1828" s="4" t="s">
        <v>8489</v>
      </c>
      <c r="G1828" s="4" t="s">
        <v>13</v>
      </c>
      <c r="H1828" s="4" t="n">
        <v>3</v>
      </c>
      <c r="I1828" s="4" t="n">
        <v>0.9692</v>
      </c>
      <c r="J1828" s="4" t="n">
        <v>0.9592</v>
      </c>
      <c r="K1828" s="4" t="n">
        <f aca="false">LOG(I1828,2)</f>
        <v>-0.045133690098103</v>
      </c>
    </row>
    <row r="1829" customFormat="false" ht="13.5" hidden="false" customHeight="false" outlineLevel="0" collapsed="false">
      <c r="A1829" s="4" t="n">
        <v>4340</v>
      </c>
      <c r="B1829" s="4" t="n">
        <v>3.05</v>
      </c>
      <c r="C1829" s="4" t="n">
        <v>3.36</v>
      </c>
      <c r="D1829" s="4" t="n">
        <v>6.7</v>
      </c>
      <c r="E1829" s="4" t="s">
        <v>8690</v>
      </c>
      <c r="F1829" s="4" t="s">
        <v>8691</v>
      </c>
      <c r="G1829" s="4" t="s">
        <v>13</v>
      </c>
      <c r="H1829" s="4" t="n">
        <v>2</v>
      </c>
      <c r="I1829" s="4" t="n">
        <v>0.9693</v>
      </c>
      <c r="J1829" s="4" t="n">
        <v>0.8273</v>
      </c>
      <c r="K1829" s="4" t="n">
        <f aca="false">LOG(I1829,2)</f>
        <v>-0.0449848435629294</v>
      </c>
    </row>
    <row r="1830" customFormat="false" ht="13.5" hidden="false" customHeight="false" outlineLevel="0" collapsed="false">
      <c r="A1830" s="4" t="n">
        <v>726</v>
      </c>
      <c r="B1830" s="4" t="n">
        <v>32.32</v>
      </c>
      <c r="C1830" s="4" t="n">
        <v>32.47</v>
      </c>
      <c r="D1830" s="4" t="n">
        <v>48.1</v>
      </c>
      <c r="E1830" s="4" t="s">
        <v>1462</v>
      </c>
      <c r="F1830" s="4" t="s">
        <v>1463</v>
      </c>
      <c r="G1830" s="4" t="s">
        <v>13</v>
      </c>
      <c r="H1830" s="4" t="n">
        <v>19</v>
      </c>
      <c r="I1830" s="4" t="n">
        <v>0.9694</v>
      </c>
      <c r="J1830" s="4" t="n">
        <v>0.6155</v>
      </c>
      <c r="K1830" s="4" t="n">
        <f aca="false">LOG(I1830,2)</f>
        <v>-0.0448360123830493</v>
      </c>
    </row>
    <row r="1831" customFormat="false" ht="13.5" hidden="false" customHeight="false" outlineLevel="0" collapsed="false">
      <c r="A1831" s="4" t="n">
        <v>1274</v>
      </c>
      <c r="B1831" s="4" t="n">
        <v>21.45</v>
      </c>
      <c r="C1831" s="4" t="n">
        <v>21.5</v>
      </c>
      <c r="D1831" s="4" t="n">
        <v>71.3</v>
      </c>
      <c r="E1831" s="4" t="s">
        <v>2558</v>
      </c>
      <c r="F1831" s="4" t="s">
        <v>2559</v>
      </c>
      <c r="G1831" s="4" t="s">
        <v>13</v>
      </c>
      <c r="H1831" s="4" t="n">
        <v>15</v>
      </c>
      <c r="I1831" s="4" t="n">
        <v>0.9694</v>
      </c>
      <c r="J1831" s="4" t="n">
        <v>0.6258</v>
      </c>
      <c r="K1831" s="4" t="n">
        <f aca="false">LOG(I1831,2)</f>
        <v>-0.0448360123830493</v>
      </c>
    </row>
    <row r="1832" customFormat="false" ht="13.5" hidden="false" customHeight="false" outlineLevel="0" collapsed="false">
      <c r="A1832" s="4" t="n">
        <v>373</v>
      </c>
      <c r="B1832" s="4" t="n">
        <v>45.94</v>
      </c>
      <c r="C1832" s="4" t="n">
        <v>46.01</v>
      </c>
      <c r="D1832" s="4" t="n">
        <v>29.7</v>
      </c>
      <c r="E1832" s="4" t="s">
        <v>756</v>
      </c>
      <c r="F1832" s="4" t="s">
        <v>757</v>
      </c>
      <c r="G1832" s="4" t="s">
        <v>13</v>
      </c>
      <c r="H1832" s="4" t="n">
        <v>24</v>
      </c>
      <c r="I1832" s="4" t="n">
        <v>0.9695</v>
      </c>
      <c r="J1832" s="4" t="n">
        <v>0.3825</v>
      </c>
      <c r="K1832" s="4" t="n">
        <f aca="false">LOG(I1832,2)</f>
        <v>-0.0446871965552946</v>
      </c>
    </row>
    <row r="1833" customFormat="false" ht="13.5" hidden="false" customHeight="false" outlineLevel="0" collapsed="false">
      <c r="A1833" s="4" t="n">
        <v>2336</v>
      </c>
      <c r="B1833" s="4" t="n">
        <v>11.68</v>
      </c>
      <c r="C1833" s="4" t="n">
        <v>11.73</v>
      </c>
      <c r="D1833" s="4" t="n">
        <v>39.5</v>
      </c>
      <c r="E1833" s="4" t="s">
        <v>4682</v>
      </c>
      <c r="F1833" s="4" t="s">
        <v>4683</v>
      </c>
      <c r="G1833" s="4" t="s">
        <v>13</v>
      </c>
      <c r="H1833" s="4" t="n">
        <v>6</v>
      </c>
      <c r="I1833" s="4" t="n">
        <v>0.9695</v>
      </c>
      <c r="J1833" s="4" t="n">
        <v>0.6639</v>
      </c>
      <c r="K1833" s="4" t="n">
        <f aca="false">LOG(I1833,2)</f>
        <v>-0.0446871965552946</v>
      </c>
    </row>
    <row r="1834" customFormat="false" ht="13.5" hidden="false" customHeight="false" outlineLevel="0" collapsed="false">
      <c r="A1834" s="4" t="n">
        <v>3825</v>
      </c>
      <c r="B1834" s="4" t="n">
        <v>4.37</v>
      </c>
      <c r="C1834" s="4" t="n">
        <v>4.95</v>
      </c>
      <c r="D1834" s="4" t="n">
        <v>5.8</v>
      </c>
      <c r="E1834" s="4" t="s">
        <v>7660</v>
      </c>
      <c r="F1834" s="4" t="s">
        <v>7661</v>
      </c>
      <c r="G1834" s="4" t="s">
        <v>13</v>
      </c>
      <c r="H1834" s="4" t="n">
        <v>5</v>
      </c>
      <c r="I1834" s="4" t="n">
        <v>0.9695</v>
      </c>
      <c r="J1834" s="4" t="n">
        <v>0.7744</v>
      </c>
      <c r="K1834" s="4" t="n">
        <f aca="false">LOG(I1834,2)</f>
        <v>-0.0446871965552946</v>
      </c>
    </row>
    <row r="1835" customFormat="false" ht="13.5" hidden="false" customHeight="false" outlineLevel="0" collapsed="false">
      <c r="A1835" s="4" t="n">
        <v>1646</v>
      </c>
      <c r="B1835" s="4" t="n">
        <v>17.39</v>
      </c>
      <c r="C1835" s="4" t="n">
        <v>17.51</v>
      </c>
      <c r="D1835" s="4" t="n">
        <v>59.3</v>
      </c>
      <c r="E1835" s="4" t="s">
        <v>3302</v>
      </c>
      <c r="F1835" s="4" t="s">
        <v>3303</v>
      </c>
      <c r="G1835" s="4" t="s">
        <v>13</v>
      </c>
      <c r="H1835" s="4" t="n">
        <v>32</v>
      </c>
      <c r="I1835" s="4" t="n">
        <v>0.9696</v>
      </c>
      <c r="J1835" s="4" t="n">
        <v>0.6503</v>
      </c>
      <c r="K1835" s="4" t="n">
        <f aca="false">LOG(I1835,2)</f>
        <v>-0.0445383960764985</v>
      </c>
    </row>
    <row r="1836" customFormat="false" ht="13.5" hidden="false" customHeight="false" outlineLevel="0" collapsed="false">
      <c r="A1836" s="4" t="n">
        <v>595</v>
      </c>
      <c r="B1836" s="4" t="n">
        <v>35.69</v>
      </c>
      <c r="C1836" s="4" t="n">
        <v>35.74</v>
      </c>
      <c r="D1836" s="4" t="n">
        <v>33.7</v>
      </c>
      <c r="E1836" s="4" t="s">
        <v>1200</v>
      </c>
      <c r="F1836" s="4" t="s">
        <v>1201</v>
      </c>
      <c r="G1836" s="4" t="s">
        <v>13</v>
      </c>
      <c r="H1836" s="4" t="n">
        <v>24</v>
      </c>
      <c r="I1836" s="4" t="n">
        <v>0.9696</v>
      </c>
      <c r="J1836" s="4" t="n">
        <v>0.7655</v>
      </c>
      <c r="K1836" s="4" t="n">
        <f aca="false">LOG(I1836,2)</f>
        <v>-0.0445383960764985</v>
      </c>
    </row>
    <row r="1837" customFormat="false" ht="13.5" hidden="false" customHeight="false" outlineLevel="0" collapsed="false">
      <c r="A1837" s="4" t="n">
        <v>576</v>
      </c>
      <c r="B1837" s="4" t="n">
        <v>36.6</v>
      </c>
      <c r="C1837" s="4" t="n">
        <v>36.73</v>
      </c>
      <c r="D1837" s="4" t="n">
        <v>20.5</v>
      </c>
      <c r="E1837" s="4" t="s">
        <v>1162</v>
      </c>
      <c r="F1837" s="4" t="s">
        <v>1163</v>
      </c>
      <c r="G1837" s="4" t="s">
        <v>13</v>
      </c>
      <c r="H1837" s="4" t="n">
        <v>19</v>
      </c>
      <c r="I1837" s="4" t="n">
        <v>0.9697</v>
      </c>
      <c r="J1837" s="4" t="n">
        <v>0.722</v>
      </c>
      <c r="K1837" s="4" t="n">
        <f aca="false">LOG(I1837,2)</f>
        <v>-0.044389610943495</v>
      </c>
    </row>
    <row r="1838" customFormat="false" ht="13.5" hidden="false" customHeight="false" outlineLevel="0" collapsed="false">
      <c r="A1838" s="4" t="n">
        <v>3933</v>
      </c>
      <c r="B1838" s="4" t="n">
        <v>4.11</v>
      </c>
      <c r="C1838" s="4" t="n">
        <v>4.12</v>
      </c>
      <c r="D1838" s="4" t="n">
        <v>3.8</v>
      </c>
      <c r="E1838" s="4" t="s">
        <v>7876</v>
      </c>
      <c r="F1838" s="4" t="s">
        <v>7877</v>
      </c>
      <c r="G1838" s="4" t="s">
        <v>13</v>
      </c>
      <c r="H1838" s="4" t="n">
        <v>2</v>
      </c>
      <c r="I1838" s="4" t="n">
        <v>0.9697</v>
      </c>
      <c r="J1838" s="4" t="n">
        <v>0.7408</v>
      </c>
      <c r="K1838" s="4" t="n">
        <f aca="false">LOG(I1838,2)</f>
        <v>-0.044389610943495</v>
      </c>
    </row>
    <row r="1839" customFormat="false" ht="13.5" hidden="false" customHeight="false" outlineLevel="0" collapsed="false">
      <c r="A1839" s="4" t="n">
        <v>2071</v>
      </c>
      <c r="B1839" s="4" t="n">
        <v>13.6</v>
      </c>
      <c r="C1839" s="4" t="n">
        <v>13.69</v>
      </c>
      <c r="D1839" s="4" t="n">
        <v>43.2</v>
      </c>
      <c r="E1839" s="4" t="s">
        <v>4152</v>
      </c>
      <c r="F1839" s="4" t="s">
        <v>4153</v>
      </c>
      <c r="G1839" s="4" t="s">
        <v>13</v>
      </c>
      <c r="H1839" s="4" t="n">
        <v>8</v>
      </c>
      <c r="I1839" s="4" t="n">
        <v>0.9698</v>
      </c>
      <c r="J1839" s="4" t="n">
        <v>0.9623</v>
      </c>
      <c r="K1839" s="4" t="n">
        <f aca="false">LOG(I1839,2)</f>
        <v>-0.0442408411531195</v>
      </c>
    </row>
    <row r="1840" customFormat="false" ht="13.5" hidden="false" customHeight="false" outlineLevel="0" collapsed="false">
      <c r="A1840" s="4" t="n">
        <v>3203</v>
      </c>
      <c r="B1840" s="4" t="n">
        <v>6.84</v>
      </c>
      <c r="C1840" s="4" t="n">
        <v>7</v>
      </c>
      <c r="D1840" s="4" t="n">
        <v>24.5</v>
      </c>
      <c r="E1840" s="4" t="s">
        <v>6416</v>
      </c>
      <c r="F1840" s="4" t="s">
        <v>6417</v>
      </c>
      <c r="G1840" s="4" t="s">
        <v>13</v>
      </c>
      <c r="H1840" s="4" t="n">
        <v>6</v>
      </c>
      <c r="I1840" s="4" t="n">
        <v>0.9698</v>
      </c>
      <c r="J1840" s="4" t="n">
        <v>0.7626</v>
      </c>
      <c r="K1840" s="4" t="n">
        <f aca="false">LOG(I1840,2)</f>
        <v>-0.0442408411531195</v>
      </c>
    </row>
    <row r="1841" customFormat="false" ht="13.5" hidden="false" customHeight="false" outlineLevel="0" collapsed="false">
      <c r="A1841" s="4" t="n">
        <v>3738</v>
      </c>
      <c r="B1841" s="4" t="n">
        <v>4.8</v>
      </c>
      <c r="C1841" s="4" t="n">
        <v>4.88</v>
      </c>
      <c r="D1841" s="4" t="n">
        <v>9.8</v>
      </c>
      <c r="E1841" s="4" t="s">
        <v>7486</v>
      </c>
      <c r="F1841" s="4" t="s">
        <v>7487</v>
      </c>
      <c r="G1841" s="4" t="s">
        <v>13</v>
      </c>
      <c r="H1841" s="4" t="n">
        <v>3</v>
      </c>
      <c r="I1841" s="4" t="n">
        <v>0.9699</v>
      </c>
      <c r="J1841" s="4" t="n">
        <v>0.936</v>
      </c>
      <c r="K1841" s="4" t="n">
        <f aca="false">LOG(I1841,2)</f>
        <v>-0.0440920867022078</v>
      </c>
    </row>
    <row r="1842" customFormat="false" ht="13.5" hidden="false" customHeight="false" outlineLevel="0" collapsed="false">
      <c r="A1842" s="4" t="n">
        <v>3940</v>
      </c>
      <c r="B1842" s="4" t="n">
        <v>4.1</v>
      </c>
      <c r="C1842" s="4" t="n">
        <v>4.12</v>
      </c>
      <c r="D1842" s="4" t="n">
        <v>6.4</v>
      </c>
      <c r="E1842" s="4" t="s">
        <v>7890</v>
      </c>
      <c r="F1842" s="4" t="s">
        <v>7891</v>
      </c>
      <c r="G1842" s="4" t="s">
        <v>13</v>
      </c>
      <c r="H1842" s="4" t="n">
        <v>2</v>
      </c>
      <c r="I1842" s="4" t="n">
        <v>0.9699</v>
      </c>
      <c r="J1842" s="4" t="n">
        <v>0.8091</v>
      </c>
      <c r="K1842" s="4" t="n">
        <f aca="false">LOG(I1842,2)</f>
        <v>-0.0440920867022078</v>
      </c>
    </row>
    <row r="1843" customFormat="false" ht="13.5" hidden="false" customHeight="false" outlineLevel="0" collapsed="false">
      <c r="A1843" s="4" t="n">
        <v>200</v>
      </c>
      <c r="B1843" s="4" t="n">
        <v>62.93</v>
      </c>
      <c r="C1843" s="4" t="n">
        <v>62.98</v>
      </c>
      <c r="D1843" s="4" t="n">
        <v>32.8</v>
      </c>
      <c r="E1843" s="4" t="s">
        <v>410</v>
      </c>
      <c r="F1843" s="4" t="s">
        <v>411</v>
      </c>
      <c r="G1843" s="4" t="s">
        <v>13</v>
      </c>
      <c r="H1843" s="4" t="n">
        <v>33</v>
      </c>
      <c r="I1843" s="4" t="n">
        <v>0.97</v>
      </c>
      <c r="J1843" s="4" t="n">
        <v>0.5737</v>
      </c>
      <c r="K1843" s="4" t="n">
        <f aca="false">LOG(I1843,2)</f>
        <v>-0.0439433475875971</v>
      </c>
    </row>
    <row r="1844" customFormat="false" ht="13.5" hidden="false" customHeight="false" outlineLevel="0" collapsed="false">
      <c r="A1844" s="4" t="n">
        <v>1735</v>
      </c>
      <c r="B1844" s="4" t="n">
        <v>16.3</v>
      </c>
      <c r="C1844" s="4" t="n">
        <v>16.32</v>
      </c>
      <c r="D1844" s="4" t="n">
        <v>34.5</v>
      </c>
      <c r="E1844" s="4" t="s">
        <v>3480</v>
      </c>
      <c r="F1844" s="4" t="s">
        <v>3481</v>
      </c>
      <c r="G1844" s="4" t="s">
        <v>13</v>
      </c>
      <c r="H1844" s="4" t="n">
        <v>18</v>
      </c>
      <c r="I1844" s="4" t="n">
        <v>0.97</v>
      </c>
      <c r="J1844" s="4" t="n">
        <v>0.5815</v>
      </c>
      <c r="K1844" s="4" t="n">
        <f aca="false">LOG(I1844,2)</f>
        <v>-0.0439433475875971</v>
      </c>
    </row>
    <row r="1845" customFormat="false" ht="13.5" hidden="false" customHeight="false" outlineLevel="0" collapsed="false">
      <c r="A1845" s="4" t="n">
        <v>2745</v>
      </c>
      <c r="B1845" s="4" t="n">
        <v>9.13</v>
      </c>
      <c r="C1845" s="4" t="n">
        <v>9.26</v>
      </c>
      <c r="D1845" s="4" t="n">
        <v>8.6</v>
      </c>
      <c r="E1845" s="4" t="s">
        <v>5500</v>
      </c>
      <c r="F1845" s="4" t="s">
        <v>5501</v>
      </c>
      <c r="G1845" s="4" t="s">
        <v>13</v>
      </c>
      <c r="H1845" s="4" t="n">
        <v>5</v>
      </c>
      <c r="I1845" s="4" t="n">
        <v>0.97</v>
      </c>
      <c r="J1845" s="4" t="n">
        <v>0.8611</v>
      </c>
      <c r="K1845" s="4" t="n">
        <f aca="false">LOG(I1845,2)</f>
        <v>-0.0439433475875971</v>
      </c>
    </row>
    <row r="1846" customFormat="false" ht="13.5" hidden="false" customHeight="false" outlineLevel="0" collapsed="false">
      <c r="A1846" s="4" t="n">
        <v>3435</v>
      </c>
      <c r="B1846" s="4" t="n">
        <v>6</v>
      </c>
      <c r="C1846" s="4" t="n">
        <v>6</v>
      </c>
      <c r="D1846" s="4" t="n">
        <v>38.5</v>
      </c>
      <c r="E1846" s="4" t="s">
        <v>6880</v>
      </c>
      <c r="F1846" s="4" t="s">
        <v>6881</v>
      </c>
      <c r="G1846" s="4" t="s">
        <v>13</v>
      </c>
      <c r="H1846" s="4" t="n">
        <v>15</v>
      </c>
      <c r="I1846" s="4" t="n">
        <v>0.9701</v>
      </c>
      <c r="J1846" s="4" t="n">
        <v>0.831</v>
      </c>
      <c r="K1846" s="4" t="n">
        <f aca="false">LOG(I1846,2)</f>
        <v>-0.0437946238061253</v>
      </c>
    </row>
    <row r="1847" customFormat="false" ht="13.5" hidden="false" customHeight="false" outlineLevel="0" collapsed="false">
      <c r="A1847" s="4" t="n">
        <v>1343</v>
      </c>
      <c r="B1847" s="4" t="n">
        <v>20.72</v>
      </c>
      <c r="C1847" s="4" t="n">
        <v>20.77</v>
      </c>
      <c r="D1847" s="4" t="n">
        <v>36.6</v>
      </c>
      <c r="E1847" s="4" t="s">
        <v>2696</v>
      </c>
      <c r="F1847" s="4" t="s">
        <v>2697</v>
      </c>
      <c r="G1847" s="4" t="s">
        <v>13</v>
      </c>
      <c r="H1847" s="4" t="n">
        <v>10</v>
      </c>
      <c r="I1847" s="4" t="n">
        <v>0.9702</v>
      </c>
      <c r="J1847" s="4" t="n">
        <v>0.7186</v>
      </c>
      <c r="K1847" s="4" t="n">
        <f aca="false">LOG(I1847,2)</f>
        <v>-0.0436459153546316</v>
      </c>
    </row>
    <row r="1848" customFormat="false" ht="13.5" hidden="false" customHeight="false" outlineLevel="0" collapsed="false">
      <c r="A1848" s="4" t="n">
        <v>996</v>
      </c>
      <c r="B1848" s="4" t="n">
        <v>25.92</v>
      </c>
      <c r="C1848" s="4" t="n">
        <v>68.95</v>
      </c>
      <c r="D1848" s="4" t="n">
        <v>61.8</v>
      </c>
      <c r="E1848" s="4" t="s">
        <v>2002</v>
      </c>
      <c r="F1848" s="4" t="s">
        <v>2003</v>
      </c>
      <c r="G1848" s="4" t="s">
        <v>13</v>
      </c>
      <c r="H1848" s="4" t="n">
        <v>50</v>
      </c>
      <c r="I1848" s="4" t="n">
        <v>0.9704</v>
      </c>
      <c r="J1848" s="4" t="n">
        <v>0.593</v>
      </c>
      <c r="K1848" s="4" t="n">
        <f aca="false">LOG(I1848,2)</f>
        <v>-0.0433485444289391</v>
      </c>
    </row>
    <row r="1849" customFormat="false" ht="13.5" hidden="false" customHeight="false" outlineLevel="0" collapsed="false">
      <c r="A1849" s="4" t="n">
        <v>2190</v>
      </c>
      <c r="B1849" s="4" t="n">
        <v>12.68</v>
      </c>
      <c r="C1849" s="4" t="n">
        <v>12.73</v>
      </c>
      <c r="D1849" s="4" t="n">
        <v>17.4</v>
      </c>
      <c r="E1849" s="4" t="s">
        <v>4390</v>
      </c>
      <c r="F1849" s="4" t="s">
        <v>4391</v>
      </c>
      <c r="G1849" s="4" t="s">
        <v>13</v>
      </c>
      <c r="H1849" s="4" t="n">
        <v>8</v>
      </c>
      <c r="I1849" s="4" t="n">
        <v>0.9704</v>
      </c>
      <c r="J1849" s="4" t="n">
        <v>0.696</v>
      </c>
      <c r="K1849" s="4" t="n">
        <f aca="false">LOG(I1849,2)</f>
        <v>-0.0433485444289391</v>
      </c>
    </row>
    <row r="1850" customFormat="false" ht="13.5" hidden="false" customHeight="false" outlineLevel="0" collapsed="false">
      <c r="A1850" s="4" t="n">
        <v>3499</v>
      </c>
      <c r="B1850" s="4" t="n">
        <v>5.83</v>
      </c>
      <c r="C1850" s="4" t="n">
        <v>8.41</v>
      </c>
      <c r="D1850" s="4" t="n">
        <v>6.1</v>
      </c>
      <c r="E1850" s="4" t="s">
        <v>7008</v>
      </c>
      <c r="F1850" s="4" t="s">
        <v>7009</v>
      </c>
      <c r="G1850" s="4" t="s">
        <v>13</v>
      </c>
      <c r="H1850" s="4" t="n">
        <v>6</v>
      </c>
      <c r="I1850" s="4" t="n">
        <v>0.9704</v>
      </c>
      <c r="J1850" s="4" t="n">
        <v>0.7597</v>
      </c>
      <c r="K1850" s="4" t="n">
        <f aca="false">LOG(I1850,2)</f>
        <v>-0.0433485444289391</v>
      </c>
    </row>
    <row r="1851" customFormat="false" ht="13.5" hidden="false" customHeight="false" outlineLevel="0" collapsed="false">
      <c r="A1851" s="4" t="n">
        <v>2841</v>
      </c>
      <c r="B1851" s="4" t="n">
        <v>8.6</v>
      </c>
      <c r="C1851" s="4" t="n">
        <v>8.68</v>
      </c>
      <c r="D1851" s="4" t="n">
        <v>14.1</v>
      </c>
      <c r="E1851" s="4" t="s">
        <v>5692</v>
      </c>
      <c r="F1851" s="4" t="s">
        <v>5693</v>
      </c>
      <c r="G1851" s="4" t="s">
        <v>13</v>
      </c>
      <c r="H1851" s="4" t="n">
        <v>5</v>
      </c>
      <c r="I1851" s="4" t="n">
        <v>0.9704</v>
      </c>
      <c r="J1851" s="4" t="n">
        <v>0.7483</v>
      </c>
      <c r="K1851" s="4" t="n">
        <f aca="false">LOG(I1851,2)</f>
        <v>-0.0433485444289391</v>
      </c>
    </row>
    <row r="1852" customFormat="false" ht="13.5" hidden="false" customHeight="false" outlineLevel="0" collapsed="false">
      <c r="A1852" s="4" t="n">
        <v>564</v>
      </c>
      <c r="B1852" s="4" t="n">
        <v>37</v>
      </c>
      <c r="C1852" s="4" t="n">
        <v>37.11</v>
      </c>
      <c r="D1852" s="4" t="n">
        <v>30.5</v>
      </c>
      <c r="E1852" s="4" t="s">
        <v>1138</v>
      </c>
      <c r="F1852" s="4" t="s">
        <v>1139</v>
      </c>
      <c r="G1852" s="4" t="s">
        <v>13</v>
      </c>
      <c r="H1852" s="4" t="n">
        <v>22</v>
      </c>
      <c r="I1852" s="4" t="n">
        <v>0.9706</v>
      </c>
      <c r="J1852" s="4" t="n">
        <v>0.8755</v>
      </c>
      <c r="K1852" s="4" t="n">
        <f aca="false">LOG(I1852,2)</f>
        <v>-0.0430512347852514</v>
      </c>
    </row>
    <row r="1853" customFormat="false" ht="13.5" hidden="false" customHeight="false" outlineLevel="0" collapsed="false">
      <c r="A1853" s="4" t="n">
        <v>2951</v>
      </c>
      <c r="B1853" s="4" t="n">
        <v>8.04</v>
      </c>
      <c r="C1853" s="4" t="n">
        <v>9.65</v>
      </c>
      <c r="D1853" s="4" t="n">
        <v>11.7</v>
      </c>
      <c r="E1853" s="4" t="s">
        <v>5912</v>
      </c>
      <c r="F1853" s="4" t="s">
        <v>5913</v>
      </c>
      <c r="G1853" s="4" t="s">
        <v>13</v>
      </c>
      <c r="H1853" s="4" t="n">
        <v>6</v>
      </c>
      <c r="I1853" s="4" t="n">
        <v>0.9707</v>
      </c>
      <c r="J1853" s="4" t="n">
        <v>0.8805</v>
      </c>
      <c r="K1853" s="4" t="n">
        <f aca="false">LOG(I1853,2)</f>
        <v>-0.0429026029362672</v>
      </c>
    </row>
    <row r="1854" customFormat="false" ht="13.5" hidden="false" customHeight="false" outlineLevel="0" collapsed="false">
      <c r="A1854" s="4" t="n">
        <v>171</v>
      </c>
      <c r="B1854" s="4" t="n">
        <v>67.18</v>
      </c>
      <c r="C1854" s="4" t="n">
        <v>67.24</v>
      </c>
      <c r="D1854" s="4" t="n">
        <v>53.7</v>
      </c>
      <c r="E1854" s="4" t="s">
        <v>352</v>
      </c>
      <c r="F1854" s="4" t="s">
        <v>353</v>
      </c>
      <c r="G1854" s="4" t="s">
        <v>13</v>
      </c>
      <c r="H1854" s="4" t="n">
        <v>48</v>
      </c>
      <c r="I1854" s="4" t="n">
        <v>0.9708</v>
      </c>
      <c r="J1854" s="4" t="n">
        <v>0.4957</v>
      </c>
      <c r="K1854" s="4" t="n">
        <f aca="false">LOG(I1854,2)</f>
        <v>-0.0427539863983156</v>
      </c>
    </row>
    <row r="1855" customFormat="false" ht="13.5" hidden="false" customHeight="false" outlineLevel="0" collapsed="false">
      <c r="A1855" s="4" t="n">
        <v>2433</v>
      </c>
      <c r="B1855" s="4" t="n">
        <v>10.84</v>
      </c>
      <c r="C1855" s="4" t="n">
        <v>10.91</v>
      </c>
      <c r="D1855" s="4" t="n">
        <v>35.3</v>
      </c>
      <c r="E1855" s="4" t="s">
        <v>4876</v>
      </c>
      <c r="F1855" s="4" t="s">
        <v>4877</v>
      </c>
      <c r="G1855" s="4" t="s">
        <v>13</v>
      </c>
      <c r="H1855" s="4" t="n">
        <v>7</v>
      </c>
      <c r="I1855" s="4" t="n">
        <v>0.9708</v>
      </c>
      <c r="J1855" s="4" t="n">
        <v>0.8332</v>
      </c>
      <c r="K1855" s="4" t="n">
        <f aca="false">LOG(I1855,2)</f>
        <v>-0.0427539863983156</v>
      </c>
    </row>
    <row r="1856" customFormat="false" ht="13.5" hidden="false" customHeight="false" outlineLevel="0" collapsed="false">
      <c r="A1856" s="4" t="n">
        <v>4191</v>
      </c>
      <c r="B1856" s="4" t="n">
        <v>3.59</v>
      </c>
      <c r="C1856" s="4" t="n">
        <v>3.66</v>
      </c>
      <c r="D1856" s="4" t="n">
        <v>11</v>
      </c>
      <c r="E1856" s="4" t="s">
        <v>8392</v>
      </c>
      <c r="F1856" s="4" t="s">
        <v>8393</v>
      </c>
      <c r="G1856" s="4" t="s">
        <v>13</v>
      </c>
      <c r="H1856" s="4" t="n">
        <v>2</v>
      </c>
      <c r="I1856" s="4" t="n">
        <v>0.9709</v>
      </c>
      <c r="J1856" s="4" t="n">
        <v>0.9376</v>
      </c>
      <c r="K1856" s="4" t="n">
        <f aca="false">LOG(I1856,2)</f>
        <v>-0.0426053851682426</v>
      </c>
    </row>
    <row r="1857" customFormat="false" ht="13.5" hidden="false" customHeight="false" outlineLevel="0" collapsed="false">
      <c r="A1857" s="4" t="n">
        <v>230</v>
      </c>
      <c r="B1857" s="4" t="n">
        <v>59.54</v>
      </c>
      <c r="C1857" s="4" t="n">
        <v>59.6</v>
      </c>
      <c r="D1857" s="4" t="n">
        <v>38.1</v>
      </c>
      <c r="E1857" s="4" t="s">
        <v>470</v>
      </c>
      <c r="F1857" s="4" t="s">
        <v>471</v>
      </c>
      <c r="G1857" s="4" t="s">
        <v>13</v>
      </c>
      <c r="H1857" s="4" t="n">
        <v>30</v>
      </c>
      <c r="I1857" s="4" t="n">
        <v>0.971</v>
      </c>
      <c r="J1857" s="4" t="n">
        <v>0.7458</v>
      </c>
      <c r="K1857" s="4" t="n">
        <f aca="false">LOG(I1857,2)</f>
        <v>-0.0424567992428948</v>
      </c>
    </row>
    <row r="1858" customFormat="false" ht="13.5" hidden="false" customHeight="false" outlineLevel="0" collapsed="false">
      <c r="A1858" s="4" t="n">
        <v>255</v>
      </c>
      <c r="B1858" s="4" t="n">
        <v>56.51</v>
      </c>
      <c r="C1858" s="4" t="n">
        <v>56.53</v>
      </c>
      <c r="D1858" s="4" t="n">
        <v>56.3</v>
      </c>
      <c r="E1858" s="4" t="s">
        <v>520</v>
      </c>
      <c r="F1858" s="4" t="s">
        <v>521</v>
      </c>
      <c r="G1858" s="4" t="s">
        <v>13</v>
      </c>
      <c r="H1858" s="4" t="n">
        <v>69</v>
      </c>
      <c r="I1858" s="4" t="n">
        <v>0.9711</v>
      </c>
      <c r="J1858" s="4" t="n">
        <v>0.5639</v>
      </c>
      <c r="K1858" s="4" t="n">
        <f aca="false">LOG(I1858,2)</f>
        <v>-0.0423082286191202</v>
      </c>
    </row>
    <row r="1859" customFormat="false" ht="13.5" hidden="false" customHeight="false" outlineLevel="0" collapsed="false">
      <c r="A1859" s="4" t="n">
        <v>1898</v>
      </c>
      <c r="B1859" s="4" t="n">
        <v>14.96</v>
      </c>
      <c r="C1859" s="4" t="n">
        <v>15.07</v>
      </c>
      <c r="D1859" s="4" t="n">
        <v>16.6</v>
      </c>
      <c r="E1859" s="4" t="s">
        <v>3806</v>
      </c>
      <c r="F1859" s="4" t="s">
        <v>3807</v>
      </c>
      <c r="G1859" s="4" t="s">
        <v>13</v>
      </c>
      <c r="H1859" s="4" t="n">
        <v>8</v>
      </c>
      <c r="I1859" s="4" t="n">
        <v>0.9712</v>
      </c>
      <c r="J1859" s="4" t="n">
        <v>0.5865</v>
      </c>
      <c r="K1859" s="4" t="n">
        <f aca="false">LOG(I1859,2)</f>
        <v>-0.0421596732937674</v>
      </c>
    </row>
    <row r="1860" customFormat="false" ht="13.5" hidden="false" customHeight="false" outlineLevel="0" collapsed="false">
      <c r="A1860" s="4" t="n">
        <v>2057</v>
      </c>
      <c r="B1860" s="4" t="n">
        <v>13.72</v>
      </c>
      <c r="C1860" s="4" t="n">
        <v>13.95</v>
      </c>
      <c r="D1860" s="4" t="n">
        <v>42.8</v>
      </c>
      <c r="E1860" s="4" t="s">
        <v>4124</v>
      </c>
      <c r="F1860" s="4" t="s">
        <v>4125</v>
      </c>
      <c r="G1860" s="4" t="s">
        <v>13</v>
      </c>
      <c r="H1860" s="4" t="n">
        <v>14</v>
      </c>
      <c r="I1860" s="4" t="n">
        <v>0.9714</v>
      </c>
      <c r="J1860" s="4" t="n">
        <v>0.7771</v>
      </c>
      <c r="K1860" s="4" t="n">
        <f aca="false">LOG(I1860,2)</f>
        <v>-0.0418626085257272</v>
      </c>
    </row>
    <row r="1861" customFormat="false" ht="13.5" hidden="false" customHeight="false" outlineLevel="0" collapsed="false">
      <c r="A1861" s="4" t="n">
        <v>451</v>
      </c>
      <c r="B1861" s="4" t="n">
        <v>41.58</v>
      </c>
      <c r="C1861" s="4" t="n">
        <v>41.6</v>
      </c>
      <c r="D1861" s="4" t="n">
        <v>42.5</v>
      </c>
      <c r="E1861" s="4" t="s">
        <v>912</v>
      </c>
      <c r="F1861" s="4" t="s">
        <v>913</v>
      </c>
      <c r="G1861" s="4" t="s">
        <v>13</v>
      </c>
      <c r="H1861" s="4" t="n">
        <v>40</v>
      </c>
      <c r="I1861" s="4" t="n">
        <v>0.9715</v>
      </c>
      <c r="J1861" s="4" t="n">
        <v>0.6212</v>
      </c>
      <c r="K1861" s="4" t="n">
        <f aca="false">LOG(I1861,2)</f>
        <v>-0.0417140990767425</v>
      </c>
    </row>
    <row r="1862" customFormat="false" ht="13.5" hidden="false" customHeight="false" outlineLevel="0" collapsed="false">
      <c r="A1862" s="4" t="n">
        <v>1762</v>
      </c>
      <c r="B1862" s="4" t="n">
        <v>16.05</v>
      </c>
      <c r="C1862" s="4" t="n">
        <v>16.05</v>
      </c>
      <c r="D1862" s="4" t="n">
        <v>39.4</v>
      </c>
      <c r="E1862" s="4" t="s">
        <v>3534</v>
      </c>
      <c r="F1862" s="4" t="s">
        <v>3535</v>
      </c>
      <c r="G1862" s="4" t="s">
        <v>13</v>
      </c>
      <c r="H1862" s="4" t="n">
        <v>39</v>
      </c>
      <c r="I1862" s="4" t="n">
        <v>0.9715</v>
      </c>
      <c r="J1862" s="4" t="n">
        <v>0.7464</v>
      </c>
      <c r="K1862" s="4" t="n">
        <f aca="false">LOG(I1862,2)</f>
        <v>-0.0417140990767425</v>
      </c>
    </row>
    <row r="1863" customFormat="false" ht="13.5" hidden="false" customHeight="false" outlineLevel="0" collapsed="false">
      <c r="A1863" s="4" t="n">
        <v>297</v>
      </c>
      <c r="B1863" s="4" t="n">
        <v>52.63</v>
      </c>
      <c r="C1863" s="4" t="n">
        <v>52.64</v>
      </c>
      <c r="D1863" s="4" t="n">
        <v>45.4</v>
      </c>
      <c r="E1863" s="4" t="s">
        <v>604</v>
      </c>
      <c r="F1863" s="4" t="s">
        <v>605</v>
      </c>
      <c r="G1863" s="4" t="s">
        <v>13</v>
      </c>
      <c r="H1863" s="4" t="n">
        <v>32</v>
      </c>
      <c r="I1863" s="4" t="n">
        <v>0.9715</v>
      </c>
      <c r="J1863" s="4" t="n">
        <v>0.625</v>
      </c>
      <c r="K1863" s="4" t="n">
        <f aca="false">LOG(I1863,2)</f>
        <v>-0.0417140990767425</v>
      </c>
    </row>
    <row r="1864" customFormat="false" ht="13.5" hidden="false" customHeight="false" outlineLevel="0" collapsed="false">
      <c r="A1864" s="4" t="n">
        <v>1305</v>
      </c>
      <c r="B1864" s="4" t="n">
        <v>21.15</v>
      </c>
      <c r="C1864" s="4" t="n">
        <v>21.24</v>
      </c>
      <c r="D1864" s="4" t="n">
        <v>59.2</v>
      </c>
      <c r="E1864" s="4" t="s">
        <v>2620</v>
      </c>
      <c r="F1864" s="4" t="s">
        <v>2621</v>
      </c>
      <c r="G1864" s="4" t="s">
        <v>13</v>
      </c>
      <c r="H1864" s="4" t="n">
        <v>29</v>
      </c>
      <c r="I1864" s="4" t="n">
        <v>0.9717</v>
      </c>
      <c r="J1864" s="4" t="n">
        <v>0.7476</v>
      </c>
      <c r="K1864" s="4" t="n">
        <f aca="false">LOG(I1864,2)</f>
        <v>-0.0414171260331066</v>
      </c>
    </row>
    <row r="1865" customFormat="false" ht="13.5" hidden="false" customHeight="false" outlineLevel="0" collapsed="false">
      <c r="A1865" s="4" t="n">
        <v>2536</v>
      </c>
      <c r="B1865" s="4" t="n">
        <v>10.24</v>
      </c>
      <c r="C1865" s="4" t="n">
        <v>10.26</v>
      </c>
      <c r="D1865" s="4" t="n">
        <v>51.7</v>
      </c>
      <c r="E1865" s="4" t="s">
        <v>5082</v>
      </c>
      <c r="F1865" s="4" t="s">
        <v>5083</v>
      </c>
      <c r="G1865" s="4" t="s">
        <v>13</v>
      </c>
      <c r="H1865" s="4" t="n">
        <v>6</v>
      </c>
      <c r="I1865" s="4" t="n">
        <v>0.9717</v>
      </c>
      <c r="J1865" s="4" t="n">
        <v>0.8069</v>
      </c>
      <c r="K1865" s="4" t="n">
        <f aca="false">LOG(I1865,2)</f>
        <v>-0.0414171260331066</v>
      </c>
    </row>
    <row r="1866" customFormat="false" ht="13.5" hidden="false" customHeight="false" outlineLevel="0" collapsed="false">
      <c r="A1866" s="4" t="n">
        <v>663</v>
      </c>
      <c r="B1866" s="4" t="n">
        <v>33.84</v>
      </c>
      <c r="C1866" s="4" t="n">
        <v>33.9</v>
      </c>
      <c r="D1866" s="4" t="n">
        <v>40.1</v>
      </c>
      <c r="E1866" s="4" t="s">
        <v>1336</v>
      </c>
      <c r="F1866" s="4" t="s">
        <v>1337</v>
      </c>
      <c r="G1866" s="4" t="s">
        <v>13</v>
      </c>
      <c r="H1866" s="4" t="n">
        <v>22</v>
      </c>
      <c r="I1866" s="4" t="n">
        <v>0.9718</v>
      </c>
      <c r="J1866" s="4" t="n">
        <v>0.7766</v>
      </c>
      <c r="K1866" s="4" t="n">
        <f aca="false">LOG(I1866,2)</f>
        <v>-0.0412686624321638</v>
      </c>
    </row>
    <row r="1867" customFormat="false" ht="13.5" hidden="false" customHeight="false" outlineLevel="0" collapsed="false">
      <c r="A1867" s="4" t="n">
        <v>4566</v>
      </c>
      <c r="B1867" s="4" t="n">
        <v>2.3</v>
      </c>
      <c r="C1867" s="4" t="n">
        <v>2.32</v>
      </c>
      <c r="D1867" s="4" t="n">
        <v>6.5</v>
      </c>
      <c r="E1867" s="4" t="s">
        <v>9142</v>
      </c>
      <c r="F1867" s="4" t="s">
        <v>9143</v>
      </c>
      <c r="G1867" s="4" t="s">
        <v>13</v>
      </c>
      <c r="H1867" s="4" t="n">
        <v>2</v>
      </c>
      <c r="I1867" s="4" t="n">
        <v>0.9718</v>
      </c>
      <c r="J1867" s="4" t="n">
        <v>0.8227</v>
      </c>
      <c r="K1867" s="4" t="n">
        <f aca="false">LOG(I1867,2)</f>
        <v>-0.0412686624321638</v>
      </c>
    </row>
    <row r="1868" customFormat="false" ht="13.5" hidden="false" customHeight="false" outlineLevel="0" collapsed="false">
      <c r="A1868" s="4" t="n">
        <v>3586</v>
      </c>
      <c r="B1868" s="4" t="n">
        <v>5.5</v>
      </c>
      <c r="C1868" s="4" t="n">
        <v>5.82</v>
      </c>
      <c r="D1868" s="4" t="n">
        <v>3.9</v>
      </c>
      <c r="E1868" s="4" t="s">
        <v>7182</v>
      </c>
      <c r="F1868" s="4" t="s">
        <v>7183</v>
      </c>
      <c r="G1868" s="4" t="s">
        <v>13</v>
      </c>
      <c r="H1868" s="4" t="n">
        <v>4</v>
      </c>
      <c r="I1868" s="4" t="n">
        <v>0.9719</v>
      </c>
      <c r="J1868" s="4" t="n">
        <v>0.8543</v>
      </c>
      <c r="K1868" s="4" t="n">
        <f aca="false">LOG(I1868,2)</f>
        <v>-0.0411202141076114</v>
      </c>
    </row>
    <row r="1869" customFormat="false" ht="13.5" hidden="false" customHeight="false" outlineLevel="0" collapsed="false">
      <c r="A1869" s="4" t="n">
        <v>241</v>
      </c>
      <c r="B1869" s="4" t="n">
        <v>58.33</v>
      </c>
      <c r="C1869" s="4" t="n">
        <v>58.48</v>
      </c>
      <c r="D1869" s="4" t="n">
        <v>38.5</v>
      </c>
      <c r="E1869" s="4" t="s">
        <v>492</v>
      </c>
      <c r="F1869" s="4" t="s">
        <v>493</v>
      </c>
      <c r="G1869" s="4" t="s">
        <v>13</v>
      </c>
      <c r="H1869" s="4" t="n">
        <v>28</v>
      </c>
      <c r="I1869" s="4" t="n">
        <v>0.972</v>
      </c>
      <c r="J1869" s="4" t="n">
        <v>0.5067</v>
      </c>
      <c r="K1869" s="4" t="n">
        <f aca="false">LOG(I1869,2)</f>
        <v>-0.0409717810563062</v>
      </c>
    </row>
    <row r="1870" customFormat="false" ht="13.5" hidden="false" customHeight="false" outlineLevel="0" collapsed="false">
      <c r="A1870" s="4" t="n">
        <v>1673</v>
      </c>
      <c r="B1870" s="4" t="n">
        <v>17.06</v>
      </c>
      <c r="C1870" s="4" t="n">
        <v>17.09</v>
      </c>
      <c r="D1870" s="4" t="n">
        <v>47.8</v>
      </c>
      <c r="E1870" s="4" t="s">
        <v>3356</v>
      </c>
      <c r="F1870" s="4" t="s">
        <v>3357</v>
      </c>
      <c r="G1870" s="4" t="s">
        <v>13</v>
      </c>
      <c r="H1870" s="4" t="n">
        <v>12</v>
      </c>
      <c r="I1870" s="4" t="n">
        <v>0.972</v>
      </c>
      <c r="J1870" s="4" t="n">
        <v>0.7488</v>
      </c>
      <c r="K1870" s="4" t="n">
        <f aca="false">LOG(I1870,2)</f>
        <v>-0.0409717810563062</v>
      </c>
    </row>
    <row r="1871" customFormat="false" ht="13.5" hidden="false" customHeight="false" outlineLevel="0" collapsed="false">
      <c r="A1871" s="4" t="n">
        <v>1723</v>
      </c>
      <c r="B1871" s="4" t="n">
        <v>16.41</v>
      </c>
      <c r="C1871" s="4" t="n">
        <v>16.55</v>
      </c>
      <c r="D1871" s="4" t="n">
        <v>31.7</v>
      </c>
      <c r="E1871" s="4" t="s">
        <v>3456</v>
      </c>
      <c r="F1871" s="4" t="s">
        <v>3457</v>
      </c>
      <c r="G1871" s="4" t="s">
        <v>13</v>
      </c>
      <c r="H1871" s="4" t="n">
        <v>11</v>
      </c>
      <c r="I1871" s="4" t="n">
        <v>0.9721</v>
      </c>
      <c r="J1871" s="4" t="n">
        <v>0.7596</v>
      </c>
      <c r="K1871" s="4" t="n">
        <f aca="false">LOG(I1871,2)</f>
        <v>-0.0408233632751055</v>
      </c>
    </row>
    <row r="1872" customFormat="false" ht="13.5" hidden="false" customHeight="false" outlineLevel="0" collapsed="false">
      <c r="A1872" s="4" t="n">
        <v>1192</v>
      </c>
      <c r="B1872" s="4" t="n">
        <v>22.55</v>
      </c>
      <c r="C1872" s="4" t="n">
        <v>22.59</v>
      </c>
      <c r="D1872" s="4" t="n">
        <v>42.6</v>
      </c>
      <c r="E1872" s="4" t="s">
        <v>2394</v>
      </c>
      <c r="F1872" s="4" t="s">
        <v>2395</v>
      </c>
      <c r="G1872" s="4" t="s">
        <v>13</v>
      </c>
      <c r="H1872" s="4" t="n">
        <v>23</v>
      </c>
      <c r="I1872" s="4" t="n">
        <v>0.9722</v>
      </c>
      <c r="J1872" s="4" t="n">
        <v>0.5633</v>
      </c>
      <c r="K1872" s="4" t="n">
        <f aca="false">LOG(I1872,2)</f>
        <v>-0.0406749607608679</v>
      </c>
    </row>
    <row r="1873" customFormat="false" ht="13.5" hidden="false" customHeight="false" outlineLevel="0" collapsed="false">
      <c r="A1873" s="4" t="n">
        <v>2003</v>
      </c>
      <c r="B1873" s="4" t="n">
        <v>14.07</v>
      </c>
      <c r="C1873" s="4" t="n">
        <v>14.16</v>
      </c>
      <c r="D1873" s="4" t="n">
        <v>50.5</v>
      </c>
      <c r="E1873" s="4" t="s">
        <v>4016</v>
      </c>
      <c r="F1873" s="4" t="s">
        <v>4017</v>
      </c>
      <c r="G1873" s="4" t="s">
        <v>13</v>
      </c>
      <c r="H1873" s="4" t="n">
        <v>22</v>
      </c>
      <c r="I1873" s="4" t="n">
        <v>0.9724</v>
      </c>
      <c r="J1873" s="4" t="n">
        <v>0.7335</v>
      </c>
      <c r="K1873" s="4" t="n">
        <f aca="false">LOG(I1873,2)</f>
        <v>-0.0403782015207205</v>
      </c>
    </row>
    <row r="1874" customFormat="false" ht="13.5" hidden="false" customHeight="false" outlineLevel="0" collapsed="false">
      <c r="A1874" s="4" t="n">
        <v>2451</v>
      </c>
      <c r="B1874" s="4" t="n">
        <v>10.73</v>
      </c>
      <c r="C1874" s="4" t="n">
        <v>10.79</v>
      </c>
      <c r="D1874" s="4" t="n">
        <v>29.8</v>
      </c>
      <c r="E1874" s="4" t="s">
        <v>4912</v>
      </c>
      <c r="F1874" s="4" t="s">
        <v>4913</v>
      </c>
      <c r="G1874" s="4" t="s">
        <v>13</v>
      </c>
      <c r="H1874" s="4" t="n">
        <v>9</v>
      </c>
      <c r="I1874" s="4" t="n">
        <v>0.9724</v>
      </c>
      <c r="J1874" s="4" t="n">
        <v>0.8436</v>
      </c>
      <c r="K1874" s="4" t="n">
        <f aca="false">LOG(I1874,2)</f>
        <v>-0.0403782015207205</v>
      </c>
    </row>
    <row r="1875" customFormat="false" ht="13.5" hidden="false" customHeight="false" outlineLevel="0" collapsed="false">
      <c r="A1875" s="4" t="n">
        <v>1715</v>
      </c>
      <c r="B1875" s="4" t="n">
        <v>16.51</v>
      </c>
      <c r="C1875" s="4" t="n">
        <v>16.7</v>
      </c>
      <c r="D1875" s="4" t="n">
        <v>16.5</v>
      </c>
      <c r="E1875" s="4" t="s">
        <v>3440</v>
      </c>
      <c r="F1875" s="4" t="s">
        <v>3441</v>
      </c>
      <c r="G1875" s="4" t="s">
        <v>13</v>
      </c>
      <c r="H1875" s="4" t="n">
        <v>9</v>
      </c>
      <c r="I1875" s="4" t="n">
        <v>0.9725</v>
      </c>
      <c r="J1875" s="4" t="n">
        <v>0.8346</v>
      </c>
      <c r="K1875" s="4" t="n">
        <f aca="false">LOG(I1875,2)</f>
        <v>-0.0402298447885327</v>
      </c>
    </row>
    <row r="1876" customFormat="false" ht="13.5" hidden="false" customHeight="false" outlineLevel="0" collapsed="false">
      <c r="A1876" s="4" t="n">
        <v>1684</v>
      </c>
      <c r="B1876" s="4" t="n">
        <v>16.91</v>
      </c>
      <c r="C1876" s="4" t="n">
        <v>16.96</v>
      </c>
      <c r="D1876" s="4" t="n">
        <v>24.9</v>
      </c>
      <c r="E1876" s="4" t="s">
        <v>3378</v>
      </c>
      <c r="F1876" s="4" t="s">
        <v>3379</v>
      </c>
      <c r="G1876" s="4" t="s">
        <v>13</v>
      </c>
      <c r="H1876" s="4" t="n">
        <v>9</v>
      </c>
      <c r="I1876" s="4" t="n">
        <v>0.9725</v>
      </c>
      <c r="J1876" s="4" t="n">
        <v>0.8359</v>
      </c>
      <c r="K1876" s="4" t="n">
        <f aca="false">LOG(I1876,2)</f>
        <v>-0.0402298447885327</v>
      </c>
    </row>
    <row r="1877" customFormat="false" ht="13.5" hidden="false" customHeight="false" outlineLevel="0" collapsed="false">
      <c r="A1877" s="4" t="n">
        <v>510</v>
      </c>
      <c r="B1877" s="4" t="n">
        <v>38.84</v>
      </c>
      <c r="C1877" s="4" t="n">
        <v>42.99</v>
      </c>
      <c r="D1877" s="4" t="n">
        <v>58</v>
      </c>
      <c r="E1877" s="4" t="s">
        <v>1030</v>
      </c>
      <c r="F1877" s="4" t="s">
        <v>1031</v>
      </c>
      <c r="G1877" s="4" t="s">
        <v>13</v>
      </c>
      <c r="H1877" s="4" t="n">
        <v>24</v>
      </c>
      <c r="I1877" s="4" t="n">
        <v>0.9726</v>
      </c>
      <c r="J1877" s="4" t="n">
        <v>0.6318</v>
      </c>
      <c r="K1877" s="4" t="n">
        <f aca="false">LOG(I1877,2)</f>
        <v>-0.0400815033107516</v>
      </c>
    </row>
    <row r="1878" customFormat="false" ht="13.5" hidden="false" customHeight="false" outlineLevel="0" collapsed="false">
      <c r="A1878" s="4" t="n">
        <v>3</v>
      </c>
      <c r="B1878" s="4" t="n">
        <v>411.12</v>
      </c>
      <c r="C1878" s="4" t="n">
        <v>411.12</v>
      </c>
      <c r="D1878" s="4" t="n">
        <v>49.1</v>
      </c>
      <c r="E1878" s="4" t="s">
        <v>16</v>
      </c>
      <c r="F1878" s="4" t="s">
        <v>17</v>
      </c>
      <c r="G1878" s="4" t="s">
        <v>13</v>
      </c>
      <c r="H1878" s="4" t="n">
        <v>231</v>
      </c>
      <c r="I1878" s="4" t="n">
        <v>0.9727</v>
      </c>
      <c r="J1878" s="4" t="n">
        <v>0.3452</v>
      </c>
      <c r="K1878" s="4" t="n">
        <f aca="false">LOG(I1878,2)</f>
        <v>-0.0399331770842406</v>
      </c>
    </row>
    <row r="1879" customFormat="false" ht="13.5" hidden="false" customHeight="false" outlineLevel="0" collapsed="false">
      <c r="A1879" s="4" t="n">
        <v>2577</v>
      </c>
      <c r="B1879" s="4" t="n">
        <v>10.03</v>
      </c>
      <c r="C1879" s="4" t="n">
        <v>10.03</v>
      </c>
      <c r="D1879" s="4" t="n">
        <v>22.7</v>
      </c>
      <c r="E1879" s="4" t="s">
        <v>5164</v>
      </c>
      <c r="F1879" s="4" t="s">
        <v>5165</v>
      </c>
      <c r="G1879" s="4" t="s">
        <v>13</v>
      </c>
      <c r="H1879" s="4" t="n">
        <v>6</v>
      </c>
      <c r="I1879" s="4" t="n">
        <v>0.9727</v>
      </c>
      <c r="J1879" s="4" t="n">
        <v>0.6974</v>
      </c>
      <c r="K1879" s="4" t="n">
        <f aca="false">LOG(I1879,2)</f>
        <v>-0.0399331770842406</v>
      </c>
    </row>
    <row r="1880" customFormat="false" ht="13.5" hidden="false" customHeight="false" outlineLevel="0" collapsed="false">
      <c r="A1880" s="4" t="n">
        <v>2584</v>
      </c>
      <c r="B1880" s="4" t="n">
        <v>10.01</v>
      </c>
      <c r="C1880" s="4" t="n">
        <v>10.01</v>
      </c>
      <c r="D1880" s="4" t="n">
        <v>11.1</v>
      </c>
      <c r="E1880" s="4" t="s">
        <v>5178</v>
      </c>
      <c r="F1880" s="4" t="s">
        <v>5179</v>
      </c>
      <c r="G1880" s="4" t="s">
        <v>13</v>
      </c>
      <c r="H1880" s="4" t="n">
        <v>6</v>
      </c>
      <c r="I1880" s="4" t="n">
        <v>0.9728</v>
      </c>
      <c r="J1880" s="4" t="n">
        <v>0.9006</v>
      </c>
      <c r="K1880" s="4" t="n">
        <f aca="false">LOG(I1880,2)</f>
        <v>-0.0397848661058639</v>
      </c>
    </row>
    <row r="1881" customFormat="false" ht="13.5" hidden="false" customHeight="false" outlineLevel="0" collapsed="false">
      <c r="A1881" s="4" t="n">
        <v>169</v>
      </c>
      <c r="B1881" s="4" t="n">
        <v>67.47</v>
      </c>
      <c r="C1881" s="4" t="n">
        <v>67.49</v>
      </c>
      <c r="D1881" s="4" t="n">
        <v>56.2</v>
      </c>
      <c r="E1881" s="4" t="s">
        <v>348</v>
      </c>
      <c r="F1881" s="4" t="s">
        <v>349</v>
      </c>
      <c r="G1881" s="4" t="s">
        <v>13</v>
      </c>
      <c r="H1881" s="4" t="n">
        <v>41</v>
      </c>
      <c r="I1881" s="4" t="n">
        <v>0.9729</v>
      </c>
      <c r="J1881" s="4" t="n">
        <v>0.7139</v>
      </c>
      <c r="K1881" s="4" t="n">
        <f aca="false">LOG(I1881,2)</f>
        <v>-0.0396365703724868</v>
      </c>
    </row>
    <row r="1882" customFormat="false" ht="13.5" hidden="false" customHeight="false" outlineLevel="0" collapsed="false">
      <c r="A1882" s="4" t="n">
        <v>345</v>
      </c>
      <c r="B1882" s="4" t="n">
        <v>48.38</v>
      </c>
      <c r="C1882" s="4" t="n">
        <v>48.45</v>
      </c>
      <c r="D1882" s="4" t="n">
        <v>69.3</v>
      </c>
      <c r="E1882" s="4" t="s">
        <v>700</v>
      </c>
      <c r="F1882" s="4" t="s">
        <v>701</v>
      </c>
      <c r="G1882" s="4" t="s">
        <v>13</v>
      </c>
      <c r="H1882" s="4" t="n">
        <v>42</v>
      </c>
      <c r="I1882" s="4" t="n">
        <v>0.9731</v>
      </c>
      <c r="J1882" s="4" t="n">
        <v>0.6361</v>
      </c>
      <c r="K1882" s="4" t="n">
        <f aca="false">LOG(I1882,2)</f>
        <v>-0.0393400246281973</v>
      </c>
    </row>
    <row r="1883" customFormat="false" ht="13.5" hidden="false" customHeight="false" outlineLevel="0" collapsed="false">
      <c r="A1883" s="4" t="n">
        <v>671</v>
      </c>
      <c r="B1883" s="4" t="n">
        <v>33.52</v>
      </c>
      <c r="C1883" s="4" t="n">
        <v>33.59</v>
      </c>
      <c r="D1883" s="4" t="n">
        <v>38.2</v>
      </c>
      <c r="E1883" s="4" t="s">
        <v>1352</v>
      </c>
      <c r="F1883" s="4" t="s">
        <v>1353</v>
      </c>
      <c r="G1883" s="4" t="s">
        <v>13</v>
      </c>
      <c r="H1883" s="4" t="n">
        <v>17</v>
      </c>
      <c r="I1883" s="4" t="n">
        <v>0.9731</v>
      </c>
      <c r="J1883" s="4" t="n">
        <v>0.6739</v>
      </c>
      <c r="K1883" s="4" t="n">
        <f aca="false">LOG(I1883,2)</f>
        <v>-0.0393400246281973</v>
      </c>
    </row>
    <row r="1884" customFormat="false" ht="13.5" hidden="false" customHeight="false" outlineLevel="0" collapsed="false">
      <c r="A1884" s="4" t="n">
        <v>2855</v>
      </c>
      <c r="B1884" s="4" t="n">
        <v>8.56</v>
      </c>
      <c r="C1884" s="4" t="n">
        <v>8.6</v>
      </c>
      <c r="D1884" s="4" t="n">
        <v>31.3</v>
      </c>
      <c r="E1884" s="4" t="s">
        <v>5720</v>
      </c>
      <c r="F1884" s="4" t="s">
        <v>5721</v>
      </c>
      <c r="G1884" s="4" t="s">
        <v>13</v>
      </c>
      <c r="H1884" s="4" t="n">
        <v>14</v>
      </c>
      <c r="I1884" s="4" t="n">
        <v>0.9732</v>
      </c>
      <c r="J1884" s="4" t="n">
        <v>0.7123</v>
      </c>
      <c r="K1884" s="4" t="n">
        <f aca="false">LOG(I1884,2)</f>
        <v>-0.0391917746110203</v>
      </c>
    </row>
    <row r="1885" customFormat="false" ht="13.5" hidden="false" customHeight="false" outlineLevel="0" collapsed="false">
      <c r="A1885" s="4" t="n">
        <v>625</v>
      </c>
      <c r="B1885" s="4" t="n">
        <v>34.91</v>
      </c>
      <c r="C1885" s="4" t="n">
        <v>34.94</v>
      </c>
      <c r="D1885" s="4" t="n">
        <v>44.5</v>
      </c>
      <c r="E1885" s="4" t="s">
        <v>1260</v>
      </c>
      <c r="F1885" s="4" t="s">
        <v>1261</v>
      </c>
      <c r="G1885" s="4" t="s">
        <v>13</v>
      </c>
      <c r="H1885" s="4" t="n">
        <v>27</v>
      </c>
      <c r="I1885" s="4" t="n">
        <v>0.9733</v>
      </c>
      <c r="J1885" s="4" t="n">
        <v>0.5116</v>
      </c>
      <c r="K1885" s="4" t="n">
        <f aca="false">LOG(I1885,2)</f>
        <v>-0.0390435398263134</v>
      </c>
    </row>
    <row r="1886" customFormat="false" ht="13.5" hidden="false" customHeight="false" outlineLevel="0" collapsed="false">
      <c r="A1886" s="4" t="n">
        <v>190</v>
      </c>
      <c r="B1886" s="4" t="n">
        <v>64.31</v>
      </c>
      <c r="C1886" s="4" t="n">
        <v>64.58</v>
      </c>
      <c r="D1886" s="4" t="n">
        <v>50.3</v>
      </c>
      <c r="E1886" s="4" t="s">
        <v>390</v>
      </c>
      <c r="F1886" s="4" t="s">
        <v>391</v>
      </c>
      <c r="G1886" s="4" t="s">
        <v>13</v>
      </c>
      <c r="H1886" s="4" t="n">
        <v>49</v>
      </c>
      <c r="I1886" s="4" t="n">
        <v>0.9734</v>
      </c>
      <c r="J1886" s="4" t="n">
        <v>0.392</v>
      </c>
      <c r="K1886" s="4" t="n">
        <f aca="false">LOG(I1886,2)</f>
        <v>-0.0388953202709471</v>
      </c>
    </row>
    <row r="1887" customFormat="false" ht="13.5" hidden="false" customHeight="false" outlineLevel="0" collapsed="false">
      <c r="A1887" s="4" t="n">
        <v>816</v>
      </c>
      <c r="B1887" s="4" t="n">
        <v>29.64</v>
      </c>
      <c r="C1887" s="4" t="n">
        <v>29.66</v>
      </c>
      <c r="D1887" s="4" t="n">
        <v>64.4</v>
      </c>
      <c r="E1887" s="4" t="s">
        <v>1642</v>
      </c>
      <c r="F1887" s="4" t="s">
        <v>1643</v>
      </c>
      <c r="G1887" s="4" t="s">
        <v>13</v>
      </c>
      <c r="H1887" s="4" t="n">
        <v>40</v>
      </c>
      <c r="I1887" s="4" t="n">
        <v>0.9734</v>
      </c>
      <c r="J1887" s="4" t="n">
        <v>0.5393</v>
      </c>
      <c r="K1887" s="4" t="n">
        <f aca="false">LOG(I1887,2)</f>
        <v>-0.0388953202709471</v>
      </c>
    </row>
    <row r="1888" customFormat="false" ht="13.5" hidden="false" customHeight="false" outlineLevel="0" collapsed="false">
      <c r="A1888" s="4" t="n">
        <v>750</v>
      </c>
      <c r="B1888" s="4" t="n">
        <v>31.58</v>
      </c>
      <c r="C1888" s="4" t="n">
        <v>31.71</v>
      </c>
      <c r="D1888" s="4" t="n">
        <v>67.8</v>
      </c>
      <c r="E1888" s="4" t="s">
        <v>1510</v>
      </c>
      <c r="F1888" s="4" t="s">
        <v>1511</v>
      </c>
      <c r="G1888" s="4" t="s">
        <v>13</v>
      </c>
      <c r="H1888" s="4" t="n">
        <v>34</v>
      </c>
      <c r="I1888" s="4" t="n">
        <v>0.9735</v>
      </c>
      <c r="J1888" s="4" t="n">
        <v>0.5781</v>
      </c>
      <c r="K1888" s="4" t="n">
        <f aca="false">LOG(I1888,2)</f>
        <v>-0.0387471159417923</v>
      </c>
    </row>
    <row r="1889" customFormat="false" ht="13.5" hidden="false" customHeight="false" outlineLevel="0" collapsed="false">
      <c r="A1889" s="4" t="n">
        <v>4305</v>
      </c>
      <c r="B1889" s="4" t="n">
        <v>3.2</v>
      </c>
      <c r="C1889" s="4" t="n">
        <v>3.3</v>
      </c>
      <c r="D1889" s="4" t="n">
        <v>20.4</v>
      </c>
      <c r="E1889" s="4" t="s">
        <v>8620</v>
      </c>
      <c r="F1889" s="4" t="s">
        <v>8621</v>
      </c>
      <c r="G1889" s="4" t="s">
        <v>13</v>
      </c>
      <c r="H1889" s="4" t="n">
        <v>2</v>
      </c>
      <c r="I1889" s="4" t="n">
        <v>0.9736</v>
      </c>
      <c r="J1889" s="4"/>
      <c r="K1889" s="4" t="n">
        <f aca="false">LOG(I1889,2)</f>
        <v>-0.038598926835721</v>
      </c>
    </row>
    <row r="1890" customFormat="false" ht="13.5" hidden="false" customHeight="false" outlineLevel="0" collapsed="false">
      <c r="A1890" s="4" t="n">
        <v>232</v>
      </c>
      <c r="B1890" s="4" t="n">
        <v>59.3</v>
      </c>
      <c r="C1890" s="4" t="n">
        <v>59.34</v>
      </c>
      <c r="D1890" s="4" t="n">
        <v>56</v>
      </c>
      <c r="E1890" s="4" t="s">
        <v>474</v>
      </c>
      <c r="F1890" s="4" t="s">
        <v>475</v>
      </c>
      <c r="G1890" s="4" t="s">
        <v>13</v>
      </c>
      <c r="H1890" s="4" t="n">
        <v>59</v>
      </c>
      <c r="I1890" s="4" t="n">
        <v>0.9737</v>
      </c>
      <c r="J1890" s="4" t="n">
        <v>0.5493</v>
      </c>
      <c r="K1890" s="4" t="n">
        <f aca="false">LOG(I1890,2)</f>
        <v>-0.0384507529496062</v>
      </c>
    </row>
    <row r="1891" customFormat="false" ht="13.5" hidden="false" customHeight="false" outlineLevel="0" collapsed="false">
      <c r="A1891" s="4" t="n">
        <v>1636</v>
      </c>
      <c r="B1891" s="4" t="n">
        <v>17.48</v>
      </c>
      <c r="C1891" s="4" t="n">
        <v>17.55</v>
      </c>
      <c r="D1891" s="4" t="n">
        <v>37.4</v>
      </c>
      <c r="E1891" s="4" t="s">
        <v>3282</v>
      </c>
      <c r="F1891" s="4" t="s">
        <v>3283</v>
      </c>
      <c r="G1891" s="4" t="s">
        <v>13</v>
      </c>
      <c r="H1891" s="4" t="n">
        <v>10</v>
      </c>
      <c r="I1891" s="4" t="n">
        <v>0.9738</v>
      </c>
      <c r="J1891" s="4" t="n">
        <v>0.6463</v>
      </c>
      <c r="K1891" s="4" t="n">
        <f aca="false">LOG(I1891,2)</f>
        <v>-0.0383025942803218</v>
      </c>
    </row>
    <row r="1892" customFormat="false" ht="13.5" hidden="false" customHeight="false" outlineLevel="0" collapsed="false">
      <c r="A1892" s="4" t="n">
        <v>2723</v>
      </c>
      <c r="B1892" s="4" t="n">
        <v>9.28</v>
      </c>
      <c r="C1892" s="4" t="n">
        <v>9.44</v>
      </c>
      <c r="D1892" s="4" t="n">
        <v>13.8</v>
      </c>
      <c r="E1892" s="4" t="s">
        <v>5456</v>
      </c>
      <c r="F1892" s="4" t="s">
        <v>5457</v>
      </c>
      <c r="G1892" s="4" t="s">
        <v>13</v>
      </c>
      <c r="H1892" s="4" t="n">
        <v>5</v>
      </c>
      <c r="I1892" s="4" t="n">
        <v>0.9738</v>
      </c>
      <c r="J1892" s="4" t="n">
        <v>0.8428</v>
      </c>
      <c r="K1892" s="4" t="n">
        <f aca="false">LOG(I1892,2)</f>
        <v>-0.0383025942803218</v>
      </c>
    </row>
    <row r="1893" customFormat="false" ht="13.5" hidden="false" customHeight="false" outlineLevel="0" collapsed="false">
      <c r="A1893" s="4" t="n">
        <v>1967</v>
      </c>
      <c r="B1893" s="4" t="n">
        <v>14.27</v>
      </c>
      <c r="C1893" s="4" t="n">
        <v>14.36</v>
      </c>
      <c r="D1893" s="4" t="n">
        <v>17.4</v>
      </c>
      <c r="E1893" s="4" t="s">
        <v>3944</v>
      </c>
      <c r="F1893" s="4" t="s">
        <v>3945</v>
      </c>
      <c r="G1893" s="4" t="s">
        <v>13</v>
      </c>
      <c r="H1893" s="4" t="n">
        <v>7</v>
      </c>
      <c r="I1893" s="4" t="n">
        <v>0.9739</v>
      </c>
      <c r="J1893" s="4" t="n">
        <v>0.8466</v>
      </c>
      <c r="K1893" s="4" t="n">
        <f aca="false">LOG(I1893,2)</f>
        <v>-0.0381544508247427</v>
      </c>
    </row>
    <row r="1894" customFormat="false" ht="13.5" hidden="false" customHeight="false" outlineLevel="0" collapsed="false">
      <c r="A1894" s="4" t="n">
        <v>3034</v>
      </c>
      <c r="B1894" s="4" t="n">
        <v>7.77</v>
      </c>
      <c r="C1894" s="4" t="n">
        <v>7.83</v>
      </c>
      <c r="D1894" s="4" t="n">
        <v>42.9</v>
      </c>
      <c r="E1894" s="4" t="s">
        <v>6078</v>
      </c>
      <c r="F1894" s="4" t="s">
        <v>6079</v>
      </c>
      <c r="G1894" s="4" t="s">
        <v>13</v>
      </c>
      <c r="H1894" s="4" t="n">
        <v>4</v>
      </c>
      <c r="I1894" s="4" t="n">
        <v>0.974</v>
      </c>
      <c r="J1894" s="4" t="n">
        <v>0.7357</v>
      </c>
      <c r="K1894" s="4" t="n">
        <f aca="false">LOG(I1894,2)</f>
        <v>-0.0380063225797449</v>
      </c>
    </row>
    <row r="1895" customFormat="false" ht="13.5" hidden="false" customHeight="false" outlineLevel="0" collapsed="false">
      <c r="A1895" s="4" t="n">
        <v>2008</v>
      </c>
      <c r="B1895" s="4" t="n">
        <v>14.02</v>
      </c>
      <c r="C1895" s="4" t="n">
        <v>14.02</v>
      </c>
      <c r="D1895" s="4" t="n">
        <v>48</v>
      </c>
      <c r="E1895" s="4" t="s">
        <v>4026</v>
      </c>
      <c r="F1895" s="4" t="s">
        <v>4027</v>
      </c>
      <c r="G1895" s="4" t="s">
        <v>13</v>
      </c>
      <c r="H1895" s="4" t="n">
        <v>8</v>
      </c>
      <c r="I1895" s="4" t="n">
        <v>0.9743</v>
      </c>
      <c r="J1895" s="4" t="n">
        <v>0.6863</v>
      </c>
      <c r="K1895" s="4" t="n">
        <f aca="false">LOG(I1895,2)</f>
        <v>-0.0375620290770118</v>
      </c>
    </row>
    <row r="1896" customFormat="false" ht="13.5" hidden="false" customHeight="false" outlineLevel="0" collapsed="false">
      <c r="A1896" s="4" t="n">
        <v>3387</v>
      </c>
      <c r="B1896" s="4" t="n">
        <v>6.04</v>
      </c>
      <c r="C1896" s="4" t="n">
        <v>6.09</v>
      </c>
      <c r="D1896" s="4" t="n">
        <v>10.1</v>
      </c>
      <c r="E1896" s="4" t="s">
        <v>6784</v>
      </c>
      <c r="F1896" s="4" t="s">
        <v>6785</v>
      </c>
      <c r="G1896" s="4" t="s">
        <v>13</v>
      </c>
      <c r="H1896" s="4" t="n">
        <v>3</v>
      </c>
      <c r="I1896" s="4" t="n">
        <v>0.9745</v>
      </c>
      <c r="J1896" s="4" t="n">
        <v>0.8446</v>
      </c>
      <c r="K1896" s="4" t="n">
        <f aca="false">LOG(I1896,2)</f>
        <v>-0.037265909404197</v>
      </c>
    </row>
    <row r="1897" customFormat="false" ht="13.5" hidden="false" customHeight="false" outlineLevel="0" collapsed="false">
      <c r="A1897" s="4" t="n">
        <v>1098</v>
      </c>
      <c r="B1897" s="4" t="n">
        <v>24.2</v>
      </c>
      <c r="C1897" s="4" t="n">
        <v>24.33</v>
      </c>
      <c r="D1897" s="4" t="n">
        <v>54.9</v>
      </c>
      <c r="E1897" s="4" t="s">
        <v>2206</v>
      </c>
      <c r="F1897" s="4" t="s">
        <v>2207</v>
      </c>
      <c r="G1897" s="4" t="s">
        <v>13</v>
      </c>
      <c r="H1897" s="4" t="n">
        <v>31</v>
      </c>
      <c r="I1897" s="4" t="n">
        <v>0.9747</v>
      </c>
      <c r="J1897" s="4" t="n">
        <v>0.6833</v>
      </c>
      <c r="K1897" s="4" t="n">
        <f aca="false">LOG(I1897,2)</f>
        <v>-0.0369698504988098</v>
      </c>
    </row>
    <row r="1898" customFormat="false" ht="13.5" hidden="false" customHeight="false" outlineLevel="0" collapsed="false">
      <c r="A1898" s="4" t="n">
        <v>765</v>
      </c>
      <c r="B1898" s="4" t="n">
        <v>31.03</v>
      </c>
      <c r="C1898" s="4" t="n">
        <v>31.05</v>
      </c>
      <c r="D1898" s="4" t="n">
        <v>43.6</v>
      </c>
      <c r="E1898" s="4" t="s">
        <v>1540</v>
      </c>
      <c r="F1898" s="4" t="s">
        <v>1541</v>
      </c>
      <c r="G1898" s="4" t="s">
        <v>13</v>
      </c>
      <c r="H1898" s="4" t="n">
        <v>29</v>
      </c>
      <c r="I1898" s="4" t="n">
        <v>0.9748</v>
      </c>
      <c r="J1898" s="4" t="n">
        <v>0.5177</v>
      </c>
      <c r="K1898" s="4" t="n">
        <f aca="false">LOG(I1898,2)</f>
        <v>-0.0368218438261087</v>
      </c>
    </row>
    <row r="1899" customFormat="false" ht="13.5" hidden="false" customHeight="false" outlineLevel="0" collapsed="false">
      <c r="A1899" s="4" t="n">
        <v>3808</v>
      </c>
      <c r="B1899" s="4" t="n">
        <v>4.47</v>
      </c>
      <c r="C1899" s="4" t="n">
        <v>4.6</v>
      </c>
      <c r="D1899" s="4" t="n">
        <v>14.2</v>
      </c>
      <c r="E1899" s="4" t="s">
        <v>7626</v>
      </c>
      <c r="F1899" s="4" t="s">
        <v>7627</v>
      </c>
      <c r="G1899" s="4" t="s">
        <v>13</v>
      </c>
      <c r="H1899" s="4" t="n">
        <v>4</v>
      </c>
      <c r="I1899" s="4" t="n">
        <v>0.975</v>
      </c>
      <c r="J1899" s="4" t="n">
        <v>0.928</v>
      </c>
      <c r="K1899" s="4" t="n">
        <f aca="false">LOG(I1899,2)</f>
        <v>-0.036525876025114</v>
      </c>
    </row>
    <row r="1900" customFormat="false" ht="13.5" hidden="false" customHeight="false" outlineLevel="0" collapsed="false">
      <c r="A1900" s="4" t="n">
        <v>424</v>
      </c>
      <c r="B1900" s="4" t="n">
        <v>42.86</v>
      </c>
      <c r="C1900" s="4" t="n">
        <v>42.88</v>
      </c>
      <c r="D1900" s="4" t="n">
        <v>62.2</v>
      </c>
      <c r="E1900" s="4" t="s">
        <v>858</v>
      </c>
      <c r="F1900" s="4" t="s">
        <v>859</v>
      </c>
      <c r="G1900" s="4" t="s">
        <v>13</v>
      </c>
      <c r="H1900" s="4" t="n">
        <v>28</v>
      </c>
      <c r="I1900" s="4" t="n">
        <v>0.9751</v>
      </c>
      <c r="J1900" s="4" t="n">
        <v>0.5269</v>
      </c>
      <c r="K1900" s="4" t="n">
        <f aca="false">LOG(I1900,2)</f>
        <v>-0.0363779148905924</v>
      </c>
    </row>
    <row r="1901" customFormat="false" ht="13.5" hidden="false" customHeight="false" outlineLevel="0" collapsed="false">
      <c r="A1901" s="4" t="n">
        <v>2555</v>
      </c>
      <c r="B1901" s="4" t="n">
        <v>10.11</v>
      </c>
      <c r="C1901" s="4" t="n">
        <v>10.12</v>
      </c>
      <c r="D1901" s="4" t="n">
        <v>67.5</v>
      </c>
      <c r="E1901" s="4" t="s">
        <v>5120</v>
      </c>
      <c r="F1901" s="4" t="s">
        <v>5121</v>
      </c>
      <c r="G1901" s="4" t="s">
        <v>13</v>
      </c>
      <c r="H1901" s="4" t="n">
        <v>20</v>
      </c>
      <c r="I1901" s="4" t="n">
        <v>0.9751</v>
      </c>
      <c r="J1901" s="4" t="n">
        <v>0.9846</v>
      </c>
      <c r="K1901" s="4" t="n">
        <f aca="false">LOG(I1901,2)</f>
        <v>-0.0363779148905924</v>
      </c>
    </row>
    <row r="1902" customFormat="false" ht="13.5" hidden="false" customHeight="false" outlineLevel="0" collapsed="false">
      <c r="A1902" s="4" t="n">
        <v>744</v>
      </c>
      <c r="B1902" s="4" t="n">
        <v>31.8</v>
      </c>
      <c r="C1902" s="4" t="n">
        <v>31.92</v>
      </c>
      <c r="D1902" s="4" t="n">
        <v>28.1</v>
      </c>
      <c r="E1902" s="4" t="s">
        <v>1498</v>
      </c>
      <c r="F1902" s="4" t="s">
        <v>1499</v>
      </c>
      <c r="G1902" s="4" t="s">
        <v>13</v>
      </c>
      <c r="H1902" s="4" t="n">
        <v>17</v>
      </c>
      <c r="I1902" s="4" t="n">
        <v>0.9751</v>
      </c>
      <c r="J1902" s="4" t="n">
        <v>0.6229</v>
      </c>
      <c r="K1902" s="4" t="n">
        <f aca="false">LOG(I1902,2)</f>
        <v>-0.0363779148905924</v>
      </c>
    </row>
    <row r="1903" customFormat="false" ht="13.5" hidden="false" customHeight="false" outlineLevel="0" collapsed="false">
      <c r="A1903" s="4" t="n">
        <v>2594</v>
      </c>
      <c r="B1903" s="4" t="n">
        <v>10</v>
      </c>
      <c r="C1903" s="4" t="n">
        <v>10</v>
      </c>
      <c r="D1903" s="4" t="n">
        <v>54.6</v>
      </c>
      <c r="E1903" s="4" t="s">
        <v>5198</v>
      </c>
      <c r="F1903" s="4" t="s">
        <v>5199</v>
      </c>
      <c r="G1903" s="4" t="s">
        <v>13</v>
      </c>
      <c r="H1903" s="4" t="n">
        <v>17</v>
      </c>
      <c r="I1903" s="4" t="n">
        <v>0.9751</v>
      </c>
      <c r="J1903" s="4" t="n">
        <v>0.7195</v>
      </c>
      <c r="K1903" s="4" t="n">
        <f aca="false">LOG(I1903,2)</f>
        <v>-0.0363779148905924</v>
      </c>
    </row>
    <row r="1904" customFormat="false" ht="13.5" hidden="false" customHeight="false" outlineLevel="0" collapsed="false">
      <c r="A1904" s="4" t="n">
        <v>1902</v>
      </c>
      <c r="B1904" s="4" t="n">
        <v>14.93</v>
      </c>
      <c r="C1904" s="4" t="n">
        <v>15.06</v>
      </c>
      <c r="D1904" s="4" t="n">
        <v>43.3</v>
      </c>
      <c r="E1904" s="4" t="s">
        <v>3814</v>
      </c>
      <c r="F1904" s="4" t="s">
        <v>3815</v>
      </c>
      <c r="G1904" s="4" t="s">
        <v>13</v>
      </c>
      <c r="H1904" s="4" t="n">
        <v>9</v>
      </c>
      <c r="I1904" s="4" t="n">
        <v>0.9751</v>
      </c>
      <c r="J1904" s="4" t="n">
        <v>0.6413</v>
      </c>
      <c r="K1904" s="4" t="n">
        <f aca="false">LOG(I1904,2)</f>
        <v>-0.0363779148905924</v>
      </c>
    </row>
    <row r="1905" customFormat="false" ht="13.5" hidden="false" customHeight="false" outlineLevel="0" collapsed="false">
      <c r="A1905" s="4" t="n">
        <v>1832</v>
      </c>
      <c r="B1905" s="4" t="n">
        <v>15.47</v>
      </c>
      <c r="C1905" s="4" t="n">
        <v>15.54</v>
      </c>
      <c r="D1905" s="4" t="n">
        <v>69.3</v>
      </c>
      <c r="E1905" s="4" t="s">
        <v>3674</v>
      </c>
      <c r="F1905" s="4" t="s">
        <v>3675</v>
      </c>
      <c r="G1905" s="4" t="s">
        <v>13</v>
      </c>
      <c r="H1905" s="4" t="n">
        <v>16</v>
      </c>
      <c r="I1905" s="4" t="n">
        <v>0.9752</v>
      </c>
      <c r="J1905" s="4" t="n">
        <v>0.8975</v>
      </c>
      <c r="K1905" s="4" t="n">
        <f aca="false">LOG(I1905,2)</f>
        <v>-0.0362299689292374</v>
      </c>
    </row>
    <row r="1906" customFormat="false" ht="13.5" hidden="false" customHeight="false" outlineLevel="0" collapsed="false">
      <c r="A1906" s="4" t="n">
        <v>1448</v>
      </c>
      <c r="B1906" s="4" t="n">
        <v>19.54</v>
      </c>
      <c r="C1906" s="4" t="n">
        <v>19.66</v>
      </c>
      <c r="D1906" s="4" t="n">
        <v>26.6</v>
      </c>
      <c r="E1906" s="4" t="s">
        <v>2906</v>
      </c>
      <c r="F1906" s="4" t="s">
        <v>2907</v>
      </c>
      <c r="G1906" s="4" t="s">
        <v>13</v>
      </c>
      <c r="H1906" s="4" t="n">
        <v>10</v>
      </c>
      <c r="I1906" s="4" t="n">
        <v>0.9752</v>
      </c>
      <c r="J1906" s="4" t="n">
        <v>0.9057</v>
      </c>
      <c r="K1906" s="4" t="n">
        <f aca="false">LOG(I1906,2)</f>
        <v>-0.0362299689292374</v>
      </c>
    </row>
    <row r="1907" customFormat="false" ht="13.5" hidden="false" customHeight="false" outlineLevel="0" collapsed="false">
      <c r="A1907" s="4" t="n">
        <v>45</v>
      </c>
      <c r="B1907" s="4" t="n">
        <v>108.84</v>
      </c>
      <c r="C1907" s="4" t="n">
        <v>108.98</v>
      </c>
      <c r="D1907" s="4" t="n">
        <v>54.5</v>
      </c>
      <c r="E1907" s="4" t="s">
        <v>100</v>
      </c>
      <c r="F1907" s="4" t="s">
        <v>101</v>
      </c>
      <c r="G1907" s="4" t="s">
        <v>13</v>
      </c>
      <c r="H1907" s="4" t="n">
        <v>70</v>
      </c>
      <c r="I1907" s="4" t="n">
        <v>0.9753</v>
      </c>
      <c r="J1907" s="4" t="n">
        <v>0.5802</v>
      </c>
      <c r="K1907" s="4" t="n">
        <f aca="false">LOG(I1907,2)</f>
        <v>-0.0360820381379375</v>
      </c>
    </row>
    <row r="1908" customFormat="false" ht="13.5" hidden="false" customHeight="false" outlineLevel="0" collapsed="false">
      <c r="A1908" s="4" t="n">
        <v>3374</v>
      </c>
      <c r="B1908" s="4" t="n">
        <v>6.08</v>
      </c>
      <c r="C1908" s="4" t="n">
        <v>6.26</v>
      </c>
      <c r="D1908" s="4" t="n">
        <v>27.8</v>
      </c>
      <c r="E1908" s="4" t="s">
        <v>6758</v>
      </c>
      <c r="F1908" s="4" t="s">
        <v>6759</v>
      </c>
      <c r="G1908" s="4" t="s">
        <v>13</v>
      </c>
      <c r="H1908" s="4" t="n">
        <v>4</v>
      </c>
      <c r="I1908" s="4" t="n">
        <v>0.9753</v>
      </c>
      <c r="J1908" s="4" t="n">
        <v>0.7199</v>
      </c>
      <c r="K1908" s="4" t="n">
        <f aca="false">LOG(I1908,2)</f>
        <v>-0.0360820381379375</v>
      </c>
    </row>
    <row r="1909" customFormat="false" ht="13.5" hidden="false" customHeight="false" outlineLevel="0" collapsed="false">
      <c r="A1909" s="4" t="n">
        <v>187</v>
      </c>
      <c r="B1909" s="4" t="n">
        <v>65.21</v>
      </c>
      <c r="C1909" s="4" t="n">
        <v>81.69</v>
      </c>
      <c r="D1909" s="4" t="n">
        <v>55.3</v>
      </c>
      <c r="E1909" s="4" t="s">
        <v>384</v>
      </c>
      <c r="F1909" s="4" t="s">
        <v>385</v>
      </c>
      <c r="G1909" s="4" t="s">
        <v>13</v>
      </c>
      <c r="H1909" s="4" t="n">
        <v>76</v>
      </c>
      <c r="I1909" s="4" t="n">
        <v>0.9754</v>
      </c>
      <c r="J1909" s="4" t="n">
        <v>0.6133</v>
      </c>
      <c r="K1909" s="4" t="n">
        <f aca="false">LOG(I1909,2)</f>
        <v>-0.0359341225135817</v>
      </c>
    </row>
    <row r="1910" customFormat="false" ht="13.5" hidden="false" customHeight="false" outlineLevel="0" collapsed="false">
      <c r="A1910" s="4" t="n">
        <v>1992</v>
      </c>
      <c r="B1910" s="4" t="n">
        <v>14.13</v>
      </c>
      <c r="C1910" s="4" t="n">
        <v>14.26</v>
      </c>
      <c r="D1910" s="4" t="n">
        <v>23.1</v>
      </c>
      <c r="E1910" s="4" t="s">
        <v>3994</v>
      </c>
      <c r="F1910" s="4" t="s">
        <v>3995</v>
      </c>
      <c r="G1910" s="4" t="s">
        <v>13</v>
      </c>
      <c r="H1910" s="4" t="n">
        <v>8</v>
      </c>
      <c r="I1910" s="4" t="n">
        <v>0.9754</v>
      </c>
      <c r="J1910" s="4" t="n">
        <v>0.9606</v>
      </c>
      <c r="K1910" s="4" t="n">
        <f aca="false">LOG(I1910,2)</f>
        <v>-0.0359341225135817</v>
      </c>
    </row>
    <row r="1911" customFormat="false" ht="13.5" hidden="false" customHeight="false" outlineLevel="0" collapsed="false">
      <c r="A1911" s="4" t="n">
        <v>3306</v>
      </c>
      <c r="B1911" s="4" t="n">
        <v>6.32</v>
      </c>
      <c r="C1911" s="4" t="n">
        <v>6.35</v>
      </c>
      <c r="D1911" s="4" t="n">
        <v>40.8</v>
      </c>
      <c r="E1911" s="4" t="s">
        <v>6622</v>
      </c>
      <c r="F1911" s="4" t="s">
        <v>6623</v>
      </c>
      <c r="G1911" s="4" t="s">
        <v>13</v>
      </c>
      <c r="H1911" s="4" t="n">
        <v>4</v>
      </c>
      <c r="I1911" s="4" t="n">
        <v>0.9755</v>
      </c>
      <c r="J1911" s="4" t="n">
        <v>0.8733</v>
      </c>
      <c r="K1911" s="4" t="n">
        <f aca="false">LOG(I1911,2)</f>
        <v>-0.0357862220530606</v>
      </c>
    </row>
    <row r="1912" customFormat="false" ht="13.5" hidden="false" customHeight="false" outlineLevel="0" collapsed="false">
      <c r="A1912" s="4" t="n">
        <v>751</v>
      </c>
      <c r="B1912" s="4" t="n">
        <v>31.51</v>
      </c>
      <c r="C1912" s="4" t="n">
        <v>32.89</v>
      </c>
      <c r="D1912" s="4" t="n">
        <v>49.8</v>
      </c>
      <c r="E1912" s="4" t="s">
        <v>1512</v>
      </c>
      <c r="F1912" s="4" t="s">
        <v>1513</v>
      </c>
      <c r="G1912" s="4" t="s">
        <v>13</v>
      </c>
      <c r="H1912" s="4" t="n">
        <v>22</v>
      </c>
      <c r="I1912" s="4" t="n">
        <v>0.9756</v>
      </c>
      <c r="J1912" s="4" t="n">
        <v>0.6547</v>
      </c>
      <c r="K1912" s="4" t="n">
        <f aca="false">LOG(I1912,2)</f>
        <v>-0.0356383367532654</v>
      </c>
    </row>
    <row r="1913" customFormat="false" ht="13.5" hidden="false" customHeight="false" outlineLevel="0" collapsed="false">
      <c r="A1913" s="4" t="n">
        <v>3381</v>
      </c>
      <c r="B1913" s="4" t="n">
        <v>6.06</v>
      </c>
      <c r="C1913" s="4" t="n">
        <v>6.2</v>
      </c>
      <c r="D1913" s="4" t="n">
        <v>5.5</v>
      </c>
      <c r="E1913" s="4" t="s">
        <v>6772</v>
      </c>
      <c r="F1913" s="4" t="s">
        <v>6773</v>
      </c>
      <c r="G1913" s="4" t="s">
        <v>13</v>
      </c>
      <c r="H1913" s="4" t="n">
        <v>5</v>
      </c>
      <c r="I1913" s="4" t="n">
        <v>0.9757</v>
      </c>
      <c r="J1913" s="4" t="n">
        <v>0.9789</v>
      </c>
      <c r="K1913" s="4" t="n">
        <f aca="false">LOG(I1913,2)</f>
        <v>-0.0354904666110882</v>
      </c>
    </row>
    <row r="1914" customFormat="false" ht="13.5" hidden="false" customHeight="false" outlineLevel="0" collapsed="false">
      <c r="A1914" s="4" t="n">
        <v>4448</v>
      </c>
      <c r="B1914" s="4" t="n">
        <v>2.64</v>
      </c>
      <c r="C1914" s="4" t="n">
        <v>2.7</v>
      </c>
      <c r="D1914" s="4" t="n">
        <v>12</v>
      </c>
      <c r="E1914" s="4" t="s">
        <v>8906</v>
      </c>
      <c r="F1914" s="4" t="s">
        <v>8907</v>
      </c>
      <c r="G1914" s="4" t="s">
        <v>13</v>
      </c>
      <c r="H1914" s="4" t="n">
        <v>2</v>
      </c>
      <c r="I1914" s="4" t="n">
        <v>0.9757</v>
      </c>
      <c r="J1914" s="4" t="n">
        <v>0.8773</v>
      </c>
      <c r="K1914" s="4" t="n">
        <f aca="false">LOG(I1914,2)</f>
        <v>-0.0354904666110882</v>
      </c>
    </row>
    <row r="1915" customFormat="false" ht="13.5" hidden="false" customHeight="false" outlineLevel="0" collapsed="false">
      <c r="A1915" s="4" t="n">
        <v>652</v>
      </c>
      <c r="B1915" s="4" t="n">
        <v>34.28</v>
      </c>
      <c r="C1915" s="4" t="n">
        <v>34.7</v>
      </c>
      <c r="D1915" s="4" t="n">
        <v>60.3</v>
      </c>
      <c r="E1915" s="4" t="s">
        <v>1314</v>
      </c>
      <c r="F1915" s="4" t="s">
        <v>1315</v>
      </c>
      <c r="G1915" s="4" t="s">
        <v>13</v>
      </c>
      <c r="H1915" s="4" t="n">
        <v>26</v>
      </c>
      <c r="I1915" s="4" t="n">
        <v>0.9758</v>
      </c>
      <c r="J1915" s="4" t="n">
        <v>0.5578</v>
      </c>
      <c r="K1915" s="4" t="n">
        <f aca="false">LOG(I1915,2)</f>
        <v>-0.0353426116234222</v>
      </c>
    </row>
    <row r="1916" customFormat="false" ht="13.5" hidden="false" customHeight="false" outlineLevel="0" collapsed="false">
      <c r="A1916" s="4" t="n">
        <v>1181</v>
      </c>
      <c r="B1916" s="4" t="n">
        <v>22.79</v>
      </c>
      <c r="C1916" s="4" t="n">
        <v>22.83</v>
      </c>
      <c r="D1916" s="4" t="n">
        <v>58.5</v>
      </c>
      <c r="E1916" s="4" t="s">
        <v>2372</v>
      </c>
      <c r="F1916" s="4" t="s">
        <v>2373</v>
      </c>
      <c r="G1916" s="4" t="s">
        <v>13</v>
      </c>
      <c r="H1916" s="4" t="n">
        <v>20</v>
      </c>
      <c r="I1916" s="4" t="n">
        <v>0.9758</v>
      </c>
      <c r="J1916" s="4" t="n">
        <v>0.7892</v>
      </c>
      <c r="K1916" s="4" t="n">
        <f aca="false">LOG(I1916,2)</f>
        <v>-0.0353426116234222</v>
      </c>
    </row>
    <row r="1917" customFormat="false" ht="13.5" hidden="false" customHeight="false" outlineLevel="0" collapsed="false">
      <c r="A1917" s="4" t="n">
        <v>1334</v>
      </c>
      <c r="B1917" s="4" t="n">
        <v>20.8</v>
      </c>
      <c r="C1917" s="4" t="n">
        <v>23.28</v>
      </c>
      <c r="D1917" s="4" t="n">
        <v>21.6</v>
      </c>
      <c r="E1917" s="4" t="s">
        <v>2678</v>
      </c>
      <c r="F1917" s="4" t="s">
        <v>2679</v>
      </c>
      <c r="G1917" s="4" t="s">
        <v>13</v>
      </c>
      <c r="H1917" s="4" t="n">
        <v>14</v>
      </c>
      <c r="I1917" s="4" t="n">
        <v>0.9758</v>
      </c>
      <c r="J1917" s="4" t="n">
        <v>0.6303</v>
      </c>
      <c r="K1917" s="4" t="n">
        <f aca="false">LOG(I1917,2)</f>
        <v>-0.0353426116234222</v>
      </c>
    </row>
    <row r="1918" customFormat="false" ht="13.5" hidden="false" customHeight="false" outlineLevel="0" collapsed="false">
      <c r="A1918" s="4" t="n">
        <v>3969</v>
      </c>
      <c r="B1918" s="4" t="n">
        <v>4.04</v>
      </c>
      <c r="C1918" s="4" t="n">
        <v>4.05</v>
      </c>
      <c r="D1918" s="4" t="n">
        <v>33</v>
      </c>
      <c r="E1918" s="4" t="s">
        <v>7948</v>
      </c>
      <c r="F1918" s="4" t="s">
        <v>7949</v>
      </c>
      <c r="G1918" s="4" t="s">
        <v>13</v>
      </c>
      <c r="H1918" s="4" t="n">
        <v>9</v>
      </c>
      <c r="I1918" s="4" t="n">
        <v>0.9758</v>
      </c>
      <c r="J1918" s="4" t="n">
        <v>0.8778</v>
      </c>
      <c r="K1918" s="4" t="n">
        <f aca="false">LOG(I1918,2)</f>
        <v>-0.0353426116234222</v>
      </c>
    </row>
    <row r="1919" customFormat="false" ht="13.5" hidden="false" customHeight="false" outlineLevel="0" collapsed="false">
      <c r="A1919" s="4" t="n">
        <v>3823</v>
      </c>
      <c r="B1919" s="4" t="n">
        <v>4.37</v>
      </c>
      <c r="C1919" s="4" t="n">
        <v>7.03</v>
      </c>
      <c r="D1919" s="4" t="n">
        <v>4.4</v>
      </c>
      <c r="E1919" s="4" t="s">
        <v>7656</v>
      </c>
      <c r="F1919" s="4" t="s">
        <v>7657</v>
      </c>
      <c r="G1919" s="4" t="s">
        <v>13</v>
      </c>
      <c r="H1919" s="4" t="n">
        <v>4</v>
      </c>
      <c r="I1919" s="4" t="n">
        <v>0.9758</v>
      </c>
      <c r="J1919" s="4" t="n">
        <v>0.8486</v>
      </c>
      <c r="K1919" s="4" t="n">
        <f aca="false">LOG(I1919,2)</f>
        <v>-0.0353426116234222</v>
      </c>
    </row>
    <row r="1920" customFormat="false" ht="13.5" hidden="false" customHeight="false" outlineLevel="0" collapsed="false">
      <c r="A1920" s="4" t="n">
        <v>4115</v>
      </c>
      <c r="B1920" s="4" t="n">
        <v>3.85</v>
      </c>
      <c r="C1920" s="4" t="n">
        <v>4.05</v>
      </c>
      <c r="D1920" s="4" t="n">
        <v>11.8</v>
      </c>
      <c r="E1920" s="4" t="s">
        <v>8240</v>
      </c>
      <c r="F1920" s="4" t="s">
        <v>8241</v>
      </c>
      <c r="G1920" s="4" t="s">
        <v>13</v>
      </c>
      <c r="H1920" s="4" t="n">
        <v>3</v>
      </c>
      <c r="I1920" s="4" t="n">
        <v>0.9758</v>
      </c>
      <c r="J1920" s="4" t="n">
        <v>0.8462</v>
      </c>
      <c r="K1920" s="4" t="n">
        <f aca="false">LOG(I1920,2)</f>
        <v>-0.0353426116234222</v>
      </c>
    </row>
    <row r="1921" customFormat="false" ht="13.5" hidden="false" customHeight="false" outlineLevel="0" collapsed="false">
      <c r="A1921" s="4" t="n">
        <v>2811</v>
      </c>
      <c r="B1921" s="4" t="n">
        <v>8.79</v>
      </c>
      <c r="C1921" s="4" t="n">
        <v>8.86</v>
      </c>
      <c r="D1921" s="4" t="n">
        <v>15</v>
      </c>
      <c r="E1921" s="4" t="s">
        <v>5632</v>
      </c>
      <c r="F1921" s="4" t="s">
        <v>5633</v>
      </c>
      <c r="G1921" s="4" t="s">
        <v>13</v>
      </c>
      <c r="H1921" s="4" t="n">
        <v>5</v>
      </c>
      <c r="I1921" s="4" t="n">
        <v>0.9759</v>
      </c>
      <c r="J1921" s="4" t="n">
        <v>0.9786</v>
      </c>
      <c r="K1921" s="4" t="n">
        <f aca="false">LOG(I1921,2)</f>
        <v>-0.0351947717871614</v>
      </c>
    </row>
    <row r="1922" customFormat="false" ht="13.5" hidden="false" customHeight="false" outlineLevel="0" collapsed="false">
      <c r="A1922" s="4" t="n">
        <v>3332</v>
      </c>
      <c r="B1922" s="4" t="n">
        <v>6.19</v>
      </c>
      <c r="C1922" s="4" t="n">
        <v>6.28</v>
      </c>
      <c r="D1922" s="4" t="n">
        <v>20.6</v>
      </c>
      <c r="E1922" s="4" t="s">
        <v>6674</v>
      </c>
      <c r="F1922" s="4" t="s">
        <v>6675</v>
      </c>
      <c r="G1922" s="4" t="s">
        <v>13</v>
      </c>
      <c r="H1922" s="4" t="n">
        <v>4</v>
      </c>
      <c r="I1922" s="4" t="n">
        <v>0.9759</v>
      </c>
      <c r="J1922" s="4" t="n">
        <v>0.759</v>
      </c>
      <c r="K1922" s="4" t="n">
        <f aca="false">LOG(I1922,2)</f>
        <v>-0.0351947717871614</v>
      </c>
    </row>
    <row r="1923" customFormat="false" ht="13.5" hidden="false" customHeight="false" outlineLevel="0" collapsed="false">
      <c r="A1923" s="4" t="n">
        <v>3172</v>
      </c>
      <c r="B1923" s="4" t="n">
        <v>7.02</v>
      </c>
      <c r="C1923" s="4" t="n">
        <v>7.24</v>
      </c>
      <c r="D1923" s="4" t="n">
        <v>13.6</v>
      </c>
      <c r="E1923" s="4" t="s">
        <v>6354</v>
      </c>
      <c r="F1923" s="4" t="s">
        <v>6355</v>
      </c>
      <c r="G1923" s="4" t="s">
        <v>13</v>
      </c>
      <c r="H1923" s="4" t="n">
        <v>6</v>
      </c>
      <c r="I1923" s="4" t="n">
        <v>0.976</v>
      </c>
      <c r="J1923" s="4" t="n">
        <v>0.8192</v>
      </c>
      <c r="K1923" s="4" t="n">
        <f aca="false">LOG(I1923,2)</f>
        <v>-0.0350469470992008</v>
      </c>
    </row>
    <row r="1924" customFormat="false" ht="13.5" hidden="false" customHeight="false" outlineLevel="0" collapsed="false">
      <c r="A1924" s="4" t="n">
        <v>2204</v>
      </c>
      <c r="B1924" s="4" t="n">
        <v>12.55</v>
      </c>
      <c r="C1924" s="4" t="n">
        <v>12.58</v>
      </c>
      <c r="D1924" s="4" t="n">
        <v>59.3</v>
      </c>
      <c r="E1924" s="4" t="s">
        <v>4418</v>
      </c>
      <c r="F1924" s="4" t="s">
        <v>4419</v>
      </c>
      <c r="G1924" s="4" t="s">
        <v>13</v>
      </c>
      <c r="H1924" s="4" t="n">
        <v>11</v>
      </c>
      <c r="I1924" s="4" t="n">
        <v>0.9762</v>
      </c>
      <c r="J1924" s="4" t="n">
        <v>0.9327</v>
      </c>
      <c r="K1924" s="4" t="n">
        <f aca="false">LOG(I1924,2)</f>
        <v>-0.0347513431557655</v>
      </c>
    </row>
    <row r="1925" customFormat="false" ht="13.5" hidden="false" customHeight="false" outlineLevel="0" collapsed="false">
      <c r="A1925" s="4" t="n">
        <v>937</v>
      </c>
      <c r="B1925" s="4" t="n">
        <v>27.07</v>
      </c>
      <c r="C1925" s="4" t="n">
        <v>27.13</v>
      </c>
      <c r="D1925" s="4" t="n">
        <v>63.1</v>
      </c>
      <c r="E1925" s="4" t="s">
        <v>1884</v>
      </c>
      <c r="F1925" s="4" t="s">
        <v>1885</v>
      </c>
      <c r="G1925" s="4" t="s">
        <v>13</v>
      </c>
      <c r="H1925" s="4" t="n">
        <v>19</v>
      </c>
      <c r="I1925" s="4" t="n">
        <v>0.9763</v>
      </c>
      <c r="J1925" s="4" t="n">
        <v>0.7112</v>
      </c>
      <c r="K1925" s="4" t="n">
        <f aca="false">LOG(I1925,2)</f>
        <v>-0.0346035638940855</v>
      </c>
    </row>
    <row r="1926" customFormat="false" ht="13.5" hidden="false" customHeight="false" outlineLevel="0" collapsed="false">
      <c r="A1926" s="4" t="n">
        <v>938</v>
      </c>
      <c r="B1926" s="4" t="n">
        <v>27.05</v>
      </c>
      <c r="C1926" s="4" t="n">
        <v>27.19</v>
      </c>
      <c r="D1926" s="4" t="n">
        <v>36.2</v>
      </c>
      <c r="E1926" s="4" t="s">
        <v>1886</v>
      </c>
      <c r="F1926" s="4" t="s">
        <v>1887</v>
      </c>
      <c r="G1926" s="4" t="s">
        <v>13</v>
      </c>
      <c r="H1926" s="4" t="n">
        <v>14</v>
      </c>
      <c r="I1926" s="4" t="n">
        <v>0.9763</v>
      </c>
      <c r="J1926" s="4" t="n">
        <v>0.8277</v>
      </c>
      <c r="K1926" s="4" t="n">
        <f aca="false">LOG(I1926,2)</f>
        <v>-0.0346035638940855</v>
      </c>
    </row>
    <row r="1927" customFormat="false" ht="13.5" hidden="false" customHeight="false" outlineLevel="0" collapsed="false">
      <c r="A1927" s="4" t="n">
        <v>589</v>
      </c>
      <c r="B1927" s="4" t="n">
        <v>35.98</v>
      </c>
      <c r="C1927" s="4" t="n">
        <v>36.03</v>
      </c>
      <c r="D1927" s="4" t="n">
        <v>25.7</v>
      </c>
      <c r="E1927" s="4" t="s">
        <v>1188</v>
      </c>
      <c r="F1927" s="4" t="s">
        <v>1189</v>
      </c>
      <c r="G1927" s="4" t="s">
        <v>13</v>
      </c>
      <c r="H1927" s="4" t="n">
        <v>23</v>
      </c>
      <c r="I1927" s="4" t="n">
        <v>0.9764</v>
      </c>
      <c r="J1927" s="4" t="n">
        <v>0.887</v>
      </c>
      <c r="K1927" s="4" t="n">
        <f aca="false">LOG(I1927,2)</f>
        <v>-0.0344557997682954</v>
      </c>
    </row>
    <row r="1928" customFormat="false" ht="13.5" hidden="false" customHeight="false" outlineLevel="0" collapsed="false">
      <c r="A1928" s="4" t="n">
        <v>355</v>
      </c>
      <c r="B1928" s="4" t="n">
        <v>47.71</v>
      </c>
      <c r="C1928" s="4" t="n">
        <v>47.75</v>
      </c>
      <c r="D1928" s="4" t="n">
        <v>67.7</v>
      </c>
      <c r="E1928" s="4" t="s">
        <v>720</v>
      </c>
      <c r="F1928" s="4" t="s">
        <v>721</v>
      </c>
      <c r="G1928" s="4" t="s">
        <v>13</v>
      </c>
      <c r="H1928" s="4" t="n">
        <v>32</v>
      </c>
      <c r="I1928" s="4" t="n">
        <v>0.9765</v>
      </c>
      <c r="J1928" s="4" t="n">
        <v>0.8843</v>
      </c>
      <c r="K1928" s="4" t="n">
        <f aca="false">LOG(I1928,2)</f>
        <v>-0.0343080507752953</v>
      </c>
    </row>
    <row r="1929" customFormat="false" ht="13.5" hidden="false" customHeight="false" outlineLevel="0" collapsed="false">
      <c r="A1929" s="4" t="n">
        <v>2393</v>
      </c>
      <c r="B1929" s="4" t="n">
        <v>11.19</v>
      </c>
      <c r="C1929" s="4" t="n">
        <v>11.3</v>
      </c>
      <c r="D1929" s="4" t="n">
        <v>52.3</v>
      </c>
      <c r="E1929" s="4" t="s">
        <v>4796</v>
      </c>
      <c r="F1929" s="4" t="s">
        <v>4797</v>
      </c>
      <c r="G1929" s="4" t="s">
        <v>13</v>
      </c>
      <c r="H1929" s="4" t="n">
        <v>14</v>
      </c>
      <c r="I1929" s="4" t="n">
        <v>0.9765</v>
      </c>
      <c r="J1929" s="4" t="n">
        <v>0.9863</v>
      </c>
      <c r="K1929" s="4" t="n">
        <f aca="false">LOG(I1929,2)</f>
        <v>-0.0343080507752953</v>
      </c>
    </row>
    <row r="1930" customFormat="false" ht="13.5" hidden="false" customHeight="false" outlineLevel="0" collapsed="false">
      <c r="A1930" s="4" t="n">
        <v>2286</v>
      </c>
      <c r="B1930" s="4" t="n">
        <v>12</v>
      </c>
      <c r="C1930" s="4" t="n">
        <v>12</v>
      </c>
      <c r="D1930" s="4" t="n">
        <v>65</v>
      </c>
      <c r="E1930" s="4" t="s">
        <v>4582</v>
      </c>
      <c r="F1930" s="4" t="s">
        <v>4583</v>
      </c>
      <c r="G1930" s="4" t="s">
        <v>13</v>
      </c>
      <c r="H1930" s="4" t="n">
        <v>9</v>
      </c>
      <c r="I1930" s="4" t="n">
        <v>0.9765</v>
      </c>
      <c r="J1930" s="4" t="n">
        <v>0.7073</v>
      </c>
      <c r="K1930" s="4" t="n">
        <f aca="false">LOG(I1930,2)</f>
        <v>-0.0343080507752953</v>
      </c>
    </row>
    <row r="1931" customFormat="false" ht="13.5" hidden="false" customHeight="false" outlineLevel="0" collapsed="false">
      <c r="A1931" s="4" t="n">
        <v>4140</v>
      </c>
      <c r="B1931" s="4" t="n">
        <v>3.77</v>
      </c>
      <c r="C1931" s="4" t="n">
        <v>3.86</v>
      </c>
      <c r="D1931" s="4" t="n">
        <v>17.7</v>
      </c>
      <c r="E1931" s="4" t="s">
        <v>8290</v>
      </c>
      <c r="F1931" s="4" t="s">
        <v>8291</v>
      </c>
      <c r="G1931" s="4" t="s">
        <v>13</v>
      </c>
      <c r="H1931" s="4" t="n">
        <v>2</v>
      </c>
      <c r="I1931" s="4" t="n">
        <v>0.9766</v>
      </c>
      <c r="J1931" s="4"/>
      <c r="K1931" s="4" t="n">
        <f aca="false">LOG(I1931,2)</f>
        <v>-0.0341603169119858</v>
      </c>
    </row>
    <row r="1932" customFormat="false" ht="13.5" hidden="false" customHeight="false" outlineLevel="0" collapsed="false">
      <c r="A1932" s="4" t="n">
        <v>718</v>
      </c>
      <c r="B1932" s="4" t="n">
        <v>32.46</v>
      </c>
      <c r="C1932" s="4" t="n">
        <v>32.58</v>
      </c>
      <c r="D1932" s="4" t="n">
        <v>57.7</v>
      </c>
      <c r="E1932" s="4" t="s">
        <v>1446</v>
      </c>
      <c r="F1932" s="4" t="s">
        <v>1447</v>
      </c>
      <c r="G1932" s="4" t="s">
        <v>13</v>
      </c>
      <c r="H1932" s="4" t="n">
        <v>24</v>
      </c>
      <c r="I1932" s="4" t="n">
        <v>0.9768</v>
      </c>
      <c r="J1932" s="4" t="n">
        <v>0.8417</v>
      </c>
      <c r="K1932" s="4" t="n">
        <f aca="false">LOG(I1932,2)</f>
        <v>-0.0338648945620462</v>
      </c>
    </row>
    <row r="1933" customFormat="false" ht="13.5" hidden="false" customHeight="false" outlineLevel="0" collapsed="false">
      <c r="A1933" s="4" t="n">
        <v>976</v>
      </c>
      <c r="B1933" s="4" t="n">
        <v>26.24</v>
      </c>
      <c r="C1933" s="4" t="n">
        <v>26.25</v>
      </c>
      <c r="D1933" s="4" t="n">
        <v>42.3</v>
      </c>
      <c r="E1933" s="4" t="s">
        <v>1962</v>
      </c>
      <c r="F1933" s="4" t="s">
        <v>1963</v>
      </c>
      <c r="G1933" s="4" t="s">
        <v>13</v>
      </c>
      <c r="H1933" s="4" t="n">
        <v>17</v>
      </c>
      <c r="I1933" s="4" t="n">
        <v>0.9768</v>
      </c>
      <c r="J1933" s="4" t="n">
        <v>0.8728</v>
      </c>
      <c r="K1933" s="4" t="n">
        <f aca="false">LOG(I1933,2)</f>
        <v>-0.0338648945620462</v>
      </c>
    </row>
    <row r="1934" customFormat="false" ht="13.5" hidden="false" customHeight="false" outlineLevel="0" collapsed="false">
      <c r="A1934" s="4" t="n">
        <v>164</v>
      </c>
      <c r="B1934" s="4" t="n">
        <v>67.95</v>
      </c>
      <c r="C1934" s="4" t="n">
        <v>67.96</v>
      </c>
      <c r="D1934" s="4" t="n">
        <v>60.8</v>
      </c>
      <c r="E1934" s="4" t="s">
        <v>338</v>
      </c>
      <c r="F1934" s="4" t="s">
        <v>339</v>
      </c>
      <c r="G1934" s="4" t="s">
        <v>13</v>
      </c>
      <c r="H1934" s="4" t="n">
        <v>141</v>
      </c>
      <c r="I1934" s="4" t="n">
        <v>0.9769</v>
      </c>
      <c r="J1934" s="4" t="n">
        <v>0.7458</v>
      </c>
      <c r="K1934" s="4" t="n">
        <f aca="false">LOG(I1934,2)</f>
        <v>-0.0337172060692224</v>
      </c>
    </row>
    <row r="1935" customFormat="false" ht="13.5" hidden="false" customHeight="false" outlineLevel="0" collapsed="false">
      <c r="A1935" s="4" t="n">
        <v>931</v>
      </c>
      <c r="B1935" s="4" t="n">
        <v>27.16</v>
      </c>
      <c r="C1935" s="4" t="n">
        <v>27.18</v>
      </c>
      <c r="D1935" s="4" t="n">
        <v>46.8</v>
      </c>
      <c r="E1935" s="4" t="s">
        <v>1872</v>
      </c>
      <c r="F1935" s="4" t="s">
        <v>1873</v>
      </c>
      <c r="G1935" s="4" t="s">
        <v>13</v>
      </c>
      <c r="H1935" s="4" t="n">
        <v>24</v>
      </c>
      <c r="I1935" s="4" t="n">
        <v>0.9769</v>
      </c>
      <c r="J1935" s="4" t="n">
        <v>0.8082</v>
      </c>
      <c r="K1935" s="4" t="n">
        <f aca="false">LOG(I1935,2)</f>
        <v>-0.0337172060692224</v>
      </c>
    </row>
    <row r="1936" customFormat="false" ht="13.5" hidden="false" customHeight="false" outlineLevel="0" collapsed="false">
      <c r="A1936" s="4" t="n">
        <v>974</v>
      </c>
      <c r="B1936" s="4" t="n">
        <v>26.24</v>
      </c>
      <c r="C1936" s="4" t="n">
        <v>26.38</v>
      </c>
      <c r="D1936" s="4" t="n">
        <v>24.3</v>
      </c>
      <c r="E1936" s="4" t="s">
        <v>1958</v>
      </c>
      <c r="F1936" s="4" t="s">
        <v>1959</v>
      </c>
      <c r="G1936" s="4" t="s">
        <v>13</v>
      </c>
      <c r="H1936" s="4" t="n">
        <v>18</v>
      </c>
      <c r="I1936" s="4" t="n">
        <v>0.9769</v>
      </c>
      <c r="J1936" s="4" t="n">
        <v>0.7798</v>
      </c>
      <c r="K1936" s="4" t="n">
        <f aca="false">LOG(I1936,2)</f>
        <v>-0.0337172060692224</v>
      </c>
    </row>
    <row r="1937" customFormat="false" ht="13.5" hidden="false" customHeight="false" outlineLevel="0" collapsed="false">
      <c r="A1937" s="4" t="n">
        <v>1335</v>
      </c>
      <c r="B1937" s="4" t="n">
        <v>20.79</v>
      </c>
      <c r="C1937" s="4" t="n">
        <v>20.82</v>
      </c>
      <c r="D1937" s="4" t="n">
        <v>37.5</v>
      </c>
      <c r="E1937" s="4" t="s">
        <v>2680</v>
      </c>
      <c r="F1937" s="4" t="s">
        <v>2681</v>
      </c>
      <c r="G1937" s="4" t="s">
        <v>13</v>
      </c>
      <c r="H1937" s="4" t="n">
        <v>10</v>
      </c>
      <c r="I1937" s="4" t="n">
        <v>0.9769</v>
      </c>
      <c r="J1937" s="4" t="n">
        <v>0.7724</v>
      </c>
      <c r="K1937" s="4" t="n">
        <f aca="false">LOG(I1937,2)</f>
        <v>-0.0337172060692224</v>
      </c>
    </row>
    <row r="1938" customFormat="false" ht="13.5" hidden="false" customHeight="false" outlineLevel="0" collapsed="false">
      <c r="A1938" s="4" t="n">
        <v>2887</v>
      </c>
      <c r="B1938" s="4" t="n">
        <v>8.39</v>
      </c>
      <c r="C1938" s="4" t="n">
        <v>8.58</v>
      </c>
      <c r="D1938" s="4" t="n">
        <v>14.6</v>
      </c>
      <c r="E1938" s="4" t="s">
        <v>5784</v>
      </c>
      <c r="F1938" s="4" t="s">
        <v>5785</v>
      </c>
      <c r="G1938" s="4" t="s">
        <v>13</v>
      </c>
      <c r="H1938" s="4" t="n">
        <v>5</v>
      </c>
      <c r="I1938" s="4" t="n">
        <v>0.9769</v>
      </c>
      <c r="J1938" s="4"/>
      <c r="K1938" s="4" t="n">
        <f aca="false">LOG(I1938,2)</f>
        <v>-0.0337172060692224</v>
      </c>
    </row>
    <row r="1939" customFormat="false" ht="13.5" hidden="false" customHeight="false" outlineLevel="0" collapsed="false">
      <c r="A1939" s="4" t="n">
        <v>2632</v>
      </c>
      <c r="B1939" s="4" t="n">
        <v>9.83</v>
      </c>
      <c r="C1939" s="4" t="n">
        <v>9.99</v>
      </c>
      <c r="D1939" s="4" t="n">
        <v>7.4</v>
      </c>
      <c r="E1939" s="4" t="s">
        <v>5274</v>
      </c>
      <c r="F1939" s="4" t="s">
        <v>5275</v>
      </c>
      <c r="G1939" s="4" t="s">
        <v>13</v>
      </c>
      <c r="H1939" s="4" t="n">
        <v>5</v>
      </c>
      <c r="I1939" s="4" t="n">
        <v>0.977</v>
      </c>
      <c r="J1939" s="4" t="n">
        <v>0.819</v>
      </c>
      <c r="K1939" s="4" t="n">
        <f aca="false">LOG(I1939,2)</f>
        <v>-0.0335695326937018</v>
      </c>
    </row>
    <row r="1940" customFormat="false" ht="13.5" hidden="false" customHeight="false" outlineLevel="0" collapsed="false">
      <c r="A1940" s="4" t="n">
        <v>3568</v>
      </c>
      <c r="B1940" s="4" t="n">
        <v>5.6</v>
      </c>
      <c r="C1940" s="4" t="n">
        <v>5.75</v>
      </c>
      <c r="D1940" s="4" t="n">
        <v>22.9</v>
      </c>
      <c r="E1940" s="4" t="s">
        <v>7146</v>
      </c>
      <c r="F1940" s="4" t="s">
        <v>7147</v>
      </c>
      <c r="G1940" s="4" t="s">
        <v>13</v>
      </c>
      <c r="H1940" s="4" t="n">
        <v>4</v>
      </c>
      <c r="I1940" s="4" t="n">
        <v>0.977</v>
      </c>
      <c r="J1940" s="4" t="n">
        <v>0.8662</v>
      </c>
      <c r="K1940" s="4" t="n">
        <f aca="false">LOG(I1940,2)</f>
        <v>-0.0335695326937018</v>
      </c>
    </row>
    <row r="1941" customFormat="false" ht="13.5" hidden="false" customHeight="false" outlineLevel="0" collapsed="false">
      <c r="A1941" s="4" t="n">
        <v>1223</v>
      </c>
      <c r="B1941" s="4" t="n">
        <v>22.13</v>
      </c>
      <c r="C1941" s="4" t="n">
        <v>22.16</v>
      </c>
      <c r="D1941" s="4" t="n">
        <v>44.9</v>
      </c>
      <c r="E1941" s="4" t="s">
        <v>2456</v>
      </c>
      <c r="F1941" s="4" t="s">
        <v>2457</v>
      </c>
      <c r="G1941" s="4" t="s">
        <v>13</v>
      </c>
      <c r="H1941" s="4" t="n">
        <v>14</v>
      </c>
      <c r="I1941" s="4" t="n">
        <v>0.9771</v>
      </c>
      <c r="J1941" s="4" t="n">
        <v>0.632</v>
      </c>
      <c r="K1941" s="4" t="n">
        <f aca="false">LOG(I1941,2)</f>
        <v>-0.0334218744323899</v>
      </c>
    </row>
    <row r="1942" customFormat="false" ht="13.5" hidden="false" customHeight="false" outlineLevel="0" collapsed="false">
      <c r="A1942" s="4" t="n">
        <v>1191</v>
      </c>
      <c r="B1942" s="4" t="n">
        <v>22.55</v>
      </c>
      <c r="C1942" s="4" t="n">
        <v>22.61</v>
      </c>
      <c r="D1942" s="4" t="n">
        <v>43.8</v>
      </c>
      <c r="E1942" s="4" t="s">
        <v>2392</v>
      </c>
      <c r="F1942" s="4" t="s">
        <v>2393</v>
      </c>
      <c r="G1942" s="4" t="s">
        <v>13</v>
      </c>
      <c r="H1942" s="4" t="n">
        <v>16</v>
      </c>
      <c r="I1942" s="4" t="n">
        <v>0.9772</v>
      </c>
      <c r="J1942" s="4" t="n">
        <v>0.9134</v>
      </c>
      <c r="K1942" s="4" t="n">
        <f aca="false">LOG(I1942,2)</f>
        <v>-0.0332742312821931</v>
      </c>
    </row>
    <row r="1943" customFormat="false" ht="13.5" hidden="false" customHeight="false" outlineLevel="0" collapsed="false">
      <c r="A1943" s="4" t="n">
        <v>62</v>
      </c>
      <c r="B1943" s="4" t="n">
        <v>94.11</v>
      </c>
      <c r="C1943" s="4" t="n">
        <v>94.11</v>
      </c>
      <c r="D1943" s="4" t="n">
        <v>66.6</v>
      </c>
      <c r="E1943" s="4" t="s">
        <v>134</v>
      </c>
      <c r="F1943" s="4" t="s">
        <v>135</v>
      </c>
      <c r="G1943" s="4" t="s">
        <v>13</v>
      </c>
      <c r="H1943" s="4" t="n">
        <v>71</v>
      </c>
      <c r="I1943" s="4" t="n">
        <v>0.9773</v>
      </c>
      <c r="J1943" s="4" t="n">
        <v>0.6829</v>
      </c>
      <c r="K1943" s="4" t="n">
        <f aca="false">LOG(I1943,2)</f>
        <v>-0.0331266032400189</v>
      </c>
    </row>
    <row r="1944" customFormat="false" ht="13.5" hidden="false" customHeight="false" outlineLevel="0" collapsed="false">
      <c r="A1944" s="4" t="n">
        <v>1127</v>
      </c>
      <c r="B1944" s="4" t="n">
        <v>23.84</v>
      </c>
      <c r="C1944" s="4" t="n">
        <v>54.9</v>
      </c>
      <c r="D1944" s="4" t="n">
        <v>48</v>
      </c>
      <c r="E1944" s="4" t="s">
        <v>2264</v>
      </c>
      <c r="F1944" s="4" t="s">
        <v>2265</v>
      </c>
      <c r="G1944" s="4" t="s">
        <v>13</v>
      </c>
      <c r="H1944" s="4" t="n">
        <v>59</v>
      </c>
      <c r="I1944" s="4" t="n">
        <v>0.9773</v>
      </c>
      <c r="J1944" s="4" t="n">
        <v>0.7001</v>
      </c>
      <c r="K1944" s="4" t="n">
        <f aca="false">LOG(I1944,2)</f>
        <v>-0.0331266032400189</v>
      </c>
    </row>
    <row r="1945" customFormat="false" ht="13.5" hidden="false" customHeight="false" outlineLevel="0" collapsed="false">
      <c r="A1945" s="4" t="n">
        <v>4482</v>
      </c>
      <c r="B1945" s="4" t="n">
        <v>2.53</v>
      </c>
      <c r="C1945" s="4" t="n">
        <v>2.7</v>
      </c>
      <c r="D1945" s="4" t="n">
        <v>12.4</v>
      </c>
      <c r="E1945" s="4" t="s">
        <v>8974</v>
      </c>
      <c r="F1945" s="4" t="s">
        <v>8975</v>
      </c>
      <c r="G1945" s="4" t="s">
        <v>13</v>
      </c>
      <c r="H1945" s="4" t="n">
        <v>3</v>
      </c>
      <c r="I1945" s="4" t="n">
        <v>0.9773</v>
      </c>
      <c r="J1945" s="4" t="n">
        <v>0.8548</v>
      </c>
      <c r="K1945" s="4" t="n">
        <f aca="false">LOG(I1945,2)</f>
        <v>-0.0331266032400189</v>
      </c>
    </row>
    <row r="1946" customFormat="false" ht="13.5" hidden="false" customHeight="false" outlineLevel="0" collapsed="false">
      <c r="A1946" s="4" t="n">
        <v>2679</v>
      </c>
      <c r="B1946" s="4" t="n">
        <v>9.5</v>
      </c>
      <c r="C1946" s="4" t="n">
        <v>9.63</v>
      </c>
      <c r="D1946" s="4" t="n">
        <v>39.2</v>
      </c>
      <c r="E1946" s="4" t="s">
        <v>5368</v>
      </c>
      <c r="F1946" s="4" t="s">
        <v>5369</v>
      </c>
      <c r="G1946" s="4" t="s">
        <v>13</v>
      </c>
      <c r="H1946" s="4" t="n">
        <v>5</v>
      </c>
      <c r="I1946" s="4" t="n">
        <v>0.9774</v>
      </c>
      <c r="J1946" s="4" t="n">
        <v>0.8399</v>
      </c>
      <c r="K1946" s="4" t="n">
        <f aca="false">LOG(I1946,2)</f>
        <v>-0.0329789903027754</v>
      </c>
    </row>
    <row r="1947" customFormat="false" ht="13.5" hidden="false" customHeight="false" outlineLevel="0" collapsed="false">
      <c r="A1947" s="4" t="n">
        <v>1134</v>
      </c>
      <c r="B1947" s="4" t="n">
        <v>23.73</v>
      </c>
      <c r="C1947" s="4" t="n">
        <v>23.79</v>
      </c>
      <c r="D1947" s="4" t="n">
        <v>58.8</v>
      </c>
      <c r="E1947" s="4" t="s">
        <v>2278</v>
      </c>
      <c r="F1947" s="4" t="s">
        <v>2279</v>
      </c>
      <c r="G1947" s="4" t="s">
        <v>13</v>
      </c>
      <c r="H1947" s="4" t="n">
        <v>67</v>
      </c>
      <c r="I1947" s="4" t="n">
        <v>0.9775</v>
      </c>
      <c r="J1947" s="4" t="n">
        <v>0.7165</v>
      </c>
      <c r="K1947" s="4" t="n">
        <f aca="false">LOG(I1947,2)</f>
        <v>-0.0328313924673724</v>
      </c>
    </row>
    <row r="1948" customFormat="false" ht="13.5" hidden="false" customHeight="false" outlineLevel="0" collapsed="false">
      <c r="A1948" s="4" t="n">
        <v>3613</v>
      </c>
      <c r="B1948" s="4" t="n">
        <v>5.39</v>
      </c>
      <c r="C1948" s="4" t="n">
        <v>5.63</v>
      </c>
      <c r="D1948" s="4" t="n">
        <v>8.5</v>
      </c>
      <c r="E1948" s="4" t="s">
        <v>7236</v>
      </c>
      <c r="F1948" s="4" t="s">
        <v>7237</v>
      </c>
      <c r="G1948" s="4" t="s">
        <v>13</v>
      </c>
      <c r="H1948" s="4" t="n">
        <v>4</v>
      </c>
      <c r="I1948" s="4" t="n">
        <v>0.9775</v>
      </c>
      <c r="J1948" s="4" t="n">
        <v>0.9337</v>
      </c>
      <c r="K1948" s="4" t="n">
        <f aca="false">LOG(I1948,2)</f>
        <v>-0.0328313924673724</v>
      </c>
    </row>
    <row r="1949" customFormat="false" ht="13.5" hidden="false" customHeight="false" outlineLevel="0" collapsed="false">
      <c r="A1949" s="4" t="n">
        <v>1367</v>
      </c>
      <c r="B1949" s="4" t="n">
        <v>20.45</v>
      </c>
      <c r="C1949" s="4" t="n">
        <v>20.49</v>
      </c>
      <c r="D1949" s="4" t="n">
        <v>42.4</v>
      </c>
      <c r="E1949" s="4" t="s">
        <v>2744</v>
      </c>
      <c r="F1949" s="4" t="s">
        <v>2745</v>
      </c>
      <c r="G1949" s="4" t="s">
        <v>13</v>
      </c>
      <c r="H1949" s="4" t="n">
        <v>21</v>
      </c>
      <c r="I1949" s="4" t="n">
        <v>0.9777</v>
      </c>
      <c r="J1949" s="4" t="n">
        <v>0.7269</v>
      </c>
      <c r="K1949" s="4" t="n">
        <f aca="false">LOG(I1949,2)</f>
        <v>-0.032536242089729</v>
      </c>
    </row>
    <row r="1950" customFormat="false" ht="13.5" hidden="false" customHeight="false" outlineLevel="0" collapsed="false">
      <c r="A1950" s="4" t="n">
        <v>366</v>
      </c>
      <c r="B1950" s="4" t="n">
        <v>46.74</v>
      </c>
      <c r="C1950" s="4" t="n">
        <v>46.81</v>
      </c>
      <c r="D1950" s="4" t="n">
        <v>40.5</v>
      </c>
      <c r="E1950" s="4" t="s">
        <v>742</v>
      </c>
      <c r="F1950" s="4" t="s">
        <v>743</v>
      </c>
      <c r="G1950" s="4" t="s">
        <v>13</v>
      </c>
      <c r="H1950" s="4" t="n">
        <v>28</v>
      </c>
      <c r="I1950" s="4" t="n">
        <v>0.9778</v>
      </c>
      <c r="J1950" s="4" t="n">
        <v>0.7522</v>
      </c>
      <c r="K1950" s="4" t="n">
        <f aca="false">LOG(I1950,2)</f>
        <v>-0.0323886895413121</v>
      </c>
    </row>
    <row r="1951" customFormat="false" ht="13.5" hidden="false" customHeight="false" outlineLevel="0" collapsed="false">
      <c r="A1951" s="4" t="n">
        <v>868</v>
      </c>
      <c r="B1951" s="4" t="n">
        <v>28.38</v>
      </c>
      <c r="C1951" s="4" t="n">
        <v>28.43</v>
      </c>
      <c r="D1951" s="4" t="n">
        <v>25.3</v>
      </c>
      <c r="E1951" s="4" t="s">
        <v>1746</v>
      </c>
      <c r="F1951" s="4" t="s">
        <v>1747</v>
      </c>
      <c r="G1951" s="4" t="s">
        <v>13</v>
      </c>
      <c r="H1951" s="4" t="n">
        <v>14</v>
      </c>
      <c r="I1951" s="4" t="n">
        <v>0.9778</v>
      </c>
      <c r="J1951" s="4" t="n">
        <v>0.8798</v>
      </c>
      <c r="K1951" s="4" t="n">
        <f aca="false">LOG(I1951,2)</f>
        <v>-0.0323886895413121</v>
      </c>
    </row>
    <row r="1952" customFormat="false" ht="13.5" hidden="false" customHeight="false" outlineLevel="0" collapsed="false">
      <c r="A1952" s="4" t="n">
        <v>2698</v>
      </c>
      <c r="B1952" s="4" t="n">
        <v>9.4</v>
      </c>
      <c r="C1952" s="4" t="n">
        <v>19.54</v>
      </c>
      <c r="D1952" s="4" t="n">
        <v>55.1</v>
      </c>
      <c r="E1952" s="4" t="s">
        <v>5406</v>
      </c>
      <c r="F1952" s="4" t="s">
        <v>5407</v>
      </c>
      <c r="G1952" s="4" t="s">
        <v>13</v>
      </c>
      <c r="H1952" s="4" t="n">
        <v>13</v>
      </c>
      <c r="I1952" s="4" t="n">
        <v>0.9779</v>
      </c>
      <c r="J1952" s="4" t="n">
        <v>0.9122</v>
      </c>
      <c r="K1952" s="4" t="n">
        <f aca="false">LOG(I1952,2)</f>
        <v>-0.0322411520823822</v>
      </c>
    </row>
    <row r="1953" customFormat="false" ht="13.5" hidden="false" customHeight="false" outlineLevel="0" collapsed="false">
      <c r="A1953" s="4" t="n">
        <v>2432</v>
      </c>
      <c r="B1953" s="4" t="n">
        <v>10.84</v>
      </c>
      <c r="C1953" s="4" t="n">
        <v>11.03</v>
      </c>
      <c r="D1953" s="4" t="n">
        <v>12.6</v>
      </c>
      <c r="E1953" s="4" t="s">
        <v>4874</v>
      </c>
      <c r="F1953" s="4" t="s">
        <v>4875</v>
      </c>
      <c r="G1953" s="4" t="s">
        <v>13</v>
      </c>
      <c r="H1953" s="4" t="n">
        <v>7</v>
      </c>
      <c r="I1953" s="4" t="n">
        <v>0.978</v>
      </c>
      <c r="J1953" s="4" t="n">
        <v>0.8577</v>
      </c>
      <c r="K1953" s="4" t="n">
        <f aca="false">LOG(I1953,2)</f>
        <v>-0.0320936297098533</v>
      </c>
    </row>
    <row r="1954" customFormat="false" ht="13.5" hidden="false" customHeight="false" outlineLevel="0" collapsed="false">
      <c r="A1954" s="4" t="n">
        <v>2475</v>
      </c>
      <c r="B1954" s="4" t="n">
        <v>10.55</v>
      </c>
      <c r="C1954" s="4" t="n">
        <v>10.6</v>
      </c>
      <c r="D1954" s="4" t="n">
        <v>18.2</v>
      </c>
      <c r="E1954" s="4" t="s">
        <v>4960</v>
      </c>
      <c r="F1954" s="4" t="s">
        <v>4961</v>
      </c>
      <c r="G1954" s="4" t="s">
        <v>13</v>
      </c>
      <c r="H1954" s="4" t="n">
        <v>5</v>
      </c>
      <c r="I1954" s="4" t="n">
        <v>0.9782</v>
      </c>
      <c r="J1954" s="4" t="n">
        <v>0.926</v>
      </c>
      <c r="K1954" s="4" t="n">
        <f aca="false">LOG(I1954,2)</f>
        <v>-0.0317986302116598</v>
      </c>
    </row>
    <row r="1955" customFormat="false" ht="13.5" hidden="false" customHeight="false" outlineLevel="0" collapsed="false">
      <c r="A1955" s="4" t="n">
        <v>1067</v>
      </c>
      <c r="B1955" s="4" t="n">
        <v>24.67</v>
      </c>
      <c r="C1955" s="4" t="n">
        <v>24.74</v>
      </c>
      <c r="D1955" s="4" t="n">
        <v>76.5</v>
      </c>
      <c r="E1955" s="4" t="s">
        <v>2144</v>
      </c>
      <c r="F1955" s="4" t="s">
        <v>2145</v>
      </c>
      <c r="G1955" s="4" t="s">
        <v>13</v>
      </c>
      <c r="H1955" s="4" t="n">
        <v>39</v>
      </c>
      <c r="I1955" s="4" t="n">
        <v>0.9783</v>
      </c>
      <c r="J1955" s="4" t="n">
        <v>0.6642</v>
      </c>
      <c r="K1955" s="4" t="n">
        <f aca="false">LOG(I1955,2)</f>
        <v>-0.0316511530798279</v>
      </c>
    </row>
    <row r="1956" customFormat="false" ht="13.5" hidden="false" customHeight="false" outlineLevel="0" collapsed="false">
      <c r="A1956" s="4" t="n">
        <v>127</v>
      </c>
      <c r="B1956" s="4" t="n">
        <v>75.32</v>
      </c>
      <c r="C1956" s="4" t="n">
        <v>75.4</v>
      </c>
      <c r="D1956" s="4" t="n">
        <v>55</v>
      </c>
      <c r="E1956" s="4" t="s">
        <v>264</v>
      </c>
      <c r="F1956" s="4" t="s">
        <v>265</v>
      </c>
      <c r="G1956" s="4" t="s">
        <v>13</v>
      </c>
      <c r="H1956" s="4" t="n">
        <v>48</v>
      </c>
      <c r="I1956" s="4" t="n">
        <v>0.9784</v>
      </c>
      <c r="J1956" s="4" t="n">
        <v>0.6783</v>
      </c>
      <c r="K1956" s="4" t="n">
        <f aca="false">LOG(I1956,2)</f>
        <v>-0.0315036910220627</v>
      </c>
    </row>
    <row r="1957" customFormat="false" ht="13.5" hidden="false" customHeight="false" outlineLevel="0" collapsed="false">
      <c r="A1957" s="4" t="n">
        <v>269</v>
      </c>
      <c r="B1957" s="4" t="n">
        <v>55.07</v>
      </c>
      <c r="C1957" s="4" t="n">
        <v>55.08</v>
      </c>
      <c r="D1957" s="4" t="n">
        <v>78.6</v>
      </c>
      <c r="E1957" s="4" t="s">
        <v>548</v>
      </c>
      <c r="F1957" s="4" t="s">
        <v>549</v>
      </c>
      <c r="G1957" s="4" t="s">
        <v>13</v>
      </c>
      <c r="H1957" s="4" t="n">
        <v>39</v>
      </c>
      <c r="I1957" s="4" t="n">
        <v>0.9784</v>
      </c>
      <c r="J1957" s="4" t="n">
        <v>0.8708</v>
      </c>
      <c r="K1957" s="4" t="n">
        <f aca="false">LOG(I1957,2)</f>
        <v>-0.0315036910220627</v>
      </c>
    </row>
    <row r="1958" customFormat="false" ht="13.5" hidden="false" customHeight="false" outlineLevel="0" collapsed="false">
      <c r="A1958" s="4" t="n">
        <v>676</v>
      </c>
      <c r="B1958" s="4" t="n">
        <v>33.38</v>
      </c>
      <c r="C1958" s="4" t="n">
        <v>33.5</v>
      </c>
      <c r="D1958" s="4" t="n">
        <v>26.7</v>
      </c>
      <c r="E1958" s="4" t="s">
        <v>1362</v>
      </c>
      <c r="F1958" s="4" t="s">
        <v>1363</v>
      </c>
      <c r="G1958" s="4" t="s">
        <v>13</v>
      </c>
      <c r="H1958" s="4" t="n">
        <v>27</v>
      </c>
      <c r="I1958" s="4" t="n">
        <v>0.9784</v>
      </c>
      <c r="J1958" s="4" t="n">
        <v>0.7962</v>
      </c>
      <c r="K1958" s="4" t="n">
        <f aca="false">LOG(I1958,2)</f>
        <v>-0.0315036910220627</v>
      </c>
    </row>
    <row r="1959" customFormat="false" ht="13.5" hidden="false" customHeight="false" outlineLevel="0" collapsed="false">
      <c r="A1959" s="4" t="n">
        <v>1561</v>
      </c>
      <c r="B1959" s="4" t="n">
        <v>18.17</v>
      </c>
      <c r="C1959" s="4" t="n">
        <v>18.34</v>
      </c>
      <c r="D1959" s="4" t="n">
        <v>26.2</v>
      </c>
      <c r="E1959" s="4" t="s">
        <v>3132</v>
      </c>
      <c r="F1959" s="4" t="s">
        <v>3133</v>
      </c>
      <c r="G1959" s="4" t="s">
        <v>13</v>
      </c>
      <c r="H1959" s="4" t="n">
        <v>15</v>
      </c>
      <c r="I1959" s="4" t="n">
        <v>0.9784</v>
      </c>
      <c r="J1959" s="4" t="n">
        <v>0.8452</v>
      </c>
      <c r="K1959" s="4" t="n">
        <f aca="false">LOG(I1959,2)</f>
        <v>-0.0315036910220627</v>
      </c>
    </row>
    <row r="1960" customFormat="false" ht="13.5" hidden="false" customHeight="false" outlineLevel="0" collapsed="false">
      <c r="A1960" s="4" t="n">
        <v>3748</v>
      </c>
      <c r="B1960" s="4" t="n">
        <v>4.75</v>
      </c>
      <c r="C1960" s="4" t="n">
        <v>4.95</v>
      </c>
      <c r="D1960" s="4" t="n">
        <v>14.5</v>
      </c>
      <c r="E1960" s="4" t="s">
        <v>7506</v>
      </c>
      <c r="F1960" s="4" t="s">
        <v>7507</v>
      </c>
      <c r="G1960" s="4" t="s">
        <v>13</v>
      </c>
      <c r="H1960" s="4" t="n">
        <v>4</v>
      </c>
      <c r="I1960" s="4" t="n">
        <v>0.9784</v>
      </c>
      <c r="J1960" s="4" t="n">
        <v>0.9089</v>
      </c>
      <c r="K1960" s="4" t="n">
        <f aca="false">LOG(I1960,2)</f>
        <v>-0.0315036910220627</v>
      </c>
    </row>
    <row r="1961" customFormat="false" ht="13.5" hidden="false" customHeight="false" outlineLevel="0" collapsed="false">
      <c r="A1961" s="4" t="n">
        <v>1772</v>
      </c>
      <c r="B1961" s="4" t="n">
        <v>16</v>
      </c>
      <c r="C1961" s="4" t="n">
        <v>16.13</v>
      </c>
      <c r="D1961" s="4" t="n">
        <v>38.9</v>
      </c>
      <c r="E1961" s="4" t="s">
        <v>3554</v>
      </c>
      <c r="F1961" s="4" t="s">
        <v>3555</v>
      </c>
      <c r="G1961" s="4" t="s">
        <v>13</v>
      </c>
      <c r="H1961" s="4" t="n">
        <v>9</v>
      </c>
      <c r="I1961" s="4" t="n">
        <v>0.9785</v>
      </c>
      <c r="J1961" s="4" t="n">
        <v>0.7025</v>
      </c>
      <c r="K1961" s="4" t="n">
        <f aca="false">LOG(I1961,2)</f>
        <v>-0.0313562440352831</v>
      </c>
    </row>
    <row r="1962" customFormat="false" ht="13.5" hidden="false" customHeight="false" outlineLevel="0" collapsed="false">
      <c r="A1962" s="4" t="n">
        <v>2171</v>
      </c>
      <c r="B1962" s="4" t="n">
        <v>12.84</v>
      </c>
      <c r="C1962" s="4" t="n">
        <v>12.96</v>
      </c>
      <c r="D1962" s="4" t="n">
        <v>29.6</v>
      </c>
      <c r="E1962" s="4" t="s">
        <v>4352</v>
      </c>
      <c r="F1962" s="4" t="s">
        <v>4353</v>
      </c>
      <c r="G1962" s="4" t="s">
        <v>13</v>
      </c>
      <c r="H1962" s="4" t="n">
        <v>8</v>
      </c>
      <c r="I1962" s="4" t="n">
        <v>0.9786</v>
      </c>
      <c r="J1962" s="4" t="n">
        <v>0.8119</v>
      </c>
      <c r="K1962" s="4" t="n">
        <f aca="false">LOG(I1962,2)</f>
        <v>-0.0312088121164088</v>
      </c>
    </row>
    <row r="1963" customFormat="false" ht="13.5" hidden="false" customHeight="false" outlineLevel="0" collapsed="false">
      <c r="A1963" s="4" t="n">
        <v>3549</v>
      </c>
      <c r="B1963" s="4" t="n">
        <v>5.69</v>
      </c>
      <c r="C1963" s="4" t="n">
        <v>5.83</v>
      </c>
      <c r="D1963" s="4" t="n">
        <v>19.9</v>
      </c>
      <c r="E1963" s="4" t="s">
        <v>7108</v>
      </c>
      <c r="F1963" s="4" t="s">
        <v>7109</v>
      </c>
      <c r="G1963" s="4" t="s">
        <v>13</v>
      </c>
      <c r="H1963" s="4" t="n">
        <v>4</v>
      </c>
      <c r="I1963" s="4" t="n">
        <v>0.9786</v>
      </c>
      <c r="J1963" s="4" t="n">
        <v>0.8846</v>
      </c>
      <c r="K1963" s="4" t="n">
        <f aca="false">LOG(I1963,2)</f>
        <v>-0.0312088121164088</v>
      </c>
    </row>
    <row r="1964" customFormat="false" ht="13.5" hidden="false" customHeight="false" outlineLevel="0" collapsed="false">
      <c r="A1964" s="4" t="n">
        <v>6213</v>
      </c>
      <c r="B1964" s="4" t="n">
        <v>0.09</v>
      </c>
      <c r="C1964" s="4" t="n">
        <v>1.03</v>
      </c>
      <c r="D1964" s="4" t="n">
        <v>2</v>
      </c>
      <c r="E1964" s="4" t="s">
        <v>12436</v>
      </c>
      <c r="F1964" s="4" t="s">
        <v>12437</v>
      </c>
      <c r="G1964" s="4" t="s">
        <v>13</v>
      </c>
      <c r="H1964" s="4" t="n">
        <v>2</v>
      </c>
      <c r="I1964" s="4" t="n">
        <v>0.9786</v>
      </c>
      <c r="J1964" s="4"/>
      <c r="K1964" s="4" t="n">
        <f aca="false">LOG(I1964,2)</f>
        <v>-0.0312088121164088</v>
      </c>
    </row>
    <row r="1965" customFormat="false" ht="13.5" hidden="false" customHeight="false" outlineLevel="0" collapsed="false">
      <c r="A1965" s="4" t="n">
        <v>1888</v>
      </c>
      <c r="B1965" s="4" t="n">
        <v>15.03</v>
      </c>
      <c r="C1965" s="4" t="n">
        <v>15.19</v>
      </c>
      <c r="D1965" s="4" t="n">
        <v>30.3</v>
      </c>
      <c r="E1965" s="4" t="s">
        <v>3786</v>
      </c>
      <c r="F1965" s="4" t="s">
        <v>3787</v>
      </c>
      <c r="G1965" s="4" t="s">
        <v>13</v>
      </c>
      <c r="H1965" s="4" t="n">
        <v>9</v>
      </c>
      <c r="I1965" s="4" t="n">
        <v>0.9787</v>
      </c>
      <c r="J1965" s="4" t="n">
        <v>0.8228</v>
      </c>
      <c r="K1965" s="4" t="n">
        <f aca="false">LOG(I1965,2)</f>
        <v>-0.0310613952623605</v>
      </c>
    </row>
    <row r="1966" customFormat="false" ht="13.5" hidden="false" customHeight="false" outlineLevel="0" collapsed="false">
      <c r="A1966" s="4" t="n">
        <v>1727</v>
      </c>
      <c r="B1966" s="4" t="n">
        <v>16.39</v>
      </c>
      <c r="C1966" s="4" t="n">
        <v>16.59</v>
      </c>
      <c r="D1966" s="4" t="n">
        <v>7.4</v>
      </c>
      <c r="E1966" s="4" t="s">
        <v>3464</v>
      </c>
      <c r="F1966" s="4" t="s">
        <v>3465</v>
      </c>
      <c r="G1966" s="4" t="s">
        <v>13</v>
      </c>
      <c r="H1966" s="4" t="n">
        <v>9</v>
      </c>
      <c r="I1966" s="4" t="n">
        <v>0.9787</v>
      </c>
      <c r="J1966" s="4" t="n">
        <v>0.8425</v>
      </c>
      <c r="K1966" s="4" t="n">
        <f aca="false">LOG(I1966,2)</f>
        <v>-0.0310613952623605</v>
      </c>
    </row>
    <row r="1967" customFormat="false" ht="13.5" hidden="false" customHeight="false" outlineLevel="0" collapsed="false">
      <c r="A1967" s="4" t="n">
        <v>3676</v>
      </c>
      <c r="B1967" s="4" t="n">
        <v>5.11</v>
      </c>
      <c r="C1967" s="4" t="n">
        <v>5.18</v>
      </c>
      <c r="D1967" s="4" t="n">
        <v>7.5</v>
      </c>
      <c r="E1967" s="4" t="s">
        <v>7362</v>
      </c>
      <c r="F1967" s="4" t="s">
        <v>7363</v>
      </c>
      <c r="G1967" s="4" t="s">
        <v>13</v>
      </c>
      <c r="H1967" s="4" t="n">
        <v>3</v>
      </c>
      <c r="I1967" s="4" t="n">
        <v>0.9787</v>
      </c>
      <c r="J1967" s="4" t="n">
        <v>0.9254</v>
      </c>
      <c r="K1967" s="4" t="n">
        <f aca="false">LOG(I1967,2)</f>
        <v>-0.0310613952623605</v>
      </c>
    </row>
    <row r="1968" customFormat="false" ht="13.5" hidden="false" customHeight="false" outlineLevel="0" collapsed="false">
      <c r="A1968" s="4" t="n">
        <v>4089</v>
      </c>
      <c r="B1968" s="4" t="n">
        <v>3.92</v>
      </c>
      <c r="C1968" s="4" t="n">
        <v>4.17</v>
      </c>
      <c r="D1968" s="4" t="n">
        <v>3.4</v>
      </c>
      <c r="E1968" s="4" t="s">
        <v>8188</v>
      </c>
      <c r="F1968" s="4" t="s">
        <v>8189</v>
      </c>
      <c r="G1968" s="4" t="s">
        <v>13</v>
      </c>
      <c r="H1968" s="4" t="n">
        <v>2</v>
      </c>
      <c r="I1968" s="4" t="n">
        <v>0.9787</v>
      </c>
      <c r="J1968" s="4" t="n">
        <v>0.9593</v>
      </c>
      <c r="K1968" s="4" t="n">
        <f aca="false">LOG(I1968,2)</f>
        <v>-0.0310613952623605</v>
      </c>
    </row>
    <row r="1969" customFormat="false" ht="13.5" hidden="false" customHeight="false" outlineLevel="0" collapsed="false">
      <c r="A1969" s="4" t="n">
        <v>3014</v>
      </c>
      <c r="B1969" s="4" t="n">
        <v>7.86</v>
      </c>
      <c r="C1969" s="4" t="n">
        <v>7.93</v>
      </c>
      <c r="D1969" s="4" t="n">
        <v>37.9</v>
      </c>
      <c r="E1969" s="4" t="s">
        <v>6038</v>
      </c>
      <c r="F1969" s="4" t="s">
        <v>6039</v>
      </c>
      <c r="G1969" s="4" t="s">
        <v>13</v>
      </c>
      <c r="H1969" s="4" t="n">
        <v>6</v>
      </c>
      <c r="I1969" s="4" t="n">
        <v>0.9788</v>
      </c>
      <c r="J1969" s="4" t="n">
        <v>0.8159</v>
      </c>
      <c r="K1969" s="4" t="n">
        <f aca="false">LOG(I1969,2)</f>
        <v>-0.0309139934700597</v>
      </c>
    </row>
    <row r="1970" customFormat="false" ht="13.5" hidden="false" customHeight="false" outlineLevel="0" collapsed="false">
      <c r="A1970" s="4" t="n">
        <v>3285</v>
      </c>
      <c r="B1970" s="4" t="n">
        <v>6.43</v>
      </c>
      <c r="C1970" s="4" t="n">
        <v>8.83</v>
      </c>
      <c r="D1970" s="4" t="n">
        <v>5.3</v>
      </c>
      <c r="E1970" s="4" t="s">
        <v>6580</v>
      </c>
      <c r="F1970" s="4" t="s">
        <v>6581</v>
      </c>
      <c r="G1970" s="4" t="s">
        <v>13</v>
      </c>
      <c r="H1970" s="4" t="n">
        <v>4</v>
      </c>
      <c r="I1970" s="4" t="n">
        <v>0.9788</v>
      </c>
      <c r="J1970" s="4" t="n">
        <v>0.7911</v>
      </c>
      <c r="K1970" s="4" t="n">
        <f aca="false">LOG(I1970,2)</f>
        <v>-0.0309139934700597</v>
      </c>
    </row>
    <row r="1971" customFormat="false" ht="13.5" hidden="false" customHeight="false" outlineLevel="0" collapsed="false">
      <c r="A1971" s="4" t="n">
        <v>338</v>
      </c>
      <c r="B1971" s="4" t="n">
        <v>48.95</v>
      </c>
      <c r="C1971" s="4" t="n">
        <v>48.98</v>
      </c>
      <c r="D1971" s="4" t="n">
        <v>82.5</v>
      </c>
      <c r="E1971" s="4" t="s">
        <v>686</v>
      </c>
      <c r="F1971" s="4" t="s">
        <v>687</v>
      </c>
      <c r="G1971" s="4" t="s">
        <v>13</v>
      </c>
      <c r="H1971" s="4" t="n">
        <v>31</v>
      </c>
      <c r="I1971" s="4" t="n">
        <v>0.9789</v>
      </c>
      <c r="J1971" s="4" t="n">
        <v>0.7544</v>
      </c>
      <c r="K1971" s="4" t="n">
        <f aca="false">LOG(I1971,2)</f>
        <v>-0.0307666067364291</v>
      </c>
    </row>
    <row r="1972" customFormat="false" ht="13.5" hidden="false" customHeight="false" outlineLevel="0" collapsed="false">
      <c r="A1972" s="4" t="n">
        <v>1129</v>
      </c>
      <c r="B1972" s="4" t="n">
        <v>23.83</v>
      </c>
      <c r="C1972" s="4" t="n">
        <v>23.86</v>
      </c>
      <c r="D1972" s="4" t="n">
        <v>62.5</v>
      </c>
      <c r="E1972" s="4" t="s">
        <v>2268</v>
      </c>
      <c r="F1972" s="4" t="s">
        <v>2269</v>
      </c>
      <c r="G1972" s="4" t="s">
        <v>13</v>
      </c>
      <c r="H1972" s="4" t="n">
        <v>17</v>
      </c>
      <c r="I1972" s="4" t="n">
        <v>0.9789</v>
      </c>
      <c r="J1972" s="4" t="n">
        <v>0.658</v>
      </c>
      <c r="K1972" s="4" t="n">
        <f aca="false">LOG(I1972,2)</f>
        <v>-0.0307666067364291</v>
      </c>
    </row>
    <row r="1973" customFormat="false" ht="13.5" hidden="false" customHeight="false" outlineLevel="0" collapsed="false">
      <c r="A1973" s="4" t="n">
        <v>1842</v>
      </c>
      <c r="B1973" s="4" t="n">
        <v>15.38</v>
      </c>
      <c r="C1973" s="4" t="n">
        <v>15.46</v>
      </c>
      <c r="D1973" s="4" t="n">
        <v>61.9</v>
      </c>
      <c r="E1973" s="4" t="s">
        <v>3694</v>
      </c>
      <c r="F1973" s="4" t="s">
        <v>3695</v>
      </c>
      <c r="G1973" s="4" t="s">
        <v>13</v>
      </c>
      <c r="H1973" s="4" t="n">
        <v>15</v>
      </c>
      <c r="I1973" s="4" t="n">
        <v>0.9789</v>
      </c>
      <c r="J1973" s="4" t="n">
        <v>0.8596</v>
      </c>
      <c r="K1973" s="4" t="n">
        <f aca="false">LOG(I1973,2)</f>
        <v>-0.0307666067364291</v>
      </c>
    </row>
    <row r="1974" customFormat="false" ht="13.5" hidden="false" customHeight="false" outlineLevel="0" collapsed="false">
      <c r="A1974" s="4" t="n">
        <v>1294</v>
      </c>
      <c r="B1974" s="4" t="n">
        <v>21.22</v>
      </c>
      <c r="C1974" s="4" t="n">
        <v>21.31</v>
      </c>
      <c r="D1974" s="4" t="n">
        <v>20.5</v>
      </c>
      <c r="E1974" s="4" t="s">
        <v>2598</v>
      </c>
      <c r="F1974" s="4" t="s">
        <v>2599</v>
      </c>
      <c r="G1974" s="4" t="s">
        <v>13</v>
      </c>
      <c r="H1974" s="4" t="n">
        <v>12</v>
      </c>
      <c r="I1974" s="4" t="n">
        <v>0.9791</v>
      </c>
      <c r="J1974" s="4" t="n">
        <v>0.9801</v>
      </c>
      <c r="K1974" s="4" t="n">
        <f aca="false">LOG(I1974,2)</f>
        <v>-0.0304718784328731</v>
      </c>
    </row>
    <row r="1975" customFormat="false" ht="13.5" hidden="false" customHeight="false" outlineLevel="0" collapsed="false">
      <c r="A1975" s="4" t="n">
        <v>568</v>
      </c>
      <c r="B1975" s="4" t="n">
        <v>36.91</v>
      </c>
      <c r="C1975" s="4" t="n">
        <v>38.67</v>
      </c>
      <c r="D1975" s="4" t="n">
        <v>34</v>
      </c>
      <c r="E1975" s="4" t="s">
        <v>1146</v>
      </c>
      <c r="F1975" s="4" t="s">
        <v>1147</v>
      </c>
      <c r="G1975" s="4" t="s">
        <v>13</v>
      </c>
      <c r="H1975" s="4" t="n">
        <v>21</v>
      </c>
      <c r="I1975" s="4" t="n">
        <v>0.9793</v>
      </c>
      <c r="J1975" s="4" t="n">
        <v>0.9125</v>
      </c>
      <c r="K1975" s="4" t="n">
        <f aca="false">LOG(I1975,2)</f>
        <v>-0.030177210327092</v>
      </c>
    </row>
    <row r="1976" customFormat="false" ht="13.5" hidden="false" customHeight="false" outlineLevel="0" collapsed="false">
      <c r="A1976" s="4" t="n">
        <v>1243</v>
      </c>
      <c r="B1976" s="4" t="n">
        <v>21.81</v>
      </c>
      <c r="C1976" s="4" t="n">
        <v>21.86</v>
      </c>
      <c r="D1976" s="4" t="n">
        <v>65.5</v>
      </c>
      <c r="E1976" s="4" t="s">
        <v>2496</v>
      </c>
      <c r="F1976" s="4" t="s">
        <v>2497</v>
      </c>
      <c r="G1976" s="4" t="s">
        <v>13</v>
      </c>
      <c r="H1976" s="4" t="n">
        <v>15</v>
      </c>
      <c r="I1976" s="4" t="n">
        <v>0.9793</v>
      </c>
      <c r="J1976" s="4" t="n">
        <v>0.8121</v>
      </c>
      <c r="K1976" s="4" t="n">
        <f aca="false">LOG(I1976,2)</f>
        <v>-0.030177210327092</v>
      </c>
    </row>
    <row r="1977" customFormat="false" ht="13.5" hidden="false" customHeight="false" outlineLevel="0" collapsed="false">
      <c r="A1977" s="4" t="n">
        <v>3993</v>
      </c>
      <c r="B1977" s="4" t="n">
        <v>4.01</v>
      </c>
      <c r="C1977" s="4" t="n">
        <v>19.64</v>
      </c>
      <c r="D1977" s="4" t="n">
        <v>64.9</v>
      </c>
      <c r="E1977" s="4" t="s">
        <v>7996</v>
      </c>
      <c r="F1977" s="4" t="s">
        <v>7997</v>
      </c>
      <c r="G1977" s="4" t="s">
        <v>13</v>
      </c>
      <c r="H1977" s="4" t="n">
        <v>34</v>
      </c>
      <c r="I1977" s="4" t="n">
        <v>0.9794</v>
      </c>
      <c r="J1977" s="4" t="n">
        <v>0.8317</v>
      </c>
      <c r="K1977" s="4" t="n">
        <f aca="false">LOG(I1977,2)</f>
        <v>-0.0300298988406833</v>
      </c>
    </row>
    <row r="1978" customFormat="false" ht="13.5" hidden="false" customHeight="false" outlineLevel="0" collapsed="false">
      <c r="A1978" s="4" t="n">
        <v>312</v>
      </c>
      <c r="B1978" s="4" t="n">
        <v>50.9</v>
      </c>
      <c r="C1978" s="4" t="n">
        <v>50.9</v>
      </c>
      <c r="D1978" s="4" t="n">
        <v>54</v>
      </c>
      <c r="E1978" s="4" t="s">
        <v>634</v>
      </c>
      <c r="F1978" s="4" t="s">
        <v>635</v>
      </c>
      <c r="G1978" s="4" t="s">
        <v>13</v>
      </c>
      <c r="H1978" s="4" t="n">
        <v>38</v>
      </c>
      <c r="I1978" s="4" t="n">
        <v>0.9797</v>
      </c>
      <c r="J1978" s="4" t="n">
        <v>0.8088</v>
      </c>
      <c r="K1978" s="4" t="n">
        <f aca="false">LOG(I1978,2)</f>
        <v>-0.029588054610527</v>
      </c>
    </row>
    <row r="1979" customFormat="false" ht="13.5" hidden="false" customHeight="false" outlineLevel="0" collapsed="false">
      <c r="A1979" s="4" t="n">
        <v>627</v>
      </c>
      <c r="B1979" s="4" t="n">
        <v>34.89</v>
      </c>
      <c r="C1979" s="4" t="n">
        <v>34.97</v>
      </c>
      <c r="D1979" s="4" t="n">
        <v>26.3</v>
      </c>
      <c r="E1979" s="4" t="s">
        <v>1264</v>
      </c>
      <c r="F1979" s="4" t="s">
        <v>1265</v>
      </c>
      <c r="G1979" s="4" t="s">
        <v>13</v>
      </c>
      <c r="H1979" s="4" t="n">
        <v>20</v>
      </c>
      <c r="I1979" s="4" t="n">
        <v>0.9797</v>
      </c>
      <c r="J1979" s="4" t="n">
        <v>0.746</v>
      </c>
      <c r="K1979" s="4" t="n">
        <f aca="false">LOG(I1979,2)</f>
        <v>-0.029588054610527</v>
      </c>
    </row>
    <row r="1980" customFormat="false" ht="13.5" hidden="false" customHeight="false" outlineLevel="0" collapsed="false">
      <c r="A1980" s="4" t="n">
        <v>1195</v>
      </c>
      <c r="B1980" s="4" t="n">
        <v>22.51</v>
      </c>
      <c r="C1980" s="4" t="n">
        <v>22.61</v>
      </c>
      <c r="D1980" s="4" t="n">
        <v>38.4</v>
      </c>
      <c r="E1980" s="4" t="s">
        <v>2400</v>
      </c>
      <c r="F1980" s="4" t="s">
        <v>2401</v>
      </c>
      <c r="G1980" s="4" t="s">
        <v>13</v>
      </c>
      <c r="H1980" s="4" t="n">
        <v>13</v>
      </c>
      <c r="I1980" s="4" t="n">
        <v>0.9797</v>
      </c>
      <c r="J1980" s="4" t="n">
        <v>0.7276</v>
      </c>
      <c r="K1980" s="4" t="n">
        <f aca="false">LOG(I1980,2)</f>
        <v>-0.029588054610527</v>
      </c>
    </row>
    <row r="1981" customFormat="false" ht="13.5" hidden="false" customHeight="false" outlineLevel="0" collapsed="false">
      <c r="A1981" s="4" t="n">
        <v>3277</v>
      </c>
      <c r="B1981" s="4" t="n">
        <v>6.48</v>
      </c>
      <c r="C1981" s="4" t="n">
        <v>6.6</v>
      </c>
      <c r="D1981" s="4" t="n">
        <v>15.4</v>
      </c>
      <c r="E1981" s="4" t="s">
        <v>6564</v>
      </c>
      <c r="F1981" s="4" t="s">
        <v>6565</v>
      </c>
      <c r="G1981" s="4" t="s">
        <v>13</v>
      </c>
      <c r="H1981" s="4" t="n">
        <v>5</v>
      </c>
      <c r="I1981" s="4" t="n">
        <v>0.9797</v>
      </c>
      <c r="J1981" s="4" t="n">
        <v>0.8279</v>
      </c>
      <c r="K1981" s="4" t="n">
        <f aca="false">LOG(I1981,2)</f>
        <v>-0.029588054610527</v>
      </c>
    </row>
    <row r="1982" customFormat="false" ht="13.5" hidden="false" customHeight="false" outlineLevel="0" collapsed="false">
      <c r="A1982" s="4" t="n">
        <v>684</v>
      </c>
      <c r="B1982" s="4" t="n">
        <v>33.25</v>
      </c>
      <c r="C1982" s="4" t="n">
        <v>33.6</v>
      </c>
      <c r="D1982" s="4" t="n">
        <v>63.6</v>
      </c>
      <c r="E1982" s="4" t="s">
        <v>1378</v>
      </c>
      <c r="F1982" s="4" t="s">
        <v>1379</v>
      </c>
      <c r="G1982" s="4" t="s">
        <v>13</v>
      </c>
      <c r="H1982" s="4" t="n">
        <v>78</v>
      </c>
      <c r="I1982" s="4" t="n">
        <v>0.9798</v>
      </c>
      <c r="J1982" s="4" t="n">
        <v>0.8577</v>
      </c>
      <c r="K1982" s="4" t="n">
        <f aca="false">LOG(I1982,2)</f>
        <v>-0.0294408032665983</v>
      </c>
    </row>
    <row r="1983" customFormat="false" ht="13.5" hidden="false" customHeight="false" outlineLevel="0" collapsed="false">
      <c r="A1983" s="4" t="n">
        <v>992</v>
      </c>
      <c r="B1983" s="4" t="n">
        <v>26</v>
      </c>
      <c r="C1983" s="4" t="n">
        <v>26</v>
      </c>
      <c r="D1983" s="4" t="n">
        <v>72.8</v>
      </c>
      <c r="E1983" s="4" t="s">
        <v>1994</v>
      </c>
      <c r="F1983" s="4" t="s">
        <v>1995</v>
      </c>
      <c r="G1983" s="4" t="s">
        <v>13</v>
      </c>
      <c r="H1983" s="4" t="n">
        <v>26</v>
      </c>
      <c r="I1983" s="4" t="n">
        <v>0.9798</v>
      </c>
      <c r="J1983" s="4" t="n">
        <v>0.8296</v>
      </c>
      <c r="K1983" s="4" t="n">
        <f aca="false">LOG(I1983,2)</f>
        <v>-0.0294408032665983</v>
      </c>
    </row>
    <row r="1984" customFormat="false" ht="13.5" hidden="false" customHeight="false" outlineLevel="0" collapsed="false">
      <c r="A1984" s="4" t="n">
        <v>1690</v>
      </c>
      <c r="B1984" s="4" t="n">
        <v>16.83</v>
      </c>
      <c r="C1984" s="4" t="n">
        <v>16.95</v>
      </c>
      <c r="D1984" s="4" t="n">
        <v>64.5</v>
      </c>
      <c r="E1984" s="4" t="s">
        <v>3390</v>
      </c>
      <c r="F1984" s="4" t="s">
        <v>3391</v>
      </c>
      <c r="G1984" s="4" t="s">
        <v>13</v>
      </c>
      <c r="H1984" s="4" t="n">
        <v>14</v>
      </c>
      <c r="I1984" s="4" t="n">
        <v>0.9798</v>
      </c>
      <c r="J1984" s="4" t="n">
        <v>0.7196</v>
      </c>
      <c r="K1984" s="4" t="n">
        <f aca="false">LOG(I1984,2)</f>
        <v>-0.0294408032665983</v>
      </c>
    </row>
    <row r="1985" customFormat="false" ht="13.5" hidden="false" customHeight="false" outlineLevel="0" collapsed="false">
      <c r="A1985" s="4" t="n">
        <v>3962</v>
      </c>
      <c r="B1985" s="4" t="n">
        <v>4.06</v>
      </c>
      <c r="C1985" s="4" t="n">
        <v>4.06</v>
      </c>
      <c r="D1985" s="4" t="n">
        <v>25</v>
      </c>
      <c r="E1985" s="4" t="s">
        <v>7934</v>
      </c>
      <c r="F1985" s="4" t="s">
        <v>7935</v>
      </c>
      <c r="G1985" s="4" t="s">
        <v>13</v>
      </c>
      <c r="H1985" s="4" t="n">
        <v>2</v>
      </c>
      <c r="I1985" s="4" t="n">
        <v>0.9798</v>
      </c>
      <c r="J1985" s="4" t="n">
        <v>0.8463</v>
      </c>
      <c r="K1985" s="4" t="n">
        <f aca="false">LOG(I1985,2)</f>
        <v>-0.0294408032665983</v>
      </c>
    </row>
    <row r="1986" customFormat="false" ht="13.5" hidden="false" customHeight="false" outlineLevel="0" collapsed="false">
      <c r="A1986" s="4" t="n">
        <v>1908</v>
      </c>
      <c r="B1986" s="4" t="n">
        <v>14.9</v>
      </c>
      <c r="C1986" s="4" t="n">
        <v>14.96</v>
      </c>
      <c r="D1986" s="4" t="n">
        <v>62.1</v>
      </c>
      <c r="E1986" s="4" t="s">
        <v>3826</v>
      </c>
      <c r="F1986" s="4" t="s">
        <v>3827</v>
      </c>
      <c r="G1986" s="4" t="s">
        <v>13</v>
      </c>
      <c r="H1986" s="4" t="n">
        <v>28</v>
      </c>
      <c r="I1986" s="4" t="n">
        <v>0.9799</v>
      </c>
      <c r="J1986" s="4" t="n">
        <v>0.9132</v>
      </c>
      <c r="K1986" s="4" t="n">
        <f aca="false">LOG(I1986,2)</f>
        <v>-0.0292935669506172</v>
      </c>
    </row>
    <row r="1987" customFormat="false" ht="13.5" hidden="false" customHeight="false" outlineLevel="0" collapsed="false">
      <c r="A1987" s="4" t="n">
        <v>1522</v>
      </c>
      <c r="B1987" s="4" t="n">
        <v>18.6</v>
      </c>
      <c r="C1987" s="4" t="n">
        <v>18.67</v>
      </c>
      <c r="D1987" s="4" t="n">
        <v>37.6</v>
      </c>
      <c r="E1987" s="4" t="s">
        <v>3054</v>
      </c>
      <c r="F1987" s="4" t="s">
        <v>3055</v>
      </c>
      <c r="G1987" s="4" t="s">
        <v>13</v>
      </c>
      <c r="H1987" s="4" t="n">
        <v>11</v>
      </c>
      <c r="I1987" s="4" t="n">
        <v>0.9799</v>
      </c>
      <c r="J1987" s="4" t="n">
        <v>0.7696</v>
      </c>
      <c r="K1987" s="4" t="n">
        <f aca="false">LOG(I1987,2)</f>
        <v>-0.0292935669506172</v>
      </c>
    </row>
    <row r="1988" customFormat="false" ht="13.5" hidden="false" customHeight="false" outlineLevel="0" collapsed="false">
      <c r="A1988" s="4" t="n">
        <v>2744</v>
      </c>
      <c r="B1988" s="4" t="n">
        <v>9.14</v>
      </c>
      <c r="C1988" s="4" t="n">
        <v>9.2</v>
      </c>
      <c r="D1988" s="4" t="n">
        <v>15</v>
      </c>
      <c r="E1988" s="4" t="s">
        <v>5498</v>
      </c>
      <c r="F1988" s="4" t="s">
        <v>5499</v>
      </c>
      <c r="G1988" s="4" t="s">
        <v>13</v>
      </c>
      <c r="H1988" s="4" t="n">
        <v>5</v>
      </c>
      <c r="I1988" s="4" t="n">
        <v>0.9799</v>
      </c>
      <c r="J1988" s="4" t="n">
        <v>0.8286</v>
      </c>
      <c r="K1988" s="4" t="n">
        <f aca="false">LOG(I1988,2)</f>
        <v>-0.0292935669506172</v>
      </c>
    </row>
    <row r="1989" customFormat="false" ht="13.5" hidden="false" customHeight="false" outlineLevel="0" collapsed="false">
      <c r="A1989" s="4" t="n">
        <v>3917</v>
      </c>
      <c r="B1989" s="4" t="n">
        <v>4.14</v>
      </c>
      <c r="C1989" s="4" t="n">
        <v>4.15</v>
      </c>
      <c r="D1989" s="4" t="n">
        <v>10.8</v>
      </c>
      <c r="E1989" s="4" t="s">
        <v>7844</v>
      </c>
      <c r="F1989" s="4" t="s">
        <v>7845</v>
      </c>
      <c r="G1989" s="4" t="s">
        <v>13</v>
      </c>
      <c r="H1989" s="4" t="n">
        <v>2</v>
      </c>
      <c r="I1989" s="4" t="n">
        <v>0.9799</v>
      </c>
      <c r="J1989" s="4" t="n">
        <v>0.8621</v>
      </c>
      <c r="K1989" s="4" t="n">
        <f aca="false">LOG(I1989,2)</f>
        <v>-0.0292935669506172</v>
      </c>
    </row>
    <row r="1990" customFormat="false" ht="13.5" hidden="false" customHeight="false" outlineLevel="0" collapsed="false">
      <c r="A1990" s="4" t="n">
        <v>1477</v>
      </c>
      <c r="B1990" s="4" t="n">
        <v>19.21</v>
      </c>
      <c r="C1990" s="4" t="n">
        <v>19.32</v>
      </c>
      <c r="D1990" s="4" t="n">
        <v>28.4</v>
      </c>
      <c r="E1990" s="4" t="s">
        <v>2964</v>
      </c>
      <c r="F1990" s="4" t="s">
        <v>2965</v>
      </c>
      <c r="G1990" s="4" t="s">
        <v>13</v>
      </c>
      <c r="H1990" s="4" t="n">
        <v>9</v>
      </c>
      <c r="I1990" s="4" t="n">
        <v>0.98</v>
      </c>
      <c r="J1990" s="4" t="n">
        <v>0.7253</v>
      </c>
      <c r="K1990" s="4" t="n">
        <f aca="false">LOG(I1990,2)</f>
        <v>-0.0291463456595165</v>
      </c>
    </row>
    <row r="1991" customFormat="false" ht="13.5" hidden="false" customHeight="false" outlineLevel="0" collapsed="false">
      <c r="A1991" s="4" t="n">
        <v>1763</v>
      </c>
      <c r="B1991" s="4" t="n">
        <v>16.04</v>
      </c>
      <c r="C1991" s="4" t="n">
        <v>16.05</v>
      </c>
      <c r="D1991" s="4" t="n">
        <v>53.7</v>
      </c>
      <c r="E1991" s="4" t="s">
        <v>3536</v>
      </c>
      <c r="F1991" s="4" t="s">
        <v>3537</v>
      </c>
      <c r="G1991" s="4" t="s">
        <v>13</v>
      </c>
      <c r="H1991" s="4" t="n">
        <v>23</v>
      </c>
      <c r="I1991" s="4" t="n">
        <v>0.9801</v>
      </c>
      <c r="J1991" s="4" t="n">
        <v>0.7741</v>
      </c>
      <c r="K1991" s="4" t="n">
        <f aca="false">LOG(I1991,2)</f>
        <v>-0.0289991393902302</v>
      </c>
    </row>
    <row r="1992" customFormat="false" ht="13.5" hidden="false" customHeight="false" outlineLevel="0" collapsed="false">
      <c r="A1992" s="4" t="n">
        <v>97</v>
      </c>
      <c r="B1992" s="4" t="n">
        <v>83.43</v>
      </c>
      <c r="C1992" s="4" t="n">
        <v>83.44</v>
      </c>
      <c r="D1992" s="4" t="n">
        <v>68</v>
      </c>
      <c r="E1992" s="4" t="s">
        <v>204</v>
      </c>
      <c r="F1992" s="4" t="s">
        <v>205</v>
      </c>
      <c r="G1992" s="4" t="s">
        <v>13</v>
      </c>
      <c r="H1992" s="4" t="n">
        <v>111</v>
      </c>
      <c r="I1992" s="4" t="n">
        <v>0.9802</v>
      </c>
      <c r="J1992" s="4" t="n">
        <v>0.7585</v>
      </c>
      <c r="K1992" s="4" t="n">
        <f aca="false">LOG(I1992,2)</f>
        <v>-0.028851948139693</v>
      </c>
    </row>
    <row r="1993" customFormat="false" ht="13.5" hidden="false" customHeight="false" outlineLevel="0" collapsed="false">
      <c r="A1993" s="4" t="n">
        <v>1053</v>
      </c>
      <c r="B1993" s="4" t="n">
        <v>24.86</v>
      </c>
      <c r="C1993" s="4" t="n">
        <v>24.92</v>
      </c>
      <c r="D1993" s="4" t="n">
        <v>57.2</v>
      </c>
      <c r="E1993" s="4" t="s">
        <v>2116</v>
      </c>
      <c r="F1993" s="4" t="s">
        <v>2117</v>
      </c>
      <c r="G1993" s="4" t="s">
        <v>13</v>
      </c>
      <c r="H1993" s="4" t="n">
        <v>20</v>
      </c>
      <c r="I1993" s="4" t="n">
        <v>0.9802</v>
      </c>
      <c r="J1993" s="4" t="n">
        <v>0.697</v>
      </c>
      <c r="K1993" s="4" t="n">
        <f aca="false">LOG(I1993,2)</f>
        <v>-0.028851948139693</v>
      </c>
    </row>
    <row r="1994" customFormat="false" ht="13.5" hidden="false" customHeight="false" outlineLevel="0" collapsed="false">
      <c r="A1994" s="4" t="n">
        <v>2213</v>
      </c>
      <c r="B1994" s="4" t="n">
        <v>12.46</v>
      </c>
      <c r="C1994" s="4" t="n">
        <v>12.65</v>
      </c>
      <c r="D1994" s="4" t="n">
        <v>20.4</v>
      </c>
      <c r="E1994" s="4" t="s">
        <v>4436</v>
      </c>
      <c r="F1994" s="4" t="s">
        <v>4437</v>
      </c>
      <c r="G1994" s="4" t="s">
        <v>13</v>
      </c>
      <c r="H1994" s="4" t="n">
        <v>6</v>
      </c>
      <c r="I1994" s="4" t="n">
        <v>0.9802</v>
      </c>
      <c r="J1994" s="4" t="n">
        <v>0.8224</v>
      </c>
      <c r="K1994" s="4" t="n">
        <f aca="false">LOG(I1994,2)</f>
        <v>-0.028851948139693</v>
      </c>
    </row>
    <row r="1995" customFormat="false" ht="13.5" hidden="false" customHeight="false" outlineLevel="0" collapsed="false">
      <c r="A1995" s="4" t="n">
        <v>2497</v>
      </c>
      <c r="B1995" s="4" t="n">
        <v>10.42</v>
      </c>
      <c r="C1995" s="4" t="n">
        <v>10.49</v>
      </c>
      <c r="D1995" s="4" t="n">
        <v>27</v>
      </c>
      <c r="E1995" s="4" t="s">
        <v>5004</v>
      </c>
      <c r="F1995" s="4" t="s">
        <v>5005</v>
      </c>
      <c r="G1995" s="4" t="s">
        <v>13</v>
      </c>
      <c r="H1995" s="4" t="n">
        <v>5</v>
      </c>
      <c r="I1995" s="4" t="n">
        <v>0.9802</v>
      </c>
      <c r="J1995" s="4" t="n">
        <v>0.8943</v>
      </c>
      <c r="K1995" s="4" t="n">
        <f aca="false">LOG(I1995,2)</f>
        <v>-0.028851948139693</v>
      </c>
    </row>
    <row r="1996" customFormat="false" ht="13.5" hidden="false" customHeight="false" outlineLevel="0" collapsed="false">
      <c r="A1996" s="4" t="n">
        <v>303</v>
      </c>
      <c r="B1996" s="4" t="n">
        <v>52.05</v>
      </c>
      <c r="C1996" s="4" t="n">
        <v>52.08</v>
      </c>
      <c r="D1996" s="4" t="n">
        <v>22.2</v>
      </c>
      <c r="E1996" s="4" t="s">
        <v>616</v>
      </c>
      <c r="F1996" s="4" t="s">
        <v>617</v>
      </c>
      <c r="G1996" s="4" t="s">
        <v>13</v>
      </c>
      <c r="H1996" s="4" t="n">
        <v>34</v>
      </c>
      <c r="I1996" s="4" t="n">
        <v>0.9803</v>
      </c>
      <c r="J1996" s="4" t="n">
        <v>0.8103</v>
      </c>
      <c r="K1996" s="4" t="n">
        <f aca="false">LOG(I1996,2)</f>
        <v>-0.0287047719048407</v>
      </c>
    </row>
    <row r="1997" customFormat="false" ht="13.5" hidden="false" customHeight="false" outlineLevel="0" collapsed="false">
      <c r="A1997" s="4" t="n">
        <v>1311</v>
      </c>
      <c r="B1997" s="4" t="n">
        <v>21.11</v>
      </c>
      <c r="C1997" s="4" t="n">
        <v>21.22</v>
      </c>
      <c r="D1997" s="4" t="n">
        <v>22.9</v>
      </c>
      <c r="E1997" s="4" t="s">
        <v>2632</v>
      </c>
      <c r="F1997" s="4" t="s">
        <v>2633</v>
      </c>
      <c r="G1997" s="4" t="s">
        <v>13</v>
      </c>
      <c r="H1997" s="4" t="n">
        <v>15</v>
      </c>
      <c r="I1997" s="4" t="n">
        <v>0.9803</v>
      </c>
      <c r="J1997" s="4" t="n">
        <v>0.7908</v>
      </c>
      <c r="K1997" s="4" t="n">
        <f aca="false">LOG(I1997,2)</f>
        <v>-0.0287047719048407</v>
      </c>
    </row>
    <row r="1998" customFormat="false" ht="13.5" hidden="false" customHeight="false" outlineLevel="0" collapsed="false">
      <c r="A1998" s="4" t="n">
        <v>1117</v>
      </c>
      <c r="B1998" s="4" t="n">
        <v>23.99</v>
      </c>
      <c r="C1998" s="4" t="n">
        <v>24.08</v>
      </c>
      <c r="D1998" s="4" t="n">
        <v>74</v>
      </c>
      <c r="E1998" s="4" t="s">
        <v>2244</v>
      </c>
      <c r="F1998" s="4" t="s">
        <v>2245</v>
      </c>
      <c r="G1998" s="4" t="s">
        <v>13</v>
      </c>
      <c r="H1998" s="4" t="n">
        <v>29</v>
      </c>
      <c r="I1998" s="4" t="n">
        <v>0.9804</v>
      </c>
      <c r="J1998" s="4" t="n">
        <v>0.9824</v>
      </c>
      <c r="K1998" s="4" t="n">
        <f aca="false">LOG(I1998,2)</f>
        <v>-0.0285576106826097</v>
      </c>
    </row>
    <row r="1999" customFormat="false" ht="13.5" hidden="false" customHeight="false" outlineLevel="0" collapsed="false">
      <c r="A1999" s="4" t="n">
        <v>1122</v>
      </c>
      <c r="B1999" s="4" t="n">
        <v>23.92</v>
      </c>
      <c r="C1999" s="4" t="n">
        <v>24.69</v>
      </c>
      <c r="D1999" s="4" t="n">
        <v>62</v>
      </c>
      <c r="E1999" s="4" t="s">
        <v>2254</v>
      </c>
      <c r="F1999" s="4" t="s">
        <v>2255</v>
      </c>
      <c r="G1999" s="4" t="s">
        <v>13</v>
      </c>
      <c r="H1999" s="4" t="n">
        <v>19</v>
      </c>
      <c r="I1999" s="4" t="n">
        <v>0.9804</v>
      </c>
      <c r="J1999" s="4" t="n">
        <v>0.9373</v>
      </c>
      <c r="K1999" s="4" t="n">
        <f aca="false">LOG(I1999,2)</f>
        <v>-0.0285576106826097</v>
      </c>
    </row>
    <row r="2000" customFormat="false" ht="13.5" hidden="false" customHeight="false" outlineLevel="0" collapsed="false">
      <c r="A2000" s="4" t="n">
        <v>325</v>
      </c>
      <c r="B2000" s="4" t="n">
        <v>49.83</v>
      </c>
      <c r="C2000" s="4" t="n">
        <v>49.88</v>
      </c>
      <c r="D2000" s="4" t="n">
        <v>36.8</v>
      </c>
      <c r="E2000" s="4" t="s">
        <v>660</v>
      </c>
      <c r="F2000" s="4" t="s">
        <v>661</v>
      </c>
      <c r="G2000" s="4" t="s">
        <v>13</v>
      </c>
      <c r="H2000" s="4" t="n">
        <v>30</v>
      </c>
      <c r="I2000" s="4" t="n">
        <v>0.9805</v>
      </c>
      <c r="J2000" s="4" t="n">
        <v>0.6742</v>
      </c>
      <c r="K2000" s="4" t="n">
        <f aca="false">LOG(I2000,2)</f>
        <v>-0.028410464469938</v>
      </c>
    </row>
    <row r="2001" customFormat="false" ht="13.5" hidden="false" customHeight="false" outlineLevel="0" collapsed="false">
      <c r="A2001" s="4" t="n">
        <v>235</v>
      </c>
      <c r="B2001" s="4" t="n">
        <v>58.86</v>
      </c>
      <c r="C2001" s="4" t="n">
        <v>58.88</v>
      </c>
      <c r="D2001" s="4" t="n">
        <v>62.5</v>
      </c>
      <c r="E2001" s="4" t="s">
        <v>480</v>
      </c>
      <c r="F2001" s="4" t="s">
        <v>481</v>
      </c>
      <c r="G2001" s="4" t="s">
        <v>13</v>
      </c>
      <c r="H2001" s="4" t="n">
        <v>50</v>
      </c>
      <c r="I2001" s="4" t="n">
        <v>0.9806</v>
      </c>
      <c r="J2001" s="4" t="n">
        <v>0.6932</v>
      </c>
      <c r="K2001" s="4" t="n">
        <f aca="false">LOG(I2001,2)</f>
        <v>-0.028263333263764</v>
      </c>
    </row>
    <row r="2002" customFormat="false" ht="13.5" hidden="false" customHeight="false" outlineLevel="0" collapsed="false">
      <c r="A2002" s="4" t="n">
        <v>2092</v>
      </c>
      <c r="B2002" s="4" t="n">
        <v>13.41</v>
      </c>
      <c r="C2002" s="4" t="n">
        <v>13.46</v>
      </c>
      <c r="D2002" s="4" t="n">
        <v>39.9</v>
      </c>
      <c r="E2002" s="4" t="s">
        <v>4194</v>
      </c>
      <c r="F2002" s="4" t="s">
        <v>4195</v>
      </c>
      <c r="G2002" s="4" t="s">
        <v>13</v>
      </c>
      <c r="H2002" s="4" t="n">
        <v>9</v>
      </c>
      <c r="I2002" s="4" t="n">
        <v>0.9806</v>
      </c>
      <c r="J2002" s="4" t="n">
        <v>0.7519</v>
      </c>
      <c r="K2002" s="4" t="n">
        <f aca="false">LOG(I2002,2)</f>
        <v>-0.028263333263764</v>
      </c>
    </row>
    <row r="2003" customFormat="false" ht="13.5" hidden="false" customHeight="false" outlineLevel="0" collapsed="false">
      <c r="A2003" s="4" t="n">
        <v>792</v>
      </c>
      <c r="B2003" s="4" t="n">
        <v>30.33</v>
      </c>
      <c r="C2003" s="4" t="n">
        <v>30.37</v>
      </c>
      <c r="D2003" s="4" t="n">
        <v>67.5</v>
      </c>
      <c r="E2003" s="4" t="s">
        <v>1594</v>
      </c>
      <c r="F2003" s="4" t="s">
        <v>1595</v>
      </c>
      <c r="G2003" s="4" t="s">
        <v>13</v>
      </c>
      <c r="H2003" s="4" t="n">
        <v>59</v>
      </c>
      <c r="I2003" s="4" t="n">
        <v>0.9807</v>
      </c>
      <c r="J2003" s="4" t="n">
        <v>0.6536</v>
      </c>
      <c r="K2003" s="4" t="n">
        <f aca="false">LOG(I2003,2)</f>
        <v>-0.0281162170610272</v>
      </c>
    </row>
    <row r="2004" customFormat="false" ht="13.5" hidden="false" customHeight="false" outlineLevel="0" collapsed="false">
      <c r="A2004" s="4" t="n">
        <v>4310</v>
      </c>
      <c r="B2004" s="4" t="n">
        <v>3.17</v>
      </c>
      <c r="C2004" s="4" t="n">
        <v>3.5</v>
      </c>
      <c r="D2004" s="4" t="n">
        <v>4.4</v>
      </c>
      <c r="E2004" s="4" t="s">
        <v>8630</v>
      </c>
      <c r="F2004" s="4" t="s">
        <v>8631</v>
      </c>
      <c r="G2004" s="4" t="s">
        <v>13</v>
      </c>
      <c r="H2004" s="4" t="n">
        <v>5</v>
      </c>
      <c r="I2004" s="4" t="n">
        <v>0.9807</v>
      </c>
      <c r="J2004" s="4" t="n">
        <v>0.9859</v>
      </c>
      <c r="K2004" s="4" t="n">
        <f aca="false">LOG(I2004,2)</f>
        <v>-0.0281162170610272</v>
      </c>
    </row>
    <row r="2005" customFormat="false" ht="13.5" hidden="false" customHeight="false" outlineLevel="0" collapsed="false">
      <c r="A2005" s="4" t="n">
        <v>3247</v>
      </c>
      <c r="B2005" s="4" t="n">
        <v>6.63</v>
      </c>
      <c r="C2005" s="4" t="n">
        <v>6.66</v>
      </c>
      <c r="D2005" s="4" t="n">
        <v>11.9</v>
      </c>
      <c r="E2005" s="4" t="s">
        <v>6504</v>
      </c>
      <c r="F2005" s="4" t="s">
        <v>6505</v>
      </c>
      <c r="G2005" s="4" t="s">
        <v>13</v>
      </c>
      <c r="H2005" s="4" t="n">
        <v>4</v>
      </c>
      <c r="I2005" s="4" t="n">
        <v>0.9807</v>
      </c>
      <c r="J2005" s="4" t="n">
        <v>0.8015</v>
      </c>
      <c r="K2005" s="4" t="n">
        <f aca="false">LOG(I2005,2)</f>
        <v>-0.0281162170610272</v>
      </c>
    </row>
    <row r="2006" customFormat="false" ht="13.5" hidden="false" customHeight="false" outlineLevel="0" collapsed="false">
      <c r="A2006" s="4" t="n">
        <v>2226</v>
      </c>
      <c r="B2006" s="4" t="n">
        <v>12.33</v>
      </c>
      <c r="C2006" s="4" t="n">
        <v>12.43</v>
      </c>
      <c r="D2006" s="4" t="n">
        <v>16.3</v>
      </c>
      <c r="E2006" s="4" t="s">
        <v>4462</v>
      </c>
      <c r="F2006" s="4" t="s">
        <v>4463</v>
      </c>
      <c r="G2006" s="4" t="s">
        <v>13</v>
      </c>
      <c r="H2006" s="4" t="n">
        <v>7</v>
      </c>
      <c r="I2006" s="4" t="n">
        <v>0.9809</v>
      </c>
      <c r="J2006" s="4" t="n">
        <v>0.8273</v>
      </c>
      <c r="K2006" s="4" t="n">
        <f aca="false">LOG(I2006,2)</f>
        <v>-0.0278220296536275</v>
      </c>
    </row>
    <row r="2007" customFormat="false" ht="13.5" hidden="false" customHeight="false" outlineLevel="0" collapsed="false">
      <c r="A2007" s="4" t="n">
        <v>120</v>
      </c>
      <c r="B2007" s="4" t="n">
        <v>76.41</v>
      </c>
      <c r="C2007" s="4" t="n">
        <v>76.42</v>
      </c>
      <c r="D2007" s="4" t="n">
        <v>57.5</v>
      </c>
      <c r="E2007" s="4" t="s">
        <v>250</v>
      </c>
      <c r="F2007" s="4" t="s">
        <v>251</v>
      </c>
      <c r="G2007" s="4" t="s">
        <v>13</v>
      </c>
      <c r="H2007" s="4" t="n">
        <v>64</v>
      </c>
      <c r="I2007" s="4" t="n">
        <v>0.981</v>
      </c>
      <c r="J2007" s="4" t="n">
        <v>0.724</v>
      </c>
      <c r="K2007" s="4" t="n">
        <f aca="false">LOG(I2007,2)</f>
        <v>-0.0276749584428483</v>
      </c>
    </row>
    <row r="2008" customFormat="false" ht="13.5" hidden="false" customHeight="false" outlineLevel="0" collapsed="false">
      <c r="A2008" s="4" t="n">
        <v>467</v>
      </c>
      <c r="B2008" s="4" t="n">
        <v>40.95</v>
      </c>
      <c r="C2008" s="4" t="n">
        <v>41.05</v>
      </c>
      <c r="D2008" s="4" t="n">
        <v>68.5</v>
      </c>
      <c r="E2008" s="4" t="s">
        <v>944</v>
      </c>
      <c r="F2008" s="4" t="s">
        <v>945</v>
      </c>
      <c r="G2008" s="4" t="s">
        <v>13</v>
      </c>
      <c r="H2008" s="4" t="n">
        <v>26</v>
      </c>
      <c r="I2008" s="4" t="n">
        <v>0.981</v>
      </c>
      <c r="J2008" s="4" t="n">
        <v>0.8427</v>
      </c>
      <c r="K2008" s="4" t="n">
        <f aca="false">LOG(I2008,2)</f>
        <v>-0.0276749584428483</v>
      </c>
    </row>
    <row r="2009" customFormat="false" ht="13.5" hidden="false" customHeight="false" outlineLevel="0" collapsed="false">
      <c r="A2009" s="4" t="n">
        <v>1039</v>
      </c>
      <c r="B2009" s="4" t="n">
        <v>25</v>
      </c>
      <c r="C2009" s="4" t="n">
        <v>27.05</v>
      </c>
      <c r="D2009" s="4" t="n">
        <v>70.2</v>
      </c>
      <c r="E2009" s="4" t="s">
        <v>2088</v>
      </c>
      <c r="F2009" s="4" t="s">
        <v>2089</v>
      </c>
      <c r="G2009" s="4" t="s">
        <v>13</v>
      </c>
      <c r="H2009" s="4" t="n">
        <v>20</v>
      </c>
      <c r="I2009" s="4" t="n">
        <v>0.981</v>
      </c>
      <c r="J2009" s="4" t="n">
        <v>0.7777</v>
      </c>
      <c r="K2009" s="4" t="n">
        <f aca="false">LOG(I2009,2)</f>
        <v>-0.0276749584428483</v>
      </c>
    </row>
    <row r="2010" customFormat="false" ht="13.5" hidden="false" customHeight="false" outlineLevel="0" collapsed="false">
      <c r="A2010" s="4" t="n">
        <v>2645</v>
      </c>
      <c r="B2010" s="4" t="n">
        <v>9.75</v>
      </c>
      <c r="C2010" s="4" t="n">
        <v>9.8</v>
      </c>
      <c r="D2010" s="4" t="n">
        <v>15.3</v>
      </c>
      <c r="E2010" s="4" t="s">
        <v>5300</v>
      </c>
      <c r="F2010" s="4" t="s">
        <v>5301</v>
      </c>
      <c r="G2010" s="4" t="s">
        <v>13</v>
      </c>
      <c r="H2010" s="4" t="n">
        <v>6</v>
      </c>
      <c r="I2010" s="4" t="n">
        <v>0.981</v>
      </c>
      <c r="J2010" s="4" t="n">
        <v>0.944</v>
      </c>
      <c r="K2010" s="4" t="n">
        <f aca="false">LOG(I2010,2)</f>
        <v>-0.0276749584428483</v>
      </c>
    </row>
    <row r="2011" customFormat="false" ht="13.5" hidden="false" customHeight="false" outlineLevel="0" collapsed="false">
      <c r="A2011" s="4" t="n">
        <v>1290</v>
      </c>
      <c r="B2011" s="4" t="n">
        <v>21.26</v>
      </c>
      <c r="C2011" s="4" t="n">
        <v>21.89</v>
      </c>
      <c r="D2011" s="4" t="n">
        <v>35.7</v>
      </c>
      <c r="E2011" s="4" t="s">
        <v>2590</v>
      </c>
      <c r="F2011" s="4" t="s">
        <v>2591</v>
      </c>
      <c r="G2011" s="4" t="s">
        <v>13</v>
      </c>
      <c r="H2011" s="4" t="n">
        <v>11</v>
      </c>
      <c r="I2011" s="4" t="n">
        <v>0.9811</v>
      </c>
      <c r="J2011" s="4" t="n">
        <v>0.9769</v>
      </c>
      <c r="K2011" s="4" t="n">
        <f aca="false">LOG(I2011,2)</f>
        <v>-0.0275279022232736</v>
      </c>
    </row>
    <row r="2012" customFormat="false" ht="13.5" hidden="false" customHeight="false" outlineLevel="0" collapsed="false">
      <c r="A2012" s="4" t="n">
        <v>3264</v>
      </c>
      <c r="B2012" s="4" t="n">
        <v>6.56</v>
      </c>
      <c r="C2012" s="4" t="n">
        <v>6.6</v>
      </c>
      <c r="D2012" s="4" t="n">
        <v>3.9</v>
      </c>
      <c r="E2012" s="4" t="s">
        <v>6538</v>
      </c>
      <c r="F2012" s="4" t="s">
        <v>6539</v>
      </c>
      <c r="G2012" s="4" t="s">
        <v>13</v>
      </c>
      <c r="H2012" s="4" t="n">
        <v>4</v>
      </c>
      <c r="I2012" s="4" t="n">
        <v>0.9812</v>
      </c>
      <c r="J2012" s="4" t="n">
        <v>0.8133</v>
      </c>
      <c r="K2012" s="4" t="n">
        <f aca="false">LOG(I2012,2)</f>
        <v>-0.0273808609918475</v>
      </c>
    </row>
    <row r="2013" customFormat="false" ht="13.5" hidden="false" customHeight="false" outlineLevel="0" collapsed="false">
      <c r="A2013" s="4" t="n">
        <v>549</v>
      </c>
      <c r="B2013" s="4" t="n">
        <v>37.55</v>
      </c>
      <c r="C2013" s="4" t="n">
        <v>37.58</v>
      </c>
      <c r="D2013" s="4" t="n">
        <v>66.1</v>
      </c>
      <c r="E2013" s="4" t="s">
        <v>1108</v>
      </c>
      <c r="F2013" s="4" t="s">
        <v>1109</v>
      </c>
      <c r="G2013" s="4" t="s">
        <v>13</v>
      </c>
      <c r="H2013" s="4" t="n">
        <v>61</v>
      </c>
      <c r="I2013" s="4" t="n">
        <v>0.9814</v>
      </c>
      <c r="J2013" s="4" t="n">
        <v>0.6417</v>
      </c>
      <c r="K2013" s="4" t="n">
        <f aca="false">LOG(I2013,2)</f>
        <v>-0.027086823481222</v>
      </c>
    </row>
    <row r="2014" customFormat="false" ht="13.5" hidden="false" customHeight="false" outlineLevel="0" collapsed="false">
      <c r="A2014" s="4" t="n">
        <v>1070</v>
      </c>
      <c r="B2014" s="4" t="n">
        <v>24.6</v>
      </c>
      <c r="C2014" s="4" t="n">
        <v>24.67</v>
      </c>
      <c r="D2014" s="4" t="n">
        <v>47.4</v>
      </c>
      <c r="E2014" s="4" t="s">
        <v>2150</v>
      </c>
      <c r="F2014" s="4" t="s">
        <v>2151</v>
      </c>
      <c r="G2014" s="4" t="s">
        <v>13</v>
      </c>
      <c r="H2014" s="4" t="n">
        <v>15</v>
      </c>
      <c r="I2014" s="4" t="n">
        <v>0.9814</v>
      </c>
      <c r="J2014" s="4" t="n">
        <v>0.6919</v>
      </c>
      <c r="K2014" s="4" t="n">
        <f aca="false">LOG(I2014,2)</f>
        <v>-0.027086823481222</v>
      </c>
    </row>
    <row r="2015" customFormat="false" ht="13.5" hidden="false" customHeight="false" outlineLevel="0" collapsed="false">
      <c r="A2015" s="4" t="n">
        <v>4102</v>
      </c>
      <c r="B2015" s="4" t="n">
        <v>3.89</v>
      </c>
      <c r="C2015" s="4" t="n">
        <v>4.05</v>
      </c>
      <c r="D2015" s="4" t="n">
        <v>14.9</v>
      </c>
      <c r="E2015" s="4" t="s">
        <v>8214</v>
      </c>
      <c r="F2015" s="4" t="s">
        <v>8215</v>
      </c>
      <c r="G2015" s="4" t="s">
        <v>13</v>
      </c>
      <c r="H2015" s="4" t="n">
        <v>3</v>
      </c>
      <c r="I2015" s="4" t="n">
        <v>0.9814</v>
      </c>
      <c r="J2015" s="4" t="n">
        <v>0.9191</v>
      </c>
      <c r="K2015" s="4" t="n">
        <f aca="false">LOG(I2015,2)</f>
        <v>-0.027086823481222</v>
      </c>
    </row>
    <row r="2016" customFormat="false" ht="13.5" hidden="false" customHeight="false" outlineLevel="0" collapsed="false">
      <c r="A2016" s="4" t="n">
        <v>136</v>
      </c>
      <c r="B2016" s="4" t="n">
        <v>72.47</v>
      </c>
      <c r="C2016" s="4" t="n">
        <v>72.47</v>
      </c>
      <c r="D2016" s="4" t="n">
        <v>71.8</v>
      </c>
      <c r="E2016" s="4" t="s">
        <v>282</v>
      </c>
      <c r="F2016" s="4" t="s">
        <v>283</v>
      </c>
      <c r="G2016" s="4" t="s">
        <v>13</v>
      </c>
      <c r="H2016" s="4" t="n">
        <v>52</v>
      </c>
      <c r="I2016" s="4" t="n">
        <v>0.9817</v>
      </c>
      <c r="J2016" s="4" t="n">
        <v>0.6129</v>
      </c>
      <c r="K2016" s="4" t="n">
        <f aca="false">LOG(I2016,2)</f>
        <v>-0.0266458795500561</v>
      </c>
    </row>
    <row r="2017" customFormat="false" ht="13.5" hidden="false" customHeight="false" outlineLevel="0" collapsed="false">
      <c r="A2017" s="4" t="n">
        <v>2664</v>
      </c>
      <c r="B2017" s="4" t="n">
        <v>9.63</v>
      </c>
      <c r="C2017" s="4" t="n">
        <v>9.85</v>
      </c>
      <c r="D2017" s="4" t="n">
        <v>12.9</v>
      </c>
      <c r="E2017" s="4" t="s">
        <v>5338</v>
      </c>
      <c r="F2017" s="4" t="s">
        <v>5339</v>
      </c>
      <c r="G2017" s="4" t="s">
        <v>13</v>
      </c>
      <c r="H2017" s="4" t="n">
        <v>5</v>
      </c>
      <c r="I2017" s="4" t="n">
        <v>0.9817</v>
      </c>
      <c r="J2017" s="4" t="n">
        <v>0.8838</v>
      </c>
      <c r="K2017" s="4" t="n">
        <f aca="false">LOG(I2017,2)</f>
        <v>-0.0266458795500561</v>
      </c>
    </row>
    <row r="2018" customFormat="false" ht="13.5" hidden="false" customHeight="false" outlineLevel="0" collapsed="false">
      <c r="A2018" s="4" t="n">
        <v>59</v>
      </c>
      <c r="B2018" s="4" t="n">
        <v>96.58</v>
      </c>
      <c r="C2018" s="4" t="n">
        <v>96.58</v>
      </c>
      <c r="D2018" s="4" t="n">
        <v>45.1</v>
      </c>
      <c r="E2018" s="4" t="s">
        <v>128</v>
      </c>
      <c r="F2018" s="4" t="s">
        <v>129</v>
      </c>
      <c r="G2018" s="4" t="s">
        <v>13</v>
      </c>
      <c r="H2018" s="4" t="n">
        <v>64</v>
      </c>
      <c r="I2018" s="4" t="n">
        <v>0.9818</v>
      </c>
      <c r="J2018" s="4" t="n">
        <v>0.5237</v>
      </c>
      <c r="K2018" s="4" t="n">
        <f aca="false">LOG(I2018,2)</f>
        <v>-0.0264989281834011</v>
      </c>
    </row>
    <row r="2019" customFormat="false" ht="13.5" hidden="false" customHeight="false" outlineLevel="0" collapsed="false">
      <c r="A2019" s="4" t="n">
        <v>155</v>
      </c>
      <c r="B2019" s="4" t="n">
        <v>69.57</v>
      </c>
      <c r="C2019" s="4" t="n">
        <v>69.64</v>
      </c>
      <c r="D2019" s="4" t="n">
        <v>73.3</v>
      </c>
      <c r="E2019" s="4" t="s">
        <v>320</v>
      </c>
      <c r="F2019" s="4" t="s">
        <v>321</v>
      </c>
      <c r="G2019" s="4" t="s">
        <v>13</v>
      </c>
      <c r="H2019" s="4" t="n">
        <v>54</v>
      </c>
      <c r="I2019" s="4" t="n">
        <v>0.9818</v>
      </c>
      <c r="J2019" s="4" t="n">
        <v>0.6477</v>
      </c>
      <c r="K2019" s="4" t="n">
        <f aca="false">LOG(I2019,2)</f>
        <v>-0.0264989281834011</v>
      </c>
    </row>
    <row r="2020" customFormat="false" ht="13.5" hidden="false" customHeight="false" outlineLevel="0" collapsed="false">
      <c r="A2020" s="4" t="n">
        <v>1018</v>
      </c>
      <c r="B2020" s="4" t="n">
        <v>25.37</v>
      </c>
      <c r="C2020" s="4" t="n">
        <v>25.5</v>
      </c>
      <c r="D2020" s="4" t="n">
        <v>26.9</v>
      </c>
      <c r="E2020" s="4" t="s">
        <v>2046</v>
      </c>
      <c r="F2020" s="4" t="s">
        <v>2047</v>
      </c>
      <c r="G2020" s="4" t="s">
        <v>13</v>
      </c>
      <c r="H2020" s="4" t="n">
        <v>16</v>
      </c>
      <c r="I2020" s="4" t="n">
        <v>0.9818</v>
      </c>
      <c r="J2020" s="4" t="n">
        <v>0.7819</v>
      </c>
      <c r="K2020" s="4" t="n">
        <f aca="false">LOG(I2020,2)</f>
        <v>-0.0264989281834011</v>
      </c>
    </row>
    <row r="2021" customFormat="false" ht="13.5" hidden="false" customHeight="false" outlineLevel="0" collapsed="false">
      <c r="A2021" s="4" t="n">
        <v>899</v>
      </c>
      <c r="B2021" s="4" t="n">
        <v>27.78</v>
      </c>
      <c r="C2021" s="4" t="n">
        <v>27.85</v>
      </c>
      <c r="D2021" s="4" t="n">
        <v>56.4</v>
      </c>
      <c r="E2021" s="4" t="s">
        <v>1808</v>
      </c>
      <c r="F2021" s="4" t="s">
        <v>1809</v>
      </c>
      <c r="G2021" s="4" t="s">
        <v>13</v>
      </c>
      <c r="H2021" s="4" t="n">
        <v>15</v>
      </c>
      <c r="I2021" s="4" t="n">
        <v>0.9818</v>
      </c>
      <c r="J2021" s="4" t="n">
        <v>0.7805</v>
      </c>
      <c r="K2021" s="4" t="n">
        <f aca="false">LOG(I2021,2)</f>
        <v>-0.0264989281834011</v>
      </c>
    </row>
    <row r="2022" customFormat="false" ht="13.5" hidden="false" customHeight="false" outlineLevel="0" collapsed="false">
      <c r="A2022" s="4" t="n">
        <v>2059</v>
      </c>
      <c r="B2022" s="4" t="n">
        <v>13.71</v>
      </c>
      <c r="C2022" s="4" t="n">
        <v>13.89</v>
      </c>
      <c r="D2022" s="4" t="n">
        <v>11.5</v>
      </c>
      <c r="E2022" s="4" t="s">
        <v>4128</v>
      </c>
      <c r="F2022" s="4" t="s">
        <v>4129</v>
      </c>
      <c r="G2022" s="4" t="s">
        <v>13</v>
      </c>
      <c r="H2022" s="4" t="n">
        <v>7</v>
      </c>
      <c r="I2022" s="4" t="n">
        <v>0.9818</v>
      </c>
      <c r="J2022" s="4" t="n">
        <v>0.9124</v>
      </c>
      <c r="K2022" s="4" t="n">
        <f aca="false">LOG(I2022,2)</f>
        <v>-0.0264989281834011</v>
      </c>
    </row>
    <row r="2023" customFormat="false" ht="13.5" hidden="false" customHeight="false" outlineLevel="0" collapsed="false">
      <c r="A2023" s="4" t="n">
        <v>60</v>
      </c>
      <c r="B2023" s="4" t="n">
        <v>96.23</v>
      </c>
      <c r="C2023" s="4" t="n">
        <v>96.24</v>
      </c>
      <c r="D2023" s="4" t="n">
        <v>70.8</v>
      </c>
      <c r="E2023" s="4" t="s">
        <v>130</v>
      </c>
      <c r="F2023" s="4" t="s">
        <v>131</v>
      </c>
      <c r="G2023" s="4" t="s">
        <v>13</v>
      </c>
      <c r="H2023" s="4" t="n">
        <v>86</v>
      </c>
      <c r="I2023" s="4" t="n">
        <v>0.9819</v>
      </c>
      <c r="J2023" s="4" t="n">
        <v>0.6083</v>
      </c>
      <c r="K2023" s="4" t="n">
        <f aca="false">LOG(I2023,2)</f>
        <v>-0.0263519917835298</v>
      </c>
    </row>
    <row r="2024" customFormat="false" ht="13.5" hidden="false" customHeight="false" outlineLevel="0" collapsed="false">
      <c r="A2024" s="4" t="n">
        <v>3726</v>
      </c>
      <c r="B2024" s="4" t="n">
        <v>4.86</v>
      </c>
      <c r="C2024" s="4" t="n">
        <v>4.96</v>
      </c>
      <c r="D2024" s="4" t="n">
        <v>5.4</v>
      </c>
      <c r="E2024" s="4" t="s">
        <v>7462</v>
      </c>
      <c r="F2024" s="4" t="s">
        <v>7463</v>
      </c>
      <c r="G2024" s="4" t="s">
        <v>13</v>
      </c>
      <c r="H2024" s="4" t="n">
        <v>3</v>
      </c>
      <c r="I2024" s="4" t="n">
        <v>0.9819</v>
      </c>
      <c r="J2024" s="4" t="n">
        <v>0.8575</v>
      </c>
      <c r="K2024" s="4" t="n">
        <f aca="false">LOG(I2024,2)</f>
        <v>-0.0263519917835298</v>
      </c>
    </row>
    <row r="2025" customFormat="false" ht="13.5" hidden="false" customHeight="false" outlineLevel="0" collapsed="false">
      <c r="A2025" s="4" t="n">
        <v>3977</v>
      </c>
      <c r="B2025" s="4" t="n">
        <v>4.03</v>
      </c>
      <c r="C2025" s="4" t="n">
        <v>4.03</v>
      </c>
      <c r="D2025" s="4" t="n">
        <v>12.7</v>
      </c>
      <c r="E2025" s="4" t="s">
        <v>7964</v>
      </c>
      <c r="F2025" s="4" t="s">
        <v>7965</v>
      </c>
      <c r="G2025" s="4" t="s">
        <v>13</v>
      </c>
      <c r="H2025" s="4" t="n">
        <v>2</v>
      </c>
      <c r="I2025" s="4" t="n">
        <v>0.9819</v>
      </c>
      <c r="J2025" s="4" t="n">
        <v>0.8458</v>
      </c>
      <c r="K2025" s="4" t="n">
        <f aca="false">LOG(I2025,2)</f>
        <v>-0.0263519917835298</v>
      </c>
    </row>
    <row r="2026" customFormat="false" ht="13.5" hidden="false" customHeight="false" outlineLevel="0" collapsed="false">
      <c r="A2026" s="4" t="n">
        <v>3148</v>
      </c>
      <c r="B2026" s="4" t="n">
        <v>7.17</v>
      </c>
      <c r="C2026" s="4" t="n">
        <v>7.27</v>
      </c>
      <c r="D2026" s="4" t="n">
        <v>23.3</v>
      </c>
      <c r="E2026" s="4" t="s">
        <v>6306</v>
      </c>
      <c r="F2026" s="4" t="s">
        <v>6307</v>
      </c>
      <c r="G2026" s="4" t="s">
        <v>13</v>
      </c>
      <c r="H2026" s="4" t="n">
        <v>4</v>
      </c>
      <c r="I2026" s="4" t="n">
        <v>0.982</v>
      </c>
      <c r="J2026" s="4" t="n">
        <v>0.7947</v>
      </c>
      <c r="K2026" s="4" t="n">
        <f aca="false">LOG(I2026,2)</f>
        <v>-0.026205070347394</v>
      </c>
    </row>
    <row r="2027" customFormat="false" ht="13.5" hidden="false" customHeight="false" outlineLevel="0" collapsed="false">
      <c r="A2027" s="4" t="n">
        <v>3021</v>
      </c>
      <c r="B2027" s="4" t="n">
        <v>7.83</v>
      </c>
      <c r="C2027" s="4" t="n">
        <v>12.28</v>
      </c>
      <c r="D2027" s="4" t="n">
        <v>17.4</v>
      </c>
      <c r="E2027" s="4" t="s">
        <v>6052</v>
      </c>
      <c r="F2027" s="4" t="s">
        <v>6053</v>
      </c>
      <c r="G2027" s="4" t="s">
        <v>13</v>
      </c>
      <c r="H2027" s="4" t="n">
        <v>8</v>
      </c>
      <c r="I2027" s="4" t="n">
        <v>0.9822</v>
      </c>
      <c r="J2027" s="4" t="n">
        <v>0.8912</v>
      </c>
      <c r="K2027" s="4" t="n">
        <f aca="false">LOG(I2027,2)</f>
        <v>-0.0259112723541398</v>
      </c>
    </row>
    <row r="2028" customFormat="false" ht="13.5" hidden="false" customHeight="false" outlineLevel="0" collapsed="false">
      <c r="A2028" s="4" t="n">
        <v>2960</v>
      </c>
      <c r="B2028" s="4" t="n">
        <v>8.03</v>
      </c>
      <c r="C2028" s="4" t="n">
        <v>8.03</v>
      </c>
      <c r="D2028" s="4" t="n">
        <v>43.7</v>
      </c>
      <c r="E2028" s="4" t="s">
        <v>5930</v>
      </c>
      <c r="F2028" s="4" t="s">
        <v>5931</v>
      </c>
      <c r="G2028" s="4" t="s">
        <v>13</v>
      </c>
      <c r="H2028" s="4" t="n">
        <v>7</v>
      </c>
      <c r="I2028" s="4" t="n">
        <v>0.9823</v>
      </c>
      <c r="J2028" s="4" t="n">
        <v>0.836</v>
      </c>
      <c r="K2028" s="4" t="n">
        <f aca="false">LOG(I2028,2)</f>
        <v>-0.0257643957909293</v>
      </c>
    </row>
    <row r="2029" customFormat="false" ht="13.5" hidden="false" customHeight="false" outlineLevel="0" collapsed="false">
      <c r="A2029" s="4" t="n">
        <v>1304</v>
      </c>
      <c r="B2029" s="4" t="n">
        <v>21.16</v>
      </c>
      <c r="C2029" s="4" t="n">
        <v>21.19</v>
      </c>
      <c r="D2029" s="4" t="n">
        <v>64.2</v>
      </c>
      <c r="E2029" s="4" t="s">
        <v>2618</v>
      </c>
      <c r="F2029" s="4" t="s">
        <v>2619</v>
      </c>
      <c r="G2029" s="4" t="s">
        <v>13</v>
      </c>
      <c r="H2029" s="4" t="n">
        <v>12</v>
      </c>
      <c r="I2029" s="4" t="n">
        <v>0.9824</v>
      </c>
      <c r="J2029" s="4" t="n">
        <v>0.9116</v>
      </c>
      <c r="K2029" s="4" t="n">
        <f aca="false">LOG(I2029,2)</f>
        <v>-0.0256175341792699</v>
      </c>
    </row>
    <row r="2030" customFormat="false" ht="13.5" hidden="false" customHeight="false" outlineLevel="0" collapsed="false">
      <c r="A2030" s="4" t="n">
        <v>2403</v>
      </c>
      <c r="B2030" s="4" t="n">
        <v>11.11</v>
      </c>
      <c r="C2030" s="4" t="n">
        <v>11.16</v>
      </c>
      <c r="D2030" s="4" t="n">
        <v>38.7</v>
      </c>
      <c r="E2030" s="4" t="s">
        <v>4816</v>
      </c>
      <c r="F2030" s="4" t="s">
        <v>4817</v>
      </c>
      <c r="G2030" s="4" t="s">
        <v>13</v>
      </c>
      <c r="H2030" s="4" t="n">
        <v>6</v>
      </c>
      <c r="I2030" s="4" t="n">
        <v>0.9825</v>
      </c>
      <c r="J2030" s="4" t="n">
        <v>0.7921</v>
      </c>
      <c r="K2030" s="4" t="n">
        <f aca="false">LOG(I2030,2)</f>
        <v>-0.0254706875161182</v>
      </c>
    </row>
    <row r="2031" customFormat="false" ht="13.5" hidden="false" customHeight="false" outlineLevel="0" collapsed="false">
      <c r="A2031" s="4" t="n">
        <v>343</v>
      </c>
      <c r="B2031" s="4" t="n">
        <v>48.56</v>
      </c>
      <c r="C2031" s="4" t="n">
        <v>48.59</v>
      </c>
      <c r="D2031" s="4" t="n">
        <v>61.5</v>
      </c>
      <c r="E2031" s="4" t="s">
        <v>696</v>
      </c>
      <c r="F2031" s="4" t="s">
        <v>697</v>
      </c>
      <c r="G2031" s="4" t="s">
        <v>13</v>
      </c>
      <c r="H2031" s="4" t="n">
        <v>34</v>
      </c>
      <c r="I2031" s="4" t="n">
        <v>0.9827</v>
      </c>
      <c r="J2031" s="4" t="n">
        <v>0.709</v>
      </c>
      <c r="K2031" s="4" t="n">
        <f aca="false">LOG(I2031,2)</f>
        <v>-0.0251770390231669</v>
      </c>
    </row>
    <row r="2032" customFormat="false" ht="13.5" hidden="false" customHeight="false" outlineLevel="0" collapsed="false">
      <c r="A2032" s="4" t="n">
        <v>2789</v>
      </c>
      <c r="B2032" s="4" t="n">
        <v>8.89</v>
      </c>
      <c r="C2032" s="4" t="n">
        <v>9.03</v>
      </c>
      <c r="D2032" s="4" t="n">
        <v>12.4</v>
      </c>
      <c r="E2032" s="4" t="s">
        <v>5588</v>
      </c>
      <c r="F2032" s="4" t="s">
        <v>5589</v>
      </c>
      <c r="G2032" s="4" t="s">
        <v>13</v>
      </c>
      <c r="H2032" s="4" t="n">
        <v>5</v>
      </c>
      <c r="I2032" s="4" t="n">
        <v>0.9827</v>
      </c>
      <c r="J2032" s="4" t="n">
        <v>0.9493</v>
      </c>
      <c r="K2032" s="4" t="n">
        <f aca="false">LOG(I2032,2)</f>
        <v>-0.0251770390231669</v>
      </c>
    </row>
    <row r="2033" customFormat="false" ht="13.5" hidden="false" customHeight="false" outlineLevel="0" collapsed="false">
      <c r="A2033" s="4" t="n">
        <v>321</v>
      </c>
      <c r="B2033" s="4" t="n">
        <v>50.12</v>
      </c>
      <c r="C2033" s="4" t="n">
        <v>50.16</v>
      </c>
      <c r="D2033" s="4" t="n">
        <v>35.8</v>
      </c>
      <c r="E2033" s="4" t="s">
        <v>652</v>
      </c>
      <c r="F2033" s="4" t="s">
        <v>653</v>
      </c>
      <c r="G2033" s="4" t="s">
        <v>13</v>
      </c>
      <c r="H2033" s="4" t="n">
        <v>38</v>
      </c>
      <c r="I2033" s="4" t="n">
        <v>0.9828</v>
      </c>
      <c r="J2033" s="4" t="n">
        <v>0.8491</v>
      </c>
      <c r="K2033" s="4" t="n">
        <f aca="false">LOG(I2033,2)</f>
        <v>-0.0250302371872846</v>
      </c>
    </row>
    <row r="2034" customFormat="false" ht="13.5" hidden="false" customHeight="false" outlineLevel="0" collapsed="false">
      <c r="A2034" s="4" t="n">
        <v>513</v>
      </c>
      <c r="B2034" s="4" t="n">
        <v>38.8</v>
      </c>
      <c r="C2034" s="4" t="n">
        <v>38.87</v>
      </c>
      <c r="D2034" s="4" t="n">
        <v>49.2</v>
      </c>
      <c r="E2034" s="4" t="s">
        <v>1036</v>
      </c>
      <c r="F2034" s="4" t="s">
        <v>1037</v>
      </c>
      <c r="G2034" s="4" t="s">
        <v>13</v>
      </c>
      <c r="H2034" s="4" t="n">
        <v>23</v>
      </c>
      <c r="I2034" s="4" t="n">
        <v>0.9828</v>
      </c>
      <c r="J2034" s="4" t="n">
        <v>0.7821</v>
      </c>
      <c r="K2034" s="4" t="n">
        <f aca="false">LOG(I2034,2)</f>
        <v>-0.0250302371872846</v>
      </c>
    </row>
    <row r="2035" customFormat="false" ht="13.5" hidden="false" customHeight="false" outlineLevel="0" collapsed="false">
      <c r="A2035" s="4" t="n">
        <v>1340</v>
      </c>
      <c r="B2035" s="4" t="n">
        <v>20.75</v>
      </c>
      <c r="C2035" s="4" t="n">
        <v>20.94</v>
      </c>
      <c r="D2035" s="4" t="n">
        <v>31.1</v>
      </c>
      <c r="E2035" s="4" t="s">
        <v>2690</v>
      </c>
      <c r="F2035" s="4" t="s">
        <v>2691</v>
      </c>
      <c r="G2035" s="4" t="s">
        <v>13</v>
      </c>
      <c r="H2035" s="4" t="n">
        <v>28</v>
      </c>
      <c r="I2035" s="4" t="n">
        <v>0.9833</v>
      </c>
      <c r="J2035" s="4" t="n">
        <v>0.9559</v>
      </c>
      <c r="K2035" s="4" t="n">
        <f aca="false">LOG(I2035,2)</f>
        <v>-0.0242964519922333</v>
      </c>
    </row>
    <row r="2036" customFormat="false" ht="13.5" hidden="false" customHeight="false" outlineLevel="0" collapsed="false">
      <c r="A2036" s="4" t="n">
        <v>827</v>
      </c>
      <c r="B2036" s="4" t="n">
        <v>29.45</v>
      </c>
      <c r="C2036" s="4" t="n">
        <v>29.62</v>
      </c>
      <c r="D2036" s="4" t="n">
        <v>21.8</v>
      </c>
      <c r="E2036" s="4" t="s">
        <v>1664</v>
      </c>
      <c r="F2036" s="4" t="s">
        <v>1665</v>
      </c>
      <c r="G2036" s="4" t="s">
        <v>13</v>
      </c>
      <c r="H2036" s="4" t="n">
        <v>17</v>
      </c>
      <c r="I2036" s="4" t="n">
        <v>0.9833</v>
      </c>
      <c r="J2036" s="4" t="n">
        <v>0.9227</v>
      </c>
      <c r="K2036" s="4" t="n">
        <f aca="false">LOG(I2036,2)</f>
        <v>-0.0242964519922333</v>
      </c>
    </row>
    <row r="2037" customFormat="false" ht="13.5" hidden="false" customHeight="false" outlineLevel="0" collapsed="false">
      <c r="A2037" s="4" t="n">
        <v>1230</v>
      </c>
      <c r="B2037" s="4" t="n">
        <v>22.01</v>
      </c>
      <c r="C2037" s="4" t="n">
        <v>22.01</v>
      </c>
      <c r="D2037" s="4" t="n">
        <v>23.2</v>
      </c>
      <c r="E2037" s="4" t="s">
        <v>2470</v>
      </c>
      <c r="F2037" s="4" t="s">
        <v>2471</v>
      </c>
      <c r="G2037" s="4" t="s">
        <v>13</v>
      </c>
      <c r="H2037" s="4" t="n">
        <v>14</v>
      </c>
      <c r="I2037" s="4" t="n">
        <v>0.9833</v>
      </c>
      <c r="J2037" s="4" t="n">
        <v>0.7328</v>
      </c>
      <c r="K2037" s="4" t="n">
        <f aca="false">LOG(I2037,2)</f>
        <v>-0.0242964519922333</v>
      </c>
    </row>
    <row r="2038" customFormat="false" ht="13.5" hidden="false" customHeight="false" outlineLevel="0" collapsed="false">
      <c r="A2038" s="4" t="n">
        <v>1006</v>
      </c>
      <c r="B2038" s="4" t="n">
        <v>25.7</v>
      </c>
      <c r="C2038" s="4" t="n">
        <v>25.79</v>
      </c>
      <c r="D2038" s="4" t="n">
        <v>27.5</v>
      </c>
      <c r="E2038" s="4" t="s">
        <v>2022</v>
      </c>
      <c r="F2038" s="4" t="s">
        <v>2023</v>
      </c>
      <c r="G2038" s="4" t="s">
        <v>13</v>
      </c>
      <c r="H2038" s="4" t="n">
        <v>28</v>
      </c>
      <c r="I2038" s="4" t="n">
        <v>0.9834</v>
      </c>
      <c r="J2038" s="4" t="n">
        <v>0.8835</v>
      </c>
      <c r="K2038" s="4" t="n">
        <f aca="false">LOG(I2038,2)</f>
        <v>-0.0241497397288343</v>
      </c>
    </row>
    <row r="2039" customFormat="false" ht="13.5" hidden="false" customHeight="false" outlineLevel="0" collapsed="false">
      <c r="A2039" s="4" t="n">
        <v>2992</v>
      </c>
      <c r="B2039" s="4" t="n">
        <v>8</v>
      </c>
      <c r="C2039" s="4" t="n">
        <v>8</v>
      </c>
      <c r="D2039" s="4" t="n">
        <v>52.2</v>
      </c>
      <c r="E2039" s="4" t="s">
        <v>5994</v>
      </c>
      <c r="F2039" s="4" t="s">
        <v>5995</v>
      </c>
      <c r="G2039" s="4" t="s">
        <v>13</v>
      </c>
      <c r="H2039" s="4" t="n">
        <v>9</v>
      </c>
      <c r="I2039" s="4" t="n">
        <v>0.9834</v>
      </c>
      <c r="J2039" s="4" t="n">
        <v>0.8325</v>
      </c>
      <c r="K2039" s="4" t="n">
        <f aca="false">LOG(I2039,2)</f>
        <v>-0.0241497397288343</v>
      </c>
    </row>
    <row r="2040" customFormat="false" ht="13.5" hidden="false" customHeight="false" outlineLevel="0" collapsed="false">
      <c r="A2040" s="4" t="n">
        <v>2945</v>
      </c>
      <c r="B2040" s="4" t="n">
        <v>8.06</v>
      </c>
      <c r="C2040" s="4" t="n">
        <v>8.07</v>
      </c>
      <c r="D2040" s="4" t="n">
        <v>17</v>
      </c>
      <c r="E2040" s="4" t="s">
        <v>5900</v>
      </c>
      <c r="F2040" s="4" t="s">
        <v>5901</v>
      </c>
      <c r="G2040" s="4" t="s">
        <v>13</v>
      </c>
      <c r="H2040" s="4" t="n">
        <v>4</v>
      </c>
      <c r="I2040" s="4" t="n">
        <v>0.9834</v>
      </c>
      <c r="J2040" s="4" t="n">
        <v>0.8114</v>
      </c>
      <c r="K2040" s="4" t="n">
        <f aca="false">LOG(I2040,2)</f>
        <v>-0.0241497397288343</v>
      </c>
    </row>
    <row r="2041" customFormat="false" ht="13.5" hidden="false" customHeight="false" outlineLevel="0" collapsed="false">
      <c r="A2041" s="4" t="n">
        <v>3776</v>
      </c>
      <c r="B2041" s="4" t="n">
        <v>4.63</v>
      </c>
      <c r="C2041" s="4" t="n">
        <v>4.99</v>
      </c>
      <c r="D2041" s="4" t="n">
        <v>12.2</v>
      </c>
      <c r="E2041" s="4" t="s">
        <v>7562</v>
      </c>
      <c r="F2041" s="4" t="s">
        <v>7563</v>
      </c>
      <c r="G2041" s="4" t="s">
        <v>13</v>
      </c>
      <c r="H2041" s="4" t="n">
        <v>4</v>
      </c>
      <c r="I2041" s="4" t="n">
        <v>0.9835</v>
      </c>
      <c r="J2041" s="4" t="n">
        <v>0.9157</v>
      </c>
      <c r="K2041" s="4" t="n">
        <f aca="false">LOG(I2041,2)</f>
        <v>-0.0240030423835568</v>
      </c>
    </row>
    <row r="2042" customFormat="false" ht="13.5" hidden="false" customHeight="false" outlineLevel="0" collapsed="false">
      <c r="A2042" s="4" t="n">
        <v>209</v>
      </c>
      <c r="B2042" s="4" t="n">
        <v>61.73</v>
      </c>
      <c r="C2042" s="4" t="n">
        <v>61.75</v>
      </c>
      <c r="D2042" s="4" t="n">
        <v>37.8</v>
      </c>
      <c r="E2042" s="4" t="s">
        <v>428</v>
      </c>
      <c r="F2042" s="4" t="s">
        <v>429</v>
      </c>
      <c r="G2042" s="4" t="s">
        <v>13</v>
      </c>
      <c r="H2042" s="4" t="n">
        <v>47</v>
      </c>
      <c r="I2042" s="4" t="n">
        <v>0.9836</v>
      </c>
      <c r="J2042" s="4" t="n">
        <v>0.9185</v>
      </c>
      <c r="K2042" s="4" t="n">
        <f aca="false">LOG(I2042,2)</f>
        <v>-0.023856359953367</v>
      </c>
    </row>
    <row r="2043" customFormat="false" ht="13.5" hidden="false" customHeight="false" outlineLevel="0" collapsed="false">
      <c r="A2043" s="4" t="n">
        <v>3599</v>
      </c>
      <c r="B2043" s="4" t="n">
        <v>5.44</v>
      </c>
      <c r="C2043" s="4" t="n">
        <v>5.61</v>
      </c>
      <c r="D2043" s="4" t="n">
        <v>4.7</v>
      </c>
      <c r="E2043" s="4" t="s">
        <v>7208</v>
      </c>
      <c r="F2043" s="4" t="s">
        <v>7209</v>
      </c>
      <c r="G2043" s="4" t="s">
        <v>13</v>
      </c>
      <c r="H2043" s="4" t="n">
        <v>5</v>
      </c>
      <c r="I2043" s="4" t="n">
        <v>0.9837</v>
      </c>
      <c r="J2043" s="4" t="n">
        <v>0.9167</v>
      </c>
      <c r="K2043" s="4" t="n">
        <f aca="false">LOG(I2043,2)</f>
        <v>-0.0237096924352324</v>
      </c>
    </row>
    <row r="2044" customFormat="false" ht="13.5" hidden="false" customHeight="false" outlineLevel="0" collapsed="false">
      <c r="A2044" s="4" t="n">
        <v>3949</v>
      </c>
      <c r="B2044" s="4" t="n">
        <v>4.08</v>
      </c>
      <c r="C2044" s="4" t="n">
        <v>4.09</v>
      </c>
      <c r="D2044" s="4" t="n">
        <v>8.5</v>
      </c>
      <c r="E2044" s="4" t="s">
        <v>7908</v>
      </c>
      <c r="F2044" s="4" t="s">
        <v>7909</v>
      </c>
      <c r="G2044" s="4" t="s">
        <v>13</v>
      </c>
      <c r="H2044" s="4" t="n">
        <v>3</v>
      </c>
      <c r="I2044" s="4" t="n">
        <v>0.9837</v>
      </c>
      <c r="J2044" s="4"/>
      <c r="K2044" s="4" t="n">
        <f aca="false">LOG(I2044,2)</f>
        <v>-0.0237096924352324</v>
      </c>
    </row>
    <row r="2045" customFormat="false" ht="13.5" hidden="false" customHeight="false" outlineLevel="0" collapsed="false">
      <c r="A2045" s="4" t="n">
        <v>986</v>
      </c>
      <c r="B2045" s="4" t="n">
        <v>26.05</v>
      </c>
      <c r="C2045" s="4" t="n">
        <v>26.19</v>
      </c>
      <c r="D2045" s="4" t="n">
        <v>24.7</v>
      </c>
      <c r="E2045" s="4" t="s">
        <v>1982</v>
      </c>
      <c r="F2045" s="4" t="s">
        <v>1983</v>
      </c>
      <c r="G2045" s="4" t="s">
        <v>13</v>
      </c>
      <c r="H2045" s="4" t="n">
        <v>15</v>
      </c>
      <c r="I2045" s="4" t="n">
        <v>0.9838</v>
      </c>
      <c r="J2045" s="4" t="n">
        <v>0.8546</v>
      </c>
      <c r="K2045" s="4" t="n">
        <f aca="false">LOG(I2045,2)</f>
        <v>-0.0235630398261212</v>
      </c>
    </row>
    <row r="2046" customFormat="false" ht="13.5" hidden="false" customHeight="false" outlineLevel="0" collapsed="false">
      <c r="A2046" s="4" t="n">
        <v>1784</v>
      </c>
      <c r="B2046" s="4" t="n">
        <v>15.87</v>
      </c>
      <c r="C2046" s="4" t="n">
        <v>15.93</v>
      </c>
      <c r="D2046" s="4" t="n">
        <v>45.7</v>
      </c>
      <c r="E2046" s="4" t="s">
        <v>3578</v>
      </c>
      <c r="F2046" s="4" t="s">
        <v>3579</v>
      </c>
      <c r="G2046" s="4" t="s">
        <v>13</v>
      </c>
      <c r="H2046" s="4" t="n">
        <v>22</v>
      </c>
      <c r="I2046" s="4" t="n">
        <v>0.9839</v>
      </c>
      <c r="J2046" s="4" t="n">
        <v>0.8705</v>
      </c>
      <c r="K2046" s="4" t="n">
        <f aca="false">LOG(I2046,2)</f>
        <v>-0.0234164021230027</v>
      </c>
    </row>
    <row r="2047" customFormat="false" ht="13.5" hidden="false" customHeight="false" outlineLevel="0" collapsed="false">
      <c r="A2047" s="4" t="n">
        <v>1452</v>
      </c>
      <c r="B2047" s="4" t="n">
        <v>19.5</v>
      </c>
      <c r="C2047" s="4" t="n">
        <v>20.01</v>
      </c>
      <c r="D2047" s="4" t="n">
        <v>27.2</v>
      </c>
      <c r="E2047" s="4" t="s">
        <v>2914</v>
      </c>
      <c r="F2047" s="4" t="s">
        <v>2915</v>
      </c>
      <c r="G2047" s="4" t="s">
        <v>13</v>
      </c>
      <c r="H2047" s="4" t="n">
        <v>11</v>
      </c>
      <c r="I2047" s="4" t="n">
        <v>0.9839</v>
      </c>
      <c r="J2047" s="4" t="n">
        <v>0.8916</v>
      </c>
      <c r="K2047" s="4" t="n">
        <f aca="false">LOG(I2047,2)</f>
        <v>-0.0234164021230027</v>
      </c>
    </row>
    <row r="2048" customFormat="false" ht="13.5" hidden="false" customHeight="false" outlineLevel="0" collapsed="false">
      <c r="A2048" s="4" t="n">
        <v>2021</v>
      </c>
      <c r="B2048" s="4" t="n">
        <v>13.99</v>
      </c>
      <c r="C2048" s="4" t="n">
        <v>25.65</v>
      </c>
      <c r="D2048" s="4" t="n">
        <v>70.4</v>
      </c>
      <c r="E2048" s="4" t="s">
        <v>4052</v>
      </c>
      <c r="F2048" s="4" t="s">
        <v>4053</v>
      </c>
      <c r="G2048" s="4" t="s">
        <v>13</v>
      </c>
      <c r="H2048" s="4" t="n">
        <v>52</v>
      </c>
      <c r="I2048" s="4" t="n">
        <v>0.984</v>
      </c>
      <c r="J2048" s="4" t="n">
        <v>0.7869</v>
      </c>
      <c r="K2048" s="4" t="n">
        <f aca="false">LOG(I2048,2)</f>
        <v>-0.0232697793228472</v>
      </c>
    </row>
    <row r="2049" customFormat="false" ht="13.5" hidden="false" customHeight="false" outlineLevel="0" collapsed="false">
      <c r="A2049" s="4" t="n">
        <v>428</v>
      </c>
      <c r="B2049" s="4" t="n">
        <v>42.68</v>
      </c>
      <c r="C2049" s="4" t="n">
        <v>42.7</v>
      </c>
      <c r="D2049" s="4" t="n">
        <v>43</v>
      </c>
      <c r="E2049" s="4" t="s">
        <v>866</v>
      </c>
      <c r="F2049" s="4" t="s">
        <v>867</v>
      </c>
      <c r="G2049" s="4" t="s">
        <v>13</v>
      </c>
      <c r="H2049" s="4" t="n">
        <v>44</v>
      </c>
      <c r="I2049" s="4" t="n">
        <v>0.984</v>
      </c>
      <c r="J2049" s="4" t="n">
        <v>0.6881</v>
      </c>
      <c r="K2049" s="4" t="n">
        <f aca="false">LOG(I2049,2)</f>
        <v>-0.0232697793228472</v>
      </c>
    </row>
    <row r="2050" customFormat="false" ht="13.5" hidden="false" customHeight="false" outlineLevel="0" collapsed="false">
      <c r="A2050" s="4" t="n">
        <v>1174</v>
      </c>
      <c r="B2050" s="4" t="n">
        <v>22.95</v>
      </c>
      <c r="C2050" s="4" t="n">
        <v>22.99</v>
      </c>
      <c r="D2050" s="4" t="n">
        <v>68</v>
      </c>
      <c r="E2050" s="4" t="s">
        <v>2358</v>
      </c>
      <c r="F2050" s="4" t="s">
        <v>2359</v>
      </c>
      <c r="G2050" s="4" t="s">
        <v>13</v>
      </c>
      <c r="H2050" s="4" t="n">
        <v>23</v>
      </c>
      <c r="I2050" s="4" t="n">
        <v>0.9841</v>
      </c>
      <c r="J2050" s="4" t="n">
        <v>0.8274</v>
      </c>
      <c r="K2050" s="4" t="n">
        <f aca="false">LOG(I2050,2)</f>
        <v>-0.0231231714226256</v>
      </c>
    </row>
    <row r="2051" customFormat="false" ht="13.5" hidden="false" customHeight="false" outlineLevel="0" collapsed="false">
      <c r="A2051" s="4" t="n">
        <v>759</v>
      </c>
      <c r="B2051" s="4" t="n">
        <v>31.23</v>
      </c>
      <c r="C2051" s="4" t="n">
        <v>31.36</v>
      </c>
      <c r="D2051" s="4" t="n">
        <v>39.4</v>
      </c>
      <c r="E2051" s="4" t="s">
        <v>1528</v>
      </c>
      <c r="F2051" s="4" t="s">
        <v>1529</v>
      </c>
      <c r="G2051" s="4" t="s">
        <v>13</v>
      </c>
      <c r="H2051" s="4" t="n">
        <v>22</v>
      </c>
      <c r="I2051" s="4" t="n">
        <v>0.9841</v>
      </c>
      <c r="J2051" s="4" t="n">
        <v>0.8044</v>
      </c>
      <c r="K2051" s="4" t="n">
        <f aca="false">LOG(I2051,2)</f>
        <v>-0.0231231714226256</v>
      </c>
    </row>
    <row r="2052" customFormat="false" ht="13.5" hidden="false" customHeight="false" outlineLevel="0" collapsed="false">
      <c r="A2052" s="4" t="n">
        <v>1147</v>
      </c>
      <c r="B2052" s="4" t="n">
        <v>23.47</v>
      </c>
      <c r="C2052" s="4" t="n">
        <v>39.24</v>
      </c>
      <c r="D2052" s="4" t="n">
        <v>27.5</v>
      </c>
      <c r="E2052" s="4" t="s">
        <v>2304</v>
      </c>
      <c r="F2052" s="4" t="s">
        <v>2305</v>
      </c>
      <c r="G2052" s="4" t="s">
        <v>13</v>
      </c>
      <c r="H2052" s="4" t="n">
        <v>23</v>
      </c>
      <c r="I2052" s="4" t="n">
        <v>0.9842</v>
      </c>
      <c r="J2052" s="4" t="n">
        <v>0.8785</v>
      </c>
      <c r="K2052" s="4" t="n">
        <f aca="false">LOG(I2052,2)</f>
        <v>-0.0229765784193101</v>
      </c>
    </row>
    <row r="2053" customFormat="false" ht="13.5" hidden="false" customHeight="false" outlineLevel="0" collapsed="false">
      <c r="A2053" s="4" t="n">
        <v>2839</v>
      </c>
      <c r="B2053" s="4" t="n">
        <v>8.61</v>
      </c>
      <c r="C2053" s="4" t="n">
        <v>8.72</v>
      </c>
      <c r="D2053" s="4" t="n">
        <v>30.1</v>
      </c>
      <c r="E2053" s="4" t="s">
        <v>5688</v>
      </c>
      <c r="F2053" s="4" t="s">
        <v>5689</v>
      </c>
      <c r="G2053" s="4" t="s">
        <v>13</v>
      </c>
      <c r="H2053" s="4" t="n">
        <v>16</v>
      </c>
      <c r="I2053" s="4" t="n">
        <v>0.9842</v>
      </c>
      <c r="J2053" s="4" t="n">
        <v>0.8032</v>
      </c>
      <c r="K2053" s="4" t="n">
        <f aca="false">LOG(I2053,2)</f>
        <v>-0.0229765784193101</v>
      </c>
    </row>
    <row r="2054" customFormat="false" ht="13.5" hidden="false" customHeight="false" outlineLevel="0" collapsed="false">
      <c r="A2054" s="4" t="n">
        <v>3358</v>
      </c>
      <c r="B2054" s="4" t="n">
        <v>6.13</v>
      </c>
      <c r="C2054" s="4" t="n">
        <v>6.14</v>
      </c>
      <c r="D2054" s="4" t="n">
        <v>14.3</v>
      </c>
      <c r="E2054" s="4" t="s">
        <v>6726</v>
      </c>
      <c r="F2054" s="4" t="s">
        <v>6727</v>
      </c>
      <c r="G2054" s="4" t="s">
        <v>13</v>
      </c>
      <c r="H2054" s="4" t="n">
        <v>3</v>
      </c>
      <c r="I2054" s="4" t="n">
        <v>0.9842</v>
      </c>
      <c r="J2054" s="4" t="n">
        <v>0.8903</v>
      </c>
      <c r="K2054" s="4" t="n">
        <f aca="false">LOG(I2054,2)</f>
        <v>-0.0229765784193101</v>
      </c>
    </row>
    <row r="2055" customFormat="false" ht="13.5" hidden="false" customHeight="false" outlineLevel="0" collapsed="false">
      <c r="A2055" s="4" t="n">
        <v>2575</v>
      </c>
      <c r="B2055" s="4" t="n">
        <v>10.03</v>
      </c>
      <c r="C2055" s="4" t="n">
        <v>10.04</v>
      </c>
      <c r="D2055" s="4" t="n">
        <v>41</v>
      </c>
      <c r="E2055" s="4" t="s">
        <v>5160</v>
      </c>
      <c r="F2055" s="4" t="s">
        <v>5161</v>
      </c>
      <c r="G2055" s="4" t="s">
        <v>13</v>
      </c>
      <c r="H2055" s="4" t="n">
        <v>13</v>
      </c>
      <c r="I2055" s="4" t="n">
        <v>0.9843</v>
      </c>
      <c r="J2055" s="4" t="n">
        <v>0.9392</v>
      </c>
      <c r="K2055" s="4" t="n">
        <f aca="false">LOG(I2055,2)</f>
        <v>-0.0228300003098735</v>
      </c>
    </row>
    <row r="2056" customFormat="false" ht="13.5" hidden="false" customHeight="false" outlineLevel="0" collapsed="false">
      <c r="A2056" s="4" t="n">
        <v>3961</v>
      </c>
      <c r="B2056" s="4" t="n">
        <v>4.06</v>
      </c>
      <c r="C2056" s="4" t="n">
        <v>4.06</v>
      </c>
      <c r="D2056" s="4" t="n">
        <v>28.7</v>
      </c>
      <c r="E2056" s="4" t="s">
        <v>7932</v>
      </c>
      <c r="F2056" s="4" t="s">
        <v>7933</v>
      </c>
      <c r="G2056" s="4" t="s">
        <v>13</v>
      </c>
      <c r="H2056" s="4" t="n">
        <v>2</v>
      </c>
      <c r="I2056" s="4" t="n">
        <v>0.9843</v>
      </c>
      <c r="J2056" s="4" t="n">
        <v>0.8737</v>
      </c>
      <c r="K2056" s="4" t="n">
        <f aca="false">LOG(I2056,2)</f>
        <v>-0.0228300003098735</v>
      </c>
    </row>
    <row r="2057" customFormat="false" ht="13.5" hidden="false" customHeight="false" outlineLevel="0" collapsed="false">
      <c r="A2057" s="4" t="n">
        <v>2442</v>
      </c>
      <c r="B2057" s="4" t="n">
        <v>10.8</v>
      </c>
      <c r="C2057" s="4" t="n">
        <v>10.92</v>
      </c>
      <c r="D2057" s="4" t="n">
        <v>19.9</v>
      </c>
      <c r="E2057" s="4" t="s">
        <v>4894</v>
      </c>
      <c r="F2057" s="4" t="s">
        <v>4895</v>
      </c>
      <c r="G2057" s="4" t="s">
        <v>13</v>
      </c>
      <c r="H2057" s="4" t="n">
        <v>6</v>
      </c>
      <c r="I2057" s="4" t="n">
        <v>0.9845</v>
      </c>
      <c r="J2057" s="4" t="n">
        <v>0.8319</v>
      </c>
      <c r="K2057" s="4" t="n">
        <f aca="false">LOG(I2057,2)</f>
        <v>-0.0225368887605333</v>
      </c>
    </row>
    <row r="2058" customFormat="false" ht="13.5" hidden="false" customHeight="false" outlineLevel="0" collapsed="false">
      <c r="A2058" s="4" t="n">
        <v>71</v>
      </c>
      <c r="B2058" s="4" t="n">
        <v>91.31</v>
      </c>
      <c r="C2058" s="4" t="n">
        <v>91.6</v>
      </c>
      <c r="D2058" s="4" t="n">
        <v>20.3</v>
      </c>
      <c r="E2058" s="4" t="s">
        <v>152</v>
      </c>
      <c r="F2058" s="4" t="s">
        <v>153</v>
      </c>
      <c r="G2058" s="4" t="s">
        <v>13</v>
      </c>
      <c r="H2058" s="4" t="n">
        <v>47</v>
      </c>
      <c r="I2058" s="4" t="n">
        <v>0.9846</v>
      </c>
      <c r="J2058" s="4" t="n">
        <v>0.8473</v>
      </c>
      <c r="K2058" s="4" t="n">
        <f aca="false">LOG(I2058,2)</f>
        <v>-0.0223903553145804</v>
      </c>
    </row>
    <row r="2059" customFormat="false" ht="13.5" hidden="false" customHeight="false" outlineLevel="0" collapsed="false">
      <c r="A2059" s="4" t="n">
        <v>1532</v>
      </c>
      <c r="B2059" s="4" t="n">
        <v>18.45</v>
      </c>
      <c r="C2059" s="4" t="n">
        <v>18.54</v>
      </c>
      <c r="D2059" s="4" t="n">
        <v>51.6</v>
      </c>
      <c r="E2059" s="4" t="s">
        <v>3074</v>
      </c>
      <c r="F2059" s="4" t="s">
        <v>3075</v>
      </c>
      <c r="G2059" s="4" t="s">
        <v>13</v>
      </c>
      <c r="H2059" s="4" t="n">
        <v>11</v>
      </c>
      <c r="I2059" s="4" t="n">
        <v>0.9847</v>
      </c>
      <c r="J2059" s="4" t="n">
        <v>0.7616</v>
      </c>
      <c r="K2059" s="4" t="n">
        <f aca="false">LOG(I2059,2)</f>
        <v>-0.0222438367504075</v>
      </c>
    </row>
    <row r="2060" customFormat="false" ht="13.5" hidden="false" customHeight="false" outlineLevel="0" collapsed="false">
      <c r="A2060" s="4" t="n">
        <v>2375</v>
      </c>
      <c r="B2060" s="4" t="n">
        <v>11.3</v>
      </c>
      <c r="C2060" s="4" t="n">
        <v>11.36</v>
      </c>
      <c r="D2060" s="4" t="n">
        <v>35.9</v>
      </c>
      <c r="E2060" s="4" t="s">
        <v>4760</v>
      </c>
      <c r="F2060" s="4" t="s">
        <v>4761</v>
      </c>
      <c r="G2060" s="4" t="s">
        <v>13</v>
      </c>
      <c r="H2060" s="4" t="n">
        <v>17</v>
      </c>
      <c r="I2060" s="4" t="n">
        <v>0.9849</v>
      </c>
      <c r="J2060" s="4" t="n">
        <v>0.9023</v>
      </c>
      <c r="K2060" s="4" t="n">
        <f aca="false">LOG(I2060,2)</f>
        <v>-0.0219508442553126</v>
      </c>
    </row>
    <row r="2061" customFormat="false" ht="13.5" hidden="false" customHeight="false" outlineLevel="0" collapsed="false">
      <c r="A2061" s="4" t="n">
        <v>2766</v>
      </c>
      <c r="B2061" s="4" t="n">
        <v>9.02</v>
      </c>
      <c r="C2061" s="4" t="n">
        <v>9.08</v>
      </c>
      <c r="D2061" s="4" t="n">
        <v>48.5</v>
      </c>
      <c r="E2061" s="4" t="s">
        <v>5542</v>
      </c>
      <c r="F2061" s="4" t="s">
        <v>5543</v>
      </c>
      <c r="G2061" s="4" t="s">
        <v>13</v>
      </c>
      <c r="H2061" s="4" t="n">
        <v>6</v>
      </c>
      <c r="I2061" s="4" t="n">
        <v>0.9849</v>
      </c>
      <c r="J2061" s="4" t="n">
        <v>0.9896</v>
      </c>
      <c r="K2061" s="4" t="n">
        <f aca="false">LOG(I2061,2)</f>
        <v>-0.0219508442553126</v>
      </c>
    </row>
    <row r="2062" customFormat="false" ht="13.5" hidden="false" customHeight="false" outlineLevel="0" collapsed="false">
      <c r="A2062" s="4" t="n">
        <v>284</v>
      </c>
      <c r="B2062" s="4" t="n">
        <v>53.95</v>
      </c>
      <c r="C2062" s="4" t="n">
        <v>53.98</v>
      </c>
      <c r="D2062" s="4" t="n">
        <v>43.4</v>
      </c>
      <c r="E2062" s="4" t="s">
        <v>578</v>
      </c>
      <c r="F2062" s="4" t="s">
        <v>579</v>
      </c>
      <c r="G2062" s="4" t="s">
        <v>13</v>
      </c>
      <c r="H2062" s="4" t="n">
        <v>43</v>
      </c>
      <c r="I2062" s="4" t="n">
        <v>0.9851</v>
      </c>
      <c r="J2062" s="4" t="n">
        <v>0.8318</v>
      </c>
      <c r="K2062" s="4" t="n">
        <f aca="false">LOG(I2062,2)</f>
        <v>-0.02165791125108</v>
      </c>
    </row>
    <row r="2063" customFormat="false" ht="13.5" hidden="false" customHeight="false" outlineLevel="0" collapsed="false">
      <c r="A2063" s="4" t="n">
        <v>4037</v>
      </c>
      <c r="B2063" s="4" t="n">
        <v>4</v>
      </c>
      <c r="C2063" s="4" t="n">
        <v>4</v>
      </c>
      <c r="D2063" s="4" t="n">
        <v>10.1</v>
      </c>
      <c r="E2063" s="4" t="s">
        <v>8084</v>
      </c>
      <c r="F2063" s="4" t="s">
        <v>8085</v>
      </c>
      <c r="G2063" s="4" t="s">
        <v>13</v>
      </c>
      <c r="H2063" s="4" t="n">
        <v>9</v>
      </c>
      <c r="I2063" s="4" t="n">
        <v>0.9851</v>
      </c>
      <c r="J2063" s="4" t="n">
        <v>0.9223</v>
      </c>
      <c r="K2063" s="4" t="n">
        <f aca="false">LOG(I2063,2)</f>
        <v>-0.02165791125108</v>
      </c>
    </row>
    <row r="2064" customFormat="false" ht="13.5" hidden="false" customHeight="false" outlineLevel="0" collapsed="false">
      <c r="A2064" s="4" t="n">
        <v>1753</v>
      </c>
      <c r="B2064" s="4" t="n">
        <v>16.11</v>
      </c>
      <c r="C2064" s="4" t="n">
        <v>16.12</v>
      </c>
      <c r="D2064" s="4" t="n">
        <v>24.9</v>
      </c>
      <c r="E2064" s="4" t="s">
        <v>3516</v>
      </c>
      <c r="F2064" s="4" t="s">
        <v>3517</v>
      </c>
      <c r="G2064" s="4" t="s">
        <v>13</v>
      </c>
      <c r="H2064" s="4" t="n">
        <v>8</v>
      </c>
      <c r="I2064" s="4" t="n">
        <v>0.9852</v>
      </c>
      <c r="J2064" s="4" t="n">
        <v>0.8053</v>
      </c>
      <c r="K2064" s="4" t="n">
        <f aca="false">LOG(I2064,2)</f>
        <v>-0.0215114670504885</v>
      </c>
    </row>
    <row r="2065" customFormat="false" ht="13.5" hidden="false" customHeight="false" outlineLevel="0" collapsed="false">
      <c r="A2065" s="4" t="n">
        <v>3246</v>
      </c>
      <c r="B2065" s="4" t="n">
        <v>6.63</v>
      </c>
      <c r="C2065" s="4" t="n">
        <v>8.79</v>
      </c>
      <c r="D2065" s="4" t="n">
        <v>24.8</v>
      </c>
      <c r="E2065" s="4" t="s">
        <v>6502</v>
      </c>
      <c r="F2065" s="4" t="s">
        <v>6503</v>
      </c>
      <c r="G2065" s="4" t="s">
        <v>13</v>
      </c>
      <c r="H2065" s="4" t="n">
        <v>5</v>
      </c>
      <c r="I2065" s="4" t="n">
        <v>0.9852</v>
      </c>
      <c r="J2065" s="4" t="n">
        <v>0.956</v>
      </c>
      <c r="K2065" s="4" t="n">
        <f aca="false">LOG(I2065,2)</f>
        <v>-0.0215114670504885</v>
      </c>
    </row>
    <row r="2066" customFormat="false" ht="13.5" hidden="false" customHeight="false" outlineLevel="0" collapsed="false">
      <c r="A2066" s="4" t="n">
        <v>174</v>
      </c>
      <c r="B2066" s="4" t="n">
        <v>66.74</v>
      </c>
      <c r="C2066" s="4" t="n">
        <v>66.76</v>
      </c>
      <c r="D2066" s="4" t="n">
        <v>74.3</v>
      </c>
      <c r="E2066" s="4" t="s">
        <v>358</v>
      </c>
      <c r="F2066" s="4" t="s">
        <v>359</v>
      </c>
      <c r="G2066" s="4" t="s">
        <v>13</v>
      </c>
      <c r="H2066" s="4" t="n">
        <v>111</v>
      </c>
      <c r="I2066" s="4" t="n">
        <v>0.9855</v>
      </c>
      <c r="J2066" s="4" t="n">
        <v>0.6017</v>
      </c>
      <c r="K2066" s="4" t="n">
        <f aca="false">LOG(I2066,2)</f>
        <v>-0.0210722236186012</v>
      </c>
    </row>
    <row r="2067" customFormat="false" ht="13.5" hidden="false" customHeight="false" outlineLevel="0" collapsed="false">
      <c r="A2067" s="4" t="n">
        <v>5158</v>
      </c>
      <c r="B2067" s="4" t="n">
        <v>1.47</v>
      </c>
      <c r="C2067" s="4" t="n">
        <v>1.65</v>
      </c>
      <c r="D2067" s="4" t="n">
        <v>8.4</v>
      </c>
      <c r="E2067" s="4" t="s">
        <v>10326</v>
      </c>
      <c r="F2067" s="4" t="s">
        <v>10327</v>
      </c>
      <c r="G2067" s="4" t="s">
        <v>13</v>
      </c>
      <c r="H2067" s="4" t="n">
        <v>3</v>
      </c>
      <c r="I2067" s="4" t="n">
        <v>0.9855</v>
      </c>
      <c r="J2067" s="4" t="n">
        <v>0.9399</v>
      </c>
      <c r="K2067" s="4" t="n">
        <f aca="false">LOG(I2067,2)</f>
        <v>-0.0210722236186012</v>
      </c>
    </row>
    <row r="2068" customFormat="false" ht="13.5" hidden="false" customHeight="false" outlineLevel="0" collapsed="false">
      <c r="A2068" s="4" t="n">
        <v>882</v>
      </c>
      <c r="B2068" s="4" t="n">
        <v>28.14</v>
      </c>
      <c r="C2068" s="4" t="n">
        <v>28.17</v>
      </c>
      <c r="D2068" s="4" t="n">
        <v>46.3</v>
      </c>
      <c r="E2068" s="4" t="s">
        <v>1774</v>
      </c>
      <c r="F2068" s="4" t="s">
        <v>1775</v>
      </c>
      <c r="G2068" s="4" t="s">
        <v>13</v>
      </c>
      <c r="H2068" s="4" t="n">
        <v>16</v>
      </c>
      <c r="I2068" s="4" t="n">
        <v>0.9856</v>
      </c>
      <c r="J2068" s="4" t="n">
        <v>0.9476</v>
      </c>
      <c r="K2068" s="4" t="n">
        <f aca="false">LOG(I2068,2)</f>
        <v>-0.020925838854548</v>
      </c>
    </row>
    <row r="2069" customFormat="false" ht="13.5" hidden="false" customHeight="false" outlineLevel="0" collapsed="false">
      <c r="A2069" s="4" t="n">
        <v>4152</v>
      </c>
      <c r="B2069" s="4" t="n">
        <v>3.73</v>
      </c>
      <c r="C2069" s="4" t="n">
        <v>3.91</v>
      </c>
      <c r="D2069" s="4" t="n">
        <v>10.5</v>
      </c>
      <c r="E2069" s="4" t="s">
        <v>8314</v>
      </c>
      <c r="F2069" s="4" t="s">
        <v>8315</v>
      </c>
      <c r="G2069" s="4" t="s">
        <v>13</v>
      </c>
      <c r="H2069" s="4" t="n">
        <v>3</v>
      </c>
      <c r="I2069" s="4" t="n">
        <v>0.9856</v>
      </c>
      <c r="J2069" s="4" t="n">
        <v>0.9691</v>
      </c>
      <c r="K2069" s="4" t="n">
        <f aca="false">LOG(I2069,2)</f>
        <v>-0.020925838854548</v>
      </c>
    </row>
    <row r="2070" customFormat="false" ht="13.5" hidden="false" customHeight="false" outlineLevel="0" collapsed="false">
      <c r="A2070" s="4" t="n">
        <v>4001</v>
      </c>
      <c r="B2070" s="4" t="n">
        <v>4.01</v>
      </c>
      <c r="C2070" s="4" t="n">
        <v>4.01</v>
      </c>
      <c r="D2070" s="4" t="n">
        <v>16.1</v>
      </c>
      <c r="E2070" s="4" t="s">
        <v>8012</v>
      </c>
      <c r="F2070" s="4" t="s">
        <v>8013</v>
      </c>
      <c r="G2070" s="4" t="s">
        <v>13</v>
      </c>
      <c r="H2070" s="4" t="n">
        <v>2</v>
      </c>
      <c r="I2070" s="4" t="n">
        <v>0.9857</v>
      </c>
      <c r="J2070" s="4" t="n">
        <v>0.9116</v>
      </c>
      <c r="K2070" s="4" t="n">
        <f aca="false">LOG(I2070,2)</f>
        <v>-0.0207794689420916</v>
      </c>
    </row>
    <row r="2071" customFormat="false" ht="13.5" hidden="false" customHeight="false" outlineLevel="0" collapsed="false">
      <c r="A2071" s="4" t="n">
        <v>2382</v>
      </c>
      <c r="B2071" s="4" t="n">
        <v>11.27</v>
      </c>
      <c r="C2071" s="4" t="n">
        <v>11.67</v>
      </c>
      <c r="D2071" s="4" t="n">
        <v>5.9</v>
      </c>
      <c r="E2071" s="4" t="s">
        <v>4774</v>
      </c>
      <c r="F2071" s="4" t="s">
        <v>4775</v>
      </c>
      <c r="G2071" s="4" t="s">
        <v>13</v>
      </c>
      <c r="H2071" s="4" t="n">
        <v>8</v>
      </c>
      <c r="I2071" s="4" t="n">
        <v>0.9859</v>
      </c>
      <c r="J2071" s="4" t="n">
        <v>0.9398</v>
      </c>
      <c r="K2071" s="4" t="n">
        <f aca="false">LOG(I2071,2)</f>
        <v>-0.0204867736599173</v>
      </c>
    </row>
    <row r="2072" customFormat="false" ht="13.5" hidden="false" customHeight="false" outlineLevel="0" collapsed="false">
      <c r="A2072" s="4" t="n">
        <v>2972</v>
      </c>
      <c r="B2072" s="4" t="n">
        <v>8.01</v>
      </c>
      <c r="C2072" s="4" t="n">
        <v>8.01</v>
      </c>
      <c r="D2072" s="4" t="n">
        <v>37.2</v>
      </c>
      <c r="E2072" s="4" t="s">
        <v>5954</v>
      </c>
      <c r="F2072" s="4" t="s">
        <v>5955</v>
      </c>
      <c r="G2072" s="4" t="s">
        <v>13</v>
      </c>
      <c r="H2072" s="4" t="n">
        <v>5</v>
      </c>
      <c r="I2072" s="4" t="n">
        <v>0.9859</v>
      </c>
      <c r="J2072" s="4" t="n">
        <v>0.8893</v>
      </c>
      <c r="K2072" s="4" t="n">
        <f aca="false">LOG(I2072,2)</f>
        <v>-0.0204867736599173</v>
      </c>
    </row>
    <row r="2073" customFormat="false" ht="13.5" hidden="false" customHeight="false" outlineLevel="0" collapsed="false">
      <c r="A2073" s="4" t="n">
        <v>2470</v>
      </c>
      <c r="B2073" s="4" t="n">
        <v>10.58</v>
      </c>
      <c r="C2073" s="4" t="n">
        <v>10.67</v>
      </c>
      <c r="D2073" s="4" t="n">
        <v>58.9</v>
      </c>
      <c r="E2073" s="4" t="s">
        <v>4950</v>
      </c>
      <c r="F2073" s="4" t="s">
        <v>4951</v>
      </c>
      <c r="G2073" s="4" t="s">
        <v>13</v>
      </c>
      <c r="H2073" s="4" t="n">
        <v>6</v>
      </c>
      <c r="I2073" s="4" t="n">
        <v>0.986</v>
      </c>
      <c r="J2073" s="4" t="n">
        <v>0.9552</v>
      </c>
      <c r="K2073" s="4" t="n">
        <f aca="false">LOG(I2073,2)</f>
        <v>-0.0203404482841755</v>
      </c>
    </row>
    <row r="2074" customFormat="false" ht="13.5" hidden="false" customHeight="false" outlineLevel="0" collapsed="false">
      <c r="A2074" s="4" t="n">
        <v>377</v>
      </c>
      <c r="B2074" s="4" t="n">
        <v>45.79</v>
      </c>
      <c r="C2074" s="4" t="n">
        <v>45.81</v>
      </c>
      <c r="D2074" s="4" t="n">
        <v>73.5</v>
      </c>
      <c r="E2074" s="4" t="s">
        <v>764</v>
      </c>
      <c r="F2074" s="4" t="s">
        <v>765</v>
      </c>
      <c r="G2074" s="4" t="s">
        <v>13</v>
      </c>
      <c r="H2074" s="4" t="n">
        <v>87</v>
      </c>
      <c r="I2074" s="4" t="n">
        <v>0.9861</v>
      </c>
      <c r="J2074" s="4" t="n">
        <v>0.8207</v>
      </c>
      <c r="K2074" s="4" t="n">
        <f aca="false">LOG(I2074,2)</f>
        <v>-0.0201941377479831</v>
      </c>
    </row>
    <row r="2075" customFormat="false" ht="13.5" hidden="false" customHeight="false" outlineLevel="0" collapsed="false">
      <c r="A2075" s="4" t="n">
        <v>1700</v>
      </c>
      <c r="B2075" s="4" t="n">
        <v>16.68</v>
      </c>
      <c r="C2075" s="4" t="n">
        <v>18.77</v>
      </c>
      <c r="D2075" s="4" t="n">
        <v>46.9</v>
      </c>
      <c r="E2075" s="4" t="s">
        <v>3410</v>
      </c>
      <c r="F2075" s="4" t="s">
        <v>3411</v>
      </c>
      <c r="G2075" s="4" t="s">
        <v>13</v>
      </c>
      <c r="H2075" s="4" t="n">
        <v>15</v>
      </c>
      <c r="I2075" s="4" t="n">
        <v>0.9862</v>
      </c>
      <c r="J2075" s="4" t="n">
        <v>0.9888</v>
      </c>
      <c r="K2075" s="4" t="n">
        <f aca="false">LOG(I2075,2)</f>
        <v>-0.0200478420483304</v>
      </c>
    </row>
    <row r="2076" customFormat="false" ht="13.5" hidden="false" customHeight="false" outlineLevel="0" collapsed="false">
      <c r="A2076" s="4" t="n">
        <v>705</v>
      </c>
      <c r="B2076" s="4" t="n">
        <v>32.72</v>
      </c>
      <c r="C2076" s="4" t="n">
        <v>32.79</v>
      </c>
      <c r="D2076" s="4" t="n">
        <v>63.9</v>
      </c>
      <c r="E2076" s="4" t="s">
        <v>1420</v>
      </c>
      <c r="F2076" s="4" t="s">
        <v>1421</v>
      </c>
      <c r="G2076" s="4" t="s">
        <v>13</v>
      </c>
      <c r="H2076" s="4" t="n">
        <v>31</v>
      </c>
      <c r="I2076" s="4" t="n">
        <v>0.9863</v>
      </c>
      <c r="J2076" s="4" t="n">
        <v>0.7492</v>
      </c>
      <c r="K2076" s="4" t="n">
        <f aca="false">LOG(I2076,2)</f>
        <v>-0.0199015611822088</v>
      </c>
    </row>
    <row r="2077" customFormat="false" ht="13.5" hidden="false" customHeight="false" outlineLevel="0" collapsed="false">
      <c r="A2077" s="4" t="n">
        <v>518</v>
      </c>
      <c r="B2077" s="4" t="n">
        <v>38.63</v>
      </c>
      <c r="C2077" s="4" t="n">
        <v>38.71</v>
      </c>
      <c r="D2077" s="4" t="n">
        <v>33.9</v>
      </c>
      <c r="E2077" s="4" t="s">
        <v>1046</v>
      </c>
      <c r="F2077" s="4" t="s">
        <v>1047</v>
      </c>
      <c r="G2077" s="4" t="s">
        <v>13</v>
      </c>
      <c r="H2077" s="4" t="n">
        <v>23</v>
      </c>
      <c r="I2077" s="4" t="n">
        <v>0.9863</v>
      </c>
      <c r="J2077" s="4" t="n">
        <v>0.898</v>
      </c>
      <c r="K2077" s="4" t="n">
        <f aca="false">LOG(I2077,2)</f>
        <v>-0.0199015611822088</v>
      </c>
    </row>
    <row r="2078" customFormat="false" ht="13.5" hidden="false" customHeight="false" outlineLevel="0" collapsed="false">
      <c r="A2078" s="4" t="n">
        <v>788</v>
      </c>
      <c r="B2078" s="4" t="n">
        <v>30.44</v>
      </c>
      <c r="C2078" s="4" t="n">
        <v>30.57</v>
      </c>
      <c r="D2078" s="4" t="n">
        <v>25.7</v>
      </c>
      <c r="E2078" s="4" t="s">
        <v>1586</v>
      </c>
      <c r="F2078" s="4" t="s">
        <v>1587</v>
      </c>
      <c r="G2078" s="4" t="s">
        <v>13</v>
      </c>
      <c r="H2078" s="4" t="n">
        <v>16</v>
      </c>
      <c r="I2078" s="4" t="n">
        <v>0.9863</v>
      </c>
      <c r="J2078" s="4" t="n">
        <v>0.9248</v>
      </c>
      <c r="K2078" s="4" t="n">
        <f aca="false">LOG(I2078,2)</f>
        <v>-0.0199015611822088</v>
      </c>
    </row>
    <row r="2079" customFormat="false" ht="13.5" hidden="false" customHeight="false" outlineLevel="0" collapsed="false">
      <c r="A2079" s="4" t="n">
        <v>2106</v>
      </c>
      <c r="B2079" s="4" t="n">
        <v>13.3</v>
      </c>
      <c r="C2079" s="4" t="n">
        <v>13.56</v>
      </c>
      <c r="D2079" s="4" t="n">
        <v>12.5</v>
      </c>
      <c r="E2079" s="4" t="s">
        <v>4222</v>
      </c>
      <c r="F2079" s="4" t="s">
        <v>4223</v>
      </c>
      <c r="G2079" s="4" t="s">
        <v>13</v>
      </c>
      <c r="H2079" s="4" t="n">
        <v>8</v>
      </c>
      <c r="I2079" s="4" t="n">
        <v>0.9863</v>
      </c>
      <c r="J2079" s="4" t="n">
        <v>0.9453</v>
      </c>
      <c r="K2079" s="4" t="n">
        <f aca="false">LOG(I2079,2)</f>
        <v>-0.0199015611822088</v>
      </c>
    </row>
    <row r="2080" customFormat="false" ht="13.5" hidden="false" customHeight="false" outlineLevel="0" collapsed="false">
      <c r="A2080" s="4" t="n">
        <v>3231</v>
      </c>
      <c r="B2080" s="4" t="n">
        <v>6.69</v>
      </c>
      <c r="C2080" s="4" t="n">
        <v>6.75</v>
      </c>
      <c r="D2080" s="4" t="n">
        <v>24.3</v>
      </c>
      <c r="E2080" s="4" t="s">
        <v>6472</v>
      </c>
      <c r="F2080" s="4" t="s">
        <v>6473</v>
      </c>
      <c r="G2080" s="4" t="s">
        <v>13</v>
      </c>
      <c r="H2080" s="4" t="n">
        <v>5</v>
      </c>
      <c r="I2080" s="4" t="n">
        <v>0.9864</v>
      </c>
      <c r="J2080" s="4" t="n">
        <v>0.9655</v>
      </c>
      <c r="K2080" s="4" t="n">
        <f aca="false">LOG(I2080,2)</f>
        <v>-0.0197552951466102</v>
      </c>
    </row>
    <row r="2081" customFormat="false" ht="13.5" hidden="false" customHeight="false" outlineLevel="0" collapsed="false">
      <c r="A2081" s="4" t="n">
        <v>1009</v>
      </c>
      <c r="B2081" s="4" t="n">
        <v>25.62</v>
      </c>
      <c r="C2081" s="4" t="n">
        <v>25.64</v>
      </c>
      <c r="D2081" s="4" t="n">
        <v>33.8</v>
      </c>
      <c r="E2081" s="4" t="s">
        <v>2028</v>
      </c>
      <c r="F2081" s="4" t="s">
        <v>2029</v>
      </c>
      <c r="G2081" s="4" t="s">
        <v>13</v>
      </c>
      <c r="H2081" s="4" t="n">
        <v>23</v>
      </c>
      <c r="I2081" s="4" t="n">
        <v>0.9866</v>
      </c>
      <c r="J2081" s="4" t="n">
        <v>0.8104</v>
      </c>
      <c r="K2081" s="4" t="n">
        <f aca="false">LOG(I2081,2)</f>
        <v>-0.0194628075549569</v>
      </c>
    </row>
    <row r="2082" customFormat="false" ht="13.5" hidden="false" customHeight="false" outlineLevel="0" collapsed="false">
      <c r="A2082" s="4" t="n">
        <v>1163</v>
      </c>
      <c r="B2082" s="4" t="n">
        <v>23.23</v>
      </c>
      <c r="C2082" s="4" t="n">
        <v>23.27</v>
      </c>
      <c r="D2082" s="4" t="n">
        <v>57.5</v>
      </c>
      <c r="E2082" s="4" t="s">
        <v>2336</v>
      </c>
      <c r="F2082" s="4" t="s">
        <v>2337</v>
      </c>
      <c r="G2082" s="4" t="s">
        <v>13</v>
      </c>
      <c r="H2082" s="4" t="n">
        <v>18</v>
      </c>
      <c r="I2082" s="4" t="n">
        <v>0.9866</v>
      </c>
      <c r="J2082" s="4" t="n">
        <v>0.8513</v>
      </c>
      <c r="K2082" s="4" t="n">
        <f aca="false">LOG(I2082,2)</f>
        <v>-0.0194628075549569</v>
      </c>
    </row>
    <row r="2083" customFormat="false" ht="13.5" hidden="false" customHeight="false" outlineLevel="0" collapsed="false">
      <c r="A2083" s="4" t="n">
        <v>4060</v>
      </c>
      <c r="B2083" s="4" t="n">
        <v>4</v>
      </c>
      <c r="C2083" s="4" t="n">
        <v>4</v>
      </c>
      <c r="D2083" s="4" t="n">
        <v>5</v>
      </c>
      <c r="E2083" s="4" t="s">
        <v>8130</v>
      </c>
      <c r="F2083" s="4" t="s">
        <v>8131</v>
      </c>
      <c r="G2083" s="4" t="s">
        <v>13</v>
      </c>
      <c r="H2083" s="4" t="n">
        <v>4</v>
      </c>
      <c r="I2083" s="4" t="n">
        <v>0.9866</v>
      </c>
      <c r="J2083" s="4" t="n">
        <v>0.9289</v>
      </c>
      <c r="K2083" s="4" t="n">
        <f aca="false">LOG(I2083,2)</f>
        <v>-0.0194628075549569</v>
      </c>
    </row>
    <row r="2084" customFormat="false" ht="13.5" hidden="false" customHeight="false" outlineLevel="0" collapsed="false">
      <c r="A2084" s="4" t="n">
        <v>3243</v>
      </c>
      <c r="B2084" s="4" t="n">
        <v>6.64</v>
      </c>
      <c r="C2084" s="4" t="n">
        <v>6.79</v>
      </c>
      <c r="D2084" s="4" t="n">
        <v>56.7</v>
      </c>
      <c r="E2084" s="4" t="s">
        <v>6496</v>
      </c>
      <c r="F2084" s="4" t="s">
        <v>6497</v>
      </c>
      <c r="G2084" s="4" t="s">
        <v>13</v>
      </c>
      <c r="H2084" s="4" t="n">
        <v>16</v>
      </c>
      <c r="I2084" s="4" t="n">
        <v>0.9867</v>
      </c>
      <c r="J2084" s="4" t="n">
        <v>0.9149</v>
      </c>
      <c r="K2084" s="4" t="n">
        <f aca="false">LOG(I2084,2)</f>
        <v>-0.0193165859928909</v>
      </c>
    </row>
    <row r="2085" customFormat="false" ht="13.5" hidden="false" customHeight="false" outlineLevel="0" collapsed="false">
      <c r="A2085" s="4" t="n">
        <v>2285</v>
      </c>
      <c r="B2085" s="4" t="n">
        <v>12</v>
      </c>
      <c r="C2085" s="4" t="n">
        <v>12</v>
      </c>
      <c r="D2085" s="4" t="n">
        <v>62.7</v>
      </c>
      <c r="E2085" s="4" t="s">
        <v>4580</v>
      </c>
      <c r="F2085" s="4" t="s">
        <v>4581</v>
      </c>
      <c r="G2085" s="4" t="s">
        <v>13</v>
      </c>
      <c r="H2085" s="4" t="n">
        <v>9</v>
      </c>
      <c r="I2085" s="4" t="n">
        <v>0.9867</v>
      </c>
      <c r="J2085" s="4" t="n">
        <v>0.8852</v>
      </c>
      <c r="K2085" s="4" t="n">
        <f aca="false">LOG(I2085,2)</f>
        <v>-0.0193165859928909</v>
      </c>
    </row>
    <row r="2086" customFormat="false" ht="13.5" hidden="false" customHeight="false" outlineLevel="0" collapsed="false">
      <c r="A2086" s="4" t="n">
        <v>2011</v>
      </c>
      <c r="B2086" s="4" t="n">
        <v>14.01</v>
      </c>
      <c r="C2086" s="4" t="n">
        <v>14.01</v>
      </c>
      <c r="D2086" s="4" t="n">
        <v>27.8</v>
      </c>
      <c r="E2086" s="4" t="s">
        <v>4032</v>
      </c>
      <c r="F2086" s="4" t="s">
        <v>4033</v>
      </c>
      <c r="G2086" s="4" t="s">
        <v>13</v>
      </c>
      <c r="H2086" s="4" t="n">
        <v>8</v>
      </c>
      <c r="I2086" s="4" t="n">
        <v>0.9867</v>
      </c>
      <c r="J2086" s="4" t="n">
        <v>0.8254</v>
      </c>
      <c r="K2086" s="4" t="n">
        <f aca="false">LOG(I2086,2)</f>
        <v>-0.0193165859928909</v>
      </c>
    </row>
    <row r="2087" customFormat="false" ht="13.5" hidden="false" customHeight="false" outlineLevel="0" collapsed="false">
      <c r="A2087" s="4" t="n">
        <v>3780</v>
      </c>
      <c r="B2087" s="4" t="n">
        <v>4.62</v>
      </c>
      <c r="C2087" s="4" t="n">
        <v>4.85</v>
      </c>
      <c r="D2087" s="4" t="n">
        <v>6.4</v>
      </c>
      <c r="E2087" s="4" t="s">
        <v>7570</v>
      </c>
      <c r="F2087" s="4" t="s">
        <v>7571</v>
      </c>
      <c r="G2087" s="4" t="s">
        <v>13</v>
      </c>
      <c r="H2087" s="4" t="n">
        <v>3</v>
      </c>
      <c r="I2087" s="4" t="n">
        <v>0.9867</v>
      </c>
      <c r="J2087" s="4" t="n">
        <v>0.9276</v>
      </c>
      <c r="K2087" s="4" t="n">
        <f aca="false">LOG(I2087,2)</f>
        <v>-0.0193165859928909</v>
      </c>
    </row>
    <row r="2088" customFormat="false" ht="13.5" hidden="false" customHeight="false" outlineLevel="0" collapsed="false">
      <c r="A2088" s="4" t="n">
        <v>431</v>
      </c>
      <c r="B2088" s="4" t="n">
        <v>42.47</v>
      </c>
      <c r="C2088" s="4" t="n">
        <v>42.53</v>
      </c>
      <c r="D2088" s="4" t="n">
        <v>68.4</v>
      </c>
      <c r="E2088" s="4" t="s">
        <v>872</v>
      </c>
      <c r="F2088" s="4" t="s">
        <v>873</v>
      </c>
      <c r="G2088" s="4" t="s">
        <v>13</v>
      </c>
      <c r="H2088" s="4" t="n">
        <v>39</v>
      </c>
      <c r="I2088" s="4" t="n">
        <v>0.9868</v>
      </c>
      <c r="J2088" s="4" t="n">
        <v>0.904</v>
      </c>
      <c r="K2088" s="4" t="n">
        <f aca="false">LOG(I2088,2)</f>
        <v>-0.0191703792493263</v>
      </c>
    </row>
    <row r="2089" customFormat="false" ht="13.5" hidden="false" customHeight="false" outlineLevel="0" collapsed="false">
      <c r="A2089" s="4" t="n">
        <v>2030</v>
      </c>
      <c r="B2089" s="4" t="n">
        <v>13.88</v>
      </c>
      <c r="C2089" s="4" t="n">
        <v>16.88</v>
      </c>
      <c r="D2089" s="4" t="n">
        <v>42.4</v>
      </c>
      <c r="E2089" s="4" t="s">
        <v>4070</v>
      </c>
      <c r="F2089" s="4" t="s">
        <v>4071</v>
      </c>
      <c r="G2089" s="4" t="s">
        <v>13</v>
      </c>
      <c r="H2089" s="4" t="n">
        <v>11</v>
      </c>
      <c r="I2089" s="4" t="n">
        <v>0.987</v>
      </c>
      <c r="J2089" s="4" t="n">
        <v>0.8261</v>
      </c>
      <c r="K2089" s="4" t="n">
        <f aca="false">LOG(I2089,2)</f>
        <v>-0.0188780102056894</v>
      </c>
    </row>
    <row r="2090" customFormat="false" ht="13.5" hidden="false" customHeight="false" outlineLevel="0" collapsed="false">
      <c r="A2090" s="4" t="n">
        <v>2319</v>
      </c>
      <c r="B2090" s="4" t="n">
        <v>11.8</v>
      </c>
      <c r="C2090" s="4" t="n">
        <v>11.98</v>
      </c>
      <c r="D2090" s="4" t="n">
        <v>7.1</v>
      </c>
      <c r="E2090" s="4" t="s">
        <v>4648</v>
      </c>
      <c r="F2090" s="4" t="s">
        <v>4649</v>
      </c>
      <c r="G2090" s="4" t="s">
        <v>13</v>
      </c>
      <c r="H2090" s="4" t="n">
        <v>6</v>
      </c>
      <c r="I2090" s="4" t="n">
        <v>0.987</v>
      </c>
      <c r="J2090" s="4" t="n">
        <v>0.8975</v>
      </c>
      <c r="K2090" s="4" t="n">
        <f aca="false">LOG(I2090,2)</f>
        <v>-0.0188780102056894</v>
      </c>
    </row>
    <row r="2091" customFormat="false" ht="13.5" hidden="false" customHeight="false" outlineLevel="0" collapsed="false">
      <c r="A2091" s="4" t="n">
        <v>274</v>
      </c>
      <c r="B2091" s="4" t="n">
        <v>54.61</v>
      </c>
      <c r="C2091" s="4" t="n">
        <v>54.68</v>
      </c>
      <c r="D2091" s="4" t="n">
        <v>48.8</v>
      </c>
      <c r="E2091" s="4" t="s">
        <v>558</v>
      </c>
      <c r="F2091" s="4" t="s">
        <v>559</v>
      </c>
      <c r="G2091" s="4" t="s">
        <v>13</v>
      </c>
      <c r="H2091" s="4" t="n">
        <v>36</v>
      </c>
      <c r="I2091" s="4" t="n">
        <v>0.9871</v>
      </c>
      <c r="J2091" s="4" t="n">
        <v>0.6666</v>
      </c>
      <c r="K2091" s="4" t="n">
        <f aca="false">LOG(I2091,2)</f>
        <v>-0.0187318478996134</v>
      </c>
    </row>
    <row r="2092" customFormat="false" ht="13.5" hidden="false" customHeight="false" outlineLevel="0" collapsed="false">
      <c r="A2092" s="4" t="n">
        <v>1628</v>
      </c>
      <c r="B2092" s="4" t="n">
        <v>17.53</v>
      </c>
      <c r="C2092" s="4" t="n">
        <v>17.65</v>
      </c>
      <c r="D2092" s="4" t="n">
        <v>24.5</v>
      </c>
      <c r="E2092" s="4" t="s">
        <v>3266</v>
      </c>
      <c r="F2092" s="4" t="s">
        <v>3267</v>
      </c>
      <c r="G2092" s="4" t="s">
        <v>13</v>
      </c>
      <c r="H2092" s="4" t="n">
        <v>9</v>
      </c>
      <c r="I2092" s="4" t="n">
        <v>0.9871</v>
      </c>
      <c r="J2092" s="4" t="n">
        <v>0.9784</v>
      </c>
      <c r="K2092" s="4" t="n">
        <f aca="false">LOG(I2092,2)</f>
        <v>-0.0187318478996134</v>
      </c>
    </row>
    <row r="2093" customFormat="false" ht="13.5" hidden="false" customHeight="false" outlineLevel="0" collapsed="false">
      <c r="A2093" s="4" t="n">
        <v>3211</v>
      </c>
      <c r="B2093" s="4" t="n">
        <v>6.81</v>
      </c>
      <c r="C2093" s="4" t="n">
        <v>8.98</v>
      </c>
      <c r="D2093" s="4" t="n">
        <v>23.5</v>
      </c>
      <c r="E2093" s="4" t="s">
        <v>6432</v>
      </c>
      <c r="F2093" s="4" t="s">
        <v>6433</v>
      </c>
      <c r="G2093" s="4" t="s">
        <v>13</v>
      </c>
      <c r="H2093" s="4" t="n">
        <v>6</v>
      </c>
      <c r="I2093" s="4" t="n">
        <v>0.9871</v>
      </c>
      <c r="J2093" s="4" t="n">
        <v>0.9601</v>
      </c>
      <c r="K2093" s="4" t="n">
        <f aca="false">LOG(I2093,2)</f>
        <v>-0.0187318478996134</v>
      </c>
    </row>
    <row r="2094" customFormat="false" ht="13.5" hidden="false" customHeight="false" outlineLevel="0" collapsed="false">
      <c r="A2094" s="4" t="n">
        <v>248</v>
      </c>
      <c r="B2094" s="4" t="n">
        <v>57.15</v>
      </c>
      <c r="C2094" s="4" t="n">
        <v>57.21</v>
      </c>
      <c r="D2094" s="4" t="n">
        <v>65.4</v>
      </c>
      <c r="E2094" s="4" t="s">
        <v>506</v>
      </c>
      <c r="F2094" s="4" t="s">
        <v>507</v>
      </c>
      <c r="G2094" s="4" t="s">
        <v>13</v>
      </c>
      <c r="H2094" s="4" t="n">
        <v>29</v>
      </c>
      <c r="I2094" s="4" t="n">
        <v>0.9872</v>
      </c>
      <c r="J2094" s="4" t="n">
        <v>0.8053</v>
      </c>
      <c r="K2094" s="4" t="n">
        <f aca="false">LOG(I2094,2)</f>
        <v>-0.0185857004000316</v>
      </c>
    </row>
    <row r="2095" customFormat="false" ht="13.5" hidden="false" customHeight="false" outlineLevel="0" collapsed="false">
      <c r="A2095" s="4" t="n">
        <v>1005</v>
      </c>
      <c r="B2095" s="4" t="n">
        <v>25.73</v>
      </c>
      <c r="C2095" s="4" t="n">
        <v>25.85</v>
      </c>
      <c r="D2095" s="4" t="n">
        <v>29.6</v>
      </c>
      <c r="E2095" s="4" t="s">
        <v>2020</v>
      </c>
      <c r="F2095" s="4" t="s">
        <v>2021</v>
      </c>
      <c r="G2095" s="4" t="s">
        <v>13</v>
      </c>
      <c r="H2095" s="4" t="n">
        <v>15</v>
      </c>
      <c r="I2095" s="4" t="n">
        <v>0.9872</v>
      </c>
      <c r="J2095" s="4" t="n">
        <v>0.8945</v>
      </c>
      <c r="K2095" s="4" t="n">
        <f aca="false">LOG(I2095,2)</f>
        <v>-0.0185857004000316</v>
      </c>
    </row>
    <row r="2096" customFormat="false" ht="13.5" hidden="false" customHeight="false" outlineLevel="0" collapsed="false">
      <c r="A2096" s="4" t="n">
        <v>1096</v>
      </c>
      <c r="B2096" s="4" t="n">
        <v>24.21</v>
      </c>
      <c r="C2096" s="4" t="n">
        <v>24.32</v>
      </c>
      <c r="D2096" s="4" t="n">
        <v>21.9</v>
      </c>
      <c r="E2096" s="4" t="s">
        <v>2202</v>
      </c>
      <c r="F2096" s="4" t="s">
        <v>2203</v>
      </c>
      <c r="G2096" s="4" t="s">
        <v>13</v>
      </c>
      <c r="H2096" s="4" t="n">
        <v>12</v>
      </c>
      <c r="I2096" s="4" t="n">
        <v>0.9872</v>
      </c>
      <c r="J2096" s="4" t="n">
        <v>0.7855</v>
      </c>
      <c r="K2096" s="4" t="n">
        <f aca="false">LOG(I2096,2)</f>
        <v>-0.0185857004000316</v>
      </c>
    </row>
    <row r="2097" customFormat="false" ht="13.5" hidden="false" customHeight="false" outlineLevel="0" collapsed="false">
      <c r="A2097" s="4" t="n">
        <v>2074</v>
      </c>
      <c r="B2097" s="4" t="n">
        <v>13.55</v>
      </c>
      <c r="C2097" s="4" t="n">
        <v>15.82</v>
      </c>
      <c r="D2097" s="4" t="n">
        <v>31.3</v>
      </c>
      <c r="E2097" s="4" t="s">
        <v>4158</v>
      </c>
      <c r="F2097" s="4" t="s">
        <v>4159</v>
      </c>
      <c r="G2097" s="4" t="s">
        <v>13</v>
      </c>
      <c r="H2097" s="4" t="n">
        <v>8</v>
      </c>
      <c r="I2097" s="4" t="n">
        <v>0.9872</v>
      </c>
      <c r="J2097" s="4" t="n">
        <v>0.895</v>
      </c>
      <c r="K2097" s="4" t="n">
        <f aca="false">LOG(I2097,2)</f>
        <v>-0.0185857004000316</v>
      </c>
    </row>
    <row r="2098" customFormat="false" ht="13.5" hidden="false" customHeight="false" outlineLevel="0" collapsed="false">
      <c r="A2098" s="4" t="n">
        <v>2775</v>
      </c>
      <c r="B2098" s="4" t="n">
        <v>8.96</v>
      </c>
      <c r="C2098" s="4" t="n">
        <v>11.03</v>
      </c>
      <c r="D2098" s="4" t="n">
        <v>12.3</v>
      </c>
      <c r="E2098" s="4" t="s">
        <v>5560</v>
      </c>
      <c r="F2098" s="4" t="s">
        <v>5561</v>
      </c>
      <c r="G2098" s="4" t="s">
        <v>13</v>
      </c>
      <c r="H2098" s="4" t="n">
        <v>6</v>
      </c>
      <c r="I2098" s="4" t="n">
        <v>0.9872</v>
      </c>
      <c r="J2098" s="4" t="n">
        <v>0.8691</v>
      </c>
      <c r="K2098" s="4" t="n">
        <f aca="false">LOG(I2098,2)</f>
        <v>-0.0185857004000316</v>
      </c>
    </row>
    <row r="2099" customFormat="false" ht="13.5" hidden="false" customHeight="false" outlineLevel="0" collapsed="false">
      <c r="A2099" s="4" t="n">
        <v>270</v>
      </c>
      <c r="B2099" s="4" t="n">
        <v>54.97</v>
      </c>
      <c r="C2099" s="4" t="n">
        <v>55.25</v>
      </c>
      <c r="D2099" s="4" t="n">
        <v>20.6</v>
      </c>
      <c r="E2099" s="4" t="s">
        <v>550</v>
      </c>
      <c r="F2099" s="4" t="s">
        <v>551</v>
      </c>
      <c r="G2099" s="4" t="s">
        <v>13</v>
      </c>
      <c r="H2099" s="4" t="n">
        <v>31</v>
      </c>
      <c r="I2099" s="4" t="n">
        <v>0.9873</v>
      </c>
      <c r="J2099" s="4" t="n">
        <v>0.8629</v>
      </c>
      <c r="K2099" s="4" t="n">
        <f aca="false">LOG(I2099,2)</f>
        <v>-0.0184395677039442</v>
      </c>
    </row>
    <row r="2100" customFormat="false" ht="13.5" hidden="false" customHeight="false" outlineLevel="0" collapsed="false">
      <c r="A2100" s="4" t="n">
        <v>423</v>
      </c>
      <c r="B2100" s="4" t="n">
        <v>42.94</v>
      </c>
      <c r="C2100" s="4" t="n">
        <v>42.99</v>
      </c>
      <c r="D2100" s="4" t="n">
        <v>40.2</v>
      </c>
      <c r="E2100" s="4" t="s">
        <v>856</v>
      </c>
      <c r="F2100" s="4" t="s">
        <v>857</v>
      </c>
      <c r="G2100" s="4" t="s">
        <v>13</v>
      </c>
      <c r="H2100" s="4" t="n">
        <v>34</v>
      </c>
      <c r="I2100" s="4" t="n">
        <v>0.9874</v>
      </c>
      <c r="J2100" s="4" t="n">
        <v>0.7404</v>
      </c>
      <c r="K2100" s="4" t="n">
        <f aca="false">LOG(I2100,2)</f>
        <v>-0.0182934498083526</v>
      </c>
    </row>
    <row r="2101" customFormat="false" ht="13.5" hidden="false" customHeight="false" outlineLevel="0" collapsed="false">
      <c r="A2101" s="4" t="n">
        <v>3708</v>
      </c>
      <c r="B2101" s="4" t="n">
        <v>4.97</v>
      </c>
      <c r="C2101" s="4" t="n">
        <v>5.41</v>
      </c>
      <c r="D2101" s="4" t="n">
        <v>14.8</v>
      </c>
      <c r="E2101" s="4" t="s">
        <v>7426</v>
      </c>
      <c r="F2101" s="4" t="s">
        <v>7427</v>
      </c>
      <c r="G2101" s="4" t="s">
        <v>13</v>
      </c>
      <c r="H2101" s="4" t="n">
        <v>5</v>
      </c>
      <c r="I2101" s="4" t="n">
        <v>0.9874</v>
      </c>
      <c r="J2101" s="4" t="n">
        <v>0.9847</v>
      </c>
      <c r="K2101" s="4" t="n">
        <f aca="false">LOG(I2101,2)</f>
        <v>-0.0182934498083526</v>
      </c>
    </row>
    <row r="2102" customFormat="false" ht="13.5" hidden="false" customHeight="false" outlineLevel="0" collapsed="false">
      <c r="A2102" s="4" t="n">
        <v>4707</v>
      </c>
      <c r="B2102" s="4" t="n">
        <v>2.03</v>
      </c>
      <c r="C2102" s="4" t="n">
        <v>4.04</v>
      </c>
      <c r="D2102" s="4" t="n">
        <v>1.6</v>
      </c>
      <c r="E2102" s="4" t="s">
        <v>9424</v>
      </c>
      <c r="F2102" s="4" t="s">
        <v>9425</v>
      </c>
      <c r="G2102" s="4" t="s">
        <v>13</v>
      </c>
      <c r="H2102" s="4" t="n">
        <v>2</v>
      </c>
      <c r="I2102" s="4" t="n">
        <v>0.9874</v>
      </c>
      <c r="J2102" s="4" t="n">
        <v>0.9435</v>
      </c>
      <c r="K2102" s="4" t="n">
        <f aca="false">LOG(I2102,2)</f>
        <v>-0.0182934498083526</v>
      </c>
    </row>
    <row r="2103" customFormat="false" ht="13.5" hidden="false" customHeight="false" outlineLevel="0" collapsed="false">
      <c r="A2103" s="4" t="n">
        <v>1550</v>
      </c>
      <c r="B2103" s="4" t="n">
        <v>18.25</v>
      </c>
      <c r="C2103" s="4" t="n">
        <v>21.56</v>
      </c>
      <c r="D2103" s="4" t="n">
        <v>16</v>
      </c>
      <c r="E2103" s="4" t="s">
        <v>3110</v>
      </c>
      <c r="F2103" s="4" t="s">
        <v>3111</v>
      </c>
      <c r="G2103" s="4" t="s">
        <v>13</v>
      </c>
      <c r="H2103" s="4" t="n">
        <v>16</v>
      </c>
      <c r="I2103" s="4" t="n">
        <v>0.9877</v>
      </c>
      <c r="J2103" s="4" t="n">
        <v>0.8083</v>
      </c>
      <c r="K2103" s="4" t="n">
        <f aca="false">LOG(I2103,2)</f>
        <v>-0.0178551848945811</v>
      </c>
    </row>
    <row r="2104" customFormat="false" ht="13.5" hidden="false" customHeight="false" outlineLevel="0" collapsed="false">
      <c r="A2104" s="4" t="n">
        <v>2585</v>
      </c>
      <c r="B2104" s="4" t="n">
        <v>10.01</v>
      </c>
      <c r="C2104" s="4" t="n">
        <v>10.01</v>
      </c>
      <c r="D2104" s="4" t="n">
        <v>47.1</v>
      </c>
      <c r="E2104" s="4" t="s">
        <v>5180</v>
      </c>
      <c r="F2104" s="4" t="s">
        <v>5181</v>
      </c>
      <c r="G2104" s="4" t="s">
        <v>13</v>
      </c>
      <c r="H2104" s="4" t="n">
        <v>5</v>
      </c>
      <c r="I2104" s="4" t="n">
        <v>0.9878</v>
      </c>
      <c r="J2104" s="4" t="n">
        <v>0.8897</v>
      </c>
      <c r="K2104" s="4" t="n">
        <f aca="false">LOG(I2104,2)</f>
        <v>-0.0177091261710052</v>
      </c>
    </row>
    <row r="2105" customFormat="false" ht="13.5" hidden="false" customHeight="false" outlineLevel="0" collapsed="false">
      <c r="A2105" s="4" t="n">
        <v>3594</v>
      </c>
      <c r="B2105" s="4" t="n">
        <v>5.46</v>
      </c>
      <c r="C2105" s="4" t="n">
        <v>5.63</v>
      </c>
      <c r="D2105" s="4" t="n">
        <v>14.4</v>
      </c>
      <c r="E2105" s="4" t="s">
        <v>7198</v>
      </c>
      <c r="F2105" s="4" t="s">
        <v>7199</v>
      </c>
      <c r="G2105" s="4" t="s">
        <v>13</v>
      </c>
      <c r="H2105" s="4" t="n">
        <v>4</v>
      </c>
      <c r="I2105" s="4" t="n">
        <v>0.9879</v>
      </c>
      <c r="J2105" s="4" t="n">
        <v>0.9933</v>
      </c>
      <c r="K2105" s="4" t="n">
        <f aca="false">LOG(I2105,2)</f>
        <v>-0.0175630822329457</v>
      </c>
    </row>
    <row r="2106" customFormat="false" ht="13.5" hidden="false" customHeight="false" outlineLevel="0" collapsed="false">
      <c r="A2106" s="4" t="n">
        <v>193</v>
      </c>
      <c r="B2106" s="4" t="n">
        <v>63.84</v>
      </c>
      <c r="C2106" s="4" t="n">
        <v>63.85</v>
      </c>
      <c r="D2106" s="4" t="n">
        <v>42.7</v>
      </c>
      <c r="E2106" s="4" t="s">
        <v>396</v>
      </c>
      <c r="F2106" s="4" t="s">
        <v>397</v>
      </c>
      <c r="G2106" s="4" t="s">
        <v>13</v>
      </c>
      <c r="H2106" s="4" t="n">
        <v>39</v>
      </c>
      <c r="I2106" s="4" t="n">
        <v>0.988</v>
      </c>
      <c r="J2106" s="4" t="n">
        <v>0.9222</v>
      </c>
      <c r="K2106" s="4" t="n">
        <f aca="false">LOG(I2106,2)</f>
        <v>-0.0174170530774094</v>
      </c>
    </row>
    <row r="2107" customFormat="false" ht="13.5" hidden="false" customHeight="false" outlineLevel="0" collapsed="false">
      <c r="A2107" s="4" t="n">
        <v>2834</v>
      </c>
      <c r="B2107" s="4" t="n">
        <v>8.64</v>
      </c>
      <c r="C2107" s="4" t="n">
        <v>8.74</v>
      </c>
      <c r="D2107" s="4" t="n">
        <v>13.6</v>
      </c>
      <c r="E2107" s="4" t="s">
        <v>5678</v>
      </c>
      <c r="F2107" s="4" t="s">
        <v>5679</v>
      </c>
      <c r="G2107" s="4" t="s">
        <v>13</v>
      </c>
      <c r="H2107" s="4" t="n">
        <v>5</v>
      </c>
      <c r="I2107" s="4" t="n">
        <v>0.988</v>
      </c>
      <c r="J2107" s="4" t="n">
        <v>0.9546</v>
      </c>
      <c r="K2107" s="4" t="n">
        <f aca="false">LOG(I2107,2)</f>
        <v>-0.0174170530774094</v>
      </c>
    </row>
    <row r="2108" customFormat="false" ht="13.5" hidden="false" customHeight="false" outlineLevel="0" collapsed="false">
      <c r="A2108" s="4" t="n">
        <v>2083</v>
      </c>
      <c r="B2108" s="4" t="n">
        <v>13.49</v>
      </c>
      <c r="C2108" s="4" t="n">
        <v>13.63</v>
      </c>
      <c r="D2108" s="4" t="n">
        <v>32.9</v>
      </c>
      <c r="E2108" s="4" t="s">
        <v>4176</v>
      </c>
      <c r="F2108" s="4" t="s">
        <v>4177</v>
      </c>
      <c r="G2108" s="4" t="s">
        <v>13</v>
      </c>
      <c r="H2108" s="4" t="n">
        <v>19</v>
      </c>
      <c r="I2108" s="4" t="n">
        <v>0.9881</v>
      </c>
      <c r="J2108" s="4" t="n">
        <v>0.8437</v>
      </c>
      <c r="K2108" s="4" t="n">
        <f aca="false">LOG(I2108,2)</f>
        <v>-0.0172710387014041</v>
      </c>
    </row>
    <row r="2109" customFormat="false" ht="13.5" hidden="false" customHeight="false" outlineLevel="0" collapsed="false">
      <c r="A2109" s="4" t="n">
        <v>1705</v>
      </c>
      <c r="B2109" s="4" t="n">
        <v>16.6</v>
      </c>
      <c r="C2109" s="4" t="n">
        <v>18.88</v>
      </c>
      <c r="D2109" s="4" t="n">
        <v>65</v>
      </c>
      <c r="E2109" s="4" t="s">
        <v>3420</v>
      </c>
      <c r="F2109" s="4" t="s">
        <v>3421</v>
      </c>
      <c r="G2109" s="4" t="s">
        <v>13</v>
      </c>
      <c r="H2109" s="4" t="n">
        <v>14</v>
      </c>
      <c r="I2109" s="4" t="n">
        <v>0.9881</v>
      </c>
      <c r="J2109" s="4" t="n">
        <v>0.8616</v>
      </c>
      <c r="K2109" s="4" t="n">
        <f aca="false">LOG(I2109,2)</f>
        <v>-0.0172710387014041</v>
      </c>
    </row>
    <row r="2110" customFormat="false" ht="13.5" hidden="false" customHeight="false" outlineLevel="0" collapsed="false">
      <c r="A2110" s="4" t="n">
        <v>2976</v>
      </c>
      <c r="B2110" s="4" t="n">
        <v>8</v>
      </c>
      <c r="C2110" s="4" t="n">
        <v>14</v>
      </c>
      <c r="D2110" s="4" t="n">
        <v>42.8</v>
      </c>
      <c r="E2110" s="4" t="s">
        <v>5962</v>
      </c>
      <c r="F2110" s="4" t="s">
        <v>5963</v>
      </c>
      <c r="G2110" s="4" t="s">
        <v>13</v>
      </c>
      <c r="H2110" s="4" t="n">
        <v>10</v>
      </c>
      <c r="I2110" s="4" t="n">
        <v>0.9882</v>
      </c>
      <c r="J2110" s="4" t="n">
        <v>0.8873</v>
      </c>
      <c r="K2110" s="4" t="n">
        <f aca="false">LOG(I2110,2)</f>
        <v>-0.0171250391019384</v>
      </c>
    </row>
    <row r="2111" customFormat="false" ht="13.5" hidden="false" customHeight="false" outlineLevel="0" collapsed="false">
      <c r="A2111" s="4" t="n">
        <v>3421</v>
      </c>
      <c r="B2111" s="4" t="n">
        <v>6</v>
      </c>
      <c r="C2111" s="4" t="n">
        <v>16.34</v>
      </c>
      <c r="D2111" s="4" t="n">
        <v>45.2</v>
      </c>
      <c r="E2111" s="4" t="s">
        <v>6852</v>
      </c>
      <c r="F2111" s="4" t="s">
        <v>6853</v>
      </c>
      <c r="G2111" s="4" t="s">
        <v>13</v>
      </c>
      <c r="H2111" s="4" t="n">
        <v>9</v>
      </c>
      <c r="I2111" s="4" t="n">
        <v>0.9882</v>
      </c>
      <c r="J2111" s="4" t="n">
        <v>0.9028</v>
      </c>
      <c r="K2111" s="4" t="n">
        <f aca="false">LOG(I2111,2)</f>
        <v>-0.0171250391019384</v>
      </c>
    </row>
    <row r="2112" customFormat="false" ht="13.5" hidden="false" customHeight="false" outlineLevel="0" collapsed="false">
      <c r="A2112" s="4" t="n">
        <v>1030</v>
      </c>
      <c r="B2112" s="4" t="n">
        <v>25.22</v>
      </c>
      <c r="C2112" s="4" t="n">
        <v>25.31</v>
      </c>
      <c r="D2112" s="4" t="n">
        <v>30.4</v>
      </c>
      <c r="E2112" s="4" t="s">
        <v>2070</v>
      </c>
      <c r="F2112" s="4" t="s">
        <v>2071</v>
      </c>
      <c r="G2112" s="4" t="s">
        <v>13</v>
      </c>
      <c r="H2112" s="4" t="n">
        <v>27</v>
      </c>
      <c r="I2112" s="4" t="n">
        <v>0.9884</v>
      </c>
      <c r="J2112" s="4" t="n">
        <v>0.8952</v>
      </c>
      <c r="K2112" s="4" t="n">
        <f aca="false">LOG(I2112,2)</f>
        <v>-0.0168330842206651</v>
      </c>
    </row>
    <row r="2113" customFormat="false" ht="13.5" hidden="false" customHeight="false" outlineLevel="0" collapsed="false">
      <c r="A2113" s="4" t="n">
        <v>2197</v>
      </c>
      <c r="B2113" s="4" t="n">
        <v>12.6</v>
      </c>
      <c r="C2113" s="4" t="n">
        <v>12.64</v>
      </c>
      <c r="D2113" s="4" t="n">
        <v>47.5</v>
      </c>
      <c r="E2113" s="4" t="s">
        <v>4404</v>
      </c>
      <c r="F2113" s="4" t="s">
        <v>4405</v>
      </c>
      <c r="G2113" s="4" t="s">
        <v>13</v>
      </c>
      <c r="H2113" s="4" t="n">
        <v>12</v>
      </c>
      <c r="I2113" s="4" t="n">
        <v>0.9885</v>
      </c>
      <c r="J2113" s="4" t="n">
        <v>0.8753</v>
      </c>
      <c r="K2113" s="4" t="n">
        <f aca="false">LOG(I2113,2)</f>
        <v>-0.0166871289328791</v>
      </c>
    </row>
    <row r="2114" customFormat="false" ht="13.5" hidden="false" customHeight="false" outlineLevel="0" collapsed="false">
      <c r="A2114" s="4" t="n">
        <v>950</v>
      </c>
      <c r="B2114" s="4" t="n">
        <v>26.9</v>
      </c>
      <c r="C2114" s="4" t="n">
        <v>27.06</v>
      </c>
      <c r="D2114" s="4" t="n">
        <v>19.2</v>
      </c>
      <c r="E2114" s="4" t="s">
        <v>1910</v>
      </c>
      <c r="F2114" s="4" t="s">
        <v>1911</v>
      </c>
      <c r="G2114" s="4" t="s">
        <v>13</v>
      </c>
      <c r="H2114" s="4" t="n">
        <v>15</v>
      </c>
      <c r="I2114" s="4" t="n">
        <v>0.9886</v>
      </c>
      <c r="J2114" s="4" t="n">
        <v>0.9011</v>
      </c>
      <c r="K2114" s="4" t="n">
        <f aca="false">LOG(I2114,2)</f>
        <v>-0.0165411884096765</v>
      </c>
    </row>
    <row r="2115" customFormat="false" ht="13.5" hidden="false" customHeight="false" outlineLevel="0" collapsed="false">
      <c r="A2115" s="4" t="n">
        <v>2372</v>
      </c>
      <c r="B2115" s="4" t="n">
        <v>11.31</v>
      </c>
      <c r="C2115" s="4" t="n">
        <v>11.43</v>
      </c>
      <c r="D2115" s="4" t="n">
        <v>13</v>
      </c>
      <c r="E2115" s="4" t="s">
        <v>4754</v>
      </c>
      <c r="F2115" s="4" t="s">
        <v>4755</v>
      </c>
      <c r="G2115" s="4" t="s">
        <v>13</v>
      </c>
      <c r="H2115" s="4" t="n">
        <v>6</v>
      </c>
      <c r="I2115" s="4" t="n">
        <v>0.9888</v>
      </c>
      <c r="J2115" s="4" t="n">
        <v>0.8504</v>
      </c>
      <c r="K2115" s="4" t="n">
        <f aca="false">LOG(I2115,2)</f>
        <v>-0.0162493516450748</v>
      </c>
    </row>
    <row r="2116" customFormat="false" ht="13.5" hidden="false" customHeight="false" outlineLevel="0" collapsed="false">
      <c r="A2116" s="4" t="n">
        <v>591</v>
      </c>
      <c r="B2116" s="4" t="n">
        <v>35.81</v>
      </c>
      <c r="C2116" s="4" t="n">
        <v>35.81</v>
      </c>
      <c r="D2116" s="4" t="n">
        <v>73.6</v>
      </c>
      <c r="E2116" s="4" t="s">
        <v>1192</v>
      </c>
      <c r="F2116" s="4" t="s">
        <v>1193</v>
      </c>
      <c r="G2116" s="4" t="s">
        <v>13</v>
      </c>
      <c r="H2116" s="4" t="n">
        <v>25</v>
      </c>
      <c r="I2116" s="4" t="n">
        <v>0.9889</v>
      </c>
      <c r="J2116" s="4" t="n">
        <v>0.864</v>
      </c>
      <c r="K2116" s="4" t="n">
        <f aca="false">LOG(I2116,2)</f>
        <v>-0.0161034553977048</v>
      </c>
    </row>
    <row r="2117" customFormat="false" ht="13.5" hidden="false" customHeight="false" outlineLevel="0" collapsed="false">
      <c r="A2117" s="4" t="n">
        <v>939</v>
      </c>
      <c r="B2117" s="4" t="n">
        <v>27.02</v>
      </c>
      <c r="C2117" s="4" t="n">
        <v>27.08</v>
      </c>
      <c r="D2117" s="4" t="n">
        <v>24.9</v>
      </c>
      <c r="E2117" s="4" t="s">
        <v>1888</v>
      </c>
      <c r="F2117" s="4" t="s">
        <v>1889</v>
      </c>
      <c r="G2117" s="4" t="s">
        <v>13</v>
      </c>
      <c r="H2117" s="4" t="n">
        <v>13</v>
      </c>
      <c r="I2117" s="4" t="n">
        <v>0.9889</v>
      </c>
      <c r="J2117" s="4" t="n">
        <v>0.9121</v>
      </c>
      <c r="K2117" s="4" t="n">
        <f aca="false">LOG(I2117,2)</f>
        <v>-0.0161034553977048</v>
      </c>
    </row>
    <row r="2118" customFormat="false" ht="13.5" hidden="false" customHeight="false" outlineLevel="0" collapsed="false">
      <c r="A2118" s="4" t="n">
        <v>4355</v>
      </c>
      <c r="B2118" s="4" t="n">
        <v>2.98</v>
      </c>
      <c r="C2118" s="4" t="n">
        <v>3.18</v>
      </c>
      <c r="D2118" s="4" t="n">
        <v>4.4</v>
      </c>
      <c r="E2118" s="4" t="s">
        <v>8720</v>
      </c>
      <c r="F2118" s="4" t="s">
        <v>8721</v>
      </c>
      <c r="G2118" s="4" t="s">
        <v>13</v>
      </c>
      <c r="H2118" s="4" t="n">
        <v>2</v>
      </c>
      <c r="I2118" s="4" t="n">
        <v>0.9889</v>
      </c>
      <c r="J2118" s="4" t="n">
        <v>0.9365</v>
      </c>
      <c r="K2118" s="4" t="n">
        <f aca="false">LOG(I2118,2)</f>
        <v>-0.0161034553977048</v>
      </c>
    </row>
    <row r="2119" customFormat="false" ht="13.5" hidden="false" customHeight="false" outlineLevel="0" collapsed="false">
      <c r="A2119" s="4" t="n">
        <v>1183</v>
      </c>
      <c r="B2119" s="4" t="n">
        <v>22.7</v>
      </c>
      <c r="C2119" s="4" t="n">
        <v>22.72</v>
      </c>
      <c r="D2119" s="4" t="n">
        <v>76.6</v>
      </c>
      <c r="E2119" s="4" t="s">
        <v>2376</v>
      </c>
      <c r="F2119" s="4" t="s">
        <v>2377</v>
      </c>
      <c r="G2119" s="4" t="s">
        <v>13</v>
      </c>
      <c r="H2119" s="4" t="n">
        <v>19</v>
      </c>
      <c r="I2119" s="4" t="n">
        <v>0.989</v>
      </c>
      <c r="J2119" s="4" t="n">
        <v>0.8261</v>
      </c>
      <c r="K2119" s="4" t="n">
        <f aca="false">LOG(I2119,2)</f>
        <v>-0.0159575739029763</v>
      </c>
    </row>
    <row r="2120" customFormat="false" ht="13.5" hidden="false" customHeight="false" outlineLevel="0" collapsed="false">
      <c r="A2120" s="4" t="n">
        <v>1112</v>
      </c>
      <c r="B2120" s="4" t="n">
        <v>24.03</v>
      </c>
      <c r="C2120" s="4" t="n">
        <v>24.11</v>
      </c>
      <c r="D2120" s="4" t="n">
        <v>74.4</v>
      </c>
      <c r="E2120" s="4" t="s">
        <v>2234</v>
      </c>
      <c r="F2120" s="4" t="s">
        <v>2235</v>
      </c>
      <c r="G2120" s="4" t="s">
        <v>13</v>
      </c>
      <c r="H2120" s="4" t="n">
        <v>23</v>
      </c>
      <c r="I2120" s="4" t="n">
        <v>0.9893</v>
      </c>
      <c r="J2120" s="4" t="n">
        <v>0.8568</v>
      </c>
      <c r="K2120" s="4" t="n">
        <f aca="false">LOG(I2120,2)</f>
        <v>-0.0155200179048119</v>
      </c>
    </row>
    <row r="2121" customFormat="false" ht="13.5" hidden="false" customHeight="false" outlineLevel="0" collapsed="false">
      <c r="A2121" s="4" t="n">
        <v>4375</v>
      </c>
      <c r="B2121" s="4" t="n">
        <v>2.9</v>
      </c>
      <c r="C2121" s="4" t="n">
        <v>3.21</v>
      </c>
      <c r="D2121" s="4" t="n">
        <v>4</v>
      </c>
      <c r="E2121" s="4" t="s">
        <v>8760</v>
      </c>
      <c r="F2121" s="4" t="s">
        <v>8761</v>
      </c>
      <c r="G2121" s="4" t="s">
        <v>13</v>
      </c>
      <c r="H2121" s="4" t="n">
        <v>3</v>
      </c>
      <c r="I2121" s="4" t="n">
        <v>0.9893</v>
      </c>
      <c r="J2121" s="4" t="n">
        <v>0.9074</v>
      </c>
      <c r="K2121" s="4" t="n">
        <f aca="false">LOG(I2121,2)</f>
        <v>-0.0155200179048119</v>
      </c>
    </row>
    <row r="2122" customFormat="false" ht="13.5" hidden="false" customHeight="false" outlineLevel="0" collapsed="false">
      <c r="A2122" s="4" t="n">
        <v>2249</v>
      </c>
      <c r="B2122" s="4" t="n">
        <v>12.19</v>
      </c>
      <c r="C2122" s="4" t="n">
        <v>12.21</v>
      </c>
      <c r="D2122" s="4" t="n">
        <v>57.2</v>
      </c>
      <c r="E2122" s="4" t="s">
        <v>4508</v>
      </c>
      <c r="F2122" s="4" t="s">
        <v>4509</v>
      </c>
      <c r="G2122" s="4" t="s">
        <v>13</v>
      </c>
      <c r="H2122" s="4" t="n">
        <v>9</v>
      </c>
      <c r="I2122" s="4" t="n">
        <v>0.9894</v>
      </c>
      <c r="J2122" s="4" t="n">
        <v>0.8914</v>
      </c>
      <c r="K2122" s="4" t="n">
        <f aca="false">LOG(I2122,2)</f>
        <v>-0.0153741953908262</v>
      </c>
    </row>
    <row r="2123" customFormat="false" ht="13.5" hidden="false" customHeight="false" outlineLevel="0" collapsed="false">
      <c r="A2123" s="4" t="n">
        <v>2070</v>
      </c>
      <c r="B2123" s="4" t="n">
        <v>13.6</v>
      </c>
      <c r="C2123" s="4" t="n">
        <v>13.84</v>
      </c>
      <c r="D2123" s="4" t="n">
        <v>12.9</v>
      </c>
      <c r="E2123" s="4" t="s">
        <v>4150</v>
      </c>
      <c r="F2123" s="4" t="s">
        <v>4151</v>
      </c>
      <c r="G2123" s="4" t="s">
        <v>13</v>
      </c>
      <c r="H2123" s="4" t="n">
        <v>8</v>
      </c>
      <c r="I2123" s="4" t="n">
        <v>0.9894</v>
      </c>
      <c r="J2123" s="4" t="n">
        <v>0.8968</v>
      </c>
      <c r="K2123" s="4" t="n">
        <f aca="false">LOG(I2123,2)</f>
        <v>-0.0153741953908262</v>
      </c>
    </row>
    <row r="2124" customFormat="false" ht="13.5" hidden="false" customHeight="false" outlineLevel="0" collapsed="false">
      <c r="A2124" s="4" t="n">
        <v>458</v>
      </c>
      <c r="B2124" s="4" t="n">
        <v>41.32</v>
      </c>
      <c r="C2124" s="4" t="n">
        <v>41.36</v>
      </c>
      <c r="D2124" s="4" t="n">
        <v>51.5</v>
      </c>
      <c r="E2124" s="4" t="s">
        <v>926</v>
      </c>
      <c r="F2124" s="4" t="s">
        <v>927</v>
      </c>
      <c r="G2124" s="4" t="s">
        <v>13</v>
      </c>
      <c r="H2124" s="4" t="n">
        <v>49</v>
      </c>
      <c r="I2124" s="4" t="n">
        <v>0.9895</v>
      </c>
      <c r="J2124" s="4" t="n">
        <v>0.848</v>
      </c>
      <c r="K2124" s="4" t="n">
        <f aca="false">LOG(I2124,2)</f>
        <v>-0.0152283876145749</v>
      </c>
    </row>
    <row r="2125" customFormat="false" ht="13.5" hidden="false" customHeight="false" outlineLevel="0" collapsed="false">
      <c r="A2125" s="4" t="n">
        <v>360</v>
      </c>
      <c r="B2125" s="4" t="n">
        <v>47.48</v>
      </c>
      <c r="C2125" s="4" t="n">
        <v>47.51</v>
      </c>
      <c r="D2125" s="4" t="n">
        <v>43.7</v>
      </c>
      <c r="E2125" s="4" t="s">
        <v>730</v>
      </c>
      <c r="F2125" s="4" t="s">
        <v>731</v>
      </c>
      <c r="G2125" s="4" t="s">
        <v>13</v>
      </c>
      <c r="H2125" s="4" t="n">
        <v>26</v>
      </c>
      <c r="I2125" s="4" t="n">
        <v>0.9895</v>
      </c>
      <c r="J2125" s="4" t="n">
        <v>0.9071</v>
      </c>
      <c r="K2125" s="4" t="n">
        <f aca="false">LOG(I2125,2)</f>
        <v>-0.0152283876145749</v>
      </c>
    </row>
    <row r="2126" customFormat="false" ht="13.5" hidden="false" customHeight="false" outlineLevel="0" collapsed="false">
      <c r="A2126" s="4" t="n">
        <v>555</v>
      </c>
      <c r="B2126" s="4" t="n">
        <v>37.41</v>
      </c>
      <c r="C2126" s="4" t="n">
        <v>37.47</v>
      </c>
      <c r="D2126" s="4" t="n">
        <v>63.8</v>
      </c>
      <c r="E2126" s="4" t="s">
        <v>1120</v>
      </c>
      <c r="F2126" s="4" t="s">
        <v>1121</v>
      </c>
      <c r="G2126" s="4" t="s">
        <v>13</v>
      </c>
      <c r="H2126" s="4" t="n">
        <v>26</v>
      </c>
      <c r="I2126" s="4" t="n">
        <v>0.9895</v>
      </c>
      <c r="J2126" s="4" t="n">
        <v>0.8515</v>
      </c>
      <c r="K2126" s="4" t="n">
        <f aca="false">LOG(I2126,2)</f>
        <v>-0.0152283876145749</v>
      </c>
    </row>
    <row r="2127" customFormat="false" ht="13.5" hidden="false" customHeight="false" outlineLevel="0" collapsed="false">
      <c r="A2127" s="4" t="n">
        <v>2937</v>
      </c>
      <c r="B2127" s="4" t="n">
        <v>8.11</v>
      </c>
      <c r="C2127" s="4" t="n">
        <v>8.28</v>
      </c>
      <c r="D2127" s="4" t="n">
        <v>26.2</v>
      </c>
      <c r="E2127" s="4" t="s">
        <v>5884</v>
      </c>
      <c r="F2127" s="4" t="s">
        <v>5885</v>
      </c>
      <c r="G2127" s="4" t="s">
        <v>13</v>
      </c>
      <c r="H2127" s="4" t="n">
        <v>5</v>
      </c>
      <c r="I2127" s="4" t="n">
        <v>0.9895</v>
      </c>
      <c r="J2127" s="4" t="n">
        <v>0.9712</v>
      </c>
      <c r="K2127" s="4" t="n">
        <f aca="false">LOG(I2127,2)</f>
        <v>-0.0152283876145749</v>
      </c>
    </row>
    <row r="2128" customFormat="false" ht="13.5" hidden="false" customHeight="false" outlineLevel="0" collapsed="false">
      <c r="A2128" s="4" t="n">
        <v>437</v>
      </c>
      <c r="B2128" s="4" t="n">
        <v>42.08</v>
      </c>
      <c r="C2128" s="4" t="n">
        <v>42.21</v>
      </c>
      <c r="D2128" s="4" t="n">
        <v>17.2</v>
      </c>
      <c r="E2128" s="4" t="s">
        <v>884</v>
      </c>
      <c r="F2128" s="4" t="s">
        <v>885</v>
      </c>
      <c r="G2128" s="4" t="s">
        <v>13</v>
      </c>
      <c r="H2128" s="4" t="n">
        <v>25</v>
      </c>
      <c r="I2128" s="4" t="n">
        <v>0.9896</v>
      </c>
      <c r="J2128" s="4" t="n">
        <v>0.8377</v>
      </c>
      <c r="K2128" s="4" t="n">
        <f aca="false">LOG(I2128,2)</f>
        <v>-0.0150825945730796</v>
      </c>
    </row>
    <row r="2129" customFormat="false" ht="13.5" hidden="false" customHeight="false" outlineLevel="0" collapsed="false">
      <c r="A2129" s="4" t="n">
        <v>1855</v>
      </c>
      <c r="B2129" s="4" t="n">
        <v>15.29</v>
      </c>
      <c r="C2129" s="4" t="n">
        <v>15.34</v>
      </c>
      <c r="D2129" s="4" t="n">
        <v>58.7</v>
      </c>
      <c r="E2129" s="4" t="s">
        <v>3720</v>
      </c>
      <c r="F2129" s="4" t="s">
        <v>3721</v>
      </c>
      <c r="G2129" s="4" t="s">
        <v>13</v>
      </c>
      <c r="H2129" s="4" t="n">
        <v>24</v>
      </c>
      <c r="I2129" s="4" t="n">
        <v>0.9898</v>
      </c>
      <c r="J2129" s="4" t="n">
        <v>0.8658</v>
      </c>
      <c r="K2129" s="4" t="n">
        <f aca="false">LOG(I2129,2)</f>
        <v>-0.0147910526824464</v>
      </c>
    </row>
    <row r="2130" customFormat="false" ht="13.5" hidden="false" customHeight="false" outlineLevel="0" collapsed="false">
      <c r="A2130" s="4" t="n">
        <v>3076</v>
      </c>
      <c r="B2130" s="4" t="n">
        <v>7.51</v>
      </c>
      <c r="C2130" s="4" t="n">
        <v>7.57</v>
      </c>
      <c r="D2130" s="4" t="n">
        <v>10.6</v>
      </c>
      <c r="E2130" s="4" t="s">
        <v>6162</v>
      </c>
      <c r="F2130" s="4" t="s">
        <v>6163</v>
      </c>
      <c r="G2130" s="4" t="s">
        <v>13</v>
      </c>
      <c r="H2130" s="4" t="n">
        <v>4</v>
      </c>
      <c r="I2130" s="4" t="n">
        <v>0.9898</v>
      </c>
      <c r="J2130" s="4" t="n">
        <v>0.9449</v>
      </c>
      <c r="K2130" s="4" t="n">
        <f aca="false">LOG(I2130,2)</f>
        <v>-0.0147910526824464</v>
      </c>
    </row>
    <row r="2131" customFormat="false" ht="13.5" hidden="false" customHeight="false" outlineLevel="0" collapsed="false">
      <c r="A2131" s="4" t="n">
        <v>1411</v>
      </c>
      <c r="B2131" s="4" t="n">
        <v>20</v>
      </c>
      <c r="C2131" s="4" t="n">
        <v>24</v>
      </c>
      <c r="D2131" s="4" t="n">
        <v>59.8</v>
      </c>
      <c r="E2131" s="4" t="s">
        <v>2832</v>
      </c>
      <c r="F2131" s="4" t="s">
        <v>2833</v>
      </c>
      <c r="G2131" s="4" t="s">
        <v>13</v>
      </c>
      <c r="H2131" s="4" t="n">
        <v>19</v>
      </c>
      <c r="I2131" s="4" t="n">
        <v>0.9899</v>
      </c>
      <c r="J2131" s="4" t="n">
        <v>0.9263</v>
      </c>
      <c r="K2131" s="4" t="n">
        <f aca="false">LOG(I2131,2)</f>
        <v>-0.0146453038273557</v>
      </c>
    </row>
    <row r="2132" customFormat="false" ht="13.5" hidden="false" customHeight="false" outlineLevel="0" collapsed="false">
      <c r="A2132" s="4" t="n">
        <v>2277</v>
      </c>
      <c r="B2132" s="4" t="n">
        <v>12.01</v>
      </c>
      <c r="C2132" s="4" t="n">
        <v>12.21</v>
      </c>
      <c r="D2132" s="4" t="n">
        <v>7.3</v>
      </c>
      <c r="E2132" s="4" t="s">
        <v>4564</v>
      </c>
      <c r="F2132" s="4" t="s">
        <v>4565</v>
      </c>
      <c r="G2132" s="4" t="s">
        <v>13</v>
      </c>
      <c r="H2132" s="4" t="n">
        <v>7</v>
      </c>
      <c r="I2132" s="4" t="n">
        <v>0.9899</v>
      </c>
      <c r="J2132" s="4" t="n">
        <v>0.9604</v>
      </c>
      <c r="K2132" s="4" t="n">
        <f aca="false">LOG(I2132,2)</f>
        <v>-0.0146453038273557</v>
      </c>
    </row>
    <row r="2133" customFormat="false" ht="13.5" hidden="false" customHeight="false" outlineLevel="0" collapsed="false">
      <c r="A2133" s="4" t="n">
        <v>1238</v>
      </c>
      <c r="B2133" s="4" t="n">
        <v>21.89</v>
      </c>
      <c r="C2133" s="4" t="n">
        <v>21.95</v>
      </c>
      <c r="D2133" s="4" t="n">
        <v>47</v>
      </c>
      <c r="E2133" s="4" t="s">
        <v>2486</v>
      </c>
      <c r="F2133" s="4" t="s">
        <v>2487</v>
      </c>
      <c r="G2133" s="4" t="s">
        <v>13</v>
      </c>
      <c r="H2133" s="4" t="n">
        <v>19</v>
      </c>
      <c r="I2133" s="4" t="n">
        <v>0.99</v>
      </c>
      <c r="J2133" s="4" t="n">
        <v>0.957</v>
      </c>
      <c r="K2133" s="4" t="n">
        <f aca="false">LOG(I2133,2)</f>
        <v>-0.0144995696951151</v>
      </c>
    </row>
    <row r="2134" customFormat="false" ht="13.5" hidden="false" customHeight="false" outlineLevel="0" collapsed="false">
      <c r="A2134" s="4" t="n">
        <v>1903</v>
      </c>
      <c r="B2134" s="4" t="n">
        <v>14.93</v>
      </c>
      <c r="C2134" s="4" t="n">
        <v>14.98</v>
      </c>
      <c r="D2134" s="4" t="n">
        <v>39</v>
      </c>
      <c r="E2134" s="4" t="s">
        <v>3816</v>
      </c>
      <c r="F2134" s="4" t="s">
        <v>3817</v>
      </c>
      <c r="G2134" s="4" t="s">
        <v>13</v>
      </c>
      <c r="H2134" s="4" t="n">
        <v>8</v>
      </c>
      <c r="I2134" s="4" t="n">
        <v>0.99</v>
      </c>
      <c r="J2134" s="4" t="n">
        <v>0.934</v>
      </c>
      <c r="K2134" s="4" t="n">
        <f aca="false">LOG(I2134,2)</f>
        <v>-0.0144995696951151</v>
      </c>
    </row>
    <row r="2135" customFormat="false" ht="13.5" hidden="false" customHeight="false" outlineLevel="0" collapsed="false">
      <c r="A2135" s="4" t="n">
        <v>2979</v>
      </c>
      <c r="B2135" s="4" t="n">
        <v>8</v>
      </c>
      <c r="C2135" s="4" t="n">
        <v>8.01</v>
      </c>
      <c r="D2135" s="4" t="n">
        <v>29.4</v>
      </c>
      <c r="E2135" s="4" t="s">
        <v>5968</v>
      </c>
      <c r="F2135" s="4" t="s">
        <v>5969</v>
      </c>
      <c r="G2135" s="4" t="s">
        <v>13</v>
      </c>
      <c r="H2135" s="4" t="n">
        <v>5</v>
      </c>
      <c r="I2135" s="4" t="n">
        <v>0.9901</v>
      </c>
      <c r="J2135" s="4" t="n">
        <v>0.9379</v>
      </c>
      <c r="K2135" s="4" t="n">
        <f aca="false">LOG(I2135,2)</f>
        <v>-0.0143538502827505</v>
      </c>
    </row>
    <row r="2136" customFormat="false" ht="13.5" hidden="false" customHeight="false" outlineLevel="0" collapsed="false">
      <c r="A2136" s="4" t="n">
        <v>4320</v>
      </c>
      <c r="B2136" s="4" t="n">
        <v>3.13</v>
      </c>
      <c r="C2136" s="4" t="n">
        <v>5.52</v>
      </c>
      <c r="D2136" s="4" t="n">
        <v>10.2</v>
      </c>
      <c r="E2136" s="4" t="s">
        <v>8650</v>
      </c>
      <c r="F2136" s="4" t="s">
        <v>8651</v>
      </c>
      <c r="G2136" s="4" t="s">
        <v>13</v>
      </c>
      <c r="H2136" s="4" t="n">
        <v>5</v>
      </c>
      <c r="I2136" s="4" t="n">
        <v>0.9902</v>
      </c>
      <c r="J2136" s="4" t="n">
        <v>0.9533</v>
      </c>
      <c r="K2136" s="4" t="n">
        <f aca="false">LOG(I2136,2)</f>
        <v>-0.0142081455872887</v>
      </c>
    </row>
    <row r="2137" customFormat="false" ht="13.5" hidden="false" customHeight="false" outlineLevel="0" collapsed="false">
      <c r="A2137" s="4" t="n">
        <v>521</v>
      </c>
      <c r="B2137" s="4" t="n">
        <v>38.58</v>
      </c>
      <c r="C2137" s="4" t="n">
        <v>38.65</v>
      </c>
      <c r="D2137" s="4" t="n">
        <v>38.3</v>
      </c>
      <c r="E2137" s="4" t="s">
        <v>1052</v>
      </c>
      <c r="F2137" s="4" t="s">
        <v>1053</v>
      </c>
      <c r="G2137" s="4" t="s">
        <v>13</v>
      </c>
      <c r="H2137" s="4" t="n">
        <v>26</v>
      </c>
      <c r="I2137" s="4" t="n">
        <v>0.9904</v>
      </c>
      <c r="J2137" s="4" t="n">
        <v>0.7992</v>
      </c>
      <c r="K2137" s="4" t="n">
        <f aca="false">LOG(I2137,2)</f>
        <v>-0.0139167803351848</v>
      </c>
    </row>
    <row r="2138" customFormat="false" ht="13.5" hidden="false" customHeight="false" outlineLevel="0" collapsed="false">
      <c r="A2138" s="4" t="n">
        <v>7</v>
      </c>
      <c r="B2138" s="4" t="n">
        <v>262.73</v>
      </c>
      <c r="C2138" s="4" t="n">
        <v>262.73</v>
      </c>
      <c r="D2138" s="4" t="n">
        <v>62.7</v>
      </c>
      <c r="E2138" s="4" t="s">
        <v>24</v>
      </c>
      <c r="F2138" s="4" t="s">
        <v>25</v>
      </c>
      <c r="G2138" s="4" t="s">
        <v>13</v>
      </c>
      <c r="H2138" s="4" t="n">
        <v>181</v>
      </c>
      <c r="I2138" s="4" t="n">
        <v>0.9905</v>
      </c>
      <c r="J2138" s="4" t="n">
        <v>0.7745</v>
      </c>
      <c r="K2138" s="4" t="n">
        <f aca="false">LOG(I2138,2)</f>
        <v>-0.0137711197726005</v>
      </c>
    </row>
    <row r="2139" customFormat="false" ht="13.5" hidden="false" customHeight="false" outlineLevel="0" collapsed="false">
      <c r="A2139" s="4" t="n">
        <v>698</v>
      </c>
      <c r="B2139" s="4" t="n">
        <v>32.84</v>
      </c>
      <c r="C2139" s="4" t="n">
        <v>32.88</v>
      </c>
      <c r="D2139" s="4" t="n">
        <v>42.3</v>
      </c>
      <c r="E2139" s="4" t="s">
        <v>1406</v>
      </c>
      <c r="F2139" s="4" t="s">
        <v>1407</v>
      </c>
      <c r="G2139" s="4" t="s">
        <v>13</v>
      </c>
      <c r="H2139" s="4" t="n">
        <v>19</v>
      </c>
      <c r="I2139" s="4" t="n">
        <v>0.9905</v>
      </c>
      <c r="J2139" s="4" t="n">
        <v>0.9527</v>
      </c>
      <c r="K2139" s="4" t="n">
        <f aca="false">LOG(I2139,2)</f>
        <v>-0.0137711197726005</v>
      </c>
    </row>
    <row r="2140" customFormat="false" ht="13.5" hidden="false" customHeight="false" outlineLevel="0" collapsed="false">
      <c r="A2140" s="4" t="n">
        <v>2194</v>
      </c>
      <c r="B2140" s="4" t="n">
        <v>12.61</v>
      </c>
      <c r="C2140" s="4" t="n">
        <v>12.88</v>
      </c>
      <c r="D2140" s="4" t="n">
        <v>21.6</v>
      </c>
      <c r="E2140" s="4" t="s">
        <v>4398</v>
      </c>
      <c r="F2140" s="4" t="s">
        <v>4399</v>
      </c>
      <c r="G2140" s="4" t="s">
        <v>13</v>
      </c>
      <c r="H2140" s="4" t="n">
        <v>8</v>
      </c>
      <c r="I2140" s="4" t="n">
        <v>0.9905</v>
      </c>
      <c r="J2140" s="4" t="n">
        <v>0.8765</v>
      </c>
      <c r="K2140" s="4" t="n">
        <f aca="false">LOG(I2140,2)</f>
        <v>-0.0137711197726005</v>
      </c>
    </row>
    <row r="2141" customFormat="false" ht="13.5" hidden="false" customHeight="false" outlineLevel="0" collapsed="false">
      <c r="A2141" s="4" t="n">
        <v>450</v>
      </c>
      <c r="B2141" s="4" t="n">
        <v>41.62</v>
      </c>
      <c r="C2141" s="4" t="n">
        <v>41.63</v>
      </c>
      <c r="D2141" s="4" t="n">
        <v>60.5</v>
      </c>
      <c r="E2141" s="4" t="s">
        <v>910</v>
      </c>
      <c r="F2141" s="4" t="s">
        <v>911</v>
      </c>
      <c r="G2141" s="4" t="s">
        <v>13</v>
      </c>
      <c r="H2141" s="4" t="n">
        <v>37</v>
      </c>
      <c r="I2141" s="4" t="n">
        <v>0.9906</v>
      </c>
      <c r="J2141" s="4" t="n">
        <v>0.7882</v>
      </c>
      <c r="K2141" s="4" t="n">
        <f aca="false">LOG(I2141,2)</f>
        <v>-0.0136254739150351</v>
      </c>
    </row>
    <row r="2142" customFormat="false" ht="13.5" hidden="false" customHeight="false" outlineLevel="0" collapsed="false">
      <c r="A2142" s="4" t="n">
        <v>2411</v>
      </c>
      <c r="B2142" s="4" t="n">
        <v>11.03</v>
      </c>
      <c r="C2142" s="4" t="n">
        <v>11.08</v>
      </c>
      <c r="D2142" s="4" t="n">
        <v>61.3</v>
      </c>
      <c r="E2142" s="4" t="s">
        <v>4832</v>
      </c>
      <c r="F2142" s="4" t="s">
        <v>4833</v>
      </c>
      <c r="G2142" s="4" t="s">
        <v>13</v>
      </c>
      <c r="H2142" s="4" t="n">
        <v>14</v>
      </c>
      <c r="I2142" s="4" t="n">
        <v>0.9906</v>
      </c>
      <c r="J2142" s="4" t="n">
        <v>0.8978</v>
      </c>
      <c r="K2142" s="4" t="n">
        <f aca="false">LOG(I2142,2)</f>
        <v>-0.0136254739150351</v>
      </c>
    </row>
    <row r="2143" customFormat="false" ht="13.5" hidden="false" customHeight="false" outlineLevel="0" collapsed="false">
      <c r="A2143" s="4" t="n">
        <v>2896</v>
      </c>
      <c r="B2143" s="4" t="n">
        <v>8.33</v>
      </c>
      <c r="C2143" s="4" t="n">
        <v>8.93</v>
      </c>
      <c r="D2143" s="4" t="n">
        <v>8.4</v>
      </c>
      <c r="E2143" s="4" t="s">
        <v>5802</v>
      </c>
      <c r="F2143" s="4" t="s">
        <v>5803</v>
      </c>
      <c r="G2143" s="4" t="s">
        <v>13</v>
      </c>
      <c r="H2143" s="4" t="n">
        <v>6</v>
      </c>
      <c r="I2143" s="4" t="n">
        <v>0.9906</v>
      </c>
      <c r="J2143" s="4" t="n">
        <v>0.882</v>
      </c>
      <c r="K2143" s="4" t="n">
        <f aca="false">LOG(I2143,2)</f>
        <v>-0.0136254739150351</v>
      </c>
    </row>
    <row r="2144" customFormat="false" ht="13.5" hidden="false" customHeight="false" outlineLevel="0" collapsed="false">
      <c r="A2144" s="4" t="n">
        <v>280</v>
      </c>
      <c r="B2144" s="4" t="n">
        <v>54.29</v>
      </c>
      <c r="C2144" s="4" t="n">
        <v>54.37</v>
      </c>
      <c r="D2144" s="4" t="n">
        <v>51.5</v>
      </c>
      <c r="E2144" s="4" t="s">
        <v>570</v>
      </c>
      <c r="F2144" s="4" t="s">
        <v>571</v>
      </c>
      <c r="G2144" s="4" t="s">
        <v>13</v>
      </c>
      <c r="H2144" s="4" t="n">
        <v>32</v>
      </c>
      <c r="I2144" s="4" t="n">
        <v>0.9908</v>
      </c>
      <c r="J2144" s="4" t="n">
        <v>0.8848</v>
      </c>
      <c r="K2144" s="4" t="n">
        <f aca="false">LOG(I2144,2)</f>
        <v>-0.0133342263030863</v>
      </c>
    </row>
    <row r="2145" customFormat="false" ht="13.5" hidden="false" customHeight="false" outlineLevel="0" collapsed="false">
      <c r="A2145" s="4" t="n">
        <v>353</v>
      </c>
      <c r="B2145" s="4" t="n">
        <v>47.91</v>
      </c>
      <c r="C2145" s="4" t="n">
        <v>47.94</v>
      </c>
      <c r="D2145" s="4" t="n">
        <v>42.5</v>
      </c>
      <c r="E2145" s="4" t="s">
        <v>716</v>
      </c>
      <c r="F2145" s="4" t="s">
        <v>717</v>
      </c>
      <c r="G2145" s="4" t="s">
        <v>13</v>
      </c>
      <c r="H2145" s="4" t="n">
        <v>44</v>
      </c>
      <c r="I2145" s="4" t="n">
        <v>0.9909</v>
      </c>
      <c r="J2145" s="4" t="n">
        <v>0.7969</v>
      </c>
      <c r="K2145" s="4" t="n">
        <f aca="false">LOG(I2145,2)</f>
        <v>-0.0131886245427681</v>
      </c>
    </row>
    <row r="2146" customFormat="false" ht="13.5" hidden="false" customHeight="false" outlineLevel="0" collapsed="false">
      <c r="A2146" s="4" t="n">
        <v>2026</v>
      </c>
      <c r="B2146" s="4" t="n">
        <v>13.94</v>
      </c>
      <c r="C2146" s="4" t="n">
        <v>14.12</v>
      </c>
      <c r="D2146" s="4" t="n">
        <v>53.6</v>
      </c>
      <c r="E2146" s="4" t="s">
        <v>4062</v>
      </c>
      <c r="F2146" s="4" t="s">
        <v>4063</v>
      </c>
      <c r="G2146" s="4" t="s">
        <v>13</v>
      </c>
      <c r="H2146" s="4" t="n">
        <v>16</v>
      </c>
      <c r="I2146" s="4" t="n">
        <v>0.9909</v>
      </c>
      <c r="J2146" s="4" t="n">
        <v>0.8666</v>
      </c>
      <c r="K2146" s="4" t="n">
        <f aca="false">LOG(I2146,2)</f>
        <v>-0.0131886245427681</v>
      </c>
    </row>
    <row r="2147" customFormat="false" ht="13.5" hidden="false" customHeight="false" outlineLevel="0" collapsed="false">
      <c r="A2147" s="4" t="n">
        <v>1260</v>
      </c>
      <c r="B2147" s="4" t="n">
        <v>21.61</v>
      </c>
      <c r="C2147" s="4" t="n">
        <v>21.7</v>
      </c>
      <c r="D2147" s="4" t="n">
        <v>40.8</v>
      </c>
      <c r="E2147" s="4" t="s">
        <v>2530</v>
      </c>
      <c r="F2147" s="4" t="s">
        <v>2531</v>
      </c>
      <c r="G2147" s="4" t="s">
        <v>13</v>
      </c>
      <c r="H2147" s="4" t="n">
        <v>14</v>
      </c>
      <c r="I2147" s="4" t="n">
        <v>0.9909</v>
      </c>
      <c r="J2147" s="4" t="n">
        <v>0.9053</v>
      </c>
      <c r="K2147" s="4" t="n">
        <f aca="false">LOG(I2147,2)</f>
        <v>-0.0131886245427681</v>
      </c>
    </row>
    <row r="2148" customFormat="false" ht="13.5" hidden="false" customHeight="false" outlineLevel="0" collapsed="false">
      <c r="A2148" s="4" t="n">
        <v>1469</v>
      </c>
      <c r="B2148" s="4" t="n">
        <v>19.32</v>
      </c>
      <c r="C2148" s="4" t="n">
        <v>19.48</v>
      </c>
      <c r="D2148" s="4" t="n">
        <v>51</v>
      </c>
      <c r="E2148" s="4" t="s">
        <v>2948</v>
      </c>
      <c r="F2148" s="4" t="s">
        <v>2949</v>
      </c>
      <c r="G2148" s="4" t="s">
        <v>13</v>
      </c>
      <c r="H2148" s="4" t="n">
        <v>10</v>
      </c>
      <c r="I2148" s="4" t="n">
        <v>0.9909</v>
      </c>
      <c r="J2148" s="4" t="n">
        <v>0.847</v>
      </c>
      <c r="K2148" s="4" t="n">
        <f aca="false">LOG(I2148,2)</f>
        <v>-0.0131886245427681</v>
      </c>
    </row>
    <row r="2149" customFormat="false" ht="13.5" hidden="false" customHeight="false" outlineLevel="0" collapsed="false">
      <c r="A2149" s="4" t="n">
        <v>553</v>
      </c>
      <c r="B2149" s="4" t="n">
        <v>37.46</v>
      </c>
      <c r="C2149" s="4" t="n">
        <v>37.48</v>
      </c>
      <c r="D2149" s="4" t="n">
        <v>39</v>
      </c>
      <c r="E2149" s="4" t="s">
        <v>1116</v>
      </c>
      <c r="F2149" s="4" t="s">
        <v>1117</v>
      </c>
      <c r="G2149" s="4" t="s">
        <v>13</v>
      </c>
      <c r="H2149" s="4" t="n">
        <v>22</v>
      </c>
      <c r="I2149" s="4" t="n">
        <v>0.9911</v>
      </c>
      <c r="J2149" s="4" t="n">
        <v>0.854</v>
      </c>
      <c r="K2149" s="4" t="n">
        <f aca="false">LOG(I2149,2)</f>
        <v>-0.0128974650986136</v>
      </c>
    </row>
    <row r="2150" customFormat="false" ht="13.5" hidden="false" customHeight="false" outlineLevel="0" collapsed="false">
      <c r="A2150" s="4" t="n">
        <v>1483</v>
      </c>
      <c r="B2150" s="4" t="n">
        <v>19.14</v>
      </c>
      <c r="C2150" s="4" t="n">
        <v>19.17</v>
      </c>
      <c r="D2150" s="4" t="n">
        <v>58.6</v>
      </c>
      <c r="E2150" s="4" t="s">
        <v>2976</v>
      </c>
      <c r="F2150" s="4" t="s">
        <v>2977</v>
      </c>
      <c r="G2150" s="4" t="s">
        <v>13</v>
      </c>
      <c r="H2150" s="4" t="n">
        <v>19</v>
      </c>
      <c r="I2150" s="4" t="n">
        <v>0.9911</v>
      </c>
      <c r="J2150" s="4" t="n">
        <v>0.8771</v>
      </c>
      <c r="K2150" s="4" t="n">
        <f aca="false">LOG(I2150,2)</f>
        <v>-0.0128974650986136</v>
      </c>
    </row>
    <row r="2151" customFormat="false" ht="13.5" hidden="false" customHeight="false" outlineLevel="0" collapsed="false">
      <c r="A2151" s="4" t="n">
        <v>226</v>
      </c>
      <c r="B2151" s="4" t="n">
        <v>60.44</v>
      </c>
      <c r="C2151" s="4" t="n">
        <v>60.46</v>
      </c>
      <c r="D2151" s="4" t="n">
        <v>82.6</v>
      </c>
      <c r="E2151" s="4" t="s">
        <v>462</v>
      </c>
      <c r="F2151" s="4" t="s">
        <v>463</v>
      </c>
      <c r="G2151" s="4" t="s">
        <v>13</v>
      </c>
      <c r="H2151" s="4" t="n">
        <v>80</v>
      </c>
      <c r="I2151" s="4" t="n">
        <v>0.9912</v>
      </c>
      <c r="J2151" s="4" t="n">
        <v>0.9383</v>
      </c>
      <c r="K2151" s="4" t="n">
        <f aca="false">LOG(I2151,2)</f>
        <v>-0.0127519074088479</v>
      </c>
    </row>
    <row r="2152" customFormat="false" ht="13.5" hidden="false" customHeight="false" outlineLevel="0" collapsed="false">
      <c r="A2152" s="4" t="n">
        <v>2321</v>
      </c>
      <c r="B2152" s="4" t="n">
        <v>11.78</v>
      </c>
      <c r="C2152" s="4" t="n">
        <v>11.86</v>
      </c>
      <c r="D2152" s="4" t="n">
        <v>5</v>
      </c>
      <c r="E2152" s="4" t="s">
        <v>4652</v>
      </c>
      <c r="F2152" s="4" t="s">
        <v>4653</v>
      </c>
      <c r="G2152" s="4" t="s">
        <v>13</v>
      </c>
      <c r="H2152" s="4" t="n">
        <v>6</v>
      </c>
      <c r="I2152" s="4" t="n">
        <v>0.9912</v>
      </c>
      <c r="J2152" s="4" t="n">
        <v>0.9644</v>
      </c>
      <c r="K2152" s="4" t="n">
        <f aca="false">LOG(I2152,2)</f>
        <v>-0.0127519074088479</v>
      </c>
    </row>
    <row r="2153" customFormat="false" ht="13.5" hidden="false" customHeight="false" outlineLevel="0" collapsed="false">
      <c r="A2153" s="4" t="n">
        <v>1342</v>
      </c>
      <c r="B2153" s="4" t="n">
        <v>20.72</v>
      </c>
      <c r="C2153" s="4" t="n">
        <v>20.82</v>
      </c>
      <c r="D2153" s="4" t="n">
        <v>40.9</v>
      </c>
      <c r="E2153" s="4" t="s">
        <v>2694</v>
      </c>
      <c r="F2153" s="4" t="s">
        <v>2695</v>
      </c>
      <c r="G2153" s="4" t="s">
        <v>13</v>
      </c>
      <c r="H2153" s="4" t="n">
        <v>17</v>
      </c>
      <c r="I2153" s="4" t="n">
        <v>0.9913</v>
      </c>
      <c r="J2153" s="4" t="n">
        <v>0.8917</v>
      </c>
      <c r="K2153" s="4" t="n">
        <f aca="false">LOG(I2153,2)</f>
        <v>-0.0126063644033384</v>
      </c>
    </row>
    <row r="2154" customFormat="false" ht="13.5" hidden="false" customHeight="false" outlineLevel="0" collapsed="false">
      <c r="A2154" s="4" t="n">
        <v>4721</v>
      </c>
      <c r="B2154" s="4" t="n">
        <v>2.02</v>
      </c>
      <c r="C2154" s="4" t="n">
        <v>46.27</v>
      </c>
      <c r="D2154" s="4" t="n">
        <v>57.8</v>
      </c>
      <c r="E2154" s="4" t="s">
        <v>9452</v>
      </c>
      <c r="F2154" s="4" t="s">
        <v>9453</v>
      </c>
      <c r="G2154" s="4" t="s">
        <v>13</v>
      </c>
      <c r="H2154" s="4" t="n">
        <v>110</v>
      </c>
      <c r="I2154" s="4" t="n">
        <v>0.9914</v>
      </c>
      <c r="J2154" s="4" t="n">
        <v>0.9948</v>
      </c>
      <c r="K2154" s="4" t="n">
        <f aca="false">LOG(I2154,2)</f>
        <v>-0.0124608360791228</v>
      </c>
    </row>
    <row r="2155" customFormat="false" ht="13.5" hidden="false" customHeight="false" outlineLevel="0" collapsed="false">
      <c r="A2155" s="4" t="n">
        <v>856</v>
      </c>
      <c r="B2155" s="4" t="n">
        <v>28.67</v>
      </c>
      <c r="C2155" s="4" t="n">
        <v>28.68</v>
      </c>
      <c r="D2155" s="4" t="n">
        <v>83.5</v>
      </c>
      <c r="E2155" s="4" t="s">
        <v>1722</v>
      </c>
      <c r="F2155" s="4" t="s">
        <v>1723</v>
      </c>
      <c r="G2155" s="4" t="s">
        <v>13</v>
      </c>
      <c r="H2155" s="4" t="n">
        <v>37</v>
      </c>
      <c r="I2155" s="4" t="n">
        <v>0.9914</v>
      </c>
      <c r="J2155" s="4" t="n">
        <v>0.8774</v>
      </c>
      <c r="K2155" s="4" t="n">
        <f aca="false">LOG(I2155,2)</f>
        <v>-0.0124608360791228</v>
      </c>
    </row>
    <row r="2156" customFormat="false" ht="13.5" hidden="false" customHeight="false" outlineLevel="0" collapsed="false">
      <c r="A2156" s="4" t="n">
        <v>3873</v>
      </c>
      <c r="B2156" s="4" t="n">
        <v>4.24</v>
      </c>
      <c r="C2156" s="4" t="n">
        <v>4.26</v>
      </c>
      <c r="D2156" s="4" t="n">
        <v>4.2</v>
      </c>
      <c r="E2156" s="4" t="s">
        <v>7756</v>
      </c>
      <c r="F2156" s="4" t="s">
        <v>7757</v>
      </c>
      <c r="G2156" s="4" t="s">
        <v>13</v>
      </c>
      <c r="H2156" s="4" t="n">
        <v>2</v>
      </c>
      <c r="I2156" s="4" t="n">
        <v>0.9914</v>
      </c>
      <c r="J2156" s="4" t="n">
        <v>0.955</v>
      </c>
      <c r="K2156" s="4" t="n">
        <f aca="false">LOG(I2156,2)</f>
        <v>-0.0124608360791228</v>
      </c>
    </row>
    <row r="2157" customFormat="false" ht="13.5" hidden="false" customHeight="false" outlineLevel="0" collapsed="false">
      <c r="A2157" s="4" t="n">
        <v>1527</v>
      </c>
      <c r="B2157" s="4" t="n">
        <v>18.53</v>
      </c>
      <c r="C2157" s="4" t="n">
        <v>18.63</v>
      </c>
      <c r="D2157" s="4" t="n">
        <v>64.9</v>
      </c>
      <c r="E2157" s="4" t="s">
        <v>3064</v>
      </c>
      <c r="F2157" s="4" t="s">
        <v>3065</v>
      </c>
      <c r="G2157" s="4" t="s">
        <v>13</v>
      </c>
      <c r="H2157" s="4" t="n">
        <v>20</v>
      </c>
      <c r="I2157" s="4" t="n">
        <v>0.9915</v>
      </c>
      <c r="J2157" s="4" t="n">
        <v>0.8678</v>
      </c>
      <c r="K2157" s="4" t="n">
        <f aca="false">LOG(I2157,2)</f>
        <v>-0.0123153224332391</v>
      </c>
    </row>
    <row r="2158" customFormat="false" ht="13.5" hidden="false" customHeight="false" outlineLevel="0" collapsed="false">
      <c r="A2158" s="4" t="n">
        <v>2740</v>
      </c>
      <c r="B2158" s="4" t="n">
        <v>9.16</v>
      </c>
      <c r="C2158" s="4" t="n">
        <v>9.37</v>
      </c>
      <c r="D2158" s="4" t="n">
        <v>8.6</v>
      </c>
      <c r="E2158" s="4" t="s">
        <v>5490</v>
      </c>
      <c r="F2158" s="4" t="s">
        <v>5491</v>
      </c>
      <c r="G2158" s="4" t="s">
        <v>13</v>
      </c>
      <c r="H2158" s="4" t="n">
        <v>6</v>
      </c>
      <c r="I2158" s="4" t="n">
        <v>0.9915</v>
      </c>
      <c r="J2158" s="4" t="n">
        <v>0.9948</v>
      </c>
      <c r="K2158" s="4" t="n">
        <f aca="false">LOG(I2158,2)</f>
        <v>-0.0123153224332391</v>
      </c>
    </row>
    <row r="2159" customFormat="false" ht="13.5" hidden="false" customHeight="false" outlineLevel="0" collapsed="false">
      <c r="A2159" s="4" t="n">
        <v>1446</v>
      </c>
      <c r="B2159" s="4" t="n">
        <v>19.55</v>
      </c>
      <c r="C2159" s="4" t="n">
        <v>19.65</v>
      </c>
      <c r="D2159" s="4" t="n">
        <v>49.6</v>
      </c>
      <c r="E2159" s="4" t="s">
        <v>2902</v>
      </c>
      <c r="F2159" s="4" t="s">
        <v>2903</v>
      </c>
      <c r="G2159" s="4" t="s">
        <v>13</v>
      </c>
      <c r="H2159" s="4" t="n">
        <v>11</v>
      </c>
      <c r="I2159" s="4" t="n">
        <v>0.9916</v>
      </c>
      <c r="J2159" s="4" t="n">
        <v>0.8828</v>
      </c>
      <c r="K2159" s="4" t="n">
        <f aca="false">LOG(I2159,2)</f>
        <v>-0.0121698234627271</v>
      </c>
    </row>
    <row r="2160" customFormat="false" ht="13.5" hidden="false" customHeight="false" outlineLevel="0" collapsed="false">
      <c r="A2160" s="4" t="n">
        <v>2683</v>
      </c>
      <c r="B2160" s="4" t="n">
        <v>9.46</v>
      </c>
      <c r="C2160" s="4" t="n">
        <v>9.68</v>
      </c>
      <c r="D2160" s="4" t="n">
        <v>23.3</v>
      </c>
      <c r="E2160" s="4" t="s">
        <v>5376</v>
      </c>
      <c r="F2160" s="4" t="s">
        <v>5377</v>
      </c>
      <c r="G2160" s="4" t="s">
        <v>13</v>
      </c>
      <c r="H2160" s="4" t="n">
        <v>5</v>
      </c>
      <c r="I2160" s="4" t="n">
        <v>0.9916</v>
      </c>
      <c r="J2160" s="4" t="n">
        <v>0.9712</v>
      </c>
      <c r="K2160" s="4" t="n">
        <f aca="false">LOG(I2160,2)</f>
        <v>-0.0121698234627271</v>
      </c>
    </row>
    <row r="2161" customFormat="false" ht="13.5" hidden="false" customHeight="false" outlineLevel="0" collapsed="false">
      <c r="A2161" s="4" t="n">
        <v>1314</v>
      </c>
      <c r="B2161" s="4" t="n">
        <v>21.06</v>
      </c>
      <c r="C2161" s="4" t="n">
        <v>21.27</v>
      </c>
      <c r="D2161" s="4" t="n">
        <v>16</v>
      </c>
      <c r="E2161" s="4" t="s">
        <v>2638</v>
      </c>
      <c r="F2161" s="4" t="s">
        <v>2639</v>
      </c>
      <c r="G2161" s="4" t="s">
        <v>13</v>
      </c>
      <c r="H2161" s="4" t="n">
        <v>12</v>
      </c>
      <c r="I2161" s="4" t="n">
        <v>0.9917</v>
      </c>
      <c r="J2161" s="4" t="n">
        <v>0.9769</v>
      </c>
      <c r="K2161" s="4" t="n">
        <f aca="false">LOG(I2161,2)</f>
        <v>-0.0120243391646268</v>
      </c>
    </row>
    <row r="2162" customFormat="false" ht="13.5" hidden="false" customHeight="false" outlineLevel="0" collapsed="false">
      <c r="A2162" s="4" t="n">
        <v>4619</v>
      </c>
      <c r="B2162" s="4" t="n">
        <v>2.15</v>
      </c>
      <c r="C2162" s="4" t="n">
        <v>2.28</v>
      </c>
      <c r="D2162" s="4" t="n">
        <v>2.3</v>
      </c>
      <c r="E2162" s="4" t="s">
        <v>9248</v>
      </c>
      <c r="F2162" s="4" t="s">
        <v>9249</v>
      </c>
      <c r="G2162" s="4" t="s">
        <v>13</v>
      </c>
      <c r="H2162" s="4" t="n">
        <v>2</v>
      </c>
      <c r="I2162" s="4" t="n">
        <v>0.9917</v>
      </c>
      <c r="J2162" s="4" t="n">
        <v>0.9757</v>
      </c>
      <c r="K2162" s="4" t="n">
        <f aca="false">LOG(I2162,2)</f>
        <v>-0.0120243391646268</v>
      </c>
    </row>
    <row r="2163" customFormat="false" ht="13.5" hidden="false" customHeight="false" outlineLevel="0" collapsed="false">
      <c r="A2163" s="4" t="n">
        <v>1993</v>
      </c>
      <c r="B2163" s="4" t="n">
        <v>14.13</v>
      </c>
      <c r="C2163" s="4" t="n">
        <v>14.14</v>
      </c>
      <c r="D2163" s="4" t="n">
        <v>35.4</v>
      </c>
      <c r="E2163" s="4" t="s">
        <v>3996</v>
      </c>
      <c r="F2163" s="4" t="s">
        <v>3997</v>
      </c>
      <c r="G2163" s="4" t="s">
        <v>13</v>
      </c>
      <c r="H2163" s="4" t="n">
        <v>26</v>
      </c>
      <c r="I2163" s="4" t="n">
        <v>0.9918</v>
      </c>
      <c r="J2163" s="4" t="n">
        <v>0.8999</v>
      </c>
      <c r="K2163" s="4" t="n">
        <f aca="false">LOG(I2163,2)</f>
        <v>-0.0118788695359794</v>
      </c>
    </row>
    <row r="2164" customFormat="false" ht="13.5" hidden="false" customHeight="false" outlineLevel="0" collapsed="false">
      <c r="A2164" s="4" t="n">
        <v>1600</v>
      </c>
      <c r="B2164" s="4" t="n">
        <v>17.81</v>
      </c>
      <c r="C2164" s="4" t="n">
        <v>17.97</v>
      </c>
      <c r="D2164" s="4" t="n">
        <v>42.1</v>
      </c>
      <c r="E2164" s="4" t="s">
        <v>3210</v>
      </c>
      <c r="F2164" s="4" t="s">
        <v>3211</v>
      </c>
      <c r="G2164" s="4" t="s">
        <v>13</v>
      </c>
      <c r="H2164" s="4" t="n">
        <v>14</v>
      </c>
      <c r="I2164" s="4" t="n">
        <v>0.9919</v>
      </c>
      <c r="J2164" s="4" t="n">
        <v>0.8869</v>
      </c>
      <c r="K2164" s="4" t="n">
        <f aca="false">LOG(I2164,2)</f>
        <v>-0.0117334145738268</v>
      </c>
    </row>
    <row r="2165" customFormat="false" ht="13.5" hidden="false" customHeight="false" outlineLevel="0" collapsed="false">
      <c r="A2165" s="4" t="n">
        <v>696</v>
      </c>
      <c r="B2165" s="4" t="n">
        <v>32.96</v>
      </c>
      <c r="C2165" s="4" t="n">
        <v>32.98</v>
      </c>
      <c r="D2165" s="4" t="n">
        <v>51.9</v>
      </c>
      <c r="E2165" s="4" t="s">
        <v>1402</v>
      </c>
      <c r="F2165" s="4" t="s">
        <v>1403</v>
      </c>
      <c r="G2165" s="4" t="s">
        <v>13</v>
      </c>
      <c r="H2165" s="4" t="n">
        <v>26</v>
      </c>
      <c r="I2165" s="4" t="n">
        <v>0.992</v>
      </c>
      <c r="J2165" s="4" t="n">
        <v>0.8692</v>
      </c>
      <c r="K2165" s="4" t="n">
        <f aca="false">LOG(I2165,2)</f>
        <v>-0.0115879742752118</v>
      </c>
    </row>
    <row r="2166" customFormat="false" ht="13.5" hidden="false" customHeight="false" outlineLevel="0" collapsed="false">
      <c r="A2166" s="4" t="n">
        <v>584</v>
      </c>
      <c r="B2166" s="4" t="n">
        <v>36.12</v>
      </c>
      <c r="C2166" s="4" t="n">
        <v>36.13</v>
      </c>
      <c r="D2166" s="4" t="n">
        <v>37.5</v>
      </c>
      <c r="E2166" s="4" t="s">
        <v>1178</v>
      </c>
      <c r="F2166" s="4" t="s">
        <v>1179</v>
      </c>
      <c r="G2166" s="4" t="s">
        <v>13</v>
      </c>
      <c r="H2166" s="4" t="n">
        <v>25</v>
      </c>
      <c r="I2166" s="4" t="n">
        <v>0.992</v>
      </c>
      <c r="J2166" s="4" t="n">
        <v>0.9316</v>
      </c>
      <c r="K2166" s="4" t="n">
        <f aca="false">LOG(I2166,2)</f>
        <v>-0.0115879742752118</v>
      </c>
    </row>
    <row r="2167" customFormat="false" ht="13.5" hidden="false" customHeight="false" outlineLevel="0" collapsed="false">
      <c r="A2167" s="4" t="n">
        <v>714</v>
      </c>
      <c r="B2167" s="4" t="n">
        <v>32.5</v>
      </c>
      <c r="C2167" s="4" t="n">
        <v>32.69</v>
      </c>
      <c r="D2167" s="4" t="n">
        <v>32.1</v>
      </c>
      <c r="E2167" s="4" t="s">
        <v>1438</v>
      </c>
      <c r="F2167" s="4" t="s">
        <v>1439</v>
      </c>
      <c r="G2167" s="4" t="s">
        <v>13</v>
      </c>
      <c r="H2167" s="4" t="n">
        <v>18</v>
      </c>
      <c r="I2167" s="4" t="n">
        <v>0.9921</v>
      </c>
      <c r="J2167" s="4" t="n">
        <v>0.9379</v>
      </c>
      <c r="K2167" s="4" t="n">
        <f aca="false">LOG(I2167,2)</f>
        <v>-0.0114425486371784</v>
      </c>
    </row>
    <row r="2168" customFormat="false" ht="13.5" hidden="false" customHeight="false" outlineLevel="0" collapsed="false">
      <c r="A2168" s="4" t="n">
        <v>1770</v>
      </c>
      <c r="B2168" s="4" t="n">
        <v>16.01</v>
      </c>
      <c r="C2168" s="4" t="n">
        <v>16.01</v>
      </c>
      <c r="D2168" s="4" t="n">
        <v>36.8</v>
      </c>
      <c r="E2168" s="4" t="s">
        <v>3550</v>
      </c>
      <c r="F2168" s="4" t="s">
        <v>3551</v>
      </c>
      <c r="G2168" s="4" t="s">
        <v>13</v>
      </c>
      <c r="H2168" s="4" t="n">
        <v>10</v>
      </c>
      <c r="I2168" s="4" t="n">
        <v>0.9921</v>
      </c>
      <c r="J2168" s="4" t="n">
        <v>0.9265</v>
      </c>
      <c r="K2168" s="4" t="n">
        <f aca="false">LOG(I2168,2)</f>
        <v>-0.0114425486371784</v>
      </c>
    </row>
    <row r="2169" customFormat="false" ht="13.5" hidden="false" customHeight="false" outlineLevel="0" collapsed="false">
      <c r="A2169" s="4" t="n">
        <v>805</v>
      </c>
      <c r="B2169" s="4" t="n">
        <v>30.05</v>
      </c>
      <c r="C2169" s="4" t="n">
        <v>30.14</v>
      </c>
      <c r="D2169" s="4" t="n">
        <v>55.5</v>
      </c>
      <c r="E2169" s="4" t="s">
        <v>1620</v>
      </c>
      <c r="F2169" s="4" t="s">
        <v>1621</v>
      </c>
      <c r="G2169" s="4" t="s">
        <v>13</v>
      </c>
      <c r="H2169" s="4" t="n">
        <v>19</v>
      </c>
      <c r="I2169" s="4" t="n">
        <v>0.9923</v>
      </c>
      <c r="J2169" s="4" t="n">
        <v>0.9007</v>
      </c>
      <c r="K2169" s="4" t="n">
        <f aca="false">LOG(I2169,2)</f>
        <v>-0.0111517413310358</v>
      </c>
    </row>
    <row r="2170" customFormat="false" ht="13.5" hidden="false" customHeight="false" outlineLevel="0" collapsed="false">
      <c r="A2170" s="4" t="n">
        <v>1351</v>
      </c>
      <c r="B2170" s="4" t="n">
        <v>20.66</v>
      </c>
      <c r="C2170" s="4" t="n">
        <v>20.76</v>
      </c>
      <c r="D2170" s="4" t="n">
        <v>54.9</v>
      </c>
      <c r="E2170" s="4" t="s">
        <v>2712</v>
      </c>
      <c r="F2170" s="4" t="s">
        <v>2713</v>
      </c>
      <c r="G2170" s="4" t="s">
        <v>13</v>
      </c>
      <c r="H2170" s="4" t="n">
        <v>13</v>
      </c>
      <c r="I2170" s="4" t="n">
        <v>0.9923</v>
      </c>
      <c r="J2170" s="4" t="n">
        <v>0.9066</v>
      </c>
      <c r="K2170" s="4" t="n">
        <f aca="false">LOG(I2170,2)</f>
        <v>-0.0111517413310358</v>
      </c>
    </row>
    <row r="2171" customFormat="false" ht="13.5" hidden="false" customHeight="false" outlineLevel="0" collapsed="false">
      <c r="A2171" s="4" t="n">
        <v>1948</v>
      </c>
      <c r="B2171" s="4" t="n">
        <v>14.44</v>
      </c>
      <c r="C2171" s="4" t="n">
        <v>14.75</v>
      </c>
      <c r="D2171" s="4" t="n">
        <v>17</v>
      </c>
      <c r="E2171" s="4" t="s">
        <v>3906</v>
      </c>
      <c r="F2171" s="4" t="s">
        <v>3907</v>
      </c>
      <c r="G2171" s="4" t="s">
        <v>13</v>
      </c>
      <c r="H2171" s="4" t="n">
        <v>8</v>
      </c>
      <c r="I2171" s="4" t="n">
        <v>0.9923</v>
      </c>
      <c r="J2171" s="4" t="n">
        <v>0.9662</v>
      </c>
      <c r="K2171" s="4" t="n">
        <f aca="false">LOG(I2171,2)</f>
        <v>-0.0111517413310358</v>
      </c>
    </row>
    <row r="2172" customFormat="false" ht="13.5" hidden="false" customHeight="false" outlineLevel="0" collapsed="false">
      <c r="A2172" s="4" t="n">
        <v>2932</v>
      </c>
      <c r="B2172" s="4" t="n">
        <v>8.13</v>
      </c>
      <c r="C2172" s="4" t="n">
        <v>8.27</v>
      </c>
      <c r="D2172" s="4" t="n">
        <v>19.8</v>
      </c>
      <c r="E2172" s="4" t="s">
        <v>5874</v>
      </c>
      <c r="F2172" s="4" t="s">
        <v>5875</v>
      </c>
      <c r="G2172" s="4" t="s">
        <v>13</v>
      </c>
      <c r="H2172" s="4" t="n">
        <v>7</v>
      </c>
      <c r="I2172" s="4" t="n">
        <v>0.9924</v>
      </c>
      <c r="J2172" s="4" t="n">
        <v>0.9583</v>
      </c>
      <c r="K2172" s="4" t="n">
        <f aca="false">LOG(I2172,2)</f>
        <v>-0.0110063596570186</v>
      </c>
    </row>
    <row r="2173" customFormat="false" ht="13.5" hidden="false" customHeight="false" outlineLevel="0" collapsed="false">
      <c r="A2173" s="4" t="n">
        <v>231</v>
      </c>
      <c r="B2173" s="4" t="n">
        <v>59.46</v>
      </c>
      <c r="C2173" s="4" t="n">
        <v>59.49</v>
      </c>
      <c r="D2173" s="4" t="n">
        <v>43.7</v>
      </c>
      <c r="E2173" s="4" t="s">
        <v>472</v>
      </c>
      <c r="F2173" s="4" t="s">
        <v>473</v>
      </c>
      <c r="G2173" s="4" t="s">
        <v>13</v>
      </c>
      <c r="H2173" s="4" t="n">
        <v>46</v>
      </c>
      <c r="I2173" s="4" t="n">
        <v>0.9926</v>
      </c>
      <c r="J2173" s="4" t="n">
        <v>0.8663</v>
      </c>
      <c r="K2173" s="4" t="n">
        <f aca="false">LOG(I2173,2)</f>
        <v>-0.0107156402523291</v>
      </c>
    </row>
    <row r="2174" customFormat="false" ht="13.5" hidden="false" customHeight="false" outlineLevel="0" collapsed="false">
      <c r="A2174" s="4" t="n">
        <v>3090</v>
      </c>
      <c r="B2174" s="4" t="n">
        <v>7.46</v>
      </c>
      <c r="C2174" s="4" t="n">
        <v>7.55</v>
      </c>
      <c r="D2174" s="4" t="n">
        <v>27.4</v>
      </c>
      <c r="E2174" s="4" t="s">
        <v>6190</v>
      </c>
      <c r="F2174" s="4" t="s">
        <v>6191</v>
      </c>
      <c r="G2174" s="4" t="s">
        <v>13</v>
      </c>
      <c r="H2174" s="4" t="n">
        <v>5</v>
      </c>
      <c r="I2174" s="4" t="n">
        <v>0.9926</v>
      </c>
      <c r="J2174" s="4" t="n">
        <v>0.9159</v>
      </c>
      <c r="K2174" s="4" t="n">
        <f aca="false">LOG(I2174,2)</f>
        <v>-0.0107156402523291</v>
      </c>
    </row>
    <row r="2175" customFormat="false" ht="13.5" hidden="false" customHeight="false" outlineLevel="0" collapsed="false">
      <c r="A2175" s="4" t="n">
        <v>967</v>
      </c>
      <c r="B2175" s="4" t="n">
        <v>26.41</v>
      </c>
      <c r="C2175" s="4" t="n">
        <v>26.43</v>
      </c>
      <c r="D2175" s="4" t="n">
        <v>76.4</v>
      </c>
      <c r="E2175" s="4" t="s">
        <v>1944</v>
      </c>
      <c r="F2175" s="4" t="s">
        <v>1945</v>
      </c>
      <c r="G2175" s="4" t="s">
        <v>13</v>
      </c>
      <c r="H2175" s="4" t="n">
        <v>37</v>
      </c>
      <c r="I2175" s="4" t="n">
        <v>0.9929</v>
      </c>
      <c r="J2175" s="4" t="n">
        <v>0.9022</v>
      </c>
      <c r="K2175" s="4" t="n">
        <f aca="false">LOG(I2175,2)</f>
        <v>-0.0102796709593951</v>
      </c>
    </row>
    <row r="2176" customFormat="false" ht="13.5" hidden="false" customHeight="false" outlineLevel="0" collapsed="false">
      <c r="A2176" s="4" t="n">
        <v>1549</v>
      </c>
      <c r="B2176" s="4" t="n">
        <v>18.27</v>
      </c>
      <c r="C2176" s="4" t="n">
        <v>18.47</v>
      </c>
      <c r="D2176" s="4" t="n">
        <v>12.5</v>
      </c>
      <c r="E2176" s="4" t="s">
        <v>3108</v>
      </c>
      <c r="F2176" s="4" t="s">
        <v>3109</v>
      </c>
      <c r="G2176" s="4" t="s">
        <v>13</v>
      </c>
      <c r="H2176" s="4" t="n">
        <v>12</v>
      </c>
      <c r="I2176" s="4" t="n">
        <v>0.9929</v>
      </c>
      <c r="J2176" s="4" t="n">
        <v>0.963</v>
      </c>
      <c r="K2176" s="4" t="n">
        <f aca="false">LOG(I2176,2)</f>
        <v>-0.0102796709593951</v>
      </c>
    </row>
    <row r="2177" customFormat="false" ht="13.5" hidden="false" customHeight="false" outlineLevel="0" collapsed="false">
      <c r="A2177" s="4" t="n">
        <v>1918</v>
      </c>
      <c r="B2177" s="4" t="n">
        <v>14.75</v>
      </c>
      <c r="C2177" s="4" t="n">
        <v>14.88</v>
      </c>
      <c r="D2177" s="4" t="n">
        <v>85.6</v>
      </c>
      <c r="E2177" s="4" t="s">
        <v>3846</v>
      </c>
      <c r="F2177" s="4" t="s">
        <v>3847</v>
      </c>
      <c r="G2177" s="4" t="s">
        <v>13</v>
      </c>
      <c r="H2177" s="4" t="n">
        <v>9</v>
      </c>
      <c r="I2177" s="4" t="n">
        <v>0.9931</v>
      </c>
      <c r="J2177" s="4" t="n">
        <v>0.9056</v>
      </c>
      <c r="K2177" s="4" t="n">
        <f aca="false">LOG(I2177,2)</f>
        <v>-0.00998909793909982</v>
      </c>
    </row>
    <row r="2178" customFormat="false" ht="13.5" hidden="false" customHeight="false" outlineLevel="0" collapsed="false">
      <c r="A2178" s="4" t="n">
        <v>2793</v>
      </c>
      <c r="B2178" s="4" t="n">
        <v>8.86</v>
      </c>
      <c r="C2178" s="4" t="n">
        <v>9.09</v>
      </c>
      <c r="D2178" s="4" t="n">
        <v>19.4</v>
      </c>
      <c r="E2178" s="4" t="s">
        <v>5596</v>
      </c>
      <c r="F2178" s="4" t="s">
        <v>5597</v>
      </c>
      <c r="G2178" s="4" t="s">
        <v>13</v>
      </c>
      <c r="H2178" s="4" t="n">
        <v>5</v>
      </c>
      <c r="I2178" s="4" t="n">
        <v>0.9931</v>
      </c>
      <c r="J2178" s="4" t="n">
        <v>0.987</v>
      </c>
      <c r="K2178" s="4" t="n">
        <f aca="false">LOG(I2178,2)</f>
        <v>-0.00998909793909982</v>
      </c>
    </row>
    <row r="2179" customFormat="false" ht="13.5" hidden="false" customHeight="false" outlineLevel="0" collapsed="false">
      <c r="A2179" s="4" t="n">
        <v>172</v>
      </c>
      <c r="B2179" s="4" t="n">
        <v>67.1</v>
      </c>
      <c r="C2179" s="4" t="n">
        <v>67.13</v>
      </c>
      <c r="D2179" s="4" t="n">
        <v>65.4</v>
      </c>
      <c r="E2179" s="4" t="s">
        <v>354</v>
      </c>
      <c r="F2179" s="4" t="s">
        <v>355</v>
      </c>
      <c r="G2179" s="4" t="s">
        <v>13</v>
      </c>
      <c r="H2179" s="4" t="n">
        <v>51</v>
      </c>
      <c r="I2179" s="4" t="n">
        <v>0.9934</v>
      </c>
      <c r="J2179" s="4" t="n">
        <v>0.8218</v>
      </c>
      <c r="K2179" s="4" t="n">
        <f aca="false">LOG(I2179,2)</f>
        <v>-0.00955334811221134</v>
      </c>
    </row>
    <row r="2180" customFormat="false" ht="13.5" hidden="false" customHeight="false" outlineLevel="0" collapsed="false">
      <c r="A2180" s="4" t="n">
        <v>1022</v>
      </c>
      <c r="B2180" s="4" t="n">
        <v>25.35</v>
      </c>
      <c r="C2180" s="4" t="n">
        <v>25.43</v>
      </c>
      <c r="D2180" s="4" t="n">
        <v>43.9</v>
      </c>
      <c r="E2180" s="4" t="s">
        <v>2054</v>
      </c>
      <c r="F2180" s="4" t="s">
        <v>2055</v>
      </c>
      <c r="G2180" s="4" t="s">
        <v>13</v>
      </c>
      <c r="H2180" s="4" t="n">
        <v>14</v>
      </c>
      <c r="I2180" s="4" t="n">
        <v>0.9934</v>
      </c>
      <c r="J2180" s="4" t="n">
        <v>0.9561</v>
      </c>
      <c r="K2180" s="4" t="n">
        <f aca="false">LOG(I2180,2)</f>
        <v>-0.00955334811221134</v>
      </c>
    </row>
    <row r="2181" customFormat="false" ht="13.5" hidden="false" customHeight="false" outlineLevel="0" collapsed="false">
      <c r="A2181" s="4" t="n">
        <v>3233</v>
      </c>
      <c r="B2181" s="4" t="n">
        <v>6.68</v>
      </c>
      <c r="C2181" s="4" t="n">
        <v>6.79</v>
      </c>
      <c r="D2181" s="4" t="n">
        <v>13.1</v>
      </c>
      <c r="E2181" s="4" t="s">
        <v>6476</v>
      </c>
      <c r="F2181" s="4" t="s">
        <v>6477</v>
      </c>
      <c r="G2181" s="4" t="s">
        <v>13</v>
      </c>
      <c r="H2181" s="4" t="n">
        <v>4</v>
      </c>
      <c r="I2181" s="4" t="n">
        <v>0.9934</v>
      </c>
      <c r="J2181" s="4" t="n">
        <v>0.9798</v>
      </c>
      <c r="K2181" s="4" t="n">
        <f aca="false">LOG(I2181,2)</f>
        <v>-0.00955334811221134</v>
      </c>
    </row>
    <row r="2182" customFormat="false" ht="13.5" hidden="false" customHeight="false" outlineLevel="0" collapsed="false">
      <c r="A2182" s="4" t="n">
        <v>849</v>
      </c>
      <c r="B2182" s="4" t="n">
        <v>28.94</v>
      </c>
      <c r="C2182" s="4" t="n">
        <v>28.97</v>
      </c>
      <c r="D2182" s="4" t="n">
        <v>34.7</v>
      </c>
      <c r="E2182" s="4" t="s">
        <v>1708</v>
      </c>
      <c r="F2182" s="4" t="s">
        <v>1709</v>
      </c>
      <c r="G2182" s="4" t="s">
        <v>13</v>
      </c>
      <c r="H2182" s="4" t="n">
        <v>14</v>
      </c>
      <c r="I2182" s="4" t="n">
        <v>0.9935</v>
      </c>
      <c r="J2182" s="4" t="n">
        <v>0.9774</v>
      </c>
      <c r="K2182" s="4" t="n">
        <f aca="false">LOG(I2182,2)</f>
        <v>-0.00940812741241684</v>
      </c>
    </row>
    <row r="2183" customFormat="false" ht="13.5" hidden="false" customHeight="false" outlineLevel="0" collapsed="false">
      <c r="A2183" s="4" t="n">
        <v>168</v>
      </c>
      <c r="B2183" s="4" t="n">
        <v>67.48</v>
      </c>
      <c r="C2183" s="4" t="n">
        <v>67.5</v>
      </c>
      <c r="D2183" s="4" t="n">
        <v>81.8</v>
      </c>
      <c r="E2183" s="4" t="s">
        <v>346</v>
      </c>
      <c r="F2183" s="4" t="s">
        <v>347</v>
      </c>
      <c r="G2183" s="4" t="s">
        <v>13</v>
      </c>
      <c r="H2183" s="4" t="n">
        <v>84</v>
      </c>
      <c r="I2183" s="4" t="n">
        <v>0.9936</v>
      </c>
      <c r="J2183" s="4" t="n">
        <v>0.9319</v>
      </c>
      <c r="K2183" s="4" t="n">
        <f aca="false">LOG(I2183,2)</f>
        <v>-0.00926292132896792</v>
      </c>
    </row>
    <row r="2184" customFormat="false" ht="13.5" hidden="false" customHeight="false" outlineLevel="0" collapsed="false">
      <c r="A2184" s="4" t="n">
        <v>180</v>
      </c>
      <c r="B2184" s="4" t="n">
        <v>65.79</v>
      </c>
      <c r="C2184" s="4" t="n">
        <v>65.91</v>
      </c>
      <c r="D2184" s="4" t="n">
        <v>51.4</v>
      </c>
      <c r="E2184" s="4" t="s">
        <v>370</v>
      </c>
      <c r="F2184" s="4" t="s">
        <v>371</v>
      </c>
      <c r="G2184" s="4" t="s">
        <v>13</v>
      </c>
      <c r="H2184" s="4" t="n">
        <v>56</v>
      </c>
      <c r="I2184" s="4" t="n">
        <v>0.9937</v>
      </c>
      <c r="J2184" s="4" t="n">
        <v>0.9027</v>
      </c>
      <c r="K2184" s="4" t="n">
        <f aca="false">LOG(I2184,2)</f>
        <v>-0.00911772985892248</v>
      </c>
    </row>
    <row r="2185" customFormat="false" ht="13.5" hidden="false" customHeight="false" outlineLevel="0" collapsed="false">
      <c r="A2185" s="4" t="n">
        <v>125</v>
      </c>
      <c r="B2185" s="4" t="n">
        <v>75.55</v>
      </c>
      <c r="C2185" s="4" t="n">
        <v>75.62</v>
      </c>
      <c r="D2185" s="4" t="n">
        <v>47.8</v>
      </c>
      <c r="E2185" s="4" t="s">
        <v>260</v>
      </c>
      <c r="F2185" s="4" t="s">
        <v>261</v>
      </c>
      <c r="G2185" s="4" t="s">
        <v>13</v>
      </c>
      <c r="H2185" s="4" t="n">
        <v>53</v>
      </c>
      <c r="I2185" s="4" t="n">
        <v>0.9937</v>
      </c>
      <c r="J2185" s="4" t="n">
        <v>0.9198</v>
      </c>
      <c r="K2185" s="4" t="n">
        <f aca="false">LOG(I2185,2)</f>
        <v>-0.00911772985892248</v>
      </c>
    </row>
    <row r="2186" customFormat="false" ht="13.5" hidden="false" customHeight="false" outlineLevel="0" collapsed="false">
      <c r="A2186" s="4" t="n">
        <v>4325</v>
      </c>
      <c r="B2186" s="4" t="n">
        <v>3.12</v>
      </c>
      <c r="C2186" s="4" t="n">
        <v>3.22</v>
      </c>
      <c r="D2186" s="4" t="n">
        <v>13.7</v>
      </c>
      <c r="E2186" s="4" t="s">
        <v>8660</v>
      </c>
      <c r="F2186" s="4" t="s">
        <v>8661</v>
      </c>
      <c r="G2186" s="4" t="s">
        <v>13</v>
      </c>
      <c r="H2186" s="4" t="n">
        <v>3</v>
      </c>
      <c r="I2186" s="4" t="n">
        <v>0.9937</v>
      </c>
      <c r="J2186" s="4" t="n">
        <v>0.982</v>
      </c>
      <c r="K2186" s="4" t="n">
        <f aca="false">LOG(I2186,2)</f>
        <v>-0.00911772985892248</v>
      </c>
    </row>
    <row r="2187" customFormat="false" ht="13.5" hidden="false" customHeight="false" outlineLevel="0" collapsed="false">
      <c r="A2187" s="4" t="n">
        <v>444</v>
      </c>
      <c r="B2187" s="4" t="n">
        <v>41.85</v>
      </c>
      <c r="C2187" s="4" t="n">
        <v>41.9</v>
      </c>
      <c r="D2187" s="4" t="n">
        <v>49.6</v>
      </c>
      <c r="E2187" s="4" t="s">
        <v>898</v>
      </c>
      <c r="F2187" s="4" t="s">
        <v>899</v>
      </c>
      <c r="G2187" s="4" t="s">
        <v>13</v>
      </c>
      <c r="H2187" s="4" t="n">
        <v>27</v>
      </c>
      <c r="I2187" s="4" t="n">
        <v>0.9938</v>
      </c>
      <c r="J2187" s="4" t="n">
        <v>0.9747</v>
      </c>
      <c r="K2187" s="4" t="n">
        <f aca="false">LOG(I2187,2)</f>
        <v>-0.00897255299933947</v>
      </c>
    </row>
    <row r="2188" customFormat="false" ht="13.5" hidden="false" customHeight="false" outlineLevel="0" collapsed="false">
      <c r="A2188" s="4" t="n">
        <v>3272</v>
      </c>
      <c r="B2188" s="4" t="n">
        <v>6.51</v>
      </c>
      <c r="C2188" s="4" t="n">
        <v>6.55</v>
      </c>
      <c r="D2188" s="4" t="n">
        <v>21.9</v>
      </c>
      <c r="E2188" s="4" t="s">
        <v>6554</v>
      </c>
      <c r="F2188" s="4" t="s">
        <v>6555</v>
      </c>
      <c r="G2188" s="4" t="s">
        <v>13</v>
      </c>
      <c r="H2188" s="4" t="n">
        <v>6</v>
      </c>
      <c r="I2188" s="4" t="n">
        <v>0.9938</v>
      </c>
      <c r="J2188" s="4" t="n">
        <v>0.9367</v>
      </c>
      <c r="K2188" s="4" t="n">
        <f aca="false">LOG(I2188,2)</f>
        <v>-0.00897255299933947</v>
      </c>
    </row>
    <row r="2189" customFormat="false" ht="13.5" hidden="false" customHeight="false" outlineLevel="0" collapsed="false">
      <c r="A2189" s="4" t="n">
        <v>3389</v>
      </c>
      <c r="B2189" s="4" t="n">
        <v>6.04</v>
      </c>
      <c r="C2189" s="4" t="n">
        <v>6.04</v>
      </c>
      <c r="D2189" s="4" t="n">
        <v>10.6</v>
      </c>
      <c r="E2189" s="4" t="s">
        <v>6788</v>
      </c>
      <c r="F2189" s="4" t="s">
        <v>6789</v>
      </c>
      <c r="G2189" s="4" t="s">
        <v>13</v>
      </c>
      <c r="H2189" s="4" t="n">
        <v>6</v>
      </c>
      <c r="I2189" s="4" t="n">
        <v>0.9938</v>
      </c>
      <c r="J2189" s="4" t="n">
        <v>0.9662</v>
      </c>
      <c r="K2189" s="4" t="n">
        <f aca="false">LOG(I2189,2)</f>
        <v>-0.00897255299933947</v>
      </c>
    </row>
    <row r="2190" customFormat="false" ht="13.5" hidden="false" customHeight="false" outlineLevel="0" collapsed="false">
      <c r="A2190" s="4" t="n">
        <v>1085</v>
      </c>
      <c r="B2190" s="4" t="n">
        <v>24.4</v>
      </c>
      <c r="C2190" s="4" t="n">
        <v>24.53</v>
      </c>
      <c r="D2190" s="4" t="n">
        <v>30.5</v>
      </c>
      <c r="E2190" s="4" t="s">
        <v>2180</v>
      </c>
      <c r="F2190" s="4" t="s">
        <v>2181</v>
      </c>
      <c r="G2190" s="4" t="s">
        <v>13</v>
      </c>
      <c r="H2190" s="4" t="n">
        <v>13</v>
      </c>
      <c r="I2190" s="4" t="n">
        <v>0.9939</v>
      </c>
      <c r="J2190" s="4" t="n">
        <v>0.9174</v>
      </c>
      <c r="K2190" s="4" t="n">
        <f aca="false">LOG(I2190,2)</f>
        <v>-0.0088273907472787</v>
      </c>
    </row>
    <row r="2191" customFormat="false" ht="13.5" hidden="false" customHeight="false" outlineLevel="0" collapsed="false">
      <c r="A2191" s="4" t="n">
        <v>2439</v>
      </c>
      <c r="B2191" s="4" t="n">
        <v>10.81</v>
      </c>
      <c r="C2191" s="4" t="n">
        <v>10.96</v>
      </c>
      <c r="D2191" s="4" t="n">
        <v>31.1</v>
      </c>
      <c r="E2191" s="4" t="s">
        <v>4888</v>
      </c>
      <c r="F2191" s="4" t="s">
        <v>4889</v>
      </c>
      <c r="G2191" s="4" t="s">
        <v>13</v>
      </c>
      <c r="H2191" s="4" t="n">
        <v>7</v>
      </c>
      <c r="I2191" s="4" t="n">
        <v>0.9939</v>
      </c>
      <c r="J2191" s="4" t="n">
        <v>0.9755</v>
      </c>
      <c r="K2191" s="4" t="n">
        <f aca="false">LOG(I2191,2)</f>
        <v>-0.0088273907472787</v>
      </c>
    </row>
    <row r="2192" customFormat="false" ht="13.5" hidden="false" customHeight="false" outlineLevel="0" collapsed="false">
      <c r="A2192" s="4" t="n">
        <v>121</v>
      </c>
      <c r="B2192" s="4" t="n">
        <v>76.37</v>
      </c>
      <c r="C2192" s="4" t="n">
        <v>76.38</v>
      </c>
      <c r="D2192" s="4" t="n">
        <v>83.8</v>
      </c>
      <c r="E2192" s="4" t="s">
        <v>252</v>
      </c>
      <c r="F2192" s="4" t="s">
        <v>253</v>
      </c>
      <c r="G2192" s="4" t="s">
        <v>13</v>
      </c>
      <c r="H2192" s="4" t="n">
        <v>151</v>
      </c>
      <c r="I2192" s="4" t="n">
        <v>0.994</v>
      </c>
      <c r="J2192" s="4" t="n">
        <v>0.9968</v>
      </c>
      <c r="K2192" s="4" t="n">
        <f aca="false">LOG(I2192,2)</f>
        <v>-0.00868224309980088</v>
      </c>
    </row>
    <row r="2193" customFormat="false" ht="13.5" hidden="false" customHeight="false" outlineLevel="0" collapsed="false">
      <c r="A2193" s="4" t="n">
        <v>48</v>
      </c>
      <c r="B2193" s="4" t="n">
        <v>107.83</v>
      </c>
      <c r="C2193" s="4" t="n">
        <v>107.88</v>
      </c>
      <c r="D2193" s="4" t="n">
        <v>63.6</v>
      </c>
      <c r="E2193" s="4" t="s">
        <v>106</v>
      </c>
      <c r="F2193" s="4" t="s">
        <v>107</v>
      </c>
      <c r="G2193" s="4" t="s">
        <v>13</v>
      </c>
      <c r="H2193" s="4" t="n">
        <v>77</v>
      </c>
      <c r="I2193" s="4" t="n">
        <v>0.994</v>
      </c>
      <c r="J2193" s="4" t="n">
        <v>0.8916</v>
      </c>
      <c r="K2193" s="4" t="n">
        <f aca="false">LOG(I2193,2)</f>
        <v>-0.00868224309980088</v>
      </c>
    </row>
    <row r="2194" customFormat="false" ht="13.5" hidden="false" customHeight="false" outlineLevel="0" collapsed="false">
      <c r="A2194" s="4" t="n">
        <v>3465</v>
      </c>
      <c r="B2194" s="4" t="n">
        <v>6</v>
      </c>
      <c r="C2194" s="4" t="n">
        <v>6</v>
      </c>
      <c r="D2194" s="4" t="n">
        <v>21.1</v>
      </c>
      <c r="E2194" s="4" t="s">
        <v>6940</v>
      </c>
      <c r="F2194" s="4" t="s">
        <v>6941</v>
      </c>
      <c r="G2194" s="4" t="s">
        <v>13</v>
      </c>
      <c r="H2194" s="4" t="n">
        <v>3</v>
      </c>
      <c r="I2194" s="4" t="n">
        <v>0.994</v>
      </c>
      <c r="J2194" s="4" t="n">
        <v>0.9836</v>
      </c>
      <c r="K2194" s="4" t="n">
        <f aca="false">LOG(I2194,2)</f>
        <v>-0.00868224309980088</v>
      </c>
    </row>
    <row r="2195" customFormat="false" ht="13.5" hidden="false" customHeight="false" outlineLevel="0" collapsed="false">
      <c r="A2195" s="4" t="n">
        <v>615</v>
      </c>
      <c r="B2195" s="4" t="n">
        <v>35.2</v>
      </c>
      <c r="C2195" s="4" t="n">
        <v>35.23</v>
      </c>
      <c r="D2195" s="4" t="n">
        <v>74.5</v>
      </c>
      <c r="E2195" s="4" t="s">
        <v>1240</v>
      </c>
      <c r="F2195" s="4" t="s">
        <v>1241</v>
      </c>
      <c r="G2195" s="4" t="s">
        <v>13</v>
      </c>
      <c r="H2195" s="4" t="n">
        <v>37</v>
      </c>
      <c r="I2195" s="4" t="n">
        <v>0.9941</v>
      </c>
      <c r="J2195" s="4" t="n">
        <v>0.9145</v>
      </c>
      <c r="K2195" s="4" t="n">
        <f aca="false">LOG(I2195,2)</f>
        <v>-0.00853711005396763</v>
      </c>
    </row>
    <row r="2196" customFormat="false" ht="13.5" hidden="false" customHeight="false" outlineLevel="0" collapsed="false">
      <c r="A2196" s="4" t="n">
        <v>2559</v>
      </c>
      <c r="B2196" s="4" t="n">
        <v>10.09</v>
      </c>
      <c r="C2196" s="4" t="n">
        <v>10.1</v>
      </c>
      <c r="D2196" s="4" t="n">
        <v>46.7</v>
      </c>
      <c r="E2196" s="4" t="s">
        <v>5128</v>
      </c>
      <c r="F2196" s="4" t="s">
        <v>5129</v>
      </c>
      <c r="G2196" s="4" t="s">
        <v>13</v>
      </c>
      <c r="H2196" s="4" t="n">
        <v>18</v>
      </c>
      <c r="I2196" s="4" t="n">
        <v>0.9941</v>
      </c>
      <c r="J2196" s="4" t="n">
        <v>0.978</v>
      </c>
      <c r="K2196" s="4" t="n">
        <f aca="false">LOG(I2196,2)</f>
        <v>-0.00853711005396763</v>
      </c>
    </row>
    <row r="2197" customFormat="false" ht="13.5" hidden="false" customHeight="false" outlineLevel="0" collapsed="false">
      <c r="A2197" s="4" t="n">
        <v>2156</v>
      </c>
      <c r="B2197" s="4" t="n">
        <v>12.98</v>
      </c>
      <c r="C2197" s="4" t="n">
        <v>13.14</v>
      </c>
      <c r="D2197" s="4" t="n">
        <v>43.8</v>
      </c>
      <c r="E2197" s="4" t="s">
        <v>4322</v>
      </c>
      <c r="F2197" s="4" t="s">
        <v>4323</v>
      </c>
      <c r="G2197" s="4" t="s">
        <v>13</v>
      </c>
      <c r="H2197" s="4" t="n">
        <v>16</v>
      </c>
      <c r="I2197" s="4" t="n">
        <v>0.9941</v>
      </c>
      <c r="J2197" s="4" t="n">
        <v>0.9383</v>
      </c>
      <c r="K2197" s="4" t="n">
        <f aca="false">LOG(I2197,2)</f>
        <v>-0.00853711005396763</v>
      </c>
    </row>
    <row r="2198" customFormat="false" ht="13.5" hidden="false" customHeight="false" outlineLevel="0" collapsed="false">
      <c r="A2198" s="4" t="n">
        <v>629</v>
      </c>
      <c r="B2198" s="4" t="n">
        <v>34.79</v>
      </c>
      <c r="C2198" s="4" t="n">
        <v>34.88</v>
      </c>
      <c r="D2198" s="4" t="n">
        <v>26</v>
      </c>
      <c r="E2198" s="4" t="s">
        <v>1268</v>
      </c>
      <c r="F2198" s="4" t="s">
        <v>1269</v>
      </c>
      <c r="G2198" s="4" t="s">
        <v>13</v>
      </c>
      <c r="H2198" s="4" t="n">
        <v>20</v>
      </c>
      <c r="I2198" s="4" t="n">
        <v>0.9942</v>
      </c>
      <c r="J2198" s="4" t="n">
        <v>0.9511</v>
      </c>
      <c r="K2198" s="4" t="n">
        <f aca="false">LOG(I2198,2)</f>
        <v>-0.00839199160684141</v>
      </c>
    </row>
    <row r="2199" customFormat="false" ht="13.5" hidden="false" customHeight="false" outlineLevel="0" collapsed="false">
      <c r="A2199" s="4" t="n">
        <v>1323</v>
      </c>
      <c r="B2199" s="4" t="n">
        <v>20.9</v>
      </c>
      <c r="C2199" s="4" t="n">
        <v>21.27</v>
      </c>
      <c r="D2199" s="4" t="n">
        <v>14.2</v>
      </c>
      <c r="E2199" s="4" t="s">
        <v>2656</v>
      </c>
      <c r="F2199" s="4" t="s">
        <v>2657</v>
      </c>
      <c r="G2199" s="4" t="s">
        <v>13</v>
      </c>
      <c r="H2199" s="4" t="n">
        <v>14</v>
      </c>
      <c r="I2199" s="4" t="n">
        <v>0.9942</v>
      </c>
      <c r="J2199" s="4" t="n">
        <v>0.9774</v>
      </c>
      <c r="K2199" s="4" t="n">
        <f aca="false">LOG(I2199,2)</f>
        <v>-0.00839199160684141</v>
      </c>
    </row>
    <row r="2200" customFormat="false" ht="13.5" hidden="false" customHeight="false" outlineLevel="0" collapsed="false">
      <c r="A2200" s="4" t="n">
        <v>240</v>
      </c>
      <c r="B2200" s="4" t="n">
        <v>58.38</v>
      </c>
      <c r="C2200" s="4" t="n">
        <v>58.48</v>
      </c>
      <c r="D2200" s="4" t="n">
        <v>39.1</v>
      </c>
      <c r="E2200" s="4" t="s">
        <v>490</v>
      </c>
      <c r="F2200" s="4" t="s">
        <v>491</v>
      </c>
      <c r="G2200" s="4" t="s">
        <v>13</v>
      </c>
      <c r="H2200" s="4" t="n">
        <v>32</v>
      </c>
      <c r="I2200" s="4" t="n">
        <v>0.9944</v>
      </c>
      <c r="J2200" s="4" t="n">
        <v>0.9564</v>
      </c>
      <c r="K2200" s="4" t="n">
        <f aca="false">LOG(I2200,2)</f>
        <v>-0.0081017984969645</v>
      </c>
    </row>
    <row r="2201" customFormat="false" ht="13.5" hidden="false" customHeight="false" outlineLevel="0" collapsed="false">
      <c r="A2201" s="4" t="n">
        <v>1220</v>
      </c>
      <c r="B2201" s="4" t="n">
        <v>22.23</v>
      </c>
      <c r="C2201" s="4" t="n">
        <v>22.32</v>
      </c>
      <c r="D2201" s="4" t="n">
        <v>25.2</v>
      </c>
      <c r="E2201" s="4" t="s">
        <v>2450</v>
      </c>
      <c r="F2201" s="4" t="s">
        <v>2451</v>
      </c>
      <c r="G2201" s="4" t="s">
        <v>13</v>
      </c>
      <c r="H2201" s="4" t="n">
        <v>11</v>
      </c>
      <c r="I2201" s="4" t="n">
        <v>0.9944</v>
      </c>
      <c r="J2201" s="4" t="n">
        <v>0.9247</v>
      </c>
      <c r="K2201" s="4" t="n">
        <f aca="false">LOG(I2201,2)</f>
        <v>-0.0081017984969645</v>
      </c>
    </row>
    <row r="2202" customFormat="false" ht="13.5" hidden="false" customHeight="false" outlineLevel="0" collapsed="false">
      <c r="A2202" s="4" t="n">
        <v>3093</v>
      </c>
      <c r="B2202" s="4" t="n">
        <v>7.45</v>
      </c>
      <c r="C2202" s="4" t="n">
        <v>18.08</v>
      </c>
      <c r="D2202" s="4" t="n">
        <v>46.4</v>
      </c>
      <c r="E2202" s="4" t="s">
        <v>6196</v>
      </c>
      <c r="F2202" s="4" t="s">
        <v>6197</v>
      </c>
      <c r="G2202" s="4" t="s">
        <v>13</v>
      </c>
      <c r="H2202" s="4" t="n">
        <v>11</v>
      </c>
      <c r="I2202" s="4" t="n">
        <v>0.9944</v>
      </c>
      <c r="J2202" s="4"/>
      <c r="K2202" s="4" t="n">
        <f aca="false">LOG(I2202,2)</f>
        <v>-0.0081017984969645</v>
      </c>
    </row>
    <row r="2203" customFormat="false" ht="13.5" hidden="false" customHeight="false" outlineLevel="0" collapsed="false">
      <c r="A2203" s="4" t="n">
        <v>4227</v>
      </c>
      <c r="B2203" s="4" t="n">
        <v>3.47</v>
      </c>
      <c r="C2203" s="4" t="n">
        <v>3.61</v>
      </c>
      <c r="D2203" s="4" t="n">
        <v>15.6</v>
      </c>
      <c r="E2203" s="4" t="s">
        <v>8464</v>
      </c>
      <c r="F2203" s="4" t="s">
        <v>8465</v>
      </c>
      <c r="G2203" s="4" t="s">
        <v>13</v>
      </c>
      <c r="H2203" s="4" t="n">
        <v>3</v>
      </c>
      <c r="I2203" s="4" t="n">
        <v>0.9944</v>
      </c>
      <c r="J2203" s="4" t="n">
        <v>0.9658</v>
      </c>
      <c r="K2203" s="4" t="n">
        <f aca="false">LOG(I2203,2)</f>
        <v>-0.0081017984969645</v>
      </c>
    </row>
    <row r="2204" customFormat="false" ht="13.5" hidden="false" customHeight="false" outlineLevel="0" collapsed="false">
      <c r="A2204" s="4" t="n">
        <v>47</v>
      </c>
      <c r="B2204" s="4" t="n">
        <v>108.53</v>
      </c>
      <c r="C2204" s="4" t="n">
        <v>108.65</v>
      </c>
      <c r="D2204" s="4" t="n">
        <v>85</v>
      </c>
      <c r="E2204" s="4" t="s">
        <v>104</v>
      </c>
      <c r="F2204" s="4" t="s">
        <v>105</v>
      </c>
      <c r="G2204" s="4" t="s">
        <v>13</v>
      </c>
      <c r="H2204" s="4" t="n">
        <v>174</v>
      </c>
      <c r="I2204" s="4" t="n">
        <v>0.9946</v>
      </c>
      <c r="J2204" s="4" t="n">
        <v>0.9307</v>
      </c>
      <c r="K2204" s="4" t="n">
        <f aca="false">LOG(I2204,2)</f>
        <v>-0.00781166374668759</v>
      </c>
    </row>
    <row r="2205" customFormat="false" ht="13.5" hidden="false" customHeight="false" outlineLevel="0" collapsed="false">
      <c r="A2205" s="4" t="n">
        <v>1161</v>
      </c>
      <c r="B2205" s="4" t="n">
        <v>23.25</v>
      </c>
      <c r="C2205" s="4" t="n">
        <v>23.35</v>
      </c>
      <c r="D2205" s="4" t="n">
        <v>44.1</v>
      </c>
      <c r="E2205" s="4" t="s">
        <v>2332</v>
      </c>
      <c r="F2205" s="4" t="s">
        <v>2333</v>
      </c>
      <c r="G2205" s="4" t="s">
        <v>13</v>
      </c>
      <c r="H2205" s="4" t="n">
        <v>23</v>
      </c>
      <c r="I2205" s="4" t="n">
        <v>0.9946</v>
      </c>
      <c r="J2205" s="4" t="n">
        <v>0.9422</v>
      </c>
      <c r="K2205" s="4" t="n">
        <f aca="false">LOG(I2205,2)</f>
        <v>-0.00781166374668759</v>
      </c>
    </row>
    <row r="2206" customFormat="false" ht="13.5" hidden="false" customHeight="false" outlineLevel="0" collapsed="false">
      <c r="A2206" s="4" t="n">
        <v>310</v>
      </c>
      <c r="B2206" s="4" t="n">
        <v>51.17</v>
      </c>
      <c r="C2206" s="4" t="n">
        <v>51.19</v>
      </c>
      <c r="D2206" s="4" t="n">
        <v>62.7</v>
      </c>
      <c r="E2206" s="4" t="s">
        <v>630</v>
      </c>
      <c r="F2206" s="4" t="s">
        <v>631</v>
      </c>
      <c r="G2206" s="4" t="s">
        <v>13</v>
      </c>
      <c r="H2206" s="4" t="n">
        <v>45</v>
      </c>
      <c r="I2206" s="4" t="n">
        <v>0.9947</v>
      </c>
      <c r="J2206" s="4" t="n">
        <v>0.8693</v>
      </c>
      <c r="K2206" s="4" t="n">
        <f aca="false">LOG(I2206,2)</f>
        <v>-0.00766661824906491</v>
      </c>
    </row>
    <row r="2207" customFormat="false" ht="13.5" hidden="false" customHeight="false" outlineLevel="0" collapsed="false">
      <c r="A2207" s="4" t="n">
        <v>2405</v>
      </c>
      <c r="B2207" s="4" t="n">
        <v>11.08</v>
      </c>
      <c r="C2207" s="4" t="n">
        <v>11.38</v>
      </c>
      <c r="D2207" s="4" t="n">
        <v>10.5</v>
      </c>
      <c r="E2207" s="4" t="s">
        <v>4820</v>
      </c>
      <c r="F2207" s="4" t="s">
        <v>4821</v>
      </c>
      <c r="G2207" s="4" t="s">
        <v>13</v>
      </c>
      <c r="H2207" s="4" t="n">
        <v>7</v>
      </c>
      <c r="I2207" s="4" t="n">
        <v>0.9947</v>
      </c>
      <c r="J2207" s="4" t="n">
        <v>0.977</v>
      </c>
      <c r="K2207" s="4" t="n">
        <f aca="false">LOG(I2207,2)</f>
        <v>-0.00766661824906491</v>
      </c>
    </row>
    <row r="2208" customFormat="false" ht="13.5" hidden="false" customHeight="false" outlineLevel="0" collapsed="false">
      <c r="A2208" s="4" t="n">
        <v>4289</v>
      </c>
      <c r="B2208" s="4" t="n">
        <v>3.24</v>
      </c>
      <c r="C2208" s="4" t="n">
        <v>32.14</v>
      </c>
      <c r="D2208" s="4" t="n">
        <v>50</v>
      </c>
      <c r="E2208" s="4" t="s">
        <v>8588</v>
      </c>
      <c r="F2208" s="4" t="s">
        <v>8589</v>
      </c>
      <c r="G2208" s="4" t="s">
        <v>13</v>
      </c>
      <c r="H2208" s="4" t="n">
        <v>29</v>
      </c>
      <c r="I2208" s="4" t="n">
        <v>0.9948</v>
      </c>
      <c r="J2208" s="4" t="n">
        <v>0.9919</v>
      </c>
      <c r="K2208" s="4" t="n">
        <f aca="false">LOG(I2208,2)</f>
        <v>-0.00752158733254279</v>
      </c>
    </row>
    <row r="2209" customFormat="false" ht="13.5" hidden="false" customHeight="false" outlineLevel="0" collapsed="false">
      <c r="A2209" s="4" t="n">
        <v>2029</v>
      </c>
      <c r="B2209" s="4" t="n">
        <v>13.91</v>
      </c>
      <c r="C2209" s="4" t="n">
        <v>14.1</v>
      </c>
      <c r="D2209" s="4" t="n">
        <v>21.7</v>
      </c>
      <c r="E2209" s="4" t="s">
        <v>4068</v>
      </c>
      <c r="F2209" s="4" t="s">
        <v>4069</v>
      </c>
      <c r="G2209" s="4" t="s">
        <v>13</v>
      </c>
      <c r="H2209" s="4" t="n">
        <v>7</v>
      </c>
      <c r="I2209" s="4" t="n">
        <v>0.9949</v>
      </c>
      <c r="J2209" s="4" t="n">
        <v>0.9956</v>
      </c>
      <c r="K2209" s="4" t="n">
        <f aca="false">LOG(I2209,2)</f>
        <v>-0.00737657099418992</v>
      </c>
    </row>
    <row r="2210" customFormat="false" ht="13.5" hidden="false" customHeight="false" outlineLevel="0" collapsed="false">
      <c r="A2210" s="4" t="n">
        <v>493</v>
      </c>
      <c r="B2210" s="4" t="n">
        <v>39.85</v>
      </c>
      <c r="C2210" s="4" t="n">
        <v>41.94</v>
      </c>
      <c r="D2210" s="4" t="n">
        <v>73.4</v>
      </c>
      <c r="E2210" s="4" t="s">
        <v>996</v>
      </c>
      <c r="F2210" s="4" t="s">
        <v>997</v>
      </c>
      <c r="G2210" s="4" t="s">
        <v>13</v>
      </c>
      <c r="H2210" s="4" t="n">
        <v>23</v>
      </c>
      <c r="I2210" s="4" t="n">
        <v>0.9951</v>
      </c>
      <c r="J2210" s="4" t="n">
        <v>0.9172</v>
      </c>
      <c r="K2210" s="4" t="n">
        <f aca="false">LOG(I2210,2)</f>
        <v>-0.00708658204027108</v>
      </c>
    </row>
    <row r="2211" customFormat="false" ht="13.5" hidden="false" customHeight="false" outlineLevel="0" collapsed="false">
      <c r="A2211" s="4" t="n">
        <v>1177</v>
      </c>
      <c r="B2211" s="4" t="n">
        <v>22.92</v>
      </c>
      <c r="C2211" s="4" t="n">
        <v>22.99</v>
      </c>
      <c r="D2211" s="4" t="n">
        <v>47.1</v>
      </c>
      <c r="E2211" s="4" t="s">
        <v>2364</v>
      </c>
      <c r="F2211" s="4" t="s">
        <v>2365</v>
      </c>
      <c r="G2211" s="4" t="s">
        <v>13</v>
      </c>
      <c r="H2211" s="4" t="n">
        <v>15</v>
      </c>
      <c r="I2211" s="4" t="n">
        <v>0.9951</v>
      </c>
      <c r="J2211" s="4" t="n">
        <v>0.9483</v>
      </c>
      <c r="K2211" s="4" t="n">
        <f aca="false">LOG(I2211,2)</f>
        <v>-0.00708658204027108</v>
      </c>
    </row>
    <row r="2212" customFormat="false" ht="13.5" hidden="false" customHeight="false" outlineLevel="0" collapsed="false">
      <c r="A2212" s="4" t="n">
        <v>1337</v>
      </c>
      <c r="B2212" s="4" t="n">
        <v>20.77</v>
      </c>
      <c r="C2212" s="4" t="n">
        <v>20.94</v>
      </c>
      <c r="D2212" s="4" t="n">
        <v>48.3</v>
      </c>
      <c r="E2212" s="4" t="s">
        <v>2684</v>
      </c>
      <c r="F2212" s="4" t="s">
        <v>2685</v>
      </c>
      <c r="G2212" s="4" t="s">
        <v>13</v>
      </c>
      <c r="H2212" s="4" t="n">
        <v>19</v>
      </c>
      <c r="I2212" s="4" t="n">
        <v>0.9952</v>
      </c>
      <c r="J2212" s="4" t="n">
        <v>0.9188</v>
      </c>
      <c r="K2212" s="4" t="n">
        <f aca="false">LOG(I2212,2)</f>
        <v>-0.00694160941884689</v>
      </c>
    </row>
    <row r="2213" customFormat="false" ht="13.5" hidden="false" customHeight="false" outlineLevel="0" collapsed="false">
      <c r="A2213" s="4" t="n">
        <v>554</v>
      </c>
      <c r="B2213" s="4" t="n">
        <v>37.45</v>
      </c>
      <c r="C2213" s="4" t="n">
        <v>37.56</v>
      </c>
      <c r="D2213" s="4" t="n">
        <v>21.3</v>
      </c>
      <c r="E2213" s="4" t="s">
        <v>1118</v>
      </c>
      <c r="F2213" s="4" t="s">
        <v>1119</v>
      </c>
      <c r="G2213" s="4" t="s">
        <v>13</v>
      </c>
      <c r="H2213" s="4" t="n">
        <v>21</v>
      </c>
      <c r="I2213" s="4" t="n">
        <v>0.9953</v>
      </c>
      <c r="J2213" s="4" t="n">
        <v>0.961</v>
      </c>
      <c r="K2213" s="4" t="n">
        <f aca="false">LOG(I2213,2)</f>
        <v>-0.00679665136387552</v>
      </c>
    </row>
    <row r="2214" customFormat="false" ht="13.5" hidden="false" customHeight="false" outlineLevel="0" collapsed="false">
      <c r="A2214" s="4" t="n">
        <v>86</v>
      </c>
      <c r="B2214" s="4" t="n">
        <v>86.83</v>
      </c>
      <c r="C2214" s="4" t="n">
        <v>86.87</v>
      </c>
      <c r="D2214" s="4" t="n">
        <v>54.9</v>
      </c>
      <c r="E2214" s="4" t="s">
        <v>182</v>
      </c>
      <c r="F2214" s="4" t="s">
        <v>183</v>
      </c>
      <c r="G2214" s="4" t="s">
        <v>13</v>
      </c>
      <c r="H2214" s="4" t="n">
        <v>58</v>
      </c>
      <c r="I2214" s="4" t="n">
        <v>0.9954</v>
      </c>
      <c r="J2214" s="4" t="n">
        <v>0.9132</v>
      </c>
      <c r="K2214" s="4" t="n">
        <f aca="false">LOG(I2214,2)</f>
        <v>-0.00665170787243007</v>
      </c>
    </row>
    <row r="2215" customFormat="false" ht="13.5" hidden="false" customHeight="false" outlineLevel="0" collapsed="false">
      <c r="A2215" s="4" t="n">
        <v>1139</v>
      </c>
      <c r="B2215" s="4" t="n">
        <v>23.63</v>
      </c>
      <c r="C2215" s="4" t="n">
        <v>29.88</v>
      </c>
      <c r="D2215" s="4" t="n">
        <v>41.1</v>
      </c>
      <c r="E2215" s="4" t="s">
        <v>2288</v>
      </c>
      <c r="F2215" s="4" t="s">
        <v>2289</v>
      </c>
      <c r="G2215" s="4" t="s">
        <v>13</v>
      </c>
      <c r="H2215" s="4" t="n">
        <v>18</v>
      </c>
      <c r="I2215" s="4" t="n">
        <v>0.9954</v>
      </c>
      <c r="J2215" s="4" t="n">
        <v>0.972</v>
      </c>
      <c r="K2215" s="4" t="n">
        <f aca="false">LOG(I2215,2)</f>
        <v>-0.00665170787243007</v>
      </c>
    </row>
    <row r="2216" customFormat="false" ht="13.5" hidden="false" customHeight="false" outlineLevel="0" collapsed="false">
      <c r="A2216" s="4" t="n">
        <v>1188</v>
      </c>
      <c r="B2216" s="4" t="n">
        <v>22.58</v>
      </c>
      <c r="C2216" s="4" t="n">
        <v>22.64</v>
      </c>
      <c r="D2216" s="4" t="n">
        <v>25.8</v>
      </c>
      <c r="E2216" s="4" t="s">
        <v>2386</v>
      </c>
      <c r="F2216" s="4" t="s">
        <v>2387</v>
      </c>
      <c r="G2216" s="4" t="s">
        <v>13</v>
      </c>
      <c r="H2216" s="4" t="n">
        <v>14</v>
      </c>
      <c r="I2216" s="4" t="n">
        <v>0.9954</v>
      </c>
      <c r="J2216" s="4" t="n">
        <v>0.9734</v>
      </c>
      <c r="K2216" s="4" t="n">
        <f aca="false">LOG(I2216,2)</f>
        <v>-0.00665170787243007</v>
      </c>
    </row>
    <row r="2217" customFormat="false" ht="13.5" hidden="false" customHeight="false" outlineLevel="0" collapsed="false">
      <c r="A2217" s="4" t="n">
        <v>2231</v>
      </c>
      <c r="B2217" s="4" t="n">
        <v>12.31</v>
      </c>
      <c r="C2217" s="4" t="n">
        <v>12.39</v>
      </c>
      <c r="D2217" s="4" t="n">
        <v>54.4</v>
      </c>
      <c r="E2217" s="4" t="s">
        <v>4472</v>
      </c>
      <c r="F2217" s="4" t="s">
        <v>4473</v>
      </c>
      <c r="G2217" s="4" t="s">
        <v>13</v>
      </c>
      <c r="H2217" s="4" t="n">
        <v>14</v>
      </c>
      <c r="I2217" s="4" t="n">
        <v>0.9955</v>
      </c>
      <c r="J2217" s="4" t="n">
        <v>0.9809</v>
      </c>
      <c r="K2217" s="4" t="n">
        <f aca="false">LOG(I2217,2)</f>
        <v>-0.00650677894158435</v>
      </c>
    </row>
    <row r="2218" customFormat="false" ht="13.5" hidden="false" customHeight="false" outlineLevel="0" collapsed="false">
      <c r="A2218" s="4" t="n">
        <v>158</v>
      </c>
      <c r="B2218" s="4" t="n">
        <v>68.98</v>
      </c>
      <c r="C2218" s="4" t="n">
        <v>69.05</v>
      </c>
      <c r="D2218" s="4" t="n">
        <v>29.6</v>
      </c>
      <c r="E2218" s="4" t="s">
        <v>326</v>
      </c>
      <c r="F2218" s="4" t="s">
        <v>327</v>
      </c>
      <c r="G2218" s="4" t="s">
        <v>13</v>
      </c>
      <c r="H2218" s="4" t="n">
        <v>37</v>
      </c>
      <c r="I2218" s="4" t="n">
        <v>0.9956</v>
      </c>
      <c r="J2218" s="4" t="n">
        <v>0.9496</v>
      </c>
      <c r="K2218" s="4" t="n">
        <f aca="false">LOG(I2218,2)</f>
        <v>-0.00636186456841356</v>
      </c>
    </row>
    <row r="2219" customFormat="false" ht="13.5" hidden="false" customHeight="false" outlineLevel="0" collapsed="false">
      <c r="A2219" s="4" t="n">
        <v>1571</v>
      </c>
      <c r="B2219" s="4" t="n">
        <v>18.09</v>
      </c>
      <c r="C2219" s="4" t="n">
        <v>18.09</v>
      </c>
      <c r="D2219" s="4" t="n">
        <v>63</v>
      </c>
      <c r="E2219" s="4" t="s">
        <v>3152</v>
      </c>
      <c r="F2219" s="4" t="s">
        <v>3153</v>
      </c>
      <c r="G2219" s="4" t="s">
        <v>13</v>
      </c>
      <c r="H2219" s="4" t="n">
        <v>24</v>
      </c>
      <c r="I2219" s="4" t="n">
        <v>0.9956</v>
      </c>
      <c r="J2219" s="4" t="n">
        <v>0.9294</v>
      </c>
      <c r="K2219" s="4" t="n">
        <f aca="false">LOG(I2219,2)</f>
        <v>-0.00636186456841356</v>
      </c>
    </row>
    <row r="2220" customFormat="false" ht="13.5" hidden="false" customHeight="false" outlineLevel="0" collapsed="false">
      <c r="A2220" s="4" t="n">
        <v>902</v>
      </c>
      <c r="B2220" s="4" t="n">
        <v>27.75</v>
      </c>
      <c r="C2220" s="4" t="n">
        <v>34.94</v>
      </c>
      <c r="D2220" s="4" t="n">
        <v>70.5</v>
      </c>
      <c r="E2220" s="4" t="s">
        <v>1814</v>
      </c>
      <c r="F2220" s="4" t="s">
        <v>1815</v>
      </c>
      <c r="G2220" s="4" t="s">
        <v>13</v>
      </c>
      <c r="H2220" s="4" t="n">
        <v>32</v>
      </c>
      <c r="I2220" s="4" t="n">
        <v>0.9957</v>
      </c>
      <c r="J2220" s="4" t="n">
        <v>0.9786</v>
      </c>
      <c r="K2220" s="4" t="n">
        <f aca="false">LOG(I2220,2)</f>
        <v>-0.00621696474999327</v>
      </c>
    </row>
    <row r="2221" customFormat="false" ht="13.5" hidden="false" customHeight="false" outlineLevel="0" collapsed="false">
      <c r="A2221" s="4" t="n">
        <v>1513</v>
      </c>
      <c r="B2221" s="4" t="n">
        <v>18.72</v>
      </c>
      <c r="C2221" s="4" t="n">
        <v>18.79</v>
      </c>
      <c r="D2221" s="4" t="n">
        <v>25</v>
      </c>
      <c r="E2221" s="4" t="s">
        <v>3036</v>
      </c>
      <c r="F2221" s="4" t="s">
        <v>3037</v>
      </c>
      <c r="G2221" s="4" t="s">
        <v>13</v>
      </c>
      <c r="H2221" s="4" t="n">
        <v>9</v>
      </c>
      <c r="I2221" s="4" t="n">
        <v>0.9957</v>
      </c>
      <c r="J2221" s="4" t="n">
        <v>0.9485</v>
      </c>
      <c r="K2221" s="4" t="n">
        <f aca="false">LOG(I2221,2)</f>
        <v>-0.00621696474999327</v>
      </c>
    </row>
    <row r="2222" customFormat="false" ht="13.5" hidden="false" customHeight="false" outlineLevel="0" collapsed="false">
      <c r="A2222" s="4" t="n">
        <v>3192</v>
      </c>
      <c r="B2222" s="4" t="n">
        <v>6.91</v>
      </c>
      <c r="C2222" s="4" t="n">
        <v>6.96</v>
      </c>
      <c r="D2222" s="4" t="n">
        <v>22.2</v>
      </c>
      <c r="E2222" s="4" t="s">
        <v>6394</v>
      </c>
      <c r="F2222" s="4" t="s">
        <v>6395</v>
      </c>
      <c r="G2222" s="4" t="s">
        <v>13</v>
      </c>
      <c r="H2222" s="4" t="n">
        <v>5</v>
      </c>
      <c r="I2222" s="4" t="n">
        <v>0.9957</v>
      </c>
      <c r="J2222" s="4" t="n">
        <v>0.9553</v>
      </c>
      <c r="K2222" s="4" t="n">
        <f aca="false">LOG(I2222,2)</f>
        <v>-0.00621696474999327</v>
      </c>
    </row>
    <row r="2223" customFormat="false" ht="13.5" hidden="false" customHeight="false" outlineLevel="0" collapsed="false">
      <c r="A2223" s="4" t="n">
        <v>123</v>
      </c>
      <c r="B2223" s="4" t="n">
        <v>76.22</v>
      </c>
      <c r="C2223" s="4" t="n">
        <v>76.32</v>
      </c>
      <c r="D2223" s="4" t="n">
        <v>54.4</v>
      </c>
      <c r="E2223" s="4" t="s">
        <v>256</v>
      </c>
      <c r="F2223" s="4" t="s">
        <v>257</v>
      </c>
      <c r="G2223" s="4" t="s">
        <v>13</v>
      </c>
      <c r="H2223" s="4" t="n">
        <v>55</v>
      </c>
      <c r="I2223" s="4" t="n">
        <v>0.9959</v>
      </c>
      <c r="J2223" s="4" t="n">
        <v>0.9755</v>
      </c>
      <c r="K2223" s="4" t="n">
        <f aca="false">LOG(I2223,2)</f>
        <v>-0.0059272087657116</v>
      </c>
    </row>
    <row r="2224" customFormat="false" ht="13.5" hidden="false" customHeight="false" outlineLevel="0" collapsed="false">
      <c r="A2224" s="4" t="n">
        <v>1167</v>
      </c>
      <c r="B2224" s="4" t="n">
        <v>23.1</v>
      </c>
      <c r="C2224" s="4" t="n">
        <v>23.41</v>
      </c>
      <c r="D2224" s="4" t="n">
        <v>15.2</v>
      </c>
      <c r="E2224" s="4" t="s">
        <v>2344</v>
      </c>
      <c r="F2224" s="4" t="s">
        <v>2345</v>
      </c>
      <c r="G2224" s="4" t="s">
        <v>13</v>
      </c>
      <c r="H2224" s="4" t="n">
        <v>13</v>
      </c>
      <c r="I2224" s="4" t="n">
        <v>0.9959</v>
      </c>
      <c r="J2224" s="4" t="n">
        <v>0.97</v>
      </c>
      <c r="K2224" s="4" t="n">
        <f aca="false">LOG(I2224,2)</f>
        <v>-0.0059272087657116</v>
      </c>
    </row>
    <row r="2225" customFormat="false" ht="13.5" hidden="false" customHeight="false" outlineLevel="0" collapsed="false">
      <c r="A2225" s="4" t="n">
        <v>3245</v>
      </c>
      <c r="B2225" s="4" t="n">
        <v>6.64</v>
      </c>
      <c r="C2225" s="4" t="n">
        <v>6.7</v>
      </c>
      <c r="D2225" s="4" t="n">
        <v>15.9</v>
      </c>
      <c r="E2225" s="4" t="s">
        <v>6500</v>
      </c>
      <c r="F2225" s="4" t="s">
        <v>6501</v>
      </c>
      <c r="G2225" s="4" t="s">
        <v>13</v>
      </c>
      <c r="H2225" s="4" t="n">
        <v>4</v>
      </c>
      <c r="I2225" s="4" t="n">
        <v>0.9959</v>
      </c>
      <c r="J2225" s="4" t="n">
        <v>0.9701</v>
      </c>
      <c r="K2225" s="4" t="n">
        <f aca="false">LOG(I2225,2)</f>
        <v>-0.0059272087657116</v>
      </c>
    </row>
    <row r="2226" customFormat="false" ht="13.5" hidden="false" customHeight="false" outlineLevel="0" collapsed="false">
      <c r="A2226" s="4" t="n">
        <v>4132</v>
      </c>
      <c r="B2226" s="4" t="n">
        <v>3.8</v>
      </c>
      <c r="C2226" s="4" t="n">
        <v>3.89</v>
      </c>
      <c r="D2226" s="4" t="n">
        <v>10.7</v>
      </c>
      <c r="E2226" s="4" t="s">
        <v>8274</v>
      </c>
      <c r="F2226" s="4" t="s">
        <v>8275</v>
      </c>
      <c r="G2226" s="4" t="s">
        <v>13</v>
      </c>
      <c r="H2226" s="4" t="n">
        <v>2</v>
      </c>
      <c r="I2226" s="4" t="n">
        <v>0.9959</v>
      </c>
      <c r="J2226" s="4" t="n">
        <v>0.9902</v>
      </c>
      <c r="K2226" s="4" t="n">
        <f aca="false">LOG(I2226,2)</f>
        <v>-0.0059272087657116</v>
      </c>
    </row>
    <row r="2227" customFormat="false" ht="13.5" hidden="false" customHeight="false" outlineLevel="0" collapsed="false">
      <c r="A2227" s="4" t="n">
        <v>272</v>
      </c>
      <c r="B2227" s="4" t="n">
        <v>54.93</v>
      </c>
      <c r="C2227" s="4" t="n">
        <v>54.96</v>
      </c>
      <c r="D2227" s="4" t="n">
        <v>31.4</v>
      </c>
      <c r="E2227" s="4" t="s">
        <v>554</v>
      </c>
      <c r="F2227" s="4" t="s">
        <v>555</v>
      </c>
      <c r="G2227" s="4" t="s">
        <v>13</v>
      </c>
      <c r="H2227" s="4" t="n">
        <v>32</v>
      </c>
      <c r="I2227" s="4" t="n">
        <v>0.996</v>
      </c>
      <c r="J2227" s="4" t="n">
        <v>0.9591</v>
      </c>
      <c r="K2227" s="4" t="n">
        <f aca="false">LOG(I2227,2)</f>
        <v>-0.00578235259400611</v>
      </c>
    </row>
    <row r="2228" customFormat="false" ht="13.5" hidden="false" customHeight="false" outlineLevel="0" collapsed="false">
      <c r="A2228" s="4" t="n">
        <v>688</v>
      </c>
      <c r="B2228" s="4" t="n">
        <v>33.11</v>
      </c>
      <c r="C2228" s="4" t="n">
        <v>33.14</v>
      </c>
      <c r="D2228" s="4" t="n">
        <v>50.8</v>
      </c>
      <c r="E2228" s="4" t="s">
        <v>1386</v>
      </c>
      <c r="F2228" s="4" t="s">
        <v>1387</v>
      </c>
      <c r="G2228" s="4" t="s">
        <v>13</v>
      </c>
      <c r="H2228" s="4" t="n">
        <v>20</v>
      </c>
      <c r="I2228" s="4" t="n">
        <v>0.9961</v>
      </c>
      <c r="J2228" s="4" t="n">
        <v>0.9503</v>
      </c>
      <c r="K2228" s="4" t="n">
        <f aca="false">LOG(I2228,2)</f>
        <v>-0.00563751096536291</v>
      </c>
    </row>
    <row r="2229" customFormat="false" ht="13.5" hidden="false" customHeight="false" outlineLevel="0" collapsed="false">
      <c r="A2229" s="4" t="n">
        <v>973</v>
      </c>
      <c r="B2229" s="4" t="n">
        <v>26.25</v>
      </c>
      <c r="C2229" s="4" t="n">
        <v>26.28</v>
      </c>
      <c r="D2229" s="4" t="n">
        <v>39.2</v>
      </c>
      <c r="E2229" s="4" t="s">
        <v>1956</v>
      </c>
      <c r="F2229" s="4" t="s">
        <v>1957</v>
      </c>
      <c r="G2229" s="4" t="s">
        <v>13</v>
      </c>
      <c r="H2229" s="4" t="n">
        <v>20</v>
      </c>
      <c r="I2229" s="4" t="n">
        <v>0.9962</v>
      </c>
      <c r="J2229" s="4" t="n">
        <v>0.941</v>
      </c>
      <c r="K2229" s="4" t="n">
        <f aca="false">LOG(I2229,2)</f>
        <v>-0.00549268387686215</v>
      </c>
    </row>
    <row r="2230" customFormat="false" ht="13.5" hidden="false" customHeight="false" outlineLevel="0" collapsed="false">
      <c r="A2230" s="4" t="n">
        <v>757</v>
      </c>
      <c r="B2230" s="4" t="n">
        <v>31.3</v>
      </c>
      <c r="C2230" s="4" t="n">
        <v>31.36</v>
      </c>
      <c r="D2230" s="4" t="n">
        <v>49.9</v>
      </c>
      <c r="E2230" s="4" t="s">
        <v>1524</v>
      </c>
      <c r="F2230" s="4" t="s">
        <v>1525</v>
      </c>
      <c r="G2230" s="4" t="s">
        <v>13</v>
      </c>
      <c r="H2230" s="4" t="n">
        <v>18</v>
      </c>
      <c r="I2230" s="4" t="n">
        <v>0.9963</v>
      </c>
      <c r="J2230" s="4" t="n">
        <v>0.9248</v>
      </c>
      <c r="K2230" s="4" t="n">
        <f aca="false">LOG(I2230,2)</f>
        <v>-0.00534787132558484</v>
      </c>
    </row>
    <row r="2231" customFormat="false" ht="13.5" hidden="false" customHeight="false" outlineLevel="0" collapsed="false">
      <c r="A2231" s="4" t="n">
        <v>2236</v>
      </c>
      <c r="B2231" s="4" t="n">
        <v>12.27</v>
      </c>
      <c r="C2231" s="4" t="n">
        <v>12.29</v>
      </c>
      <c r="D2231" s="4" t="n">
        <v>66.7</v>
      </c>
      <c r="E2231" s="4" t="s">
        <v>4482</v>
      </c>
      <c r="F2231" s="4" t="s">
        <v>4483</v>
      </c>
      <c r="G2231" s="4" t="s">
        <v>13</v>
      </c>
      <c r="H2231" s="4" t="n">
        <v>9</v>
      </c>
      <c r="I2231" s="4" t="n">
        <v>0.9963</v>
      </c>
      <c r="J2231" s="4" t="n">
        <v>0.9573</v>
      </c>
      <c r="K2231" s="4" t="n">
        <f aca="false">LOG(I2231,2)</f>
        <v>-0.00534787132558484</v>
      </c>
    </row>
    <row r="2232" customFormat="false" ht="13.5" hidden="false" customHeight="false" outlineLevel="0" collapsed="false">
      <c r="A2232" s="4" t="n">
        <v>3663</v>
      </c>
      <c r="B2232" s="4" t="n">
        <v>5.16</v>
      </c>
      <c r="C2232" s="4" t="n">
        <v>5.63</v>
      </c>
      <c r="D2232" s="4" t="n">
        <v>36</v>
      </c>
      <c r="E2232" s="4" t="s">
        <v>7336</v>
      </c>
      <c r="F2232" s="4" t="s">
        <v>7337</v>
      </c>
      <c r="G2232" s="4" t="s">
        <v>13</v>
      </c>
      <c r="H2232" s="4" t="n">
        <v>4</v>
      </c>
      <c r="I2232" s="4" t="n">
        <v>0.9963</v>
      </c>
      <c r="J2232" s="4" t="n">
        <v>0.9772</v>
      </c>
      <c r="K2232" s="4" t="n">
        <f aca="false">LOG(I2232,2)</f>
        <v>-0.00534787132558484</v>
      </c>
    </row>
    <row r="2233" customFormat="false" ht="13.5" hidden="false" customHeight="false" outlineLevel="0" collapsed="false">
      <c r="A2233" s="4" t="n">
        <v>249</v>
      </c>
      <c r="B2233" s="4" t="n">
        <v>57.1</v>
      </c>
      <c r="C2233" s="4" t="n">
        <v>57.11</v>
      </c>
      <c r="D2233" s="4" t="n">
        <v>43.1</v>
      </c>
      <c r="E2233" s="4" t="s">
        <v>508</v>
      </c>
      <c r="F2233" s="4" t="s">
        <v>509</v>
      </c>
      <c r="G2233" s="4" t="s">
        <v>13</v>
      </c>
      <c r="H2233" s="4" t="n">
        <v>38</v>
      </c>
      <c r="I2233" s="4" t="n">
        <v>0.9964</v>
      </c>
      <c r="J2233" s="4" t="n">
        <v>0.963</v>
      </c>
      <c r="K2233" s="4" t="n">
        <f aca="false">LOG(I2233,2)</f>
        <v>-0.00520307330861291</v>
      </c>
    </row>
    <row r="2234" customFormat="false" ht="13.5" hidden="false" customHeight="false" outlineLevel="0" collapsed="false">
      <c r="A2234" s="4" t="n">
        <v>8</v>
      </c>
      <c r="B2234" s="4" t="n">
        <v>233.87</v>
      </c>
      <c r="C2234" s="4" t="n">
        <v>233.87</v>
      </c>
      <c r="D2234" s="4" t="n">
        <v>61.6</v>
      </c>
      <c r="E2234" s="4" t="s">
        <v>26</v>
      </c>
      <c r="F2234" s="4" t="s">
        <v>27</v>
      </c>
      <c r="G2234" s="4" t="s">
        <v>13</v>
      </c>
      <c r="H2234" s="4" t="n">
        <v>170</v>
      </c>
      <c r="I2234" s="4" t="n">
        <v>0.9965</v>
      </c>
      <c r="J2234" s="4" t="n">
        <v>0.9125</v>
      </c>
      <c r="K2234" s="4" t="n">
        <f aca="false">LOG(I2234,2)</f>
        <v>-0.00505828982302896</v>
      </c>
    </row>
    <row r="2235" customFormat="false" ht="13.5" hidden="false" customHeight="false" outlineLevel="0" collapsed="false">
      <c r="A2235" s="4" t="n">
        <v>1002</v>
      </c>
      <c r="B2235" s="4" t="n">
        <v>25.8</v>
      </c>
      <c r="C2235" s="4" t="n">
        <v>25.91</v>
      </c>
      <c r="D2235" s="4" t="n">
        <v>19.4</v>
      </c>
      <c r="E2235" s="4" t="s">
        <v>2014</v>
      </c>
      <c r="F2235" s="4" t="s">
        <v>2015</v>
      </c>
      <c r="G2235" s="4" t="s">
        <v>13</v>
      </c>
      <c r="H2235" s="4" t="n">
        <v>13</v>
      </c>
      <c r="I2235" s="4" t="n">
        <v>0.9966</v>
      </c>
      <c r="J2235" s="4" t="n">
        <v>0.9803</v>
      </c>
      <c r="K2235" s="4" t="n">
        <f aca="false">LOG(I2235,2)</f>
        <v>-0.00491352086591699</v>
      </c>
    </row>
    <row r="2236" customFormat="false" ht="13.5" hidden="false" customHeight="false" outlineLevel="0" collapsed="false">
      <c r="A2236" s="4" t="n">
        <v>2126</v>
      </c>
      <c r="B2236" s="4" t="n">
        <v>13.19</v>
      </c>
      <c r="C2236" s="4" t="n">
        <v>13.33</v>
      </c>
      <c r="D2236" s="4" t="n">
        <v>20.4</v>
      </c>
      <c r="E2236" s="4" t="s">
        <v>4262</v>
      </c>
      <c r="F2236" s="4" t="s">
        <v>4263</v>
      </c>
      <c r="G2236" s="4" t="s">
        <v>13</v>
      </c>
      <c r="H2236" s="4" t="n">
        <v>8</v>
      </c>
      <c r="I2236" s="4" t="n">
        <v>0.9968</v>
      </c>
      <c r="J2236" s="4" t="n">
        <v>0.9869</v>
      </c>
      <c r="K2236" s="4" t="n">
        <f aca="false">LOG(I2236,2)</f>
        <v>-0.0046240265254475</v>
      </c>
    </row>
    <row r="2237" customFormat="false" ht="13.5" hidden="false" customHeight="false" outlineLevel="0" collapsed="false">
      <c r="A2237" s="4" t="n">
        <v>5078</v>
      </c>
      <c r="B2237" s="4" t="n">
        <v>1.71</v>
      </c>
      <c r="C2237" s="4" t="n">
        <v>1.79</v>
      </c>
      <c r="D2237" s="4" t="n">
        <v>11.3</v>
      </c>
      <c r="E2237" s="4" t="s">
        <v>10166</v>
      </c>
      <c r="F2237" s="4" t="s">
        <v>10167</v>
      </c>
      <c r="G2237" s="4" t="s">
        <v>13</v>
      </c>
      <c r="H2237" s="4" t="n">
        <v>3</v>
      </c>
      <c r="I2237" s="4" t="n">
        <v>0.9969</v>
      </c>
      <c r="J2237" s="4" t="n">
        <v>0.9851</v>
      </c>
      <c r="K2237" s="4" t="n">
        <f aca="false">LOG(I2237,2)</f>
        <v>-0.0044793011362617</v>
      </c>
    </row>
    <row r="2238" customFormat="false" ht="13.5" hidden="false" customHeight="false" outlineLevel="0" collapsed="false">
      <c r="A2238" s="4" t="n">
        <v>37</v>
      </c>
      <c r="B2238" s="4" t="n">
        <v>115.13</v>
      </c>
      <c r="C2238" s="4" t="n">
        <v>115.13</v>
      </c>
      <c r="D2238" s="4" t="n">
        <v>57.5</v>
      </c>
      <c r="E2238" s="4" t="s">
        <v>84</v>
      </c>
      <c r="F2238" s="4" t="s">
        <v>85</v>
      </c>
      <c r="G2238" s="4" t="s">
        <v>13</v>
      </c>
      <c r="H2238" s="4" t="n">
        <v>127</v>
      </c>
      <c r="I2238" s="4" t="n">
        <v>0.997</v>
      </c>
      <c r="J2238" s="4" t="n">
        <v>0.9511</v>
      </c>
      <c r="K2238" s="4" t="n">
        <f aca="false">LOG(I2238,2)</f>
        <v>-0.00433459026389113</v>
      </c>
    </row>
    <row r="2239" customFormat="false" ht="13.5" hidden="false" customHeight="false" outlineLevel="0" collapsed="false">
      <c r="A2239" s="4" t="n">
        <v>1388</v>
      </c>
      <c r="B2239" s="4" t="n">
        <v>20.16</v>
      </c>
      <c r="C2239" s="4" t="n">
        <v>20.49</v>
      </c>
      <c r="D2239" s="4" t="n">
        <v>49.4</v>
      </c>
      <c r="E2239" s="4" t="s">
        <v>2786</v>
      </c>
      <c r="F2239" s="4" t="s">
        <v>2787</v>
      </c>
      <c r="G2239" s="4" t="s">
        <v>13</v>
      </c>
      <c r="H2239" s="4" t="n">
        <v>21</v>
      </c>
      <c r="I2239" s="4" t="n">
        <v>0.997</v>
      </c>
      <c r="J2239" s="4" t="n">
        <v>0.9476</v>
      </c>
      <c r="K2239" s="4" t="n">
        <f aca="false">LOG(I2239,2)</f>
        <v>-0.00433459026389113</v>
      </c>
    </row>
    <row r="2240" customFormat="false" ht="13.5" hidden="false" customHeight="false" outlineLevel="0" collapsed="false">
      <c r="A2240" s="4" t="n">
        <v>537</v>
      </c>
      <c r="B2240" s="4" t="n">
        <v>37.87</v>
      </c>
      <c r="C2240" s="4" t="n">
        <v>56.32</v>
      </c>
      <c r="D2240" s="4" t="n">
        <v>54.7</v>
      </c>
      <c r="E2240" s="4" t="s">
        <v>1084</v>
      </c>
      <c r="F2240" s="4" t="s">
        <v>1085</v>
      </c>
      <c r="G2240" s="4" t="s">
        <v>13</v>
      </c>
      <c r="H2240" s="4" t="n">
        <v>45</v>
      </c>
      <c r="I2240" s="4" t="n">
        <v>0.9971</v>
      </c>
      <c r="J2240" s="4" t="n">
        <v>0.9834</v>
      </c>
      <c r="K2240" s="4" t="n">
        <f aca="false">LOG(I2240,2)</f>
        <v>-0.00418989390542383</v>
      </c>
    </row>
    <row r="2241" customFormat="false" ht="13.5" hidden="false" customHeight="false" outlineLevel="0" collapsed="false">
      <c r="A2241" s="4" t="n">
        <v>666</v>
      </c>
      <c r="B2241" s="4" t="n">
        <v>33.71</v>
      </c>
      <c r="C2241" s="4" t="n">
        <v>33.76</v>
      </c>
      <c r="D2241" s="4" t="n">
        <v>50.8</v>
      </c>
      <c r="E2241" s="4" t="s">
        <v>1342</v>
      </c>
      <c r="F2241" s="4" t="s">
        <v>1343</v>
      </c>
      <c r="G2241" s="4" t="s">
        <v>13</v>
      </c>
      <c r="H2241" s="4" t="n">
        <v>35</v>
      </c>
      <c r="I2241" s="4" t="n">
        <v>0.9972</v>
      </c>
      <c r="J2241" s="4" t="n">
        <v>0.9709</v>
      </c>
      <c r="K2241" s="4" t="n">
        <f aca="false">LOG(I2241,2)</f>
        <v>-0.00404521205794874</v>
      </c>
    </row>
    <row r="2242" customFormat="false" ht="13.5" hidden="false" customHeight="false" outlineLevel="0" collapsed="false">
      <c r="A2242" s="4" t="n">
        <v>46</v>
      </c>
      <c r="B2242" s="4" t="n">
        <v>108.59</v>
      </c>
      <c r="C2242" s="4" t="n">
        <v>108.64</v>
      </c>
      <c r="D2242" s="4" t="n">
        <v>67.9</v>
      </c>
      <c r="E2242" s="4" t="s">
        <v>102</v>
      </c>
      <c r="F2242" s="4" t="s">
        <v>103</v>
      </c>
      <c r="G2242" s="4" t="s">
        <v>13</v>
      </c>
      <c r="H2242" s="4" t="n">
        <v>162</v>
      </c>
      <c r="I2242" s="4" t="n">
        <v>0.9973</v>
      </c>
      <c r="J2242" s="4" t="n">
        <v>0.9613</v>
      </c>
      <c r="K2242" s="4" t="n">
        <f aca="false">LOG(I2242,2)</f>
        <v>-0.00390054471855563</v>
      </c>
    </row>
    <row r="2243" customFormat="false" ht="13.5" hidden="false" customHeight="false" outlineLevel="0" collapsed="false">
      <c r="A2243" s="4" t="n">
        <v>1909</v>
      </c>
      <c r="B2243" s="4" t="n">
        <v>14.89</v>
      </c>
      <c r="C2243" s="4" t="n">
        <v>15</v>
      </c>
      <c r="D2243" s="4" t="n">
        <v>53.5</v>
      </c>
      <c r="E2243" s="4" t="s">
        <v>3828</v>
      </c>
      <c r="F2243" s="4" t="s">
        <v>3829</v>
      </c>
      <c r="G2243" s="4" t="s">
        <v>13</v>
      </c>
      <c r="H2243" s="4" t="n">
        <v>9</v>
      </c>
      <c r="I2243" s="4" t="n">
        <v>0.9973</v>
      </c>
      <c r="J2243" s="4" t="n">
        <v>0.9625</v>
      </c>
      <c r="K2243" s="4" t="n">
        <f aca="false">LOG(I2243,2)</f>
        <v>-0.00390054471855563</v>
      </c>
    </row>
    <row r="2244" customFormat="false" ht="13.5" hidden="false" customHeight="false" outlineLevel="0" collapsed="false">
      <c r="A2244" s="4" t="n">
        <v>624</v>
      </c>
      <c r="B2244" s="4" t="n">
        <v>34.91</v>
      </c>
      <c r="C2244" s="4" t="n">
        <v>35</v>
      </c>
      <c r="D2244" s="4" t="n">
        <v>53.5</v>
      </c>
      <c r="E2244" s="4" t="s">
        <v>1258</v>
      </c>
      <c r="F2244" s="4" t="s">
        <v>1259</v>
      </c>
      <c r="G2244" s="4" t="s">
        <v>13</v>
      </c>
      <c r="H2244" s="4" t="n">
        <v>63</v>
      </c>
      <c r="I2244" s="4" t="n">
        <v>0.9974</v>
      </c>
      <c r="J2244" s="4" t="n">
        <v>0.9546</v>
      </c>
      <c r="K2244" s="4" t="n">
        <f aca="false">LOG(I2244,2)</f>
        <v>-0.00375589188433521</v>
      </c>
    </row>
    <row r="2245" customFormat="false" ht="13.5" hidden="false" customHeight="false" outlineLevel="0" collapsed="false">
      <c r="A2245" s="4" t="n">
        <v>1359</v>
      </c>
      <c r="B2245" s="4" t="n">
        <v>20.55</v>
      </c>
      <c r="C2245" s="4" t="n">
        <v>20.59</v>
      </c>
      <c r="D2245" s="4" t="n">
        <v>73.6</v>
      </c>
      <c r="E2245" s="4" t="s">
        <v>2728</v>
      </c>
      <c r="F2245" s="4" t="s">
        <v>2729</v>
      </c>
      <c r="G2245" s="4" t="s">
        <v>13</v>
      </c>
      <c r="H2245" s="4" t="n">
        <v>24</v>
      </c>
      <c r="I2245" s="4" t="n">
        <v>0.9974</v>
      </c>
      <c r="J2245" s="4" t="n">
        <v>0.9653</v>
      </c>
      <c r="K2245" s="4" t="n">
        <f aca="false">LOG(I2245,2)</f>
        <v>-0.00375589188433521</v>
      </c>
    </row>
    <row r="2246" customFormat="false" ht="13.5" hidden="false" customHeight="false" outlineLevel="0" collapsed="false">
      <c r="A2246" s="4" t="n">
        <v>1119</v>
      </c>
      <c r="B2246" s="4" t="n">
        <v>23.96</v>
      </c>
      <c r="C2246" s="4" t="n">
        <v>24.09</v>
      </c>
      <c r="D2246" s="4" t="n">
        <v>47.3</v>
      </c>
      <c r="E2246" s="4" t="s">
        <v>2248</v>
      </c>
      <c r="F2246" s="4" t="s">
        <v>2249</v>
      </c>
      <c r="G2246" s="4" t="s">
        <v>13</v>
      </c>
      <c r="H2246" s="4" t="n">
        <v>17</v>
      </c>
      <c r="I2246" s="4" t="n">
        <v>0.9974</v>
      </c>
      <c r="J2246" s="4" t="n">
        <v>0.9563</v>
      </c>
      <c r="K2246" s="4" t="n">
        <f aca="false">LOG(I2246,2)</f>
        <v>-0.00375589188433521</v>
      </c>
    </row>
    <row r="2247" customFormat="false" ht="13.5" hidden="false" customHeight="false" outlineLevel="0" collapsed="false">
      <c r="A2247" s="4" t="n">
        <v>3238</v>
      </c>
      <c r="B2247" s="4" t="n">
        <v>6.67</v>
      </c>
      <c r="C2247" s="4" t="n">
        <v>6.73</v>
      </c>
      <c r="D2247" s="4" t="n">
        <v>50.3</v>
      </c>
      <c r="E2247" s="4" t="s">
        <v>6486</v>
      </c>
      <c r="F2247" s="4" t="s">
        <v>6487</v>
      </c>
      <c r="G2247" s="4" t="s">
        <v>13</v>
      </c>
      <c r="H2247" s="4" t="n">
        <v>5</v>
      </c>
      <c r="I2247" s="4" t="n">
        <v>0.9974</v>
      </c>
      <c r="J2247" s="4" t="n">
        <v>0.9911</v>
      </c>
      <c r="K2247" s="4" t="n">
        <f aca="false">LOG(I2247,2)</f>
        <v>-0.00375589188433521</v>
      </c>
    </row>
    <row r="2248" customFormat="false" ht="13.5" hidden="false" customHeight="false" outlineLevel="0" collapsed="false">
      <c r="A2248" s="4" t="n">
        <v>850</v>
      </c>
      <c r="B2248" s="4" t="n">
        <v>28.89</v>
      </c>
      <c r="C2248" s="4" t="n">
        <v>29.04</v>
      </c>
      <c r="D2248" s="4" t="n">
        <v>28.3</v>
      </c>
      <c r="E2248" s="4" t="s">
        <v>1710</v>
      </c>
      <c r="F2248" s="4" t="s">
        <v>1711</v>
      </c>
      <c r="G2248" s="4" t="s">
        <v>13</v>
      </c>
      <c r="H2248" s="4" t="n">
        <v>17</v>
      </c>
      <c r="I2248" s="4" t="n">
        <v>0.9975</v>
      </c>
      <c r="J2248" s="4" t="n">
        <v>0.9907</v>
      </c>
      <c r="K2248" s="4" t="n">
        <f aca="false">LOG(I2248,2)</f>
        <v>-0.00361125355237884</v>
      </c>
    </row>
    <row r="2249" customFormat="false" ht="13.5" hidden="false" customHeight="false" outlineLevel="0" collapsed="false">
      <c r="A2249" s="4" t="n">
        <v>1676</v>
      </c>
      <c r="B2249" s="4" t="n">
        <v>17.03</v>
      </c>
      <c r="C2249" s="4" t="n">
        <v>17.07</v>
      </c>
      <c r="D2249" s="4" t="n">
        <v>39.9</v>
      </c>
      <c r="E2249" s="4" t="s">
        <v>3362</v>
      </c>
      <c r="F2249" s="4" t="s">
        <v>3363</v>
      </c>
      <c r="G2249" s="4" t="s">
        <v>13</v>
      </c>
      <c r="H2249" s="4" t="n">
        <v>10</v>
      </c>
      <c r="I2249" s="4" t="n">
        <v>0.9975</v>
      </c>
      <c r="J2249" s="4" t="n">
        <v>0.9627</v>
      </c>
      <c r="K2249" s="4" t="n">
        <f aca="false">LOG(I2249,2)</f>
        <v>-0.00361125355237884</v>
      </c>
    </row>
    <row r="2250" customFormat="false" ht="13.5" hidden="false" customHeight="false" outlineLevel="0" collapsed="false">
      <c r="A2250" s="4" t="n">
        <v>2172</v>
      </c>
      <c r="B2250" s="4" t="n">
        <v>12.84</v>
      </c>
      <c r="C2250" s="4" t="n">
        <v>12.93</v>
      </c>
      <c r="D2250" s="4" t="n">
        <v>32.2</v>
      </c>
      <c r="E2250" s="4" t="s">
        <v>4354</v>
      </c>
      <c r="F2250" s="4" t="s">
        <v>4355</v>
      </c>
      <c r="G2250" s="4" t="s">
        <v>13</v>
      </c>
      <c r="H2250" s="4" t="n">
        <v>25</v>
      </c>
      <c r="I2250" s="4" t="n">
        <v>0.9976</v>
      </c>
      <c r="J2250" s="4" t="n">
        <v>0.9708</v>
      </c>
      <c r="K2250" s="4" t="n">
        <f aca="false">LOG(I2250,2)</f>
        <v>-0.00346662971977927</v>
      </c>
    </row>
    <row r="2251" customFormat="false" ht="13.5" hidden="false" customHeight="false" outlineLevel="0" collapsed="false">
      <c r="A2251" s="4" t="n">
        <v>3188</v>
      </c>
      <c r="B2251" s="4" t="n">
        <v>6.94</v>
      </c>
      <c r="C2251" s="4" t="n">
        <v>7.02</v>
      </c>
      <c r="D2251" s="4" t="n">
        <v>16</v>
      </c>
      <c r="E2251" s="4" t="s">
        <v>6386</v>
      </c>
      <c r="F2251" s="4" t="s">
        <v>6387</v>
      </c>
      <c r="G2251" s="4" t="s">
        <v>13</v>
      </c>
      <c r="H2251" s="4" t="n">
        <v>4</v>
      </c>
      <c r="I2251" s="4" t="n">
        <v>0.9976</v>
      </c>
      <c r="J2251" s="4" t="n">
        <v>0.9937</v>
      </c>
      <c r="K2251" s="4" t="n">
        <f aca="false">LOG(I2251,2)</f>
        <v>-0.00346662971977927</v>
      </c>
    </row>
    <row r="2252" customFormat="false" ht="13.5" hidden="false" customHeight="false" outlineLevel="0" collapsed="false">
      <c r="A2252" s="4" t="n">
        <v>830</v>
      </c>
      <c r="B2252" s="4" t="n">
        <v>29.34</v>
      </c>
      <c r="C2252" s="4" t="n">
        <v>29.4</v>
      </c>
      <c r="D2252" s="4" t="n">
        <v>61</v>
      </c>
      <c r="E2252" s="4" t="s">
        <v>1670</v>
      </c>
      <c r="F2252" s="4" t="s">
        <v>1671</v>
      </c>
      <c r="G2252" s="4" t="s">
        <v>13</v>
      </c>
      <c r="H2252" s="4" t="n">
        <v>23</v>
      </c>
      <c r="I2252" s="4" t="n">
        <v>0.9977</v>
      </c>
      <c r="J2252" s="4" t="n">
        <v>0.9673</v>
      </c>
      <c r="K2252" s="4" t="n">
        <f aca="false">LOG(I2252,2)</f>
        <v>-0.00332202038362965</v>
      </c>
    </row>
    <row r="2253" customFormat="false" ht="13.5" hidden="false" customHeight="false" outlineLevel="0" collapsed="false">
      <c r="A2253" s="4" t="n">
        <v>668</v>
      </c>
      <c r="B2253" s="4" t="n">
        <v>33.64</v>
      </c>
      <c r="C2253" s="4" t="n">
        <v>33.7</v>
      </c>
      <c r="D2253" s="4" t="n">
        <v>34.8</v>
      </c>
      <c r="E2253" s="4" t="s">
        <v>1346</v>
      </c>
      <c r="F2253" s="4" t="s">
        <v>1347</v>
      </c>
      <c r="G2253" s="4" t="s">
        <v>13</v>
      </c>
      <c r="H2253" s="4" t="n">
        <v>17</v>
      </c>
      <c r="I2253" s="4" t="n">
        <v>0.9978</v>
      </c>
      <c r="J2253" s="4" t="n">
        <v>0.9841</v>
      </c>
      <c r="K2253" s="4" t="n">
        <f aca="false">LOG(I2253,2)</f>
        <v>-0.00317742554102414</v>
      </c>
    </row>
    <row r="2254" customFormat="false" ht="13.5" hidden="false" customHeight="false" outlineLevel="0" collapsed="false">
      <c r="A2254" s="4" t="n">
        <v>3283</v>
      </c>
      <c r="B2254" s="4" t="n">
        <v>6.45</v>
      </c>
      <c r="C2254" s="4" t="n">
        <v>6.52</v>
      </c>
      <c r="D2254" s="4" t="n">
        <v>67</v>
      </c>
      <c r="E2254" s="4" t="s">
        <v>6576</v>
      </c>
      <c r="F2254" s="4" t="s">
        <v>6577</v>
      </c>
      <c r="G2254" s="4" t="s">
        <v>13</v>
      </c>
      <c r="H2254" s="4" t="n">
        <v>13</v>
      </c>
      <c r="I2254" s="4" t="n">
        <v>0.9978</v>
      </c>
      <c r="J2254" s="4" t="n">
        <v>0.9808</v>
      </c>
      <c r="K2254" s="4" t="n">
        <f aca="false">LOG(I2254,2)</f>
        <v>-0.00317742554102414</v>
      </c>
    </row>
    <row r="2255" customFormat="false" ht="13.5" hidden="false" customHeight="false" outlineLevel="0" collapsed="false">
      <c r="A2255" s="4" t="n">
        <v>1581</v>
      </c>
      <c r="B2255" s="4" t="n">
        <v>18</v>
      </c>
      <c r="C2255" s="4" t="n">
        <v>18</v>
      </c>
      <c r="D2255" s="4" t="n">
        <v>29.2</v>
      </c>
      <c r="E2255" s="4" t="s">
        <v>3172</v>
      </c>
      <c r="F2255" s="4" t="s">
        <v>3173</v>
      </c>
      <c r="G2255" s="4" t="s">
        <v>13</v>
      </c>
      <c r="H2255" s="4" t="n">
        <v>10</v>
      </c>
      <c r="I2255" s="4" t="n">
        <v>0.9979</v>
      </c>
      <c r="J2255" s="4" t="n">
        <v>0.9817</v>
      </c>
      <c r="K2255" s="4" t="n">
        <f aca="false">LOG(I2255,2)</f>
        <v>-0.00303284518905779</v>
      </c>
    </row>
    <row r="2256" customFormat="false" ht="13.5" hidden="false" customHeight="false" outlineLevel="0" collapsed="false">
      <c r="A2256" s="4" t="n">
        <v>3464</v>
      </c>
      <c r="B2256" s="4" t="n">
        <v>6</v>
      </c>
      <c r="C2256" s="4" t="n">
        <v>6</v>
      </c>
      <c r="D2256" s="4" t="n">
        <v>31</v>
      </c>
      <c r="E2256" s="4" t="s">
        <v>6938</v>
      </c>
      <c r="F2256" s="4" t="s">
        <v>6939</v>
      </c>
      <c r="G2256" s="4" t="s">
        <v>13</v>
      </c>
      <c r="H2256" s="4" t="n">
        <v>5</v>
      </c>
      <c r="I2256" s="4" t="n">
        <v>0.998</v>
      </c>
      <c r="J2256" s="4" t="n">
        <v>0.9896</v>
      </c>
      <c r="K2256" s="4" t="n">
        <f aca="false">LOG(I2256,2)</f>
        <v>-0.00288827932482651</v>
      </c>
    </row>
    <row r="2257" customFormat="false" ht="13.5" hidden="false" customHeight="false" outlineLevel="0" collapsed="false">
      <c r="A2257" s="4" t="n">
        <v>259</v>
      </c>
      <c r="B2257" s="4" t="n">
        <v>56.14</v>
      </c>
      <c r="C2257" s="4" t="n">
        <v>56.22</v>
      </c>
      <c r="D2257" s="4" t="n">
        <v>50.1</v>
      </c>
      <c r="E2257" s="4" t="s">
        <v>528</v>
      </c>
      <c r="F2257" s="4" t="s">
        <v>529</v>
      </c>
      <c r="G2257" s="4" t="s">
        <v>13</v>
      </c>
      <c r="H2257" s="4" t="n">
        <v>37</v>
      </c>
      <c r="I2257" s="4" t="n">
        <v>0.9981</v>
      </c>
      <c r="J2257" s="4" t="n">
        <v>0.9552</v>
      </c>
      <c r="K2257" s="4" t="n">
        <f aca="false">LOG(I2257,2)</f>
        <v>-0.00274372794542711</v>
      </c>
    </row>
    <row r="2258" customFormat="false" ht="13.5" hidden="false" customHeight="false" outlineLevel="0" collapsed="false">
      <c r="A2258" s="4" t="n">
        <v>4043</v>
      </c>
      <c r="B2258" s="4" t="n">
        <v>4</v>
      </c>
      <c r="C2258" s="4" t="n">
        <v>4</v>
      </c>
      <c r="D2258" s="4" t="n">
        <v>39.2</v>
      </c>
      <c r="E2258" s="4" t="s">
        <v>8096</v>
      </c>
      <c r="F2258" s="4" t="s">
        <v>8097</v>
      </c>
      <c r="G2258" s="4" t="s">
        <v>13</v>
      </c>
      <c r="H2258" s="4" t="n">
        <v>5</v>
      </c>
      <c r="I2258" s="4" t="n">
        <v>0.9981</v>
      </c>
      <c r="J2258" s="4" t="n">
        <v>0.9877</v>
      </c>
      <c r="K2258" s="4" t="n">
        <f aca="false">LOG(I2258,2)</f>
        <v>-0.00274372794542711</v>
      </c>
    </row>
    <row r="2259" customFormat="false" ht="13.5" hidden="false" customHeight="false" outlineLevel="0" collapsed="false">
      <c r="A2259" s="4" t="n">
        <v>2792</v>
      </c>
      <c r="B2259" s="4" t="n">
        <v>8.87</v>
      </c>
      <c r="C2259" s="4" t="n">
        <v>8.95</v>
      </c>
      <c r="D2259" s="4" t="n">
        <v>40.5</v>
      </c>
      <c r="E2259" s="4" t="s">
        <v>5594</v>
      </c>
      <c r="F2259" s="4" t="s">
        <v>5595</v>
      </c>
      <c r="G2259" s="4" t="s">
        <v>13</v>
      </c>
      <c r="H2259" s="4" t="n">
        <v>9</v>
      </c>
      <c r="I2259" s="4" t="n">
        <v>0.9982</v>
      </c>
      <c r="J2259" s="4" t="n">
        <v>0.9964</v>
      </c>
      <c r="K2259" s="4" t="n">
        <f aca="false">LOG(I2259,2)</f>
        <v>-0.00259919104795724</v>
      </c>
    </row>
    <row r="2260" customFormat="false" ht="13.5" hidden="false" customHeight="false" outlineLevel="0" collapsed="false">
      <c r="A2260" s="4" t="n">
        <v>3939</v>
      </c>
      <c r="B2260" s="4" t="n">
        <v>4.1</v>
      </c>
      <c r="C2260" s="4" t="n">
        <v>4.12</v>
      </c>
      <c r="D2260" s="4" t="n">
        <v>6.8</v>
      </c>
      <c r="E2260" s="4" t="s">
        <v>7888</v>
      </c>
      <c r="F2260" s="4" t="s">
        <v>7889</v>
      </c>
      <c r="G2260" s="4" t="s">
        <v>13</v>
      </c>
      <c r="H2260" s="4" t="n">
        <v>2</v>
      </c>
      <c r="I2260" s="4" t="n">
        <v>0.9982</v>
      </c>
      <c r="J2260" s="4" t="n">
        <v>0.9884</v>
      </c>
      <c r="K2260" s="4" t="n">
        <f aca="false">LOG(I2260,2)</f>
        <v>-0.00259919104795724</v>
      </c>
    </row>
    <row r="2261" customFormat="false" ht="13.5" hidden="false" customHeight="false" outlineLevel="0" collapsed="false">
      <c r="A2261" s="4" t="n">
        <v>16</v>
      </c>
      <c r="B2261" s="4" t="n">
        <v>182.93</v>
      </c>
      <c r="C2261" s="4" t="n">
        <v>211.79</v>
      </c>
      <c r="D2261" s="4" t="n">
        <v>55.5</v>
      </c>
      <c r="E2261" s="4" t="s">
        <v>42</v>
      </c>
      <c r="F2261" s="4" t="s">
        <v>43</v>
      </c>
      <c r="G2261" s="4" t="s">
        <v>13</v>
      </c>
      <c r="H2261" s="4" t="n">
        <v>127</v>
      </c>
      <c r="I2261" s="4" t="n">
        <v>0.9983</v>
      </c>
      <c r="J2261" s="4" t="n">
        <v>0.9655</v>
      </c>
      <c r="K2261" s="4" t="n">
        <f aca="false">LOG(I2261,2)</f>
        <v>-0.00245466862951544</v>
      </c>
    </row>
    <row r="2262" customFormat="false" ht="13.5" hidden="false" customHeight="false" outlineLevel="0" collapsed="false">
      <c r="A2262" s="4" t="n">
        <v>72</v>
      </c>
      <c r="B2262" s="4" t="n">
        <v>90.95</v>
      </c>
      <c r="C2262" s="4" t="n">
        <v>91.21</v>
      </c>
      <c r="D2262" s="4" t="n">
        <v>59.7</v>
      </c>
      <c r="E2262" s="4" t="s">
        <v>154</v>
      </c>
      <c r="F2262" s="4" t="s">
        <v>155</v>
      </c>
      <c r="G2262" s="4" t="s">
        <v>13</v>
      </c>
      <c r="H2262" s="4" t="n">
        <v>63</v>
      </c>
      <c r="I2262" s="4" t="n">
        <v>0.9983</v>
      </c>
      <c r="J2262" s="4" t="n">
        <v>0.959</v>
      </c>
      <c r="K2262" s="4" t="n">
        <f aca="false">LOG(I2262,2)</f>
        <v>-0.00245466862951544</v>
      </c>
    </row>
    <row r="2263" customFormat="false" ht="13.5" hidden="false" customHeight="false" outlineLevel="0" collapsed="false">
      <c r="A2263" s="4" t="n">
        <v>1815</v>
      </c>
      <c r="B2263" s="4" t="n">
        <v>15.62</v>
      </c>
      <c r="C2263" s="4" t="n">
        <v>15.72</v>
      </c>
      <c r="D2263" s="4" t="n">
        <v>32.6</v>
      </c>
      <c r="E2263" s="4" t="s">
        <v>3640</v>
      </c>
      <c r="F2263" s="4" t="s">
        <v>3641</v>
      </c>
      <c r="G2263" s="4" t="s">
        <v>13</v>
      </c>
      <c r="H2263" s="4" t="n">
        <v>10</v>
      </c>
      <c r="I2263" s="4" t="n">
        <v>0.9983</v>
      </c>
      <c r="J2263" s="4" t="n">
        <v>0.9771</v>
      </c>
      <c r="K2263" s="4" t="n">
        <f aca="false">LOG(I2263,2)</f>
        <v>-0.00245466862951544</v>
      </c>
    </row>
    <row r="2264" customFormat="false" ht="13.5" hidden="false" customHeight="false" outlineLevel="0" collapsed="false">
      <c r="A2264" s="4" t="n">
        <v>3437</v>
      </c>
      <c r="B2264" s="4" t="n">
        <v>6</v>
      </c>
      <c r="C2264" s="4" t="n">
        <v>6</v>
      </c>
      <c r="D2264" s="4" t="n">
        <v>25.1</v>
      </c>
      <c r="E2264" s="4" t="s">
        <v>6884</v>
      </c>
      <c r="F2264" s="4" t="s">
        <v>6885</v>
      </c>
      <c r="G2264" s="4" t="s">
        <v>13</v>
      </c>
      <c r="H2264" s="4" t="n">
        <v>6</v>
      </c>
      <c r="I2264" s="4" t="n">
        <v>0.9983</v>
      </c>
      <c r="J2264" s="4" t="n">
        <v>0.9868</v>
      </c>
      <c r="K2264" s="4" t="n">
        <f aca="false">LOG(I2264,2)</f>
        <v>-0.00245466862951544</v>
      </c>
    </row>
    <row r="2265" customFormat="false" ht="13.5" hidden="false" customHeight="false" outlineLevel="0" collapsed="false">
      <c r="A2265" s="4" t="n">
        <v>3345</v>
      </c>
      <c r="B2265" s="4" t="n">
        <v>6.15</v>
      </c>
      <c r="C2265" s="4" t="n">
        <v>6.32</v>
      </c>
      <c r="D2265" s="4" t="n">
        <v>22.7</v>
      </c>
      <c r="E2265" s="4" t="s">
        <v>6700</v>
      </c>
      <c r="F2265" s="4" t="s">
        <v>6701</v>
      </c>
      <c r="G2265" s="4" t="s">
        <v>13</v>
      </c>
      <c r="H2265" s="4" t="n">
        <v>5</v>
      </c>
      <c r="I2265" s="4" t="n">
        <v>0.9983</v>
      </c>
      <c r="J2265" s="4" t="n">
        <v>0.9894</v>
      </c>
      <c r="K2265" s="4" t="n">
        <f aca="false">LOG(I2265,2)</f>
        <v>-0.00245466862951544</v>
      </c>
    </row>
    <row r="2266" customFormat="false" ht="13.5" hidden="false" customHeight="false" outlineLevel="0" collapsed="false">
      <c r="A2266" s="4" t="n">
        <v>3650</v>
      </c>
      <c r="B2266" s="4" t="n">
        <v>5.24</v>
      </c>
      <c r="C2266" s="4" t="n">
        <v>5.38</v>
      </c>
      <c r="D2266" s="4" t="n">
        <v>31.2</v>
      </c>
      <c r="E2266" s="4" t="s">
        <v>7310</v>
      </c>
      <c r="F2266" s="4" t="s">
        <v>7311</v>
      </c>
      <c r="G2266" s="4" t="s">
        <v>13</v>
      </c>
      <c r="H2266" s="4" t="n">
        <v>5</v>
      </c>
      <c r="I2266" s="4" t="n">
        <v>0.9985</v>
      </c>
      <c r="J2266" s="4" t="n">
        <v>0.9927</v>
      </c>
      <c r="K2266" s="4" t="n">
        <f aca="false">LOG(I2266,2)</f>
        <v>-0.00216566721811439</v>
      </c>
    </row>
    <row r="2267" customFormat="false" ht="13.5" hidden="false" customHeight="false" outlineLevel="0" collapsed="false">
      <c r="A2267" s="4" t="n">
        <v>1150</v>
      </c>
      <c r="B2267" s="4" t="n">
        <v>23.4</v>
      </c>
      <c r="C2267" s="4" t="n">
        <v>23.46</v>
      </c>
      <c r="D2267" s="4" t="n">
        <v>27.4</v>
      </c>
      <c r="E2267" s="4" t="s">
        <v>2310</v>
      </c>
      <c r="F2267" s="4" t="s">
        <v>2311</v>
      </c>
      <c r="G2267" s="4" t="s">
        <v>13</v>
      </c>
      <c r="H2267" s="4" t="n">
        <v>13</v>
      </c>
      <c r="I2267" s="4" t="n">
        <v>0.9987</v>
      </c>
      <c r="J2267" s="4" t="n">
        <v>0.9807</v>
      </c>
      <c r="K2267" s="4" t="n">
        <f aca="false">LOG(I2267,2)</f>
        <v>-0.00187672368803002</v>
      </c>
    </row>
    <row r="2268" customFormat="false" ht="13.5" hidden="false" customHeight="false" outlineLevel="0" collapsed="false">
      <c r="A2268" s="4" t="n">
        <v>1118</v>
      </c>
      <c r="B2268" s="4" t="n">
        <v>23.97</v>
      </c>
      <c r="C2268" s="4" t="n">
        <v>24.03</v>
      </c>
      <c r="D2268" s="4" t="n">
        <v>63.6</v>
      </c>
      <c r="E2268" s="4" t="s">
        <v>2246</v>
      </c>
      <c r="F2268" s="4" t="s">
        <v>2247</v>
      </c>
      <c r="G2268" s="4" t="s">
        <v>13</v>
      </c>
      <c r="H2268" s="4" t="n">
        <v>17</v>
      </c>
      <c r="I2268" s="4" t="n">
        <v>0.9989</v>
      </c>
      <c r="J2268" s="4" t="n">
        <v>0.9831</v>
      </c>
      <c r="K2268" s="4" t="n">
        <f aca="false">LOG(I2268,2)</f>
        <v>-0.00158783801608181</v>
      </c>
    </row>
    <row r="2269" customFormat="false" ht="13.5" hidden="false" customHeight="false" outlineLevel="0" collapsed="false">
      <c r="A2269" s="4" t="n">
        <v>4149</v>
      </c>
      <c r="B2269" s="4" t="n">
        <v>3.74</v>
      </c>
      <c r="C2269" s="4" t="n">
        <v>3.92</v>
      </c>
      <c r="D2269" s="4" t="n">
        <v>8.7</v>
      </c>
      <c r="E2269" s="4" t="s">
        <v>8308</v>
      </c>
      <c r="F2269" s="4" t="s">
        <v>8309</v>
      </c>
      <c r="G2269" s="4" t="s">
        <v>13</v>
      </c>
      <c r="H2269" s="4" t="n">
        <v>3</v>
      </c>
      <c r="I2269" s="4" t="n">
        <v>0.9989</v>
      </c>
      <c r="J2269" s="4" t="n">
        <v>0.991</v>
      </c>
      <c r="K2269" s="4" t="n">
        <f aca="false">LOG(I2269,2)</f>
        <v>-0.00158783801608181</v>
      </c>
    </row>
    <row r="2270" customFormat="false" ht="13.5" hidden="false" customHeight="false" outlineLevel="0" collapsed="false">
      <c r="A2270" s="4" t="n">
        <v>3694</v>
      </c>
      <c r="B2270" s="4" t="n">
        <v>5.05</v>
      </c>
      <c r="C2270" s="4" t="n">
        <v>5.12</v>
      </c>
      <c r="D2270" s="4" t="n">
        <v>2.1</v>
      </c>
      <c r="E2270" s="4" t="s">
        <v>7398</v>
      </c>
      <c r="F2270" s="4" t="s">
        <v>7399</v>
      </c>
      <c r="G2270" s="4" t="s">
        <v>13</v>
      </c>
      <c r="H2270" s="4" t="n">
        <v>3</v>
      </c>
      <c r="I2270" s="4" t="n">
        <v>0.9989</v>
      </c>
      <c r="J2270" s="4" t="n">
        <v>0.9986</v>
      </c>
      <c r="K2270" s="4" t="n">
        <f aca="false">LOG(I2270,2)</f>
        <v>-0.00158783801608181</v>
      </c>
    </row>
    <row r="2271" customFormat="false" ht="13.5" hidden="false" customHeight="false" outlineLevel="0" collapsed="false">
      <c r="A2271" s="4" t="n">
        <v>1681</v>
      </c>
      <c r="B2271" s="4" t="n">
        <v>16.96</v>
      </c>
      <c r="C2271" s="4" t="n">
        <v>17.05</v>
      </c>
      <c r="D2271" s="4" t="n">
        <v>48.5</v>
      </c>
      <c r="E2271" s="4" t="s">
        <v>3372</v>
      </c>
      <c r="F2271" s="4" t="s">
        <v>3373</v>
      </c>
      <c r="G2271" s="4" t="s">
        <v>13</v>
      </c>
      <c r="H2271" s="4" t="n">
        <v>9</v>
      </c>
      <c r="I2271" s="4" t="n">
        <v>0.999</v>
      </c>
      <c r="J2271" s="4" t="n">
        <v>0.9921</v>
      </c>
      <c r="K2271" s="4" t="n">
        <f aca="false">LOG(I2271,2)</f>
        <v>-0.00144341686966872</v>
      </c>
    </row>
    <row r="2272" customFormat="false" ht="13.5" hidden="false" customHeight="false" outlineLevel="0" collapsed="false">
      <c r="A2272" s="4" t="n">
        <v>1252</v>
      </c>
      <c r="B2272" s="4" t="n">
        <v>21.69</v>
      </c>
      <c r="C2272" s="4" t="n">
        <v>21.86</v>
      </c>
      <c r="D2272" s="4" t="n">
        <v>17</v>
      </c>
      <c r="E2272" s="4" t="s">
        <v>2514</v>
      </c>
      <c r="F2272" s="4" t="s">
        <v>2515</v>
      </c>
      <c r="G2272" s="4" t="s">
        <v>13</v>
      </c>
      <c r="H2272" s="4" t="n">
        <v>12</v>
      </c>
      <c r="I2272" s="4" t="n">
        <v>0.9992</v>
      </c>
      <c r="J2272" s="4" t="n">
        <v>0.9919</v>
      </c>
      <c r="K2272" s="4" t="n">
        <f aca="false">LOG(I2272,2)</f>
        <v>-0.00115461794149207</v>
      </c>
    </row>
    <row r="2273" customFormat="false" ht="13.5" hidden="false" customHeight="false" outlineLevel="0" collapsed="false">
      <c r="A2273" s="4" t="n">
        <v>848</v>
      </c>
      <c r="B2273" s="4" t="n">
        <v>28.98</v>
      </c>
      <c r="C2273" s="4" t="n">
        <v>29.04</v>
      </c>
      <c r="D2273" s="4" t="n">
        <v>34.5</v>
      </c>
      <c r="E2273" s="4" t="s">
        <v>1706</v>
      </c>
      <c r="F2273" s="4" t="s">
        <v>1707</v>
      </c>
      <c r="G2273" s="4" t="s">
        <v>13</v>
      </c>
      <c r="H2273" s="4" t="n">
        <v>18</v>
      </c>
      <c r="I2273" s="4" t="n">
        <v>0.9993</v>
      </c>
      <c r="J2273" s="4" t="n">
        <v>0.9968</v>
      </c>
      <c r="K2273" s="4" t="n">
        <f aca="false">LOG(I2273,2)</f>
        <v>-0.00101024015394212</v>
      </c>
    </row>
    <row r="2274" customFormat="false" ht="13.5" hidden="false" customHeight="false" outlineLevel="0" collapsed="false">
      <c r="A2274" s="4" t="n">
        <v>777</v>
      </c>
      <c r="B2274" s="4" t="n">
        <v>30.67</v>
      </c>
      <c r="C2274" s="4" t="n">
        <v>30.74</v>
      </c>
      <c r="D2274" s="4" t="n">
        <v>57</v>
      </c>
      <c r="E2274" s="4" t="s">
        <v>1564</v>
      </c>
      <c r="F2274" s="4" t="s">
        <v>1565</v>
      </c>
      <c r="G2274" s="4" t="s">
        <v>13</v>
      </c>
      <c r="H2274" s="4" t="n">
        <v>16</v>
      </c>
      <c r="I2274" s="4" t="n">
        <v>0.9993</v>
      </c>
      <c r="J2274" s="4" t="n">
        <v>0.9945</v>
      </c>
      <c r="K2274" s="4" t="n">
        <f aca="false">LOG(I2274,2)</f>
        <v>-0.00101024015394212</v>
      </c>
    </row>
    <row r="2275" customFormat="false" ht="13.5" hidden="false" customHeight="false" outlineLevel="0" collapsed="false">
      <c r="A2275" s="4" t="n">
        <v>535</v>
      </c>
      <c r="B2275" s="4" t="n">
        <v>38.03</v>
      </c>
      <c r="C2275" s="4" t="n">
        <v>38.06</v>
      </c>
      <c r="D2275" s="4" t="n">
        <v>53.6</v>
      </c>
      <c r="E2275" s="4" t="s">
        <v>1080</v>
      </c>
      <c r="F2275" s="4" t="s">
        <v>1081</v>
      </c>
      <c r="G2275" s="4" t="s">
        <v>13</v>
      </c>
      <c r="H2275" s="4" t="n">
        <v>36</v>
      </c>
      <c r="I2275" s="4" t="n">
        <v>0.9995</v>
      </c>
      <c r="J2275" s="4" t="n">
        <v>0.9975</v>
      </c>
      <c r="K2275" s="4" t="n">
        <f aca="false">LOG(I2275,2)</f>
        <v>-0.000721527917459358</v>
      </c>
    </row>
    <row r="2276" customFormat="false" ht="13.5" hidden="false" customHeight="false" outlineLevel="0" collapsed="false">
      <c r="A2276" s="4" t="n">
        <v>1078</v>
      </c>
      <c r="B2276" s="4" t="n">
        <v>24.52</v>
      </c>
      <c r="C2276" s="4" t="n">
        <v>24.61</v>
      </c>
      <c r="D2276" s="4" t="n">
        <v>52.6</v>
      </c>
      <c r="E2276" s="4" t="s">
        <v>2166</v>
      </c>
      <c r="F2276" s="4" t="s">
        <v>2167</v>
      </c>
      <c r="G2276" s="4" t="s">
        <v>13</v>
      </c>
      <c r="H2276" s="4" t="n">
        <v>19</v>
      </c>
      <c r="I2276" s="4" t="n">
        <v>0.9995</v>
      </c>
      <c r="J2276" s="4" t="n">
        <v>0.9912</v>
      </c>
      <c r="K2276" s="4" t="n">
        <f aca="false">LOG(I2276,2)</f>
        <v>-0.000721527917459358</v>
      </c>
    </row>
    <row r="2277" customFormat="false" ht="13.5" hidden="false" customHeight="false" outlineLevel="0" collapsed="false">
      <c r="A2277" s="4" t="n">
        <v>3926</v>
      </c>
      <c r="B2277" s="4" t="n">
        <v>4.12</v>
      </c>
      <c r="C2277" s="4" t="n">
        <v>4.26</v>
      </c>
      <c r="D2277" s="4" t="n">
        <v>8.8</v>
      </c>
      <c r="E2277" s="4" t="s">
        <v>7862</v>
      </c>
      <c r="F2277" s="4" t="s">
        <v>7863</v>
      </c>
      <c r="G2277" s="4" t="s">
        <v>13</v>
      </c>
      <c r="H2277" s="4" t="n">
        <v>3</v>
      </c>
      <c r="I2277" s="4" t="n">
        <v>0.9995</v>
      </c>
      <c r="J2277" s="4"/>
      <c r="K2277" s="4" t="n">
        <f aca="false">LOG(I2277,2)</f>
        <v>-0.000721527917459358</v>
      </c>
    </row>
    <row r="2278" customFormat="false" ht="13.5" hidden="false" customHeight="false" outlineLevel="0" collapsed="false">
      <c r="A2278" s="4" t="n">
        <v>3796</v>
      </c>
      <c r="B2278" s="4" t="n">
        <v>4.53</v>
      </c>
      <c r="C2278" s="4" t="n">
        <v>4.74</v>
      </c>
      <c r="D2278" s="4" t="n">
        <v>4.7</v>
      </c>
      <c r="E2278" s="4" t="s">
        <v>7602</v>
      </c>
      <c r="F2278" s="4" t="s">
        <v>7603</v>
      </c>
      <c r="G2278" s="4" t="s">
        <v>13</v>
      </c>
      <c r="H2278" s="4" t="n">
        <v>4</v>
      </c>
      <c r="I2278" s="4" t="n">
        <v>0.9996</v>
      </c>
      <c r="J2278" s="4" t="n">
        <v>0.9982</v>
      </c>
      <c r="K2278" s="4" t="n">
        <f aca="false">LOG(I2278,2)</f>
        <v>-0.000577193462745523</v>
      </c>
    </row>
    <row r="2279" customFormat="false" ht="13.5" hidden="false" customHeight="false" outlineLevel="0" collapsed="false">
      <c r="A2279" s="4" t="n">
        <v>182</v>
      </c>
      <c r="B2279" s="4" t="n">
        <v>65.5</v>
      </c>
      <c r="C2279" s="4" t="n">
        <v>65.52</v>
      </c>
      <c r="D2279" s="4" t="n">
        <v>50.1</v>
      </c>
      <c r="E2279" s="4" t="s">
        <v>374</v>
      </c>
      <c r="F2279" s="4" t="s">
        <v>375</v>
      </c>
      <c r="G2279" s="4" t="s">
        <v>13</v>
      </c>
      <c r="H2279" s="4" t="n">
        <v>50</v>
      </c>
      <c r="I2279" s="4" t="n">
        <v>0.9998</v>
      </c>
      <c r="J2279" s="4" t="n">
        <v>0.9978</v>
      </c>
      <c r="K2279" s="4" t="n">
        <f aca="false">LOG(I2279,2)</f>
        <v>-0.000288567865926343</v>
      </c>
    </row>
    <row r="2280" customFormat="false" ht="13.5" hidden="false" customHeight="false" outlineLevel="0" collapsed="false">
      <c r="A2280" s="4" t="n">
        <v>4371</v>
      </c>
      <c r="B2280" s="4" t="n">
        <v>2.93</v>
      </c>
      <c r="C2280" s="4" t="n">
        <v>3.05</v>
      </c>
      <c r="D2280" s="4" t="n">
        <v>4.1</v>
      </c>
      <c r="E2280" s="4" t="s">
        <v>8752</v>
      </c>
      <c r="F2280" s="4" t="s">
        <v>8753</v>
      </c>
      <c r="G2280" s="4" t="s">
        <v>13</v>
      </c>
      <c r="H2280" s="4" t="n">
        <v>2</v>
      </c>
      <c r="I2280" s="4" t="n">
        <v>0.9998</v>
      </c>
      <c r="J2280" s="4" t="n">
        <v>1</v>
      </c>
      <c r="K2280" s="4" t="n">
        <f aca="false">LOG(I2280,2)</f>
        <v>-0.000288567865926343</v>
      </c>
    </row>
    <row r="2281" customFormat="false" ht="13.5" hidden="false" customHeight="false" outlineLevel="0" collapsed="false">
      <c r="A2281" s="4" t="n">
        <v>1865</v>
      </c>
      <c r="B2281" s="4" t="n">
        <v>15.19</v>
      </c>
      <c r="C2281" s="4" t="n">
        <v>15.37</v>
      </c>
      <c r="D2281" s="4" t="n">
        <v>27.4</v>
      </c>
      <c r="E2281" s="4" t="s">
        <v>3740</v>
      </c>
      <c r="F2281" s="4" t="s">
        <v>3741</v>
      </c>
      <c r="G2281" s="4" t="s">
        <v>13</v>
      </c>
      <c r="H2281" s="4" t="n">
        <v>9</v>
      </c>
      <c r="I2281" s="4" t="n">
        <v>0.9999</v>
      </c>
      <c r="J2281" s="4" t="n">
        <v>0.998</v>
      </c>
      <c r="K2281" s="4" t="n">
        <f aca="false">LOG(I2281,2)</f>
        <v>-0.000144276718045019</v>
      </c>
    </row>
    <row r="2282" customFormat="false" ht="13.5" hidden="false" customHeight="false" outlineLevel="0" collapsed="false">
      <c r="A2282" s="4" t="n">
        <v>211</v>
      </c>
      <c r="B2282" s="4" t="n">
        <v>61.63</v>
      </c>
      <c r="C2282" s="4" t="n">
        <v>61.66</v>
      </c>
      <c r="D2282" s="4" t="n">
        <v>48.3</v>
      </c>
      <c r="E2282" s="4" t="s">
        <v>432</v>
      </c>
      <c r="F2282" s="4" t="s">
        <v>433</v>
      </c>
      <c r="G2282" s="4" t="s">
        <v>13</v>
      </c>
      <c r="H2282" s="4" t="n">
        <v>52</v>
      </c>
      <c r="I2282" s="4" t="n">
        <v>1</v>
      </c>
      <c r="J2282" s="4" t="n">
        <v>1</v>
      </c>
      <c r="K2282" s="4" t="n">
        <f aca="false">LOG(I2282,2)</f>
        <v>0</v>
      </c>
    </row>
    <row r="2283" customFormat="false" ht="13.5" hidden="false" customHeight="false" outlineLevel="0" collapsed="false">
      <c r="A2283" s="4" t="n">
        <v>1577</v>
      </c>
      <c r="B2283" s="4" t="n">
        <v>18.01</v>
      </c>
      <c r="C2283" s="4" t="n">
        <v>18.12</v>
      </c>
      <c r="D2283" s="4" t="n">
        <v>61.4</v>
      </c>
      <c r="E2283" s="4" t="s">
        <v>3164</v>
      </c>
      <c r="F2283" s="4" t="s">
        <v>3165</v>
      </c>
      <c r="G2283" s="4" t="s">
        <v>13</v>
      </c>
      <c r="H2283" s="4" t="n">
        <v>15</v>
      </c>
      <c r="I2283" s="4" t="n">
        <v>1</v>
      </c>
      <c r="J2283" s="4" t="n">
        <v>0.9995</v>
      </c>
      <c r="K2283" s="4" t="n">
        <f aca="false">LOG(I2283,2)</f>
        <v>0</v>
      </c>
    </row>
    <row r="2284" customFormat="false" ht="13.5" hidden="false" customHeight="false" outlineLevel="0" collapsed="false">
      <c r="A2284" s="4" t="n">
        <v>4165</v>
      </c>
      <c r="B2284" s="4" t="n">
        <v>3.69</v>
      </c>
      <c r="C2284" s="4" t="n">
        <v>3.82</v>
      </c>
      <c r="D2284" s="4" t="n">
        <v>18.1</v>
      </c>
      <c r="E2284" s="4" t="s">
        <v>8340</v>
      </c>
      <c r="F2284" s="4" t="s">
        <v>8341</v>
      </c>
      <c r="G2284" s="4" t="s">
        <v>13</v>
      </c>
      <c r="H2284" s="4" t="n">
        <v>3</v>
      </c>
      <c r="I2284" s="4" t="n">
        <v>1</v>
      </c>
      <c r="J2284" s="4" t="n">
        <v>1</v>
      </c>
      <c r="K2284" s="4" t="n">
        <f aca="false">LOG(I2284,2)</f>
        <v>0</v>
      </c>
    </row>
    <row r="2285" customFormat="false" ht="13.5" hidden="false" customHeight="false" outlineLevel="0" collapsed="false">
      <c r="A2285" s="4" t="n">
        <v>5065</v>
      </c>
      <c r="B2285" s="4" t="n">
        <v>1.74</v>
      </c>
      <c r="C2285" s="4" t="n">
        <v>1.9</v>
      </c>
      <c r="D2285" s="4" t="n">
        <v>4.9</v>
      </c>
      <c r="E2285" s="4" t="s">
        <v>10140</v>
      </c>
      <c r="F2285" s="4" t="s">
        <v>10141</v>
      </c>
      <c r="G2285" s="4" t="s">
        <v>13</v>
      </c>
      <c r="H2285" s="4" t="n">
        <v>2</v>
      </c>
      <c r="I2285" s="4" t="n">
        <v>1</v>
      </c>
      <c r="J2285" s="4" t="n">
        <v>1</v>
      </c>
      <c r="K2285" s="4" t="n">
        <f aca="false">LOG(I2285,2)</f>
        <v>0</v>
      </c>
    </row>
    <row r="2286" customFormat="false" ht="13.5" hidden="false" customHeight="false" outlineLevel="0" collapsed="false">
      <c r="A2286" s="4" t="n">
        <v>92</v>
      </c>
      <c r="B2286" s="4" t="n">
        <v>84.99</v>
      </c>
      <c r="C2286" s="4" t="n">
        <v>85.06</v>
      </c>
      <c r="D2286" s="4" t="n">
        <v>41.4</v>
      </c>
      <c r="E2286" s="4" t="s">
        <v>194</v>
      </c>
      <c r="F2286" s="4" t="s">
        <v>195</v>
      </c>
      <c r="G2286" s="4" t="s">
        <v>13</v>
      </c>
      <c r="H2286" s="4" t="n">
        <v>46</v>
      </c>
      <c r="I2286" s="4" t="n">
        <v>1.0001</v>
      </c>
      <c r="J2286" s="4" t="n">
        <v>0.9973</v>
      </c>
      <c r="K2286" s="4" t="n">
        <f aca="false">LOG(I2286,2)</f>
        <v>0.000144262291094538</v>
      </c>
    </row>
    <row r="2287" customFormat="false" ht="13.5" hidden="false" customHeight="false" outlineLevel="0" collapsed="false">
      <c r="A2287" s="4" t="n">
        <v>689</v>
      </c>
      <c r="B2287" s="4" t="n">
        <v>33.1</v>
      </c>
      <c r="C2287" s="4" t="n">
        <v>47.65</v>
      </c>
      <c r="D2287" s="4" t="n">
        <v>50.4</v>
      </c>
      <c r="E2287" s="4" t="s">
        <v>1388</v>
      </c>
      <c r="F2287" s="4" t="s">
        <v>1389</v>
      </c>
      <c r="G2287" s="4" t="s">
        <v>13</v>
      </c>
      <c r="H2287" s="4" t="n">
        <v>30</v>
      </c>
      <c r="I2287" s="4" t="n">
        <v>1.0001</v>
      </c>
      <c r="J2287" s="4" t="n">
        <v>0.9993</v>
      </c>
      <c r="K2287" s="4" t="n">
        <f aca="false">LOG(I2287,2)</f>
        <v>0.000144262291094538</v>
      </c>
    </row>
    <row r="2288" customFormat="false" ht="13.5" hidden="false" customHeight="false" outlineLevel="0" collapsed="false">
      <c r="A2288" s="4" t="n">
        <v>1093</v>
      </c>
      <c r="B2288" s="4" t="n">
        <v>24.27</v>
      </c>
      <c r="C2288" s="4" t="n">
        <v>24.33</v>
      </c>
      <c r="D2288" s="4" t="n">
        <v>59.3</v>
      </c>
      <c r="E2288" s="4" t="s">
        <v>2196</v>
      </c>
      <c r="F2288" s="4" t="s">
        <v>2197</v>
      </c>
      <c r="G2288" s="4" t="s">
        <v>13</v>
      </c>
      <c r="H2288" s="4" t="n">
        <v>24</v>
      </c>
      <c r="I2288" s="4" t="n">
        <v>1.0001</v>
      </c>
      <c r="J2288" s="4" t="n">
        <v>0.9981</v>
      </c>
      <c r="K2288" s="4" t="n">
        <f aca="false">LOG(I2288,2)</f>
        <v>0.000144262291094538</v>
      </c>
    </row>
    <row r="2289" customFormat="false" ht="13.5" hidden="false" customHeight="false" outlineLevel="0" collapsed="false">
      <c r="A2289" s="4" t="n">
        <v>1241</v>
      </c>
      <c r="B2289" s="4" t="n">
        <v>21.85</v>
      </c>
      <c r="C2289" s="4" t="n">
        <v>21.93</v>
      </c>
      <c r="D2289" s="4" t="n">
        <v>43</v>
      </c>
      <c r="E2289" s="4" t="s">
        <v>2492</v>
      </c>
      <c r="F2289" s="4" t="s">
        <v>2493</v>
      </c>
      <c r="G2289" s="4" t="s">
        <v>13</v>
      </c>
      <c r="H2289" s="4" t="n">
        <v>21</v>
      </c>
      <c r="I2289" s="4" t="n">
        <v>1.0002</v>
      </c>
      <c r="J2289" s="4" t="n">
        <v>0.9993</v>
      </c>
      <c r="K2289" s="4" t="n">
        <f aca="false">LOG(I2289,2)</f>
        <v>0.000288510158123553</v>
      </c>
    </row>
    <row r="2290" customFormat="false" ht="13.5" hidden="false" customHeight="false" outlineLevel="0" collapsed="false">
      <c r="A2290" s="4" t="n">
        <v>623</v>
      </c>
      <c r="B2290" s="4" t="n">
        <v>34.92</v>
      </c>
      <c r="C2290" s="4" t="n">
        <v>34.99</v>
      </c>
      <c r="D2290" s="4" t="n">
        <v>47.7</v>
      </c>
      <c r="E2290" s="4" t="s">
        <v>1256</v>
      </c>
      <c r="F2290" s="4" t="s">
        <v>1257</v>
      </c>
      <c r="G2290" s="4" t="s">
        <v>13</v>
      </c>
      <c r="H2290" s="4" t="n">
        <v>26</v>
      </c>
      <c r="I2290" s="4" t="n">
        <v>1.0003</v>
      </c>
      <c r="J2290" s="4" t="n">
        <v>0.9981</v>
      </c>
      <c r="K2290" s="4" t="n">
        <f aca="false">LOG(I2290,2)</f>
        <v>0.000432743603971136</v>
      </c>
    </row>
    <row r="2291" customFormat="false" ht="13.5" hidden="false" customHeight="false" outlineLevel="0" collapsed="false">
      <c r="A2291" s="4" t="n">
        <v>185</v>
      </c>
      <c r="B2291" s="4" t="n">
        <v>65.32</v>
      </c>
      <c r="C2291" s="4" t="n">
        <v>65.36</v>
      </c>
      <c r="D2291" s="4" t="n">
        <v>41.4</v>
      </c>
      <c r="E2291" s="4" t="s">
        <v>380</v>
      </c>
      <c r="F2291" s="4" t="s">
        <v>381</v>
      </c>
      <c r="G2291" s="4" t="s">
        <v>13</v>
      </c>
      <c r="H2291" s="4" t="n">
        <v>45</v>
      </c>
      <c r="I2291" s="4" t="n">
        <v>1.0004</v>
      </c>
      <c r="J2291" s="4" t="n">
        <v>0.9929</v>
      </c>
      <c r="K2291" s="4" t="n">
        <f aca="false">LOG(I2291,2)</f>
        <v>0.000576962631520515</v>
      </c>
    </row>
    <row r="2292" customFormat="false" ht="13.5" hidden="false" customHeight="false" outlineLevel="0" collapsed="false">
      <c r="A2292" s="4" t="n">
        <v>401</v>
      </c>
      <c r="B2292" s="4" t="n">
        <v>44.12</v>
      </c>
      <c r="C2292" s="4" t="n">
        <v>44.15</v>
      </c>
      <c r="D2292" s="4" t="n">
        <v>64.7</v>
      </c>
      <c r="E2292" s="4" t="s">
        <v>812</v>
      </c>
      <c r="F2292" s="4" t="s">
        <v>813</v>
      </c>
      <c r="G2292" s="4" t="s">
        <v>13</v>
      </c>
      <c r="H2292" s="4" t="n">
        <v>30</v>
      </c>
      <c r="I2292" s="4" t="n">
        <v>1.0006</v>
      </c>
      <c r="J2292" s="4" t="n">
        <v>0.9879</v>
      </c>
      <c r="K2292" s="4" t="n">
        <f aca="false">LOG(I2292,2)</f>
        <v>0.000865357443253245</v>
      </c>
    </row>
    <row r="2293" customFormat="false" ht="13.5" hidden="false" customHeight="false" outlineLevel="0" collapsed="false">
      <c r="A2293" s="4" t="n">
        <v>1424</v>
      </c>
      <c r="B2293" s="4" t="n">
        <v>19.87</v>
      </c>
      <c r="C2293" s="4" t="n">
        <v>19.95</v>
      </c>
      <c r="D2293" s="4" t="n">
        <v>68.6</v>
      </c>
      <c r="E2293" s="4" t="s">
        <v>2858</v>
      </c>
      <c r="F2293" s="4" t="s">
        <v>2859</v>
      </c>
      <c r="G2293" s="4" t="s">
        <v>13</v>
      </c>
      <c r="H2293" s="4" t="n">
        <v>16</v>
      </c>
      <c r="I2293" s="4" t="n">
        <v>1.0006</v>
      </c>
      <c r="J2293" s="4" t="n">
        <v>0.991</v>
      </c>
      <c r="K2293" s="4" t="n">
        <f aca="false">LOG(I2293,2)</f>
        <v>0.000865357443253245</v>
      </c>
    </row>
    <row r="2294" customFormat="false" ht="13.5" hidden="false" customHeight="false" outlineLevel="0" collapsed="false">
      <c r="A2294" s="4" t="n">
        <v>1760</v>
      </c>
      <c r="B2294" s="4" t="n">
        <v>16.05</v>
      </c>
      <c r="C2294" s="4" t="n">
        <v>16.06</v>
      </c>
      <c r="D2294" s="4" t="n">
        <v>43.1</v>
      </c>
      <c r="E2294" s="4" t="s">
        <v>3530</v>
      </c>
      <c r="F2294" s="4" t="s">
        <v>3531</v>
      </c>
      <c r="G2294" s="4" t="s">
        <v>13</v>
      </c>
      <c r="H2294" s="4" t="n">
        <v>10</v>
      </c>
      <c r="I2294" s="4" t="n">
        <v>1.0007</v>
      </c>
      <c r="J2294" s="4" t="n">
        <v>0.9912</v>
      </c>
      <c r="K2294" s="4" t="n">
        <f aca="false">LOG(I2294,2)</f>
        <v>0.00100953323319873</v>
      </c>
    </row>
    <row r="2295" customFormat="false" ht="13.5" hidden="false" customHeight="false" outlineLevel="0" collapsed="false">
      <c r="A2295" s="4" t="n">
        <v>3592</v>
      </c>
      <c r="B2295" s="4" t="n">
        <v>5.47</v>
      </c>
      <c r="C2295" s="4" t="n">
        <v>5.59</v>
      </c>
      <c r="D2295" s="4" t="n">
        <v>13</v>
      </c>
      <c r="E2295" s="4" t="s">
        <v>7194</v>
      </c>
      <c r="F2295" s="4" t="s">
        <v>7195</v>
      </c>
      <c r="G2295" s="4" t="s">
        <v>13</v>
      </c>
      <c r="H2295" s="4" t="n">
        <v>3</v>
      </c>
      <c r="I2295" s="4" t="n">
        <v>1.0007</v>
      </c>
      <c r="J2295" s="4" t="n">
        <v>0.9961</v>
      </c>
      <c r="K2295" s="4" t="n">
        <f aca="false">LOG(I2295,2)</f>
        <v>0.00100953323319873</v>
      </c>
    </row>
    <row r="2296" customFormat="false" ht="13.5" hidden="false" customHeight="false" outlineLevel="0" collapsed="false">
      <c r="A2296" s="4" t="n">
        <v>2068</v>
      </c>
      <c r="B2296" s="4" t="n">
        <v>13.63</v>
      </c>
      <c r="C2296" s="4" t="n">
        <v>13.7</v>
      </c>
      <c r="D2296" s="4" t="n">
        <v>62.1</v>
      </c>
      <c r="E2296" s="4" t="s">
        <v>4146</v>
      </c>
      <c r="F2296" s="4" t="s">
        <v>4147</v>
      </c>
      <c r="G2296" s="4" t="s">
        <v>13</v>
      </c>
      <c r="H2296" s="4" t="n">
        <v>13</v>
      </c>
      <c r="I2296" s="4" t="n">
        <v>1.0008</v>
      </c>
      <c r="J2296" s="4" t="n">
        <v>0.9885</v>
      </c>
      <c r="K2296" s="4" t="n">
        <f aca="false">LOG(I2296,2)</f>
        <v>0.00115369461637028</v>
      </c>
    </row>
    <row r="2297" customFormat="false" ht="13.5" hidden="false" customHeight="false" outlineLevel="0" collapsed="false">
      <c r="A2297" s="4" t="n">
        <v>3196</v>
      </c>
      <c r="B2297" s="4" t="n">
        <v>6.86</v>
      </c>
      <c r="C2297" s="4" t="n">
        <v>7.12</v>
      </c>
      <c r="D2297" s="4" t="n">
        <v>11.5</v>
      </c>
      <c r="E2297" s="4" t="s">
        <v>6402</v>
      </c>
      <c r="F2297" s="4" t="s">
        <v>6403</v>
      </c>
      <c r="G2297" s="4" t="s">
        <v>13</v>
      </c>
      <c r="H2297" s="4" t="n">
        <v>5</v>
      </c>
      <c r="I2297" s="4" t="n">
        <v>1.0009</v>
      </c>
      <c r="J2297" s="4" t="n">
        <v>0.9946</v>
      </c>
      <c r="K2297" s="4" t="n">
        <f aca="false">LOG(I2297,2)</f>
        <v>0.00129784159564679</v>
      </c>
    </row>
    <row r="2298" customFormat="false" ht="13.5" hidden="false" customHeight="false" outlineLevel="0" collapsed="false">
      <c r="A2298" s="4" t="n">
        <v>455</v>
      </c>
      <c r="B2298" s="4" t="n">
        <v>41.43</v>
      </c>
      <c r="C2298" s="4" t="n">
        <v>41.53</v>
      </c>
      <c r="D2298" s="4" t="n">
        <v>29.7</v>
      </c>
      <c r="E2298" s="4" t="s">
        <v>920</v>
      </c>
      <c r="F2298" s="4" t="s">
        <v>921</v>
      </c>
      <c r="G2298" s="4" t="s">
        <v>13</v>
      </c>
      <c r="H2298" s="4" t="n">
        <v>21</v>
      </c>
      <c r="I2298" s="4" t="n">
        <v>1.0012</v>
      </c>
      <c r="J2298" s="4" t="n">
        <v>0.988</v>
      </c>
      <c r="K2298" s="4" t="n">
        <f aca="false">LOG(I2298,2)</f>
        <v>0.00173019613888261</v>
      </c>
    </row>
    <row r="2299" customFormat="false" ht="13.5" hidden="false" customHeight="false" outlineLevel="0" collapsed="false">
      <c r="A2299" s="4" t="n">
        <v>2082</v>
      </c>
      <c r="B2299" s="4" t="n">
        <v>13.49</v>
      </c>
      <c r="C2299" s="4" t="n">
        <v>13.68</v>
      </c>
      <c r="D2299" s="4" t="n">
        <v>15.4</v>
      </c>
      <c r="E2299" s="4" t="s">
        <v>4174</v>
      </c>
      <c r="F2299" s="4" t="s">
        <v>4175</v>
      </c>
      <c r="G2299" s="4" t="s">
        <v>13</v>
      </c>
      <c r="H2299" s="4" t="n">
        <v>8</v>
      </c>
      <c r="I2299" s="4" t="n">
        <v>1.0012</v>
      </c>
      <c r="J2299" s="4" t="n">
        <v>0.9976</v>
      </c>
      <c r="K2299" s="4" t="n">
        <f aca="false">LOG(I2299,2)</f>
        <v>0.00173019613888261</v>
      </c>
    </row>
    <row r="2300" customFormat="false" ht="13.5" hidden="false" customHeight="false" outlineLevel="0" collapsed="false">
      <c r="A2300" s="4" t="n">
        <v>2588</v>
      </c>
      <c r="B2300" s="4" t="n">
        <v>10</v>
      </c>
      <c r="C2300" s="4" t="n">
        <v>12</v>
      </c>
      <c r="D2300" s="4" t="n">
        <v>58.8</v>
      </c>
      <c r="E2300" s="4" t="s">
        <v>5186</v>
      </c>
      <c r="F2300" s="4" t="s">
        <v>5187</v>
      </c>
      <c r="G2300" s="4" t="s">
        <v>13</v>
      </c>
      <c r="H2300" s="4" t="n">
        <v>7</v>
      </c>
      <c r="I2300" s="4" t="n">
        <v>1.0012</v>
      </c>
      <c r="J2300" s="4" t="n">
        <v>0.9891</v>
      </c>
      <c r="K2300" s="4" t="n">
        <f aca="false">LOG(I2300,2)</f>
        <v>0.00173019613888261</v>
      </c>
    </row>
    <row r="2301" customFormat="false" ht="13.5" hidden="false" customHeight="false" outlineLevel="0" collapsed="false">
      <c r="A2301" s="4" t="n">
        <v>247</v>
      </c>
      <c r="B2301" s="4" t="n">
        <v>57.27</v>
      </c>
      <c r="C2301" s="4" t="n">
        <v>57.27</v>
      </c>
      <c r="D2301" s="4" t="n">
        <v>64.6</v>
      </c>
      <c r="E2301" s="4" t="s">
        <v>504</v>
      </c>
      <c r="F2301" s="4" t="s">
        <v>505</v>
      </c>
      <c r="G2301" s="4" t="s">
        <v>13</v>
      </c>
      <c r="H2301" s="4" t="n">
        <v>41</v>
      </c>
      <c r="I2301" s="4" t="n">
        <v>1.0013</v>
      </c>
      <c r="J2301" s="4" t="n">
        <v>0.988</v>
      </c>
      <c r="K2301" s="4" t="n">
        <f aca="false">LOG(I2301,2)</f>
        <v>0.00187428553135083</v>
      </c>
    </row>
    <row r="2302" customFormat="false" ht="13.5" hidden="false" customHeight="false" outlineLevel="0" collapsed="false">
      <c r="A2302" s="4" t="n">
        <v>3386</v>
      </c>
      <c r="B2302" s="4" t="n">
        <v>6.04</v>
      </c>
      <c r="C2302" s="4" t="n">
        <v>6.22</v>
      </c>
      <c r="D2302" s="4" t="n">
        <v>24.2</v>
      </c>
      <c r="E2302" s="4" t="s">
        <v>6782</v>
      </c>
      <c r="F2302" s="4" t="s">
        <v>6783</v>
      </c>
      <c r="G2302" s="4" t="s">
        <v>13</v>
      </c>
      <c r="H2302" s="4" t="n">
        <v>4</v>
      </c>
      <c r="I2302" s="4" t="n">
        <v>1.0013</v>
      </c>
      <c r="J2302" s="4"/>
      <c r="K2302" s="4" t="n">
        <f aca="false">LOG(I2302,2)</f>
        <v>0.00187428553135083</v>
      </c>
    </row>
    <row r="2303" customFormat="false" ht="13.5" hidden="false" customHeight="false" outlineLevel="0" collapsed="false">
      <c r="A2303" s="4" t="n">
        <v>929</v>
      </c>
      <c r="B2303" s="4" t="n">
        <v>27.18</v>
      </c>
      <c r="C2303" s="4" t="n">
        <v>27.22</v>
      </c>
      <c r="D2303" s="4" t="n">
        <v>40.2</v>
      </c>
      <c r="E2303" s="4" t="s">
        <v>1868</v>
      </c>
      <c r="F2303" s="4" t="s">
        <v>1869</v>
      </c>
      <c r="G2303" s="4" t="s">
        <v>13</v>
      </c>
      <c r="H2303" s="4" t="n">
        <v>22</v>
      </c>
      <c r="I2303" s="4" t="n">
        <v>1.0015</v>
      </c>
      <c r="J2303" s="4" t="n">
        <v>0.9946</v>
      </c>
      <c r="K2303" s="4" t="n">
        <f aca="false">LOG(I2303,2)</f>
        <v>0.00216242115062073</v>
      </c>
    </row>
    <row r="2304" customFormat="false" ht="13.5" hidden="false" customHeight="false" outlineLevel="0" collapsed="false">
      <c r="A2304" s="4" t="n">
        <v>2509</v>
      </c>
      <c r="B2304" s="4" t="n">
        <v>10.36</v>
      </c>
      <c r="C2304" s="4" t="n">
        <v>10.53</v>
      </c>
      <c r="D2304" s="4" t="n">
        <v>28.1</v>
      </c>
      <c r="E2304" s="4" t="s">
        <v>5028</v>
      </c>
      <c r="F2304" s="4" t="s">
        <v>5029</v>
      </c>
      <c r="G2304" s="4" t="s">
        <v>13</v>
      </c>
      <c r="H2304" s="4" t="n">
        <v>8</v>
      </c>
      <c r="I2304" s="4" t="n">
        <v>1.0015</v>
      </c>
      <c r="J2304" s="4" t="n">
        <v>0.9825</v>
      </c>
      <c r="K2304" s="4" t="n">
        <f aca="false">LOG(I2304,2)</f>
        <v>0.00216242115062073</v>
      </c>
    </row>
    <row r="2305" customFormat="false" ht="13.5" hidden="false" customHeight="false" outlineLevel="0" collapsed="false">
      <c r="A2305" s="4" t="n">
        <v>547</v>
      </c>
      <c r="B2305" s="4" t="n">
        <v>37.63</v>
      </c>
      <c r="C2305" s="4" t="n">
        <v>41.74</v>
      </c>
      <c r="D2305" s="4" t="n">
        <v>41.3</v>
      </c>
      <c r="E2305" s="4" t="s">
        <v>1104</v>
      </c>
      <c r="F2305" s="4" t="s">
        <v>1105</v>
      </c>
      <c r="G2305" s="4" t="s">
        <v>13</v>
      </c>
      <c r="H2305" s="4" t="n">
        <v>39</v>
      </c>
      <c r="I2305" s="4" t="n">
        <v>1.0017</v>
      </c>
      <c r="J2305" s="4" t="n">
        <v>0.9659</v>
      </c>
      <c r="K2305" s="4" t="n">
        <f aca="false">LOG(I2305,2)</f>
        <v>0.00245049923482249</v>
      </c>
    </row>
    <row r="2306" customFormat="false" ht="13.5" hidden="false" customHeight="false" outlineLevel="0" collapsed="false">
      <c r="A2306" s="4" t="n">
        <v>2287</v>
      </c>
      <c r="B2306" s="4" t="n">
        <v>12</v>
      </c>
      <c r="C2306" s="4" t="n">
        <v>12</v>
      </c>
      <c r="D2306" s="4" t="n">
        <v>50</v>
      </c>
      <c r="E2306" s="4" t="s">
        <v>4584</v>
      </c>
      <c r="F2306" s="4" t="s">
        <v>4585</v>
      </c>
      <c r="G2306" s="4" t="s">
        <v>13</v>
      </c>
      <c r="H2306" s="4" t="n">
        <v>10</v>
      </c>
      <c r="I2306" s="4" t="n">
        <v>1.0017</v>
      </c>
      <c r="J2306" s="4" t="n">
        <v>0.9832</v>
      </c>
      <c r="K2306" s="4" t="n">
        <f aca="false">LOG(I2306,2)</f>
        <v>0.00245049923482249</v>
      </c>
    </row>
    <row r="2307" customFormat="false" ht="13.5" hidden="false" customHeight="false" outlineLevel="0" collapsed="false">
      <c r="A2307" s="4" t="n">
        <v>2025</v>
      </c>
      <c r="B2307" s="4" t="n">
        <v>13.96</v>
      </c>
      <c r="C2307" s="4" t="n">
        <v>14.04</v>
      </c>
      <c r="D2307" s="4" t="n">
        <v>11.4</v>
      </c>
      <c r="E2307" s="4" t="s">
        <v>4060</v>
      </c>
      <c r="F2307" s="4" t="s">
        <v>4061</v>
      </c>
      <c r="G2307" s="4" t="s">
        <v>13</v>
      </c>
      <c r="H2307" s="4" t="n">
        <v>8</v>
      </c>
      <c r="I2307" s="4" t="n">
        <v>1.0018</v>
      </c>
      <c r="J2307" s="4" t="n">
        <v>0.9809</v>
      </c>
      <c r="K2307" s="4" t="n">
        <f aca="false">LOG(I2307,2)</f>
        <v>0.00259451670845232</v>
      </c>
    </row>
    <row r="2308" customFormat="false" ht="13.5" hidden="false" customHeight="false" outlineLevel="0" collapsed="false">
      <c r="A2308" s="4" t="n">
        <v>294</v>
      </c>
      <c r="B2308" s="4" t="n">
        <v>52.79</v>
      </c>
      <c r="C2308" s="4" t="n">
        <v>52.8</v>
      </c>
      <c r="D2308" s="4" t="n">
        <v>45.1</v>
      </c>
      <c r="E2308" s="4" t="s">
        <v>598</v>
      </c>
      <c r="F2308" s="4" t="s">
        <v>599</v>
      </c>
      <c r="G2308" s="4" t="s">
        <v>13</v>
      </c>
      <c r="H2308" s="4" t="n">
        <v>29</v>
      </c>
      <c r="I2308" s="4" t="n">
        <v>1.0019</v>
      </c>
      <c r="J2308" s="4" t="n">
        <v>0.9804</v>
      </c>
      <c r="K2308" s="4" t="n">
        <f aca="false">LOG(I2308,2)</f>
        <v>0.0027385198069288</v>
      </c>
    </row>
    <row r="2309" customFormat="false" ht="13.5" hidden="false" customHeight="false" outlineLevel="0" collapsed="false">
      <c r="A2309" s="4" t="n">
        <v>4558</v>
      </c>
      <c r="B2309" s="4" t="n">
        <v>2.31</v>
      </c>
      <c r="C2309" s="4" t="n">
        <v>2.35</v>
      </c>
      <c r="D2309" s="4" t="n">
        <v>6.6</v>
      </c>
      <c r="E2309" s="4" t="s">
        <v>9126</v>
      </c>
      <c r="F2309" s="4" t="s">
        <v>9127</v>
      </c>
      <c r="G2309" s="4" t="s">
        <v>13</v>
      </c>
      <c r="H2309" s="4" t="n">
        <v>2</v>
      </c>
      <c r="I2309" s="4" t="n">
        <v>1.0019</v>
      </c>
      <c r="J2309" s="4"/>
      <c r="K2309" s="4" t="n">
        <f aca="false">LOG(I2309,2)</f>
        <v>0.0027385198069288</v>
      </c>
    </row>
    <row r="2310" customFormat="false" ht="13.5" hidden="false" customHeight="false" outlineLevel="0" collapsed="false">
      <c r="A2310" s="4" t="n">
        <v>2214</v>
      </c>
      <c r="B2310" s="4" t="n">
        <v>12.46</v>
      </c>
      <c r="C2310" s="4" t="n">
        <v>12.55</v>
      </c>
      <c r="D2310" s="4" t="n">
        <v>15.5</v>
      </c>
      <c r="E2310" s="4" t="s">
        <v>4438</v>
      </c>
      <c r="F2310" s="4" t="s">
        <v>4439</v>
      </c>
      <c r="G2310" s="4" t="s">
        <v>13</v>
      </c>
      <c r="H2310" s="4" t="n">
        <v>7</v>
      </c>
      <c r="I2310" s="4" t="n">
        <v>1.002</v>
      </c>
      <c r="J2310" s="4" t="n">
        <v>0.9986</v>
      </c>
      <c r="K2310" s="4" t="n">
        <f aca="false">LOG(I2310,2)</f>
        <v>0.00288250853312137</v>
      </c>
    </row>
    <row r="2311" customFormat="false" ht="13.5" hidden="false" customHeight="false" outlineLevel="0" collapsed="false">
      <c r="A2311" s="4" t="n">
        <v>2827</v>
      </c>
      <c r="B2311" s="4" t="n">
        <v>8.67</v>
      </c>
      <c r="C2311" s="4" t="n">
        <v>8.73</v>
      </c>
      <c r="D2311" s="4" t="n">
        <v>8.8</v>
      </c>
      <c r="E2311" s="4" t="s">
        <v>5664</v>
      </c>
      <c r="F2311" s="4" t="s">
        <v>5665</v>
      </c>
      <c r="G2311" s="4" t="s">
        <v>13</v>
      </c>
      <c r="H2311" s="4" t="n">
        <v>6</v>
      </c>
      <c r="I2311" s="4" t="n">
        <v>1.002</v>
      </c>
      <c r="J2311" s="4" t="n">
        <v>0.9865</v>
      </c>
      <c r="K2311" s="4" t="n">
        <f aca="false">LOG(I2311,2)</f>
        <v>0.00288250853312137</v>
      </c>
    </row>
    <row r="2312" customFormat="false" ht="13.5" hidden="false" customHeight="false" outlineLevel="0" collapsed="false">
      <c r="A2312" s="4" t="n">
        <v>3363</v>
      </c>
      <c r="B2312" s="4" t="n">
        <v>6.12</v>
      </c>
      <c r="C2312" s="4" t="n">
        <v>6.13</v>
      </c>
      <c r="D2312" s="4" t="n">
        <v>58.8</v>
      </c>
      <c r="E2312" s="4" t="s">
        <v>6736</v>
      </c>
      <c r="F2312" s="4" t="s">
        <v>6737</v>
      </c>
      <c r="G2312" s="4" t="s">
        <v>13</v>
      </c>
      <c r="H2312" s="4" t="n">
        <v>5</v>
      </c>
      <c r="I2312" s="4" t="n">
        <v>1.0022</v>
      </c>
      <c r="J2312" s="4" t="n">
        <v>0.9814</v>
      </c>
      <c r="K2312" s="4" t="n">
        <f aca="false">LOG(I2312,2)</f>
        <v>0.00317044288012818</v>
      </c>
    </row>
    <row r="2313" customFormat="false" ht="13.5" hidden="false" customHeight="false" outlineLevel="0" collapsed="false">
      <c r="A2313" s="4" t="n">
        <v>2015</v>
      </c>
      <c r="B2313" s="4" t="n">
        <v>14</v>
      </c>
      <c r="C2313" s="4" t="n">
        <v>14.01</v>
      </c>
      <c r="D2313" s="4" t="n">
        <v>3.5</v>
      </c>
      <c r="E2313" s="4" t="s">
        <v>4040</v>
      </c>
      <c r="F2313" s="4" t="s">
        <v>4041</v>
      </c>
      <c r="G2313" s="4" t="s">
        <v>13</v>
      </c>
      <c r="H2313" s="4" t="n">
        <v>21</v>
      </c>
      <c r="I2313" s="4" t="n">
        <v>1.0024</v>
      </c>
      <c r="J2313" s="4" t="n">
        <v>0.9714</v>
      </c>
      <c r="K2313" s="4" t="n">
        <f aca="false">LOG(I2313,2)</f>
        <v>0.00345831977241108</v>
      </c>
    </row>
    <row r="2314" customFormat="false" ht="13.5" hidden="false" customHeight="false" outlineLevel="0" collapsed="false">
      <c r="A2314" s="4" t="n">
        <v>1545</v>
      </c>
      <c r="B2314" s="4" t="n">
        <v>18.3</v>
      </c>
      <c r="C2314" s="4" t="n">
        <v>30.57</v>
      </c>
      <c r="D2314" s="4" t="n">
        <v>75.3</v>
      </c>
      <c r="E2314" s="4" t="s">
        <v>3100</v>
      </c>
      <c r="F2314" s="4" t="s">
        <v>3101</v>
      </c>
      <c r="G2314" s="4" t="s">
        <v>13</v>
      </c>
      <c r="H2314" s="4" t="n">
        <v>34</v>
      </c>
      <c r="I2314" s="4" t="n">
        <v>1.0025</v>
      </c>
      <c r="J2314" s="4" t="n">
        <v>0.991</v>
      </c>
      <c r="K2314" s="4" t="n">
        <f aca="false">LOG(I2314,2)</f>
        <v>0.00360223668019553</v>
      </c>
    </row>
    <row r="2315" customFormat="false" ht="13.5" hidden="false" customHeight="false" outlineLevel="0" collapsed="false">
      <c r="A2315" s="4" t="n">
        <v>1395</v>
      </c>
      <c r="B2315" s="4" t="n">
        <v>20.11</v>
      </c>
      <c r="C2315" s="4" t="n">
        <v>20.12</v>
      </c>
      <c r="D2315" s="4" t="n">
        <v>50.1</v>
      </c>
      <c r="E2315" s="4" t="s">
        <v>2800</v>
      </c>
      <c r="F2315" s="4" t="s">
        <v>2801</v>
      </c>
      <c r="G2315" s="4" t="s">
        <v>13</v>
      </c>
      <c r="H2315" s="4" t="n">
        <v>11</v>
      </c>
      <c r="I2315" s="4" t="n">
        <v>1.0025</v>
      </c>
      <c r="J2315" s="4" t="n">
        <v>0.9682</v>
      </c>
      <c r="K2315" s="4" t="n">
        <f aca="false">LOG(I2315,2)</f>
        <v>0.00360223668019553</v>
      </c>
    </row>
    <row r="2316" customFormat="false" ht="13.5" hidden="false" customHeight="false" outlineLevel="0" collapsed="false">
      <c r="A2316" s="4" t="n">
        <v>1943</v>
      </c>
      <c r="B2316" s="4" t="n">
        <v>14.48</v>
      </c>
      <c r="C2316" s="4" t="n">
        <v>15.1</v>
      </c>
      <c r="D2316" s="4" t="n">
        <v>26.4</v>
      </c>
      <c r="E2316" s="4" t="s">
        <v>3896</v>
      </c>
      <c r="F2316" s="4" t="s">
        <v>3897</v>
      </c>
      <c r="G2316" s="4" t="s">
        <v>13</v>
      </c>
      <c r="H2316" s="4" t="n">
        <v>10</v>
      </c>
      <c r="I2316" s="4" t="n">
        <v>1.0025</v>
      </c>
      <c r="J2316" s="4" t="n">
        <v>0.9922</v>
      </c>
      <c r="K2316" s="4" t="n">
        <f aca="false">LOG(I2316,2)</f>
        <v>0.00360223668019553</v>
      </c>
    </row>
    <row r="2317" customFormat="false" ht="13.5" hidden="false" customHeight="false" outlineLevel="0" collapsed="false">
      <c r="A2317" s="4" t="n">
        <v>1383</v>
      </c>
      <c r="B2317" s="4" t="n">
        <v>20.23</v>
      </c>
      <c r="C2317" s="4" t="n">
        <v>20.25</v>
      </c>
      <c r="D2317" s="4" t="n">
        <v>39.9</v>
      </c>
      <c r="E2317" s="4" t="s">
        <v>2776</v>
      </c>
      <c r="F2317" s="4" t="s">
        <v>2777</v>
      </c>
      <c r="G2317" s="4" t="s">
        <v>13</v>
      </c>
      <c r="H2317" s="4" t="n">
        <v>15</v>
      </c>
      <c r="I2317" s="4" t="n">
        <v>1.0026</v>
      </c>
      <c r="J2317" s="4" t="n">
        <v>0.9848</v>
      </c>
      <c r="K2317" s="4" t="n">
        <f aca="false">LOG(I2317,2)</f>
        <v>0.00374613923289464</v>
      </c>
    </row>
    <row r="2318" customFormat="false" ht="13.5" hidden="false" customHeight="false" outlineLevel="0" collapsed="false">
      <c r="A2318" s="4" t="n">
        <v>1826</v>
      </c>
      <c r="B2318" s="4" t="n">
        <v>15.51</v>
      </c>
      <c r="C2318" s="4" t="n">
        <v>15.54</v>
      </c>
      <c r="D2318" s="4" t="n">
        <v>72.7</v>
      </c>
      <c r="E2318" s="4" t="s">
        <v>3662</v>
      </c>
      <c r="F2318" s="4" t="s">
        <v>3663</v>
      </c>
      <c r="G2318" s="4" t="s">
        <v>13</v>
      </c>
      <c r="H2318" s="4" t="n">
        <v>13</v>
      </c>
      <c r="I2318" s="4" t="n">
        <v>1.0026</v>
      </c>
      <c r="J2318" s="4" t="n">
        <v>0.966</v>
      </c>
      <c r="K2318" s="4" t="n">
        <f aca="false">LOG(I2318,2)</f>
        <v>0.00374613923289464</v>
      </c>
    </row>
    <row r="2319" customFormat="false" ht="13.5" hidden="false" customHeight="false" outlineLevel="0" collapsed="false">
      <c r="A2319" s="4" t="n">
        <v>2737</v>
      </c>
      <c r="B2319" s="4" t="n">
        <v>9.18</v>
      </c>
      <c r="C2319" s="4" t="n">
        <v>9.29</v>
      </c>
      <c r="D2319" s="4" t="n">
        <v>28.7</v>
      </c>
      <c r="E2319" s="4" t="s">
        <v>5484</v>
      </c>
      <c r="F2319" s="4" t="s">
        <v>5485</v>
      </c>
      <c r="G2319" s="4" t="s">
        <v>13</v>
      </c>
      <c r="H2319" s="4" t="n">
        <v>7</v>
      </c>
      <c r="I2319" s="4" t="n">
        <v>1.0026</v>
      </c>
      <c r="J2319" s="4" t="n">
        <v>0.9776</v>
      </c>
      <c r="K2319" s="4" t="n">
        <f aca="false">LOG(I2319,2)</f>
        <v>0.00374613923289464</v>
      </c>
    </row>
    <row r="2320" customFormat="false" ht="13.5" hidden="false" customHeight="false" outlineLevel="0" collapsed="false">
      <c r="A2320" s="4" t="n">
        <v>156</v>
      </c>
      <c r="B2320" s="4" t="n">
        <v>69.48</v>
      </c>
      <c r="C2320" s="4" t="n">
        <v>69.56</v>
      </c>
      <c r="D2320" s="4" t="n">
        <v>50.3</v>
      </c>
      <c r="E2320" s="4" t="s">
        <v>322</v>
      </c>
      <c r="F2320" s="4" t="s">
        <v>323</v>
      </c>
      <c r="G2320" s="4" t="s">
        <v>13</v>
      </c>
      <c r="H2320" s="4" t="n">
        <v>84</v>
      </c>
      <c r="I2320" s="4" t="n">
        <v>1.0027</v>
      </c>
      <c r="J2320" s="4" t="n">
        <v>0.9724</v>
      </c>
      <c r="K2320" s="4" t="n">
        <f aca="false">LOG(I2320,2)</f>
        <v>0.00389002743337184</v>
      </c>
    </row>
    <row r="2321" customFormat="false" ht="13.5" hidden="false" customHeight="false" outlineLevel="0" collapsed="false">
      <c r="A2321" s="4" t="n">
        <v>400</v>
      </c>
      <c r="B2321" s="4" t="n">
        <v>44.17</v>
      </c>
      <c r="C2321" s="4" t="n">
        <v>44.19</v>
      </c>
      <c r="D2321" s="4" t="n">
        <v>56</v>
      </c>
      <c r="E2321" s="4" t="s">
        <v>810</v>
      </c>
      <c r="F2321" s="4" t="s">
        <v>811</v>
      </c>
      <c r="G2321" s="4" t="s">
        <v>13</v>
      </c>
      <c r="H2321" s="4" t="n">
        <v>30</v>
      </c>
      <c r="I2321" s="4" t="n">
        <v>1.0027</v>
      </c>
      <c r="J2321" s="4" t="n">
        <v>0.9581</v>
      </c>
      <c r="K2321" s="4" t="n">
        <f aca="false">LOG(I2321,2)</f>
        <v>0.00389002743337184</v>
      </c>
    </row>
    <row r="2322" customFormat="false" ht="13.5" hidden="false" customHeight="false" outlineLevel="0" collapsed="false">
      <c r="A2322" s="4" t="n">
        <v>2239</v>
      </c>
      <c r="B2322" s="4" t="n">
        <v>12.24</v>
      </c>
      <c r="C2322" s="4" t="n">
        <v>12.34</v>
      </c>
      <c r="D2322" s="4" t="n">
        <v>29.1</v>
      </c>
      <c r="E2322" s="4" t="s">
        <v>4488</v>
      </c>
      <c r="F2322" s="4" t="s">
        <v>4489</v>
      </c>
      <c r="G2322" s="4" t="s">
        <v>13</v>
      </c>
      <c r="H2322" s="4" t="n">
        <v>9</v>
      </c>
      <c r="I2322" s="4" t="n">
        <v>1.0027</v>
      </c>
      <c r="J2322" s="4" t="n">
        <v>0.9615</v>
      </c>
      <c r="K2322" s="4" t="n">
        <f aca="false">LOG(I2322,2)</f>
        <v>0.00389002743337184</v>
      </c>
    </row>
    <row r="2323" customFormat="false" ht="13.5" hidden="false" customHeight="false" outlineLevel="0" collapsed="false">
      <c r="A2323" s="4" t="n">
        <v>4193</v>
      </c>
      <c r="B2323" s="4" t="n">
        <v>3.58</v>
      </c>
      <c r="C2323" s="4" t="n">
        <v>3.66</v>
      </c>
      <c r="D2323" s="4" t="n">
        <v>10.5</v>
      </c>
      <c r="E2323" s="4" t="s">
        <v>8396</v>
      </c>
      <c r="F2323" s="4" t="s">
        <v>8397</v>
      </c>
      <c r="G2323" s="4" t="s">
        <v>13</v>
      </c>
      <c r="H2323" s="4" t="n">
        <v>2</v>
      </c>
      <c r="I2323" s="4" t="n">
        <v>1.0027</v>
      </c>
      <c r="J2323" s="4" t="n">
        <v>0.9885</v>
      </c>
      <c r="K2323" s="4" t="n">
        <f aca="false">LOG(I2323,2)</f>
        <v>0.00389002743337184</v>
      </c>
    </row>
    <row r="2324" customFormat="false" ht="13.5" hidden="false" customHeight="false" outlineLevel="0" collapsed="false">
      <c r="A2324" s="4" t="n">
        <v>1601</v>
      </c>
      <c r="B2324" s="4" t="n">
        <v>17.8</v>
      </c>
      <c r="C2324" s="4" t="n">
        <v>17.97</v>
      </c>
      <c r="D2324" s="4" t="n">
        <v>26.8</v>
      </c>
      <c r="E2324" s="4" t="s">
        <v>3212</v>
      </c>
      <c r="F2324" s="4" t="s">
        <v>3213</v>
      </c>
      <c r="G2324" s="4" t="s">
        <v>13</v>
      </c>
      <c r="H2324" s="4" t="n">
        <v>9</v>
      </c>
      <c r="I2324" s="4" t="n">
        <v>1.0028</v>
      </c>
      <c r="J2324" s="4" t="n">
        <v>0.9871</v>
      </c>
      <c r="K2324" s="4" t="n">
        <f aca="false">LOG(I2324,2)</f>
        <v>0.00403390128448972</v>
      </c>
    </row>
    <row r="2325" customFormat="false" ht="13.5" hidden="false" customHeight="false" outlineLevel="0" collapsed="false">
      <c r="A2325" s="4" t="n">
        <v>3871</v>
      </c>
      <c r="B2325" s="4" t="n">
        <v>4.25</v>
      </c>
      <c r="C2325" s="4" t="n">
        <v>4.27</v>
      </c>
      <c r="D2325" s="4" t="n">
        <v>9.7</v>
      </c>
      <c r="E2325" s="4" t="s">
        <v>7752</v>
      </c>
      <c r="F2325" s="4" t="s">
        <v>7753</v>
      </c>
      <c r="G2325" s="4" t="s">
        <v>13</v>
      </c>
      <c r="H2325" s="4" t="n">
        <v>2</v>
      </c>
      <c r="I2325" s="4" t="n">
        <v>1.0028</v>
      </c>
      <c r="J2325" s="4" t="n">
        <v>0.9912</v>
      </c>
      <c r="K2325" s="4" t="n">
        <f aca="false">LOG(I2325,2)</f>
        <v>0.00403390128448972</v>
      </c>
    </row>
    <row r="2326" customFormat="false" ht="13.5" hidden="false" customHeight="false" outlineLevel="0" collapsed="false">
      <c r="A2326" s="4" t="n">
        <v>2039</v>
      </c>
      <c r="B2326" s="4" t="n">
        <v>13.83</v>
      </c>
      <c r="C2326" s="4" t="n">
        <v>13.91</v>
      </c>
      <c r="D2326" s="4" t="n">
        <v>20.3</v>
      </c>
      <c r="E2326" s="4" t="s">
        <v>4088</v>
      </c>
      <c r="F2326" s="4" t="s">
        <v>4089</v>
      </c>
      <c r="G2326" s="4" t="s">
        <v>13</v>
      </c>
      <c r="H2326" s="4" t="n">
        <v>7</v>
      </c>
      <c r="I2326" s="4" t="n">
        <v>1.003</v>
      </c>
      <c r="J2326" s="4" t="n">
        <v>0.9602</v>
      </c>
      <c r="K2326" s="4" t="n">
        <f aca="false">LOG(I2326,2)</f>
        <v>0.00432160595009347</v>
      </c>
    </row>
    <row r="2327" customFormat="false" ht="13.5" hidden="false" customHeight="false" outlineLevel="0" collapsed="false">
      <c r="A2327" s="4" t="n">
        <v>3287</v>
      </c>
      <c r="B2327" s="4" t="n">
        <v>6.43</v>
      </c>
      <c r="C2327" s="4" t="n">
        <v>6.46</v>
      </c>
      <c r="D2327" s="4" t="n">
        <v>8.8</v>
      </c>
      <c r="E2327" s="4" t="s">
        <v>6584</v>
      </c>
      <c r="F2327" s="4" t="s">
        <v>6585</v>
      </c>
      <c r="G2327" s="4" t="s">
        <v>13</v>
      </c>
      <c r="H2327" s="4" t="n">
        <v>4</v>
      </c>
      <c r="I2327" s="4" t="n">
        <v>1.003</v>
      </c>
      <c r="J2327" s="4" t="n">
        <v>0.9947</v>
      </c>
      <c r="K2327" s="4" t="n">
        <f aca="false">LOG(I2327,2)</f>
        <v>0.00432160595009347</v>
      </c>
    </row>
    <row r="2328" customFormat="false" ht="13.5" hidden="false" customHeight="false" outlineLevel="0" collapsed="false">
      <c r="A2328" s="4" t="n">
        <v>1458</v>
      </c>
      <c r="B2328" s="4" t="n">
        <v>19.42</v>
      </c>
      <c r="C2328" s="4" t="n">
        <v>19.5</v>
      </c>
      <c r="D2328" s="4" t="n">
        <v>31.7</v>
      </c>
      <c r="E2328" s="4" t="s">
        <v>2926</v>
      </c>
      <c r="F2328" s="4" t="s">
        <v>2927</v>
      </c>
      <c r="G2328" s="4" t="s">
        <v>13</v>
      </c>
      <c r="H2328" s="4" t="n">
        <v>15</v>
      </c>
      <c r="I2328" s="4" t="n">
        <v>1.0031</v>
      </c>
      <c r="J2328" s="4" t="n">
        <v>0.9653</v>
      </c>
      <c r="K2328" s="4" t="n">
        <f aca="false">LOG(I2328,2)</f>
        <v>0.00446543677030053</v>
      </c>
    </row>
    <row r="2329" customFormat="false" ht="13.5" hidden="false" customHeight="false" outlineLevel="0" collapsed="false">
      <c r="A2329" s="4" t="n">
        <v>3317</v>
      </c>
      <c r="B2329" s="4" t="n">
        <v>6.27</v>
      </c>
      <c r="C2329" s="4" t="n">
        <v>6.36</v>
      </c>
      <c r="D2329" s="4" t="n">
        <v>65.8</v>
      </c>
      <c r="E2329" s="4" t="s">
        <v>6644</v>
      </c>
      <c r="F2329" s="4" t="s">
        <v>6645</v>
      </c>
      <c r="G2329" s="4" t="s">
        <v>13</v>
      </c>
      <c r="H2329" s="4" t="n">
        <v>6</v>
      </c>
      <c r="I2329" s="4" t="n">
        <v>1.0032</v>
      </c>
      <c r="J2329" s="4" t="n">
        <v>0.9709</v>
      </c>
      <c r="K2329" s="4" t="n">
        <f aca="false">LOG(I2329,2)</f>
        <v>0.00460925325258967</v>
      </c>
    </row>
    <row r="2330" customFormat="false" ht="13.5" hidden="false" customHeight="false" outlineLevel="0" collapsed="false">
      <c r="A2330" s="4" t="n">
        <v>4628</v>
      </c>
      <c r="B2330" s="4" t="n">
        <v>2.14</v>
      </c>
      <c r="C2330" s="4" t="n">
        <v>2.16</v>
      </c>
      <c r="D2330" s="4" t="n">
        <v>4.9</v>
      </c>
      <c r="E2330" s="4" t="s">
        <v>9266</v>
      </c>
      <c r="F2330" s="4" t="s">
        <v>9267</v>
      </c>
      <c r="G2330" s="4" t="s">
        <v>13</v>
      </c>
      <c r="H2330" s="4" t="n">
        <v>3</v>
      </c>
      <c r="I2330" s="4" t="n">
        <v>1.0032</v>
      </c>
      <c r="J2330" s="4"/>
      <c r="K2330" s="4" t="n">
        <f aca="false">LOG(I2330,2)</f>
        <v>0.00460925325258967</v>
      </c>
    </row>
    <row r="2331" customFormat="false" ht="13.5" hidden="false" customHeight="false" outlineLevel="0" collapsed="false">
      <c r="A2331" s="4" t="n">
        <v>334</v>
      </c>
      <c r="B2331" s="4" t="n">
        <v>49.1</v>
      </c>
      <c r="C2331" s="4" t="n">
        <v>49.1</v>
      </c>
      <c r="D2331" s="4" t="n">
        <v>64.7</v>
      </c>
      <c r="E2331" s="4" t="s">
        <v>678</v>
      </c>
      <c r="F2331" s="4" t="s">
        <v>679</v>
      </c>
      <c r="G2331" s="4" t="s">
        <v>13</v>
      </c>
      <c r="H2331" s="4" t="n">
        <v>40</v>
      </c>
      <c r="I2331" s="4" t="n">
        <v>1.0033</v>
      </c>
      <c r="J2331" s="4" t="n">
        <v>0.9715</v>
      </c>
      <c r="K2331" s="4" t="n">
        <f aca="false">LOG(I2331,2)</f>
        <v>0.0047530553998195</v>
      </c>
    </row>
    <row r="2332" customFormat="false" ht="13.5" hidden="false" customHeight="false" outlineLevel="0" collapsed="false">
      <c r="A2332" s="4" t="n">
        <v>311</v>
      </c>
      <c r="B2332" s="4" t="n">
        <v>51.09</v>
      </c>
      <c r="C2332" s="4" t="n">
        <v>51.1</v>
      </c>
      <c r="D2332" s="4" t="n">
        <v>44.4</v>
      </c>
      <c r="E2332" s="4" t="s">
        <v>632</v>
      </c>
      <c r="F2332" s="4" t="s">
        <v>633</v>
      </c>
      <c r="G2332" s="4" t="s">
        <v>13</v>
      </c>
      <c r="H2332" s="4" t="n">
        <v>33</v>
      </c>
      <c r="I2332" s="4" t="n">
        <v>1.0033</v>
      </c>
      <c r="J2332" s="4" t="n">
        <v>0.9527</v>
      </c>
      <c r="K2332" s="4" t="n">
        <f aca="false">LOG(I2332,2)</f>
        <v>0.0047530553998195</v>
      </c>
    </row>
    <row r="2333" customFormat="false" ht="13.5" hidden="false" customHeight="false" outlineLevel="0" collapsed="false">
      <c r="A2333" s="4" t="n">
        <v>4515</v>
      </c>
      <c r="B2333" s="4" t="n">
        <v>2.43</v>
      </c>
      <c r="C2333" s="4" t="n">
        <v>2.47</v>
      </c>
      <c r="D2333" s="4" t="n">
        <v>11.5</v>
      </c>
      <c r="E2333" s="4" t="s">
        <v>9040</v>
      </c>
      <c r="F2333" s="4" t="s">
        <v>9041</v>
      </c>
      <c r="G2333" s="4" t="s">
        <v>13</v>
      </c>
      <c r="H2333" s="4" t="n">
        <v>2</v>
      </c>
      <c r="I2333" s="4" t="n">
        <v>1.0033</v>
      </c>
      <c r="J2333" s="4" t="n">
        <v>0.972</v>
      </c>
      <c r="K2333" s="4" t="n">
        <f aca="false">LOG(I2333,2)</f>
        <v>0.0047530553998195</v>
      </c>
    </row>
    <row r="2334" customFormat="false" ht="13.5" hidden="false" customHeight="false" outlineLevel="0" collapsed="false">
      <c r="A2334" s="4" t="n">
        <v>1330</v>
      </c>
      <c r="B2334" s="4" t="n">
        <v>20.83</v>
      </c>
      <c r="C2334" s="4" t="n">
        <v>20.9</v>
      </c>
      <c r="D2334" s="4" t="n">
        <v>37.7</v>
      </c>
      <c r="E2334" s="4" t="s">
        <v>2670</v>
      </c>
      <c r="F2334" s="4" t="s">
        <v>2671</v>
      </c>
      <c r="G2334" s="4" t="s">
        <v>13</v>
      </c>
      <c r="H2334" s="4" t="n">
        <v>14</v>
      </c>
      <c r="I2334" s="4" t="n">
        <v>1.0035</v>
      </c>
      <c r="J2334" s="4" t="n">
        <v>0.9519</v>
      </c>
      <c r="K2334" s="4" t="n">
        <f aca="false">LOG(I2334,2)</f>
        <v>0.00504061670053014</v>
      </c>
    </row>
    <row r="2335" customFormat="false" ht="13.5" hidden="false" customHeight="false" outlineLevel="0" collapsed="false">
      <c r="A2335" s="4" t="n">
        <v>1961</v>
      </c>
      <c r="B2335" s="4" t="n">
        <v>14.33</v>
      </c>
      <c r="C2335" s="4" t="n">
        <v>14.35</v>
      </c>
      <c r="D2335" s="4" t="n">
        <v>41</v>
      </c>
      <c r="E2335" s="4" t="s">
        <v>3932</v>
      </c>
      <c r="F2335" s="4" t="s">
        <v>3933</v>
      </c>
      <c r="G2335" s="4" t="s">
        <v>13</v>
      </c>
      <c r="H2335" s="4" t="n">
        <v>11</v>
      </c>
      <c r="I2335" s="4" t="n">
        <v>1.0035</v>
      </c>
      <c r="J2335" s="4" t="n">
        <v>0.986</v>
      </c>
      <c r="K2335" s="4" t="n">
        <f aca="false">LOG(I2335,2)</f>
        <v>0.00504061670053014</v>
      </c>
    </row>
    <row r="2336" customFormat="false" ht="13.5" hidden="false" customHeight="false" outlineLevel="0" collapsed="false">
      <c r="A2336" s="4" t="n">
        <v>380</v>
      </c>
      <c r="B2336" s="4" t="n">
        <v>45.65</v>
      </c>
      <c r="C2336" s="4" t="n">
        <v>45.66</v>
      </c>
      <c r="D2336" s="4" t="n">
        <v>55.4</v>
      </c>
      <c r="E2336" s="4" t="s">
        <v>770</v>
      </c>
      <c r="F2336" s="4" t="s">
        <v>771</v>
      </c>
      <c r="G2336" s="4" t="s">
        <v>13</v>
      </c>
      <c r="H2336" s="4" t="n">
        <v>28</v>
      </c>
      <c r="I2336" s="4" t="n">
        <v>1.0036</v>
      </c>
      <c r="J2336" s="4" t="n">
        <v>0.9463</v>
      </c>
      <c r="K2336" s="4" t="n">
        <f aca="false">LOG(I2336,2)</f>
        <v>0.00518437585972326</v>
      </c>
    </row>
    <row r="2337" customFormat="false" ht="13.5" hidden="false" customHeight="false" outlineLevel="0" collapsed="false">
      <c r="A2337" s="4" t="n">
        <v>2488</v>
      </c>
      <c r="B2337" s="4" t="n">
        <v>10.47</v>
      </c>
      <c r="C2337" s="4" t="n">
        <v>10.67</v>
      </c>
      <c r="D2337" s="4" t="n">
        <v>14.4</v>
      </c>
      <c r="E2337" s="4" t="s">
        <v>4986</v>
      </c>
      <c r="F2337" s="4" t="s">
        <v>4987</v>
      </c>
      <c r="G2337" s="4" t="s">
        <v>13</v>
      </c>
      <c r="H2337" s="4" t="n">
        <v>6</v>
      </c>
      <c r="I2337" s="4" t="n">
        <v>1.0036</v>
      </c>
      <c r="J2337" s="4" t="n">
        <v>0.9821</v>
      </c>
      <c r="K2337" s="4" t="n">
        <f aca="false">LOG(I2337,2)</f>
        <v>0.00518437585972326</v>
      </c>
    </row>
    <row r="2338" customFormat="false" ht="13.5" hidden="false" customHeight="false" outlineLevel="0" collapsed="false">
      <c r="A2338" s="4" t="n">
        <v>1445</v>
      </c>
      <c r="B2338" s="4" t="n">
        <v>19.56</v>
      </c>
      <c r="C2338" s="4" t="n">
        <v>19.86</v>
      </c>
      <c r="D2338" s="4" t="n">
        <v>16.6</v>
      </c>
      <c r="E2338" s="4" t="s">
        <v>2900</v>
      </c>
      <c r="F2338" s="4" t="s">
        <v>2901</v>
      </c>
      <c r="G2338" s="4" t="s">
        <v>13</v>
      </c>
      <c r="H2338" s="4" t="n">
        <v>11</v>
      </c>
      <c r="I2338" s="4" t="n">
        <v>1.0037</v>
      </c>
      <c r="J2338" s="4" t="n">
        <v>0.959</v>
      </c>
      <c r="K2338" s="4" t="n">
        <f aca="false">LOG(I2338,2)</f>
        <v>0.0053281206952817</v>
      </c>
    </row>
    <row r="2339" customFormat="false" ht="13.5" hidden="false" customHeight="false" outlineLevel="0" collapsed="false">
      <c r="A2339" s="4" t="n">
        <v>2860</v>
      </c>
      <c r="B2339" s="4" t="n">
        <v>8.53</v>
      </c>
      <c r="C2339" s="4" t="n">
        <v>8.71</v>
      </c>
      <c r="D2339" s="4" t="n">
        <v>13.8</v>
      </c>
      <c r="E2339" s="4" t="s">
        <v>5730</v>
      </c>
      <c r="F2339" s="4" t="s">
        <v>5731</v>
      </c>
      <c r="G2339" s="4" t="s">
        <v>13</v>
      </c>
      <c r="H2339" s="4" t="n">
        <v>5</v>
      </c>
      <c r="I2339" s="4" t="n">
        <v>1.0037</v>
      </c>
      <c r="J2339" s="4" t="n">
        <v>0.9734</v>
      </c>
      <c r="K2339" s="4" t="n">
        <f aca="false">LOG(I2339,2)</f>
        <v>0.0053281206952817</v>
      </c>
    </row>
    <row r="2340" customFormat="false" ht="13.5" hidden="false" customHeight="false" outlineLevel="0" collapsed="false">
      <c r="A2340" s="4" t="n">
        <v>1315</v>
      </c>
      <c r="B2340" s="4" t="n">
        <v>21.06</v>
      </c>
      <c r="C2340" s="4" t="n">
        <v>21.09</v>
      </c>
      <c r="D2340" s="4" t="n">
        <v>63.5</v>
      </c>
      <c r="E2340" s="4" t="s">
        <v>2640</v>
      </c>
      <c r="F2340" s="4" t="s">
        <v>2641</v>
      </c>
      <c r="G2340" s="4" t="s">
        <v>13</v>
      </c>
      <c r="H2340" s="4" t="n">
        <v>12</v>
      </c>
      <c r="I2340" s="4" t="n">
        <v>1.0038</v>
      </c>
      <c r="J2340" s="4" t="n">
        <v>0.9949</v>
      </c>
      <c r="K2340" s="4" t="n">
        <f aca="false">LOG(I2340,2)</f>
        <v>0.00547185121005949</v>
      </c>
    </row>
    <row r="2341" customFormat="false" ht="13.5" hidden="false" customHeight="false" outlineLevel="0" collapsed="false">
      <c r="A2341" s="4" t="n">
        <v>3765</v>
      </c>
      <c r="B2341" s="4" t="n">
        <v>4.69</v>
      </c>
      <c r="C2341" s="4" t="n">
        <v>4.75</v>
      </c>
      <c r="D2341" s="4" t="n">
        <v>24.2</v>
      </c>
      <c r="E2341" s="4" t="s">
        <v>7540</v>
      </c>
      <c r="F2341" s="4" t="s">
        <v>7541</v>
      </c>
      <c r="G2341" s="4" t="s">
        <v>13</v>
      </c>
      <c r="H2341" s="4" t="n">
        <v>3</v>
      </c>
      <c r="I2341" s="4" t="n">
        <v>1.0038</v>
      </c>
      <c r="J2341" s="4" t="n">
        <v>0.9746</v>
      </c>
      <c r="K2341" s="4" t="n">
        <f aca="false">LOG(I2341,2)</f>
        <v>0.00547185121005949</v>
      </c>
    </row>
    <row r="2342" customFormat="false" ht="13.5" hidden="false" customHeight="false" outlineLevel="0" collapsed="false">
      <c r="A2342" s="4" t="n">
        <v>884</v>
      </c>
      <c r="B2342" s="4" t="n">
        <v>28.08</v>
      </c>
      <c r="C2342" s="4" t="n">
        <v>28.11</v>
      </c>
      <c r="D2342" s="4" t="n">
        <v>53.9</v>
      </c>
      <c r="E2342" s="4" t="s">
        <v>1778</v>
      </c>
      <c r="F2342" s="4" t="s">
        <v>1779</v>
      </c>
      <c r="G2342" s="4" t="s">
        <v>13</v>
      </c>
      <c r="H2342" s="4" t="n">
        <v>15</v>
      </c>
      <c r="I2342" s="4" t="n">
        <v>1.0039</v>
      </c>
      <c r="J2342" s="4" t="n">
        <v>0.9364</v>
      </c>
      <c r="K2342" s="4" t="n">
        <f aca="false">LOG(I2342,2)</f>
        <v>0.0056155674069098</v>
      </c>
    </row>
    <row r="2343" customFormat="false" ht="13.5" hidden="false" customHeight="false" outlineLevel="0" collapsed="false">
      <c r="A2343" s="4" t="n">
        <v>2097</v>
      </c>
      <c r="B2343" s="4" t="n">
        <v>13.38</v>
      </c>
      <c r="C2343" s="4" t="n">
        <v>13.55</v>
      </c>
      <c r="D2343" s="4" t="n">
        <v>28.8</v>
      </c>
      <c r="E2343" s="4" t="s">
        <v>4204</v>
      </c>
      <c r="F2343" s="4" t="s">
        <v>4205</v>
      </c>
      <c r="G2343" s="4" t="s">
        <v>13</v>
      </c>
      <c r="H2343" s="4" t="n">
        <v>9</v>
      </c>
      <c r="I2343" s="4" t="n">
        <v>1.004</v>
      </c>
      <c r="J2343" s="4" t="n">
        <v>0.9575</v>
      </c>
      <c r="K2343" s="4" t="n">
        <f aca="false">LOG(I2343,2)</f>
        <v>0.00575926928868495</v>
      </c>
    </row>
    <row r="2344" customFormat="false" ht="13.5" hidden="false" customHeight="false" outlineLevel="0" collapsed="false">
      <c r="A2344" s="4" t="n">
        <v>3004</v>
      </c>
      <c r="B2344" s="4" t="n">
        <v>7.91</v>
      </c>
      <c r="C2344" s="4" t="n">
        <v>8.04</v>
      </c>
      <c r="D2344" s="4" t="n">
        <v>17.3</v>
      </c>
      <c r="E2344" s="4" t="s">
        <v>6018</v>
      </c>
      <c r="F2344" s="4" t="s">
        <v>6019</v>
      </c>
      <c r="G2344" s="4" t="s">
        <v>13</v>
      </c>
      <c r="H2344" s="4" t="n">
        <v>5</v>
      </c>
      <c r="I2344" s="4" t="n">
        <v>1.004</v>
      </c>
      <c r="J2344" s="4" t="n">
        <v>0.9677</v>
      </c>
      <c r="K2344" s="4" t="n">
        <f aca="false">LOG(I2344,2)</f>
        <v>0.00575926928868495</v>
      </c>
    </row>
    <row r="2345" customFormat="false" ht="13.5" hidden="false" customHeight="false" outlineLevel="0" collapsed="false">
      <c r="A2345" s="4" t="n">
        <v>151</v>
      </c>
      <c r="B2345" s="4" t="n">
        <v>70.03</v>
      </c>
      <c r="C2345" s="4" t="n">
        <v>70.05</v>
      </c>
      <c r="D2345" s="4" t="n">
        <v>67.4</v>
      </c>
      <c r="E2345" s="4" t="s">
        <v>312</v>
      </c>
      <c r="F2345" s="4" t="s">
        <v>313</v>
      </c>
      <c r="G2345" s="4" t="s">
        <v>13</v>
      </c>
      <c r="H2345" s="4" t="n">
        <v>69</v>
      </c>
      <c r="I2345" s="4" t="n">
        <v>1.0041</v>
      </c>
      <c r="J2345" s="4" t="n">
        <v>0.9623</v>
      </c>
      <c r="K2345" s="4" t="n">
        <f aca="false">LOG(I2345,2)</f>
        <v>0.00590295685823641</v>
      </c>
    </row>
    <row r="2346" customFormat="false" ht="13.5" hidden="false" customHeight="false" outlineLevel="0" collapsed="false">
      <c r="A2346" s="4" t="n">
        <v>872</v>
      </c>
      <c r="B2346" s="4" t="n">
        <v>28.29</v>
      </c>
      <c r="C2346" s="4" t="n">
        <v>28.36</v>
      </c>
      <c r="D2346" s="4" t="n">
        <v>34.2</v>
      </c>
      <c r="E2346" s="4" t="s">
        <v>1754</v>
      </c>
      <c r="F2346" s="4" t="s">
        <v>1755</v>
      </c>
      <c r="G2346" s="4" t="s">
        <v>13</v>
      </c>
      <c r="H2346" s="4" t="n">
        <v>15</v>
      </c>
      <c r="I2346" s="4" t="n">
        <v>1.0042</v>
      </c>
      <c r="J2346" s="4" t="n">
        <v>0.9503</v>
      </c>
      <c r="K2346" s="4" t="n">
        <f aca="false">LOG(I2346,2)</f>
        <v>0.00604663011841478</v>
      </c>
    </row>
    <row r="2347" customFormat="false" ht="13.5" hidden="false" customHeight="false" outlineLevel="0" collapsed="false">
      <c r="A2347" s="4" t="n">
        <v>2916</v>
      </c>
      <c r="B2347" s="4" t="n">
        <v>8.21</v>
      </c>
      <c r="C2347" s="4" t="n">
        <v>22.84</v>
      </c>
      <c r="D2347" s="4" t="n">
        <v>40.8</v>
      </c>
      <c r="E2347" s="4" t="s">
        <v>5842</v>
      </c>
      <c r="F2347" s="4" t="s">
        <v>5843</v>
      </c>
      <c r="G2347" s="4" t="s">
        <v>13</v>
      </c>
      <c r="H2347" s="4" t="n">
        <v>51</v>
      </c>
      <c r="I2347" s="4" t="n">
        <v>1.0043</v>
      </c>
      <c r="J2347" s="4" t="n">
        <v>0.9745</v>
      </c>
      <c r="K2347" s="4" t="n">
        <f aca="false">LOG(I2347,2)</f>
        <v>0.00619028907206983</v>
      </c>
    </row>
    <row r="2348" customFormat="false" ht="13.5" hidden="false" customHeight="false" outlineLevel="0" collapsed="false">
      <c r="A2348" s="4" t="n">
        <v>1325</v>
      </c>
      <c r="B2348" s="4" t="n">
        <v>20.88</v>
      </c>
      <c r="C2348" s="4" t="n">
        <v>20.98</v>
      </c>
      <c r="D2348" s="4" t="n">
        <v>36.9</v>
      </c>
      <c r="E2348" s="4" t="s">
        <v>2660</v>
      </c>
      <c r="F2348" s="4" t="s">
        <v>2661</v>
      </c>
      <c r="G2348" s="4" t="s">
        <v>13</v>
      </c>
      <c r="H2348" s="4" t="n">
        <v>23</v>
      </c>
      <c r="I2348" s="4" t="n">
        <v>1.0043</v>
      </c>
      <c r="J2348" s="4" t="n">
        <v>0.9417</v>
      </c>
      <c r="K2348" s="4" t="n">
        <f aca="false">LOG(I2348,2)</f>
        <v>0.00619028907206983</v>
      </c>
    </row>
    <row r="2349" customFormat="false" ht="13.5" hidden="false" customHeight="false" outlineLevel="0" collapsed="false">
      <c r="A2349" s="4" t="n">
        <v>1373</v>
      </c>
      <c r="B2349" s="4" t="n">
        <v>20.35</v>
      </c>
      <c r="C2349" s="4" t="n">
        <v>20.65</v>
      </c>
      <c r="D2349" s="4" t="n">
        <v>29.5</v>
      </c>
      <c r="E2349" s="4" t="s">
        <v>2756</v>
      </c>
      <c r="F2349" s="4" t="s">
        <v>2757</v>
      </c>
      <c r="G2349" s="4" t="s">
        <v>13</v>
      </c>
      <c r="H2349" s="4" t="n">
        <v>13</v>
      </c>
      <c r="I2349" s="4" t="n">
        <v>1.0044</v>
      </c>
      <c r="J2349" s="4" t="n">
        <v>0.9794</v>
      </c>
      <c r="K2349" s="4" t="n">
        <f aca="false">LOG(I2349,2)</f>
        <v>0.00633393372205049</v>
      </c>
    </row>
    <row r="2350" customFormat="false" ht="13.5" hidden="false" customHeight="false" outlineLevel="0" collapsed="false">
      <c r="A2350" s="4" t="n">
        <v>3155</v>
      </c>
      <c r="B2350" s="4" t="n">
        <v>7.13</v>
      </c>
      <c r="C2350" s="4" t="n">
        <v>7.34</v>
      </c>
      <c r="D2350" s="4" t="n">
        <v>9.3</v>
      </c>
      <c r="E2350" s="4" t="s">
        <v>6320</v>
      </c>
      <c r="F2350" s="4" t="s">
        <v>6321</v>
      </c>
      <c r="G2350" s="4" t="s">
        <v>13</v>
      </c>
      <c r="H2350" s="4" t="n">
        <v>4</v>
      </c>
      <c r="I2350" s="4" t="n">
        <v>1.0044</v>
      </c>
      <c r="J2350" s="4" t="n">
        <v>0.9793</v>
      </c>
      <c r="K2350" s="4" t="n">
        <f aca="false">LOG(I2350,2)</f>
        <v>0.00633393372205049</v>
      </c>
    </row>
    <row r="2351" customFormat="false" ht="13.5" hidden="false" customHeight="false" outlineLevel="0" collapsed="false">
      <c r="A2351" s="4" t="n">
        <v>50</v>
      </c>
      <c r="B2351" s="4" t="n">
        <v>106.22</v>
      </c>
      <c r="C2351" s="4" t="n">
        <v>106.22</v>
      </c>
      <c r="D2351" s="4" t="n">
        <v>83.5</v>
      </c>
      <c r="E2351" s="4" t="s">
        <v>110</v>
      </c>
      <c r="F2351" s="4" t="s">
        <v>111</v>
      </c>
      <c r="G2351" s="4" t="s">
        <v>13</v>
      </c>
      <c r="H2351" s="4" t="n">
        <v>103</v>
      </c>
      <c r="I2351" s="4" t="n">
        <v>1.0045</v>
      </c>
      <c r="J2351" s="4" t="n">
        <v>0.9125</v>
      </c>
      <c r="K2351" s="4" t="n">
        <f aca="false">LOG(I2351,2)</f>
        <v>0.00647756407120479</v>
      </c>
    </row>
    <row r="2352" customFormat="false" ht="13.5" hidden="false" customHeight="false" outlineLevel="0" collapsed="false">
      <c r="A2352" s="4" t="n">
        <v>266</v>
      </c>
      <c r="B2352" s="4" t="n">
        <v>55.3</v>
      </c>
      <c r="C2352" s="4" t="n">
        <v>55.34</v>
      </c>
      <c r="D2352" s="4" t="n">
        <v>61.7</v>
      </c>
      <c r="E2352" s="4" t="s">
        <v>542</v>
      </c>
      <c r="F2352" s="4" t="s">
        <v>543</v>
      </c>
      <c r="G2352" s="4" t="s">
        <v>13</v>
      </c>
      <c r="H2352" s="4" t="n">
        <v>33</v>
      </c>
      <c r="I2352" s="4" t="n">
        <v>1.0046</v>
      </c>
      <c r="J2352" s="4" t="n">
        <v>0.9255</v>
      </c>
      <c r="K2352" s="4" t="n">
        <f aca="false">LOG(I2352,2)</f>
        <v>0.00662118012237996</v>
      </c>
    </row>
    <row r="2353" customFormat="false" ht="13.5" hidden="false" customHeight="false" outlineLevel="0" collapsed="false">
      <c r="A2353" s="4" t="n">
        <v>305</v>
      </c>
      <c r="B2353" s="4" t="n">
        <v>51.97</v>
      </c>
      <c r="C2353" s="4" t="n">
        <v>51.98</v>
      </c>
      <c r="D2353" s="4" t="n">
        <v>47.8</v>
      </c>
      <c r="E2353" s="4" t="s">
        <v>620</v>
      </c>
      <c r="F2353" s="4" t="s">
        <v>621</v>
      </c>
      <c r="G2353" s="4" t="s">
        <v>13</v>
      </c>
      <c r="H2353" s="4" t="n">
        <v>28</v>
      </c>
      <c r="I2353" s="4" t="n">
        <v>1.0046</v>
      </c>
      <c r="J2353" s="4" t="n">
        <v>0.9684</v>
      </c>
      <c r="K2353" s="4" t="n">
        <f aca="false">LOG(I2353,2)</f>
        <v>0.00662118012237996</v>
      </c>
    </row>
    <row r="2354" customFormat="false" ht="13.5" hidden="false" customHeight="false" outlineLevel="0" collapsed="false">
      <c r="A2354" s="4" t="n">
        <v>3641</v>
      </c>
      <c r="B2354" s="4" t="n">
        <v>5.26</v>
      </c>
      <c r="C2354" s="4" t="n">
        <v>5.46</v>
      </c>
      <c r="D2354" s="4" t="n">
        <v>16.5</v>
      </c>
      <c r="E2354" s="4" t="s">
        <v>7292</v>
      </c>
      <c r="F2354" s="4" t="s">
        <v>7293</v>
      </c>
      <c r="G2354" s="4" t="s">
        <v>13</v>
      </c>
      <c r="H2354" s="4" t="n">
        <v>3</v>
      </c>
      <c r="I2354" s="4" t="n">
        <v>1.0046</v>
      </c>
      <c r="J2354" s="4" t="n">
        <v>0.9883</v>
      </c>
      <c r="K2354" s="4" t="n">
        <f aca="false">LOG(I2354,2)</f>
        <v>0.00662118012237996</v>
      </c>
    </row>
    <row r="2355" customFormat="false" ht="13.5" hidden="false" customHeight="false" outlineLevel="0" collapsed="false">
      <c r="A2355" s="4" t="n">
        <v>678</v>
      </c>
      <c r="B2355" s="4" t="n">
        <v>33.37</v>
      </c>
      <c r="C2355" s="4" t="n">
        <v>33.53</v>
      </c>
      <c r="D2355" s="4" t="n">
        <v>37.7</v>
      </c>
      <c r="E2355" s="4" t="s">
        <v>1366</v>
      </c>
      <c r="F2355" s="4" t="s">
        <v>1367</v>
      </c>
      <c r="G2355" s="4" t="s">
        <v>13</v>
      </c>
      <c r="H2355" s="4" t="n">
        <v>18</v>
      </c>
      <c r="I2355" s="4" t="n">
        <v>1.0047</v>
      </c>
      <c r="J2355" s="4" t="n">
        <v>0.9361</v>
      </c>
      <c r="K2355" s="4" t="n">
        <f aca="false">LOG(I2355,2)</f>
        <v>0.00676478187842236</v>
      </c>
    </row>
    <row r="2356" customFormat="false" ht="13.5" hidden="false" customHeight="false" outlineLevel="0" collapsed="false">
      <c r="A2356" s="4" t="n">
        <v>198</v>
      </c>
      <c r="B2356" s="4" t="n">
        <v>63.4</v>
      </c>
      <c r="C2356" s="4" t="n">
        <v>63.44</v>
      </c>
      <c r="D2356" s="4" t="n">
        <v>73</v>
      </c>
      <c r="E2356" s="4" t="s">
        <v>406</v>
      </c>
      <c r="F2356" s="4" t="s">
        <v>407</v>
      </c>
      <c r="G2356" s="4" t="s">
        <v>13</v>
      </c>
      <c r="H2356" s="4" t="n">
        <v>116</v>
      </c>
      <c r="I2356" s="4" t="n">
        <v>1.0048</v>
      </c>
      <c r="J2356" s="4" t="n">
        <v>0.8771</v>
      </c>
      <c r="K2356" s="4" t="n">
        <f aca="false">LOG(I2356,2)</f>
        <v>0.00690836934217749</v>
      </c>
    </row>
    <row r="2357" customFormat="false" ht="13.5" hidden="false" customHeight="false" outlineLevel="0" collapsed="false">
      <c r="A2357" s="4" t="n">
        <v>770</v>
      </c>
      <c r="B2357" s="4" t="n">
        <v>30.88</v>
      </c>
      <c r="C2357" s="4" t="n">
        <v>30.95</v>
      </c>
      <c r="D2357" s="4" t="n">
        <v>56.9</v>
      </c>
      <c r="E2357" s="4" t="s">
        <v>1550</v>
      </c>
      <c r="F2357" s="4" t="s">
        <v>1551</v>
      </c>
      <c r="G2357" s="4" t="s">
        <v>13</v>
      </c>
      <c r="H2357" s="4" t="n">
        <v>23</v>
      </c>
      <c r="I2357" s="4" t="n">
        <v>1.0048</v>
      </c>
      <c r="J2357" s="4" t="n">
        <v>0.9047</v>
      </c>
      <c r="K2357" s="4" t="n">
        <f aca="false">LOG(I2357,2)</f>
        <v>0.00690836934217749</v>
      </c>
    </row>
    <row r="2358" customFormat="false" ht="13.5" hidden="false" customHeight="false" outlineLevel="0" collapsed="false">
      <c r="A2358" s="4" t="n">
        <v>1075</v>
      </c>
      <c r="B2358" s="4" t="n">
        <v>24.53</v>
      </c>
      <c r="C2358" s="4" t="n">
        <v>25.47</v>
      </c>
      <c r="D2358" s="4" t="n">
        <v>63.2</v>
      </c>
      <c r="E2358" s="4" t="s">
        <v>2160</v>
      </c>
      <c r="F2358" s="4" t="s">
        <v>2161</v>
      </c>
      <c r="G2358" s="4" t="s">
        <v>13</v>
      </c>
      <c r="H2358" s="4" t="n">
        <v>26</v>
      </c>
      <c r="I2358" s="4" t="n">
        <v>1.0049</v>
      </c>
      <c r="J2358" s="4" t="n">
        <v>0.9944</v>
      </c>
      <c r="K2358" s="4" t="n">
        <f aca="false">LOG(I2358,2)</f>
        <v>0.00705194251649003</v>
      </c>
    </row>
    <row r="2359" customFormat="false" ht="13.5" hidden="false" customHeight="false" outlineLevel="0" collapsed="false">
      <c r="A2359" s="4" t="n">
        <v>550</v>
      </c>
      <c r="B2359" s="4" t="n">
        <v>37.5</v>
      </c>
      <c r="C2359" s="4" t="n">
        <v>37.64</v>
      </c>
      <c r="D2359" s="4" t="n">
        <v>45.8</v>
      </c>
      <c r="E2359" s="4" t="s">
        <v>1110</v>
      </c>
      <c r="F2359" s="4" t="s">
        <v>1111</v>
      </c>
      <c r="G2359" s="4" t="s">
        <v>13</v>
      </c>
      <c r="H2359" s="4" t="n">
        <v>24</v>
      </c>
      <c r="I2359" s="4" t="n">
        <v>1.0049</v>
      </c>
      <c r="J2359" s="4" t="n">
        <v>0.9354</v>
      </c>
      <c r="K2359" s="4" t="n">
        <f aca="false">LOG(I2359,2)</f>
        <v>0.00705194251649003</v>
      </c>
    </row>
    <row r="2360" customFormat="false" ht="13.5" hidden="false" customHeight="false" outlineLevel="0" collapsed="false">
      <c r="A2360" s="4" t="n">
        <v>1145</v>
      </c>
      <c r="B2360" s="4" t="n">
        <v>23.51</v>
      </c>
      <c r="C2360" s="4" t="n">
        <v>23.77</v>
      </c>
      <c r="D2360" s="4" t="n">
        <v>12.1</v>
      </c>
      <c r="E2360" s="4" t="s">
        <v>2300</v>
      </c>
      <c r="F2360" s="4" t="s">
        <v>2301</v>
      </c>
      <c r="G2360" s="4" t="s">
        <v>13</v>
      </c>
      <c r="H2360" s="4" t="n">
        <v>14</v>
      </c>
      <c r="I2360" s="4" t="n">
        <v>1.0049</v>
      </c>
      <c r="J2360" s="4" t="n">
        <v>0.9933</v>
      </c>
      <c r="K2360" s="4" t="n">
        <f aca="false">LOG(I2360,2)</f>
        <v>0.00705194251649003</v>
      </c>
    </row>
    <row r="2361" customFormat="false" ht="13.5" hidden="false" customHeight="false" outlineLevel="0" collapsed="false">
      <c r="A2361" s="4" t="n">
        <v>1940</v>
      </c>
      <c r="B2361" s="4" t="n">
        <v>14.51</v>
      </c>
      <c r="C2361" s="4" t="n">
        <v>14.63</v>
      </c>
      <c r="D2361" s="4" t="n">
        <v>50.5</v>
      </c>
      <c r="E2361" s="4" t="s">
        <v>3890</v>
      </c>
      <c r="F2361" s="4" t="s">
        <v>3891</v>
      </c>
      <c r="G2361" s="4" t="s">
        <v>13</v>
      </c>
      <c r="H2361" s="4" t="n">
        <v>10</v>
      </c>
      <c r="I2361" s="4" t="n">
        <v>1.005</v>
      </c>
      <c r="J2361" s="4" t="n">
        <v>0.9162</v>
      </c>
      <c r="K2361" s="4" t="n">
        <f aca="false">LOG(I2361,2)</f>
        <v>0.00719550140420377</v>
      </c>
    </row>
    <row r="2362" customFormat="false" ht="13.5" hidden="false" customHeight="false" outlineLevel="0" collapsed="false">
      <c r="A2362" s="4" t="n">
        <v>141</v>
      </c>
      <c r="B2362" s="4" t="n">
        <v>71.67</v>
      </c>
      <c r="C2362" s="4" t="n">
        <v>71.68</v>
      </c>
      <c r="D2362" s="4" t="n">
        <v>52.7</v>
      </c>
      <c r="E2362" s="4" t="s">
        <v>292</v>
      </c>
      <c r="F2362" s="4" t="s">
        <v>293</v>
      </c>
      <c r="G2362" s="4" t="s">
        <v>13</v>
      </c>
      <c r="H2362" s="4" t="n">
        <v>54</v>
      </c>
      <c r="I2362" s="4" t="n">
        <v>1.0051</v>
      </c>
      <c r="J2362" s="4" t="n">
        <v>0.9329</v>
      </c>
      <c r="K2362" s="4" t="n">
        <f aca="false">LOG(I2362,2)</f>
        <v>0.007339046008162</v>
      </c>
    </row>
    <row r="2363" customFormat="false" ht="13.5" hidden="false" customHeight="false" outlineLevel="0" collapsed="false">
      <c r="A2363" s="4" t="n">
        <v>214</v>
      </c>
      <c r="B2363" s="4" t="n">
        <v>61.33</v>
      </c>
      <c r="C2363" s="4" t="n">
        <v>61.41</v>
      </c>
      <c r="D2363" s="4" t="n">
        <v>26.8</v>
      </c>
      <c r="E2363" s="4" t="s">
        <v>438</v>
      </c>
      <c r="F2363" s="4" t="s">
        <v>439</v>
      </c>
      <c r="G2363" s="4" t="s">
        <v>13</v>
      </c>
      <c r="H2363" s="4" t="n">
        <v>34</v>
      </c>
      <c r="I2363" s="4" t="n">
        <v>1.0051</v>
      </c>
      <c r="J2363" s="4" t="n">
        <v>0.9236</v>
      </c>
      <c r="K2363" s="4" t="n">
        <f aca="false">LOG(I2363,2)</f>
        <v>0.007339046008162</v>
      </c>
    </row>
    <row r="2364" customFormat="false" ht="13.5" hidden="false" customHeight="false" outlineLevel="0" collapsed="false">
      <c r="A2364" s="4" t="n">
        <v>3938</v>
      </c>
      <c r="B2364" s="4" t="n">
        <v>4.1</v>
      </c>
      <c r="C2364" s="4" t="n">
        <v>9.87</v>
      </c>
      <c r="D2364" s="4" t="n">
        <v>33.9</v>
      </c>
      <c r="E2364" s="4" t="s">
        <v>7886</v>
      </c>
      <c r="F2364" s="4" t="s">
        <v>7887</v>
      </c>
      <c r="G2364" s="4" t="s">
        <v>13</v>
      </c>
      <c r="H2364" s="4" t="n">
        <v>9</v>
      </c>
      <c r="I2364" s="4" t="n">
        <v>1.0051</v>
      </c>
      <c r="J2364" s="4" t="n">
        <v>0.9677</v>
      </c>
      <c r="K2364" s="4" t="n">
        <f aca="false">LOG(I2364,2)</f>
        <v>0.007339046008162</v>
      </c>
    </row>
    <row r="2365" customFormat="false" ht="13.5" hidden="false" customHeight="false" outlineLevel="0" collapsed="false">
      <c r="A2365" s="4" t="n">
        <v>339</v>
      </c>
      <c r="B2365" s="4" t="n">
        <v>48.94</v>
      </c>
      <c r="C2365" s="4" t="n">
        <v>49.02</v>
      </c>
      <c r="D2365" s="4" t="n">
        <v>45</v>
      </c>
      <c r="E2365" s="4" t="s">
        <v>688</v>
      </c>
      <c r="F2365" s="4" t="s">
        <v>689</v>
      </c>
      <c r="G2365" s="4" t="s">
        <v>13</v>
      </c>
      <c r="H2365" s="4" t="n">
        <v>26</v>
      </c>
      <c r="I2365" s="4" t="n">
        <v>1.0053</v>
      </c>
      <c r="J2365" s="4" t="n">
        <v>0.9196</v>
      </c>
      <c r="K2365" s="4" t="n">
        <f aca="false">LOG(I2365,2)</f>
        <v>0.00762609237617795</v>
      </c>
    </row>
    <row r="2366" customFormat="false" ht="13.5" hidden="false" customHeight="false" outlineLevel="0" collapsed="false">
      <c r="A2366" s="4" t="n">
        <v>3355</v>
      </c>
      <c r="B2366" s="4" t="n">
        <v>6.13</v>
      </c>
      <c r="C2366" s="4" t="n">
        <v>6.28</v>
      </c>
      <c r="D2366" s="4" t="n">
        <v>13.2</v>
      </c>
      <c r="E2366" s="4" t="s">
        <v>6720</v>
      </c>
      <c r="F2366" s="4" t="s">
        <v>6721</v>
      </c>
      <c r="G2366" s="4" t="s">
        <v>13</v>
      </c>
      <c r="H2366" s="4" t="n">
        <v>4</v>
      </c>
      <c r="I2366" s="4" t="n">
        <v>1.0055</v>
      </c>
      <c r="J2366" s="4" t="n">
        <v>0.966</v>
      </c>
      <c r="K2366" s="4" t="n">
        <f aca="false">LOG(I2366,2)</f>
        <v>0.00791308164326493</v>
      </c>
    </row>
    <row r="2367" customFormat="false" ht="13.5" hidden="false" customHeight="false" outlineLevel="0" collapsed="false">
      <c r="A2367" s="4" t="n">
        <v>1791</v>
      </c>
      <c r="B2367" s="4" t="n">
        <v>15.81</v>
      </c>
      <c r="C2367" s="4" t="n">
        <v>16.1</v>
      </c>
      <c r="D2367" s="4" t="n">
        <v>29.4</v>
      </c>
      <c r="E2367" s="4" t="s">
        <v>3592</v>
      </c>
      <c r="F2367" s="4" t="s">
        <v>3593</v>
      </c>
      <c r="G2367" s="4" t="s">
        <v>13</v>
      </c>
      <c r="H2367" s="4" t="n">
        <v>9</v>
      </c>
      <c r="I2367" s="4" t="n">
        <v>1.0056</v>
      </c>
      <c r="J2367" s="4" t="n">
        <v>0.9309</v>
      </c>
      <c r="K2367" s="4" t="n">
        <f aca="false">LOG(I2367,2)</f>
        <v>0.00805655487105846</v>
      </c>
    </row>
    <row r="2368" customFormat="false" ht="13.5" hidden="false" customHeight="false" outlineLevel="0" collapsed="false">
      <c r="A2368" s="4" t="n">
        <v>2111</v>
      </c>
      <c r="B2368" s="4" t="n">
        <v>13.27</v>
      </c>
      <c r="C2368" s="4" t="n">
        <v>13.57</v>
      </c>
      <c r="D2368" s="4" t="n">
        <v>17.8</v>
      </c>
      <c r="E2368" s="4" t="s">
        <v>4232</v>
      </c>
      <c r="F2368" s="4" t="s">
        <v>4233</v>
      </c>
      <c r="G2368" s="4" t="s">
        <v>13</v>
      </c>
      <c r="H2368" s="4" t="n">
        <v>9</v>
      </c>
      <c r="I2368" s="4" t="n">
        <v>1.0056</v>
      </c>
      <c r="J2368" s="4" t="n">
        <v>0.9517</v>
      </c>
      <c r="K2368" s="4" t="n">
        <f aca="false">LOG(I2368,2)</f>
        <v>0.00805655487105846</v>
      </c>
    </row>
    <row r="2369" customFormat="false" ht="13.5" hidden="false" customHeight="false" outlineLevel="0" collapsed="false">
      <c r="A2369" s="4" t="n">
        <v>3564</v>
      </c>
      <c r="B2369" s="4" t="n">
        <v>5.63</v>
      </c>
      <c r="C2369" s="4" t="n">
        <v>5.8</v>
      </c>
      <c r="D2369" s="4" t="n">
        <v>5</v>
      </c>
      <c r="E2369" s="4" t="s">
        <v>7138</v>
      </c>
      <c r="F2369" s="4" t="s">
        <v>7139</v>
      </c>
      <c r="G2369" s="4" t="s">
        <v>13</v>
      </c>
      <c r="H2369" s="4" t="n">
        <v>4</v>
      </c>
      <c r="I2369" s="4" t="n">
        <v>1.0056</v>
      </c>
      <c r="J2369" s="4" t="n">
        <v>0.9968</v>
      </c>
      <c r="K2369" s="4" t="n">
        <f aca="false">LOG(I2369,2)</f>
        <v>0.00805655487105846</v>
      </c>
    </row>
    <row r="2370" customFormat="false" ht="13.5" hidden="false" customHeight="false" outlineLevel="0" collapsed="false">
      <c r="A2370" s="4" t="n">
        <v>157</v>
      </c>
      <c r="B2370" s="4" t="n">
        <v>69.09</v>
      </c>
      <c r="C2370" s="4" t="n">
        <v>69.13</v>
      </c>
      <c r="D2370" s="4" t="n">
        <v>65.3</v>
      </c>
      <c r="E2370" s="4" t="s">
        <v>324</v>
      </c>
      <c r="F2370" s="4" t="s">
        <v>325</v>
      </c>
      <c r="G2370" s="4" t="s">
        <v>13</v>
      </c>
      <c r="H2370" s="4" t="n">
        <v>85</v>
      </c>
      <c r="I2370" s="4" t="n">
        <v>1.0057</v>
      </c>
      <c r="J2370" s="4" t="n">
        <v>0.8763</v>
      </c>
      <c r="K2370" s="4" t="n">
        <f aca="false">LOG(I2370,2)</f>
        <v>0.00820001383213613</v>
      </c>
    </row>
    <row r="2371" customFormat="false" ht="13.5" hidden="false" customHeight="false" outlineLevel="0" collapsed="false">
      <c r="A2371" s="4" t="n">
        <v>1711</v>
      </c>
      <c r="B2371" s="4" t="n">
        <v>16.55</v>
      </c>
      <c r="C2371" s="4" t="n">
        <v>21.48</v>
      </c>
      <c r="D2371" s="4" t="n">
        <v>20.5</v>
      </c>
      <c r="E2371" s="4" t="s">
        <v>3432</v>
      </c>
      <c r="F2371" s="4" t="s">
        <v>3433</v>
      </c>
      <c r="G2371" s="4" t="s">
        <v>13</v>
      </c>
      <c r="H2371" s="4" t="n">
        <v>12</v>
      </c>
      <c r="I2371" s="4" t="n">
        <v>1.0057</v>
      </c>
      <c r="J2371" s="4" t="n">
        <v>0.951</v>
      </c>
      <c r="K2371" s="4" t="n">
        <f aca="false">LOG(I2371,2)</f>
        <v>0.00820001383213613</v>
      </c>
    </row>
    <row r="2372" customFormat="false" ht="13.5" hidden="false" customHeight="false" outlineLevel="0" collapsed="false">
      <c r="A2372" s="4" t="n">
        <v>3928</v>
      </c>
      <c r="B2372" s="4" t="n">
        <v>4.12</v>
      </c>
      <c r="C2372" s="4" t="n">
        <v>4.14</v>
      </c>
      <c r="D2372" s="4" t="n">
        <v>7.1</v>
      </c>
      <c r="E2372" s="4" t="s">
        <v>7866</v>
      </c>
      <c r="F2372" s="4" t="s">
        <v>7867</v>
      </c>
      <c r="G2372" s="4" t="s">
        <v>13</v>
      </c>
      <c r="H2372" s="4" t="n">
        <v>2</v>
      </c>
      <c r="I2372" s="4" t="n">
        <v>1.0057</v>
      </c>
      <c r="J2372" s="4" t="n">
        <v>0.9978</v>
      </c>
      <c r="K2372" s="4" t="n">
        <f aca="false">LOG(I2372,2)</f>
        <v>0.00820001383213613</v>
      </c>
    </row>
    <row r="2373" customFormat="false" ht="13.5" hidden="false" customHeight="false" outlineLevel="0" collapsed="false">
      <c r="A2373" s="4" t="n">
        <v>1154</v>
      </c>
      <c r="B2373" s="4" t="n">
        <v>23.37</v>
      </c>
      <c r="C2373" s="4" t="n">
        <v>23.4</v>
      </c>
      <c r="D2373" s="4" t="n">
        <v>49.1</v>
      </c>
      <c r="E2373" s="4" t="s">
        <v>2318</v>
      </c>
      <c r="F2373" s="4" t="s">
        <v>2319</v>
      </c>
      <c r="G2373" s="4" t="s">
        <v>13</v>
      </c>
      <c r="H2373" s="4" t="n">
        <v>21</v>
      </c>
      <c r="I2373" s="4" t="n">
        <v>1.0058</v>
      </c>
      <c r="J2373" s="4" t="n">
        <v>0.8909</v>
      </c>
      <c r="K2373" s="4" t="n">
        <f aca="false">LOG(I2373,2)</f>
        <v>0.00834345852933497</v>
      </c>
    </row>
    <row r="2374" customFormat="false" ht="13.5" hidden="false" customHeight="false" outlineLevel="0" collapsed="false">
      <c r="A2374" s="4" t="n">
        <v>1587</v>
      </c>
      <c r="B2374" s="4" t="n">
        <v>17.94</v>
      </c>
      <c r="C2374" s="4" t="n">
        <v>18.02</v>
      </c>
      <c r="D2374" s="4" t="n">
        <v>39.6</v>
      </c>
      <c r="E2374" s="4" t="s">
        <v>3184</v>
      </c>
      <c r="F2374" s="4" t="s">
        <v>3185</v>
      </c>
      <c r="G2374" s="4" t="s">
        <v>13</v>
      </c>
      <c r="H2374" s="4" t="n">
        <v>13</v>
      </c>
      <c r="I2374" s="4" t="n">
        <v>1.0058</v>
      </c>
      <c r="J2374" s="4" t="n">
        <v>0.9227</v>
      </c>
      <c r="K2374" s="4" t="n">
        <f aca="false">LOG(I2374,2)</f>
        <v>0.00834345852933497</v>
      </c>
    </row>
    <row r="2375" customFormat="false" ht="13.5" hidden="false" customHeight="false" outlineLevel="0" collapsed="false">
      <c r="A2375" s="4" t="n">
        <v>1495</v>
      </c>
      <c r="B2375" s="4" t="n">
        <v>18.99</v>
      </c>
      <c r="C2375" s="4" t="n">
        <v>19.1</v>
      </c>
      <c r="D2375" s="4" t="n">
        <v>33.2</v>
      </c>
      <c r="E2375" s="4" t="s">
        <v>3000</v>
      </c>
      <c r="F2375" s="4" t="s">
        <v>3001</v>
      </c>
      <c r="G2375" s="4" t="s">
        <v>13</v>
      </c>
      <c r="H2375" s="4" t="n">
        <v>13</v>
      </c>
      <c r="I2375" s="4" t="n">
        <v>1.0058</v>
      </c>
      <c r="J2375" s="4" t="n">
        <v>0.9679</v>
      </c>
      <c r="K2375" s="4" t="n">
        <f aca="false">LOG(I2375,2)</f>
        <v>0.00834345852933497</v>
      </c>
    </row>
    <row r="2376" customFormat="false" ht="13.5" hidden="false" customHeight="false" outlineLevel="0" collapsed="false">
      <c r="A2376" s="4" t="n">
        <v>2906</v>
      </c>
      <c r="B2376" s="4" t="n">
        <v>8.26</v>
      </c>
      <c r="C2376" s="4" t="n">
        <v>8.48</v>
      </c>
      <c r="D2376" s="4" t="n">
        <v>7.1</v>
      </c>
      <c r="E2376" s="4" t="s">
        <v>5822</v>
      </c>
      <c r="F2376" s="4" t="s">
        <v>5823</v>
      </c>
      <c r="G2376" s="4" t="s">
        <v>13</v>
      </c>
      <c r="H2376" s="4" t="n">
        <v>5</v>
      </c>
      <c r="I2376" s="4" t="n">
        <v>1.0058</v>
      </c>
      <c r="J2376" s="4" t="n">
        <v>0.9667</v>
      </c>
      <c r="K2376" s="4" t="n">
        <f aca="false">LOG(I2376,2)</f>
        <v>0.00834345852933497</v>
      </c>
    </row>
    <row r="2377" customFormat="false" ht="13.5" hidden="false" customHeight="false" outlineLevel="0" collapsed="false">
      <c r="A2377" s="4" t="n">
        <v>31</v>
      </c>
      <c r="B2377" s="4" t="n">
        <v>135.51</v>
      </c>
      <c r="C2377" s="4" t="n">
        <v>135.52</v>
      </c>
      <c r="D2377" s="4" t="n">
        <v>73.4</v>
      </c>
      <c r="E2377" s="4" t="s">
        <v>72</v>
      </c>
      <c r="F2377" s="4" t="s">
        <v>73</v>
      </c>
      <c r="G2377" s="4" t="s">
        <v>13</v>
      </c>
      <c r="H2377" s="4" t="n">
        <v>159</v>
      </c>
      <c r="I2377" s="4" t="n">
        <v>1.0059</v>
      </c>
      <c r="J2377" s="4" t="n">
        <v>0.9306</v>
      </c>
      <c r="K2377" s="4" t="n">
        <f aca="false">LOG(I2377,2)</f>
        <v>0.00848688896549117</v>
      </c>
    </row>
    <row r="2378" customFormat="false" ht="13.5" hidden="false" customHeight="false" outlineLevel="0" collapsed="false">
      <c r="A2378" s="4" t="n">
        <v>282</v>
      </c>
      <c r="B2378" s="4" t="n">
        <v>54.12</v>
      </c>
      <c r="C2378" s="4" t="n">
        <v>54.16</v>
      </c>
      <c r="D2378" s="4" t="n">
        <v>41.4</v>
      </c>
      <c r="E2378" s="4" t="s">
        <v>574</v>
      </c>
      <c r="F2378" s="4" t="s">
        <v>575</v>
      </c>
      <c r="G2378" s="4" t="s">
        <v>13</v>
      </c>
      <c r="H2378" s="4" t="n">
        <v>54</v>
      </c>
      <c r="I2378" s="4" t="n">
        <v>1.0059</v>
      </c>
      <c r="J2378" s="4" t="n">
        <v>0.9393</v>
      </c>
      <c r="K2378" s="4" t="n">
        <f aca="false">LOG(I2378,2)</f>
        <v>0.00848688896549117</v>
      </c>
    </row>
    <row r="2379" customFormat="false" ht="13.5" hidden="false" customHeight="false" outlineLevel="0" collapsed="false">
      <c r="A2379" s="4" t="n">
        <v>952</v>
      </c>
      <c r="B2379" s="4" t="n">
        <v>26.87</v>
      </c>
      <c r="C2379" s="4" t="n">
        <v>26.99</v>
      </c>
      <c r="D2379" s="4" t="n">
        <v>50.2</v>
      </c>
      <c r="E2379" s="4" t="s">
        <v>1914</v>
      </c>
      <c r="F2379" s="4" t="s">
        <v>1915</v>
      </c>
      <c r="G2379" s="4" t="s">
        <v>13</v>
      </c>
      <c r="H2379" s="4" t="n">
        <v>20</v>
      </c>
      <c r="I2379" s="4" t="n">
        <v>1.0059</v>
      </c>
      <c r="J2379" s="4" t="n">
        <v>0.9813</v>
      </c>
      <c r="K2379" s="4" t="n">
        <f aca="false">LOG(I2379,2)</f>
        <v>0.00848688896549117</v>
      </c>
    </row>
    <row r="2380" customFormat="false" ht="13.5" hidden="false" customHeight="false" outlineLevel="0" collapsed="false">
      <c r="A2380" s="4" t="n">
        <v>2268</v>
      </c>
      <c r="B2380" s="4" t="n">
        <v>12.05</v>
      </c>
      <c r="C2380" s="4" t="n">
        <v>12.12</v>
      </c>
      <c r="D2380" s="4" t="n">
        <v>27.9</v>
      </c>
      <c r="E2380" s="4" t="s">
        <v>4546</v>
      </c>
      <c r="F2380" s="4" t="s">
        <v>4547</v>
      </c>
      <c r="G2380" s="4" t="s">
        <v>13</v>
      </c>
      <c r="H2380" s="4" t="n">
        <v>8</v>
      </c>
      <c r="I2380" s="4" t="n">
        <v>1.006</v>
      </c>
      <c r="J2380" s="4" t="n">
        <v>0.9945</v>
      </c>
      <c r="K2380" s="4" t="n">
        <f aca="false">LOG(I2380,2)</f>
        <v>0.00863030514344006</v>
      </c>
    </row>
    <row r="2381" customFormat="false" ht="13.5" hidden="false" customHeight="false" outlineLevel="0" collapsed="false">
      <c r="A2381" s="4" t="n">
        <v>492</v>
      </c>
      <c r="B2381" s="4" t="n">
        <v>39.86</v>
      </c>
      <c r="C2381" s="4" t="n">
        <v>39.93</v>
      </c>
      <c r="D2381" s="4" t="n">
        <v>44.3</v>
      </c>
      <c r="E2381" s="4" t="s">
        <v>994</v>
      </c>
      <c r="F2381" s="4" t="s">
        <v>995</v>
      </c>
      <c r="G2381" s="4" t="s">
        <v>13</v>
      </c>
      <c r="H2381" s="4" t="n">
        <v>34</v>
      </c>
      <c r="I2381" s="4" t="n">
        <v>1.0062</v>
      </c>
      <c r="J2381" s="4" t="n">
        <v>0.8749</v>
      </c>
      <c r="K2381" s="4" t="n">
        <f aca="false">LOG(I2381,2)</f>
        <v>0.00891709473605305</v>
      </c>
    </row>
    <row r="2382" customFormat="false" ht="13.5" hidden="false" customHeight="false" outlineLevel="0" collapsed="false">
      <c r="A2382" s="4" t="n">
        <v>1978</v>
      </c>
      <c r="B2382" s="4" t="n">
        <v>14.2</v>
      </c>
      <c r="C2382" s="4" t="n">
        <v>14.45</v>
      </c>
      <c r="D2382" s="4" t="n">
        <v>19.1</v>
      </c>
      <c r="E2382" s="4" t="s">
        <v>3966</v>
      </c>
      <c r="F2382" s="4" t="s">
        <v>3967</v>
      </c>
      <c r="G2382" s="4" t="s">
        <v>13</v>
      </c>
      <c r="H2382" s="4" t="n">
        <v>9</v>
      </c>
      <c r="I2382" s="4" t="n">
        <v>1.0062</v>
      </c>
      <c r="J2382" s="4" t="n">
        <v>0.9577</v>
      </c>
      <c r="K2382" s="4" t="n">
        <f aca="false">LOG(I2382,2)</f>
        <v>0.00891709473605305</v>
      </c>
    </row>
    <row r="2383" customFormat="false" ht="13.5" hidden="false" customHeight="false" outlineLevel="0" collapsed="false">
      <c r="A2383" s="4" t="n">
        <v>4147</v>
      </c>
      <c r="B2383" s="4" t="n">
        <v>3.75</v>
      </c>
      <c r="C2383" s="4" t="n">
        <v>3.83</v>
      </c>
      <c r="D2383" s="4" t="n">
        <v>9.7</v>
      </c>
      <c r="E2383" s="4" t="s">
        <v>8304</v>
      </c>
      <c r="F2383" s="4" t="s">
        <v>8305</v>
      </c>
      <c r="G2383" s="4" t="s">
        <v>13</v>
      </c>
      <c r="H2383" s="4" t="n">
        <v>2</v>
      </c>
      <c r="I2383" s="4" t="n">
        <v>1.0062</v>
      </c>
      <c r="J2383" s="4"/>
      <c r="K2383" s="4" t="n">
        <f aca="false">LOG(I2383,2)</f>
        <v>0.00891709473605305</v>
      </c>
    </row>
    <row r="2384" customFormat="false" ht="13.5" hidden="false" customHeight="false" outlineLevel="0" collapsed="false">
      <c r="A2384" s="4" t="n">
        <v>2396</v>
      </c>
      <c r="B2384" s="4" t="n">
        <v>11.17</v>
      </c>
      <c r="C2384" s="4" t="n">
        <v>11.26</v>
      </c>
      <c r="D2384" s="4" t="n">
        <v>21.2</v>
      </c>
      <c r="E2384" s="4" t="s">
        <v>4802</v>
      </c>
      <c r="F2384" s="4" t="s">
        <v>4803</v>
      </c>
      <c r="G2384" s="4" t="s">
        <v>13</v>
      </c>
      <c r="H2384" s="4" t="n">
        <v>6</v>
      </c>
      <c r="I2384" s="4" t="n">
        <v>1.0064</v>
      </c>
      <c r="J2384" s="4" t="n">
        <v>0.962</v>
      </c>
      <c r="K2384" s="4" t="n">
        <f aca="false">LOG(I2384,2)</f>
        <v>0.00920382732983974</v>
      </c>
    </row>
    <row r="2385" customFormat="false" ht="13.5" hidden="false" customHeight="false" outlineLevel="0" collapsed="false">
      <c r="A2385" s="4" t="n">
        <v>1843</v>
      </c>
      <c r="B2385" s="4" t="n">
        <v>15.38</v>
      </c>
      <c r="C2385" s="4" t="n">
        <v>15.43</v>
      </c>
      <c r="D2385" s="4" t="n">
        <v>25.4</v>
      </c>
      <c r="E2385" s="4" t="s">
        <v>3696</v>
      </c>
      <c r="F2385" s="4" t="s">
        <v>3697</v>
      </c>
      <c r="G2385" s="4" t="s">
        <v>13</v>
      </c>
      <c r="H2385" s="4" t="n">
        <v>8</v>
      </c>
      <c r="I2385" s="4" t="n">
        <v>1.0065</v>
      </c>
      <c r="J2385" s="4" t="n">
        <v>0.9225</v>
      </c>
      <c r="K2385" s="4" t="n">
        <f aca="false">LOG(I2385,2)</f>
        <v>0.0093471722592526</v>
      </c>
    </row>
    <row r="2386" customFormat="false" ht="13.5" hidden="false" customHeight="false" outlineLevel="0" collapsed="false">
      <c r="A2386" s="4" t="n">
        <v>1669</v>
      </c>
      <c r="B2386" s="4" t="n">
        <v>17.09</v>
      </c>
      <c r="C2386" s="4" t="n">
        <v>17.25</v>
      </c>
      <c r="D2386" s="4" t="n">
        <v>16.7</v>
      </c>
      <c r="E2386" s="4" t="s">
        <v>3348</v>
      </c>
      <c r="F2386" s="4" t="s">
        <v>3349</v>
      </c>
      <c r="G2386" s="4" t="s">
        <v>13</v>
      </c>
      <c r="H2386" s="4" t="n">
        <v>10</v>
      </c>
      <c r="I2386" s="4" t="n">
        <v>1.0066</v>
      </c>
      <c r="J2386" s="4" t="n">
        <v>0.9548</v>
      </c>
      <c r="K2386" s="4" t="n">
        <f aca="false">LOG(I2386,2)</f>
        <v>0.00949050294745244</v>
      </c>
    </row>
    <row r="2387" customFormat="false" ht="13.5" hidden="false" customHeight="false" outlineLevel="0" collapsed="false">
      <c r="A2387" s="4" t="n">
        <v>81</v>
      </c>
      <c r="B2387" s="4" t="n">
        <v>87.23</v>
      </c>
      <c r="C2387" s="4" t="n">
        <v>87.25</v>
      </c>
      <c r="D2387" s="4" t="n">
        <v>70.7</v>
      </c>
      <c r="E2387" s="4" t="s">
        <v>172</v>
      </c>
      <c r="F2387" s="4" t="s">
        <v>173</v>
      </c>
      <c r="G2387" s="4" t="s">
        <v>13</v>
      </c>
      <c r="H2387" s="4" t="n">
        <v>82</v>
      </c>
      <c r="I2387" s="4" t="n">
        <v>1.0067</v>
      </c>
      <c r="J2387" s="4" t="n">
        <v>0.8842</v>
      </c>
      <c r="K2387" s="4" t="n">
        <f aca="false">LOG(I2387,2)</f>
        <v>0.00963381939726868</v>
      </c>
    </row>
    <row r="2388" customFormat="false" ht="13.5" hidden="false" customHeight="false" outlineLevel="0" collapsed="false">
      <c r="A2388" s="4" t="n">
        <v>417</v>
      </c>
      <c r="B2388" s="4" t="n">
        <v>43.36</v>
      </c>
      <c r="C2388" s="4" t="n">
        <v>43.62</v>
      </c>
      <c r="D2388" s="4" t="n">
        <v>44.6</v>
      </c>
      <c r="E2388" s="4" t="s">
        <v>844</v>
      </c>
      <c r="F2388" s="4" t="s">
        <v>845</v>
      </c>
      <c r="G2388" s="4" t="s">
        <v>13</v>
      </c>
      <c r="H2388" s="4" t="n">
        <v>39</v>
      </c>
      <c r="I2388" s="4" t="n">
        <v>1.0067</v>
      </c>
      <c r="J2388" s="4" t="n">
        <v>0.9319</v>
      </c>
      <c r="K2388" s="4" t="n">
        <f aca="false">LOG(I2388,2)</f>
        <v>0.00963381939726868</v>
      </c>
    </row>
    <row r="2389" customFormat="false" ht="13.5" hidden="false" customHeight="false" outlineLevel="0" collapsed="false">
      <c r="A2389" s="4" t="n">
        <v>2590</v>
      </c>
      <c r="B2389" s="4" t="n">
        <v>10</v>
      </c>
      <c r="C2389" s="4" t="n">
        <v>10</v>
      </c>
      <c r="D2389" s="4" t="n">
        <v>52.1</v>
      </c>
      <c r="E2389" s="4" t="s">
        <v>5190</v>
      </c>
      <c r="F2389" s="4" t="s">
        <v>5191</v>
      </c>
      <c r="G2389" s="4" t="s">
        <v>13</v>
      </c>
      <c r="H2389" s="4" t="n">
        <v>5</v>
      </c>
      <c r="I2389" s="4" t="n">
        <v>1.0067</v>
      </c>
      <c r="J2389" s="4" t="n">
        <v>0.9571</v>
      </c>
      <c r="K2389" s="4" t="n">
        <f aca="false">LOG(I2389,2)</f>
        <v>0.00963381939726868</v>
      </c>
    </row>
    <row r="2390" customFormat="false" ht="13.5" hidden="false" customHeight="false" outlineLevel="0" collapsed="false">
      <c r="A2390" s="4" t="n">
        <v>5004</v>
      </c>
      <c r="B2390" s="4" t="n">
        <v>2</v>
      </c>
      <c r="C2390" s="4" t="n">
        <v>2</v>
      </c>
      <c r="D2390" s="4" t="n">
        <v>21.4</v>
      </c>
      <c r="E2390" s="4" t="s">
        <v>10018</v>
      </c>
      <c r="F2390" s="4" t="s">
        <v>10019</v>
      </c>
      <c r="G2390" s="4" t="s">
        <v>13</v>
      </c>
      <c r="H2390" s="4" t="n">
        <v>5</v>
      </c>
      <c r="I2390" s="4" t="n">
        <v>1.0068</v>
      </c>
      <c r="J2390" s="4"/>
      <c r="K2390" s="4" t="n">
        <f aca="false">LOG(I2390,2)</f>
        <v>0.00977712161152992</v>
      </c>
    </row>
    <row r="2391" customFormat="false" ht="13.5" hidden="false" customHeight="false" outlineLevel="0" collapsed="false">
      <c r="A2391" s="4" t="n">
        <v>363</v>
      </c>
      <c r="B2391" s="4" t="n">
        <v>46.97</v>
      </c>
      <c r="C2391" s="4" t="n">
        <v>47.01</v>
      </c>
      <c r="D2391" s="4" t="n">
        <v>55.5</v>
      </c>
      <c r="E2391" s="4" t="s">
        <v>736</v>
      </c>
      <c r="F2391" s="4" t="s">
        <v>737</v>
      </c>
      <c r="G2391" s="4" t="s">
        <v>13</v>
      </c>
      <c r="H2391" s="4" t="n">
        <v>38</v>
      </c>
      <c r="I2391" s="4" t="n">
        <v>1.0069</v>
      </c>
      <c r="J2391" s="4" t="n">
        <v>0.8958</v>
      </c>
      <c r="K2391" s="4" t="n">
        <f aca="false">LOG(I2391,2)</f>
        <v>0.00992040959306388</v>
      </c>
    </row>
    <row r="2392" customFormat="false" ht="13.5" hidden="false" customHeight="false" outlineLevel="0" collapsed="false">
      <c r="A2392" s="4" t="n">
        <v>2227</v>
      </c>
      <c r="B2392" s="4" t="n">
        <v>12.33</v>
      </c>
      <c r="C2392" s="4" t="n">
        <v>12.4</v>
      </c>
      <c r="D2392" s="4" t="n">
        <v>37.6</v>
      </c>
      <c r="E2392" s="4" t="s">
        <v>4464</v>
      </c>
      <c r="F2392" s="4" t="s">
        <v>4465</v>
      </c>
      <c r="G2392" s="4" t="s">
        <v>13</v>
      </c>
      <c r="H2392" s="4" t="n">
        <v>8</v>
      </c>
      <c r="I2392" s="4" t="n">
        <v>1.0069</v>
      </c>
      <c r="J2392" s="4" t="n">
        <v>0.9317</v>
      </c>
      <c r="K2392" s="4" t="n">
        <f aca="false">LOG(I2392,2)</f>
        <v>0.00992040959306388</v>
      </c>
    </row>
    <row r="2393" customFormat="false" ht="13.5" hidden="false" customHeight="false" outlineLevel="0" collapsed="false">
      <c r="A2393" s="4" t="n">
        <v>1946</v>
      </c>
      <c r="B2393" s="4" t="n">
        <v>14.46</v>
      </c>
      <c r="C2393" s="4" t="n">
        <v>14.54</v>
      </c>
      <c r="D2393" s="4" t="n">
        <v>17.7</v>
      </c>
      <c r="E2393" s="4" t="s">
        <v>3902</v>
      </c>
      <c r="F2393" s="4" t="s">
        <v>3903</v>
      </c>
      <c r="G2393" s="4" t="s">
        <v>13</v>
      </c>
      <c r="H2393" s="4" t="n">
        <v>8</v>
      </c>
      <c r="I2393" s="4" t="n">
        <v>1.0069</v>
      </c>
      <c r="J2393" s="4" t="n">
        <v>0.9442</v>
      </c>
      <c r="K2393" s="4" t="n">
        <f aca="false">LOG(I2393,2)</f>
        <v>0.00992040959306388</v>
      </c>
    </row>
    <row r="2394" customFormat="false" ht="13.5" hidden="false" customHeight="false" outlineLevel="0" collapsed="false">
      <c r="A2394" s="4" t="n">
        <v>3767</v>
      </c>
      <c r="B2394" s="4" t="n">
        <v>4.68</v>
      </c>
      <c r="C2394" s="4" t="n">
        <v>4.77</v>
      </c>
      <c r="D2394" s="4" t="n">
        <v>14.3</v>
      </c>
      <c r="E2394" s="4" t="s">
        <v>7544</v>
      </c>
      <c r="F2394" s="4" t="s">
        <v>7545</v>
      </c>
      <c r="G2394" s="4" t="s">
        <v>13</v>
      </c>
      <c r="H2394" s="4" t="n">
        <v>4</v>
      </c>
      <c r="I2394" s="4" t="n">
        <v>1.007</v>
      </c>
      <c r="J2394" s="4" t="n">
        <v>0.94</v>
      </c>
      <c r="K2394" s="4" t="n">
        <f aca="false">LOG(I2394,2)</f>
        <v>0.0100636833446975</v>
      </c>
    </row>
    <row r="2395" customFormat="false" ht="13.5" hidden="false" customHeight="false" outlineLevel="0" collapsed="false">
      <c r="A2395" s="4" t="n">
        <v>1492</v>
      </c>
      <c r="B2395" s="4" t="n">
        <v>19.05</v>
      </c>
      <c r="C2395" s="4" t="n">
        <v>19.18</v>
      </c>
      <c r="D2395" s="4" t="n">
        <v>28.7</v>
      </c>
      <c r="E2395" s="4" t="s">
        <v>2994</v>
      </c>
      <c r="F2395" s="4" t="s">
        <v>2995</v>
      </c>
      <c r="G2395" s="4" t="s">
        <v>13</v>
      </c>
      <c r="H2395" s="4" t="n">
        <v>12</v>
      </c>
      <c r="I2395" s="4" t="n">
        <v>1.0071</v>
      </c>
      <c r="J2395" s="4" t="n">
        <v>0.925</v>
      </c>
      <c r="K2395" s="4" t="n">
        <f aca="false">LOG(I2395,2)</f>
        <v>0.0102069428692571</v>
      </c>
    </row>
    <row r="2396" customFormat="false" ht="13.5" hidden="false" customHeight="false" outlineLevel="0" collapsed="false">
      <c r="A2396" s="4" t="n">
        <v>4202</v>
      </c>
      <c r="B2396" s="4" t="n">
        <v>3.55</v>
      </c>
      <c r="C2396" s="4" t="n">
        <v>3.74</v>
      </c>
      <c r="D2396" s="4" t="n">
        <v>3.7</v>
      </c>
      <c r="E2396" s="4" t="s">
        <v>8414</v>
      </c>
      <c r="F2396" s="4" t="s">
        <v>8415</v>
      </c>
      <c r="G2396" s="4" t="s">
        <v>13</v>
      </c>
      <c r="H2396" s="4" t="n">
        <v>3</v>
      </c>
      <c r="I2396" s="4" t="n">
        <v>1.0071</v>
      </c>
      <c r="J2396" s="4" t="n">
        <v>0.9842</v>
      </c>
      <c r="K2396" s="4" t="n">
        <f aca="false">LOG(I2396,2)</f>
        <v>0.0102069428692571</v>
      </c>
    </row>
    <row r="2397" customFormat="false" ht="13.5" hidden="false" customHeight="false" outlineLevel="0" collapsed="false">
      <c r="A2397" s="4" t="n">
        <v>2384</v>
      </c>
      <c r="B2397" s="4" t="n">
        <v>11.26</v>
      </c>
      <c r="C2397" s="4" t="n">
        <v>11.42</v>
      </c>
      <c r="D2397" s="4" t="n">
        <v>34.3</v>
      </c>
      <c r="E2397" s="4" t="s">
        <v>4778</v>
      </c>
      <c r="F2397" s="4" t="s">
        <v>4779</v>
      </c>
      <c r="G2397" s="4" t="s">
        <v>13</v>
      </c>
      <c r="H2397" s="4" t="n">
        <v>6</v>
      </c>
      <c r="I2397" s="4" t="n">
        <v>1.0072</v>
      </c>
      <c r="J2397" s="4" t="n">
        <v>0.9104</v>
      </c>
      <c r="K2397" s="4" t="n">
        <f aca="false">LOG(I2397,2)</f>
        <v>0.0103501881695673</v>
      </c>
    </row>
    <row r="2398" customFormat="false" ht="13.5" hidden="false" customHeight="false" outlineLevel="0" collapsed="false">
      <c r="A2398" s="4" t="n">
        <v>4738</v>
      </c>
      <c r="B2398" s="4" t="n">
        <v>2.02</v>
      </c>
      <c r="C2398" s="4" t="n">
        <v>2.03</v>
      </c>
      <c r="D2398" s="4" t="n">
        <v>7.7</v>
      </c>
      <c r="E2398" s="4" t="s">
        <v>9486</v>
      </c>
      <c r="F2398" s="4" t="s">
        <v>9487</v>
      </c>
      <c r="G2398" s="4" t="s">
        <v>13</v>
      </c>
      <c r="H2398" s="4" t="n">
        <v>2</v>
      </c>
      <c r="I2398" s="4" t="n">
        <v>1.0072</v>
      </c>
      <c r="J2398" s="4"/>
      <c r="K2398" s="4" t="n">
        <f aca="false">LOG(I2398,2)</f>
        <v>0.0103501881695673</v>
      </c>
    </row>
    <row r="2399" customFormat="false" ht="13.5" hidden="false" customHeight="false" outlineLevel="0" collapsed="false">
      <c r="A2399" s="4" t="n">
        <v>104</v>
      </c>
      <c r="B2399" s="4" t="n">
        <v>80.95</v>
      </c>
      <c r="C2399" s="4" t="n">
        <v>81.1</v>
      </c>
      <c r="D2399" s="4" t="n">
        <v>85.7</v>
      </c>
      <c r="E2399" s="4" t="s">
        <v>218</v>
      </c>
      <c r="F2399" s="4" t="s">
        <v>219</v>
      </c>
      <c r="G2399" s="4" t="s">
        <v>13</v>
      </c>
      <c r="H2399" s="4" t="n">
        <v>262</v>
      </c>
      <c r="I2399" s="4" t="n">
        <v>1.0073</v>
      </c>
      <c r="J2399" s="4" t="n">
        <v>0.9751</v>
      </c>
      <c r="K2399" s="4" t="n">
        <f aca="false">LOG(I2399,2)</f>
        <v>0.0104934192484527</v>
      </c>
    </row>
    <row r="2400" customFormat="false" ht="13.5" hidden="false" customHeight="false" outlineLevel="0" collapsed="false">
      <c r="A2400" s="4" t="n">
        <v>2342</v>
      </c>
      <c r="B2400" s="4" t="n">
        <v>11.65</v>
      </c>
      <c r="C2400" s="4" t="n">
        <v>11.7</v>
      </c>
      <c r="D2400" s="4" t="n">
        <v>36.9</v>
      </c>
      <c r="E2400" s="4" t="s">
        <v>4694</v>
      </c>
      <c r="F2400" s="4" t="s">
        <v>4695</v>
      </c>
      <c r="G2400" s="4" t="s">
        <v>13</v>
      </c>
      <c r="H2400" s="4" t="n">
        <v>12</v>
      </c>
      <c r="I2400" s="4" t="n">
        <v>1.0074</v>
      </c>
      <c r="J2400" s="4" t="n">
        <v>0.913</v>
      </c>
      <c r="K2400" s="4" t="n">
        <f aca="false">LOG(I2400,2)</f>
        <v>0.010636636108737</v>
      </c>
    </row>
    <row r="2401" customFormat="false" ht="13.5" hidden="false" customHeight="false" outlineLevel="0" collapsed="false">
      <c r="A2401" s="4" t="n">
        <v>649</v>
      </c>
      <c r="B2401" s="4" t="n">
        <v>34.31</v>
      </c>
      <c r="C2401" s="4" t="n">
        <v>34.32</v>
      </c>
      <c r="D2401" s="4" t="n">
        <v>49.8</v>
      </c>
      <c r="E2401" s="4" t="s">
        <v>1308</v>
      </c>
      <c r="F2401" s="4" t="s">
        <v>1309</v>
      </c>
      <c r="G2401" s="4" t="s">
        <v>13</v>
      </c>
      <c r="H2401" s="4" t="n">
        <v>23</v>
      </c>
      <c r="I2401" s="4" t="n">
        <v>1.0075</v>
      </c>
      <c r="J2401" s="4" t="n">
        <v>0.8803</v>
      </c>
      <c r="K2401" s="4" t="n">
        <f aca="false">LOG(I2401,2)</f>
        <v>0.0107798387532428</v>
      </c>
    </row>
    <row r="2402" customFormat="false" ht="13.5" hidden="false" customHeight="false" outlineLevel="0" collapsed="false">
      <c r="A2402" s="4" t="n">
        <v>3165</v>
      </c>
      <c r="B2402" s="4" t="n">
        <v>7.07</v>
      </c>
      <c r="C2402" s="4" t="n">
        <v>7.12</v>
      </c>
      <c r="D2402" s="4" t="n">
        <v>12.2</v>
      </c>
      <c r="E2402" s="4" t="s">
        <v>6340</v>
      </c>
      <c r="F2402" s="4" t="s">
        <v>6341</v>
      </c>
      <c r="G2402" s="4" t="s">
        <v>13</v>
      </c>
      <c r="H2402" s="4" t="n">
        <v>4</v>
      </c>
      <c r="I2402" s="4" t="n">
        <v>1.0075</v>
      </c>
      <c r="J2402" s="4" t="n">
        <v>0.9583</v>
      </c>
      <c r="K2402" s="4" t="n">
        <f aca="false">LOG(I2402,2)</f>
        <v>0.0107798387532428</v>
      </c>
    </row>
    <row r="2403" customFormat="false" ht="13.5" hidden="false" customHeight="false" outlineLevel="0" collapsed="false">
      <c r="A2403" s="4" t="n">
        <v>539</v>
      </c>
      <c r="B2403" s="4" t="n">
        <v>37.85</v>
      </c>
      <c r="C2403" s="4" t="n">
        <v>37.87</v>
      </c>
      <c r="D2403" s="4" t="n">
        <v>55.8</v>
      </c>
      <c r="E2403" s="4" t="s">
        <v>1088</v>
      </c>
      <c r="F2403" s="4" t="s">
        <v>1089</v>
      </c>
      <c r="G2403" s="4" t="s">
        <v>13</v>
      </c>
      <c r="H2403" s="4" t="n">
        <v>29</v>
      </c>
      <c r="I2403" s="4" t="n">
        <v>1.0076</v>
      </c>
      <c r="J2403" s="4" t="n">
        <v>0.8766</v>
      </c>
      <c r="K2403" s="4" t="n">
        <f aca="false">LOG(I2403,2)</f>
        <v>0.0109230271847919</v>
      </c>
    </row>
    <row r="2404" customFormat="false" ht="13.5" hidden="false" customHeight="false" outlineLevel="0" collapsed="false">
      <c r="A2404" s="4" t="n">
        <v>722</v>
      </c>
      <c r="B2404" s="4" t="n">
        <v>32.43</v>
      </c>
      <c r="C2404" s="4" t="n">
        <v>32.47</v>
      </c>
      <c r="D2404" s="4" t="n">
        <v>62.8</v>
      </c>
      <c r="E2404" s="4" t="s">
        <v>1454</v>
      </c>
      <c r="F2404" s="4" t="s">
        <v>1455</v>
      </c>
      <c r="G2404" s="4" t="s">
        <v>13</v>
      </c>
      <c r="H2404" s="4" t="n">
        <v>41</v>
      </c>
      <c r="I2404" s="4" t="n">
        <v>1.0077</v>
      </c>
      <c r="J2404" s="4" t="n">
        <v>0.8515</v>
      </c>
      <c r="K2404" s="4" t="n">
        <f aca="false">LOG(I2404,2)</f>
        <v>0.0110662014062054</v>
      </c>
    </row>
    <row r="2405" customFormat="false" ht="13.5" hidden="false" customHeight="false" outlineLevel="0" collapsed="false">
      <c r="A2405" s="4" t="n">
        <v>4580</v>
      </c>
      <c r="B2405" s="4" t="n">
        <v>2.25</v>
      </c>
      <c r="C2405" s="4" t="n">
        <v>2.28</v>
      </c>
      <c r="D2405" s="4" t="n">
        <v>23.3</v>
      </c>
      <c r="E2405" s="4" t="s">
        <v>9170</v>
      </c>
      <c r="F2405" s="4" t="s">
        <v>9171</v>
      </c>
      <c r="G2405" s="4" t="s">
        <v>13</v>
      </c>
      <c r="H2405" s="4" t="n">
        <v>2</v>
      </c>
      <c r="I2405" s="4" t="n">
        <v>1.0077</v>
      </c>
      <c r="J2405" s="4"/>
      <c r="K2405" s="4" t="n">
        <f aca="false">LOG(I2405,2)</f>
        <v>0.0110662014062054</v>
      </c>
    </row>
    <row r="2406" customFormat="false" ht="13.5" hidden="false" customHeight="false" outlineLevel="0" collapsed="false">
      <c r="A2406" s="4" t="n">
        <v>700</v>
      </c>
      <c r="B2406" s="4" t="n">
        <v>32.82</v>
      </c>
      <c r="C2406" s="4" t="n">
        <v>32.86</v>
      </c>
      <c r="D2406" s="4" t="n">
        <v>85.9</v>
      </c>
      <c r="E2406" s="4" t="s">
        <v>1410</v>
      </c>
      <c r="F2406" s="4" t="s">
        <v>1411</v>
      </c>
      <c r="G2406" s="4" t="s">
        <v>13</v>
      </c>
      <c r="H2406" s="4" t="n">
        <v>50</v>
      </c>
      <c r="I2406" s="4" t="n">
        <v>1.0078</v>
      </c>
      <c r="J2406" s="4" t="n">
        <v>0.9394</v>
      </c>
      <c r="K2406" s="4" t="n">
        <f aca="false">LOG(I2406,2)</f>
        <v>0.0112093614203034</v>
      </c>
    </row>
    <row r="2407" customFormat="false" ht="13.5" hidden="false" customHeight="false" outlineLevel="0" collapsed="false">
      <c r="A2407" s="4" t="n">
        <v>1329</v>
      </c>
      <c r="B2407" s="4" t="n">
        <v>20.84</v>
      </c>
      <c r="C2407" s="4" t="n">
        <v>21.01</v>
      </c>
      <c r="D2407" s="4" t="n">
        <v>49.8</v>
      </c>
      <c r="E2407" s="4" t="s">
        <v>2668</v>
      </c>
      <c r="F2407" s="4" t="s">
        <v>2669</v>
      </c>
      <c r="G2407" s="4" t="s">
        <v>13</v>
      </c>
      <c r="H2407" s="4" t="n">
        <v>12</v>
      </c>
      <c r="I2407" s="4" t="n">
        <v>1.0078</v>
      </c>
      <c r="J2407" s="4" t="n">
        <v>0.9167</v>
      </c>
      <c r="K2407" s="4" t="n">
        <f aca="false">LOG(I2407,2)</f>
        <v>0.0112093614203034</v>
      </c>
    </row>
    <row r="2408" customFormat="false" ht="13.5" hidden="false" customHeight="false" outlineLevel="0" collapsed="false">
      <c r="A2408" s="4" t="n">
        <v>3045</v>
      </c>
      <c r="B2408" s="4" t="n">
        <v>7.71</v>
      </c>
      <c r="C2408" s="4" t="n">
        <v>7.8</v>
      </c>
      <c r="D2408" s="4" t="n">
        <v>19.7</v>
      </c>
      <c r="E2408" s="4" t="s">
        <v>6100</v>
      </c>
      <c r="F2408" s="4" t="s">
        <v>6101</v>
      </c>
      <c r="G2408" s="4" t="s">
        <v>13</v>
      </c>
      <c r="H2408" s="4" t="n">
        <v>8</v>
      </c>
      <c r="I2408" s="4" t="n">
        <v>1.0078</v>
      </c>
      <c r="J2408" s="4" t="n">
        <v>0.9517</v>
      </c>
      <c r="K2408" s="4" t="n">
        <f aca="false">LOG(I2408,2)</f>
        <v>0.0112093614203034</v>
      </c>
    </row>
    <row r="2409" customFormat="false" ht="13.5" hidden="false" customHeight="false" outlineLevel="0" collapsed="false">
      <c r="A2409" s="4" t="n">
        <v>1387</v>
      </c>
      <c r="B2409" s="4" t="n">
        <v>20.17</v>
      </c>
      <c r="C2409" s="4" t="n">
        <v>20.34</v>
      </c>
      <c r="D2409" s="4" t="n">
        <v>59.4</v>
      </c>
      <c r="E2409" s="4" t="s">
        <v>2784</v>
      </c>
      <c r="F2409" s="4" t="s">
        <v>2785</v>
      </c>
      <c r="G2409" s="4" t="s">
        <v>13</v>
      </c>
      <c r="H2409" s="4" t="n">
        <v>12</v>
      </c>
      <c r="I2409" s="4" t="n">
        <v>1.0079</v>
      </c>
      <c r="J2409" s="4" t="n">
        <v>0.8769</v>
      </c>
      <c r="K2409" s="4" t="n">
        <f aca="false">LOG(I2409,2)</f>
        <v>0.0113525072299052</v>
      </c>
    </row>
    <row r="2410" customFormat="false" ht="13.5" hidden="false" customHeight="false" outlineLevel="0" collapsed="false">
      <c r="A2410" s="4" t="n">
        <v>2658</v>
      </c>
      <c r="B2410" s="4" t="n">
        <v>9.66</v>
      </c>
      <c r="C2410" s="4" t="n">
        <v>9.82</v>
      </c>
      <c r="D2410" s="4" t="n">
        <v>33.5</v>
      </c>
      <c r="E2410" s="4" t="s">
        <v>5326</v>
      </c>
      <c r="F2410" s="4" t="s">
        <v>5327</v>
      </c>
      <c r="G2410" s="4" t="s">
        <v>13</v>
      </c>
      <c r="H2410" s="4" t="n">
        <v>5</v>
      </c>
      <c r="I2410" s="4" t="n">
        <v>1.0079</v>
      </c>
      <c r="J2410" s="4" t="n">
        <v>0.9565</v>
      </c>
      <c r="K2410" s="4" t="n">
        <f aca="false">LOG(I2410,2)</f>
        <v>0.0113525072299052</v>
      </c>
    </row>
    <row r="2411" customFormat="false" ht="13.5" hidden="false" customHeight="false" outlineLevel="0" collapsed="false">
      <c r="A2411" s="4" t="n">
        <v>3284</v>
      </c>
      <c r="B2411" s="4" t="n">
        <v>6.44</v>
      </c>
      <c r="C2411" s="4" t="n">
        <v>6.58</v>
      </c>
      <c r="D2411" s="4" t="n">
        <v>18.4</v>
      </c>
      <c r="E2411" s="4" t="s">
        <v>6578</v>
      </c>
      <c r="F2411" s="4" t="s">
        <v>6579</v>
      </c>
      <c r="G2411" s="4" t="s">
        <v>13</v>
      </c>
      <c r="H2411" s="4" t="n">
        <v>4</v>
      </c>
      <c r="I2411" s="4" t="n">
        <v>1.0079</v>
      </c>
      <c r="J2411" s="4" t="n">
        <v>0.9596</v>
      </c>
      <c r="K2411" s="4" t="n">
        <f aca="false">LOG(I2411,2)</f>
        <v>0.0113525072299052</v>
      </c>
    </row>
    <row r="2412" customFormat="false" ht="13.5" hidden="false" customHeight="false" outlineLevel="0" collapsed="false">
      <c r="A2412" s="4" t="n">
        <v>985</v>
      </c>
      <c r="B2412" s="4" t="n">
        <v>26.06</v>
      </c>
      <c r="C2412" s="4" t="n">
        <v>26.06</v>
      </c>
      <c r="D2412" s="4" t="n">
        <v>51.9</v>
      </c>
      <c r="E2412" s="4" t="s">
        <v>1980</v>
      </c>
      <c r="F2412" s="4" t="s">
        <v>1981</v>
      </c>
      <c r="G2412" s="4" t="s">
        <v>13</v>
      </c>
      <c r="H2412" s="4" t="n">
        <v>19</v>
      </c>
      <c r="I2412" s="4" t="n">
        <v>1.008</v>
      </c>
      <c r="J2412" s="4" t="n">
        <v>0.8635</v>
      </c>
      <c r="K2412" s="4" t="n">
        <f aca="false">LOG(I2412,2)</f>
        <v>0.0114956388378294</v>
      </c>
    </row>
    <row r="2413" customFormat="false" ht="13.5" hidden="false" customHeight="false" outlineLevel="0" collapsed="false">
      <c r="A2413" s="4" t="n">
        <v>1775</v>
      </c>
      <c r="B2413" s="4" t="n">
        <v>16</v>
      </c>
      <c r="C2413" s="4" t="n">
        <v>16</v>
      </c>
      <c r="D2413" s="4" t="n">
        <v>25.7</v>
      </c>
      <c r="E2413" s="4" t="s">
        <v>3560</v>
      </c>
      <c r="F2413" s="4" t="s">
        <v>3561</v>
      </c>
      <c r="G2413" s="4" t="s">
        <v>13</v>
      </c>
      <c r="H2413" s="4" t="n">
        <v>9</v>
      </c>
      <c r="I2413" s="4" t="n">
        <v>1.0082</v>
      </c>
      <c r="J2413" s="4" t="n">
        <v>0.9458</v>
      </c>
      <c r="K2413" s="4" t="n">
        <f aca="false">LOG(I2413,2)</f>
        <v>0.0117818594599147</v>
      </c>
    </row>
    <row r="2414" customFormat="false" ht="13.5" hidden="false" customHeight="false" outlineLevel="0" collapsed="false">
      <c r="A2414" s="4" t="n">
        <v>1853</v>
      </c>
      <c r="B2414" s="4" t="n">
        <v>15.3</v>
      </c>
      <c r="C2414" s="4" t="n">
        <v>15.47</v>
      </c>
      <c r="D2414" s="4" t="n">
        <v>21.3</v>
      </c>
      <c r="E2414" s="4" t="s">
        <v>3716</v>
      </c>
      <c r="F2414" s="4" t="s">
        <v>3717</v>
      </c>
      <c r="G2414" s="4" t="s">
        <v>13</v>
      </c>
      <c r="H2414" s="4" t="n">
        <v>8</v>
      </c>
      <c r="I2414" s="4" t="n">
        <v>1.0082</v>
      </c>
      <c r="J2414" s="4" t="n">
        <v>0.9497</v>
      </c>
      <c r="K2414" s="4" t="n">
        <f aca="false">LOG(I2414,2)</f>
        <v>0.0117818594599147</v>
      </c>
    </row>
    <row r="2415" customFormat="false" ht="13.5" hidden="false" customHeight="false" outlineLevel="0" collapsed="false">
      <c r="A2415" s="4" t="n">
        <v>6</v>
      </c>
      <c r="B2415" s="4" t="n">
        <v>271.12</v>
      </c>
      <c r="C2415" s="4" t="n">
        <v>271.12</v>
      </c>
      <c r="D2415" s="4" t="n">
        <v>59.4</v>
      </c>
      <c r="E2415" s="4" t="s">
        <v>22</v>
      </c>
      <c r="F2415" s="4" t="s">
        <v>23</v>
      </c>
      <c r="G2415" s="4" t="s">
        <v>13</v>
      </c>
      <c r="H2415" s="4" t="n">
        <v>242</v>
      </c>
      <c r="I2415" s="4" t="n">
        <v>1.0083</v>
      </c>
      <c r="J2415" s="4" t="n">
        <v>0.8475</v>
      </c>
      <c r="K2415" s="4" t="n">
        <f aca="false">LOG(I2415,2)</f>
        <v>0.0119249484797086</v>
      </c>
    </row>
    <row r="2416" customFormat="false" ht="13.5" hidden="false" customHeight="false" outlineLevel="0" collapsed="false">
      <c r="A2416" s="4" t="n">
        <v>1232</v>
      </c>
      <c r="B2416" s="4" t="n">
        <v>21.95</v>
      </c>
      <c r="C2416" s="4" t="n">
        <v>22.01</v>
      </c>
      <c r="D2416" s="4" t="n">
        <v>69</v>
      </c>
      <c r="E2416" s="4" t="s">
        <v>2474</v>
      </c>
      <c r="F2416" s="4" t="s">
        <v>2475</v>
      </c>
      <c r="G2416" s="4" t="s">
        <v>13</v>
      </c>
      <c r="H2416" s="4" t="n">
        <v>11</v>
      </c>
      <c r="I2416" s="4" t="n">
        <v>1.0083</v>
      </c>
      <c r="J2416" s="4" t="n">
        <v>0.9446</v>
      </c>
      <c r="K2416" s="4" t="n">
        <f aca="false">LOG(I2416,2)</f>
        <v>0.0119249484797086</v>
      </c>
    </row>
    <row r="2417" customFormat="false" ht="13.5" hidden="false" customHeight="false" outlineLevel="0" collapsed="false">
      <c r="A2417" s="4" t="n">
        <v>4402</v>
      </c>
      <c r="B2417" s="4" t="n">
        <v>2.81</v>
      </c>
      <c r="C2417" s="4" t="n">
        <v>2.95</v>
      </c>
      <c r="D2417" s="4" t="n">
        <v>3.1</v>
      </c>
      <c r="E2417" s="4" t="s">
        <v>8814</v>
      </c>
      <c r="F2417" s="4" t="s">
        <v>8815</v>
      </c>
      <c r="G2417" s="4" t="s">
        <v>13</v>
      </c>
      <c r="H2417" s="4" t="n">
        <v>3</v>
      </c>
      <c r="I2417" s="4" t="n">
        <v>1.0083</v>
      </c>
      <c r="J2417" s="4" t="n">
        <v>0.9758</v>
      </c>
      <c r="K2417" s="4" t="n">
        <f aca="false">LOG(I2417,2)</f>
        <v>0.0119249484797086</v>
      </c>
    </row>
    <row r="2418" customFormat="false" ht="13.5" hidden="false" customHeight="false" outlineLevel="0" collapsed="false">
      <c r="A2418" s="4" t="n">
        <v>25</v>
      </c>
      <c r="B2418" s="4" t="n">
        <v>147.95</v>
      </c>
      <c r="C2418" s="4" t="n">
        <v>147.96</v>
      </c>
      <c r="D2418" s="4" t="n">
        <v>49.3</v>
      </c>
      <c r="E2418" s="4" t="s">
        <v>60</v>
      </c>
      <c r="F2418" s="4" t="s">
        <v>61</v>
      </c>
      <c r="G2418" s="4" t="s">
        <v>13</v>
      </c>
      <c r="H2418" s="4" t="n">
        <v>87</v>
      </c>
      <c r="I2418" s="4" t="n">
        <v>1.0084</v>
      </c>
      <c r="J2418" s="4" t="n">
        <v>0.8676</v>
      </c>
      <c r="K2418" s="4" t="n">
        <f aca="false">LOG(I2418,2)</f>
        <v>0.0120680233090903</v>
      </c>
    </row>
    <row r="2419" customFormat="false" ht="13.5" hidden="false" customHeight="false" outlineLevel="0" collapsed="false">
      <c r="A2419" s="4" t="n">
        <v>99</v>
      </c>
      <c r="B2419" s="4" t="n">
        <v>82.42</v>
      </c>
      <c r="C2419" s="4" t="n">
        <v>82.44</v>
      </c>
      <c r="D2419" s="4" t="n">
        <v>58.9</v>
      </c>
      <c r="E2419" s="4" t="s">
        <v>208</v>
      </c>
      <c r="F2419" s="4" t="s">
        <v>209</v>
      </c>
      <c r="G2419" s="4" t="s">
        <v>13</v>
      </c>
      <c r="H2419" s="4" t="n">
        <v>62</v>
      </c>
      <c r="I2419" s="4" t="n">
        <v>1.0084</v>
      </c>
      <c r="J2419" s="4" t="n">
        <v>0.8306</v>
      </c>
      <c r="K2419" s="4" t="n">
        <f aca="false">LOG(I2419,2)</f>
        <v>0.0120680233090903</v>
      </c>
    </row>
    <row r="2420" customFormat="false" ht="13.5" hidden="false" customHeight="false" outlineLevel="0" collapsed="false">
      <c r="A2420" s="4" t="n">
        <v>877</v>
      </c>
      <c r="B2420" s="4" t="n">
        <v>28.24</v>
      </c>
      <c r="C2420" s="4" t="n">
        <v>28.25</v>
      </c>
      <c r="D2420" s="4" t="n">
        <v>39.8</v>
      </c>
      <c r="E2420" s="4" t="s">
        <v>1764</v>
      </c>
      <c r="F2420" s="4" t="s">
        <v>1765</v>
      </c>
      <c r="G2420" s="4" t="s">
        <v>13</v>
      </c>
      <c r="H2420" s="4" t="n">
        <v>17</v>
      </c>
      <c r="I2420" s="4" t="n">
        <v>1.0084</v>
      </c>
      <c r="J2420" s="4" t="n">
        <v>0.9025</v>
      </c>
      <c r="K2420" s="4" t="n">
        <f aca="false">LOG(I2420,2)</f>
        <v>0.0120680233090903</v>
      </c>
    </row>
    <row r="2421" customFormat="false" ht="13.5" hidden="false" customHeight="false" outlineLevel="0" collapsed="false">
      <c r="A2421" s="4" t="n">
        <v>3539</v>
      </c>
      <c r="B2421" s="4" t="n">
        <v>5.73</v>
      </c>
      <c r="C2421" s="4" t="n">
        <v>5.88</v>
      </c>
      <c r="D2421" s="4" t="n">
        <v>16.6</v>
      </c>
      <c r="E2421" s="4" t="s">
        <v>7088</v>
      </c>
      <c r="F2421" s="4" t="s">
        <v>7089</v>
      </c>
      <c r="G2421" s="4" t="s">
        <v>13</v>
      </c>
      <c r="H2421" s="4" t="n">
        <v>4</v>
      </c>
      <c r="I2421" s="4" t="n">
        <v>1.0084</v>
      </c>
      <c r="J2421" s="4" t="n">
        <v>0.9952</v>
      </c>
      <c r="K2421" s="4" t="n">
        <f aca="false">LOG(I2421,2)</f>
        <v>0.0120680233090903</v>
      </c>
    </row>
    <row r="2422" customFormat="false" ht="13.5" hidden="false" customHeight="false" outlineLevel="0" collapsed="false">
      <c r="A2422" s="4" t="n">
        <v>1242</v>
      </c>
      <c r="B2422" s="4" t="n">
        <v>21.82</v>
      </c>
      <c r="C2422" s="4" t="n">
        <v>21.86</v>
      </c>
      <c r="D2422" s="4" t="n">
        <v>53.7</v>
      </c>
      <c r="E2422" s="4" t="s">
        <v>2494</v>
      </c>
      <c r="F2422" s="4" t="s">
        <v>2495</v>
      </c>
      <c r="G2422" s="4" t="s">
        <v>13</v>
      </c>
      <c r="H2422" s="4" t="n">
        <v>34</v>
      </c>
      <c r="I2422" s="4" t="n">
        <v>1.0085</v>
      </c>
      <c r="J2422" s="4" t="n">
        <v>0.8653</v>
      </c>
      <c r="K2422" s="4" t="n">
        <f aca="false">LOG(I2422,2)</f>
        <v>0.0122110839508744</v>
      </c>
    </row>
    <row r="2423" customFormat="false" ht="13.5" hidden="false" customHeight="false" outlineLevel="0" collapsed="false">
      <c r="A2423" s="4" t="n">
        <v>660</v>
      </c>
      <c r="B2423" s="4" t="n">
        <v>33.93</v>
      </c>
      <c r="C2423" s="4" t="n">
        <v>33.95</v>
      </c>
      <c r="D2423" s="4" t="n">
        <v>43.6</v>
      </c>
      <c r="E2423" s="4" t="s">
        <v>1330</v>
      </c>
      <c r="F2423" s="4" t="s">
        <v>1331</v>
      </c>
      <c r="G2423" s="4" t="s">
        <v>13</v>
      </c>
      <c r="H2423" s="4" t="n">
        <v>18</v>
      </c>
      <c r="I2423" s="4" t="n">
        <v>1.0088</v>
      </c>
      <c r="J2423" s="4" t="n">
        <v>0.8413</v>
      </c>
      <c r="K2423" s="4" t="n">
        <f aca="false">LOG(I2423,2)</f>
        <v>0.0126401807787703</v>
      </c>
    </row>
    <row r="2424" customFormat="false" ht="13.5" hidden="false" customHeight="false" outlineLevel="0" collapsed="false">
      <c r="A2424" s="4" t="n">
        <v>2812</v>
      </c>
      <c r="B2424" s="4" t="n">
        <v>8.78</v>
      </c>
      <c r="C2424" s="4" t="n">
        <v>8.91</v>
      </c>
      <c r="D2424" s="4" t="n">
        <v>26.8</v>
      </c>
      <c r="E2424" s="4" t="s">
        <v>5634</v>
      </c>
      <c r="F2424" s="4" t="s">
        <v>5635</v>
      </c>
      <c r="G2424" s="4" t="s">
        <v>13</v>
      </c>
      <c r="H2424" s="4" t="n">
        <v>5</v>
      </c>
      <c r="I2424" s="4" t="n">
        <v>1.0089</v>
      </c>
      <c r="J2424" s="4" t="n">
        <v>0.9072</v>
      </c>
      <c r="K2424" s="4" t="n">
        <f aca="false">LOG(I2424,2)</f>
        <v>0.0127831846982896</v>
      </c>
    </row>
    <row r="2425" customFormat="false" ht="13.5" hidden="false" customHeight="false" outlineLevel="0" collapsed="false">
      <c r="A2425" s="4" t="n">
        <v>862</v>
      </c>
      <c r="B2425" s="4" t="n">
        <v>28.5</v>
      </c>
      <c r="C2425" s="4" t="n">
        <v>28.53</v>
      </c>
      <c r="D2425" s="4" t="n">
        <v>58.9</v>
      </c>
      <c r="E2425" s="4" t="s">
        <v>1734</v>
      </c>
      <c r="F2425" s="4" t="s">
        <v>1735</v>
      </c>
      <c r="G2425" s="4" t="s">
        <v>13</v>
      </c>
      <c r="H2425" s="4" t="n">
        <v>19</v>
      </c>
      <c r="I2425" s="4" t="n">
        <v>1.009</v>
      </c>
      <c r="J2425" s="4" t="n">
        <v>0.8485</v>
      </c>
      <c r="K2425" s="4" t="n">
        <f aca="false">LOG(I2425,2)</f>
        <v>0.01292617444427</v>
      </c>
    </row>
    <row r="2426" customFormat="false" ht="13.5" hidden="false" customHeight="false" outlineLevel="0" collapsed="false">
      <c r="A2426" s="4" t="n">
        <v>1498</v>
      </c>
      <c r="B2426" s="4" t="n">
        <v>18.94</v>
      </c>
      <c r="C2426" s="4" t="n">
        <v>19.3</v>
      </c>
      <c r="D2426" s="4" t="n">
        <v>23.2</v>
      </c>
      <c r="E2426" s="4" t="s">
        <v>3006</v>
      </c>
      <c r="F2426" s="4" t="s">
        <v>3007</v>
      </c>
      <c r="G2426" s="4" t="s">
        <v>13</v>
      </c>
      <c r="H2426" s="4" t="n">
        <v>16</v>
      </c>
      <c r="I2426" s="4" t="n">
        <v>1.009</v>
      </c>
      <c r="J2426" s="4" t="n">
        <v>0.8896</v>
      </c>
      <c r="K2426" s="4" t="n">
        <f aca="false">LOG(I2426,2)</f>
        <v>0.01292617444427</v>
      </c>
    </row>
    <row r="2427" customFormat="false" ht="13.5" hidden="false" customHeight="false" outlineLevel="0" collapsed="false">
      <c r="A2427" s="4" t="n">
        <v>1584</v>
      </c>
      <c r="B2427" s="4" t="n">
        <v>17.97</v>
      </c>
      <c r="C2427" s="4" t="n">
        <v>18.18</v>
      </c>
      <c r="D2427" s="4" t="n">
        <v>25.2</v>
      </c>
      <c r="E2427" s="4" t="s">
        <v>3178</v>
      </c>
      <c r="F2427" s="4" t="s">
        <v>3179</v>
      </c>
      <c r="G2427" s="4" t="s">
        <v>13</v>
      </c>
      <c r="H2427" s="4" t="n">
        <v>10</v>
      </c>
      <c r="I2427" s="4" t="n">
        <v>1.009</v>
      </c>
      <c r="J2427" s="4" t="n">
        <v>0.9139</v>
      </c>
      <c r="K2427" s="4" t="n">
        <f aca="false">LOG(I2427,2)</f>
        <v>0.01292617444427</v>
      </c>
    </row>
    <row r="2428" customFormat="false" ht="13.5" hidden="false" customHeight="false" outlineLevel="0" collapsed="false">
      <c r="A2428" s="4" t="n">
        <v>183</v>
      </c>
      <c r="B2428" s="4" t="n">
        <v>65.42</v>
      </c>
      <c r="C2428" s="4" t="n">
        <v>65.48</v>
      </c>
      <c r="D2428" s="4" t="n">
        <v>43.9</v>
      </c>
      <c r="E2428" s="4" t="s">
        <v>376</v>
      </c>
      <c r="F2428" s="4" t="s">
        <v>377</v>
      </c>
      <c r="G2428" s="4" t="s">
        <v>13</v>
      </c>
      <c r="H2428" s="4" t="n">
        <v>40</v>
      </c>
      <c r="I2428" s="4" t="n">
        <v>1.0091</v>
      </c>
      <c r="J2428" s="4" t="n">
        <v>0.9159</v>
      </c>
      <c r="K2428" s="4" t="n">
        <f aca="false">LOG(I2428,2)</f>
        <v>0.0130691500195213</v>
      </c>
    </row>
    <row r="2429" customFormat="false" ht="13.5" hidden="false" customHeight="false" outlineLevel="0" collapsed="false">
      <c r="A2429" s="4" t="n">
        <v>252</v>
      </c>
      <c r="B2429" s="4" t="n">
        <v>56.76</v>
      </c>
      <c r="C2429" s="4" t="n">
        <v>57.24</v>
      </c>
      <c r="D2429" s="4" t="n">
        <v>33.6</v>
      </c>
      <c r="E2429" s="4" t="s">
        <v>514</v>
      </c>
      <c r="F2429" s="4" t="s">
        <v>515</v>
      </c>
      <c r="G2429" s="4" t="s">
        <v>13</v>
      </c>
      <c r="H2429" s="4" t="n">
        <v>39</v>
      </c>
      <c r="I2429" s="4" t="n">
        <v>1.0091</v>
      </c>
      <c r="J2429" s="4" t="n">
        <v>0.8706</v>
      </c>
      <c r="K2429" s="4" t="n">
        <f aca="false">LOG(I2429,2)</f>
        <v>0.0130691500195213</v>
      </c>
    </row>
    <row r="2430" customFormat="false" ht="13.5" hidden="false" customHeight="false" outlineLevel="0" collapsed="false">
      <c r="A2430" s="4" t="n">
        <v>1123</v>
      </c>
      <c r="B2430" s="4" t="n">
        <v>23.92</v>
      </c>
      <c r="C2430" s="4" t="n">
        <v>24.6</v>
      </c>
      <c r="D2430" s="4" t="n">
        <v>59.4</v>
      </c>
      <c r="E2430" s="4" t="s">
        <v>2256</v>
      </c>
      <c r="F2430" s="4" t="s">
        <v>2257</v>
      </c>
      <c r="G2430" s="4" t="s">
        <v>13</v>
      </c>
      <c r="H2430" s="4" t="n">
        <v>31</v>
      </c>
      <c r="I2430" s="4" t="n">
        <v>1.0091</v>
      </c>
      <c r="J2430" s="4" t="n">
        <v>0.8508</v>
      </c>
      <c r="K2430" s="4" t="n">
        <f aca="false">LOG(I2430,2)</f>
        <v>0.0130691500195213</v>
      </c>
    </row>
    <row r="2431" customFormat="false" ht="13.5" hidden="false" customHeight="false" outlineLevel="0" collapsed="false">
      <c r="A2431" s="4" t="n">
        <v>1525</v>
      </c>
      <c r="B2431" s="4" t="n">
        <v>18.54</v>
      </c>
      <c r="C2431" s="4" t="n">
        <v>18.6</v>
      </c>
      <c r="D2431" s="4" t="n">
        <v>51.3</v>
      </c>
      <c r="E2431" s="4" t="s">
        <v>3060</v>
      </c>
      <c r="F2431" s="4" t="s">
        <v>3061</v>
      </c>
      <c r="G2431" s="4" t="s">
        <v>13</v>
      </c>
      <c r="H2431" s="4" t="n">
        <v>13</v>
      </c>
      <c r="I2431" s="4" t="n">
        <v>1.0091</v>
      </c>
      <c r="J2431" s="4" t="n">
        <v>0.948</v>
      </c>
      <c r="K2431" s="4" t="n">
        <f aca="false">LOG(I2431,2)</f>
        <v>0.0130691500195213</v>
      </c>
    </row>
    <row r="2432" customFormat="false" ht="13.5" hidden="false" customHeight="false" outlineLevel="0" collapsed="false">
      <c r="A2432" s="4" t="n">
        <v>2833</v>
      </c>
      <c r="B2432" s="4" t="n">
        <v>8.65</v>
      </c>
      <c r="C2432" s="4" t="n">
        <v>8.7</v>
      </c>
      <c r="D2432" s="4" t="n">
        <v>37.4</v>
      </c>
      <c r="E2432" s="4" t="s">
        <v>5676</v>
      </c>
      <c r="F2432" s="4" t="s">
        <v>5677</v>
      </c>
      <c r="G2432" s="4" t="s">
        <v>13</v>
      </c>
      <c r="H2432" s="4" t="n">
        <v>8</v>
      </c>
      <c r="I2432" s="4" t="n">
        <v>1.0091</v>
      </c>
      <c r="J2432" s="4" t="n">
        <v>0.9116</v>
      </c>
      <c r="K2432" s="4" t="n">
        <f aca="false">LOG(I2432,2)</f>
        <v>0.0130691500195213</v>
      </c>
    </row>
    <row r="2433" customFormat="false" ht="13.5" hidden="false" customHeight="false" outlineLevel="0" collapsed="false">
      <c r="A2433" s="4" t="n">
        <v>2975</v>
      </c>
      <c r="B2433" s="4" t="n">
        <v>8</v>
      </c>
      <c r="C2433" s="4" t="n">
        <v>19.01</v>
      </c>
      <c r="D2433" s="4" t="n">
        <v>49</v>
      </c>
      <c r="E2433" s="4" t="s">
        <v>5960</v>
      </c>
      <c r="F2433" s="4" t="s">
        <v>5961</v>
      </c>
      <c r="G2433" s="4" t="s">
        <v>13</v>
      </c>
      <c r="H2433" s="4" t="n">
        <v>13</v>
      </c>
      <c r="I2433" s="4" t="n">
        <v>1.0092</v>
      </c>
      <c r="J2433" s="4" t="n">
        <v>0.9459</v>
      </c>
      <c r="K2433" s="4" t="n">
        <f aca="false">LOG(I2433,2)</f>
        <v>0.0132121114268512</v>
      </c>
    </row>
    <row r="2434" customFormat="false" ht="13.5" hidden="false" customHeight="false" outlineLevel="0" collapsed="false">
      <c r="A2434" s="4" t="n">
        <v>2767</v>
      </c>
      <c r="B2434" s="4" t="n">
        <v>9.02</v>
      </c>
      <c r="C2434" s="4" t="n">
        <v>9.08</v>
      </c>
      <c r="D2434" s="4" t="n">
        <v>44.1</v>
      </c>
      <c r="E2434" s="4" t="s">
        <v>5544</v>
      </c>
      <c r="F2434" s="4" t="s">
        <v>5545</v>
      </c>
      <c r="G2434" s="4" t="s">
        <v>13</v>
      </c>
      <c r="H2434" s="4" t="n">
        <v>5</v>
      </c>
      <c r="I2434" s="4" t="n">
        <v>1.0093</v>
      </c>
      <c r="J2434" s="4" t="n">
        <v>0.9469</v>
      </c>
      <c r="K2434" s="4" t="n">
        <f aca="false">LOG(I2434,2)</f>
        <v>0.0133550586690676</v>
      </c>
    </row>
    <row r="2435" customFormat="false" ht="13.5" hidden="false" customHeight="false" outlineLevel="0" collapsed="false">
      <c r="A2435" s="4" t="n">
        <v>3671</v>
      </c>
      <c r="B2435" s="4" t="n">
        <v>5.13</v>
      </c>
      <c r="C2435" s="4" t="n">
        <v>5.25</v>
      </c>
      <c r="D2435" s="4" t="n">
        <v>14.8</v>
      </c>
      <c r="E2435" s="4" t="s">
        <v>7352</v>
      </c>
      <c r="F2435" s="4" t="s">
        <v>7353</v>
      </c>
      <c r="G2435" s="4" t="s">
        <v>13</v>
      </c>
      <c r="H2435" s="4" t="n">
        <v>4</v>
      </c>
      <c r="I2435" s="4" t="n">
        <v>1.0093</v>
      </c>
      <c r="J2435" s="4" t="n">
        <v>0.9506</v>
      </c>
      <c r="K2435" s="4" t="n">
        <f aca="false">LOG(I2435,2)</f>
        <v>0.0133550586690676</v>
      </c>
    </row>
    <row r="2436" customFormat="false" ht="13.5" hidden="false" customHeight="false" outlineLevel="0" collapsed="false">
      <c r="A2436" s="4" t="n">
        <v>2593</v>
      </c>
      <c r="B2436" s="4" t="n">
        <v>10</v>
      </c>
      <c r="C2436" s="4" t="n">
        <v>10</v>
      </c>
      <c r="D2436" s="4" t="n">
        <v>40.6</v>
      </c>
      <c r="E2436" s="4" t="s">
        <v>5196</v>
      </c>
      <c r="F2436" s="4" t="s">
        <v>5197</v>
      </c>
      <c r="G2436" s="4" t="s">
        <v>13</v>
      </c>
      <c r="H2436" s="4" t="n">
        <v>8</v>
      </c>
      <c r="I2436" s="4" t="n">
        <v>1.0094</v>
      </c>
      <c r="J2436" s="4" t="n">
        <v>0.9076</v>
      </c>
      <c r="K2436" s="4" t="n">
        <f aca="false">LOG(I2436,2)</f>
        <v>0.0134979917489773</v>
      </c>
    </row>
    <row r="2437" customFormat="false" ht="13.5" hidden="false" customHeight="false" outlineLevel="0" collapsed="false">
      <c r="A2437" s="4" t="n">
        <v>418</v>
      </c>
      <c r="B2437" s="4" t="n">
        <v>43.26</v>
      </c>
      <c r="C2437" s="4" t="n">
        <v>56.98</v>
      </c>
      <c r="D2437" s="4" t="n">
        <v>46.9</v>
      </c>
      <c r="E2437" s="4" t="s">
        <v>846</v>
      </c>
      <c r="F2437" s="4" t="s">
        <v>847</v>
      </c>
      <c r="G2437" s="4" t="s">
        <v>13</v>
      </c>
      <c r="H2437" s="4" t="n">
        <v>52</v>
      </c>
      <c r="I2437" s="4" t="n">
        <v>1.0095</v>
      </c>
      <c r="J2437" s="4" t="n">
        <v>0.8009</v>
      </c>
      <c r="K2437" s="4" t="n">
        <f aca="false">LOG(I2437,2)</f>
        <v>0.0136409106693863</v>
      </c>
    </row>
    <row r="2438" customFormat="false" ht="13.5" hidden="false" customHeight="false" outlineLevel="0" collapsed="false">
      <c r="A2438" s="4" t="n">
        <v>371</v>
      </c>
      <c r="B2438" s="4" t="n">
        <v>46.24</v>
      </c>
      <c r="C2438" s="4" t="n">
        <v>47.03</v>
      </c>
      <c r="D2438" s="4" t="n">
        <v>41.5</v>
      </c>
      <c r="E2438" s="4" t="s">
        <v>752</v>
      </c>
      <c r="F2438" s="4" t="s">
        <v>753</v>
      </c>
      <c r="G2438" s="4" t="s">
        <v>13</v>
      </c>
      <c r="H2438" s="4" t="n">
        <v>45</v>
      </c>
      <c r="I2438" s="4" t="n">
        <v>1.0095</v>
      </c>
      <c r="J2438" s="4" t="n">
        <v>0.8186</v>
      </c>
      <c r="K2438" s="4" t="n">
        <f aca="false">LOG(I2438,2)</f>
        <v>0.0136409106693863</v>
      </c>
    </row>
    <row r="2439" customFormat="false" ht="13.5" hidden="false" customHeight="false" outlineLevel="0" collapsed="false">
      <c r="A2439" s="4" t="n">
        <v>1204</v>
      </c>
      <c r="B2439" s="4" t="n">
        <v>22.41</v>
      </c>
      <c r="C2439" s="4" t="n">
        <v>22.48</v>
      </c>
      <c r="D2439" s="4" t="n">
        <v>56.2</v>
      </c>
      <c r="E2439" s="4" t="s">
        <v>2418</v>
      </c>
      <c r="F2439" s="4" t="s">
        <v>2419</v>
      </c>
      <c r="G2439" s="4" t="s">
        <v>13</v>
      </c>
      <c r="H2439" s="4" t="n">
        <v>17</v>
      </c>
      <c r="I2439" s="4" t="n">
        <v>1.0097</v>
      </c>
      <c r="J2439" s="4" t="n">
        <v>0.8809</v>
      </c>
      <c r="K2439" s="4" t="n">
        <f aca="false">LOG(I2439,2)</f>
        <v>0.0139267060429217</v>
      </c>
    </row>
    <row r="2440" customFormat="false" ht="13.5" hidden="false" customHeight="false" outlineLevel="0" collapsed="false">
      <c r="A2440" s="4" t="n">
        <v>2573</v>
      </c>
      <c r="B2440" s="4" t="n">
        <v>10.04</v>
      </c>
      <c r="C2440" s="4" t="n">
        <v>10.04</v>
      </c>
      <c r="D2440" s="4" t="n">
        <v>51.2</v>
      </c>
      <c r="E2440" s="4" t="s">
        <v>5156</v>
      </c>
      <c r="F2440" s="4" t="s">
        <v>5157</v>
      </c>
      <c r="G2440" s="4" t="s">
        <v>13</v>
      </c>
      <c r="H2440" s="4" t="n">
        <v>7</v>
      </c>
      <c r="I2440" s="4" t="n">
        <v>1.0097</v>
      </c>
      <c r="J2440" s="4" t="n">
        <v>0.9243</v>
      </c>
      <c r="K2440" s="4" t="n">
        <f aca="false">LOG(I2440,2)</f>
        <v>0.0139267060429217</v>
      </c>
    </row>
    <row r="2441" customFormat="false" ht="13.5" hidden="false" customHeight="false" outlineLevel="0" collapsed="false">
      <c r="A2441" s="4" t="n">
        <v>1976</v>
      </c>
      <c r="B2441" s="4" t="n">
        <v>14.21</v>
      </c>
      <c r="C2441" s="4" t="n">
        <v>17.99</v>
      </c>
      <c r="D2441" s="4" t="n">
        <v>70.9</v>
      </c>
      <c r="E2441" s="4" t="s">
        <v>3962</v>
      </c>
      <c r="F2441" s="4" t="s">
        <v>3963</v>
      </c>
      <c r="G2441" s="4" t="s">
        <v>13</v>
      </c>
      <c r="H2441" s="4" t="n">
        <v>18</v>
      </c>
      <c r="I2441" s="4" t="n">
        <v>1.0099</v>
      </c>
      <c r="J2441" s="4" t="n">
        <v>0.9136</v>
      </c>
      <c r="K2441" s="4" t="n">
        <f aca="false">LOG(I2441,2)</f>
        <v>0.0142124448121047</v>
      </c>
    </row>
    <row r="2442" customFormat="false" ht="13.5" hidden="false" customHeight="false" outlineLevel="0" collapsed="false">
      <c r="A2442" s="4" t="n">
        <v>1704</v>
      </c>
      <c r="B2442" s="4" t="n">
        <v>16.61</v>
      </c>
      <c r="C2442" s="4" t="n">
        <v>16.74</v>
      </c>
      <c r="D2442" s="4" t="n">
        <v>36.4</v>
      </c>
      <c r="E2442" s="4" t="s">
        <v>3418</v>
      </c>
      <c r="F2442" s="4" t="s">
        <v>3419</v>
      </c>
      <c r="G2442" s="4" t="s">
        <v>13</v>
      </c>
      <c r="H2442" s="4" t="n">
        <v>11</v>
      </c>
      <c r="I2442" s="4" t="n">
        <v>1.0099</v>
      </c>
      <c r="J2442" s="4" t="n">
        <v>0.8775</v>
      </c>
      <c r="K2442" s="4" t="n">
        <f aca="false">LOG(I2442,2)</f>
        <v>0.0142124448121047</v>
      </c>
    </row>
    <row r="2443" customFormat="false" ht="13.5" hidden="false" customHeight="false" outlineLevel="0" collapsed="false">
      <c r="A2443" s="4" t="n">
        <v>442</v>
      </c>
      <c r="B2443" s="4" t="n">
        <v>41.95</v>
      </c>
      <c r="C2443" s="4" t="n">
        <v>42</v>
      </c>
      <c r="D2443" s="4" t="n">
        <v>36.5</v>
      </c>
      <c r="E2443" s="4" t="s">
        <v>894</v>
      </c>
      <c r="F2443" s="4" t="s">
        <v>895</v>
      </c>
      <c r="G2443" s="4" t="s">
        <v>13</v>
      </c>
      <c r="H2443" s="4" t="n">
        <v>24</v>
      </c>
      <c r="I2443" s="4" t="n">
        <v>1.0102</v>
      </c>
      <c r="J2443" s="4" t="n">
        <v>0.8126</v>
      </c>
      <c r="K2443" s="4" t="n">
        <f aca="false">LOG(I2443,2)</f>
        <v>0.0146409468817532</v>
      </c>
    </row>
    <row r="2444" customFormat="false" ht="13.5" hidden="false" customHeight="false" outlineLevel="0" collapsed="false">
      <c r="A2444" s="4" t="n">
        <v>4155</v>
      </c>
      <c r="B2444" s="4" t="n">
        <v>3.72</v>
      </c>
      <c r="C2444" s="4" t="n">
        <v>3.86</v>
      </c>
      <c r="D2444" s="4" t="n">
        <v>15.1</v>
      </c>
      <c r="E2444" s="4" t="s">
        <v>8320</v>
      </c>
      <c r="F2444" s="4" t="s">
        <v>8321</v>
      </c>
      <c r="G2444" s="4" t="s">
        <v>13</v>
      </c>
      <c r="H2444" s="4" t="n">
        <v>3</v>
      </c>
      <c r="I2444" s="4" t="n">
        <v>1.0102</v>
      </c>
      <c r="J2444" s="4"/>
      <c r="K2444" s="4" t="n">
        <f aca="false">LOG(I2444,2)</f>
        <v>0.0146409468817532</v>
      </c>
    </row>
    <row r="2445" customFormat="false" ht="13.5" hidden="false" customHeight="false" outlineLevel="0" collapsed="false">
      <c r="A2445" s="4" t="n">
        <v>1245</v>
      </c>
      <c r="B2445" s="4" t="n">
        <v>21.78</v>
      </c>
      <c r="C2445" s="4" t="n">
        <v>21.83</v>
      </c>
      <c r="D2445" s="4" t="n">
        <v>31.6</v>
      </c>
      <c r="E2445" s="4" t="s">
        <v>2500</v>
      </c>
      <c r="F2445" s="4" t="s">
        <v>2501</v>
      </c>
      <c r="G2445" s="4" t="s">
        <v>13</v>
      </c>
      <c r="H2445" s="4" t="n">
        <v>13</v>
      </c>
      <c r="I2445" s="4" t="n">
        <v>1.0103</v>
      </c>
      <c r="J2445" s="4" t="n">
        <v>0.9538</v>
      </c>
      <c r="K2445" s="4" t="n">
        <f aca="false">LOG(I2445,2)</f>
        <v>0.0147837526270704</v>
      </c>
    </row>
    <row r="2446" customFormat="false" ht="13.5" hidden="false" customHeight="false" outlineLevel="0" collapsed="false">
      <c r="A2446" s="4" t="n">
        <v>1971</v>
      </c>
      <c r="B2446" s="4" t="n">
        <v>14.25</v>
      </c>
      <c r="C2446" s="4" t="n">
        <v>14.34</v>
      </c>
      <c r="D2446" s="4" t="n">
        <v>15.8</v>
      </c>
      <c r="E2446" s="4" t="s">
        <v>3952</v>
      </c>
      <c r="F2446" s="4" t="s">
        <v>3953</v>
      </c>
      <c r="G2446" s="4" t="s">
        <v>13</v>
      </c>
      <c r="H2446" s="4" t="n">
        <v>7</v>
      </c>
      <c r="I2446" s="4" t="n">
        <v>1.0103</v>
      </c>
      <c r="J2446" s="4" t="n">
        <v>0.9245</v>
      </c>
      <c r="K2446" s="4" t="n">
        <f aca="false">LOG(I2446,2)</f>
        <v>0.0147837526270704</v>
      </c>
    </row>
    <row r="2447" customFormat="false" ht="13.5" hidden="false" customHeight="false" outlineLevel="0" collapsed="false">
      <c r="A2447" s="4" t="n">
        <v>5350</v>
      </c>
      <c r="B2447" s="4" t="n">
        <v>1.04</v>
      </c>
      <c r="C2447" s="4" t="n">
        <v>1.12</v>
      </c>
      <c r="D2447" s="4" t="n">
        <v>36.7</v>
      </c>
      <c r="E2447" s="4" t="s">
        <v>10710</v>
      </c>
      <c r="F2447" s="4" t="s">
        <v>10711</v>
      </c>
      <c r="G2447" s="4" t="s">
        <v>13</v>
      </c>
      <c r="H2447" s="4" t="n">
        <v>11</v>
      </c>
      <c r="I2447" s="4" t="n">
        <v>1.0105</v>
      </c>
      <c r="J2447" s="4"/>
      <c r="K2447" s="4" t="n">
        <f aca="false">LOG(I2447,2)</f>
        <v>0.0150693217176482</v>
      </c>
    </row>
    <row r="2448" customFormat="false" ht="13.5" hidden="false" customHeight="false" outlineLevel="0" collapsed="false">
      <c r="A2448" s="4" t="n">
        <v>3367</v>
      </c>
      <c r="B2448" s="4" t="n">
        <v>6.1</v>
      </c>
      <c r="C2448" s="4" t="n">
        <v>6.12</v>
      </c>
      <c r="D2448" s="4" t="n">
        <v>8.5</v>
      </c>
      <c r="E2448" s="4" t="s">
        <v>6744</v>
      </c>
      <c r="F2448" s="4" t="s">
        <v>6745</v>
      </c>
      <c r="G2448" s="4" t="s">
        <v>13</v>
      </c>
      <c r="H2448" s="4" t="n">
        <v>3</v>
      </c>
      <c r="I2448" s="4" t="n">
        <v>1.0105</v>
      </c>
      <c r="J2448" s="4" t="n">
        <v>0.9315</v>
      </c>
      <c r="K2448" s="4" t="n">
        <f aca="false">LOG(I2448,2)</f>
        <v>0.0150693217176482</v>
      </c>
    </row>
    <row r="2449" customFormat="false" ht="13.5" hidden="false" customHeight="false" outlineLevel="0" collapsed="false">
      <c r="A2449" s="4" t="n">
        <v>439</v>
      </c>
      <c r="B2449" s="4" t="n">
        <v>42.05</v>
      </c>
      <c r="C2449" s="4" t="n">
        <v>42.05</v>
      </c>
      <c r="D2449" s="4" t="n">
        <v>70.3</v>
      </c>
      <c r="E2449" s="4" t="s">
        <v>888</v>
      </c>
      <c r="F2449" s="4" t="s">
        <v>889</v>
      </c>
      <c r="G2449" s="4" t="s">
        <v>13</v>
      </c>
      <c r="H2449" s="4" t="n">
        <v>27</v>
      </c>
      <c r="I2449" s="4" t="n">
        <v>1.0106</v>
      </c>
      <c r="J2449" s="4" t="n">
        <v>0.9335</v>
      </c>
      <c r="K2449" s="4" t="n">
        <f aca="false">LOG(I2449,2)</f>
        <v>0.0152120850685033</v>
      </c>
    </row>
    <row r="2450" customFormat="false" ht="13.5" hidden="false" customHeight="false" outlineLevel="0" collapsed="false">
      <c r="A2450" s="4" t="n">
        <v>2582</v>
      </c>
      <c r="B2450" s="4" t="n">
        <v>10.01</v>
      </c>
      <c r="C2450" s="4" t="n">
        <v>10.01</v>
      </c>
      <c r="D2450" s="4" t="n">
        <v>39.6</v>
      </c>
      <c r="E2450" s="4" t="s">
        <v>5174</v>
      </c>
      <c r="F2450" s="4" t="s">
        <v>5175</v>
      </c>
      <c r="G2450" s="4" t="s">
        <v>13</v>
      </c>
      <c r="H2450" s="4" t="n">
        <v>8</v>
      </c>
      <c r="I2450" s="4" t="n">
        <v>1.0106</v>
      </c>
      <c r="J2450" s="4" t="n">
        <v>0.9261</v>
      </c>
      <c r="K2450" s="4" t="n">
        <f aca="false">LOG(I2450,2)</f>
        <v>0.0152120850685033</v>
      </c>
    </row>
    <row r="2451" customFormat="false" ht="13.5" hidden="false" customHeight="false" outlineLevel="0" collapsed="false">
      <c r="A2451" s="4" t="n">
        <v>2978</v>
      </c>
      <c r="B2451" s="4" t="n">
        <v>8</v>
      </c>
      <c r="C2451" s="4" t="n">
        <v>8.01</v>
      </c>
      <c r="D2451" s="4" t="n">
        <v>38.4</v>
      </c>
      <c r="E2451" s="4" t="s">
        <v>5966</v>
      </c>
      <c r="F2451" s="4" t="s">
        <v>5967</v>
      </c>
      <c r="G2451" s="4" t="s">
        <v>13</v>
      </c>
      <c r="H2451" s="4" t="n">
        <v>7</v>
      </c>
      <c r="I2451" s="4" t="n">
        <v>1.0106</v>
      </c>
      <c r="J2451" s="4" t="n">
        <v>0.895</v>
      </c>
      <c r="K2451" s="4" t="n">
        <f aca="false">LOG(I2451,2)</f>
        <v>0.0152120850685033</v>
      </c>
    </row>
    <row r="2452" customFormat="false" ht="13.5" hidden="false" customHeight="false" outlineLevel="0" collapsed="false">
      <c r="A2452" s="4" t="n">
        <v>137</v>
      </c>
      <c r="B2452" s="4" t="n">
        <v>72.35</v>
      </c>
      <c r="C2452" s="4" t="n">
        <v>72.57</v>
      </c>
      <c r="D2452" s="4" t="n">
        <v>73.7</v>
      </c>
      <c r="E2452" s="4" t="s">
        <v>284</v>
      </c>
      <c r="F2452" s="4" t="s">
        <v>285</v>
      </c>
      <c r="G2452" s="4" t="s">
        <v>13</v>
      </c>
      <c r="H2452" s="4" t="n">
        <v>76</v>
      </c>
      <c r="I2452" s="4" t="n">
        <v>1.0107</v>
      </c>
      <c r="J2452" s="4" t="n">
        <v>0.8513</v>
      </c>
      <c r="K2452" s="4" t="n">
        <f aca="false">LOG(I2452,2)</f>
        <v>0.015354834293464</v>
      </c>
    </row>
    <row r="2453" customFormat="false" ht="13.5" hidden="false" customHeight="false" outlineLevel="0" collapsed="false">
      <c r="A2453" s="4" t="n">
        <v>308</v>
      </c>
      <c r="B2453" s="4" t="n">
        <v>51.22</v>
      </c>
      <c r="C2453" s="4" t="n">
        <v>51.23</v>
      </c>
      <c r="D2453" s="4" t="n">
        <v>50.9</v>
      </c>
      <c r="E2453" s="4" t="s">
        <v>626</v>
      </c>
      <c r="F2453" s="4" t="s">
        <v>627</v>
      </c>
      <c r="G2453" s="4" t="s">
        <v>13</v>
      </c>
      <c r="H2453" s="4" t="n">
        <v>37</v>
      </c>
      <c r="I2453" s="4" t="n">
        <v>1.0108</v>
      </c>
      <c r="J2453" s="4" t="n">
        <v>0.8558</v>
      </c>
      <c r="K2453" s="4" t="n">
        <f aca="false">LOG(I2453,2)</f>
        <v>0.0154975693953256</v>
      </c>
    </row>
    <row r="2454" customFormat="false" ht="13.5" hidden="false" customHeight="false" outlineLevel="0" collapsed="false">
      <c r="A2454" s="4" t="n">
        <v>670</v>
      </c>
      <c r="B2454" s="4" t="n">
        <v>33.54</v>
      </c>
      <c r="C2454" s="4" t="n">
        <v>41.73</v>
      </c>
      <c r="D2454" s="4" t="n">
        <v>30.6</v>
      </c>
      <c r="E2454" s="4" t="s">
        <v>1350</v>
      </c>
      <c r="F2454" s="4" t="s">
        <v>1351</v>
      </c>
      <c r="G2454" s="4" t="s">
        <v>13</v>
      </c>
      <c r="H2454" s="4" t="n">
        <v>23</v>
      </c>
      <c r="I2454" s="4" t="n">
        <v>1.0108</v>
      </c>
      <c r="J2454" s="4" t="n">
        <v>0.8415</v>
      </c>
      <c r="K2454" s="4" t="n">
        <f aca="false">LOG(I2454,2)</f>
        <v>0.0154975693953256</v>
      </c>
    </row>
    <row r="2455" customFormat="false" ht="13.5" hidden="false" customHeight="false" outlineLevel="0" collapsed="false">
      <c r="A2455" s="4" t="n">
        <v>1400</v>
      </c>
      <c r="B2455" s="4" t="n">
        <v>20.07</v>
      </c>
      <c r="C2455" s="4" t="n">
        <v>69.78</v>
      </c>
      <c r="D2455" s="4" t="n">
        <v>74.4</v>
      </c>
      <c r="E2455" s="4" t="s">
        <v>2810</v>
      </c>
      <c r="F2455" s="4" t="s">
        <v>2811</v>
      </c>
      <c r="G2455" s="4" t="s">
        <v>13</v>
      </c>
      <c r="H2455" s="4" t="n">
        <v>105</v>
      </c>
      <c r="I2455" s="4" t="n">
        <v>1.0109</v>
      </c>
      <c r="J2455" s="4" t="n">
        <v>0.8663</v>
      </c>
      <c r="K2455" s="4" t="n">
        <f aca="false">LOG(I2455,2)</f>
        <v>0.0156402903768822</v>
      </c>
    </row>
    <row r="2456" customFormat="false" ht="13.5" hidden="false" customHeight="false" outlineLevel="0" collapsed="false">
      <c r="A2456" s="4" t="n">
        <v>2140</v>
      </c>
      <c r="B2456" s="4" t="n">
        <v>13.11</v>
      </c>
      <c r="C2456" s="4" t="n">
        <v>13.3</v>
      </c>
      <c r="D2456" s="4" t="n">
        <v>27.6</v>
      </c>
      <c r="E2456" s="4" t="s">
        <v>4290</v>
      </c>
      <c r="F2456" s="4" t="s">
        <v>4291</v>
      </c>
      <c r="G2456" s="4" t="s">
        <v>13</v>
      </c>
      <c r="H2456" s="4" t="n">
        <v>7</v>
      </c>
      <c r="I2456" s="4" t="n">
        <v>1.011</v>
      </c>
      <c r="J2456" s="4" t="n">
        <v>0.9096</v>
      </c>
      <c r="K2456" s="4" t="n">
        <f aca="false">LOG(I2456,2)</f>
        <v>0.0157829972409275</v>
      </c>
    </row>
    <row r="2457" customFormat="false" ht="13.5" hidden="false" customHeight="false" outlineLevel="0" collapsed="false">
      <c r="A2457" s="4" t="n">
        <v>2466</v>
      </c>
      <c r="B2457" s="4" t="n">
        <v>10.62</v>
      </c>
      <c r="C2457" s="4" t="n">
        <v>21.76</v>
      </c>
      <c r="D2457" s="4" t="n">
        <v>43.4</v>
      </c>
      <c r="E2457" s="4" t="s">
        <v>4942</v>
      </c>
      <c r="F2457" s="4" t="s">
        <v>4943</v>
      </c>
      <c r="G2457" s="4" t="s">
        <v>13</v>
      </c>
      <c r="H2457" s="4" t="n">
        <v>20</v>
      </c>
      <c r="I2457" s="4" t="n">
        <v>1.0112</v>
      </c>
      <c r="J2457" s="4" t="n">
        <v>0.8999</v>
      </c>
      <c r="K2457" s="4" t="n">
        <f aca="false">LOG(I2457,2)</f>
        <v>0.0160683686276537</v>
      </c>
    </row>
    <row r="2458" customFormat="false" ht="13.5" hidden="false" customHeight="false" outlineLevel="0" collapsed="false">
      <c r="A2458" s="4" t="n">
        <v>626</v>
      </c>
      <c r="B2458" s="4" t="n">
        <v>34.89</v>
      </c>
      <c r="C2458" s="4" t="n">
        <v>52.55</v>
      </c>
      <c r="D2458" s="4" t="n">
        <v>45.8</v>
      </c>
      <c r="E2458" s="4" t="s">
        <v>1262</v>
      </c>
      <c r="F2458" s="4" t="s">
        <v>1263</v>
      </c>
      <c r="G2458" s="4" t="s">
        <v>13</v>
      </c>
      <c r="H2458" s="4" t="n">
        <v>38</v>
      </c>
      <c r="I2458" s="4" t="n">
        <v>1.0113</v>
      </c>
      <c r="J2458" s="4" t="n">
        <v>0.7791</v>
      </c>
      <c r="K2458" s="4" t="n">
        <f aca="false">LOG(I2458,2)</f>
        <v>0.0162110331559172</v>
      </c>
    </row>
    <row r="2459" customFormat="false" ht="13.5" hidden="false" customHeight="false" outlineLevel="0" collapsed="false">
      <c r="A2459" s="4" t="n">
        <v>3555</v>
      </c>
      <c r="B2459" s="4" t="n">
        <v>5.66</v>
      </c>
      <c r="C2459" s="4" t="n">
        <v>5.87</v>
      </c>
      <c r="D2459" s="4" t="n">
        <v>3.7</v>
      </c>
      <c r="E2459" s="4" t="s">
        <v>7120</v>
      </c>
      <c r="F2459" s="4" t="s">
        <v>7121</v>
      </c>
      <c r="G2459" s="4" t="s">
        <v>13</v>
      </c>
      <c r="H2459" s="4" t="n">
        <v>5</v>
      </c>
      <c r="I2459" s="4" t="n">
        <v>1.0113</v>
      </c>
      <c r="J2459" s="4" t="n">
        <v>0.9778</v>
      </c>
      <c r="K2459" s="4" t="n">
        <f aca="false">LOG(I2459,2)</f>
        <v>0.0162110331559172</v>
      </c>
    </row>
    <row r="2460" customFormat="false" ht="13.5" hidden="false" customHeight="false" outlineLevel="0" collapsed="false">
      <c r="A2460" s="4" t="n">
        <v>3936</v>
      </c>
      <c r="B2460" s="4" t="n">
        <v>4.11</v>
      </c>
      <c r="C2460" s="4" t="n">
        <v>4.12</v>
      </c>
      <c r="D2460" s="4" t="n">
        <v>15.3</v>
      </c>
      <c r="E2460" s="4" t="s">
        <v>7882</v>
      </c>
      <c r="F2460" s="4" t="s">
        <v>7883</v>
      </c>
      <c r="G2460" s="4" t="s">
        <v>13</v>
      </c>
      <c r="H2460" s="4" t="n">
        <v>2</v>
      </c>
      <c r="I2460" s="4" t="n">
        <v>1.0113</v>
      </c>
      <c r="J2460" s="4" t="n">
        <v>0.9171</v>
      </c>
      <c r="K2460" s="4" t="n">
        <f aca="false">LOG(I2460,2)</f>
        <v>0.0162110331559172</v>
      </c>
    </row>
    <row r="2461" customFormat="false" ht="13.5" hidden="false" customHeight="false" outlineLevel="0" collapsed="false">
      <c r="A2461" s="4" t="n">
        <v>1649</v>
      </c>
      <c r="B2461" s="4" t="n">
        <v>17.36</v>
      </c>
      <c r="C2461" s="4" t="n">
        <v>17.45</v>
      </c>
      <c r="D2461" s="4" t="n">
        <v>55.1</v>
      </c>
      <c r="E2461" s="4" t="s">
        <v>3308</v>
      </c>
      <c r="F2461" s="4" t="s">
        <v>3309</v>
      </c>
      <c r="G2461" s="4" t="s">
        <v>13</v>
      </c>
      <c r="H2461" s="4" t="n">
        <v>9</v>
      </c>
      <c r="I2461" s="4" t="n">
        <v>1.0114</v>
      </c>
      <c r="J2461" s="4" t="n">
        <v>0.831</v>
      </c>
      <c r="K2461" s="4" t="n">
        <f aca="false">LOG(I2461,2)</f>
        <v>0.0163536835778348</v>
      </c>
    </row>
    <row r="2462" customFormat="false" ht="13.5" hidden="false" customHeight="false" outlineLevel="0" collapsed="false">
      <c r="A2462" s="4" t="n">
        <v>2188</v>
      </c>
      <c r="B2462" s="4" t="n">
        <v>12.69</v>
      </c>
      <c r="C2462" s="4" t="n">
        <v>12.74</v>
      </c>
      <c r="D2462" s="4" t="n">
        <v>28.8</v>
      </c>
      <c r="E2462" s="4" t="s">
        <v>4386</v>
      </c>
      <c r="F2462" s="4" t="s">
        <v>4387</v>
      </c>
      <c r="G2462" s="4" t="s">
        <v>13</v>
      </c>
      <c r="H2462" s="4" t="n">
        <v>6</v>
      </c>
      <c r="I2462" s="4" t="n">
        <v>1.0114</v>
      </c>
      <c r="J2462" s="4" t="n">
        <v>0.908</v>
      </c>
      <c r="K2462" s="4" t="n">
        <f aca="false">LOG(I2462,2)</f>
        <v>0.0163536835778348</v>
      </c>
    </row>
    <row r="2463" customFormat="false" ht="13.5" hidden="false" customHeight="false" outlineLevel="0" collapsed="false">
      <c r="A2463" s="4" t="n">
        <v>404</v>
      </c>
      <c r="B2463" s="4" t="n">
        <v>43.99</v>
      </c>
      <c r="C2463" s="4" t="n">
        <v>44.05</v>
      </c>
      <c r="D2463" s="4" t="n">
        <v>40.9</v>
      </c>
      <c r="E2463" s="4" t="s">
        <v>818</v>
      </c>
      <c r="F2463" s="4" t="s">
        <v>819</v>
      </c>
      <c r="G2463" s="4" t="s">
        <v>13</v>
      </c>
      <c r="H2463" s="4" t="n">
        <v>27</v>
      </c>
      <c r="I2463" s="4" t="n">
        <v>1.0115</v>
      </c>
      <c r="J2463" s="4" t="n">
        <v>0.8329</v>
      </c>
      <c r="K2463" s="4" t="n">
        <f aca="false">LOG(I2463,2)</f>
        <v>0.016496319896196</v>
      </c>
    </row>
    <row r="2464" customFormat="false" ht="13.5" hidden="false" customHeight="false" outlineLevel="0" collapsed="false">
      <c r="A2464" s="4" t="n">
        <v>1928</v>
      </c>
      <c r="B2464" s="4" t="n">
        <v>14.62</v>
      </c>
      <c r="C2464" s="4" t="n">
        <v>14.68</v>
      </c>
      <c r="D2464" s="4" t="n">
        <v>31.8</v>
      </c>
      <c r="E2464" s="4" t="s">
        <v>3866</v>
      </c>
      <c r="F2464" s="4" t="s">
        <v>3867</v>
      </c>
      <c r="G2464" s="4" t="s">
        <v>13</v>
      </c>
      <c r="H2464" s="4" t="n">
        <v>8</v>
      </c>
      <c r="I2464" s="4" t="n">
        <v>1.0115</v>
      </c>
      <c r="J2464" s="4" t="n">
        <v>0.8433</v>
      </c>
      <c r="K2464" s="4" t="n">
        <f aca="false">LOG(I2464,2)</f>
        <v>0.016496319896196</v>
      </c>
    </row>
    <row r="2465" customFormat="false" ht="13.5" hidden="false" customHeight="false" outlineLevel="0" collapsed="false">
      <c r="A2465" s="4" t="n">
        <v>1694</v>
      </c>
      <c r="B2465" s="4" t="n">
        <v>16.76</v>
      </c>
      <c r="C2465" s="4" t="n">
        <v>16.85</v>
      </c>
      <c r="D2465" s="4" t="n">
        <v>46.3</v>
      </c>
      <c r="E2465" s="4" t="s">
        <v>3398</v>
      </c>
      <c r="F2465" s="4" t="s">
        <v>3399</v>
      </c>
      <c r="G2465" s="4" t="s">
        <v>13</v>
      </c>
      <c r="H2465" s="4" t="n">
        <v>12</v>
      </c>
      <c r="I2465" s="4" t="n">
        <v>1.0116</v>
      </c>
      <c r="J2465" s="4" t="n">
        <v>0.9169</v>
      </c>
      <c r="K2465" s="4" t="n">
        <f aca="false">LOG(I2465,2)</f>
        <v>0.0166389421137892</v>
      </c>
    </row>
    <row r="2466" customFormat="false" ht="13.5" hidden="false" customHeight="false" outlineLevel="0" collapsed="false">
      <c r="A2466" s="4" t="n">
        <v>1509</v>
      </c>
      <c r="B2466" s="4" t="n">
        <v>18.77</v>
      </c>
      <c r="C2466" s="4" t="n">
        <v>18.84</v>
      </c>
      <c r="D2466" s="4" t="n">
        <v>56</v>
      </c>
      <c r="E2466" s="4" t="s">
        <v>3028</v>
      </c>
      <c r="F2466" s="4" t="s">
        <v>3029</v>
      </c>
      <c r="G2466" s="4" t="s">
        <v>13</v>
      </c>
      <c r="H2466" s="4" t="n">
        <v>19</v>
      </c>
      <c r="I2466" s="4" t="n">
        <v>1.0118</v>
      </c>
      <c r="J2466" s="4" t="n">
        <v>0.9124</v>
      </c>
      <c r="K2466" s="4" t="n">
        <f aca="false">LOG(I2466,2)</f>
        <v>0.0169241442578214</v>
      </c>
    </row>
    <row r="2467" customFormat="false" ht="13.5" hidden="false" customHeight="false" outlineLevel="0" collapsed="false">
      <c r="A2467" s="4" t="n">
        <v>1309</v>
      </c>
      <c r="B2467" s="4" t="n">
        <v>21.11</v>
      </c>
      <c r="C2467" s="4" t="n">
        <v>23.2</v>
      </c>
      <c r="D2467" s="4" t="n">
        <v>54.2</v>
      </c>
      <c r="E2467" s="4" t="s">
        <v>2628</v>
      </c>
      <c r="F2467" s="4" t="s">
        <v>2629</v>
      </c>
      <c r="G2467" s="4" t="s">
        <v>13</v>
      </c>
      <c r="H2467" s="4" t="n">
        <v>17</v>
      </c>
      <c r="I2467" s="4" t="n">
        <v>1.0118</v>
      </c>
      <c r="J2467" s="4" t="n">
        <v>0.8774</v>
      </c>
      <c r="K2467" s="4" t="n">
        <f aca="false">LOG(I2467,2)</f>
        <v>0.0169241442578214</v>
      </c>
    </row>
    <row r="2468" customFormat="false" ht="13.5" hidden="false" customHeight="false" outlineLevel="0" collapsed="false">
      <c r="A2468" s="4" t="n">
        <v>135</v>
      </c>
      <c r="B2468" s="4" t="n">
        <v>72.6</v>
      </c>
      <c r="C2468" s="4" t="n">
        <v>72.63</v>
      </c>
      <c r="D2468" s="4" t="n">
        <v>32.1</v>
      </c>
      <c r="E2468" s="4" t="s">
        <v>280</v>
      </c>
      <c r="F2468" s="4" t="s">
        <v>281</v>
      </c>
      <c r="G2468" s="4" t="s">
        <v>13</v>
      </c>
      <c r="H2468" s="4" t="n">
        <v>40</v>
      </c>
      <c r="I2468" s="4" t="n">
        <v>1.0119</v>
      </c>
      <c r="J2468" s="4" t="n">
        <v>0.8669</v>
      </c>
      <c r="K2468" s="4" t="n">
        <f aca="false">LOG(I2468,2)</f>
        <v>0.0170667241898334</v>
      </c>
    </row>
    <row r="2469" customFormat="false" ht="13.5" hidden="false" customHeight="false" outlineLevel="0" collapsed="false">
      <c r="A2469" s="4" t="n">
        <v>1656</v>
      </c>
      <c r="B2469" s="4" t="n">
        <v>17.26</v>
      </c>
      <c r="C2469" s="4" t="n">
        <v>17.35</v>
      </c>
      <c r="D2469" s="4" t="n">
        <v>74.6</v>
      </c>
      <c r="E2469" s="4" t="s">
        <v>3322</v>
      </c>
      <c r="F2469" s="4" t="s">
        <v>3323</v>
      </c>
      <c r="G2469" s="4" t="s">
        <v>13</v>
      </c>
      <c r="H2469" s="4" t="n">
        <v>32</v>
      </c>
      <c r="I2469" s="4" t="n">
        <v>1.0119</v>
      </c>
      <c r="J2469" s="4" t="n">
        <v>0.934</v>
      </c>
      <c r="K2469" s="4" t="n">
        <f aca="false">LOG(I2469,2)</f>
        <v>0.0170667241898334</v>
      </c>
    </row>
    <row r="2470" customFormat="false" ht="13.5" hidden="false" customHeight="false" outlineLevel="0" collapsed="false">
      <c r="A2470" s="4" t="n">
        <v>2796</v>
      </c>
      <c r="B2470" s="4" t="n">
        <v>8.85</v>
      </c>
      <c r="C2470" s="4" t="n">
        <v>8.93</v>
      </c>
      <c r="D2470" s="4" t="n">
        <v>19.4</v>
      </c>
      <c r="E2470" s="4" t="s">
        <v>5602</v>
      </c>
      <c r="F2470" s="4" t="s">
        <v>5603</v>
      </c>
      <c r="G2470" s="4" t="s">
        <v>13</v>
      </c>
      <c r="H2470" s="4" t="n">
        <v>6</v>
      </c>
      <c r="I2470" s="4" t="n">
        <v>1.0119</v>
      </c>
      <c r="J2470" s="4" t="n">
        <v>0.8942</v>
      </c>
      <c r="K2470" s="4" t="n">
        <f aca="false">LOG(I2470,2)</f>
        <v>0.0170667241898334</v>
      </c>
    </row>
    <row r="2471" customFormat="false" ht="13.5" hidden="false" customHeight="false" outlineLevel="0" collapsed="false">
      <c r="A2471" s="4" t="n">
        <v>1128</v>
      </c>
      <c r="B2471" s="4" t="n">
        <v>23.84</v>
      </c>
      <c r="C2471" s="4" t="n">
        <v>23.96</v>
      </c>
      <c r="D2471" s="4" t="n">
        <v>70.2</v>
      </c>
      <c r="E2471" s="4" t="s">
        <v>2266</v>
      </c>
      <c r="F2471" s="4" t="s">
        <v>2267</v>
      </c>
      <c r="G2471" s="4" t="s">
        <v>13</v>
      </c>
      <c r="H2471" s="4" t="n">
        <v>25</v>
      </c>
      <c r="I2471" s="4" t="n">
        <v>1.012</v>
      </c>
      <c r="J2471" s="4" t="n">
        <v>0.8072</v>
      </c>
      <c r="K2471" s="4" t="n">
        <f aca="false">LOG(I2471,2)</f>
        <v>0.0172092900322231</v>
      </c>
    </row>
    <row r="2472" customFormat="false" ht="13.5" hidden="false" customHeight="false" outlineLevel="0" collapsed="false">
      <c r="A2472" s="4" t="n">
        <v>687</v>
      </c>
      <c r="B2472" s="4" t="n">
        <v>33.12</v>
      </c>
      <c r="C2472" s="4" t="n">
        <v>33.17</v>
      </c>
      <c r="D2472" s="4" t="n">
        <v>39.3</v>
      </c>
      <c r="E2472" s="4" t="s">
        <v>1384</v>
      </c>
      <c r="F2472" s="4" t="s">
        <v>1385</v>
      </c>
      <c r="G2472" s="4" t="s">
        <v>13</v>
      </c>
      <c r="H2472" s="4" t="n">
        <v>18</v>
      </c>
      <c r="I2472" s="4" t="n">
        <v>1.012</v>
      </c>
      <c r="J2472" s="4" t="n">
        <v>0.8539</v>
      </c>
      <c r="K2472" s="4" t="n">
        <f aca="false">LOG(I2472,2)</f>
        <v>0.0172092900322231</v>
      </c>
    </row>
    <row r="2473" customFormat="false" ht="13.5" hidden="false" customHeight="false" outlineLevel="0" collapsed="false">
      <c r="A2473" s="4" t="n">
        <v>1852</v>
      </c>
      <c r="B2473" s="4" t="n">
        <v>15.32</v>
      </c>
      <c r="C2473" s="4" t="n">
        <v>15.47</v>
      </c>
      <c r="D2473" s="4" t="n">
        <v>16.4</v>
      </c>
      <c r="E2473" s="4" t="s">
        <v>3714</v>
      </c>
      <c r="F2473" s="4" t="s">
        <v>3715</v>
      </c>
      <c r="G2473" s="4" t="s">
        <v>13</v>
      </c>
      <c r="H2473" s="4" t="n">
        <v>9</v>
      </c>
      <c r="I2473" s="4" t="n">
        <v>1.012</v>
      </c>
      <c r="J2473" s="4" t="n">
        <v>0.8517</v>
      </c>
      <c r="K2473" s="4" t="n">
        <f aca="false">LOG(I2473,2)</f>
        <v>0.0172092900322231</v>
      </c>
    </row>
    <row r="2474" customFormat="false" ht="13.5" hidden="false" customHeight="false" outlineLevel="0" collapsed="false">
      <c r="A2474" s="4" t="n">
        <v>2900</v>
      </c>
      <c r="B2474" s="4" t="n">
        <v>8.31</v>
      </c>
      <c r="C2474" s="4" t="n">
        <v>8.35</v>
      </c>
      <c r="D2474" s="4" t="n">
        <v>29.2</v>
      </c>
      <c r="E2474" s="4" t="s">
        <v>5810</v>
      </c>
      <c r="F2474" s="4" t="s">
        <v>5811</v>
      </c>
      <c r="G2474" s="4" t="s">
        <v>13</v>
      </c>
      <c r="H2474" s="4" t="n">
        <v>4</v>
      </c>
      <c r="I2474" s="4" t="n">
        <v>1.0121</v>
      </c>
      <c r="J2474" s="4" t="n">
        <v>0.8665</v>
      </c>
      <c r="K2474" s="4" t="n">
        <f aca="false">LOG(I2474,2)</f>
        <v>0.017351841787775</v>
      </c>
    </row>
    <row r="2475" customFormat="false" ht="13.5" hidden="false" customHeight="false" outlineLevel="0" collapsed="false">
      <c r="A2475" s="4" t="n">
        <v>3304</v>
      </c>
      <c r="B2475" s="4" t="n">
        <v>6.33</v>
      </c>
      <c r="C2475" s="4" t="n">
        <v>6.36</v>
      </c>
      <c r="D2475" s="4" t="n">
        <v>16.9</v>
      </c>
      <c r="E2475" s="4" t="s">
        <v>6618</v>
      </c>
      <c r="F2475" s="4" t="s">
        <v>6619</v>
      </c>
      <c r="G2475" s="4" t="s">
        <v>13</v>
      </c>
      <c r="H2475" s="4" t="n">
        <v>4</v>
      </c>
      <c r="I2475" s="4" t="n">
        <v>1.0121</v>
      </c>
      <c r="J2475" s="4" t="n">
        <v>0.905</v>
      </c>
      <c r="K2475" s="4" t="n">
        <f aca="false">LOG(I2475,2)</f>
        <v>0.017351841787775</v>
      </c>
    </row>
    <row r="2476" customFormat="false" ht="13.5" hidden="false" customHeight="false" outlineLevel="0" collapsed="false">
      <c r="A2476" s="4" t="n">
        <v>1870</v>
      </c>
      <c r="B2476" s="4" t="n">
        <v>15.17</v>
      </c>
      <c r="C2476" s="4" t="n">
        <v>15.28</v>
      </c>
      <c r="D2476" s="4" t="n">
        <v>12.2</v>
      </c>
      <c r="E2476" s="4" t="s">
        <v>3750</v>
      </c>
      <c r="F2476" s="4" t="s">
        <v>3751</v>
      </c>
      <c r="G2476" s="4" t="s">
        <v>13</v>
      </c>
      <c r="H2476" s="4" t="n">
        <v>9</v>
      </c>
      <c r="I2476" s="4" t="n">
        <v>1.0122</v>
      </c>
      <c r="J2476" s="4" t="n">
        <v>0.8859</v>
      </c>
      <c r="K2476" s="4" t="n">
        <f aca="false">LOG(I2476,2)</f>
        <v>0.0174943794592725</v>
      </c>
    </row>
    <row r="2477" customFormat="false" ht="13.5" hidden="false" customHeight="false" outlineLevel="0" collapsed="false">
      <c r="A2477" s="4" t="n">
        <v>593</v>
      </c>
      <c r="B2477" s="4" t="n">
        <v>35.74</v>
      </c>
      <c r="C2477" s="4" t="n">
        <v>37.84</v>
      </c>
      <c r="D2477" s="4" t="n">
        <v>42.7</v>
      </c>
      <c r="E2477" s="4" t="s">
        <v>1196</v>
      </c>
      <c r="F2477" s="4" t="s">
        <v>1197</v>
      </c>
      <c r="G2477" s="4" t="s">
        <v>13</v>
      </c>
      <c r="H2477" s="4" t="n">
        <v>22</v>
      </c>
      <c r="I2477" s="4" t="n">
        <v>1.0123</v>
      </c>
      <c r="J2477" s="4" t="n">
        <v>0.8184</v>
      </c>
      <c r="K2477" s="4" t="n">
        <f aca="false">LOG(I2477,2)</f>
        <v>0.0176369030494984</v>
      </c>
    </row>
    <row r="2478" customFormat="false" ht="13.5" hidden="false" customHeight="false" outlineLevel="0" collapsed="false">
      <c r="A2478" s="4" t="n">
        <v>2218</v>
      </c>
      <c r="B2478" s="4" t="n">
        <v>12.41</v>
      </c>
      <c r="C2478" s="4" t="n">
        <v>13.12</v>
      </c>
      <c r="D2478" s="4" t="n">
        <v>41.4</v>
      </c>
      <c r="E2478" s="4" t="s">
        <v>4446</v>
      </c>
      <c r="F2478" s="4" t="s">
        <v>4447</v>
      </c>
      <c r="G2478" s="4" t="s">
        <v>13</v>
      </c>
      <c r="H2478" s="4" t="n">
        <v>11</v>
      </c>
      <c r="I2478" s="4" t="n">
        <v>1.0124</v>
      </c>
      <c r="J2478" s="4" t="n">
        <v>0.9131</v>
      </c>
      <c r="K2478" s="4" t="n">
        <f aca="false">LOG(I2478,2)</f>
        <v>0.0177794125612347</v>
      </c>
    </row>
    <row r="2479" customFormat="false" ht="13.5" hidden="false" customHeight="false" outlineLevel="0" collapsed="false">
      <c r="A2479" s="4" t="n">
        <v>258</v>
      </c>
      <c r="B2479" s="4" t="n">
        <v>56.2</v>
      </c>
      <c r="C2479" s="4" t="n">
        <v>56.63</v>
      </c>
      <c r="D2479" s="4" t="n">
        <v>78</v>
      </c>
      <c r="E2479" s="4" t="s">
        <v>526</v>
      </c>
      <c r="F2479" s="4" t="s">
        <v>527</v>
      </c>
      <c r="G2479" s="4" t="s">
        <v>13</v>
      </c>
      <c r="H2479" s="4" t="n">
        <v>47</v>
      </c>
      <c r="I2479" s="4" t="n">
        <v>1.0125</v>
      </c>
      <c r="J2479" s="4" t="n">
        <v>0.8351</v>
      </c>
      <c r="K2479" s="4" t="n">
        <f aca="false">LOG(I2479,2)</f>
        <v>0.0179219079972623</v>
      </c>
    </row>
    <row r="2480" customFormat="false" ht="13.5" hidden="false" customHeight="false" outlineLevel="0" collapsed="false">
      <c r="A2480" s="4" t="n">
        <v>2335</v>
      </c>
      <c r="B2480" s="4" t="n">
        <v>11.68</v>
      </c>
      <c r="C2480" s="4" t="n">
        <v>11.83</v>
      </c>
      <c r="D2480" s="4" t="n">
        <v>21.1</v>
      </c>
      <c r="E2480" s="4" t="s">
        <v>4680</v>
      </c>
      <c r="F2480" s="4" t="s">
        <v>4681</v>
      </c>
      <c r="G2480" s="4" t="s">
        <v>13</v>
      </c>
      <c r="H2480" s="4" t="n">
        <v>6</v>
      </c>
      <c r="I2480" s="4" t="n">
        <v>1.0127</v>
      </c>
      <c r="J2480" s="4" t="n">
        <v>0.8489</v>
      </c>
      <c r="K2480" s="4" t="n">
        <f aca="false">LOG(I2480,2)</f>
        <v>0.0182068566533119</v>
      </c>
    </row>
    <row r="2481" customFormat="false" ht="13.5" hidden="false" customHeight="false" outlineLevel="0" collapsed="false">
      <c r="A2481" s="4" t="n">
        <v>118</v>
      </c>
      <c r="B2481" s="4" t="n">
        <v>77.48</v>
      </c>
      <c r="C2481" s="4" t="n">
        <v>77.48</v>
      </c>
      <c r="D2481" s="4" t="n">
        <v>77.7</v>
      </c>
      <c r="E2481" s="4" t="s">
        <v>246</v>
      </c>
      <c r="F2481" s="4" t="s">
        <v>247</v>
      </c>
      <c r="G2481" s="4" t="s">
        <v>13</v>
      </c>
      <c r="H2481" s="4" t="n">
        <v>62</v>
      </c>
      <c r="I2481" s="4" t="n">
        <v>1.0129</v>
      </c>
      <c r="J2481" s="4" t="n">
        <v>0.8279</v>
      </c>
      <c r="K2481" s="4" t="n">
        <f aca="false">LOG(I2481,2)</f>
        <v>0.0184917490398792</v>
      </c>
    </row>
    <row r="2482" customFormat="false" ht="13.5" hidden="false" customHeight="false" outlineLevel="0" collapsed="false">
      <c r="A2482" s="4" t="n">
        <v>244</v>
      </c>
      <c r="B2482" s="4" t="n">
        <v>57.96</v>
      </c>
      <c r="C2482" s="4" t="n">
        <v>57.97</v>
      </c>
      <c r="D2482" s="4" t="n">
        <v>59.3</v>
      </c>
      <c r="E2482" s="4" t="s">
        <v>498</v>
      </c>
      <c r="F2482" s="4" t="s">
        <v>499</v>
      </c>
      <c r="G2482" s="4" t="s">
        <v>13</v>
      </c>
      <c r="H2482" s="4" t="n">
        <v>66</v>
      </c>
      <c r="I2482" s="4" t="n">
        <v>1.013</v>
      </c>
      <c r="J2482" s="4" t="n">
        <v>0.8617</v>
      </c>
      <c r="K2482" s="4" t="n">
        <f aca="false">LOG(I2482,2)</f>
        <v>0.018634174139051</v>
      </c>
    </row>
    <row r="2483" customFormat="false" ht="13.5" hidden="false" customHeight="false" outlineLevel="0" collapsed="false">
      <c r="A2483" s="4" t="n">
        <v>715</v>
      </c>
      <c r="B2483" s="4" t="n">
        <v>32.5</v>
      </c>
      <c r="C2483" s="4" t="n">
        <v>32.55</v>
      </c>
      <c r="D2483" s="4" t="n">
        <v>63.6</v>
      </c>
      <c r="E2483" s="4" t="s">
        <v>1440</v>
      </c>
      <c r="F2483" s="4" t="s">
        <v>1441</v>
      </c>
      <c r="G2483" s="4" t="s">
        <v>13</v>
      </c>
      <c r="H2483" s="4" t="n">
        <v>38</v>
      </c>
      <c r="I2483" s="4" t="n">
        <v>1.013</v>
      </c>
      <c r="J2483" s="4" t="n">
        <v>0.9261</v>
      </c>
      <c r="K2483" s="4" t="n">
        <f aca="false">LOG(I2483,2)</f>
        <v>0.018634174139051</v>
      </c>
    </row>
    <row r="2484" customFormat="false" ht="13.5" hidden="false" customHeight="false" outlineLevel="0" collapsed="false">
      <c r="A2484" s="4" t="n">
        <v>1475</v>
      </c>
      <c r="B2484" s="4" t="n">
        <v>19.23</v>
      </c>
      <c r="C2484" s="4" t="n">
        <v>19.32</v>
      </c>
      <c r="D2484" s="4" t="n">
        <v>26</v>
      </c>
      <c r="E2484" s="4" t="s">
        <v>2960</v>
      </c>
      <c r="F2484" s="4" t="s">
        <v>2961</v>
      </c>
      <c r="G2484" s="4" t="s">
        <v>13</v>
      </c>
      <c r="H2484" s="4" t="n">
        <v>12</v>
      </c>
      <c r="I2484" s="4" t="n">
        <v>1.0131</v>
      </c>
      <c r="J2484" s="4" t="n">
        <v>0.9017</v>
      </c>
      <c r="K2484" s="4" t="n">
        <f aca="false">LOG(I2484,2)</f>
        <v>0.0187765851791833</v>
      </c>
    </row>
    <row r="2485" customFormat="false" ht="13.5" hidden="false" customHeight="false" outlineLevel="0" collapsed="false">
      <c r="A2485" s="4" t="n">
        <v>3759</v>
      </c>
      <c r="B2485" s="4" t="n">
        <v>4.71</v>
      </c>
      <c r="C2485" s="4" t="n">
        <v>4.9</v>
      </c>
      <c r="D2485" s="4" t="n">
        <v>3.8</v>
      </c>
      <c r="E2485" s="4" t="s">
        <v>7528</v>
      </c>
      <c r="F2485" s="4" t="s">
        <v>7529</v>
      </c>
      <c r="G2485" s="4" t="s">
        <v>13</v>
      </c>
      <c r="H2485" s="4" t="n">
        <v>3</v>
      </c>
      <c r="I2485" s="4" t="n">
        <v>1.0132</v>
      </c>
      <c r="J2485" s="4" t="n">
        <v>0.9837</v>
      </c>
      <c r="K2485" s="4" t="n">
        <f aca="false">LOG(I2485,2)</f>
        <v>0.0189189821630517</v>
      </c>
    </row>
    <row r="2486" customFormat="false" ht="13.5" hidden="false" customHeight="false" outlineLevel="0" collapsed="false">
      <c r="A2486" s="4" t="n">
        <v>5354</v>
      </c>
      <c r="B2486" s="4" t="n">
        <v>1.03</v>
      </c>
      <c r="C2486" s="4" t="n">
        <v>1.15</v>
      </c>
      <c r="D2486" s="4" t="n">
        <v>4.3</v>
      </c>
      <c r="E2486" s="4" t="s">
        <v>10718</v>
      </c>
      <c r="F2486" s="4" t="s">
        <v>10719</v>
      </c>
      <c r="G2486" s="4" t="s">
        <v>13</v>
      </c>
      <c r="H2486" s="4" t="n">
        <v>2</v>
      </c>
      <c r="I2486" s="4" t="n">
        <v>1.0132</v>
      </c>
      <c r="J2486" s="4" t="n">
        <v>0.9163</v>
      </c>
      <c r="K2486" s="4" t="n">
        <f aca="false">LOG(I2486,2)</f>
        <v>0.0189189821630517</v>
      </c>
    </row>
    <row r="2487" customFormat="false" ht="13.5" hidden="false" customHeight="false" outlineLevel="0" collapsed="false">
      <c r="A2487" s="4" t="n">
        <v>184</v>
      </c>
      <c r="B2487" s="4" t="n">
        <v>65.37</v>
      </c>
      <c r="C2487" s="4" t="n">
        <v>65.4</v>
      </c>
      <c r="D2487" s="4" t="n">
        <v>33.1</v>
      </c>
      <c r="E2487" s="4" t="s">
        <v>378</v>
      </c>
      <c r="F2487" s="4" t="s">
        <v>379</v>
      </c>
      <c r="G2487" s="4" t="s">
        <v>13</v>
      </c>
      <c r="H2487" s="4" t="n">
        <v>37</v>
      </c>
      <c r="I2487" s="4" t="n">
        <v>1.0134</v>
      </c>
      <c r="J2487" s="4" t="n">
        <v>0.8718</v>
      </c>
      <c r="K2487" s="4" t="n">
        <f aca="false">LOG(I2487,2)</f>
        <v>0.0192037339730927</v>
      </c>
    </row>
    <row r="2488" customFormat="false" ht="13.5" hidden="false" customHeight="false" outlineLevel="0" collapsed="false">
      <c r="A2488" s="4" t="n">
        <v>1299</v>
      </c>
      <c r="B2488" s="4" t="n">
        <v>21.18</v>
      </c>
      <c r="C2488" s="4" t="n">
        <v>21.25</v>
      </c>
      <c r="D2488" s="4" t="n">
        <v>51</v>
      </c>
      <c r="E2488" s="4" t="s">
        <v>2608</v>
      </c>
      <c r="F2488" s="4" t="s">
        <v>2609</v>
      </c>
      <c r="G2488" s="4" t="s">
        <v>13</v>
      </c>
      <c r="H2488" s="4" t="n">
        <v>16</v>
      </c>
      <c r="I2488" s="4" t="n">
        <v>1.0134</v>
      </c>
      <c r="J2488" s="4" t="n">
        <v>0.8222</v>
      </c>
      <c r="K2488" s="4" t="n">
        <f aca="false">LOG(I2488,2)</f>
        <v>0.0192037339730927</v>
      </c>
    </row>
    <row r="2489" customFormat="false" ht="13.5" hidden="false" customHeight="false" outlineLevel="0" collapsed="false">
      <c r="A2489" s="4" t="n">
        <v>3833</v>
      </c>
      <c r="B2489" s="4" t="n">
        <v>4.35</v>
      </c>
      <c r="C2489" s="4" t="n">
        <v>4.47</v>
      </c>
      <c r="D2489" s="4" t="n">
        <v>2.7</v>
      </c>
      <c r="E2489" s="4" t="s">
        <v>7676</v>
      </c>
      <c r="F2489" s="4" t="s">
        <v>7677</v>
      </c>
      <c r="G2489" s="4" t="s">
        <v>13</v>
      </c>
      <c r="H2489" s="4" t="n">
        <v>3</v>
      </c>
      <c r="I2489" s="4" t="n">
        <v>1.0134</v>
      </c>
      <c r="J2489" s="4" t="n">
        <v>0.8887</v>
      </c>
      <c r="K2489" s="4" t="n">
        <f aca="false">LOG(I2489,2)</f>
        <v>0.0192037339730927</v>
      </c>
    </row>
    <row r="2490" customFormat="false" ht="13.5" hidden="false" customHeight="false" outlineLevel="0" collapsed="false">
      <c r="A2490" s="4" t="n">
        <v>3521</v>
      </c>
      <c r="B2490" s="4" t="n">
        <v>5.77</v>
      </c>
      <c r="C2490" s="4" t="n">
        <v>5.85</v>
      </c>
      <c r="D2490" s="4" t="n">
        <v>22.9</v>
      </c>
      <c r="E2490" s="4" t="s">
        <v>7052</v>
      </c>
      <c r="F2490" s="4" t="s">
        <v>7053</v>
      </c>
      <c r="G2490" s="4" t="s">
        <v>13</v>
      </c>
      <c r="H2490" s="4" t="n">
        <v>3</v>
      </c>
      <c r="I2490" s="4" t="n">
        <v>1.0134</v>
      </c>
      <c r="J2490" s="4" t="n">
        <v>0.9229</v>
      </c>
      <c r="K2490" s="4" t="n">
        <f aca="false">LOG(I2490,2)</f>
        <v>0.0192037339730927</v>
      </c>
    </row>
    <row r="2491" customFormat="false" ht="13.5" hidden="false" customHeight="false" outlineLevel="0" collapsed="false">
      <c r="A2491" s="4" t="n">
        <v>1011</v>
      </c>
      <c r="B2491" s="4" t="n">
        <v>25.59</v>
      </c>
      <c r="C2491" s="4" t="n">
        <v>25.61</v>
      </c>
      <c r="D2491" s="4" t="n">
        <v>24.4</v>
      </c>
      <c r="E2491" s="4" t="s">
        <v>2032</v>
      </c>
      <c r="F2491" s="4" t="s">
        <v>2033</v>
      </c>
      <c r="G2491" s="4" t="s">
        <v>13</v>
      </c>
      <c r="H2491" s="4" t="n">
        <v>14</v>
      </c>
      <c r="I2491" s="4" t="n">
        <v>1.0135</v>
      </c>
      <c r="J2491" s="4" t="n">
        <v>0.8225</v>
      </c>
      <c r="K2491" s="4" t="n">
        <f aca="false">LOG(I2491,2)</f>
        <v>0.019346088804812</v>
      </c>
    </row>
    <row r="2492" customFormat="false" ht="13.5" hidden="false" customHeight="false" outlineLevel="0" collapsed="false">
      <c r="A2492" s="4" t="n">
        <v>2615</v>
      </c>
      <c r="B2492" s="4" t="n">
        <v>9.92</v>
      </c>
      <c r="C2492" s="4" t="n">
        <v>11.48</v>
      </c>
      <c r="D2492" s="4" t="n">
        <v>63.9</v>
      </c>
      <c r="E2492" s="4" t="s">
        <v>5240</v>
      </c>
      <c r="F2492" s="4" t="s">
        <v>5241</v>
      </c>
      <c r="G2492" s="4" t="s">
        <v>13</v>
      </c>
      <c r="H2492" s="4" t="n">
        <v>11</v>
      </c>
      <c r="I2492" s="4" t="n">
        <v>1.0135</v>
      </c>
      <c r="J2492" s="4" t="n">
        <v>0.8807</v>
      </c>
      <c r="K2492" s="4" t="n">
        <f aca="false">LOG(I2492,2)</f>
        <v>0.019346088804812</v>
      </c>
    </row>
    <row r="2493" customFormat="false" ht="13.5" hidden="false" customHeight="false" outlineLevel="0" collapsed="false">
      <c r="A2493" s="4" t="n">
        <v>3677</v>
      </c>
      <c r="B2493" s="4" t="n">
        <v>5.1</v>
      </c>
      <c r="C2493" s="4" t="n">
        <v>5.18</v>
      </c>
      <c r="D2493" s="4" t="n">
        <v>7.9</v>
      </c>
      <c r="E2493" s="4" t="s">
        <v>7364</v>
      </c>
      <c r="F2493" s="4" t="s">
        <v>7365</v>
      </c>
      <c r="G2493" s="4" t="s">
        <v>13</v>
      </c>
      <c r="H2493" s="4" t="n">
        <v>3</v>
      </c>
      <c r="I2493" s="4" t="n">
        <v>1.0136</v>
      </c>
      <c r="J2493" s="4"/>
      <c r="K2493" s="4" t="n">
        <f aca="false">LOG(I2493,2)</f>
        <v>0.0194884295913602</v>
      </c>
    </row>
    <row r="2494" customFormat="false" ht="13.5" hidden="false" customHeight="false" outlineLevel="0" collapsed="false">
      <c r="A2494" s="4" t="n">
        <v>27</v>
      </c>
      <c r="B2494" s="4" t="n">
        <v>141.04</v>
      </c>
      <c r="C2494" s="4" t="n">
        <v>141.04</v>
      </c>
      <c r="D2494" s="4" t="n">
        <v>70.4</v>
      </c>
      <c r="E2494" s="4" t="s">
        <v>64</v>
      </c>
      <c r="F2494" s="4" t="s">
        <v>65</v>
      </c>
      <c r="G2494" s="4" t="s">
        <v>13</v>
      </c>
      <c r="H2494" s="4" t="n">
        <v>167</v>
      </c>
      <c r="I2494" s="4" t="n">
        <v>1.0138</v>
      </c>
      <c r="J2494" s="4" t="n">
        <v>0.7834</v>
      </c>
      <c r="K2494" s="4" t="n">
        <f aca="false">LOG(I2494,2)</f>
        <v>0.0197730690400272</v>
      </c>
    </row>
    <row r="2495" customFormat="false" ht="13.5" hidden="false" customHeight="false" outlineLevel="0" collapsed="false">
      <c r="A2495" s="4" t="n">
        <v>575</v>
      </c>
      <c r="B2495" s="4" t="n">
        <v>36.65</v>
      </c>
      <c r="C2495" s="4" t="n">
        <v>36.68</v>
      </c>
      <c r="D2495" s="4" t="n">
        <v>95</v>
      </c>
      <c r="E2495" s="4" t="s">
        <v>1160</v>
      </c>
      <c r="F2495" s="4" t="s">
        <v>1161</v>
      </c>
      <c r="G2495" s="4" t="s">
        <v>13</v>
      </c>
      <c r="H2495" s="4" t="n">
        <v>54</v>
      </c>
      <c r="I2495" s="4" t="n">
        <v>1.0138</v>
      </c>
      <c r="J2495" s="4" t="n">
        <v>0.8214</v>
      </c>
      <c r="K2495" s="4" t="n">
        <f aca="false">LOG(I2495,2)</f>
        <v>0.0197730690400272</v>
      </c>
    </row>
    <row r="2496" customFormat="false" ht="13.5" hidden="false" customHeight="false" outlineLevel="0" collapsed="false">
      <c r="A2496" s="4" t="n">
        <v>1392</v>
      </c>
      <c r="B2496" s="4" t="n">
        <v>20.12</v>
      </c>
      <c r="C2496" s="4" t="n">
        <v>20.23</v>
      </c>
      <c r="D2496" s="4" t="n">
        <v>21.4</v>
      </c>
      <c r="E2496" s="4" t="s">
        <v>2794</v>
      </c>
      <c r="F2496" s="4" t="s">
        <v>2795</v>
      </c>
      <c r="G2496" s="4" t="s">
        <v>13</v>
      </c>
      <c r="H2496" s="4" t="n">
        <v>11</v>
      </c>
      <c r="I2496" s="4" t="n">
        <v>1.0138</v>
      </c>
      <c r="J2496" s="4" t="n">
        <v>0.953</v>
      </c>
      <c r="K2496" s="4" t="n">
        <f aca="false">LOG(I2496,2)</f>
        <v>0.0197730690400272</v>
      </c>
    </row>
    <row r="2497" customFormat="false" ht="13.5" hidden="false" customHeight="false" outlineLevel="0" collapsed="false">
      <c r="A2497" s="4" t="n">
        <v>1210</v>
      </c>
      <c r="B2497" s="4" t="n">
        <v>22.34</v>
      </c>
      <c r="C2497" s="4" t="n">
        <v>22.37</v>
      </c>
      <c r="D2497" s="4" t="n">
        <v>42.5</v>
      </c>
      <c r="E2497" s="4" t="s">
        <v>2430</v>
      </c>
      <c r="F2497" s="4" t="s">
        <v>2431</v>
      </c>
      <c r="G2497" s="4" t="s">
        <v>13</v>
      </c>
      <c r="H2497" s="4" t="n">
        <v>17</v>
      </c>
      <c r="I2497" s="4" t="n">
        <v>1.0139</v>
      </c>
      <c r="J2497" s="4" t="n">
        <v>0.7693</v>
      </c>
      <c r="K2497" s="4" t="n">
        <f aca="false">LOG(I2497,2)</f>
        <v>0.0199153677076859</v>
      </c>
    </row>
    <row r="2498" customFormat="false" ht="13.5" hidden="false" customHeight="false" outlineLevel="0" collapsed="false">
      <c r="A2498" s="4" t="n">
        <v>2298</v>
      </c>
      <c r="B2498" s="4" t="n">
        <v>11.95</v>
      </c>
      <c r="C2498" s="4" t="n">
        <v>12.02</v>
      </c>
      <c r="D2498" s="4" t="n">
        <v>28</v>
      </c>
      <c r="E2498" s="4" t="s">
        <v>4606</v>
      </c>
      <c r="F2498" s="4" t="s">
        <v>4607</v>
      </c>
      <c r="G2498" s="4" t="s">
        <v>13</v>
      </c>
      <c r="H2498" s="4" t="n">
        <v>7</v>
      </c>
      <c r="I2498" s="4" t="n">
        <v>1.0139</v>
      </c>
      <c r="J2498" s="4" t="n">
        <v>0.8205</v>
      </c>
      <c r="K2498" s="4" t="n">
        <f aca="false">LOG(I2498,2)</f>
        <v>0.0199153677076859</v>
      </c>
    </row>
    <row r="2499" customFormat="false" ht="13.5" hidden="false" customHeight="false" outlineLevel="0" collapsed="false">
      <c r="A2499" s="4" t="n">
        <v>1402</v>
      </c>
      <c r="B2499" s="4" t="n">
        <v>20.07</v>
      </c>
      <c r="C2499" s="4" t="n">
        <v>20.19</v>
      </c>
      <c r="D2499" s="4" t="n">
        <v>21.4</v>
      </c>
      <c r="E2499" s="4" t="s">
        <v>2814</v>
      </c>
      <c r="F2499" s="4" t="s">
        <v>2815</v>
      </c>
      <c r="G2499" s="4" t="s">
        <v>13</v>
      </c>
      <c r="H2499" s="4" t="n">
        <v>12</v>
      </c>
      <c r="I2499" s="4" t="n">
        <v>1.014</v>
      </c>
      <c r="J2499" s="4" t="n">
        <v>0.8663</v>
      </c>
      <c r="K2499" s="4" t="n">
        <f aca="false">LOG(I2499,2)</f>
        <v>0.0200576523412535</v>
      </c>
    </row>
    <row r="2500" customFormat="false" ht="13.5" hidden="false" customHeight="false" outlineLevel="0" collapsed="false">
      <c r="A2500" s="4" t="n">
        <v>1990</v>
      </c>
      <c r="B2500" s="4" t="n">
        <v>14.14</v>
      </c>
      <c r="C2500" s="4" t="n">
        <v>14.26</v>
      </c>
      <c r="D2500" s="4" t="n">
        <v>55.6</v>
      </c>
      <c r="E2500" s="4" t="s">
        <v>3990</v>
      </c>
      <c r="F2500" s="4" t="s">
        <v>3991</v>
      </c>
      <c r="G2500" s="4" t="s">
        <v>13</v>
      </c>
      <c r="H2500" s="4" t="n">
        <v>9</v>
      </c>
      <c r="I2500" s="4" t="n">
        <v>1.014</v>
      </c>
      <c r="J2500" s="4" t="n">
        <v>0.8736</v>
      </c>
      <c r="K2500" s="4" t="n">
        <f aca="false">LOG(I2500,2)</f>
        <v>0.0200576523412535</v>
      </c>
    </row>
    <row r="2501" customFormat="false" ht="13.5" hidden="false" customHeight="false" outlineLevel="0" collapsed="false">
      <c r="A2501" s="4" t="n">
        <v>495</v>
      </c>
      <c r="B2501" s="4" t="n">
        <v>39.74</v>
      </c>
      <c r="C2501" s="4" t="n">
        <v>45.93</v>
      </c>
      <c r="D2501" s="4" t="n">
        <v>44.9</v>
      </c>
      <c r="E2501" s="4" t="s">
        <v>1000</v>
      </c>
      <c r="F2501" s="4" t="s">
        <v>1001</v>
      </c>
      <c r="G2501" s="4" t="s">
        <v>13</v>
      </c>
      <c r="H2501" s="4" t="n">
        <v>39</v>
      </c>
      <c r="I2501" s="4" t="n">
        <v>1.0141</v>
      </c>
      <c r="J2501" s="4" t="n">
        <v>0.689</v>
      </c>
      <c r="K2501" s="4" t="n">
        <f aca="false">LOG(I2501,2)</f>
        <v>0.0201999229434977</v>
      </c>
    </row>
    <row r="2502" customFormat="false" ht="13.5" hidden="false" customHeight="false" outlineLevel="0" collapsed="false">
      <c r="A2502" s="4" t="n">
        <v>4213</v>
      </c>
      <c r="B2502" s="4" t="n">
        <v>3.51</v>
      </c>
      <c r="C2502" s="4" t="n">
        <v>17.33</v>
      </c>
      <c r="D2502" s="4" t="n">
        <v>45.9</v>
      </c>
      <c r="E2502" s="4" t="s">
        <v>8436</v>
      </c>
      <c r="F2502" s="4" t="s">
        <v>8437</v>
      </c>
      <c r="G2502" s="4" t="s">
        <v>13</v>
      </c>
      <c r="H2502" s="4" t="n">
        <v>10</v>
      </c>
      <c r="I2502" s="4" t="n">
        <v>1.0141</v>
      </c>
      <c r="J2502" s="4" t="n">
        <v>0.9616</v>
      </c>
      <c r="K2502" s="4" t="n">
        <f aca="false">LOG(I2502,2)</f>
        <v>0.0201999229434977</v>
      </c>
    </row>
    <row r="2503" customFormat="false" ht="13.5" hidden="false" customHeight="false" outlineLevel="0" collapsed="false">
      <c r="A2503" s="4" t="n">
        <v>2884</v>
      </c>
      <c r="B2503" s="4" t="n">
        <v>8.41</v>
      </c>
      <c r="C2503" s="4" t="n">
        <v>8.44</v>
      </c>
      <c r="D2503" s="4" t="n">
        <v>31.1</v>
      </c>
      <c r="E2503" s="4" t="s">
        <v>5778</v>
      </c>
      <c r="F2503" s="4" t="s">
        <v>5779</v>
      </c>
      <c r="G2503" s="4" t="s">
        <v>13</v>
      </c>
      <c r="H2503" s="4" t="n">
        <v>8</v>
      </c>
      <c r="I2503" s="4" t="n">
        <v>1.0141</v>
      </c>
      <c r="J2503" s="4" t="n">
        <v>0.8905</v>
      </c>
      <c r="K2503" s="4" t="n">
        <f aca="false">LOG(I2503,2)</f>
        <v>0.0201999229434977</v>
      </c>
    </row>
    <row r="2504" customFormat="false" ht="13.5" hidden="false" customHeight="false" outlineLevel="0" collapsed="false">
      <c r="A2504" s="4" t="n">
        <v>3814</v>
      </c>
      <c r="B2504" s="4" t="n">
        <v>4.43</v>
      </c>
      <c r="C2504" s="4" t="n">
        <v>4.46</v>
      </c>
      <c r="D2504" s="4" t="n">
        <v>22.6</v>
      </c>
      <c r="E2504" s="4" t="s">
        <v>7638</v>
      </c>
      <c r="F2504" s="4" t="s">
        <v>7639</v>
      </c>
      <c r="G2504" s="4" t="s">
        <v>13</v>
      </c>
      <c r="H2504" s="4" t="n">
        <v>3</v>
      </c>
      <c r="I2504" s="4" t="n">
        <v>1.0141</v>
      </c>
      <c r="J2504" s="4" t="n">
        <v>0.9789</v>
      </c>
      <c r="K2504" s="4" t="n">
        <f aca="false">LOG(I2504,2)</f>
        <v>0.0201999229434977</v>
      </c>
    </row>
    <row r="2505" customFormat="false" ht="13.5" hidden="false" customHeight="false" outlineLevel="0" collapsed="false">
      <c r="A2505" s="4" t="n">
        <v>2776</v>
      </c>
      <c r="B2505" s="4" t="n">
        <v>8.96</v>
      </c>
      <c r="C2505" s="4" t="n">
        <v>9.24</v>
      </c>
      <c r="D2505" s="4" t="n">
        <v>12.7</v>
      </c>
      <c r="E2505" s="4" t="s">
        <v>5562</v>
      </c>
      <c r="F2505" s="4" t="s">
        <v>5563</v>
      </c>
      <c r="G2505" s="4" t="s">
        <v>13</v>
      </c>
      <c r="H2505" s="4" t="n">
        <v>6</v>
      </c>
      <c r="I2505" s="4" t="n">
        <v>1.0142</v>
      </c>
      <c r="J2505" s="4" t="n">
        <v>0.9619</v>
      </c>
      <c r="K2505" s="4" t="n">
        <f aca="false">LOG(I2505,2)</f>
        <v>0.0203421795171858</v>
      </c>
    </row>
    <row r="2506" customFormat="false" ht="13.5" hidden="false" customHeight="false" outlineLevel="0" collapsed="false">
      <c r="A2506" s="4" t="n">
        <v>36</v>
      </c>
      <c r="B2506" s="4" t="n">
        <v>117.11</v>
      </c>
      <c r="C2506" s="4" t="n">
        <v>117.11</v>
      </c>
      <c r="D2506" s="4" t="n">
        <v>68.7</v>
      </c>
      <c r="E2506" s="4" t="s">
        <v>82</v>
      </c>
      <c r="F2506" s="4" t="s">
        <v>83</v>
      </c>
      <c r="G2506" s="4" t="s">
        <v>13</v>
      </c>
      <c r="H2506" s="4" t="n">
        <v>117</v>
      </c>
      <c r="I2506" s="4" t="n">
        <v>1.0143</v>
      </c>
      <c r="J2506" s="4" t="n">
        <v>0.7816</v>
      </c>
      <c r="K2506" s="4" t="n">
        <f aca="false">LOG(I2506,2)</f>
        <v>0.020484422065084</v>
      </c>
    </row>
    <row r="2507" customFormat="false" ht="13.5" hidden="false" customHeight="false" outlineLevel="0" collapsed="false">
      <c r="A2507" s="4" t="n">
        <v>810</v>
      </c>
      <c r="B2507" s="4" t="n">
        <v>29.93</v>
      </c>
      <c r="C2507" s="4" t="n">
        <v>31.04</v>
      </c>
      <c r="D2507" s="4" t="n">
        <v>78.8</v>
      </c>
      <c r="E2507" s="4" t="s">
        <v>1630</v>
      </c>
      <c r="F2507" s="4" t="s">
        <v>1631</v>
      </c>
      <c r="G2507" s="4" t="s">
        <v>13</v>
      </c>
      <c r="H2507" s="4" t="n">
        <v>114</v>
      </c>
      <c r="I2507" s="4" t="n">
        <v>1.0143</v>
      </c>
      <c r="J2507" s="4" t="n">
        <v>0.7804</v>
      </c>
      <c r="K2507" s="4" t="n">
        <f aca="false">LOG(I2507,2)</f>
        <v>0.020484422065084</v>
      </c>
    </row>
    <row r="2508" customFormat="false" ht="13.5" hidden="false" customHeight="false" outlineLevel="0" collapsed="false">
      <c r="A2508" s="4" t="n">
        <v>2155</v>
      </c>
      <c r="B2508" s="4" t="n">
        <v>12.99</v>
      </c>
      <c r="C2508" s="4" t="n">
        <v>13.1</v>
      </c>
      <c r="D2508" s="4" t="n">
        <v>22</v>
      </c>
      <c r="E2508" s="4" t="s">
        <v>4320</v>
      </c>
      <c r="F2508" s="4" t="s">
        <v>4321</v>
      </c>
      <c r="G2508" s="4" t="s">
        <v>13</v>
      </c>
      <c r="H2508" s="4" t="n">
        <v>6</v>
      </c>
      <c r="I2508" s="4" t="n">
        <v>1.0143</v>
      </c>
      <c r="J2508" s="4" t="n">
        <v>0.8705</v>
      </c>
      <c r="K2508" s="4" t="n">
        <f aca="false">LOG(I2508,2)</f>
        <v>0.020484422065084</v>
      </c>
    </row>
    <row r="2509" customFormat="false" ht="13.5" hidden="false" customHeight="false" outlineLevel="0" collapsed="false">
      <c r="A2509" s="4" t="n">
        <v>710</v>
      </c>
      <c r="B2509" s="4" t="n">
        <v>32.67</v>
      </c>
      <c r="C2509" s="4" t="n">
        <v>36.73</v>
      </c>
      <c r="D2509" s="4" t="n">
        <v>40.2</v>
      </c>
      <c r="E2509" s="4" t="s">
        <v>1430</v>
      </c>
      <c r="F2509" s="4" t="s">
        <v>1431</v>
      </c>
      <c r="G2509" s="4" t="s">
        <v>13</v>
      </c>
      <c r="H2509" s="4" t="n">
        <v>20</v>
      </c>
      <c r="I2509" s="4" t="n">
        <v>1.0144</v>
      </c>
      <c r="J2509" s="4" t="n">
        <v>0.9272</v>
      </c>
      <c r="K2509" s="4" t="n">
        <f aca="false">LOG(I2509,2)</f>
        <v>0.0206266505899578</v>
      </c>
    </row>
    <row r="2510" customFormat="false" ht="13.5" hidden="false" customHeight="false" outlineLevel="0" collapsed="false">
      <c r="A2510" s="4" t="n">
        <v>2800</v>
      </c>
      <c r="B2510" s="4" t="n">
        <v>8.84</v>
      </c>
      <c r="C2510" s="4" t="n">
        <v>8.91</v>
      </c>
      <c r="D2510" s="4" t="n">
        <v>25.7</v>
      </c>
      <c r="E2510" s="4" t="s">
        <v>5610</v>
      </c>
      <c r="F2510" s="4" t="s">
        <v>5611</v>
      </c>
      <c r="G2510" s="4" t="s">
        <v>13</v>
      </c>
      <c r="H2510" s="4" t="n">
        <v>6</v>
      </c>
      <c r="I2510" s="4" t="n">
        <v>1.0144</v>
      </c>
      <c r="J2510" s="4" t="n">
        <v>0.9265</v>
      </c>
      <c r="K2510" s="4" t="n">
        <f aca="false">LOG(I2510,2)</f>
        <v>0.0206266505899578</v>
      </c>
    </row>
    <row r="2511" customFormat="false" ht="13.5" hidden="false" customHeight="false" outlineLevel="0" collapsed="false">
      <c r="A2511" s="4" t="n">
        <v>586</v>
      </c>
      <c r="B2511" s="4" t="n">
        <v>36.03</v>
      </c>
      <c r="C2511" s="4" t="n">
        <v>36.09</v>
      </c>
      <c r="D2511" s="4" t="n">
        <v>64.8</v>
      </c>
      <c r="E2511" s="4" t="s">
        <v>1182</v>
      </c>
      <c r="F2511" s="4" t="s">
        <v>1183</v>
      </c>
      <c r="G2511" s="4" t="s">
        <v>13</v>
      </c>
      <c r="H2511" s="4" t="n">
        <v>19</v>
      </c>
      <c r="I2511" s="4" t="n">
        <v>1.0145</v>
      </c>
      <c r="J2511" s="4" t="n">
        <v>0.9819</v>
      </c>
      <c r="K2511" s="4" t="n">
        <f aca="false">LOG(I2511,2)</f>
        <v>0.0207688650945719</v>
      </c>
    </row>
    <row r="2512" customFormat="false" ht="13.5" hidden="false" customHeight="false" outlineLevel="0" collapsed="false">
      <c r="A2512" s="4" t="n">
        <v>43</v>
      </c>
      <c r="B2512" s="4" t="n">
        <v>109.01</v>
      </c>
      <c r="C2512" s="4" t="n">
        <v>109.03</v>
      </c>
      <c r="D2512" s="4" t="n">
        <v>70.8</v>
      </c>
      <c r="E2512" s="4" t="s">
        <v>96</v>
      </c>
      <c r="F2512" s="4" t="s">
        <v>97</v>
      </c>
      <c r="G2512" s="4" t="s">
        <v>13</v>
      </c>
      <c r="H2512" s="4" t="n">
        <v>116</v>
      </c>
      <c r="I2512" s="4" t="n">
        <v>1.0147</v>
      </c>
      <c r="J2512" s="4" t="n">
        <v>0.7262</v>
      </c>
      <c r="K2512" s="4" t="n">
        <f aca="false">LOG(I2512,2)</f>
        <v>0.0210532520540752</v>
      </c>
    </row>
    <row r="2513" customFormat="false" ht="13.5" hidden="false" customHeight="false" outlineLevel="0" collapsed="false">
      <c r="A2513" s="4" t="n">
        <v>348</v>
      </c>
      <c r="B2513" s="4" t="n">
        <v>48.22</v>
      </c>
      <c r="C2513" s="4" t="n">
        <v>52.32</v>
      </c>
      <c r="D2513" s="4" t="n">
        <v>65.9</v>
      </c>
      <c r="E2513" s="4" t="s">
        <v>706</v>
      </c>
      <c r="F2513" s="4" t="s">
        <v>707</v>
      </c>
      <c r="G2513" s="4" t="s">
        <v>13</v>
      </c>
      <c r="H2513" s="4" t="n">
        <v>54</v>
      </c>
      <c r="I2513" s="4" t="n">
        <v>1.0147</v>
      </c>
      <c r="J2513" s="4" t="n">
        <v>0.7506</v>
      </c>
      <c r="K2513" s="4" t="n">
        <f aca="false">LOG(I2513,2)</f>
        <v>0.0210532520540752</v>
      </c>
    </row>
    <row r="2514" customFormat="false" ht="13.5" hidden="false" customHeight="false" outlineLevel="0" collapsed="false">
      <c r="A2514" s="4" t="n">
        <v>4569</v>
      </c>
      <c r="B2514" s="4" t="n">
        <v>2.28</v>
      </c>
      <c r="C2514" s="4" t="n">
        <v>2.4</v>
      </c>
      <c r="D2514" s="4" t="n">
        <v>4.8</v>
      </c>
      <c r="E2514" s="4" t="s">
        <v>9148</v>
      </c>
      <c r="F2514" s="4" t="s">
        <v>9149</v>
      </c>
      <c r="G2514" s="4" t="s">
        <v>13</v>
      </c>
      <c r="H2514" s="4" t="n">
        <v>3</v>
      </c>
      <c r="I2514" s="4" t="n">
        <v>1.0147</v>
      </c>
      <c r="J2514" s="4" t="n">
        <v>0.939</v>
      </c>
      <c r="K2514" s="4" t="n">
        <f aca="false">LOG(I2514,2)</f>
        <v>0.0210532520540752</v>
      </c>
    </row>
    <row r="2515" customFormat="false" ht="13.5" hidden="false" customHeight="false" outlineLevel="0" collapsed="false">
      <c r="A2515" s="4" t="n">
        <v>3992</v>
      </c>
      <c r="B2515" s="4" t="n">
        <v>4.02</v>
      </c>
      <c r="C2515" s="4" t="n">
        <v>4.02</v>
      </c>
      <c r="D2515" s="4" t="n">
        <v>24.7</v>
      </c>
      <c r="E2515" s="4" t="s">
        <v>7994</v>
      </c>
      <c r="F2515" s="4" t="s">
        <v>7995</v>
      </c>
      <c r="G2515" s="4" t="s">
        <v>13</v>
      </c>
      <c r="H2515" s="4" t="n">
        <v>2</v>
      </c>
      <c r="I2515" s="4" t="n">
        <v>1.0147</v>
      </c>
      <c r="J2515" s="4" t="n">
        <v>0.9094</v>
      </c>
      <c r="K2515" s="4" t="n">
        <f aca="false">LOG(I2515,2)</f>
        <v>0.0210532520540752</v>
      </c>
    </row>
    <row r="2516" customFormat="false" ht="13.5" hidden="false" customHeight="false" outlineLevel="0" collapsed="false">
      <c r="A2516" s="4" t="n">
        <v>4173</v>
      </c>
      <c r="B2516" s="4" t="n">
        <v>3.65</v>
      </c>
      <c r="C2516" s="4" t="n">
        <v>3.94</v>
      </c>
      <c r="D2516" s="4" t="n">
        <v>23</v>
      </c>
      <c r="E2516" s="4" t="s">
        <v>8356</v>
      </c>
      <c r="F2516" s="4" t="s">
        <v>8357</v>
      </c>
      <c r="G2516" s="4" t="s">
        <v>13</v>
      </c>
      <c r="H2516" s="4" t="n">
        <v>4</v>
      </c>
      <c r="I2516" s="4" t="n">
        <v>1.0148</v>
      </c>
      <c r="J2516" s="4" t="n">
        <v>0.8729</v>
      </c>
      <c r="K2516" s="4" t="n">
        <f aca="false">LOG(I2516,2)</f>
        <v>0.0211954245144897</v>
      </c>
    </row>
    <row r="2517" customFormat="false" ht="13.5" hidden="false" customHeight="false" outlineLevel="0" collapsed="false">
      <c r="A2517" s="4" t="n">
        <v>572</v>
      </c>
      <c r="B2517" s="4" t="n">
        <v>36.71</v>
      </c>
      <c r="C2517" s="4" t="n">
        <v>36.84</v>
      </c>
      <c r="D2517" s="4" t="n">
        <v>65.7</v>
      </c>
      <c r="E2517" s="4" t="s">
        <v>1154</v>
      </c>
      <c r="F2517" s="4" t="s">
        <v>1155</v>
      </c>
      <c r="G2517" s="4" t="s">
        <v>13</v>
      </c>
      <c r="H2517" s="4" t="n">
        <v>33</v>
      </c>
      <c r="I2517" s="4" t="n">
        <v>1.0149</v>
      </c>
      <c r="J2517" s="4" t="n">
        <v>0.7804</v>
      </c>
      <c r="K2517" s="4" t="n">
        <f aca="false">LOG(I2517,2)</f>
        <v>0.0213375829656949</v>
      </c>
    </row>
    <row r="2518" customFormat="false" ht="13.5" hidden="false" customHeight="false" outlineLevel="0" collapsed="false">
      <c r="A2518" s="4" t="n">
        <v>1994</v>
      </c>
      <c r="B2518" s="4" t="n">
        <v>14.11</v>
      </c>
      <c r="C2518" s="4" t="n">
        <v>14.12</v>
      </c>
      <c r="D2518" s="4" t="n">
        <v>29.9</v>
      </c>
      <c r="E2518" s="4" t="s">
        <v>3998</v>
      </c>
      <c r="F2518" s="4" t="s">
        <v>3999</v>
      </c>
      <c r="G2518" s="4" t="s">
        <v>13</v>
      </c>
      <c r="H2518" s="4" t="n">
        <v>13</v>
      </c>
      <c r="I2518" s="4" t="n">
        <v>1.015</v>
      </c>
      <c r="J2518" s="4" t="n">
        <v>0.8036</v>
      </c>
      <c r="K2518" s="4" t="n">
        <f aca="false">LOG(I2518,2)</f>
        <v>0.0214797274104514</v>
      </c>
    </row>
    <row r="2519" customFormat="false" ht="13.5" hidden="false" customHeight="false" outlineLevel="0" collapsed="false">
      <c r="A2519" s="4" t="n">
        <v>1954</v>
      </c>
      <c r="B2519" s="4" t="n">
        <v>14.39</v>
      </c>
      <c r="C2519" s="4" t="n">
        <v>14.45</v>
      </c>
      <c r="D2519" s="4" t="n">
        <v>15.1</v>
      </c>
      <c r="E2519" s="4" t="s">
        <v>3918</v>
      </c>
      <c r="F2519" s="4" t="s">
        <v>3919</v>
      </c>
      <c r="G2519" s="4" t="s">
        <v>13</v>
      </c>
      <c r="H2519" s="4" t="n">
        <v>7</v>
      </c>
      <c r="I2519" s="4" t="n">
        <v>1.015</v>
      </c>
      <c r="J2519" s="4" t="n">
        <v>0.9374</v>
      </c>
      <c r="K2519" s="4" t="n">
        <f aca="false">LOG(I2519,2)</f>
        <v>0.0214797274104514</v>
      </c>
    </row>
    <row r="2520" customFormat="false" ht="13.5" hidden="false" customHeight="false" outlineLevel="0" collapsed="false">
      <c r="A2520" s="4" t="n">
        <v>945</v>
      </c>
      <c r="B2520" s="4" t="n">
        <v>26.97</v>
      </c>
      <c r="C2520" s="4" t="n">
        <v>30.36</v>
      </c>
      <c r="D2520" s="4" t="n">
        <v>43.6</v>
      </c>
      <c r="E2520" s="4" t="s">
        <v>1900</v>
      </c>
      <c r="F2520" s="4" t="s">
        <v>1901</v>
      </c>
      <c r="G2520" s="4" t="s">
        <v>13</v>
      </c>
      <c r="H2520" s="4" t="n">
        <v>20</v>
      </c>
      <c r="I2520" s="4" t="n">
        <v>1.0151</v>
      </c>
      <c r="J2520" s="4" t="n">
        <v>0.7714</v>
      </c>
      <c r="K2520" s="4" t="n">
        <f aca="false">LOG(I2520,2)</f>
        <v>0.0216218578515189</v>
      </c>
    </row>
    <row r="2521" customFormat="false" ht="13.5" hidden="false" customHeight="false" outlineLevel="0" collapsed="false">
      <c r="A2521" s="4" t="n">
        <v>3202</v>
      </c>
      <c r="B2521" s="4" t="n">
        <v>6.85</v>
      </c>
      <c r="C2521" s="4" t="n">
        <v>6.9</v>
      </c>
      <c r="D2521" s="4" t="n">
        <v>32.1</v>
      </c>
      <c r="E2521" s="4" t="s">
        <v>6414</v>
      </c>
      <c r="F2521" s="4" t="s">
        <v>6415</v>
      </c>
      <c r="G2521" s="4" t="s">
        <v>13</v>
      </c>
      <c r="H2521" s="4" t="n">
        <v>4</v>
      </c>
      <c r="I2521" s="4" t="n">
        <v>1.0154</v>
      </c>
      <c r="J2521" s="4" t="n">
        <v>0.8748</v>
      </c>
      <c r="K2521" s="4" t="n">
        <f aca="false">LOG(I2521,2)</f>
        <v>0.0220481651801732</v>
      </c>
    </row>
    <row r="2522" customFormat="false" ht="13.5" hidden="false" customHeight="false" outlineLevel="0" collapsed="false">
      <c r="A2522" s="4" t="n">
        <v>53</v>
      </c>
      <c r="B2522" s="4" t="n">
        <v>102.91</v>
      </c>
      <c r="C2522" s="4" t="n">
        <v>102.91</v>
      </c>
      <c r="D2522" s="4" t="n">
        <v>81.1</v>
      </c>
      <c r="E2522" s="4" t="s">
        <v>116</v>
      </c>
      <c r="F2522" s="4" t="s">
        <v>117</v>
      </c>
      <c r="G2522" s="4" t="s">
        <v>13</v>
      </c>
      <c r="H2522" s="4" t="n">
        <v>108</v>
      </c>
      <c r="I2522" s="4" t="n">
        <v>1.0155</v>
      </c>
      <c r="J2522" s="4" t="n">
        <v>0.8484</v>
      </c>
      <c r="K2522" s="4" t="n">
        <f aca="false">LOG(I2522,2)</f>
        <v>0.022190239634066</v>
      </c>
    </row>
    <row r="2523" customFormat="false" ht="13.5" hidden="false" customHeight="false" outlineLevel="0" collapsed="false">
      <c r="A2523" s="4" t="n">
        <v>2891</v>
      </c>
      <c r="B2523" s="4" t="n">
        <v>8.38</v>
      </c>
      <c r="C2523" s="4" t="n">
        <v>8.88</v>
      </c>
      <c r="D2523" s="4" t="n">
        <v>6.7</v>
      </c>
      <c r="E2523" s="4" t="s">
        <v>5792</v>
      </c>
      <c r="F2523" s="4" t="s">
        <v>5793</v>
      </c>
      <c r="G2523" s="4" t="s">
        <v>13</v>
      </c>
      <c r="H2523" s="4" t="n">
        <v>7</v>
      </c>
      <c r="I2523" s="4" t="n">
        <v>1.0155</v>
      </c>
      <c r="J2523" s="4" t="n">
        <v>0.8537</v>
      </c>
      <c r="K2523" s="4" t="n">
        <f aca="false">LOG(I2523,2)</f>
        <v>0.022190239634066</v>
      </c>
    </row>
    <row r="2524" customFormat="false" ht="13.5" hidden="false" customHeight="false" outlineLevel="0" collapsed="false">
      <c r="A2524" s="4" t="n">
        <v>2312</v>
      </c>
      <c r="B2524" s="4" t="n">
        <v>11.85</v>
      </c>
      <c r="C2524" s="4" t="n">
        <v>11.92</v>
      </c>
      <c r="D2524" s="4" t="n">
        <v>87.9</v>
      </c>
      <c r="E2524" s="4" t="s">
        <v>4634</v>
      </c>
      <c r="F2524" s="4" t="s">
        <v>4635</v>
      </c>
      <c r="G2524" s="4" t="s">
        <v>13</v>
      </c>
      <c r="H2524" s="4" t="n">
        <v>9</v>
      </c>
      <c r="I2524" s="4" t="n">
        <v>1.0156</v>
      </c>
      <c r="J2524" s="4" t="n">
        <v>0.8793</v>
      </c>
      <c r="K2524" s="4" t="n">
        <f aca="false">LOG(I2524,2)</f>
        <v>0.0223323000980564</v>
      </c>
    </row>
    <row r="2525" customFormat="false" ht="13.5" hidden="false" customHeight="false" outlineLevel="0" collapsed="false">
      <c r="A2525" s="4" t="n">
        <v>2254</v>
      </c>
      <c r="B2525" s="4" t="n">
        <v>12.15</v>
      </c>
      <c r="C2525" s="4" t="n">
        <v>12.34</v>
      </c>
      <c r="D2525" s="4" t="n">
        <v>8.9</v>
      </c>
      <c r="E2525" s="4" t="s">
        <v>4518</v>
      </c>
      <c r="F2525" s="4" t="s">
        <v>4519</v>
      </c>
      <c r="G2525" s="4" t="s">
        <v>13</v>
      </c>
      <c r="H2525" s="4" t="n">
        <v>6</v>
      </c>
      <c r="I2525" s="4" t="n">
        <v>1.0156</v>
      </c>
      <c r="J2525" s="4" t="n">
        <v>0.805</v>
      </c>
      <c r="K2525" s="4" t="n">
        <f aca="false">LOG(I2525,2)</f>
        <v>0.0223323000980564</v>
      </c>
    </row>
    <row r="2526" customFormat="false" ht="13.5" hidden="false" customHeight="false" outlineLevel="0" collapsed="false">
      <c r="A2526" s="4" t="n">
        <v>256</v>
      </c>
      <c r="B2526" s="4" t="n">
        <v>56.42</v>
      </c>
      <c r="C2526" s="4" t="n">
        <v>60.14</v>
      </c>
      <c r="D2526" s="4" t="n">
        <v>44.2</v>
      </c>
      <c r="E2526" s="4" t="s">
        <v>522</v>
      </c>
      <c r="F2526" s="4" t="s">
        <v>523</v>
      </c>
      <c r="G2526" s="4" t="s">
        <v>13</v>
      </c>
      <c r="H2526" s="4" t="n">
        <v>58</v>
      </c>
      <c r="I2526" s="4" t="n">
        <v>1.0157</v>
      </c>
      <c r="J2526" s="4" t="n">
        <v>0.7281</v>
      </c>
      <c r="K2526" s="4" t="n">
        <f aca="false">LOG(I2526,2)</f>
        <v>0.0224743465748992</v>
      </c>
    </row>
    <row r="2527" customFormat="false" ht="13.5" hidden="false" customHeight="false" outlineLevel="0" collapsed="false">
      <c r="A2527" s="4" t="n">
        <v>108</v>
      </c>
      <c r="B2527" s="4" t="n">
        <v>80.66</v>
      </c>
      <c r="C2527" s="4" t="n">
        <v>80.97</v>
      </c>
      <c r="D2527" s="4" t="n">
        <v>28.2</v>
      </c>
      <c r="E2527" s="4" t="s">
        <v>226</v>
      </c>
      <c r="F2527" s="4" t="s">
        <v>227</v>
      </c>
      <c r="G2527" s="4" t="s">
        <v>13</v>
      </c>
      <c r="H2527" s="4" t="n">
        <v>44</v>
      </c>
      <c r="I2527" s="4" t="n">
        <v>1.0157</v>
      </c>
      <c r="J2527" s="4" t="n">
        <v>0.8064</v>
      </c>
      <c r="K2527" s="4" t="n">
        <f aca="false">LOG(I2527,2)</f>
        <v>0.0224743465748992</v>
      </c>
    </row>
    <row r="2528" customFormat="false" ht="13.5" hidden="false" customHeight="false" outlineLevel="0" collapsed="false">
      <c r="A2528" s="4" t="n">
        <v>485</v>
      </c>
      <c r="B2528" s="4" t="n">
        <v>40.01</v>
      </c>
      <c r="C2528" s="4" t="n">
        <v>40.05</v>
      </c>
      <c r="D2528" s="4" t="n">
        <v>14.6</v>
      </c>
      <c r="E2528" s="4" t="s">
        <v>980</v>
      </c>
      <c r="F2528" s="4" t="s">
        <v>981</v>
      </c>
      <c r="G2528" s="4" t="s">
        <v>13</v>
      </c>
      <c r="H2528" s="4" t="n">
        <v>27</v>
      </c>
      <c r="I2528" s="4" t="n">
        <v>1.0157</v>
      </c>
      <c r="J2528" s="4" t="n">
        <v>0.8836</v>
      </c>
      <c r="K2528" s="4" t="n">
        <f aca="false">LOG(I2528,2)</f>
        <v>0.0224743465748992</v>
      </c>
    </row>
    <row r="2529" customFormat="false" ht="13.5" hidden="false" customHeight="false" outlineLevel="0" collapsed="false">
      <c r="A2529" s="4" t="n">
        <v>402</v>
      </c>
      <c r="B2529" s="4" t="n">
        <v>44.12</v>
      </c>
      <c r="C2529" s="4" t="n">
        <v>44.12</v>
      </c>
      <c r="D2529" s="4" t="n">
        <v>76.9</v>
      </c>
      <c r="E2529" s="4" t="s">
        <v>814</v>
      </c>
      <c r="F2529" s="4" t="s">
        <v>815</v>
      </c>
      <c r="G2529" s="4" t="s">
        <v>13</v>
      </c>
      <c r="H2529" s="4" t="n">
        <v>92</v>
      </c>
      <c r="I2529" s="4" t="n">
        <v>1.0158</v>
      </c>
      <c r="J2529" s="4" t="n">
        <v>0.8855</v>
      </c>
      <c r="K2529" s="4" t="n">
        <f aca="false">LOG(I2529,2)</f>
        <v>0.0226163790673486</v>
      </c>
    </row>
    <row r="2530" customFormat="false" ht="13.5" hidden="false" customHeight="false" outlineLevel="0" collapsed="false">
      <c r="A2530" s="4" t="n">
        <v>661</v>
      </c>
      <c r="B2530" s="4" t="n">
        <v>33.87</v>
      </c>
      <c r="C2530" s="4" t="n">
        <v>33.97</v>
      </c>
      <c r="D2530" s="4" t="n">
        <v>61</v>
      </c>
      <c r="E2530" s="4" t="s">
        <v>1332</v>
      </c>
      <c r="F2530" s="4" t="s">
        <v>1333</v>
      </c>
      <c r="G2530" s="4" t="s">
        <v>13</v>
      </c>
      <c r="H2530" s="4" t="n">
        <v>36</v>
      </c>
      <c r="I2530" s="4" t="n">
        <v>1.0158</v>
      </c>
      <c r="J2530" s="4" t="n">
        <v>0.9195</v>
      </c>
      <c r="K2530" s="4" t="n">
        <f aca="false">LOG(I2530,2)</f>
        <v>0.0226163790673486</v>
      </c>
    </row>
    <row r="2531" customFormat="false" ht="13.5" hidden="false" customHeight="false" outlineLevel="0" collapsed="false">
      <c r="A2531" s="4" t="n">
        <v>3326</v>
      </c>
      <c r="B2531" s="4" t="n">
        <v>6.23</v>
      </c>
      <c r="C2531" s="4" t="n">
        <v>6.33</v>
      </c>
      <c r="D2531" s="4" t="n">
        <v>34.1</v>
      </c>
      <c r="E2531" s="4" t="s">
        <v>6662</v>
      </c>
      <c r="F2531" s="4" t="s">
        <v>6663</v>
      </c>
      <c r="G2531" s="4" t="s">
        <v>13</v>
      </c>
      <c r="H2531" s="4" t="n">
        <v>5</v>
      </c>
      <c r="I2531" s="4" t="n">
        <v>1.0158</v>
      </c>
      <c r="J2531" s="4" t="n">
        <v>0.8648</v>
      </c>
      <c r="K2531" s="4" t="n">
        <f aca="false">LOG(I2531,2)</f>
        <v>0.0226163790673486</v>
      </c>
    </row>
    <row r="2532" customFormat="false" ht="13.5" hidden="false" customHeight="false" outlineLevel="0" collapsed="false">
      <c r="A2532" s="4" t="n">
        <v>4434</v>
      </c>
      <c r="B2532" s="4" t="n">
        <v>2.69</v>
      </c>
      <c r="C2532" s="4" t="n">
        <v>2.78</v>
      </c>
      <c r="D2532" s="4" t="n">
        <v>21.7</v>
      </c>
      <c r="E2532" s="4" t="s">
        <v>8878</v>
      </c>
      <c r="F2532" s="4" t="s">
        <v>8879</v>
      </c>
      <c r="G2532" s="4" t="s">
        <v>13</v>
      </c>
      <c r="H2532" s="4" t="n">
        <v>2</v>
      </c>
      <c r="I2532" s="4" t="n">
        <v>1.0158</v>
      </c>
      <c r="J2532" s="4" t="n">
        <v>0.9054</v>
      </c>
      <c r="K2532" s="4" t="n">
        <f aca="false">LOG(I2532,2)</f>
        <v>0.0226163790673486</v>
      </c>
    </row>
    <row r="2533" customFormat="false" ht="13.5" hidden="false" customHeight="false" outlineLevel="0" collapsed="false">
      <c r="A2533" s="4" t="n">
        <v>1258</v>
      </c>
      <c r="B2533" s="4" t="n">
        <v>21.63</v>
      </c>
      <c r="C2533" s="4" t="n">
        <v>21.83</v>
      </c>
      <c r="D2533" s="4" t="n">
        <v>35.6</v>
      </c>
      <c r="E2533" s="4" t="s">
        <v>2526</v>
      </c>
      <c r="F2533" s="4" t="s">
        <v>2527</v>
      </c>
      <c r="G2533" s="4" t="s">
        <v>13</v>
      </c>
      <c r="H2533" s="4" t="n">
        <v>13</v>
      </c>
      <c r="I2533" s="4" t="n">
        <v>1.0159</v>
      </c>
      <c r="J2533" s="4" t="n">
        <v>0.9135</v>
      </c>
      <c r="K2533" s="4" t="n">
        <f aca="false">LOG(I2533,2)</f>
        <v>0.0227583975781576</v>
      </c>
    </row>
    <row r="2534" customFormat="false" ht="13.5" hidden="false" customHeight="false" outlineLevel="0" collapsed="false">
      <c r="A2534" s="4" t="n">
        <v>1828</v>
      </c>
      <c r="B2534" s="4" t="n">
        <v>15.5</v>
      </c>
      <c r="C2534" s="4" t="n">
        <v>15.6</v>
      </c>
      <c r="D2534" s="4" t="n">
        <v>64.3</v>
      </c>
      <c r="E2534" s="4" t="s">
        <v>3666</v>
      </c>
      <c r="F2534" s="4" t="s">
        <v>3667</v>
      </c>
      <c r="G2534" s="4" t="s">
        <v>13</v>
      </c>
      <c r="H2534" s="4" t="n">
        <v>13</v>
      </c>
      <c r="I2534" s="4" t="n">
        <v>1.0159</v>
      </c>
      <c r="J2534" s="4" t="n">
        <v>0.8808</v>
      </c>
      <c r="K2534" s="4" t="n">
        <f aca="false">LOG(I2534,2)</f>
        <v>0.0227583975781576</v>
      </c>
    </row>
    <row r="2535" customFormat="false" ht="13.5" hidden="false" customHeight="false" outlineLevel="0" collapsed="false">
      <c r="A2535" s="4" t="n">
        <v>2941</v>
      </c>
      <c r="B2535" s="4" t="n">
        <v>8.08</v>
      </c>
      <c r="C2535" s="4" t="n">
        <v>8.28</v>
      </c>
      <c r="D2535" s="4" t="n">
        <v>28.2</v>
      </c>
      <c r="E2535" s="4" t="s">
        <v>5892</v>
      </c>
      <c r="F2535" s="4" t="s">
        <v>5893</v>
      </c>
      <c r="G2535" s="4" t="s">
        <v>13</v>
      </c>
      <c r="H2535" s="4" t="n">
        <v>6</v>
      </c>
      <c r="I2535" s="4" t="n">
        <v>1.0159</v>
      </c>
      <c r="J2535" s="4" t="n">
        <v>0.8759</v>
      </c>
      <c r="K2535" s="4" t="n">
        <f aca="false">LOG(I2535,2)</f>
        <v>0.0227583975781576</v>
      </c>
    </row>
    <row r="2536" customFormat="false" ht="13.5" hidden="false" customHeight="false" outlineLevel="0" collapsed="false">
      <c r="A2536" s="4" t="n">
        <v>2284</v>
      </c>
      <c r="B2536" s="4" t="n">
        <v>12</v>
      </c>
      <c r="C2536" s="4" t="n">
        <v>12</v>
      </c>
      <c r="D2536" s="4" t="n">
        <v>31.2</v>
      </c>
      <c r="E2536" s="4" t="s">
        <v>4578</v>
      </c>
      <c r="F2536" s="4" t="s">
        <v>4579</v>
      </c>
      <c r="G2536" s="4" t="s">
        <v>13</v>
      </c>
      <c r="H2536" s="4" t="n">
        <v>6</v>
      </c>
      <c r="I2536" s="4" t="n">
        <v>1.0159</v>
      </c>
      <c r="J2536" s="4" t="n">
        <v>0.8977</v>
      </c>
      <c r="K2536" s="4" t="n">
        <f aca="false">LOG(I2536,2)</f>
        <v>0.0227583975781576</v>
      </c>
    </row>
    <row r="2537" customFormat="false" ht="13.5" hidden="false" customHeight="false" outlineLevel="0" collapsed="false">
      <c r="A2537" s="4" t="n">
        <v>5241</v>
      </c>
      <c r="B2537" s="4" t="n">
        <v>1.27</v>
      </c>
      <c r="C2537" s="4" t="n">
        <v>1.39</v>
      </c>
      <c r="D2537" s="4" t="n">
        <v>5</v>
      </c>
      <c r="E2537" s="4" t="s">
        <v>10492</v>
      </c>
      <c r="F2537" s="4" t="s">
        <v>10493</v>
      </c>
      <c r="G2537" s="4" t="s">
        <v>13</v>
      </c>
      <c r="H2537" s="4" t="n">
        <v>2</v>
      </c>
      <c r="I2537" s="4" t="n">
        <v>1.0159</v>
      </c>
      <c r="J2537" s="4" t="n">
        <v>0.9206</v>
      </c>
      <c r="K2537" s="4" t="n">
        <f aca="false">LOG(I2537,2)</f>
        <v>0.0227583975781576</v>
      </c>
    </row>
    <row r="2538" customFormat="false" ht="13.5" hidden="false" customHeight="false" outlineLevel="0" collapsed="false">
      <c r="A2538" s="4" t="n">
        <v>365</v>
      </c>
      <c r="B2538" s="4" t="n">
        <v>46.77</v>
      </c>
      <c r="C2538" s="4" t="n">
        <v>46.78</v>
      </c>
      <c r="D2538" s="4" t="n">
        <v>46.9</v>
      </c>
      <c r="E2538" s="4" t="s">
        <v>740</v>
      </c>
      <c r="F2538" s="4" t="s">
        <v>741</v>
      </c>
      <c r="G2538" s="4" t="s">
        <v>13</v>
      </c>
      <c r="H2538" s="4" t="n">
        <v>32</v>
      </c>
      <c r="I2538" s="4" t="n">
        <v>1.016</v>
      </c>
      <c r="J2538" s="4" t="n">
        <v>0.6934</v>
      </c>
      <c r="K2538" s="4" t="n">
        <f aca="false">LOG(I2538,2)</f>
        <v>0.0229004021100788</v>
      </c>
    </row>
    <row r="2539" customFormat="false" ht="13.5" hidden="false" customHeight="false" outlineLevel="0" collapsed="false">
      <c r="A2539" s="4" t="n">
        <v>2564</v>
      </c>
      <c r="B2539" s="4" t="n">
        <v>10.07</v>
      </c>
      <c r="C2539" s="4" t="n">
        <v>10.08</v>
      </c>
      <c r="D2539" s="4" t="n">
        <v>36.1</v>
      </c>
      <c r="E2539" s="4" t="s">
        <v>5138</v>
      </c>
      <c r="F2539" s="4" t="s">
        <v>5139</v>
      </c>
      <c r="G2539" s="4" t="s">
        <v>13</v>
      </c>
      <c r="H2539" s="4" t="n">
        <v>25</v>
      </c>
      <c r="I2539" s="4" t="n">
        <v>1.016</v>
      </c>
      <c r="J2539" s="4" t="n">
        <v>0.8334</v>
      </c>
      <c r="K2539" s="4" t="n">
        <f aca="false">LOG(I2539,2)</f>
        <v>0.0229004021100788</v>
      </c>
    </row>
    <row r="2540" customFormat="false" ht="13.5" hidden="false" customHeight="false" outlineLevel="0" collapsed="false">
      <c r="A2540" s="4" t="n">
        <v>1611</v>
      </c>
      <c r="B2540" s="4" t="n">
        <v>17.72</v>
      </c>
      <c r="C2540" s="4" t="n">
        <v>17.96</v>
      </c>
      <c r="D2540" s="4" t="n">
        <v>40.4</v>
      </c>
      <c r="E2540" s="4" t="s">
        <v>3232</v>
      </c>
      <c r="F2540" s="4" t="s">
        <v>3233</v>
      </c>
      <c r="G2540" s="4" t="s">
        <v>13</v>
      </c>
      <c r="H2540" s="4" t="n">
        <v>11</v>
      </c>
      <c r="I2540" s="4" t="n">
        <v>1.016</v>
      </c>
      <c r="J2540" s="4" t="n">
        <v>0.9827</v>
      </c>
      <c r="K2540" s="4" t="n">
        <f aca="false">LOG(I2540,2)</f>
        <v>0.0229004021100788</v>
      </c>
    </row>
    <row r="2541" customFormat="false" ht="13.5" hidden="false" customHeight="false" outlineLevel="0" collapsed="false">
      <c r="A2541" s="4" t="n">
        <v>4020</v>
      </c>
      <c r="B2541" s="4" t="n">
        <v>4</v>
      </c>
      <c r="C2541" s="4" t="n">
        <v>14.16</v>
      </c>
      <c r="D2541" s="4" t="n">
        <v>18.4</v>
      </c>
      <c r="E2541" s="4" t="s">
        <v>8050</v>
      </c>
      <c r="F2541" s="4" t="s">
        <v>8051</v>
      </c>
      <c r="G2541" s="4" t="s">
        <v>13</v>
      </c>
      <c r="H2541" s="4" t="n">
        <v>8</v>
      </c>
      <c r="I2541" s="4" t="n">
        <v>1.016</v>
      </c>
      <c r="J2541" s="4" t="n">
        <v>0.9569</v>
      </c>
      <c r="K2541" s="4" t="n">
        <f aca="false">LOG(I2541,2)</f>
        <v>0.0229004021100788</v>
      </c>
    </row>
    <row r="2542" customFormat="false" ht="13.5" hidden="false" customHeight="false" outlineLevel="0" collapsed="false">
      <c r="A2542" s="4" t="n">
        <v>4290</v>
      </c>
      <c r="B2542" s="4" t="n">
        <v>3.24</v>
      </c>
      <c r="C2542" s="4" t="n">
        <v>3.48</v>
      </c>
      <c r="D2542" s="4" t="n">
        <v>15.1</v>
      </c>
      <c r="E2542" s="4" t="s">
        <v>8590</v>
      </c>
      <c r="F2542" s="4" t="s">
        <v>8591</v>
      </c>
      <c r="G2542" s="4" t="s">
        <v>13</v>
      </c>
      <c r="H2542" s="4" t="n">
        <v>3</v>
      </c>
      <c r="I2542" s="4" t="n">
        <v>1.016</v>
      </c>
      <c r="J2542" s="4" t="n">
        <v>0.9006</v>
      </c>
      <c r="K2542" s="4" t="n">
        <f aca="false">LOG(I2542,2)</f>
        <v>0.0229004021100788</v>
      </c>
    </row>
    <row r="2543" customFormat="false" ht="13.5" hidden="false" customHeight="false" outlineLevel="0" collapsed="false">
      <c r="A2543" s="4" t="n">
        <v>1591</v>
      </c>
      <c r="B2543" s="4" t="n">
        <v>17.85</v>
      </c>
      <c r="C2543" s="4" t="n">
        <v>18.04</v>
      </c>
      <c r="D2543" s="4" t="n">
        <v>41.1</v>
      </c>
      <c r="E2543" s="4" t="s">
        <v>3192</v>
      </c>
      <c r="F2543" s="4" t="s">
        <v>3193</v>
      </c>
      <c r="G2543" s="4" t="s">
        <v>13</v>
      </c>
      <c r="H2543" s="4" t="n">
        <v>12</v>
      </c>
      <c r="I2543" s="4" t="n">
        <v>1.0161</v>
      </c>
      <c r="J2543" s="4" t="n">
        <v>0.9843</v>
      </c>
      <c r="K2543" s="4" t="n">
        <f aca="false">LOG(I2543,2)</f>
        <v>0.0230423926658638</v>
      </c>
    </row>
    <row r="2544" customFormat="false" ht="13.5" hidden="false" customHeight="false" outlineLevel="0" collapsed="false">
      <c r="A2544" s="4" t="n">
        <v>5185</v>
      </c>
      <c r="B2544" s="4" t="n">
        <v>1.4</v>
      </c>
      <c r="C2544" s="4" t="n">
        <v>1.56</v>
      </c>
      <c r="D2544" s="4" t="n">
        <v>7.1</v>
      </c>
      <c r="E2544" s="4" t="s">
        <v>10380</v>
      </c>
      <c r="F2544" s="4" t="s">
        <v>10381</v>
      </c>
      <c r="G2544" s="4" t="s">
        <v>13</v>
      </c>
      <c r="H2544" s="4" t="n">
        <v>2</v>
      </c>
      <c r="I2544" s="4" t="n">
        <v>1.0161</v>
      </c>
      <c r="J2544" s="4" t="n">
        <v>0.8996</v>
      </c>
      <c r="K2544" s="4" t="n">
        <f aca="false">LOG(I2544,2)</f>
        <v>0.0230423926658638</v>
      </c>
    </row>
    <row r="2545" customFormat="false" ht="13.5" hidden="false" customHeight="false" outlineLevel="0" collapsed="false">
      <c r="A2545" s="4" t="n">
        <v>78</v>
      </c>
      <c r="B2545" s="4" t="n">
        <v>88.89</v>
      </c>
      <c r="C2545" s="4" t="n">
        <v>88.92</v>
      </c>
      <c r="D2545" s="4" t="n">
        <v>46.6</v>
      </c>
      <c r="E2545" s="4" t="s">
        <v>166</v>
      </c>
      <c r="F2545" s="4" t="s">
        <v>167</v>
      </c>
      <c r="G2545" s="4" t="s">
        <v>13</v>
      </c>
      <c r="H2545" s="4" t="n">
        <v>67</v>
      </c>
      <c r="I2545" s="4" t="n">
        <v>1.0162</v>
      </c>
      <c r="J2545" s="4" t="n">
        <v>0.6021</v>
      </c>
      <c r="K2545" s="4" t="n">
        <f aca="false">LOG(I2545,2)</f>
        <v>0.0231843692482634</v>
      </c>
    </row>
    <row r="2546" customFormat="false" ht="13.5" hidden="false" customHeight="false" outlineLevel="0" collapsed="false">
      <c r="A2546" s="4" t="n">
        <v>368</v>
      </c>
      <c r="B2546" s="4" t="n">
        <v>46.62</v>
      </c>
      <c r="C2546" s="4" t="n">
        <v>46.86</v>
      </c>
      <c r="D2546" s="4" t="n">
        <v>44.3</v>
      </c>
      <c r="E2546" s="4" t="s">
        <v>746</v>
      </c>
      <c r="F2546" s="4" t="s">
        <v>747</v>
      </c>
      <c r="G2546" s="4" t="s">
        <v>13</v>
      </c>
      <c r="H2546" s="4" t="n">
        <v>29</v>
      </c>
      <c r="I2546" s="4" t="n">
        <v>1.0162</v>
      </c>
      <c r="J2546" s="4" t="n">
        <v>0.7627</v>
      </c>
      <c r="K2546" s="4" t="n">
        <f aca="false">LOG(I2546,2)</f>
        <v>0.0231843692482634</v>
      </c>
    </row>
    <row r="2547" customFormat="false" ht="13.5" hidden="false" customHeight="false" outlineLevel="0" collapsed="false">
      <c r="A2547" s="4" t="n">
        <v>2566</v>
      </c>
      <c r="B2547" s="4" t="n">
        <v>10.06</v>
      </c>
      <c r="C2547" s="4" t="n">
        <v>10.06</v>
      </c>
      <c r="D2547" s="4" t="n">
        <v>30.9</v>
      </c>
      <c r="E2547" s="4" t="s">
        <v>5142</v>
      </c>
      <c r="F2547" s="4" t="s">
        <v>5143</v>
      </c>
      <c r="G2547" s="4" t="s">
        <v>13</v>
      </c>
      <c r="H2547" s="4" t="n">
        <v>16</v>
      </c>
      <c r="I2547" s="4" t="n">
        <v>1.0162</v>
      </c>
      <c r="J2547" s="4" t="n">
        <v>0.9879</v>
      </c>
      <c r="K2547" s="4" t="n">
        <f aca="false">LOG(I2547,2)</f>
        <v>0.0231843692482634</v>
      </c>
    </row>
    <row r="2548" customFormat="false" ht="13.5" hidden="false" customHeight="false" outlineLevel="0" collapsed="false">
      <c r="A2548" s="4" t="n">
        <v>1862</v>
      </c>
      <c r="B2548" s="4" t="n">
        <v>15.22</v>
      </c>
      <c r="C2548" s="4" t="n">
        <v>15.27</v>
      </c>
      <c r="D2548" s="4" t="n">
        <v>50</v>
      </c>
      <c r="E2548" s="4" t="s">
        <v>3734</v>
      </c>
      <c r="F2548" s="4" t="s">
        <v>3735</v>
      </c>
      <c r="G2548" s="4" t="s">
        <v>13</v>
      </c>
      <c r="H2548" s="4" t="n">
        <v>15</v>
      </c>
      <c r="I2548" s="4" t="n">
        <v>1.0162</v>
      </c>
      <c r="J2548" s="4" t="n">
        <v>0.7671</v>
      </c>
      <c r="K2548" s="4" t="n">
        <f aca="false">LOG(I2548,2)</f>
        <v>0.0231843692482634</v>
      </c>
    </row>
    <row r="2549" customFormat="false" ht="13.5" hidden="false" customHeight="false" outlineLevel="0" collapsed="false">
      <c r="A2549" s="4" t="n">
        <v>176</v>
      </c>
      <c r="B2549" s="4" t="n">
        <v>66.13</v>
      </c>
      <c r="C2549" s="4" t="n">
        <v>66.27</v>
      </c>
      <c r="D2549" s="4" t="n">
        <v>34.8</v>
      </c>
      <c r="E2549" s="4" t="s">
        <v>362</v>
      </c>
      <c r="F2549" s="4" t="s">
        <v>363</v>
      </c>
      <c r="G2549" s="4" t="s">
        <v>13</v>
      </c>
      <c r="H2549" s="4" t="n">
        <v>36</v>
      </c>
      <c r="I2549" s="4" t="n">
        <v>1.0163</v>
      </c>
      <c r="J2549" s="4" t="n">
        <v>0.6672</v>
      </c>
      <c r="K2549" s="4" t="n">
        <f aca="false">LOG(I2549,2)</f>
        <v>0.0233263318600275</v>
      </c>
    </row>
    <row r="2550" customFormat="false" ht="13.5" hidden="false" customHeight="false" outlineLevel="0" collapsed="false">
      <c r="A2550" s="4" t="n">
        <v>730</v>
      </c>
      <c r="B2550" s="4" t="n">
        <v>32.22</v>
      </c>
      <c r="C2550" s="4" t="n">
        <v>32.23</v>
      </c>
      <c r="D2550" s="4" t="n">
        <v>54.9</v>
      </c>
      <c r="E2550" s="4" t="s">
        <v>1470</v>
      </c>
      <c r="F2550" s="4" t="s">
        <v>1471</v>
      </c>
      <c r="G2550" s="4" t="s">
        <v>13</v>
      </c>
      <c r="H2550" s="4" t="n">
        <v>16</v>
      </c>
      <c r="I2550" s="4" t="n">
        <v>1.0163</v>
      </c>
      <c r="J2550" s="4" t="n">
        <v>0.7723</v>
      </c>
      <c r="K2550" s="4" t="n">
        <f aca="false">LOG(I2550,2)</f>
        <v>0.0233263318600275</v>
      </c>
    </row>
    <row r="2551" customFormat="false" ht="13.5" hidden="false" customHeight="false" outlineLevel="0" collapsed="false">
      <c r="A2551" s="4" t="n">
        <v>1389</v>
      </c>
      <c r="B2551" s="4" t="n">
        <v>20.16</v>
      </c>
      <c r="C2551" s="4" t="n">
        <v>20.42</v>
      </c>
      <c r="D2551" s="4" t="n">
        <v>30.7</v>
      </c>
      <c r="E2551" s="4" t="s">
        <v>2788</v>
      </c>
      <c r="F2551" s="4" t="s">
        <v>2789</v>
      </c>
      <c r="G2551" s="4" t="s">
        <v>13</v>
      </c>
      <c r="H2551" s="4" t="n">
        <v>14</v>
      </c>
      <c r="I2551" s="4" t="n">
        <v>1.0163</v>
      </c>
      <c r="J2551" s="4" t="n">
        <v>0.8371</v>
      </c>
      <c r="K2551" s="4" t="n">
        <f aca="false">LOG(I2551,2)</f>
        <v>0.0233263318600275</v>
      </c>
    </row>
    <row r="2552" customFormat="false" ht="13.5" hidden="false" customHeight="false" outlineLevel="0" collapsed="false">
      <c r="A2552" s="4" t="n">
        <v>2100</v>
      </c>
      <c r="B2552" s="4" t="n">
        <v>13.37</v>
      </c>
      <c r="C2552" s="4" t="n">
        <v>13.66</v>
      </c>
      <c r="D2552" s="4" t="n">
        <v>38.9</v>
      </c>
      <c r="E2552" s="4" t="s">
        <v>4210</v>
      </c>
      <c r="F2552" s="4" t="s">
        <v>4211</v>
      </c>
      <c r="G2552" s="4" t="s">
        <v>13</v>
      </c>
      <c r="H2552" s="4" t="n">
        <v>9</v>
      </c>
      <c r="I2552" s="4" t="n">
        <v>1.0163</v>
      </c>
      <c r="J2552" s="4" t="n">
        <v>0.7736</v>
      </c>
      <c r="K2552" s="4" t="n">
        <f aca="false">LOG(I2552,2)</f>
        <v>0.0233263318600275</v>
      </c>
    </row>
    <row r="2553" customFormat="false" ht="13.5" hidden="false" customHeight="false" outlineLevel="0" collapsed="false">
      <c r="A2553" s="4" t="n">
        <v>4232</v>
      </c>
      <c r="B2553" s="4" t="n">
        <v>3.46</v>
      </c>
      <c r="C2553" s="4" t="n">
        <v>3.63</v>
      </c>
      <c r="D2553" s="4" t="n">
        <v>33.3</v>
      </c>
      <c r="E2553" s="4" t="s">
        <v>8474</v>
      </c>
      <c r="F2553" s="4" t="s">
        <v>8475</v>
      </c>
      <c r="G2553" s="4" t="s">
        <v>13</v>
      </c>
      <c r="H2553" s="4" t="n">
        <v>5</v>
      </c>
      <c r="I2553" s="4" t="n">
        <v>1.0163</v>
      </c>
      <c r="J2553" s="4" t="n">
        <v>0.8883</v>
      </c>
      <c r="K2553" s="4" t="n">
        <f aca="false">LOG(I2553,2)</f>
        <v>0.0233263318600275</v>
      </c>
    </row>
    <row r="2554" customFormat="false" ht="13.5" hidden="false" customHeight="false" outlineLevel="0" collapsed="false">
      <c r="A2554" s="4" t="n">
        <v>3724</v>
      </c>
      <c r="B2554" s="4" t="n">
        <v>4.87</v>
      </c>
      <c r="C2554" s="4" t="n">
        <v>5.05</v>
      </c>
      <c r="D2554" s="4" t="n">
        <v>33.3</v>
      </c>
      <c r="E2554" s="4" t="s">
        <v>7458</v>
      </c>
      <c r="F2554" s="4" t="s">
        <v>7459</v>
      </c>
      <c r="G2554" s="4" t="s">
        <v>13</v>
      </c>
      <c r="H2554" s="4" t="n">
        <v>4</v>
      </c>
      <c r="I2554" s="4" t="n">
        <v>1.0163</v>
      </c>
      <c r="J2554" s="4" t="n">
        <v>0.8648</v>
      </c>
      <c r="K2554" s="4" t="n">
        <f aca="false">LOG(I2554,2)</f>
        <v>0.0233263318600275</v>
      </c>
    </row>
    <row r="2555" customFormat="false" ht="13.5" hidden="false" customHeight="false" outlineLevel="0" collapsed="false">
      <c r="A2555" s="4" t="n">
        <v>3559</v>
      </c>
      <c r="B2555" s="4" t="n">
        <v>5.65</v>
      </c>
      <c r="C2555" s="4" t="n">
        <v>5.81</v>
      </c>
      <c r="D2555" s="4" t="n">
        <v>7.1</v>
      </c>
      <c r="E2555" s="4" t="s">
        <v>7128</v>
      </c>
      <c r="F2555" s="4" t="s">
        <v>7129</v>
      </c>
      <c r="G2555" s="4" t="s">
        <v>13</v>
      </c>
      <c r="H2555" s="4" t="n">
        <v>3</v>
      </c>
      <c r="I2555" s="4" t="n">
        <v>1.0163</v>
      </c>
      <c r="J2555" s="4" t="n">
        <v>0.9287</v>
      </c>
      <c r="K2555" s="4" t="n">
        <f aca="false">LOG(I2555,2)</f>
        <v>0.0233263318600275</v>
      </c>
    </row>
    <row r="2556" customFormat="false" ht="13.5" hidden="false" customHeight="false" outlineLevel="0" collapsed="false">
      <c r="A2556" s="4" t="n">
        <v>1494</v>
      </c>
      <c r="B2556" s="4" t="n">
        <v>18.99</v>
      </c>
      <c r="C2556" s="4" t="n">
        <v>19.12</v>
      </c>
      <c r="D2556" s="4" t="n">
        <v>23.8</v>
      </c>
      <c r="E2556" s="4" t="s">
        <v>2998</v>
      </c>
      <c r="F2556" s="4" t="s">
        <v>2999</v>
      </c>
      <c r="G2556" s="4" t="s">
        <v>13</v>
      </c>
      <c r="H2556" s="4" t="n">
        <v>12</v>
      </c>
      <c r="I2556" s="4" t="n">
        <v>1.0164</v>
      </c>
      <c r="J2556" s="4" t="n">
        <v>0.8706</v>
      </c>
      <c r="K2556" s="4" t="n">
        <f aca="false">LOG(I2556,2)</f>
        <v>0.0234682805039054</v>
      </c>
    </row>
    <row r="2557" customFormat="false" ht="13.5" hidden="false" customHeight="false" outlineLevel="0" collapsed="false">
      <c r="A2557" s="4" t="n">
        <v>4509</v>
      </c>
      <c r="B2557" s="4" t="n">
        <v>2.45</v>
      </c>
      <c r="C2557" s="4" t="n">
        <v>4.9</v>
      </c>
      <c r="D2557" s="4" t="n">
        <v>9.2</v>
      </c>
      <c r="E2557" s="4" t="s">
        <v>9028</v>
      </c>
      <c r="F2557" s="4" t="s">
        <v>9029</v>
      </c>
      <c r="G2557" s="4" t="s">
        <v>13</v>
      </c>
      <c r="H2557" s="4" t="n">
        <v>3</v>
      </c>
      <c r="I2557" s="4" t="n">
        <v>1.0164</v>
      </c>
      <c r="J2557" s="4"/>
      <c r="K2557" s="4" t="n">
        <f aca="false">LOG(I2557,2)</f>
        <v>0.0234682805039054</v>
      </c>
    </row>
    <row r="2558" customFormat="false" ht="13.5" hidden="false" customHeight="false" outlineLevel="0" collapsed="false">
      <c r="A2558" s="4" t="n">
        <v>3836</v>
      </c>
      <c r="B2558" s="4" t="n">
        <v>4.35</v>
      </c>
      <c r="C2558" s="4" t="n">
        <v>4.37</v>
      </c>
      <c r="D2558" s="4" t="n">
        <v>10.5</v>
      </c>
      <c r="E2558" s="4" t="s">
        <v>7682</v>
      </c>
      <c r="F2558" s="4" t="s">
        <v>7683</v>
      </c>
      <c r="G2558" s="4" t="s">
        <v>13</v>
      </c>
      <c r="H2558" s="4" t="n">
        <v>2</v>
      </c>
      <c r="I2558" s="4" t="n">
        <v>1.0164</v>
      </c>
      <c r="J2558" s="4"/>
      <c r="K2558" s="4" t="n">
        <f aca="false">LOG(I2558,2)</f>
        <v>0.0234682805039054</v>
      </c>
    </row>
    <row r="2559" customFormat="false" ht="13.5" hidden="false" customHeight="false" outlineLevel="0" collapsed="false">
      <c r="A2559" s="4" t="n">
        <v>1542</v>
      </c>
      <c r="B2559" s="4" t="n">
        <v>18.33</v>
      </c>
      <c r="C2559" s="4" t="n">
        <v>18.47</v>
      </c>
      <c r="D2559" s="4" t="n">
        <v>40.9</v>
      </c>
      <c r="E2559" s="4" t="s">
        <v>3094</v>
      </c>
      <c r="F2559" s="4" t="s">
        <v>3095</v>
      </c>
      <c r="G2559" s="4" t="s">
        <v>13</v>
      </c>
      <c r="H2559" s="4" t="n">
        <v>12</v>
      </c>
      <c r="I2559" s="4" t="n">
        <v>1.0165</v>
      </c>
      <c r="J2559" s="4" t="n">
        <v>0.752</v>
      </c>
      <c r="K2559" s="4" t="n">
        <f aca="false">LOG(I2559,2)</f>
        <v>0.0236102151826453</v>
      </c>
    </row>
    <row r="2560" customFormat="false" ht="13.5" hidden="false" customHeight="false" outlineLevel="0" collapsed="false">
      <c r="A2560" s="4" t="n">
        <v>2279</v>
      </c>
      <c r="B2560" s="4" t="n">
        <v>12.01</v>
      </c>
      <c r="C2560" s="4" t="n">
        <v>12.02</v>
      </c>
      <c r="D2560" s="4" t="n">
        <v>37.9</v>
      </c>
      <c r="E2560" s="4" t="s">
        <v>4568</v>
      </c>
      <c r="F2560" s="4" t="s">
        <v>4569</v>
      </c>
      <c r="G2560" s="4" t="s">
        <v>13</v>
      </c>
      <c r="H2560" s="4" t="n">
        <v>10</v>
      </c>
      <c r="I2560" s="4" t="n">
        <v>1.0165</v>
      </c>
      <c r="J2560" s="4" t="n">
        <v>0.8201</v>
      </c>
      <c r="K2560" s="4" t="n">
        <f aca="false">LOG(I2560,2)</f>
        <v>0.0236102151826453</v>
      </c>
    </row>
    <row r="2561" customFormat="false" ht="13.5" hidden="false" customHeight="false" outlineLevel="0" collapsed="false">
      <c r="A2561" s="4" t="n">
        <v>3606</v>
      </c>
      <c r="B2561" s="4" t="n">
        <v>5.42</v>
      </c>
      <c r="C2561" s="4" t="n">
        <v>5.49</v>
      </c>
      <c r="D2561" s="4" t="n">
        <v>24.9</v>
      </c>
      <c r="E2561" s="4" t="s">
        <v>7222</v>
      </c>
      <c r="F2561" s="4" t="s">
        <v>7223</v>
      </c>
      <c r="G2561" s="4" t="s">
        <v>13</v>
      </c>
      <c r="H2561" s="4" t="n">
        <v>3</v>
      </c>
      <c r="I2561" s="4" t="n">
        <v>1.0165</v>
      </c>
      <c r="J2561" s="4" t="n">
        <v>0.8586</v>
      </c>
      <c r="K2561" s="4" t="n">
        <f aca="false">LOG(I2561,2)</f>
        <v>0.0236102151826453</v>
      </c>
    </row>
    <row r="2562" customFormat="false" ht="13.5" hidden="false" customHeight="false" outlineLevel="0" collapsed="false">
      <c r="A2562" s="4" t="n">
        <v>556</v>
      </c>
      <c r="B2562" s="4" t="n">
        <v>37.31</v>
      </c>
      <c r="C2562" s="4" t="n">
        <v>37.41</v>
      </c>
      <c r="D2562" s="4" t="n">
        <v>24.6</v>
      </c>
      <c r="E2562" s="4" t="s">
        <v>1122</v>
      </c>
      <c r="F2562" s="4" t="s">
        <v>1123</v>
      </c>
      <c r="G2562" s="4" t="s">
        <v>13</v>
      </c>
      <c r="H2562" s="4" t="n">
        <v>23</v>
      </c>
      <c r="I2562" s="4" t="n">
        <v>1.0166</v>
      </c>
      <c r="J2562" s="4" t="n">
        <v>0.7578</v>
      </c>
      <c r="K2562" s="4" t="n">
        <f aca="false">LOG(I2562,2)</f>
        <v>0.023752135898995</v>
      </c>
    </row>
    <row r="2563" customFormat="false" ht="13.5" hidden="false" customHeight="false" outlineLevel="0" collapsed="false">
      <c r="A2563" s="4" t="n">
        <v>4276</v>
      </c>
      <c r="B2563" s="4" t="n">
        <v>3.29</v>
      </c>
      <c r="C2563" s="4" t="n">
        <v>3.43</v>
      </c>
      <c r="D2563" s="4" t="n">
        <v>16.9</v>
      </c>
      <c r="E2563" s="4" t="s">
        <v>8562</v>
      </c>
      <c r="F2563" s="4" t="s">
        <v>8563</v>
      </c>
      <c r="G2563" s="4" t="s">
        <v>13</v>
      </c>
      <c r="H2563" s="4" t="n">
        <v>3</v>
      </c>
      <c r="I2563" s="4" t="n">
        <v>1.0166</v>
      </c>
      <c r="J2563" s="4" t="n">
        <v>0.9948</v>
      </c>
      <c r="K2563" s="4" t="n">
        <f aca="false">LOG(I2563,2)</f>
        <v>0.023752135898995</v>
      </c>
    </row>
    <row r="2564" customFormat="false" ht="13.5" hidden="false" customHeight="false" outlineLevel="0" collapsed="false">
      <c r="A2564" s="4" t="n">
        <v>261</v>
      </c>
      <c r="B2564" s="4" t="n">
        <v>56.03</v>
      </c>
      <c r="C2564" s="4" t="n">
        <v>56.05</v>
      </c>
      <c r="D2564" s="4" t="n">
        <v>56.2</v>
      </c>
      <c r="E2564" s="4" t="s">
        <v>532</v>
      </c>
      <c r="F2564" s="4" t="s">
        <v>533</v>
      </c>
      <c r="G2564" s="4" t="s">
        <v>13</v>
      </c>
      <c r="H2564" s="4" t="n">
        <v>35</v>
      </c>
      <c r="I2564" s="4" t="n">
        <v>1.0167</v>
      </c>
      <c r="J2564" s="4" t="n">
        <v>0.6157</v>
      </c>
      <c r="K2564" s="4" t="n">
        <f aca="false">LOG(I2564,2)</f>
        <v>0.023894042655701</v>
      </c>
    </row>
    <row r="2565" customFormat="false" ht="13.5" hidden="false" customHeight="false" outlineLevel="0" collapsed="false">
      <c r="A2565" s="4" t="n">
        <v>1942</v>
      </c>
      <c r="B2565" s="4" t="n">
        <v>14.5</v>
      </c>
      <c r="C2565" s="4" t="n">
        <v>14.6</v>
      </c>
      <c r="D2565" s="4" t="n">
        <v>24.9</v>
      </c>
      <c r="E2565" s="4" t="s">
        <v>3894</v>
      </c>
      <c r="F2565" s="4" t="s">
        <v>3895</v>
      </c>
      <c r="G2565" s="4" t="s">
        <v>13</v>
      </c>
      <c r="H2565" s="4" t="n">
        <v>13</v>
      </c>
      <c r="I2565" s="4" t="n">
        <v>1.0167</v>
      </c>
      <c r="J2565" s="4" t="n">
        <v>0.8771</v>
      </c>
      <c r="K2565" s="4" t="n">
        <f aca="false">LOG(I2565,2)</f>
        <v>0.023894042655701</v>
      </c>
    </row>
    <row r="2566" customFormat="false" ht="13.5" hidden="false" customHeight="false" outlineLevel="0" collapsed="false">
      <c r="A2566" s="4" t="n">
        <v>1759</v>
      </c>
      <c r="B2566" s="4" t="n">
        <v>16.05</v>
      </c>
      <c r="C2566" s="4" t="n">
        <v>16.12</v>
      </c>
      <c r="D2566" s="4" t="n">
        <v>39.4</v>
      </c>
      <c r="E2566" s="4" t="s">
        <v>3528</v>
      </c>
      <c r="F2566" s="4" t="s">
        <v>3529</v>
      </c>
      <c r="G2566" s="4" t="s">
        <v>13</v>
      </c>
      <c r="H2566" s="4" t="n">
        <v>11</v>
      </c>
      <c r="I2566" s="4" t="n">
        <v>1.0167</v>
      </c>
      <c r="J2566" s="4" t="n">
        <v>0.872</v>
      </c>
      <c r="K2566" s="4" t="n">
        <f aca="false">LOG(I2566,2)</f>
        <v>0.023894042655701</v>
      </c>
    </row>
    <row r="2567" customFormat="false" ht="13.5" hidden="false" customHeight="false" outlineLevel="0" collapsed="false">
      <c r="A2567" s="4" t="n">
        <v>2910</v>
      </c>
      <c r="B2567" s="4" t="n">
        <v>8.25</v>
      </c>
      <c r="C2567" s="4" t="n">
        <v>8.42</v>
      </c>
      <c r="D2567" s="4" t="n">
        <v>13.2</v>
      </c>
      <c r="E2567" s="4" t="s">
        <v>5830</v>
      </c>
      <c r="F2567" s="4" t="s">
        <v>5831</v>
      </c>
      <c r="G2567" s="4" t="s">
        <v>13</v>
      </c>
      <c r="H2567" s="4" t="n">
        <v>5</v>
      </c>
      <c r="I2567" s="4" t="n">
        <v>1.0167</v>
      </c>
      <c r="J2567" s="4" t="n">
        <v>0.7927</v>
      </c>
      <c r="K2567" s="4" t="n">
        <f aca="false">LOG(I2567,2)</f>
        <v>0.023894042655701</v>
      </c>
    </row>
    <row r="2568" customFormat="false" ht="13.5" hidden="false" customHeight="false" outlineLevel="0" collapsed="false">
      <c r="A2568" s="4" t="n">
        <v>4832</v>
      </c>
      <c r="B2568" s="4" t="n">
        <v>2</v>
      </c>
      <c r="C2568" s="4" t="n">
        <v>4</v>
      </c>
      <c r="D2568" s="4" t="n">
        <v>19.7</v>
      </c>
      <c r="E2568" s="4" t="s">
        <v>9674</v>
      </c>
      <c r="F2568" s="4" t="s">
        <v>9675</v>
      </c>
      <c r="G2568" s="4" t="s">
        <v>13</v>
      </c>
      <c r="H2568" s="4" t="n">
        <v>4</v>
      </c>
      <c r="I2568" s="4" t="n">
        <v>1.0168</v>
      </c>
      <c r="J2568" s="4"/>
      <c r="K2568" s="4" t="n">
        <f aca="false">LOG(I2568,2)</f>
        <v>0.0240359354555094</v>
      </c>
    </row>
    <row r="2569" customFormat="false" ht="13.5" hidden="false" customHeight="false" outlineLevel="0" collapsed="false">
      <c r="A2569" s="4" t="n">
        <v>4178</v>
      </c>
      <c r="B2569" s="4" t="n">
        <v>3.64</v>
      </c>
      <c r="C2569" s="4" t="n">
        <v>3.72</v>
      </c>
      <c r="D2569" s="4" t="n">
        <v>25</v>
      </c>
      <c r="E2569" s="4" t="s">
        <v>8366</v>
      </c>
      <c r="F2569" s="4" t="s">
        <v>8367</v>
      </c>
      <c r="G2569" s="4" t="s">
        <v>13</v>
      </c>
      <c r="H2569" s="4" t="n">
        <v>2</v>
      </c>
      <c r="I2569" s="4" t="n">
        <v>1.0168</v>
      </c>
      <c r="J2569" s="4" t="n">
        <v>0.8968</v>
      </c>
      <c r="K2569" s="4" t="n">
        <f aca="false">LOG(I2569,2)</f>
        <v>0.0240359354555094</v>
      </c>
    </row>
    <row r="2570" customFormat="false" ht="13.5" hidden="false" customHeight="false" outlineLevel="0" collapsed="false">
      <c r="A2570" s="4" t="n">
        <v>480</v>
      </c>
      <c r="B2570" s="4" t="n">
        <v>40.4</v>
      </c>
      <c r="C2570" s="4" t="n">
        <v>40.45</v>
      </c>
      <c r="D2570" s="4" t="n">
        <v>84.5</v>
      </c>
      <c r="E2570" s="4" t="s">
        <v>970</v>
      </c>
      <c r="F2570" s="4" t="s">
        <v>971</v>
      </c>
      <c r="G2570" s="4" t="s">
        <v>13</v>
      </c>
      <c r="H2570" s="4" t="n">
        <v>30</v>
      </c>
      <c r="I2570" s="4" t="n">
        <v>1.0169</v>
      </c>
      <c r="J2570" s="4" t="n">
        <v>0.7812</v>
      </c>
      <c r="K2570" s="4" t="n">
        <f aca="false">LOG(I2570,2)</f>
        <v>0.0241778143011653</v>
      </c>
    </row>
    <row r="2571" customFormat="false" ht="13.5" hidden="false" customHeight="false" outlineLevel="0" collapsed="false">
      <c r="A2571" s="4" t="n">
        <v>1703</v>
      </c>
      <c r="B2571" s="4" t="n">
        <v>16.61</v>
      </c>
      <c r="C2571" s="4" t="n">
        <v>34.91</v>
      </c>
      <c r="D2571" s="4" t="n">
        <v>18.9</v>
      </c>
      <c r="E2571" s="4" t="s">
        <v>3416</v>
      </c>
      <c r="F2571" s="4" t="s">
        <v>3417</v>
      </c>
      <c r="G2571" s="4" t="s">
        <v>13</v>
      </c>
      <c r="H2571" s="4" t="n">
        <v>21</v>
      </c>
      <c r="I2571" s="4" t="n">
        <v>1.0169</v>
      </c>
      <c r="J2571" s="4" t="n">
        <v>0.7877</v>
      </c>
      <c r="K2571" s="4" t="n">
        <f aca="false">LOG(I2571,2)</f>
        <v>0.0241778143011653</v>
      </c>
    </row>
    <row r="2572" customFormat="false" ht="13.5" hidden="false" customHeight="false" outlineLevel="0" collapsed="false">
      <c r="A2572" s="4" t="n">
        <v>2598</v>
      </c>
      <c r="B2572" s="4" t="n">
        <v>10</v>
      </c>
      <c r="C2572" s="4" t="n">
        <v>10</v>
      </c>
      <c r="D2572" s="4" t="n">
        <v>9.8</v>
      </c>
      <c r="E2572" s="4" t="s">
        <v>5206</v>
      </c>
      <c r="F2572" s="4" t="s">
        <v>5207</v>
      </c>
      <c r="G2572" s="4" t="s">
        <v>13</v>
      </c>
      <c r="H2572" s="4" t="n">
        <v>7</v>
      </c>
      <c r="I2572" s="4" t="n">
        <v>1.0169</v>
      </c>
      <c r="J2572" s="4" t="n">
        <v>0.8564</v>
      </c>
      <c r="K2572" s="4" t="n">
        <f aca="false">LOG(I2572,2)</f>
        <v>0.0241778143011653</v>
      </c>
    </row>
    <row r="2573" customFormat="false" ht="13.5" hidden="false" customHeight="false" outlineLevel="0" collapsed="false">
      <c r="A2573" s="4" t="n">
        <v>948</v>
      </c>
      <c r="B2573" s="4" t="n">
        <v>26.94</v>
      </c>
      <c r="C2573" s="4" t="n">
        <v>26.99</v>
      </c>
      <c r="D2573" s="4" t="n">
        <v>78.6</v>
      </c>
      <c r="E2573" s="4" t="s">
        <v>1906</v>
      </c>
      <c r="F2573" s="4" t="s">
        <v>1907</v>
      </c>
      <c r="G2573" s="4" t="s">
        <v>13</v>
      </c>
      <c r="H2573" s="4" t="n">
        <v>19</v>
      </c>
      <c r="I2573" s="4" t="n">
        <v>1.017</v>
      </c>
      <c r="J2573" s="4" t="n">
        <v>0.7476</v>
      </c>
      <c r="K2573" s="4" t="n">
        <f aca="false">LOG(I2573,2)</f>
        <v>0.0243196791954129</v>
      </c>
    </row>
    <row r="2574" customFormat="false" ht="13.5" hidden="false" customHeight="false" outlineLevel="0" collapsed="false">
      <c r="A2574" s="4" t="n">
        <v>842</v>
      </c>
      <c r="B2574" s="4" t="n">
        <v>29.07</v>
      </c>
      <c r="C2574" s="4" t="n">
        <v>29.25</v>
      </c>
      <c r="D2574" s="4" t="n">
        <v>14</v>
      </c>
      <c r="E2574" s="4" t="s">
        <v>1694</v>
      </c>
      <c r="F2574" s="4" t="s">
        <v>1695</v>
      </c>
      <c r="G2574" s="4" t="s">
        <v>13</v>
      </c>
      <c r="H2574" s="4" t="n">
        <v>16</v>
      </c>
      <c r="I2574" s="4" t="n">
        <v>1.017</v>
      </c>
      <c r="J2574" s="4" t="n">
        <v>0.8159</v>
      </c>
      <c r="K2574" s="4" t="n">
        <f aca="false">LOG(I2574,2)</f>
        <v>0.0243196791954129</v>
      </c>
    </row>
    <row r="2575" customFormat="false" ht="13.5" hidden="false" customHeight="false" outlineLevel="0" collapsed="false">
      <c r="A2575" s="4" t="n">
        <v>1597</v>
      </c>
      <c r="B2575" s="4" t="n">
        <v>17.84</v>
      </c>
      <c r="C2575" s="4" t="n">
        <v>17.9</v>
      </c>
      <c r="D2575" s="4" t="n">
        <v>57.7</v>
      </c>
      <c r="E2575" s="4" t="s">
        <v>3204</v>
      </c>
      <c r="F2575" s="4" t="s">
        <v>3205</v>
      </c>
      <c r="G2575" s="4" t="s">
        <v>13</v>
      </c>
      <c r="H2575" s="4" t="n">
        <v>12</v>
      </c>
      <c r="I2575" s="4" t="n">
        <v>1.0172</v>
      </c>
      <c r="J2575" s="4" t="n">
        <v>0.8223</v>
      </c>
      <c r="K2575" s="4" t="n">
        <f aca="false">LOG(I2575,2)</f>
        <v>0.024603367140657</v>
      </c>
    </row>
    <row r="2576" customFormat="false" ht="13.5" hidden="false" customHeight="false" outlineLevel="0" collapsed="false">
      <c r="A2576" s="4" t="n">
        <v>40</v>
      </c>
      <c r="B2576" s="4" t="n">
        <v>110.43</v>
      </c>
      <c r="C2576" s="4" t="n">
        <v>110.43</v>
      </c>
      <c r="D2576" s="4" t="n">
        <v>71.9</v>
      </c>
      <c r="E2576" s="4" t="s">
        <v>90</v>
      </c>
      <c r="F2576" s="4" t="s">
        <v>91</v>
      </c>
      <c r="G2576" s="4" t="s">
        <v>13</v>
      </c>
      <c r="H2576" s="4" t="n">
        <v>91</v>
      </c>
      <c r="I2576" s="4" t="n">
        <v>1.0174</v>
      </c>
      <c r="J2576" s="4" t="n">
        <v>0.6605</v>
      </c>
      <c r="K2576" s="4" t="n">
        <f aca="false">LOG(I2576,2)</f>
        <v>0.0248869993131795</v>
      </c>
    </row>
    <row r="2577" customFormat="false" ht="13.5" hidden="false" customHeight="false" outlineLevel="0" collapsed="false">
      <c r="A2577" s="4" t="n">
        <v>357</v>
      </c>
      <c r="B2577" s="4" t="n">
        <v>47.62</v>
      </c>
      <c r="C2577" s="4" t="n">
        <v>47.66</v>
      </c>
      <c r="D2577" s="4" t="n">
        <v>40.6</v>
      </c>
      <c r="E2577" s="4" t="s">
        <v>724</v>
      </c>
      <c r="F2577" s="4" t="s">
        <v>725</v>
      </c>
      <c r="G2577" s="4" t="s">
        <v>13</v>
      </c>
      <c r="H2577" s="4" t="n">
        <v>34</v>
      </c>
      <c r="I2577" s="4" t="n">
        <v>1.0175</v>
      </c>
      <c r="J2577" s="4" t="n">
        <v>0.792</v>
      </c>
      <c r="K2577" s="4" t="n">
        <f aca="false">LOG(I2577,2)</f>
        <v>0.0250287944915224</v>
      </c>
    </row>
    <row r="2578" customFormat="false" ht="13.5" hidden="false" customHeight="false" outlineLevel="0" collapsed="false">
      <c r="A2578" s="4" t="n">
        <v>3248</v>
      </c>
      <c r="B2578" s="4" t="n">
        <v>6.62</v>
      </c>
      <c r="C2578" s="4" t="n">
        <v>6.66</v>
      </c>
      <c r="D2578" s="4" t="n">
        <v>61.1</v>
      </c>
      <c r="E2578" s="4" t="s">
        <v>6506</v>
      </c>
      <c r="F2578" s="4" t="s">
        <v>6507</v>
      </c>
      <c r="G2578" s="4" t="s">
        <v>13</v>
      </c>
      <c r="H2578" s="4" t="n">
        <v>13</v>
      </c>
      <c r="I2578" s="4" t="n">
        <v>1.0175</v>
      </c>
      <c r="J2578" s="4" t="n">
        <v>0.8641</v>
      </c>
      <c r="K2578" s="4" t="n">
        <f aca="false">LOG(I2578,2)</f>
        <v>0.0250287944915224</v>
      </c>
    </row>
    <row r="2579" customFormat="false" ht="13.5" hidden="false" customHeight="false" outlineLevel="0" collapsed="false">
      <c r="A2579" s="4" t="n">
        <v>2250</v>
      </c>
      <c r="B2579" s="4" t="n">
        <v>12.17</v>
      </c>
      <c r="C2579" s="4" t="n">
        <v>12.28</v>
      </c>
      <c r="D2579" s="4" t="n">
        <v>19.3</v>
      </c>
      <c r="E2579" s="4" t="s">
        <v>4510</v>
      </c>
      <c r="F2579" s="4" t="s">
        <v>4511</v>
      </c>
      <c r="G2579" s="4" t="s">
        <v>13</v>
      </c>
      <c r="H2579" s="4" t="n">
        <v>8</v>
      </c>
      <c r="I2579" s="4" t="n">
        <v>1.0175</v>
      </c>
      <c r="J2579" s="4" t="n">
        <v>0.878</v>
      </c>
      <c r="K2579" s="4" t="n">
        <f aca="false">LOG(I2579,2)</f>
        <v>0.0250287944915224</v>
      </c>
    </row>
    <row r="2580" customFormat="false" ht="13.5" hidden="false" customHeight="false" outlineLevel="0" collapsed="false">
      <c r="A2580" s="4" t="n">
        <v>1653</v>
      </c>
      <c r="B2580" s="4" t="n">
        <v>17.32</v>
      </c>
      <c r="C2580" s="4" t="n">
        <v>17.38</v>
      </c>
      <c r="D2580" s="4" t="n">
        <v>56.9</v>
      </c>
      <c r="E2580" s="4" t="s">
        <v>3316</v>
      </c>
      <c r="F2580" s="4" t="s">
        <v>3317</v>
      </c>
      <c r="G2580" s="4" t="s">
        <v>13</v>
      </c>
      <c r="H2580" s="4" t="n">
        <v>18</v>
      </c>
      <c r="I2580" s="4" t="n">
        <v>1.0176</v>
      </c>
      <c r="J2580" s="4" t="n">
        <v>0.9813</v>
      </c>
      <c r="K2580" s="4" t="n">
        <f aca="false">LOG(I2580,2)</f>
        <v>0.0251705757349061</v>
      </c>
    </row>
    <row r="2581" customFormat="false" ht="13.5" hidden="false" customHeight="false" outlineLevel="0" collapsed="false">
      <c r="A2581" s="4" t="n">
        <v>196</v>
      </c>
      <c r="B2581" s="4" t="n">
        <v>63.52</v>
      </c>
      <c r="C2581" s="4" t="n">
        <v>63.54</v>
      </c>
      <c r="D2581" s="4" t="n">
        <v>61.3</v>
      </c>
      <c r="E2581" s="4" t="s">
        <v>402</v>
      </c>
      <c r="F2581" s="4" t="s">
        <v>403</v>
      </c>
      <c r="G2581" s="4" t="s">
        <v>13</v>
      </c>
      <c r="H2581" s="4" t="n">
        <v>63</v>
      </c>
      <c r="I2581" s="4" t="n">
        <v>1.0177</v>
      </c>
      <c r="J2581" s="4" t="n">
        <v>0.8302</v>
      </c>
      <c r="K2581" s="4" t="n">
        <f aca="false">LOG(I2581,2)</f>
        <v>0.025312343046069</v>
      </c>
    </row>
    <row r="2582" customFormat="false" ht="13.5" hidden="false" customHeight="false" outlineLevel="0" collapsed="false">
      <c r="A2582" s="4" t="n">
        <v>3177</v>
      </c>
      <c r="B2582" s="4" t="n">
        <v>6.98</v>
      </c>
      <c r="C2582" s="4" t="n">
        <v>7.03</v>
      </c>
      <c r="D2582" s="4" t="n">
        <v>84.4</v>
      </c>
      <c r="E2582" s="4" t="s">
        <v>6364</v>
      </c>
      <c r="F2582" s="4" t="s">
        <v>6365</v>
      </c>
      <c r="G2582" s="4" t="s">
        <v>13</v>
      </c>
      <c r="H2582" s="4" t="n">
        <v>15</v>
      </c>
      <c r="I2582" s="4" t="n">
        <v>1.0177</v>
      </c>
      <c r="J2582" s="4" t="n">
        <v>0.8372</v>
      </c>
      <c r="K2582" s="4" t="n">
        <f aca="false">LOG(I2582,2)</f>
        <v>0.025312343046069</v>
      </c>
    </row>
    <row r="2583" customFormat="false" ht="13.5" hidden="false" customHeight="false" outlineLevel="0" collapsed="false">
      <c r="A2583" s="4" t="n">
        <v>1401</v>
      </c>
      <c r="B2583" s="4" t="n">
        <v>20.07</v>
      </c>
      <c r="C2583" s="4" t="n">
        <v>20.26</v>
      </c>
      <c r="D2583" s="4" t="n">
        <v>17.8</v>
      </c>
      <c r="E2583" s="4" t="s">
        <v>2812</v>
      </c>
      <c r="F2583" s="4" t="s">
        <v>2813</v>
      </c>
      <c r="G2583" s="4" t="s">
        <v>13</v>
      </c>
      <c r="H2583" s="4" t="n">
        <v>11</v>
      </c>
      <c r="I2583" s="4" t="n">
        <v>1.0177</v>
      </c>
      <c r="J2583" s="4" t="n">
        <v>0.8795</v>
      </c>
      <c r="K2583" s="4" t="n">
        <f aca="false">LOG(I2583,2)</f>
        <v>0.025312343046069</v>
      </c>
    </row>
    <row r="2584" customFormat="false" ht="13.5" hidden="false" customHeight="false" outlineLevel="0" collapsed="false">
      <c r="A2584" s="4" t="n">
        <v>1805</v>
      </c>
      <c r="B2584" s="4" t="n">
        <v>15.7</v>
      </c>
      <c r="C2584" s="4" t="n">
        <v>15.78</v>
      </c>
      <c r="D2584" s="4" t="n">
        <v>43.2</v>
      </c>
      <c r="E2584" s="4" t="s">
        <v>3620</v>
      </c>
      <c r="F2584" s="4" t="s">
        <v>3621</v>
      </c>
      <c r="G2584" s="4" t="s">
        <v>13</v>
      </c>
      <c r="H2584" s="4" t="n">
        <v>20</v>
      </c>
      <c r="I2584" s="4" t="n">
        <v>1.0178</v>
      </c>
      <c r="J2584" s="4" t="n">
        <v>0.8176</v>
      </c>
      <c r="K2584" s="4" t="n">
        <f aca="false">LOG(I2584,2)</f>
        <v>0.0254540964277491</v>
      </c>
    </row>
    <row r="2585" customFormat="false" ht="13.5" hidden="false" customHeight="false" outlineLevel="0" collapsed="false">
      <c r="A2585" s="4" t="n">
        <v>4186</v>
      </c>
      <c r="B2585" s="4" t="n">
        <v>3.6</v>
      </c>
      <c r="C2585" s="4" t="n">
        <v>3.79</v>
      </c>
      <c r="D2585" s="4" t="n">
        <v>9.2</v>
      </c>
      <c r="E2585" s="4" t="s">
        <v>8382</v>
      </c>
      <c r="F2585" s="4" t="s">
        <v>8383</v>
      </c>
      <c r="G2585" s="4" t="s">
        <v>13</v>
      </c>
      <c r="H2585" s="4" t="n">
        <v>4</v>
      </c>
      <c r="I2585" s="4" t="n">
        <v>1.0181</v>
      </c>
      <c r="J2585" s="4" t="n">
        <v>0.9445</v>
      </c>
      <c r="K2585" s="4" t="n">
        <f aca="false">LOG(I2585,2)</f>
        <v>0.025879273023259</v>
      </c>
    </row>
    <row r="2586" customFormat="false" ht="13.5" hidden="false" customHeight="false" outlineLevel="0" collapsed="false">
      <c r="A2586" s="4" t="n">
        <v>4500</v>
      </c>
      <c r="B2586" s="4" t="n">
        <v>2.48</v>
      </c>
      <c r="C2586" s="4" t="n">
        <v>2.53</v>
      </c>
      <c r="D2586" s="4" t="n">
        <v>7.4</v>
      </c>
      <c r="E2586" s="4" t="s">
        <v>9010</v>
      </c>
      <c r="F2586" s="4" t="s">
        <v>9011</v>
      </c>
      <c r="G2586" s="4" t="s">
        <v>13</v>
      </c>
      <c r="H2586" s="4" t="n">
        <v>4</v>
      </c>
      <c r="I2586" s="4" t="n">
        <v>1.0182</v>
      </c>
      <c r="J2586" s="4" t="n">
        <v>0.8448</v>
      </c>
      <c r="K2586" s="4" t="n">
        <f aca="false">LOG(I2586,2)</f>
        <v>0.0260209707143702</v>
      </c>
    </row>
    <row r="2587" customFormat="false" ht="13.5" hidden="false" customHeight="false" outlineLevel="0" collapsed="false">
      <c r="A2587" s="4" t="n">
        <v>273</v>
      </c>
      <c r="B2587" s="4" t="n">
        <v>54.89</v>
      </c>
      <c r="C2587" s="4" t="n">
        <v>54.92</v>
      </c>
      <c r="D2587" s="4" t="n">
        <v>42.7</v>
      </c>
      <c r="E2587" s="4" t="s">
        <v>556</v>
      </c>
      <c r="F2587" s="4" t="s">
        <v>557</v>
      </c>
      <c r="G2587" s="4" t="s">
        <v>13</v>
      </c>
      <c r="H2587" s="4" t="n">
        <v>35</v>
      </c>
      <c r="I2587" s="4" t="n">
        <v>1.0183</v>
      </c>
      <c r="J2587" s="4" t="n">
        <v>0.599</v>
      </c>
      <c r="K2587" s="4" t="n">
        <f aca="false">LOG(I2587,2)</f>
        <v>0.0261626544896757</v>
      </c>
    </row>
    <row r="2588" customFormat="false" ht="13.5" hidden="false" customHeight="false" outlineLevel="0" collapsed="false">
      <c r="A2588" s="4" t="n">
        <v>1630</v>
      </c>
      <c r="B2588" s="4" t="n">
        <v>17.52</v>
      </c>
      <c r="C2588" s="4" t="n">
        <v>17.76</v>
      </c>
      <c r="D2588" s="4" t="n">
        <v>36.3</v>
      </c>
      <c r="E2588" s="4" t="s">
        <v>3270</v>
      </c>
      <c r="F2588" s="4" t="s">
        <v>3271</v>
      </c>
      <c r="G2588" s="4" t="s">
        <v>13</v>
      </c>
      <c r="H2588" s="4" t="n">
        <v>11</v>
      </c>
      <c r="I2588" s="4" t="n">
        <v>1.0183</v>
      </c>
      <c r="J2588" s="4" t="n">
        <v>0.7641</v>
      </c>
      <c r="K2588" s="4" t="n">
        <f aca="false">LOG(I2588,2)</f>
        <v>0.0261626544896757</v>
      </c>
    </row>
    <row r="2589" customFormat="false" ht="13.5" hidden="false" customHeight="false" outlineLevel="0" collapsed="false">
      <c r="A2589" s="4" t="n">
        <v>3754</v>
      </c>
      <c r="B2589" s="4" t="n">
        <v>4.73</v>
      </c>
      <c r="C2589" s="4" t="n">
        <v>4.81</v>
      </c>
      <c r="D2589" s="4" t="n">
        <v>28.4</v>
      </c>
      <c r="E2589" s="4" t="s">
        <v>7518</v>
      </c>
      <c r="F2589" s="4" t="s">
        <v>7519</v>
      </c>
      <c r="G2589" s="4" t="s">
        <v>13</v>
      </c>
      <c r="H2589" s="4" t="n">
        <v>3</v>
      </c>
      <c r="I2589" s="4" t="n">
        <v>1.0183</v>
      </c>
      <c r="J2589" s="4" t="n">
        <v>0.8579</v>
      </c>
      <c r="K2589" s="4" t="n">
        <f aca="false">LOG(I2589,2)</f>
        <v>0.0261626544896757</v>
      </c>
    </row>
    <row r="2590" customFormat="false" ht="13.5" hidden="false" customHeight="false" outlineLevel="0" collapsed="false">
      <c r="A2590" s="4" t="n">
        <v>287</v>
      </c>
      <c r="B2590" s="4" t="n">
        <v>53.75</v>
      </c>
      <c r="C2590" s="4" t="n">
        <v>53.78</v>
      </c>
      <c r="D2590" s="4" t="n">
        <v>41.4</v>
      </c>
      <c r="E2590" s="4" t="s">
        <v>584</v>
      </c>
      <c r="F2590" s="4" t="s">
        <v>585</v>
      </c>
      <c r="G2590" s="4" t="s">
        <v>13</v>
      </c>
      <c r="H2590" s="4" t="n">
        <v>32</v>
      </c>
      <c r="I2590" s="4" t="n">
        <v>1.0184</v>
      </c>
      <c r="J2590" s="4" t="n">
        <v>0.7128</v>
      </c>
      <c r="K2590" s="4" t="n">
        <f aca="false">LOG(I2590,2)</f>
        <v>0.0263043243519085</v>
      </c>
    </row>
    <row r="2591" customFormat="false" ht="13.5" hidden="false" customHeight="false" outlineLevel="0" collapsed="false">
      <c r="A2591" s="4" t="n">
        <v>2749</v>
      </c>
      <c r="B2591" s="4" t="n">
        <v>9.1</v>
      </c>
      <c r="C2591" s="4" t="n">
        <v>9.4</v>
      </c>
      <c r="D2591" s="4" t="n">
        <v>98.8</v>
      </c>
      <c r="E2591" s="4" t="s">
        <v>5508</v>
      </c>
      <c r="F2591" s="4" t="s">
        <v>5509</v>
      </c>
      <c r="G2591" s="4" t="s">
        <v>13</v>
      </c>
      <c r="H2591" s="4" t="n">
        <v>27</v>
      </c>
      <c r="I2591" s="4" t="n">
        <v>1.0184</v>
      </c>
      <c r="J2591" s="4" t="n">
        <v>0.8171</v>
      </c>
      <c r="K2591" s="4" t="n">
        <f aca="false">LOG(I2591,2)</f>
        <v>0.0263043243519085</v>
      </c>
    </row>
    <row r="2592" customFormat="false" ht="13.5" hidden="false" customHeight="false" outlineLevel="0" collapsed="false">
      <c r="A2592" s="4" t="n">
        <v>2654</v>
      </c>
      <c r="B2592" s="4" t="n">
        <v>9.68</v>
      </c>
      <c r="C2592" s="4" t="n">
        <v>9.75</v>
      </c>
      <c r="D2592" s="4" t="n">
        <v>37.3</v>
      </c>
      <c r="E2592" s="4" t="s">
        <v>5318</v>
      </c>
      <c r="F2592" s="4" t="s">
        <v>5319</v>
      </c>
      <c r="G2592" s="4" t="s">
        <v>13</v>
      </c>
      <c r="H2592" s="4" t="n">
        <v>7</v>
      </c>
      <c r="I2592" s="4" t="n">
        <v>1.0184</v>
      </c>
      <c r="J2592" s="4" t="n">
        <v>0.84</v>
      </c>
      <c r="K2592" s="4" t="n">
        <f aca="false">LOG(I2592,2)</f>
        <v>0.0263043243519085</v>
      </c>
    </row>
    <row r="2593" customFormat="false" ht="13.5" hidden="false" customHeight="false" outlineLevel="0" collapsed="false">
      <c r="A2593" s="4" t="n">
        <v>1989</v>
      </c>
      <c r="B2593" s="4" t="n">
        <v>14.15</v>
      </c>
      <c r="C2593" s="4" t="n">
        <v>14.16</v>
      </c>
      <c r="D2593" s="4" t="n">
        <v>26.7</v>
      </c>
      <c r="E2593" s="4" t="s">
        <v>3988</v>
      </c>
      <c r="F2593" s="4" t="s">
        <v>3989</v>
      </c>
      <c r="G2593" s="4" t="s">
        <v>13</v>
      </c>
      <c r="H2593" s="4" t="n">
        <v>7</v>
      </c>
      <c r="I2593" s="4" t="n">
        <v>1.0185</v>
      </c>
      <c r="J2593" s="4" t="n">
        <v>0.9857</v>
      </c>
      <c r="K2593" s="4" t="n">
        <f aca="false">LOG(I2593,2)</f>
        <v>0.0264459803038009</v>
      </c>
    </row>
    <row r="2594" customFormat="false" ht="13.5" hidden="false" customHeight="false" outlineLevel="0" collapsed="false">
      <c r="A2594" s="4" t="n">
        <v>2504</v>
      </c>
      <c r="B2594" s="4" t="n">
        <v>10.39</v>
      </c>
      <c r="C2594" s="4" t="n">
        <v>10.42</v>
      </c>
      <c r="D2594" s="4" t="n">
        <v>19.2</v>
      </c>
      <c r="E2594" s="4" t="s">
        <v>5018</v>
      </c>
      <c r="F2594" s="4" t="s">
        <v>5019</v>
      </c>
      <c r="G2594" s="4" t="s">
        <v>13</v>
      </c>
      <c r="H2594" s="4" t="n">
        <v>5</v>
      </c>
      <c r="I2594" s="4" t="n">
        <v>1.0185</v>
      </c>
      <c r="J2594" s="4" t="n">
        <v>0.8762</v>
      </c>
      <c r="K2594" s="4" t="n">
        <f aca="false">LOG(I2594,2)</f>
        <v>0.0264459803038009</v>
      </c>
    </row>
    <row r="2595" customFormat="false" ht="13.5" hidden="false" customHeight="false" outlineLevel="0" collapsed="false">
      <c r="A2595" s="4" t="n">
        <v>1399</v>
      </c>
      <c r="B2595" s="4" t="n">
        <v>20.08</v>
      </c>
      <c r="C2595" s="4" t="n">
        <v>20.09</v>
      </c>
      <c r="D2595" s="4" t="n">
        <v>44</v>
      </c>
      <c r="E2595" s="4" t="s">
        <v>2808</v>
      </c>
      <c r="F2595" s="4" t="s">
        <v>2809</v>
      </c>
      <c r="G2595" s="4" t="s">
        <v>13</v>
      </c>
      <c r="H2595" s="4" t="n">
        <v>12</v>
      </c>
      <c r="I2595" s="4" t="n">
        <v>1.0186</v>
      </c>
      <c r="J2595" s="4" t="n">
        <v>0.8044</v>
      </c>
      <c r="K2595" s="4" t="n">
        <f aca="false">LOG(I2595,2)</f>
        <v>0.0265876223480842</v>
      </c>
    </row>
    <row r="2596" customFormat="false" ht="13.5" hidden="false" customHeight="false" outlineLevel="0" collapsed="false">
      <c r="A2596" s="4" t="n">
        <v>4575</v>
      </c>
      <c r="B2596" s="4" t="n">
        <v>2.26</v>
      </c>
      <c r="C2596" s="4" t="n">
        <v>37.23</v>
      </c>
      <c r="D2596" s="4" t="n">
        <v>52.9</v>
      </c>
      <c r="E2596" s="4" t="s">
        <v>9160</v>
      </c>
      <c r="F2596" s="4" t="s">
        <v>9161</v>
      </c>
      <c r="G2596" s="4" t="s">
        <v>13</v>
      </c>
      <c r="H2596" s="4" t="n">
        <v>68</v>
      </c>
      <c r="I2596" s="4" t="n">
        <v>1.0187</v>
      </c>
      <c r="J2596" s="4"/>
      <c r="K2596" s="4" t="n">
        <f aca="false">LOG(I2596,2)</f>
        <v>0.026729250487489</v>
      </c>
    </row>
    <row r="2597" customFormat="false" ht="13.5" hidden="false" customHeight="false" outlineLevel="0" collapsed="false">
      <c r="A2597" s="4" t="n">
        <v>3438</v>
      </c>
      <c r="B2597" s="4" t="n">
        <v>6</v>
      </c>
      <c r="C2597" s="4" t="n">
        <v>6</v>
      </c>
      <c r="D2597" s="4" t="n">
        <v>29.7</v>
      </c>
      <c r="E2597" s="4" t="s">
        <v>6886</v>
      </c>
      <c r="F2597" s="4" t="s">
        <v>6887</v>
      </c>
      <c r="G2597" s="4" t="s">
        <v>13</v>
      </c>
      <c r="H2597" s="4" t="n">
        <v>15</v>
      </c>
      <c r="I2597" s="4" t="n">
        <v>1.0187</v>
      </c>
      <c r="J2597" s="4" t="n">
        <v>0.8853</v>
      </c>
      <c r="K2597" s="4" t="n">
        <f aca="false">LOG(I2597,2)</f>
        <v>0.026729250487489</v>
      </c>
    </row>
    <row r="2598" customFormat="false" ht="13.5" hidden="false" customHeight="false" outlineLevel="0" collapsed="false">
      <c r="A2598" s="4" t="n">
        <v>1520</v>
      </c>
      <c r="B2598" s="4" t="n">
        <v>18.63</v>
      </c>
      <c r="C2598" s="4" t="n">
        <v>18.66</v>
      </c>
      <c r="D2598" s="4" t="n">
        <v>48.9</v>
      </c>
      <c r="E2598" s="4" t="s">
        <v>3050</v>
      </c>
      <c r="F2598" s="4" t="s">
        <v>3051</v>
      </c>
      <c r="G2598" s="4" t="s">
        <v>13</v>
      </c>
      <c r="H2598" s="4" t="n">
        <v>25</v>
      </c>
      <c r="I2598" s="4" t="n">
        <v>1.019</v>
      </c>
      <c r="J2598" s="4" t="n">
        <v>0.7141</v>
      </c>
      <c r="K2598" s="4" t="n">
        <f aca="false">LOG(I2598,2)</f>
        <v>0.0271540515037266</v>
      </c>
    </row>
    <row r="2599" customFormat="false" ht="13.5" hidden="false" customHeight="false" outlineLevel="0" collapsed="false">
      <c r="A2599" s="4" t="n">
        <v>885</v>
      </c>
      <c r="B2599" s="4" t="n">
        <v>28.07</v>
      </c>
      <c r="C2599" s="4" t="n">
        <v>28.13</v>
      </c>
      <c r="D2599" s="4" t="n">
        <v>48.8</v>
      </c>
      <c r="E2599" s="4" t="s">
        <v>1780</v>
      </c>
      <c r="F2599" s="4" t="s">
        <v>1781</v>
      </c>
      <c r="G2599" s="4" t="s">
        <v>13</v>
      </c>
      <c r="H2599" s="4" t="n">
        <v>18</v>
      </c>
      <c r="I2599" s="4" t="n">
        <v>1.019</v>
      </c>
      <c r="J2599" s="4" t="n">
        <v>0.8511</v>
      </c>
      <c r="K2599" s="4" t="n">
        <f aca="false">LOG(I2599,2)</f>
        <v>0.0271540515037266</v>
      </c>
    </row>
    <row r="2600" customFormat="false" ht="13.5" hidden="false" customHeight="false" outlineLevel="0" collapsed="false">
      <c r="A2600" s="4" t="n">
        <v>337</v>
      </c>
      <c r="B2600" s="4" t="n">
        <v>48.96</v>
      </c>
      <c r="C2600" s="4" t="n">
        <v>70.46</v>
      </c>
      <c r="D2600" s="4" t="n">
        <v>77.4</v>
      </c>
      <c r="E2600" s="4" t="s">
        <v>684</v>
      </c>
      <c r="F2600" s="4" t="s">
        <v>685</v>
      </c>
      <c r="G2600" s="4" t="s">
        <v>13</v>
      </c>
      <c r="H2600" s="4" t="n">
        <v>100</v>
      </c>
      <c r="I2600" s="4" t="n">
        <v>1.0191</v>
      </c>
      <c r="J2600" s="4" t="n">
        <v>0.7165</v>
      </c>
      <c r="K2600" s="4" t="n">
        <f aca="false">LOG(I2600,2)</f>
        <v>0.0272956240509075</v>
      </c>
    </row>
    <row r="2601" customFormat="false" ht="13.5" hidden="false" customHeight="false" outlineLevel="0" collapsed="false">
      <c r="A2601" s="4" t="n">
        <v>112</v>
      </c>
      <c r="B2601" s="4" t="n">
        <v>80.22</v>
      </c>
      <c r="C2601" s="4" t="n">
        <v>80.28</v>
      </c>
      <c r="D2601" s="4" t="n">
        <v>35.5</v>
      </c>
      <c r="E2601" s="4" t="s">
        <v>234</v>
      </c>
      <c r="F2601" s="4" t="s">
        <v>235</v>
      </c>
      <c r="G2601" s="4" t="s">
        <v>13</v>
      </c>
      <c r="H2601" s="4" t="n">
        <v>45</v>
      </c>
      <c r="I2601" s="4" t="n">
        <v>1.0191</v>
      </c>
      <c r="J2601" s="4" t="n">
        <v>0.7972</v>
      </c>
      <c r="K2601" s="4" t="n">
        <f aca="false">LOG(I2601,2)</f>
        <v>0.0272956240509075</v>
      </c>
    </row>
    <row r="2602" customFormat="false" ht="13.5" hidden="false" customHeight="false" outlineLevel="0" collapsed="false">
      <c r="A2602" s="4" t="n">
        <v>546</v>
      </c>
      <c r="B2602" s="4" t="n">
        <v>37.7</v>
      </c>
      <c r="C2602" s="4" t="n">
        <v>37.74</v>
      </c>
      <c r="D2602" s="4" t="n">
        <v>49.9</v>
      </c>
      <c r="E2602" s="4" t="s">
        <v>1102</v>
      </c>
      <c r="F2602" s="4" t="s">
        <v>1103</v>
      </c>
      <c r="G2602" s="4" t="s">
        <v>13</v>
      </c>
      <c r="H2602" s="4" t="n">
        <v>22</v>
      </c>
      <c r="I2602" s="4" t="n">
        <v>1.0191</v>
      </c>
      <c r="J2602" s="4" t="n">
        <v>0.6874</v>
      </c>
      <c r="K2602" s="4" t="n">
        <f aca="false">LOG(I2602,2)</f>
        <v>0.0272956240509075</v>
      </c>
    </row>
    <row r="2603" customFormat="false" ht="13.5" hidden="false" customHeight="false" outlineLevel="0" collapsed="false">
      <c r="A2603" s="4" t="n">
        <v>574</v>
      </c>
      <c r="B2603" s="4" t="n">
        <v>36.68</v>
      </c>
      <c r="C2603" s="4" t="n">
        <v>36.85</v>
      </c>
      <c r="D2603" s="4" t="n">
        <v>22.6</v>
      </c>
      <c r="E2603" s="4" t="s">
        <v>1158</v>
      </c>
      <c r="F2603" s="4" t="s">
        <v>1159</v>
      </c>
      <c r="G2603" s="4" t="s">
        <v>13</v>
      </c>
      <c r="H2603" s="4" t="n">
        <v>21</v>
      </c>
      <c r="I2603" s="4" t="n">
        <v>1.0191</v>
      </c>
      <c r="J2603" s="4" t="n">
        <v>0.7228</v>
      </c>
      <c r="K2603" s="4" t="n">
        <f aca="false">LOG(I2603,2)</f>
        <v>0.0272956240509075</v>
      </c>
    </row>
    <row r="2604" customFormat="false" ht="13.5" hidden="false" customHeight="false" outlineLevel="0" collapsed="false">
      <c r="A2604" s="4" t="n">
        <v>2803</v>
      </c>
      <c r="B2604" s="4" t="n">
        <v>8.83</v>
      </c>
      <c r="C2604" s="4" t="n">
        <v>8.88</v>
      </c>
      <c r="D2604" s="4" t="n">
        <v>22.7</v>
      </c>
      <c r="E2604" s="4" t="s">
        <v>5616</v>
      </c>
      <c r="F2604" s="4" t="s">
        <v>5617</v>
      </c>
      <c r="G2604" s="4" t="s">
        <v>13</v>
      </c>
      <c r="H2604" s="4" t="n">
        <v>5</v>
      </c>
      <c r="I2604" s="4" t="n">
        <v>1.0191</v>
      </c>
      <c r="J2604" s="4" t="n">
        <v>0.7882</v>
      </c>
      <c r="K2604" s="4" t="n">
        <f aca="false">LOG(I2604,2)</f>
        <v>0.0272956240509075</v>
      </c>
    </row>
    <row r="2605" customFormat="false" ht="13.5" hidden="false" customHeight="false" outlineLevel="0" collapsed="false">
      <c r="A2605" s="4" t="n">
        <v>4834</v>
      </c>
      <c r="B2605" s="4" t="n">
        <v>2</v>
      </c>
      <c r="C2605" s="4" t="n">
        <v>2.41</v>
      </c>
      <c r="D2605" s="4" t="n">
        <v>11</v>
      </c>
      <c r="E2605" s="4" t="s">
        <v>9678</v>
      </c>
      <c r="F2605" s="4" t="s">
        <v>9679</v>
      </c>
      <c r="G2605" s="4" t="s">
        <v>13</v>
      </c>
      <c r="H2605" s="4" t="n">
        <v>2</v>
      </c>
      <c r="I2605" s="4" t="n">
        <v>1.0193</v>
      </c>
      <c r="J2605" s="4"/>
      <c r="K2605" s="4" t="n">
        <f aca="false">LOG(I2605,2)</f>
        <v>0.0275787274742827</v>
      </c>
    </row>
    <row r="2606" customFormat="false" ht="13.5" hidden="false" customHeight="false" outlineLevel="0" collapsed="false">
      <c r="A2606" s="4" t="n">
        <v>2318</v>
      </c>
      <c r="B2606" s="4" t="n">
        <v>11.8</v>
      </c>
      <c r="C2606" s="4" t="n">
        <v>12.34</v>
      </c>
      <c r="D2606" s="4" t="n">
        <v>9.5</v>
      </c>
      <c r="E2606" s="4" t="s">
        <v>4646</v>
      </c>
      <c r="F2606" s="4" t="s">
        <v>4647</v>
      </c>
      <c r="G2606" s="4" t="s">
        <v>13</v>
      </c>
      <c r="H2606" s="4" t="n">
        <v>8</v>
      </c>
      <c r="I2606" s="4" t="n">
        <v>1.0194</v>
      </c>
      <c r="J2606" s="4" t="n">
        <v>0.858</v>
      </c>
      <c r="K2606" s="4" t="n">
        <f aca="false">LOG(I2606,2)</f>
        <v>0.0277202583559274</v>
      </c>
    </row>
    <row r="2607" customFormat="false" ht="13.5" hidden="false" customHeight="false" outlineLevel="0" collapsed="false">
      <c r="A2607" s="4" t="n">
        <v>2040</v>
      </c>
      <c r="B2607" s="4" t="n">
        <v>13.83</v>
      </c>
      <c r="C2607" s="4" t="n">
        <v>13.89</v>
      </c>
      <c r="D2607" s="4" t="n">
        <v>25.8</v>
      </c>
      <c r="E2607" s="4" t="s">
        <v>4090</v>
      </c>
      <c r="F2607" s="4" t="s">
        <v>4091</v>
      </c>
      <c r="G2607" s="4" t="s">
        <v>13</v>
      </c>
      <c r="H2607" s="4" t="n">
        <v>8</v>
      </c>
      <c r="I2607" s="4" t="n">
        <v>1.0194</v>
      </c>
      <c r="J2607" s="4" t="n">
        <v>0.8163</v>
      </c>
      <c r="K2607" s="4" t="n">
        <f aca="false">LOG(I2607,2)</f>
        <v>0.0277202583559274</v>
      </c>
    </row>
    <row r="2608" customFormat="false" ht="13.5" hidden="false" customHeight="false" outlineLevel="0" collapsed="false">
      <c r="A2608" s="4" t="n">
        <v>2711</v>
      </c>
      <c r="B2608" s="4" t="n">
        <v>9.34</v>
      </c>
      <c r="C2608" s="4" t="n">
        <v>9.74</v>
      </c>
      <c r="D2608" s="4" t="n">
        <v>3.8</v>
      </c>
      <c r="E2608" s="4" t="s">
        <v>5432</v>
      </c>
      <c r="F2608" s="4" t="s">
        <v>5433</v>
      </c>
      <c r="G2608" s="4" t="s">
        <v>13</v>
      </c>
      <c r="H2608" s="4" t="n">
        <v>6</v>
      </c>
      <c r="I2608" s="4" t="n">
        <v>1.0194</v>
      </c>
      <c r="J2608" s="4" t="n">
        <v>0.8638</v>
      </c>
      <c r="K2608" s="4" t="n">
        <f aca="false">LOG(I2608,2)</f>
        <v>0.0277202583559274</v>
      </c>
    </row>
    <row r="2609" customFormat="false" ht="13.5" hidden="false" customHeight="false" outlineLevel="0" collapsed="false">
      <c r="A2609" s="4" t="n">
        <v>33</v>
      </c>
      <c r="B2609" s="4" t="n">
        <v>125.27</v>
      </c>
      <c r="C2609" s="4" t="n">
        <v>125.27</v>
      </c>
      <c r="D2609" s="4" t="n">
        <v>52.9</v>
      </c>
      <c r="E2609" s="4" t="s">
        <v>76</v>
      </c>
      <c r="F2609" s="4" t="s">
        <v>77</v>
      </c>
      <c r="G2609" s="4" t="s">
        <v>13</v>
      </c>
      <c r="H2609" s="4" t="n">
        <v>83</v>
      </c>
      <c r="I2609" s="4" t="n">
        <v>1.0195</v>
      </c>
      <c r="J2609" s="4" t="n">
        <v>0.4835</v>
      </c>
      <c r="K2609" s="4" t="n">
        <f aca="false">LOG(I2609,2)</f>
        <v>0.0278617753545096</v>
      </c>
    </row>
    <row r="2610" customFormat="false" ht="13.5" hidden="false" customHeight="false" outlineLevel="0" collapsed="false">
      <c r="A2610" s="4" t="n">
        <v>4313</v>
      </c>
      <c r="B2610" s="4" t="n">
        <v>3.17</v>
      </c>
      <c r="C2610" s="4" t="n">
        <v>3.27</v>
      </c>
      <c r="D2610" s="4" t="n">
        <v>23.8</v>
      </c>
      <c r="E2610" s="4" t="s">
        <v>8636</v>
      </c>
      <c r="F2610" s="4" t="s">
        <v>8637</v>
      </c>
      <c r="G2610" s="4" t="s">
        <v>13</v>
      </c>
      <c r="H2610" s="4" t="n">
        <v>2</v>
      </c>
      <c r="I2610" s="4" t="n">
        <v>1.0196</v>
      </c>
      <c r="J2610" s="4" t="n">
        <v>0.8537</v>
      </c>
      <c r="K2610" s="4" t="n">
        <f aca="false">LOG(I2610,2)</f>
        <v>0.0280032784727525</v>
      </c>
    </row>
    <row r="2611" customFormat="false" ht="13.5" hidden="false" customHeight="false" outlineLevel="0" collapsed="false">
      <c r="A2611" s="4" t="n">
        <v>713</v>
      </c>
      <c r="B2611" s="4" t="n">
        <v>32.54</v>
      </c>
      <c r="C2611" s="4" t="n">
        <v>32.63</v>
      </c>
      <c r="D2611" s="4" t="n">
        <v>34.9</v>
      </c>
      <c r="E2611" s="4" t="s">
        <v>1436</v>
      </c>
      <c r="F2611" s="4" t="s">
        <v>1437</v>
      </c>
      <c r="G2611" s="4" t="s">
        <v>13</v>
      </c>
      <c r="H2611" s="4" t="n">
        <v>26</v>
      </c>
      <c r="I2611" s="4" t="n">
        <v>1.0197</v>
      </c>
      <c r="J2611" s="4" t="n">
        <v>0.8624</v>
      </c>
      <c r="K2611" s="4" t="n">
        <f aca="false">LOG(I2611,2)</f>
        <v>0.0281447677133787</v>
      </c>
    </row>
    <row r="2612" customFormat="false" ht="13.5" hidden="false" customHeight="false" outlineLevel="0" collapsed="false">
      <c r="A2612" s="4" t="n">
        <v>315</v>
      </c>
      <c r="B2612" s="4" t="n">
        <v>50.75</v>
      </c>
      <c r="C2612" s="4" t="n">
        <v>50.77</v>
      </c>
      <c r="D2612" s="4" t="n">
        <v>57.7</v>
      </c>
      <c r="E2612" s="4" t="s">
        <v>640</v>
      </c>
      <c r="F2612" s="4" t="s">
        <v>641</v>
      </c>
      <c r="G2612" s="4" t="s">
        <v>13</v>
      </c>
      <c r="H2612" s="4" t="n">
        <v>34</v>
      </c>
      <c r="I2612" s="4" t="n">
        <v>1.0198</v>
      </c>
      <c r="J2612" s="4" t="n">
        <v>0.7029</v>
      </c>
      <c r="K2612" s="4" t="n">
        <f aca="false">LOG(I2612,2)</f>
        <v>0.02828624307911</v>
      </c>
    </row>
    <row r="2613" customFormat="false" ht="13.5" hidden="false" customHeight="false" outlineLevel="0" collapsed="false">
      <c r="A2613" s="4" t="n">
        <v>2974</v>
      </c>
      <c r="B2613" s="4" t="n">
        <v>8</v>
      </c>
      <c r="C2613" s="4" t="n">
        <v>44.24</v>
      </c>
      <c r="D2613" s="4" t="n">
        <v>73</v>
      </c>
      <c r="E2613" s="4" t="s">
        <v>5958</v>
      </c>
      <c r="F2613" s="4" t="s">
        <v>5959</v>
      </c>
      <c r="G2613" s="4" t="s">
        <v>13</v>
      </c>
      <c r="H2613" s="4" t="n">
        <v>82</v>
      </c>
      <c r="I2613" s="4" t="n">
        <v>1.0199</v>
      </c>
      <c r="J2613" s="4" t="n">
        <v>0.8404</v>
      </c>
      <c r="K2613" s="4" t="n">
        <f aca="false">LOG(I2613,2)</f>
        <v>0.0284277045726673</v>
      </c>
    </row>
    <row r="2614" customFormat="false" ht="13.5" hidden="false" customHeight="false" outlineLevel="0" collapsed="false">
      <c r="A2614" s="4" t="n">
        <v>147</v>
      </c>
      <c r="B2614" s="4" t="n">
        <v>70.67</v>
      </c>
      <c r="C2614" s="4" t="n">
        <v>70.72</v>
      </c>
      <c r="D2614" s="4" t="n">
        <v>31.8</v>
      </c>
      <c r="E2614" s="4" t="s">
        <v>304</v>
      </c>
      <c r="F2614" s="4" t="s">
        <v>305</v>
      </c>
      <c r="G2614" s="4" t="s">
        <v>13</v>
      </c>
      <c r="H2614" s="4" t="n">
        <v>39</v>
      </c>
      <c r="I2614" s="4" t="n">
        <v>1.0199</v>
      </c>
      <c r="J2614" s="4" t="n">
        <v>0.7852</v>
      </c>
      <c r="K2614" s="4" t="n">
        <f aca="false">LOG(I2614,2)</f>
        <v>0.0284277045726673</v>
      </c>
    </row>
    <row r="2615" customFormat="false" ht="13.5" hidden="false" customHeight="false" outlineLevel="0" collapsed="false">
      <c r="A2615" s="4" t="n">
        <v>320</v>
      </c>
      <c r="B2615" s="4" t="n">
        <v>50.33</v>
      </c>
      <c r="C2615" s="4" t="n">
        <v>50.34</v>
      </c>
      <c r="D2615" s="4" t="n">
        <v>79</v>
      </c>
      <c r="E2615" s="4" t="s">
        <v>650</v>
      </c>
      <c r="F2615" s="4" t="s">
        <v>651</v>
      </c>
      <c r="G2615" s="4" t="s">
        <v>13</v>
      </c>
      <c r="H2615" s="4" t="n">
        <v>33</v>
      </c>
      <c r="I2615" s="4" t="n">
        <v>1.0199</v>
      </c>
      <c r="J2615" s="4" t="n">
        <v>0.7467</v>
      </c>
      <c r="K2615" s="4" t="n">
        <f aca="false">LOG(I2615,2)</f>
        <v>0.0284277045726673</v>
      </c>
    </row>
    <row r="2616" customFormat="false" ht="13.5" hidden="false" customHeight="false" outlineLevel="0" collapsed="false">
      <c r="A2616" s="4" t="n">
        <v>1567</v>
      </c>
      <c r="B2616" s="4" t="n">
        <v>18.11</v>
      </c>
      <c r="C2616" s="4" t="n">
        <v>18.22</v>
      </c>
      <c r="D2616" s="4" t="n">
        <v>19.9</v>
      </c>
      <c r="E2616" s="4" t="s">
        <v>3144</v>
      </c>
      <c r="F2616" s="4" t="s">
        <v>3145</v>
      </c>
      <c r="G2616" s="4" t="s">
        <v>13</v>
      </c>
      <c r="H2616" s="4" t="n">
        <v>9</v>
      </c>
      <c r="I2616" s="4" t="n">
        <v>1.02</v>
      </c>
      <c r="J2616" s="4" t="n">
        <v>0.9807</v>
      </c>
      <c r="K2616" s="4" t="n">
        <f aca="false">LOG(I2616,2)</f>
        <v>0.0285691521967709</v>
      </c>
    </row>
    <row r="2617" customFormat="false" ht="13.5" hidden="false" customHeight="false" outlineLevel="0" collapsed="false">
      <c r="A2617" s="4" t="n">
        <v>3846</v>
      </c>
      <c r="B2617" s="4" t="n">
        <v>4.32</v>
      </c>
      <c r="C2617" s="4" t="n">
        <v>4.43</v>
      </c>
      <c r="D2617" s="4" t="n">
        <v>32.9</v>
      </c>
      <c r="E2617" s="4" t="s">
        <v>7702</v>
      </c>
      <c r="F2617" s="4" t="s">
        <v>7703</v>
      </c>
      <c r="G2617" s="4" t="s">
        <v>13</v>
      </c>
      <c r="H2617" s="4" t="n">
        <v>4</v>
      </c>
      <c r="I2617" s="4" t="n">
        <v>1.02</v>
      </c>
      <c r="J2617" s="4" t="n">
        <v>0.841</v>
      </c>
      <c r="K2617" s="4" t="n">
        <f aca="false">LOG(I2617,2)</f>
        <v>0.0285691521967709</v>
      </c>
    </row>
    <row r="2618" customFormat="false" ht="13.5" hidden="false" customHeight="false" outlineLevel="0" collapsed="false">
      <c r="A2618" s="4" t="n">
        <v>1875</v>
      </c>
      <c r="B2618" s="4" t="n">
        <v>15.13</v>
      </c>
      <c r="C2618" s="4" t="n">
        <v>41.45</v>
      </c>
      <c r="D2618" s="4" t="n">
        <v>51.1</v>
      </c>
      <c r="E2618" s="4" t="s">
        <v>3760</v>
      </c>
      <c r="F2618" s="4" t="s">
        <v>3761</v>
      </c>
      <c r="G2618" s="4" t="s">
        <v>13</v>
      </c>
      <c r="H2618" s="4" t="n">
        <v>25</v>
      </c>
      <c r="I2618" s="4" t="n">
        <v>1.0201</v>
      </c>
      <c r="J2618" s="4" t="n">
        <v>0.7834</v>
      </c>
      <c r="K2618" s="4" t="n">
        <f aca="false">LOG(I2618,2)</f>
        <v>0.0287105859541401</v>
      </c>
    </row>
    <row r="2619" customFormat="false" ht="13.5" hidden="false" customHeight="false" outlineLevel="0" collapsed="false">
      <c r="A2619" s="4" t="n">
        <v>2762</v>
      </c>
      <c r="B2619" s="4" t="n">
        <v>9.05</v>
      </c>
      <c r="C2619" s="4" t="n">
        <v>9.12</v>
      </c>
      <c r="D2619" s="4" t="n">
        <v>7.8</v>
      </c>
      <c r="E2619" s="4" t="s">
        <v>5534</v>
      </c>
      <c r="F2619" s="4" t="s">
        <v>5535</v>
      </c>
      <c r="G2619" s="4" t="s">
        <v>13</v>
      </c>
      <c r="H2619" s="4" t="n">
        <v>6</v>
      </c>
      <c r="I2619" s="4" t="n">
        <v>1.0201</v>
      </c>
      <c r="J2619" s="4" t="n">
        <v>0.9409</v>
      </c>
      <c r="K2619" s="4" t="n">
        <f aca="false">LOG(I2619,2)</f>
        <v>0.0287105859541401</v>
      </c>
    </row>
    <row r="2620" customFormat="false" ht="13.5" hidden="false" customHeight="false" outlineLevel="0" collapsed="false">
      <c r="A2620" s="4" t="n">
        <v>2565</v>
      </c>
      <c r="B2620" s="4" t="n">
        <v>10.07</v>
      </c>
      <c r="C2620" s="4" t="n">
        <v>10.08</v>
      </c>
      <c r="D2620" s="4" t="n">
        <v>59.9</v>
      </c>
      <c r="E2620" s="4" t="s">
        <v>5140</v>
      </c>
      <c r="F2620" s="4" t="s">
        <v>5141</v>
      </c>
      <c r="G2620" s="4" t="s">
        <v>13</v>
      </c>
      <c r="H2620" s="4" t="n">
        <v>8</v>
      </c>
      <c r="I2620" s="4" t="n">
        <v>1.0202</v>
      </c>
      <c r="J2620" s="4" t="n">
        <v>0.8044</v>
      </c>
      <c r="K2620" s="4" t="n">
        <f aca="false">LOG(I2620,2)</f>
        <v>0.0288520058474934</v>
      </c>
    </row>
    <row r="2621" customFormat="false" ht="13.5" hidden="false" customHeight="false" outlineLevel="0" collapsed="false">
      <c r="A2621" s="4" t="n">
        <v>207</v>
      </c>
      <c r="B2621" s="4" t="n">
        <v>62.12</v>
      </c>
      <c r="C2621" s="4" t="n">
        <v>62.13</v>
      </c>
      <c r="D2621" s="4" t="n">
        <v>74.4</v>
      </c>
      <c r="E2621" s="4" t="s">
        <v>424</v>
      </c>
      <c r="F2621" s="4" t="s">
        <v>425</v>
      </c>
      <c r="G2621" s="4" t="s">
        <v>13</v>
      </c>
      <c r="H2621" s="4" t="n">
        <v>53</v>
      </c>
      <c r="I2621" s="4" t="n">
        <v>1.0204</v>
      </c>
      <c r="J2621" s="4" t="n">
        <v>0.8441</v>
      </c>
      <c r="K2621" s="4" t="n">
        <f aca="false">LOG(I2621,2)</f>
        <v>0.0291348040530228</v>
      </c>
    </row>
    <row r="2622" customFormat="false" ht="13.5" hidden="false" customHeight="false" outlineLevel="0" collapsed="false">
      <c r="A2622" s="4" t="n">
        <v>2004</v>
      </c>
      <c r="B2622" s="4" t="n">
        <v>14.07</v>
      </c>
      <c r="C2622" s="4" t="n">
        <v>14.16</v>
      </c>
      <c r="D2622" s="4" t="n">
        <v>84.3</v>
      </c>
      <c r="E2622" s="4" t="s">
        <v>4018</v>
      </c>
      <c r="F2622" s="4" t="s">
        <v>4019</v>
      </c>
      <c r="G2622" s="4" t="s">
        <v>13</v>
      </c>
      <c r="H2622" s="4" t="n">
        <v>12</v>
      </c>
      <c r="I2622" s="4" t="n">
        <v>1.0204</v>
      </c>
      <c r="J2622" s="4" t="n">
        <v>0.9284</v>
      </c>
      <c r="K2622" s="4" t="n">
        <f aca="false">LOG(I2622,2)</f>
        <v>0.0291348040530228</v>
      </c>
    </row>
    <row r="2623" customFormat="false" ht="13.5" hidden="false" customHeight="false" outlineLevel="0" collapsed="false">
      <c r="A2623" s="4" t="n">
        <v>1857</v>
      </c>
      <c r="B2623" s="4" t="n">
        <v>15.26</v>
      </c>
      <c r="C2623" s="4" t="n">
        <v>15.32</v>
      </c>
      <c r="D2623" s="4" t="n">
        <v>29.7</v>
      </c>
      <c r="E2623" s="4" t="s">
        <v>3724</v>
      </c>
      <c r="F2623" s="4" t="s">
        <v>3725</v>
      </c>
      <c r="G2623" s="4" t="s">
        <v>13</v>
      </c>
      <c r="H2623" s="4" t="n">
        <v>8</v>
      </c>
      <c r="I2623" s="4" t="n">
        <v>1.0204</v>
      </c>
      <c r="J2623" s="4" t="n">
        <v>0.7256</v>
      </c>
      <c r="K2623" s="4" t="n">
        <f aca="false">LOG(I2623,2)</f>
        <v>0.0291348040530228</v>
      </c>
    </row>
    <row r="2624" customFormat="false" ht="13.5" hidden="false" customHeight="false" outlineLevel="0" collapsed="false">
      <c r="A2624" s="4" t="n">
        <v>801</v>
      </c>
      <c r="B2624" s="4" t="n">
        <v>30.13</v>
      </c>
      <c r="C2624" s="4" t="n">
        <v>30.19</v>
      </c>
      <c r="D2624" s="4" t="n">
        <v>44</v>
      </c>
      <c r="E2624" s="4" t="s">
        <v>1612</v>
      </c>
      <c r="F2624" s="4" t="s">
        <v>1613</v>
      </c>
      <c r="G2624" s="4" t="s">
        <v>13</v>
      </c>
      <c r="H2624" s="4" t="n">
        <v>26</v>
      </c>
      <c r="I2624" s="4" t="n">
        <v>1.0205</v>
      </c>
      <c r="J2624" s="4" t="n">
        <v>0.8153</v>
      </c>
      <c r="K2624" s="4" t="n">
        <f aca="false">LOG(I2624,2)</f>
        <v>0.0292761823706321</v>
      </c>
    </row>
    <row r="2625" customFormat="false" ht="13.5" hidden="false" customHeight="false" outlineLevel="0" collapsed="false">
      <c r="A2625" s="4" t="n">
        <v>2177</v>
      </c>
      <c r="B2625" s="4" t="n">
        <v>12.79</v>
      </c>
      <c r="C2625" s="4" t="n">
        <v>12.97</v>
      </c>
      <c r="D2625" s="4" t="n">
        <v>32.7</v>
      </c>
      <c r="E2625" s="4" t="s">
        <v>4364</v>
      </c>
      <c r="F2625" s="4" t="s">
        <v>4365</v>
      </c>
      <c r="G2625" s="4" t="s">
        <v>13</v>
      </c>
      <c r="H2625" s="4" t="n">
        <v>7</v>
      </c>
      <c r="I2625" s="4" t="n">
        <v>1.0205</v>
      </c>
      <c r="J2625" s="4" t="n">
        <v>0.725</v>
      </c>
      <c r="K2625" s="4" t="n">
        <f aca="false">LOG(I2625,2)</f>
        <v>0.0292761823706321</v>
      </c>
    </row>
    <row r="2626" customFormat="false" ht="13.5" hidden="false" customHeight="false" outlineLevel="0" collapsed="false">
      <c r="A2626" s="4" t="n">
        <v>85</v>
      </c>
      <c r="B2626" s="4" t="n">
        <v>86.92</v>
      </c>
      <c r="C2626" s="4" t="n">
        <v>87.01</v>
      </c>
      <c r="D2626" s="4" t="n">
        <v>33.9</v>
      </c>
      <c r="E2626" s="4" t="s">
        <v>180</v>
      </c>
      <c r="F2626" s="4" t="s">
        <v>181</v>
      </c>
      <c r="G2626" s="4" t="s">
        <v>13</v>
      </c>
      <c r="H2626" s="4" t="n">
        <v>60</v>
      </c>
      <c r="I2626" s="4" t="n">
        <v>1.0206</v>
      </c>
      <c r="J2626" s="4" t="n">
        <v>0.6017</v>
      </c>
      <c r="K2626" s="4" t="n">
        <f aca="false">LOG(I2626,2)</f>
        <v>0.0294175468350917</v>
      </c>
    </row>
    <row r="2627" customFormat="false" ht="13.5" hidden="false" customHeight="false" outlineLevel="0" collapsed="false">
      <c r="A2627" s="4" t="n">
        <v>2649</v>
      </c>
      <c r="B2627" s="4" t="n">
        <v>9.72</v>
      </c>
      <c r="C2627" s="4" t="n">
        <v>9.81</v>
      </c>
      <c r="D2627" s="4" t="n">
        <v>42.7</v>
      </c>
      <c r="E2627" s="4" t="s">
        <v>5308</v>
      </c>
      <c r="F2627" s="4" t="s">
        <v>5309</v>
      </c>
      <c r="G2627" s="4" t="s">
        <v>13</v>
      </c>
      <c r="H2627" s="4" t="n">
        <v>9</v>
      </c>
      <c r="I2627" s="4" t="n">
        <v>1.0207</v>
      </c>
      <c r="J2627" s="4" t="n">
        <v>0.7746</v>
      </c>
      <c r="K2627" s="4" t="n">
        <f aca="false">LOG(I2627,2)</f>
        <v>0.0295588974491164</v>
      </c>
    </row>
    <row r="2628" customFormat="false" ht="13.5" hidden="false" customHeight="false" outlineLevel="0" collapsed="false">
      <c r="A2628" s="4" t="n">
        <v>288</v>
      </c>
      <c r="B2628" s="4" t="n">
        <v>53.16</v>
      </c>
      <c r="C2628" s="4" t="n">
        <v>53.18</v>
      </c>
      <c r="D2628" s="4" t="n">
        <v>51.4</v>
      </c>
      <c r="E2628" s="4" t="s">
        <v>586</v>
      </c>
      <c r="F2628" s="4" t="s">
        <v>587</v>
      </c>
      <c r="G2628" s="4" t="s">
        <v>13</v>
      </c>
      <c r="H2628" s="4" t="n">
        <v>26</v>
      </c>
      <c r="I2628" s="4" t="n">
        <v>1.0208</v>
      </c>
      <c r="J2628" s="4" t="n">
        <v>0.6261</v>
      </c>
      <c r="K2628" s="4" t="n">
        <f aca="false">LOG(I2628,2)</f>
        <v>0.0297002342154199</v>
      </c>
    </row>
    <row r="2629" customFormat="false" ht="13.5" hidden="false" customHeight="false" outlineLevel="0" collapsed="false">
      <c r="A2629" s="4" t="n">
        <v>2757</v>
      </c>
      <c r="B2629" s="4" t="n">
        <v>9.07</v>
      </c>
      <c r="C2629" s="4" t="n">
        <v>9.15</v>
      </c>
      <c r="D2629" s="4" t="n">
        <v>30</v>
      </c>
      <c r="E2629" s="4" t="s">
        <v>5524</v>
      </c>
      <c r="F2629" s="4" t="s">
        <v>5525</v>
      </c>
      <c r="G2629" s="4" t="s">
        <v>13</v>
      </c>
      <c r="H2629" s="4" t="n">
        <v>6</v>
      </c>
      <c r="I2629" s="4" t="n">
        <v>1.0208</v>
      </c>
      <c r="J2629" s="4" t="n">
        <v>0.8688</v>
      </c>
      <c r="K2629" s="4" t="n">
        <f aca="false">LOG(I2629,2)</f>
        <v>0.0297002342154199</v>
      </c>
    </row>
    <row r="2630" customFormat="false" ht="13.5" hidden="false" customHeight="false" outlineLevel="0" collapsed="false">
      <c r="A2630" s="4" t="n">
        <v>3335</v>
      </c>
      <c r="B2630" s="4" t="n">
        <v>6.18</v>
      </c>
      <c r="C2630" s="4" t="n">
        <v>6.29</v>
      </c>
      <c r="D2630" s="4" t="n">
        <v>6.1</v>
      </c>
      <c r="E2630" s="4" t="s">
        <v>6680</v>
      </c>
      <c r="F2630" s="4" t="s">
        <v>6681</v>
      </c>
      <c r="G2630" s="4" t="s">
        <v>13</v>
      </c>
      <c r="H2630" s="4" t="n">
        <v>5</v>
      </c>
      <c r="I2630" s="4" t="n">
        <v>1.0208</v>
      </c>
      <c r="J2630" s="4" t="n">
        <v>0.7683</v>
      </c>
      <c r="K2630" s="4" t="n">
        <f aca="false">LOG(I2630,2)</f>
        <v>0.0297002342154199</v>
      </c>
    </row>
    <row r="2631" customFormat="false" ht="13.5" hidden="false" customHeight="false" outlineLevel="0" collapsed="false">
      <c r="A2631" s="4" t="n">
        <v>68</v>
      </c>
      <c r="B2631" s="4" t="n">
        <v>91.62</v>
      </c>
      <c r="C2631" s="4" t="n">
        <v>91.63</v>
      </c>
      <c r="D2631" s="4" t="n">
        <v>71.5</v>
      </c>
      <c r="E2631" s="4" t="s">
        <v>146</v>
      </c>
      <c r="F2631" s="4" t="s">
        <v>147</v>
      </c>
      <c r="G2631" s="4" t="s">
        <v>13</v>
      </c>
      <c r="H2631" s="4" t="n">
        <v>100</v>
      </c>
      <c r="I2631" s="4" t="n">
        <v>1.0209</v>
      </c>
      <c r="J2631" s="4" t="n">
        <v>0.389</v>
      </c>
      <c r="K2631" s="4" t="n">
        <f aca="false">LOG(I2631,2)</f>
        <v>0.0298415571367151</v>
      </c>
    </row>
    <row r="2632" customFormat="false" ht="13.5" hidden="false" customHeight="false" outlineLevel="0" collapsed="false">
      <c r="A2632" s="4" t="n">
        <v>3516</v>
      </c>
      <c r="B2632" s="4" t="n">
        <v>5.78</v>
      </c>
      <c r="C2632" s="4" t="n">
        <v>5.92</v>
      </c>
      <c r="D2632" s="4" t="n">
        <v>12.7</v>
      </c>
      <c r="E2632" s="4" t="s">
        <v>7042</v>
      </c>
      <c r="F2632" s="4" t="s">
        <v>7043</v>
      </c>
      <c r="G2632" s="4" t="s">
        <v>13</v>
      </c>
      <c r="H2632" s="4" t="n">
        <v>4</v>
      </c>
      <c r="I2632" s="4" t="n">
        <v>1.021</v>
      </c>
      <c r="J2632" s="4" t="n">
        <v>0.9132</v>
      </c>
      <c r="K2632" s="4" t="n">
        <f aca="false">LOG(I2632,2)</f>
        <v>0.0299828662157143</v>
      </c>
    </row>
    <row r="2633" customFormat="false" ht="13.5" hidden="false" customHeight="false" outlineLevel="0" collapsed="false">
      <c r="A2633" s="4" t="n">
        <v>318</v>
      </c>
      <c r="B2633" s="4" t="n">
        <v>50.38</v>
      </c>
      <c r="C2633" s="4" t="n">
        <v>50.39</v>
      </c>
      <c r="D2633" s="4" t="n">
        <v>55.9</v>
      </c>
      <c r="E2633" s="4" t="s">
        <v>646</v>
      </c>
      <c r="F2633" s="4" t="s">
        <v>647</v>
      </c>
      <c r="G2633" s="4" t="s">
        <v>13</v>
      </c>
      <c r="H2633" s="4" t="n">
        <v>32</v>
      </c>
      <c r="I2633" s="4" t="n">
        <v>1.0212</v>
      </c>
      <c r="J2633" s="4" t="n">
        <v>0.623</v>
      </c>
      <c r="K2633" s="4" t="n">
        <f aca="false">LOG(I2633,2)</f>
        <v>0.0302654428576696</v>
      </c>
    </row>
    <row r="2634" customFormat="false" ht="13.5" hidden="false" customHeight="false" outlineLevel="0" collapsed="false">
      <c r="A2634" s="4" t="n">
        <v>548</v>
      </c>
      <c r="B2634" s="4" t="n">
        <v>37.57</v>
      </c>
      <c r="C2634" s="4" t="n">
        <v>37.65</v>
      </c>
      <c r="D2634" s="4" t="n">
        <v>48.7</v>
      </c>
      <c r="E2634" s="4" t="s">
        <v>1106</v>
      </c>
      <c r="F2634" s="4" t="s">
        <v>1107</v>
      </c>
      <c r="G2634" s="4" t="s">
        <v>13</v>
      </c>
      <c r="H2634" s="4" t="n">
        <v>49</v>
      </c>
      <c r="I2634" s="4" t="n">
        <v>1.0213</v>
      </c>
      <c r="J2634" s="4" t="n">
        <v>0.5836</v>
      </c>
      <c r="K2634" s="4" t="n">
        <f aca="false">LOG(I2634,2)</f>
        <v>0.0304067104260458</v>
      </c>
    </row>
    <row r="2635" customFormat="false" ht="13.5" hidden="false" customHeight="false" outlineLevel="0" collapsed="false">
      <c r="A2635" s="4" t="n">
        <v>982</v>
      </c>
      <c r="B2635" s="4" t="n">
        <v>26.09</v>
      </c>
      <c r="C2635" s="4" t="n">
        <v>26.14</v>
      </c>
      <c r="D2635" s="4" t="n">
        <v>62.9</v>
      </c>
      <c r="E2635" s="4" t="s">
        <v>1974</v>
      </c>
      <c r="F2635" s="4" t="s">
        <v>1975</v>
      </c>
      <c r="G2635" s="4" t="s">
        <v>13</v>
      </c>
      <c r="H2635" s="4" t="n">
        <v>22</v>
      </c>
      <c r="I2635" s="4" t="n">
        <v>1.0213</v>
      </c>
      <c r="J2635" s="4" t="n">
        <v>0.8059</v>
      </c>
      <c r="K2635" s="4" t="n">
        <f aca="false">LOG(I2635,2)</f>
        <v>0.0304067104260458</v>
      </c>
    </row>
    <row r="2636" customFormat="false" ht="13.5" hidden="false" customHeight="false" outlineLevel="0" collapsed="false">
      <c r="A2636" s="4" t="n">
        <v>1489</v>
      </c>
      <c r="B2636" s="4" t="n">
        <v>19.09</v>
      </c>
      <c r="C2636" s="4" t="n">
        <v>19.15</v>
      </c>
      <c r="D2636" s="4" t="n">
        <v>64.4</v>
      </c>
      <c r="E2636" s="4" t="s">
        <v>2988</v>
      </c>
      <c r="F2636" s="4" t="s">
        <v>2989</v>
      </c>
      <c r="G2636" s="4" t="s">
        <v>13</v>
      </c>
      <c r="H2636" s="4" t="n">
        <v>26</v>
      </c>
      <c r="I2636" s="4" t="n">
        <v>1.0214</v>
      </c>
      <c r="J2636" s="4" t="n">
        <v>0.7487</v>
      </c>
      <c r="K2636" s="4" t="n">
        <f aca="false">LOG(I2636,2)</f>
        <v>0.0305479641629666</v>
      </c>
    </row>
    <row r="2637" customFormat="false" ht="13.5" hidden="false" customHeight="false" outlineLevel="0" collapsed="false">
      <c r="A2637" s="4" t="n">
        <v>901</v>
      </c>
      <c r="B2637" s="4" t="n">
        <v>27.76</v>
      </c>
      <c r="C2637" s="4" t="n">
        <v>27.86</v>
      </c>
      <c r="D2637" s="4" t="n">
        <v>58.9</v>
      </c>
      <c r="E2637" s="4" t="s">
        <v>1812</v>
      </c>
      <c r="F2637" s="4" t="s">
        <v>1813</v>
      </c>
      <c r="G2637" s="4" t="s">
        <v>13</v>
      </c>
      <c r="H2637" s="4" t="n">
        <v>22</v>
      </c>
      <c r="I2637" s="4" t="n">
        <v>1.0215</v>
      </c>
      <c r="J2637" s="4" t="n">
        <v>0.6387</v>
      </c>
      <c r="K2637" s="4" t="n">
        <f aca="false">LOG(I2637,2)</f>
        <v>0.0306892040711404</v>
      </c>
    </row>
    <row r="2638" customFormat="false" ht="13.5" hidden="false" customHeight="false" outlineLevel="0" collapsed="false">
      <c r="A2638" s="4" t="n">
        <v>237</v>
      </c>
      <c r="B2638" s="4" t="n">
        <v>58.77</v>
      </c>
      <c r="C2638" s="4" t="n">
        <v>58.81</v>
      </c>
      <c r="D2638" s="4" t="n">
        <v>70.6</v>
      </c>
      <c r="E2638" s="4" t="s">
        <v>484</v>
      </c>
      <c r="F2638" s="4" t="s">
        <v>485</v>
      </c>
      <c r="G2638" s="4" t="s">
        <v>13</v>
      </c>
      <c r="H2638" s="4" t="n">
        <v>39</v>
      </c>
      <c r="I2638" s="4" t="n">
        <v>1.0218</v>
      </c>
      <c r="J2638" s="4" t="n">
        <v>0.7144</v>
      </c>
      <c r="K2638" s="4" t="n">
        <f aca="false">LOG(I2638,2)</f>
        <v>0.0311128408502493</v>
      </c>
    </row>
    <row r="2639" customFormat="false" ht="13.5" hidden="false" customHeight="false" outlineLevel="0" collapsed="false">
      <c r="A2639" s="4" t="n">
        <v>9</v>
      </c>
      <c r="B2639" s="4" t="n">
        <v>208.5</v>
      </c>
      <c r="C2639" s="4" t="n">
        <v>208.5</v>
      </c>
      <c r="D2639" s="4" t="n">
        <v>48.2</v>
      </c>
      <c r="E2639" s="4" t="s">
        <v>28</v>
      </c>
      <c r="F2639" s="4" t="s">
        <v>29</v>
      </c>
      <c r="G2639" s="4" t="s">
        <v>13</v>
      </c>
      <c r="H2639" s="4" t="n">
        <v>119</v>
      </c>
      <c r="I2639" s="4" t="n">
        <v>1.0219</v>
      </c>
      <c r="J2639" s="4" t="n">
        <v>0.5814</v>
      </c>
      <c r="K2639" s="4" t="n">
        <f aca="false">LOG(I2639,2)</f>
        <v>0.0312540254705008</v>
      </c>
    </row>
    <row r="2640" customFormat="false" ht="13.5" hidden="false" customHeight="false" outlineLevel="0" collapsed="false">
      <c r="A2640" s="4" t="n">
        <v>644</v>
      </c>
      <c r="B2640" s="4" t="n">
        <v>34.47</v>
      </c>
      <c r="C2640" s="4" t="n">
        <v>34.53</v>
      </c>
      <c r="D2640" s="4" t="n">
        <v>41.3</v>
      </c>
      <c r="E2640" s="4" t="s">
        <v>1298</v>
      </c>
      <c r="F2640" s="4" t="s">
        <v>1299</v>
      </c>
      <c r="G2640" s="4" t="s">
        <v>13</v>
      </c>
      <c r="H2640" s="4" t="n">
        <v>30</v>
      </c>
      <c r="I2640" s="4" t="n">
        <v>1.0221</v>
      </c>
      <c r="J2640" s="4" t="n">
        <v>0.7775</v>
      </c>
      <c r="K2640" s="4" t="n">
        <f aca="false">LOG(I2640,2)</f>
        <v>0.0315363532680533</v>
      </c>
    </row>
    <row r="2641" customFormat="false" ht="13.5" hidden="false" customHeight="false" outlineLevel="0" collapsed="false">
      <c r="A2641" s="4" t="n">
        <v>1151</v>
      </c>
      <c r="B2641" s="4" t="n">
        <v>23.37</v>
      </c>
      <c r="C2641" s="4" t="n">
        <v>23.59</v>
      </c>
      <c r="D2641" s="4" t="n">
        <v>47.8</v>
      </c>
      <c r="E2641" s="4" t="s">
        <v>2312</v>
      </c>
      <c r="F2641" s="4" t="s">
        <v>2313</v>
      </c>
      <c r="G2641" s="4" t="s">
        <v>13</v>
      </c>
      <c r="H2641" s="4" t="n">
        <v>13</v>
      </c>
      <c r="I2641" s="4" t="n">
        <v>1.0221</v>
      </c>
      <c r="J2641" s="4" t="n">
        <v>0.7148</v>
      </c>
      <c r="K2641" s="4" t="n">
        <f aca="false">LOG(I2641,2)</f>
        <v>0.0315363532680533</v>
      </c>
    </row>
    <row r="2642" customFormat="false" ht="13.5" hidden="false" customHeight="false" outlineLevel="0" collapsed="false">
      <c r="A2642" s="4" t="n">
        <v>4820</v>
      </c>
      <c r="B2642" s="4" t="n">
        <v>2</v>
      </c>
      <c r="C2642" s="4" t="n">
        <v>7.83</v>
      </c>
      <c r="D2642" s="4" t="n">
        <v>28.3</v>
      </c>
      <c r="E2642" s="4" t="s">
        <v>9650</v>
      </c>
      <c r="F2642" s="4" t="s">
        <v>9651</v>
      </c>
      <c r="G2642" s="4" t="s">
        <v>13</v>
      </c>
      <c r="H2642" s="4" t="n">
        <v>4</v>
      </c>
      <c r="I2642" s="4" t="n">
        <v>1.0221</v>
      </c>
      <c r="J2642" s="4"/>
      <c r="K2642" s="4" t="n">
        <f aca="false">LOG(I2642,2)</f>
        <v>0.0315363532680533</v>
      </c>
    </row>
    <row r="2643" customFormat="false" ht="13.5" hidden="false" customHeight="false" outlineLevel="0" collapsed="false">
      <c r="A2643" s="4" t="n">
        <v>3070</v>
      </c>
      <c r="B2643" s="4" t="n">
        <v>7.57</v>
      </c>
      <c r="C2643" s="4" t="n">
        <v>7.65</v>
      </c>
      <c r="D2643" s="4" t="n">
        <v>9.4</v>
      </c>
      <c r="E2643" s="4" t="s">
        <v>6150</v>
      </c>
      <c r="F2643" s="4" t="s">
        <v>6151</v>
      </c>
      <c r="G2643" s="4" t="s">
        <v>13</v>
      </c>
      <c r="H2643" s="4" t="n">
        <v>4</v>
      </c>
      <c r="I2643" s="4" t="n">
        <v>1.0222</v>
      </c>
      <c r="J2643" s="4" t="n">
        <v>0.9019</v>
      </c>
      <c r="K2643" s="4" t="n">
        <f aca="false">LOG(I2643,2)</f>
        <v>0.0316774964507603</v>
      </c>
    </row>
    <row r="2644" customFormat="false" ht="13.5" hidden="false" customHeight="false" outlineLevel="0" collapsed="false">
      <c r="A2644" s="4" t="n">
        <v>1640</v>
      </c>
      <c r="B2644" s="4" t="n">
        <v>17.45</v>
      </c>
      <c r="C2644" s="4" t="n">
        <v>17.54</v>
      </c>
      <c r="D2644" s="4" t="n">
        <v>33</v>
      </c>
      <c r="E2644" s="4" t="s">
        <v>3290</v>
      </c>
      <c r="F2644" s="4" t="s">
        <v>3291</v>
      </c>
      <c r="G2644" s="4" t="s">
        <v>13</v>
      </c>
      <c r="H2644" s="4" t="n">
        <v>15</v>
      </c>
      <c r="I2644" s="4" t="n">
        <v>1.0223</v>
      </c>
      <c r="J2644" s="4" t="n">
        <v>0.7018</v>
      </c>
      <c r="K2644" s="4" t="n">
        <f aca="false">LOG(I2644,2)</f>
        <v>0.0318186258263571</v>
      </c>
    </row>
    <row r="2645" customFormat="false" ht="13.5" hidden="false" customHeight="false" outlineLevel="0" collapsed="false">
      <c r="A2645" s="4" t="n">
        <v>2189</v>
      </c>
      <c r="B2645" s="4" t="n">
        <v>12.68</v>
      </c>
      <c r="C2645" s="4" t="n">
        <v>12.89</v>
      </c>
      <c r="D2645" s="4" t="n">
        <v>28.6</v>
      </c>
      <c r="E2645" s="4" t="s">
        <v>4388</v>
      </c>
      <c r="F2645" s="4" t="s">
        <v>4389</v>
      </c>
      <c r="G2645" s="4" t="s">
        <v>13</v>
      </c>
      <c r="H2645" s="4" t="n">
        <v>7</v>
      </c>
      <c r="I2645" s="4" t="n">
        <v>1.0223</v>
      </c>
      <c r="J2645" s="4" t="n">
        <v>0.872</v>
      </c>
      <c r="K2645" s="4" t="n">
        <f aca="false">LOG(I2645,2)</f>
        <v>0.0318186258263571</v>
      </c>
    </row>
    <row r="2646" customFormat="false" ht="13.5" hidden="false" customHeight="false" outlineLevel="0" collapsed="false">
      <c r="A2646" s="4" t="n">
        <v>264</v>
      </c>
      <c r="B2646" s="4" t="n">
        <v>55.49</v>
      </c>
      <c r="C2646" s="4" t="n">
        <v>55.53</v>
      </c>
      <c r="D2646" s="4" t="n">
        <v>63.1</v>
      </c>
      <c r="E2646" s="4" t="s">
        <v>538</v>
      </c>
      <c r="F2646" s="4" t="s">
        <v>539</v>
      </c>
      <c r="G2646" s="4" t="s">
        <v>13</v>
      </c>
      <c r="H2646" s="4" t="n">
        <v>43</v>
      </c>
      <c r="I2646" s="4" t="n">
        <v>1.0224</v>
      </c>
      <c r="J2646" s="4" t="n">
        <v>0.8079</v>
      </c>
      <c r="K2646" s="4" t="n">
        <f aca="false">LOG(I2646,2)</f>
        <v>0.031959741397545</v>
      </c>
    </row>
    <row r="2647" customFormat="false" ht="13.5" hidden="false" customHeight="false" outlineLevel="0" collapsed="false">
      <c r="A2647" s="4" t="n">
        <v>1278</v>
      </c>
      <c r="B2647" s="4" t="n">
        <v>21.41</v>
      </c>
      <c r="C2647" s="4" t="n">
        <v>21.57</v>
      </c>
      <c r="D2647" s="4" t="n">
        <v>19.6</v>
      </c>
      <c r="E2647" s="4" t="s">
        <v>2566</v>
      </c>
      <c r="F2647" s="4" t="s">
        <v>2567</v>
      </c>
      <c r="G2647" s="4" t="s">
        <v>13</v>
      </c>
      <c r="H2647" s="4" t="n">
        <v>13</v>
      </c>
      <c r="I2647" s="4" t="n">
        <v>1.0225</v>
      </c>
      <c r="J2647" s="4" t="n">
        <v>0.9206</v>
      </c>
      <c r="K2647" s="4" t="n">
        <f aca="false">LOG(I2647,2)</f>
        <v>0.0321008431670241</v>
      </c>
    </row>
    <row r="2648" customFormat="false" ht="13.5" hidden="false" customHeight="false" outlineLevel="0" collapsed="false">
      <c r="A2648" s="4" t="n">
        <v>2635</v>
      </c>
      <c r="B2648" s="4" t="n">
        <v>9.81</v>
      </c>
      <c r="C2648" s="4" t="n">
        <v>9.96</v>
      </c>
      <c r="D2648" s="4" t="n">
        <v>34.1</v>
      </c>
      <c r="E2648" s="4" t="s">
        <v>5280</v>
      </c>
      <c r="F2648" s="4" t="s">
        <v>5281</v>
      </c>
      <c r="G2648" s="4" t="s">
        <v>13</v>
      </c>
      <c r="H2648" s="4" t="n">
        <v>7</v>
      </c>
      <c r="I2648" s="4" t="n">
        <v>1.0225</v>
      </c>
      <c r="J2648" s="4" t="n">
        <v>0.7242</v>
      </c>
      <c r="K2648" s="4" t="n">
        <f aca="false">LOG(I2648,2)</f>
        <v>0.0321008431670241</v>
      </c>
    </row>
    <row r="2649" customFormat="false" ht="13.5" hidden="false" customHeight="false" outlineLevel="0" collapsed="false">
      <c r="A2649" s="4" t="n">
        <v>2868</v>
      </c>
      <c r="B2649" s="4" t="n">
        <v>8.5</v>
      </c>
      <c r="C2649" s="4" t="n">
        <v>8.54</v>
      </c>
      <c r="D2649" s="4" t="n">
        <v>30.2</v>
      </c>
      <c r="E2649" s="4" t="s">
        <v>5746</v>
      </c>
      <c r="F2649" s="4" t="s">
        <v>5747</v>
      </c>
      <c r="G2649" s="4" t="s">
        <v>13</v>
      </c>
      <c r="H2649" s="4" t="n">
        <v>5</v>
      </c>
      <c r="I2649" s="4" t="n">
        <v>1.0225</v>
      </c>
      <c r="J2649" s="4" t="n">
        <v>0.9661</v>
      </c>
      <c r="K2649" s="4" t="n">
        <f aca="false">LOG(I2649,2)</f>
        <v>0.0321008431670241</v>
      </c>
    </row>
    <row r="2650" customFormat="false" ht="13.5" hidden="false" customHeight="false" outlineLevel="0" collapsed="false">
      <c r="A2650" s="4" t="n">
        <v>170</v>
      </c>
      <c r="B2650" s="4" t="n">
        <v>67.4</v>
      </c>
      <c r="C2650" s="4" t="n">
        <v>67.41</v>
      </c>
      <c r="D2650" s="4" t="n">
        <v>67.7</v>
      </c>
      <c r="E2650" s="4" t="s">
        <v>350</v>
      </c>
      <c r="F2650" s="4" t="s">
        <v>351</v>
      </c>
      <c r="G2650" s="4" t="s">
        <v>13</v>
      </c>
      <c r="H2650" s="4" t="n">
        <v>63</v>
      </c>
      <c r="I2650" s="4" t="n">
        <v>1.0226</v>
      </c>
      <c r="J2650" s="4" t="n">
        <v>0.5537</v>
      </c>
      <c r="K2650" s="4" t="n">
        <f aca="false">LOG(I2650,2)</f>
        <v>0.0322419311374938</v>
      </c>
    </row>
    <row r="2651" customFormat="false" ht="13.5" hidden="false" customHeight="false" outlineLevel="0" collapsed="false">
      <c r="A2651" s="4" t="n">
        <v>2359</v>
      </c>
      <c r="B2651" s="4" t="n">
        <v>11.45</v>
      </c>
      <c r="C2651" s="4" t="n">
        <v>11.51</v>
      </c>
      <c r="D2651" s="4" t="n">
        <v>28.1</v>
      </c>
      <c r="E2651" s="4" t="s">
        <v>4728</v>
      </c>
      <c r="F2651" s="4" t="s">
        <v>4729</v>
      </c>
      <c r="G2651" s="4" t="s">
        <v>13</v>
      </c>
      <c r="H2651" s="4" t="n">
        <v>7</v>
      </c>
      <c r="I2651" s="4" t="n">
        <v>1.0226</v>
      </c>
      <c r="J2651" s="4" t="n">
        <v>0.775</v>
      </c>
      <c r="K2651" s="4" t="n">
        <f aca="false">LOG(I2651,2)</f>
        <v>0.0322419311374938</v>
      </c>
    </row>
    <row r="2652" customFormat="false" ht="13.5" hidden="false" customHeight="false" outlineLevel="0" collapsed="false">
      <c r="A2652" s="4" t="n">
        <v>2842</v>
      </c>
      <c r="B2652" s="4" t="n">
        <v>8.59</v>
      </c>
      <c r="C2652" s="4" t="n">
        <v>10.42</v>
      </c>
      <c r="D2652" s="4" t="n">
        <v>12.8</v>
      </c>
      <c r="E2652" s="4" t="s">
        <v>5694</v>
      </c>
      <c r="F2652" s="4" t="s">
        <v>5695</v>
      </c>
      <c r="G2652" s="4" t="s">
        <v>13</v>
      </c>
      <c r="H2652" s="4" t="n">
        <v>6</v>
      </c>
      <c r="I2652" s="4" t="n">
        <v>1.0226</v>
      </c>
      <c r="J2652" s="4" t="n">
        <v>0.8698</v>
      </c>
      <c r="K2652" s="4" t="n">
        <f aca="false">LOG(I2652,2)</f>
        <v>0.0322419311374938</v>
      </c>
    </row>
    <row r="2653" customFormat="false" ht="13.5" hidden="false" customHeight="false" outlineLevel="0" collapsed="false">
      <c r="A2653" s="4" t="n">
        <v>3410</v>
      </c>
      <c r="B2653" s="4" t="n">
        <v>6.01</v>
      </c>
      <c r="C2653" s="4" t="n">
        <v>6.01</v>
      </c>
      <c r="D2653" s="4" t="n">
        <v>14.6</v>
      </c>
      <c r="E2653" s="4" t="s">
        <v>6830</v>
      </c>
      <c r="F2653" s="4" t="s">
        <v>6831</v>
      </c>
      <c r="G2653" s="4" t="s">
        <v>13</v>
      </c>
      <c r="H2653" s="4" t="n">
        <v>3</v>
      </c>
      <c r="I2653" s="4" t="n">
        <v>1.0226</v>
      </c>
      <c r="J2653" s="4" t="n">
        <v>0.8567</v>
      </c>
      <c r="K2653" s="4" t="n">
        <f aca="false">LOG(I2653,2)</f>
        <v>0.0322419311374938</v>
      </c>
    </row>
    <row r="2654" customFormat="false" ht="13.5" hidden="false" customHeight="false" outlineLevel="0" collapsed="false">
      <c r="A2654" s="4" t="n">
        <v>2066</v>
      </c>
      <c r="B2654" s="4" t="n">
        <v>13.67</v>
      </c>
      <c r="C2654" s="4" t="n">
        <v>13.88</v>
      </c>
      <c r="D2654" s="4" t="n">
        <v>20.1</v>
      </c>
      <c r="E2654" s="4" t="s">
        <v>4142</v>
      </c>
      <c r="F2654" s="4" t="s">
        <v>4143</v>
      </c>
      <c r="G2654" s="4" t="s">
        <v>13</v>
      </c>
      <c r="H2654" s="4" t="n">
        <v>9</v>
      </c>
      <c r="I2654" s="4" t="n">
        <v>1.0227</v>
      </c>
      <c r="J2654" s="4" t="n">
        <v>0.8779</v>
      </c>
      <c r="K2654" s="4" t="n">
        <f aca="false">LOG(I2654,2)</f>
        <v>0.032383005311653</v>
      </c>
    </row>
    <row r="2655" customFormat="false" ht="13.5" hidden="false" customHeight="false" outlineLevel="0" collapsed="false">
      <c r="A2655" s="4" t="n">
        <v>217</v>
      </c>
      <c r="B2655" s="4" t="n">
        <v>61.09</v>
      </c>
      <c r="C2655" s="4" t="n">
        <v>61.1</v>
      </c>
      <c r="D2655" s="4" t="n">
        <v>54.4</v>
      </c>
      <c r="E2655" s="4" t="s">
        <v>444</v>
      </c>
      <c r="F2655" s="4" t="s">
        <v>445</v>
      </c>
      <c r="G2655" s="4" t="s">
        <v>13</v>
      </c>
      <c r="H2655" s="4" t="n">
        <v>52</v>
      </c>
      <c r="I2655" s="4" t="n">
        <v>1.0228</v>
      </c>
      <c r="J2655" s="4" t="n">
        <v>0.4804</v>
      </c>
      <c r="K2655" s="4" t="n">
        <f aca="false">LOG(I2655,2)</f>
        <v>0.0325240656921994</v>
      </c>
    </row>
    <row r="2656" customFormat="false" ht="13.5" hidden="false" customHeight="false" outlineLevel="0" collapsed="false">
      <c r="A2656" s="4" t="n">
        <v>1277</v>
      </c>
      <c r="B2656" s="4" t="n">
        <v>21.43</v>
      </c>
      <c r="C2656" s="4" t="n">
        <v>21.48</v>
      </c>
      <c r="D2656" s="4" t="n">
        <v>49.7</v>
      </c>
      <c r="E2656" s="4" t="s">
        <v>2564</v>
      </c>
      <c r="F2656" s="4" t="s">
        <v>2565</v>
      </c>
      <c r="G2656" s="4" t="s">
        <v>13</v>
      </c>
      <c r="H2656" s="4" t="n">
        <v>14</v>
      </c>
      <c r="I2656" s="4" t="n">
        <v>1.0228</v>
      </c>
      <c r="J2656" s="4" t="n">
        <v>0.7487</v>
      </c>
      <c r="K2656" s="4" t="n">
        <f aca="false">LOG(I2656,2)</f>
        <v>0.0325240656921994</v>
      </c>
    </row>
    <row r="2657" customFormat="false" ht="13.5" hidden="false" customHeight="false" outlineLevel="0" collapsed="false">
      <c r="A2657" s="4" t="n">
        <v>3176</v>
      </c>
      <c r="B2657" s="4" t="n">
        <v>7</v>
      </c>
      <c r="C2657" s="4" t="n">
        <v>7.07</v>
      </c>
      <c r="D2657" s="4" t="n">
        <v>7.3</v>
      </c>
      <c r="E2657" s="4" t="s">
        <v>6362</v>
      </c>
      <c r="F2657" s="4" t="s">
        <v>6363</v>
      </c>
      <c r="G2657" s="4" t="s">
        <v>13</v>
      </c>
      <c r="H2657" s="4" t="n">
        <v>4</v>
      </c>
      <c r="I2657" s="4" t="n">
        <v>1.0229</v>
      </c>
      <c r="J2657" s="4" t="n">
        <v>0.8707</v>
      </c>
      <c r="K2657" s="4" t="n">
        <f aca="false">LOG(I2657,2)</f>
        <v>0.0326651122818301</v>
      </c>
    </row>
    <row r="2658" customFormat="false" ht="13.5" hidden="false" customHeight="false" outlineLevel="0" collapsed="false">
      <c r="A2658" s="4" t="n">
        <v>3966</v>
      </c>
      <c r="B2658" s="4" t="n">
        <v>4.05</v>
      </c>
      <c r="C2658" s="4" t="n">
        <v>4.05</v>
      </c>
      <c r="D2658" s="4" t="n">
        <v>23</v>
      </c>
      <c r="E2658" s="4" t="s">
        <v>7942</v>
      </c>
      <c r="F2658" s="4" t="s">
        <v>7943</v>
      </c>
      <c r="G2658" s="4" t="s">
        <v>13</v>
      </c>
      <c r="H2658" s="4" t="n">
        <v>2</v>
      </c>
      <c r="I2658" s="4" t="n">
        <v>1.0229</v>
      </c>
      <c r="J2658" s="4" t="n">
        <v>0.8574</v>
      </c>
      <c r="K2658" s="4" t="n">
        <f aca="false">LOG(I2658,2)</f>
        <v>0.0326651122818301</v>
      </c>
    </row>
    <row r="2659" customFormat="false" ht="13.5" hidden="false" customHeight="false" outlineLevel="0" collapsed="false">
      <c r="A2659" s="4" t="n">
        <v>202</v>
      </c>
      <c r="B2659" s="4" t="n">
        <v>62.79</v>
      </c>
      <c r="C2659" s="4" t="n">
        <v>68</v>
      </c>
      <c r="D2659" s="4" t="n">
        <v>81.7</v>
      </c>
      <c r="E2659" s="4" t="s">
        <v>414</v>
      </c>
      <c r="F2659" s="4" t="s">
        <v>415</v>
      </c>
      <c r="G2659" s="4" t="s">
        <v>13</v>
      </c>
      <c r="H2659" s="4" t="n">
        <v>128</v>
      </c>
      <c r="I2659" s="4" t="n">
        <v>1.023</v>
      </c>
      <c r="J2659" s="4" t="n">
        <v>0.9313</v>
      </c>
      <c r="K2659" s="4" t="n">
        <f aca="false">LOG(I2659,2)</f>
        <v>0.0328061450832415</v>
      </c>
    </row>
    <row r="2660" customFormat="false" ht="13.5" hidden="false" customHeight="false" outlineLevel="0" collapsed="false">
      <c r="A2660" s="4" t="n">
        <v>479</v>
      </c>
      <c r="B2660" s="4" t="n">
        <v>40.43</v>
      </c>
      <c r="C2660" s="4" t="n">
        <v>40.46</v>
      </c>
      <c r="D2660" s="4" t="n">
        <v>54.7</v>
      </c>
      <c r="E2660" s="4" t="s">
        <v>968</v>
      </c>
      <c r="F2660" s="4" t="s">
        <v>969</v>
      </c>
      <c r="G2660" s="4" t="s">
        <v>13</v>
      </c>
      <c r="H2660" s="4" t="n">
        <v>28</v>
      </c>
      <c r="I2660" s="4" t="n">
        <v>1.023</v>
      </c>
      <c r="J2660" s="4" t="n">
        <v>0.7079</v>
      </c>
      <c r="K2660" s="4" t="n">
        <f aca="false">LOG(I2660,2)</f>
        <v>0.0328061450832415</v>
      </c>
    </row>
    <row r="2661" customFormat="false" ht="13.5" hidden="false" customHeight="false" outlineLevel="0" collapsed="false">
      <c r="A2661" s="4" t="n">
        <v>630</v>
      </c>
      <c r="B2661" s="4" t="n">
        <v>34.79</v>
      </c>
      <c r="C2661" s="4" t="n">
        <v>34.84</v>
      </c>
      <c r="D2661" s="4" t="n">
        <v>63.8</v>
      </c>
      <c r="E2661" s="4" t="s">
        <v>1270</v>
      </c>
      <c r="F2661" s="4" t="s">
        <v>1271</v>
      </c>
      <c r="G2661" s="4" t="s">
        <v>13</v>
      </c>
      <c r="H2661" s="4" t="n">
        <v>26</v>
      </c>
      <c r="I2661" s="4" t="n">
        <v>1.023</v>
      </c>
      <c r="J2661" s="4" t="n">
        <v>0.583</v>
      </c>
      <c r="K2661" s="4" t="n">
        <f aca="false">LOG(I2661,2)</f>
        <v>0.0328061450832415</v>
      </c>
    </row>
    <row r="2662" customFormat="false" ht="13.5" hidden="false" customHeight="false" outlineLevel="0" collapsed="false">
      <c r="A2662" s="4" t="n">
        <v>563</v>
      </c>
      <c r="B2662" s="4" t="n">
        <v>37.05</v>
      </c>
      <c r="C2662" s="4" t="n">
        <v>37.14</v>
      </c>
      <c r="D2662" s="4" t="n">
        <v>23.7</v>
      </c>
      <c r="E2662" s="4" t="s">
        <v>1136</v>
      </c>
      <c r="F2662" s="4" t="s">
        <v>1137</v>
      </c>
      <c r="G2662" s="4" t="s">
        <v>13</v>
      </c>
      <c r="H2662" s="4" t="n">
        <v>19</v>
      </c>
      <c r="I2662" s="4" t="n">
        <v>1.023</v>
      </c>
      <c r="J2662" s="4" t="n">
        <v>0.82</v>
      </c>
      <c r="K2662" s="4" t="n">
        <f aca="false">LOG(I2662,2)</f>
        <v>0.0328061450832415</v>
      </c>
    </row>
    <row r="2663" customFormat="false" ht="13.5" hidden="false" customHeight="false" outlineLevel="0" collapsed="false">
      <c r="A2663" s="4" t="n">
        <v>2103</v>
      </c>
      <c r="B2663" s="4" t="n">
        <v>13.34</v>
      </c>
      <c r="C2663" s="4" t="n">
        <v>23.98</v>
      </c>
      <c r="D2663" s="4" t="n">
        <v>38.3</v>
      </c>
      <c r="E2663" s="4" t="s">
        <v>4216</v>
      </c>
      <c r="F2663" s="4" t="s">
        <v>4217</v>
      </c>
      <c r="G2663" s="4" t="s">
        <v>13</v>
      </c>
      <c r="H2663" s="4" t="n">
        <v>13</v>
      </c>
      <c r="I2663" s="4" t="n">
        <v>1.023</v>
      </c>
      <c r="J2663" s="4" t="n">
        <v>0.7684</v>
      </c>
      <c r="K2663" s="4" t="n">
        <f aca="false">LOG(I2663,2)</f>
        <v>0.0328061450832415</v>
      </c>
    </row>
    <row r="2664" customFormat="false" ht="13.5" hidden="false" customHeight="false" outlineLevel="0" collapsed="false">
      <c r="A2664" s="4" t="n">
        <v>858</v>
      </c>
      <c r="B2664" s="4" t="n">
        <v>28.59</v>
      </c>
      <c r="C2664" s="4" t="n">
        <v>28.6</v>
      </c>
      <c r="D2664" s="4" t="n">
        <v>46.9</v>
      </c>
      <c r="E2664" s="4" t="s">
        <v>1726</v>
      </c>
      <c r="F2664" s="4" t="s">
        <v>1727</v>
      </c>
      <c r="G2664" s="4" t="s">
        <v>13</v>
      </c>
      <c r="H2664" s="4" t="n">
        <v>15</v>
      </c>
      <c r="I2664" s="4" t="n">
        <v>1.0231</v>
      </c>
      <c r="J2664" s="4" t="n">
        <v>0.6056</v>
      </c>
      <c r="K2664" s="4" t="n">
        <f aca="false">LOG(I2664,2)</f>
        <v>0.032947164099129</v>
      </c>
    </row>
    <row r="2665" customFormat="false" ht="13.5" hidden="false" customHeight="false" outlineLevel="0" collapsed="false">
      <c r="A2665" s="4" t="n">
        <v>4243</v>
      </c>
      <c r="B2665" s="4" t="n">
        <v>3.42</v>
      </c>
      <c r="C2665" s="4" t="n">
        <v>3.51</v>
      </c>
      <c r="D2665" s="4" t="n">
        <v>24.8</v>
      </c>
      <c r="E2665" s="4" t="s">
        <v>8496</v>
      </c>
      <c r="F2665" s="4" t="s">
        <v>8497</v>
      </c>
      <c r="G2665" s="4" t="s">
        <v>13</v>
      </c>
      <c r="H2665" s="4" t="n">
        <v>3</v>
      </c>
      <c r="I2665" s="4" t="n">
        <v>1.0231</v>
      </c>
      <c r="J2665" s="4"/>
      <c r="K2665" s="4" t="n">
        <f aca="false">LOG(I2665,2)</f>
        <v>0.032947164099129</v>
      </c>
    </row>
    <row r="2666" customFormat="false" ht="13.5" hidden="false" customHeight="false" outlineLevel="0" collapsed="false">
      <c r="A2666" s="4" t="n">
        <v>2412</v>
      </c>
      <c r="B2666" s="4" t="n">
        <v>11.01</v>
      </c>
      <c r="C2666" s="4" t="n">
        <v>11.16</v>
      </c>
      <c r="D2666" s="4" t="n">
        <v>76.7</v>
      </c>
      <c r="E2666" s="4" t="s">
        <v>4834</v>
      </c>
      <c r="F2666" s="4" t="s">
        <v>4835</v>
      </c>
      <c r="G2666" s="4" t="s">
        <v>13</v>
      </c>
      <c r="H2666" s="4" t="n">
        <v>8</v>
      </c>
      <c r="I2666" s="4" t="n">
        <v>1.0232</v>
      </c>
      <c r="J2666" s="4" t="n">
        <v>0.7185</v>
      </c>
      <c r="K2666" s="4" t="n">
        <f aca="false">LOG(I2666,2)</f>
        <v>0.0330881693321878</v>
      </c>
    </row>
    <row r="2667" customFormat="false" ht="13.5" hidden="false" customHeight="false" outlineLevel="0" collapsed="false">
      <c r="A2667" s="4" t="n">
        <v>659</v>
      </c>
      <c r="B2667" s="4" t="n">
        <v>33.94</v>
      </c>
      <c r="C2667" s="4" t="n">
        <v>33.98</v>
      </c>
      <c r="D2667" s="4" t="n">
        <v>49.2</v>
      </c>
      <c r="E2667" s="4" t="s">
        <v>1328</v>
      </c>
      <c r="F2667" s="4" t="s">
        <v>1329</v>
      </c>
      <c r="G2667" s="4" t="s">
        <v>13</v>
      </c>
      <c r="H2667" s="4" t="n">
        <v>30</v>
      </c>
      <c r="I2667" s="4" t="n">
        <v>1.0233</v>
      </c>
      <c r="J2667" s="4" t="n">
        <v>0.5935</v>
      </c>
      <c r="K2667" s="4" t="n">
        <f aca="false">LOG(I2667,2)</f>
        <v>0.033229160785111</v>
      </c>
    </row>
    <row r="2668" customFormat="false" ht="13.5" hidden="false" customHeight="false" outlineLevel="0" collapsed="false">
      <c r="A2668" s="4" t="n">
        <v>2138</v>
      </c>
      <c r="B2668" s="4" t="n">
        <v>13.12</v>
      </c>
      <c r="C2668" s="4" t="n">
        <v>13.25</v>
      </c>
      <c r="D2668" s="4" t="n">
        <v>38.7</v>
      </c>
      <c r="E2668" s="4" t="s">
        <v>4286</v>
      </c>
      <c r="F2668" s="4" t="s">
        <v>4287</v>
      </c>
      <c r="G2668" s="4" t="s">
        <v>13</v>
      </c>
      <c r="H2668" s="4" t="n">
        <v>7</v>
      </c>
      <c r="I2668" s="4" t="n">
        <v>1.0233</v>
      </c>
      <c r="J2668" s="4" t="n">
        <v>0.792</v>
      </c>
      <c r="K2668" s="4" t="n">
        <f aca="false">LOG(I2668,2)</f>
        <v>0.033229160785111</v>
      </c>
    </row>
    <row r="2669" customFormat="false" ht="13.5" hidden="false" customHeight="false" outlineLevel="0" collapsed="false">
      <c r="A2669" s="4" t="n">
        <v>65</v>
      </c>
      <c r="B2669" s="4" t="n">
        <v>93.37</v>
      </c>
      <c r="C2669" s="4" t="n">
        <v>93.39</v>
      </c>
      <c r="D2669" s="4" t="n">
        <v>47.4</v>
      </c>
      <c r="E2669" s="4" t="s">
        <v>140</v>
      </c>
      <c r="F2669" s="4" t="s">
        <v>141</v>
      </c>
      <c r="G2669" s="4" t="s">
        <v>13</v>
      </c>
      <c r="H2669" s="4" t="n">
        <v>80</v>
      </c>
      <c r="I2669" s="4" t="n">
        <v>1.0234</v>
      </c>
      <c r="J2669" s="4" t="n">
        <v>0.7004</v>
      </c>
      <c r="K2669" s="4" t="n">
        <f aca="false">LOG(I2669,2)</f>
        <v>0.0333701384605922</v>
      </c>
    </row>
    <row r="2670" customFormat="false" ht="13.5" hidden="false" customHeight="false" outlineLevel="0" collapsed="false">
      <c r="A2670" s="4" t="n">
        <v>1519</v>
      </c>
      <c r="B2670" s="4" t="n">
        <v>18.63</v>
      </c>
      <c r="C2670" s="4" t="n">
        <v>18.85</v>
      </c>
      <c r="D2670" s="4" t="n">
        <v>25.8</v>
      </c>
      <c r="E2670" s="4" t="s">
        <v>3048</v>
      </c>
      <c r="F2670" s="4" t="s">
        <v>3049</v>
      </c>
      <c r="G2670" s="4" t="s">
        <v>13</v>
      </c>
      <c r="H2670" s="4" t="n">
        <v>9</v>
      </c>
      <c r="I2670" s="4" t="n">
        <v>1.0234</v>
      </c>
      <c r="J2670" s="4" t="n">
        <v>0.8142</v>
      </c>
      <c r="K2670" s="4" t="n">
        <f aca="false">LOG(I2670,2)</f>
        <v>0.0333701384605922</v>
      </c>
    </row>
    <row r="2671" customFormat="false" ht="13.5" hidden="false" customHeight="false" outlineLevel="0" collapsed="false">
      <c r="A2671" s="4" t="n">
        <v>3730</v>
      </c>
      <c r="B2671" s="4" t="n">
        <v>4.83</v>
      </c>
      <c r="C2671" s="4" t="n">
        <v>5.02</v>
      </c>
      <c r="D2671" s="4" t="n">
        <v>13.9</v>
      </c>
      <c r="E2671" s="4" t="s">
        <v>7470</v>
      </c>
      <c r="F2671" s="4" t="s">
        <v>7471</v>
      </c>
      <c r="G2671" s="4" t="s">
        <v>13</v>
      </c>
      <c r="H2671" s="4" t="n">
        <v>6</v>
      </c>
      <c r="I2671" s="4" t="n">
        <v>1.0234</v>
      </c>
      <c r="J2671" s="4" t="n">
        <v>0.7809</v>
      </c>
      <c r="K2671" s="4" t="n">
        <f aca="false">LOG(I2671,2)</f>
        <v>0.0333701384605922</v>
      </c>
    </row>
    <row r="2672" customFormat="false" ht="13.5" hidden="false" customHeight="false" outlineLevel="0" collapsed="false">
      <c r="A2672" s="4" t="n">
        <v>4612</v>
      </c>
      <c r="B2672" s="4" t="n">
        <v>2.17</v>
      </c>
      <c r="C2672" s="4" t="n">
        <v>2.32</v>
      </c>
      <c r="D2672" s="4" t="n">
        <v>8.2</v>
      </c>
      <c r="E2672" s="4" t="s">
        <v>9234</v>
      </c>
      <c r="F2672" s="4" t="s">
        <v>9235</v>
      </c>
      <c r="G2672" s="4" t="s">
        <v>13</v>
      </c>
      <c r="H2672" s="4" t="n">
        <v>3</v>
      </c>
      <c r="I2672" s="4" t="n">
        <v>1.0234</v>
      </c>
      <c r="J2672" s="4" t="n">
        <v>0.8042</v>
      </c>
      <c r="K2672" s="4" t="n">
        <f aca="false">LOG(I2672,2)</f>
        <v>0.0333701384605922</v>
      </c>
    </row>
    <row r="2673" customFormat="false" ht="13.5" hidden="false" customHeight="false" outlineLevel="0" collapsed="false">
      <c r="A2673" s="4" t="n">
        <v>1464</v>
      </c>
      <c r="B2673" s="4" t="n">
        <v>19.36</v>
      </c>
      <c r="C2673" s="4" t="n">
        <v>19.41</v>
      </c>
      <c r="D2673" s="4" t="n">
        <v>21.2</v>
      </c>
      <c r="E2673" s="4" t="s">
        <v>2938</v>
      </c>
      <c r="F2673" s="4" t="s">
        <v>2939</v>
      </c>
      <c r="G2673" s="4" t="s">
        <v>13</v>
      </c>
      <c r="H2673" s="4" t="n">
        <v>10</v>
      </c>
      <c r="I2673" s="4" t="n">
        <v>1.0235</v>
      </c>
      <c r="J2673" s="4" t="n">
        <v>0.6825</v>
      </c>
      <c r="K2673" s="4" t="n">
        <f aca="false">LOG(I2673,2)</f>
        <v>0.0335111023613237</v>
      </c>
    </row>
    <row r="2674" customFormat="false" ht="13.5" hidden="false" customHeight="false" outlineLevel="0" collapsed="false">
      <c r="A2674" s="4" t="n">
        <v>3239</v>
      </c>
      <c r="B2674" s="4" t="n">
        <v>6.66</v>
      </c>
      <c r="C2674" s="4" t="n">
        <v>7.01</v>
      </c>
      <c r="D2674" s="4" t="n">
        <v>18.7</v>
      </c>
      <c r="E2674" s="4" t="s">
        <v>6488</v>
      </c>
      <c r="F2674" s="4" t="s">
        <v>6489</v>
      </c>
      <c r="G2674" s="4" t="s">
        <v>13</v>
      </c>
      <c r="H2674" s="4" t="n">
        <v>6</v>
      </c>
      <c r="I2674" s="4" t="n">
        <v>1.0235</v>
      </c>
      <c r="J2674" s="4" t="n">
        <v>0.9839</v>
      </c>
      <c r="K2674" s="4" t="n">
        <f aca="false">LOG(I2674,2)</f>
        <v>0.0335111023613237</v>
      </c>
    </row>
    <row r="2675" customFormat="false" ht="13.5" hidden="false" customHeight="false" outlineLevel="0" collapsed="false">
      <c r="A2675" s="4" t="n">
        <v>4489</v>
      </c>
      <c r="B2675" s="4" t="n">
        <v>2.52</v>
      </c>
      <c r="C2675" s="4" t="n">
        <v>2.56</v>
      </c>
      <c r="D2675" s="4" t="n">
        <v>40.9</v>
      </c>
      <c r="E2675" s="4" t="s">
        <v>8988</v>
      </c>
      <c r="F2675" s="4" t="s">
        <v>8989</v>
      </c>
      <c r="G2675" s="4" t="s">
        <v>13</v>
      </c>
      <c r="H2675" s="4" t="n">
        <v>6</v>
      </c>
      <c r="I2675" s="4" t="n">
        <v>1.0236</v>
      </c>
      <c r="J2675" s="4" t="n">
        <v>0.8819</v>
      </c>
      <c r="K2675" s="4" t="n">
        <f aca="false">LOG(I2675,2)</f>
        <v>0.0336520524899971</v>
      </c>
    </row>
    <row r="2676" customFormat="false" ht="13.5" hidden="false" customHeight="false" outlineLevel="0" collapsed="false">
      <c r="A2676" s="4" t="n">
        <v>446</v>
      </c>
      <c r="B2676" s="4" t="n">
        <v>41.84</v>
      </c>
      <c r="C2676" s="4" t="n">
        <v>41.89</v>
      </c>
      <c r="D2676" s="4" t="n">
        <v>47.6</v>
      </c>
      <c r="E2676" s="4" t="s">
        <v>902</v>
      </c>
      <c r="F2676" s="4" t="s">
        <v>903</v>
      </c>
      <c r="G2676" s="4" t="s">
        <v>13</v>
      </c>
      <c r="H2676" s="4" t="n">
        <v>36</v>
      </c>
      <c r="I2676" s="4" t="n">
        <v>1.0238</v>
      </c>
      <c r="J2676" s="4" t="n">
        <v>0.7896</v>
      </c>
      <c r="K2676" s="4" t="n">
        <f aca="false">LOG(I2676,2)</f>
        <v>0.0339339114419318</v>
      </c>
    </row>
    <row r="2677" customFormat="false" ht="13.5" hidden="false" customHeight="false" outlineLevel="0" collapsed="false">
      <c r="A2677" s="4" t="n">
        <v>1841</v>
      </c>
      <c r="B2677" s="4" t="n">
        <v>15.39</v>
      </c>
      <c r="C2677" s="4" t="n">
        <v>15.57</v>
      </c>
      <c r="D2677" s="4" t="n">
        <v>16.7</v>
      </c>
      <c r="E2677" s="4" t="s">
        <v>3692</v>
      </c>
      <c r="F2677" s="4" t="s">
        <v>3693</v>
      </c>
      <c r="G2677" s="4" t="s">
        <v>13</v>
      </c>
      <c r="H2677" s="4" t="n">
        <v>8</v>
      </c>
      <c r="I2677" s="4" t="n">
        <v>1.0238</v>
      </c>
      <c r="J2677" s="4" t="n">
        <v>0.8903</v>
      </c>
      <c r="K2677" s="4" t="n">
        <f aca="false">LOG(I2677,2)</f>
        <v>0.0339339114419318</v>
      </c>
    </row>
    <row r="2678" customFormat="false" ht="13.5" hidden="false" customHeight="false" outlineLevel="0" collapsed="false">
      <c r="A2678" s="4" t="n">
        <v>998</v>
      </c>
      <c r="B2678" s="4" t="n">
        <v>25.87</v>
      </c>
      <c r="C2678" s="4" t="n">
        <v>25.98</v>
      </c>
      <c r="D2678" s="4" t="n">
        <v>83.5</v>
      </c>
      <c r="E2678" s="4" t="s">
        <v>2006</v>
      </c>
      <c r="F2678" s="4" t="s">
        <v>2007</v>
      </c>
      <c r="G2678" s="4" t="s">
        <v>13</v>
      </c>
      <c r="H2678" s="4" t="n">
        <v>35</v>
      </c>
      <c r="I2678" s="4" t="n">
        <v>1.0239</v>
      </c>
      <c r="J2678" s="4" t="n">
        <v>0.6009</v>
      </c>
      <c r="K2678" s="4" t="n">
        <f aca="false">LOG(I2678,2)</f>
        <v>0.0340748202705723</v>
      </c>
    </row>
    <row r="2679" customFormat="false" ht="13.5" hidden="false" customHeight="false" outlineLevel="0" collapsed="false">
      <c r="A2679" s="4" t="n">
        <v>2964</v>
      </c>
      <c r="B2679" s="4" t="n">
        <v>8.02</v>
      </c>
      <c r="C2679" s="4" t="n">
        <v>8.02</v>
      </c>
      <c r="D2679" s="4" t="n">
        <v>10</v>
      </c>
      <c r="E2679" s="4" t="s">
        <v>5938</v>
      </c>
      <c r="F2679" s="4" t="s">
        <v>5939</v>
      </c>
      <c r="G2679" s="4" t="s">
        <v>13</v>
      </c>
      <c r="H2679" s="4" t="n">
        <v>4</v>
      </c>
      <c r="I2679" s="4" t="n">
        <v>1.0239</v>
      </c>
      <c r="J2679" s="4" t="n">
        <v>0.9467</v>
      </c>
      <c r="K2679" s="4" t="n">
        <f aca="false">LOG(I2679,2)</f>
        <v>0.0340748202705723</v>
      </c>
    </row>
    <row r="2680" customFormat="false" ht="13.5" hidden="false" customHeight="false" outlineLevel="0" collapsed="false">
      <c r="A2680" s="4" t="n">
        <v>206</v>
      </c>
      <c r="B2680" s="4" t="n">
        <v>62.23</v>
      </c>
      <c r="C2680" s="4" t="n">
        <v>64.05</v>
      </c>
      <c r="D2680" s="4" t="n">
        <v>41.8</v>
      </c>
      <c r="E2680" s="4" t="s">
        <v>422</v>
      </c>
      <c r="F2680" s="4" t="s">
        <v>423</v>
      </c>
      <c r="G2680" s="4" t="s">
        <v>13</v>
      </c>
      <c r="H2680" s="4" t="n">
        <v>41</v>
      </c>
      <c r="I2680" s="4" t="n">
        <v>1.0241</v>
      </c>
      <c r="J2680" s="4" t="n">
        <v>0.5671</v>
      </c>
      <c r="K2680" s="4" t="n">
        <f aca="false">LOG(I2680,2)</f>
        <v>0.0343565966466416</v>
      </c>
    </row>
    <row r="2681" customFormat="false" ht="13.5" hidden="false" customHeight="false" outlineLevel="0" collapsed="false">
      <c r="A2681" s="4" t="n">
        <v>991</v>
      </c>
      <c r="B2681" s="4" t="n">
        <v>26</v>
      </c>
      <c r="C2681" s="4" t="n">
        <v>26</v>
      </c>
      <c r="D2681" s="4" t="n">
        <v>59.2</v>
      </c>
      <c r="E2681" s="4" t="s">
        <v>1992</v>
      </c>
      <c r="F2681" s="4" t="s">
        <v>1993</v>
      </c>
      <c r="G2681" s="4" t="s">
        <v>13</v>
      </c>
      <c r="H2681" s="4" t="n">
        <v>18</v>
      </c>
      <c r="I2681" s="4" t="n">
        <v>1.0241</v>
      </c>
      <c r="J2681" s="4" t="n">
        <v>0.5642</v>
      </c>
      <c r="K2681" s="4" t="n">
        <f aca="false">LOG(I2681,2)</f>
        <v>0.0343565966466416</v>
      </c>
    </row>
    <row r="2682" customFormat="false" ht="13.5" hidden="false" customHeight="false" outlineLevel="0" collapsed="false">
      <c r="A2682" s="4" t="n">
        <v>2063</v>
      </c>
      <c r="B2682" s="4" t="n">
        <v>13.69</v>
      </c>
      <c r="C2682" s="4" t="n">
        <v>13.83</v>
      </c>
      <c r="D2682" s="4" t="n">
        <v>30.1</v>
      </c>
      <c r="E2682" s="4" t="s">
        <v>4136</v>
      </c>
      <c r="F2682" s="4" t="s">
        <v>4137</v>
      </c>
      <c r="G2682" s="4" t="s">
        <v>13</v>
      </c>
      <c r="H2682" s="4" t="n">
        <v>10</v>
      </c>
      <c r="I2682" s="4" t="n">
        <v>1.0241</v>
      </c>
      <c r="J2682" s="4" t="n">
        <v>0.9785</v>
      </c>
      <c r="K2682" s="4" t="n">
        <f aca="false">LOG(I2682,2)</f>
        <v>0.0343565966466416</v>
      </c>
    </row>
    <row r="2683" customFormat="false" ht="13.5" hidden="false" customHeight="false" outlineLevel="0" collapsed="false">
      <c r="A2683" s="4" t="n">
        <v>2898</v>
      </c>
      <c r="B2683" s="4" t="n">
        <v>8.32</v>
      </c>
      <c r="C2683" s="4" t="n">
        <v>8.42</v>
      </c>
      <c r="D2683" s="4" t="n">
        <v>42.9</v>
      </c>
      <c r="E2683" s="4" t="s">
        <v>5806</v>
      </c>
      <c r="F2683" s="4" t="s">
        <v>5807</v>
      </c>
      <c r="G2683" s="4" t="s">
        <v>13</v>
      </c>
      <c r="H2683" s="4" t="n">
        <v>5</v>
      </c>
      <c r="I2683" s="4" t="n">
        <v>1.0241</v>
      </c>
      <c r="J2683" s="4" t="n">
        <v>0.9015</v>
      </c>
      <c r="K2683" s="4" t="n">
        <f aca="false">LOG(I2683,2)</f>
        <v>0.0343565966466416</v>
      </c>
    </row>
    <row r="2684" customFormat="false" ht="13.5" hidden="false" customHeight="false" outlineLevel="0" collapsed="false">
      <c r="A2684" s="4" t="n">
        <v>2668</v>
      </c>
      <c r="B2684" s="4" t="n">
        <v>9.57</v>
      </c>
      <c r="C2684" s="4" t="n">
        <v>9.67</v>
      </c>
      <c r="D2684" s="4" t="n">
        <v>7.2</v>
      </c>
      <c r="E2684" s="4" t="s">
        <v>5346</v>
      </c>
      <c r="F2684" s="4" t="s">
        <v>5347</v>
      </c>
      <c r="G2684" s="4" t="s">
        <v>13</v>
      </c>
      <c r="H2684" s="4" t="n">
        <v>5</v>
      </c>
      <c r="I2684" s="4" t="n">
        <v>1.0241</v>
      </c>
      <c r="J2684" s="4" t="n">
        <v>0.7642</v>
      </c>
      <c r="K2684" s="4" t="n">
        <f aca="false">LOG(I2684,2)</f>
        <v>0.0343565966466416</v>
      </c>
    </row>
    <row r="2685" customFormat="false" ht="13.5" hidden="false" customHeight="false" outlineLevel="0" collapsed="false">
      <c r="A2685" s="4" t="n">
        <v>66</v>
      </c>
      <c r="B2685" s="4" t="n">
        <v>92.8</v>
      </c>
      <c r="C2685" s="4" t="n">
        <v>92.81</v>
      </c>
      <c r="D2685" s="4" t="n">
        <v>58.8</v>
      </c>
      <c r="E2685" s="4" t="s">
        <v>142</v>
      </c>
      <c r="F2685" s="4" t="s">
        <v>143</v>
      </c>
      <c r="G2685" s="4" t="s">
        <v>13</v>
      </c>
      <c r="H2685" s="4" t="n">
        <v>79</v>
      </c>
      <c r="I2685" s="4" t="n">
        <v>1.0242</v>
      </c>
      <c r="J2685" s="4" t="n">
        <v>0.5473</v>
      </c>
      <c r="K2685" s="4" t="n">
        <f aca="false">LOG(I2685,2)</f>
        <v>0.0344974641994449</v>
      </c>
    </row>
    <row r="2686" customFormat="false" ht="13.5" hidden="false" customHeight="false" outlineLevel="0" collapsed="false">
      <c r="A2686" s="4" t="n">
        <v>361</v>
      </c>
      <c r="B2686" s="4" t="n">
        <v>47.3</v>
      </c>
      <c r="C2686" s="4" t="n">
        <v>47.32</v>
      </c>
      <c r="D2686" s="4" t="n">
        <v>45.1</v>
      </c>
      <c r="E2686" s="4" t="s">
        <v>732</v>
      </c>
      <c r="F2686" s="4" t="s">
        <v>733</v>
      </c>
      <c r="G2686" s="4" t="s">
        <v>13</v>
      </c>
      <c r="H2686" s="4" t="n">
        <v>30</v>
      </c>
      <c r="I2686" s="4" t="n">
        <v>1.0242</v>
      </c>
      <c r="J2686" s="4" t="n">
        <v>0.464</v>
      </c>
      <c r="K2686" s="4" t="n">
        <f aca="false">LOG(I2686,2)</f>
        <v>0.0344974641994449</v>
      </c>
    </row>
    <row r="2687" customFormat="false" ht="13.5" hidden="false" customHeight="false" outlineLevel="0" collapsed="false">
      <c r="A2687" s="4" t="n">
        <v>784</v>
      </c>
      <c r="B2687" s="4" t="n">
        <v>30.49</v>
      </c>
      <c r="C2687" s="4" t="n">
        <v>30.56</v>
      </c>
      <c r="D2687" s="4" t="n">
        <v>49.7</v>
      </c>
      <c r="E2687" s="4" t="s">
        <v>1578</v>
      </c>
      <c r="F2687" s="4" t="s">
        <v>1579</v>
      </c>
      <c r="G2687" s="4" t="s">
        <v>13</v>
      </c>
      <c r="H2687" s="4" t="n">
        <v>21</v>
      </c>
      <c r="I2687" s="4" t="n">
        <v>1.0242</v>
      </c>
      <c r="J2687" s="4" t="n">
        <v>0.688</v>
      </c>
      <c r="K2687" s="4" t="n">
        <f aca="false">LOG(I2687,2)</f>
        <v>0.0344974641994449</v>
      </c>
    </row>
    <row r="2688" customFormat="false" ht="13.5" hidden="false" customHeight="false" outlineLevel="0" collapsed="false">
      <c r="A2688" s="4" t="n">
        <v>839</v>
      </c>
      <c r="B2688" s="4" t="n">
        <v>29.15</v>
      </c>
      <c r="C2688" s="4" t="n">
        <v>29.18</v>
      </c>
      <c r="D2688" s="4" t="n">
        <v>43.7</v>
      </c>
      <c r="E2688" s="4" t="s">
        <v>1688</v>
      </c>
      <c r="F2688" s="4" t="s">
        <v>1689</v>
      </c>
      <c r="G2688" s="4" t="s">
        <v>13</v>
      </c>
      <c r="H2688" s="4" t="n">
        <v>19</v>
      </c>
      <c r="I2688" s="4" t="n">
        <v>1.0242</v>
      </c>
      <c r="J2688" s="4" t="n">
        <v>0.6937</v>
      </c>
      <c r="K2688" s="4" t="n">
        <f aca="false">LOG(I2688,2)</f>
        <v>0.0344974641994449</v>
      </c>
    </row>
    <row r="2689" customFormat="false" ht="13.5" hidden="false" customHeight="false" outlineLevel="0" collapsed="false">
      <c r="A2689" s="4" t="n">
        <v>735</v>
      </c>
      <c r="B2689" s="4" t="n">
        <v>32.15</v>
      </c>
      <c r="C2689" s="4" t="n">
        <v>32.23</v>
      </c>
      <c r="D2689" s="4" t="n">
        <v>35.3</v>
      </c>
      <c r="E2689" s="4" t="s">
        <v>1480</v>
      </c>
      <c r="F2689" s="4" t="s">
        <v>1481</v>
      </c>
      <c r="G2689" s="4" t="s">
        <v>13</v>
      </c>
      <c r="H2689" s="4" t="n">
        <v>17</v>
      </c>
      <c r="I2689" s="4" t="n">
        <v>1.0242</v>
      </c>
      <c r="J2689" s="4" t="n">
        <v>0.6527</v>
      </c>
      <c r="K2689" s="4" t="n">
        <f aca="false">LOG(I2689,2)</f>
        <v>0.0344974641994449</v>
      </c>
    </row>
    <row r="2690" customFormat="false" ht="13.5" hidden="false" customHeight="false" outlineLevel="0" collapsed="false">
      <c r="A2690" s="4" t="n">
        <v>2161</v>
      </c>
      <c r="B2690" s="4" t="n">
        <v>12.93</v>
      </c>
      <c r="C2690" s="4" t="n">
        <v>13.12</v>
      </c>
      <c r="D2690" s="4" t="n">
        <v>13.9</v>
      </c>
      <c r="E2690" s="4" t="s">
        <v>4332</v>
      </c>
      <c r="F2690" s="4" t="s">
        <v>4333</v>
      </c>
      <c r="G2690" s="4" t="s">
        <v>13</v>
      </c>
      <c r="H2690" s="4" t="n">
        <v>7</v>
      </c>
      <c r="I2690" s="4" t="n">
        <v>1.0242</v>
      </c>
      <c r="J2690" s="4" t="n">
        <v>0.9104</v>
      </c>
      <c r="K2690" s="4" t="n">
        <f aca="false">LOG(I2690,2)</f>
        <v>0.0344974641994449</v>
      </c>
    </row>
    <row r="2691" customFormat="false" ht="13.5" hidden="false" customHeight="false" outlineLevel="0" collapsed="false">
      <c r="A2691" s="4" t="n">
        <v>911</v>
      </c>
      <c r="B2691" s="4" t="n">
        <v>27.61</v>
      </c>
      <c r="C2691" s="4" t="n">
        <v>27.67</v>
      </c>
      <c r="D2691" s="4" t="n">
        <v>48.6</v>
      </c>
      <c r="E2691" s="4" t="s">
        <v>1832</v>
      </c>
      <c r="F2691" s="4" t="s">
        <v>1833</v>
      </c>
      <c r="G2691" s="4" t="s">
        <v>13</v>
      </c>
      <c r="H2691" s="4" t="n">
        <v>14</v>
      </c>
      <c r="I2691" s="4" t="n">
        <v>1.0243</v>
      </c>
      <c r="J2691" s="4" t="n">
        <v>0.6305</v>
      </c>
      <c r="K2691" s="4" t="n">
        <f aca="false">LOG(I2691,2)</f>
        <v>0.0346383179990089</v>
      </c>
    </row>
    <row r="2692" customFormat="false" ht="13.5" hidden="false" customHeight="false" outlineLevel="0" collapsed="false">
      <c r="A2692" s="4" t="n">
        <v>1996</v>
      </c>
      <c r="B2692" s="4" t="n">
        <v>14.1</v>
      </c>
      <c r="C2692" s="4" t="n">
        <v>14.32</v>
      </c>
      <c r="D2692" s="4" t="n">
        <v>23.3</v>
      </c>
      <c r="E2692" s="4" t="s">
        <v>4002</v>
      </c>
      <c r="F2692" s="4" t="s">
        <v>4003</v>
      </c>
      <c r="G2692" s="4" t="s">
        <v>13</v>
      </c>
      <c r="H2692" s="4" t="n">
        <v>10</v>
      </c>
      <c r="I2692" s="4" t="n">
        <v>1.0243</v>
      </c>
      <c r="J2692" s="4" t="n">
        <v>0.7467</v>
      </c>
      <c r="K2692" s="4" t="n">
        <f aca="false">LOG(I2692,2)</f>
        <v>0.0346383179990089</v>
      </c>
    </row>
    <row r="2693" customFormat="false" ht="13.5" hidden="false" customHeight="false" outlineLevel="0" collapsed="false">
      <c r="A2693" s="4" t="n">
        <v>3644</v>
      </c>
      <c r="B2693" s="4" t="n">
        <v>5.25</v>
      </c>
      <c r="C2693" s="4" t="n">
        <v>5.44</v>
      </c>
      <c r="D2693" s="4" t="n">
        <v>4.7</v>
      </c>
      <c r="E2693" s="4" t="s">
        <v>7298</v>
      </c>
      <c r="F2693" s="4" t="s">
        <v>7299</v>
      </c>
      <c r="G2693" s="4" t="s">
        <v>13</v>
      </c>
      <c r="H2693" s="4" t="n">
        <v>3</v>
      </c>
      <c r="I2693" s="4" t="n">
        <v>1.0243</v>
      </c>
      <c r="J2693" s="4" t="n">
        <v>0.8238</v>
      </c>
      <c r="K2693" s="4" t="n">
        <f aca="false">LOG(I2693,2)</f>
        <v>0.0346383179990089</v>
      </c>
    </row>
    <row r="2694" customFormat="false" ht="13.5" hidden="false" customHeight="false" outlineLevel="0" collapsed="false">
      <c r="A2694" s="4" t="n">
        <v>3557</v>
      </c>
      <c r="B2694" s="4" t="n">
        <v>5.66</v>
      </c>
      <c r="C2694" s="4" t="n">
        <v>5.77</v>
      </c>
      <c r="D2694" s="4" t="n">
        <v>6.8</v>
      </c>
      <c r="E2694" s="4" t="s">
        <v>7124</v>
      </c>
      <c r="F2694" s="4" t="s">
        <v>7125</v>
      </c>
      <c r="G2694" s="4" t="s">
        <v>13</v>
      </c>
      <c r="H2694" s="4" t="n">
        <v>3</v>
      </c>
      <c r="I2694" s="4" t="n">
        <v>1.0243</v>
      </c>
      <c r="J2694" s="4" t="n">
        <v>0.9629</v>
      </c>
      <c r="K2694" s="4" t="n">
        <f aca="false">LOG(I2694,2)</f>
        <v>0.0346383179990089</v>
      </c>
    </row>
    <row r="2695" customFormat="false" ht="13.5" hidden="false" customHeight="false" outlineLevel="0" collapsed="false">
      <c r="A2695" s="4" t="n">
        <v>44</v>
      </c>
      <c r="B2695" s="4" t="n">
        <v>109</v>
      </c>
      <c r="C2695" s="4" t="n">
        <v>109.02</v>
      </c>
      <c r="D2695" s="4" t="n">
        <v>76.5</v>
      </c>
      <c r="E2695" s="4" t="s">
        <v>98</v>
      </c>
      <c r="F2695" s="4" t="s">
        <v>99</v>
      </c>
      <c r="G2695" s="4" t="s">
        <v>13</v>
      </c>
      <c r="H2695" s="4" t="n">
        <v>183</v>
      </c>
      <c r="I2695" s="4" t="n">
        <v>1.0245</v>
      </c>
      <c r="J2695" s="4" t="n">
        <v>0.6971</v>
      </c>
      <c r="K2695" s="4" t="n">
        <f aca="false">LOG(I2695,2)</f>
        <v>0.0349199843491596</v>
      </c>
    </row>
    <row r="2696" customFormat="false" ht="13.5" hidden="false" customHeight="false" outlineLevel="0" collapsed="false">
      <c r="A2696" s="4" t="n">
        <v>304</v>
      </c>
      <c r="B2696" s="4" t="n">
        <v>51.99</v>
      </c>
      <c r="C2696" s="4" t="n">
        <v>52.04</v>
      </c>
      <c r="D2696" s="4" t="n">
        <v>81.3</v>
      </c>
      <c r="E2696" s="4" t="s">
        <v>618</v>
      </c>
      <c r="F2696" s="4" t="s">
        <v>619</v>
      </c>
      <c r="G2696" s="4" t="s">
        <v>13</v>
      </c>
      <c r="H2696" s="4" t="n">
        <v>33</v>
      </c>
      <c r="I2696" s="4" t="n">
        <v>1.0245</v>
      </c>
      <c r="J2696" s="4" t="n">
        <v>0.7657</v>
      </c>
      <c r="K2696" s="4" t="n">
        <f aca="false">LOG(I2696,2)</f>
        <v>0.0349199843491596</v>
      </c>
    </row>
    <row r="2697" customFormat="false" ht="13.5" hidden="false" customHeight="false" outlineLevel="0" collapsed="false">
      <c r="A2697" s="4" t="n">
        <v>1374</v>
      </c>
      <c r="B2697" s="4" t="n">
        <v>20.34</v>
      </c>
      <c r="C2697" s="4" t="n">
        <v>26.45</v>
      </c>
      <c r="D2697" s="4" t="n">
        <v>26.5</v>
      </c>
      <c r="E2697" s="4" t="s">
        <v>2758</v>
      </c>
      <c r="F2697" s="4" t="s">
        <v>2759</v>
      </c>
      <c r="G2697" s="4" t="s">
        <v>13</v>
      </c>
      <c r="H2697" s="4" t="n">
        <v>13</v>
      </c>
      <c r="I2697" s="4" t="n">
        <v>1.0245</v>
      </c>
      <c r="J2697" s="4" t="n">
        <v>0.8081</v>
      </c>
      <c r="K2697" s="4" t="n">
        <f aca="false">LOG(I2697,2)</f>
        <v>0.0349199843491596</v>
      </c>
    </row>
    <row r="2698" customFormat="false" ht="13.5" hidden="false" customHeight="false" outlineLevel="0" collapsed="false">
      <c r="A2698" s="4" t="n">
        <v>611</v>
      </c>
      <c r="B2698" s="4" t="n">
        <v>35.29</v>
      </c>
      <c r="C2698" s="4" t="n">
        <v>35.31</v>
      </c>
      <c r="D2698" s="4" t="n">
        <v>49.2</v>
      </c>
      <c r="E2698" s="4" t="s">
        <v>1232</v>
      </c>
      <c r="F2698" s="4" t="s">
        <v>1233</v>
      </c>
      <c r="G2698" s="4" t="s">
        <v>13</v>
      </c>
      <c r="H2698" s="4" t="n">
        <v>20</v>
      </c>
      <c r="I2698" s="4" t="n">
        <v>1.0246</v>
      </c>
      <c r="J2698" s="4" t="n">
        <v>0.6532</v>
      </c>
      <c r="K2698" s="4" t="n">
        <f aca="false">LOG(I2698,2)</f>
        <v>0.0350607969051143</v>
      </c>
    </row>
    <row r="2699" customFormat="false" ht="13.5" hidden="false" customHeight="false" outlineLevel="0" collapsed="false">
      <c r="A2699" s="4" t="n">
        <v>1222</v>
      </c>
      <c r="B2699" s="4" t="n">
        <v>22.16</v>
      </c>
      <c r="C2699" s="4" t="n">
        <v>22.2</v>
      </c>
      <c r="D2699" s="4" t="n">
        <v>61.5</v>
      </c>
      <c r="E2699" s="4" t="s">
        <v>2454</v>
      </c>
      <c r="F2699" s="4" t="s">
        <v>2455</v>
      </c>
      <c r="G2699" s="4" t="s">
        <v>13</v>
      </c>
      <c r="H2699" s="4" t="n">
        <v>19</v>
      </c>
      <c r="I2699" s="4" t="n">
        <v>1.0247</v>
      </c>
      <c r="J2699" s="4" t="n">
        <v>0.6252</v>
      </c>
      <c r="K2699" s="4" t="n">
        <f aca="false">LOG(I2699,2)</f>
        <v>0.0352015957185661</v>
      </c>
    </row>
    <row r="2700" customFormat="false" ht="13.5" hidden="false" customHeight="false" outlineLevel="0" collapsed="false">
      <c r="A2700" s="4" t="n">
        <v>1149</v>
      </c>
      <c r="B2700" s="4" t="n">
        <v>23.4</v>
      </c>
      <c r="C2700" s="4" t="n">
        <v>23.5</v>
      </c>
      <c r="D2700" s="4" t="n">
        <v>18.9</v>
      </c>
      <c r="E2700" s="4" t="s">
        <v>2308</v>
      </c>
      <c r="F2700" s="4" t="s">
        <v>2309</v>
      </c>
      <c r="G2700" s="4" t="s">
        <v>13</v>
      </c>
      <c r="H2700" s="4" t="n">
        <v>12</v>
      </c>
      <c r="I2700" s="4" t="n">
        <v>1.0247</v>
      </c>
      <c r="J2700" s="4" t="n">
        <v>0.8243</v>
      </c>
      <c r="K2700" s="4" t="n">
        <f aca="false">LOG(I2700,2)</f>
        <v>0.0352015957185661</v>
      </c>
    </row>
    <row r="2701" customFormat="false" ht="13.5" hidden="false" customHeight="false" outlineLevel="0" collapsed="false">
      <c r="A2701" s="4" t="n">
        <v>2256</v>
      </c>
      <c r="B2701" s="4" t="n">
        <v>12.14</v>
      </c>
      <c r="C2701" s="4" t="n">
        <v>12.23</v>
      </c>
      <c r="D2701" s="4" t="n">
        <v>53.5</v>
      </c>
      <c r="E2701" s="4" t="s">
        <v>4522</v>
      </c>
      <c r="F2701" s="4" t="s">
        <v>4523</v>
      </c>
      <c r="G2701" s="4" t="s">
        <v>13</v>
      </c>
      <c r="H2701" s="4" t="n">
        <v>11</v>
      </c>
      <c r="I2701" s="4" t="n">
        <v>1.0247</v>
      </c>
      <c r="J2701" s="4" t="n">
        <v>0.7452</v>
      </c>
      <c r="K2701" s="4" t="n">
        <f aca="false">LOG(I2701,2)</f>
        <v>0.0352015957185661</v>
      </c>
    </row>
    <row r="2702" customFormat="false" ht="13.5" hidden="false" customHeight="false" outlineLevel="0" collapsed="false">
      <c r="A2702" s="4" t="n">
        <v>1825</v>
      </c>
      <c r="B2702" s="4" t="n">
        <v>15.51</v>
      </c>
      <c r="C2702" s="4" t="n">
        <v>15.6</v>
      </c>
      <c r="D2702" s="4" t="n">
        <v>35.8</v>
      </c>
      <c r="E2702" s="4" t="s">
        <v>3660</v>
      </c>
      <c r="F2702" s="4" t="s">
        <v>3661</v>
      </c>
      <c r="G2702" s="4" t="s">
        <v>13</v>
      </c>
      <c r="H2702" s="4" t="n">
        <v>8</v>
      </c>
      <c r="I2702" s="4" t="n">
        <v>1.0247</v>
      </c>
      <c r="J2702" s="4" t="n">
        <v>0.7508</v>
      </c>
      <c r="K2702" s="4" t="n">
        <f aca="false">LOG(I2702,2)</f>
        <v>0.0352015957185661</v>
      </c>
    </row>
    <row r="2703" customFormat="false" ht="13.5" hidden="false" customHeight="false" outlineLevel="0" collapsed="false">
      <c r="A2703" s="4" t="n">
        <v>2999</v>
      </c>
      <c r="B2703" s="4" t="n">
        <v>7.94</v>
      </c>
      <c r="C2703" s="4" t="n">
        <v>8.05</v>
      </c>
      <c r="D2703" s="4" t="n">
        <v>36.1</v>
      </c>
      <c r="E2703" s="4" t="s">
        <v>6008</v>
      </c>
      <c r="F2703" s="4" t="s">
        <v>6009</v>
      </c>
      <c r="G2703" s="4" t="s">
        <v>13</v>
      </c>
      <c r="H2703" s="4" t="n">
        <v>5</v>
      </c>
      <c r="I2703" s="4" t="n">
        <v>1.0247</v>
      </c>
      <c r="J2703" s="4" t="n">
        <v>0.8645</v>
      </c>
      <c r="K2703" s="4" t="n">
        <f aca="false">LOG(I2703,2)</f>
        <v>0.0352015957185661</v>
      </c>
    </row>
    <row r="2704" customFormat="false" ht="13.5" hidden="false" customHeight="false" outlineLevel="0" collapsed="false">
      <c r="A2704" s="4" t="n">
        <v>1654</v>
      </c>
      <c r="B2704" s="4" t="n">
        <v>17.31</v>
      </c>
      <c r="C2704" s="4" t="n">
        <v>17.44</v>
      </c>
      <c r="D2704" s="4" t="n">
        <v>31.4</v>
      </c>
      <c r="E2704" s="4" t="s">
        <v>3318</v>
      </c>
      <c r="F2704" s="4" t="s">
        <v>3319</v>
      </c>
      <c r="G2704" s="4" t="s">
        <v>13</v>
      </c>
      <c r="H2704" s="4" t="n">
        <v>14</v>
      </c>
      <c r="I2704" s="4" t="n">
        <v>1.025</v>
      </c>
      <c r="J2704" s="4" t="n">
        <v>0.6275</v>
      </c>
      <c r="K2704" s="4" t="n">
        <f aca="false">LOG(I2704,2)</f>
        <v>0.0356239097307212</v>
      </c>
    </row>
    <row r="2705" customFormat="false" ht="13.5" hidden="false" customHeight="false" outlineLevel="0" collapsed="false">
      <c r="A2705" s="4" t="n">
        <v>1514</v>
      </c>
      <c r="B2705" s="4" t="n">
        <v>18.71</v>
      </c>
      <c r="C2705" s="4" t="n">
        <v>18.76</v>
      </c>
      <c r="D2705" s="4" t="n">
        <v>66.8</v>
      </c>
      <c r="E2705" s="4" t="s">
        <v>3038</v>
      </c>
      <c r="F2705" s="4" t="s">
        <v>3039</v>
      </c>
      <c r="G2705" s="4" t="s">
        <v>13</v>
      </c>
      <c r="H2705" s="4" t="n">
        <v>10</v>
      </c>
      <c r="I2705" s="4" t="n">
        <v>1.025</v>
      </c>
      <c r="J2705" s="4" t="n">
        <v>0.6788</v>
      </c>
      <c r="K2705" s="4" t="n">
        <f aca="false">LOG(I2705,2)</f>
        <v>0.0356239097307212</v>
      </c>
    </row>
    <row r="2706" customFormat="false" ht="13.5" hidden="false" customHeight="false" outlineLevel="0" collapsed="false">
      <c r="A2706" s="4" t="n">
        <v>70</v>
      </c>
      <c r="B2706" s="4" t="n">
        <v>91.53</v>
      </c>
      <c r="C2706" s="4" t="n">
        <v>91.55</v>
      </c>
      <c r="D2706" s="4" t="n">
        <v>93.1</v>
      </c>
      <c r="E2706" s="4" t="s">
        <v>150</v>
      </c>
      <c r="F2706" s="4" t="s">
        <v>151</v>
      </c>
      <c r="G2706" s="4" t="s">
        <v>13</v>
      </c>
      <c r="H2706" s="4" t="n">
        <v>257</v>
      </c>
      <c r="I2706" s="4" t="n">
        <v>1.0251</v>
      </c>
      <c r="J2706" s="4" t="n">
        <v>0.8737</v>
      </c>
      <c r="K2706" s="4" t="n">
        <f aca="false">LOG(I2706,2)</f>
        <v>0.0357646536009747</v>
      </c>
    </row>
    <row r="2707" customFormat="false" ht="13.5" hidden="false" customHeight="false" outlineLevel="0" collapsed="false">
      <c r="A2707" s="4" t="n">
        <v>175</v>
      </c>
      <c r="B2707" s="4" t="n">
        <v>66.65</v>
      </c>
      <c r="C2707" s="4" t="n">
        <v>66.75</v>
      </c>
      <c r="D2707" s="4" t="n">
        <v>35.7</v>
      </c>
      <c r="E2707" s="4" t="s">
        <v>360</v>
      </c>
      <c r="F2707" s="4" t="s">
        <v>361</v>
      </c>
      <c r="G2707" s="4" t="s">
        <v>13</v>
      </c>
      <c r="H2707" s="4" t="n">
        <v>42</v>
      </c>
      <c r="I2707" s="4" t="n">
        <v>1.0251</v>
      </c>
      <c r="J2707" s="4" t="n">
        <v>0.7559</v>
      </c>
      <c r="K2707" s="4" t="n">
        <f aca="false">LOG(I2707,2)</f>
        <v>0.0357646536009747</v>
      </c>
    </row>
    <row r="2708" customFormat="false" ht="13.5" hidden="false" customHeight="false" outlineLevel="0" collapsed="false">
      <c r="A2708" s="4" t="n">
        <v>4354</v>
      </c>
      <c r="B2708" s="4" t="n">
        <v>2.99</v>
      </c>
      <c r="C2708" s="4" t="n">
        <v>3.08</v>
      </c>
      <c r="D2708" s="4" t="n">
        <v>32.8</v>
      </c>
      <c r="E2708" s="4" t="s">
        <v>8718</v>
      </c>
      <c r="F2708" s="4" t="s">
        <v>8719</v>
      </c>
      <c r="G2708" s="4" t="s">
        <v>13</v>
      </c>
      <c r="H2708" s="4" t="n">
        <v>6</v>
      </c>
      <c r="I2708" s="4" t="n">
        <v>1.0252</v>
      </c>
      <c r="J2708" s="4" t="n">
        <v>0.8433</v>
      </c>
      <c r="K2708" s="4" t="n">
        <f aca="false">LOG(I2708,2)</f>
        <v>0.035905383742128</v>
      </c>
    </row>
    <row r="2709" customFormat="false" ht="13.5" hidden="false" customHeight="false" outlineLevel="0" collapsed="false">
      <c r="A2709" s="4" t="n">
        <v>1534</v>
      </c>
      <c r="B2709" s="4" t="n">
        <v>18.43</v>
      </c>
      <c r="C2709" s="4" t="n">
        <v>18.5</v>
      </c>
      <c r="D2709" s="4" t="n">
        <v>41.8</v>
      </c>
      <c r="E2709" s="4" t="s">
        <v>3078</v>
      </c>
      <c r="F2709" s="4" t="s">
        <v>3079</v>
      </c>
      <c r="G2709" s="4" t="s">
        <v>13</v>
      </c>
      <c r="H2709" s="4" t="n">
        <v>24</v>
      </c>
      <c r="I2709" s="4" t="n">
        <v>1.0253</v>
      </c>
      <c r="J2709" s="4" t="n">
        <v>0.7067</v>
      </c>
      <c r="K2709" s="4" t="n">
        <f aca="false">LOG(I2709,2)</f>
        <v>0.0360461001568596</v>
      </c>
    </row>
    <row r="2710" customFormat="false" ht="13.5" hidden="false" customHeight="false" outlineLevel="0" collapsed="false">
      <c r="A2710" s="4" t="n">
        <v>2802</v>
      </c>
      <c r="B2710" s="4" t="n">
        <v>8.83</v>
      </c>
      <c r="C2710" s="4" t="n">
        <v>8.92</v>
      </c>
      <c r="D2710" s="4" t="n">
        <v>23.1</v>
      </c>
      <c r="E2710" s="4" t="s">
        <v>5614</v>
      </c>
      <c r="F2710" s="4" t="s">
        <v>5615</v>
      </c>
      <c r="G2710" s="4" t="s">
        <v>13</v>
      </c>
      <c r="H2710" s="4" t="n">
        <v>5</v>
      </c>
      <c r="I2710" s="4" t="n">
        <v>1.0253</v>
      </c>
      <c r="J2710" s="4" t="n">
        <v>0.7662</v>
      </c>
      <c r="K2710" s="4" t="n">
        <f aca="false">LOG(I2710,2)</f>
        <v>0.0360461001568596</v>
      </c>
    </row>
    <row r="2711" customFormat="false" ht="13.5" hidden="false" customHeight="false" outlineLevel="0" collapsed="false">
      <c r="A2711" s="4" t="n">
        <v>1406</v>
      </c>
      <c r="B2711" s="4" t="n">
        <v>20.04</v>
      </c>
      <c r="C2711" s="4" t="n">
        <v>20.2</v>
      </c>
      <c r="D2711" s="4" t="n">
        <v>25.3</v>
      </c>
      <c r="E2711" s="4" t="s">
        <v>2822</v>
      </c>
      <c r="F2711" s="4" t="s">
        <v>2823</v>
      </c>
      <c r="G2711" s="4" t="s">
        <v>13</v>
      </c>
      <c r="H2711" s="4" t="n">
        <v>10</v>
      </c>
      <c r="I2711" s="4" t="n">
        <v>1.0254</v>
      </c>
      <c r="J2711" s="4" t="n">
        <v>0.9355</v>
      </c>
      <c r="K2711" s="4" t="n">
        <f aca="false">LOG(I2711,2)</f>
        <v>0.0361868028478463</v>
      </c>
    </row>
    <row r="2712" customFormat="false" ht="13.5" hidden="false" customHeight="false" outlineLevel="0" collapsed="false">
      <c r="A2712" s="4" t="n">
        <v>5031</v>
      </c>
      <c r="B2712" s="4" t="n">
        <v>1.88</v>
      </c>
      <c r="C2712" s="4" t="n">
        <v>2.03</v>
      </c>
      <c r="D2712" s="4" t="n">
        <v>3.9</v>
      </c>
      <c r="E2712" s="4" t="s">
        <v>10072</v>
      </c>
      <c r="F2712" s="4" t="s">
        <v>10073</v>
      </c>
      <c r="G2712" s="4" t="s">
        <v>13</v>
      </c>
      <c r="H2712" s="4" t="n">
        <v>2</v>
      </c>
      <c r="I2712" s="4" t="n">
        <v>1.0254</v>
      </c>
      <c r="J2712" s="4"/>
      <c r="K2712" s="4" t="n">
        <f aca="false">LOG(I2712,2)</f>
        <v>0.0361868028478463</v>
      </c>
    </row>
    <row r="2713" customFormat="false" ht="13.5" hidden="false" customHeight="false" outlineLevel="0" collapsed="false">
      <c r="A2713" s="4" t="n">
        <v>2000</v>
      </c>
      <c r="B2713" s="4" t="n">
        <v>14.08</v>
      </c>
      <c r="C2713" s="4" t="n">
        <v>14.09</v>
      </c>
      <c r="D2713" s="4" t="n">
        <v>43</v>
      </c>
      <c r="E2713" s="4" t="s">
        <v>4010</v>
      </c>
      <c r="F2713" s="4" t="s">
        <v>4011</v>
      </c>
      <c r="G2713" s="4" t="s">
        <v>13</v>
      </c>
      <c r="H2713" s="4" t="n">
        <v>10</v>
      </c>
      <c r="I2713" s="4" t="n">
        <v>1.0255</v>
      </c>
      <c r="J2713" s="4" t="n">
        <v>0.6629</v>
      </c>
      <c r="K2713" s="4" t="n">
        <f aca="false">LOG(I2713,2)</f>
        <v>0.0363274918177651</v>
      </c>
    </row>
    <row r="2714" customFormat="false" ht="13.5" hidden="false" customHeight="false" outlineLevel="0" collapsed="false">
      <c r="A2714" s="4" t="n">
        <v>1678</v>
      </c>
      <c r="B2714" s="4" t="n">
        <v>17</v>
      </c>
      <c r="C2714" s="4" t="n">
        <v>17.12</v>
      </c>
      <c r="D2714" s="4" t="n">
        <v>23.7</v>
      </c>
      <c r="E2714" s="4" t="s">
        <v>3366</v>
      </c>
      <c r="F2714" s="4" t="s">
        <v>3367</v>
      </c>
      <c r="G2714" s="4" t="s">
        <v>13</v>
      </c>
      <c r="H2714" s="4" t="n">
        <v>10</v>
      </c>
      <c r="I2714" s="4" t="n">
        <v>1.0255</v>
      </c>
      <c r="J2714" s="4" t="n">
        <v>0.9811</v>
      </c>
      <c r="K2714" s="4" t="n">
        <f aca="false">LOG(I2714,2)</f>
        <v>0.0363274918177651</v>
      </c>
    </row>
    <row r="2715" customFormat="false" ht="13.5" hidden="false" customHeight="false" outlineLevel="0" collapsed="false">
      <c r="A2715" s="4" t="n">
        <v>4210</v>
      </c>
      <c r="B2715" s="4" t="n">
        <v>3.53</v>
      </c>
      <c r="C2715" s="4" t="n">
        <v>3.66</v>
      </c>
      <c r="D2715" s="4" t="n">
        <v>3.6</v>
      </c>
      <c r="E2715" s="4" t="s">
        <v>8430</v>
      </c>
      <c r="F2715" s="4" t="s">
        <v>8431</v>
      </c>
      <c r="G2715" s="4" t="s">
        <v>13</v>
      </c>
      <c r="H2715" s="4" t="n">
        <v>2</v>
      </c>
      <c r="I2715" s="4" t="n">
        <v>1.0255</v>
      </c>
      <c r="J2715" s="4" t="n">
        <v>0.7887</v>
      </c>
      <c r="K2715" s="4" t="n">
        <f aca="false">LOG(I2715,2)</f>
        <v>0.0363274918177651</v>
      </c>
    </row>
    <row r="2716" customFormat="false" ht="13.5" hidden="false" customHeight="false" outlineLevel="0" collapsed="false">
      <c r="A2716" s="4" t="n">
        <v>1060</v>
      </c>
      <c r="B2716" s="4" t="n">
        <v>24.78</v>
      </c>
      <c r="C2716" s="4" t="n">
        <v>24.83</v>
      </c>
      <c r="D2716" s="4" t="n">
        <v>33.2</v>
      </c>
      <c r="E2716" s="4" t="s">
        <v>2130</v>
      </c>
      <c r="F2716" s="4" t="s">
        <v>2131</v>
      </c>
      <c r="G2716" s="4" t="s">
        <v>13</v>
      </c>
      <c r="H2716" s="4" t="n">
        <v>15</v>
      </c>
      <c r="I2716" s="4" t="n">
        <v>1.0256</v>
      </c>
      <c r="J2716" s="4" t="n">
        <v>0.6507</v>
      </c>
      <c r="K2716" s="4" t="n">
        <f aca="false">LOG(I2716,2)</f>
        <v>0.0364681670692917</v>
      </c>
    </row>
    <row r="2717" customFormat="false" ht="13.5" hidden="false" customHeight="false" outlineLevel="0" collapsed="false">
      <c r="A2717" s="4" t="n">
        <v>1209</v>
      </c>
      <c r="B2717" s="4" t="n">
        <v>22.37</v>
      </c>
      <c r="C2717" s="4" t="n">
        <v>22.69</v>
      </c>
      <c r="D2717" s="4" t="n">
        <v>31.9</v>
      </c>
      <c r="E2717" s="4" t="s">
        <v>2428</v>
      </c>
      <c r="F2717" s="4" t="s">
        <v>2429</v>
      </c>
      <c r="G2717" s="4" t="s">
        <v>13</v>
      </c>
      <c r="H2717" s="4" t="n">
        <v>13</v>
      </c>
      <c r="I2717" s="4" t="n">
        <v>1.0256</v>
      </c>
      <c r="J2717" s="4" t="n">
        <v>0.5961</v>
      </c>
      <c r="K2717" s="4" t="n">
        <f aca="false">LOG(I2717,2)</f>
        <v>0.0364681670692917</v>
      </c>
    </row>
    <row r="2718" customFormat="false" ht="13.5" hidden="false" customHeight="false" outlineLevel="0" collapsed="false">
      <c r="A2718" s="4" t="n">
        <v>669</v>
      </c>
      <c r="B2718" s="4" t="n">
        <v>33.62</v>
      </c>
      <c r="C2718" s="4" t="n">
        <v>33.66</v>
      </c>
      <c r="D2718" s="4" t="n">
        <v>54</v>
      </c>
      <c r="E2718" s="4" t="s">
        <v>1348</v>
      </c>
      <c r="F2718" s="4" t="s">
        <v>1349</v>
      </c>
      <c r="G2718" s="4" t="s">
        <v>13</v>
      </c>
      <c r="H2718" s="4" t="n">
        <v>27</v>
      </c>
      <c r="I2718" s="4" t="n">
        <v>1.0257</v>
      </c>
      <c r="J2718" s="4" t="n">
        <v>0.5344</v>
      </c>
      <c r="K2718" s="4" t="n">
        <f aca="false">LOG(I2718,2)</f>
        <v>0.0366088286051014</v>
      </c>
    </row>
    <row r="2719" customFormat="false" ht="13.5" hidden="false" customHeight="false" outlineLevel="0" collapsed="false">
      <c r="A2719" s="4" t="n">
        <v>58</v>
      </c>
      <c r="B2719" s="4" t="n">
        <v>98.35</v>
      </c>
      <c r="C2719" s="4" t="n">
        <v>98.35</v>
      </c>
      <c r="D2719" s="4" t="n">
        <v>55.5</v>
      </c>
      <c r="E2719" s="4" t="s">
        <v>126</v>
      </c>
      <c r="F2719" s="4" t="s">
        <v>127</v>
      </c>
      <c r="G2719" s="4" t="s">
        <v>13</v>
      </c>
      <c r="H2719" s="4" t="n">
        <v>75</v>
      </c>
      <c r="I2719" s="4" t="n">
        <v>1.0258</v>
      </c>
      <c r="J2719" s="4" t="n">
        <v>0.7129</v>
      </c>
      <c r="K2719" s="4" t="n">
        <f aca="false">LOG(I2719,2)</f>
        <v>0.0367494764278683</v>
      </c>
    </row>
    <row r="2720" customFormat="false" ht="13.5" hidden="false" customHeight="false" outlineLevel="0" collapsed="false">
      <c r="A2720" s="4" t="n">
        <v>1138</v>
      </c>
      <c r="B2720" s="4" t="n">
        <v>23.66</v>
      </c>
      <c r="C2720" s="4" t="n">
        <v>23.8</v>
      </c>
      <c r="D2720" s="4" t="n">
        <v>44.4</v>
      </c>
      <c r="E2720" s="4" t="s">
        <v>2286</v>
      </c>
      <c r="F2720" s="4" t="s">
        <v>2287</v>
      </c>
      <c r="G2720" s="4" t="s">
        <v>13</v>
      </c>
      <c r="H2720" s="4" t="n">
        <v>17</v>
      </c>
      <c r="I2720" s="4" t="n">
        <v>1.0258</v>
      </c>
      <c r="J2720" s="4" t="n">
        <v>0.6657</v>
      </c>
      <c r="K2720" s="4" t="n">
        <f aca="false">LOG(I2720,2)</f>
        <v>0.0367494764278683</v>
      </c>
    </row>
    <row r="2721" customFormat="false" ht="13.5" hidden="false" customHeight="false" outlineLevel="0" collapsed="false">
      <c r="A2721" s="4" t="n">
        <v>1140</v>
      </c>
      <c r="B2721" s="4" t="n">
        <v>23.61</v>
      </c>
      <c r="C2721" s="4" t="n">
        <v>26.03</v>
      </c>
      <c r="D2721" s="4" t="n">
        <v>40.9</v>
      </c>
      <c r="E2721" s="4" t="s">
        <v>2290</v>
      </c>
      <c r="F2721" s="4" t="s">
        <v>2291</v>
      </c>
      <c r="G2721" s="4" t="s">
        <v>13</v>
      </c>
      <c r="H2721" s="4" t="n">
        <v>16</v>
      </c>
      <c r="I2721" s="4" t="n">
        <v>1.0259</v>
      </c>
      <c r="J2721" s="4" t="n">
        <v>0.6427</v>
      </c>
      <c r="K2721" s="4" t="n">
        <f aca="false">LOG(I2721,2)</f>
        <v>0.0368901105402659</v>
      </c>
    </row>
    <row r="2722" customFormat="false" ht="13.5" hidden="false" customHeight="false" outlineLevel="0" collapsed="false">
      <c r="A2722" s="4" t="n">
        <v>1048</v>
      </c>
      <c r="B2722" s="4" t="n">
        <v>24.91</v>
      </c>
      <c r="C2722" s="4" t="n">
        <v>24.94</v>
      </c>
      <c r="D2722" s="4" t="n">
        <v>49.6</v>
      </c>
      <c r="E2722" s="4" t="s">
        <v>2106</v>
      </c>
      <c r="F2722" s="4" t="s">
        <v>2107</v>
      </c>
      <c r="G2722" s="4" t="s">
        <v>13</v>
      </c>
      <c r="H2722" s="4" t="n">
        <v>13</v>
      </c>
      <c r="I2722" s="4" t="n">
        <v>1.026</v>
      </c>
      <c r="J2722" s="4" t="n">
        <v>0.795</v>
      </c>
      <c r="K2722" s="4" t="n">
        <f aca="false">LOG(I2722,2)</f>
        <v>0.037030730944967</v>
      </c>
    </row>
    <row r="2723" customFormat="false" ht="13.5" hidden="false" customHeight="false" outlineLevel="0" collapsed="false">
      <c r="A2723" s="4" t="n">
        <v>224</v>
      </c>
      <c r="B2723" s="4" t="n">
        <v>60.49</v>
      </c>
      <c r="C2723" s="4" t="n">
        <v>60.65</v>
      </c>
      <c r="D2723" s="4" t="n">
        <v>49.7</v>
      </c>
      <c r="E2723" s="4" t="s">
        <v>458</v>
      </c>
      <c r="F2723" s="4" t="s">
        <v>459</v>
      </c>
      <c r="G2723" s="4" t="s">
        <v>13</v>
      </c>
      <c r="H2723" s="4" t="n">
        <v>43</v>
      </c>
      <c r="I2723" s="4" t="n">
        <v>1.0261</v>
      </c>
      <c r="J2723" s="4" t="n">
        <v>0.5095</v>
      </c>
      <c r="K2723" s="4" t="n">
        <f aca="false">LOG(I2723,2)</f>
        <v>0.0371713376446435</v>
      </c>
    </row>
    <row r="2724" customFormat="false" ht="13.5" hidden="false" customHeight="false" outlineLevel="0" collapsed="false">
      <c r="A2724" s="4" t="n">
        <v>1360</v>
      </c>
      <c r="B2724" s="4" t="n">
        <v>20.54</v>
      </c>
      <c r="C2724" s="4" t="n">
        <v>20.57</v>
      </c>
      <c r="D2724" s="4" t="n">
        <v>78.4</v>
      </c>
      <c r="E2724" s="4" t="s">
        <v>2730</v>
      </c>
      <c r="F2724" s="4" t="s">
        <v>2731</v>
      </c>
      <c r="G2724" s="4" t="s">
        <v>13</v>
      </c>
      <c r="H2724" s="4" t="n">
        <v>21</v>
      </c>
      <c r="I2724" s="4" t="n">
        <v>1.0261</v>
      </c>
      <c r="J2724" s="4" t="n">
        <v>0.6026</v>
      </c>
      <c r="K2724" s="4" t="n">
        <f aca="false">LOG(I2724,2)</f>
        <v>0.0371713376446435</v>
      </c>
    </row>
    <row r="2725" customFormat="false" ht="13.5" hidden="false" customHeight="false" outlineLevel="0" collapsed="false">
      <c r="A2725" s="4" t="n">
        <v>2391</v>
      </c>
      <c r="B2725" s="4" t="n">
        <v>11.2</v>
      </c>
      <c r="C2725" s="4" t="n">
        <v>11.47</v>
      </c>
      <c r="D2725" s="4" t="n">
        <v>36.7</v>
      </c>
      <c r="E2725" s="4" t="s">
        <v>4792</v>
      </c>
      <c r="F2725" s="4" t="s">
        <v>4793</v>
      </c>
      <c r="G2725" s="4" t="s">
        <v>13</v>
      </c>
      <c r="H2725" s="4" t="n">
        <v>8</v>
      </c>
      <c r="I2725" s="4" t="n">
        <v>1.0261</v>
      </c>
      <c r="J2725" s="4" t="n">
        <v>0.7184</v>
      </c>
      <c r="K2725" s="4" t="n">
        <f aca="false">LOG(I2725,2)</f>
        <v>0.0371713376446435</v>
      </c>
    </row>
    <row r="2726" customFormat="false" ht="13.5" hidden="false" customHeight="false" outlineLevel="0" collapsed="false">
      <c r="A2726" s="4" t="n">
        <v>253</v>
      </c>
      <c r="B2726" s="4" t="n">
        <v>56.66</v>
      </c>
      <c r="C2726" s="4" t="n">
        <v>56.69</v>
      </c>
      <c r="D2726" s="4" t="n">
        <v>61.1</v>
      </c>
      <c r="E2726" s="4" t="s">
        <v>516</v>
      </c>
      <c r="F2726" s="4" t="s">
        <v>517</v>
      </c>
      <c r="G2726" s="4" t="s">
        <v>13</v>
      </c>
      <c r="H2726" s="4" t="n">
        <v>74</v>
      </c>
      <c r="I2726" s="4" t="n">
        <v>1.0262</v>
      </c>
      <c r="J2726" s="4" t="n">
        <v>0.4528</v>
      </c>
      <c r="K2726" s="4" t="n">
        <f aca="false">LOG(I2726,2)</f>
        <v>0.0373119306419666</v>
      </c>
    </row>
    <row r="2727" customFormat="false" ht="13.5" hidden="false" customHeight="false" outlineLevel="0" collapsed="false">
      <c r="A2727" s="4" t="n">
        <v>4463</v>
      </c>
      <c r="B2727" s="4" t="n">
        <v>2.59</v>
      </c>
      <c r="C2727" s="4" t="n">
        <v>2.62</v>
      </c>
      <c r="D2727" s="4" t="n">
        <v>9.7</v>
      </c>
      <c r="E2727" s="4" t="s">
        <v>8936</v>
      </c>
      <c r="F2727" s="4" t="s">
        <v>8937</v>
      </c>
      <c r="G2727" s="4" t="s">
        <v>13</v>
      </c>
      <c r="H2727" s="4" t="n">
        <v>2</v>
      </c>
      <c r="I2727" s="4" t="n">
        <v>1.0262</v>
      </c>
      <c r="J2727" s="4" t="n">
        <v>0.8838</v>
      </c>
      <c r="K2727" s="4" t="n">
        <f aca="false">LOG(I2727,2)</f>
        <v>0.0373119306419666</v>
      </c>
    </row>
    <row r="2728" customFormat="false" ht="13.5" hidden="false" customHeight="false" outlineLevel="0" collapsed="false">
      <c r="A2728" s="4" t="n">
        <v>1425</v>
      </c>
      <c r="B2728" s="4" t="n">
        <v>19.86</v>
      </c>
      <c r="C2728" s="4" t="n">
        <v>19.95</v>
      </c>
      <c r="D2728" s="4" t="n">
        <v>51.2</v>
      </c>
      <c r="E2728" s="4" t="s">
        <v>2860</v>
      </c>
      <c r="F2728" s="4" t="s">
        <v>2861</v>
      </c>
      <c r="G2728" s="4" t="s">
        <v>13</v>
      </c>
      <c r="H2728" s="4" t="n">
        <v>18</v>
      </c>
      <c r="I2728" s="4" t="n">
        <v>1.0263</v>
      </c>
      <c r="J2728" s="4" t="n">
        <v>0.6791</v>
      </c>
      <c r="K2728" s="4" t="n">
        <f aca="false">LOG(I2728,2)</f>
        <v>0.0374525099396066</v>
      </c>
    </row>
    <row r="2729" customFormat="false" ht="13.5" hidden="false" customHeight="false" outlineLevel="0" collapsed="false">
      <c r="A2729" s="4" t="n">
        <v>1635</v>
      </c>
      <c r="B2729" s="4" t="n">
        <v>17.48</v>
      </c>
      <c r="C2729" s="4" t="n">
        <v>17.64</v>
      </c>
      <c r="D2729" s="4" t="n">
        <v>21.9</v>
      </c>
      <c r="E2729" s="4" t="s">
        <v>3280</v>
      </c>
      <c r="F2729" s="4" t="s">
        <v>3281</v>
      </c>
      <c r="G2729" s="4" t="s">
        <v>13</v>
      </c>
      <c r="H2729" s="4" t="n">
        <v>10</v>
      </c>
      <c r="I2729" s="4" t="n">
        <v>1.0263</v>
      </c>
      <c r="J2729" s="4" t="n">
        <v>0.7684</v>
      </c>
      <c r="K2729" s="4" t="n">
        <f aca="false">LOG(I2729,2)</f>
        <v>0.0374525099396066</v>
      </c>
    </row>
    <row r="2730" customFormat="false" ht="13.5" hidden="false" customHeight="false" outlineLevel="0" collapsed="false">
      <c r="A2730" s="4" t="n">
        <v>3262</v>
      </c>
      <c r="B2730" s="4" t="n">
        <v>6.57</v>
      </c>
      <c r="C2730" s="4" t="n">
        <v>6.75</v>
      </c>
      <c r="D2730" s="4" t="n">
        <v>8.4</v>
      </c>
      <c r="E2730" s="4" t="s">
        <v>6534</v>
      </c>
      <c r="F2730" s="4" t="s">
        <v>6535</v>
      </c>
      <c r="G2730" s="4" t="s">
        <v>13</v>
      </c>
      <c r="H2730" s="4" t="n">
        <v>4</v>
      </c>
      <c r="I2730" s="4" t="n">
        <v>1.0263</v>
      </c>
      <c r="J2730" s="4" t="n">
        <v>0.7589</v>
      </c>
      <c r="K2730" s="4" t="n">
        <f aca="false">LOG(I2730,2)</f>
        <v>0.0374525099396066</v>
      </c>
    </row>
    <row r="2731" customFormat="false" ht="13.5" hidden="false" customHeight="false" outlineLevel="0" collapsed="false">
      <c r="A2731" s="4" t="n">
        <v>4567</v>
      </c>
      <c r="B2731" s="4" t="n">
        <v>2.29</v>
      </c>
      <c r="C2731" s="4" t="n">
        <v>2.43</v>
      </c>
      <c r="D2731" s="4" t="n">
        <v>15.9</v>
      </c>
      <c r="E2731" s="4" t="s">
        <v>9144</v>
      </c>
      <c r="F2731" s="4" t="s">
        <v>9145</v>
      </c>
      <c r="G2731" s="4" t="s">
        <v>13</v>
      </c>
      <c r="H2731" s="4" t="n">
        <v>4</v>
      </c>
      <c r="I2731" s="4" t="n">
        <v>1.0263</v>
      </c>
      <c r="J2731" s="4" t="n">
        <v>0.8917</v>
      </c>
      <c r="K2731" s="4" t="n">
        <f aca="false">LOG(I2731,2)</f>
        <v>0.0374525099396066</v>
      </c>
    </row>
    <row r="2732" customFormat="false" ht="13.5" hidden="false" customHeight="false" outlineLevel="0" collapsed="false">
      <c r="A2732" s="4" t="n">
        <v>545</v>
      </c>
      <c r="B2732" s="4" t="n">
        <v>37.71</v>
      </c>
      <c r="C2732" s="4" t="n">
        <v>37.77</v>
      </c>
      <c r="D2732" s="4" t="n">
        <v>53.8</v>
      </c>
      <c r="E2732" s="4" t="s">
        <v>1100</v>
      </c>
      <c r="F2732" s="4" t="s">
        <v>1101</v>
      </c>
      <c r="G2732" s="4" t="s">
        <v>13</v>
      </c>
      <c r="H2732" s="4" t="n">
        <v>22</v>
      </c>
      <c r="I2732" s="4" t="n">
        <v>1.0264</v>
      </c>
      <c r="J2732" s="4" t="n">
        <v>0.7288</v>
      </c>
      <c r="K2732" s="4" t="n">
        <f aca="false">LOG(I2732,2)</f>
        <v>0.0375930755402331</v>
      </c>
    </row>
    <row r="2733" customFormat="false" ht="13.5" hidden="false" customHeight="false" outlineLevel="0" collapsed="false">
      <c r="A2733" s="4" t="n">
        <v>761</v>
      </c>
      <c r="B2733" s="4" t="n">
        <v>31.21</v>
      </c>
      <c r="C2733" s="4" t="n">
        <v>31.23</v>
      </c>
      <c r="D2733" s="4" t="n">
        <v>36.8</v>
      </c>
      <c r="E2733" s="4" t="s">
        <v>1532</v>
      </c>
      <c r="F2733" s="4" t="s">
        <v>1533</v>
      </c>
      <c r="G2733" s="4" t="s">
        <v>13</v>
      </c>
      <c r="H2733" s="4" t="n">
        <v>16</v>
      </c>
      <c r="I2733" s="4" t="n">
        <v>1.0264</v>
      </c>
      <c r="J2733" s="4" t="n">
        <v>0.9165</v>
      </c>
      <c r="K2733" s="4" t="n">
        <f aca="false">LOG(I2733,2)</f>
        <v>0.0375930755402331</v>
      </c>
    </row>
    <row r="2734" customFormat="false" ht="13.5" hidden="false" customHeight="false" outlineLevel="0" collapsed="false">
      <c r="A2734" s="4" t="n">
        <v>2245</v>
      </c>
      <c r="B2734" s="4" t="n">
        <v>12.21</v>
      </c>
      <c r="C2734" s="4" t="n">
        <v>12.31</v>
      </c>
      <c r="D2734" s="4" t="n">
        <v>52.9</v>
      </c>
      <c r="E2734" s="4" t="s">
        <v>4500</v>
      </c>
      <c r="F2734" s="4" t="s">
        <v>4501</v>
      </c>
      <c r="G2734" s="4" t="s">
        <v>13</v>
      </c>
      <c r="H2734" s="4" t="n">
        <v>13</v>
      </c>
      <c r="I2734" s="4" t="n">
        <v>1.0264</v>
      </c>
      <c r="J2734" s="4" t="n">
        <v>0.7889</v>
      </c>
      <c r="K2734" s="4" t="n">
        <f aca="false">LOG(I2734,2)</f>
        <v>0.0375930755402331</v>
      </c>
    </row>
    <row r="2735" customFormat="false" ht="13.5" hidden="false" customHeight="false" outlineLevel="0" collapsed="false">
      <c r="A2735" s="4" t="n">
        <v>3946</v>
      </c>
      <c r="B2735" s="4" t="n">
        <v>4.09</v>
      </c>
      <c r="C2735" s="4" t="n">
        <v>4.1</v>
      </c>
      <c r="D2735" s="4" t="n">
        <v>30.5</v>
      </c>
      <c r="E2735" s="4" t="s">
        <v>7902</v>
      </c>
      <c r="F2735" s="4" t="s">
        <v>7903</v>
      </c>
      <c r="G2735" s="4" t="s">
        <v>13</v>
      </c>
      <c r="H2735" s="4" t="n">
        <v>4</v>
      </c>
      <c r="I2735" s="4" t="n">
        <v>1.0264</v>
      </c>
      <c r="J2735" s="4" t="n">
        <v>0.8426</v>
      </c>
      <c r="K2735" s="4" t="n">
        <f aca="false">LOG(I2735,2)</f>
        <v>0.0375930755402331</v>
      </c>
    </row>
    <row r="2736" customFormat="false" ht="13.5" hidden="false" customHeight="false" outlineLevel="0" collapsed="false">
      <c r="A2736" s="4" t="n">
        <v>83</v>
      </c>
      <c r="B2736" s="4" t="n">
        <v>87.05</v>
      </c>
      <c r="C2736" s="4" t="n">
        <v>87.1</v>
      </c>
      <c r="D2736" s="4" t="n">
        <v>91.3</v>
      </c>
      <c r="E2736" s="4" t="s">
        <v>176</v>
      </c>
      <c r="F2736" s="4" t="s">
        <v>177</v>
      </c>
      <c r="G2736" s="4" t="s">
        <v>13</v>
      </c>
      <c r="H2736" s="4" t="n">
        <v>127</v>
      </c>
      <c r="I2736" s="4" t="n">
        <v>1.0265</v>
      </c>
      <c r="J2736" s="4" t="n">
        <v>0.6056</v>
      </c>
      <c r="K2736" s="4" t="n">
        <f aca="false">LOG(I2736,2)</f>
        <v>0.0377336274465149</v>
      </c>
    </row>
    <row r="2737" customFormat="false" ht="13.5" hidden="false" customHeight="false" outlineLevel="0" collapsed="false">
      <c r="A2737" s="4" t="n">
        <v>1368</v>
      </c>
      <c r="B2737" s="4" t="n">
        <v>20.43</v>
      </c>
      <c r="C2737" s="4" t="n">
        <v>20.57</v>
      </c>
      <c r="D2737" s="4" t="n">
        <v>52.6</v>
      </c>
      <c r="E2737" s="4" t="s">
        <v>2746</v>
      </c>
      <c r="F2737" s="4" t="s">
        <v>2747</v>
      </c>
      <c r="G2737" s="4" t="s">
        <v>13</v>
      </c>
      <c r="H2737" s="4" t="n">
        <v>15</v>
      </c>
      <c r="I2737" s="4" t="n">
        <v>1.0265</v>
      </c>
      <c r="J2737" s="4" t="n">
        <v>0.7483</v>
      </c>
      <c r="K2737" s="4" t="n">
        <f aca="false">LOG(I2737,2)</f>
        <v>0.0377336274465149</v>
      </c>
    </row>
    <row r="2738" customFormat="false" ht="13.5" hidden="false" customHeight="false" outlineLevel="0" collapsed="false">
      <c r="A2738" s="4" t="n">
        <v>3472</v>
      </c>
      <c r="B2738" s="4" t="n">
        <v>5.95</v>
      </c>
      <c r="C2738" s="4" t="n">
        <v>6.03</v>
      </c>
      <c r="D2738" s="4" t="n">
        <v>11.8</v>
      </c>
      <c r="E2738" s="4" t="s">
        <v>6954</v>
      </c>
      <c r="F2738" s="4" t="s">
        <v>6955</v>
      </c>
      <c r="G2738" s="4" t="s">
        <v>13</v>
      </c>
      <c r="H2738" s="4" t="n">
        <v>4</v>
      </c>
      <c r="I2738" s="4" t="n">
        <v>1.0265</v>
      </c>
      <c r="J2738" s="4" t="n">
        <v>0.8437</v>
      </c>
      <c r="K2738" s="4" t="n">
        <f aca="false">LOG(I2738,2)</f>
        <v>0.0377336274465149</v>
      </c>
    </row>
    <row r="2739" customFormat="false" ht="13.5" hidden="false" customHeight="false" outlineLevel="0" collapsed="false">
      <c r="A2739" s="4" t="n">
        <v>1285</v>
      </c>
      <c r="B2739" s="4" t="n">
        <v>21.3</v>
      </c>
      <c r="C2739" s="4" t="n">
        <v>21.35</v>
      </c>
      <c r="D2739" s="4" t="n">
        <v>28.5</v>
      </c>
      <c r="E2739" s="4" t="s">
        <v>2580</v>
      </c>
      <c r="F2739" s="4" t="s">
        <v>2581</v>
      </c>
      <c r="G2739" s="4" t="s">
        <v>13</v>
      </c>
      <c r="H2739" s="4" t="n">
        <v>12</v>
      </c>
      <c r="I2739" s="4" t="n">
        <v>1.0266</v>
      </c>
      <c r="J2739" s="4" t="n">
        <v>0.7646</v>
      </c>
      <c r="K2739" s="4" t="n">
        <f aca="false">LOG(I2739,2)</f>
        <v>0.0378741656611201</v>
      </c>
    </row>
    <row r="2740" customFormat="false" ht="13.5" hidden="false" customHeight="false" outlineLevel="0" collapsed="false">
      <c r="A2740" s="4" t="n">
        <v>210</v>
      </c>
      <c r="B2740" s="4" t="n">
        <v>61.66</v>
      </c>
      <c r="C2740" s="4" t="n">
        <v>66.61</v>
      </c>
      <c r="D2740" s="4" t="n">
        <v>69.4</v>
      </c>
      <c r="E2740" s="4" t="s">
        <v>430</v>
      </c>
      <c r="F2740" s="4" t="s">
        <v>431</v>
      </c>
      <c r="G2740" s="4" t="s">
        <v>13</v>
      </c>
      <c r="H2740" s="4" t="n">
        <v>88</v>
      </c>
      <c r="I2740" s="4" t="n">
        <v>1.0267</v>
      </c>
      <c r="J2740" s="4" t="n">
        <v>0.4775</v>
      </c>
      <c r="K2740" s="4" t="n">
        <f aca="false">LOG(I2740,2)</f>
        <v>0.0380146901867159</v>
      </c>
    </row>
    <row r="2741" customFormat="false" ht="13.5" hidden="false" customHeight="false" outlineLevel="0" collapsed="false">
      <c r="A2741" s="4" t="n">
        <v>1249</v>
      </c>
      <c r="B2741" s="4" t="n">
        <v>21.71</v>
      </c>
      <c r="C2741" s="4" t="n">
        <v>21.76</v>
      </c>
      <c r="D2741" s="4" t="n">
        <v>45.7</v>
      </c>
      <c r="E2741" s="4" t="s">
        <v>2508</v>
      </c>
      <c r="F2741" s="4" t="s">
        <v>2509</v>
      </c>
      <c r="G2741" s="4" t="s">
        <v>13</v>
      </c>
      <c r="H2741" s="4" t="n">
        <v>16</v>
      </c>
      <c r="I2741" s="4" t="n">
        <v>1.0269</v>
      </c>
      <c r="J2741" s="4" t="n">
        <v>0.6009</v>
      </c>
      <c r="K2741" s="4" t="n">
        <f aca="false">LOG(I2741,2)</f>
        <v>0.0382956981815445</v>
      </c>
    </row>
    <row r="2742" customFormat="false" ht="13.5" hidden="false" customHeight="false" outlineLevel="0" collapsed="false">
      <c r="A2742" s="4" t="n">
        <v>3901</v>
      </c>
      <c r="B2742" s="4" t="n">
        <v>4.18</v>
      </c>
      <c r="C2742" s="4" t="n">
        <v>4.19</v>
      </c>
      <c r="D2742" s="4" t="n">
        <v>11.2</v>
      </c>
      <c r="E2742" s="4" t="s">
        <v>7812</v>
      </c>
      <c r="F2742" s="4" t="s">
        <v>7813</v>
      </c>
      <c r="G2742" s="4" t="s">
        <v>13</v>
      </c>
      <c r="H2742" s="4" t="n">
        <v>2</v>
      </c>
      <c r="I2742" s="4" t="n">
        <v>1.0269</v>
      </c>
      <c r="J2742" s="4" t="n">
        <v>0.9512</v>
      </c>
      <c r="K2742" s="4" t="n">
        <f aca="false">LOG(I2742,2)</f>
        <v>0.0382956981815445</v>
      </c>
    </row>
    <row r="2743" customFormat="false" ht="13.5" hidden="false" customHeight="false" outlineLevel="0" collapsed="false">
      <c r="A2743" s="4" t="n">
        <v>4411</v>
      </c>
      <c r="B2743" s="4" t="n">
        <v>2.77</v>
      </c>
      <c r="C2743" s="4" t="n">
        <v>3</v>
      </c>
      <c r="D2743" s="4" t="n">
        <v>9.2</v>
      </c>
      <c r="E2743" s="4" t="s">
        <v>8832</v>
      </c>
      <c r="F2743" s="4" t="s">
        <v>8833</v>
      </c>
      <c r="G2743" s="4" t="s">
        <v>13</v>
      </c>
      <c r="H2743" s="4" t="n">
        <v>3</v>
      </c>
      <c r="I2743" s="4" t="n">
        <v>1.0271</v>
      </c>
      <c r="J2743" s="4" t="n">
        <v>0.9518</v>
      </c>
      <c r="K2743" s="4" t="n">
        <f aca="false">LOG(I2743,2)</f>
        <v>0.0385766514523232</v>
      </c>
    </row>
    <row r="2744" customFormat="false" ht="13.5" hidden="false" customHeight="false" outlineLevel="0" collapsed="false">
      <c r="A2744" s="4" t="n">
        <v>4236</v>
      </c>
      <c r="B2744" s="4" t="n">
        <v>3.44</v>
      </c>
      <c r="C2744" s="4" t="n">
        <v>3.72</v>
      </c>
      <c r="D2744" s="4" t="n">
        <v>5</v>
      </c>
      <c r="E2744" s="4" t="s">
        <v>8482</v>
      </c>
      <c r="F2744" s="4" t="s">
        <v>8483</v>
      </c>
      <c r="G2744" s="4" t="s">
        <v>13</v>
      </c>
      <c r="H2744" s="4" t="n">
        <v>3</v>
      </c>
      <c r="I2744" s="4" t="n">
        <v>1.0271</v>
      </c>
      <c r="J2744" s="4" t="n">
        <v>0.7975</v>
      </c>
      <c r="K2744" s="4" t="n">
        <f aca="false">LOG(I2744,2)</f>
        <v>0.0385766514523232</v>
      </c>
    </row>
    <row r="2745" customFormat="false" ht="13.5" hidden="false" customHeight="false" outlineLevel="0" collapsed="false">
      <c r="A2745" s="4" t="n">
        <v>729</v>
      </c>
      <c r="B2745" s="4" t="n">
        <v>32.22</v>
      </c>
      <c r="C2745" s="4" t="n">
        <v>32.34</v>
      </c>
      <c r="D2745" s="4" t="n">
        <v>55.1</v>
      </c>
      <c r="E2745" s="4" t="s">
        <v>1468</v>
      </c>
      <c r="F2745" s="4" t="s">
        <v>1469</v>
      </c>
      <c r="G2745" s="4" t="s">
        <v>13</v>
      </c>
      <c r="H2745" s="4" t="n">
        <v>33</v>
      </c>
      <c r="I2745" s="4" t="n">
        <v>1.0272</v>
      </c>
      <c r="J2745" s="4" t="n">
        <v>0.9058</v>
      </c>
      <c r="K2745" s="4" t="n">
        <f aca="false">LOG(I2745,2)</f>
        <v>0.0387171075728536</v>
      </c>
    </row>
    <row r="2746" customFormat="false" ht="13.5" hidden="false" customHeight="false" outlineLevel="0" collapsed="false">
      <c r="A2746" s="4" t="n">
        <v>1353</v>
      </c>
      <c r="B2746" s="4" t="n">
        <v>20.62</v>
      </c>
      <c r="C2746" s="4" t="n">
        <v>20.65</v>
      </c>
      <c r="D2746" s="4" t="n">
        <v>44.1</v>
      </c>
      <c r="E2746" s="4" t="s">
        <v>2716</v>
      </c>
      <c r="F2746" s="4" t="s">
        <v>2717</v>
      </c>
      <c r="G2746" s="4" t="s">
        <v>13</v>
      </c>
      <c r="H2746" s="4" t="n">
        <v>12</v>
      </c>
      <c r="I2746" s="4" t="n">
        <v>1.0272</v>
      </c>
      <c r="J2746" s="4" t="n">
        <v>0.5348</v>
      </c>
      <c r="K2746" s="4" t="n">
        <f aca="false">LOG(I2746,2)</f>
        <v>0.0387171075728536</v>
      </c>
    </row>
    <row r="2747" customFormat="false" ht="13.5" hidden="false" customHeight="false" outlineLevel="0" collapsed="false">
      <c r="A2747" s="4" t="n">
        <v>2682</v>
      </c>
      <c r="B2747" s="4" t="n">
        <v>9.46</v>
      </c>
      <c r="C2747" s="4" t="n">
        <v>9.69</v>
      </c>
      <c r="D2747" s="4" t="n">
        <v>5.3</v>
      </c>
      <c r="E2747" s="4" t="s">
        <v>5374</v>
      </c>
      <c r="F2747" s="4" t="s">
        <v>5375</v>
      </c>
      <c r="G2747" s="4" t="s">
        <v>13</v>
      </c>
      <c r="H2747" s="4" t="n">
        <v>6</v>
      </c>
      <c r="I2747" s="4" t="n">
        <v>1.0273</v>
      </c>
      <c r="J2747" s="4" t="n">
        <v>0.7864</v>
      </c>
      <c r="K2747" s="4" t="n">
        <f aca="false">LOG(I2747,2)</f>
        <v>0.0388575500203621</v>
      </c>
    </row>
    <row r="2748" customFormat="false" ht="13.5" hidden="false" customHeight="false" outlineLevel="0" collapsed="false">
      <c r="A2748" s="4" t="n">
        <v>533</v>
      </c>
      <c r="B2748" s="4" t="n">
        <v>38.08</v>
      </c>
      <c r="C2748" s="4" t="n">
        <v>38.09</v>
      </c>
      <c r="D2748" s="4" t="n">
        <v>57.8</v>
      </c>
      <c r="E2748" s="4" t="s">
        <v>1076</v>
      </c>
      <c r="F2748" s="4" t="s">
        <v>1077</v>
      </c>
      <c r="G2748" s="4" t="s">
        <v>13</v>
      </c>
      <c r="H2748" s="4" t="n">
        <v>31</v>
      </c>
      <c r="I2748" s="4" t="n">
        <v>1.0274</v>
      </c>
      <c r="J2748" s="4" t="n">
        <v>0.6059</v>
      </c>
      <c r="K2748" s="4" t="n">
        <f aca="false">LOG(I2748,2)</f>
        <v>0.0389979787975099</v>
      </c>
    </row>
    <row r="2749" customFormat="false" ht="13.5" hidden="false" customHeight="false" outlineLevel="0" collapsed="false">
      <c r="A2749" s="4" t="n">
        <v>414</v>
      </c>
      <c r="B2749" s="4" t="n">
        <v>43.58</v>
      </c>
      <c r="C2749" s="4" t="n">
        <v>43.66</v>
      </c>
      <c r="D2749" s="4" t="n">
        <v>47.6</v>
      </c>
      <c r="E2749" s="4" t="s">
        <v>838</v>
      </c>
      <c r="F2749" s="4" t="s">
        <v>839</v>
      </c>
      <c r="G2749" s="4" t="s">
        <v>13</v>
      </c>
      <c r="H2749" s="4" t="n">
        <v>29</v>
      </c>
      <c r="I2749" s="4" t="n">
        <v>1.0274</v>
      </c>
      <c r="J2749" s="4" t="n">
        <v>0.7139</v>
      </c>
      <c r="K2749" s="4" t="n">
        <f aca="false">LOG(I2749,2)</f>
        <v>0.0389979787975099</v>
      </c>
    </row>
    <row r="2750" customFormat="false" ht="13.5" hidden="false" customHeight="false" outlineLevel="0" collapsed="false">
      <c r="A2750" s="4" t="n">
        <v>1540</v>
      </c>
      <c r="B2750" s="4" t="n">
        <v>18.35</v>
      </c>
      <c r="C2750" s="4" t="n">
        <v>18.38</v>
      </c>
      <c r="D2750" s="4" t="n">
        <v>60.2</v>
      </c>
      <c r="E2750" s="4" t="s">
        <v>3090</v>
      </c>
      <c r="F2750" s="4" t="s">
        <v>3091</v>
      </c>
      <c r="G2750" s="4" t="s">
        <v>13</v>
      </c>
      <c r="H2750" s="4" t="n">
        <v>19</v>
      </c>
      <c r="I2750" s="4" t="n">
        <v>1.0274</v>
      </c>
      <c r="J2750" s="4" t="n">
        <v>0.8241</v>
      </c>
      <c r="K2750" s="4" t="n">
        <f aca="false">LOG(I2750,2)</f>
        <v>0.0389979787975099</v>
      </c>
    </row>
    <row r="2751" customFormat="false" ht="13.5" hidden="false" customHeight="false" outlineLevel="0" collapsed="false">
      <c r="A2751" s="4" t="n">
        <v>38</v>
      </c>
      <c r="B2751" s="4" t="n">
        <v>114.36</v>
      </c>
      <c r="C2751" s="4" t="n">
        <v>114.38</v>
      </c>
      <c r="D2751" s="4" t="n">
        <v>63</v>
      </c>
      <c r="E2751" s="4" t="s">
        <v>86</v>
      </c>
      <c r="F2751" s="4" t="s">
        <v>87</v>
      </c>
      <c r="G2751" s="4" t="s">
        <v>13</v>
      </c>
      <c r="H2751" s="4" t="n">
        <v>94</v>
      </c>
      <c r="I2751" s="4" t="n">
        <v>1.0275</v>
      </c>
      <c r="J2751" s="4" t="n">
        <v>0.6525</v>
      </c>
      <c r="K2751" s="4" t="n">
        <f aca="false">LOG(I2751,2)</f>
        <v>0.0391383939069583</v>
      </c>
    </row>
    <row r="2752" customFormat="false" ht="13.5" hidden="false" customHeight="false" outlineLevel="0" collapsed="false">
      <c r="A2752" s="4" t="n">
        <v>3187</v>
      </c>
      <c r="B2752" s="4" t="n">
        <v>6.94</v>
      </c>
      <c r="C2752" s="4" t="n">
        <v>7.09</v>
      </c>
      <c r="D2752" s="4" t="n">
        <v>38.7</v>
      </c>
      <c r="E2752" s="4" t="s">
        <v>6384</v>
      </c>
      <c r="F2752" s="4" t="s">
        <v>6385</v>
      </c>
      <c r="G2752" s="4" t="s">
        <v>13</v>
      </c>
      <c r="H2752" s="4" t="n">
        <v>4</v>
      </c>
      <c r="I2752" s="4" t="n">
        <v>1.0275</v>
      </c>
      <c r="J2752" s="4" t="n">
        <v>0.6926</v>
      </c>
      <c r="K2752" s="4" t="n">
        <f aca="false">LOG(I2752,2)</f>
        <v>0.0391383939069583</v>
      </c>
    </row>
    <row r="2753" customFormat="false" ht="13.5" hidden="false" customHeight="false" outlineLevel="0" collapsed="false">
      <c r="A2753" s="4" t="n">
        <v>4819</v>
      </c>
      <c r="B2753" s="4" t="n">
        <v>2</v>
      </c>
      <c r="C2753" s="4" t="n">
        <v>8</v>
      </c>
      <c r="D2753" s="4" t="n">
        <v>11.5</v>
      </c>
      <c r="E2753" s="4" t="s">
        <v>9648</v>
      </c>
      <c r="F2753" s="4" t="s">
        <v>9649</v>
      </c>
      <c r="G2753" s="4" t="s">
        <v>13</v>
      </c>
      <c r="H2753" s="4" t="n">
        <v>6</v>
      </c>
      <c r="I2753" s="4" t="n">
        <v>1.0276</v>
      </c>
      <c r="J2753" s="4"/>
      <c r="K2753" s="4" t="n">
        <f aca="false">LOG(I2753,2)</f>
        <v>0.0392787953513676</v>
      </c>
    </row>
    <row r="2754" customFormat="false" ht="13.5" hidden="false" customHeight="false" outlineLevel="0" collapsed="false">
      <c r="A2754" s="4" t="n">
        <v>4123</v>
      </c>
      <c r="B2754" s="4" t="n">
        <v>3.82</v>
      </c>
      <c r="C2754" s="4" t="n">
        <v>4.11</v>
      </c>
      <c r="D2754" s="4" t="n">
        <v>21.6</v>
      </c>
      <c r="E2754" s="4" t="s">
        <v>8256</v>
      </c>
      <c r="F2754" s="4" t="s">
        <v>8257</v>
      </c>
      <c r="G2754" s="4" t="s">
        <v>13</v>
      </c>
      <c r="H2754" s="4" t="n">
        <v>5</v>
      </c>
      <c r="I2754" s="4" t="n">
        <v>1.0276</v>
      </c>
      <c r="J2754" s="4" t="n">
        <v>0.7915</v>
      </c>
      <c r="K2754" s="4" t="n">
        <f aca="false">LOG(I2754,2)</f>
        <v>0.0392787953513676</v>
      </c>
    </row>
    <row r="2755" customFormat="false" ht="13.5" hidden="false" customHeight="false" outlineLevel="0" collapsed="false">
      <c r="A2755" s="4" t="n">
        <v>3449</v>
      </c>
      <c r="B2755" s="4" t="n">
        <v>6</v>
      </c>
      <c r="C2755" s="4" t="n">
        <v>6</v>
      </c>
      <c r="D2755" s="4" t="n">
        <v>21</v>
      </c>
      <c r="E2755" s="4" t="s">
        <v>6908</v>
      </c>
      <c r="F2755" s="4" t="s">
        <v>6909</v>
      </c>
      <c r="G2755" s="4" t="s">
        <v>13</v>
      </c>
      <c r="H2755" s="4" t="n">
        <v>3</v>
      </c>
      <c r="I2755" s="4" t="n">
        <v>1.0276</v>
      </c>
      <c r="J2755" s="4" t="n">
        <v>0.7682</v>
      </c>
      <c r="K2755" s="4" t="n">
        <f aca="false">LOG(I2755,2)</f>
        <v>0.0392787953513676</v>
      </c>
    </row>
    <row r="2756" customFormat="false" ht="13.5" hidden="false" customHeight="false" outlineLevel="0" collapsed="false">
      <c r="A2756" s="4" t="n">
        <v>427</v>
      </c>
      <c r="B2756" s="4" t="n">
        <v>42.7</v>
      </c>
      <c r="C2756" s="4" t="n">
        <v>42.78</v>
      </c>
      <c r="D2756" s="4" t="n">
        <v>27.7</v>
      </c>
      <c r="E2756" s="4" t="s">
        <v>864</v>
      </c>
      <c r="F2756" s="4" t="s">
        <v>865</v>
      </c>
      <c r="G2756" s="4" t="s">
        <v>13</v>
      </c>
      <c r="H2756" s="4" t="n">
        <v>25</v>
      </c>
      <c r="I2756" s="4" t="n">
        <v>1.0277</v>
      </c>
      <c r="J2756" s="4" t="n">
        <v>0.6116</v>
      </c>
      <c r="K2756" s="4" t="n">
        <f aca="false">LOG(I2756,2)</f>
        <v>0.0394191831333972</v>
      </c>
    </row>
    <row r="2757" customFormat="false" ht="13.5" hidden="false" customHeight="false" outlineLevel="0" collapsed="false">
      <c r="A2757" s="4" t="n">
        <v>2392</v>
      </c>
      <c r="B2757" s="4" t="n">
        <v>11.2</v>
      </c>
      <c r="C2757" s="4" t="n">
        <v>11.38</v>
      </c>
      <c r="D2757" s="4" t="n">
        <v>58.4</v>
      </c>
      <c r="E2757" s="4" t="s">
        <v>4794</v>
      </c>
      <c r="F2757" s="4" t="s">
        <v>4795</v>
      </c>
      <c r="G2757" s="4" t="s">
        <v>13</v>
      </c>
      <c r="H2757" s="4" t="n">
        <v>9</v>
      </c>
      <c r="I2757" s="4" t="n">
        <v>1.0277</v>
      </c>
      <c r="J2757" s="4" t="n">
        <v>0.9801</v>
      </c>
      <c r="K2757" s="4" t="n">
        <f aca="false">LOG(I2757,2)</f>
        <v>0.0394191831333972</v>
      </c>
    </row>
    <row r="2758" customFormat="false" ht="13.5" hidden="false" customHeight="false" outlineLevel="0" collapsed="false">
      <c r="A2758" s="4" t="n">
        <v>2977</v>
      </c>
      <c r="B2758" s="4" t="n">
        <v>8</v>
      </c>
      <c r="C2758" s="4" t="n">
        <v>8.01</v>
      </c>
      <c r="D2758" s="4" t="n">
        <v>5</v>
      </c>
      <c r="E2758" s="4" t="s">
        <v>5964</v>
      </c>
      <c r="F2758" s="4" t="s">
        <v>5965</v>
      </c>
      <c r="G2758" s="4" t="s">
        <v>13</v>
      </c>
      <c r="H2758" s="4" t="n">
        <v>4</v>
      </c>
      <c r="I2758" s="4" t="n">
        <v>1.0277</v>
      </c>
      <c r="J2758" s="4" t="n">
        <v>0.9866</v>
      </c>
      <c r="K2758" s="4" t="n">
        <f aca="false">LOG(I2758,2)</f>
        <v>0.0394191831333972</v>
      </c>
    </row>
    <row r="2759" customFormat="false" ht="13.5" hidden="false" customHeight="false" outlineLevel="0" collapsed="false">
      <c r="A2759" s="4" t="n">
        <v>2309</v>
      </c>
      <c r="B2759" s="4" t="n">
        <v>11.86</v>
      </c>
      <c r="C2759" s="4" t="n">
        <v>11.95</v>
      </c>
      <c r="D2759" s="4" t="n">
        <v>31.2</v>
      </c>
      <c r="E2759" s="4" t="s">
        <v>4628</v>
      </c>
      <c r="F2759" s="4" t="s">
        <v>4629</v>
      </c>
      <c r="G2759" s="4" t="s">
        <v>13</v>
      </c>
      <c r="H2759" s="4" t="n">
        <v>7</v>
      </c>
      <c r="I2759" s="4" t="n">
        <v>1.0278</v>
      </c>
      <c r="J2759" s="4" t="n">
        <v>0.7537</v>
      </c>
      <c r="K2759" s="4" t="n">
        <f aca="false">LOG(I2759,2)</f>
        <v>0.0395595572557058</v>
      </c>
    </row>
    <row r="2760" customFormat="false" ht="13.5" hidden="false" customHeight="false" outlineLevel="0" collapsed="false">
      <c r="A2760" s="4" t="n">
        <v>4369</v>
      </c>
      <c r="B2760" s="4" t="n">
        <v>2.93</v>
      </c>
      <c r="C2760" s="4" t="n">
        <v>6.54</v>
      </c>
      <c r="D2760" s="4" t="n">
        <v>3.9</v>
      </c>
      <c r="E2760" s="4" t="s">
        <v>8748</v>
      </c>
      <c r="F2760" s="4" t="s">
        <v>8749</v>
      </c>
      <c r="G2760" s="4" t="s">
        <v>13</v>
      </c>
      <c r="H2760" s="4" t="n">
        <v>7</v>
      </c>
      <c r="I2760" s="4" t="n">
        <v>1.0278</v>
      </c>
      <c r="J2760" s="4" t="n">
        <v>0.9034</v>
      </c>
      <c r="K2760" s="4" t="n">
        <f aca="false">LOG(I2760,2)</f>
        <v>0.0395595572557058</v>
      </c>
    </row>
    <row r="2761" customFormat="false" ht="13.5" hidden="false" customHeight="false" outlineLevel="0" collapsed="false">
      <c r="A2761" s="4" t="n">
        <v>482</v>
      </c>
      <c r="B2761" s="4" t="n">
        <v>40.25</v>
      </c>
      <c r="C2761" s="4" t="n">
        <v>40.3</v>
      </c>
      <c r="D2761" s="4" t="n">
        <v>58.9</v>
      </c>
      <c r="E2761" s="4" t="s">
        <v>974</v>
      </c>
      <c r="F2761" s="4" t="s">
        <v>975</v>
      </c>
      <c r="G2761" s="4" t="s">
        <v>13</v>
      </c>
      <c r="H2761" s="4" t="n">
        <v>29</v>
      </c>
      <c r="I2761" s="4" t="n">
        <v>1.0279</v>
      </c>
      <c r="J2761" s="4" t="n">
        <v>0.6024</v>
      </c>
      <c r="K2761" s="4" t="n">
        <f aca="false">LOG(I2761,2)</f>
        <v>0.0396999177209514</v>
      </c>
    </row>
    <row r="2762" customFormat="false" ht="13.5" hidden="false" customHeight="false" outlineLevel="0" collapsed="false">
      <c r="A2762" s="4" t="n">
        <v>594</v>
      </c>
      <c r="B2762" s="4" t="n">
        <v>35.72</v>
      </c>
      <c r="C2762" s="4" t="n">
        <v>52.44</v>
      </c>
      <c r="D2762" s="4" t="n">
        <v>22.1</v>
      </c>
      <c r="E2762" s="4" t="s">
        <v>1198</v>
      </c>
      <c r="F2762" s="4" t="s">
        <v>1199</v>
      </c>
      <c r="G2762" s="4" t="s">
        <v>13</v>
      </c>
      <c r="H2762" s="4" t="n">
        <v>28</v>
      </c>
      <c r="I2762" s="4" t="n">
        <v>1.0279</v>
      </c>
      <c r="J2762" s="4" t="n">
        <v>0.577</v>
      </c>
      <c r="K2762" s="4" t="n">
        <f aca="false">LOG(I2762,2)</f>
        <v>0.0396999177209514</v>
      </c>
    </row>
    <row r="2763" customFormat="false" ht="13.5" hidden="false" customHeight="false" outlineLevel="0" collapsed="false">
      <c r="A2763" s="4" t="n">
        <v>2604</v>
      </c>
      <c r="B2763" s="4" t="n">
        <v>9.97</v>
      </c>
      <c r="C2763" s="4" t="n">
        <v>10.02</v>
      </c>
      <c r="D2763" s="4" t="n">
        <v>33.9</v>
      </c>
      <c r="E2763" s="4" t="s">
        <v>5218</v>
      </c>
      <c r="F2763" s="4" t="s">
        <v>5219</v>
      </c>
      <c r="G2763" s="4" t="s">
        <v>13</v>
      </c>
      <c r="H2763" s="4" t="n">
        <v>6</v>
      </c>
      <c r="I2763" s="4" t="n">
        <v>1.0279</v>
      </c>
      <c r="J2763" s="4" t="n">
        <v>0.8541</v>
      </c>
      <c r="K2763" s="4" t="n">
        <f aca="false">LOG(I2763,2)</f>
        <v>0.0396999177209514</v>
      </c>
    </row>
    <row r="2764" customFormat="false" ht="13.5" hidden="false" customHeight="false" outlineLevel="0" collapsed="false">
      <c r="A2764" s="4" t="n">
        <v>189</v>
      </c>
      <c r="B2764" s="4" t="n">
        <v>64.71</v>
      </c>
      <c r="C2764" s="4" t="n">
        <v>64.8</v>
      </c>
      <c r="D2764" s="4" t="n">
        <v>34.3</v>
      </c>
      <c r="E2764" s="4" t="s">
        <v>388</v>
      </c>
      <c r="F2764" s="4" t="s">
        <v>389</v>
      </c>
      <c r="G2764" s="4" t="s">
        <v>13</v>
      </c>
      <c r="H2764" s="4" t="n">
        <v>37</v>
      </c>
      <c r="I2764" s="4" t="n">
        <v>1.028</v>
      </c>
      <c r="J2764" s="4" t="n">
        <v>0.3861</v>
      </c>
      <c r="K2764" s="4" t="n">
        <f aca="false">LOG(I2764,2)</f>
        <v>0.0398402645317911</v>
      </c>
    </row>
    <row r="2765" customFormat="false" ht="13.5" hidden="false" customHeight="false" outlineLevel="0" collapsed="false">
      <c r="A2765" s="4" t="n">
        <v>1698</v>
      </c>
      <c r="B2765" s="4" t="n">
        <v>16.71</v>
      </c>
      <c r="C2765" s="4" t="n">
        <v>16.94</v>
      </c>
      <c r="D2765" s="4" t="n">
        <v>60.8</v>
      </c>
      <c r="E2765" s="4" t="s">
        <v>3406</v>
      </c>
      <c r="F2765" s="4" t="s">
        <v>3407</v>
      </c>
      <c r="G2765" s="4" t="s">
        <v>13</v>
      </c>
      <c r="H2765" s="4" t="n">
        <v>13</v>
      </c>
      <c r="I2765" s="4" t="n">
        <v>1.0281</v>
      </c>
      <c r="J2765" s="4" t="n">
        <v>0.9025</v>
      </c>
      <c r="K2765" s="4" t="n">
        <f aca="false">LOG(I2765,2)</f>
        <v>0.0399805976908813</v>
      </c>
    </row>
    <row r="2766" customFormat="false" ht="13.5" hidden="false" customHeight="false" outlineLevel="0" collapsed="false">
      <c r="A2766" s="4" t="n">
        <v>2293</v>
      </c>
      <c r="B2766" s="4" t="n">
        <v>11.99</v>
      </c>
      <c r="C2766" s="4" t="n">
        <v>12.12</v>
      </c>
      <c r="D2766" s="4" t="n">
        <v>53.5</v>
      </c>
      <c r="E2766" s="4" t="s">
        <v>4596</v>
      </c>
      <c r="F2766" s="4" t="s">
        <v>4597</v>
      </c>
      <c r="G2766" s="4" t="s">
        <v>13</v>
      </c>
      <c r="H2766" s="4" t="n">
        <v>16</v>
      </c>
      <c r="I2766" s="4" t="n">
        <v>1.0282</v>
      </c>
      <c r="J2766" s="4" t="n">
        <v>0.6527</v>
      </c>
      <c r="K2766" s="4" t="n">
        <f aca="false">LOG(I2766,2)</f>
        <v>0.0401209172008775</v>
      </c>
    </row>
    <row r="2767" customFormat="false" ht="13.5" hidden="false" customHeight="false" outlineLevel="0" collapsed="false">
      <c r="A2767" s="4" t="n">
        <v>1159</v>
      </c>
      <c r="B2767" s="4" t="n">
        <v>23.27</v>
      </c>
      <c r="C2767" s="4" t="n">
        <v>23.39</v>
      </c>
      <c r="D2767" s="4" t="n">
        <v>18.1</v>
      </c>
      <c r="E2767" s="4" t="s">
        <v>2328</v>
      </c>
      <c r="F2767" s="4" t="s">
        <v>2329</v>
      </c>
      <c r="G2767" s="4" t="s">
        <v>13</v>
      </c>
      <c r="H2767" s="4" t="n">
        <v>13</v>
      </c>
      <c r="I2767" s="4" t="n">
        <v>1.0282</v>
      </c>
      <c r="J2767" s="4" t="n">
        <v>0.5666</v>
      </c>
      <c r="K2767" s="4" t="n">
        <f aca="false">LOG(I2767,2)</f>
        <v>0.0401209172008775</v>
      </c>
    </row>
    <row r="2768" customFormat="false" ht="13.5" hidden="false" customHeight="false" outlineLevel="0" collapsed="false">
      <c r="A2768" s="4" t="n">
        <v>3734</v>
      </c>
      <c r="B2768" s="4" t="n">
        <v>4.81</v>
      </c>
      <c r="C2768" s="4" t="n">
        <v>5.12</v>
      </c>
      <c r="D2768" s="4" t="n">
        <v>2.5</v>
      </c>
      <c r="E2768" s="4" t="s">
        <v>7478</v>
      </c>
      <c r="F2768" s="4" t="s">
        <v>7479</v>
      </c>
      <c r="G2768" s="4" t="s">
        <v>13</v>
      </c>
      <c r="H2768" s="4" t="n">
        <v>3</v>
      </c>
      <c r="I2768" s="4" t="n">
        <v>1.0282</v>
      </c>
      <c r="J2768" s="4" t="n">
        <v>0.8649</v>
      </c>
      <c r="K2768" s="4" t="n">
        <f aca="false">LOG(I2768,2)</f>
        <v>0.0401209172008775</v>
      </c>
    </row>
    <row r="2769" customFormat="false" ht="13.5" hidden="false" customHeight="false" outlineLevel="0" collapsed="false">
      <c r="A2769" s="4" t="n">
        <v>4523</v>
      </c>
      <c r="B2769" s="4" t="n">
        <v>2.41</v>
      </c>
      <c r="C2769" s="4" t="n">
        <v>2.44</v>
      </c>
      <c r="D2769" s="4" t="n">
        <v>9.6</v>
      </c>
      <c r="E2769" s="4" t="s">
        <v>9056</v>
      </c>
      <c r="F2769" s="4" t="s">
        <v>9057</v>
      </c>
      <c r="G2769" s="4" t="s">
        <v>13</v>
      </c>
      <c r="H2769" s="4" t="n">
        <v>2</v>
      </c>
      <c r="I2769" s="4" t="n">
        <v>1.0282</v>
      </c>
      <c r="J2769" s="4" t="n">
        <v>0.9008</v>
      </c>
      <c r="K2769" s="4" t="n">
        <f aca="false">LOG(I2769,2)</f>
        <v>0.0401209172008775</v>
      </c>
    </row>
    <row r="2770" customFormat="false" ht="13.5" hidden="false" customHeight="false" outlineLevel="0" collapsed="false">
      <c r="A2770" s="4" t="n">
        <v>4425</v>
      </c>
      <c r="B2770" s="4" t="n">
        <v>2.72</v>
      </c>
      <c r="C2770" s="4" t="n">
        <v>2.82</v>
      </c>
      <c r="D2770" s="4" t="n">
        <v>25.5</v>
      </c>
      <c r="E2770" s="4" t="s">
        <v>8860</v>
      </c>
      <c r="F2770" s="4" t="s">
        <v>8861</v>
      </c>
      <c r="G2770" s="4" t="s">
        <v>13</v>
      </c>
      <c r="H2770" s="4" t="n">
        <v>3</v>
      </c>
      <c r="I2770" s="4" t="n">
        <v>1.0283</v>
      </c>
      <c r="J2770" s="4" t="n">
        <v>0.834</v>
      </c>
      <c r="K2770" s="4" t="n">
        <f aca="false">LOG(I2770,2)</f>
        <v>0.0402612230644346</v>
      </c>
    </row>
    <row r="2771" customFormat="false" ht="13.5" hidden="false" customHeight="false" outlineLevel="0" collapsed="false">
      <c r="A2771" s="4" t="n">
        <v>1382</v>
      </c>
      <c r="B2771" s="4" t="n">
        <v>20.23</v>
      </c>
      <c r="C2771" s="4" t="n">
        <v>20.25</v>
      </c>
      <c r="D2771" s="4" t="n">
        <v>62.3</v>
      </c>
      <c r="E2771" s="4" t="s">
        <v>2774</v>
      </c>
      <c r="F2771" s="4" t="s">
        <v>2775</v>
      </c>
      <c r="G2771" s="4" t="s">
        <v>13</v>
      </c>
      <c r="H2771" s="4" t="n">
        <v>20</v>
      </c>
      <c r="I2771" s="4" t="n">
        <v>1.0284</v>
      </c>
      <c r="J2771" s="4" t="n">
        <v>0.6092</v>
      </c>
      <c r="K2771" s="4" t="n">
        <f aca="false">LOG(I2771,2)</f>
        <v>0.0404015152842066</v>
      </c>
    </row>
    <row r="2772" customFormat="false" ht="13.5" hidden="false" customHeight="false" outlineLevel="0" collapsed="false">
      <c r="A2772" s="4" t="n">
        <v>2613</v>
      </c>
      <c r="B2772" s="4" t="n">
        <v>9.94</v>
      </c>
      <c r="C2772" s="4" t="n">
        <v>10.01</v>
      </c>
      <c r="D2772" s="4" t="n">
        <v>49.4</v>
      </c>
      <c r="E2772" s="4" t="s">
        <v>5236</v>
      </c>
      <c r="F2772" s="4" t="s">
        <v>5237</v>
      </c>
      <c r="G2772" s="4" t="s">
        <v>13</v>
      </c>
      <c r="H2772" s="4" t="n">
        <v>8</v>
      </c>
      <c r="I2772" s="4" t="n">
        <v>1.0284</v>
      </c>
      <c r="J2772" s="4" t="n">
        <v>0.6997</v>
      </c>
      <c r="K2772" s="4" t="n">
        <f aca="false">LOG(I2772,2)</f>
        <v>0.0404015152842066</v>
      </c>
    </row>
    <row r="2773" customFormat="false" ht="13.5" hidden="false" customHeight="false" outlineLevel="0" collapsed="false">
      <c r="A2773" s="4" t="n">
        <v>3186</v>
      </c>
      <c r="B2773" s="4" t="n">
        <v>6.94</v>
      </c>
      <c r="C2773" s="4" t="n">
        <v>7.21</v>
      </c>
      <c r="D2773" s="4" t="n">
        <v>9.8</v>
      </c>
      <c r="E2773" s="4" t="s">
        <v>6382</v>
      </c>
      <c r="F2773" s="4" t="s">
        <v>6383</v>
      </c>
      <c r="G2773" s="4" t="s">
        <v>13</v>
      </c>
      <c r="H2773" s="4" t="n">
        <v>6</v>
      </c>
      <c r="I2773" s="4" t="n">
        <v>1.0285</v>
      </c>
      <c r="J2773" s="4" t="n">
        <v>0.9695</v>
      </c>
      <c r="K2773" s="4" t="n">
        <f aca="false">LOG(I2773,2)</f>
        <v>0.0405417938628468</v>
      </c>
    </row>
    <row r="2774" customFormat="false" ht="13.5" hidden="false" customHeight="false" outlineLevel="0" collapsed="false">
      <c r="A2774" s="4" t="n">
        <v>928</v>
      </c>
      <c r="B2774" s="4" t="n">
        <v>27.23</v>
      </c>
      <c r="C2774" s="4" t="n">
        <v>27.28</v>
      </c>
      <c r="D2774" s="4" t="n">
        <v>34</v>
      </c>
      <c r="E2774" s="4" t="s">
        <v>1866</v>
      </c>
      <c r="F2774" s="4" t="s">
        <v>1867</v>
      </c>
      <c r="G2774" s="4" t="s">
        <v>13</v>
      </c>
      <c r="H2774" s="4" t="n">
        <v>18</v>
      </c>
      <c r="I2774" s="4" t="n">
        <v>1.0286</v>
      </c>
      <c r="J2774" s="4" t="n">
        <v>0.6253</v>
      </c>
      <c r="K2774" s="4" t="n">
        <f aca="false">LOG(I2774,2)</f>
        <v>0.0406820588030078</v>
      </c>
    </row>
    <row r="2775" customFormat="false" ht="13.5" hidden="false" customHeight="false" outlineLevel="0" collapsed="false">
      <c r="A2775" s="4" t="n">
        <v>3102</v>
      </c>
      <c r="B2775" s="4" t="n">
        <v>7.41</v>
      </c>
      <c r="C2775" s="4" t="n">
        <v>7.5</v>
      </c>
      <c r="D2775" s="4" t="n">
        <v>8.7</v>
      </c>
      <c r="E2775" s="4" t="s">
        <v>6214</v>
      </c>
      <c r="F2775" s="4" t="s">
        <v>6215</v>
      </c>
      <c r="G2775" s="4" t="s">
        <v>13</v>
      </c>
      <c r="H2775" s="4" t="n">
        <v>5</v>
      </c>
      <c r="I2775" s="4" t="n">
        <v>1.0287</v>
      </c>
      <c r="J2775" s="4" t="n">
        <v>0.902</v>
      </c>
      <c r="K2775" s="4" t="n">
        <f aca="false">LOG(I2775,2)</f>
        <v>0.0408223101073411</v>
      </c>
    </row>
    <row r="2776" customFormat="false" ht="13.5" hidden="false" customHeight="false" outlineLevel="0" collapsed="false">
      <c r="A2776" s="4" t="n">
        <v>260</v>
      </c>
      <c r="B2776" s="4" t="n">
        <v>56.03</v>
      </c>
      <c r="C2776" s="4" t="n">
        <v>56.16</v>
      </c>
      <c r="D2776" s="4" t="n">
        <v>27.8</v>
      </c>
      <c r="E2776" s="4" t="s">
        <v>530</v>
      </c>
      <c r="F2776" s="4" t="s">
        <v>531</v>
      </c>
      <c r="G2776" s="4" t="s">
        <v>13</v>
      </c>
      <c r="H2776" s="4" t="n">
        <v>33</v>
      </c>
      <c r="I2776" s="4" t="n">
        <v>1.0289</v>
      </c>
      <c r="J2776" s="4" t="n">
        <v>0.541</v>
      </c>
      <c r="K2776" s="4" t="n">
        <f aca="false">LOG(I2776,2)</f>
        <v>0.0411027718191281</v>
      </c>
    </row>
    <row r="2777" customFormat="false" ht="13.5" hidden="false" customHeight="false" outlineLevel="0" collapsed="false">
      <c r="A2777" s="4" t="n">
        <v>1757</v>
      </c>
      <c r="B2777" s="4" t="n">
        <v>16.07</v>
      </c>
      <c r="C2777" s="4" t="n">
        <v>16.07</v>
      </c>
      <c r="D2777" s="4" t="n">
        <v>20.9</v>
      </c>
      <c r="E2777" s="4" t="s">
        <v>3524</v>
      </c>
      <c r="F2777" s="4" t="s">
        <v>3525</v>
      </c>
      <c r="G2777" s="4" t="s">
        <v>13</v>
      </c>
      <c r="H2777" s="4" t="n">
        <v>8</v>
      </c>
      <c r="I2777" s="4" t="n">
        <v>1.0289</v>
      </c>
      <c r="J2777" s="4" t="n">
        <v>0.8053</v>
      </c>
      <c r="K2777" s="4" t="n">
        <f aca="false">LOG(I2777,2)</f>
        <v>0.0411027718191281</v>
      </c>
    </row>
    <row r="2778" customFormat="false" ht="13.5" hidden="false" customHeight="false" outlineLevel="0" collapsed="false">
      <c r="A2778" s="4" t="n">
        <v>774</v>
      </c>
      <c r="B2778" s="4" t="n">
        <v>30.78</v>
      </c>
      <c r="C2778" s="4" t="n">
        <v>30.81</v>
      </c>
      <c r="D2778" s="4" t="n">
        <v>63.1</v>
      </c>
      <c r="E2778" s="4" t="s">
        <v>1558</v>
      </c>
      <c r="F2778" s="4" t="s">
        <v>1559</v>
      </c>
      <c r="G2778" s="4" t="s">
        <v>13</v>
      </c>
      <c r="H2778" s="4" t="n">
        <v>18</v>
      </c>
      <c r="I2778" s="4" t="n">
        <v>1.029</v>
      </c>
      <c r="J2778" s="4" t="n">
        <v>0.4917</v>
      </c>
      <c r="K2778" s="4" t="n">
        <f aca="false">LOG(I2778,2)</f>
        <v>0.0412429822318813</v>
      </c>
    </row>
    <row r="2779" customFormat="false" ht="13.5" hidden="false" customHeight="false" outlineLevel="0" collapsed="false">
      <c r="A2779" s="4" t="n">
        <v>1920</v>
      </c>
      <c r="B2779" s="4" t="n">
        <v>14.74</v>
      </c>
      <c r="C2779" s="4" t="n">
        <v>14.78</v>
      </c>
      <c r="D2779" s="4" t="n">
        <v>36.2</v>
      </c>
      <c r="E2779" s="4" t="s">
        <v>3850</v>
      </c>
      <c r="F2779" s="4" t="s">
        <v>3851</v>
      </c>
      <c r="G2779" s="4" t="s">
        <v>13</v>
      </c>
      <c r="H2779" s="4" t="n">
        <v>9</v>
      </c>
      <c r="I2779" s="4" t="n">
        <v>1.029</v>
      </c>
      <c r="J2779" s="4" t="n">
        <v>0.7294</v>
      </c>
      <c r="K2779" s="4" t="n">
        <f aca="false">LOG(I2779,2)</f>
        <v>0.0412429822318813</v>
      </c>
    </row>
    <row r="2780" customFormat="false" ht="13.5" hidden="false" customHeight="false" outlineLevel="0" collapsed="false">
      <c r="A2780" s="4" t="n">
        <v>2512</v>
      </c>
      <c r="B2780" s="4" t="n">
        <v>10.35</v>
      </c>
      <c r="C2780" s="4" t="n">
        <v>10.38</v>
      </c>
      <c r="D2780" s="4" t="n">
        <v>62.7</v>
      </c>
      <c r="E2780" s="4" t="s">
        <v>5034</v>
      </c>
      <c r="F2780" s="4" t="s">
        <v>5035</v>
      </c>
      <c r="G2780" s="4" t="s">
        <v>13</v>
      </c>
      <c r="H2780" s="4" t="n">
        <v>5</v>
      </c>
      <c r="I2780" s="4" t="n">
        <v>1.029</v>
      </c>
      <c r="J2780" s="4" t="n">
        <v>0.6824</v>
      </c>
      <c r="K2780" s="4" t="n">
        <f aca="false">LOG(I2780,2)</f>
        <v>0.0412429822318813</v>
      </c>
    </row>
    <row r="2781" customFormat="false" ht="13.5" hidden="false" customHeight="false" outlineLevel="0" collapsed="false">
      <c r="A2781" s="4" t="n">
        <v>3037</v>
      </c>
      <c r="B2781" s="4" t="n">
        <v>7.74</v>
      </c>
      <c r="C2781" s="4" t="n">
        <v>7.92</v>
      </c>
      <c r="D2781" s="4" t="n">
        <v>22.6</v>
      </c>
      <c r="E2781" s="4" t="s">
        <v>6084</v>
      </c>
      <c r="F2781" s="4" t="s">
        <v>6085</v>
      </c>
      <c r="G2781" s="4" t="s">
        <v>13</v>
      </c>
      <c r="H2781" s="4" t="n">
        <v>6</v>
      </c>
      <c r="I2781" s="4" t="n">
        <v>1.0292</v>
      </c>
      <c r="J2781" s="4" t="n">
        <v>0.6793</v>
      </c>
      <c r="K2781" s="4" t="n">
        <f aca="false">LOG(I2781,2)</f>
        <v>0.0415233621843504</v>
      </c>
    </row>
    <row r="2782" customFormat="false" ht="13.5" hidden="false" customHeight="false" outlineLevel="0" collapsed="false">
      <c r="A2782" s="4" t="n">
        <v>3605</v>
      </c>
      <c r="B2782" s="4" t="n">
        <v>5.42</v>
      </c>
      <c r="C2782" s="4" t="n">
        <v>5.5</v>
      </c>
      <c r="D2782" s="4" t="n">
        <v>7.4</v>
      </c>
      <c r="E2782" s="4" t="s">
        <v>7220</v>
      </c>
      <c r="F2782" s="4" t="s">
        <v>7221</v>
      </c>
      <c r="G2782" s="4" t="s">
        <v>13</v>
      </c>
      <c r="H2782" s="4" t="n">
        <v>3</v>
      </c>
      <c r="I2782" s="4" t="n">
        <v>1.0292</v>
      </c>
      <c r="J2782" s="4" t="n">
        <v>0.8302</v>
      </c>
      <c r="K2782" s="4" t="n">
        <f aca="false">LOG(I2782,2)</f>
        <v>0.0415233621843504</v>
      </c>
    </row>
    <row r="2783" customFormat="false" ht="13.5" hidden="false" customHeight="false" outlineLevel="0" collapsed="false">
      <c r="A2783" s="4" t="n">
        <v>3889</v>
      </c>
      <c r="B2783" s="4" t="n">
        <v>4.2</v>
      </c>
      <c r="C2783" s="4" t="n">
        <v>4.23</v>
      </c>
      <c r="D2783" s="4" t="n">
        <v>30.7</v>
      </c>
      <c r="E2783" s="4" t="s">
        <v>7788</v>
      </c>
      <c r="F2783" s="4" t="s">
        <v>7789</v>
      </c>
      <c r="G2783" s="4" t="s">
        <v>13</v>
      </c>
      <c r="H2783" s="4" t="n">
        <v>2</v>
      </c>
      <c r="I2783" s="4" t="n">
        <v>1.0292</v>
      </c>
      <c r="J2783" s="4" t="n">
        <v>0.9128</v>
      </c>
      <c r="K2783" s="4" t="n">
        <f aca="false">LOG(I2783,2)</f>
        <v>0.0415233621843504</v>
      </c>
    </row>
    <row r="2784" customFormat="false" ht="13.5" hidden="false" customHeight="false" outlineLevel="0" collapsed="false">
      <c r="A2784" s="4" t="n">
        <v>1935</v>
      </c>
      <c r="B2784" s="4" t="n">
        <v>14.58</v>
      </c>
      <c r="C2784" s="4" t="n">
        <v>14.62</v>
      </c>
      <c r="D2784" s="4" t="n">
        <v>52.5</v>
      </c>
      <c r="E2784" s="4" t="s">
        <v>3880</v>
      </c>
      <c r="F2784" s="4" t="s">
        <v>3881</v>
      </c>
      <c r="G2784" s="4" t="s">
        <v>13</v>
      </c>
      <c r="H2784" s="4" t="n">
        <v>15</v>
      </c>
      <c r="I2784" s="4" t="n">
        <v>1.0293</v>
      </c>
      <c r="J2784" s="4" t="n">
        <v>0.6445</v>
      </c>
      <c r="K2784" s="4" t="n">
        <f aca="false">LOG(I2784,2)</f>
        <v>0.0416635317293615</v>
      </c>
    </row>
    <row r="2785" customFormat="false" ht="13.5" hidden="false" customHeight="false" outlineLevel="0" collapsed="false">
      <c r="A2785" s="4" t="n">
        <v>1467</v>
      </c>
      <c r="B2785" s="4" t="n">
        <v>19.33</v>
      </c>
      <c r="C2785" s="4" t="n">
        <v>19.59</v>
      </c>
      <c r="D2785" s="4" t="n">
        <v>32.2</v>
      </c>
      <c r="E2785" s="4" t="s">
        <v>2944</v>
      </c>
      <c r="F2785" s="4" t="s">
        <v>2945</v>
      </c>
      <c r="G2785" s="4" t="s">
        <v>13</v>
      </c>
      <c r="H2785" s="4" t="n">
        <v>12</v>
      </c>
      <c r="I2785" s="4" t="n">
        <v>1.0293</v>
      </c>
      <c r="J2785" s="4" t="n">
        <v>0.7329</v>
      </c>
      <c r="K2785" s="4" t="n">
        <f aca="false">LOG(I2785,2)</f>
        <v>0.0416635317293615</v>
      </c>
    </row>
    <row r="2786" customFormat="false" ht="13.5" hidden="false" customHeight="false" outlineLevel="0" collapsed="false">
      <c r="A2786" s="4" t="n">
        <v>731</v>
      </c>
      <c r="B2786" s="4" t="n">
        <v>32.21</v>
      </c>
      <c r="C2786" s="4" t="n">
        <v>32.28</v>
      </c>
      <c r="D2786" s="4" t="n">
        <v>59.8</v>
      </c>
      <c r="E2786" s="4" t="s">
        <v>1472</v>
      </c>
      <c r="F2786" s="4" t="s">
        <v>1473</v>
      </c>
      <c r="G2786" s="4" t="s">
        <v>13</v>
      </c>
      <c r="H2786" s="4" t="n">
        <v>38</v>
      </c>
      <c r="I2786" s="4" t="n">
        <v>1.0294</v>
      </c>
      <c r="J2786" s="4" t="n">
        <v>0.512</v>
      </c>
      <c r="K2786" s="4" t="n">
        <f aca="false">LOG(I2786,2)</f>
        <v>0.0418036876570852</v>
      </c>
    </row>
    <row r="2787" customFormat="false" ht="13.5" hidden="false" customHeight="false" outlineLevel="0" collapsed="false">
      <c r="A2787" s="4" t="n">
        <v>385</v>
      </c>
      <c r="B2787" s="4" t="n">
        <v>44.98</v>
      </c>
      <c r="C2787" s="4" t="n">
        <v>45.03</v>
      </c>
      <c r="D2787" s="4" t="n">
        <v>19.3</v>
      </c>
      <c r="E2787" s="4" t="s">
        <v>780</v>
      </c>
      <c r="F2787" s="4" t="s">
        <v>781</v>
      </c>
      <c r="G2787" s="4" t="s">
        <v>13</v>
      </c>
      <c r="H2787" s="4" t="n">
        <v>27</v>
      </c>
      <c r="I2787" s="4" t="n">
        <v>1.0294</v>
      </c>
      <c r="J2787" s="4" t="n">
        <v>0.5547</v>
      </c>
      <c r="K2787" s="4" t="n">
        <f aca="false">LOG(I2787,2)</f>
        <v>0.0418036876570852</v>
      </c>
    </row>
    <row r="2788" customFormat="false" ht="13.5" hidden="false" customHeight="false" outlineLevel="0" collapsed="false">
      <c r="A2788" s="4" t="n">
        <v>4215</v>
      </c>
      <c r="B2788" s="4" t="n">
        <v>3.51</v>
      </c>
      <c r="C2788" s="4" t="n">
        <v>3.64</v>
      </c>
      <c r="D2788" s="4" t="n">
        <v>8.9</v>
      </c>
      <c r="E2788" s="4" t="s">
        <v>8440</v>
      </c>
      <c r="F2788" s="4" t="s">
        <v>8441</v>
      </c>
      <c r="G2788" s="4" t="s">
        <v>13</v>
      </c>
      <c r="H2788" s="4" t="n">
        <v>3</v>
      </c>
      <c r="I2788" s="4" t="n">
        <v>1.0294</v>
      </c>
      <c r="J2788" s="4" t="n">
        <v>0.7574</v>
      </c>
      <c r="K2788" s="4" t="n">
        <f aca="false">LOG(I2788,2)</f>
        <v>0.0418036876570852</v>
      </c>
    </row>
    <row r="2789" customFormat="false" ht="13.5" hidden="false" customHeight="false" outlineLevel="0" collapsed="false">
      <c r="A2789" s="4" t="n">
        <v>794</v>
      </c>
      <c r="B2789" s="4" t="n">
        <v>30.29</v>
      </c>
      <c r="C2789" s="4" t="n">
        <v>30.32</v>
      </c>
      <c r="D2789" s="4" t="n">
        <v>58.1</v>
      </c>
      <c r="E2789" s="4" t="s">
        <v>1598</v>
      </c>
      <c r="F2789" s="4" t="s">
        <v>1599</v>
      </c>
      <c r="G2789" s="4" t="s">
        <v>13</v>
      </c>
      <c r="H2789" s="4" t="n">
        <v>19</v>
      </c>
      <c r="I2789" s="4" t="n">
        <v>1.0295</v>
      </c>
      <c r="J2789" s="4" t="n">
        <v>0.5942</v>
      </c>
      <c r="K2789" s="4" t="n">
        <f aca="false">LOG(I2789,2)</f>
        <v>0.0419438299701673</v>
      </c>
    </row>
    <row r="2790" customFormat="false" ht="13.5" hidden="false" customHeight="false" outlineLevel="0" collapsed="false">
      <c r="A2790" s="4" t="n">
        <v>935</v>
      </c>
      <c r="B2790" s="4" t="n">
        <v>27.1</v>
      </c>
      <c r="C2790" s="4" t="n">
        <v>27.16</v>
      </c>
      <c r="D2790" s="4" t="n">
        <v>33</v>
      </c>
      <c r="E2790" s="4" t="s">
        <v>1880</v>
      </c>
      <c r="F2790" s="4" t="s">
        <v>1881</v>
      </c>
      <c r="G2790" s="4" t="s">
        <v>13</v>
      </c>
      <c r="H2790" s="4" t="n">
        <v>16</v>
      </c>
      <c r="I2790" s="4" t="n">
        <v>1.0295</v>
      </c>
      <c r="J2790" s="4" t="n">
        <v>0.5452</v>
      </c>
      <c r="K2790" s="4" t="n">
        <f aca="false">LOG(I2790,2)</f>
        <v>0.0419438299701673</v>
      </c>
    </row>
    <row r="2791" customFormat="false" ht="13.5" hidden="false" customHeight="false" outlineLevel="0" collapsed="false">
      <c r="A2791" s="4" t="n">
        <v>5399</v>
      </c>
      <c r="B2791" s="4" t="n">
        <v>0.92</v>
      </c>
      <c r="C2791" s="4" t="n">
        <v>1.05</v>
      </c>
      <c r="D2791" s="4" t="n">
        <v>1.5</v>
      </c>
      <c r="E2791" s="4" t="s">
        <v>10808</v>
      </c>
      <c r="F2791" s="4" t="s">
        <v>10809</v>
      </c>
      <c r="G2791" s="4" t="s">
        <v>13</v>
      </c>
      <c r="H2791" s="4" t="n">
        <v>2</v>
      </c>
      <c r="I2791" s="4" t="n">
        <v>1.0295</v>
      </c>
      <c r="J2791" s="4" t="n">
        <v>0.8265</v>
      </c>
      <c r="K2791" s="4" t="n">
        <f aca="false">LOG(I2791,2)</f>
        <v>0.0419438299701673</v>
      </c>
    </row>
    <row r="2792" customFormat="false" ht="13.5" hidden="false" customHeight="false" outlineLevel="0" collapsed="false">
      <c r="A2792" s="4" t="n">
        <v>2936</v>
      </c>
      <c r="B2792" s="4" t="n">
        <v>8.12</v>
      </c>
      <c r="C2792" s="4" t="n">
        <v>8.13</v>
      </c>
      <c r="D2792" s="4" t="n">
        <v>10.6</v>
      </c>
      <c r="E2792" s="4" t="s">
        <v>5882</v>
      </c>
      <c r="F2792" s="4" t="s">
        <v>5883</v>
      </c>
      <c r="G2792" s="4" t="s">
        <v>13</v>
      </c>
      <c r="H2792" s="4" t="n">
        <v>5</v>
      </c>
      <c r="I2792" s="4" t="n">
        <v>1.0296</v>
      </c>
      <c r="J2792" s="4" t="n">
        <v>0.8588</v>
      </c>
      <c r="K2792" s="4" t="n">
        <f aca="false">LOG(I2792,2)</f>
        <v>0.0420839586712525</v>
      </c>
    </row>
    <row r="2793" customFormat="false" ht="13.5" hidden="false" customHeight="false" outlineLevel="0" collapsed="false">
      <c r="A2793" s="4" t="n">
        <v>91</v>
      </c>
      <c r="B2793" s="4" t="n">
        <v>85.03</v>
      </c>
      <c r="C2793" s="4" t="n">
        <v>85.09</v>
      </c>
      <c r="D2793" s="4" t="n">
        <v>73.6</v>
      </c>
      <c r="E2793" s="4" t="s">
        <v>192</v>
      </c>
      <c r="F2793" s="4" t="s">
        <v>193</v>
      </c>
      <c r="G2793" s="4" t="s">
        <v>13</v>
      </c>
      <c r="H2793" s="4" t="n">
        <v>89</v>
      </c>
      <c r="I2793" s="4" t="n">
        <v>1.0297</v>
      </c>
      <c r="J2793" s="4" t="n">
        <v>0.6401</v>
      </c>
      <c r="K2793" s="4" t="n">
        <f aca="false">LOG(I2793,2)</f>
        <v>0.0422240737629849</v>
      </c>
    </row>
    <row r="2794" customFormat="false" ht="13.5" hidden="false" customHeight="false" outlineLevel="0" collapsed="false">
      <c r="A2794" s="4" t="n">
        <v>3463</v>
      </c>
      <c r="B2794" s="4" t="n">
        <v>6</v>
      </c>
      <c r="C2794" s="4" t="n">
        <v>6</v>
      </c>
      <c r="D2794" s="4" t="n">
        <v>26.2</v>
      </c>
      <c r="E2794" s="4" t="s">
        <v>6936</v>
      </c>
      <c r="F2794" s="4" t="s">
        <v>6937</v>
      </c>
      <c r="G2794" s="4" t="s">
        <v>13</v>
      </c>
      <c r="H2794" s="4" t="n">
        <v>3</v>
      </c>
      <c r="I2794" s="4" t="n">
        <v>1.0298</v>
      </c>
      <c r="J2794" s="4" t="n">
        <v>0.9007</v>
      </c>
      <c r="K2794" s="4" t="n">
        <f aca="false">LOG(I2794,2)</f>
        <v>0.0423641752480077</v>
      </c>
    </row>
    <row r="2795" customFormat="false" ht="13.5" hidden="false" customHeight="false" outlineLevel="0" collapsed="false">
      <c r="A2795" s="4" t="n">
        <v>3197</v>
      </c>
      <c r="B2795" s="4" t="n">
        <v>6.86</v>
      </c>
      <c r="C2795" s="4" t="n">
        <v>7.01</v>
      </c>
      <c r="D2795" s="4" t="n">
        <v>11.6</v>
      </c>
      <c r="E2795" s="4" t="s">
        <v>6404</v>
      </c>
      <c r="F2795" s="4" t="s">
        <v>6405</v>
      </c>
      <c r="G2795" s="4" t="s">
        <v>13</v>
      </c>
      <c r="H2795" s="4" t="n">
        <v>4</v>
      </c>
      <c r="I2795" s="4" t="n">
        <v>1.0299</v>
      </c>
      <c r="J2795" s="4" t="n">
        <v>0.8663</v>
      </c>
      <c r="K2795" s="4" t="n">
        <f aca="false">LOG(I2795,2)</f>
        <v>0.0425042631289634</v>
      </c>
    </row>
    <row r="2796" customFormat="false" ht="13.5" hidden="false" customHeight="false" outlineLevel="0" collapsed="false">
      <c r="A2796" s="4" t="n">
        <v>3195</v>
      </c>
      <c r="B2796" s="4" t="n">
        <v>6.87</v>
      </c>
      <c r="C2796" s="4" t="n">
        <v>6.97</v>
      </c>
      <c r="D2796" s="4" t="n">
        <v>10.6</v>
      </c>
      <c r="E2796" s="4" t="s">
        <v>6400</v>
      </c>
      <c r="F2796" s="4" t="s">
        <v>6401</v>
      </c>
      <c r="G2796" s="4" t="s">
        <v>13</v>
      </c>
      <c r="H2796" s="4" t="n">
        <v>5</v>
      </c>
      <c r="I2796" s="4" t="n">
        <v>1.0301</v>
      </c>
      <c r="J2796" s="4" t="n">
        <v>0.8308</v>
      </c>
      <c r="K2796" s="4" t="n">
        <f aca="false">LOG(I2796,2)</f>
        <v>0.0427843980892395</v>
      </c>
    </row>
    <row r="2797" customFormat="false" ht="13.5" hidden="false" customHeight="false" outlineLevel="0" collapsed="false">
      <c r="A2797" s="4" t="n">
        <v>1115</v>
      </c>
      <c r="B2797" s="4" t="n">
        <v>24</v>
      </c>
      <c r="C2797" s="4" t="n">
        <v>24.06</v>
      </c>
      <c r="D2797" s="4" t="n">
        <v>29.9</v>
      </c>
      <c r="E2797" s="4" t="s">
        <v>2240</v>
      </c>
      <c r="F2797" s="4" t="s">
        <v>2241</v>
      </c>
      <c r="G2797" s="4" t="s">
        <v>13</v>
      </c>
      <c r="H2797" s="4" t="n">
        <v>13</v>
      </c>
      <c r="I2797" s="4" t="n">
        <v>1.0302</v>
      </c>
      <c r="J2797" s="4" t="n">
        <v>0.7374</v>
      </c>
      <c r="K2797" s="4" t="n">
        <f aca="false">LOG(I2797,2)</f>
        <v>0.042924445173841</v>
      </c>
    </row>
    <row r="2798" customFormat="false" ht="13.5" hidden="false" customHeight="false" outlineLevel="0" collapsed="false">
      <c r="A2798" s="4" t="n">
        <v>852</v>
      </c>
      <c r="B2798" s="4" t="n">
        <v>28.83</v>
      </c>
      <c r="C2798" s="4" t="n">
        <v>28.86</v>
      </c>
      <c r="D2798" s="4" t="n">
        <v>21.5</v>
      </c>
      <c r="E2798" s="4" t="s">
        <v>1714</v>
      </c>
      <c r="F2798" s="4" t="s">
        <v>1715</v>
      </c>
      <c r="G2798" s="4" t="s">
        <v>13</v>
      </c>
      <c r="H2798" s="4" t="n">
        <v>14</v>
      </c>
      <c r="I2798" s="4" t="n">
        <v>1.0303</v>
      </c>
      <c r="J2798" s="4" t="n">
        <v>0.656</v>
      </c>
      <c r="K2798" s="4" t="n">
        <f aca="false">LOG(I2798,2)</f>
        <v>0.0430644786649374</v>
      </c>
    </row>
    <row r="2799" customFormat="false" ht="13.5" hidden="false" customHeight="false" outlineLevel="0" collapsed="false">
      <c r="A2799" s="4" t="n">
        <v>2969</v>
      </c>
      <c r="B2799" s="4" t="n">
        <v>8.01</v>
      </c>
      <c r="C2799" s="4" t="n">
        <v>8.01</v>
      </c>
      <c r="D2799" s="4" t="n">
        <v>28.2</v>
      </c>
      <c r="E2799" s="4" t="s">
        <v>5948</v>
      </c>
      <c r="F2799" s="4" t="s">
        <v>5949</v>
      </c>
      <c r="G2799" s="4" t="s">
        <v>13</v>
      </c>
      <c r="H2799" s="4" t="n">
        <v>10</v>
      </c>
      <c r="I2799" s="4" t="n">
        <v>1.0303</v>
      </c>
      <c r="J2799" s="4" t="n">
        <v>0.8985</v>
      </c>
      <c r="K2799" s="4" t="n">
        <f aca="false">LOG(I2799,2)</f>
        <v>0.0430644786649374</v>
      </c>
    </row>
    <row r="2800" customFormat="false" ht="13.5" hidden="false" customHeight="false" outlineLevel="0" collapsed="false">
      <c r="A2800" s="4" t="n">
        <v>2807</v>
      </c>
      <c r="B2800" s="4" t="n">
        <v>8.79</v>
      </c>
      <c r="C2800" s="4" t="n">
        <v>20.25</v>
      </c>
      <c r="D2800" s="4" t="n">
        <v>27.2</v>
      </c>
      <c r="E2800" s="4" t="s">
        <v>5624</v>
      </c>
      <c r="F2800" s="4" t="s">
        <v>5625</v>
      </c>
      <c r="G2800" s="4" t="s">
        <v>13</v>
      </c>
      <c r="H2800" s="4" t="n">
        <v>15</v>
      </c>
      <c r="I2800" s="4" t="n">
        <v>1.0305</v>
      </c>
      <c r="J2800" s="4" t="n">
        <v>0.9758</v>
      </c>
      <c r="K2800" s="4" t="n">
        <f aca="false">LOG(I2800,2)</f>
        <v>0.0433445048771692</v>
      </c>
    </row>
    <row r="2801" customFormat="false" ht="13.5" hidden="false" customHeight="false" outlineLevel="0" collapsed="false">
      <c r="A2801" s="4" t="n">
        <v>2943</v>
      </c>
      <c r="B2801" s="4" t="n">
        <v>8.07</v>
      </c>
      <c r="C2801" s="4" t="n">
        <v>12.11</v>
      </c>
      <c r="D2801" s="4" t="n">
        <v>53.9</v>
      </c>
      <c r="E2801" s="4" t="s">
        <v>5896</v>
      </c>
      <c r="F2801" s="4" t="s">
        <v>5897</v>
      </c>
      <c r="G2801" s="4" t="s">
        <v>13</v>
      </c>
      <c r="H2801" s="4" t="n">
        <v>13</v>
      </c>
      <c r="I2801" s="4" t="n">
        <v>1.0305</v>
      </c>
      <c r="J2801" s="4" t="n">
        <v>0.7753</v>
      </c>
      <c r="K2801" s="4" t="n">
        <f aca="false">LOG(I2801,2)</f>
        <v>0.0433445048771692</v>
      </c>
    </row>
    <row r="2802" customFormat="false" ht="13.5" hidden="false" customHeight="false" outlineLevel="0" collapsed="false">
      <c r="A2802" s="4" t="n">
        <v>1266</v>
      </c>
      <c r="B2802" s="4" t="n">
        <v>21.54</v>
      </c>
      <c r="C2802" s="4" t="n">
        <v>21.58</v>
      </c>
      <c r="D2802" s="4" t="n">
        <v>16.9</v>
      </c>
      <c r="E2802" s="4" t="s">
        <v>2542</v>
      </c>
      <c r="F2802" s="4" t="s">
        <v>2543</v>
      </c>
      <c r="G2802" s="4" t="s">
        <v>13</v>
      </c>
      <c r="H2802" s="4" t="n">
        <v>14</v>
      </c>
      <c r="I2802" s="4" t="n">
        <v>1.0308</v>
      </c>
      <c r="J2802" s="4" t="n">
        <v>0.868</v>
      </c>
      <c r="K2802" s="4" t="n">
        <f aca="false">LOG(I2802,2)</f>
        <v>0.0437644423101702</v>
      </c>
    </row>
    <row r="2803" customFormat="false" ht="13.5" hidden="false" customHeight="false" outlineLevel="0" collapsed="false">
      <c r="A2803" s="4" t="n">
        <v>4077</v>
      </c>
      <c r="B2803" s="4" t="n">
        <v>4</v>
      </c>
      <c r="C2803" s="4" t="n">
        <v>4</v>
      </c>
      <c r="D2803" s="4" t="n">
        <v>25.5</v>
      </c>
      <c r="E2803" s="4" t="s">
        <v>8164</v>
      </c>
      <c r="F2803" s="4" t="s">
        <v>8165</v>
      </c>
      <c r="G2803" s="4" t="s">
        <v>13</v>
      </c>
      <c r="H2803" s="4" t="n">
        <v>6</v>
      </c>
      <c r="I2803" s="4" t="n">
        <v>1.0308</v>
      </c>
      <c r="J2803" s="4" t="n">
        <v>0.8105</v>
      </c>
      <c r="K2803" s="4" t="n">
        <f aca="false">LOG(I2803,2)</f>
        <v>0.0437644423101702</v>
      </c>
    </row>
    <row r="2804" customFormat="false" ht="13.5" hidden="false" customHeight="false" outlineLevel="0" collapsed="false">
      <c r="A2804" s="4" t="n">
        <v>430</v>
      </c>
      <c r="B2804" s="4" t="n">
        <v>42.51</v>
      </c>
      <c r="C2804" s="4" t="n">
        <v>42.54</v>
      </c>
      <c r="D2804" s="4" t="n">
        <v>56.4</v>
      </c>
      <c r="E2804" s="4" t="s">
        <v>870</v>
      </c>
      <c r="F2804" s="4" t="s">
        <v>871</v>
      </c>
      <c r="G2804" s="4" t="s">
        <v>13</v>
      </c>
      <c r="H2804" s="4" t="n">
        <v>25</v>
      </c>
      <c r="I2804" s="4" t="n">
        <v>1.0309</v>
      </c>
      <c r="J2804" s="4" t="n">
        <v>0.3863</v>
      </c>
      <c r="K2804" s="4" t="n">
        <f aca="false">LOG(I2804,2)</f>
        <v>0.0439043942956211</v>
      </c>
    </row>
    <row r="2805" customFormat="false" ht="13.5" hidden="false" customHeight="false" outlineLevel="0" collapsed="false">
      <c r="A2805" s="4" t="n">
        <v>178</v>
      </c>
      <c r="B2805" s="4" t="n">
        <v>65.95</v>
      </c>
      <c r="C2805" s="4" t="n">
        <v>75.73</v>
      </c>
      <c r="D2805" s="4" t="n">
        <v>60.7</v>
      </c>
      <c r="E2805" s="4" t="s">
        <v>366</v>
      </c>
      <c r="F2805" s="4" t="s">
        <v>367</v>
      </c>
      <c r="G2805" s="4" t="s">
        <v>13</v>
      </c>
      <c r="H2805" s="4" t="n">
        <v>79</v>
      </c>
      <c r="I2805" s="4" t="n">
        <v>1.031</v>
      </c>
      <c r="J2805" s="4" t="n">
        <v>0.4862</v>
      </c>
      <c r="K2805" s="4" t="n">
        <f aca="false">LOG(I2805,2)</f>
        <v>0.0440443327060212</v>
      </c>
    </row>
    <row r="2806" customFormat="false" ht="13.5" hidden="false" customHeight="false" outlineLevel="0" collapsed="false">
      <c r="A2806" s="4" t="n">
        <v>2054</v>
      </c>
      <c r="B2806" s="4" t="n">
        <v>13.75</v>
      </c>
      <c r="C2806" s="4" t="n">
        <v>13.84</v>
      </c>
      <c r="D2806" s="4" t="n">
        <v>72.2</v>
      </c>
      <c r="E2806" s="4" t="s">
        <v>4118</v>
      </c>
      <c r="F2806" s="4" t="s">
        <v>4119</v>
      </c>
      <c r="G2806" s="4" t="s">
        <v>13</v>
      </c>
      <c r="H2806" s="4" t="n">
        <v>18</v>
      </c>
      <c r="I2806" s="4" t="n">
        <v>1.0311</v>
      </c>
      <c r="J2806" s="4" t="n">
        <v>0.6291</v>
      </c>
      <c r="K2806" s="4" t="n">
        <f aca="false">LOG(I2806,2)</f>
        <v>0.0441842575440038</v>
      </c>
    </row>
    <row r="2807" customFormat="false" ht="13.5" hidden="false" customHeight="false" outlineLevel="0" collapsed="false">
      <c r="A2807" s="4" t="n">
        <v>946</v>
      </c>
      <c r="B2807" s="4" t="n">
        <v>26.97</v>
      </c>
      <c r="C2807" s="4" t="n">
        <v>27.06</v>
      </c>
      <c r="D2807" s="4" t="n">
        <v>23.2</v>
      </c>
      <c r="E2807" s="4" t="s">
        <v>1902</v>
      </c>
      <c r="F2807" s="4" t="s">
        <v>1903</v>
      </c>
      <c r="G2807" s="4" t="s">
        <v>13</v>
      </c>
      <c r="H2807" s="4" t="n">
        <v>13</v>
      </c>
      <c r="I2807" s="4" t="n">
        <v>1.0312</v>
      </c>
      <c r="J2807" s="4" t="n">
        <v>0.5775</v>
      </c>
      <c r="K2807" s="4" t="n">
        <f aca="false">LOG(I2807,2)</f>
        <v>0.0443241688122014</v>
      </c>
    </row>
    <row r="2808" customFormat="false" ht="13.5" hidden="false" customHeight="false" outlineLevel="0" collapsed="false">
      <c r="A2808" s="4" t="n">
        <v>4346</v>
      </c>
      <c r="B2808" s="4" t="n">
        <v>3.03</v>
      </c>
      <c r="C2808" s="4" t="n">
        <v>3.25</v>
      </c>
      <c r="D2808" s="4" t="n">
        <v>3</v>
      </c>
      <c r="E2808" s="4" t="s">
        <v>8702</v>
      </c>
      <c r="F2808" s="4" t="s">
        <v>8703</v>
      </c>
      <c r="G2808" s="4" t="s">
        <v>13</v>
      </c>
      <c r="H2808" s="4" t="n">
        <v>2</v>
      </c>
      <c r="I2808" s="4" t="n">
        <v>1.0312</v>
      </c>
      <c r="J2808" s="4" t="n">
        <v>0.7531</v>
      </c>
      <c r="K2808" s="4" t="n">
        <f aca="false">LOG(I2808,2)</f>
        <v>0.0443241688122014</v>
      </c>
    </row>
    <row r="2809" customFormat="false" ht="13.5" hidden="false" customHeight="false" outlineLevel="0" collapsed="false">
      <c r="A2809" s="4" t="n">
        <v>122</v>
      </c>
      <c r="B2809" s="4" t="n">
        <v>76.29</v>
      </c>
      <c r="C2809" s="4" t="n">
        <v>76.33</v>
      </c>
      <c r="D2809" s="4" t="n">
        <v>54.7</v>
      </c>
      <c r="E2809" s="4" t="s">
        <v>254</v>
      </c>
      <c r="F2809" s="4" t="s">
        <v>255</v>
      </c>
      <c r="G2809" s="4" t="s">
        <v>13</v>
      </c>
      <c r="H2809" s="4" t="n">
        <v>45</v>
      </c>
      <c r="I2809" s="4" t="n">
        <v>1.0314</v>
      </c>
      <c r="J2809" s="4" t="n">
        <v>0.2902</v>
      </c>
      <c r="K2809" s="4" t="n">
        <f aca="false">LOG(I2809,2)</f>
        <v>0.044603950649768</v>
      </c>
    </row>
    <row r="2810" customFormat="false" ht="13.5" hidden="false" customHeight="false" outlineLevel="0" collapsed="false">
      <c r="A2810" s="4" t="n">
        <v>223</v>
      </c>
      <c r="B2810" s="4" t="n">
        <v>60.54</v>
      </c>
      <c r="C2810" s="4" t="n">
        <v>60.58</v>
      </c>
      <c r="D2810" s="4" t="n">
        <v>34.6</v>
      </c>
      <c r="E2810" s="4" t="s">
        <v>456</v>
      </c>
      <c r="F2810" s="4" t="s">
        <v>457</v>
      </c>
      <c r="G2810" s="4" t="s">
        <v>13</v>
      </c>
      <c r="H2810" s="4" t="n">
        <v>44</v>
      </c>
      <c r="I2810" s="4" t="n">
        <v>1.0314</v>
      </c>
      <c r="J2810" s="4" t="n">
        <v>0.6157</v>
      </c>
      <c r="K2810" s="4" t="n">
        <f aca="false">LOG(I2810,2)</f>
        <v>0.044603950649768</v>
      </c>
    </row>
    <row r="2811" customFormat="false" ht="13.5" hidden="false" customHeight="false" outlineLevel="0" collapsed="false">
      <c r="A2811" s="4" t="n">
        <v>2187</v>
      </c>
      <c r="B2811" s="4" t="n">
        <v>12.69</v>
      </c>
      <c r="C2811" s="4" t="n">
        <v>12.84</v>
      </c>
      <c r="D2811" s="4" t="n">
        <v>15.8</v>
      </c>
      <c r="E2811" s="4" t="s">
        <v>4384</v>
      </c>
      <c r="F2811" s="4" t="s">
        <v>4385</v>
      </c>
      <c r="G2811" s="4" t="s">
        <v>13</v>
      </c>
      <c r="H2811" s="4" t="n">
        <v>8</v>
      </c>
      <c r="I2811" s="4" t="n">
        <v>1.0314</v>
      </c>
      <c r="J2811" s="4" t="n">
        <v>0.6219</v>
      </c>
      <c r="K2811" s="4" t="n">
        <f aca="false">LOG(I2811,2)</f>
        <v>0.044603950649768</v>
      </c>
    </row>
    <row r="2812" customFormat="false" ht="13.5" hidden="false" customHeight="false" outlineLevel="0" collapsed="false">
      <c r="A2812" s="4" t="n">
        <v>577</v>
      </c>
      <c r="B2812" s="4" t="n">
        <v>36.56</v>
      </c>
      <c r="C2812" s="4" t="n">
        <v>36.57</v>
      </c>
      <c r="D2812" s="4" t="n">
        <v>49</v>
      </c>
      <c r="E2812" s="4" t="s">
        <v>1164</v>
      </c>
      <c r="F2812" s="4" t="s">
        <v>1165</v>
      </c>
      <c r="G2812" s="4" t="s">
        <v>13</v>
      </c>
      <c r="H2812" s="4" t="n">
        <v>19</v>
      </c>
      <c r="I2812" s="4" t="n">
        <v>1.0316</v>
      </c>
      <c r="J2812" s="4" t="n">
        <v>0.7345</v>
      </c>
      <c r="K2812" s="4" t="n">
        <f aca="false">LOG(I2812,2)</f>
        <v>0.0448836782397648</v>
      </c>
    </row>
    <row r="2813" customFormat="false" ht="13.5" hidden="false" customHeight="false" outlineLevel="0" collapsed="false">
      <c r="A2813" s="4" t="n">
        <v>2228</v>
      </c>
      <c r="B2813" s="4" t="n">
        <v>12.32</v>
      </c>
      <c r="C2813" s="4" t="n">
        <v>13.09</v>
      </c>
      <c r="D2813" s="4" t="n">
        <v>28.4</v>
      </c>
      <c r="E2813" s="4" t="s">
        <v>4466</v>
      </c>
      <c r="F2813" s="4" t="s">
        <v>4467</v>
      </c>
      <c r="G2813" s="4" t="s">
        <v>13</v>
      </c>
      <c r="H2813" s="4" t="n">
        <v>9</v>
      </c>
      <c r="I2813" s="4" t="n">
        <v>1.0317</v>
      </c>
      <c r="J2813" s="4" t="n">
        <v>0.7465</v>
      </c>
      <c r="K2813" s="4" t="n">
        <f aca="false">LOG(I2813,2)</f>
        <v>0.0450235216984977</v>
      </c>
    </row>
    <row r="2814" customFormat="false" ht="13.5" hidden="false" customHeight="false" outlineLevel="0" collapsed="false">
      <c r="A2814" s="4" t="n">
        <v>2339</v>
      </c>
      <c r="B2814" s="4" t="n">
        <v>11.66</v>
      </c>
      <c r="C2814" s="4" t="n">
        <v>11.9</v>
      </c>
      <c r="D2814" s="4" t="n">
        <v>8.2</v>
      </c>
      <c r="E2814" s="4" t="s">
        <v>4688</v>
      </c>
      <c r="F2814" s="4" t="s">
        <v>4689</v>
      </c>
      <c r="G2814" s="4" t="s">
        <v>13</v>
      </c>
      <c r="H2814" s="4" t="n">
        <v>7</v>
      </c>
      <c r="I2814" s="4" t="n">
        <v>1.0317</v>
      </c>
      <c r="J2814" s="4" t="n">
        <v>0.7302</v>
      </c>
      <c r="K2814" s="4" t="n">
        <f aca="false">LOG(I2814,2)</f>
        <v>0.0450235216984977</v>
      </c>
    </row>
    <row r="2815" customFormat="false" ht="13.5" hidden="false" customHeight="false" outlineLevel="0" collapsed="false">
      <c r="A2815" s="4" t="n">
        <v>4133</v>
      </c>
      <c r="B2815" s="4" t="n">
        <v>3.79</v>
      </c>
      <c r="C2815" s="4" t="n">
        <v>3.95</v>
      </c>
      <c r="D2815" s="4" t="n">
        <v>10.4</v>
      </c>
      <c r="E2815" s="4" t="s">
        <v>8276</v>
      </c>
      <c r="F2815" s="4" t="s">
        <v>8277</v>
      </c>
      <c r="G2815" s="4" t="s">
        <v>13</v>
      </c>
      <c r="H2815" s="4" t="n">
        <v>3</v>
      </c>
      <c r="I2815" s="4" t="n">
        <v>1.0317</v>
      </c>
      <c r="J2815" s="4" t="n">
        <v>0.8486</v>
      </c>
      <c r="K2815" s="4" t="n">
        <f aca="false">LOG(I2815,2)</f>
        <v>0.0450235216984977</v>
      </c>
    </row>
    <row r="2816" customFormat="false" ht="13.5" hidden="false" customHeight="false" outlineLevel="0" collapsed="false">
      <c r="A2816" s="4" t="n">
        <v>3122</v>
      </c>
      <c r="B2816" s="4" t="n">
        <v>7.32</v>
      </c>
      <c r="C2816" s="4" t="n">
        <v>7.56</v>
      </c>
      <c r="D2816" s="4" t="n">
        <v>18.8</v>
      </c>
      <c r="E2816" s="4" t="s">
        <v>6254</v>
      </c>
      <c r="F2816" s="4" t="s">
        <v>6255</v>
      </c>
      <c r="G2816" s="4" t="s">
        <v>13</v>
      </c>
      <c r="H2816" s="4" t="n">
        <v>4</v>
      </c>
      <c r="I2816" s="4" t="n">
        <v>1.0319</v>
      </c>
      <c r="J2816" s="4" t="n">
        <v>0.6608</v>
      </c>
      <c r="K2816" s="4" t="n">
        <f aca="false">LOG(I2816,2)</f>
        <v>0.0453031679565721</v>
      </c>
    </row>
    <row r="2817" customFormat="false" ht="13.5" hidden="false" customHeight="false" outlineLevel="0" collapsed="false">
      <c r="A2817" s="4" t="n">
        <v>2263</v>
      </c>
      <c r="B2817" s="4" t="n">
        <v>12.09</v>
      </c>
      <c r="C2817" s="4" t="n">
        <v>12.1</v>
      </c>
      <c r="D2817" s="4" t="n">
        <v>14.5</v>
      </c>
      <c r="E2817" s="4" t="s">
        <v>4536</v>
      </c>
      <c r="F2817" s="4" t="s">
        <v>4537</v>
      </c>
      <c r="G2817" s="4" t="s">
        <v>13</v>
      </c>
      <c r="H2817" s="4" t="n">
        <v>6</v>
      </c>
      <c r="I2817" s="4" t="n">
        <v>1.032</v>
      </c>
      <c r="J2817" s="4" t="n">
        <v>0.6204</v>
      </c>
      <c r="K2817" s="4" t="n">
        <f aca="false">LOG(I2817,2)</f>
        <v>0.0454429707611671</v>
      </c>
    </row>
    <row r="2818" customFormat="false" ht="13.5" hidden="false" customHeight="false" outlineLevel="0" collapsed="false">
      <c r="A2818" s="4" t="n">
        <v>763</v>
      </c>
      <c r="B2818" s="4" t="n">
        <v>31.1</v>
      </c>
      <c r="C2818" s="4" t="n">
        <v>31.2</v>
      </c>
      <c r="D2818" s="4" t="n">
        <v>82.5</v>
      </c>
      <c r="E2818" s="4" t="s">
        <v>1536</v>
      </c>
      <c r="F2818" s="4" t="s">
        <v>1537</v>
      </c>
      <c r="G2818" s="4" t="s">
        <v>13</v>
      </c>
      <c r="H2818" s="4" t="n">
        <v>45</v>
      </c>
      <c r="I2818" s="4" t="n">
        <v>1.0321</v>
      </c>
      <c r="J2818" s="4" t="n">
        <v>0.4986</v>
      </c>
      <c r="K2818" s="4" t="n">
        <f aca="false">LOG(I2818,2)</f>
        <v>0.045582760019635</v>
      </c>
    </row>
    <row r="2819" customFormat="false" ht="13.5" hidden="false" customHeight="false" outlineLevel="0" collapsed="false">
      <c r="A2819" s="4" t="n">
        <v>1516</v>
      </c>
      <c r="B2819" s="4" t="n">
        <v>18.68</v>
      </c>
      <c r="C2819" s="4" t="n">
        <v>19.13</v>
      </c>
      <c r="D2819" s="4" t="n">
        <v>15.6</v>
      </c>
      <c r="E2819" s="4" t="s">
        <v>3042</v>
      </c>
      <c r="F2819" s="4" t="s">
        <v>3043</v>
      </c>
      <c r="G2819" s="4" t="s">
        <v>13</v>
      </c>
      <c r="H2819" s="4" t="n">
        <v>11</v>
      </c>
      <c r="I2819" s="4" t="n">
        <v>1.0321</v>
      </c>
      <c r="J2819" s="4" t="n">
        <v>0.7939</v>
      </c>
      <c r="K2819" s="4" t="n">
        <f aca="false">LOG(I2819,2)</f>
        <v>0.045582760019635</v>
      </c>
    </row>
    <row r="2820" customFormat="false" ht="13.5" hidden="false" customHeight="false" outlineLevel="0" collapsed="false">
      <c r="A2820" s="4" t="n">
        <v>2105</v>
      </c>
      <c r="B2820" s="4" t="n">
        <v>13.31</v>
      </c>
      <c r="C2820" s="4" t="n">
        <v>13.6</v>
      </c>
      <c r="D2820" s="4" t="n">
        <v>5.2</v>
      </c>
      <c r="E2820" s="4" t="s">
        <v>4220</v>
      </c>
      <c r="F2820" s="4" t="s">
        <v>4221</v>
      </c>
      <c r="G2820" s="4" t="s">
        <v>13</v>
      </c>
      <c r="H2820" s="4" t="n">
        <v>7</v>
      </c>
      <c r="I2820" s="4" t="n">
        <v>1.0324</v>
      </c>
      <c r="J2820" s="4" t="n">
        <v>0.7663</v>
      </c>
      <c r="K2820" s="4" t="n">
        <f aca="false">LOG(I2820,2)</f>
        <v>0.0460020465445205</v>
      </c>
    </row>
    <row r="2821" customFormat="false" ht="13.5" hidden="false" customHeight="false" outlineLevel="0" collapsed="false">
      <c r="A2821" s="4" t="n">
        <v>89</v>
      </c>
      <c r="B2821" s="4" t="n">
        <v>85.38</v>
      </c>
      <c r="C2821" s="4" t="n">
        <v>85.39</v>
      </c>
      <c r="D2821" s="4" t="n">
        <v>77.7</v>
      </c>
      <c r="E2821" s="4" t="s">
        <v>188</v>
      </c>
      <c r="F2821" s="4" t="s">
        <v>189</v>
      </c>
      <c r="G2821" s="4" t="s">
        <v>13</v>
      </c>
      <c r="H2821" s="4" t="n">
        <v>187</v>
      </c>
      <c r="I2821" s="4" t="n">
        <v>1.0325</v>
      </c>
      <c r="J2821" s="4" t="n">
        <v>0.5949</v>
      </c>
      <c r="K2821" s="4" t="n">
        <f aca="false">LOG(I2821,2)</f>
        <v>0.0461417816447206</v>
      </c>
    </row>
    <row r="2822" customFormat="false" ht="13.5" hidden="false" customHeight="false" outlineLevel="0" collapsed="false">
      <c r="A2822" s="4" t="n">
        <v>1212</v>
      </c>
      <c r="B2822" s="4" t="n">
        <v>22.29</v>
      </c>
      <c r="C2822" s="4" t="n">
        <v>22.33</v>
      </c>
      <c r="D2822" s="4" t="n">
        <v>60.4</v>
      </c>
      <c r="E2822" s="4" t="s">
        <v>2434</v>
      </c>
      <c r="F2822" s="4" t="s">
        <v>2435</v>
      </c>
      <c r="G2822" s="4" t="s">
        <v>13</v>
      </c>
      <c r="H2822" s="4" t="n">
        <v>20</v>
      </c>
      <c r="I2822" s="4" t="n">
        <v>1.0325</v>
      </c>
      <c r="J2822" s="4" t="n">
        <v>0.5138</v>
      </c>
      <c r="K2822" s="4" t="n">
        <f aca="false">LOG(I2822,2)</f>
        <v>0.0461417816447206</v>
      </c>
    </row>
    <row r="2823" customFormat="false" ht="13.5" hidden="false" customHeight="false" outlineLevel="0" collapsed="false">
      <c r="A2823" s="4" t="n">
        <v>1781</v>
      </c>
      <c r="B2823" s="4" t="n">
        <v>15.93</v>
      </c>
      <c r="C2823" s="4" t="n">
        <v>15.96</v>
      </c>
      <c r="D2823" s="4" t="n">
        <v>62.7</v>
      </c>
      <c r="E2823" s="4" t="s">
        <v>3572</v>
      </c>
      <c r="F2823" s="4" t="s">
        <v>3573</v>
      </c>
      <c r="G2823" s="4" t="s">
        <v>13</v>
      </c>
      <c r="H2823" s="4" t="n">
        <v>12</v>
      </c>
      <c r="I2823" s="4" t="n">
        <v>1.0325</v>
      </c>
      <c r="J2823" s="4" t="n">
        <v>0.6269</v>
      </c>
      <c r="K2823" s="4" t="n">
        <f aca="false">LOG(I2823,2)</f>
        <v>0.0461417816447206</v>
      </c>
    </row>
    <row r="2824" customFormat="false" ht="13.5" hidden="false" customHeight="false" outlineLevel="0" collapsed="false">
      <c r="A2824" s="4" t="n">
        <v>2998</v>
      </c>
      <c r="B2824" s="4" t="n">
        <v>7.97</v>
      </c>
      <c r="C2824" s="4" t="n">
        <v>8.01</v>
      </c>
      <c r="D2824" s="4" t="n">
        <v>61.7</v>
      </c>
      <c r="E2824" s="4" t="s">
        <v>6006</v>
      </c>
      <c r="F2824" s="4" t="s">
        <v>6007</v>
      </c>
      <c r="G2824" s="4" t="s">
        <v>13</v>
      </c>
      <c r="H2824" s="4" t="n">
        <v>8</v>
      </c>
      <c r="I2824" s="4" t="n">
        <v>1.0325</v>
      </c>
      <c r="J2824" s="4" t="n">
        <v>0.7945</v>
      </c>
      <c r="K2824" s="4" t="n">
        <f aca="false">LOG(I2824,2)</f>
        <v>0.0461417816447206</v>
      </c>
    </row>
    <row r="2825" customFormat="false" ht="13.5" hidden="false" customHeight="false" outlineLevel="0" collapsed="false">
      <c r="A2825" s="4" t="n">
        <v>1604</v>
      </c>
      <c r="B2825" s="4" t="n">
        <v>17.78</v>
      </c>
      <c r="C2825" s="4" t="n">
        <v>17.83</v>
      </c>
      <c r="D2825" s="4" t="n">
        <v>13.3</v>
      </c>
      <c r="E2825" s="4" t="s">
        <v>3218</v>
      </c>
      <c r="F2825" s="4" t="s">
        <v>3219</v>
      </c>
      <c r="G2825" s="4" t="s">
        <v>13</v>
      </c>
      <c r="H2825" s="4" t="n">
        <v>9</v>
      </c>
      <c r="I2825" s="4" t="n">
        <v>1.0326</v>
      </c>
      <c r="J2825" s="4" t="n">
        <v>0.6954</v>
      </c>
      <c r="K2825" s="4" t="n">
        <f aca="false">LOG(I2825,2)</f>
        <v>0.0462815032119103</v>
      </c>
    </row>
    <row r="2826" customFormat="false" ht="13.5" hidden="false" customHeight="false" outlineLevel="0" collapsed="false">
      <c r="A2826" s="4" t="n">
        <v>1719</v>
      </c>
      <c r="B2826" s="4" t="n">
        <v>16.47</v>
      </c>
      <c r="C2826" s="4" t="n">
        <v>16.6</v>
      </c>
      <c r="D2826" s="4" t="n">
        <v>20</v>
      </c>
      <c r="E2826" s="4" t="s">
        <v>3448</v>
      </c>
      <c r="F2826" s="4" t="s">
        <v>3449</v>
      </c>
      <c r="G2826" s="4" t="s">
        <v>13</v>
      </c>
      <c r="H2826" s="4" t="n">
        <v>8</v>
      </c>
      <c r="I2826" s="4" t="n">
        <v>1.0326</v>
      </c>
      <c r="J2826" s="4" t="n">
        <v>0.7007</v>
      </c>
      <c r="K2826" s="4" t="n">
        <f aca="false">LOG(I2826,2)</f>
        <v>0.0462815032119103</v>
      </c>
    </row>
    <row r="2827" customFormat="false" ht="13.5" hidden="false" customHeight="false" outlineLevel="0" collapsed="false">
      <c r="A2827" s="4" t="n">
        <v>245</v>
      </c>
      <c r="B2827" s="4" t="n">
        <v>57.44</v>
      </c>
      <c r="C2827" s="4" t="n">
        <v>57.45</v>
      </c>
      <c r="D2827" s="4" t="n">
        <v>26.7</v>
      </c>
      <c r="E2827" s="4" t="s">
        <v>500</v>
      </c>
      <c r="F2827" s="4" t="s">
        <v>501</v>
      </c>
      <c r="G2827" s="4" t="s">
        <v>13</v>
      </c>
      <c r="H2827" s="4" t="n">
        <v>30</v>
      </c>
      <c r="I2827" s="4" t="n">
        <v>1.0327</v>
      </c>
      <c r="J2827" s="4" t="n">
        <v>0.4523</v>
      </c>
      <c r="K2827" s="4" t="n">
        <f aca="false">LOG(I2827,2)</f>
        <v>0.0464212112487104</v>
      </c>
    </row>
    <row r="2828" customFormat="false" ht="13.5" hidden="false" customHeight="false" outlineLevel="0" collapsed="false">
      <c r="A2828" s="4" t="n">
        <v>2473</v>
      </c>
      <c r="B2828" s="4" t="n">
        <v>10.56</v>
      </c>
      <c r="C2828" s="4" t="n">
        <v>11.26</v>
      </c>
      <c r="D2828" s="4" t="n">
        <v>26.2</v>
      </c>
      <c r="E2828" s="4" t="s">
        <v>4956</v>
      </c>
      <c r="F2828" s="4" t="s">
        <v>4957</v>
      </c>
      <c r="G2828" s="4" t="s">
        <v>13</v>
      </c>
      <c r="H2828" s="4" t="n">
        <v>8</v>
      </c>
      <c r="I2828" s="4" t="n">
        <v>1.0328</v>
      </c>
      <c r="J2828" s="4" t="n">
        <v>0.6979</v>
      </c>
      <c r="K2828" s="4" t="n">
        <f aca="false">LOG(I2828,2)</f>
        <v>0.0465609057577412</v>
      </c>
    </row>
    <row r="2829" customFormat="false" ht="13.5" hidden="false" customHeight="false" outlineLevel="0" collapsed="false">
      <c r="A2829" s="4" t="n">
        <v>1819</v>
      </c>
      <c r="B2829" s="4" t="n">
        <v>15.59</v>
      </c>
      <c r="C2829" s="4" t="n">
        <v>15.99</v>
      </c>
      <c r="D2829" s="4" t="n">
        <v>30.1</v>
      </c>
      <c r="E2829" s="4" t="s">
        <v>3648</v>
      </c>
      <c r="F2829" s="4" t="s">
        <v>3649</v>
      </c>
      <c r="G2829" s="4" t="s">
        <v>13</v>
      </c>
      <c r="H2829" s="4" t="n">
        <v>9</v>
      </c>
      <c r="I2829" s="4" t="n">
        <v>1.033</v>
      </c>
      <c r="J2829" s="4" t="n">
        <v>0.7717</v>
      </c>
      <c r="K2829" s="4" t="n">
        <f aca="false">LOG(I2829,2)</f>
        <v>0.0468402542029724</v>
      </c>
    </row>
    <row r="2830" customFormat="false" ht="13.5" hidden="false" customHeight="false" outlineLevel="0" collapsed="false">
      <c r="A2830" s="4" t="n">
        <v>1783</v>
      </c>
      <c r="B2830" s="4" t="n">
        <v>15.9</v>
      </c>
      <c r="C2830" s="4" t="n">
        <v>16.04</v>
      </c>
      <c r="D2830" s="4" t="n">
        <v>26.3</v>
      </c>
      <c r="E2830" s="4" t="s">
        <v>3576</v>
      </c>
      <c r="F2830" s="4" t="s">
        <v>3577</v>
      </c>
      <c r="G2830" s="4" t="s">
        <v>13</v>
      </c>
      <c r="H2830" s="4" t="n">
        <v>9</v>
      </c>
      <c r="I2830" s="4" t="n">
        <v>1.033</v>
      </c>
      <c r="J2830" s="4" t="n">
        <v>0.5603</v>
      </c>
      <c r="K2830" s="4" t="n">
        <f aca="false">LOG(I2830,2)</f>
        <v>0.0468402542029724</v>
      </c>
    </row>
    <row r="2831" customFormat="false" ht="13.5" hidden="false" customHeight="false" outlineLevel="0" collapsed="false">
      <c r="A2831" s="4" t="n">
        <v>4062</v>
      </c>
      <c r="B2831" s="4" t="n">
        <v>4</v>
      </c>
      <c r="C2831" s="4" t="n">
        <v>4</v>
      </c>
      <c r="D2831" s="4" t="n">
        <v>24.6</v>
      </c>
      <c r="E2831" s="4" t="s">
        <v>8134</v>
      </c>
      <c r="F2831" s="4" t="s">
        <v>8135</v>
      </c>
      <c r="G2831" s="4" t="s">
        <v>13</v>
      </c>
      <c r="H2831" s="4" t="n">
        <v>4</v>
      </c>
      <c r="I2831" s="4" t="n">
        <v>1.033</v>
      </c>
      <c r="J2831" s="4" t="n">
        <v>0.7984</v>
      </c>
      <c r="K2831" s="4" t="n">
        <f aca="false">LOG(I2831,2)</f>
        <v>0.0468402542029724</v>
      </c>
    </row>
    <row r="2832" customFormat="false" ht="13.5" hidden="false" customHeight="false" outlineLevel="0" collapsed="false">
      <c r="A2832" s="4" t="n">
        <v>3241</v>
      </c>
      <c r="B2832" s="4" t="n">
        <v>6.65</v>
      </c>
      <c r="C2832" s="4" t="n">
        <v>6.7</v>
      </c>
      <c r="D2832" s="4" t="n">
        <v>6.6</v>
      </c>
      <c r="E2832" s="4" t="s">
        <v>6492</v>
      </c>
      <c r="F2832" s="4" t="s">
        <v>6493</v>
      </c>
      <c r="G2832" s="4" t="s">
        <v>13</v>
      </c>
      <c r="H2832" s="4" t="n">
        <v>4</v>
      </c>
      <c r="I2832" s="4" t="n">
        <v>1.0331</v>
      </c>
      <c r="J2832" s="4" t="n">
        <v>0.9813</v>
      </c>
      <c r="K2832" s="4" t="n">
        <f aca="false">LOG(I2832,2)</f>
        <v>0.0469799081444094</v>
      </c>
    </row>
    <row r="2833" customFormat="false" ht="13.5" hidden="false" customHeight="false" outlineLevel="0" collapsed="false">
      <c r="A2833" s="4" t="n">
        <v>411</v>
      </c>
      <c r="B2833" s="4" t="n">
        <v>43.71</v>
      </c>
      <c r="C2833" s="4" t="n">
        <v>43.74</v>
      </c>
      <c r="D2833" s="4" t="n">
        <v>43.6</v>
      </c>
      <c r="E2833" s="4" t="s">
        <v>832</v>
      </c>
      <c r="F2833" s="4" t="s">
        <v>833</v>
      </c>
      <c r="G2833" s="4" t="s">
        <v>13</v>
      </c>
      <c r="H2833" s="4" t="n">
        <v>28</v>
      </c>
      <c r="I2833" s="4" t="n">
        <v>1.0332</v>
      </c>
      <c r="J2833" s="4" t="n">
        <v>0.5154</v>
      </c>
      <c r="K2833" s="4" t="n">
        <f aca="false">LOG(I2833,2)</f>
        <v>0.0471195485685506</v>
      </c>
    </row>
    <row r="2834" customFormat="false" ht="13.5" hidden="false" customHeight="false" outlineLevel="0" collapsed="false">
      <c r="A2834" s="4" t="n">
        <v>2647</v>
      </c>
      <c r="B2834" s="4" t="n">
        <v>9.73</v>
      </c>
      <c r="C2834" s="4" t="n">
        <v>10.08</v>
      </c>
      <c r="D2834" s="4" t="n">
        <v>29.3</v>
      </c>
      <c r="E2834" s="4" t="s">
        <v>5304</v>
      </c>
      <c r="F2834" s="4" t="s">
        <v>5305</v>
      </c>
      <c r="G2834" s="4" t="s">
        <v>13</v>
      </c>
      <c r="H2834" s="4" t="n">
        <v>6</v>
      </c>
      <c r="I2834" s="4" t="n">
        <v>1.0332</v>
      </c>
      <c r="J2834" s="4" t="n">
        <v>0.7412</v>
      </c>
      <c r="K2834" s="4" t="n">
        <f aca="false">LOG(I2834,2)</f>
        <v>0.0471195485685506</v>
      </c>
    </row>
    <row r="2835" customFormat="false" ht="13.5" hidden="false" customHeight="false" outlineLevel="0" collapsed="false">
      <c r="A2835" s="4" t="n">
        <v>2985</v>
      </c>
      <c r="B2835" s="4" t="n">
        <v>8</v>
      </c>
      <c r="C2835" s="4" t="n">
        <v>8</v>
      </c>
      <c r="D2835" s="4" t="n">
        <v>43.4</v>
      </c>
      <c r="E2835" s="4" t="s">
        <v>5980</v>
      </c>
      <c r="F2835" s="4" t="s">
        <v>5981</v>
      </c>
      <c r="G2835" s="4" t="s">
        <v>13</v>
      </c>
      <c r="H2835" s="4" t="n">
        <v>4</v>
      </c>
      <c r="I2835" s="4" t="n">
        <v>1.0333</v>
      </c>
      <c r="J2835" s="4" t="n">
        <v>0.8036</v>
      </c>
      <c r="K2835" s="4" t="n">
        <f aca="false">LOG(I2835,2)</f>
        <v>0.0472591754780128</v>
      </c>
    </row>
    <row r="2836" customFormat="false" ht="13.5" hidden="false" customHeight="false" outlineLevel="0" collapsed="false">
      <c r="A2836" s="4" t="n">
        <v>1276</v>
      </c>
      <c r="B2836" s="4" t="n">
        <v>21.43</v>
      </c>
      <c r="C2836" s="4" t="n">
        <v>21.53</v>
      </c>
      <c r="D2836" s="4" t="n">
        <v>34.6</v>
      </c>
      <c r="E2836" s="4" t="s">
        <v>2562</v>
      </c>
      <c r="F2836" s="4" t="s">
        <v>2563</v>
      </c>
      <c r="G2836" s="4" t="s">
        <v>13</v>
      </c>
      <c r="H2836" s="4" t="n">
        <v>15</v>
      </c>
      <c r="I2836" s="4" t="n">
        <v>1.0334</v>
      </c>
      <c r="J2836" s="4" t="n">
        <v>0.8741</v>
      </c>
      <c r="K2836" s="4" t="n">
        <f aca="false">LOG(I2836,2)</f>
        <v>0.0473987888754111</v>
      </c>
    </row>
    <row r="2837" customFormat="false" ht="13.5" hidden="false" customHeight="false" outlineLevel="0" collapsed="false">
      <c r="A2837" s="4" t="n">
        <v>3178</v>
      </c>
      <c r="B2837" s="4" t="n">
        <v>6.97</v>
      </c>
      <c r="C2837" s="4" t="n">
        <v>7.05</v>
      </c>
      <c r="D2837" s="4" t="n">
        <v>42.3</v>
      </c>
      <c r="E2837" s="4" t="s">
        <v>6366</v>
      </c>
      <c r="F2837" s="4" t="s">
        <v>6367</v>
      </c>
      <c r="G2837" s="4" t="s">
        <v>13</v>
      </c>
      <c r="H2837" s="4" t="n">
        <v>5</v>
      </c>
      <c r="I2837" s="4" t="n">
        <v>1.0334</v>
      </c>
      <c r="J2837" s="4" t="n">
        <v>0.6872</v>
      </c>
      <c r="K2837" s="4" t="n">
        <f aca="false">LOG(I2837,2)</f>
        <v>0.0473987888754111</v>
      </c>
    </row>
    <row r="2838" customFormat="false" ht="13.5" hidden="false" customHeight="false" outlineLevel="0" collapsed="false">
      <c r="A2838" s="4" t="n">
        <v>607</v>
      </c>
      <c r="B2838" s="4" t="n">
        <v>35.33</v>
      </c>
      <c r="C2838" s="4" t="n">
        <v>35.37</v>
      </c>
      <c r="D2838" s="4" t="n">
        <v>92.5</v>
      </c>
      <c r="E2838" s="4" t="s">
        <v>1224</v>
      </c>
      <c r="F2838" s="4" t="s">
        <v>1225</v>
      </c>
      <c r="G2838" s="4" t="s">
        <v>13</v>
      </c>
      <c r="H2838" s="4" t="n">
        <v>36</v>
      </c>
      <c r="I2838" s="4" t="n">
        <v>1.0335</v>
      </c>
      <c r="J2838" s="4" t="n">
        <v>0.5972</v>
      </c>
      <c r="K2838" s="4" t="n">
        <f aca="false">LOG(I2838,2)</f>
        <v>0.0475383887633606</v>
      </c>
    </row>
    <row r="2839" customFormat="false" ht="13.5" hidden="false" customHeight="false" outlineLevel="0" collapsed="false">
      <c r="A2839" s="4" t="n">
        <v>470</v>
      </c>
      <c r="B2839" s="4" t="n">
        <v>40.84</v>
      </c>
      <c r="C2839" s="4" t="n">
        <v>40.89</v>
      </c>
      <c r="D2839" s="4" t="n">
        <v>85.1</v>
      </c>
      <c r="E2839" s="4" t="s">
        <v>950</v>
      </c>
      <c r="F2839" s="4" t="s">
        <v>951</v>
      </c>
      <c r="G2839" s="4" t="s">
        <v>13</v>
      </c>
      <c r="H2839" s="4" t="n">
        <v>33</v>
      </c>
      <c r="I2839" s="4" t="n">
        <v>1.0335</v>
      </c>
      <c r="J2839" s="4" t="n">
        <v>0.6185</v>
      </c>
      <c r="K2839" s="4" t="n">
        <f aca="false">LOG(I2839,2)</f>
        <v>0.0475383887633606</v>
      </c>
    </row>
    <row r="2840" customFormat="false" ht="13.5" hidden="false" customHeight="false" outlineLevel="0" collapsed="false">
      <c r="A2840" s="4" t="n">
        <v>2422</v>
      </c>
      <c r="B2840" s="4" t="n">
        <v>10.91</v>
      </c>
      <c r="C2840" s="4" t="n">
        <v>11.01</v>
      </c>
      <c r="D2840" s="4" t="n">
        <v>21.8</v>
      </c>
      <c r="E2840" s="4" t="s">
        <v>4854</v>
      </c>
      <c r="F2840" s="4" t="s">
        <v>4855</v>
      </c>
      <c r="G2840" s="4" t="s">
        <v>13</v>
      </c>
      <c r="H2840" s="4" t="n">
        <v>6</v>
      </c>
      <c r="I2840" s="4" t="n">
        <v>1.0335</v>
      </c>
      <c r="J2840" s="4" t="n">
        <v>0.6744</v>
      </c>
      <c r="K2840" s="4" t="n">
        <f aca="false">LOG(I2840,2)</f>
        <v>0.0475383887633606</v>
      </c>
    </row>
    <row r="2841" customFormat="false" ht="13.5" hidden="false" customHeight="false" outlineLevel="0" collapsed="false">
      <c r="A2841" s="4" t="n">
        <v>2265</v>
      </c>
      <c r="B2841" s="4" t="n">
        <v>12.07</v>
      </c>
      <c r="C2841" s="4" t="n">
        <v>12.2</v>
      </c>
      <c r="D2841" s="4" t="n">
        <v>25.9</v>
      </c>
      <c r="E2841" s="4" t="s">
        <v>4540</v>
      </c>
      <c r="F2841" s="4" t="s">
        <v>4541</v>
      </c>
      <c r="G2841" s="4" t="s">
        <v>13</v>
      </c>
      <c r="H2841" s="4" t="n">
        <v>7</v>
      </c>
      <c r="I2841" s="4" t="n">
        <v>1.0337</v>
      </c>
      <c r="J2841" s="4" t="n">
        <v>0.7647</v>
      </c>
      <c r="K2841" s="4" t="n">
        <f aca="false">LOG(I2841,2)</f>
        <v>0.0478175480213695</v>
      </c>
    </row>
    <row r="2842" customFormat="false" ht="13.5" hidden="false" customHeight="false" outlineLevel="0" collapsed="false">
      <c r="A2842" s="4" t="n">
        <v>3240</v>
      </c>
      <c r="B2842" s="4" t="n">
        <v>6.66</v>
      </c>
      <c r="C2842" s="4" t="n">
        <v>6.87</v>
      </c>
      <c r="D2842" s="4" t="n">
        <v>2.7</v>
      </c>
      <c r="E2842" s="4" t="s">
        <v>6490</v>
      </c>
      <c r="F2842" s="4" t="s">
        <v>6491</v>
      </c>
      <c r="G2842" s="4" t="s">
        <v>13</v>
      </c>
      <c r="H2842" s="4" t="n">
        <v>3</v>
      </c>
      <c r="I2842" s="4" t="n">
        <v>1.0337</v>
      </c>
      <c r="J2842" s="4" t="n">
        <v>0.6513</v>
      </c>
      <c r="K2842" s="4" t="n">
        <f aca="false">LOG(I2842,2)</f>
        <v>0.0478175480213695</v>
      </c>
    </row>
    <row r="2843" customFormat="false" ht="13.5" hidden="false" customHeight="false" outlineLevel="0" collapsed="false">
      <c r="A2843" s="4" t="n">
        <v>522</v>
      </c>
      <c r="B2843" s="4" t="n">
        <v>38.55</v>
      </c>
      <c r="C2843" s="4" t="n">
        <v>38.63</v>
      </c>
      <c r="D2843" s="4" t="n">
        <v>59.4</v>
      </c>
      <c r="E2843" s="4" t="s">
        <v>1054</v>
      </c>
      <c r="F2843" s="4" t="s">
        <v>1055</v>
      </c>
      <c r="G2843" s="4" t="s">
        <v>13</v>
      </c>
      <c r="H2843" s="4" t="n">
        <v>24</v>
      </c>
      <c r="I2843" s="4" t="n">
        <v>1.0338</v>
      </c>
      <c r="J2843" s="4" t="n">
        <v>0.6939</v>
      </c>
      <c r="K2843" s="4" t="n">
        <f aca="false">LOG(I2843,2)</f>
        <v>0.047957107396655</v>
      </c>
    </row>
    <row r="2844" customFormat="false" ht="13.5" hidden="false" customHeight="false" outlineLevel="0" collapsed="false">
      <c r="A2844" s="4" t="n">
        <v>1768</v>
      </c>
      <c r="B2844" s="4" t="n">
        <v>16.02</v>
      </c>
      <c r="C2844" s="4" t="n">
        <v>16.02</v>
      </c>
      <c r="D2844" s="4" t="n">
        <v>54.6</v>
      </c>
      <c r="E2844" s="4" t="s">
        <v>3546</v>
      </c>
      <c r="F2844" s="4" t="s">
        <v>3547</v>
      </c>
      <c r="G2844" s="4" t="s">
        <v>13</v>
      </c>
      <c r="H2844" s="4" t="n">
        <v>10</v>
      </c>
      <c r="I2844" s="4" t="n">
        <v>1.0338</v>
      </c>
      <c r="J2844" s="4" t="n">
        <v>0.6682</v>
      </c>
      <c r="K2844" s="4" t="n">
        <f aca="false">LOG(I2844,2)</f>
        <v>0.047957107396655</v>
      </c>
    </row>
    <row r="2845" customFormat="false" ht="13.5" hidden="false" customHeight="false" outlineLevel="0" collapsed="false">
      <c r="A2845" s="4" t="n">
        <v>3971</v>
      </c>
      <c r="B2845" s="4" t="n">
        <v>4.04</v>
      </c>
      <c r="C2845" s="4" t="n">
        <v>4.04</v>
      </c>
      <c r="D2845" s="4" t="n">
        <v>17.2</v>
      </c>
      <c r="E2845" s="4" t="s">
        <v>7952</v>
      </c>
      <c r="F2845" s="4" t="s">
        <v>7953</v>
      </c>
      <c r="G2845" s="4" t="s">
        <v>13</v>
      </c>
      <c r="H2845" s="4" t="n">
        <v>4</v>
      </c>
      <c r="I2845" s="4" t="n">
        <v>1.0338</v>
      </c>
      <c r="J2845" s="4" t="n">
        <v>0.8262</v>
      </c>
      <c r="K2845" s="4" t="n">
        <f aca="false">LOG(I2845,2)</f>
        <v>0.047957107396655</v>
      </c>
    </row>
    <row r="2846" customFormat="false" ht="13.5" hidden="false" customHeight="false" outlineLevel="0" collapsed="false">
      <c r="A2846" s="4" t="n">
        <v>3778</v>
      </c>
      <c r="B2846" s="4" t="n">
        <v>4.63</v>
      </c>
      <c r="C2846" s="4" t="n">
        <v>4.67</v>
      </c>
      <c r="D2846" s="4" t="n">
        <v>15.6</v>
      </c>
      <c r="E2846" s="4" t="s">
        <v>7566</v>
      </c>
      <c r="F2846" s="4" t="s">
        <v>7567</v>
      </c>
      <c r="G2846" s="4" t="s">
        <v>13</v>
      </c>
      <c r="H2846" s="4" t="n">
        <v>3</v>
      </c>
      <c r="I2846" s="4" t="n">
        <v>1.0338</v>
      </c>
      <c r="J2846" s="4" t="n">
        <v>0.9114</v>
      </c>
      <c r="K2846" s="4" t="n">
        <f aca="false">LOG(I2846,2)</f>
        <v>0.047957107396655</v>
      </c>
    </row>
    <row r="2847" customFormat="false" ht="13.5" hidden="false" customHeight="false" outlineLevel="0" collapsed="false">
      <c r="A2847" s="4" t="n">
        <v>1303</v>
      </c>
      <c r="B2847" s="4" t="n">
        <v>21.16</v>
      </c>
      <c r="C2847" s="4" t="n">
        <v>21.23</v>
      </c>
      <c r="D2847" s="4" t="n">
        <v>57.1</v>
      </c>
      <c r="E2847" s="4" t="s">
        <v>2616</v>
      </c>
      <c r="F2847" s="4" t="s">
        <v>2617</v>
      </c>
      <c r="G2847" s="4" t="s">
        <v>13</v>
      </c>
      <c r="H2847" s="4" t="n">
        <v>12</v>
      </c>
      <c r="I2847" s="4" t="n">
        <v>1.034</v>
      </c>
      <c r="J2847" s="4" t="n">
        <v>0.6602</v>
      </c>
      <c r="K2847" s="4" t="n">
        <f aca="false">LOG(I2847,2)</f>
        <v>0.0482361856528476</v>
      </c>
    </row>
    <row r="2848" customFormat="false" ht="13.5" hidden="false" customHeight="false" outlineLevel="0" collapsed="false">
      <c r="A2848" s="4" t="n">
        <v>17</v>
      </c>
      <c r="B2848" s="4" t="n">
        <v>180.45</v>
      </c>
      <c r="C2848" s="4" t="n">
        <v>180.44</v>
      </c>
      <c r="D2848" s="4" t="n">
        <v>54.7</v>
      </c>
      <c r="E2848" s="4" t="s">
        <v>44</v>
      </c>
      <c r="F2848" s="4" t="s">
        <v>45</v>
      </c>
      <c r="G2848" s="4" t="s">
        <v>13</v>
      </c>
      <c r="H2848" s="4" t="n">
        <v>108</v>
      </c>
      <c r="I2848" s="4" t="n">
        <v>1.0341</v>
      </c>
      <c r="J2848" s="4" t="n">
        <v>0.3224</v>
      </c>
      <c r="K2848" s="4" t="n">
        <f aca="false">LOG(I2848,2)</f>
        <v>0.0483757045389763</v>
      </c>
    </row>
    <row r="2849" customFormat="false" ht="13.5" hidden="false" customHeight="false" outlineLevel="0" collapsed="false">
      <c r="A2849" s="4" t="n">
        <v>132</v>
      </c>
      <c r="B2849" s="4" t="n">
        <v>74.07</v>
      </c>
      <c r="C2849" s="4" t="n">
        <v>74.08</v>
      </c>
      <c r="D2849" s="4" t="n">
        <v>60.9</v>
      </c>
      <c r="E2849" s="4" t="s">
        <v>274</v>
      </c>
      <c r="F2849" s="4" t="s">
        <v>275</v>
      </c>
      <c r="G2849" s="4" t="s">
        <v>13</v>
      </c>
      <c r="H2849" s="4" t="n">
        <v>58</v>
      </c>
      <c r="I2849" s="4" t="n">
        <v>1.0342</v>
      </c>
      <c r="J2849" s="4" t="n">
        <v>0.3429</v>
      </c>
      <c r="K2849" s="4" t="n">
        <f aca="false">LOG(I2849,2)</f>
        <v>0.0485152099339396</v>
      </c>
    </row>
    <row r="2850" customFormat="false" ht="13.5" hidden="false" customHeight="false" outlineLevel="0" collapsed="false">
      <c r="A2850" s="4" t="n">
        <v>4211</v>
      </c>
      <c r="B2850" s="4" t="n">
        <v>3.52</v>
      </c>
      <c r="C2850" s="4" t="n">
        <v>3.63</v>
      </c>
      <c r="D2850" s="4" t="n">
        <v>33.7</v>
      </c>
      <c r="E2850" s="4" t="s">
        <v>8432</v>
      </c>
      <c r="F2850" s="4" t="s">
        <v>8433</v>
      </c>
      <c r="G2850" s="4" t="s">
        <v>13</v>
      </c>
      <c r="H2850" s="4" t="n">
        <v>3</v>
      </c>
      <c r="I2850" s="4" t="n">
        <v>1.0342</v>
      </c>
      <c r="J2850" s="4" t="n">
        <v>0.9128</v>
      </c>
      <c r="K2850" s="4" t="n">
        <f aca="false">LOG(I2850,2)</f>
        <v>0.0485152099339396</v>
      </c>
    </row>
    <row r="2851" customFormat="false" ht="13.5" hidden="false" customHeight="false" outlineLevel="0" collapsed="false">
      <c r="A2851" s="4" t="n">
        <v>2516</v>
      </c>
      <c r="B2851" s="4" t="n">
        <v>10.31</v>
      </c>
      <c r="C2851" s="4" t="n">
        <v>10.74</v>
      </c>
      <c r="D2851" s="4" t="n">
        <v>9.5</v>
      </c>
      <c r="E2851" s="4" t="s">
        <v>5042</v>
      </c>
      <c r="F2851" s="4" t="s">
        <v>5043</v>
      </c>
      <c r="G2851" s="4" t="s">
        <v>13</v>
      </c>
      <c r="H2851" s="4" t="n">
        <v>9</v>
      </c>
      <c r="I2851" s="4" t="n">
        <v>1.0343</v>
      </c>
      <c r="J2851" s="4" t="n">
        <v>0.7891</v>
      </c>
      <c r="K2851" s="4" t="n">
        <f aca="false">LOG(I2851,2)</f>
        <v>0.0486547018403464</v>
      </c>
    </row>
    <row r="2852" customFormat="false" ht="13.5" hidden="false" customHeight="false" outlineLevel="0" collapsed="false">
      <c r="A2852" s="4" t="n">
        <v>2115</v>
      </c>
      <c r="B2852" s="4" t="n">
        <v>13.25</v>
      </c>
      <c r="C2852" s="4" t="n">
        <v>14.9</v>
      </c>
      <c r="D2852" s="4" t="n">
        <v>38.8</v>
      </c>
      <c r="E2852" s="4" t="s">
        <v>4240</v>
      </c>
      <c r="F2852" s="4" t="s">
        <v>4241</v>
      </c>
      <c r="G2852" s="4" t="s">
        <v>13</v>
      </c>
      <c r="H2852" s="4" t="n">
        <v>9</v>
      </c>
      <c r="I2852" s="4" t="n">
        <v>1.0343</v>
      </c>
      <c r="J2852" s="4" t="n">
        <v>0.5395</v>
      </c>
      <c r="K2852" s="4" t="n">
        <f aca="false">LOG(I2852,2)</f>
        <v>0.0486547018403464</v>
      </c>
    </row>
    <row r="2853" customFormat="false" ht="13.5" hidden="false" customHeight="false" outlineLevel="0" collapsed="false">
      <c r="A2853" s="4" t="n">
        <v>5404</v>
      </c>
      <c r="B2853" s="4" t="n">
        <v>0.91</v>
      </c>
      <c r="C2853" s="4" t="n">
        <v>2.09</v>
      </c>
      <c r="D2853" s="4" t="n">
        <v>7.4</v>
      </c>
      <c r="E2853" s="4" t="s">
        <v>10818</v>
      </c>
      <c r="F2853" s="4" t="s">
        <v>10819</v>
      </c>
      <c r="G2853" s="4" t="s">
        <v>13</v>
      </c>
      <c r="H2853" s="4" t="n">
        <v>3</v>
      </c>
      <c r="I2853" s="4" t="n">
        <v>1.0344</v>
      </c>
      <c r="J2853" s="4"/>
      <c r="K2853" s="4" t="n">
        <f aca="false">LOG(I2853,2)</f>
        <v>0.0487941802608049</v>
      </c>
    </row>
    <row r="2854" customFormat="false" ht="13.5" hidden="false" customHeight="false" outlineLevel="0" collapsed="false">
      <c r="A2854" s="4" t="n">
        <v>1428</v>
      </c>
      <c r="B2854" s="4" t="n">
        <v>19.79</v>
      </c>
      <c r="C2854" s="4" t="n">
        <v>24.39</v>
      </c>
      <c r="D2854" s="4" t="n">
        <v>23.3</v>
      </c>
      <c r="E2854" s="4" t="s">
        <v>2866</v>
      </c>
      <c r="F2854" s="4" t="s">
        <v>2867</v>
      </c>
      <c r="G2854" s="4" t="s">
        <v>13</v>
      </c>
      <c r="H2854" s="4" t="n">
        <v>14</v>
      </c>
      <c r="I2854" s="4" t="n">
        <v>1.0345</v>
      </c>
      <c r="J2854" s="4" t="n">
        <v>0.5954</v>
      </c>
      <c r="K2854" s="4" t="n">
        <f aca="false">LOG(I2854,2)</f>
        <v>0.0489336451979224</v>
      </c>
    </row>
    <row r="2855" customFormat="false" ht="13.5" hidden="false" customHeight="false" outlineLevel="0" collapsed="false">
      <c r="A2855" s="4" t="n">
        <v>958</v>
      </c>
      <c r="B2855" s="4" t="n">
        <v>26.65</v>
      </c>
      <c r="C2855" s="4" t="n">
        <v>26.69</v>
      </c>
      <c r="D2855" s="4" t="n">
        <v>48</v>
      </c>
      <c r="E2855" s="4" t="s">
        <v>1926</v>
      </c>
      <c r="F2855" s="4" t="s">
        <v>1927</v>
      </c>
      <c r="G2855" s="4" t="s">
        <v>13</v>
      </c>
      <c r="H2855" s="4" t="n">
        <v>26</v>
      </c>
      <c r="I2855" s="4" t="n">
        <v>1.0346</v>
      </c>
      <c r="J2855" s="4" t="n">
        <v>0.4261</v>
      </c>
      <c r="K2855" s="4" t="n">
        <f aca="false">LOG(I2855,2)</f>
        <v>0.0490730966543056</v>
      </c>
    </row>
    <row r="2856" customFormat="false" ht="13.5" hidden="false" customHeight="false" outlineLevel="0" collapsed="false">
      <c r="A2856" s="4" t="n">
        <v>2629</v>
      </c>
      <c r="B2856" s="4" t="n">
        <v>9.85</v>
      </c>
      <c r="C2856" s="4" t="n">
        <v>10.01</v>
      </c>
      <c r="D2856" s="4" t="n">
        <v>49.7</v>
      </c>
      <c r="E2856" s="4" t="s">
        <v>5268</v>
      </c>
      <c r="F2856" s="4" t="s">
        <v>5269</v>
      </c>
      <c r="G2856" s="4" t="s">
        <v>13</v>
      </c>
      <c r="H2856" s="4" t="n">
        <v>11</v>
      </c>
      <c r="I2856" s="4" t="n">
        <v>1.0346</v>
      </c>
      <c r="J2856" s="4" t="n">
        <v>0.6525</v>
      </c>
      <c r="K2856" s="4" t="n">
        <f aca="false">LOG(I2856,2)</f>
        <v>0.0490730966543056</v>
      </c>
    </row>
    <row r="2857" customFormat="false" ht="13.5" hidden="false" customHeight="false" outlineLevel="0" collapsed="false">
      <c r="A2857" s="4" t="n">
        <v>3072</v>
      </c>
      <c r="B2857" s="4" t="n">
        <v>7.52</v>
      </c>
      <c r="C2857" s="4" t="n">
        <v>9.44</v>
      </c>
      <c r="D2857" s="4" t="n">
        <v>14.8</v>
      </c>
      <c r="E2857" s="4" t="s">
        <v>6154</v>
      </c>
      <c r="F2857" s="4" t="s">
        <v>6155</v>
      </c>
      <c r="G2857" s="4" t="s">
        <v>13</v>
      </c>
      <c r="H2857" s="4" t="n">
        <v>6</v>
      </c>
      <c r="I2857" s="4" t="n">
        <v>1.0346</v>
      </c>
      <c r="J2857" s="4" t="n">
        <v>0.8828</v>
      </c>
      <c r="K2857" s="4" t="n">
        <f aca="false">LOG(I2857,2)</f>
        <v>0.0490730966543056</v>
      </c>
    </row>
    <row r="2858" customFormat="false" ht="13.5" hidden="false" customHeight="false" outlineLevel="0" collapsed="false">
      <c r="A2858" s="4" t="n">
        <v>745</v>
      </c>
      <c r="B2858" s="4" t="n">
        <v>31.75</v>
      </c>
      <c r="C2858" s="4" t="n">
        <v>32.06</v>
      </c>
      <c r="D2858" s="4" t="n">
        <v>20.4</v>
      </c>
      <c r="E2858" s="4" t="s">
        <v>1500</v>
      </c>
      <c r="F2858" s="4" t="s">
        <v>1501</v>
      </c>
      <c r="G2858" s="4" t="s">
        <v>13</v>
      </c>
      <c r="H2858" s="4" t="n">
        <v>17</v>
      </c>
      <c r="I2858" s="4" t="n">
        <v>1.0347</v>
      </c>
      <c r="J2858" s="4" t="n">
        <v>0.512</v>
      </c>
      <c r="K2858" s="4" t="n">
        <f aca="false">LOG(I2858,2)</f>
        <v>0.0492125346325603</v>
      </c>
    </row>
    <row r="2859" customFormat="false" ht="13.5" hidden="false" customHeight="false" outlineLevel="0" collapsed="false">
      <c r="A2859" s="4" t="n">
        <v>1758</v>
      </c>
      <c r="B2859" s="4" t="n">
        <v>16.06</v>
      </c>
      <c r="C2859" s="4" t="n">
        <v>16.13</v>
      </c>
      <c r="D2859" s="4" t="n">
        <v>52.4</v>
      </c>
      <c r="E2859" s="4" t="s">
        <v>3526</v>
      </c>
      <c r="F2859" s="4" t="s">
        <v>3527</v>
      </c>
      <c r="G2859" s="4" t="s">
        <v>13</v>
      </c>
      <c r="H2859" s="4" t="n">
        <v>9</v>
      </c>
      <c r="I2859" s="4" t="n">
        <v>1.0347</v>
      </c>
      <c r="J2859" s="4" t="n">
        <v>0.5669</v>
      </c>
      <c r="K2859" s="4" t="n">
        <f aca="false">LOG(I2859,2)</f>
        <v>0.0492125346325603</v>
      </c>
    </row>
    <row r="2860" customFormat="false" ht="13.5" hidden="false" customHeight="false" outlineLevel="0" collapsed="false">
      <c r="A2860" s="4" t="n">
        <v>4110</v>
      </c>
      <c r="B2860" s="4" t="n">
        <v>3.87</v>
      </c>
      <c r="C2860" s="4" t="n">
        <v>4.16</v>
      </c>
      <c r="D2860" s="4" t="n">
        <v>4.6</v>
      </c>
      <c r="E2860" s="4" t="s">
        <v>8230</v>
      </c>
      <c r="F2860" s="4" t="s">
        <v>8231</v>
      </c>
      <c r="G2860" s="4" t="s">
        <v>13</v>
      </c>
      <c r="H2860" s="4" t="n">
        <v>4</v>
      </c>
      <c r="I2860" s="4" t="n">
        <v>1.0347</v>
      </c>
      <c r="J2860" s="4" t="n">
        <v>0.9817</v>
      </c>
      <c r="K2860" s="4" t="n">
        <f aca="false">LOG(I2860,2)</f>
        <v>0.0492125346325603</v>
      </c>
    </row>
    <row r="2861" customFormat="false" ht="13.5" hidden="false" customHeight="false" outlineLevel="0" collapsed="false">
      <c r="A2861" s="4" t="n">
        <v>1953</v>
      </c>
      <c r="B2861" s="4" t="n">
        <v>14.39</v>
      </c>
      <c r="C2861" s="4" t="n">
        <v>14.49</v>
      </c>
      <c r="D2861" s="4" t="n">
        <v>30.5</v>
      </c>
      <c r="E2861" s="4" t="s">
        <v>3916</v>
      </c>
      <c r="F2861" s="4" t="s">
        <v>3917</v>
      </c>
      <c r="G2861" s="4" t="s">
        <v>13</v>
      </c>
      <c r="H2861" s="4" t="n">
        <v>9</v>
      </c>
      <c r="I2861" s="4" t="n">
        <v>1.0348</v>
      </c>
      <c r="J2861" s="4" t="n">
        <v>0.8322</v>
      </c>
      <c r="K2861" s="4" t="n">
        <f aca="false">LOG(I2861,2)</f>
        <v>0.0493519591352915</v>
      </c>
    </row>
    <row r="2862" customFormat="false" ht="13.5" hidden="false" customHeight="false" outlineLevel="0" collapsed="false">
      <c r="A2862" s="4" t="n">
        <v>843</v>
      </c>
      <c r="B2862" s="4" t="n">
        <v>29.04</v>
      </c>
      <c r="C2862" s="4" t="n">
        <v>29.13</v>
      </c>
      <c r="D2862" s="4" t="n">
        <v>68.1</v>
      </c>
      <c r="E2862" s="4" t="s">
        <v>1696</v>
      </c>
      <c r="F2862" s="4" t="s">
        <v>1697</v>
      </c>
      <c r="G2862" s="4" t="s">
        <v>13</v>
      </c>
      <c r="H2862" s="4" t="n">
        <v>24</v>
      </c>
      <c r="I2862" s="4" t="n">
        <v>1.0349</v>
      </c>
      <c r="J2862" s="4" t="n">
        <v>0.5588</v>
      </c>
      <c r="K2862" s="4" t="n">
        <f aca="false">LOG(I2862,2)</f>
        <v>0.0494913701651037</v>
      </c>
    </row>
    <row r="2863" customFormat="false" ht="13.5" hidden="false" customHeight="false" outlineLevel="0" collapsed="false">
      <c r="A2863" s="4" t="n">
        <v>1666</v>
      </c>
      <c r="B2863" s="4" t="n">
        <v>17.15</v>
      </c>
      <c r="C2863" s="4" t="n">
        <v>19.21</v>
      </c>
      <c r="D2863" s="4" t="n">
        <v>28.7</v>
      </c>
      <c r="E2863" s="4" t="s">
        <v>3342</v>
      </c>
      <c r="F2863" s="4" t="s">
        <v>3343</v>
      </c>
      <c r="G2863" s="4" t="s">
        <v>13</v>
      </c>
      <c r="H2863" s="4" t="n">
        <v>12</v>
      </c>
      <c r="I2863" s="4" t="n">
        <v>1.0349</v>
      </c>
      <c r="J2863" s="4" t="n">
        <v>0.7813</v>
      </c>
      <c r="K2863" s="4" t="n">
        <f aca="false">LOG(I2863,2)</f>
        <v>0.0494913701651037</v>
      </c>
    </row>
    <row r="2864" customFormat="false" ht="13.5" hidden="false" customHeight="false" outlineLevel="0" collapsed="false">
      <c r="A2864" s="4" t="n">
        <v>2164</v>
      </c>
      <c r="B2864" s="4" t="n">
        <v>12.89</v>
      </c>
      <c r="C2864" s="4" t="n">
        <v>12.96</v>
      </c>
      <c r="D2864" s="4" t="n">
        <v>28.6</v>
      </c>
      <c r="E2864" s="4" t="s">
        <v>4338</v>
      </c>
      <c r="F2864" s="4" t="s">
        <v>4339</v>
      </c>
      <c r="G2864" s="4" t="s">
        <v>13</v>
      </c>
      <c r="H2864" s="4" t="n">
        <v>7</v>
      </c>
      <c r="I2864" s="4" t="n">
        <v>1.0349</v>
      </c>
      <c r="J2864" s="4" t="n">
        <v>0.7178</v>
      </c>
      <c r="K2864" s="4" t="n">
        <f aca="false">LOG(I2864,2)</f>
        <v>0.0494913701651037</v>
      </c>
    </row>
    <row r="2865" customFormat="false" ht="13.5" hidden="false" customHeight="false" outlineLevel="0" collapsed="false">
      <c r="A2865" s="4" t="n">
        <v>34</v>
      </c>
      <c r="B2865" s="4" t="n">
        <v>124.23</v>
      </c>
      <c r="C2865" s="4" t="n">
        <v>124.23</v>
      </c>
      <c r="D2865" s="4" t="n">
        <v>80.8</v>
      </c>
      <c r="E2865" s="4" t="s">
        <v>78</v>
      </c>
      <c r="F2865" s="4" t="s">
        <v>79</v>
      </c>
      <c r="G2865" s="4" t="s">
        <v>13</v>
      </c>
      <c r="H2865" s="4" t="n">
        <v>219</v>
      </c>
      <c r="I2865" s="4" t="n">
        <v>1.035</v>
      </c>
      <c r="J2865" s="4" t="n">
        <v>0.5555</v>
      </c>
      <c r="K2865" s="4" t="n">
        <f aca="false">LOG(I2865,2)</f>
        <v>0.0496307677246004</v>
      </c>
    </row>
    <row r="2866" customFormat="false" ht="13.5" hidden="false" customHeight="false" outlineLevel="0" collapsed="false">
      <c r="A2866" s="4" t="n">
        <v>1207</v>
      </c>
      <c r="B2866" s="4" t="n">
        <v>22.38</v>
      </c>
      <c r="C2866" s="4" t="n">
        <v>25.42</v>
      </c>
      <c r="D2866" s="4" t="n">
        <v>16.1</v>
      </c>
      <c r="E2866" s="4" t="s">
        <v>2424</v>
      </c>
      <c r="F2866" s="4" t="s">
        <v>2425</v>
      </c>
      <c r="G2866" s="4" t="s">
        <v>13</v>
      </c>
      <c r="H2866" s="4" t="n">
        <v>14</v>
      </c>
      <c r="I2866" s="4" t="n">
        <v>1.035</v>
      </c>
      <c r="J2866" s="4" t="n">
        <v>0.7309</v>
      </c>
      <c r="K2866" s="4" t="n">
        <f aca="false">LOG(I2866,2)</f>
        <v>0.0496307677246004</v>
      </c>
    </row>
    <row r="2867" customFormat="false" ht="13.5" hidden="false" customHeight="false" outlineLevel="0" collapsed="false">
      <c r="A2867" s="4" t="n">
        <v>1570</v>
      </c>
      <c r="B2867" s="4" t="n">
        <v>18.1</v>
      </c>
      <c r="C2867" s="4" t="n">
        <v>18.17</v>
      </c>
      <c r="D2867" s="4" t="n">
        <v>43.8</v>
      </c>
      <c r="E2867" s="4" t="s">
        <v>3150</v>
      </c>
      <c r="F2867" s="4" t="s">
        <v>3151</v>
      </c>
      <c r="G2867" s="4" t="s">
        <v>13</v>
      </c>
      <c r="H2867" s="4" t="n">
        <v>11</v>
      </c>
      <c r="I2867" s="4" t="n">
        <v>1.035</v>
      </c>
      <c r="J2867" s="4" t="n">
        <v>0.6004</v>
      </c>
      <c r="K2867" s="4" t="n">
        <f aca="false">LOG(I2867,2)</f>
        <v>0.0496307677246004</v>
      </c>
    </row>
    <row r="2868" customFormat="false" ht="13.5" hidden="false" customHeight="false" outlineLevel="0" collapsed="false">
      <c r="A2868" s="4" t="n">
        <v>96</v>
      </c>
      <c r="B2868" s="4" t="n">
        <v>83.6</v>
      </c>
      <c r="C2868" s="4" t="n">
        <v>83.61</v>
      </c>
      <c r="D2868" s="4" t="n">
        <v>52.2</v>
      </c>
      <c r="E2868" s="4" t="s">
        <v>202</v>
      </c>
      <c r="F2868" s="4" t="s">
        <v>203</v>
      </c>
      <c r="G2868" s="4" t="s">
        <v>13</v>
      </c>
      <c r="H2868" s="4" t="n">
        <v>56</v>
      </c>
      <c r="I2868" s="4" t="n">
        <v>1.0351</v>
      </c>
      <c r="J2868" s="4" t="n">
        <v>0.7526</v>
      </c>
      <c r="K2868" s="4" t="n">
        <f aca="false">LOG(I2868,2)</f>
        <v>0.0497701518163845</v>
      </c>
    </row>
    <row r="2869" customFormat="false" ht="13.5" hidden="false" customHeight="false" outlineLevel="0" collapsed="false">
      <c r="A2869" s="4" t="n">
        <v>160</v>
      </c>
      <c r="B2869" s="4" t="n">
        <v>68.66</v>
      </c>
      <c r="C2869" s="4" t="n">
        <v>68.7</v>
      </c>
      <c r="D2869" s="4" t="n">
        <v>51.8</v>
      </c>
      <c r="E2869" s="4" t="s">
        <v>330</v>
      </c>
      <c r="F2869" s="4" t="s">
        <v>331</v>
      </c>
      <c r="G2869" s="4" t="s">
        <v>13</v>
      </c>
      <c r="H2869" s="4" t="n">
        <v>42</v>
      </c>
      <c r="I2869" s="4" t="n">
        <v>1.0351</v>
      </c>
      <c r="J2869" s="4" t="n">
        <v>0.6321</v>
      </c>
      <c r="K2869" s="4" t="n">
        <f aca="false">LOG(I2869,2)</f>
        <v>0.0497701518163845</v>
      </c>
    </row>
    <row r="2870" customFormat="false" ht="13.5" hidden="false" customHeight="false" outlineLevel="0" collapsed="false">
      <c r="A2870" s="4" t="n">
        <v>254</v>
      </c>
      <c r="B2870" s="4" t="n">
        <v>56.61</v>
      </c>
      <c r="C2870" s="4" t="n">
        <v>56.64</v>
      </c>
      <c r="D2870" s="4" t="n">
        <v>29.1</v>
      </c>
      <c r="E2870" s="4" t="s">
        <v>518</v>
      </c>
      <c r="F2870" s="4" t="s">
        <v>519</v>
      </c>
      <c r="G2870" s="4" t="s">
        <v>13</v>
      </c>
      <c r="H2870" s="4" t="n">
        <v>32</v>
      </c>
      <c r="I2870" s="4" t="n">
        <v>1.0351</v>
      </c>
      <c r="J2870" s="4" t="n">
        <v>0.4727</v>
      </c>
      <c r="K2870" s="4" t="n">
        <f aca="false">LOG(I2870,2)</f>
        <v>0.0497701518163845</v>
      </c>
    </row>
    <row r="2871" customFormat="false" ht="13.5" hidden="false" customHeight="false" outlineLevel="0" collapsed="false">
      <c r="A2871" s="4" t="n">
        <v>2328</v>
      </c>
      <c r="B2871" s="4" t="n">
        <v>11.72</v>
      </c>
      <c r="C2871" s="4" t="n">
        <v>11.95</v>
      </c>
      <c r="D2871" s="4" t="n">
        <v>36.5</v>
      </c>
      <c r="E2871" s="4" t="s">
        <v>4666</v>
      </c>
      <c r="F2871" s="4" t="s">
        <v>4667</v>
      </c>
      <c r="G2871" s="4" t="s">
        <v>13</v>
      </c>
      <c r="H2871" s="4" t="n">
        <v>8</v>
      </c>
      <c r="I2871" s="4" t="n">
        <v>1.0353</v>
      </c>
      <c r="J2871" s="4" t="n">
        <v>0.8371</v>
      </c>
      <c r="K2871" s="4" t="n">
        <f aca="false">LOG(I2871,2)</f>
        <v>0.0500488796072226</v>
      </c>
    </row>
    <row r="2872" customFormat="false" ht="13.5" hidden="false" customHeight="false" outlineLevel="0" collapsed="false">
      <c r="A2872" s="4" t="n">
        <v>130</v>
      </c>
      <c r="B2872" s="4" t="n">
        <v>74.26</v>
      </c>
      <c r="C2872" s="4" t="n">
        <v>74.3</v>
      </c>
      <c r="D2872" s="4" t="n">
        <v>63.5</v>
      </c>
      <c r="E2872" s="4" t="s">
        <v>270</v>
      </c>
      <c r="F2872" s="4" t="s">
        <v>271</v>
      </c>
      <c r="G2872" s="4" t="s">
        <v>13</v>
      </c>
      <c r="H2872" s="4" t="n">
        <v>43</v>
      </c>
      <c r="I2872" s="4" t="n">
        <v>1.0354</v>
      </c>
      <c r="J2872" s="4" t="n">
        <v>0.3765</v>
      </c>
      <c r="K2872" s="4" t="n">
        <f aca="false">LOG(I2872,2)</f>
        <v>0.0501882233114782</v>
      </c>
    </row>
    <row r="2873" customFormat="false" ht="13.5" hidden="false" customHeight="false" outlineLevel="0" collapsed="false">
      <c r="A2873" s="4" t="n">
        <v>1338</v>
      </c>
      <c r="B2873" s="4" t="n">
        <v>20.76</v>
      </c>
      <c r="C2873" s="4" t="n">
        <v>21.33</v>
      </c>
      <c r="D2873" s="4" t="n">
        <v>26.8</v>
      </c>
      <c r="E2873" s="4" t="s">
        <v>2686</v>
      </c>
      <c r="F2873" s="4" t="s">
        <v>2687</v>
      </c>
      <c r="G2873" s="4" t="s">
        <v>13</v>
      </c>
      <c r="H2873" s="4" t="n">
        <v>12</v>
      </c>
      <c r="I2873" s="4" t="n">
        <v>1.0355</v>
      </c>
      <c r="J2873" s="4" t="n">
        <v>0.8436</v>
      </c>
      <c r="K2873" s="4" t="n">
        <f aca="false">LOG(I2873,2)</f>
        <v>0.0503275535584249</v>
      </c>
    </row>
    <row r="2874" customFormat="false" ht="13.5" hidden="false" customHeight="false" outlineLevel="0" collapsed="false">
      <c r="A2874" s="4" t="n">
        <v>1528</v>
      </c>
      <c r="B2874" s="4" t="n">
        <v>18.52</v>
      </c>
      <c r="C2874" s="4" t="n">
        <v>18.62</v>
      </c>
      <c r="D2874" s="4" t="n">
        <v>29.4</v>
      </c>
      <c r="E2874" s="4" t="s">
        <v>3066</v>
      </c>
      <c r="F2874" s="4" t="s">
        <v>3067</v>
      </c>
      <c r="G2874" s="4" t="s">
        <v>13</v>
      </c>
      <c r="H2874" s="4" t="n">
        <v>11</v>
      </c>
      <c r="I2874" s="4" t="n">
        <v>1.0355</v>
      </c>
      <c r="J2874" s="4" t="n">
        <v>0.8365</v>
      </c>
      <c r="K2874" s="4" t="n">
        <f aca="false">LOG(I2874,2)</f>
        <v>0.0503275535584249</v>
      </c>
    </row>
    <row r="2875" customFormat="false" ht="13.5" hidden="false" customHeight="false" outlineLevel="0" collapsed="false">
      <c r="A2875" s="4" t="n">
        <v>2844</v>
      </c>
      <c r="B2875" s="4" t="n">
        <v>8.59</v>
      </c>
      <c r="C2875" s="4" t="n">
        <v>8.76</v>
      </c>
      <c r="D2875" s="4" t="n">
        <v>28.9</v>
      </c>
      <c r="E2875" s="4" t="s">
        <v>5698</v>
      </c>
      <c r="F2875" s="4" t="s">
        <v>5699</v>
      </c>
      <c r="G2875" s="4" t="s">
        <v>13</v>
      </c>
      <c r="H2875" s="4" t="n">
        <v>7</v>
      </c>
      <c r="I2875" s="4" t="n">
        <v>1.0356</v>
      </c>
      <c r="J2875" s="4" t="n">
        <v>0.8091</v>
      </c>
      <c r="K2875" s="4" t="n">
        <f aca="false">LOG(I2875,2)</f>
        <v>0.0504668703506619</v>
      </c>
    </row>
    <row r="2876" customFormat="false" ht="13.5" hidden="false" customHeight="false" outlineLevel="0" collapsed="false">
      <c r="A2876" s="4" t="n">
        <v>1526</v>
      </c>
      <c r="B2876" s="4" t="n">
        <v>18.53</v>
      </c>
      <c r="C2876" s="4" t="n">
        <v>18.68</v>
      </c>
      <c r="D2876" s="4" t="n">
        <v>21.5</v>
      </c>
      <c r="E2876" s="4" t="s">
        <v>3062</v>
      </c>
      <c r="F2876" s="4" t="s">
        <v>3063</v>
      </c>
      <c r="G2876" s="4" t="s">
        <v>13</v>
      </c>
      <c r="H2876" s="4" t="n">
        <v>9</v>
      </c>
      <c r="I2876" s="4" t="n">
        <v>1.0358</v>
      </c>
      <c r="J2876" s="4" t="n">
        <v>0.8435</v>
      </c>
      <c r="K2876" s="4" t="n">
        <f aca="false">LOG(I2876,2)</f>
        <v>0.050745463581399</v>
      </c>
    </row>
    <row r="2877" customFormat="false" ht="13.5" hidden="false" customHeight="false" outlineLevel="0" collapsed="false">
      <c r="A2877" s="4" t="n">
        <v>3341</v>
      </c>
      <c r="B2877" s="4" t="n">
        <v>6.17</v>
      </c>
      <c r="C2877" s="4" t="n">
        <v>6.19</v>
      </c>
      <c r="D2877" s="4" t="n">
        <v>15.2</v>
      </c>
      <c r="E2877" s="4" t="s">
        <v>6692</v>
      </c>
      <c r="F2877" s="4" t="s">
        <v>6693</v>
      </c>
      <c r="G2877" s="4" t="s">
        <v>13</v>
      </c>
      <c r="H2877" s="4" t="n">
        <v>4</v>
      </c>
      <c r="I2877" s="4" t="n">
        <v>1.0358</v>
      </c>
      <c r="J2877" s="4" t="n">
        <v>0.6676</v>
      </c>
      <c r="K2877" s="4" t="n">
        <f aca="false">LOG(I2877,2)</f>
        <v>0.050745463581399</v>
      </c>
    </row>
    <row r="2878" customFormat="false" ht="13.5" hidden="false" customHeight="false" outlineLevel="0" collapsed="false">
      <c r="A2878" s="4" t="n">
        <v>3440</v>
      </c>
      <c r="B2878" s="4" t="n">
        <v>6</v>
      </c>
      <c r="C2878" s="4" t="n">
        <v>6</v>
      </c>
      <c r="D2878" s="4" t="n">
        <v>26.8</v>
      </c>
      <c r="E2878" s="4" t="s">
        <v>6890</v>
      </c>
      <c r="F2878" s="4" t="s">
        <v>6891</v>
      </c>
      <c r="G2878" s="4" t="s">
        <v>13</v>
      </c>
      <c r="H2878" s="4" t="n">
        <v>4</v>
      </c>
      <c r="I2878" s="4" t="n">
        <v>1.0358</v>
      </c>
      <c r="J2878" s="4" t="n">
        <v>0.7268</v>
      </c>
      <c r="K2878" s="4" t="n">
        <f aca="false">LOG(I2878,2)</f>
        <v>0.050745463581399</v>
      </c>
    </row>
    <row r="2879" customFormat="false" ht="13.5" hidden="false" customHeight="false" outlineLevel="0" collapsed="false">
      <c r="A2879" s="4" t="n">
        <v>1802</v>
      </c>
      <c r="B2879" s="4" t="n">
        <v>15.71</v>
      </c>
      <c r="C2879" s="4" t="n">
        <v>22.34</v>
      </c>
      <c r="D2879" s="4" t="n">
        <v>30.5</v>
      </c>
      <c r="E2879" s="4" t="s">
        <v>3614</v>
      </c>
      <c r="F2879" s="4" t="s">
        <v>3615</v>
      </c>
      <c r="G2879" s="4" t="s">
        <v>13</v>
      </c>
      <c r="H2879" s="4" t="n">
        <v>14</v>
      </c>
      <c r="I2879" s="4" t="n">
        <v>1.0359</v>
      </c>
      <c r="J2879" s="4" t="n">
        <v>0.6162</v>
      </c>
      <c r="K2879" s="4" t="n">
        <f aca="false">LOG(I2879,2)</f>
        <v>0.0508847400250935</v>
      </c>
    </row>
    <row r="2880" customFormat="false" ht="13.5" hidden="false" customHeight="false" outlineLevel="0" collapsed="false">
      <c r="A2880" s="4" t="n">
        <v>2788</v>
      </c>
      <c r="B2880" s="4" t="n">
        <v>8.9</v>
      </c>
      <c r="C2880" s="4" t="n">
        <v>9</v>
      </c>
      <c r="D2880" s="4" t="n">
        <v>57.6</v>
      </c>
      <c r="E2880" s="4" t="s">
        <v>5586</v>
      </c>
      <c r="F2880" s="4" t="s">
        <v>5587</v>
      </c>
      <c r="G2880" s="4" t="s">
        <v>13</v>
      </c>
      <c r="H2880" s="4" t="n">
        <v>9</v>
      </c>
      <c r="I2880" s="4" t="n">
        <v>1.0359</v>
      </c>
      <c r="J2880" s="4" t="n">
        <v>0.6641</v>
      </c>
      <c r="K2880" s="4" t="n">
        <f aca="false">LOG(I2880,2)</f>
        <v>0.0508847400250935</v>
      </c>
    </row>
    <row r="2881" customFormat="false" ht="13.5" hidden="false" customHeight="false" outlineLevel="0" collapsed="false">
      <c r="A2881" s="4" t="n">
        <v>2037</v>
      </c>
      <c r="B2881" s="4" t="n">
        <v>13.84</v>
      </c>
      <c r="C2881" s="4" t="n">
        <v>13.9</v>
      </c>
      <c r="D2881" s="4" t="n">
        <v>26.7</v>
      </c>
      <c r="E2881" s="4" t="s">
        <v>4084</v>
      </c>
      <c r="F2881" s="4" t="s">
        <v>4085</v>
      </c>
      <c r="G2881" s="4" t="s">
        <v>13</v>
      </c>
      <c r="H2881" s="4" t="n">
        <v>7</v>
      </c>
      <c r="I2881" s="4" t="n">
        <v>1.0361</v>
      </c>
      <c r="J2881" s="4" t="n">
        <v>0.858</v>
      </c>
      <c r="K2881" s="4" t="n">
        <f aca="false">LOG(I2881,2)</f>
        <v>0.0511632525821146</v>
      </c>
    </row>
    <row r="2882" customFormat="false" ht="13.5" hidden="false" customHeight="false" outlineLevel="0" collapsed="false">
      <c r="A2882" s="4" t="n">
        <v>1755</v>
      </c>
      <c r="B2882" s="4" t="n">
        <v>16.09</v>
      </c>
      <c r="C2882" s="4" t="n">
        <v>74.78</v>
      </c>
      <c r="D2882" s="4" t="n">
        <v>74.8</v>
      </c>
      <c r="E2882" s="4" t="s">
        <v>3520</v>
      </c>
      <c r="F2882" s="4" t="s">
        <v>3521</v>
      </c>
      <c r="G2882" s="4" t="s">
        <v>13</v>
      </c>
      <c r="H2882" s="4" t="n">
        <v>155</v>
      </c>
      <c r="I2882" s="4" t="n">
        <v>1.0362</v>
      </c>
      <c r="J2882" s="4" t="n">
        <v>0.9722</v>
      </c>
      <c r="K2882" s="4" t="n">
        <f aca="false">LOG(I2882,2)</f>
        <v>0.0513024887006311</v>
      </c>
    </row>
    <row r="2883" customFormat="false" ht="13.5" hidden="false" customHeight="false" outlineLevel="0" collapsed="false">
      <c r="A2883" s="4" t="n">
        <v>1871</v>
      </c>
      <c r="B2883" s="4" t="n">
        <v>15.17</v>
      </c>
      <c r="C2883" s="4" t="n">
        <v>15.21</v>
      </c>
      <c r="D2883" s="4" t="n">
        <v>54.3</v>
      </c>
      <c r="E2883" s="4" t="s">
        <v>3752</v>
      </c>
      <c r="F2883" s="4" t="s">
        <v>3753</v>
      </c>
      <c r="G2883" s="4" t="s">
        <v>13</v>
      </c>
      <c r="H2883" s="4" t="n">
        <v>19</v>
      </c>
      <c r="I2883" s="4" t="n">
        <v>1.0363</v>
      </c>
      <c r="J2883" s="4" t="n">
        <v>0.6582</v>
      </c>
      <c r="K2883" s="4" t="n">
        <f aca="false">LOG(I2883,2)</f>
        <v>0.0514417113826102</v>
      </c>
    </row>
    <row r="2884" customFormat="false" ht="13.5" hidden="false" customHeight="false" outlineLevel="0" collapsed="false">
      <c r="A2884" s="4" t="n">
        <v>1398</v>
      </c>
      <c r="B2884" s="4" t="n">
        <v>20.08</v>
      </c>
      <c r="C2884" s="4" t="n">
        <v>20.16</v>
      </c>
      <c r="D2884" s="4" t="n">
        <v>13.9</v>
      </c>
      <c r="E2884" s="4" t="s">
        <v>2806</v>
      </c>
      <c r="F2884" s="4" t="s">
        <v>2807</v>
      </c>
      <c r="G2884" s="4" t="s">
        <v>13</v>
      </c>
      <c r="H2884" s="4" t="n">
        <v>10</v>
      </c>
      <c r="I2884" s="4" t="n">
        <v>1.0363</v>
      </c>
      <c r="J2884" s="4" t="n">
        <v>0.6591</v>
      </c>
      <c r="K2884" s="4" t="n">
        <f aca="false">LOG(I2884,2)</f>
        <v>0.0514417113826102</v>
      </c>
    </row>
    <row r="2885" customFormat="false" ht="13.5" hidden="false" customHeight="false" outlineLevel="0" collapsed="false">
      <c r="A2885" s="4" t="n">
        <v>3963</v>
      </c>
      <c r="B2885" s="4" t="n">
        <v>4.05</v>
      </c>
      <c r="C2885" s="4" t="n">
        <v>4.14</v>
      </c>
      <c r="D2885" s="4" t="n">
        <v>2.3</v>
      </c>
      <c r="E2885" s="4" t="s">
        <v>7936</v>
      </c>
      <c r="F2885" s="4" t="s">
        <v>7937</v>
      </c>
      <c r="G2885" s="4" t="s">
        <v>13</v>
      </c>
      <c r="H2885" s="4" t="n">
        <v>2</v>
      </c>
      <c r="I2885" s="4" t="n">
        <v>1.0363</v>
      </c>
      <c r="J2885" s="4" t="n">
        <v>0.8487</v>
      </c>
      <c r="K2885" s="4" t="n">
        <f aca="false">LOG(I2885,2)</f>
        <v>0.0514417113826102</v>
      </c>
    </row>
    <row r="2886" customFormat="false" ht="13.5" hidden="false" customHeight="false" outlineLevel="0" collapsed="false">
      <c r="A2886" s="4" t="n">
        <v>192</v>
      </c>
      <c r="B2886" s="4" t="n">
        <v>64.22</v>
      </c>
      <c r="C2886" s="4" t="n">
        <v>64.25</v>
      </c>
      <c r="D2886" s="4" t="n">
        <v>52.3</v>
      </c>
      <c r="E2886" s="4" t="s">
        <v>394</v>
      </c>
      <c r="F2886" s="4" t="s">
        <v>395</v>
      </c>
      <c r="G2886" s="4" t="s">
        <v>13</v>
      </c>
      <c r="H2886" s="4" t="n">
        <v>43</v>
      </c>
      <c r="I2886" s="4" t="n">
        <v>1.0364</v>
      </c>
      <c r="J2886" s="4" t="n">
        <v>0.2996</v>
      </c>
      <c r="K2886" s="4" t="n">
        <f aca="false">LOG(I2886,2)</f>
        <v>0.0515809206306449</v>
      </c>
    </row>
    <row r="2887" customFormat="false" ht="13.5" hidden="false" customHeight="false" outlineLevel="0" collapsed="false">
      <c r="A2887" s="4" t="n">
        <v>503</v>
      </c>
      <c r="B2887" s="4" t="n">
        <v>39.37</v>
      </c>
      <c r="C2887" s="4" t="n">
        <v>39.39</v>
      </c>
      <c r="D2887" s="4" t="n">
        <v>41.7</v>
      </c>
      <c r="E2887" s="4" t="s">
        <v>1016</v>
      </c>
      <c r="F2887" s="4" t="s">
        <v>1017</v>
      </c>
      <c r="G2887" s="4" t="s">
        <v>13</v>
      </c>
      <c r="H2887" s="4" t="n">
        <v>21</v>
      </c>
      <c r="I2887" s="4" t="n">
        <v>1.0364</v>
      </c>
      <c r="J2887" s="4" t="n">
        <v>0.6253</v>
      </c>
      <c r="K2887" s="4" t="n">
        <f aca="false">LOG(I2887,2)</f>
        <v>0.0515809206306449</v>
      </c>
    </row>
    <row r="2888" customFormat="false" ht="13.5" hidden="false" customHeight="false" outlineLevel="0" collapsed="false">
      <c r="A2888" s="4" t="n">
        <v>2365</v>
      </c>
      <c r="B2888" s="4" t="n">
        <v>11.37</v>
      </c>
      <c r="C2888" s="4" t="n">
        <v>11.62</v>
      </c>
      <c r="D2888" s="4" t="n">
        <v>45.1</v>
      </c>
      <c r="E2888" s="4" t="s">
        <v>4740</v>
      </c>
      <c r="F2888" s="4" t="s">
        <v>4741</v>
      </c>
      <c r="G2888" s="4" t="s">
        <v>13</v>
      </c>
      <c r="H2888" s="4" t="n">
        <v>8</v>
      </c>
      <c r="I2888" s="4" t="n">
        <v>1.0364</v>
      </c>
      <c r="J2888" s="4" t="n">
        <v>0.6534</v>
      </c>
      <c r="K2888" s="4" t="n">
        <f aca="false">LOG(I2888,2)</f>
        <v>0.0515809206306449</v>
      </c>
    </row>
    <row r="2889" customFormat="false" ht="13.5" hidden="false" customHeight="false" outlineLevel="0" collapsed="false">
      <c r="A2889" s="4" t="n">
        <v>2551</v>
      </c>
      <c r="B2889" s="4" t="n">
        <v>10.13</v>
      </c>
      <c r="C2889" s="4" t="n">
        <v>10.22</v>
      </c>
      <c r="D2889" s="4" t="n">
        <v>23.7</v>
      </c>
      <c r="E2889" s="4" t="s">
        <v>5112</v>
      </c>
      <c r="F2889" s="4" t="s">
        <v>5113</v>
      </c>
      <c r="G2889" s="4" t="s">
        <v>13</v>
      </c>
      <c r="H2889" s="4" t="n">
        <v>5</v>
      </c>
      <c r="I2889" s="4" t="n">
        <v>1.0364</v>
      </c>
      <c r="J2889" s="4" t="n">
        <v>0.7673</v>
      </c>
      <c r="K2889" s="4" t="n">
        <f aca="false">LOG(I2889,2)</f>
        <v>0.0515809206306449</v>
      </c>
    </row>
    <row r="2890" customFormat="false" ht="13.5" hidden="false" customHeight="false" outlineLevel="0" collapsed="false">
      <c r="A2890" s="4" t="n">
        <v>755</v>
      </c>
      <c r="B2890" s="4" t="n">
        <v>31.41</v>
      </c>
      <c r="C2890" s="4" t="n">
        <v>33.87</v>
      </c>
      <c r="D2890" s="4" t="n">
        <v>34.3</v>
      </c>
      <c r="E2890" s="4" t="s">
        <v>1520</v>
      </c>
      <c r="F2890" s="4" t="s">
        <v>1521</v>
      </c>
      <c r="G2890" s="4" t="s">
        <v>13</v>
      </c>
      <c r="H2890" s="4" t="n">
        <v>24</v>
      </c>
      <c r="I2890" s="4" t="n">
        <v>1.0366</v>
      </c>
      <c r="J2890" s="4" t="n">
        <v>0.7262</v>
      </c>
      <c r="K2890" s="4" t="n">
        <f aca="false">LOG(I2890,2)</f>
        <v>0.0518592988352499</v>
      </c>
    </row>
    <row r="2891" customFormat="false" ht="13.5" hidden="false" customHeight="false" outlineLevel="0" collapsed="false">
      <c r="A2891" s="4" t="n">
        <v>426</v>
      </c>
      <c r="B2891" s="4" t="n">
        <v>42.74</v>
      </c>
      <c r="C2891" s="4" t="n">
        <v>42.76</v>
      </c>
      <c r="D2891" s="4" t="n">
        <v>50.6</v>
      </c>
      <c r="E2891" s="4" t="s">
        <v>862</v>
      </c>
      <c r="F2891" s="4" t="s">
        <v>863</v>
      </c>
      <c r="G2891" s="4" t="s">
        <v>13</v>
      </c>
      <c r="H2891" s="4" t="n">
        <v>23</v>
      </c>
      <c r="I2891" s="4" t="n">
        <v>1.0367</v>
      </c>
      <c r="J2891" s="4" t="n">
        <v>0.7171</v>
      </c>
      <c r="K2891" s="4" t="n">
        <f aca="false">LOG(I2891,2)</f>
        <v>0.0519984677970024</v>
      </c>
    </row>
    <row r="2892" customFormat="false" ht="13.5" hidden="false" customHeight="false" outlineLevel="0" collapsed="false">
      <c r="A2892" s="4" t="n">
        <v>2685</v>
      </c>
      <c r="B2892" s="4" t="n">
        <v>9.44</v>
      </c>
      <c r="C2892" s="4" t="n">
        <v>13.65</v>
      </c>
      <c r="D2892" s="4" t="n">
        <v>18.6</v>
      </c>
      <c r="E2892" s="4" t="s">
        <v>5380</v>
      </c>
      <c r="F2892" s="4" t="s">
        <v>5381</v>
      </c>
      <c r="G2892" s="4" t="s">
        <v>13</v>
      </c>
      <c r="H2892" s="4" t="n">
        <v>14</v>
      </c>
      <c r="I2892" s="4" t="n">
        <v>1.0367</v>
      </c>
      <c r="J2892" s="4" t="n">
        <v>0.6693</v>
      </c>
      <c r="K2892" s="4" t="n">
        <f aca="false">LOG(I2892,2)</f>
        <v>0.0519984677970024</v>
      </c>
    </row>
    <row r="2893" customFormat="false" ht="13.5" hidden="false" customHeight="false" outlineLevel="0" collapsed="false">
      <c r="A2893" s="4" t="n">
        <v>1162</v>
      </c>
      <c r="B2893" s="4" t="n">
        <v>23.23</v>
      </c>
      <c r="C2893" s="4" t="n">
        <v>23.34</v>
      </c>
      <c r="D2893" s="4" t="n">
        <v>33.7</v>
      </c>
      <c r="E2893" s="4" t="s">
        <v>2334</v>
      </c>
      <c r="F2893" s="4" t="s">
        <v>2335</v>
      </c>
      <c r="G2893" s="4" t="s">
        <v>13</v>
      </c>
      <c r="H2893" s="4" t="n">
        <v>18</v>
      </c>
      <c r="I2893" s="4" t="n">
        <v>1.0368</v>
      </c>
      <c r="J2893" s="4" t="n">
        <v>0.6813</v>
      </c>
      <c r="K2893" s="4" t="n">
        <f aca="false">LOG(I2893,2)</f>
        <v>0.0521376233351753</v>
      </c>
    </row>
    <row r="2894" customFormat="false" ht="13.5" hidden="false" customHeight="false" outlineLevel="0" collapsed="false">
      <c r="A2894" s="4" t="n">
        <v>674</v>
      </c>
      <c r="B2894" s="4" t="n">
        <v>33.38</v>
      </c>
      <c r="C2894" s="4" t="n">
        <v>33.52</v>
      </c>
      <c r="D2894" s="4" t="n">
        <v>16.7</v>
      </c>
      <c r="E2894" s="4" t="s">
        <v>1358</v>
      </c>
      <c r="F2894" s="4" t="s">
        <v>1359</v>
      </c>
      <c r="G2894" s="4" t="s">
        <v>13</v>
      </c>
      <c r="H2894" s="4" t="n">
        <v>17</v>
      </c>
      <c r="I2894" s="4" t="n">
        <v>1.0368</v>
      </c>
      <c r="J2894" s="4" t="n">
        <v>0.5962</v>
      </c>
      <c r="K2894" s="4" t="n">
        <f aca="false">LOG(I2894,2)</f>
        <v>0.0521376233351753</v>
      </c>
    </row>
    <row r="2895" customFormat="false" ht="13.5" hidden="false" customHeight="false" outlineLevel="0" collapsed="false">
      <c r="A2895" s="4" t="n">
        <v>1609</v>
      </c>
      <c r="B2895" s="4" t="n">
        <v>17.73</v>
      </c>
      <c r="C2895" s="4" t="n">
        <v>17.84</v>
      </c>
      <c r="D2895" s="4" t="n">
        <v>20.8</v>
      </c>
      <c r="E2895" s="4" t="s">
        <v>3228</v>
      </c>
      <c r="F2895" s="4" t="s">
        <v>3229</v>
      </c>
      <c r="G2895" s="4" t="s">
        <v>13</v>
      </c>
      <c r="H2895" s="4" t="n">
        <v>12</v>
      </c>
      <c r="I2895" s="4" t="n">
        <v>1.0368</v>
      </c>
      <c r="J2895" s="4" t="n">
        <v>0.7442</v>
      </c>
      <c r="K2895" s="4" t="n">
        <f aca="false">LOG(I2895,2)</f>
        <v>0.0521376233351753</v>
      </c>
    </row>
    <row r="2896" customFormat="false" ht="13.5" hidden="false" customHeight="false" outlineLevel="0" collapsed="false">
      <c r="A2896" s="4" t="n">
        <v>3682</v>
      </c>
      <c r="B2896" s="4" t="n">
        <v>5.09</v>
      </c>
      <c r="C2896" s="4" t="n">
        <v>5.18</v>
      </c>
      <c r="D2896" s="4" t="n">
        <v>31.2</v>
      </c>
      <c r="E2896" s="4" t="s">
        <v>7374</v>
      </c>
      <c r="F2896" s="4" t="s">
        <v>7375</v>
      </c>
      <c r="G2896" s="4" t="s">
        <v>13</v>
      </c>
      <c r="H2896" s="4" t="n">
        <v>3</v>
      </c>
      <c r="I2896" s="4" t="n">
        <v>1.0368</v>
      </c>
      <c r="J2896" s="4" t="n">
        <v>0.7007</v>
      </c>
      <c r="K2896" s="4" t="n">
        <f aca="false">LOG(I2896,2)</f>
        <v>0.0521376233351753</v>
      </c>
    </row>
    <row r="2897" customFormat="false" ht="13.5" hidden="false" customHeight="false" outlineLevel="0" collapsed="false">
      <c r="A2897" s="4" t="n">
        <v>471</v>
      </c>
      <c r="B2897" s="4" t="n">
        <v>40.83</v>
      </c>
      <c r="C2897" s="4" t="n">
        <v>40.86</v>
      </c>
      <c r="D2897" s="4" t="n">
        <v>47.8</v>
      </c>
      <c r="E2897" s="4" t="s">
        <v>952</v>
      </c>
      <c r="F2897" s="4" t="s">
        <v>953</v>
      </c>
      <c r="G2897" s="4" t="s">
        <v>13</v>
      </c>
      <c r="H2897" s="4" t="n">
        <v>27</v>
      </c>
      <c r="I2897" s="4" t="n">
        <v>1.037</v>
      </c>
      <c r="J2897" s="4" t="n">
        <v>0.4797</v>
      </c>
      <c r="K2897" s="4" t="n">
        <f aca="false">LOG(I2897,2)</f>
        <v>0.0524158941511385</v>
      </c>
    </row>
    <row r="2898" customFormat="false" ht="13.5" hidden="false" customHeight="false" outlineLevel="0" collapsed="false">
      <c r="A2898" s="4" t="n">
        <v>980</v>
      </c>
      <c r="B2898" s="4" t="n">
        <v>26.13</v>
      </c>
      <c r="C2898" s="4" t="n">
        <v>26.44</v>
      </c>
      <c r="D2898" s="4" t="n">
        <v>57.9</v>
      </c>
      <c r="E2898" s="4" t="s">
        <v>1970</v>
      </c>
      <c r="F2898" s="4" t="s">
        <v>1971</v>
      </c>
      <c r="G2898" s="4" t="s">
        <v>13</v>
      </c>
      <c r="H2898" s="4" t="n">
        <v>18</v>
      </c>
      <c r="I2898" s="4" t="n">
        <v>1.037</v>
      </c>
      <c r="J2898" s="4" t="n">
        <v>0.8963</v>
      </c>
      <c r="K2898" s="4" t="n">
        <f aca="false">LOG(I2898,2)</f>
        <v>0.0524158941511385</v>
      </c>
    </row>
    <row r="2899" customFormat="false" ht="13.5" hidden="false" customHeight="false" outlineLevel="0" collapsed="false">
      <c r="A2899" s="4" t="n">
        <v>4112</v>
      </c>
      <c r="B2899" s="4" t="n">
        <v>3.86</v>
      </c>
      <c r="C2899" s="4" t="n">
        <v>3.96</v>
      </c>
      <c r="D2899" s="4" t="n">
        <v>10.9</v>
      </c>
      <c r="E2899" s="4" t="s">
        <v>8234</v>
      </c>
      <c r="F2899" s="4" t="s">
        <v>8235</v>
      </c>
      <c r="G2899" s="4" t="s">
        <v>13</v>
      </c>
      <c r="H2899" s="4" t="n">
        <v>2</v>
      </c>
      <c r="I2899" s="4" t="n">
        <v>1.037</v>
      </c>
      <c r="J2899" s="4" t="n">
        <v>0.7223</v>
      </c>
      <c r="K2899" s="4" t="n">
        <f aca="false">LOG(I2899,2)</f>
        <v>0.0524158941511385</v>
      </c>
    </row>
    <row r="2900" customFormat="false" ht="13.5" hidden="false" customHeight="false" outlineLevel="0" collapsed="false">
      <c r="A2900" s="4" t="n">
        <v>1682</v>
      </c>
      <c r="B2900" s="4" t="n">
        <v>16.94</v>
      </c>
      <c r="C2900" s="4" t="n">
        <v>17.02</v>
      </c>
      <c r="D2900" s="4" t="n">
        <v>46.8</v>
      </c>
      <c r="E2900" s="4" t="s">
        <v>3374</v>
      </c>
      <c r="F2900" s="4" t="s">
        <v>3375</v>
      </c>
      <c r="G2900" s="4" t="s">
        <v>13</v>
      </c>
      <c r="H2900" s="4" t="n">
        <v>24</v>
      </c>
      <c r="I2900" s="4" t="n">
        <v>1.0372</v>
      </c>
      <c r="J2900" s="4" t="n">
        <v>0.6554</v>
      </c>
      <c r="K2900" s="4" t="n">
        <f aca="false">LOG(I2900,2)</f>
        <v>0.0526941113038451</v>
      </c>
    </row>
    <row r="2901" customFormat="false" ht="13.5" hidden="false" customHeight="false" outlineLevel="0" collapsed="false">
      <c r="A2901" s="4" t="n">
        <v>1283</v>
      </c>
      <c r="B2901" s="4" t="n">
        <v>21.33</v>
      </c>
      <c r="C2901" s="4" t="n">
        <v>21.37</v>
      </c>
      <c r="D2901" s="4" t="n">
        <v>77</v>
      </c>
      <c r="E2901" s="4" t="s">
        <v>2576</v>
      </c>
      <c r="F2901" s="4" t="s">
        <v>2577</v>
      </c>
      <c r="G2901" s="4" t="s">
        <v>13</v>
      </c>
      <c r="H2901" s="4" t="n">
        <v>29</v>
      </c>
      <c r="I2901" s="4" t="n">
        <v>1.0374</v>
      </c>
      <c r="J2901" s="4" t="n">
        <v>0.6667</v>
      </c>
      <c r="K2901" s="4" t="n">
        <f aca="false">LOG(I2901,2)</f>
        <v>0.0529722748139887</v>
      </c>
    </row>
    <row r="2902" customFormat="false" ht="13.5" hidden="false" customHeight="false" outlineLevel="0" collapsed="false">
      <c r="A2902" s="4" t="n">
        <v>3132</v>
      </c>
      <c r="B2902" s="4" t="n">
        <v>7.27</v>
      </c>
      <c r="C2902" s="4" t="n">
        <v>7.46</v>
      </c>
      <c r="D2902" s="4" t="n">
        <v>19.5</v>
      </c>
      <c r="E2902" s="4" t="s">
        <v>6274</v>
      </c>
      <c r="F2902" s="4" t="s">
        <v>6275</v>
      </c>
      <c r="G2902" s="4" t="s">
        <v>13</v>
      </c>
      <c r="H2902" s="4" t="n">
        <v>5</v>
      </c>
      <c r="I2902" s="4" t="n">
        <v>1.0374</v>
      </c>
      <c r="J2902" s="4" t="n">
        <v>0.6869</v>
      </c>
      <c r="K2902" s="4" t="n">
        <f aca="false">LOG(I2902,2)</f>
        <v>0.0529722748139887</v>
      </c>
    </row>
    <row r="2903" customFormat="false" ht="13.5" hidden="false" customHeight="false" outlineLevel="0" collapsed="false">
      <c r="A2903" s="4" t="n">
        <v>791</v>
      </c>
      <c r="B2903" s="4" t="n">
        <v>30.35</v>
      </c>
      <c r="C2903" s="4" t="n">
        <v>30.4</v>
      </c>
      <c r="D2903" s="4" t="n">
        <v>54.5</v>
      </c>
      <c r="E2903" s="4" t="s">
        <v>1592</v>
      </c>
      <c r="F2903" s="4" t="s">
        <v>1593</v>
      </c>
      <c r="G2903" s="4" t="s">
        <v>13</v>
      </c>
      <c r="H2903" s="4" t="n">
        <v>21</v>
      </c>
      <c r="I2903" s="4" t="n">
        <v>1.0375</v>
      </c>
      <c r="J2903" s="4" t="n">
        <v>0.5652</v>
      </c>
      <c r="K2903" s="4" t="n">
        <f aca="false">LOG(I2903,2)</f>
        <v>0.0531113364595625</v>
      </c>
    </row>
    <row r="2904" customFormat="false" ht="13.5" hidden="false" customHeight="false" outlineLevel="0" collapsed="false">
      <c r="A2904" s="4" t="n">
        <v>159</v>
      </c>
      <c r="B2904" s="4" t="n">
        <v>68.79</v>
      </c>
      <c r="C2904" s="4" t="n">
        <v>68.82</v>
      </c>
      <c r="D2904" s="4" t="n">
        <v>41.5</v>
      </c>
      <c r="E2904" s="4" t="s">
        <v>328</v>
      </c>
      <c r="F2904" s="4" t="s">
        <v>329</v>
      </c>
      <c r="G2904" s="4" t="s">
        <v>13</v>
      </c>
      <c r="H2904" s="4" t="n">
        <v>37</v>
      </c>
      <c r="I2904" s="4" t="n">
        <v>1.0377</v>
      </c>
      <c r="J2904" s="4" t="n">
        <v>0.6451</v>
      </c>
      <c r="K2904" s="4" t="n">
        <f aca="false">LOG(I2904,2)</f>
        <v>0.0533894195446349</v>
      </c>
    </row>
    <row r="2905" customFormat="false" ht="13.5" hidden="false" customHeight="false" outlineLevel="0" collapsed="false">
      <c r="A2905" s="4" t="n">
        <v>910</v>
      </c>
      <c r="B2905" s="4" t="n">
        <v>27.62</v>
      </c>
      <c r="C2905" s="4" t="n">
        <v>27.68</v>
      </c>
      <c r="D2905" s="4" t="n">
        <v>43.4</v>
      </c>
      <c r="E2905" s="4" t="s">
        <v>1830</v>
      </c>
      <c r="F2905" s="4" t="s">
        <v>1831</v>
      </c>
      <c r="G2905" s="4" t="s">
        <v>13</v>
      </c>
      <c r="H2905" s="4" t="n">
        <v>18</v>
      </c>
      <c r="I2905" s="4" t="n">
        <v>1.0377</v>
      </c>
      <c r="J2905" s="4" t="n">
        <v>0.9562</v>
      </c>
      <c r="K2905" s="4" t="n">
        <f aca="false">LOG(I2905,2)</f>
        <v>0.0533894195446349</v>
      </c>
    </row>
    <row r="2906" customFormat="false" ht="13.5" hidden="false" customHeight="false" outlineLevel="0" collapsed="false">
      <c r="A2906" s="4" t="n">
        <v>2962</v>
      </c>
      <c r="B2906" s="4" t="n">
        <v>8.02</v>
      </c>
      <c r="C2906" s="4" t="n">
        <v>14.44</v>
      </c>
      <c r="D2906" s="4" t="n">
        <v>45.4</v>
      </c>
      <c r="E2906" s="4" t="s">
        <v>5934</v>
      </c>
      <c r="F2906" s="4" t="s">
        <v>5935</v>
      </c>
      <c r="G2906" s="4" t="s">
        <v>13</v>
      </c>
      <c r="H2906" s="4" t="n">
        <v>10</v>
      </c>
      <c r="I2906" s="4" t="n">
        <v>1.0378</v>
      </c>
      <c r="J2906" s="4" t="n">
        <v>0.8703</v>
      </c>
      <c r="K2906" s="4" t="n">
        <f aca="false">LOG(I2906,2)</f>
        <v>0.0535284409892994</v>
      </c>
    </row>
    <row r="2907" customFormat="false" ht="13.5" hidden="false" customHeight="false" outlineLevel="0" collapsed="false">
      <c r="A2907" s="4" t="n">
        <v>2146</v>
      </c>
      <c r="B2907" s="4" t="n">
        <v>13.07</v>
      </c>
      <c r="C2907" s="4" t="n">
        <v>13.28</v>
      </c>
      <c r="D2907" s="4" t="n">
        <v>32.3</v>
      </c>
      <c r="E2907" s="4" t="s">
        <v>4302</v>
      </c>
      <c r="F2907" s="4" t="s">
        <v>4303</v>
      </c>
      <c r="G2907" s="4" t="s">
        <v>13</v>
      </c>
      <c r="H2907" s="4" t="n">
        <v>9</v>
      </c>
      <c r="I2907" s="4" t="n">
        <v>1.0379</v>
      </c>
      <c r="J2907" s="4" t="n">
        <v>0.5772</v>
      </c>
      <c r="K2907" s="4" t="n">
        <f aca="false">LOG(I2907,2)</f>
        <v>0.0536674490388253</v>
      </c>
    </row>
    <row r="2908" customFormat="false" ht="13.5" hidden="false" customHeight="false" outlineLevel="0" collapsed="false">
      <c r="A2908" s="4" t="n">
        <v>3388</v>
      </c>
      <c r="B2908" s="4" t="n">
        <v>6.04</v>
      </c>
      <c r="C2908" s="4" t="n">
        <v>6.05</v>
      </c>
      <c r="D2908" s="4" t="n">
        <v>31.9</v>
      </c>
      <c r="E2908" s="4" t="s">
        <v>6786</v>
      </c>
      <c r="F2908" s="4" t="s">
        <v>6787</v>
      </c>
      <c r="G2908" s="4" t="s">
        <v>13</v>
      </c>
      <c r="H2908" s="4" t="n">
        <v>6</v>
      </c>
      <c r="I2908" s="4" t="n">
        <v>1.038</v>
      </c>
      <c r="J2908" s="4" t="n">
        <v>0.7215</v>
      </c>
      <c r="K2908" s="4" t="n">
        <f aca="false">LOG(I2908,2)</f>
        <v>0.0538064436957938</v>
      </c>
    </row>
    <row r="2909" customFormat="false" ht="13.5" hidden="false" customHeight="false" outlineLevel="0" collapsed="false">
      <c r="A2909" s="4" t="n">
        <v>1645</v>
      </c>
      <c r="B2909" s="4" t="n">
        <v>17.4</v>
      </c>
      <c r="C2909" s="4" t="n">
        <v>17.52</v>
      </c>
      <c r="D2909" s="4" t="n">
        <v>55.9</v>
      </c>
      <c r="E2909" s="4" t="s">
        <v>3300</v>
      </c>
      <c r="F2909" s="4" t="s">
        <v>3301</v>
      </c>
      <c r="G2909" s="4" t="s">
        <v>13</v>
      </c>
      <c r="H2909" s="4" t="n">
        <v>10</v>
      </c>
      <c r="I2909" s="4" t="n">
        <v>1.0381</v>
      </c>
      <c r="J2909" s="4" t="n">
        <v>0.7899</v>
      </c>
      <c r="K2909" s="4" t="n">
        <f aca="false">LOG(I2909,2)</f>
        <v>0.0539454249627853</v>
      </c>
    </row>
    <row r="2910" customFormat="false" ht="13.5" hidden="false" customHeight="false" outlineLevel="0" collapsed="false">
      <c r="A2910" s="4" t="n">
        <v>15</v>
      </c>
      <c r="B2910" s="4" t="n">
        <v>187.43</v>
      </c>
      <c r="C2910" s="4" t="n">
        <v>187.43</v>
      </c>
      <c r="D2910" s="4" t="n">
        <v>65.3</v>
      </c>
      <c r="E2910" s="4" t="s">
        <v>40</v>
      </c>
      <c r="F2910" s="4" t="s">
        <v>41</v>
      </c>
      <c r="G2910" s="4" t="s">
        <v>13</v>
      </c>
      <c r="H2910" s="4" t="n">
        <v>130</v>
      </c>
      <c r="I2910" s="4" t="n">
        <v>1.0382</v>
      </c>
      <c r="J2910" s="4" t="n">
        <v>0.0489</v>
      </c>
      <c r="K2910" s="4" t="n">
        <f aca="false">LOG(I2910,2)</f>
        <v>0.0540843928423792</v>
      </c>
    </row>
    <row r="2911" customFormat="false" ht="13.5" hidden="false" customHeight="false" outlineLevel="0" collapsed="false">
      <c r="A2911" s="4" t="n">
        <v>109</v>
      </c>
      <c r="B2911" s="4" t="n">
        <v>80.48</v>
      </c>
      <c r="C2911" s="4" t="n">
        <v>80.53</v>
      </c>
      <c r="D2911" s="4" t="n">
        <v>48.5</v>
      </c>
      <c r="E2911" s="4" t="s">
        <v>228</v>
      </c>
      <c r="F2911" s="4" t="s">
        <v>229</v>
      </c>
      <c r="G2911" s="4" t="s">
        <v>13</v>
      </c>
      <c r="H2911" s="4" t="n">
        <v>43</v>
      </c>
      <c r="I2911" s="4" t="n">
        <v>1.0382</v>
      </c>
      <c r="J2911" s="4" t="n">
        <v>0.3593</v>
      </c>
      <c r="K2911" s="4" t="n">
        <f aca="false">LOG(I2911,2)</f>
        <v>0.0540843928423792</v>
      </c>
    </row>
    <row r="2912" customFormat="false" ht="13.5" hidden="false" customHeight="false" outlineLevel="0" collapsed="false">
      <c r="A2912" s="4" t="n">
        <v>1835</v>
      </c>
      <c r="B2912" s="4" t="n">
        <v>15.45</v>
      </c>
      <c r="C2912" s="4" t="n">
        <v>15.64</v>
      </c>
      <c r="D2912" s="4" t="n">
        <v>18.1</v>
      </c>
      <c r="E2912" s="4" t="s">
        <v>3680</v>
      </c>
      <c r="F2912" s="4" t="s">
        <v>3681</v>
      </c>
      <c r="G2912" s="4" t="s">
        <v>13</v>
      </c>
      <c r="H2912" s="4" t="n">
        <v>11</v>
      </c>
      <c r="I2912" s="4" t="n">
        <v>1.0382</v>
      </c>
      <c r="J2912" s="4" t="n">
        <v>0.7855</v>
      </c>
      <c r="K2912" s="4" t="n">
        <f aca="false">LOG(I2912,2)</f>
        <v>0.0540843928423792</v>
      </c>
    </row>
    <row r="2913" customFormat="false" ht="13.5" hidden="false" customHeight="false" outlineLevel="0" collapsed="false">
      <c r="A2913" s="4" t="n">
        <v>5062</v>
      </c>
      <c r="B2913" s="4" t="n">
        <v>1.77</v>
      </c>
      <c r="C2913" s="4" t="n">
        <v>1.85</v>
      </c>
      <c r="D2913" s="4" t="n">
        <v>23.9</v>
      </c>
      <c r="E2913" s="4" t="s">
        <v>10134</v>
      </c>
      <c r="F2913" s="4" t="s">
        <v>10135</v>
      </c>
      <c r="G2913" s="4" t="s">
        <v>13</v>
      </c>
      <c r="H2913" s="4" t="n">
        <v>2</v>
      </c>
      <c r="I2913" s="4" t="n">
        <v>1.0382</v>
      </c>
      <c r="J2913" s="4"/>
      <c r="K2913" s="4" t="n">
        <f aca="false">LOG(I2913,2)</f>
        <v>0.0540843928423792</v>
      </c>
    </row>
    <row r="2914" customFormat="false" ht="13.5" hidden="false" customHeight="false" outlineLevel="0" collapsed="false">
      <c r="A2914" s="4" t="n">
        <v>4075</v>
      </c>
      <c r="B2914" s="4" t="n">
        <v>4</v>
      </c>
      <c r="C2914" s="4" t="n">
        <v>4</v>
      </c>
      <c r="D2914" s="4" t="n">
        <v>23.6</v>
      </c>
      <c r="E2914" s="4" t="s">
        <v>8160</v>
      </c>
      <c r="F2914" s="4" t="s">
        <v>8161</v>
      </c>
      <c r="G2914" s="4" t="s">
        <v>13</v>
      </c>
      <c r="H2914" s="4" t="n">
        <v>3</v>
      </c>
      <c r="I2914" s="4" t="n">
        <v>1.0385</v>
      </c>
      <c r="J2914" s="4" t="n">
        <v>0.7676</v>
      </c>
      <c r="K2914" s="4" t="n">
        <f aca="false">LOG(I2914,2)</f>
        <v>0.0545012161825606</v>
      </c>
    </row>
    <row r="2915" customFormat="false" ht="13.5" hidden="false" customHeight="false" outlineLevel="0" collapsed="false">
      <c r="A2915" s="4" t="n">
        <v>639</v>
      </c>
      <c r="B2915" s="4" t="n">
        <v>34.56</v>
      </c>
      <c r="C2915" s="4" t="n">
        <v>34.67</v>
      </c>
      <c r="D2915" s="4" t="n">
        <v>41.3</v>
      </c>
      <c r="E2915" s="4" t="s">
        <v>1288</v>
      </c>
      <c r="F2915" s="4" t="s">
        <v>1289</v>
      </c>
      <c r="G2915" s="4" t="s">
        <v>13</v>
      </c>
      <c r="H2915" s="4" t="n">
        <v>19</v>
      </c>
      <c r="I2915" s="4" t="n">
        <v>1.0386</v>
      </c>
      <c r="J2915" s="4" t="n">
        <v>0.5424</v>
      </c>
      <c r="K2915" s="4" t="n">
        <f aca="false">LOG(I2915,2)</f>
        <v>0.0546401305383454</v>
      </c>
    </row>
    <row r="2916" customFormat="false" ht="13.5" hidden="false" customHeight="false" outlineLevel="0" collapsed="false">
      <c r="A2916" s="4" t="n">
        <v>2447</v>
      </c>
      <c r="B2916" s="4" t="n">
        <v>10.76</v>
      </c>
      <c r="C2916" s="4" t="n">
        <v>11.08</v>
      </c>
      <c r="D2916" s="4" t="n">
        <v>6</v>
      </c>
      <c r="E2916" s="4" t="s">
        <v>4904</v>
      </c>
      <c r="F2916" s="4" t="s">
        <v>4905</v>
      </c>
      <c r="G2916" s="4" t="s">
        <v>13</v>
      </c>
      <c r="H2916" s="4" t="n">
        <v>7</v>
      </c>
      <c r="I2916" s="4" t="n">
        <v>1.0386</v>
      </c>
      <c r="J2916" s="4" t="n">
        <v>0.8415</v>
      </c>
      <c r="K2916" s="4" t="n">
        <f aca="false">LOG(I2916,2)</f>
        <v>0.0546401305383454</v>
      </c>
    </row>
    <row r="2917" customFormat="false" ht="13.5" hidden="false" customHeight="false" outlineLevel="0" collapsed="false">
      <c r="A2917" s="4" t="n">
        <v>997</v>
      </c>
      <c r="B2917" s="4" t="n">
        <v>25.92</v>
      </c>
      <c r="C2917" s="4" t="n">
        <v>25.95</v>
      </c>
      <c r="D2917" s="4" t="n">
        <v>68.6</v>
      </c>
      <c r="E2917" s="4" t="s">
        <v>2004</v>
      </c>
      <c r="F2917" s="4" t="s">
        <v>2005</v>
      </c>
      <c r="G2917" s="4" t="s">
        <v>13</v>
      </c>
      <c r="H2917" s="4" t="n">
        <v>15</v>
      </c>
      <c r="I2917" s="4" t="n">
        <v>1.0387</v>
      </c>
      <c r="J2917" s="4" t="n">
        <v>0.7695</v>
      </c>
      <c r="K2917" s="4" t="n">
        <f aca="false">LOG(I2917,2)</f>
        <v>0.0547790315196195</v>
      </c>
    </row>
    <row r="2918" customFormat="false" ht="13.5" hidden="false" customHeight="false" outlineLevel="0" collapsed="false">
      <c r="A2918" s="4" t="n">
        <v>1981</v>
      </c>
      <c r="B2918" s="4" t="n">
        <v>14.18</v>
      </c>
      <c r="C2918" s="4" t="n">
        <v>14.38</v>
      </c>
      <c r="D2918" s="4" t="n">
        <v>17.4</v>
      </c>
      <c r="E2918" s="4" t="s">
        <v>3972</v>
      </c>
      <c r="F2918" s="4" t="s">
        <v>3973</v>
      </c>
      <c r="G2918" s="4" t="s">
        <v>13</v>
      </c>
      <c r="H2918" s="4" t="n">
        <v>9</v>
      </c>
      <c r="I2918" s="4" t="n">
        <v>1.0387</v>
      </c>
      <c r="J2918" s="4" t="n">
        <v>0.5899</v>
      </c>
      <c r="K2918" s="4" t="n">
        <f aca="false">LOG(I2918,2)</f>
        <v>0.0547790315196195</v>
      </c>
    </row>
    <row r="2919" customFormat="false" ht="13.5" hidden="false" customHeight="false" outlineLevel="0" collapsed="false">
      <c r="A2919" s="4" t="n">
        <v>3146</v>
      </c>
      <c r="B2919" s="4" t="n">
        <v>7.18</v>
      </c>
      <c r="C2919" s="4" t="n">
        <v>7.34</v>
      </c>
      <c r="D2919" s="4" t="n">
        <v>38.8</v>
      </c>
      <c r="E2919" s="4" t="s">
        <v>6302</v>
      </c>
      <c r="F2919" s="4" t="s">
        <v>6303</v>
      </c>
      <c r="G2919" s="4" t="s">
        <v>13</v>
      </c>
      <c r="H2919" s="4" t="n">
        <v>4</v>
      </c>
      <c r="I2919" s="4" t="n">
        <v>1.0387</v>
      </c>
      <c r="J2919" s="4" t="n">
        <v>0.7545</v>
      </c>
      <c r="K2919" s="4" t="n">
        <f aca="false">LOG(I2919,2)</f>
        <v>0.0547790315196195</v>
      </c>
    </row>
    <row r="2920" customFormat="false" ht="13.5" hidden="false" customHeight="false" outlineLevel="0" collapsed="false">
      <c r="A2920" s="4" t="n">
        <v>330</v>
      </c>
      <c r="B2920" s="4" t="n">
        <v>49.46</v>
      </c>
      <c r="C2920" s="4" t="n">
        <v>49.52</v>
      </c>
      <c r="D2920" s="4" t="n">
        <v>78.4</v>
      </c>
      <c r="E2920" s="4" t="s">
        <v>670</v>
      </c>
      <c r="F2920" s="4" t="s">
        <v>671</v>
      </c>
      <c r="G2920" s="4" t="s">
        <v>13</v>
      </c>
      <c r="H2920" s="4" t="n">
        <v>76</v>
      </c>
      <c r="I2920" s="4" t="n">
        <v>1.0388</v>
      </c>
      <c r="J2920" s="4" t="n">
        <v>0.4687</v>
      </c>
      <c r="K2920" s="4" t="n">
        <f aca="false">LOG(I2920,2)</f>
        <v>0.0549179191289579</v>
      </c>
    </row>
    <row r="2921" customFormat="false" ht="13.5" hidden="false" customHeight="false" outlineLevel="0" collapsed="false">
      <c r="A2921" s="4" t="n">
        <v>2814</v>
      </c>
      <c r="B2921" s="4" t="n">
        <v>8.77</v>
      </c>
      <c r="C2921" s="4" t="n">
        <v>8.9</v>
      </c>
      <c r="D2921" s="4" t="n">
        <v>34.6</v>
      </c>
      <c r="E2921" s="4" t="s">
        <v>5638</v>
      </c>
      <c r="F2921" s="4" t="s">
        <v>5639</v>
      </c>
      <c r="G2921" s="4" t="s">
        <v>13</v>
      </c>
      <c r="H2921" s="4" t="n">
        <v>5</v>
      </c>
      <c r="I2921" s="4" t="n">
        <v>1.0388</v>
      </c>
      <c r="J2921" s="4" t="n">
        <v>0.7597</v>
      </c>
      <c r="K2921" s="4" t="n">
        <f aca="false">LOG(I2921,2)</f>
        <v>0.0549179191289579</v>
      </c>
    </row>
    <row r="2922" customFormat="false" ht="13.5" hidden="false" customHeight="false" outlineLevel="0" collapsed="false">
      <c r="A2922" s="4" t="n">
        <v>466</v>
      </c>
      <c r="B2922" s="4" t="n">
        <v>40.99</v>
      </c>
      <c r="C2922" s="4" t="n">
        <v>41.03</v>
      </c>
      <c r="D2922" s="4" t="n">
        <v>41.5</v>
      </c>
      <c r="E2922" s="4" t="s">
        <v>942</v>
      </c>
      <c r="F2922" s="4" t="s">
        <v>943</v>
      </c>
      <c r="G2922" s="4" t="s">
        <v>13</v>
      </c>
      <c r="H2922" s="4" t="n">
        <v>31</v>
      </c>
      <c r="I2922" s="4" t="n">
        <v>1.0389</v>
      </c>
      <c r="J2922" s="4" t="n">
        <v>0.2923</v>
      </c>
      <c r="K2922" s="4" t="n">
        <f aca="false">LOG(I2922,2)</f>
        <v>0.0550567933689351</v>
      </c>
    </row>
    <row r="2923" customFormat="false" ht="13.5" hidden="false" customHeight="false" outlineLevel="0" collapsed="false">
      <c r="A2923" s="4" t="n">
        <v>1886</v>
      </c>
      <c r="B2923" s="4" t="n">
        <v>15.04</v>
      </c>
      <c r="C2923" s="4" t="n">
        <v>15.08</v>
      </c>
      <c r="D2923" s="4" t="n">
        <v>59.1</v>
      </c>
      <c r="E2923" s="4" t="s">
        <v>3782</v>
      </c>
      <c r="F2923" s="4" t="s">
        <v>3783</v>
      </c>
      <c r="G2923" s="4" t="s">
        <v>13</v>
      </c>
      <c r="H2923" s="4" t="n">
        <v>21</v>
      </c>
      <c r="I2923" s="4" t="n">
        <v>1.039</v>
      </c>
      <c r="J2923" s="4" t="n">
        <v>0.4959</v>
      </c>
      <c r="K2923" s="4" t="n">
        <f aca="false">LOG(I2923,2)</f>
        <v>0.0551956542421246</v>
      </c>
    </row>
    <row r="2924" customFormat="false" ht="13.5" hidden="false" customHeight="false" outlineLevel="0" collapsed="false">
      <c r="A2924" s="4" t="n">
        <v>52</v>
      </c>
      <c r="B2924" s="4" t="n">
        <v>103.29</v>
      </c>
      <c r="C2924" s="4" t="n">
        <v>103.29</v>
      </c>
      <c r="D2924" s="4" t="n">
        <v>63.3</v>
      </c>
      <c r="E2924" s="4" t="s">
        <v>114</v>
      </c>
      <c r="F2924" s="4" t="s">
        <v>115</v>
      </c>
      <c r="G2924" s="4" t="s">
        <v>13</v>
      </c>
      <c r="H2924" s="4" t="n">
        <v>68</v>
      </c>
      <c r="I2924" s="4" t="n">
        <v>1.0391</v>
      </c>
      <c r="J2924" s="4" t="n">
        <v>0.4937</v>
      </c>
      <c r="K2924" s="4" t="n">
        <f aca="false">LOG(I2924,2)</f>
        <v>0.0553345017510994</v>
      </c>
    </row>
    <row r="2925" customFormat="false" ht="13.5" hidden="false" customHeight="false" outlineLevel="0" collapsed="false">
      <c r="A2925" s="4" t="n">
        <v>873</v>
      </c>
      <c r="B2925" s="4" t="n">
        <v>28.28</v>
      </c>
      <c r="C2925" s="4" t="n">
        <v>28.29</v>
      </c>
      <c r="D2925" s="4" t="n">
        <v>59.1</v>
      </c>
      <c r="E2925" s="4" t="s">
        <v>1756</v>
      </c>
      <c r="F2925" s="4" t="s">
        <v>1757</v>
      </c>
      <c r="G2925" s="4" t="s">
        <v>13</v>
      </c>
      <c r="H2925" s="4" t="n">
        <v>15</v>
      </c>
      <c r="I2925" s="4" t="n">
        <v>1.0391</v>
      </c>
      <c r="J2925" s="4" t="n">
        <v>0.5235</v>
      </c>
      <c r="K2925" s="4" t="n">
        <f aca="false">LOG(I2925,2)</f>
        <v>0.0553345017510994</v>
      </c>
    </row>
    <row r="2926" customFormat="false" ht="13.5" hidden="false" customHeight="false" outlineLevel="0" collapsed="false">
      <c r="A2926" s="4" t="n">
        <v>35</v>
      </c>
      <c r="B2926" s="4" t="n">
        <v>119.4</v>
      </c>
      <c r="C2926" s="4" t="n">
        <v>119.4</v>
      </c>
      <c r="D2926" s="4" t="n">
        <v>45.2</v>
      </c>
      <c r="E2926" s="4" t="s">
        <v>80</v>
      </c>
      <c r="F2926" s="4" t="s">
        <v>81</v>
      </c>
      <c r="G2926" s="4" t="s">
        <v>13</v>
      </c>
      <c r="H2926" s="4" t="n">
        <v>78</v>
      </c>
      <c r="I2926" s="4" t="n">
        <v>1.0392</v>
      </c>
      <c r="J2926" s="4" t="n">
        <v>0.4266</v>
      </c>
      <c r="K2926" s="4" t="n">
        <f aca="false">LOG(I2926,2)</f>
        <v>0.0554733358984316</v>
      </c>
    </row>
    <row r="2927" customFormat="false" ht="13.5" hidden="false" customHeight="false" outlineLevel="0" collapsed="false">
      <c r="A2927" s="4" t="n">
        <v>2181</v>
      </c>
      <c r="B2927" s="4" t="n">
        <v>12.77</v>
      </c>
      <c r="C2927" s="4" t="n">
        <v>12.82</v>
      </c>
      <c r="D2927" s="4" t="n">
        <v>56</v>
      </c>
      <c r="E2927" s="4" t="s">
        <v>4372</v>
      </c>
      <c r="F2927" s="4" t="s">
        <v>4373</v>
      </c>
      <c r="G2927" s="4" t="s">
        <v>13</v>
      </c>
      <c r="H2927" s="4" t="n">
        <v>16</v>
      </c>
      <c r="I2927" s="4" t="n">
        <v>1.0392</v>
      </c>
      <c r="J2927" s="4" t="n">
        <v>0.568</v>
      </c>
      <c r="K2927" s="4" t="n">
        <f aca="false">LOG(I2927,2)</f>
        <v>0.0554733358984316</v>
      </c>
    </row>
    <row r="2928" customFormat="false" ht="13.5" hidden="false" customHeight="false" outlineLevel="0" collapsed="false">
      <c r="A2928" s="4" t="n">
        <v>4410</v>
      </c>
      <c r="B2928" s="4" t="n">
        <v>2.77</v>
      </c>
      <c r="C2928" s="4" t="n">
        <v>3.01</v>
      </c>
      <c r="D2928" s="4" t="n">
        <v>24.4</v>
      </c>
      <c r="E2928" s="4" t="s">
        <v>8830</v>
      </c>
      <c r="F2928" s="4" t="s">
        <v>8831</v>
      </c>
      <c r="G2928" s="4" t="s">
        <v>13</v>
      </c>
      <c r="H2928" s="4" t="n">
        <v>3</v>
      </c>
      <c r="I2928" s="4" t="n">
        <v>1.0392</v>
      </c>
      <c r="J2928" s="4" t="n">
        <v>0.7715</v>
      </c>
      <c r="K2928" s="4" t="n">
        <f aca="false">LOG(I2928,2)</f>
        <v>0.0554733358984316</v>
      </c>
    </row>
    <row r="2929" customFormat="false" ht="13.5" hidden="false" customHeight="false" outlineLevel="0" collapsed="false">
      <c r="A2929" s="4" t="n">
        <v>111</v>
      </c>
      <c r="B2929" s="4" t="n">
        <v>80.24</v>
      </c>
      <c r="C2929" s="4" t="n">
        <v>80.26</v>
      </c>
      <c r="D2929" s="4" t="n">
        <v>59.1</v>
      </c>
      <c r="E2929" s="4" t="s">
        <v>232</v>
      </c>
      <c r="F2929" s="4" t="s">
        <v>233</v>
      </c>
      <c r="G2929" s="4" t="s">
        <v>13</v>
      </c>
      <c r="H2929" s="4" t="n">
        <v>65</v>
      </c>
      <c r="I2929" s="4" t="n">
        <v>1.0393</v>
      </c>
      <c r="J2929" s="4" t="n">
        <v>0.3395</v>
      </c>
      <c r="K2929" s="4" t="n">
        <f aca="false">LOG(I2929,2)</f>
        <v>0.0556121566866925</v>
      </c>
    </row>
    <row r="2930" customFormat="false" ht="13.5" hidden="false" customHeight="false" outlineLevel="0" collapsed="false">
      <c r="A2930" s="4" t="n">
        <v>1839</v>
      </c>
      <c r="B2930" s="4" t="n">
        <v>15.42</v>
      </c>
      <c r="C2930" s="4" t="n">
        <v>15.52</v>
      </c>
      <c r="D2930" s="4" t="n">
        <v>34.5</v>
      </c>
      <c r="E2930" s="4" t="s">
        <v>3688</v>
      </c>
      <c r="F2930" s="4" t="s">
        <v>3689</v>
      </c>
      <c r="G2930" s="4" t="s">
        <v>13</v>
      </c>
      <c r="H2930" s="4" t="n">
        <v>9</v>
      </c>
      <c r="I2930" s="4" t="n">
        <v>1.0394</v>
      </c>
      <c r="J2930" s="4" t="n">
        <v>0.7037</v>
      </c>
      <c r="K2930" s="4" t="n">
        <f aca="false">LOG(I2930,2)</f>
        <v>0.0557509641184532</v>
      </c>
    </row>
    <row r="2931" customFormat="false" ht="13.5" hidden="false" customHeight="false" outlineLevel="0" collapsed="false">
      <c r="A2931" s="4" t="n">
        <v>2773</v>
      </c>
      <c r="B2931" s="4" t="n">
        <v>8.97</v>
      </c>
      <c r="C2931" s="4" t="n">
        <v>9.3</v>
      </c>
      <c r="D2931" s="4" t="n">
        <v>14.8</v>
      </c>
      <c r="E2931" s="4" t="s">
        <v>5556</v>
      </c>
      <c r="F2931" s="4" t="s">
        <v>5557</v>
      </c>
      <c r="G2931" s="4" t="s">
        <v>13</v>
      </c>
      <c r="H2931" s="4" t="n">
        <v>7</v>
      </c>
      <c r="I2931" s="4" t="n">
        <v>1.0394</v>
      </c>
      <c r="J2931" s="4" t="n">
        <v>0.9644</v>
      </c>
      <c r="K2931" s="4" t="n">
        <f aca="false">LOG(I2931,2)</f>
        <v>0.0557509641184532</v>
      </c>
    </row>
    <row r="2932" customFormat="false" ht="13.5" hidden="false" customHeight="false" outlineLevel="0" collapsed="false">
      <c r="A2932" s="4" t="n">
        <v>889</v>
      </c>
      <c r="B2932" s="4" t="n">
        <v>28</v>
      </c>
      <c r="C2932" s="4" t="n">
        <v>28</v>
      </c>
      <c r="D2932" s="4" t="n">
        <v>63.7</v>
      </c>
      <c r="E2932" s="4" t="s">
        <v>1788</v>
      </c>
      <c r="F2932" s="4" t="s">
        <v>1789</v>
      </c>
      <c r="G2932" s="4" t="s">
        <v>13</v>
      </c>
      <c r="H2932" s="4" t="n">
        <v>20</v>
      </c>
      <c r="I2932" s="4" t="n">
        <v>1.0397</v>
      </c>
      <c r="J2932" s="4" t="n">
        <v>0.7278</v>
      </c>
      <c r="K2932" s="4" t="n">
        <f aca="false">LOG(I2932,2)</f>
        <v>0.0561673063004266</v>
      </c>
    </row>
    <row r="2933" customFormat="false" ht="13.5" hidden="false" customHeight="false" outlineLevel="0" collapsed="false">
      <c r="A2933" s="4" t="n">
        <v>3842</v>
      </c>
      <c r="B2933" s="4" t="n">
        <v>4.33</v>
      </c>
      <c r="C2933" s="4" t="n">
        <v>4.48</v>
      </c>
      <c r="D2933" s="4" t="n">
        <v>11.3</v>
      </c>
      <c r="E2933" s="4" t="s">
        <v>7694</v>
      </c>
      <c r="F2933" s="4" t="s">
        <v>7695</v>
      </c>
      <c r="G2933" s="4" t="s">
        <v>13</v>
      </c>
      <c r="H2933" s="4" t="n">
        <v>4</v>
      </c>
      <c r="I2933" s="4" t="n">
        <v>1.0397</v>
      </c>
      <c r="J2933" s="4" t="n">
        <v>0.7615</v>
      </c>
      <c r="K2933" s="4" t="n">
        <f aca="false">LOG(I2933,2)</f>
        <v>0.0561673063004266</v>
      </c>
    </row>
    <row r="2934" customFormat="false" ht="13.5" hidden="false" customHeight="false" outlineLevel="0" collapsed="false">
      <c r="A2934" s="4" t="n">
        <v>271</v>
      </c>
      <c r="B2934" s="4" t="n">
        <v>54.94</v>
      </c>
      <c r="C2934" s="4" t="n">
        <v>54.96</v>
      </c>
      <c r="D2934" s="4" t="n">
        <v>62.6</v>
      </c>
      <c r="E2934" s="4" t="s">
        <v>552</v>
      </c>
      <c r="F2934" s="4" t="s">
        <v>553</v>
      </c>
      <c r="G2934" s="4" t="s">
        <v>13</v>
      </c>
      <c r="H2934" s="4" t="n">
        <v>49</v>
      </c>
      <c r="I2934" s="4" t="n">
        <v>1.0398</v>
      </c>
      <c r="J2934" s="4" t="n">
        <v>0.5545</v>
      </c>
      <c r="K2934" s="4" t="n">
        <f aca="false">LOG(I2934,2)</f>
        <v>0.0563060603318765</v>
      </c>
    </row>
    <row r="2935" customFormat="false" ht="13.5" hidden="false" customHeight="false" outlineLevel="0" collapsed="false">
      <c r="A2935" s="4" t="n">
        <v>1515</v>
      </c>
      <c r="B2935" s="4" t="n">
        <v>18.69</v>
      </c>
      <c r="C2935" s="4" t="n">
        <v>18.73</v>
      </c>
      <c r="D2935" s="4" t="n">
        <v>31.5</v>
      </c>
      <c r="E2935" s="4" t="s">
        <v>3040</v>
      </c>
      <c r="F2935" s="4" t="s">
        <v>3041</v>
      </c>
      <c r="G2935" s="4" t="s">
        <v>13</v>
      </c>
      <c r="H2935" s="4" t="n">
        <v>13</v>
      </c>
      <c r="I2935" s="4" t="n">
        <v>1.0399</v>
      </c>
      <c r="J2935" s="4" t="n">
        <v>0.4792</v>
      </c>
      <c r="K2935" s="4" t="n">
        <f aca="false">LOG(I2935,2)</f>
        <v>0.0564448010196681</v>
      </c>
    </row>
    <row r="2936" customFormat="false" ht="13.5" hidden="false" customHeight="false" outlineLevel="0" collapsed="false">
      <c r="A2936" s="4" t="n">
        <v>2628</v>
      </c>
      <c r="B2936" s="4" t="n">
        <v>9.85</v>
      </c>
      <c r="C2936" s="4" t="n">
        <v>10.09</v>
      </c>
      <c r="D2936" s="4" t="n">
        <v>10.1</v>
      </c>
      <c r="E2936" s="4" t="s">
        <v>5266</v>
      </c>
      <c r="F2936" s="4" t="s">
        <v>5267</v>
      </c>
      <c r="G2936" s="4" t="s">
        <v>13</v>
      </c>
      <c r="H2936" s="4" t="n">
        <v>6</v>
      </c>
      <c r="I2936" s="4" t="n">
        <v>1.0399</v>
      </c>
      <c r="J2936" s="4" t="n">
        <v>0.8783</v>
      </c>
      <c r="K2936" s="4" t="n">
        <f aca="false">LOG(I2936,2)</f>
        <v>0.0564448010196681</v>
      </c>
    </row>
    <row r="2937" customFormat="false" ht="13.5" hidden="false" customHeight="false" outlineLevel="0" collapsed="false">
      <c r="A2937" s="4" t="n">
        <v>2622</v>
      </c>
      <c r="B2937" s="4" t="n">
        <v>9.88</v>
      </c>
      <c r="C2937" s="4" t="n">
        <v>9.98</v>
      </c>
      <c r="D2937" s="4" t="n">
        <v>24.8</v>
      </c>
      <c r="E2937" s="4" t="s">
        <v>5254</v>
      </c>
      <c r="F2937" s="4" t="s">
        <v>5255</v>
      </c>
      <c r="G2937" s="4" t="s">
        <v>13</v>
      </c>
      <c r="H2937" s="4" t="n">
        <v>18</v>
      </c>
      <c r="I2937" s="4" t="n">
        <v>1.04</v>
      </c>
      <c r="J2937" s="4" t="n">
        <v>0.9709</v>
      </c>
      <c r="K2937" s="4" t="n">
        <f aca="false">LOG(I2937,2)</f>
        <v>0.0565835283663675</v>
      </c>
    </row>
    <row r="2938" customFormat="false" ht="13.5" hidden="false" customHeight="false" outlineLevel="0" collapsed="false">
      <c r="A2938" s="4" t="n">
        <v>4549</v>
      </c>
      <c r="B2938" s="4" t="n">
        <v>2.34</v>
      </c>
      <c r="C2938" s="4" t="n">
        <v>3.65</v>
      </c>
      <c r="D2938" s="4" t="n">
        <v>3.4</v>
      </c>
      <c r="E2938" s="4" t="s">
        <v>9108</v>
      </c>
      <c r="F2938" s="4" t="s">
        <v>9109</v>
      </c>
      <c r="G2938" s="4" t="s">
        <v>13</v>
      </c>
      <c r="H2938" s="4" t="n">
        <v>2</v>
      </c>
      <c r="I2938" s="4" t="n">
        <v>1.0401</v>
      </c>
      <c r="J2938" s="4" t="n">
        <v>0.7645</v>
      </c>
      <c r="K2938" s="4" t="n">
        <f aca="false">LOG(I2938,2)</f>
        <v>0.0567222423745402</v>
      </c>
    </row>
    <row r="2939" customFormat="false" ht="13.5" hidden="false" customHeight="false" outlineLevel="0" collapsed="false">
      <c r="A2939" s="4" t="n">
        <v>2462</v>
      </c>
      <c r="B2939" s="4" t="n">
        <v>10.65</v>
      </c>
      <c r="C2939" s="4" t="n">
        <v>10.87</v>
      </c>
      <c r="D2939" s="4" t="n">
        <v>28.9</v>
      </c>
      <c r="E2939" s="4" t="s">
        <v>4934</v>
      </c>
      <c r="F2939" s="4" t="s">
        <v>4935</v>
      </c>
      <c r="G2939" s="4" t="s">
        <v>13</v>
      </c>
      <c r="H2939" s="4" t="n">
        <v>8</v>
      </c>
      <c r="I2939" s="4" t="n">
        <v>1.0403</v>
      </c>
      <c r="J2939" s="4" t="n">
        <v>0.6293</v>
      </c>
      <c r="K2939" s="4" t="n">
        <f aca="false">LOG(I2939,2)</f>
        <v>0.0569996303855637</v>
      </c>
    </row>
    <row r="2940" customFormat="false" ht="13.5" hidden="false" customHeight="false" outlineLevel="0" collapsed="false">
      <c r="A2940" s="4" t="n">
        <v>1809</v>
      </c>
      <c r="B2940" s="4" t="n">
        <v>15.66</v>
      </c>
      <c r="C2940" s="4" t="n">
        <v>15.86</v>
      </c>
      <c r="D2940" s="4" t="n">
        <v>23.9</v>
      </c>
      <c r="E2940" s="4" t="s">
        <v>3628</v>
      </c>
      <c r="F2940" s="4" t="s">
        <v>3629</v>
      </c>
      <c r="G2940" s="4" t="s">
        <v>13</v>
      </c>
      <c r="H2940" s="4" t="n">
        <v>10</v>
      </c>
      <c r="I2940" s="4" t="n">
        <v>1.0404</v>
      </c>
      <c r="J2940" s="4" t="n">
        <v>0.5079</v>
      </c>
      <c r="K2940" s="4" t="n">
        <f aca="false">LOG(I2940,2)</f>
        <v>0.0571383043935418</v>
      </c>
    </row>
    <row r="2941" customFormat="false" ht="13.5" hidden="false" customHeight="false" outlineLevel="0" collapsed="false">
      <c r="A2941" s="4" t="n">
        <v>18</v>
      </c>
      <c r="B2941" s="4" t="n">
        <v>174.08</v>
      </c>
      <c r="C2941" s="4" t="n">
        <v>174.08</v>
      </c>
      <c r="D2941" s="4" t="n">
        <v>46.9</v>
      </c>
      <c r="E2941" s="4" t="s">
        <v>46</v>
      </c>
      <c r="F2941" s="4" t="s">
        <v>47</v>
      </c>
      <c r="G2941" s="4" t="s">
        <v>13</v>
      </c>
      <c r="H2941" s="4" t="n">
        <v>112</v>
      </c>
      <c r="I2941" s="4" t="n">
        <v>1.0405</v>
      </c>
      <c r="J2941" s="4" t="n">
        <v>0.1633</v>
      </c>
      <c r="K2941" s="4" t="n">
        <f aca="false">LOG(I2941,2)</f>
        <v>0.0572769650732476</v>
      </c>
    </row>
    <row r="2942" customFormat="false" ht="13.5" hidden="false" customHeight="false" outlineLevel="0" collapsed="false">
      <c r="A2942" s="4" t="n">
        <v>1502</v>
      </c>
      <c r="B2942" s="4" t="n">
        <v>18.88</v>
      </c>
      <c r="C2942" s="4" t="n">
        <v>18.93</v>
      </c>
      <c r="D2942" s="4" t="n">
        <v>93.3</v>
      </c>
      <c r="E2942" s="4" t="s">
        <v>3014</v>
      </c>
      <c r="F2942" s="4" t="s">
        <v>3015</v>
      </c>
      <c r="G2942" s="4" t="s">
        <v>13</v>
      </c>
      <c r="H2942" s="4" t="n">
        <v>22</v>
      </c>
      <c r="I2942" s="4" t="n">
        <v>1.0405</v>
      </c>
      <c r="J2942" s="4" t="n">
        <v>0.6878</v>
      </c>
      <c r="K2942" s="4" t="n">
        <f aca="false">LOG(I2942,2)</f>
        <v>0.0572769650732476</v>
      </c>
    </row>
    <row r="2943" customFormat="false" ht="13.5" hidden="false" customHeight="false" outlineLevel="0" collapsed="false">
      <c r="A2943" s="4" t="n">
        <v>2787</v>
      </c>
      <c r="B2943" s="4" t="n">
        <v>8.9</v>
      </c>
      <c r="C2943" s="4" t="n">
        <v>9.15</v>
      </c>
      <c r="D2943" s="4" t="n">
        <v>32.7</v>
      </c>
      <c r="E2943" s="4" t="s">
        <v>5584</v>
      </c>
      <c r="F2943" s="4" t="s">
        <v>5585</v>
      </c>
      <c r="G2943" s="4" t="s">
        <v>13</v>
      </c>
      <c r="H2943" s="4" t="n">
        <v>10</v>
      </c>
      <c r="I2943" s="4" t="n">
        <v>1.0405</v>
      </c>
      <c r="J2943" s="4" t="n">
        <v>0.6071</v>
      </c>
      <c r="K2943" s="4" t="n">
        <f aca="false">LOG(I2943,2)</f>
        <v>0.0572769650732476</v>
      </c>
    </row>
    <row r="2944" customFormat="false" ht="13.5" hidden="false" customHeight="false" outlineLevel="0" collapsed="false">
      <c r="A2944" s="4" t="n">
        <v>699</v>
      </c>
      <c r="B2944" s="4" t="n">
        <v>32.84</v>
      </c>
      <c r="C2944" s="4" t="n">
        <v>32.87</v>
      </c>
      <c r="D2944" s="4" t="n">
        <v>55.7</v>
      </c>
      <c r="E2944" s="4" t="s">
        <v>1408</v>
      </c>
      <c r="F2944" s="4" t="s">
        <v>1409</v>
      </c>
      <c r="G2944" s="4" t="s">
        <v>13</v>
      </c>
      <c r="H2944" s="4" t="n">
        <v>21</v>
      </c>
      <c r="I2944" s="4" t="n">
        <v>1.0406</v>
      </c>
      <c r="J2944" s="4" t="n">
        <v>0.3023</v>
      </c>
      <c r="K2944" s="4" t="n">
        <f aca="false">LOG(I2944,2)</f>
        <v>0.057415612427243</v>
      </c>
    </row>
    <row r="2945" customFormat="false" ht="13.5" hidden="false" customHeight="false" outlineLevel="0" collapsed="false">
      <c r="A2945" s="4" t="n">
        <v>647</v>
      </c>
      <c r="B2945" s="4" t="n">
        <v>34.33</v>
      </c>
      <c r="C2945" s="4" t="n">
        <v>34.42</v>
      </c>
      <c r="D2945" s="4" t="n">
        <v>24.8</v>
      </c>
      <c r="E2945" s="4" t="s">
        <v>1304</v>
      </c>
      <c r="F2945" s="4" t="s">
        <v>1305</v>
      </c>
      <c r="G2945" s="4" t="s">
        <v>13</v>
      </c>
      <c r="H2945" s="4" t="n">
        <v>18</v>
      </c>
      <c r="I2945" s="4" t="n">
        <v>1.0406</v>
      </c>
      <c r="J2945" s="4" t="n">
        <v>0.4178</v>
      </c>
      <c r="K2945" s="4" t="n">
        <f aca="false">LOG(I2945,2)</f>
        <v>0.057415612427243</v>
      </c>
    </row>
    <row r="2946" customFormat="false" ht="13.5" hidden="false" customHeight="false" outlineLevel="0" collapsed="false">
      <c r="A2946" s="4" t="n">
        <v>1966</v>
      </c>
      <c r="B2946" s="4" t="n">
        <v>14.3</v>
      </c>
      <c r="C2946" s="4" t="n">
        <v>14.37</v>
      </c>
      <c r="D2946" s="4" t="n">
        <v>20.8</v>
      </c>
      <c r="E2946" s="4" t="s">
        <v>3942</v>
      </c>
      <c r="F2946" s="4" t="s">
        <v>3943</v>
      </c>
      <c r="G2946" s="4" t="s">
        <v>13</v>
      </c>
      <c r="H2946" s="4" t="n">
        <v>8</v>
      </c>
      <c r="I2946" s="4" t="n">
        <v>1.0406</v>
      </c>
      <c r="J2946" s="4" t="n">
        <v>0.7828</v>
      </c>
      <c r="K2946" s="4" t="n">
        <f aca="false">LOG(I2946,2)</f>
        <v>0.057415612427243</v>
      </c>
    </row>
    <row r="2947" customFormat="false" ht="13.5" hidden="false" customHeight="false" outlineLevel="0" collapsed="false">
      <c r="A2947" s="4" t="n">
        <v>1899</v>
      </c>
      <c r="B2947" s="4" t="n">
        <v>14.94</v>
      </c>
      <c r="C2947" s="4" t="n">
        <v>15.14</v>
      </c>
      <c r="D2947" s="4" t="n">
        <v>7.7</v>
      </c>
      <c r="E2947" s="4" t="s">
        <v>3808</v>
      </c>
      <c r="F2947" s="4" t="s">
        <v>3809</v>
      </c>
      <c r="G2947" s="4" t="s">
        <v>13</v>
      </c>
      <c r="H2947" s="4" t="n">
        <v>9</v>
      </c>
      <c r="I2947" s="4" t="n">
        <v>1.0407</v>
      </c>
      <c r="J2947" s="4" t="n">
        <v>0.8349</v>
      </c>
      <c r="K2947" s="4" t="n">
        <f aca="false">LOG(I2947,2)</f>
        <v>0.057554246458089</v>
      </c>
    </row>
    <row r="2948" customFormat="false" ht="13.5" hidden="false" customHeight="false" outlineLevel="0" collapsed="false">
      <c r="A2948" s="4" t="n">
        <v>645</v>
      </c>
      <c r="B2948" s="4" t="n">
        <v>34.39</v>
      </c>
      <c r="C2948" s="4" t="n">
        <v>34.42</v>
      </c>
      <c r="D2948" s="4" t="n">
        <v>36.2</v>
      </c>
      <c r="E2948" s="4" t="s">
        <v>1300</v>
      </c>
      <c r="F2948" s="4" t="s">
        <v>1301</v>
      </c>
      <c r="G2948" s="4" t="s">
        <v>13</v>
      </c>
      <c r="H2948" s="4" t="n">
        <v>42</v>
      </c>
      <c r="I2948" s="4" t="n">
        <v>1.0408</v>
      </c>
      <c r="J2948" s="4" t="n">
        <v>0.5905</v>
      </c>
      <c r="K2948" s="4" t="n">
        <f aca="false">LOG(I2948,2)</f>
        <v>0.0576928671683459</v>
      </c>
    </row>
    <row r="2949" customFormat="false" ht="13.5" hidden="false" customHeight="false" outlineLevel="0" collapsed="false">
      <c r="A2949" s="4" t="n">
        <v>3769</v>
      </c>
      <c r="B2949" s="4" t="n">
        <v>4.68</v>
      </c>
      <c r="C2949" s="4" t="n">
        <v>4.74</v>
      </c>
      <c r="D2949" s="4" t="n">
        <v>20.9</v>
      </c>
      <c r="E2949" s="4" t="s">
        <v>7548</v>
      </c>
      <c r="F2949" s="4" t="s">
        <v>7549</v>
      </c>
      <c r="G2949" s="4" t="s">
        <v>13</v>
      </c>
      <c r="H2949" s="4" t="n">
        <v>3</v>
      </c>
      <c r="I2949" s="4" t="n">
        <v>1.0408</v>
      </c>
      <c r="J2949" s="4" t="n">
        <v>0.9876</v>
      </c>
      <c r="K2949" s="4" t="n">
        <f aca="false">LOG(I2949,2)</f>
        <v>0.0576928671683459</v>
      </c>
    </row>
    <row r="2950" customFormat="false" ht="13.5" hidden="false" customHeight="false" outlineLevel="0" collapsed="false">
      <c r="A2950" s="4" t="n">
        <v>739</v>
      </c>
      <c r="B2950" s="4" t="n">
        <v>32.06</v>
      </c>
      <c r="C2950" s="4" t="n">
        <v>32.24</v>
      </c>
      <c r="D2950" s="4" t="n">
        <v>36.8</v>
      </c>
      <c r="E2950" s="4" t="s">
        <v>1488</v>
      </c>
      <c r="F2950" s="4" t="s">
        <v>1489</v>
      </c>
      <c r="G2950" s="4" t="s">
        <v>13</v>
      </c>
      <c r="H2950" s="4" t="n">
        <v>18</v>
      </c>
      <c r="I2950" s="4" t="n">
        <v>1.0409</v>
      </c>
      <c r="J2950" s="4" t="n">
        <v>0.6188</v>
      </c>
      <c r="K2950" s="4" t="n">
        <f aca="false">LOG(I2950,2)</f>
        <v>0.0578314745605733</v>
      </c>
    </row>
    <row r="2951" customFormat="false" ht="13.5" hidden="false" customHeight="false" outlineLevel="0" collapsed="false">
      <c r="A2951" s="4" t="n">
        <v>2347</v>
      </c>
      <c r="B2951" s="4" t="n">
        <v>11.6</v>
      </c>
      <c r="C2951" s="4" t="n">
        <v>11.65</v>
      </c>
      <c r="D2951" s="4" t="n">
        <v>22.8</v>
      </c>
      <c r="E2951" s="4" t="s">
        <v>4704</v>
      </c>
      <c r="F2951" s="4" t="s">
        <v>4705</v>
      </c>
      <c r="G2951" s="4" t="s">
        <v>13</v>
      </c>
      <c r="H2951" s="4" t="n">
        <v>7</v>
      </c>
      <c r="I2951" s="4" t="n">
        <v>1.0409</v>
      </c>
      <c r="J2951" s="4" t="n">
        <v>0.8166</v>
      </c>
      <c r="K2951" s="4" t="n">
        <f aca="false">LOG(I2951,2)</f>
        <v>0.0578314745605733</v>
      </c>
    </row>
    <row r="2952" customFormat="false" ht="13.5" hidden="false" customHeight="false" outlineLevel="0" collapsed="false">
      <c r="A2952" s="4" t="n">
        <v>3041</v>
      </c>
      <c r="B2952" s="4" t="n">
        <v>7.72</v>
      </c>
      <c r="C2952" s="4" t="n">
        <v>7.92</v>
      </c>
      <c r="D2952" s="4" t="n">
        <v>21.6</v>
      </c>
      <c r="E2952" s="4" t="s">
        <v>6092</v>
      </c>
      <c r="F2952" s="4" t="s">
        <v>6093</v>
      </c>
      <c r="G2952" s="4" t="s">
        <v>13</v>
      </c>
      <c r="H2952" s="4" t="n">
        <v>4</v>
      </c>
      <c r="I2952" s="4" t="n">
        <v>1.041</v>
      </c>
      <c r="J2952" s="4" t="n">
        <v>0.8976</v>
      </c>
      <c r="K2952" s="4" t="n">
        <f aca="false">LOG(I2952,2)</f>
        <v>0.0579700686373299</v>
      </c>
    </row>
    <row r="2953" customFormat="false" ht="13.5" hidden="false" customHeight="false" outlineLevel="0" collapsed="false">
      <c r="A2953" s="4" t="n">
        <v>3958</v>
      </c>
      <c r="B2953" s="4" t="n">
        <v>4.06</v>
      </c>
      <c r="C2953" s="4" t="n">
        <v>4.17</v>
      </c>
      <c r="D2953" s="4" t="n">
        <v>15.8</v>
      </c>
      <c r="E2953" s="4" t="s">
        <v>7926</v>
      </c>
      <c r="F2953" s="4" t="s">
        <v>7927</v>
      </c>
      <c r="G2953" s="4" t="s">
        <v>13</v>
      </c>
      <c r="H2953" s="4" t="n">
        <v>5</v>
      </c>
      <c r="I2953" s="4" t="n">
        <v>1.0411</v>
      </c>
      <c r="J2953" s="4" t="n">
        <v>0.9865</v>
      </c>
      <c r="K2953" s="4" t="n">
        <f aca="false">LOG(I2953,2)</f>
        <v>0.058108649401174</v>
      </c>
    </row>
    <row r="2954" customFormat="false" ht="13.5" hidden="false" customHeight="false" outlineLevel="0" collapsed="false">
      <c r="A2954" s="4" t="n">
        <v>1105</v>
      </c>
      <c r="B2954" s="4" t="n">
        <v>24.12</v>
      </c>
      <c r="C2954" s="4" t="n">
        <v>24.72</v>
      </c>
      <c r="D2954" s="4" t="n">
        <v>7</v>
      </c>
      <c r="E2954" s="4" t="s">
        <v>2220</v>
      </c>
      <c r="F2954" s="4" t="s">
        <v>2221</v>
      </c>
      <c r="G2954" s="4" t="s">
        <v>13</v>
      </c>
      <c r="H2954" s="4" t="n">
        <v>14</v>
      </c>
      <c r="I2954" s="4" t="n">
        <v>1.0412</v>
      </c>
      <c r="J2954" s="4" t="n">
        <v>0.7479</v>
      </c>
      <c r="K2954" s="4" t="n">
        <f aca="false">LOG(I2954,2)</f>
        <v>0.0582472168546627</v>
      </c>
    </row>
    <row r="2955" customFormat="false" ht="13.5" hidden="false" customHeight="false" outlineLevel="0" collapsed="false">
      <c r="A2955" s="4" t="n">
        <v>1634</v>
      </c>
      <c r="B2955" s="4" t="n">
        <v>17.51</v>
      </c>
      <c r="C2955" s="4" t="n">
        <v>17.6</v>
      </c>
      <c r="D2955" s="4" t="n">
        <v>54.7</v>
      </c>
      <c r="E2955" s="4" t="s">
        <v>3278</v>
      </c>
      <c r="F2955" s="4" t="s">
        <v>3279</v>
      </c>
      <c r="G2955" s="4" t="s">
        <v>13</v>
      </c>
      <c r="H2955" s="4" t="n">
        <v>16</v>
      </c>
      <c r="I2955" s="4" t="n">
        <v>1.0413</v>
      </c>
      <c r="J2955" s="4" t="n">
        <v>0.7064</v>
      </c>
      <c r="K2955" s="4" t="n">
        <f aca="false">LOG(I2955,2)</f>
        <v>0.0583857710003527</v>
      </c>
    </row>
    <row r="2956" customFormat="false" ht="13.5" hidden="false" customHeight="false" outlineLevel="0" collapsed="false">
      <c r="A2956" s="4" t="n">
        <v>893</v>
      </c>
      <c r="B2956" s="4" t="n">
        <v>27.92</v>
      </c>
      <c r="C2956" s="4" t="n">
        <v>28</v>
      </c>
      <c r="D2956" s="4" t="n">
        <v>72.7</v>
      </c>
      <c r="E2956" s="4" t="s">
        <v>1796</v>
      </c>
      <c r="F2956" s="4" t="s">
        <v>1797</v>
      </c>
      <c r="G2956" s="4" t="s">
        <v>13</v>
      </c>
      <c r="H2956" s="4" t="n">
        <v>23</v>
      </c>
      <c r="I2956" s="4" t="n">
        <v>1.0414</v>
      </c>
      <c r="J2956" s="4" t="n">
        <v>0.7435</v>
      </c>
      <c r="K2956" s="4" t="n">
        <f aca="false">LOG(I2956,2)</f>
        <v>0.0585243118408003</v>
      </c>
    </row>
    <row r="2957" customFormat="false" ht="13.5" hidden="false" customHeight="false" outlineLevel="0" collapsed="false">
      <c r="A2957" s="4" t="n">
        <v>1066</v>
      </c>
      <c r="B2957" s="4" t="n">
        <v>24.67</v>
      </c>
      <c r="C2957" s="4" t="n">
        <v>24.74</v>
      </c>
      <c r="D2957" s="4" t="n">
        <v>36</v>
      </c>
      <c r="E2957" s="4" t="s">
        <v>2142</v>
      </c>
      <c r="F2957" s="4" t="s">
        <v>2143</v>
      </c>
      <c r="G2957" s="4" t="s">
        <v>13</v>
      </c>
      <c r="H2957" s="4" t="n">
        <v>15</v>
      </c>
      <c r="I2957" s="4" t="n">
        <v>1.0415</v>
      </c>
      <c r="J2957" s="4" t="n">
        <v>0.7745</v>
      </c>
      <c r="K2957" s="4" t="n">
        <f aca="false">LOG(I2957,2)</f>
        <v>0.0586628393785599</v>
      </c>
    </row>
    <row r="2958" customFormat="false" ht="13.5" hidden="false" customHeight="false" outlineLevel="0" collapsed="false">
      <c r="A2958" s="4" t="n">
        <v>1481</v>
      </c>
      <c r="B2958" s="4" t="n">
        <v>19.14</v>
      </c>
      <c r="C2958" s="4" t="n">
        <v>19.33</v>
      </c>
      <c r="D2958" s="4" t="n">
        <v>39.3</v>
      </c>
      <c r="E2958" s="4" t="s">
        <v>2972</v>
      </c>
      <c r="F2958" s="4" t="s">
        <v>2973</v>
      </c>
      <c r="G2958" s="4" t="s">
        <v>13</v>
      </c>
      <c r="H2958" s="4" t="n">
        <v>13</v>
      </c>
      <c r="I2958" s="4" t="n">
        <v>1.0415</v>
      </c>
      <c r="J2958" s="4" t="n">
        <v>0.7146</v>
      </c>
      <c r="K2958" s="4" t="n">
        <f aca="false">LOG(I2958,2)</f>
        <v>0.0586628393785599</v>
      </c>
    </row>
    <row r="2959" customFormat="false" ht="13.5" hidden="false" customHeight="false" outlineLevel="0" collapsed="false">
      <c r="A2959" s="4" t="n">
        <v>5343</v>
      </c>
      <c r="B2959" s="4" t="n">
        <v>1.05</v>
      </c>
      <c r="C2959" s="4" t="n">
        <v>1.19</v>
      </c>
      <c r="D2959" s="4" t="n">
        <v>1.8</v>
      </c>
      <c r="E2959" s="4" t="s">
        <v>10696</v>
      </c>
      <c r="F2959" s="4" t="s">
        <v>10697</v>
      </c>
      <c r="G2959" s="4" t="s">
        <v>13</v>
      </c>
      <c r="H2959" s="4" t="n">
        <v>2</v>
      </c>
      <c r="I2959" s="4" t="n">
        <v>1.0415</v>
      </c>
      <c r="J2959" s="4" t="n">
        <v>0.9404</v>
      </c>
      <c r="K2959" s="4" t="n">
        <f aca="false">LOG(I2959,2)</f>
        <v>0.0586628393785599</v>
      </c>
    </row>
    <row r="2960" customFormat="false" ht="13.5" hidden="false" customHeight="false" outlineLevel="0" collapsed="false">
      <c r="A2960" s="4" t="n">
        <v>2934</v>
      </c>
      <c r="B2960" s="4" t="n">
        <v>8.13</v>
      </c>
      <c r="C2960" s="4" t="n">
        <v>8.15</v>
      </c>
      <c r="D2960" s="4" t="n">
        <v>5.8</v>
      </c>
      <c r="E2960" s="4" t="s">
        <v>5878</v>
      </c>
      <c r="F2960" s="4" t="s">
        <v>5879</v>
      </c>
      <c r="G2960" s="4" t="s">
        <v>13</v>
      </c>
      <c r="H2960" s="4" t="n">
        <v>4</v>
      </c>
      <c r="I2960" s="4" t="n">
        <v>1.0416</v>
      </c>
      <c r="J2960" s="4" t="n">
        <v>0.858</v>
      </c>
      <c r="K2960" s="4" t="n">
        <f aca="false">LOG(I2960,2)</f>
        <v>0.0588013536161862</v>
      </c>
    </row>
    <row r="2961" customFormat="false" ht="13.5" hidden="false" customHeight="false" outlineLevel="0" collapsed="false">
      <c r="A2961" s="4" t="n">
        <v>905</v>
      </c>
      <c r="B2961" s="4" t="n">
        <v>27.7</v>
      </c>
      <c r="C2961" s="4" t="n">
        <v>27.72</v>
      </c>
      <c r="D2961" s="4" t="n">
        <v>36.4</v>
      </c>
      <c r="E2961" s="4" t="s">
        <v>1820</v>
      </c>
      <c r="F2961" s="4" t="s">
        <v>1821</v>
      </c>
      <c r="G2961" s="4" t="s">
        <v>13</v>
      </c>
      <c r="H2961" s="4" t="n">
        <v>15</v>
      </c>
      <c r="I2961" s="4" t="n">
        <v>1.0417</v>
      </c>
      <c r="J2961" s="4" t="n">
        <v>0.5522</v>
      </c>
      <c r="K2961" s="4" t="n">
        <f aca="false">LOG(I2961,2)</f>
        <v>0.058939854556233</v>
      </c>
    </row>
    <row r="2962" customFormat="false" ht="13.5" hidden="false" customHeight="false" outlineLevel="0" collapsed="false">
      <c r="A2962" s="4" t="n">
        <v>4156</v>
      </c>
      <c r="B2962" s="4" t="n">
        <v>3.72</v>
      </c>
      <c r="C2962" s="4" t="n">
        <v>3.8</v>
      </c>
      <c r="D2962" s="4" t="n">
        <v>9.3</v>
      </c>
      <c r="E2962" s="4" t="s">
        <v>8322</v>
      </c>
      <c r="F2962" s="4" t="s">
        <v>8323</v>
      </c>
      <c r="G2962" s="4" t="s">
        <v>13</v>
      </c>
      <c r="H2962" s="4" t="n">
        <v>3</v>
      </c>
      <c r="I2962" s="4" t="n">
        <v>1.0417</v>
      </c>
      <c r="J2962" s="4" t="n">
        <v>0.8596</v>
      </c>
      <c r="K2962" s="4" t="n">
        <f aca="false">LOG(I2962,2)</f>
        <v>0.058939854556233</v>
      </c>
    </row>
    <row r="2963" customFormat="false" ht="13.5" hidden="false" customHeight="false" outlineLevel="0" collapsed="false">
      <c r="A2963" s="4" t="n">
        <v>5032</v>
      </c>
      <c r="B2963" s="4" t="n">
        <v>1.86</v>
      </c>
      <c r="C2963" s="4" t="n">
        <v>9.69</v>
      </c>
      <c r="D2963" s="4" t="n">
        <v>5.7</v>
      </c>
      <c r="E2963" s="4" t="s">
        <v>10074</v>
      </c>
      <c r="F2963" s="4" t="s">
        <v>10075</v>
      </c>
      <c r="G2963" s="4" t="s">
        <v>13</v>
      </c>
      <c r="H2963" s="4" t="n">
        <v>6</v>
      </c>
      <c r="I2963" s="4" t="n">
        <v>1.0418</v>
      </c>
      <c r="J2963" s="4"/>
      <c r="K2963" s="4" t="n">
        <f aca="false">LOG(I2963,2)</f>
        <v>0.059078342201253</v>
      </c>
    </row>
    <row r="2964" customFormat="false" ht="13.5" hidden="false" customHeight="false" outlineLevel="0" collapsed="false">
      <c r="A2964" s="4" t="n">
        <v>421</v>
      </c>
      <c r="B2964" s="4" t="n">
        <v>42.97</v>
      </c>
      <c r="C2964" s="4" t="n">
        <v>42.98</v>
      </c>
      <c r="D2964" s="4" t="n">
        <v>70.8</v>
      </c>
      <c r="E2964" s="4" t="s">
        <v>852</v>
      </c>
      <c r="F2964" s="4" t="s">
        <v>853</v>
      </c>
      <c r="G2964" s="4" t="s">
        <v>13</v>
      </c>
      <c r="H2964" s="4" t="n">
        <v>52</v>
      </c>
      <c r="I2964" s="4" t="n">
        <v>1.0419</v>
      </c>
      <c r="J2964" s="4" t="n">
        <v>0.2923</v>
      </c>
      <c r="K2964" s="4" t="n">
        <f aca="false">LOG(I2964,2)</f>
        <v>0.0592168165537986</v>
      </c>
    </row>
    <row r="2965" customFormat="false" ht="13.5" hidden="false" customHeight="false" outlineLevel="0" collapsed="false">
      <c r="A2965" s="4" t="n">
        <v>2374</v>
      </c>
      <c r="B2965" s="4" t="n">
        <v>11.3</v>
      </c>
      <c r="C2965" s="4" t="n">
        <v>11.48</v>
      </c>
      <c r="D2965" s="4" t="n">
        <v>60</v>
      </c>
      <c r="E2965" s="4" t="s">
        <v>4758</v>
      </c>
      <c r="F2965" s="4" t="s">
        <v>4759</v>
      </c>
      <c r="G2965" s="4" t="s">
        <v>13</v>
      </c>
      <c r="H2965" s="4" t="n">
        <v>13</v>
      </c>
      <c r="I2965" s="4" t="n">
        <v>1.0419</v>
      </c>
      <c r="J2965" s="4" t="n">
        <v>0.4646</v>
      </c>
      <c r="K2965" s="4" t="n">
        <f aca="false">LOG(I2965,2)</f>
        <v>0.0592168165537986</v>
      </c>
    </row>
    <row r="2966" customFormat="false" ht="13.5" hidden="false" customHeight="false" outlineLevel="0" collapsed="false">
      <c r="A2966" s="4" t="n">
        <v>1423</v>
      </c>
      <c r="B2966" s="4" t="n">
        <v>19.88</v>
      </c>
      <c r="C2966" s="4" t="n">
        <v>19.99</v>
      </c>
      <c r="D2966" s="4" t="n">
        <v>42.3</v>
      </c>
      <c r="E2966" s="4" t="s">
        <v>2856</v>
      </c>
      <c r="F2966" s="4" t="s">
        <v>2857</v>
      </c>
      <c r="G2966" s="4" t="s">
        <v>13</v>
      </c>
      <c r="H2966" s="4" t="n">
        <v>12</v>
      </c>
      <c r="I2966" s="4" t="n">
        <v>1.0419</v>
      </c>
      <c r="J2966" s="4" t="n">
        <v>0.4522</v>
      </c>
      <c r="K2966" s="4" t="n">
        <f aca="false">LOG(I2966,2)</f>
        <v>0.0592168165537986</v>
      </c>
    </row>
    <row r="2967" customFormat="false" ht="13.5" hidden="false" customHeight="false" outlineLevel="0" collapsed="false">
      <c r="A2967" s="4" t="n">
        <v>2067</v>
      </c>
      <c r="B2967" s="4" t="n">
        <v>13.66</v>
      </c>
      <c r="C2967" s="4" t="n">
        <v>13.73</v>
      </c>
      <c r="D2967" s="4" t="n">
        <v>51.5</v>
      </c>
      <c r="E2967" s="4" t="s">
        <v>4144</v>
      </c>
      <c r="F2967" s="4" t="s">
        <v>4145</v>
      </c>
      <c r="G2967" s="4" t="s">
        <v>13</v>
      </c>
      <c r="H2967" s="4" t="n">
        <v>12</v>
      </c>
      <c r="I2967" s="4" t="n">
        <v>1.0419</v>
      </c>
      <c r="J2967" s="4" t="n">
        <v>0.4797</v>
      </c>
      <c r="K2967" s="4" t="n">
        <f aca="false">LOG(I2967,2)</f>
        <v>0.0592168165537986</v>
      </c>
    </row>
    <row r="2968" customFormat="false" ht="13.5" hidden="false" customHeight="false" outlineLevel="0" collapsed="false">
      <c r="A2968" s="4" t="n">
        <v>2697</v>
      </c>
      <c r="B2968" s="4" t="n">
        <v>9.41</v>
      </c>
      <c r="C2968" s="4" t="n">
        <v>9.46</v>
      </c>
      <c r="D2968" s="4" t="n">
        <v>17.6</v>
      </c>
      <c r="E2968" s="4" t="s">
        <v>5404</v>
      </c>
      <c r="F2968" s="4" t="s">
        <v>5405</v>
      </c>
      <c r="G2968" s="4" t="s">
        <v>13</v>
      </c>
      <c r="H2968" s="4" t="n">
        <v>6</v>
      </c>
      <c r="I2968" s="4" t="n">
        <v>1.042</v>
      </c>
      <c r="J2968" s="4" t="n">
        <v>0.6184</v>
      </c>
      <c r="K2968" s="4" t="n">
        <f aca="false">LOG(I2968,2)</f>
        <v>0.0593552776164212</v>
      </c>
    </row>
    <row r="2969" customFormat="false" ht="13.5" hidden="false" customHeight="false" outlineLevel="0" collapsed="false">
      <c r="A2969" s="4" t="n">
        <v>379</v>
      </c>
      <c r="B2969" s="4" t="n">
        <v>45.71</v>
      </c>
      <c r="C2969" s="4" t="n">
        <v>45.76</v>
      </c>
      <c r="D2969" s="4" t="n">
        <v>39.7</v>
      </c>
      <c r="E2969" s="4" t="s">
        <v>768</v>
      </c>
      <c r="F2969" s="4" t="s">
        <v>769</v>
      </c>
      <c r="G2969" s="4" t="s">
        <v>13</v>
      </c>
      <c r="H2969" s="4" t="n">
        <v>27</v>
      </c>
      <c r="I2969" s="4" t="n">
        <v>1.0421</v>
      </c>
      <c r="J2969" s="4" t="n">
        <v>0.5636</v>
      </c>
      <c r="K2969" s="4" t="n">
        <f aca="false">LOG(I2969,2)</f>
        <v>0.0594937253916716</v>
      </c>
    </row>
    <row r="2970" customFormat="false" ht="13.5" hidden="false" customHeight="false" outlineLevel="0" collapsed="false">
      <c r="A2970" s="4" t="n">
        <v>531</v>
      </c>
      <c r="B2970" s="4" t="n">
        <v>38.1</v>
      </c>
      <c r="C2970" s="4" t="n">
        <v>38.23</v>
      </c>
      <c r="D2970" s="4" t="n">
        <v>48.6</v>
      </c>
      <c r="E2970" s="4" t="s">
        <v>1072</v>
      </c>
      <c r="F2970" s="4" t="s">
        <v>1073</v>
      </c>
      <c r="G2970" s="4" t="s">
        <v>13</v>
      </c>
      <c r="H2970" s="4" t="n">
        <v>19</v>
      </c>
      <c r="I2970" s="4" t="n">
        <v>1.0421</v>
      </c>
      <c r="J2970" s="4" t="n">
        <v>0.7254</v>
      </c>
      <c r="K2970" s="4" t="n">
        <f aca="false">LOG(I2970,2)</f>
        <v>0.0594937253916716</v>
      </c>
    </row>
    <row r="2971" customFormat="false" ht="13.5" hidden="false" customHeight="false" outlineLevel="0" collapsed="false">
      <c r="A2971" s="4" t="n">
        <v>1279</v>
      </c>
      <c r="B2971" s="4" t="n">
        <v>21.41</v>
      </c>
      <c r="C2971" s="4" t="n">
        <v>21.43</v>
      </c>
      <c r="D2971" s="4" t="n">
        <v>70.4</v>
      </c>
      <c r="E2971" s="4" t="s">
        <v>2568</v>
      </c>
      <c r="F2971" s="4" t="s">
        <v>2569</v>
      </c>
      <c r="G2971" s="4" t="s">
        <v>13</v>
      </c>
      <c r="H2971" s="4" t="n">
        <v>12</v>
      </c>
      <c r="I2971" s="4" t="n">
        <v>1.0421</v>
      </c>
      <c r="J2971" s="4" t="n">
        <v>0.4151</v>
      </c>
      <c r="K2971" s="4" t="n">
        <f aca="false">LOG(I2971,2)</f>
        <v>0.0594937253916716</v>
      </c>
    </row>
    <row r="2972" customFormat="false" ht="13.5" hidden="false" customHeight="false" outlineLevel="0" collapsed="false">
      <c r="A2972" s="4" t="n">
        <v>3309</v>
      </c>
      <c r="B2972" s="4" t="n">
        <v>6.31</v>
      </c>
      <c r="C2972" s="4" t="n">
        <v>6.33</v>
      </c>
      <c r="D2972" s="4" t="n">
        <v>40.5</v>
      </c>
      <c r="E2972" s="4" t="s">
        <v>6628</v>
      </c>
      <c r="F2972" s="4" t="s">
        <v>6629</v>
      </c>
      <c r="G2972" s="4" t="s">
        <v>13</v>
      </c>
      <c r="H2972" s="4" t="n">
        <v>4</v>
      </c>
      <c r="I2972" s="4" t="n">
        <v>1.0421</v>
      </c>
      <c r="J2972" s="4" t="n">
        <v>0.6056</v>
      </c>
      <c r="K2972" s="4" t="n">
        <f aca="false">LOG(I2972,2)</f>
        <v>0.0594937253916716</v>
      </c>
    </row>
    <row r="2973" customFormat="false" ht="13.5" hidden="false" customHeight="false" outlineLevel="0" collapsed="false">
      <c r="A2973" s="4" t="n">
        <v>5151</v>
      </c>
      <c r="B2973" s="4" t="n">
        <v>1.49</v>
      </c>
      <c r="C2973" s="4" t="n">
        <v>1.57</v>
      </c>
      <c r="D2973" s="4" t="n">
        <v>15.7</v>
      </c>
      <c r="E2973" s="4" t="s">
        <v>10312</v>
      </c>
      <c r="F2973" s="4" t="s">
        <v>10313</v>
      </c>
      <c r="G2973" s="4" t="s">
        <v>13</v>
      </c>
      <c r="H2973" s="4" t="n">
        <v>2</v>
      </c>
      <c r="I2973" s="4" t="n">
        <v>1.0421</v>
      </c>
      <c r="J2973" s="4" t="n">
        <v>0.9849</v>
      </c>
      <c r="K2973" s="4" t="n">
        <f aca="false">LOG(I2973,2)</f>
        <v>0.0594937253916716</v>
      </c>
    </row>
    <row r="2974" customFormat="false" ht="13.5" hidden="false" customHeight="false" outlineLevel="0" collapsed="false">
      <c r="A2974" s="4" t="n">
        <v>2378</v>
      </c>
      <c r="B2974" s="4" t="n">
        <v>11.28</v>
      </c>
      <c r="C2974" s="4" t="n">
        <v>11.36</v>
      </c>
      <c r="D2974" s="4" t="n">
        <v>31.4</v>
      </c>
      <c r="E2974" s="4" t="s">
        <v>4766</v>
      </c>
      <c r="F2974" s="4" t="s">
        <v>4767</v>
      </c>
      <c r="G2974" s="4" t="s">
        <v>13</v>
      </c>
      <c r="H2974" s="4" t="n">
        <v>7</v>
      </c>
      <c r="I2974" s="4" t="n">
        <v>1.0422</v>
      </c>
      <c r="J2974" s="4" t="n">
        <v>0.891</v>
      </c>
      <c r="K2974" s="4" t="n">
        <f aca="false">LOG(I2974,2)</f>
        <v>0.0596321598820996</v>
      </c>
    </row>
    <row r="2975" customFormat="false" ht="13.5" hidden="false" customHeight="false" outlineLevel="0" collapsed="false">
      <c r="A2975" s="4" t="n">
        <v>3322</v>
      </c>
      <c r="B2975" s="4" t="n">
        <v>6.24</v>
      </c>
      <c r="C2975" s="4" t="n">
        <v>6.38</v>
      </c>
      <c r="D2975" s="4" t="n">
        <v>15.5</v>
      </c>
      <c r="E2975" s="4" t="s">
        <v>6654</v>
      </c>
      <c r="F2975" s="4" t="s">
        <v>6655</v>
      </c>
      <c r="G2975" s="4" t="s">
        <v>13</v>
      </c>
      <c r="H2975" s="4" t="n">
        <v>5</v>
      </c>
      <c r="I2975" s="4" t="n">
        <v>1.0422</v>
      </c>
      <c r="J2975" s="4" t="n">
        <v>0.7127</v>
      </c>
      <c r="K2975" s="4" t="n">
        <f aca="false">LOG(I2975,2)</f>
        <v>0.0596321598820996</v>
      </c>
    </row>
    <row r="2976" customFormat="false" ht="13.5" hidden="false" customHeight="false" outlineLevel="0" collapsed="false">
      <c r="A2976" s="4" t="n">
        <v>706</v>
      </c>
      <c r="B2976" s="4" t="n">
        <v>32.69</v>
      </c>
      <c r="C2976" s="4" t="n">
        <v>32.96</v>
      </c>
      <c r="D2976" s="4" t="n">
        <v>15.9</v>
      </c>
      <c r="E2976" s="4" t="s">
        <v>1422</v>
      </c>
      <c r="F2976" s="4" t="s">
        <v>1423</v>
      </c>
      <c r="G2976" s="4" t="s">
        <v>13</v>
      </c>
      <c r="H2976" s="4" t="n">
        <v>17</v>
      </c>
      <c r="I2976" s="4" t="n">
        <v>1.0423</v>
      </c>
      <c r="J2976" s="4" t="n">
        <v>0.6746</v>
      </c>
      <c r="K2976" s="4" t="n">
        <f aca="false">LOG(I2976,2)</f>
        <v>0.0597705810902546</v>
      </c>
    </row>
    <row r="2977" customFormat="false" ht="13.5" hidden="false" customHeight="false" outlineLevel="0" collapsed="false">
      <c r="A2977" s="4" t="n">
        <v>620</v>
      </c>
      <c r="B2977" s="4" t="n">
        <v>35</v>
      </c>
      <c r="C2977" s="4" t="n">
        <v>35.15</v>
      </c>
      <c r="D2977" s="4" t="n">
        <v>32.7</v>
      </c>
      <c r="E2977" s="4" t="s">
        <v>1250</v>
      </c>
      <c r="F2977" s="4" t="s">
        <v>1251</v>
      </c>
      <c r="G2977" s="4" t="s">
        <v>13</v>
      </c>
      <c r="H2977" s="4" t="n">
        <v>17</v>
      </c>
      <c r="I2977" s="4" t="n">
        <v>1.0424</v>
      </c>
      <c r="J2977" s="4" t="n">
        <v>0.5892</v>
      </c>
      <c r="K2977" s="4" t="n">
        <f aca="false">LOG(I2977,2)</f>
        <v>0.0599089890186851</v>
      </c>
    </row>
    <row r="2978" customFormat="false" ht="13.5" hidden="false" customHeight="false" outlineLevel="0" collapsed="false">
      <c r="A2978" s="4" t="n">
        <v>1016</v>
      </c>
      <c r="B2978" s="4" t="n">
        <v>25.4</v>
      </c>
      <c r="C2978" s="4" t="n">
        <v>25.47</v>
      </c>
      <c r="D2978" s="4" t="n">
        <v>26.8</v>
      </c>
      <c r="E2978" s="4" t="s">
        <v>2042</v>
      </c>
      <c r="F2978" s="4" t="s">
        <v>2043</v>
      </c>
      <c r="G2978" s="4" t="s">
        <v>13</v>
      </c>
      <c r="H2978" s="4" t="n">
        <v>19</v>
      </c>
      <c r="I2978" s="4" t="n">
        <v>1.0425</v>
      </c>
      <c r="J2978" s="4" t="n">
        <v>0.5934</v>
      </c>
      <c r="K2978" s="4" t="n">
        <f aca="false">LOG(I2978,2)</f>
        <v>0.0600473836699389</v>
      </c>
    </row>
    <row r="2979" customFormat="false" ht="13.5" hidden="false" customHeight="false" outlineLevel="0" collapsed="false">
      <c r="A2979" s="4" t="n">
        <v>753</v>
      </c>
      <c r="B2979" s="4" t="n">
        <v>31.46</v>
      </c>
      <c r="C2979" s="4" t="n">
        <v>31.72</v>
      </c>
      <c r="D2979" s="4" t="n">
        <v>25.5</v>
      </c>
      <c r="E2979" s="4" t="s">
        <v>1516</v>
      </c>
      <c r="F2979" s="4" t="s">
        <v>1517</v>
      </c>
      <c r="G2979" s="4" t="s">
        <v>13</v>
      </c>
      <c r="H2979" s="4" t="n">
        <v>19</v>
      </c>
      <c r="I2979" s="4" t="n">
        <v>1.0425</v>
      </c>
      <c r="J2979" s="4" t="n">
        <v>0.8104</v>
      </c>
      <c r="K2979" s="4" t="n">
        <f aca="false">LOG(I2979,2)</f>
        <v>0.0600473836699389</v>
      </c>
    </row>
    <row r="2980" customFormat="false" ht="13.5" hidden="false" customHeight="false" outlineLevel="0" collapsed="false">
      <c r="A2980" s="4" t="n">
        <v>4175</v>
      </c>
      <c r="B2980" s="4" t="n">
        <v>3.65</v>
      </c>
      <c r="C2980" s="4" t="n">
        <v>3.79</v>
      </c>
      <c r="D2980" s="4" t="n">
        <v>14.4</v>
      </c>
      <c r="E2980" s="4" t="s">
        <v>8360</v>
      </c>
      <c r="F2980" s="4" t="s">
        <v>8361</v>
      </c>
      <c r="G2980" s="4" t="s">
        <v>13</v>
      </c>
      <c r="H2980" s="4" t="n">
        <v>3</v>
      </c>
      <c r="I2980" s="4" t="n">
        <v>1.0425</v>
      </c>
      <c r="J2980" s="4" t="n">
        <v>0.8321</v>
      </c>
      <c r="K2980" s="4" t="n">
        <f aca="false">LOG(I2980,2)</f>
        <v>0.0600473836699389</v>
      </c>
    </row>
    <row r="2981" customFormat="false" ht="13.5" hidden="false" customHeight="false" outlineLevel="0" collapsed="false">
      <c r="A2981" s="4" t="n">
        <v>5361</v>
      </c>
      <c r="B2981" s="4" t="n">
        <v>1.02</v>
      </c>
      <c r="C2981" s="4" t="n">
        <v>1.11</v>
      </c>
      <c r="D2981" s="4" t="n">
        <v>11</v>
      </c>
      <c r="E2981" s="4" t="s">
        <v>10732</v>
      </c>
      <c r="F2981" s="4" t="s">
        <v>10733</v>
      </c>
      <c r="G2981" s="4" t="s">
        <v>13</v>
      </c>
      <c r="H2981" s="4" t="n">
        <v>2</v>
      </c>
      <c r="I2981" s="4" t="n">
        <v>1.0428</v>
      </c>
      <c r="J2981" s="4"/>
      <c r="K2981" s="4" t="n">
        <f aca="false">LOG(I2981,2)</f>
        <v>0.0604624879861069</v>
      </c>
    </row>
    <row r="2982" customFormat="false" ht="13.5" hidden="false" customHeight="false" outlineLevel="0" collapsed="false">
      <c r="A2982" s="4" t="n">
        <v>1189</v>
      </c>
      <c r="B2982" s="4" t="n">
        <v>22.57</v>
      </c>
      <c r="C2982" s="4" t="n">
        <v>33.92</v>
      </c>
      <c r="D2982" s="4" t="n">
        <v>26.6</v>
      </c>
      <c r="E2982" s="4" t="s">
        <v>2388</v>
      </c>
      <c r="F2982" s="4" t="s">
        <v>2389</v>
      </c>
      <c r="G2982" s="4" t="s">
        <v>13</v>
      </c>
      <c r="H2982" s="4" t="n">
        <v>21</v>
      </c>
      <c r="I2982" s="4" t="n">
        <v>1.0429</v>
      </c>
      <c r="J2982" s="4" t="n">
        <v>0.9679</v>
      </c>
      <c r="K2982" s="4" t="n">
        <f aca="false">LOG(I2982,2)</f>
        <v>0.0606008295541171</v>
      </c>
    </row>
    <row r="2983" customFormat="false" ht="13.5" hidden="false" customHeight="false" outlineLevel="0" collapsed="false">
      <c r="A2983" s="4" t="n">
        <v>1143</v>
      </c>
      <c r="B2983" s="4" t="n">
        <v>23.57</v>
      </c>
      <c r="C2983" s="4" t="n">
        <v>23.74</v>
      </c>
      <c r="D2983" s="4" t="n">
        <v>53.9</v>
      </c>
      <c r="E2983" s="4" t="s">
        <v>2296</v>
      </c>
      <c r="F2983" s="4" t="s">
        <v>2297</v>
      </c>
      <c r="G2983" s="4" t="s">
        <v>13</v>
      </c>
      <c r="H2983" s="4" t="n">
        <v>18</v>
      </c>
      <c r="I2983" s="4" t="n">
        <v>1.0429</v>
      </c>
      <c r="J2983" s="4" t="n">
        <v>0.3833</v>
      </c>
      <c r="K2983" s="4" t="n">
        <f aca="false">LOG(I2983,2)</f>
        <v>0.0606008295541171</v>
      </c>
    </row>
    <row r="2984" customFormat="false" ht="13.5" hidden="false" customHeight="false" outlineLevel="0" collapsed="false">
      <c r="A2984" s="4" t="n">
        <v>150</v>
      </c>
      <c r="B2984" s="4" t="n">
        <v>70.11</v>
      </c>
      <c r="C2984" s="4" t="n">
        <v>70.13</v>
      </c>
      <c r="D2984" s="4" t="n">
        <v>51.6</v>
      </c>
      <c r="E2984" s="4" t="s">
        <v>310</v>
      </c>
      <c r="F2984" s="4" t="s">
        <v>311</v>
      </c>
      <c r="G2984" s="4" t="s">
        <v>13</v>
      </c>
      <c r="H2984" s="4" t="n">
        <v>40</v>
      </c>
      <c r="I2984" s="4" t="n">
        <v>1.043</v>
      </c>
      <c r="J2984" s="4" t="n">
        <v>0.2347</v>
      </c>
      <c r="K2984" s="4" t="n">
        <f aca="false">LOG(I2984,2)</f>
        <v>0.0607391578576785</v>
      </c>
    </row>
    <row r="2985" customFormat="false" ht="13.5" hidden="false" customHeight="false" outlineLevel="0" collapsed="false">
      <c r="A2985" s="4" t="n">
        <v>1818</v>
      </c>
      <c r="B2985" s="4" t="n">
        <v>15.59</v>
      </c>
      <c r="C2985" s="4" t="n">
        <v>24.46</v>
      </c>
      <c r="D2985" s="4" t="n">
        <v>55.2</v>
      </c>
      <c r="E2985" s="4" t="s">
        <v>3646</v>
      </c>
      <c r="F2985" s="4" t="s">
        <v>3647</v>
      </c>
      <c r="G2985" s="4" t="s">
        <v>13</v>
      </c>
      <c r="H2985" s="4" t="n">
        <v>13</v>
      </c>
      <c r="I2985" s="4" t="n">
        <v>1.043</v>
      </c>
      <c r="J2985" s="4" t="n">
        <v>0.7341</v>
      </c>
      <c r="K2985" s="4" t="n">
        <f aca="false">LOG(I2985,2)</f>
        <v>0.0607391578576785</v>
      </c>
    </row>
    <row r="2986" customFormat="false" ht="13.5" hidden="false" customHeight="false" outlineLevel="0" collapsed="false">
      <c r="A2986" s="4" t="n">
        <v>1412</v>
      </c>
      <c r="B2986" s="4" t="n">
        <v>20</v>
      </c>
      <c r="C2986" s="4" t="n">
        <v>20</v>
      </c>
      <c r="D2986" s="4" t="n">
        <v>49.6</v>
      </c>
      <c r="E2986" s="4" t="s">
        <v>2834</v>
      </c>
      <c r="F2986" s="4" t="s">
        <v>2835</v>
      </c>
      <c r="G2986" s="4" t="s">
        <v>13</v>
      </c>
      <c r="H2986" s="4" t="n">
        <v>10</v>
      </c>
      <c r="I2986" s="4" t="n">
        <v>1.043</v>
      </c>
      <c r="J2986" s="4" t="n">
        <v>0.7027</v>
      </c>
      <c r="K2986" s="4" t="n">
        <f aca="false">LOG(I2986,2)</f>
        <v>0.0607391578576785</v>
      </c>
    </row>
    <row r="2987" customFormat="false" ht="13.5" hidden="false" customHeight="false" outlineLevel="0" collapsed="false">
      <c r="A2987" s="4" t="n">
        <v>2394</v>
      </c>
      <c r="B2987" s="4" t="n">
        <v>11.19</v>
      </c>
      <c r="C2987" s="4" t="n">
        <v>11.26</v>
      </c>
      <c r="D2987" s="4" t="n">
        <v>36.4</v>
      </c>
      <c r="E2987" s="4" t="s">
        <v>4798</v>
      </c>
      <c r="F2987" s="4" t="s">
        <v>4799</v>
      </c>
      <c r="G2987" s="4" t="s">
        <v>13</v>
      </c>
      <c r="H2987" s="4" t="n">
        <v>10</v>
      </c>
      <c r="I2987" s="4" t="n">
        <v>1.0431</v>
      </c>
      <c r="J2987" s="4" t="n">
        <v>0.861</v>
      </c>
      <c r="K2987" s="4" t="n">
        <f aca="false">LOG(I2987,2)</f>
        <v>0.0608774728993346</v>
      </c>
    </row>
    <row r="2988" customFormat="false" ht="13.5" hidden="false" customHeight="false" outlineLevel="0" collapsed="false">
      <c r="A2988" s="4" t="n">
        <v>5121</v>
      </c>
      <c r="B2988" s="4" t="n">
        <v>1.59</v>
      </c>
      <c r="C2988" s="4" t="n">
        <v>1.8</v>
      </c>
      <c r="D2988" s="4" t="n">
        <v>3.8</v>
      </c>
      <c r="E2988" s="4" t="s">
        <v>10252</v>
      </c>
      <c r="F2988" s="4" t="s">
        <v>10253</v>
      </c>
      <c r="G2988" s="4" t="s">
        <v>13</v>
      </c>
      <c r="H2988" s="4" t="n">
        <v>3</v>
      </c>
      <c r="I2988" s="4" t="n">
        <v>1.0431</v>
      </c>
      <c r="J2988" s="4" t="n">
        <v>0.6689</v>
      </c>
      <c r="K2988" s="4" t="n">
        <f aca="false">LOG(I2988,2)</f>
        <v>0.0608774728993346</v>
      </c>
    </row>
    <row r="2989" customFormat="false" ht="13.5" hidden="false" customHeight="false" outlineLevel="0" collapsed="false">
      <c r="A2989" s="4" t="n">
        <v>1333</v>
      </c>
      <c r="B2989" s="4" t="n">
        <v>20.8</v>
      </c>
      <c r="C2989" s="4" t="n">
        <v>29.11</v>
      </c>
      <c r="D2989" s="4" t="n">
        <v>35.4</v>
      </c>
      <c r="E2989" s="4" t="s">
        <v>2676</v>
      </c>
      <c r="F2989" s="4" t="s">
        <v>2677</v>
      </c>
      <c r="G2989" s="4" t="s">
        <v>13</v>
      </c>
      <c r="H2989" s="4" t="n">
        <v>33</v>
      </c>
      <c r="I2989" s="4" t="n">
        <v>1.0432</v>
      </c>
      <c r="J2989" s="4" t="n">
        <v>0.4903</v>
      </c>
      <c r="K2989" s="4" t="n">
        <f aca="false">LOG(I2989,2)</f>
        <v>0.061015774681628</v>
      </c>
    </row>
    <row r="2990" customFormat="false" ht="13.5" hidden="false" customHeight="false" outlineLevel="0" collapsed="false">
      <c r="A2990" s="4" t="n">
        <v>1153</v>
      </c>
      <c r="B2990" s="4" t="n">
        <v>23.37</v>
      </c>
      <c r="C2990" s="4" t="n">
        <v>23.43</v>
      </c>
      <c r="D2990" s="4" t="n">
        <v>38.5</v>
      </c>
      <c r="E2990" s="4" t="s">
        <v>2316</v>
      </c>
      <c r="F2990" s="4" t="s">
        <v>2317</v>
      </c>
      <c r="G2990" s="4" t="s">
        <v>13</v>
      </c>
      <c r="H2990" s="4" t="n">
        <v>20</v>
      </c>
      <c r="I2990" s="4" t="n">
        <v>1.0432</v>
      </c>
      <c r="J2990" s="4" t="n">
        <v>0.3506</v>
      </c>
      <c r="K2990" s="4" t="n">
        <f aca="false">LOG(I2990,2)</f>
        <v>0.061015774681628</v>
      </c>
    </row>
    <row r="2991" customFormat="false" ht="13.5" hidden="false" customHeight="false" outlineLevel="0" collapsed="false">
      <c r="A2991" s="4" t="n">
        <v>407</v>
      </c>
      <c r="B2991" s="4" t="n">
        <v>43.88</v>
      </c>
      <c r="C2991" s="4" t="n">
        <v>44.71</v>
      </c>
      <c r="D2991" s="4" t="n">
        <v>48.8</v>
      </c>
      <c r="E2991" s="4" t="s">
        <v>824</v>
      </c>
      <c r="F2991" s="4" t="s">
        <v>825</v>
      </c>
      <c r="G2991" s="4" t="s">
        <v>13</v>
      </c>
      <c r="H2991" s="4" t="n">
        <v>23</v>
      </c>
      <c r="I2991" s="4" t="n">
        <v>1.0433</v>
      </c>
      <c r="J2991" s="4" t="n">
        <v>0.2137</v>
      </c>
      <c r="K2991" s="4" t="n">
        <f aca="false">LOG(I2991,2)</f>
        <v>0.0611540632071007</v>
      </c>
    </row>
    <row r="2992" customFormat="false" ht="13.5" hidden="false" customHeight="false" outlineLevel="0" collapsed="false">
      <c r="A2992" s="4" t="n">
        <v>3346</v>
      </c>
      <c r="B2992" s="4" t="n">
        <v>6.15</v>
      </c>
      <c r="C2992" s="4" t="n">
        <v>6.29</v>
      </c>
      <c r="D2992" s="4" t="n">
        <v>5.8</v>
      </c>
      <c r="E2992" s="4" t="s">
        <v>6702</v>
      </c>
      <c r="F2992" s="4" t="s">
        <v>6703</v>
      </c>
      <c r="G2992" s="4" t="s">
        <v>13</v>
      </c>
      <c r="H2992" s="4" t="n">
        <v>4</v>
      </c>
      <c r="I2992" s="4" t="n">
        <v>1.0433</v>
      </c>
      <c r="J2992" s="4"/>
      <c r="K2992" s="4" t="n">
        <f aca="false">LOG(I2992,2)</f>
        <v>0.0611540632071007</v>
      </c>
    </row>
    <row r="2993" customFormat="false" ht="13.5" hidden="false" customHeight="false" outlineLevel="0" collapsed="false">
      <c r="A2993" s="4" t="n">
        <v>208</v>
      </c>
      <c r="B2993" s="4" t="n">
        <v>61.92</v>
      </c>
      <c r="C2993" s="4" t="n">
        <v>61.95</v>
      </c>
      <c r="D2993" s="4" t="n">
        <v>42.9</v>
      </c>
      <c r="E2993" s="4" t="s">
        <v>426</v>
      </c>
      <c r="F2993" s="4" t="s">
        <v>427</v>
      </c>
      <c r="G2993" s="4" t="s">
        <v>13</v>
      </c>
      <c r="H2993" s="4" t="n">
        <v>32</v>
      </c>
      <c r="I2993" s="4" t="n">
        <v>1.0435</v>
      </c>
      <c r="J2993" s="4" t="n">
        <v>0.4286</v>
      </c>
      <c r="K2993" s="4" t="n">
        <f aca="false">LOG(I2993,2)</f>
        <v>0.0614306004977481</v>
      </c>
    </row>
    <row r="2994" customFormat="false" ht="13.5" hidden="false" customHeight="false" outlineLevel="0" collapsed="false">
      <c r="A2994" s="4" t="n">
        <v>523</v>
      </c>
      <c r="B2994" s="4" t="n">
        <v>38.49</v>
      </c>
      <c r="C2994" s="4" t="n">
        <v>38.63</v>
      </c>
      <c r="D2994" s="4" t="n">
        <v>34.2</v>
      </c>
      <c r="E2994" s="4" t="s">
        <v>1056</v>
      </c>
      <c r="F2994" s="4" t="s">
        <v>1057</v>
      </c>
      <c r="G2994" s="4" t="s">
        <v>13</v>
      </c>
      <c r="H2994" s="4" t="n">
        <v>23</v>
      </c>
      <c r="I2994" s="4" t="n">
        <v>1.0435</v>
      </c>
      <c r="J2994" s="4" t="n">
        <v>0.7305</v>
      </c>
      <c r="K2994" s="4" t="n">
        <f aca="false">LOG(I2994,2)</f>
        <v>0.0614306004977481</v>
      </c>
    </row>
    <row r="2995" customFormat="false" ht="13.5" hidden="false" customHeight="false" outlineLevel="0" collapsed="false">
      <c r="A2995" s="4" t="n">
        <v>887</v>
      </c>
      <c r="B2995" s="4" t="n">
        <v>28.01</v>
      </c>
      <c r="C2995" s="4" t="n">
        <v>28.04</v>
      </c>
      <c r="D2995" s="4" t="n">
        <v>43.8</v>
      </c>
      <c r="E2995" s="4" t="s">
        <v>1784</v>
      </c>
      <c r="F2995" s="4" t="s">
        <v>1785</v>
      </c>
      <c r="G2995" s="4" t="s">
        <v>13</v>
      </c>
      <c r="H2995" s="4" t="n">
        <v>15</v>
      </c>
      <c r="I2995" s="4" t="n">
        <v>1.0437</v>
      </c>
      <c r="J2995" s="4" t="n">
        <v>0.6923</v>
      </c>
      <c r="K2995" s="4" t="n">
        <f aca="false">LOG(I2995,2)</f>
        <v>0.0617070847915972</v>
      </c>
    </row>
    <row r="2996" customFormat="false" ht="13.5" hidden="false" customHeight="false" outlineLevel="0" collapsed="false">
      <c r="A2996" s="4" t="n">
        <v>585</v>
      </c>
      <c r="B2996" s="4" t="n">
        <v>36.11</v>
      </c>
      <c r="C2996" s="4" t="n">
        <v>36.17</v>
      </c>
      <c r="D2996" s="4" t="n">
        <v>24.7</v>
      </c>
      <c r="E2996" s="4" t="s">
        <v>1180</v>
      </c>
      <c r="F2996" s="4" t="s">
        <v>1181</v>
      </c>
      <c r="G2996" s="4" t="s">
        <v>13</v>
      </c>
      <c r="H2996" s="4" t="n">
        <v>20</v>
      </c>
      <c r="I2996" s="4" t="n">
        <v>1.0438</v>
      </c>
      <c r="J2996" s="4" t="n">
        <v>0.5302</v>
      </c>
      <c r="K2996" s="4" t="n">
        <f aca="false">LOG(I2996,2)</f>
        <v>0.0618453070710695</v>
      </c>
    </row>
    <row r="2997" customFormat="false" ht="13.5" hidden="false" customHeight="false" outlineLevel="0" collapsed="false">
      <c r="A2997" s="4" t="n">
        <v>4125</v>
      </c>
      <c r="B2997" s="4" t="n">
        <v>3.82</v>
      </c>
      <c r="C2997" s="4" t="n">
        <v>3.91</v>
      </c>
      <c r="D2997" s="4" t="n">
        <v>7.5</v>
      </c>
      <c r="E2997" s="4" t="s">
        <v>8260</v>
      </c>
      <c r="F2997" s="4" t="s">
        <v>8261</v>
      </c>
      <c r="G2997" s="4" t="s">
        <v>13</v>
      </c>
      <c r="H2997" s="4" t="n">
        <v>2</v>
      </c>
      <c r="I2997" s="4" t="n">
        <v>1.0438</v>
      </c>
      <c r="J2997" s="4"/>
      <c r="K2997" s="4" t="n">
        <f aca="false">LOG(I2997,2)</f>
        <v>0.0618453070710695</v>
      </c>
    </row>
    <row r="2998" customFormat="false" ht="13.5" hidden="false" customHeight="false" outlineLevel="0" collapsed="false">
      <c r="A2998" s="4" t="n">
        <v>2696</v>
      </c>
      <c r="B2998" s="4" t="n">
        <v>9.41</v>
      </c>
      <c r="C2998" s="4" t="n">
        <v>9.51</v>
      </c>
      <c r="D2998" s="4" t="n">
        <v>19.9</v>
      </c>
      <c r="E2998" s="4" t="s">
        <v>5402</v>
      </c>
      <c r="F2998" s="4" t="s">
        <v>5403</v>
      </c>
      <c r="G2998" s="4" t="s">
        <v>13</v>
      </c>
      <c r="H2998" s="4" t="n">
        <v>9</v>
      </c>
      <c r="I2998" s="4" t="n">
        <v>1.044</v>
      </c>
      <c r="J2998" s="4" t="n">
        <v>0.575</v>
      </c>
      <c r="K2998" s="4" t="n">
        <f aca="false">LOG(I2998,2)</f>
        <v>0.0621217119077975</v>
      </c>
    </row>
    <row r="2999" customFormat="false" ht="13.5" hidden="false" customHeight="false" outlineLevel="0" collapsed="false">
      <c r="A2999" s="4" t="n">
        <v>779</v>
      </c>
      <c r="B2999" s="4" t="n">
        <v>30.66</v>
      </c>
      <c r="C2999" s="4" t="n">
        <v>30.72</v>
      </c>
      <c r="D2999" s="4" t="n">
        <v>16.2</v>
      </c>
      <c r="E2999" s="4" t="s">
        <v>1568</v>
      </c>
      <c r="F2999" s="4" t="s">
        <v>1569</v>
      </c>
      <c r="G2999" s="4" t="s">
        <v>13</v>
      </c>
      <c r="H2999" s="4" t="n">
        <v>17</v>
      </c>
      <c r="I2999" s="4" t="n">
        <v>1.0443</v>
      </c>
      <c r="J2999" s="4" t="n">
        <v>0.6993</v>
      </c>
      <c r="K2999" s="4" t="n">
        <f aca="false">LOG(I2999,2)</f>
        <v>0.0625362198953893</v>
      </c>
    </row>
    <row r="3000" customFormat="false" ht="13.5" hidden="false" customHeight="false" outlineLevel="0" collapsed="false">
      <c r="A3000" s="4" t="n">
        <v>3019</v>
      </c>
      <c r="B3000" s="4" t="n">
        <v>7.84</v>
      </c>
      <c r="C3000" s="4" t="n">
        <v>8.09</v>
      </c>
      <c r="D3000" s="4" t="n">
        <v>35.1</v>
      </c>
      <c r="E3000" s="4" t="s">
        <v>6048</v>
      </c>
      <c r="F3000" s="4" t="s">
        <v>6049</v>
      </c>
      <c r="G3000" s="4" t="s">
        <v>13</v>
      </c>
      <c r="H3000" s="4" t="n">
        <v>7</v>
      </c>
      <c r="I3000" s="4" t="n">
        <v>1.0443</v>
      </c>
      <c r="J3000" s="4" t="n">
        <v>0.6474</v>
      </c>
      <c r="K3000" s="4" t="n">
        <f aca="false">LOG(I3000,2)</f>
        <v>0.0625362198953893</v>
      </c>
    </row>
    <row r="3001" customFormat="false" ht="13.5" hidden="false" customHeight="false" outlineLevel="0" collapsed="false">
      <c r="A3001" s="4" t="n">
        <v>738</v>
      </c>
      <c r="B3001" s="4" t="n">
        <v>32.08</v>
      </c>
      <c r="C3001" s="4" t="n">
        <v>32.17</v>
      </c>
      <c r="D3001" s="4" t="n">
        <v>75.1</v>
      </c>
      <c r="E3001" s="4" t="s">
        <v>1486</v>
      </c>
      <c r="F3001" s="4" t="s">
        <v>1487</v>
      </c>
      <c r="G3001" s="4" t="s">
        <v>13</v>
      </c>
      <c r="H3001" s="4" t="n">
        <v>34</v>
      </c>
      <c r="I3001" s="4" t="n">
        <v>1.0444</v>
      </c>
      <c r="J3001" s="4" t="n">
        <v>0.3698</v>
      </c>
      <c r="K3001" s="4" t="n">
        <f aca="false">LOG(I3001,2)</f>
        <v>0.0626743627633925</v>
      </c>
    </row>
    <row r="3002" customFormat="false" ht="13.5" hidden="false" customHeight="false" outlineLevel="0" collapsed="false">
      <c r="A3002" s="4" t="n">
        <v>456</v>
      </c>
      <c r="B3002" s="4" t="n">
        <v>41.34</v>
      </c>
      <c r="C3002" s="4" t="n">
        <v>41.41</v>
      </c>
      <c r="D3002" s="4" t="n">
        <v>35.5</v>
      </c>
      <c r="E3002" s="4" t="s">
        <v>922</v>
      </c>
      <c r="F3002" s="4" t="s">
        <v>923</v>
      </c>
      <c r="G3002" s="4" t="s">
        <v>13</v>
      </c>
      <c r="H3002" s="4" t="n">
        <v>23</v>
      </c>
      <c r="I3002" s="4" t="n">
        <v>1.0445</v>
      </c>
      <c r="J3002" s="4" t="n">
        <v>0.5516</v>
      </c>
      <c r="K3002" s="4" t="n">
        <f aca="false">LOG(I3002,2)</f>
        <v>0.0628124924050212</v>
      </c>
    </row>
    <row r="3003" customFormat="false" ht="13.5" hidden="false" customHeight="false" outlineLevel="0" collapsed="false">
      <c r="A3003" s="4" t="n">
        <v>1221</v>
      </c>
      <c r="B3003" s="4" t="n">
        <v>22.17</v>
      </c>
      <c r="C3003" s="4" t="n">
        <v>22.18</v>
      </c>
      <c r="D3003" s="4" t="n">
        <v>60.3</v>
      </c>
      <c r="E3003" s="4" t="s">
        <v>2452</v>
      </c>
      <c r="F3003" s="4" t="s">
        <v>2453</v>
      </c>
      <c r="G3003" s="4" t="s">
        <v>13</v>
      </c>
      <c r="H3003" s="4" t="n">
        <v>22</v>
      </c>
      <c r="I3003" s="4" t="n">
        <v>1.0445</v>
      </c>
      <c r="J3003" s="4" t="n">
        <v>0.3831</v>
      </c>
      <c r="K3003" s="4" t="n">
        <f aca="false">LOG(I3003,2)</f>
        <v>0.0628124924050212</v>
      </c>
    </row>
    <row r="3004" customFormat="false" ht="13.5" hidden="false" customHeight="false" outlineLevel="0" collapsed="false">
      <c r="A3004" s="4" t="n">
        <v>1765</v>
      </c>
      <c r="B3004" s="4" t="n">
        <v>16.02</v>
      </c>
      <c r="C3004" s="4" t="n">
        <v>16.19</v>
      </c>
      <c r="D3004" s="4" t="n">
        <v>12.3</v>
      </c>
      <c r="E3004" s="4" t="s">
        <v>3540</v>
      </c>
      <c r="F3004" s="4" t="s">
        <v>3541</v>
      </c>
      <c r="G3004" s="4" t="s">
        <v>13</v>
      </c>
      <c r="H3004" s="4" t="n">
        <v>12</v>
      </c>
      <c r="I3004" s="4" t="n">
        <v>1.0445</v>
      </c>
      <c r="J3004" s="4" t="n">
        <v>0.6748</v>
      </c>
      <c r="K3004" s="4" t="n">
        <f aca="false">LOG(I3004,2)</f>
        <v>0.0628124924050212</v>
      </c>
    </row>
    <row r="3005" customFormat="false" ht="13.5" hidden="false" customHeight="false" outlineLevel="0" collapsed="false">
      <c r="A3005" s="4" t="n">
        <v>3577</v>
      </c>
      <c r="B3005" s="4" t="n">
        <v>5.56</v>
      </c>
      <c r="C3005" s="4" t="n">
        <v>5.69</v>
      </c>
      <c r="D3005" s="4" t="n">
        <v>18.9</v>
      </c>
      <c r="E3005" s="4" t="s">
        <v>7164</v>
      </c>
      <c r="F3005" s="4" t="s">
        <v>7165</v>
      </c>
      <c r="G3005" s="4" t="s">
        <v>13</v>
      </c>
      <c r="H3005" s="4" t="n">
        <v>3</v>
      </c>
      <c r="I3005" s="4" t="n">
        <v>1.0445</v>
      </c>
      <c r="J3005" s="4" t="n">
        <v>0.8173</v>
      </c>
      <c r="K3005" s="4" t="n">
        <f aca="false">LOG(I3005,2)</f>
        <v>0.0628124924050212</v>
      </c>
    </row>
    <row r="3006" customFormat="false" ht="13.5" hidden="false" customHeight="false" outlineLevel="0" collapsed="false">
      <c r="A3006" s="4" t="n">
        <v>3655</v>
      </c>
      <c r="B3006" s="4" t="n">
        <v>5.22</v>
      </c>
      <c r="C3006" s="4" t="n">
        <v>5.3</v>
      </c>
      <c r="D3006" s="4" t="n">
        <v>14.4</v>
      </c>
      <c r="E3006" s="4" t="s">
        <v>7320</v>
      </c>
      <c r="F3006" s="4" t="s">
        <v>7321</v>
      </c>
      <c r="G3006" s="4" t="s">
        <v>13</v>
      </c>
      <c r="H3006" s="4" t="n">
        <v>3</v>
      </c>
      <c r="I3006" s="4" t="n">
        <v>1.0445</v>
      </c>
      <c r="J3006" s="4" t="n">
        <v>0.9749</v>
      </c>
      <c r="K3006" s="4" t="n">
        <f aca="false">LOG(I3006,2)</f>
        <v>0.0628124924050212</v>
      </c>
    </row>
    <row r="3007" customFormat="false" ht="13.5" hidden="false" customHeight="false" outlineLevel="0" collapsed="false">
      <c r="A3007" s="4" t="n">
        <v>1025</v>
      </c>
      <c r="B3007" s="4" t="n">
        <v>25.32</v>
      </c>
      <c r="C3007" s="4" t="n">
        <v>25.34</v>
      </c>
      <c r="D3007" s="4" t="n">
        <v>46.3</v>
      </c>
      <c r="E3007" s="4" t="s">
        <v>2060</v>
      </c>
      <c r="F3007" s="4" t="s">
        <v>2061</v>
      </c>
      <c r="G3007" s="4" t="s">
        <v>13</v>
      </c>
      <c r="H3007" s="4" t="n">
        <v>15</v>
      </c>
      <c r="I3007" s="4" t="n">
        <v>1.0446</v>
      </c>
      <c r="J3007" s="4" t="n">
        <v>0.3321</v>
      </c>
      <c r="K3007" s="4" t="n">
        <f aca="false">LOG(I3007,2)</f>
        <v>0.0629506088228079</v>
      </c>
    </row>
    <row r="3008" customFormat="false" ht="13.5" hidden="false" customHeight="false" outlineLevel="0" collapsed="false">
      <c r="A3008" s="4" t="n">
        <v>2476</v>
      </c>
      <c r="B3008" s="4" t="n">
        <v>10.54</v>
      </c>
      <c r="C3008" s="4" t="n">
        <v>10.63</v>
      </c>
      <c r="D3008" s="4" t="n">
        <v>31.2</v>
      </c>
      <c r="E3008" s="4" t="s">
        <v>4962</v>
      </c>
      <c r="F3008" s="4" t="s">
        <v>4963</v>
      </c>
      <c r="G3008" s="4" t="s">
        <v>13</v>
      </c>
      <c r="H3008" s="4" t="n">
        <v>7</v>
      </c>
      <c r="I3008" s="4" t="n">
        <v>1.0446</v>
      </c>
      <c r="J3008" s="4" t="n">
        <v>0.54</v>
      </c>
      <c r="K3008" s="4" t="n">
        <f aca="false">LOG(I3008,2)</f>
        <v>0.0629506088228079</v>
      </c>
    </row>
    <row r="3009" customFormat="false" ht="13.5" hidden="false" customHeight="false" outlineLevel="0" collapsed="false">
      <c r="A3009" s="4" t="n">
        <v>3923</v>
      </c>
      <c r="B3009" s="4" t="n">
        <v>4.13</v>
      </c>
      <c r="C3009" s="4" t="n">
        <v>4.15</v>
      </c>
      <c r="D3009" s="4" t="n">
        <v>3.4</v>
      </c>
      <c r="E3009" s="4" t="s">
        <v>7856</v>
      </c>
      <c r="F3009" s="4" t="s">
        <v>7857</v>
      </c>
      <c r="G3009" s="4" t="s">
        <v>13</v>
      </c>
      <c r="H3009" s="4" t="n">
        <v>2</v>
      </c>
      <c r="I3009" s="4" t="n">
        <v>1.0446</v>
      </c>
      <c r="J3009" s="4" t="n">
        <v>0.7569</v>
      </c>
      <c r="K3009" s="4" t="n">
        <f aca="false">LOG(I3009,2)</f>
        <v>0.0629506088228079</v>
      </c>
    </row>
    <row r="3010" customFormat="false" ht="13.5" hidden="false" customHeight="false" outlineLevel="0" collapsed="false">
      <c r="A3010" s="4" t="n">
        <v>11</v>
      </c>
      <c r="B3010" s="4" t="n">
        <v>206.38</v>
      </c>
      <c r="C3010" s="4" t="n">
        <v>206.42</v>
      </c>
      <c r="D3010" s="4" t="n">
        <v>55.9</v>
      </c>
      <c r="E3010" s="4" t="s">
        <v>32</v>
      </c>
      <c r="F3010" s="4" t="s">
        <v>33</v>
      </c>
      <c r="G3010" s="4" t="s">
        <v>13</v>
      </c>
      <c r="H3010" s="4" t="n">
        <v>121</v>
      </c>
      <c r="I3010" s="4" t="n">
        <v>1.0447</v>
      </c>
      <c r="J3010" s="4" t="n">
        <v>0.045</v>
      </c>
      <c r="K3010" s="4" t="n">
        <f aca="false">LOG(I3010,2)</f>
        <v>0.0630887120192842</v>
      </c>
    </row>
    <row r="3011" customFormat="false" ht="13.5" hidden="false" customHeight="false" outlineLevel="0" collapsed="false">
      <c r="A3011" s="4" t="n">
        <v>201</v>
      </c>
      <c r="B3011" s="4" t="n">
        <v>62.93</v>
      </c>
      <c r="C3011" s="4" t="n">
        <v>62.94</v>
      </c>
      <c r="D3011" s="4" t="n">
        <v>44.6</v>
      </c>
      <c r="E3011" s="4" t="s">
        <v>412</v>
      </c>
      <c r="F3011" s="4" t="s">
        <v>413</v>
      </c>
      <c r="G3011" s="4" t="s">
        <v>13</v>
      </c>
      <c r="H3011" s="4" t="n">
        <v>33</v>
      </c>
      <c r="I3011" s="4" t="n">
        <v>1.0449</v>
      </c>
      <c r="J3011" s="4" t="n">
        <v>0.407</v>
      </c>
      <c r="K3011" s="4" t="n">
        <f aca="false">LOG(I3011,2)</f>
        <v>0.0633648787584294</v>
      </c>
    </row>
    <row r="3012" customFormat="false" ht="13.5" hidden="false" customHeight="false" outlineLevel="0" collapsed="false">
      <c r="A3012" s="4" t="n">
        <v>4359</v>
      </c>
      <c r="B3012" s="4" t="n">
        <v>2.96</v>
      </c>
      <c r="C3012" s="4" t="n">
        <v>3.1</v>
      </c>
      <c r="D3012" s="4" t="n">
        <v>18.9</v>
      </c>
      <c r="E3012" s="4" t="s">
        <v>8728</v>
      </c>
      <c r="F3012" s="4" t="s">
        <v>8729</v>
      </c>
      <c r="G3012" s="4" t="s">
        <v>13</v>
      </c>
      <c r="H3012" s="4" t="n">
        <v>2</v>
      </c>
      <c r="I3012" s="4" t="n">
        <v>1.045</v>
      </c>
      <c r="J3012" s="4" t="n">
        <v>0.8762</v>
      </c>
      <c r="K3012" s="4" t="n">
        <f aca="false">LOG(I3012,2)</f>
        <v>0.063502942306158</v>
      </c>
    </row>
    <row r="3013" customFormat="false" ht="13.5" hidden="false" customHeight="false" outlineLevel="0" collapsed="false">
      <c r="A3013" s="4" t="n">
        <v>1288</v>
      </c>
      <c r="B3013" s="4" t="n">
        <v>21.29</v>
      </c>
      <c r="C3013" s="4" t="n">
        <v>21.33</v>
      </c>
      <c r="D3013" s="4" t="n">
        <v>82</v>
      </c>
      <c r="E3013" s="4" t="s">
        <v>2586</v>
      </c>
      <c r="F3013" s="4" t="s">
        <v>2587</v>
      </c>
      <c r="G3013" s="4" t="s">
        <v>13</v>
      </c>
      <c r="H3013" s="4" t="n">
        <v>22</v>
      </c>
      <c r="I3013" s="4" t="n">
        <v>1.0451</v>
      </c>
      <c r="J3013" s="4" t="n">
        <v>0.4438</v>
      </c>
      <c r="K3013" s="4" t="n">
        <f aca="false">LOG(I3013,2)</f>
        <v>0.0636409926426959</v>
      </c>
    </row>
    <row r="3014" customFormat="false" ht="13.5" hidden="false" customHeight="false" outlineLevel="0" collapsed="false">
      <c r="A3014" s="4" t="n">
        <v>1074</v>
      </c>
      <c r="B3014" s="4" t="n">
        <v>24.56</v>
      </c>
      <c r="C3014" s="4" t="n">
        <v>24.76</v>
      </c>
      <c r="D3014" s="4" t="n">
        <v>34.8</v>
      </c>
      <c r="E3014" s="4" t="s">
        <v>2158</v>
      </c>
      <c r="F3014" s="4" t="s">
        <v>2159</v>
      </c>
      <c r="G3014" s="4" t="s">
        <v>13</v>
      </c>
      <c r="H3014" s="4" t="n">
        <v>13</v>
      </c>
      <c r="I3014" s="4" t="n">
        <v>1.0451</v>
      </c>
      <c r="J3014" s="4" t="n">
        <v>0.7436</v>
      </c>
      <c r="K3014" s="4" t="n">
        <f aca="false">LOG(I3014,2)</f>
        <v>0.0636409926426959</v>
      </c>
    </row>
    <row r="3015" customFormat="false" ht="13.5" hidden="false" customHeight="false" outlineLevel="0" collapsed="false">
      <c r="A3015" s="4" t="n">
        <v>2569</v>
      </c>
      <c r="B3015" s="4" t="n">
        <v>10.05</v>
      </c>
      <c r="C3015" s="4" t="n">
        <v>10.05</v>
      </c>
      <c r="D3015" s="4" t="n">
        <v>28.3</v>
      </c>
      <c r="E3015" s="4" t="s">
        <v>5148</v>
      </c>
      <c r="F3015" s="4" t="s">
        <v>5149</v>
      </c>
      <c r="G3015" s="4" t="s">
        <v>13</v>
      </c>
      <c r="H3015" s="4" t="n">
        <v>7</v>
      </c>
      <c r="I3015" s="4" t="n">
        <v>1.0451</v>
      </c>
      <c r="J3015" s="4" t="n">
        <v>0.4952</v>
      </c>
      <c r="K3015" s="4" t="n">
        <f aca="false">LOG(I3015,2)</f>
        <v>0.0636409926426959</v>
      </c>
    </row>
    <row r="3016" customFormat="false" ht="13.5" hidden="false" customHeight="false" outlineLevel="0" collapsed="false">
      <c r="A3016" s="4" t="n">
        <v>2128</v>
      </c>
      <c r="B3016" s="4" t="n">
        <v>13.18</v>
      </c>
      <c r="C3016" s="4" t="n">
        <v>38.82</v>
      </c>
      <c r="D3016" s="4" t="n">
        <v>41.9</v>
      </c>
      <c r="E3016" s="4" t="s">
        <v>4266</v>
      </c>
      <c r="F3016" s="4" t="s">
        <v>4267</v>
      </c>
      <c r="G3016" s="4" t="s">
        <v>13</v>
      </c>
      <c r="H3016" s="4" t="n">
        <v>22</v>
      </c>
      <c r="I3016" s="4" t="n">
        <v>1.0452</v>
      </c>
      <c r="J3016" s="4" t="n">
        <v>0.4119</v>
      </c>
      <c r="K3016" s="4" t="n">
        <f aca="false">LOG(I3016,2)</f>
        <v>0.0637790297705713</v>
      </c>
    </row>
    <row r="3017" customFormat="false" ht="13.5" hidden="false" customHeight="false" outlineLevel="0" collapsed="false">
      <c r="A3017" s="4" t="n">
        <v>2046</v>
      </c>
      <c r="B3017" s="4" t="n">
        <v>13.78</v>
      </c>
      <c r="C3017" s="4" t="n">
        <v>16.15</v>
      </c>
      <c r="D3017" s="4" t="n">
        <v>27.1</v>
      </c>
      <c r="E3017" s="4" t="s">
        <v>4102</v>
      </c>
      <c r="F3017" s="4" t="s">
        <v>4103</v>
      </c>
      <c r="G3017" s="4" t="s">
        <v>13</v>
      </c>
      <c r="H3017" s="4" t="n">
        <v>9</v>
      </c>
      <c r="I3017" s="4" t="n">
        <v>1.0452</v>
      </c>
      <c r="J3017" s="4" t="n">
        <v>0.799</v>
      </c>
      <c r="K3017" s="4" t="n">
        <f aca="false">LOG(I3017,2)</f>
        <v>0.0637790297705713</v>
      </c>
    </row>
    <row r="3018" customFormat="false" ht="13.5" hidden="false" customHeight="false" outlineLevel="0" collapsed="false">
      <c r="A3018" s="4" t="n">
        <v>1952</v>
      </c>
      <c r="B3018" s="4" t="n">
        <v>14.39</v>
      </c>
      <c r="C3018" s="4" t="n">
        <v>14.57</v>
      </c>
      <c r="D3018" s="4" t="n">
        <v>20.5</v>
      </c>
      <c r="E3018" s="4" t="s">
        <v>3914</v>
      </c>
      <c r="F3018" s="4" t="s">
        <v>3915</v>
      </c>
      <c r="G3018" s="4" t="s">
        <v>13</v>
      </c>
      <c r="H3018" s="4" t="n">
        <v>8</v>
      </c>
      <c r="I3018" s="4" t="n">
        <v>1.0452</v>
      </c>
      <c r="J3018" s="4" t="n">
        <v>0.6865</v>
      </c>
      <c r="K3018" s="4" t="n">
        <f aca="false">LOG(I3018,2)</f>
        <v>0.0637790297705713</v>
      </c>
    </row>
    <row r="3019" customFormat="false" ht="13.5" hidden="false" customHeight="false" outlineLevel="0" collapsed="false">
      <c r="A3019" s="4" t="n">
        <v>933</v>
      </c>
      <c r="B3019" s="4" t="n">
        <v>27.13</v>
      </c>
      <c r="C3019" s="4" t="n">
        <v>27.15</v>
      </c>
      <c r="D3019" s="4" t="n">
        <v>35.8</v>
      </c>
      <c r="E3019" s="4" t="s">
        <v>1876</v>
      </c>
      <c r="F3019" s="4" t="s">
        <v>1877</v>
      </c>
      <c r="G3019" s="4" t="s">
        <v>13</v>
      </c>
      <c r="H3019" s="4" t="n">
        <v>15</v>
      </c>
      <c r="I3019" s="4" t="n">
        <v>1.0453</v>
      </c>
      <c r="J3019" s="4" t="n">
        <v>0.7167</v>
      </c>
      <c r="K3019" s="4" t="n">
        <f aca="false">LOG(I3019,2)</f>
        <v>0.0639170536923114</v>
      </c>
    </row>
    <row r="3020" customFormat="false" ht="13.5" hidden="false" customHeight="false" outlineLevel="0" collapsed="false">
      <c r="A3020" s="4" t="n">
        <v>2670</v>
      </c>
      <c r="B3020" s="4" t="n">
        <v>9.56</v>
      </c>
      <c r="C3020" s="4" t="n">
        <v>9.64</v>
      </c>
      <c r="D3020" s="4" t="n">
        <v>19.8</v>
      </c>
      <c r="E3020" s="4" t="s">
        <v>5350</v>
      </c>
      <c r="F3020" s="4" t="s">
        <v>5351</v>
      </c>
      <c r="G3020" s="4" t="s">
        <v>13</v>
      </c>
      <c r="H3020" s="4" t="n">
        <v>6</v>
      </c>
      <c r="I3020" s="4" t="n">
        <v>1.0453</v>
      </c>
      <c r="J3020" s="4" t="n">
        <v>0.9718</v>
      </c>
      <c r="K3020" s="4" t="n">
        <f aca="false">LOG(I3020,2)</f>
        <v>0.0639170536923114</v>
      </c>
    </row>
    <row r="3021" customFormat="false" ht="13.5" hidden="false" customHeight="false" outlineLevel="0" collapsed="false">
      <c r="A3021" s="4" t="n">
        <v>3886</v>
      </c>
      <c r="B3021" s="4" t="n">
        <v>4.21</v>
      </c>
      <c r="C3021" s="4" t="n">
        <v>4.23</v>
      </c>
      <c r="D3021" s="4" t="n">
        <v>21.5</v>
      </c>
      <c r="E3021" s="4" t="s">
        <v>7782</v>
      </c>
      <c r="F3021" s="4" t="s">
        <v>7783</v>
      </c>
      <c r="G3021" s="4" t="s">
        <v>13</v>
      </c>
      <c r="H3021" s="4" t="n">
        <v>2</v>
      </c>
      <c r="I3021" s="4" t="n">
        <v>1.0454</v>
      </c>
      <c r="J3021" s="4" t="n">
        <v>0.7648</v>
      </c>
      <c r="K3021" s="4" t="n">
        <f aca="false">LOG(I3021,2)</f>
        <v>0.0640550644104434</v>
      </c>
    </row>
    <row r="3022" customFormat="false" ht="13.5" hidden="false" customHeight="false" outlineLevel="0" collapsed="false">
      <c r="A3022" s="4" t="n">
        <v>2355</v>
      </c>
      <c r="B3022" s="4" t="n">
        <v>11.5</v>
      </c>
      <c r="C3022" s="4" t="n">
        <v>11.58</v>
      </c>
      <c r="D3022" s="4" t="n">
        <v>51.4</v>
      </c>
      <c r="E3022" s="4" t="s">
        <v>4720</v>
      </c>
      <c r="F3022" s="4" t="s">
        <v>4721</v>
      </c>
      <c r="G3022" s="4" t="s">
        <v>13</v>
      </c>
      <c r="H3022" s="4" t="n">
        <v>17</v>
      </c>
      <c r="I3022" s="4" t="n">
        <v>1.0455</v>
      </c>
      <c r="J3022" s="4" t="n">
        <v>0.5289</v>
      </c>
      <c r="K3022" s="4" t="n">
        <f aca="false">LOG(I3022,2)</f>
        <v>0.0641930619274924</v>
      </c>
    </row>
    <row r="3023" customFormat="false" ht="13.5" hidden="false" customHeight="false" outlineLevel="0" collapsed="false">
      <c r="A3023" s="4" t="n">
        <v>2131</v>
      </c>
      <c r="B3023" s="4" t="n">
        <v>13.17</v>
      </c>
      <c r="C3023" s="4" t="n">
        <v>13.55</v>
      </c>
      <c r="D3023" s="4" t="n">
        <v>51.1</v>
      </c>
      <c r="E3023" s="4" t="s">
        <v>4272</v>
      </c>
      <c r="F3023" s="4" t="s">
        <v>4273</v>
      </c>
      <c r="G3023" s="4" t="s">
        <v>13</v>
      </c>
      <c r="H3023" s="4" t="n">
        <v>9</v>
      </c>
      <c r="I3023" s="4" t="n">
        <v>1.0455</v>
      </c>
      <c r="J3023" s="4" t="n">
        <v>0.4148</v>
      </c>
      <c r="K3023" s="4" t="n">
        <f aca="false">LOG(I3023,2)</f>
        <v>0.0641930619274924</v>
      </c>
    </row>
    <row r="3024" customFormat="false" ht="13.5" hidden="false" customHeight="false" outlineLevel="0" collapsed="false">
      <c r="A3024" s="4" t="n">
        <v>601</v>
      </c>
      <c r="B3024" s="4" t="n">
        <v>35.5</v>
      </c>
      <c r="C3024" s="4" t="n">
        <v>35.56</v>
      </c>
      <c r="D3024" s="4" t="n">
        <v>42.2</v>
      </c>
      <c r="E3024" s="4" t="s">
        <v>1212</v>
      </c>
      <c r="F3024" s="4" t="s">
        <v>1213</v>
      </c>
      <c r="G3024" s="4" t="s">
        <v>13</v>
      </c>
      <c r="H3024" s="4" t="n">
        <v>20</v>
      </c>
      <c r="I3024" s="4" t="n">
        <v>1.0457</v>
      </c>
      <c r="J3024" s="4" t="n">
        <v>0.529</v>
      </c>
      <c r="K3024" s="4" t="n">
        <f aca="false">LOG(I3024,2)</f>
        <v>0.0644690173684425</v>
      </c>
    </row>
    <row r="3025" customFormat="false" ht="13.5" hidden="false" customHeight="false" outlineLevel="0" collapsed="false">
      <c r="A3025" s="4" t="n">
        <v>637</v>
      </c>
      <c r="B3025" s="4" t="n">
        <v>34.6</v>
      </c>
      <c r="C3025" s="4" t="n">
        <v>34.65</v>
      </c>
      <c r="D3025" s="4" t="n">
        <v>27.2</v>
      </c>
      <c r="E3025" s="4" t="s">
        <v>1284</v>
      </c>
      <c r="F3025" s="4" t="s">
        <v>1285</v>
      </c>
      <c r="G3025" s="4" t="s">
        <v>13</v>
      </c>
      <c r="H3025" s="4" t="n">
        <v>19</v>
      </c>
      <c r="I3025" s="4" t="n">
        <v>1.0457</v>
      </c>
      <c r="J3025" s="4" t="n">
        <v>0.3851</v>
      </c>
      <c r="K3025" s="4" t="n">
        <f aca="false">LOG(I3025,2)</f>
        <v>0.0644690173684425</v>
      </c>
    </row>
    <row r="3026" customFormat="false" ht="13.5" hidden="false" customHeight="false" outlineLevel="0" collapsed="false">
      <c r="A3026" s="4" t="n">
        <v>617</v>
      </c>
      <c r="B3026" s="4" t="n">
        <v>35.16</v>
      </c>
      <c r="C3026" s="4" t="n">
        <v>35.21</v>
      </c>
      <c r="D3026" s="4" t="n">
        <v>34</v>
      </c>
      <c r="E3026" s="4" t="s">
        <v>1244</v>
      </c>
      <c r="F3026" s="4" t="s">
        <v>1245</v>
      </c>
      <c r="G3026" s="4" t="s">
        <v>13</v>
      </c>
      <c r="H3026" s="4" t="n">
        <v>19</v>
      </c>
      <c r="I3026" s="4" t="n">
        <v>1.0457</v>
      </c>
      <c r="J3026" s="4" t="n">
        <v>0.6124</v>
      </c>
      <c r="K3026" s="4" t="n">
        <f aca="false">LOG(I3026,2)</f>
        <v>0.0644690173684425</v>
      </c>
    </row>
    <row r="3027" customFormat="false" ht="13.5" hidden="false" customHeight="false" outlineLevel="0" collapsed="false">
      <c r="A3027" s="4" t="n">
        <v>2813</v>
      </c>
      <c r="B3027" s="4" t="n">
        <v>8.77</v>
      </c>
      <c r="C3027" s="4" t="n">
        <v>9.13</v>
      </c>
      <c r="D3027" s="4" t="n">
        <v>4.9</v>
      </c>
      <c r="E3027" s="4" t="s">
        <v>5636</v>
      </c>
      <c r="F3027" s="4" t="s">
        <v>5637</v>
      </c>
      <c r="G3027" s="4" t="s">
        <v>13</v>
      </c>
      <c r="H3027" s="4" t="n">
        <v>5</v>
      </c>
      <c r="I3027" s="4" t="n">
        <v>1.0458</v>
      </c>
      <c r="J3027" s="4" t="n">
        <v>0.6538</v>
      </c>
      <c r="K3027" s="4" t="n">
        <f aca="false">LOG(I3027,2)</f>
        <v>0.0646069752973919</v>
      </c>
    </row>
    <row r="3028" customFormat="false" ht="13.5" hidden="false" customHeight="false" outlineLevel="0" collapsed="false">
      <c r="A3028" s="4" t="n">
        <v>4099</v>
      </c>
      <c r="B3028" s="4" t="n">
        <v>3.9</v>
      </c>
      <c r="C3028" s="4" t="n">
        <v>4.08</v>
      </c>
      <c r="D3028" s="4" t="n">
        <v>12.5</v>
      </c>
      <c r="E3028" s="4" t="s">
        <v>8208</v>
      </c>
      <c r="F3028" s="4" t="s">
        <v>8209</v>
      </c>
      <c r="G3028" s="4" t="s">
        <v>13</v>
      </c>
      <c r="H3028" s="4" t="n">
        <v>4</v>
      </c>
      <c r="I3028" s="4" t="n">
        <v>1.0458</v>
      </c>
      <c r="J3028" s="4" t="n">
        <v>0.7176</v>
      </c>
      <c r="K3028" s="4" t="n">
        <f aca="false">LOG(I3028,2)</f>
        <v>0.0646069752973919</v>
      </c>
    </row>
    <row r="3029" customFormat="false" ht="13.5" hidden="false" customHeight="false" outlineLevel="0" collapsed="false">
      <c r="A3029" s="4" t="n">
        <v>964</v>
      </c>
      <c r="B3029" s="4" t="n">
        <v>26.45</v>
      </c>
      <c r="C3029" s="4" t="n">
        <v>26.55</v>
      </c>
      <c r="D3029" s="4" t="n">
        <v>55.4</v>
      </c>
      <c r="E3029" s="4" t="s">
        <v>1938</v>
      </c>
      <c r="F3029" s="4" t="s">
        <v>1939</v>
      </c>
      <c r="G3029" s="4" t="s">
        <v>13</v>
      </c>
      <c r="H3029" s="4" t="n">
        <v>18</v>
      </c>
      <c r="I3029" s="4" t="n">
        <v>1.0459</v>
      </c>
      <c r="J3029" s="4" t="n">
        <v>0.6063</v>
      </c>
      <c r="K3029" s="4" t="n">
        <f aca="false">LOG(I3029,2)</f>
        <v>0.0647449200353551</v>
      </c>
    </row>
    <row r="3030" customFormat="false" ht="13.5" hidden="false" customHeight="false" outlineLevel="0" collapsed="false">
      <c r="A3030" s="4" t="n">
        <v>1572</v>
      </c>
      <c r="B3030" s="4" t="n">
        <v>18.08</v>
      </c>
      <c r="C3030" s="4" t="n">
        <v>18.09</v>
      </c>
      <c r="D3030" s="4" t="n">
        <v>24.1</v>
      </c>
      <c r="E3030" s="4" t="s">
        <v>3154</v>
      </c>
      <c r="F3030" s="4" t="s">
        <v>3155</v>
      </c>
      <c r="G3030" s="4" t="s">
        <v>13</v>
      </c>
      <c r="H3030" s="4" t="n">
        <v>11</v>
      </c>
      <c r="I3030" s="4" t="n">
        <v>1.0459</v>
      </c>
      <c r="J3030" s="4" t="n">
        <v>0.726</v>
      </c>
      <c r="K3030" s="4" t="n">
        <f aca="false">LOG(I3030,2)</f>
        <v>0.0647449200353551</v>
      </c>
    </row>
    <row r="3031" customFormat="false" ht="13.5" hidden="false" customHeight="false" outlineLevel="0" collapsed="false">
      <c r="A3031" s="4" t="n">
        <v>1959</v>
      </c>
      <c r="B3031" s="4" t="n">
        <v>14.34</v>
      </c>
      <c r="C3031" s="4" t="n">
        <v>14.4</v>
      </c>
      <c r="D3031" s="4" t="n">
        <v>45.5</v>
      </c>
      <c r="E3031" s="4" t="s">
        <v>3928</v>
      </c>
      <c r="F3031" s="4" t="s">
        <v>3929</v>
      </c>
      <c r="G3031" s="4" t="s">
        <v>13</v>
      </c>
      <c r="H3031" s="4" t="n">
        <v>21</v>
      </c>
      <c r="I3031" s="4" t="n">
        <v>1.046</v>
      </c>
      <c r="J3031" s="4" t="n">
        <v>0.688</v>
      </c>
      <c r="K3031" s="4" t="n">
        <f aca="false">LOG(I3031,2)</f>
        <v>0.0648828515848544</v>
      </c>
    </row>
    <row r="3032" customFormat="false" ht="13.5" hidden="false" customHeight="false" outlineLevel="0" collapsed="false">
      <c r="A3032" s="4" t="n">
        <v>2832</v>
      </c>
      <c r="B3032" s="4" t="n">
        <v>8.65</v>
      </c>
      <c r="C3032" s="4" t="n">
        <v>8.9</v>
      </c>
      <c r="D3032" s="4" t="n">
        <v>38.2</v>
      </c>
      <c r="E3032" s="4" t="s">
        <v>5674</v>
      </c>
      <c r="F3032" s="4" t="s">
        <v>5675</v>
      </c>
      <c r="G3032" s="4" t="s">
        <v>13</v>
      </c>
      <c r="H3032" s="4" t="n">
        <v>6</v>
      </c>
      <c r="I3032" s="4" t="n">
        <v>1.046</v>
      </c>
      <c r="J3032" s="4" t="n">
        <v>0.5023</v>
      </c>
      <c r="K3032" s="4" t="n">
        <f aca="false">LOG(I3032,2)</f>
        <v>0.0648828515848544</v>
      </c>
    </row>
    <row r="3033" customFormat="false" ht="13.5" hidden="false" customHeight="false" outlineLevel="0" collapsed="false">
      <c r="A3033" s="4" t="n">
        <v>2246</v>
      </c>
      <c r="B3033" s="4" t="n">
        <v>12.2</v>
      </c>
      <c r="C3033" s="4" t="n">
        <v>12.33</v>
      </c>
      <c r="D3033" s="4" t="n">
        <v>50.6</v>
      </c>
      <c r="E3033" s="4" t="s">
        <v>4502</v>
      </c>
      <c r="F3033" s="4" t="s">
        <v>4503</v>
      </c>
      <c r="G3033" s="4" t="s">
        <v>13</v>
      </c>
      <c r="H3033" s="4" t="n">
        <v>13</v>
      </c>
      <c r="I3033" s="4" t="n">
        <v>1.0461</v>
      </c>
      <c r="J3033" s="4" t="n">
        <v>0.697</v>
      </c>
      <c r="K3033" s="4" t="n">
        <f aca="false">LOG(I3033,2)</f>
        <v>0.0650207699484113</v>
      </c>
    </row>
    <row r="3034" customFormat="false" ht="13.5" hidden="false" customHeight="false" outlineLevel="0" collapsed="false">
      <c r="A3034" s="4" t="n">
        <v>2939</v>
      </c>
      <c r="B3034" s="4" t="n">
        <v>8.1</v>
      </c>
      <c r="C3034" s="4" t="n">
        <v>8.2</v>
      </c>
      <c r="D3034" s="4" t="n">
        <v>40.7</v>
      </c>
      <c r="E3034" s="4" t="s">
        <v>5888</v>
      </c>
      <c r="F3034" s="4" t="s">
        <v>5889</v>
      </c>
      <c r="G3034" s="4" t="s">
        <v>13</v>
      </c>
      <c r="H3034" s="4" t="n">
        <v>5</v>
      </c>
      <c r="I3034" s="4" t="n">
        <v>1.0461</v>
      </c>
      <c r="J3034" s="4" t="n">
        <v>0.5679</v>
      </c>
      <c r="K3034" s="4" t="n">
        <f aca="false">LOG(I3034,2)</f>
        <v>0.0650207699484113</v>
      </c>
    </row>
    <row r="3035" customFormat="false" ht="13.5" hidden="false" customHeight="false" outlineLevel="0" collapsed="false">
      <c r="A3035" s="4" t="n">
        <v>3413</v>
      </c>
      <c r="B3035" s="4" t="n">
        <v>6.01</v>
      </c>
      <c r="C3035" s="4" t="n">
        <v>6.01</v>
      </c>
      <c r="D3035" s="4" t="n">
        <v>10.5</v>
      </c>
      <c r="E3035" s="4" t="s">
        <v>6836</v>
      </c>
      <c r="F3035" s="4" t="s">
        <v>6837</v>
      </c>
      <c r="G3035" s="4" t="s">
        <v>13</v>
      </c>
      <c r="H3035" s="4" t="n">
        <v>3</v>
      </c>
      <c r="I3035" s="4" t="n">
        <v>1.0461</v>
      </c>
      <c r="J3035" s="4" t="n">
        <v>0.6474</v>
      </c>
      <c r="K3035" s="4" t="n">
        <f aca="false">LOG(I3035,2)</f>
        <v>0.0650207699484113</v>
      </c>
    </row>
    <row r="3036" customFormat="false" ht="13.5" hidden="false" customHeight="false" outlineLevel="0" collapsed="false">
      <c r="A3036" s="4" t="n">
        <v>12</v>
      </c>
      <c r="B3036" s="4" t="n">
        <v>194.29</v>
      </c>
      <c r="C3036" s="4" t="n">
        <v>194.29</v>
      </c>
      <c r="D3036" s="4" t="n">
        <v>19.3</v>
      </c>
      <c r="E3036" s="4" t="s">
        <v>34</v>
      </c>
      <c r="F3036" s="4" t="s">
        <v>35</v>
      </c>
      <c r="G3036" s="4" t="s">
        <v>13</v>
      </c>
      <c r="H3036" s="4" t="n">
        <v>92</v>
      </c>
      <c r="I3036" s="4" t="n">
        <v>1.0462</v>
      </c>
      <c r="J3036" s="4" t="n">
        <v>0.5549</v>
      </c>
      <c r="K3036" s="4" t="n">
        <f aca="false">LOG(I3036,2)</f>
        <v>0.0651586751285468</v>
      </c>
    </row>
    <row r="3037" customFormat="false" ht="13.5" hidden="false" customHeight="false" outlineLevel="0" collapsed="false">
      <c r="A3037" s="4" t="n">
        <v>588</v>
      </c>
      <c r="B3037" s="4" t="n">
        <v>36</v>
      </c>
      <c r="C3037" s="4" t="n">
        <v>36</v>
      </c>
      <c r="D3037" s="4" t="n">
        <v>54.8</v>
      </c>
      <c r="E3037" s="4" t="s">
        <v>1186</v>
      </c>
      <c r="F3037" s="4" t="s">
        <v>1187</v>
      </c>
      <c r="G3037" s="4" t="s">
        <v>13</v>
      </c>
      <c r="H3037" s="4" t="n">
        <v>34</v>
      </c>
      <c r="I3037" s="4" t="n">
        <v>1.0462</v>
      </c>
      <c r="J3037" s="4" t="n">
        <v>0.6172</v>
      </c>
      <c r="K3037" s="4" t="n">
        <f aca="false">LOG(I3037,2)</f>
        <v>0.0651586751285468</v>
      </c>
    </row>
    <row r="3038" customFormat="false" ht="13.5" hidden="false" customHeight="false" outlineLevel="0" collapsed="false">
      <c r="A3038" s="4" t="n">
        <v>658</v>
      </c>
      <c r="B3038" s="4" t="n">
        <v>33.95</v>
      </c>
      <c r="C3038" s="4" t="n">
        <v>35.78</v>
      </c>
      <c r="D3038" s="4" t="n">
        <v>63.7</v>
      </c>
      <c r="E3038" s="4" t="s">
        <v>1326</v>
      </c>
      <c r="F3038" s="4" t="s">
        <v>1327</v>
      </c>
      <c r="G3038" s="4" t="s">
        <v>13</v>
      </c>
      <c r="H3038" s="4" t="n">
        <v>35</v>
      </c>
      <c r="I3038" s="4" t="n">
        <v>1.0463</v>
      </c>
      <c r="J3038" s="4" t="n">
        <v>0.6464</v>
      </c>
      <c r="K3038" s="4" t="n">
        <f aca="false">LOG(I3038,2)</f>
        <v>0.065296567127781</v>
      </c>
    </row>
    <row r="3039" customFormat="false" ht="13.5" hidden="false" customHeight="false" outlineLevel="0" collapsed="false">
      <c r="A3039" s="4" t="n">
        <v>2012</v>
      </c>
      <c r="B3039" s="4" t="n">
        <v>14.01</v>
      </c>
      <c r="C3039" s="4" t="n">
        <v>14.01</v>
      </c>
      <c r="D3039" s="4" t="n">
        <v>37.4</v>
      </c>
      <c r="E3039" s="4" t="s">
        <v>4034</v>
      </c>
      <c r="F3039" s="4" t="s">
        <v>4035</v>
      </c>
      <c r="G3039" s="4" t="s">
        <v>13</v>
      </c>
      <c r="H3039" s="4" t="n">
        <v>12</v>
      </c>
      <c r="I3039" s="4" t="n">
        <v>1.0463</v>
      </c>
      <c r="J3039" s="4" t="n">
        <v>0.53</v>
      </c>
      <c r="K3039" s="4" t="n">
        <f aca="false">LOG(I3039,2)</f>
        <v>0.065296567127781</v>
      </c>
    </row>
    <row r="3040" customFormat="false" ht="13.5" hidden="false" customHeight="false" outlineLevel="0" collapsed="false">
      <c r="A3040" s="4" t="n">
        <v>2971</v>
      </c>
      <c r="B3040" s="4" t="n">
        <v>8.01</v>
      </c>
      <c r="C3040" s="4" t="n">
        <v>8.01</v>
      </c>
      <c r="D3040" s="4" t="n">
        <v>22</v>
      </c>
      <c r="E3040" s="4" t="s">
        <v>5952</v>
      </c>
      <c r="F3040" s="4" t="s">
        <v>5953</v>
      </c>
      <c r="G3040" s="4" t="s">
        <v>13</v>
      </c>
      <c r="H3040" s="4" t="n">
        <v>4</v>
      </c>
      <c r="I3040" s="4" t="n">
        <v>1.0463</v>
      </c>
      <c r="J3040" s="4" t="n">
        <v>0.7832</v>
      </c>
      <c r="K3040" s="4" t="n">
        <f aca="false">LOG(I3040,2)</f>
        <v>0.065296567127781</v>
      </c>
    </row>
    <row r="3041" customFormat="false" ht="13.5" hidden="false" customHeight="false" outlineLevel="0" collapsed="false">
      <c r="A3041" s="4" t="n">
        <v>4092</v>
      </c>
      <c r="B3041" s="4" t="n">
        <v>3.92</v>
      </c>
      <c r="C3041" s="4" t="n">
        <v>4</v>
      </c>
      <c r="D3041" s="4" t="n">
        <v>33.9</v>
      </c>
      <c r="E3041" s="4" t="s">
        <v>8194</v>
      </c>
      <c r="F3041" s="4" t="s">
        <v>8195</v>
      </c>
      <c r="G3041" s="4" t="s">
        <v>13</v>
      </c>
      <c r="H3041" s="4" t="n">
        <v>3</v>
      </c>
      <c r="I3041" s="4" t="n">
        <v>1.0463</v>
      </c>
      <c r="J3041" s="4" t="n">
        <v>0.7307</v>
      </c>
      <c r="K3041" s="4" t="n">
        <f aca="false">LOG(I3041,2)</f>
        <v>0.065296567127781</v>
      </c>
    </row>
    <row r="3042" customFormat="false" ht="13.5" hidden="false" customHeight="false" outlineLevel="0" collapsed="false">
      <c r="A3042" s="4" t="n">
        <v>1752</v>
      </c>
      <c r="B3042" s="4" t="n">
        <v>16.13</v>
      </c>
      <c r="C3042" s="4" t="n">
        <v>16.14</v>
      </c>
      <c r="D3042" s="4" t="n">
        <v>49</v>
      </c>
      <c r="E3042" s="4" t="s">
        <v>3514</v>
      </c>
      <c r="F3042" s="4" t="s">
        <v>3515</v>
      </c>
      <c r="G3042" s="4" t="s">
        <v>13</v>
      </c>
      <c r="H3042" s="4" t="n">
        <v>27</v>
      </c>
      <c r="I3042" s="4" t="n">
        <v>1.0464</v>
      </c>
      <c r="J3042" s="4" t="n">
        <v>0.4016</v>
      </c>
      <c r="K3042" s="4" t="n">
        <f aca="false">LOG(I3042,2)</f>
        <v>0.0654344459486331</v>
      </c>
    </row>
    <row r="3043" customFormat="false" ht="13.5" hidden="false" customHeight="false" outlineLevel="0" collapsed="false">
      <c r="A3043" s="4" t="n">
        <v>3121</v>
      </c>
      <c r="B3043" s="4" t="n">
        <v>7.32</v>
      </c>
      <c r="C3043" s="4" t="n">
        <v>7.61</v>
      </c>
      <c r="D3043" s="4" t="n">
        <v>32.8</v>
      </c>
      <c r="E3043" s="4" t="s">
        <v>6252</v>
      </c>
      <c r="F3043" s="4" t="s">
        <v>6253</v>
      </c>
      <c r="G3043" s="4" t="s">
        <v>13</v>
      </c>
      <c r="H3043" s="4" t="n">
        <v>6</v>
      </c>
      <c r="I3043" s="4" t="n">
        <v>1.0464</v>
      </c>
      <c r="J3043" s="4" t="n">
        <v>0.815</v>
      </c>
      <c r="K3043" s="4" t="n">
        <f aca="false">LOG(I3043,2)</f>
        <v>0.0654344459486331</v>
      </c>
    </row>
    <row r="3044" customFormat="false" ht="13.5" hidden="false" customHeight="false" outlineLevel="0" collapsed="false">
      <c r="A3044" s="4" t="n">
        <v>278</v>
      </c>
      <c r="B3044" s="4" t="n">
        <v>54.32</v>
      </c>
      <c r="C3044" s="4" t="n">
        <v>54.34</v>
      </c>
      <c r="D3044" s="4" t="n">
        <v>54.9</v>
      </c>
      <c r="E3044" s="4" t="s">
        <v>566</v>
      </c>
      <c r="F3044" s="4" t="s">
        <v>567</v>
      </c>
      <c r="G3044" s="4" t="s">
        <v>13</v>
      </c>
      <c r="H3044" s="4" t="n">
        <v>37</v>
      </c>
      <c r="I3044" s="4" t="n">
        <v>1.0466</v>
      </c>
      <c r="J3044" s="4" t="n">
        <v>0.3088</v>
      </c>
      <c r="K3044" s="4" t="n">
        <f aca="false">LOG(I3044,2)</f>
        <v>0.0657101640652657</v>
      </c>
    </row>
    <row r="3045" customFormat="false" ht="13.5" hidden="false" customHeight="false" outlineLevel="0" collapsed="false">
      <c r="A3045" s="4" t="n">
        <v>1065</v>
      </c>
      <c r="B3045" s="4" t="n">
        <v>24.69</v>
      </c>
      <c r="C3045" s="4" t="n">
        <v>24.78</v>
      </c>
      <c r="D3045" s="4" t="n">
        <v>63.7</v>
      </c>
      <c r="E3045" s="4" t="s">
        <v>2140</v>
      </c>
      <c r="F3045" s="4" t="s">
        <v>2141</v>
      </c>
      <c r="G3045" s="4" t="s">
        <v>13</v>
      </c>
      <c r="H3045" s="4" t="n">
        <v>23</v>
      </c>
      <c r="I3045" s="4" t="n">
        <v>1.0466</v>
      </c>
      <c r="J3045" s="4" t="n">
        <v>0.8524</v>
      </c>
      <c r="K3045" s="4" t="n">
        <f aca="false">LOG(I3045,2)</f>
        <v>0.0657101640652657</v>
      </c>
    </row>
    <row r="3046" customFormat="false" ht="13.5" hidden="false" customHeight="false" outlineLevel="0" collapsed="false">
      <c r="A3046" s="4" t="n">
        <v>1588</v>
      </c>
      <c r="B3046" s="4" t="n">
        <v>17.91</v>
      </c>
      <c r="C3046" s="4" t="n">
        <v>18.19</v>
      </c>
      <c r="D3046" s="4" t="n">
        <v>51.9</v>
      </c>
      <c r="E3046" s="4" t="s">
        <v>3186</v>
      </c>
      <c r="F3046" s="4" t="s">
        <v>3187</v>
      </c>
      <c r="G3046" s="4" t="s">
        <v>13</v>
      </c>
      <c r="H3046" s="4" t="n">
        <v>13</v>
      </c>
      <c r="I3046" s="4" t="n">
        <v>1.0466</v>
      </c>
      <c r="J3046" s="4" t="n">
        <v>0.5078</v>
      </c>
      <c r="K3046" s="4" t="n">
        <f aca="false">LOG(I3046,2)</f>
        <v>0.0657101640652657</v>
      </c>
    </row>
    <row r="3047" customFormat="false" ht="13.5" hidden="false" customHeight="false" outlineLevel="0" collapsed="false">
      <c r="A3047" s="4" t="n">
        <v>98</v>
      </c>
      <c r="B3047" s="4" t="n">
        <v>82.79</v>
      </c>
      <c r="C3047" s="4" t="n">
        <v>83.57</v>
      </c>
      <c r="D3047" s="4" t="n">
        <v>51.7</v>
      </c>
      <c r="E3047" s="4" t="s">
        <v>206</v>
      </c>
      <c r="F3047" s="4" t="s">
        <v>207</v>
      </c>
      <c r="G3047" s="4" t="s">
        <v>13</v>
      </c>
      <c r="H3047" s="4" t="n">
        <v>50</v>
      </c>
      <c r="I3047" s="4" t="n">
        <v>1.0467</v>
      </c>
      <c r="J3047" s="4" t="n">
        <v>0.1525</v>
      </c>
      <c r="K3047" s="4" t="n">
        <f aca="false">LOG(I3047,2)</f>
        <v>0.0658480033660813</v>
      </c>
    </row>
    <row r="3048" customFormat="false" ht="13.5" hidden="false" customHeight="false" outlineLevel="0" collapsed="false">
      <c r="A3048" s="4" t="n">
        <v>494</v>
      </c>
      <c r="B3048" s="4" t="n">
        <v>39.85</v>
      </c>
      <c r="C3048" s="4" t="n">
        <v>39.88</v>
      </c>
      <c r="D3048" s="4" t="n">
        <v>62.2</v>
      </c>
      <c r="E3048" s="4" t="s">
        <v>998</v>
      </c>
      <c r="F3048" s="4" t="s">
        <v>999</v>
      </c>
      <c r="G3048" s="4" t="s">
        <v>13</v>
      </c>
      <c r="H3048" s="4" t="n">
        <v>23</v>
      </c>
      <c r="I3048" s="4" t="n">
        <v>1.0467</v>
      </c>
      <c r="J3048" s="4" t="n">
        <v>0.5825</v>
      </c>
      <c r="K3048" s="4" t="n">
        <f aca="false">LOG(I3048,2)</f>
        <v>0.0658480033660813</v>
      </c>
    </row>
    <row r="3049" customFormat="false" ht="13.5" hidden="false" customHeight="false" outlineLevel="0" collapsed="false">
      <c r="A3049" s="4" t="n">
        <v>2560</v>
      </c>
      <c r="B3049" s="4" t="n">
        <v>10.08</v>
      </c>
      <c r="C3049" s="4" t="n">
        <v>10.22</v>
      </c>
      <c r="D3049" s="4" t="n">
        <v>62.8</v>
      </c>
      <c r="E3049" s="4" t="s">
        <v>5130</v>
      </c>
      <c r="F3049" s="4" t="s">
        <v>5131</v>
      </c>
      <c r="G3049" s="4" t="s">
        <v>13</v>
      </c>
      <c r="H3049" s="4" t="n">
        <v>13</v>
      </c>
      <c r="I3049" s="4" t="n">
        <v>1.0469</v>
      </c>
      <c r="J3049" s="4" t="n">
        <v>0.9753</v>
      </c>
      <c r="K3049" s="4" t="n">
        <f aca="false">LOG(I3049,2)</f>
        <v>0.0661236424652936</v>
      </c>
    </row>
    <row r="3050" customFormat="false" ht="13.5" hidden="false" customHeight="false" outlineLevel="0" collapsed="false">
      <c r="A3050" s="4" t="n">
        <v>3038</v>
      </c>
      <c r="B3050" s="4" t="n">
        <v>7.74</v>
      </c>
      <c r="C3050" s="4" t="n">
        <v>7.88</v>
      </c>
      <c r="D3050" s="4" t="n">
        <v>10</v>
      </c>
      <c r="E3050" s="4" t="s">
        <v>6086</v>
      </c>
      <c r="F3050" s="4" t="s">
        <v>6087</v>
      </c>
      <c r="G3050" s="4" t="s">
        <v>13</v>
      </c>
      <c r="H3050" s="4" t="n">
        <v>4</v>
      </c>
      <c r="I3050" s="4" t="n">
        <v>1.047</v>
      </c>
      <c r="J3050" s="4" t="n">
        <v>0.9587</v>
      </c>
      <c r="K3050" s="4" t="n">
        <f aca="false">LOG(I3050,2)</f>
        <v>0.0662614422687213</v>
      </c>
    </row>
    <row r="3051" customFormat="false" ht="13.5" hidden="false" customHeight="false" outlineLevel="0" collapsed="false">
      <c r="A3051" s="4" t="n">
        <v>2681</v>
      </c>
      <c r="B3051" s="4" t="n">
        <v>9.47</v>
      </c>
      <c r="C3051" s="4" t="n">
        <v>9.59</v>
      </c>
      <c r="D3051" s="4" t="n">
        <v>14.6</v>
      </c>
      <c r="E3051" s="4" t="s">
        <v>5372</v>
      </c>
      <c r="F3051" s="4" t="s">
        <v>5373</v>
      </c>
      <c r="G3051" s="4" t="s">
        <v>13</v>
      </c>
      <c r="H3051" s="4" t="n">
        <v>5</v>
      </c>
      <c r="I3051" s="4" t="n">
        <v>1.0471</v>
      </c>
      <c r="J3051" s="4" t="n">
        <v>0.8141</v>
      </c>
      <c r="K3051" s="4" t="n">
        <f aca="false">LOG(I3051,2)</f>
        <v>0.0663992289113826</v>
      </c>
    </row>
    <row r="3052" customFormat="false" ht="13.5" hidden="false" customHeight="false" outlineLevel="0" collapsed="false">
      <c r="A3052" s="4" t="n">
        <v>809</v>
      </c>
      <c r="B3052" s="4" t="n">
        <v>29.96</v>
      </c>
      <c r="C3052" s="4" t="n">
        <v>30.05</v>
      </c>
      <c r="D3052" s="4" t="n">
        <v>51.8</v>
      </c>
      <c r="E3052" s="4" t="s">
        <v>1628</v>
      </c>
      <c r="F3052" s="4" t="s">
        <v>1629</v>
      </c>
      <c r="G3052" s="4" t="s">
        <v>13</v>
      </c>
      <c r="H3052" s="4" t="n">
        <v>18</v>
      </c>
      <c r="I3052" s="4" t="n">
        <v>1.0472</v>
      </c>
      <c r="J3052" s="4" t="n">
        <v>0.2493</v>
      </c>
      <c r="K3052" s="4" t="n">
        <f aca="false">LOG(I3052,2)</f>
        <v>0.0665370023957913</v>
      </c>
    </row>
    <row r="3053" customFormat="false" ht="13.5" hidden="false" customHeight="false" outlineLevel="0" collapsed="false">
      <c r="A3053" s="4" t="n">
        <v>1864</v>
      </c>
      <c r="B3053" s="4" t="n">
        <v>15.19</v>
      </c>
      <c r="C3053" s="4" t="n">
        <v>15.42</v>
      </c>
      <c r="D3053" s="4" t="n">
        <v>34.4</v>
      </c>
      <c r="E3053" s="4" t="s">
        <v>3738</v>
      </c>
      <c r="F3053" s="4" t="s">
        <v>3739</v>
      </c>
      <c r="G3053" s="4" t="s">
        <v>13</v>
      </c>
      <c r="H3053" s="4" t="n">
        <v>10</v>
      </c>
      <c r="I3053" s="4" t="n">
        <v>1.0474</v>
      </c>
      <c r="J3053" s="4" t="n">
        <v>0.3598</v>
      </c>
      <c r="K3053" s="4" t="n">
        <f aca="false">LOG(I3053,2)</f>
        <v>0.0668125098999018</v>
      </c>
    </row>
    <row r="3054" customFormat="false" ht="13.5" hidden="false" customHeight="false" outlineLevel="0" collapsed="false">
      <c r="A3054" s="4" t="n">
        <v>4008</v>
      </c>
      <c r="B3054" s="4" t="n">
        <v>4.01</v>
      </c>
      <c r="C3054" s="4" t="n">
        <v>4.01</v>
      </c>
      <c r="D3054" s="4" t="n">
        <v>7.3</v>
      </c>
      <c r="E3054" s="4" t="s">
        <v>8026</v>
      </c>
      <c r="F3054" s="4" t="s">
        <v>8027</v>
      </c>
      <c r="G3054" s="4" t="s">
        <v>13</v>
      </c>
      <c r="H3054" s="4" t="n">
        <v>2</v>
      </c>
      <c r="I3054" s="4" t="n">
        <v>1.0474</v>
      </c>
      <c r="J3054" s="4" t="n">
        <v>0.7454</v>
      </c>
      <c r="K3054" s="4" t="n">
        <f aca="false">LOG(I3054,2)</f>
        <v>0.0668125098999018</v>
      </c>
    </row>
    <row r="3055" customFormat="false" ht="13.5" hidden="false" customHeight="false" outlineLevel="0" collapsed="false">
      <c r="A3055" s="4" t="n">
        <v>322</v>
      </c>
      <c r="B3055" s="4" t="n">
        <v>50.11</v>
      </c>
      <c r="C3055" s="4" t="n">
        <v>50.11</v>
      </c>
      <c r="D3055" s="4" t="n">
        <v>70.8</v>
      </c>
      <c r="E3055" s="4" t="s">
        <v>654</v>
      </c>
      <c r="F3055" s="4" t="s">
        <v>655</v>
      </c>
      <c r="G3055" s="4" t="s">
        <v>13</v>
      </c>
      <c r="H3055" s="4" t="n">
        <v>32</v>
      </c>
      <c r="I3055" s="4" t="n">
        <v>1.0475</v>
      </c>
      <c r="J3055" s="4" t="n">
        <v>0.8382</v>
      </c>
      <c r="K3055" s="4" t="n">
        <f aca="false">LOG(I3055,2)</f>
        <v>0.066950243924627</v>
      </c>
    </row>
    <row r="3056" customFormat="false" ht="13.5" hidden="false" customHeight="false" outlineLevel="0" collapsed="false">
      <c r="A3056" s="4" t="n">
        <v>918</v>
      </c>
      <c r="B3056" s="4" t="n">
        <v>27.48</v>
      </c>
      <c r="C3056" s="4" t="n">
        <v>27.51</v>
      </c>
      <c r="D3056" s="4" t="n">
        <v>40</v>
      </c>
      <c r="E3056" s="4" t="s">
        <v>1846</v>
      </c>
      <c r="F3056" s="4" t="s">
        <v>1847</v>
      </c>
      <c r="G3056" s="4" t="s">
        <v>13</v>
      </c>
      <c r="H3056" s="4" t="n">
        <v>20</v>
      </c>
      <c r="I3056" s="4" t="n">
        <v>1.0475</v>
      </c>
      <c r="J3056" s="4" t="n">
        <v>0.2728</v>
      </c>
      <c r="K3056" s="4" t="n">
        <f aca="false">LOG(I3056,2)</f>
        <v>0.066950243924627</v>
      </c>
    </row>
    <row r="3057" customFormat="false" ht="13.5" hidden="false" customHeight="false" outlineLevel="0" collapsed="false">
      <c r="A3057" s="4" t="n">
        <v>309</v>
      </c>
      <c r="B3057" s="4" t="n">
        <v>51.18</v>
      </c>
      <c r="C3057" s="4" t="n">
        <v>51.21</v>
      </c>
      <c r="D3057" s="4" t="n">
        <v>52.4</v>
      </c>
      <c r="E3057" s="4" t="s">
        <v>628</v>
      </c>
      <c r="F3057" s="4" t="s">
        <v>629</v>
      </c>
      <c r="G3057" s="4" t="s">
        <v>13</v>
      </c>
      <c r="H3057" s="4" t="n">
        <v>43</v>
      </c>
      <c r="I3057" s="4" t="n">
        <v>1.0476</v>
      </c>
      <c r="J3057" s="4" t="n">
        <v>0.7327</v>
      </c>
      <c r="K3057" s="4" t="n">
        <f aca="false">LOG(I3057,2)</f>
        <v>0.067087964801147</v>
      </c>
    </row>
    <row r="3058" customFormat="false" ht="13.5" hidden="false" customHeight="false" outlineLevel="0" collapsed="false">
      <c r="A3058" s="4" t="n">
        <v>3080</v>
      </c>
      <c r="B3058" s="4" t="n">
        <v>7.49</v>
      </c>
      <c r="C3058" s="4" t="n">
        <v>7.66</v>
      </c>
      <c r="D3058" s="4" t="n">
        <v>17.7</v>
      </c>
      <c r="E3058" s="4" t="s">
        <v>6170</v>
      </c>
      <c r="F3058" s="4" t="s">
        <v>6171</v>
      </c>
      <c r="G3058" s="4" t="s">
        <v>13</v>
      </c>
      <c r="H3058" s="4" t="n">
        <v>4</v>
      </c>
      <c r="I3058" s="4" t="n">
        <v>1.0476</v>
      </c>
      <c r="J3058" s="4" t="n">
        <v>0.7999</v>
      </c>
      <c r="K3058" s="4" t="n">
        <f aca="false">LOG(I3058,2)</f>
        <v>0.067087964801147</v>
      </c>
    </row>
    <row r="3059" customFormat="false" ht="13.5" hidden="false" customHeight="false" outlineLevel="0" collapsed="false">
      <c r="A3059" s="4" t="n">
        <v>74</v>
      </c>
      <c r="B3059" s="4" t="n">
        <v>90.46</v>
      </c>
      <c r="C3059" s="4" t="n">
        <v>90.52</v>
      </c>
      <c r="D3059" s="4" t="n">
        <v>45.2</v>
      </c>
      <c r="E3059" s="4" t="s">
        <v>158</v>
      </c>
      <c r="F3059" s="4" t="s">
        <v>159</v>
      </c>
      <c r="G3059" s="4" t="s">
        <v>13</v>
      </c>
      <c r="H3059" s="4" t="n">
        <v>57</v>
      </c>
      <c r="I3059" s="4" t="n">
        <v>1.0477</v>
      </c>
      <c r="J3059" s="4" t="n">
        <v>0.222</v>
      </c>
      <c r="K3059" s="4" t="n">
        <f aca="false">LOG(I3059,2)</f>
        <v>0.0672256725319716</v>
      </c>
    </row>
    <row r="3060" customFormat="false" ht="13.5" hidden="false" customHeight="false" outlineLevel="0" collapsed="false">
      <c r="A3060" s="4" t="n">
        <v>460</v>
      </c>
      <c r="B3060" s="4" t="n">
        <v>41.28</v>
      </c>
      <c r="C3060" s="4" t="n">
        <v>41.4</v>
      </c>
      <c r="D3060" s="4" t="n">
        <v>35.8</v>
      </c>
      <c r="E3060" s="4" t="s">
        <v>930</v>
      </c>
      <c r="F3060" s="4" t="s">
        <v>931</v>
      </c>
      <c r="G3060" s="4" t="s">
        <v>13</v>
      </c>
      <c r="H3060" s="4" t="n">
        <v>20</v>
      </c>
      <c r="I3060" s="4" t="n">
        <v>1.0478</v>
      </c>
      <c r="J3060" s="4" t="n">
        <v>0.2555</v>
      </c>
      <c r="K3060" s="4" t="n">
        <f aca="false">LOG(I3060,2)</f>
        <v>0.0673633671196102</v>
      </c>
    </row>
    <row r="3061" customFormat="false" ht="13.5" hidden="false" customHeight="false" outlineLevel="0" collapsed="false">
      <c r="A3061" s="4" t="n">
        <v>786</v>
      </c>
      <c r="B3061" s="4" t="n">
        <v>30.48</v>
      </c>
      <c r="C3061" s="4" t="n">
        <v>30.58</v>
      </c>
      <c r="D3061" s="4" t="n">
        <v>48.6</v>
      </c>
      <c r="E3061" s="4" t="s">
        <v>1582</v>
      </c>
      <c r="F3061" s="4" t="s">
        <v>1583</v>
      </c>
      <c r="G3061" s="4" t="s">
        <v>13</v>
      </c>
      <c r="H3061" s="4" t="n">
        <v>19</v>
      </c>
      <c r="I3061" s="4" t="n">
        <v>1.0481</v>
      </c>
      <c r="J3061" s="4" t="n">
        <v>0.6552</v>
      </c>
      <c r="K3061" s="4" t="n">
        <f aca="false">LOG(I3061,2)</f>
        <v>0.0677763720484928</v>
      </c>
    </row>
    <row r="3062" customFormat="false" ht="13.5" hidden="false" customHeight="false" outlineLevel="0" collapsed="false">
      <c r="A3062" s="4" t="n">
        <v>1817</v>
      </c>
      <c r="B3062" s="4" t="n">
        <v>15.6</v>
      </c>
      <c r="C3062" s="4" t="n">
        <v>26.14</v>
      </c>
      <c r="D3062" s="4" t="n">
        <v>22.4</v>
      </c>
      <c r="E3062" s="4" t="s">
        <v>3644</v>
      </c>
      <c r="F3062" s="4" t="s">
        <v>3645</v>
      </c>
      <c r="G3062" s="4" t="s">
        <v>13</v>
      </c>
      <c r="H3062" s="4" t="n">
        <v>17</v>
      </c>
      <c r="I3062" s="4" t="n">
        <v>1.0481</v>
      </c>
      <c r="J3062" s="4" t="n">
        <v>0.7098</v>
      </c>
      <c r="K3062" s="4" t="n">
        <f aca="false">LOG(I3062,2)</f>
        <v>0.0677763720484928</v>
      </c>
    </row>
    <row r="3063" customFormat="false" ht="13.5" hidden="false" customHeight="false" outlineLevel="0" collapsed="false">
      <c r="A3063" s="4" t="n">
        <v>2441</v>
      </c>
      <c r="B3063" s="4" t="n">
        <v>10.8</v>
      </c>
      <c r="C3063" s="4" t="n">
        <v>10.94</v>
      </c>
      <c r="D3063" s="4" t="n">
        <v>21.7</v>
      </c>
      <c r="E3063" s="4" t="s">
        <v>4892</v>
      </c>
      <c r="F3063" s="4" t="s">
        <v>4893</v>
      </c>
      <c r="G3063" s="4" t="s">
        <v>13</v>
      </c>
      <c r="H3063" s="4" t="n">
        <v>6</v>
      </c>
      <c r="I3063" s="4" t="n">
        <v>1.0482</v>
      </c>
      <c r="J3063" s="4" t="n">
        <v>0.9279</v>
      </c>
      <c r="K3063" s="4" t="n">
        <f aca="false">LOG(I3063,2)</f>
        <v>0.0679140140884663</v>
      </c>
    </row>
    <row r="3064" customFormat="false" ht="13.5" hidden="false" customHeight="false" outlineLevel="0" collapsed="false">
      <c r="A3064" s="4" t="n">
        <v>2798</v>
      </c>
      <c r="B3064" s="4" t="n">
        <v>8.84</v>
      </c>
      <c r="C3064" s="4" t="n">
        <v>9</v>
      </c>
      <c r="D3064" s="4" t="n">
        <v>19.6</v>
      </c>
      <c r="E3064" s="4" t="s">
        <v>5606</v>
      </c>
      <c r="F3064" s="4" t="s">
        <v>5607</v>
      </c>
      <c r="G3064" s="4" t="s">
        <v>13</v>
      </c>
      <c r="H3064" s="4" t="n">
        <v>5</v>
      </c>
      <c r="I3064" s="4" t="n">
        <v>1.0482</v>
      </c>
      <c r="J3064" s="4" t="n">
        <v>0.4633</v>
      </c>
      <c r="K3064" s="4" t="n">
        <f aca="false">LOG(I3064,2)</f>
        <v>0.0679140140884663</v>
      </c>
    </row>
    <row r="3065" customFormat="false" ht="13.5" hidden="false" customHeight="false" outlineLevel="0" collapsed="false">
      <c r="A3065" s="4" t="n">
        <v>4086</v>
      </c>
      <c r="B3065" s="4" t="n">
        <v>3.95</v>
      </c>
      <c r="C3065" s="4" t="n">
        <v>4.07</v>
      </c>
      <c r="D3065" s="4" t="n">
        <v>10</v>
      </c>
      <c r="E3065" s="4" t="s">
        <v>8182</v>
      </c>
      <c r="F3065" s="4" t="s">
        <v>8183</v>
      </c>
      <c r="G3065" s="4" t="s">
        <v>13</v>
      </c>
      <c r="H3065" s="4" t="n">
        <v>2</v>
      </c>
      <c r="I3065" s="4" t="n">
        <v>1.0482</v>
      </c>
      <c r="J3065" s="4"/>
      <c r="K3065" s="4" t="n">
        <f aca="false">LOG(I3065,2)</f>
        <v>0.0679140140884663</v>
      </c>
    </row>
    <row r="3066" customFormat="false" ht="13.5" hidden="false" customHeight="false" outlineLevel="0" collapsed="false">
      <c r="A3066" s="4" t="n">
        <v>1366</v>
      </c>
      <c r="B3066" s="4" t="n">
        <v>20.46</v>
      </c>
      <c r="C3066" s="4" t="n">
        <v>20.57</v>
      </c>
      <c r="D3066" s="4" t="n">
        <v>48.9</v>
      </c>
      <c r="E3066" s="4" t="s">
        <v>2742</v>
      </c>
      <c r="F3066" s="4" t="s">
        <v>2743</v>
      </c>
      <c r="G3066" s="4" t="s">
        <v>13</v>
      </c>
      <c r="H3066" s="4" t="n">
        <v>20</v>
      </c>
      <c r="I3066" s="4" t="n">
        <v>1.0483</v>
      </c>
      <c r="J3066" s="4" t="n">
        <v>0.4247</v>
      </c>
      <c r="K3066" s="4" t="n">
        <f aca="false">LOG(I3066,2)</f>
        <v>0.0680516429977898</v>
      </c>
    </row>
    <row r="3067" customFormat="false" ht="13.5" hidden="false" customHeight="false" outlineLevel="0" collapsed="false">
      <c r="A3067" s="4" t="n">
        <v>3181</v>
      </c>
      <c r="B3067" s="4" t="n">
        <v>6.96</v>
      </c>
      <c r="C3067" s="4" t="n">
        <v>7.16</v>
      </c>
      <c r="D3067" s="4" t="n">
        <v>13</v>
      </c>
      <c r="E3067" s="4" t="s">
        <v>6372</v>
      </c>
      <c r="F3067" s="4" t="s">
        <v>6373</v>
      </c>
      <c r="G3067" s="4" t="s">
        <v>13</v>
      </c>
      <c r="H3067" s="4" t="n">
        <v>5</v>
      </c>
      <c r="I3067" s="4" t="n">
        <v>1.0483</v>
      </c>
      <c r="J3067" s="4" t="n">
        <v>0.575</v>
      </c>
      <c r="K3067" s="4" t="n">
        <f aca="false">LOG(I3067,2)</f>
        <v>0.0680516429977898</v>
      </c>
    </row>
    <row r="3068" customFormat="false" ht="13.5" hidden="false" customHeight="false" outlineLevel="0" collapsed="false">
      <c r="A3068" s="4" t="n">
        <v>331</v>
      </c>
      <c r="B3068" s="4" t="n">
        <v>49.43</v>
      </c>
      <c r="C3068" s="4" t="n">
        <v>49.45</v>
      </c>
      <c r="D3068" s="4" t="n">
        <v>51.6</v>
      </c>
      <c r="E3068" s="4" t="s">
        <v>672</v>
      </c>
      <c r="F3068" s="4" t="s">
        <v>673</v>
      </c>
      <c r="G3068" s="4" t="s">
        <v>13</v>
      </c>
      <c r="H3068" s="4" t="n">
        <v>34</v>
      </c>
      <c r="I3068" s="4" t="n">
        <v>1.0484</v>
      </c>
      <c r="J3068" s="4" t="n">
        <v>0.1665</v>
      </c>
      <c r="K3068" s="4" t="n">
        <f aca="false">LOG(I3068,2)</f>
        <v>0.0681892587789681</v>
      </c>
    </row>
    <row r="3069" customFormat="false" ht="13.5" hidden="false" customHeight="false" outlineLevel="0" collapsed="false">
      <c r="A3069" s="4" t="n">
        <v>1956</v>
      </c>
      <c r="B3069" s="4" t="n">
        <v>14.37</v>
      </c>
      <c r="C3069" s="4" t="n">
        <v>14.39</v>
      </c>
      <c r="D3069" s="4" t="n">
        <v>53.7</v>
      </c>
      <c r="E3069" s="4" t="s">
        <v>3922</v>
      </c>
      <c r="F3069" s="4" t="s">
        <v>3923</v>
      </c>
      <c r="G3069" s="4" t="s">
        <v>13</v>
      </c>
      <c r="H3069" s="4" t="n">
        <v>33</v>
      </c>
      <c r="I3069" s="4" t="n">
        <v>1.0485</v>
      </c>
      <c r="J3069" s="4" t="n">
        <v>0.7112</v>
      </c>
      <c r="K3069" s="4" t="n">
        <f aca="false">LOG(I3069,2)</f>
        <v>0.0683268614345056</v>
      </c>
    </row>
    <row r="3070" customFormat="false" ht="13.5" hidden="false" customHeight="false" outlineLevel="0" collapsed="false">
      <c r="A3070" s="4" t="n">
        <v>4525</v>
      </c>
      <c r="B3070" s="4" t="n">
        <v>2.4</v>
      </c>
      <c r="C3070" s="4" t="n">
        <v>2.44</v>
      </c>
      <c r="D3070" s="4" t="n">
        <v>3.8</v>
      </c>
      <c r="E3070" s="4" t="s">
        <v>9060</v>
      </c>
      <c r="F3070" s="4" t="s">
        <v>9061</v>
      </c>
      <c r="G3070" s="4" t="s">
        <v>13</v>
      </c>
      <c r="H3070" s="4" t="n">
        <v>2</v>
      </c>
      <c r="I3070" s="4" t="n">
        <v>1.0487</v>
      </c>
      <c r="J3070" s="4" t="n">
        <v>0.8537</v>
      </c>
      <c r="K3070" s="4" t="n">
        <f aca="false">LOG(I3070,2)</f>
        <v>0.0686020273786715</v>
      </c>
    </row>
    <row r="3071" customFormat="false" ht="13.5" hidden="false" customHeight="false" outlineLevel="0" collapsed="false">
      <c r="A3071" s="4" t="n">
        <v>878</v>
      </c>
      <c r="B3071" s="4" t="n">
        <v>28.23</v>
      </c>
      <c r="C3071" s="4" t="n">
        <v>28.24</v>
      </c>
      <c r="D3071" s="4" t="n">
        <v>47.7</v>
      </c>
      <c r="E3071" s="4" t="s">
        <v>1766</v>
      </c>
      <c r="F3071" s="4" t="s">
        <v>1767</v>
      </c>
      <c r="G3071" s="4" t="s">
        <v>13</v>
      </c>
      <c r="H3071" s="4" t="n">
        <v>28</v>
      </c>
      <c r="I3071" s="4" t="n">
        <v>1.0488</v>
      </c>
      <c r="J3071" s="4" t="n">
        <v>0.7549</v>
      </c>
      <c r="K3071" s="4" t="n">
        <f aca="false">LOG(I3071,2)</f>
        <v>0.0687395906723051</v>
      </c>
    </row>
    <row r="3072" customFormat="false" ht="13.5" hidden="false" customHeight="false" outlineLevel="0" collapsed="false">
      <c r="A3072" s="4" t="n">
        <v>3105</v>
      </c>
      <c r="B3072" s="4" t="n">
        <v>7.4</v>
      </c>
      <c r="C3072" s="4" t="n">
        <v>23.4</v>
      </c>
      <c r="D3072" s="4" t="n">
        <v>9.4</v>
      </c>
      <c r="E3072" s="4" t="s">
        <v>6220</v>
      </c>
      <c r="F3072" s="4" t="s">
        <v>6221</v>
      </c>
      <c r="G3072" s="4" t="s">
        <v>13</v>
      </c>
      <c r="H3072" s="4" t="n">
        <v>13</v>
      </c>
      <c r="I3072" s="4" t="n">
        <v>1.049</v>
      </c>
      <c r="J3072" s="4" t="n">
        <v>0.742</v>
      </c>
      <c r="K3072" s="4" t="n">
        <f aca="false">LOG(I3072,2)</f>
        <v>0.0690146779151805</v>
      </c>
    </row>
    <row r="3073" customFormat="false" ht="13.5" hidden="false" customHeight="false" outlineLevel="0" collapsed="false">
      <c r="A3073" s="4" t="n">
        <v>1146</v>
      </c>
      <c r="B3073" s="4" t="n">
        <v>23.5</v>
      </c>
      <c r="C3073" s="4" t="n">
        <v>23.6</v>
      </c>
      <c r="D3073" s="4" t="n">
        <v>50</v>
      </c>
      <c r="E3073" s="4" t="s">
        <v>2302</v>
      </c>
      <c r="F3073" s="4" t="s">
        <v>2303</v>
      </c>
      <c r="G3073" s="4" t="s">
        <v>13</v>
      </c>
      <c r="H3073" s="4" t="n">
        <v>18</v>
      </c>
      <c r="I3073" s="4" t="n">
        <v>1.0492</v>
      </c>
      <c r="J3073" s="4" t="n">
        <v>0.4008</v>
      </c>
      <c r="K3073" s="4" t="n">
        <f aca="false">LOG(I3073,2)</f>
        <v>0.0692897127155347</v>
      </c>
    </row>
    <row r="3074" customFormat="false" ht="13.5" hidden="false" customHeight="false" outlineLevel="0" collapsed="false">
      <c r="A3074" s="4" t="n">
        <v>3627</v>
      </c>
      <c r="B3074" s="4" t="n">
        <v>5.35</v>
      </c>
      <c r="C3074" s="4" t="n">
        <v>5.42</v>
      </c>
      <c r="D3074" s="4" t="n">
        <v>13.4</v>
      </c>
      <c r="E3074" s="4" t="s">
        <v>7264</v>
      </c>
      <c r="F3074" s="4" t="s">
        <v>7265</v>
      </c>
      <c r="G3074" s="4" t="s">
        <v>13</v>
      </c>
      <c r="H3074" s="4" t="n">
        <v>3</v>
      </c>
      <c r="I3074" s="4" t="n">
        <v>1.0493</v>
      </c>
      <c r="J3074" s="4" t="n">
        <v>0.8916</v>
      </c>
      <c r="K3074" s="4" t="n">
        <f aca="false">LOG(I3074,2)</f>
        <v>0.0694272104560142</v>
      </c>
    </row>
    <row r="3075" customFormat="false" ht="13.5" hidden="false" customHeight="false" outlineLevel="0" collapsed="false">
      <c r="A3075" s="4" t="n">
        <v>1319</v>
      </c>
      <c r="B3075" s="4" t="n">
        <v>21</v>
      </c>
      <c r="C3075" s="4" t="n">
        <v>21.17</v>
      </c>
      <c r="D3075" s="4" t="n">
        <v>66.9</v>
      </c>
      <c r="E3075" s="4" t="s">
        <v>2648</v>
      </c>
      <c r="F3075" s="4" t="s">
        <v>2649</v>
      </c>
      <c r="G3075" s="4" t="s">
        <v>13</v>
      </c>
      <c r="H3075" s="4" t="n">
        <v>27</v>
      </c>
      <c r="I3075" s="4" t="n">
        <v>1.0494</v>
      </c>
      <c r="J3075" s="4" t="n">
        <v>0.3378</v>
      </c>
      <c r="K3075" s="4" t="n">
        <f aca="false">LOG(I3075,2)</f>
        <v>0.0695646950933596</v>
      </c>
    </row>
    <row r="3076" customFormat="false" ht="13.5" hidden="false" customHeight="false" outlineLevel="0" collapsed="false">
      <c r="A3076" s="4" t="n">
        <v>1390</v>
      </c>
      <c r="B3076" s="4" t="n">
        <v>20.14</v>
      </c>
      <c r="C3076" s="4" t="n">
        <v>20.26</v>
      </c>
      <c r="D3076" s="4" t="n">
        <v>49.3</v>
      </c>
      <c r="E3076" s="4" t="s">
        <v>2790</v>
      </c>
      <c r="F3076" s="4" t="s">
        <v>2791</v>
      </c>
      <c r="G3076" s="4" t="s">
        <v>13</v>
      </c>
      <c r="H3076" s="4" t="n">
        <v>17</v>
      </c>
      <c r="I3076" s="4" t="n">
        <v>1.0495</v>
      </c>
      <c r="J3076" s="4" t="n">
        <v>0.5495</v>
      </c>
      <c r="K3076" s="4" t="n">
        <f aca="false">LOG(I3076,2)</f>
        <v>0.0697021666300674</v>
      </c>
    </row>
    <row r="3077" customFormat="false" ht="13.5" hidden="false" customHeight="false" outlineLevel="0" collapsed="false">
      <c r="A3077" s="4" t="n">
        <v>186</v>
      </c>
      <c r="B3077" s="4" t="n">
        <v>65.24</v>
      </c>
      <c r="C3077" s="4" t="n">
        <v>65.3</v>
      </c>
      <c r="D3077" s="4" t="n">
        <v>53.6</v>
      </c>
      <c r="E3077" s="4" t="s">
        <v>382</v>
      </c>
      <c r="F3077" s="4" t="s">
        <v>383</v>
      </c>
      <c r="G3077" s="4" t="s">
        <v>13</v>
      </c>
      <c r="H3077" s="4" t="n">
        <v>41</v>
      </c>
      <c r="I3077" s="4" t="n">
        <v>1.0496</v>
      </c>
      <c r="J3077" s="4" t="n">
        <v>0.4672</v>
      </c>
      <c r="K3077" s="4" t="n">
        <f aca="false">LOG(I3077,2)</f>
        <v>0.0698396250686344</v>
      </c>
    </row>
    <row r="3078" customFormat="false" ht="13.5" hidden="false" customHeight="false" outlineLevel="0" collapsed="false">
      <c r="A3078" s="4" t="n">
        <v>1689</v>
      </c>
      <c r="B3078" s="4" t="n">
        <v>16.86</v>
      </c>
      <c r="C3078" s="4" t="n">
        <v>16.96</v>
      </c>
      <c r="D3078" s="4" t="n">
        <v>34.8</v>
      </c>
      <c r="E3078" s="4" t="s">
        <v>3388</v>
      </c>
      <c r="F3078" s="4" t="s">
        <v>3389</v>
      </c>
      <c r="G3078" s="4" t="s">
        <v>13</v>
      </c>
      <c r="H3078" s="4" t="n">
        <v>9</v>
      </c>
      <c r="I3078" s="4" t="n">
        <v>1.0496</v>
      </c>
      <c r="J3078" s="4" t="n">
        <v>0.6914</v>
      </c>
      <c r="K3078" s="4" t="n">
        <f aca="false">LOG(I3078,2)</f>
        <v>0.0698396250686344</v>
      </c>
    </row>
    <row r="3079" customFormat="false" ht="13.5" hidden="false" customHeight="false" outlineLevel="0" collapsed="false">
      <c r="A3079" s="4" t="n">
        <v>463</v>
      </c>
      <c r="B3079" s="4" t="n">
        <v>41.13</v>
      </c>
      <c r="C3079" s="4" t="n">
        <v>41.17</v>
      </c>
      <c r="D3079" s="4" t="n">
        <v>36.4</v>
      </c>
      <c r="E3079" s="4" t="s">
        <v>936</v>
      </c>
      <c r="F3079" s="4" t="s">
        <v>937</v>
      </c>
      <c r="G3079" s="4" t="s">
        <v>13</v>
      </c>
      <c r="H3079" s="4" t="n">
        <v>26</v>
      </c>
      <c r="I3079" s="4" t="n">
        <v>1.0497</v>
      </c>
      <c r="J3079" s="4" t="n">
        <v>0.3819</v>
      </c>
      <c r="K3079" s="4" t="n">
        <f aca="false">LOG(I3079,2)</f>
        <v>0.0699770704115564</v>
      </c>
    </row>
    <row r="3080" customFormat="false" ht="13.5" hidden="false" customHeight="false" outlineLevel="0" collapsed="false">
      <c r="A3080" s="4" t="n">
        <v>219</v>
      </c>
      <c r="B3080" s="4" t="n">
        <v>60.95</v>
      </c>
      <c r="C3080" s="4" t="n">
        <v>61.14</v>
      </c>
      <c r="D3080" s="4" t="n">
        <v>50.9</v>
      </c>
      <c r="E3080" s="4" t="s">
        <v>448</v>
      </c>
      <c r="F3080" s="4" t="s">
        <v>449</v>
      </c>
      <c r="G3080" s="4" t="s">
        <v>13</v>
      </c>
      <c r="H3080" s="4" t="n">
        <v>39</v>
      </c>
      <c r="I3080" s="4" t="n">
        <v>1.0498</v>
      </c>
      <c r="J3080" s="4" t="n">
        <v>0.1503</v>
      </c>
      <c r="K3080" s="4" t="n">
        <f aca="false">LOG(I3080,2)</f>
        <v>0.0701145026613282</v>
      </c>
    </row>
    <row r="3081" customFormat="false" ht="13.5" hidden="false" customHeight="false" outlineLevel="0" collapsed="false">
      <c r="A3081" s="4" t="n">
        <v>776</v>
      </c>
      <c r="B3081" s="4" t="n">
        <v>30.69</v>
      </c>
      <c r="C3081" s="4" t="n">
        <v>30.75</v>
      </c>
      <c r="D3081" s="4" t="n">
        <v>58.1</v>
      </c>
      <c r="E3081" s="4" t="s">
        <v>1562</v>
      </c>
      <c r="F3081" s="4" t="s">
        <v>1563</v>
      </c>
      <c r="G3081" s="4" t="s">
        <v>13</v>
      </c>
      <c r="H3081" s="4" t="n">
        <v>24</v>
      </c>
      <c r="I3081" s="4" t="n">
        <v>1.0498</v>
      </c>
      <c r="J3081" s="4" t="n">
        <v>0.4295</v>
      </c>
      <c r="K3081" s="4" t="n">
        <f aca="false">LOG(I3081,2)</f>
        <v>0.0701145026613282</v>
      </c>
    </row>
    <row r="3082" customFormat="false" ht="13.5" hidden="false" customHeight="false" outlineLevel="0" collapsed="false">
      <c r="A3082" s="4" t="n">
        <v>1038</v>
      </c>
      <c r="B3082" s="4" t="n">
        <v>25.02</v>
      </c>
      <c r="C3082" s="4" t="n">
        <v>25.08</v>
      </c>
      <c r="D3082" s="4" t="n">
        <v>33.2</v>
      </c>
      <c r="E3082" s="4" t="s">
        <v>2086</v>
      </c>
      <c r="F3082" s="4" t="s">
        <v>2087</v>
      </c>
      <c r="G3082" s="4" t="s">
        <v>13</v>
      </c>
      <c r="H3082" s="4" t="n">
        <v>15</v>
      </c>
      <c r="I3082" s="4" t="n">
        <v>1.0498</v>
      </c>
      <c r="J3082" s="4" t="n">
        <v>0.6227</v>
      </c>
      <c r="K3082" s="4" t="n">
        <f aca="false">LOG(I3082,2)</f>
        <v>0.0701145026613282</v>
      </c>
    </row>
    <row r="3083" customFormat="false" ht="13.5" hidden="false" customHeight="false" outlineLevel="0" collapsed="false">
      <c r="A3083" s="4" t="n">
        <v>2091</v>
      </c>
      <c r="B3083" s="4" t="n">
        <v>13.41</v>
      </c>
      <c r="C3083" s="4" t="n">
        <v>13.47</v>
      </c>
      <c r="D3083" s="4" t="n">
        <v>34</v>
      </c>
      <c r="E3083" s="4" t="s">
        <v>4192</v>
      </c>
      <c r="F3083" s="4" t="s">
        <v>4193</v>
      </c>
      <c r="G3083" s="4" t="s">
        <v>13</v>
      </c>
      <c r="H3083" s="4" t="n">
        <v>7</v>
      </c>
      <c r="I3083" s="4" t="n">
        <v>1.0498</v>
      </c>
      <c r="J3083" s="4" t="n">
        <v>0.4652</v>
      </c>
      <c r="K3083" s="4" t="n">
        <f aca="false">LOG(I3083,2)</f>
        <v>0.0701145026613282</v>
      </c>
    </row>
    <row r="3084" customFormat="false" ht="13.5" hidden="false" customHeight="false" outlineLevel="0" collapsed="false">
      <c r="A3084" s="4" t="n">
        <v>3163</v>
      </c>
      <c r="B3084" s="4" t="n">
        <v>7.09</v>
      </c>
      <c r="C3084" s="4" t="n">
        <v>7.15</v>
      </c>
      <c r="D3084" s="4" t="n">
        <v>13.7</v>
      </c>
      <c r="E3084" s="4" t="s">
        <v>6336</v>
      </c>
      <c r="F3084" s="4" t="s">
        <v>6337</v>
      </c>
      <c r="G3084" s="4" t="s">
        <v>13</v>
      </c>
      <c r="H3084" s="4" t="n">
        <v>4</v>
      </c>
      <c r="I3084" s="4" t="n">
        <v>1.0498</v>
      </c>
      <c r="J3084" s="4" t="n">
        <v>0.8788</v>
      </c>
      <c r="K3084" s="4" t="n">
        <f aca="false">LOG(I3084,2)</f>
        <v>0.0701145026613282</v>
      </c>
    </row>
    <row r="3085" customFormat="false" ht="13.5" hidden="false" customHeight="false" outlineLevel="0" collapsed="false">
      <c r="A3085" s="4" t="n">
        <v>26</v>
      </c>
      <c r="B3085" s="4" t="n">
        <v>144.78</v>
      </c>
      <c r="C3085" s="4" t="n">
        <v>144.83</v>
      </c>
      <c r="D3085" s="4" t="n">
        <v>53</v>
      </c>
      <c r="E3085" s="4" t="s">
        <v>62</v>
      </c>
      <c r="F3085" s="4" t="s">
        <v>63</v>
      </c>
      <c r="G3085" s="4" t="s">
        <v>13</v>
      </c>
      <c r="H3085" s="4" t="n">
        <v>93</v>
      </c>
      <c r="I3085" s="4" t="n">
        <v>1.05</v>
      </c>
      <c r="J3085" s="4" t="n">
        <v>0.1132</v>
      </c>
      <c r="K3085" s="4" t="n">
        <f aca="false">LOG(I3085,2)</f>
        <v>0.070389327891398</v>
      </c>
    </row>
    <row r="3086" customFormat="false" ht="13.5" hidden="false" customHeight="false" outlineLevel="0" collapsed="false">
      <c r="A3086" s="4" t="n">
        <v>807</v>
      </c>
      <c r="B3086" s="4" t="n">
        <v>30.02</v>
      </c>
      <c r="C3086" s="4" t="n">
        <v>30.02</v>
      </c>
      <c r="D3086" s="4" t="n">
        <v>45.3</v>
      </c>
      <c r="E3086" s="4" t="s">
        <v>1624</v>
      </c>
      <c r="F3086" s="4" t="s">
        <v>1625</v>
      </c>
      <c r="G3086" s="4" t="s">
        <v>13</v>
      </c>
      <c r="H3086" s="4" t="n">
        <v>24</v>
      </c>
      <c r="I3086" s="4" t="n">
        <v>1.05</v>
      </c>
      <c r="J3086" s="4" t="n">
        <v>0.4221</v>
      </c>
      <c r="K3086" s="4" t="n">
        <f aca="false">LOG(I3086,2)</f>
        <v>0.070389327891398</v>
      </c>
    </row>
    <row r="3087" customFormat="false" ht="13.5" hidden="false" customHeight="false" outlineLevel="0" collapsed="false">
      <c r="A3087" s="4" t="n">
        <v>4342</v>
      </c>
      <c r="B3087" s="4" t="n">
        <v>3.05</v>
      </c>
      <c r="C3087" s="4" t="n">
        <v>3.14</v>
      </c>
      <c r="D3087" s="4" t="n">
        <v>7.9</v>
      </c>
      <c r="E3087" s="4" t="s">
        <v>8694</v>
      </c>
      <c r="F3087" s="4" t="s">
        <v>8695</v>
      </c>
      <c r="G3087" s="4" t="s">
        <v>13</v>
      </c>
      <c r="H3087" s="4" t="n">
        <v>3</v>
      </c>
      <c r="I3087" s="4" t="n">
        <v>1.05</v>
      </c>
      <c r="J3087" s="4"/>
      <c r="K3087" s="4" t="n">
        <f aca="false">LOG(I3087,2)</f>
        <v>0.070389327891398</v>
      </c>
    </row>
    <row r="3088" customFormat="false" ht="13.5" hidden="false" customHeight="false" outlineLevel="0" collapsed="false">
      <c r="A3088" s="4" t="n">
        <v>3764</v>
      </c>
      <c r="B3088" s="4" t="n">
        <v>4.69</v>
      </c>
      <c r="C3088" s="4" t="n">
        <v>4.84</v>
      </c>
      <c r="D3088" s="4" t="n">
        <v>4.5</v>
      </c>
      <c r="E3088" s="4" t="s">
        <v>7538</v>
      </c>
      <c r="F3088" s="4" t="s">
        <v>7539</v>
      </c>
      <c r="G3088" s="4" t="s">
        <v>13</v>
      </c>
      <c r="H3088" s="4" t="n">
        <v>3</v>
      </c>
      <c r="I3088" s="4" t="n">
        <v>1.0501</v>
      </c>
      <c r="J3088" s="4" t="n">
        <v>0.6726</v>
      </c>
      <c r="K3088" s="4" t="n">
        <f aca="false">LOG(I3088,2)</f>
        <v>0.0705267208766824</v>
      </c>
    </row>
    <row r="3089" customFormat="false" ht="13.5" hidden="false" customHeight="false" outlineLevel="0" collapsed="false">
      <c r="A3089" s="4" t="n">
        <v>590</v>
      </c>
      <c r="B3089" s="4" t="n">
        <v>35.94</v>
      </c>
      <c r="C3089" s="4" t="n">
        <v>36.03</v>
      </c>
      <c r="D3089" s="4" t="n">
        <v>57.8</v>
      </c>
      <c r="E3089" s="4" t="s">
        <v>1190</v>
      </c>
      <c r="F3089" s="4" t="s">
        <v>1191</v>
      </c>
      <c r="G3089" s="4" t="s">
        <v>13</v>
      </c>
      <c r="H3089" s="4" t="n">
        <v>27</v>
      </c>
      <c r="I3089" s="4" t="n">
        <v>1.0502</v>
      </c>
      <c r="J3089" s="4" t="n">
        <v>0.3076</v>
      </c>
      <c r="K3089" s="4" t="n">
        <f aca="false">LOG(I3089,2)</f>
        <v>0.0706641007787897</v>
      </c>
    </row>
    <row r="3090" customFormat="false" ht="13.5" hidden="false" customHeight="false" outlineLevel="0" collapsed="false">
      <c r="A3090" s="4" t="n">
        <v>1158</v>
      </c>
      <c r="B3090" s="4" t="n">
        <v>23.28</v>
      </c>
      <c r="C3090" s="4" t="n">
        <v>23.36</v>
      </c>
      <c r="D3090" s="4" t="n">
        <v>60.4</v>
      </c>
      <c r="E3090" s="4" t="s">
        <v>2326</v>
      </c>
      <c r="F3090" s="4" t="s">
        <v>2327</v>
      </c>
      <c r="G3090" s="4" t="s">
        <v>13</v>
      </c>
      <c r="H3090" s="4" t="n">
        <v>14</v>
      </c>
      <c r="I3090" s="4" t="n">
        <v>1.0502</v>
      </c>
      <c r="J3090" s="4" t="n">
        <v>0.6345</v>
      </c>
      <c r="K3090" s="4" t="n">
        <f aca="false">LOG(I3090,2)</f>
        <v>0.0706641007787897</v>
      </c>
    </row>
    <row r="3091" customFormat="false" ht="13.5" hidden="false" customHeight="false" outlineLevel="0" collapsed="false">
      <c r="A3091" s="4" t="n">
        <v>336</v>
      </c>
      <c r="B3091" s="4" t="n">
        <v>49.02</v>
      </c>
      <c r="C3091" s="4" t="n">
        <v>49.03</v>
      </c>
      <c r="D3091" s="4" t="n">
        <v>85.7</v>
      </c>
      <c r="E3091" s="4" t="s">
        <v>682</v>
      </c>
      <c r="F3091" s="4" t="s">
        <v>683</v>
      </c>
      <c r="G3091" s="4" t="s">
        <v>13</v>
      </c>
      <c r="H3091" s="4" t="n">
        <v>39</v>
      </c>
      <c r="I3091" s="4" t="n">
        <v>1.0504</v>
      </c>
      <c r="J3091" s="4" t="n">
        <v>0.1831</v>
      </c>
      <c r="K3091" s="4" t="n">
        <f aca="false">LOG(I3091,2)</f>
        <v>0.0709388213434375</v>
      </c>
    </row>
    <row r="3092" customFormat="false" ht="13.5" hidden="false" customHeight="false" outlineLevel="0" collapsed="false">
      <c r="A3092" s="4" t="n">
        <v>1569</v>
      </c>
      <c r="B3092" s="4" t="n">
        <v>18.11</v>
      </c>
      <c r="C3092" s="4" t="n">
        <v>18.12</v>
      </c>
      <c r="D3092" s="4" t="n">
        <v>43.9</v>
      </c>
      <c r="E3092" s="4" t="s">
        <v>3148</v>
      </c>
      <c r="F3092" s="4" t="s">
        <v>3149</v>
      </c>
      <c r="G3092" s="4" t="s">
        <v>13</v>
      </c>
      <c r="H3092" s="4" t="n">
        <v>12</v>
      </c>
      <c r="I3092" s="4" t="n">
        <v>1.0504</v>
      </c>
      <c r="J3092" s="4" t="n">
        <v>0.4413</v>
      </c>
      <c r="K3092" s="4" t="n">
        <f aca="false">LOG(I3092,2)</f>
        <v>0.0709388213434375</v>
      </c>
    </row>
    <row r="3093" customFormat="false" ht="13.5" hidden="false" customHeight="false" outlineLevel="0" collapsed="false">
      <c r="A3093" s="4" t="n">
        <v>1546</v>
      </c>
      <c r="B3093" s="4" t="n">
        <v>18.3</v>
      </c>
      <c r="C3093" s="4" t="n">
        <v>18.45</v>
      </c>
      <c r="D3093" s="4" t="n">
        <v>56.5</v>
      </c>
      <c r="E3093" s="4" t="s">
        <v>3102</v>
      </c>
      <c r="F3093" s="4" t="s">
        <v>3103</v>
      </c>
      <c r="G3093" s="4" t="s">
        <v>13</v>
      </c>
      <c r="H3093" s="4" t="n">
        <v>11</v>
      </c>
      <c r="I3093" s="4" t="n">
        <v>1.0505</v>
      </c>
      <c r="J3093" s="4" t="n">
        <v>0.5848</v>
      </c>
      <c r="K3093" s="4" t="n">
        <f aca="false">LOG(I3093,2)</f>
        <v>0.0710761620109589</v>
      </c>
    </row>
    <row r="3094" customFormat="false" ht="13.5" hidden="false" customHeight="false" outlineLevel="0" collapsed="false">
      <c r="A3094" s="4" t="n">
        <v>1166</v>
      </c>
      <c r="B3094" s="4" t="n">
        <v>23.13</v>
      </c>
      <c r="C3094" s="4" t="n">
        <v>23.17</v>
      </c>
      <c r="D3094" s="4" t="n">
        <v>29.1</v>
      </c>
      <c r="E3094" s="4" t="s">
        <v>2342</v>
      </c>
      <c r="F3094" s="4" t="s">
        <v>2343</v>
      </c>
      <c r="G3094" s="4" t="s">
        <v>13</v>
      </c>
      <c r="H3094" s="4" t="n">
        <v>20</v>
      </c>
      <c r="I3094" s="4" t="n">
        <v>1.0506</v>
      </c>
      <c r="J3094" s="4" t="n">
        <v>0.5338</v>
      </c>
      <c r="K3094" s="4" t="n">
        <f aca="false">LOG(I3094,2)</f>
        <v>0.0712134896052646</v>
      </c>
    </row>
    <row r="3095" customFormat="false" ht="13.5" hidden="false" customHeight="false" outlineLevel="0" collapsed="false">
      <c r="A3095" s="4" t="n">
        <v>4022</v>
      </c>
      <c r="B3095" s="4" t="n">
        <v>4</v>
      </c>
      <c r="C3095" s="4" t="n">
        <v>10</v>
      </c>
      <c r="D3095" s="4" t="n">
        <v>50</v>
      </c>
      <c r="E3095" s="4" t="s">
        <v>8054</v>
      </c>
      <c r="F3095" s="4" t="s">
        <v>8055</v>
      </c>
      <c r="G3095" s="4" t="s">
        <v>13</v>
      </c>
      <c r="H3095" s="4" t="n">
        <v>10</v>
      </c>
      <c r="I3095" s="4" t="n">
        <v>1.0506</v>
      </c>
      <c r="J3095" s="4" t="n">
        <v>0.7532</v>
      </c>
      <c r="K3095" s="4" t="n">
        <f aca="false">LOG(I3095,2)</f>
        <v>0.0712134896052646</v>
      </c>
    </row>
    <row r="3096" customFormat="false" ht="13.5" hidden="false" customHeight="false" outlineLevel="0" collapsed="false">
      <c r="A3096" s="4" t="n">
        <v>4907</v>
      </c>
      <c r="B3096" s="4" t="n">
        <v>2</v>
      </c>
      <c r="C3096" s="4" t="n">
        <v>2</v>
      </c>
      <c r="D3096" s="4" t="n">
        <v>12.8</v>
      </c>
      <c r="E3096" s="4" t="s">
        <v>9824</v>
      </c>
      <c r="F3096" s="4" t="s">
        <v>9825</v>
      </c>
      <c r="G3096" s="4" t="s">
        <v>13</v>
      </c>
      <c r="H3096" s="4" t="n">
        <v>2</v>
      </c>
      <c r="I3096" s="4" t="n">
        <v>1.0506</v>
      </c>
      <c r="J3096" s="4"/>
      <c r="K3096" s="4" t="n">
        <f aca="false">LOG(I3096,2)</f>
        <v>0.0712134896052646</v>
      </c>
    </row>
    <row r="3097" customFormat="false" ht="13.5" hidden="false" customHeight="false" outlineLevel="0" collapsed="false">
      <c r="A3097" s="4" t="n">
        <v>5039</v>
      </c>
      <c r="B3097" s="4" t="n">
        <v>1.84</v>
      </c>
      <c r="C3097" s="4" t="n">
        <v>2</v>
      </c>
      <c r="D3097" s="4" t="n">
        <v>10.4</v>
      </c>
      <c r="E3097" s="4" t="s">
        <v>10088</v>
      </c>
      <c r="F3097" s="4" t="s">
        <v>10089</v>
      </c>
      <c r="G3097" s="4" t="s">
        <v>13</v>
      </c>
      <c r="H3097" s="4" t="n">
        <v>2</v>
      </c>
      <c r="I3097" s="4" t="n">
        <v>1.0506</v>
      </c>
      <c r="J3097" s="4" t="n">
        <v>0.8527</v>
      </c>
      <c r="K3097" s="4" t="n">
        <f aca="false">LOG(I3097,2)</f>
        <v>0.0712134896052646</v>
      </c>
    </row>
    <row r="3098" customFormat="false" ht="13.5" hidden="false" customHeight="false" outlineLevel="0" collapsed="false">
      <c r="A3098" s="4" t="n">
        <v>1308</v>
      </c>
      <c r="B3098" s="4" t="n">
        <v>21.12</v>
      </c>
      <c r="C3098" s="4" t="n">
        <v>21.28</v>
      </c>
      <c r="D3098" s="4" t="n">
        <v>29.5</v>
      </c>
      <c r="E3098" s="4" t="s">
        <v>2626</v>
      </c>
      <c r="F3098" s="4" t="s">
        <v>2627</v>
      </c>
      <c r="G3098" s="4" t="s">
        <v>13</v>
      </c>
      <c r="H3098" s="4" t="n">
        <v>14</v>
      </c>
      <c r="I3098" s="4" t="n">
        <v>1.0507</v>
      </c>
      <c r="J3098" s="4" t="n">
        <v>0.3647</v>
      </c>
      <c r="K3098" s="4" t="n">
        <f aca="false">LOG(I3098,2)</f>
        <v>0.0713508041288431</v>
      </c>
    </row>
    <row r="3099" customFormat="false" ht="13.5" hidden="false" customHeight="false" outlineLevel="0" collapsed="false">
      <c r="A3099" s="4" t="n">
        <v>4594</v>
      </c>
      <c r="B3099" s="4" t="n">
        <v>2.22</v>
      </c>
      <c r="C3099" s="4" t="n">
        <v>2.24</v>
      </c>
      <c r="D3099" s="4" t="n">
        <v>11.8</v>
      </c>
      <c r="E3099" s="4" t="s">
        <v>9198</v>
      </c>
      <c r="F3099" s="4" t="s">
        <v>9199</v>
      </c>
      <c r="G3099" s="4" t="s">
        <v>13</v>
      </c>
      <c r="H3099" s="4" t="n">
        <v>2</v>
      </c>
      <c r="I3099" s="4" t="n">
        <v>1.0507</v>
      </c>
      <c r="J3099" s="4" t="n">
        <v>0.9854</v>
      </c>
      <c r="K3099" s="4" t="n">
        <f aca="false">LOG(I3099,2)</f>
        <v>0.0713508041288431</v>
      </c>
    </row>
    <row r="3100" customFormat="false" ht="13.5" hidden="false" customHeight="false" outlineLevel="0" collapsed="false">
      <c r="A3100" s="4" t="n">
        <v>3697</v>
      </c>
      <c r="B3100" s="4" t="n">
        <v>5.03</v>
      </c>
      <c r="C3100" s="4" t="n">
        <v>5.15</v>
      </c>
      <c r="D3100" s="4" t="n">
        <v>10.8</v>
      </c>
      <c r="E3100" s="4" t="s">
        <v>7404</v>
      </c>
      <c r="F3100" s="4" t="s">
        <v>7405</v>
      </c>
      <c r="G3100" s="4" t="s">
        <v>13</v>
      </c>
      <c r="H3100" s="4" t="n">
        <v>3</v>
      </c>
      <c r="I3100" s="4" t="n">
        <v>1.0508</v>
      </c>
      <c r="J3100" s="4" t="n">
        <v>0.8562</v>
      </c>
      <c r="K3100" s="4" t="n">
        <f aca="false">LOG(I3100,2)</f>
        <v>0.0714881055841824</v>
      </c>
    </row>
    <row r="3101" customFormat="false" ht="13.5" hidden="false" customHeight="false" outlineLevel="0" collapsed="false">
      <c r="A3101" s="4" t="n">
        <v>327</v>
      </c>
      <c r="B3101" s="4" t="n">
        <v>49.58</v>
      </c>
      <c r="C3101" s="4" t="n">
        <v>49.6</v>
      </c>
      <c r="D3101" s="4" t="n">
        <v>55</v>
      </c>
      <c r="E3101" s="4" t="s">
        <v>664</v>
      </c>
      <c r="F3101" s="4" t="s">
        <v>665</v>
      </c>
      <c r="G3101" s="4" t="s">
        <v>13</v>
      </c>
      <c r="H3101" s="4" t="n">
        <v>36</v>
      </c>
      <c r="I3101" s="4" t="n">
        <v>1.0509</v>
      </c>
      <c r="J3101" s="4" t="n">
        <v>0.5136</v>
      </c>
      <c r="K3101" s="4" t="n">
        <f aca="false">LOG(I3101,2)</f>
        <v>0.0716253939737696</v>
      </c>
    </row>
    <row r="3102" customFormat="false" ht="13.5" hidden="false" customHeight="false" outlineLevel="0" collapsed="false">
      <c r="A3102" s="4" t="n">
        <v>32</v>
      </c>
      <c r="B3102" s="4" t="n">
        <v>132.61</v>
      </c>
      <c r="C3102" s="4" t="n">
        <v>132.62</v>
      </c>
      <c r="D3102" s="4" t="n">
        <v>72.4</v>
      </c>
      <c r="E3102" s="4" t="s">
        <v>74</v>
      </c>
      <c r="F3102" s="4" t="s">
        <v>75</v>
      </c>
      <c r="G3102" s="4" t="s">
        <v>13</v>
      </c>
      <c r="H3102" s="4" t="n">
        <v>166</v>
      </c>
      <c r="I3102" s="4" t="n">
        <v>1.0511</v>
      </c>
      <c r="J3102" s="4" t="n">
        <v>0.7019</v>
      </c>
      <c r="K3102" s="4" t="n">
        <f aca="false">LOG(I3102,2)</f>
        <v>0.0718999315656331</v>
      </c>
    </row>
    <row r="3103" customFormat="false" ht="13.5" hidden="false" customHeight="false" outlineLevel="0" collapsed="false">
      <c r="A3103" s="4" t="n">
        <v>292</v>
      </c>
      <c r="B3103" s="4" t="n">
        <v>52.85</v>
      </c>
      <c r="C3103" s="4" t="n">
        <v>52.88</v>
      </c>
      <c r="D3103" s="4" t="n">
        <v>33</v>
      </c>
      <c r="E3103" s="4" t="s">
        <v>594</v>
      </c>
      <c r="F3103" s="4" t="s">
        <v>595</v>
      </c>
      <c r="G3103" s="4" t="s">
        <v>13</v>
      </c>
      <c r="H3103" s="4" t="n">
        <v>26</v>
      </c>
      <c r="I3103" s="4" t="n">
        <v>1.0511</v>
      </c>
      <c r="J3103" s="4" t="n">
        <v>0.3718</v>
      </c>
      <c r="K3103" s="4" t="n">
        <f aca="false">LOG(I3103,2)</f>
        <v>0.0718999315656331</v>
      </c>
    </row>
    <row r="3104" customFormat="false" ht="13.5" hidden="false" customHeight="false" outlineLevel="0" collapsed="false">
      <c r="A3104" s="4" t="n">
        <v>2738</v>
      </c>
      <c r="B3104" s="4" t="n">
        <v>9.18</v>
      </c>
      <c r="C3104" s="4" t="n">
        <v>9.27</v>
      </c>
      <c r="D3104" s="4" t="n">
        <v>12.9</v>
      </c>
      <c r="E3104" s="4" t="s">
        <v>5486</v>
      </c>
      <c r="F3104" s="4" t="s">
        <v>5487</v>
      </c>
      <c r="G3104" s="4" t="s">
        <v>13</v>
      </c>
      <c r="H3104" s="4" t="n">
        <v>5</v>
      </c>
      <c r="I3104" s="4" t="n">
        <v>1.0511</v>
      </c>
      <c r="J3104" s="4" t="n">
        <v>0.6076</v>
      </c>
      <c r="K3104" s="4" t="n">
        <f aca="false">LOG(I3104,2)</f>
        <v>0.0718999315656331</v>
      </c>
    </row>
    <row r="3105" customFormat="false" ht="13.5" hidden="false" customHeight="false" outlineLevel="0" collapsed="false">
      <c r="A3105" s="4" t="n">
        <v>243</v>
      </c>
      <c r="B3105" s="4" t="n">
        <v>58.05</v>
      </c>
      <c r="C3105" s="4" t="n">
        <v>58.22</v>
      </c>
      <c r="D3105" s="4" t="n">
        <v>25.5</v>
      </c>
      <c r="E3105" s="4" t="s">
        <v>496</v>
      </c>
      <c r="F3105" s="4" t="s">
        <v>497</v>
      </c>
      <c r="G3105" s="4" t="s">
        <v>13</v>
      </c>
      <c r="H3105" s="4" t="n">
        <v>32</v>
      </c>
      <c r="I3105" s="4" t="n">
        <v>1.0512</v>
      </c>
      <c r="J3105" s="4" t="n">
        <v>0.3005</v>
      </c>
      <c r="K3105" s="4" t="n">
        <f aca="false">LOG(I3105,2)</f>
        <v>0.0720371807728801</v>
      </c>
    </row>
    <row r="3106" customFormat="false" ht="13.5" hidden="false" customHeight="false" outlineLevel="0" collapsed="false">
      <c r="A3106" s="4" t="n">
        <v>101</v>
      </c>
      <c r="B3106" s="4" t="n">
        <v>82.27</v>
      </c>
      <c r="C3106" s="4" t="n">
        <v>82.28</v>
      </c>
      <c r="D3106" s="4" t="n">
        <v>78.8</v>
      </c>
      <c r="E3106" s="4" t="s">
        <v>212</v>
      </c>
      <c r="F3106" s="4" t="s">
        <v>213</v>
      </c>
      <c r="G3106" s="4" t="s">
        <v>13</v>
      </c>
      <c r="H3106" s="4" t="n">
        <v>106</v>
      </c>
      <c r="I3106" s="4" t="n">
        <v>1.0513</v>
      </c>
      <c r="J3106" s="4" t="n">
        <v>0.6312</v>
      </c>
      <c r="K3106" s="4" t="n">
        <f aca="false">LOG(I3106,2)</f>
        <v>0.0721744169243166</v>
      </c>
    </row>
    <row r="3107" customFormat="false" ht="13.5" hidden="false" customHeight="false" outlineLevel="0" collapsed="false">
      <c r="A3107" s="4" t="n">
        <v>2586</v>
      </c>
      <c r="B3107" s="4" t="n">
        <v>10</v>
      </c>
      <c r="C3107" s="4" t="n">
        <v>24.99</v>
      </c>
      <c r="D3107" s="4" t="n">
        <v>45.9</v>
      </c>
      <c r="E3107" s="4" t="s">
        <v>5182</v>
      </c>
      <c r="F3107" s="4" t="s">
        <v>5183</v>
      </c>
      <c r="G3107" s="4" t="s">
        <v>13</v>
      </c>
      <c r="H3107" s="4" t="n">
        <v>20</v>
      </c>
      <c r="I3107" s="4" t="n">
        <v>1.0513</v>
      </c>
      <c r="J3107" s="4" t="n">
        <v>0.7419</v>
      </c>
      <c r="K3107" s="4" t="n">
        <f aca="false">LOG(I3107,2)</f>
        <v>0.0721744169243166</v>
      </c>
    </row>
    <row r="3108" customFormat="false" ht="13.5" hidden="false" customHeight="false" outlineLevel="0" collapsed="false">
      <c r="A3108" s="4" t="n">
        <v>1356</v>
      </c>
      <c r="B3108" s="4" t="n">
        <v>20.59</v>
      </c>
      <c r="C3108" s="4" t="n">
        <v>20.88</v>
      </c>
      <c r="D3108" s="4" t="n">
        <v>15.4</v>
      </c>
      <c r="E3108" s="4" t="s">
        <v>2722</v>
      </c>
      <c r="F3108" s="4" t="s">
        <v>2723</v>
      </c>
      <c r="G3108" s="4" t="s">
        <v>13</v>
      </c>
      <c r="H3108" s="4" t="n">
        <v>12</v>
      </c>
      <c r="I3108" s="4" t="n">
        <v>1.0513</v>
      </c>
      <c r="J3108" s="4" t="n">
        <v>0.6705</v>
      </c>
      <c r="K3108" s="4" t="n">
        <f aca="false">LOG(I3108,2)</f>
        <v>0.0721744169243166</v>
      </c>
    </row>
    <row r="3109" customFormat="false" ht="13.5" hidden="false" customHeight="false" outlineLevel="0" collapsed="false">
      <c r="A3109" s="4" t="n">
        <v>3491</v>
      </c>
      <c r="B3109" s="4" t="n">
        <v>5.87</v>
      </c>
      <c r="C3109" s="4" t="n">
        <v>6</v>
      </c>
      <c r="D3109" s="4" t="n">
        <v>28.1</v>
      </c>
      <c r="E3109" s="4" t="s">
        <v>6992</v>
      </c>
      <c r="F3109" s="4" t="s">
        <v>6993</v>
      </c>
      <c r="G3109" s="4" t="s">
        <v>13</v>
      </c>
      <c r="H3109" s="4" t="n">
        <v>5</v>
      </c>
      <c r="I3109" s="4" t="n">
        <v>1.0513</v>
      </c>
      <c r="J3109" s="4" t="n">
        <v>0.6122</v>
      </c>
      <c r="K3109" s="4" t="n">
        <f aca="false">LOG(I3109,2)</f>
        <v>0.0721744169243166</v>
      </c>
    </row>
    <row r="3110" customFormat="false" ht="13.5" hidden="false" customHeight="false" outlineLevel="0" collapsed="false">
      <c r="A3110" s="4" t="n">
        <v>63</v>
      </c>
      <c r="B3110" s="4" t="n">
        <v>93.76</v>
      </c>
      <c r="C3110" s="4" t="n">
        <v>93.76</v>
      </c>
      <c r="D3110" s="4" t="n">
        <v>61.3</v>
      </c>
      <c r="E3110" s="4" t="s">
        <v>136</v>
      </c>
      <c r="F3110" s="4" t="s">
        <v>137</v>
      </c>
      <c r="G3110" s="4" t="s">
        <v>13</v>
      </c>
      <c r="H3110" s="4" t="n">
        <v>79</v>
      </c>
      <c r="I3110" s="4" t="n">
        <v>1.0516</v>
      </c>
      <c r="J3110" s="4" t="n">
        <v>0.3544</v>
      </c>
      <c r="K3110" s="4" t="n">
        <f aca="false">LOG(I3110,2)</f>
        <v>0.0725860470685966</v>
      </c>
    </row>
    <row r="3111" customFormat="false" ht="13.5" hidden="false" customHeight="false" outlineLevel="0" collapsed="false">
      <c r="A3111" s="4" t="n">
        <v>449</v>
      </c>
      <c r="B3111" s="4" t="n">
        <v>41.68</v>
      </c>
      <c r="C3111" s="4" t="n">
        <v>41.74</v>
      </c>
      <c r="D3111" s="4" t="n">
        <v>53</v>
      </c>
      <c r="E3111" s="4" t="s">
        <v>908</v>
      </c>
      <c r="F3111" s="4" t="s">
        <v>909</v>
      </c>
      <c r="G3111" s="4" t="s">
        <v>13</v>
      </c>
      <c r="H3111" s="4" t="n">
        <v>25</v>
      </c>
      <c r="I3111" s="4" t="n">
        <v>1.0516</v>
      </c>
      <c r="J3111" s="4" t="n">
        <v>0.4801</v>
      </c>
      <c r="K3111" s="4" t="n">
        <f aca="false">LOG(I3111,2)</f>
        <v>0.0725860470685966</v>
      </c>
    </row>
    <row r="3112" customFormat="false" ht="13.5" hidden="false" customHeight="false" outlineLevel="0" collapsed="false">
      <c r="A3112" s="4" t="n">
        <v>2961</v>
      </c>
      <c r="B3112" s="4" t="n">
        <v>8.03</v>
      </c>
      <c r="C3112" s="4" t="n">
        <v>8.03</v>
      </c>
      <c r="D3112" s="4" t="n">
        <v>41.2</v>
      </c>
      <c r="E3112" s="4" t="s">
        <v>5932</v>
      </c>
      <c r="F3112" s="4" t="s">
        <v>5933</v>
      </c>
      <c r="G3112" s="4" t="s">
        <v>13</v>
      </c>
      <c r="H3112" s="4" t="n">
        <v>11</v>
      </c>
      <c r="I3112" s="4" t="n">
        <v>1.0516</v>
      </c>
      <c r="J3112" s="4" t="n">
        <v>0.7113</v>
      </c>
      <c r="K3112" s="4" t="n">
        <f aca="false">LOG(I3112,2)</f>
        <v>0.0725860470685966</v>
      </c>
    </row>
    <row r="3113" customFormat="false" ht="13.5" hidden="false" customHeight="false" outlineLevel="0" collapsed="false">
      <c r="A3113" s="4" t="n">
        <v>110</v>
      </c>
      <c r="B3113" s="4" t="n">
        <v>80.28</v>
      </c>
      <c r="C3113" s="4" t="n">
        <v>80.33</v>
      </c>
      <c r="D3113" s="4" t="n">
        <v>39.6</v>
      </c>
      <c r="E3113" s="4" t="s">
        <v>230</v>
      </c>
      <c r="F3113" s="4" t="s">
        <v>231</v>
      </c>
      <c r="G3113" s="4" t="s">
        <v>13</v>
      </c>
      <c r="H3113" s="4" t="n">
        <v>70</v>
      </c>
      <c r="I3113" s="4" t="n">
        <v>1.0519</v>
      </c>
      <c r="J3113" s="4" t="n">
        <v>0.2296</v>
      </c>
      <c r="K3113" s="4" t="n">
        <f aca="false">LOG(I3113,2)</f>
        <v>0.0729975597999501</v>
      </c>
    </row>
    <row r="3114" customFormat="false" ht="13.5" hidden="false" customHeight="false" outlineLevel="0" collapsed="false">
      <c r="A3114" s="4" t="n">
        <v>499</v>
      </c>
      <c r="B3114" s="4" t="n">
        <v>39.55</v>
      </c>
      <c r="C3114" s="4" t="n">
        <v>39.61</v>
      </c>
      <c r="D3114" s="4" t="n">
        <v>34.5</v>
      </c>
      <c r="E3114" s="4" t="s">
        <v>1008</v>
      </c>
      <c r="F3114" s="4" t="s">
        <v>1009</v>
      </c>
      <c r="G3114" s="4" t="s">
        <v>13</v>
      </c>
      <c r="H3114" s="4" t="n">
        <v>25</v>
      </c>
      <c r="I3114" s="4" t="n">
        <v>1.0519</v>
      </c>
      <c r="J3114" s="4" t="n">
        <v>0.6919</v>
      </c>
      <c r="K3114" s="4" t="n">
        <f aca="false">LOG(I3114,2)</f>
        <v>0.0729975597999501</v>
      </c>
    </row>
    <row r="3115" customFormat="false" ht="13.5" hidden="false" customHeight="false" outlineLevel="0" collapsed="false">
      <c r="A3115" s="4" t="n">
        <v>4287</v>
      </c>
      <c r="B3115" s="4" t="n">
        <v>3.26</v>
      </c>
      <c r="C3115" s="4" t="n">
        <v>3.35</v>
      </c>
      <c r="D3115" s="4" t="n">
        <v>34.2</v>
      </c>
      <c r="E3115" s="4" t="s">
        <v>8584</v>
      </c>
      <c r="F3115" s="4" t="s">
        <v>8585</v>
      </c>
      <c r="G3115" s="4" t="s">
        <v>13</v>
      </c>
      <c r="H3115" s="4" t="n">
        <v>6</v>
      </c>
      <c r="I3115" s="4" t="n">
        <v>1.0519</v>
      </c>
      <c r="J3115" s="4" t="n">
        <v>0.6986</v>
      </c>
      <c r="K3115" s="4" t="n">
        <f aca="false">LOG(I3115,2)</f>
        <v>0.0729975597999501</v>
      </c>
    </row>
    <row r="3116" customFormat="false" ht="13.5" hidden="false" customHeight="false" outlineLevel="0" collapsed="false">
      <c r="A3116" s="4" t="n">
        <v>1701</v>
      </c>
      <c r="B3116" s="4" t="n">
        <v>16.68</v>
      </c>
      <c r="C3116" s="4" t="n">
        <v>17.07</v>
      </c>
      <c r="D3116" s="4" t="n">
        <v>51.4</v>
      </c>
      <c r="E3116" s="4" t="s">
        <v>3412</v>
      </c>
      <c r="F3116" s="4" t="s">
        <v>3413</v>
      </c>
      <c r="G3116" s="4" t="s">
        <v>13</v>
      </c>
      <c r="H3116" s="4" t="n">
        <v>11</v>
      </c>
      <c r="I3116" s="4" t="n">
        <v>1.0521</v>
      </c>
      <c r="J3116" s="4" t="n">
        <v>0.5199</v>
      </c>
      <c r="K3116" s="4" t="n">
        <f aca="false">LOG(I3116,2)</f>
        <v>0.0732718364245194</v>
      </c>
    </row>
    <row r="3117" customFormat="false" ht="13.5" hidden="false" customHeight="false" outlineLevel="0" collapsed="false">
      <c r="A3117" s="4" t="n">
        <v>3210</v>
      </c>
      <c r="B3117" s="4" t="n">
        <v>6.82</v>
      </c>
      <c r="C3117" s="4" t="n">
        <v>6.94</v>
      </c>
      <c r="D3117" s="4" t="n">
        <v>14.2</v>
      </c>
      <c r="E3117" s="4" t="s">
        <v>6430</v>
      </c>
      <c r="F3117" s="4" t="s">
        <v>6431</v>
      </c>
      <c r="G3117" s="4" t="s">
        <v>13</v>
      </c>
      <c r="H3117" s="4" t="n">
        <v>4</v>
      </c>
      <c r="I3117" s="4" t="n">
        <v>1.0521</v>
      </c>
      <c r="J3117" s="4" t="n">
        <v>0.8843</v>
      </c>
      <c r="K3117" s="4" t="n">
        <f aca="false">LOG(I3117,2)</f>
        <v>0.0732718364245194</v>
      </c>
    </row>
    <row r="3118" customFormat="false" ht="13.5" hidden="false" customHeight="false" outlineLevel="0" collapsed="false">
      <c r="A3118" s="4" t="n">
        <v>960</v>
      </c>
      <c r="B3118" s="4" t="n">
        <v>26.54</v>
      </c>
      <c r="C3118" s="4" t="n">
        <v>26.58</v>
      </c>
      <c r="D3118" s="4" t="n">
        <v>63.1</v>
      </c>
      <c r="E3118" s="4" t="s">
        <v>1930</v>
      </c>
      <c r="F3118" s="4" t="s">
        <v>1931</v>
      </c>
      <c r="G3118" s="4" t="s">
        <v>13</v>
      </c>
      <c r="H3118" s="4" t="n">
        <v>60</v>
      </c>
      <c r="I3118" s="4" t="n">
        <v>1.0522</v>
      </c>
      <c r="J3118" s="4" t="n">
        <v>0.6487</v>
      </c>
      <c r="K3118" s="4" t="n">
        <f aca="false">LOG(I3118,2)</f>
        <v>0.07340895518534</v>
      </c>
    </row>
    <row r="3119" customFormat="false" ht="13.5" hidden="false" customHeight="false" outlineLevel="0" collapsed="false">
      <c r="A3119" s="4" t="n">
        <v>2041</v>
      </c>
      <c r="B3119" s="4" t="n">
        <v>13.81</v>
      </c>
      <c r="C3119" s="4" t="n">
        <v>14.05</v>
      </c>
      <c r="D3119" s="4" t="n">
        <v>27.1</v>
      </c>
      <c r="E3119" s="4" t="s">
        <v>4092</v>
      </c>
      <c r="F3119" s="4" t="s">
        <v>4093</v>
      </c>
      <c r="G3119" s="4" t="s">
        <v>13</v>
      </c>
      <c r="H3119" s="4" t="n">
        <v>8</v>
      </c>
      <c r="I3119" s="4" t="n">
        <v>1.0522</v>
      </c>
      <c r="J3119" s="4" t="n">
        <v>0.6089</v>
      </c>
      <c r="K3119" s="4" t="n">
        <f aca="false">LOG(I3119,2)</f>
        <v>0.07340895518534</v>
      </c>
    </row>
    <row r="3120" customFormat="false" ht="13.5" hidden="false" customHeight="false" outlineLevel="0" collapsed="false">
      <c r="A3120" s="4" t="n">
        <v>2388</v>
      </c>
      <c r="B3120" s="4" t="n">
        <v>11.24</v>
      </c>
      <c r="C3120" s="4" t="n">
        <v>11.31</v>
      </c>
      <c r="D3120" s="4" t="n">
        <v>17.5</v>
      </c>
      <c r="E3120" s="4" t="s">
        <v>4786</v>
      </c>
      <c r="F3120" s="4" t="s">
        <v>4787</v>
      </c>
      <c r="G3120" s="4" t="s">
        <v>13</v>
      </c>
      <c r="H3120" s="4" t="n">
        <v>8</v>
      </c>
      <c r="I3120" s="4" t="n">
        <v>1.0523</v>
      </c>
      <c r="J3120" s="4" t="n">
        <v>0.4578</v>
      </c>
      <c r="K3120" s="4" t="n">
        <f aca="false">LOG(I3120,2)</f>
        <v>0.0735460609151547</v>
      </c>
    </row>
    <row r="3121" customFormat="false" ht="13.5" hidden="false" customHeight="false" outlineLevel="0" collapsed="false">
      <c r="A3121" s="4" t="n">
        <v>216</v>
      </c>
      <c r="B3121" s="4" t="n">
        <v>61.27</v>
      </c>
      <c r="C3121" s="4" t="n">
        <v>61.28</v>
      </c>
      <c r="D3121" s="4" t="n">
        <v>44.8</v>
      </c>
      <c r="E3121" s="4" t="s">
        <v>442</v>
      </c>
      <c r="F3121" s="4" t="s">
        <v>443</v>
      </c>
      <c r="G3121" s="4" t="s">
        <v>13</v>
      </c>
      <c r="H3121" s="4" t="n">
        <v>34</v>
      </c>
      <c r="I3121" s="4" t="n">
        <v>1.0524</v>
      </c>
      <c r="J3121" s="4" t="n">
        <v>0.2504</v>
      </c>
      <c r="K3121" s="4" t="n">
        <f aca="false">LOG(I3121,2)</f>
        <v>0.0736831536164398</v>
      </c>
    </row>
    <row r="3122" customFormat="false" ht="13.5" hidden="false" customHeight="false" outlineLevel="0" collapsed="false">
      <c r="A3122" s="4" t="n">
        <v>2386</v>
      </c>
      <c r="B3122" s="4" t="n">
        <v>11.24</v>
      </c>
      <c r="C3122" s="4" t="n">
        <v>13.5</v>
      </c>
      <c r="D3122" s="4" t="n">
        <v>25.4</v>
      </c>
      <c r="E3122" s="4" t="s">
        <v>4782</v>
      </c>
      <c r="F3122" s="4" t="s">
        <v>4783</v>
      </c>
      <c r="G3122" s="4" t="s">
        <v>13</v>
      </c>
      <c r="H3122" s="4" t="n">
        <v>7</v>
      </c>
      <c r="I3122" s="4" t="n">
        <v>1.0524</v>
      </c>
      <c r="J3122" s="4" t="n">
        <v>0.7314</v>
      </c>
      <c r="K3122" s="4" t="n">
        <f aca="false">LOG(I3122,2)</f>
        <v>0.0736831536164398</v>
      </c>
    </row>
    <row r="3123" customFormat="false" ht="13.5" hidden="false" customHeight="false" outlineLevel="0" collapsed="false">
      <c r="A3123" s="4" t="n">
        <v>691</v>
      </c>
      <c r="B3123" s="4" t="n">
        <v>33.1</v>
      </c>
      <c r="C3123" s="4" t="n">
        <v>33.23</v>
      </c>
      <c r="D3123" s="4" t="n">
        <v>36.2</v>
      </c>
      <c r="E3123" s="4" t="s">
        <v>1392</v>
      </c>
      <c r="F3123" s="4" t="s">
        <v>1393</v>
      </c>
      <c r="G3123" s="4" t="s">
        <v>13</v>
      </c>
      <c r="H3123" s="4" t="n">
        <v>18</v>
      </c>
      <c r="I3123" s="4" t="n">
        <v>1.0528</v>
      </c>
      <c r="J3123" s="4" t="n">
        <v>0.593</v>
      </c>
      <c r="K3123" s="4" t="n">
        <f aca="false">LOG(I3123,2)</f>
        <v>0.074231394185792</v>
      </c>
    </row>
    <row r="3124" customFormat="false" ht="13.5" hidden="false" customHeight="false" outlineLevel="0" collapsed="false">
      <c r="A3124" s="4" t="n">
        <v>1710</v>
      </c>
      <c r="B3124" s="4" t="n">
        <v>16.56</v>
      </c>
      <c r="C3124" s="4" t="n">
        <v>16.61</v>
      </c>
      <c r="D3124" s="4" t="n">
        <v>71.1</v>
      </c>
      <c r="E3124" s="4" t="s">
        <v>3430</v>
      </c>
      <c r="F3124" s="4" t="s">
        <v>3431</v>
      </c>
      <c r="G3124" s="4" t="s">
        <v>13</v>
      </c>
      <c r="H3124" s="4" t="n">
        <v>32</v>
      </c>
      <c r="I3124" s="4" t="n">
        <v>1.0529</v>
      </c>
      <c r="J3124" s="4" t="n">
        <v>0.4812</v>
      </c>
      <c r="K3124" s="4" t="n">
        <f aca="false">LOG(I3124,2)</f>
        <v>0.0743684217815534</v>
      </c>
    </row>
    <row r="3125" customFormat="false" ht="13.5" hidden="false" customHeight="false" outlineLevel="0" collapsed="false">
      <c r="A3125" s="4" t="n">
        <v>4670</v>
      </c>
      <c r="B3125" s="4" t="n">
        <v>2.06</v>
      </c>
      <c r="C3125" s="4" t="n">
        <v>2.07</v>
      </c>
      <c r="D3125" s="4" t="n">
        <v>3.7</v>
      </c>
      <c r="E3125" s="4" t="s">
        <v>9350</v>
      </c>
      <c r="F3125" s="4" t="s">
        <v>9351</v>
      </c>
      <c r="G3125" s="4" t="s">
        <v>13</v>
      </c>
      <c r="H3125" s="4" t="n">
        <v>2</v>
      </c>
      <c r="I3125" s="4" t="n">
        <v>1.0529</v>
      </c>
      <c r="J3125" s="4" t="n">
        <v>0.7984</v>
      </c>
      <c r="K3125" s="4" t="n">
        <f aca="false">LOG(I3125,2)</f>
        <v>0.0743684217815534</v>
      </c>
    </row>
    <row r="3126" customFormat="false" ht="13.5" hidden="false" customHeight="false" outlineLevel="0" collapsed="false">
      <c r="A3126" s="4" t="n">
        <v>1014</v>
      </c>
      <c r="B3126" s="4" t="n">
        <v>25.48</v>
      </c>
      <c r="C3126" s="4" t="n">
        <v>25.55</v>
      </c>
      <c r="D3126" s="4" t="n">
        <v>31.6</v>
      </c>
      <c r="E3126" s="4" t="s">
        <v>2038</v>
      </c>
      <c r="F3126" s="4" t="s">
        <v>2039</v>
      </c>
      <c r="G3126" s="4" t="s">
        <v>13</v>
      </c>
      <c r="H3126" s="4" t="n">
        <v>13</v>
      </c>
      <c r="I3126" s="4" t="n">
        <v>1.0531</v>
      </c>
      <c r="J3126" s="4" t="n">
        <v>0.5423</v>
      </c>
      <c r="K3126" s="4" t="n">
        <f aca="false">LOG(I3126,2)</f>
        <v>0.0746424379344928</v>
      </c>
    </row>
    <row r="3127" customFormat="false" ht="13.5" hidden="false" customHeight="false" outlineLevel="0" collapsed="false">
      <c r="A3127" s="4" t="n">
        <v>2421</v>
      </c>
      <c r="B3127" s="4" t="n">
        <v>10.92</v>
      </c>
      <c r="C3127" s="4" t="n">
        <v>11.23</v>
      </c>
      <c r="D3127" s="4" t="n">
        <v>8.1</v>
      </c>
      <c r="E3127" s="4" t="s">
        <v>4852</v>
      </c>
      <c r="F3127" s="4" t="s">
        <v>4853</v>
      </c>
      <c r="G3127" s="4" t="s">
        <v>13</v>
      </c>
      <c r="H3127" s="4" t="n">
        <v>6</v>
      </c>
      <c r="I3127" s="4" t="n">
        <v>1.0531</v>
      </c>
      <c r="J3127" s="4" t="n">
        <v>0.5921</v>
      </c>
      <c r="K3127" s="4" t="n">
        <f aca="false">LOG(I3127,2)</f>
        <v>0.0746424379344928</v>
      </c>
    </row>
    <row r="3128" customFormat="false" ht="13.5" hidden="false" customHeight="false" outlineLevel="0" collapsed="false">
      <c r="A3128" s="4" t="n">
        <v>4499</v>
      </c>
      <c r="B3128" s="4" t="n">
        <v>2.49</v>
      </c>
      <c r="C3128" s="4" t="n">
        <v>3.97</v>
      </c>
      <c r="D3128" s="4" t="n">
        <v>5.3</v>
      </c>
      <c r="E3128" s="4" t="s">
        <v>9008</v>
      </c>
      <c r="F3128" s="4" t="s">
        <v>9009</v>
      </c>
      <c r="G3128" s="4" t="s">
        <v>13</v>
      </c>
      <c r="H3128" s="4" t="n">
        <v>3</v>
      </c>
      <c r="I3128" s="4" t="n">
        <v>1.0531</v>
      </c>
      <c r="J3128" s="4" t="n">
        <v>0.8736</v>
      </c>
      <c r="K3128" s="4" t="n">
        <f aca="false">LOG(I3128,2)</f>
        <v>0.0746424379344928</v>
      </c>
    </row>
    <row r="3129" customFormat="false" ht="13.5" hidden="false" customHeight="false" outlineLevel="0" collapsed="false">
      <c r="A3129" s="4" t="n">
        <v>82</v>
      </c>
      <c r="B3129" s="4" t="n">
        <v>87.14</v>
      </c>
      <c r="C3129" s="4" t="n">
        <v>87.15</v>
      </c>
      <c r="D3129" s="4" t="n">
        <v>61.3</v>
      </c>
      <c r="E3129" s="4" t="s">
        <v>174</v>
      </c>
      <c r="F3129" s="4" t="s">
        <v>175</v>
      </c>
      <c r="G3129" s="4" t="s">
        <v>13</v>
      </c>
      <c r="H3129" s="4" t="n">
        <v>59</v>
      </c>
      <c r="I3129" s="4" t="n">
        <v>1.0532</v>
      </c>
      <c r="J3129" s="4" t="n">
        <v>0.3828</v>
      </c>
      <c r="K3129" s="4" t="n">
        <f aca="false">LOG(I3129,2)</f>
        <v>0.0747794264966133</v>
      </c>
    </row>
    <row r="3130" customFormat="false" ht="13.5" hidden="false" customHeight="false" outlineLevel="0" collapsed="false">
      <c r="A3130" s="4" t="n">
        <v>381</v>
      </c>
      <c r="B3130" s="4" t="n">
        <v>45.63</v>
      </c>
      <c r="C3130" s="4" t="n">
        <v>45.7</v>
      </c>
      <c r="D3130" s="4" t="n">
        <v>26.9</v>
      </c>
      <c r="E3130" s="4" t="s">
        <v>772</v>
      </c>
      <c r="F3130" s="4" t="s">
        <v>773</v>
      </c>
      <c r="G3130" s="4" t="s">
        <v>13</v>
      </c>
      <c r="H3130" s="4" t="n">
        <v>32</v>
      </c>
      <c r="I3130" s="4" t="n">
        <v>1.0532</v>
      </c>
      <c r="J3130" s="4" t="n">
        <v>0.2879</v>
      </c>
      <c r="K3130" s="4" t="n">
        <f aca="false">LOG(I3130,2)</f>
        <v>0.0747794264966133</v>
      </c>
    </row>
    <row r="3131" customFormat="false" ht="13.5" hidden="false" customHeight="false" outlineLevel="0" collapsed="false">
      <c r="A3131" s="4" t="n">
        <v>2543</v>
      </c>
      <c r="B3131" s="4" t="n">
        <v>10.18</v>
      </c>
      <c r="C3131" s="4" t="n">
        <v>10.2</v>
      </c>
      <c r="D3131" s="4" t="n">
        <v>29.3</v>
      </c>
      <c r="E3131" s="4" t="s">
        <v>5096</v>
      </c>
      <c r="F3131" s="4" t="s">
        <v>5097</v>
      </c>
      <c r="G3131" s="4" t="s">
        <v>13</v>
      </c>
      <c r="H3131" s="4" t="n">
        <v>7</v>
      </c>
      <c r="I3131" s="4" t="n">
        <v>1.0532</v>
      </c>
      <c r="J3131" s="4" t="n">
        <v>0.4994</v>
      </c>
      <c r="K3131" s="4" t="n">
        <f aca="false">LOG(I3131,2)</f>
        <v>0.0747794264966133</v>
      </c>
    </row>
    <row r="3132" customFormat="false" ht="13.5" hidden="false" customHeight="false" outlineLevel="0" collapsed="false">
      <c r="A3132" s="4" t="n">
        <v>2334</v>
      </c>
      <c r="B3132" s="4" t="n">
        <v>11.69</v>
      </c>
      <c r="C3132" s="4" t="n">
        <v>11.78</v>
      </c>
      <c r="D3132" s="4" t="n">
        <v>29.9</v>
      </c>
      <c r="E3132" s="4" t="s">
        <v>4678</v>
      </c>
      <c r="F3132" s="4" t="s">
        <v>4679</v>
      </c>
      <c r="G3132" s="4" t="s">
        <v>13</v>
      </c>
      <c r="H3132" s="4" t="n">
        <v>6</v>
      </c>
      <c r="I3132" s="4" t="n">
        <v>1.0532</v>
      </c>
      <c r="J3132" s="4" t="n">
        <v>0.6191</v>
      </c>
      <c r="K3132" s="4" t="n">
        <f aca="false">LOG(I3132,2)</f>
        <v>0.0747794264966133</v>
      </c>
    </row>
    <row r="3133" customFormat="false" ht="13.5" hidden="false" customHeight="false" outlineLevel="0" collapsed="false">
      <c r="A3133" s="4" t="n">
        <v>3139</v>
      </c>
      <c r="B3133" s="4" t="n">
        <v>7.23</v>
      </c>
      <c r="C3133" s="4" t="n">
        <v>7.35</v>
      </c>
      <c r="D3133" s="4" t="n">
        <v>13.1</v>
      </c>
      <c r="E3133" s="4" t="s">
        <v>6288</v>
      </c>
      <c r="F3133" s="4" t="s">
        <v>6289</v>
      </c>
      <c r="G3133" s="4" t="s">
        <v>13</v>
      </c>
      <c r="H3133" s="4" t="n">
        <v>5</v>
      </c>
      <c r="I3133" s="4" t="n">
        <v>1.0532</v>
      </c>
      <c r="J3133" s="4" t="n">
        <v>0.8325</v>
      </c>
      <c r="K3133" s="4" t="n">
        <f aca="false">LOG(I3133,2)</f>
        <v>0.0747794264966133</v>
      </c>
    </row>
    <row r="3134" customFormat="false" ht="13.5" hidden="false" customHeight="false" outlineLevel="0" collapsed="false">
      <c r="A3134" s="4" t="n">
        <v>3843</v>
      </c>
      <c r="B3134" s="4" t="n">
        <v>4.33</v>
      </c>
      <c r="C3134" s="4" t="n">
        <v>4.42</v>
      </c>
      <c r="D3134" s="4" t="n">
        <v>17.9</v>
      </c>
      <c r="E3134" s="4" t="s">
        <v>7696</v>
      </c>
      <c r="F3134" s="4" t="s">
        <v>7697</v>
      </c>
      <c r="G3134" s="4" t="s">
        <v>13</v>
      </c>
      <c r="H3134" s="4" t="n">
        <v>4</v>
      </c>
      <c r="I3134" s="4" t="n">
        <v>1.0532</v>
      </c>
      <c r="J3134" s="4" t="n">
        <v>0.6211</v>
      </c>
      <c r="K3134" s="4" t="n">
        <f aca="false">LOG(I3134,2)</f>
        <v>0.0747794264966133</v>
      </c>
    </row>
    <row r="3135" customFormat="false" ht="13.5" hidden="false" customHeight="false" outlineLevel="0" collapsed="false">
      <c r="A3135" s="4" t="n">
        <v>4285</v>
      </c>
      <c r="B3135" s="4" t="n">
        <v>3.26</v>
      </c>
      <c r="C3135" s="4" t="n">
        <v>3.35</v>
      </c>
      <c r="D3135" s="4" t="n">
        <v>5.4</v>
      </c>
      <c r="E3135" s="4" t="s">
        <v>8580</v>
      </c>
      <c r="F3135" s="4" t="s">
        <v>8581</v>
      </c>
      <c r="G3135" s="4" t="s">
        <v>13</v>
      </c>
      <c r="H3135" s="4" t="n">
        <v>2</v>
      </c>
      <c r="I3135" s="4" t="n">
        <v>1.0532</v>
      </c>
      <c r="J3135" s="4" t="n">
        <v>0.6934</v>
      </c>
      <c r="K3135" s="4" t="n">
        <f aca="false">LOG(I3135,2)</f>
        <v>0.0747794264966133</v>
      </c>
    </row>
    <row r="3136" customFormat="false" ht="13.5" hidden="false" customHeight="false" outlineLevel="0" collapsed="false">
      <c r="A3136" s="4" t="n">
        <v>1233</v>
      </c>
      <c r="B3136" s="4" t="n">
        <v>21.94</v>
      </c>
      <c r="C3136" s="4" t="n">
        <v>21.99</v>
      </c>
      <c r="D3136" s="4" t="n">
        <v>28.4</v>
      </c>
      <c r="E3136" s="4" t="s">
        <v>2476</v>
      </c>
      <c r="F3136" s="4" t="s">
        <v>2477</v>
      </c>
      <c r="G3136" s="4" t="s">
        <v>13</v>
      </c>
      <c r="H3136" s="4" t="n">
        <v>16</v>
      </c>
      <c r="I3136" s="4" t="n">
        <v>1.0533</v>
      </c>
      <c r="J3136" s="4" t="n">
        <v>0.4527</v>
      </c>
      <c r="K3136" s="4" t="n">
        <f aca="false">LOG(I3136,2)</f>
        <v>0.0749164020524617</v>
      </c>
    </row>
    <row r="3137" customFormat="false" ht="13.5" hidden="false" customHeight="false" outlineLevel="0" collapsed="false">
      <c r="A3137" s="4" t="n">
        <v>1648</v>
      </c>
      <c r="B3137" s="4" t="n">
        <v>17.38</v>
      </c>
      <c r="C3137" s="4" t="n">
        <v>17.43</v>
      </c>
      <c r="D3137" s="4" t="n">
        <v>34.4</v>
      </c>
      <c r="E3137" s="4" t="s">
        <v>3306</v>
      </c>
      <c r="F3137" s="4" t="s">
        <v>3307</v>
      </c>
      <c r="G3137" s="4" t="s">
        <v>13</v>
      </c>
      <c r="H3137" s="4" t="n">
        <v>9</v>
      </c>
      <c r="I3137" s="4" t="n">
        <v>1.0534</v>
      </c>
      <c r="J3137" s="4" t="n">
        <v>0.4365</v>
      </c>
      <c r="K3137" s="4" t="n">
        <f aca="false">LOG(I3137,2)</f>
        <v>0.0750533646045073</v>
      </c>
    </row>
    <row r="3138" customFormat="false" ht="13.5" hidden="false" customHeight="false" outlineLevel="0" collapsed="false">
      <c r="A3138" s="4" t="n">
        <v>2922</v>
      </c>
      <c r="B3138" s="4" t="n">
        <v>8.2</v>
      </c>
      <c r="C3138" s="4" t="n">
        <v>8.22</v>
      </c>
      <c r="D3138" s="4" t="n">
        <v>18.5</v>
      </c>
      <c r="E3138" s="4" t="s">
        <v>5854</v>
      </c>
      <c r="F3138" s="4" t="s">
        <v>5855</v>
      </c>
      <c r="G3138" s="4" t="s">
        <v>13</v>
      </c>
      <c r="H3138" s="4" t="n">
        <v>4</v>
      </c>
      <c r="I3138" s="4" t="n">
        <v>1.0534</v>
      </c>
      <c r="J3138" s="4"/>
      <c r="K3138" s="4" t="n">
        <f aca="false">LOG(I3138,2)</f>
        <v>0.0750533646045073</v>
      </c>
    </row>
    <row r="3139" customFormat="false" ht="13.5" hidden="false" customHeight="false" outlineLevel="0" collapsed="false">
      <c r="A3139" s="4" t="n">
        <v>2330</v>
      </c>
      <c r="B3139" s="4" t="n">
        <v>11.7</v>
      </c>
      <c r="C3139" s="4" t="n">
        <v>11.99</v>
      </c>
      <c r="D3139" s="4" t="n">
        <v>44.1</v>
      </c>
      <c r="E3139" s="4" t="s">
        <v>4670</v>
      </c>
      <c r="F3139" s="4" t="s">
        <v>4671</v>
      </c>
      <c r="G3139" s="4" t="s">
        <v>13</v>
      </c>
      <c r="H3139" s="4" t="n">
        <v>8</v>
      </c>
      <c r="I3139" s="4" t="n">
        <v>1.0535</v>
      </c>
      <c r="J3139" s="4" t="n">
        <v>0.5595</v>
      </c>
      <c r="K3139" s="4" t="n">
        <f aca="false">LOG(I3139,2)</f>
        <v>0.0751903141552193</v>
      </c>
    </row>
    <row r="3140" customFormat="false" ht="13.5" hidden="false" customHeight="false" outlineLevel="0" collapsed="false">
      <c r="A3140" s="4" t="n">
        <v>1239</v>
      </c>
      <c r="B3140" s="4" t="n">
        <v>21.89</v>
      </c>
      <c r="C3140" s="4" t="n">
        <v>21.89</v>
      </c>
      <c r="D3140" s="4" t="n">
        <v>28.2</v>
      </c>
      <c r="E3140" s="4" t="s">
        <v>2488</v>
      </c>
      <c r="F3140" s="4" t="s">
        <v>2489</v>
      </c>
      <c r="G3140" s="4" t="s">
        <v>13</v>
      </c>
      <c r="H3140" s="4" t="n">
        <v>12</v>
      </c>
      <c r="I3140" s="4" t="n">
        <v>1.0537</v>
      </c>
      <c r="J3140" s="4" t="n">
        <v>0.4471</v>
      </c>
      <c r="K3140" s="4" t="n">
        <f aca="false">LOG(I3140,2)</f>
        <v>0.0754641742625125</v>
      </c>
    </row>
    <row r="3141" customFormat="false" ht="13.5" hidden="false" customHeight="false" outlineLevel="0" collapsed="false">
      <c r="A3141" s="4" t="n">
        <v>2303</v>
      </c>
      <c r="B3141" s="4" t="n">
        <v>11.93</v>
      </c>
      <c r="C3141" s="4" t="n">
        <v>12.01</v>
      </c>
      <c r="D3141" s="4" t="n">
        <v>22.2</v>
      </c>
      <c r="E3141" s="4" t="s">
        <v>4616</v>
      </c>
      <c r="F3141" s="4" t="s">
        <v>4617</v>
      </c>
      <c r="G3141" s="4" t="s">
        <v>13</v>
      </c>
      <c r="H3141" s="4" t="n">
        <v>7</v>
      </c>
      <c r="I3141" s="4" t="n">
        <v>1.0537</v>
      </c>
      <c r="J3141" s="4" t="n">
        <v>0.4816</v>
      </c>
      <c r="K3141" s="4" t="n">
        <f aca="false">LOG(I3141,2)</f>
        <v>0.0754641742625125</v>
      </c>
    </row>
    <row r="3142" customFormat="false" ht="13.5" hidden="false" customHeight="false" outlineLevel="0" collapsed="false">
      <c r="A3142" s="4" t="n">
        <v>2252</v>
      </c>
      <c r="B3142" s="4" t="n">
        <v>12.16</v>
      </c>
      <c r="C3142" s="4" t="n">
        <v>12.34</v>
      </c>
      <c r="D3142" s="4" t="n">
        <v>27.2</v>
      </c>
      <c r="E3142" s="4" t="s">
        <v>4514</v>
      </c>
      <c r="F3142" s="4" t="s">
        <v>4515</v>
      </c>
      <c r="G3142" s="4" t="s">
        <v>13</v>
      </c>
      <c r="H3142" s="4" t="n">
        <v>7</v>
      </c>
      <c r="I3142" s="4" t="n">
        <v>1.0538</v>
      </c>
      <c r="J3142" s="4" t="n">
        <v>0.5787</v>
      </c>
      <c r="K3142" s="4" t="n">
        <f aca="false">LOG(I3142,2)</f>
        <v>0.0756010848240282</v>
      </c>
    </row>
    <row r="3143" customFormat="false" ht="13.5" hidden="false" customHeight="false" outlineLevel="0" collapsed="false">
      <c r="A3143" s="4" t="n">
        <v>3451</v>
      </c>
      <c r="B3143" s="4" t="n">
        <v>6</v>
      </c>
      <c r="C3143" s="4" t="n">
        <v>6</v>
      </c>
      <c r="D3143" s="4" t="n">
        <v>25.7</v>
      </c>
      <c r="E3143" s="4" t="s">
        <v>6912</v>
      </c>
      <c r="F3143" s="4" t="s">
        <v>6913</v>
      </c>
      <c r="G3143" s="4" t="s">
        <v>13</v>
      </c>
      <c r="H3143" s="4" t="n">
        <v>3</v>
      </c>
      <c r="I3143" s="4" t="n">
        <v>1.0538</v>
      </c>
      <c r="J3143" s="4" t="n">
        <v>0.7814</v>
      </c>
      <c r="K3143" s="4" t="n">
        <f aca="false">LOG(I3143,2)</f>
        <v>0.0756010848240282</v>
      </c>
    </row>
    <row r="3144" customFormat="false" ht="13.5" hidden="false" customHeight="false" outlineLevel="0" collapsed="false">
      <c r="A3144" s="4" t="n">
        <v>41</v>
      </c>
      <c r="B3144" s="4" t="n">
        <v>109.56</v>
      </c>
      <c r="C3144" s="4" t="n">
        <v>109.56</v>
      </c>
      <c r="D3144" s="4" t="n">
        <v>63.7</v>
      </c>
      <c r="E3144" s="4" t="s">
        <v>92</v>
      </c>
      <c r="F3144" s="4" t="s">
        <v>93</v>
      </c>
      <c r="G3144" s="4" t="s">
        <v>13</v>
      </c>
      <c r="H3144" s="4" t="n">
        <v>145</v>
      </c>
      <c r="I3144" s="4" t="n">
        <v>1.0539</v>
      </c>
      <c r="J3144" s="4" t="n">
        <v>0.1915</v>
      </c>
      <c r="K3144" s="4" t="n">
        <f aca="false">LOG(I3144,2)</f>
        <v>0.0757379823940782</v>
      </c>
    </row>
    <row r="3145" customFormat="false" ht="13.5" hidden="false" customHeight="false" outlineLevel="0" collapsed="false">
      <c r="A3145" s="4" t="n">
        <v>1606</v>
      </c>
      <c r="B3145" s="4" t="n">
        <v>17.76</v>
      </c>
      <c r="C3145" s="4" t="n">
        <v>17.83</v>
      </c>
      <c r="D3145" s="4" t="n">
        <v>64.9</v>
      </c>
      <c r="E3145" s="4" t="s">
        <v>3222</v>
      </c>
      <c r="F3145" s="4" t="s">
        <v>3223</v>
      </c>
      <c r="G3145" s="4" t="s">
        <v>13</v>
      </c>
      <c r="H3145" s="4" t="n">
        <v>13</v>
      </c>
      <c r="I3145" s="4" t="n">
        <v>1.0542</v>
      </c>
      <c r="J3145" s="4" t="n">
        <v>0.3944</v>
      </c>
      <c r="K3145" s="4" t="n">
        <f aca="false">LOG(I3145,2)</f>
        <v>0.0761485971800829</v>
      </c>
    </row>
    <row r="3146" customFormat="false" ht="13.5" hidden="false" customHeight="false" outlineLevel="0" collapsed="false">
      <c r="A3146" s="4" t="n">
        <v>1289</v>
      </c>
      <c r="B3146" s="4" t="n">
        <v>21.28</v>
      </c>
      <c r="C3146" s="4" t="n">
        <v>22.36</v>
      </c>
      <c r="D3146" s="4" t="n">
        <v>54.8</v>
      </c>
      <c r="E3146" s="4" t="s">
        <v>2588</v>
      </c>
      <c r="F3146" s="4" t="s">
        <v>2589</v>
      </c>
      <c r="G3146" s="4" t="s">
        <v>13</v>
      </c>
      <c r="H3146" s="4" t="n">
        <v>16</v>
      </c>
      <c r="I3146" s="4" t="n">
        <v>1.0543</v>
      </c>
      <c r="J3146" s="4" t="n">
        <v>0.316</v>
      </c>
      <c r="K3146" s="4" t="n">
        <f aca="false">LOG(I3146,2)</f>
        <v>0.0762854428089158</v>
      </c>
    </row>
    <row r="3147" customFormat="false" ht="13.5" hidden="false" customHeight="false" outlineLevel="0" collapsed="false">
      <c r="A3147" s="4" t="n">
        <v>1362</v>
      </c>
      <c r="B3147" s="4" t="n">
        <v>20.48</v>
      </c>
      <c r="C3147" s="4" t="n">
        <v>20.73</v>
      </c>
      <c r="D3147" s="4" t="n">
        <v>13.7</v>
      </c>
      <c r="E3147" s="4" t="s">
        <v>2734</v>
      </c>
      <c r="F3147" s="4" t="s">
        <v>2735</v>
      </c>
      <c r="G3147" s="4" t="s">
        <v>13</v>
      </c>
      <c r="H3147" s="4" t="n">
        <v>13</v>
      </c>
      <c r="I3147" s="4" t="n">
        <v>1.0543</v>
      </c>
      <c r="J3147" s="4" t="n">
        <v>0.5568</v>
      </c>
      <c r="K3147" s="4" t="n">
        <f aca="false">LOG(I3147,2)</f>
        <v>0.0762854428089158</v>
      </c>
    </row>
    <row r="3148" customFormat="false" ht="13.5" hidden="false" customHeight="false" outlineLevel="0" collapsed="false">
      <c r="A3148" s="4" t="n">
        <v>1472</v>
      </c>
      <c r="B3148" s="4" t="n">
        <v>19.27</v>
      </c>
      <c r="C3148" s="4" t="n">
        <v>19.48</v>
      </c>
      <c r="D3148" s="4" t="n">
        <v>38.7</v>
      </c>
      <c r="E3148" s="4" t="s">
        <v>2954</v>
      </c>
      <c r="F3148" s="4" t="s">
        <v>2955</v>
      </c>
      <c r="G3148" s="4" t="s">
        <v>13</v>
      </c>
      <c r="H3148" s="4" t="n">
        <v>11</v>
      </c>
      <c r="I3148" s="4" t="n">
        <v>1.0543</v>
      </c>
      <c r="J3148" s="4" t="n">
        <v>0.6273</v>
      </c>
      <c r="K3148" s="4" t="n">
        <f aca="false">LOG(I3148,2)</f>
        <v>0.0762854428089158</v>
      </c>
    </row>
    <row r="3149" customFormat="false" ht="13.5" hidden="false" customHeight="false" outlineLevel="0" collapsed="false">
      <c r="A3149" s="4" t="n">
        <v>2148</v>
      </c>
      <c r="B3149" s="4" t="n">
        <v>13.06</v>
      </c>
      <c r="C3149" s="4" t="n">
        <v>13.15</v>
      </c>
      <c r="D3149" s="4" t="n">
        <v>25.1</v>
      </c>
      <c r="E3149" s="4" t="s">
        <v>4306</v>
      </c>
      <c r="F3149" s="4" t="s">
        <v>4307</v>
      </c>
      <c r="G3149" s="4" t="s">
        <v>13</v>
      </c>
      <c r="H3149" s="4" t="n">
        <v>7</v>
      </c>
      <c r="I3149" s="4" t="n">
        <v>1.0543</v>
      </c>
      <c r="J3149" s="4" t="n">
        <v>0.5288</v>
      </c>
      <c r="K3149" s="4" t="n">
        <f aca="false">LOG(I3149,2)</f>
        <v>0.0762854428089158</v>
      </c>
    </row>
    <row r="3150" customFormat="false" ht="13.5" hidden="false" customHeight="false" outlineLevel="0" collapsed="false">
      <c r="A3150" s="4" t="n">
        <v>4138</v>
      </c>
      <c r="B3150" s="4" t="n">
        <v>3.77</v>
      </c>
      <c r="C3150" s="4" t="n">
        <v>3.89</v>
      </c>
      <c r="D3150" s="4" t="n">
        <v>3.3</v>
      </c>
      <c r="E3150" s="4" t="s">
        <v>8286</v>
      </c>
      <c r="F3150" s="4" t="s">
        <v>8287</v>
      </c>
      <c r="G3150" s="4" t="s">
        <v>13</v>
      </c>
      <c r="H3150" s="4" t="n">
        <v>2</v>
      </c>
      <c r="I3150" s="4" t="n">
        <v>1.0543</v>
      </c>
      <c r="J3150" s="4"/>
      <c r="K3150" s="4" t="n">
        <f aca="false">LOG(I3150,2)</f>
        <v>0.0762854428089158</v>
      </c>
    </row>
    <row r="3151" customFormat="false" ht="13.5" hidden="false" customHeight="false" outlineLevel="0" collapsed="false">
      <c r="A3151" s="4" t="n">
        <v>2043</v>
      </c>
      <c r="B3151" s="4" t="n">
        <v>13.8</v>
      </c>
      <c r="C3151" s="4" t="n">
        <v>13.88</v>
      </c>
      <c r="D3151" s="4" t="n">
        <v>19.2</v>
      </c>
      <c r="E3151" s="4" t="s">
        <v>4096</v>
      </c>
      <c r="F3151" s="4" t="s">
        <v>4097</v>
      </c>
      <c r="G3151" s="4" t="s">
        <v>13</v>
      </c>
      <c r="H3151" s="4" t="n">
        <v>7</v>
      </c>
      <c r="I3151" s="4" t="n">
        <v>1.0546</v>
      </c>
      <c r="J3151" s="4" t="n">
        <v>0.831</v>
      </c>
      <c r="K3151" s="4" t="n">
        <f aca="false">LOG(I3151,2)</f>
        <v>0.076695901830383</v>
      </c>
    </row>
    <row r="3152" customFormat="false" ht="13.5" hidden="false" customHeight="false" outlineLevel="0" collapsed="false">
      <c r="A3152" s="4" t="n">
        <v>941</v>
      </c>
      <c r="B3152" s="4" t="n">
        <v>27.01</v>
      </c>
      <c r="C3152" s="4" t="n">
        <v>38.21</v>
      </c>
      <c r="D3152" s="4" t="n">
        <v>75.6</v>
      </c>
      <c r="E3152" s="4" t="s">
        <v>1892</v>
      </c>
      <c r="F3152" s="4" t="s">
        <v>1893</v>
      </c>
      <c r="G3152" s="4" t="s">
        <v>13</v>
      </c>
      <c r="H3152" s="4" t="n">
        <v>43</v>
      </c>
      <c r="I3152" s="4" t="n">
        <v>1.0547</v>
      </c>
      <c r="J3152" s="4" t="n">
        <v>0.2871</v>
      </c>
      <c r="K3152" s="4" t="n">
        <f aca="false">LOG(I3152,2)</f>
        <v>0.0768326955573986</v>
      </c>
    </row>
    <row r="3153" customFormat="false" ht="13.5" hidden="false" customHeight="false" outlineLevel="0" collapsed="false">
      <c r="A3153" s="4" t="n">
        <v>514</v>
      </c>
      <c r="B3153" s="4" t="n">
        <v>38.69</v>
      </c>
      <c r="C3153" s="4" t="n">
        <v>38.76</v>
      </c>
      <c r="D3153" s="4" t="n">
        <v>42.9</v>
      </c>
      <c r="E3153" s="4" t="s">
        <v>1038</v>
      </c>
      <c r="F3153" s="4" t="s">
        <v>1039</v>
      </c>
      <c r="G3153" s="4" t="s">
        <v>13</v>
      </c>
      <c r="H3153" s="4" t="n">
        <v>24</v>
      </c>
      <c r="I3153" s="4" t="n">
        <v>1.0547</v>
      </c>
      <c r="J3153" s="4" t="n">
        <v>0.6832</v>
      </c>
      <c r="K3153" s="4" t="n">
        <f aca="false">LOG(I3153,2)</f>
        <v>0.0768326955573986</v>
      </c>
    </row>
    <row r="3154" customFormat="false" ht="13.5" hidden="false" customHeight="false" outlineLevel="0" collapsed="false">
      <c r="A3154" s="4" t="n">
        <v>785</v>
      </c>
      <c r="B3154" s="4" t="n">
        <v>30.48</v>
      </c>
      <c r="C3154" s="4" t="n">
        <v>32.48</v>
      </c>
      <c r="D3154" s="4" t="n">
        <v>54.8</v>
      </c>
      <c r="E3154" s="4" t="s">
        <v>1580</v>
      </c>
      <c r="F3154" s="4" t="s">
        <v>1581</v>
      </c>
      <c r="G3154" s="4" t="s">
        <v>13</v>
      </c>
      <c r="H3154" s="4" t="n">
        <v>21</v>
      </c>
      <c r="I3154" s="4" t="n">
        <v>1.0547</v>
      </c>
      <c r="J3154" s="4" t="n">
        <v>0.6621</v>
      </c>
      <c r="K3154" s="4" t="n">
        <f aca="false">LOG(I3154,2)</f>
        <v>0.0768326955573986</v>
      </c>
    </row>
    <row r="3155" customFormat="false" ht="13.5" hidden="false" customHeight="false" outlineLevel="0" collapsed="false">
      <c r="A3155" s="4" t="n">
        <v>1785</v>
      </c>
      <c r="B3155" s="4" t="n">
        <v>15.86</v>
      </c>
      <c r="C3155" s="4" t="n">
        <v>16.09</v>
      </c>
      <c r="D3155" s="4" t="n">
        <v>36.8</v>
      </c>
      <c r="E3155" s="4" t="s">
        <v>3580</v>
      </c>
      <c r="F3155" s="4" t="s">
        <v>3581</v>
      </c>
      <c r="G3155" s="4" t="s">
        <v>13</v>
      </c>
      <c r="H3155" s="4" t="n">
        <v>11</v>
      </c>
      <c r="I3155" s="4" t="n">
        <v>1.0547</v>
      </c>
      <c r="J3155" s="4" t="n">
        <v>0.4308</v>
      </c>
      <c r="K3155" s="4" t="n">
        <f aca="false">LOG(I3155,2)</f>
        <v>0.0768326955573986</v>
      </c>
    </row>
    <row r="3156" customFormat="false" ht="13.5" hidden="false" customHeight="false" outlineLevel="0" collapsed="false">
      <c r="A3156" s="4" t="n">
        <v>1778</v>
      </c>
      <c r="B3156" s="4" t="n">
        <v>15.98</v>
      </c>
      <c r="C3156" s="4" t="n">
        <v>16.04</v>
      </c>
      <c r="D3156" s="4" t="n">
        <v>53.7</v>
      </c>
      <c r="E3156" s="4" t="s">
        <v>3566</v>
      </c>
      <c r="F3156" s="4" t="s">
        <v>3567</v>
      </c>
      <c r="G3156" s="4" t="s">
        <v>13</v>
      </c>
      <c r="H3156" s="4" t="n">
        <v>10</v>
      </c>
      <c r="I3156" s="4" t="n">
        <v>1.0547</v>
      </c>
      <c r="J3156" s="4" t="n">
        <v>0.3411</v>
      </c>
      <c r="K3156" s="4" t="n">
        <f aca="false">LOG(I3156,2)</f>
        <v>0.0768326955573986</v>
      </c>
    </row>
    <row r="3157" customFormat="false" ht="13.5" hidden="false" customHeight="false" outlineLevel="0" collapsed="false">
      <c r="A3157" s="4" t="n">
        <v>4709</v>
      </c>
      <c r="B3157" s="4" t="n">
        <v>2.03</v>
      </c>
      <c r="C3157" s="4" t="n">
        <v>2.16</v>
      </c>
      <c r="D3157" s="4" t="n">
        <v>19.7</v>
      </c>
      <c r="E3157" s="4" t="s">
        <v>9428</v>
      </c>
      <c r="F3157" s="4" t="s">
        <v>9429</v>
      </c>
      <c r="G3157" s="4" t="s">
        <v>13</v>
      </c>
      <c r="H3157" s="4" t="n">
        <v>3</v>
      </c>
      <c r="I3157" s="4" t="n">
        <v>1.0547</v>
      </c>
      <c r="J3157" s="4" t="n">
        <v>0.9372</v>
      </c>
      <c r="K3157" s="4" t="n">
        <f aca="false">LOG(I3157,2)</f>
        <v>0.0768326955573986</v>
      </c>
    </row>
    <row r="3158" customFormat="false" ht="13.5" hidden="false" customHeight="false" outlineLevel="0" collapsed="false">
      <c r="A3158" s="4" t="n">
        <v>225</v>
      </c>
      <c r="B3158" s="4" t="n">
        <v>60.44</v>
      </c>
      <c r="C3158" s="4" t="n">
        <v>75.37</v>
      </c>
      <c r="D3158" s="4" t="n">
        <v>47.8</v>
      </c>
      <c r="E3158" s="4" t="s">
        <v>460</v>
      </c>
      <c r="F3158" s="4" t="s">
        <v>461</v>
      </c>
      <c r="G3158" s="4" t="s">
        <v>13</v>
      </c>
      <c r="H3158" s="4" t="n">
        <v>40</v>
      </c>
      <c r="I3158" s="4" t="n">
        <v>1.0548</v>
      </c>
      <c r="J3158" s="4" t="n">
        <v>0.3489</v>
      </c>
      <c r="K3158" s="4" t="n">
        <f aca="false">LOG(I3158,2)</f>
        <v>0.0769694763151108</v>
      </c>
    </row>
    <row r="3159" customFormat="false" ht="13.5" hidden="false" customHeight="false" outlineLevel="0" collapsed="false">
      <c r="A3159" s="4" t="n">
        <v>3352</v>
      </c>
      <c r="B3159" s="4" t="n">
        <v>6.15</v>
      </c>
      <c r="C3159" s="4" t="n">
        <v>6.16</v>
      </c>
      <c r="D3159" s="4" t="n">
        <v>25.6</v>
      </c>
      <c r="E3159" s="4" t="s">
        <v>6714</v>
      </c>
      <c r="F3159" s="4" t="s">
        <v>6715</v>
      </c>
      <c r="G3159" s="4" t="s">
        <v>13</v>
      </c>
      <c r="H3159" s="4" t="n">
        <v>5</v>
      </c>
      <c r="I3159" s="4" t="n">
        <v>1.0548</v>
      </c>
      <c r="J3159" s="4" t="n">
        <v>0.6867</v>
      </c>
      <c r="K3159" s="4" t="n">
        <f aca="false">LOG(I3159,2)</f>
        <v>0.0769694763151108</v>
      </c>
    </row>
    <row r="3160" customFormat="false" ht="13.5" hidden="false" customHeight="false" outlineLevel="0" collapsed="false">
      <c r="A3160" s="4" t="n">
        <v>3633</v>
      </c>
      <c r="B3160" s="4" t="n">
        <v>5.3</v>
      </c>
      <c r="C3160" s="4" t="n">
        <v>5.63</v>
      </c>
      <c r="D3160" s="4" t="n">
        <v>10.6</v>
      </c>
      <c r="E3160" s="4" t="s">
        <v>7276</v>
      </c>
      <c r="F3160" s="4" t="s">
        <v>7277</v>
      </c>
      <c r="G3160" s="4" t="s">
        <v>13</v>
      </c>
      <c r="H3160" s="4" t="n">
        <v>5</v>
      </c>
      <c r="I3160" s="4" t="n">
        <v>1.0548</v>
      </c>
      <c r="J3160" s="4" t="n">
        <v>0.6059</v>
      </c>
      <c r="K3160" s="4" t="n">
        <f aca="false">LOG(I3160,2)</f>
        <v>0.0769694763151108</v>
      </c>
    </row>
    <row r="3161" customFormat="false" ht="13.5" hidden="false" customHeight="false" outlineLevel="0" collapsed="false">
      <c r="A3161" s="4" t="n">
        <v>4157</v>
      </c>
      <c r="B3161" s="4" t="n">
        <v>3.72</v>
      </c>
      <c r="C3161" s="4" t="n">
        <v>3.8</v>
      </c>
      <c r="D3161" s="4" t="n">
        <v>10.3</v>
      </c>
      <c r="E3161" s="4" t="s">
        <v>8324</v>
      </c>
      <c r="F3161" s="4" t="s">
        <v>8325</v>
      </c>
      <c r="G3161" s="4" t="s">
        <v>13</v>
      </c>
      <c r="H3161" s="4" t="n">
        <v>2</v>
      </c>
      <c r="I3161" s="4" t="n">
        <v>1.0549</v>
      </c>
      <c r="J3161" s="4" t="n">
        <v>0.6913</v>
      </c>
      <c r="K3161" s="4" t="n">
        <f aca="false">LOG(I3161,2)</f>
        <v>0.0771062441059786</v>
      </c>
    </row>
    <row r="3162" customFormat="false" ht="13.5" hidden="false" customHeight="false" outlineLevel="0" collapsed="false">
      <c r="A3162" s="4" t="n">
        <v>1573</v>
      </c>
      <c r="B3162" s="4" t="n">
        <v>18.04</v>
      </c>
      <c r="C3162" s="4" t="n">
        <v>18.23</v>
      </c>
      <c r="D3162" s="4" t="n">
        <v>16.2</v>
      </c>
      <c r="E3162" s="4" t="s">
        <v>3156</v>
      </c>
      <c r="F3162" s="4" t="s">
        <v>3157</v>
      </c>
      <c r="G3162" s="4" t="s">
        <v>13</v>
      </c>
      <c r="H3162" s="4" t="n">
        <v>11</v>
      </c>
      <c r="I3162" s="4" t="n">
        <v>1.0551</v>
      </c>
      <c r="J3162" s="4" t="n">
        <v>0.565</v>
      </c>
      <c r="K3162" s="4" t="n">
        <f aca="false">LOG(I3162,2)</f>
        <v>0.0773797407970136</v>
      </c>
    </row>
    <row r="3163" customFormat="false" ht="13.5" hidden="false" customHeight="false" outlineLevel="0" collapsed="false">
      <c r="A3163" s="4" t="n">
        <v>1453</v>
      </c>
      <c r="B3163" s="4" t="n">
        <v>19.49</v>
      </c>
      <c r="C3163" s="4" t="n">
        <v>19.61</v>
      </c>
      <c r="D3163" s="4" t="n">
        <v>69.8</v>
      </c>
      <c r="E3163" s="4" t="s">
        <v>2916</v>
      </c>
      <c r="F3163" s="4" t="s">
        <v>2917</v>
      </c>
      <c r="G3163" s="4" t="s">
        <v>13</v>
      </c>
      <c r="H3163" s="4" t="n">
        <v>15</v>
      </c>
      <c r="I3163" s="4" t="n">
        <v>1.0552</v>
      </c>
      <c r="J3163" s="4" t="n">
        <v>0.4521</v>
      </c>
      <c r="K3163" s="4" t="n">
        <f aca="false">LOG(I3163,2)</f>
        <v>0.0775164697020952</v>
      </c>
    </row>
    <row r="3164" customFormat="false" ht="13.5" hidden="false" customHeight="false" outlineLevel="0" collapsed="false">
      <c r="A3164" s="4" t="n">
        <v>1218</v>
      </c>
      <c r="B3164" s="4" t="n">
        <v>22.24</v>
      </c>
      <c r="C3164" s="4" t="n">
        <v>22.31</v>
      </c>
      <c r="D3164" s="4" t="n">
        <v>16.2</v>
      </c>
      <c r="E3164" s="4" t="s">
        <v>2446</v>
      </c>
      <c r="F3164" s="4" t="s">
        <v>2447</v>
      </c>
      <c r="G3164" s="4" t="s">
        <v>13</v>
      </c>
      <c r="H3164" s="4" t="n">
        <v>13</v>
      </c>
      <c r="I3164" s="4" t="n">
        <v>1.0552</v>
      </c>
      <c r="J3164" s="4" t="n">
        <v>0.303</v>
      </c>
      <c r="K3164" s="4" t="n">
        <f aca="false">LOG(I3164,2)</f>
        <v>0.0775164697020952</v>
      </c>
    </row>
    <row r="3165" customFormat="false" ht="13.5" hidden="false" customHeight="false" outlineLevel="0" collapsed="false">
      <c r="A3165" s="4" t="n">
        <v>2400</v>
      </c>
      <c r="B3165" s="4" t="n">
        <v>11.13</v>
      </c>
      <c r="C3165" s="4" t="n">
        <v>13.33</v>
      </c>
      <c r="D3165" s="4" t="n">
        <v>45.9</v>
      </c>
      <c r="E3165" s="4" t="s">
        <v>4810</v>
      </c>
      <c r="F3165" s="4" t="s">
        <v>4811</v>
      </c>
      <c r="G3165" s="4" t="s">
        <v>13</v>
      </c>
      <c r="H3165" s="4" t="n">
        <v>25</v>
      </c>
      <c r="I3165" s="4" t="n">
        <v>1.0553</v>
      </c>
      <c r="J3165" s="4" t="n">
        <v>0.7659</v>
      </c>
      <c r="K3165" s="4" t="n">
        <f aca="false">LOG(I3165,2)</f>
        <v>0.0776531856501614</v>
      </c>
    </row>
    <row r="3166" customFormat="false" ht="13.5" hidden="false" customHeight="false" outlineLevel="0" collapsed="false">
      <c r="A3166" s="4" t="n">
        <v>2061</v>
      </c>
      <c r="B3166" s="4" t="n">
        <v>13.7</v>
      </c>
      <c r="C3166" s="4" t="n">
        <v>13.9</v>
      </c>
      <c r="D3166" s="4" t="n">
        <v>11</v>
      </c>
      <c r="E3166" s="4" t="s">
        <v>4132</v>
      </c>
      <c r="F3166" s="4" t="s">
        <v>4133</v>
      </c>
      <c r="G3166" s="4" t="s">
        <v>13</v>
      </c>
      <c r="H3166" s="4" t="n">
        <v>7</v>
      </c>
      <c r="I3166" s="4" t="n">
        <v>1.0553</v>
      </c>
      <c r="J3166" s="4" t="n">
        <v>0.5214</v>
      </c>
      <c r="K3166" s="4" t="n">
        <f aca="false">LOG(I3166,2)</f>
        <v>0.0776531856501614</v>
      </c>
    </row>
    <row r="3167" customFormat="false" ht="13.5" hidden="false" customHeight="false" outlineLevel="0" collapsed="false">
      <c r="A3167" s="4" t="n">
        <v>1193</v>
      </c>
      <c r="B3167" s="4" t="n">
        <v>22.54</v>
      </c>
      <c r="C3167" s="4" t="n">
        <v>22.58</v>
      </c>
      <c r="D3167" s="4" t="n">
        <v>37.5</v>
      </c>
      <c r="E3167" s="4" t="s">
        <v>2396</v>
      </c>
      <c r="F3167" s="4" t="s">
        <v>2397</v>
      </c>
      <c r="G3167" s="4" t="s">
        <v>13</v>
      </c>
      <c r="H3167" s="4" t="n">
        <v>16</v>
      </c>
      <c r="I3167" s="4" t="n">
        <v>1.0555</v>
      </c>
      <c r="J3167" s="4" t="n">
        <v>0.5856</v>
      </c>
      <c r="K3167" s="4" t="n">
        <f aca="false">LOG(I3167,2)</f>
        <v>0.0779265786850691</v>
      </c>
    </row>
    <row r="3168" customFormat="false" ht="13.5" hidden="false" customHeight="false" outlineLevel="0" collapsed="false">
      <c r="A3168" s="4" t="n">
        <v>2013</v>
      </c>
      <c r="B3168" s="4" t="n">
        <v>14.01</v>
      </c>
      <c r="C3168" s="4" t="n">
        <v>14.01</v>
      </c>
      <c r="D3168" s="4" t="n">
        <v>35.8</v>
      </c>
      <c r="E3168" s="4" t="s">
        <v>4036</v>
      </c>
      <c r="F3168" s="4" t="s">
        <v>4037</v>
      </c>
      <c r="G3168" s="4" t="s">
        <v>13</v>
      </c>
      <c r="H3168" s="4" t="n">
        <v>15</v>
      </c>
      <c r="I3168" s="4" t="n">
        <v>1.0557</v>
      </c>
      <c r="J3168" s="4" t="n">
        <v>0.3925</v>
      </c>
      <c r="K3168" s="4" t="n">
        <f aca="false">LOG(I3168,2)</f>
        <v>0.0781999199213715</v>
      </c>
    </row>
    <row r="3169" customFormat="false" ht="13.5" hidden="false" customHeight="false" outlineLevel="0" collapsed="false">
      <c r="A3169" s="4" t="n">
        <v>3086</v>
      </c>
      <c r="B3169" s="4" t="n">
        <v>7.47</v>
      </c>
      <c r="C3169" s="4" t="n">
        <v>7.55</v>
      </c>
      <c r="D3169" s="4" t="n">
        <v>15.5</v>
      </c>
      <c r="E3169" s="4" t="s">
        <v>6182</v>
      </c>
      <c r="F3169" s="4" t="s">
        <v>6183</v>
      </c>
      <c r="G3169" s="4" t="s">
        <v>13</v>
      </c>
      <c r="H3169" s="4" t="n">
        <v>4</v>
      </c>
      <c r="I3169" s="4" t="n">
        <v>1.0557</v>
      </c>
      <c r="J3169" s="4" t="n">
        <v>0.6262</v>
      </c>
      <c r="K3169" s="4" t="n">
        <f aca="false">LOG(I3169,2)</f>
        <v>0.0781999199213715</v>
      </c>
    </row>
    <row r="3170" customFormat="false" ht="13.5" hidden="false" customHeight="false" outlineLevel="0" collapsed="false">
      <c r="A3170" s="4" t="n">
        <v>140</v>
      </c>
      <c r="B3170" s="4" t="n">
        <v>71.67</v>
      </c>
      <c r="C3170" s="4" t="n">
        <v>71.8</v>
      </c>
      <c r="D3170" s="4" t="n">
        <v>59.5</v>
      </c>
      <c r="E3170" s="4" t="s">
        <v>290</v>
      </c>
      <c r="F3170" s="4" t="s">
        <v>291</v>
      </c>
      <c r="G3170" s="4" t="s">
        <v>13</v>
      </c>
      <c r="H3170" s="4" t="n">
        <v>48</v>
      </c>
      <c r="I3170" s="4" t="n">
        <v>1.0558</v>
      </c>
      <c r="J3170" s="4" t="n">
        <v>0.4151</v>
      </c>
      <c r="K3170" s="4" t="n">
        <f aca="false">LOG(I3170,2)</f>
        <v>0.078336571121179</v>
      </c>
    </row>
    <row r="3171" customFormat="false" ht="13.5" hidden="false" customHeight="false" outlineLevel="0" collapsed="false">
      <c r="A3171" s="4" t="n">
        <v>435</v>
      </c>
      <c r="B3171" s="4" t="n">
        <v>42.29</v>
      </c>
      <c r="C3171" s="4" t="n">
        <v>42.46</v>
      </c>
      <c r="D3171" s="4" t="n">
        <v>35.2</v>
      </c>
      <c r="E3171" s="4" t="s">
        <v>880</v>
      </c>
      <c r="F3171" s="4" t="s">
        <v>881</v>
      </c>
      <c r="G3171" s="4" t="s">
        <v>13</v>
      </c>
      <c r="H3171" s="4" t="n">
        <v>25</v>
      </c>
      <c r="I3171" s="4" t="n">
        <v>1.0558</v>
      </c>
      <c r="J3171" s="4" t="n">
        <v>0.4724</v>
      </c>
      <c r="K3171" s="4" t="n">
        <f aca="false">LOG(I3171,2)</f>
        <v>0.078336571121179</v>
      </c>
    </row>
    <row r="3172" customFormat="false" ht="13.5" hidden="false" customHeight="false" outlineLevel="0" collapsed="false">
      <c r="A3172" s="4" t="n">
        <v>509</v>
      </c>
      <c r="B3172" s="4" t="n">
        <v>38.88</v>
      </c>
      <c r="C3172" s="4" t="n">
        <v>38.95</v>
      </c>
      <c r="D3172" s="4" t="n">
        <v>47.7</v>
      </c>
      <c r="E3172" s="4" t="s">
        <v>1028</v>
      </c>
      <c r="F3172" s="4" t="s">
        <v>1029</v>
      </c>
      <c r="G3172" s="4" t="s">
        <v>13</v>
      </c>
      <c r="H3172" s="4" t="n">
        <v>31</v>
      </c>
      <c r="I3172" s="4" t="n">
        <v>1.0559</v>
      </c>
      <c r="J3172" s="4" t="n">
        <v>0.216</v>
      </c>
      <c r="K3172" s="4" t="n">
        <f aca="false">LOG(I3172,2)</f>
        <v>0.0784732093786936</v>
      </c>
    </row>
    <row r="3173" customFormat="false" ht="13.5" hidden="false" customHeight="false" outlineLevel="0" collapsed="false">
      <c r="A3173" s="4" t="n">
        <v>1322</v>
      </c>
      <c r="B3173" s="4" t="n">
        <v>20.92</v>
      </c>
      <c r="C3173" s="4" t="n">
        <v>21.09</v>
      </c>
      <c r="D3173" s="4" t="n">
        <v>11.5</v>
      </c>
      <c r="E3173" s="4" t="s">
        <v>2654</v>
      </c>
      <c r="F3173" s="4" t="s">
        <v>2655</v>
      </c>
      <c r="G3173" s="4" t="s">
        <v>13</v>
      </c>
      <c r="H3173" s="4" t="n">
        <v>10</v>
      </c>
      <c r="I3173" s="4" t="n">
        <v>1.0559</v>
      </c>
      <c r="J3173" s="4" t="n">
        <v>0.5112</v>
      </c>
      <c r="K3173" s="4" t="n">
        <f aca="false">LOG(I3173,2)</f>
        <v>0.0784732093786936</v>
      </c>
    </row>
    <row r="3174" customFormat="false" ht="13.5" hidden="false" customHeight="false" outlineLevel="0" collapsed="false">
      <c r="A3174" s="4" t="n">
        <v>1892</v>
      </c>
      <c r="B3174" s="4" t="n">
        <v>15.01</v>
      </c>
      <c r="C3174" s="4" t="n">
        <v>15.05</v>
      </c>
      <c r="D3174" s="4" t="n">
        <v>46.2</v>
      </c>
      <c r="E3174" s="4" t="s">
        <v>3794</v>
      </c>
      <c r="F3174" s="4" t="s">
        <v>3795</v>
      </c>
      <c r="G3174" s="4" t="s">
        <v>13</v>
      </c>
      <c r="H3174" s="4" t="n">
        <v>10</v>
      </c>
      <c r="I3174" s="4" t="n">
        <v>1.0559</v>
      </c>
      <c r="J3174" s="4" t="n">
        <v>0.6009</v>
      </c>
      <c r="K3174" s="4" t="n">
        <f aca="false">LOG(I3174,2)</f>
        <v>0.0784732093786936</v>
      </c>
    </row>
    <row r="3175" customFormat="false" ht="13.5" hidden="false" customHeight="false" outlineLevel="0" collapsed="false">
      <c r="A3175" s="4" t="n">
        <v>3484</v>
      </c>
      <c r="B3175" s="4" t="n">
        <v>5.89</v>
      </c>
      <c r="C3175" s="4" t="n">
        <v>5.96</v>
      </c>
      <c r="D3175" s="4" t="n">
        <v>32.9</v>
      </c>
      <c r="E3175" s="4" t="s">
        <v>6978</v>
      </c>
      <c r="F3175" s="4" t="s">
        <v>6979</v>
      </c>
      <c r="G3175" s="4" t="s">
        <v>13</v>
      </c>
      <c r="H3175" s="4" t="n">
        <v>3</v>
      </c>
      <c r="I3175" s="4" t="n">
        <v>1.0559</v>
      </c>
      <c r="J3175" s="4" t="n">
        <v>0.8737</v>
      </c>
      <c r="K3175" s="4" t="n">
        <f aca="false">LOG(I3175,2)</f>
        <v>0.0784732093786936</v>
      </c>
    </row>
    <row r="3176" customFormat="false" ht="13.5" hidden="false" customHeight="false" outlineLevel="0" collapsed="false">
      <c r="A3176" s="4" t="n">
        <v>265</v>
      </c>
      <c r="B3176" s="4" t="n">
        <v>55.33</v>
      </c>
      <c r="C3176" s="4" t="n">
        <v>55.38</v>
      </c>
      <c r="D3176" s="4" t="n">
        <v>50.7</v>
      </c>
      <c r="E3176" s="4" t="s">
        <v>540</v>
      </c>
      <c r="F3176" s="4" t="s">
        <v>541</v>
      </c>
      <c r="G3176" s="4" t="s">
        <v>13</v>
      </c>
      <c r="H3176" s="4" t="n">
        <v>36</v>
      </c>
      <c r="I3176" s="4" t="n">
        <v>1.056</v>
      </c>
      <c r="J3176" s="4" t="n">
        <v>0.2649</v>
      </c>
      <c r="K3176" s="4" t="n">
        <f aca="false">LOG(I3176,2)</f>
        <v>0.0786098346963665</v>
      </c>
    </row>
    <row r="3177" customFormat="false" ht="13.5" hidden="false" customHeight="false" outlineLevel="0" collapsed="false">
      <c r="A3177" s="4" t="n">
        <v>228</v>
      </c>
      <c r="B3177" s="4" t="n">
        <v>59.63</v>
      </c>
      <c r="C3177" s="4" t="n">
        <v>59.7</v>
      </c>
      <c r="D3177" s="4" t="n">
        <v>33.5</v>
      </c>
      <c r="E3177" s="4" t="s">
        <v>466</v>
      </c>
      <c r="F3177" s="4" t="s">
        <v>467</v>
      </c>
      <c r="G3177" s="4" t="s">
        <v>13</v>
      </c>
      <c r="H3177" s="4" t="n">
        <v>38</v>
      </c>
      <c r="I3177" s="4" t="n">
        <v>1.0561</v>
      </c>
      <c r="J3177" s="4" t="n">
        <v>0.3737</v>
      </c>
      <c r="K3177" s="4" t="n">
        <f aca="false">LOG(I3177,2)</f>
        <v>0.0787464470766484</v>
      </c>
    </row>
    <row r="3178" customFormat="false" ht="13.5" hidden="false" customHeight="false" outlineLevel="0" collapsed="false">
      <c r="A3178" s="4" t="n">
        <v>3905</v>
      </c>
      <c r="B3178" s="4" t="n">
        <v>4.16</v>
      </c>
      <c r="C3178" s="4" t="n">
        <v>4.26</v>
      </c>
      <c r="D3178" s="4" t="n">
        <v>12.2</v>
      </c>
      <c r="E3178" s="4" t="s">
        <v>7820</v>
      </c>
      <c r="F3178" s="4" t="s">
        <v>7821</v>
      </c>
      <c r="G3178" s="4" t="s">
        <v>13</v>
      </c>
      <c r="H3178" s="4" t="n">
        <v>2</v>
      </c>
      <c r="I3178" s="4" t="n">
        <v>1.0561</v>
      </c>
      <c r="J3178" s="4" t="n">
        <v>0.5762</v>
      </c>
      <c r="K3178" s="4" t="n">
        <f aca="false">LOG(I3178,2)</f>
        <v>0.0787464470766484</v>
      </c>
    </row>
    <row r="3179" customFormat="false" ht="13.5" hidden="false" customHeight="false" outlineLevel="0" collapsed="false">
      <c r="A3179" s="4" t="n">
        <v>406</v>
      </c>
      <c r="B3179" s="4" t="n">
        <v>43.94</v>
      </c>
      <c r="C3179" s="4" t="n">
        <v>44.1</v>
      </c>
      <c r="D3179" s="4" t="n">
        <v>17.3</v>
      </c>
      <c r="E3179" s="4" t="s">
        <v>822</v>
      </c>
      <c r="F3179" s="4" t="s">
        <v>823</v>
      </c>
      <c r="G3179" s="4" t="s">
        <v>13</v>
      </c>
      <c r="H3179" s="4" t="n">
        <v>23</v>
      </c>
      <c r="I3179" s="4" t="n">
        <v>1.0562</v>
      </c>
      <c r="J3179" s="4" t="n">
        <v>0.4108</v>
      </c>
      <c r="K3179" s="4" t="n">
        <f aca="false">LOG(I3179,2)</f>
        <v>0.0788830465219891</v>
      </c>
    </row>
    <row r="3180" customFormat="false" ht="13.5" hidden="false" customHeight="false" outlineLevel="0" collapsed="false">
      <c r="A3180" s="4" t="n">
        <v>636</v>
      </c>
      <c r="B3180" s="4" t="n">
        <v>34.6</v>
      </c>
      <c r="C3180" s="4" t="n">
        <v>34.73</v>
      </c>
      <c r="D3180" s="4" t="n">
        <v>22.8</v>
      </c>
      <c r="E3180" s="4" t="s">
        <v>1282</v>
      </c>
      <c r="F3180" s="4" t="s">
        <v>1283</v>
      </c>
      <c r="G3180" s="4" t="s">
        <v>13</v>
      </c>
      <c r="H3180" s="4" t="n">
        <v>19</v>
      </c>
      <c r="I3180" s="4" t="n">
        <v>1.0562</v>
      </c>
      <c r="J3180" s="4" t="n">
        <v>0.3224</v>
      </c>
      <c r="K3180" s="4" t="n">
        <f aca="false">LOG(I3180,2)</f>
        <v>0.0788830465219891</v>
      </c>
    </row>
    <row r="3181" customFormat="false" ht="13.5" hidden="false" customHeight="false" outlineLevel="0" collapsed="false">
      <c r="A3181" s="4" t="n">
        <v>3162</v>
      </c>
      <c r="B3181" s="4" t="n">
        <v>7.1</v>
      </c>
      <c r="C3181" s="4" t="n">
        <v>8.05</v>
      </c>
      <c r="D3181" s="4" t="n">
        <v>10.9</v>
      </c>
      <c r="E3181" s="4" t="s">
        <v>6334</v>
      </c>
      <c r="F3181" s="4" t="s">
        <v>6335</v>
      </c>
      <c r="G3181" s="4" t="s">
        <v>13</v>
      </c>
      <c r="H3181" s="4" t="n">
        <v>5</v>
      </c>
      <c r="I3181" s="4" t="n">
        <v>1.0562</v>
      </c>
      <c r="J3181" s="4" t="n">
        <v>0.5788</v>
      </c>
      <c r="K3181" s="4" t="n">
        <f aca="false">LOG(I3181,2)</f>
        <v>0.0788830465219891</v>
      </c>
    </row>
    <row r="3182" customFormat="false" ht="13.5" hidden="false" customHeight="false" outlineLevel="0" collapsed="false">
      <c r="A3182" s="4" t="n">
        <v>743</v>
      </c>
      <c r="B3182" s="4" t="n">
        <v>31.85</v>
      </c>
      <c r="C3182" s="4" t="n">
        <v>32.01</v>
      </c>
      <c r="D3182" s="4" t="n">
        <v>44.4</v>
      </c>
      <c r="E3182" s="4" t="s">
        <v>1496</v>
      </c>
      <c r="F3182" s="4" t="s">
        <v>1497</v>
      </c>
      <c r="G3182" s="4" t="s">
        <v>13</v>
      </c>
      <c r="H3182" s="4" t="n">
        <v>24</v>
      </c>
      <c r="I3182" s="4" t="n">
        <v>1.0563</v>
      </c>
      <c r="J3182" s="4" t="n">
        <v>0.7686</v>
      </c>
      <c r="K3182" s="4" t="n">
        <f aca="false">LOG(I3182,2)</f>
        <v>0.079019633034838</v>
      </c>
    </row>
    <row r="3183" customFormat="false" ht="13.5" hidden="false" customHeight="false" outlineLevel="0" collapsed="false">
      <c r="A3183" s="4" t="n">
        <v>1531</v>
      </c>
      <c r="B3183" s="4" t="n">
        <v>18.46</v>
      </c>
      <c r="C3183" s="4" t="n">
        <v>18.73</v>
      </c>
      <c r="D3183" s="4" t="n">
        <v>18.4</v>
      </c>
      <c r="E3183" s="4" t="s">
        <v>3072</v>
      </c>
      <c r="F3183" s="4" t="s">
        <v>3073</v>
      </c>
      <c r="G3183" s="4" t="s">
        <v>13</v>
      </c>
      <c r="H3183" s="4" t="n">
        <v>11</v>
      </c>
      <c r="I3183" s="4" t="n">
        <v>1.0563</v>
      </c>
      <c r="J3183" s="4" t="n">
        <v>0.6059</v>
      </c>
      <c r="K3183" s="4" t="n">
        <f aca="false">LOG(I3183,2)</f>
        <v>0.079019633034838</v>
      </c>
    </row>
    <row r="3184" customFormat="false" ht="13.5" hidden="false" customHeight="false" outlineLevel="0" collapsed="false">
      <c r="A3184" s="4" t="n">
        <v>799</v>
      </c>
      <c r="B3184" s="4" t="n">
        <v>30.17</v>
      </c>
      <c r="C3184" s="4" t="n">
        <v>30.22</v>
      </c>
      <c r="D3184" s="4" t="n">
        <v>52.5</v>
      </c>
      <c r="E3184" s="4" t="s">
        <v>1608</v>
      </c>
      <c r="F3184" s="4" t="s">
        <v>1609</v>
      </c>
      <c r="G3184" s="4" t="s">
        <v>13</v>
      </c>
      <c r="H3184" s="4" t="n">
        <v>22</v>
      </c>
      <c r="I3184" s="4" t="n">
        <v>1.0564</v>
      </c>
      <c r="J3184" s="4" t="n">
        <v>0.4501</v>
      </c>
      <c r="K3184" s="4" t="n">
        <f aca="false">LOG(I3184,2)</f>
        <v>0.0791562066176435</v>
      </c>
    </row>
    <row r="3185" customFormat="false" ht="13.5" hidden="false" customHeight="false" outlineLevel="0" collapsed="false">
      <c r="A3185" s="4" t="n">
        <v>1485</v>
      </c>
      <c r="B3185" s="4" t="n">
        <v>19.12</v>
      </c>
      <c r="C3185" s="4" t="n">
        <v>19.2</v>
      </c>
      <c r="D3185" s="4" t="n">
        <v>44.3</v>
      </c>
      <c r="E3185" s="4" t="s">
        <v>2980</v>
      </c>
      <c r="F3185" s="4" t="s">
        <v>2981</v>
      </c>
      <c r="G3185" s="4" t="s">
        <v>13</v>
      </c>
      <c r="H3185" s="4" t="n">
        <v>11</v>
      </c>
      <c r="I3185" s="4" t="n">
        <v>1.0564</v>
      </c>
      <c r="J3185" s="4" t="n">
        <v>0.3599</v>
      </c>
      <c r="K3185" s="4" t="n">
        <f aca="false">LOG(I3185,2)</f>
        <v>0.0791562066176435</v>
      </c>
    </row>
    <row r="3186" customFormat="false" ht="13.5" hidden="false" customHeight="false" outlineLevel="0" collapsed="false">
      <c r="A3186" s="4" t="n">
        <v>3179</v>
      </c>
      <c r="B3186" s="4" t="n">
        <v>6.97</v>
      </c>
      <c r="C3186" s="4" t="n">
        <v>7.03</v>
      </c>
      <c r="D3186" s="4" t="n">
        <v>40</v>
      </c>
      <c r="E3186" s="4" t="s">
        <v>6368</v>
      </c>
      <c r="F3186" s="4" t="s">
        <v>6369</v>
      </c>
      <c r="G3186" s="4" t="s">
        <v>13</v>
      </c>
      <c r="H3186" s="4" t="n">
        <v>4</v>
      </c>
      <c r="I3186" s="4" t="n">
        <v>1.0564</v>
      </c>
      <c r="J3186" s="4" t="n">
        <v>0.4678</v>
      </c>
      <c r="K3186" s="4" t="n">
        <f aca="false">LOG(I3186,2)</f>
        <v>0.0791562066176435</v>
      </c>
    </row>
    <row r="3187" customFormat="false" ht="13.5" hidden="false" customHeight="false" outlineLevel="0" collapsed="false">
      <c r="A3187" s="4" t="n">
        <v>4552</v>
      </c>
      <c r="B3187" s="4" t="n">
        <v>2.34</v>
      </c>
      <c r="C3187" s="4" t="n">
        <v>2.37</v>
      </c>
      <c r="D3187" s="4" t="n">
        <v>24.4</v>
      </c>
      <c r="E3187" s="4" t="s">
        <v>9114</v>
      </c>
      <c r="F3187" s="4" t="s">
        <v>9115</v>
      </c>
      <c r="G3187" s="4" t="s">
        <v>13</v>
      </c>
      <c r="H3187" s="4" t="n">
        <v>2</v>
      </c>
      <c r="I3187" s="4" t="n">
        <v>1.0564</v>
      </c>
      <c r="J3187" s="4" t="n">
        <v>0.594</v>
      </c>
      <c r="K3187" s="4" t="n">
        <f aca="false">LOG(I3187,2)</f>
        <v>0.0791562066176435</v>
      </c>
    </row>
    <row r="3188" customFormat="false" ht="13.5" hidden="false" customHeight="false" outlineLevel="0" collapsed="false">
      <c r="A3188" s="4" t="n">
        <v>3087</v>
      </c>
      <c r="B3188" s="4" t="n">
        <v>7.47</v>
      </c>
      <c r="C3188" s="4" t="n">
        <v>7.54</v>
      </c>
      <c r="D3188" s="4" t="n">
        <v>36.1</v>
      </c>
      <c r="E3188" s="4" t="s">
        <v>6184</v>
      </c>
      <c r="F3188" s="4" t="s">
        <v>6185</v>
      </c>
      <c r="G3188" s="4" t="s">
        <v>13</v>
      </c>
      <c r="H3188" s="4" t="n">
        <v>7</v>
      </c>
      <c r="I3188" s="4" t="n">
        <v>1.0565</v>
      </c>
      <c r="J3188" s="4" t="n">
        <v>0.5744</v>
      </c>
      <c r="K3188" s="4" t="n">
        <f aca="false">LOG(I3188,2)</f>
        <v>0.0792927672728536</v>
      </c>
    </row>
    <row r="3189" customFormat="false" ht="13.5" hidden="false" customHeight="false" outlineLevel="0" collapsed="false">
      <c r="A3189" s="4" t="n">
        <v>1771</v>
      </c>
      <c r="B3189" s="4" t="n">
        <v>16.01</v>
      </c>
      <c r="C3189" s="4" t="n">
        <v>16.01</v>
      </c>
      <c r="D3189" s="4" t="n">
        <v>45.4</v>
      </c>
      <c r="E3189" s="4" t="s">
        <v>3552</v>
      </c>
      <c r="F3189" s="4" t="s">
        <v>3553</v>
      </c>
      <c r="G3189" s="4" t="s">
        <v>13</v>
      </c>
      <c r="H3189" s="4" t="n">
        <v>15</v>
      </c>
      <c r="I3189" s="4" t="n">
        <v>1.0566</v>
      </c>
      <c r="J3189" s="4" t="n">
        <v>0.5727</v>
      </c>
      <c r="K3189" s="4" t="n">
        <f aca="false">LOG(I3189,2)</f>
        <v>0.0794293150029151</v>
      </c>
    </row>
    <row r="3190" customFormat="false" ht="13.5" hidden="false" customHeight="false" outlineLevel="0" collapsed="false">
      <c r="A3190" s="4" t="n">
        <v>2905</v>
      </c>
      <c r="B3190" s="4" t="n">
        <v>8.26</v>
      </c>
      <c r="C3190" s="4" t="n">
        <v>8.49</v>
      </c>
      <c r="D3190" s="4" t="n">
        <v>43.7</v>
      </c>
      <c r="E3190" s="4" t="s">
        <v>5820</v>
      </c>
      <c r="F3190" s="4" t="s">
        <v>5821</v>
      </c>
      <c r="G3190" s="4" t="s">
        <v>13</v>
      </c>
      <c r="H3190" s="4" t="n">
        <v>6</v>
      </c>
      <c r="I3190" s="4" t="n">
        <v>1.0566</v>
      </c>
      <c r="J3190" s="4" t="n">
        <v>0.5788</v>
      </c>
      <c r="K3190" s="4" t="n">
        <f aca="false">LOG(I3190,2)</f>
        <v>0.0794293150029151</v>
      </c>
    </row>
    <row r="3191" customFormat="false" ht="13.5" hidden="false" customHeight="false" outlineLevel="0" collapsed="false">
      <c r="A3191" s="4" t="n">
        <v>619</v>
      </c>
      <c r="B3191" s="4" t="n">
        <v>35.01</v>
      </c>
      <c r="C3191" s="4" t="n">
        <v>35.07</v>
      </c>
      <c r="D3191" s="4" t="n">
        <v>20.1</v>
      </c>
      <c r="E3191" s="4" t="s">
        <v>1248</v>
      </c>
      <c r="F3191" s="4" t="s">
        <v>1249</v>
      </c>
      <c r="G3191" s="4" t="s">
        <v>13</v>
      </c>
      <c r="H3191" s="4" t="n">
        <v>18</v>
      </c>
      <c r="I3191" s="4" t="n">
        <v>1.0567</v>
      </c>
      <c r="J3191" s="4" t="n">
        <v>0.6313</v>
      </c>
      <c r="K3191" s="4" t="n">
        <f aca="false">LOG(I3191,2)</f>
        <v>0.0795658498102748</v>
      </c>
    </row>
    <row r="3192" customFormat="false" ht="13.5" hidden="false" customHeight="false" outlineLevel="0" collapsed="false">
      <c r="A3192" s="4" t="n">
        <v>486</v>
      </c>
      <c r="B3192" s="4" t="n">
        <v>40.01</v>
      </c>
      <c r="C3192" s="4" t="n">
        <v>40.01</v>
      </c>
      <c r="D3192" s="4" t="n">
        <v>60.2</v>
      </c>
      <c r="E3192" s="4" t="s">
        <v>982</v>
      </c>
      <c r="F3192" s="4" t="s">
        <v>983</v>
      </c>
      <c r="G3192" s="4" t="s">
        <v>13</v>
      </c>
      <c r="H3192" s="4" t="n">
        <v>22</v>
      </c>
      <c r="I3192" s="4" t="n">
        <v>1.0568</v>
      </c>
      <c r="J3192" s="4" t="n">
        <v>0.5261</v>
      </c>
      <c r="K3192" s="4" t="n">
        <f aca="false">LOG(I3192,2)</f>
        <v>0.0797023716973782</v>
      </c>
    </row>
    <row r="3193" customFormat="false" ht="13.5" hidden="false" customHeight="false" outlineLevel="0" collapsed="false">
      <c r="A3193" s="4" t="n">
        <v>703</v>
      </c>
      <c r="B3193" s="4" t="n">
        <v>32.73</v>
      </c>
      <c r="C3193" s="4" t="n">
        <v>32.88</v>
      </c>
      <c r="D3193" s="4" t="n">
        <v>22.4</v>
      </c>
      <c r="E3193" s="4" t="s">
        <v>1416</v>
      </c>
      <c r="F3193" s="4" t="s">
        <v>1417</v>
      </c>
      <c r="G3193" s="4" t="s">
        <v>13</v>
      </c>
      <c r="H3193" s="4" t="n">
        <v>20</v>
      </c>
      <c r="I3193" s="4" t="n">
        <v>1.0568</v>
      </c>
      <c r="J3193" s="4" t="n">
        <v>0.361</v>
      </c>
      <c r="K3193" s="4" t="n">
        <f aca="false">LOG(I3193,2)</f>
        <v>0.0797023716973782</v>
      </c>
    </row>
    <row r="3194" customFormat="false" ht="13.5" hidden="false" customHeight="false" outlineLevel="0" collapsed="false">
      <c r="A3194" s="4" t="n">
        <v>1912</v>
      </c>
      <c r="B3194" s="4" t="n">
        <v>14.81</v>
      </c>
      <c r="C3194" s="4" t="n">
        <v>14.89</v>
      </c>
      <c r="D3194" s="4" t="n">
        <v>42.6</v>
      </c>
      <c r="E3194" s="4" t="s">
        <v>3834</v>
      </c>
      <c r="F3194" s="4" t="s">
        <v>3835</v>
      </c>
      <c r="G3194" s="4" t="s">
        <v>13</v>
      </c>
      <c r="H3194" s="4" t="n">
        <v>10</v>
      </c>
      <c r="I3194" s="4" t="n">
        <v>1.057</v>
      </c>
      <c r="J3194" s="4" t="n">
        <v>0.3819</v>
      </c>
      <c r="K3194" s="4" t="n">
        <f aca="false">LOG(I3194,2)</f>
        <v>0.0799753767205959</v>
      </c>
    </row>
    <row r="3195" customFormat="false" ht="13.5" hidden="false" customHeight="false" outlineLevel="0" collapsed="false">
      <c r="A3195" s="4" t="n">
        <v>3729</v>
      </c>
      <c r="B3195" s="4" t="n">
        <v>4.83</v>
      </c>
      <c r="C3195" s="4" t="n">
        <v>9.68</v>
      </c>
      <c r="D3195" s="4" t="n">
        <v>15.6</v>
      </c>
      <c r="E3195" s="4" t="s">
        <v>7468</v>
      </c>
      <c r="F3195" s="4" t="s">
        <v>7469</v>
      </c>
      <c r="G3195" s="4" t="s">
        <v>13</v>
      </c>
      <c r="H3195" s="4" t="n">
        <v>5</v>
      </c>
      <c r="I3195" s="4" t="n">
        <v>1.0571</v>
      </c>
      <c r="J3195" s="4"/>
      <c r="K3195" s="4" t="n">
        <f aca="false">LOG(I3195,2)</f>
        <v>0.0801118598615982</v>
      </c>
    </row>
    <row r="3196" customFormat="false" ht="13.5" hidden="false" customHeight="false" outlineLevel="0" collapsed="false">
      <c r="A3196" s="4" t="n">
        <v>2764</v>
      </c>
      <c r="B3196" s="4" t="n">
        <v>9.04</v>
      </c>
      <c r="C3196" s="4" t="n">
        <v>9.24</v>
      </c>
      <c r="D3196" s="4" t="n">
        <v>39.5</v>
      </c>
      <c r="E3196" s="4" t="s">
        <v>5538</v>
      </c>
      <c r="F3196" s="4" t="s">
        <v>5539</v>
      </c>
      <c r="G3196" s="4" t="s">
        <v>13</v>
      </c>
      <c r="H3196" s="4" t="n">
        <v>7</v>
      </c>
      <c r="I3196" s="4" t="n">
        <v>1.0573</v>
      </c>
      <c r="J3196" s="4" t="n">
        <v>0.6526</v>
      </c>
      <c r="K3196" s="4" t="n">
        <f aca="false">LOG(I3196,2)</f>
        <v>0.0803847874146045</v>
      </c>
    </row>
    <row r="3197" customFormat="false" ht="13.5" hidden="false" customHeight="false" outlineLevel="0" collapsed="false">
      <c r="A3197" s="4" t="n">
        <v>754</v>
      </c>
      <c r="B3197" s="4" t="n">
        <v>31.44</v>
      </c>
      <c r="C3197" s="4" t="n">
        <v>31.64</v>
      </c>
      <c r="D3197" s="4" t="n">
        <v>25.6</v>
      </c>
      <c r="E3197" s="4" t="s">
        <v>1518</v>
      </c>
      <c r="F3197" s="4" t="s">
        <v>1519</v>
      </c>
      <c r="G3197" s="4" t="s">
        <v>13</v>
      </c>
      <c r="H3197" s="4" t="n">
        <v>18</v>
      </c>
      <c r="I3197" s="4" t="n">
        <v>1.0575</v>
      </c>
      <c r="J3197" s="4" t="n">
        <v>0.2986</v>
      </c>
      <c r="K3197" s="4" t="n">
        <f aca="false">LOG(I3197,2)</f>
        <v>0.0806576633452252</v>
      </c>
    </row>
    <row r="3198" customFormat="false" ht="13.5" hidden="false" customHeight="false" outlineLevel="0" collapsed="false">
      <c r="A3198" s="4" t="n">
        <v>587</v>
      </c>
      <c r="B3198" s="4" t="n">
        <v>36.03</v>
      </c>
      <c r="C3198" s="4" t="n">
        <v>36.09</v>
      </c>
      <c r="D3198" s="4" t="n">
        <v>22.7</v>
      </c>
      <c r="E3198" s="4" t="s">
        <v>1184</v>
      </c>
      <c r="F3198" s="4" t="s">
        <v>1185</v>
      </c>
      <c r="G3198" s="4" t="s">
        <v>13</v>
      </c>
      <c r="H3198" s="4" t="n">
        <v>18</v>
      </c>
      <c r="I3198" s="4" t="n">
        <v>1.0576</v>
      </c>
      <c r="J3198" s="4" t="n">
        <v>0.3978</v>
      </c>
      <c r="K3198" s="4" t="n">
        <f aca="false">LOG(I3198,2)</f>
        <v>0.0807940819582424</v>
      </c>
    </row>
    <row r="3199" customFormat="false" ht="13.5" hidden="false" customHeight="false" outlineLevel="0" collapsed="false">
      <c r="A3199" s="4" t="n">
        <v>2179</v>
      </c>
      <c r="B3199" s="4" t="n">
        <v>12.78</v>
      </c>
      <c r="C3199" s="4" t="n">
        <v>13.84</v>
      </c>
      <c r="D3199" s="4" t="n">
        <v>60.4</v>
      </c>
      <c r="E3199" s="4" t="s">
        <v>4368</v>
      </c>
      <c r="F3199" s="4" t="s">
        <v>4369</v>
      </c>
      <c r="G3199" s="4" t="s">
        <v>13</v>
      </c>
      <c r="H3199" s="4" t="n">
        <v>16</v>
      </c>
      <c r="I3199" s="4" t="n">
        <v>1.0577</v>
      </c>
      <c r="J3199" s="4" t="n">
        <v>0.4275</v>
      </c>
      <c r="K3199" s="4" t="n">
        <f aca="false">LOG(I3199,2)</f>
        <v>0.0809304876729839</v>
      </c>
    </row>
    <row r="3200" customFormat="false" ht="13.5" hidden="false" customHeight="false" outlineLevel="0" collapsed="false">
      <c r="A3200" s="4" t="n">
        <v>528</v>
      </c>
      <c r="B3200" s="4" t="n">
        <v>38.31</v>
      </c>
      <c r="C3200" s="4" t="n">
        <v>38.35</v>
      </c>
      <c r="D3200" s="4" t="n">
        <v>55.6</v>
      </c>
      <c r="E3200" s="4" t="s">
        <v>1066</v>
      </c>
      <c r="F3200" s="4" t="s">
        <v>1067</v>
      </c>
      <c r="G3200" s="4" t="s">
        <v>13</v>
      </c>
      <c r="H3200" s="4" t="n">
        <v>32</v>
      </c>
      <c r="I3200" s="4" t="n">
        <v>1.0578</v>
      </c>
      <c r="J3200" s="4" t="n">
        <v>0.181</v>
      </c>
      <c r="K3200" s="4" t="n">
        <f aca="false">LOG(I3200,2)</f>
        <v>0.0810668804918885</v>
      </c>
    </row>
    <row r="3201" customFormat="false" ht="13.5" hidden="false" customHeight="false" outlineLevel="0" collapsed="false">
      <c r="A3201" s="4" t="n">
        <v>2078</v>
      </c>
      <c r="B3201" s="4" t="n">
        <v>13.52</v>
      </c>
      <c r="C3201" s="4" t="n">
        <v>13.58</v>
      </c>
      <c r="D3201" s="4" t="n">
        <v>21</v>
      </c>
      <c r="E3201" s="4" t="s">
        <v>4166</v>
      </c>
      <c r="F3201" s="4" t="s">
        <v>4167</v>
      </c>
      <c r="G3201" s="4" t="s">
        <v>13</v>
      </c>
      <c r="H3201" s="4" t="n">
        <v>7</v>
      </c>
      <c r="I3201" s="4" t="n">
        <v>1.0579</v>
      </c>
      <c r="J3201" s="4" t="n">
        <v>0.4582</v>
      </c>
      <c r="K3201" s="4" t="n">
        <f aca="false">LOG(I3201,2)</f>
        <v>0.0812032604173943</v>
      </c>
    </row>
    <row r="3202" customFormat="false" ht="13.5" hidden="false" customHeight="false" outlineLevel="0" collapsed="false">
      <c r="A3202" s="4" t="n">
        <v>1182</v>
      </c>
      <c r="B3202" s="4" t="n">
        <v>22.75</v>
      </c>
      <c r="C3202" s="4" t="n">
        <v>22.8</v>
      </c>
      <c r="D3202" s="4" t="n">
        <v>52.1</v>
      </c>
      <c r="E3202" s="4" t="s">
        <v>2374</v>
      </c>
      <c r="F3202" s="4" t="s">
        <v>2375</v>
      </c>
      <c r="G3202" s="4" t="s">
        <v>13</v>
      </c>
      <c r="H3202" s="4" t="n">
        <v>15</v>
      </c>
      <c r="I3202" s="4" t="n">
        <v>1.0583</v>
      </c>
      <c r="J3202" s="4" t="n">
        <v>0.5638</v>
      </c>
      <c r="K3202" s="4" t="n">
        <f aca="false">LOG(I3202,2)</f>
        <v>0.0817486512341679</v>
      </c>
    </row>
    <row r="3203" customFormat="false" ht="13.5" hidden="false" customHeight="false" outlineLevel="0" collapsed="false">
      <c r="A3203" s="4" t="n">
        <v>2087</v>
      </c>
      <c r="B3203" s="4" t="n">
        <v>13.46</v>
      </c>
      <c r="C3203" s="4" t="n">
        <v>13.62</v>
      </c>
      <c r="D3203" s="4" t="n">
        <v>29.8</v>
      </c>
      <c r="E3203" s="4" t="s">
        <v>4184</v>
      </c>
      <c r="F3203" s="4" t="s">
        <v>4185</v>
      </c>
      <c r="G3203" s="4" t="s">
        <v>13</v>
      </c>
      <c r="H3203" s="4" t="n">
        <v>7</v>
      </c>
      <c r="I3203" s="4" t="n">
        <v>1.0583</v>
      </c>
      <c r="J3203" s="4" t="n">
        <v>0.5292</v>
      </c>
      <c r="K3203" s="4" t="n">
        <f aca="false">LOG(I3203,2)</f>
        <v>0.0817486512341679</v>
      </c>
    </row>
    <row r="3204" customFormat="false" ht="13.5" hidden="false" customHeight="false" outlineLevel="0" collapsed="false">
      <c r="A3204" s="4" t="n">
        <v>2986</v>
      </c>
      <c r="B3204" s="4" t="n">
        <v>8</v>
      </c>
      <c r="C3204" s="4" t="n">
        <v>8</v>
      </c>
      <c r="D3204" s="4" t="n">
        <v>50</v>
      </c>
      <c r="E3204" s="4" t="s">
        <v>5982</v>
      </c>
      <c r="F3204" s="4" t="s">
        <v>5983</v>
      </c>
      <c r="G3204" s="4" t="s">
        <v>13</v>
      </c>
      <c r="H3204" s="4" t="n">
        <v>5</v>
      </c>
      <c r="I3204" s="4" t="n">
        <v>1.0584</v>
      </c>
      <c r="J3204" s="4" t="n">
        <v>0.5794</v>
      </c>
      <c r="K3204" s="4" t="n">
        <f aca="false">LOG(I3204,2)</f>
        <v>0.0818849667292274</v>
      </c>
    </row>
    <row r="3205" customFormat="false" ht="13.5" hidden="false" customHeight="false" outlineLevel="0" collapsed="false">
      <c r="A3205" s="4" t="n">
        <v>4303</v>
      </c>
      <c r="B3205" s="4" t="n">
        <v>3.2</v>
      </c>
      <c r="C3205" s="4" t="n">
        <v>3.51</v>
      </c>
      <c r="D3205" s="4" t="n">
        <v>7.6</v>
      </c>
      <c r="E3205" s="4" t="s">
        <v>8616</v>
      </c>
      <c r="F3205" s="4" t="s">
        <v>8617</v>
      </c>
      <c r="G3205" s="4" t="s">
        <v>13</v>
      </c>
      <c r="H3205" s="4" t="n">
        <v>3</v>
      </c>
      <c r="I3205" s="4" t="n">
        <v>1.0584</v>
      </c>
      <c r="J3205" s="4" t="n">
        <v>0.7722</v>
      </c>
      <c r="K3205" s="4" t="n">
        <f aca="false">LOG(I3205,2)</f>
        <v>0.0818849667292274</v>
      </c>
    </row>
    <row r="3206" customFormat="false" ht="13.5" hidden="false" customHeight="false" outlineLevel="0" collapsed="false">
      <c r="A3206" s="4" t="n">
        <v>604</v>
      </c>
      <c r="B3206" s="4" t="n">
        <v>35.46</v>
      </c>
      <c r="C3206" s="4" t="n">
        <v>35.62</v>
      </c>
      <c r="D3206" s="4" t="n">
        <v>20.9</v>
      </c>
      <c r="E3206" s="4" t="s">
        <v>1218</v>
      </c>
      <c r="F3206" s="4" t="s">
        <v>1219</v>
      </c>
      <c r="G3206" s="4" t="s">
        <v>13</v>
      </c>
      <c r="H3206" s="4" t="n">
        <v>18</v>
      </c>
      <c r="I3206" s="4" t="n">
        <v>1.0586</v>
      </c>
      <c r="J3206" s="4" t="n">
        <v>0.639</v>
      </c>
      <c r="K3206" s="4" t="n">
        <f aca="false">LOG(I3206,2)</f>
        <v>0.082157559085426</v>
      </c>
    </row>
    <row r="3207" customFormat="false" ht="13.5" hidden="false" customHeight="false" outlineLevel="0" collapsed="false">
      <c r="A3207" s="4" t="n">
        <v>1456</v>
      </c>
      <c r="B3207" s="4" t="n">
        <v>19.43</v>
      </c>
      <c r="C3207" s="4" t="n">
        <v>19.48</v>
      </c>
      <c r="D3207" s="4" t="n">
        <v>59.2</v>
      </c>
      <c r="E3207" s="4" t="s">
        <v>2922</v>
      </c>
      <c r="F3207" s="4" t="s">
        <v>2923</v>
      </c>
      <c r="G3207" s="4" t="s">
        <v>13</v>
      </c>
      <c r="H3207" s="4" t="n">
        <v>33</v>
      </c>
      <c r="I3207" s="4" t="n">
        <v>1.0587</v>
      </c>
      <c r="J3207" s="4" t="n">
        <v>0.6914</v>
      </c>
      <c r="K3207" s="4" t="n">
        <f aca="false">LOG(I3207,2)</f>
        <v>0.0822938359514309</v>
      </c>
    </row>
    <row r="3208" customFormat="false" ht="13.5" hidden="false" customHeight="false" outlineLevel="0" collapsed="false">
      <c r="A3208" s="4" t="n">
        <v>388</v>
      </c>
      <c r="B3208" s="4" t="n">
        <v>44.76</v>
      </c>
      <c r="C3208" s="4" t="n">
        <v>44.9</v>
      </c>
      <c r="D3208" s="4" t="n">
        <v>21.4</v>
      </c>
      <c r="E3208" s="4" t="s">
        <v>786</v>
      </c>
      <c r="F3208" s="4" t="s">
        <v>787</v>
      </c>
      <c r="G3208" s="4" t="s">
        <v>13</v>
      </c>
      <c r="H3208" s="4" t="n">
        <v>24</v>
      </c>
      <c r="I3208" s="4" t="n">
        <v>1.0587</v>
      </c>
      <c r="J3208" s="4" t="n">
        <v>0.3197</v>
      </c>
      <c r="K3208" s="4" t="n">
        <f aca="false">LOG(I3208,2)</f>
        <v>0.0822938359514309</v>
      </c>
    </row>
    <row r="3209" customFormat="false" ht="13.5" hidden="false" customHeight="false" outlineLevel="0" collapsed="false">
      <c r="A3209" s="4" t="n">
        <v>2206</v>
      </c>
      <c r="B3209" s="4" t="n">
        <v>12.53</v>
      </c>
      <c r="C3209" s="4" t="n">
        <v>12.56</v>
      </c>
      <c r="D3209" s="4" t="n">
        <v>62.7</v>
      </c>
      <c r="E3209" s="4" t="s">
        <v>4422</v>
      </c>
      <c r="F3209" s="4" t="s">
        <v>4423</v>
      </c>
      <c r="G3209" s="4" t="s">
        <v>13</v>
      </c>
      <c r="H3209" s="4" t="n">
        <v>21</v>
      </c>
      <c r="I3209" s="4" t="n">
        <v>1.0587</v>
      </c>
      <c r="J3209" s="4" t="n">
        <v>0.4083</v>
      </c>
      <c r="K3209" s="4" t="n">
        <f aca="false">LOG(I3209,2)</f>
        <v>0.0822938359514309</v>
      </c>
    </row>
    <row r="3210" customFormat="false" ht="13.5" hidden="false" customHeight="false" outlineLevel="0" collapsed="false">
      <c r="A3210" s="4" t="n">
        <v>302</v>
      </c>
      <c r="B3210" s="4" t="n">
        <v>52.18</v>
      </c>
      <c r="C3210" s="4" t="n">
        <v>54.25</v>
      </c>
      <c r="D3210" s="4" t="n">
        <v>52</v>
      </c>
      <c r="E3210" s="4" t="s">
        <v>614</v>
      </c>
      <c r="F3210" s="4" t="s">
        <v>615</v>
      </c>
      <c r="G3210" s="4" t="s">
        <v>13</v>
      </c>
      <c r="H3210" s="4" t="n">
        <v>33</v>
      </c>
      <c r="I3210" s="4" t="n">
        <v>1.0589</v>
      </c>
      <c r="J3210" s="4" t="n">
        <v>0.363</v>
      </c>
      <c r="K3210" s="4" t="n">
        <f aca="false">LOG(I3210,2)</f>
        <v>0.0825663510714117</v>
      </c>
    </row>
    <row r="3211" customFormat="false" ht="13.5" hidden="false" customHeight="false" outlineLevel="0" collapsed="false">
      <c r="A3211" s="4" t="n">
        <v>2175</v>
      </c>
      <c r="B3211" s="4" t="n">
        <v>12.8</v>
      </c>
      <c r="C3211" s="4" t="n">
        <v>12.91</v>
      </c>
      <c r="D3211" s="4" t="n">
        <v>19.5</v>
      </c>
      <c r="E3211" s="4" t="s">
        <v>4360</v>
      </c>
      <c r="F3211" s="4" t="s">
        <v>4361</v>
      </c>
      <c r="G3211" s="4" t="s">
        <v>13</v>
      </c>
      <c r="H3211" s="4" t="n">
        <v>9</v>
      </c>
      <c r="I3211" s="4" t="n">
        <v>1.0589</v>
      </c>
      <c r="J3211" s="4" t="n">
        <v>0.3506</v>
      </c>
      <c r="K3211" s="4" t="n">
        <f aca="false">LOG(I3211,2)</f>
        <v>0.0825663510714117</v>
      </c>
    </row>
    <row r="3212" customFormat="false" ht="13.5" hidden="false" customHeight="false" outlineLevel="0" collapsed="false">
      <c r="A3212" s="4" t="n">
        <v>138</v>
      </c>
      <c r="B3212" s="4" t="n">
        <v>72.15</v>
      </c>
      <c r="C3212" s="4" t="n">
        <v>73.32</v>
      </c>
      <c r="D3212" s="4" t="n">
        <v>36.9</v>
      </c>
      <c r="E3212" s="4" t="s">
        <v>286</v>
      </c>
      <c r="F3212" s="4" t="s">
        <v>287</v>
      </c>
      <c r="G3212" s="4" t="s">
        <v>13</v>
      </c>
      <c r="H3212" s="4" t="n">
        <v>40</v>
      </c>
      <c r="I3212" s="4" t="n">
        <v>1.0592</v>
      </c>
      <c r="J3212" s="4" t="n">
        <v>0.5412</v>
      </c>
      <c r="K3212" s="4" t="n">
        <f aca="false">LOG(I3212,2)</f>
        <v>0.0829750272577682</v>
      </c>
    </row>
    <row r="3213" customFormat="false" ht="13.5" hidden="false" customHeight="false" outlineLevel="0" collapsed="false">
      <c r="A3213" s="4" t="n">
        <v>2522</v>
      </c>
      <c r="B3213" s="4" t="n">
        <v>10.3</v>
      </c>
      <c r="C3213" s="4" t="n">
        <v>10.41</v>
      </c>
      <c r="D3213" s="4" t="n">
        <v>30.5</v>
      </c>
      <c r="E3213" s="4" t="s">
        <v>5054</v>
      </c>
      <c r="F3213" s="4" t="s">
        <v>5055</v>
      </c>
      <c r="G3213" s="4" t="s">
        <v>13</v>
      </c>
      <c r="H3213" s="4" t="n">
        <v>7</v>
      </c>
      <c r="I3213" s="4" t="n">
        <v>1.0592</v>
      </c>
      <c r="J3213" s="4" t="n">
        <v>0.6765</v>
      </c>
      <c r="K3213" s="4" t="n">
        <f aca="false">LOG(I3213,2)</f>
        <v>0.0829750272577682</v>
      </c>
    </row>
    <row r="3214" customFormat="false" ht="13.5" hidden="false" customHeight="false" outlineLevel="0" collapsed="false">
      <c r="A3214" s="4" t="n">
        <v>2871</v>
      </c>
      <c r="B3214" s="4" t="n">
        <v>8.48</v>
      </c>
      <c r="C3214" s="4" t="n">
        <v>8.62</v>
      </c>
      <c r="D3214" s="4" t="n">
        <v>44.6</v>
      </c>
      <c r="E3214" s="4" t="s">
        <v>5752</v>
      </c>
      <c r="F3214" s="4" t="s">
        <v>5753</v>
      </c>
      <c r="G3214" s="4" t="s">
        <v>13</v>
      </c>
      <c r="H3214" s="4" t="n">
        <v>7</v>
      </c>
      <c r="I3214" s="4" t="n">
        <v>1.0593</v>
      </c>
      <c r="J3214" s="4" t="n">
        <v>0.802</v>
      </c>
      <c r="K3214" s="4" t="n">
        <f aca="false">LOG(I3214,2)</f>
        <v>0.0831112269313071</v>
      </c>
    </row>
    <row r="3215" customFormat="false" ht="13.5" hidden="false" customHeight="false" outlineLevel="0" collapsed="false">
      <c r="A3215" s="4" t="n">
        <v>3782</v>
      </c>
      <c r="B3215" s="4" t="n">
        <v>4.62</v>
      </c>
      <c r="C3215" s="4" t="n">
        <v>4.77</v>
      </c>
      <c r="D3215" s="4" t="n">
        <v>5.7</v>
      </c>
      <c r="E3215" s="4" t="s">
        <v>7574</v>
      </c>
      <c r="F3215" s="4" t="s">
        <v>7575</v>
      </c>
      <c r="G3215" s="4" t="s">
        <v>13</v>
      </c>
      <c r="H3215" s="4" t="n">
        <v>3</v>
      </c>
      <c r="I3215" s="4" t="n">
        <v>1.0593</v>
      </c>
      <c r="J3215" s="4" t="n">
        <v>0.665</v>
      </c>
      <c r="K3215" s="4" t="n">
        <f aca="false">LOG(I3215,2)</f>
        <v>0.0831112269313071</v>
      </c>
    </row>
    <row r="3216" customFormat="false" ht="13.5" hidden="false" customHeight="false" outlineLevel="0" collapsed="false">
      <c r="A3216" s="4" t="n">
        <v>2966</v>
      </c>
      <c r="B3216" s="4" t="n">
        <v>8.02</v>
      </c>
      <c r="C3216" s="4" t="n">
        <v>8.02</v>
      </c>
      <c r="D3216" s="4" t="n">
        <v>36.8</v>
      </c>
      <c r="E3216" s="4" t="s">
        <v>5942</v>
      </c>
      <c r="F3216" s="4" t="s">
        <v>5943</v>
      </c>
      <c r="G3216" s="4" t="s">
        <v>13</v>
      </c>
      <c r="H3216" s="4" t="n">
        <v>6</v>
      </c>
      <c r="I3216" s="4" t="n">
        <v>1.0594</v>
      </c>
      <c r="J3216" s="4" t="n">
        <v>0.5167</v>
      </c>
      <c r="K3216" s="4" t="n">
        <f aca="false">LOG(I3216,2)</f>
        <v>0.0832474137479361</v>
      </c>
    </row>
    <row r="3217" customFormat="false" ht="13.5" hidden="false" customHeight="false" outlineLevel="0" collapsed="false">
      <c r="A3217" s="4" t="n">
        <v>512</v>
      </c>
      <c r="B3217" s="4" t="n">
        <v>38.82</v>
      </c>
      <c r="C3217" s="4" t="n">
        <v>38.84</v>
      </c>
      <c r="D3217" s="4" t="n">
        <v>70.9</v>
      </c>
      <c r="E3217" s="4" t="s">
        <v>1034</v>
      </c>
      <c r="F3217" s="4" t="s">
        <v>1035</v>
      </c>
      <c r="G3217" s="4" t="s">
        <v>13</v>
      </c>
      <c r="H3217" s="4" t="n">
        <v>35</v>
      </c>
      <c r="I3217" s="4" t="n">
        <v>1.0596</v>
      </c>
      <c r="J3217" s="4" t="n">
        <v>0.148</v>
      </c>
      <c r="K3217" s="4" t="n">
        <f aca="false">LOG(I3217,2)</f>
        <v>0.0835197488201729</v>
      </c>
    </row>
    <row r="3218" customFormat="false" ht="13.5" hidden="false" customHeight="false" outlineLevel="0" collapsed="false">
      <c r="A3218" s="4" t="n">
        <v>3328</v>
      </c>
      <c r="B3218" s="4" t="n">
        <v>6.22</v>
      </c>
      <c r="C3218" s="4" t="n">
        <v>6.34</v>
      </c>
      <c r="D3218" s="4" t="n">
        <v>39.1</v>
      </c>
      <c r="E3218" s="4" t="s">
        <v>6666</v>
      </c>
      <c r="F3218" s="4" t="s">
        <v>6667</v>
      </c>
      <c r="G3218" s="4" t="s">
        <v>13</v>
      </c>
      <c r="H3218" s="4" t="n">
        <v>7</v>
      </c>
      <c r="I3218" s="4" t="n">
        <v>1.0596</v>
      </c>
      <c r="J3218" s="4" t="n">
        <v>0.4866</v>
      </c>
      <c r="K3218" s="4" t="n">
        <f aca="false">LOG(I3218,2)</f>
        <v>0.0835197488201729</v>
      </c>
    </row>
    <row r="3219" customFormat="false" ht="13.5" hidden="false" customHeight="false" outlineLevel="0" collapsed="false">
      <c r="A3219" s="4" t="n">
        <v>2296</v>
      </c>
      <c r="B3219" s="4" t="n">
        <v>11.96</v>
      </c>
      <c r="C3219" s="4" t="n">
        <v>12.06</v>
      </c>
      <c r="D3219" s="4" t="n">
        <v>22.7</v>
      </c>
      <c r="E3219" s="4" t="s">
        <v>4602</v>
      </c>
      <c r="F3219" s="4" t="s">
        <v>4603</v>
      </c>
      <c r="G3219" s="4" t="s">
        <v>13</v>
      </c>
      <c r="H3219" s="4" t="n">
        <v>8</v>
      </c>
      <c r="I3219" s="4" t="n">
        <v>1.0597</v>
      </c>
      <c r="J3219" s="4" t="n">
        <v>0.6824</v>
      </c>
      <c r="K3219" s="4" t="n">
        <f aca="false">LOG(I3219,2)</f>
        <v>0.0836558970806325</v>
      </c>
    </row>
    <row r="3220" customFormat="false" ht="13.5" hidden="false" customHeight="false" outlineLevel="0" collapsed="false">
      <c r="A3220" s="4" t="n">
        <v>2095</v>
      </c>
      <c r="B3220" s="4" t="n">
        <v>13.39</v>
      </c>
      <c r="C3220" s="4" t="n">
        <v>15.58</v>
      </c>
      <c r="D3220" s="4" t="n">
        <v>18.9</v>
      </c>
      <c r="E3220" s="4" t="s">
        <v>4200</v>
      </c>
      <c r="F3220" s="4" t="s">
        <v>4201</v>
      </c>
      <c r="G3220" s="4" t="s">
        <v>13</v>
      </c>
      <c r="H3220" s="4" t="n">
        <v>13</v>
      </c>
      <c r="I3220" s="4" t="n">
        <v>1.0598</v>
      </c>
      <c r="J3220" s="4" t="n">
        <v>0.5027</v>
      </c>
      <c r="K3220" s="4" t="n">
        <f aca="false">LOG(I3220,2)</f>
        <v>0.0837920324938865</v>
      </c>
    </row>
    <row r="3221" customFormat="false" ht="13.5" hidden="false" customHeight="false" outlineLevel="0" collapsed="false">
      <c r="A3221" s="4" t="n">
        <v>275</v>
      </c>
      <c r="B3221" s="4" t="n">
        <v>54.54</v>
      </c>
      <c r="C3221" s="4" t="n">
        <v>54.59</v>
      </c>
      <c r="D3221" s="4" t="n">
        <v>26.8</v>
      </c>
      <c r="E3221" s="4" t="s">
        <v>560</v>
      </c>
      <c r="F3221" s="4" t="s">
        <v>561</v>
      </c>
      <c r="G3221" s="4" t="s">
        <v>13</v>
      </c>
      <c r="H3221" s="4" t="n">
        <v>30</v>
      </c>
      <c r="I3221" s="4" t="n">
        <v>1.0599</v>
      </c>
      <c r="J3221" s="4" t="n">
        <v>0.2159</v>
      </c>
      <c r="K3221" s="4" t="n">
        <f aca="false">LOG(I3221,2)</f>
        <v>0.0839281550623593</v>
      </c>
    </row>
    <row r="3222" customFormat="false" ht="13.5" hidden="false" customHeight="false" outlineLevel="0" collapsed="false">
      <c r="A3222" s="4" t="n">
        <v>465</v>
      </c>
      <c r="B3222" s="4" t="n">
        <v>41.01</v>
      </c>
      <c r="C3222" s="4" t="n">
        <v>41.07</v>
      </c>
      <c r="D3222" s="4" t="n">
        <v>28.2</v>
      </c>
      <c r="E3222" s="4" t="s">
        <v>940</v>
      </c>
      <c r="F3222" s="4" t="s">
        <v>941</v>
      </c>
      <c r="G3222" s="4" t="s">
        <v>13</v>
      </c>
      <c r="H3222" s="4" t="n">
        <v>24</v>
      </c>
      <c r="I3222" s="4" t="n">
        <v>1.0599</v>
      </c>
      <c r="J3222" s="4" t="n">
        <v>0.5604</v>
      </c>
      <c r="K3222" s="4" t="n">
        <f aca="false">LOG(I3222,2)</f>
        <v>0.0839281550623593</v>
      </c>
    </row>
    <row r="3223" customFormat="false" ht="13.5" hidden="false" customHeight="false" outlineLevel="0" collapsed="false">
      <c r="A3223" s="4" t="n">
        <v>1084</v>
      </c>
      <c r="B3223" s="4" t="n">
        <v>24.42</v>
      </c>
      <c r="C3223" s="4" t="n">
        <v>24.44</v>
      </c>
      <c r="D3223" s="4" t="n">
        <v>57.8</v>
      </c>
      <c r="E3223" s="4" t="s">
        <v>2178</v>
      </c>
      <c r="F3223" s="4" t="s">
        <v>2179</v>
      </c>
      <c r="G3223" s="4" t="s">
        <v>13</v>
      </c>
      <c r="H3223" s="4" t="n">
        <v>22</v>
      </c>
      <c r="I3223" s="4" t="n">
        <v>1.0599</v>
      </c>
      <c r="J3223" s="4" t="n">
        <v>0.1811</v>
      </c>
      <c r="K3223" s="4" t="n">
        <f aca="false">LOG(I3223,2)</f>
        <v>0.0839281550623593</v>
      </c>
    </row>
    <row r="3224" customFormat="false" ht="13.5" hidden="false" customHeight="false" outlineLevel="0" collapsed="false">
      <c r="A3224" s="4" t="n">
        <v>975</v>
      </c>
      <c r="B3224" s="4" t="n">
        <v>26.24</v>
      </c>
      <c r="C3224" s="4" t="n">
        <v>26.34</v>
      </c>
      <c r="D3224" s="4" t="n">
        <v>43.4</v>
      </c>
      <c r="E3224" s="4" t="s">
        <v>1960</v>
      </c>
      <c r="F3224" s="4" t="s">
        <v>1961</v>
      </c>
      <c r="G3224" s="4" t="s">
        <v>13</v>
      </c>
      <c r="H3224" s="4" t="n">
        <v>14</v>
      </c>
      <c r="I3224" s="4" t="n">
        <v>1.06</v>
      </c>
      <c r="J3224" s="4" t="n">
        <v>0.4473</v>
      </c>
      <c r="K3224" s="4" t="n">
        <f aca="false">LOG(I3224,2)</f>
        <v>0.0840642647884746</v>
      </c>
    </row>
    <row r="3225" customFormat="false" ht="13.5" hidden="false" customHeight="false" outlineLevel="0" collapsed="false">
      <c r="A3225" s="4" t="n">
        <v>4233</v>
      </c>
      <c r="B3225" s="4" t="n">
        <v>3.46</v>
      </c>
      <c r="C3225" s="4" t="n">
        <v>3.56</v>
      </c>
      <c r="D3225" s="4" t="n">
        <v>10.3</v>
      </c>
      <c r="E3225" s="4" t="s">
        <v>8476</v>
      </c>
      <c r="F3225" s="4" t="s">
        <v>8477</v>
      </c>
      <c r="G3225" s="4" t="s">
        <v>13</v>
      </c>
      <c r="H3225" s="4" t="n">
        <v>2</v>
      </c>
      <c r="I3225" s="4" t="n">
        <v>1.06</v>
      </c>
      <c r="J3225" s="4" t="n">
        <v>0.6015</v>
      </c>
      <c r="K3225" s="4" t="n">
        <f aca="false">LOG(I3225,2)</f>
        <v>0.0840642647884746</v>
      </c>
    </row>
    <row r="3226" customFormat="false" ht="13.5" hidden="false" customHeight="false" outlineLevel="0" collapsed="false">
      <c r="A3226" s="4" t="n">
        <v>628</v>
      </c>
      <c r="B3226" s="4" t="n">
        <v>34.83</v>
      </c>
      <c r="C3226" s="4" t="n">
        <v>34.86</v>
      </c>
      <c r="D3226" s="4" t="n">
        <v>25.9</v>
      </c>
      <c r="E3226" s="4" t="s">
        <v>1266</v>
      </c>
      <c r="F3226" s="4" t="s">
        <v>1267</v>
      </c>
      <c r="G3226" s="4" t="s">
        <v>13</v>
      </c>
      <c r="H3226" s="4" t="n">
        <v>17</v>
      </c>
      <c r="I3226" s="4" t="n">
        <v>1.0602</v>
      </c>
      <c r="J3226" s="4" t="n">
        <v>0.5213</v>
      </c>
      <c r="K3226" s="4" t="n">
        <f aca="false">LOG(I3226,2)</f>
        <v>0.0843364457233237</v>
      </c>
    </row>
    <row r="3227" customFormat="false" ht="13.5" hidden="false" customHeight="false" outlineLevel="0" collapsed="false">
      <c r="A3227" s="4" t="n">
        <v>3252</v>
      </c>
      <c r="B3227" s="4" t="n">
        <v>6.61</v>
      </c>
      <c r="C3227" s="4" t="n">
        <v>6.73</v>
      </c>
      <c r="D3227" s="4" t="n">
        <v>43.2</v>
      </c>
      <c r="E3227" s="4" t="s">
        <v>6514</v>
      </c>
      <c r="F3227" s="4" t="s">
        <v>6515</v>
      </c>
      <c r="G3227" s="4" t="s">
        <v>13</v>
      </c>
      <c r="H3227" s="4" t="n">
        <v>7</v>
      </c>
      <c r="I3227" s="4" t="n">
        <v>1.0602</v>
      </c>
      <c r="J3227" s="4" t="n">
        <v>0.8288</v>
      </c>
      <c r="K3227" s="4" t="n">
        <f aca="false">LOG(I3227,2)</f>
        <v>0.0843364457233237</v>
      </c>
    </row>
    <row r="3228" customFormat="false" ht="13.5" hidden="false" customHeight="false" outlineLevel="0" collapsed="false">
      <c r="A3228" s="4" t="n">
        <v>61</v>
      </c>
      <c r="B3228" s="4" t="n">
        <v>95.77</v>
      </c>
      <c r="C3228" s="4" t="n">
        <v>96.31</v>
      </c>
      <c r="D3228" s="4" t="n">
        <v>69.6</v>
      </c>
      <c r="E3228" s="4" t="s">
        <v>132</v>
      </c>
      <c r="F3228" s="4" t="s">
        <v>133</v>
      </c>
      <c r="G3228" s="4" t="s">
        <v>13</v>
      </c>
      <c r="H3228" s="4" t="n">
        <v>87</v>
      </c>
      <c r="I3228" s="4" t="n">
        <v>1.0603</v>
      </c>
      <c r="J3228" s="4" t="n">
        <v>0.5412</v>
      </c>
      <c r="K3228" s="4" t="n">
        <f aca="false">LOG(I3228,2)</f>
        <v>0.0844725169369015</v>
      </c>
    </row>
    <row r="3229" customFormat="false" ht="13.5" hidden="false" customHeight="false" outlineLevel="0" collapsed="false">
      <c r="A3229" s="4" t="n">
        <v>285</v>
      </c>
      <c r="B3229" s="4" t="n">
        <v>53.93</v>
      </c>
      <c r="C3229" s="4" t="n">
        <v>53.95</v>
      </c>
      <c r="D3229" s="4" t="n">
        <v>30.6</v>
      </c>
      <c r="E3229" s="4" t="s">
        <v>580</v>
      </c>
      <c r="F3229" s="4" t="s">
        <v>581</v>
      </c>
      <c r="G3229" s="4" t="s">
        <v>13</v>
      </c>
      <c r="H3229" s="4" t="n">
        <v>33</v>
      </c>
      <c r="I3229" s="4" t="n">
        <v>1.0603</v>
      </c>
      <c r="J3229" s="4" t="n">
        <v>0.3242</v>
      </c>
      <c r="K3229" s="4" t="n">
        <f aca="false">LOG(I3229,2)</f>
        <v>0.0844725169369015</v>
      </c>
    </row>
    <row r="3230" customFormat="false" ht="13.5" hidden="false" customHeight="false" outlineLevel="0" collapsed="false">
      <c r="A3230" s="4" t="n">
        <v>3482</v>
      </c>
      <c r="B3230" s="4" t="n">
        <v>5.89</v>
      </c>
      <c r="C3230" s="4" t="n">
        <v>15.66</v>
      </c>
      <c r="D3230" s="4" t="n">
        <v>48.1</v>
      </c>
      <c r="E3230" s="4" t="s">
        <v>6974</v>
      </c>
      <c r="F3230" s="4" t="s">
        <v>6975</v>
      </c>
      <c r="G3230" s="4" t="s">
        <v>13</v>
      </c>
      <c r="H3230" s="4" t="n">
        <v>8</v>
      </c>
      <c r="I3230" s="4" t="n">
        <v>1.0603</v>
      </c>
      <c r="J3230" s="4" t="n">
        <v>0.8005</v>
      </c>
      <c r="K3230" s="4" t="n">
        <f aca="false">LOG(I3230,2)</f>
        <v>0.0844725169369015</v>
      </c>
    </row>
    <row r="3231" customFormat="false" ht="13.5" hidden="false" customHeight="false" outlineLevel="0" collapsed="false">
      <c r="A3231" s="4" t="n">
        <v>3457</v>
      </c>
      <c r="B3231" s="4" t="n">
        <v>6</v>
      </c>
      <c r="C3231" s="4" t="n">
        <v>6</v>
      </c>
      <c r="D3231" s="4" t="n">
        <v>28.3</v>
      </c>
      <c r="E3231" s="4" t="s">
        <v>6924</v>
      </c>
      <c r="F3231" s="4" t="s">
        <v>6925</v>
      </c>
      <c r="G3231" s="4" t="s">
        <v>13</v>
      </c>
      <c r="H3231" s="4" t="n">
        <v>3</v>
      </c>
      <c r="I3231" s="4" t="n">
        <v>1.0603</v>
      </c>
      <c r="J3231" s="4" t="n">
        <v>0.7338</v>
      </c>
      <c r="K3231" s="4" t="n">
        <f aca="false">LOG(I3231,2)</f>
        <v>0.0844725169369015</v>
      </c>
    </row>
    <row r="3232" customFormat="false" ht="13.5" hidden="false" customHeight="false" outlineLevel="0" collapsed="false">
      <c r="A3232" s="4" t="n">
        <v>213</v>
      </c>
      <c r="B3232" s="4" t="n">
        <v>61.36</v>
      </c>
      <c r="C3232" s="4" t="n">
        <v>61.37</v>
      </c>
      <c r="D3232" s="4" t="n">
        <v>61</v>
      </c>
      <c r="E3232" s="4" t="s">
        <v>436</v>
      </c>
      <c r="F3232" s="4" t="s">
        <v>437</v>
      </c>
      <c r="G3232" s="4" t="s">
        <v>13</v>
      </c>
      <c r="H3232" s="4" t="n">
        <v>52</v>
      </c>
      <c r="I3232" s="4" t="n">
        <v>1.0604</v>
      </c>
      <c r="J3232" s="4" t="n">
        <v>0.2151</v>
      </c>
      <c r="K3232" s="4" t="n">
        <f aca="false">LOG(I3232,2)</f>
        <v>0.0846085753178095</v>
      </c>
    </row>
    <row r="3233" customFormat="false" ht="13.5" hidden="false" customHeight="false" outlineLevel="0" collapsed="false">
      <c r="A3233" s="4" t="n">
        <v>1364</v>
      </c>
      <c r="B3233" s="4" t="n">
        <v>20.48</v>
      </c>
      <c r="C3233" s="4" t="n">
        <v>20.51</v>
      </c>
      <c r="D3233" s="4" t="n">
        <v>50.6</v>
      </c>
      <c r="E3233" s="4" t="s">
        <v>2738</v>
      </c>
      <c r="F3233" s="4" t="s">
        <v>2739</v>
      </c>
      <c r="G3233" s="4" t="s">
        <v>13</v>
      </c>
      <c r="H3233" s="4" t="n">
        <v>25</v>
      </c>
      <c r="I3233" s="4" t="n">
        <v>1.0605</v>
      </c>
      <c r="J3233" s="4" t="n">
        <v>0.2982</v>
      </c>
      <c r="K3233" s="4" t="n">
        <f aca="false">LOG(I3233,2)</f>
        <v>0.084744620868468</v>
      </c>
    </row>
    <row r="3234" customFormat="false" ht="13.5" hidden="false" customHeight="false" outlineLevel="0" collapsed="false">
      <c r="A3234" s="4" t="n">
        <v>2624</v>
      </c>
      <c r="B3234" s="4" t="n">
        <v>9.87</v>
      </c>
      <c r="C3234" s="4" t="n">
        <v>10.05</v>
      </c>
      <c r="D3234" s="4" t="n">
        <v>55.6</v>
      </c>
      <c r="E3234" s="4" t="s">
        <v>5258</v>
      </c>
      <c r="F3234" s="4" t="s">
        <v>5259</v>
      </c>
      <c r="G3234" s="4" t="s">
        <v>13</v>
      </c>
      <c r="H3234" s="4" t="n">
        <v>7</v>
      </c>
      <c r="I3234" s="4" t="n">
        <v>1.0605</v>
      </c>
      <c r="J3234" s="4" t="n">
        <v>0.7615</v>
      </c>
      <c r="K3234" s="4" t="n">
        <f aca="false">LOG(I3234,2)</f>
        <v>0.084744620868468</v>
      </c>
    </row>
    <row r="3235" customFormat="false" ht="13.5" hidden="false" customHeight="false" outlineLevel="0" collapsed="false">
      <c r="A3235" s="4" t="n">
        <v>1845</v>
      </c>
      <c r="B3235" s="4" t="n">
        <v>15.35</v>
      </c>
      <c r="C3235" s="4" t="n">
        <v>15.51</v>
      </c>
      <c r="D3235" s="4" t="n">
        <v>25.8</v>
      </c>
      <c r="E3235" s="4" t="s">
        <v>3700</v>
      </c>
      <c r="F3235" s="4" t="s">
        <v>3701</v>
      </c>
      <c r="G3235" s="4" t="s">
        <v>13</v>
      </c>
      <c r="H3235" s="4" t="n">
        <v>10</v>
      </c>
      <c r="I3235" s="4" t="n">
        <v>1.0606</v>
      </c>
      <c r="J3235" s="4" t="n">
        <v>0.7461</v>
      </c>
      <c r="K3235" s="4" t="n">
        <f aca="false">LOG(I3235,2)</f>
        <v>0.0848806535912965</v>
      </c>
    </row>
    <row r="3236" customFormat="false" ht="13.5" hidden="false" customHeight="false" outlineLevel="0" collapsed="false">
      <c r="A3236" s="4" t="n">
        <v>2469</v>
      </c>
      <c r="B3236" s="4" t="n">
        <v>10.61</v>
      </c>
      <c r="C3236" s="4" t="n">
        <v>10.71</v>
      </c>
      <c r="D3236" s="4" t="n">
        <v>37.9</v>
      </c>
      <c r="E3236" s="4" t="s">
        <v>4948</v>
      </c>
      <c r="F3236" s="4" t="s">
        <v>4949</v>
      </c>
      <c r="G3236" s="4" t="s">
        <v>13</v>
      </c>
      <c r="H3236" s="4" t="n">
        <v>6</v>
      </c>
      <c r="I3236" s="4" t="n">
        <v>1.0606</v>
      </c>
      <c r="J3236" s="4" t="n">
        <v>0.5461</v>
      </c>
      <c r="K3236" s="4" t="n">
        <f aca="false">LOG(I3236,2)</f>
        <v>0.0848806535912965</v>
      </c>
    </row>
    <row r="3237" customFormat="false" ht="13.5" hidden="false" customHeight="false" outlineLevel="0" collapsed="false">
      <c r="A3237" s="4" t="n">
        <v>1627</v>
      </c>
      <c r="B3237" s="4" t="n">
        <v>17.54</v>
      </c>
      <c r="C3237" s="4" t="n">
        <v>17.75</v>
      </c>
      <c r="D3237" s="4" t="n">
        <v>48.9</v>
      </c>
      <c r="E3237" s="4" t="s">
        <v>3264</v>
      </c>
      <c r="F3237" s="4" t="s">
        <v>3265</v>
      </c>
      <c r="G3237" s="4" t="s">
        <v>13</v>
      </c>
      <c r="H3237" s="4" t="n">
        <v>11</v>
      </c>
      <c r="I3237" s="4" t="n">
        <v>1.0607</v>
      </c>
      <c r="J3237" s="4" t="n">
        <v>0.5283</v>
      </c>
      <c r="K3237" s="4" t="n">
        <f aca="false">LOG(I3237,2)</f>
        <v>0.0850166734887139</v>
      </c>
    </row>
    <row r="3238" customFormat="false" ht="13.5" hidden="false" customHeight="false" outlineLevel="0" collapsed="false">
      <c r="A3238" s="4" t="n">
        <v>2592</v>
      </c>
      <c r="B3238" s="4" t="n">
        <v>10</v>
      </c>
      <c r="C3238" s="4" t="n">
        <v>10</v>
      </c>
      <c r="D3238" s="4" t="n">
        <v>43.1</v>
      </c>
      <c r="E3238" s="4" t="s">
        <v>5194</v>
      </c>
      <c r="F3238" s="4" t="s">
        <v>5195</v>
      </c>
      <c r="G3238" s="4" t="s">
        <v>13</v>
      </c>
      <c r="H3238" s="4" t="n">
        <v>6</v>
      </c>
      <c r="I3238" s="4" t="n">
        <v>1.0607</v>
      </c>
      <c r="J3238" s="4" t="n">
        <v>0.683</v>
      </c>
      <c r="K3238" s="4" t="n">
        <f aca="false">LOG(I3238,2)</f>
        <v>0.0850166734887139</v>
      </c>
    </row>
    <row r="3239" customFormat="false" ht="13.5" hidden="false" customHeight="false" outlineLevel="0" collapsed="false">
      <c r="A3239" s="4" t="n">
        <v>542</v>
      </c>
      <c r="B3239" s="4" t="n">
        <v>37.77</v>
      </c>
      <c r="C3239" s="4" t="n">
        <v>37.91</v>
      </c>
      <c r="D3239" s="4" t="n">
        <v>4.8</v>
      </c>
      <c r="E3239" s="4" t="s">
        <v>1094</v>
      </c>
      <c r="F3239" s="4" t="s">
        <v>1095</v>
      </c>
      <c r="G3239" s="4" t="s">
        <v>13</v>
      </c>
      <c r="H3239" s="4" t="n">
        <v>17</v>
      </c>
      <c r="I3239" s="4" t="n">
        <v>1.0608</v>
      </c>
      <c r="J3239" s="4" t="n">
        <v>0.3871</v>
      </c>
      <c r="K3239" s="4" t="n">
        <f aca="false">LOG(I3239,2)</f>
        <v>0.0851526805631383</v>
      </c>
    </row>
    <row r="3240" customFormat="false" ht="13.5" hidden="false" customHeight="false" outlineLevel="0" collapsed="false">
      <c r="A3240" s="4" t="n">
        <v>773</v>
      </c>
      <c r="B3240" s="4" t="n">
        <v>30.81</v>
      </c>
      <c r="C3240" s="4" t="n">
        <v>30.83</v>
      </c>
      <c r="D3240" s="4" t="n">
        <v>35.3</v>
      </c>
      <c r="E3240" s="4" t="s">
        <v>1556</v>
      </c>
      <c r="F3240" s="4" t="s">
        <v>1557</v>
      </c>
      <c r="G3240" s="4" t="s">
        <v>13</v>
      </c>
      <c r="H3240" s="4" t="n">
        <v>16</v>
      </c>
      <c r="I3240" s="4" t="n">
        <v>1.0608</v>
      </c>
      <c r="J3240" s="4" t="n">
        <v>0.4013</v>
      </c>
      <c r="K3240" s="4" t="n">
        <f aca="false">LOG(I3240,2)</f>
        <v>0.0851526805631383</v>
      </c>
    </row>
    <row r="3241" customFormat="false" ht="13.5" hidden="false" customHeight="false" outlineLevel="0" collapsed="false">
      <c r="A3241" s="4" t="n">
        <v>267</v>
      </c>
      <c r="B3241" s="4" t="n">
        <v>55.28</v>
      </c>
      <c r="C3241" s="4" t="n">
        <v>55.33</v>
      </c>
      <c r="D3241" s="4" t="n">
        <v>36.2</v>
      </c>
      <c r="E3241" s="4" t="s">
        <v>544</v>
      </c>
      <c r="F3241" s="4" t="s">
        <v>545</v>
      </c>
      <c r="G3241" s="4" t="s">
        <v>13</v>
      </c>
      <c r="H3241" s="4" t="n">
        <v>38</v>
      </c>
      <c r="I3241" s="4" t="n">
        <v>1.061</v>
      </c>
      <c r="J3241" s="4" t="n">
        <v>0.459</v>
      </c>
      <c r="K3241" s="4" t="n">
        <f aca="false">LOG(I3241,2)</f>
        <v>0.0854246562526777</v>
      </c>
    </row>
    <row r="3242" customFormat="false" ht="13.5" hidden="false" customHeight="false" outlineLevel="0" collapsed="false">
      <c r="A3242" s="4" t="n">
        <v>468</v>
      </c>
      <c r="B3242" s="4" t="n">
        <v>40.92</v>
      </c>
      <c r="C3242" s="4" t="n">
        <v>40.98</v>
      </c>
      <c r="D3242" s="4" t="n">
        <v>35.9</v>
      </c>
      <c r="E3242" s="4" t="s">
        <v>946</v>
      </c>
      <c r="F3242" s="4" t="s">
        <v>947</v>
      </c>
      <c r="G3242" s="4" t="s">
        <v>13</v>
      </c>
      <c r="H3242" s="4" t="n">
        <v>22</v>
      </c>
      <c r="I3242" s="4" t="n">
        <v>1.061</v>
      </c>
      <c r="J3242" s="4" t="n">
        <v>0.7524</v>
      </c>
      <c r="K3242" s="4" t="n">
        <f aca="false">LOG(I3242,2)</f>
        <v>0.0854246562526777</v>
      </c>
    </row>
    <row r="3243" customFormat="false" ht="13.5" hidden="false" customHeight="false" outlineLevel="0" collapsed="false">
      <c r="A3243" s="4" t="n">
        <v>4358</v>
      </c>
      <c r="B3243" s="4" t="n">
        <v>2.97</v>
      </c>
      <c r="C3243" s="4" t="n">
        <v>3.09</v>
      </c>
      <c r="D3243" s="4" t="n">
        <v>9.7</v>
      </c>
      <c r="E3243" s="4" t="s">
        <v>8726</v>
      </c>
      <c r="F3243" s="4" t="s">
        <v>8727</v>
      </c>
      <c r="G3243" s="4" t="s">
        <v>13</v>
      </c>
      <c r="H3243" s="4" t="n">
        <v>2</v>
      </c>
      <c r="I3243" s="4" t="n">
        <v>1.061</v>
      </c>
      <c r="J3243" s="4" t="n">
        <v>0.8355</v>
      </c>
      <c r="K3243" s="4" t="n">
        <f aca="false">LOG(I3243,2)</f>
        <v>0.0854246562526777</v>
      </c>
    </row>
    <row r="3244" customFormat="false" ht="13.5" hidden="false" customHeight="false" outlineLevel="0" collapsed="false">
      <c r="A3244" s="4" t="n">
        <v>143</v>
      </c>
      <c r="B3244" s="4" t="n">
        <v>71.54</v>
      </c>
      <c r="C3244" s="4" t="n">
        <v>71.57</v>
      </c>
      <c r="D3244" s="4" t="n">
        <v>51.8</v>
      </c>
      <c r="E3244" s="4" t="s">
        <v>296</v>
      </c>
      <c r="F3244" s="4" t="s">
        <v>297</v>
      </c>
      <c r="G3244" s="4" t="s">
        <v>13</v>
      </c>
      <c r="H3244" s="4" t="n">
        <v>46</v>
      </c>
      <c r="I3244" s="4" t="n">
        <v>1.0612</v>
      </c>
      <c r="J3244" s="4" t="n">
        <v>0.0891</v>
      </c>
      <c r="K3244" s="4" t="n">
        <f aca="false">LOG(I3244,2)</f>
        <v>0.0856965806792463</v>
      </c>
    </row>
    <row r="3245" customFormat="false" ht="13.5" hidden="false" customHeight="false" outlineLevel="0" collapsed="false">
      <c r="A3245" s="4" t="n">
        <v>1798</v>
      </c>
      <c r="B3245" s="4" t="n">
        <v>15.74</v>
      </c>
      <c r="C3245" s="4" t="n">
        <v>15.83</v>
      </c>
      <c r="D3245" s="4" t="n">
        <v>26.4</v>
      </c>
      <c r="E3245" s="4" t="s">
        <v>3606</v>
      </c>
      <c r="F3245" s="4" t="s">
        <v>3607</v>
      </c>
      <c r="G3245" s="4" t="s">
        <v>13</v>
      </c>
      <c r="H3245" s="4" t="n">
        <v>9</v>
      </c>
      <c r="I3245" s="4" t="n">
        <v>1.0612</v>
      </c>
      <c r="J3245" s="4" t="n">
        <v>0.6778</v>
      </c>
      <c r="K3245" s="4" t="n">
        <f aca="false">LOG(I3245,2)</f>
        <v>0.0856965806792463</v>
      </c>
    </row>
    <row r="3246" customFormat="false" ht="13.5" hidden="false" customHeight="false" outlineLevel="0" collapsed="false">
      <c r="A3246" s="4" t="n">
        <v>2395</v>
      </c>
      <c r="B3246" s="4" t="n">
        <v>11.17</v>
      </c>
      <c r="C3246" s="4" t="n">
        <v>24.02</v>
      </c>
      <c r="D3246" s="4" t="n">
        <v>69.3</v>
      </c>
      <c r="E3246" s="4" t="s">
        <v>4800</v>
      </c>
      <c r="F3246" s="4" t="s">
        <v>4801</v>
      </c>
      <c r="G3246" s="4" t="s">
        <v>13</v>
      </c>
      <c r="H3246" s="4" t="n">
        <v>30</v>
      </c>
      <c r="I3246" s="4" t="n">
        <v>1.0613</v>
      </c>
      <c r="J3246" s="4" t="n">
        <v>0.3661</v>
      </c>
      <c r="K3246" s="4" t="n">
        <f aca="false">LOG(I3246,2)</f>
        <v>0.0858325236749548</v>
      </c>
    </row>
    <row r="3247" customFormat="false" ht="13.5" hidden="false" customHeight="false" outlineLevel="0" collapsed="false">
      <c r="A3247" s="4" t="n">
        <v>1979</v>
      </c>
      <c r="B3247" s="4" t="n">
        <v>14.2</v>
      </c>
      <c r="C3247" s="4" t="n">
        <v>14.4</v>
      </c>
      <c r="D3247" s="4" t="n">
        <v>34.2</v>
      </c>
      <c r="E3247" s="4" t="s">
        <v>3968</v>
      </c>
      <c r="F3247" s="4" t="s">
        <v>3969</v>
      </c>
      <c r="G3247" s="4" t="s">
        <v>13</v>
      </c>
      <c r="H3247" s="4" t="n">
        <v>10</v>
      </c>
      <c r="I3247" s="4" t="n">
        <v>1.0613</v>
      </c>
      <c r="J3247" s="4" t="n">
        <v>0.3316</v>
      </c>
      <c r="K3247" s="4" t="n">
        <f aca="false">LOG(I3247,2)</f>
        <v>0.0858325236749548</v>
      </c>
    </row>
    <row r="3248" customFormat="false" ht="13.5" hidden="false" customHeight="false" outlineLevel="0" collapsed="false">
      <c r="A3248" s="4" t="n">
        <v>1157</v>
      </c>
      <c r="B3248" s="4" t="n">
        <v>23.32</v>
      </c>
      <c r="C3248" s="4" t="n">
        <v>23.38</v>
      </c>
      <c r="D3248" s="4" t="n">
        <v>45.5</v>
      </c>
      <c r="E3248" s="4" t="s">
        <v>2324</v>
      </c>
      <c r="F3248" s="4" t="s">
        <v>2325</v>
      </c>
      <c r="G3248" s="4" t="s">
        <v>13</v>
      </c>
      <c r="H3248" s="4" t="n">
        <v>17</v>
      </c>
      <c r="I3248" s="4" t="n">
        <v>1.0614</v>
      </c>
      <c r="J3248" s="4" t="n">
        <v>0.709</v>
      </c>
      <c r="K3248" s="4" t="n">
        <f aca="false">LOG(I3248,2)</f>
        <v>0.0859684538621651</v>
      </c>
    </row>
    <row r="3249" customFormat="false" ht="13.5" hidden="false" customHeight="false" outlineLevel="0" collapsed="false">
      <c r="A3249" s="4" t="n">
        <v>571</v>
      </c>
      <c r="B3249" s="4" t="n">
        <v>36.77</v>
      </c>
      <c r="C3249" s="4" t="n">
        <v>36.85</v>
      </c>
      <c r="D3249" s="4" t="n">
        <v>29.9</v>
      </c>
      <c r="E3249" s="4" t="s">
        <v>1152</v>
      </c>
      <c r="F3249" s="4" t="s">
        <v>1153</v>
      </c>
      <c r="G3249" s="4" t="s">
        <v>13</v>
      </c>
      <c r="H3249" s="4" t="n">
        <v>26</v>
      </c>
      <c r="I3249" s="4" t="n">
        <v>1.0615</v>
      </c>
      <c r="J3249" s="4" t="n">
        <v>0.5716</v>
      </c>
      <c r="K3249" s="4" t="n">
        <f aca="false">LOG(I3249,2)</f>
        <v>0.0861043712432908</v>
      </c>
    </row>
    <row r="3250" customFormat="false" ht="13.5" hidden="false" customHeight="false" outlineLevel="0" collapsed="false">
      <c r="A3250" s="4" t="n">
        <v>2159</v>
      </c>
      <c r="B3250" s="4" t="n">
        <v>12.94</v>
      </c>
      <c r="C3250" s="4" t="n">
        <v>12.99</v>
      </c>
      <c r="D3250" s="4" t="n">
        <v>57.4</v>
      </c>
      <c r="E3250" s="4" t="s">
        <v>4328</v>
      </c>
      <c r="F3250" s="4" t="s">
        <v>4329</v>
      </c>
      <c r="G3250" s="4" t="s">
        <v>13</v>
      </c>
      <c r="H3250" s="4" t="n">
        <v>11</v>
      </c>
      <c r="I3250" s="4" t="n">
        <v>1.0616</v>
      </c>
      <c r="J3250" s="4" t="n">
        <v>0.4577</v>
      </c>
      <c r="K3250" s="4" t="n">
        <f aca="false">LOG(I3250,2)</f>
        <v>0.0862402758207441</v>
      </c>
    </row>
    <row r="3251" customFormat="false" ht="13.5" hidden="false" customHeight="false" outlineLevel="0" collapsed="false">
      <c r="A3251" s="4" t="n">
        <v>1449</v>
      </c>
      <c r="B3251" s="4" t="n">
        <v>19.54</v>
      </c>
      <c r="C3251" s="4" t="n">
        <v>19.62</v>
      </c>
      <c r="D3251" s="4" t="n">
        <v>53.3</v>
      </c>
      <c r="E3251" s="4" t="s">
        <v>2908</v>
      </c>
      <c r="F3251" s="4" t="s">
        <v>2909</v>
      </c>
      <c r="G3251" s="4" t="s">
        <v>13</v>
      </c>
      <c r="H3251" s="4" t="n">
        <v>11</v>
      </c>
      <c r="I3251" s="4" t="n">
        <v>1.0616</v>
      </c>
      <c r="J3251" s="4" t="n">
        <v>0.5099</v>
      </c>
      <c r="K3251" s="4" t="n">
        <f aca="false">LOG(I3251,2)</f>
        <v>0.0862402758207441</v>
      </c>
    </row>
    <row r="3252" customFormat="false" ht="13.5" hidden="false" customHeight="false" outlineLevel="0" collapsed="false">
      <c r="A3252" s="4" t="n">
        <v>2928</v>
      </c>
      <c r="B3252" s="4" t="n">
        <v>8.16</v>
      </c>
      <c r="C3252" s="4" t="n">
        <v>8.31</v>
      </c>
      <c r="D3252" s="4" t="n">
        <v>8.3</v>
      </c>
      <c r="E3252" s="4" t="s">
        <v>5866</v>
      </c>
      <c r="F3252" s="4" t="s">
        <v>5867</v>
      </c>
      <c r="G3252" s="4" t="s">
        <v>13</v>
      </c>
      <c r="H3252" s="4" t="n">
        <v>5</v>
      </c>
      <c r="I3252" s="4" t="n">
        <v>1.0616</v>
      </c>
      <c r="J3252" s="4" t="n">
        <v>0.491</v>
      </c>
      <c r="K3252" s="4" t="n">
        <f aca="false">LOG(I3252,2)</f>
        <v>0.0862402758207441</v>
      </c>
    </row>
    <row r="3253" customFormat="false" ht="13.5" hidden="false" customHeight="false" outlineLevel="0" collapsed="false">
      <c r="A3253" s="4" t="n">
        <v>1858</v>
      </c>
      <c r="B3253" s="4" t="n">
        <v>15.26</v>
      </c>
      <c r="C3253" s="4" t="n">
        <v>15.3</v>
      </c>
      <c r="D3253" s="4" t="n">
        <v>30.1</v>
      </c>
      <c r="E3253" s="4" t="s">
        <v>3726</v>
      </c>
      <c r="F3253" s="4" t="s">
        <v>3727</v>
      </c>
      <c r="G3253" s="4" t="s">
        <v>13</v>
      </c>
      <c r="H3253" s="4" t="n">
        <v>8</v>
      </c>
      <c r="I3253" s="4" t="n">
        <v>1.0617</v>
      </c>
      <c r="J3253" s="4" t="n">
        <v>0.487</v>
      </c>
      <c r="K3253" s="4" t="n">
        <f aca="false">LOG(I3253,2)</f>
        <v>0.0863761675969373</v>
      </c>
    </row>
    <row r="3254" customFormat="false" ht="13.5" hidden="false" customHeight="false" outlineLevel="0" collapsed="false">
      <c r="A3254" s="4" t="n">
        <v>1205</v>
      </c>
      <c r="B3254" s="4" t="n">
        <v>22.41</v>
      </c>
      <c r="C3254" s="4" t="n">
        <v>22.41</v>
      </c>
      <c r="D3254" s="4" t="n">
        <v>63</v>
      </c>
      <c r="E3254" s="4" t="s">
        <v>2420</v>
      </c>
      <c r="F3254" s="4" t="s">
        <v>2421</v>
      </c>
      <c r="G3254" s="4" t="s">
        <v>13</v>
      </c>
      <c r="H3254" s="4" t="n">
        <v>15</v>
      </c>
      <c r="I3254" s="4" t="n">
        <v>1.062</v>
      </c>
      <c r="J3254" s="4" t="n">
        <v>0.2712</v>
      </c>
      <c r="K3254" s="4" t="n">
        <f aca="false">LOG(I3254,2)</f>
        <v>0.0867837661420667</v>
      </c>
    </row>
    <row r="3255" customFormat="false" ht="13.5" hidden="false" customHeight="false" outlineLevel="0" collapsed="false">
      <c r="A3255" s="4" t="n">
        <v>3954</v>
      </c>
      <c r="B3255" s="4" t="n">
        <v>4.07</v>
      </c>
      <c r="C3255" s="4" t="n">
        <v>4.08</v>
      </c>
      <c r="D3255" s="4" t="n">
        <v>44</v>
      </c>
      <c r="E3255" s="4" t="s">
        <v>7918</v>
      </c>
      <c r="F3255" s="4" t="s">
        <v>7919</v>
      </c>
      <c r="G3255" s="4" t="s">
        <v>13</v>
      </c>
      <c r="H3255" s="4" t="n">
        <v>3</v>
      </c>
      <c r="I3255" s="4" t="n">
        <v>1.062</v>
      </c>
      <c r="J3255" s="4" t="n">
        <v>0.6589</v>
      </c>
      <c r="K3255" s="4" t="n">
        <f aca="false">LOG(I3255,2)</f>
        <v>0.0867837661420667</v>
      </c>
    </row>
    <row r="3256" customFormat="false" ht="13.5" hidden="false" customHeight="false" outlineLevel="0" collapsed="false">
      <c r="A3256" s="4" t="n">
        <v>2716</v>
      </c>
      <c r="B3256" s="4" t="n">
        <v>9.31</v>
      </c>
      <c r="C3256" s="4" t="n">
        <v>32.29</v>
      </c>
      <c r="D3256" s="4" t="n">
        <v>56.7</v>
      </c>
      <c r="E3256" s="4" t="s">
        <v>5442</v>
      </c>
      <c r="F3256" s="4" t="s">
        <v>5443</v>
      </c>
      <c r="G3256" s="4" t="s">
        <v>13</v>
      </c>
      <c r="H3256" s="4" t="n">
        <v>30</v>
      </c>
      <c r="I3256" s="4" t="n">
        <v>1.0621</v>
      </c>
      <c r="J3256" s="4" t="n">
        <v>0.9675</v>
      </c>
      <c r="K3256" s="4" t="n">
        <f aca="false">LOG(I3256,2)</f>
        <v>0.0869196067373263</v>
      </c>
    </row>
    <row r="3257" customFormat="false" ht="13.5" hidden="false" customHeight="false" outlineLevel="0" collapsed="false">
      <c r="A3257" s="4" t="n">
        <v>1077</v>
      </c>
      <c r="B3257" s="4" t="n">
        <v>24.53</v>
      </c>
      <c r="C3257" s="4" t="n">
        <v>24.55</v>
      </c>
      <c r="D3257" s="4" t="n">
        <v>31.4</v>
      </c>
      <c r="E3257" s="4" t="s">
        <v>2164</v>
      </c>
      <c r="F3257" s="4" t="s">
        <v>2165</v>
      </c>
      <c r="G3257" s="4" t="s">
        <v>13</v>
      </c>
      <c r="H3257" s="4" t="n">
        <v>12</v>
      </c>
      <c r="I3257" s="4" t="n">
        <v>1.0622</v>
      </c>
      <c r="J3257" s="4" t="n">
        <v>0.2609</v>
      </c>
      <c r="K3257" s="4" t="n">
        <f aca="false">LOG(I3257,2)</f>
        <v>0.0870554345433757</v>
      </c>
    </row>
    <row r="3258" customFormat="false" ht="13.5" hidden="false" customHeight="false" outlineLevel="0" collapsed="false">
      <c r="A3258" s="4" t="n">
        <v>665</v>
      </c>
      <c r="B3258" s="4" t="n">
        <v>33.73</v>
      </c>
      <c r="C3258" s="4" t="n">
        <v>33.78</v>
      </c>
      <c r="D3258" s="4" t="n">
        <v>28.9</v>
      </c>
      <c r="E3258" s="4" t="s">
        <v>1340</v>
      </c>
      <c r="F3258" s="4" t="s">
        <v>1341</v>
      </c>
      <c r="G3258" s="4" t="s">
        <v>13</v>
      </c>
      <c r="H3258" s="4" t="n">
        <v>19</v>
      </c>
      <c r="I3258" s="4" t="n">
        <v>1.0623</v>
      </c>
      <c r="J3258" s="4" t="n">
        <v>0.2344</v>
      </c>
      <c r="K3258" s="4" t="n">
        <f aca="false">LOG(I3258,2)</f>
        <v>0.087191249562623</v>
      </c>
    </row>
    <row r="3259" customFormat="false" ht="13.5" hidden="false" customHeight="false" outlineLevel="0" collapsed="false">
      <c r="A3259" s="4" t="n">
        <v>2479</v>
      </c>
      <c r="B3259" s="4" t="n">
        <v>10.5</v>
      </c>
      <c r="C3259" s="4" t="n">
        <v>22.07</v>
      </c>
      <c r="D3259" s="4" t="n">
        <v>76.7</v>
      </c>
      <c r="E3259" s="4" t="s">
        <v>4968</v>
      </c>
      <c r="F3259" s="4" t="s">
        <v>4969</v>
      </c>
      <c r="G3259" s="4" t="s">
        <v>13</v>
      </c>
      <c r="H3259" s="4" t="n">
        <v>31</v>
      </c>
      <c r="I3259" s="4" t="n">
        <v>1.0625</v>
      </c>
      <c r="J3259" s="4" t="n">
        <v>0.6668</v>
      </c>
      <c r="K3259" s="4" t="n">
        <f aca="false">LOG(I3259,2)</f>
        <v>0.0874628412503394</v>
      </c>
    </row>
    <row r="3260" customFormat="false" ht="13.5" hidden="false" customHeight="false" outlineLevel="0" collapsed="false">
      <c r="A3260" s="4" t="n">
        <v>453</v>
      </c>
      <c r="B3260" s="4" t="n">
        <v>41.53</v>
      </c>
      <c r="C3260" s="4" t="n">
        <v>41.6</v>
      </c>
      <c r="D3260" s="4" t="n">
        <v>70.7</v>
      </c>
      <c r="E3260" s="4" t="s">
        <v>916</v>
      </c>
      <c r="F3260" s="4" t="s">
        <v>917</v>
      </c>
      <c r="G3260" s="4" t="s">
        <v>13</v>
      </c>
      <c r="H3260" s="4" t="n">
        <v>33</v>
      </c>
      <c r="I3260" s="4" t="n">
        <v>1.0626</v>
      </c>
      <c r="J3260" s="4" t="n">
        <v>0.3644</v>
      </c>
      <c r="K3260" s="4" t="n">
        <f aca="false">LOG(I3260,2)</f>
        <v>0.087598617923621</v>
      </c>
    </row>
    <row r="3261" customFormat="false" ht="13.5" hidden="false" customHeight="false" outlineLevel="0" collapsed="false">
      <c r="A3261" s="4" t="n">
        <v>2867</v>
      </c>
      <c r="B3261" s="4" t="n">
        <v>8.5</v>
      </c>
      <c r="C3261" s="4" t="n">
        <v>8.62</v>
      </c>
      <c r="D3261" s="4" t="n">
        <v>41.9</v>
      </c>
      <c r="E3261" s="4" t="s">
        <v>5744</v>
      </c>
      <c r="F3261" s="4" t="s">
        <v>5745</v>
      </c>
      <c r="G3261" s="4" t="s">
        <v>13</v>
      </c>
      <c r="H3261" s="4" t="n">
        <v>8</v>
      </c>
      <c r="I3261" s="4" t="n">
        <v>1.0626</v>
      </c>
      <c r="J3261" s="4" t="n">
        <v>0.7929</v>
      </c>
      <c r="K3261" s="4" t="n">
        <f aca="false">LOG(I3261,2)</f>
        <v>0.087598617923621</v>
      </c>
    </row>
    <row r="3262" customFormat="false" ht="13.5" hidden="false" customHeight="false" outlineLevel="0" collapsed="false">
      <c r="A3262" s="4" t="n">
        <v>2790</v>
      </c>
      <c r="B3262" s="4" t="n">
        <v>8.88</v>
      </c>
      <c r="C3262" s="4" t="n">
        <v>8.98</v>
      </c>
      <c r="D3262" s="4" t="n">
        <v>9.3</v>
      </c>
      <c r="E3262" s="4" t="s">
        <v>5590</v>
      </c>
      <c r="F3262" s="4" t="s">
        <v>5591</v>
      </c>
      <c r="G3262" s="4" t="s">
        <v>13</v>
      </c>
      <c r="H3262" s="4" t="n">
        <v>5</v>
      </c>
      <c r="I3262" s="4" t="n">
        <v>1.0626</v>
      </c>
      <c r="J3262" s="4" t="n">
        <v>0.7057</v>
      </c>
      <c r="K3262" s="4" t="n">
        <f aca="false">LOG(I3262,2)</f>
        <v>0.087598617923621</v>
      </c>
    </row>
    <row r="3263" customFormat="false" ht="13.5" hidden="false" customHeight="false" outlineLevel="0" collapsed="false">
      <c r="A3263" s="4" t="n">
        <v>432</v>
      </c>
      <c r="B3263" s="4" t="n">
        <v>42.44</v>
      </c>
      <c r="C3263" s="4" t="n">
        <v>42.49</v>
      </c>
      <c r="D3263" s="4" t="n">
        <v>59.7</v>
      </c>
      <c r="E3263" s="4" t="s">
        <v>874</v>
      </c>
      <c r="F3263" s="4" t="s">
        <v>875</v>
      </c>
      <c r="G3263" s="4" t="s">
        <v>13</v>
      </c>
      <c r="H3263" s="4" t="n">
        <v>46</v>
      </c>
      <c r="I3263" s="4" t="n">
        <v>1.0628</v>
      </c>
      <c r="J3263" s="4" t="n">
        <v>0.2614</v>
      </c>
      <c r="K3263" s="4" t="n">
        <f aca="false">LOG(I3263,2)</f>
        <v>0.0878701329410572</v>
      </c>
    </row>
    <row r="3264" customFormat="false" ht="13.5" hidden="false" customHeight="false" outlineLevel="0" collapsed="false">
      <c r="A3264" s="4" t="n">
        <v>298</v>
      </c>
      <c r="B3264" s="4" t="n">
        <v>52.51</v>
      </c>
      <c r="C3264" s="4" t="n">
        <v>52.51</v>
      </c>
      <c r="D3264" s="4" t="n">
        <v>45.8</v>
      </c>
      <c r="E3264" s="4" t="s">
        <v>606</v>
      </c>
      <c r="F3264" s="4" t="s">
        <v>607</v>
      </c>
      <c r="G3264" s="4" t="s">
        <v>13</v>
      </c>
      <c r="H3264" s="4" t="n">
        <v>37</v>
      </c>
      <c r="I3264" s="4" t="n">
        <v>1.0628</v>
      </c>
      <c r="J3264" s="4" t="n">
        <v>0.2894</v>
      </c>
      <c r="K3264" s="4" t="n">
        <f aca="false">LOG(I3264,2)</f>
        <v>0.0878701329410572</v>
      </c>
    </row>
    <row r="3265" customFormat="false" ht="13.5" hidden="false" customHeight="false" outlineLevel="0" collapsed="false">
      <c r="A3265" s="4" t="n">
        <v>347</v>
      </c>
      <c r="B3265" s="4" t="n">
        <v>48.25</v>
      </c>
      <c r="C3265" s="4" t="n">
        <v>48.25</v>
      </c>
      <c r="D3265" s="4" t="n">
        <v>73</v>
      </c>
      <c r="E3265" s="4" t="s">
        <v>704</v>
      </c>
      <c r="F3265" s="4" t="s">
        <v>705</v>
      </c>
      <c r="G3265" s="4" t="s">
        <v>13</v>
      </c>
      <c r="H3265" s="4" t="n">
        <v>85</v>
      </c>
      <c r="I3265" s="4" t="n">
        <v>1.063</v>
      </c>
      <c r="J3265" s="4" t="n">
        <v>0.5026</v>
      </c>
      <c r="K3265" s="4" t="n">
        <f aca="false">LOG(I3265,2)</f>
        <v>0.0881415968690176</v>
      </c>
    </row>
    <row r="3266" customFormat="false" ht="13.5" hidden="false" customHeight="false" outlineLevel="0" collapsed="false">
      <c r="A3266" s="4" t="n">
        <v>2193</v>
      </c>
      <c r="B3266" s="4" t="n">
        <v>12.66</v>
      </c>
      <c r="C3266" s="4" t="n">
        <v>12.84</v>
      </c>
      <c r="D3266" s="4" t="n">
        <v>36.2</v>
      </c>
      <c r="E3266" s="4" t="s">
        <v>4396</v>
      </c>
      <c r="F3266" s="4" t="s">
        <v>4397</v>
      </c>
      <c r="G3266" s="4" t="s">
        <v>13</v>
      </c>
      <c r="H3266" s="4" t="n">
        <v>9</v>
      </c>
      <c r="I3266" s="4" t="n">
        <v>1.063</v>
      </c>
      <c r="J3266" s="4" t="n">
        <v>0.2998</v>
      </c>
      <c r="K3266" s="4" t="n">
        <f aca="false">LOG(I3266,2)</f>
        <v>0.0881415968690176</v>
      </c>
    </row>
    <row r="3267" customFormat="false" ht="13.5" hidden="false" customHeight="false" outlineLevel="0" collapsed="false">
      <c r="A3267" s="4" t="n">
        <v>441</v>
      </c>
      <c r="B3267" s="4" t="n">
        <v>42.02</v>
      </c>
      <c r="C3267" s="4" t="n">
        <v>42.05</v>
      </c>
      <c r="D3267" s="4" t="n">
        <v>42.9</v>
      </c>
      <c r="E3267" s="4" t="s">
        <v>892</v>
      </c>
      <c r="F3267" s="4" t="s">
        <v>893</v>
      </c>
      <c r="G3267" s="4" t="s">
        <v>13</v>
      </c>
      <c r="H3267" s="4" t="n">
        <v>36</v>
      </c>
      <c r="I3267" s="4" t="n">
        <v>1.0631</v>
      </c>
      <c r="J3267" s="4" t="n">
        <v>0.1133</v>
      </c>
      <c r="K3267" s="4" t="n">
        <f aca="false">LOG(I3267,2)</f>
        <v>0.0882773096804519</v>
      </c>
    </row>
    <row r="3268" customFormat="false" ht="13.5" hidden="false" customHeight="false" outlineLevel="0" collapsed="false">
      <c r="A3268" s="4" t="n">
        <v>3795</v>
      </c>
      <c r="B3268" s="4" t="n">
        <v>4.53</v>
      </c>
      <c r="C3268" s="4" t="n">
        <v>7.03</v>
      </c>
      <c r="D3268" s="4" t="n">
        <v>20.4</v>
      </c>
      <c r="E3268" s="4" t="s">
        <v>7600</v>
      </c>
      <c r="F3268" s="4" t="s">
        <v>7601</v>
      </c>
      <c r="G3268" s="4" t="s">
        <v>13</v>
      </c>
      <c r="H3268" s="4" t="n">
        <v>5</v>
      </c>
      <c r="I3268" s="4" t="n">
        <v>1.0631</v>
      </c>
      <c r="J3268" s="4" t="n">
        <v>0.5293</v>
      </c>
      <c r="K3268" s="4" t="n">
        <f aca="false">LOG(I3268,2)</f>
        <v>0.0882773096804519</v>
      </c>
    </row>
    <row r="3269" customFormat="false" ht="13.5" hidden="false" customHeight="false" outlineLevel="0" collapsed="false">
      <c r="A3269" s="4" t="n">
        <v>2785</v>
      </c>
      <c r="B3269" s="4" t="n">
        <v>8.91</v>
      </c>
      <c r="C3269" s="4" t="n">
        <v>9.01</v>
      </c>
      <c r="D3269" s="4" t="n">
        <v>27.4</v>
      </c>
      <c r="E3269" s="4" t="s">
        <v>5580</v>
      </c>
      <c r="F3269" s="4" t="s">
        <v>5581</v>
      </c>
      <c r="G3269" s="4" t="s">
        <v>13</v>
      </c>
      <c r="H3269" s="4" t="n">
        <v>7</v>
      </c>
      <c r="I3269" s="4" t="n">
        <v>1.0633</v>
      </c>
      <c r="J3269" s="4" t="n">
        <v>0.5472</v>
      </c>
      <c r="K3269" s="4" t="n">
        <f aca="false">LOG(I3269,2)</f>
        <v>0.088548697010238</v>
      </c>
    </row>
    <row r="3270" customFormat="false" ht="13.5" hidden="false" customHeight="false" outlineLevel="0" collapsed="false">
      <c r="A3270" s="4" t="n">
        <v>504</v>
      </c>
      <c r="B3270" s="4" t="n">
        <v>39.33</v>
      </c>
      <c r="C3270" s="4" t="n">
        <v>39.39</v>
      </c>
      <c r="D3270" s="4" t="n">
        <v>63.3</v>
      </c>
      <c r="E3270" s="4" t="s">
        <v>1018</v>
      </c>
      <c r="F3270" s="4" t="s">
        <v>1019</v>
      </c>
      <c r="G3270" s="4" t="s">
        <v>13</v>
      </c>
      <c r="H3270" s="4" t="n">
        <v>148</v>
      </c>
      <c r="I3270" s="4" t="n">
        <v>1.0634</v>
      </c>
      <c r="J3270" s="4" t="n">
        <v>0.4467</v>
      </c>
      <c r="K3270" s="4" t="n">
        <f aca="false">LOG(I3270,2)</f>
        <v>0.0886843715333915</v>
      </c>
    </row>
    <row r="3271" customFormat="false" ht="13.5" hidden="false" customHeight="false" outlineLevel="0" collapsed="false">
      <c r="A3271" s="4" t="n">
        <v>351</v>
      </c>
      <c r="B3271" s="4" t="n">
        <v>48.02</v>
      </c>
      <c r="C3271" s="4" t="n">
        <v>48.22</v>
      </c>
      <c r="D3271" s="4" t="n">
        <v>30.2</v>
      </c>
      <c r="E3271" s="4" t="s">
        <v>712</v>
      </c>
      <c r="F3271" s="4" t="s">
        <v>713</v>
      </c>
      <c r="G3271" s="4" t="s">
        <v>13</v>
      </c>
      <c r="H3271" s="4" t="n">
        <v>28</v>
      </c>
      <c r="I3271" s="4" t="n">
        <v>1.0634</v>
      </c>
      <c r="J3271" s="4" t="n">
        <v>0.3351</v>
      </c>
      <c r="K3271" s="4" t="n">
        <f aca="false">LOG(I3271,2)</f>
        <v>0.0886843715333915</v>
      </c>
    </row>
    <row r="3272" customFormat="false" ht="13.5" hidden="false" customHeight="false" outlineLevel="0" collapsed="false">
      <c r="A3272" s="4" t="n">
        <v>831</v>
      </c>
      <c r="B3272" s="4" t="n">
        <v>29.3</v>
      </c>
      <c r="C3272" s="4" t="n">
        <v>29.41</v>
      </c>
      <c r="D3272" s="4" t="n">
        <v>24.5</v>
      </c>
      <c r="E3272" s="4" t="s">
        <v>1672</v>
      </c>
      <c r="F3272" s="4" t="s">
        <v>1673</v>
      </c>
      <c r="G3272" s="4" t="s">
        <v>13</v>
      </c>
      <c r="H3272" s="4" t="n">
        <v>18</v>
      </c>
      <c r="I3272" s="4" t="n">
        <v>1.0634</v>
      </c>
      <c r="J3272" s="4" t="n">
        <v>0.6951</v>
      </c>
      <c r="K3272" s="4" t="n">
        <f aca="false">LOG(I3272,2)</f>
        <v>0.0886843715333915</v>
      </c>
    </row>
    <row r="3273" customFormat="false" ht="13.5" hidden="false" customHeight="false" outlineLevel="0" collapsed="false">
      <c r="A3273" s="4" t="n">
        <v>725</v>
      </c>
      <c r="B3273" s="4" t="n">
        <v>32.36</v>
      </c>
      <c r="C3273" s="4" t="n">
        <v>32.42</v>
      </c>
      <c r="D3273" s="4" t="n">
        <v>36</v>
      </c>
      <c r="E3273" s="4" t="s">
        <v>1460</v>
      </c>
      <c r="F3273" s="4" t="s">
        <v>1461</v>
      </c>
      <c r="G3273" s="4" t="s">
        <v>13</v>
      </c>
      <c r="H3273" s="4" t="n">
        <v>18</v>
      </c>
      <c r="I3273" s="4" t="n">
        <v>1.0635</v>
      </c>
      <c r="J3273" s="4" t="n">
        <v>0.7984</v>
      </c>
      <c r="K3273" s="4" t="n">
        <f aca="false">LOG(I3273,2)</f>
        <v>0.0888200332985851</v>
      </c>
    </row>
    <row r="3274" customFormat="false" ht="13.5" hidden="false" customHeight="false" outlineLevel="0" collapsed="false">
      <c r="A3274" s="4" t="n">
        <v>1926</v>
      </c>
      <c r="B3274" s="4" t="n">
        <v>14.63</v>
      </c>
      <c r="C3274" s="4" t="n">
        <v>14.82</v>
      </c>
      <c r="D3274" s="4" t="n">
        <v>55.1</v>
      </c>
      <c r="E3274" s="4" t="s">
        <v>3862</v>
      </c>
      <c r="F3274" s="4" t="s">
        <v>3863</v>
      </c>
      <c r="G3274" s="4" t="s">
        <v>13</v>
      </c>
      <c r="H3274" s="4" t="n">
        <v>11</v>
      </c>
      <c r="I3274" s="4" t="n">
        <v>1.0635</v>
      </c>
      <c r="J3274" s="4" t="n">
        <v>0.4226</v>
      </c>
      <c r="K3274" s="4" t="n">
        <f aca="false">LOG(I3274,2)</f>
        <v>0.0888200332985851</v>
      </c>
    </row>
    <row r="3275" customFormat="false" ht="13.5" hidden="false" customHeight="false" outlineLevel="0" collapsed="false">
      <c r="A3275" s="4" t="n">
        <v>3528</v>
      </c>
      <c r="B3275" s="4" t="n">
        <v>5.75</v>
      </c>
      <c r="C3275" s="4" t="n">
        <v>5.84</v>
      </c>
      <c r="D3275" s="4" t="n">
        <v>8</v>
      </c>
      <c r="E3275" s="4" t="s">
        <v>7066</v>
      </c>
      <c r="F3275" s="4" t="s">
        <v>7067</v>
      </c>
      <c r="G3275" s="4" t="s">
        <v>13</v>
      </c>
      <c r="H3275" s="4" t="n">
        <v>3</v>
      </c>
      <c r="I3275" s="4" t="n">
        <v>1.0635</v>
      </c>
      <c r="J3275" s="4" t="n">
        <v>0.5327</v>
      </c>
      <c r="K3275" s="4" t="n">
        <f aca="false">LOG(I3275,2)</f>
        <v>0.0888200332985851</v>
      </c>
    </row>
    <row r="3276" customFormat="false" ht="13.5" hidden="false" customHeight="false" outlineLevel="0" collapsed="false">
      <c r="A3276" s="4" t="n">
        <v>1868</v>
      </c>
      <c r="B3276" s="4" t="n">
        <v>15.18</v>
      </c>
      <c r="C3276" s="4" t="n">
        <v>15.27</v>
      </c>
      <c r="D3276" s="4" t="n">
        <v>31.3</v>
      </c>
      <c r="E3276" s="4" t="s">
        <v>3746</v>
      </c>
      <c r="F3276" s="4" t="s">
        <v>3747</v>
      </c>
      <c r="G3276" s="4" t="s">
        <v>13</v>
      </c>
      <c r="H3276" s="4" t="n">
        <v>31</v>
      </c>
      <c r="I3276" s="4" t="n">
        <v>1.0636</v>
      </c>
      <c r="J3276" s="4" t="n">
        <v>0.9528</v>
      </c>
      <c r="K3276" s="4" t="n">
        <f aca="false">LOG(I3276,2)</f>
        <v>0.0889556823082184</v>
      </c>
    </row>
    <row r="3277" customFormat="false" ht="13.5" hidden="false" customHeight="false" outlineLevel="0" collapsed="false">
      <c r="A3277" s="4" t="n">
        <v>2331</v>
      </c>
      <c r="B3277" s="4" t="n">
        <v>11.7</v>
      </c>
      <c r="C3277" s="4" t="n">
        <v>11.81</v>
      </c>
      <c r="D3277" s="4" t="n">
        <v>46.4</v>
      </c>
      <c r="E3277" s="4" t="s">
        <v>4672</v>
      </c>
      <c r="F3277" s="4" t="s">
        <v>4673</v>
      </c>
      <c r="G3277" s="4" t="s">
        <v>13</v>
      </c>
      <c r="H3277" s="4" t="n">
        <v>7</v>
      </c>
      <c r="I3277" s="4" t="n">
        <v>1.0637</v>
      </c>
      <c r="J3277" s="4" t="n">
        <v>0.5993</v>
      </c>
      <c r="K3277" s="4" t="n">
        <f aca="false">LOG(I3277,2)</f>
        <v>0.0890913185646892</v>
      </c>
    </row>
    <row r="3278" customFormat="false" ht="13.5" hidden="false" customHeight="false" outlineLevel="0" collapsed="false">
      <c r="A3278" s="4" t="n">
        <v>3089</v>
      </c>
      <c r="B3278" s="4" t="n">
        <v>7.46</v>
      </c>
      <c r="C3278" s="4" t="n">
        <v>7.65</v>
      </c>
      <c r="D3278" s="4" t="n">
        <v>10.6</v>
      </c>
      <c r="E3278" s="4" t="s">
        <v>6188</v>
      </c>
      <c r="F3278" s="4" t="s">
        <v>6189</v>
      </c>
      <c r="G3278" s="4" t="s">
        <v>13</v>
      </c>
      <c r="H3278" s="4" t="n">
        <v>4</v>
      </c>
      <c r="I3278" s="4" t="n">
        <v>1.0639</v>
      </c>
      <c r="J3278" s="4" t="n">
        <v>0.6235</v>
      </c>
      <c r="K3278" s="4" t="n">
        <f aca="false">LOG(I3278,2)</f>
        <v>0.0893625528277346</v>
      </c>
    </row>
    <row r="3279" customFormat="false" ht="13.5" hidden="false" customHeight="false" outlineLevel="0" collapsed="false">
      <c r="A3279" s="4" t="n">
        <v>544</v>
      </c>
      <c r="B3279" s="4" t="n">
        <v>37.71</v>
      </c>
      <c r="C3279" s="4" t="n">
        <v>37.8</v>
      </c>
      <c r="D3279" s="4" t="n">
        <v>44.1</v>
      </c>
      <c r="E3279" s="4" t="s">
        <v>1098</v>
      </c>
      <c r="F3279" s="4" t="s">
        <v>1099</v>
      </c>
      <c r="G3279" s="4" t="s">
        <v>13</v>
      </c>
      <c r="H3279" s="4" t="n">
        <v>24</v>
      </c>
      <c r="I3279" s="4" t="n">
        <v>1.0642</v>
      </c>
      <c r="J3279" s="4" t="n">
        <v>0.4264</v>
      </c>
      <c r="K3279" s="4" t="n">
        <f aca="false">LOG(I3279,2)</f>
        <v>0.0897693086335084</v>
      </c>
    </row>
    <row r="3280" customFormat="false" ht="13.5" hidden="false" customHeight="false" outlineLevel="0" collapsed="false">
      <c r="A3280" s="4" t="n">
        <v>2769</v>
      </c>
      <c r="B3280" s="4" t="n">
        <v>9.01</v>
      </c>
      <c r="C3280" s="4" t="n">
        <v>9.15</v>
      </c>
      <c r="D3280" s="4" t="n">
        <v>29.8</v>
      </c>
      <c r="E3280" s="4" t="s">
        <v>5548</v>
      </c>
      <c r="F3280" s="4" t="s">
        <v>5549</v>
      </c>
      <c r="G3280" s="4" t="s">
        <v>13</v>
      </c>
      <c r="H3280" s="4" t="n">
        <v>4</v>
      </c>
      <c r="I3280" s="4" t="n">
        <v>1.0642</v>
      </c>
      <c r="J3280" s="4" t="n">
        <v>0.4074</v>
      </c>
      <c r="K3280" s="4" t="n">
        <f aca="false">LOG(I3280,2)</f>
        <v>0.0897693086335084</v>
      </c>
    </row>
    <row r="3281" customFormat="false" ht="13.5" hidden="false" customHeight="false" outlineLevel="0" collapsed="false">
      <c r="A3281" s="4" t="n">
        <v>913</v>
      </c>
      <c r="B3281" s="4" t="n">
        <v>27.58</v>
      </c>
      <c r="C3281" s="4" t="n">
        <v>27.69</v>
      </c>
      <c r="D3281" s="4" t="n">
        <v>27.5</v>
      </c>
      <c r="E3281" s="4" t="s">
        <v>1836</v>
      </c>
      <c r="F3281" s="4" t="s">
        <v>1837</v>
      </c>
      <c r="G3281" s="4" t="s">
        <v>13</v>
      </c>
      <c r="H3281" s="4" t="n">
        <v>16</v>
      </c>
      <c r="I3281" s="4" t="n">
        <v>1.0643</v>
      </c>
      <c r="J3281" s="4" t="n">
        <v>0.3363</v>
      </c>
      <c r="K3281" s="4" t="n">
        <f aca="false">LOG(I3281,2)</f>
        <v>0.0899048684213355</v>
      </c>
    </row>
    <row r="3282" customFormat="false" ht="13.5" hidden="false" customHeight="false" outlineLevel="0" collapsed="false">
      <c r="A3282" s="4" t="n">
        <v>3167</v>
      </c>
      <c r="B3282" s="4" t="n">
        <v>7.05</v>
      </c>
      <c r="C3282" s="4" t="n">
        <v>7.1</v>
      </c>
      <c r="D3282" s="4" t="n">
        <v>14.3</v>
      </c>
      <c r="E3282" s="4" t="s">
        <v>6344</v>
      </c>
      <c r="F3282" s="4" t="s">
        <v>6345</v>
      </c>
      <c r="G3282" s="4" t="s">
        <v>13</v>
      </c>
      <c r="H3282" s="4" t="n">
        <v>4</v>
      </c>
      <c r="I3282" s="4" t="n">
        <v>1.0643</v>
      </c>
      <c r="J3282" s="4" t="n">
        <v>0.7776</v>
      </c>
      <c r="K3282" s="4" t="n">
        <f aca="false">LOG(I3282,2)</f>
        <v>0.0899048684213355</v>
      </c>
    </row>
    <row r="3283" customFormat="false" ht="13.5" hidden="false" customHeight="false" outlineLevel="0" collapsed="false">
      <c r="A3283" s="4" t="n">
        <v>2360</v>
      </c>
      <c r="B3283" s="4" t="n">
        <v>11.41</v>
      </c>
      <c r="C3283" s="4" t="n">
        <v>11.57</v>
      </c>
      <c r="D3283" s="4" t="n">
        <v>25.4</v>
      </c>
      <c r="E3283" s="4" t="s">
        <v>4730</v>
      </c>
      <c r="F3283" s="4" t="s">
        <v>4731</v>
      </c>
      <c r="G3283" s="4" t="s">
        <v>13</v>
      </c>
      <c r="H3283" s="4" t="n">
        <v>7</v>
      </c>
      <c r="I3283" s="4" t="n">
        <v>1.0644</v>
      </c>
      <c r="J3283" s="4" t="n">
        <v>0.4683</v>
      </c>
      <c r="K3283" s="4" t="n">
        <f aca="false">LOG(I3283,2)</f>
        <v>0.0900404154727707</v>
      </c>
    </row>
    <row r="3284" customFormat="false" ht="13.5" hidden="false" customHeight="false" outlineLevel="0" collapsed="false">
      <c r="A3284" s="4" t="n">
        <v>73</v>
      </c>
      <c r="B3284" s="4" t="n">
        <v>90.62</v>
      </c>
      <c r="C3284" s="4" t="n">
        <v>90.72</v>
      </c>
      <c r="D3284" s="4" t="n">
        <v>45.7</v>
      </c>
      <c r="E3284" s="4" t="s">
        <v>156</v>
      </c>
      <c r="F3284" s="4" t="s">
        <v>157</v>
      </c>
      <c r="G3284" s="4" t="s">
        <v>13</v>
      </c>
      <c r="H3284" s="4" t="n">
        <v>60</v>
      </c>
      <c r="I3284" s="4" t="n">
        <v>1.0645</v>
      </c>
      <c r="J3284" s="4" t="n">
        <v>0.0713</v>
      </c>
      <c r="K3284" s="4" t="n">
        <f aca="false">LOG(I3284,2)</f>
        <v>0.0901759497902069</v>
      </c>
    </row>
    <row r="3285" customFormat="false" ht="13.5" hidden="false" customHeight="false" outlineLevel="0" collapsed="false">
      <c r="A3285" s="4" t="n">
        <v>1071</v>
      </c>
      <c r="B3285" s="4" t="n">
        <v>24.59</v>
      </c>
      <c r="C3285" s="4" t="n">
        <v>24.6</v>
      </c>
      <c r="D3285" s="4" t="n">
        <v>48.6</v>
      </c>
      <c r="E3285" s="4" t="s">
        <v>2152</v>
      </c>
      <c r="F3285" s="4" t="s">
        <v>2153</v>
      </c>
      <c r="G3285" s="4" t="s">
        <v>13</v>
      </c>
      <c r="H3285" s="4" t="n">
        <v>14</v>
      </c>
      <c r="I3285" s="4" t="n">
        <v>1.0646</v>
      </c>
      <c r="J3285" s="4" t="n">
        <v>0.806</v>
      </c>
      <c r="K3285" s="4" t="n">
        <f aca="false">LOG(I3285,2)</f>
        <v>0.0903114713760366</v>
      </c>
    </row>
    <row r="3286" customFormat="false" ht="13.5" hidden="false" customHeight="false" outlineLevel="0" collapsed="false">
      <c r="A3286" s="4" t="n">
        <v>1915</v>
      </c>
      <c r="B3286" s="4" t="n">
        <v>14.78</v>
      </c>
      <c r="C3286" s="4" t="n">
        <v>14.83</v>
      </c>
      <c r="D3286" s="4" t="n">
        <v>53.9</v>
      </c>
      <c r="E3286" s="4" t="s">
        <v>3840</v>
      </c>
      <c r="F3286" s="4" t="s">
        <v>3841</v>
      </c>
      <c r="G3286" s="4" t="s">
        <v>13</v>
      </c>
      <c r="H3286" s="4" t="n">
        <v>20</v>
      </c>
      <c r="I3286" s="4" t="n">
        <v>1.0647</v>
      </c>
      <c r="J3286" s="4" t="n">
        <v>0.9586</v>
      </c>
      <c r="K3286" s="4" t="n">
        <f aca="false">LOG(I3286,2)</f>
        <v>0.0904469802326514</v>
      </c>
    </row>
    <row r="3287" customFormat="false" ht="13.5" hidden="false" customHeight="false" outlineLevel="0" collapsed="false">
      <c r="A3287" s="4" t="n">
        <v>815</v>
      </c>
      <c r="B3287" s="4" t="n">
        <v>29.68</v>
      </c>
      <c r="C3287" s="4" t="n">
        <v>29.74</v>
      </c>
      <c r="D3287" s="4" t="n">
        <v>29.7</v>
      </c>
      <c r="E3287" s="4" t="s">
        <v>1640</v>
      </c>
      <c r="F3287" s="4" t="s">
        <v>1641</v>
      </c>
      <c r="G3287" s="4" t="s">
        <v>13</v>
      </c>
      <c r="H3287" s="4" t="n">
        <v>16</v>
      </c>
      <c r="I3287" s="4" t="n">
        <v>1.0647</v>
      </c>
      <c r="J3287" s="4" t="n">
        <v>0.6816</v>
      </c>
      <c r="K3287" s="4" t="n">
        <f aca="false">LOG(I3287,2)</f>
        <v>0.0904469802326514</v>
      </c>
    </row>
    <row r="3288" customFormat="false" ht="13.5" hidden="false" customHeight="false" outlineLevel="0" collapsed="false">
      <c r="A3288" s="4" t="n">
        <v>797</v>
      </c>
      <c r="B3288" s="4" t="n">
        <v>30.24</v>
      </c>
      <c r="C3288" s="4" t="n">
        <v>30.27</v>
      </c>
      <c r="D3288" s="4" t="n">
        <v>32</v>
      </c>
      <c r="E3288" s="4" t="s">
        <v>1604</v>
      </c>
      <c r="F3288" s="4" t="s">
        <v>1605</v>
      </c>
      <c r="G3288" s="4" t="s">
        <v>13</v>
      </c>
      <c r="H3288" s="4" t="n">
        <v>15</v>
      </c>
      <c r="I3288" s="4" t="n">
        <v>1.0647</v>
      </c>
      <c r="J3288" s="4" t="n">
        <v>0.1526</v>
      </c>
      <c r="K3288" s="4" t="n">
        <f aca="false">LOG(I3288,2)</f>
        <v>0.0904469802326514</v>
      </c>
    </row>
    <row r="3289" customFormat="false" ht="13.5" hidden="false" customHeight="false" outlineLevel="0" collapsed="false">
      <c r="A3289" s="4" t="n">
        <v>153</v>
      </c>
      <c r="B3289" s="4" t="n">
        <v>69.8</v>
      </c>
      <c r="C3289" s="4" t="n">
        <v>69.85</v>
      </c>
      <c r="D3289" s="4" t="n">
        <v>48.7</v>
      </c>
      <c r="E3289" s="4" t="s">
        <v>316</v>
      </c>
      <c r="F3289" s="4" t="s">
        <v>317</v>
      </c>
      <c r="G3289" s="4" t="s">
        <v>13</v>
      </c>
      <c r="H3289" s="4" t="n">
        <v>46</v>
      </c>
      <c r="I3289" s="4" t="n">
        <v>1.0649</v>
      </c>
      <c r="J3289" s="4" t="n">
        <v>0.1673</v>
      </c>
      <c r="K3289" s="4" t="n">
        <f aca="false">LOG(I3289,2)</f>
        <v>0.0907179597677998</v>
      </c>
    </row>
    <row r="3290" customFormat="false" ht="13.5" hidden="false" customHeight="false" outlineLevel="0" collapsed="false">
      <c r="A3290" s="4" t="n">
        <v>1214</v>
      </c>
      <c r="B3290" s="4" t="n">
        <v>22.28</v>
      </c>
      <c r="C3290" s="4" t="n">
        <v>22.35</v>
      </c>
      <c r="D3290" s="4" t="n">
        <v>53.9</v>
      </c>
      <c r="E3290" s="4" t="s">
        <v>2438</v>
      </c>
      <c r="F3290" s="4" t="s">
        <v>2439</v>
      </c>
      <c r="G3290" s="4" t="s">
        <v>13</v>
      </c>
      <c r="H3290" s="4" t="n">
        <v>15</v>
      </c>
      <c r="I3290" s="4" t="n">
        <v>1.0649</v>
      </c>
      <c r="J3290" s="4" t="n">
        <v>0.29</v>
      </c>
      <c r="K3290" s="4" t="n">
        <f aca="false">LOG(I3290,2)</f>
        <v>0.0907179597677998</v>
      </c>
    </row>
    <row r="3291" customFormat="false" ht="13.5" hidden="false" customHeight="false" outlineLevel="0" collapsed="false">
      <c r="A3291" s="4" t="n">
        <v>2094</v>
      </c>
      <c r="B3291" s="4" t="n">
        <v>13.4</v>
      </c>
      <c r="C3291" s="4" t="n">
        <v>13.59</v>
      </c>
      <c r="D3291" s="4" t="n">
        <v>11.6</v>
      </c>
      <c r="E3291" s="4" t="s">
        <v>4198</v>
      </c>
      <c r="F3291" s="4" t="s">
        <v>4199</v>
      </c>
      <c r="G3291" s="4" t="s">
        <v>13</v>
      </c>
      <c r="H3291" s="4" t="n">
        <v>8</v>
      </c>
      <c r="I3291" s="4" t="n">
        <v>1.065</v>
      </c>
      <c r="J3291" s="4" t="n">
        <v>0.7727</v>
      </c>
      <c r="K3291" s="4" t="n">
        <f aca="false">LOG(I3291,2)</f>
        <v>0.0908534304511135</v>
      </c>
    </row>
    <row r="3292" customFormat="false" ht="13.5" hidden="false" customHeight="false" outlineLevel="0" collapsed="false">
      <c r="A3292" s="4" t="n">
        <v>3851</v>
      </c>
      <c r="B3292" s="4" t="n">
        <v>4.31</v>
      </c>
      <c r="C3292" s="4" t="n">
        <v>4.39</v>
      </c>
      <c r="D3292" s="4" t="n">
        <v>21.4</v>
      </c>
      <c r="E3292" s="4" t="s">
        <v>7712</v>
      </c>
      <c r="F3292" s="4" t="s">
        <v>7713</v>
      </c>
      <c r="G3292" s="4" t="s">
        <v>13</v>
      </c>
      <c r="H3292" s="4" t="n">
        <v>3</v>
      </c>
      <c r="I3292" s="4" t="n">
        <v>1.065</v>
      </c>
      <c r="J3292" s="4" t="n">
        <v>0.5272</v>
      </c>
      <c r="K3292" s="4" t="n">
        <f aca="false">LOG(I3292,2)</f>
        <v>0.0908534304511135</v>
      </c>
    </row>
    <row r="3293" customFormat="false" ht="13.5" hidden="false" customHeight="false" outlineLevel="0" collapsed="false">
      <c r="A3293" s="4" t="n">
        <v>4548</v>
      </c>
      <c r="B3293" s="4" t="n">
        <v>2.35</v>
      </c>
      <c r="C3293" s="4" t="n">
        <v>2.38</v>
      </c>
      <c r="D3293" s="4" t="n">
        <v>18.3</v>
      </c>
      <c r="E3293" s="4" t="s">
        <v>9106</v>
      </c>
      <c r="F3293" s="4" t="s">
        <v>9107</v>
      </c>
      <c r="G3293" s="4" t="s">
        <v>13</v>
      </c>
      <c r="H3293" s="4" t="n">
        <v>3</v>
      </c>
      <c r="I3293" s="4" t="n">
        <v>1.0652</v>
      </c>
      <c r="J3293" s="4" t="n">
        <v>0.6426</v>
      </c>
      <c r="K3293" s="4" t="n">
        <f aca="false">LOG(I3293,2)</f>
        <v>0.0911243336611647</v>
      </c>
    </row>
    <row r="3294" customFormat="false" ht="13.5" hidden="false" customHeight="false" outlineLevel="0" collapsed="false">
      <c r="A3294" s="4" t="n">
        <v>1838</v>
      </c>
      <c r="B3294" s="4" t="n">
        <v>15.42</v>
      </c>
      <c r="C3294" s="4" t="n">
        <v>15.68</v>
      </c>
      <c r="D3294" s="4" t="n">
        <v>18.5</v>
      </c>
      <c r="E3294" s="4" t="s">
        <v>3686</v>
      </c>
      <c r="F3294" s="4" t="s">
        <v>3687</v>
      </c>
      <c r="G3294" s="4" t="s">
        <v>13</v>
      </c>
      <c r="H3294" s="4" t="n">
        <v>9</v>
      </c>
      <c r="I3294" s="4" t="n">
        <v>1.0653</v>
      </c>
      <c r="J3294" s="4" t="n">
        <v>0.2811</v>
      </c>
      <c r="K3294" s="4" t="n">
        <f aca="false">LOG(I3294,2)</f>
        <v>0.0912597661926783</v>
      </c>
    </row>
    <row r="3295" customFormat="false" ht="13.5" hidden="false" customHeight="false" outlineLevel="0" collapsed="false">
      <c r="A3295" s="4" t="n">
        <v>741</v>
      </c>
      <c r="B3295" s="4" t="n">
        <v>31.99</v>
      </c>
      <c r="C3295" s="4" t="n">
        <v>32.05</v>
      </c>
      <c r="D3295" s="4" t="n">
        <v>29.6</v>
      </c>
      <c r="E3295" s="4" t="s">
        <v>1492</v>
      </c>
      <c r="F3295" s="4" t="s">
        <v>1493</v>
      </c>
      <c r="G3295" s="4" t="s">
        <v>13</v>
      </c>
      <c r="H3295" s="4" t="n">
        <v>17</v>
      </c>
      <c r="I3295" s="4" t="n">
        <v>1.0655</v>
      </c>
      <c r="J3295" s="4" t="n">
        <v>0.3737</v>
      </c>
      <c r="K3295" s="4" t="n">
        <f aca="false">LOG(I3295,2)</f>
        <v>0.0915305931206163</v>
      </c>
    </row>
    <row r="3296" customFormat="false" ht="13.5" hidden="false" customHeight="false" outlineLevel="0" collapsed="false">
      <c r="A3296" s="4" t="n">
        <v>3031</v>
      </c>
      <c r="B3296" s="4" t="n">
        <v>7.78</v>
      </c>
      <c r="C3296" s="4" t="n">
        <v>7.87</v>
      </c>
      <c r="D3296" s="4" t="n">
        <v>24.5</v>
      </c>
      <c r="E3296" s="4" t="s">
        <v>6072</v>
      </c>
      <c r="F3296" s="4" t="s">
        <v>6073</v>
      </c>
      <c r="G3296" s="4" t="s">
        <v>13</v>
      </c>
      <c r="H3296" s="4" t="n">
        <v>5</v>
      </c>
      <c r="I3296" s="4" t="n">
        <v>1.0655</v>
      </c>
      <c r="J3296" s="4" t="n">
        <v>0.5177</v>
      </c>
      <c r="K3296" s="4" t="n">
        <f aca="false">LOG(I3296,2)</f>
        <v>0.0915305931206163</v>
      </c>
    </row>
    <row r="3297" customFormat="false" ht="13.5" hidden="false" customHeight="false" outlineLevel="0" collapsed="false">
      <c r="A3297" s="4" t="n">
        <v>4015</v>
      </c>
      <c r="B3297" s="4" t="n">
        <v>4.01</v>
      </c>
      <c r="C3297" s="4" t="n">
        <v>4.01</v>
      </c>
      <c r="D3297" s="4" t="n">
        <v>11.3</v>
      </c>
      <c r="E3297" s="4" t="s">
        <v>8040</v>
      </c>
      <c r="F3297" s="4" t="s">
        <v>8041</v>
      </c>
      <c r="G3297" s="4" t="s">
        <v>13</v>
      </c>
      <c r="H3297" s="4" t="n">
        <v>2</v>
      </c>
      <c r="I3297" s="4" t="n">
        <v>1.0655</v>
      </c>
      <c r="J3297" s="4"/>
      <c r="K3297" s="4" t="n">
        <f aca="false">LOG(I3297,2)</f>
        <v>0.0915305931206163</v>
      </c>
    </row>
    <row r="3298" customFormat="false" ht="13.5" hidden="false" customHeight="false" outlineLevel="0" collapsed="false">
      <c r="A3298" s="4" t="n">
        <v>2118</v>
      </c>
      <c r="B3298" s="4" t="n">
        <v>13.25</v>
      </c>
      <c r="C3298" s="4" t="n">
        <v>13.41</v>
      </c>
      <c r="D3298" s="4" t="n">
        <v>39.8</v>
      </c>
      <c r="E3298" s="4" t="s">
        <v>4246</v>
      </c>
      <c r="F3298" s="4" t="s">
        <v>4247</v>
      </c>
      <c r="G3298" s="4" t="s">
        <v>13</v>
      </c>
      <c r="H3298" s="4" t="n">
        <v>10</v>
      </c>
      <c r="I3298" s="4" t="n">
        <v>1.0656</v>
      </c>
      <c r="J3298" s="4" t="n">
        <v>0.574</v>
      </c>
      <c r="K3298" s="4" t="n">
        <f aca="false">LOG(I3298,2)</f>
        <v>0.0916659875218129</v>
      </c>
    </row>
    <row r="3299" customFormat="false" ht="13.5" hidden="false" customHeight="false" outlineLevel="0" collapsed="false">
      <c r="A3299" s="4" t="n">
        <v>3485</v>
      </c>
      <c r="B3299" s="4" t="n">
        <v>5.89</v>
      </c>
      <c r="C3299" s="4" t="n">
        <v>5.96</v>
      </c>
      <c r="D3299" s="4" t="n">
        <v>28.9</v>
      </c>
      <c r="E3299" s="4" t="s">
        <v>6980</v>
      </c>
      <c r="F3299" s="4" t="s">
        <v>6981</v>
      </c>
      <c r="G3299" s="4" t="s">
        <v>13</v>
      </c>
      <c r="H3299" s="4" t="n">
        <v>3</v>
      </c>
      <c r="I3299" s="4" t="n">
        <v>1.0656</v>
      </c>
      <c r="J3299" s="4" t="n">
        <v>0.6722</v>
      </c>
      <c r="K3299" s="4" t="n">
        <f aca="false">LOG(I3299,2)</f>
        <v>0.0916659875218129</v>
      </c>
    </row>
    <row r="3300" customFormat="false" ht="13.5" hidden="false" customHeight="false" outlineLevel="0" collapsed="false">
      <c r="A3300" s="4" t="n">
        <v>1722</v>
      </c>
      <c r="B3300" s="4" t="n">
        <v>16.42</v>
      </c>
      <c r="C3300" s="4" t="n">
        <v>21.08</v>
      </c>
      <c r="D3300" s="4" t="n">
        <v>76.1</v>
      </c>
      <c r="E3300" s="4" t="s">
        <v>3454</v>
      </c>
      <c r="F3300" s="4" t="s">
        <v>3455</v>
      </c>
      <c r="G3300" s="4" t="s">
        <v>13</v>
      </c>
      <c r="H3300" s="4" t="n">
        <v>40</v>
      </c>
      <c r="I3300" s="4" t="n">
        <v>1.0657</v>
      </c>
      <c r="J3300" s="4" t="n">
        <v>0.9636</v>
      </c>
      <c r="K3300" s="4" t="n">
        <f aca="false">LOG(I3300,2)</f>
        <v>0.0918013692176743</v>
      </c>
    </row>
    <row r="3301" customFormat="false" ht="13.5" hidden="false" customHeight="false" outlineLevel="0" collapsed="false">
      <c r="A3301" s="4" t="n">
        <v>2487</v>
      </c>
      <c r="B3301" s="4" t="n">
        <v>10.47</v>
      </c>
      <c r="C3301" s="4" t="n">
        <v>10.67</v>
      </c>
      <c r="D3301" s="4" t="n">
        <v>7.2</v>
      </c>
      <c r="E3301" s="4" t="s">
        <v>4984</v>
      </c>
      <c r="F3301" s="4" t="s">
        <v>4985</v>
      </c>
      <c r="G3301" s="4" t="s">
        <v>13</v>
      </c>
      <c r="H3301" s="4" t="n">
        <v>6</v>
      </c>
      <c r="I3301" s="4" t="n">
        <v>1.0659</v>
      </c>
      <c r="J3301" s="4" t="n">
        <v>0.6996</v>
      </c>
      <c r="K3301" s="4" t="n">
        <f aca="false">LOG(I3301,2)</f>
        <v>0.0920720945029291</v>
      </c>
    </row>
    <row r="3302" customFormat="false" ht="13.5" hidden="false" customHeight="false" outlineLevel="0" collapsed="false">
      <c r="A3302" s="4" t="n">
        <v>396</v>
      </c>
      <c r="B3302" s="4" t="n">
        <v>44.4</v>
      </c>
      <c r="C3302" s="4" t="n">
        <v>44.42</v>
      </c>
      <c r="D3302" s="4" t="n">
        <v>81.8</v>
      </c>
      <c r="E3302" s="4" t="s">
        <v>802</v>
      </c>
      <c r="F3302" s="4" t="s">
        <v>803</v>
      </c>
      <c r="G3302" s="4" t="s">
        <v>13</v>
      </c>
      <c r="H3302" s="4" t="n">
        <v>91</v>
      </c>
      <c r="I3302" s="4" t="n">
        <v>1.0661</v>
      </c>
      <c r="J3302" s="4" t="n">
        <v>0.7029</v>
      </c>
      <c r="K3302" s="4" t="n">
        <f aca="false">LOG(I3302,2)</f>
        <v>0.092342768995447</v>
      </c>
    </row>
    <row r="3303" customFormat="false" ht="13.5" hidden="false" customHeight="false" outlineLevel="0" collapsed="false">
      <c r="A3303" s="4" t="n">
        <v>2267</v>
      </c>
      <c r="B3303" s="4" t="n">
        <v>12.06</v>
      </c>
      <c r="C3303" s="4" t="n">
        <v>12.11</v>
      </c>
      <c r="D3303" s="4" t="n">
        <v>24.2</v>
      </c>
      <c r="E3303" s="4" t="s">
        <v>4544</v>
      </c>
      <c r="F3303" s="4" t="s">
        <v>4545</v>
      </c>
      <c r="G3303" s="4" t="s">
        <v>13</v>
      </c>
      <c r="H3303" s="4" t="n">
        <v>7</v>
      </c>
      <c r="I3303" s="4" t="n">
        <v>1.0661</v>
      </c>
      <c r="J3303" s="4" t="n">
        <v>0.39</v>
      </c>
      <c r="K3303" s="4" t="n">
        <f aca="false">LOG(I3303,2)</f>
        <v>0.092342768995447</v>
      </c>
    </row>
    <row r="3304" customFormat="false" ht="13.5" hidden="false" customHeight="false" outlineLevel="0" collapsed="false">
      <c r="A3304" s="4" t="n">
        <v>3972</v>
      </c>
      <c r="B3304" s="4" t="n">
        <v>4.04</v>
      </c>
      <c r="C3304" s="4" t="n">
        <v>4.04</v>
      </c>
      <c r="D3304" s="4" t="n">
        <v>15.7</v>
      </c>
      <c r="E3304" s="4" t="s">
        <v>7954</v>
      </c>
      <c r="F3304" s="4" t="s">
        <v>7955</v>
      </c>
      <c r="G3304" s="4" t="s">
        <v>13</v>
      </c>
      <c r="H3304" s="4" t="n">
        <v>2</v>
      </c>
      <c r="I3304" s="4" t="n">
        <v>1.0661</v>
      </c>
      <c r="J3304" s="4" t="n">
        <v>0.7796</v>
      </c>
      <c r="K3304" s="4" t="n">
        <f aca="false">LOG(I3304,2)</f>
        <v>0.092342768995447</v>
      </c>
    </row>
    <row r="3305" customFormat="false" ht="13.5" hidden="false" customHeight="false" outlineLevel="0" collapsed="false">
      <c r="A3305" s="4" t="n">
        <v>162</v>
      </c>
      <c r="B3305" s="4" t="n">
        <v>68.37</v>
      </c>
      <c r="C3305" s="4" t="n">
        <v>68.38</v>
      </c>
      <c r="D3305" s="4" t="n">
        <v>48.9</v>
      </c>
      <c r="E3305" s="4" t="s">
        <v>334</v>
      </c>
      <c r="F3305" s="4" t="s">
        <v>335</v>
      </c>
      <c r="G3305" s="4" t="s">
        <v>13</v>
      </c>
      <c r="H3305" s="4" t="n">
        <v>45</v>
      </c>
      <c r="I3305" s="4" t="n">
        <v>1.0662</v>
      </c>
      <c r="J3305" s="4" t="n">
        <v>0.1631</v>
      </c>
      <c r="K3305" s="4" t="n">
        <f aca="false">LOG(I3305,2)</f>
        <v>0.092478087200385</v>
      </c>
    </row>
    <row r="3306" customFormat="false" ht="13.5" hidden="false" customHeight="false" outlineLevel="0" collapsed="false">
      <c r="A3306" s="4" t="n">
        <v>2680</v>
      </c>
      <c r="B3306" s="4" t="n">
        <v>9.48</v>
      </c>
      <c r="C3306" s="4" t="n">
        <v>9.58</v>
      </c>
      <c r="D3306" s="4" t="n">
        <v>5.6</v>
      </c>
      <c r="E3306" s="4" t="s">
        <v>5370</v>
      </c>
      <c r="F3306" s="4" t="s">
        <v>5371</v>
      </c>
      <c r="G3306" s="4" t="s">
        <v>13</v>
      </c>
      <c r="H3306" s="4" t="n">
        <v>8</v>
      </c>
      <c r="I3306" s="4" t="n">
        <v>1.0665</v>
      </c>
      <c r="J3306" s="4" t="n">
        <v>0.9742</v>
      </c>
      <c r="K3306" s="4" t="n">
        <f aca="false">LOG(I3306,2)</f>
        <v>0.0928839656784844</v>
      </c>
    </row>
    <row r="3307" customFormat="false" ht="13.5" hidden="false" customHeight="false" outlineLevel="0" collapsed="false">
      <c r="A3307" s="4" t="n">
        <v>2244</v>
      </c>
      <c r="B3307" s="4" t="n">
        <v>12.22</v>
      </c>
      <c r="C3307" s="4" t="n">
        <v>12.23</v>
      </c>
      <c r="D3307" s="4" t="n">
        <v>28.4</v>
      </c>
      <c r="E3307" s="4" t="s">
        <v>4498</v>
      </c>
      <c r="F3307" s="4" t="s">
        <v>4499</v>
      </c>
      <c r="G3307" s="4" t="s">
        <v>13</v>
      </c>
      <c r="H3307" s="4" t="n">
        <v>8</v>
      </c>
      <c r="I3307" s="4" t="n">
        <v>1.0666</v>
      </c>
      <c r="J3307" s="4" t="n">
        <v>0.3182</v>
      </c>
      <c r="K3307" s="4" t="n">
        <f aca="false">LOG(I3307,2)</f>
        <v>0.0930192331335447</v>
      </c>
    </row>
    <row r="3308" customFormat="false" ht="13.5" hidden="false" customHeight="false" outlineLevel="0" collapsed="false">
      <c r="A3308" s="4" t="n">
        <v>602</v>
      </c>
      <c r="B3308" s="4" t="n">
        <v>35.47</v>
      </c>
      <c r="C3308" s="4" t="n">
        <v>46.03</v>
      </c>
      <c r="D3308" s="4" t="n">
        <v>44.8</v>
      </c>
      <c r="E3308" s="4" t="s">
        <v>1214</v>
      </c>
      <c r="F3308" s="4" t="s">
        <v>1215</v>
      </c>
      <c r="G3308" s="4" t="s">
        <v>13</v>
      </c>
      <c r="H3308" s="4" t="n">
        <v>30</v>
      </c>
      <c r="I3308" s="4" t="n">
        <v>1.0667</v>
      </c>
      <c r="J3308" s="4" t="n">
        <v>0.3686</v>
      </c>
      <c r="K3308" s="4" t="n">
        <f aca="false">LOG(I3308,2)</f>
        <v>0.093154487907083</v>
      </c>
    </row>
    <row r="3309" customFormat="false" ht="13.5" hidden="false" customHeight="false" outlineLevel="0" collapsed="false">
      <c r="A3309" s="4" t="n">
        <v>378</v>
      </c>
      <c r="B3309" s="4" t="n">
        <v>45.77</v>
      </c>
      <c r="C3309" s="4" t="n">
        <v>45.79</v>
      </c>
      <c r="D3309" s="4" t="n">
        <v>18.3</v>
      </c>
      <c r="E3309" s="4" t="s">
        <v>766</v>
      </c>
      <c r="F3309" s="4" t="s">
        <v>767</v>
      </c>
      <c r="G3309" s="4" t="s">
        <v>13</v>
      </c>
      <c r="H3309" s="4" t="n">
        <v>25</v>
      </c>
      <c r="I3309" s="4" t="n">
        <v>1.0667</v>
      </c>
      <c r="J3309" s="4" t="n">
        <v>0.4833</v>
      </c>
      <c r="K3309" s="4" t="n">
        <f aca="false">LOG(I3309,2)</f>
        <v>0.093154487907083</v>
      </c>
    </row>
    <row r="3310" customFormat="false" ht="13.5" hidden="false" customHeight="false" outlineLevel="0" collapsed="false">
      <c r="A3310" s="4" t="n">
        <v>2631</v>
      </c>
      <c r="B3310" s="4" t="n">
        <v>9.83</v>
      </c>
      <c r="C3310" s="4" t="n">
        <v>10.03</v>
      </c>
      <c r="D3310" s="4" t="n">
        <v>11.5</v>
      </c>
      <c r="E3310" s="4" t="s">
        <v>5272</v>
      </c>
      <c r="F3310" s="4" t="s">
        <v>5273</v>
      </c>
      <c r="G3310" s="4" t="s">
        <v>13</v>
      </c>
      <c r="H3310" s="4" t="n">
        <v>6</v>
      </c>
      <c r="I3310" s="4" t="n">
        <v>1.0667</v>
      </c>
      <c r="J3310" s="4" t="n">
        <v>0.7229</v>
      </c>
      <c r="K3310" s="4" t="n">
        <f aca="false">LOG(I3310,2)</f>
        <v>0.093154487907083</v>
      </c>
    </row>
    <row r="3311" customFormat="false" ht="13.5" hidden="false" customHeight="false" outlineLevel="0" collapsed="false">
      <c r="A3311" s="4" t="n">
        <v>3129</v>
      </c>
      <c r="B3311" s="4" t="n">
        <v>7.28</v>
      </c>
      <c r="C3311" s="4" t="n">
        <v>7.39</v>
      </c>
      <c r="D3311" s="4" t="n">
        <v>16.7</v>
      </c>
      <c r="E3311" s="4" t="s">
        <v>6268</v>
      </c>
      <c r="F3311" s="4" t="s">
        <v>6269</v>
      </c>
      <c r="G3311" s="4" t="s">
        <v>13</v>
      </c>
      <c r="H3311" s="4" t="n">
        <v>5</v>
      </c>
      <c r="I3311" s="4" t="n">
        <v>1.0667</v>
      </c>
      <c r="J3311" s="4" t="n">
        <v>0.4531</v>
      </c>
      <c r="K3311" s="4" t="n">
        <f aca="false">LOG(I3311,2)</f>
        <v>0.093154487907083</v>
      </c>
    </row>
    <row r="3312" customFormat="false" ht="13.5" hidden="false" customHeight="false" outlineLevel="0" collapsed="false">
      <c r="A3312" s="4" t="n">
        <v>4357</v>
      </c>
      <c r="B3312" s="4" t="n">
        <v>2.97</v>
      </c>
      <c r="C3312" s="4" t="n">
        <v>3.2</v>
      </c>
      <c r="D3312" s="4" t="n">
        <v>15</v>
      </c>
      <c r="E3312" s="4" t="s">
        <v>8724</v>
      </c>
      <c r="F3312" s="4" t="s">
        <v>8725</v>
      </c>
      <c r="G3312" s="4" t="s">
        <v>13</v>
      </c>
      <c r="H3312" s="4" t="n">
        <v>4</v>
      </c>
      <c r="I3312" s="4" t="n">
        <v>1.0667</v>
      </c>
      <c r="J3312" s="4"/>
      <c r="K3312" s="4" t="n">
        <f aca="false">LOG(I3312,2)</f>
        <v>0.093154487907083</v>
      </c>
    </row>
    <row r="3313" customFormat="false" ht="13.5" hidden="false" customHeight="false" outlineLevel="0" collapsed="false">
      <c r="A3313" s="4" t="n">
        <v>640</v>
      </c>
      <c r="B3313" s="4" t="n">
        <v>34.55</v>
      </c>
      <c r="C3313" s="4" t="n">
        <v>34.66</v>
      </c>
      <c r="D3313" s="4" t="n">
        <v>23.8</v>
      </c>
      <c r="E3313" s="4" t="s">
        <v>1290</v>
      </c>
      <c r="F3313" s="4" t="s">
        <v>1291</v>
      </c>
      <c r="G3313" s="4" t="s">
        <v>13</v>
      </c>
      <c r="H3313" s="4" t="n">
        <v>18</v>
      </c>
      <c r="I3313" s="4" t="n">
        <v>1.0668</v>
      </c>
      <c r="J3313" s="4" t="n">
        <v>0.2908</v>
      </c>
      <c r="K3313" s="4" t="n">
        <f aca="false">LOG(I3313,2)</f>
        <v>0.0932897300014767</v>
      </c>
    </row>
    <row r="3314" customFormat="false" ht="13.5" hidden="false" customHeight="false" outlineLevel="0" collapsed="false">
      <c r="A3314" s="4" t="n">
        <v>638</v>
      </c>
      <c r="B3314" s="4" t="n">
        <v>34.56</v>
      </c>
      <c r="C3314" s="4" t="n">
        <v>69.75</v>
      </c>
      <c r="D3314" s="4" t="n">
        <v>32.8</v>
      </c>
      <c r="E3314" s="4" t="s">
        <v>1286</v>
      </c>
      <c r="F3314" s="4" t="s">
        <v>1287</v>
      </c>
      <c r="G3314" s="4" t="s">
        <v>13</v>
      </c>
      <c r="H3314" s="4" t="n">
        <v>37</v>
      </c>
      <c r="I3314" s="4" t="n">
        <v>1.0669</v>
      </c>
      <c r="J3314" s="4" t="n">
        <v>0.4231</v>
      </c>
      <c r="K3314" s="4" t="n">
        <f aca="false">LOG(I3314,2)</f>
        <v>0.0934249594191029</v>
      </c>
    </row>
    <row r="3315" customFormat="false" ht="13.5" hidden="false" customHeight="false" outlineLevel="0" collapsed="false">
      <c r="A3315" s="4" t="n">
        <v>2735</v>
      </c>
      <c r="B3315" s="4" t="n">
        <v>9.2</v>
      </c>
      <c r="C3315" s="4" t="n">
        <v>9.31</v>
      </c>
      <c r="D3315" s="4" t="n">
        <v>32.8</v>
      </c>
      <c r="E3315" s="4" t="s">
        <v>5480</v>
      </c>
      <c r="F3315" s="4" t="s">
        <v>5481</v>
      </c>
      <c r="G3315" s="4" t="s">
        <v>13</v>
      </c>
      <c r="H3315" s="4" t="n">
        <v>6</v>
      </c>
      <c r="I3315" s="4" t="n">
        <v>1.0669</v>
      </c>
      <c r="J3315" s="4" t="n">
        <v>0.6702</v>
      </c>
      <c r="K3315" s="4" t="n">
        <f aca="false">LOG(I3315,2)</f>
        <v>0.0934249594191029</v>
      </c>
    </row>
    <row r="3316" customFormat="false" ht="13.5" hidden="false" customHeight="false" outlineLevel="0" collapsed="false">
      <c r="A3316" s="4" t="n">
        <v>3704</v>
      </c>
      <c r="B3316" s="4" t="n">
        <v>4.98</v>
      </c>
      <c r="C3316" s="4" t="n">
        <v>5.39</v>
      </c>
      <c r="D3316" s="4" t="n">
        <v>9.1</v>
      </c>
      <c r="E3316" s="4" t="s">
        <v>7418</v>
      </c>
      <c r="F3316" s="4" t="s">
        <v>7419</v>
      </c>
      <c r="G3316" s="4" t="s">
        <v>13</v>
      </c>
      <c r="H3316" s="4" t="n">
        <v>4</v>
      </c>
      <c r="I3316" s="4" t="n">
        <v>1.0669</v>
      </c>
      <c r="J3316" s="4" t="n">
        <v>0.7376</v>
      </c>
      <c r="K3316" s="4" t="n">
        <f aca="false">LOG(I3316,2)</f>
        <v>0.0934249594191029</v>
      </c>
    </row>
    <row r="3317" customFormat="false" ht="13.5" hidden="false" customHeight="false" outlineLevel="0" collapsed="false">
      <c r="A3317" s="4" t="n">
        <v>596</v>
      </c>
      <c r="B3317" s="4" t="n">
        <v>35.67</v>
      </c>
      <c r="C3317" s="4" t="n">
        <v>35.86</v>
      </c>
      <c r="D3317" s="4" t="n">
        <v>18.6</v>
      </c>
      <c r="E3317" s="4" t="s">
        <v>1202</v>
      </c>
      <c r="F3317" s="4" t="s">
        <v>1203</v>
      </c>
      <c r="G3317" s="4" t="s">
        <v>13</v>
      </c>
      <c r="H3317" s="4" t="n">
        <v>22</v>
      </c>
      <c r="I3317" s="4" t="n">
        <v>1.0671</v>
      </c>
      <c r="J3317" s="4" t="n">
        <v>0.1899</v>
      </c>
      <c r="K3317" s="4" t="n">
        <f aca="false">LOG(I3317,2)</f>
        <v>0.093695380233557</v>
      </c>
    </row>
    <row r="3318" customFormat="false" ht="13.5" hidden="false" customHeight="false" outlineLevel="0" collapsed="false">
      <c r="A3318" s="4" t="n">
        <v>2446</v>
      </c>
      <c r="B3318" s="4" t="n">
        <v>10.77</v>
      </c>
      <c r="C3318" s="4" t="n">
        <v>10.96</v>
      </c>
      <c r="D3318" s="4" t="n">
        <v>26.2</v>
      </c>
      <c r="E3318" s="4" t="s">
        <v>4902</v>
      </c>
      <c r="F3318" s="4" t="s">
        <v>4903</v>
      </c>
      <c r="G3318" s="4" t="s">
        <v>13</v>
      </c>
      <c r="H3318" s="4" t="n">
        <v>6</v>
      </c>
      <c r="I3318" s="4" t="n">
        <v>1.0672</v>
      </c>
      <c r="J3318" s="4" t="n">
        <v>0.9485</v>
      </c>
      <c r="K3318" s="4" t="n">
        <f aca="false">LOG(I3318,2)</f>
        <v>0.0938305716351355</v>
      </c>
    </row>
    <row r="3319" customFormat="false" ht="13.5" hidden="false" customHeight="false" outlineLevel="0" collapsed="false">
      <c r="A3319" s="4" t="n">
        <v>3036</v>
      </c>
      <c r="B3319" s="4" t="n">
        <v>7.76</v>
      </c>
      <c r="C3319" s="4" t="n">
        <v>7.91</v>
      </c>
      <c r="D3319" s="4" t="n">
        <v>30.3</v>
      </c>
      <c r="E3319" s="4" t="s">
        <v>6082</v>
      </c>
      <c r="F3319" s="4" t="s">
        <v>6083</v>
      </c>
      <c r="G3319" s="4" t="s">
        <v>13</v>
      </c>
      <c r="H3319" s="4" t="n">
        <v>5</v>
      </c>
      <c r="I3319" s="4" t="n">
        <v>1.0675</v>
      </c>
      <c r="J3319" s="4" t="n">
        <v>0.3839</v>
      </c>
      <c r="K3319" s="4" t="n">
        <f aca="false">LOG(I3319,2)</f>
        <v>0.0942360698457655</v>
      </c>
    </row>
    <row r="3320" customFormat="false" ht="13.5" hidden="false" customHeight="false" outlineLevel="0" collapsed="false">
      <c r="A3320" s="4" t="n">
        <v>3850</v>
      </c>
      <c r="B3320" s="4" t="n">
        <v>4.31</v>
      </c>
      <c r="C3320" s="4" t="n">
        <v>4.39</v>
      </c>
      <c r="D3320" s="4" t="n">
        <v>13.7</v>
      </c>
      <c r="E3320" s="4" t="s">
        <v>7710</v>
      </c>
      <c r="F3320" s="4" t="s">
        <v>7711</v>
      </c>
      <c r="G3320" s="4" t="s">
        <v>13</v>
      </c>
      <c r="H3320" s="4" t="n">
        <v>3</v>
      </c>
      <c r="I3320" s="4" t="n">
        <v>1.0675</v>
      </c>
      <c r="J3320" s="4"/>
      <c r="K3320" s="4" t="n">
        <f aca="false">LOG(I3320,2)</f>
        <v>0.0942360698457655</v>
      </c>
    </row>
    <row r="3321" customFormat="false" ht="13.5" hidden="false" customHeight="false" outlineLevel="0" collapsed="false">
      <c r="A3321" s="4" t="n">
        <v>1687</v>
      </c>
      <c r="B3321" s="4" t="n">
        <v>16.86</v>
      </c>
      <c r="C3321" s="4" t="n">
        <v>17.08</v>
      </c>
      <c r="D3321" s="4" t="n">
        <v>34</v>
      </c>
      <c r="E3321" s="4" t="s">
        <v>3384</v>
      </c>
      <c r="F3321" s="4" t="s">
        <v>3385</v>
      </c>
      <c r="G3321" s="4" t="s">
        <v>13</v>
      </c>
      <c r="H3321" s="4" t="n">
        <v>13</v>
      </c>
      <c r="I3321" s="4" t="n">
        <v>1.0678</v>
      </c>
      <c r="J3321" s="4" t="n">
        <v>0.4549</v>
      </c>
      <c r="K3321" s="4" t="n">
        <f aca="false">LOG(I3321,2)</f>
        <v>0.0946414541150623</v>
      </c>
    </row>
    <row r="3322" customFormat="false" ht="13.5" hidden="false" customHeight="false" outlineLevel="0" collapsed="false">
      <c r="A3322" s="4" t="n">
        <v>362</v>
      </c>
      <c r="B3322" s="4" t="n">
        <v>47</v>
      </c>
      <c r="C3322" s="4" t="n">
        <v>47.03</v>
      </c>
      <c r="D3322" s="4" t="n">
        <v>64.5</v>
      </c>
      <c r="E3322" s="4" t="s">
        <v>734</v>
      </c>
      <c r="F3322" s="4" t="s">
        <v>735</v>
      </c>
      <c r="G3322" s="4" t="s">
        <v>13</v>
      </c>
      <c r="H3322" s="4" t="n">
        <v>34</v>
      </c>
      <c r="I3322" s="4" t="n">
        <v>1.068</v>
      </c>
      <c r="J3322" s="4" t="n">
        <v>0.1532</v>
      </c>
      <c r="K3322" s="4" t="n">
        <f aca="false">LOG(I3322,2)</f>
        <v>0.094911647025467</v>
      </c>
    </row>
    <row r="3323" customFormat="false" ht="13.5" hidden="false" customHeight="false" outlineLevel="0" collapsed="false">
      <c r="A3323" s="4" t="n">
        <v>2819</v>
      </c>
      <c r="B3323" s="4" t="n">
        <v>8.73</v>
      </c>
      <c r="C3323" s="4" t="n">
        <v>8.79</v>
      </c>
      <c r="D3323" s="4" t="n">
        <v>40.7</v>
      </c>
      <c r="E3323" s="4" t="s">
        <v>5648</v>
      </c>
      <c r="F3323" s="4" t="s">
        <v>5649</v>
      </c>
      <c r="G3323" s="4" t="s">
        <v>13</v>
      </c>
      <c r="H3323" s="4" t="n">
        <v>11</v>
      </c>
      <c r="I3323" s="4" t="n">
        <v>1.068</v>
      </c>
      <c r="J3323" s="4" t="n">
        <v>0.4196</v>
      </c>
      <c r="K3323" s="4" t="n">
        <f aca="false">LOG(I3323,2)</f>
        <v>0.094911647025467</v>
      </c>
    </row>
    <row r="3324" customFormat="false" ht="13.5" hidden="false" customHeight="false" outlineLevel="0" collapsed="false">
      <c r="A3324" s="4" t="n">
        <v>2315</v>
      </c>
      <c r="B3324" s="4" t="n">
        <v>11.83</v>
      </c>
      <c r="C3324" s="4" t="n">
        <v>11.95</v>
      </c>
      <c r="D3324" s="4" t="n">
        <v>36.2</v>
      </c>
      <c r="E3324" s="4" t="s">
        <v>4640</v>
      </c>
      <c r="F3324" s="4" t="s">
        <v>4641</v>
      </c>
      <c r="G3324" s="4" t="s">
        <v>13</v>
      </c>
      <c r="H3324" s="4" t="n">
        <v>6</v>
      </c>
      <c r="I3324" s="4" t="n">
        <v>1.068</v>
      </c>
      <c r="J3324" s="4" t="n">
        <v>0.2972</v>
      </c>
      <c r="K3324" s="4" t="n">
        <f aca="false">LOG(I3324,2)</f>
        <v>0.094911647025467</v>
      </c>
    </row>
    <row r="3325" customFormat="false" ht="13.5" hidden="false" customHeight="false" outlineLevel="0" collapsed="false">
      <c r="A3325" s="4" t="n">
        <v>4122</v>
      </c>
      <c r="B3325" s="4" t="n">
        <v>3.83</v>
      </c>
      <c r="C3325" s="4" t="n">
        <v>4.17</v>
      </c>
      <c r="D3325" s="4" t="n">
        <v>22.3</v>
      </c>
      <c r="E3325" s="4" t="s">
        <v>8254</v>
      </c>
      <c r="F3325" s="4" t="s">
        <v>8255</v>
      </c>
      <c r="G3325" s="4" t="s">
        <v>13</v>
      </c>
      <c r="H3325" s="4" t="n">
        <v>5</v>
      </c>
      <c r="I3325" s="4" t="n">
        <v>1.068</v>
      </c>
      <c r="J3325" s="4" t="n">
        <v>0.5068</v>
      </c>
      <c r="K3325" s="4" t="n">
        <f aca="false">LOG(I3325,2)</f>
        <v>0.094911647025467</v>
      </c>
    </row>
    <row r="3326" customFormat="false" ht="13.5" hidden="false" customHeight="false" outlineLevel="0" collapsed="false">
      <c r="A3326" s="4" t="n">
        <v>3058</v>
      </c>
      <c r="B3326" s="4" t="n">
        <v>7.62</v>
      </c>
      <c r="C3326" s="4" t="n">
        <v>7.9</v>
      </c>
      <c r="D3326" s="4" t="n">
        <v>28.7</v>
      </c>
      <c r="E3326" s="4" t="s">
        <v>6126</v>
      </c>
      <c r="F3326" s="4" t="s">
        <v>6127</v>
      </c>
      <c r="G3326" s="4" t="s">
        <v>13</v>
      </c>
      <c r="H3326" s="4" t="n">
        <v>5</v>
      </c>
      <c r="I3326" s="4" t="n">
        <v>1.068</v>
      </c>
      <c r="J3326" s="4" t="n">
        <v>0.2409</v>
      </c>
      <c r="K3326" s="4" t="n">
        <f aca="false">LOG(I3326,2)</f>
        <v>0.094911647025467</v>
      </c>
    </row>
    <row r="3327" customFormat="false" ht="13.5" hidden="false" customHeight="false" outlineLevel="0" collapsed="false">
      <c r="A3327" s="4" t="n">
        <v>752</v>
      </c>
      <c r="B3327" s="4" t="n">
        <v>31.49</v>
      </c>
      <c r="C3327" s="4" t="n">
        <v>31.7</v>
      </c>
      <c r="D3327" s="4" t="n">
        <v>12.9</v>
      </c>
      <c r="E3327" s="4" t="s">
        <v>1514</v>
      </c>
      <c r="F3327" s="4" t="s">
        <v>1515</v>
      </c>
      <c r="G3327" s="4" t="s">
        <v>13</v>
      </c>
      <c r="H3327" s="4" t="n">
        <v>16</v>
      </c>
      <c r="I3327" s="4" t="n">
        <v>1.0681</v>
      </c>
      <c r="J3327" s="4" t="n">
        <v>0.682</v>
      </c>
      <c r="K3327" s="4" t="n">
        <f aca="false">LOG(I3327,2)</f>
        <v>0.0950467245070402</v>
      </c>
    </row>
    <row r="3328" customFormat="false" ht="13.5" hidden="false" customHeight="false" outlineLevel="0" collapsed="false">
      <c r="A3328" s="4" t="n">
        <v>685</v>
      </c>
      <c r="B3328" s="4" t="n">
        <v>33.2</v>
      </c>
      <c r="C3328" s="4" t="n">
        <v>33.31</v>
      </c>
      <c r="D3328" s="4" t="n">
        <v>21.5</v>
      </c>
      <c r="E3328" s="4" t="s">
        <v>1380</v>
      </c>
      <c r="F3328" s="4" t="s">
        <v>1381</v>
      </c>
      <c r="G3328" s="4" t="s">
        <v>13</v>
      </c>
      <c r="H3328" s="4" t="n">
        <v>18</v>
      </c>
      <c r="I3328" s="4" t="n">
        <v>1.0682</v>
      </c>
      <c r="J3328" s="4" t="n">
        <v>0.6892</v>
      </c>
      <c r="K3328" s="4" t="n">
        <f aca="false">LOG(I3328,2)</f>
        <v>0.0951817893426852</v>
      </c>
    </row>
    <row r="3329" customFormat="false" ht="13.5" hidden="false" customHeight="false" outlineLevel="0" collapsed="false">
      <c r="A3329" s="4" t="n">
        <v>3342</v>
      </c>
      <c r="B3329" s="4" t="n">
        <v>6.16</v>
      </c>
      <c r="C3329" s="4" t="n">
        <v>6.26</v>
      </c>
      <c r="D3329" s="4" t="n">
        <v>17.7</v>
      </c>
      <c r="E3329" s="4" t="s">
        <v>6694</v>
      </c>
      <c r="F3329" s="4" t="s">
        <v>6695</v>
      </c>
      <c r="G3329" s="4" t="s">
        <v>13</v>
      </c>
      <c r="H3329" s="4" t="n">
        <v>4</v>
      </c>
      <c r="I3329" s="4" t="n">
        <v>1.0682</v>
      </c>
      <c r="J3329" s="4" t="n">
        <v>0.7302</v>
      </c>
      <c r="K3329" s="4" t="n">
        <f aca="false">LOG(I3329,2)</f>
        <v>0.0951817893426852</v>
      </c>
    </row>
    <row r="3330" customFormat="false" ht="13.5" hidden="false" customHeight="false" outlineLevel="0" collapsed="false">
      <c r="A3330" s="4" t="n">
        <v>4</v>
      </c>
      <c r="B3330" s="4" t="n">
        <v>309.39</v>
      </c>
      <c r="C3330" s="4" t="n">
        <v>309.37</v>
      </c>
      <c r="D3330" s="4" t="n">
        <v>70.1</v>
      </c>
      <c r="E3330" s="4" t="s">
        <v>18</v>
      </c>
      <c r="F3330" s="4" t="s">
        <v>19</v>
      </c>
      <c r="G3330" s="4" t="s">
        <v>13</v>
      </c>
      <c r="H3330" s="4" t="n">
        <v>187</v>
      </c>
      <c r="I3330" s="4" t="n">
        <v>1.0684</v>
      </c>
      <c r="J3330" s="4" t="n">
        <v>0.0286</v>
      </c>
      <c r="K3330" s="4" t="n">
        <f aca="false">LOG(I3330,2)</f>
        <v>0.0954518810856605</v>
      </c>
    </row>
    <row r="3331" customFormat="false" ht="13.5" hidden="false" customHeight="false" outlineLevel="0" collapsed="false">
      <c r="A3331" s="4" t="n">
        <v>55</v>
      </c>
      <c r="B3331" s="4" t="n">
        <v>100.9</v>
      </c>
      <c r="C3331" s="4" t="n">
        <v>100.9</v>
      </c>
      <c r="D3331" s="4" t="n">
        <v>15.7</v>
      </c>
      <c r="E3331" s="4" t="s">
        <v>120</v>
      </c>
      <c r="F3331" s="4" t="s">
        <v>121</v>
      </c>
      <c r="G3331" s="4" t="s">
        <v>13</v>
      </c>
      <c r="H3331" s="4" t="n">
        <v>52</v>
      </c>
      <c r="I3331" s="4" t="n">
        <v>1.0684</v>
      </c>
      <c r="J3331" s="4" t="n">
        <v>0.0735</v>
      </c>
      <c r="K3331" s="4" t="n">
        <f aca="false">LOG(I3331,2)</f>
        <v>0.0954518810856605</v>
      </c>
    </row>
    <row r="3332" customFormat="false" ht="13.5" hidden="false" customHeight="false" outlineLevel="0" collapsed="false">
      <c r="A3332" s="4" t="n">
        <v>1148</v>
      </c>
      <c r="B3332" s="4" t="n">
        <v>23.42</v>
      </c>
      <c r="C3332" s="4" t="n">
        <v>23.61</v>
      </c>
      <c r="D3332" s="4" t="n">
        <v>41.5</v>
      </c>
      <c r="E3332" s="4" t="s">
        <v>2306</v>
      </c>
      <c r="F3332" s="4" t="s">
        <v>2307</v>
      </c>
      <c r="G3332" s="4" t="s">
        <v>13</v>
      </c>
      <c r="H3332" s="4" t="n">
        <v>13</v>
      </c>
      <c r="I3332" s="4" t="n">
        <v>1.0685</v>
      </c>
      <c r="J3332" s="4" t="n">
        <v>0.1788</v>
      </c>
      <c r="K3332" s="4" t="n">
        <f aca="false">LOG(I3332,2)</f>
        <v>0.095586907997724</v>
      </c>
    </row>
    <row r="3333" customFormat="false" ht="13.5" hidden="false" customHeight="false" outlineLevel="0" collapsed="false">
      <c r="A3333" s="4" t="n">
        <v>1155</v>
      </c>
      <c r="B3333" s="4" t="n">
        <v>23.33</v>
      </c>
      <c r="C3333" s="4" t="n">
        <v>27.73</v>
      </c>
      <c r="D3333" s="4" t="n">
        <v>34.5</v>
      </c>
      <c r="E3333" s="4" t="s">
        <v>2320</v>
      </c>
      <c r="F3333" s="4" t="s">
        <v>2321</v>
      </c>
      <c r="G3333" s="4" t="s">
        <v>13</v>
      </c>
      <c r="H3333" s="4" t="n">
        <v>15</v>
      </c>
      <c r="I3333" s="4" t="n">
        <v>1.0689</v>
      </c>
      <c r="J3333" s="4" t="n">
        <v>0.5861</v>
      </c>
      <c r="K3333" s="4" t="n">
        <f aca="false">LOG(I3333,2)</f>
        <v>0.0961268893050061</v>
      </c>
    </row>
    <row r="3334" customFormat="false" ht="13.5" hidden="false" customHeight="false" outlineLevel="0" collapsed="false">
      <c r="A3334" s="4" t="n">
        <v>606</v>
      </c>
      <c r="B3334" s="4" t="n">
        <v>35.36</v>
      </c>
      <c r="C3334" s="4" t="n">
        <v>35.43</v>
      </c>
      <c r="D3334" s="4" t="n">
        <v>64</v>
      </c>
      <c r="E3334" s="4" t="s">
        <v>1222</v>
      </c>
      <c r="F3334" s="4" t="s">
        <v>1223</v>
      </c>
      <c r="G3334" s="4" t="s">
        <v>13</v>
      </c>
      <c r="H3334" s="4" t="n">
        <v>24</v>
      </c>
      <c r="I3334" s="4" t="n">
        <v>1.0691</v>
      </c>
      <c r="J3334" s="4" t="n">
        <v>0.0928</v>
      </c>
      <c r="K3334" s="4" t="n">
        <f aca="false">LOG(I3334,2)</f>
        <v>0.0963968041871571</v>
      </c>
    </row>
    <row r="3335" customFormat="false" ht="13.5" hidden="false" customHeight="false" outlineLevel="0" collapsed="false">
      <c r="A3335" s="4" t="n">
        <v>1749</v>
      </c>
      <c r="B3335" s="4" t="n">
        <v>16.19</v>
      </c>
      <c r="C3335" s="4" t="n">
        <v>16.29</v>
      </c>
      <c r="D3335" s="4" t="n">
        <v>67.7</v>
      </c>
      <c r="E3335" s="4" t="s">
        <v>3508</v>
      </c>
      <c r="F3335" s="4" t="s">
        <v>3509</v>
      </c>
      <c r="G3335" s="4" t="s">
        <v>13</v>
      </c>
      <c r="H3335" s="4" t="n">
        <v>19</v>
      </c>
      <c r="I3335" s="4" t="n">
        <v>1.0692</v>
      </c>
      <c r="J3335" s="4" t="n">
        <v>0.2407</v>
      </c>
      <c r="K3335" s="4" t="n">
        <f aca="false">LOG(I3335,2)</f>
        <v>0.0965317426936287</v>
      </c>
    </row>
    <row r="3336" customFormat="false" ht="13.5" hidden="false" customHeight="false" outlineLevel="0" collapsed="false">
      <c r="A3336" s="4" t="n">
        <v>2280</v>
      </c>
      <c r="B3336" s="4" t="n">
        <v>12.01</v>
      </c>
      <c r="C3336" s="4" t="n">
        <v>12.01</v>
      </c>
      <c r="D3336" s="4" t="n">
        <v>31.4</v>
      </c>
      <c r="E3336" s="4" t="s">
        <v>4570</v>
      </c>
      <c r="F3336" s="4" t="s">
        <v>4571</v>
      </c>
      <c r="G3336" s="4" t="s">
        <v>13</v>
      </c>
      <c r="H3336" s="4" t="n">
        <v>12</v>
      </c>
      <c r="I3336" s="4" t="n">
        <v>1.0692</v>
      </c>
      <c r="J3336" s="4" t="n">
        <v>0.5444</v>
      </c>
      <c r="K3336" s="4" t="n">
        <f aca="false">LOG(I3336,2)</f>
        <v>0.0965317426936287</v>
      </c>
    </row>
    <row r="3337" customFormat="false" ht="13.5" hidden="false" customHeight="false" outlineLevel="0" collapsed="false">
      <c r="A3337" s="4" t="n">
        <v>1110</v>
      </c>
      <c r="B3337" s="4" t="n">
        <v>24.05</v>
      </c>
      <c r="C3337" s="4" t="n">
        <v>24.12</v>
      </c>
      <c r="D3337" s="4" t="n">
        <v>62.5</v>
      </c>
      <c r="E3337" s="4" t="s">
        <v>2230</v>
      </c>
      <c r="F3337" s="4" t="s">
        <v>2231</v>
      </c>
      <c r="G3337" s="4" t="s">
        <v>13</v>
      </c>
      <c r="H3337" s="4" t="n">
        <v>35</v>
      </c>
      <c r="I3337" s="4" t="n">
        <v>1.0694</v>
      </c>
      <c r="J3337" s="4" t="n">
        <v>0.8405</v>
      </c>
      <c r="K3337" s="4" t="n">
        <f aca="false">LOG(I3337,2)</f>
        <v>0.0968015818491687</v>
      </c>
    </row>
    <row r="3338" customFormat="false" ht="13.5" hidden="false" customHeight="false" outlineLevel="0" collapsed="false">
      <c r="A3338" s="4" t="n">
        <v>2895</v>
      </c>
      <c r="B3338" s="4" t="n">
        <v>8.35</v>
      </c>
      <c r="C3338" s="4" t="n">
        <v>8.45</v>
      </c>
      <c r="D3338" s="4" t="n">
        <v>44.4</v>
      </c>
      <c r="E3338" s="4" t="s">
        <v>5800</v>
      </c>
      <c r="F3338" s="4" t="s">
        <v>5801</v>
      </c>
      <c r="G3338" s="4" t="s">
        <v>13</v>
      </c>
      <c r="H3338" s="4" t="n">
        <v>7</v>
      </c>
      <c r="I3338" s="4" t="n">
        <v>1.0694</v>
      </c>
      <c r="J3338" s="4" t="n">
        <v>0.733</v>
      </c>
      <c r="K3338" s="4" t="n">
        <f aca="false">LOG(I3338,2)</f>
        <v>0.0968015818491687</v>
      </c>
    </row>
    <row r="3339" customFormat="false" ht="13.5" hidden="false" customHeight="false" outlineLevel="0" collapsed="false">
      <c r="A3339" s="4" t="n">
        <v>3908</v>
      </c>
      <c r="B3339" s="4" t="n">
        <v>4.16</v>
      </c>
      <c r="C3339" s="4" t="n">
        <v>4.18</v>
      </c>
      <c r="D3339" s="4" t="n">
        <v>15.9</v>
      </c>
      <c r="E3339" s="4" t="s">
        <v>7826</v>
      </c>
      <c r="F3339" s="4" t="s">
        <v>7827</v>
      </c>
      <c r="G3339" s="4" t="s">
        <v>13</v>
      </c>
      <c r="H3339" s="4" t="n">
        <v>2</v>
      </c>
      <c r="I3339" s="4" t="n">
        <v>1.0694</v>
      </c>
      <c r="J3339" s="4" t="n">
        <v>0.5443</v>
      </c>
      <c r="K3339" s="4" t="n">
        <f aca="false">LOG(I3339,2)</f>
        <v>0.0968015818491687</v>
      </c>
    </row>
    <row r="3340" customFormat="false" ht="13.5" hidden="false" customHeight="false" outlineLevel="0" collapsed="false">
      <c r="A3340" s="4" t="n">
        <v>2938</v>
      </c>
      <c r="B3340" s="4" t="n">
        <v>8.11</v>
      </c>
      <c r="C3340" s="4" t="n">
        <v>8.12</v>
      </c>
      <c r="D3340" s="4" t="n">
        <v>31.3</v>
      </c>
      <c r="E3340" s="4" t="s">
        <v>5886</v>
      </c>
      <c r="F3340" s="4" t="s">
        <v>5887</v>
      </c>
      <c r="G3340" s="4" t="s">
        <v>13</v>
      </c>
      <c r="H3340" s="4" t="n">
        <v>4</v>
      </c>
      <c r="I3340" s="4" t="n">
        <v>1.0695</v>
      </c>
      <c r="J3340" s="4" t="n">
        <v>0.4998</v>
      </c>
      <c r="K3340" s="4" t="n">
        <f aca="false">LOG(I3340,2)</f>
        <v>0.0969364825029571</v>
      </c>
    </row>
    <row r="3341" customFormat="false" ht="13.5" hidden="false" customHeight="false" outlineLevel="0" collapsed="false">
      <c r="A3341" s="4" t="n">
        <v>1470</v>
      </c>
      <c r="B3341" s="4" t="n">
        <v>19.32</v>
      </c>
      <c r="C3341" s="4" t="n">
        <v>19.39</v>
      </c>
      <c r="D3341" s="4" t="n">
        <v>53.1</v>
      </c>
      <c r="E3341" s="4" t="s">
        <v>2950</v>
      </c>
      <c r="F3341" s="4" t="s">
        <v>2951</v>
      </c>
      <c r="G3341" s="4" t="s">
        <v>13</v>
      </c>
      <c r="H3341" s="4" t="n">
        <v>23</v>
      </c>
      <c r="I3341" s="4" t="n">
        <v>1.0696</v>
      </c>
      <c r="J3341" s="4" t="n">
        <v>0.7244</v>
      </c>
      <c r="K3341" s="4" t="n">
        <f aca="false">LOG(I3341,2)</f>
        <v>0.0970713705439036</v>
      </c>
    </row>
    <row r="3342" customFormat="false" ht="13.5" hidden="false" customHeight="false" outlineLevel="0" collapsed="false">
      <c r="A3342" s="4" t="n">
        <v>2154</v>
      </c>
      <c r="B3342" s="4" t="n">
        <v>13.05</v>
      </c>
      <c r="C3342" s="4" t="n">
        <v>13.1</v>
      </c>
      <c r="D3342" s="4" t="n">
        <v>48</v>
      </c>
      <c r="E3342" s="4" t="s">
        <v>4318</v>
      </c>
      <c r="F3342" s="4" t="s">
        <v>4319</v>
      </c>
      <c r="G3342" s="4" t="s">
        <v>13</v>
      </c>
      <c r="H3342" s="4" t="n">
        <v>13</v>
      </c>
      <c r="I3342" s="4" t="n">
        <v>1.0696</v>
      </c>
      <c r="J3342" s="4" t="n">
        <v>0.3222</v>
      </c>
      <c r="K3342" s="4" t="n">
        <f aca="false">LOG(I3342,2)</f>
        <v>0.0970713705439036</v>
      </c>
    </row>
    <row r="3343" customFormat="false" ht="13.5" hidden="false" customHeight="false" outlineLevel="0" collapsed="false">
      <c r="A3343" s="4" t="n">
        <v>3305</v>
      </c>
      <c r="B3343" s="4" t="n">
        <v>6.32</v>
      </c>
      <c r="C3343" s="4" t="n">
        <v>6.35</v>
      </c>
      <c r="D3343" s="4" t="n">
        <v>26.5</v>
      </c>
      <c r="E3343" s="4" t="s">
        <v>6620</v>
      </c>
      <c r="F3343" s="4" t="s">
        <v>6621</v>
      </c>
      <c r="G3343" s="4" t="s">
        <v>13</v>
      </c>
      <c r="H3343" s="4" t="n">
        <v>5</v>
      </c>
      <c r="I3343" s="4" t="n">
        <v>1.0696</v>
      </c>
      <c r="J3343" s="4" t="n">
        <v>0.983</v>
      </c>
      <c r="K3343" s="4" t="n">
        <f aca="false">LOG(I3343,2)</f>
        <v>0.0970713705439036</v>
      </c>
    </row>
    <row r="3344" customFormat="false" ht="13.5" hidden="false" customHeight="false" outlineLevel="0" collapsed="false">
      <c r="A3344" s="4" t="n">
        <v>3392</v>
      </c>
      <c r="B3344" s="4" t="n">
        <v>6.03</v>
      </c>
      <c r="C3344" s="4" t="n">
        <v>6.04</v>
      </c>
      <c r="D3344" s="4" t="n">
        <v>43.8</v>
      </c>
      <c r="E3344" s="4" t="s">
        <v>6794</v>
      </c>
      <c r="F3344" s="4" t="s">
        <v>6795</v>
      </c>
      <c r="G3344" s="4" t="s">
        <v>13</v>
      </c>
      <c r="H3344" s="4" t="n">
        <v>4</v>
      </c>
      <c r="I3344" s="4" t="n">
        <v>1.0696</v>
      </c>
      <c r="J3344" s="4"/>
      <c r="K3344" s="4" t="n">
        <f aca="false">LOG(I3344,2)</f>
        <v>0.0970713705439036</v>
      </c>
    </row>
    <row r="3345" customFormat="false" ht="13.5" hidden="false" customHeight="false" outlineLevel="0" collapsed="false">
      <c r="A3345" s="4" t="n">
        <v>4268</v>
      </c>
      <c r="B3345" s="4" t="n">
        <v>3.31</v>
      </c>
      <c r="C3345" s="4" t="n">
        <v>3.57</v>
      </c>
      <c r="D3345" s="4" t="n">
        <v>1.5</v>
      </c>
      <c r="E3345" s="4" t="s">
        <v>8546</v>
      </c>
      <c r="F3345" s="4" t="s">
        <v>8547</v>
      </c>
      <c r="G3345" s="4" t="s">
        <v>13</v>
      </c>
      <c r="H3345" s="4" t="n">
        <v>3</v>
      </c>
      <c r="I3345" s="4" t="n">
        <v>1.0696</v>
      </c>
      <c r="J3345" s="4" t="n">
        <v>0.7175</v>
      </c>
      <c r="K3345" s="4" t="n">
        <f aca="false">LOG(I3345,2)</f>
        <v>0.0970713705439036</v>
      </c>
    </row>
    <row r="3346" customFormat="false" ht="13.5" hidden="false" customHeight="false" outlineLevel="0" collapsed="false">
      <c r="A3346" s="4" t="n">
        <v>682</v>
      </c>
      <c r="B3346" s="4" t="n">
        <v>33.29</v>
      </c>
      <c r="C3346" s="4" t="n">
        <v>33.36</v>
      </c>
      <c r="D3346" s="4" t="n">
        <v>29.2</v>
      </c>
      <c r="E3346" s="4" t="s">
        <v>1374</v>
      </c>
      <c r="F3346" s="4" t="s">
        <v>1375</v>
      </c>
      <c r="G3346" s="4" t="s">
        <v>13</v>
      </c>
      <c r="H3346" s="4" t="n">
        <v>19</v>
      </c>
      <c r="I3346" s="4" t="n">
        <v>1.0697</v>
      </c>
      <c r="J3346" s="4" t="n">
        <v>0.4737</v>
      </c>
      <c r="K3346" s="4" t="n">
        <f aca="false">LOG(I3346,2)</f>
        <v>0.0972062459743658</v>
      </c>
    </row>
    <row r="3347" customFormat="false" ht="13.5" hidden="false" customHeight="false" outlineLevel="0" collapsed="false">
      <c r="A3347" s="4" t="n">
        <v>1101</v>
      </c>
      <c r="B3347" s="4" t="n">
        <v>24.16</v>
      </c>
      <c r="C3347" s="4" t="n">
        <v>24.31</v>
      </c>
      <c r="D3347" s="4" t="n">
        <v>36.6</v>
      </c>
      <c r="E3347" s="4" t="s">
        <v>2212</v>
      </c>
      <c r="F3347" s="4" t="s">
        <v>2213</v>
      </c>
      <c r="G3347" s="4" t="s">
        <v>13</v>
      </c>
      <c r="H3347" s="4" t="n">
        <v>18</v>
      </c>
      <c r="I3347" s="4" t="n">
        <v>1.0697</v>
      </c>
      <c r="J3347" s="4" t="n">
        <v>0.8083</v>
      </c>
      <c r="K3347" s="4" t="n">
        <f aca="false">LOG(I3347,2)</f>
        <v>0.0972062459743658</v>
      </c>
    </row>
    <row r="3348" customFormat="false" ht="13.5" hidden="false" customHeight="false" outlineLevel="0" collapsed="false">
      <c r="A3348" s="4" t="n">
        <v>2875</v>
      </c>
      <c r="B3348" s="4" t="n">
        <v>8.46</v>
      </c>
      <c r="C3348" s="4" t="n">
        <v>8.6</v>
      </c>
      <c r="D3348" s="4" t="n">
        <v>16.4</v>
      </c>
      <c r="E3348" s="4" t="s">
        <v>5760</v>
      </c>
      <c r="F3348" s="4" t="s">
        <v>5761</v>
      </c>
      <c r="G3348" s="4" t="s">
        <v>13</v>
      </c>
      <c r="H3348" s="4" t="n">
        <v>5</v>
      </c>
      <c r="I3348" s="4" t="n">
        <v>1.0697</v>
      </c>
      <c r="J3348" s="4" t="n">
        <v>0.7137</v>
      </c>
      <c r="K3348" s="4" t="n">
        <f aca="false">LOG(I3348,2)</f>
        <v>0.0972062459743658</v>
      </c>
    </row>
    <row r="3349" customFormat="false" ht="13.5" hidden="false" customHeight="false" outlineLevel="0" collapsed="false">
      <c r="A3349" s="4" t="n">
        <v>2383</v>
      </c>
      <c r="B3349" s="4" t="n">
        <v>11.27</v>
      </c>
      <c r="C3349" s="4" t="n">
        <v>11.39</v>
      </c>
      <c r="D3349" s="4" t="n">
        <v>34.8</v>
      </c>
      <c r="E3349" s="4" t="s">
        <v>4776</v>
      </c>
      <c r="F3349" s="4" t="s">
        <v>4777</v>
      </c>
      <c r="G3349" s="4" t="s">
        <v>13</v>
      </c>
      <c r="H3349" s="4" t="n">
        <v>9</v>
      </c>
      <c r="I3349" s="4" t="n">
        <v>1.0699</v>
      </c>
      <c r="J3349" s="4" t="n">
        <v>0.3294</v>
      </c>
      <c r="K3349" s="4" t="n">
        <f aca="false">LOG(I3349,2)</f>
        <v>0.0974759590132685</v>
      </c>
    </row>
    <row r="3350" customFormat="false" ht="13.5" hidden="false" customHeight="false" outlineLevel="0" collapsed="false">
      <c r="A3350" s="4" t="n">
        <v>262</v>
      </c>
      <c r="B3350" s="4" t="n">
        <v>56</v>
      </c>
      <c r="C3350" s="4" t="n">
        <v>56.87</v>
      </c>
      <c r="D3350" s="4" t="n">
        <v>32.9</v>
      </c>
      <c r="E3350" s="4" t="s">
        <v>534</v>
      </c>
      <c r="F3350" s="4" t="s">
        <v>535</v>
      </c>
      <c r="G3350" s="4" t="s">
        <v>13</v>
      </c>
      <c r="H3350" s="4" t="n">
        <v>30</v>
      </c>
      <c r="I3350" s="4" t="n">
        <v>1.0701</v>
      </c>
      <c r="J3350" s="4" t="n">
        <v>0.3712</v>
      </c>
      <c r="K3350" s="4" t="n">
        <f aca="false">LOG(I3350,2)</f>
        <v>0.0977456216385189</v>
      </c>
    </row>
    <row r="3351" customFormat="false" ht="13.5" hidden="false" customHeight="false" outlineLevel="0" collapsed="false">
      <c r="A3351" s="4" t="n">
        <v>869</v>
      </c>
      <c r="B3351" s="4" t="n">
        <v>28.34</v>
      </c>
      <c r="C3351" s="4" t="n">
        <v>30.5</v>
      </c>
      <c r="D3351" s="4" t="n">
        <v>68.7</v>
      </c>
      <c r="E3351" s="4" t="s">
        <v>1748</v>
      </c>
      <c r="F3351" s="4" t="s">
        <v>1749</v>
      </c>
      <c r="G3351" s="4" t="s">
        <v>13</v>
      </c>
      <c r="H3351" s="4" t="n">
        <v>48</v>
      </c>
      <c r="I3351" s="4" t="n">
        <v>1.0703</v>
      </c>
      <c r="J3351" s="4" t="n">
        <v>0.4342</v>
      </c>
      <c r="K3351" s="4" t="n">
        <f aca="false">LOG(I3351,2)</f>
        <v>0.0980152338689595</v>
      </c>
    </row>
    <row r="3352" customFormat="false" ht="13.5" hidden="false" customHeight="false" outlineLevel="0" collapsed="false">
      <c r="A3352" s="4" t="n">
        <v>375</v>
      </c>
      <c r="B3352" s="4" t="n">
        <v>45.89</v>
      </c>
      <c r="C3352" s="4" t="n">
        <v>45.91</v>
      </c>
      <c r="D3352" s="4" t="n">
        <v>26.6</v>
      </c>
      <c r="E3352" s="4" t="s">
        <v>760</v>
      </c>
      <c r="F3352" s="4" t="s">
        <v>761</v>
      </c>
      <c r="G3352" s="4" t="s">
        <v>13</v>
      </c>
      <c r="H3352" s="4" t="n">
        <v>23</v>
      </c>
      <c r="I3352" s="4" t="n">
        <v>1.0703</v>
      </c>
      <c r="J3352" s="4" t="n">
        <v>0.2134</v>
      </c>
      <c r="K3352" s="4" t="n">
        <f aca="false">LOG(I3352,2)</f>
        <v>0.0980152338689595</v>
      </c>
    </row>
    <row r="3353" customFormat="false" ht="13.5" hidden="false" customHeight="false" outlineLevel="0" collapsed="false">
      <c r="A3353" s="4" t="n">
        <v>1975</v>
      </c>
      <c r="B3353" s="4" t="n">
        <v>14.22</v>
      </c>
      <c r="C3353" s="4" t="n">
        <v>14.44</v>
      </c>
      <c r="D3353" s="4" t="n">
        <v>43.5</v>
      </c>
      <c r="E3353" s="4" t="s">
        <v>3960</v>
      </c>
      <c r="F3353" s="4" t="s">
        <v>3961</v>
      </c>
      <c r="G3353" s="4" t="s">
        <v>13</v>
      </c>
      <c r="H3353" s="4" t="n">
        <v>9</v>
      </c>
      <c r="I3353" s="4" t="n">
        <v>1.0703</v>
      </c>
      <c r="J3353" s="4" t="n">
        <v>0.4716</v>
      </c>
      <c r="K3353" s="4" t="n">
        <f aca="false">LOG(I3353,2)</f>
        <v>0.0980152338689595</v>
      </c>
    </row>
    <row r="3354" customFormat="false" ht="13.5" hidden="false" customHeight="false" outlineLevel="0" collapsed="false">
      <c r="A3354" s="4" t="n">
        <v>2454</v>
      </c>
      <c r="B3354" s="4" t="n">
        <v>10.71</v>
      </c>
      <c r="C3354" s="4" t="n">
        <v>10.86</v>
      </c>
      <c r="D3354" s="4" t="n">
        <v>34.4</v>
      </c>
      <c r="E3354" s="4" t="s">
        <v>4918</v>
      </c>
      <c r="F3354" s="4" t="s">
        <v>4919</v>
      </c>
      <c r="G3354" s="4" t="s">
        <v>13</v>
      </c>
      <c r="H3354" s="4" t="n">
        <v>6</v>
      </c>
      <c r="I3354" s="4" t="n">
        <v>1.0704</v>
      </c>
      <c r="J3354" s="4" t="n">
        <v>0.5245</v>
      </c>
      <c r="K3354" s="4" t="n">
        <f aca="false">LOG(I3354,2)</f>
        <v>0.0981500210920116</v>
      </c>
    </row>
    <row r="3355" customFormat="false" ht="13.5" hidden="false" customHeight="false" outlineLevel="0" collapsed="false">
      <c r="A3355" s="4" t="n">
        <v>915</v>
      </c>
      <c r="B3355" s="4" t="n">
        <v>27.53</v>
      </c>
      <c r="C3355" s="4" t="n">
        <v>27.72</v>
      </c>
      <c r="D3355" s="4" t="n">
        <v>56.2</v>
      </c>
      <c r="E3355" s="4" t="s">
        <v>1840</v>
      </c>
      <c r="F3355" s="4" t="s">
        <v>1841</v>
      </c>
      <c r="G3355" s="4" t="s">
        <v>13</v>
      </c>
      <c r="H3355" s="4" t="n">
        <v>19</v>
      </c>
      <c r="I3355" s="4" t="n">
        <v>1.0705</v>
      </c>
      <c r="J3355" s="4" t="n">
        <v>0.466</v>
      </c>
      <c r="K3355" s="4" t="n">
        <f aca="false">LOG(I3355,2)</f>
        <v>0.0982847957234224</v>
      </c>
    </row>
    <row r="3356" customFormat="false" ht="13.5" hidden="false" customHeight="false" outlineLevel="0" collapsed="false">
      <c r="A3356" s="4" t="n">
        <v>2642</v>
      </c>
      <c r="B3356" s="4" t="n">
        <v>9.76</v>
      </c>
      <c r="C3356" s="4" t="n">
        <v>9.99</v>
      </c>
      <c r="D3356" s="4" t="n">
        <v>9.1</v>
      </c>
      <c r="E3356" s="4" t="s">
        <v>5294</v>
      </c>
      <c r="F3356" s="4" t="s">
        <v>5295</v>
      </c>
      <c r="G3356" s="4" t="s">
        <v>13</v>
      </c>
      <c r="H3356" s="4" t="n">
        <v>8</v>
      </c>
      <c r="I3356" s="4" t="n">
        <v>1.0705</v>
      </c>
      <c r="J3356" s="4" t="n">
        <v>0.5073</v>
      </c>
      <c r="K3356" s="4" t="n">
        <f aca="false">LOG(I3356,2)</f>
        <v>0.0982847957234224</v>
      </c>
    </row>
    <row r="3357" customFormat="false" ht="13.5" hidden="false" customHeight="false" outlineLevel="0" collapsed="false">
      <c r="A3357" s="4" t="n">
        <v>506</v>
      </c>
      <c r="B3357" s="4" t="n">
        <v>39.18</v>
      </c>
      <c r="C3357" s="4" t="n">
        <v>39.21</v>
      </c>
      <c r="D3357" s="4" t="n">
        <v>60.4</v>
      </c>
      <c r="E3357" s="4" t="s">
        <v>1022</v>
      </c>
      <c r="F3357" s="4" t="s">
        <v>1023</v>
      </c>
      <c r="G3357" s="4" t="s">
        <v>13</v>
      </c>
      <c r="H3357" s="4" t="n">
        <v>33</v>
      </c>
      <c r="I3357" s="4" t="n">
        <v>1.0706</v>
      </c>
      <c r="J3357" s="4" t="n">
        <v>0.5706</v>
      </c>
      <c r="K3357" s="4" t="n">
        <f aca="false">LOG(I3357,2)</f>
        <v>0.0984195577655445</v>
      </c>
    </row>
    <row r="3358" customFormat="false" ht="13.5" hidden="false" customHeight="false" outlineLevel="0" collapsed="false">
      <c r="A3358" s="4" t="n">
        <v>354</v>
      </c>
      <c r="B3358" s="4" t="n">
        <v>47.78</v>
      </c>
      <c r="C3358" s="4" t="n">
        <v>47.93</v>
      </c>
      <c r="D3358" s="4" t="n">
        <v>21.7</v>
      </c>
      <c r="E3358" s="4" t="s">
        <v>718</v>
      </c>
      <c r="F3358" s="4" t="s">
        <v>719</v>
      </c>
      <c r="G3358" s="4" t="s">
        <v>13</v>
      </c>
      <c r="H3358" s="4" t="n">
        <v>24</v>
      </c>
      <c r="I3358" s="4" t="n">
        <v>1.0706</v>
      </c>
      <c r="J3358" s="4" t="n">
        <v>0.4954</v>
      </c>
      <c r="K3358" s="4" t="n">
        <f aca="false">LOG(I3358,2)</f>
        <v>0.0984195577655445</v>
      </c>
    </row>
    <row r="3359" customFormat="false" ht="13.5" hidden="false" customHeight="false" outlineLevel="0" collapsed="false">
      <c r="A3359" s="4" t="n">
        <v>2436</v>
      </c>
      <c r="B3359" s="4" t="n">
        <v>10.82</v>
      </c>
      <c r="C3359" s="4" t="n">
        <v>11.06</v>
      </c>
      <c r="D3359" s="4" t="n">
        <v>21.4</v>
      </c>
      <c r="E3359" s="4" t="s">
        <v>4882</v>
      </c>
      <c r="F3359" s="4" t="s">
        <v>4883</v>
      </c>
      <c r="G3359" s="4" t="s">
        <v>13</v>
      </c>
      <c r="H3359" s="4" t="n">
        <v>7</v>
      </c>
      <c r="I3359" s="4" t="n">
        <v>1.0706</v>
      </c>
      <c r="J3359" s="4" t="n">
        <v>0.3565</v>
      </c>
      <c r="K3359" s="4" t="n">
        <f aca="false">LOG(I3359,2)</f>
        <v>0.0984195577655445</v>
      </c>
    </row>
    <row r="3360" customFormat="false" ht="13.5" hidden="false" customHeight="false" outlineLevel="0" collapsed="false">
      <c r="A3360" s="4" t="n">
        <v>2852</v>
      </c>
      <c r="B3360" s="4" t="n">
        <v>8.57</v>
      </c>
      <c r="C3360" s="4" t="n">
        <v>8.61</v>
      </c>
      <c r="D3360" s="4" t="n">
        <v>17.3</v>
      </c>
      <c r="E3360" s="4" t="s">
        <v>5714</v>
      </c>
      <c r="F3360" s="4" t="s">
        <v>5715</v>
      </c>
      <c r="G3360" s="4" t="s">
        <v>13</v>
      </c>
      <c r="H3360" s="4" t="n">
        <v>5</v>
      </c>
      <c r="I3360" s="4" t="n">
        <v>1.0706</v>
      </c>
      <c r="J3360" s="4" t="n">
        <v>0.6701</v>
      </c>
      <c r="K3360" s="4" t="n">
        <f aca="false">LOG(I3360,2)</f>
        <v>0.0984195577655445</v>
      </c>
    </row>
    <row r="3361" customFormat="false" ht="13.5" hidden="false" customHeight="false" outlineLevel="0" collapsed="false">
      <c r="A3361" s="4" t="n">
        <v>344</v>
      </c>
      <c r="B3361" s="4" t="n">
        <v>48.4</v>
      </c>
      <c r="C3361" s="4" t="n">
        <v>48.41</v>
      </c>
      <c r="D3361" s="4" t="n">
        <v>45.1</v>
      </c>
      <c r="E3361" s="4" t="s">
        <v>698</v>
      </c>
      <c r="F3361" s="4" t="s">
        <v>699</v>
      </c>
      <c r="G3361" s="4" t="s">
        <v>13</v>
      </c>
      <c r="H3361" s="4" t="n">
        <v>34</v>
      </c>
      <c r="I3361" s="4" t="n">
        <v>1.0707</v>
      </c>
      <c r="J3361" s="4" t="n">
        <v>0.1834</v>
      </c>
      <c r="K3361" s="4" t="n">
        <f aca="false">LOG(I3361,2)</f>
        <v>0.0985543072207295</v>
      </c>
    </row>
    <row r="3362" customFormat="false" ht="13.5" hidden="false" customHeight="false" outlineLevel="0" collapsed="false">
      <c r="A3362" s="4" t="n">
        <v>3400</v>
      </c>
      <c r="B3362" s="4" t="n">
        <v>6.02</v>
      </c>
      <c r="C3362" s="4" t="n">
        <v>6.02</v>
      </c>
      <c r="D3362" s="4" t="n">
        <v>38.8</v>
      </c>
      <c r="E3362" s="4" t="s">
        <v>6810</v>
      </c>
      <c r="F3362" s="4" t="s">
        <v>6811</v>
      </c>
      <c r="G3362" s="4" t="s">
        <v>13</v>
      </c>
      <c r="H3362" s="4" t="n">
        <v>3</v>
      </c>
      <c r="I3362" s="4" t="n">
        <v>1.0709</v>
      </c>
      <c r="J3362" s="4" t="n">
        <v>0.4252</v>
      </c>
      <c r="K3362" s="4" t="n">
        <f aca="false">LOG(I3362,2)</f>
        <v>0.0988237683796915</v>
      </c>
    </row>
    <row r="3363" customFormat="false" ht="13.5" hidden="false" customHeight="false" outlineLevel="0" collapsed="false">
      <c r="A3363" s="4" t="n">
        <v>1416</v>
      </c>
      <c r="B3363" s="4" t="n">
        <v>19.99</v>
      </c>
      <c r="C3363" s="4" t="n">
        <v>20.04</v>
      </c>
      <c r="D3363" s="4" t="n">
        <v>72.3</v>
      </c>
      <c r="E3363" s="4" t="s">
        <v>2842</v>
      </c>
      <c r="F3363" s="4" t="s">
        <v>2843</v>
      </c>
      <c r="G3363" s="4" t="s">
        <v>13</v>
      </c>
      <c r="H3363" s="4" t="n">
        <v>13</v>
      </c>
      <c r="I3363" s="4" t="n">
        <v>1.071</v>
      </c>
      <c r="J3363" s="4" t="n">
        <v>0.5518</v>
      </c>
      <c r="K3363" s="4" t="n">
        <f aca="false">LOG(I3363,2)</f>
        <v>0.0989584800881688</v>
      </c>
    </row>
    <row r="3364" customFormat="false" ht="13.5" hidden="false" customHeight="false" outlineLevel="0" collapsed="false">
      <c r="A3364" s="4" t="n">
        <v>2782</v>
      </c>
      <c r="B3364" s="4" t="n">
        <v>8.92</v>
      </c>
      <c r="C3364" s="4" t="n">
        <v>9.15</v>
      </c>
      <c r="D3364" s="4" t="n">
        <v>19</v>
      </c>
      <c r="E3364" s="4" t="s">
        <v>5574</v>
      </c>
      <c r="F3364" s="4" t="s">
        <v>5575</v>
      </c>
      <c r="G3364" s="4" t="s">
        <v>13</v>
      </c>
      <c r="H3364" s="4" t="n">
        <v>5</v>
      </c>
      <c r="I3364" s="4" t="n">
        <v>1.0711</v>
      </c>
      <c r="J3364" s="4" t="n">
        <v>0.6531</v>
      </c>
      <c r="K3364" s="4" t="n">
        <f aca="false">LOG(I3364,2)</f>
        <v>0.0990931792191091</v>
      </c>
    </row>
    <row r="3365" customFormat="false" ht="13.5" hidden="false" customHeight="false" outlineLevel="0" collapsed="false">
      <c r="A3365" s="4" t="n">
        <v>4953</v>
      </c>
      <c r="B3365" s="4" t="n">
        <v>2</v>
      </c>
      <c r="C3365" s="4" t="n">
        <v>2</v>
      </c>
      <c r="D3365" s="4" t="n">
        <v>7.6</v>
      </c>
      <c r="E3365" s="4" t="s">
        <v>9916</v>
      </c>
      <c r="F3365" s="4" t="s">
        <v>9917</v>
      </c>
      <c r="G3365" s="4" t="s">
        <v>13</v>
      </c>
      <c r="H3365" s="4" t="n">
        <v>2</v>
      </c>
      <c r="I3365" s="4" t="n">
        <v>1.0711</v>
      </c>
      <c r="J3365" s="4" t="n">
        <v>0.6772</v>
      </c>
      <c r="K3365" s="4" t="n">
        <f aca="false">LOG(I3365,2)</f>
        <v>0.0990931792191091</v>
      </c>
    </row>
    <row r="3366" customFormat="false" ht="13.5" hidden="false" customHeight="false" outlineLevel="0" collapsed="false">
      <c r="A3366" s="4" t="n">
        <v>876</v>
      </c>
      <c r="B3366" s="4" t="n">
        <v>28.24</v>
      </c>
      <c r="C3366" s="4" t="n">
        <v>34.62</v>
      </c>
      <c r="D3366" s="4" t="n">
        <v>56.9</v>
      </c>
      <c r="E3366" s="4" t="s">
        <v>1762</v>
      </c>
      <c r="F3366" s="4" t="s">
        <v>1763</v>
      </c>
      <c r="G3366" s="4" t="s">
        <v>13</v>
      </c>
      <c r="H3366" s="4" t="n">
        <v>24</v>
      </c>
      <c r="I3366" s="4" t="n">
        <v>1.0713</v>
      </c>
      <c r="J3366" s="4" t="n">
        <v>0.3954</v>
      </c>
      <c r="K3366" s="4" t="n">
        <f aca="false">LOG(I3366,2)</f>
        <v>0.0993625397577723</v>
      </c>
    </row>
    <row r="3367" customFormat="false" ht="13.5" hidden="false" customHeight="false" outlineLevel="0" collapsed="false">
      <c r="A3367" s="4" t="n">
        <v>1313</v>
      </c>
      <c r="B3367" s="4" t="n">
        <v>21.08</v>
      </c>
      <c r="C3367" s="4" t="n">
        <v>21.16</v>
      </c>
      <c r="D3367" s="4" t="n">
        <v>35.8</v>
      </c>
      <c r="E3367" s="4" t="s">
        <v>2636</v>
      </c>
      <c r="F3367" s="4" t="s">
        <v>2637</v>
      </c>
      <c r="G3367" s="4" t="s">
        <v>13</v>
      </c>
      <c r="H3367" s="4" t="n">
        <v>11</v>
      </c>
      <c r="I3367" s="4" t="n">
        <v>1.0714</v>
      </c>
      <c r="J3367" s="4" t="n">
        <v>0.2765</v>
      </c>
      <c r="K3367" s="4" t="n">
        <f aca="false">LOG(I3367,2)</f>
        <v>0.0994972011701899</v>
      </c>
    </row>
    <row r="3368" customFormat="false" ht="13.5" hidden="false" customHeight="false" outlineLevel="0" collapsed="false">
      <c r="A3368" s="4" t="n">
        <v>4118</v>
      </c>
      <c r="B3368" s="4" t="n">
        <v>3.84</v>
      </c>
      <c r="C3368" s="4" t="n">
        <v>4.03</v>
      </c>
      <c r="D3368" s="4" t="n">
        <v>4.9</v>
      </c>
      <c r="E3368" s="4" t="s">
        <v>8246</v>
      </c>
      <c r="F3368" s="4" t="s">
        <v>8247</v>
      </c>
      <c r="G3368" s="4" t="s">
        <v>13</v>
      </c>
      <c r="H3368" s="4" t="n">
        <v>4</v>
      </c>
      <c r="I3368" s="4" t="n">
        <v>1.0714</v>
      </c>
      <c r="J3368" s="4"/>
      <c r="K3368" s="4" t="n">
        <f aca="false">LOG(I3368,2)</f>
        <v>0.0994972011701899</v>
      </c>
    </row>
    <row r="3369" customFormat="false" ht="13.5" hidden="false" customHeight="false" outlineLevel="0" collapsed="false">
      <c r="A3369" s="4" t="n">
        <v>965</v>
      </c>
      <c r="B3369" s="4" t="n">
        <v>26.44</v>
      </c>
      <c r="C3369" s="4" t="n">
        <v>26.75</v>
      </c>
      <c r="D3369" s="4" t="n">
        <v>12.7</v>
      </c>
      <c r="E3369" s="4" t="s">
        <v>1940</v>
      </c>
      <c r="F3369" s="4" t="s">
        <v>1941</v>
      </c>
      <c r="G3369" s="4" t="s">
        <v>13</v>
      </c>
      <c r="H3369" s="4" t="n">
        <v>14</v>
      </c>
      <c r="I3369" s="4" t="n">
        <v>1.0717</v>
      </c>
      <c r="J3369" s="4" t="n">
        <v>0.6739</v>
      </c>
      <c r="K3369" s="4" t="n">
        <f aca="false">LOG(I3369,2)</f>
        <v>0.0999011100079427</v>
      </c>
    </row>
    <row r="3370" customFormat="false" ht="13.5" hidden="false" customHeight="false" outlineLevel="0" collapsed="false">
      <c r="A3370" s="4" t="n">
        <v>3789</v>
      </c>
      <c r="B3370" s="4" t="n">
        <v>4.58</v>
      </c>
      <c r="C3370" s="4" t="n">
        <v>19.53</v>
      </c>
      <c r="D3370" s="4" t="n">
        <v>50.6</v>
      </c>
      <c r="E3370" s="4" t="s">
        <v>7588</v>
      </c>
      <c r="F3370" s="4" t="s">
        <v>7589</v>
      </c>
      <c r="G3370" s="4" t="s">
        <v>13</v>
      </c>
      <c r="H3370" s="4" t="n">
        <v>20</v>
      </c>
      <c r="I3370" s="4" t="n">
        <v>1.0718</v>
      </c>
      <c r="J3370" s="4" t="n">
        <v>0.6991</v>
      </c>
      <c r="K3370" s="4" t="n">
        <f aca="false">LOG(I3370,2)</f>
        <v>0.100035721161844</v>
      </c>
    </row>
    <row r="3371" customFormat="false" ht="13.5" hidden="false" customHeight="false" outlineLevel="0" collapsed="false">
      <c r="A3371" s="4" t="n">
        <v>142</v>
      </c>
      <c r="B3371" s="4" t="n">
        <v>71.58</v>
      </c>
      <c r="C3371" s="4" t="n">
        <v>71.66</v>
      </c>
      <c r="D3371" s="4" t="n">
        <v>47.8</v>
      </c>
      <c r="E3371" s="4" t="s">
        <v>294</v>
      </c>
      <c r="F3371" s="4" t="s">
        <v>295</v>
      </c>
      <c r="G3371" s="4" t="s">
        <v>13</v>
      </c>
      <c r="H3371" s="4" t="n">
        <v>44</v>
      </c>
      <c r="I3371" s="4" t="n">
        <v>1.0719</v>
      </c>
      <c r="J3371" s="4" t="n">
        <v>0.0273</v>
      </c>
      <c r="K3371" s="4" t="n">
        <f aca="false">LOG(I3371,2)</f>
        <v>0.100170319756977</v>
      </c>
    </row>
    <row r="3372" customFormat="false" ht="13.5" hidden="false" customHeight="false" outlineLevel="0" collapsed="false">
      <c r="A3372" s="4" t="n">
        <v>326</v>
      </c>
      <c r="B3372" s="4" t="n">
        <v>49.67</v>
      </c>
      <c r="C3372" s="4" t="n">
        <v>49.7</v>
      </c>
      <c r="D3372" s="4" t="n">
        <v>67.8</v>
      </c>
      <c r="E3372" s="4" t="s">
        <v>662</v>
      </c>
      <c r="F3372" s="4" t="s">
        <v>663</v>
      </c>
      <c r="G3372" s="4" t="s">
        <v>13</v>
      </c>
      <c r="H3372" s="4" t="n">
        <v>54</v>
      </c>
      <c r="I3372" s="4" t="n">
        <v>1.072</v>
      </c>
      <c r="J3372" s="4" t="n">
        <v>0.3153</v>
      </c>
      <c r="K3372" s="4" t="n">
        <f aca="false">LOG(I3372,2)</f>
        <v>0.100304905795685</v>
      </c>
    </row>
    <row r="3373" customFormat="false" ht="13.5" hidden="false" customHeight="false" outlineLevel="0" collapsed="false">
      <c r="A3373" s="4" t="n">
        <v>2373</v>
      </c>
      <c r="B3373" s="4" t="n">
        <v>11.31</v>
      </c>
      <c r="C3373" s="4" t="n">
        <v>11.39</v>
      </c>
      <c r="D3373" s="4" t="n">
        <v>75.2</v>
      </c>
      <c r="E3373" s="4" t="s">
        <v>4756</v>
      </c>
      <c r="F3373" s="4" t="s">
        <v>4757</v>
      </c>
      <c r="G3373" s="4" t="s">
        <v>13</v>
      </c>
      <c r="H3373" s="4" t="n">
        <v>10</v>
      </c>
      <c r="I3373" s="4" t="n">
        <v>1.072</v>
      </c>
      <c r="J3373" s="4" t="n">
        <v>0.4251</v>
      </c>
      <c r="K3373" s="4" t="n">
        <f aca="false">LOG(I3373,2)</f>
        <v>0.100304905795685</v>
      </c>
    </row>
    <row r="3374" customFormat="false" ht="13.5" hidden="false" customHeight="false" outlineLevel="0" collapsed="false">
      <c r="A3374" s="4" t="n">
        <v>1369</v>
      </c>
      <c r="B3374" s="4" t="n">
        <v>20.43</v>
      </c>
      <c r="C3374" s="4" t="n">
        <v>20.53</v>
      </c>
      <c r="D3374" s="4" t="n">
        <v>33.1</v>
      </c>
      <c r="E3374" s="4" t="s">
        <v>2748</v>
      </c>
      <c r="F3374" s="4" t="s">
        <v>2749</v>
      </c>
      <c r="G3374" s="4" t="s">
        <v>13</v>
      </c>
      <c r="H3374" s="4" t="n">
        <v>14</v>
      </c>
      <c r="I3374" s="4" t="n">
        <v>1.0721</v>
      </c>
      <c r="J3374" s="4" t="n">
        <v>0.2142</v>
      </c>
      <c r="K3374" s="4" t="n">
        <f aca="false">LOG(I3374,2)</f>
        <v>0.100439479280312</v>
      </c>
    </row>
    <row r="3375" customFormat="false" ht="13.5" hidden="false" customHeight="false" outlineLevel="0" collapsed="false">
      <c r="A3375" s="4" t="n">
        <v>3868</v>
      </c>
      <c r="B3375" s="4" t="n">
        <v>4.25</v>
      </c>
      <c r="C3375" s="4" t="n">
        <v>4.42</v>
      </c>
      <c r="D3375" s="4" t="n">
        <v>5.7</v>
      </c>
      <c r="E3375" s="4" t="s">
        <v>7746</v>
      </c>
      <c r="F3375" s="4" t="s">
        <v>7747</v>
      </c>
      <c r="G3375" s="4" t="s">
        <v>13</v>
      </c>
      <c r="H3375" s="4" t="n">
        <v>5</v>
      </c>
      <c r="I3375" s="4" t="n">
        <v>1.0721</v>
      </c>
      <c r="J3375" s="4" t="n">
        <v>0.9142</v>
      </c>
      <c r="K3375" s="4" t="n">
        <f aca="false">LOG(I3375,2)</f>
        <v>0.100439479280312</v>
      </c>
    </row>
    <row r="3376" customFormat="false" ht="13.5" hidden="false" customHeight="false" outlineLevel="0" collapsed="false">
      <c r="A3376" s="4" t="n">
        <v>2166</v>
      </c>
      <c r="B3376" s="4" t="n">
        <v>12.88</v>
      </c>
      <c r="C3376" s="4" t="n">
        <v>13.03</v>
      </c>
      <c r="D3376" s="4" t="n">
        <v>14.4</v>
      </c>
      <c r="E3376" s="4" t="s">
        <v>4342</v>
      </c>
      <c r="F3376" s="4" t="s">
        <v>4343</v>
      </c>
      <c r="G3376" s="4" t="s">
        <v>13</v>
      </c>
      <c r="H3376" s="4" t="n">
        <v>8</v>
      </c>
      <c r="I3376" s="4" t="n">
        <v>1.0723</v>
      </c>
      <c r="J3376" s="4" t="n">
        <v>0.3606</v>
      </c>
      <c r="K3376" s="4" t="n">
        <f aca="false">LOG(I3376,2)</f>
        <v>0.100708588596684</v>
      </c>
    </row>
    <row r="3377" customFormat="false" ht="13.5" hidden="false" customHeight="false" outlineLevel="0" collapsed="false">
      <c r="A3377" s="4" t="n">
        <v>1347</v>
      </c>
      <c r="B3377" s="4" t="n">
        <v>20.69</v>
      </c>
      <c r="C3377" s="4" t="n">
        <v>20.83</v>
      </c>
      <c r="D3377" s="4" t="n">
        <v>21.3</v>
      </c>
      <c r="E3377" s="4" t="s">
        <v>2704</v>
      </c>
      <c r="F3377" s="4" t="s">
        <v>2705</v>
      </c>
      <c r="G3377" s="4" t="s">
        <v>13</v>
      </c>
      <c r="H3377" s="4" t="n">
        <v>13</v>
      </c>
      <c r="I3377" s="4" t="n">
        <v>1.0724</v>
      </c>
      <c r="J3377" s="4" t="n">
        <v>0.2976</v>
      </c>
      <c r="K3377" s="4" t="n">
        <f aca="false">LOG(I3377,2)</f>
        <v>0.100843124433112</v>
      </c>
    </row>
    <row r="3378" customFormat="false" ht="13.5" hidden="false" customHeight="false" outlineLevel="0" collapsed="false">
      <c r="A3378" s="4" t="n">
        <v>2717</v>
      </c>
      <c r="B3378" s="4" t="n">
        <v>9.31</v>
      </c>
      <c r="C3378" s="4" t="n">
        <v>9.5</v>
      </c>
      <c r="D3378" s="4" t="n">
        <v>8.2</v>
      </c>
      <c r="E3378" s="4" t="s">
        <v>5444</v>
      </c>
      <c r="F3378" s="4" t="s">
        <v>5445</v>
      </c>
      <c r="G3378" s="4" t="s">
        <v>13</v>
      </c>
      <c r="H3378" s="4" t="n">
        <v>6</v>
      </c>
      <c r="I3378" s="4" t="n">
        <v>1.0726</v>
      </c>
      <c r="J3378" s="4" t="n">
        <v>0.9517</v>
      </c>
      <c r="K3378" s="4" t="n">
        <f aca="false">LOG(I3378,2)</f>
        <v>0.10111215847415</v>
      </c>
    </row>
    <row r="3379" customFormat="false" ht="13.5" hidden="false" customHeight="false" outlineLevel="0" collapsed="false">
      <c r="A3379" s="4" t="n">
        <v>1958</v>
      </c>
      <c r="B3379" s="4" t="n">
        <v>14.35</v>
      </c>
      <c r="C3379" s="4" t="n">
        <v>14.43</v>
      </c>
      <c r="D3379" s="4" t="n">
        <v>42.2</v>
      </c>
      <c r="E3379" s="4" t="s">
        <v>3926</v>
      </c>
      <c r="F3379" s="4" t="s">
        <v>3927</v>
      </c>
      <c r="G3379" s="4" t="s">
        <v>13</v>
      </c>
      <c r="H3379" s="4" t="n">
        <v>9</v>
      </c>
      <c r="I3379" s="4" t="n">
        <v>1.0729</v>
      </c>
      <c r="J3379" s="4" t="n">
        <v>0.3428</v>
      </c>
      <c r="K3379" s="4" t="n">
        <f aca="false">LOG(I3379,2)</f>
        <v>0.101515615491244</v>
      </c>
    </row>
    <row r="3380" customFormat="false" ht="13.5" hidden="false" customHeight="false" outlineLevel="0" collapsed="false">
      <c r="A3380" s="4" t="n">
        <v>3551</v>
      </c>
      <c r="B3380" s="4" t="n">
        <v>5.68</v>
      </c>
      <c r="C3380" s="4" t="n">
        <v>5.84</v>
      </c>
      <c r="D3380" s="4" t="n">
        <v>18.4</v>
      </c>
      <c r="E3380" s="4" t="s">
        <v>7112</v>
      </c>
      <c r="F3380" s="4" t="s">
        <v>7113</v>
      </c>
      <c r="G3380" s="4" t="s">
        <v>13</v>
      </c>
      <c r="H3380" s="4" t="n">
        <v>3</v>
      </c>
      <c r="I3380" s="4" t="n">
        <v>1.073</v>
      </c>
      <c r="J3380" s="4" t="n">
        <v>0.5208</v>
      </c>
      <c r="K3380" s="4" t="n">
        <f aca="false">LOG(I3380,2)</f>
        <v>0.101650076094435</v>
      </c>
    </row>
    <row r="3381" customFormat="false" ht="13.5" hidden="false" customHeight="false" outlineLevel="0" collapsed="false">
      <c r="A3381" s="4" t="n">
        <v>1541</v>
      </c>
      <c r="B3381" s="4" t="n">
        <v>18.33</v>
      </c>
      <c r="C3381" s="4" t="n">
        <v>18.47</v>
      </c>
      <c r="D3381" s="4" t="n">
        <v>35.8</v>
      </c>
      <c r="E3381" s="4" t="s">
        <v>3092</v>
      </c>
      <c r="F3381" s="4" t="s">
        <v>3093</v>
      </c>
      <c r="G3381" s="4" t="s">
        <v>13</v>
      </c>
      <c r="H3381" s="4" t="n">
        <v>13</v>
      </c>
      <c r="I3381" s="4" t="n">
        <v>1.0732</v>
      </c>
      <c r="J3381" s="4" t="n">
        <v>0.4419</v>
      </c>
      <c r="K3381" s="4" t="n">
        <f aca="false">LOG(I3381,2)</f>
        <v>0.101918959711072</v>
      </c>
    </row>
    <row r="3382" customFormat="false" ht="13.5" hidden="false" customHeight="false" outlineLevel="0" collapsed="false">
      <c r="A3382" s="4" t="n">
        <v>2709</v>
      </c>
      <c r="B3382" s="4" t="n">
        <v>9.36</v>
      </c>
      <c r="C3382" s="4" t="n">
        <v>9.51</v>
      </c>
      <c r="D3382" s="4" t="n">
        <v>37.8</v>
      </c>
      <c r="E3382" s="4" t="s">
        <v>5428</v>
      </c>
      <c r="F3382" s="4" t="s">
        <v>5429</v>
      </c>
      <c r="G3382" s="4" t="s">
        <v>13</v>
      </c>
      <c r="H3382" s="4" t="n">
        <v>7</v>
      </c>
      <c r="I3382" s="4" t="n">
        <v>1.0735</v>
      </c>
      <c r="J3382" s="4" t="n">
        <v>0.3659</v>
      </c>
      <c r="K3382" s="4" t="n">
        <f aca="false">LOG(I3382,2)</f>
        <v>0.102322191196686</v>
      </c>
    </row>
    <row r="3383" customFormat="false" ht="13.5" hidden="false" customHeight="false" outlineLevel="0" collapsed="false">
      <c r="A3383" s="4" t="n">
        <v>2893</v>
      </c>
      <c r="B3383" s="4" t="n">
        <v>8.36</v>
      </c>
      <c r="C3383" s="4" t="n">
        <v>8.57</v>
      </c>
      <c r="D3383" s="4" t="n">
        <v>30.5</v>
      </c>
      <c r="E3383" s="4" t="s">
        <v>5796</v>
      </c>
      <c r="F3383" s="4" t="s">
        <v>5797</v>
      </c>
      <c r="G3383" s="4" t="s">
        <v>13</v>
      </c>
      <c r="H3383" s="4" t="n">
        <v>5</v>
      </c>
      <c r="I3383" s="4" t="n">
        <v>1.0735</v>
      </c>
      <c r="J3383" s="4" t="n">
        <v>0.5605</v>
      </c>
      <c r="K3383" s="4" t="n">
        <f aca="false">LOG(I3383,2)</f>
        <v>0.102322191196686</v>
      </c>
    </row>
    <row r="3384" customFormat="false" ht="13.5" hidden="false" customHeight="false" outlineLevel="0" collapsed="false">
      <c r="A3384" s="4" t="n">
        <v>2448</v>
      </c>
      <c r="B3384" s="4" t="n">
        <v>10.75</v>
      </c>
      <c r="C3384" s="4" t="n">
        <v>11.05</v>
      </c>
      <c r="D3384" s="4" t="n">
        <v>9.5</v>
      </c>
      <c r="E3384" s="4" t="s">
        <v>4906</v>
      </c>
      <c r="F3384" s="4" t="s">
        <v>4907</v>
      </c>
      <c r="G3384" s="4" t="s">
        <v>13</v>
      </c>
      <c r="H3384" s="4" t="n">
        <v>8</v>
      </c>
      <c r="I3384" s="4" t="n">
        <v>1.0737</v>
      </c>
      <c r="J3384" s="4" t="n">
        <v>0.8232</v>
      </c>
      <c r="K3384" s="4" t="n">
        <f aca="false">LOG(I3384,2)</f>
        <v>0.102590949588091</v>
      </c>
    </row>
    <row r="3385" customFormat="false" ht="13.5" hidden="false" customHeight="false" outlineLevel="0" collapsed="false">
      <c r="A3385" s="4" t="n">
        <v>4557</v>
      </c>
      <c r="B3385" s="4" t="n">
        <v>2.31</v>
      </c>
      <c r="C3385" s="4" t="n">
        <v>2.41</v>
      </c>
      <c r="D3385" s="4" t="n">
        <v>4.8</v>
      </c>
      <c r="E3385" s="4" t="s">
        <v>9124</v>
      </c>
      <c r="F3385" s="4" t="s">
        <v>9125</v>
      </c>
      <c r="G3385" s="4" t="s">
        <v>13</v>
      </c>
      <c r="H3385" s="4" t="n">
        <v>2</v>
      </c>
      <c r="I3385" s="4" t="n">
        <v>1.0737</v>
      </c>
      <c r="J3385" s="4" t="n">
        <v>0.6123</v>
      </c>
      <c r="K3385" s="4" t="n">
        <f aca="false">LOG(I3385,2)</f>
        <v>0.102590949588091</v>
      </c>
    </row>
    <row r="3386" customFormat="false" ht="13.5" hidden="false" customHeight="false" outlineLevel="0" collapsed="false">
      <c r="A3386" s="4" t="n">
        <v>4116</v>
      </c>
      <c r="B3386" s="4" t="n">
        <v>3.85</v>
      </c>
      <c r="C3386" s="4" t="n">
        <v>3.96</v>
      </c>
      <c r="D3386" s="4" t="n">
        <v>18.5</v>
      </c>
      <c r="E3386" s="4" t="s">
        <v>8242</v>
      </c>
      <c r="F3386" s="4" t="s">
        <v>8243</v>
      </c>
      <c r="G3386" s="4" t="s">
        <v>13</v>
      </c>
      <c r="H3386" s="4" t="n">
        <v>2</v>
      </c>
      <c r="I3386" s="4" t="n">
        <v>1.0737</v>
      </c>
      <c r="J3386" s="4"/>
      <c r="K3386" s="4" t="n">
        <f aca="false">LOG(I3386,2)</f>
        <v>0.102590949588091</v>
      </c>
    </row>
    <row r="3387" customFormat="false" ht="13.5" hidden="false" customHeight="false" outlineLevel="0" collapsed="false">
      <c r="A3387" s="4" t="n">
        <v>1111</v>
      </c>
      <c r="B3387" s="4" t="n">
        <v>24.04</v>
      </c>
      <c r="C3387" s="4" t="n">
        <v>24.05</v>
      </c>
      <c r="D3387" s="4" t="n">
        <v>63.2</v>
      </c>
      <c r="E3387" s="4" t="s">
        <v>2232</v>
      </c>
      <c r="F3387" s="4" t="s">
        <v>2233</v>
      </c>
      <c r="G3387" s="4" t="s">
        <v>13</v>
      </c>
      <c r="H3387" s="4" t="n">
        <v>24</v>
      </c>
      <c r="I3387" s="4" t="n">
        <v>1.0739</v>
      </c>
      <c r="J3387" s="4" t="n">
        <v>0.416</v>
      </c>
      <c r="K3387" s="4" t="n">
        <f aca="false">LOG(I3387,2)</f>
        <v>0.102859657922056</v>
      </c>
    </row>
    <row r="3388" customFormat="false" ht="13.5" hidden="false" customHeight="false" outlineLevel="0" collapsed="false">
      <c r="A3388" s="4" t="n">
        <v>3333</v>
      </c>
      <c r="B3388" s="4" t="n">
        <v>6.19</v>
      </c>
      <c r="C3388" s="4" t="n">
        <v>6.21</v>
      </c>
      <c r="D3388" s="4" t="n">
        <v>13.5</v>
      </c>
      <c r="E3388" s="4" t="s">
        <v>6676</v>
      </c>
      <c r="F3388" s="4" t="s">
        <v>6677</v>
      </c>
      <c r="G3388" s="4" t="s">
        <v>13</v>
      </c>
      <c r="H3388" s="4" t="n">
        <v>3</v>
      </c>
      <c r="I3388" s="4" t="n">
        <v>1.0739</v>
      </c>
      <c r="J3388" s="4" t="n">
        <v>0.7428</v>
      </c>
      <c r="K3388" s="4" t="n">
        <f aca="false">LOG(I3388,2)</f>
        <v>0.102859657922056</v>
      </c>
    </row>
    <row r="3389" customFormat="false" ht="13.5" hidden="false" customHeight="false" outlineLevel="0" collapsed="false">
      <c r="A3389" s="4" t="n">
        <v>2672</v>
      </c>
      <c r="B3389" s="4" t="n">
        <v>9.54</v>
      </c>
      <c r="C3389" s="4" t="n">
        <v>9.71</v>
      </c>
      <c r="D3389" s="4" t="n">
        <v>43</v>
      </c>
      <c r="E3389" s="4" t="s">
        <v>5354</v>
      </c>
      <c r="F3389" s="4" t="s">
        <v>5355</v>
      </c>
      <c r="G3389" s="4" t="s">
        <v>13</v>
      </c>
      <c r="H3389" s="4" t="n">
        <v>7</v>
      </c>
      <c r="I3389" s="4" t="n">
        <v>1.074</v>
      </c>
      <c r="J3389" s="4" t="n">
        <v>0.2835</v>
      </c>
      <c r="K3389" s="4" t="n">
        <f aca="false">LOG(I3389,2)</f>
        <v>0.102993993323326</v>
      </c>
    </row>
    <row r="3390" customFormat="false" ht="13.5" hidden="false" customHeight="false" outlineLevel="0" collapsed="false">
      <c r="A3390" s="4" t="n">
        <v>2185</v>
      </c>
      <c r="B3390" s="4" t="n">
        <v>12.74</v>
      </c>
      <c r="C3390" s="4" t="n">
        <v>12.85</v>
      </c>
      <c r="D3390" s="4" t="n">
        <v>28.7</v>
      </c>
      <c r="E3390" s="4" t="s">
        <v>4380</v>
      </c>
      <c r="F3390" s="4" t="s">
        <v>4381</v>
      </c>
      <c r="G3390" s="4" t="s">
        <v>13</v>
      </c>
      <c r="H3390" s="4" t="n">
        <v>7</v>
      </c>
      <c r="I3390" s="4" t="n">
        <v>1.0741</v>
      </c>
      <c r="J3390" s="4" t="n">
        <v>0.5171</v>
      </c>
      <c r="K3390" s="4" t="n">
        <f aca="false">LOG(I3390,2)</f>
        <v>0.103128316217225</v>
      </c>
    </row>
    <row r="3391" customFormat="false" ht="13.5" hidden="false" customHeight="false" outlineLevel="0" collapsed="false">
      <c r="A3391" s="4" t="n">
        <v>3006</v>
      </c>
      <c r="B3391" s="4" t="n">
        <v>7.9</v>
      </c>
      <c r="C3391" s="4" t="n">
        <v>8.13</v>
      </c>
      <c r="D3391" s="4" t="n">
        <v>35.6</v>
      </c>
      <c r="E3391" s="4" t="s">
        <v>6022</v>
      </c>
      <c r="F3391" s="4" t="s">
        <v>6023</v>
      </c>
      <c r="G3391" s="4" t="s">
        <v>13</v>
      </c>
      <c r="H3391" s="4" t="n">
        <v>5</v>
      </c>
      <c r="I3391" s="4" t="n">
        <v>1.0742</v>
      </c>
      <c r="J3391" s="4" t="n">
        <v>0.6175</v>
      </c>
      <c r="K3391" s="4" t="n">
        <f aca="false">LOG(I3391,2)</f>
        <v>0.103262626606085</v>
      </c>
    </row>
    <row r="3392" customFormat="false" ht="13.5" hidden="false" customHeight="false" outlineLevel="0" collapsed="false">
      <c r="A3392" s="4" t="n">
        <v>4111</v>
      </c>
      <c r="B3392" s="4" t="n">
        <v>3.86</v>
      </c>
      <c r="C3392" s="4" t="n">
        <v>3.97</v>
      </c>
      <c r="D3392" s="4" t="n">
        <v>10.6</v>
      </c>
      <c r="E3392" s="4" t="s">
        <v>8232</v>
      </c>
      <c r="F3392" s="4" t="s">
        <v>8233</v>
      </c>
      <c r="G3392" s="4" t="s">
        <v>13</v>
      </c>
      <c r="H3392" s="4" t="n">
        <v>2</v>
      </c>
      <c r="I3392" s="4" t="n">
        <v>1.0743</v>
      </c>
      <c r="J3392" s="4"/>
      <c r="K3392" s="4" t="n">
        <f aca="false">LOG(I3392,2)</f>
        <v>0.103396924492231</v>
      </c>
    </row>
    <row r="3393" customFormat="false" ht="13.5" hidden="false" customHeight="false" outlineLevel="0" collapsed="false">
      <c r="A3393" s="4" t="n">
        <v>5</v>
      </c>
      <c r="B3393" s="4" t="n">
        <v>275.44</v>
      </c>
      <c r="C3393" s="4" t="n">
        <v>275.44</v>
      </c>
      <c r="D3393" s="4" t="n">
        <v>40.3</v>
      </c>
      <c r="E3393" s="4" t="s">
        <v>20</v>
      </c>
      <c r="F3393" s="4" t="s">
        <v>21</v>
      </c>
      <c r="G3393" s="4" t="s">
        <v>13</v>
      </c>
      <c r="H3393" s="4" t="n">
        <v>166</v>
      </c>
      <c r="I3393" s="4" t="n">
        <v>1.0745</v>
      </c>
      <c r="J3393" s="4" t="n">
        <v>0.0054</v>
      </c>
      <c r="K3393" s="4" t="n">
        <f aca="false">LOG(I3393,2)</f>
        <v>0.103665482765696</v>
      </c>
    </row>
    <row r="3394" customFormat="false" ht="13.5" hidden="false" customHeight="false" outlineLevel="0" collapsed="false">
      <c r="A3394" s="4" t="n">
        <v>2349</v>
      </c>
      <c r="B3394" s="4" t="n">
        <v>11.58</v>
      </c>
      <c r="C3394" s="4" t="n">
        <v>11.65</v>
      </c>
      <c r="D3394" s="4" t="n">
        <v>50</v>
      </c>
      <c r="E3394" s="4" t="s">
        <v>4708</v>
      </c>
      <c r="F3394" s="4" t="s">
        <v>4709</v>
      </c>
      <c r="G3394" s="4" t="s">
        <v>13</v>
      </c>
      <c r="H3394" s="4" t="n">
        <v>12</v>
      </c>
      <c r="I3394" s="4" t="n">
        <v>1.0745</v>
      </c>
      <c r="J3394" s="4" t="n">
        <v>0.4158</v>
      </c>
      <c r="K3394" s="4" t="n">
        <f aca="false">LOG(I3394,2)</f>
        <v>0.103665482765696</v>
      </c>
    </row>
    <row r="3395" customFormat="false" ht="13.5" hidden="false" customHeight="false" outlineLevel="0" collapsed="false">
      <c r="A3395" s="4" t="n">
        <v>829</v>
      </c>
      <c r="B3395" s="4" t="n">
        <v>29.38</v>
      </c>
      <c r="C3395" s="4" t="n">
        <v>29.42</v>
      </c>
      <c r="D3395" s="4" t="n">
        <v>43.4</v>
      </c>
      <c r="E3395" s="4" t="s">
        <v>1668</v>
      </c>
      <c r="F3395" s="4" t="s">
        <v>1669</v>
      </c>
      <c r="G3395" s="4" t="s">
        <v>13</v>
      </c>
      <c r="H3395" s="4" t="n">
        <v>18</v>
      </c>
      <c r="I3395" s="4" t="n">
        <v>1.0746</v>
      </c>
      <c r="J3395" s="4" t="n">
        <v>0.3614</v>
      </c>
      <c r="K3395" s="4" t="n">
        <f aca="false">LOG(I3395,2)</f>
        <v>0.103799743157668</v>
      </c>
    </row>
    <row r="3396" customFormat="false" ht="13.5" hidden="false" customHeight="false" outlineLevel="0" collapsed="false">
      <c r="A3396" s="4" t="n">
        <v>2567</v>
      </c>
      <c r="B3396" s="4" t="n">
        <v>10.05</v>
      </c>
      <c r="C3396" s="4" t="n">
        <v>10.6</v>
      </c>
      <c r="D3396" s="4" t="n">
        <v>56.5</v>
      </c>
      <c r="E3396" s="4" t="s">
        <v>5144</v>
      </c>
      <c r="F3396" s="4" t="s">
        <v>5145</v>
      </c>
      <c r="G3396" s="4" t="s">
        <v>13</v>
      </c>
      <c r="H3396" s="4" t="n">
        <v>15</v>
      </c>
      <c r="I3396" s="4" t="n">
        <v>1.0747</v>
      </c>
      <c r="J3396" s="4" t="n">
        <v>0.9515</v>
      </c>
      <c r="K3396" s="4" t="n">
        <f aca="false">LOG(I3396,2)</f>
        <v>0.103933991056233</v>
      </c>
    </row>
    <row r="3397" customFormat="false" ht="13.5" hidden="false" customHeight="false" outlineLevel="0" collapsed="false">
      <c r="A3397" s="4" t="n">
        <v>2073</v>
      </c>
      <c r="B3397" s="4" t="n">
        <v>13.57</v>
      </c>
      <c r="C3397" s="4" t="n">
        <v>13.62</v>
      </c>
      <c r="D3397" s="4" t="n">
        <v>18</v>
      </c>
      <c r="E3397" s="4" t="s">
        <v>4156</v>
      </c>
      <c r="F3397" s="4" t="s">
        <v>4157</v>
      </c>
      <c r="G3397" s="4" t="s">
        <v>13</v>
      </c>
      <c r="H3397" s="4" t="n">
        <v>7</v>
      </c>
      <c r="I3397" s="4" t="n">
        <v>1.0747</v>
      </c>
      <c r="J3397" s="4" t="n">
        <v>0.3819</v>
      </c>
      <c r="K3397" s="4" t="n">
        <f aca="false">LOG(I3397,2)</f>
        <v>0.103933991056233</v>
      </c>
    </row>
    <row r="3398" customFormat="false" ht="13.5" hidden="false" customHeight="false" outlineLevel="0" collapsed="false">
      <c r="A3398" s="4" t="n">
        <v>316</v>
      </c>
      <c r="B3398" s="4" t="n">
        <v>50.41</v>
      </c>
      <c r="C3398" s="4" t="n">
        <v>50.46</v>
      </c>
      <c r="D3398" s="4" t="n">
        <v>34.2</v>
      </c>
      <c r="E3398" s="4" t="s">
        <v>642</v>
      </c>
      <c r="F3398" s="4" t="s">
        <v>643</v>
      </c>
      <c r="G3398" s="4" t="s">
        <v>13</v>
      </c>
      <c r="H3398" s="4" t="n">
        <v>25</v>
      </c>
      <c r="I3398" s="4" t="n">
        <v>1.0748</v>
      </c>
      <c r="J3398" s="4" t="n">
        <v>0.2347</v>
      </c>
      <c r="K3398" s="4" t="n">
        <f aca="false">LOG(I3398,2)</f>
        <v>0.104068226463717</v>
      </c>
    </row>
    <row r="3399" customFormat="false" ht="13.5" hidden="false" customHeight="false" outlineLevel="0" collapsed="false">
      <c r="A3399" s="4" t="n">
        <v>3198</v>
      </c>
      <c r="B3399" s="4" t="n">
        <v>6.86</v>
      </c>
      <c r="C3399" s="4" t="n">
        <v>6.97</v>
      </c>
      <c r="D3399" s="4" t="n">
        <v>30.4</v>
      </c>
      <c r="E3399" s="4" t="s">
        <v>6406</v>
      </c>
      <c r="F3399" s="4" t="s">
        <v>6407</v>
      </c>
      <c r="G3399" s="4" t="s">
        <v>13</v>
      </c>
      <c r="H3399" s="4" t="n">
        <v>4</v>
      </c>
      <c r="I3399" s="4" t="n">
        <v>1.0749</v>
      </c>
      <c r="J3399" s="4" t="n">
        <v>0.6476</v>
      </c>
      <c r="K3399" s="4" t="n">
        <f aca="false">LOG(I3399,2)</f>
        <v>0.104202449382443</v>
      </c>
    </row>
    <row r="3400" customFormat="false" ht="13.5" hidden="false" customHeight="false" outlineLevel="0" collapsed="false">
      <c r="A3400" s="4" t="n">
        <v>1605</v>
      </c>
      <c r="B3400" s="4" t="n">
        <v>17.76</v>
      </c>
      <c r="C3400" s="4" t="n">
        <v>24.23</v>
      </c>
      <c r="D3400" s="4" t="n">
        <v>9.6</v>
      </c>
      <c r="E3400" s="4" t="s">
        <v>3220</v>
      </c>
      <c r="F3400" s="4" t="s">
        <v>3221</v>
      </c>
      <c r="G3400" s="4" t="s">
        <v>13</v>
      </c>
      <c r="H3400" s="4" t="n">
        <v>13</v>
      </c>
      <c r="I3400" s="4" t="n">
        <v>1.075</v>
      </c>
      <c r="J3400" s="4" t="n">
        <v>0.4431</v>
      </c>
      <c r="K3400" s="4" t="n">
        <f aca="false">LOG(I3400,2)</f>
        <v>0.104336659814736</v>
      </c>
    </row>
    <row r="3401" customFormat="false" ht="13.5" hidden="false" customHeight="false" outlineLevel="0" collapsed="false">
      <c r="A3401" s="4" t="n">
        <v>1248</v>
      </c>
      <c r="B3401" s="4" t="n">
        <v>21.74</v>
      </c>
      <c r="C3401" s="4" t="n">
        <v>21.81</v>
      </c>
      <c r="D3401" s="4" t="n">
        <v>27</v>
      </c>
      <c r="E3401" s="4" t="s">
        <v>2506</v>
      </c>
      <c r="F3401" s="4" t="s">
        <v>2507</v>
      </c>
      <c r="G3401" s="4" t="s">
        <v>13</v>
      </c>
      <c r="H3401" s="4" t="n">
        <v>12</v>
      </c>
      <c r="I3401" s="4" t="n">
        <v>1.0751</v>
      </c>
      <c r="J3401" s="4" t="n">
        <v>0.3788</v>
      </c>
      <c r="K3401" s="4" t="n">
        <f aca="false">LOG(I3401,2)</f>
        <v>0.104470857762917</v>
      </c>
    </row>
    <row r="3402" customFormat="false" ht="13.5" hidden="false" customHeight="false" outlineLevel="0" collapsed="false">
      <c r="A3402" s="4" t="n">
        <v>949</v>
      </c>
      <c r="B3402" s="4" t="n">
        <v>26.92</v>
      </c>
      <c r="C3402" s="4" t="n">
        <v>27.02</v>
      </c>
      <c r="D3402" s="4" t="n">
        <v>40.3</v>
      </c>
      <c r="E3402" s="4" t="s">
        <v>1908</v>
      </c>
      <c r="F3402" s="4" t="s">
        <v>1909</v>
      </c>
      <c r="G3402" s="4" t="s">
        <v>13</v>
      </c>
      <c r="H3402" s="4" t="n">
        <v>15</v>
      </c>
      <c r="I3402" s="4" t="n">
        <v>1.0752</v>
      </c>
      <c r="J3402" s="4" t="n">
        <v>0.9134</v>
      </c>
      <c r="K3402" s="4" t="n">
        <f aca="false">LOG(I3402,2)</f>
        <v>0.104605043229311</v>
      </c>
    </row>
    <row r="3403" customFormat="false" ht="13.5" hidden="false" customHeight="false" outlineLevel="0" collapsed="false">
      <c r="A3403" s="4" t="n">
        <v>4743</v>
      </c>
      <c r="B3403" s="4" t="n">
        <v>2.02</v>
      </c>
      <c r="C3403" s="4" t="n">
        <v>2.03</v>
      </c>
      <c r="D3403" s="4" t="n">
        <v>18.4</v>
      </c>
      <c r="E3403" s="4" t="s">
        <v>9496</v>
      </c>
      <c r="F3403" s="4" t="s">
        <v>9497</v>
      </c>
      <c r="G3403" s="4" t="s">
        <v>13</v>
      </c>
      <c r="H3403" s="4" t="n">
        <v>3</v>
      </c>
      <c r="I3403" s="4" t="n">
        <v>1.0752</v>
      </c>
      <c r="J3403" s="4" t="n">
        <v>0.9864</v>
      </c>
      <c r="K3403" s="4" t="n">
        <f aca="false">LOG(I3403,2)</f>
        <v>0.104605043229311</v>
      </c>
    </row>
    <row r="3404" customFormat="false" ht="13.5" hidden="false" customHeight="false" outlineLevel="0" collapsed="false">
      <c r="A3404" s="4" t="n">
        <v>4450</v>
      </c>
      <c r="B3404" s="4" t="n">
        <v>2.63</v>
      </c>
      <c r="C3404" s="4" t="n">
        <v>2.7</v>
      </c>
      <c r="D3404" s="4" t="n">
        <v>5.3</v>
      </c>
      <c r="E3404" s="4" t="s">
        <v>8910</v>
      </c>
      <c r="F3404" s="4" t="s">
        <v>8911</v>
      </c>
      <c r="G3404" s="4" t="s">
        <v>13</v>
      </c>
      <c r="H3404" s="4" t="n">
        <v>2</v>
      </c>
      <c r="I3404" s="4" t="n">
        <v>1.0752</v>
      </c>
      <c r="J3404" s="4" t="n">
        <v>0.7234</v>
      </c>
      <c r="K3404" s="4" t="n">
        <f aca="false">LOG(I3404,2)</f>
        <v>0.104605043229311</v>
      </c>
    </row>
    <row r="3405" customFormat="false" ht="13.5" hidden="false" customHeight="false" outlineLevel="0" collapsed="false">
      <c r="A3405" s="4" t="n">
        <v>443</v>
      </c>
      <c r="B3405" s="4" t="n">
        <v>41.88</v>
      </c>
      <c r="C3405" s="4" t="n">
        <v>47.66</v>
      </c>
      <c r="D3405" s="4" t="n">
        <v>51.1</v>
      </c>
      <c r="E3405" s="4" t="s">
        <v>896</v>
      </c>
      <c r="F3405" s="4" t="s">
        <v>897</v>
      </c>
      <c r="G3405" s="4" t="s">
        <v>13</v>
      </c>
      <c r="H3405" s="4" t="n">
        <v>26</v>
      </c>
      <c r="I3405" s="4" t="n">
        <v>1.0753</v>
      </c>
      <c r="J3405" s="4" t="n">
        <v>0.0713</v>
      </c>
      <c r="K3405" s="4" t="n">
        <f aca="false">LOG(I3405,2)</f>
        <v>0.104739216216237</v>
      </c>
    </row>
    <row r="3406" customFormat="false" ht="13.5" hidden="false" customHeight="false" outlineLevel="0" collapsed="false">
      <c r="A3406" s="4" t="n">
        <v>2389</v>
      </c>
      <c r="B3406" s="4" t="n">
        <v>11.23</v>
      </c>
      <c r="C3406" s="4" t="n">
        <v>27.64</v>
      </c>
      <c r="D3406" s="4" t="n">
        <v>57.2</v>
      </c>
      <c r="E3406" s="4" t="s">
        <v>4788</v>
      </c>
      <c r="F3406" s="4" t="s">
        <v>4789</v>
      </c>
      <c r="G3406" s="4" t="s">
        <v>13</v>
      </c>
      <c r="H3406" s="4" t="n">
        <v>21</v>
      </c>
      <c r="I3406" s="4" t="n">
        <v>1.0753</v>
      </c>
      <c r="J3406" s="4" t="n">
        <v>0.5457</v>
      </c>
      <c r="K3406" s="4" t="n">
        <f aca="false">LOG(I3406,2)</f>
        <v>0.104739216216237</v>
      </c>
    </row>
    <row r="3407" customFormat="false" ht="13.5" hidden="false" customHeight="false" outlineLevel="0" collapsed="false">
      <c r="A3407" s="4" t="n">
        <v>2548</v>
      </c>
      <c r="B3407" s="4" t="n">
        <v>10.14</v>
      </c>
      <c r="C3407" s="4" t="n">
        <v>10.25</v>
      </c>
      <c r="D3407" s="4" t="n">
        <v>57.7</v>
      </c>
      <c r="E3407" s="4" t="s">
        <v>5106</v>
      </c>
      <c r="F3407" s="4" t="s">
        <v>5107</v>
      </c>
      <c r="G3407" s="4" t="s">
        <v>13</v>
      </c>
      <c r="H3407" s="4" t="n">
        <v>7</v>
      </c>
      <c r="I3407" s="4" t="n">
        <v>1.0753</v>
      </c>
      <c r="J3407" s="4" t="n">
        <v>0.3058</v>
      </c>
      <c r="K3407" s="4" t="n">
        <f aca="false">LOG(I3407,2)</f>
        <v>0.104739216216237</v>
      </c>
    </row>
    <row r="3408" customFormat="false" ht="13.5" hidden="false" customHeight="false" outlineLevel="0" collapsed="false">
      <c r="A3408" s="4" t="n">
        <v>681</v>
      </c>
      <c r="B3408" s="4" t="n">
        <v>33.35</v>
      </c>
      <c r="C3408" s="4" t="n">
        <v>33.4</v>
      </c>
      <c r="D3408" s="4" t="n">
        <v>53.5</v>
      </c>
      <c r="E3408" s="4" t="s">
        <v>1372</v>
      </c>
      <c r="F3408" s="4" t="s">
        <v>1373</v>
      </c>
      <c r="G3408" s="4" t="s">
        <v>13</v>
      </c>
      <c r="H3408" s="4" t="n">
        <v>20</v>
      </c>
      <c r="I3408" s="4" t="n">
        <v>1.0754</v>
      </c>
      <c r="J3408" s="4" t="n">
        <v>0.6528</v>
      </c>
      <c r="K3408" s="4" t="n">
        <f aca="false">LOG(I3408,2)</f>
        <v>0.104873376726018</v>
      </c>
    </row>
    <row r="3409" customFormat="false" ht="13.5" hidden="false" customHeight="false" outlineLevel="0" collapsed="false">
      <c r="A3409" s="4" t="n">
        <v>307</v>
      </c>
      <c r="B3409" s="4" t="n">
        <v>51.34</v>
      </c>
      <c r="C3409" s="4" t="n">
        <v>51.36</v>
      </c>
      <c r="D3409" s="4" t="n">
        <v>57.6</v>
      </c>
      <c r="E3409" s="4" t="s">
        <v>624</v>
      </c>
      <c r="F3409" s="4" t="s">
        <v>625</v>
      </c>
      <c r="G3409" s="4" t="s">
        <v>13</v>
      </c>
      <c r="H3409" s="4" t="n">
        <v>38</v>
      </c>
      <c r="I3409" s="4" t="n">
        <v>1.0755</v>
      </c>
      <c r="J3409" s="4" t="n">
        <v>0.393</v>
      </c>
      <c r="K3409" s="4" t="n">
        <f aca="false">LOG(I3409,2)</f>
        <v>0.105007524760974</v>
      </c>
    </row>
    <row r="3410" customFormat="false" ht="13.5" hidden="false" customHeight="false" outlineLevel="0" collapsed="false">
      <c r="A3410" s="4" t="n">
        <v>4298</v>
      </c>
      <c r="B3410" s="4" t="n">
        <v>3.22</v>
      </c>
      <c r="C3410" s="4" t="n">
        <v>3.34</v>
      </c>
      <c r="D3410" s="4" t="n">
        <v>5.4</v>
      </c>
      <c r="E3410" s="4" t="s">
        <v>8606</v>
      </c>
      <c r="F3410" s="4" t="s">
        <v>8607</v>
      </c>
      <c r="G3410" s="4" t="s">
        <v>13</v>
      </c>
      <c r="H3410" s="4" t="n">
        <v>2</v>
      </c>
      <c r="I3410" s="4" t="n">
        <v>1.0755</v>
      </c>
      <c r="J3410" s="4" t="n">
        <v>0.5656</v>
      </c>
      <c r="K3410" s="4" t="n">
        <f aca="false">LOG(I3410,2)</f>
        <v>0.105007524760974</v>
      </c>
    </row>
    <row r="3411" customFormat="false" ht="13.5" hidden="false" customHeight="false" outlineLevel="0" collapsed="false">
      <c r="A3411" s="4" t="n">
        <v>1429</v>
      </c>
      <c r="B3411" s="4" t="n">
        <v>19.78</v>
      </c>
      <c r="C3411" s="4" t="n">
        <v>20.36</v>
      </c>
      <c r="D3411" s="4" t="n">
        <v>15.1</v>
      </c>
      <c r="E3411" s="4" t="s">
        <v>2868</v>
      </c>
      <c r="F3411" s="4" t="s">
        <v>2869</v>
      </c>
      <c r="G3411" s="4" t="s">
        <v>13</v>
      </c>
      <c r="H3411" s="4" t="n">
        <v>13</v>
      </c>
      <c r="I3411" s="4" t="n">
        <v>1.0756</v>
      </c>
      <c r="J3411" s="4" t="n">
        <v>0.8256</v>
      </c>
      <c r="K3411" s="4" t="n">
        <f aca="false">LOG(I3411,2)</f>
        <v>0.105141660323423</v>
      </c>
    </row>
    <row r="3412" customFormat="false" ht="13.5" hidden="false" customHeight="false" outlineLevel="0" collapsed="false">
      <c r="A3412" s="4" t="n">
        <v>4336</v>
      </c>
      <c r="B3412" s="4" t="n">
        <v>3.07</v>
      </c>
      <c r="C3412" s="4" t="n">
        <v>8.93</v>
      </c>
      <c r="D3412" s="4" t="n">
        <v>8.1</v>
      </c>
      <c r="E3412" s="4" t="s">
        <v>8682</v>
      </c>
      <c r="F3412" s="4" t="s">
        <v>8683</v>
      </c>
      <c r="G3412" s="4" t="s">
        <v>13</v>
      </c>
      <c r="H3412" s="4" t="n">
        <v>6</v>
      </c>
      <c r="I3412" s="4" t="n">
        <v>1.0757</v>
      </c>
      <c r="J3412" s="4" t="n">
        <v>0.8146</v>
      </c>
      <c r="K3412" s="4" t="n">
        <f aca="false">LOG(I3412,2)</f>
        <v>0.105275783415687</v>
      </c>
    </row>
    <row r="3413" customFormat="false" ht="13.5" hidden="false" customHeight="false" outlineLevel="0" collapsed="false">
      <c r="A3413" s="4" t="n">
        <v>69</v>
      </c>
      <c r="B3413" s="4" t="n">
        <v>91.59</v>
      </c>
      <c r="C3413" s="4" t="n">
        <v>91.64</v>
      </c>
      <c r="D3413" s="4" t="n">
        <v>42.9</v>
      </c>
      <c r="E3413" s="4" t="s">
        <v>148</v>
      </c>
      <c r="F3413" s="4" t="s">
        <v>149</v>
      </c>
      <c r="G3413" s="4" t="s">
        <v>13</v>
      </c>
      <c r="H3413" s="4" t="n">
        <v>47</v>
      </c>
      <c r="I3413" s="4" t="n">
        <v>1.0759</v>
      </c>
      <c r="J3413" s="4" t="n">
        <v>0.2244</v>
      </c>
      <c r="K3413" s="4" t="n">
        <f aca="false">LOG(I3413,2)</f>
        <v>0.105543992198926</v>
      </c>
    </row>
    <row r="3414" customFormat="false" ht="13.5" hidden="false" customHeight="false" outlineLevel="0" collapsed="false">
      <c r="A3414" s="4" t="n">
        <v>2595</v>
      </c>
      <c r="B3414" s="4" t="n">
        <v>10</v>
      </c>
      <c r="C3414" s="4" t="n">
        <v>10</v>
      </c>
      <c r="D3414" s="4" t="n">
        <v>69.6</v>
      </c>
      <c r="E3414" s="4" t="s">
        <v>5200</v>
      </c>
      <c r="F3414" s="4" t="s">
        <v>5201</v>
      </c>
      <c r="G3414" s="4" t="s">
        <v>13</v>
      </c>
      <c r="H3414" s="4" t="n">
        <v>20</v>
      </c>
      <c r="I3414" s="4" t="n">
        <v>1.0759</v>
      </c>
      <c r="J3414" s="4" t="n">
        <v>0.9707</v>
      </c>
      <c r="K3414" s="4" t="n">
        <f aca="false">LOG(I3414,2)</f>
        <v>0.105543992198926</v>
      </c>
    </row>
    <row r="3415" customFormat="false" ht="13.5" hidden="false" customHeight="false" outlineLevel="0" collapsed="false">
      <c r="A3415" s="4" t="n">
        <v>656</v>
      </c>
      <c r="B3415" s="4" t="n">
        <v>34.04</v>
      </c>
      <c r="C3415" s="4" t="n">
        <v>34.08</v>
      </c>
      <c r="D3415" s="4" t="n">
        <v>47</v>
      </c>
      <c r="E3415" s="4" t="s">
        <v>1322</v>
      </c>
      <c r="F3415" s="4" t="s">
        <v>1323</v>
      </c>
      <c r="G3415" s="4" t="s">
        <v>13</v>
      </c>
      <c r="H3415" s="4" t="n">
        <v>30</v>
      </c>
      <c r="I3415" s="4" t="n">
        <v>1.076</v>
      </c>
      <c r="J3415" s="4" t="n">
        <v>0.0825</v>
      </c>
      <c r="K3415" s="4" t="n">
        <f aca="false">LOG(I3415,2)</f>
        <v>0.105678077894537</v>
      </c>
    </row>
    <row r="3416" customFormat="false" ht="13.5" hidden="false" customHeight="false" outlineLevel="0" collapsed="false">
      <c r="A3416" s="4" t="n">
        <v>840</v>
      </c>
      <c r="B3416" s="4" t="n">
        <v>29.13</v>
      </c>
      <c r="C3416" s="4" t="n">
        <v>29.17</v>
      </c>
      <c r="D3416" s="4" t="n">
        <v>33.8</v>
      </c>
      <c r="E3416" s="4" t="s">
        <v>1690</v>
      </c>
      <c r="F3416" s="4" t="s">
        <v>1691</v>
      </c>
      <c r="G3416" s="4" t="s">
        <v>13</v>
      </c>
      <c r="H3416" s="4" t="n">
        <v>14</v>
      </c>
      <c r="I3416" s="4" t="n">
        <v>1.076</v>
      </c>
      <c r="J3416" s="4" t="n">
        <v>0.4543</v>
      </c>
      <c r="K3416" s="4" t="n">
        <f aca="false">LOG(I3416,2)</f>
        <v>0.105678077894537</v>
      </c>
    </row>
    <row r="3417" customFormat="false" ht="13.5" hidden="false" customHeight="false" outlineLevel="0" collapsed="false">
      <c r="A3417" s="4" t="n">
        <v>2799</v>
      </c>
      <c r="B3417" s="4" t="n">
        <v>8.84</v>
      </c>
      <c r="C3417" s="4" t="n">
        <v>8.92</v>
      </c>
      <c r="D3417" s="4" t="n">
        <v>23.1</v>
      </c>
      <c r="E3417" s="4" t="s">
        <v>5608</v>
      </c>
      <c r="F3417" s="4" t="s">
        <v>5609</v>
      </c>
      <c r="G3417" s="4" t="s">
        <v>13</v>
      </c>
      <c r="H3417" s="4" t="n">
        <v>6</v>
      </c>
      <c r="I3417" s="4" t="n">
        <v>1.076</v>
      </c>
      <c r="J3417" s="4" t="n">
        <v>0.3509</v>
      </c>
      <c r="K3417" s="4" t="n">
        <f aca="false">LOG(I3417,2)</f>
        <v>0.105678077894537</v>
      </c>
    </row>
    <row r="3418" customFormat="false" ht="13.5" hidden="false" customHeight="false" outlineLevel="0" collapsed="false">
      <c r="A3418" s="4" t="n">
        <v>1833</v>
      </c>
      <c r="B3418" s="4" t="n">
        <v>15.47</v>
      </c>
      <c r="C3418" s="4" t="n">
        <v>15.52</v>
      </c>
      <c r="D3418" s="4" t="n">
        <v>47.4</v>
      </c>
      <c r="E3418" s="4" t="s">
        <v>3676</v>
      </c>
      <c r="F3418" s="4" t="s">
        <v>3677</v>
      </c>
      <c r="G3418" s="4" t="s">
        <v>13</v>
      </c>
      <c r="H3418" s="4" t="n">
        <v>12</v>
      </c>
      <c r="I3418" s="4" t="n">
        <v>1.0761</v>
      </c>
      <c r="J3418" s="4" t="n">
        <v>0.2962</v>
      </c>
      <c r="K3418" s="4" t="n">
        <f aca="false">LOG(I3418,2)</f>
        <v>0.105812151129231</v>
      </c>
    </row>
    <row r="3419" customFormat="false" ht="13.5" hidden="false" customHeight="false" outlineLevel="0" collapsed="false">
      <c r="A3419" s="4" t="n">
        <v>478</v>
      </c>
      <c r="B3419" s="4" t="n">
        <v>40.45</v>
      </c>
      <c r="C3419" s="4" t="n">
        <v>40.47</v>
      </c>
      <c r="D3419" s="4" t="n">
        <v>72.7</v>
      </c>
      <c r="E3419" s="4" t="s">
        <v>966</v>
      </c>
      <c r="F3419" s="4" t="s">
        <v>967</v>
      </c>
      <c r="G3419" s="4" t="s">
        <v>13</v>
      </c>
      <c r="H3419" s="4" t="n">
        <v>31</v>
      </c>
      <c r="I3419" s="4" t="n">
        <v>1.0762</v>
      </c>
      <c r="J3419" s="4" t="n">
        <v>0.4787</v>
      </c>
      <c r="K3419" s="4" t="n">
        <f aca="false">LOG(I3419,2)</f>
        <v>0.105946211905325</v>
      </c>
    </row>
    <row r="3420" customFormat="false" ht="13.5" hidden="false" customHeight="false" outlineLevel="0" collapsed="false">
      <c r="A3420" s="4" t="n">
        <v>5196</v>
      </c>
      <c r="B3420" s="4" t="n">
        <v>1.38</v>
      </c>
      <c r="C3420" s="4" t="n">
        <v>1.56</v>
      </c>
      <c r="D3420" s="4" t="n">
        <v>2.6</v>
      </c>
      <c r="E3420" s="4" t="s">
        <v>10402</v>
      </c>
      <c r="F3420" s="4" t="s">
        <v>10403</v>
      </c>
      <c r="G3420" s="4" t="s">
        <v>13</v>
      </c>
      <c r="H3420" s="4" t="n">
        <v>2</v>
      </c>
      <c r="I3420" s="4" t="n">
        <v>1.0762</v>
      </c>
      <c r="J3420" s="4" t="n">
        <v>0.5307</v>
      </c>
      <c r="K3420" s="4" t="n">
        <f aca="false">LOG(I3420,2)</f>
        <v>0.105946211905325</v>
      </c>
    </row>
    <row r="3421" customFormat="false" ht="13.5" hidden="false" customHeight="false" outlineLevel="0" collapsed="false">
      <c r="A3421" s="4" t="n">
        <v>1718</v>
      </c>
      <c r="B3421" s="4" t="n">
        <v>16.47</v>
      </c>
      <c r="C3421" s="4" t="n">
        <v>16.89</v>
      </c>
      <c r="D3421" s="4" t="n">
        <v>16.8</v>
      </c>
      <c r="E3421" s="4" t="s">
        <v>3446</v>
      </c>
      <c r="F3421" s="4" t="s">
        <v>3447</v>
      </c>
      <c r="G3421" s="4" t="s">
        <v>13</v>
      </c>
      <c r="H3421" s="4" t="n">
        <v>10</v>
      </c>
      <c r="I3421" s="4" t="n">
        <v>1.0764</v>
      </c>
      <c r="J3421" s="4" t="n">
        <v>0.3619</v>
      </c>
      <c r="K3421" s="4" t="n">
        <f aca="false">LOG(I3421,2)</f>
        <v>0.106214296090968</v>
      </c>
    </row>
    <row r="3422" customFormat="false" ht="13.5" hidden="false" customHeight="false" outlineLevel="0" collapsed="false">
      <c r="A3422" s="4" t="n">
        <v>4277</v>
      </c>
      <c r="B3422" s="4" t="n">
        <v>3.29</v>
      </c>
      <c r="C3422" s="4" t="n">
        <v>3.38</v>
      </c>
      <c r="D3422" s="4" t="n">
        <v>6.4</v>
      </c>
      <c r="E3422" s="4" t="s">
        <v>8564</v>
      </c>
      <c r="F3422" s="4" t="s">
        <v>8565</v>
      </c>
      <c r="G3422" s="4" t="s">
        <v>13</v>
      </c>
      <c r="H3422" s="4" t="n">
        <v>2</v>
      </c>
      <c r="I3422" s="4" t="n">
        <v>1.0764</v>
      </c>
      <c r="J3422" s="4" t="n">
        <v>0.5975</v>
      </c>
      <c r="K3422" s="4" t="n">
        <f aca="false">LOG(I3422,2)</f>
        <v>0.106214296090968</v>
      </c>
    </row>
    <row r="3423" customFormat="false" ht="13.5" hidden="false" customHeight="false" outlineLevel="0" collapsed="false">
      <c r="A3423" s="4" t="n">
        <v>146</v>
      </c>
      <c r="B3423" s="4" t="n">
        <v>70.78</v>
      </c>
      <c r="C3423" s="4" t="n">
        <v>70.81</v>
      </c>
      <c r="D3423" s="4" t="n">
        <v>44.2</v>
      </c>
      <c r="E3423" s="4" t="s">
        <v>302</v>
      </c>
      <c r="F3423" s="4" t="s">
        <v>303</v>
      </c>
      <c r="G3423" s="4" t="s">
        <v>13</v>
      </c>
      <c r="H3423" s="4" t="n">
        <v>46</v>
      </c>
      <c r="I3423" s="4" t="n">
        <v>1.0765</v>
      </c>
      <c r="J3423" s="4" t="n">
        <v>0.2335</v>
      </c>
      <c r="K3423" s="4" t="n">
        <f aca="false">LOG(I3423,2)</f>
        <v>0.106348319505147</v>
      </c>
    </row>
    <row r="3424" customFormat="false" ht="13.5" hidden="false" customHeight="false" outlineLevel="0" collapsed="false">
      <c r="A3424" s="4" t="n">
        <v>787</v>
      </c>
      <c r="B3424" s="4" t="n">
        <v>30.45</v>
      </c>
      <c r="C3424" s="4" t="n">
        <v>30.49</v>
      </c>
      <c r="D3424" s="4" t="n">
        <v>40.2</v>
      </c>
      <c r="E3424" s="4" t="s">
        <v>1584</v>
      </c>
      <c r="F3424" s="4" t="s">
        <v>1585</v>
      </c>
      <c r="G3424" s="4" t="s">
        <v>13</v>
      </c>
      <c r="H3424" s="4" t="n">
        <v>17</v>
      </c>
      <c r="I3424" s="4" t="n">
        <v>1.0766</v>
      </c>
      <c r="J3424" s="4" t="n">
        <v>0.3957</v>
      </c>
      <c r="K3424" s="4" t="n">
        <f aca="false">LOG(I3424,2)</f>
        <v>0.106482330469981</v>
      </c>
    </row>
    <row r="3425" customFormat="false" ht="13.5" hidden="false" customHeight="false" outlineLevel="0" collapsed="false">
      <c r="A3425" s="4" t="n">
        <v>908</v>
      </c>
      <c r="B3425" s="4" t="n">
        <v>27.65</v>
      </c>
      <c r="C3425" s="4" t="n">
        <v>27.7</v>
      </c>
      <c r="D3425" s="4" t="n">
        <v>20.8</v>
      </c>
      <c r="E3425" s="4" t="s">
        <v>1826</v>
      </c>
      <c r="F3425" s="4" t="s">
        <v>1827</v>
      </c>
      <c r="G3425" s="4" t="s">
        <v>13</v>
      </c>
      <c r="H3425" s="4" t="n">
        <v>16</v>
      </c>
      <c r="I3425" s="4" t="n">
        <v>1.0766</v>
      </c>
      <c r="J3425" s="4" t="n">
        <v>0.6733</v>
      </c>
      <c r="K3425" s="4" t="n">
        <f aca="false">LOG(I3425,2)</f>
        <v>0.106482330469981</v>
      </c>
    </row>
    <row r="3426" customFormat="false" ht="13.5" hidden="false" customHeight="false" outlineLevel="0" collapsed="false">
      <c r="A3426" s="4" t="n">
        <v>2016</v>
      </c>
      <c r="B3426" s="4" t="n">
        <v>14</v>
      </c>
      <c r="C3426" s="4" t="n">
        <v>14</v>
      </c>
      <c r="D3426" s="4" t="n">
        <v>55.3</v>
      </c>
      <c r="E3426" s="4" t="s">
        <v>4042</v>
      </c>
      <c r="F3426" s="4" t="s">
        <v>4043</v>
      </c>
      <c r="G3426" s="4" t="s">
        <v>13</v>
      </c>
      <c r="H3426" s="4" t="n">
        <v>15</v>
      </c>
      <c r="I3426" s="4" t="n">
        <v>1.0766</v>
      </c>
      <c r="J3426" s="4" t="n">
        <v>0.4869</v>
      </c>
      <c r="K3426" s="4" t="n">
        <f aca="false">LOG(I3426,2)</f>
        <v>0.106482330469981</v>
      </c>
    </row>
    <row r="3427" customFormat="false" ht="13.5" hidden="false" customHeight="false" outlineLevel="0" collapsed="false">
      <c r="A3427" s="4" t="n">
        <v>21</v>
      </c>
      <c r="B3427" s="4" t="n">
        <v>159.23</v>
      </c>
      <c r="C3427" s="4" t="n">
        <v>159.32</v>
      </c>
      <c r="D3427" s="4" t="n">
        <v>43.9</v>
      </c>
      <c r="E3427" s="4" t="s">
        <v>52</v>
      </c>
      <c r="F3427" s="4" t="s">
        <v>53</v>
      </c>
      <c r="G3427" s="4" t="s">
        <v>13</v>
      </c>
      <c r="H3427" s="4" t="n">
        <v>92</v>
      </c>
      <c r="I3427" s="4" t="n">
        <v>1.0767</v>
      </c>
      <c r="J3427" s="4" t="n">
        <v>0.0407</v>
      </c>
      <c r="K3427" s="4" t="n">
        <f aca="false">LOG(I3427,2)</f>
        <v>0.106616328987784</v>
      </c>
    </row>
    <row r="3428" customFormat="false" ht="13.5" hidden="false" customHeight="false" outlineLevel="0" collapsed="false">
      <c r="A3428" s="4" t="n">
        <v>323</v>
      </c>
      <c r="B3428" s="4" t="n">
        <v>50.04</v>
      </c>
      <c r="C3428" s="4" t="n">
        <v>50.08</v>
      </c>
      <c r="D3428" s="4" t="n">
        <v>61.4</v>
      </c>
      <c r="E3428" s="4" t="s">
        <v>656</v>
      </c>
      <c r="F3428" s="4" t="s">
        <v>657</v>
      </c>
      <c r="G3428" s="4" t="s">
        <v>13</v>
      </c>
      <c r="H3428" s="4" t="n">
        <v>31</v>
      </c>
      <c r="I3428" s="4" t="n">
        <v>1.0768</v>
      </c>
      <c r="J3428" s="4" t="n">
        <v>0.0559</v>
      </c>
      <c r="K3428" s="4" t="n">
        <f aca="false">LOG(I3428,2)</f>
        <v>0.106750315060868</v>
      </c>
    </row>
    <row r="3429" customFormat="false" ht="13.5" hidden="false" customHeight="false" outlineLevel="0" collapsed="false">
      <c r="A3429" s="4" t="n">
        <v>614</v>
      </c>
      <c r="B3429" s="4" t="n">
        <v>35.21</v>
      </c>
      <c r="C3429" s="4" t="n">
        <v>35.33</v>
      </c>
      <c r="D3429" s="4" t="n">
        <v>23.4</v>
      </c>
      <c r="E3429" s="4" t="s">
        <v>1238</v>
      </c>
      <c r="F3429" s="4" t="s">
        <v>1239</v>
      </c>
      <c r="G3429" s="4" t="s">
        <v>13</v>
      </c>
      <c r="H3429" s="4" t="n">
        <v>20</v>
      </c>
      <c r="I3429" s="4" t="n">
        <v>1.0772</v>
      </c>
      <c r="J3429" s="4" t="n">
        <v>0.246</v>
      </c>
      <c r="K3429" s="4" t="n">
        <f aca="false">LOG(I3429,2)</f>
        <v>0.107286134952222</v>
      </c>
    </row>
    <row r="3430" customFormat="false" ht="13.5" hidden="false" customHeight="false" outlineLevel="0" collapsed="false">
      <c r="A3430" s="4" t="n">
        <v>2662</v>
      </c>
      <c r="B3430" s="4" t="n">
        <v>9.64</v>
      </c>
      <c r="C3430" s="4" t="n">
        <v>9.73</v>
      </c>
      <c r="D3430" s="4" t="n">
        <v>24.2</v>
      </c>
      <c r="E3430" s="4" t="s">
        <v>5334</v>
      </c>
      <c r="F3430" s="4" t="s">
        <v>5335</v>
      </c>
      <c r="G3430" s="4" t="s">
        <v>13</v>
      </c>
      <c r="H3430" s="4" t="n">
        <v>6</v>
      </c>
      <c r="I3430" s="4" t="n">
        <v>1.0774</v>
      </c>
      <c r="J3430" s="4" t="n">
        <v>0.3546</v>
      </c>
      <c r="K3430" s="4" t="n">
        <f aca="false">LOG(I3430,2)</f>
        <v>0.107553970289646</v>
      </c>
    </row>
    <row r="3431" customFormat="false" ht="13.5" hidden="false" customHeight="false" outlineLevel="0" collapsed="false">
      <c r="A3431" s="4" t="n">
        <v>762</v>
      </c>
      <c r="B3431" s="4" t="n">
        <v>31.15</v>
      </c>
      <c r="C3431" s="4" t="n">
        <v>31.21</v>
      </c>
      <c r="D3431" s="4" t="n">
        <v>58.1</v>
      </c>
      <c r="E3431" s="4" t="s">
        <v>1534</v>
      </c>
      <c r="F3431" s="4" t="s">
        <v>1535</v>
      </c>
      <c r="G3431" s="4" t="s">
        <v>13</v>
      </c>
      <c r="H3431" s="4" t="n">
        <v>21</v>
      </c>
      <c r="I3431" s="4" t="n">
        <v>1.0777</v>
      </c>
      <c r="J3431" s="4" t="n">
        <v>0.9366</v>
      </c>
      <c r="K3431" s="4" t="n">
        <f aca="false">LOG(I3431,2)</f>
        <v>0.107955630087393</v>
      </c>
    </row>
    <row r="3432" customFormat="false" ht="13.5" hidden="false" customHeight="false" outlineLevel="0" collapsed="false">
      <c r="A3432" s="4" t="n">
        <v>1820</v>
      </c>
      <c r="B3432" s="4" t="n">
        <v>15.59</v>
      </c>
      <c r="C3432" s="4" t="n">
        <v>15.67</v>
      </c>
      <c r="D3432" s="4" t="n">
        <v>18.9</v>
      </c>
      <c r="E3432" s="4" t="s">
        <v>3650</v>
      </c>
      <c r="F3432" s="4" t="s">
        <v>3651</v>
      </c>
      <c r="G3432" s="4" t="s">
        <v>13</v>
      </c>
      <c r="H3432" s="4" t="n">
        <v>8</v>
      </c>
      <c r="I3432" s="4" t="n">
        <v>1.0777</v>
      </c>
      <c r="J3432" s="4" t="n">
        <v>0.3642</v>
      </c>
      <c r="K3432" s="4" t="n">
        <f aca="false">LOG(I3432,2)</f>
        <v>0.107955630087393</v>
      </c>
    </row>
    <row r="3433" customFormat="false" ht="13.5" hidden="false" customHeight="false" outlineLevel="0" collapsed="false">
      <c r="A3433" s="4" t="n">
        <v>295</v>
      </c>
      <c r="B3433" s="4" t="n">
        <v>52.78</v>
      </c>
      <c r="C3433" s="4" t="n">
        <v>52.93</v>
      </c>
      <c r="D3433" s="4" t="n">
        <v>21</v>
      </c>
      <c r="E3433" s="4" t="s">
        <v>600</v>
      </c>
      <c r="F3433" s="4" t="s">
        <v>601</v>
      </c>
      <c r="G3433" s="4" t="s">
        <v>13</v>
      </c>
      <c r="H3433" s="4" t="n">
        <v>34</v>
      </c>
      <c r="I3433" s="4" t="n">
        <v>1.0778</v>
      </c>
      <c r="J3433" s="4" t="n">
        <v>0.1687</v>
      </c>
      <c r="K3433" s="4" t="n">
        <f aca="false">LOG(I3433,2)</f>
        <v>0.108089491840297</v>
      </c>
    </row>
    <row r="3434" customFormat="false" ht="13.5" hidden="false" customHeight="false" outlineLevel="0" collapsed="false">
      <c r="A3434" s="4" t="n">
        <v>1321</v>
      </c>
      <c r="B3434" s="4" t="n">
        <v>20.95</v>
      </c>
      <c r="C3434" s="4" t="n">
        <v>21.08</v>
      </c>
      <c r="D3434" s="4" t="n">
        <v>18.4</v>
      </c>
      <c r="E3434" s="4" t="s">
        <v>2652</v>
      </c>
      <c r="F3434" s="4" t="s">
        <v>2653</v>
      </c>
      <c r="G3434" s="4" t="s">
        <v>13</v>
      </c>
      <c r="H3434" s="4" t="n">
        <v>12</v>
      </c>
      <c r="I3434" s="4" t="n">
        <v>1.0778</v>
      </c>
      <c r="J3434" s="4" t="n">
        <v>0.9292</v>
      </c>
      <c r="K3434" s="4" t="n">
        <f aca="false">LOG(I3434,2)</f>
        <v>0.108089491840297</v>
      </c>
    </row>
    <row r="3435" customFormat="false" ht="13.5" hidden="false" customHeight="false" outlineLevel="0" collapsed="false">
      <c r="A3435" s="4" t="n">
        <v>962</v>
      </c>
      <c r="B3435" s="4" t="n">
        <v>26.5</v>
      </c>
      <c r="C3435" s="4" t="n">
        <v>26.74</v>
      </c>
      <c r="D3435" s="4" t="n">
        <v>15.9</v>
      </c>
      <c r="E3435" s="4" t="s">
        <v>1934</v>
      </c>
      <c r="F3435" s="4" t="s">
        <v>1935</v>
      </c>
      <c r="G3435" s="4" t="s">
        <v>13</v>
      </c>
      <c r="H3435" s="4" t="n">
        <v>13</v>
      </c>
      <c r="I3435" s="4" t="n">
        <v>1.0779</v>
      </c>
      <c r="J3435" s="4" t="n">
        <v>0.3348</v>
      </c>
      <c r="K3435" s="4" t="n">
        <f aca="false">LOG(I3435,2)</f>
        <v>0.108223341173871</v>
      </c>
    </row>
    <row r="3436" customFormat="false" ht="13.5" hidden="false" customHeight="false" outlineLevel="0" collapsed="false">
      <c r="A3436" s="4" t="n">
        <v>2150</v>
      </c>
      <c r="B3436" s="4" t="n">
        <v>13.06</v>
      </c>
      <c r="C3436" s="4" t="n">
        <v>13.11</v>
      </c>
      <c r="D3436" s="4" t="n">
        <v>43.2</v>
      </c>
      <c r="E3436" s="4" t="s">
        <v>4310</v>
      </c>
      <c r="F3436" s="4" t="s">
        <v>4311</v>
      </c>
      <c r="G3436" s="4" t="s">
        <v>13</v>
      </c>
      <c r="H3436" s="4" t="n">
        <v>9</v>
      </c>
      <c r="I3436" s="4" t="n">
        <v>1.0779</v>
      </c>
      <c r="J3436" s="4" t="n">
        <v>0.2352</v>
      </c>
      <c r="K3436" s="4" t="n">
        <f aca="false">LOG(I3436,2)</f>
        <v>0.108223341173871</v>
      </c>
    </row>
    <row r="3437" customFormat="false" ht="13.5" hidden="false" customHeight="false" outlineLevel="0" collapsed="false">
      <c r="A3437" s="4" t="n">
        <v>4389</v>
      </c>
      <c r="B3437" s="4" t="n">
        <v>2.86</v>
      </c>
      <c r="C3437" s="4" t="n">
        <v>3.12</v>
      </c>
      <c r="D3437" s="4" t="n">
        <v>29.4</v>
      </c>
      <c r="E3437" s="4" t="s">
        <v>8788</v>
      </c>
      <c r="F3437" s="4" t="s">
        <v>8789</v>
      </c>
      <c r="G3437" s="4" t="s">
        <v>13</v>
      </c>
      <c r="H3437" s="4" t="n">
        <v>3</v>
      </c>
      <c r="I3437" s="4" t="n">
        <v>1.078</v>
      </c>
      <c r="J3437" s="4"/>
      <c r="K3437" s="4" t="n">
        <f aca="false">LOG(I3437,2)</f>
        <v>0.108357178090419</v>
      </c>
    </row>
    <row r="3438" customFormat="false" ht="13.5" hidden="false" customHeight="false" outlineLevel="0" collapsed="false">
      <c r="A3438" s="4" t="n">
        <v>1348</v>
      </c>
      <c r="B3438" s="4" t="n">
        <v>20.69</v>
      </c>
      <c r="C3438" s="4" t="n">
        <v>20.72</v>
      </c>
      <c r="D3438" s="4" t="n">
        <v>56.5</v>
      </c>
      <c r="E3438" s="4" t="s">
        <v>2706</v>
      </c>
      <c r="F3438" s="4" t="s">
        <v>2707</v>
      </c>
      <c r="G3438" s="4" t="s">
        <v>13</v>
      </c>
      <c r="H3438" s="4" t="n">
        <v>14</v>
      </c>
      <c r="I3438" s="4" t="n">
        <v>1.0781</v>
      </c>
      <c r="J3438" s="4" t="n">
        <v>0.1706</v>
      </c>
      <c r="K3438" s="4" t="n">
        <f aca="false">LOG(I3438,2)</f>
        <v>0.108491002592243</v>
      </c>
    </row>
    <row r="3439" customFormat="false" ht="13.5" hidden="false" customHeight="false" outlineLevel="0" collapsed="false">
      <c r="A3439" s="4" t="n">
        <v>113</v>
      </c>
      <c r="B3439" s="4" t="n">
        <v>79.67</v>
      </c>
      <c r="C3439" s="4" t="n">
        <v>79.71</v>
      </c>
      <c r="D3439" s="4" t="n">
        <v>47.9</v>
      </c>
      <c r="E3439" s="4" t="s">
        <v>236</v>
      </c>
      <c r="F3439" s="4" t="s">
        <v>237</v>
      </c>
      <c r="G3439" s="4" t="s">
        <v>13</v>
      </c>
      <c r="H3439" s="4" t="n">
        <v>58</v>
      </c>
      <c r="I3439" s="4" t="n">
        <v>1.0784</v>
      </c>
      <c r="J3439" s="4" t="n">
        <v>0.1132</v>
      </c>
      <c r="K3439" s="4" t="n">
        <f aca="false">LOG(I3439,2)</f>
        <v>0.108892401632409</v>
      </c>
    </row>
    <row r="3440" customFormat="false" ht="13.5" hidden="false" customHeight="false" outlineLevel="0" collapsed="false">
      <c r="A3440" s="4" t="n">
        <v>1001</v>
      </c>
      <c r="B3440" s="4" t="n">
        <v>25.81</v>
      </c>
      <c r="C3440" s="4" t="n">
        <v>25.88</v>
      </c>
      <c r="D3440" s="4" t="n">
        <v>40.9</v>
      </c>
      <c r="E3440" s="4" t="s">
        <v>2012</v>
      </c>
      <c r="F3440" s="4" t="s">
        <v>2013</v>
      </c>
      <c r="G3440" s="4" t="s">
        <v>13</v>
      </c>
      <c r="H3440" s="4" t="n">
        <v>15</v>
      </c>
      <c r="I3440" s="4" t="n">
        <v>1.0784</v>
      </c>
      <c r="J3440" s="4" t="n">
        <v>0.4479</v>
      </c>
      <c r="K3440" s="4" t="n">
        <f aca="false">LOG(I3440,2)</f>
        <v>0.108892401632409</v>
      </c>
    </row>
    <row r="3441" customFormat="false" ht="13.5" hidden="false" customHeight="false" outlineLevel="0" collapsed="false">
      <c r="A3441" s="4" t="n">
        <v>2988</v>
      </c>
      <c r="B3441" s="4" t="n">
        <v>8</v>
      </c>
      <c r="C3441" s="4" t="n">
        <v>8</v>
      </c>
      <c r="D3441" s="4" t="n">
        <v>32.3</v>
      </c>
      <c r="E3441" s="4" t="s">
        <v>5986</v>
      </c>
      <c r="F3441" s="4" t="s">
        <v>5987</v>
      </c>
      <c r="G3441" s="4" t="s">
        <v>13</v>
      </c>
      <c r="H3441" s="4" t="n">
        <v>11</v>
      </c>
      <c r="I3441" s="4" t="n">
        <v>1.0784</v>
      </c>
      <c r="J3441" s="4" t="n">
        <v>0.3909</v>
      </c>
      <c r="K3441" s="4" t="n">
        <f aca="false">LOG(I3441,2)</f>
        <v>0.108892401632409</v>
      </c>
    </row>
    <row r="3442" customFormat="false" ht="13.5" hidden="false" customHeight="false" outlineLevel="0" collapsed="false">
      <c r="A3442" s="4" t="n">
        <v>2024</v>
      </c>
      <c r="B3442" s="4" t="n">
        <v>13.96</v>
      </c>
      <c r="C3442" s="4" t="n">
        <v>25.57</v>
      </c>
      <c r="D3442" s="4" t="n">
        <v>25</v>
      </c>
      <c r="E3442" s="4" t="s">
        <v>4058</v>
      </c>
      <c r="F3442" s="4" t="s">
        <v>4059</v>
      </c>
      <c r="G3442" s="4" t="s">
        <v>13</v>
      </c>
      <c r="H3442" s="4" t="n">
        <v>24</v>
      </c>
      <c r="I3442" s="4" t="n">
        <v>1.0786</v>
      </c>
      <c r="J3442" s="4" t="n">
        <v>0.3559</v>
      </c>
      <c r="K3442" s="4" t="n">
        <f aca="false">LOG(I3442,2)</f>
        <v>0.109159938961111</v>
      </c>
    </row>
    <row r="3443" customFormat="false" ht="13.5" hidden="false" customHeight="false" outlineLevel="0" collapsed="false">
      <c r="A3443" s="4" t="n">
        <v>4263</v>
      </c>
      <c r="B3443" s="4" t="n">
        <v>3.34</v>
      </c>
      <c r="C3443" s="4" t="n">
        <v>3.43</v>
      </c>
      <c r="D3443" s="4" t="n">
        <v>11.6</v>
      </c>
      <c r="E3443" s="4" t="s">
        <v>8536</v>
      </c>
      <c r="F3443" s="4" t="s">
        <v>8537</v>
      </c>
      <c r="G3443" s="4" t="s">
        <v>13</v>
      </c>
      <c r="H3443" s="4" t="n">
        <v>2</v>
      </c>
      <c r="I3443" s="4" t="n">
        <v>1.0786</v>
      </c>
      <c r="J3443" s="4" t="n">
        <v>0.841</v>
      </c>
      <c r="K3443" s="4" t="n">
        <f aca="false">LOG(I3443,2)</f>
        <v>0.109159938961111</v>
      </c>
    </row>
    <row r="3444" customFormat="false" ht="13.5" hidden="false" customHeight="false" outlineLevel="0" collapsed="false">
      <c r="A3444" s="4" t="n">
        <v>3026</v>
      </c>
      <c r="B3444" s="4" t="n">
        <v>7.81</v>
      </c>
      <c r="C3444" s="4" t="n">
        <v>7.92</v>
      </c>
      <c r="D3444" s="4" t="n">
        <v>27.3</v>
      </c>
      <c r="E3444" s="4" t="s">
        <v>6062</v>
      </c>
      <c r="F3444" s="4" t="s">
        <v>6063</v>
      </c>
      <c r="G3444" s="4" t="s">
        <v>13</v>
      </c>
      <c r="H3444" s="4" t="n">
        <v>4</v>
      </c>
      <c r="I3444" s="4" t="n">
        <v>1.0788</v>
      </c>
      <c r="J3444" s="4" t="n">
        <v>0.4786</v>
      </c>
      <c r="K3444" s="4" t="n">
        <f aca="false">LOG(I3444,2)</f>
        <v>0.109427426686154</v>
      </c>
    </row>
    <row r="3445" customFormat="false" ht="13.5" hidden="false" customHeight="false" outlineLevel="0" collapsed="false">
      <c r="A3445" s="4" t="n">
        <v>165</v>
      </c>
      <c r="B3445" s="4" t="n">
        <v>67.81</v>
      </c>
      <c r="C3445" s="4" t="n">
        <v>67.83</v>
      </c>
      <c r="D3445" s="4" t="n">
        <v>38.1</v>
      </c>
      <c r="E3445" s="4" t="s">
        <v>340</v>
      </c>
      <c r="F3445" s="4" t="s">
        <v>341</v>
      </c>
      <c r="G3445" s="4" t="s">
        <v>13</v>
      </c>
      <c r="H3445" s="4" t="n">
        <v>33</v>
      </c>
      <c r="I3445" s="4" t="n">
        <v>1.0789</v>
      </c>
      <c r="J3445" s="4" t="n">
        <v>0.5161</v>
      </c>
      <c r="K3445" s="4" t="n">
        <f aca="false">LOG(I3445,2)</f>
        <v>0.109561151953051</v>
      </c>
    </row>
    <row r="3446" customFormat="false" ht="13.5" hidden="false" customHeight="false" outlineLevel="0" collapsed="false">
      <c r="A3446" s="4" t="n">
        <v>532</v>
      </c>
      <c r="B3446" s="4" t="n">
        <v>38.08</v>
      </c>
      <c r="C3446" s="4" t="n">
        <v>38.1</v>
      </c>
      <c r="D3446" s="4" t="n">
        <v>60.4</v>
      </c>
      <c r="E3446" s="4" t="s">
        <v>1074</v>
      </c>
      <c r="F3446" s="4" t="s">
        <v>1075</v>
      </c>
      <c r="G3446" s="4" t="s">
        <v>13</v>
      </c>
      <c r="H3446" s="4" t="n">
        <v>27</v>
      </c>
      <c r="I3446" s="4" t="n">
        <v>1.079</v>
      </c>
      <c r="J3446" s="4" t="n">
        <v>0.5212</v>
      </c>
      <c r="K3446" s="4" t="n">
        <f aca="false">LOG(I3446,2)</f>
        <v>0.10969486482593</v>
      </c>
    </row>
    <row r="3447" customFormat="false" ht="13.5" hidden="false" customHeight="false" outlineLevel="0" collapsed="false">
      <c r="A3447" s="4" t="n">
        <v>2713</v>
      </c>
      <c r="B3447" s="4" t="n">
        <v>9.33</v>
      </c>
      <c r="C3447" s="4" t="n">
        <v>9.59</v>
      </c>
      <c r="D3447" s="4" t="n">
        <v>13.8</v>
      </c>
      <c r="E3447" s="4" t="s">
        <v>5436</v>
      </c>
      <c r="F3447" s="4" t="s">
        <v>5437</v>
      </c>
      <c r="G3447" s="4" t="s">
        <v>13</v>
      </c>
      <c r="H3447" s="4" t="n">
        <v>9</v>
      </c>
      <c r="I3447" s="4" t="n">
        <v>1.0791</v>
      </c>
      <c r="J3447" s="4" t="n">
        <v>0.4384</v>
      </c>
      <c r="K3447" s="4" t="n">
        <f aca="false">LOG(I3447,2)</f>
        <v>0.109828565307087</v>
      </c>
    </row>
    <row r="3448" customFormat="false" ht="13.5" hidden="false" customHeight="false" outlineLevel="0" collapsed="false">
      <c r="A3448" s="4" t="n">
        <v>2006</v>
      </c>
      <c r="B3448" s="4" t="n">
        <v>14.06</v>
      </c>
      <c r="C3448" s="4" t="n">
        <v>14.07</v>
      </c>
      <c r="D3448" s="4" t="n">
        <v>24.4</v>
      </c>
      <c r="E3448" s="4" t="s">
        <v>4022</v>
      </c>
      <c r="F3448" s="4" t="s">
        <v>4023</v>
      </c>
      <c r="G3448" s="4" t="s">
        <v>13</v>
      </c>
      <c r="H3448" s="4" t="n">
        <v>9</v>
      </c>
      <c r="I3448" s="4" t="n">
        <v>1.0791</v>
      </c>
      <c r="J3448" s="4" t="n">
        <v>0.401</v>
      </c>
      <c r="K3448" s="4" t="n">
        <f aca="false">LOG(I3448,2)</f>
        <v>0.109828565307087</v>
      </c>
    </row>
    <row r="3449" customFormat="false" ht="13.5" hidden="false" customHeight="false" outlineLevel="0" collapsed="false">
      <c r="A3449" s="4" t="n">
        <v>888</v>
      </c>
      <c r="B3449" s="4" t="n">
        <v>28</v>
      </c>
      <c r="C3449" s="4" t="n">
        <v>30.01</v>
      </c>
      <c r="D3449" s="4" t="n">
        <v>54.1</v>
      </c>
      <c r="E3449" s="4" t="s">
        <v>1786</v>
      </c>
      <c r="F3449" s="4" t="s">
        <v>1787</v>
      </c>
      <c r="G3449" s="4" t="s">
        <v>13</v>
      </c>
      <c r="H3449" s="4" t="n">
        <v>24</v>
      </c>
      <c r="I3449" s="4" t="n">
        <v>1.0792</v>
      </c>
      <c r="J3449" s="4" t="n">
        <v>0.1248</v>
      </c>
      <c r="K3449" s="4" t="n">
        <f aca="false">LOG(I3449,2)</f>
        <v>0.109962253398818</v>
      </c>
    </row>
    <row r="3450" customFormat="false" ht="13.5" hidden="false" customHeight="false" outlineLevel="0" collapsed="false">
      <c r="A3450" s="4" t="n">
        <v>1036</v>
      </c>
      <c r="B3450" s="4" t="n">
        <v>25.08</v>
      </c>
      <c r="C3450" s="4" t="n">
        <v>25.12</v>
      </c>
      <c r="D3450" s="4" t="n">
        <v>42.9</v>
      </c>
      <c r="E3450" s="4" t="s">
        <v>2082</v>
      </c>
      <c r="F3450" s="4" t="s">
        <v>2083</v>
      </c>
      <c r="G3450" s="4" t="s">
        <v>13</v>
      </c>
      <c r="H3450" s="4" t="n">
        <v>15</v>
      </c>
      <c r="I3450" s="4" t="n">
        <v>1.0792</v>
      </c>
      <c r="J3450" s="4" t="n">
        <v>0.2237</v>
      </c>
      <c r="K3450" s="4" t="n">
        <f aca="false">LOG(I3450,2)</f>
        <v>0.109962253398818</v>
      </c>
    </row>
    <row r="3451" customFormat="false" ht="13.5" hidden="false" customHeight="false" outlineLevel="0" collapsed="false">
      <c r="A3451" s="4" t="n">
        <v>2619</v>
      </c>
      <c r="B3451" s="4" t="n">
        <v>9.9</v>
      </c>
      <c r="C3451" s="4" t="n">
        <v>10.06</v>
      </c>
      <c r="D3451" s="4" t="n">
        <v>22.2</v>
      </c>
      <c r="E3451" s="4" t="s">
        <v>5248</v>
      </c>
      <c r="F3451" s="4" t="s">
        <v>5249</v>
      </c>
      <c r="G3451" s="4" t="s">
        <v>13</v>
      </c>
      <c r="H3451" s="4" t="n">
        <v>9</v>
      </c>
      <c r="I3451" s="4" t="n">
        <v>1.0792</v>
      </c>
      <c r="J3451" s="4" t="n">
        <v>0.8988</v>
      </c>
      <c r="K3451" s="4" t="n">
        <f aca="false">LOG(I3451,2)</f>
        <v>0.109962253398818</v>
      </c>
    </row>
    <row r="3452" customFormat="false" ht="13.5" hidden="false" customHeight="false" outlineLevel="0" collapsed="false">
      <c r="A3452" s="4" t="n">
        <v>1152</v>
      </c>
      <c r="B3452" s="4" t="n">
        <v>23.37</v>
      </c>
      <c r="C3452" s="4" t="n">
        <v>23.48</v>
      </c>
      <c r="D3452" s="4" t="n">
        <v>40.7</v>
      </c>
      <c r="E3452" s="4" t="s">
        <v>2314</v>
      </c>
      <c r="F3452" s="4" t="s">
        <v>2315</v>
      </c>
      <c r="G3452" s="4" t="s">
        <v>13</v>
      </c>
      <c r="H3452" s="4" t="n">
        <v>13</v>
      </c>
      <c r="I3452" s="4" t="n">
        <v>1.0793</v>
      </c>
      <c r="J3452" s="4" t="n">
        <v>0.4369</v>
      </c>
      <c r="K3452" s="4" t="n">
        <f aca="false">LOG(I3452,2)</f>
        <v>0.11009592910342</v>
      </c>
    </row>
    <row r="3453" customFormat="false" ht="13.5" hidden="false" customHeight="false" outlineLevel="0" collapsed="false">
      <c r="A3453" s="4" t="n">
        <v>567</v>
      </c>
      <c r="B3453" s="4" t="n">
        <v>36.94</v>
      </c>
      <c r="C3453" s="4" t="n">
        <v>36.98</v>
      </c>
      <c r="D3453" s="4" t="n">
        <v>79.6</v>
      </c>
      <c r="E3453" s="4" t="s">
        <v>1144</v>
      </c>
      <c r="F3453" s="4" t="s">
        <v>1145</v>
      </c>
      <c r="G3453" s="4" t="s">
        <v>13</v>
      </c>
      <c r="H3453" s="4" t="n">
        <v>26</v>
      </c>
      <c r="I3453" s="4" t="n">
        <v>1.0795</v>
      </c>
      <c r="J3453" s="4" t="n">
        <v>0.3318</v>
      </c>
      <c r="K3453" s="4" t="n">
        <f aca="false">LOG(I3453,2)</f>
        <v>0.110363243360418</v>
      </c>
    </row>
    <row r="3454" customFormat="false" ht="13.5" hidden="false" customHeight="false" outlineLevel="0" collapsed="false">
      <c r="A3454" s="4" t="n">
        <v>1471</v>
      </c>
      <c r="B3454" s="4" t="n">
        <v>19.29</v>
      </c>
      <c r="C3454" s="4" t="n">
        <v>19.4</v>
      </c>
      <c r="D3454" s="4" t="n">
        <v>59.9</v>
      </c>
      <c r="E3454" s="4" t="s">
        <v>2952</v>
      </c>
      <c r="F3454" s="4" t="s">
        <v>2953</v>
      </c>
      <c r="G3454" s="4" t="s">
        <v>13</v>
      </c>
      <c r="H3454" s="4" t="n">
        <v>10</v>
      </c>
      <c r="I3454" s="4" t="n">
        <v>1.0796</v>
      </c>
      <c r="J3454" s="4" t="n">
        <v>0.5608</v>
      </c>
      <c r="K3454" s="4" t="n">
        <f aca="false">LOG(I3454,2)</f>
        <v>0.110496881917402</v>
      </c>
    </row>
    <row r="3455" customFormat="false" ht="13.5" hidden="false" customHeight="false" outlineLevel="0" collapsed="false">
      <c r="A3455" s="4" t="n">
        <v>384</v>
      </c>
      <c r="B3455" s="4" t="n">
        <v>44.99</v>
      </c>
      <c r="C3455" s="4" t="n">
        <v>45.09</v>
      </c>
      <c r="D3455" s="4" t="n">
        <v>14.1</v>
      </c>
      <c r="E3455" s="4" t="s">
        <v>778</v>
      </c>
      <c r="F3455" s="4" t="s">
        <v>779</v>
      </c>
      <c r="G3455" s="4" t="s">
        <v>13</v>
      </c>
      <c r="H3455" s="4" t="n">
        <v>21</v>
      </c>
      <c r="I3455" s="4" t="n">
        <v>1.0797</v>
      </c>
      <c r="J3455" s="4" t="n">
        <v>0.3226</v>
      </c>
      <c r="K3455" s="4" t="n">
        <f aca="false">LOG(I3455,2)</f>
        <v>0.110630508096434</v>
      </c>
    </row>
    <row r="3456" customFormat="false" ht="13.5" hidden="false" customHeight="false" outlineLevel="0" collapsed="false">
      <c r="A3456" s="4" t="n">
        <v>39</v>
      </c>
      <c r="B3456" s="4" t="n">
        <v>112.03</v>
      </c>
      <c r="C3456" s="4" t="n">
        <v>112.03</v>
      </c>
      <c r="D3456" s="4" t="n">
        <v>37.1</v>
      </c>
      <c r="E3456" s="4" t="s">
        <v>88</v>
      </c>
      <c r="F3456" s="4" t="s">
        <v>89</v>
      </c>
      <c r="G3456" s="4" t="s">
        <v>13</v>
      </c>
      <c r="H3456" s="4" t="n">
        <v>59</v>
      </c>
      <c r="I3456" s="4" t="n">
        <v>1.0798</v>
      </c>
      <c r="J3456" s="4" t="n">
        <v>0.1579</v>
      </c>
      <c r="K3456" s="4" t="n">
        <f aca="false">LOG(I3456,2)</f>
        <v>0.110764121899807</v>
      </c>
    </row>
    <row r="3457" customFormat="false" ht="13.5" hidden="false" customHeight="false" outlineLevel="0" collapsed="false">
      <c r="A3457" s="4" t="n">
        <v>2596</v>
      </c>
      <c r="B3457" s="4" t="n">
        <v>10</v>
      </c>
      <c r="C3457" s="4" t="n">
        <v>10</v>
      </c>
      <c r="D3457" s="4" t="n">
        <v>16.6</v>
      </c>
      <c r="E3457" s="4" t="s">
        <v>5202</v>
      </c>
      <c r="F3457" s="4" t="s">
        <v>5203</v>
      </c>
      <c r="G3457" s="4" t="s">
        <v>13</v>
      </c>
      <c r="H3457" s="4" t="n">
        <v>5</v>
      </c>
      <c r="I3457" s="4" t="n">
        <v>1.0798</v>
      </c>
      <c r="J3457" s="4" t="n">
        <v>0.38</v>
      </c>
      <c r="K3457" s="4" t="n">
        <f aca="false">LOG(I3457,2)</f>
        <v>0.110764121899807</v>
      </c>
    </row>
    <row r="3458" customFormat="false" ht="13.5" hidden="false" customHeight="false" outlineLevel="0" collapsed="false">
      <c r="A3458" s="4" t="n">
        <v>1625</v>
      </c>
      <c r="B3458" s="4" t="n">
        <v>17.57</v>
      </c>
      <c r="C3458" s="4" t="n">
        <v>17.61</v>
      </c>
      <c r="D3458" s="4" t="n">
        <v>40.8</v>
      </c>
      <c r="E3458" s="4" t="s">
        <v>3260</v>
      </c>
      <c r="F3458" s="4" t="s">
        <v>3261</v>
      </c>
      <c r="G3458" s="4" t="s">
        <v>13</v>
      </c>
      <c r="H3458" s="4" t="n">
        <v>20</v>
      </c>
      <c r="I3458" s="4" t="n">
        <v>1.0799</v>
      </c>
      <c r="J3458" s="4" t="n">
        <v>0.1824</v>
      </c>
      <c r="K3458" s="4" t="n">
        <f aca="false">LOG(I3458,2)</f>
        <v>0.110897723329813</v>
      </c>
    </row>
    <row r="3459" customFormat="false" ht="13.5" hidden="false" customHeight="false" outlineLevel="0" collapsed="false">
      <c r="A3459" s="4" t="n">
        <v>1533</v>
      </c>
      <c r="B3459" s="4" t="n">
        <v>18.44</v>
      </c>
      <c r="C3459" s="4" t="n">
        <v>18.52</v>
      </c>
      <c r="D3459" s="4" t="n">
        <v>30.2</v>
      </c>
      <c r="E3459" s="4" t="s">
        <v>3076</v>
      </c>
      <c r="F3459" s="4" t="s">
        <v>3077</v>
      </c>
      <c r="G3459" s="4" t="s">
        <v>13</v>
      </c>
      <c r="H3459" s="4" t="n">
        <v>10</v>
      </c>
      <c r="I3459" s="4" t="n">
        <v>1.0799</v>
      </c>
      <c r="J3459" s="4" t="n">
        <v>0.4758</v>
      </c>
      <c r="K3459" s="4" t="n">
        <f aca="false">LOG(I3459,2)</f>
        <v>0.110897723329813</v>
      </c>
    </row>
    <row r="3460" customFormat="false" ht="13.5" hidden="false" customHeight="false" outlineLevel="0" collapsed="false">
      <c r="A3460" s="4" t="n">
        <v>22</v>
      </c>
      <c r="B3460" s="4" t="n">
        <v>158.75</v>
      </c>
      <c r="C3460" s="4" t="n">
        <v>158.76</v>
      </c>
      <c r="D3460" s="4" t="n">
        <v>53.1</v>
      </c>
      <c r="E3460" s="4" t="s">
        <v>54</v>
      </c>
      <c r="F3460" s="4" t="s">
        <v>55</v>
      </c>
      <c r="G3460" s="4" t="s">
        <v>13</v>
      </c>
      <c r="H3460" s="4" t="n">
        <v>153</v>
      </c>
      <c r="I3460" s="4" t="n">
        <v>1.08</v>
      </c>
      <c r="J3460" s="4" t="n">
        <v>0.0337</v>
      </c>
      <c r="K3460" s="4" t="n">
        <f aca="false">LOG(I3460,2)</f>
        <v>0.111031312388744</v>
      </c>
    </row>
    <row r="3461" customFormat="false" ht="13.5" hidden="false" customHeight="false" outlineLevel="0" collapsed="false">
      <c r="A3461" s="4" t="n">
        <v>2501</v>
      </c>
      <c r="B3461" s="4" t="n">
        <v>10.4</v>
      </c>
      <c r="C3461" s="4" t="n">
        <v>10.43</v>
      </c>
      <c r="D3461" s="4" t="n">
        <v>78.1</v>
      </c>
      <c r="E3461" s="4" t="s">
        <v>5012</v>
      </c>
      <c r="F3461" s="4" t="s">
        <v>5013</v>
      </c>
      <c r="G3461" s="4" t="s">
        <v>13</v>
      </c>
      <c r="H3461" s="4" t="n">
        <v>13</v>
      </c>
      <c r="I3461" s="4" t="n">
        <v>1.0801</v>
      </c>
      <c r="J3461" s="4" t="n">
        <v>0.3117</v>
      </c>
      <c r="K3461" s="4" t="n">
        <f aca="false">LOG(I3461,2)</f>
        <v>0.11116488907889</v>
      </c>
    </row>
    <row r="3462" customFormat="false" ht="13.5" hidden="false" customHeight="false" outlineLevel="0" collapsed="false">
      <c r="A3462" s="4" t="n">
        <v>3194</v>
      </c>
      <c r="B3462" s="4" t="n">
        <v>6.88</v>
      </c>
      <c r="C3462" s="4" t="n">
        <v>7.07</v>
      </c>
      <c r="D3462" s="4" t="n">
        <v>3.2</v>
      </c>
      <c r="E3462" s="4" t="s">
        <v>6398</v>
      </c>
      <c r="F3462" s="4" t="s">
        <v>6399</v>
      </c>
      <c r="G3462" s="4" t="s">
        <v>13</v>
      </c>
      <c r="H3462" s="4" t="n">
        <v>4</v>
      </c>
      <c r="I3462" s="4" t="n">
        <v>1.0803</v>
      </c>
      <c r="J3462" s="4" t="n">
        <v>0.8157</v>
      </c>
      <c r="K3462" s="4" t="n">
        <f aca="false">LOG(I3462,2)</f>
        <v>0.111432005361987</v>
      </c>
    </row>
    <row r="3463" customFormat="false" ht="13.5" hidden="false" customHeight="false" outlineLevel="0" collapsed="false">
      <c r="A3463" s="4" t="n">
        <v>1806</v>
      </c>
      <c r="B3463" s="4" t="n">
        <v>15.69</v>
      </c>
      <c r="C3463" s="4" t="n">
        <v>15.79</v>
      </c>
      <c r="D3463" s="4" t="n">
        <v>24.5</v>
      </c>
      <c r="E3463" s="4" t="s">
        <v>3622</v>
      </c>
      <c r="F3463" s="4" t="s">
        <v>3623</v>
      </c>
      <c r="G3463" s="4" t="s">
        <v>13</v>
      </c>
      <c r="H3463" s="4" t="n">
        <v>9</v>
      </c>
      <c r="I3463" s="4" t="n">
        <v>1.0804</v>
      </c>
      <c r="J3463" s="4" t="n">
        <v>0.4803</v>
      </c>
      <c r="K3463" s="4" t="n">
        <f aca="false">LOG(I3463,2)</f>
        <v>0.111565544959518</v>
      </c>
    </row>
    <row r="3464" customFormat="false" ht="13.5" hidden="false" customHeight="false" outlineLevel="0" collapsed="false">
      <c r="A3464" s="4" t="n">
        <v>4057</v>
      </c>
      <c r="B3464" s="4" t="n">
        <v>4</v>
      </c>
      <c r="C3464" s="4" t="n">
        <v>4</v>
      </c>
      <c r="D3464" s="4" t="n">
        <v>9.8</v>
      </c>
      <c r="E3464" s="4" t="s">
        <v>8124</v>
      </c>
      <c r="F3464" s="4" t="s">
        <v>8125</v>
      </c>
      <c r="G3464" s="4" t="s">
        <v>13</v>
      </c>
      <c r="H3464" s="4" t="n">
        <v>2</v>
      </c>
      <c r="I3464" s="4" t="n">
        <v>1.0804</v>
      </c>
      <c r="J3464" s="4"/>
      <c r="K3464" s="4" t="n">
        <f aca="false">LOG(I3464,2)</f>
        <v>0.111565544959518</v>
      </c>
    </row>
    <row r="3465" customFormat="false" ht="13.5" hidden="false" customHeight="false" outlineLevel="0" collapsed="false">
      <c r="A3465" s="4" t="n">
        <v>1709</v>
      </c>
      <c r="B3465" s="4" t="n">
        <v>16.56</v>
      </c>
      <c r="C3465" s="4" t="n">
        <v>16.89</v>
      </c>
      <c r="D3465" s="4" t="n">
        <v>42.3</v>
      </c>
      <c r="E3465" s="4" t="s">
        <v>3428</v>
      </c>
      <c r="F3465" s="4" t="s">
        <v>3429</v>
      </c>
      <c r="G3465" s="4" t="s">
        <v>13</v>
      </c>
      <c r="H3465" s="4" t="n">
        <v>12</v>
      </c>
      <c r="I3465" s="4" t="n">
        <v>1.0805</v>
      </c>
      <c r="J3465" s="4" t="n">
        <v>0.3182</v>
      </c>
      <c r="K3465" s="4" t="n">
        <f aca="false">LOG(I3465,2)</f>
        <v>0.11169907219742</v>
      </c>
    </row>
    <row r="3466" customFormat="false" ht="13.5" hidden="false" customHeight="false" outlineLevel="0" collapsed="false">
      <c r="A3466" s="4" t="n">
        <v>1667</v>
      </c>
      <c r="B3466" s="4" t="n">
        <v>17.15</v>
      </c>
      <c r="C3466" s="4" t="n">
        <v>17.4</v>
      </c>
      <c r="D3466" s="4" t="n">
        <v>7.7</v>
      </c>
      <c r="E3466" s="4" t="s">
        <v>3344</v>
      </c>
      <c r="F3466" s="4" t="s">
        <v>3345</v>
      </c>
      <c r="G3466" s="4" t="s">
        <v>13</v>
      </c>
      <c r="H3466" s="4" t="n">
        <v>12</v>
      </c>
      <c r="I3466" s="4" t="n">
        <v>1.0809</v>
      </c>
      <c r="J3466" s="4" t="n">
        <v>0.208</v>
      </c>
      <c r="K3466" s="4" t="n">
        <f aca="false">LOG(I3466,2)</f>
        <v>0.112233057598497</v>
      </c>
    </row>
    <row r="3467" customFormat="false" ht="13.5" hidden="false" customHeight="false" outlineLevel="0" collapsed="false">
      <c r="A3467" s="4" t="n">
        <v>3009</v>
      </c>
      <c r="B3467" s="4" t="n">
        <v>7.89</v>
      </c>
      <c r="C3467" s="4" t="n">
        <v>8.12</v>
      </c>
      <c r="D3467" s="4" t="n">
        <v>14.4</v>
      </c>
      <c r="E3467" s="4" t="s">
        <v>6028</v>
      </c>
      <c r="F3467" s="4" t="s">
        <v>6029</v>
      </c>
      <c r="G3467" s="4" t="s">
        <v>13</v>
      </c>
      <c r="H3467" s="4" t="n">
        <v>5</v>
      </c>
      <c r="I3467" s="4" t="n">
        <v>1.081</v>
      </c>
      <c r="J3467" s="4" t="n">
        <v>0.5859</v>
      </c>
      <c r="K3467" s="4" t="n">
        <f aca="false">LOG(I3467,2)</f>
        <v>0.112366523072563</v>
      </c>
    </row>
    <row r="3468" customFormat="false" ht="13.5" hidden="false" customHeight="false" outlineLevel="0" collapsed="false">
      <c r="A3468" s="4" t="n">
        <v>3136</v>
      </c>
      <c r="B3468" s="4" t="n">
        <v>7.24</v>
      </c>
      <c r="C3468" s="4" t="n">
        <v>7.43</v>
      </c>
      <c r="D3468" s="4" t="n">
        <v>11.4</v>
      </c>
      <c r="E3468" s="4" t="s">
        <v>6282</v>
      </c>
      <c r="F3468" s="4" t="s">
        <v>6283</v>
      </c>
      <c r="G3468" s="4" t="s">
        <v>13</v>
      </c>
      <c r="H3468" s="4" t="n">
        <v>4</v>
      </c>
      <c r="I3468" s="4" t="n">
        <v>1.081</v>
      </c>
      <c r="J3468" s="4" t="n">
        <v>0.7668</v>
      </c>
      <c r="K3468" s="4" t="n">
        <f aca="false">LOG(I3468,2)</f>
        <v>0.112366523072563</v>
      </c>
    </row>
    <row r="3469" customFormat="false" ht="13.5" hidden="false" customHeight="false" outlineLevel="0" collapsed="false">
      <c r="A3469" s="4" t="n">
        <v>205</v>
      </c>
      <c r="B3469" s="4" t="n">
        <v>62.25</v>
      </c>
      <c r="C3469" s="4" t="n">
        <v>62.33</v>
      </c>
      <c r="D3469" s="4" t="n">
        <v>38.2</v>
      </c>
      <c r="E3469" s="4" t="s">
        <v>420</v>
      </c>
      <c r="F3469" s="4" t="s">
        <v>421</v>
      </c>
      <c r="G3469" s="4" t="s">
        <v>13</v>
      </c>
      <c r="H3469" s="4" t="n">
        <v>35</v>
      </c>
      <c r="I3469" s="4" t="n">
        <v>1.0811</v>
      </c>
      <c r="J3469" s="4" t="n">
        <v>0.1011</v>
      </c>
      <c r="K3469" s="4" t="n">
        <f aca="false">LOG(I3469,2)</f>
        <v>0.112499976200718</v>
      </c>
    </row>
    <row r="3470" customFormat="false" ht="13.5" hidden="false" customHeight="false" outlineLevel="0" collapsed="false">
      <c r="A3470" s="4" t="n">
        <v>119</v>
      </c>
      <c r="B3470" s="4" t="n">
        <v>76.77</v>
      </c>
      <c r="C3470" s="4" t="n">
        <v>76.79</v>
      </c>
      <c r="D3470" s="4" t="n">
        <v>52.3</v>
      </c>
      <c r="E3470" s="4" t="s">
        <v>248</v>
      </c>
      <c r="F3470" s="4" t="s">
        <v>249</v>
      </c>
      <c r="G3470" s="4" t="s">
        <v>13</v>
      </c>
      <c r="H3470" s="4" t="n">
        <v>53</v>
      </c>
      <c r="I3470" s="4" t="n">
        <v>1.0813</v>
      </c>
      <c r="J3470" s="4" t="n">
        <v>0.2783</v>
      </c>
      <c r="K3470" s="4" t="n">
        <f aca="false">LOG(I3470,2)</f>
        <v>0.112766845428428</v>
      </c>
    </row>
    <row r="3471" customFormat="false" ht="13.5" hidden="false" customHeight="false" outlineLevel="0" collapsed="false">
      <c r="A3471" s="4" t="n">
        <v>1662</v>
      </c>
      <c r="B3471" s="4" t="n">
        <v>17.17</v>
      </c>
      <c r="C3471" s="4" t="n">
        <v>17.45</v>
      </c>
      <c r="D3471" s="4" t="n">
        <v>14</v>
      </c>
      <c r="E3471" s="4" t="s">
        <v>3334</v>
      </c>
      <c r="F3471" s="4" t="s">
        <v>3335</v>
      </c>
      <c r="G3471" s="4" t="s">
        <v>13</v>
      </c>
      <c r="H3471" s="4" t="n">
        <v>11</v>
      </c>
      <c r="I3471" s="4" t="n">
        <v>1.0813</v>
      </c>
      <c r="J3471" s="4" t="n">
        <v>0.1609</v>
      </c>
      <c r="K3471" s="4" t="n">
        <f aca="false">LOG(I3471,2)</f>
        <v>0.112766845428428</v>
      </c>
    </row>
    <row r="3472" customFormat="false" ht="13.5" hidden="false" customHeight="false" outlineLevel="0" collapsed="false">
      <c r="A3472" s="4" t="n">
        <v>622</v>
      </c>
      <c r="B3472" s="4" t="n">
        <v>34.97</v>
      </c>
      <c r="C3472" s="4" t="n">
        <v>35</v>
      </c>
      <c r="D3472" s="4" t="n">
        <v>39.4</v>
      </c>
      <c r="E3472" s="4" t="s">
        <v>1254</v>
      </c>
      <c r="F3472" s="4" t="s">
        <v>1255</v>
      </c>
      <c r="G3472" s="4" t="s">
        <v>13</v>
      </c>
      <c r="H3472" s="4" t="n">
        <v>18</v>
      </c>
      <c r="I3472" s="4" t="n">
        <v>1.0814</v>
      </c>
      <c r="J3472" s="4" t="n">
        <v>0.0892</v>
      </c>
      <c r="K3472" s="4" t="n">
        <f aca="false">LOG(I3472,2)</f>
        <v>0.11290026153255</v>
      </c>
    </row>
    <row r="3473" customFormat="false" ht="13.5" hidden="false" customHeight="false" outlineLevel="0" collapsed="false">
      <c r="A3473" s="4" t="n">
        <v>350</v>
      </c>
      <c r="B3473" s="4" t="n">
        <v>48.18</v>
      </c>
      <c r="C3473" s="4" t="n">
        <v>48.24</v>
      </c>
      <c r="D3473" s="4" t="n">
        <v>41.4</v>
      </c>
      <c r="E3473" s="4" t="s">
        <v>710</v>
      </c>
      <c r="F3473" s="4" t="s">
        <v>711</v>
      </c>
      <c r="G3473" s="4" t="s">
        <v>13</v>
      </c>
      <c r="H3473" s="4" t="n">
        <v>30</v>
      </c>
      <c r="I3473" s="4" t="n">
        <v>1.0815</v>
      </c>
      <c r="J3473" s="4" t="n">
        <v>0.2976</v>
      </c>
      <c r="K3473" s="4" t="n">
        <f aca="false">LOG(I3473,2)</f>
        <v>0.113033665299891</v>
      </c>
    </row>
    <row r="3474" customFormat="false" ht="13.5" hidden="false" customHeight="false" outlineLevel="0" collapsed="false">
      <c r="A3474" s="4" t="n">
        <v>1708</v>
      </c>
      <c r="B3474" s="4" t="n">
        <v>16.56</v>
      </c>
      <c r="C3474" s="4" t="n">
        <v>17.14</v>
      </c>
      <c r="D3474" s="4" t="n">
        <v>8.5</v>
      </c>
      <c r="E3474" s="4" t="s">
        <v>3426</v>
      </c>
      <c r="F3474" s="4" t="s">
        <v>3427</v>
      </c>
      <c r="G3474" s="4" t="s">
        <v>13</v>
      </c>
      <c r="H3474" s="4" t="n">
        <v>13</v>
      </c>
      <c r="I3474" s="4" t="n">
        <v>1.0815</v>
      </c>
      <c r="J3474" s="4" t="n">
        <v>0.5067</v>
      </c>
      <c r="K3474" s="4" t="n">
        <f aca="false">LOG(I3474,2)</f>
        <v>0.113033665299891</v>
      </c>
    </row>
    <row r="3475" customFormat="false" ht="13.5" hidden="false" customHeight="false" outlineLevel="0" collapsed="false">
      <c r="A3475" s="4" t="n">
        <v>474</v>
      </c>
      <c r="B3475" s="4" t="n">
        <v>40.68</v>
      </c>
      <c r="C3475" s="4" t="n">
        <v>46.09</v>
      </c>
      <c r="D3475" s="4" t="n">
        <v>78</v>
      </c>
      <c r="E3475" s="4" t="s">
        <v>958</v>
      </c>
      <c r="F3475" s="4" t="s">
        <v>959</v>
      </c>
      <c r="G3475" s="4" t="s">
        <v>13</v>
      </c>
      <c r="H3475" s="4" t="n">
        <v>70</v>
      </c>
      <c r="I3475" s="4" t="n">
        <v>1.0818</v>
      </c>
      <c r="J3475" s="4" t="n">
        <v>0.1217</v>
      </c>
      <c r="K3475" s="4" t="n">
        <f aca="false">LOG(I3475,2)</f>
        <v>0.113433802604049</v>
      </c>
    </row>
    <row r="3476" customFormat="false" ht="13.5" hidden="false" customHeight="false" outlineLevel="0" collapsed="false">
      <c r="A3476" s="4" t="n">
        <v>2209</v>
      </c>
      <c r="B3476" s="4" t="n">
        <v>12.49</v>
      </c>
      <c r="C3476" s="4" t="n">
        <v>12.54</v>
      </c>
      <c r="D3476" s="4" t="n">
        <v>15.4</v>
      </c>
      <c r="E3476" s="4" t="s">
        <v>4428</v>
      </c>
      <c r="F3476" s="4" t="s">
        <v>4429</v>
      </c>
      <c r="G3476" s="4" t="s">
        <v>13</v>
      </c>
      <c r="H3476" s="4" t="n">
        <v>8</v>
      </c>
      <c r="I3476" s="4" t="n">
        <v>1.0818</v>
      </c>
      <c r="J3476" s="4" t="n">
        <v>0.5622</v>
      </c>
      <c r="K3476" s="4" t="n">
        <f aca="false">LOG(I3476,2)</f>
        <v>0.113433802604049</v>
      </c>
    </row>
    <row r="3477" customFormat="false" ht="13.5" hidden="false" customHeight="false" outlineLevel="0" collapsed="false">
      <c r="A3477" s="4" t="n">
        <v>4294</v>
      </c>
      <c r="B3477" s="4" t="n">
        <v>3.23</v>
      </c>
      <c r="C3477" s="4" t="n">
        <v>3.32</v>
      </c>
      <c r="D3477" s="4" t="n">
        <v>4.3</v>
      </c>
      <c r="E3477" s="4" t="s">
        <v>8598</v>
      </c>
      <c r="F3477" s="4" t="s">
        <v>8599</v>
      </c>
      <c r="G3477" s="4" t="s">
        <v>13</v>
      </c>
      <c r="H3477" s="4" t="n">
        <v>2</v>
      </c>
      <c r="I3477" s="4" t="n">
        <v>1.0818</v>
      </c>
      <c r="J3477" s="4" t="n">
        <v>0.6485</v>
      </c>
      <c r="K3477" s="4" t="n">
        <f aca="false">LOG(I3477,2)</f>
        <v>0.113433802604049</v>
      </c>
    </row>
    <row r="3478" customFormat="false" ht="13.5" hidden="false" customHeight="false" outlineLevel="0" collapsed="false">
      <c r="A3478" s="4" t="n">
        <v>2414</v>
      </c>
      <c r="B3478" s="4" t="n">
        <v>10.99</v>
      </c>
      <c r="C3478" s="4" t="n">
        <v>11.21</v>
      </c>
      <c r="D3478" s="4" t="n">
        <v>29.4</v>
      </c>
      <c r="E3478" s="4" t="s">
        <v>4838</v>
      </c>
      <c r="F3478" s="4" t="s">
        <v>4839</v>
      </c>
      <c r="G3478" s="4" t="s">
        <v>13</v>
      </c>
      <c r="H3478" s="4" t="n">
        <v>7</v>
      </c>
      <c r="I3478" s="4" t="n">
        <v>1.082</v>
      </c>
      <c r="J3478" s="4" t="n">
        <v>0.4246</v>
      </c>
      <c r="K3478" s="4" t="n">
        <f aca="false">LOG(I3478,2)</f>
        <v>0.113700499164728</v>
      </c>
    </row>
    <row r="3479" customFormat="false" ht="13.5" hidden="false" customHeight="false" outlineLevel="0" collapsed="false">
      <c r="A3479" s="4" t="n">
        <v>697</v>
      </c>
      <c r="B3479" s="4" t="n">
        <v>32.87</v>
      </c>
      <c r="C3479" s="4" t="n">
        <v>39.21</v>
      </c>
      <c r="D3479" s="4" t="n">
        <v>66.1</v>
      </c>
      <c r="E3479" s="4" t="s">
        <v>1404</v>
      </c>
      <c r="F3479" s="4" t="s">
        <v>1405</v>
      </c>
      <c r="G3479" s="4" t="s">
        <v>13</v>
      </c>
      <c r="H3479" s="4" t="n">
        <v>44</v>
      </c>
      <c r="I3479" s="4" t="n">
        <v>1.0821</v>
      </c>
      <c r="J3479" s="4" t="n">
        <v>0.5832</v>
      </c>
      <c r="K3479" s="4" t="n">
        <f aca="false">LOG(I3479,2)</f>
        <v>0.113833828959277</v>
      </c>
    </row>
    <row r="3480" customFormat="false" ht="13.5" hidden="false" customHeight="false" outlineLevel="0" collapsed="false">
      <c r="A3480" s="4" t="n">
        <v>324</v>
      </c>
      <c r="B3480" s="4" t="n">
        <v>49.88</v>
      </c>
      <c r="C3480" s="4" t="n">
        <v>49.91</v>
      </c>
      <c r="D3480" s="4" t="n">
        <v>41.3</v>
      </c>
      <c r="E3480" s="4" t="s">
        <v>658</v>
      </c>
      <c r="F3480" s="4" t="s">
        <v>659</v>
      </c>
      <c r="G3480" s="4" t="s">
        <v>13</v>
      </c>
      <c r="H3480" s="4" t="n">
        <v>28</v>
      </c>
      <c r="I3480" s="4" t="n">
        <v>1.0821</v>
      </c>
      <c r="J3480" s="4" t="n">
        <v>0.2601</v>
      </c>
      <c r="K3480" s="4" t="n">
        <f aca="false">LOG(I3480,2)</f>
        <v>0.113833828959277</v>
      </c>
    </row>
    <row r="3481" customFormat="false" ht="13.5" hidden="false" customHeight="false" outlineLevel="0" collapsed="false">
      <c r="A3481" s="4" t="n">
        <v>3402</v>
      </c>
      <c r="B3481" s="4" t="n">
        <v>6.02</v>
      </c>
      <c r="C3481" s="4" t="n">
        <v>6.02</v>
      </c>
      <c r="D3481" s="4" t="n">
        <v>22</v>
      </c>
      <c r="E3481" s="4" t="s">
        <v>6814</v>
      </c>
      <c r="F3481" s="4" t="s">
        <v>6815</v>
      </c>
      <c r="G3481" s="4" t="s">
        <v>13</v>
      </c>
      <c r="H3481" s="4" t="n">
        <v>8</v>
      </c>
      <c r="I3481" s="4" t="n">
        <v>1.0821</v>
      </c>
      <c r="J3481" s="4" t="n">
        <v>0.4467</v>
      </c>
      <c r="K3481" s="4" t="n">
        <f aca="false">LOG(I3481,2)</f>
        <v>0.113833828959277</v>
      </c>
    </row>
    <row r="3482" customFormat="false" ht="13.5" hidden="false" customHeight="false" outlineLevel="0" collapsed="false">
      <c r="A3482" s="4" t="n">
        <v>1037</v>
      </c>
      <c r="B3482" s="4" t="n">
        <v>25.04</v>
      </c>
      <c r="C3482" s="4" t="n">
        <v>25.07</v>
      </c>
      <c r="D3482" s="4" t="n">
        <v>15.8</v>
      </c>
      <c r="E3482" s="4" t="s">
        <v>2084</v>
      </c>
      <c r="F3482" s="4" t="s">
        <v>2085</v>
      </c>
      <c r="G3482" s="4" t="s">
        <v>13</v>
      </c>
      <c r="H3482" s="4" t="n">
        <v>13</v>
      </c>
      <c r="I3482" s="4" t="n">
        <v>1.0822</v>
      </c>
      <c r="J3482" s="4" t="n">
        <v>0.1447</v>
      </c>
      <c r="K3482" s="4" t="n">
        <f aca="false">LOG(I3482,2)</f>
        <v>0.113967146433002</v>
      </c>
    </row>
    <row r="3483" customFormat="false" ht="13.5" hidden="false" customHeight="false" outlineLevel="0" collapsed="false">
      <c r="A3483" s="4" t="n">
        <v>2238</v>
      </c>
      <c r="B3483" s="4" t="n">
        <v>12.25</v>
      </c>
      <c r="C3483" s="4" t="n">
        <v>12.44</v>
      </c>
      <c r="D3483" s="4" t="n">
        <v>47.3</v>
      </c>
      <c r="E3483" s="4" t="s">
        <v>4486</v>
      </c>
      <c r="F3483" s="4" t="s">
        <v>4487</v>
      </c>
      <c r="G3483" s="4" t="s">
        <v>13</v>
      </c>
      <c r="H3483" s="4" t="n">
        <v>7</v>
      </c>
      <c r="I3483" s="4" t="n">
        <v>1.0822</v>
      </c>
      <c r="J3483" s="4" t="n">
        <v>0.9378</v>
      </c>
      <c r="K3483" s="4" t="n">
        <f aca="false">LOG(I3483,2)</f>
        <v>0.113967146433002</v>
      </c>
    </row>
    <row r="3484" customFormat="false" ht="13.5" hidden="false" customHeight="false" outlineLevel="0" collapsed="false">
      <c r="A3484" s="4" t="n">
        <v>133</v>
      </c>
      <c r="B3484" s="4" t="n">
        <v>73.46</v>
      </c>
      <c r="C3484" s="4" t="n">
        <v>75.27</v>
      </c>
      <c r="D3484" s="4" t="n">
        <v>27.7</v>
      </c>
      <c r="E3484" s="4" t="s">
        <v>276</v>
      </c>
      <c r="F3484" s="4" t="s">
        <v>277</v>
      </c>
      <c r="G3484" s="4" t="s">
        <v>13</v>
      </c>
      <c r="H3484" s="4" t="n">
        <v>39</v>
      </c>
      <c r="I3484" s="4" t="n">
        <v>1.0823</v>
      </c>
      <c r="J3484" s="4" t="n">
        <v>0.3549</v>
      </c>
      <c r="K3484" s="4" t="n">
        <f aca="false">LOG(I3484,2)</f>
        <v>0.11410045158818</v>
      </c>
    </row>
    <row r="3485" customFormat="false" ht="13.5" hidden="false" customHeight="false" outlineLevel="0" collapsed="false">
      <c r="A3485" s="4" t="n">
        <v>1358</v>
      </c>
      <c r="B3485" s="4" t="n">
        <v>20.57</v>
      </c>
      <c r="C3485" s="4" t="n">
        <v>20.69</v>
      </c>
      <c r="D3485" s="4" t="n">
        <v>26.6</v>
      </c>
      <c r="E3485" s="4" t="s">
        <v>2726</v>
      </c>
      <c r="F3485" s="4" t="s">
        <v>2727</v>
      </c>
      <c r="G3485" s="4" t="s">
        <v>13</v>
      </c>
      <c r="H3485" s="4" t="n">
        <v>12</v>
      </c>
      <c r="I3485" s="4" t="n">
        <v>1.0823</v>
      </c>
      <c r="J3485" s="4" t="n">
        <v>0.3485</v>
      </c>
      <c r="K3485" s="4" t="n">
        <f aca="false">LOG(I3485,2)</f>
        <v>0.11410045158818</v>
      </c>
    </row>
    <row r="3486" customFormat="false" ht="13.5" hidden="false" customHeight="false" outlineLevel="0" collapsed="false">
      <c r="A3486" s="4" t="n">
        <v>1664</v>
      </c>
      <c r="B3486" s="4" t="n">
        <v>17.17</v>
      </c>
      <c r="C3486" s="4" t="n">
        <v>17.21</v>
      </c>
      <c r="D3486" s="4" t="n">
        <v>36.3</v>
      </c>
      <c r="E3486" s="4" t="s">
        <v>3338</v>
      </c>
      <c r="F3486" s="4" t="s">
        <v>3339</v>
      </c>
      <c r="G3486" s="4" t="s">
        <v>13</v>
      </c>
      <c r="H3486" s="4" t="n">
        <v>13</v>
      </c>
      <c r="I3486" s="4" t="n">
        <v>1.0824</v>
      </c>
      <c r="J3486" s="4" t="n">
        <v>0.1706</v>
      </c>
      <c r="K3486" s="4" t="n">
        <f aca="false">LOG(I3486,2)</f>
        <v>0.114233744427088</v>
      </c>
    </row>
    <row r="3487" customFormat="false" ht="13.5" hidden="false" customHeight="false" outlineLevel="0" collapsed="false">
      <c r="A3487" s="4" t="n">
        <v>1438</v>
      </c>
      <c r="B3487" s="4" t="n">
        <v>19.6</v>
      </c>
      <c r="C3487" s="4" t="n">
        <v>19.69</v>
      </c>
      <c r="D3487" s="4" t="n">
        <v>14.1</v>
      </c>
      <c r="E3487" s="4" t="s">
        <v>2886</v>
      </c>
      <c r="F3487" s="4" t="s">
        <v>2887</v>
      </c>
      <c r="G3487" s="4" t="s">
        <v>13</v>
      </c>
      <c r="H3487" s="4" t="n">
        <v>10</v>
      </c>
      <c r="I3487" s="4" t="n">
        <v>1.0825</v>
      </c>
      <c r="J3487" s="4" t="n">
        <v>0.8187</v>
      </c>
      <c r="K3487" s="4" t="n">
        <f aca="false">LOG(I3487,2)</f>
        <v>0.114367024952</v>
      </c>
    </row>
    <row r="3488" customFormat="false" ht="13.5" hidden="false" customHeight="false" outlineLevel="0" collapsed="false">
      <c r="A3488" s="4" t="n">
        <v>4367</v>
      </c>
      <c r="B3488" s="4" t="n">
        <v>2.94</v>
      </c>
      <c r="C3488" s="4" t="n">
        <v>3.07</v>
      </c>
      <c r="D3488" s="4" t="n">
        <v>10.8</v>
      </c>
      <c r="E3488" s="4" t="s">
        <v>8744</v>
      </c>
      <c r="F3488" s="4" t="s">
        <v>8745</v>
      </c>
      <c r="G3488" s="4" t="s">
        <v>13</v>
      </c>
      <c r="H3488" s="4" t="n">
        <v>2</v>
      </c>
      <c r="I3488" s="4" t="n">
        <v>1.0825</v>
      </c>
      <c r="J3488" s="4" t="n">
        <v>0.807</v>
      </c>
      <c r="K3488" s="4" t="n">
        <f aca="false">LOG(I3488,2)</f>
        <v>0.114367024952</v>
      </c>
    </row>
    <row r="3489" customFormat="false" ht="13.5" hidden="false" customHeight="false" outlineLevel="0" collapsed="false">
      <c r="A3489" s="4" t="n">
        <v>2831</v>
      </c>
      <c r="B3489" s="4" t="n">
        <v>8.65</v>
      </c>
      <c r="C3489" s="4" t="n">
        <v>8.94</v>
      </c>
      <c r="D3489" s="4" t="n">
        <v>52</v>
      </c>
      <c r="E3489" s="4" t="s">
        <v>5672</v>
      </c>
      <c r="F3489" s="4" t="s">
        <v>5673</v>
      </c>
      <c r="G3489" s="4" t="s">
        <v>13</v>
      </c>
      <c r="H3489" s="4" t="n">
        <v>8</v>
      </c>
      <c r="I3489" s="4" t="n">
        <v>1.0826</v>
      </c>
      <c r="J3489" s="4" t="n">
        <v>0.3922</v>
      </c>
      <c r="K3489" s="4" t="n">
        <f aca="false">LOG(I3489,2)</f>
        <v>0.114500293165193</v>
      </c>
    </row>
    <row r="3490" customFormat="false" ht="13.5" hidden="false" customHeight="false" outlineLevel="0" collapsed="false">
      <c r="A3490" s="4" t="n">
        <v>2153</v>
      </c>
      <c r="B3490" s="4" t="n">
        <v>13.05</v>
      </c>
      <c r="C3490" s="4" t="n">
        <v>13.21</v>
      </c>
      <c r="D3490" s="4" t="n">
        <v>51.8</v>
      </c>
      <c r="E3490" s="4" t="s">
        <v>4316</v>
      </c>
      <c r="F3490" s="4" t="s">
        <v>4317</v>
      </c>
      <c r="G3490" s="4" t="s">
        <v>13</v>
      </c>
      <c r="H3490" s="4" t="n">
        <v>11</v>
      </c>
      <c r="I3490" s="4" t="n">
        <v>1.0828</v>
      </c>
      <c r="J3490" s="4" t="n">
        <v>0.2107</v>
      </c>
      <c r="K3490" s="4" t="n">
        <f aca="false">LOG(I3490,2)</f>
        <v>0.114766792665514</v>
      </c>
    </row>
    <row r="3491" customFormat="false" ht="13.5" hidden="false" customHeight="false" outlineLevel="0" collapsed="false">
      <c r="A3491" s="4" t="n">
        <v>1790</v>
      </c>
      <c r="B3491" s="4" t="n">
        <v>15.82</v>
      </c>
      <c r="C3491" s="4" t="n">
        <v>16.01</v>
      </c>
      <c r="D3491" s="4" t="n">
        <v>24.1</v>
      </c>
      <c r="E3491" s="4" t="s">
        <v>3590</v>
      </c>
      <c r="F3491" s="4" t="s">
        <v>3591</v>
      </c>
      <c r="G3491" s="4" t="s">
        <v>13</v>
      </c>
      <c r="H3491" s="4" t="n">
        <v>9</v>
      </c>
      <c r="I3491" s="4" t="n">
        <v>1.0828</v>
      </c>
      <c r="J3491" s="4" t="n">
        <v>0.3628</v>
      </c>
      <c r="K3491" s="4" t="n">
        <f aca="false">LOG(I3491,2)</f>
        <v>0.114766792665514</v>
      </c>
    </row>
    <row r="3492" customFormat="false" ht="13.5" hidden="false" customHeight="false" outlineLevel="0" collapsed="false">
      <c r="A3492" s="4" t="n">
        <v>1834</v>
      </c>
      <c r="B3492" s="4" t="n">
        <v>15.46</v>
      </c>
      <c r="C3492" s="4" t="n">
        <v>24.42</v>
      </c>
      <c r="D3492" s="4" t="n">
        <v>26.5</v>
      </c>
      <c r="E3492" s="4" t="s">
        <v>3678</v>
      </c>
      <c r="F3492" s="4" t="s">
        <v>3679</v>
      </c>
      <c r="G3492" s="4" t="s">
        <v>13</v>
      </c>
      <c r="H3492" s="4" t="n">
        <v>14</v>
      </c>
      <c r="I3492" s="4" t="n">
        <v>1.0829</v>
      </c>
      <c r="J3492" s="4" t="n">
        <v>0.234</v>
      </c>
      <c r="K3492" s="4" t="n">
        <f aca="false">LOG(I3492,2)</f>
        <v>0.11490002395719</v>
      </c>
    </row>
    <row r="3493" customFormat="false" ht="13.5" hidden="false" customHeight="false" outlineLevel="0" collapsed="false">
      <c r="A3493" s="4" t="n">
        <v>177</v>
      </c>
      <c r="B3493" s="4" t="n">
        <v>65.99</v>
      </c>
      <c r="C3493" s="4" t="n">
        <v>66</v>
      </c>
      <c r="D3493" s="4" t="n">
        <v>70.2</v>
      </c>
      <c r="E3493" s="4" t="s">
        <v>364</v>
      </c>
      <c r="F3493" s="4" t="s">
        <v>365</v>
      </c>
      <c r="G3493" s="4" t="s">
        <v>13</v>
      </c>
      <c r="H3493" s="4" t="n">
        <v>41</v>
      </c>
      <c r="I3493" s="4" t="n">
        <v>1.083</v>
      </c>
      <c r="J3493" s="4" t="n">
        <v>0.3762</v>
      </c>
      <c r="K3493" s="4" t="n">
        <f aca="false">LOG(I3493,2)</f>
        <v>0.11503324294624</v>
      </c>
    </row>
    <row r="3494" customFormat="false" ht="13.5" hidden="false" customHeight="false" outlineLevel="0" collapsed="false">
      <c r="A3494" s="4" t="n">
        <v>2599</v>
      </c>
      <c r="B3494" s="4" t="n">
        <v>10</v>
      </c>
      <c r="C3494" s="4" t="n">
        <v>10</v>
      </c>
      <c r="D3494" s="4" t="n">
        <v>34.4</v>
      </c>
      <c r="E3494" s="4" t="s">
        <v>5208</v>
      </c>
      <c r="F3494" s="4" t="s">
        <v>5209</v>
      </c>
      <c r="G3494" s="4" t="s">
        <v>13</v>
      </c>
      <c r="H3494" s="4" t="n">
        <v>7</v>
      </c>
      <c r="I3494" s="4" t="n">
        <v>1.083</v>
      </c>
      <c r="J3494" s="4" t="n">
        <v>0.2598</v>
      </c>
      <c r="K3494" s="4" t="n">
        <f aca="false">LOG(I3494,2)</f>
        <v>0.11503324294624</v>
      </c>
    </row>
    <row r="3495" customFormat="false" ht="13.5" hidden="false" customHeight="false" outlineLevel="0" collapsed="false">
      <c r="A3495" s="4" t="n">
        <v>582</v>
      </c>
      <c r="B3495" s="4" t="n">
        <v>36.26</v>
      </c>
      <c r="C3495" s="4" t="n">
        <v>36.29</v>
      </c>
      <c r="D3495" s="4" t="n">
        <v>37.1</v>
      </c>
      <c r="E3495" s="4" t="s">
        <v>1174</v>
      </c>
      <c r="F3495" s="4" t="s">
        <v>1175</v>
      </c>
      <c r="G3495" s="4" t="s">
        <v>13</v>
      </c>
      <c r="H3495" s="4" t="n">
        <v>20</v>
      </c>
      <c r="I3495" s="4" t="n">
        <v>1.0831</v>
      </c>
      <c r="J3495" s="4" t="n">
        <v>0.5007</v>
      </c>
      <c r="K3495" s="4" t="n">
        <f aca="false">LOG(I3495,2)</f>
        <v>0.115166449634935</v>
      </c>
    </row>
    <row r="3496" customFormat="false" ht="13.5" hidden="false" customHeight="false" outlineLevel="0" collapsed="false">
      <c r="A3496" s="4" t="n">
        <v>1187</v>
      </c>
      <c r="B3496" s="4" t="n">
        <v>22.58</v>
      </c>
      <c r="C3496" s="4" t="n">
        <v>22.64</v>
      </c>
      <c r="D3496" s="4" t="n">
        <v>48.2</v>
      </c>
      <c r="E3496" s="4" t="s">
        <v>2384</v>
      </c>
      <c r="F3496" s="4" t="s">
        <v>2385</v>
      </c>
      <c r="G3496" s="4" t="s">
        <v>13</v>
      </c>
      <c r="H3496" s="4" t="n">
        <v>14</v>
      </c>
      <c r="I3496" s="4" t="n">
        <v>1.0831</v>
      </c>
      <c r="J3496" s="4" t="n">
        <v>0.3031</v>
      </c>
      <c r="K3496" s="4" t="n">
        <f aca="false">LOG(I3496,2)</f>
        <v>0.115166449634935</v>
      </c>
    </row>
    <row r="3497" customFormat="false" ht="13.5" hidden="false" customHeight="false" outlineLevel="0" collapsed="false">
      <c r="A3497" s="4" t="n">
        <v>1692</v>
      </c>
      <c r="B3497" s="4" t="n">
        <v>16.8</v>
      </c>
      <c r="C3497" s="4" t="n">
        <v>16.93</v>
      </c>
      <c r="D3497" s="4" t="n">
        <v>16.4</v>
      </c>
      <c r="E3497" s="4" t="s">
        <v>3394</v>
      </c>
      <c r="F3497" s="4" t="s">
        <v>3395</v>
      </c>
      <c r="G3497" s="4" t="s">
        <v>13</v>
      </c>
      <c r="H3497" s="4" t="n">
        <v>9</v>
      </c>
      <c r="I3497" s="4" t="n">
        <v>1.0831</v>
      </c>
      <c r="J3497" s="4" t="n">
        <v>0.1921</v>
      </c>
      <c r="K3497" s="4" t="n">
        <f aca="false">LOG(I3497,2)</f>
        <v>0.115166449634935</v>
      </c>
    </row>
    <row r="3498" customFormat="false" ht="13.5" hidden="false" customHeight="false" outlineLevel="0" collapsed="false">
      <c r="A3498" s="4" t="n">
        <v>4685</v>
      </c>
      <c r="B3498" s="4" t="n">
        <v>2.04</v>
      </c>
      <c r="C3498" s="4" t="n">
        <v>7.71</v>
      </c>
      <c r="D3498" s="4" t="n">
        <v>10.5</v>
      </c>
      <c r="E3498" s="4" t="s">
        <v>9380</v>
      </c>
      <c r="F3498" s="4" t="s">
        <v>9381</v>
      </c>
      <c r="G3498" s="4" t="s">
        <v>13</v>
      </c>
      <c r="H3498" s="4" t="n">
        <v>4</v>
      </c>
      <c r="I3498" s="4" t="n">
        <v>1.0832</v>
      </c>
      <c r="J3498" s="4"/>
      <c r="K3498" s="4" t="n">
        <f aca="false">LOG(I3498,2)</f>
        <v>0.115299644025547</v>
      </c>
    </row>
    <row r="3499" customFormat="false" ht="13.5" hidden="false" customHeight="false" outlineLevel="0" collapsed="false">
      <c r="A3499" s="4" t="n">
        <v>3354</v>
      </c>
      <c r="B3499" s="4" t="n">
        <v>6.14</v>
      </c>
      <c r="C3499" s="4" t="n">
        <v>6.16</v>
      </c>
      <c r="D3499" s="4" t="n">
        <v>19.7</v>
      </c>
      <c r="E3499" s="4" t="s">
        <v>6718</v>
      </c>
      <c r="F3499" s="4" t="s">
        <v>6719</v>
      </c>
      <c r="G3499" s="4" t="s">
        <v>13</v>
      </c>
      <c r="H3499" s="4" t="n">
        <v>4</v>
      </c>
      <c r="I3499" s="4" t="n">
        <v>1.0832</v>
      </c>
      <c r="J3499" s="4" t="n">
        <v>0.8989</v>
      </c>
      <c r="K3499" s="4" t="n">
        <f aca="false">LOG(I3499,2)</f>
        <v>0.115299644025547</v>
      </c>
    </row>
    <row r="3500" customFormat="false" ht="13.5" hidden="false" customHeight="false" outlineLevel="0" collapsed="false">
      <c r="A3500" s="4" t="n">
        <v>2251</v>
      </c>
      <c r="B3500" s="4" t="n">
        <v>12.17</v>
      </c>
      <c r="C3500" s="4" t="n">
        <v>12.19</v>
      </c>
      <c r="D3500" s="4" t="n">
        <v>40.4</v>
      </c>
      <c r="E3500" s="4" t="s">
        <v>4512</v>
      </c>
      <c r="F3500" s="4" t="s">
        <v>4513</v>
      </c>
      <c r="G3500" s="4" t="s">
        <v>13</v>
      </c>
      <c r="H3500" s="4" t="n">
        <v>6</v>
      </c>
      <c r="I3500" s="4" t="n">
        <v>1.0834</v>
      </c>
      <c r="J3500" s="4" t="n">
        <v>0.936</v>
      </c>
      <c r="K3500" s="4" t="n">
        <f aca="false">LOG(I3500,2)</f>
        <v>0.115565995921603</v>
      </c>
    </row>
    <row r="3501" customFormat="false" ht="13.5" hidden="false" customHeight="false" outlineLevel="0" collapsed="false">
      <c r="A3501" s="4" t="n">
        <v>277</v>
      </c>
      <c r="B3501" s="4" t="n">
        <v>54.39</v>
      </c>
      <c r="C3501" s="4" t="n">
        <v>54.42</v>
      </c>
      <c r="D3501" s="4" t="n">
        <v>50.1</v>
      </c>
      <c r="E3501" s="4" t="s">
        <v>564</v>
      </c>
      <c r="F3501" s="4" t="s">
        <v>565</v>
      </c>
      <c r="G3501" s="4" t="s">
        <v>13</v>
      </c>
      <c r="H3501" s="4" t="n">
        <v>45</v>
      </c>
      <c r="I3501" s="4" t="n">
        <v>1.0835</v>
      </c>
      <c r="J3501" s="4" t="n">
        <v>0.1216</v>
      </c>
      <c r="K3501" s="4" t="n">
        <f aca="false">LOG(I3501,2)</f>
        <v>0.115699153431586</v>
      </c>
    </row>
    <row r="3502" customFormat="false" ht="13.5" hidden="false" customHeight="false" outlineLevel="0" collapsed="false">
      <c r="A3502" s="4" t="n">
        <v>386</v>
      </c>
      <c r="B3502" s="4" t="n">
        <v>44.92</v>
      </c>
      <c r="C3502" s="4" t="n">
        <v>44.93</v>
      </c>
      <c r="D3502" s="4" t="n">
        <v>79.5</v>
      </c>
      <c r="E3502" s="4" t="s">
        <v>782</v>
      </c>
      <c r="F3502" s="4" t="s">
        <v>783</v>
      </c>
      <c r="G3502" s="4" t="s">
        <v>13</v>
      </c>
      <c r="H3502" s="4" t="n">
        <v>40</v>
      </c>
      <c r="I3502" s="4" t="n">
        <v>1.0835</v>
      </c>
      <c r="J3502" s="4" t="n">
        <v>0.0424</v>
      </c>
      <c r="K3502" s="4" t="n">
        <f aca="false">LOG(I3502,2)</f>
        <v>0.115699153431586</v>
      </c>
    </row>
    <row r="3503" customFormat="false" ht="13.5" hidden="false" customHeight="false" outlineLevel="0" collapsed="false">
      <c r="A3503" s="4" t="n">
        <v>1999</v>
      </c>
      <c r="B3503" s="4" t="n">
        <v>14.08</v>
      </c>
      <c r="C3503" s="4" t="n">
        <v>14.28</v>
      </c>
      <c r="D3503" s="4" t="n">
        <v>50.9</v>
      </c>
      <c r="E3503" s="4" t="s">
        <v>4008</v>
      </c>
      <c r="F3503" s="4" t="s">
        <v>4009</v>
      </c>
      <c r="G3503" s="4" t="s">
        <v>13</v>
      </c>
      <c r="H3503" s="4" t="n">
        <v>16</v>
      </c>
      <c r="I3503" s="4" t="n">
        <v>1.0838</v>
      </c>
      <c r="J3503" s="4" t="n">
        <v>0.1521</v>
      </c>
      <c r="K3503" s="4" t="n">
        <f aca="false">LOG(I3503,2)</f>
        <v>0.11609855223658</v>
      </c>
    </row>
    <row r="3504" customFormat="false" ht="13.5" hidden="false" customHeight="false" outlineLevel="0" collapsed="false">
      <c r="A3504" s="4" t="n">
        <v>1465</v>
      </c>
      <c r="B3504" s="4" t="n">
        <v>19.35</v>
      </c>
      <c r="C3504" s="4" t="n">
        <v>19.41</v>
      </c>
      <c r="D3504" s="4" t="n">
        <v>66.7</v>
      </c>
      <c r="E3504" s="4" t="s">
        <v>2940</v>
      </c>
      <c r="F3504" s="4" t="s">
        <v>2941</v>
      </c>
      <c r="G3504" s="4" t="s">
        <v>13</v>
      </c>
      <c r="H3504" s="4" t="n">
        <v>13</v>
      </c>
      <c r="I3504" s="4" t="n">
        <v>1.0838</v>
      </c>
      <c r="J3504" s="4" t="n">
        <v>0.3672</v>
      </c>
      <c r="K3504" s="4" t="n">
        <f aca="false">LOG(I3504,2)</f>
        <v>0.11609855223658</v>
      </c>
    </row>
    <row r="3505" customFormat="false" ht="13.5" hidden="false" customHeight="false" outlineLevel="0" collapsed="false">
      <c r="A3505" s="4" t="n">
        <v>2603</v>
      </c>
      <c r="B3505" s="4" t="n">
        <v>9.97</v>
      </c>
      <c r="C3505" s="4" t="n">
        <v>10.06</v>
      </c>
      <c r="D3505" s="4" t="n">
        <v>11.5</v>
      </c>
      <c r="E3505" s="4" t="s">
        <v>5216</v>
      </c>
      <c r="F3505" s="4" t="s">
        <v>5217</v>
      </c>
      <c r="G3505" s="4" t="s">
        <v>13</v>
      </c>
      <c r="H3505" s="4" t="n">
        <v>5</v>
      </c>
      <c r="I3505" s="4" t="n">
        <v>1.0838</v>
      </c>
      <c r="J3505" s="4" t="n">
        <v>0.7428</v>
      </c>
      <c r="K3505" s="4" t="n">
        <f aca="false">LOG(I3505,2)</f>
        <v>0.11609855223658</v>
      </c>
    </row>
    <row r="3506" customFormat="false" ht="13.5" hidden="false" customHeight="false" outlineLevel="0" collapsed="false">
      <c r="A3506" s="4" t="n">
        <v>3483</v>
      </c>
      <c r="B3506" s="4" t="n">
        <v>5.89</v>
      </c>
      <c r="C3506" s="4" t="n">
        <v>6.01</v>
      </c>
      <c r="D3506" s="4" t="n">
        <v>20.1</v>
      </c>
      <c r="E3506" s="4" t="s">
        <v>6976</v>
      </c>
      <c r="F3506" s="4" t="s">
        <v>6977</v>
      </c>
      <c r="G3506" s="4" t="s">
        <v>13</v>
      </c>
      <c r="H3506" s="4" t="n">
        <v>3</v>
      </c>
      <c r="I3506" s="4" t="n">
        <v>1.0838</v>
      </c>
      <c r="J3506" s="4" t="n">
        <v>0.4283</v>
      </c>
      <c r="K3506" s="4" t="n">
        <f aca="false">LOG(I3506,2)</f>
        <v>0.11609855223658</v>
      </c>
    </row>
    <row r="3507" customFormat="false" ht="13.5" hidden="false" customHeight="false" outlineLevel="0" collapsed="false">
      <c r="A3507" s="4" t="n">
        <v>742</v>
      </c>
      <c r="B3507" s="4" t="n">
        <v>31.96</v>
      </c>
      <c r="C3507" s="4" t="n">
        <v>32.09</v>
      </c>
      <c r="D3507" s="4" t="n">
        <v>37.4</v>
      </c>
      <c r="E3507" s="4" t="s">
        <v>1494</v>
      </c>
      <c r="F3507" s="4" t="s">
        <v>1495</v>
      </c>
      <c r="G3507" s="4" t="s">
        <v>13</v>
      </c>
      <c r="H3507" s="4" t="n">
        <v>21</v>
      </c>
      <c r="I3507" s="4" t="n">
        <v>1.0839</v>
      </c>
      <c r="J3507" s="4" t="n">
        <v>0.456</v>
      </c>
      <c r="K3507" s="4" t="n">
        <f aca="false">LOG(I3507,2)</f>
        <v>0.11623166060415</v>
      </c>
    </row>
    <row r="3508" customFormat="false" ht="13.5" hidden="false" customHeight="false" outlineLevel="0" collapsed="false">
      <c r="A3508" s="4" t="n">
        <v>3741</v>
      </c>
      <c r="B3508" s="4" t="n">
        <v>4.78</v>
      </c>
      <c r="C3508" s="4" t="n">
        <v>5.08</v>
      </c>
      <c r="D3508" s="4" t="n">
        <v>7.6</v>
      </c>
      <c r="E3508" s="4" t="s">
        <v>7492</v>
      </c>
      <c r="F3508" s="4" t="s">
        <v>7493</v>
      </c>
      <c r="G3508" s="4" t="s">
        <v>13</v>
      </c>
      <c r="H3508" s="4" t="n">
        <v>3</v>
      </c>
      <c r="I3508" s="4" t="n">
        <v>1.0839</v>
      </c>
      <c r="J3508" s="4"/>
      <c r="K3508" s="4" t="n">
        <f aca="false">LOG(I3508,2)</f>
        <v>0.11623166060415</v>
      </c>
    </row>
    <row r="3509" customFormat="false" ht="13.5" hidden="false" customHeight="false" outlineLevel="0" collapsed="false">
      <c r="A3509" s="4" t="n">
        <v>4361</v>
      </c>
      <c r="B3509" s="4" t="n">
        <v>2.95</v>
      </c>
      <c r="C3509" s="4" t="n">
        <v>3.11</v>
      </c>
      <c r="D3509" s="4" t="n">
        <v>6.6</v>
      </c>
      <c r="E3509" s="4" t="s">
        <v>8732</v>
      </c>
      <c r="F3509" s="4" t="s">
        <v>8733</v>
      </c>
      <c r="G3509" s="4" t="s">
        <v>13</v>
      </c>
      <c r="H3509" s="4" t="n">
        <v>2</v>
      </c>
      <c r="I3509" s="4" t="n">
        <v>1.0839</v>
      </c>
      <c r="J3509" s="4" t="n">
        <v>0.8185</v>
      </c>
      <c r="K3509" s="4" t="n">
        <f aca="false">LOG(I3509,2)</f>
        <v>0.11623166060415</v>
      </c>
    </row>
    <row r="3510" customFormat="false" ht="13.5" hidden="false" customHeight="false" outlineLevel="0" collapsed="false">
      <c r="A3510" s="4" t="n">
        <v>717</v>
      </c>
      <c r="B3510" s="4" t="n">
        <v>32.47</v>
      </c>
      <c r="C3510" s="4" t="n">
        <v>32.51</v>
      </c>
      <c r="D3510" s="4" t="n">
        <v>64.9</v>
      </c>
      <c r="E3510" s="4" t="s">
        <v>1444</v>
      </c>
      <c r="F3510" s="4" t="s">
        <v>1445</v>
      </c>
      <c r="G3510" s="4" t="s">
        <v>13</v>
      </c>
      <c r="H3510" s="4" t="n">
        <v>19</v>
      </c>
      <c r="I3510" s="4" t="n">
        <v>1.0841</v>
      </c>
      <c r="J3510" s="4" t="n">
        <v>0.1404</v>
      </c>
      <c r="K3510" s="4" t="n">
        <f aca="false">LOG(I3510,2)</f>
        <v>0.116497840501748</v>
      </c>
    </row>
    <row r="3511" customFormat="false" ht="13.5" hidden="false" customHeight="false" outlineLevel="0" collapsed="false">
      <c r="A3511" s="4" t="n">
        <v>845</v>
      </c>
      <c r="B3511" s="4" t="n">
        <v>29</v>
      </c>
      <c r="C3511" s="4" t="n">
        <v>29.14</v>
      </c>
      <c r="D3511" s="4" t="n">
        <v>23.4</v>
      </c>
      <c r="E3511" s="4" t="s">
        <v>1700</v>
      </c>
      <c r="F3511" s="4" t="s">
        <v>1701</v>
      </c>
      <c r="G3511" s="4" t="s">
        <v>13</v>
      </c>
      <c r="H3511" s="4" t="n">
        <v>15</v>
      </c>
      <c r="I3511" s="4" t="n">
        <v>1.0841</v>
      </c>
      <c r="J3511" s="4" t="n">
        <v>0.9141</v>
      </c>
      <c r="K3511" s="4" t="n">
        <f aca="false">LOG(I3511,2)</f>
        <v>0.116497840501748</v>
      </c>
    </row>
    <row r="3512" customFormat="false" ht="13.5" hidden="false" customHeight="false" outlineLevel="0" collapsed="false">
      <c r="A3512" s="4" t="n">
        <v>394</v>
      </c>
      <c r="B3512" s="4" t="n">
        <v>44.5</v>
      </c>
      <c r="C3512" s="4" t="n">
        <v>44.54</v>
      </c>
      <c r="D3512" s="4" t="n">
        <v>50.2</v>
      </c>
      <c r="E3512" s="4" t="s">
        <v>798</v>
      </c>
      <c r="F3512" s="4" t="s">
        <v>799</v>
      </c>
      <c r="G3512" s="4" t="s">
        <v>13</v>
      </c>
      <c r="H3512" s="4" t="n">
        <v>28</v>
      </c>
      <c r="I3512" s="4" t="n">
        <v>1.0842</v>
      </c>
      <c r="J3512" s="4" t="n">
        <v>0.3309</v>
      </c>
      <c r="K3512" s="4" t="n">
        <f aca="false">LOG(I3512,2)</f>
        <v>0.116630912036306</v>
      </c>
    </row>
    <row r="3513" customFormat="false" ht="13.5" hidden="false" customHeight="false" outlineLevel="0" collapsed="false">
      <c r="A3513" s="4" t="n">
        <v>2119</v>
      </c>
      <c r="B3513" s="4" t="n">
        <v>13.25</v>
      </c>
      <c r="C3513" s="4" t="n">
        <v>13.36</v>
      </c>
      <c r="D3513" s="4" t="n">
        <v>31</v>
      </c>
      <c r="E3513" s="4" t="s">
        <v>4248</v>
      </c>
      <c r="F3513" s="4" t="s">
        <v>4249</v>
      </c>
      <c r="G3513" s="4" t="s">
        <v>13</v>
      </c>
      <c r="H3513" s="4" t="n">
        <v>8</v>
      </c>
      <c r="I3513" s="4" t="n">
        <v>1.0842</v>
      </c>
      <c r="J3513" s="4" t="n">
        <v>0.3924</v>
      </c>
      <c r="K3513" s="4" t="n">
        <f aca="false">LOG(I3513,2)</f>
        <v>0.116630912036306</v>
      </c>
    </row>
    <row r="3514" customFormat="false" ht="13.5" hidden="false" customHeight="false" outlineLevel="0" collapsed="false">
      <c r="A3514" s="4" t="n">
        <v>3452</v>
      </c>
      <c r="B3514" s="4" t="n">
        <v>6</v>
      </c>
      <c r="C3514" s="4" t="n">
        <v>6</v>
      </c>
      <c r="D3514" s="4" t="n">
        <v>16.7</v>
      </c>
      <c r="E3514" s="4" t="s">
        <v>6914</v>
      </c>
      <c r="F3514" s="4" t="s">
        <v>6915</v>
      </c>
      <c r="G3514" s="4" t="s">
        <v>13</v>
      </c>
      <c r="H3514" s="4" t="n">
        <v>3</v>
      </c>
      <c r="I3514" s="4" t="n">
        <v>1.0842</v>
      </c>
      <c r="J3514" s="4" t="n">
        <v>0.5565</v>
      </c>
      <c r="K3514" s="4" t="n">
        <f aca="false">LOG(I3514,2)</f>
        <v>0.116630912036306</v>
      </c>
    </row>
    <row r="3515" customFormat="false" ht="13.5" hidden="false" customHeight="false" outlineLevel="0" collapsed="false">
      <c r="A3515" s="4" t="n">
        <v>2399</v>
      </c>
      <c r="B3515" s="4" t="n">
        <v>11.15</v>
      </c>
      <c r="C3515" s="4" t="n">
        <v>11.21</v>
      </c>
      <c r="D3515" s="4" t="n">
        <v>34.8</v>
      </c>
      <c r="E3515" s="4" t="s">
        <v>4808</v>
      </c>
      <c r="F3515" s="4" t="s">
        <v>4809</v>
      </c>
      <c r="G3515" s="4" t="s">
        <v>13</v>
      </c>
      <c r="H3515" s="4" t="n">
        <v>22</v>
      </c>
      <c r="I3515" s="4" t="n">
        <v>1.0843</v>
      </c>
      <c r="J3515" s="4" t="n">
        <v>0.5136</v>
      </c>
      <c r="K3515" s="4" t="n">
        <f aca="false">LOG(I3515,2)</f>
        <v>0.116763971297723</v>
      </c>
    </row>
    <row r="3516" customFormat="false" ht="13.5" hidden="false" customHeight="false" outlineLevel="0" collapsed="false">
      <c r="A3516" s="4" t="n">
        <v>866</v>
      </c>
      <c r="B3516" s="4" t="n">
        <v>28.39</v>
      </c>
      <c r="C3516" s="4" t="n">
        <v>28.44</v>
      </c>
      <c r="D3516" s="4" t="n">
        <v>55.7</v>
      </c>
      <c r="E3516" s="4" t="s">
        <v>1742</v>
      </c>
      <c r="F3516" s="4" t="s">
        <v>1743</v>
      </c>
      <c r="G3516" s="4" t="s">
        <v>13</v>
      </c>
      <c r="H3516" s="4" t="n">
        <v>18</v>
      </c>
      <c r="I3516" s="4" t="n">
        <v>1.0843</v>
      </c>
      <c r="J3516" s="4" t="n">
        <v>0.1993</v>
      </c>
      <c r="K3516" s="4" t="n">
        <f aca="false">LOG(I3516,2)</f>
        <v>0.116763971297723</v>
      </c>
    </row>
    <row r="3517" customFormat="false" ht="13.5" hidden="false" customHeight="false" outlineLevel="0" collapsed="false">
      <c r="A3517" s="4" t="n">
        <v>694</v>
      </c>
      <c r="B3517" s="4" t="n">
        <v>33</v>
      </c>
      <c r="C3517" s="4" t="n">
        <v>33.11</v>
      </c>
      <c r="D3517" s="4" t="n">
        <v>31.1</v>
      </c>
      <c r="E3517" s="4" t="s">
        <v>1398</v>
      </c>
      <c r="F3517" s="4" t="s">
        <v>1399</v>
      </c>
      <c r="G3517" s="4" t="s">
        <v>13</v>
      </c>
      <c r="H3517" s="4" t="n">
        <v>18</v>
      </c>
      <c r="I3517" s="4" t="n">
        <v>1.0844</v>
      </c>
      <c r="J3517" s="4" t="n">
        <v>0.1574</v>
      </c>
      <c r="K3517" s="4" t="n">
        <f aca="false">LOG(I3517,2)</f>
        <v>0.116897018288262</v>
      </c>
    </row>
    <row r="3518" customFormat="false" ht="13.5" hidden="false" customHeight="false" outlineLevel="0" collapsed="false">
      <c r="A3518" s="4" t="n">
        <v>1657</v>
      </c>
      <c r="B3518" s="4" t="n">
        <v>17.23</v>
      </c>
      <c r="C3518" s="4" t="n">
        <v>17.39</v>
      </c>
      <c r="D3518" s="4" t="n">
        <v>23.7</v>
      </c>
      <c r="E3518" s="4" t="s">
        <v>3324</v>
      </c>
      <c r="F3518" s="4" t="s">
        <v>3325</v>
      </c>
      <c r="G3518" s="4" t="s">
        <v>13</v>
      </c>
      <c r="H3518" s="4" t="n">
        <v>13</v>
      </c>
      <c r="I3518" s="4" t="n">
        <v>1.0844</v>
      </c>
      <c r="J3518" s="4" t="n">
        <v>0.8861</v>
      </c>
      <c r="K3518" s="4" t="n">
        <f aca="false">LOG(I3518,2)</f>
        <v>0.116897018288262</v>
      </c>
    </row>
    <row r="3519" customFormat="false" ht="13.5" hidden="false" customHeight="false" outlineLevel="0" collapsed="false">
      <c r="A3519" s="4" t="n">
        <v>2688</v>
      </c>
      <c r="B3519" s="4" t="n">
        <v>9.43</v>
      </c>
      <c r="C3519" s="4" t="n">
        <v>11.01</v>
      </c>
      <c r="D3519" s="4" t="n">
        <v>11.7</v>
      </c>
      <c r="E3519" s="4" t="s">
        <v>5386</v>
      </c>
      <c r="F3519" s="4" t="s">
        <v>5387</v>
      </c>
      <c r="G3519" s="4" t="s">
        <v>13</v>
      </c>
      <c r="H3519" s="4" t="n">
        <v>8</v>
      </c>
      <c r="I3519" s="4" t="n">
        <v>1.0844</v>
      </c>
      <c r="J3519" s="4" t="n">
        <v>0.9396</v>
      </c>
      <c r="K3519" s="4" t="n">
        <f aca="false">LOG(I3519,2)</f>
        <v>0.116897018288262</v>
      </c>
    </row>
    <row r="3520" customFormat="false" ht="13.5" hidden="false" customHeight="false" outlineLevel="0" collapsed="false">
      <c r="A3520" s="4" t="n">
        <v>4069</v>
      </c>
      <c r="B3520" s="4" t="n">
        <v>4</v>
      </c>
      <c r="C3520" s="4" t="n">
        <v>4</v>
      </c>
      <c r="D3520" s="4" t="n">
        <v>12.2</v>
      </c>
      <c r="E3520" s="4" t="s">
        <v>8148</v>
      </c>
      <c r="F3520" s="4" t="s">
        <v>8149</v>
      </c>
      <c r="G3520" s="4" t="s">
        <v>13</v>
      </c>
      <c r="H3520" s="4" t="n">
        <v>2</v>
      </c>
      <c r="I3520" s="4" t="n">
        <v>1.0844</v>
      </c>
      <c r="J3520" s="4" t="n">
        <v>0.5789</v>
      </c>
      <c r="K3520" s="4" t="n">
        <f aca="false">LOG(I3520,2)</f>
        <v>0.116897018288262</v>
      </c>
    </row>
    <row r="3521" customFormat="false" ht="13.5" hidden="false" customHeight="false" outlineLevel="0" collapsed="false">
      <c r="A3521" s="4" t="n">
        <v>2461</v>
      </c>
      <c r="B3521" s="4" t="n">
        <v>10.66</v>
      </c>
      <c r="C3521" s="4" t="n">
        <v>10.88</v>
      </c>
      <c r="D3521" s="4" t="n">
        <v>8.5</v>
      </c>
      <c r="E3521" s="4" t="s">
        <v>4932</v>
      </c>
      <c r="F3521" s="4" t="s">
        <v>4933</v>
      </c>
      <c r="G3521" s="4" t="s">
        <v>13</v>
      </c>
      <c r="H3521" s="4" t="n">
        <v>6</v>
      </c>
      <c r="I3521" s="4" t="n">
        <v>1.0845</v>
      </c>
      <c r="J3521" s="4" t="n">
        <v>0.5521</v>
      </c>
      <c r="K3521" s="4" t="n">
        <f aca="false">LOG(I3521,2)</f>
        <v>0.117030053010187</v>
      </c>
    </row>
    <row r="3522" customFormat="false" ht="13.5" hidden="false" customHeight="false" outlineLevel="0" collapsed="false">
      <c r="A3522" s="4" t="n">
        <v>2253</v>
      </c>
      <c r="B3522" s="4" t="n">
        <v>12.16</v>
      </c>
      <c r="C3522" s="4" t="n">
        <v>12.23</v>
      </c>
      <c r="D3522" s="4" t="n">
        <v>29.6</v>
      </c>
      <c r="E3522" s="4" t="s">
        <v>4516</v>
      </c>
      <c r="F3522" s="4" t="s">
        <v>4517</v>
      </c>
      <c r="G3522" s="4" t="s">
        <v>13</v>
      </c>
      <c r="H3522" s="4" t="n">
        <v>13</v>
      </c>
      <c r="I3522" s="4" t="n">
        <v>1.0847</v>
      </c>
      <c r="J3522" s="4" t="n">
        <v>0.5008</v>
      </c>
      <c r="K3522" s="4" t="n">
        <f aca="false">LOG(I3522,2)</f>
        <v>0.117296085657242</v>
      </c>
    </row>
    <row r="3523" customFormat="false" ht="13.5" hidden="false" customHeight="false" outlineLevel="0" collapsed="false">
      <c r="A3523" s="4" t="n">
        <v>3127</v>
      </c>
      <c r="B3523" s="4" t="n">
        <v>7.29</v>
      </c>
      <c r="C3523" s="4" t="n">
        <v>7.36</v>
      </c>
      <c r="D3523" s="4" t="n">
        <v>17.9</v>
      </c>
      <c r="E3523" s="4" t="s">
        <v>6264</v>
      </c>
      <c r="F3523" s="4" t="s">
        <v>6265</v>
      </c>
      <c r="G3523" s="4" t="s">
        <v>13</v>
      </c>
      <c r="H3523" s="4" t="n">
        <v>5</v>
      </c>
      <c r="I3523" s="4" t="n">
        <v>1.0847</v>
      </c>
      <c r="J3523" s="4" t="n">
        <v>0.5619</v>
      </c>
      <c r="K3523" s="4" t="n">
        <f aca="false">LOG(I3523,2)</f>
        <v>0.117296085657242</v>
      </c>
    </row>
    <row r="3524" customFormat="false" ht="13.5" hidden="false" customHeight="false" outlineLevel="0" collapsed="false">
      <c r="A3524" s="4" t="n">
        <v>349</v>
      </c>
      <c r="B3524" s="4" t="n">
        <v>48.21</v>
      </c>
      <c r="C3524" s="4" t="n">
        <v>48.23</v>
      </c>
      <c r="D3524" s="4" t="n">
        <v>56.6</v>
      </c>
      <c r="E3524" s="4" t="s">
        <v>708</v>
      </c>
      <c r="F3524" s="4" t="s">
        <v>709</v>
      </c>
      <c r="G3524" s="4" t="s">
        <v>13</v>
      </c>
      <c r="H3524" s="4" t="n">
        <v>55</v>
      </c>
      <c r="I3524" s="4" t="n">
        <v>1.0848</v>
      </c>
      <c r="J3524" s="4" t="n">
        <v>0.4365</v>
      </c>
      <c r="K3524" s="4" t="n">
        <f aca="false">LOG(I3524,2)</f>
        <v>0.117429083586895</v>
      </c>
    </row>
    <row r="3525" customFormat="false" ht="13.5" hidden="false" customHeight="false" outlineLevel="0" collapsed="false">
      <c r="A3525" s="4" t="n">
        <v>2019</v>
      </c>
      <c r="B3525" s="4" t="n">
        <v>14</v>
      </c>
      <c r="C3525" s="4" t="n">
        <v>14</v>
      </c>
      <c r="D3525" s="4" t="n">
        <v>15.1</v>
      </c>
      <c r="E3525" s="4" t="s">
        <v>4048</v>
      </c>
      <c r="F3525" s="4" t="s">
        <v>4049</v>
      </c>
      <c r="G3525" s="4" t="s">
        <v>13</v>
      </c>
      <c r="H3525" s="4" t="n">
        <v>9</v>
      </c>
      <c r="I3525" s="4" t="n">
        <v>1.0848</v>
      </c>
      <c r="J3525" s="4" t="n">
        <v>0.427</v>
      </c>
      <c r="K3525" s="4" t="n">
        <f aca="false">LOG(I3525,2)</f>
        <v>0.117429083586895</v>
      </c>
    </row>
    <row r="3526" customFormat="false" ht="13.5" hidden="false" customHeight="false" outlineLevel="0" collapsed="false">
      <c r="A3526" s="4" t="n">
        <v>3522</v>
      </c>
      <c r="B3526" s="4" t="n">
        <v>5.76</v>
      </c>
      <c r="C3526" s="4" t="n">
        <v>6.07</v>
      </c>
      <c r="D3526" s="4" t="n">
        <v>5.6</v>
      </c>
      <c r="E3526" s="4" t="s">
        <v>7054</v>
      </c>
      <c r="F3526" s="4" t="s">
        <v>7055</v>
      </c>
      <c r="G3526" s="4" t="s">
        <v>13</v>
      </c>
      <c r="H3526" s="4" t="n">
        <v>4</v>
      </c>
      <c r="I3526" s="4" t="n">
        <v>1.0852</v>
      </c>
      <c r="J3526" s="4" t="n">
        <v>0.9143</v>
      </c>
      <c r="K3526" s="4" t="n">
        <f aca="false">LOG(I3526,2)</f>
        <v>0.117960952732417</v>
      </c>
    </row>
    <row r="3527" customFormat="false" ht="13.5" hidden="false" customHeight="false" outlineLevel="0" collapsed="false">
      <c r="A3527" s="4" t="n">
        <v>341</v>
      </c>
      <c r="B3527" s="4" t="n">
        <v>48.89</v>
      </c>
      <c r="C3527" s="4" t="n">
        <v>48.92</v>
      </c>
      <c r="D3527" s="4" t="n">
        <v>60.1</v>
      </c>
      <c r="E3527" s="4" t="s">
        <v>692</v>
      </c>
      <c r="F3527" s="4" t="s">
        <v>693</v>
      </c>
      <c r="G3527" s="4" t="s">
        <v>13</v>
      </c>
      <c r="H3527" s="4" t="n">
        <v>29</v>
      </c>
      <c r="I3527" s="4" t="n">
        <v>1.0854</v>
      </c>
      <c r="J3527" s="4" t="n">
        <v>0.4855</v>
      </c>
      <c r="K3527" s="4" t="n">
        <f aca="false">LOG(I3527,2)</f>
        <v>0.118226813792948</v>
      </c>
    </row>
    <row r="3528" customFormat="false" ht="13.5" hidden="false" customHeight="false" outlineLevel="0" collapsed="false">
      <c r="A3528" s="4" t="n">
        <v>944</v>
      </c>
      <c r="B3528" s="4" t="n">
        <v>26.99</v>
      </c>
      <c r="C3528" s="4" t="n">
        <v>27.01</v>
      </c>
      <c r="D3528" s="4" t="n">
        <v>30.7</v>
      </c>
      <c r="E3528" s="4" t="s">
        <v>1898</v>
      </c>
      <c r="F3528" s="4" t="s">
        <v>1899</v>
      </c>
      <c r="G3528" s="4" t="s">
        <v>13</v>
      </c>
      <c r="H3528" s="4" t="n">
        <v>16</v>
      </c>
      <c r="I3528" s="4" t="n">
        <v>1.0854</v>
      </c>
      <c r="J3528" s="4" t="n">
        <v>0.111</v>
      </c>
      <c r="K3528" s="4" t="n">
        <f aca="false">LOG(I3528,2)</f>
        <v>0.118226813792948</v>
      </c>
    </row>
    <row r="3529" customFormat="false" ht="13.5" hidden="false" customHeight="false" outlineLevel="0" collapsed="false">
      <c r="A3529" s="4" t="n">
        <v>3109</v>
      </c>
      <c r="B3529" s="4" t="n">
        <v>7.38</v>
      </c>
      <c r="C3529" s="4" t="n">
        <v>7.5</v>
      </c>
      <c r="D3529" s="4" t="n">
        <v>12.5</v>
      </c>
      <c r="E3529" s="4" t="s">
        <v>6228</v>
      </c>
      <c r="F3529" s="4" t="s">
        <v>6229</v>
      </c>
      <c r="G3529" s="4" t="s">
        <v>13</v>
      </c>
      <c r="H3529" s="4" t="n">
        <v>4</v>
      </c>
      <c r="I3529" s="4" t="n">
        <v>1.0854</v>
      </c>
      <c r="J3529" s="4" t="n">
        <v>0.7989</v>
      </c>
      <c r="K3529" s="4" t="n">
        <f aca="false">LOG(I3529,2)</f>
        <v>0.118226813792948</v>
      </c>
    </row>
    <row r="3530" customFormat="false" ht="13.5" hidden="false" customHeight="false" outlineLevel="0" collapsed="false">
      <c r="A3530" s="4" t="n">
        <v>5400</v>
      </c>
      <c r="B3530" s="4" t="n">
        <v>0.92</v>
      </c>
      <c r="C3530" s="4" t="n">
        <v>1.05</v>
      </c>
      <c r="D3530" s="4" t="n">
        <v>12.6</v>
      </c>
      <c r="E3530" s="4" t="s">
        <v>10810</v>
      </c>
      <c r="F3530" s="4" t="s">
        <v>10811</v>
      </c>
      <c r="G3530" s="4" t="s">
        <v>13</v>
      </c>
      <c r="H3530" s="4" t="n">
        <v>2</v>
      </c>
      <c r="I3530" s="4" t="n">
        <v>1.0854</v>
      </c>
      <c r="J3530" s="4"/>
      <c r="K3530" s="4" t="n">
        <f aca="false">LOG(I3530,2)</f>
        <v>0.118226813792948</v>
      </c>
    </row>
    <row r="3531" customFormat="false" ht="13.5" hidden="false" customHeight="false" outlineLevel="0" collapsed="false">
      <c r="A3531" s="4" t="n">
        <v>733</v>
      </c>
      <c r="B3531" s="4" t="n">
        <v>32.16</v>
      </c>
      <c r="C3531" s="4" t="n">
        <v>32.2</v>
      </c>
      <c r="D3531" s="4" t="n">
        <v>34</v>
      </c>
      <c r="E3531" s="4" t="s">
        <v>1476</v>
      </c>
      <c r="F3531" s="4" t="s">
        <v>1477</v>
      </c>
      <c r="G3531" s="4" t="s">
        <v>13</v>
      </c>
      <c r="H3531" s="4" t="n">
        <v>16</v>
      </c>
      <c r="I3531" s="4" t="n">
        <v>1.0855</v>
      </c>
      <c r="J3531" s="4" t="n">
        <v>0.2092</v>
      </c>
      <c r="K3531" s="4" t="n">
        <f aca="false">LOG(I3531,2)</f>
        <v>0.118359725953057</v>
      </c>
    </row>
    <row r="3532" customFormat="false" ht="13.5" hidden="false" customHeight="false" outlineLevel="0" collapsed="false">
      <c r="A3532" s="4" t="n">
        <v>3344</v>
      </c>
      <c r="B3532" s="4" t="n">
        <v>6.15</v>
      </c>
      <c r="C3532" s="4" t="n">
        <v>8.6</v>
      </c>
      <c r="D3532" s="4" t="n">
        <v>12.6</v>
      </c>
      <c r="E3532" s="4" t="s">
        <v>6698</v>
      </c>
      <c r="F3532" s="4" t="s">
        <v>6699</v>
      </c>
      <c r="G3532" s="4" t="s">
        <v>13</v>
      </c>
      <c r="H3532" s="4" t="n">
        <v>6</v>
      </c>
      <c r="I3532" s="4" t="n">
        <v>1.0856</v>
      </c>
      <c r="J3532" s="4" t="n">
        <v>0.9482</v>
      </c>
      <c r="K3532" s="4" t="n">
        <f aca="false">LOG(I3532,2)</f>
        <v>0.118492625869405</v>
      </c>
    </row>
    <row r="3533" customFormat="false" ht="13.5" hidden="false" customHeight="false" outlineLevel="0" collapsed="false">
      <c r="A3533" s="4" t="n">
        <v>2924</v>
      </c>
      <c r="B3533" s="4" t="n">
        <v>8.17</v>
      </c>
      <c r="C3533" s="4" t="n">
        <v>8.19</v>
      </c>
      <c r="D3533" s="4" t="n">
        <v>25.9</v>
      </c>
      <c r="E3533" s="4" t="s">
        <v>5858</v>
      </c>
      <c r="F3533" s="4" t="s">
        <v>5859</v>
      </c>
      <c r="G3533" s="4" t="s">
        <v>13</v>
      </c>
      <c r="H3533" s="4" t="n">
        <v>4</v>
      </c>
      <c r="I3533" s="4" t="n">
        <v>1.0857</v>
      </c>
      <c r="J3533" s="4" t="n">
        <v>0.3842</v>
      </c>
      <c r="K3533" s="4" t="n">
        <f aca="false">LOG(I3533,2)</f>
        <v>0.118625513544246</v>
      </c>
    </row>
    <row r="3534" customFormat="false" ht="13.5" hidden="false" customHeight="false" outlineLevel="0" collapsed="false">
      <c r="A3534" s="4" t="n">
        <v>3763</v>
      </c>
      <c r="B3534" s="4" t="n">
        <v>4.69</v>
      </c>
      <c r="C3534" s="4" t="n">
        <v>4.84</v>
      </c>
      <c r="D3534" s="4" t="n">
        <v>45.2</v>
      </c>
      <c r="E3534" s="4" t="s">
        <v>7536</v>
      </c>
      <c r="F3534" s="4" t="s">
        <v>7537</v>
      </c>
      <c r="G3534" s="4" t="s">
        <v>13</v>
      </c>
      <c r="H3534" s="4" t="n">
        <v>3</v>
      </c>
      <c r="I3534" s="4" t="n">
        <v>1.0857</v>
      </c>
      <c r="J3534" s="4" t="n">
        <v>0.5414</v>
      </c>
      <c r="K3534" s="4" t="n">
        <f aca="false">LOG(I3534,2)</f>
        <v>0.118625513544246</v>
      </c>
    </row>
    <row r="3535" customFormat="false" ht="13.5" hidden="false" customHeight="false" outlineLevel="0" collapsed="false">
      <c r="A3535" s="4" t="n">
        <v>724</v>
      </c>
      <c r="B3535" s="4" t="n">
        <v>32.39</v>
      </c>
      <c r="C3535" s="4" t="n">
        <v>41.29</v>
      </c>
      <c r="D3535" s="4" t="n">
        <v>28.4</v>
      </c>
      <c r="E3535" s="4" t="s">
        <v>1458</v>
      </c>
      <c r="F3535" s="4" t="s">
        <v>1459</v>
      </c>
      <c r="G3535" s="4" t="s">
        <v>13</v>
      </c>
      <c r="H3535" s="4" t="n">
        <v>22</v>
      </c>
      <c r="I3535" s="4" t="n">
        <v>1.0858</v>
      </c>
      <c r="J3535" s="4" t="n">
        <v>0.2806</v>
      </c>
      <c r="K3535" s="4" t="n">
        <f aca="false">LOG(I3535,2)</f>
        <v>0.118758388979835</v>
      </c>
    </row>
    <row r="3536" customFormat="false" ht="13.5" hidden="false" customHeight="false" outlineLevel="0" collapsed="false">
      <c r="A3536" s="4" t="n">
        <v>916</v>
      </c>
      <c r="B3536" s="4" t="n">
        <v>27.52</v>
      </c>
      <c r="C3536" s="4" t="n">
        <v>27.69</v>
      </c>
      <c r="D3536" s="4" t="n">
        <v>24.9</v>
      </c>
      <c r="E3536" s="4" t="s">
        <v>1842</v>
      </c>
      <c r="F3536" s="4" t="s">
        <v>1843</v>
      </c>
      <c r="G3536" s="4" t="s">
        <v>13</v>
      </c>
      <c r="H3536" s="4" t="n">
        <v>16</v>
      </c>
      <c r="I3536" s="4" t="n">
        <v>1.0858</v>
      </c>
      <c r="J3536" s="4" t="n">
        <v>0.4955</v>
      </c>
      <c r="K3536" s="4" t="n">
        <f aca="false">LOG(I3536,2)</f>
        <v>0.118758388979835</v>
      </c>
    </row>
    <row r="3537" customFormat="false" ht="13.5" hidden="false" customHeight="false" outlineLevel="0" collapsed="false">
      <c r="A3537" s="4" t="n">
        <v>3534</v>
      </c>
      <c r="B3537" s="4" t="n">
        <v>5.74</v>
      </c>
      <c r="C3537" s="4" t="n">
        <v>5.82</v>
      </c>
      <c r="D3537" s="4" t="n">
        <v>24</v>
      </c>
      <c r="E3537" s="4" t="s">
        <v>7078</v>
      </c>
      <c r="F3537" s="4" t="s">
        <v>7079</v>
      </c>
      <c r="G3537" s="4" t="s">
        <v>13</v>
      </c>
      <c r="H3537" s="4" t="n">
        <v>3</v>
      </c>
      <c r="I3537" s="4" t="n">
        <v>1.0858</v>
      </c>
      <c r="J3537" s="4" t="n">
        <v>0.4575</v>
      </c>
      <c r="K3537" s="4" t="n">
        <f aca="false">LOG(I3537,2)</f>
        <v>0.118758388979835</v>
      </c>
    </row>
    <row r="3538" customFormat="false" ht="13.5" hidden="false" customHeight="false" outlineLevel="0" collapsed="false">
      <c r="A3538" s="4" t="n">
        <v>154</v>
      </c>
      <c r="B3538" s="4" t="n">
        <v>69.7</v>
      </c>
      <c r="C3538" s="4" t="n">
        <v>71.77</v>
      </c>
      <c r="D3538" s="4" t="n">
        <v>62.7</v>
      </c>
      <c r="E3538" s="4" t="s">
        <v>318</v>
      </c>
      <c r="F3538" s="4" t="s">
        <v>319</v>
      </c>
      <c r="G3538" s="4" t="s">
        <v>13</v>
      </c>
      <c r="H3538" s="4" t="n">
        <v>82</v>
      </c>
      <c r="I3538" s="4" t="n">
        <v>1.0859</v>
      </c>
      <c r="J3538" s="4" t="n">
        <v>0.0611</v>
      </c>
      <c r="K3538" s="4" t="n">
        <f aca="false">LOG(I3538,2)</f>
        <v>0.118891252178427</v>
      </c>
    </row>
    <row r="3539" customFormat="false" ht="13.5" hidden="false" customHeight="false" outlineLevel="0" collapsed="false">
      <c r="A3539" s="4" t="n">
        <v>1484</v>
      </c>
      <c r="B3539" s="4" t="n">
        <v>19.12</v>
      </c>
      <c r="C3539" s="4" t="n">
        <v>19.23</v>
      </c>
      <c r="D3539" s="4" t="n">
        <v>38.3</v>
      </c>
      <c r="E3539" s="4" t="s">
        <v>2978</v>
      </c>
      <c r="F3539" s="4" t="s">
        <v>2979</v>
      </c>
      <c r="G3539" s="4" t="s">
        <v>13</v>
      </c>
      <c r="H3539" s="4" t="n">
        <v>11</v>
      </c>
      <c r="I3539" s="4" t="n">
        <v>1.0861</v>
      </c>
      <c r="J3539" s="4" t="n">
        <v>0.4897</v>
      </c>
      <c r="K3539" s="4" t="n">
        <f aca="false">LOG(I3539,2)</f>
        <v>0.119156941873632</v>
      </c>
    </row>
    <row r="3540" customFormat="false" ht="13.5" hidden="false" customHeight="false" outlineLevel="0" collapsed="false">
      <c r="A3540" s="4" t="n">
        <v>1354</v>
      </c>
      <c r="B3540" s="4" t="n">
        <v>20.61</v>
      </c>
      <c r="C3540" s="4" t="n">
        <v>24.81</v>
      </c>
      <c r="D3540" s="4" t="n">
        <v>54</v>
      </c>
      <c r="E3540" s="4" t="s">
        <v>2718</v>
      </c>
      <c r="F3540" s="4" t="s">
        <v>2719</v>
      </c>
      <c r="G3540" s="4" t="s">
        <v>13</v>
      </c>
      <c r="H3540" s="4" t="n">
        <v>22</v>
      </c>
      <c r="I3540" s="4" t="n">
        <v>1.0867</v>
      </c>
      <c r="J3540" s="4" t="n">
        <v>0.1111</v>
      </c>
      <c r="K3540" s="4" t="n">
        <f aca="false">LOG(I3540,2)</f>
        <v>0.119953717505568</v>
      </c>
    </row>
    <row r="3541" customFormat="false" ht="13.5" hidden="false" customHeight="false" outlineLevel="0" collapsed="false">
      <c r="A3541" s="4" t="n">
        <v>970</v>
      </c>
      <c r="B3541" s="4" t="n">
        <v>26.28</v>
      </c>
      <c r="C3541" s="4" t="n">
        <v>26.36</v>
      </c>
      <c r="D3541" s="4" t="n">
        <v>85.1</v>
      </c>
      <c r="E3541" s="4" t="s">
        <v>1950</v>
      </c>
      <c r="F3541" s="4" t="s">
        <v>1951</v>
      </c>
      <c r="G3541" s="4" t="s">
        <v>13</v>
      </c>
      <c r="H3541" s="4" t="n">
        <v>22</v>
      </c>
      <c r="I3541" s="4" t="n">
        <v>1.0869</v>
      </c>
      <c r="J3541" s="4" t="n">
        <v>0.2222</v>
      </c>
      <c r="K3541" s="4" t="n">
        <f aca="false">LOG(I3541,2)</f>
        <v>0.120219211624994</v>
      </c>
    </row>
    <row r="3542" customFormat="false" ht="13.5" hidden="false" customHeight="false" outlineLevel="0" collapsed="false">
      <c r="A3542" s="4" t="n">
        <v>1822</v>
      </c>
      <c r="B3542" s="4" t="n">
        <v>15.57</v>
      </c>
      <c r="C3542" s="4" t="n">
        <v>15.63</v>
      </c>
      <c r="D3542" s="4" t="n">
        <v>45.1</v>
      </c>
      <c r="E3542" s="4" t="s">
        <v>3654</v>
      </c>
      <c r="F3542" s="4" t="s">
        <v>3655</v>
      </c>
      <c r="G3542" s="4" t="s">
        <v>13</v>
      </c>
      <c r="H3542" s="4" t="n">
        <v>11</v>
      </c>
      <c r="I3542" s="4" t="n">
        <v>1.0869</v>
      </c>
      <c r="J3542" s="4" t="n">
        <v>0.5174</v>
      </c>
      <c r="K3542" s="4" t="n">
        <f aca="false">LOG(I3542,2)</f>
        <v>0.120219211624994</v>
      </c>
    </row>
    <row r="3543" customFormat="false" ht="13.5" hidden="false" customHeight="false" outlineLevel="0" collapsed="false">
      <c r="A3543" s="4" t="n">
        <v>3368</v>
      </c>
      <c r="B3543" s="4" t="n">
        <v>6.1</v>
      </c>
      <c r="C3543" s="4" t="n">
        <v>6.11</v>
      </c>
      <c r="D3543" s="4" t="n">
        <v>6</v>
      </c>
      <c r="E3543" s="4" t="s">
        <v>6746</v>
      </c>
      <c r="F3543" s="4" t="s">
        <v>6747</v>
      </c>
      <c r="G3543" s="4" t="s">
        <v>13</v>
      </c>
      <c r="H3543" s="4" t="n">
        <v>3</v>
      </c>
      <c r="I3543" s="4" t="n">
        <v>1.087</v>
      </c>
      <c r="J3543" s="4" t="n">
        <v>0.4257</v>
      </c>
      <c r="K3543" s="4" t="n">
        <f aca="false">LOG(I3543,2)</f>
        <v>0.120351940365222</v>
      </c>
    </row>
    <row r="3544" customFormat="false" ht="13.5" hidden="false" customHeight="false" outlineLevel="0" collapsed="false">
      <c r="A3544" s="4" t="n">
        <v>487</v>
      </c>
      <c r="B3544" s="4" t="n">
        <v>39.98</v>
      </c>
      <c r="C3544" s="4" t="n">
        <v>40.05</v>
      </c>
      <c r="D3544" s="4" t="n">
        <v>60.1</v>
      </c>
      <c r="E3544" s="4" t="s">
        <v>984</v>
      </c>
      <c r="F3544" s="4" t="s">
        <v>985</v>
      </c>
      <c r="G3544" s="4" t="s">
        <v>13</v>
      </c>
      <c r="H3544" s="4" t="n">
        <v>21</v>
      </c>
      <c r="I3544" s="4" t="n">
        <v>1.0871</v>
      </c>
      <c r="J3544" s="4" t="n">
        <v>0.5854</v>
      </c>
      <c r="K3544" s="4" t="n">
        <f aca="false">LOG(I3544,2)</f>
        <v>0.120484656895456</v>
      </c>
    </row>
    <row r="3545" customFormat="false" ht="13.5" hidden="false" customHeight="false" outlineLevel="0" collapsed="false">
      <c r="A3545" s="4" t="n">
        <v>103</v>
      </c>
      <c r="B3545" s="4" t="n">
        <v>81.36</v>
      </c>
      <c r="C3545" s="4" t="n">
        <v>90.08</v>
      </c>
      <c r="D3545" s="4" t="n">
        <v>63.5</v>
      </c>
      <c r="E3545" s="4" t="s">
        <v>216</v>
      </c>
      <c r="F3545" s="4" t="s">
        <v>217</v>
      </c>
      <c r="G3545" s="4" t="s">
        <v>13</v>
      </c>
      <c r="H3545" s="4" t="n">
        <v>63</v>
      </c>
      <c r="I3545" s="4" t="n">
        <v>1.0872</v>
      </c>
      <c r="J3545" s="4" t="n">
        <v>0.3446</v>
      </c>
      <c r="K3545" s="4" t="n">
        <f aca="false">LOG(I3545,2)</f>
        <v>0.120617361217942</v>
      </c>
    </row>
    <row r="3546" customFormat="false" ht="13.5" hidden="false" customHeight="false" outlineLevel="0" collapsed="false">
      <c r="A3546" s="4" t="n">
        <v>6414</v>
      </c>
      <c r="B3546" s="4" t="n">
        <v>0.06</v>
      </c>
      <c r="C3546" s="4" t="n">
        <v>4.37</v>
      </c>
      <c r="D3546" s="4" t="n">
        <v>5.7</v>
      </c>
      <c r="E3546" s="4" t="s">
        <v>12838</v>
      </c>
      <c r="F3546" s="4" t="s">
        <v>12839</v>
      </c>
      <c r="G3546" s="4" t="s">
        <v>13</v>
      </c>
      <c r="H3546" s="4" t="n">
        <v>4</v>
      </c>
      <c r="I3546" s="4" t="n">
        <v>1.0873</v>
      </c>
      <c r="J3546" s="4"/>
      <c r="K3546" s="4" t="n">
        <f aca="false">LOG(I3546,2)</f>
        <v>0.120750053334926</v>
      </c>
    </row>
    <row r="3547" customFormat="false" ht="13.5" hidden="false" customHeight="false" outlineLevel="0" collapsed="false">
      <c r="A3547" s="4" t="n">
        <v>3932</v>
      </c>
      <c r="B3547" s="4" t="n">
        <v>4.11</v>
      </c>
      <c r="C3547" s="4" t="n">
        <v>4.21</v>
      </c>
      <c r="D3547" s="4" t="n">
        <v>7.6</v>
      </c>
      <c r="E3547" s="4" t="s">
        <v>7874</v>
      </c>
      <c r="F3547" s="4" t="s">
        <v>7875</v>
      </c>
      <c r="G3547" s="4" t="s">
        <v>13</v>
      </c>
      <c r="H3547" s="4" t="n">
        <v>3</v>
      </c>
      <c r="I3547" s="4" t="n">
        <v>1.0873</v>
      </c>
      <c r="J3547" s="4" t="n">
        <v>0.7492</v>
      </c>
      <c r="K3547" s="4" t="n">
        <f aca="false">LOG(I3547,2)</f>
        <v>0.120750053334926</v>
      </c>
    </row>
    <row r="3548" customFormat="false" ht="13.5" hidden="false" customHeight="false" outlineLevel="0" collapsed="false">
      <c r="A3548" s="4" t="n">
        <v>1766</v>
      </c>
      <c r="B3548" s="4" t="n">
        <v>16.02</v>
      </c>
      <c r="C3548" s="4" t="n">
        <v>16.02</v>
      </c>
      <c r="D3548" s="4" t="n">
        <v>14.6</v>
      </c>
      <c r="E3548" s="4" t="s">
        <v>3542</v>
      </c>
      <c r="F3548" s="4" t="s">
        <v>3543</v>
      </c>
      <c r="G3548" s="4" t="s">
        <v>13</v>
      </c>
      <c r="H3548" s="4" t="n">
        <v>8</v>
      </c>
      <c r="I3548" s="4" t="n">
        <v>1.0874</v>
      </c>
      <c r="J3548" s="4" t="n">
        <v>0.5021</v>
      </c>
      <c r="K3548" s="4" t="n">
        <f aca="false">LOG(I3548,2)</f>
        <v>0.120882733248652</v>
      </c>
    </row>
    <row r="3549" customFormat="false" ht="13.5" hidden="false" customHeight="false" outlineLevel="0" collapsed="false">
      <c r="A3549" s="4" t="n">
        <v>1083</v>
      </c>
      <c r="B3549" s="4" t="n">
        <v>24.43</v>
      </c>
      <c r="C3549" s="4" t="n">
        <v>24.47</v>
      </c>
      <c r="D3549" s="4" t="n">
        <v>32.6</v>
      </c>
      <c r="E3549" s="4" t="s">
        <v>2176</v>
      </c>
      <c r="F3549" s="4" t="s">
        <v>2177</v>
      </c>
      <c r="G3549" s="4" t="s">
        <v>13</v>
      </c>
      <c r="H3549" s="4" t="n">
        <v>13</v>
      </c>
      <c r="I3549" s="4" t="n">
        <v>1.0875</v>
      </c>
      <c r="J3549" s="4" t="n">
        <v>0.0954</v>
      </c>
      <c r="K3549" s="4" t="n">
        <f aca="false">LOG(I3549,2)</f>
        <v>0.121015400961366</v>
      </c>
    </row>
    <row r="3550" customFormat="false" ht="13.5" hidden="false" customHeight="false" outlineLevel="0" collapsed="false">
      <c r="A3550" s="4" t="n">
        <v>643</v>
      </c>
      <c r="B3550" s="4" t="n">
        <v>34.48</v>
      </c>
      <c r="C3550" s="4" t="n">
        <v>34.84</v>
      </c>
      <c r="D3550" s="4" t="n">
        <v>25.8</v>
      </c>
      <c r="E3550" s="4" t="s">
        <v>1296</v>
      </c>
      <c r="F3550" s="4" t="s">
        <v>1297</v>
      </c>
      <c r="G3550" s="4" t="s">
        <v>13</v>
      </c>
      <c r="H3550" s="4" t="n">
        <v>24</v>
      </c>
      <c r="I3550" s="4" t="n">
        <v>1.0876</v>
      </c>
      <c r="J3550" s="4" t="n">
        <v>0.5106</v>
      </c>
      <c r="K3550" s="4" t="n">
        <f aca="false">LOG(I3550,2)</f>
        <v>0.121148056475311</v>
      </c>
    </row>
    <row r="3551" customFormat="false" ht="13.5" hidden="false" customHeight="false" outlineLevel="0" collapsed="false">
      <c r="A3551" s="4" t="n">
        <v>3527</v>
      </c>
      <c r="B3551" s="4" t="n">
        <v>5.75</v>
      </c>
      <c r="C3551" s="4" t="n">
        <v>5.86</v>
      </c>
      <c r="D3551" s="4" t="n">
        <v>8.1</v>
      </c>
      <c r="E3551" s="4" t="s">
        <v>7064</v>
      </c>
      <c r="F3551" s="4" t="s">
        <v>7065</v>
      </c>
      <c r="G3551" s="4" t="s">
        <v>13</v>
      </c>
      <c r="H3551" s="4" t="n">
        <v>3</v>
      </c>
      <c r="I3551" s="4" t="n">
        <v>1.0879</v>
      </c>
      <c r="J3551" s="4"/>
      <c r="K3551" s="4" t="n">
        <f aca="false">LOG(I3551,2)</f>
        <v>0.121545949846959</v>
      </c>
    </row>
    <row r="3552" customFormat="false" ht="13.5" hidden="false" customHeight="false" outlineLevel="0" collapsed="false">
      <c r="A3552" s="4" t="n">
        <v>163</v>
      </c>
      <c r="B3552" s="4" t="n">
        <v>68.22</v>
      </c>
      <c r="C3552" s="4" t="n">
        <v>68.24</v>
      </c>
      <c r="D3552" s="4" t="n">
        <v>53.3</v>
      </c>
      <c r="E3552" s="4" t="s">
        <v>336</v>
      </c>
      <c r="F3552" s="4" t="s">
        <v>337</v>
      </c>
      <c r="G3552" s="4" t="s">
        <v>13</v>
      </c>
      <c r="H3552" s="4" t="n">
        <v>63</v>
      </c>
      <c r="I3552" s="4" t="n">
        <v>1.088</v>
      </c>
      <c r="J3552" s="4" t="n">
        <v>0.1859</v>
      </c>
      <c r="K3552" s="4" t="n">
        <f aca="false">LOG(I3552,2)</f>
        <v>0.121678556588252</v>
      </c>
    </row>
    <row r="3553" customFormat="false" ht="13.5" hidden="false" customHeight="false" outlineLevel="0" collapsed="false">
      <c r="A3553" s="4" t="n">
        <v>3772</v>
      </c>
      <c r="B3553" s="4" t="n">
        <v>4.67</v>
      </c>
      <c r="C3553" s="4" t="n">
        <v>4.87</v>
      </c>
      <c r="D3553" s="4" t="n">
        <v>21.8</v>
      </c>
      <c r="E3553" s="4" t="s">
        <v>7554</v>
      </c>
      <c r="F3553" s="4" t="s">
        <v>7555</v>
      </c>
      <c r="G3553" s="4" t="s">
        <v>13</v>
      </c>
      <c r="H3553" s="4" t="n">
        <v>3</v>
      </c>
      <c r="I3553" s="4" t="n">
        <v>1.0881</v>
      </c>
      <c r="J3553" s="4" t="n">
        <v>0.5041</v>
      </c>
      <c r="K3553" s="4" t="n">
        <f aca="false">LOG(I3553,2)</f>
        <v>0.121811151141987</v>
      </c>
    </row>
    <row r="3554" customFormat="false" ht="13.5" hidden="false" customHeight="false" outlineLevel="0" collapsed="false">
      <c r="A3554" s="4" t="n">
        <v>364</v>
      </c>
      <c r="B3554" s="4" t="n">
        <v>46.9</v>
      </c>
      <c r="C3554" s="4" t="n">
        <v>46.96</v>
      </c>
      <c r="D3554" s="4" t="n">
        <v>35.5</v>
      </c>
      <c r="E3554" s="4" t="s">
        <v>738</v>
      </c>
      <c r="F3554" s="4" t="s">
        <v>739</v>
      </c>
      <c r="G3554" s="4" t="s">
        <v>13</v>
      </c>
      <c r="H3554" s="4" t="n">
        <v>31</v>
      </c>
      <c r="I3554" s="4" t="n">
        <v>1.0884</v>
      </c>
      <c r="J3554" s="4" t="n">
        <v>0.3344</v>
      </c>
      <c r="K3554" s="4" t="n">
        <f aca="false">LOG(I3554,2)</f>
        <v>0.122208861700229</v>
      </c>
    </row>
    <row r="3555" customFormat="false" ht="13.5" hidden="false" customHeight="false" outlineLevel="0" collapsed="false">
      <c r="A3555" s="4" t="n">
        <v>525</v>
      </c>
      <c r="B3555" s="4" t="n">
        <v>38.36</v>
      </c>
      <c r="C3555" s="4" t="n">
        <v>38.5</v>
      </c>
      <c r="D3555" s="4" t="n">
        <v>20.8</v>
      </c>
      <c r="E3555" s="4" t="s">
        <v>1060</v>
      </c>
      <c r="F3555" s="4" t="s">
        <v>1061</v>
      </c>
      <c r="G3555" s="4" t="s">
        <v>13</v>
      </c>
      <c r="H3555" s="4" t="n">
        <v>26</v>
      </c>
      <c r="I3555" s="4" t="n">
        <v>1.0886</v>
      </c>
      <c r="J3555" s="4" t="n">
        <v>0.1649</v>
      </c>
      <c r="K3555" s="4" t="n">
        <f aca="false">LOG(I3555,2)</f>
        <v>0.122473941175645</v>
      </c>
    </row>
    <row r="3556" customFormat="false" ht="13.5" hidden="false" customHeight="false" outlineLevel="0" collapsed="false">
      <c r="A3556" s="4" t="n">
        <v>772</v>
      </c>
      <c r="B3556" s="4" t="n">
        <v>30.82</v>
      </c>
      <c r="C3556" s="4" t="n">
        <v>30.89</v>
      </c>
      <c r="D3556" s="4" t="n">
        <v>58.4</v>
      </c>
      <c r="E3556" s="4" t="s">
        <v>1554</v>
      </c>
      <c r="F3556" s="4" t="s">
        <v>1555</v>
      </c>
      <c r="G3556" s="4" t="s">
        <v>13</v>
      </c>
      <c r="H3556" s="4" t="n">
        <v>21</v>
      </c>
      <c r="I3556" s="4" t="n">
        <v>1.0886</v>
      </c>
      <c r="J3556" s="4" t="n">
        <v>0.3607</v>
      </c>
      <c r="K3556" s="4" t="n">
        <f aca="false">LOG(I3556,2)</f>
        <v>0.122473941175645</v>
      </c>
    </row>
    <row r="3557" customFormat="false" ht="13.5" hidden="false" customHeight="false" outlineLevel="0" collapsed="false">
      <c r="A3557" s="4" t="n">
        <v>1848</v>
      </c>
      <c r="B3557" s="4" t="n">
        <v>15.33</v>
      </c>
      <c r="C3557" s="4" t="n">
        <v>20.44</v>
      </c>
      <c r="D3557" s="4" t="n">
        <v>21.4</v>
      </c>
      <c r="E3557" s="4" t="s">
        <v>3706</v>
      </c>
      <c r="F3557" s="4" t="s">
        <v>3707</v>
      </c>
      <c r="G3557" s="4" t="s">
        <v>13</v>
      </c>
      <c r="H3557" s="4" t="n">
        <v>11</v>
      </c>
      <c r="I3557" s="4" t="n">
        <v>1.0886</v>
      </c>
      <c r="J3557" s="4" t="n">
        <v>0.5732</v>
      </c>
      <c r="K3557" s="4" t="n">
        <f aca="false">LOG(I3557,2)</f>
        <v>0.122473941175645</v>
      </c>
    </row>
    <row r="3558" customFormat="false" ht="13.5" hidden="false" customHeight="false" outlineLevel="0" collapsed="false">
      <c r="A3558" s="4" t="n">
        <v>2437</v>
      </c>
      <c r="B3558" s="4" t="n">
        <v>10.82</v>
      </c>
      <c r="C3558" s="4" t="n">
        <v>10.87</v>
      </c>
      <c r="D3558" s="4" t="n">
        <v>25.8</v>
      </c>
      <c r="E3558" s="4" t="s">
        <v>4884</v>
      </c>
      <c r="F3558" s="4" t="s">
        <v>4885</v>
      </c>
      <c r="G3558" s="4" t="s">
        <v>13</v>
      </c>
      <c r="H3558" s="4" t="n">
        <v>6</v>
      </c>
      <c r="I3558" s="4" t="n">
        <v>1.0888</v>
      </c>
      <c r="J3558" s="4" t="n">
        <v>0.2197</v>
      </c>
      <c r="K3558" s="4" t="n">
        <f aca="false">LOG(I3558,2)</f>
        <v>0.122738971954545</v>
      </c>
    </row>
    <row r="3559" customFormat="false" ht="13.5" hidden="false" customHeight="false" outlineLevel="0" collapsed="false">
      <c r="A3559" s="4" t="n">
        <v>2552</v>
      </c>
      <c r="B3559" s="4" t="n">
        <v>10.13</v>
      </c>
      <c r="C3559" s="4" t="n">
        <v>10.14</v>
      </c>
      <c r="D3559" s="4" t="n">
        <v>33.5</v>
      </c>
      <c r="E3559" s="4" t="s">
        <v>5114</v>
      </c>
      <c r="F3559" s="4" t="s">
        <v>5115</v>
      </c>
      <c r="G3559" s="4" t="s">
        <v>13</v>
      </c>
      <c r="H3559" s="4" t="n">
        <v>5</v>
      </c>
      <c r="I3559" s="4" t="n">
        <v>1.0888</v>
      </c>
      <c r="J3559" s="4" t="n">
        <v>0.2849</v>
      </c>
      <c r="K3559" s="4" t="n">
        <f aca="false">LOG(I3559,2)</f>
        <v>0.122738971954545</v>
      </c>
    </row>
    <row r="3560" customFormat="false" ht="13.5" hidden="false" customHeight="false" outlineLevel="0" collapsed="false">
      <c r="A3560" s="4" t="n">
        <v>559</v>
      </c>
      <c r="B3560" s="4" t="n">
        <v>37.15</v>
      </c>
      <c r="C3560" s="4" t="n">
        <v>37.21</v>
      </c>
      <c r="D3560" s="4" t="n">
        <v>49.5</v>
      </c>
      <c r="E3560" s="4" t="s">
        <v>1128</v>
      </c>
      <c r="F3560" s="4" t="s">
        <v>1129</v>
      </c>
      <c r="G3560" s="4" t="s">
        <v>13</v>
      </c>
      <c r="H3560" s="4" t="n">
        <v>29</v>
      </c>
      <c r="I3560" s="4" t="n">
        <v>1.089</v>
      </c>
      <c r="J3560" s="4" t="n">
        <v>0.2311</v>
      </c>
      <c r="K3560" s="4" t="n">
        <f aca="false">LOG(I3560,2)</f>
        <v>0.12300395405482</v>
      </c>
    </row>
    <row r="3561" customFormat="false" ht="13.5" hidden="false" customHeight="false" outlineLevel="0" collapsed="false">
      <c r="A3561" s="4" t="n">
        <v>2707</v>
      </c>
      <c r="B3561" s="4" t="n">
        <v>9.36</v>
      </c>
      <c r="C3561" s="4" t="n">
        <v>9.55</v>
      </c>
      <c r="D3561" s="4" t="n">
        <v>9.6</v>
      </c>
      <c r="E3561" s="4" t="s">
        <v>5424</v>
      </c>
      <c r="F3561" s="4" t="s">
        <v>5425</v>
      </c>
      <c r="G3561" s="4" t="s">
        <v>13</v>
      </c>
      <c r="H3561" s="4" t="n">
        <v>7</v>
      </c>
      <c r="I3561" s="4" t="n">
        <v>1.089</v>
      </c>
      <c r="J3561" s="4" t="n">
        <v>0.4149</v>
      </c>
      <c r="K3561" s="4" t="n">
        <f aca="false">LOG(I3561,2)</f>
        <v>0.12300395405482</v>
      </c>
    </row>
    <row r="3562" customFormat="false" ht="13.5" hidden="false" customHeight="false" outlineLevel="0" collapsed="false">
      <c r="A3562" s="4" t="n">
        <v>2152</v>
      </c>
      <c r="B3562" s="4" t="n">
        <v>13.05</v>
      </c>
      <c r="C3562" s="4" t="n">
        <v>13.53</v>
      </c>
      <c r="D3562" s="4" t="n">
        <v>10.8</v>
      </c>
      <c r="E3562" s="4" t="s">
        <v>4314</v>
      </c>
      <c r="F3562" s="4" t="s">
        <v>4315</v>
      </c>
      <c r="G3562" s="4" t="s">
        <v>13</v>
      </c>
      <c r="H3562" s="4" t="n">
        <v>9</v>
      </c>
      <c r="I3562" s="4" t="n">
        <v>1.0891</v>
      </c>
      <c r="J3562" s="4" t="n">
        <v>0.4992</v>
      </c>
      <c r="K3562" s="4" t="n">
        <f aca="false">LOG(I3562,2)</f>
        <v>0.12313642685606</v>
      </c>
    </row>
    <row r="3563" customFormat="false" ht="13.5" hidden="false" customHeight="false" outlineLevel="0" collapsed="false">
      <c r="A3563" s="4" t="n">
        <v>5081</v>
      </c>
      <c r="B3563" s="4" t="n">
        <v>1.7</v>
      </c>
      <c r="C3563" s="4" t="n">
        <v>1.87</v>
      </c>
      <c r="D3563" s="4" t="n">
        <v>3.5</v>
      </c>
      <c r="E3563" s="4" t="s">
        <v>10172</v>
      </c>
      <c r="F3563" s="4" t="s">
        <v>10173</v>
      </c>
      <c r="G3563" s="4" t="s">
        <v>13</v>
      </c>
      <c r="H3563" s="4" t="n">
        <v>2</v>
      </c>
      <c r="I3563" s="4" t="n">
        <v>1.0891</v>
      </c>
      <c r="J3563" s="4"/>
      <c r="K3563" s="4" t="n">
        <f aca="false">LOG(I3563,2)</f>
        <v>0.12313642685606</v>
      </c>
    </row>
    <row r="3564" customFormat="false" ht="13.5" hidden="false" customHeight="false" outlineLevel="0" collapsed="false">
      <c r="A3564" s="4" t="n">
        <v>2777</v>
      </c>
      <c r="B3564" s="4" t="n">
        <v>8.94</v>
      </c>
      <c r="C3564" s="4" t="n">
        <v>9.14</v>
      </c>
      <c r="D3564" s="4" t="n">
        <v>31.3</v>
      </c>
      <c r="E3564" s="4" t="s">
        <v>5564</v>
      </c>
      <c r="F3564" s="4" t="s">
        <v>5565</v>
      </c>
      <c r="G3564" s="4" t="s">
        <v>13</v>
      </c>
      <c r="H3564" s="4" t="n">
        <v>7</v>
      </c>
      <c r="I3564" s="4" t="n">
        <v>1.0892</v>
      </c>
      <c r="J3564" s="4" t="n">
        <v>0.3486</v>
      </c>
      <c r="K3564" s="4" t="n">
        <f aca="false">LOG(I3564,2)</f>
        <v>0.123268887494347</v>
      </c>
    </row>
    <row r="3565" customFormat="false" ht="13.5" hidden="false" customHeight="false" outlineLevel="0" collapsed="false">
      <c r="A3565" s="4" t="n">
        <v>238</v>
      </c>
      <c r="B3565" s="4" t="n">
        <v>58.58</v>
      </c>
      <c r="C3565" s="4" t="n">
        <v>58.62</v>
      </c>
      <c r="D3565" s="4" t="n">
        <v>36</v>
      </c>
      <c r="E3565" s="4" t="s">
        <v>486</v>
      </c>
      <c r="F3565" s="4" t="s">
        <v>487</v>
      </c>
      <c r="G3565" s="4" t="s">
        <v>13</v>
      </c>
      <c r="H3565" s="4" t="n">
        <v>34</v>
      </c>
      <c r="I3565" s="4" t="n">
        <v>1.0895</v>
      </c>
      <c r="J3565" s="4" t="n">
        <v>0.0339</v>
      </c>
      <c r="K3565" s="4" t="n">
        <f aca="false">LOG(I3565,2)</f>
        <v>0.12366619645382</v>
      </c>
    </row>
    <row r="3566" customFormat="false" ht="13.5" hidden="false" customHeight="false" outlineLevel="0" collapsed="false">
      <c r="A3566" s="4" t="n">
        <v>814</v>
      </c>
      <c r="B3566" s="4" t="n">
        <v>29.85</v>
      </c>
      <c r="C3566" s="4" t="n">
        <v>29.89</v>
      </c>
      <c r="D3566" s="4" t="n">
        <v>55.5</v>
      </c>
      <c r="E3566" s="4" t="s">
        <v>1638</v>
      </c>
      <c r="F3566" s="4" t="s">
        <v>1639</v>
      </c>
      <c r="G3566" s="4" t="s">
        <v>13</v>
      </c>
      <c r="H3566" s="4" t="n">
        <v>26</v>
      </c>
      <c r="I3566" s="4" t="n">
        <v>1.0896</v>
      </c>
      <c r="J3566" s="4" t="n">
        <v>0.0548</v>
      </c>
      <c r="K3566" s="4" t="n">
        <f aca="false">LOG(I3566,2)</f>
        <v>0.123798608462622</v>
      </c>
    </row>
    <row r="3567" customFormat="false" ht="13.5" hidden="false" customHeight="false" outlineLevel="0" collapsed="false">
      <c r="A3567" s="4" t="n">
        <v>1281</v>
      </c>
      <c r="B3567" s="4" t="n">
        <v>21.37</v>
      </c>
      <c r="C3567" s="4" t="n">
        <v>21.48</v>
      </c>
      <c r="D3567" s="4" t="n">
        <v>18.1</v>
      </c>
      <c r="E3567" s="4" t="s">
        <v>2572</v>
      </c>
      <c r="F3567" s="4" t="s">
        <v>2573</v>
      </c>
      <c r="G3567" s="4" t="s">
        <v>13</v>
      </c>
      <c r="H3567" s="4" t="n">
        <v>11</v>
      </c>
      <c r="I3567" s="4" t="n">
        <v>1.0897</v>
      </c>
      <c r="J3567" s="4" t="n">
        <v>0.3693</v>
      </c>
      <c r="K3567" s="4" t="n">
        <f aca="false">LOG(I3567,2)</f>
        <v>0.123931008319631</v>
      </c>
    </row>
    <row r="3568" customFormat="false" ht="13.5" hidden="false" customHeight="false" outlineLevel="0" collapsed="false">
      <c r="A3568" s="4" t="n">
        <v>2728</v>
      </c>
      <c r="B3568" s="4" t="n">
        <v>9.25</v>
      </c>
      <c r="C3568" s="4" t="n">
        <v>9.32</v>
      </c>
      <c r="D3568" s="4" t="n">
        <v>32.6</v>
      </c>
      <c r="E3568" s="4" t="s">
        <v>5466</v>
      </c>
      <c r="F3568" s="4" t="s">
        <v>5467</v>
      </c>
      <c r="G3568" s="4" t="s">
        <v>13</v>
      </c>
      <c r="H3568" s="4" t="n">
        <v>5</v>
      </c>
      <c r="I3568" s="4" t="n">
        <v>1.0898</v>
      </c>
      <c r="J3568" s="4" t="n">
        <v>0.3268</v>
      </c>
      <c r="K3568" s="4" t="n">
        <f aca="false">LOG(I3568,2)</f>
        <v>0.124063396027078</v>
      </c>
    </row>
    <row r="3569" customFormat="false" ht="13.5" hidden="false" customHeight="false" outlineLevel="0" collapsed="false">
      <c r="A3569" s="4" t="n">
        <v>1932</v>
      </c>
      <c r="B3569" s="4" t="n">
        <v>14.61</v>
      </c>
      <c r="C3569" s="4" t="n">
        <v>14.66</v>
      </c>
      <c r="D3569" s="4" t="n">
        <v>21.3</v>
      </c>
      <c r="E3569" s="4" t="s">
        <v>3874</v>
      </c>
      <c r="F3569" s="4" t="s">
        <v>3875</v>
      </c>
      <c r="G3569" s="4" t="s">
        <v>13</v>
      </c>
      <c r="H3569" s="4" t="n">
        <v>16</v>
      </c>
      <c r="I3569" s="4" t="n">
        <v>1.09</v>
      </c>
      <c r="J3569" s="4" t="n">
        <v>0.2672</v>
      </c>
      <c r="K3569" s="4" t="n">
        <f aca="false">LOG(I3569,2)</f>
        <v>0.124328135002202</v>
      </c>
    </row>
    <row r="3570" customFormat="false" ht="13.5" hidden="false" customHeight="false" outlineLevel="0" collapsed="false">
      <c r="A3570" s="4" t="n">
        <v>2980</v>
      </c>
      <c r="B3570" s="4" t="n">
        <v>8</v>
      </c>
      <c r="C3570" s="4" t="n">
        <v>8</v>
      </c>
      <c r="D3570" s="4" t="n">
        <v>21</v>
      </c>
      <c r="E3570" s="4" t="s">
        <v>5970</v>
      </c>
      <c r="F3570" s="4" t="s">
        <v>5971</v>
      </c>
      <c r="G3570" s="4" t="s">
        <v>13</v>
      </c>
      <c r="H3570" s="4" t="n">
        <v>4</v>
      </c>
      <c r="I3570" s="4" t="n">
        <v>1.09</v>
      </c>
      <c r="J3570" s="4" t="n">
        <v>0.3229</v>
      </c>
      <c r="K3570" s="4" t="n">
        <f aca="false">LOG(I3570,2)</f>
        <v>0.124328135002202</v>
      </c>
    </row>
    <row r="3571" customFormat="false" ht="13.5" hidden="false" customHeight="false" outlineLevel="0" collapsed="false">
      <c r="A3571" s="4" t="n">
        <v>4510</v>
      </c>
      <c r="B3571" s="4" t="n">
        <v>2.44</v>
      </c>
      <c r="C3571" s="4" t="n">
        <v>2.48</v>
      </c>
      <c r="D3571" s="4" t="n">
        <v>9.2</v>
      </c>
      <c r="E3571" s="4" t="s">
        <v>9030</v>
      </c>
      <c r="F3571" s="4" t="s">
        <v>9031</v>
      </c>
      <c r="G3571" s="4" t="s">
        <v>13</v>
      </c>
      <c r="H3571" s="4" t="n">
        <v>2</v>
      </c>
      <c r="I3571" s="4" t="n">
        <v>1.09</v>
      </c>
      <c r="J3571" s="4" t="n">
        <v>0.7896</v>
      </c>
      <c r="K3571" s="4" t="n">
        <f aca="false">LOG(I3571,2)</f>
        <v>0.124328135002202</v>
      </c>
    </row>
    <row r="3572" customFormat="false" ht="13.5" hidden="false" customHeight="false" outlineLevel="0" collapsed="false">
      <c r="A3572" s="4" t="n">
        <v>2523</v>
      </c>
      <c r="B3572" s="4" t="n">
        <v>10.3</v>
      </c>
      <c r="C3572" s="4" t="n">
        <v>10.34</v>
      </c>
      <c r="D3572" s="4" t="n">
        <v>27.7</v>
      </c>
      <c r="E3572" s="4" t="s">
        <v>5056</v>
      </c>
      <c r="F3572" s="4" t="s">
        <v>5057</v>
      </c>
      <c r="G3572" s="4" t="s">
        <v>13</v>
      </c>
      <c r="H3572" s="4" t="n">
        <v>10</v>
      </c>
      <c r="I3572" s="4" t="n">
        <v>1.0901</v>
      </c>
      <c r="J3572" s="4" t="n">
        <v>0.2422</v>
      </c>
      <c r="K3572" s="4" t="n">
        <f aca="false">LOG(I3572,2)</f>
        <v>0.124460486274336</v>
      </c>
    </row>
    <row r="3573" customFormat="false" ht="13.5" hidden="false" customHeight="false" outlineLevel="0" collapsed="false">
      <c r="A3573" s="4" t="n">
        <v>2368</v>
      </c>
      <c r="B3573" s="4" t="n">
        <v>11.33</v>
      </c>
      <c r="C3573" s="4" t="n">
        <v>21.89</v>
      </c>
      <c r="D3573" s="4" t="n">
        <v>8.4</v>
      </c>
      <c r="E3573" s="4" t="s">
        <v>4746</v>
      </c>
      <c r="F3573" s="4" t="s">
        <v>4747</v>
      </c>
      <c r="G3573" s="4" t="s">
        <v>13</v>
      </c>
      <c r="H3573" s="4" t="n">
        <v>15</v>
      </c>
      <c r="I3573" s="4" t="n">
        <v>1.0902</v>
      </c>
      <c r="J3573" s="4" t="n">
        <v>0.4618</v>
      </c>
      <c r="K3573" s="4" t="n">
        <f aca="false">LOG(I3573,2)</f>
        <v>0.124592825405823</v>
      </c>
    </row>
    <row r="3574" customFormat="false" ht="13.5" hidden="false" customHeight="false" outlineLevel="0" collapsed="false">
      <c r="A3574" s="4" t="n">
        <v>1052</v>
      </c>
      <c r="B3574" s="4" t="n">
        <v>24.86</v>
      </c>
      <c r="C3574" s="4" t="n">
        <v>24.97</v>
      </c>
      <c r="D3574" s="4" t="n">
        <v>30.1</v>
      </c>
      <c r="E3574" s="4" t="s">
        <v>2114</v>
      </c>
      <c r="F3574" s="4" t="s">
        <v>2115</v>
      </c>
      <c r="G3574" s="4" t="s">
        <v>13</v>
      </c>
      <c r="H3574" s="4" t="n">
        <v>15</v>
      </c>
      <c r="I3574" s="4" t="n">
        <v>1.0902</v>
      </c>
      <c r="J3574" s="4" t="n">
        <v>0.6746</v>
      </c>
      <c r="K3574" s="4" t="n">
        <f aca="false">LOG(I3574,2)</f>
        <v>0.124592825405823</v>
      </c>
    </row>
    <row r="3575" customFormat="false" ht="13.5" hidden="false" customHeight="false" outlineLevel="0" collapsed="false">
      <c r="A3575" s="4" t="n">
        <v>837</v>
      </c>
      <c r="B3575" s="4" t="n">
        <v>29.15</v>
      </c>
      <c r="C3575" s="4" t="n">
        <v>29.32</v>
      </c>
      <c r="D3575" s="4" t="n">
        <v>36.8</v>
      </c>
      <c r="E3575" s="4" t="s">
        <v>1684</v>
      </c>
      <c r="F3575" s="4" t="s">
        <v>1685</v>
      </c>
      <c r="G3575" s="4" t="s">
        <v>13</v>
      </c>
      <c r="H3575" s="4" t="n">
        <v>15</v>
      </c>
      <c r="I3575" s="4" t="n">
        <v>1.0902</v>
      </c>
      <c r="J3575" s="4" t="n">
        <v>0.1057</v>
      </c>
      <c r="K3575" s="4" t="n">
        <f aca="false">LOG(I3575,2)</f>
        <v>0.124592825405823</v>
      </c>
    </row>
    <row r="3576" customFormat="false" ht="13.5" hidden="false" customHeight="false" outlineLevel="0" collapsed="false">
      <c r="A3576" s="4" t="n">
        <v>2955</v>
      </c>
      <c r="B3576" s="4" t="n">
        <v>8.04</v>
      </c>
      <c r="C3576" s="4" t="n">
        <v>8.09</v>
      </c>
      <c r="D3576" s="4" t="n">
        <v>18.8</v>
      </c>
      <c r="E3576" s="4" t="s">
        <v>5920</v>
      </c>
      <c r="F3576" s="4" t="s">
        <v>5921</v>
      </c>
      <c r="G3576" s="4" t="s">
        <v>13</v>
      </c>
      <c r="H3576" s="4" t="n">
        <v>4</v>
      </c>
      <c r="I3576" s="4" t="n">
        <v>1.0902</v>
      </c>
      <c r="J3576" s="4" t="n">
        <v>0.3118</v>
      </c>
      <c r="K3576" s="4" t="n">
        <f aca="false">LOG(I3576,2)</f>
        <v>0.124592825405823</v>
      </c>
    </row>
    <row r="3577" customFormat="false" ht="13.5" hidden="false" customHeight="false" outlineLevel="0" collapsed="false">
      <c r="A3577" s="4" t="n">
        <v>2720</v>
      </c>
      <c r="B3577" s="4" t="n">
        <v>9.29</v>
      </c>
      <c r="C3577" s="4" t="n">
        <v>9.7</v>
      </c>
      <c r="D3577" s="4" t="n">
        <v>6.2</v>
      </c>
      <c r="E3577" s="4" t="s">
        <v>5450</v>
      </c>
      <c r="F3577" s="4" t="s">
        <v>5451</v>
      </c>
      <c r="G3577" s="4" t="s">
        <v>13</v>
      </c>
      <c r="H3577" s="4" t="n">
        <v>6</v>
      </c>
      <c r="I3577" s="4" t="n">
        <v>1.0903</v>
      </c>
      <c r="J3577" s="4" t="n">
        <v>0.2879</v>
      </c>
      <c r="K3577" s="4" t="n">
        <f aca="false">LOG(I3577,2)</f>
        <v>0.124725152398889</v>
      </c>
    </row>
    <row r="3578" customFormat="false" ht="13.5" hidden="false" customHeight="false" outlineLevel="0" collapsed="false">
      <c r="A3578" s="4" t="n">
        <v>2125</v>
      </c>
      <c r="B3578" s="4" t="n">
        <v>13.19</v>
      </c>
      <c r="C3578" s="4" t="n">
        <v>13.37</v>
      </c>
      <c r="D3578" s="4" t="n">
        <v>48.9</v>
      </c>
      <c r="E3578" s="4" t="s">
        <v>4260</v>
      </c>
      <c r="F3578" s="4" t="s">
        <v>4261</v>
      </c>
      <c r="G3578" s="4" t="s">
        <v>13</v>
      </c>
      <c r="H3578" s="4" t="n">
        <v>13</v>
      </c>
      <c r="I3578" s="4" t="n">
        <v>1.0905</v>
      </c>
      <c r="J3578" s="4" t="n">
        <v>0.3955</v>
      </c>
      <c r="K3578" s="4" t="n">
        <f aca="false">LOG(I3578,2)</f>
        <v>0.124989769978664</v>
      </c>
    </row>
    <row r="3579" customFormat="false" ht="13.5" hidden="false" customHeight="false" outlineLevel="0" collapsed="false">
      <c r="A3579" s="4" t="n">
        <v>403</v>
      </c>
      <c r="B3579" s="4" t="n">
        <v>44.03</v>
      </c>
      <c r="C3579" s="4" t="n">
        <v>44.18</v>
      </c>
      <c r="D3579" s="4" t="n">
        <v>23.9</v>
      </c>
      <c r="E3579" s="4" t="s">
        <v>816</v>
      </c>
      <c r="F3579" s="4" t="s">
        <v>817</v>
      </c>
      <c r="G3579" s="4" t="s">
        <v>13</v>
      </c>
      <c r="H3579" s="4" t="n">
        <v>23</v>
      </c>
      <c r="I3579" s="4" t="n">
        <v>1.0908</v>
      </c>
      <c r="J3579" s="4" t="n">
        <v>0.1586</v>
      </c>
      <c r="K3579" s="4" t="n">
        <f aca="false">LOG(I3579,2)</f>
        <v>0.125386605365814</v>
      </c>
    </row>
    <row r="3580" customFormat="false" ht="13.5" hidden="false" customHeight="false" outlineLevel="0" collapsed="false">
      <c r="A3580" s="4" t="n">
        <v>3418</v>
      </c>
      <c r="B3580" s="4" t="n">
        <v>6.01</v>
      </c>
      <c r="C3580" s="4" t="n">
        <v>6.01</v>
      </c>
      <c r="D3580" s="4" t="n">
        <v>25.4</v>
      </c>
      <c r="E3580" s="4" t="s">
        <v>6846</v>
      </c>
      <c r="F3580" s="4" t="s">
        <v>6847</v>
      </c>
      <c r="G3580" s="4" t="s">
        <v>13</v>
      </c>
      <c r="H3580" s="4" t="n">
        <v>3</v>
      </c>
      <c r="I3580" s="4" t="n">
        <v>1.0909</v>
      </c>
      <c r="J3580" s="4" t="n">
        <v>0.5417</v>
      </c>
      <c r="K3580" s="4" t="n">
        <f aca="false">LOG(I3580,2)</f>
        <v>0.125518859575091</v>
      </c>
    </row>
    <row r="3581" customFormat="false" ht="13.5" hidden="false" customHeight="false" outlineLevel="0" collapsed="false">
      <c r="A3581" s="4" t="n">
        <v>1574</v>
      </c>
      <c r="B3581" s="4" t="n">
        <v>18.04</v>
      </c>
      <c r="C3581" s="4" t="n">
        <v>18.1</v>
      </c>
      <c r="D3581" s="4" t="n">
        <v>58.8</v>
      </c>
      <c r="E3581" s="4" t="s">
        <v>3158</v>
      </c>
      <c r="F3581" s="4" t="s">
        <v>3159</v>
      </c>
      <c r="G3581" s="4" t="s">
        <v>13</v>
      </c>
      <c r="H3581" s="4" t="n">
        <v>15</v>
      </c>
      <c r="I3581" s="4" t="n">
        <v>1.091</v>
      </c>
      <c r="J3581" s="4" t="n">
        <v>0.1297</v>
      </c>
      <c r="K3581" s="4" t="n">
        <f aca="false">LOG(I3581,2)</f>
        <v>0.12565110166152</v>
      </c>
    </row>
    <row r="3582" customFormat="false" ht="13.5" hidden="false" customHeight="false" outlineLevel="0" collapsed="false">
      <c r="A3582" s="4" t="n">
        <v>3443</v>
      </c>
      <c r="B3582" s="4" t="n">
        <v>6</v>
      </c>
      <c r="C3582" s="4" t="n">
        <v>6</v>
      </c>
      <c r="D3582" s="4" t="n">
        <v>18.6</v>
      </c>
      <c r="E3582" s="4" t="s">
        <v>6896</v>
      </c>
      <c r="F3582" s="4" t="s">
        <v>6897</v>
      </c>
      <c r="G3582" s="4" t="s">
        <v>13</v>
      </c>
      <c r="H3582" s="4" t="n">
        <v>3</v>
      </c>
      <c r="I3582" s="4" t="n">
        <v>1.091</v>
      </c>
      <c r="J3582" s="4" t="n">
        <v>0.6978</v>
      </c>
      <c r="K3582" s="4" t="n">
        <f aca="false">LOG(I3582,2)</f>
        <v>0.12565110166152</v>
      </c>
    </row>
    <row r="3583" customFormat="false" ht="13.5" hidden="false" customHeight="false" outlineLevel="0" collapsed="false">
      <c r="A3583" s="4" t="n">
        <v>3942</v>
      </c>
      <c r="B3583" s="4" t="n">
        <v>4.1</v>
      </c>
      <c r="C3583" s="4" t="n">
        <v>4.11</v>
      </c>
      <c r="D3583" s="4" t="n">
        <v>9.4</v>
      </c>
      <c r="E3583" s="4" t="s">
        <v>7894</v>
      </c>
      <c r="F3583" s="4" t="s">
        <v>7895</v>
      </c>
      <c r="G3583" s="4" t="s">
        <v>13</v>
      </c>
      <c r="H3583" s="4" t="n">
        <v>2</v>
      </c>
      <c r="I3583" s="4" t="n">
        <v>1.0911</v>
      </c>
      <c r="J3583" s="4"/>
      <c r="K3583" s="4" t="n">
        <f aca="false">LOG(I3583,2)</f>
        <v>0.125783331627324</v>
      </c>
    </row>
    <row r="3584" customFormat="false" ht="13.5" hidden="false" customHeight="false" outlineLevel="0" collapsed="false">
      <c r="A3584" s="4" t="n">
        <v>2276</v>
      </c>
      <c r="B3584" s="4" t="n">
        <v>12.02</v>
      </c>
      <c r="C3584" s="4" t="n">
        <v>12.02</v>
      </c>
      <c r="D3584" s="4" t="n">
        <v>45</v>
      </c>
      <c r="E3584" s="4" t="s">
        <v>4562</v>
      </c>
      <c r="F3584" s="4" t="s">
        <v>4563</v>
      </c>
      <c r="G3584" s="4" t="s">
        <v>13</v>
      </c>
      <c r="H3584" s="4" t="n">
        <v>10</v>
      </c>
      <c r="I3584" s="4" t="n">
        <v>1.0913</v>
      </c>
      <c r="J3584" s="4" t="n">
        <v>0.2617</v>
      </c>
      <c r="K3584" s="4" t="n">
        <f aca="false">LOG(I3584,2)</f>
        <v>0.126047755205939</v>
      </c>
    </row>
    <row r="3585" customFormat="false" ht="13.5" hidden="false" customHeight="false" outlineLevel="0" collapsed="false">
      <c r="A3585" s="4" t="n">
        <v>3150</v>
      </c>
      <c r="B3585" s="4" t="n">
        <v>7.15</v>
      </c>
      <c r="C3585" s="4" t="n">
        <v>7.27</v>
      </c>
      <c r="D3585" s="4" t="n">
        <v>18.6</v>
      </c>
      <c r="E3585" s="4" t="s">
        <v>6310</v>
      </c>
      <c r="F3585" s="4" t="s">
        <v>6311</v>
      </c>
      <c r="G3585" s="4" t="s">
        <v>13</v>
      </c>
      <c r="H3585" s="4" t="n">
        <v>5</v>
      </c>
      <c r="I3585" s="4" t="n">
        <v>1.0913</v>
      </c>
      <c r="J3585" s="4" t="n">
        <v>0.6464</v>
      </c>
      <c r="K3585" s="4" t="n">
        <f aca="false">LOG(I3585,2)</f>
        <v>0.126047755205939</v>
      </c>
    </row>
    <row r="3586" customFormat="false" ht="13.5" hidden="false" customHeight="false" outlineLevel="0" collapsed="false">
      <c r="A3586" s="4" t="n">
        <v>2089</v>
      </c>
      <c r="B3586" s="4" t="n">
        <v>13.41</v>
      </c>
      <c r="C3586" s="4" t="n">
        <v>13.55</v>
      </c>
      <c r="D3586" s="4" t="n">
        <v>7.6</v>
      </c>
      <c r="E3586" s="4" t="s">
        <v>4188</v>
      </c>
      <c r="F3586" s="4" t="s">
        <v>4189</v>
      </c>
      <c r="G3586" s="4" t="s">
        <v>13</v>
      </c>
      <c r="H3586" s="4" t="n">
        <v>7</v>
      </c>
      <c r="I3586" s="4" t="n">
        <v>1.0914</v>
      </c>
      <c r="J3586" s="4" t="n">
        <v>0.761</v>
      </c>
      <c r="K3586" s="4" t="n">
        <f aca="false">LOG(I3586,2)</f>
        <v>0.126179948823193</v>
      </c>
    </row>
    <row r="3587" customFormat="false" ht="13.5" hidden="false" customHeight="false" outlineLevel="0" collapsed="false">
      <c r="A3587" s="4" t="n">
        <v>3207</v>
      </c>
      <c r="B3587" s="4" t="n">
        <v>6.83</v>
      </c>
      <c r="C3587" s="4" t="n">
        <v>6.95</v>
      </c>
      <c r="D3587" s="4" t="n">
        <v>17</v>
      </c>
      <c r="E3587" s="4" t="s">
        <v>6424</v>
      </c>
      <c r="F3587" s="4" t="s">
        <v>6425</v>
      </c>
      <c r="G3587" s="4" t="s">
        <v>13</v>
      </c>
      <c r="H3587" s="4" t="n">
        <v>4</v>
      </c>
      <c r="I3587" s="4" t="n">
        <v>1.0914</v>
      </c>
      <c r="J3587" s="4" t="n">
        <v>0.3954</v>
      </c>
      <c r="K3587" s="4" t="n">
        <f aca="false">LOG(I3587,2)</f>
        <v>0.126179948823193</v>
      </c>
    </row>
    <row r="3588" customFormat="false" ht="13.5" hidden="false" customHeight="false" outlineLevel="0" collapsed="false">
      <c r="A3588" s="4" t="n">
        <v>3614</v>
      </c>
      <c r="B3588" s="4" t="n">
        <v>5.39</v>
      </c>
      <c r="C3588" s="4" t="n">
        <v>5.58</v>
      </c>
      <c r="D3588" s="4" t="n">
        <v>7.1</v>
      </c>
      <c r="E3588" s="4" t="s">
        <v>7238</v>
      </c>
      <c r="F3588" s="4" t="s">
        <v>7239</v>
      </c>
      <c r="G3588" s="4" t="s">
        <v>13</v>
      </c>
      <c r="H3588" s="4" t="n">
        <v>3</v>
      </c>
      <c r="I3588" s="4" t="n">
        <v>1.0914</v>
      </c>
      <c r="J3588" s="4" t="n">
        <v>0.7964</v>
      </c>
      <c r="K3588" s="4" t="n">
        <f aca="false">LOG(I3588,2)</f>
        <v>0.126179948823193</v>
      </c>
    </row>
    <row r="3589" customFormat="false" ht="13.5" hidden="false" customHeight="false" outlineLevel="0" collapsed="false">
      <c r="A3589" s="4" t="n">
        <v>4447</v>
      </c>
      <c r="B3589" s="4" t="n">
        <v>2.64</v>
      </c>
      <c r="C3589" s="4" t="n">
        <v>2.7</v>
      </c>
      <c r="D3589" s="4" t="n">
        <v>37</v>
      </c>
      <c r="E3589" s="4" t="s">
        <v>8904</v>
      </c>
      <c r="F3589" s="4" t="s">
        <v>8905</v>
      </c>
      <c r="G3589" s="4" t="s">
        <v>13</v>
      </c>
      <c r="H3589" s="4" t="n">
        <v>3</v>
      </c>
      <c r="I3589" s="4" t="n">
        <v>1.0914</v>
      </c>
      <c r="J3589" s="4" t="n">
        <v>0.9592</v>
      </c>
      <c r="K3589" s="4" t="n">
        <f aca="false">LOG(I3589,2)</f>
        <v>0.126179948823193</v>
      </c>
    </row>
    <row r="3590" customFormat="false" ht="13.5" hidden="false" customHeight="false" outlineLevel="0" collapsed="false">
      <c r="A3590" s="4" t="n">
        <v>4018</v>
      </c>
      <c r="B3590" s="4" t="n">
        <v>4</v>
      </c>
      <c r="C3590" s="4" t="n">
        <v>22.47</v>
      </c>
      <c r="D3590" s="4" t="n">
        <v>40.8</v>
      </c>
      <c r="E3590" s="4" t="s">
        <v>8046</v>
      </c>
      <c r="F3590" s="4" t="s">
        <v>8047</v>
      </c>
      <c r="G3590" s="4" t="s">
        <v>13</v>
      </c>
      <c r="H3590" s="4" t="n">
        <v>47</v>
      </c>
      <c r="I3590" s="4" t="n">
        <v>1.0915</v>
      </c>
      <c r="J3590" s="4" t="n">
        <v>0.5666</v>
      </c>
      <c r="K3590" s="4" t="n">
        <f aca="false">LOG(I3590,2)</f>
        <v>0.126312130328704</v>
      </c>
    </row>
    <row r="3591" customFormat="false" ht="13.5" hidden="false" customHeight="false" outlineLevel="0" collapsed="false">
      <c r="A3591" s="4" t="n">
        <v>3785</v>
      </c>
      <c r="B3591" s="4" t="n">
        <v>4.6</v>
      </c>
      <c r="C3591" s="4" t="n">
        <v>4.9</v>
      </c>
      <c r="D3591" s="4" t="n">
        <v>10.6</v>
      </c>
      <c r="E3591" s="4" t="s">
        <v>7580</v>
      </c>
      <c r="F3591" s="4" t="s">
        <v>7581</v>
      </c>
      <c r="G3591" s="4" t="s">
        <v>13</v>
      </c>
      <c r="H3591" s="4" t="n">
        <v>4</v>
      </c>
      <c r="I3591" s="4" t="n">
        <v>1.0915</v>
      </c>
      <c r="J3591" s="4" t="n">
        <v>0.3219</v>
      </c>
      <c r="K3591" s="4" t="n">
        <f aca="false">LOG(I3591,2)</f>
        <v>0.126312130328704</v>
      </c>
    </row>
    <row r="3592" customFormat="false" ht="13.5" hidden="false" customHeight="false" outlineLevel="0" collapsed="false">
      <c r="A3592" s="4" t="n">
        <v>3474</v>
      </c>
      <c r="B3592" s="4" t="n">
        <v>5.93</v>
      </c>
      <c r="C3592" s="4" t="n">
        <v>6.01</v>
      </c>
      <c r="D3592" s="4" t="n">
        <v>9.4</v>
      </c>
      <c r="E3592" s="4" t="s">
        <v>6958</v>
      </c>
      <c r="F3592" s="4" t="s">
        <v>6959</v>
      </c>
      <c r="G3592" s="4" t="s">
        <v>13</v>
      </c>
      <c r="H3592" s="4" t="n">
        <v>3</v>
      </c>
      <c r="I3592" s="4" t="n">
        <v>1.0916</v>
      </c>
      <c r="J3592" s="4" t="n">
        <v>0.3448</v>
      </c>
      <c r="K3592" s="4" t="n">
        <f aca="false">LOG(I3592,2)</f>
        <v>0.126444299724691</v>
      </c>
    </row>
    <row r="3593" customFormat="false" ht="13.5" hidden="false" customHeight="false" outlineLevel="0" collapsed="false">
      <c r="A3593" s="4" t="n">
        <v>4381</v>
      </c>
      <c r="B3593" s="4" t="n">
        <v>2.88</v>
      </c>
      <c r="C3593" s="4" t="n">
        <v>3.12</v>
      </c>
      <c r="D3593" s="4" t="n">
        <v>3.4</v>
      </c>
      <c r="E3593" s="4" t="s">
        <v>8772</v>
      </c>
      <c r="F3593" s="4" t="s">
        <v>8773</v>
      </c>
      <c r="G3593" s="4" t="s">
        <v>13</v>
      </c>
      <c r="H3593" s="4" t="n">
        <v>2</v>
      </c>
      <c r="I3593" s="4" t="n">
        <v>1.0919</v>
      </c>
      <c r="J3593" s="4" t="n">
        <v>0.4479</v>
      </c>
      <c r="K3593" s="4" t="n">
        <f aca="false">LOG(I3593,2)</f>
        <v>0.126840735277693</v>
      </c>
    </row>
    <row r="3594" customFormat="false" ht="13.5" hidden="false" customHeight="false" outlineLevel="0" collapsed="false">
      <c r="A3594" s="4" t="n">
        <v>57</v>
      </c>
      <c r="B3594" s="4" t="n">
        <v>98.86</v>
      </c>
      <c r="C3594" s="4" t="n">
        <v>98.88</v>
      </c>
      <c r="D3594" s="4" t="n">
        <v>46.5</v>
      </c>
      <c r="E3594" s="4" t="s">
        <v>124</v>
      </c>
      <c r="F3594" s="4" t="s">
        <v>125</v>
      </c>
      <c r="G3594" s="4" t="s">
        <v>13</v>
      </c>
      <c r="H3594" s="4" t="n">
        <v>48</v>
      </c>
      <c r="I3594" s="4" t="n">
        <v>1.092</v>
      </c>
      <c r="J3594" s="4" t="n">
        <v>0.0381</v>
      </c>
      <c r="K3594" s="4" t="n">
        <f aca="false">LOG(I3594,2)</f>
        <v>0.126972856257766</v>
      </c>
    </row>
    <row r="3595" customFormat="false" ht="13.5" hidden="false" customHeight="false" outlineLevel="0" collapsed="false">
      <c r="A3595" s="4" t="n">
        <v>229</v>
      </c>
      <c r="B3595" s="4" t="n">
        <v>59.6</v>
      </c>
      <c r="C3595" s="4" t="n">
        <v>59.63</v>
      </c>
      <c r="D3595" s="4" t="n">
        <v>33</v>
      </c>
      <c r="E3595" s="4" t="s">
        <v>468</v>
      </c>
      <c r="F3595" s="4" t="s">
        <v>469</v>
      </c>
      <c r="G3595" s="4" t="s">
        <v>13</v>
      </c>
      <c r="H3595" s="4" t="n">
        <v>45</v>
      </c>
      <c r="I3595" s="4" t="n">
        <v>1.0923</v>
      </c>
      <c r="J3595" s="4" t="n">
        <v>0.3619</v>
      </c>
      <c r="K3595" s="4" t="n">
        <f aca="false">LOG(I3595,2)</f>
        <v>0.127369146616222</v>
      </c>
    </row>
    <row r="3596" customFormat="false" ht="13.5" hidden="false" customHeight="false" outlineLevel="0" collapsed="false">
      <c r="A3596" s="4" t="n">
        <v>3815</v>
      </c>
      <c r="B3596" s="4" t="n">
        <v>4.43</v>
      </c>
      <c r="C3596" s="4" t="n">
        <v>4.46</v>
      </c>
      <c r="D3596" s="4" t="n">
        <v>9.9</v>
      </c>
      <c r="E3596" s="4" t="s">
        <v>7640</v>
      </c>
      <c r="F3596" s="4" t="s">
        <v>7641</v>
      </c>
      <c r="G3596" s="4" t="s">
        <v>13</v>
      </c>
      <c r="H3596" s="4" t="n">
        <v>4</v>
      </c>
      <c r="I3596" s="4" t="n">
        <v>1.0925</v>
      </c>
      <c r="J3596" s="4" t="n">
        <v>0.39</v>
      </c>
      <c r="K3596" s="4" t="n">
        <f aca="false">LOG(I3596,2)</f>
        <v>0.127633279725874</v>
      </c>
    </row>
    <row r="3597" customFormat="false" ht="13.5" hidden="false" customHeight="false" outlineLevel="0" collapsed="false">
      <c r="A3597" s="4" t="n">
        <v>2704</v>
      </c>
      <c r="B3597" s="4" t="n">
        <v>9.38</v>
      </c>
      <c r="C3597" s="4" t="n">
        <v>9.45</v>
      </c>
      <c r="D3597" s="4" t="n">
        <v>24.9</v>
      </c>
      <c r="E3597" s="4" t="s">
        <v>5418</v>
      </c>
      <c r="F3597" s="4" t="s">
        <v>5419</v>
      </c>
      <c r="G3597" s="4" t="s">
        <v>13</v>
      </c>
      <c r="H3597" s="4" t="n">
        <v>6</v>
      </c>
      <c r="I3597" s="4" t="n">
        <v>1.0926</v>
      </c>
      <c r="J3597" s="4" t="n">
        <v>0.6629</v>
      </c>
      <c r="K3597" s="4" t="n">
        <f aca="false">LOG(I3597,2)</f>
        <v>0.127765328148545</v>
      </c>
    </row>
    <row r="3598" customFormat="false" ht="13.5" hidden="false" customHeight="false" outlineLevel="0" collapsed="false">
      <c r="A3598" s="4" t="n">
        <v>1434</v>
      </c>
      <c r="B3598" s="4" t="n">
        <v>19.69</v>
      </c>
      <c r="C3598" s="4" t="n">
        <v>19.77</v>
      </c>
      <c r="D3598" s="4" t="n">
        <v>79.9</v>
      </c>
      <c r="E3598" s="4" t="s">
        <v>2878</v>
      </c>
      <c r="F3598" s="4" t="s">
        <v>2879</v>
      </c>
      <c r="G3598" s="4" t="s">
        <v>13</v>
      </c>
      <c r="H3598" s="4" t="n">
        <v>43</v>
      </c>
      <c r="I3598" s="4" t="n">
        <v>1.0928</v>
      </c>
      <c r="J3598" s="4" t="n">
        <v>0.8127</v>
      </c>
      <c r="K3598" s="4" t="n">
        <f aca="false">LOG(I3598,2)</f>
        <v>0.128029388740641</v>
      </c>
    </row>
    <row r="3599" customFormat="false" ht="13.5" hidden="false" customHeight="false" outlineLevel="0" collapsed="false">
      <c r="A3599" s="4" t="n">
        <v>995</v>
      </c>
      <c r="B3599" s="4" t="n">
        <v>25.95</v>
      </c>
      <c r="C3599" s="4" t="n">
        <v>32.29</v>
      </c>
      <c r="D3599" s="4" t="n">
        <v>31.6</v>
      </c>
      <c r="E3599" s="4" t="s">
        <v>2000</v>
      </c>
      <c r="F3599" s="4" t="s">
        <v>2001</v>
      </c>
      <c r="G3599" s="4" t="s">
        <v>13</v>
      </c>
      <c r="H3599" s="4" t="n">
        <v>19</v>
      </c>
      <c r="I3599" s="4" t="n">
        <v>1.0928</v>
      </c>
      <c r="J3599" s="4" t="n">
        <v>0.2776</v>
      </c>
      <c r="K3599" s="4" t="n">
        <f aca="false">LOG(I3599,2)</f>
        <v>0.128029388740641</v>
      </c>
    </row>
    <row r="3600" customFormat="false" ht="13.5" hidden="false" customHeight="false" outlineLevel="0" collapsed="false">
      <c r="A3600" s="4" t="n">
        <v>1236</v>
      </c>
      <c r="B3600" s="4" t="n">
        <v>21.9</v>
      </c>
      <c r="C3600" s="4" t="n">
        <v>21.98</v>
      </c>
      <c r="D3600" s="4" t="n">
        <v>21.8</v>
      </c>
      <c r="E3600" s="4" t="s">
        <v>2482</v>
      </c>
      <c r="F3600" s="4" t="s">
        <v>2483</v>
      </c>
      <c r="G3600" s="4" t="s">
        <v>13</v>
      </c>
      <c r="H3600" s="4" t="n">
        <v>15</v>
      </c>
      <c r="I3600" s="4" t="n">
        <v>1.0928</v>
      </c>
      <c r="J3600" s="4" t="n">
        <v>0.2033</v>
      </c>
      <c r="K3600" s="4" t="n">
        <f aca="false">LOG(I3600,2)</f>
        <v>0.128029388740641</v>
      </c>
    </row>
    <row r="3601" customFormat="false" ht="13.5" hidden="false" customHeight="false" outlineLevel="0" collapsed="false">
      <c r="A3601" s="4" t="n">
        <v>2756</v>
      </c>
      <c r="B3601" s="4" t="n">
        <v>9.07</v>
      </c>
      <c r="C3601" s="4" t="n">
        <v>9.18</v>
      </c>
      <c r="D3601" s="4" t="n">
        <v>30.6</v>
      </c>
      <c r="E3601" s="4" t="s">
        <v>5522</v>
      </c>
      <c r="F3601" s="4" t="s">
        <v>5523</v>
      </c>
      <c r="G3601" s="4" t="s">
        <v>13</v>
      </c>
      <c r="H3601" s="4" t="n">
        <v>14</v>
      </c>
      <c r="I3601" s="4" t="n">
        <v>1.093</v>
      </c>
      <c r="J3601" s="4" t="n">
        <v>0.8324</v>
      </c>
      <c r="K3601" s="4" t="n">
        <f aca="false">LOG(I3601,2)</f>
        <v>0.128293401009818</v>
      </c>
    </row>
    <row r="3602" customFormat="false" ht="13.5" hidden="false" customHeight="false" outlineLevel="0" collapsed="false">
      <c r="A3602" s="4" t="n">
        <v>2574</v>
      </c>
      <c r="B3602" s="4" t="n">
        <v>10.03</v>
      </c>
      <c r="C3602" s="4" t="n">
        <v>10.09</v>
      </c>
      <c r="D3602" s="4" t="n">
        <v>37.2</v>
      </c>
      <c r="E3602" s="4" t="s">
        <v>5158</v>
      </c>
      <c r="F3602" s="4" t="s">
        <v>5159</v>
      </c>
      <c r="G3602" s="4" t="s">
        <v>13</v>
      </c>
      <c r="H3602" s="4" t="n">
        <v>5</v>
      </c>
      <c r="I3602" s="4" t="n">
        <v>1.0931</v>
      </c>
      <c r="J3602" s="4" t="n">
        <v>0.2907</v>
      </c>
      <c r="K3602" s="4" t="n">
        <f aca="false">LOG(I3602,2)</f>
        <v>0.128425389028837</v>
      </c>
    </row>
    <row r="3603" customFormat="false" ht="13.5" hidden="false" customHeight="false" outlineLevel="0" collapsed="false">
      <c r="A3603" s="4" t="n">
        <v>1881</v>
      </c>
      <c r="B3603" s="4" t="n">
        <v>15.1</v>
      </c>
      <c r="C3603" s="4" t="n">
        <v>15.22</v>
      </c>
      <c r="D3603" s="4" t="n">
        <v>40.2</v>
      </c>
      <c r="E3603" s="4" t="s">
        <v>3772</v>
      </c>
      <c r="F3603" s="4" t="s">
        <v>3773</v>
      </c>
      <c r="G3603" s="4" t="s">
        <v>13</v>
      </c>
      <c r="H3603" s="4" t="n">
        <v>16</v>
      </c>
      <c r="I3603" s="4" t="n">
        <v>1.0932</v>
      </c>
      <c r="J3603" s="4" t="n">
        <v>0.2872</v>
      </c>
      <c r="K3603" s="4" t="n">
        <f aca="false">LOG(I3603,2)</f>
        <v>0.128557364973757</v>
      </c>
    </row>
    <row r="3604" customFormat="false" ht="13.5" hidden="false" customHeight="false" outlineLevel="0" collapsed="false">
      <c r="A3604" s="4" t="n">
        <v>4528</v>
      </c>
      <c r="B3604" s="4" t="n">
        <v>2.39</v>
      </c>
      <c r="C3604" s="4" t="n">
        <v>2.51</v>
      </c>
      <c r="D3604" s="4" t="n">
        <v>5.7</v>
      </c>
      <c r="E3604" s="4" t="s">
        <v>9066</v>
      </c>
      <c r="F3604" s="4" t="s">
        <v>9067</v>
      </c>
      <c r="G3604" s="4" t="s">
        <v>13</v>
      </c>
      <c r="H3604" s="4" t="n">
        <v>2</v>
      </c>
      <c r="I3604" s="4" t="n">
        <v>1.0932</v>
      </c>
      <c r="J3604" s="4" t="n">
        <v>0.8721</v>
      </c>
      <c r="K3604" s="4" t="n">
        <f aca="false">LOG(I3604,2)</f>
        <v>0.128557364973757</v>
      </c>
    </row>
    <row r="3605" customFormat="false" ht="13.5" hidden="false" customHeight="false" outlineLevel="0" collapsed="false">
      <c r="A3605" s="4" t="n">
        <v>2370</v>
      </c>
      <c r="B3605" s="4" t="n">
        <v>11.31</v>
      </c>
      <c r="C3605" s="4" t="n">
        <v>11.64</v>
      </c>
      <c r="D3605" s="4" t="n">
        <v>10.5</v>
      </c>
      <c r="E3605" s="4" t="s">
        <v>4750</v>
      </c>
      <c r="F3605" s="4" t="s">
        <v>4751</v>
      </c>
      <c r="G3605" s="4" t="s">
        <v>13</v>
      </c>
      <c r="H3605" s="4" t="n">
        <v>9</v>
      </c>
      <c r="I3605" s="4" t="n">
        <v>1.0933</v>
      </c>
      <c r="J3605" s="4" t="n">
        <v>0.3022</v>
      </c>
      <c r="K3605" s="4" t="n">
        <f aca="false">LOG(I3605,2)</f>
        <v>0.128689328846787</v>
      </c>
    </row>
    <row r="3606" customFormat="false" ht="13.5" hidden="false" customHeight="false" outlineLevel="0" collapsed="false">
      <c r="A3606" s="4" t="n">
        <v>1777</v>
      </c>
      <c r="B3606" s="4" t="n">
        <v>15.98</v>
      </c>
      <c r="C3606" s="4" t="n">
        <v>16.05</v>
      </c>
      <c r="D3606" s="4" t="n">
        <v>30.5</v>
      </c>
      <c r="E3606" s="4" t="s">
        <v>3564</v>
      </c>
      <c r="F3606" s="4" t="s">
        <v>3565</v>
      </c>
      <c r="G3606" s="4" t="s">
        <v>13</v>
      </c>
      <c r="H3606" s="4" t="n">
        <v>9</v>
      </c>
      <c r="I3606" s="4" t="n">
        <v>1.0933</v>
      </c>
      <c r="J3606" s="4" t="n">
        <v>0.4675</v>
      </c>
      <c r="K3606" s="4" t="n">
        <f aca="false">LOG(I3606,2)</f>
        <v>0.128689328846787</v>
      </c>
    </row>
    <row r="3607" customFormat="false" ht="13.5" hidden="false" customHeight="false" outlineLevel="0" collapsed="false">
      <c r="A3607" s="4" t="n">
        <v>3300</v>
      </c>
      <c r="B3607" s="4" t="n">
        <v>6.35</v>
      </c>
      <c r="C3607" s="4" t="n">
        <v>6.5</v>
      </c>
      <c r="D3607" s="4" t="n">
        <v>15</v>
      </c>
      <c r="E3607" s="4" t="s">
        <v>6610</v>
      </c>
      <c r="F3607" s="4" t="s">
        <v>6611</v>
      </c>
      <c r="G3607" s="4" t="s">
        <v>13</v>
      </c>
      <c r="H3607" s="4" t="n">
        <v>6</v>
      </c>
      <c r="I3607" s="4" t="n">
        <v>1.0934</v>
      </c>
      <c r="J3607" s="4" t="n">
        <v>0.4599</v>
      </c>
      <c r="K3607" s="4" t="n">
        <f aca="false">LOG(I3607,2)</f>
        <v>0.128821280650134</v>
      </c>
    </row>
    <row r="3608" customFormat="false" ht="13.5" hidden="false" customHeight="false" outlineLevel="0" collapsed="false">
      <c r="A3608" s="4" t="n">
        <v>2913</v>
      </c>
      <c r="B3608" s="4" t="n">
        <v>8.23</v>
      </c>
      <c r="C3608" s="4" t="n">
        <v>8.33</v>
      </c>
      <c r="D3608" s="4" t="n">
        <v>19.7</v>
      </c>
      <c r="E3608" s="4" t="s">
        <v>5836</v>
      </c>
      <c r="F3608" s="4" t="s">
        <v>5837</v>
      </c>
      <c r="G3608" s="4" t="s">
        <v>13</v>
      </c>
      <c r="H3608" s="4" t="n">
        <v>5</v>
      </c>
      <c r="I3608" s="4" t="n">
        <v>1.0934</v>
      </c>
      <c r="J3608" s="4" t="n">
        <v>0.3938</v>
      </c>
      <c r="K3608" s="4" t="n">
        <f aca="false">LOG(I3608,2)</f>
        <v>0.128821280650134</v>
      </c>
    </row>
    <row r="3609" customFormat="false" ht="13.5" hidden="false" customHeight="false" outlineLevel="0" collapsed="false">
      <c r="A3609" s="4" t="n">
        <v>2828</v>
      </c>
      <c r="B3609" s="4" t="n">
        <v>8.66</v>
      </c>
      <c r="C3609" s="4" t="n">
        <v>8.97</v>
      </c>
      <c r="D3609" s="4" t="n">
        <v>16.5</v>
      </c>
      <c r="E3609" s="4" t="s">
        <v>5666</v>
      </c>
      <c r="F3609" s="4" t="s">
        <v>5667</v>
      </c>
      <c r="G3609" s="4" t="s">
        <v>13</v>
      </c>
      <c r="H3609" s="4" t="n">
        <v>6</v>
      </c>
      <c r="I3609" s="4" t="n">
        <v>1.0935</v>
      </c>
      <c r="J3609" s="4" t="n">
        <v>0.9256</v>
      </c>
      <c r="K3609" s="4" t="n">
        <f aca="false">LOG(I3609,2)</f>
        <v>0.128953220386006</v>
      </c>
    </row>
    <row r="3610" customFormat="false" ht="13.5" hidden="false" customHeight="false" outlineLevel="0" collapsed="false">
      <c r="A3610" s="4" t="n">
        <v>1227</v>
      </c>
      <c r="B3610" s="4" t="n">
        <v>22.03</v>
      </c>
      <c r="C3610" s="4" t="n">
        <v>22.03</v>
      </c>
      <c r="D3610" s="4" t="n">
        <v>48</v>
      </c>
      <c r="E3610" s="4" t="s">
        <v>2464</v>
      </c>
      <c r="F3610" s="4" t="s">
        <v>2465</v>
      </c>
      <c r="G3610" s="4" t="s">
        <v>13</v>
      </c>
      <c r="H3610" s="4" t="n">
        <v>13</v>
      </c>
      <c r="I3610" s="4" t="n">
        <v>1.0936</v>
      </c>
      <c r="J3610" s="4" t="n">
        <v>0.2446</v>
      </c>
      <c r="K3610" s="4" t="n">
        <f aca="false">LOG(I3610,2)</f>
        <v>0.129085148056611</v>
      </c>
    </row>
    <row r="3611" customFormat="false" ht="13.5" hidden="false" customHeight="false" outlineLevel="0" collapsed="false">
      <c r="A3611" s="4" t="n">
        <v>124</v>
      </c>
      <c r="B3611" s="4" t="n">
        <v>75.67</v>
      </c>
      <c r="C3611" s="4" t="n">
        <v>75.77</v>
      </c>
      <c r="D3611" s="4" t="n">
        <v>27.3</v>
      </c>
      <c r="E3611" s="4" t="s">
        <v>258</v>
      </c>
      <c r="F3611" s="4" t="s">
        <v>259</v>
      </c>
      <c r="G3611" s="4" t="s">
        <v>13</v>
      </c>
      <c r="H3611" s="4" t="n">
        <v>42</v>
      </c>
      <c r="I3611" s="4" t="n">
        <v>1.0938</v>
      </c>
      <c r="J3611" s="4" t="n">
        <v>0.0198</v>
      </c>
      <c r="K3611" s="4" t="n">
        <f aca="false">LOG(I3611,2)</f>
        <v>0.129348967210841</v>
      </c>
    </row>
    <row r="3612" customFormat="false" ht="13.5" hidden="false" customHeight="false" outlineLevel="0" collapsed="false">
      <c r="A3612" s="4" t="n">
        <v>3919</v>
      </c>
      <c r="B3612" s="4" t="n">
        <v>4.13</v>
      </c>
      <c r="C3612" s="4" t="n">
        <v>4.45</v>
      </c>
      <c r="D3612" s="4" t="n">
        <v>13.2</v>
      </c>
      <c r="E3612" s="4" t="s">
        <v>7848</v>
      </c>
      <c r="F3612" s="4" t="s">
        <v>7849</v>
      </c>
      <c r="G3612" s="4" t="s">
        <v>13</v>
      </c>
      <c r="H3612" s="4" t="n">
        <v>6</v>
      </c>
      <c r="I3612" s="4" t="n">
        <v>1.0938</v>
      </c>
      <c r="J3612" s="4" t="n">
        <v>0.4393</v>
      </c>
      <c r="K3612" s="4" t="n">
        <f aca="false">LOG(I3612,2)</f>
        <v>0.129348967210841</v>
      </c>
    </row>
    <row r="3613" customFormat="false" ht="13.5" hidden="false" customHeight="false" outlineLevel="0" collapsed="false">
      <c r="A3613" s="4" t="n">
        <v>4248</v>
      </c>
      <c r="B3613" s="4" t="n">
        <v>3.4</v>
      </c>
      <c r="C3613" s="4" t="n">
        <v>3.48</v>
      </c>
      <c r="D3613" s="4" t="n">
        <v>7.2</v>
      </c>
      <c r="E3613" s="4" t="s">
        <v>8506</v>
      </c>
      <c r="F3613" s="4" t="s">
        <v>8507</v>
      </c>
      <c r="G3613" s="4" t="s">
        <v>13</v>
      </c>
      <c r="H3613" s="4" t="n">
        <v>2</v>
      </c>
      <c r="I3613" s="4" t="n">
        <v>1.0938</v>
      </c>
      <c r="J3613" s="4"/>
      <c r="K3613" s="4" t="n">
        <f aca="false">LOG(I3613,2)</f>
        <v>0.129348967210841</v>
      </c>
    </row>
    <row r="3614" customFormat="false" ht="13.5" hidden="false" customHeight="false" outlineLevel="0" collapsed="false">
      <c r="A3614" s="4" t="n">
        <v>811</v>
      </c>
      <c r="B3614" s="4" t="n">
        <v>29.93</v>
      </c>
      <c r="C3614" s="4" t="n">
        <v>30.03</v>
      </c>
      <c r="D3614" s="4" t="n">
        <v>33.2</v>
      </c>
      <c r="E3614" s="4" t="s">
        <v>1632</v>
      </c>
      <c r="F3614" s="4" t="s">
        <v>1633</v>
      </c>
      <c r="G3614" s="4" t="s">
        <v>13</v>
      </c>
      <c r="H3614" s="4" t="n">
        <v>17</v>
      </c>
      <c r="I3614" s="4" t="n">
        <v>1.0941</v>
      </c>
      <c r="J3614" s="4" t="n">
        <v>0.4026</v>
      </c>
      <c r="K3614" s="4" t="n">
        <f aca="false">LOG(I3614,2)</f>
        <v>0.129744605507819</v>
      </c>
    </row>
    <row r="3615" customFormat="false" ht="13.5" hidden="false" customHeight="false" outlineLevel="0" collapsed="false">
      <c r="A3615" s="4" t="n">
        <v>1137</v>
      </c>
      <c r="B3615" s="4" t="n">
        <v>23.67</v>
      </c>
      <c r="C3615" s="4" t="n">
        <v>23.85</v>
      </c>
      <c r="D3615" s="4" t="n">
        <v>26.8</v>
      </c>
      <c r="E3615" s="4" t="s">
        <v>2284</v>
      </c>
      <c r="F3615" s="4" t="s">
        <v>2285</v>
      </c>
      <c r="G3615" s="4" t="s">
        <v>13</v>
      </c>
      <c r="H3615" s="4" t="n">
        <v>12</v>
      </c>
      <c r="I3615" s="4" t="n">
        <v>1.0941</v>
      </c>
      <c r="J3615" s="4" t="n">
        <v>0.4956</v>
      </c>
      <c r="K3615" s="4" t="n">
        <f aca="false">LOG(I3615,2)</f>
        <v>0.129744605507819</v>
      </c>
    </row>
    <row r="3616" customFormat="false" ht="13.5" hidden="false" customHeight="false" outlineLevel="0" collapsed="false">
      <c r="A3616" s="4" t="n">
        <v>1599</v>
      </c>
      <c r="B3616" s="4" t="n">
        <v>17.83</v>
      </c>
      <c r="C3616" s="4" t="n">
        <v>17.89</v>
      </c>
      <c r="D3616" s="4" t="n">
        <v>53.5</v>
      </c>
      <c r="E3616" s="4" t="s">
        <v>3208</v>
      </c>
      <c r="F3616" s="4" t="s">
        <v>3209</v>
      </c>
      <c r="G3616" s="4" t="s">
        <v>13</v>
      </c>
      <c r="H3616" s="4" t="n">
        <v>11</v>
      </c>
      <c r="I3616" s="4" t="n">
        <v>1.0942</v>
      </c>
      <c r="J3616" s="4" t="n">
        <v>0.294</v>
      </c>
      <c r="K3616" s="4" t="n">
        <f aca="false">LOG(I3616,2)</f>
        <v>0.12987646083313</v>
      </c>
    </row>
    <row r="3617" customFormat="false" ht="13.5" hidden="false" customHeight="false" outlineLevel="0" collapsed="false">
      <c r="A3617" s="4" t="n">
        <v>1391</v>
      </c>
      <c r="B3617" s="4" t="n">
        <v>20.12</v>
      </c>
      <c r="C3617" s="4" t="n">
        <v>20.33</v>
      </c>
      <c r="D3617" s="4" t="n">
        <v>56.4</v>
      </c>
      <c r="E3617" s="4" t="s">
        <v>2792</v>
      </c>
      <c r="F3617" s="4" t="s">
        <v>2793</v>
      </c>
      <c r="G3617" s="4" t="s">
        <v>13</v>
      </c>
      <c r="H3617" s="4" t="n">
        <v>21</v>
      </c>
      <c r="I3617" s="4" t="n">
        <v>1.0943</v>
      </c>
      <c r="J3617" s="4" t="n">
        <v>0.3605</v>
      </c>
      <c r="K3617" s="4" t="n">
        <f aca="false">LOG(I3617,2)</f>
        <v>0.130008304108606</v>
      </c>
    </row>
    <row r="3618" customFormat="false" ht="13.5" hidden="false" customHeight="false" outlineLevel="0" collapsed="false">
      <c r="A3618" s="4" t="n">
        <v>3948</v>
      </c>
      <c r="B3618" s="4" t="n">
        <v>4.08</v>
      </c>
      <c r="C3618" s="4" t="n">
        <v>4.16</v>
      </c>
      <c r="D3618" s="4" t="n">
        <v>15.5</v>
      </c>
      <c r="E3618" s="4" t="s">
        <v>7906</v>
      </c>
      <c r="F3618" s="4" t="s">
        <v>7907</v>
      </c>
      <c r="G3618" s="4" t="s">
        <v>13</v>
      </c>
      <c r="H3618" s="4" t="n">
        <v>3</v>
      </c>
      <c r="I3618" s="4" t="n">
        <v>1.0945</v>
      </c>
      <c r="J3618" s="4"/>
      <c r="K3618" s="4" t="n">
        <f aca="false">LOG(I3618,2)</f>
        <v>0.130271954518859</v>
      </c>
    </row>
    <row r="3619" customFormat="false" ht="13.5" hidden="false" customHeight="false" outlineLevel="0" collapsed="false">
      <c r="A3619" s="4" t="n">
        <v>947</v>
      </c>
      <c r="B3619" s="4" t="n">
        <v>26.96</v>
      </c>
      <c r="C3619" s="4" t="n">
        <v>27.06</v>
      </c>
      <c r="D3619" s="4" t="n">
        <v>62.3</v>
      </c>
      <c r="E3619" s="4" t="s">
        <v>1904</v>
      </c>
      <c r="F3619" s="4" t="s">
        <v>1905</v>
      </c>
      <c r="G3619" s="4" t="s">
        <v>13</v>
      </c>
      <c r="H3619" s="4" t="n">
        <v>17</v>
      </c>
      <c r="I3619" s="4" t="n">
        <v>1.0947</v>
      </c>
      <c r="J3619" s="4" t="n">
        <v>0.8882</v>
      </c>
      <c r="K3619" s="4" t="n">
        <f aca="false">LOG(I3619,2)</f>
        <v>0.130535556756188</v>
      </c>
    </row>
    <row r="3620" customFormat="false" ht="13.5" hidden="false" customHeight="false" outlineLevel="0" collapsed="false">
      <c r="A3620" s="4" t="n">
        <v>804</v>
      </c>
      <c r="B3620" s="4" t="n">
        <v>30.1</v>
      </c>
      <c r="C3620" s="4" t="n">
        <v>30.21</v>
      </c>
      <c r="D3620" s="4" t="n">
        <v>35.7</v>
      </c>
      <c r="E3620" s="4" t="s">
        <v>1618</v>
      </c>
      <c r="F3620" s="4" t="s">
        <v>1619</v>
      </c>
      <c r="G3620" s="4" t="s">
        <v>13</v>
      </c>
      <c r="H3620" s="4" t="n">
        <v>18</v>
      </c>
      <c r="I3620" s="4" t="n">
        <v>1.0949</v>
      </c>
      <c r="J3620" s="4" t="n">
        <v>0.0913</v>
      </c>
      <c r="K3620" s="4" t="n">
        <f aca="false">LOG(I3620,2)</f>
        <v>0.130799110838194</v>
      </c>
    </row>
    <row r="3621" customFormat="false" ht="13.5" hidden="false" customHeight="false" outlineLevel="0" collapsed="false">
      <c r="A3621" s="4" t="n">
        <v>2848</v>
      </c>
      <c r="B3621" s="4" t="n">
        <v>8.57</v>
      </c>
      <c r="C3621" s="4" t="n">
        <v>8.76</v>
      </c>
      <c r="D3621" s="4" t="n">
        <v>33.6</v>
      </c>
      <c r="E3621" s="4" t="s">
        <v>5706</v>
      </c>
      <c r="F3621" s="4" t="s">
        <v>5707</v>
      </c>
      <c r="G3621" s="4" t="s">
        <v>13</v>
      </c>
      <c r="H3621" s="4" t="n">
        <v>5</v>
      </c>
      <c r="I3621" s="4" t="n">
        <v>1.0951</v>
      </c>
      <c r="J3621" s="4" t="n">
        <v>0.7008</v>
      </c>
      <c r="K3621" s="4" t="n">
        <f aca="false">LOG(I3621,2)</f>
        <v>0.131062616782468</v>
      </c>
    </row>
    <row r="3622" customFormat="false" ht="13.5" hidden="false" customHeight="false" outlineLevel="0" collapsed="false">
      <c r="A3622" s="4" t="n">
        <v>251</v>
      </c>
      <c r="B3622" s="4" t="n">
        <v>56.77</v>
      </c>
      <c r="C3622" s="4" t="n">
        <v>57.23</v>
      </c>
      <c r="D3622" s="4" t="n">
        <v>29.2</v>
      </c>
      <c r="E3622" s="4" t="s">
        <v>512</v>
      </c>
      <c r="F3622" s="4" t="s">
        <v>513</v>
      </c>
      <c r="G3622" s="4" t="s">
        <v>13</v>
      </c>
      <c r="H3622" s="4" t="n">
        <v>30</v>
      </c>
      <c r="I3622" s="4" t="n">
        <v>1.0952</v>
      </c>
      <c r="J3622" s="4" t="n">
        <v>0.4481</v>
      </c>
      <c r="K3622" s="4" t="n">
        <f aca="false">LOG(I3622,2)</f>
        <v>0.13119435170845</v>
      </c>
    </row>
    <row r="3623" customFormat="false" ht="13.5" hidden="false" customHeight="false" outlineLevel="0" collapsed="false">
      <c r="A3623" s="4" t="n">
        <v>3336</v>
      </c>
      <c r="B3623" s="4" t="n">
        <v>6.18</v>
      </c>
      <c r="C3623" s="4" t="n">
        <v>6.27</v>
      </c>
      <c r="D3623" s="4" t="n">
        <v>3.2</v>
      </c>
      <c r="E3623" s="4" t="s">
        <v>6682</v>
      </c>
      <c r="F3623" s="4" t="s">
        <v>6683</v>
      </c>
      <c r="G3623" s="4" t="s">
        <v>13</v>
      </c>
      <c r="H3623" s="4" t="n">
        <v>4</v>
      </c>
      <c r="I3623" s="4" t="n">
        <v>1.0952</v>
      </c>
      <c r="J3623" s="4" t="n">
        <v>0.5304</v>
      </c>
      <c r="K3623" s="4" t="n">
        <f aca="false">LOG(I3623,2)</f>
        <v>0.13119435170845</v>
      </c>
    </row>
    <row r="3624" customFormat="false" ht="13.5" hidden="false" customHeight="false" outlineLevel="0" collapsed="false">
      <c r="A3624" s="4" t="n">
        <v>863</v>
      </c>
      <c r="B3624" s="4" t="n">
        <v>28.44</v>
      </c>
      <c r="C3624" s="4" t="n">
        <v>28.5</v>
      </c>
      <c r="D3624" s="4" t="n">
        <v>38.4</v>
      </c>
      <c r="E3624" s="4" t="s">
        <v>1736</v>
      </c>
      <c r="F3624" s="4" t="s">
        <v>1737</v>
      </c>
      <c r="G3624" s="4" t="s">
        <v>13</v>
      </c>
      <c r="H3624" s="4" t="n">
        <v>17</v>
      </c>
      <c r="I3624" s="4" t="n">
        <v>1.0953</v>
      </c>
      <c r="J3624" s="4" t="n">
        <v>0.1387</v>
      </c>
      <c r="K3624" s="4" t="n">
        <f aca="false">LOG(I3624,2)</f>
        <v>0.131326074606591</v>
      </c>
    </row>
    <row r="3625" customFormat="false" ht="13.5" hidden="false" customHeight="false" outlineLevel="0" collapsed="false">
      <c r="A3625" s="4" t="n">
        <v>642</v>
      </c>
      <c r="B3625" s="4" t="n">
        <v>34.54</v>
      </c>
      <c r="C3625" s="4" t="n">
        <v>34.68</v>
      </c>
      <c r="D3625" s="4" t="n">
        <v>19</v>
      </c>
      <c r="E3625" s="4" t="s">
        <v>1294</v>
      </c>
      <c r="F3625" s="4" t="s">
        <v>1295</v>
      </c>
      <c r="G3625" s="4" t="s">
        <v>13</v>
      </c>
      <c r="H3625" s="4" t="n">
        <v>19</v>
      </c>
      <c r="I3625" s="4" t="n">
        <v>1.0954</v>
      </c>
      <c r="J3625" s="4" t="n">
        <v>0.3154</v>
      </c>
      <c r="K3625" s="4" t="n">
        <f aca="false">LOG(I3625,2)</f>
        <v>0.131457785479088</v>
      </c>
    </row>
    <row r="3626" customFormat="false" ht="13.5" hidden="false" customHeight="false" outlineLevel="0" collapsed="false">
      <c r="A3626" s="4" t="n">
        <v>3752</v>
      </c>
      <c r="B3626" s="4" t="n">
        <v>4.73</v>
      </c>
      <c r="C3626" s="4" t="n">
        <v>4.9</v>
      </c>
      <c r="D3626" s="4" t="n">
        <v>8.1</v>
      </c>
      <c r="E3626" s="4" t="s">
        <v>7514</v>
      </c>
      <c r="F3626" s="4" t="s">
        <v>7515</v>
      </c>
      <c r="G3626" s="4" t="s">
        <v>13</v>
      </c>
      <c r="H3626" s="4" t="n">
        <v>3</v>
      </c>
      <c r="I3626" s="4" t="n">
        <v>1.0954</v>
      </c>
      <c r="J3626" s="4" t="n">
        <v>0.5689</v>
      </c>
      <c r="K3626" s="4" t="n">
        <f aca="false">LOG(I3626,2)</f>
        <v>0.131457785479088</v>
      </c>
    </row>
    <row r="3627" customFormat="false" ht="13.5" hidden="false" customHeight="false" outlineLevel="0" collapsed="false">
      <c r="A3627" s="4" t="n">
        <v>54</v>
      </c>
      <c r="B3627" s="4" t="n">
        <v>101.31</v>
      </c>
      <c r="C3627" s="4" t="n">
        <v>101.3</v>
      </c>
      <c r="D3627" s="4" t="n">
        <v>47.5</v>
      </c>
      <c r="E3627" s="4" t="s">
        <v>118</v>
      </c>
      <c r="F3627" s="4" t="s">
        <v>119</v>
      </c>
      <c r="G3627" s="4" t="s">
        <v>13</v>
      </c>
      <c r="H3627" s="4" t="n">
        <v>71</v>
      </c>
      <c r="I3627" s="4" t="n">
        <v>1.0955</v>
      </c>
      <c r="J3627" s="4" t="n">
        <v>0.0347</v>
      </c>
      <c r="K3627" s="4" t="n">
        <f aca="false">LOG(I3627,2)</f>
        <v>0.131589484328135</v>
      </c>
    </row>
    <row r="3628" customFormat="false" ht="13.5" hidden="false" customHeight="false" outlineLevel="0" collapsed="false">
      <c r="A3628" s="4" t="n">
        <v>1883</v>
      </c>
      <c r="B3628" s="4" t="n">
        <v>15.07</v>
      </c>
      <c r="C3628" s="4" t="n">
        <v>15.25</v>
      </c>
      <c r="D3628" s="4" t="n">
        <v>19.5</v>
      </c>
      <c r="E3628" s="4" t="s">
        <v>3776</v>
      </c>
      <c r="F3628" s="4" t="s">
        <v>3777</v>
      </c>
      <c r="G3628" s="4" t="s">
        <v>13</v>
      </c>
      <c r="H3628" s="4" t="n">
        <v>8</v>
      </c>
      <c r="I3628" s="4" t="n">
        <v>1.0955</v>
      </c>
      <c r="J3628" s="4" t="n">
        <v>0.5624</v>
      </c>
      <c r="K3628" s="4" t="n">
        <f aca="false">LOG(I3628,2)</f>
        <v>0.131589484328135</v>
      </c>
    </row>
    <row r="3629" customFormat="false" ht="13.5" hidden="false" customHeight="false" outlineLevel="0" collapsed="false">
      <c r="A3629" s="4" t="n">
        <v>835</v>
      </c>
      <c r="B3629" s="4" t="n">
        <v>29.2</v>
      </c>
      <c r="C3629" s="4" t="n">
        <v>29.36</v>
      </c>
      <c r="D3629" s="4" t="n">
        <v>10.7</v>
      </c>
      <c r="E3629" s="4" t="s">
        <v>1680</v>
      </c>
      <c r="F3629" s="4" t="s">
        <v>1681</v>
      </c>
      <c r="G3629" s="4" t="s">
        <v>13</v>
      </c>
      <c r="H3629" s="4" t="n">
        <v>16</v>
      </c>
      <c r="I3629" s="4" t="n">
        <v>1.0956</v>
      </c>
      <c r="J3629" s="4" t="n">
        <v>0.4262</v>
      </c>
      <c r="K3629" s="4" t="n">
        <f aca="false">LOG(I3629,2)</f>
        <v>0.131721171155929</v>
      </c>
    </row>
    <row r="3630" customFormat="false" ht="13.5" hidden="false" customHeight="false" outlineLevel="0" collapsed="false">
      <c r="A3630" s="4" t="n">
        <v>416</v>
      </c>
      <c r="B3630" s="4" t="n">
        <v>43.37</v>
      </c>
      <c r="C3630" s="4" t="n">
        <v>43.57</v>
      </c>
      <c r="D3630" s="4" t="n">
        <v>14.9</v>
      </c>
      <c r="E3630" s="4" t="s">
        <v>842</v>
      </c>
      <c r="F3630" s="4" t="s">
        <v>843</v>
      </c>
      <c r="G3630" s="4" t="s">
        <v>13</v>
      </c>
      <c r="H3630" s="4" t="n">
        <v>23</v>
      </c>
      <c r="I3630" s="4" t="n">
        <v>1.0957</v>
      </c>
      <c r="J3630" s="4" t="n">
        <v>0.2557</v>
      </c>
      <c r="K3630" s="4" t="n">
        <f aca="false">LOG(I3630,2)</f>
        <v>0.131852845964662</v>
      </c>
    </row>
    <row r="3631" customFormat="false" ht="13.5" hidden="false" customHeight="false" outlineLevel="0" collapsed="false">
      <c r="A3631" s="4" t="n">
        <v>1178</v>
      </c>
      <c r="B3631" s="4" t="n">
        <v>22.87</v>
      </c>
      <c r="C3631" s="4" t="n">
        <v>22.94</v>
      </c>
      <c r="D3631" s="4" t="n">
        <v>55.1</v>
      </c>
      <c r="E3631" s="4" t="s">
        <v>2366</v>
      </c>
      <c r="F3631" s="4" t="s">
        <v>2367</v>
      </c>
      <c r="G3631" s="4" t="s">
        <v>13</v>
      </c>
      <c r="H3631" s="4" t="n">
        <v>11</v>
      </c>
      <c r="I3631" s="4" t="n">
        <v>1.0957</v>
      </c>
      <c r="J3631" s="4" t="n">
        <v>0.0642</v>
      </c>
      <c r="K3631" s="4" t="n">
        <f aca="false">LOG(I3631,2)</f>
        <v>0.131852845964662</v>
      </c>
    </row>
    <row r="3632" customFormat="false" ht="13.5" hidden="false" customHeight="false" outlineLevel="0" collapsed="false">
      <c r="A3632" s="4" t="n">
        <v>1877</v>
      </c>
      <c r="B3632" s="4" t="n">
        <v>15.12</v>
      </c>
      <c r="C3632" s="4" t="n">
        <v>15.2</v>
      </c>
      <c r="D3632" s="4" t="n">
        <v>27.5</v>
      </c>
      <c r="E3632" s="4" t="s">
        <v>3764</v>
      </c>
      <c r="F3632" s="4" t="s">
        <v>3765</v>
      </c>
      <c r="G3632" s="4" t="s">
        <v>13</v>
      </c>
      <c r="H3632" s="4" t="n">
        <v>13</v>
      </c>
      <c r="I3632" s="4" t="n">
        <v>1.0958</v>
      </c>
      <c r="J3632" s="4" t="n">
        <v>0.6264</v>
      </c>
      <c r="K3632" s="4" t="n">
        <f aca="false">LOG(I3632,2)</f>
        <v>0.13198450875653</v>
      </c>
    </row>
    <row r="3633" customFormat="false" ht="13.5" hidden="false" customHeight="false" outlineLevel="0" collapsed="false">
      <c r="A3633" s="4" t="n">
        <v>1254</v>
      </c>
      <c r="B3633" s="4" t="n">
        <v>21.67</v>
      </c>
      <c r="C3633" s="4" t="n">
        <v>21.76</v>
      </c>
      <c r="D3633" s="4" t="n">
        <v>75.9</v>
      </c>
      <c r="E3633" s="4" t="s">
        <v>2518</v>
      </c>
      <c r="F3633" s="4" t="s">
        <v>2519</v>
      </c>
      <c r="G3633" s="4" t="s">
        <v>13</v>
      </c>
      <c r="H3633" s="4" t="n">
        <v>50</v>
      </c>
      <c r="I3633" s="4" t="n">
        <v>1.0959</v>
      </c>
      <c r="J3633" s="4" t="n">
        <v>0.299</v>
      </c>
      <c r="K3633" s="4" t="n">
        <f aca="false">LOG(I3633,2)</f>
        <v>0.132116159533725</v>
      </c>
    </row>
    <row r="3634" customFormat="false" ht="13.5" hidden="false" customHeight="false" outlineLevel="0" collapsed="false">
      <c r="A3634" s="4" t="n">
        <v>3372</v>
      </c>
      <c r="B3634" s="4" t="n">
        <v>6.09</v>
      </c>
      <c r="C3634" s="4" t="n">
        <v>6.1</v>
      </c>
      <c r="D3634" s="4" t="n">
        <v>19.6</v>
      </c>
      <c r="E3634" s="4" t="s">
        <v>6754</v>
      </c>
      <c r="F3634" s="4" t="s">
        <v>6755</v>
      </c>
      <c r="G3634" s="4" t="s">
        <v>13</v>
      </c>
      <c r="H3634" s="4" t="n">
        <v>5</v>
      </c>
      <c r="I3634" s="4" t="n">
        <v>1.0961</v>
      </c>
      <c r="J3634" s="4" t="n">
        <v>0.3859</v>
      </c>
      <c r="K3634" s="4" t="n">
        <f aca="false">LOG(I3634,2)</f>
        <v>0.132379425052866</v>
      </c>
    </row>
    <row r="3635" customFormat="false" ht="13.5" hidden="false" customHeight="false" outlineLevel="0" collapsed="false">
      <c r="A3635" s="4" t="n">
        <v>3429</v>
      </c>
      <c r="B3635" s="4" t="n">
        <v>6</v>
      </c>
      <c r="C3635" s="4" t="n">
        <v>6</v>
      </c>
      <c r="D3635" s="4" t="n">
        <v>30</v>
      </c>
      <c r="E3635" s="4" t="s">
        <v>6868</v>
      </c>
      <c r="F3635" s="4" t="s">
        <v>6869</v>
      </c>
      <c r="G3635" s="4" t="s">
        <v>13</v>
      </c>
      <c r="H3635" s="4" t="n">
        <v>7</v>
      </c>
      <c r="I3635" s="4" t="n">
        <v>1.0963</v>
      </c>
      <c r="J3635" s="4" t="n">
        <v>0.4015</v>
      </c>
      <c r="K3635" s="4" t="n">
        <f aca="false">LOG(I3635,2)</f>
        <v>0.132642642539619</v>
      </c>
    </row>
    <row r="3636" customFormat="false" ht="13.5" hidden="false" customHeight="false" outlineLevel="0" collapsed="false">
      <c r="A3636" s="4" t="n">
        <v>3447</v>
      </c>
      <c r="B3636" s="4" t="n">
        <v>6</v>
      </c>
      <c r="C3636" s="4" t="n">
        <v>6</v>
      </c>
      <c r="D3636" s="4" t="n">
        <v>19.1</v>
      </c>
      <c r="E3636" s="4" t="s">
        <v>6904</v>
      </c>
      <c r="F3636" s="4" t="s">
        <v>6905</v>
      </c>
      <c r="G3636" s="4" t="s">
        <v>13</v>
      </c>
      <c r="H3636" s="4" t="n">
        <v>3</v>
      </c>
      <c r="I3636" s="4" t="n">
        <v>1.0966</v>
      </c>
      <c r="J3636" s="4" t="n">
        <v>0.5112</v>
      </c>
      <c r="K3636" s="4" t="n">
        <f aca="false">LOG(I3636,2)</f>
        <v>0.13303737874735</v>
      </c>
    </row>
    <row r="3637" customFormat="false" ht="13.5" hidden="false" customHeight="false" outlineLevel="0" collapsed="false">
      <c r="A3637" s="4" t="n">
        <v>610</v>
      </c>
      <c r="B3637" s="4" t="n">
        <v>35.31</v>
      </c>
      <c r="C3637" s="4" t="n">
        <v>35.33</v>
      </c>
      <c r="D3637" s="4" t="n">
        <v>35.3</v>
      </c>
      <c r="E3637" s="4" t="s">
        <v>1230</v>
      </c>
      <c r="F3637" s="4" t="s">
        <v>1231</v>
      </c>
      <c r="G3637" s="4" t="s">
        <v>13</v>
      </c>
      <c r="H3637" s="4" t="n">
        <v>18</v>
      </c>
      <c r="I3637" s="4" t="n">
        <v>1.0968</v>
      </c>
      <c r="J3637" s="4" t="n">
        <v>0.3213</v>
      </c>
      <c r="K3637" s="4" t="n">
        <f aca="false">LOG(I3637,2)</f>
        <v>0.133300476229777</v>
      </c>
    </row>
    <row r="3638" customFormat="false" ht="13.5" hidden="false" customHeight="false" outlineLevel="0" collapsed="false">
      <c r="A3638" s="4" t="n">
        <v>2201</v>
      </c>
      <c r="B3638" s="4" t="n">
        <v>12.56</v>
      </c>
      <c r="C3638" s="4" t="n">
        <v>12.61</v>
      </c>
      <c r="D3638" s="4" t="n">
        <v>12.5</v>
      </c>
      <c r="E3638" s="4" t="s">
        <v>4412</v>
      </c>
      <c r="F3638" s="4" t="s">
        <v>4413</v>
      </c>
      <c r="G3638" s="4" t="s">
        <v>13</v>
      </c>
      <c r="H3638" s="4" t="n">
        <v>6</v>
      </c>
      <c r="I3638" s="4" t="n">
        <v>1.0969</v>
      </c>
      <c r="J3638" s="4" t="n">
        <v>0.4231</v>
      </c>
      <c r="K3638" s="4" t="n">
        <f aca="false">LOG(I3638,2)</f>
        <v>0.133432006980735</v>
      </c>
    </row>
    <row r="3639" customFormat="false" ht="13.5" hidden="false" customHeight="false" outlineLevel="0" collapsed="false">
      <c r="A3639" s="4" t="n">
        <v>3768</v>
      </c>
      <c r="B3639" s="4" t="n">
        <v>4.68</v>
      </c>
      <c r="C3639" s="4" t="n">
        <v>4.74</v>
      </c>
      <c r="D3639" s="4" t="n">
        <v>13.9</v>
      </c>
      <c r="E3639" s="4" t="s">
        <v>7546</v>
      </c>
      <c r="F3639" s="4" t="s">
        <v>7547</v>
      </c>
      <c r="G3639" s="4" t="s">
        <v>13</v>
      </c>
      <c r="H3639" s="4" t="n">
        <v>3</v>
      </c>
      <c r="I3639" s="4" t="n">
        <v>1.097</v>
      </c>
      <c r="J3639" s="4"/>
      <c r="K3639" s="4" t="n">
        <f aca="false">LOG(I3639,2)</f>
        <v>0.133563525741106</v>
      </c>
    </row>
    <row r="3640" customFormat="false" ht="13.5" hidden="false" customHeight="false" outlineLevel="0" collapsed="false">
      <c r="A3640" s="4" t="n">
        <v>855</v>
      </c>
      <c r="B3640" s="4" t="n">
        <v>28.74</v>
      </c>
      <c r="C3640" s="4" t="n">
        <v>28.91</v>
      </c>
      <c r="D3640" s="4" t="n">
        <v>13.4</v>
      </c>
      <c r="E3640" s="4" t="s">
        <v>1720</v>
      </c>
      <c r="F3640" s="4" t="s">
        <v>1721</v>
      </c>
      <c r="G3640" s="4" t="s">
        <v>13</v>
      </c>
      <c r="H3640" s="4" t="n">
        <v>16</v>
      </c>
      <c r="I3640" s="4" t="n">
        <v>1.0972</v>
      </c>
      <c r="J3640" s="4" t="n">
        <v>0.1532</v>
      </c>
      <c r="K3640" s="4" t="n">
        <f aca="false">LOG(I3640,2)</f>
        <v>0.133826527298828</v>
      </c>
    </row>
    <row r="3641" customFormat="false" ht="13.5" hidden="false" customHeight="false" outlineLevel="0" collapsed="false">
      <c r="A3641" s="4" t="n">
        <v>1911</v>
      </c>
      <c r="B3641" s="4" t="n">
        <v>14.86</v>
      </c>
      <c r="C3641" s="4" t="n">
        <v>14.9</v>
      </c>
      <c r="D3641" s="4" t="n">
        <v>28.2</v>
      </c>
      <c r="E3641" s="4" t="s">
        <v>3832</v>
      </c>
      <c r="F3641" s="4" t="s">
        <v>3833</v>
      </c>
      <c r="G3641" s="4" t="s">
        <v>13</v>
      </c>
      <c r="H3641" s="4" t="n">
        <v>8</v>
      </c>
      <c r="I3641" s="4" t="n">
        <v>1.0972</v>
      </c>
      <c r="J3641" s="4" t="n">
        <v>0.3238</v>
      </c>
      <c r="K3641" s="4" t="n">
        <f aca="false">LOG(I3641,2)</f>
        <v>0.133826527298828</v>
      </c>
    </row>
    <row r="3642" customFormat="false" ht="13.5" hidden="false" customHeight="false" outlineLevel="0" collapsed="false">
      <c r="A3642" s="4" t="n">
        <v>2038</v>
      </c>
      <c r="B3642" s="4" t="n">
        <v>13.83</v>
      </c>
      <c r="C3642" s="4" t="n">
        <v>14</v>
      </c>
      <c r="D3642" s="4" t="n">
        <v>15.9</v>
      </c>
      <c r="E3642" s="4" t="s">
        <v>4086</v>
      </c>
      <c r="F3642" s="4" t="s">
        <v>4087</v>
      </c>
      <c r="G3642" s="4" t="s">
        <v>13</v>
      </c>
      <c r="H3642" s="4" t="n">
        <v>7</v>
      </c>
      <c r="I3642" s="4" t="n">
        <v>1.0972</v>
      </c>
      <c r="J3642" s="4" t="n">
        <v>0.2278</v>
      </c>
      <c r="K3642" s="4" t="n">
        <f aca="false">LOG(I3642,2)</f>
        <v>0.133826527298828</v>
      </c>
    </row>
    <row r="3643" customFormat="false" ht="13.5" hidden="false" customHeight="false" outlineLevel="0" collapsed="false">
      <c r="A3643" s="4" t="n">
        <v>3600</v>
      </c>
      <c r="B3643" s="4" t="n">
        <v>5.43</v>
      </c>
      <c r="C3643" s="4" t="n">
        <v>5.51</v>
      </c>
      <c r="D3643" s="4" t="n">
        <v>55.9</v>
      </c>
      <c r="E3643" s="4" t="s">
        <v>7210</v>
      </c>
      <c r="F3643" s="4" t="s">
        <v>7211</v>
      </c>
      <c r="G3643" s="4" t="s">
        <v>13</v>
      </c>
      <c r="H3643" s="4" t="n">
        <v>4</v>
      </c>
      <c r="I3643" s="4" t="n">
        <v>1.0973</v>
      </c>
      <c r="J3643" s="4" t="n">
        <v>0.7887</v>
      </c>
      <c r="K3643" s="4" t="n">
        <f aca="false">LOG(I3643,2)</f>
        <v>0.133958010100549</v>
      </c>
    </row>
    <row r="3644" customFormat="false" ht="13.5" hidden="false" customHeight="false" outlineLevel="0" collapsed="false">
      <c r="A3644" s="4" t="n">
        <v>4344</v>
      </c>
      <c r="B3644" s="4" t="n">
        <v>3.04</v>
      </c>
      <c r="C3644" s="4" t="n">
        <v>3.23</v>
      </c>
      <c r="D3644" s="4" t="n">
        <v>13.3</v>
      </c>
      <c r="E3644" s="4" t="s">
        <v>8698</v>
      </c>
      <c r="F3644" s="4" t="s">
        <v>8699</v>
      </c>
      <c r="G3644" s="4" t="s">
        <v>13</v>
      </c>
      <c r="H3644" s="4" t="n">
        <v>2</v>
      </c>
      <c r="I3644" s="4" t="n">
        <v>1.0973</v>
      </c>
      <c r="J3644" s="4"/>
      <c r="K3644" s="4" t="n">
        <f aca="false">LOG(I3644,2)</f>
        <v>0.133958010100549</v>
      </c>
    </row>
    <row r="3645" customFormat="false" ht="13.5" hidden="false" customHeight="false" outlineLevel="0" collapsed="false">
      <c r="A3645" s="4" t="n">
        <v>4034</v>
      </c>
      <c r="B3645" s="4" t="n">
        <v>4</v>
      </c>
      <c r="C3645" s="4" t="n">
        <v>4</v>
      </c>
      <c r="D3645" s="4" t="n">
        <v>40.9</v>
      </c>
      <c r="E3645" s="4" t="s">
        <v>8078</v>
      </c>
      <c r="F3645" s="4" t="s">
        <v>8079</v>
      </c>
      <c r="G3645" s="4" t="s">
        <v>13</v>
      </c>
      <c r="H3645" s="4" t="n">
        <v>9</v>
      </c>
      <c r="I3645" s="4" t="n">
        <v>1.0975</v>
      </c>
      <c r="J3645" s="4" t="n">
        <v>0.5221</v>
      </c>
      <c r="K3645" s="4" t="n">
        <f aca="false">LOG(I3645,2)</f>
        <v>0.134220939760633</v>
      </c>
    </row>
    <row r="3646" customFormat="false" ht="13.5" hidden="false" customHeight="false" outlineLevel="0" collapsed="false">
      <c r="A3646" s="4" t="n">
        <v>3970</v>
      </c>
      <c r="B3646" s="4" t="n">
        <v>4.04</v>
      </c>
      <c r="C3646" s="4" t="n">
        <v>4.05</v>
      </c>
      <c r="D3646" s="4" t="n">
        <v>37</v>
      </c>
      <c r="E3646" s="4" t="s">
        <v>7950</v>
      </c>
      <c r="F3646" s="4" t="s">
        <v>7951</v>
      </c>
      <c r="G3646" s="4" t="s">
        <v>13</v>
      </c>
      <c r="H3646" s="4" t="n">
        <v>3</v>
      </c>
      <c r="I3646" s="4" t="n">
        <v>1.0977</v>
      </c>
      <c r="J3646" s="4" t="n">
        <v>0.5549</v>
      </c>
      <c r="K3646" s="4" t="n">
        <f aca="false">LOG(I3646,2)</f>
        <v>0.134483821510794</v>
      </c>
    </row>
    <row r="3647" customFormat="false" ht="13.5" hidden="false" customHeight="false" outlineLevel="0" collapsed="false">
      <c r="A3647" s="4" t="n">
        <v>4042</v>
      </c>
      <c r="B3647" s="4" t="n">
        <v>4</v>
      </c>
      <c r="C3647" s="4" t="n">
        <v>4</v>
      </c>
      <c r="D3647" s="4" t="n">
        <v>14.4</v>
      </c>
      <c r="E3647" s="4" t="s">
        <v>8094</v>
      </c>
      <c r="F3647" s="4" t="s">
        <v>8095</v>
      </c>
      <c r="G3647" s="4" t="s">
        <v>13</v>
      </c>
      <c r="H3647" s="4" t="n">
        <v>2</v>
      </c>
      <c r="I3647" s="4" t="n">
        <v>1.0977</v>
      </c>
      <c r="J3647" s="4" t="n">
        <v>0.8786</v>
      </c>
      <c r="K3647" s="4" t="n">
        <f aca="false">LOG(I3647,2)</f>
        <v>0.134483821510794</v>
      </c>
    </row>
    <row r="3648" customFormat="false" ht="13.5" hidden="false" customHeight="false" outlineLevel="0" collapsed="false">
      <c r="A3648" s="4" t="n">
        <v>1013</v>
      </c>
      <c r="B3648" s="4" t="n">
        <v>25.57</v>
      </c>
      <c r="C3648" s="4" t="n">
        <v>25.6</v>
      </c>
      <c r="D3648" s="4" t="n">
        <v>44.1</v>
      </c>
      <c r="E3648" s="4" t="s">
        <v>2036</v>
      </c>
      <c r="F3648" s="4" t="s">
        <v>2037</v>
      </c>
      <c r="G3648" s="4" t="s">
        <v>13</v>
      </c>
      <c r="H3648" s="4" t="n">
        <v>19</v>
      </c>
      <c r="I3648" s="4" t="n">
        <v>1.0978</v>
      </c>
      <c r="J3648" s="4" t="n">
        <v>0.044</v>
      </c>
      <c r="K3648" s="4" t="n">
        <f aca="false">LOG(I3648,2)</f>
        <v>0.134615244425109</v>
      </c>
    </row>
    <row r="3649" customFormat="false" ht="13.5" hidden="false" customHeight="false" outlineLevel="0" collapsed="false">
      <c r="A3649" s="4" t="n">
        <v>2727</v>
      </c>
      <c r="B3649" s="4" t="n">
        <v>9.25</v>
      </c>
      <c r="C3649" s="4" t="n">
        <v>9.39</v>
      </c>
      <c r="D3649" s="4" t="n">
        <v>11.9</v>
      </c>
      <c r="E3649" s="4" t="s">
        <v>5464</v>
      </c>
      <c r="F3649" s="4" t="s">
        <v>5465</v>
      </c>
      <c r="G3649" s="4" t="s">
        <v>13</v>
      </c>
      <c r="H3649" s="4" t="n">
        <v>4</v>
      </c>
      <c r="I3649" s="4" t="n">
        <v>1.0979</v>
      </c>
      <c r="J3649" s="4" t="n">
        <v>0.5255</v>
      </c>
      <c r="K3649" s="4" t="n">
        <f aca="false">LOG(I3649,2)</f>
        <v>0.134746655368488</v>
      </c>
    </row>
    <row r="3650" customFormat="false" ht="13.5" hidden="false" customHeight="false" outlineLevel="0" collapsed="false">
      <c r="A3650" s="4" t="n">
        <v>148</v>
      </c>
      <c r="B3650" s="4" t="n">
        <v>70.57</v>
      </c>
      <c r="C3650" s="4" t="n">
        <v>73.52</v>
      </c>
      <c r="D3650" s="4" t="n">
        <v>80.9</v>
      </c>
      <c r="E3650" s="4" t="s">
        <v>306</v>
      </c>
      <c r="F3650" s="4" t="s">
        <v>307</v>
      </c>
      <c r="G3650" s="4" t="s">
        <v>13</v>
      </c>
      <c r="H3650" s="4" t="n">
        <v>80</v>
      </c>
      <c r="I3650" s="4" t="n">
        <v>1.098</v>
      </c>
      <c r="J3650" s="4" t="n">
        <v>0.0038</v>
      </c>
      <c r="K3650" s="4" t="n">
        <f aca="false">LOG(I3650,2)</f>
        <v>0.134878054343112</v>
      </c>
    </row>
    <row r="3651" customFormat="false" ht="13.5" hidden="false" customHeight="false" outlineLevel="0" collapsed="false">
      <c r="A3651" s="4" t="n">
        <v>1126</v>
      </c>
      <c r="B3651" s="4" t="n">
        <v>23.85</v>
      </c>
      <c r="C3651" s="4" t="n">
        <v>24.51</v>
      </c>
      <c r="D3651" s="4" t="n">
        <v>5</v>
      </c>
      <c r="E3651" s="4" t="s">
        <v>2262</v>
      </c>
      <c r="F3651" s="4" t="s">
        <v>2263</v>
      </c>
      <c r="G3651" s="4" t="s">
        <v>13</v>
      </c>
      <c r="H3651" s="4" t="n">
        <v>13</v>
      </c>
      <c r="I3651" s="4" t="n">
        <v>1.0982</v>
      </c>
      <c r="J3651" s="4" t="n">
        <v>0.3073</v>
      </c>
      <c r="K3651" s="4" t="n">
        <f aca="false">LOG(I3651,2)</f>
        <v>0.135140816394815</v>
      </c>
    </row>
    <row r="3652" customFormat="false" ht="13.5" hidden="false" customHeight="false" outlineLevel="0" collapsed="false">
      <c r="A3652" s="4" t="n">
        <v>1474</v>
      </c>
      <c r="B3652" s="4" t="n">
        <v>19.23</v>
      </c>
      <c r="C3652" s="4" t="n">
        <v>19.39</v>
      </c>
      <c r="D3652" s="4" t="n">
        <v>16</v>
      </c>
      <c r="E3652" s="4" t="s">
        <v>2958</v>
      </c>
      <c r="F3652" s="4" t="s">
        <v>2959</v>
      </c>
      <c r="G3652" s="4" t="s">
        <v>13</v>
      </c>
      <c r="H3652" s="4" t="n">
        <v>10</v>
      </c>
      <c r="I3652" s="4" t="n">
        <v>1.0982</v>
      </c>
      <c r="J3652" s="4" t="n">
        <v>0.3504</v>
      </c>
      <c r="K3652" s="4" t="n">
        <f aca="false">LOG(I3652,2)</f>
        <v>0.135140816394815</v>
      </c>
    </row>
    <row r="3653" customFormat="false" ht="13.5" hidden="false" customHeight="false" outlineLevel="0" collapsed="false">
      <c r="A3653" s="4" t="n">
        <v>1213</v>
      </c>
      <c r="B3653" s="4" t="n">
        <v>22.28</v>
      </c>
      <c r="C3653" s="4" t="n">
        <v>22.36</v>
      </c>
      <c r="D3653" s="4" t="n">
        <v>67.6</v>
      </c>
      <c r="E3653" s="4" t="s">
        <v>2436</v>
      </c>
      <c r="F3653" s="4" t="s">
        <v>2437</v>
      </c>
      <c r="G3653" s="4" t="s">
        <v>13</v>
      </c>
      <c r="H3653" s="4" t="n">
        <v>17</v>
      </c>
      <c r="I3653" s="4" t="n">
        <v>1.0984</v>
      </c>
      <c r="J3653" s="4" t="n">
        <v>0.903</v>
      </c>
      <c r="K3653" s="4" t="n">
        <f aca="false">LOG(I3653,2)</f>
        <v>0.135403530597651</v>
      </c>
    </row>
    <row r="3654" customFormat="false" ht="13.5" hidden="false" customHeight="false" outlineLevel="0" collapsed="false">
      <c r="A3654" s="4" t="n">
        <v>3657</v>
      </c>
      <c r="B3654" s="4" t="n">
        <v>5.21</v>
      </c>
      <c r="C3654" s="4" t="n">
        <v>5.29</v>
      </c>
      <c r="D3654" s="4" t="n">
        <v>45.5</v>
      </c>
      <c r="E3654" s="4" t="s">
        <v>7324</v>
      </c>
      <c r="F3654" s="4" t="s">
        <v>7325</v>
      </c>
      <c r="G3654" s="4" t="s">
        <v>13</v>
      </c>
      <c r="H3654" s="4" t="n">
        <v>3</v>
      </c>
      <c r="I3654" s="4" t="n">
        <v>1.0984</v>
      </c>
      <c r="J3654" s="4" t="n">
        <v>0.3782</v>
      </c>
      <c r="K3654" s="4" t="n">
        <f aca="false">LOG(I3654,2)</f>
        <v>0.135403530597651</v>
      </c>
    </row>
    <row r="3655" customFormat="false" ht="13.5" hidden="false" customHeight="false" outlineLevel="0" collapsed="false">
      <c r="A3655" s="4" t="n">
        <v>2730</v>
      </c>
      <c r="B3655" s="4" t="n">
        <v>9.24</v>
      </c>
      <c r="C3655" s="4" t="n">
        <v>9.48</v>
      </c>
      <c r="D3655" s="4" t="n">
        <v>43.9</v>
      </c>
      <c r="E3655" s="4" t="s">
        <v>5470</v>
      </c>
      <c r="F3655" s="4" t="s">
        <v>5471</v>
      </c>
      <c r="G3655" s="4" t="s">
        <v>13</v>
      </c>
      <c r="H3655" s="4" t="n">
        <v>7</v>
      </c>
      <c r="I3655" s="4" t="n">
        <v>1.0985</v>
      </c>
      <c r="J3655" s="4" t="n">
        <v>0.4531</v>
      </c>
      <c r="K3655" s="4" t="n">
        <f aca="false">LOG(I3655,2)</f>
        <v>0.135534869761189</v>
      </c>
    </row>
    <row r="3656" customFormat="false" ht="13.5" hidden="false" customHeight="false" outlineLevel="0" collapsed="false">
      <c r="A3656" s="4" t="n">
        <v>2618</v>
      </c>
      <c r="B3656" s="4" t="n">
        <v>9.9</v>
      </c>
      <c r="C3656" s="4" t="n">
        <v>10.11</v>
      </c>
      <c r="D3656" s="4" t="n">
        <v>4.1</v>
      </c>
      <c r="E3656" s="4" t="s">
        <v>5246</v>
      </c>
      <c r="F3656" s="4" t="s">
        <v>5247</v>
      </c>
      <c r="G3656" s="4" t="s">
        <v>13</v>
      </c>
      <c r="H3656" s="4" t="n">
        <v>5</v>
      </c>
      <c r="I3656" s="4" t="n">
        <v>1.0985</v>
      </c>
      <c r="J3656" s="4" t="n">
        <v>0.4673</v>
      </c>
      <c r="K3656" s="4" t="n">
        <f aca="false">LOG(I3656,2)</f>
        <v>0.135534869761189</v>
      </c>
    </row>
    <row r="3657" customFormat="false" ht="13.5" hidden="false" customHeight="false" outlineLevel="0" collapsed="false">
      <c r="A3657" s="4" t="n">
        <v>462</v>
      </c>
      <c r="B3657" s="4" t="n">
        <v>41.2</v>
      </c>
      <c r="C3657" s="4" t="n">
        <v>41.23</v>
      </c>
      <c r="D3657" s="4" t="n">
        <v>44.5</v>
      </c>
      <c r="E3657" s="4" t="s">
        <v>934</v>
      </c>
      <c r="F3657" s="4" t="s">
        <v>935</v>
      </c>
      <c r="G3657" s="4" t="s">
        <v>13</v>
      </c>
      <c r="H3657" s="4" t="n">
        <v>27</v>
      </c>
      <c r="I3657" s="4" t="n">
        <v>1.0986</v>
      </c>
      <c r="J3657" s="4" t="n">
        <v>0.2013</v>
      </c>
      <c r="K3657" s="4" t="n">
        <f aca="false">LOG(I3657,2)</f>
        <v>0.135666196969044</v>
      </c>
    </row>
    <row r="3658" customFormat="false" ht="13.5" hidden="false" customHeight="false" outlineLevel="0" collapsed="false">
      <c r="A3658" s="4" t="n">
        <v>1317</v>
      </c>
      <c r="B3658" s="4" t="n">
        <v>21.04</v>
      </c>
      <c r="C3658" s="4" t="n">
        <v>21.08</v>
      </c>
      <c r="D3658" s="4" t="n">
        <v>34.3</v>
      </c>
      <c r="E3658" s="4" t="s">
        <v>2644</v>
      </c>
      <c r="F3658" s="4" t="s">
        <v>2645</v>
      </c>
      <c r="G3658" s="4" t="s">
        <v>13</v>
      </c>
      <c r="H3658" s="4" t="n">
        <v>12</v>
      </c>
      <c r="I3658" s="4" t="n">
        <v>1.0986</v>
      </c>
      <c r="J3658" s="4" t="n">
        <v>0.2649</v>
      </c>
      <c r="K3658" s="4" t="n">
        <f aca="false">LOG(I3658,2)</f>
        <v>0.135666196969044</v>
      </c>
    </row>
    <row r="3659" customFormat="false" ht="13.5" hidden="false" customHeight="false" outlineLevel="0" collapsed="false">
      <c r="A3659" s="4" t="n">
        <v>2045</v>
      </c>
      <c r="B3659" s="4" t="n">
        <v>13.79</v>
      </c>
      <c r="C3659" s="4" t="n">
        <v>13.88</v>
      </c>
      <c r="D3659" s="4" t="n">
        <v>38.4</v>
      </c>
      <c r="E3659" s="4" t="s">
        <v>4100</v>
      </c>
      <c r="F3659" s="4" t="s">
        <v>4101</v>
      </c>
      <c r="G3659" s="4" t="s">
        <v>13</v>
      </c>
      <c r="H3659" s="4" t="n">
        <v>11</v>
      </c>
      <c r="I3659" s="4" t="n">
        <v>1.0986</v>
      </c>
      <c r="J3659" s="4" t="n">
        <v>0.1945</v>
      </c>
      <c r="K3659" s="4" t="n">
        <f aca="false">LOG(I3659,2)</f>
        <v>0.135666196969044</v>
      </c>
    </row>
    <row r="3660" customFormat="false" ht="13.5" hidden="false" customHeight="false" outlineLevel="0" collapsed="false">
      <c r="A3660" s="4" t="n">
        <v>3394</v>
      </c>
      <c r="B3660" s="4" t="n">
        <v>6.02</v>
      </c>
      <c r="C3660" s="4" t="n">
        <v>16.31</v>
      </c>
      <c r="D3660" s="4" t="n">
        <v>17.2</v>
      </c>
      <c r="E3660" s="4" t="s">
        <v>6798</v>
      </c>
      <c r="F3660" s="4" t="s">
        <v>6799</v>
      </c>
      <c r="G3660" s="4" t="s">
        <v>13</v>
      </c>
      <c r="H3660" s="4" t="n">
        <v>9</v>
      </c>
      <c r="I3660" s="4" t="n">
        <v>1.0987</v>
      </c>
      <c r="J3660" s="4" t="n">
        <v>0.3379</v>
      </c>
      <c r="K3660" s="4" t="n">
        <f aca="false">LOG(I3660,2)</f>
        <v>0.135797512223391</v>
      </c>
    </row>
    <row r="3661" customFormat="false" ht="13.5" hidden="false" customHeight="false" outlineLevel="0" collapsed="false">
      <c r="A3661" s="4" t="n">
        <v>557</v>
      </c>
      <c r="B3661" s="4" t="n">
        <v>37.28</v>
      </c>
      <c r="C3661" s="4" t="n">
        <v>37.33</v>
      </c>
      <c r="D3661" s="4" t="n">
        <v>40.1</v>
      </c>
      <c r="E3661" s="4" t="s">
        <v>1124</v>
      </c>
      <c r="F3661" s="4" t="s">
        <v>1125</v>
      </c>
      <c r="G3661" s="4" t="s">
        <v>13</v>
      </c>
      <c r="H3661" s="4" t="n">
        <v>21</v>
      </c>
      <c r="I3661" s="4" t="n">
        <v>1.0989</v>
      </c>
      <c r="J3661" s="4" t="n">
        <v>0.3867</v>
      </c>
      <c r="K3661" s="4" t="n">
        <f aca="false">LOG(I3661,2)</f>
        <v>0.136060106880266</v>
      </c>
    </row>
    <row r="3662" customFormat="false" ht="13.5" hidden="false" customHeight="false" outlineLevel="0" collapsed="false">
      <c r="A3662" s="4" t="n">
        <v>1215</v>
      </c>
      <c r="B3662" s="4" t="n">
        <v>22.27</v>
      </c>
      <c r="C3662" s="4" t="n">
        <v>22.35</v>
      </c>
      <c r="D3662" s="4" t="n">
        <v>26.3</v>
      </c>
      <c r="E3662" s="4" t="s">
        <v>2440</v>
      </c>
      <c r="F3662" s="4" t="s">
        <v>2441</v>
      </c>
      <c r="G3662" s="4" t="s">
        <v>13</v>
      </c>
      <c r="H3662" s="4" t="n">
        <v>11</v>
      </c>
      <c r="I3662" s="4" t="n">
        <v>1.0989</v>
      </c>
      <c r="J3662" s="4" t="n">
        <v>0.3622</v>
      </c>
      <c r="K3662" s="4" t="n">
        <f aca="false">LOG(I3662,2)</f>
        <v>0.136060106880266</v>
      </c>
    </row>
    <row r="3663" customFormat="false" ht="13.5" hidden="false" customHeight="false" outlineLevel="0" collapsed="false">
      <c r="A3663" s="4" t="n">
        <v>4574</v>
      </c>
      <c r="B3663" s="4" t="n">
        <v>2.27</v>
      </c>
      <c r="C3663" s="4" t="n">
        <v>2.38</v>
      </c>
      <c r="D3663" s="4" t="n">
        <v>28.1</v>
      </c>
      <c r="E3663" s="4" t="s">
        <v>9158</v>
      </c>
      <c r="F3663" s="4" t="s">
        <v>9159</v>
      </c>
      <c r="G3663" s="4" t="s">
        <v>13</v>
      </c>
      <c r="H3663" s="4" t="n">
        <v>3</v>
      </c>
      <c r="I3663" s="4" t="n">
        <v>1.0991</v>
      </c>
      <c r="J3663" s="4" t="n">
        <v>0.3906</v>
      </c>
      <c r="K3663" s="4" t="n">
        <f aca="false">LOG(I3663,2)</f>
        <v>0.136322653749214</v>
      </c>
    </row>
    <row r="3664" customFormat="false" ht="13.5" hidden="false" customHeight="false" outlineLevel="0" collapsed="false">
      <c r="A3664" s="4" t="n">
        <v>1850</v>
      </c>
      <c r="B3664" s="4" t="n">
        <v>15.32</v>
      </c>
      <c r="C3664" s="4" t="n">
        <v>17.65</v>
      </c>
      <c r="D3664" s="4" t="n">
        <v>22.3</v>
      </c>
      <c r="E3664" s="4" t="s">
        <v>3710</v>
      </c>
      <c r="F3664" s="4" t="s">
        <v>3711</v>
      </c>
      <c r="G3664" s="4" t="s">
        <v>13</v>
      </c>
      <c r="H3664" s="4" t="n">
        <v>10</v>
      </c>
      <c r="I3664" s="4" t="n">
        <v>1.0997</v>
      </c>
      <c r="J3664" s="4" t="n">
        <v>0.7685</v>
      </c>
      <c r="K3664" s="4" t="n">
        <f aca="false">LOG(I3664,2)</f>
        <v>0.137110007802351</v>
      </c>
    </row>
    <row r="3665" customFormat="false" ht="13.5" hidden="false" customHeight="false" outlineLevel="0" collapsed="false">
      <c r="A3665" s="4" t="n">
        <v>1320</v>
      </c>
      <c r="B3665" s="4" t="n">
        <v>20.98</v>
      </c>
      <c r="C3665" s="4" t="n">
        <v>21.01</v>
      </c>
      <c r="D3665" s="4" t="n">
        <v>33.7</v>
      </c>
      <c r="E3665" s="4" t="s">
        <v>2650</v>
      </c>
      <c r="F3665" s="4" t="s">
        <v>2651</v>
      </c>
      <c r="G3665" s="4" t="s">
        <v>13</v>
      </c>
      <c r="H3665" s="4" t="n">
        <v>15</v>
      </c>
      <c r="I3665" s="4" t="n">
        <v>1.0998</v>
      </c>
      <c r="J3665" s="4" t="n">
        <v>0.6048</v>
      </c>
      <c r="K3665" s="4" t="n">
        <f aca="false">LOG(I3665,2)</f>
        <v>0.137241191711593</v>
      </c>
    </row>
    <row r="3666" customFormat="false" ht="13.5" hidden="false" customHeight="false" outlineLevel="0" collapsed="false">
      <c r="A3666" s="4" t="n">
        <v>301</v>
      </c>
      <c r="B3666" s="4" t="n">
        <v>52.3</v>
      </c>
      <c r="C3666" s="4" t="n">
        <v>52.37</v>
      </c>
      <c r="D3666" s="4" t="n">
        <v>64.7</v>
      </c>
      <c r="E3666" s="4" t="s">
        <v>612</v>
      </c>
      <c r="F3666" s="4" t="s">
        <v>613</v>
      </c>
      <c r="G3666" s="4" t="s">
        <v>13</v>
      </c>
      <c r="H3666" s="4" t="n">
        <v>39</v>
      </c>
      <c r="I3666" s="4" t="n">
        <v>1.0999</v>
      </c>
      <c r="J3666" s="4" t="n">
        <v>0.4305</v>
      </c>
      <c r="K3666" s="4" t="n">
        <f aca="false">LOG(I3666,2)</f>
        <v>0.137372363693398</v>
      </c>
    </row>
    <row r="3667" customFormat="false" ht="13.5" hidden="false" customHeight="false" outlineLevel="0" collapsed="false">
      <c r="A3667" s="4" t="n">
        <v>1603</v>
      </c>
      <c r="B3667" s="4" t="n">
        <v>17.78</v>
      </c>
      <c r="C3667" s="4" t="n">
        <v>18.05</v>
      </c>
      <c r="D3667" s="4" t="n">
        <v>23.3</v>
      </c>
      <c r="E3667" s="4" t="s">
        <v>3216</v>
      </c>
      <c r="F3667" s="4" t="s">
        <v>3217</v>
      </c>
      <c r="G3667" s="4" t="s">
        <v>13</v>
      </c>
      <c r="H3667" s="4" t="n">
        <v>9</v>
      </c>
      <c r="I3667" s="4" t="n">
        <v>1.0999</v>
      </c>
      <c r="J3667" s="4" t="n">
        <v>0.4322</v>
      </c>
      <c r="K3667" s="4" t="n">
        <f aca="false">LOG(I3667,2)</f>
        <v>0.137372363693398</v>
      </c>
    </row>
    <row r="3668" customFormat="false" ht="13.5" hidden="false" customHeight="false" outlineLevel="0" collapsed="false">
      <c r="A3668" s="4" t="n">
        <v>2490</v>
      </c>
      <c r="B3668" s="4" t="n">
        <v>10.44</v>
      </c>
      <c r="C3668" s="4" t="n">
        <v>10.72</v>
      </c>
      <c r="D3668" s="4" t="n">
        <v>9.9</v>
      </c>
      <c r="E3668" s="4" t="s">
        <v>4990</v>
      </c>
      <c r="F3668" s="4" t="s">
        <v>4991</v>
      </c>
      <c r="G3668" s="4" t="s">
        <v>13</v>
      </c>
      <c r="H3668" s="4" t="n">
        <v>7</v>
      </c>
      <c r="I3668" s="4" t="n">
        <v>1.0999</v>
      </c>
      <c r="J3668" s="4" t="n">
        <v>0.6644</v>
      </c>
      <c r="K3668" s="4" t="n">
        <f aca="false">LOG(I3668,2)</f>
        <v>0.137372363693398</v>
      </c>
    </row>
    <row r="3669" customFormat="false" ht="13.5" hidden="false" customHeight="false" outlineLevel="0" collapsed="false">
      <c r="A3669" s="4" t="n">
        <v>1133</v>
      </c>
      <c r="B3669" s="4" t="n">
        <v>23.74</v>
      </c>
      <c r="C3669" s="4" t="n">
        <v>23.84</v>
      </c>
      <c r="D3669" s="4" t="n">
        <v>51.9</v>
      </c>
      <c r="E3669" s="4" t="s">
        <v>2276</v>
      </c>
      <c r="F3669" s="4" t="s">
        <v>2277</v>
      </c>
      <c r="G3669" s="4" t="s">
        <v>13</v>
      </c>
      <c r="H3669" s="4" t="n">
        <v>14</v>
      </c>
      <c r="I3669" s="4" t="n">
        <v>1.1</v>
      </c>
      <c r="J3669" s="4" t="n">
        <v>0.858</v>
      </c>
      <c r="K3669" s="4" t="n">
        <f aca="false">LOG(I3669,2)</f>
        <v>0.137503523749935</v>
      </c>
    </row>
    <row r="3670" customFormat="false" ht="13.5" hidden="false" customHeight="false" outlineLevel="0" collapsed="false">
      <c r="A3670" s="4" t="n">
        <v>3185</v>
      </c>
      <c r="B3670" s="4" t="n">
        <v>6.95</v>
      </c>
      <c r="C3670" s="4" t="n">
        <v>7.29</v>
      </c>
      <c r="D3670" s="4" t="n">
        <v>5.9</v>
      </c>
      <c r="E3670" s="4" t="s">
        <v>6380</v>
      </c>
      <c r="F3670" s="4" t="s">
        <v>6381</v>
      </c>
      <c r="G3670" s="4" t="s">
        <v>13</v>
      </c>
      <c r="H3670" s="4" t="n">
        <v>4</v>
      </c>
      <c r="I3670" s="4" t="n">
        <v>1.1</v>
      </c>
      <c r="J3670" s="4" t="n">
        <v>0.8851</v>
      </c>
      <c r="K3670" s="4" t="n">
        <f aca="false">LOG(I3670,2)</f>
        <v>0.137503523749935</v>
      </c>
    </row>
    <row r="3671" customFormat="false" ht="13.5" hidden="false" customHeight="false" outlineLevel="0" collapsed="false">
      <c r="A3671" s="4" t="n">
        <v>1100</v>
      </c>
      <c r="B3671" s="4" t="n">
        <v>24.17</v>
      </c>
      <c r="C3671" s="4" t="n">
        <v>24.28</v>
      </c>
      <c r="D3671" s="4" t="n">
        <v>57.8</v>
      </c>
      <c r="E3671" s="4" t="s">
        <v>2210</v>
      </c>
      <c r="F3671" s="4" t="s">
        <v>2211</v>
      </c>
      <c r="G3671" s="4" t="s">
        <v>13</v>
      </c>
      <c r="H3671" s="4" t="n">
        <v>35</v>
      </c>
      <c r="I3671" s="4" t="n">
        <v>1.1003</v>
      </c>
      <c r="J3671" s="4" t="n">
        <v>0.0822</v>
      </c>
      <c r="K3671" s="4" t="n">
        <f aca="false">LOG(I3671,2)</f>
        <v>0.137896932389619</v>
      </c>
    </row>
    <row r="3672" customFormat="false" ht="13.5" hidden="false" customHeight="false" outlineLevel="0" collapsed="false">
      <c r="A3672" s="4" t="n">
        <v>1160</v>
      </c>
      <c r="B3672" s="4" t="n">
        <v>23.26</v>
      </c>
      <c r="C3672" s="4" t="n">
        <v>23.33</v>
      </c>
      <c r="D3672" s="4" t="n">
        <v>39.1</v>
      </c>
      <c r="E3672" s="4" t="s">
        <v>2330</v>
      </c>
      <c r="F3672" s="4" t="s">
        <v>2331</v>
      </c>
      <c r="G3672" s="4" t="s">
        <v>13</v>
      </c>
      <c r="H3672" s="4" t="n">
        <v>12</v>
      </c>
      <c r="I3672" s="4" t="n">
        <v>1.1004</v>
      </c>
      <c r="J3672" s="4" t="n">
        <v>0.7509</v>
      </c>
      <c r="K3672" s="4" t="n">
        <f aca="false">LOG(I3672,2)</f>
        <v>0.138028044766761</v>
      </c>
    </row>
    <row r="3673" customFormat="false" ht="13.5" hidden="false" customHeight="false" outlineLevel="0" collapsed="false">
      <c r="A3673" s="4" t="n">
        <v>3078</v>
      </c>
      <c r="B3673" s="4" t="n">
        <v>7.5</v>
      </c>
      <c r="C3673" s="4" t="n">
        <v>7.57</v>
      </c>
      <c r="D3673" s="4" t="n">
        <v>14.1</v>
      </c>
      <c r="E3673" s="4" t="s">
        <v>6166</v>
      </c>
      <c r="F3673" s="4" t="s">
        <v>6167</v>
      </c>
      <c r="G3673" s="4" t="s">
        <v>13</v>
      </c>
      <c r="H3673" s="4" t="n">
        <v>4</v>
      </c>
      <c r="I3673" s="4" t="n">
        <v>1.1004</v>
      </c>
      <c r="J3673" s="4" t="n">
        <v>0.7129</v>
      </c>
      <c r="K3673" s="4" t="n">
        <f aca="false">LOG(I3673,2)</f>
        <v>0.138028044766761</v>
      </c>
    </row>
    <row r="3674" customFormat="false" ht="13.5" hidden="false" customHeight="false" outlineLevel="0" collapsed="false">
      <c r="A3674" s="4" t="n">
        <v>5566</v>
      </c>
      <c r="B3674" s="4" t="n">
        <v>0.54</v>
      </c>
      <c r="C3674" s="4" t="n">
        <v>0.6</v>
      </c>
      <c r="D3674" s="4" t="n">
        <v>3.3</v>
      </c>
      <c r="E3674" s="4" t="s">
        <v>11142</v>
      </c>
      <c r="F3674" s="4" t="s">
        <v>11143</v>
      </c>
      <c r="G3674" s="4" t="s">
        <v>13</v>
      </c>
      <c r="H3674" s="4" t="n">
        <v>3</v>
      </c>
      <c r="I3674" s="4" t="n">
        <v>1.1005</v>
      </c>
      <c r="J3674" s="4" t="n">
        <v>0.5106</v>
      </c>
      <c r="K3674" s="4" t="n">
        <f aca="false">LOG(I3674,2)</f>
        <v>0.13815914522947</v>
      </c>
    </row>
    <row r="3675" customFormat="false" ht="13.5" hidden="false" customHeight="false" outlineLevel="0" collapsed="false">
      <c r="A3675" s="4" t="n">
        <v>836</v>
      </c>
      <c r="B3675" s="4" t="n">
        <v>29.16</v>
      </c>
      <c r="C3675" s="4" t="n">
        <v>29.25</v>
      </c>
      <c r="D3675" s="4" t="n">
        <v>65.8</v>
      </c>
      <c r="E3675" s="4" t="s">
        <v>1682</v>
      </c>
      <c r="F3675" s="4" t="s">
        <v>1683</v>
      </c>
      <c r="G3675" s="4" t="s">
        <v>13</v>
      </c>
      <c r="H3675" s="4" t="n">
        <v>28</v>
      </c>
      <c r="I3675" s="4" t="n">
        <v>1.1006</v>
      </c>
      <c r="J3675" s="4" t="n">
        <v>0.0426</v>
      </c>
      <c r="K3675" s="4" t="n">
        <f aca="false">LOG(I3675,2)</f>
        <v>0.138290233779912</v>
      </c>
    </row>
    <row r="3676" customFormat="false" ht="13.5" hidden="false" customHeight="false" outlineLevel="0" collapsed="false">
      <c r="A3676" s="4" t="n">
        <v>2825</v>
      </c>
      <c r="B3676" s="4" t="n">
        <v>8.68</v>
      </c>
      <c r="C3676" s="4" t="n">
        <v>8.91</v>
      </c>
      <c r="D3676" s="4" t="n">
        <v>13.4</v>
      </c>
      <c r="E3676" s="4" t="s">
        <v>5660</v>
      </c>
      <c r="F3676" s="4" t="s">
        <v>5661</v>
      </c>
      <c r="G3676" s="4" t="s">
        <v>13</v>
      </c>
      <c r="H3676" s="4" t="n">
        <v>5</v>
      </c>
      <c r="I3676" s="4" t="n">
        <v>1.1007</v>
      </c>
      <c r="J3676" s="4" t="n">
        <v>0.2025</v>
      </c>
      <c r="K3676" s="4" t="n">
        <f aca="false">LOG(I3676,2)</f>
        <v>0.13842131042025</v>
      </c>
    </row>
    <row r="3677" customFormat="false" ht="13.5" hidden="false" customHeight="false" outlineLevel="0" collapsed="false">
      <c r="A3677" s="4" t="n">
        <v>4458</v>
      </c>
      <c r="B3677" s="4" t="n">
        <v>2.6</v>
      </c>
      <c r="C3677" s="4" t="n">
        <v>2.64</v>
      </c>
      <c r="D3677" s="4" t="n">
        <v>33.3</v>
      </c>
      <c r="E3677" s="4" t="s">
        <v>8926</v>
      </c>
      <c r="F3677" s="4" t="s">
        <v>8927</v>
      </c>
      <c r="G3677" s="4" t="s">
        <v>13</v>
      </c>
      <c r="H3677" s="4" t="n">
        <v>2</v>
      </c>
      <c r="I3677" s="4" t="n">
        <v>1.1008</v>
      </c>
      <c r="J3677" s="4"/>
      <c r="K3677" s="4" t="n">
        <f aca="false">LOG(I3677,2)</f>
        <v>0.138552375152649</v>
      </c>
    </row>
    <row r="3678" customFormat="false" ht="13.5" hidden="false" customHeight="false" outlineLevel="0" collapsed="false">
      <c r="A3678" s="4" t="n">
        <v>1983</v>
      </c>
      <c r="B3678" s="4" t="n">
        <v>14.18</v>
      </c>
      <c r="C3678" s="4" t="n">
        <v>14.2</v>
      </c>
      <c r="D3678" s="4" t="n">
        <v>19.4</v>
      </c>
      <c r="E3678" s="4" t="s">
        <v>3976</v>
      </c>
      <c r="F3678" s="4" t="s">
        <v>3977</v>
      </c>
      <c r="G3678" s="4" t="s">
        <v>13</v>
      </c>
      <c r="H3678" s="4" t="n">
        <v>8</v>
      </c>
      <c r="I3678" s="4" t="n">
        <v>1.101</v>
      </c>
      <c r="J3678" s="4" t="n">
        <v>0.4866</v>
      </c>
      <c r="K3678" s="4" t="n">
        <f aca="false">LOG(I3678,2)</f>
        <v>0.138814468902282</v>
      </c>
    </row>
    <row r="3679" customFormat="false" ht="13.5" hidden="false" customHeight="false" outlineLevel="0" collapsed="false">
      <c r="A3679" s="4" t="n">
        <v>461</v>
      </c>
      <c r="B3679" s="4" t="n">
        <v>41.24</v>
      </c>
      <c r="C3679" s="4" t="n">
        <v>41.31</v>
      </c>
      <c r="D3679" s="4" t="n">
        <v>39.5</v>
      </c>
      <c r="E3679" s="4" t="s">
        <v>932</v>
      </c>
      <c r="F3679" s="4" t="s">
        <v>933</v>
      </c>
      <c r="G3679" s="4" t="s">
        <v>13</v>
      </c>
      <c r="H3679" s="4" t="n">
        <v>26</v>
      </c>
      <c r="I3679" s="4" t="n">
        <v>1.1011</v>
      </c>
      <c r="J3679" s="4" t="n">
        <v>0.0084</v>
      </c>
      <c r="K3679" s="4" t="n">
        <f aca="false">LOG(I3679,2)</f>
        <v>0.138945497923841</v>
      </c>
    </row>
    <row r="3680" customFormat="false" ht="13.5" hidden="false" customHeight="false" outlineLevel="0" collapsed="false">
      <c r="A3680" s="4" t="n">
        <v>1557</v>
      </c>
      <c r="B3680" s="4" t="n">
        <v>18.22</v>
      </c>
      <c r="C3680" s="4" t="n">
        <v>18.48</v>
      </c>
      <c r="D3680" s="4" t="n">
        <v>9.9</v>
      </c>
      <c r="E3680" s="4" t="s">
        <v>3124</v>
      </c>
      <c r="F3680" s="4" t="s">
        <v>3125</v>
      </c>
      <c r="G3680" s="4" t="s">
        <v>13</v>
      </c>
      <c r="H3680" s="4" t="n">
        <v>11</v>
      </c>
      <c r="I3680" s="4" t="n">
        <v>1.1012</v>
      </c>
      <c r="J3680" s="4" t="n">
        <v>0.4012</v>
      </c>
      <c r="K3680" s="4" t="n">
        <f aca="false">LOG(I3680,2)</f>
        <v>0.139076515046112</v>
      </c>
    </row>
    <row r="3681" customFormat="false" ht="13.5" hidden="false" customHeight="false" outlineLevel="0" collapsed="false">
      <c r="A3681" s="4" t="n">
        <v>1565</v>
      </c>
      <c r="B3681" s="4" t="n">
        <v>18.13</v>
      </c>
      <c r="C3681" s="4" t="n">
        <v>18.19</v>
      </c>
      <c r="D3681" s="4" t="n">
        <v>49.7</v>
      </c>
      <c r="E3681" s="4" t="s">
        <v>3140</v>
      </c>
      <c r="F3681" s="4" t="s">
        <v>3141</v>
      </c>
      <c r="G3681" s="4" t="s">
        <v>13</v>
      </c>
      <c r="H3681" s="4" t="n">
        <v>10</v>
      </c>
      <c r="I3681" s="4" t="n">
        <v>1.1013</v>
      </c>
      <c r="J3681" s="4" t="n">
        <v>0.0906</v>
      </c>
      <c r="K3681" s="4" t="n">
        <f aca="false">LOG(I3681,2)</f>
        <v>0.139207520271254</v>
      </c>
    </row>
    <row r="3682" customFormat="false" ht="13.5" hidden="false" customHeight="false" outlineLevel="0" collapsed="false">
      <c r="A3682" s="4" t="n">
        <v>3822</v>
      </c>
      <c r="B3682" s="4" t="n">
        <v>4.39</v>
      </c>
      <c r="C3682" s="4" t="n">
        <v>4.46</v>
      </c>
      <c r="D3682" s="4" t="n">
        <v>21.4</v>
      </c>
      <c r="E3682" s="4" t="s">
        <v>7654</v>
      </c>
      <c r="F3682" s="4" t="s">
        <v>7655</v>
      </c>
      <c r="G3682" s="4" t="s">
        <v>13</v>
      </c>
      <c r="H3682" s="4" t="n">
        <v>3</v>
      </c>
      <c r="I3682" s="4" t="n">
        <v>1.1013</v>
      </c>
      <c r="J3682" s="4" t="n">
        <v>0.8359</v>
      </c>
      <c r="K3682" s="4" t="n">
        <f aca="false">LOG(I3682,2)</f>
        <v>0.139207520271254</v>
      </c>
    </row>
    <row r="3683" customFormat="false" ht="13.5" hidden="false" customHeight="false" outlineLevel="0" collapsed="false">
      <c r="A3683" s="4" t="n">
        <v>2160</v>
      </c>
      <c r="B3683" s="4" t="n">
        <v>12.94</v>
      </c>
      <c r="C3683" s="4" t="n">
        <v>12.99</v>
      </c>
      <c r="D3683" s="4" t="n">
        <v>45.5</v>
      </c>
      <c r="E3683" s="4" t="s">
        <v>4330</v>
      </c>
      <c r="F3683" s="4" t="s">
        <v>4331</v>
      </c>
      <c r="G3683" s="4" t="s">
        <v>13</v>
      </c>
      <c r="H3683" s="4" t="n">
        <v>8</v>
      </c>
      <c r="I3683" s="4" t="n">
        <v>1.1016</v>
      </c>
      <c r="J3683" s="4" t="n">
        <v>0.1836</v>
      </c>
      <c r="K3683" s="4" t="n">
        <f aca="false">LOG(I3683,2)</f>
        <v>0.139600464585515</v>
      </c>
    </row>
    <row r="3684" customFormat="false" ht="13.5" hidden="false" customHeight="false" outlineLevel="0" collapsed="false">
      <c r="A3684" s="4" t="n">
        <v>3143</v>
      </c>
      <c r="B3684" s="4" t="n">
        <v>7.21</v>
      </c>
      <c r="C3684" s="4" t="n">
        <v>9.57</v>
      </c>
      <c r="D3684" s="4" t="n">
        <v>43.2</v>
      </c>
      <c r="E3684" s="4" t="s">
        <v>6296</v>
      </c>
      <c r="F3684" s="4" t="s">
        <v>6297</v>
      </c>
      <c r="G3684" s="4" t="s">
        <v>13</v>
      </c>
      <c r="H3684" s="4" t="n">
        <v>6</v>
      </c>
      <c r="I3684" s="4" t="n">
        <v>1.1016</v>
      </c>
      <c r="J3684" s="4" t="n">
        <v>0.443</v>
      </c>
      <c r="K3684" s="4" t="n">
        <f aca="false">LOG(I3684,2)</f>
        <v>0.139600464585515</v>
      </c>
    </row>
    <row r="3685" customFormat="false" ht="13.5" hidden="false" customHeight="false" outlineLevel="0" collapsed="false">
      <c r="A3685" s="4" t="n">
        <v>2215</v>
      </c>
      <c r="B3685" s="4" t="n">
        <v>12.45</v>
      </c>
      <c r="C3685" s="4" t="n">
        <v>12.47</v>
      </c>
      <c r="D3685" s="4" t="n">
        <v>60</v>
      </c>
      <c r="E3685" s="4" t="s">
        <v>4440</v>
      </c>
      <c r="F3685" s="4" t="s">
        <v>4441</v>
      </c>
      <c r="G3685" s="4" t="s">
        <v>13</v>
      </c>
      <c r="H3685" s="4" t="n">
        <v>17</v>
      </c>
      <c r="I3685" s="4" t="n">
        <v>1.1017</v>
      </c>
      <c r="J3685" s="4" t="n">
        <v>0.9243</v>
      </c>
      <c r="K3685" s="4" t="n">
        <f aca="false">LOG(I3685,2)</f>
        <v>0.139731422243744</v>
      </c>
    </row>
    <row r="3686" customFormat="false" ht="13.5" hidden="false" customHeight="false" outlineLevel="0" collapsed="false">
      <c r="A3686" s="4" t="n">
        <v>250</v>
      </c>
      <c r="B3686" s="4" t="n">
        <v>56.95</v>
      </c>
      <c r="C3686" s="4" t="n">
        <v>56.95</v>
      </c>
      <c r="D3686" s="4" t="n">
        <v>71.8</v>
      </c>
      <c r="E3686" s="4" t="s">
        <v>510</v>
      </c>
      <c r="F3686" s="4" t="s">
        <v>511</v>
      </c>
      <c r="G3686" s="4" t="s">
        <v>13</v>
      </c>
      <c r="H3686" s="4" t="n">
        <v>108</v>
      </c>
      <c r="I3686" s="4" t="n">
        <v>1.1018</v>
      </c>
      <c r="J3686" s="4" t="n">
        <v>0.0404</v>
      </c>
      <c r="K3686" s="4" t="n">
        <f aca="false">LOG(I3686,2)</f>
        <v>0.139862368015641</v>
      </c>
    </row>
    <row r="3687" customFormat="false" ht="13.5" hidden="false" customHeight="false" outlineLevel="0" collapsed="false">
      <c r="A3687" s="4" t="n">
        <v>218</v>
      </c>
      <c r="B3687" s="4" t="n">
        <v>61.02</v>
      </c>
      <c r="C3687" s="4" t="n">
        <v>61.24</v>
      </c>
      <c r="D3687" s="4" t="n">
        <v>23.7</v>
      </c>
      <c r="E3687" s="4" t="s">
        <v>446</v>
      </c>
      <c r="F3687" s="4" t="s">
        <v>447</v>
      </c>
      <c r="G3687" s="4" t="s">
        <v>13</v>
      </c>
      <c r="H3687" s="4" t="n">
        <v>30</v>
      </c>
      <c r="I3687" s="4" t="n">
        <v>1.1018</v>
      </c>
      <c r="J3687" s="4" t="n">
        <v>0.2351</v>
      </c>
      <c r="K3687" s="4" t="n">
        <f aca="false">LOG(I3687,2)</f>
        <v>0.139862368015641</v>
      </c>
    </row>
    <row r="3688" customFormat="false" ht="13.5" hidden="false" customHeight="false" outlineLevel="0" collapsed="false">
      <c r="A3688" s="4" t="n">
        <v>3424</v>
      </c>
      <c r="B3688" s="4" t="n">
        <v>6</v>
      </c>
      <c r="C3688" s="4" t="n">
        <v>6.01</v>
      </c>
      <c r="D3688" s="4" t="n">
        <v>30.1</v>
      </c>
      <c r="E3688" s="4" t="s">
        <v>6858</v>
      </c>
      <c r="F3688" s="4" t="s">
        <v>6859</v>
      </c>
      <c r="G3688" s="4" t="s">
        <v>13</v>
      </c>
      <c r="H3688" s="4" t="n">
        <v>7</v>
      </c>
      <c r="I3688" s="4" t="n">
        <v>1.1018</v>
      </c>
      <c r="J3688" s="4" t="n">
        <v>0.3294</v>
      </c>
      <c r="K3688" s="4" t="n">
        <f aca="false">LOG(I3688,2)</f>
        <v>0.139862368015641</v>
      </c>
    </row>
    <row r="3689" customFormat="false" ht="13.5" hidden="false" customHeight="false" outlineLevel="0" collapsed="false">
      <c r="A3689" s="4" t="n">
        <v>51</v>
      </c>
      <c r="B3689" s="4" t="n">
        <v>105.21</v>
      </c>
      <c r="C3689" s="4" t="n">
        <v>105.36</v>
      </c>
      <c r="D3689" s="4" t="n">
        <v>26.5</v>
      </c>
      <c r="E3689" s="4" t="s">
        <v>112</v>
      </c>
      <c r="F3689" s="4" t="s">
        <v>113</v>
      </c>
      <c r="G3689" s="4" t="s">
        <v>13</v>
      </c>
      <c r="H3689" s="4" t="n">
        <v>60</v>
      </c>
      <c r="I3689" s="4" t="n">
        <v>1.102</v>
      </c>
      <c r="J3689" s="4" t="n">
        <v>0.0432</v>
      </c>
      <c r="K3689" s="4" t="n">
        <f aca="false">LOG(I3689,2)</f>
        <v>0.140124223909071</v>
      </c>
    </row>
    <row r="3690" customFormat="false" ht="13.5" hidden="false" customHeight="false" outlineLevel="0" collapsed="false">
      <c r="A3690" s="4" t="n">
        <v>2424</v>
      </c>
      <c r="B3690" s="4" t="n">
        <v>10.89</v>
      </c>
      <c r="C3690" s="4" t="n">
        <v>11.01</v>
      </c>
      <c r="D3690" s="4" t="n">
        <v>40.3</v>
      </c>
      <c r="E3690" s="4" t="s">
        <v>4858</v>
      </c>
      <c r="F3690" s="4" t="s">
        <v>4859</v>
      </c>
      <c r="G3690" s="4" t="s">
        <v>13</v>
      </c>
      <c r="H3690" s="4" t="n">
        <v>6</v>
      </c>
      <c r="I3690" s="4" t="n">
        <v>1.1021</v>
      </c>
      <c r="J3690" s="4" t="n">
        <v>0.2459</v>
      </c>
      <c r="K3690" s="4" t="n">
        <f aca="false">LOG(I3690,2)</f>
        <v>0.140255134034916</v>
      </c>
    </row>
    <row r="3691" customFormat="false" ht="13.5" hidden="false" customHeight="false" outlineLevel="0" collapsed="false">
      <c r="A3691" s="4" t="n">
        <v>4016</v>
      </c>
      <c r="B3691" s="4" t="n">
        <v>4</v>
      </c>
      <c r="C3691" s="4" t="n">
        <v>81.92</v>
      </c>
      <c r="D3691" s="4" t="n">
        <v>80.2</v>
      </c>
      <c r="E3691" s="4" t="s">
        <v>8042</v>
      </c>
      <c r="F3691" s="4" t="s">
        <v>8043</v>
      </c>
      <c r="G3691" s="4" t="s">
        <v>13</v>
      </c>
      <c r="H3691" s="4" t="n">
        <v>178</v>
      </c>
      <c r="I3691" s="4" t="n">
        <v>1.1022</v>
      </c>
      <c r="J3691" s="4" t="n">
        <v>0.4361</v>
      </c>
      <c r="K3691" s="4" t="n">
        <f aca="false">LOG(I3691,2)</f>
        <v>0.140386032283056</v>
      </c>
    </row>
    <row r="3692" customFormat="false" ht="13.5" hidden="false" customHeight="false" outlineLevel="0" collapsed="false">
      <c r="A3692" s="4" t="n">
        <v>2169</v>
      </c>
      <c r="B3692" s="4" t="n">
        <v>12.86</v>
      </c>
      <c r="C3692" s="4" t="n">
        <v>12.92</v>
      </c>
      <c r="D3692" s="4" t="n">
        <v>21.9</v>
      </c>
      <c r="E3692" s="4" t="s">
        <v>4348</v>
      </c>
      <c r="F3692" s="4" t="s">
        <v>4349</v>
      </c>
      <c r="G3692" s="4" t="s">
        <v>13</v>
      </c>
      <c r="H3692" s="4" t="n">
        <v>7</v>
      </c>
      <c r="I3692" s="4" t="n">
        <v>1.1024</v>
      </c>
      <c r="J3692" s="4" t="n">
        <v>0.723</v>
      </c>
      <c r="K3692" s="4" t="n">
        <f aca="false">LOG(I3692,2)</f>
        <v>0.140647793154842</v>
      </c>
    </row>
    <row r="3693" customFormat="false" ht="13.5" hidden="false" customHeight="false" outlineLevel="0" collapsed="false">
      <c r="A3693" s="4" t="n">
        <v>2158</v>
      </c>
      <c r="B3693" s="4" t="n">
        <v>12.96</v>
      </c>
      <c r="C3693" s="4" t="n">
        <v>13.02</v>
      </c>
      <c r="D3693" s="4" t="n">
        <v>62.9</v>
      </c>
      <c r="E3693" s="4" t="s">
        <v>4326</v>
      </c>
      <c r="F3693" s="4" t="s">
        <v>4327</v>
      </c>
      <c r="G3693" s="4" t="s">
        <v>13</v>
      </c>
      <c r="H3693" s="4" t="n">
        <v>9</v>
      </c>
      <c r="I3693" s="4" t="n">
        <v>1.1026</v>
      </c>
      <c r="J3693" s="4" t="n">
        <v>0.3833</v>
      </c>
      <c r="K3693" s="4" t="n">
        <f aca="false">LOG(I3693,2)</f>
        <v>0.140909506541662</v>
      </c>
    </row>
    <row r="3694" customFormat="false" ht="13.5" hidden="false" customHeight="false" outlineLevel="0" collapsed="false">
      <c r="A3694" s="4" t="n">
        <v>1602</v>
      </c>
      <c r="B3694" s="4" t="n">
        <v>17.8</v>
      </c>
      <c r="C3694" s="4" t="n">
        <v>17.93</v>
      </c>
      <c r="D3694" s="4" t="n">
        <v>15.8</v>
      </c>
      <c r="E3694" s="4" t="s">
        <v>3214</v>
      </c>
      <c r="F3694" s="4" t="s">
        <v>3215</v>
      </c>
      <c r="G3694" s="4" t="s">
        <v>13</v>
      </c>
      <c r="H3694" s="4" t="n">
        <v>9</v>
      </c>
      <c r="I3694" s="4" t="n">
        <v>1.1026</v>
      </c>
      <c r="J3694" s="4" t="n">
        <v>0.2288</v>
      </c>
      <c r="K3694" s="4" t="n">
        <f aca="false">LOG(I3694,2)</f>
        <v>0.140909506541662</v>
      </c>
    </row>
    <row r="3695" customFormat="false" ht="13.5" hidden="false" customHeight="false" outlineLevel="0" collapsed="false">
      <c r="A3695" s="4" t="n">
        <v>2485</v>
      </c>
      <c r="B3695" s="4" t="n">
        <v>10.48</v>
      </c>
      <c r="C3695" s="4" t="n">
        <v>10.59</v>
      </c>
      <c r="D3695" s="4" t="n">
        <v>92.9</v>
      </c>
      <c r="E3695" s="4" t="s">
        <v>4980</v>
      </c>
      <c r="F3695" s="4" t="s">
        <v>4981</v>
      </c>
      <c r="G3695" s="4" t="s">
        <v>13</v>
      </c>
      <c r="H3695" s="4" t="n">
        <v>10</v>
      </c>
      <c r="I3695" s="4" t="n">
        <v>1.1028</v>
      </c>
      <c r="J3695" s="4" t="n">
        <v>0.9336</v>
      </c>
      <c r="K3695" s="4" t="n">
        <f aca="false">LOG(I3695,2)</f>
        <v>0.141171172460741</v>
      </c>
    </row>
    <row r="3696" customFormat="false" ht="13.5" hidden="false" customHeight="false" outlineLevel="0" collapsed="false">
      <c r="A3696" s="4" t="n">
        <v>1544</v>
      </c>
      <c r="B3696" s="4" t="n">
        <v>18.31</v>
      </c>
      <c r="C3696" s="4" t="n">
        <v>18.33</v>
      </c>
      <c r="D3696" s="4" t="n">
        <v>40</v>
      </c>
      <c r="E3696" s="4" t="s">
        <v>3098</v>
      </c>
      <c r="F3696" s="4" t="s">
        <v>3099</v>
      </c>
      <c r="G3696" s="4" t="s">
        <v>13</v>
      </c>
      <c r="H3696" s="4" t="n">
        <v>9</v>
      </c>
      <c r="I3696" s="4" t="n">
        <v>1.1028</v>
      </c>
      <c r="J3696" s="4" t="n">
        <v>0.6564</v>
      </c>
      <c r="K3696" s="4" t="n">
        <f aca="false">LOG(I3696,2)</f>
        <v>0.141171172460741</v>
      </c>
    </row>
    <row r="3697" customFormat="false" ht="13.5" hidden="false" customHeight="false" outlineLevel="0" collapsed="false">
      <c r="A3697" s="4" t="n">
        <v>4304</v>
      </c>
      <c r="B3697" s="4" t="n">
        <v>3.2</v>
      </c>
      <c r="C3697" s="4" t="n">
        <v>3.5</v>
      </c>
      <c r="D3697" s="4" t="n">
        <v>12.6</v>
      </c>
      <c r="E3697" s="4" t="s">
        <v>8618</v>
      </c>
      <c r="F3697" s="4" t="s">
        <v>8619</v>
      </c>
      <c r="G3697" s="4" t="s">
        <v>13</v>
      </c>
      <c r="H3697" s="4" t="n">
        <v>2</v>
      </c>
      <c r="I3697" s="4" t="n">
        <v>1.1028</v>
      </c>
      <c r="J3697" s="4" t="n">
        <v>0.5045</v>
      </c>
      <c r="K3697" s="4" t="n">
        <f aca="false">LOG(I3697,2)</f>
        <v>0.141171172460741</v>
      </c>
    </row>
    <row r="3698" customFormat="false" ht="13.5" hidden="false" customHeight="false" outlineLevel="0" collapsed="false">
      <c r="A3698" s="4" t="n">
        <v>1556</v>
      </c>
      <c r="B3698" s="4" t="n">
        <v>18.23</v>
      </c>
      <c r="C3698" s="4" t="n">
        <v>18.24</v>
      </c>
      <c r="D3698" s="4" t="n">
        <v>53.9</v>
      </c>
      <c r="E3698" s="4" t="s">
        <v>3122</v>
      </c>
      <c r="F3698" s="4" t="s">
        <v>3123</v>
      </c>
      <c r="G3698" s="4" t="s">
        <v>13</v>
      </c>
      <c r="H3698" s="4" t="n">
        <v>12</v>
      </c>
      <c r="I3698" s="4" t="n">
        <v>1.1029</v>
      </c>
      <c r="J3698" s="4" t="n">
        <v>0.5177</v>
      </c>
      <c r="K3698" s="4" t="n">
        <f aca="false">LOG(I3698,2)</f>
        <v>0.141301987625258</v>
      </c>
    </row>
    <row r="3699" customFormat="false" ht="13.5" hidden="false" customHeight="false" outlineLevel="0" collapsed="false">
      <c r="A3699" s="4" t="n">
        <v>95</v>
      </c>
      <c r="B3699" s="4" t="n">
        <v>84.52</v>
      </c>
      <c r="C3699" s="4" t="n">
        <v>84.64</v>
      </c>
      <c r="D3699" s="4" t="n">
        <v>50.1</v>
      </c>
      <c r="E3699" s="4" t="s">
        <v>200</v>
      </c>
      <c r="F3699" s="4" t="s">
        <v>201</v>
      </c>
      <c r="G3699" s="4" t="s">
        <v>13</v>
      </c>
      <c r="H3699" s="4" t="n">
        <v>62</v>
      </c>
      <c r="I3699" s="4" t="n">
        <v>1.103</v>
      </c>
      <c r="J3699" s="4" t="n">
        <v>0.4647</v>
      </c>
      <c r="K3699" s="4" t="n">
        <f aca="false">LOG(I3699,2)</f>
        <v>0.141432790929296</v>
      </c>
    </row>
    <row r="3700" customFormat="false" ht="13.5" hidden="false" customHeight="false" outlineLevel="0" collapsed="false">
      <c r="A3700" s="4" t="n">
        <v>4119</v>
      </c>
      <c r="B3700" s="4" t="n">
        <v>3.84</v>
      </c>
      <c r="C3700" s="4" t="n">
        <v>4</v>
      </c>
      <c r="D3700" s="4" t="n">
        <v>4.5</v>
      </c>
      <c r="E3700" s="4" t="s">
        <v>8248</v>
      </c>
      <c r="F3700" s="4" t="s">
        <v>8249</v>
      </c>
      <c r="G3700" s="4" t="s">
        <v>13</v>
      </c>
      <c r="H3700" s="4" t="n">
        <v>4</v>
      </c>
      <c r="I3700" s="4" t="n">
        <v>1.103</v>
      </c>
      <c r="J3700" s="4"/>
      <c r="K3700" s="4" t="n">
        <f aca="false">LOG(I3700,2)</f>
        <v>0.141432790929296</v>
      </c>
    </row>
    <row r="3701" customFormat="false" ht="13.5" hidden="false" customHeight="false" outlineLevel="0" collapsed="false">
      <c r="A3701" s="4" t="n">
        <v>1216</v>
      </c>
      <c r="B3701" s="4" t="n">
        <v>22.26</v>
      </c>
      <c r="C3701" s="4" t="n">
        <v>22.34</v>
      </c>
      <c r="D3701" s="4" t="n">
        <v>34</v>
      </c>
      <c r="E3701" s="4" t="s">
        <v>2442</v>
      </c>
      <c r="F3701" s="4" t="s">
        <v>2443</v>
      </c>
      <c r="G3701" s="4" t="s">
        <v>13</v>
      </c>
      <c r="H3701" s="4" t="n">
        <v>13</v>
      </c>
      <c r="I3701" s="4" t="n">
        <v>1.1032</v>
      </c>
      <c r="J3701" s="4" t="n">
        <v>0.4171</v>
      </c>
      <c r="K3701" s="4" t="n">
        <f aca="false">LOG(I3701,2)</f>
        <v>0.141694361964531</v>
      </c>
    </row>
    <row r="3702" customFormat="false" ht="13.5" hidden="false" customHeight="false" outlineLevel="0" collapsed="false">
      <c r="A3702" s="4" t="n">
        <v>2505</v>
      </c>
      <c r="B3702" s="4" t="n">
        <v>10.38</v>
      </c>
      <c r="C3702" s="4" t="n">
        <v>10.49</v>
      </c>
      <c r="D3702" s="4" t="n">
        <v>14.1</v>
      </c>
      <c r="E3702" s="4" t="s">
        <v>5020</v>
      </c>
      <c r="F3702" s="4" t="s">
        <v>5021</v>
      </c>
      <c r="G3702" s="4" t="s">
        <v>13</v>
      </c>
      <c r="H3702" s="4" t="n">
        <v>6</v>
      </c>
      <c r="I3702" s="4" t="n">
        <v>1.1032</v>
      </c>
      <c r="J3702" s="4" t="n">
        <v>0.1805</v>
      </c>
      <c r="K3702" s="4" t="n">
        <f aca="false">LOG(I3702,2)</f>
        <v>0.141694361964531</v>
      </c>
    </row>
    <row r="3703" customFormat="false" ht="13.5" hidden="false" customHeight="false" outlineLevel="0" collapsed="false">
      <c r="A3703" s="4" t="n">
        <v>1524</v>
      </c>
      <c r="B3703" s="4" t="n">
        <v>18.55</v>
      </c>
      <c r="C3703" s="4" t="n">
        <v>18.61</v>
      </c>
      <c r="D3703" s="4" t="n">
        <v>25.2</v>
      </c>
      <c r="E3703" s="4" t="s">
        <v>3058</v>
      </c>
      <c r="F3703" s="4" t="s">
        <v>3059</v>
      </c>
      <c r="G3703" s="4" t="s">
        <v>13</v>
      </c>
      <c r="H3703" s="4" t="n">
        <v>10</v>
      </c>
      <c r="I3703" s="4" t="n">
        <v>1.1034</v>
      </c>
      <c r="J3703" s="4" t="n">
        <v>0.2154</v>
      </c>
      <c r="K3703" s="4" t="n">
        <f aca="false">LOG(I3703,2)</f>
        <v>0.141955885583644</v>
      </c>
    </row>
    <row r="3704" customFormat="false" ht="13.5" hidden="false" customHeight="false" outlineLevel="0" collapsed="false">
      <c r="A3704" s="4" t="n">
        <v>419</v>
      </c>
      <c r="B3704" s="4" t="n">
        <v>43.23</v>
      </c>
      <c r="C3704" s="4" t="n">
        <v>43.34</v>
      </c>
      <c r="D3704" s="4" t="n">
        <v>47.9</v>
      </c>
      <c r="E3704" s="4" t="s">
        <v>848</v>
      </c>
      <c r="F3704" s="4" t="s">
        <v>849</v>
      </c>
      <c r="G3704" s="4" t="s">
        <v>13</v>
      </c>
      <c r="H3704" s="4" t="n">
        <v>41</v>
      </c>
      <c r="I3704" s="4" t="n">
        <v>1.1035</v>
      </c>
      <c r="J3704" s="4" t="n">
        <v>0.5014</v>
      </c>
      <c r="K3704" s="4" t="n">
        <f aca="false">LOG(I3704,2)</f>
        <v>0.142086629617527</v>
      </c>
    </row>
    <row r="3705" customFormat="false" ht="13.5" hidden="false" customHeight="false" outlineLevel="0" collapsed="false">
      <c r="A3705" s="4" t="n">
        <v>257</v>
      </c>
      <c r="B3705" s="4" t="n">
        <v>56.32</v>
      </c>
      <c r="C3705" s="4" t="n">
        <v>56.38</v>
      </c>
      <c r="D3705" s="4" t="n">
        <v>33.3</v>
      </c>
      <c r="E3705" s="4" t="s">
        <v>524</v>
      </c>
      <c r="F3705" s="4" t="s">
        <v>525</v>
      </c>
      <c r="G3705" s="4" t="s">
        <v>13</v>
      </c>
      <c r="H3705" s="4" t="n">
        <v>33</v>
      </c>
      <c r="I3705" s="4" t="n">
        <v>1.1035</v>
      </c>
      <c r="J3705" s="4" t="n">
        <v>0.1219</v>
      </c>
      <c r="K3705" s="4" t="n">
        <f aca="false">LOG(I3705,2)</f>
        <v>0.142086629617527</v>
      </c>
    </row>
    <row r="3706" customFormat="false" ht="13.5" hidden="false" customHeight="false" outlineLevel="0" collapsed="false">
      <c r="A3706" s="4" t="n">
        <v>4296</v>
      </c>
      <c r="B3706" s="4" t="n">
        <v>3.22</v>
      </c>
      <c r="C3706" s="4" t="n">
        <v>3.39</v>
      </c>
      <c r="D3706" s="4" t="n">
        <v>5</v>
      </c>
      <c r="E3706" s="4" t="s">
        <v>8602</v>
      </c>
      <c r="F3706" s="4" t="s">
        <v>8603</v>
      </c>
      <c r="G3706" s="4" t="s">
        <v>13</v>
      </c>
      <c r="H3706" s="4" t="n">
        <v>2</v>
      </c>
      <c r="I3706" s="4" t="n">
        <v>1.1036</v>
      </c>
      <c r="J3706" s="4" t="n">
        <v>0.3619</v>
      </c>
      <c r="K3706" s="4" t="n">
        <f aca="false">LOG(I3706,2)</f>
        <v>0.142217361803823</v>
      </c>
    </row>
    <row r="3707" customFormat="false" ht="13.5" hidden="false" customHeight="false" outlineLevel="0" collapsed="false">
      <c r="A3707" s="4" t="n">
        <v>2387</v>
      </c>
      <c r="B3707" s="4" t="n">
        <v>11.24</v>
      </c>
      <c r="C3707" s="4" t="n">
        <v>11.4</v>
      </c>
      <c r="D3707" s="4" t="n">
        <v>32.4</v>
      </c>
      <c r="E3707" s="4" t="s">
        <v>4784</v>
      </c>
      <c r="F3707" s="4" t="s">
        <v>4785</v>
      </c>
      <c r="G3707" s="4" t="s">
        <v>13</v>
      </c>
      <c r="H3707" s="4" t="n">
        <v>7</v>
      </c>
      <c r="I3707" s="4" t="n">
        <v>1.1041</v>
      </c>
      <c r="J3707" s="4" t="n">
        <v>0.528</v>
      </c>
      <c r="K3707" s="4" t="n">
        <f aca="false">LOG(I3707,2)</f>
        <v>0.142870845096642</v>
      </c>
    </row>
    <row r="3708" customFormat="false" ht="13.5" hidden="false" customHeight="false" outlineLevel="0" collapsed="false">
      <c r="A3708" s="4" t="n">
        <v>246</v>
      </c>
      <c r="B3708" s="4" t="n">
        <v>57.38</v>
      </c>
      <c r="C3708" s="4" t="n">
        <v>57.49</v>
      </c>
      <c r="D3708" s="4" t="n">
        <v>22</v>
      </c>
      <c r="E3708" s="4" t="s">
        <v>502</v>
      </c>
      <c r="F3708" s="4" t="s">
        <v>503</v>
      </c>
      <c r="G3708" s="4" t="s">
        <v>13</v>
      </c>
      <c r="H3708" s="4" t="n">
        <v>31</v>
      </c>
      <c r="I3708" s="4" t="n">
        <v>1.1042</v>
      </c>
      <c r="J3708" s="4" t="n">
        <v>0.1305</v>
      </c>
      <c r="K3708" s="4" t="n">
        <f aca="false">LOG(I3708,2)</f>
        <v>0.14300150624249</v>
      </c>
    </row>
    <row r="3709" customFormat="false" ht="13.5" hidden="false" customHeight="false" outlineLevel="0" collapsed="false">
      <c r="A3709" s="4" t="n">
        <v>1012</v>
      </c>
      <c r="B3709" s="4" t="n">
        <v>25.58</v>
      </c>
      <c r="C3709" s="4" t="n">
        <v>25.61</v>
      </c>
      <c r="D3709" s="4" t="n">
        <v>30.8</v>
      </c>
      <c r="E3709" s="4" t="s">
        <v>2034</v>
      </c>
      <c r="F3709" s="4" t="s">
        <v>2035</v>
      </c>
      <c r="G3709" s="4" t="s">
        <v>13</v>
      </c>
      <c r="H3709" s="4" t="n">
        <v>20</v>
      </c>
      <c r="I3709" s="4" t="n">
        <v>1.1045</v>
      </c>
      <c r="J3709" s="4" t="n">
        <v>0.073</v>
      </c>
      <c r="K3709" s="4" t="n">
        <f aca="false">LOG(I3709,2)</f>
        <v>0.143393418693188</v>
      </c>
    </row>
    <row r="3710" customFormat="false" ht="13.5" hidden="false" customHeight="false" outlineLevel="0" collapsed="false">
      <c r="A3710" s="4" t="n">
        <v>3205</v>
      </c>
      <c r="B3710" s="4" t="n">
        <v>6.83</v>
      </c>
      <c r="C3710" s="4" t="n">
        <v>11.07</v>
      </c>
      <c r="D3710" s="4" t="n">
        <v>13.8</v>
      </c>
      <c r="E3710" s="4" t="s">
        <v>6420</v>
      </c>
      <c r="F3710" s="4" t="s">
        <v>6421</v>
      </c>
      <c r="G3710" s="4" t="s">
        <v>13</v>
      </c>
      <c r="H3710" s="4" t="n">
        <v>11</v>
      </c>
      <c r="I3710" s="4" t="n">
        <v>1.1045</v>
      </c>
      <c r="J3710" s="4" t="n">
        <v>0.8043</v>
      </c>
      <c r="K3710" s="4" t="n">
        <f aca="false">LOG(I3710,2)</f>
        <v>0.143393418693188</v>
      </c>
    </row>
    <row r="3711" customFormat="false" ht="13.5" hidden="false" customHeight="false" outlineLevel="0" collapsed="false">
      <c r="A3711" s="4" t="n">
        <v>4609</v>
      </c>
      <c r="B3711" s="4" t="n">
        <v>2.18</v>
      </c>
      <c r="C3711" s="4" t="n">
        <v>2.38</v>
      </c>
      <c r="D3711" s="4" t="n">
        <v>4.2</v>
      </c>
      <c r="E3711" s="4" t="s">
        <v>9228</v>
      </c>
      <c r="F3711" s="4" t="s">
        <v>9229</v>
      </c>
      <c r="G3711" s="4" t="s">
        <v>13</v>
      </c>
      <c r="H3711" s="4" t="n">
        <v>3</v>
      </c>
      <c r="I3711" s="4" t="n">
        <v>1.1048</v>
      </c>
      <c r="J3711" s="4" t="n">
        <v>0.8528</v>
      </c>
      <c r="K3711" s="4" t="n">
        <f aca="false">LOG(I3711,2)</f>
        <v>0.143785224708602</v>
      </c>
    </row>
    <row r="3712" customFormat="false" ht="13.5" hidden="false" customHeight="false" outlineLevel="0" collapsed="false">
      <c r="A3712" s="4" t="n">
        <v>1352</v>
      </c>
      <c r="B3712" s="4" t="n">
        <v>20.66</v>
      </c>
      <c r="C3712" s="4" t="n">
        <v>20.73</v>
      </c>
      <c r="D3712" s="4" t="n">
        <v>22.9</v>
      </c>
      <c r="E3712" s="4" t="s">
        <v>2714</v>
      </c>
      <c r="F3712" s="4" t="s">
        <v>2715</v>
      </c>
      <c r="G3712" s="4" t="s">
        <v>13</v>
      </c>
      <c r="H3712" s="4" t="n">
        <v>12</v>
      </c>
      <c r="I3712" s="4" t="n">
        <v>1.105</v>
      </c>
      <c r="J3712" s="4" t="n">
        <v>0.5515</v>
      </c>
      <c r="K3712" s="4" t="n">
        <f aca="false">LOG(I3712,2)</f>
        <v>0.144046369616707</v>
      </c>
    </row>
    <row r="3713" customFormat="false" ht="13.5" hidden="false" customHeight="false" outlineLevel="0" collapsed="false">
      <c r="A3713" s="4" t="n">
        <v>2818</v>
      </c>
      <c r="B3713" s="4" t="n">
        <v>8.73</v>
      </c>
      <c r="C3713" s="4" t="n">
        <v>8.79</v>
      </c>
      <c r="D3713" s="4" t="n">
        <v>17.5</v>
      </c>
      <c r="E3713" s="4" t="s">
        <v>5646</v>
      </c>
      <c r="F3713" s="4" t="s">
        <v>5647</v>
      </c>
      <c r="G3713" s="4" t="s">
        <v>13</v>
      </c>
      <c r="H3713" s="4" t="n">
        <v>5</v>
      </c>
      <c r="I3713" s="4" t="n">
        <v>1.1051</v>
      </c>
      <c r="J3713" s="4" t="n">
        <v>0.4962</v>
      </c>
      <c r="K3713" s="4" t="n">
        <f aca="false">LOG(I3713,2)</f>
        <v>0.144176924346527</v>
      </c>
    </row>
    <row r="3714" customFormat="false" ht="13.5" hidden="false" customHeight="false" outlineLevel="0" collapsed="false">
      <c r="A3714" s="4" t="n">
        <v>4177</v>
      </c>
      <c r="B3714" s="4" t="n">
        <v>3.64</v>
      </c>
      <c r="C3714" s="4" t="n">
        <v>3.72</v>
      </c>
      <c r="D3714" s="4" t="n">
        <v>25.2</v>
      </c>
      <c r="E3714" s="4" t="s">
        <v>8364</v>
      </c>
      <c r="F3714" s="4" t="s">
        <v>8365</v>
      </c>
      <c r="G3714" s="4" t="s">
        <v>13</v>
      </c>
      <c r="H3714" s="4" t="n">
        <v>2</v>
      </c>
      <c r="I3714" s="4" t="n">
        <v>1.1052</v>
      </c>
      <c r="J3714" s="4" t="n">
        <v>0.4976</v>
      </c>
      <c r="K3714" s="4" t="n">
        <f aca="false">LOG(I3714,2)</f>
        <v>0.144307467263042</v>
      </c>
    </row>
    <row r="3715" customFormat="false" ht="13.5" hidden="false" customHeight="false" outlineLevel="0" collapsed="false">
      <c r="A3715" s="4" t="n">
        <v>1686</v>
      </c>
      <c r="B3715" s="4" t="n">
        <v>16.87</v>
      </c>
      <c r="C3715" s="4" t="n">
        <v>17.04</v>
      </c>
      <c r="D3715" s="4" t="n">
        <v>34.1</v>
      </c>
      <c r="E3715" s="4" t="s">
        <v>3382</v>
      </c>
      <c r="F3715" s="4" t="s">
        <v>3383</v>
      </c>
      <c r="G3715" s="4" t="s">
        <v>13</v>
      </c>
      <c r="H3715" s="4" t="n">
        <v>10</v>
      </c>
      <c r="I3715" s="4" t="n">
        <v>1.1054</v>
      </c>
      <c r="J3715" s="4" t="n">
        <v>0.2754</v>
      </c>
      <c r="K3715" s="4" t="n">
        <f aca="false">LOG(I3715,2)</f>
        <v>0.144568517664712</v>
      </c>
    </row>
    <row r="3716" customFormat="false" ht="13.5" hidden="false" customHeight="false" outlineLevel="0" collapsed="false">
      <c r="A3716" s="4" t="n">
        <v>2001</v>
      </c>
      <c r="B3716" s="4" t="n">
        <v>14.07</v>
      </c>
      <c r="C3716" s="4" t="n">
        <v>14.52</v>
      </c>
      <c r="D3716" s="4" t="n">
        <v>2.4</v>
      </c>
      <c r="E3716" s="4" t="s">
        <v>4012</v>
      </c>
      <c r="F3716" s="4" t="s">
        <v>4013</v>
      </c>
      <c r="G3716" s="4" t="s">
        <v>13</v>
      </c>
      <c r="H3716" s="4" t="n">
        <v>7</v>
      </c>
      <c r="I3716" s="4" t="n">
        <v>1.1054</v>
      </c>
      <c r="J3716" s="4" t="n">
        <v>0.738</v>
      </c>
      <c r="K3716" s="4" t="n">
        <f aca="false">LOG(I3716,2)</f>
        <v>0.144568517664712</v>
      </c>
    </row>
    <row r="3717" customFormat="false" ht="13.5" hidden="false" customHeight="false" outlineLevel="0" collapsed="false">
      <c r="A3717" s="4" t="n">
        <v>3468</v>
      </c>
      <c r="B3717" s="4" t="n">
        <v>6</v>
      </c>
      <c r="C3717" s="4" t="n">
        <v>6</v>
      </c>
      <c r="D3717" s="4" t="n">
        <v>19.5</v>
      </c>
      <c r="E3717" s="4" t="s">
        <v>6946</v>
      </c>
      <c r="F3717" s="4" t="s">
        <v>6947</v>
      </c>
      <c r="G3717" s="4" t="s">
        <v>13</v>
      </c>
      <c r="H3717" s="4" t="n">
        <v>5</v>
      </c>
      <c r="I3717" s="4" t="n">
        <v>1.1054</v>
      </c>
      <c r="J3717" s="4" t="n">
        <v>0.3521</v>
      </c>
      <c r="K3717" s="4" t="n">
        <f aca="false">LOG(I3717,2)</f>
        <v>0.144568517664712</v>
      </c>
    </row>
    <row r="3718" customFormat="false" ht="13.5" hidden="false" customHeight="false" outlineLevel="0" collapsed="false">
      <c r="A3718" s="4" t="n">
        <v>3017</v>
      </c>
      <c r="B3718" s="4" t="n">
        <v>7.85</v>
      </c>
      <c r="C3718" s="4" t="n">
        <v>8.04</v>
      </c>
      <c r="D3718" s="4" t="n">
        <v>13.4</v>
      </c>
      <c r="E3718" s="4" t="s">
        <v>6044</v>
      </c>
      <c r="F3718" s="4" t="s">
        <v>6045</v>
      </c>
      <c r="G3718" s="4" t="s">
        <v>13</v>
      </c>
      <c r="H3718" s="4" t="n">
        <v>4</v>
      </c>
      <c r="I3718" s="4" t="n">
        <v>1.1055</v>
      </c>
      <c r="J3718" s="4" t="n">
        <v>0.4955</v>
      </c>
      <c r="K3718" s="4" t="n">
        <f aca="false">LOG(I3718,2)</f>
        <v>0.144699025154139</v>
      </c>
    </row>
    <row r="3719" customFormat="false" ht="13.5" hidden="false" customHeight="false" outlineLevel="0" collapsed="false">
      <c r="A3719" s="4" t="n">
        <v>838</v>
      </c>
      <c r="B3719" s="4" t="n">
        <v>29.15</v>
      </c>
      <c r="C3719" s="4" t="n">
        <v>29.25</v>
      </c>
      <c r="D3719" s="4" t="n">
        <v>36.3</v>
      </c>
      <c r="E3719" s="4" t="s">
        <v>1686</v>
      </c>
      <c r="F3719" s="4" t="s">
        <v>1687</v>
      </c>
      <c r="G3719" s="4" t="s">
        <v>13</v>
      </c>
      <c r="H3719" s="4" t="n">
        <v>22</v>
      </c>
      <c r="I3719" s="4" t="n">
        <v>1.1056</v>
      </c>
      <c r="J3719" s="4" t="n">
        <v>0.0262</v>
      </c>
      <c r="K3719" s="4" t="n">
        <f aca="false">LOG(I3719,2)</f>
        <v>0.144829520838809</v>
      </c>
    </row>
    <row r="3720" customFormat="false" ht="13.5" hidden="false" customHeight="false" outlineLevel="0" collapsed="false">
      <c r="A3720" s="4" t="n">
        <v>2700</v>
      </c>
      <c r="B3720" s="4" t="n">
        <v>9.4</v>
      </c>
      <c r="C3720" s="4" t="n">
        <v>9.46</v>
      </c>
      <c r="D3720" s="4" t="n">
        <v>46.5</v>
      </c>
      <c r="E3720" s="4" t="s">
        <v>5410</v>
      </c>
      <c r="F3720" s="4" t="s">
        <v>5411</v>
      </c>
      <c r="G3720" s="4" t="s">
        <v>13</v>
      </c>
      <c r="H3720" s="4" t="n">
        <v>11</v>
      </c>
      <c r="I3720" s="4" t="n">
        <v>1.1056</v>
      </c>
      <c r="J3720" s="4" t="n">
        <v>0.9322</v>
      </c>
      <c r="K3720" s="4" t="n">
        <f aca="false">LOG(I3720,2)</f>
        <v>0.144829520838809</v>
      </c>
    </row>
    <row r="3721" customFormat="false" ht="13.5" hidden="false" customHeight="false" outlineLevel="0" collapsed="false">
      <c r="A3721" s="4" t="n">
        <v>517</v>
      </c>
      <c r="B3721" s="4" t="n">
        <v>38.65</v>
      </c>
      <c r="C3721" s="4" t="n">
        <v>42.82</v>
      </c>
      <c r="D3721" s="4" t="n">
        <v>43</v>
      </c>
      <c r="E3721" s="4" t="s">
        <v>1044</v>
      </c>
      <c r="F3721" s="4" t="s">
        <v>1045</v>
      </c>
      <c r="G3721" s="4" t="s">
        <v>13</v>
      </c>
      <c r="H3721" s="4" t="n">
        <v>29</v>
      </c>
      <c r="I3721" s="4" t="n">
        <v>1.1057</v>
      </c>
      <c r="J3721" s="4" t="n">
        <v>0.6209</v>
      </c>
      <c r="K3721" s="4" t="n">
        <f aca="false">LOG(I3721,2)</f>
        <v>0.144960004720858</v>
      </c>
    </row>
    <row r="3722" customFormat="false" ht="13.5" hidden="false" customHeight="false" outlineLevel="0" collapsed="false">
      <c r="A3722" s="4" t="n">
        <v>1421</v>
      </c>
      <c r="B3722" s="4" t="n">
        <v>19.88</v>
      </c>
      <c r="C3722" s="4" t="n">
        <v>20.37</v>
      </c>
      <c r="D3722" s="4" t="n">
        <v>16.1</v>
      </c>
      <c r="E3722" s="4" t="s">
        <v>2852</v>
      </c>
      <c r="F3722" s="4" t="s">
        <v>2853</v>
      </c>
      <c r="G3722" s="4" t="s">
        <v>13</v>
      </c>
      <c r="H3722" s="4" t="n">
        <v>12</v>
      </c>
      <c r="I3722" s="4" t="n">
        <v>1.1057</v>
      </c>
      <c r="J3722" s="4" t="n">
        <v>0.2282</v>
      </c>
      <c r="K3722" s="4" t="n">
        <f aca="false">LOG(I3722,2)</f>
        <v>0.144960004720858</v>
      </c>
    </row>
    <row r="3723" customFormat="false" ht="13.5" hidden="false" customHeight="false" outlineLevel="0" collapsed="false">
      <c r="A3723" s="4" t="n">
        <v>3541</v>
      </c>
      <c r="B3723" s="4" t="n">
        <v>5.72</v>
      </c>
      <c r="C3723" s="4" t="n">
        <v>5.8</v>
      </c>
      <c r="D3723" s="4" t="n">
        <v>8.6</v>
      </c>
      <c r="E3723" s="4" t="s">
        <v>7092</v>
      </c>
      <c r="F3723" s="4" t="s">
        <v>7093</v>
      </c>
      <c r="G3723" s="4" t="s">
        <v>13</v>
      </c>
      <c r="H3723" s="4" t="n">
        <v>3</v>
      </c>
      <c r="I3723" s="4" t="n">
        <v>1.1058</v>
      </c>
      <c r="J3723" s="4" t="n">
        <v>0.5399</v>
      </c>
      <c r="K3723" s="4" t="n">
        <f aca="false">LOG(I3723,2)</f>
        <v>0.14509047680242</v>
      </c>
    </row>
    <row r="3724" customFormat="false" ht="13.5" hidden="false" customHeight="false" outlineLevel="0" collapsed="false">
      <c r="A3724" s="4" t="n">
        <v>1693</v>
      </c>
      <c r="B3724" s="4" t="n">
        <v>16.78</v>
      </c>
      <c r="C3724" s="4" t="n">
        <v>16.83</v>
      </c>
      <c r="D3724" s="4" t="n">
        <v>16.9</v>
      </c>
      <c r="E3724" s="4" t="s">
        <v>3396</v>
      </c>
      <c r="F3724" s="4" t="s">
        <v>3397</v>
      </c>
      <c r="G3724" s="4" t="s">
        <v>13</v>
      </c>
      <c r="H3724" s="4" t="n">
        <v>9</v>
      </c>
      <c r="I3724" s="4" t="n">
        <v>1.1062</v>
      </c>
      <c r="J3724" s="4" t="n">
        <v>0.4241</v>
      </c>
      <c r="K3724" s="4" t="n">
        <f aca="false">LOG(I3724,2)</f>
        <v>0.145612247166476</v>
      </c>
    </row>
    <row r="3725" customFormat="false" ht="13.5" hidden="false" customHeight="false" outlineLevel="0" collapsed="false">
      <c r="A3725" s="4" t="n">
        <v>2644</v>
      </c>
      <c r="B3725" s="4" t="n">
        <v>9.75</v>
      </c>
      <c r="C3725" s="4" t="n">
        <v>9.81</v>
      </c>
      <c r="D3725" s="4" t="n">
        <v>12.7</v>
      </c>
      <c r="E3725" s="4" t="s">
        <v>5298</v>
      </c>
      <c r="F3725" s="4" t="s">
        <v>5299</v>
      </c>
      <c r="G3725" s="4" t="s">
        <v>13</v>
      </c>
      <c r="H3725" s="4" t="n">
        <v>5</v>
      </c>
      <c r="I3725" s="4" t="n">
        <v>1.1063</v>
      </c>
      <c r="J3725" s="4" t="n">
        <v>0.2647</v>
      </c>
      <c r="K3725" s="4" t="n">
        <f aca="false">LOG(I3725,2)</f>
        <v>0.145742660277606</v>
      </c>
    </row>
    <row r="3726" customFormat="false" ht="13.5" hidden="false" customHeight="false" outlineLevel="0" collapsed="false">
      <c r="A3726" s="4" t="n">
        <v>2722</v>
      </c>
      <c r="B3726" s="4" t="n">
        <v>9.28</v>
      </c>
      <c r="C3726" s="4" t="n">
        <v>21.65</v>
      </c>
      <c r="D3726" s="4" t="n">
        <v>31.1</v>
      </c>
      <c r="E3726" s="4" t="s">
        <v>5454</v>
      </c>
      <c r="F3726" s="4" t="s">
        <v>5455</v>
      </c>
      <c r="G3726" s="4" t="s">
        <v>13</v>
      </c>
      <c r="H3726" s="4" t="n">
        <v>22</v>
      </c>
      <c r="I3726" s="4" t="n">
        <v>1.1065</v>
      </c>
      <c r="J3726" s="4" t="n">
        <v>0.5248</v>
      </c>
      <c r="K3726" s="4" t="n">
        <f aca="false">LOG(I3726,2)</f>
        <v>0.146003451138925</v>
      </c>
    </row>
    <row r="3727" customFormat="false" ht="13.5" hidden="false" customHeight="false" outlineLevel="0" collapsed="false">
      <c r="A3727" s="4" t="n">
        <v>2020</v>
      </c>
      <c r="B3727" s="4" t="n">
        <v>14</v>
      </c>
      <c r="C3727" s="4" t="n">
        <v>14</v>
      </c>
      <c r="D3727" s="4" t="n">
        <v>50.8</v>
      </c>
      <c r="E3727" s="4" t="s">
        <v>4050</v>
      </c>
      <c r="F3727" s="4" t="s">
        <v>4051</v>
      </c>
      <c r="G3727" s="4" t="s">
        <v>13</v>
      </c>
      <c r="H3727" s="4" t="n">
        <v>13</v>
      </c>
      <c r="I3727" s="4" t="n">
        <v>1.1065</v>
      </c>
      <c r="J3727" s="4" t="n">
        <v>0.9223</v>
      </c>
      <c r="K3727" s="4" t="n">
        <f aca="false">LOG(I3727,2)</f>
        <v>0.146003451138925</v>
      </c>
    </row>
    <row r="3728" customFormat="false" ht="13.5" hidden="false" customHeight="false" outlineLevel="0" collapsed="false">
      <c r="A3728" s="4" t="n">
        <v>2952</v>
      </c>
      <c r="B3728" s="4" t="n">
        <v>8.04</v>
      </c>
      <c r="C3728" s="4" t="n">
        <v>8.15</v>
      </c>
      <c r="D3728" s="4" t="n">
        <v>29</v>
      </c>
      <c r="E3728" s="4" t="s">
        <v>5914</v>
      </c>
      <c r="F3728" s="4" t="s">
        <v>5915</v>
      </c>
      <c r="G3728" s="4" t="s">
        <v>13</v>
      </c>
      <c r="H3728" s="4" t="n">
        <v>5</v>
      </c>
      <c r="I3728" s="4" t="n">
        <v>1.1066</v>
      </c>
      <c r="J3728" s="4" t="n">
        <v>0.1681</v>
      </c>
      <c r="K3728" s="4" t="n">
        <f aca="false">LOG(I3728,2)</f>
        <v>0.146133828893375</v>
      </c>
    </row>
    <row r="3729" customFormat="false" ht="13.5" hidden="false" customHeight="false" outlineLevel="0" collapsed="false">
      <c r="A3729" s="4" t="n">
        <v>4491</v>
      </c>
      <c r="B3729" s="4" t="n">
        <v>2.51</v>
      </c>
      <c r="C3729" s="4" t="n">
        <v>2.63</v>
      </c>
      <c r="D3729" s="4" t="n">
        <v>3.4</v>
      </c>
      <c r="E3729" s="4" t="s">
        <v>8992</v>
      </c>
      <c r="F3729" s="4" t="s">
        <v>8993</v>
      </c>
      <c r="G3729" s="4" t="s">
        <v>13</v>
      </c>
      <c r="H3729" s="4" t="n">
        <v>2</v>
      </c>
      <c r="I3729" s="4" t="n">
        <v>1.1068</v>
      </c>
      <c r="J3729" s="4" t="n">
        <v>0.4917</v>
      </c>
      <c r="K3729" s="4" t="n">
        <f aca="false">LOG(I3729,2)</f>
        <v>0.146394549060505</v>
      </c>
    </row>
    <row r="3730" customFormat="false" ht="13.5" hidden="false" customHeight="false" outlineLevel="0" collapsed="false">
      <c r="A3730" s="4" t="n">
        <v>1566</v>
      </c>
      <c r="B3730" s="4" t="n">
        <v>18.12</v>
      </c>
      <c r="C3730" s="4" t="n">
        <v>18.19</v>
      </c>
      <c r="D3730" s="4" t="n">
        <v>33.5</v>
      </c>
      <c r="E3730" s="4" t="s">
        <v>3142</v>
      </c>
      <c r="F3730" s="4" t="s">
        <v>3143</v>
      </c>
      <c r="G3730" s="4" t="s">
        <v>13</v>
      </c>
      <c r="H3730" s="4" t="n">
        <v>9</v>
      </c>
      <c r="I3730" s="4" t="n">
        <v>1.1073</v>
      </c>
      <c r="J3730" s="4" t="n">
        <v>0.1713</v>
      </c>
      <c r="K3730" s="4" t="n">
        <f aca="false">LOG(I3730,2)</f>
        <v>0.147046143417315</v>
      </c>
    </row>
    <row r="3731" customFormat="false" ht="13.5" hidden="false" customHeight="false" outlineLevel="0" collapsed="false">
      <c r="A3731" s="4" t="n">
        <v>2614</v>
      </c>
      <c r="B3731" s="4" t="n">
        <v>9.92</v>
      </c>
      <c r="C3731" s="4" t="n">
        <v>23.9</v>
      </c>
      <c r="D3731" s="4" t="n">
        <v>71.1</v>
      </c>
      <c r="E3731" s="4" t="s">
        <v>5238</v>
      </c>
      <c r="F3731" s="4" t="s">
        <v>5239</v>
      </c>
      <c r="G3731" s="4" t="s">
        <v>13</v>
      </c>
      <c r="H3731" s="4" t="n">
        <v>35</v>
      </c>
      <c r="I3731" s="4" t="n">
        <v>1.1074</v>
      </c>
      <c r="J3731" s="4" t="n">
        <v>0.2557</v>
      </c>
      <c r="K3731" s="4" t="n">
        <f aca="false">LOG(I3731,2)</f>
        <v>0.147176426980946</v>
      </c>
    </row>
    <row r="3732" customFormat="false" ht="13.5" hidden="false" customHeight="false" outlineLevel="0" collapsed="false">
      <c r="A3732" s="4" t="n">
        <v>844</v>
      </c>
      <c r="B3732" s="4" t="n">
        <v>29.02</v>
      </c>
      <c r="C3732" s="4" t="n">
        <v>29.11</v>
      </c>
      <c r="D3732" s="4" t="n">
        <v>40</v>
      </c>
      <c r="E3732" s="4" t="s">
        <v>1698</v>
      </c>
      <c r="F3732" s="4" t="s">
        <v>1699</v>
      </c>
      <c r="G3732" s="4" t="s">
        <v>13</v>
      </c>
      <c r="H3732" s="4" t="n">
        <v>16</v>
      </c>
      <c r="I3732" s="4" t="n">
        <v>1.1074</v>
      </c>
      <c r="J3732" s="4" t="n">
        <v>0.3108</v>
      </c>
      <c r="K3732" s="4" t="n">
        <f aca="false">LOG(I3732,2)</f>
        <v>0.147176426980946</v>
      </c>
    </row>
    <row r="3733" customFormat="false" ht="13.5" hidden="false" customHeight="false" outlineLevel="0" collapsed="false">
      <c r="A3733" s="4" t="n">
        <v>3426</v>
      </c>
      <c r="B3733" s="4" t="n">
        <v>6</v>
      </c>
      <c r="C3733" s="4" t="n">
        <v>6.01</v>
      </c>
      <c r="D3733" s="4" t="n">
        <v>7.1</v>
      </c>
      <c r="E3733" s="4" t="s">
        <v>6862</v>
      </c>
      <c r="F3733" s="4" t="s">
        <v>6863</v>
      </c>
      <c r="G3733" s="4" t="s">
        <v>13</v>
      </c>
      <c r="H3733" s="4" t="n">
        <v>3</v>
      </c>
      <c r="I3733" s="4" t="n">
        <v>1.1074</v>
      </c>
      <c r="J3733" s="4" t="n">
        <v>0.3649</v>
      </c>
      <c r="K3733" s="4" t="n">
        <f aca="false">LOG(I3733,2)</f>
        <v>0.147176426980946</v>
      </c>
    </row>
    <row r="3734" customFormat="false" ht="13.5" hidden="false" customHeight="false" outlineLevel="0" collapsed="false">
      <c r="A3734" s="4" t="n">
        <v>4106</v>
      </c>
      <c r="B3734" s="4" t="n">
        <v>3.88</v>
      </c>
      <c r="C3734" s="4" t="n">
        <v>4.05</v>
      </c>
      <c r="D3734" s="4" t="n">
        <v>12.9</v>
      </c>
      <c r="E3734" s="4" t="s">
        <v>8222</v>
      </c>
      <c r="F3734" s="4" t="s">
        <v>8223</v>
      </c>
      <c r="G3734" s="4" t="s">
        <v>13</v>
      </c>
      <c r="H3734" s="4" t="n">
        <v>3</v>
      </c>
      <c r="I3734" s="4" t="n">
        <v>1.1077</v>
      </c>
      <c r="J3734" s="4" t="n">
        <v>0.5073</v>
      </c>
      <c r="K3734" s="4" t="n">
        <f aca="false">LOG(I3734,2)</f>
        <v>0.147567207094632</v>
      </c>
    </row>
    <row r="3735" customFormat="false" ht="13.5" hidden="false" customHeight="false" outlineLevel="0" collapsed="false">
      <c r="A3735" s="4" t="n">
        <v>3347</v>
      </c>
      <c r="B3735" s="4" t="n">
        <v>6.15</v>
      </c>
      <c r="C3735" s="4" t="n">
        <v>6.27</v>
      </c>
      <c r="D3735" s="4" t="n">
        <v>2.3</v>
      </c>
      <c r="E3735" s="4" t="s">
        <v>6704</v>
      </c>
      <c r="F3735" s="4" t="s">
        <v>6705</v>
      </c>
      <c r="G3735" s="4" t="s">
        <v>13</v>
      </c>
      <c r="H3735" s="4" t="n">
        <v>4</v>
      </c>
      <c r="I3735" s="4" t="n">
        <v>1.1078</v>
      </c>
      <c r="J3735" s="4" t="n">
        <v>0.6646</v>
      </c>
      <c r="K3735" s="4" t="n">
        <f aca="false">LOG(I3735,2)</f>
        <v>0.147697443613871</v>
      </c>
    </row>
    <row r="3736" customFormat="false" ht="13.5" hidden="false" customHeight="false" outlineLevel="0" collapsed="false">
      <c r="A3736" s="4" t="n">
        <v>1256</v>
      </c>
      <c r="B3736" s="4" t="n">
        <v>21.66</v>
      </c>
      <c r="C3736" s="4" t="n">
        <v>21.69</v>
      </c>
      <c r="D3736" s="4" t="n">
        <v>41.6</v>
      </c>
      <c r="E3736" s="4" t="s">
        <v>2522</v>
      </c>
      <c r="F3736" s="4" t="s">
        <v>2523</v>
      </c>
      <c r="G3736" s="4" t="s">
        <v>13</v>
      </c>
      <c r="H3736" s="4" t="n">
        <v>12</v>
      </c>
      <c r="I3736" s="4" t="n">
        <v>1.1079</v>
      </c>
      <c r="J3736" s="4" t="n">
        <v>0.0536</v>
      </c>
      <c r="K3736" s="4" t="n">
        <f aca="false">LOG(I3736,2)</f>
        <v>0.14782766837732</v>
      </c>
    </row>
    <row r="3737" customFormat="false" ht="13.5" hidden="false" customHeight="false" outlineLevel="0" collapsed="false">
      <c r="A3737" s="4" t="n">
        <v>5339</v>
      </c>
      <c r="B3737" s="4" t="n">
        <v>1.06</v>
      </c>
      <c r="C3737" s="4" t="n">
        <v>1.21</v>
      </c>
      <c r="D3737" s="4" t="n">
        <v>5.6</v>
      </c>
      <c r="E3737" s="4" t="s">
        <v>10688</v>
      </c>
      <c r="F3737" s="4" t="s">
        <v>10689</v>
      </c>
      <c r="G3737" s="4" t="s">
        <v>13</v>
      </c>
      <c r="H3737" s="4" t="n">
        <v>2</v>
      </c>
      <c r="I3737" s="4" t="n">
        <v>1.1079</v>
      </c>
      <c r="J3737" s="4" t="n">
        <v>0.469</v>
      </c>
      <c r="K3737" s="4" t="n">
        <f aca="false">LOG(I3737,2)</f>
        <v>0.14782766837732</v>
      </c>
    </row>
    <row r="3738" customFormat="false" ht="13.5" hidden="false" customHeight="false" outlineLevel="0" collapsed="false">
      <c r="A3738" s="4" t="n">
        <v>3773</v>
      </c>
      <c r="B3738" s="4" t="n">
        <v>4.67</v>
      </c>
      <c r="C3738" s="4" t="n">
        <v>4.82</v>
      </c>
      <c r="D3738" s="4" t="n">
        <v>21.6</v>
      </c>
      <c r="E3738" s="4" t="s">
        <v>7556</v>
      </c>
      <c r="F3738" s="4" t="s">
        <v>7557</v>
      </c>
      <c r="G3738" s="4" t="s">
        <v>13</v>
      </c>
      <c r="H3738" s="4" t="n">
        <v>6</v>
      </c>
      <c r="I3738" s="4" t="n">
        <v>1.1081</v>
      </c>
      <c r="J3738" s="4"/>
      <c r="K3738" s="4" t="n">
        <f aca="false">LOG(I3738,2)</f>
        <v>0.148088082645336</v>
      </c>
    </row>
    <row r="3739" customFormat="false" ht="13.5" hidden="false" customHeight="false" outlineLevel="0" collapsed="false">
      <c r="A3739" s="4" t="n">
        <v>1592</v>
      </c>
      <c r="B3739" s="4" t="n">
        <v>17.85</v>
      </c>
      <c r="C3739" s="4" t="n">
        <v>18</v>
      </c>
      <c r="D3739" s="4" t="n">
        <v>36.4</v>
      </c>
      <c r="E3739" s="4" t="s">
        <v>3194</v>
      </c>
      <c r="F3739" s="4" t="s">
        <v>3195</v>
      </c>
      <c r="G3739" s="4" t="s">
        <v>13</v>
      </c>
      <c r="H3739" s="4" t="n">
        <v>11</v>
      </c>
      <c r="I3739" s="4" t="n">
        <v>1.1082</v>
      </c>
      <c r="J3739" s="4" t="n">
        <v>0.047</v>
      </c>
      <c r="K3739" s="4" t="n">
        <f aca="false">LOG(I3739,2)</f>
        <v>0.148218272154145</v>
      </c>
    </row>
    <row r="3740" customFormat="false" ht="13.5" hidden="false" customHeight="false" outlineLevel="0" collapsed="false">
      <c r="A3740" s="4" t="n">
        <v>1244</v>
      </c>
      <c r="B3740" s="4" t="n">
        <v>21.78</v>
      </c>
      <c r="C3740" s="4" t="n">
        <v>22.02</v>
      </c>
      <c r="D3740" s="4" t="n">
        <v>6</v>
      </c>
      <c r="E3740" s="4" t="s">
        <v>2498</v>
      </c>
      <c r="F3740" s="4" t="s">
        <v>2499</v>
      </c>
      <c r="G3740" s="4" t="s">
        <v>13</v>
      </c>
      <c r="H3740" s="4" t="n">
        <v>13</v>
      </c>
      <c r="I3740" s="4" t="n">
        <v>1.1084</v>
      </c>
      <c r="J3740" s="4" t="n">
        <v>0.8126</v>
      </c>
      <c r="K3740" s="4" t="n">
        <f aca="false">LOG(I3740,2)</f>
        <v>0.148478615931968</v>
      </c>
    </row>
    <row r="3741" customFormat="false" ht="13.5" hidden="false" customHeight="false" outlineLevel="0" collapsed="false">
      <c r="A3741" s="4" t="n">
        <v>530</v>
      </c>
      <c r="B3741" s="4" t="n">
        <v>38.1</v>
      </c>
      <c r="C3741" s="4" t="n">
        <v>38.23</v>
      </c>
      <c r="D3741" s="4" t="n">
        <v>34.1</v>
      </c>
      <c r="E3741" s="4" t="s">
        <v>1070</v>
      </c>
      <c r="F3741" s="4" t="s">
        <v>1071</v>
      </c>
      <c r="G3741" s="4" t="s">
        <v>13</v>
      </c>
      <c r="H3741" s="4" t="n">
        <v>25</v>
      </c>
      <c r="I3741" s="4" t="n">
        <v>1.1087</v>
      </c>
      <c r="J3741" s="4" t="n">
        <v>0.7105</v>
      </c>
      <c r="K3741" s="4" t="n">
        <f aca="false">LOG(I3741,2)</f>
        <v>0.148869043531001</v>
      </c>
    </row>
    <row r="3742" customFormat="false" ht="13.5" hidden="false" customHeight="false" outlineLevel="0" collapsed="false">
      <c r="A3742" s="4" t="n">
        <v>281</v>
      </c>
      <c r="B3742" s="4" t="n">
        <v>54.27</v>
      </c>
      <c r="C3742" s="4" t="n">
        <v>54.31</v>
      </c>
      <c r="D3742" s="4" t="n">
        <v>47.8</v>
      </c>
      <c r="E3742" s="4" t="s">
        <v>572</v>
      </c>
      <c r="F3742" s="4" t="s">
        <v>573</v>
      </c>
      <c r="G3742" s="4" t="s">
        <v>13</v>
      </c>
      <c r="H3742" s="4" t="n">
        <v>31</v>
      </c>
      <c r="I3742" s="4" t="n">
        <v>1.109</v>
      </c>
      <c r="J3742" s="4" t="n">
        <v>0.5525</v>
      </c>
      <c r="K3742" s="4" t="n">
        <f aca="false">LOG(I3742,2)</f>
        <v>0.149259365499623</v>
      </c>
    </row>
    <row r="3743" customFormat="false" ht="13.5" hidden="false" customHeight="false" outlineLevel="0" collapsed="false">
      <c r="A3743" s="4" t="n">
        <v>566</v>
      </c>
      <c r="B3743" s="4" t="n">
        <v>36.94</v>
      </c>
      <c r="C3743" s="4" t="n">
        <v>36.99</v>
      </c>
      <c r="D3743" s="4" t="n">
        <v>29.1</v>
      </c>
      <c r="E3743" s="4" t="s">
        <v>1142</v>
      </c>
      <c r="F3743" s="4" t="s">
        <v>1143</v>
      </c>
      <c r="G3743" s="4" t="s">
        <v>13</v>
      </c>
      <c r="H3743" s="4" t="n">
        <v>19</v>
      </c>
      <c r="I3743" s="4" t="n">
        <v>1.1091</v>
      </c>
      <c r="J3743" s="4" t="n">
        <v>0.6234</v>
      </c>
      <c r="K3743" s="4" t="n">
        <f aca="false">LOG(I3743,2)</f>
        <v>0.14938944935895</v>
      </c>
    </row>
    <row r="3744" customFormat="false" ht="13.5" hidden="false" customHeight="false" outlineLevel="0" collapsed="false">
      <c r="A3744" s="4" t="n">
        <v>398</v>
      </c>
      <c r="B3744" s="4" t="n">
        <v>44.28</v>
      </c>
      <c r="C3744" s="4" t="n">
        <v>44.32</v>
      </c>
      <c r="D3744" s="4" t="n">
        <v>48.9</v>
      </c>
      <c r="E3744" s="4" t="s">
        <v>806</v>
      </c>
      <c r="F3744" s="4" t="s">
        <v>807</v>
      </c>
      <c r="G3744" s="4" t="s">
        <v>13</v>
      </c>
      <c r="H3744" s="4" t="n">
        <v>26</v>
      </c>
      <c r="I3744" s="4" t="n">
        <v>1.1092</v>
      </c>
      <c r="J3744" s="4" t="n">
        <v>0.242</v>
      </c>
      <c r="K3744" s="4" t="n">
        <f aca="false">LOG(I3744,2)</f>
        <v>0.149519521490029</v>
      </c>
    </row>
    <row r="3745" customFormat="false" ht="13.5" hidden="false" customHeight="false" outlineLevel="0" collapsed="false">
      <c r="A3745" s="4" t="n">
        <v>2320</v>
      </c>
      <c r="B3745" s="4" t="n">
        <v>11.78</v>
      </c>
      <c r="C3745" s="4" t="n">
        <v>11.87</v>
      </c>
      <c r="D3745" s="4" t="n">
        <v>52</v>
      </c>
      <c r="E3745" s="4" t="s">
        <v>4650</v>
      </c>
      <c r="F3745" s="4" t="s">
        <v>4651</v>
      </c>
      <c r="G3745" s="4" t="s">
        <v>13</v>
      </c>
      <c r="H3745" s="4" t="n">
        <v>20</v>
      </c>
      <c r="I3745" s="4" t="n">
        <v>1.1094</v>
      </c>
      <c r="J3745" s="4" t="n">
        <v>0.9082</v>
      </c>
      <c r="K3745" s="4" t="n">
        <f aca="false">LOG(I3745,2)</f>
        <v>0.149779630575903</v>
      </c>
    </row>
    <row r="3746" customFormat="false" ht="13.5" hidden="false" customHeight="false" outlineLevel="0" collapsed="false">
      <c r="A3746" s="4" t="n">
        <v>721</v>
      </c>
      <c r="B3746" s="4" t="n">
        <v>32.45</v>
      </c>
      <c r="C3746" s="4" t="n">
        <v>32.54</v>
      </c>
      <c r="D3746" s="4" t="n">
        <v>58.1</v>
      </c>
      <c r="E3746" s="4" t="s">
        <v>1452</v>
      </c>
      <c r="F3746" s="4" t="s">
        <v>1453</v>
      </c>
      <c r="G3746" s="4" t="s">
        <v>13</v>
      </c>
      <c r="H3746" s="4" t="n">
        <v>16</v>
      </c>
      <c r="I3746" s="4" t="n">
        <v>1.1096</v>
      </c>
      <c r="J3746" s="4" t="n">
        <v>0.2894</v>
      </c>
      <c r="K3746" s="4" t="n">
        <f aca="false">LOG(I3746,2)</f>
        <v>0.150039692774153</v>
      </c>
    </row>
    <row r="3747" customFormat="false" ht="13.5" hidden="false" customHeight="false" outlineLevel="0" collapsed="false">
      <c r="A3747" s="4" t="n">
        <v>3378</v>
      </c>
      <c r="B3747" s="4" t="n">
        <v>6.07</v>
      </c>
      <c r="C3747" s="4" t="n">
        <v>6.3</v>
      </c>
      <c r="D3747" s="4" t="n">
        <v>5</v>
      </c>
      <c r="E3747" s="4" t="s">
        <v>6766</v>
      </c>
      <c r="F3747" s="4" t="s">
        <v>6767</v>
      </c>
      <c r="G3747" s="4" t="s">
        <v>13</v>
      </c>
      <c r="H3747" s="4" t="n">
        <v>5</v>
      </c>
      <c r="I3747" s="4" t="n">
        <v>1.1097</v>
      </c>
      <c r="J3747" s="4" t="n">
        <v>0.314</v>
      </c>
      <c r="K3747" s="4" t="n">
        <f aca="false">LOG(I3747,2)</f>
        <v>0.150169706295702</v>
      </c>
    </row>
    <row r="3748" customFormat="false" ht="13.5" hidden="false" customHeight="false" outlineLevel="0" collapsed="false">
      <c r="A3748" s="4" t="n">
        <v>1539</v>
      </c>
      <c r="B3748" s="4" t="n">
        <v>18.35</v>
      </c>
      <c r="C3748" s="4" t="n">
        <v>18.5</v>
      </c>
      <c r="D3748" s="4" t="n">
        <v>24.2</v>
      </c>
      <c r="E3748" s="4" t="s">
        <v>3088</v>
      </c>
      <c r="F3748" s="4" t="s">
        <v>3089</v>
      </c>
      <c r="G3748" s="4" t="s">
        <v>13</v>
      </c>
      <c r="H3748" s="4" t="n">
        <v>11</v>
      </c>
      <c r="I3748" s="4" t="n">
        <v>1.1101</v>
      </c>
      <c r="J3748" s="4" t="n">
        <v>0.4567</v>
      </c>
      <c r="K3748" s="4" t="n">
        <f aca="false">LOG(I3748,2)</f>
        <v>0.150689643247321</v>
      </c>
    </row>
    <row r="3749" customFormat="false" ht="13.5" hidden="false" customHeight="false" outlineLevel="0" collapsed="false">
      <c r="A3749" s="4" t="n">
        <v>4221</v>
      </c>
      <c r="B3749" s="4" t="n">
        <v>3.49</v>
      </c>
      <c r="C3749" s="4" t="n">
        <v>3.58</v>
      </c>
      <c r="D3749" s="4" t="n">
        <v>11</v>
      </c>
      <c r="E3749" s="4" t="s">
        <v>8452</v>
      </c>
      <c r="F3749" s="4" t="s">
        <v>8453</v>
      </c>
      <c r="G3749" s="4" t="s">
        <v>13</v>
      </c>
      <c r="H3749" s="4" t="n">
        <v>3</v>
      </c>
      <c r="I3749" s="4" t="n">
        <v>1.1103</v>
      </c>
      <c r="J3749" s="4" t="n">
        <v>0.5198</v>
      </c>
      <c r="K3749" s="4" t="n">
        <f aca="false">LOG(I3749,2)</f>
        <v>0.150949541471927</v>
      </c>
    </row>
    <row r="3750" customFormat="false" ht="13.5" hidden="false" customHeight="false" outlineLevel="0" collapsed="false">
      <c r="A3750" s="4" t="n">
        <v>5271</v>
      </c>
      <c r="B3750" s="4" t="n">
        <v>1.2</v>
      </c>
      <c r="C3750" s="4" t="n">
        <v>3.4</v>
      </c>
      <c r="D3750" s="4" t="n">
        <v>6.6</v>
      </c>
      <c r="E3750" s="4" t="s">
        <v>10552</v>
      </c>
      <c r="F3750" s="4" t="s">
        <v>10553</v>
      </c>
      <c r="G3750" s="4" t="s">
        <v>13</v>
      </c>
      <c r="H3750" s="4" t="n">
        <v>2</v>
      </c>
      <c r="I3750" s="4" t="n">
        <v>1.1105</v>
      </c>
      <c r="J3750" s="4"/>
      <c r="K3750" s="4" t="n">
        <f aca="false">LOG(I3750,2)</f>
        <v>0.151209392884894</v>
      </c>
    </row>
    <row r="3751" customFormat="false" ht="13.5" hidden="false" customHeight="false" outlineLevel="0" collapsed="false">
      <c r="A3751" s="4" t="n">
        <v>3921</v>
      </c>
      <c r="B3751" s="4" t="n">
        <v>4.13</v>
      </c>
      <c r="C3751" s="4" t="n">
        <v>4.22</v>
      </c>
      <c r="D3751" s="4" t="n">
        <v>11.3</v>
      </c>
      <c r="E3751" s="4" t="s">
        <v>7852</v>
      </c>
      <c r="F3751" s="4" t="s">
        <v>7853</v>
      </c>
      <c r="G3751" s="4" t="s">
        <v>13</v>
      </c>
      <c r="H3751" s="4" t="n">
        <v>5</v>
      </c>
      <c r="I3751" s="4" t="n">
        <v>1.1107</v>
      </c>
      <c r="J3751" s="4" t="n">
        <v>0.3332</v>
      </c>
      <c r="K3751" s="4" t="n">
        <f aca="false">LOG(I3751,2)</f>
        <v>0.15146919750308</v>
      </c>
    </row>
    <row r="3752" customFormat="false" ht="13.5" hidden="false" customHeight="false" outlineLevel="0" collapsed="false">
      <c r="A3752" s="4" t="n">
        <v>3701</v>
      </c>
      <c r="B3752" s="4" t="n">
        <v>5</v>
      </c>
      <c r="C3752" s="4" t="n">
        <v>5.18</v>
      </c>
      <c r="D3752" s="4" t="n">
        <v>12.2</v>
      </c>
      <c r="E3752" s="4" t="s">
        <v>7412</v>
      </c>
      <c r="F3752" s="4" t="s">
        <v>7413</v>
      </c>
      <c r="G3752" s="4" t="s">
        <v>13</v>
      </c>
      <c r="H3752" s="4" t="n">
        <v>3</v>
      </c>
      <c r="I3752" s="4" t="n">
        <v>1.1107</v>
      </c>
      <c r="J3752" s="4" t="n">
        <v>0.4802</v>
      </c>
      <c r="K3752" s="4" t="n">
        <f aca="false">LOG(I3752,2)</f>
        <v>0.15146919750308</v>
      </c>
    </row>
    <row r="3753" customFormat="false" ht="13.5" hidden="false" customHeight="false" outlineLevel="0" collapsed="false">
      <c r="A3753" s="4" t="n">
        <v>1091</v>
      </c>
      <c r="B3753" s="4" t="n">
        <v>24.29</v>
      </c>
      <c r="C3753" s="4" t="n">
        <v>24.42</v>
      </c>
      <c r="D3753" s="4" t="n">
        <v>40.1</v>
      </c>
      <c r="E3753" s="4" t="s">
        <v>2192</v>
      </c>
      <c r="F3753" s="4" t="s">
        <v>2193</v>
      </c>
      <c r="G3753" s="4" t="s">
        <v>13</v>
      </c>
      <c r="H3753" s="4" t="n">
        <v>17</v>
      </c>
      <c r="I3753" s="4" t="n">
        <v>1.111</v>
      </c>
      <c r="J3753" s="4" t="n">
        <v>0.454</v>
      </c>
      <c r="K3753" s="4" t="n">
        <f aca="false">LOG(I3753,2)</f>
        <v>0.151858816727005</v>
      </c>
    </row>
    <row r="3754" customFormat="false" ht="13.5" hidden="false" customHeight="false" outlineLevel="0" collapsed="false">
      <c r="A3754" s="4" t="n">
        <v>2606</v>
      </c>
      <c r="B3754" s="4" t="n">
        <v>9.96</v>
      </c>
      <c r="C3754" s="4" t="n">
        <v>10.04</v>
      </c>
      <c r="D3754" s="4" t="n">
        <v>17.1</v>
      </c>
      <c r="E3754" s="4" t="s">
        <v>5222</v>
      </c>
      <c r="F3754" s="4" t="s">
        <v>5223</v>
      </c>
      <c r="G3754" s="4" t="s">
        <v>13</v>
      </c>
      <c r="H3754" s="4" t="n">
        <v>5</v>
      </c>
      <c r="I3754" s="4" t="n">
        <v>1.1112</v>
      </c>
      <c r="J3754" s="4" t="n">
        <v>0.1746</v>
      </c>
      <c r="K3754" s="4" t="n">
        <f aca="false">LOG(I3754,2)</f>
        <v>0.152118504431943</v>
      </c>
    </row>
    <row r="3755" customFormat="false" ht="13.5" hidden="false" customHeight="false" outlineLevel="0" collapsed="false">
      <c r="A3755" s="4" t="n">
        <v>635</v>
      </c>
      <c r="B3755" s="4" t="n">
        <v>34.61</v>
      </c>
      <c r="C3755" s="4" t="n">
        <v>34.63</v>
      </c>
      <c r="D3755" s="4" t="n">
        <v>42.9</v>
      </c>
      <c r="E3755" s="4" t="s">
        <v>1280</v>
      </c>
      <c r="F3755" s="4" t="s">
        <v>1281</v>
      </c>
      <c r="G3755" s="4" t="s">
        <v>13</v>
      </c>
      <c r="H3755" s="4" t="n">
        <v>20</v>
      </c>
      <c r="I3755" s="4" t="n">
        <v>1.1114</v>
      </c>
      <c r="J3755" s="4" t="n">
        <v>0.4475</v>
      </c>
      <c r="K3755" s="4" t="n">
        <f aca="false">LOG(I3755,2)</f>
        <v>0.152378145401039</v>
      </c>
    </row>
    <row r="3756" customFormat="false" ht="13.5" hidden="false" customHeight="false" outlineLevel="0" collapsed="false">
      <c r="A3756" s="4" t="n">
        <v>734</v>
      </c>
      <c r="B3756" s="4" t="n">
        <v>32.15</v>
      </c>
      <c r="C3756" s="4" t="n">
        <v>47.18</v>
      </c>
      <c r="D3756" s="4" t="n">
        <v>28.9</v>
      </c>
      <c r="E3756" s="4" t="s">
        <v>1478</v>
      </c>
      <c r="F3756" s="4" t="s">
        <v>1479</v>
      </c>
      <c r="G3756" s="4" t="s">
        <v>13</v>
      </c>
      <c r="H3756" s="4" t="n">
        <v>26</v>
      </c>
      <c r="I3756" s="4" t="n">
        <v>1.1117</v>
      </c>
      <c r="J3756" s="4" t="n">
        <v>0.0796</v>
      </c>
      <c r="K3756" s="4" t="n">
        <f aca="false">LOG(I3756,2)</f>
        <v>0.152767519261769</v>
      </c>
    </row>
    <row r="3757" customFormat="false" ht="13.5" hidden="false" customHeight="false" outlineLevel="0" collapsed="false">
      <c r="A3757" s="4" t="n">
        <v>212</v>
      </c>
      <c r="B3757" s="4" t="n">
        <v>61.49</v>
      </c>
      <c r="C3757" s="4" t="n">
        <v>63.56</v>
      </c>
      <c r="D3757" s="4" t="n">
        <v>17.5</v>
      </c>
      <c r="E3757" s="4" t="s">
        <v>434</v>
      </c>
      <c r="F3757" s="4" t="s">
        <v>435</v>
      </c>
      <c r="G3757" s="4" t="s">
        <v>13</v>
      </c>
      <c r="H3757" s="4" t="n">
        <v>33</v>
      </c>
      <c r="I3757" s="4" t="n">
        <v>1.1119</v>
      </c>
      <c r="J3757" s="4" t="n">
        <v>0.4983</v>
      </c>
      <c r="K3757" s="4" t="n">
        <f aca="false">LOG(I3757,2)</f>
        <v>0.153027043464823</v>
      </c>
    </row>
    <row r="3758" customFormat="false" ht="13.5" hidden="false" customHeight="false" outlineLevel="0" collapsed="false">
      <c r="A3758" s="4" t="n">
        <v>1801</v>
      </c>
      <c r="B3758" s="4" t="n">
        <v>15.72</v>
      </c>
      <c r="C3758" s="4" t="n">
        <v>15.78</v>
      </c>
      <c r="D3758" s="4" t="n">
        <v>21.5</v>
      </c>
      <c r="E3758" s="4" t="s">
        <v>3612</v>
      </c>
      <c r="F3758" s="4" t="s">
        <v>3613</v>
      </c>
      <c r="G3758" s="4" t="s">
        <v>13</v>
      </c>
      <c r="H3758" s="4" t="n">
        <v>10</v>
      </c>
      <c r="I3758" s="4" t="n">
        <v>1.112</v>
      </c>
      <c r="J3758" s="4" t="n">
        <v>0.2344</v>
      </c>
      <c r="K3758" s="4" t="n">
        <f aca="false">LOG(I3758,2)</f>
        <v>0.153156788061421</v>
      </c>
    </row>
    <row r="3759" customFormat="false" ht="13.5" hidden="false" customHeight="false" outlineLevel="0" collapsed="false">
      <c r="A3759" s="4" t="n">
        <v>3302</v>
      </c>
      <c r="B3759" s="4" t="n">
        <v>6.35</v>
      </c>
      <c r="C3759" s="4" t="n">
        <v>6.44</v>
      </c>
      <c r="D3759" s="4" t="n">
        <v>17.1</v>
      </c>
      <c r="E3759" s="4" t="s">
        <v>6614</v>
      </c>
      <c r="F3759" s="4" t="s">
        <v>6615</v>
      </c>
      <c r="G3759" s="4" t="s">
        <v>13</v>
      </c>
      <c r="H3759" s="4" t="n">
        <v>4</v>
      </c>
      <c r="I3759" s="4" t="n">
        <v>1.1121</v>
      </c>
      <c r="J3759" s="4" t="n">
        <v>0.8759</v>
      </c>
      <c r="K3759" s="4" t="n">
        <f aca="false">LOG(I3759,2)</f>
        <v>0.153286520990863</v>
      </c>
    </row>
    <row r="3760" customFormat="false" ht="13.5" hidden="false" customHeight="false" outlineLevel="0" collapsed="false">
      <c r="A3760" s="4" t="n">
        <v>4406</v>
      </c>
      <c r="B3760" s="4" t="n">
        <v>2.79</v>
      </c>
      <c r="C3760" s="4" t="n">
        <v>2.86</v>
      </c>
      <c r="D3760" s="4" t="n">
        <v>6.1</v>
      </c>
      <c r="E3760" s="4" t="s">
        <v>8822</v>
      </c>
      <c r="F3760" s="4" t="s">
        <v>8823</v>
      </c>
      <c r="G3760" s="4" t="s">
        <v>13</v>
      </c>
      <c r="H3760" s="4" t="n">
        <v>2</v>
      </c>
      <c r="I3760" s="4" t="n">
        <v>1.1122</v>
      </c>
      <c r="J3760" s="4"/>
      <c r="K3760" s="4" t="n">
        <f aca="false">LOG(I3760,2)</f>
        <v>0.153416242255248</v>
      </c>
    </row>
    <row r="3761" customFormat="false" ht="13.5" hidden="false" customHeight="false" outlineLevel="0" collapsed="false">
      <c r="A3761" s="4" t="n">
        <v>4383</v>
      </c>
      <c r="B3761" s="4" t="n">
        <v>2.88</v>
      </c>
      <c r="C3761" s="4" t="n">
        <v>3.07</v>
      </c>
      <c r="D3761" s="4" t="n">
        <v>8.4</v>
      </c>
      <c r="E3761" s="4" t="s">
        <v>8776</v>
      </c>
      <c r="F3761" s="4" t="s">
        <v>8777</v>
      </c>
      <c r="G3761" s="4" t="s">
        <v>13</v>
      </c>
      <c r="H3761" s="4" t="n">
        <v>2</v>
      </c>
      <c r="I3761" s="4" t="n">
        <v>1.1123</v>
      </c>
      <c r="J3761" s="4" t="n">
        <v>0.3858</v>
      </c>
      <c r="K3761" s="4" t="n">
        <f aca="false">LOG(I3761,2)</f>
        <v>0.153545951856674</v>
      </c>
    </row>
    <row r="3762" customFormat="false" ht="13.5" hidden="false" customHeight="false" outlineLevel="0" collapsed="false">
      <c r="A3762" s="4" t="n">
        <v>1361</v>
      </c>
      <c r="B3762" s="4" t="n">
        <v>20.54</v>
      </c>
      <c r="C3762" s="4" t="n">
        <v>20.57</v>
      </c>
      <c r="D3762" s="4" t="n">
        <v>53.6</v>
      </c>
      <c r="E3762" s="4" t="s">
        <v>2732</v>
      </c>
      <c r="F3762" s="4" t="s">
        <v>2733</v>
      </c>
      <c r="G3762" s="4" t="s">
        <v>13</v>
      </c>
      <c r="H3762" s="4" t="n">
        <v>19</v>
      </c>
      <c r="I3762" s="4" t="n">
        <v>1.1124</v>
      </c>
      <c r="J3762" s="4" t="n">
        <v>0.421</v>
      </c>
      <c r="K3762" s="4" t="n">
        <f aca="false">LOG(I3762,2)</f>
        <v>0.153675649797238</v>
      </c>
    </row>
    <row r="3763" customFormat="false" ht="13.5" hidden="false" customHeight="false" outlineLevel="0" collapsed="false">
      <c r="A3763" s="4" t="n">
        <v>907</v>
      </c>
      <c r="B3763" s="4" t="n">
        <v>27.66</v>
      </c>
      <c r="C3763" s="4" t="n">
        <v>29.72</v>
      </c>
      <c r="D3763" s="4" t="n">
        <v>48.1</v>
      </c>
      <c r="E3763" s="4" t="s">
        <v>1824</v>
      </c>
      <c r="F3763" s="4" t="s">
        <v>1825</v>
      </c>
      <c r="G3763" s="4" t="s">
        <v>13</v>
      </c>
      <c r="H3763" s="4" t="n">
        <v>17</v>
      </c>
      <c r="I3763" s="4" t="n">
        <v>1.1124</v>
      </c>
      <c r="J3763" s="4" t="n">
        <v>0.2645</v>
      </c>
      <c r="K3763" s="4" t="n">
        <f aca="false">LOG(I3763,2)</f>
        <v>0.153675649797238</v>
      </c>
    </row>
    <row r="3764" customFormat="false" ht="13.5" hidden="false" customHeight="false" outlineLevel="0" collapsed="false">
      <c r="A3764" s="4" t="n">
        <v>4503</v>
      </c>
      <c r="B3764" s="4" t="n">
        <v>2.47</v>
      </c>
      <c r="C3764" s="4" t="n">
        <v>2.5</v>
      </c>
      <c r="D3764" s="4" t="n">
        <v>55.9</v>
      </c>
      <c r="E3764" s="4" t="s">
        <v>9016</v>
      </c>
      <c r="F3764" s="4" t="s">
        <v>9017</v>
      </c>
      <c r="G3764" s="4" t="s">
        <v>13</v>
      </c>
      <c r="H3764" s="4" t="n">
        <v>2</v>
      </c>
      <c r="I3764" s="4" t="n">
        <v>1.1125</v>
      </c>
      <c r="J3764" s="4"/>
      <c r="K3764" s="4" t="n">
        <f aca="false">LOG(I3764,2)</f>
        <v>0.153805336079036</v>
      </c>
    </row>
    <row r="3765" customFormat="false" ht="13.5" hidden="false" customHeight="false" outlineLevel="0" collapsed="false">
      <c r="A3765" s="4" t="n">
        <v>2940</v>
      </c>
      <c r="B3765" s="4" t="n">
        <v>8.1</v>
      </c>
      <c r="C3765" s="4" t="n">
        <v>8.11</v>
      </c>
      <c r="D3765" s="4" t="n">
        <v>70.3</v>
      </c>
      <c r="E3765" s="4" t="s">
        <v>5890</v>
      </c>
      <c r="F3765" s="4" t="s">
        <v>5891</v>
      </c>
      <c r="G3765" s="4" t="s">
        <v>13</v>
      </c>
      <c r="H3765" s="4" t="n">
        <v>10</v>
      </c>
      <c r="I3765" s="4" t="n">
        <v>1.1127</v>
      </c>
      <c r="J3765" s="4" t="n">
        <v>0.9435</v>
      </c>
      <c r="K3765" s="4" t="n">
        <f aca="false">LOG(I3765,2)</f>
        <v>0.154064673674717</v>
      </c>
    </row>
    <row r="3766" customFormat="false" ht="13.5" hidden="false" customHeight="false" outlineLevel="0" collapsed="false">
      <c r="A3766" s="4" t="n">
        <v>4205</v>
      </c>
      <c r="B3766" s="4" t="n">
        <v>3.55</v>
      </c>
      <c r="C3766" s="4" t="n">
        <v>3.63</v>
      </c>
      <c r="D3766" s="4" t="n">
        <v>4.6</v>
      </c>
      <c r="E3766" s="4" t="s">
        <v>8420</v>
      </c>
      <c r="F3766" s="4" t="s">
        <v>8421</v>
      </c>
      <c r="G3766" s="4" t="s">
        <v>13</v>
      </c>
      <c r="H3766" s="4" t="n">
        <v>2</v>
      </c>
      <c r="I3766" s="4" t="n">
        <v>1.1127</v>
      </c>
      <c r="J3766" s="4"/>
      <c r="K3766" s="4" t="n">
        <f aca="false">LOG(I3766,2)</f>
        <v>0.154064673674717</v>
      </c>
    </row>
    <row r="3767" customFormat="false" ht="13.5" hidden="false" customHeight="false" outlineLevel="0" collapsed="false">
      <c r="A3767" s="4" t="n">
        <v>3725</v>
      </c>
      <c r="B3767" s="4" t="n">
        <v>4.87</v>
      </c>
      <c r="C3767" s="4" t="n">
        <v>4.96</v>
      </c>
      <c r="D3767" s="4" t="n">
        <v>10.9</v>
      </c>
      <c r="E3767" s="4" t="s">
        <v>7460</v>
      </c>
      <c r="F3767" s="4" t="s">
        <v>7461</v>
      </c>
      <c r="G3767" s="4" t="s">
        <v>13</v>
      </c>
      <c r="H3767" s="4" t="n">
        <v>3</v>
      </c>
      <c r="I3767" s="4" t="n">
        <v>1.1128</v>
      </c>
      <c r="J3767" s="4" t="n">
        <v>0.4849</v>
      </c>
      <c r="K3767" s="4" t="n">
        <f aca="false">LOG(I3767,2)</f>
        <v>0.15419432499279</v>
      </c>
    </row>
    <row r="3768" customFormat="false" ht="13.5" hidden="false" customHeight="false" outlineLevel="0" collapsed="false">
      <c r="A3768" s="4" t="n">
        <v>3560</v>
      </c>
      <c r="B3768" s="4" t="n">
        <v>5.65</v>
      </c>
      <c r="C3768" s="4" t="n">
        <v>5.73</v>
      </c>
      <c r="D3768" s="4" t="n">
        <v>26.7</v>
      </c>
      <c r="E3768" s="4" t="s">
        <v>7130</v>
      </c>
      <c r="F3768" s="4" t="s">
        <v>7131</v>
      </c>
      <c r="G3768" s="4" t="s">
        <v>13</v>
      </c>
      <c r="H3768" s="4" t="n">
        <v>3</v>
      </c>
      <c r="I3768" s="4" t="n">
        <v>1.1128</v>
      </c>
      <c r="J3768" s="4" t="n">
        <v>0.4003</v>
      </c>
      <c r="K3768" s="4" t="n">
        <f aca="false">LOG(I3768,2)</f>
        <v>0.15419432499279</v>
      </c>
    </row>
    <row r="3769" customFormat="false" ht="13.5" hidden="false" customHeight="false" outlineLevel="0" collapsed="false">
      <c r="A3769" s="4" t="n">
        <v>5330</v>
      </c>
      <c r="B3769" s="4" t="n">
        <v>1.08</v>
      </c>
      <c r="C3769" s="4" t="n">
        <v>1.22</v>
      </c>
      <c r="D3769" s="4" t="n">
        <v>1</v>
      </c>
      <c r="E3769" s="4" t="s">
        <v>10670</v>
      </c>
      <c r="F3769" s="4" t="s">
        <v>10671</v>
      </c>
      <c r="G3769" s="4" t="s">
        <v>13</v>
      </c>
      <c r="H3769" s="4" t="n">
        <v>3</v>
      </c>
      <c r="I3769" s="4" t="n">
        <v>1.1128</v>
      </c>
      <c r="J3769" s="4"/>
      <c r="K3769" s="4" t="n">
        <f aca="false">LOG(I3769,2)</f>
        <v>0.15419432499279</v>
      </c>
    </row>
    <row r="3770" customFormat="false" ht="13.5" hidden="false" customHeight="false" outlineLevel="0" collapsed="false">
      <c r="A3770" s="4" t="n">
        <v>1019</v>
      </c>
      <c r="B3770" s="4" t="n">
        <v>25.37</v>
      </c>
      <c r="C3770" s="4" t="n">
        <v>25.5</v>
      </c>
      <c r="D3770" s="4" t="n">
        <v>16.9</v>
      </c>
      <c r="E3770" s="4" t="s">
        <v>2048</v>
      </c>
      <c r="F3770" s="4" t="s">
        <v>2049</v>
      </c>
      <c r="G3770" s="4" t="s">
        <v>13</v>
      </c>
      <c r="H3770" s="4" t="n">
        <v>13</v>
      </c>
      <c r="I3770" s="4" t="n">
        <v>1.1129</v>
      </c>
      <c r="J3770" s="4" t="n">
        <v>0.1337</v>
      </c>
      <c r="K3770" s="4" t="n">
        <f aca="false">LOG(I3770,2)</f>
        <v>0.154323964660477</v>
      </c>
    </row>
    <row r="3771" customFormat="false" ht="13.5" hidden="false" customHeight="false" outlineLevel="0" collapsed="false">
      <c r="A3771" s="4" t="n">
        <v>3291</v>
      </c>
      <c r="B3771" s="4" t="n">
        <v>6.39</v>
      </c>
      <c r="C3771" s="4" t="n">
        <v>6.8</v>
      </c>
      <c r="D3771" s="4" t="n">
        <v>23.4</v>
      </c>
      <c r="E3771" s="4" t="s">
        <v>6592</v>
      </c>
      <c r="F3771" s="4" t="s">
        <v>6593</v>
      </c>
      <c r="G3771" s="4" t="s">
        <v>13</v>
      </c>
      <c r="H3771" s="4" t="n">
        <v>5</v>
      </c>
      <c r="I3771" s="4" t="n">
        <v>1.1132</v>
      </c>
      <c r="J3771" s="4" t="n">
        <v>0.9072</v>
      </c>
      <c r="K3771" s="4" t="n">
        <f aca="false">LOG(I3771,2)</f>
        <v>0.154712813782158</v>
      </c>
    </row>
    <row r="3772" customFormat="false" ht="13.5" hidden="false" customHeight="false" outlineLevel="0" collapsed="false">
      <c r="A3772" s="4" t="n">
        <v>1589</v>
      </c>
      <c r="B3772" s="4" t="n">
        <v>17.9</v>
      </c>
      <c r="C3772" s="4" t="n">
        <v>17.96</v>
      </c>
      <c r="D3772" s="4" t="n">
        <v>68.1</v>
      </c>
      <c r="E3772" s="4" t="s">
        <v>3188</v>
      </c>
      <c r="F3772" s="4" t="s">
        <v>3189</v>
      </c>
      <c r="G3772" s="4" t="s">
        <v>13</v>
      </c>
      <c r="H3772" s="4" t="n">
        <v>25</v>
      </c>
      <c r="I3772" s="4" t="n">
        <v>1.1133</v>
      </c>
      <c r="J3772" s="4" t="n">
        <v>0.6488</v>
      </c>
      <c r="K3772" s="4" t="n">
        <f aca="false">LOG(I3772,2)</f>
        <v>0.154842406869233</v>
      </c>
    </row>
    <row r="3773" customFormat="false" ht="13.5" hidden="false" customHeight="false" outlineLevel="0" collapsed="false">
      <c r="A3773" s="4" t="n">
        <v>1872</v>
      </c>
      <c r="B3773" s="4" t="n">
        <v>15.16</v>
      </c>
      <c r="C3773" s="4" t="n">
        <v>15.25</v>
      </c>
      <c r="D3773" s="4" t="n">
        <v>31.2</v>
      </c>
      <c r="E3773" s="4" t="s">
        <v>3754</v>
      </c>
      <c r="F3773" s="4" t="s">
        <v>3755</v>
      </c>
      <c r="G3773" s="4" t="s">
        <v>13</v>
      </c>
      <c r="H3773" s="4" t="n">
        <v>8</v>
      </c>
      <c r="I3773" s="4" t="n">
        <v>1.1134</v>
      </c>
      <c r="J3773" s="4" t="n">
        <v>0.6204</v>
      </c>
      <c r="K3773" s="4" t="n">
        <f aca="false">LOG(I3773,2)</f>
        <v>0.154971988316384</v>
      </c>
    </row>
    <row r="3774" customFormat="false" ht="13.5" hidden="false" customHeight="false" outlineLevel="0" collapsed="false">
      <c r="A3774" s="4" t="n">
        <v>2857</v>
      </c>
      <c r="B3774" s="4" t="n">
        <v>8.55</v>
      </c>
      <c r="C3774" s="4" t="n">
        <v>8.71</v>
      </c>
      <c r="D3774" s="4" t="n">
        <v>21.9</v>
      </c>
      <c r="E3774" s="4" t="s">
        <v>5724</v>
      </c>
      <c r="F3774" s="4" t="s">
        <v>5725</v>
      </c>
      <c r="G3774" s="4" t="s">
        <v>13</v>
      </c>
      <c r="H3774" s="4" t="n">
        <v>5</v>
      </c>
      <c r="I3774" s="4" t="n">
        <v>1.1136</v>
      </c>
      <c r="J3774" s="4" t="n">
        <v>0.7518</v>
      </c>
      <c r="K3774" s="4" t="n">
        <f aca="false">LOG(I3774,2)</f>
        <v>0.155231116299279</v>
      </c>
    </row>
    <row r="3775" customFormat="false" ht="13.5" hidden="false" customHeight="false" outlineLevel="0" collapsed="false">
      <c r="A3775" s="4" t="n">
        <v>3572</v>
      </c>
      <c r="B3775" s="4" t="n">
        <v>5.57</v>
      </c>
      <c r="C3775" s="4" t="n">
        <v>5.74</v>
      </c>
      <c r="D3775" s="4" t="n">
        <v>35.9</v>
      </c>
      <c r="E3775" s="4" t="s">
        <v>7154</v>
      </c>
      <c r="F3775" s="4" t="s">
        <v>7155</v>
      </c>
      <c r="G3775" s="4" t="s">
        <v>13</v>
      </c>
      <c r="H3775" s="4" t="n">
        <v>4</v>
      </c>
      <c r="I3775" s="4" t="n">
        <v>1.1136</v>
      </c>
      <c r="J3775" s="4" t="n">
        <v>0.3362</v>
      </c>
      <c r="K3775" s="4" t="n">
        <f aca="false">LOG(I3775,2)</f>
        <v>0.155231116299279</v>
      </c>
    </row>
    <row r="3776" customFormat="false" ht="13.5" hidden="false" customHeight="false" outlineLevel="0" collapsed="false">
      <c r="A3776" s="4" t="n">
        <v>1441</v>
      </c>
      <c r="B3776" s="4" t="n">
        <v>19.58</v>
      </c>
      <c r="C3776" s="4" t="n">
        <v>19.99</v>
      </c>
      <c r="D3776" s="4" t="n">
        <v>41.1</v>
      </c>
      <c r="E3776" s="4" t="s">
        <v>2892</v>
      </c>
      <c r="F3776" s="4" t="s">
        <v>2893</v>
      </c>
      <c r="G3776" s="4" t="s">
        <v>13</v>
      </c>
      <c r="H3776" s="4" t="n">
        <v>17</v>
      </c>
      <c r="I3776" s="4" t="n">
        <v>1.1137</v>
      </c>
      <c r="J3776" s="4" t="n">
        <v>0.4447</v>
      </c>
      <c r="K3776" s="4" t="n">
        <f aca="false">LOG(I3776,2)</f>
        <v>0.155360662839202</v>
      </c>
    </row>
    <row r="3777" customFormat="false" ht="13.5" hidden="false" customHeight="false" outlineLevel="0" collapsed="false">
      <c r="A3777" s="4" t="n">
        <v>3453</v>
      </c>
      <c r="B3777" s="4" t="n">
        <v>6</v>
      </c>
      <c r="C3777" s="4" t="n">
        <v>6</v>
      </c>
      <c r="D3777" s="4" t="n">
        <v>21.2</v>
      </c>
      <c r="E3777" s="4" t="s">
        <v>6916</v>
      </c>
      <c r="F3777" s="4" t="s">
        <v>6917</v>
      </c>
      <c r="G3777" s="4" t="s">
        <v>13</v>
      </c>
      <c r="H3777" s="4" t="n">
        <v>3</v>
      </c>
      <c r="I3777" s="4" t="n">
        <v>1.1137</v>
      </c>
      <c r="J3777" s="4" t="n">
        <v>0.3354</v>
      </c>
      <c r="K3777" s="4" t="n">
        <f aca="false">LOG(I3777,2)</f>
        <v>0.155360662839202</v>
      </c>
    </row>
    <row r="3778" customFormat="false" ht="13.5" hidden="false" customHeight="false" outlineLevel="0" collapsed="false">
      <c r="A3778" s="4" t="n">
        <v>2</v>
      </c>
      <c r="B3778" s="4" t="n">
        <v>418.55</v>
      </c>
      <c r="C3778" s="4" t="n">
        <v>418.55</v>
      </c>
      <c r="D3778" s="4" t="n">
        <v>55.6</v>
      </c>
      <c r="E3778" s="4" t="s">
        <v>14</v>
      </c>
      <c r="F3778" s="4" t="s">
        <v>15</v>
      </c>
      <c r="G3778" s="4" t="s">
        <v>13</v>
      </c>
      <c r="H3778" s="4" t="n">
        <v>270</v>
      </c>
      <c r="I3778" s="4" t="n">
        <v>1.1138</v>
      </c>
      <c r="J3778" s="4" t="n">
        <v>0.0003</v>
      </c>
      <c r="K3778" s="4" t="n">
        <f aca="false">LOG(I3778,2)</f>
        <v>0.155490197747562</v>
      </c>
    </row>
    <row r="3779" customFormat="false" ht="13.5" hidden="false" customHeight="false" outlineLevel="0" collapsed="false">
      <c r="A3779" s="4" t="n">
        <v>1537</v>
      </c>
      <c r="B3779" s="4" t="n">
        <v>18.38</v>
      </c>
      <c r="C3779" s="4" t="n">
        <v>18.43</v>
      </c>
      <c r="D3779" s="4" t="n">
        <v>32.6</v>
      </c>
      <c r="E3779" s="4" t="s">
        <v>3084</v>
      </c>
      <c r="F3779" s="4" t="s">
        <v>3085</v>
      </c>
      <c r="G3779" s="4" t="s">
        <v>13</v>
      </c>
      <c r="H3779" s="4" t="n">
        <v>11</v>
      </c>
      <c r="I3779" s="4" t="n">
        <v>1.1138</v>
      </c>
      <c r="J3779" s="4" t="n">
        <v>0.0705</v>
      </c>
      <c r="K3779" s="4" t="n">
        <f aca="false">LOG(I3779,2)</f>
        <v>0.155490197747562</v>
      </c>
    </row>
    <row r="3780" customFormat="false" ht="13.5" hidden="false" customHeight="false" outlineLevel="0" collapsed="false">
      <c r="A3780" s="4" t="n">
        <v>3315</v>
      </c>
      <c r="B3780" s="4" t="n">
        <v>6.28</v>
      </c>
      <c r="C3780" s="4" t="n">
        <v>6.36</v>
      </c>
      <c r="D3780" s="4" t="n">
        <v>9.2</v>
      </c>
      <c r="E3780" s="4" t="s">
        <v>6640</v>
      </c>
      <c r="F3780" s="4" t="s">
        <v>6641</v>
      </c>
      <c r="G3780" s="4" t="s">
        <v>13</v>
      </c>
      <c r="H3780" s="4" t="n">
        <v>4</v>
      </c>
      <c r="I3780" s="4" t="n">
        <v>1.1138</v>
      </c>
      <c r="J3780" s="4" t="n">
        <v>0.942</v>
      </c>
      <c r="K3780" s="4" t="n">
        <f aca="false">LOG(I3780,2)</f>
        <v>0.155490197747562</v>
      </c>
    </row>
    <row r="3781" customFormat="false" ht="13.5" hidden="false" customHeight="false" outlineLevel="0" collapsed="false">
      <c r="A3781" s="4" t="n">
        <v>2282</v>
      </c>
      <c r="B3781" s="4" t="n">
        <v>12</v>
      </c>
      <c r="C3781" s="4" t="n">
        <v>12.55</v>
      </c>
      <c r="D3781" s="4" t="n">
        <v>18.9</v>
      </c>
      <c r="E3781" s="4" t="s">
        <v>4574</v>
      </c>
      <c r="F3781" s="4" t="s">
        <v>4575</v>
      </c>
      <c r="G3781" s="4" t="s">
        <v>13</v>
      </c>
      <c r="H3781" s="4" t="n">
        <v>7</v>
      </c>
      <c r="I3781" s="4" t="n">
        <v>1.1142</v>
      </c>
      <c r="J3781" s="4" t="n">
        <v>0.432</v>
      </c>
      <c r="K3781" s="4" t="n">
        <f aca="false">LOG(I3781,2)</f>
        <v>0.156008221107128</v>
      </c>
    </row>
    <row r="3782" customFormat="false" ht="13.5" hidden="false" customHeight="false" outlineLevel="0" collapsed="false">
      <c r="A3782" s="4" t="n">
        <v>4058</v>
      </c>
      <c r="B3782" s="4" t="n">
        <v>4</v>
      </c>
      <c r="C3782" s="4" t="n">
        <v>4</v>
      </c>
      <c r="D3782" s="4" t="n">
        <v>30.1</v>
      </c>
      <c r="E3782" s="4" t="s">
        <v>8126</v>
      </c>
      <c r="F3782" s="4" t="s">
        <v>8127</v>
      </c>
      <c r="G3782" s="4" t="s">
        <v>13</v>
      </c>
      <c r="H3782" s="4" t="n">
        <v>3</v>
      </c>
      <c r="I3782" s="4" t="n">
        <v>1.1143</v>
      </c>
      <c r="J3782" s="4" t="n">
        <v>0.4847</v>
      </c>
      <c r="K3782" s="4" t="n">
        <f aca="false">LOG(I3782,2)</f>
        <v>0.156137697888986</v>
      </c>
    </row>
    <row r="3783" customFormat="false" ht="13.5" hidden="false" customHeight="false" outlineLevel="0" collapsed="false">
      <c r="A3783" s="4" t="n">
        <v>1026</v>
      </c>
      <c r="B3783" s="4" t="n">
        <v>25.29</v>
      </c>
      <c r="C3783" s="4" t="n">
        <v>25.41</v>
      </c>
      <c r="D3783" s="4" t="n">
        <v>22.3</v>
      </c>
      <c r="E3783" s="4" t="s">
        <v>2062</v>
      </c>
      <c r="F3783" s="4" t="s">
        <v>2063</v>
      </c>
      <c r="G3783" s="4" t="s">
        <v>13</v>
      </c>
      <c r="H3783" s="4" t="n">
        <v>15</v>
      </c>
      <c r="I3783" s="4" t="n">
        <v>1.1145</v>
      </c>
      <c r="J3783" s="4" t="n">
        <v>0.4965</v>
      </c>
      <c r="K3783" s="4" t="n">
        <f aca="false">LOG(I3783,2)</f>
        <v>0.156396616597665</v>
      </c>
    </row>
    <row r="3784" customFormat="false" ht="13.5" hidden="false" customHeight="false" outlineLevel="0" collapsed="false">
      <c r="A3784" s="4" t="n">
        <v>2990</v>
      </c>
      <c r="B3784" s="4" t="n">
        <v>8</v>
      </c>
      <c r="C3784" s="4" t="n">
        <v>8</v>
      </c>
      <c r="D3784" s="4" t="n">
        <v>18.2</v>
      </c>
      <c r="E3784" s="4" t="s">
        <v>5990</v>
      </c>
      <c r="F3784" s="4" t="s">
        <v>5991</v>
      </c>
      <c r="G3784" s="4" t="s">
        <v>13</v>
      </c>
      <c r="H3784" s="4" t="n">
        <v>4</v>
      </c>
      <c r="I3784" s="4" t="n">
        <v>1.1147</v>
      </c>
      <c r="J3784" s="4" t="n">
        <v>0.3318</v>
      </c>
      <c r="K3784" s="4" t="n">
        <f aca="false">LOG(I3784,2)</f>
        <v>0.15665548884686</v>
      </c>
    </row>
    <row r="3785" customFormat="false" ht="13.5" hidden="false" customHeight="false" outlineLevel="0" collapsed="false">
      <c r="A3785" s="4" t="n">
        <v>651</v>
      </c>
      <c r="B3785" s="4" t="n">
        <v>34.29</v>
      </c>
      <c r="C3785" s="4" t="n">
        <v>34.38</v>
      </c>
      <c r="D3785" s="4" t="n">
        <v>12.3</v>
      </c>
      <c r="E3785" s="4" t="s">
        <v>1312</v>
      </c>
      <c r="F3785" s="4" t="s">
        <v>1313</v>
      </c>
      <c r="G3785" s="4" t="s">
        <v>13</v>
      </c>
      <c r="H3785" s="4" t="n">
        <v>19</v>
      </c>
      <c r="I3785" s="4" t="n">
        <v>1.1148</v>
      </c>
      <c r="J3785" s="4" t="n">
        <v>0.5334</v>
      </c>
      <c r="K3785" s="4" t="n">
        <f aca="false">LOG(I3785,2)</f>
        <v>0.15678490755436</v>
      </c>
    </row>
    <row r="3786" customFormat="false" ht="13.5" hidden="false" customHeight="false" outlineLevel="0" collapsed="false">
      <c r="A3786" s="4" t="n">
        <v>1332</v>
      </c>
      <c r="B3786" s="4" t="n">
        <v>20.82</v>
      </c>
      <c r="C3786" s="4" t="n">
        <v>21.01</v>
      </c>
      <c r="D3786" s="4" t="n">
        <v>61.4</v>
      </c>
      <c r="E3786" s="4" t="s">
        <v>2674</v>
      </c>
      <c r="F3786" s="4" t="s">
        <v>2675</v>
      </c>
      <c r="G3786" s="4" t="s">
        <v>13</v>
      </c>
      <c r="H3786" s="4" t="n">
        <v>13</v>
      </c>
      <c r="I3786" s="4" t="n">
        <v>1.1148</v>
      </c>
      <c r="J3786" s="4" t="n">
        <v>0.0812</v>
      </c>
      <c r="K3786" s="4" t="n">
        <f aca="false">LOG(I3786,2)</f>
        <v>0.15678490755436</v>
      </c>
    </row>
    <row r="3787" customFormat="false" ht="13.5" hidden="false" customHeight="false" outlineLevel="0" collapsed="false">
      <c r="A3787" s="4" t="n">
        <v>2278</v>
      </c>
      <c r="B3787" s="4" t="n">
        <v>12.01</v>
      </c>
      <c r="C3787" s="4" t="n">
        <v>12.05</v>
      </c>
      <c r="D3787" s="4" t="n">
        <v>38.6</v>
      </c>
      <c r="E3787" s="4" t="s">
        <v>4566</v>
      </c>
      <c r="F3787" s="4" t="s">
        <v>4567</v>
      </c>
      <c r="G3787" s="4" t="s">
        <v>13</v>
      </c>
      <c r="H3787" s="4" t="n">
        <v>6</v>
      </c>
      <c r="I3787" s="4" t="n">
        <v>1.1149</v>
      </c>
      <c r="J3787" s="4" t="n">
        <v>0.2451</v>
      </c>
      <c r="K3787" s="4" t="n">
        <f aca="false">LOG(I3787,2)</f>
        <v>0.156914314653239</v>
      </c>
    </row>
    <row r="3788" customFormat="false" ht="13.5" hidden="false" customHeight="false" outlineLevel="0" collapsed="false">
      <c r="A3788" s="4" t="n">
        <v>422</v>
      </c>
      <c r="B3788" s="4" t="n">
        <v>42.96</v>
      </c>
      <c r="C3788" s="4" t="n">
        <v>51.17</v>
      </c>
      <c r="D3788" s="4" t="n">
        <v>54.4</v>
      </c>
      <c r="E3788" s="4" t="s">
        <v>854</v>
      </c>
      <c r="F3788" s="4" t="s">
        <v>855</v>
      </c>
      <c r="G3788" s="4" t="s">
        <v>13</v>
      </c>
      <c r="H3788" s="4" t="n">
        <v>28</v>
      </c>
      <c r="I3788" s="4" t="n">
        <v>1.115</v>
      </c>
      <c r="J3788" s="4" t="n">
        <v>0.0105</v>
      </c>
      <c r="K3788" s="4" t="n">
        <f aca="false">LOG(I3788,2)</f>
        <v>0.15704371014558</v>
      </c>
    </row>
    <row r="3789" customFormat="false" ht="13.5" hidden="false" customHeight="false" outlineLevel="0" collapsed="false">
      <c r="A3789" s="4" t="n">
        <v>1558</v>
      </c>
      <c r="B3789" s="4" t="n">
        <v>18.22</v>
      </c>
      <c r="C3789" s="4" t="n">
        <v>18.3</v>
      </c>
      <c r="D3789" s="4" t="n">
        <v>31.4</v>
      </c>
      <c r="E3789" s="4" t="s">
        <v>3126</v>
      </c>
      <c r="F3789" s="4" t="s">
        <v>3127</v>
      </c>
      <c r="G3789" s="4" t="s">
        <v>13</v>
      </c>
      <c r="H3789" s="4" t="n">
        <v>10</v>
      </c>
      <c r="I3789" s="4" t="n">
        <v>1.1151</v>
      </c>
      <c r="J3789" s="4" t="n">
        <v>0.1053</v>
      </c>
      <c r="K3789" s="4" t="n">
        <f aca="false">LOG(I3789,2)</f>
        <v>0.157173094033465</v>
      </c>
    </row>
    <row r="3790" customFormat="false" ht="13.5" hidden="false" customHeight="false" outlineLevel="0" collapsed="false">
      <c r="A3790" s="4" t="n">
        <v>4255</v>
      </c>
      <c r="B3790" s="4" t="n">
        <v>3.38</v>
      </c>
      <c r="C3790" s="4" t="n">
        <v>3.57</v>
      </c>
      <c r="D3790" s="4" t="n">
        <v>7</v>
      </c>
      <c r="E3790" s="4" t="s">
        <v>8520</v>
      </c>
      <c r="F3790" s="4" t="s">
        <v>8521</v>
      </c>
      <c r="G3790" s="4" t="s">
        <v>13</v>
      </c>
      <c r="H3790" s="4" t="n">
        <v>3</v>
      </c>
      <c r="I3790" s="4" t="n">
        <v>1.1151</v>
      </c>
      <c r="J3790" s="4" t="n">
        <v>0.3792</v>
      </c>
      <c r="K3790" s="4" t="n">
        <f aca="false">LOG(I3790,2)</f>
        <v>0.157173094033465</v>
      </c>
    </row>
    <row r="3791" customFormat="false" ht="13.5" hidden="false" customHeight="false" outlineLevel="0" collapsed="false">
      <c r="A3791" s="4" t="n">
        <v>2768</v>
      </c>
      <c r="B3791" s="4" t="n">
        <v>9.01</v>
      </c>
      <c r="C3791" s="4" t="n">
        <v>9.21</v>
      </c>
      <c r="D3791" s="4" t="n">
        <v>28.8</v>
      </c>
      <c r="E3791" s="4" t="s">
        <v>5546</v>
      </c>
      <c r="F3791" s="4" t="s">
        <v>5547</v>
      </c>
      <c r="G3791" s="4" t="s">
        <v>13</v>
      </c>
      <c r="H3791" s="4" t="n">
        <v>5</v>
      </c>
      <c r="I3791" s="4" t="n">
        <v>1.1152</v>
      </c>
      <c r="J3791" s="4" t="n">
        <v>0.3701</v>
      </c>
      <c r="K3791" s="4" t="n">
        <f aca="false">LOG(I3791,2)</f>
        <v>0.157302466318974</v>
      </c>
    </row>
    <row r="3792" customFormat="false" ht="13.5" hidden="false" customHeight="false" outlineLevel="0" collapsed="false">
      <c r="A3792" s="4" t="n">
        <v>3495</v>
      </c>
      <c r="B3792" s="4" t="n">
        <v>5.85</v>
      </c>
      <c r="C3792" s="4" t="n">
        <v>6.13</v>
      </c>
      <c r="D3792" s="4" t="n">
        <v>12.7</v>
      </c>
      <c r="E3792" s="4" t="s">
        <v>7000</v>
      </c>
      <c r="F3792" s="4" t="s">
        <v>7001</v>
      </c>
      <c r="G3792" s="4" t="s">
        <v>13</v>
      </c>
      <c r="H3792" s="4" t="n">
        <v>4</v>
      </c>
      <c r="I3792" s="4" t="n">
        <v>1.1152</v>
      </c>
      <c r="J3792" s="4" t="n">
        <v>0.1853</v>
      </c>
      <c r="K3792" s="4" t="n">
        <f aca="false">LOG(I3792,2)</f>
        <v>0.157302466318974</v>
      </c>
    </row>
    <row r="3793" customFormat="false" ht="13.5" hidden="false" customHeight="false" outlineLevel="0" collapsed="false">
      <c r="A3793" s="4" t="n">
        <v>1130</v>
      </c>
      <c r="B3793" s="4" t="n">
        <v>23.82</v>
      </c>
      <c r="C3793" s="4" t="n">
        <v>23.93</v>
      </c>
      <c r="D3793" s="4" t="n">
        <v>44.8</v>
      </c>
      <c r="E3793" s="4" t="s">
        <v>2270</v>
      </c>
      <c r="F3793" s="4" t="s">
        <v>2271</v>
      </c>
      <c r="G3793" s="4" t="s">
        <v>13</v>
      </c>
      <c r="H3793" s="4" t="n">
        <v>13</v>
      </c>
      <c r="I3793" s="4" t="n">
        <v>1.1153</v>
      </c>
      <c r="J3793" s="4" t="n">
        <v>0.2178</v>
      </c>
      <c r="K3793" s="4" t="n">
        <f aca="false">LOG(I3793,2)</f>
        <v>0.157431827004188</v>
      </c>
    </row>
    <row r="3794" customFormat="false" ht="13.5" hidden="false" customHeight="false" outlineLevel="0" collapsed="false">
      <c r="A3794" s="4" t="n">
        <v>332</v>
      </c>
      <c r="B3794" s="4" t="n">
        <v>49.29</v>
      </c>
      <c r="C3794" s="4" t="n">
        <v>49.3</v>
      </c>
      <c r="D3794" s="4" t="n">
        <v>49.8</v>
      </c>
      <c r="E3794" s="4" t="s">
        <v>674</v>
      </c>
      <c r="F3794" s="4" t="s">
        <v>675</v>
      </c>
      <c r="G3794" s="4" t="s">
        <v>13</v>
      </c>
      <c r="H3794" s="4" t="n">
        <v>31</v>
      </c>
      <c r="I3794" s="4" t="n">
        <v>1.1154</v>
      </c>
      <c r="J3794" s="4" t="n">
        <v>0.4339</v>
      </c>
      <c r="K3794" s="4" t="n">
        <f aca="false">LOG(I3794,2)</f>
        <v>0.157561176091188</v>
      </c>
    </row>
    <row r="3795" customFormat="false" ht="13.5" hidden="false" customHeight="false" outlineLevel="0" collapsed="false">
      <c r="A3795" s="4" t="n">
        <v>1751</v>
      </c>
      <c r="B3795" s="4" t="n">
        <v>16.16</v>
      </c>
      <c r="C3795" s="4" t="n">
        <v>16.51</v>
      </c>
      <c r="D3795" s="4" t="n">
        <v>12.1</v>
      </c>
      <c r="E3795" s="4" t="s">
        <v>3512</v>
      </c>
      <c r="F3795" s="4" t="s">
        <v>3513</v>
      </c>
      <c r="G3795" s="4" t="s">
        <v>13</v>
      </c>
      <c r="H3795" s="4" t="n">
        <v>10</v>
      </c>
      <c r="I3795" s="4" t="n">
        <v>1.1156</v>
      </c>
      <c r="J3795" s="4" t="n">
        <v>0.3442</v>
      </c>
      <c r="K3795" s="4" t="n">
        <f aca="false">LOG(I3795,2)</f>
        <v>0.157819839478863</v>
      </c>
    </row>
    <row r="3796" customFormat="false" ht="13.5" hidden="false" customHeight="false" outlineLevel="0" collapsed="false">
      <c r="A3796" s="4" t="n">
        <v>5050</v>
      </c>
      <c r="B3796" s="4" t="n">
        <v>1.81</v>
      </c>
      <c r="C3796" s="4" t="n">
        <v>1.94</v>
      </c>
      <c r="D3796" s="4" t="n">
        <v>8.9</v>
      </c>
      <c r="E3796" s="4" t="s">
        <v>10110</v>
      </c>
      <c r="F3796" s="4" t="s">
        <v>10111</v>
      </c>
      <c r="G3796" s="4" t="s">
        <v>13</v>
      </c>
      <c r="H3796" s="4" t="n">
        <v>2</v>
      </c>
      <c r="I3796" s="4" t="n">
        <v>1.1159</v>
      </c>
      <c r="J3796" s="4" t="n">
        <v>0.6627</v>
      </c>
      <c r="K3796" s="4" t="n">
        <f aca="false">LOG(I3796,2)</f>
        <v>0.158207747625736</v>
      </c>
    </row>
    <row r="3797" customFormat="false" ht="13.5" hidden="false" customHeight="false" outlineLevel="0" collapsed="false">
      <c r="A3797" s="4" t="n">
        <v>977</v>
      </c>
      <c r="B3797" s="4" t="n">
        <v>26.2</v>
      </c>
      <c r="C3797" s="4" t="n">
        <v>26.3</v>
      </c>
      <c r="D3797" s="4" t="n">
        <v>19.7</v>
      </c>
      <c r="E3797" s="4" t="s">
        <v>1964</v>
      </c>
      <c r="F3797" s="4" t="s">
        <v>1965</v>
      </c>
      <c r="G3797" s="4" t="s">
        <v>13</v>
      </c>
      <c r="H3797" s="4" t="n">
        <v>15</v>
      </c>
      <c r="I3797" s="4" t="n">
        <v>1.116</v>
      </c>
      <c r="J3797" s="4" t="n">
        <v>0.4307</v>
      </c>
      <c r="K3797" s="4" t="n">
        <f aca="false">LOG(I3797,2)</f>
        <v>0.158337027167101</v>
      </c>
    </row>
    <row r="3798" customFormat="false" ht="13.5" hidden="false" customHeight="false" outlineLevel="0" collapsed="false">
      <c r="A3798" s="4" t="n">
        <v>489</v>
      </c>
      <c r="B3798" s="4" t="n">
        <v>39.93</v>
      </c>
      <c r="C3798" s="4" t="n">
        <v>39.93</v>
      </c>
      <c r="D3798" s="4" t="n">
        <v>42.2</v>
      </c>
      <c r="E3798" s="4" t="s">
        <v>988</v>
      </c>
      <c r="F3798" s="4" t="s">
        <v>989</v>
      </c>
      <c r="G3798" s="4" t="s">
        <v>13</v>
      </c>
      <c r="H3798" s="4" t="n">
        <v>22</v>
      </c>
      <c r="I3798" s="4" t="n">
        <v>1.1161</v>
      </c>
      <c r="J3798" s="4" t="n">
        <v>0.3409</v>
      </c>
      <c r="K3798" s="4" t="n">
        <f aca="false">LOG(I3798,2)</f>
        <v>0.158466295124796</v>
      </c>
    </row>
    <row r="3799" customFormat="false" ht="13.5" hidden="false" customHeight="false" outlineLevel="0" collapsed="false">
      <c r="A3799" s="4" t="n">
        <v>3620</v>
      </c>
      <c r="B3799" s="4" t="n">
        <v>5.38</v>
      </c>
      <c r="C3799" s="4" t="n">
        <v>5.55</v>
      </c>
      <c r="D3799" s="4" t="n">
        <v>7.7</v>
      </c>
      <c r="E3799" s="4" t="s">
        <v>7250</v>
      </c>
      <c r="F3799" s="4" t="s">
        <v>7251</v>
      </c>
      <c r="G3799" s="4" t="s">
        <v>13</v>
      </c>
      <c r="H3799" s="4" t="n">
        <v>4</v>
      </c>
      <c r="I3799" s="4" t="n">
        <v>1.1161</v>
      </c>
      <c r="J3799" s="4" t="n">
        <v>0.3563</v>
      </c>
      <c r="K3799" s="4" t="n">
        <f aca="false">LOG(I3799,2)</f>
        <v>0.158466295124796</v>
      </c>
    </row>
    <row r="3800" customFormat="false" ht="13.5" hidden="false" customHeight="false" outlineLevel="0" collapsed="false">
      <c r="A3800" s="4" t="n">
        <v>3703</v>
      </c>
      <c r="B3800" s="4" t="n">
        <v>4.99</v>
      </c>
      <c r="C3800" s="4" t="n">
        <v>5.22</v>
      </c>
      <c r="D3800" s="4" t="n">
        <v>3.8</v>
      </c>
      <c r="E3800" s="4" t="s">
        <v>7416</v>
      </c>
      <c r="F3800" s="4" t="s">
        <v>7417</v>
      </c>
      <c r="G3800" s="4" t="s">
        <v>13</v>
      </c>
      <c r="H3800" s="4" t="n">
        <v>4</v>
      </c>
      <c r="I3800" s="4" t="n">
        <v>1.1161</v>
      </c>
      <c r="J3800" s="4" t="n">
        <v>0.3229</v>
      </c>
      <c r="K3800" s="4" t="n">
        <f aca="false">LOG(I3800,2)</f>
        <v>0.158466295124796</v>
      </c>
    </row>
    <row r="3801" customFormat="false" ht="13.5" hidden="false" customHeight="false" outlineLevel="0" collapsed="false">
      <c r="A3801" s="4" t="n">
        <v>2297</v>
      </c>
      <c r="B3801" s="4" t="n">
        <v>11.96</v>
      </c>
      <c r="C3801" s="4" t="n">
        <v>12.05</v>
      </c>
      <c r="D3801" s="4" t="n">
        <v>23</v>
      </c>
      <c r="E3801" s="4" t="s">
        <v>4604</v>
      </c>
      <c r="F3801" s="4" t="s">
        <v>4605</v>
      </c>
      <c r="G3801" s="4" t="s">
        <v>13</v>
      </c>
      <c r="H3801" s="4" t="n">
        <v>10</v>
      </c>
      <c r="I3801" s="4" t="n">
        <v>1.1162</v>
      </c>
      <c r="J3801" s="4" t="n">
        <v>0.1395</v>
      </c>
      <c r="K3801" s="4" t="n">
        <f aca="false">LOG(I3801,2)</f>
        <v>0.158595551500897</v>
      </c>
    </row>
    <row r="3802" customFormat="false" ht="13.5" hidden="false" customHeight="false" outlineLevel="0" collapsed="false">
      <c r="A3802" s="4" t="n">
        <v>3274</v>
      </c>
      <c r="B3802" s="4" t="n">
        <v>6.49</v>
      </c>
      <c r="C3802" s="4" t="n">
        <v>6.58</v>
      </c>
      <c r="D3802" s="4" t="n">
        <v>27.2</v>
      </c>
      <c r="E3802" s="4" t="s">
        <v>6558</v>
      </c>
      <c r="F3802" s="4" t="s">
        <v>6559</v>
      </c>
      <c r="G3802" s="4" t="s">
        <v>13</v>
      </c>
      <c r="H3802" s="4" t="n">
        <v>4</v>
      </c>
      <c r="I3802" s="4" t="n">
        <v>1.1163</v>
      </c>
      <c r="J3802" s="4" t="n">
        <v>0.2524</v>
      </c>
      <c r="K3802" s="4" t="n">
        <f aca="false">LOG(I3802,2)</f>
        <v>0.158724796297479</v>
      </c>
    </row>
    <row r="3803" customFormat="false" ht="13.5" hidden="false" customHeight="false" outlineLevel="0" collapsed="false">
      <c r="A3803" s="4" t="n">
        <v>4007</v>
      </c>
      <c r="B3803" s="4" t="n">
        <v>4.01</v>
      </c>
      <c r="C3803" s="4" t="n">
        <v>4.01</v>
      </c>
      <c r="D3803" s="4" t="n">
        <v>27.6</v>
      </c>
      <c r="E3803" s="4" t="s">
        <v>8024</v>
      </c>
      <c r="F3803" s="4" t="s">
        <v>8025</v>
      </c>
      <c r="G3803" s="4" t="s">
        <v>13</v>
      </c>
      <c r="H3803" s="4" t="n">
        <v>13</v>
      </c>
      <c r="I3803" s="4" t="n">
        <v>1.1168</v>
      </c>
      <c r="J3803" s="4" t="n">
        <v>0.4659</v>
      </c>
      <c r="K3803" s="4" t="n">
        <f aca="false">LOG(I3803,2)</f>
        <v>0.159370846660203</v>
      </c>
    </row>
    <row r="3804" customFormat="false" ht="13.5" hidden="false" customHeight="false" outlineLevel="0" collapsed="false">
      <c r="A3804" s="4" t="n">
        <v>1201</v>
      </c>
      <c r="B3804" s="4" t="n">
        <v>22.42</v>
      </c>
      <c r="C3804" s="4" t="n">
        <v>22.48</v>
      </c>
      <c r="D3804" s="4" t="n">
        <v>27.1</v>
      </c>
      <c r="E3804" s="4" t="s">
        <v>2412</v>
      </c>
      <c r="F3804" s="4" t="s">
        <v>2413</v>
      </c>
      <c r="G3804" s="4" t="s">
        <v>13</v>
      </c>
      <c r="H3804" s="4" t="n">
        <v>13</v>
      </c>
      <c r="I3804" s="4" t="n">
        <v>1.1171</v>
      </c>
      <c r="J3804" s="4" t="n">
        <v>0.1905</v>
      </c>
      <c r="K3804" s="4" t="n">
        <f aca="false">LOG(I3804,2)</f>
        <v>0.159758338056298</v>
      </c>
    </row>
    <row r="3805" customFormat="false" ht="13.5" hidden="false" customHeight="false" outlineLevel="0" collapsed="false">
      <c r="A3805" s="4" t="n">
        <v>346</v>
      </c>
      <c r="B3805" s="4" t="n">
        <v>48.29</v>
      </c>
      <c r="C3805" s="4" t="n">
        <v>48.35</v>
      </c>
      <c r="D3805" s="4" t="n">
        <v>34.6</v>
      </c>
      <c r="E3805" s="4" t="s">
        <v>702</v>
      </c>
      <c r="F3805" s="4" t="s">
        <v>703</v>
      </c>
      <c r="G3805" s="4" t="s">
        <v>13</v>
      </c>
      <c r="H3805" s="4" t="n">
        <v>30</v>
      </c>
      <c r="I3805" s="4" t="n">
        <v>1.1175</v>
      </c>
      <c r="J3805" s="4" t="n">
        <v>0.1041</v>
      </c>
      <c r="K3805" s="4" t="n">
        <f aca="false">LOG(I3805,2)</f>
        <v>0.160274831408593</v>
      </c>
    </row>
    <row r="3806" customFormat="false" ht="13.5" hidden="false" customHeight="false" outlineLevel="0" collapsed="false">
      <c r="A3806" s="4" t="n">
        <v>328</v>
      </c>
      <c r="B3806" s="4" t="n">
        <v>49.55</v>
      </c>
      <c r="C3806" s="4" t="n">
        <v>49.61</v>
      </c>
      <c r="D3806" s="4" t="n">
        <v>20.2</v>
      </c>
      <c r="E3806" s="4" t="s">
        <v>666</v>
      </c>
      <c r="F3806" s="4" t="s">
        <v>667</v>
      </c>
      <c r="G3806" s="4" t="s">
        <v>13</v>
      </c>
      <c r="H3806" s="4" t="n">
        <v>25</v>
      </c>
      <c r="I3806" s="4" t="n">
        <v>1.1175</v>
      </c>
      <c r="J3806" s="4" t="n">
        <v>0.2462</v>
      </c>
      <c r="K3806" s="4" t="n">
        <f aca="false">LOG(I3806,2)</f>
        <v>0.160274831408593</v>
      </c>
    </row>
    <row r="3807" customFormat="false" ht="13.5" hidden="false" customHeight="false" outlineLevel="0" collapsed="false">
      <c r="A3807" s="4" t="n">
        <v>3580</v>
      </c>
      <c r="B3807" s="4" t="n">
        <v>5.55</v>
      </c>
      <c r="C3807" s="4" t="n">
        <v>5.66</v>
      </c>
      <c r="D3807" s="4" t="n">
        <v>14.7</v>
      </c>
      <c r="E3807" s="4" t="s">
        <v>7170</v>
      </c>
      <c r="F3807" s="4" t="s">
        <v>7171</v>
      </c>
      <c r="G3807" s="4" t="s">
        <v>13</v>
      </c>
      <c r="H3807" s="4" t="n">
        <v>3</v>
      </c>
      <c r="I3807" s="4" t="n">
        <v>1.1175</v>
      </c>
      <c r="J3807" s="4" t="n">
        <v>0.4229</v>
      </c>
      <c r="K3807" s="4" t="n">
        <f aca="false">LOG(I3807,2)</f>
        <v>0.160274831408593</v>
      </c>
    </row>
    <row r="3808" customFormat="false" ht="13.5" hidden="false" customHeight="false" outlineLevel="0" collapsed="false">
      <c r="A3808" s="4" t="n">
        <v>3215</v>
      </c>
      <c r="B3808" s="4" t="n">
        <v>6.8</v>
      </c>
      <c r="C3808" s="4" t="n">
        <v>6.93</v>
      </c>
      <c r="D3808" s="4" t="n">
        <v>4.8</v>
      </c>
      <c r="E3808" s="4" t="s">
        <v>6440</v>
      </c>
      <c r="F3808" s="4" t="s">
        <v>6441</v>
      </c>
      <c r="G3808" s="4" t="s">
        <v>13</v>
      </c>
      <c r="H3808" s="4" t="n">
        <v>3</v>
      </c>
      <c r="I3808" s="4" t="n">
        <v>1.1176</v>
      </c>
      <c r="J3808" s="4" t="n">
        <v>0.1904</v>
      </c>
      <c r="K3808" s="4" t="n">
        <f aca="false">LOG(I3808,2)</f>
        <v>0.160403925860014</v>
      </c>
    </row>
    <row r="3809" customFormat="false" ht="13.5" hidden="false" customHeight="false" outlineLevel="0" collapsed="false">
      <c r="A3809" s="4" t="n">
        <v>3399</v>
      </c>
      <c r="B3809" s="4" t="n">
        <v>6.02</v>
      </c>
      <c r="C3809" s="4" t="n">
        <v>6.03</v>
      </c>
      <c r="D3809" s="4" t="n">
        <v>18.2</v>
      </c>
      <c r="E3809" s="4" t="s">
        <v>6808</v>
      </c>
      <c r="F3809" s="4" t="s">
        <v>6809</v>
      </c>
      <c r="G3809" s="4" t="s">
        <v>13</v>
      </c>
      <c r="H3809" s="4" t="n">
        <v>3</v>
      </c>
      <c r="I3809" s="4" t="n">
        <v>1.1176</v>
      </c>
      <c r="J3809" s="4" t="n">
        <v>0.2899</v>
      </c>
      <c r="K3809" s="4" t="n">
        <f aca="false">LOG(I3809,2)</f>
        <v>0.160403925860014</v>
      </c>
    </row>
    <row r="3810" customFormat="false" ht="13.5" hidden="false" customHeight="false" outlineLevel="0" collapsed="false">
      <c r="A3810" s="4" t="n">
        <v>789</v>
      </c>
      <c r="B3810" s="4" t="n">
        <v>30.41</v>
      </c>
      <c r="C3810" s="4" t="n">
        <v>30.42</v>
      </c>
      <c r="D3810" s="4" t="n">
        <v>32.6</v>
      </c>
      <c r="E3810" s="4" t="s">
        <v>1588</v>
      </c>
      <c r="F3810" s="4" t="s">
        <v>1589</v>
      </c>
      <c r="G3810" s="4" t="s">
        <v>13</v>
      </c>
      <c r="H3810" s="4" t="n">
        <v>17</v>
      </c>
      <c r="I3810" s="4" t="n">
        <v>1.1178</v>
      </c>
      <c r="J3810" s="4" t="n">
        <v>0.2184</v>
      </c>
      <c r="K3810" s="4" t="n">
        <f aca="false">LOG(I3810,2)</f>
        <v>0.160662080113344</v>
      </c>
    </row>
    <row r="3811" customFormat="false" ht="13.5" hidden="false" customHeight="false" outlineLevel="0" collapsed="false">
      <c r="A3811" s="4" t="n">
        <v>1103</v>
      </c>
      <c r="B3811" s="4" t="n">
        <v>24.14</v>
      </c>
      <c r="C3811" s="4" t="n">
        <v>24.28</v>
      </c>
      <c r="D3811" s="4" t="n">
        <v>53.9</v>
      </c>
      <c r="E3811" s="4" t="s">
        <v>2216</v>
      </c>
      <c r="F3811" s="4" t="s">
        <v>2217</v>
      </c>
      <c r="G3811" s="4" t="s">
        <v>13</v>
      </c>
      <c r="H3811" s="4" t="n">
        <v>16</v>
      </c>
      <c r="I3811" s="4" t="n">
        <v>1.1179</v>
      </c>
      <c r="J3811" s="4" t="n">
        <v>0.566</v>
      </c>
      <c r="K3811" s="4" t="n">
        <f aca="false">LOG(I3811,2)</f>
        <v>0.160791139919387</v>
      </c>
    </row>
    <row r="3812" customFormat="false" ht="13.5" hidden="false" customHeight="false" outlineLevel="0" collapsed="false">
      <c r="A3812" s="4" t="n">
        <v>2028</v>
      </c>
      <c r="B3812" s="4" t="n">
        <v>13.92</v>
      </c>
      <c r="C3812" s="4" t="n">
        <v>13.96</v>
      </c>
      <c r="D3812" s="4" t="n">
        <v>27.5</v>
      </c>
      <c r="E3812" s="4" t="s">
        <v>4066</v>
      </c>
      <c r="F3812" s="4" t="s">
        <v>4067</v>
      </c>
      <c r="G3812" s="4" t="s">
        <v>13</v>
      </c>
      <c r="H3812" s="4" t="n">
        <v>8</v>
      </c>
      <c r="I3812" s="4" t="n">
        <v>1.1181</v>
      </c>
      <c r="J3812" s="4" t="n">
        <v>0.4608</v>
      </c>
      <c r="K3812" s="4" t="n">
        <f aca="false">LOG(I3812,2)</f>
        <v>0.161049224900557</v>
      </c>
    </row>
    <row r="3813" customFormat="false" ht="13.5" hidden="false" customHeight="false" outlineLevel="0" collapsed="false">
      <c r="A3813" s="4" t="n">
        <v>445</v>
      </c>
      <c r="B3813" s="4" t="n">
        <v>41.85</v>
      </c>
      <c r="C3813" s="4" t="n">
        <v>41.87</v>
      </c>
      <c r="D3813" s="4" t="n">
        <v>56.2</v>
      </c>
      <c r="E3813" s="4" t="s">
        <v>900</v>
      </c>
      <c r="F3813" s="4" t="s">
        <v>901</v>
      </c>
      <c r="G3813" s="4" t="s">
        <v>13</v>
      </c>
      <c r="H3813" s="4" t="n">
        <v>23</v>
      </c>
      <c r="I3813" s="4" t="n">
        <v>1.1185</v>
      </c>
      <c r="J3813" s="4" t="n">
        <v>0.0214</v>
      </c>
      <c r="K3813" s="4" t="n">
        <f aca="false">LOG(I3813,2)</f>
        <v>0.161565256397032</v>
      </c>
    </row>
    <row r="3814" customFormat="false" ht="13.5" hidden="false" customHeight="false" outlineLevel="0" collapsed="false">
      <c r="A3814" s="4" t="n">
        <v>793</v>
      </c>
      <c r="B3814" s="4" t="n">
        <v>30.31</v>
      </c>
      <c r="C3814" s="4" t="n">
        <v>30.38</v>
      </c>
      <c r="D3814" s="4" t="n">
        <v>29.3</v>
      </c>
      <c r="E3814" s="4" t="s">
        <v>1596</v>
      </c>
      <c r="F3814" s="4" t="s">
        <v>1597</v>
      </c>
      <c r="G3814" s="4" t="s">
        <v>13</v>
      </c>
      <c r="H3814" s="4" t="n">
        <v>18</v>
      </c>
      <c r="I3814" s="4" t="n">
        <v>1.1186</v>
      </c>
      <c r="J3814" s="4" t="n">
        <v>0.3214</v>
      </c>
      <c r="K3814" s="4" t="n">
        <f aca="false">LOG(I3814,2)</f>
        <v>0.161694235436132</v>
      </c>
    </row>
    <row r="3815" customFormat="false" ht="13.5" hidden="false" customHeight="false" outlineLevel="0" collapsed="false">
      <c r="A3815" s="4" t="n">
        <v>3506</v>
      </c>
      <c r="B3815" s="4" t="n">
        <v>5.8</v>
      </c>
      <c r="C3815" s="4" t="n">
        <v>6.09</v>
      </c>
      <c r="D3815" s="4" t="n">
        <v>7.2</v>
      </c>
      <c r="E3815" s="4" t="s">
        <v>7022</v>
      </c>
      <c r="F3815" s="4" t="s">
        <v>7023</v>
      </c>
      <c r="G3815" s="4" t="s">
        <v>13</v>
      </c>
      <c r="H3815" s="4" t="n">
        <v>4</v>
      </c>
      <c r="I3815" s="4" t="n">
        <v>1.1186</v>
      </c>
      <c r="J3815" s="4" t="n">
        <v>0.2103</v>
      </c>
      <c r="K3815" s="4" t="n">
        <f aca="false">LOG(I3815,2)</f>
        <v>0.161694235436132</v>
      </c>
    </row>
    <row r="3816" customFormat="false" ht="13.5" hidden="false" customHeight="false" outlineLevel="0" collapsed="false">
      <c r="A3816" s="4" t="n">
        <v>927</v>
      </c>
      <c r="B3816" s="4" t="n">
        <v>27.25</v>
      </c>
      <c r="C3816" s="4" t="n">
        <v>27.3</v>
      </c>
      <c r="D3816" s="4" t="n">
        <v>32</v>
      </c>
      <c r="E3816" s="4" t="s">
        <v>1864</v>
      </c>
      <c r="F3816" s="4" t="s">
        <v>1865</v>
      </c>
      <c r="G3816" s="4" t="s">
        <v>13</v>
      </c>
      <c r="H3816" s="4" t="n">
        <v>15</v>
      </c>
      <c r="I3816" s="4" t="n">
        <v>1.1187</v>
      </c>
      <c r="J3816" s="4" t="n">
        <v>0.4541</v>
      </c>
      <c r="K3816" s="4" t="n">
        <f aca="false">LOG(I3816,2)</f>
        <v>0.161823202945348</v>
      </c>
    </row>
    <row r="3817" customFormat="false" ht="13.5" hidden="false" customHeight="false" outlineLevel="0" collapsed="false">
      <c r="A3817" s="4" t="n">
        <v>1821</v>
      </c>
      <c r="B3817" s="4" t="n">
        <v>15.58</v>
      </c>
      <c r="C3817" s="4" t="n">
        <v>15.65</v>
      </c>
      <c r="D3817" s="4" t="n">
        <v>15.9</v>
      </c>
      <c r="E3817" s="4" t="s">
        <v>3652</v>
      </c>
      <c r="F3817" s="4" t="s">
        <v>3653</v>
      </c>
      <c r="G3817" s="4" t="s">
        <v>13</v>
      </c>
      <c r="H3817" s="4" t="n">
        <v>8</v>
      </c>
      <c r="I3817" s="4" t="n">
        <v>1.1187</v>
      </c>
      <c r="J3817" s="4" t="n">
        <v>0.5668</v>
      </c>
      <c r="K3817" s="4" t="n">
        <f aca="false">LOG(I3817,2)</f>
        <v>0.161823202945348</v>
      </c>
    </row>
    <row r="3818" customFormat="false" ht="13.5" hidden="false" customHeight="false" outlineLevel="0" collapsed="false">
      <c r="A3818" s="4" t="n">
        <v>3591</v>
      </c>
      <c r="B3818" s="4" t="n">
        <v>5.48</v>
      </c>
      <c r="C3818" s="4" t="n">
        <v>5.95</v>
      </c>
      <c r="D3818" s="4" t="n">
        <v>4.4</v>
      </c>
      <c r="E3818" s="4" t="s">
        <v>7192</v>
      </c>
      <c r="F3818" s="4" t="s">
        <v>7193</v>
      </c>
      <c r="G3818" s="4" t="s">
        <v>13</v>
      </c>
      <c r="H3818" s="4" t="n">
        <v>5</v>
      </c>
      <c r="I3818" s="4" t="n">
        <v>1.1188</v>
      </c>
      <c r="J3818" s="4" t="n">
        <v>0.2092</v>
      </c>
      <c r="K3818" s="4" t="n">
        <f aca="false">LOG(I3818,2)</f>
        <v>0.161952158926742</v>
      </c>
    </row>
    <row r="3819" customFormat="false" ht="13.5" hidden="false" customHeight="false" outlineLevel="0" collapsed="false">
      <c r="A3819" s="4" t="n">
        <v>5114</v>
      </c>
      <c r="B3819" s="4" t="n">
        <v>1.61</v>
      </c>
      <c r="C3819" s="4" t="n">
        <v>1.76</v>
      </c>
      <c r="D3819" s="4" t="n">
        <v>3.8</v>
      </c>
      <c r="E3819" s="4" t="s">
        <v>10238</v>
      </c>
      <c r="F3819" s="4" t="s">
        <v>10239</v>
      </c>
      <c r="G3819" s="4" t="s">
        <v>13</v>
      </c>
      <c r="H3819" s="4" t="n">
        <v>2</v>
      </c>
      <c r="I3819" s="4" t="n">
        <v>1.1189</v>
      </c>
      <c r="J3819" s="4" t="n">
        <v>0.4615</v>
      </c>
      <c r="K3819" s="4" t="n">
        <f aca="false">LOG(I3819,2)</f>
        <v>0.162081103382375</v>
      </c>
    </row>
    <row r="3820" customFormat="false" ht="13.5" hidden="false" customHeight="false" outlineLevel="0" collapsed="false">
      <c r="A3820" s="4" t="n">
        <v>3640</v>
      </c>
      <c r="B3820" s="4" t="n">
        <v>5.26</v>
      </c>
      <c r="C3820" s="4" t="n">
        <v>5.5</v>
      </c>
      <c r="D3820" s="4" t="n">
        <v>9</v>
      </c>
      <c r="E3820" s="4" t="s">
        <v>7290</v>
      </c>
      <c r="F3820" s="4" t="s">
        <v>7291</v>
      </c>
      <c r="G3820" s="4" t="s">
        <v>13</v>
      </c>
      <c r="H3820" s="4" t="n">
        <v>4</v>
      </c>
      <c r="I3820" s="4" t="n">
        <v>1.119</v>
      </c>
      <c r="J3820" s="4" t="n">
        <v>0.6551</v>
      </c>
      <c r="K3820" s="4" t="n">
        <f aca="false">LOG(I3820,2)</f>
        <v>0.162210036314307</v>
      </c>
    </row>
    <row r="3821" customFormat="false" ht="13.5" hidden="false" customHeight="false" outlineLevel="0" collapsed="false">
      <c r="A3821" s="4" t="n">
        <v>4638</v>
      </c>
      <c r="B3821" s="4" t="n">
        <v>2.12</v>
      </c>
      <c r="C3821" s="4" t="n">
        <v>2.22</v>
      </c>
      <c r="D3821" s="4" t="n">
        <v>6.5</v>
      </c>
      <c r="E3821" s="4" t="s">
        <v>9286</v>
      </c>
      <c r="F3821" s="4" t="s">
        <v>9287</v>
      </c>
      <c r="G3821" s="4" t="s">
        <v>13</v>
      </c>
      <c r="H3821" s="4" t="n">
        <v>2</v>
      </c>
      <c r="I3821" s="4" t="n">
        <v>1.119</v>
      </c>
      <c r="J3821" s="4" t="n">
        <v>0.7926</v>
      </c>
      <c r="K3821" s="4" t="n">
        <f aca="false">LOG(I3821,2)</f>
        <v>0.162210036314307</v>
      </c>
    </row>
    <row r="3822" customFormat="false" ht="13.5" hidden="false" customHeight="false" outlineLevel="0" collapsed="false">
      <c r="A3822" s="4" t="n">
        <v>3728</v>
      </c>
      <c r="B3822" s="4" t="n">
        <v>4.84</v>
      </c>
      <c r="C3822" s="4" t="n">
        <v>7.34</v>
      </c>
      <c r="D3822" s="4" t="n">
        <v>8.6</v>
      </c>
      <c r="E3822" s="4" t="s">
        <v>7466</v>
      </c>
      <c r="F3822" s="4" t="s">
        <v>7467</v>
      </c>
      <c r="G3822" s="4" t="s">
        <v>13</v>
      </c>
      <c r="H3822" s="4" t="n">
        <v>5</v>
      </c>
      <c r="I3822" s="4" t="n">
        <v>1.1191</v>
      </c>
      <c r="J3822" s="4" t="n">
        <v>0.3188</v>
      </c>
      <c r="K3822" s="4" t="n">
        <f aca="false">LOG(I3822,2)</f>
        <v>0.162338957724597</v>
      </c>
    </row>
    <row r="3823" customFormat="false" ht="13.5" hidden="false" customHeight="false" outlineLevel="0" collapsed="false">
      <c r="A3823" s="4" t="n">
        <v>1738</v>
      </c>
      <c r="B3823" s="4" t="n">
        <v>16.27</v>
      </c>
      <c r="C3823" s="4" t="n">
        <v>16.42</v>
      </c>
      <c r="D3823" s="4" t="n">
        <v>26</v>
      </c>
      <c r="E3823" s="4" t="s">
        <v>3486</v>
      </c>
      <c r="F3823" s="4" t="s">
        <v>3487</v>
      </c>
      <c r="G3823" s="4" t="s">
        <v>13</v>
      </c>
      <c r="H3823" s="4" t="n">
        <v>10</v>
      </c>
      <c r="I3823" s="4" t="n">
        <v>1.1192</v>
      </c>
      <c r="J3823" s="4" t="n">
        <v>0.3693</v>
      </c>
      <c r="K3823" s="4" t="n">
        <f aca="false">LOG(I3823,2)</f>
        <v>0.162467867615304</v>
      </c>
    </row>
    <row r="3824" customFormat="false" ht="13.5" hidden="false" customHeight="false" outlineLevel="0" collapsed="false">
      <c r="A3824" s="4" t="n">
        <v>3561</v>
      </c>
      <c r="B3824" s="4" t="n">
        <v>5.64</v>
      </c>
      <c r="C3824" s="4" t="n">
        <v>5.72</v>
      </c>
      <c r="D3824" s="4" t="n">
        <v>19.7</v>
      </c>
      <c r="E3824" s="4" t="s">
        <v>7132</v>
      </c>
      <c r="F3824" s="4" t="s">
        <v>7133</v>
      </c>
      <c r="G3824" s="4" t="s">
        <v>13</v>
      </c>
      <c r="H3824" s="4" t="n">
        <v>7</v>
      </c>
      <c r="I3824" s="4" t="n">
        <v>1.1194</v>
      </c>
      <c r="J3824" s="4" t="n">
        <v>0.8268</v>
      </c>
      <c r="K3824" s="4" t="n">
        <f aca="false">LOG(I3824,2)</f>
        <v>0.162725652846203</v>
      </c>
    </row>
    <row r="3825" customFormat="false" ht="13.5" hidden="false" customHeight="false" outlineLevel="0" collapsed="false">
      <c r="A3825" s="4" t="n">
        <v>483</v>
      </c>
      <c r="B3825" s="4" t="n">
        <v>40.11</v>
      </c>
      <c r="C3825" s="4" t="n">
        <v>40.12</v>
      </c>
      <c r="D3825" s="4" t="n">
        <v>31.6</v>
      </c>
      <c r="E3825" s="4" t="s">
        <v>976</v>
      </c>
      <c r="F3825" s="4" t="s">
        <v>977</v>
      </c>
      <c r="G3825" s="4" t="s">
        <v>13</v>
      </c>
      <c r="H3825" s="4" t="n">
        <v>20</v>
      </c>
      <c r="I3825" s="4" t="n">
        <v>1.1195</v>
      </c>
      <c r="J3825" s="4" t="n">
        <v>0.0254</v>
      </c>
      <c r="K3825" s="4" t="n">
        <f aca="false">LOG(I3825,2)</f>
        <v>0.16285452819051</v>
      </c>
    </row>
    <row r="3826" customFormat="false" ht="13.5" hidden="false" customHeight="false" outlineLevel="0" collapsed="false">
      <c r="A3826" s="4" t="n">
        <v>1455</v>
      </c>
      <c r="B3826" s="4" t="n">
        <v>19.45</v>
      </c>
      <c r="C3826" s="4" t="n">
        <v>21.81</v>
      </c>
      <c r="D3826" s="4" t="n">
        <v>33.6</v>
      </c>
      <c r="E3826" s="4" t="s">
        <v>2920</v>
      </c>
      <c r="F3826" s="4" t="s">
        <v>2921</v>
      </c>
      <c r="G3826" s="4" t="s">
        <v>13</v>
      </c>
      <c r="H3826" s="4" t="n">
        <v>12</v>
      </c>
      <c r="I3826" s="4" t="n">
        <v>1.1198</v>
      </c>
      <c r="J3826" s="4" t="n">
        <v>0.3316</v>
      </c>
      <c r="K3826" s="4" t="n">
        <f aca="false">LOG(I3826,2)</f>
        <v>0.163241085163543</v>
      </c>
    </row>
    <row r="3827" customFormat="false" ht="13.5" hidden="false" customHeight="false" outlineLevel="0" collapsed="false">
      <c r="A3827" s="4" t="n">
        <v>4439</v>
      </c>
      <c r="B3827" s="4" t="n">
        <v>2.66</v>
      </c>
      <c r="C3827" s="4" t="n">
        <v>4.62</v>
      </c>
      <c r="D3827" s="4" t="n">
        <v>3.4</v>
      </c>
      <c r="E3827" s="4" t="s">
        <v>8888</v>
      </c>
      <c r="F3827" s="4" t="s">
        <v>8889</v>
      </c>
      <c r="G3827" s="4" t="s">
        <v>13</v>
      </c>
      <c r="H3827" s="4" t="n">
        <v>3</v>
      </c>
      <c r="I3827" s="4" t="n">
        <v>1.1198</v>
      </c>
      <c r="J3827" s="4" t="n">
        <v>0.6778</v>
      </c>
      <c r="K3827" s="4" t="n">
        <f aca="false">LOG(I3827,2)</f>
        <v>0.163241085163543</v>
      </c>
    </row>
    <row r="3828" customFormat="false" ht="13.5" hidden="false" customHeight="false" outlineLevel="0" collapsed="false">
      <c r="A3828" s="4" t="n">
        <v>672</v>
      </c>
      <c r="B3828" s="4" t="n">
        <v>33.51</v>
      </c>
      <c r="C3828" s="4" t="n">
        <v>39.99</v>
      </c>
      <c r="D3828" s="4" t="n">
        <v>28.8</v>
      </c>
      <c r="E3828" s="4" t="s">
        <v>1354</v>
      </c>
      <c r="F3828" s="4" t="s">
        <v>1355</v>
      </c>
      <c r="G3828" s="4" t="s">
        <v>13</v>
      </c>
      <c r="H3828" s="4" t="n">
        <v>22</v>
      </c>
      <c r="I3828" s="4" t="n">
        <v>1.1199</v>
      </c>
      <c r="J3828" s="4" t="n">
        <v>0.4191</v>
      </c>
      <c r="K3828" s="4" t="n">
        <f aca="false">LOG(I3828,2)</f>
        <v>0.163369914474776</v>
      </c>
    </row>
    <row r="3829" customFormat="false" ht="13.5" hidden="false" customHeight="false" outlineLevel="0" collapsed="false">
      <c r="A3829" s="4" t="n">
        <v>526</v>
      </c>
      <c r="B3829" s="4" t="n">
        <v>38.35</v>
      </c>
      <c r="C3829" s="4" t="n">
        <v>38.48</v>
      </c>
      <c r="D3829" s="4" t="n">
        <v>29.2</v>
      </c>
      <c r="E3829" s="4" t="s">
        <v>1062</v>
      </c>
      <c r="F3829" s="4" t="s">
        <v>1063</v>
      </c>
      <c r="G3829" s="4" t="s">
        <v>13</v>
      </c>
      <c r="H3829" s="4" t="n">
        <v>21</v>
      </c>
      <c r="I3829" s="4" t="n">
        <v>1.12</v>
      </c>
      <c r="J3829" s="4" t="n">
        <v>0.346</v>
      </c>
      <c r="K3829" s="4" t="n">
        <f aca="false">LOG(I3829,2)</f>
        <v>0.16349873228288</v>
      </c>
    </row>
    <row r="3830" customFormat="false" ht="13.5" hidden="false" customHeight="false" outlineLevel="0" collapsed="false">
      <c r="A3830" s="4" t="n">
        <v>3375</v>
      </c>
      <c r="B3830" s="4" t="n">
        <v>6.08</v>
      </c>
      <c r="C3830" s="4" t="n">
        <v>6.09</v>
      </c>
      <c r="D3830" s="4" t="n">
        <v>47.6</v>
      </c>
      <c r="E3830" s="4" t="s">
        <v>6760</v>
      </c>
      <c r="F3830" s="4" t="s">
        <v>6761</v>
      </c>
      <c r="G3830" s="4" t="s">
        <v>13</v>
      </c>
      <c r="H3830" s="4" t="n">
        <v>16</v>
      </c>
      <c r="I3830" s="4" t="n">
        <v>1.12</v>
      </c>
      <c r="J3830" s="4" t="n">
        <v>0.9588</v>
      </c>
      <c r="K3830" s="4" t="n">
        <f aca="false">LOG(I3830,2)</f>
        <v>0.16349873228288</v>
      </c>
    </row>
    <row r="3831" customFormat="false" ht="13.5" hidden="false" customHeight="false" outlineLevel="0" collapsed="false">
      <c r="A3831" s="4" t="n">
        <v>3975</v>
      </c>
      <c r="B3831" s="4" t="n">
        <v>4.03</v>
      </c>
      <c r="C3831" s="4" t="n">
        <v>4.03</v>
      </c>
      <c r="D3831" s="4" t="n">
        <v>11.3</v>
      </c>
      <c r="E3831" s="4" t="s">
        <v>7960</v>
      </c>
      <c r="F3831" s="4" t="s">
        <v>7961</v>
      </c>
      <c r="G3831" s="4" t="s">
        <v>13</v>
      </c>
      <c r="H3831" s="4" t="n">
        <v>7</v>
      </c>
      <c r="I3831" s="4" t="n">
        <v>1.12</v>
      </c>
      <c r="J3831" s="4" t="n">
        <v>0.9592</v>
      </c>
      <c r="K3831" s="4" t="n">
        <f aca="false">LOG(I3831,2)</f>
        <v>0.16349873228288</v>
      </c>
    </row>
    <row r="3832" customFormat="false" ht="13.5" hidden="false" customHeight="false" outlineLevel="0" collapsed="false">
      <c r="A3832" s="4" t="n">
        <v>1419</v>
      </c>
      <c r="B3832" s="4" t="n">
        <v>19.9</v>
      </c>
      <c r="C3832" s="4" t="n">
        <v>20.21</v>
      </c>
      <c r="D3832" s="4" t="n">
        <v>21.3</v>
      </c>
      <c r="E3832" s="4" t="s">
        <v>2848</v>
      </c>
      <c r="F3832" s="4" t="s">
        <v>2849</v>
      </c>
      <c r="G3832" s="4" t="s">
        <v>13</v>
      </c>
      <c r="H3832" s="4" t="n">
        <v>12</v>
      </c>
      <c r="I3832" s="4" t="n">
        <v>1.1202</v>
      </c>
      <c r="J3832" s="4" t="n">
        <v>0.2366</v>
      </c>
      <c r="K3832" s="4" t="n">
        <f aca="false">LOG(I3832,2)</f>
        <v>0.163756333397909</v>
      </c>
    </row>
    <row r="3833" customFormat="false" ht="13.5" hidden="false" customHeight="false" outlineLevel="0" collapsed="false">
      <c r="A3833" s="4" t="n">
        <v>2444</v>
      </c>
      <c r="B3833" s="4" t="n">
        <v>10.78</v>
      </c>
      <c r="C3833" s="4" t="n">
        <v>11.05</v>
      </c>
      <c r="D3833" s="4" t="n">
        <v>16.6</v>
      </c>
      <c r="E3833" s="4" t="s">
        <v>4898</v>
      </c>
      <c r="F3833" s="4" t="s">
        <v>4899</v>
      </c>
      <c r="G3833" s="4" t="s">
        <v>13</v>
      </c>
      <c r="H3833" s="4" t="n">
        <v>6</v>
      </c>
      <c r="I3833" s="4" t="n">
        <v>1.1203</v>
      </c>
      <c r="J3833" s="4" t="n">
        <v>0.4531</v>
      </c>
      <c r="K3833" s="4" t="n">
        <f aca="false">LOG(I3833,2)</f>
        <v>0.163885116708942</v>
      </c>
    </row>
    <row r="3834" customFormat="false" ht="13.5" hidden="false" customHeight="false" outlineLevel="0" collapsed="false">
      <c r="A3834" s="4" t="n">
        <v>1427</v>
      </c>
      <c r="B3834" s="4" t="n">
        <v>19.82</v>
      </c>
      <c r="C3834" s="4" t="n">
        <v>19.92</v>
      </c>
      <c r="D3834" s="4" t="n">
        <v>67</v>
      </c>
      <c r="E3834" s="4" t="s">
        <v>2864</v>
      </c>
      <c r="F3834" s="4" t="s">
        <v>2865</v>
      </c>
      <c r="G3834" s="4" t="s">
        <v>13</v>
      </c>
      <c r="H3834" s="4" t="n">
        <v>14</v>
      </c>
      <c r="I3834" s="4" t="n">
        <v>1.1205</v>
      </c>
      <c r="J3834" s="4" t="n">
        <v>0.0277</v>
      </c>
      <c r="K3834" s="4" t="n">
        <f aca="false">LOG(I3834,2)</f>
        <v>0.164142648848306</v>
      </c>
    </row>
    <row r="3835" customFormat="false" ht="13.5" hidden="false" customHeight="false" outlineLevel="0" collapsed="false">
      <c r="A3835" s="4" t="n">
        <v>3113</v>
      </c>
      <c r="B3835" s="4" t="n">
        <v>7.37</v>
      </c>
      <c r="C3835" s="4" t="n">
        <v>7.56</v>
      </c>
      <c r="D3835" s="4" t="n">
        <v>11.7</v>
      </c>
      <c r="E3835" s="4" t="s">
        <v>6236</v>
      </c>
      <c r="F3835" s="4" t="s">
        <v>6237</v>
      </c>
      <c r="G3835" s="4" t="s">
        <v>13</v>
      </c>
      <c r="H3835" s="4" t="n">
        <v>4</v>
      </c>
      <c r="I3835" s="4" t="n">
        <v>1.1208</v>
      </c>
      <c r="J3835" s="4" t="n">
        <v>0.6154</v>
      </c>
      <c r="K3835" s="4" t="n">
        <f aca="false">LOG(I3835,2)</f>
        <v>0.164528860881369</v>
      </c>
    </row>
    <row r="3836" customFormat="false" ht="13.5" hidden="false" customHeight="false" outlineLevel="0" collapsed="false">
      <c r="A3836" s="4" t="n">
        <v>3227</v>
      </c>
      <c r="B3836" s="4" t="n">
        <v>6.72</v>
      </c>
      <c r="C3836" s="4" t="n">
        <v>6.81</v>
      </c>
      <c r="D3836" s="4" t="n">
        <v>16.3</v>
      </c>
      <c r="E3836" s="4" t="s">
        <v>6464</v>
      </c>
      <c r="F3836" s="4" t="s">
        <v>6465</v>
      </c>
      <c r="G3836" s="4" t="s">
        <v>13</v>
      </c>
      <c r="H3836" s="4" t="n">
        <v>4</v>
      </c>
      <c r="I3836" s="4" t="n">
        <v>1.1209</v>
      </c>
      <c r="J3836" s="4" t="n">
        <v>0.1508</v>
      </c>
      <c r="K3836" s="4" t="n">
        <f aca="false">LOG(I3836,2)</f>
        <v>0.164657575253662</v>
      </c>
    </row>
    <row r="3837" customFormat="false" ht="13.5" hidden="false" customHeight="false" outlineLevel="0" collapsed="false">
      <c r="A3837" s="4" t="n">
        <v>2327</v>
      </c>
      <c r="B3837" s="4" t="n">
        <v>11.73</v>
      </c>
      <c r="C3837" s="4" t="n">
        <v>11.8</v>
      </c>
      <c r="D3837" s="4" t="n">
        <v>30.3</v>
      </c>
      <c r="E3837" s="4" t="s">
        <v>4664</v>
      </c>
      <c r="F3837" s="4" t="s">
        <v>4665</v>
      </c>
      <c r="G3837" s="4" t="s">
        <v>13</v>
      </c>
      <c r="H3837" s="4" t="n">
        <v>7</v>
      </c>
      <c r="I3837" s="4" t="n">
        <v>1.1212</v>
      </c>
      <c r="J3837" s="4" t="n">
        <v>0.0995</v>
      </c>
      <c r="K3837" s="4" t="n">
        <f aca="false">LOG(I3837,2)</f>
        <v>0.165043649483044</v>
      </c>
    </row>
    <row r="3838" customFormat="false" ht="13.5" hidden="false" customHeight="false" outlineLevel="0" collapsed="false">
      <c r="A3838" s="4" t="n">
        <v>598</v>
      </c>
      <c r="B3838" s="4" t="n">
        <v>35.62</v>
      </c>
      <c r="C3838" s="4" t="n">
        <v>35.7</v>
      </c>
      <c r="D3838" s="4" t="n">
        <v>16.4</v>
      </c>
      <c r="E3838" s="4" t="s">
        <v>1206</v>
      </c>
      <c r="F3838" s="4" t="s">
        <v>1207</v>
      </c>
      <c r="G3838" s="4" t="s">
        <v>13</v>
      </c>
      <c r="H3838" s="4" t="n">
        <v>17</v>
      </c>
      <c r="I3838" s="4" t="n">
        <v>1.1213</v>
      </c>
      <c r="J3838" s="4" t="n">
        <v>0.7389</v>
      </c>
      <c r="K3838" s="4" t="n">
        <f aca="false">LOG(I3838,2)</f>
        <v>0.165172317937167</v>
      </c>
    </row>
    <row r="3839" customFormat="false" ht="13.5" hidden="false" customHeight="false" outlineLevel="0" collapsed="false">
      <c r="A3839" s="4" t="n">
        <v>28</v>
      </c>
      <c r="B3839" s="4" t="n">
        <v>139.03</v>
      </c>
      <c r="C3839" s="4" t="n">
        <v>139.02</v>
      </c>
      <c r="D3839" s="4" t="n">
        <v>26.6</v>
      </c>
      <c r="E3839" s="4" t="s">
        <v>66</v>
      </c>
      <c r="F3839" s="4" t="s">
        <v>67</v>
      </c>
      <c r="G3839" s="4" t="s">
        <v>13</v>
      </c>
      <c r="H3839" s="4" t="n">
        <v>75</v>
      </c>
      <c r="I3839" s="4" t="n">
        <v>1.1214</v>
      </c>
      <c r="J3839" s="4" t="n">
        <v>0.0172</v>
      </c>
      <c r="K3839" s="4" t="n">
        <f aca="false">LOG(I3839,2)</f>
        <v>0.165300974916865</v>
      </c>
    </row>
    <row r="3840" customFormat="false" ht="13.5" hidden="false" customHeight="false" outlineLevel="0" collapsed="false">
      <c r="A3840" s="4" t="n">
        <v>1767</v>
      </c>
      <c r="B3840" s="4" t="n">
        <v>16.02</v>
      </c>
      <c r="C3840" s="4" t="n">
        <v>16.02</v>
      </c>
      <c r="D3840" s="4" t="n">
        <v>57.8</v>
      </c>
      <c r="E3840" s="4" t="s">
        <v>3544</v>
      </c>
      <c r="F3840" s="4" t="s">
        <v>3545</v>
      </c>
      <c r="G3840" s="4" t="s">
        <v>13</v>
      </c>
      <c r="H3840" s="4" t="n">
        <v>16</v>
      </c>
      <c r="I3840" s="4" t="n">
        <v>1.1215</v>
      </c>
      <c r="J3840" s="4" t="n">
        <v>0.1472</v>
      </c>
      <c r="K3840" s="4" t="n">
        <f aca="false">LOG(I3840,2)</f>
        <v>0.165429620424185</v>
      </c>
    </row>
    <row r="3841" customFormat="false" ht="13.5" hidden="false" customHeight="false" outlineLevel="0" collapsed="false">
      <c r="A3841" s="4" t="n">
        <v>3476</v>
      </c>
      <c r="B3841" s="4" t="n">
        <v>5.92</v>
      </c>
      <c r="C3841" s="4" t="n">
        <v>6.1</v>
      </c>
      <c r="D3841" s="4" t="n">
        <v>35.6</v>
      </c>
      <c r="E3841" s="4" t="s">
        <v>6962</v>
      </c>
      <c r="F3841" s="4" t="s">
        <v>6963</v>
      </c>
      <c r="G3841" s="4" t="s">
        <v>13</v>
      </c>
      <c r="H3841" s="4" t="n">
        <v>5</v>
      </c>
      <c r="I3841" s="4" t="n">
        <v>1.1215</v>
      </c>
      <c r="J3841" s="4" t="n">
        <v>0.3108</v>
      </c>
      <c r="K3841" s="4" t="n">
        <f aca="false">LOG(I3841,2)</f>
        <v>0.165429620424185</v>
      </c>
    </row>
    <row r="3842" customFormat="false" ht="13.5" hidden="false" customHeight="false" outlineLevel="0" collapsed="false">
      <c r="A3842" s="4" t="n">
        <v>740</v>
      </c>
      <c r="B3842" s="4" t="n">
        <v>32.02</v>
      </c>
      <c r="C3842" s="4" t="n">
        <v>39.48</v>
      </c>
      <c r="D3842" s="4" t="n">
        <v>64.6</v>
      </c>
      <c r="E3842" s="4" t="s">
        <v>1490</v>
      </c>
      <c r="F3842" s="4" t="s">
        <v>1491</v>
      </c>
      <c r="G3842" s="4" t="s">
        <v>13</v>
      </c>
      <c r="H3842" s="4" t="n">
        <v>41</v>
      </c>
      <c r="I3842" s="4" t="n">
        <v>1.1216</v>
      </c>
      <c r="J3842" s="4" t="n">
        <v>0.5857</v>
      </c>
      <c r="K3842" s="4" t="n">
        <f aca="false">LOG(I3842,2)</f>
        <v>0.165558254461174</v>
      </c>
    </row>
    <row r="3843" customFormat="false" ht="13.5" hidden="false" customHeight="false" outlineLevel="0" collapsed="false">
      <c r="A3843" s="4" t="n">
        <v>558</v>
      </c>
      <c r="B3843" s="4" t="n">
        <v>37.16</v>
      </c>
      <c r="C3843" s="4" t="n">
        <v>37.24</v>
      </c>
      <c r="D3843" s="4" t="n">
        <v>30.2</v>
      </c>
      <c r="E3843" s="4" t="s">
        <v>1126</v>
      </c>
      <c r="F3843" s="4" t="s">
        <v>1127</v>
      </c>
      <c r="G3843" s="4" t="s">
        <v>13</v>
      </c>
      <c r="H3843" s="4" t="n">
        <v>20</v>
      </c>
      <c r="I3843" s="4" t="n">
        <v>1.1216</v>
      </c>
      <c r="J3843" s="4" t="n">
        <v>0.1355</v>
      </c>
      <c r="K3843" s="4" t="n">
        <f aca="false">LOG(I3843,2)</f>
        <v>0.165558254461174</v>
      </c>
    </row>
    <row r="3844" customFormat="false" ht="13.5" hidden="false" customHeight="false" outlineLevel="0" collapsed="false">
      <c r="A3844" s="4" t="n">
        <v>3579</v>
      </c>
      <c r="B3844" s="4" t="n">
        <v>5.55</v>
      </c>
      <c r="C3844" s="4" t="n">
        <v>5.86</v>
      </c>
      <c r="D3844" s="4" t="n">
        <v>11.4</v>
      </c>
      <c r="E3844" s="4" t="s">
        <v>7168</v>
      </c>
      <c r="F3844" s="4" t="s">
        <v>7169</v>
      </c>
      <c r="G3844" s="4" t="s">
        <v>13</v>
      </c>
      <c r="H3844" s="4" t="n">
        <v>6</v>
      </c>
      <c r="I3844" s="4" t="n">
        <v>1.1216</v>
      </c>
      <c r="J3844" s="4" t="n">
        <v>0.3571</v>
      </c>
      <c r="K3844" s="4" t="n">
        <f aca="false">LOG(I3844,2)</f>
        <v>0.165558254461174</v>
      </c>
    </row>
    <row r="3845" customFormat="false" ht="13.5" hidden="false" customHeight="false" outlineLevel="0" collapsed="false">
      <c r="A3845" s="4" t="n">
        <v>100</v>
      </c>
      <c r="B3845" s="4" t="n">
        <v>82.36</v>
      </c>
      <c r="C3845" s="4" t="n">
        <v>82.51</v>
      </c>
      <c r="D3845" s="4" t="n">
        <v>30.5</v>
      </c>
      <c r="E3845" s="4" t="s">
        <v>210</v>
      </c>
      <c r="F3845" s="4" t="s">
        <v>211</v>
      </c>
      <c r="G3845" s="4" t="s">
        <v>13</v>
      </c>
      <c r="H3845" s="4" t="n">
        <v>44</v>
      </c>
      <c r="I3845" s="4" t="n">
        <v>1.1219</v>
      </c>
      <c r="J3845" s="4" t="n">
        <v>0.0806</v>
      </c>
      <c r="K3845" s="4" t="n">
        <f aca="false">LOG(I3845,2)</f>
        <v>0.165944087770598</v>
      </c>
    </row>
    <row r="3846" customFormat="false" ht="13.5" hidden="false" customHeight="false" outlineLevel="0" collapsed="false">
      <c r="A3846" s="4" t="n">
        <v>20</v>
      </c>
      <c r="B3846" s="4" t="n">
        <v>169.46</v>
      </c>
      <c r="C3846" s="4" t="n">
        <v>169.66</v>
      </c>
      <c r="D3846" s="4" t="n">
        <v>52.7</v>
      </c>
      <c r="E3846" s="4" t="s">
        <v>50</v>
      </c>
      <c r="F3846" s="4" t="s">
        <v>51</v>
      </c>
      <c r="G3846" s="4" t="s">
        <v>13</v>
      </c>
      <c r="H3846" s="4" t="n">
        <v>102</v>
      </c>
      <c r="I3846" s="4" t="n">
        <v>1.122</v>
      </c>
      <c r="J3846" s="4" t="n">
        <v>0.0057</v>
      </c>
      <c r="K3846" s="4" t="n">
        <f aca="false">LOG(I3846,2)</f>
        <v>0.166072675946706</v>
      </c>
    </row>
    <row r="3847" customFormat="false" ht="13.5" hidden="false" customHeight="false" outlineLevel="0" collapsed="false">
      <c r="A3847" s="4" t="n">
        <v>2264</v>
      </c>
      <c r="B3847" s="4" t="n">
        <v>12.07</v>
      </c>
      <c r="C3847" s="4" t="n">
        <v>12.41</v>
      </c>
      <c r="D3847" s="4" t="n">
        <v>8.2</v>
      </c>
      <c r="E3847" s="4" t="s">
        <v>4538</v>
      </c>
      <c r="F3847" s="4" t="s">
        <v>4539</v>
      </c>
      <c r="G3847" s="4" t="s">
        <v>13</v>
      </c>
      <c r="H3847" s="4" t="n">
        <v>8</v>
      </c>
      <c r="I3847" s="4" t="n">
        <v>1.1222</v>
      </c>
      <c r="J3847" s="4" t="n">
        <v>0.2516</v>
      </c>
      <c r="K3847" s="4" t="n">
        <f aca="false">LOG(I3847,2)</f>
        <v>0.166329817920631</v>
      </c>
    </row>
    <row r="3848" customFormat="false" ht="13.5" hidden="false" customHeight="false" outlineLevel="0" collapsed="false">
      <c r="A3848" s="4" t="n">
        <v>2843</v>
      </c>
      <c r="B3848" s="4" t="n">
        <v>8.59</v>
      </c>
      <c r="C3848" s="4" t="n">
        <v>8.81</v>
      </c>
      <c r="D3848" s="4" t="n">
        <v>26.2</v>
      </c>
      <c r="E3848" s="4" t="s">
        <v>5696</v>
      </c>
      <c r="F3848" s="4" t="s">
        <v>5697</v>
      </c>
      <c r="G3848" s="4" t="s">
        <v>13</v>
      </c>
      <c r="H3848" s="4" t="n">
        <v>6</v>
      </c>
      <c r="I3848" s="4" t="n">
        <v>1.1222</v>
      </c>
      <c r="J3848" s="4" t="n">
        <v>0.9177</v>
      </c>
      <c r="K3848" s="4" t="n">
        <f aca="false">LOG(I3848,2)</f>
        <v>0.166329817920631</v>
      </c>
    </row>
    <row r="3849" customFormat="false" ht="13.5" hidden="false" customHeight="false" outlineLevel="0" collapsed="false">
      <c r="A3849" s="4" t="n">
        <v>2623</v>
      </c>
      <c r="B3849" s="4" t="n">
        <v>9.88</v>
      </c>
      <c r="C3849" s="4" t="n">
        <v>9.94</v>
      </c>
      <c r="D3849" s="4" t="n">
        <v>12.6</v>
      </c>
      <c r="E3849" s="4" t="s">
        <v>5256</v>
      </c>
      <c r="F3849" s="4" t="s">
        <v>5257</v>
      </c>
      <c r="G3849" s="4" t="s">
        <v>13</v>
      </c>
      <c r="H3849" s="4" t="n">
        <v>6</v>
      </c>
      <c r="I3849" s="4" t="n">
        <v>1.1222</v>
      </c>
      <c r="J3849" s="4" t="n">
        <v>0.3273</v>
      </c>
      <c r="K3849" s="4" t="n">
        <f aca="false">LOG(I3849,2)</f>
        <v>0.166329817920631</v>
      </c>
    </row>
    <row r="3850" customFormat="false" ht="13.5" hidden="false" customHeight="false" outlineLevel="0" collapsed="false">
      <c r="A3850" s="4" t="n">
        <v>2724</v>
      </c>
      <c r="B3850" s="4" t="n">
        <v>9.27</v>
      </c>
      <c r="C3850" s="4" t="n">
        <v>9.49</v>
      </c>
      <c r="D3850" s="4" t="n">
        <v>34.7</v>
      </c>
      <c r="E3850" s="4" t="s">
        <v>5458</v>
      </c>
      <c r="F3850" s="4" t="s">
        <v>5459</v>
      </c>
      <c r="G3850" s="4" t="s">
        <v>13</v>
      </c>
      <c r="H3850" s="4" t="n">
        <v>5</v>
      </c>
      <c r="I3850" s="4" t="n">
        <v>1.1222</v>
      </c>
      <c r="J3850" s="4" t="n">
        <v>0.2196</v>
      </c>
      <c r="K3850" s="4" t="n">
        <f aca="false">LOG(I3850,2)</f>
        <v>0.166329817920631</v>
      </c>
    </row>
    <row r="3851" customFormat="false" ht="13.5" hidden="false" customHeight="false" outlineLevel="0" collapsed="false">
      <c r="A3851" s="4" t="n">
        <v>2958</v>
      </c>
      <c r="B3851" s="4" t="n">
        <v>8.03</v>
      </c>
      <c r="C3851" s="4" t="n">
        <v>8.17</v>
      </c>
      <c r="D3851" s="4" t="n">
        <v>14.5</v>
      </c>
      <c r="E3851" s="4" t="s">
        <v>5926</v>
      </c>
      <c r="F3851" s="4" t="s">
        <v>5927</v>
      </c>
      <c r="G3851" s="4" t="s">
        <v>13</v>
      </c>
      <c r="H3851" s="4" t="n">
        <v>5</v>
      </c>
      <c r="I3851" s="4" t="n">
        <v>1.1222</v>
      </c>
      <c r="J3851" s="4"/>
      <c r="K3851" s="4" t="n">
        <f aca="false">LOG(I3851,2)</f>
        <v>0.166329817920631</v>
      </c>
    </row>
    <row r="3852" customFormat="false" ht="13.5" hidden="false" customHeight="false" outlineLevel="0" collapsed="false">
      <c r="A3852" s="4" t="n">
        <v>276</v>
      </c>
      <c r="B3852" s="4" t="n">
        <v>54.41</v>
      </c>
      <c r="C3852" s="4" t="n">
        <v>56.49</v>
      </c>
      <c r="D3852" s="4" t="n">
        <v>50</v>
      </c>
      <c r="E3852" s="4" t="s">
        <v>562</v>
      </c>
      <c r="F3852" s="4" t="s">
        <v>563</v>
      </c>
      <c r="G3852" s="4" t="s">
        <v>13</v>
      </c>
      <c r="H3852" s="4" t="n">
        <v>29</v>
      </c>
      <c r="I3852" s="4" t="n">
        <v>1.1223</v>
      </c>
      <c r="J3852" s="4" t="n">
        <v>0.1236</v>
      </c>
      <c r="K3852" s="4" t="n">
        <f aca="false">LOG(I3852,2)</f>
        <v>0.166458371722533</v>
      </c>
    </row>
    <row r="3853" customFormat="false" ht="13.5" hidden="false" customHeight="false" outlineLevel="0" collapsed="false">
      <c r="A3853" s="4" t="n">
        <v>2666</v>
      </c>
      <c r="B3853" s="4" t="n">
        <v>9.61</v>
      </c>
      <c r="C3853" s="4" t="n">
        <v>9.74</v>
      </c>
      <c r="D3853" s="4" t="n">
        <v>24.7</v>
      </c>
      <c r="E3853" s="4" t="s">
        <v>5342</v>
      </c>
      <c r="F3853" s="4" t="s">
        <v>5343</v>
      </c>
      <c r="G3853" s="4" t="s">
        <v>13</v>
      </c>
      <c r="H3853" s="4" t="n">
        <v>6</v>
      </c>
      <c r="I3853" s="4" t="n">
        <v>1.1226</v>
      </c>
      <c r="J3853" s="4" t="n">
        <v>0.4862</v>
      </c>
      <c r="K3853" s="4" t="n">
        <f aca="false">LOG(I3853,2)</f>
        <v>0.166843964412491</v>
      </c>
    </row>
    <row r="3854" customFormat="false" ht="13.5" hidden="false" customHeight="false" outlineLevel="0" collapsed="false">
      <c r="A3854" s="4" t="n">
        <v>870</v>
      </c>
      <c r="B3854" s="4" t="n">
        <v>28.34</v>
      </c>
      <c r="C3854" s="4" t="n">
        <v>28.38</v>
      </c>
      <c r="D3854" s="4" t="n">
        <v>20.2</v>
      </c>
      <c r="E3854" s="4" t="s">
        <v>1750</v>
      </c>
      <c r="F3854" s="4" t="s">
        <v>1751</v>
      </c>
      <c r="G3854" s="4" t="s">
        <v>13</v>
      </c>
      <c r="H3854" s="4" t="n">
        <v>14</v>
      </c>
      <c r="I3854" s="4" t="n">
        <v>1.123</v>
      </c>
      <c r="J3854" s="4" t="n">
        <v>0.2788</v>
      </c>
      <c r="K3854" s="4" t="n">
        <f aca="false">LOG(I3854,2)</f>
        <v>0.167357927738514</v>
      </c>
    </row>
    <row r="3855" customFormat="false" ht="13.5" hidden="false" customHeight="false" outlineLevel="0" collapsed="false">
      <c r="A3855" s="4" t="n">
        <v>2953</v>
      </c>
      <c r="B3855" s="4" t="n">
        <v>8.04</v>
      </c>
      <c r="C3855" s="4" t="n">
        <v>8.14</v>
      </c>
      <c r="D3855" s="4" t="n">
        <v>29.5</v>
      </c>
      <c r="E3855" s="4" t="s">
        <v>5916</v>
      </c>
      <c r="F3855" s="4" t="s">
        <v>5917</v>
      </c>
      <c r="G3855" s="4" t="s">
        <v>13</v>
      </c>
      <c r="H3855" s="4" t="n">
        <v>5</v>
      </c>
      <c r="I3855" s="4" t="n">
        <v>1.123</v>
      </c>
      <c r="J3855" s="4" t="n">
        <v>0.2573</v>
      </c>
      <c r="K3855" s="4" t="n">
        <f aca="false">LOG(I3855,2)</f>
        <v>0.167357927738514</v>
      </c>
    </row>
    <row r="3856" customFormat="false" ht="13.5" hidden="false" customHeight="false" outlineLevel="0" collapsed="false">
      <c r="A3856" s="4" t="n">
        <v>1000</v>
      </c>
      <c r="B3856" s="4" t="n">
        <v>25.81</v>
      </c>
      <c r="C3856" s="4" t="n">
        <v>26.01</v>
      </c>
      <c r="D3856" s="4" t="n">
        <v>11.7</v>
      </c>
      <c r="E3856" s="4" t="s">
        <v>2010</v>
      </c>
      <c r="F3856" s="4" t="s">
        <v>2011</v>
      </c>
      <c r="G3856" s="4" t="s">
        <v>13</v>
      </c>
      <c r="H3856" s="4" t="n">
        <v>13</v>
      </c>
      <c r="I3856" s="4" t="n">
        <v>1.1236</v>
      </c>
      <c r="J3856" s="4" t="n">
        <v>0.3537</v>
      </c>
      <c r="K3856" s="4" t="n">
        <f aca="false">LOG(I3856,2)</f>
        <v>0.168128529576949</v>
      </c>
    </row>
    <row r="3857" customFormat="false" ht="13.5" hidden="false" customHeight="false" outlineLevel="0" collapsed="false">
      <c r="A3857" s="4" t="n">
        <v>3255</v>
      </c>
      <c r="B3857" s="4" t="n">
        <v>6.6</v>
      </c>
      <c r="C3857" s="4" t="n">
        <v>6.65</v>
      </c>
      <c r="D3857" s="4" t="n">
        <v>10.4</v>
      </c>
      <c r="E3857" s="4" t="s">
        <v>6520</v>
      </c>
      <c r="F3857" s="4" t="s">
        <v>6521</v>
      </c>
      <c r="G3857" s="4" t="s">
        <v>13</v>
      </c>
      <c r="H3857" s="4" t="n">
        <v>5</v>
      </c>
      <c r="I3857" s="4" t="n">
        <v>1.1236</v>
      </c>
      <c r="J3857" s="4" t="n">
        <v>0.3208</v>
      </c>
      <c r="K3857" s="4" t="n">
        <f aca="false">LOG(I3857,2)</f>
        <v>0.168128529576949</v>
      </c>
    </row>
    <row r="3858" customFormat="false" ht="13.5" hidden="false" customHeight="false" outlineLevel="0" collapsed="false">
      <c r="A3858" s="4" t="n">
        <v>3790</v>
      </c>
      <c r="B3858" s="4" t="n">
        <v>4.57</v>
      </c>
      <c r="C3858" s="4" t="n">
        <v>6.74</v>
      </c>
      <c r="D3858" s="4" t="n">
        <v>27.7</v>
      </c>
      <c r="E3858" s="4" t="s">
        <v>7590</v>
      </c>
      <c r="F3858" s="4" t="s">
        <v>7591</v>
      </c>
      <c r="G3858" s="4" t="s">
        <v>13</v>
      </c>
      <c r="H3858" s="4" t="n">
        <v>4</v>
      </c>
      <c r="I3858" s="4" t="n">
        <v>1.1236</v>
      </c>
      <c r="J3858" s="4" t="n">
        <v>0.502</v>
      </c>
      <c r="K3858" s="4" t="n">
        <f aca="false">LOG(I3858,2)</f>
        <v>0.168128529576949</v>
      </c>
    </row>
    <row r="3859" customFormat="false" ht="13.5" hidden="false" customHeight="false" outlineLevel="0" collapsed="false">
      <c r="A3859" s="4" t="n">
        <v>4315</v>
      </c>
      <c r="B3859" s="4" t="n">
        <v>3.15</v>
      </c>
      <c r="C3859" s="4" t="n">
        <v>3.23</v>
      </c>
      <c r="D3859" s="4" t="n">
        <v>6.3</v>
      </c>
      <c r="E3859" s="4" t="s">
        <v>8640</v>
      </c>
      <c r="F3859" s="4" t="s">
        <v>8641</v>
      </c>
      <c r="G3859" s="4" t="s">
        <v>13</v>
      </c>
      <c r="H3859" s="4" t="n">
        <v>2</v>
      </c>
      <c r="I3859" s="4" t="n">
        <v>1.124</v>
      </c>
      <c r="J3859" s="4" t="n">
        <v>0.4492</v>
      </c>
      <c r="K3859" s="4" t="n">
        <f aca="false">LOG(I3859,2)</f>
        <v>0.168642035558839</v>
      </c>
    </row>
    <row r="3860" customFormat="false" ht="13.5" hidden="false" customHeight="false" outlineLevel="0" collapsed="false">
      <c r="A3860" s="4" t="n">
        <v>1020</v>
      </c>
      <c r="B3860" s="4" t="n">
        <v>25.37</v>
      </c>
      <c r="C3860" s="4" t="n">
        <v>25.43</v>
      </c>
      <c r="D3860" s="4" t="n">
        <v>57.6</v>
      </c>
      <c r="E3860" s="4" t="s">
        <v>2050</v>
      </c>
      <c r="F3860" s="4" t="s">
        <v>2051</v>
      </c>
      <c r="G3860" s="4" t="s">
        <v>13</v>
      </c>
      <c r="H3860" s="4" t="n">
        <v>14</v>
      </c>
      <c r="I3860" s="4" t="n">
        <v>1.1242</v>
      </c>
      <c r="J3860" s="4" t="n">
        <v>0.4757</v>
      </c>
      <c r="K3860" s="4" t="n">
        <f aca="false">LOG(I3860,2)</f>
        <v>0.168898720025469</v>
      </c>
    </row>
    <row r="3861" customFormat="false" ht="13.5" hidden="false" customHeight="false" outlineLevel="0" collapsed="false">
      <c r="A3861" s="4" t="n">
        <v>1225</v>
      </c>
      <c r="B3861" s="4" t="n">
        <v>22.03</v>
      </c>
      <c r="C3861" s="4" t="n">
        <v>22.15</v>
      </c>
      <c r="D3861" s="4" t="n">
        <v>31.3</v>
      </c>
      <c r="E3861" s="4" t="s">
        <v>2460</v>
      </c>
      <c r="F3861" s="4" t="s">
        <v>2461</v>
      </c>
      <c r="G3861" s="4" t="s">
        <v>13</v>
      </c>
      <c r="H3861" s="4" t="n">
        <v>13</v>
      </c>
      <c r="I3861" s="4" t="n">
        <v>1.1243</v>
      </c>
      <c r="J3861" s="4" t="n">
        <v>0.2527</v>
      </c>
      <c r="K3861" s="4" t="n">
        <f aca="false">LOG(I3861,2)</f>
        <v>0.169027045134817</v>
      </c>
    </row>
    <row r="3862" customFormat="false" ht="13.5" hidden="false" customHeight="false" outlineLevel="0" collapsed="false">
      <c r="A3862" s="4" t="n">
        <v>2338</v>
      </c>
      <c r="B3862" s="4" t="n">
        <v>11.67</v>
      </c>
      <c r="C3862" s="4" t="n">
        <v>11.74</v>
      </c>
      <c r="D3862" s="4" t="n">
        <v>23.5</v>
      </c>
      <c r="E3862" s="4" t="s">
        <v>4686</v>
      </c>
      <c r="F3862" s="4" t="s">
        <v>4687</v>
      </c>
      <c r="G3862" s="4" t="s">
        <v>13</v>
      </c>
      <c r="H3862" s="4" t="n">
        <v>9</v>
      </c>
      <c r="I3862" s="4" t="n">
        <v>1.1243</v>
      </c>
      <c r="J3862" s="4" t="n">
        <v>0.1511</v>
      </c>
      <c r="K3862" s="4" t="n">
        <f aca="false">LOG(I3862,2)</f>
        <v>0.169027045134817</v>
      </c>
    </row>
    <row r="3863" customFormat="false" ht="13.5" hidden="false" customHeight="false" outlineLevel="0" collapsed="false">
      <c r="A3863" s="4" t="n">
        <v>2112</v>
      </c>
      <c r="B3863" s="4" t="n">
        <v>13.27</v>
      </c>
      <c r="C3863" s="4" t="n">
        <v>13.44</v>
      </c>
      <c r="D3863" s="4" t="n">
        <v>26.9</v>
      </c>
      <c r="E3863" s="4" t="s">
        <v>4234</v>
      </c>
      <c r="F3863" s="4" t="s">
        <v>4235</v>
      </c>
      <c r="G3863" s="4" t="s">
        <v>13</v>
      </c>
      <c r="H3863" s="4" t="n">
        <v>8</v>
      </c>
      <c r="I3863" s="4" t="n">
        <v>1.1246</v>
      </c>
      <c r="J3863" s="4" t="n">
        <v>0.1185</v>
      </c>
      <c r="K3863" s="4" t="n">
        <f aca="false">LOG(I3863,2)</f>
        <v>0.169411951991355</v>
      </c>
    </row>
    <row r="3864" customFormat="false" ht="13.5" hidden="false" customHeight="false" outlineLevel="0" collapsed="false">
      <c r="A3864" s="4" t="n">
        <v>4026</v>
      </c>
      <c r="B3864" s="4" t="n">
        <v>4</v>
      </c>
      <c r="C3864" s="4" t="n">
        <v>4.1</v>
      </c>
      <c r="D3864" s="4" t="n">
        <v>7.9</v>
      </c>
      <c r="E3864" s="4" t="s">
        <v>8062</v>
      </c>
      <c r="F3864" s="4" t="s">
        <v>8063</v>
      </c>
      <c r="G3864" s="4" t="s">
        <v>13</v>
      </c>
      <c r="H3864" s="4" t="n">
        <v>4</v>
      </c>
      <c r="I3864" s="4" t="n">
        <v>1.1246</v>
      </c>
      <c r="J3864" s="4" t="n">
        <v>0.2835</v>
      </c>
      <c r="K3864" s="4" t="n">
        <f aca="false">LOG(I3864,2)</f>
        <v>0.169411951991355</v>
      </c>
    </row>
    <row r="3865" customFormat="false" ht="13.5" hidden="false" customHeight="false" outlineLevel="0" collapsed="false">
      <c r="A3865" s="4" t="n">
        <v>3481</v>
      </c>
      <c r="B3865" s="4" t="n">
        <v>5.9</v>
      </c>
      <c r="C3865" s="4" t="n">
        <v>5.97</v>
      </c>
      <c r="D3865" s="4" t="n">
        <v>28.4</v>
      </c>
      <c r="E3865" s="4" t="s">
        <v>6972</v>
      </c>
      <c r="F3865" s="4" t="s">
        <v>6973</v>
      </c>
      <c r="G3865" s="4" t="s">
        <v>13</v>
      </c>
      <c r="H3865" s="4" t="n">
        <v>6</v>
      </c>
      <c r="I3865" s="4" t="n">
        <v>1.1249</v>
      </c>
      <c r="J3865" s="4" t="n">
        <v>0.4969</v>
      </c>
      <c r="K3865" s="4" t="n">
        <f aca="false">LOG(I3865,2)</f>
        <v>0.169796756183249</v>
      </c>
    </row>
    <row r="3866" customFormat="false" ht="13.5" hidden="false" customHeight="false" outlineLevel="0" collapsed="false">
      <c r="A3866" s="4" t="n">
        <v>2313</v>
      </c>
      <c r="B3866" s="4" t="n">
        <v>11.84</v>
      </c>
      <c r="C3866" s="4" t="n">
        <v>11.92</v>
      </c>
      <c r="D3866" s="4" t="n">
        <v>39.2</v>
      </c>
      <c r="E3866" s="4" t="s">
        <v>4636</v>
      </c>
      <c r="F3866" s="4" t="s">
        <v>4637</v>
      </c>
      <c r="G3866" s="4" t="s">
        <v>13</v>
      </c>
      <c r="H3866" s="4" t="n">
        <v>7</v>
      </c>
      <c r="I3866" s="4" t="n">
        <v>1.125</v>
      </c>
      <c r="J3866" s="4" t="n">
        <v>0.1058</v>
      </c>
      <c r="K3866" s="4" t="n">
        <f aca="false">LOG(I3866,2)</f>
        <v>0.169925001442312</v>
      </c>
    </row>
    <row r="3867" customFormat="false" ht="13.5" hidden="false" customHeight="false" outlineLevel="0" collapsed="false">
      <c r="A3867" s="4" t="n">
        <v>2778</v>
      </c>
      <c r="B3867" s="4" t="n">
        <v>8.93</v>
      </c>
      <c r="C3867" s="4" t="n">
        <v>9.1</v>
      </c>
      <c r="D3867" s="4" t="n">
        <v>32.1</v>
      </c>
      <c r="E3867" s="4" t="s">
        <v>5566</v>
      </c>
      <c r="F3867" s="4" t="s">
        <v>5567</v>
      </c>
      <c r="G3867" s="4" t="s">
        <v>13</v>
      </c>
      <c r="H3867" s="4" t="n">
        <v>16</v>
      </c>
      <c r="I3867" s="4" t="n">
        <v>1.1251</v>
      </c>
      <c r="J3867" s="4" t="n">
        <v>0.1611</v>
      </c>
      <c r="K3867" s="4" t="n">
        <f aca="false">LOG(I3867,2)</f>
        <v>0.170053235302304</v>
      </c>
    </row>
    <row r="3868" customFormat="false" ht="13.5" hidden="false" customHeight="false" outlineLevel="0" collapsed="false">
      <c r="A3868" s="4" t="n">
        <v>289</v>
      </c>
      <c r="B3868" s="4" t="n">
        <v>53.11</v>
      </c>
      <c r="C3868" s="4" t="n">
        <v>53.19</v>
      </c>
      <c r="D3868" s="4" t="n">
        <v>38.8</v>
      </c>
      <c r="E3868" s="4" t="s">
        <v>588</v>
      </c>
      <c r="F3868" s="4" t="s">
        <v>589</v>
      </c>
      <c r="G3868" s="4" t="s">
        <v>13</v>
      </c>
      <c r="H3868" s="4" t="n">
        <v>31</v>
      </c>
      <c r="I3868" s="4" t="n">
        <v>1.1259</v>
      </c>
      <c r="J3868" s="4" t="n">
        <v>0.3202</v>
      </c>
      <c r="K3868" s="4" t="n">
        <f aca="false">LOG(I3868,2)</f>
        <v>0.171078696058683</v>
      </c>
    </row>
    <row r="3869" customFormat="false" ht="13.5" hidden="false" customHeight="false" outlineLevel="0" collapsed="false">
      <c r="A3869" s="4" t="n">
        <v>367</v>
      </c>
      <c r="B3869" s="4" t="n">
        <v>46.65</v>
      </c>
      <c r="C3869" s="4" t="n">
        <v>46.67</v>
      </c>
      <c r="D3869" s="4" t="n">
        <v>33.5</v>
      </c>
      <c r="E3869" s="4" t="s">
        <v>744</v>
      </c>
      <c r="F3869" s="4" t="s">
        <v>745</v>
      </c>
      <c r="G3869" s="4" t="s">
        <v>13</v>
      </c>
      <c r="H3869" s="4" t="n">
        <v>24</v>
      </c>
      <c r="I3869" s="4" t="n">
        <v>1.126</v>
      </c>
      <c r="J3869" s="4" t="n">
        <v>0.2303</v>
      </c>
      <c r="K3869" s="4" t="n">
        <f aca="false">LOG(I3869,2)</f>
        <v>0.171206827418142</v>
      </c>
    </row>
    <row r="3870" customFormat="false" ht="13.5" hidden="false" customHeight="false" outlineLevel="0" collapsed="false">
      <c r="A3870" s="4" t="n">
        <v>3081</v>
      </c>
      <c r="B3870" s="4" t="n">
        <v>7.49</v>
      </c>
      <c r="C3870" s="4" t="n">
        <v>7.57</v>
      </c>
      <c r="D3870" s="4" t="n">
        <v>38</v>
      </c>
      <c r="E3870" s="4" t="s">
        <v>6172</v>
      </c>
      <c r="F3870" s="4" t="s">
        <v>6173</v>
      </c>
      <c r="G3870" s="4" t="s">
        <v>13</v>
      </c>
      <c r="H3870" s="4" t="n">
        <v>6</v>
      </c>
      <c r="I3870" s="4" t="n">
        <v>1.126</v>
      </c>
      <c r="J3870" s="4" t="n">
        <v>0.2155</v>
      </c>
      <c r="K3870" s="4" t="n">
        <f aca="false">LOG(I3870,2)</f>
        <v>0.171206827418142</v>
      </c>
    </row>
    <row r="3871" customFormat="false" ht="13.5" hidden="false" customHeight="false" outlineLevel="0" collapsed="false">
      <c r="A3871" s="4" t="n">
        <v>496</v>
      </c>
      <c r="B3871" s="4" t="n">
        <v>39.67</v>
      </c>
      <c r="C3871" s="4" t="n">
        <v>39.75</v>
      </c>
      <c r="D3871" s="4" t="n">
        <v>77.7</v>
      </c>
      <c r="E3871" s="4" t="s">
        <v>1002</v>
      </c>
      <c r="F3871" s="4" t="s">
        <v>1003</v>
      </c>
      <c r="G3871" s="4" t="s">
        <v>13</v>
      </c>
      <c r="H3871" s="4" t="n">
        <v>87</v>
      </c>
      <c r="I3871" s="4" t="n">
        <v>1.1262</v>
      </c>
      <c r="J3871" s="4" t="n">
        <v>0.7615</v>
      </c>
      <c r="K3871" s="4" t="n">
        <f aca="false">LOG(I3871,2)</f>
        <v>0.171463056002581</v>
      </c>
    </row>
    <row r="3872" customFormat="false" ht="13.5" hidden="false" customHeight="false" outlineLevel="0" collapsed="false">
      <c r="A3872" s="4" t="n">
        <v>4824</v>
      </c>
      <c r="B3872" s="4" t="n">
        <v>2</v>
      </c>
      <c r="C3872" s="4" t="n">
        <v>6.01</v>
      </c>
      <c r="D3872" s="4" t="n">
        <v>18.4</v>
      </c>
      <c r="E3872" s="4" t="s">
        <v>9658</v>
      </c>
      <c r="F3872" s="4" t="s">
        <v>9659</v>
      </c>
      <c r="G3872" s="4" t="s">
        <v>13</v>
      </c>
      <c r="H3872" s="4" t="n">
        <v>4</v>
      </c>
      <c r="I3872" s="4" t="n">
        <v>1.1262</v>
      </c>
      <c r="J3872" s="4"/>
      <c r="K3872" s="4" t="n">
        <f aca="false">LOG(I3872,2)</f>
        <v>0.171463056002581</v>
      </c>
    </row>
    <row r="3873" customFormat="false" ht="13.5" hidden="false" customHeight="false" outlineLevel="0" collapsed="false">
      <c r="A3873" s="4" t="n">
        <v>4261</v>
      </c>
      <c r="B3873" s="4" t="n">
        <v>3.35</v>
      </c>
      <c r="C3873" s="4" t="n">
        <v>3.64</v>
      </c>
      <c r="D3873" s="4" t="n">
        <v>23.5</v>
      </c>
      <c r="E3873" s="4" t="s">
        <v>8532</v>
      </c>
      <c r="F3873" s="4" t="s">
        <v>8533</v>
      </c>
      <c r="G3873" s="4" t="s">
        <v>13</v>
      </c>
      <c r="H3873" s="4" t="n">
        <v>3</v>
      </c>
      <c r="I3873" s="4" t="n">
        <v>1.1263</v>
      </c>
      <c r="J3873" s="4" t="n">
        <v>0.2882</v>
      </c>
      <c r="K3873" s="4" t="n">
        <f aca="false">LOG(I3873,2)</f>
        <v>0.171591153231601</v>
      </c>
    </row>
    <row r="3874" customFormat="false" ht="13.5" hidden="false" customHeight="false" outlineLevel="0" collapsed="false">
      <c r="A3874" s="4" t="n">
        <v>3128</v>
      </c>
      <c r="B3874" s="4" t="n">
        <v>7.28</v>
      </c>
      <c r="C3874" s="4" t="n">
        <v>7.43</v>
      </c>
      <c r="D3874" s="4" t="n">
        <v>15.9</v>
      </c>
      <c r="E3874" s="4" t="s">
        <v>6266</v>
      </c>
      <c r="F3874" s="4" t="s">
        <v>6267</v>
      </c>
      <c r="G3874" s="4" t="s">
        <v>13</v>
      </c>
      <c r="H3874" s="4" t="n">
        <v>5</v>
      </c>
      <c r="I3874" s="4" t="n">
        <v>1.1264</v>
      </c>
      <c r="J3874" s="4" t="n">
        <v>0.3552</v>
      </c>
      <c r="K3874" s="4" t="n">
        <f aca="false">LOG(I3874,2)</f>
        <v>0.171719239087848</v>
      </c>
    </row>
    <row r="3875" customFormat="false" ht="13.5" hidden="false" customHeight="false" outlineLevel="0" collapsed="false">
      <c r="A3875" s="4" t="n">
        <v>1280</v>
      </c>
      <c r="B3875" s="4" t="n">
        <v>21.38</v>
      </c>
      <c r="C3875" s="4" t="n">
        <v>21.42</v>
      </c>
      <c r="D3875" s="4" t="n">
        <v>51.8</v>
      </c>
      <c r="E3875" s="4" t="s">
        <v>2570</v>
      </c>
      <c r="F3875" s="4" t="s">
        <v>2571</v>
      </c>
      <c r="G3875" s="4" t="s">
        <v>13</v>
      </c>
      <c r="H3875" s="4" t="n">
        <v>16</v>
      </c>
      <c r="I3875" s="4" t="n">
        <v>1.1266</v>
      </c>
      <c r="J3875" s="4" t="n">
        <v>0.8782</v>
      </c>
      <c r="K3875" s="4" t="n">
        <f aca="false">LOG(I3875,2)</f>
        <v>0.171975376690099</v>
      </c>
    </row>
    <row r="3876" customFormat="false" ht="13.5" hidden="false" customHeight="false" outlineLevel="0" collapsed="false">
      <c r="A3876" s="4" t="n">
        <v>4265</v>
      </c>
      <c r="B3876" s="4" t="n">
        <v>3.33</v>
      </c>
      <c r="C3876" s="4" t="n">
        <v>3.41</v>
      </c>
      <c r="D3876" s="4" t="n">
        <v>7.7</v>
      </c>
      <c r="E3876" s="4" t="s">
        <v>8540</v>
      </c>
      <c r="F3876" s="4" t="s">
        <v>8541</v>
      </c>
      <c r="G3876" s="4" t="s">
        <v>13</v>
      </c>
      <c r="H3876" s="4" t="n">
        <v>2</v>
      </c>
      <c r="I3876" s="4" t="n">
        <v>1.127</v>
      </c>
      <c r="J3876" s="4" t="n">
        <v>0.46</v>
      </c>
      <c r="K3876" s="4" t="n">
        <f aca="false">LOG(I3876,2)</f>
        <v>0.172487515510134</v>
      </c>
    </row>
    <row r="3877" customFormat="false" ht="13.5" hidden="false" customHeight="false" outlineLevel="0" collapsed="false">
      <c r="A3877" s="4" t="n">
        <v>3057</v>
      </c>
      <c r="B3877" s="4" t="n">
        <v>7.63</v>
      </c>
      <c r="C3877" s="4" t="n">
        <v>7.71</v>
      </c>
      <c r="D3877" s="4" t="n">
        <v>37.1</v>
      </c>
      <c r="E3877" s="4" t="s">
        <v>6124</v>
      </c>
      <c r="F3877" s="4" t="s">
        <v>6125</v>
      </c>
      <c r="G3877" s="4" t="s">
        <v>13</v>
      </c>
      <c r="H3877" s="4" t="n">
        <v>5</v>
      </c>
      <c r="I3877" s="4" t="n">
        <v>1.1271</v>
      </c>
      <c r="J3877" s="4" t="n">
        <v>0.2165</v>
      </c>
      <c r="K3877" s="4" t="n">
        <f aca="false">LOG(I3877,2)</f>
        <v>0.172615521813478</v>
      </c>
    </row>
    <row r="3878" customFormat="false" ht="13.5" hidden="false" customHeight="false" outlineLevel="0" collapsed="false">
      <c r="A3878" s="4" t="n">
        <v>3297</v>
      </c>
      <c r="B3878" s="4" t="n">
        <v>6.37</v>
      </c>
      <c r="C3878" s="4" t="n">
        <v>6.4</v>
      </c>
      <c r="D3878" s="4" t="n">
        <v>15</v>
      </c>
      <c r="E3878" s="4" t="s">
        <v>6604</v>
      </c>
      <c r="F3878" s="4" t="s">
        <v>6605</v>
      </c>
      <c r="G3878" s="4" t="s">
        <v>13</v>
      </c>
      <c r="H3878" s="4" t="n">
        <v>3</v>
      </c>
      <c r="I3878" s="4" t="n">
        <v>1.1271</v>
      </c>
      <c r="J3878" s="4" t="n">
        <v>0.3797</v>
      </c>
      <c r="K3878" s="4" t="n">
        <f aca="false">LOG(I3878,2)</f>
        <v>0.172615521813478</v>
      </c>
    </row>
    <row r="3879" customFormat="false" ht="13.5" hidden="false" customHeight="false" outlineLevel="0" collapsed="false">
      <c r="A3879" s="4" t="n">
        <v>3091</v>
      </c>
      <c r="B3879" s="4" t="n">
        <v>7.46</v>
      </c>
      <c r="C3879" s="4" t="n">
        <v>7.52</v>
      </c>
      <c r="D3879" s="4" t="n">
        <v>10.9</v>
      </c>
      <c r="E3879" s="4" t="s">
        <v>6192</v>
      </c>
      <c r="F3879" s="4" t="s">
        <v>6193</v>
      </c>
      <c r="G3879" s="4" t="s">
        <v>13</v>
      </c>
      <c r="H3879" s="4" t="n">
        <v>4</v>
      </c>
      <c r="I3879" s="4" t="n">
        <v>1.1272</v>
      </c>
      <c r="J3879" s="4" t="n">
        <v>0.6894</v>
      </c>
      <c r="K3879" s="4" t="n">
        <f aca="false">LOG(I3879,2)</f>
        <v>0.172743516760187</v>
      </c>
    </row>
    <row r="3880" customFormat="false" ht="13.5" hidden="false" customHeight="false" outlineLevel="0" collapsed="false">
      <c r="A3880" s="4" t="n">
        <v>2866</v>
      </c>
      <c r="B3880" s="4" t="n">
        <v>8.5</v>
      </c>
      <c r="C3880" s="4" t="n">
        <v>8.79</v>
      </c>
      <c r="D3880" s="4" t="n">
        <v>6.2</v>
      </c>
      <c r="E3880" s="4" t="s">
        <v>5742</v>
      </c>
      <c r="F3880" s="4" t="s">
        <v>5743</v>
      </c>
      <c r="G3880" s="4" t="s">
        <v>13</v>
      </c>
      <c r="H3880" s="4" t="n">
        <v>6</v>
      </c>
      <c r="I3880" s="4" t="n">
        <v>1.1273</v>
      </c>
      <c r="J3880" s="4" t="n">
        <v>0.2851</v>
      </c>
      <c r="K3880" s="4" t="n">
        <f aca="false">LOG(I3880,2)</f>
        <v>0.172871500352277</v>
      </c>
    </row>
    <row r="3881" customFormat="false" ht="13.5" hidden="false" customHeight="false" outlineLevel="0" collapsed="false">
      <c r="A3881" s="4" t="n">
        <v>2235</v>
      </c>
      <c r="B3881" s="4" t="n">
        <v>12.28</v>
      </c>
      <c r="C3881" s="4" t="n">
        <v>12.37</v>
      </c>
      <c r="D3881" s="4" t="n">
        <v>29.3</v>
      </c>
      <c r="E3881" s="4" t="s">
        <v>4480</v>
      </c>
      <c r="F3881" s="4" t="s">
        <v>4481</v>
      </c>
      <c r="G3881" s="4" t="s">
        <v>13</v>
      </c>
      <c r="H3881" s="4" t="n">
        <v>8</v>
      </c>
      <c r="I3881" s="4" t="n">
        <v>1.1277</v>
      </c>
      <c r="J3881" s="4" t="n">
        <v>0.4579</v>
      </c>
      <c r="K3881" s="4" t="n">
        <f aca="false">LOG(I3881,2)</f>
        <v>0.173383321214723</v>
      </c>
    </row>
    <row r="3882" customFormat="false" ht="13.5" hidden="false" customHeight="false" outlineLevel="0" collapsed="false">
      <c r="A3882" s="4" t="n">
        <v>3056</v>
      </c>
      <c r="B3882" s="4" t="n">
        <v>7.64</v>
      </c>
      <c r="C3882" s="4" t="n">
        <v>7.77</v>
      </c>
      <c r="D3882" s="4" t="n">
        <v>38.7</v>
      </c>
      <c r="E3882" s="4" t="s">
        <v>6122</v>
      </c>
      <c r="F3882" s="4" t="s">
        <v>6123</v>
      </c>
      <c r="G3882" s="4" t="s">
        <v>13</v>
      </c>
      <c r="H3882" s="4" t="n">
        <v>7</v>
      </c>
      <c r="I3882" s="4" t="n">
        <v>1.1277</v>
      </c>
      <c r="J3882" s="4" t="n">
        <v>0.4208</v>
      </c>
      <c r="K3882" s="4" t="n">
        <f aca="false">LOG(I3882,2)</f>
        <v>0.173383321214723</v>
      </c>
    </row>
    <row r="3883" customFormat="false" ht="13.5" hidden="false" customHeight="false" outlineLevel="0" collapsed="false">
      <c r="A3883" s="4" t="n">
        <v>4393</v>
      </c>
      <c r="B3883" s="4" t="n">
        <v>2.84</v>
      </c>
      <c r="C3883" s="4" t="n">
        <v>3.07</v>
      </c>
      <c r="D3883" s="4" t="n">
        <v>20.3</v>
      </c>
      <c r="E3883" s="4" t="s">
        <v>8796</v>
      </c>
      <c r="F3883" s="4" t="s">
        <v>8797</v>
      </c>
      <c r="G3883" s="4" t="s">
        <v>13</v>
      </c>
      <c r="H3883" s="4" t="n">
        <v>4</v>
      </c>
      <c r="I3883" s="4" t="n">
        <v>1.1277</v>
      </c>
      <c r="J3883" s="4" t="n">
        <v>0.5017</v>
      </c>
      <c r="K3883" s="4" t="n">
        <f aca="false">LOG(I3883,2)</f>
        <v>0.173383321214723</v>
      </c>
    </row>
    <row r="3884" customFormat="false" ht="13.5" hidden="false" customHeight="false" outlineLevel="0" collapsed="false">
      <c r="A3884" s="4" t="n">
        <v>2272</v>
      </c>
      <c r="B3884" s="4" t="n">
        <v>12.02</v>
      </c>
      <c r="C3884" s="4" t="n">
        <v>12.21</v>
      </c>
      <c r="D3884" s="4" t="n">
        <v>9.9</v>
      </c>
      <c r="E3884" s="4" t="s">
        <v>4554</v>
      </c>
      <c r="F3884" s="4" t="s">
        <v>4555</v>
      </c>
      <c r="G3884" s="4" t="s">
        <v>13</v>
      </c>
      <c r="H3884" s="4" t="n">
        <v>7</v>
      </c>
      <c r="I3884" s="4" t="n">
        <v>1.1278</v>
      </c>
      <c r="J3884" s="4" t="n">
        <v>0.2595</v>
      </c>
      <c r="K3884" s="4" t="n">
        <f aca="false">LOG(I3884,2)</f>
        <v>0.173511248063922</v>
      </c>
    </row>
    <row r="3885" customFormat="false" ht="13.5" hidden="false" customHeight="false" outlineLevel="0" collapsed="false">
      <c r="A3885" s="4" t="n">
        <v>3820</v>
      </c>
      <c r="B3885" s="4" t="n">
        <v>4.4</v>
      </c>
      <c r="C3885" s="4" t="n">
        <v>4.44</v>
      </c>
      <c r="D3885" s="4" t="n">
        <v>4.1</v>
      </c>
      <c r="E3885" s="4" t="s">
        <v>7650</v>
      </c>
      <c r="F3885" s="4" t="s">
        <v>7651</v>
      </c>
      <c r="G3885" s="4" t="s">
        <v>13</v>
      </c>
      <c r="H3885" s="4" t="n">
        <v>2</v>
      </c>
      <c r="I3885" s="4" t="n">
        <v>1.1278</v>
      </c>
      <c r="J3885" s="4" t="n">
        <v>0.2291</v>
      </c>
      <c r="K3885" s="4" t="n">
        <f aca="false">LOG(I3885,2)</f>
        <v>0.173511248063922</v>
      </c>
    </row>
    <row r="3886" customFormat="false" ht="13.5" hidden="false" customHeight="false" outlineLevel="0" collapsed="false">
      <c r="A3886" s="4" t="n">
        <v>1904</v>
      </c>
      <c r="B3886" s="4" t="n">
        <v>14.92</v>
      </c>
      <c r="C3886" s="4" t="n">
        <v>15.05</v>
      </c>
      <c r="D3886" s="4" t="n">
        <v>42.8</v>
      </c>
      <c r="E3886" s="4" t="s">
        <v>3818</v>
      </c>
      <c r="F3886" s="4" t="s">
        <v>3819</v>
      </c>
      <c r="G3886" s="4" t="s">
        <v>13</v>
      </c>
      <c r="H3886" s="4" t="n">
        <v>11</v>
      </c>
      <c r="I3886" s="4" t="n">
        <v>1.1279</v>
      </c>
      <c r="J3886" s="4" t="n">
        <v>0.5409</v>
      </c>
      <c r="K3886" s="4" t="n">
        <f aca="false">LOG(I3886,2)</f>
        <v>0.173639163570579</v>
      </c>
    </row>
    <row r="3887" customFormat="false" ht="13.5" hidden="false" customHeight="false" outlineLevel="0" collapsed="false">
      <c r="A3887" s="4" t="n">
        <v>2170</v>
      </c>
      <c r="B3887" s="4" t="n">
        <v>12.84</v>
      </c>
      <c r="C3887" s="4" t="n">
        <v>13</v>
      </c>
      <c r="D3887" s="4" t="n">
        <v>35.8</v>
      </c>
      <c r="E3887" s="4" t="s">
        <v>4350</v>
      </c>
      <c r="F3887" s="4" t="s">
        <v>4351</v>
      </c>
      <c r="G3887" s="4" t="s">
        <v>13</v>
      </c>
      <c r="H3887" s="4" t="n">
        <v>11</v>
      </c>
      <c r="I3887" s="4" t="n">
        <v>1.1281</v>
      </c>
      <c r="J3887" s="4" t="n">
        <v>0.128</v>
      </c>
      <c r="K3887" s="4" t="n">
        <f aca="false">LOG(I3887,2)</f>
        <v>0.173894960564315</v>
      </c>
    </row>
    <row r="3888" customFormat="false" ht="13.5" hidden="false" customHeight="false" outlineLevel="0" collapsed="false">
      <c r="A3888" s="4" t="n">
        <v>3425</v>
      </c>
      <c r="B3888" s="4" t="n">
        <v>6</v>
      </c>
      <c r="C3888" s="4" t="n">
        <v>6.01</v>
      </c>
      <c r="D3888" s="4" t="n">
        <v>28.9</v>
      </c>
      <c r="E3888" s="4" t="s">
        <v>6860</v>
      </c>
      <c r="F3888" s="4" t="s">
        <v>6861</v>
      </c>
      <c r="G3888" s="4" t="s">
        <v>13</v>
      </c>
      <c r="H3888" s="4" t="n">
        <v>3</v>
      </c>
      <c r="I3888" s="4" t="n">
        <v>1.1283</v>
      </c>
      <c r="J3888" s="4" t="n">
        <v>0.2909</v>
      </c>
      <c r="K3888" s="4" t="n">
        <f aca="false">LOG(I3888,2)</f>
        <v>0.174150712212013</v>
      </c>
    </row>
    <row r="3889" customFormat="false" ht="13.5" hidden="false" customHeight="false" outlineLevel="0" collapsed="false">
      <c r="A3889" s="4" t="n">
        <v>612</v>
      </c>
      <c r="B3889" s="4" t="n">
        <v>35.24</v>
      </c>
      <c r="C3889" s="4" t="n">
        <v>35.27</v>
      </c>
      <c r="D3889" s="4" t="n">
        <v>34.9</v>
      </c>
      <c r="E3889" s="4" t="s">
        <v>1234</v>
      </c>
      <c r="F3889" s="4" t="s">
        <v>1235</v>
      </c>
      <c r="G3889" s="4" t="s">
        <v>13</v>
      </c>
      <c r="H3889" s="4" t="n">
        <v>18</v>
      </c>
      <c r="I3889" s="4" t="n">
        <v>1.1284</v>
      </c>
      <c r="J3889" s="4" t="n">
        <v>0.6719</v>
      </c>
      <c r="K3889" s="4" t="n">
        <f aca="false">LOG(I3889,2)</f>
        <v>0.174278571036122</v>
      </c>
    </row>
    <row r="3890" customFormat="false" ht="13.5" hidden="false" customHeight="false" outlineLevel="0" collapsed="false">
      <c r="A3890" s="4" t="n">
        <v>3895</v>
      </c>
      <c r="B3890" s="4" t="n">
        <v>4.19</v>
      </c>
      <c r="C3890" s="4" t="n">
        <v>4.21</v>
      </c>
      <c r="D3890" s="4" t="n">
        <v>5.1</v>
      </c>
      <c r="E3890" s="4" t="s">
        <v>7800</v>
      </c>
      <c r="F3890" s="4" t="s">
        <v>7801</v>
      </c>
      <c r="G3890" s="4" t="s">
        <v>13</v>
      </c>
      <c r="H3890" s="4" t="n">
        <v>2</v>
      </c>
      <c r="I3890" s="4" t="n">
        <v>1.1285</v>
      </c>
      <c r="J3890" s="4" t="n">
        <v>0.3048</v>
      </c>
      <c r="K3890" s="4" t="n">
        <f aca="false">LOG(I3890,2)</f>
        <v>0.174406418529749</v>
      </c>
    </row>
    <row r="3891" customFormat="false" ht="13.5" hidden="false" customHeight="false" outlineLevel="0" collapsed="false">
      <c r="A3891" s="4" t="n">
        <v>2116</v>
      </c>
      <c r="B3891" s="4" t="n">
        <v>13.25</v>
      </c>
      <c r="C3891" s="4" t="n">
        <v>13.5</v>
      </c>
      <c r="D3891" s="4" t="n">
        <v>10.1</v>
      </c>
      <c r="E3891" s="4" t="s">
        <v>4242</v>
      </c>
      <c r="F3891" s="4" t="s">
        <v>4243</v>
      </c>
      <c r="G3891" s="4" t="s">
        <v>13</v>
      </c>
      <c r="H3891" s="4" t="n">
        <v>8</v>
      </c>
      <c r="I3891" s="4" t="n">
        <v>1.1286</v>
      </c>
      <c r="J3891" s="4" t="n">
        <v>0.0662</v>
      </c>
      <c r="K3891" s="4" t="n">
        <f aca="false">LOG(I3891,2)</f>
        <v>0.174534254694902</v>
      </c>
    </row>
    <row r="3892" customFormat="false" ht="13.5" hidden="false" customHeight="false" outlineLevel="0" collapsed="false">
      <c r="A3892" s="4" t="n">
        <v>1924</v>
      </c>
      <c r="B3892" s="4" t="n">
        <v>14.69</v>
      </c>
      <c r="C3892" s="4" t="n">
        <v>14.96</v>
      </c>
      <c r="D3892" s="4" t="n">
        <v>18.4</v>
      </c>
      <c r="E3892" s="4" t="s">
        <v>3858</v>
      </c>
      <c r="F3892" s="4" t="s">
        <v>3859</v>
      </c>
      <c r="G3892" s="4" t="s">
        <v>13</v>
      </c>
      <c r="H3892" s="4" t="n">
        <v>11</v>
      </c>
      <c r="I3892" s="4" t="n">
        <v>1.1289</v>
      </c>
      <c r="J3892" s="4" t="n">
        <v>0.1633</v>
      </c>
      <c r="K3892" s="4" t="n">
        <f aca="false">LOG(I3892,2)</f>
        <v>0.174917695239588</v>
      </c>
    </row>
    <row r="3893" customFormat="false" ht="13.5" hidden="false" customHeight="false" outlineLevel="0" collapsed="false">
      <c r="A3893" s="4" t="n">
        <v>1296</v>
      </c>
      <c r="B3893" s="4" t="n">
        <v>21.21</v>
      </c>
      <c r="C3893" s="4" t="n">
        <v>21.29</v>
      </c>
      <c r="D3893" s="4" t="n">
        <v>29.9</v>
      </c>
      <c r="E3893" s="4" t="s">
        <v>2602</v>
      </c>
      <c r="F3893" s="4" t="s">
        <v>2603</v>
      </c>
      <c r="G3893" s="4" t="s">
        <v>13</v>
      </c>
      <c r="H3893" s="4" t="n">
        <v>11</v>
      </c>
      <c r="I3893" s="4" t="n">
        <v>1.1289</v>
      </c>
      <c r="J3893" s="4" t="n">
        <v>0.6973</v>
      </c>
      <c r="K3893" s="4" t="n">
        <f aca="false">LOG(I3893,2)</f>
        <v>0.174917695239588</v>
      </c>
    </row>
    <row r="3894" customFormat="false" ht="13.5" hidden="false" customHeight="false" outlineLevel="0" collapsed="false">
      <c r="A3894" s="4" t="n">
        <v>2242</v>
      </c>
      <c r="B3894" s="4" t="n">
        <v>12.22</v>
      </c>
      <c r="C3894" s="4" t="n">
        <v>12.55</v>
      </c>
      <c r="D3894" s="4" t="n">
        <v>12.2</v>
      </c>
      <c r="E3894" s="4" t="s">
        <v>4494</v>
      </c>
      <c r="F3894" s="4" t="s">
        <v>4495</v>
      </c>
      <c r="G3894" s="4" t="s">
        <v>13</v>
      </c>
      <c r="H3894" s="4" t="n">
        <v>9</v>
      </c>
      <c r="I3894" s="4" t="n">
        <v>1.129</v>
      </c>
      <c r="J3894" s="4" t="n">
        <v>0.2832</v>
      </c>
      <c r="K3894" s="4" t="n">
        <f aca="false">LOG(I3894,2)</f>
        <v>0.175045486110914</v>
      </c>
    </row>
    <row r="3895" customFormat="false" ht="13.5" hidden="false" customHeight="false" outlineLevel="0" collapsed="false">
      <c r="A3895" s="4" t="n">
        <v>5375</v>
      </c>
      <c r="B3895" s="4" t="n">
        <v>0.98</v>
      </c>
      <c r="C3895" s="4" t="n">
        <v>1.44</v>
      </c>
      <c r="D3895" s="4" t="n">
        <v>1.6</v>
      </c>
      <c r="E3895" s="4" t="s">
        <v>10760</v>
      </c>
      <c r="F3895" s="4" t="s">
        <v>10761</v>
      </c>
      <c r="G3895" s="4" t="s">
        <v>13</v>
      </c>
      <c r="H3895" s="4" t="n">
        <v>2</v>
      </c>
      <c r="I3895" s="4" t="n">
        <v>1.1292</v>
      </c>
      <c r="J3895" s="4"/>
      <c r="K3895" s="4" t="n">
        <f aca="false">LOG(I3895,2)</f>
        <v>0.175301033900244</v>
      </c>
    </row>
    <row r="3896" customFormat="false" ht="13.5" hidden="false" customHeight="false" outlineLevel="0" collapsed="false">
      <c r="A3896" s="4" t="n">
        <v>4506</v>
      </c>
      <c r="B3896" s="4" t="n">
        <v>2.46</v>
      </c>
      <c r="C3896" s="4" t="n">
        <v>2.5</v>
      </c>
      <c r="D3896" s="4" t="n">
        <v>10.5</v>
      </c>
      <c r="E3896" s="4" t="s">
        <v>9022</v>
      </c>
      <c r="F3896" s="4" t="s">
        <v>9023</v>
      </c>
      <c r="G3896" s="4" t="s">
        <v>13</v>
      </c>
      <c r="H3896" s="4" t="n">
        <v>2</v>
      </c>
      <c r="I3896" s="4" t="n">
        <v>1.1296</v>
      </c>
      <c r="J3896" s="4"/>
      <c r="K3896" s="4" t="n">
        <f aca="false">LOG(I3896,2)</f>
        <v>0.175811993721731</v>
      </c>
    </row>
    <row r="3897" customFormat="false" ht="13.5" hidden="false" customHeight="false" outlineLevel="0" collapsed="false">
      <c r="A3897" s="4" t="n">
        <v>2712</v>
      </c>
      <c r="B3897" s="4" t="n">
        <v>9.33</v>
      </c>
      <c r="C3897" s="4" t="n">
        <v>9.61</v>
      </c>
      <c r="D3897" s="4" t="n">
        <v>10.4</v>
      </c>
      <c r="E3897" s="4" t="s">
        <v>5434</v>
      </c>
      <c r="F3897" s="4" t="s">
        <v>5435</v>
      </c>
      <c r="G3897" s="4" t="s">
        <v>13</v>
      </c>
      <c r="H3897" s="4" t="n">
        <v>7</v>
      </c>
      <c r="I3897" s="4" t="n">
        <v>1.1298</v>
      </c>
      <c r="J3897" s="4" t="n">
        <v>0.3992</v>
      </c>
      <c r="K3897" s="4" t="n">
        <f aca="false">LOG(I3897,2)</f>
        <v>0.176067405785935</v>
      </c>
    </row>
    <row r="3898" customFormat="false" ht="13.5" hidden="false" customHeight="false" outlineLevel="0" collapsed="false">
      <c r="A3898" s="4" t="n">
        <v>1069</v>
      </c>
      <c r="B3898" s="4" t="n">
        <v>24.62</v>
      </c>
      <c r="C3898" s="4" t="n">
        <v>24.8</v>
      </c>
      <c r="D3898" s="4" t="n">
        <v>20.5</v>
      </c>
      <c r="E3898" s="4" t="s">
        <v>2148</v>
      </c>
      <c r="F3898" s="4" t="s">
        <v>2149</v>
      </c>
      <c r="G3898" s="4" t="s">
        <v>13</v>
      </c>
      <c r="H3898" s="4" t="n">
        <v>13</v>
      </c>
      <c r="I3898" s="4" t="n">
        <v>1.1302</v>
      </c>
      <c r="J3898" s="4" t="n">
        <v>0.1203</v>
      </c>
      <c r="K3898" s="4" t="n">
        <f aca="false">LOG(I3898,2)</f>
        <v>0.176578094301317</v>
      </c>
    </row>
    <row r="3899" customFormat="false" ht="13.5" hidden="false" customHeight="false" outlineLevel="0" collapsed="false">
      <c r="A3899" s="4" t="n">
        <v>4182</v>
      </c>
      <c r="B3899" s="4" t="n">
        <v>3.62</v>
      </c>
      <c r="C3899" s="4" t="n">
        <v>3.78</v>
      </c>
      <c r="D3899" s="4" t="n">
        <v>11.1</v>
      </c>
      <c r="E3899" s="4" t="s">
        <v>8374</v>
      </c>
      <c r="F3899" s="4" t="s">
        <v>8375</v>
      </c>
      <c r="G3899" s="4" t="s">
        <v>13</v>
      </c>
      <c r="H3899" s="4" t="n">
        <v>5</v>
      </c>
      <c r="I3899" s="4" t="n">
        <v>1.1304</v>
      </c>
      <c r="J3899" s="4" t="n">
        <v>0.9339</v>
      </c>
      <c r="K3899" s="4" t="n">
        <f aca="false">LOG(I3899,2)</f>
        <v>0.17683337078449</v>
      </c>
    </row>
    <row r="3900" customFormat="false" ht="13.5" hidden="false" customHeight="false" outlineLevel="0" collapsed="false">
      <c r="A3900" s="4" t="n">
        <v>2212</v>
      </c>
      <c r="B3900" s="4" t="n">
        <v>12.46</v>
      </c>
      <c r="C3900" s="4" t="n">
        <v>12.72</v>
      </c>
      <c r="D3900" s="4" t="n">
        <v>30.3</v>
      </c>
      <c r="E3900" s="4" t="s">
        <v>4434</v>
      </c>
      <c r="F3900" s="4" t="s">
        <v>4435</v>
      </c>
      <c r="G3900" s="4" t="s">
        <v>13</v>
      </c>
      <c r="H3900" s="4" t="n">
        <v>10</v>
      </c>
      <c r="I3900" s="4" t="n">
        <v>1.1306</v>
      </c>
      <c r="J3900" s="4" t="n">
        <v>0.2163</v>
      </c>
      <c r="K3900" s="4" t="n">
        <f aca="false">LOG(I3900,2)</f>
        <v>0.177088602105968</v>
      </c>
    </row>
    <row r="3901" customFormat="false" ht="13.5" hidden="false" customHeight="false" outlineLevel="0" collapsed="false">
      <c r="A3901" s="4" t="n">
        <v>3251</v>
      </c>
      <c r="B3901" s="4" t="n">
        <v>6.61</v>
      </c>
      <c r="C3901" s="4" t="n">
        <v>6.79</v>
      </c>
      <c r="D3901" s="4" t="n">
        <v>26.9</v>
      </c>
      <c r="E3901" s="4" t="s">
        <v>6512</v>
      </c>
      <c r="F3901" s="4" t="s">
        <v>6513</v>
      </c>
      <c r="G3901" s="4" t="s">
        <v>13</v>
      </c>
      <c r="H3901" s="4" t="n">
        <v>4</v>
      </c>
      <c r="I3901" s="4" t="n">
        <v>1.1307</v>
      </c>
      <c r="J3901" s="4" t="n">
        <v>0.9352</v>
      </c>
      <c r="K3901" s="4" t="n">
        <f aca="false">LOG(I3901,2)</f>
        <v>0.177216200836064</v>
      </c>
    </row>
    <row r="3902" customFormat="false" ht="13.5" hidden="false" customHeight="false" outlineLevel="0" collapsed="false">
      <c r="A3902" s="4" t="n">
        <v>2636</v>
      </c>
      <c r="B3902" s="4" t="n">
        <v>9.8</v>
      </c>
      <c r="C3902" s="4" t="n">
        <v>9.96</v>
      </c>
      <c r="D3902" s="4" t="n">
        <v>35.7</v>
      </c>
      <c r="E3902" s="4" t="s">
        <v>5282</v>
      </c>
      <c r="F3902" s="4" t="s">
        <v>5283</v>
      </c>
      <c r="G3902" s="4" t="s">
        <v>13</v>
      </c>
      <c r="H3902" s="4" t="n">
        <v>5</v>
      </c>
      <c r="I3902" s="4" t="n">
        <v>1.1308</v>
      </c>
      <c r="J3902" s="4" t="n">
        <v>0.9363</v>
      </c>
      <c r="K3902" s="4" t="n">
        <f aca="false">LOG(I3902,2)</f>
        <v>0.177343788281726</v>
      </c>
    </row>
    <row r="3903" customFormat="false" ht="13.5" hidden="false" customHeight="false" outlineLevel="0" collapsed="false">
      <c r="A3903" s="4" t="n">
        <v>3403</v>
      </c>
      <c r="B3903" s="4" t="n">
        <v>6.01</v>
      </c>
      <c r="C3903" s="4" t="n">
        <v>12.21</v>
      </c>
      <c r="D3903" s="4" t="n">
        <v>17.4</v>
      </c>
      <c r="E3903" s="4" t="s">
        <v>6816</v>
      </c>
      <c r="F3903" s="4" t="s">
        <v>6817</v>
      </c>
      <c r="G3903" s="4" t="s">
        <v>13</v>
      </c>
      <c r="H3903" s="4" t="n">
        <v>9</v>
      </c>
      <c r="I3903" s="4" t="n">
        <v>1.1309</v>
      </c>
      <c r="J3903" s="4" t="n">
        <v>0.5567</v>
      </c>
      <c r="K3903" s="4" t="n">
        <f aca="false">LOG(I3903,2)</f>
        <v>0.177471364444951</v>
      </c>
    </row>
    <row r="3904" customFormat="false" ht="13.5" hidden="false" customHeight="false" outlineLevel="0" collapsed="false">
      <c r="A3904" s="4" t="n">
        <v>358</v>
      </c>
      <c r="B3904" s="4" t="n">
        <v>47.58</v>
      </c>
      <c r="C3904" s="4" t="n">
        <v>47.67</v>
      </c>
      <c r="D3904" s="4" t="n">
        <v>17.7</v>
      </c>
      <c r="E3904" s="4" t="s">
        <v>726</v>
      </c>
      <c r="F3904" s="4" t="s">
        <v>727</v>
      </c>
      <c r="G3904" s="4" t="s">
        <v>13</v>
      </c>
      <c r="H3904" s="4" t="n">
        <v>25</v>
      </c>
      <c r="I3904" s="4" t="n">
        <v>1.1315</v>
      </c>
      <c r="J3904" s="4" t="n">
        <v>0.4292</v>
      </c>
      <c r="K3904" s="4" t="n">
        <f aca="false">LOG(I3904,2)</f>
        <v>0.178236584604805</v>
      </c>
    </row>
    <row r="3905" customFormat="false" ht="13.5" hidden="false" customHeight="false" outlineLevel="0" collapsed="false">
      <c r="A3905" s="4" t="n">
        <v>2496</v>
      </c>
      <c r="B3905" s="4" t="n">
        <v>10.42</v>
      </c>
      <c r="C3905" s="4" t="n">
        <v>10.51</v>
      </c>
      <c r="D3905" s="4" t="n">
        <v>25</v>
      </c>
      <c r="E3905" s="4" t="s">
        <v>5002</v>
      </c>
      <c r="F3905" s="4" t="s">
        <v>5003</v>
      </c>
      <c r="G3905" s="4" t="s">
        <v>13</v>
      </c>
      <c r="H3905" s="4" t="n">
        <v>6</v>
      </c>
      <c r="I3905" s="4" t="n">
        <v>1.1315</v>
      </c>
      <c r="J3905" s="4" t="n">
        <v>0.4888</v>
      </c>
      <c r="K3905" s="4" t="n">
        <f aca="false">LOG(I3905,2)</f>
        <v>0.178236584604805</v>
      </c>
    </row>
    <row r="3906" customFormat="false" ht="13.5" hidden="false" customHeight="false" outlineLevel="0" collapsed="false">
      <c r="A3906" s="4" t="n">
        <v>1800</v>
      </c>
      <c r="B3906" s="4" t="n">
        <v>15.72</v>
      </c>
      <c r="C3906" s="4" t="n">
        <v>15.86</v>
      </c>
      <c r="D3906" s="4" t="n">
        <v>17.8</v>
      </c>
      <c r="E3906" s="4" t="s">
        <v>3610</v>
      </c>
      <c r="F3906" s="4" t="s">
        <v>3611</v>
      </c>
      <c r="G3906" s="4" t="s">
        <v>13</v>
      </c>
      <c r="H3906" s="4" t="n">
        <v>10</v>
      </c>
      <c r="I3906" s="4" t="n">
        <v>1.1316</v>
      </c>
      <c r="J3906" s="4" t="n">
        <v>0.1339</v>
      </c>
      <c r="K3906" s="4" t="n">
        <f aca="false">LOG(I3906,2)</f>
        <v>0.178364081846803</v>
      </c>
    </row>
    <row r="3907" customFormat="false" ht="13.5" hidden="false" customHeight="false" outlineLevel="0" collapsed="false">
      <c r="A3907" s="4" t="n">
        <v>2563</v>
      </c>
      <c r="B3907" s="4" t="n">
        <v>10.07</v>
      </c>
      <c r="C3907" s="4" t="n">
        <v>10.15</v>
      </c>
      <c r="D3907" s="4" t="n">
        <v>46.9</v>
      </c>
      <c r="E3907" s="4" t="s">
        <v>5136</v>
      </c>
      <c r="F3907" s="4" t="s">
        <v>5137</v>
      </c>
      <c r="G3907" s="4" t="s">
        <v>13</v>
      </c>
      <c r="H3907" s="4" t="n">
        <v>6</v>
      </c>
      <c r="I3907" s="4" t="n">
        <v>1.1316</v>
      </c>
      <c r="J3907" s="4" t="n">
        <v>0.1609</v>
      </c>
      <c r="K3907" s="4" t="n">
        <f aca="false">LOG(I3907,2)</f>
        <v>0.178364081846803</v>
      </c>
    </row>
    <row r="3908" customFormat="false" ht="13.5" hidden="false" customHeight="false" outlineLevel="0" collapsed="false">
      <c r="A3908" s="4" t="n">
        <v>2168</v>
      </c>
      <c r="B3908" s="4" t="n">
        <v>12.86</v>
      </c>
      <c r="C3908" s="4" t="n">
        <v>13.14</v>
      </c>
      <c r="D3908" s="4" t="n">
        <v>13.6</v>
      </c>
      <c r="E3908" s="4" t="s">
        <v>4346</v>
      </c>
      <c r="F3908" s="4" t="s">
        <v>4347</v>
      </c>
      <c r="G3908" s="4" t="s">
        <v>13</v>
      </c>
      <c r="H3908" s="4" t="n">
        <v>8</v>
      </c>
      <c r="I3908" s="4" t="n">
        <v>1.132</v>
      </c>
      <c r="J3908" s="4" t="n">
        <v>0.2937</v>
      </c>
      <c r="K3908" s="4" t="n">
        <f aca="false">LOG(I3908,2)</f>
        <v>0.178873958169795</v>
      </c>
    </row>
    <row r="3909" customFormat="false" ht="13.5" hidden="false" customHeight="false" outlineLevel="0" collapsed="false">
      <c r="A3909" s="4" t="n">
        <v>1099</v>
      </c>
      <c r="B3909" s="4" t="n">
        <v>24.19</v>
      </c>
      <c r="C3909" s="4" t="n">
        <v>24.25</v>
      </c>
      <c r="D3909" s="4" t="n">
        <v>31.8</v>
      </c>
      <c r="E3909" s="4" t="s">
        <v>2208</v>
      </c>
      <c r="F3909" s="4" t="s">
        <v>2209</v>
      </c>
      <c r="G3909" s="4" t="s">
        <v>13</v>
      </c>
      <c r="H3909" s="4" t="n">
        <v>14</v>
      </c>
      <c r="I3909" s="4" t="n">
        <v>1.1321</v>
      </c>
      <c r="J3909" s="4" t="n">
        <v>0.0174</v>
      </c>
      <c r="K3909" s="4" t="n">
        <f aca="false">LOG(I3909,2)</f>
        <v>0.179001399099244</v>
      </c>
    </row>
    <row r="3910" customFormat="false" ht="13.5" hidden="false" customHeight="false" outlineLevel="0" collapsed="false">
      <c r="A3910" s="4" t="n">
        <v>1750</v>
      </c>
      <c r="B3910" s="4" t="n">
        <v>16.18</v>
      </c>
      <c r="C3910" s="4" t="n">
        <v>16.24</v>
      </c>
      <c r="D3910" s="4" t="n">
        <v>25.4</v>
      </c>
      <c r="E3910" s="4" t="s">
        <v>3510</v>
      </c>
      <c r="F3910" s="4" t="s">
        <v>3511</v>
      </c>
      <c r="G3910" s="4" t="s">
        <v>13</v>
      </c>
      <c r="H3910" s="4" t="n">
        <v>9</v>
      </c>
      <c r="I3910" s="4" t="n">
        <v>1.1321</v>
      </c>
      <c r="J3910" s="4" t="n">
        <v>0.5177</v>
      </c>
      <c r="K3910" s="4" t="n">
        <f aca="false">LOG(I3910,2)</f>
        <v>0.179001399099244</v>
      </c>
    </row>
    <row r="3911" customFormat="false" ht="13.5" hidden="false" customHeight="false" outlineLevel="0" collapsed="false">
      <c r="A3911" s="4" t="n">
        <v>1164</v>
      </c>
      <c r="B3911" s="4" t="n">
        <v>23.18</v>
      </c>
      <c r="C3911" s="4" t="n">
        <v>23.44</v>
      </c>
      <c r="D3911" s="4" t="n">
        <v>22.8</v>
      </c>
      <c r="E3911" s="4" t="s">
        <v>2338</v>
      </c>
      <c r="F3911" s="4" t="s">
        <v>2339</v>
      </c>
      <c r="G3911" s="4" t="s">
        <v>13</v>
      </c>
      <c r="H3911" s="4" t="n">
        <v>13</v>
      </c>
      <c r="I3911" s="4" t="n">
        <v>1.1329</v>
      </c>
      <c r="J3911" s="4" t="n">
        <v>0.3575</v>
      </c>
      <c r="K3911" s="4" t="n">
        <f aca="false">LOG(I3911,2)</f>
        <v>0.180020521466313</v>
      </c>
    </row>
    <row r="3912" customFormat="false" ht="13.5" hidden="false" customHeight="false" outlineLevel="0" collapsed="false">
      <c r="A3912" s="4" t="n">
        <v>2141</v>
      </c>
      <c r="B3912" s="4" t="n">
        <v>13.1</v>
      </c>
      <c r="C3912" s="4" t="n">
        <v>13.23</v>
      </c>
      <c r="D3912" s="4" t="n">
        <v>26.5</v>
      </c>
      <c r="E3912" s="4" t="s">
        <v>4292</v>
      </c>
      <c r="F3912" s="4" t="s">
        <v>4293</v>
      </c>
      <c r="G3912" s="4" t="s">
        <v>13</v>
      </c>
      <c r="H3912" s="4" t="n">
        <v>7</v>
      </c>
      <c r="I3912" s="4" t="n">
        <v>1.1329</v>
      </c>
      <c r="J3912" s="4" t="n">
        <v>0.1017</v>
      </c>
      <c r="K3912" s="4" t="n">
        <f aca="false">LOG(I3912,2)</f>
        <v>0.180020521466313</v>
      </c>
    </row>
    <row r="3913" customFormat="false" ht="13.5" hidden="false" customHeight="false" outlineLevel="0" collapsed="false">
      <c r="A3913" s="4" t="n">
        <v>4318</v>
      </c>
      <c r="B3913" s="4" t="n">
        <v>3.14</v>
      </c>
      <c r="C3913" s="4" t="n">
        <v>3.23</v>
      </c>
      <c r="D3913" s="4" t="n">
        <v>6.5</v>
      </c>
      <c r="E3913" s="4" t="s">
        <v>8646</v>
      </c>
      <c r="F3913" s="4" t="s">
        <v>8647</v>
      </c>
      <c r="G3913" s="4" t="s">
        <v>13</v>
      </c>
      <c r="H3913" s="4" t="n">
        <v>2</v>
      </c>
      <c r="I3913" s="4" t="n">
        <v>1.1329</v>
      </c>
      <c r="J3913" s="4"/>
      <c r="K3913" s="4" t="n">
        <f aca="false">LOG(I3913,2)</f>
        <v>0.180020521466313</v>
      </c>
    </row>
    <row r="3914" customFormat="false" ht="13.5" hidden="false" customHeight="false" outlineLevel="0" collapsed="false">
      <c r="A3914" s="4" t="n">
        <v>826</v>
      </c>
      <c r="B3914" s="4" t="n">
        <v>29.48</v>
      </c>
      <c r="C3914" s="4" t="n">
        <v>29.51</v>
      </c>
      <c r="D3914" s="4" t="n">
        <v>39.6</v>
      </c>
      <c r="E3914" s="4" t="s">
        <v>1662</v>
      </c>
      <c r="F3914" s="4" t="s">
        <v>1663</v>
      </c>
      <c r="G3914" s="4" t="s">
        <v>13</v>
      </c>
      <c r="H3914" s="4" t="n">
        <v>15</v>
      </c>
      <c r="I3914" s="4" t="n">
        <v>1.133</v>
      </c>
      <c r="J3914" s="4" t="n">
        <v>0.0762</v>
      </c>
      <c r="K3914" s="4" t="n">
        <f aca="false">LOG(I3914,2)</f>
        <v>0.180147861158429</v>
      </c>
    </row>
    <row r="3915" customFormat="false" ht="13.5" hidden="false" customHeight="false" outlineLevel="0" collapsed="false">
      <c r="A3915" s="4" t="n">
        <v>2718</v>
      </c>
      <c r="B3915" s="4" t="n">
        <v>9.31</v>
      </c>
      <c r="C3915" s="4" t="n">
        <v>9.45</v>
      </c>
      <c r="D3915" s="4" t="n">
        <v>24.8</v>
      </c>
      <c r="E3915" s="4" t="s">
        <v>5446</v>
      </c>
      <c r="F3915" s="4" t="s">
        <v>5447</v>
      </c>
      <c r="G3915" s="4" t="s">
        <v>13</v>
      </c>
      <c r="H3915" s="4" t="n">
        <v>6</v>
      </c>
      <c r="I3915" s="4" t="n">
        <v>1.1331</v>
      </c>
      <c r="J3915" s="4" t="n">
        <v>0.4164</v>
      </c>
      <c r="K3915" s="4" t="n">
        <f aca="false">LOG(I3915,2)</f>
        <v>0.18027518961188</v>
      </c>
    </row>
    <row r="3916" customFormat="false" ht="13.5" hidden="false" customHeight="false" outlineLevel="0" collapsed="false">
      <c r="A3916" s="4" t="n">
        <v>4124</v>
      </c>
      <c r="B3916" s="4" t="n">
        <v>3.82</v>
      </c>
      <c r="C3916" s="4" t="n">
        <v>4.05</v>
      </c>
      <c r="D3916" s="4" t="n">
        <v>8.3</v>
      </c>
      <c r="E3916" s="4" t="s">
        <v>8258</v>
      </c>
      <c r="F3916" s="4" t="s">
        <v>8259</v>
      </c>
      <c r="G3916" s="4" t="s">
        <v>13</v>
      </c>
      <c r="H3916" s="4" t="n">
        <v>4</v>
      </c>
      <c r="I3916" s="4" t="n">
        <v>1.1334</v>
      </c>
      <c r="J3916" s="4" t="n">
        <v>0.8076</v>
      </c>
      <c r="K3916" s="4" t="n">
        <f aca="false">LOG(I3916,2)</f>
        <v>0.180657107560077</v>
      </c>
    </row>
    <row r="3917" customFormat="false" ht="13.5" hidden="false" customHeight="false" outlineLevel="0" collapsed="false">
      <c r="A3917" s="4" t="n">
        <v>1086</v>
      </c>
      <c r="B3917" s="4" t="n">
        <v>24.38</v>
      </c>
      <c r="C3917" s="4" t="n">
        <v>24.64</v>
      </c>
      <c r="D3917" s="4" t="n">
        <v>25</v>
      </c>
      <c r="E3917" s="4" t="s">
        <v>2182</v>
      </c>
      <c r="F3917" s="4" t="s">
        <v>2183</v>
      </c>
      <c r="G3917" s="4" t="s">
        <v>13</v>
      </c>
      <c r="H3917" s="4" t="n">
        <v>14</v>
      </c>
      <c r="I3917" s="4" t="n">
        <v>1.1339</v>
      </c>
      <c r="J3917" s="4" t="n">
        <v>0.1929</v>
      </c>
      <c r="K3917" s="4" t="n">
        <f aca="false">LOG(I3917,2)</f>
        <v>0.181293412885475</v>
      </c>
    </row>
    <row r="3918" customFormat="false" ht="13.5" hidden="false" customHeight="false" outlineLevel="0" collapsed="false">
      <c r="A3918" s="4" t="n">
        <v>1717</v>
      </c>
      <c r="B3918" s="4" t="n">
        <v>16.48</v>
      </c>
      <c r="C3918" s="4" t="n">
        <v>16.55</v>
      </c>
      <c r="D3918" s="4" t="n">
        <v>16.6</v>
      </c>
      <c r="E3918" s="4" t="s">
        <v>3444</v>
      </c>
      <c r="F3918" s="4" t="s">
        <v>3445</v>
      </c>
      <c r="G3918" s="4" t="s">
        <v>13</v>
      </c>
      <c r="H3918" s="4" t="n">
        <v>10</v>
      </c>
      <c r="I3918" s="4" t="n">
        <v>1.1339</v>
      </c>
      <c r="J3918" s="4" t="n">
        <v>0.1423</v>
      </c>
      <c r="K3918" s="4" t="n">
        <f aca="false">LOG(I3918,2)</f>
        <v>0.181293412885475</v>
      </c>
    </row>
    <row r="3919" customFormat="false" ht="13.5" hidden="false" customHeight="false" outlineLevel="0" collapsed="false">
      <c r="A3919" s="4" t="n">
        <v>2165</v>
      </c>
      <c r="B3919" s="4" t="n">
        <v>12.88</v>
      </c>
      <c r="C3919" s="4" t="n">
        <v>13.14</v>
      </c>
      <c r="D3919" s="4" t="n">
        <v>33.5</v>
      </c>
      <c r="E3919" s="4" t="s">
        <v>4340</v>
      </c>
      <c r="F3919" s="4" t="s">
        <v>4341</v>
      </c>
      <c r="G3919" s="4" t="s">
        <v>13</v>
      </c>
      <c r="H3919" s="4" t="n">
        <v>8</v>
      </c>
      <c r="I3919" s="4" t="n">
        <v>1.1339</v>
      </c>
      <c r="J3919" s="4" t="n">
        <v>0.3689</v>
      </c>
      <c r="K3919" s="4" t="n">
        <f aca="false">LOG(I3919,2)</f>
        <v>0.181293412885475</v>
      </c>
    </row>
    <row r="3920" customFormat="false" ht="13.5" hidden="false" customHeight="false" outlineLevel="0" collapsed="false">
      <c r="A3920" s="4" t="n">
        <v>3103</v>
      </c>
      <c r="B3920" s="4" t="n">
        <v>7.41</v>
      </c>
      <c r="C3920" s="4" t="n">
        <v>7.5</v>
      </c>
      <c r="D3920" s="4" t="n">
        <v>13.4</v>
      </c>
      <c r="E3920" s="4" t="s">
        <v>6216</v>
      </c>
      <c r="F3920" s="4" t="s">
        <v>6217</v>
      </c>
      <c r="G3920" s="4" t="s">
        <v>13</v>
      </c>
      <c r="H3920" s="4" t="n">
        <v>4</v>
      </c>
      <c r="I3920" s="4" t="n">
        <v>1.134</v>
      </c>
      <c r="J3920" s="4" t="n">
        <v>0.4926</v>
      </c>
      <c r="K3920" s="4" t="n">
        <f aca="false">LOG(I3920,2)</f>
        <v>0.181420640280142</v>
      </c>
    </row>
    <row r="3921" customFormat="false" ht="13.5" hidden="false" customHeight="false" outlineLevel="0" collapsed="false">
      <c r="A3921" s="4" t="n">
        <v>3897</v>
      </c>
      <c r="B3921" s="4" t="n">
        <v>4.18</v>
      </c>
      <c r="C3921" s="4" t="n">
        <v>4.24</v>
      </c>
      <c r="D3921" s="4" t="n">
        <v>5.7</v>
      </c>
      <c r="E3921" s="4" t="s">
        <v>7804</v>
      </c>
      <c r="F3921" s="4" t="s">
        <v>7805</v>
      </c>
      <c r="G3921" s="4" t="s">
        <v>13</v>
      </c>
      <c r="H3921" s="4" t="n">
        <v>2</v>
      </c>
      <c r="I3921" s="4" t="n">
        <v>1.134</v>
      </c>
      <c r="J3921" s="4" t="n">
        <v>0.6587</v>
      </c>
      <c r="K3921" s="4" t="n">
        <f aca="false">LOG(I3921,2)</f>
        <v>0.181420640280142</v>
      </c>
    </row>
    <row r="3922" customFormat="false" ht="13.5" hidden="false" customHeight="false" outlineLevel="0" collapsed="false">
      <c r="A3922" s="4" t="n">
        <v>1208</v>
      </c>
      <c r="B3922" s="4" t="n">
        <v>22.38</v>
      </c>
      <c r="C3922" s="4" t="n">
        <v>22.4</v>
      </c>
      <c r="D3922" s="4" t="n">
        <v>46.5</v>
      </c>
      <c r="E3922" s="4" t="s">
        <v>2426</v>
      </c>
      <c r="F3922" s="4" t="s">
        <v>2427</v>
      </c>
      <c r="G3922" s="4" t="s">
        <v>13</v>
      </c>
      <c r="H3922" s="4" t="n">
        <v>14</v>
      </c>
      <c r="I3922" s="4" t="n">
        <v>1.1342</v>
      </c>
      <c r="J3922" s="4" t="n">
        <v>0.0201</v>
      </c>
      <c r="K3922" s="4" t="n">
        <f aca="false">LOG(I3922,2)</f>
        <v>0.181675061414897</v>
      </c>
    </row>
    <row r="3923" customFormat="false" ht="13.5" hidden="false" customHeight="false" outlineLevel="0" collapsed="false">
      <c r="A3923" s="4" t="n">
        <v>3193</v>
      </c>
      <c r="B3923" s="4" t="n">
        <v>6.9</v>
      </c>
      <c r="C3923" s="4" t="n">
        <v>6.96</v>
      </c>
      <c r="D3923" s="4" t="n">
        <v>15.2</v>
      </c>
      <c r="E3923" s="4" t="s">
        <v>6396</v>
      </c>
      <c r="F3923" s="4" t="s">
        <v>6397</v>
      </c>
      <c r="G3923" s="4" t="s">
        <v>13</v>
      </c>
      <c r="H3923" s="4" t="n">
        <v>4</v>
      </c>
      <c r="I3923" s="4" t="n">
        <v>1.1343</v>
      </c>
      <c r="J3923" s="4" t="n">
        <v>0.5586</v>
      </c>
      <c r="K3923" s="4" t="n">
        <f aca="false">LOG(I3923,2)</f>
        <v>0.181802255158941</v>
      </c>
    </row>
    <row r="3924" customFormat="false" ht="13.5" hidden="false" customHeight="false" outlineLevel="0" collapsed="false">
      <c r="A3924" s="4" t="n">
        <v>1896</v>
      </c>
      <c r="B3924" s="4" t="n">
        <v>14.96</v>
      </c>
      <c r="C3924" s="4" t="n">
        <v>15.34</v>
      </c>
      <c r="D3924" s="4" t="n">
        <v>14</v>
      </c>
      <c r="E3924" s="4" t="s">
        <v>3802</v>
      </c>
      <c r="F3924" s="4" t="s">
        <v>3803</v>
      </c>
      <c r="G3924" s="4" t="s">
        <v>13</v>
      </c>
      <c r="H3924" s="4" t="n">
        <v>10</v>
      </c>
      <c r="I3924" s="4" t="n">
        <v>1.1345</v>
      </c>
      <c r="J3924" s="4" t="n">
        <v>0.738</v>
      </c>
      <c r="K3924" s="4" t="n">
        <f aca="false">LOG(I3924,2)</f>
        <v>0.18205660901025</v>
      </c>
    </row>
    <row r="3925" customFormat="false" ht="13.5" hidden="false" customHeight="false" outlineLevel="0" collapsed="false">
      <c r="A3925" s="4" t="n">
        <v>3054</v>
      </c>
      <c r="B3925" s="4" t="n">
        <v>7.65</v>
      </c>
      <c r="C3925" s="4" t="n">
        <v>8.05</v>
      </c>
      <c r="D3925" s="4" t="n">
        <v>10.7</v>
      </c>
      <c r="E3925" s="4" t="s">
        <v>6118</v>
      </c>
      <c r="F3925" s="4" t="s">
        <v>6119</v>
      </c>
      <c r="G3925" s="4" t="s">
        <v>13</v>
      </c>
      <c r="H3925" s="4" t="n">
        <v>7</v>
      </c>
      <c r="I3925" s="4" t="n">
        <v>1.1345</v>
      </c>
      <c r="J3925" s="4" t="n">
        <v>0.22</v>
      </c>
      <c r="K3925" s="4" t="n">
        <f aca="false">LOG(I3925,2)</f>
        <v>0.18205660901025</v>
      </c>
    </row>
    <row r="3926" customFormat="false" ht="13.5" hidden="false" customHeight="false" outlineLevel="0" collapsed="false">
      <c r="A3926" s="4" t="n">
        <v>2808</v>
      </c>
      <c r="B3926" s="4" t="n">
        <v>8.79</v>
      </c>
      <c r="C3926" s="4" t="n">
        <v>9</v>
      </c>
      <c r="D3926" s="4" t="n">
        <v>10.8</v>
      </c>
      <c r="E3926" s="4" t="s">
        <v>5626</v>
      </c>
      <c r="F3926" s="4" t="s">
        <v>5627</v>
      </c>
      <c r="G3926" s="4" t="s">
        <v>13</v>
      </c>
      <c r="H3926" s="4" t="n">
        <v>5</v>
      </c>
      <c r="I3926" s="4" t="n">
        <v>1.1345</v>
      </c>
      <c r="J3926" s="4" t="n">
        <v>0.2483</v>
      </c>
      <c r="K3926" s="4" t="n">
        <f aca="false">LOG(I3926,2)</f>
        <v>0.18205660901025</v>
      </c>
    </row>
    <row r="3927" customFormat="false" ht="13.5" hidden="false" customHeight="false" outlineLevel="0" collapsed="false">
      <c r="A3927" s="4" t="n">
        <v>3995</v>
      </c>
      <c r="B3927" s="4" t="n">
        <v>4.01</v>
      </c>
      <c r="C3927" s="4" t="n">
        <v>4.03</v>
      </c>
      <c r="D3927" s="4" t="n">
        <v>12.5</v>
      </c>
      <c r="E3927" s="4" t="s">
        <v>8000</v>
      </c>
      <c r="F3927" s="4" t="s">
        <v>8001</v>
      </c>
      <c r="G3927" s="4" t="s">
        <v>13</v>
      </c>
      <c r="H3927" s="4" t="n">
        <v>2</v>
      </c>
      <c r="I3927" s="4" t="n">
        <v>1.1346</v>
      </c>
      <c r="J3927" s="4" t="n">
        <v>0.434</v>
      </c>
      <c r="K3927" s="4" t="n">
        <f aca="false">LOG(I3927,2)</f>
        <v>0.182183769121468</v>
      </c>
    </row>
    <row r="3928" customFormat="false" ht="13.5" hidden="false" customHeight="false" outlineLevel="0" collapsed="false">
      <c r="A3928" s="4" t="n">
        <v>1076</v>
      </c>
      <c r="B3928" s="4" t="n">
        <v>24.53</v>
      </c>
      <c r="C3928" s="4" t="n">
        <v>24.59</v>
      </c>
      <c r="D3928" s="4" t="n">
        <v>59.1</v>
      </c>
      <c r="E3928" s="4" t="s">
        <v>2162</v>
      </c>
      <c r="F3928" s="4" t="s">
        <v>2163</v>
      </c>
      <c r="G3928" s="4" t="s">
        <v>13</v>
      </c>
      <c r="H3928" s="4" t="n">
        <v>16</v>
      </c>
      <c r="I3928" s="4" t="n">
        <v>1.1349</v>
      </c>
      <c r="J3928" s="4" t="n">
        <v>0.3946</v>
      </c>
      <c r="K3928" s="4" t="n">
        <f aca="false">LOG(I3928,2)</f>
        <v>0.182565182221083</v>
      </c>
    </row>
    <row r="3929" customFormat="false" ht="13.5" hidden="false" customHeight="false" outlineLevel="0" collapsed="false">
      <c r="A3929" s="4" t="n">
        <v>1745</v>
      </c>
      <c r="B3929" s="4" t="n">
        <v>16.2</v>
      </c>
      <c r="C3929" s="4" t="n">
        <v>16.37</v>
      </c>
      <c r="D3929" s="4" t="n">
        <v>23.8</v>
      </c>
      <c r="E3929" s="4" t="s">
        <v>3500</v>
      </c>
      <c r="F3929" s="4" t="s">
        <v>3501</v>
      </c>
      <c r="G3929" s="4" t="s">
        <v>13</v>
      </c>
      <c r="H3929" s="4" t="n">
        <v>10</v>
      </c>
      <c r="I3929" s="4" t="n">
        <v>1.1349</v>
      </c>
      <c r="J3929" s="4" t="n">
        <v>0.1978</v>
      </c>
      <c r="K3929" s="4" t="n">
        <f aca="false">LOG(I3929,2)</f>
        <v>0.182565182221083</v>
      </c>
    </row>
    <row r="3930" customFormat="false" ht="13.5" hidden="false" customHeight="false" outlineLevel="0" collapsed="false">
      <c r="A3930" s="4" t="n">
        <v>1951</v>
      </c>
      <c r="B3930" s="4" t="n">
        <v>14.39</v>
      </c>
      <c r="C3930" s="4" t="n">
        <v>28.34</v>
      </c>
      <c r="D3930" s="4" t="n">
        <v>23.3</v>
      </c>
      <c r="E3930" s="4" t="s">
        <v>3912</v>
      </c>
      <c r="F3930" s="4" t="s">
        <v>3913</v>
      </c>
      <c r="G3930" s="4" t="s">
        <v>13</v>
      </c>
      <c r="H3930" s="4" t="n">
        <v>15</v>
      </c>
      <c r="I3930" s="4" t="n">
        <v>1.1351</v>
      </c>
      <c r="J3930" s="4" t="n">
        <v>0.2755</v>
      </c>
      <c r="K3930" s="4" t="n">
        <f aca="false">LOG(I3930,2)</f>
        <v>0.182819401612206</v>
      </c>
    </row>
    <row r="3931" customFormat="false" ht="13.5" hidden="false" customHeight="false" outlineLevel="0" collapsed="false">
      <c r="A3931" s="4" t="n">
        <v>2346</v>
      </c>
      <c r="B3931" s="4" t="n">
        <v>11.61</v>
      </c>
      <c r="C3931" s="4" t="n">
        <v>11.87</v>
      </c>
      <c r="D3931" s="4" t="n">
        <v>42.9</v>
      </c>
      <c r="E3931" s="4" t="s">
        <v>4702</v>
      </c>
      <c r="F3931" s="4" t="s">
        <v>4703</v>
      </c>
      <c r="G3931" s="4" t="s">
        <v>13</v>
      </c>
      <c r="H3931" s="4" t="n">
        <v>10</v>
      </c>
      <c r="I3931" s="4" t="n">
        <v>1.1352</v>
      </c>
      <c r="J3931" s="4" t="n">
        <v>0.0962</v>
      </c>
      <c r="K3931" s="4" t="n">
        <f aca="false">LOG(I3931,2)</f>
        <v>0.182946494511102</v>
      </c>
    </row>
    <row r="3932" customFormat="false" ht="13.5" hidden="false" customHeight="false" outlineLevel="0" collapsed="false">
      <c r="A3932" s="4" t="n">
        <v>3994</v>
      </c>
      <c r="B3932" s="4" t="n">
        <v>4.01</v>
      </c>
      <c r="C3932" s="4" t="n">
        <v>8.86</v>
      </c>
      <c r="D3932" s="4" t="n">
        <v>12.6</v>
      </c>
      <c r="E3932" s="4" t="s">
        <v>7998</v>
      </c>
      <c r="F3932" s="4" t="s">
        <v>7999</v>
      </c>
      <c r="G3932" s="4" t="s">
        <v>13</v>
      </c>
      <c r="H3932" s="4" t="n">
        <v>5</v>
      </c>
      <c r="I3932" s="4" t="n">
        <v>1.1352</v>
      </c>
      <c r="J3932" s="4"/>
      <c r="K3932" s="4" t="n">
        <f aca="false">LOG(I3932,2)</f>
        <v>0.182946494511102</v>
      </c>
    </row>
    <row r="3933" customFormat="false" ht="13.5" hidden="false" customHeight="false" outlineLevel="0" collapsed="false">
      <c r="A3933" s="4" t="n">
        <v>1405</v>
      </c>
      <c r="B3933" s="4" t="n">
        <v>20.04</v>
      </c>
      <c r="C3933" s="4" t="n">
        <v>20.37</v>
      </c>
      <c r="D3933" s="4" t="n">
        <v>61</v>
      </c>
      <c r="E3933" s="4" t="s">
        <v>2820</v>
      </c>
      <c r="F3933" s="4" t="s">
        <v>2821</v>
      </c>
      <c r="G3933" s="4" t="s">
        <v>13</v>
      </c>
      <c r="H3933" s="4" t="n">
        <v>17</v>
      </c>
      <c r="I3933" s="4" t="n">
        <v>1.1353</v>
      </c>
      <c r="J3933" s="4" t="n">
        <v>0.9173</v>
      </c>
      <c r="K3933" s="4" t="n">
        <f aca="false">LOG(I3933,2)</f>
        <v>0.183073576214852</v>
      </c>
    </row>
    <row r="3934" customFormat="false" ht="13.5" hidden="false" customHeight="false" outlineLevel="0" collapsed="false">
      <c r="A3934" s="4" t="n">
        <v>4139</v>
      </c>
      <c r="B3934" s="4" t="n">
        <v>3.77</v>
      </c>
      <c r="C3934" s="4" t="n">
        <v>3.86</v>
      </c>
      <c r="D3934" s="4" t="n">
        <v>9.7</v>
      </c>
      <c r="E3934" s="4" t="s">
        <v>8288</v>
      </c>
      <c r="F3934" s="4" t="s">
        <v>8289</v>
      </c>
      <c r="G3934" s="4" t="s">
        <v>13</v>
      </c>
      <c r="H3934" s="4" t="n">
        <v>2</v>
      </c>
      <c r="I3934" s="4" t="n">
        <v>1.1359</v>
      </c>
      <c r="J3934" s="4"/>
      <c r="K3934" s="4" t="n">
        <f aca="false">LOG(I3934,2)</f>
        <v>0.18383583144968</v>
      </c>
    </row>
    <row r="3935" customFormat="false" ht="13.5" hidden="false" customHeight="false" outlineLevel="0" collapsed="false">
      <c r="A3935" s="4" t="n">
        <v>2369</v>
      </c>
      <c r="B3935" s="4" t="n">
        <v>11.32</v>
      </c>
      <c r="C3935" s="4" t="n">
        <v>11.38</v>
      </c>
      <c r="D3935" s="4" t="n">
        <v>27.5</v>
      </c>
      <c r="E3935" s="4" t="s">
        <v>4748</v>
      </c>
      <c r="F3935" s="4" t="s">
        <v>4749</v>
      </c>
      <c r="G3935" s="4" t="s">
        <v>13</v>
      </c>
      <c r="H3935" s="4" t="n">
        <v>8</v>
      </c>
      <c r="I3935" s="4" t="n">
        <v>1.1361</v>
      </c>
      <c r="J3935" s="4" t="n">
        <v>0.3182</v>
      </c>
      <c r="K3935" s="4" t="n">
        <f aca="false">LOG(I3935,2)</f>
        <v>0.184089827056126</v>
      </c>
    </row>
    <row r="3936" customFormat="false" ht="13.5" hidden="false" customHeight="false" outlineLevel="0" collapsed="false">
      <c r="A3936" s="4" t="n">
        <v>527</v>
      </c>
      <c r="B3936" s="4" t="n">
        <v>38.31</v>
      </c>
      <c r="C3936" s="4" t="n">
        <v>38.43</v>
      </c>
      <c r="D3936" s="4" t="n">
        <v>53.4</v>
      </c>
      <c r="E3936" s="4" t="s">
        <v>1064</v>
      </c>
      <c r="F3936" s="4" t="s">
        <v>1065</v>
      </c>
      <c r="G3936" s="4" t="s">
        <v>13</v>
      </c>
      <c r="H3936" s="4" t="n">
        <v>30</v>
      </c>
      <c r="I3936" s="4" t="n">
        <v>1.1363</v>
      </c>
      <c r="J3936" s="4" t="n">
        <v>0.3236</v>
      </c>
      <c r="K3936" s="4" t="n">
        <f aca="false">LOG(I3936,2)</f>
        <v>0.184343777952908</v>
      </c>
    </row>
    <row r="3937" customFormat="false" ht="13.5" hidden="false" customHeight="false" outlineLevel="0" collapsed="false">
      <c r="A3937" s="4" t="n">
        <v>4120</v>
      </c>
      <c r="B3937" s="4" t="n">
        <v>3.84</v>
      </c>
      <c r="C3937" s="4" t="n">
        <v>3.9</v>
      </c>
      <c r="D3937" s="4" t="n">
        <v>14.8</v>
      </c>
      <c r="E3937" s="4" t="s">
        <v>8250</v>
      </c>
      <c r="F3937" s="4" t="s">
        <v>8251</v>
      </c>
      <c r="G3937" s="4" t="s">
        <v>13</v>
      </c>
      <c r="H3937" s="4" t="n">
        <v>2</v>
      </c>
      <c r="I3937" s="4" t="n">
        <v>1.1364</v>
      </c>
      <c r="J3937" s="4" t="n">
        <v>0.8598</v>
      </c>
      <c r="K3937" s="4" t="n">
        <f aca="false">LOG(I3937,2)</f>
        <v>0.184470736640092</v>
      </c>
    </row>
    <row r="3938" customFormat="false" ht="13.5" hidden="false" customHeight="false" outlineLevel="0" collapsed="false">
      <c r="A3938" s="4" t="n">
        <v>369</v>
      </c>
      <c r="B3938" s="4" t="n">
        <v>46.51</v>
      </c>
      <c r="C3938" s="4" t="n">
        <v>55.91</v>
      </c>
      <c r="D3938" s="4" t="n">
        <v>27.7</v>
      </c>
      <c r="E3938" s="4" t="s">
        <v>748</v>
      </c>
      <c r="F3938" s="4" t="s">
        <v>749</v>
      </c>
      <c r="G3938" s="4" t="s">
        <v>13</v>
      </c>
      <c r="H3938" s="4" t="n">
        <v>28</v>
      </c>
      <c r="I3938" s="4" t="n">
        <v>1.1366</v>
      </c>
      <c r="J3938" s="4" t="n">
        <v>0.1027</v>
      </c>
      <c r="K3938" s="4" t="n">
        <f aca="false">LOG(I3938,2)</f>
        <v>0.18472462050188</v>
      </c>
    </row>
    <row r="3939" customFormat="false" ht="13.5" hidden="false" customHeight="false" outlineLevel="0" collapsed="false">
      <c r="A3939" s="4" t="n">
        <v>2069</v>
      </c>
      <c r="B3939" s="4" t="n">
        <v>13.6</v>
      </c>
      <c r="C3939" s="4" t="n">
        <v>17.07</v>
      </c>
      <c r="D3939" s="4" t="n">
        <v>18</v>
      </c>
      <c r="E3939" s="4" t="s">
        <v>4148</v>
      </c>
      <c r="F3939" s="4" t="s">
        <v>4149</v>
      </c>
      <c r="G3939" s="4" t="s">
        <v>13</v>
      </c>
      <c r="H3939" s="4" t="n">
        <v>9</v>
      </c>
      <c r="I3939" s="4" t="n">
        <v>1.1367</v>
      </c>
      <c r="J3939" s="4" t="n">
        <v>0.4609</v>
      </c>
      <c r="K3939" s="4" t="n">
        <f aca="false">LOG(I3939,2)</f>
        <v>0.184851545680415</v>
      </c>
    </row>
    <row r="3940" customFormat="false" ht="13.5" hidden="false" customHeight="false" outlineLevel="0" collapsed="false">
      <c r="A3940" s="4" t="n">
        <v>2880</v>
      </c>
      <c r="B3940" s="4" t="n">
        <v>8.44</v>
      </c>
      <c r="C3940" s="4" t="n">
        <v>8.56</v>
      </c>
      <c r="D3940" s="4" t="n">
        <v>13.6</v>
      </c>
      <c r="E3940" s="4" t="s">
        <v>5770</v>
      </c>
      <c r="F3940" s="4" t="s">
        <v>5771</v>
      </c>
      <c r="G3940" s="4" t="s">
        <v>13</v>
      </c>
      <c r="H3940" s="4" t="n">
        <v>5</v>
      </c>
      <c r="I3940" s="4" t="n">
        <v>1.1367</v>
      </c>
      <c r="J3940" s="4" t="n">
        <v>0.9278</v>
      </c>
      <c r="K3940" s="4" t="n">
        <f aca="false">LOG(I3940,2)</f>
        <v>0.184851545680415</v>
      </c>
    </row>
    <row r="3941" customFormat="false" ht="13.5" hidden="false" customHeight="false" outlineLevel="0" collapsed="false">
      <c r="A3941" s="4" t="n">
        <v>3952</v>
      </c>
      <c r="B3941" s="4" t="n">
        <v>4.08</v>
      </c>
      <c r="C3941" s="4" t="n">
        <v>4.09</v>
      </c>
      <c r="D3941" s="4" t="n">
        <v>20.5</v>
      </c>
      <c r="E3941" s="4" t="s">
        <v>7914</v>
      </c>
      <c r="F3941" s="4" t="s">
        <v>7915</v>
      </c>
      <c r="G3941" s="4" t="s">
        <v>13</v>
      </c>
      <c r="H3941" s="4" t="n">
        <v>2</v>
      </c>
      <c r="I3941" s="4" t="n">
        <v>1.1367</v>
      </c>
      <c r="J3941" s="4" t="n">
        <v>0.5456</v>
      </c>
      <c r="K3941" s="4" t="n">
        <f aca="false">LOG(I3941,2)</f>
        <v>0.184851545680415</v>
      </c>
    </row>
    <row r="3942" customFormat="false" ht="13.5" hidden="false" customHeight="false" outlineLevel="0" collapsed="false">
      <c r="A3942" s="4" t="n">
        <v>1121</v>
      </c>
      <c r="B3942" s="4" t="n">
        <v>23.93</v>
      </c>
      <c r="C3942" s="4" t="n">
        <v>24.08</v>
      </c>
      <c r="D3942" s="4" t="n">
        <v>80.6</v>
      </c>
      <c r="E3942" s="4" t="s">
        <v>2252</v>
      </c>
      <c r="F3942" s="4" t="s">
        <v>2253</v>
      </c>
      <c r="G3942" s="4" t="s">
        <v>13</v>
      </c>
      <c r="H3942" s="4" t="n">
        <v>43</v>
      </c>
      <c r="I3942" s="4" t="n">
        <v>1.1375</v>
      </c>
      <c r="J3942" s="4" t="n">
        <v>0.1986</v>
      </c>
      <c r="K3942" s="4" t="n">
        <f aca="false">LOG(I3942,2)</f>
        <v>0.185866545311334</v>
      </c>
    </row>
    <row r="3943" customFormat="false" ht="13.5" hidden="false" customHeight="false" outlineLevel="0" collapsed="false">
      <c r="A3943" s="4" t="n">
        <v>1962</v>
      </c>
      <c r="B3943" s="4" t="n">
        <v>14.32</v>
      </c>
      <c r="C3943" s="4" t="n">
        <v>14.43</v>
      </c>
      <c r="D3943" s="4" t="n">
        <v>13.9</v>
      </c>
      <c r="E3943" s="4" t="s">
        <v>3934</v>
      </c>
      <c r="F3943" s="4" t="s">
        <v>3935</v>
      </c>
      <c r="G3943" s="4" t="s">
        <v>13</v>
      </c>
      <c r="H3943" s="4" t="n">
        <v>8</v>
      </c>
      <c r="I3943" s="4" t="n">
        <v>1.1375</v>
      </c>
      <c r="J3943" s="4" t="n">
        <v>0.0798</v>
      </c>
      <c r="K3943" s="4" t="n">
        <f aca="false">LOG(I3943,2)</f>
        <v>0.185866545311334</v>
      </c>
    </row>
    <row r="3944" customFormat="false" ht="13.5" hidden="false" customHeight="false" outlineLevel="0" collapsed="false">
      <c r="A3944" s="4" t="n">
        <v>2288</v>
      </c>
      <c r="B3944" s="4" t="n">
        <v>12</v>
      </c>
      <c r="C3944" s="4" t="n">
        <v>12</v>
      </c>
      <c r="D3944" s="4" t="n">
        <v>35.2</v>
      </c>
      <c r="E3944" s="4" t="s">
        <v>4586</v>
      </c>
      <c r="F3944" s="4" t="s">
        <v>4587</v>
      </c>
      <c r="G3944" s="4" t="s">
        <v>13</v>
      </c>
      <c r="H3944" s="4" t="n">
        <v>8</v>
      </c>
      <c r="I3944" s="4" t="n">
        <v>1.1375</v>
      </c>
      <c r="J3944" s="4" t="n">
        <v>0.0807</v>
      </c>
      <c r="K3944" s="4" t="n">
        <f aca="false">LOG(I3944,2)</f>
        <v>0.185866545311334</v>
      </c>
    </row>
    <row r="3945" customFormat="false" ht="13.5" hidden="false" customHeight="false" outlineLevel="0" collapsed="false">
      <c r="A3945" s="4" t="n">
        <v>3033</v>
      </c>
      <c r="B3945" s="4" t="n">
        <v>7.77</v>
      </c>
      <c r="C3945" s="4" t="n">
        <v>7.89</v>
      </c>
      <c r="D3945" s="4" t="n">
        <v>10.9</v>
      </c>
      <c r="E3945" s="4" t="s">
        <v>6076</v>
      </c>
      <c r="F3945" s="4" t="s">
        <v>6077</v>
      </c>
      <c r="G3945" s="4" t="s">
        <v>13</v>
      </c>
      <c r="H3945" s="4" t="n">
        <v>5</v>
      </c>
      <c r="I3945" s="4" t="n">
        <v>1.1377</v>
      </c>
      <c r="J3945" s="4" t="n">
        <v>0.1724</v>
      </c>
      <c r="K3945" s="4" t="n">
        <f aca="false">LOG(I3945,2)</f>
        <v>0.186120183680639</v>
      </c>
    </row>
    <row r="3946" customFormat="false" ht="13.5" hidden="false" customHeight="false" outlineLevel="0" collapsed="false">
      <c r="A3946" s="4" t="n">
        <v>1109</v>
      </c>
      <c r="B3946" s="4" t="n">
        <v>24.07</v>
      </c>
      <c r="C3946" s="4" t="n">
        <v>24.15</v>
      </c>
      <c r="D3946" s="4" t="n">
        <v>34.5</v>
      </c>
      <c r="E3946" s="4" t="s">
        <v>2228</v>
      </c>
      <c r="F3946" s="4" t="s">
        <v>2229</v>
      </c>
      <c r="G3946" s="4" t="s">
        <v>13</v>
      </c>
      <c r="H3946" s="4" t="n">
        <v>12</v>
      </c>
      <c r="I3946" s="4" t="n">
        <v>1.1378</v>
      </c>
      <c r="J3946" s="4" t="n">
        <v>0.1356</v>
      </c>
      <c r="K3946" s="4" t="n">
        <f aca="false">LOG(I3946,2)</f>
        <v>0.186246986145312</v>
      </c>
    </row>
    <row r="3947" customFormat="false" ht="13.5" hidden="false" customHeight="false" outlineLevel="0" collapsed="false">
      <c r="A3947" s="4" t="n">
        <v>299</v>
      </c>
      <c r="B3947" s="4" t="n">
        <v>52.41</v>
      </c>
      <c r="C3947" s="4" t="n">
        <v>52.45</v>
      </c>
      <c r="D3947" s="4" t="n">
        <v>39.3</v>
      </c>
      <c r="E3947" s="4" t="s">
        <v>608</v>
      </c>
      <c r="F3947" s="4" t="s">
        <v>609</v>
      </c>
      <c r="G3947" s="4" t="s">
        <v>13</v>
      </c>
      <c r="H3947" s="4" t="n">
        <v>30</v>
      </c>
      <c r="I3947" s="4" t="n">
        <v>1.1382</v>
      </c>
      <c r="J3947" s="4" t="n">
        <v>0.0299</v>
      </c>
      <c r="K3947" s="4" t="n">
        <f aca="false">LOG(I3947,2)</f>
        <v>0.186754084583183</v>
      </c>
    </row>
    <row r="3948" customFormat="false" ht="13.5" hidden="false" customHeight="false" outlineLevel="0" collapsed="false">
      <c r="A3948" s="4" t="n">
        <v>3360</v>
      </c>
      <c r="B3948" s="4" t="n">
        <v>6.12</v>
      </c>
      <c r="C3948" s="4" t="n">
        <v>6.22</v>
      </c>
      <c r="D3948" s="4" t="n">
        <v>28.1</v>
      </c>
      <c r="E3948" s="4" t="s">
        <v>6730</v>
      </c>
      <c r="F3948" s="4" t="s">
        <v>6731</v>
      </c>
      <c r="G3948" s="4" t="s">
        <v>13</v>
      </c>
      <c r="H3948" s="4" t="n">
        <v>4</v>
      </c>
      <c r="I3948" s="4" t="n">
        <v>1.1383</v>
      </c>
      <c r="J3948" s="4" t="n">
        <v>0.1736</v>
      </c>
      <c r="K3948" s="4" t="n">
        <f aca="false">LOG(I3948,2)</f>
        <v>0.186880831347234</v>
      </c>
    </row>
    <row r="3949" customFormat="false" ht="13.5" hidden="false" customHeight="false" outlineLevel="0" collapsed="false">
      <c r="A3949" s="4" t="n">
        <v>4427</v>
      </c>
      <c r="B3949" s="4" t="n">
        <v>2.71</v>
      </c>
      <c r="C3949" s="4" t="n">
        <v>2.81</v>
      </c>
      <c r="D3949" s="4" t="n">
        <v>18</v>
      </c>
      <c r="E3949" s="4" t="s">
        <v>8864</v>
      </c>
      <c r="F3949" s="4" t="s">
        <v>8865</v>
      </c>
      <c r="G3949" s="4" t="s">
        <v>13</v>
      </c>
      <c r="H3949" s="4" t="n">
        <v>3</v>
      </c>
      <c r="I3949" s="4" t="n">
        <v>1.1384</v>
      </c>
      <c r="J3949" s="4"/>
      <c r="K3949" s="4" t="n">
        <f aca="false">LOG(I3949,2)</f>
        <v>0.187007566977033</v>
      </c>
    </row>
    <row r="3950" customFormat="false" ht="13.5" hidden="false" customHeight="false" outlineLevel="0" collapsed="false">
      <c r="A3950" s="4" t="n">
        <v>3000</v>
      </c>
      <c r="B3950" s="4" t="n">
        <v>7.93</v>
      </c>
      <c r="C3950" s="4" t="n">
        <v>8.44</v>
      </c>
      <c r="D3950" s="4" t="n">
        <v>26.9</v>
      </c>
      <c r="E3950" s="4" t="s">
        <v>6010</v>
      </c>
      <c r="F3950" s="4" t="s">
        <v>6011</v>
      </c>
      <c r="G3950" s="4" t="s">
        <v>13</v>
      </c>
      <c r="H3950" s="4" t="n">
        <v>7</v>
      </c>
      <c r="I3950" s="4" t="n">
        <v>1.1385</v>
      </c>
      <c r="J3950" s="4" t="n">
        <v>0.2572</v>
      </c>
      <c r="K3950" s="4" t="n">
        <f aca="false">LOG(I3950,2)</f>
        <v>0.187134291474536</v>
      </c>
    </row>
    <row r="3951" customFormat="false" ht="13.5" hidden="false" customHeight="false" outlineLevel="0" collapsed="false">
      <c r="A3951" s="4" t="n">
        <v>2425</v>
      </c>
      <c r="B3951" s="4" t="n">
        <v>10.87</v>
      </c>
      <c r="C3951" s="4" t="n">
        <v>11.15</v>
      </c>
      <c r="D3951" s="4" t="n">
        <v>6.8</v>
      </c>
      <c r="E3951" s="4" t="s">
        <v>4860</v>
      </c>
      <c r="F3951" s="4" t="s">
        <v>4861</v>
      </c>
      <c r="G3951" s="4" t="s">
        <v>13</v>
      </c>
      <c r="H3951" s="4" t="n">
        <v>8</v>
      </c>
      <c r="I3951" s="4" t="n">
        <v>1.1386</v>
      </c>
      <c r="J3951" s="4" t="n">
        <v>0.2674</v>
      </c>
      <c r="K3951" s="4" t="n">
        <f aca="false">LOG(I3951,2)</f>
        <v>0.187261004841697</v>
      </c>
    </row>
    <row r="3952" customFormat="false" ht="13.5" hidden="false" customHeight="false" outlineLevel="0" collapsed="false">
      <c r="A3952" s="4" t="n">
        <v>1087</v>
      </c>
      <c r="B3952" s="4" t="n">
        <v>24.37</v>
      </c>
      <c r="C3952" s="4" t="n">
        <v>24.51</v>
      </c>
      <c r="D3952" s="4" t="n">
        <v>51.1</v>
      </c>
      <c r="E3952" s="4" t="s">
        <v>2184</v>
      </c>
      <c r="F3952" s="4" t="s">
        <v>2185</v>
      </c>
      <c r="G3952" s="4" t="s">
        <v>13</v>
      </c>
      <c r="H3952" s="4" t="n">
        <v>18</v>
      </c>
      <c r="I3952" s="4" t="n">
        <v>1.1387</v>
      </c>
      <c r="J3952" s="4" t="n">
        <v>0.0315</v>
      </c>
      <c r="K3952" s="4" t="n">
        <f aca="false">LOG(I3952,2)</f>
        <v>0.187387707080472</v>
      </c>
    </row>
    <row r="3953" customFormat="false" ht="13.5" hidden="false" customHeight="false" outlineLevel="0" collapsed="false">
      <c r="A3953" s="4" t="n">
        <v>2513</v>
      </c>
      <c r="B3953" s="4" t="n">
        <v>10.34</v>
      </c>
      <c r="C3953" s="4" t="n">
        <v>10.53</v>
      </c>
      <c r="D3953" s="4" t="n">
        <v>12.8</v>
      </c>
      <c r="E3953" s="4" t="s">
        <v>5036</v>
      </c>
      <c r="F3953" s="4" t="s">
        <v>5037</v>
      </c>
      <c r="G3953" s="4" t="s">
        <v>13</v>
      </c>
      <c r="H3953" s="4" t="n">
        <v>7</v>
      </c>
      <c r="I3953" s="4" t="n">
        <v>1.139</v>
      </c>
      <c r="J3953" s="4" t="n">
        <v>0.2417</v>
      </c>
      <c r="K3953" s="4" t="n">
        <f aca="false">LOG(I3953,2)</f>
        <v>0.187767747046025</v>
      </c>
    </row>
    <row r="3954" customFormat="false" ht="13.5" hidden="false" customHeight="false" outlineLevel="0" collapsed="false">
      <c r="A3954" s="4" t="n">
        <v>1929</v>
      </c>
      <c r="B3954" s="4" t="n">
        <v>14.62</v>
      </c>
      <c r="C3954" s="4" t="n">
        <v>14.65</v>
      </c>
      <c r="D3954" s="4" t="n">
        <v>37.6</v>
      </c>
      <c r="E3954" s="4" t="s">
        <v>3868</v>
      </c>
      <c r="F3954" s="4" t="s">
        <v>3869</v>
      </c>
      <c r="G3954" s="4" t="s">
        <v>13</v>
      </c>
      <c r="H3954" s="4" t="n">
        <v>8</v>
      </c>
      <c r="I3954" s="4" t="n">
        <v>1.1399</v>
      </c>
      <c r="J3954" s="4" t="n">
        <v>0.0416</v>
      </c>
      <c r="K3954" s="4" t="n">
        <f aca="false">LOG(I3954,2)</f>
        <v>0.188907266642588</v>
      </c>
    </row>
    <row r="3955" customFormat="false" ht="13.5" hidden="false" customHeight="false" outlineLevel="0" collapsed="false">
      <c r="A3955" s="4" t="n">
        <v>2135</v>
      </c>
      <c r="B3955" s="4" t="n">
        <v>13.13</v>
      </c>
      <c r="C3955" s="4" t="n">
        <v>13.23</v>
      </c>
      <c r="D3955" s="4" t="n">
        <v>39.2</v>
      </c>
      <c r="E3955" s="4" t="s">
        <v>4280</v>
      </c>
      <c r="F3955" s="4" t="s">
        <v>4281</v>
      </c>
      <c r="G3955" s="4" t="s">
        <v>13</v>
      </c>
      <c r="H3955" s="4" t="n">
        <v>7</v>
      </c>
      <c r="I3955" s="4" t="n">
        <v>1.1399</v>
      </c>
      <c r="J3955" s="4" t="n">
        <v>0.1084</v>
      </c>
      <c r="K3955" s="4" t="n">
        <f aca="false">LOG(I3955,2)</f>
        <v>0.188907266642588</v>
      </c>
    </row>
    <row r="3956" customFormat="false" ht="13.5" hidden="false" customHeight="false" outlineLevel="0" collapsed="false">
      <c r="A3956" s="4" t="n">
        <v>1480</v>
      </c>
      <c r="B3956" s="4" t="n">
        <v>19.15</v>
      </c>
      <c r="C3956" s="4" t="n">
        <v>19.64</v>
      </c>
      <c r="D3956" s="4" t="n">
        <v>14.1</v>
      </c>
      <c r="E3956" s="4" t="s">
        <v>2970</v>
      </c>
      <c r="F3956" s="4" t="s">
        <v>2971</v>
      </c>
      <c r="G3956" s="4" t="s">
        <v>13</v>
      </c>
      <c r="H3956" s="4" t="n">
        <v>11</v>
      </c>
      <c r="I3956" s="4" t="n">
        <v>1.1412</v>
      </c>
      <c r="J3956" s="4" t="n">
        <v>0.3082</v>
      </c>
      <c r="K3956" s="4" t="n">
        <f aca="false">LOG(I3956,2)</f>
        <v>0.19055165203227</v>
      </c>
    </row>
    <row r="3957" customFormat="false" ht="13.5" hidden="false" customHeight="false" outlineLevel="0" collapsed="false">
      <c r="A3957" s="4" t="n">
        <v>3156</v>
      </c>
      <c r="B3957" s="4" t="n">
        <v>7.13</v>
      </c>
      <c r="C3957" s="4" t="n">
        <v>7.33</v>
      </c>
      <c r="D3957" s="4" t="n">
        <v>19.5</v>
      </c>
      <c r="E3957" s="4" t="s">
        <v>6322</v>
      </c>
      <c r="F3957" s="4" t="s">
        <v>6323</v>
      </c>
      <c r="G3957" s="4" t="s">
        <v>13</v>
      </c>
      <c r="H3957" s="4" t="n">
        <v>6</v>
      </c>
      <c r="I3957" s="4" t="n">
        <v>1.1412</v>
      </c>
      <c r="J3957" s="4" t="n">
        <v>0.5983</v>
      </c>
      <c r="K3957" s="4" t="n">
        <f aca="false">LOG(I3957,2)</f>
        <v>0.19055165203227</v>
      </c>
    </row>
    <row r="3958" customFormat="false" ht="13.5" hidden="false" customHeight="false" outlineLevel="0" collapsed="false">
      <c r="A3958" s="4" t="n">
        <v>3236</v>
      </c>
      <c r="B3958" s="4" t="n">
        <v>6.67</v>
      </c>
      <c r="C3958" s="4" t="n">
        <v>6.79</v>
      </c>
      <c r="D3958" s="4" t="n">
        <v>3.6</v>
      </c>
      <c r="E3958" s="4" t="s">
        <v>6482</v>
      </c>
      <c r="F3958" s="4" t="s">
        <v>6483</v>
      </c>
      <c r="G3958" s="4" t="s">
        <v>13</v>
      </c>
      <c r="H3958" s="4" t="n">
        <v>3</v>
      </c>
      <c r="I3958" s="4" t="n">
        <v>1.1414</v>
      </c>
      <c r="J3958" s="4" t="n">
        <v>0.4118</v>
      </c>
      <c r="K3958" s="4" t="n">
        <f aca="false">LOG(I3958,2)</f>
        <v>0.190804468127001</v>
      </c>
    </row>
    <row r="3959" customFormat="false" ht="13.5" hidden="false" customHeight="false" outlineLevel="0" collapsed="false">
      <c r="A3959" s="4" t="n">
        <v>1866</v>
      </c>
      <c r="B3959" s="4" t="n">
        <v>15.18</v>
      </c>
      <c r="C3959" s="4" t="n">
        <v>15.31</v>
      </c>
      <c r="D3959" s="4" t="n">
        <v>27.7</v>
      </c>
      <c r="E3959" s="4" t="s">
        <v>3742</v>
      </c>
      <c r="F3959" s="4" t="s">
        <v>3743</v>
      </c>
      <c r="G3959" s="4" t="s">
        <v>13</v>
      </c>
      <c r="H3959" s="4" t="n">
        <v>8</v>
      </c>
      <c r="I3959" s="4" t="n">
        <v>1.1419</v>
      </c>
      <c r="J3959" s="4" t="n">
        <v>0.9168</v>
      </c>
      <c r="K3959" s="4" t="n">
        <f aca="false">LOG(I3959,2)</f>
        <v>0.191436314605321</v>
      </c>
    </row>
    <row r="3960" customFormat="false" ht="13.5" hidden="false" customHeight="false" outlineLevel="0" collapsed="false">
      <c r="A3960" s="4" t="n">
        <v>898</v>
      </c>
      <c r="B3960" s="4" t="n">
        <v>27.8</v>
      </c>
      <c r="C3960" s="4" t="n">
        <v>27.87</v>
      </c>
      <c r="D3960" s="4" t="n">
        <v>38.2</v>
      </c>
      <c r="E3960" s="4" t="s">
        <v>1806</v>
      </c>
      <c r="F3960" s="4" t="s">
        <v>1807</v>
      </c>
      <c r="G3960" s="4" t="s">
        <v>13</v>
      </c>
      <c r="H3960" s="4" t="n">
        <v>16</v>
      </c>
      <c r="I3960" s="4" t="n">
        <v>1.1421</v>
      </c>
      <c r="J3960" s="4" t="n">
        <v>0.1352</v>
      </c>
      <c r="K3960" s="4" t="n">
        <f aca="false">LOG(I3960,2)</f>
        <v>0.191688975733969</v>
      </c>
    </row>
    <row r="3961" customFormat="false" ht="13.5" hidden="false" customHeight="false" outlineLevel="0" collapsed="false">
      <c r="A3961" s="4" t="n">
        <v>1748</v>
      </c>
      <c r="B3961" s="4" t="n">
        <v>16.19</v>
      </c>
      <c r="C3961" s="4" t="n">
        <v>16.31</v>
      </c>
      <c r="D3961" s="4" t="n">
        <v>22.4</v>
      </c>
      <c r="E3961" s="4" t="s">
        <v>3506</v>
      </c>
      <c r="F3961" s="4" t="s">
        <v>3507</v>
      </c>
      <c r="G3961" s="4" t="s">
        <v>13</v>
      </c>
      <c r="H3961" s="4" t="n">
        <v>9</v>
      </c>
      <c r="I3961" s="4" t="n">
        <v>1.1422</v>
      </c>
      <c r="J3961" s="4" t="n">
        <v>0.1824</v>
      </c>
      <c r="K3961" s="4" t="n">
        <f aca="false">LOG(I3961,2)</f>
        <v>0.191815289706898</v>
      </c>
    </row>
    <row r="3962" customFormat="false" ht="13.5" hidden="false" customHeight="false" outlineLevel="0" collapsed="false">
      <c r="A3962" s="4" t="n">
        <v>2195</v>
      </c>
      <c r="B3962" s="4" t="n">
        <v>12.61</v>
      </c>
      <c r="C3962" s="4" t="n">
        <v>12.65</v>
      </c>
      <c r="D3962" s="4" t="n">
        <v>43.4</v>
      </c>
      <c r="E3962" s="4" t="s">
        <v>4400</v>
      </c>
      <c r="F3962" s="4" t="s">
        <v>4401</v>
      </c>
      <c r="G3962" s="4" t="s">
        <v>13</v>
      </c>
      <c r="H3962" s="4" t="n">
        <v>7</v>
      </c>
      <c r="I3962" s="4" t="n">
        <v>1.1423</v>
      </c>
      <c r="J3962" s="4" t="n">
        <v>0.0667</v>
      </c>
      <c r="K3962" s="4" t="n">
        <f aca="false">LOG(I3962,2)</f>
        <v>0.19194159262148</v>
      </c>
    </row>
    <row r="3963" customFormat="false" ht="13.5" hidden="false" customHeight="false" outlineLevel="0" collapsed="false">
      <c r="A3963" s="4" t="n">
        <v>2935</v>
      </c>
      <c r="B3963" s="4" t="n">
        <v>8.13</v>
      </c>
      <c r="C3963" s="4" t="n">
        <v>8.14</v>
      </c>
      <c r="D3963" s="4" t="n">
        <v>16.1</v>
      </c>
      <c r="E3963" s="4" t="s">
        <v>5880</v>
      </c>
      <c r="F3963" s="4" t="s">
        <v>5881</v>
      </c>
      <c r="G3963" s="4" t="s">
        <v>13</v>
      </c>
      <c r="H3963" s="4" t="n">
        <v>4</v>
      </c>
      <c r="I3963" s="4" t="n">
        <v>1.1424</v>
      </c>
      <c r="J3963" s="4" t="n">
        <v>0.4078</v>
      </c>
      <c r="K3963" s="4" t="n">
        <f aca="false">LOG(I3963,2)</f>
        <v>0.19206788447965</v>
      </c>
    </row>
    <row r="3964" customFormat="false" ht="13.5" hidden="false" customHeight="false" outlineLevel="0" collapsed="false">
      <c r="A3964" s="4" t="n">
        <v>1660</v>
      </c>
      <c r="B3964" s="4" t="n">
        <v>17.21</v>
      </c>
      <c r="C3964" s="4" t="n">
        <v>17.35</v>
      </c>
      <c r="D3964" s="4" t="n">
        <v>47.7</v>
      </c>
      <c r="E3964" s="4" t="s">
        <v>3330</v>
      </c>
      <c r="F3964" s="4" t="s">
        <v>3331</v>
      </c>
      <c r="G3964" s="4" t="s">
        <v>13</v>
      </c>
      <c r="H3964" s="4" t="n">
        <v>11</v>
      </c>
      <c r="I3964" s="4" t="n">
        <v>1.1426</v>
      </c>
      <c r="J3964" s="4" t="n">
        <v>0.1213</v>
      </c>
      <c r="K3964" s="4" t="n">
        <f aca="false">LOG(I3964,2)</f>
        <v>0.192320435034499</v>
      </c>
    </row>
    <row r="3965" customFormat="false" ht="13.5" hidden="false" customHeight="false" outlineLevel="0" collapsed="false">
      <c r="A3965" s="4" t="n">
        <v>94</v>
      </c>
      <c r="B3965" s="4" t="n">
        <v>84.65</v>
      </c>
      <c r="C3965" s="4" t="n">
        <v>84.74</v>
      </c>
      <c r="D3965" s="4" t="n">
        <v>41.1</v>
      </c>
      <c r="E3965" s="4" t="s">
        <v>198</v>
      </c>
      <c r="F3965" s="4" t="s">
        <v>199</v>
      </c>
      <c r="G3965" s="4" t="s">
        <v>13</v>
      </c>
      <c r="H3965" s="4" t="n">
        <v>49</v>
      </c>
      <c r="I3965" s="4" t="n">
        <v>1.1429</v>
      </c>
      <c r="J3965" s="4" t="n">
        <v>0.013</v>
      </c>
      <c r="K3965" s="4" t="n">
        <f aca="false">LOG(I3965,2)</f>
        <v>0.19269917799206</v>
      </c>
    </row>
    <row r="3966" customFormat="false" ht="13.5" hidden="false" customHeight="false" outlineLevel="0" collapsed="false">
      <c r="A3966" s="4" t="n">
        <v>1844</v>
      </c>
      <c r="B3966" s="4" t="n">
        <v>15.37</v>
      </c>
      <c r="C3966" s="4" t="n">
        <v>15.51</v>
      </c>
      <c r="D3966" s="4" t="n">
        <v>27.2</v>
      </c>
      <c r="E3966" s="4" t="s">
        <v>3698</v>
      </c>
      <c r="F3966" s="4" t="s">
        <v>3699</v>
      </c>
      <c r="G3966" s="4" t="s">
        <v>13</v>
      </c>
      <c r="H3966" s="4" t="n">
        <v>8</v>
      </c>
      <c r="I3966" s="4" t="n">
        <v>1.143</v>
      </c>
      <c r="J3966" s="4" t="n">
        <v>0.07</v>
      </c>
      <c r="K3966" s="4" t="n">
        <f aca="false">LOG(I3966,2)</f>
        <v>0.192825403552391</v>
      </c>
    </row>
    <row r="3967" customFormat="false" ht="13.5" hidden="false" customHeight="false" outlineLevel="0" collapsed="false">
      <c r="A3967" s="4" t="n">
        <v>2098</v>
      </c>
      <c r="B3967" s="4" t="n">
        <v>13.38</v>
      </c>
      <c r="C3967" s="4" t="n">
        <v>13.5</v>
      </c>
      <c r="D3967" s="4" t="n">
        <v>34.4</v>
      </c>
      <c r="E3967" s="4" t="s">
        <v>4206</v>
      </c>
      <c r="F3967" s="4" t="s">
        <v>4207</v>
      </c>
      <c r="G3967" s="4" t="s">
        <v>13</v>
      </c>
      <c r="H3967" s="4" t="n">
        <v>8</v>
      </c>
      <c r="I3967" s="4" t="n">
        <v>1.143</v>
      </c>
      <c r="J3967" s="4" t="n">
        <v>0.0761</v>
      </c>
      <c r="K3967" s="4" t="n">
        <f aca="false">LOG(I3967,2)</f>
        <v>0.192825403552391</v>
      </c>
    </row>
    <row r="3968" customFormat="false" ht="13.5" hidden="false" customHeight="false" outlineLevel="0" collapsed="false">
      <c r="A3968" s="4" t="n">
        <v>1933</v>
      </c>
      <c r="B3968" s="4" t="n">
        <v>14.6</v>
      </c>
      <c r="C3968" s="4" t="n">
        <v>14.85</v>
      </c>
      <c r="D3968" s="4" t="n">
        <v>47.8</v>
      </c>
      <c r="E3968" s="4" t="s">
        <v>3876</v>
      </c>
      <c r="F3968" s="4" t="s">
        <v>3877</v>
      </c>
      <c r="G3968" s="4" t="s">
        <v>13</v>
      </c>
      <c r="H3968" s="4" t="n">
        <v>11</v>
      </c>
      <c r="I3968" s="4" t="n">
        <v>1.1431</v>
      </c>
      <c r="J3968" s="4" t="n">
        <v>0.2085</v>
      </c>
      <c r="K3968" s="4" t="n">
        <f aca="false">LOG(I3968,2)</f>
        <v>0.19295161806985</v>
      </c>
    </row>
    <row r="3969" customFormat="false" ht="13.5" hidden="false" customHeight="false" outlineLevel="0" collapsed="false">
      <c r="A3969" s="4" t="n">
        <v>3204</v>
      </c>
      <c r="B3969" s="4" t="n">
        <v>6.84</v>
      </c>
      <c r="C3969" s="4" t="n">
        <v>6.94</v>
      </c>
      <c r="D3969" s="4" t="n">
        <v>11.5</v>
      </c>
      <c r="E3969" s="4" t="s">
        <v>6418</v>
      </c>
      <c r="F3969" s="4" t="s">
        <v>6419</v>
      </c>
      <c r="G3969" s="4" t="s">
        <v>13</v>
      </c>
      <c r="H3969" s="4" t="n">
        <v>4</v>
      </c>
      <c r="I3969" s="4" t="n">
        <v>1.1431</v>
      </c>
      <c r="J3969" s="4" t="n">
        <v>0.2631</v>
      </c>
      <c r="K3969" s="4" t="n">
        <f aca="false">LOG(I3969,2)</f>
        <v>0.19295161806985</v>
      </c>
    </row>
    <row r="3970" customFormat="false" ht="13.5" hidden="false" customHeight="false" outlineLevel="0" collapsed="false">
      <c r="A3970" s="4" t="n">
        <v>2290</v>
      </c>
      <c r="B3970" s="4" t="n">
        <v>12</v>
      </c>
      <c r="C3970" s="4" t="n">
        <v>12</v>
      </c>
      <c r="D3970" s="4" t="n">
        <v>89.7</v>
      </c>
      <c r="E3970" s="4" t="s">
        <v>4590</v>
      </c>
      <c r="F3970" s="4" t="s">
        <v>4591</v>
      </c>
      <c r="G3970" s="4" t="s">
        <v>13</v>
      </c>
      <c r="H3970" s="4" t="n">
        <v>8</v>
      </c>
      <c r="I3970" s="4" t="n">
        <v>1.1432</v>
      </c>
      <c r="J3970" s="4" t="n">
        <v>0.1203</v>
      </c>
      <c r="K3970" s="4" t="n">
        <f aca="false">LOG(I3970,2)</f>
        <v>0.193077821546367</v>
      </c>
    </row>
    <row r="3971" customFormat="false" ht="13.5" hidden="false" customHeight="false" outlineLevel="0" collapsed="false">
      <c r="A3971" s="4" t="n">
        <v>4532</v>
      </c>
      <c r="B3971" s="4" t="n">
        <v>2.39</v>
      </c>
      <c r="C3971" s="4" t="n">
        <v>2.43</v>
      </c>
      <c r="D3971" s="4" t="n">
        <v>5.9</v>
      </c>
      <c r="E3971" s="4" t="s">
        <v>9074</v>
      </c>
      <c r="F3971" s="4" t="s">
        <v>9075</v>
      </c>
      <c r="G3971" s="4" t="s">
        <v>13</v>
      </c>
      <c r="H3971" s="4" t="n">
        <v>2</v>
      </c>
      <c r="I3971" s="4" t="n">
        <v>1.1433</v>
      </c>
      <c r="J3971" s="4"/>
      <c r="K3971" s="4" t="n">
        <f aca="false">LOG(I3971,2)</f>
        <v>0.193204013983875</v>
      </c>
    </row>
    <row r="3972" customFormat="false" ht="13.5" hidden="false" customHeight="false" outlineLevel="0" collapsed="false">
      <c r="A3972" s="4" t="n">
        <v>543</v>
      </c>
      <c r="B3972" s="4" t="n">
        <v>37.74</v>
      </c>
      <c r="C3972" s="4" t="n">
        <v>37.82</v>
      </c>
      <c r="D3972" s="4" t="n">
        <v>36.4</v>
      </c>
      <c r="E3972" s="4" t="s">
        <v>1096</v>
      </c>
      <c r="F3972" s="4" t="s">
        <v>1097</v>
      </c>
      <c r="G3972" s="4" t="s">
        <v>13</v>
      </c>
      <c r="H3972" s="4" t="n">
        <v>21</v>
      </c>
      <c r="I3972" s="4" t="n">
        <v>1.1437</v>
      </c>
      <c r="J3972" s="4" t="n">
        <v>0.0795</v>
      </c>
      <c r="K3972" s="4" t="n">
        <f aca="false">LOG(I3972,2)</f>
        <v>0.193708673382423</v>
      </c>
    </row>
    <row r="3973" customFormat="false" ht="13.5" hidden="false" customHeight="false" outlineLevel="0" collapsed="false">
      <c r="A3973" s="4" t="n">
        <v>3110</v>
      </c>
      <c r="B3973" s="4" t="n">
        <v>7.38</v>
      </c>
      <c r="C3973" s="4" t="n">
        <v>7.47</v>
      </c>
      <c r="D3973" s="4" t="n">
        <v>28.4</v>
      </c>
      <c r="E3973" s="4" t="s">
        <v>6230</v>
      </c>
      <c r="F3973" s="4" t="s">
        <v>6231</v>
      </c>
      <c r="G3973" s="4" t="s">
        <v>13</v>
      </c>
      <c r="H3973" s="4" t="n">
        <v>4</v>
      </c>
      <c r="I3973" s="4" t="n">
        <v>1.1437</v>
      </c>
      <c r="J3973" s="4" t="n">
        <v>0.8719</v>
      </c>
      <c r="K3973" s="4" t="n">
        <f aca="false">LOG(I3973,2)</f>
        <v>0.193708673382423</v>
      </c>
    </row>
    <row r="3974" customFormat="false" ht="13.5" hidden="false" customHeight="false" outlineLevel="0" collapsed="false">
      <c r="A3974" s="4" t="n">
        <v>1264</v>
      </c>
      <c r="B3974" s="4" t="n">
        <v>21.59</v>
      </c>
      <c r="C3974" s="4" t="n">
        <v>21.68</v>
      </c>
      <c r="D3974" s="4" t="n">
        <v>20.3</v>
      </c>
      <c r="E3974" s="4" t="s">
        <v>2538</v>
      </c>
      <c r="F3974" s="4" t="s">
        <v>2539</v>
      </c>
      <c r="G3974" s="4" t="s">
        <v>13</v>
      </c>
      <c r="H3974" s="4" t="n">
        <v>13</v>
      </c>
      <c r="I3974" s="4" t="n">
        <v>1.1442</v>
      </c>
      <c r="J3974" s="4" t="n">
        <v>0.3587</v>
      </c>
      <c r="K3974" s="4" t="n">
        <f aca="false">LOG(I3974,2)</f>
        <v>0.194339249484463</v>
      </c>
    </row>
    <row r="3975" customFormat="false" ht="13.5" hidden="false" customHeight="false" outlineLevel="0" collapsed="false">
      <c r="A3975" s="4" t="n">
        <v>1336</v>
      </c>
      <c r="B3975" s="4" t="n">
        <v>20.77</v>
      </c>
      <c r="C3975" s="4" t="n">
        <v>21.07</v>
      </c>
      <c r="D3975" s="4" t="n">
        <v>18.7</v>
      </c>
      <c r="E3975" s="4" t="s">
        <v>2682</v>
      </c>
      <c r="F3975" s="4" t="s">
        <v>2683</v>
      </c>
      <c r="G3975" s="4" t="s">
        <v>13</v>
      </c>
      <c r="H3975" s="4" t="n">
        <v>11</v>
      </c>
      <c r="I3975" s="4" t="n">
        <v>1.1443</v>
      </c>
      <c r="J3975" s="4" t="n">
        <v>0.2433</v>
      </c>
      <c r="K3975" s="4" t="n">
        <f aca="false">LOG(I3975,2)</f>
        <v>0.194465331637997</v>
      </c>
    </row>
    <row r="3976" customFormat="false" ht="13.5" hidden="false" customHeight="false" outlineLevel="0" collapsed="false">
      <c r="A3976" s="4" t="n">
        <v>4554</v>
      </c>
      <c r="B3976" s="4" t="n">
        <v>2.33</v>
      </c>
      <c r="C3976" s="4" t="n">
        <v>2.36</v>
      </c>
      <c r="D3976" s="4" t="n">
        <v>11.1</v>
      </c>
      <c r="E3976" s="4" t="s">
        <v>9118</v>
      </c>
      <c r="F3976" s="4" t="s">
        <v>9119</v>
      </c>
      <c r="G3976" s="4" t="s">
        <v>13</v>
      </c>
      <c r="H3976" s="4" t="n">
        <v>3</v>
      </c>
      <c r="I3976" s="4" t="n">
        <v>1.1443</v>
      </c>
      <c r="J3976" s="4" t="n">
        <v>0.4081</v>
      </c>
      <c r="K3976" s="4" t="n">
        <f aca="false">LOG(I3976,2)</f>
        <v>0.194465331637997</v>
      </c>
    </row>
    <row r="3977" customFormat="false" ht="13.5" hidden="false" customHeight="false" outlineLevel="0" collapsed="false">
      <c r="A3977" s="4" t="n">
        <v>1017</v>
      </c>
      <c r="B3977" s="4" t="n">
        <v>25.39</v>
      </c>
      <c r="C3977" s="4" t="n">
        <v>25.55</v>
      </c>
      <c r="D3977" s="4" t="n">
        <v>30</v>
      </c>
      <c r="E3977" s="4" t="s">
        <v>2044</v>
      </c>
      <c r="F3977" s="4" t="s">
        <v>2045</v>
      </c>
      <c r="G3977" s="4" t="s">
        <v>13</v>
      </c>
      <c r="H3977" s="4" t="n">
        <v>15</v>
      </c>
      <c r="I3977" s="4" t="n">
        <v>1.1446</v>
      </c>
      <c r="J3977" s="4" t="n">
        <v>0.058</v>
      </c>
      <c r="K3977" s="4" t="n">
        <f aca="false">LOG(I3977,2)</f>
        <v>0.19484351199952</v>
      </c>
    </row>
    <row r="3978" customFormat="false" ht="13.5" hidden="false" customHeight="false" outlineLevel="0" collapsed="false">
      <c r="A3978" s="4" t="n">
        <v>1082</v>
      </c>
      <c r="B3978" s="4" t="n">
        <v>24.46</v>
      </c>
      <c r="C3978" s="4" t="n">
        <v>24.6</v>
      </c>
      <c r="D3978" s="4" t="n">
        <v>17.5</v>
      </c>
      <c r="E3978" s="4" t="s">
        <v>2174</v>
      </c>
      <c r="F3978" s="4" t="s">
        <v>2175</v>
      </c>
      <c r="G3978" s="4" t="s">
        <v>13</v>
      </c>
      <c r="H3978" s="4" t="n">
        <v>14</v>
      </c>
      <c r="I3978" s="4" t="n">
        <v>1.1447</v>
      </c>
      <c r="J3978" s="4" t="n">
        <v>0.3923</v>
      </c>
      <c r="K3978" s="4" t="n">
        <f aca="false">LOG(I3978,2)</f>
        <v>0.194969550093418</v>
      </c>
    </row>
    <row r="3979" customFormat="false" ht="13.5" hidden="false" customHeight="false" outlineLevel="0" collapsed="false">
      <c r="A3979" s="4" t="n">
        <v>2452</v>
      </c>
      <c r="B3979" s="4" t="n">
        <v>10.72</v>
      </c>
      <c r="C3979" s="4" t="n">
        <v>10.92</v>
      </c>
      <c r="D3979" s="4" t="n">
        <v>15.7</v>
      </c>
      <c r="E3979" s="4" t="s">
        <v>4914</v>
      </c>
      <c r="F3979" s="4" t="s">
        <v>4915</v>
      </c>
      <c r="G3979" s="4" t="s">
        <v>13</v>
      </c>
      <c r="H3979" s="4" t="n">
        <v>7</v>
      </c>
      <c r="I3979" s="4" t="n">
        <v>1.1447</v>
      </c>
      <c r="J3979" s="4" t="n">
        <v>0.7343</v>
      </c>
      <c r="K3979" s="4" t="n">
        <f aca="false">LOG(I3979,2)</f>
        <v>0.194969550093418</v>
      </c>
    </row>
    <row r="3980" customFormat="false" ht="13.5" hidden="false" customHeight="false" outlineLevel="0" collapsed="false">
      <c r="A3980" s="4" t="n">
        <v>1548</v>
      </c>
      <c r="B3980" s="4" t="n">
        <v>18.29</v>
      </c>
      <c r="C3980" s="4" t="n">
        <v>18.43</v>
      </c>
      <c r="D3980" s="4" t="n">
        <v>54.3</v>
      </c>
      <c r="E3980" s="4" t="s">
        <v>3106</v>
      </c>
      <c r="F3980" s="4" t="s">
        <v>3107</v>
      </c>
      <c r="G3980" s="4" t="s">
        <v>13</v>
      </c>
      <c r="H3980" s="4" t="n">
        <v>10</v>
      </c>
      <c r="I3980" s="4" t="n">
        <v>1.145</v>
      </c>
      <c r="J3980" s="4" t="n">
        <v>0.0397</v>
      </c>
      <c r="K3980" s="4" t="n">
        <f aca="false">LOG(I3980,2)</f>
        <v>0.195347598322219</v>
      </c>
    </row>
    <row r="3981" customFormat="false" ht="13.5" hidden="false" customHeight="false" outlineLevel="0" collapsed="false">
      <c r="A3981" s="4" t="n">
        <v>859</v>
      </c>
      <c r="B3981" s="4" t="n">
        <v>28.58</v>
      </c>
      <c r="C3981" s="4" t="n">
        <v>28.65</v>
      </c>
      <c r="D3981" s="4" t="n">
        <v>39.3</v>
      </c>
      <c r="E3981" s="4" t="s">
        <v>1728</v>
      </c>
      <c r="F3981" s="4" t="s">
        <v>1729</v>
      </c>
      <c r="G3981" s="4" t="s">
        <v>13</v>
      </c>
      <c r="H3981" s="4" t="n">
        <v>15</v>
      </c>
      <c r="I3981" s="4" t="n">
        <v>1.1456</v>
      </c>
      <c r="J3981" s="4" t="n">
        <v>0.2927</v>
      </c>
      <c r="K3981" s="4" t="n">
        <f aca="false">LOG(I3981,2)</f>
        <v>0.196103397714807</v>
      </c>
    </row>
    <row r="3982" customFormat="false" ht="13.5" hidden="false" customHeight="false" outlineLevel="0" collapsed="false">
      <c r="A3982" s="4" t="n">
        <v>1729</v>
      </c>
      <c r="B3982" s="4" t="n">
        <v>16.37</v>
      </c>
      <c r="C3982" s="4" t="n">
        <v>16.43</v>
      </c>
      <c r="D3982" s="4" t="n">
        <v>29.5</v>
      </c>
      <c r="E3982" s="4" t="s">
        <v>3468</v>
      </c>
      <c r="F3982" s="4" t="s">
        <v>3469</v>
      </c>
      <c r="G3982" s="4" t="s">
        <v>13</v>
      </c>
      <c r="H3982" s="4" t="n">
        <v>12</v>
      </c>
      <c r="I3982" s="4" t="n">
        <v>1.1457</v>
      </c>
      <c r="J3982" s="4" t="n">
        <v>0.2846</v>
      </c>
      <c r="K3982" s="4" t="n">
        <f aca="false">LOG(I3982,2)</f>
        <v>0.196229325794221</v>
      </c>
    </row>
    <row r="3983" customFormat="false" ht="13.5" hidden="false" customHeight="false" outlineLevel="0" collapsed="false">
      <c r="A3983" s="4" t="n">
        <v>3269</v>
      </c>
      <c r="B3983" s="4" t="n">
        <v>6.54</v>
      </c>
      <c r="C3983" s="4" t="n">
        <v>6.57</v>
      </c>
      <c r="D3983" s="4" t="n">
        <v>12.6</v>
      </c>
      <c r="E3983" s="4" t="s">
        <v>6548</v>
      </c>
      <c r="F3983" s="4" t="s">
        <v>6549</v>
      </c>
      <c r="G3983" s="4" t="s">
        <v>13</v>
      </c>
      <c r="H3983" s="4" t="n">
        <v>4</v>
      </c>
      <c r="I3983" s="4" t="n">
        <v>1.1458</v>
      </c>
      <c r="J3983" s="4" t="n">
        <v>0.4164</v>
      </c>
      <c r="K3983" s="4" t="n">
        <f aca="false">LOG(I3983,2)</f>
        <v>0.196355242882748</v>
      </c>
    </row>
    <row r="3984" customFormat="false" ht="13.5" hidden="false" customHeight="false" outlineLevel="0" collapsed="false">
      <c r="A3984" s="4" t="n">
        <v>1265</v>
      </c>
      <c r="B3984" s="4" t="n">
        <v>21.56</v>
      </c>
      <c r="C3984" s="4" t="n">
        <v>21.61</v>
      </c>
      <c r="D3984" s="4" t="n">
        <v>30.3</v>
      </c>
      <c r="E3984" s="4" t="s">
        <v>2540</v>
      </c>
      <c r="F3984" s="4" t="s">
        <v>2541</v>
      </c>
      <c r="G3984" s="4" t="s">
        <v>13</v>
      </c>
      <c r="H3984" s="4" t="n">
        <v>16</v>
      </c>
      <c r="I3984" s="4" t="n">
        <v>1.146</v>
      </c>
      <c r="J3984" s="4" t="n">
        <v>0.0987</v>
      </c>
      <c r="K3984" s="4" t="n">
        <f aca="false">LOG(I3984,2)</f>
        <v>0.196607044094818</v>
      </c>
    </row>
    <row r="3985" customFormat="false" ht="13.5" hidden="false" customHeight="false" outlineLevel="0" collapsed="false">
      <c r="A3985" s="4" t="n">
        <v>2225</v>
      </c>
      <c r="B3985" s="4" t="n">
        <v>12.33</v>
      </c>
      <c r="C3985" s="4" t="n">
        <v>12.54</v>
      </c>
      <c r="D3985" s="4" t="n">
        <v>9.5</v>
      </c>
      <c r="E3985" s="4" t="s">
        <v>4460</v>
      </c>
      <c r="F3985" s="4" t="s">
        <v>4461</v>
      </c>
      <c r="G3985" s="4" t="s">
        <v>13</v>
      </c>
      <c r="H3985" s="4" t="n">
        <v>8</v>
      </c>
      <c r="I3985" s="4" t="n">
        <v>1.146</v>
      </c>
      <c r="J3985" s="4" t="n">
        <v>0.6356</v>
      </c>
      <c r="K3985" s="4" t="n">
        <f aca="false">LOG(I3985,2)</f>
        <v>0.196607044094818</v>
      </c>
    </row>
    <row r="3986" customFormat="false" ht="13.5" hidden="false" customHeight="false" outlineLevel="0" collapsed="false">
      <c r="A3986" s="4" t="n">
        <v>391</v>
      </c>
      <c r="B3986" s="4" t="n">
        <v>44.67</v>
      </c>
      <c r="C3986" s="4" t="n">
        <v>44.72</v>
      </c>
      <c r="D3986" s="4" t="n">
        <v>58.2</v>
      </c>
      <c r="E3986" s="4" t="s">
        <v>792</v>
      </c>
      <c r="F3986" s="4" t="s">
        <v>793</v>
      </c>
      <c r="G3986" s="4" t="s">
        <v>13</v>
      </c>
      <c r="H3986" s="4" t="n">
        <v>26</v>
      </c>
      <c r="I3986" s="4" t="n">
        <v>1.1462</v>
      </c>
      <c r="J3986" s="4" t="n">
        <v>0.6106</v>
      </c>
      <c r="K3986" s="4" t="n">
        <f aca="false">LOG(I3986,2)</f>
        <v>0.196858801366356</v>
      </c>
    </row>
    <row r="3987" customFormat="false" ht="13.5" hidden="false" customHeight="false" outlineLevel="0" collapsed="false">
      <c r="A3987" s="4" t="n">
        <v>2702</v>
      </c>
      <c r="B3987" s="4" t="n">
        <v>9.38</v>
      </c>
      <c r="C3987" s="4" t="n">
        <v>9.61</v>
      </c>
      <c r="D3987" s="4" t="n">
        <v>17.5</v>
      </c>
      <c r="E3987" s="4" t="s">
        <v>5414</v>
      </c>
      <c r="F3987" s="4" t="s">
        <v>5415</v>
      </c>
      <c r="G3987" s="4" t="s">
        <v>13</v>
      </c>
      <c r="H3987" s="4" t="n">
        <v>6</v>
      </c>
      <c r="I3987" s="4" t="n">
        <v>1.1462</v>
      </c>
      <c r="J3987" s="4" t="n">
        <v>0.0936</v>
      </c>
      <c r="K3987" s="4" t="n">
        <f aca="false">LOG(I3987,2)</f>
        <v>0.196858801366356</v>
      </c>
    </row>
    <row r="3988" customFormat="false" ht="13.5" hidden="false" customHeight="false" outlineLevel="0" collapsed="false">
      <c r="A3988" s="4" t="n">
        <v>2270</v>
      </c>
      <c r="B3988" s="4" t="n">
        <v>12.04</v>
      </c>
      <c r="C3988" s="4" t="n">
        <v>12.08</v>
      </c>
      <c r="D3988" s="4" t="n">
        <v>31.6</v>
      </c>
      <c r="E3988" s="4" t="s">
        <v>4550</v>
      </c>
      <c r="F3988" s="4" t="s">
        <v>4551</v>
      </c>
      <c r="G3988" s="4" t="s">
        <v>13</v>
      </c>
      <c r="H3988" s="4" t="n">
        <v>6</v>
      </c>
      <c r="I3988" s="4" t="n">
        <v>1.1463</v>
      </c>
      <c r="J3988" s="4" t="n">
        <v>0.8645</v>
      </c>
      <c r="K3988" s="4" t="n">
        <f aca="false">LOG(I3988,2)</f>
        <v>0.196984663529218</v>
      </c>
    </row>
    <row r="3989" customFormat="false" ht="13.5" hidden="false" customHeight="false" outlineLevel="0" collapsed="false">
      <c r="A3989" s="4" t="n">
        <v>756</v>
      </c>
      <c r="B3989" s="4" t="n">
        <v>31.32</v>
      </c>
      <c r="C3989" s="4" t="n">
        <v>31.42</v>
      </c>
      <c r="D3989" s="4" t="n">
        <v>14.8</v>
      </c>
      <c r="E3989" s="4" t="s">
        <v>1522</v>
      </c>
      <c r="F3989" s="4" t="s">
        <v>1523</v>
      </c>
      <c r="G3989" s="4" t="s">
        <v>13</v>
      </c>
      <c r="H3989" s="4" t="n">
        <v>16</v>
      </c>
      <c r="I3989" s="4" t="n">
        <v>1.1467</v>
      </c>
      <c r="J3989" s="4" t="n">
        <v>0.1381</v>
      </c>
      <c r="K3989" s="4" t="n">
        <f aca="false">LOG(I3989,2)</f>
        <v>0.197488002405981</v>
      </c>
    </row>
    <row r="3990" customFormat="false" ht="13.5" hidden="false" customHeight="false" outlineLevel="0" collapsed="false">
      <c r="A3990" s="4" t="n">
        <v>3937</v>
      </c>
      <c r="B3990" s="4" t="n">
        <v>4.1</v>
      </c>
      <c r="C3990" s="4" t="n">
        <v>18.53</v>
      </c>
      <c r="D3990" s="4" t="n">
        <v>4</v>
      </c>
      <c r="E3990" s="4" t="s">
        <v>7884</v>
      </c>
      <c r="F3990" s="4" t="s">
        <v>7885</v>
      </c>
      <c r="G3990" s="4" t="s">
        <v>13</v>
      </c>
      <c r="H3990" s="4" t="n">
        <v>11</v>
      </c>
      <c r="I3990" s="4" t="n">
        <v>1.1471</v>
      </c>
      <c r="J3990" s="4" t="n">
        <v>0.9084</v>
      </c>
      <c r="K3990" s="4" t="n">
        <f aca="false">LOG(I3990,2)</f>
        <v>0.197991165735134</v>
      </c>
    </row>
    <row r="3991" customFormat="false" ht="13.5" hidden="false" customHeight="false" outlineLevel="0" collapsed="false">
      <c r="A3991" s="4" t="n">
        <v>166</v>
      </c>
      <c r="B3991" s="4" t="n">
        <v>67.63</v>
      </c>
      <c r="C3991" s="4" t="n">
        <v>67.64</v>
      </c>
      <c r="D3991" s="4" t="n">
        <v>60.7</v>
      </c>
      <c r="E3991" s="4" t="s">
        <v>342</v>
      </c>
      <c r="F3991" s="4" t="s">
        <v>343</v>
      </c>
      <c r="G3991" s="4" t="s">
        <v>13</v>
      </c>
      <c r="H3991" s="4" t="n">
        <v>62</v>
      </c>
      <c r="I3991" s="4" t="n">
        <v>1.1473</v>
      </c>
      <c r="J3991" s="4" t="n">
        <v>0.0525</v>
      </c>
      <c r="K3991" s="4" t="n">
        <f aca="false">LOG(I3991,2)</f>
        <v>0.198242681607614</v>
      </c>
    </row>
    <row r="3992" customFormat="false" ht="13.5" hidden="false" customHeight="false" outlineLevel="0" collapsed="false">
      <c r="A3992" s="4" t="n">
        <v>1116</v>
      </c>
      <c r="B3992" s="4" t="n">
        <v>24</v>
      </c>
      <c r="C3992" s="4" t="n">
        <v>24</v>
      </c>
      <c r="D3992" s="4" t="n">
        <v>43.4</v>
      </c>
      <c r="E3992" s="4" t="s">
        <v>2242</v>
      </c>
      <c r="F3992" s="4" t="s">
        <v>2243</v>
      </c>
      <c r="G3992" s="4" t="s">
        <v>13</v>
      </c>
      <c r="H3992" s="4" t="n">
        <v>16</v>
      </c>
      <c r="I3992" s="4" t="n">
        <v>1.1473</v>
      </c>
      <c r="J3992" s="4" t="n">
        <v>0.0867</v>
      </c>
      <c r="K3992" s="4" t="n">
        <f aca="false">LOG(I3992,2)</f>
        <v>0.198242681607614</v>
      </c>
    </row>
    <row r="3993" customFormat="false" ht="13.5" hidden="false" customHeight="false" outlineLevel="0" collapsed="false">
      <c r="A3993" s="4" t="n">
        <v>484</v>
      </c>
      <c r="B3993" s="4" t="n">
        <v>40.05</v>
      </c>
      <c r="C3993" s="4" t="n">
        <v>40.1</v>
      </c>
      <c r="D3993" s="4" t="n">
        <v>38.6</v>
      </c>
      <c r="E3993" s="4" t="s">
        <v>978</v>
      </c>
      <c r="F3993" s="4" t="s">
        <v>979</v>
      </c>
      <c r="G3993" s="4" t="s">
        <v>13</v>
      </c>
      <c r="H3993" s="4" t="n">
        <v>22</v>
      </c>
      <c r="I3993" s="4" t="n">
        <v>1.1474</v>
      </c>
      <c r="J3993" s="4" t="n">
        <v>0.0156</v>
      </c>
      <c r="K3993" s="4" t="n">
        <f aca="false">LOG(I3993,2)</f>
        <v>0.198368423102519</v>
      </c>
    </row>
    <row r="3994" customFormat="false" ht="13.5" hidden="false" customHeight="false" outlineLevel="0" collapsed="false">
      <c r="A3994" s="4" t="n">
        <v>1021</v>
      </c>
      <c r="B3994" s="4" t="n">
        <v>25.35</v>
      </c>
      <c r="C3994" s="4" t="n">
        <v>25.49</v>
      </c>
      <c r="D3994" s="4" t="n">
        <v>7</v>
      </c>
      <c r="E3994" s="4" t="s">
        <v>2052</v>
      </c>
      <c r="F3994" s="4" t="s">
        <v>2053</v>
      </c>
      <c r="G3994" s="4" t="s">
        <v>13</v>
      </c>
      <c r="H3994" s="4" t="n">
        <v>12</v>
      </c>
      <c r="I3994" s="4" t="n">
        <v>1.1474</v>
      </c>
      <c r="J3994" s="4" t="n">
        <v>0.6043</v>
      </c>
      <c r="K3994" s="4" t="n">
        <f aca="false">LOG(I3994,2)</f>
        <v>0.198368423102519</v>
      </c>
    </row>
    <row r="3995" customFormat="false" ht="13.5" hidden="false" customHeight="false" outlineLevel="0" collapsed="false">
      <c r="A3995" s="4" t="n">
        <v>1849</v>
      </c>
      <c r="B3995" s="4" t="n">
        <v>15.33</v>
      </c>
      <c r="C3995" s="4" t="n">
        <v>15.4</v>
      </c>
      <c r="D3995" s="4" t="n">
        <v>23.3</v>
      </c>
      <c r="E3995" s="4" t="s">
        <v>3708</v>
      </c>
      <c r="F3995" s="4" t="s">
        <v>3709</v>
      </c>
      <c r="G3995" s="4" t="s">
        <v>13</v>
      </c>
      <c r="H3995" s="4" t="n">
        <v>9</v>
      </c>
      <c r="I3995" s="4" t="n">
        <v>1.1474</v>
      </c>
      <c r="J3995" s="4" t="n">
        <v>0.2768</v>
      </c>
      <c r="K3995" s="4" t="n">
        <f aca="false">LOG(I3995,2)</f>
        <v>0.198368423102519</v>
      </c>
    </row>
    <row r="3996" customFormat="false" ht="13.5" hidden="false" customHeight="false" outlineLevel="0" collapsed="false">
      <c r="A3996" s="4" t="n">
        <v>1867</v>
      </c>
      <c r="B3996" s="4" t="n">
        <v>15.18</v>
      </c>
      <c r="C3996" s="4" t="n">
        <v>15.31</v>
      </c>
      <c r="D3996" s="4" t="n">
        <v>51</v>
      </c>
      <c r="E3996" s="4" t="s">
        <v>3744</v>
      </c>
      <c r="F3996" s="4" t="s">
        <v>3745</v>
      </c>
      <c r="G3996" s="4" t="s">
        <v>13</v>
      </c>
      <c r="H3996" s="4" t="n">
        <v>13</v>
      </c>
      <c r="I3996" s="4" t="n">
        <v>1.1475</v>
      </c>
      <c r="J3996" s="4" t="n">
        <v>0.0303</v>
      </c>
      <c r="K3996" s="4" t="n">
        <f aca="false">LOG(I3996,2)</f>
        <v>0.198494153639083</v>
      </c>
    </row>
    <row r="3997" customFormat="false" ht="13.5" hidden="false" customHeight="false" outlineLevel="0" collapsed="false">
      <c r="A3997" s="4" t="n">
        <v>263</v>
      </c>
      <c r="B3997" s="4" t="n">
        <v>55.7</v>
      </c>
      <c r="C3997" s="4" t="n">
        <v>55.86</v>
      </c>
      <c r="D3997" s="4" t="n">
        <v>25.7</v>
      </c>
      <c r="E3997" s="4" t="s">
        <v>536</v>
      </c>
      <c r="F3997" s="4" t="s">
        <v>537</v>
      </c>
      <c r="G3997" s="4" t="s">
        <v>13</v>
      </c>
      <c r="H3997" s="4" t="n">
        <v>27</v>
      </c>
      <c r="I3997" s="4" t="n">
        <v>1.1478</v>
      </c>
      <c r="J3997" s="4" t="n">
        <v>0.0198</v>
      </c>
      <c r="K3997" s="4" t="n">
        <f aca="false">LOG(I3997,2)</f>
        <v>0.198871279517819</v>
      </c>
    </row>
    <row r="3998" customFormat="false" ht="13.5" hidden="false" customHeight="false" outlineLevel="0" collapsed="false">
      <c r="A3998" s="4" t="n">
        <v>433</v>
      </c>
      <c r="B3998" s="4" t="n">
        <v>42.33</v>
      </c>
      <c r="C3998" s="4" t="n">
        <v>42.4</v>
      </c>
      <c r="D3998" s="4" t="n">
        <v>33.9</v>
      </c>
      <c r="E3998" s="4" t="s">
        <v>876</v>
      </c>
      <c r="F3998" s="4" t="s">
        <v>877</v>
      </c>
      <c r="G3998" s="4" t="s">
        <v>13</v>
      </c>
      <c r="H3998" s="4" t="n">
        <v>24</v>
      </c>
      <c r="I3998" s="4" t="n">
        <v>1.1478</v>
      </c>
      <c r="J3998" s="4" t="n">
        <v>0.023</v>
      </c>
      <c r="K3998" s="4" t="n">
        <f aca="false">LOG(I3998,2)</f>
        <v>0.198871279517819</v>
      </c>
    </row>
    <row r="3999" customFormat="false" ht="13.5" hidden="false" customHeight="false" outlineLevel="0" collapsed="false">
      <c r="A3999" s="4" t="n">
        <v>633</v>
      </c>
      <c r="B3999" s="4" t="n">
        <v>34.72</v>
      </c>
      <c r="C3999" s="4" t="n">
        <v>34.73</v>
      </c>
      <c r="D3999" s="4" t="n">
        <v>40.3</v>
      </c>
      <c r="E3999" s="4" t="s">
        <v>1276</v>
      </c>
      <c r="F3999" s="4" t="s">
        <v>1277</v>
      </c>
      <c r="G3999" s="4" t="s">
        <v>13</v>
      </c>
      <c r="H3999" s="4" t="n">
        <v>21</v>
      </c>
      <c r="I3999" s="4" t="n">
        <v>1.1478</v>
      </c>
      <c r="J3999" s="4" t="n">
        <v>0.5491</v>
      </c>
      <c r="K3999" s="4" t="n">
        <f aca="false">LOG(I3999,2)</f>
        <v>0.198871279517819</v>
      </c>
    </row>
    <row r="4000" customFormat="false" ht="13.5" hidden="false" customHeight="false" outlineLevel="0" collapsed="false">
      <c r="A4000" s="4" t="n">
        <v>1261</v>
      </c>
      <c r="B4000" s="4" t="n">
        <v>21.6</v>
      </c>
      <c r="C4000" s="4" t="n">
        <v>21.75</v>
      </c>
      <c r="D4000" s="4" t="n">
        <v>21.8</v>
      </c>
      <c r="E4000" s="4" t="s">
        <v>2532</v>
      </c>
      <c r="F4000" s="4" t="s">
        <v>2533</v>
      </c>
      <c r="G4000" s="4" t="s">
        <v>13</v>
      </c>
      <c r="H4000" s="4" t="n">
        <v>12</v>
      </c>
      <c r="I4000" s="4" t="n">
        <v>1.1479</v>
      </c>
      <c r="J4000" s="4" t="n">
        <v>0.0102</v>
      </c>
      <c r="K4000" s="4" t="n">
        <f aca="false">LOG(I4000,2)</f>
        <v>0.198996966240109</v>
      </c>
    </row>
    <row r="4001" customFormat="false" ht="13.5" hidden="false" customHeight="false" outlineLevel="0" collapsed="false">
      <c r="A4001" s="4" t="n">
        <v>88</v>
      </c>
      <c r="B4001" s="4" t="n">
        <v>85.57</v>
      </c>
      <c r="C4001" s="4" t="n">
        <v>85.57</v>
      </c>
      <c r="D4001" s="4" t="n">
        <v>19.7</v>
      </c>
      <c r="E4001" s="4" t="s">
        <v>186</v>
      </c>
      <c r="F4001" s="4" t="s">
        <v>187</v>
      </c>
      <c r="G4001" s="4" t="s">
        <v>13</v>
      </c>
      <c r="H4001" s="4" t="n">
        <v>44</v>
      </c>
      <c r="I4001" s="4" t="n">
        <v>1.1482</v>
      </c>
      <c r="J4001" s="4" t="n">
        <v>0.0683</v>
      </c>
      <c r="K4001" s="4" t="n">
        <f aca="false">LOG(I4001,2)</f>
        <v>0.199373960721821</v>
      </c>
    </row>
    <row r="4002" customFormat="false" ht="13.5" hidden="false" customHeight="false" outlineLevel="0" collapsed="false">
      <c r="A4002" s="4" t="n">
        <v>3182</v>
      </c>
      <c r="B4002" s="4" t="n">
        <v>6.96</v>
      </c>
      <c r="C4002" s="4" t="n">
        <v>7.14</v>
      </c>
      <c r="D4002" s="4" t="n">
        <v>9.4</v>
      </c>
      <c r="E4002" s="4" t="s">
        <v>6374</v>
      </c>
      <c r="F4002" s="4" t="s">
        <v>6375</v>
      </c>
      <c r="G4002" s="4" t="s">
        <v>13</v>
      </c>
      <c r="H4002" s="4" t="n">
        <v>5</v>
      </c>
      <c r="I4002" s="4" t="n">
        <v>1.1482</v>
      </c>
      <c r="J4002" s="4" t="n">
        <v>0.4901</v>
      </c>
      <c r="K4002" s="4" t="n">
        <f aca="false">LOG(I4002,2)</f>
        <v>0.199373960721821</v>
      </c>
    </row>
    <row r="4003" customFormat="false" ht="13.5" hidden="false" customHeight="false" outlineLevel="0" collapsed="false">
      <c r="A4003" s="4" t="n">
        <v>990</v>
      </c>
      <c r="B4003" s="4" t="n">
        <v>26.01</v>
      </c>
      <c r="C4003" s="4" t="n">
        <v>26.01</v>
      </c>
      <c r="D4003" s="4" t="n">
        <v>40.7</v>
      </c>
      <c r="E4003" s="4" t="s">
        <v>1990</v>
      </c>
      <c r="F4003" s="4" t="s">
        <v>1991</v>
      </c>
      <c r="G4003" s="4" t="s">
        <v>13</v>
      </c>
      <c r="H4003" s="4" t="n">
        <v>15</v>
      </c>
      <c r="I4003" s="4" t="n">
        <v>1.1487</v>
      </c>
      <c r="J4003" s="4" t="n">
        <v>0.8233</v>
      </c>
      <c r="K4003" s="4" t="n">
        <f aca="false">LOG(I4003,2)</f>
        <v>0.200002066021868</v>
      </c>
    </row>
    <row r="4004" customFormat="false" ht="13.5" hidden="false" customHeight="false" outlineLevel="0" collapsed="false">
      <c r="A4004" s="4" t="n">
        <v>2915</v>
      </c>
      <c r="B4004" s="4" t="n">
        <v>8.22</v>
      </c>
      <c r="C4004" s="4" t="n">
        <v>8.41</v>
      </c>
      <c r="D4004" s="4" t="n">
        <v>11</v>
      </c>
      <c r="E4004" s="4" t="s">
        <v>5840</v>
      </c>
      <c r="F4004" s="4" t="s">
        <v>5841</v>
      </c>
      <c r="G4004" s="4" t="s">
        <v>13</v>
      </c>
      <c r="H4004" s="4" t="n">
        <v>7</v>
      </c>
      <c r="I4004" s="4" t="n">
        <v>1.1488</v>
      </c>
      <c r="J4004" s="4" t="n">
        <v>0.0439</v>
      </c>
      <c r="K4004" s="4" t="n">
        <f aca="false">LOG(I4004,2)</f>
        <v>0.200127654273602</v>
      </c>
    </row>
    <row r="4005" customFormat="false" ht="13.5" hidden="false" customHeight="false" outlineLevel="0" collapsed="false">
      <c r="A4005" s="4" t="n">
        <v>2822</v>
      </c>
      <c r="B4005" s="4" t="n">
        <v>8.7</v>
      </c>
      <c r="C4005" s="4" t="n">
        <v>8.89</v>
      </c>
      <c r="D4005" s="4" t="n">
        <v>36.3</v>
      </c>
      <c r="E4005" s="4" t="s">
        <v>5654</v>
      </c>
      <c r="F4005" s="4" t="s">
        <v>5655</v>
      </c>
      <c r="G4005" s="4" t="s">
        <v>13</v>
      </c>
      <c r="H4005" s="4" t="n">
        <v>24</v>
      </c>
      <c r="I4005" s="4" t="n">
        <v>1.1489</v>
      </c>
      <c r="J4005" s="4" t="n">
        <v>0.1769</v>
      </c>
      <c r="K4005" s="4" t="n">
        <f aca="false">LOG(I4005,2)</f>
        <v>0.200253231593687</v>
      </c>
    </row>
    <row r="4006" customFormat="false" ht="13.5" hidden="false" customHeight="false" outlineLevel="0" collapsed="false">
      <c r="A4006" s="4" t="n">
        <v>1950</v>
      </c>
      <c r="B4006" s="4" t="n">
        <v>14.41</v>
      </c>
      <c r="C4006" s="4" t="n">
        <v>14.66</v>
      </c>
      <c r="D4006" s="4" t="n">
        <v>19.6</v>
      </c>
      <c r="E4006" s="4" t="s">
        <v>3910</v>
      </c>
      <c r="F4006" s="4" t="s">
        <v>3911</v>
      </c>
      <c r="G4006" s="4" t="s">
        <v>13</v>
      </c>
      <c r="H4006" s="4" t="n">
        <v>8</v>
      </c>
      <c r="I4006" s="4" t="n">
        <v>1.149</v>
      </c>
      <c r="J4006" s="4" t="n">
        <v>0.2487</v>
      </c>
      <c r="K4006" s="4" t="n">
        <f aca="false">LOG(I4006,2)</f>
        <v>0.200378797984026</v>
      </c>
    </row>
    <row r="4007" customFormat="false" ht="13.5" hidden="false" customHeight="false" outlineLevel="0" collapsed="false">
      <c r="A4007" s="4" t="n">
        <v>2791</v>
      </c>
      <c r="B4007" s="4" t="n">
        <v>8.87</v>
      </c>
      <c r="C4007" s="4" t="n">
        <v>9.02</v>
      </c>
      <c r="D4007" s="4" t="n">
        <v>32.3</v>
      </c>
      <c r="E4007" s="4" t="s">
        <v>5592</v>
      </c>
      <c r="F4007" s="4" t="s">
        <v>5593</v>
      </c>
      <c r="G4007" s="4" t="s">
        <v>13</v>
      </c>
      <c r="H4007" s="4" t="n">
        <v>5</v>
      </c>
      <c r="I4007" s="4" t="n">
        <v>1.149</v>
      </c>
      <c r="J4007" s="4" t="n">
        <v>0.1757</v>
      </c>
      <c r="K4007" s="4" t="n">
        <f aca="false">LOG(I4007,2)</f>
        <v>0.200378797984026</v>
      </c>
    </row>
    <row r="4008" customFormat="false" ht="13.5" hidden="false" customHeight="false" outlineLevel="0" collapsed="false">
      <c r="A4008" s="4" t="n">
        <v>1433</v>
      </c>
      <c r="B4008" s="4" t="n">
        <v>19.69</v>
      </c>
      <c r="C4008" s="4" t="n">
        <v>28.95</v>
      </c>
      <c r="D4008" s="4" t="n">
        <v>60</v>
      </c>
      <c r="E4008" s="4" t="s">
        <v>2876</v>
      </c>
      <c r="F4008" s="4" t="s">
        <v>2877</v>
      </c>
      <c r="G4008" s="4" t="s">
        <v>13</v>
      </c>
      <c r="H4008" s="4" t="n">
        <v>44</v>
      </c>
      <c r="I4008" s="4" t="n">
        <v>1.1491</v>
      </c>
      <c r="J4008" s="4" t="n">
        <v>0.6097</v>
      </c>
      <c r="K4008" s="4" t="n">
        <f aca="false">LOG(I4008,2)</f>
        <v>0.200504353446521</v>
      </c>
    </row>
    <row r="4009" customFormat="false" ht="13.5" hidden="false" customHeight="false" outlineLevel="0" collapsed="false">
      <c r="A4009" s="4" t="n">
        <v>3359</v>
      </c>
      <c r="B4009" s="4" t="n">
        <v>6.12</v>
      </c>
      <c r="C4009" s="4" t="n">
        <v>8.58</v>
      </c>
      <c r="D4009" s="4" t="n">
        <v>34.9</v>
      </c>
      <c r="E4009" s="4" t="s">
        <v>6728</v>
      </c>
      <c r="F4009" s="4" t="s">
        <v>6729</v>
      </c>
      <c r="G4009" s="4" t="s">
        <v>13</v>
      </c>
      <c r="H4009" s="4" t="n">
        <v>6</v>
      </c>
      <c r="I4009" s="4" t="n">
        <v>1.1491</v>
      </c>
      <c r="J4009" s="4" t="n">
        <v>0.3462</v>
      </c>
      <c r="K4009" s="4" t="n">
        <f aca="false">LOG(I4009,2)</f>
        <v>0.200504353446521</v>
      </c>
    </row>
    <row r="4010" customFormat="false" ht="13.5" hidden="false" customHeight="false" outlineLevel="0" collapsed="false">
      <c r="A4010" s="4" t="n">
        <v>679</v>
      </c>
      <c r="B4010" s="4" t="n">
        <v>33.36</v>
      </c>
      <c r="C4010" s="4" t="n">
        <v>33.49</v>
      </c>
      <c r="D4010" s="4" t="n">
        <v>20.2</v>
      </c>
      <c r="E4010" s="4" t="s">
        <v>1368</v>
      </c>
      <c r="F4010" s="4" t="s">
        <v>1369</v>
      </c>
      <c r="G4010" s="4" t="s">
        <v>13</v>
      </c>
      <c r="H4010" s="4" t="n">
        <v>17</v>
      </c>
      <c r="I4010" s="4" t="n">
        <v>1.1493</v>
      </c>
      <c r="J4010" s="4" t="n">
        <v>0.145</v>
      </c>
      <c r="K4010" s="4" t="n">
        <f aca="false">LOG(I4010,2)</f>
        <v>0.200755431595587</v>
      </c>
    </row>
    <row r="4011" customFormat="false" ht="13.5" hidden="false" customHeight="false" outlineLevel="0" collapsed="false">
      <c r="A4011" s="4" t="n">
        <v>3874</v>
      </c>
      <c r="B4011" s="4" t="n">
        <v>4.24</v>
      </c>
      <c r="C4011" s="4" t="n">
        <v>4.26</v>
      </c>
      <c r="D4011" s="4" t="n">
        <v>11.2</v>
      </c>
      <c r="E4011" s="4" t="s">
        <v>7758</v>
      </c>
      <c r="F4011" s="4" t="s">
        <v>7759</v>
      </c>
      <c r="G4011" s="4" t="s">
        <v>13</v>
      </c>
      <c r="H4011" s="4" t="n">
        <v>4</v>
      </c>
      <c r="I4011" s="4" t="n">
        <v>1.1495</v>
      </c>
      <c r="J4011" s="4" t="n">
        <v>0.6198</v>
      </c>
      <c r="K4011" s="4" t="n">
        <f aca="false">LOG(I4011,2)</f>
        <v>0.201006466056093</v>
      </c>
    </row>
    <row r="4012" customFormat="false" ht="13.5" hidden="false" customHeight="false" outlineLevel="0" collapsed="false">
      <c r="A4012" s="4" t="n">
        <v>3635</v>
      </c>
      <c r="B4012" s="4" t="n">
        <v>5.3</v>
      </c>
      <c r="C4012" s="4" t="n">
        <v>5.41</v>
      </c>
      <c r="D4012" s="4" t="n">
        <v>10.1</v>
      </c>
      <c r="E4012" s="4" t="s">
        <v>7280</v>
      </c>
      <c r="F4012" s="4" t="s">
        <v>7281</v>
      </c>
      <c r="G4012" s="4" t="s">
        <v>13</v>
      </c>
      <c r="H4012" s="4" t="n">
        <v>3</v>
      </c>
      <c r="I4012" s="4" t="n">
        <v>1.1496</v>
      </c>
      <c r="J4012" s="4"/>
      <c r="K4012" s="4" t="n">
        <f aca="false">LOG(I4012,2)</f>
        <v>0.201131966907887</v>
      </c>
    </row>
    <row r="4013" customFormat="false" ht="13.5" hidden="false" customHeight="false" outlineLevel="0" collapsed="false">
      <c r="A4013" s="4" t="n">
        <v>880</v>
      </c>
      <c r="B4013" s="4" t="n">
        <v>28.2</v>
      </c>
      <c r="C4013" s="4" t="n">
        <v>28.24</v>
      </c>
      <c r="D4013" s="4" t="n">
        <v>17.6</v>
      </c>
      <c r="E4013" s="4" t="s">
        <v>1770</v>
      </c>
      <c r="F4013" s="4" t="s">
        <v>1771</v>
      </c>
      <c r="G4013" s="4" t="s">
        <v>13</v>
      </c>
      <c r="H4013" s="4" t="n">
        <v>16</v>
      </c>
      <c r="I4013" s="4" t="n">
        <v>1.1497</v>
      </c>
      <c r="J4013" s="4" t="n">
        <v>0.0087</v>
      </c>
      <c r="K4013" s="4" t="n">
        <f aca="false">LOG(I4013,2)</f>
        <v>0.201257456843241</v>
      </c>
    </row>
    <row r="4014" customFormat="false" ht="13.5" hidden="false" customHeight="false" outlineLevel="0" collapsed="false">
      <c r="A4014" s="4" t="n">
        <v>4405</v>
      </c>
      <c r="B4014" s="4" t="n">
        <v>2.8</v>
      </c>
      <c r="C4014" s="4" t="n">
        <v>2.89</v>
      </c>
      <c r="D4014" s="4" t="n">
        <v>8.8</v>
      </c>
      <c r="E4014" s="4" t="s">
        <v>8820</v>
      </c>
      <c r="F4014" s="4" t="s">
        <v>8821</v>
      </c>
      <c r="G4014" s="4" t="s">
        <v>13</v>
      </c>
      <c r="H4014" s="4" t="n">
        <v>2</v>
      </c>
      <c r="I4014" s="4" t="n">
        <v>1.1497</v>
      </c>
      <c r="J4014" s="4"/>
      <c r="K4014" s="4" t="n">
        <f aca="false">LOG(I4014,2)</f>
        <v>0.201257456843241</v>
      </c>
    </row>
    <row r="4015" customFormat="false" ht="13.5" hidden="false" customHeight="false" outlineLevel="0" collapsed="false">
      <c r="A4015" s="4" t="n">
        <v>3135</v>
      </c>
      <c r="B4015" s="4" t="n">
        <v>7.25</v>
      </c>
      <c r="C4015" s="4" t="n">
        <v>7.31</v>
      </c>
      <c r="D4015" s="4" t="n">
        <v>33.3</v>
      </c>
      <c r="E4015" s="4" t="s">
        <v>6280</v>
      </c>
      <c r="F4015" s="4" t="s">
        <v>6281</v>
      </c>
      <c r="G4015" s="4" t="s">
        <v>13</v>
      </c>
      <c r="H4015" s="4" t="n">
        <v>4</v>
      </c>
      <c r="I4015" s="4" t="n">
        <v>1.15</v>
      </c>
      <c r="J4015" s="4" t="n">
        <v>0.1592</v>
      </c>
      <c r="K4015" s="4" t="n">
        <f aca="false">LOG(I4015,2)</f>
        <v>0.20163386116965</v>
      </c>
    </row>
    <row r="4016" customFormat="false" ht="13.5" hidden="false" customHeight="false" outlineLevel="0" collapsed="false">
      <c r="A4016" s="4" t="n">
        <v>1306</v>
      </c>
      <c r="B4016" s="4" t="n">
        <v>21.15</v>
      </c>
      <c r="C4016" s="4" t="n">
        <v>21.18</v>
      </c>
      <c r="D4016" s="4" t="n">
        <v>48.2</v>
      </c>
      <c r="E4016" s="4" t="s">
        <v>2622</v>
      </c>
      <c r="F4016" s="4" t="s">
        <v>2623</v>
      </c>
      <c r="G4016" s="4" t="s">
        <v>13</v>
      </c>
      <c r="H4016" s="4" t="n">
        <v>12</v>
      </c>
      <c r="I4016" s="4" t="n">
        <v>1.1502</v>
      </c>
      <c r="J4016" s="4" t="n">
        <v>0.0369</v>
      </c>
      <c r="K4016" s="4" t="n">
        <f aca="false">LOG(I4016,2)</f>
        <v>0.201884742839857</v>
      </c>
    </row>
    <row r="4017" customFormat="false" ht="13.5" hidden="false" customHeight="false" outlineLevel="0" collapsed="false">
      <c r="A4017" s="4" t="n">
        <v>1211</v>
      </c>
      <c r="B4017" s="4" t="n">
        <v>22.31</v>
      </c>
      <c r="C4017" s="4" t="n">
        <v>22.32</v>
      </c>
      <c r="D4017" s="4" t="n">
        <v>75.4</v>
      </c>
      <c r="E4017" s="4" t="s">
        <v>2432</v>
      </c>
      <c r="F4017" s="4" t="s">
        <v>2433</v>
      </c>
      <c r="G4017" s="4" t="s">
        <v>13</v>
      </c>
      <c r="H4017" s="4" t="n">
        <v>15</v>
      </c>
      <c r="I4017" s="4" t="n">
        <v>1.1503</v>
      </c>
      <c r="J4017" s="4" t="n">
        <v>0.0253</v>
      </c>
      <c r="K4017" s="4" t="n">
        <f aca="false">LOG(I4017,2)</f>
        <v>0.202010167316432</v>
      </c>
    </row>
    <row r="4018" customFormat="false" ht="13.5" hidden="false" customHeight="false" outlineLevel="0" collapsed="false">
      <c r="A4018" s="4" t="n">
        <v>2460</v>
      </c>
      <c r="B4018" s="4" t="n">
        <v>10.67</v>
      </c>
      <c r="C4018" s="4" t="n">
        <v>10.79</v>
      </c>
      <c r="D4018" s="4" t="n">
        <v>17.1</v>
      </c>
      <c r="E4018" s="4" t="s">
        <v>4930</v>
      </c>
      <c r="F4018" s="4" t="s">
        <v>4931</v>
      </c>
      <c r="G4018" s="4" t="s">
        <v>13</v>
      </c>
      <c r="H4018" s="4" t="n">
        <v>6</v>
      </c>
      <c r="I4018" s="4" t="n">
        <v>1.1507</v>
      </c>
      <c r="J4018" s="4" t="n">
        <v>0.3932</v>
      </c>
      <c r="K4018" s="4" t="n">
        <f aca="false">LOG(I4018,2)</f>
        <v>0.202511756210103</v>
      </c>
    </row>
    <row r="4019" customFormat="false" ht="13.5" hidden="false" customHeight="false" outlineLevel="0" collapsed="false">
      <c r="A4019" s="4" t="n">
        <v>1010</v>
      </c>
      <c r="B4019" s="4" t="n">
        <v>25.59</v>
      </c>
      <c r="C4019" s="4" t="n">
        <v>25.84</v>
      </c>
      <c r="D4019" s="4" t="n">
        <v>14.9</v>
      </c>
      <c r="E4019" s="4" t="s">
        <v>2030</v>
      </c>
      <c r="F4019" s="4" t="s">
        <v>2031</v>
      </c>
      <c r="G4019" s="4" t="s">
        <v>13</v>
      </c>
      <c r="H4019" s="4" t="n">
        <v>15</v>
      </c>
      <c r="I4019" s="4" t="n">
        <v>1.1508</v>
      </c>
      <c r="J4019" s="4" t="n">
        <v>0.1819</v>
      </c>
      <c r="K4019" s="4" t="n">
        <f aca="false">LOG(I4019,2)</f>
        <v>0.202637126189838</v>
      </c>
    </row>
    <row r="4020" customFormat="false" ht="13.5" hidden="false" customHeight="false" outlineLevel="0" collapsed="false">
      <c r="A4020" s="4" t="n">
        <v>2062</v>
      </c>
      <c r="B4020" s="4" t="n">
        <v>13.7</v>
      </c>
      <c r="C4020" s="4" t="n">
        <v>13.89</v>
      </c>
      <c r="D4020" s="4" t="n">
        <v>16.7</v>
      </c>
      <c r="E4020" s="4" t="s">
        <v>4134</v>
      </c>
      <c r="F4020" s="4" t="s">
        <v>4135</v>
      </c>
      <c r="G4020" s="4" t="s">
        <v>13</v>
      </c>
      <c r="H4020" s="4" t="n">
        <v>8</v>
      </c>
      <c r="I4020" s="4" t="n">
        <v>1.1508</v>
      </c>
      <c r="J4020" s="4" t="n">
        <v>0.4764</v>
      </c>
      <c r="K4020" s="4" t="n">
        <f aca="false">LOG(I4020,2)</f>
        <v>0.202637126189838</v>
      </c>
    </row>
    <row r="4021" customFormat="false" ht="13.5" hidden="false" customHeight="false" outlineLevel="0" collapsed="false">
      <c r="A4021" s="4" t="n">
        <v>2794</v>
      </c>
      <c r="B4021" s="4" t="n">
        <v>8.86</v>
      </c>
      <c r="C4021" s="4" t="n">
        <v>9.05</v>
      </c>
      <c r="D4021" s="4" t="n">
        <v>9.7</v>
      </c>
      <c r="E4021" s="4" t="s">
        <v>5598</v>
      </c>
      <c r="F4021" s="4" t="s">
        <v>5599</v>
      </c>
      <c r="G4021" s="4" t="s">
        <v>13</v>
      </c>
      <c r="H4021" s="4" t="n">
        <v>6</v>
      </c>
      <c r="I4021" s="4" t="n">
        <v>1.151</v>
      </c>
      <c r="J4021" s="4" t="n">
        <v>0.3919</v>
      </c>
      <c r="K4021" s="4" t="n">
        <f aca="false">LOG(I4021,2)</f>
        <v>0.202887833470143</v>
      </c>
    </row>
    <row r="4022" customFormat="false" ht="13.5" hidden="false" customHeight="false" outlineLevel="0" collapsed="false">
      <c r="A4022" s="4" t="n">
        <v>1891</v>
      </c>
      <c r="B4022" s="4" t="n">
        <v>15.02</v>
      </c>
      <c r="C4022" s="4" t="n">
        <v>15.19</v>
      </c>
      <c r="D4022" s="4" t="n">
        <v>10.8</v>
      </c>
      <c r="E4022" s="4" t="s">
        <v>3792</v>
      </c>
      <c r="F4022" s="4" t="s">
        <v>3793</v>
      </c>
      <c r="G4022" s="4" t="s">
        <v>13</v>
      </c>
      <c r="H4022" s="4" t="n">
        <v>8</v>
      </c>
      <c r="I4022" s="4" t="n">
        <v>1.1522</v>
      </c>
      <c r="J4022" s="4" t="n">
        <v>0.3195</v>
      </c>
      <c r="K4022" s="4" t="n">
        <f aca="false">LOG(I4022,2)</f>
        <v>0.20439116292978</v>
      </c>
    </row>
    <row r="4023" customFormat="false" ht="13.5" hidden="false" customHeight="false" outlineLevel="0" collapsed="false">
      <c r="A4023" s="4" t="n">
        <v>803</v>
      </c>
      <c r="B4023" s="4" t="n">
        <v>30.11</v>
      </c>
      <c r="C4023" s="4" t="n">
        <v>30.18</v>
      </c>
      <c r="D4023" s="4" t="n">
        <v>27.1</v>
      </c>
      <c r="E4023" s="4" t="s">
        <v>1616</v>
      </c>
      <c r="F4023" s="4" t="s">
        <v>1617</v>
      </c>
      <c r="G4023" s="4" t="s">
        <v>13</v>
      </c>
      <c r="H4023" s="4" t="n">
        <v>16</v>
      </c>
      <c r="I4023" s="4" t="n">
        <v>1.1524</v>
      </c>
      <c r="J4023" s="4" t="n">
        <v>0.0196</v>
      </c>
      <c r="K4023" s="4" t="n">
        <f aca="false">LOG(I4023,2)</f>
        <v>0.204641565610421</v>
      </c>
    </row>
    <row r="4024" customFormat="false" ht="13.5" hidden="false" customHeight="false" outlineLevel="0" collapsed="false">
      <c r="A4024" s="4" t="n">
        <v>447</v>
      </c>
      <c r="B4024" s="4" t="n">
        <v>41.81</v>
      </c>
      <c r="C4024" s="4" t="n">
        <v>41.83</v>
      </c>
      <c r="D4024" s="4" t="n">
        <v>56.8</v>
      </c>
      <c r="E4024" s="4" t="s">
        <v>904</v>
      </c>
      <c r="F4024" s="4" t="s">
        <v>905</v>
      </c>
      <c r="G4024" s="4" t="s">
        <v>13</v>
      </c>
      <c r="H4024" s="4" t="n">
        <v>32</v>
      </c>
      <c r="I4024" s="4" t="n">
        <v>1.1529</v>
      </c>
      <c r="J4024" s="4" t="n">
        <v>0.0029</v>
      </c>
      <c r="K4024" s="4" t="n">
        <f aca="false">LOG(I4024,2)</f>
        <v>0.20526738223451</v>
      </c>
    </row>
    <row r="4025" customFormat="false" ht="13.5" hidden="false" customHeight="false" outlineLevel="0" collapsed="false">
      <c r="A4025" s="4" t="n">
        <v>340</v>
      </c>
      <c r="B4025" s="4" t="n">
        <v>48.92</v>
      </c>
      <c r="C4025" s="4" t="n">
        <v>49.08</v>
      </c>
      <c r="D4025" s="4" t="n">
        <v>22.1</v>
      </c>
      <c r="E4025" s="4" t="s">
        <v>690</v>
      </c>
      <c r="F4025" s="4" t="s">
        <v>691</v>
      </c>
      <c r="G4025" s="4" t="s">
        <v>13</v>
      </c>
      <c r="H4025" s="4" t="n">
        <v>27</v>
      </c>
      <c r="I4025" s="4" t="n">
        <v>1.1529</v>
      </c>
      <c r="J4025" s="4" t="n">
        <v>0.0243</v>
      </c>
      <c r="K4025" s="4" t="n">
        <f aca="false">LOG(I4025,2)</f>
        <v>0.20526738223451</v>
      </c>
    </row>
    <row r="4026" customFormat="false" ht="13.5" hidden="false" customHeight="false" outlineLevel="0" collapsed="false">
      <c r="A4026" s="4" t="n">
        <v>1156</v>
      </c>
      <c r="B4026" s="4" t="n">
        <v>23.32</v>
      </c>
      <c r="C4026" s="4" t="n">
        <v>23.53</v>
      </c>
      <c r="D4026" s="4" t="n">
        <v>41.2</v>
      </c>
      <c r="E4026" s="4" t="s">
        <v>2322</v>
      </c>
      <c r="F4026" s="4" t="s">
        <v>2323</v>
      </c>
      <c r="G4026" s="4" t="s">
        <v>13</v>
      </c>
      <c r="H4026" s="4" t="n">
        <v>15</v>
      </c>
      <c r="I4026" s="4" t="n">
        <v>1.1532</v>
      </c>
      <c r="J4026" s="4" t="n">
        <v>0.026</v>
      </c>
      <c r="K4026" s="4" t="n">
        <f aca="false">LOG(I4026,2)</f>
        <v>0.205642741945457</v>
      </c>
    </row>
    <row r="4027" customFormat="false" ht="13.5" hidden="false" customHeight="false" outlineLevel="0" collapsed="false">
      <c r="A4027" s="4" t="n">
        <v>2307</v>
      </c>
      <c r="B4027" s="4" t="n">
        <v>11.87</v>
      </c>
      <c r="C4027" s="4" t="n">
        <v>11.93</v>
      </c>
      <c r="D4027" s="4" t="n">
        <v>31.4</v>
      </c>
      <c r="E4027" s="4" t="s">
        <v>4624</v>
      </c>
      <c r="F4027" s="4" t="s">
        <v>4625</v>
      </c>
      <c r="G4027" s="4" t="s">
        <v>13</v>
      </c>
      <c r="H4027" s="4" t="n">
        <v>7</v>
      </c>
      <c r="I4027" s="4" t="n">
        <v>1.1532</v>
      </c>
      <c r="J4027" s="4" t="n">
        <v>0.1785</v>
      </c>
      <c r="K4027" s="4" t="n">
        <f aca="false">LOG(I4027,2)</f>
        <v>0.205642741945457</v>
      </c>
    </row>
    <row r="4028" customFormat="false" ht="13.5" hidden="false" customHeight="false" outlineLevel="0" collapsed="false">
      <c r="A4028" s="4" t="n">
        <v>4761</v>
      </c>
      <c r="B4028" s="4" t="n">
        <v>2.01</v>
      </c>
      <c r="C4028" s="4" t="n">
        <v>7.26</v>
      </c>
      <c r="D4028" s="4" t="n">
        <v>14.9</v>
      </c>
      <c r="E4028" s="4" t="s">
        <v>9532</v>
      </c>
      <c r="F4028" s="4" t="s">
        <v>9533</v>
      </c>
      <c r="G4028" s="4" t="s">
        <v>13</v>
      </c>
      <c r="H4028" s="4" t="n">
        <v>5</v>
      </c>
      <c r="I4028" s="4" t="n">
        <v>1.1532</v>
      </c>
      <c r="J4028" s="4"/>
      <c r="K4028" s="4" t="n">
        <f aca="false">LOG(I4028,2)</f>
        <v>0.205642741945457</v>
      </c>
    </row>
    <row r="4029" customFormat="false" ht="13.5" hidden="false" customHeight="false" outlineLevel="0" collapsed="false">
      <c r="A4029" s="4" t="n">
        <v>2123</v>
      </c>
      <c r="B4029" s="4" t="n">
        <v>13.2</v>
      </c>
      <c r="C4029" s="4" t="n">
        <v>13.28</v>
      </c>
      <c r="D4029" s="4" t="n">
        <v>18.4</v>
      </c>
      <c r="E4029" s="4" t="s">
        <v>4256</v>
      </c>
      <c r="F4029" s="4" t="s">
        <v>4257</v>
      </c>
      <c r="G4029" s="4" t="s">
        <v>13</v>
      </c>
      <c r="H4029" s="4" t="n">
        <v>7</v>
      </c>
      <c r="I4029" s="4" t="n">
        <v>1.1534</v>
      </c>
      <c r="J4029" s="4" t="n">
        <v>0.1187</v>
      </c>
      <c r="K4029" s="4" t="n">
        <f aca="false">LOG(I4029,2)</f>
        <v>0.205892927507671</v>
      </c>
    </row>
    <row r="4030" customFormat="false" ht="13.5" hidden="false" customHeight="false" outlineLevel="0" collapsed="false">
      <c r="A4030" s="4" t="n">
        <v>1171</v>
      </c>
      <c r="B4030" s="4" t="n">
        <v>22.97</v>
      </c>
      <c r="C4030" s="4" t="n">
        <v>23.02</v>
      </c>
      <c r="D4030" s="4" t="n">
        <v>30.2</v>
      </c>
      <c r="E4030" s="4" t="s">
        <v>2352</v>
      </c>
      <c r="F4030" s="4" t="s">
        <v>2353</v>
      </c>
      <c r="G4030" s="4" t="s">
        <v>13</v>
      </c>
      <c r="H4030" s="4" t="n">
        <v>12</v>
      </c>
      <c r="I4030" s="4" t="n">
        <v>1.1539</v>
      </c>
      <c r="J4030" s="4" t="n">
        <v>0.2892</v>
      </c>
      <c r="K4030" s="4" t="n">
        <f aca="false">LOG(I4030,2)</f>
        <v>0.206518201665115</v>
      </c>
    </row>
    <row r="4031" customFormat="false" ht="13.5" hidden="false" customHeight="false" outlineLevel="0" collapsed="false">
      <c r="A4031" s="4" t="n">
        <v>1417</v>
      </c>
      <c r="B4031" s="4" t="n">
        <v>19.98</v>
      </c>
      <c r="C4031" s="4" t="n">
        <v>20.03</v>
      </c>
      <c r="D4031" s="4" t="n">
        <v>30.3</v>
      </c>
      <c r="E4031" s="4" t="s">
        <v>2844</v>
      </c>
      <c r="F4031" s="4" t="s">
        <v>2845</v>
      </c>
      <c r="G4031" s="4" t="s">
        <v>13</v>
      </c>
      <c r="H4031" s="4" t="n">
        <v>10</v>
      </c>
      <c r="I4031" s="4" t="n">
        <v>1.1539</v>
      </c>
      <c r="J4031" s="4" t="n">
        <v>0.3888</v>
      </c>
      <c r="K4031" s="4" t="n">
        <f aca="false">LOG(I4031,2)</f>
        <v>0.206518201665115</v>
      </c>
    </row>
    <row r="4032" customFormat="false" ht="13.5" hidden="false" customHeight="false" outlineLevel="0" collapsed="false">
      <c r="A4032" s="4" t="n">
        <v>1034</v>
      </c>
      <c r="B4032" s="4" t="n">
        <v>25.16</v>
      </c>
      <c r="C4032" s="4" t="n">
        <v>25.18</v>
      </c>
      <c r="D4032" s="4" t="n">
        <v>63.2</v>
      </c>
      <c r="E4032" s="4" t="s">
        <v>2078</v>
      </c>
      <c r="F4032" s="4" t="s">
        <v>2079</v>
      </c>
      <c r="G4032" s="4" t="s">
        <v>13</v>
      </c>
      <c r="H4032" s="4" t="n">
        <v>16</v>
      </c>
      <c r="I4032" s="4" t="n">
        <v>1.1543</v>
      </c>
      <c r="J4032" s="4" t="n">
        <v>0.0875</v>
      </c>
      <c r="K4032" s="4" t="n">
        <f aca="false">LOG(I4032,2)</f>
        <v>0.207018225945622</v>
      </c>
    </row>
    <row r="4033" customFormat="false" ht="13.5" hidden="false" customHeight="false" outlineLevel="0" collapsed="false">
      <c r="A4033" s="4" t="n">
        <v>819</v>
      </c>
      <c r="B4033" s="4" t="n">
        <v>29.59</v>
      </c>
      <c r="C4033" s="4" t="n">
        <v>29.67</v>
      </c>
      <c r="D4033" s="4" t="n">
        <v>14.3</v>
      </c>
      <c r="E4033" s="4" t="s">
        <v>1648</v>
      </c>
      <c r="F4033" s="4" t="s">
        <v>1649</v>
      </c>
      <c r="G4033" s="4" t="s">
        <v>13</v>
      </c>
      <c r="H4033" s="4" t="n">
        <v>16</v>
      </c>
      <c r="I4033" s="4" t="n">
        <v>1.1543</v>
      </c>
      <c r="J4033" s="4" t="n">
        <v>0.2258</v>
      </c>
      <c r="K4033" s="4" t="n">
        <f aca="false">LOG(I4033,2)</f>
        <v>0.207018225945622</v>
      </c>
    </row>
    <row r="4034" customFormat="false" ht="13.5" hidden="false" customHeight="false" outlineLevel="0" collapsed="false">
      <c r="A4034" s="4" t="n">
        <v>1044</v>
      </c>
      <c r="B4034" s="4" t="n">
        <v>24.94</v>
      </c>
      <c r="C4034" s="4" t="n">
        <v>25.11</v>
      </c>
      <c r="D4034" s="4" t="n">
        <v>6.8</v>
      </c>
      <c r="E4034" s="4" t="s">
        <v>2098</v>
      </c>
      <c r="F4034" s="4" t="s">
        <v>2099</v>
      </c>
      <c r="G4034" s="4" t="s">
        <v>13</v>
      </c>
      <c r="H4034" s="4" t="n">
        <v>13</v>
      </c>
      <c r="I4034" s="4" t="n">
        <v>1.1543</v>
      </c>
      <c r="J4034" s="4" t="n">
        <v>0.0209</v>
      </c>
      <c r="K4034" s="4" t="n">
        <f aca="false">LOG(I4034,2)</f>
        <v>0.207018225945622</v>
      </c>
    </row>
    <row r="4035" customFormat="false" ht="13.5" hidden="false" customHeight="false" outlineLevel="0" collapsed="false">
      <c r="A4035" s="4" t="n">
        <v>2876</v>
      </c>
      <c r="B4035" s="4" t="n">
        <v>8.46</v>
      </c>
      <c r="C4035" s="4" t="n">
        <v>8.55</v>
      </c>
      <c r="D4035" s="4" t="n">
        <v>33</v>
      </c>
      <c r="E4035" s="4" t="s">
        <v>5762</v>
      </c>
      <c r="F4035" s="4" t="s">
        <v>5763</v>
      </c>
      <c r="G4035" s="4" t="s">
        <v>13</v>
      </c>
      <c r="H4035" s="4" t="n">
        <v>5</v>
      </c>
      <c r="I4035" s="4" t="n">
        <v>1.1545</v>
      </c>
      <c r="J4035" s="4" t="n">
        <v>0.725</v>
      </c>
      <c r="K4035" s="4" t="n">
        <f aca="false">LOG(I4035,2)</f>
        <v>0.207268173112028</v>
      </c>
    </row>
    <row r="4036" customFormat="false" ht="13.5" hidden="false" customHeight="false" outlineLevel="0" collapsed="false">
      <c r="A4036" s="4" t="n">
        <v>382</v>
      </c>
      <c r="B4036" s="4" t="n">
        <v>45.26</v>
      </c>
      <c r="C4036" s="4" t="n">
        <v>45.28</v>
      </c>
      <c r="D4036" s="4" t="n">
        <v>40.4</v>
      </c>
      <c r="E4036" s="4" t="s">
        <v>774</v>
      </c>
      <c r="F4036" s="4" t="s">
        <v>775</v>
      </c>
      <c r="G4036" s="4" t="s">
        <v>13</v>
      </c>
      <c r="H4036" s="4" t="n">
        <v>24</v>
      </c>
      <c r="I4036" s="4" t="n">
        <v>1.1549</v>
      </c>
      <c r="J4036" s="4" t="n">
        <v>0.6041</v>
      </c>
      <c r="K4036" s="4" t="n">
        <f aca="false">LOG(I4036,2)</f>
        <v>0.207767937572171</v>
      </c>
    </row>
    <row r="4037" customFormat="false" ht="13.5" hidden="false" customHeight="false" outlineLevel="0" collapsed="false">
      <c r="A4037" s="4" t="n">
        <v>987</v>
      </c>
      <c r="B4037" s="4" t="n">
        <v>26.04</v>
      </c>
      <c r="C4037" s="4" t="n">
        <v>26.26</v>
      </c>
      <c r="D4037" s="4" t="n">
        <v>22</v>
      </c>
      <c r="E4037" s="4" t="s">
        <v>1984</v>
      </c>
      <c r="F4037" s="4" t="s">
        <v>1985</v>
      </c>
      <c r="G4037" s="4" t="s">
        <v>13</v>
      </c>
      <c r="H4037" s="4" t="n">
        <v>15</v>
      </c>
      <c r="I4037" s="4" t="n">
        <v>1.1552</v>
      </c>
      <c r="J4037" s="4" t="n">
        <v>0.1247</v>
      </c>
      <c r="K4037" s="4" t="n">
        <f aca="false">LOG(I4037,2)</f>
        <v>0.208142647337722</v>
      </c>
    </row>
    <row r="4038" customFormat="false" ht="13.5" hidden="false" customHeight="false" outlineLevel="0" collapsed="false">
      <c r="A4038" s="4" t="n">
        <v>1582</v>
      </c>
      <c r="B4038" s="4" t="n">
        <v>18</v>
      </c>
      <c r="C4038" s="4" t="n">
        <v>18</v>
      </c>
      <c r="D4038" s="4" t="n">
        <v>24.6</v>
      </c>
      <c r="E4038" s="4" t="s">
        <v>3174</v>
      </c>
      <c r="F4038" s="4" t="s">
        <v>3175</v>
      </c>
      <c r="G4038" s="4" t="s">
        <v>13</v>
      </c>
      <c r="H4038" s="4" t="n">
        <v>9</v>
      </c>
      <c r="I4038" s="4" t="n">
        <v>1.1555</v>
      </c>
      <c r="J4038" s="4" t="n">
        <v>0.2429</v>
      </c>
      <c r="K4038" s="4" t="n">
        <f aca="false">LOG(I4038,2)</f>
        <v>0.208517259805544</v>
      </c>
    </row>
    <row r="4039" customFormat="false" ht="13.5" hidden="false" customHeight="false" outlineLevel="0" collapsed="false">
      <c r="A4039" s="4" t="n">
        <v>2426</v>
      </c>
      <c r="B4039" s="4" t="n">
        <v>10.87</v>
      </c>
      <c r="C4039" s="4" t="n">
        <v>10.92</v>
      </c>
      <c r="D4039" s="4" t="n">
        <v>9.1</v>
      </c>
      <c r="E4039" s="4" t="s">
        <v>4862</v>
      </c>
      <c r="F4039" s="4" t="s">
        <v>4863</v>
      </c>
      <c r="G4039" s="4" t="s">
        <v>13</v>
      </c>
      <c r="H4039" s="4" t="n">
        <v>7</v>
      </c>
      <c r="I4039" s="4" t="n">
        <v>1.1557</v>
      </c>
      <c r="J4039" s="4" t="n">
        <v>0.247</v>
      </c>
      <c r="K4039" s="4" t="n">
        <f aca="false">LOG(I4039,2)</f>
        <v>0.208766947421413</v>
      </c>
    </row>
    <row r="4040" customFormat="false" ht="13.5" hidden="false" customHeight="false" outlineLevel="0" collapsed="false">
      <c r="A4040" s="4" t="n">
        <v>2652</v>
      </c>
      <c r="B4040" s="4" t="n">
        <v>9.7</v>
      </c>
      <c r="C4040" s="4" t="n">
        <v>9.89</v>
      </c>
      <c r="D4040" s="4" t="n">
        <v>10.2</v>
      </c>
      <c r="E4040" s="4" t="s">
        <v>5314</v>
      </c>
      <c r="F4040" s="4" t="s">
        <v>5315</v>
      </c>
      <c r="G4040" s="4" t="s">
        <v>13</v>
      </c>
      <c r="H4040" s="4" t="n">
        <v>6</v>
      </c>
      <c r="I4040" s="4" t="n">
        <v>1.1558</v>
      </c>
      <c r="J4040" s="4" t="n">
        <v>0.3819</v>
      </c>
      <c r="K4040" s="4" t="n">
        <f aca="false">LOG(I4040,2)</f>
        <v>0.208891775026153</v>
      </c>
    </row>
    <row r="4041" customFormat="false" ht="13.5" hidden="false" customHeight="false" outlineLevel="0" collapsed="false">
      <c r="A4041" s="4" t="n">
        <v>3383</v>
      </c>
      <c r="B4041" s="4" t="n">
        <v>6.06</v>
      </c>
      <c r="C4041" s="4" t="n">
        <v>6.06</v>
      </c>
      <c r="D4041" s="4" t="n">
        <v>31.4</v>
      </c>
      <c r="E4041" s="4" t="s">
        <v>6776</v>
      </c>
      <c r="F4041" s="4" t="s">
        <v>6777</v>
      </c>
      <c r="G4041" s="4" t="s">
        <v>13</v>
      </c>
      <c r="H4041" s="4" t="n">
        <v>6</v>
      </c>
      <c r="I4041" s="4" t="n">
        <v>1.1562</v>
      </c>
      <c r="J4041" s="4" t="n">
        <v>0.9476</v>
      </c>
      <c r="K4041" s="4" t="n">
        <f aca="false">LOG(I4041,2)</f>
        <v>0.209390977467428</v>
      </c>
    </row>
    <row r="4042" customFormat="false" ht="13.5" hidden="false" customHeight="false" outlineLevel="0" collapsed="false">
      <c r="A4042" s="4" t="n">
        <v>374</v>
      </c>
      <c r="B4042" s="4" t="n">
        <v>45.93</v>
      </c>
      <c r="C4042" s="4" t="n">
        <v>45.96</v>
      </c>
      <c r="D4042" s="4" t="n">
        <v>23.4</v>
      </c>
      <c r="E4042" s="4" t="s">
        <v>758</v>
      </c>
      <c r="F4042" s="4" t="s">
        <v>759</v>
      </c>
      <c r="G4042" s="4" t="s">
        <v>13</v>
      </c>
      <c r="H4042" s="4" t="n">
        <v>23</v>
      </c>
      <c r="I4042" s="4" t="n">
        <v>1.1564</v>
      </c>
      <c r="J4042" s="4" t="n">
        <v>0.1967</v>
      </c>
      <c r="K4042" s="4" t="n">
        <f aca="false">LOG(I4042,2)</f>
        <v>0.2096405139276</v>
      </c>
    </row>
    <row r="4043" customFormat="false" ht="13.5" hidden="false" customHeight="false" outlineLevel="0" collapsed="false">
      <c r="A4043" s="4" t="n">
        <v>1168</v>
      </c>
      <c r="B4043" s="4" t="n">
        <v>23.06</v>
      </c>
      <c r="C4043" s="4" t="n">
        <v>23.27</v>
      </c>
      <c r="D4043" s="4" t="n">
        <v>31.1</v>
      </c>
      <c r="E4043" s="4" t="s">
        <v>2346</v>
      </c>
      <c r="F4043" s="4" t="s">
        <v>2347</v>
      </c>
      <c r="G4043" s="4" t="s">
        <v>13</v>
      </c>
      <c r="H4043" s="4" t="n">
        <v>14</v>
      </c>
      <c r="I4043" s="4" t="n">
        <v>1.1565</v>
      </c>
      <c r="J4043" s="4" t="n">
        <v>0.0642</v>
      </c>
      <c r="K4043" s="4" t="n">
        <f aca="false">LOG(I4043,2)</f>
        <v>0.209765265974104</v>
      </c>
    </row>
    <row r="4044" customFormat="false" ht="13.5" hidden="false" customHeight="false" outlineLevel="0" collapsed="false">
      <c r="A4044" s="4" t="n">
        <v>4301</v>
      </c>
      <c r="B4044" s="4" t="n">
        <v>3.21</v>
      </c>
      <c r="C4044" s="4" t="n">
        <v>3.3</v>
      </c>
      <c r="D4044" s="4" t="n">
        <v>7.3</v>
      </c>
      <c r="E4044" s="4" t="s">
        <v>8612</v>
      </c>
      <c r="F4044" s="4" t="s">
        <v>8613</v>
      </c>
      <c r="G4044" s="4" t="s">
        <v>13</v>
      </c>
      <c r="H4044" s="4" t="n">
        <v>2</v>
      </c>
      <c r="I4044" s="4" t="n">
        <v>1.1567</v>
      </c>
      <c r="J4044" s="4" t="n">
        <v>0.6451</v>
      </c>
      <c r="K4044" s="4" t="n">
        <f aca="false">LOG(I4044,2)</f>
        <v>0.210014737709273</v>
      </c>
    </row>
    <row r="4045" customFormat="false" ht="13.5" hidden="false" customHeight="false" outlineLevel="0" collapsed="false">
      <c r="A4045" s="4" t="n">
        <v>2300</v>
      </c>
      <c r="B4045" s="4" t="n">
        <v>11.94</v>
      </c>
      <c r="C4045" s="4" t="n">
        <v>12.14</v>
      </c>
      <c r="D4045" s="4" t="n">
        <v>11.5</v>
      </c>
      <c r="E4045" s="4" t="s">
        <v>4610</v>
      </c>
      <c r="F4045" s="4" t="s">
        <v>4611</v>
      </c>
      <c r="G4045" s="4" t="s">
        <v>13</v>
      </c>
      <c r="H4045" s="4" t="n">
        <v>8</v>
      </c>
      <c r="I4045" s="4" t="n">
        <v>1.1568</v>
      </c>
      <c r="J4045" s="4" t="n">
        <v>0.0414</v>
      </c>
      <c r="K4045" s="4" t="n">
        <f aca="false">LOG(I4045,2)</f>
        <v>0.210139457401668</v>
      </c>
    </row>
    <row r="4046" customFormat="false" ht="13.5" hidden="false" customHeight="false" outlineLevel="0" collapsed="false">
      <c r="A4046" s="4" t="n">
        <v>4170</v>
      </c>
      <c r="B4046" s="4" t="n">
        <v>3.68</v>
      </c>
      <c r="C4046" s="4" t="n">
        <v>3.77</v>
      </c>
      <c r="D4046" s="4" t="n">
        <v>9.5</v>
      </c>
      <c r="E4046" s="4" t="s">
        <v>8350</v>
      </c>
      <c r="F4046" s="4" t="s">
        <v>8351</v>
      </c>
      <c r="G4046" s="4" t="s">
        <v>13</v>
      </c>
      <c r="H4046" s="4" t="n">
        <v>2</v>
      </c>
      <c r="I4046" s="4" t="n">
        <v>1.1568</v>
      </c>
      <c r="J4046" s="4"/>
      <c r="K4046" s="4" t="n">
        <f aca="false">LOG(I4046,2)</f>
        <v>0.210139457401668</v>
      </c>
    </row>
    <row r="4047" customFormat="false" ht="13.5" hidden="false" customHeight="false" outlineLevel="0" collapsed="false">
      <c r="A4047" s="4" t="n">
        <v>3915</v>
      </c>
      <c r="B4047" s="4" t="n">
        <v>4.14</v>
      </c>
      <c r="C4047" s="4" t="n">
        <v>4.16</v>
      </c>
      <c r="D4047" s="4" t="n">
        <v>0.9</v>
      </c>
      <c r="E4047" s="4" t="s">
        <v>7840</v>
      </c>
      <c r="F4047" s="4" t="s">
        <v>7841</v>
      </c>
      <c r="G4047" s="4" t="s">
        <v>13</v>
      </c>
      <c r="H4047" s="4" t="n">
        <v>2</v>
      </c>
      <c r="I4047" s="4" t="n">
        <v>1.1568</v>
      </c>
      <c r="J4047" s="4" t="n">
        <v>0.6472</v>
      </c>
      <c r="K4047" s="4" t="n">
        <f aca="false">LOG(I4047,2)</f>
        <v>0.210139457401668</v>
      </c>
    </row>
    <row r="4048" customFormat="false" ht="13.5" hidden="false" customHeight="false" outlineLevel="0" collapsed="false">
      <c r="A4048" s="4" t="n">
        <v>2695</v>
      </c>
      <c r="B4048" s="4" t="n">
        <v>9.41</v>
      </c>
      <c r="C4048" s="4" t="n">
        <v>9.58</v>
      </c>
      <c r="D4048" s="4" t="n">
        <v>19.6</v>
      </c>
      <c r="E4048" s="4" t="s">
        <v>5400</v>
      </c>
      <c r="F4048" s="4" t="s">
        <v>5401</v>
      </c>
      <c r="G4048" s="4" t="s">
        <v>13</v>
      </c>
      <c r="H4048" s="4" t="n">
        <v>6</v>
      </c>
      <c r="I4048" s="4" t="n">
        <v>1.1571</v>
      </c>
      <c r="J4048" s="4" t="n">
        <v>0.0793</v>
      </c>
      <c r="K4048" s="4" t="n">
        <f aca="false">LOG(I4048,2)</f>
        <v>0.210513551800469</v>
      </c>
    </row>
    <row r="4049" customFormat="false" ht="13.5" hidden="false" customHeight="false" outlineLevel="0" collapsed="false">
      <c r="A4049" s="4" t="n">
        <v>3720</v>
      </c>
      <c r="B4049" s="4" t="n">
        <v>4.88</v>
      </c>
      <c r="C4049" s="4" t="n">
        <v>5.13</v>
      </c>
      <c r="D4049" s="4" t="n">
        <v>17.7</v>
      </c>
      <c r="E4049" s="4" t="s">
        <v>7450</v>
      </c>
      <c r="F4049" s="4" t="s">
        <v>7451</v>
      </c>
      <c r="G4049" s="4" t="s">
        <v>13</v>
      </c>
      <c r="H4049" s="4" t="n">
        <v>4</v>
      </c>
      <c r="I4049" s="4" t="n">
        <v>1.1572</v>
      </c>
      <c r="J4049" s="4" t="n">
        <v>0.5653</v>
      </c>
      <c r="K4049" s="4" t="n">
        <f aca="false">LOG(I4049,2)</f>
        <v>0.21063822838015</v>
      </c>
    </row>
    <row r="4050" customFormat="false" ht="13.5" hidden="false" customHeight="false" outlineLevel="0" collapsed="false">
      <c r="A4050" s="4" t="n">
        <v>4655</v>
      </c>
      <c r="B4050" s="4" t="n">
        <v>2.08</v>
      </c>
      <c r="C4050" s="4" t="n">
        <v>4.13</v>
      </c>
      <c r="D4050" s="4" t="n">
        <v>11.8</v>
      </c>
      <c r="E4050" s="4" t="s">
        <v>9320</v>
      </c>
      <c r="F4050" s="4" t="s">
        <v>9321</v>
      </c>
      <c r="G4050" s="4" t="s">
        <v>13</v>
      </c>
      <c r="H4050" s="4" t="n">
        <v>2</v>
      </c>
      <c r="I4050" s="4" t="n">
        <v>1.1578</v>
      </c>
      <c r="J4050" s="4" t="n">
        <v>0.6326</v>
      </c>
      <c r="K4050" s="4" t="n">
        <f aca="false">LOG(I4050,2)</f>
        <v>0.211386061679429</v>
      </c>
    </row>
    <row r="4051" customFormat="false" ht="13.5" hidden="false" customHeight="false" outlineLevel="0" collapsed="false">
      <c r="A4051" s="4" t="n">
        <v>4314</v>
      </c>
      <c r="B4051" s="4" t="n">
        <v>3.15</v>
      </c>
      <c r="C4051" s="4" t="n">
        <v>3.26</v>
      </c>
      <c r="D4051" s="4" t="n">
        <v>5</v>
      </c>
      <c r="E4051" s="4" t="s">
        <v>8638</v>
      </c>
      <c r="F4051" s="4" t="s">
        <v>8639</v>
      </c>
      <c r="G4051" s="4" t="s">
        <v>13</v>
      </c>
      <c r="H4051" s="4" t="n">
        <v>2</v>
      </c>
      <c r="I4051" s="4" t="n">
        <v>1.1578</v>
      </c>
      <c r="J4051" s="4" t="n">
        <v>0.7475</v>
      </c>
      <c r="K4051" s="4" t="n">
        <f aca="false">LOG(I4051,2)</f>
        <v>0.211386061679429</v>
      </c>
    </row>
    <row r="4052" customFormat="false" ht="13.5" hidden="false" customHeight="false" outlineLevel="0" collapsed="false">
      <c r="A4052" s="4" t="n">
        <v>1386</v>
      </c>
      <c r="B4052" s="4" t="n">
        <v>20.18</v>
      </c>
      <c r="C4052" s="4" t="n">
        <v>20.31</v>
      </c>
      <c r="D4052" s="4" t="n">
        <v>26.7</v>
      </c>
      <c r="E4052" s="4" t="s">
        <v>2782</v>
      </c>
      <c r="F4052" s="4" t="s">
        <v>2783</v>
      </c>
      <c r="G4052" s="4" t="s">
        <v>13</v>
      </c>
      <c r="H4052" s="4" t="n">
        <v>12</v>
      </c>
      <c r="I4052" s="4" t="n">
        <v>1.1579</v>
      </c>
      <c r="J4052" s="4" t="n">
        <v>0.0224</v>
      </c>
      <c r="K4052" s="4" t="n">
        <f aca="false">LOG(I4052,2)</f>
        <v>0.211510662883539</v>
      </c>
    </row>
    <row r="4053" customFormat="false" ht="13.5" hidden="false" customHeight="false" outlineLevel="0" collapsed="false">
      <c r="A4053" s="4" t="n">
        <v>2430</v>
      </c>
      <c r="B4053" s="4" t="n">
        <v>10.85</v>
      </c>
      <c r="C4053" s="4" t="n">
        <v>11.07</v>
      </c>
      <c r="D4053" s="4" t="n">
        <v>46</v>
      </c>
      <c r="E4053" s="4" t="s">
        <v>4870</v>
      </c>
      <c r="F4053" s="4" t="s">
        <v>4871</v>
      </c>
      <c r="G4053" s="4" t="s">
        <v>13</v>
      </c>
      <c r="H4053" s="4" t="n">
        <v>8</v>
      </c>
      <c r="I4053" s="4" t="n">
        <v>1.1582</v>
      </c>
      <c r="J4053" s="4" t="n">
        <v>0.4742</v>
      </c>
      <c r="K4053" s="4" t="n">
        <f aca="false">LOG(I4053,2)</f>
        <v>0.211884401940305</v>
      </c>
    </row>
    <row r="4054" customFormat="false" ht="13.5" hidden="false" customHeight="false" outlineLevel="0" collapsed="false">
      <c r="A4054" s="4" t="n">
        <v>1980</v>
      </c>
      <c r="B4054" s="4" t="n">
        <v>14.19</v>
      </c>
      <c r="C4054" s="4" t="n">
        <v>14.47</v>
      </c>
      <c r="D4054" s="4" t="n">
        <v>21.5</v>
      </c>
      <c r="E4054" s="4" t="s">
        <v>3970</v>
      </c>
      <c r="F4054" s="4" t="s">
        <v>3971</v>
      </c>
      <c r="G4054" s="4" t="s">
        <v>13</v>
      </c>
      <c r="H4054" s="4" t="n">
        <v>9</v>
      </c>
      <c r="I4054" s="4" t="n">
        <v>1.1583</v>
      </c>
      <c r="J4054" s="4" t="n">
        <v>0.3831</v>
      </c>
      <c r="K4054" s="4" t="n">
        <f aca="false">LOG(I4054,2)</f>
        <v>0.212008960113565</v>
      </c>
    </row>
    <row r="4055" customFormat="false" ht="13.5" hidden="false" customHeight="false" outlineLevel="0" collapsed="false">
      <c r="A4055" s="4" t="n">
        <v>2532</v>
      </c>
      <c r="B4055" s="4" t="n">
        <v>10.26</v>
      </c>
      <c r="C4055" s="4" t="n">
        <v>10.33</v>
      </c>
      <c r="D4055" s="4" t="n">
        <v>16.2</v>
      </c>
      <c r="E4055" s="4" t="s">
        <v>5074</v>
      </c>
      <c r="F4055" s="4" t="s">
        <v>5075</v>
      </c>
      <c r="G4055" s="4" t="s">
        <v>13</v>
      </c>
      <c r="H4055" s="4" t="n">
        <v>6</v>
      </c>
      <c r="I4055" s="4" t="n">
        <v>1.1584</v>
      </c>
      <c r="J4055" s="4" t="n">
        <v>0.9567</v>
      </c>
      <c r="K4055" s="4" t="n">
        <f aca="false">LOG(I4055,2)</f>
        <v>0.212133507533756</v>
      </c>
    </row>
    <row r="4056" customFormat="false" ht="13.5" hidden="false" customHeight="false" outlineLevel="0" collapsed="false">
      <c r="A4056" s="4" t="n">
        <v>1426</v>
      </c>
      <c r="B4056" s="4" t="n">
        <v>19.83</v>
      </c>
      <c r="C4056" s="4" t="n">
        <v>19.93</v>
      </c>
      <c r="D4056" s="4" t="n">
        <v>44.7</v>
      </c>
      <c r="E4056" s="4" t="s">
        <v>2862</v>
      </c>
      <c r="F4056" s="4" t="s">
        <v>2863</v>
      </c>
      <c r="G4056" s="4" t="s">
        <v>13</v>
      </c>
      <c r="H4056" s="4" t="n">
        <v>10</v>
      </c>
      <c r="I4056" s="4" t="n">
        <v>1.1587</v>
      </c>
      <c r="J4056" s="4" t="n">
        <v>0.1917</v>
      </c>
      <c r="K4056" s="4" t="n">
        <f aca="false">LOG(I4056,2)</f>
        <v>0.212507085294479</v>
      </c>
    </row>
    <row r="4057" customFormat="false" ht="13.5" hidden="false" customHeight="false" outlineLevel="0" collapsed="false">
      <c r="A4057" s="4" t="n">
        <v>3511</v>
      </c>
      <c r="B4057" s="4" t="n">
        <v>5.8</v>
      </c>
      <c r="C4057" s="4" t="n">
        <v>5.91</v>
      </c>
      <c r="D4057" s="4" t="n">
        <v>15.8</v>
      </c>
      <c r="E4057" s="4" t="s">
        <v>7032</v>
      </c>
      <c r="F4057" s="4" t="s">
        <v>7033</v>
      </c>
      <c r="G4057" s="4" t="s">
        <v>13</v>
      </c>
      <c r="H4057" s="4" t="n">
        <v>3</v>
      </c>
      <c r="I4057" s="4" t="n">
        <v>1.1588</v>
      </c>
      <c r="J4057" s="4" t="n">
        <v>0.2189</v>
      </c>
      <c r="K4057" s="4" t="n">
        <f aca="false">LOG(I4057,2)</f>
        <v>0.212631589720954</v>
      </c>
    </row>
    <row r="4058" customFormat="false" ht="13.5" hidden="false" customHeight="false" outlineLevel="0" collapsed="false">
      <c r="A4058" s="4" t="n">
        <v>1779</v>
      </c>
      <c r="B4058" s="4" t="n">
        <v>15.97</v>
      </c>
      <c r="C4058" s="4" t="n">
        <v>18.13</v>
      </c>
      <c r="D4058" s="4" t="n">
        <v>20.9</v>
      </c>
      <c r="E4058" s="4" t="s">
        <v>3568</v>
      </c>
      <c r="F4058" s="4" t="s">
        <v>3569</v>
      </c>
      <c r="G4058" s="4" t="s">
        <v>13</v>
      </c>
      <c r="H4058" s="4" t="n">
        <v>13</v>
      </c>
      <c r="I4058" s="4" t="n">
        <v>1.159</v>
      </c>
      <c r="J4058" s="4" t="n">
        <v>0.8892</v>
      </c>
      <c r="K4058" s="4" t="n">
        <f aca="false">LOG(I4058,2)</f>
        <v>0.212880566344385</v>
      </c>
    </row>
    <row r="4059" customFormat="false" ht="13.5" hidden="false" customHeight="false" outlineLevel="0" collapsed="false">
      <c r="A4059" s="4" t="n">
        <v>3190</v>
      </c>
      <c r="B4059" s="4" t="n">
        <v>6.93</v>
      </c>
      <c r="C4059" s="4" t="n">
        <v>7.12</v>
      </c>
      <c r="D4059" s="4" t="n">
        <v>4.4</v>
      </c>
      <c r="E4059" s="4" t="s">
        <v>6390</v>
      </c>
      <c r="F4059" s="4" t="s">
        <v>6391</v>
      </c>
      <c r="G4059" s="4" t="s">
        <v>13</v>
      </c>
      <c r="H4059" s="4" t="n">
        <v>4</v>
      </c>
      <c r="I4059" s="4" t="n">
        <v>1.1595</v>
      </c>
      <c r="J4059" s="4" t="n">
        <v>0.5765</v>
      </c>
      <c r="K4059" s="4" t="n">
        <f aca="false">LOG(I4059,2)</f>
        <v>0.213502819983917</v>
      </c>
    </row>
    <row r="4060" customFormat="false" ht="13.5" hidden="false" customHeight="false" outlineLevel="0" collapsed="false">
      <c r="A4060" s="4" t="n">
        <v>1040</v>
      </c>
      <c r="B4060" s="4" t="n">
        <v>24.99</v>
      </c>
      <c r="C4060" s="4" t="n">
        <v>25.02</v>
      </c>
      <c r="D4060" s="4" t="n">
        <v>23.7</v>
      </c>
      <c r="E4060" s="4" t="s">
        <v>2090</v>
      </c>
      <c r="F4060" s="4" t="s">
        <v>2091</v>
      </c>
      <c r="G4060" s="4" t="s">
        <v>13</v>
      </c>
      <c r="H4060" s="4" t="n">
        <v>12</v>
      </c>
      <c r="I4060" s="4" t="n">
        <v>1.1601</v>
      </c>
      <c r="J4060" s="4" t="n">
        <v>0.0476</v>
      </c>
      <c r="K4060" s="4" t="n">
        <f aca="false">LOG(I4060,2)</f>
        <v>0.214249170254514</v>
      </c>
    </row>
    <row r="4061" customFormat="false" ht="13.5" hidden="false" customHeight="false" outlineLevel="0" collapsed="false">
      <c r="A4061" s="4" t="n">
        <v>657</v>
      </c>
      <c r="B4061" s="4" t="n">
        <v>34</v>
      </c>
      <c r="C4061" s="4" t="n">
        <v>34.08</v>
      </c>
      <c r="D4061" s="4" t="n">
        <v>22.8</v>
      </c>
      <c r="E4061" s="4" t="s">
        <v>1324</v>
      </c>
      <c r="F4061" s="4" t="s">
        <v>1325</v>
      </c>
      <c r="G4061" s="4" t="s">
        <v>13</v>
      </c>
      <c r="H4061" s="4" t="n">
        <v>25</v>
      </c>
      <c r="I4061" s="4" t="n">
        <v>1.1602</v>
      </c>
      <c r="J4061" s="4" t="n">
        <v>0.1461</v>
      </c>
      <c r="K4061" s="4" t="n">
        <f aca="false">LOG(I4061,2)</f>
        <v>0.214373524436454</v>
      </c>
    </row>
    <row r="4062" customFormat="false" ht="13.5" hidden="false" customHeight="false" outlineLevel="0" collapsed="false">
      <c r="A4062" s="4" t="n">
        <v>2090</v>
      </c>
      <c r="B4062" s="4" t="n">
        <v>13.41</v>
      </c>
      <c r="C4062" s="4" t="n">
        <v>13.48</v>
      </c>
      <c r="D4062" s="4" t="n">
        <v>19.9</v>
      </c>
      <c r="E4062" s="4" t="s">
        <v>4190</v>
      </c>
      <c r="F4062" s="4" t="s">
        <v>4191</v>
      </c>
      <c r="G4062" s="4" t="s">
        <v>13</v>
      </c>
      <c r="H4062" s="4" t="n">
        <v>7</v>
      </c>
      <c r="I4062" s="4" t="n">
        <v>1.1602</v>
      </c>
      <c r="J4062" s="4" t="n">
        <v>0.6899</v>
      </c>
      <c r="K4062" s="4" t="n">
        <f aca="false">LOG(I4062,2)</f>
        <v>0.214373524436454</v>
      </c>
    </row>
    <row r="4063" customFormat="false" ht="13.5" hidden="false" customHeight="false" outlineLevel="0" collapsed="false">
      <c r="A4063" s="4" t="n">
        <v>677</v>
      </c>
      <c r="B4063" s="4" t="n">
        <v>33.37</v>
      </c>
      <c r="C4063" s="4" t="n">
        <v>33.63</v>
      </c>
      <c r="D4063" s="4" t="n">
        <v>38.8</v>
      </c>
      <c r="E4063" s="4" t="s">
        <v>1364</v>
      </c>
      <c r="F4063" s="4" t="s">
        <v>1365</v>
      </c>
      <c r="G4063" s="4" t="s">
        <v>13</v>
      </c>
      <c r="H4063" s="4" t="n">
        <v>20</v>
      </c>
      <c r="I4063" s="4" t="n">
        <v>1.1605</v>
      </c>
      <c r="J4063" s="4" t="n">
        <v>0.1411</v>
      </c>
      <c r="K4063" s="4" t="n">
        <f aca="false">LOG(I4063,2)</f>
        <v>0.214746522682395</v>
      </c>
    </row>
    <row r="4064" customFormat="false" ht="13.5" hidden="false" customHeight="false" outlineLevel="0" collapsed="false">
      <c r="A4064" s="4" t="n">
        <v>1854</v>
      </c>
      <c r="B4064" s="4" t="n">
        <v>15.29</v>
      </c>
      <c r="C4064" s="4" t="n">
        <v>15.39</v>
      </c>
      <c r="D4064" s="4" t="n">
        <v>19.3</v>
      </c>
      <c r="E4064" s="4" t="s">
        <v>3718</v>
      </c>
      <c r="F4064" s="4" t="s">
        <v>3719</v>
      </c>
      <c r="G4064" s="4" t="s">
        <v>13</v>
      </c>
      <c r="H4064" s="4" t="n">
        <v>8</v>
      </c>
      <c r="I4064" s="4" t="n">
        <v>1.1606</v>
      </c>
      <c r="J4064" s="4" t="n">
        <v>0.1636</v>
      </c>
      <c r="K4064" s="4" t="n">
        <f aca="false">LOG(I4064,2)</f>
        <v>0.214870834003905</v>
      </c>
    </row>
    <row r="4065" customFormat="false" ht="13.5" hidden="false" customHeight="false" outlineLevel="0" collapsed="false">
      <c r="A4065" s="4" t="n">
        <v>4242</v>
      </c>
      <c r="B4065" s="4" t="n">
        <v>3.43</v>
      </c>
      <c r="C4065" s="4" t="n">
        <v>3.53</v>
      </c>
      <c r="D4065" s="4" t="n">
        <v>6.5</v>
      </c>
      <c r="E4065" s="4" t="s">
        <v>8494</v>
      </c>
      <c r="F4065" s="4" t="s">
        <v>8495</v>
      </c>
      <c r="G4065" s="4" t="s">
        <v>13</v>
      </c>
      <c r="H4065" s="4" t="n">
        <v>2</v>
      </c>
      <c r="I4065" s="4" t="n">
        <v>1.1608</v>
      </c>
      <c r="J4065" s="4" t="n">
        <v>0.3901</v>
      </c>
      <c r="K4065" s="4" t="n">
        <f aca="false">LOG(I4065,2)</f>
        <v>0.215119424517295</v>
      </c>
    </row>
    <row r="4066" customFormat="false" ht="13.5" hidden="false" customHeight="false" outlineLevel="0" collapsed="false">
      <c r="A4066" s="4" t="n">
        <v>1447</v>
      </c>
      <c r="B4066" s="4" t="n">
        <v>19.54</v>
      </c>
      <c r="C4066" s="4" t="n">
        <v>19.67</v>
      </c>
      <c r="D4066" s="4" t="n">
        <v>20.7</v>
      </c>
      <c r="E4066" s="4" t="s">
        <v>2904</v>
      </c>
      <c r="F4066" s="4" t="s">
        <v>2905</v>
      </c>
      <c r="G4066" s="4" t="s">
        <v>13</v>
      </c>
      <c r="H4066" s="4" t="n">
        <v>11</v>
      </c>
      <c r="I4066" s="4" t="n">
        <v>1.1609</v>
      </c>
      <c r="J4066" s="4" t="n">
        <v>0.2818</v>
      </c>
      <c r="K4066" s="4" t="n">
        <f aca="false">LOG(I4066,2)</f>
        <v>0.215243703712866</v>
      </c>
    </row>
    <row r="4067" customFormat="false" ht="13.5" hidden="false" customHeight="false" outlineLevel="0" collapsed="false">
      <c r="A4067" s="4" t="n">
        <v>1594</v>
      </c>
      <c r="B4067" s="4" t="n">
        <v>17.85</v>
      </c>
      <c r="C4067" s="4" t="n">
        <v>17.91</v>
      </c>
      <c r="D4067" s="4" t="n">
        <v>36.5</v>
      </c>
      <c r="E4067" s="4" t="s">
        <v>3198</v>
      </c>
      <c r="F4067" s="4" t="s">
        <v>3199</v>
      </c>
      <c r="G4067" s="4" t="s">
        <v>13</v>
      </c>
      <c r="H4067" s="4" t="n">
        <v>10</v>
      </c>
      <c r="I4067" s="4" t="n">
        <v>1.1611</v>
      </c>
      <c r="J4067" s="4" t="n">
        <v>0.1065</v>
      </c>
      <c r="K4067" s="4" t="n">
        <f aca="false">LOG(I4067,2)</f>
        <v>0.215492229990981</v>
      </c>
    </row>
    <row r="4068" customFormat="false" ht="13.5" hidden="false" customHeight="false" outlineLevel="0" collapsed="false">
      <c r="A4068" s="4" t="n">
        <v>3140</v>
      </c>
      <c r="B4068" s="4" t="n">
        <v>7.23</v>
      </c>
      <c r="C4068" s="4" t="n">
        <v>7.3</v>
      </c>
      <c r="D4068" s="4" t="n">
        <v>5.8</v>
      </c>
      <c r="E4068" s="4" t="s">
        <v>6290</v>
      </c>
      <c r="F4068" s="4" t="s">
        <v>6291</v>
      </c>
      <c r="G4068" s="4" t="s">
        <v>13</v>
      </c>
      <c r="H4068" s="4" t="n">
        <v>5</v>
      </c>
      <c r="I4068" s="4" t="n">
        <v>1.1618</v>
      </c>
      <c r="J4068" s="4" t="n">
        <v>0.3744</v>
      </c>
      <c r="K4068" s="4" t="n">
        <f aca="false">LOG(I4068,2)</f>
        <v>0.216361734971127</v>
      </c>
    </row>
    <row r="4069" customFormat="false" ht="13.5" hidden="false" customHeight="false" outlineLevel="0" collapsed="false">
      <c r="A4069" s="4" t="n">
        <v>1194</v>
      </c>
      <c r="B4069" s="4" t="n">
        <v>22.53</v>
      </c>
      <c r="C4069" s="4" t="n">
        <v>22.58</v>
      </c>
      <c r="D4069" s="4" t="n">
        <v>41.9</v>
      </c>
      <c r="E4069" s="4" t="s">
        <v>2398</v>
      </c>
      <c r="F4069" s="4" t="s">
        <v>2399</v>
      </c>
      <c r="G4069" s="4" t="s">
        <v>13</v>
      </c>
      <c r="H4069" s="4" t="n">
        <v>12</v>
      </c>
      <c r="I4069" s="4" t="n">
        <v>1.162</v>
      </c>
      <c r="J4069" s="4" t="n">
        <v>0.0105</v>
      </c>
      <c r="K4069" s="4" t="n">
        <f aca="false">LOG(I4069,2)</f>
        <v>0.216610068742442</v>
      </c>
    </row>
    <row r="4070" customFormat="false" ht="13.5" hidden="false" customHeight="false" outlineLevel="0" collapsed="false">
      <c r="A4070" s="4" t="n">
        <v>4130</v>
      </c>
      <c r="B4070" s="4" t="n">
        <v>3.8</v>
      </c>
      <c r="C4070" s="4" t="n">
        <v>4.17</v>
      </c>
      <c r="D4070" s="4" t="n">
        <v>5.5</v>
      </c>
      <c r="E4070" s="4" t="s">
        <v>8270</v>
      </c>
      <c r="F4070" s="4" t="s">
        <v>8271</v>
      </c>
      <c r="G4070" s="4" t="s">
        <v>13</v>
      </c>
      <c r="H4070" s="4" t="n">
        <v>4</v>
      </c>
      <c r="I4070" s="4" t="n">
        <v>1.162</v>
      </c>
      <c r="J4070" s="4" t="n">
        <v>0.1613</v>
      </c>
      <c r="K4070" s="4" t="n">
        <f aca="false">LOG(I4070,2)</f>
        <v>0.216610068742442</v>
      </c>
    </row>
    <row r="4071" customFormat="false" ht="13.5" hidden="false" customHeight="false" outlineLevel="0" collapsed="false">
      <c r="A4071" s="4" t="n">
        <v>1015</v>
      </c>
      <c r="B4071" s="4" t="n">
        <v>25.4</v>
      </c>
      <c r="C4071" s="4" t="n">
        <v>32.28</v>
      </c>
      <c r="D4071" s="4" t="n">
        <v>5.1</v>
      </c>
      <c r="E4071" s="4" t="s">
        <v>2040</v>
      </c>
      <c r="F4071" s="4" t="s">
        <v>2041</v>
      </c>
      <c r="G4071" s="4" t="s">
        <v>13</v>
      </c>
      <c r="H4071" s="4" t="n">
        <v>17</v>
      </c>
      <c r="I4071" s="4" t="n">
        <v>1.1625</v>
      </c>
      <c r="J4071" s="4" t="n">
        <v>0.3408</v>
      </c>
      <c r="K4071" s="4" t="n">
        <f aca="false">LOG(I4071,2)</f>
        <v>0.217230716220669</v>
      </c>
    </row>
    <row r="4072" customFormat="false" ht="13.5" hidden="false" customHeight="false" outlineLevel="0" collapsed="false">
      <c r="A4072" s="4" t="n">
        <v>2381</v>
      </c>
      <c r="B4072" s="4" t="n">
        <v>11.27</v>
      </c>
      <c r="C4072" s="4" t="n">
        <v>13.53</v>
      </c>
      <c r="D4072" s="4" t="n">
        <v>14.7</v>
      </c>
      <c r="E4072" s="4" t="s">
        <v>4772</v>
      </c>
      <c r="F4072" s="4" t="s">
        <v>4773</v>
      </c>
      <c r="G4072" s="4" t="s">
        <v>13</v>
      </c>
      <c r="H4072" s="4" t="n">
        <v>7</v>
      </c>
      <c r="I4072" s="4" t="n">
        <v>1.1625</v>
      </c>
      <c r="J4072" s="4" t="n">
        <v>0.27</v>
      </c>
      <c r="K4072" s="4" t="n">
        <f aca="false">LOG(I4072,2)</f>
        <v>0.217230716220669</v>
      </c>
    </row>
    <row r="4073" customFormat="false" ht="13.5" hidden="false" customHeight="false" outlineLevel="0" collapsed="false">
      <c r="A4073" s="4" t="n">
        <v>2797</v>
      </c>
      <c r="B4073" s="4" t="n">
        <v>8.84</v>
      </c>
      <c r="C4073" s="4" t="n">
        <v>9.07</v>
      </c>
      <c r="D4073" s="4" t="n">
        <v>9</v>
      </c>
      <c r="E4073" s="4" t="s">
        <v>5604</v>
      </c>
      <c r="F4073" s="4" t="s">
        <v>5605</v>
      </c>
      <c r="G4073" s="4" t="s">
        <v>13</v>
      </c>
      <c r="H4073" s="4" t="n">
        <v>5</v>
      </c>
      <c r="I4073" s="4" t="n">
        <v>1.1625</v>
      </c>
      <c r="J4073" s="4" t="n">
        <v>0.7964</v>
      </c>
      <c r="K4073" s="4" t="n">
        <f aca="false">LOG(I4073,2)</f>
        <v>0.217230716220669</v>
      </c>
    </row>
    <row r="4074" customFormat="false" ht="13.5" hidden="false" customHeight="false" outlineLevel="0" collapsed="false">
      <c r="A4074" s="4" t="n">
        <v>2956</v>
      </c>
      <c r="B4074" s="4" t="n">
        <v>8.04</v>
      </c>
      <c r="C4074" s="4" t="n">
        <v>8.04</v>
      </c>
      <c r="D4074" s="4" t="n">
        <v>40.7</v>
      </c>
      <c r="E4074" s="4" t="s">
        <v>5922</v>
      </c>
      <c r="F4074" s="4" t="s">
        <v>5923</v>
      </c>
      <c r="G4074" s="4" t="s">
        <v>13</v>
      </c>
      <c r="H4074" s="4" t="n">
        <v>4</v>
      </c>
      <c r="I4074" s="4" t="n">
        <v>1.1629</v>
      </c>
      <c r="J4074" s="4" t="n">
        <v>0.2747</v>
      </c>
      <c r="K4074" s="4" t="n">
        <f aca="false">LOG(I4074,2)</f>
        <v>0.217727042033043</v>
      </c>
    </row>
    <row r="4075" customFormat="false" ht="13.5" hidden="false" customHeight="false" outlineLevel="0" collapsed="false">
      <c r="A4075" s="4" t="n">
        <v>4148</v>
      </c>
      <c r="B4075" s="4" t="n">
        <v>3.74</v>
      </c>
      <c r="C4075" s="4" t="n">
        <v>3.99</v>
      </c>
      <c r="D4075" s="4" t="n">
        <v>2.9</v>
      </c>
      <c r="E4075" s="4" t="s">
        <v>8306</v>
      </c>
      <c r="F4075" s="4" t="s">
        <v>8307</v>
      </c>
      <c r="G4075" s="4" t="s">
        <v>13</v>
      </c>
      <c r="H4075" s="4" t="n">
        <v>3</v>
      </c>
      <c r="I4075" s="4" t="n">
        <v>1.1631</v>
      </c>
      <c r="J4075" s="4" t="n">
        <v>0.6587</v>
      </c>
      <c r="K4075" s="4" t="n">
        <f aca="false">LOG(I4075,2)</f>
        <v>0.217975140922887</v>
      </c>
    </row>
    <row r="4076" customFormat="false" ht="13.5" hidden="false" customHeight="false" outlineLevel="0" collapsed="false">
      <c r="A4076" s="4" t="n">
        <v>766</v>
      </c>
      <c r="B4076" s="4" t="n">
        <v>31.02</v>
      </c>
      <c r="C4076" s="4" t="n">
        <v>31.06</v>
      </c>
      <c r="D4076" s="4" t="n">
        <v>14.1</v>
      </c>
      <c r="E4076" s="4" t="s">
        <v>1542</v>
      </c>
      <c r="F4076" s="4" t="s">
        <v>1543</v>
      </c>
      <c r="G4076" s="4" t="s">
        <v>13</v>
      </c>
      <c r="H4076" s="4" t="n">
        <v>17</v>
      </c>
      <c r="I4076" s="4" t="n">
        <v>1.1634</v>
      </c>
      <c r="J4076" s="4" t="n">
        <v>0.1457</v>
      </c>
      <c r="K4076" s="4" t="n">
        <f aca="false">LOG(I4076,2)</f>
        <v>0.218347209278499</v>
      </c>
    </row>
    <row r="4077" customFormat="false" ht="13.5" hidden="false" customHeight="false" outlineLevel="0" collapsed="false">
      <c r="A4077" s="4" t="n">
        <v>2520</v>
      </c>
      <c r="B4077" s="4" t="n">
        <v>10.3</v>
      </c>
      <c r="C4077" s="4" t="n">
        <v>10.55</v>
      </c>
      <c r="D4077" s="4" t="n">
        <v>7.7</v>
      </c>
      <c r="E4077" s="4" t="s">
        <v>5050</v>
      </c>
      <c r="F4077" s="4" t="s">
        <v>5051</v>
      </c>
      <c r="G4077" s="4" t="s">
        <v>13</v>
      </c>
      <c r="H4077" s="4" t="n">
        <v>6</v>
      </c>
      <c r="I4077" s="4" t="n">
        <v>1.1635</v>
      </c>
      <c r="J4077" s="4" t="n">
        <v>0.4383</v>
      </c>
      <c r="K4077" s="4" t="n">
        <f aca="false">LOG(I4077,2)</f>
        <v>0.218471210743262</v>
      </c>
    </row>
    <row r="4078" customFormat="false" ht="13.5" hidden="false" customHeight="false" outlineLevel="0" collapsed="false">
      <c r="A4078" s="4" t="n">
        <v>3393</v>
      </c>
      <c r="B4078" s="4" t="n">
        <v>6.03</v>
      </c>
      <c r="C4078" s="4" t="n">
        <v>6.03</v>
      </c>
      <c r="D4078" s="4" t="n">
        <v>19.8</v>
      </c>
      <c r="E4078" s="4" t="s">
        <v>6796</v>
      </c>
      <c r="F4078" s="4" t="s">
        <v>6797</v>
      </c>
      <c r="G4078" s="4" t="s">
        <v>13</v>
      </c>
      <c r="H4078" s="4" t="n">
        <v>3</v>
      </c>
      <c r="I4078" s="4" t="n">
        <v>1.1637</v>
      </c>
      <c r="J4078" s="4" t="n">
        <v>0.3179</v>
      </c>
      <c r="K4078" s="4" t="n">
        <f aca="false">LOG(I4078,2)</f>
        <v>0.218719181703117</v>
      </c>
    </row>
    <row r="4079" customFormat="false" ht="13.5" hidden="false" customHeight="false" outlineLevel="0" collapsed="false">
      <c r="A4079" s="4" t="n">
        <v>3896</v>
      </c>
      <c r="B4079" s="4" t="n">
        <v>4.18</v>
      </c>
      <c r="C4079" s="4" t="n">
        <v>4.27</v>
      </c>
      <c r="D4079" s="4" t="n">
        <v>10.8</v>
      </c>
      <c r="E4079" s="4" t="s">
        <v>7802</v>
      </c>
      <c r="F4079" s="4" t="s">
        <v>7803</v>
      </c>
      <c r="G4079" s="4" t="s">
        <v>13</v>
      </c>
      <c r="H4079" s="4" t="n">
        <v>3</v>
      </c>
      <c r="I4079" s="4" t="n">
        <v>1.164</v>
      </c>
      <c r="J4079" s="4" t="n">
        <v>0.4601</v>
      </c>
      <c r="K4079" s="4" t="n">
        <f aca="false">LOG(I4079,2)</f>
        <v>0.219091058246197</v>
      </c>
    </row>
    <row r="4080" customFormat="false" ht="13.5" hidden="false" customHeight="false" outlineLevel="0" collapsed="false">
      <c r="A4080" s="4" t="n">
        <v>2621</v>
      </c>
      <c r="B4080" s="4" t="n">
        <v>9.88</v>
      </c>
      <c r="C4080" s="4" t="n">
        <v>10.14</v>
      </c>
      <c r="D4080" s="4" t="n">
        <v>14.9</v>
      </c>
      <c r="E4080" s="4" t="s">
        <v>5252</v>
      </c>
      <c r="F4080" s="4" t="s">
        <v>5253</v>
      </c>
      <c r="G4080" s="4" t="s">
        <v>13</v>
      </c>
      <c r="H4080" s="4" t="n">
        <v>7</v>
      </c>
      <c r="I4080" s="4" t="n">
        <v>1.1641</v>
      </c>
      <c r="J4080" s="4" t="n">
        <v>0.0366</v>
      </c>
      <c r="K4080" s="4" t="n">
        <f aca="false">LOG(I4080,2)</f>
        <v>0.219214995795424</v>
      </c>
    </row>
    <row r="4081" customFormat="false" ht="13.5" hidden="false" customHeight="false" outlineLevel="0" collapsed="false">
      <c r="A4081" s="4" t="n">
        <v>1874</v>
      </c>
      <c r="B4081" s="4" t="n">
        <v>15.15</v>
      </c>
      <c r="C4081" s="4" t="n">
        <v>15.19</v>
      </c>
      <c r="D4081" s="4" t="n">
        <v>34.1</v>
      </c>
      <c r="E4081" s="4" t="s">
        <v>3758</v>
      </c>
      <c r="F4081" s="4" t="s">
        <v>3759</v>
      </c>
      <c r="G4081" s="4" t="s">
        <v>13</v>
      </c>
      <c r="H4081" s="4" t="n">
        <v>8</v>
      </c>
      <c r="I4081" s="4" t="n">
        <v>1.1644</v>
      </c>
      <c r="J4081" s="4" t="n">
        <v>0.1964</v>
      </c>
      <c r="K4081" s="4" t="n">
        <f aca="false">LOG(I4081,2)</f>
        <v>0.219586744573317</v>
      </c>
    </row>
    <row r="4082" customFormat="false" ht="13.5" hidden="false" customHeight="false" outlineLevel="0" collapsed="false">
      <c r="A4082" s="4" t="n">
        <v>4240</v>
      </c>
      <c r="B4082" s="4" t="n">
        <v>3.43</v>
      </c>
      <c r="C4082" s="4" t="n">
        <v>3.61</v>
      </c>
      <c r="D4082" s="4" t="n">
        <v>2.6</v>
      </c>
      <c r="E4082" s="4" t="s">
        <v>8490</v>
      </c>
      <c r="F4082" s="4" t="s">
        <v>8491</v>
      </c>
      <c r="G4082" s="4" t="s">
        <v>13</v>
      </c>
      <c r="H4082" s="4" t="n">
        <v>2</v>
      </c>
      <c r="I4082" s="4" t="n">
        <v>1.1647</v>
      </c>
      <c r="J4082" s="4" t="n">
        <v>0.4059</v>
      </c>
      <c r="K4082" s="4" t="n">
        <f aca="false">LOG(I4082,2)</f>
        <v>0.219958397584918</v>
      </c>
    </row>
    <row r="4083" customFormat="false" ht="13.5" hidden="false" customHeight="false" outlineLevel="0" collapsed="false">
      <c r="A4083" s="4" t="n">
        <v>5016</v>
      </c>
      <c r="B4083" s="4" t="n">
        <v>1.93</v>
      </c>
      <c r="C4083" s="4" t="n">
        <v>2.15</v>
      </c>
      <c r="D4083" s="4" t="n">
        <v>33.3</v>
      </c>
      <c r="E4083" s="4" t="s">
        <v>10042</v>
      </c>
      <c r="F4083" s="4" t="s">
        <v>10043</v>
      </c>
      <c r="G4083" s="4" t="s">
        <v>13</v>
      </c>
      <c r="H4083" s="4" t="n">
        <v>3</v>
      </c>
      <c r="I4083" s="4" t="n">
        <v>1.1648</v>
      </c>
      <c r="J4083" s="4" t="n">
        <v>0.4443</v>
      </c>
      <c r="K4083" s="4" t="n">
        <f aca="false">LOG(I4083,2)</f>
        <v>0.220082260649247</v>
      </c>
    </row>
    <row r="4084" customFormat="false" ht="13.5" hidden="false" customHeight="false" outlineLevel="0" collapsed="false">
      <c r="A4084" s="4" t="n">
        <v>1393</v>
      </c>
      <c r="B4084" s="4" t="n">
        <v>20.11</v>
      </c>
      <c r="C4084" s="4" t="n">
        <v>20.96</v>
      </c>
      <c r="D4084" s="4" t="n">
        <v>31.6</v>
      </c>
      <c r="E4084" s="4" t="s">
        <v>2796</v>
      </c>
      <c r="F4084" s="4" t="s">
        <v>2797</v>
      </c>
      <c r="G4084" s="4" t="s">
        <v>13</v>
      </c>
      <c r="H4084" s="4" t="n">
        <v>15</v>
      </c>
      <c r="I4084" s="4" t="n">
        <v>1.1651</v>
      </c>
      <c r="J4084" s="4" t="n">
        <v>0.8946</v>
      </c>
      <c r="K4084" s="4" t="n">
        <f aca="false">LOG(I4084,2)</f>
        <v>0.220453786049186</v>
      </c>
    </row>
    <row r="4085" customFormat="false" ht="13.5" hidden="false" customHeight="false" outlineLevel="0" collapsed="false">
      <c r="A4085" s="4" t="n">
        <v>1890</v>
      </c>
      <c r="B4085" s="4" t="n">
        <v>15.02</v>
      </c>
      <c r="C4085" s="4" t="n">
        <v>20.93</v>
      </c>
      <c r="D4085" s="4" t="n">
        <v>48.9</v>
      </c>
      <c r="E4085" s="4" t="s">
        <v>3790</v>
      </c>
      <c r="F4085" s="4" t="s">
        <v>3791</v>
      </c>
      <c r="G4085" s="4" t="s">
        <v>13</v>
      </c>
      <c r="H4085" s="4" t="n">
        <v>13</v>
      </c>
      <c r="I4085" s="4" t="n">
        <v>1.1655</v>
      </c>
      <c r="J4085" s="4" t="n">
        <v>0.076</v>
      </c>
      <c r="K4085" s="4" t="n">
        <f aca="false">LOG(I4085,2)</f>
        <v>0.220949004466779</v>
      </c>
    </row>
    <row r="4086" customFormat="false" ht="13.5" hidden="false" customHeight="false" outlineLevel="0" collapsed="false">
      <c r="A4086" s="4" t="n">
        <v>1504</v>
      </c>
      <c r="B4086" s="4" t="n">
        <v>18.86</v>
      </c>
      <c r="C4086" s="4" t="n">
        <v>18.97</v>
      </c>
      <c r="D4086" s="4" t="n">
        <v>32.6</v>
      </c>
      <c r="E4086" s="4" t="s">
        <v>3018</v>
      </c>
      <c r="F4086" s="4" t="s">
        <v>3019</v>
      </c>
      <c r="G4086" s="4" t="s">
        <v>13</v>
      </c>
      <c r="H4086" s="4" t="n">
        <v>12</v>
      </c>
      <c r="I4086" s="4" t="n">
        <v>1.1655</v>
      </c>
      <c r="J4086" s="4" t="n">
        <v>0.8049</v>
      </c>
      <c r="K4086" s="4" t="n">
        <f aca="false">LOG(I4086,2)</f>
        <v>0.220949004466779</v>
      </c>
    </row>
    <row r="4087" customFormat="false" ht="13.5" hidden="false" customHeight="false" outlineLevel="0" collapsed="false">
      <c r="A4087" s="4" t="n">
        <v>1371</v>
      </c>
      <c r="B4087" s="4" t="n">
        <v>20.4</v>
      </c>
      <c r="C4087" s="4" t="n">
        <v>20.49</v>
      </c>
      <c r="D4087" s="4" t="n">
        <v>40.3</v>
      </c>
      <c r="E4087" s="4" t="s">
        <v>2752</v>
      </c>
      <c r="F4087" s="4" t="s">
        <v>2753</v>
      </c>
      <c r="G4087" s="4" t="s">
        <v>13</v>
      </c>
      <c r="H4087" s="4" t="n">
        <v>14</v>
      </c>
      <c r="I4087" s="4" t="n">
        <v>1.1657</v>
      </c>
      <c r="J4087" s="4" t="n">
        <v>0.0068</v>
      </c>
      <c r="K4087" s="4" t="n">
        <f aca="false">LOG(I4087,2)</f>
        <v>0.221196549944547</v>
      </c>
    </row>
    <row r="4088" customFormat="false" ht="13.5" hidden="false" customHeight="false" outlineLevel="0" collapsed="false">
      <c r="A4088" s="4" t="n">
        <v>2200</v>
      </c>
      <c r="B4088" s="4" t="n">
        <v>12.56</v>
      </c>
      <c r="C4088" s="4" t="n">
        <v>12.91</v>
      </c>
      <c r="D4088" s="4" t="n">
        <v>18.2</v>
      </c>
      <c r="E4088" s="4" t="s">
        <v>4410</v>
      </c>
      <c r="F4088" s="4" t="s">
        <v>4411</v>
      </c>
      <c r="G4088" s="4" t="s">
        <v>13</v>
      </c>
      <c r="H4088" s="4" t="n">
        <v>9</v>
      </c>
      <c r="I4088" s="4" t="n">
        <v>1.1658</v>
      </c>
      <c r="J4088" s="4" t="n">
        <v>0.4462</v>
      </c>
      <c r="K4088" s="4" t="n">
        <f aca="false">LOG(I4088,2)</f>
        <v>0.221320306757051</v>
      </c>
    </row>
    <row r="4089" customFormat="false" ht="13.5" hidden="false" customHeight="false" outlineLevel="0" collapsed="false">
      <c r="A4089" s="4" t="n">
        <v>4646</v>
      </c>
      <c r="B4089" s="4" t="n">
        <v>2.1</v>
      </c>
      <c r="C4089" s="4" t="n">
        <v>2.27</v>
      </c>
      <c r="D4089" s="4" t="n">
        <v>4.7</v>
      </c>
      <c r="E4089" s="4" t="s">
        <v>9302</v>
      </c>
      <c r="F4089" s="4" t="s">
        <v>9303</v>
      </c>
      <c r="G4089" s="4" t="s">
        <v>13</v>
      </c>
      <c r="H4089" s="4" t="n">
        <v>3</v>
      </c>
      <c r="I4089" s="4" t="n">
        <v>1.1659</v>
      </c>
      <c r="J4089" s="4" t="n">
        <v>0.3872</v>
      </c>
      <c r="K4089" s="4" t="n">
        <f aca="false">LOG(I4089,2)</f>
        <v>0.221444052954399</v>
      </c>
    </row>
    <row r="4090" customFormat="false" ht="13.5" hidden="false" customHeight="false" outlineLevel="0" collapsed="false">
      <c r="A4090" s="4" t="n">
        <v>1985</v>
      </c>
      <c r="B4090" s="4" t="n">
        <v>14.16</v>
      </c>
      <c r="C4090" s="4" t="n">
        <v>14.29</v>
      </c>
      <c r="D4090" s="4" t="n">
        <v>20</v>
      </c>
      <c r="E4090" s="4" t="s">
        <v>3980</v>
      </c>
      <c r="F4090" s="4" t="s">
        <v>3981</v>
      </c>
      <c r="G4090" s="4" t="s">
        <v>13</v>
      </c>
      <c r="H4090" s="4" t="n">
        <v>8</v>
      </c>
      <c r="I4090" s="4" t="n">
        <v>1.166</v>
      </c>
      <c r="J4090" s="4" t="n">
        <v>0.6923</v>
      </c>
      <c r="K4090" s="4" t="n">
        <f aca="false">LOG(I4090,2)</f>
        <v>0.221567788538409</v>
      </c>
    </row>
    <row r="4091" customFormat="false" ht="13.5" hidden="false" customHeight="false" outlineLevel="0" collapsed="false">
      <c r="A4091" s="4" t="n">
        <v>1776</v>
      </c>
      <c r="B4091" s="4" t="n">
        <v>15.98</v>
      </c>
      <c r="C4091" s="4" t="n">
        <v>16.2</v>
      </c>
      <c r="D4091" s="4" t="n">
        <v>9.2</v>
      </c>
      <c r="E4091" s="4" t="s">
        <v>3562</v>
      </c>
      <c r="F4091" s="4" t="s">
        <v>3563</v>
      </c>
      <c r="G4091" s="4" t="s">
        <v>13</v>
      </c>
      <c r="H4091" s="4" t="n">
        <v>7</v>
      </c>
      <c r="I4091" s="4" t="n">
        <v>1.1664</v>
      </c>
      <c r="J4091" s="4" t="n">
        <v>0.2581</v>
      </c>
      <c r="K4091" s="4" t="n">
        <f aca="false">LOG(I4091,2)</f>
        <v>0.222062624777488</v>
      </c>
    </row>
    <row r="4092" customFormat="false" ht="13.5" hidden="false" customHeight="false" outlineLevel="0" collapsed="false">
      <c r="A4092" s="4" t="n">
        <v>1307</v>
      </c>
      <c r="B4092" s="4" t="n">
        <v>21.13</v>
      </c>
      <c r="C4092" s="4" t="n">
        <v>23.69</v>
      </c>
      <c r="D4092" s="4" t="n">
        <v>7</v>
      </c>
      <c r="E4092" s="4" t="s">
        <v>2624</v>
      </c>
      <c r="F4092" s="4" t="s">
        <v>2625</v>
      </c>
      <c r="G4092" s="4" t="s">
        <v>13</v>
      </c>
      <c r="H4092" s="4" t="n">
        <v>11</v>
      </c>
      <c r="I4092" s="4" t="n">
        <v>1.1668</v>
      </c>
      <c r="J4092" s="4" t="n">
        <v>0.0629</v>
      </c>
      <c r="K4092" s="4" t="n">
        <f aca="false">LOG(I4092,2)</f>
        <v>0.222557291348728</v>
      </c>
    </row>
    <row r="4093" customFormat="false" ht="13.5" hidden="false" customHeight="false" outlineLevel="0" collapsed="false">
      <c r="A4093" s="4" t="n">
        <v>1263</v>
      </c>
      <c r="B4093" s="4" t="n">
        <v>21.59</v>
      </c>
      <c r="C4093" s="4" t="n">
        <v>21.75</v>
      </c>
      <c r="D4093" s="4" t="n">
        <v>22.5</v>
      </c>
      <c r="E4093" s="4" t="s">
        <v>2536</v>
      </c>
      <c r="F4093" s="4" t="s">
        <v>2537</v>
      </c>
      <c r="G4093" s="4" t="s">
        <v>13</v>
      </c>
      <c r="H4093" s="4" t="n">
        <v>13</v>
      </c>
      <c r="I4093" s="4" t="n">
        <v>1.1673</v>
      </c>
      <c r="J4093" s="4" t="n">
        <v>0.029</v>
      </c>
      <c r="K4093" s="4" t="n">
        <f aca="false">LOG(I4093,2)</f>
        <v>0.223175386144562</v>
      </c>
    </row>
    <row r="4094" customFormat="false" ht="13.5" hidden="false" customHeight="false" outlineLevel="0" collapsed="false">
      <c r="A4094" s="4" t="n">
        <v>3416</v>
      </c>
      <c r="B4094" s="4" t="n">
        <v>6.01</v>
      </c>
      <c r="C4094" s="4" t="n">
        <v>6.01</v>
      </c>
      <c r="D4094" s="4" t="n">
        <v>30.3</v>
      </c>
      <c r="E4094" s="4" t="s">
        <v>6842</v>
      </c>
      <c r="F4094" s="4" t="s">
        <v>6843</v>
      </c>
      <c r="G4094" s="4" t="s">
        <v>13</v>
      </c>
      <c r="H4094" s="4" t="n">
        <v>4</v>
      </c>
      <c r="I4094" s="4" t="n">
        <v>1.1673</v>
      </c>
      <c r="J4094" s="4" t="n">
        <v>0.3638</v>
      </c>
      <c r="K4094" s="4" t="n">
        <f aca="false">LOG(I4094,2)</f>
        <v>0.223175386144562</v>
      </c>
    </row>
    <row r="4095" customFormat="false" ht="13.5" hidden="false" customHeight="false" outlineLevel="0" collapsed="false">
      <c r="A4095" s="4" t="n">
        <v>3544</v>
      </c>
      <c r="B4095" s="4" t="n">
        <v>5.71</v>
      </c>
      <c r="C4095" s="4" t="n">
        <v>5.82</v>
      </c>
      <c r="D4095" s="4" t="n">
        <v>9.9</v>
      </c>
      <c r="E4095" s="4" t="s">
        <v>7098</v>
      </c>
      <c r="F4095" s="4" t="s">
        <v>7099</v>
      </c>
      <c r="G4095" s="4" t="s">
        <v>13</v>
      </c>
      <c r="H4095" s="4" t="n">
        <v>3</v>
      </c>
      <c r="I4095" s="4" t="n">
        <v>1.1676</v>
      </c>
      <c r="J4095" s="4" t="n">
        <v>0.3716</v>
      </c>
      <c r="K4095" s="4" t="n">
        <f aca="false">LOG(I4095,2)</f>
        <v>0.223546115952818</v>
      </c>
    </row>
    <row r="4096" customFormat="false" ht="13.5" hidden="false" customHeight="false" outlineLevel="0" collapsed="false">
      <c r="A4096" s="4" t="n">
        <v>865</v>
      </c>
      <c r="B4096" s="4" t="n">
        <v>28.44</v>
      </c>
      <c r="C4096" s="4" t="n">
        <v>28.47</v>
      </c>
      <c r="D4096" s="4" t="n">
        <v>55.7</v>
      </c>
      <c r="E4096" s="4" t="s">
        <v>1740</v>
      </c>
      <c r="F4096" s="4" t="s">
        <v>1741</v>
      </c>
      <c r="G4096" s="4" t="s">
        <v>13</v>
      </c>
      <c r="H4096" s="4" t="n">
        <v>17</v>
      </c>
      <c r="I4096" s="4" t="n">
        <v>1.168</v>
      </c>
      <c r="J4096" s="4" t="n">
        <v>0.0462</v>
      </c>
      <c r="K4096" s="4" t="n">
        <f aca="false">LOG(I4096,2)</f>
        <v>0.22404027421793</v>
      </c>
    </row>
    <row r="4097" customFormat="false" ht="13.5" hidden="false" customHeight="false" outlineLevel="0" collapsed="false">
      <c r="A4097" s="4" t="n">
        <v>2173</v>
      </c>
      <c r="B4097" s="4" t="n">
        <v>12.84</v>
      </c>
      <c r="C4097" s="4" t="n">
        <v>12.88</v>
      </c>
      <c r="D4097" s="4" t="n">
        <v>39.9</v>
      </c>
      <c r="E4097" s="4" t="s">
        <v>4356</v>
      </c>
      <c r="F4097" s="4" t="s">
        <v>4357</v>
      </c>
      <c r="G4097" s="4" t="s">
        <v>13</v>
      </c>
      <c r="H4097" s="4" t="n">
        <v>7</v>
      </c>
      <c r="I4097" s="4" t="n">
        <v>1.1681</v>
      </c>
      <c r="J4097" s="4" t="n">
        <v>0.2149</v>
      </c>
      <c r="K4097" s="4" t="n">
        <f aca="false">LOG(I4097,2)</f>
        <v>0.224163787341664</v>
      </c>
    </row>
    <row r="4098" customFormat="false" ht="13.5" hidden="false" customHeight="false" outlineLevel="0" collapsed="false">
      <c r="A4098" s="4" t="n">
        <v>4197</v>
      </c>
      <c r="B4098" s="4" t="n">
        <v>3.56</v>
      </c>
      <c r="C4098" s="4" t="n">
        <v>3.69</v>
      </c>
      <c r="D4098" s="4" t="n">
        <v>19</v>
      </c>
      <c r="E4098" s="4" t="s">
        <v>8404</v>
      </c>
      <c r="F4098" s="4" t="s">
        <v>8405</v>
      </c>
      <c r="G4098" s="4" t="s">
        <v>13</v>
      </c>
      <c r="H4098" s="4" t="n">
        <v>2</v>
      </c>
      <c r="I4098" s="4" t="n">
        <v>1.1681</v>
      </c>
      <c r="J4098" s="4" t="n">
        <v>0.3549</v>
      </c>
      <c r="K4098" s="4" t="n">
        <f aca="false">LOG(I4098,2)</f>
        <v>0.224163787341664</v>
      </c>
    </row>
    <row r="4099" customFormat="false" ht="13.5" hidden="false" customHeight="false" outlineLevel="0" collapsed="false">
      <c r="A4099" s="4" t="n">
        <v>2655</v>
      </c>
      <c r="B4099" s="4" t="n">
        <v>9.67</v>
      </c>
      <c r="C4099" s="4" t="n">
        <v>9.92</v>
      </c>
      <c r="D4099" s="4" t="n">
        <v>20</v>
      </c>
      <c r="E4099" s="4" t="s">
        <v>5320</v>
      </c>
      <c r="F4099" s="4" t="s">
        <v>5321</v>
      </c>
      <c r="G4099" s="4" t="s">
        <v>13</v>
      </c>
      <c r="H4099" s="4" t="n">
        <v>6</v>
      </c>
      <c r="I4099" s="4" t="n">
        <v>1.1685</v>
      </c>
      <c r="J4099" s="4" t="n">
        <v>0.0679</v>
      </c>
      <c r="K4099" s="4" t="n">
        <f aca="false">LOG(I4099,2)</f>
        <v>0.224657734120738</v>
      </c>
    </row>
    <row r="4100" customFormat="false" ht="13.5" hidden="false" customHeight="false" outlineLevel="0" collapsed="false">
      <c r="A4100" s="4" t="n">
        <v>286</v>
      </c>
      <c r="B4100" s="4" t="n">
        <v>53.81</v>
      </c>
      <c r="C4100" s="4" t="n">
        <v>53.84</v>
      </c>
      <c r="D4100" s="4" t="n">
        <v>30.8</v>
      </c>
      <c r="E4100" s="4" t="s">
        <v>582</v>
      </c>
      <c r="F4100" s="4" t="s">
        <v>583</v>
      </c>
      <c r="G4100" s="4" t="s">
        <v>13</v>
      </c>
      <c r="H4100" s="4" t="n">
        <v>31</v>
      </c>
      <c r="I4100" s="4" t="n">
        <v>1.1688</v>
      </c>
      <c r="J4100" s="4" t="n">
        <v>0.0362</v>
      </c>
      <c r="K4100" s="4" t="n">
        <f aca="false">LOG(I4100,2)</f>
        <v>0.225028083254049</v>
      </c>
    </row>
    <row r="4101" customFormat="false" ht="13.5" hidden="false" customHeight="false" outlineLevel="0" collapsed="false">
      <c r="A4101" s="4" t="n">
        <v>1046</v>
      </c>
      <c r="B4101" s="4" t="n">
        <v>24.94</v>
      </c>
      <c r="C4101" s="4" t="n">
        <v>24.99</v>
      </c>
      <c r="D4101" s="4" t="n">
        <v>12.4</v>
      </c>
      <c r="E4101" s="4" t="s">
        <v>2102</v>
      </c>
      <c r="F4101" s="4" t="s">
        <v>2103</v>
      </c>
      <c r="G4101" s="4" t="s">
        <v>13</v>
      </c>
      <c r="H4101" s="4" t="n">
        <v>15</v>
      </c>
      <c r="I4101" s="4" t="n">
        <v>1.1691</v>
      </c>
      <c r="J4101" s="4" t="n">
        <v>0.0029</v>
      </c>
      <c r="K4101" s="4" t="n">
        <f aca="false">LOG(I4101,2)</f>
        <v>0.225398337340744</v>
      </c>
    </row>
    <row r="4102" customFormat="false" ht="13.5" hidden="false" customHeight="false" outlineLevel="0" collapsed="false">
      <c r="A4102" s="4" t="n">
        <v>4153</v>
      </c>
      <c r="B4102" s="4" t="n">
        <v>3.73</v>
      </c>
      <c r="C4102" s="4" t="n">
        <v>3.8</v>
      </c>
      <c r="D4102" s="4" t="n">
        <v>22.8</v>
      </c>
      <c r="E4102" s="4" t="s">
        <v>8316</v>
      </c>
      <c r="F4102" s="4" t="s">
        <v>8317</v>
      </c>
      <c r="G4102" s="4" t="s">
        <v>13</v>
      </c>
      <c r="H4102" s="4" t="n">
        <v>2</v>
      </c>
      <c r="I4102" s="4" t="n">
        <v>1.1693</v>
      </c>
      <c r="J4102" s="4" t="n">
        <v>0.3595</v>
      </c>
      <c r="K4102" s="4" t="n">
        <f aca="false">LOG(I4102,2)</f>
        <v>0.225645120618953</v>
      </c>
    </row>
    <row r="4103" customFormat="false" ht="13.5" hidden="false" customHeight="false" outlineLevel="0" collapsed="false">
      <c r="A4103" s="4" t="n">
        <v>4341</v>
      </c>
      <c r="B4103" s="4" t="n">
        <v>3.05</v>
      </c>
      <c r="C4103" s="4" t="n">
        <v>3.16</v>
      </c>
      <c r="D4103" s="4" t="n">
        <v>3.3</v>
      </c>
      <c r="E4103" s="4" t="s">
        <v>8692</v>
      </c>
      <c r="F4103" s="4" t="s">
        <v>8693</v>
      </c>
      <c r="G4103" s="4" t="s">
        <v>13</v>
      </c>
      <c r="H4103" s="4" t="n">
        <v>2</v>
      </c>
      <c r="I4103" s="4" t="n">
        <v>1.1699</v>
      </c>
      <c r="J4103" s="4" t="n">
        <v>0.5342</v>
      </c>
      <c r="K4103" s="4" t="n">
        <f aca="false">LOG(I4103,2)</f>
        <v>0.226385217270386</v>
      </c>
    </row>
    <row r="4104" customFormat="false" ht="13.5" hidden="false" customHeight="false" outlineLevel="0" collapsed="false">
      <c r="A4104" s="4" t="n">
        <v>2107</v>
      </c>
      <c r="B4104" s="4" t="n">
        <v>13.3</v>
      </c>
      <c r="C4104" s="4" t="n">
        <v>13.48</v>
      </c>
      <c r="D4104" s="4" t="n">
        <v>55.6</v>
      </c>
      <c r="E4104" s="4" t="s">
        <v>4224</v>
      </c>
      <c r="F4104" s="4" t="s">
        <v>4225</v>
      </c>
      <c r="G4104" s="4" t="s">
        <v>13</v>
      </c>
      <c r="H4104" s="4" t="n">
        <v>30</v>
      </c>
      <c r="I4104" s="4" t="n">
        <v>1.17</v>
      </c>
      <c r="J4104" s="4" t="n">
        <v>0.789</v>
      </c>
      <c r="K4104" s="4" t="n">
        <f aca="false">LOG(I4104,2)</f>
        <v>0.22650852980868</v>
      </c>
    </row>
    <row r="4105" customFormat="false" ht="13.5" hidden="false" customHeight="false" outlineLevel="0" collapsed="false">
      <c r="A4105" s="4" t="n">
        <v>2616</v>
      </c>
      <c r="B4105" s="4" t="n">
        <v>9.92</v>
      </c>
      <c r="C4105" s="4" t="n">
        <v>10.08</v>
      </c>
      <c r="D4105" s="4" t="n">
        <v>15.1</v>
      </c>
      <c r="E4105" s="4" t="s">
        <v>5242</v>
      </c>
      <c r="F4105" s="4" t="s">
        <v>5243</v>
      </c>
      <c r="G4105" s="4" t="s">
        <v>13</v>
      </c>
      <c r="H4105" s="4" t="n">
        <v>7</v>
      </c>
      <c r="I4105" s="4" t="n">
        <v>1.1703</v>
      </c>
      <c r="J4105" s="4" t="n">
        <v>0.0637</v>
      </c>
      <c r="K4105" s="4" t="n">
        <f aca="false">LOG(I4105,2)</f>
        <v>0.226878404196269</v>
      </c>
    </row>
    <row r="4106" customFormat="false" ht="13.5" hidden="false" customHeight="false" outlineLevel="0" collapsed="false">
      <c r="A4106" s="4" t="n">
        <v>3130</v>
      </c>
      <c r="B4106" s="4" t="n">
        <v>7.28</v>
      </c>
      <c r="C4106" s="4" t="n">
        <v>7.38</v>
      </c>
      <c r="D4106" s="4" t="n">
        <v>22</v>
      </c>
      <c r="E4106" s="4" t="s">
        <v>6270</v>
      </c>
      <c r="F4106" s="4" t="s">
        <v>6271</v>
      </c>
      <c r="G4106" s="4" t="s">
        <v>13</v>
      </c>
      <c r="H4106" s="4" t="n">
        <v>5</v>
      </c>
      <c r="I4106" s="4" t="n">
        <v>1.1703</v>
      </c>
      <c r="J4106" s="4" t="n">
        <v>0.3661</v>
      </c>
      <c r="K4106" s="4" t="n">
        <f aca="false">LOG(I4106,2)</f>
        <v>0.226878404196269</v>
      </c>
    </row>
    <row r="4107" customFormat="false" ht="13.5" hidden="false" customHeight="false" outlineLevel="0" collapsed="false">
      <c r="A4107" s="4" t="n">
        <v>2847</v>
      </c>
      <c r="B4107" s="4" t="n">
        <v>8.58</v>
      </c>
      <c r="C4107" s="4" t="n">
        <v>8.64</v>
      </c>
      <c r="D4107" s="4" t="n">
        <v>9.9</v>
      </c>
      <c r="E4107" s="4" t="s">
        <v>5704</v>
      </c>
      <c r="F4107" s="4" t="s">
        <v>5705</v>
      </c>
      <c r="G4107" s="4" t="s">
        <v>13</v>
      </c>
      <c r="H4107" s="4" t="n">
        <v>4</v>
      </c>
      <c r="I4107" s="4" t="n">
        <v>1.1703</v>
      </c>
      <c r="J4107" s="4" t="n">
        <v>0.5277</v>
      </c>
      <c r="K4107" s="4" t="n">
        <f aca="false">LOG(I4107,2)</f>
        <v>0.226878404196269</v>
      </c>
    </row>
    <row r="4108" customFormat="false" ht="13.5" hidden="false" customHeight="false" outlineLevel="0" collapsed="false">
      <c r="A4108" s="4" t="n">
        <v>2948</v>
      </c>
      <c r="B4108" s="4" t="n">
        <v>8.05</v>
      </c>
      <c r="C4108" s="4" t="n">
        <v>8.06</v>
      </c>
      <c r="D4108" s="4" t="n">
        <v>10</v>
      </c>
      <c r="E4108" s="4" t="s">
        <v>5906</v>
      </c>
      <c r="F4108" s="4" t="s">
        <v>5907</v>
      </c>
      <c r="G4108" s="4" t="s">
        <v>13</v>
      </c>
      <c r="H4108" s="4" t="n">
        <v>4</v>
      </c>
      <c r="I4108" s="4" t="n">
        <v>1.1705</v>
      </c>
      <c r="J4108" s="4" t="n">
        <v>0.0749</v>
      </c>
      <c r="K4108" s="4" t="n">
        <f aca="false">LOG(I4108,2)</f>
        <v>0.227124934449926</v>
      </c>
    </row>
    <row r="4109" customFormat="false" ht="13.5" hidden="false" customHeight="false" outlineLevel="0" collapsed="false">
      <c r="A4109" s="4" t="n">
        <v>989</v>
      </c>
      <c r="B4109" s="4" t="n">
        <v>26.01</v>
      </c>
      <c r="C4109" s="4" t="n">
        <v>26.06</v>
      </c>
      <c r="D4109" s="4" t="n">
        <v>52.3</v>
      </c>
      <c r="E4109" s="4" t="s">
        <v>1988</v>
      </c>
      <c r="F4109" s="4" t="s">
        <v>1989</v>
      </c>
      <c r="G4109" s="4" t="s">
        <v>13</v>
      </c>
      <c r="H4109" s="4" t="n">
        <v>13</v>
      </c>
      <c r="I4109" s="4" t="n">
        <v>1.1706</v>
      </c>
      <c r="J4109" s="4" t="n">
        <v>0.7331</v>
      </c>
      <c r="K4109" s="4" t="n">
        <f aca="false">LOG(I4109,2)</f>
        <v>0.227248183780733</v>
      </c>
    </row>
    <row r="4110" customFormat="false" ht="13.5" hidden="false" customHeight="false" outlineLevel="0" collapsed="false">
      <c r="A4110" s="4" t="n">
        <v>1172</v>
      </c>
      <c r="B4110" s="4" t="n">
        <v>22.96</v>
      </c>
      <c r="C4110" s="4" t="n">
        <v>22.99</v>
      </c>
      <c r="D4110" s="4" t="n">
        <v>31.5</v>
      </c>
      <c r="E4110" s="4" t="s">
        <v>2354</v>
      </c>
      <c r="F4110" s="4" t="s">
        <v>2355</v>
      </c>
      <c r="G4110" s="4" t="s">
        <v>13</v>
      </c>
      <c r="H4110" s="4" t="n">
        <v>11</v>
      </c>
      <c r="I4110" s="4" t="n">
        <v>1.1712</v>
      </c>
      <c r="J4110" s="4" t="n">
        <v>0.0455</v>
      </c>
      <c r="K4110" s="4" t="n">
        <f aca="false">LOG(I4110,2)</f>
        <v>0.227987458734593</v>
      </c>
    </row>
    <row r="4111" customFormat="false" ht="13.5" hidden="false" customHeight="false" outlineLevel="0" collapsed="false">
      <c r="A4111" s="4" t="n">
        <v>3699</v>
      </c>
      <c r="B4111" s="4" t="n">
        <v>5.01</v>
      </c>
      <c r="C4111" s="4" t="n">
        <v>5.11</v>
      </c>
      <c r="D4111" s="4" t="n">
        <v>34.3</v>
      </c>
      <c r="E4111" s="4" t="s">
        <v>7408</v>
      </c>
      <c r="F4111" s="4" t="s">
        <v>7409</v>
      </c>
      <c r="G4111" s="4" t="s">
        <v>13</v>
      </c>
      <c r="H4111" s="4" t="n">
        <v>6</v>
      </c>
      <c r="I4111" s="4" t="n">
        <v>1.1715</v>
      </c>
      <c r="J4111" s="4" t="n">
        <v>0.4697</v>
      </c>
      <c r="K4111" s="4" t="n">
        <f aca="false">LOG(I4111,2)</f>
        <v>0.228356954201048</v>
      </c>
    </row>
    <row r="4112" customFormat="false" ht="13.5" hidden="false" customHeight="false" outlineLevel="0" collapsed="false">
      <c r="A4112" s="4" t="n">
        <v>1893</v>
      </c>
      <c r="B4112" s="4" t="n">
        <v>15</v>
      </c>
      <c r="C4112" s="4" t="n">
        <v>15.19</v>
      </c>
      <c r="D4112" s="4" t="n">
        <v>35.6</v>
      </c>
      <c r="E4112" s="4" t="s">
        <v>3796</v>
      </c>
      <c r="F4112" s="4" t="s">
        <v>3797</v>
      </c>
      <c r="G4112" s="4" t="s">
        <v>13</v>
      </c>
      <c r="H4112" s="4" t="n">
        <v>11</v>
      </c>
      <c r="I4112" s="4" t="n">
        <v>1.1719</v>
      </c>
      <c r="J4112" s="4" t="n">
        <v>0.8914</v>
      </c>
      <c r="K4112" s="4" t="n">
        <f aca="false">LOG(I4112,2)</f>
        <v>0.228849467661798</v>
      </c>
    </row>
    <row r="4113" customFormat="false" ht="13.5" hidden="false" customHeight="false" outlineLevel="0" collapsed="false">
      <c r="A4113" s="4" t="n">
        <v>2671</v>
      </c>
      <c r="B4113" s="4" t="n">
        <v>9.55</v>
      </c>
      <c r="C4113" s="4" t="n">
        <v>9.83</v>
      </c>
      <c r="D4113" s="4" t="n">
        <v>7.8</v>
      </c>
      <c r="E4113" s="4" t="s">
        <v>5352</v>
      </c>
      <c r="F4113" s="4" t="s">
        <v>5353</v>
      </c>
      <c r="G4113" s="4" t="s">
        <v>13</v>
      </c>
      <c r="H4113" s="4" t="n">
        <v>5</v>
      </c>
      <c r="I4113" s="4" t="n">
        <v>1.1723</v>
      </c>
      <c r="J4113" s="4" t="n">
        <v>0.0496</v>
      </c>
      <c r="K4113" s="4" t="n">
        <f aca="false">LOG(I4113,2)</f>
        <v>0.229341813043554</v>
      </c>
    </row>
    <row r="4114" customFormat="false" ht="13.5" hidden="false" customHeight="false" outlineLevel="0" collapsed="false">
      <c r="A4114" s="4" t="n">
        <v>3960</v>
      </c>
      <c r="B4114" s="4" t="n">
        <v>4.06</v>
      </c>
      <c r="C4114" s="4" t="n">
        <v>4.07</v>
      </c>
      <c r="D4114" s="4" t="n">
        <v>8.9</v>
      </c>
      <c r="E4114" s="4" t="s">
        <v>7930</v>
      </c>
      <c r="F4114" s="4" t="s">
        <v>7931</v>
      </c>
      <c r="G4114" s="4" t="s">
        <v>13</v>
      </c>
      <c r="H4114" s="4" t="n">
        <v>3</v>
      </c>
      <c r="I4114" s="4" t="n">
        <v>1.1724</v>
      </c>
      <c r="J4114" s="4" t="n">
        <v>0.3539</v>
      </c>
      <c r="K4114" s="4" t="n">
        <f aca="false">LOG(I4114,2)</f>
        <v>0.229464873140092</v>
      </c>
    </row>
    <row r="4115" customFormat="false" ht="13.5" hidden="false" customHeight="false" outlineLevel="0" collapsed="false">
      <c r="A4115" s="4" t="n">
        <v>583</v>
      </c>
      <c r="B4115" s="4" t="n">
        <v>36.2</v>
      </c>
      <c r="C4115" s="4" t="n">
        <v>36.44</v>
      </c>
      <c r="D4115" s="4" t="n">
        <v>14.3</v>
      </c>
      <c r="E4115" s="4" t="s">
        <v>1176</v>
      </c>
      <c r="F4115" s="4" t="s">
        <v>1177</v>
      </c>
      <c r="G4115" s="4" t="s">
        <v>13</v>
      </c>
      <c r="H4115" s="4" t="n">
        <v>20</v>
      </c>
      <c r="I4115" s="4" t="n">
        <v>1.1727</v>
      </c>
      <c r="J4115" s="4" t="n">
        <v>0.2976</v>
      </c>
      <c r="K4115" s="4" t="n">
        <f aca="false">LOG(I4115,2)</f>
        <v>0.229833990460998</v>
      </c>
    </row>
    <row r="4116" customFormat="false" ht="13.5" hidden="false" customHeight="false" outlineLevel="0" collapsed="false">
      <c r="A4116" s="4" t="n">
        <v>4424</v>
      </c>
      <c r="B4116" s="4" t="n">
        <v>2.72</v>
      </c>
      <c r="C4116" s="4" t="n">
        <v>3.01</v>
      </c>
      <c r="D4116" s="4" t="n">
        <v>7.9</v>
      </c>
      <c r="E4116" s="4" t="s">
        <v>8858</v>
      </c>
      <c r="F4116" s="4" t="s">
        <v>8859</v>
      </c>
      <c r="G4116" s="4" t="s">
        <v>13</v>
      </c>
      <c r="H4116" s="4" t="n">
        <v>3</v>
      </c>
      <c r="I4116" s="4" t="n">
        <v>1.1733</v>
      </c>
      <c r="J4116" s="4" t="n">
        <v>0.1875</v>
      </c>
      <c r="K4116" s="4" t="n">
        <f aca="false">LOG(I4116,2)</f>
        <v>0.230571941904652</v>
      </c>
    </row>
    <row r="4117" customFormat="false" ht="13.5" hidden="false" customHeight="false" outlineLevel="0" collapsed="false">
      <c r="A4117" s="4" t="n">
        <v>5456</v>
      </c>
      <c r="B4117" s="4" t="n">
        <v>0.78</v>
      </c>
      <c r="C4117" s="4" t="n">
        <v>1.65</v>
      </c>
      <c r="D4117" s="4" t="n">
        <v>10.1</v>
      </c>
      <c r="E4117" s="4" t="s">
        <v>10922</v>
      </c>
      <c r="F4117" s="4" t="s">
        <v>10923</v>
      </c>
      <c r="G4117" s="4" t="s">
        <v>13</v>
      </c>
      <c r="H4117" s="4" t="n">
        <v>2</v>
      </c>
      <c r="I4117" s="4" t="n">
        <v>1.1734</v>
      </c>
      <c r="J4117" s="4"/>
      <c r="K4117" s="4" t="n">
        <f aca="false">LOG(I4117,2)</f>
        <v>0.230694897121916</v>
      </c>
    </row>
    <row r="4118" customFormat="false" ht="13.5" hidden="false" customHeight="false" outlineLevel="0" collapsed="false">
      <c r="A4118" s="4" t="n">
        <v>846</v>
      </c>
      <c r="B4118" s="4" t="n">
        <v>29</v>
      </c>
      <c r="C4118" s="4" t="n">
        <v>29.08</v>
      </c>
      <c r="D4118" s="4" t="n">
        <v>16.6</v>
      </c>
      <c r="E4118" s="4" t="s">
        <v>1702</v>
      </c>
      <c r="F4118" s="4" t="s">
        <v>1703</v>
      </c>
      <c r="G4118" s="4" t="s">
        <v>13</v>
      </c>
      <c r="H4118" s="4" t="n">
        <v>15</v>
      </c>
      <c r="I4118" s="4" t="n">
        <v>1.1736</v>
      </c>
      <c r="J4118" s="4" t="n">
        <v>0.0092</v>
      </c>
      <c r="K4118" s="4" t="n">
        <f aca="false">LOG(I4118,2)</f>
        <v>0.230940776123941</v>
      </c>
    </row>
    <row r="4119" customFormat="false" ht="13.5" hidden="false" customHeight="false" outlineLevel="0" collapsed="false">
      <c r="A4119" s="4" t="n">
        <v>1327</v>
      </c>
      <c r="B4119" s="4" t="n">
        <v>20.86</v>
      </c>
      <c r="C4119" s="4" t="n">
        <v>21.05</v>
      </c>
      <c r="D4119" s="4" t="n">
        <v>33.6</v>
      </c>
      <c r="E4119" s="4" t="s">
        <v>2664</v>
      </c>
      <c r="F4119" s="4" t="s">
        <v>2665</v>
      </c>
      <c r="G4119" s="4" t="s">
        <v>13</v>
      </c>
      <c r="H4119" s="4" t="n">
        <v>12</v>
      </c>
      <c r="I4119" s="4" t="n">
        <v>1.1736</v>
      </c>
      <c r="J4119" s="4" t="n">
        <v>0.199</v>
      </c>
      <c r="K4119" s="4" t="n">
        <f aca="false">LOG(I4119,2)</f>
        <v>0.230940776123941</v>
      </c>
    </row>
    <row r="4120" customFormat="false" ht="13.5" hidden="false" customHeight="false" outlineLevel="0" collapsed="false">
      <c r="A4120" s="4" t="n">
        <v>2719</v>
      </c>
      <c r="B4120" s="4" t="n">
        <v>9.3</v>
      </c>
      <c r="C4120" s="4" t="n">
        <v>9.37</v>
      </c>
      <c r="D4120" s="4" t="n">
        <v>11.5</v>
      </c>
      <c r="E4120" s="4" t="s">
        <v>5448</v>
      </c>
      <c r="F4120" s="4" t="s">
        <v>5449</v>
      </c>
      <c r="G4120" s="4" t="s">
        <v>13</v>
      </c>
      <c r="H4120" s="4" t="n">
        <v>5</v>
      </c>
      <c r="I4120" s="4" t="n">
        <v>1.1736</v>
      </c>
      <c r="J4120" s="4" t="n">
        <v>0.7027</v>
      </c>
      <c r="K4120" s="4" t="n">
        <f aca="false">LOG(I4120,2)</f>
        <v>0.230940776123941</v>
      </c>
    </row>
    <row r="4121" customFormat="false" ht="13.5" hidden="false" customHeight="false" outlineLevel="0" collapsed="false">
      <c r="A4121" s="4" t="n">
        <v>1463</v>
      </c>
      <c r="B4121" s="4" t="n">
        <v>19.36</v>
      </c>
      <c r="C4121" s="4" t="n">
        <v>19.42</v>
      </c>
      <c r="D4121" s="4" t="n">
        <v>56.4</v>
      </c>
      <c r="E4121" s="4" t="s">
        <v>2936</v>
      </c>
      <c r="F4121" s="4" t="s">
        <v>2937</v>
      </c>
      <c r="G4121" s="4" t="s">
        <v>13</v>
      </c>
      <c r="H4121" s="4" t="n">
        <v>11</v>
      </c>
      <c r="I4121" s="4" t="n">
        <v>1.1739</v>
      </c>
      <c r="J4121" s="4" t="n">
        <v>0.454</v>
      </c>
      <c r="K4121" s="4" t="n">
        <f aca="false">LOG(I4121,2)</f>
        <v>0.231309516072501</v>
      </c>
    </row>
    <row r="4122" customFormat="false" ht="13.5" hidden="false" customHeight="false" outlineLevel="0" collapsed="false">
      <c r="A4122" s="4" t="n">
        <v>2882</v>
      </c>
      <c r="B4122" s="4" t="n">
        <v>8.43</v>
      </c>
      <c r="C4122" s="4" t="n">
        <v>8.54</v>
      </c>
      <c r="D4122" s="4" t="n">
        <v>16.9</v>
      </c>
      <c r="E4122" s="4" t="s">
        <v>5774</v>
      </c>
      <c r="F4122" s="4" t="s">
        <v>5775</v>
      </c>
      <c r="G4122" s="4" t="s">
        <v>13</v>
      </c>
      <c r="H4122" s="4" t="n">
        <v>5</v>
      </c>
      <c r="I4122" s="4" t="n">
        <v>1.1739</v>
      </c>
      <c r="J4122" s="4"/>
      <c r="K4122" s="4" t="n">
        <f aca="false">LOG(I4122,2)</f>
        <v>0.231309516072501</v>
      </c>
    </row>
    <row r="4123" customFormat="false" ht="13.5" hidden="false" customHeight="false" outlineLevel="0" collapsed="false">
      <c r="A4123" s="4" t="n">
        <v>1132</v>
      </c>
      <c r="B4123" s="4" t="n">
        <v>23.76</v>
      </c>
      <c r="C4123" s="4" t="n">
        <v>25.88</v>
      </c>
      <c r="D4123" s="4" t="n">
        <v>48.9</v>
      </c>
      <c r="E4123" s="4" t="s">
        <v>2274</v>
      </c>
      <c r="F4123" s="4" t="s">
        <v>2275</v>
      </c>
      <c r="G4123" s="4" t="s">
        <v>13</v>
      </c>
      <c r="H4123" s="4" t="n">
        <v>18</v>
      </c>
      <c r="I4123" s="4" t="n">
        <v>1.1743</v>
      </c>
      <c r="J4123" s="4" t="n">
        <v>0.2441</v>
      </c>
      <c r="K4123" s="4" t="n">
        <f aca="false">LOG(I4123,2)</f>
        <v>0.231801022777157</v>
      </c>
    </row>
    <row r="4124" customFormat="false" ht="13.5" hidden="false" customHeight="false" outlineLevel="0" collapsed="false">
      <c r="A4124" s="4" t="n">
        <v>3501</v>
      </c>
      <c r="B4124" s="4" t="n">
        <v>5.83</v>
      </c>
      <c r="C4124" s="4" t="n">
        <v>5.99</v>
      </c>
      <c r="D4124" s="4" t="n">
        <v>23.9</v>
      </c>
      <c r="E4124" s="4" t="s">
        <v>7012</v>
      </c>
      <c r="F4124" s="4" t="s">
        <v>7013</v>
      </c>
      <c r="G4124" s="4" t="s">
        <v>13</v>
      </c>
      <c r="H4124" s="4" t="n">
        <v>7</v>
      </c>
      <c r="I4124" s="4" t="n">
        <v>1.1743</v>
      </c>
      <c r="J4124" s="4" t="n">
        <v>0.6445</v>
      </c>
      <c r="K4124" s="4" t="n">
        <f aca="false">LOG(I4124,2)</f>
        <v>0.231801022777157</v>
      </c>
    </row>
    <row r="4125" customFormat="false" ht="13.5" hidden="false" customHeight="false" outlineLevel="0" collapsed="false">
      <c r="A4125" s="4" t="n">
        <v>3856</v>
      </c>
      <c r="B4125" s="4" t="n">
        <v>4.3</v>
      </c>
      <c r="C4125" s="4" t="n">
        <v>4.33</v>
      </c>
      <c r="D4125" s="4" t="n">
        <v>12.1</v>
      </c>
      <c r="E4125" s="4" t="s">
        <v>7722</v>
      </c>
      <c r="F4125" s="4" t="s">
        <v>7723</v>
      </c>
      <c r="G4125" s="4" t="s">
        <v>13</v>
      </c>
      <c r="H4125" s="4" t="n">
        <v>2</v>
      </c>
      <c r="I4125" s="4" t="n">
        <v>1.1743</v>
      </c>
      <c r="J4125" s="4" t="n">
        <v>0.1882</v>
      </c>
      <c r="K4125" s="4" t="n">
        <f aca="false">LOG(I4125,2)</f>
        <v>0.231801022777157</v>
      </c>
    </row>
    <row r="4126" customFormat="false" ht="13.5" hidden="false" customHeight="false" outlineLevel="0" collapsed="false">
      <c r="A4126" s="4" t="n">
        <v>3029</v>
      </c>
      <c r="B4126" s="4" t="n">
        <v>7.8</v>
      </c>
      <c r="C4126" s="4" t="n">
        <v>7.88</v>
      </c>
      <c r="D4126" s="4" t="n">
        <v>18.5</v>
      </c>
      <c r="E4126" s="4" t="s">
        <v>6068</v>
      </c>
      <c r="F4126" s="4" t="s">
        <v>6069</v>
      </c>
      <c r="G4126" s="4" t="s">
        <v>13</v>
      </c>
      <c r="H4126" s="4" t="n">
        <v>4</v>
      </c>
      <c r="I4126" s="4" t="n">
        <v>1.1747</v>
      </c>
      <c r="J4126" s="4" t="n">
        <v>0.118</v>
      </c>
      <c r="K4126" s="4" t="n">
        <f aca="false">LOG(I4126,2)</f>
        <v>0.232292362089149</v>
      </c>
    </row>
    <row r="4127" customFormat="false" ht="13.5" hidden="false" customHeight="false" outlineLevel="0" collapsed="false">
      <c r="A4127" s="4" t="n">
        <v>3218</v>
      </c>
      <c r="B4127" s="4" t="n">
        <v>6.79</v>
      </c>
      <c r="C4127" s="4" t="n">
        <v>6.86</v>
      </c>
      <c r="D4127" s="4" t="n">
        <v>12.1</v>
      </c>
      <c r="E4127" s="4" t="s">
        <v>6446</v>
      </c>
      <c r="F4127" s="4" t="s">
        <v>6447</v>
      </c>
      <c r="G4127" s="4" t="s">
        <v>13</v>
      </c>
      <c r="H4127" s="4" t="n">
        <v>4</v>
      </c>
      <c r="I4127" s="4" t="n">
        <v>1.1749</v>
      </c>
      <c r="J4127" s="4" t="n">
        <v>0.496</v>
      </c>
      <c r="K4127" s="4" t="n">
        <f aca="false">LOG(I4127,2)</f>
        <v>0.232537969008518</v>
      </c>
    </row>
    <row r="4128" customFormat="false" ht="13.5" hidden="false" customHeight="false" outlineLevel="0" collapsed="false">
      <c r="A4128" s="4" t="n">
        <v>1643</v>
      </c>
      <c r="B4128" s="4" t="n">
        <v>17.42</v>
      </c>
      <c r="C4128" s="4" t="n">
        <v>17.55</v>
      </c>
      <c r="D4128" s="4" t="n">
        <v>64.9</v>
      </c>
      <c r="E4128" s="4" t="s">
        <v>3296</v>
      </c>
      <c r="F4128" s="4" t="s">
        <v>3297</v>
      </c>
      <c r="G4128" s="4" t="s">
        <v>13</v>
      </c>
      <c r="H4128" s="4" t="n">
        <v>21</v>
      </c>
      <c r="I4128" s="4" t="n">
        <v>1.1755</v>
      </c>
      <c r="J4128" s="4" t="n">
        <v>0.2409</v>
      </c>
      <c r="K4128" s="4" t="n">
        <f aca="false">LOG(I4128,2)</f>
        <v>0.233274538990934</v>
      </c>
    </row>
    <row r="4129" customFormat="false" ht="13.5" hidden="false" customHeight="false" outlineLevel="0" collapsed="false">
      <c r="A4129" s="4" t="n">
        <v>828</v>
      </c>
      <c r="B4129" s="4" t="n">
        <v>29.41</v>
      </c>
      <c r="C4129" s="4" t="n">
        <v>29.46</v>
      </c>
      <c r="D4129" s="4" t="n">
        <v>41</v>
      </c>
      <c r="E4129" s="4" t="s">
        <v>1666</v>
      </c>
      <c r="F4129" s="4" t="s">
        <v>1667</v>
      </c>
      <c r="G4129" s="4" t="s">
        <v>13</v>
      </c>
      <c r="H4129" s="4" t="n">
        <v>19</v>
      </c>
      <c r="I4129" s="4" t="n">
        <v>1.1755</v>
      </c>
      <c r="J4129" s="4" t="n">
        <v>0.626</v>
      </c>
      <c r="K4129" s="4" t="n">
        <f aca="false">LOG(I4129,2)</f>
        <v>0.233274538990934</v>
      </c>
    </row>
    <row r="4130" customFormat="false" ht="13.5" hidden="false" customHeight="false" outlineLevel="0" collapsed="false">
      <c r="A4130" s="4" t="n">
        <v>3894</v>
      </c>
      <c r="B4130" s="4" t="n">
        <v>4.19</v>
      </c>
      <c r="C4130" s="4" t="n">
        <v>4.31</v>
      </c>
      <c r="D4130" s="4" t="n">
        <v>10.7</v>
      </c>
      <c r="E4130" s="4" t="s">
        <v>7798</v>
      </c>
      <c r="F4130" s="4" t="s">
        <v>7799</v>
      </c>
      <c r="G4130" s="4" t="s">
        <v>13</v>
      </c>
      <c r="H4130" s="4" t="n">
        <v>4</v>
      </c>
      <c r="I4130" s="4" t="n">
        <v>1.1758</v>
      </c>
      <c r="J4130" s="4" t="n">
        <v>0.492</v>
      </c>
      <c r="K4130" s="4" t="n">
        <f aca="false">LOG(I4130,2)</f>
        <v>0.23364268300881</v>
      </c>
    </row>
    <row r="4131" customFormat="false" ht="13.5" hidden="false" customHeight="false" outlineLevel="0" collapsed="false">
      <c r="A4131" s="4" t="n">
        <v>3950</v>
      </c>
      <c r="B4131" s="4" t="n">
        <v>4.08</v>
      </c>
      <c r="C4131" s="4" t="n">
        <v>4.09</v>
      </c>
      <c r="D4131" s="4" t="n">
        <v>8.5</v>
      </c>
      <c r="E4131" s="4" t="s">
        <v>7910</v>
      </c>
      <c r="F4131" s="4" t="s">
        <v>7911</v>
      </c>
      <c r="G4131" s="4" t="s">
        <v>13</v>
      </c>
      <c r="H4131" s="4" t="n">
        <v>2</v>
      </c>
      <c r="I4131" s="4" t="n">
        <v>1.1758</v>
      </c>
      <c r="J4131" s="4"/>
      <c r="K4131" s="4" t="n">
        <f aca="false">LOG(I4131,2)</f>
        <v>0.23364268300881</v>
      </c>
    </row>
    <row r="4132" customFormat="false" ht="13.5" hidden="false" customHeight="false" outlineLevel="0" collapsed="false">
      <c r="A4132" s="4" t="n">
        <v>966</v>
      </c>
      <c r="B4132" s="4" t="n">
        <v>26.42</v>
      </c>
      <c r="C4132" s="4" t="n">
        <v>26.56</v>
      </c>
      <c r="D4132" s="4" t="n">
        <v>36.3</v>
      </c>
      <c r="E4132" s="4" t="s">
        <v>1942</v>
      </c>
      <c r="F4132" s="4" t="s">
        <v>1943</v>
      </c>
      <c r="G4132" s="4" t="s">
        <v>13</v>
      </c>
      <c r="H4132" s="4" t="n">
        <v>18</v>
      </c>
      <c r="I4132" s="4" t="n">
        <v>1.1759</v>
      </c>
      <c r="J4132" s="4" t="n">
        <v>0.4025</v>
      </c>
      <c r="K4132" s="4" t="n">
        <f aca="false">LOG(I4132,2)</f>
        <v>0.233765376808338</v>
      </c>
    </row>
    <row r="4133" customFormat="false" ht="13.5" hidden="false" customHeight="false" outlineLevel="0" collapsed="false">
      <c r="A4133" s="4" t="n">
        <v>4079</v>
      </c>
      <c r="B4133" s="4" t="n">
        <v>4</v>
      </c>
      <c r="C4133" s="4" t="n">
        <v>4</v>
      </c>
      <c r="D4133" s="4" t="n">
        <v>19</v>
      </c>
      <c r="E4133" s="4" t="s">
        <v>8168</v>
      </c>
      <c r="F4133" s="4" t="s">
        <v>8169</v>
      </c>
      <c r="G4133" s="4" t="s">
        <v>13</v>
      </c>
      <c r="H4133" s="4" t="n">
        <v>2</v>
      </c>
      <c r="I4133" s="4" t="n">
        <v>1.176</v>
      </c>
      <c r="J4133" s="4" t="n">
        <v>0.3485</v>
      </c>
      <c r="K4133" s="4" t="n">
        <f aca="false">LOG(I4133,2)</f>
        <v>0.233888060174277</v>
      </c>
    </row>
    <row r="4134" customFormat="false" ht="13.5" hidden="false" customHeight="false" outlineLevel="0" collapsed="false">
      <c r="A4134" s="4" t="n">
        <v>4104</v>
      </c>
      <c r="B4134" s="4" t="n">
        <v>3.89</v>
      </c>
      <c r="C4134" s="4" t="n">
        <v>3.96</v>
      </c>
      <c r="D4134" s="4" t="n">
        <v>8.9</v>
      </c>
      <c r="E4134" s="4" t="s">
        <v>8218</v>
      </c>
      <c r="F4134" s="4" t="s">
        <v>8219</v>
      </c>
      <c r="G4134" s="4" t="s">
        <v>13</v>
      </c>
      <c r="H4134" s="4" t="n">
        <v>2</v>
      </c>
      <c r="I4134" s="4" t="n">
        <v>1.176</v>
      </c>
      <c r="J4134" s="4"/>
      <c r="K4134" s="4" t="n">
        <f aca="false">LOG(I4134,2)</f>
        <v>0.233888060174277</v>
      </c>
    </row>
    <row r="4135" customFormat="false" ht="13.5" hidden="false" customHeight="false" outlineLevel="0" collapsed="false">
      <c r="A4135" s="4" t="n">
        <v>3985</v>
      </c>
      <c r="B4135" s="4" t="n">
        <v>4.02</v>
      </c>
      <c r="C4135" s="4" t="n">
        <v>4.07</v>
      </c>
      <c r="D4135" s="4" t="n">
        <v>6.1</v>
      </c>
      <c r="E4135" s="4" t="s">
        <v>7980</v>
      </c>
      <c r="F4135" s="4" t="s">
        <v>7981</v>
      </c>
      <c r="G4135" s="4" t="s">
        <v>13</v>
      </c>
      <c r="H4135" s="4" t="n">
        <v>2</v>
      </c>
      <c r="I4135" s="4" t="n">
        <v>1.1763</v>
      </c>
      <c r="J4135" s="4"/>
      <c r="K4135" s="4" t="n">
        <f aca="false">LOG(I4135,2)</f>
        <v>0.234256047688296</v>
      </c>
    </row>
    <row r="4136" customFormat="false" ht="13.5" hidden="false" customHeight="false" outlineLevel="0" collapsed="false">
      <c r="A4136" s="4" t="n">
        <v>3025</v>
      </c>
      <c r="B4136" s="4" t="n">
        <v>7.81</v>
      </c>
      <c r="C4136" s="4" t="n">
        <v>8.05</v>
      </c>
      <c r="D4136" s="4" t="n">
        <v>6.5</v>
      </c>
      <c r="E4136" s="4" t="s">
        <v>6060</v>
      </c>
      <c r="F4136" s="4" t="s">
        <v>6061</v>
      </c>
      <c r="G4136" s="4" t="s">
        <v>13</v>
      </c>
      <c r="H4136" s="4" t="n">
        <v>5</v>
      </c>
      <c r="I4136" s="4" t="n">
        <v>1.1768</v>
      </c>
      <c r="J4136" s="4" t="n">
        <v>0.2532</v>
      </c>
      <c r="K4136" s="4" t="n">
        <f aca="false">LOG(I4136,2)</f>
        <v>0.234869151705381</v>
      </c>
    </row>
    <row r="4137" customFormat="false" ht="13.5" hidden="false" customHeight="false" outlineLevel="0" collapsed="false">
      <c r="A4137" s="4" t="n">
        <v>3824</v>
      </c>
      <c r="B4137" s="4" t="n">
        <v>4.37</v>
      </c>
      <c r="C4137" s="4" t="n">
        <v>5.41</v>
      </c>
      <c r="D4137" s="4" t="n">
        <v>5.7</v>
      </c>
      <c r="E4137" s="4" t="s">
        <v>7658</v>
      </c>
      <c r="F4137" s="4" t="s">
        <v>7659</v>
      </c>
      <c r="G4137" s="4" t="s">
        <v>13</v>
      </c>
      <c r="H4137" s="4" t="n">
        <v>4</v>
      </c>
      <c r="I4137" s="4" t="n">
        <v>1.1773</v>
      </c>
      <c r="J4137" s="4" t="n">
        <v>0.3921</v>
      </c>
      <c r="K4137" s="4" t="n">
        <f aca="false">LOG(I4137,2)</f>
        <v>0.235481995281517</v>
      </c>
    </row>
    <row r="4138" customFormat="false" ht="13.5" hidden="false" customHeight="false" outlineLevel="0" collapsed="false">
      <c r="A4138" s="4" t="n">
        <v>3141</v>
      </c>
      <c r="B4138" s="4" t="n">
        <v>7.22</v>
      </c>
      <c r="C4138" s="4" t="n">
        <v>7.32</v>
      </c>
      <c r="D4138" s="4" t="n">
        <v>40</v>
      </c>
      <c r="E4138" s="4" t="s">
        <v>6292</v>
      </c>
      <c r="F4138" s="4" t="s">
        <v>6293</v>
      </c>
      <c r="G4138" s="4" t="s">
        <v>13</v>
      </c>
      <c r="H4138" s="4" t="n">
        <v>5</v>
      </c>
      <c r="I4138" s="4" t="n">
        <v>1.1774</v>
      </c>
      <c r="J4138" s="4" t="n">
        <v>0.3524</v>
      </c>
      <c r="K4138" s="4" t="n">
        <f aca="false">LOG(I4138,2)</f>
        <v>0.235604532763299</v>
      </c>
    </row>
    <row r="4139" customFormat="false" ht="13.5" hidden="false" customHeight="false" outlineLevel="0" collapsed="false">
      <c r="A4139" s="4" t="n">
        <v>1713</v>
      </c>
      <c r="B4139" s="4" t="n">
        <v>16.54</v>
      </c>
      <c r="C4139" s="4" t="n">
        <v>16.61</v>
      </c>
      <c r="D4139" s="4" t="n">
        <v>36.5</v>
      </c>
      <c r="E4139" s="4" t="s">
        <v>3436</v>
      </c>
      <c r="F4139" s="4" t="s">
        <v>3437</v>
      </c>
      <c r="G4139" s="4" t="s">
        <v>13</v>
      </c>
      <c r="H4139" s="4" t="n">
        <v>20</v>
      </c>
      <c r="I4139" s="4" t="n">
        <v>1.1779</v>
      </c>
      <c r="J4139" s="4" t="n">
        <v>0.6614</v>
      </c>
      <c r="K4139" s="4" t="n">
        <f aca="false">LOG(I4139,2)</f>
        <v>0.23621706410222</v>
      </c>
    </row>
    <row r="4140" customFormat="false" ht="13.5" hidden="false" customHeight="false" outlineLevel="0" collapsed="false">
      <c r="A4140" s="4" t="n">
        <v>3259</v>
      </c>
      <c r="B4140" s="4" t="n">
        <v>6.58</v>
      </c>
      <c r="C4140" s="4" t="n">
        <v>6.81</v>
      </c>
      <c r="D4140" s="4" t="n">
        <v>11.8</v>
      </c>
      <c r="E4140" s="4" t="s">
        <v>6528</v>
      </c>
      <c r="F4140" s="4" t="s">
        <v>6529</v>
      </c>
      <c r="G4140" s="4" t="s">
        <v>13</v>
      </c>
      <c r="H4140" s="4" t="n">
        <v>5</v>
      </c>
      <c r="I4140" s="4" t="n">
        <v>1.178</v>
      </c>
      <c r="J4140" s="4" t="n">
        <v>0.1072</v>
      </c>
      <c r="K4140" s="4" t="n">
        <f aca="false">LOG(I4140,2)</f>
        <v>0.236339539168374</v>
      </c>
    </row>
    <row r="4141" customFormat="false" ht="13.5" hidden="false" customHeight="false" outlineLevel="0" collapsed="false">
      <c r="A4141" s="4" t="n">
        <v>1257</v>
      </c>
      <c r="B4141" s="4" t="n">
        <v>21.63</v>
      </c>
      <c r="C4141" s="4" t="n">
        <v>23.8</v>
      </c>
      <c r="D4141" s="4" t="n">
        <v>55.8</v>
      </c>
      <c r="E4141" s="4" t="s">
        <v>2524</v>
      </c>
      <c r="F4141" s="4" t="s">
        <v>2525</v>
      </c>
      <c r="G4141" s="4" t="s">
        <v>13</v>
      </c>
      <c r="H4141" s="4" t="n">
        <v>20</v>
      </c>
      <c r="I4141" s="4" t="n">
        <v>1.1781</v>
      </c>
      <c r="J4141" s="4" t="n">
        <v>0.2377</v>
      </c>
      <c r="K4141" s="4" t="n">
        <f aca="false">LOG(I4141,2)</f>
        <v>0.236462003838104</v>
      </c>
    </row>
    <row r="4142" customFormat="false" ht="13.5" hidden="false" customHeight="false" outlineLevel="0" collapsed="false">
      <c r="A4142" s="4" t="n">
        <v>3567</v>
      </c>
      <c r="B4142" s="4" t="n">
        <v>5.61</v>
      </c>
      <c r="C4142" s="4" t="n">
        <v>5.71</v>
      </c>
      <c r="D4142" s="4" t="n">
        <v>27.9</v>
      </c>
      <c r="E4142" s="4" t="s">
        <v>7144</v>
      </c>
      <c r="F4142" s="4" t="s">
        <v>7145</v>
      </c>
      <c r="G4142" s="4" t="s">
        <v>13</v>
      </c>
      <c r="H4142" s="4" t="n">
        <v>4</v>
      </c>
      <c r="I4142" s="4" t="n">
        <v>1.1784</v>
      </c>
      <c r="J4142" s="4"/>
      <c r="K4142" s="4" t="n">
        <f aca="false">LOG(I4142,2)</f>
        <v>0.2368293354864</v>
      </c>
    </row>
    <row r="4143" customFormat="false" ht="13.5" hidden="false" customHeight="false" outlineLevel="0" collapsed="false">
      <c r="A4143" s="4" t="n">
        <v>2240</v>
      </c>
      <c r="B4143" s="4" t="n">
        <v>12.23</v>
      </c>
      <c r="C4143" s="4" t="n">
        <v>12.47</v>
      </c>
      <c r="D4143" s="4" t="n">
        <v>13.2</v>
      </c>
      <c r="E4143" s="4" t="s">
        <v>4490</v>
      </c>
      <c r="F4143" s="4" t="s">
        <v>4491</v>
      </c>
      <c r="G4143" s="4" t="s">
        <v>13</v>
      </c>
      <c r="H4143" s="4" t="n">
        <v>9</v>
      </c>
      <c r="I4143" s="4" t="n">
        <v>1.1788</v>
      </c>
      <c r="J4143" s="4" t="n">
        <v>0.0786</v>
      </c>
      <c r="K4143" s="4" t="n">
        <f aca="false">LOG(I4143,2)</f>
        <v>0.237318965574551</v>
      </c>
    </row>
    <row r="4144" customFormat="false" ht="13.5" hidden="false" customHeight="false" outlineLevel="0" collapsed="false">
      <c r="A4144" s="4" t="n">
        <v>2210</v>
      </c>
      <c r="B4144" s="4" t="n">
        <v>12.48</v>
      </c>
      <c r="C4144" s="4" t="n">
        <v>12.51</v>
      </c>
      <c r="D4144" s="4" t="n">
        <v>24.5</v>
      </c>
      <c r="E4144" s="4" t="s">
        <v>4430</v>
      </c>
      <c r="F4144" s="4" t="s">
        <v>4431</v>
      </c>
      <c r="G4144" s="4" t="s">
        <v>13</v>
      </c>
      <c r="H4144" s="4" t="n">
        <v>6</v>
      </c>
      <c r="I4144" s="4" t="n">
        <v>1.1788</v>
      </c>
      <c r="J4144" s="4" t="n">
        <v>0.2775</v>
      </c>
      <c r="K4144" s="4" t="n">
        <f aca="false">LOG(I4144,2)</f>
        <v>0.237318965574551</v>
      </c>
    </row>
    <row r="4145" customFormat="false" ht="13.5" hidden="false" customHeight="false" outlineLevel="0" collapsed="false">
      <c r="A4145" s="4" t="n">
        <v>4508</v>
      </c>
      <c r="B4145" s="4" t="n">
        <v>2.46</v>
      </c>
      <c r="C4145" s="4" t="n">
        <v>2.5</v>
      </c>
      <c r="D4145" s="4" t="n">
        <v>25.3</v>
      </c>
      <c r="E4145" s="4" t="s">
        <v>9026</v>
      </c>
      <c r="F4145" s="4" t="s">
        <v>9027</v>
      </c>
      <c r="G4145" s="4" t="s">
        <v>13</v>
      </c>
      <c r="H4145" s="4" t="n">
        <v>2</v>
      </c>
      <c r="I4145" s="4" t="n">
        <v>1.1794</v>
      </c>
      <c r="J4145" s="4" t="n">
        <v>0.4125</v>
      </c>
      <c r="K4145" s="4" t="n">
        <f aca="false">LOG(I4145,2)</f>
        <v>0.238053099272466</v>
      </c>
    </row>
    <row r="4146" customFormat="false" ht="13.5" hidden="false" customHeight="false" outlineLevel="0" collapsed="false">
      <c r="A4146" s="4" t="n">
        <v>1503</v>
      </c>
      <c r="B4146" s="4" t="n">
        <v>18.86</v>
      </c>
      <c r="C4146" s="4" t="n">
        <v>18.97</v>
      </c>
      <c r="D4146" s="4" t="n">
        <v>22.3</v>
      </c>
      <c r="E4146" s="4" t="s">
        <v>3016</v>
      </c>
      <c r="F4146" s="4" t="s">
        <v>3017</v>
      </c>
      <c r="G4146" s="4" t="s">
        <v>13</v>
      </c>
      <c r="H4146" s="4" t="n">
        <v>11</v>
      </c>
      <c r="I4146" s="4" t="n">
        <v>1.1798</v>
      </c>
      <c r="J4146" s="4" t="n">
        <v>0.0123</v>
      </c>
      <c r="K4146" s="4" t="n">
        <f aca="false">LOG(I4146,2)</f>
        <v>0.238542314279151</v>
      </c>
    </row>
    <row r="4147" customFormat="false" ht="13.5" hidden="false" customHeight="false" outlineLevel="0" collapsed="false">
      <c r="A4147" s="4" t="n">
        <v>3540</v>
      </c>
      <c r="B4147" s="4" t="n">
        <v>5.72</v>
      </c>
      <c r="C4147" s="4" t="n">
        <v>6.02</v>
      </c>
      <c r="D4147" s="4" t="n">
        <v>9.8</v>
      </c>
      <c r="E4147" s="4" t="s">
        <v>7090</v>
      </c>
      <c r="F4147" s="4" t="s">
        <v>7091</v>
      </c>
      <c r="G4147" s="4" t="s">
        <v>13</v>
      </c>
      <c r="H4147" s="4" t="n">
        <v>4</v>
      </c>
      <c r="I4147" s="4" t="n">
        <v>1.1799</v>
      </c>
      <c r="J4147" s="4" t="n">
        <v>0.4466</v>
      </c>
      <c r="K4147" s="4" t="n">
        <f aca="false">LOG(I4147,2)</f>
        <v>0.238664592114618</v>
      </c>
    </row>
    <row r="4148" customFormat="false" ht="13.5" hidden="false" customHeight="false" outlineLevel="0" collapsed="false">
      <c r="A4148" s="4" t="n">
        <v>3849</v>
      </c>
      <c r="B4148" s="4" t="n">
        <v>4.31</v>
      </c>
      <c r="C4148" s="4" t="n">
        <v>4.43</v>
      </c>
      <c r="D4148" s="4" t="n">
        <v>8.3</v>
      </c>
      <c r="E4148" s="4" t="s">
        <v>7708</v>
      </c>
      <c r="F4148" s="4" t="s">
        <v>7709</v>
      </c>
      <c r="G4148" s="4" t="s">
        <v>13</v>
      </c>
      <c r="H4148" s="4" t="n">
        <v>3</v>
      </c>
      <c r="I4148" s="4" t="n">
        <v>1.1802</v>
      </c>
      <c r="J4148" s="4" t="n">
        <v>0.4969</v>
      </c>
      <c r="K4148" s="4" t="n">
        <f aca="false">LOG(I4148,2)</f>
        <v>0.239031363450237</v>
      </c>
    </row>
    <row r="4149" customFormat="false" ht="13.5" hidden="false" customHeight="false" outlineLevel="0" collapsed="false">
      <c r="A4149" s="4" t="n">
        <v>4150</v>
      </c>
      <c r="B4149" s="4" t="n">
        <v>3.74</v>
      </c>
      <c r="C4149" s="4" t="n">
        <v>3.89</v>
      </c>
      <c r="D4149" s="4" t="n">
        <v>18.3</v>
      </c>
      <c r="E4149" s="4" t="s">
        <v>8310</v>
      </c>
      <c r="F4149" s="4" t="s">
        <v>8311</v>
      </c>
      <c r="G4149" s="4" t="s">
        <v>13</v>
      </c>
      <c r="H4149" s="4" t="n">
        <v>2</v>
      </c>
      <c r="I4149" s="4" t="n">
        <v>1.1803</v>
      </c>
      <c r="J4149" s="4" t="n">
        <v>0.3385</v>
      </c>
      <c r="K4149" s="4" t="n">
        <f aca="false">LOG(I4149,2)</f>
        <v>0.23915359984437</v>
      </c>
    </row>
    <row r="4150" customFormat="false" ht="13.5" hidden="false" customHeight="false" outlineLevel="0" collapsed="false">
      <c r="A4150" s="4" t="n">
        <v>1905</v>
      </c>
      <c r="B4150" s="4" t="n">
        <v>14.91</v>
      </c>
      <c r="C4150" s="4" t="n">
        <v>15.04</v>
      </c>
      <c r="D4150" s="4" t="n">
        <v>6</v>
      </c>
      <c r="E4150" s="4" t="s">
        <v>3820</v>
      </c>
      <c r="F4150" s="4" t="s">
        <v>3821</v>
      </c>
      <c r="G4150" s="4" t="s">
        <v>13</v>
      </c>
      <c r="H4150" s="4" t="n">
        <v>8</v>
      </c>
      <c r="I4150" s="4" t="n">
        <v>1.1805</v>
      </c>
      <c r="J4150" s="4" t="n">
        <v>0.2532</v>
      </c>
      <c r="K4150" s="4" t="n">
        <f aca="false">LOG(I4150,2)</f>
        <v>0.239398041566556</v>
      </c>
    </row>
    <row r="4151" customFormat="false" ht="13.5" hidden="false" customHeight="false" outlineLevel="0" collapsed="false">
      <c r="A4151" s="4" t="n">
        <v>3112</v>
      </c>
      <c r="B4151" s="4" t="n">
        <v>7.37</v>
      </c>
      <c r="C4151" s="4" t="n">
        <v>7.58</v>
      </c>
      <c r="D4151" s="4" t="n">
        <v>15.6</v>
      </c>
      <c r="E4151" s="4" t="s">
        <v>6234</v>
      </c>
      <c r="F4151" s="4" t="s">
        <v>6235</v>
      </c>
      <c r="G4151" s="4" t="s">
        <v>13</v>
      </c>
      <c r="H4151" s="4" t="n">
        <v>6</v>
      </c>
      <c r="I4151" s="4" t="n">
        <v>1.1806</v>
      </c>
      <c r="J4151" s="4" t="n">
        <v>0.3137</v>
      </c>
      <c r="K4151" s="4" t="n">
        <f aca="false">LOG(I4151,2)</f>
        <v>0.239520246898117</v>
      </c>
    </row>
    <row r="4152" customFormat="false" ht="13.5" hidden="false" customHeight="false" outlineLevel="0" collapsed="false">
      <c r="A4152" s="4" t="n">
        <v>420</v>
      </c>
      <c r="B4152" s="4" t="n">
        <v>43.09</v>
      </c>
      <c r="C4152" s="4" t="n">
        <v>43.15</v>
      </c>
      <c r="D4152" s="4" t="n">
        <v>42.5</v>
      </c>
      <c r="E4152" s="4" t="s">
        <v>850</v>
      </c>
      <c r="F4152" s="4" t="s">
        <v>851</v>
      </c>
      <c r="G4152" s="4" t="s">
        <v>13</v>
      </c>
      <c r="H4152" s="4" t="n">
        <v>24</v>
      </c>
      <c r="I4152" s="4" t="n">
        <v>1.1818</v>
      </c>
      <c r="J4152" s="4" t="n">
        <v>0.0134</v>
      </c>
      <c r="K4152" s="4" t="n">
        <f aca="false">LOG(I4152,2)</f>
        <v>0.240985904024739</v>
      </c>
    </row>
    <row r="4153" customFormat="false" ht="13.5" hidden="false" customHeight="false" outlineLevel="0" collapsed="false">
      <c r="A4153" s="4" t="n">
        <v>3349</v>
      </c>
      <c r="B4153" s="4" t="n">
        <v>6.15</v>
      </c>
      <c r="C4153" s="4" t="n">
        <v>6.25</v>
      </c>
      <c r="D4153" s="4" t="n">
        <v>10.4</v>
      </c>
      <c r="E4153" s="4" t="s">
        <v>6708</v>
      </c>
      <c r="F4153" s="4" t="s">
        <v>6709</v>
      </c>
      <c r="G4153" s="4" t="s">
        <v>13</v>
      </c>
      <c r="H4153" s="4" t="n">
        <v>6</v>
      </c>
      <c r="I4153" s="4" t="n">
        <v>1.1819</v>
      </c>
      <c r="J4153" s="4" t="n">
        <v>0.1661</v>
      </c>
      <c r="K4153" s="4" t="n">
        <f aca="false">LOG(I4153,2)</f>
        <v>0.241107974934054</v>
      </c>
    </row>
    <row r="4154" customFormat="false" ht="13.5" hidden="false" customHeight="false" outlineLevel="0" collapsed="false">
      <c r="A4154" s="4" t="n">
        <v>1349</v>
      </c>
      <c r="B4154" s="4" t="n">
        <v>20.68</v>
      </c>
      <c r="C4154" s="4" t="n">
        <v>21.02</v>
      </c>
      <c r="D4154" s="4" t="n">
        <v>10.7</v>
      </c>
      <c r="E4154" s="4" t="s">
        <v>2708</v>
      </c>
      <c r="F4154" s="4" t="s">
        <v>2709</v>
      </c>
      <c r="G4154" s="4" t="s">
        <v>13</v>
      </c>
      <c r="H4154" s="4" t="n">
        <v>10</v>
      </c>
      <c r="I4154" s="4" t="n">
        <v>1.1821</v>
      </c>
      <c r="J4154" s="4" t="n">
        <v>0.0636</v>
      </c>
      <c r="K4154" s="4" t="n">
        <f aca="false">LOG(I4154,2)</f>
        <v>0.241352085770659</v>
      </c>
    </row>
    <row r="4155" customFormat="false" ht="13.5" hidden="false" customHeight="false" outlineLevel="0" collapsed="false">
      <c r="A4155" s="4" t="n">
        <v>4163</v>
      </c>
      <c r="B4155" s="4" t="n">
        <v>3.69</v>
      </c>
      <c r="C4155" s="4" t="n">
        <v>3.95</v>
      </c>
      <c r="D4155" s="4" t="n">
        <v>13.8</v>
      </c>
      <c r="E4155" s="4" t="s">
        <v>8336</v>
      </c>
      <c r="F4155" s="4" t="s">
        <v>8337</v>
      </c>
      <c r="G4155" s="4" t="s">
        <v>13</v>
      </c>
      <c r="H4155" s="4" t="n">
        <v>3</v>
      </c>
      <c r="I4155" s="4" t="n">
        <v>1.1828</v>
      </c>
      <c r="J4155" s="4"/>
      <c r="K4155" s="4" t="n">
        <f aca="false">LOG(I4155,2)</f>
        <v>0.242206148570875</v>
      </c>
    </row>
    <row r="4156" customFormat="false" ht="13.5" hidden="false" customHeight="false" outlineLevel="0" collapsed="false">
      <c r="A4156" s="4" t="n">
        <v>2908</v>
      </c>
      <c r="B4156" s="4" t="n">
        <v>8.26</v>
      </c>
      <c r="C4156" s="4" t="n">
        <v>8.36</v>
      </c>
      <c r="D4156" s="4" t="n">
        <v>22.5</v>
      </c>
      <c r="E4156" s="4" t="s">
        <v>5826</v>
      </c>
      <c r="F4156" s="4" t="s">
        <v>5827</v>
      </c>
      <c r="G4156" s="4" t="s">
        <v>13</v>
      </c>
      <c r="H4156" s="4" t="n">
        <v>6</v>
      </c>
      <c r="I4156" s="4" t="n">
        <v>1.1835</v>
      </c>
      <c r="J4156" s="4" t="n">
        <v>0.3971</v>
      </c>
      <c r="K4156" s="4" t="n">
        <f aca="false">LOG(I4156,2)</f>
        <v>0.243059706072528</v>
      </c>
    </row>
    <row r="4157" customFormat="false" ht="13.5" hidden="false" customHeight="false" outlineLevel="0" collapsed="false">
      <c r="A4157" s="4" t="n">
        <v>1141</v>
      </c>
      <c r="B4157" s="4" t="n">
        <v>23.61</v>
      </c>
      <c r="C4157" s="4" t="n">
        <v>23.83</v>
      </c>
      <c r="D4157" s="4" t="n">
        <v>9.7</v>
      </c>
      <c r="E4157" s="4" t="s">
        <v>2292</v>
      </c>
      <c r="F4157" s="4" t="s">
        <v>2293</v>
      </c>
      <c r="G4157" s="4" t="s">
        <v>13</v>
      </c>
      <c r="H4157" s="4" t="n">
        <v>13</v>
      </c>
      <c r="I4157" s="4" t="n">
        <v>1.1836</v>
      </c>
      <c r="J4157" s="4" t="n">
        <v>0.193</v>
      </c>
      <c r="K4157" s="4" t="n">
        <f aca="false">LOG(I4157,2)</f>
        <v>0.243181601644472</v>
      </c>
    </row>
    <row r="4158" customFormat="false" ht="13.5" hidden="false" customHeight="false" outlineLevel="0" collapsed="false">
      <c r="A4158" s="4" t="n">
        <v>795</v>
      </c>
      <c r="B4158" s="4" t="n">
        <v>30.26</v>
      </c>
      <c r="C4158" s="4" t="n">
        <v>30.35</v>
      </c>
      <c r="D4158" s="4" t="n">
        <v>6.6</v>
      </c>
      <c r="E4158" s="4" t="s">
        <v>1600</v>
      </c>
      <c r="F4158" s="4" t="s">
        <v>1601</v>
      </c>
      <c r="G4158" s="4" t="s">
        <v>13</v>
      </c>
      <c r="H4158" s="4" t="n">
        <v>16</v>
      </c>
      <c r="I4158" s="4" t="n">
        <v>1.1837</v>
      </c>
      <c r="J4158" s="4" t="n">
        <v>0.0198</v>
      </c>
      <c r="K4158" s="4" t="n">
        <f aca="false">LOG(I4158,2)</f>
        <v>0.243303486918138</v>
      </c>
    </row>
    <row r="4159" customFormat="false" ht="13.5" hidden="false" customHeight="false" outlineLevel="0" collapsed="false">
      <c r="A4159" s="4" t="n">
        <v>1042</v>
      </c>
      <c r="B4159" s="4" t="n">
        <v>24.98</v>
      </c>
      <c r="C4159" s="4" t="n">
        <v>25.01</v>
      </c>
      <c r="D4159" s="4" t="n">
        <v>71.7</v>
      </c>
      <c r="E4159" s="4" t="s">
        <v>2094</v>
      </c>
      <c r="F4159" s="4" t="s">
        <v>2095</v>
      </c>
      <c r="G4159" s="4" t="s">
        <v>13</v>
      </c>
      <c r="H4159" s="4" t="n">
        <v>28</v>
      </c>
      <c r="I4159" s="4" t="n">
        <v>1.1844</v>
      </c>
      <c r="J4159" s="4" t="n">
        <v>0.8662</v>
      </c>
      <c r="K4159" s="4" t="n">
        <f aca="false">LOG(I4159,2)</f>
        <v>0.244156395628104</v>
      </c>
    </row>
    <row r="4160" customFormat="false" ht="13.5" hidden="false" customHeight="false" outlineLevel="0" collapsed="false">
      <c r="A4160" s="4" t="n">
        <v>3552</v>
      </c>
      <c r="B4160" s="4" t="n">
        <v>5.68</v>
      </c>
      <c r="C4160" s="4" t="n">
        <v>5.83</v>
      </c>
      <c r="D4160" s="4" t="n">
        <v>19.8</v>
      </c>
      <c r="E4160" s="4" t="s">
        <v>7114</v>
      </c>
      <c r="F4160" s="4" t="s">
        <v>7115</v>
      </c>
      <c r="G4160" s="4" t="s">
        <v>13</v>
      </c>
      <c r="H4160" s="4" t="n">
        <v>3</v>
      </c>
      <c r="I4160" s="4" t="n">
        <v>1.1846</v>
      </c>
      <c r="J4160" s="4" t="n">
        <v>0.1253</v>
      </c>
      <c r="K4160" s="4" t="n">
        <f aca="false">LOG(I4160,2)</f>
        <v>0.244399991245549</v>
      </c>
    </row>
    <row r="4161" customFormat="false" ht="13.5" hidden="false" customHeight="false" outlineLevel="0" collapsed="false">
      <c r="A4161" s="4" t="n">
        <v>3028</v>
      </c>
      <c r="B4161" s="4" t="n">
        <v>7.8</v>
      </c>
      <c r="C4161" s="4" t="n">
        <v>8.13</v>
      </c>
      <c r="D4161" s="4" t="n">
        <v>11.9</v>
      </c>
      <c r="E4161" s="4" t="s">
        <v>6066</v>
      </c>
      <c r="F4161" s="4" t="s">
        <v>6067</v>
      </c>
      <c r="G4161" s="4" t="s">
        <v>13</v>
      </c>
      <c r="H4161" s="4" t="n">
        <v>5</v>
      </c>
      <c r="I4161" s="4" t="n">
        <v>1.185</v>
      </c>
      <c r="J4161" s="4"/>
      <c r="K4161" s="4" t="n">
        <f aca="false">LOG(I4161,2)</f>
        <v>0.244887059123534</v>
      </c>
    </row>
    <row r="4162" customFormat="false" ht="13.5" hidden="false" customHeight="false" outlineLevel="0" collapsed="false">
      <c r="A4162" s="4" t="n">
        <v>1282</v>
      </c>
      <c r="B4162" s="4" t="n">
        <v>21.36</v>
      </c>
      <c r="C4162" s="4" t="n">
        <v>21.4</v>
      </c>
      <c r="D4162" s="4" t="n">
        <v>28.5</v>
      </c>
      <c r="E4162" s="4" t="s">
        <v>2574</v>
      </c>
      <c r="F4162" s="4" t="s">
        <v>2575</v>
      </c>
      <c r="G4162" s="4" t="s">
        <v>13</v>
      </c>
      <c r="H4162" s="4" t="n">
        <v>13</v>
      </c>
      <c r="I4162" s="4" t="n">
        <v>1.1854</v>
      </c>
      <c r="J4162" s="4" t="n">
        <v>0.6049</v>
      </c>
      <c r="K4162" s="4" t="n">
        <f aca="false">LOG(I4162,2)</f>
        <v>0.245373962618163</v>
      </c>
    </row>
    <row r="4163" customFormat="false" ht="13.5" hidden="false" customHeight="false" outlineLevel="0" collapsed="false">
      <c r="A4163" s="4" t="n">
        <v>4091</v>
      </c>
      <c r="B4163" s="4" t="n">
        <v>3.92</v>
      </c>
      <c r="C4163" s="4" t="n">
        <v>4</v>
      </c>
      <c r="D4163" s="4" t="n">
        <v>3.5</v>
      </c>
      <c r="E4163" s="4" t="s">
        <v>8192</v>
      </c>
      <c r="F4163" s="4" t="s">
        <v>8193</v>
      </c>
      <c r="G4163" s="4" t="s">
        <v>13</v>
      </c>
      <c r="H4163" s="4" t="n">
        <v>2</v>
      </c>
      <c r="I4163" s="4" t="n">
        <v>1.1856</v>
      </c>
      <c r="J4163" s="4" t="n">
        <v>0.3605</v>
      </c>
      <c r="K4163" s="4" t="n">
        <f aca="false">LOG(I4163,2)</f>
        <v>0.245617352756384</v>
      </c>
    </row>
    <row r="4164" customFormat="false" ht="13.5" hidden="false" customHeight="false" outlineLevel="0" collapsed="false">
      <c r="A4164" s="4" t="n">
        <v>5386</v>
      </c>
      <c r="B4164" s="4" t="n">
        <v>0.96</v>
      </c>
      <c r="C4164" s="4" t="n">
        <v>1.12</v>
      </c>
      <c r="D4164" s="4" t="n">
        <v>3.1</v>
      </c>
      <c r="E4164" s="4" t="s">
        <v>10782</v>
      </c>
      <c r="F4164" s="4" t="s">
        <v>10783</v>
      </c>
      <c r="G4164" s="4" t="s">
        <v>13</v>
      </c>
      <c r="H4164" s="4" t="n">
        <v>3</v>
      </c>
      <c r="I4164" s="4" t="n">
        <v>1.1858</v>
      </c>
      <c r="J4164" s="4" t="n">
        <v>0.4395</v>
      </c>
      <c r="K4164" s="4" t="n">
        <f aca="false">LOG(I4164,2)</f>
        <v>0.245860701840353</v>
      </c>
    </row>
    <row r="4165" customFormat="false" ht="13.5" hidden="false" customHeight="false" outlineLevel="0" collapsed="false">
      <c r="A4165" s="4" t="n">
        <v>415</v>
      </c>
      <c r="B4165" s="4" t="n">
        <v>43.56</v>
      </c>
      <c r="C4165" s="4" t="n">
        <v>43.7</v>
      </c>
      <c r="D4165" s="4" t="n">
        <v>31.6</v>
      </c>
      <c r="E4165" s="4" t="s">
        <v>840</v>
      </c>
      <c r="F4165" s="4" t="s">
        <v>841</v>
      </c>
      <c r="G4165" s="4" t="s">
        <v>13</v>
      </c>
      <c r="H4165" s="4" t="n">
        <v>23</v>
      </c>
      <c r="I4165" s="4" t="n">
        <v>1.1863</v>
      </c>
      <c r="J4165" s="4" t="n">
        <v>0.0063</v>
      </c>
      <c r="K4165" s="4" t="n">
        <f aca="false">LOG(I4165,2)</f>
        <v>0.246468895028775</v>
      </c>
    </row>
    <row r="4166" customFormat="false" ht="13.5" hidden="false" customHeight="false" outlineLevel="0" collapsed="false">
      <c r="A4166" s="4" t="n">
        <v>2208</v>
      </c>
      <c r="B4166" s="4" t="n">
        <v>12.49</v>
      </c>
      <c r="C4166" s="4" t="n">
        <v>12.59</v>
      </c>
      <c r="D4166" s="4" t="n">
        <v>65.2</v>
      </c>
      <c r="E4166" s="4" t="s">
        <v>4426</v>
      </c>
      <c r="F4166" s="4" t="s">
        <v>4427</v>
      </c>
      <c r="G4166" s="4" t="s">
        <v>13</v>
      </c>
      <c r="H4166" s="4" t="n">
        <v>14</v>
      </c>
      <c r="I4166" s="4" t="n">
        <v>1.1864</v>
      </c>
      <c r="J4166" s="4" t="n">
        <v>0.88</v>
      </c>
      <c r="K4166" s="4" t="n">
        <f aca="false">LOG(I4166,2)</f>
        <v>0.246590502905181</v>
      </c>
    </row>
    <row r="4167" customFormat="false" ht="13.5" hidden="false" customHeight="false" outlineLevel="0" collapsed="false">
      <c r="A4167" s="4" t="n">
        <v>3067</v>
      </c>
      <c r="B4167" s="4" t="n">
        <v>7.58</v>
      </c>
      <c r="C4167" s="4" t="n">
        <v>7.69</v>
      </c>
      <c r="D4167" s="4" t="n">
        <v>31.8</v>
      </c>
      <c r="E4167" s="4" t="s">
        <v>6144</v>
      </c>
      <c r="F4167" s="4" t="s">
        <v>6145</v>
      </c>
      <c r="G4167" s="4" t="s">
        <v>13</v>
      </c>
      <c r="H4167" s="4" t="n">
        <v>6</v>
      </c>
      <c r="I4167" s="4" t="n">
        <v>1.1865</v>
      </c>
      <c r="J4167" s="4" t="n">
        <v>0.0472</v>
      </c>
      <c r="K4167" s="4" t="n">
        <f aca="false">LOG(I4167,2)</f>
        <v>0.246712100531861</v>
      </c>
    </row>
    <row r="4168" customFormat="false" ht="13.5" hidden="false" customHeight="false" outlineLevel="0" collapsed="false">
      <c r="A4168" s="4" t="n">
        <v>1720</v>
      </c>
      <c r="B4168" s="4" t="n">
        <v>16.45</v>
      </c>
      <c r="C4168" s="4" t="n">
        <v>16.6</v>
      </c>
      <c r="D4168" s="4" t="n">
        <v>26.7</v>
      </c>
      <c r="E4168" s="4" t="s">
        <v>3450</v>
      </c>
      <c r="F4168" s="4" t="s">
        <v>3451</v>
      </c>
      <c r="G4168" s="4" t="s">
        <v>13</v>
      </c>
      <c r="H4168" s="4" t="n">
        <v>11</v>
      </c>
      <c r="I4168" s="4" t="n">
        <v>1.1872</v>
      </c>
      <c r="J4168" s="4" t="n">
        <v>0.5136</v>
      </c>
      <c r="K4168" s="4" t="n">
        <f aca="false">LOG(I4168,2)</f>
        <v>0.247562997071354</v>
      </c>
    </row>
    <row r="4169" customFormat="false" ht="13.5" hidden="false" customHeight="false" outlineLevel="0" collapsed="false">
      <c r="A4169" s="4" t="n">
        <v>3687</v>
      </c>
      <c r="B4169" s="4" t="n">
        <v>5.07</v>
      </c>
      <c r="C4169" s="4" t="n">
        <v>5.21</v>
      </c>
      <c r="D4169" s="4" t="n">
        <v>7.1</v>
      </c>
      <c r="E4169" s="4" t="s">
        <v>7384</v>
      </c>
      <c r="F4169" s="4" t="s">
        <v>7385</v>
      </c>
      <c r="G4169" s="4" t="s">
        <v>13</v>
      </c>
      <c r="H4169" s="4" t="n">
        <v>4</v>
      </c>
      <c r="I4169" s="4" t="n">
        <v>1.1872</v>
      </c>
      <c r="J4169" s="4" t="n">
        <v>0.5006</v>
      </c>
      <c r="K4169" s="4" t="n">
        <f aca="false">LOG(I4169,2)</f>
        <v>0.247562997071354</v>
      </c>
    </row>
    <row r="4170" customFormat="false" ht="13.5" hidden="false" customHeight="false" outlineLevel="0" collapsed="false">
      <c r="A4170" s="4" t="n">
        <v>2835</v>
      </c>
      <c r="B4170" s="4" t="n">
        <v>8.63</v>
      </c>
      <c r="C4170" s="4" t="n">
        <v>8.7</v>
      </c>
      <c r="D4170" s="4" t="n">
        <v>25.2</v>
      </c>
      <c r="E4170" s="4" t="s">
        <v>5680</v>
      </c>
      <c r="F4170" s="4" t="s">
        <v>5681</v>
      </c>
      <c r="G4170" s="4" t="s">
        <v>13</v>
      </c>
      <c r="H4170" s="4" t="n">
        <v>7</v>
      </c>
      <c r="I4170" s="4" t="n">
        <v>1.1874</v>
      </c>
      <c r="J4170" s="4" t="n">
        <v>0.114</v>
      </c>
      <c r="K4170" s="4" t="n">
        <f aca="false">LOG(I4170,2)</f>
        <v>0.247806018219219</v>
      </c>
    </row>
    <row r="4171" customFormat="false" ht="13.5" hidden="false" customHeight="false" outlineLevel="0" collapsed="false">
      <c r="A4171" s="4" t="n">
        <v>2032</v>
      </c>
      <c r="B4171" s="4" t="n">
        <v>13.86</v>
      </c>
      <c r="C4171" s="4" t="n">
        <v>14.09</v>
      </c>
      <c r="D4171" s="4" t="n">
        <v>14.7</v>
      </c>
      <c r="E4171" s="4" t="s">
        <v>4074</v>
      </c>
      <c r="F4171" s="4" t="s">
        <v>4075</v>
      </c>
      <c r="G4171" s="4" t="s">
        <v>13</v>
      </c>
      <c r="H4171" s="4" t="n">
        <v>9</v>
      </c>
      <c r="I4171" s="4" t="n">
        <v>1.1875</v>
      </c>
      <c r="J4171" s="4" t="n">
        <v>0.3049</v>
      </c>
      <c r="K4171" s="4" t="n">
        <f aca="false">LOG(I4171,2)</f>
        <v>0.247927513443586</v>
      </c>
    </row>
    <row r="4172" customFormat="false" ht="13.5" hidden="false" customHeight="false" outlineLevel="0" collapsed="false">
      <c r="A4172" s="4" t="n">
        <v>2930</v>
      </c>
      <c r="B4172" s="4" t="n">
        <v>8.14</v>
      </c>
      <c r="C4172" s="4" t="n">
        <v>8.16</v>
      </c>
      <c r="D4172" s="4" t="n">
        <v>39.2</v>
      </c>
      <c r="E4172" s="4" t="s">
        <v>5870</v>
      </c>
      <c r="F4172" s="4" t="s">
        <v>5871</v>
      </c>
      <c r="G4172" s="4" t="s">
        <v>13</v>
      </c>
      <c r="H4172" s="4" t="n">
        <v>9</v>
      </c>
      <c r="I4172" s="4" t="n">
        <v>1.1885</v>
      </c>
      <c r="J4172" s="4" t="n">
        <v>0.9453</v>
      </c>
      <c r="K4172" s="4" t="n">
        <f aca="false">LOG(I4172,2)</f>
        <v>0.249141903280348</v>
      </c>
    </row>
    <row r="4173" customFormat="false" ht="13.5" hidden="false" customHeight="false" outlineLevel="0" collapsed="false">
      <c r="A4173" s="4" t="n">
        <v>1937</v>
      </c>
      <c r="B4173" s="4" t="n">
        <v>14.57</v>
      </c>
      <c r="C4173" s="4" t="n">
        <v>14.64</v>
      </c>
      <c r="D4173" s="4" t="n">
        <v>65.5</v>
      </c>
      <c r="E4173" s="4" t="s">
        <v>3884</v>
      </c>
      <c r="F4173" s="4" t="s">
        <v>3885</v>
      </c>
      <c r="G4173" s="4" t="s">
        <v>13</v>
      </c>
      <c r="H4173" s="4" t="n">
        <v>9</v>
      </c>
      <c r="I4173" s="4" t="n">
        <v>1.1885</v>
      </c>
      <c r="J4173" s="4" t="n">
        <v>0.3517</v>
      </c>
      <c r="K4173" s="4" t="n">
        <f aca="false">LOG(I4173,2)</f>
        <v>0.249141903280348</v>
      </c>
    </row>
    <row r="4174" customFormat="false" ht="13.5" hidden="false" customHeight="false" outlineLevel="0" collapsed="false">
      <c r="A4174" s="4" t="n">
        <v>3508</v>
      </c>
      <c r="B4174" s="4" t="n">
        <v>5.8</v>
      </c>
      <c r="C4174" s="4" t="n">
        <v>5.94</v>
      </c>
      <c r="D4174" s="4" t="n">
        <v>5.7</v>
      </c>
      <c r="E4174" s="4" t="s">
        <v>7026</v>
      </c>
      <c r="F4174" s="4" t="s">
        <v>7027</v>
      </c>
      <c r="G4174" s="4" t="s">
        <v>13</v>
      </c>
      <c r="H4174" s="4" t="n">
        <v>4</v>
      </c>
      <c r="I4174" s="4" t="n">
        <v>1.1885</v>
      </c>
      <c r="J4174" s="4" t="n">
        <v>0.4942</v>
      </c>
      <c r="K4174" s="4" t="n">
        <f aca="false">LOG(I4174,2)</f>
        <v>0.249141903280348</v>
      </c>
    </row>
    <row r="4175" customFormat="false" ht="13.5" hidden="false" customHeight="false" outlineLevel="0" collapsed="false">
      <c r="A4175" s="4" t="n">
        <v>2810</v>
      </c>
      <c r="B4175" s="4" t="n">
        <v>8.79</v>
      </c>
      <c r="C4175" s="4" t="n">
        <v>8.91</v>
      </c>
      <c r="D4175" s="4" t="n">
        <v>19.2</v>
      </c>
      <c r="E4175" s="4" t="s">
        <v>5630</v>
      </c>
      <c r="F4175" s="4" t="s">
        <v>5631</v>
      </c>
      <c r="G4175" s="4" t="s">
        <v>13</v>
      </c>
      <c r="H4175" s="4" t="n">
        <v>6</v>
      </c>
      <c r="I4175" s="4" t="n">
        <v>1.1886</v>
      </c>
      <c r="J4175" s="4" t="n">
        <v>0.1619</v>
      </c>
      <c r="K4175" s="4" t="n">
        <f aca="false">LOG(I4175,2)</f>
        <v>0.249263286061193</v>
      </c>
    </row>
    <row r="4176" customFormat="false" ht="13.5" hidden="false" customHeight="false" outlineLevel="0" collapsed="false">
      <c r="A4176" s="4" t="n">
        <v>2139</v>
      </c>
      <c r="B4176" s="4" t="n">
        <v>13.11</v>
      </c>
      <c r="C4176" s="4" t="n">
        <v>13.41</v>
      </c>
      <c r="D4176" s="4" t="n">
        <v>45.7</v>
      </c>
      <c r="E4176" s="4" t="s">
        <v>4288</v>
      </c>
      <c r="F4176" s="4" t="s">
        <v>4289</v>
      </c>
      <c r="G4176" s="4" t="s">
        <v>13</v>
      </c>
      <c r="H4176" s="4" t="n">
        <v>10</v>
      </c>
      <c r="I4176" s="4" t="n">
        <v>1.189</v>
      </c>
      <c r="J4176" s="4" t="n">
        <v>0.2814</v>
      </c>
      <c r="K4176" s="4" t="n">
        <f aca="false">LOG(I4176,2)</f>
        <v>0.249748715083569</v>
      </c>
    </row>
    <row r="4177" customFormat="false" ht="13.5" hidden="false" customHeight="false" outlineLevel="0" collapsed="false">
      <c r="A4177" s="4" t="n">
        <v>3788</v>
      </c>
      <c r="B4177" s="4" t="n">
        <v>4.58</v>
      </c>
      <c r="C4177" s="4" t="n">
        <v>22.01</v>
      </c>
      <c r="D4177" s="4" t="n">
        <v>8.5</v>
      </c>
      <c r="E4177" s="4" t="s">
        <v>7586</v>
      </c>
      <c r="F4177" s="4" t="s">
        <v>7587</v>
      </c>
      <c r="G4177" s="4" t="s">
        <v>13</v>
      </c>
      <c r="H4177" s="4" t="n">
        <v>14</v>
      </c>
      <c r="I4177" s="4" t="n">
        <v>1.1893</v>
      </c>
      <c r="J4177" s="4" t="n">
        <v>0.4771</v>
      </c>
      <c r="K4177" s="4" t="n">
        <f aca="false">LOG(I4177,2)</f>
        <v>0.250112679692375</v>
      </c>
    </row>
    <row r="4178" customFormat="false" ht="13.5" hidden="false" customHeight="false" outlineLevel="0" collapsed="false">
      <c r="A4178" s="4" t="n">
        <v>680</v>
      </c>
      <c r="B4178" s="4" t="n">
        <v>33.35</v>
      </c>
      <c r="C4178" s="4" t="n">
        <v>33.94</v>
      </c>
      <c r="D4178" s="4" t="n">
        <v>23</v>
      </c>
      <c r="E4178" s="4" t="s">
        <v>1370</v>
      </c>
      <c r="F4178" s="4" t="s">
        <v>1371</v>
      </c>
      <c r="G4178" s="4" t="s">
        <v>13</v>
      </c>
      <c r="H4178" s="4" t="n">
        <v>18</v>
      </c>
      <c r="I4178" s="4" t="n">
        <v>1.1894</v>
      </c>
      <c r="J4178" s="4" t="n">
        <v>0.0665</v>
      </c>
      <c r="K4178" s="4" t="n">
        <f aca="false">LOG(I4178,2)</f>
        <v>0.250233980826754</v>
      </c>
    </row>
    <row r="4179" customFormat="false" ht="13.5" hidden="false" customHeight="false" outlineLevel="0" collapsed="false">
      <c r="A4179" s="4" t="n">
        <v>2665</v>
      </c>
      <c r="B4179" s="4" t="n">
        <v>9.63</v>
      </c>
      <c r="C4179" s="4" t="n">
        <v>9.71</v>
      </c>
      <c r="D4179" s="4" t="n">
        <v>9.2</v>
      </c>
      <c r="E4179" s="4" t="s">
        <v>5340</v>
      </c>
      <c r="F4179" s="4" t="s">
        <v>5341</v>
      </c>
      <c r="G4179" s="4" t="s">
        <v>13</v>
      </c>
      <c r="H4179" s="4" t="n">
        <v>5</v>
      </c>
      <c r="I4179" s="4" t="n">
        <v>1.1902</v>
      </c>
      <c r="J4179" s="4" t="n">
        <v>0.1911</v>
      </c>
      <c r="K4179" s="4" t="n">
        <f aca="false">LOG(I4179,2)</f>
        <v>0.251204022914663</v>
      </c>
    </row>
    <row r="4180" customFormat="false" ht="13.5" hidden="false" customHeight="false" outlineLevel="0" collapsed="false">
      <c r="A4180" s="4" t="n">
        <v>1024</v>
      </c>
      <c r="B4180" s="4" t="n">
        <v>25.34</v>
      </c>
      <c r="C4180" s="4" t="n">
        <v>25.37</v>
      </c>
      <c r="D4180" s="4" t="n">
        <v>32</v>
      </c>
      <c r="E4180" s="4" t="s">
        <v>2058</v>
      </c>
      <c r="F4180" s="4" t="s">
        <v>2059</v>
      </c>
      <c r="G4180" s="4" t="s">
        <v>13</v>
      </c>
      <c r="H4180" s="4" t="n">
        <v>13</v>
      </c>
      <c r="I4180" s="4" t="n">
        <v>1.1912</v>
      </c>
      <c r="J4180" s="4" t="n">
        <v>0.3193</v>
      </c>
      <c r="K4180" s="4" t="n">
        <f aca="false">LOG(I4180,2)</f>
        <v>0.252415659032651</v>
      </c>
    </row>
    <row r="4181" customFormat="false" ht="13.5" hidden="false" customHeight="false" outlineLevel="0" collapsed="false">
      <c r="A4181" s="4" t="n">
        <v>1846</v>
      </c>
      <c r="B4181" s="4" t="n">
        <v>15.35</v>
      </c>
      <c r="C4181" s="4" t="n">
        <v>15.44</v>
      </c>
      <c r="D4181" s="4" t="n">
        <v>27.1</v>
      </c>
      <c r="E4181" s="4" t="s">
        <v>3702</v>
      </c>
      <c r="F4181" s="4" t="s">
        <v>3703</v>
      </c>
      <c r="G4181" s="4" t="s">
        <v>13</v>
      </c>
      <c r="H4181" s="4" t="n">
        <v>7</v>
      </c>
      <c r="I4181" s="4" t="n">
        <v>1.1913</v>
      </c>
      <c r="J4181" s="4" t="n">
        <v>0.0755</v>
      </c>
      <c r="K4181" s="4" t="n">
        <f aca="false">LOG(I4181,2)</f>
        <v>0.252536766696175</v>
      </c>
    </row>
    <row r="4182" customFormat="false" ht="13.5" hidden="false" customHeight="false" outlineLevel="0" collapsed="false">
      <c r="A4182" s="4" t="n">
        <v>2568</v>
      </c>
      <c r="B4182" s="4" t="n">
        <v>10.05</v>
      </c>
      <c r="C4182" s="4" t="n">
        <v>10.06</v>
      </c>
      <c r="D4182" s="4" t="n">
        <v>65.8</v>
      </c>
      <c r="E4182" s="4" t="s">
        <v>5146</v>
      </c>
      <c r="F4182" s="4" t="s">
        <v>5147</v>
      </c>
      <c r="G4182" s="4" t="s">
        <v>13</v>
      </c>
      <c r="H4182" s="4" t="n">
        <v>33</v>
      </c>
      <c r="I4182" s="4" t="n">
        <v>1.192</v>
      </c>
      <c r="J4182" s="4" t="n">
        <v>0.9475</v>
      </c>
      <c r="K4182" s="4" t="n">
        <f aca="false">LOG(I4182,2)</f>
        <v>0.253384235800074</v>
      </c>
    </row>
    <row r="4183" customFormat="false" ht="13.5" hidden="false" customHeight="false" outlineLevel="0" collapsed="false">
      <c r="A4183" s="4" t="n">
        <v>1795</v>
      </c>
      <c r="B4183" s="4" t="n">
        <v>15.77</v>
      </c>
      <c r="C4183" s="4" t="n">
        <v>15.97</v>
      </c>
      <c r="D4183" s="4" t="n">
        <v>14.9</v>
      </c>
      <c r="E4183" s="4" t="s">
        <v>3600</v>
      </c>
      <c r="F4183" s="4" t="s">
        <v>3601</v>
      </c>
      <c r="G4183" s="4" t="s">
        <v>13</v>
      </c>
      <c r="H4183" s="4" t="n">
        <v>11</v>
      </c>
      <c r="I4183" s="4" t="n">
        <v>1.192</v>
      </c>
      <c r="J4183" s="4" t="n">
        <v>0.3659</v>
      </c>
      <c r="K4183" s="4" t="n">
        <f aca="false">LOG(I4183,2)</f>
        <v>0.253384235800074</v>
      </c>
    </row>
    <row r="4184" customFormat="false" ht="13.5" hidden="false" customHeight="false" outlineLevel="0" collapsed="false">
      <c r="A4184" s="4" t="n">
        <v>3986</v>
      </c>
      <c r="B4184" s="4" t="n">
        <v>4.02</v>
      </c>
      <c r="C4184" s="4" t="n">
        <v>4.04</v>
      </c>
      <c r="D4184" s="4" t="n">
        <v>11.7</v>
      </c>
      <c r="E4184" s="4" t="s">
        <v>7982</v>
      </c>
      <c r="F4184" s="4" t="s">
        <v>7983</v>
      </c>
      <c r="G4184" s="4" t="s">
        <v>13</v>
      </c>
      <c r="H4184" s="4" t="n">
        <v>2</v>
      </c>
      <c r="I4184" s="4" t="n">
        <v>1.1925</v>
      </c>
      <c r="J4184" s="4" t="n">
        <v>0.3317</v>
      </c>
      <c r="K4184" s="4" t="n">
        <f aca="false">LOG(I4184,2)</f>
        <v>0.253989266230787</v>
      </c>
    </row>
    <row r="4185" customFormat="false" ht="13.5" hidden="false" customHeight="false" outlineLevel="0" collapsed="false">
      <c r="A4185" s="4" t="n">
        <v>2326</v>
      </c>
      <c r="B4185" s="4" t="n">
        <v>11.73</v>
      </c>
      <c r="C4185" s="4" t="n">
        <v>11.9</v>
      </c>
      <c r="D4185" s="4" t="n">
        <v>7.1</v>
      </c>
      <c r="E4185" s="4" t="s">
        <v>4662</v>
      </c>
      <c r="F4185" s="4" t="s">
        <v>4663</v>
      </c>
      <c r="G4185" s="4" t="s">
        <v>13</v>
      </c>
      <c r="H4185" s="4" t="n">
        <v>7</v>
      </c>
      <c r="I4185" s="4" t="n">
        <v>1.193</v>
      </c>
      <c r="J4185" s="4" t="n">
        <v>0.863</v>
      </c>
      <c r="K4185" s="4" t="n">
        <f aca="false">LOG(I4185,2)</f>
        <v>0.254594043033141</v>
      </c>
    </row>
    <row r="4186" customFormat="false" ht="13.5" hidden="false" customHeight="false" outlineLevel="0" collapsed="false">
      <c r="A4186" s="4" t="n">
        <v>2018</v>
      </c>
      <c r="B4186" s="4" t="n">
        <v>14</v>
      </c>
      <c r="C4186" s="4" t="n">
        <v>14</v>
      </c>
      <c r="D4186" s="4" t="n">
        <v>39.9</v>
      </c>
      <c r="E4186" s="4" t="s">
        <v>4046</v>
      </c>
      <c r="F4186" s="4" t="s">
        <v>4047</v>
      </c>
      <c r="G4186" s="4" t="s">
        <v>13</v>
      </c>
      <c r="H4186" s="4" t="n">
        <v>12</v>
      </c>
      <c r="I4186" s="4" t="n">
        <v>1.1931</v>
      </c>
      <c r="J4186" s="4" t="n">
        <v>0.5896</v>
      </c>
      <c r="K4186" s="4" t="n">
        <f aca="false">LOG(I4186,2)</f>
        <v>0.254714967976918</v>
      </c>
    </row>
    <row r="4187" customFormat="false" ht="13.5" hidden="false" customHeight="false" outlineLevel="0" collapsed="false">
      <c r="A4187" s="4" t="n">
        <v>1341</v>
      </c>
      <c r="B4187" s="4" t="n">
        <v>20.75</v>
      </c>
      <c r="C4187" s="4" t="n">
        <v>20.93</v>
      </c>
      <c r="D4187" s="4" t="n">
        <v>14.5</v>
      </c>
      <c r="E4187" s="4" t="s">
        <v>2692</v>
      </c>
      <c r="F4187" s="4" t="s">
        <v>2693</v>
      </c>
      <c r="G4187" s="4" t="s">
        <v>13</v>
      </c>
      <c r="H4187" s="4" t="n">
        <v>11</v>
      </c>
      <c r="I4187" s="4" t="n">
        <v>1.1931</v>
      </c>
      <c r="J4187" s="4" t="n">
        <v>0.2891</v>
      </c>
      <c r="K4187" s="4" t="n">
        <f aca="false">LOG(I4187,2)</f>
        <v>0.254714967976918</v>
      </c>
    </row>
    <row r="4188" customFormat="false" ht="13.5" hidden="false" customHeight="false" outlineLevel="0" collapsed="false">
      <c r="A4188" s="4" t="n">
        <v>2323</v>
      </c>
      <c r="B4188" s="4" t="n">
        <v>11.75</v>
      </c>
      <c r="C4188" s="4" t="n">
        <v>20.11</v>
      </c>
      <c r="D4188" s="4" t="n">
        <v>12</v>
      </c>
      <c r="E4188" s="4" t="s">
        <v>4656</v>
      </c>
      <c r="F4188" s="4" t="s">
        <v>4657</v>
      </c>
      <c r="G4188" s="4" t="s">
        <v>13</v>
      </c>
      <c r="H4188" s="4" t="n">
        <v>13</v>
      </c>
      <c r="I4188" s="4" t="n">
        <v>1.1932</v>
      </c>
      <c r="J4188" s="4" t="n">
        <v>0.3735</v>
      </c>
      <c r="K4188" s="4" t="n">
        <f aca="false">LOG(I4188,2)</f>
        <v>0.254835882785763</v>
      </c>
    </row>
    <row r="4189" customFormat="false" ht="13.5" hidden="false" customHeight="false" outlineLevel="0" collapsed="false">
      <c r="A4189" s="4" t="n">
        <v>3337</v>
      </c>
      <c r="B4189" s="4" t="n">
        <v>6.18</v>
      </c>
      <c r="C4189" s="4" t="n">
        <v>6.21</v>
      </c>
      <c r="D4189" s="4" t="n">
        <v>9.5</v>
      </c>
      <c r="E4189" s="4" t="s">
        <v>6684</v>
      </c>
      <c r="F4189" s="4" t="s">
        <v>6685</v>
      </c>
      <c r="G4189" s="4" t="s">
        <v>13</v>
      </c>
      <c r="H4189" s="4" t="n">
        <v>3</v>
      </c>
      <c r="I4189" s="4" t="n">
        <v>1.1936</v>
      </c>
      <c r="J4189" s="4" t="n">
        <v>0.5338</v>
      </c>
      <c r="K4189" s="4" t="n">
        <f aca="false">LOG(I4189,2)</f>
        <v>0.255319440705788</v>
      </c>
    </row>
    <row r="4190" customFormat="false" ht="13.5" hidden="false" customHeight="false" outlineLevel="0" collapsed="false">
      <c r="A4190" s="4" t="n">
        <v>2772</v>
      </c>
      <c r="B4190" s="4" t="n">
        <v>8.99</v>
      </c>
      <c r="C4190" s="4" t="n">
        <v>9.19</v>
      </c>
      <c r="D4190" s="4" t="n">
        <v>14.3</v>
      </c>
      <c r="E4190" s="4" t="s">
        <v>5554</v>
      </c>
      <c r="F4190" s="4" t="s">
        <v>5555</v>
      </c>
      <c r="G4190" s="4" t="s">
        <v>13</v>
      </c>
      <c r="H4190" s="4" t="n">
        <v>6</v>
      </c>
      <c r="I4190" s="4" t="n">
        <v>1.1938</v>
      </c>
      <c r="J4190" s="4" t="n">
        <v>0.6108</v>
      </c>
      <c r="K4190" s="4" t="n">
        <f aca="false">LOG(I4190,2)</f>
        <v>0.255561158900354</v>
      </c>
    </row>
    <row r="4191" customFormat="false" ht="13.5" hidden="false" customHeight="false" outlineLevel="0" collapsed="false">
      <c r="A4191" s="4" t="n">
        <v>2535</v>
      </c>
      <c r="B4191" s="4" t="n">
        <v>10.24</v>
      </c>
      <c r="C4191" s="4" t="n">
        <v>10.4</v>
      </c>
      <c r="D4191" s="4" t="n">
        <v>9</v>
      </c>
      <c r="E4191" s="4" t="s">
        <v>5080</v>
      </c>
      <c r="F4191" s="4" t="s">
        <v>5081</v>
      </c>
      <c r="G4191" s="4" t="s">
        <v>13</v>
      </c>
      <c r="H4191" s="4" t="n">
        <v>5</v>
      </c>
      <c r="I4191" s="4" t="n">
        <v>1.1938</v>
      </c>
      <c r="J4191" s="4" t="n">
        <v>0.0845</v>
      </c>
      <c r="K4191" s="4" t="n">
        <f aca="false">LOG(I4191,2)</f>
        <v>0.255561158900354</v>
      </c>
    </row>
    <row r="4192" customFormat="false" ht="13.5" hidden="false" customHeight="false" outlineLevel="0" collapsed="false">
      <c r="A4192" s="4" t="n">
        <v>3684</v>
      </c>
      <c r="B4192" s="4" t="n">
        <v>5.08</v>
      </c>
      <c r="C4192" s="4" t="n">
        <v>5.29</v>
      </c>
      <c r="D4192" s="4" t="n">
        <v>53.4</v>
      </c>
      <c r="E4192" s="4" t="s">
        <v>7378</v>
      </c>
      <c r="F4192" s="4" t="s">
        <v>7379</v>
      </c>
      <c r="G4192" s="4" t="s">
        <v>13</v>
      </c>
      <c r="H4192" s="4" t="n">
        <v>3</v>
      </c>
      <c r="I4192" s="4" t="n">
        <v>1.1939</v>
      </c>
      <c r="J4192" s="4" t="n">
        <v>0.1253</v>
      </c>
      <c r="K4192" s="4" t="n">
        <f aca="false">LOG(I4192,2)</f>
        <v>0.255682002812213</v>
      </c>
    </row>
    <row r="4193" customFormat="false" ht="13.5" hidden="false" customHeight="false" outlineLevel="0" collapsed="false">
      <c r="A4193" s="4" t="n">
        <v>4006</v>
      </c>
      <c r="B4193" s="4" t="n">
        <v>4.01</v>
      </c>
      <c r="C4193" s="4" t="n">
        <v>4.01</v>
      </c>
      <c r="D4193" s="4" t="n">
        <v>5.9</v>
      </c>
      <c r="E4193" s="4" t="s">
        <v>8022</v>
      </c>
      <c r="F4193" s="4" t="s">
        <v>8023</v>
      </c>
      <c r="G4193" s="4" t="s">
        <v>13</v>
      </c>
      <c r="H4193" s="4" t="n">
        <v>2</v>
      </c>
      <c r="I4193" s="4" t="n">
        <v>1.1939</v>
      </c>
      <c r="J4193" s="4" t="n">
        <v>0.5971</v>
      </c>
      <c r="K4193" s="4" t="n">
        <f aca="false">LOG(I4193,2)</f>
        <v>0.255682002812213</v>
      </c>
    </row>
    <row r="4194" customFormat="false" ht="13.5" hidden="false" customHeight="false" outlineLevel="0" collapsed="false">
      <c r="A4194" s="4" t="n">
        <v>3450</v>
      </c>
      <c r="B4194" s="4" t="n">
        <v>6</v>
      </c>
      <c r="C4194" s="4" t="n">
        <v>6</v>
      </c>
      <c r="D4194" s="4" t="n">
        <v>22.7</v>
      </c>
      <c r="E4194" s="4" t="s">
        <v>6910</v>
      </c>
      <c r="F4194" s="4" t="s">
        <v>6911</v>
      </c>
      <c r="G4194" s="4" t="s">
        <v>13</v>
      </c>
      <c r="H4194" s="4" t="n">
        <v>3</v>
      </c>
      <c r="I4194" s="4" t="n">
        <v>1.1948</v>
      </c>
      <c r="J4194" s="4" t="n">
        <v>0.6537</v>
      </c>
      <c r="K4194" s="4" t="n">
        <f aca="false">LOG(I4194,2)</f>
        <v>0.256769142761341</v>
      </c>
    </row>
    <row r="4195" customFormat="false" ht="13.5" hidden="false" customHeight="false" outlineLevel="0" collapsed="false">
      <c r="A4195" s="4" t="n">
        <v>3595</v>
      </c>
      <c r="B4195" s="4" t="n">
        <v>5.46</v>
      </c>
      <c r="C4195" s="4" t="n">
        <v>5.56</v>
      </c>
      <c r="D4195" s="4" t="n">
        <v>15.5</v>
      </c>
      <c r="E4195" s="4" t="s">
        <v>7200</v>
      </c>
      <c r="F4195" s="4" t="s">
        <v>7201</v>
      </c>
      <c r="G4195" s="4" t="s">
        <v>13</v>
      </c>
      <c r="H4195" s="4" t="n">
        <v>3</v>
      </c>
      <c r="I4195" s="4" t="n">
        <v>1.1951</v>
      </c>
      <c r="J4195" s="4" t="n">
        <v>0.2404</v>
      </c>
      <c r="K4195" s="4" t="n">
        <f aca="false">LOG(I4195,2)</f>
        <v>0.257131340773425</v>
      </c>
    </row>
    <row r="4196" customFormat="false" ht="13.5" hidden="false" customHeight="false" outlineLevel="0" collapsed="false">
      <c r="A4196" s="4" t="n">
        <v>3411</v>
      </c>
      <c r="B4196" s="4" t="n">
        <v>6.01</v>
      </c>
      <c r="C4196" s="4" t="n">
        <v>6.01</v>
      </c>
      <c r="D4196" s="4" t="n">
        <v>21.5</v>
      </c>
      <c r="E4196" s="4" t="s">
        <v>6832</v>
      </c>
      <c r="F4196" s="4" t="s">
        <v>6833</v>
      </c>
      <c r="G4196" s="4" t="s">
        <v>13</v>
      </c>
      <c r="H4196" s="4" t="n">
        <v>3</v>
      </c>
      <c r="I4196" s="4" t="n">
        <v>1.1951</v>
      </c>
      <c r="J4196" s="4" t="n">
        <v>0.1639</v>
      </c>
      <c r="K4196" s="4" t="n">
        <f aca="false">LOG(I4196,2)</f>
        <v>0.257131340773425</v>
      </c>
    </row>
    <row r="4197" customFormat="false" ht="13.5" hidden="false" customHeight="false" outlineLevel="0" collapsed="false">
      <c r="A4197" s="4" t="n">
        <v>3104</v>
      </c>
      <c r="B4197" s="4" t="n">
        <v>7.41</v>
      </c>
      <c r="C4197" s="4" t="n">
        <v>7.5</v>
      </c>
      <c r="D4197" s="4" t="n">
        <v>8.4</v>
      </c>
      <c r="E4197" s="4" t="s">
        <v>6218</v>
      </c>
      <c r="F4197" s="4" t="s">
        <v>6219</v>
      </c>
      <c r="G4197" s="4" t="s">
        <v>13</v>
      </c>
      <c r="H4197" s="4" t="n">
        <v>4</v>
      </c>
      <c r="I4197" s="4" t="n">
        <v>1.1952</v>
      </c>
      <c r="J4197" s="4" t="n">
        <v>0.0999</v>
      </c>
      <c r="K4197" s="4" t="n">
        <f aca="false">LOG(I4197,2)</f>
        <v>0.257252053239788</v>
      </c>
    </row>
    <row r="4198" customFormat="false" ht="13.5" hidden="false" customHeight="false" outlineLevel="0" collapsed="false">
      <c r="A4198" s="4" t="n">
        <v>4623</v>
      </c>
      <c r="B4198" s="4" t="n">
        <v>2.15</v>
      </c>
      <c r="C4198" s="4" t="n">
        <v>2.17</v>
      </c>
      <c r="D4198" s="4" t="n">
        <v>18.6</v>
      </c>
      <c r="E4198" s="4" t="s">
        <v>9256</v>
      </c>
      <c r="F4198" s="4" t="s">
        <v>9257</v>
      </c>
      <c r="G4198" s="4" t="s">
        <v>13</v>
      </c>
      <c r="H4198" s="4" t="n">
        <v>2</v>
      </c>
      <c r="I4198" s="4" t="n">
        <v>1.1956</v>
      </c>
      <c r="J4198" s="4" t="n">
        <v>0.3275</v>
      </c>
      <c r="K4198" s="4" t="n">
        <f aca="false">LOG(I4198,2)</f>
        <v>0.257734802128645</v>
      </c>
    </row>
    <row r="4199" customFormat="false" ht="13.5" hidden="false" customHeight="false" outlineLevel="0" collapsed="false">
      <c r="A4199" s="4" t="n">
        <v>1930</v>
      </c>
      <c r="B4199" s="4" t="n">
        <v>14.61</v>
      </c>
      <c r="C4199" s="4" t="n">
        <v>16.71</v>
      </c>
      <c r="D4199" s="4" t="n">
        <v>53.9</v>
      </c>
      <c r="E4199" s="4" t="s">
        <v>3870</v>
      </c>
      <c r="F4199" s="4" t="s">
        <v>3871</v>
      </c>
      <c r="G4199" s="4" t="s">
        <v>13</v>
      </c>
      <c r="H4199" s="4" t="n">
        <v>11</v>
      </c>
      <c r="I4199" s="4" t="n">
        <v>1.1959</v>
      </c>
      <c r="J4199" s="4" t="n">
        <v>0.0401</v>
      </c>
      <c r="K4199" s="4" t="n">
        <f aca="false">LOG(I4199,2)</f>
        <v>0.258096757817156</v>
      </c>
    </row>
    <row r="4200" customFormat="false" ht="13.5" hidden="false" customHeight="false" outlineLevel="0" collapsed="false">
      <c r="A4200" s="4" t="n">
        <v>2163</v>
      </c>
      <c r="B4200" s="4" t="n">
        <v>12.89</v>
      </c>
      <c r="C4200" s="4" t="n">
        <v>13.07</v>
      </c>
      <c r="D4200" s="4" t="n">
        <v>12.1</v>
      </c>
      <c r="E4200" s="4" t="s">
        <v>4336</v>
      </c>
      <c r="F4200" s="4" t="s">
        <v>4337</v>
      </c>
      <c r="G4200" s="4" t="s">
        <v>13</v>
      </c>
      <c r="H4200" s="4" t="n">
        <v>8</v>
      </c>
      <c r="I4200" s="4" t="n">
        <v>1.1961</v>
      </c>
      <c r="J4200" s="4" t="n">
        <v>0.4087</v>
      </c>
      <c r="K4200" s="4" t="n">
        <f aca="false">LOG(I4200,2)</f>
        <v>0.258338011169037</v>
      </c>
    </row>
    <row r="4201" customFormat="false" ht="13.5" hidden="false" customHeight="false" outlineLevel="0" collapsed="false">
      <c r="A4201" s="4" t="n">
        <v>438</v>
      </c>
      <c r="B4201" s="4" t="n">
        <v>42.07</v>
      </c>
      <c r="C4201" s="4" t="n">
        <v>42.62</v>
      </c>
      <c r="D4201" s="4" t="n">
        <v>51.2</v>
      </c>
      <c r="E4201" s="4" t="s">
        <v>886</v>
      </c>
      <c r="F4201" s="4" t="s">
        <v>887</v>
      </c>
      <c r="G4201" s="4" t="s">
        <v>13</v>
      </c>
      <c r="H4201" s="4" t="n">
        <v>28</v>
      </c>
      <c r="I4201" s="4" t="n">
        <v>1.1965</v>
      </c>
      <c r="J4201" s="4" t="n">
        <v>0.5376</v>
      </c>
      <c r="K4201" s="4" t="n">
        <f aca="false">LOG(I4201,2)</f>
        <v>0.258820396876412</v>
      </c>
    </row>
    <row r="4202" customFormat="false" ht="13.5" hidden="false" customHeight="false" outlineLevel="0" collapsed="false">
      <c r="A4202" s="4" t="n">
        <v>4187</v>
      </c>
      <c r="B4202" s="4" t="n">
        <v>3.59</v>
      </c>
      <c r="C4202" s="4" t="n">
        <v>17.44</v>
      </c>
      <c r="D4202" s="4" t="n">
        <v>32</v>
      </c>
      <c r="E4202" s="4" t="s">
        <v>8384</v>
      </c>
      <c r="F4202" s="4" t="s">
        <v>8385</v>
      </c>
      <c r="G4202" s="4" t="s">
        <v>13</v>
      </c>
      <c r="H4202" s="4" t="n">
        <v>11</v>
      </c>
      <c r="I4202" s="4" t="n">
        <v>1.1967</v>
      </c>
      <c r="J4202" s="4"/>
      <c r="K4202" s="4" t="n">
        <f aca="false">LOG(I4202,2)</f>
        <v>0.25906152925887</v>
      </c>
    </row>
    <row r="4203" customFormat="false" ht="13.5" hidden="false" customHeight="false" outlineLevel="0" collapsed="false">
      <c r="A4203" s="4" t="n">
        <v>5313</v>
      </c>
      <c r="B4203" s="4" t="n">
        <v>1.12</v>
      </c>
      <c r="C4203" s="4" t="n">
        <v>1.27</v>
      </c>
      <c r="D4203" s="4" t="n">
        <v>0.5</v>
      </c>
      <c r="E4203" s="4" t="s">
        <v>10636</v>
      </c>
      <c r="F4203" s="4" t="s">
        <v>10637</v>
      </c>
      <c r="G4203" s="4" t="s">
        <v>13</v>
      </c>
      <c r="H4203" s="4" t="n">
        <v>2</v>
      </c>
      <c r="I4203" s="4" t="n">
        <v>1.1967</v>
      </c>
      <c r="J4203" s="4" t="n">
        <v>0.5903</v>
      </c>
      <c r="K4203" s="4" t="n">
        <f aca="false">LOG(I4203,2)</f>
        <v>0.25906152925887</v>
      </c>
    </row>
    <row r="4204" customFormat="false" ht="13.5" hidden="false" customHeight="false" outlineLevel="0" collapsed="false">
      <c r="A4204" s="4" t="n">
        <v>4269</v>
      </c>
      <c r="B4204" s="4" t="n">
        <v>3.31</v>
      </c>
      <c r="C4204" s="4" t="n">
        <v>3.48</v>
      </c>
      <c r="D4204" s="4" t="n">
        <v>7</v>
      </c>
      <c r="E4204" s="4" t="s">
        <v>8548</v>
      </c>
      <c r="F4204" s="4" t="s">
        <v>8549</v>
      </c>
      <c r="G4204" s="4" t="s">
        <v>13</v>
      </c>
      <c r="H4204" s="4" t="n">
        <v>3</v>
      </c>
      <c r="I4204" s="4" t="n">
        <v>1.1968</v>
      </c>
      <c r="J4204" s="4" t="n">
        <v>0.3215</v>
      </c>
      <c r="K4204" s="4" t="n">
        <f aca="false">LOG(I4204,2)</f>
        <v>0.259182080338187</v>
      </c>
    </row>
    <row r="4205" customFormat="false" ht="13.5" hidden="false" customHeight="false" outlineLevel="0" collapsed="false">
      <c r="A4205" s="4" t="n">
        <v>4364</v>
      </c>
      <c r="B4205" s="4" t="n">
        <v>2.94</v>
      </c>
      <c r="C4205" s="4" t="n">
        <v>3.21</v>
      </c>
      <c r="D4205" s="4" t="n">
        <v>3.5</v>
      </c>
      <c r="E4205" s="4" t="s">
        <v>8738</v>
      </c>
      <c r="F4205" s="4" t="s">
        <v>8739</v>
      </c>
      <c r="G4205" s="4" t="s">
        <v>13</v>
      </c>
      <c r="H4205" s="4" t="n">
        <v>3</v>
      </c>
      <c r="I4205" s="4" t="n">
        <v>1.1973</v>
      </c>
      <c r="J4205" s="4"/>
      <c r="K4205" s="4" t="n">
        <f aca="false">LOG(I4205,2)</f>
        <v>0.259784684682978</v>
      </c>
    </row>
    <row r="4206" customFormat="false" ht="13.5" hidden="false" customHeight="false" outlineLevel="0" collapsed="false">
      <c r="A4206" s="4" t="n">
        <v>3100</v>
      </c>
      <c r="B4206" s="4" t="n">
        <v>7.41</v>
      </c>
      <c r="C4206" s="4" t="n">
        <v>7.55</v>
      </c>
      <c r="D4206" s="4" t="n">
        <v>6.3</v>
      </c>
      <c r="E4206" s="4" t="s">
        <v>6210</v>
      </c>
      <c r="F4206" s="4" t="s">
        <v>6211</v>
      </c>
      <c r="G4206" s="4" t="s">
        <v>13</v>
      </c>
      <c r="H4206" s="4" t="n">
        <v>4</v>
      </c>
      <c r="I4206" s="4" t="n">
        <v>1.1977</v>
      </c>
      <c r="J4206" s="4" t="n">
        <v>0.6772</v>
      </c>
      <c r="K4206" s="4" t="n">
        <f aca="false">LOG(I4206,2)</f>
        <v>0.260266586997568</v>
      </c>
    </row>
    <row r="4207" customFormat="false" ht="13.5" hidden="false" customHeight="false" outlineLevel="0" collapsed="false">
      <c r="A4207" s="4" t="n">
        <v>579</v>
      </c>
      <c r="B4207" s="4" t="n">
        <v>36.38</v>
      </c>
      <c r="C4207" s="4" t="n">
        <v>36.46</v>
      </c>
      <c r="D4207" s="4" t="n">
        <v>20.4</v>
      </c>
      <c r="E4207" s="4" t="s">
        <v>1168</v>
      </c>
      <c r="F4207" s="4" t="s">
        <v>1169</v>
      </c>
      <c r="G4207" s="4" t="s">
        <v>13</v>
      </c>
      <c r="H4207" s="4" t="n">
        <v>22</v>
      </c>
      <c r="I4207" s="4" t="n">
        <v>1.1983</v>
      </c>
      <c r="J4207" s="4" t="n">
        <v>0.0165</v>
      </c>
      <c r="K4207" s="4" t="n">
        <f aca="false">LOG(I4207,2)</f>
        <v>0.260989138786072</v>
      </c>
    </row>
    <row r="4208" customFormat="false" ht="13.5" hidden="false" customHeight="false" outlineLevel="0" collapsed="false">
      <c r="A4208" s="4" t="n">
        <v>2289</v>
      </c>
      <c r="B4208" s="4" t="n">
        <v>12</v>
      </c>
      <c r="C4208" s="4" t="n">
        <v>12</v>
      </c>
      <c r="D4208" s="4" t="n">
        <v>35.3</v>
      </c>
      <c r="E4208" s="4" t="s">
        <v>4588</v>
      </c>
      <c r="F4208" s="4" t="s">
        <v>4589</v>
      </c>
      <c r="G4208" s="4" t="s">
        <v>13</v>
      </c>
      <c r="H4208" s="4" t="n">
        <v>6</v>
      </c>
      <c r="I4208" s="4" t="n">
        <v>1.1983</v>
      </c>
      <c r="J4208" s="4" t="n">
        <v>0.4396</v>
      </c>
      <c r="K4208" s="4" t="n">
        <f aca="false">LOG(I4208,2)</f>
        <v>0.260989138786072</v>
      </c>
    </row>
    <row r="4209" customFormat="false" ht="13.5" hidden="false" customHeight="false" outlineLevel="0" collapsed="false">
      <c r="A4209" s="4" t="n">
        <v>1780</v>
      </c>
      <c r="B4209" s="4" t="n">
        <v>15.96</v>
      </c>
      <c r="C4209" s="4" t="n">
        <v>16.17</v>
      </c>
      <c r="D4209" s="4" t="n">
        <v>19.9</v>
      </c>
      <c r="E4209" s="4" t="s">
        <v>3570</v>
      </c>
      <c r="F4209" s="4" t="s">
        <v>3571</v>
      </c>
      <c r="G4209" s="4" t="s">
        <v>13</v>
      </c>
      <c r="H4209" s="4" t="n">
        <v>10</v>
      </c>
      <c r="I4209" s="4" t="n">
        <v>1.1985</v>
      </c>
      <c r="J4209" s="4" t="n">
        <v>0.3529</v>
      </c>
      <c r="K4209" s="4" t="n">
        <f aca="false">LOG(I4209,2)</f>
        <v>0.261229908987046</v>
      </c>
    </row>
    <row r="4210" customFormat="false" ht="13.5" hidden="false" customHeight="false" outlineLevel="0" collapsed="false">
      <c r="A4210" s="4" t="n">
        <v>313</v>
      </c>
      <c r="B4210" s="4" t="n">
        <v>50.8</v>
      </c>
      <c r="C4210" s="4" t="n">
        <v>50.86</v>
      </c>
      <c r="D4210" s="4" t="n">
        <v>39.6</v>
      </c>
      <c r="E4210" s="4" t="s">
        <v>636</v>
      </c>
      <c r="F4210" s="4" t="s">
        <v>637</v>
      </c>
      <c r="G4210" s="4" t="s">
        <v>13</v>
      </c>
      <c r="H4210" s="4" t="n">
        <v>34</v>
      </c>
      <c r="I4210" s="4" t="n">
        <v>1.1987</v>
      </c>
      <c r="J4210" s="4" t="n">
        <v>0.1635</v>
      </c>
      <c r="K4210" s="4" t="n">
        <f aca="false">LOG(I4210,2)</f>
        <v>0.261470639012782</v>
      </c>
    </row>
    <row r="4211" customFormat="false" ht="13.5" hidden="false" customHeight="false" outlineLevel="0" collapsed="false">
      <c r="A4211" s="4" t="n">
        <v>3278</v>
      </c>
      <c r="B4211" s="4" t="n">
        <v>6.48</v>
      </c>
      <c r="C4211" s="4" t="n">
        <v>6.52</v>
      </c>
      <c r="D4211" s="4" t="n">
        <v>14.1</v>
      </c>
      <c r="E4211" s="4" t="s">
        <v>6566</v>
      </c>
      <c r="F4211" s="4" t="s">
        <v>6567</v>
      </c>
      <c r="G4211" s="4" t="s">
        <v>13</v>
      </c>
      <c r="H4211" s="4" t="n">
        <v>3</v>
      </c>
      <c r="I4211" s="4" t="n">
        <v>1.1987</v>
      </c>
      <c r="J4211" s="4" t="n">
        <v>0.6129</v>
      </c>
      <c r="K4211" s="4" t="n">
        <f aca="false">LOG(I4211,2)</f>
        <v>0.261470639012782</v>
      </c>
    </row>
    <row r="4212" customFormat="false" ht="13.5" hidden="false" customHeight="false" outlineLevel="0" collapsed="false">
      <c r="A4212" s="4" t="n">
        <v>3422</v>
      </c>
      <c r="B4212" s="4" t="n">
        <v>6</v>
      </c>
      <c r="C4212" s="4" t="n">
        <v>9.35</v>
      </c>
      <c r="D4212" s="4" t="n">
        <v>65.2</v>
      </c>
      <c r="E4212" s="4" t="s">
        <v>6854</v>
      </c>
      <c r="F4212" s="4" t="s">
        <v>6855</v>
      </c>
      <c r="G4212" s="4" t="s">
        <v>13</v>
      </c>
      <c r="H4212" s="4" t="n">
        <v>21</v>
      </c>
      <c r="I4212" s="4" t="n">
        <v>1.199</v>
      </c>
      <c r="J4212" s="4" t="n">
        <v>0.9334</v>
      </c>
      <c r="K4212" s="4" t="n">
        <f aca="false">LOG(I4212,2)</f>
        <v>0.261831658752137</v>
      </c>
    </row>
    <row r="4213" customFormat="false" ht="13.5" hidden="false" customHeight="false" outlineLevel="0" collapsed="false">
      <c r="A4213" s="4" t="n">
        <v>3898</v>
      </c>
      <c r="B4213" s="4" t="n">
        <v>4.18</v>
      </c>
      <c r="C4213" s="4" t="n">
        <v>4.2</v>
      </c>
      <c r="D4213" s="4" t="n">
        <v>6.8</v>
      </c>
      <c r="E4213" s="4" t="s">
        <v>7806</v>
      </c>
      <c r="F4213" s="4" t="s">
        <v>7807</v>
      </c>
      <c r="G4213" s="4" t="s">
        <v>13</v>
      </c>
      <c r="H4213" s="4" t="n">
        <v>2</v>
      </c>
      <c r="I4213" s="4" t="n">
        <v>1.1991</v>
      </c>
      <c r="J4213" s="4"/>
      <c r="K4213" s="4" t="n">
        <f aca="false">LOG(I4213,2)</f>
        <v>0.261951978592154</v>
      </c>
    </row>
    <row r="4214" customFormat="false" ht="13.5" hidden="false" customHeight="false" outlineLevel="0" collapsed="false">
      <c r="A4214" s="4" t="n">
        <v>1493</v>
      </c>
      <c r="B4214" s="4" t="n">
        <v>19.02</v>
      </c>
      <c r="C4214" s="4" t="n">
        <v>19.21</v>
      </c>
      <c r="D4214" s="4" t="n">
        <v>21.4</v>
      </c>
      <c r="E4214" s="4" t="s">
        <v>2996</v>
      </c>
      <c r="F4214" s="4" t="s">
        <v>2997</v>
      </c>
      <c r="G4214" s="4" t="s">
        <v>13</v>
      </c>
      <c r="H4214" s="4" t="n">
        <v>9</v>
      </c>
      <c r="I4214" s="4" t="n">
        <v>1.1994</v>
      </c>
      <c r="J4214" s="4" t="n">
        <v>0.2426</v>
      </c>
      <c r="K4214" s="4" t="n">
        <f aca="false">LOG(I4214,2)</f>
        <v>0.262312877916334</v>
      </c>
    </row>
    <row r="4215" customFormat="false" ht="13.5" hidden="false" customHeight="false" outlineLevel="0" collapsed="false">
      <c r="A4215" s="4" t="n">
        <v>3639</v>
      </c>
      <c r="B4215" s="4" t="n">
        <v>5.27</v>
      </c>
      <c r="C4215" s="4" t="n">
        <v>5.35</v>
      </c>
      <c r="D4215" s="4" t="n">
        <v>22.3</v>
      </c>
      <c r="E4215" s="4" t="s">
        <v>7288</v>
      </c>
      <c r="F4215" s="4" t="s">
        <v>7289</v>
      </c>
      <c r="G4215" s="4" t="s">
        <v>13</v>
      </c>
      <c r="H4215" s="4" t="n">
        <v>3</v>
      </c>
      <c r="I4215" s="4" t="n">
        <v>1.2002</v>
      </c>
      <c r="J4215" s="4" t="n">
        <v>0.1538</v>
      </c>
      <c r="K4215" s="4" t="n">
        <f aca="false">LOG(I4215,2)</f>
        <v>0.26327483497207</v>
      </c>
    </row>
    <row r="4216" customFormat="false" ht="13.5" hidden="false" customHeight="false" outlineLevel="0" collapsed="false">
      <c r="A4216" s="4" t="n">
        <v>2499</v>
      </c>
      <c r="B4216" s="4" t="n">
        <v>10.4</v>
      </c>
      <c r="C4216" s="4" t="n">
        <v>10.79</v>
      </c>
      <c r="D4216" s="4" t="n">
        <v>14.8</v>
      </c>
      <c r="E4216" s="4" t="s">
        <v>5008</v>
      </c>
      <c r="F4216" s="4" t="s">
        <v>5009</v>
      </c>
      <c r="G4216" s="4" t="s">
        <v>13</v>
      </c>
      <c r="H4216" s="4" t="n">
        <v>8</v>
      </c>
      <c r="I4216" s="4" t="n">
        <v>1.2005</v>
      </c>
      <c r="J4216" s="4" t="n">
        <v>0.1034</v>
      </c>
      <c r="K4216" s="4" t="n">
        <f aca="false">LOG(I4216,2)</f>
        <v>0.263635403568329</v>
      </c>
    </row>
    <row r="4217" customFormat="false" ht="13.5" hidden="false" customHeight="false" outlineLevel="0" collapsed="false">
      <c r="A4217" s="4" t="n">
        <v>3423</v>
      </c>
      <c r="B4217" s="4" t="n">
        <v>6</v>
      </c>
      <c r="C4217" s="4" t="n">
        <v>6.09</v>
      </c>
      <c r="D4217" s="4" t="n">
        <v>11.9</v>
      </c>
      <c r="E4217" s="4" t="s">
        <v>6856</v>
      </c>
      <c r="F4217" s="4" t="s">
        <v>6857</v>
      </c>
      <c r="G4217" s="4" t="s">
        <v>13</v>
      </c>
      <c r="H4217" s="4" t="n">
        <v>5</v>
      </c>
      <c r="I4217" s="4" t="n">
        <v>1.2008</v>
      </c>
      <c r="J4217" s="4" t="n">
        <v>0.1083</v>
      </c>
      <c r="K4217" s="4" t="n">
        <f aca="false">LOG(I4217,2)</f>
        <v>0.263995882071239</v>
      </c>
    </row>
    <row r="4218" customFormat="false" ht="13.5" hidden="false" customHeight="false" outlineLevel="0" collapsed="false">
      <c r="A4218" s="4" t="n">
        <v>2538</v>
      </c>
      <c r="B4218" s="4" t="n">
        <v>10.23</v>
      </c>
      <c r="C4218" s="4" t="n">
        <v>10.37</v>
      </c>
      <c r="D4218" s="4" t="n">
        <v>26.4</v>
      </c>
      <c r="E4218" s="4" t="s">
        <v>5086</v>
      </c>
      <c r="F4218" s="4" t="s">
        <v>5087</v>
      </c>
      <c r="G4218" s="4" t="s">
        <v>13</v>
      </c>
      <c r="H4218" s="4" t="n">
        <v>7</v>
      </c>
      <c r="I4218" s="4" t="n">
        <v>1.2011</v>
      </c>
      <c r="J4218" s="4" t="n">
        <v>0.419</v>
      </c>
      <c r="K4218" s="4" t="n">
        <f aca="false">LOG(I4218,2)</f>
        <v>0.26435627052581</v>
      </c>
    </row>
    <row r="4219" customFormat="false" ht="13.5" hidden="false" customHeight="false" outlineLevel="0" collapsed="false">
      <c r="A4219" s="4" t="n">
        <v>4162</v>
      </c>
      <c r="B4219" s="4" t="n">
        <v>3.7</v>
      </c>
      <c r="C4219" s="4" t="n">
        <v>3.82</v>
      </c>
      <c r="D4219" s="4" t="n">
        <v>15.2</v>
      </c>
      <c r="E4219" s="4" t="s">
        <v>8334</v>
      </c>
      <c r="F4219" s="4" t="s">
        <v>8335</v>
      </c>
      <c r="G4219" s="4" t="s">
        <v>13</v>
      </c>
      <c r="H4219" s="4" t="n">
        <v>2</v>
      </c>
      <c r="I4219" s="4" t="n">
        <v>1.2012</v>
      </c>
      <c r="J4219" s="4"/>
      <c r="K4219" s="4" t="n">
        <f aca="false">LOG(I4219,2)</f>
        <v>0.2644763800077</v>
      </c>
    </row>
    <row r="4220" customFormat="false" ht="13.5" hidden="false" customHeight="false" outlineLevel="0" collapsed="false">
      <c r="A4220" s="4" t="n">
        <v>3943</v>
      </c>
      <c r="B4220" s="4" t="n">
        <v>4.09</v>
      </c>
      <c r="C4220" s="4" t="n">
        <v>6.13</v>
      </c>
      <c r="D4220" s="4" t="n">
        <v>11.6</v>
      </c>
      <c r="E4220" s="4" t="s">
        <v>7896</v>
      </c>
      <c r="F4220" s="4" t="s">
        <v>7897</v>
      </c>
      <c r="G4220" s="4" t="s">
        <v>13</v>
      </c>
      <c r="H4220" s="4" t="n">
        <v>5</v>
      </c>
      <c r="I4220" s="4" t="n">
        <v>1.2013</v>
      </c>
      <c r="J4220" s="4"/>
      <c r="K4220" s="4" t="n">
        <f aca="false">LOG(I4220,2)</f>
        <v>0.264596479490882</v>
      </c>
    </row>
    <row r="4221" customFormat="false" ht="13.5" hidden="false" customHeight="false" outlineLevel="0" collapsed="false">
      <c r="A4221" s="4" t="n">
        <v>3298</v>
      </c>
      <c r="B4221" s="4" t="n">
        <v>6.36</v>
      </c>
      <c r="C4221" s="4" t="n">
        <v>6.45</v>
      </c>
      <c r="D4221" s="4" t="n">
        <v>16.4</v>
      </c>
      <c r="E4221" s="4" t="s">
        <v>6606</v>
      </c>
      <c r="F4221" s="4" t="s">
        <v>6607</v>
      </c>
      <c r="G4221" s="4" t="s">
        <v>13</v>
      </c>
      <c r="H4221" s="4" t="n">
        <v>4</v>
      </c>
      <c r="I4221" s="4" t="n">
        <v>1.2013</v>
      </c>
      <c r="J4221" s="4" t="n">
        <v>0.2738</v>
      </c>
      <c r="K4221" s="4" t="n">
        <f aca="false">LOG(I4221,2)</f>
        <v>0.264596479490882</v>
      </c>
    </row>
    <row r="4222" customFormat="false" ht="13.5" hidden="false" customHeight="false" outlineLevel="0" collapsed="false">
      <c r="A4222" s="4" t="n">
        <v>2162</v>
      </c>
      <c r="B4222" s="4" t="n">
        <v>12.89</v>
      </c>
      <c r="C4222" s="4" t="n">
        <v>13.11</v>
      </c>
      <c r="D4222" s="4" t="n">
        <v>29.4</v>
      </c>
      <c r="E4222" s="4" t="s">
        <v>4334</v>
      </c>
      <c r="F4222" s="4" t="s">
        <v>4335</v>
      </c>
      <c r="G4222" s="4" t="s">
        <v>13</v>
      </c>
      <c r="H4222" s="4" t="n">
        <v>8</v>
      </c>
      <c r="I4222" s="4" t="n">
        <v>1.2015</v>
      </c>
      <c r="J4222" s="4" t="n">
        <v>0.2117</v>
      </c>
      <c r="K4222" s="4" t="n">
        <f aca="false">LOG(I4222,2)</f>
        <v>0.264836648467779</v>
      </c>
    </row>
    <row r="4223" customFormat="false" ht="13.5" hidden="false" customHeight="false" outlineLevel="0" collapsed="false">
      <c r="A4223" s="4" t="n">
        <v>3974</v>
      </c>
      <c r="B4223" s="4" t="n">
        <v>4.03</v>
      </c>
      <c r="C4223" s="4" t="n">
        <v>4.04</v>
      </c>
      <c r="D4223" s="4" t="n">
        <v>21.5</v>
      </c>
      <c r="E4223" s="4" t="s">
        <v>7958</v>
      </c>
      <c r="F4223" s="4" t="s">
        <v>7959</v>
      </c>
      <c r="G4223" s="4" t="s">
        <v>13</v>
      </c>
      <c r="H4223" s="4" t="n">
        <v>4</v>
      </c>
      <c r="I4223" s="4" t="n">
        <v>1.2015</v>
      </c>
      <c r="J4223" s="4" t="n">
        <v>0.3681</v>
      </c>
      <c r="K4223" s="4" t="n">
        <f aca="false">LOG(I4223,2)</f>
        <v>0.264836648467779</v>
      </c>
    </row>
    <row r="4224" customFormat="false" ht="13.5" hidden="false" customHeight="false" outlineLevel="0" collapsed="false">
      <c r="A4224" s="4" t="n">
        <v>951</v>
      </c>
      <c r="B4224" s="4" t="n">
        <v>26.88</v>
      </c>
      <c r="C4224" s="4" t="n">
        <v>26.99</v>
      </c>
      <c r="D4224" s="4" t="n">
        <v>49</v>
      </c>
      <c r="E4224" s="4" t="s">
        <v>1912</v>
      </c>
      <c r="F4224" s="4" t="s">
        <v>1913</v>
      </c>
      <c r="G4224" s="4" t="s">
        <v>13</v>
      </c>
      <c r="H4224" s="4" t="n">
        <v>13</v>
      </c>
      <c r="I4224" s="4" t="n">
        <v>1.202</v>
      </c>
      <c r="J4224" s="4" t="n">
        <v>0.3199</v>
      </c>
      <c r="K4224" s="4" t="n">
        <f aca="false">LOG(I4224,2)</f>
        <v>0.265436896049098</v>
      </c>
    </row>
    <row r="4225" customFormat="false" ht="13.5" hidden="false" customHeight="false" outlineLevel="0" collapsed="false">
      <c r="A4225" s="4" t="n">
        <v>4219</v>
      </c>
      <c r="B4225" s="4" t="n">
        <v>3.49</v>
      </c>
      <c r="C4225" s="4" t="n">
        <v>3.71</v>
      </c>
      <c r="D4225" s="4" t="n">
        <v>2.5</v>
      </c>
      <c r="E4225" s="4" t="s">
        <v>8448</v>
      </c>
      <c r="F4225" s="4" t="s">
        <v>8449</v>
      </c>
      <c r="G4225" s="4" t="s">
        <v>13</v>
      </c>
      <c r="H4225" s="4" t="n">
        <v>2</v>
      </c>
      <c r="I4225" s="4" t="n">
        <v>1.202</v>
      </c>
      <c r="J4225" s="4" t="n">
        <v>0.5658</v>
      </c>
      <c r="K4225" s="4" t="n">
        <f aca="false">LOG(I4225,2)</f>
        <v>0.265436896049098</v>
      </c>
    </row>
    <row r="4226" customFormat="false" ht="13.5" hidden="false" customHeight="false" outlineLevel="0" collapsed="false">
      <c r="A4226" s="4" t="n">
        <v>1984</v>
      </c>
      <c r="B4226" s="4" t="n">
        <v>14.17</v>
      </c>
      <c r="C4226" s="4" t="n">
        <v>14.45</v>
      </c>
      <c r="D4226" s="4" t="n">
        <v>48.6</v>
      </c>
      <c r="E4226" s="4" t="s">
        <v>3978</v>
      </c>
      <c r="F4226" s="4" t="s">
        <v>3979</v>
      </c>
      <c r="G4226" s="4" t="s">
        <v>13</v>
      </c>
      <c r="H4226" s="4" t="n">
        <v>12</v>
      </c>
      <c r="I4226" s="4" t="n">
        <v>1.2028</v>
      </c>
      <c r="J4226" s="4" t="n">
        <v>0.857</v>
      </c>
      <c r="K4226" s="4" t="n">
        <f aca="false">LOG(I4226,2)</f>
        <v>0.266396773024554</v>
      </c>
    </row>
    <row r="4227" customFormat="false" ht="13.5" hidden="false" customHeight="false" outlineLevel="0" collapsed="false">
      <c r="A4227" s="4" t="n">
        <v>2944</v>
      </c>
      <c r="B4227" s="4" t="n">
        <v>8.06</v>
      </c>
      <c r="C4227" s="4" t="n">
        <v>8.18</v>
      </c>
      <c r="D4227" s="4" t="n">
        <v>9.8</v>
      </c>
      <c r="E4227" s="4" t="s">
        <v>5898</v>
      </c>
      <c r="F4227" s="4" t="s">
        <v>5899</v>
      </c>
      <c r="G4227" s="4" t="s">
        <v>13</v>
      </c>
      <c r="H4227" s="4" t="n">
        <v>5</v>
      </c>
      <c r="I4227" s="4" t="n">
        <v>1.2029</v>
      </c>
      <c r="J4227" s="4" t="n">
        <v>0.3163</v>
      </c>
      <c r="K4227" s="4" t="n">
        <f aca="false">LOG(I4227,2)</f>
        <v>0.266516712754505</v>
      </c>
    </row>
    <row r="4228" customFormat="false" ht="13.5" hidden="false" customHeight="false" outlineLevel="0" collapsed="false">
      <c r="A4228" s="4" t="n">
        <v>1186</v>
      </c>
      <c r="B4228" s="4" t="n">
        <v>22.64</v>
      </c>
      <c r="C4228" s="4" t="n">
        <v>22.68</v>
      </c>
      <c r="D4228" s="4" t="n">
        <v>19.8</v>
      </c>
      <c r="E4228" s="4" t="s">
        <v>2382</v>
      </c>
      <c r="F4228" s="4" t="s">
        <v>2383</v>
      </c>
      <c r="G4228" s="4" t="s">
        <v>13</v>
      </c>
      <c r="H4228" s="4" t="n">
        <v>12</v>
      </c>
      <c r="I4228" s="4" t="n">
        <v>1.2034</v>
      </c>
      <c r="J4228" s="4" t="n">
        <v>0.1843</v>
      </c>
      <c r="K4228" s="4" t="n">
        <f aca="false">LOG(I4228,2)</f>
        <v>0.267116261880405</v>
      </c>
    </row>
    <row r="4229" customFormat="false" ht="13.5" hidden="false" customHeight="false" outlineLevel="0" collapsed="false">
      <c r="A4229" s="4" t="n">
        <v>3299</v>
      </c>
      <c r="B4229" s="4" t="n">
        <v>6.35</v>
      </c>
      <c r="C4229" s="4" t="n">
        <v>6.78</v>
      </c>
      <c r="D4229" s="4" t="n">
        <v>11.7</v>
      </c>
      <c r="E4229" s="4" t="s">
        <v>6608</v>
      </c>
      <c r="F4229" s="4" t="s">
        <v>6609</v>
      </c>
      <c r="G4229" s="4" t="s">
        <v>13</v>
      </c>
      <c r="H4229" s="4" t="n">
        <v>4</v>
      </c>
      <c r="I4229" s="4" t="n">
        <v>1.2036</v>
      </c>
      <c r="J4229" s="4" t="n">
        <v>0.3821</v>
      </c>
      <c r="K4229" s="4" t="n">
        <f aca="false">LOG(I4229,2)</f>
        <v>0.267356011783888</v>
      </c>
    </row>
    <row r="4230" customFormat="false" ht="13.5" hidden="false" customHeight="false" outlineLevel="0" collapsed="false">
      <c r="A4230" s="4" t="n">
        <v>1437</v>
      </c>
      <c r="B4230" s="4" t="n">
        <v>19.65</v>
      </c>
      <c r="C4230" s="4" t="n">
        <v>19.89</v>
      </c>
      <c r="D4230" s="4" t="n">
        <v>32.4</v>
      </c>
      <c r="E4230" s="4" t="s">
        <v>2884</v>
      </c>
      <c r="F4230" s="4" t="s">
        <v>2885</v>
      </c>
      <c r="G4230" s="4" t="s">
        <v>13</v>
      </c>
      <c r="H4230" s="4" t="n">
        <v>11</v>
      </c>
      <c r="I4230" s="4" t="n">
        <v>1.2039</v>
      </c>
      <c r="J4230" s="4" t="n">
        <v>0.7809</v>
      </c>
      <c r="K4230" s="4" t="n">
        <f aca="false">LOG(I4230,2)</f>
        <v>0.267715561951702</v>
      </c>
    </row>
    <row r="4231" customFormat="false" ht="13.5" hidden="false" customHeight="false" outlineLevel="0" collapsed="false">
      <c r="A4231" s="4" t="n">
        <v>749</v>
      </c>
      <c r="B4231" s="4" t="n">
        <v>31.63</v>
      </c>
      <c r="C4231" s="4" t="n">
        <v>31.68</v>
      </c>
      <c r="D4231" s="4" t="n">
        <v>23.6</v>
      </c>
      <c r="E4231" s="4" t="s">
        <v>1508</v>
      </c>
      <c r="F4231" s="4" t="s">
        <v>1509</v>
      </c>
      <c r="G4231" s="4" t="s">
        <v>13</v>
      </c>
      <c r="H4231" s="4" t="n">
        <v>16</v>
      </c>
      <c r="I4231" s="4" t="n">
        <v>1.2045</v>
      </c>
      <c r="J4231" s="4" t="n">
        <v>0.0616</v>
      </c>
      <c r="K4231" s="4" t="n">
        <f aca="false">LOG(I4231,2)</f>
        <v>0.268434393576384</v>
      </c>
    </row>
    <row r="4232" customFormat="false" ht="13.5" hidden="false" customHeight="false" outlineLevel="0" collapsed="false">
      <c r="A4232" s="4" t="n">
        <v>1879</v>
      </c>
      <c r="B4232" s="4" t="n">
        <v>15.1</v>
      </c>
      <c r="C4232" s="4" t="n">
        <v>15.44</v>
      </c>
      <c r="D4232" s="4" t="n">
        <v>14.8</v>
      </c>
      <c r="E4232" s="4" t="s">
        <v>3768</v>
      </c>
      <c r="F4232" s="4" t="s">
        <v>3769</v>
      </c>
      <c r="G4232" s="4" t="s">
        <v>13</v>
      </c>
      <c r="H4232" s="4" t="n">
        <v>10</v>
      </c>
      <c r="I4232" s="4" t="n">
        <v>1.2046</v>
      </c>
      <c r="J4232" s="4" t="n">
        <v>0.2075</v>
      </c>
      <c r="K4232" s="4" t="n">
        <f aca="false">LOG(I4232,2)</f>
        <v>0.268554164033543</v>
      </c>
    </row>
    <row r="4233" customFormat="false" ht="13.5" hidden="false" customHeight="false" outlineLevel="0" collapsed="false">
      <c r="A4233" s="4" t="n">
        <v>3978</v>
      </c>
      <c r="B4233" s="4" t="n">
        <v>4.03</v>
      </c>
      <c r="C4233" s="4" t="n">
        <v>4.03</v>
      </c>
      <c r="D4233" s="4" t="n">
        <v>8.9</v>
      </c>
      <c r="E4233" s="4" t="s">
        <v>7966</v>
      </c>
      <c r="F4233" s="4" t="s">
        <v>7967</v>
      </c>
      <c r="G4233" s="4" t="s">
        <v>13</v>
      </c>
      <c r="H4233" s="4" t="n">
        <v>2</v>
      </c>
      <c r="I4233" s="4" t="n">
        <v>1.2047</v>
      </c>
      <c r="J4233" s="4" t="n">
        <v>0.5832</v>
      </c>
      <c r="K4233" s="4" t="n">
        <f aca="false">LOG(I4233,2)</f>
        <v>0.268673924548358</v>
      </c>
    </row>
    <row r="4234" customFormat="false" ht="13.5" hidden="false" customHeight="false" outlineLevel="0" collapsed="false">
      <c r="A4234" s="4" t="n">
        <v>1547</v>
      </c>
      <c r="B4234" s="4" t="n">
        <v>18.3</v>
      </c>
      <c r="C4234" s="4" t="n">
        <v>18.31</v>
      </c>
      <c r="D4234" s="4" t="n">
        <v>16.7</v>
      </c>
      <c r="E4234" s="4" t="s">
        <v>3104</v>
      </c>
      <c r="F4234" s="4" t="s">
        <v>3105</v>
      </c>
      <c r="G4234" s="4" t="s">
        <v>13</v>
      </c>
      <c r="H4234" s="4" t="n">
        <v>11</v>
      </c>
      <c r="I4234" s="4" t="n">
        <v>1.2048</v>
      </c>
      <c r="J4234" s="4" t="n">
        <v>0.0702</v>
      </c>
      <c r="K4234" s="4" t="n">
        <f aca="false">LOG(I4234,2)</f>
        <v>0.268793675122479</v>
      </c>
    </row>
    <row r="4235" customFormat="false" ht="13.5" hidden="false" customHeight="false" outlineLevel="0" collapsed="false">
      <c r="A4235" s="4" t="n">
        <v>3732</v>
      </c>
      <c r="B4235" s="4" t="n">
        <v>4.82</v>
      </c>
      <c r="C4235" s="4" t="n">
        <v>4.94</v>
      </c>
      <c r="D4235" s="4" t="n">
        <v>10</v>
      </c>
      <c r="E4235" s="4" t="s">
        <v>7474</v>
      </c>
      <c r="F4235" s="4" t="s">
        <v>7475</v>
      </c>
      <c r="G4235" s="4" t="s">
        <v>13</v>
      </c>
      <c r="H4235" s="4" t="n">
        <v>4</v>
      </c>
      <c r="I4235" s="4" t="n">
        <v>1.2056</v>
      </c>
      <c r="J4235" s="4" t="n">
        <v>0.5793</v>
      </c>
      <c r="K4235" s="4" t="n">
        <f aca="false">LOG(I4235,2)</f>
        <v>0.269751322048375</v>
      </c>
    </row>
    <row r="4236" customFormat="false" ht="13.5" hidden="false" customHeight="false" outlineLevel="0" collapsed="false">
      <c r="A4236" s="4" t="n">
        <v>4087</v>
      </c>
      <c r="B4236" s="4" t="n">
        <v>3.94</v>
      </c>
      <c r="C4236" s="4" t="n">
        <v>4.05</v>
      </c>
      <c r="D4236" s="4" t="n">
        <v>6.1</v>
      </c>
      <c r="E4236" s="4" t="s">
        <v>8184</v>
      </c>
      <c r="F4236" s="4" t="s">
        <v>8185</v>
      </c>
      <c r="G4236" s="4" t="s">
        <v>13</v>
      </c>
      <c r="H4236" s="4" t="n">
        <v>2</v>
      </c>
      <c r="I4236" s="4" t="n">
        <v>1.2057</v>
      </c>
      <c r="J4236" s="4" t="n">
        <v>0.1557</v>
      </c>
      <c r="K4236" s="4" t="n">
        <f aca="false">LOG(I4236,2)</f>
        <v>0.269870983230452</v>
      </c>
    </row>
    <row r="4237" customFormat="false" ht="13.5" hidden="false" customHeight="false" outlineLevel="0" collapsed="false">
      <c r="A4237" s="4" t="n">
        <v>3152</v>
      </c>
      <c r="B4237" s="4" t="n">
        <v>7.14</v>
      </c>
      <c r="C4237" s="4" t="n">
        <v>7.69</v>
      </c>
      <c r="D4237" s="4" t="n">
        <v>25.1</v>
      </c>
      <c r="E4237" s="4" t="s">
        <v>6314</v>
      </c>
      <c r="F4237" s="4" t="s">
        <v>6315</v>
      </c>
      <c r="G4237" s="4" t="s">
        <v>13</v>
      </c>
      <c r="H4237" s="4" t="n">
        <v>4</v>
      </c>
      <c r="I4237" s="4" t="n">
        <v>1.2058</v>
      </c>
      <c r="J4237" s="4" t="n">
        <v>0.234</v>
      </c>
      <c r="K4237" s="4" t="n">
        <f aca="false">LOG(I4237,2)</f>
        <v>0.269990634488318</v>
      </c>
    </row>
    <row r="4238" customFormat="false" ht="13.5" hidden="false" customHeight="false" outlineLevel="0" collapsed="false">
      <c r="A4238" s="4" t="n">
        <v>2627</v>
      </c>
      <c r="B4238" s="4" t="n">
        <v>9.85</v>
      </c>
      <c r="C4238" s="4" t="n">
        <v>10.1</v>
      </c>
      <c r="D4238" s="4" t="n">
        <v>21.2</v>
      </c>
      <c r="E4238" s="4" t="s">
        <v>5264</v>
      </c>
      <c r="F4238" s="4" t="s">
        <v>5265</v>
      </c>
      <c r="G4238" s="4" t="s">
        <v>13</v>
      </c>
      <c r="H4238" s="4" t="n">
        <v>8</v>
      </c>
      <c r="I4238" s="4" t="n">
        <v>1.2059</v>
      </c>
      <c r="J4238" s="4" t="n">
        <v>0.8475</v>
      </c>
      <c r="K4238" s="4" t="n">
        <f aca="false">LOG(I4238,2)</f>
        <v>0.270110275823618</v>
      </c>
    </row>
    <row r="4239" customFormat="false" ht="13.5" hidden="false" customHeight="false" outlineLevel="0" collapsed="false">
      <c r="A4239" s="4" t="n">
        <v>477</v>
      </c>
      <c r="B4239" s="4" t="n">
        <v>40.48</v>
      </c>
      <c r="C4239" s="4" t="n">
        <v>40.58</v>
      </c>
      <c r="D4239" s="4" t="n">
        <v>21</v>
      </c>
      <c r="E4239" s="4" t="s">
        <v>964</v>
      </c>
      <c r="F4239" s="4" t="s">
        <v>965</v>
      </c>
      <c r="G4239" s="4" t="s">
        <v>13</v>
      </c>
      <c r="H4239" s="4" t="n">
        <v>21</v>
      </c>
      <c r="I4239" s="4" t="n">
        <v>1.2062</v>
      </c>
      <c r="J4239" s="4" t="n">
        <v>0.0204</v>
      </c>
      <c r="K4239" s="4" t="n">
        <f aca="false">LOG(I4239,2)</f>
        <v>0.270469140310578</v>
      </c>
    </row>
    <row r="4240" customFormat="false" ht="13.5" hidden="false" customHeight="false" outlineLevel="0" collapsed="false">
      <c r="A4240" s="4" t="n">
        <v>3461</v>
      </c>
      <c r="B4240" s="4" t="n">
        <v>6</v>
      </c>
      <c r="C4240" s="4" t="n">
        <v>6</v>
      </c>
      <c r="D4240" s="4" t="n">
        <v>31.9</v>
      </c>
      <c r="E4240" s="4" t="s">
        <v>6932</v>
      </c>
      <c r="F4240" s="4" t="s">
        <v>6933</v>
      </c>
      <c r="G4240" s="4" t="s">
        <v>13</v>
      </c>
      <c r="H4240" s="4" t="n">
        <v>3</v>
      </c>
      <c r="I4240" s="4" t="n">
        <v>1.2062</v>
      </c>
      <c r="J4240" s="4" t="n">
        <v>0.5759</v>
      </c>
      <c r="K4240" s="4" t="n">
        <f aca="false">LOG(I4240,2)</f>
        <v>0.270469140310578</v>
      </c>
    </row>
    <row r="4241" customFormat="false" ht="13.5" hidden="false" customHeight="false" outlineLevel="0" collapsed="false">
      <c r="A4241" s="4" t="n">
        <v>3798</v>
      </c>
      <c r="B4241" s="4" t="n">
        <v>4.52</v>
      </c>
      <c r="C4241" s="4" t="n">
        <v>6.67</v>
      </c>
      <c r="D4241" s="4" t="n">
        <v>9.6</v>
      </c>
      <c r="E4241" s="4" t="s">
        <v>7606</v>
      </c>
      <c r="F4241" s="4" t="s">
        <v>7607</v>
      </c>
      <c r="G4241" s="4" t="s">
        <v>13</v>
      </c>
      <c r="H4241" s="4" t="n">
        <v>3</v>
      </c>
      <c r="I4241" s="4" t="n">
        <v>1.2063</v>
      </c>
      <c r="J4241" s="4" t="n">
        <v>0.8457</v>
      </c>
      <c r="K4241" s="4" t="n">
        <f aca="false">LOG(I4241,2)</f>
        <v>0.270588741972067</v>
      </c>
    </row>
    <row r="4242" customFormat="false" ht="13.5" hidden="false" customHeight="false" outlineLevel="0" collapsed="false">
      <c r="A4242" s="4" t="n">
        <v>1064</v>
      </c>
      <c r="B4242" s="4" t="n">
        <v>24.73</v>
      </c>
      <c r="C4242" s="4" t="n">
        <v>24.87</v>
      </c>
      <c r="D4242" s="4" t="n">
        <v>58.8</v>
      </c>
      <c r="E4242" s="4" t="s">
        <v>2138</v>
      </c>
      <c r="F4242" s="4" t="s">
        <v>2139</v>
      </c>
      <c r="G4242" s="4" t="s">
        <v>13</v>
      </c>
      <c r="H4242" s="4" t="n">
        <v>13</v>
      </c>
      <c r="I4242" s="4" t="n">
        <v>1.2064</v>
      </c>
      <c r="J4242" s="4" t="n">
        <v>0.1296</v>
      </c>
      <c r="K4242" s="4" t="n">
        <f aca="false">LOG(I4242,2)</f>
        <v>0.270708333719215</v>
      </c>
    </row>
    <row r="4243" customFormat="false" ht="13.5" hidden="false" customHeight="false" outlineLevel="0" collapsed="false">
      <c r="A4243" s="4" t="n">
        <v>3432</v>
      </c>
      <c r="B4243" s="4" t="n">
        <v>6</v>
      </c>
      <c r="C4243" s="4" t="n">
        <v>6</v>
      </c>
      <c r="D4243" s="4" t="n">
        <v>18.1</v>
      </c>
      <c r="E4243" s="4" t="s">
        <v>6874</v>
      </c>
      <c r="F4243" s="4" t="s">
        <v>6875</v>
      </c>
      <c r="G4243" s="4" t="s">
        <v>13</v>
      </c>
      <c r="H4243" s="4" t="n">
        <v>3</v>
      </c>
      <c r="I4243" s="4" t="n">
        <v>1.2073</v>
      </c>
      <c r="J4243" s="4" t="n">
        <v>0.402</v>
      </c>
      <c r="K4243" s="4" t="n">
        <f aca="false">LOG(I4243,2)</f>
        <v>0.271784213569217</v>
      </c>
    </row>
    <row r="4244" customFormat="false" ht="13.5" hidden="false" customHeight="false" outlineLevel="0" collapsed="false">
      <c r="A4244" s="4" t="n">
        <v>4137</v>
      </c>
      <c r="B4244" s="4" t="n">
        <v>3.77</v>
      </c>
      <c r="C4244" s="4" t="n">
        <v>3.98</v>
      </c>
      <c r="D4244" s="4" t="n">
        <v>5.4</v>
      </c>
      <c r="E4244" s="4" t="s">
        <v>8284</v>
      </c>
      <c r="F4244" s="4" t="s">
        <v>8285</v>
      </c>
      <c r="G4244" s="4" t="s">
        <v>13</v>
      </c>
      <c r="H4244" s="4" t="n">
        <v>3</v>
      </c>
      <c r="I4244" s="4" t="n">
        <v>1.208</v>
      </c>
      <c r="J4244" s="4" t="n">
        <v>0.302</v>
      </c>
      <c r="K4244" s="4" t="n">
        <f aca="false">LOG(I4244,2)</f>
        <v>0.272620454662992</v>
      </c>
    </row>
    <row r="4245" customFormat="false" ht="13.5" hidden="false" customHeight="false" outlineLevel="0" collapsed="false">
      <c r="A4245" s="4" t="n">
        <v>4073</v>
      </c>
      <c r="B4245" s="4" t="n">
        <v>4</v>
      </c>
      <c r="C4245" s="4" t="n">
        <v>4</v>
      </c>
      <c r="D4245" s="4" t="n">
        <v>25</v>
      </c>
      <c r="E4245" s="4" t="s">
        <v>8156</v>
      </c>
      <c r="F4245" s="4" t="s">
        <v>8157</v>
      </c>
      <c r="G4245" s="4" t="s">
        <v>13</v>
      </c>
      <c r="H4245" s="4" t="n">
        <v>2</v>
      </c>
      <c r="I4245" s="4" t="n">
        <v>1.208</v>
      </c>
      <c r="J4245" s="4" t="n">
        <v>0.3071</v>
      </c>
      <c r="K4245" s="4" t="n">
        <f aca="false">LOG(I4245,2)</f>
        <v>0.272620454662992</v>
      </c>
    </row>
    <row r="4246" customFormat="false" ht="13.5" hidden="false" customHeight="false" outlineLevel="0" collapsed="false">
      <c r="A4246" s="4" t="n">
        <v>2127</v>
      </c>
      <c r="B4246" s="4" t="n">
        <v>13.19</v>
      </c>
      <c r="C4246" s="4" t="n">
        <v>13.33</v>
      </c>
      <c r="D4246" s="4" t="n">
        <v>37.7</v>
      </c>
      <c r="E4246" s="4" t="s">
        <v>4264</v>
      </c>
      <c r="F4246" s="4" t="s">
        <v>4265</v>
      </c>
      <c r="G4246" s="4" t="s">
        <v>13</v>
      </c>
      <c r="H4246" s="4" t="n">
        <v>9</v>
      </c>
      <c r="I4246" s="4" t="n">
        <v>1.2081</v>
      </c>
      <c r="J4246" s="4" t="n">
        <v>0.7876</v>
      </c>
      <c r="K4246" s="4" t="n">
        <f aca="false">LOG(I4246,2)</f>
        <v>0.272739878117461</v>
      </c>
    </row>
    <row r="4247" customFormat="false" ht="13.5" hidden="false" customHeight="false" outlineLevel="0" collapsed="false">
      <c r="A4247" s="4" t="n">
        <v>2903</v>
      </c>
      <c r="B4247" s="4" t="n">
        <v>8.27</v>
      </c>
      <c r="C4247" s="4" t="n">
        <v>8.38</v>
      </c>
      <c r="D4247" s="4" t="n">
        <v>24.4</v>
      </c>
      <c r="E4247" s="4" t="s">
        <v>5816</v>
      </c>
      <c r="F4247" s="4" t="s">
        <v>5817</v>
      </c>
      <c r="G4247" s="4" t="s">
        <v>13</v>
      </c>
      <c r="H4247" s="4" t="n">
        <v>6</v>
      </c>
      <c r="I4247" s="4" t="n">
        <v>1.2083</v>
      </c>
      <c r="J4247" s="4" t="n">
        <v>0.042</v>
      </c>
      <c r="K4247" s="4" t="n">
        <f aca="false">LOG(I4247,2)</f>
        <v>0.272978695373575</v>
      </c>
    </row>
    <row r="4248" customFormat="false" ht="13.5" hidden="false" customHeight="false" outlineLevel="0" collapsed="false">
      <c r="A4248" s="4" t="n">
        <v>4189</v>
      </c>
      <c r="B4248" s="4" t="n">
        <v>3.59</v>
      </c>
      <c r="C4248" s="4" t="n">
        <v>3.78</v>
      </c>
      <c r="D4248" s="4" t="n">
        <v>5.7</v>
      </c>
      <c r="E4248" s="4" t="s">
        <v>8388</v>
      </c>
      <c r="F4248" s="4" t="s">
        <v>8389</v>
      </c>
      <c r="G4248" s="4" t="s">
        <v>13</v>
      </c>
      <c r="H4248" s="4" t="n">
        <v>4</v>
      </c>
      <c r="I4248" s="4" t="n">
        <v>1.2083</v>
      </c>
      <c r="J4248" s="4" t="n">
        <v>0.3541</v>
      </c>
      <c r="K4248" s="4" t="n">
        <f aca="false">LOG(I4248,2)</f>
        <v>0.272978695373575</v>
      </c>
    </row>
    <row r="4249" customFormat="false" ht="13.5" hidden="false" customHeight="false" outlineLevel="0" collapsed="false">
      <c r="A4249" s="4" t="n">
        <v>1615</v>
      </c>
      <c r="B4249" s="4" t="n">
        <v>17.68</v>
      </c>
      <c r="C4249" s="4" t="n">
        <v>17.82</v>
      </c>
      <c r="D4249" s="4" t="n">
        <v>30.3</v>
      </c>
      <c r="E4249" s="4" t="s">
        <v>3240</v>
      </c>
      <c r="F4249" s="4" t="s">
        <v>3241</v>
      </c>
      <c r="G4249" s="4" t="s">
        <v>13</v>
      </c>
      <c r="H4249" s="4" t="n">
        <v>9</v>
      </c>
      <c r="I4249" s="4" t="n">
        <v>1.2088</v>
      </c>
      <c r="J4249" s="4" t="n">
        <v>0.0818</v>
      </c>
      <c r="K4249" s="4" t="n">
        <f aca="false">LOG(I4249,2)</f>
        <v>0.27357556561538</v>
      </c>
    </row>
    <row r="4250" customFormat="false" ht="13.5" hidden="false" customHeight="false" outlineLevel="0" collapsed="false">
      <c r="A4250" s="4" t="n">
        <v>822</v>
      </c>
      <c r="B4250" s="4" t="n">
        <v>29.57</v>
      </c>
      <c r="C4250" s="4" t="n">
        <v>29.76</v>
      </c>
      <c r="D4250" s="4" t="n">
        <v>20.6</v>
      </c>
      <c r="E4250" s="4" t="s">
        <v>1654</v>
      </c>
      <c r="F4250" s="4" t="s">
        <v>1655</v>
      </c>
      <c r="G4250" s="4" t="s">
        <v>13</v>
      </c>
      <c r="H4250" s="4" t="n">
        <v>18</v>
      </c>
      <c r="I4250" s="4" t="n">
        <v>1.2091</v>
      </c>
      <c r="J4250" s="4" t="n">
        <v>0.0327</v>
      </c>
      <c r="K4250" s="4" t="n">
        <f aca="false">LOG(I4250,2)</f>
        <v>0.273933569266885</v>
      </c>
    </row>
    <row r="4251" customFormat="false" ht="13.5" hidden="false" customHeight="false" outlineLevel="0" collapsed="false">
      <c r="A4251" s="4" t="n">
        <v>2486</v>
      </c>
      <c r="B4251" s="4" t="n">
        <v>10.48</v>
      </c>
      <c r="C4251" s="4" t="n">
        <v>10.52</v>
      </c>
      <c r="D4251" s="4" t="n">
        <v>14.7</v>
      </c>
      <c r="E4251" s="4" t="s">
        <v>4982</v>
      </c>
      <c r="F4251" s="4" t="s">
        <v>4983</v>
      </c>
      <c r="G4251" s="4" t="s">
        <v>13</v>
      </c>
      <c r="H4251" s="4" t="n">
        <v>5</v>
      </c>
      <c r="I4251" s="4" t="n">
        <v>1.2096</v>
      </c>
      <c r="J4251" s="4" t="n">
        <v>0.0742</v>
      </c>
      <c r="K4251" s="4" t="n">
        <f aca="false">LOG(I4251,2)</f>
        <v>0.274530044671623</v>
      </c>
    </row>
    <row r="4252" customFormat="false" ht="13.5" hidden="false" customHeight="false" outlineLevel="0" collapsed="false">
      <c r="A4252" s="4" t="n">
        <v>2840</v>
      </c>
      <c r="B4252" s="4" t="n">
        <v>8.6</v>
      </c>
      <c r="C4252" s="4" t="n">
        <v>8.72</v>
      </c>
      <c r="D4252" s="4" t="n">
        <v>37.5</v>
      </c>
      <c r="E4252" s="4" t="s">
        <v>5690</v>
      </c>
      <c r="F4252" s="4" t="s">
        <v>5691</v>
      </c>
      <c r="G4252" s="4" t="s">
        <v>13</v>
      </c>
      <c r="H4252" s="4" t="n">
        <v>5</v>
      </c>
      <c r="I4252" s="4" t="n">
        <v>1.2098</v>
      </c>
      <c r="J4252" s="4" t="n">
        <v>0.9345</v>
      </c>
      <c r="K4252" s="4" t="n">
        <f aca="false">LOG(I4252,2)</f>
        <v>0.274768565799866</v>
      </c>
    </row>
    <row r="4253" customFormat="false" ht="13.5" hidden="false" customHeight="false" outlineLevel="0" collapsed="false">
      <c r="A4253" s="4" t="n">
        <v>376</v>
      </c>
      <c r="B4253" s="4" t="n">
        <v>45.8</v>
      </c>
      <c r="C4253" s="4" t="n">
        <v>45.82</v>
      </c>
      <c r="D4253" s="4" t="n">
        <v>38</v>
      </c>
      <c r="E4253" s="4" t="s">
        <v>762</v>
      </c>
      <c r="F4253" s="4" t="s">
        <v>763</v>
      </c>
      <c r="G4253" s="4" t="s">
        <v>13</v>
      </c>
      <c r="H4253" s="4" t="n">
        <v>23</v>
      </c>
      <c r="I4253" s="4" t="n">
        <v>1.21</v>
      </c>
      <c r="J4253" s="4" t="n">
        <v>0.3611</v>
      </c>
      <c r="K4253" s="4" t="n">
        <f aca="false">LOG(I4253,2)</f>
        <v>0.27500704749987</v>
      </c>
    </row>
    <row r="4254" customFormat="false" ht="13.5" hidden="false" customHeight="false" outlineLevel="0" collapsed="false">
      <c r="A4254" s="4" t="n">
        <v>3890</v>
      </c>
      <c r="B4254" s="4" t="n">
        <v>4.2</v>
      </c>
      <c r="C4254" s="4" t="n">
        <v>4.22</v>
      </c>
      <c r="D4254" s="4" t="n">
        <v>3</v>
      </c>
      <c r="E4254" s="4" t="s">
        <v>7790</v>
      </c>
      <c r="F4254" s="4" t="s">
        <v>7791</v>
      </c>
      <c r="G4254" s="4" t="s">
        <v>13</v>
      </c>
      <c r="H4254" s="4" t="n">
        <v>2</v>
      </c>
      <c r="I4254" s="4" t="n">
        <v>1.2101</v>
      </c>
      <c r="J4254" s="4" t="n">
        <v>0.1502</v>
      </c>
      <c r="K4254" s="4" t="n">
        <f aca="false">LOG(I4254,2)</f>
        <v>0.275126273568355</v>
      </c>
    </row>
    <row r="4255" customFormat="false" ht="13.5" hidden="false" customHeight="false" outlineLevel="0" collapsed="false">
      <c r="A4255" s="4" t="n">
        <v>3830</v>
      </c>
      <c r="B4255" s="4" t="n">
        <v>4.36</v>
      </c>
      <c r="C4255" s="4" t="n">
        <v>4.51</v>
      </c>
      <c r="D4255" s="4" t="n">
        <v>28.6</v>
      </c>
      <c r="E4255" s="4" t="s">
        <v>7670</v>
      </c>
      <c r="F4255" s="4" t="s">
        <v>7671</v>
      </c>
      <c r="G4255" s="4" t="s">
        <v>13</v>
      </c>
      <c r="H4255" s="4" t="n">
        <v>4</v>
      </c>
      <c r="I4255" s="4" t="n">
        <v>1.2108</v>
      </c>
      <c r="J4255" s="4" t="n">
        <v>0.8716</v>
      </c>
      <c r="K4255" s="4" t="n">
        <f aca="false">LOG(I4255,2)</f>
        <v>0.275960580278064</v>
      </c>
    </row>
    <row r="4256" customFormat="false" ht="13.5" hidden="false" customHeight="false" outlineLevel="0" collapsed="false">
      <c r="A4256" s="4" t="n">
        <v>3716</v>
      </c>
      <c r="B4256" s="4" t="n">
        <v>4.92</v>
      </c>
      <c r="C4256" s="4" t="n">
        <v>5.1</v>
      </c>
      <c r="D4256" s="4" t="n">
        <v>7.7</v>
      </c>
      <c r="E4256" s="4" t="s">
        <v>7442</v>
      </c>
      <c r="F4256" s="4" t="s">
        <v>7443</v>
      </c>
      <c r="G4256" s="4" t="s">
        <v>13</v>
      </c>
      <c r="H4256" s="4" t="n">
        <v>3</v>
      </c>
      <c r="I4256" s="4" t="n">
        <v>1.211</v>
      </c>
      <c r="J4256" s="4" t="n">
        <v>0.4128</v>
      </c>
      <c r="K4256" s="4" t="n">
        <f aca="false">LOG(I4256,2)</f>
        <v>0.276198865032242</v>
      </c>
    </row>
    <row r="4257" customFormat="false" ht="13.5" hidden="false" customHeight="false" outlineLevel="0" collapsed="false">
      <c r="A4257" s="4" t="n">
        <v>3266</v>
      </c>
      <c r="B4257" s="4" t="n">
        <v>6.55</v>
      </c>
      <c r="C4257" s="4" t="n">
        <v>6.63</v>
      </c>
      <c r="D4257" s="4" t="n">
        <v>7.5</v>
      </c>
      <c r="E4257" s="4" t="s">
        <v>6542</v>
      </c>
      <c r="F4257" s="4" t="s">
        <v>6543</v>
      </c>
      <c r="G4257" s="4" t="s">
        <v>13</v>
      </c>
      <c r="H4257" s="4" t="n">
        <v>4</v>
      </c>
      <c r="I4257" s="4" t="n">
        <v>1.2113</v>
      </c>
      <c r="J4257" s="4" t="n">
        <v>0.2801</v>
      </c>
      <c r="K4257" s="4" t="n">
        <f aca="false">LOG(I4257,2)</f>
        <v>0.276556218386062</v>
      </c>
    </row>
    <row r="4258" customFormat="false" ht="13.5" hidden="false" customHeight="false" outlineLevel="0" collapsed="false">
      <c r="A4258" s="4" t="n">
        <v>608</v>
      </c>
      <c r="B4258" s="4" t="n">
        <v>35.32</v>
      </c>
      <c r="C4258" s="4" t="n">
        <v>41.76</v>
      </c>
      <c r="D4258" s="4" t="n">
        <v>66.8</v>
      </c>
      <c r="E4258" s="4" t="s">
        <v>1226</v>
      </c>
      <c r="F4258" s="4" t="s">
        <v>1227</v>
      </c>
      <c r="G4258" s="4" t="s">
        <v>13</v>
      </c>
      <c r="H4258" s="4" t="n">
        <v>32</v>
      </c>
      <c r="I4258" s="4" t="n">
        <v>1.2115</v>
      </c>
      <c r="J4258" s="4" t="n">
        <v>0.0527</v>
      </c>
      <c r="K4258" s="4" t="n">
        <f aca="false">LOG(I4258,2)</f>
        <v>0.276794404789259</v>
      </c>
    </row>
    <row r="4259" customFormat="false" ht="13.5" hidden="false" customHeight="false" outlineLevel="0" collapsed="false">
      <c r="A4259" s="4" t="n">
        <v>2667</v>
      </c>
      <c r="B4259" s="4" t="n">
        <v>9.59</v>
      </c>
      <c r="C4259" s="4" t="n">
        <v>9.83</v>
      </c>
      <c r="D4259" s="4" t="n">
        <v>20.8</v>
      </c>
      <c r="E4259" s="4" t="s">
        <v>5344</v>
      </c>
      <c r="F4259" s="4" t="s">
        <v>5345</v>
      </c>
      <c r="G4259" s="4" t="s">
        <v>13</v>
      </c>
      <c r="H4259" s="4" t="n">
        <v>6</v>
      </c>
      <c r="I4259" s="4" t="n">
        <v>1.2124</v>
      </c>
      <c r="J4259" s="4" t="n">
        <v>0.5377</v>
      </c>
      <c r="K4259" s="4" t="n">
        <f aca="false">LOG(I4259,2)</f>
        <v>0.27786575723488</v>
      </c>
    </row>
    <row r="4260" customFormat="false" ht="13.5" hidden="false" customHeight="false" outlineLevel="0" collapsed="false">
      <c r="A4260" s="4" t="n">
        <v>3690</v>
      </c>
      <c r="B4260" s="4" t="n">
        <v>5.05</v>
      </c>
      <c r="C4260" s="4" t="n">
        <v>9.3</v>
      </c>
      <c r="D4260" s="4" t="n">
        <v>22.3</v>
      </c>
      <c r="E4260" s="4" t="s">
        <v>7390</v>
      </c>
      <c r="F4260" s="4" t="s">
        <v>7391</v>
      </c>
      <c r="G4260" s="4" t="s">
        <v>13</v>
      </c>
      <c r="H4260" s="4" t="n">
        <v>5</v>
      </c>
      <c r="I4260" s="4" t="n">
        <v>1.2131</v>
      </c>
      <c r="J4260" s="4" t="n">
        <v>0.9358</v>
      </c>
      <c r="K4260" s="4" t="n">
        <f aca="false">LOG(I4260,2)</f>
        <v>0.278698481668324</v>
      </c>
    </row>
    <row r="4261" customFormat="false" ht="13.5" hidden="false" customHeight="false" outlineLevel="0" collapsed="false">
      <c r="A4261" s="4" t="n">
        <v>667</v>
      </c>
      <c r="B4261" s="4" t="n">
        <v>33.66</v>
      </c>
      <c r="C4261" s="4" t="n">
        <v>33.84</v>
      </c>
      <c r="D4261" s="4" t="n">
        <v>35.1</v>
      </c>
      <c r="E4261" s="4" t="s">
        <v>1344</v>
      </c>
      <c r="F4261" s="4" t="s">
        <v>1345</v>
      </c>
      <c r="G4261" s="4" t="s">
        <v>13</v>
      </c>
      <c r="H4261" s="4" t="n">
        <v>19</v>
      </c>
      <c r="I4261" s="4" t="n">
        <v>1.2132</v>
      </c>
      <c r="J4261" s="4" t="n">
        <v>0.1461</v>
      </c>
      <c r="K4261" s="4" t="n">
        <f aca="false">LOG(I4261,2)</f>
        <v>0.278817403074722</v>
      </c>
    </row>
    <row r="4262" customFormat="false" ht="13.5" hidden="false" customHeight="false" outlineLevel="0" collapsed="false">
      <c r="A4262" s="4" t="n">
        <v>4121</v>
      </c>
      <c r="B4262" s="4" t="n">
        <v>3.83</v>
      </c>
      <c r="C4262" s="4" t="n">
        <v>19.12</v>
      </c>
      <c r="D4262" s="4" t="n">
        <v>17.6</v>
      </c>
      <c r="E4262" s="4" t="s">
        <v>8252</v>
      </c>
      <c r="F4262" s="4" t="s">
        <v>8253</v>
      </c>
      <c r="G4262" s="4" t="s">
        <v>13</v>
      </c>
      <c r="H4262" s="4" t="n">
        <v>10</v>
      </c>
      <c r="I4262" s="4" t="n">
        <v>1.2132</v>
      </c>
      <c r="J4262" s="4" t="n">
        <v>0.1534</v>
      </c>
      <c r="K4262" s="4" t="n">
        <f aca="false">LOG(I4262,2)</f>
        <v>0.278817403074722</v>
      </c>
    </row>
    <row r="4263" customFormat="false" ht="13.5" hidden="false" customHeight="false" outlineLevel="0" collapsed="false">
      <c r="A4263" s="4" t="n">
        <v>2620</v>
      </c>
      <c r="B4263" s="4" t="n">
        <v>9.89</v>
      </c>
      <c r="C4263" s="4" t="n">
        <v>10.04</v>
      </c>
      <c r="D4263" s="4" t="n">
        <v>38.8</v>
      </c>
      <c r="E4263" s="4" t="s">
        <v>5250</v>
      </c>
      <c r="F4263" s="4" t="s">
        <v>5251</v>
      </c>
      <c r="G4263" s="4" t="s">
        <v>13</v>
      </c>
      <c r="H4263" s="4" t="n">
        <v>6</v>
      </c>
      <c r="I4263" s="4" t="n">
        <v>1.2133</v>
      </c>
      <c r="J4263" s="4" t="n">
        <v>0.1961</v>
      </c>
      <c r="K4263" s="4" t="n">
        <f aca="false">LOG(I4263,2)</f>
        <v>0.278936314679231</v>
      </c>
    </row>
    <row r="4264" customFormat="false" ht="13.5" hidden="false" customHeight="false" outlineLevel="0" collapsed="false">
      <c r="A4264" s="4" t="n">
        <v>3307</v>
      </c>
      <c r="B4264" s="4" t="n">
        <v>6.31</v>
      </c>
      <c r="C4264" s="4" t="n">
        <v>6.39</v>
      </c>
      <c r="D4264" s="4" t="n">
        <v>18.5</v>
      </c>
      <c r="E4264" s="4" t="s">
        <v>6624</v>
      </c>
      <c r="F4264" s="4" t="s">
        <v>6625</v>
      </c>
      <c r="G4264" s="4" t="s">
        <v>13</v>
      </c>
      <c r="H4264" s="4" t="n">
        <v>4</v>
      </c>
      <c r="I4264" s="4" t="n">
        <v>1.2137</v>
      </c>
      <c r="J4264" s="4" t="n">
        <v>0.6057</v>
      </c>
      <c r="K4264" s="4" t="n">
        <f aca="false">LOG(I4264,2)</f>
        <v>0.279411863110694</v>
      </c>
    </row>
    <row r="4265" customFormat="false" ht="13.5" hidden="false" customHeight="false" outlineLevel="0" collapsed="false">
      <c r="A4265" s="4" t="n">
        <v>1435</v>
      </c>
      <c r="B4265" s="4" t="n">
        <v>19.68</v>
      </c>
      <c r="C4265" s="4" t="n">
        <v>20.3</v>
      </c>
      <c r="D4265" s="4" t="n">
        <v>45.9</v>
      </c>
      <c r="E4265" s="4" t="s">
        <v>2880</v>
      </c>
      <c r="F4265" s="4" t="s">
        <v>2881</v>
      </c>
      <c r="G4265" s="4" t="s">
        <v>13</v>
      </c>
      <c r="H4265" s="4" t="n">
        <v>28</v>
      </c>
      <c r="I4265" s="4" t="n">
        <v>1.2141</v>
      </c>
      <c r="J4265" s="4" t="n">
        <v>0.3326</v>
      </c>
      <c r="K4265" s="4" t="n">
        <f aca="false">LOG(I4265,2)</f>
        <v>0.279887254841131</v>
      </c>
    </row>
    <row r="4266" customFormat="false" ht="13.5" hidden="false" customHeight="false" outlineLevel="0" collapsed="false">
      <c r="A4266" s="4" t="n">
        <v>3096</v>
      </c>
      <c r="B4266" s="4" t="n">
        <v>7.42</v>
      </c>
      <c r="C4266" s="4" t="n">
        <v>11.71</v>
      </c>
      <c r="D4266" s="4" t="n">
        <v>18.3</v>
      </c>
      <c r="E4266" s="4" t="s">
        <v>6202</v>
      </c>
      <c r="F4266" s="4" t="s">
        <v>6203</v>
      </c>
      <c r="G4266" s="4" t="s">
        <v>13</v>
      </c>
      <c r="H4266" s="4" t="n">
        <v>7</v>
      </c>
      <c r="I4266" s="4" t="n">
        <v>1.2142</v>
      </c>
      <c r="J4266" s="4" t="n">
        <v>0.0561</v>
      </c>
      <c r="K4266" s="4" t="n">
        <f aca="false">LOG(I4266,2)</f>
        <v>0.280006078301305</v>
      </c>
    </row>
    <row r="4267" customFormat="false" ht="13.5" hidden="false" customHeight="false" outlineLevel="0" collapsed="false">
      <c r="A4267" s="4" t="n">
        <v>5057</v>
      </c>
      <c r="B4267" s="4" t="n">
        <v>1.79</v>
      </c>
      <c r="C4267" s="4" t="n">
        <v>1.91</v>
      </c>
      <c r="D4267" s="4" t="n">
        <v>5.4</v>
      </c>
      <c r="E4267" s="4" t="s">
        <v>10124</v>
      </c>
      <c r="F4267" s="4" t="s">
        <v>10125</v>
      </c>
      <c r="G4267" s="4" t="s">
        <v>13</v>
      </c>
      <c r="H4267" s="4" t="n">
        <v>2</v>
      </c>
      <c r="I4267" s="4" t="n">
        <v>1.2151</v>
      </c>
      <c r="J4267" s="4" t="n">
        <v>0.3494</v>
      </c>
      <c r="K4267" s="4" t="n">
        <f aca="false">LOG(I4267,2)</f>
        <v>0.281075049277474</v>
      </c>
    </row>
    <row r="4268" customFormat="false" ht="13.5" hidden="false" customHeight="false" outlineLevel="0" collapsed="false">
      <c r="A4268" s="4" t="n">
        <v>4351</v>
      </c>
      <c r="B4268" s="4" t="n">
        <v>3</v>
      </c>
      <c r="C4268" s="4" t="n">
        <v>9.98</v>
      </c>
      <c r="D4268" s="4" t="n">
        <v>10.9</v>
      </c>
      <c r="E4268" s="4" t="s">
        <v>8712</v>
      </c>
      <c r="F4268" s="4" t="s">
        <v>8713</v>
      </c>
      <c r="G4268" s="4" t="s">
        <v>13</v>
      </c>
      <c r="H4268" s="4" t="n">
        <v>7</v>
      </c>
      <c r="I4268" s="4" t="n">
        <v>1.2152</v>
      </c>
      <c r="J4268" s="4"/>
      <c r="K4268" s="4" t="n">
        <f aca="false">LOG(I4268,2)</f>
        <v>0.281193774952634</v>
      </c>
    </row>
    <row r="4269" customFormat="false" ht="13.5" hidden="false" customHeight="false" outlineLevel="0" collapsed="false">
      <c r="A4269" s="4" t="n">
        <v>4473</v>
      </c>
      <c r="B4269" s="4" t="n">
        <v>2.56</v>
      </c>
      <c r="C4269" s="4" t="n">
        <v>2.61</v>
      </c>
      <c r="D4269" s="4" t="n">
        <v>13.2</v>
      </c>
      <c r="E4269" s="4" t="s">
        <v>8956</v>
      </c>
      <c r="F4269" s="4" t="s">
        <v>8957</v>
      </c>
      <c r="G4269" s="4" t="s">
        <v>13</v>
      </c>
      <c r="H4269" s="4" t="n">
        <v>2</v>
      </c>
      <c r="I4269" s="4" t="n">
        <v>1.2154</v>
      </c>
      <c r="J4269" s="4" t="n">
        <v>0.4652</v>
      </c>
      <c r="K4269" s="4" t="n">
        <f aca="false">LOG(I4269,2)</f>
        <v>0.28143119699561</v>
      </c>
    </row>
    <row r="4270" customFormat="false" ht="13.5" hidden="false" customHeight="false" outlineLevel="0" collapsed="false">
      <c r="A4270" s="4" t="n">
        <v>4581</v>
      </c>
      <c r="B4270" s="4" t="n">
        <v>2.24</v>
      </c>
      <c r="C4270" s="4" t="n">
        <v>4.46</v>
      </c>
      <c r="D4270" s="4" t="n">
        <v>17.4</v>
      </c>
      <c r="E4270" s="4" t="s">
        <v>9172</v>
      </c>
      <c r="F4270" s="4" t="s">
        <v>9173</v>
      </c>
      <c r="G4270" s="4" t="s">
        <v>13</v>
      </c>
      <c r="H4270" s="4" t="n">
        <v>4</v>
      </c>
      <c r="I4270" s="4" t="n">
        <v>1.2155</v>
      </c>
      <c r="J4270" s="4"/>
      <c r="K4270" s="4" t="n">
        <f aca="false">LOG(I4270,2)</f>
        <v>0.281549893366642</v>
      </c>
    </row>
    <row r="4271" customFormat="false" ht="13.5" hidden="false" customHeight="false" outlineLevel="0" collapsed="false">
      <c r="A4271" s="4" t="n">
        <v>4497</v>
      </c>
      <c r="B4271" s="4" t="n">
        <v>2.5</v>
      </c>
      <c r="C4271" s="4" t="n">
        <v>2.54</v>
      </c>
      <c r="D4271" s="4" t="n">
        <v>18.6</v>
      </c>
      <c r="E4271" s="4" t="s">
        <v>9004</v>
      </c>
      <c r="F4271" s="4" t="s">
        <v>9005</v>
      </c>
      <c r="G4271" s="4" t="s">
        <v>13</v>
      </c>
      <c r="H4271" s="4" t="n">
        <v>2</v>
      </c>
      <c r="I4271" s="4" t="n">
        <v>1.2158</v>
      </c>
      <c r="J4271" s="4" t="n">
        <v>0.3104</v>
      </c>
      <c r="K4271" s="4" t="n">
        <f aca="false">LOG(I4271,2)</f>
        <v>0.281905923897192</v>
      </c>
    </row>
    <row r="4272" customFormat="false" ht="13.5" hidden="false" customHeight="false" outlineLevel="0" collapsed="false">
      <c r="A4272" s="4" t="n">
        <v>1651</v>
      </c>
      <c r="B4272" s="4" t="n">
        <v>17.34</v>
      </c>
      <c r="C4272" s="4" t="n">
        <v>17.51</v>
      </c>
      <c r="D4272" s="4" t="n">
        <v>11.6</v>
      </c>
      <c r="E4272" s="4" t="s">
        <v>3312</v>
      </c>
      <c r="F4272" s="4" t="s">
        <v>3313</v>
      </c>
      <c r="G4272" s="4" t="s">
        <v>13</v>
      </c>
      <c r="H4272" s="4" t="n">
        <v>9</v>
      </c>
      <c r="I4272" s="4" t="n">
        <v>1.2162</v>
      </c>
      <c r="J4272" s="4" t="n">
        <v>0.8731</v>
      </c>
      <c r="K4272" s="4" t="n">
        <f aca="false">LOG(I4272,2)</f>
        <v>0.282380494638606</v>
      </c>
    </row>
    <row r="4273" customFormat="false" ht="13.5" hidden="false" customHeight="false" outlineLevel="0" collapsed="false">
      <c r="A4273" s="4" t="n">
        <v>2429</v>
      </c>
      <c r="B4273" s="4" t="n">
        <v>10.86</v>
      </c>
      <c r="C4273" s="4" t="n">
        <v>10.97</v>
      </c>
      <c r="D4273" s="4" t="n">
        <v>19.4</v>
      </c>
      <c r="E4273" s="4" t="s">
        <v>4868</v>
      </c>
      <c r="F4273" s="4" t="s">
        <v>4869</v>
      </c>
      <c r="G4273" s="4" t="s">
        <v>13</v>
      </c>
      <c r="H4273" s="4" t="n">
        <v>6</v>
      </c>
      <c r="I4273" s="4" t="n">
        <v>1.2162</v>
      </c>
      <c r="J4273" s="4" t="n">
        <v>0.2681</v>
      </c>
      <c r="K4273" s="4" t="n">
        <f aca="false">LOG(I4273,2)</f>
        <v>0.282380494638606</v>
      </c>
    </row>
    <row r="4274" customFormat="false" ht="13.5" hidden="false" customHeight="false" outlineLevel="0" collapsed="false">
      <c r="A4274" s="4" t="n">
        <v>1885</v>
      </c>
      <c r="B4274" s="4" t="n">
        <v>15.06</v>
      </c>
      <c r="C4274" s="4" t="n">
        <v>15.22</v>
      </c>
      <c r="D4274" s="4" t="n">
        <v>18.8</v>
      </c>
      <c r="E4274" s="4" t="s">
        <v>3780</v>
      </c>
      <c r="F4274" s="4" t="s">
        <v>3781</v>
      </c>
      <c r="G4274" s="4" t="s">
        <v>13</v>
      </c>
      <c r="H4274" s="4" t="n">
        <v>11</v>
      </c>
      <c r="I4274" s="4" t="n">
        <v>1.2173</v>
      </c>
      <c r="J4274" s="4" t="n">
        <v>0.3105</v>
      </c>
      <c r="K4274" s="4" t="n">
        <f aca="false">LOG(I4274,2)</f>
        <v>0.283684759814742</v>
      </c>
    </row>
    <row r="4275" customFormat="false" ht="13.5" hidden="false" customHeight="false" outlineLevel="0" collapsed="false">
      <c r="A4275" s="4" t="n">
        <v>4345</v>
      </c>
      <c r="B4275" s="4" t="n">
        <v>3.03</v>
      </c>
      <c r="C4275" s="4" t="n">
        <v>3.32</v>
      </c>
      <c r="D4275" s="4" t="n">
        <v>10.4</v>
      </c>
      <c r="E4275" s="4" t="s">
        <v>8700</v>
      </c>
      <c r="F4275" s="4" t="s">
        <v>8701</v>
      </c>
      <c r="G4275" s="4" t="s">
        <v>13</v>
      </c>
      <c r="H4275" s="4" t="n">
        <v>3</v>
      </c>
      <c r="I4275" s="4" t="n">
        <v>1.2174</v>
      </c>
      <c r="J4275" s="4" t="n">
        <v>0.3599</v>
      </c>
      <c r="K4275" s="4" t="n">
        <f aca="false">LOG(I4275,2)</f>
        <v>0.283803270928366</v>
      </c>
    </row>
    <row r="4276" customFormat="false" ht="13.5" hidden="false" customHeight="false" outlineLevel="0" collapsed="false">
      <c r="A4276" s="4" t="n">
        <v>664</v>
      </c>
      <c r="B4276" s="4" t="n">
        <v>33.83</v>
      </c>
      <c r="C4276" s="4" t="n">
        <v>34.13</v>
      </c>
      <c r="D4276" s="4" t="n">
        <v>18.6</v>
      </c>
      <c r="E4276" s="4" t="s">
        <v>1338</v>
      </c>
      <c r="F4276" s="4" t="s">
        <v>1339</v>
      </c>
      <c r="G4276" s="4" t="s">
        <v>13</v>
      </c>
      <c r="H4276" s="4" t="n">
        <v>20</v>
      </c>
      <c r="I4276" s="4" t="n">
        <v>1.2175</v>
      </c>
      <c r="J4276" s="4" t="n">
        <v>0.0267</v>
      </c>
      <c r="K4276" s="4" t="n">
        <f aca="false">LOG(I4276,2)</f>
        <v>0.283921772307618</v>
      </c>
    </row>
    <row r="4277" customFormat="false" ht="13.5" hidden="false" customHeight="false" outlineLevel="0" collapsed="false">
      <c r="A4277" s="4" t="n">
        <v>4840</v>
      </c>
      <c r="B4277" s="4" t="n">
        <v>2</v>
      </c>
      <c r="C4277" s="4" t="n">
        <v>2.02</v>
      </c>
      <c r="D4277" s="4" t="n">
        <v>2.5</v>
      </c>
      <c r="E4277" s="4" t="s">
        <v>9690</v>
      </c>
      <c r="F4277" s="4" t="s">
        <v>9691</v>
      </c>
      <c r="G4277" s="4" t="s">
        <v>13</v>
      </c>
      <c r="H4277" s="4" t="n">
        <v>2</v>
      </c>
      <c r="I4277" s="4" t="n">
        <v>1.2177</v>
      </c>
      <c r="J4277" s="4"/>
      <c r="K4277" s="4" t="n">
        <f aca="false">LOG(I4277,2)</f>
        <v>0.2841587458694</v>
      </c>
    </row>
    <row r="4278" customFormat="false" ht="13.5" hidden="false" customHeight="false" outlineLevel="0" collapsed="false">
      <c r="A4278" s="4" t="n">
        <v>631</v>
      </c>
      <c r="B4278" s="4" t="n">
        <v>34.79</v>
      </c>
      <c r="C4278" s="4" t="n">
        <v>34.81</v>
      </c>
      <c r="D4278" s="4" t="n">
        <v>33.3</v>
      </c>
      <c r="E4278" s="4" t="s">
        <v>1272</v>
      </c>
      <c r="F4278" s="4" t="s">
        <v>1273</v>
      </c>
      <c r="G4278" s="4" t="s">
        <v>13</v>
      </c>
      <c r="H4278" s="4" t="n">
        <v>18</v>
      </c>
      <c r="I4278" s="4" t="n">
        <v>1.2185</v>
      </c>
      <c r="J4278" s="4" t="n">
        <v>0.0988</v>
      </c>
      <c r="K4278" s="4" t="n">
        <f aca="false">LOG(I4278,2)</f>
        <v>0.285106251061254</v>
      </c>
    </row>
    <row r="4279" customFormat="false" ht="13.5" hidden="false" customHeight="false" outlineLevel="0" collapsed="false">
      <c r="A4279" s="4" t="n">
        <v>2136</v>
      </c>
      <c r="B4279" s="4" t="n">
        <v>13.12</v>
      </c>
      <c r="C4279" s="4" t="n">
        <v>13.36</v>
      </c>
      <c r="D4279" s="4" t="n">
        <v>22.1</v>
      </c>
      <c r="E4279" s="4" t="s">
        <v>4282</v>
      </c>
      <c r="F4279" s="4" t="s">
        <v>4283</v>
      </c>
      <c r="G4279" s="4" t="s">
        <v>13</v>
      </c>
      <c r="H4279" s="4" t="n">
        <v>12</v>
      </c>
      <c r="I4279" s="4" t="n">
        <v>1.2188</v>
      </c>
      <c r="J4279" s="4" t="n">
        <v>0.3055</v>
      </c>
      <c r="K4279" s="4" t="n">
        <f aca="false">LOG(I4279,2)</f>
        <v>0.285461405137036</v>
      </c>
    </row>
    <row r="4280" customFormat="false" ht="13.5" hidden="false" customHeight="false" outlineLevel="0" collapsed="false">
      <c r="A4280" s="4" t="n">
        <v>3944</v>
      </c>
      <c r="B4280" s="4" t="n">
        <v>4.09</v>
      </c>
      <c r="C4280" s="4" t="n">
        <v>4.32</v>
      </c>
      <c r="D4280" s="4" t="n">
        <v>7.7</v>
      </c>
      <c r="E4280" s="4" t="s">
        <v>7898</v>
      </c>
      <c r="F4280" s="4" t="s">
        <v>7899</v>
      </c>
      <c r="G4280" s="4" t="s">
        <v>13</v>
      </c>
      <c r="H4280" s="4" t="n">
        <v>4</v>
      </c>
      <c r="I4280" s="4" t="n">
        <v>1.2194</v>
      </c>
      <c r="J4280" s="4" t="n">
        <v>0.2847</v>
      </c>
      <c r="K4280" s="4" t="n">
        <f aca="false">LOG(I4280,2)</f>
        <v>0.286171451107019</v>
      </c>
    </row>
    <row r="4281" customFormat="false" ht="13.5" hidden="false" customHeight="false" outlineLevel="0" collapsed="false">
      <c r="A4281" s="4" t="n">
        <v>2271</v>
      </c>
      <c r="B4281" s="4" t="n">
        <v>12.03</v>
      </c>
      <c r="C4281" s="4" t="n">
        <v>13.27</v>
      </c>
      <c r="D4281" s="4" t="n">
        <v>19.5</v>
      </c>
      <c r="E4281" s="4" t="s">
        <v>4552</v>
      </c>
      <c r="F4281" s="4" t="s">
        <v>4553</v>
      </c>
      <c r="G4281" s="4" t="s">
        <v>13</v>
      </c>
      <c r="H4281" s="4" t="n">
        <v>9</v>
      </c>
      <c r="I4281" s="4" t="n">
        <v>1.2195</v>
      </c>
      <c r="J4281" s="4" t="n">
        <v>0.6294</v>
      </c>
      <c r="K4281" s="4" t="n">
        <f aca="false">LOG(I4281,2)</f>
        <v>0.286289758134097</v>
      </c>
    </row>
    <row r="4282" customFormat="false" ht="13.5" hidden="false" customHeight="false" outlineLevel="0" collapsed="false">
      <c r="A4282" s="4" t="n">
        <v>2750</v>
      </c>
      <c r="B4282" s="4" t="n">
        <v>9.1</v>
      </c>
      <c r="C4282" s="4" t="n">
        <v>9.22</v>
      </c>
      <c r="D4282" s="4" t="n">
        <v>6.1</v>
      </c>
      <c r="E4282" s="4" t="s">
        <v>5510</v>
      </c>
      <c r="F4282" s="4" t="s">
        <v>5511</v>
      </c>
      <c r="G4282" s="4" t="s">
        <v>13</v>
      </c>
      <c r="H4282" s="4" t="n">
        <v>5</v>
      </c>
      <c r="I4282" s="4" t="n">
        <v>1.2197</v>
      </c>
      <c r="J4282" s="4" t="n">
        <v>0.8522</v>
      </c>
      <c r="K4282" s="4" t="n">
        <f aca="false">LOG(I4282,2)</f>
        <v>0.286526343087216</v>
      </c>
    </row>
    <row r="4283" customFormat="false" ht="13.5" hidden="false" customHeight="false" outlineLevel="0" collapsed="false">
      <c r="A4283" s="4" t="n">
        <v>1490</v>
      </c>
      <c r="B4283" s="4" t="n">
        <v>19.07</v>
      </c>
      <c r="C4283" s="4" t="n">
        <v>19.52</v>
      </c>
      <c r="D4283" s="4" t="n">
        <v>11.8</v>
      </c>
      <c r="E4283" s="4" t="s">
        <v>2990</v>
      </c>
      <c r="F4283" s="4" t="s">
        <v>2991</v>
      </c>
      <c r="G4283" s="4" t="s">
        <v>13</v>
      </c>
      <c r="H4283" s="4" t="n">
        <v>12</v>
      </c>
      <c r="I4283" s="4" t="n">
        <v>1.2203</v>
      </c>
      <c r="J4283" s="4" t="n">
        <v>0.2782</v>
      </c>
      <c r="K4283" s="4" t="n">
        <f aca="false">LOG(I4283,2)</f>
        <v>0.287235865252774</v>
      </c>
    </row>
    <row r="4284" customFormat="false" ht="13.5" hidden="false" customHeight="false" outlineLevel="0" collapsed="false">
      <c r="A4284" s="4" t="n">
        <v>2920</v>
      </c>
      <c r="B4284" s="4" t="n">
        <v>8.2</v>
      </c>
      <c r="C4284" s="4" t="n">
        <v>8.31</v>
      </c>
      <c r="D4284" s="4" t="n">
        <v>14.2</v>
      </c>
      <c r="E4284" s="4" t="s">
        <v>5850</v>
      </c>
      <c r="F4284" s="4" t="s">
        <v>5851</v>
      </c>
      <c r="G4284" s="4" t="s">
        <v>13</v>
      </c>
      <c r="H4284" s="4" t="n">
        <v>5</v>
      </c>
      <c r="I4284" s="4" t="n">
        <v>1.2203</v>
      </c>
      <c r="J4284" s="4" t="n">
        <v>0.0422</v>
      </c>
      <c r="K4284" s="4" t="n">
        <f aca="false">LOG(I4284,2)</f>
        <v>0.287235865252774</v>
      </c>
    </row>
    <row r="4285" customFormat="false" ht="13.5" hidden="false" customHeight="false" outlineLevel="0" collapsed="false">
      <c r="A4285" s="4" t="n">
        <v>2758</v>
      </c>
      <c r="B4285" s="4" t="n">
        <v>9.07</v>
      </c>
      <c r="C4285" s="4" t="n">
        <v>9.14</v>
      </c>
      <c r="D4285" s="4" t="n">
        <v>25.4</v>
      </c>
      <c r="E4285" s="4" t="s">
        <v>5526</v>
      </c>
      <c r="F4285" s="4" t="s">
        <v>5527</v>
      </c>
      <c r="G4285" s="4" t="s">
        <v>13</v>
      </c>
      <c r="H4285" s="4" t="n">
        <v>5</v>
      </c>
      <c r="I4285" s="4" t="n">
        <v>1.2205</v>
      </c>
      <c r="J4285" s="4" t="n">
        <v>0.2948</v>
      </c>
      <c r="K4285" s="4" t="n">
        <f aca="false">LOG(I4285,2)</f>
        <v>0.287472295119067</v>
      </c>
    </row>
    <row r="4286" customFormat="false" ht="13.5" hidden="false" customHeight="false" outlineLevel="0" collapsed="false">
      <c r="A4286" s="4" t="n">
        <v>3625</v>
      </c>
      <c r="B4286" s="4" t="n">
        <v>5.36</v>
      </c>
      <c r="C4286" s="4" t="n">
        <v>5.51</v>
      </c>
      <c r="D4286" s="4" t="n">
        <v>52.9</v>
      </c>
      <c r="E4286" s="4" t="s">
        <v>7260</v>
      </c>
      <c r="F4286" s="4" t="s">
        <v>7261</v>
      </c>
      <c r="G4286" s="4" t="s">
        <v>13</v>
      </c>
      <c r="H4286" s="4" t="n">
        <v>5</v>
      </c>
      <c r="I4286" s="4" t="n">
        <v>1.2224</v>
      </c>
      <c r="J4286" s="4" t="n">
        <v>0.0949</v>
      </c>
      <c r="K4286" s="4" t="n">
        <f aca="false">LOG(I4286,2)</f>
        <v>0.289716448486299</v>
      </c>
    </row>
    <row r="4287" customFormat="false" ht="13.5" hidden="false" customHeight="false" outlineLevel="0" collapsed="false">
      <c r="A4287" s="4" t="n">
        <v>2638</v>
      </c>
      <c r="B4287" s="4" t="n">
        <v>9.8</v>
      </c>
      <c r="C4287" s="4" t="n">
        <v>9.94</v>
      </c>
      <c r="D4287" s="4" t="n">
        <v>23.5</v>
      </c>
      <c r="E4287" s="4" t="s">
        <v>5286</v>
      </c>
      <c r="F4287" s="4" t="s">
        <v>5287</v>
      </c>
      <c r="G4287" s="4" t="s">
        <v>13</v>
      </c>
      <c r="H4287" s="4" t="n">
        <v>5</v>
      </c>
      <c r="I4287" s="4" t="n">
        <v>1.2224</v>
      </c>
      <c r="J4287" s="4" t="n">
        <v>0.1323</v>
      </c>
      <c r="K4287" s="4" t="n">
        <f aca="false">LOG(I4287,2)</f>
        <v>0.289716448486299</v>
      </c>
    </row>
    <row r="4288" customFormat="false" ht="13.5" hidden="false" customHeight="false" outlineLevel="0" collapsed="false">
      <c r="A4288" s="4" t="n">
        <v>2581</v>
      </c>
      <c r="B4288" s="4" t="n">
        <v>10.01</v>
      </c>
      <c r="C4288" s="4" t="n">
        <v>10.12</v>
      </c>
      <c r="D4288" s="4" t="n">
        <v>22.7</v>
      </c>
      <c r="E4288" s="4" t="s">
        <v>5172</v>
      </c>
      <c r="F4288" s="4" t="s">
        <v>5173</v>
      </c>
      <c r="G4288" s="4" t="s">
        <v>13</v>
      </c>
      <c r="H4288" s="4" t="n">
        <v>5</v>
      </c>
      <c r="I4288" s="4" t="n">
        <v>1.2226</v>
      </c>
      <c r="J4288" s="4" t="n">
        <v>0.4663</v>
      </c>
      <c r="K4288" s="4" t="n">
        <f aca="false">LOG(I4288,2)</f>
        <v>0.289952472215396</v>
      </c>
    </row>
    <row r="4289" customFormat="false" ht="13.5" hidden="false" customHeight="false" outlineLevel="0" collapsed="false">
      <c r="A4289" s="4" t="n">
        <v>2760</v>
      </c>
      <c r="B4289" s="4" t="n">
        <v>9.05</v>
      </c>
      <c r="C4289" s="4" t="n">
        <v>9.29</v>
      </c>
      <c r="D4289" s="4" t="n">
        <v>25.7</v>
      </c>
      <c r="E4289" s="4" t="s">
        <v>5530</v>
      </c>
      <c r="F4289" s="4" t="s">
        <v>5531</v>
      </c>
      <c r="G4289" s="4" t="s">
        <v>13</v>
      </c>
      <c r="H4289" s="4" t="n">
        <v>7</v>
      </c>
      <c r="I4289" s="4" t="n">
        <v>1.2234</v>
      </c>
      <c r="J4289" s="4" t="n">
        <v>0.3921</v>
      </c>
      <c r="K4289" s="4" t="n">
        <f aca="false">LOG(I4289,2)</f>
        <v>0.290896181188303</v>
      </c>
    </row>
    <row r="4290" customFormat="false" ht="13.5" hidden="false" customHeight="false" outlineLevel="0" collapsed="false">
      <c r="A4290" s="4" t="n">
        <v>3554</v>
      </c>
      <c r="B4290" s="4" t="n">
        <v>5.66</v>
      </c>
      <c r="C4290" s="4" t="n">
        <v>6.01</v>
      </c>
      <c r="D4290" s="4" t="n">
        <v>29</v>
      </c>
      <c r="E4290" s="4" t="s">
        <v>7118</v>
      </c>
      <c r="F4290" s="4" t="s">
        <v>7119</v>
      </c>
      <c r="G4290" s="4" t="s">
        <v>13</v>
      </c>
      <c r="H4290" s="4" t="n">
        <v>4</v>
      </c>
      <c r="I4290" s="4" t="n">
        <v>1.2234</v>
      </c>
      <c r="J4290" s="4" t="n">
        <v>0.1344</v>
      </c>
      <c r="K4290" s="4" t="n">
        <f aca="false">LOG(I4290,2)</f>
        <v>0.290896181188303</v>
      </c>
    </row>
    <row r="4291" customFormat="false" ht="13.5" hidden="false" customHeight="false" outlineLevel="0" collapsed="false">
      <c r="A4291" s="4" t="n">
        <v>1272</v>
      </c>
      <c r="B4291" s="4" t="n">
        <v>21.45</v>
      </c>
      <c r="C4291" s="4" t="n">
        <v>21.59</v>
      </c>
      <c r="D4291" s="4" t="n">
        <v>36.5</v>
      </c>
      <c r="E4291" s="4" t="s">
        <v>2554</v>
      </c>
      <c r="F4291" s="4" t="s">
        <v>2555</v>
      </c>
      <c r="G4291" s="4" t="s">
        <v>13</v>
      </c>
      <c r="H4291" s="4" t="n">
        <v>19</v>
      </c>
      <c r="I4291" s="4" t="n">
        <v>1.2235</v>
      </c>
      <c r="J4291" s="4" t="n">
        <v>0.0904</v>
      </c>
      <c r="K4291" s="4" t="n">
        <f aca="false">LOG(I4291,2)</f>
        <v>0.291014101417303</v>
      </c>
    </row>
    <row r="4292" customFormat="false" ht="13.5" hidden="false" customHeight="false" outlineLevel="0" collapsed="false">
      <c r="A4292" s="4" t="n">
        <v>3022</v>
      </c>
      <c r="B4292" s="4" t="n">
        <v>7.83</v>
      </c>
      <c r="C4292" s="4" t="n">
        <v>7.93</v>
      </c>
      <c r="D4292" s="4" t="n">
        <v>26.1</v>
      </c>
      <c r="E4292" s="4" t="s">
        <v>6054</v>
      </c>
      <c r="F4292" s="4" t="s">
        <v>6055</v>
      </c>
      <c r="G4292" s="4" t="s">
        <v>13</v>
      </c>
      <c r="H4292" s="4" t="n">
        <v>5</v>
      </c>
      <c r="I4292" s="4" t="n">
        <v>1.2244</v>
      </c>
      <c r="J4292" s="4" t="n">
        <v>0.6593</v>
      </c>
      <c r="K4292" s="4" t="n">
        <f aca="false">LOG(I4292,2)</f>
        <v>0.292074949977542</v>
      </c>
    </row>
    <row r="4293" customFormat="false" ht="13.5" hidden="false" customHeight="false" outlineLevel="0" collapsed="false">
      <c r="A4293" s="4" t="n">
        <v>895</v>
      </c>
      <c r="B4293" s="4" t="n">
        <v>27.84</v>
      </c>
      <c r="C4293" s="4" t="n">
        <v>28.08</v>
      </c>
      <c r="D4293" s="4" t="n">
        <v>22.5</v>
      </c>
      <c r="E4293" s="4" t="s">
        <v>1800</v>
      </c>
      <c r="F4293" s="4" t="s">
        <v>1801</v>
      </c>
      <c r="G4293" s="4" t="s">
        <v>13</v>
      </c>
      <c r="H4293" s="4" t="n">
        <v>15</v>
      </c>
      <c r="I4293" s="4" t="n">
        <v>1.2248</v>
      </c>
      <c r="J4293" s="4" t="n">
        <v>0.089</v>
      </c>
      <c r="K4293" s="4" t="n">
        <f aca="false">LOG(I4293,2)</f>
        <v>0.292546187950339</v>
      </c>
    </row>
    <row r="4294" customFormat="false" ht="13.5" hidden="false" customHeight="false" outlineLevel="0" collapsed="false">
      <c r="A4294" s="4" t="n">
        <v>1624</v>
      </c>
      <c r="B4294" s="4" t="n">
        <v>17.58</v>
      </c>
      <c r="C4294" s="4" t="n">
        <v>18.52</v>
      </c>
      <c r="D4294" s="4" t="n">
        <v>67.2</v>
      </c>
      <c r="E4294" s="4" t="s">
        <v>3258</v>
      </c>
      <c r="F4294" s="4" t="s">
        <v>3259</v>
      </c>
      <c r="G4294" s="4" t="s">
        <v>13</v>
      </c>
      <c r="H4294" s="4" t="n">
        <v>23</v>
      </c>
      <c r="I4294" s="4" t="n">
        <v>1.2251</v>
      </c>
      <c r="J4294" s="4" t="n">
        <v>0.0541</v>
      </c>
      <c r="K4294" s="4" t="n">
        <f aca="false">LOG(I4294,2)</f>
        <v>0.292899515444873</v>
      </c>
    </row>
    <row r="4295" customFormat="false" ht="13.5" hidden="false" customHeight="false" outlineLevel="0" collapsed="false">
      <c r="A4295" s="4" t="n">
        <v>2390</v>
      </c>
      <c r="B4295" s="4" t="n">
        <v>11.21</v>
      </c>
      <c r="C4295" s="4" t="n">
        <v>11.38</v>
      </c>
      <c r="D4295" s="4" t="n">
        <v>11.3</v>
      </c>
      <c r="E4295" s="4" t="s">
        <v>4790</v>
      </c>
      <c r="F4295" s="4" t="s">
        <v>4791</v>
      </c>
      <c r="G4295" s="4" t="s">
        <v>13</v>
      </c>
      <c r="H4295" s="4" t="n">
        <v>7</v>
      </c>
      <c r="I4295" s="4" t="n">
        <v>1.2256</v>
      </c>
      <c r="J4295" s="4" t="n">
        <v>0.2844</v>
      </c>
      <c r="K4295" s="4" t="n">
        <f aca="false">LOG(I4295,2)</f>
        <v>0.293488202375508</v>
      </c>
    </row>
    <row r="4296" customFormat="false" ht="13.5" hidden="false" customHeight="false" outlineLevel="0" collapsed="false">
      <c r="A4296" s="4" t="n">
        <v>4198</v>
      </c>
      <c r="B4296" s="4" t="n">
        <v>3.56</v>
      </c>
      <c r="C4296" s="4" t="n">
        <v>3.65</v>
      </c>
      <c r="D4296" s="4" t="n">
        <v>27.6</v>
      </c>
      <c r="E4296" s="4" t="s">
        <v>8406</v>
      </c>
      <c r="F4296" s="4" t="s">
        <v>8407</v>
      </c>
      <c r="G4296" s="4" t="s">
        <v>13</v>
      </c>
      <c r="H4296" s="4" t="n">
        <v>3</v>
      </c>
      <c r="I4296" s="4" t="n">
        <v>1.2257</v>
      </c>
      <c r="J4296" s="4" t="n">
        <v>0.4931</v>
      </c>
      <c r="K4296" s="4" t="n">
        <f aca="false">LOG(I4296,2)</f>
        <v>0.293605910941713</v>
      </c>
    </row>
    <row r="4297" customFormat="false" ht="13.5" hidden="false" customHeight="false" outlineLevel="0" collapsed="false">
      <c r="A4297" s="4" t="n">
        <v>3477</v>
      </c>
      <c r="B4297" s="4" t="n">
        <v>5.92</v>
      </c>
      <c r="C4297" s="4" t="n">
        <v>6.04</v>
      </c>
      <c r="D4297" s="4" t="n">
        <v>20.2</v>
      </c>
      <c r="E4297" s="4" t="s">
        <v>6964</v>
      </c>
      <c r="F4297" s="4" t="s">
        <v>6965</v>
      </c>
      <c r="G4297" s="4" t="s">
        <v>13</v>
      </c>
      <c r="H4297" s="4" t="n">
        <v>5</v>
      </c>
      <c r="I4297" s="4" t="n">
        <v>1.2261</v>
      </c>
      <c r="J4297" s="4" t="n">
        <v>0.1824</v>
      </c>
      <c r="K4297" s="4" t="n">
        <f aca="false">LOG(I4297,2)</f>
        <v>0.294076649192366</v>
      </c>
    </row>
    <row r="4298" customFormat="false" ht="13.5" hidden="false" customHeight="false" outlineLevel="0" collapsed="false">
      <c r="A4298" s="4" t="n">
        <v>2725</v>
      </c>
      <c r="B4298" s="4" t="n">
        <v>9.27</v>
      </c>
      <c r="C4298" s="4" t="n">
        <v>9.34</v>
      </c>
      <c r="D4298" s="4" t="n">
        <v>27.4</v>
      </c>
      <c r="E4298" s="4" t="s">
        <v>5460</v>
      </c>
      <c r="F4298" s="4" t="s">
        <v>5461</v>
      </c>
      <c r="G4298" s="4" t="s">
        <v>13</v>
      </c>
      <c r="H4298" s="4" t="n">
        <v>5</v>
      </c>
      <c r="I4298" s="4" t="n">
        <v>1.2263</v>
      </c>
      <c r="J4298" s="4" t="n">
        <v>0.871</v>
      </c>
      <c r="K4298" s="4" t="n">
        <f aca="false">LOG(I4298,2)</f>
        <v>0.294311960731117</v>
      </c>
    </row>
    <row r="4299" customFormat="false" ht="13.5" hidden="false" customHeight="false" outlineLevel="0" collapsed="false">
      <c r="A4299" s="4" t="n">
        <v>2002</v>
      </c>
      <c r="B4299" s="4" t="n">
        <v>14.07</v>
      </c>
      <c r="C4299" s="4" t="n">
        <v>14.24</v>
      </c>
      <c r="D4299" s="4" t="n">
        <v>15.6</v>
      </c>
      <c r="E4299" s="4" t="s">
        <v>4014</v>
      </c>
      <c r="F4299" s="4" t="s">
        <v>4015</v>
      </c>
      <c r="G4299" s="4" t="s">
        <v>13</v>
      </c>
      <c r="H4299" s="4" t="n">
        <v>9</v>
      </c>
      <c r="I4299" s="4" t="n">
        <v>1.2267</v>
      </c>
      <c r="J4299" s="4" t="n">
        <v>0.0197</v>
      </c>
      <c r="K4299" s="4" t="n">
        <f aca="false">LOG(I4299,2)</f>
        <v>0.294782468698072</v>
      </c>
    </row>
    <row r="4300" customFormat="false" ht="13.5" hidden="false" customHeight="false" outlineLevel="0" collapsed="false">
      <c r="A4300" s="4" t="n">
        <v>1295</v>
      </c>
      <c r="B4300" s="4" t="n">
        <v>21.22</v>
      </c>
      <c r="C4300" s="4" t="n">
        <v>21.29</v>
      </c>
      <c r="D4300" s="4" t="n">
        <v>25.1</v>
      </c>
      <c r="E4300" s="4" t="s">
        <v>2600</v>
      </c>
      <c r="F4300" s="4" t="s">
        <v>2601</v>
      </c>
      <c r="G4300" s="4" t="s">
        <v>13</v>
      </c>
      <c r="H4300" s="4" t="n">
        <v>12</v>
      </c>
      <c r="I4300" s="4" t="n">
        <v>1.2268</v>
      </c>
      <c r="J4300" s="4" t="n">
        <v>0.8061</v>
      </c>
      <c r="K4300" s="4" t="n">
        <f aca="false">LOG(I4300,2)</f>
        <v>0.29490007171757</v>
      </c>
    </row>
    <row r="4301" customFormat="false" ht="13.5" hidden="false" customHeight="false" outlineLevel="0" collapsed="false">
      <c r="A4301" s="4" t="n">
        <v>957</v>
      </c>
      <c r="B4301" s="4" t="n">
        <v>26.65</v>
      </c>
      <c r="C4301" s="4" t="n">
        <v>26.8</v>
      </c>
      <c r="D4301" s="4" t="n">
        <v>39.8</v>
      </c>
      <c r="E4301" s="4" t="s">
        <v>1924</v>
      </c>
      <c r="F4301" s="4" t="s">
        <v>1925</v>
      </c>
      <c r="G4301" s="4" t="s">
        <v>13</v>
      </c>
      <c r="H4301" s="4" t="n">
        <v>16</v>
      </c>
      <c r="I4301" s="4" t="n">
        <v>1.2271</v>
      </c>
      <c r="J4301" s="4" t="n">
        <v>0.0806</v>
      </c>
      <c r="K4301" s="4" t="n">
        <f aca="false">LOG(I4301,2)</f>
        <v>0.295252823267693</v>
      </c>
    </row>
    <row r="4302" customFormat="false" ht="13.5" hidden="false" customHeight="false" outlineLevel="0" collapsed="false">
      <c r="A4302" s="4" t="n">
        <v>1499</v>
      </c>
      <c r="B4302" s="4" t="n">
        <v>18.94</v>
      </c>
      <c r="C4302" s="4" t="n">
        <v>19.05</v>
      </c>
      <c r="D4302" s="4" t="n">
        <v>24.5</v>
      </c>
      <c r="E4302" s="4" t="s">
        <v>3008</v>
      </c>
      <c r="F4302" s="4" t="s">
        <v>3009</v>
      </c>
      <c r="G4302" s="4" t="s">
        <v>13</v>
      </c>
      <c r="H4302" s="4" t="n">
        <v>10</v>
      </c>
      <c r="I4302" s="4" t="n">
        <v>1.2272</v>
      </c>
      <c r="J4302" s="4" t="n">
        <v>0.2366</v>
      </c>
      <c r="K4302" s="4" t="n">
        <f aca="false">LOG(I4302,2)</f>
        <v>0.295370387953484</v>
      </c>
    </row>
    <row r="4303" customFormat="false" ht="13.5" hidden="false" customHeight="false" outlineLevel="0" collapsed="false">
      <c r="A4303" s="4" t="n">
        <v>4588</v>
      </c>
      <c r="B4303" s="4" t="n">
        <v>2.23</v>
      </c>
      <c r="C4303" s="4" t="n">
        <v>2.26</v>
      </c>
      <c r="D4303" s="4" t="n">
        <v>39.7</v>
      </c>
      <c r="E4303" s="4" t="s">
        <v>9186</v>
      </c>
      <c r="F4303" s="4" t="s">
        <v>9187</v>
      </c>
      <c r="G4303" s="4" t="s">
        <v>13</v>
      </c>
      <c r="H4303" s="4" t="n">
        <v>2</v>
      </c>
      <c r="I4303" s="4" t="n">
        <v>1.2274</v>
      </c>
      <c r="J4303" s="4" t="n">
        <v>0.144</v>
      </c>
      <c r="K4303" s="4" t="n">
        <f aca="false">LOG(I4303,2)</f>
        <v>0.295605488588061</v>
      </c>
    </row>
    <row r="4304" customFormat="false" ht="13.5" hidden="false" customHeight="false" outlineLevel="0" collapsed="false">
      <c r="A4304" s="4" t="n">
        <v>3714</v>
      </c>
      <c r="B4304" s="4" t="n">
        <v>4.94</v>
      </c>
      <c r="C4304" s="4" t="n">
        <v>5.21</v>
      </c>
      <c r="D4304" s="4" t="n">
        <v>9.7</v>
      </c>
      <c r="E4304" s="4" t="s">
        <v>7438</v>
      </c>
      <c r="F4304" s="4" t="s">
        <v>7439</v>
      </c>
      <c r="G4304" s="4" t="s">
        <v>13</v>
      </c>
      <c r="H4304" s="4" t="n">
        <v>4</v>
      </c>
      <c r="I4304" s="4" t="n">
        <v>1.2275</v>
      </c>
      <c r="J4304" s="4" t="n">
        <v>0.5421</v>
      </c>
      <c r="K4304" s="4" t="n">
        <f aca="false">LOG(I4304,2)</f>
        <v>0.295723024539968</v>
      </c>
    </row>
    <row r="4305" customFormat="false" ht="13.5" hidden="false" customHeight="false" outlineLevel="0" collapsed="false">
      <c r="A4305" s="4" t="n">
        <v>4442</v>
      </c>
      <c r="B4305" s="4" t="n">
        <v>2.65</v>
      </c>
      <c r="C4305" s="4" t="n">
        <v>2.85</v>
      </c>
      <c r="D4305" s="4" t="n">
        <v>2.8</v>
      </c>
      <c r="E4305" s="4" t="s">
        <v>8894</v>
      </c>
      <c r="F4305" s="4" t="s">
        <v>8895</v>
      </c>
      <c r="G4305" s="4" t="s">
        <v>13</v>
      </c>
      <c r="H4305" s="4" t="n">
        <v>2</v>
      </c>
      <c r="I4305" s="4" t="n">
        <v>1.2282</v>
      </c>
      <c r="J4305" s="4"/>
      <c r="K4305" s="4" t="n">
        <f aca="false">LOG(I4305,2)</f>
        <v>0.296545508195117</v>
      </c>
    </row>
    <row r="4306" customFormat="false" ht="13.5" hidden="false" customHeight="false" outlineLevel="0" collapsed="false">
      <c r="A4306" s="4" t="n">
        <v>3858</v>
      </c>
      <c r="B4306" s="4" t="n">
        <v>4.3</v>
      </c>
      <c r="C4306" s="4" t="n">
        <v>4.32</v>
      </c>
      <c r="D4306" s="4" t="n">
        <v>3.9</v>
      </c>
      <c r="E4306" s="4" t="s">
        <v>7726</v>
      </c>
      <c r="F4306" s="4" t="s">
        <v>7727</v>
      </c>
      <c r="G4306" s="4" t="s">
        <v>13</v>
      </c>
      <c r="H4306" s="4" t="n">
        <v>2</v>
      </c>
      <c r="I4306" s="4" t="n">
        <v>1.2282</v>
      </c>
      <c r="J4306" s="4" t="n">
        <v>0.5593</v>
      </c>
      <c r="K4306" s="4" t="n">
        <f aca="false">LOG(I4306,2)</f>
        <v>0.296545508195117</v>
      </c>
    </row>
    <row r="4307" customFormat="false" ht="13.5" hidden="false" customHeight="false" outlineLevel="0" collapsed="false">
      <c r="A4307" s="4" t="n">
        <v>2085</v>
      </c>
      <c r="B4307" s="4" t="n">
        <v>13.49</v>
      </c>
      <c r="C4307" s="4" t="n">
        <v>13.54</v>
      </c>
      <c r="D4307" s="4" t="n">
        <v>38.2</v>
      </c>
      <c r="E4307" s="4" t="s">
        <v>4180</v>
      </c>
      <c r="F4307" s="4" t="s">
        <v>4181</v>
      </c>
      <c r="G4307" s="4" t="s">
        <v>13</v>
      </c>
      <c r="H4307" s="4" t="n">
        <v>11</v>
      </c>
      <c r="I4307" s="4" t="n">
        <v>1.2292</v>
      </c>
      <c r="J4307" s="4" t="n">
        <v>0.9278</v>
      </c>
      <c r="K4307" s="4" t="n">
        <f aca="false">LOG(I4307,2)</f>
        <v>0.297719672043513</v>
      </c>
    </row>
    <row r="4308" customFormat="false" ht="13.5" hidden="false" customHeight="false" outlineLevel="0" collapsed="false">
      <c r="A4308" s="4" t="n">
        <v>1444</v>
      </c>
      <c r="B4308" s="4" t="n">
        <v>19.56</v>
      </c>
      <c r="C4308" s="4" t="n">
        <v>22.3</v>
      </c>
      <c r="D4308" s="4" t="n">
        <v>14.6</v>
      </c>
      <c r="E4308" s="4" t="s">
        <v>2898</v>
      </c>
      <c r="F4308" s="4" t="s">
        <v>2899</v>
      </c>
      <c r="G4308" s="4" t="s">
        <v>13</v>
      </c>
      <c r="H4308" s="4" t="n">
        <v>12</v>
      </c>
      <c r="I4308" s="4" t="n">
        <v>1.2296</v>
      </c>
      <c r="J4308" s="4" t="n">
        <v>0.3835</v>
      </c>
      <c r="K4308" s="4" t="n">
        <f aca="false">LOG(I4308,2)</f>
        <v>0.298189070141322</v>
      </c>
    </row>
    <row r="4309" customFormat="false" ht="13.5" hidden="false" customHeight="false" outlineLevel="0" collapsed="false">
      <c r="A4309" s="4" t="n">
        <v>1062</v>
      </c>
      <c r="B4309" s="4" t="n">
        <v>24.77</v>
      </c>
      <c r="C4309" s="4" t="n">
        <v>24.82</v>
      </c>
      <c r="D4309" s="4" t="n">
        <v>67.6</v>
      </c>
      <c r="E4309" s="4" t="s">
        <v>2134</v>
      </c>
      <c r="F4309" s="4" t="s">
        <v>2135</v>
      </c>
      <c r="G4309" s="4" t="s">
        <v>13</v>
      </c>
      <c r="H4309" s="4" t="n">
        <v>16</v>
      </c>
      <c r="I4309" s="4" t="n">
        <v>1.2302</v>
      </c>
      <c r="J4309" s="4" t="n">
        <v>0.6327</v>
      </c>
      <c r="K4309" s="4" t="n">
        <f aca="false">LOG(I4309,2)</f>
        <v>0.298892881054161</v>
      </c>
    </row>
    <row r="4310" customFormat="false" ht="13.5" hidden="false" customHeight="false" outlineLevel="0" collapsed="false">
      <c r="A4310" s="4" t="n">
        <v>75</v>
      </c>
      <c r="B4310" s="4" t="n">
        <v>90.35</v>
      </c>
      <c r="C4310" s="4" t="n">
        <v>90.46</v>
      </c>
      <c r="D4310" s="4" t="n">
        <v>31.6</v>
      </c>
      <c r="E4310" s="4" t="s">
        <v>160</v>
      </c>
      <c r="F4310" s="4" t="s">
        <v>161</v>
      </c>
      <c r="G4310" s="4" t="s">
        <v>13</v>
      </c>
      <c r="H4310" s="4" t="n">
        <v>48</v>
      </c>
      <c r="I4310" s="4" t="n">
        <v>1.2306</v>
      </c>
      <c r="J4310" s="4" t="n">
        <v>0.0355</v>
      </c>
      <c r="K4310" s="4" t="n">
        <f aca="false">LOG(I4310,2)</f>
        <v>0.299361897651559</v>
      </c>
    </row>
    <row r="4311" customFormat="false" ht="13.5" hidden="false" customHeight="false" outlineLevel="0" collapsed="false">
      <c r="A4311" s="4" t="n">
        <v>1761</v>
      </c>
      <c r="B4311" s="4" t="n">
        <v>16.05</v>
      </c>
      <c r="C4311" s="4" t="n">
        <v>16.05</v>
      </c>
      <c r="D4311" s="4" t="n">
        <v>35.1</v>
      </c>
      <c r="E4311" s="4" t="s">
        <v>3532</v>
      </c>
      <c r="F4311" s="4" t="s">
        <v>3533</v>
      </c>
      <c r="G4311" s="4" t="s">
        <v>13</v>
      </c>
      <c r="H4311" s="4" t="n">
        <v>11</v>
      </c>
      <c r="I4311" s="4" t="n">
        <v>1.2313</v>
      </c>
      <c r="J4311" s="4" t="n">
        <v>0.7101</v>
      </c>
      <c r="K4311" s="4" t="n">
        <f aca="false">LOG(I4311,2)</f>
        <v>0.300182309980116</v>
      </c>
    </row>
    <row r="4312" customFormat="false" ht="13.5" hidden="false" customHeight="false" outlineLevel="0" collapsed="false">
      <c r="A4312" s="4" t="n">
        <v>3257</v>
      </c>
      <c r="B4312" s="4" t="n">
        <v>6.59</v>
      </c>
      <c r="C4312" s="4" t="n">
        <v>6.63</v>
      </c>
      <c r="D4312" s="4" t="n">
        <v>10.1</v>
      </c>
      <c r="E4312" s="4" t="s">
        <v>6524</v>
      </c>
      <c r="F4312" s="4" t="s">
        <v>6525</v>
      </c>
      <c r="G4312" s="4" t="s">
        <v>13</v>
      </c>
      <c r="H4312" s="4" t="n">
        <v>4</v>
      </c>
      <c r="I4312" s="4" t="n">
        <v>1.2314</v>
      </c>
      <c r="J4312" s="4" t="n">
        <v>0.0659</v>
      </c>
      <c r="K4312" s="4" t="n">
        <f aca="false">LOG(I4312,2)</f>
        <v>0.300299473665638</v>
      </c>
    </row>
    <row r="4313" customFormat="false" ht="13.5" hidden="false" customHeight="false" outlineLevel="0" collapsed="false">
      <c r="A4313" s="4" t="n">
        <v>2754</v>
      </c>
      <c r="B4313" s="4" t="n">
        <v>9.08</v>
      </c>
      <c r="C4313" s="4" t="n">
        <v>9.19</v>
      </c>
      <c r="D4313" s="4" t="n">
        <v>24.8</v>
      </c>
      <c r="E4313" s="4" t="s">
        <v>5518</v>
      </c>
      <c r="F4313" s="4" t="s">
        <v>5519</v>
      </c>
      <c r="G4313" s="4" t="s">
        <v>13</v>
      </c>
      <c r="H4313" s="4" t="n">
        <v>5</v>
      </c>
      <c r="I4313" s="4" t="n">
        <v>1.2315</v>
      </c>
      <c r="J4313" s="4" t="n">
        <v>0.0352</v>
      </c>
      <c r="K4313" s="4" t="n">
        <f aca="false">LOG(I4313,2)</f>
        <v>0.300416627836874</v>
      </c>
    </row>
    <row r="4314" customFormat="false" ht="13.5" hidden="false" customHeight="false" outlineLevel="0" collapsed="false">
      <c r="A4314" s="4" t="n">
        <v>4023</v>
      </c>
      <c r="B4314" s="4" t="n">
        <v>4</v>
      </c>
      <c r="C4314" s="4" t="n">
        <v>6</v>
      </c>
      <c r="D4314" s="4" t="n">
        <v>15</v>
      </c>
      <c r="E4314" s="4" t="s">
        <v>8056</v>
      </c>
      <c r="F4314" s="4" t="s">
        <v>8057</v>
      </c>
      <c r="G4314" s="4" t="s">
        <v>13</v>
      </c>
      <c r="H4314" s="4" t="n">
        <v>3</v>
      </c>
      <c r="I4314" s="4" t="n">
        <v>1.2318</v>
      </c>
      <c r="J4314" s="4" t="n">
        <v>0.2906</v>
      </c>
      <c r="K4314" s="4" t="n">
        <f aca="false">LOG(I4314,2)</f>
        <v>0.300768033280309</v>
      </c>
    </row>
    <row r="4315" customFormat="false" ht="13.5" hidden="false" customHeight="false" outlineLevel="0" collapsed="false">
      <c r="A4315" s="4" t="n">
        <v>823</v>
      </c>
      <c r="B4315" s="4" t="n">
        <v>29.55</v>
      </c>
      <c r="C4315" s="4" t="n">
        <v>29.62</v>
      </c>
      <c r="D4315" s="4" t="n">
        <v>42.5</v>
      </c>
      <c r="E4315" s="4" t="s">
        <v>1656</v>
      </c>
      <c r="F4315" s="4" t="s">
        <v>1657</v>
      </c>
      <c r="G4315" s="4" t="s">
        <v>13</v>
      </c>
      <c r="H4315" s="4" t="n">
        <v>18</v>
      </c>
      <c r="I4315" s="4" t="n">
        <v>1.232</v>
      </c>
      <c r="J4315" s="4" t="n">
        <v>0.0989</v>
      </c>
      <c r="K4315" s="4" t="n">
        <f aca="false">LOG(I4315,2)</f>
        <v>0.301002256032814</v>
      </c>
    </row>
    <row r="4316" customFormat="false" ht="13.5" hidden="false" customHeight="false" outlineLevel="0" collapsed="false">
      <c r="A4316" s="4" t="n">
        <v>1617</v>
      </c>
      <c r="B4316" s="4" t="n">
        <v>17.67</v>
      </c>
      <c r="C4316" s="4" t="n">
        <v>17.77</v>
      </c>
      <c r="D4316" s="4" t="n">
        <v>23.3</v>
      </c>
      <c r="E4316" s="4" t="s">
        <v>3244</v>
      </c>
      <c r="F4316" s="4" t="s">
        <v>3245</v>
      </c>
      <c r="G4316" s="4" t="s">
        <v>13</v>
      </c>
      <c r="H4316" s="4" t="n">
        <v>11</v>
      </c>
      <c r="I4316" s="4" t="n">
        <v>1.2324</v>
      </c>
      <c r="J4316" s="4" t="n">
        <v>0.034</v>
      </c>
      <c r="K4316" s="4" t="n">
        <f aca="false">LOG(I4316,2)</f>
        <v>0.301470587489902</v>
      </c>
    </row>
    <row r="4317" customFormat="false" ht="13.5" hidden="false" customHeight="false" outlineLevel="0" collapsed="false">
      <c r="A4317" s="4" t="n">
        <v>2482</v>
      </c>
      <c r="B4317" s="4" t="n">
        <v>10.49</v>
      </c>
      <c r="C4317" s="4" t="n">
        <v>10.61</v>
      </c>
      <c r="D4317" s="4" t="n">
        <v>15</v>
      </c>
      <c r="E4317" s="4" t="s">
        <v>4974</v>
      </c>
      <c r="F4317" s="4" t="s">
        <v>4975</v>
      </c>
      <c r="G4317" s="4" t="s">
        <v>13</v>
      </c>
      <c r="H4317" s="4" t="n">
        <v>6</v>
      </c>
      <c r="I4317" s="4" t="n">
        <v>1.2325</v>
      </c>
      <c r="J4317" s="4" t="n">
        <v>0.3542</v>
      </c>
      <c r="K4317" s="4" t="n">
        <f aca="false">LOG(I4317,2)</f>
        <v>0.301587646603187</v>
      </c>
    </row>
    <row r="4318" customFormat="false" ht="13.5" hidden="false" customHeight="false" outlineLevel="0" collapsed="false">
      <c r="A4318" s="4" t="n">
        <v>4826</v>
      </c>
      <c r="B4318" s="4" t="n">
        <v>2</v>
      </c>
      <c r="C4318" s="4" t="n">
        <v>4.94</v>
      </c>
      <c r="D4318" s="4" t="n">
        <v>5.5</v>
      </c>
      <c r="E4318" s="4" t="s">
        <v>9662</v>
      </c>
      <c r="F4318" s="4" t="s">
        <v>9663</v>
      </c>
      <c r="G4318" s="4" t="s">
        <v>13</v>
      </c>
      <c r="H4318" s="4" t="n">
        <v>3</v>
      </c>
      <c r="I4318" s="4" t="n">
        <v>1.2325</v>
      </c>
      <c r="J4318" s="4"/>
      <c r="K4318" s="4" t="n">
        <f aca="false">LOG(I4318,2)</f>
        <v>0.301587646603187</v>
      </c>
    </row>
    <row r="4319" customFormat="false" ht="13.5" hidden="false" customHeight="false" outlineLevel="0" collapsed="false">
      <c r="A4319" s="4" t="n">
        <v>1107</v>
      </c>
      <c r="B4319" s="4" t="n">
        <v>24.12</v>
      </c>
      <c r="C4319" s="4" t="n">
        <v>24.19</v>
      </c>
      <c r="D4319" s="4" t="n">
        <v>40.9</v>
      </c>
      <c r="E4319" s="4" t="s">
        <v>2224</v>
      </c>
      <c r="F4319" s="4" t="s">
        <v>2225</v>
      </c>
      <c r="G4319" s="4" t="s">
        <v>13</v>
      </c>
      <c r="H4319" s="4" t="n">
        <v>18</v>
      </c>
      <c r="I4319" s="4" t="n">
        <v>1.2326</v>
      </c>
      <c r="J4319" s="4" t="n">
        <v>0.0203</v>
      </c>
      <c r="K4319" s="4" t="n">
        <f aca="false">LOG(I4319,2)</f>
        <v>0.30170469621916</v>
      </c>
    </row>
    <row r="4320" customFormat="false" ht="13.5" hidden="false" customHeight="false" outlineLevel="0" collapsed="false">
      <c r="A4320" s="4" t="n">
        <v>2075</v>
      </c>
      <c r="B4320" s="4" t="n">
        <v>13.54</v>
      </c>
      <c r="C4320" s="4" t="n">
        <v>13.85</v>
      </c>
      <c r="D4320" s="4" t="n">
        <v>8.6</v>
      </c>
      <c r="E4320" s="4" t="s">
        <v>4160</v>
      </c>
      <c r="F4320" s="4" t="s">
        <v>4161</v>
      </c>
      <c r="G4320" s="4" t="s">
        <v>13</v>
      </c>
      <c r="H4320" s="4" t="n">
        <v>9</v>
      </c>
      <c r="I4320" s="4" t="n">
        <v>1.233</v>
      </c>
      <c r="J4320" s="4" t="n">
        <v>0.0996</v>
      </c>
      <c r="K4320" s="4" t="n">
        <f aca="false">LOG(I4320,2)</f>
        <v>0.302172799740752</v>
      </c>
    </row>
    <row r="4321" customFormat="false" ht="13.5" hidden="false" customHeight="false" outlineLevel="0" collapsed="false">
      <c r="A4321" s="4" t="n">
        <v>2817</v>
      </c>
      <c r="B4321" s="4" t="n">
        <v>8.74</v>
      </c>
      <c r="C4321" s="4" t="n">
        <v>8.82</v>
      </c>
      <c r="D4321" s="4" t="n">
        <v>11.3</v>
      </c>
      <c r="E4321" s="4" t="s">
        <v>5644</v>
      </c>
      <c r="F4321" s="4" t="s">
        <v>5645</v>
      </c>
      <c r="G4321" s="4" t="s">
        <v>13</v>
      </c>
      <c r="H4321" s="4" t="n">
        <v>5</v>
      </c>
      <c r="I4321" s="4" t="n">
        <v>1.2333</v>
      </c>
      <c r="J4321" s="4" t="n">
        <v>0.2711</v>
      </c>
      <c r="K4321" s="4" t="n">
        <f aca="false">LOG(I4321,2)</f>
        <v>0.302523777735644</v>
      </c>
    </row>
    <row r="4322" customFormat="false" ht="13.5" hidden="false" customHeight="false" outlineLevel="0" collapsed="false">
      <c r="A4322" s="4" t="n">
        <v>3351</v>
      </c>
      <c r="B4322" s="4" t="n">
        <v>6.15</v>
      </c>
      <c r="C4322" s="4" t="n">
        <v>6.21</v>
      </c>
      <c r="D4322" s="4" t="n">
        <v>24.7</v>
      </c>
      <c r="E4322" s="4" t="s">
        <v>6712</v>
      </c>
      <c r="F4322" s="4" t="s">
        <v>6713</v>
      </c>
      <c r="G4322" s="4" t="s">
        <v>13</v>
      </c>
      <c r="H4322" s="4" t="n">
        <v>4</v>
      </c>
      <c r="I4322" s="4" t="n">
        <v>1.2333</v>
      </c>
      <c r="J4322" s="4" t="n">
        <v>0.6856</v>
      </c>
      <c r="K4322" s="4" t="n">
        <f aca="false">LOG(I4322,2)</f>
        <v>0.302523777735644</v>
      </c>
    </row>
    <row r="4323" customFormat="false" ht="13.5" hidden="false" customHeight="false" outlineLevel="0" collapsed="false">
      <c r="A4323" s="4" t="n">
        <v>3563</v>
      </c>
      <c r="B4323" s="4" t="n">
        <v>5.63</v>
      </c>
      <c r="C4323" s="4" t="n">
        <v>5.83</v>
      </c>
      <c r="D4323" s="4" t="n">
        <v>39.2</v>
      </c>
      <c r="E4323" s="4" t="s">
        <v>7136</v>
      </c>
      <c r="F4323" s="4" t="s">
        <v>7137</v>
      </c>
      <c r="G4323" s="4" t="s">
        <v>13</v>
      </c>
      <c r="H4323" s="4" t="n">
        <v>3</v>
      </c>
      <c r="I4323" s="4" t="n">
        <v>1.2333</v>
      </c>
      <c r="J4323" s="4" t="n">
        <v>0.3024</v>
      </c>
      <c r="K4323" s="4" t="n">
        <f aca="false">LOG(I4323,2)</f>
        <v>0.302523777735644</v>
      </c>
    </row>
    <row r="4324" customFormat="false" ht="13.5" hidden="false" customHeight="false" outlineLevel="0" collapsed="false">
      <c r="A4324" s="4" t="n">
        <v>1639</v>
      </c>
      <c r="B4324" s="4" t="n">
        <v>17.45</v>
      </c>
      <c r="C4324" s="4" t="n">
        <v>17.7</v>
      </c>
      <c r="D4324" s="4" t="n">
        <v>5</v>
      </c>
      <c r="E4324" s="4" t="s">
        <v>3288</v>
      </c>
      <c r="F4324" s="4" t="s">
        <v>3289</v>
      </c>
      <c r="G4324" s="4" t="s">
        <v>13</v>
      </c>
      <c r="H4324" s="4" t="n">
        <v>12</v>
      </c>
      <c r="I4324" s="4" t="n">
        <v>1.2336</v>
      </c>
      <c r="J4324" s="4" t="n">
        <v>0.116</v>
      </c>
      <c r="K4324" s="4" t="n">
        <f aca="false">LOG(I4324,2)</f>
        <v>0.302874670365585</v>
      </c>
    </row>
    <row r="4325" customFormat="false" ht="13.5" hidden="false" customHeight="false" outlineLevel="0" collapsed="false">
      <c r="A4325" s="4" t="n">
        <v>4054</v>
      </c>
      <c r="B4325" s="4" t="n">
        <v>4</v>
      </c>
      <c r="C4325" s="4" t="n">
        <v>4</v>
      </c>
      <c r="D4325" s="4" t="n">
        <v>6.6</v>
      </c>
      <c r="E4325" s="4" t="s">
        <v>8118</v>
      </c>
      <c r="F4325" s="4" t="s">
        <v>8119</v>
      </c>
      <c r="G4325" s="4" t="s">
        <v>13</v>
      </c>
      <c r="H4325" s="4" t="n">
        <v>2</v>
      </c>
      <c r="I4325" s="4" t="n">
        <v>1.2341</v>
      </c>
      <c r="J4325" s="4"/>
      <c r="K4325" s="4" t="n">
        <f aca="false">LOG(I4325,2)</f>
        <v>0.303459301828336</v>
      </c>
    </row>
    <row r="4326" customFormat="false" ht="13.5" hidden="false" customHeight="false" outlineLevel="0" collapsed="false">
      <c r="A4326" s="4" t="n">
        <v>4012</v>
      </c>
      <c r="B4326" s="4" t="n">
        <v>4.01</v>
      </c>
      <c r="C4326" s="4" t="n">
        <v>4.01</v>
      </c>
      <c r="D4326" s="4" t="n">
        <v>22.4</v>
      </c>
      <c r="E4326" s="4" t="s">
        <v>8034</v>
      </c>
      <c r="F4326" s="4" t="s">
        <v>8035</v>
      </c>
      <c r="G4326" s="4" t="s">
        <v>13</v>
      </c>
      <c r="H4326" s="4" t="n">
        <v>2</v>
      </c>
      <c r="I4326" s="4" t="n">
        <v>1.2344</v>
      </c>
      <c r="J4326" s="4" t="n">
        <v>0.482</v>
      </c>
      <c r="K4326" s="4" t="n">
        <f aca="false">LOG(I4326,2)</f>
        <v>0.303809967021286</v>
      </c>
    </row>
    <row r="4327" customFormat="false" ht="13.5" hidden="false" customHeight="false" outlineLevel="0" collapsed="false">
      <c r="A4327" s="4" t="n">
        <v>2746</v>
      </c>
      <c r="B4327" s="4" t="n">
        <v>9.12</v>
      </c>
      <c r="C4327" s="4" t="n">
        <v>9.22</v>
      </c>
      <c r="D4327" s="4" t="n">
        <v>8.2</v>
      </c>
      <c r="E4327" s="4" t="s">
        <v>5502</v>
      </c>
      <c r="F4327" s="4" t="s">
        <v>5503</v>
      </c>
      <c r="G4327" s="4" t="s">
        <v>13</v>
      </c>
      <c r="H4327" s="4" t="n">
        <v>5</v>
      </c>
      <c r="I4327" s="4" t="n">
        <v>1.2348</v>
      </c>
      <c r="J4327" s="4" t="n">
        <v>0.0617</v>
      </c>
      <c r="K4327" s="4" t="n">
        <f aca="false">LOG(I4327,2)</f>
        <v>0.304277388065675</v>
      </c>
    </row>
    <row r="4328" customFormat="false" ht="13.5" hidden="false" customHeight="false" outlineLevel="0" collapsed="false">
      <c r="A4328" s="4" t="n">
        <v>4282</v>
      </c>
      <c r="B4328" s="4" t="n">
        <v>3.27</v>
      </c>
      <c r="C4328" s="4" t="n">
        <v>3.41</v>
      </c>
      <c r="D4328" s="4" t="n">
        <v>13.4</v>
      </c>
      <c r="E4328" s="4" t="s">
        <v>8574</v>
      </c>
      <c r="F4328" s="4" t="s">
        <v>8575</v>
      </c>
      <c r="G4328" s="4" t="s">
        <v>13</v>
      </c>
      <c r="H4328" s="4" t="n">
        <v>3</v>
      </c>
      <c r="I4328" s="4" t="n">
        <v>1.2348</v>
      </c>
      <c r="J4328" s="4" t="n">
        <v>0.3023</v>
      </c>
      <c r="K4328" s="4" t="n">
        <f aca="false">LOG(I4328,2)</f>
        <v>0.304277388065675</v>
      </c>
    </row>
    <row r="4329" customFormat="false" ht="13.5" hidden="false" customHeight="false" outlineLevel="0" collapsed="false">
      <c r="A4329" s="4" t="n">
        <v>4059</v>
      </c>
      <c r="B4329" s="4" t="n">
        <v>4</v>
      </c>
      <c r="C4329" s="4" t="n">
        <v>4</v>
      </c>
      <c r="D4329" s="4" t="n">
        <v>19.8</v>
      </c>
      <c r="E4329" s="4" t="s">
        <v>8128</v>
      </c>
      <c r="F4329" s="4" t="s">
        <v>8129</v>
      </c>
      <c r="G4329" s="4" t="s">
        <v>13</v>
      </c>
      <c r="H4329" s="4" t="n">
        <v>3</v>
      </c>
      <c r="I4329" s="4" t="n">
        <v>1.2353</v>
      </c>
      <c r="J4329" s="4"/>
      <c r="K4329" s="4" t="n">
        <f aca="false">LOG(I4329,2)</f>
        <v>0.304861451488449</v>
      </c>
    </row>
    <row r="4330" customFormat="false" ht="13.5" hidden="false" customHeight="false" outlineLevel="0" collapsed="false">
      <c r="A4330" s="4" t="n">
        <v>613</v>
      </c>
      <c r="B4330" s="4" t="n">
        <v>35.23</v>
      </c>
      <c r="C4330" s="4" t="n">
        <v>35.29</v>
      </c>
      <c r="D4330" s="4" t="n">
        <v>32.5</v>
      </c>
      <c r="E4330" s="4" t="s">
        <v>1236</v>
      </c>
      <c r="F4330" s="4" t="s">
        <v>1237</v>
      </c>
      <c r="G4330" s="4" t="s">
        <v>13</v>
      </c>
      <c r="H4330" s="4" t="n">
        <v>20</v>
      </c>
      <c r="I4330" s="4" t="n">
        <v>1.2358</v>
      </c>
      <c r="J4330" s="4" t="n">
        <v>0.1269</v>
      </c>
      <c r="K4330" s="4" t="n">
        <f aca="false">LOG(I4330,2)</f>
        <v>0.305445278553553</v>
      </c>
    </row>
    <row r="4331" customFormat="false" ht="13.5" hidden="false" customHeight="false" outlineLevel="0" collapsed="false">
      <c r="A4331" s="4" t="n">
        <v>1339</v>
      </c>
      <c r="B4331" s="4" t="n">
        <v>20.76</v>
      </c>
      <c r="C4331" s="4" t="n">
        <v>20.89</v>
      </c>
      <c r="D4331" s="4" t="n">
        <v>11.7</v>
      </c>
      <c r="E4331" s="4" t="s">
        <v>2688</v>
      </c>
      <c r="F4331" s="4" t="s">
        <v>2689</v>
      </c>
      <c r="G4331" s="4" t="s">
        <v>13</v>
      </c>
      <c r="H4331" s="4" t="n">
        <v>12</v>
      </c>
      <c r="I4331" s="4" t="n">
        <v>1.2358</v>
      </c>
      <c r="J4331" s="4" t="n">
        <v>0.1085</v>
      </c>
      <c r="K4331" s="4" t="n">
        <f aca="false">LOG(I4331,2)</f>
        <v>0.305445278553553</v>
      </c>
    </row>
    <row r="4332" customFormat="false" ht="13.5" hidden="false" customHeight="false" outlineLevel="0" collapsed="false">
      <c r="A4332" s="4" t="n">
        <v>4480</v>
      </c>
      <c r="B4332" s="4" t="n">
        <v>2.54</v>
      </c>
      <c r="C4332" s="4" t="n">
        <v>2.62</v>
      </c>
      <c r="D4332" s="4" t="n">
        <v>21.6</v>
      </c>
      <c r="E4332" s="4" t="s">
        <v>8970</v>
      </c>
      <c r="F4332" s="4" t="s">
        <v>8971</v>
      </c>
      <c r="G4332" s="4" t="s">
        <v>13</v>
      </c>
      <c r="H4332" s="4" t="n">
        <v>3</v>
      </c>
      <c r="I4332" s="4" t="n">
        <v>1.2365</v>
      </c>
      <c r="J4332" s="4"/>
      <c r="K4332" s="4" t="n">
        <f aca="false">LOG(I4332,2)</f>
        <v>0.306262239727851</v>
      </c>
    </row>
    <row r="4333" customFormat="false" ht="13.5" hidden="false" customHeight="false" outlineLevel="0" collapsed="false">
      <c r="A4333" s="4" t="n">
        <v>3698</v>
      </c>
      <c r="B4333" s="4" t="n">
        <v>5.02</v>
      </c>
      <c r="C4333" s="4" t="n">
        <v>5.1</v>
      </c>
      <c r="D4333" s="4" t="n">
        <v>6.9</v>
      </c>
      <c r="E4333" s="4" t="s">
        <v>7406</v>
      </c>
      <c r="F4333" s="4" t="s">
        <v>7407</v>
      </c>
      <c r="G4333" s="4" t="s">
        <v>13</v>
      </c>
      <c r="H4333" s="4" t="n">
        <v>3</v>
      </c>
      <c r="I4333" s="4" t="n">
        <v>1.2365</v>
      </c>
      <c r="J4333" s="4" t="n">
        <v>0.2963</v>
      </c>
      <c r="K4333" s="4" t="n">
        <f aca="false">LOG(I4333,2)</f>
        <v>0.306262239727851</v>
      </c>
    </row>
    <row r="4334" customFormat="false" ht="13.5" hidden="false" customHeight="false" outlineLevel="0" collapsed="false">
      <c r="A4334" s="4" t="n">
        <v>3612</v>
      </c>
      <c r="B4334" s="4" t="n">
        <v>5.4</v>
      </c>
      <c r="C4334" s="4" t="n">
        <v>5.49</v>
      </c>
      <c r="D4334" s="4" t="n">
        <v>10.9</v>
      </c>
      <c r="E4334" s="4" t="s">
        <v>7234</v>
      </c>
      <c r="F4334" s="4" t="s">
        <v>7235</v>
      </c>
      <c r="G4334" s="4" t="s">
        <v>13</v>
      </c>
      <c r="H4334" s="4" t="n">
        <v>3</v>
      </c>
      <c r="I4334" s="4" t="n">
        <v>1.2366</v>
      </c>
      <c r="J4334" s="4" t="n">
        <v>0.4966</v>
      </c>
      <c r="K4334" s="4" t="n">
        <f aca="false">LOG(I4334,2)</f>
        <v>0.306378910710963</v>
      </c>
    </row>
    <row r="4335" customFormat="false" ht="13.5" hidden="false" customHeight="false" outlineLevel="0" collapsed="false">
      <c r="A4335" s="4" t="n">
        <v>2380</v>
      </c>
      <c r="B4335" s="4" t="n">
        <v>11.28</v>
      </c>
      <c r="C4335" s="4" t="n">
        <v>11.34</v>
      </c>
      <c r="D4335" s="4" t="n">
        <v>20.7</v>
      </c>
      <c r="E4335" s="4" t="s">
        <v>4770</v>
      </c>
      <c r="F4335" s="4" t="s">
        <v>4771</v>
      </c>
      <c r="G4335" s="4" t="s">
        <v>13</v>
      </c>
      <c r="H4335" s="4" t="n">
        <v>7</v>
      </c>
      <c r="I4335" s="4" t="n">
        <v>1.2367</v>
      </c>
      <c r="J4335" s="4" t="n">
        <v>0.1081</v>
      </c>
      <c r="K4335" s="4" t="n">
        <f aca="false">LOG(I4335,2)</f>
        <v>0.306495572259637</v>
      </c>
    </row>
    <row r="4336" customFormat="false" ht="13.5" hidden="false" customHeight="false" outlineLevel="0" collapsed="false">
      <c r="A4336" s="4" t="n">
        <v>1310</v>
      </c>
      <c r="B4336" s="4" t="n">
        <v>21.11</v>
      </c>
      <c r="C4336" s="4" t="n">
        <v>21.25</v>
      </c>
      <c r="D4336" s="4" t="n">
        <v>46</v>
      </c>
      <c r="E4336" s="4" t="s">
        <v>2630</v>
      </c>
      <c r="F4336" s="4" t="s">
        <v>2631</v>
      </c>
      <c r="G4336" s="4" t="s">
        <v>13</v>
      </c>
      <c r="H4336" s="4" t="n">
        <v>14</v>
      </c>
      <c r="I4336" s="4" t="n">
        <v>1.2368</v>
      </c>
      <c r="J4336" s="4" t="n">
        <v>0.0726</v>
      </c>
      <c r="K4336" s="4" t="n">
        <f aca="false">LOG(I4336,2)</f>
        <v>0.306612224375398</v>
      </c>
    </row>
    <row r="4337" customFormat="false" ht="13.5" hidden="false" customHeight="false" outlineLevel="0" collapsed="false">
      <c r="A4337" s="4" t="n">
        <v>4330</v>
      </c>
      <c r="B4337" s="4" t="n">
        <v>3.09</v>
      </c>
      <c r="C4337" s="4" t="n">
        <v>3.22</v>
      </c>
      <c r="D4337" s="4" t="n">
        <v>9.8</v>
      </c>
      <c r="E4337" s="4" t="s">
        <v>8670</v>
      </c>
      <c r="F4337" s="4" t="s">
        <v>8671</v>
      </c>
      <c r="G4337" s="4" t="s">
        <v>13</v>
      </c>
      <c r="H4337" s="4" t="n">
        <v>2</v>
      </c>
      <c r="I4337" s="4" t="n">
        <v>1.2375</v>
      </c>
      <c r="J4337" s="4" t="n">
        <v>0.409</v>
      </c>
      <c r="K4337" s="4" t="n">
        <f aca="false">LOG(I4337,2)</f>
        <v>0.307428525192247</v>
      </c>
    </row>
    <row r="4338" customFormat="false" ht="13.5" hidden="false" customHeight="false" outlineLevel="0" collapsed="false">
      <c r="A4338" s="4" t="n">
        <v>2385</v>
      </c>
      <c r="B4338" s="4" t="n">
        <v>11.25</v>
      </c>
      <c r="C4338" s="4" t="n">
        <v>11.44</v>
      </c>
      <c r="D4338" s="4" t="n">
        <v>33.9</v>
      </c>
      <c r="E4338" s="4" t="s">
        <v>4780</v>
      </c>
      <c r="F4338" s="4" t="s">
        <v>4781</v>
      </c>
      <c r="G4338" s="4" t="s">
        <v>13</v>
      </c>
      <c r="H4338" s="4" t="n">
        <v>8</v>
      </c>
      <c r="I4338" s="4" t="n">
        <v>1.2376</v>
      </c>
      <c r="J4338" s="4" t="n">
        <v>0.096</v>
      </c>
      <c r="K4338" s="4" t="n">
        <f aca="false">LOG(I4338,2)</f>
        <v>0.307545101899586</v>
      </c>
    </row>
    <row r="4339" customFormat="false" ht="13.5" hidden="false" customHeight="false" outlineLevel="0" collapsed="false">
      <c r="A4339" s="4" t="n">
        <v>983</v>
      </c>
      <c r="B4339" s="4" t="n">
        <v>26.07</v>
      </c>
      <c r="C4339" s="4" t="n">
        <v>27.62</v>
      </c>
      <c r="D4339" s="4" t="n">
        <v>27.7</v>
      </c>
      <c r="E4339" s="4" t="s">
        <v>1976</v>
      </c>
      <c r="F4339" s="4" t="s">
        <v>1977</v>
      </c>
      <c r="G4339" s="4" t="s">
        <v>13</v>
      </c>
      <c r="H4339" s="4" t="n">
        <v>18</v>
      </c>
      <c r="I4339" s="4" t="n">
        <v>1.2377</v>
      </c>
      <c r="J4339" s="4" t="n">
        <v>0.0985</v>
      </c>
      <c r="K4339" s="4" t="n">
        <f aca="false">LOG(I4339,2)</f>
        <v>0.307661669187727</v>
      </c>
    </row>
    <row r="4340" customFormat="false" ht="13.5" hidden="false" customHeight="false" outlineLevel="0" collapsed="false">
      <c r="A4340" s="4" t="n">
        <v>1614</v>
      </c>
      <c r="B4340" s="4" t="n">
        <v>17.7</v>
      </c>
      <c r="C4340" s="4" t="n">
        <v>17.78</v>
      </c>
      <c r="D4340" s="4" t="n">
        <v>19.4</v>
      </c>
      <c r="E4340" s="4" t="s">
        <v>3238</v>
      </c>
      <c r="F4340" s="4" t="s">
        <v>3239</v>
      </c>
      <c r="G4340" s="4" t="s">
        <v>13</v>
      </c>
      <c r="H4340" s="4" t="n">
        <v>9</v>
      </c>
      <c r="I4340" s="4" t="n">
        <v>1.2378</v>
      </c>
      <c r="J4340" s="4" t="n">
        <v>0.0336</v>
      </c>
      <c r="K4340" s="4" t="n">
        <f aca="false">LOG(I4340,2)</f>
        <v>0.307778227058191</v>
      </c>
    </row>
    <row r="4341" customFormat="false" ht="13.5" hidden="false" customHeight="false" outlineLevel="0" collapsed="false">
      <c r="A4341" s="4" t="n">
        <v>4067</v>
      </c>
      <c r="B4341" s="4" t="n">
        <v>4</v>
      </c>
      <c r="C4341" s="4" t="n">
        <v>4</v>
      </c>
      <c r="D4341" s="4" t="n">
        <v>11.5</v>
      </c>
      <c r="E4341" s="4" t="s">
        <v>8144</v>
      </c>
      <c r="F4341" s="4" t="s">
        <v>8145</v>
      </c>
      <c r="G4341" s="4" t="s">
        <v>13</v>
      </c>
      <c r="H4341" s="4" t="n">
        <v>3</v>
      </c>
      <c r="I4341" s="4" t="n">
        <v>1.2382</v>
      </c>
      <c r="J4341" s="4"/>
      <c r="K4341" s="4" t="n">
        <f aca="false">LOG(I4341,2)</f>
        <v>0.308244364393713</v>
      </c>
    </row>
    <row r="4342" customFormat="false" ht="13.5" hidden="false" customHeight="false" outlineLevel="0" collapsed="false">
      <c r="A4342" s="4" t="n">
        <v>1058</v>
      </c>
      <c r="B4342" s="4" t="n">
        <v>24.8</v>
      </c>
      <c r="C4342" s="4" t="n">
        <v>24.95</v>
      </c>
      <c r="D4342" s="4" t="n">
        <v>17.2</v>
      </c>
      <c r="E4342" s="4" t="s">
        <v>2126</v>
      </c>
      <c r="F4342" s="4" t="s">
        <v>2127</v>
      </c>
      <c r="G4342" s="4" t="s">
        <v>13</v>
      </c>
      <c r="H4342" s="4" t="n">
        <v>14</v>
      </c>
      <c r="I4342" s="4" t="n">
        <v>1.2401</v>
      </c>
      <c r="J4342" s="4" t="n">
        <v>0.2939</v>
      </c>
      <c r="K4342" s="4" t="n">
        <f aca="false">LOG(I4342,2)</f>
        <v>0.310456462295282</v>
      </c>
    </row>
    <row r="4343" customFormat="false" ht="13.5" hidden="false" customHeight="false" outlineLevel="0" collapsed="false">
      <c r="A4343" s="4" t="n">
        <v>2609</v>
      </c>
      <c r="B4343" s="4" t="n">
        <v>9.95</v>
      </c>
      <c r="C4343" s="4" t="n">
        <v>10.22</v>
      </c>
      <c r="D4343" s="4" t="n">
        <v>11.4</v>
      </c>
      <c r="E4343" s="4" t="s">
        <v>5228</v>
      </c>
      <c r="F4343" s="4" t="s">
        <v>5229</v>
      </c>
      <c r="G4343" s="4" t="s">
        <v>13</v>
      </c>
      <c r="H4343" s="4" t="n">
        <v>6</v>
      </c>
      <c r="I4343" s="4" t="n">
        <v>1.2402</v>
      </c>
      <c r="J4343" s="4" t="n">
        <v>0.1213</v>
      </c>
      <c r="K4343" s="4" t="n">
        <f aca="false">LOG(I4343,2)</f>
        <v>0.310572794597154</v>
      </c>
    </row>
    <row r="4344" customFormat="false" ht="13.5" hidden="false" customHeight="false" outlineLevel="0" collapsed="false">
      <c r="A4344" s="4" t="n">
        <v>4027</v>
      </c>
      <c r="B4344" s="4" t="n">
        <v>4</v>
      </c>
      <c r="C4344" s="4" t="n">
        <v>4.02</v>
      </c>
      <c r="D4344" s="4" t="n">
        <v>9.2</v>
      </c>
      <c r="E4344" s="4" t="s">
        <v>8064</v>
      </c>
      <c r="F4344" s="4" t="s">
        <v>8065</v>
      </c>
      <c r="G4344" s="4" t="s">
        <v>13</v>
      </c>
      <c r="H4344" s="4" t="n">
        <v>4</v>
      </c>
      <c r="I4344" s="4" t="n">
        <v>1.2403</v>
      </c>
      <c r="J4344" s="4" t="n">
        <v>0.279</v>
      </c>
      <c r="K4344" s="4" t="n">
        <f aca="false">LOG(I4344,2)</f>
        <v>0.310689117519281</v>
      </c>
    </row>
    <row r="4345" customFormat="false" ht="13.5" hidden="false" customHeight="false" outlineLevel="0" collapsed="false">
      <c r="A4345" s="4" t="n">
        <v>4444</v>
      </c>
      <c r="B4345" s="4" t="n">
        <v>2.65</v>
      </c>
      <c r="C4345" s="4" t="n">
        <v>2.72</v>
      </c>
      <c r="D4345" s="4" t="n">
        <v>9.6</v>
      </c>
      <c r="E4345" s="4" t="s">
        <v>8898</v>
      </c>
      <c r="F4345" s="4" t="s">
        <v>8899</v>
      </c>
      <c r="G4345" s="4" t="s">
        <v>13</v>
      </c>
      <c r="H4345" s="4" t="n">
        <v>2</v>
      </c>
      <c r="I4345" s="4" t="n">
        <v>1.2403</v>
      </c>
      <c r="J4345" s="4" t="n">
        <v>0.5519</v>
      </c>
      <c r="K4345" s="4" t="n">
        <f aca="false">LOG(I4345,2)</f>
        <v>0.310689117519281</v>
      </c>
    </row>
    <row r="4346" customFormat="false" ht="13.5" hidden="false" customHeight="false" outlineLevel="0" collapsed="false">
      <c r="A4346" s="4" t="n">
        <v>2113</v>
      </c>
      <c r="B4346" s="4" t="n">
        <v>13.27</v>
      </c>
      <c r="C4346" s="4" t="n">
        <v>13.37</v>
      </c>
      <c r="D4346" s="4" t="n">
        <v>20.6</v>
      </c>
      <c r="E4346" s="4" t="s">
        <v>4236</v>
      </c>
      <c r="F4346" s="4" t="s">
        <v>4237</v>
      </c>
      <c r="G4346" s="4" t="s">
        <v>13</v>
      </c>
      <c r="H4346" s="4" t="n">
        <v>7</v>
      </c>
      <c r="I4346" s="4" t="n">
        <v>1.2406</v>
      </c>
      <c r="J4346" s="4" t="n">
        <v>0.4804</v>
      </c>
      <c r="K4346" s="4" t="n">
        <f aca="false">LOG(I4346,2)</f>
        <v>0.311038030022305</v>
      </c>
    </row>
    <row r="4347" customFormat="false" ht="13.5" hidden="false" customHeight="false" outlineLevel="0" collapsed="false">
      <c r="A4347" s="4" t="n">
        <v>2207</v>
      </c>
      <c r="B4347" s="4" t="n">
        <v>12.51</v>
      </c>
      <c r="C4347" s="4" t="n">
        <v>12.55</v>
      </c>
      <c r="D4347" s="4" t="n">
        <v>30.2</v>
      </c>
      <c r="E4347" s="4" t="s">
        <v>4424</v>
      </c>
      <c r="F4347" s="4" t="s">
        <v>4425</v>
      </c>
      <c r="G4347" s="4" t="s">
        <v>13</v>
      </c>
      <c r="H4347" s="4" t="n">
        <v>6</v>
      </c>
      <c r="I4347" s="4" t="n">
        <v>1.241</v>
      </c>
      <c r="J4347" s="4" t="n">
        <v>0.1195</v>
      </c>
      <c r="K4347" s="4" t="n">
        <f aca="false">LOG(I4347,2)</f>
        <v>0.31150311546827</v>
      </c>
    </row>
    <row r="4348" customFormat="false" ht="13.5" hidden="false" customHeight="false" outlineLevel="0" collapsed="false">
      <c r="A4348" s="4" t="n">
        <v>329</v>
      </c>
      <c r="B4348" s="4" t="n">
        <v>49.52</v>
      </c>
      <c r="C4348" s="4" t="n">
        <v>49.59</v>
      </c>
      <c r="D4348" s="4" t="n">
        <v>23.1</v>
      </c>
      <c r="E4348" s="4" t="s">
        <v>668</v>
      </c>
      <c r="F4348" s="4" t="s">
        <v>669</v>
      </c>
      <c r="G4348" s="4" t="s">
        <v>13</v>
      </c>
      <c r="H4348" s="4" t="n">
        <v>26</v>
      </c>
      <c r="I4348" s="4" t="n">
        <v>1.2414</v>
      </c>
      <c r="J4348" s="4" t="n">
        <v>0.0637</v>
      </c>
      <c r="K4348" s="4" t="n">
        <f aca="false">LOG(I4348,2)</f>
        <v>0.311968051031716</v>
      </c>
    </row>
    <row r="4349" customFormat="false" ht="13.5" hidden="false" customHeight="false" outlineLevel="0" collapsed="false">
      <c r="A4349" s="4" t="n">
        <v>1512</v>
      </c>
      <c r="B4349" s="4" t="n">
        <v>18.72</v>
      </c>
      <c r="C4349" s="4" t="n">
        <v>18.85</v>
      </c>
      <c r="D4349" s="4" t="n">
        <v>35.9</v>
      </c>
      <c r="E4349" s="4" t="s">
        <v>3034</v>
      </c>
      <c r="F4349" s="4" t="s">
        <v>3035</v>
      </c>
      <c r="G4349" s="4" t="s">
        <v>13</v>
      </c>
      <c r="H4349" s="4" t="n">
        <v>11</v>
      </c>
      <c r="I4349" s="4" t="n">
        <v>1.2425</v>
      </c>
      <c r="J4349" s="4" t="n">
        <v>0.1156</v>
      </c>
      <c r="K4349" s="4" t="n">
        <f aca="false">LOG(I4349,2)</f>
        <v>0.313245851787561</v>
      </c>
    </row>
    <row r="4350" customFormat="false" ht="13.5" hidden="false" customHeight="false" outlineLevel="0" collapsed="false">
      <c r="A4350" s="4" t="n">
        <v>1370</v>
      </c>
      <c r="B4350" s="4" t="n">
        <v>20.43</v>
      </c>
      <c r="C4350" s="4" t="n">
        <v>20.49</v>
      </c>
      <c r="D4350" s="4" t="n">
        <v>39.7</v>
      </c>
      <c r="E4350" s="4" t="s">
        <v>2750</v>
      </c>
      <c r="F4350" s="4" t="s">
        <v>2751</v>
      </c>
      <c r="G4350" s="4" t="s">
        <v>13</v>
      </c>
      <c r="H4350" s="4" t="n">
        <v>12</v>
      </c>
      <c r="I4350" s="4" t="n">
        <v>1.2432</v>
      </c>
      <c r="J4350" s="4" t="n">
        <v>0.5254</v>
      </c>
      <c r="K4350" s="4" t="n">
        <f aca="false">LOG(I4350,2)</f>
        <v>0.314058408858261</v>
      </c>
    </row>
    <row r="4351" customFormat="false" ht="13.5" hidden="false" customHeight="false" outlineLevel="0" collapsed="false">
      <c r="A4351" s="4" t="n">
        <v>3548</v>
      </c>
      <c r="B4351" s="4" t="n">
        <v>5.69</v>
      </c>
      <c r="C4351" s="4" t="n">
        <v>5.9</v>
      </c>
      <c r="D4351" s="4" t="n">
        <v>7.3</v>
      </c>
      <c r="E4351" s="4" t="s">
        <v>7106</v>
      </c>
      <c r="F4351" s="4" t="s">
        <v>7107</v>
      </c>
      <c r="G4351" s="4" t="s">
        <v>13</v>
      </c>
      <c r="H4351" s="4" t="n">
        <v>4</v>
      </c>
      <c r="I4351" s="4" t="n">
        <v>1.2435</v>
      </c>
      <c r="J4351" s="4"/>
      <c r="K4351" s="4" t="n">
        <f aca="false">LOG(I4351,2)</f>
        <v>0.31440650755482</v>
      </c>
    </row>
    <row r="4352" customFormat="false" ht="13.5" hidden="false" customHeight="false" outlineLevel="0" collapsed="false">
      <c r="A4352" s="4" t="n">
        <v>2133</v>
      </c>
      <c r="B4352" s="4" t="n">
        <v>13.15</v>
      </c>
      <c r="C4352" s="4" t="n">
        <v>13.27</v>
      </c>
      <c r="D4352" s="4" t="n">
        <v>39.3</v>
      </c>
      <c r="E4352" s="4" t="s">
        <v>4276</v>
      </c>
      <c r="F4352" s="4" t="s">
        <v>4277</v>
      </c>
      <c r="G4352" s="4" t="s">
        <v>13</v>
      </c>
      <c r="H4352" s="4" t="n">
        <v>11</v>
      </c>
      <c r="I4352" s="4" t="n">
        <v>1.2446</v>
      </c>
      <c r="J4352" s="4" t="n">
        <v>0.1756</v>
      </c>
      <c r="K4352" s="4" t="n">
        <f aca="false">LOG(I4352,2)</f>
        <v>0.315682151337925</v>
      </c>
    </row>
    <row r="4353" customFormat="false" ht="13.5" hidden="false" customHeight="false" outlineLevel="0" collapsed="false">
      <c r="A4353" s="4" t="n">
        <v>3578</v>
      </c>
      <c r="B4353" s="4" t="n">
        <v>5.56</v>
      </c>
      <c r="C4353" s="4" t="n">
        <v>5.66</v>
      </c>
      <c r="D4353" s="4" t="n">
        <v>18.4</v>
      </c>
      <c r="E4353" s="4" t="s">
        <v>7166</v>
      </c>
      <c r="F4353" s="4" t="s">
        <v>7167</v>
      </c>
      <c r="G4353" s="4" t="s">
        <v>13</v>
      </c>
      <c r="H4353" s="4" t="n">
        <v>3</v>
      </c>
      <c r="I4353" s="4" t="n">
        <v>1.2446</v>
      </c>
      <c r="J4353" s="4" t="n">
        <v>0.1237</v>
      </c>
      <c r="K4353" s="4" t="n">
        <f aca="false">LOG(I4353,2)</f>
        <v>0.315682151337925</v>
      </c>
    </row>
    <row r="4354" customFormat="false" ht="13.5" hidden="false" customHeight="false" outlineLevel="0" collapsed="false">
      <c r="A4354" s="4" t="n">
        <v>1576</v>
      </c>
      <c r="B4354" s="4" t="n">
        <v>18.02</v>
      </c>
      <c r="C4354" s="4" t="n">
        <v>18.03</v>
      </c>
      <c r="D4354" s="4" t="n">
        <v>39.6</v>
      </c>
      <c r="E4354" s="4" t="s">
        <v>3162</v>
      </c>
      <c r="F4354" s="4" t="s">
        <v>3163</v>
      </c>
      <c r="G4354" s="4" t="s">
        <v>13</v>
      </c>
      <c r="H4354" s="4" t="n">
        <v>10</v>
      </c>
      <c r="I4354" s="4" t="n">
        <v>1.2447</v>
      </c>
      <c r="J4354" s="4" t="n">
        <v>0.3114</v>
      </c>
      <c r="K4354" s="4" t="n">
        <f aca="false">LOG(I4354,2)</f>
        <v>0.315798063043357</v>
      </c>
    </row>
    <row r="4355" customFormat="false" ht="13.5" hidden="false" customHeight="false" outlineLevel="0" collapsed="false">
      <c r="A4355" s="4" t="n">
        <v>3816</v>
      </c>
      <c r="B4355" s="4" t="n">
        <v>4.41</v>
      </c>
      <c r="C4355" s="4" t="n">
        <v>4.59</v>
      </c>
      <c r="D4355" s="4" t="n">
        <v>5.2</v>
      </c>
      <c r="E4355" s="4" t="s">
        <v>7642</v>
      </c>
      <c r="F4355" s="4" t="s">
        <v>7643</v>
      </c>
      <c r="G4355" s="4" t="s">
        <v>13</v>
      </c>
      <c r="H4355" s="4" t="n">
        <v>3</v>
      </c>
      <c r="I4355" s="4" t="n">
        <v>1.2447</v>
      </c>
      <c r="J4355" s="4" t="n">
        <v>0.3592</v>
      </c>
      <c r="K4355" s="4" t="n">
        <f aca="false">LOG(I4355,2)</f>
        <v>0.315798063043357</v>
      </c>
    </row>
    <row r="4356" customFormat="false" ht="13.5" hidden="false" customHeight="false" outlineLevel="0" collapsed="false">
      <c r="A4356" s="4" t="n">
        <v>1788</v>
      </c>
      <c r="B4356" s="4" t="n">
        <v>15.83</v>
      </c>
      <c r="C4356" s="4" t="n">
        <v>16.36</v>
      </c>
      <c r="D4356" s="4" t="n">
        <v>9</v>
      </c>
      <c r="E4356" s="4" t="s">
        <v>3586</v>
      </c>
      <c r="F4356" s="4" t="s">
        <v>3587</v>
      </c>
      <c r="G4356" s="4" t="s">
        <v>13</v>
      </c>
      <c r="H4356" s="4" t="n">
        <v>12</v>
      </c>
      <c r="I4356" s="4" t="n">
        <v>1.2448</v>
      </c>
      <c r="J4356" s="4" t="n">
        <v>0.5305</v>
      </c>
      <c r="K4356" s="4" t="n">
        <f aca="false">LOG(I4356,2)</f>
        <v>0.315913965436742</v>
      </c>
    </row>
    <row r="4357" customFormat="false" ht="13.5" hidden="false" customHeight="false" outlineLevel="0" collapsed="false">
      <c r="A4357" s="4" t="n">
        <v>2077</v>
      </c>
      <c r="B4357" s="4" t="n">
        <v>13.52</v>
      </c>
      <c r="C4357" s="4" t="n">
        <v>17.69</v>
      </c>
      <c r="D4357" s="4" t="n">
        <v>45.6</v>
      </c>
      <c r="E4357" s="4" t="s">
        <v>4164</v>
      </c>
      <c r="F4357" s="4" t="s">
        <v>4165</v>
      </c>
      <c r="G4357" s="4" t="s">
        <v>13</v>
      </c>
      <c r="H4357" s="4" t="n">
        <v>11</v>
      </c>
      <c r="I4357" s="4" t="n">
        <v>1.2452</v>
      </c>
      <c r="J4357" s="4" t="n">
        <v>0.1991</v>
      </c>
      <c r="K4357" s="4" t="n">
        <f aca="false">LOG(I4357,2)</f>
        <v>0.31637748191973</v>
      </c>
    </row>
    <row r="4358" customFormat="false" ht="13.5" hidden="false" customHeight="false" outlineLevel="0" collapsed="false">
      <c r="A4358" s="4" t="n">
        <v>2203</v>
      </c>
      <c r="B4358" s="4" t="n">
        <v>12.55</v>
      </c>
      <c r="C4358" s="4" t="n">
        <v>12.62</v>
      </c>
      <c r="D4358" s="4" t="n">
        <v>25.8</v>
      </c>
      <c r="E4358" s="4" t="s">
        <v>4416</v>
      </c>
      <c r="F4358" s="4" t="s">
        <v>4417</v>
      </c>
      <c r="G4358" s="4" t="s">
        <v>13</v>
      </c>
      <c r="H4358" s="4" t="n">
        <v>7</v>
      </c>
      <c r="I4358" s="4" t="n">
        <v>1.2458</v>
      </c>
      <c r="J4358" s="4" t="n">
        <v>0.1337</v>
      </c>
      <c r="K4358" s="4" t="n">
        <f aca="false">LOG(I4358,2)</f>
        <v>0.317072477536971</v>
      </c>
    </row>
    <row r="4359" customFormat="false" ht="13.5" hidden="false" customHeight="false" outlineLevel="0" collapsed="false">
      <c r="A4359" s="4" t="n">
        <v>2493</v>
      </c>
      <c r="B4359" s="4" t="n">
        <v>10.43</v>
      </c>
      <c r="C4359" s="4" t="n">
        <v>10.52</v>
      </c>
      <c r="D4359" s="4" t="n">
        <v>32.7</v>
      </c>
      <c r="E4359" s="4" t="s">
        <v>4996</v>
      </c>
      <c r="F4359" s="4" t="s">
        <v>4997</v>
      </c>
      <c r="G4359" s="4" t="s">
        <v>13</v>
      </c>
      <c r="H4359" s="4" t="n">
        <v>7</v>
      </c>
      <c r="I4359" s="4" t="n">
        <v>1.246</v>
      </c>
      <c r="J4359" s="4" t="n">
        <v>0.2704</v>
      </c>
      <c r="K4359" s="4" t="n">
        <f aca="false">LOG(I4359,2)</f>
        <v>0.317304068361915</v>
      </c>
    </row>
    <row r="4360" customFormat="false" ht="13.5" hidden="false" customHeight="false" outlineLevel="0" collapsed="false">
      <c r="A4360" s="4" t="n">
        <v>1897</v>
      </c>
      <c r="B4360" s="4" t="n">
        <v>14.96</v>
      </c>
      <c r="C4360" s="4" t="n">
        <v>15.2</v>
      </c>
      <c r="D4360" s="4" t="n">
        <v>16.3</v>
      </c>
      <c r="E4360" s="4" t="s">
        <v>3804</v>
      </c>
      <c r="F4360" s="4" t="s">
        <v>3805</v>
      </c>
      <c r="G4360" s="4" t="s">
        <v>13</v>
      </c>
      <c r="H4360" s="4" t="n">
        <v>12</v>
      </c>
      <c r="I4360" s="4" t="n">
        <v>1.2462</v>
      </c>
      <c r="J4360" s="4" t="n">
        <v>0.0301</v>
      </c>
      <c r="K4360" s="4" t="n">
        <f aca="false">LOG(I4360,2)</f>
        <v>0.317535622016354</v>
      </c>
    </row>
    <row r="4361" customFormat="false" ht="13.5" hidden="false" customHeight="false" outlineLevel="0" collapsed="false">
      <c r="A4361" s="4" t="n">
        <v>1420</v>
      </c>
      <c r="B4361" s="4" t="n">
        <v>19.9</v>
      </c>
      <c r="C4361" s="4" t="n">
        <v>20.09</v>
      </c>
      <c r="D4361" s="4" t="n">
        <v>37.5</v>
      </c>
      <c r="E4361" s="4" t="s">
        <v>2850</v>
      </c>
      <c r="F4361" s="4" t="s">
        <v>2851</v>
      </c>
      <c r="G4361" s="4" t="s">
        <v>13</v>
      </c>
      <c r="H4361" s="4" t="n">
        <v>16</v>
      </c>
      <c r="I4361" s="4" t="n">
        <v>1.2471</v>
      </c>
      <c r="J4361" s="4" t="n">
        <v>0.2509</v>
      </c>
      <c r="K4361" s="4" t="n">
        <f aca="false">LOG(I4361,2)</f>
        <v>0.318577153796079</v>
      </c>
    </row>
    <row r="4362" customFormat="false" ht="13.5" hidden="false" customHeight="false" outlineLevel="0" collapsed="false">
      <c r="A4362" s="4" t="n">
        <v>4214</v>
      </c>
      <c r="B4362" s="4" t="n">
        <v>3.51</v>
      </c>
      <c r="C4362" s="4" t="n">
        <v>3.76</v>
      </c>
      <c r="D4362" s="4" t="n">
        <v>13.8</v>
      </c>
      <c r="E4362" s="4" t="s">
        <v>8438</v>
      </c>
      <c r="F4362" s="4" t="s">
        <v>8439</v>
      </c>
      <c r="G4362" s="4" t="s">
        <v>13</v>
      </c>
      <c r="H4362" s="4" t="n">
        <v>3</v>
      </c>
      <c r="I4362" s="4" t="n">
        <v>1.2487</v>
      </c>
      <c r="J4362" s="4" t="n">
        <v>0.4808</v>
      </c>
      <c r="K4362" s="4" t="n">
        <f aca="false">LOG(I4362,2)</f>
        <v>0.320426911293992</v>
      </c>
    </row>
    <row r="4363" customFormat="false" ht="13.5" hidden="false" customHeight="false" outlineLevel="0" collapsed="false">
      <c r="A4363" s="4" t="n">
        <v>3149</v>
      </c>
      <c r="B4363" s="4" t="n">
        <v>7.16</v>
      </c>
      <c r="C4363" s="4" t="n">
        <v>7.31</v>
      </c>
      <c r="D4363" s="4" t="n">
        <v>39.1</v>
      </c>
      <c r="E4363" s="4" t="s">
        <v>6308</v>
      </c>
      <c r="F4363" s="4" t="s">
        <v>6309</v>
      </c>
      <c r="G4363" s="4" t="s">
        <v>13</v>
      </c>
      <c r="H4363" s="4" t="n">
        <v>6</v>
      </c>
      <c r="I4363" s="4" t="n">
        <v>1.2489</v>
      </c>
      <c r="J4363" s="4" t="n">
        <v>0.275</v>
      </c>
      <c r="K4363" s="4" t="n">
        <f aca="false">LOG(I4363,2)</f>
        <v>0.320657964311925</v>
      </c>
    </row>
    <row r="4364" customFormat="false" ht="13.5" hidden="false" customHeight="false" outlineLevel="0" collapsed="false">
      <c r="A4364" s="4" t="n">
        <v>3999</v>
      </c>
      <c r="B4364" s="4" t="n">
        <v>4.01</v>
      </c>
      <c r="C4364" s="4" t="n">
        <v>4.01</v>
      </c>
      <c r="D4364" s="4" t="n">
        <v>4</v>
      </c>
      <c r="E4364" s="4" t="s">
        <v>8008</v>
      </c>
      <c r="F4364" s="4" t="s">
        <v>8009</v>
      </c>
      <c r="G4364" s="4" t="s">
        <v>13</v>
      </c>
      <c r="H4364" s="4" t="n">
        <v>2</v>
      </c>
      <c r="I4364" s="4" t="n">
        <v>1.2491</v>
      </c>
      <c r="J4364" s="4" t="n">
        <v>0.7292</v>
      </c>
      <c r="K4364" s="4" t="n">
        <f aca="false">LOG(I4364,2)</f>
        <v>0.320888980331777</v>
      </c>
    </row>
    <row r="4365" customFormat="false" ht="13.5" hidden="false" customHeight="false" outlineLevel="0" collapsed="false">
      <c r="A4365" s="4" t="n">
        <v>1721</v>
      </c>
      <c r="B4365" s="4" t="n">
        <v>16.43</v>
      </c>
      <c r="C4365" s="4" t="n">
        <v>16.83</v>
      </c>
      <c r="D4365" s="4" t="n">
        <v>8.1</v>
      </c>
      <c r="E4365" s="4" t="s">
        <v>3452</v>
      </c>
      <c r="F4365" s="4" t="s">
        <v>3453</v>
      </c>
      <c r="G4365" s="4" t="s">
        <v>13</v>
      </c>
      <c r="H4365" s="4" t="n">
        <v>9</v>
      </c>
      <c r="I4365" s="4" t="n">
        <v>1.2498</v>
      </c>
      <c r="J4365" s="4" t="n">
        <v>0.0464</v>
      </c>
      <c r="K4365" s="4" t="n">
        <f aca="false">LOG(I4365,2)</f>
        <v>0.321697245212354</v>
      </c>
    </row>
    <row r="4366" customFormat="false" ht="13.5" hidden="false" customHeight="false" outlineLevel="0" collapsed="false">
      <c r="A4366" s="4" t="n">
        <v>4224</v>
      </c>
      <c r="B4366" s="4" t="n">
        <v>3.48</v>
      </c>
      <c r="C4366" s="4" t="n">
        <v>3.62</v>
      </c>
      <c r="D4366" s="4" t="n">
        <v>12.5</v>
      </c>
      <c r="E4366" s="4" t="s">
        <v>8458</v>
      </c>
      <c r="F4366" s="4" t="s">
        <v>8459</v>
      </c>
      <c r="G4366" s="4" t="s">
        <v>13</v>
      </c>
      <c r="H4366" s="4" t="n">
        <v>3</v>
      </c>
      <c r="I4366" s="4" t="n">
        <v>1.25</v>
      </c>
      <c r="J4366" s="4" t="n">
        <v>0.8576</v>
      </c>
      <c r="K4366" s="4" t="n">
        <f aca="false">LOG(I4366,2)</f>
        <v>0.321928094887362</v>
      </c>
    </row>
    <row r="4367" customFormat="false" ht="13.5" hidden="false" customHeight="false" outlineLevel="0" collapsed="false">
      <c r="A4367" s="4" t="n">
        <v>1622</v>
      </c>
      <c r="B4367" s="4" t="n">
        <v>17.6</v>
      </c>
      <c r="C4367" s="4" t="n">
        <v>17.66</v>
      </c>
      <c r="D4367" s="4" t="n">
        <v>45.8</v>
      </c>
      <c r="E4367" s="4" t="s">
        <v>3254</v>
      </c>
      <c r="F4367" s="4" t="s">
        <v>3255</v>
      </c>
      <c r="G4367" s="4" t="s">
        <v>13</v>
      </c>
      <c r="H4367" s="4" t="n">
        <v>13</v>
      </c>
      <c r="I4367" s="4" t="n">
        <v>1.2509</v>
      </c>
      <c r="J4367" s="4" t="n">
        <v>0.662</v>
      </c>
      <c r="K4367" s="4" t="n">
        <f aca="false">LOG(I4367,2)</f>
        <v>0.322966461549645</v>
      </c>
    </row>
    <row r="4368" customFormat="false" ht="13.5" hidden="false" customHeight="false" outlineLevel="0" collapsed="false">
      <c r="A4368" s="4" t="n">
        <v>454</v>
      </c>
      <c r="B4368" s="4" t="n">
        <v>41.5</v>
      </c>
      <c r="C4368" s="4" t="n">
        <v>41.51</v>
      </c>
      <c r="D4368" s="4" t="n">
        <v>48</v>
      </c>
      <c r="E4368" s="4" t="s">
        <v>918</v>
      </c>
      <c r="F4368" s="4" t="s">
        <v>919</v>
      </c>
      <c r="G4368" s="4" t="s">
        <v>13</v>
      </c>
      <c r="H4368" s="4" t="n">
        <v>23</v>
      </c>
      <c r="I4368" s="4" t="n">
        <v>1.2539</v>
      </c>
      <c r="J4368" s="4" t="n">
        <v>0.2534</v>
      </c>
      <c r="K4368" s="4" t="n">
        <f aca="false">LOG(I4368,2)</f>
        <v>0.326422296101063</v>
      </c>
    </row>
    <row r="4369" customFormat="false" ht="13.5" hidden="false" customHeight="false" outlineLevel="0" collapsed="false">
      <c r="A4369" s="4" t="n">
        <v>2344</v>
      </c>
      <c r="B4369" s="4" t="n">
        <v>11.62</v>
      </c>
      <c r="C4369" s="4" t="n">
        <v>11.81</v>
      </c>
      <c r="D4369" s="4" t="n">
        <v>22.8</v>
      </c>
      <c r="E4369" s="4" t="s">
        <v>4698</v>
      </c>
      <c r="F4369" s="4" t="s">
        <v>4699</v>
      </c>
      <c r="G4369" s="4" t="s">
        <v>13</v>
      </c>
      <c r="H4369" s="4" t="n">
        <v>8</v>
      </c>
      <c r="I4369" s="4" t="n">
        <v>1.2558</v>
      </c>
      <c r="J4369" s="4" t="n">
        <v>0.4025</v>
      </c>
      <c r="K4369" s="4" t="n">
        <f aca="false">LOG(I4369,2)</f>
        <v>0.328606717427416</v>
      </c>
    </row>
    <row r="4370" customFormat="false" ht="13.5" hidden="false" customHeight="false" outlineLevel="0" collapsed="false">
      <c r="A4370" s="4" t="n">
        <v>4546</v>
      </c>
      <c r="B4370" s="4" t="n">
        <v>2.35</v>
      </c>
      <c r="C4370" s="4" t="n">
        <v>2.39</v>
      </c>
      <c r="D4370" s="4" t="n">
        <v>15.2</v>
      </c>
      <c r="E4370" s="4" t="s">
        <v>9102</v>
      </c>
      <c r="F4370" s="4" t="s">
        <v>9103</v>
      </c>
      <c r="G4370" s="4" t="s">
        <v>13</v>
      </c>
      <c r="H4370" s="4" t="n">
        <v>2</v>
      </c>
      <c r="I4370" s="4" t="n">
        <v>1.2563</v>
      </c>
      <c r="J4370" s="4" t="n">
        <v>0.1673</v>
      </c>
      <c r="K4370" s="4" t="n">
        <f aca="false">LOG(I4370,2)</f>
        <v>0.329181015847041</v>
      </c>
    </row>
    <row r="4371" customFormat="false" ht="13.5" hidden="false" customHeight="false" outlineLevel="0" collapsed="false">
      <c r="A4371" s="4" t="n">
        <v>2886</v>
      </c>
      <c r="B4371" s="4" t="n">
        <v>8.4</v>
      </c>
      <c r="C4371" s="4" t="n">
        <v>8.51</v>
      </c>
      <c r="D4371" s="4" t="n">
        <v>23</v>
      </c>
      <c r="E4371" s="4" t="s">
        <v>5782</v>
      </c>
      <c r="F4371" s="4" t="s">
        <v>5783</v>
      </c>
      <c r="G4371" s="4" t="s">
        <v>13</v>
      </c>
      <c r="H4371" s="4" t="n">
        <v>5</v>
      </c>
      <c r="I4371" s="4" t="n">
        <v>1.2565</v>
      </c>
      <c r="J4371" s="4" t="n">
        <v>0.4215</v>
      </c>
      <c r="K4371" s="4" t="n">
        <f aca="false">LOG(I4371,2)</f>
        <v>0.329410671218568</v>
      </c>
    </row>
    <row r="4372" customFormat="false" ht="13.5" hidden="false" customHeight="false" outlineLevel="0" collapsed="false">
      <c r="A4372" s="4" t="n">
        <v>3888</v>
      </c>
      <c r="B4372" s="4" t="n">
        <v>4.2</v>
      </c>
      <c r="C4372" s="4" t="n">
        <v>4.26</v>
      </c>
      <c r="D4372" s="4" t="n">
        <v>5</v>
      </c>
      <c r="E4372" s="4" t="s">
        <v>7786</v>
      </c>
      <c r="F4372" s="4" t="s">
        <v>7787</v>
      </c>
      <c r="G4372" s="4" t="s">
        <v>13</v>
      </c>
      <c r="H4372" s="4" t="n">
        <v>3</v>
      </c>
      <c r="I4372" s="4" t="n">
        <v>1.2569</v>
      </c>
      <c r="J4372" s="4"/>
      <c r="K4372" s="4" t="n">
        <f aca="false">LOG(I4372,2)</f>
        <v>0.329869872317659</v>
      </c>
    </row>
    <row r="4373" customFormat="false" ht="13.5" hidden="false" customHeight="false" outlineLevel="0" collapsed="false">
      <c r="A4373" s="4" t="n">
        <v>2224</v>
      </c>
      <c r="B4373" s="4" t="n">
        <v>12.33</v>
      </c>
      <c r="C4373" s="4" t="n">
        <v>15.34</v>
      </c>
      <c r="D4373" s="4" t="n">
        <v>37</v>
      </c>
      <c r="E4373" s="4" t="s">
        <v>4458</v>
      </c>
      <c r="F4373" s="4" t="s">
        <v>4459</v>
      </c>
      <c r="G4373" s="4" t="s">
        <v>13</v>
      </c>
      <c r="H4373" s="4" t="n">
        <v>10</v>
      </c>
      <c r="I4373" s="4" t="n">
        <v>1.2571</v>
      </c>
      <c r="J4373" s="4" t="n">
        <v>0.0802</v>
      </c>
      <c r="K4373" s="4" t="n">
        <f aca="false">LOG(I4373,2)</f>
        <v>0.330099418068484</v>
      </c>
    </row>
    <row r="4374" customFormat="false" ht="13.5" hidden="false" customHeight="false" outlineLevel="0" collapsed="false">
      <c r="A4374" s="4" t="n">
        <v>3500</v>
      </c>
      <c r="B4374" s="4" t="n">
        <v>5.83</v>
      </c>
      <c r="C4374" s="4" t="n">
        <v>6.12</v>
      </c>
      <c r="D4374" s="4" t="n">
        <v>10.4</v>
      </c>
      <c r="E4374" s="4" t="s">
        <v>7010</v>
      </c>
      <c r="F4374" s="4" t="s">
        <v>7011</v>
      </c>
      <c r="G4374" s="4" t="s">
        <v>13</v>
      </c>
      <c r="H4374" s="4" t="n">
        <v>4</v>
      </c>
      <c r="I4374" s="4" t="n">
        <v>1.2573</v>
      </c>
      <c r="J4374" s="4" t="n">
        <v>0.0495</v>
      </c>
      <c r="K4374" s="4" t="n">
        <f aca="false">LOG(I4374,2)</f>
        <v>0.330328927302326</v>
      </c>
    </row>
    <row r="4375" customFormat="false" ht="13.5" hidden="false" customHeight="false" outlineLevel="0" collapsed="false">
      <c r="A4375" s="4" t="n">
        <v>4686</v>
      </c>
      <c r="B4375" s="4" t="n">
        <v>2.04</v>
      </c>
      <c r="C4375" s="4" t="n">
        <v>4.19</v>
      </c>
      <c r="D4375" s="4" t="n">
        <v>3.1</v>
      </c>
      <c r="E4375" s="4" t="s">
        <v>9382</v>
      </c>
      <c r="F4375" s="4" t="s">
        <v>9383</v>
      </c>
      <c r="G4375" s="4" t="s">
        <v>13</v>
      </c>
      <c r="H4375" s="4" t="n">
        <v>3</v>
      </c>
      <c r="I4375" s="4" t="n">
        <v>1.2577</v>
      </c>
      <c r="J4375" s="4"/>
      <c r="K4375" s="4" t="n">
        <f aca="false">LOG(I4375,2)</f>
        <v>0.330787836265524</v>
      </c>
    </row>
    <row r="4376" customFormat="false" ht="13.5" hidden="false" customHeight="false" outlineLevel="0" collapsed="false">
      <c r="A4376" s="4" t="n">
        <v>3270</v>
      </c>
      <c r="B4376" s="4" t="n">
        <v>6.52</v>
      </c>
      <c r="C4376" s="4" t="n">
        <v>6.78</v>
      </c>
      <c r="D4376" s="4" t="n">
        <v>25.6</v>
      </c>
      <c r="E4376" s="4" t="s">
        <v>6550</v>
      </c>
      <c r="F4376" s="4" t="s">
        <v>6551</v>
      </c>
      <c r="G4376" s="4" t="s">
        <v>13</v>
      </c>
      <c r="H4376" s="4" t="n">
        <v>5</v>
      </c>
      <c r="I4376" s="4" t="n">
        <v>1.2589</v>
      </c>
      <c r="J4376" s="4" t="n">
        <v>0.0684</v>
      </c>
      <c r="K4376" s="4" t="n">
        <f aca="false">LOG(I4376,2)</f>
        <v>0.332163687954531</v>
      </c>
    </row>
    <row r="4377" customFormat="false" ht="13.5" hidden="false" customHeight="false" outlineLevel="0" collapsed="false">
      <c r="A4377" s="4" t="n">
        <v>4857</v>
      </c>
      <c r="B4377" s="4" t="n">
        <v>2</v>
      </c>
      <c r="C4377" s="4" t="n">
        <v>2.01</v>
      </c>
      <c r="D4377" s="4" t="n">
        <v>12.8</v>
      </c>
      <c r="E4377" s="4" t="s">
        <v>9724</v>
      </c>
      <c r="F4377" s="4" t="s">
        <v>9725</v>
      </c>
      <c r="G4377" s="4" t="s">
        <v>13</v>
      </c>
      <c r="H4377" s="4" t="n">
        <v>2</v>
      </c>
      <c r="I4377" s="4" t="n">
        <v>1.2591</v>
      </c>
      <c r="J4377" s="4"/>
      <c r="K4377" s="4" t="n">
        <f aca="false">LOG(I4377,2)</f>
        <v>0.332392869057616</v>
      </c>
    </row>
    <row r="4378" customFormat="false" ht="13.5" hidden="false" customHeight="false" outlineLevel="0" collapsed="false">
      <c r="A4378" s="4" t="n">
        <v>3088</v>
      </c>
      <c r="B4378" s="4" t="n">
        <v>7.47</v>
      </c>
      <c r="C4378" s="4" t="n">
        <v>7.54</v>
      </c>
      <c r="D4378" s="4" t="n">
        <v>44.8</v>
      </c>
      <c r="E4378" s="4" t="s">
        <v>6186</v>
      </c>
      <c r="F4378" s="4" t="s">
        <v>6187</v>
      </c>
      <c r="G4378" s="4" t="s">
        <v>13</v>
      </c>
      <c r="H4378" s="4" t="n">
        <v>10</v>
      </c>
      <c r="I4378" s="4" t="n">
        <v>1.2599</v>
      </c>
      <c r="J4378" s="4" t="n">
        <v>0.3245</v>
      </c>
      <c r="K4378" s="4" t="n">
        <f aca="false">LOG(I4378,2)</f>
        <v>0.333309229574896</v>
      </c>
    </row>
    <row r="4379" customFormat="false" ht="13.5" hidden="false" customHeight="false" outlineLevel="0" collapsed="false">
      <c r="A4379" s="4" t="n">
        <v>917</v>
      </c>
      <c r="B4379" s="4" t="n">
        <v>27.51</v>
      </c>
      <c r="C4379" s="4" t="n">
        <v>27.67</v>
      </c>
      <c r="D4379" s="4" t="n">
        <v>37.5</v>
      </c>
      <c r="E4379" s="4" t="s">
        <v>1844</v>
      </c>
      <c r="F4379" s="4" t="s">
        <v>1845</v>
      </c>
      <c r="G4379" s="4" t="s">
        <v>13</v>
      </c>
      <c r="H4379" s="4" t="n">
        <v>17</v>
      </c>
      <c r="I4379" s="4" t="n">
        <v>1.2603</v>
      </c>
      <c r="J4379" s="4" t="n">
        <v>0.0838</v>
      </c>
      <c r="K4379" s="4" t="n">
        <f aca="false">LOG(I4379,2)</f>
        <v>0.333767191658224</v>
      </c>
    </row>
    <row r="4380" customFormat="false" ht="13.5" hidden="false" customHeight="false" outlineLevel="0" collapsed="false">
      <c r="A4380" s="4" t="n">
        <v>3430</v>
      </c>
      <c r="B4380" s="4" t="n">
        <v>6</v>
      </c>
      <c r="C4380" s="4" t="n">
        <v>6</v>
      </c>
      <c r="D4380" s="4" t="n">
        <v>31.1</v>
      </c>
      <c r="E4380" s="4" t="s">
        <v>6870</v>
      </c>
      <c r="F4380" s="4" t="s">
        <v>6871</v>
      </c>
      <c r="G4380" s="4" t="s">
        <v>13</v>
      </c>
      <c r="H4380" s="4" t="n">
        <v>3</v>
      </c>
      <c r="I4380" s="4" t="n">
        <v>1.2603</v>
      </c>
      <c r="J4380" s="4" t="n">
        <v>0.3697</v>
      </c>
      <c r="K4380" s="4" t="n">
        <f aca="false">LOG(I4380,2)</f>
        <v>0.333767191658224</v>
      </c>
    </row>
    <row r="4381" customFormat="false" ht="13.5" hidden="false" customHeight="false" outlineLevel="0" collapsed="false">
      <c r="A4381" s="4" t="n">
        <v>3265</v>
      </c>
      <c r="B4381" s="4" t="n">
        <v>6.56</v>
      </c>
      <c r="C4381" s="4" t="n">
        <v>6.6</v>
      </c>
      <c r="D4381" s="4" t="n">
        <v>5.9</v>
      </c>
      <c r="E4381" s="4" t="s">
        <v>6540</v>
      </c>
      <c r="F4381" s="4" t="s">
        <v>6541</v>
      </c>
      <c r="G4381" s="4" t="s">
        <v>13</v>
      </c>
      <c r="H4381" s="4" t="n">
        <v>4</v>
      </c>
      <c r="I4381" s="4" t="n">
        <v>1.2606</v>
      </c>
      <c r="J4381" s="4" t="n">
        <v>0.4587</v>
      </c>
      <c r="K4381" s="4" t="n">
        <f aca="false">LOG(I4381,2)</f>
        <v>0.334110567844753</v>
      </c>
    </row>
    <row r="4382" customFormat="false" ht="13.5" hidden="false" customHeight="false" outlineLevel="0" collapsed="false">
      <c r="A4382" s="4" t="n">
        <v>4032</v>
      </c>
      <c r="B4382" s="4" t="n">
        <v>4</v>
      </c>
      <c r="C4382" s="4" t="n">
        <v>4.01</v>
      </c>
      <c r="D4382" s="4" t="n">
        <v>9.3</v>
      </c>
      <c r="E4382" s="4" t="s">
        <v>8074</v>
      </c>
      <c r="F4382" s="4" t="s">
        <v>8075</v>
      </c>
      <c r="G4382" s="4" t="s">
        <v>13</v>
      </c>
      <c r="H4382" s="4" t="n">
        <v>2</v>
      </c>
      <c r="I4382" s="4" t="n">
        <v>1.2613</v>
      </c>
      <c r="J4382" s="4"/>
      <c r="K4382" s="4" t="n">
        <f aca="false">LOG(I4382,2)</f>
        <v>0.334911461262063</v>
      </c>
    </row>
    <row r="4383" customFormat="false" ht="13.5" hidden="false" customHeight="false" outlineLevel="0" collapsed="false">
      <c r="A4383" s="4" t="n">
        <v>3032</v>
      </c>
      <c r="B4383" s="4" t="n">
        <v>7.77</v>
      </c>
      <c r="C4383" s="4" t="n">
        <v>16.46</v>
      </c>
      <c r="D4383" s="4" t="n">
        <v>30.1</v>
      </c>
      <c r="E4383" s="4" t="s">
        <v>6074</v>
      </c>
      <c r="F4383" s="4" t="s">
        <v>6075</v>
      </c>
      <c r="G4383" s="4" t="s">
        <v>13</v>
      </c>
      <c r="H4383" s="4" t="n">
        <v>8</v>
      </c>
      <c r="I4383" s="4" t="n">
        <v>1.2614</v>
      </c>
      <c r="J4383" s="4" t="n">
        <v>0.5317</v>
      </c>
      <c r="K4383" s="4" t="n">
        <f aca="false">LOG(I4383,2)</f>
        <v>0.335025838321693</v>
      </c>
    </row>
    <row r="4384" customFormat="false" ht="13.5" hidden="false" customHeight="false" outlineLevel="0" collapsed="false">
      <c r="A4384" s="4" t="n">
        <v>5290</v>
      </c>
      <c r="B4384" s="4" t="n">
        <v>1.16</v>
      </c>
      <c r="C4384" s="4" t="n">
        <v>1.31</v>
      </c>
      <c r="D4384" s="4" t="n">
        <v>13.7</v>
      </c>
      <c r="E4384" s="4" t="s">
        <v>10590</v>
      </c>
      <c r="F4384" s="4" t="s">
        <v>10591</v>
      </c>
      <c r="G4384" s="4" t="s">
        <v>13</v>
      </c>
      <c r="H4384" s="4" t="n">
        <v>2</v>
      </c>
      <c r="I4384" s="4" t="n">
        <v>1.2619</v>
      </c>
      <c r="J4384" s="4" t="n">
        <v>0.5493</v>
      </c>
      <c r="K4384" s="4" t="n">
        <f aca="false">LOG(I4384,2)</f>
        <v>0.335597587641937</v>
      </c>
    </row>
    <row r="4385" customFormat="false" ht="13.5" hidden="false" customHeight="false" outlineLevel="0" collapsed="false">
      <c r="A4385" s="4" t="n">
        <v>3099</v>
      </c>
      <c r="B4385" s="4" t="n">
        <v>7.42</v>
      </c>
      <c r="C4385" s="4" t="n">
        <v>7.48</v>
      </c>
      <c r="D4385" s="4" t="n">
        <v>11.7</v>
      </c>
      <c r="E4385" s="4" t="s">
        <v>6208</v>
      </c>
      <c r="F4385" s="4" t="s">
        <v>6209</v>
      </c>
      <c r="G4385" s="4" t="s">
        <v>13</v>
      </c>
      <c r="H4385" s="4" t="n">
        <v>5</v>
      </c>
      <c r="I4385" s="4" t="n">
        <v>1.2622</v>
      </c>
      <c r="J4385" s="4" t="n">
        <v>0.214</v>
      </c>
      <c r="K4385" s="4" t="n">
        <f aca="false">LOG(I4385,2)</f>
        <v>0.335940528503476</v>
      </c>
    </row>
    <row r="4386" customFormat="false" ht="13.5" hidden="false" customHeight="false" outlineLevel="0" collapsed="false">
      <c r="A4386" s="4" t="n">
        <v>2795</v>
      </c>
      <c r="B4386" s="4" t="n">
        <v>8.85</v>
      </c>
      <c r="C4386" s="4" t="n">
        <v>9.23</v>
      </c>
      <c r="D4386" s="4" t="n">
        <v>5.8</v>
      </c>
      <c r="E4386" s="4" t="s">
        <v>5600</v>
      </c>
      <c r="F4386" s="4" t="s">
        <v>5601</v>
      </c>
      <c r="G4386" s="4" t="s">
        <v>13</v>
      </c>
      <c r="H4386" s="4" t="n">
        <v>6</v>
      </c>
      <c r="I4386" s="4" t="n">
        <v>1.2631</v>
      </c>
      <c r="J4386" s="4" t="n">
        <v>0.0619</v>
      </c>
      <c r="K4386" s="4" t="n">
        <f aca="false">LOG(I4386,2)</f>
        <v>0.336968862239486</v>
      </c>
    </row>
    <row r="4387" customFormat="false" ht="13.5" hidden="false" customHeight="false" outlineLevel="0" collapsed="false">
      <c r="A4387" s="4" t="n">
        <v>3357</v>
      </c>
      <c r="B4387" s="4" t="n">
        <v>6.13</v>
      </c>
      <c r="C4387" s="4" t="n">
        <v>6.19</v>
      </c>
      <c r="D4387" s="4" t="n">
        <v>16.5</v>
      </c>
      <c r="E4387" s="4" t="s">
        <v>6724</v>
      </c>
      <c r="F4387" s="4" t="s">
        <v>6725</v>
      </c>
      <c r="G4387" s="4" t="s">
        <v>13</v>
      </c>
      <c r="H4387" s="4" t="n">
        <v>6</v>
      </c>
      <c r="I4387" s="4" t="n">
        <v>1.2636</v>
      </c>
      <c r="J4387" s="4" t="n">
        <v>0.0661</v>
      </c>
      <c r="K4387" s="4" t="n">
        <f aca="false">LOG(I4387,2)</f>
        <v>0.337539842197424</v>
      </c>
    </row>
    <row r="4388" customFormat="false" ht="13.5" hidden="false" customHeight="false" outlineLevel="0" collapsed="false">
      <c r="A4388" s="4" t="n">
        <v>3442</v>
      </c>
      <c r="B4388" s="4" t="n">
        <v>6</v>
      </c>
      <c r="C4388" s="4" t="n">
        <v>6</v>
      </c>
      <c r="D4388" s="4" t="n">
        <v>48.6</v>
      </c>
      <c r="E4388" s="4" t="s">
        <v>6894</v>
      </c>
      <c r="F4388" s="4" t="s">
        <v>6895</v>
      </c>
      <c r="G4388" s="4" t="s">
        <v>13</v>
      </c>
      <c r="H4388" s="4" t="n">
        <v>3</v>
      </c>
      <c r="I4388" s="4" t="n">
        <v>1.2637</v>
      </c>
      <c r="J4388" s="4" t="n">
        <v>0.7882</v>
      </c>
      <c r="K4388" s="4" t="n">
        <f aca="false">LOG(I4388,2)</f>
        <v>0.337654011076595</v>
      </c>
    </row>
    <row r="4389" customFormat="false" ht="13.5" hidden="false" customHeight="false" outlineLevel="0" collapsed="false">
      <c r="A4389" s="4" t="n">
        <v>1173</v>
      </c>
      <c r="B4389" s="4" t="n">
        <v>22.95</v>
      </c>
      <c r="C4389" s="4" t="n">
        <v>23.02</v>
      </c>
      <c r="D4389" s="4" t="n">
        <v>35.6</v>
      </c>
      <c r="E4389" s="4" t="s">
        <v>2356</v>
      </c>
      <c r="F4389" s="4" t="s">
        <v>2357</v>
      </c>
      <c r="G4389" s="4" t="s">
        <v>13</v>
      </c>
      <c r="H4389" s="4" t="n">
        <v>13</v>
      </c>
      <c r="I4389" s="4" t="n">
        <v>1.2649</v>
      </c>
      <c r="J4389" s="4" t="n">
        <v>0.4042</v>
      </c>
      <c r="K4389" s="4" t="n">
        <f aca="false">LOG(I4389,2)</f>
        <v>0.339023333372754</v>
      </c>
    </row>
    <row r="4390" customFormat="false" ht="13.5" hidden="false" customHeight="false" outlineLevel="0" collapsed="false">
      <c r="A4390" s="4" t="n">
        <v>3821</v>
      </c>
      <c r="B4390" s="4" t="n">
        <v>4.39</v>
      </c>
      <c r="C4390" s="4" t="n">
        <v>13.38</v>
      </c>
      <c r="D4390" s="4" t="n">
        <v>62.3</v>
      </c>
      <c r="E4390" s="4" t="s">
        <v>7652</v>
      </c>
      <c r="F4390" s="4" t="s">
        <v>7653</v>
      </c>
      <c r="G4390" s="4" t="s">
        <v>13</v>
      </c>
      <c r="H4390" s="4" t="n">
        <v>8</v>
      </c>
      <c r="I4390" s="4" t="n">
        <v>1.265</v>
      </c>
      <c r="J4390" s="4" t="n">
        <v>0.8834</v>
      </c>
      <c r="K4390" s="4" t="n">
        <f aca="false">LOG(I4390,2)</f>
        <v>0.339137384919585</v>
      </c>
    </row>
    <row r="4391" customFormat="false" ht="13.5" hidden="false" customHeight="false" outlineLevel="0" collapsed="false">
      <c r="A4391" s="4" t="n">
        <v>2984</v>
      </c>
      <c r="B4391" s="4" t="n">
        <v>8</v>
      </c>
      <c r="C4391" s="4" t="n">
        <v>8</v>
      </c>
      <c r="D4391" s="4" t="n">
        <v>46.9</v>
      </c>
      <c r="E4391" s="4" t="s">
        <v>5978</v>
      </c>
      <c r="F4391" s="4" t="s">
        <v>5979</v>
      </c>
      <c r="G4391" s="4" t="s">
        <v>13</v>
      </c>
      <c r="H4391" s="4" t="n">
        <v>4</v>
      </c>
      <c r="I4391" s="4" t="n">
        <v>1.266</v>
      </c>
      <c r="J4391" s="4" t="n">
        <v>0.9179</v>
      </c>
      <c r="K4391" s="4" t="n">
        <f aca="false">LOG(I4391,2)</f>
        <v>0.340277404766254</v>
      </c>
    </row>
    <row r="4392" customFormat="false" ht="13.5" hidden="false" customHeight="false" outlineLevel="0" collapsed="false">
      <c r="A4392" s="4" t="n">
        <v>2503</v>
      </c>
      <c r="B4392" s="4" t="n">
        <v>10.39</v>
      </c>
      <c r="C4392" s="4" t="n">
        <v>10.5</v>
      </c>
      <c r="D4392" s="4" t="n">
        <v>37.4</v>
      </c>
      <c r="E4392" s="4" t="s">
        <v>5016</v>
      </c>
      <c r="F4392" s="4" t="s">
        <v>5017</v>
      </c>
      <c r="G4392" s="4" t="s">
        <v>13</v>
      </c>
      <c r="H4392" s="4" t="n">
        <v>6</v>
      </c>
      <c r="I4392" s="4" t="n">
        <v>1.268</v>
      </c>
      <c r="J4392" s="4" t="n">
        <v>0.4436</v>
      </c>
      <c r="K4392" s="4" t="n">
        <f aca="false">LOG(I4392,2)</f>
        <v>0.34255474547732</v>
      </c>
    </row>
    <row r="4393" customFormat="false" ht="13.5" hidden="false" customHeight="false" outlineLevel="0" collapsed="false">
      <c r="A4393" s="4" t="n">
        <v>3818</v>
      </c>
      <c r="B4393" s="4" t="n">
        <v>4.41</v>
      </c>
      <c r="C4393" s="4" t="n">
        <v>4.54</v>
      </c>
      <c r="D4393" s="4" t="n">
        <v>12.1</v>
      </c>
      <c r="E4393" s="4" t="s">
        <v>7646</v>
      </c>
      <c r="F4393" s="4" t="s">
        <v>7647</v>
      </c>
      <c r="G4393" s="4" t="s">
        <v>13</v>
      </c>
      <c r="H4393" s="4" t="n">
        <v>3</v>
      </c>
      <c r="I4393" s="4" t="n">
        <v>1.2682</v>
      </c>
      <c r="J4393" s="4" t="n">
        <v>0.6619</v>
      </c>
      <c r="K4393" s="4" t="n">
        <f aca="false">LOG(I4393,2)</f>
        <v>0.342782281956128</v>
      </c>
    </row>
    <row r="4394" customFormat="false" ht="13.5" hidden="false" customHeight="false" outlineLevel="0" collapsed="false">
      <c r="A4394" s="4" t="n">
        <v>4409</v>
      </c>
      <c r="B4394" s="4" t="n">
        <v>2.77</v>
      </c>
      <c r="C4394" s="4" t="n">
        <v>3.5</v>
      </c>
      <c r="D4394" s="4" t="n">
        <v>0.7</v>
      </c>
      <c r="E4394" s="4" t="s">
        <v>8828</v>
      </c>
      <c r="F4394" s="4" t="s">
        <v>8829</v>
      </c>
      <c r="G4394" s="4" t="s">
        <v>13</v>
      </c>
      <c r="H4394" s="4" t="n">
        <v>3</v>
      </c>
      <c r="I4394" s="4" t="n">
        <v>1.2689</v>
      </c>
      <c r="J4394" s="4" t="n">
        <v>0.1075</v>
      </c>
      <c r="K4394" s="4" t="n">
        <f aca="false">LOG(I4394,2)</f>
        <v>0.343578377146895</v>
      </c>
    </row>
    <row r="4395" customFormat="false" ht="13.5" hidden="false" customHeight="false" outlineLevel="0" collapsed="false">
      <c r="A4395" s="4" t="n">
        <v>3433</v>
      </c>
      <c r="B4395" s="4" t="n">
        <v>6</v>
      </c>
      <c r="C4395" s="4" t="n">
        <v>6</v>
      </c>
      <c r="D4395" s="4" t="n">
        <v>7.3</v>
      </c>
      <c r="E4395" s="4" t="s">
        <v>6876</v>
      </c>
      <c r="F4395" s="4" t="s">
        <v>6877</v>
      </c>
      <c r="G4395" s="4" t="s">
        <v>13</v>
      </c>
      <c r="H4395" s="4" t="n">
        <v>3</v>
      </c>
      <c r="I4395" s="4" t="n">
        <v>1.2692</v>
      </c>
      <c r="J4395" s="4" t="n">
        <v>0.2502</v>
      </c>
      <c r="K4395" s="4" t="n">
        <f aca="false">LOG(I4395,2)</f>
        <v>0.343919426368188</v>
      </c>
    </row>
    <row r="4396" customFormat="false" ht="13.5" hidden="false" customHeight="false" outlineLevel="0" collapsed="false">
      <c r="A4396" s="4" t="n">
        <v>2692</v>
      </c>
      <c r="B4396" s="4" t="n">
        <v>9.41</v>
      </c>
      <c r="C4396" s="4" t="n">
        <v>9.69</v>
      </c>
      <c r="D4396" s="4" t="n">
        <v>11.7</v>
      </c>
      <c r="E4396" s="4" t="s">
        <v>5394</v>
      </c>
      <c r="F4396" s="4" t="s">
        <v>5395</v>
      </c>
      <c r="G4396" s="4" t="s">
        <v>13</v>
      </c>
      <c r="H4396" s="4" t="n">
        <v>6</v>
      </c>
      <c r="I4396" s="4" t="n">
        <v>1.2699</v>
      </c>
      <c r="J4396" s="4" t="n">
        <v>0.3822</v>
      </c>
      <c r="K4396" s="4" t="n">
        <f aca="false">LOG(I4396,2)</f>
        <v>0.344714894490127</v>
      </c>
    </row>
    <row r="4397" customFormat="false" ht="13.5" hidden="false" customHeight="false" outlineLevel="0" collapsed="false">
      <c r="A4397" s="4" t="n">
        <v>618</v>
      </c>
      <c r="B4397" s="4" t="n">
        <v>35.14</v>
      </c>
      <c r="C4397" s="4" t="n">
        <v>35.21</v>
      </c>
      <c r="D4397" s="4" t="n">
        <v>21.9</v>
      </c>
      <c r="E4397" s="4" t="s">
        <v>1246</v>
      </c>
      <c r="F4397" s="4" t="s">
        <v>1247</v>
      </c>
      <c r="G4397" s="4" t="s">
        <v>13</v>
      </c>
      <c r="H4397" s="4" t="n">
        <v>21</v>
      </c>
      <c r="I4397" s="4" t="n">
        <v>1.2716</v>
      </c>
      <c r="J4397" s="4" t="n">
        <v>0.0493</v>
      </c>
      <c r="K4397" s="4" t="n">
        <f aca="false">LOG(I4397,2)</f>
        <v>0.346644921588527</v>
      </c>
    </row>
    <row r="4398" customFormat="false" ht="13.5" hidden="false" customHeight="false" outlineLevel="0" collapsed="false">
      <c r="A4398" s="4" t="n">
        <v>3667</v>
      </c>
      <c r="B4398" s="4" t="n">
        <v>5.15</v>
      </c>
      <c r="C4398" s="4" t="n">
        <v>5.28</v>
      </c>
      <c r="D4398" s="4" t="n">
        <v>8.7</v>
      </c>
      <c r="E4398" s="4" t="s">
        <v>7344</v>
      </c>
      <c r="F4398" s="4" t="s">
        <v>7345</v>
      </c>
      <c r="G4398" s="4" t="s">
        <v>13</v>
      </c>
      <c r="H4398" s="4" t="n">
        <v>3</v>
      </c>
      <c r="I4398" s="4" t="n">
        <v>1.2723</v>
      </c>
      <c r="J4398" s="4" t="n">
        <v>0.4476</v>
      </c>
      <c r="K4398" s="4" t="n">
        <f aca="false">LOG(I4398,2)</f>
        <v>0.347438888768141</v>
      </c>
    </row>
    <row r="4399" customFormat="false" ht="13.5" hidden="false" customHeight="false" outlineLevel="0" collapsed="false">
      <c r="A4399" s="4" t="n">
        <v>2151</v>
      </c>
      <c r="B4399" s="4" t="n">
        <v>13.05</v>
      </c>
      <c r="C4399" s="4" t="n">
        <v>13.58</v>
      </c>
      <c r="D4399" s="4" t="n">
        <v>13</v>
      </c>
      <c r="E4399" s="4" t="s">
        <v>4312</v>
      </c>
      <c r="F4399" s="4" t="s">
        <v>4313</v>
      </c>
      <c r="G4399" s="4" t="s">
        <v>13</v>
      </c>
      <c r="H4399" s="4" t="n">
        <v>7</v>
      </c>
      <c r="I4399" s="4" t="n">
        <v>1.2725</v>
      </c>
      <c r="J4399" s="4" t="n">
        <v>0.4524</v>
      </c>
      <c r="K4399" s="4" t="n">
        <f aca="false">LOG(I4399,2)</f>
        <v>0.347665656300971</v>
      </c>
    </row>
    <row r="4400" customFormat="false" ht="13.5" hidden="false" customHeight="false" outlineLevel="0" collapsed="false">
      <c r="A4400" s="4" t="n">
        <v>3870</v>
      </c>
      <c r="B4400" s="4" t="n">
        <v>4.25</v>
      </c>
      <c r="C4400" s="4" t="n">
        <v>4.35</v>
      </c>
      <c r="D4400" s="4" t="n">
        <v>3.7</v>
      </c>
      <c r="E4400" s="4" t="s">
        <v>7750</v>
      </c>
      <c r="F4400" s="4" t="s">
        <v>7751</v>
      </c>
      <c r="G4400" s="4" t="s">
        <v>13</v>
      </c>
      <c r="H4400" s="4" t="n">
        <v>4</v>
      </c>
      <c r="I4400" s="4" t="n">
        <v>1.2731</v>
      </c>
      <c r="J4400" s="4" t="n">
        <v>0.2751</v>
      </c>
      <c r="K4400" s="4" t="n">
        <f aca="false">LOG(I4400,2)</f>
        <v>0.348345745113481</v>
      </c>
    </row>
    <row r="4401" customFormat="false" ht="13.5" hidden="false" customHeight="false" outlineLevel="0" collapsed="false">
      <c r="A4401" s="4" t="n">
        <v>711</v>
      </c>
      <c r="B4401" s="4" t="n">
        <v>32.64</v>
      </c>
      <c r="C4401" s="4" t="n">
        <v>32.84</v>
      </c>
      <c r="D4401" s="4" t="n">
        <v>20.8</v>
      </c>
      <c r="E4401" s="4" t="s">
        <v>1432</v>
      </c>
      <c r="F4401" s="4" t="s">
        <v>1433</v>
      </c>
      <c r="G4401" s="4" t="s">
        <v>13</v>
      </c>
      <c r="H4401" s="4" t="n">
        <v>17</v>
      </c>
      <c r="I4401" s="4" t="n">
        <v>1.2758</v>
      </c>
      <c r="J4401" s="4" t="n">
        <v>0.0175</v>
      </c>
      <c r="K4401" s="4" t="n">
        <f aca="false">LOG(I4401,2)</f>
        <v>0.351402183629964</v>
      </c>
    </row>
    <row r="4402" customFormat="false" ht="13.5" hidden="false" customHeight="false" outlineLevel="0" collapsed="false">
      <c r="A4402" s="4" t="n">
        <v>4245</v>
      </c>
      <c r="B4402" s="4" t="n">
        <v>3.4</v>
      </c>
      <c r="C4402" s="4" t="n">
        <v>3.71</v>
      </c>
      <c r="D4402" s="4" t="n">
        <v>1.7</v>
      </c>
      <c r="E4402" s="4" t="s">
        <v>8500</v>
      </c>
      <c r="F4402" s="4" t="s">
        <v>8501</v>
      </c>
      <c r="G4402" s="4" t="s">
        <v>13</v>
      </c>
      <c r="H4402" s="4" t="n">
        <v>3</v>
      </c>
      <c r="I4402" s="4" t="n">
        <v>1.276</v>
      </c>
      <c r="J4402" s="4" t="n">
        <v>0.3547</v>
      </c>
      <c r="K4402" s="4" t="n">
        <f aca="false">LOG(I4402,2)</f>
        <v>0.351628329102782</v>
      </c>
    </row>
    <row r="4403" customFormat="false" ht="13.5" hidden="false" customHeight="false" outlineLevel="0" collapsed="false">
      <c r="A4403" s="4" t="n">
        <v>2413</v>
      </c>
      <c r="B4403" s="4" t="n">
        <v>11.01</v>
      </c>
      <c r="C4403" s="4" t="n">
        <v>11.13</v>
      </c>
      <c r="D4403" s="4" t="n">
        <v>34.3</v>
      </c>
      <c r="E4403" s="4" t="s">
        <v>4836</v>
      </c>
      <c r="F4403" s="4" t="s">
        <v>4837</v>
      </c>
      <c r="G4403" s="4" t="s">
        <v>13</v>
      </c>
      <c r="H4403" s="4" t="n">
        <v>6</v>
      </c>
      <c r="I4403" s="4" t="n">
        <v>1.2766</v>
      </c>
      <c r="J4403" s="4" t="n">
        <v>0.7243</v>
      </c>
      <c r="K4403" s="4" t="n">
        <f aca="false">LOG(I4403,2)</f>
        <v>0.352306552906336</v>
      </c>
    </row>
    <row r="4404" customFormat="false" ht="13.5" hidden="false" customHeight="false" outlineLevel="0" collapsed="false">
      <c r="A4404" s="4" t="n">
        <v>1184</v>
      </c>
      <c r="B4404" s="4" t="n">
        <v>22.67</v>
      </c>
      <c r="C4404" s="4" t="n">
        <v>22.68</v>
      </c>
      <c r="D4404" s="4" t="n">
        <v>20.2</v>
      </c>
      <c r="E4404" s="4" t="s">
        <v>2378</v>
      </c>
      <c r="F4404" s="4" t="s">
        <v>2379</v>
      </c>
      <c r="G4404" s="4" t="s">
        <v>13</v>
      </c>
      <c r="H4404" s="4" t="n">
        <v>12</v>
      </c>
      <c r="I4404" s="4" t="n">
        <v>1.2768</v>
      </c>
      <c r="J4404" s="4" t="n">
        <v>0.1007</v>
      </c>
      <c r="K4404" s="4" t="n">
        <f aca="false">LOG(I4404,2)</f>
        <v>0.352532556672896</v>
      </c>
    </row>
    <row r="4405" customFormat="false" ht="13.5" hidden="false" customHeight="false" outlineLevel="0" collapsed="false">
      <c r="A4405" s="4" t="n">
        <v>3220</v>
      </c>
      <c r="B4405" s="4" t="n">
        <v>6.78</v>
      </c>
      <c r="C4405" s="4" t="n">
        <v>7.21</v>
      </c>
      <c r="D4405" s="4" t="n">
        <v>6.1</v>
      </c>
      <c r="E4405" s="4" t="s">
        <v>6450</v>
      </c>
      <c r="F4405" s="4" t="s">
        <v>6451</v>
      </c>
      <c r="G4405" s="4" t="s">
        <v>13</v>
      </c>
      <c r="H4405" s="4" t="n">
        <v>6</v>
      </c>
      <c r="I4405" s="4" t="n">
        <v>1.2778</v>
      </c>
      <c r="J4405" s="4" t="n">
        <v>0.1432</v>
      </c>
      <c r="K4405" s="4" t="n">
        <f aca="false">LOG(I4405,2)</f>
        <v>0.353662044745063</v>
      </c>
    </row>
    <row r="4406" customFormat="false" ht="13.5" hidden="false" customHeight="false" outlineLevel="0" collapsed="false">
      <c r="A4406" s="4" t="n">
        <v>3513</v>
      </c>
      <c r="B4406" s="4" t="n">
        <v>5.79</v>
      </c>
      <c r="C4406" s="4" t="n">
        <v>5.99</v>
      </c>
      <c r="D4406" s="4" t="n">
        <v>6.1</v>
      </c>
      <c r="E4406" s="4" t="s">
        <v>7036</v>
      </c>
      <c r="F4406" s="4" t="s">
        <v>7037</v>
      </c>
      <c r="G4406" s="4" t="s">
        <v>13</v>
      </c>
      <c r="H4406" s="4" t="n">
        <v>4</v>
      </c>
      <c r="I4406" s="4" t="n">
        <v>1.2779</v>
      </c>
      <c r="J4406" s="4" t="n">
        <v>0.2246</v>
      </c>
      <c r="K4406" s="4" t="n">
        <f aca="false">LOG(I4406,2)</f>
        <v>0.353774944932223</v>
      </c>
    </row>
    <row r="4407" customFormat="false" ht="13.5" hidden="false" customHeight="false" outlineLevel="0" collapsed="false">
      <c r="A4407" s="4" t="n">
        <v>1451</v>
      </c>
      <c r="B4407" s="4" t="n">
        <v>19.51</v>
      </c>
      <c r="C4407" s="4" t="n">
        <v>19.6</v>
      </c>
      <c r="D4407" s="4" t="n">
        <v>13.9</v>
      </c>
      <c r="E4407" s="4" t="s">
        <v>2912</v>
      </c>
      <c r="F4407" s="4" t="s">
        <v>2913</v>
      </c>
      <c r="G4407" s="4" t="s">
        <v>13</v>
      </c>
      <c r="H4407" s="4" t="n">
        <v>11</v>
      </c>
      <c r="I4407" s="4" t="n">
        <v>1.279</v>
      </c>
      <c r="J4407" s="4" t="n">
        <v>0.0916</v>
      </c>
      <c r="K4407" s="4" t="n">
        <f aca="false">LOG(I4407,2)</f>
        <v>0.35501626421955</v>
      </c>
    </row>
    <row r="4408" customFormat="false" ht="13.5" hidden="false" customHeight="false" outlineLevel="0" collapsed="false">
      <c r="A4408" s="4" t="n">
        <v>3479</v>
      </c>
      <c r="B4408" s="4" t="n">
        <v>5.91</v>
      </c>
      <c r="C4408" s="4" t="n">
        <v>5.98</v>
      </c>
      <c r="D4408" s="4" t="n">
        <v>17.9</v>
      </c>
      <c r="E4408" s="4" t="s">
        <v>6968</v>
      </c>
      <c r="F4408" s="4" t="s">
        <v>6969</v>
      </c>
      <c r="G4408" s="4" t="s">
        <v>13</v>
      </c>
      <c r="H4408" s="4" t="n">
        <v>5</v>
      </c>
      <c r="I4408" s="4" t="n">
        <v>1.2792</v>
      </c>
      <c r="J4408" s="4" t="n">
        <v>0.9188</v>
      </c>
      <c r="K4408" s="4" t="n">
        <f aca="false">LOG(I4408,2)</f>
        <v>0.355241843930883</v>
      </c>
    </row>
    <row r="4409" customFormat="false" ht="13.5" hidden="false" customHeight="false" outlineLevel="0" collapsed="false">
      <c r="A4409" s="4" t="n">
        <v>1253</v>
      </c>
      <c r="B4409" s="4" t="n">
        <v>21.68</v>
      </c>
      <c r="C4409" s="4" t="n">
        <v>21.82</v>
      </c>
      <c r="D4409" s="4" t="n">
        <v>23.1</v>
      </c>
      <c r="E4409" s="4" t="s">
        <v>2516</v>
      </c>
      <c r="F4409" s="4" t="s">
        <v>2517</v>
      </c>
      <c r="G4409" s="4" t="s">
        <v>13</v>
      </c>
      <c r="H4409" s="4" t="n">
        <v>12</v>
      </c>
      <c r="I4409" s="4" t="n">
        <v>1.2797</v>
      </c>
      <c r="J4409" s="4" t="n">
        <v>0.0766</v>
      </c>
      <c r="K4409" s="4" t="n">
        <f aca="false">LOG(I4409,2)</f>
        <v>0.355805638944072</v>
      </c>
    </row>
    <row r="4410" customFormat="false" ht="13.5" hidden="false" customHeight="false" outlineLevel="0" collapsed="false">
      <c r="A4410" s="4" t="n">
        <v>3382</v>
      </c>
      <c r="B4410" s="4" t="n">
        <v>6.06</v>
      </c>
      <c r="C4410" s="4" t="n">
        <v>6.07</v>
      </c>
      <c r="D4410" s="4" t="n">
        <v>9.4</v>
      </c>
      <c r="E4410" s="4" t="s">
        <v>6774</v>
      </c>
      <c r="F4410" s="4" t="s">
        <v>6775</v>
      </c>
      <c r="G4410" s="4" t="s">
        <v>13</v>
      </c>
      <c r="H4410" s="4" t="n">
        <v>3</v>
      </c>
      <c r="I4410" s="4" t="n">
        <v>1.28</v>
      </c>
      <c r="J4410" s="4" t="n">
        <v>0.1545</v>
      </c>
      <c r="K4410" s="4" t="n">
        <f aca="false">LOG(I4410,2)</f>
        <v>0.356143810225275</v>
      </c>
    </row>
    <row r="4411" customFormat="false" ht="13.5" hidden="false" customHeight="false" outlineLevel="0" collapsed="false">
      <c r="A4411" s="4" t="n">
        <v>4428</v>
      </c>
      <c r="B4411" s="4" t="n">
        <v>2.7</v>
      </c>
      <c r="C4411" s="4" t="n">
        <v>2.8</v>
      </c>
      <c r="D4411" s="4" t="n">
        <v>2.5</v>
      </c>
      <c r="E4411" s="4" t="s">
        <v>8866</v>
      </c>
      <c r="F4411" s="4" t="s">
        <v>8867</v>
      </c>
      <c r="G4411" s="4" t="s">
        <v>13</v>
      </c>
      <c r="H4411" s="4" t="n">
        <v>3</v>
      </c>
      <c r="I4411" s="4" t="n">
        <v>1.2809</v>
      </c>
      <c r="J4411" s="4"/>
      <c r="K4411" s="4" t="n">
        <f aca="false">LOG(I4411,2)</f>
        <v>0.357157848719755</v>
      </c>
    </row>
    <row r="4412" customFormat="false" ht="13.5" hidden="false" customHeight="false" outlineLevel="0" collapsed="false">
      <c r="A4412" s="4" t="n">
        <v>2879</v>
      </c>
      <c r="B4412" s="4" t="n">
        <v>8.44</v>
      </c>
      <c r="C4412" s="4" t="n">
        <v>8.71</v>
      </c>
      <c r="D4412" s="4" t="n">
        <v>17.8</v>
      </c>
      <c r="E4412" s="4" t="s">
        <v>5768</v>
      </c>
      <c r="F4412" s="4" t="s">
        <v>5769</v>
      </c>
      <c r="G4412" s="4" t="s">
        <v>13</v>
      </c>
      <c r="H4412" s="4" t="n">
        <v>6</v>
      </c>
      <c r="I4412" s="4" t="n">
        <v>1.2814</v>
      </c>
      <c r="J4412" s="4" t="n">
        <v>0.2876</v>
      </c>
      <c r="K4412" s="4" t="n">
        <f aca="false">LOG(I4412,2)</f>
        <v>0.35772089561481</v>
      </c>
    </row>
    <row r="4413" customFormat="false" ht="13.5" hidden="false" customHeight="false" outlineLevel="0" collapsed="false">
      <c r="A4413" s="4" t="n">
        <v>3258</v>
      </c>
      <c r="B4413" s="4" t="n">
        <v>6.58</v>
      </c>
      <c r="C4413" s="4" t="n">
        <v>6.88</v>
      </c>
      <c r="D4413" s="4" t="n">
        <v>8.6</v>
      </c>
      <c r="E4413" s="4" t="s">
        <v>6526</v>
      </c>
      <c r="F4413" s="4" t="s">
        <v>6527</v>
      </c>
      <c r="G4413" s="4" t="s">
        <v>13</v>
      </c>
      <c r="H4413" s="4" t="n">
        <v>5</v>
      </c>
      <c r="I4413" s="4" t="n">
        <v>1.2815</v>
      </c>
      <c r="J4413" s="4" t="n">
        <v>0.0506</v>
      </c>
      <c r="K4413" s="4" t="n">
        <f aca="false">LOG(I4413,2)</f>
        <v>0.357833478629491</v>
      </c>
    </row>
    <row r="4414" customFormat="false" ht="13.5" hidden="false" customHeight="false" outlineLevel="0" collapsed="false">
      <c r="A4414" s="4" t="n">
        <v>1385</v>
      </c>
      <c r="B4414" s="4" t="n">
        <v>20.18</v>
      </c>
      <c r="C4414" s="4" t="n">
        <v>20.32</v>
      </c>
      <c r="D4414" s="4" t="n">
        <v>41.6</v>
      </c>
      <c r="E4414" s="4" t="s">
        <v>2780</v>
      </c>
      <c r="F4414" s="4" t="s">
        <v>2781</v>
      </c>
      <c r="G4414" s="4" t="s">
        <v>13</v>
      </c>
      <c r="H4414" s="4" t="n">
        <v>10</v>
      </c>
      <c r="I4414" s="4" t="n">
        <v>1.282</v>
      </c>
      <c r="J4414" s="4" t="n">
        <v>0.3431</v>
      </c>
      <c r="K4414" s="4" t="n">
        <f aca="false">LOG(I4414,2)</f>
        <v>0.358396261956654</v>
      </c>
    </row>
    <row r="4415" customFormat="false" ht="13.5" hidden="false" customHeight="false" outlineLevel="0" collapsed="false">
      <c r="A4415" s="4" t="n">
        <v>3504</v>
      </c>
      <c r="B4415" s="4" t="n">
        <v>5.81</v>
      </c>
      <c r="C4415" s="4" t="n">
        <v>5.98</v>
      </c>
      <c r="D4415" s="4" t="n">
        <v>9.6</v>
      </c>
      <c r="E4415" s="4" t="s">
        <v>7018</v>
      </c>
      <c r="F4415" s="4" t="s">
        <v>7019</v>
      </c>
      <c r="G4415" s="4" t="s">
        <v>13</v>
      </c>
      <c r="H4415" s="4" t="n">
        <v>4</v>
      </c>
      <c r="I4415" s="4" t="n">
        <v>1.2827</v>
      </c>
      <c r="J4415" s="4" t="n">
        <v>0.6376</v>
      </c>
      <c r="K4415" s="4" t="n">
        <f aca="false">LOG(I4415,2)</f>
        <v>0.359183789974511</v>
      </c>
    </row>
    <row r="4416" customFormat="false" ht="13.5" hidden="false" customHeight="false" outlineLevel="0" collapsed="false">
      <c r="A4416" s="4" t="n">
        <v>4380</v>
      </c>
      <c r="B4416" s="4" t="n">
        <v>2.88</v>
      </c>
      <c r="C4416" s="4" t="n">
        <v>3.13</v>
      </c>
      <c r="D4416" s="4" t="n">
        <v>1.4</v>
      </c>
      <c r="E4416" s="4" t="s">
        <v>8770</v>
      </c>
      <c r="F4416" s="4" t="s">
        <v>8771</v>
      </c>
      <c r="G4416" s="4" t="s">
        <v>13</v>
      </c>
      <c r="H4416" s="4" t="n">
        <v>2</v>
      </c>
      <c r="I4416" s="4" t="n">
        <v>1.283</v>
      </c>
      <c r="J4416" s="4" t="n">
        <v>0.2468</v>
      </c>
      <c r="K4416" s="4" t="n">
        <f aca="false">LOG(I4416,2)</f>
        <v>0.359521170427595</v>
      </c>
    </row>
    <row r="4417" customFormat="false" ht="13.5" hidden="false" customHeight="false" outlineLevel="0" collapsed="false">
      <c r="A4417" s="4" t="n">
        <v>3911</v>
      </c>
      <c r="B4417" s="4" t="n">
        <v>4.15</v>
      </c>
      <c r="C4417" s="4" t="n">
        <v>4.36</v>
      </c>
      <c r="D4417" s="4" t="n">
        <v>2.3</v>
      </c>
      <c r="E4417" s="4" t="s">
        <v>7832</v>
      </c>
      <c r="F4417" s="4" t="s">
        <v>7833</v>
      </c>
      <c r="G4417" s="4" t="s">
        <v>13</v>
      </c>
      <c r="H4417" s="4" t="n">
        <v>4</v>
      </c>
      <c r="I4417" s="4" t="n">
        <v>1.2834</v>
      </c>
      <c r="J4417" s="4"/>
      <c r="K4417" s="4" t="n">
        <f aca="false">LOG(I4417,2)</f>
        <v>0.359970888336751</v>
      </c>
    </row>
    <row r="4418" customFormat="false" ht="13.5" hidden="false" customHeight="false" outlineLevel="0" collapsed="false">
      <c r="A4418" s="4" t="n">
        <v>3902</v>
      </c>
      <c r="B4418" s="4" t="n">
        <v>4.17</v>
      </c>
      <c r="C4418" s="4" t="n">
        <v>4.36</v>
      </c>
      <c r="D4418" s="4" t="n">
        <v>19.3</v>
      </c>
      <c r="E4418" s="4" t="s">
        <v>7814</v>
      </c>
      <c r="F4418" s="4" t="s">
        <v>7815</v>
      </c>
      <c r="G4418" s="4" t="s">
        <v>13</v>
      </c>
      <c r="H4418" s="4" t="n">
        <v>3</v>
      </c>
      <c r="I4418" s="4" t="n">
        <v>1.2841</v>
      </c>
      <c r="J4418" s="4" t="n">
        <v>0.3841</v>
      </c>
      <c r="K4418" s="4" t="n">
        <f aca="false">LOG(I4418,2)</f>
        <v>0.360757557511937</v>
      </c>
    </row>
    <row r="4419" customFormat="false" ht="13.5" hidden="false" customHeight="false" outlineLevel="0" collapsed="false">
      <c r="A4419" s="4" t="n">
        <v>4559</v>
      </c>
      <c r="B4419" s="4" t="n">
        <v>2.31</v>
      </c>
      <c r="C4419" s="4" t="n">
        <v>2.34</v>
      </c>
      <c r="D4419" s="4" t="n">
        <v>5.4</v>
      </c>
      <c r="E4419" s="4" t="s">
        <v>9128</v>
      </c>
      <c r="F4419" s="4" t="s">
        <v>9129</v>
      </c>
      <c r="G4419" s="4" t="s">
        <v>13</v>
      </c>
      <c r="H4419" s="4" t="n">
        <v>2</v>
      </c>
      <c r="I4419" s="4" t="n">
        <v>1.2845</v>
      </c>
      <c r="J4419" s="4"/>
      <c r="K4419" s="4" t="n">
        <f aca="false">LOG(I4419,2)</f>
        <v>0.36120689023873</v>
      </c>
    </row>
    <row r="4420" customFormat="false" ht="13.5" hidden="false" customHeight="false" outlineLevel="0" collapsed="false">
      <c r="A4420" s="4" t="n">
        <v>2899</v>
      </c>
      <c r="B4420" s="4" t="n">
        <v>8.32</v>
      </c>
      <c r="C4420" s="4" t="n">
        <v>8.35</v>
      </c>
      <c r="D4420" s="4" t="n">
        <v>21.1</v>
      </c>
      <c r="E4420" s="4" t="s">
        <v>5808</v>
      </c>
      <c r="F4420" s="4" t="s">
        <v>5809</v>
      </c>
      <c r="G4420" s="4" t="s">
        <v>13</v>
      </c>
      <c r="H4420" s="4" t="n">
        <v>6</v>
      </c>
      <c r="I4420" s="4" t="n">
        <v>1.2862</v>
      </c>
      <c r="J4420" s="4" t="n">
        <v>0.2681</v>
      </c>
      <c r="K4420" s="4" t="n">
        <f aca="false">LOG(I4420,2)</f>
        <v>0.363114994589318</v>
      </c>
    </row>
    <row r="4421" customFormat="false" ht="13.5" hidden="false" customHeight="false" outlineLevel="0" collapsed="false">
      <c r="A4421" s="4" t="n">
        <v>1497</v>
      </c>
      <c r="B4421" s="4" t="n">
        <v>18.97</v>
      </c>
      <c r="C4421" s="4" t="n">
        <v>19.03</v>
      </c>
      <c r="D4421" s="4" t="n">
        <v>20.4</v>
      </c>
      <c r="E4421" s="4" t="s">
        <v>3004</v>
      </c>
      <c r="F4421" s="4" t="s">
        <v>3005</v>
      </c>
      <c r="G4421" s="4" t="s">
        <v>13</v>
      </c>
      <c r="H4421" s="4" t="n">
        <v>12</v>
      </c>
      <c r="I4421" s="4" t="n">
        <v>1.287</v>
      </c>
      <c r="J4421" s="4" t="n">
        <v>0.1525</v>
      </c>
      <c r="K4421" s="4" t="n">
        <f aca="false">LOG(I4421,2)</f>
        <v>0.364012053558615</v>
      </c>
    </row>
    <row r="4422" customFormat="false" ht="13.5" hidden="false" customHeight="false" outlineLevel="0" collapsed="false">
      <c r="A4422" s="4" t="n">
        <v>1595</v>
      </c>
      <c r="B4422" s="4" t="n">
        <v>17.84</v>
      </c>
      <c r="C4422" s="4" t="n">
        <v>18.22</v>
      </c>
      <c r="D4422" s="4" t="n">
        <v>19.6</v>
      </c>
      <c r="E4422" s="4" t="s">
        <v>3200</v>
      </c>
      <c r="F4422" s="4" t="s">
        <v>3201</v>
      </c>
      <c r="G4422" s="4" t="s">
        <v>13</v>
      </c>
      <c r="H4422" s="4" t="n">
        <v>11</v>
      </c>
      <c r="I4422" s="4" t="n">
        <v>1.2877</v>
      </c>
      <c r="J4422" s="4" t="n">
        <v>0.0407</v>
      </c>
      <c r="K4422" s="4" t="n">
        <f aca="false">LOG(I4422,2)</f>
        <v>0.364796522858731</v>
      </c>
    </row>
    <row r="4423" customFormat="false" ht="13.5" hidden="false" customHeight="false" outlineLevel="0" collapsed="false">
      <c r="A4423" s="4" t="n">
        <v>3124</v>
      </c>
      <c r="B4423" s="4" t="n">
        <v>7.3</v>
      </c>
      <c r="C4423" s="4" t="n">
        <v>7.47</v>
      </c>
      <c r="D4423" s="4" t="n">
        <v>10.1</v>
      </c>
      <c r="E4423" s="4" t="s">
        <v>6258</v>
      </c>
      <c r="F4423" s="4" t="s">
        <v>6259</v>
      </c>
      <c r="G4423" s="4" t="s">
        <v>13</v>
      </c>
      <c r="H4423" s="4" t="n">
        <v>5</v>
      </c>
      <c r="I4423" s="4" t="n">
        <v>1.2877</v>
      </c>
      <c r="J4423" s="4" t="n">
        <v>0.2373</v>
      </c>
      <c r="K4423" s="4" t="n">
        <f aca="false">LOG(I4423,2)</f>
        <v>0.364796522858731</v>
      </c>
    </row>
    <row r="4424" customFormat="false" ht="13.5" hidden="false" customHeight="false" outlineLevel="0" collapsed="false">
      <c r="A4424" s="4" t="n">
        <v>3137</v>
      </c>
      <c r="B4424" s="4" t="n">
        <v>7.24</v>
      </c>
      <c r="C4424" s="4" t="n">
        <v>7.34</v>
      </c>
      <c r="D4424" s="4" t="n">
        <v>16.1</v>
      </c>
      <c r="E4424" s="4" t="s">
        <v>6284</v>
      </c>
      <c r="F4424" s="4" t="s">
        <v>6285</v>
      </c>
      <c r="G4424" s="4" t="s">
        <v>13</v>
      </c>
      <c r="H4424" s="4" t="n">
        <v>4</v>
      </c>
      <c r="I4424" s="4" t="n">
        <v>1.2877</v>
      </c>
      <c r="J4424" s="4" t="n">
        <v>0.2522</v>
      </c>
      <c r="K4424" s="4" t="n">
        <f aca="false">LOG(I4424,2)</f>
        <v>0.364796522858731</v>
      </c>
    </row>
    <row r="4425" customFormat="false" ht="13.5" hidden="false" customHeight="false" outlineLevel="0" collapsed="false">
      <c r="A4425" s="4" t="n">
        <v>3571</v>
      </c>
      <c r="B4425" s="4" t="n">
        <v>5.57</v>
      </c>
      <c r="C4425" s="4" t="n">
        <v>5.74</v>
      </c>
      <c r="D4425" s="4" t="n">
        <v>5.8</v>
      </c>
      <c r="E4425" s="4" t="s">
        <v>7152</v>
      </c>
      <c r="F4425" s="4" t="s">
        <v>7153</v>
      </c>
      <c r="G4425" s="4" t="s">
        <v>13</v>
      </c>
      <c r="H4425" s="4" t="n">
        <v>4</v>
      </c>
      <c r="I4425" s="4" t="n">
        <v>1.2877</v>
      </c>
      <c r="J4425" s="4" t="n">
        <v>0.3054</v>
      </c>
      <c r="K4425" s="4" t="n">
        <f aca="false">LOG(I4425,2)</f>
        <v>0.364796522858731</v>
      </c>
    </row>
    <row r="4426" customFormat="false" ht="13.5" hidden="false" customHeight="false" outlineLevel="0" collapsed="false">
      <c r="A4426" s="4" t="n">
        <v>1376</v>
      </c>
      <c r="B4426" s="4" t="n">
        <v>20.32</v>
      </c>
      <c r="C4426" s="4" t="n">
        <v>20.64</v>
      </c>
      <c r="D4426" s="4" t="n">
        <v>21.8</v>
      </c>
      <c r="E4426" s="4" t="s">
        <v>2762</v>
      </c>
      <c r="F4426" s="4" t="s">
        <v>2763</v>
      </c>
      <c r="G4426" s="4" t="s">
        <v>13</v>
      </c>
      <c r="H4426" s="4" t="n">
        <v>12</v>
      </c>
      <c r="I4426" s="4" t="n">
        <v>1.2888</v>
      </c>
      <c r="J4426" s="4" t="n">
        <v>0.1687</v>
      </c>
      <c r="K4426" s="4" t="n">
        <f aca="false">LOG(I4426,2)</f>
        <v>0.366028399157119</v>
      </c>
    </row>
    <row r="4427" customFormat="false" ht="13.5" hidden="false" customHeight="false" outlineLevel="0" collapsed="false">
      <c r="A4427" s="4" t="n">
        <v>3744</v>
      </c>
      <c r="B4427" s="4" t="n">
        <v>4.77</v>
      </c>
      <c r="C4427" s="4" t="n">
        <v>4.9</v>
      </c>
      <c r="D4427" s="4" t="n">
        <v>12.4</v>
      </c>
      <c r="E4427" s="4" t="s">
        <v>7498</v>
      </c>
      <c r="F4427" s="4" t="s">
        <v>7499</v>
      </c>
      <c r="G4427" s="4" t="s">
        <v>13</v>
      </c>
      <c r="H4427" s="4" t="n">
        <v>4</v>
      </c>
      <c r="I4427" s="4" t="n">
        <v>1.2888</v>
      </c>
      <c r="J4427" s="4" t="n">
        <v>0.3582</v>
      </c>
      <c r="K4427" s="4" t="n">
        <f aca="false">LOG(I4427,2)</f>
        <v>0.366028399157119</v>
      </c>
    </row>
    <row r="4428" customFormat="false" ht="13.5" hidden="false" customHeight="false" outlineLevel="0" collapsed="false">
      <c r="A4428" s="4" t="n">
        <v>3507</v>
      </c>
      <c r="B4428" s="4" t="n">
        <v>5.8</v>
      </c>
      <c r="C4428" s="4" t="n">
        <v>6.01</v>
      </c>
      <c r="D4428" s="4" t="n">
        <v>22.4</v>
      </c>
      <c r="E4428" s="4" t="s">
        <v>7024</v>
      </c>
      <c r="F4428" s="4" t="s">
        <v>7025</v>
      </c>
      <c r="G4428" s="4" t="s">
        <v>13</v>
      </c>
      <c r="H4428" s="4" t="n">
        <v>4</v>
      </c>
      <c r="I4428" s="4" t="n">
        <v>1.2894</v>
      </c>
      <c r="J4428" s="4" t="n">
        <v>0.2835</v>
      </c>
      <c r="K4428" s="4" t="n">
        <f aca="false">LOG(I4428,2)</f>
        <v>0.36669988859949</v>
      </c>
    </row>
    <row r="4429" customFormat="false" ht="13.5" hidden="false" customHeight="false" outlineLevel="0" collapsed="false">
      <c r="A4429" s="4" t="n">
        <v>4326</v>
      </c>
      <c r="B4429" s="4" t="n">
        <v>3.11</v>
      </c>
      <c r="C4429" s="4" t="n">
        <v>3.19</v>
      </c>
      <c r="D4429" s="4" t="n">
        <v>6.4</v>
      </c>
      <c r="E4429" s="4" t="s">
        <v>8662</v>
      </c>
      <c r="F4429" s="4" t="s">
        <v>8663</v>
      </c>
      <c r="G4429" s="4" t="s">
        <v>13</v>
      </c>
      <c r="H4429" s="4" t="n">
        <v>2</v>
      </c>
      <c r="I4429" s="4" t="n">
        <v>1.2896</v>
      </c>
      <c r="J4429" s="4" t="n">
        <v>0.2674</v>
      </c>
      <c r="K4429" s="4" t="n">
        <f aca="false">LOG(I4429,2)</f>
        <v>0.366923648978518</v>
      </c>
    </row>
    <row r="4430" customFormat="false" ht="13.5" hidden="false" customHeight="false" outlineLevel="0" collapsed="false">
      <c r="A4430" s="4" t="n">
        <v>3601</v>
      </c>
      <c r="B4430" s="4" t="n">
        <v>5.42</v>
      </c>
      <c r="C4430" s="4" t="n">
        <v>12.9</v>
      </c>
      <c r="D4430" s="4" t="n">
        <v>32</v>
      </c>
      <c r="E4430" s="4" t="s">
        <v>7212</v>
      </c>
      <c r="F4430" s="4" t="s">
        <v>7213</v>
      </c>
      <c r="G4430" s="4" t="s">
        <v>13</v>
      </c>
      <c r="H4430" s="4" t="n">
        <v>10</v>
      </c>
      <c r="I4430" s="4" t="n">
        <v>1.2911</v>
      </c>
      <c r="J4430" s="4" t="n">
        <v>0.2488</v>
      </c>
      <c r="K4430" s="4" t="n">
        <f aca="false">LOG(I4430,2)</f>
        <v>0.368600746514095</v>
      </c>
    </row>
    <row r="4431" customFormat="false" ht="13.5" hidden="false" customHeight="false" outlineLevel="0" collapsed="false">
      <c r="A4431" s="4" t="n">
        <v>2363</v>
      </c>
      <c r="B4431" s="4" t="n">
        <v>11.37</v>
      </c>
      <c r="C4431" s="4" t="n">
        <v>11.91</v>
      </c>
      <c r="D4431" s="4" t="n">
        <v>3</v>
      </c>
      <c r="E4431" s="4" t="s">
        <v>4736</v>
      </c>
      <c r="F4431" s="4" t="s">
        <v>4737</v>
      </c>
      <c r="G4431" s="4" t="s">
        <v>13</v>
      </c>
      <c r="H4431" s="4" t="n">
        <v>6</v>
      </c>
      <c r="I4431" s="4" t="n">
        <v>1.2911</v>
      </c>
      <c r="J4431" s="4" t="n">
        <v>0.0023</v>
      </c>
      <c r="K4431" s="4" t="n">
        <f aca="false">LOG(I4431,2)</f>
        <v>0.368600746514095</v>
      </c>
    </row>
    <row r="4432" customFormat="false" ht="13.5" hidden="false" customHeight="false" outlineLevel="0" collapsed="false">
      <c r="A4432" s="4" t="n">
        <v>2481</v>
      </c>
      <c r="B4432" s="4" t="n">
        <v>10.49</v>
      </c>
      <c r="C4432" s="4" t="n">
        <v>10.62</v>
      </c>
      <c r="D4432" s="4" t="n">
        <v>32.7</v>
      </c>
      <c r="E4432" s="4" t="s">
        <v>4972</v>
      </c>
      <c r="F4432" s="4" t="s">
        <v>4973</v>
      </c>
      <c r="G4432" s="4" t="s">
        <v>13</v>
      </c>
      <c r="H4432" s="4" t="n">
        <v>6</v>
      </c>
      <c r="I4432" s="4" t="n">
        <v>1.2914</v>
      </c>
      <c r="J4432" s="4" t="n">
        <v>0.8892</v>
      </c>
      <c r="K4432" s="4" t="n">
        <f aca="false">LOG(I4432,2)</f>
        <v>0.3689359321979</v>
      </c>
    </row>
    <row r="4433" customFormat="false" ht="13.5" hidden="false" customHeight="false" outlineLevel="0" collapsed="false">
      <c r="A4433" s="4" t="n">
        <v>2849</v>
      </c>
      <c r="B4433" s="4" t="n">
        <v>8.57</v>
      </c>
      <c r="C4433" s="4" t="n">
        <v>8.75</v>
      </c>
      <c r="D4433" s="4" t="n">
        <v>4.8</v>
      </c>
      <c r="E4433" s="4" t="s">
        <v>5708</v>
      </c>
      <c r="F4433" s="4" t="s">
        <v>5709</v>
      </c>
      <c r="G4433" s="4" t="s">
        <v>13</v>
      </c>
      <c r="H4433" s="4" t="n">
        <v>4</v>
      </c>
      <c r="I4433" s="4" t="n">
        <v>1.2915</v>
      </c>
      <c r="J4433" s="4" t="n">
        <v>0.3335</v>
      </c>
      <c r="K4433" s="4" t="n">
        <f aca="false">LOG(I4433,2)</f>
        <v>0.369047643455913</v>
      </c>
    </row>
    <row r="4434" customFormat="false" ht="13.5" hidden="false" customHeight="false" outlineLevel="0" collapsed="false">
      <c r="A4434" s="4" t="n">
        <v>2042</v>
      </c>
      <c r="B4434" s="4" t="n">
        <v>13.8</v>
      </c>
      <c r="C4434" s="4" t="n">
        <v>13.91</v>
      </c>
      <c r="D4434" s="4" t="n">
        <v>29.4</v>
      </c>
      <c r="E4434" s="4" t="s">
        <v>4094</v>
      </c>
      <c r="F4434" s="4" t="s">
        <v>4095</v>
      </c>
      <c r="G4434" s="4" t="s">
        <v>13</v>
      </c>
      <c r="H4434" s="4" t="n">
        <v>8</v>
      </c>
      <c r="I4434" s="4" t="n">
        <v>1.2919</v>
      </c>
      <c r="J4434" s="4" t="n">
        <v>0.0254</v>
      </c>
      <c r="K4434" s="4" t="n">
        <f aca="false">LOG(I4434,2)</f>
        <v>0.369494402007409</v>
      </c>
    </row>
    <row r="4435" customFormat="false" ht="13.5" hidden="false" customHeight="false" outlineLevel="0" collapsed="false">
      <c r="A4435" s="4" t="n">
        <v>4386</v>
      </c>
      <c r="B4435" s="4" t="n">
        <v>2.87</v>
      </c>
      <c r="C4435" s="4" t="n">
        <v>14.01</v>
      </c>
      <c r="D4435" s="4" t="n">
        <v>13.3</v>
      </c>
      <c r="E4435" s="4" t="s">
        <v>8782</v>
      </c>
      <c r="F4435" s="4" t="s">
        <v>8783</v>
      </c>
      <c r="G4435" s="4" t="s">
        <v>13</v>
      </c>
      <c r="H4435" s="4" t="n">
        <v>9</v>
      </c>
      <c r="I4435" s="4" t="n">
        <v>1.2931</v>
      </c>
      <c r="J4435" s="4" t="n">
        <v>0.3911</v>
      </c>
      <c r="K4435" s="4" t="n">
        <f aca="false">LOG(I4435,2)</f>
        <v>0.370833848176403</v>
      </c>
    </row>
    <row r="4436" customFormat="false" ht="13.5" hidden="false" customHeight="false" outlineLevel="0" collapsed="false">
      <c r="A4436" s="4" t="n">
        <v>2736</v>
      </c>
      <c r="B4436" s="4" t="n">
        <v>9.19</v>
      </c>
      <c r="C4436" s="4" t="n">
        <v>9.31</v>
      </c>
      <c r="D4436" s="4" t="n">
        <v>19.7</v>
      </c>
      <c r="E4436" s="4" t="s">
        <v>5482</v>
      </c>
      <c r="F4436" s="4" t="s">
        <v>5483</v>
      </c>
      <c r="G4436" s="4" t="s">
        <v>13</v>
      </c>
      <c r="H4436" s="4" t="n">
        <v>5</v>
      </c>
      <c r="I4436" s="4" t="n">
        <v>1.2933</v>
      </c>
      <c r="J4436" s="4" t="n">
        <v>0.8643</v>
      </c>
      <c r="K4436" s="4" t="n">
        <f aca="false">LOG(I4436,2)</f>
        <v>0.371056968350199</v>
      </c>
    </row>
    <row r="4437" customFormat="false" ht="13.5" hidden="false" customHeight="false" outlineLevel="0" collapsed="false">
      <c r="A4437" s="4" t="n">
        <v>2997</v>
      </c>
      <c r="B4437" s="4" t="n">
        <v>7.97</v>
      </c>
      <c r="C4437" s="4" t="n">
        <v>8.13</v>
      </c>
      <c r="D4437" s="4" t="n">
        <v>8.9</v>
      </c>
      <c r="E4437" s="4" t="s">
        <v>6004</v>
      </c>
      <c r="F4437" s="4" t="s">
        <v>6005</v>
      </c>
      <c r="G4437" s="4" t="s">
        <v>13</v>
      </c>
      <c r="H4437" s="4" t="n">
        <v>5</v>
      </c>
      <c r="I4437" s="4" t="n">
        <v>1.2934</v>
      </c>
      <c r="J4437" s="4" t="n">
        <v>0.4343</v>
      </c>
      <c r="K4437" s="4" t="n">
        <f aca="false">LOG(I4437,2)</f>
        <v>0.371168515498428</v>
      </c>
    </row>
    <row r="4438" customFormat="false" ht="13.5" hidden="false" customHeight="false" outlineLevel="0" collapsed="false">
      <c r="A4438" s="4" t="n">
        <v>2261</v>
      </c>
      <c r="B4438" s="4" t="n">
        <v>12.1</v>
      </c>
      <c r="C4438" s="4" t="n">
        <v>12.11</v>
      </c>
      <c r="D4438" s="4" t="n">
        <v>59.4</v>
      </c>
      <c r="E4438" s="4" t="s">
        <v>4532</v>
      </c>
      <c r="F4438" s="4" t="s">
        <v>4533</v>
      </c>
      <c r="G4438" s="4" t="s">
        <v>13</v>
      </c>
      <c r="H4438" s="4" t="n">
        <v>9</v>
      </c>
      <c r="I4438" s="4" t="n">
        <v>1.2936</v>
      </c>
      <c r="J4438" s="4" t="n">
        <v>0.8804</v>
      </c>
      <c r="K4438" s="4" t="n">
        <f aca="false">LOG(I4438,2)</f>
        <v>0.371391583924212</v>
      </c>
    </row>
    <row r="4439" customFormat="false" ht="13.5" hidden="false" customHeight="false" outlineLevel="0" collapsed="false">
      <c r="A4439" s="4" t="n">
        <v>2540</v>
      </c>
      <c r="B4439" s="4" t="n">
        <v>10.22</v>
      </c>
      <c r="C4439" s="4" t="n">
        <v>10.24</v>
      </c>
      <c r="D4439" s="4" t="n">
        <v>31.6</v>
      </c>
      <c r="E4439" s="4" t="s">
        <v>5090</v>
      </c>
      <c r="F4439" s="4" t="s">
        <v>5091</v>
      </c>
      <c r="G4439" s="4" t="s">
        <v>13</v>
      </c>
      <c r="H4439" s="4" t="n">
        <v>5</v>
      </c>
      <c r="I4439" s="4" t="n">
        <v>1.2953</v>
      </c>
      <c r="J4439" s="4" t="n">
        <v>0.8008</v>
      </c>
      <c r="K4439" s="4" t="n">
        <f aca="false">LOG(I4439,2)</f>
        <v>0.373286274273024</v>
      </c>
    </row>
    <row r="4440" customFormat="false" ht="13.5" hidden="false" customHeight="false" outlineLevel="0" collapsed="false">
      <c r="A4440" s="4" t="n">
        <v>4618</v>
      </c>
      <c r="B4440" s="4" t="n">
        <v>2.15</v>
      </c>
      <c r="C4440" s="4" t="n">
        <v>4.04</v>
      </c>
      <c r="D4440" s="4" t="n">
        <v>2.3</v>
      </c>
      <c r="E4440" s="4" t="s">
        <v>9246</v>
      </c>
      <c r="F4440" s="4" t="s">
        <v>9247</v>
      </c>
      <c r="G4440" s="4" t="s">
        <v>13</v>
      </c>
      <c r="H4440" s="4" t="n">
        <v>4</v>
      </c>
      <c r="I4440" s="4" t="n">
        <v>1.2953</v>
      </c>
      <c r="J4440" s="4"/>
      <c r="K4440" s="4" t="n">
        <f aca="false">LOG(I4440,2)</f>
        <v>0.373286274273024</v>
      </c>
    </row>
    <row r="4441" customFormat="false" ht="13.5" hidden="false" customHeight="false" outlineLevel="0" collapsed="false">
      <c r="A4441" s="4" t="n">
        <v>4143</v>
      </c>
      <c r="B4441" s="4" t="n">
        <v>3.75</v>
      </c>
      <c r="C4441" s="4" t="n">
        <v>3.95</v>
      </c>
      <c r="D4441" s="4" t="n">
        <v>14.7</v>
      </c>
      <c r="E4441" s="4" t="s">
        <v>8296</v>
      </c>
      <c r="F4441" s="4" t="s">
        <v>8297</v>
      </c>
      <c r="G4441" s="4" t="s">
        <v>13</v>
      </c>
      <c r="H4441" s="4" t="n">
        <v>3</v>
      </c>
      <c r="I4441" s="4" t="n">
        <v>1.2972</v>
      </c>
      <c r="J4441" s="4" t="n">
        <v>0.2763</v>
      </c>
      <c r="K4441" s="4" t="n">
        <f aca="false">LOG(I4441,2)</f>
        <v>0.375400928906357</v>
      </c>
    </row>
    <row r="4442" customFormat="false" ht="13.5" hidden="false" customHeight="false" outlineLevel="0" collapsed="false">
      <c r="A4442" s="4" t="n">
        <v>3293</v>
      </c>
      <c r="B4442" s="4" t="n">
        <v>6.39</v>
      </c>
      <c r="C4442" s="4" t="n">
        <v>6.47</v>
      </c>
      <c r="D4442" s="4" t="n">
        <v>15.6</v>
      </c>
      <c r="E4442" s="4" t="s">
        <v>6596</v>
      </c>
      <c r="F4442" s="4" t="s">
        <v>6597</v>
      </c>
      <c r="G4442" s="4" t="s">
        <v>13</v>
      </c>
      <c r="H4442" s="4" t="n">
        <v>4</v>
      </c>
      <c r="I4442" s="4" t="n">
        <v>1.2975</v>
      </c>
      <c r="J4442" s="4" t="n">
        <v>0.4351</v>
      </c>
      <c r="K4442" s="4" t="n">
        <f aca="false">LOG(I4442,2)</f>
        <v>0.375734538583156</v>
      </c>
    </row>
    <row r="4443" customFormat="false" ht="13.5" hidden="false" customHeight="false" outlineLevel="0" collapsed="false">
      <c r="A4443" s="4" t="n">
        <v>1882</v>
      </c>
      <c r="B4443" s="4" t="n">
        <v>15.09</v>
      </c>
      <c r="C4443" s="4" t="n">
        <v>15.22</v>
      </c>
      <c r="D4443" s="4" t="n">
        <v>21.4</v>
      </c>
      <c r="E4443" s="4" t="s">
        <v>3774</v>
      </c>
      <c r="F4443" s="4" t="s">
        <v>3775</v>
      </c>
      <c r="G4443" s="4" t="s">
        <v>13</v>
      </c>
      <c r="H4443" s="4" t="n">
        <v>8</v>
      </c>
      <c r="I4443" s="4" t="n">
        <v>1.298</v>
      </c>
      <c r="J4443" s="4" t="n">
        <v>0.3225</v>
      </c>
      <c r="K4443" s="4" t="n">
        <f aca="false">LOG(I4443,2)</f>
        <v>0.376290383337052</v>
      </c>
    </row>
    <row r="4444" customFormat="false" ht="13.5" hidden="false" customHeight="false" outlineLevel="0" collapsed="false">
      <c r="A4444" s="4" t="n">
        <v>1551</v>
      </c>
      <c r="B4444" s="4" t="n">
        <v>18.25</v>
      </c>
      <c r="C4444" s="4" t="n">
        <v>18.48</v>
      </c>
      <c r="D4444" s="4" t="n">
        <v>11.1</v>
      </c>
      <c r="E4444" s="4" t="s">
        <v>3112</v>
      </c>
      <c r="F4444" s="4" t="s">
        <v>3113</v>
      </c>
      <c r="G4444" s="4" t="s">
        <v>13</v>
      </c>
      <c r="H4444" s="4" t="n">
        <v>10</v>
      </c>
      <c r="I4444" s="4" t="n">
        <v>1.2984</v>
      </c>
      <c r="J4444" s="4" t="n">
        <v>0.2734</v>
      </c>
      <c r="K4444" s="4" t="n">
        <f aca="false">LOG(I4444,2)</f>
        <v>0.376734904998522</v>
      </c>
    </row>
    <row r="4445" customFormat="false" ht="13.5" hidden="false" customHeight="false" outlineLevel="0" collapsed="false">
      <c r="A4445" s="4" t="n">
        <v>3068</v>
      </c>
      <c r="B4445" s="4" t="n">
        <v>7.58</v>
      </c>
      <c r="C4445" s="4" t="n">
        <v>7.69</v>
      </c>
      <c r="D4445" s="4" t="n">
        <v>12.6</v>
      </c>
      <c r="E4445" s="4" t="s">
        <v>6146</v>
      </c>
      <c r="F4445" s="4" t="s">
        <v>6147</v>
      </c>
      <c r="G4445" s="4" t="s">
        <v>13</v>
      </c>
      <c r="H4445" s="4" t="n">
        <v>5</v>
      </c>
      <c r="I4445" s="4" t="n">
        <v>1.2992</v>
      </c>
      <c r="J4445" s="4" t="n">
        <v>0.1225</v>
      </c>
      <c r="K4445" s="4" t="n">
        <f aca="false">LOG(I4445,2)</f>
        <v>0.377623537635727</v>
      </c>
    </row>
    <row r="4446" customFormat="false" ht="13.5" hidden="false" customHeight="false" outlineLevel="0" collapsed="false">
      <c r="A4446" s="4" t="n">
        <v>2830</v>
      </c>
      <c r="B4446" s="4" t="n">
        <v>8.65</v>
      </c>
      <c r="C4446" s="4" t="n">
        <v>9.04</v>
      </c>
      <c r="D4446" s="4" t="n">
        <v>9.2</v>
      </c>
      <c r="E4446" s="4" t="s">
        <v>5670</v>
      </c>
      <c r="F4446" s="4" t="s">
        <v>5671</v>
      </c>
      <c r="G4446" s="4" t="s">
        <v>13</v>
      </c>
      <c r="H4446" s="4" t="n">
        <v>6</v>
      </c>
      <c r="I4446" s="4" t="n">
        <v>1.2999</v>
      </c>
      <c r="J4446" s="4" t="n">
        <v>0.4088</v>
      </c>
      <c r="K4446" s="4" t="n">
        <f aca="false">LOG(I4446,2)</f>
        <v>0.378400642443576</v>
      </c>
    </row>
    <row r="4447" customFormat="false" ht="13.5" hidden="false" customHeight="false" outlineLevel="0" collapsed="false">
      <c r="A4447" s="4" t="n">
        <v>2630</v>
      </c>
      <c r="B4447" s="4" t="n">
        <v>9.85</v>
      </c>
      <c r="C4447" s="4" t="n">
        <v>10.01</v>
      </c>
      <c r="D4447" s="4" t="n">
        <v>50</v>
      </c>
      <c r="E4447" s="4" t="s">
        <v>5270</v>
      </c>
      <c r="F4447" s="4" t="s">
        <v>5271</v>
      </c>
      <c r="G4447" s="4" t="s">
        <v>13</v>
      </c>
      <c r="H4447" s="4" t="n">
        <v>5</v>
      </c>
      <c r="I4447" s="4" t="n">
        <v>1.2999</v>
      </c>
      <c r="J4447" s="4" t="n">
        <v>0.7753</v>
      </c>
      <c r="K4447" s="4" t="n">
        <f aca="false">LOG(I4447,2)</f>
        <v>0.378400642443576</v>
      </c>
    </row>
    <row r="4448" customFormat="false" ht="13.5" hidden="false" customHeight="false" outlineLevel="0" collapsed="false">
      <c r="A4448" s="4" t="n">
        <v>4471</v>
      </c>
      <c r="B4448" s="4" t="n">
        <v>2.58</v>
      </c>
      <c r="C4448" s="4" t="n">
        <v>2.62</v>
      </c>
      <c r="D4448" s="4" t="n">
        <v>13.7</v>
      </c>
      <c r="E4448" s="4" t="s">
        <v>8952</v>
      </c>
      <c r="F4448" s="4" t="s">
        <v>8953</v>
      </c>
      <c r="G4448" s="4" t="s">
        <v>13</v>
      </c>
      <c r="H4448" s="4" t="n">
        <v>2</v>
      </c>
      <c r="I4448" s="4" t="n">
        <v>1.2999</v>
      </c>
      <c r="J4448" s="4"/>
      <c r="K4448" s="4" t="n">
        <f aca="false">LOG(I4448,2)</f>
        <v>0.378400642443576</v>
      </c>
    </row>
    <row r="4449" customFormat="false" ht="13.5" hidden="false" customHeight="false" outlineLevel="0" collapsed="false">
      <c r="A4449" s="4" t="n">
        <v>2096</v>
      </c>
      <c r="B4449" s="4" t="n">
        <v>13.39</v>
      </c>
      <c r="C4449" s="4" t="n">
        <v>13.53</v>
      </c>
      <c r="D4449" s="4" t="n">
        <v>20.1</v>
      </c>
      <c r="E4449" s="4" t="s">
        <v>4202</v>
      </c>
      <c r="F4449" s="4" t="s">
        <v>4203</v>
      </c>
      <c r="G4449" s="4" t="s">
        <v>13</v>
      </c>
      <c r="H4449" s="4" t="n">
        <v>8</v>
      </c>
      <c r="I4449" s="4" t="n">
        <v>1.3009</v>
      </c>
      <c r="J4449" s="4" t="n">
        <v>0.4133</v>
      </c>
      <c r="K4449" s="4" t="n">
        <f aca="false">LOG(I4449,2)</f>
        <v>0.379510066553068</v>
      </c>
    </row>
    <row r="4450" customFormat="false" ht="13.5" hidden="false" customHeight="false" outlineLevel="0" collapsed="false">
      <c r="A4450" s="4" t="n">
        <v>1674</v>
      </c>
      <c r="B4450" s="4" t="n">
        <v>17.05</v>
      </c>
      <c r="C4450" s="4" t="n">
        <v>17.16</v>
      </c>
      <c r="D4450" s="4" t="n">
        <v>37.1</v>
      </c>
      <c r="E4450" s="4" t="s">
        <v>3358</v>
      </c>
      <c r="F4450" s="4" t="s">
        <v>3359</v>
      </c>
      <c r="G4450" s="4" t="s">
        <v>13</v>
      </c>
      <c r="H4450" s="4" t="n">
        <v>10</v>
      </c>
      <c r="I4450" s="4" t="n">
        <v>1.3013</v>
      </c>
      <c r="J4450" s="4" t="n">
        <v>0.2541</v>
      </c>
      <c r="K4450" s="4" t="n">
        <f aca="false">LOG(I4450,2)</f>
        <v>0.379953597427636</v>
      </c>
    </row>
    <row r="4451" customFormat="false" ht="13.5" hidden="false" customHeight="false" outlineLevel="0" collapsed="false">
      <c r="A4451" s="4" t="n">
        <v>2996</v>
      </c>
      <c r="B4451" s="4" t="n">
        <v>8</v>
      </c>
      <c r="C4451" s="4" t="n">
        <v>8</v>
      </c>
      <c r="D4451" s="4" t="n">
        <v>26.3</v>
      </c>
      <c r="E4451" s="4" t="s">
        <v>6002</v>
      </c>
      <c r="F4451" s="4" t="s">
        <v>6003</v>
      </c>
      <c r="G4451" s="4" t="s">
        <v>13</v>
      </c>
      <c r="H4451" s="4" t="n">
        <v>7</v>
      </c>
      <c r="I4451" s="4" t="n">
        <v>1.3018</v>
      </c>
      <c r="J4451" s="4" t="n">
        <v>0.2954</v>
      </c>
      <c r="K4451" s="4" t="n">
        <f aca="false">LOG(I4451,2)</f>
        <v>0.380507819339446</v>
      </c>
    </row>
    <row r="4452" customFormat="false" ht="13.5" hidden="false" customHeight="false" outlineLevel="0" collapsed="false">
      <c r="A4452" s="4" t="n">
        <v>3154</v>
      </c>
      <c r="B4452" s="4" t="n">
        <v>7.13</v>
      </c>
      <c r="C4452" s="4" t="n">
        <v>7.64</v>
      </c>
      <c r="D4452" s="4" t="n">
        <v>5.6</v>
      </c>
      <c r="E4452" s="4" t="s">
        <v>6318</v>
      </c>
      <c r="F4452" s="4" t="s">
        <v>6319</v>
      </c>
      <c r="G4452" s="4" t="s">
        <v>13</v>
      </c>
      <c r="H4452" s="4" t="n">
        <v>4</v>
      </c>
      <c r="I4452" s="4" t="n">
        <v>1.3021</v>
      </c>
      <c r="J4452" s="4" t="n">
        <v>0.4002</v>
      </c>
      <c r="K4452" s="4" t="n">
        <f aca="false">LOG(I4452,2)</f>
        <v>0.38084025031927</v>
      </c>
    </row>
    <row r="4453" customFormat="false" ht="13.5" hidden="false" customHeight="false" outlineLevel="0" collapsed="false">
      <c r="A4453" s="4" t="n">
        <v>3736</v>
      </c>
      <c r="B4453" s="4" t="n">
        <v>4.8</v>
      </c>
      <c r="C4453" s="4" t="n">
        <v>4.92</v>
      </c>
      <c r="D4453" s="4" t="n">
        <v>4.7</v>
      </c>
      <c r="E4453" s="4" t="s">
        <v>7482</v>
      </c>
      <c r="F4453" s="4" t="s">
        <v>7483</v>
      </c>
      <c r="G4453" s="4" t="s">
        <v>13</v>
      </c>
      <c r="H4453" s="4" t="n">
        <v>3</v>
      </c>
      <c r="I4453" s="4" t="n">
        <v>1.3022</v>
      </c>
      <c r="J4453" s="4" t="n">
        <v>0.5412</v>
      </c>
      <c r="K4453" s="4" t="n">
        <f aca="false">LOG(I4453,2)</f>
        <v>0.380951043625847</v>
      </c>
    </row>
    <row r="4454" customFormat="false" ht="13.5" hidden="false" customHeight="false" outlineLevel="0" collapsed="false">
      <c r="A4454" s="4" t="n">
        <v>565</v>
      </c>
      <c r="B4454" s="4" t="n">
        <v>37</v>
      </c>
      <c r="C4454" s="4" t="n">
        <v>37.08</v>
      </c>
      <c r="D4454" s="4" t="n">
        <v>44</v>
      </c>
      <c r="E4454" s="4" t="s">
        <v>1140</v>
      </c>
      <c r="F4454" s="4" t="s">
        <v>1141</v>
      </c>
      <c r="G4454" s="4" t="s">
        <v>13</v>
      </c>
      <c r="H4454" s="4" t="n">
        <v>21</v>
      </c>
      <c r="I4454" s="4" t="n">
        <v>1.3025</v>
      </c>
      <c r="J4454" s="4" t="n">
        <v>0.1545</v>
      </c>
      <c r="K4454" s="4" t="n">
        <f aca="false">LOG(I4454,2)</f>
        <v>0.381283372503784</v>
      </c>
    </row>
    <row r="4455" customFormat="false" ht="13.5" hidden="false" customHeight="false" outlineLevel="0" collapsed="false">
      <c r="A4455" s="4" t="n">
        <v>4555</v>
      </c>
      <c r="B4455" s="4" t="n">
        <v>2.32</v>
      </c>
      <c r="C4455" s="4" t="n">
        <v>2.78</v>
      </c>
      <c r="D4455" s="4" t="n">
        <v>3.8</v>
      </c>
      <c r="E4455" s="4" t="s">
        <v>9120</v>
      </c>
      <c r="F4455" s="4" t="s">
        <v>9121</v>
      </c>
      <c r="G4455" s="4" t="s">
        <v>13</v>
      </c>
      <c r="H4455" s="4" t="n">
        <v>2</v>
      </c>
      <c r="I4455" s="4" t="n">
        <v>1.3055</v>
      </c>
      <c r="J4455" s="4"/>
      <c r="K4455" s="4" t="n">
        <f aca="false">LOG(I4455,2)</f>
        <v>0.384602457650755</v>
      </c>
    </row>
    <row r="4456" customFormat="false" ht="13.5" hidden="false" customHeight="false" outlineLevel="0" collapsed="false">
      <c r="A4456" s="4" t="n">
        <v>692</v>
      </c>
      <c r="B4456" s="4" t="n">
        <v>33.09</v>
      </c>
      <c r="C4456" s="4" t="n">
        <v>33.25</v>
      </c>
      <c r="D4456" s="4" t="n">
        <v>22.9</v>
      </c>
      <c r="E4456" s="4" t="s">
        <v>1394</v>
      </c>
      <c r="F4456" s="4" t="s">
        <v>1395</v>
      </c>
      <c r="G4456" s="4" t="s">
        <v>13</v>
      </c>
      <c r="H4456" s="4" t="n">
        <v>17</v>
      </c>
      <c r="I4456" s="4" t="n">
        <v>1.3069</v>
      </c>
      <c r="J4456" s="4" t="n">
        <v>0.0594</v>
      </c>
      <c r="K4456" s="4" t="n">
        <f aca="false">LOG(I4456,2)</f>
        <v>0.386148754734357</v>
      </c>
    </row>
    <row r="4457" customFormat="false" ht="13.5" hidden="false" customHeight="false" outlineLevel="0" collapsed="false">
      <c r="A4457" s="4" t="n">
        <v>4108</v>
      </c>
      <c r="B4457" s="4" t="n">
        <v>3.88</v>
      </c>
      <c r="C4457" s="4" t="n">
        <v>4.03</v>
      </c>
      <c r="D4457" s="4" t="n">
        <v>16.1</v>
      </c>
      <c r="E4457" s="4" t="s">
        <v>8226</v>
      </c>
      <c r="F4457" s="4" t="s">
        <v>8227</v>
      </c>
      <c r="G4457" s="4" t="s">
        <v>13</v>
      </c>
      <c r="H4457" s="4" t="n">
        <v>3</v>
      </c>
      <c r="I4457" s="4" t="n">
        <v>1.3069</v>
      </c>
      <c r="J4457" s="4" t="n">
        <v>0.2277</v>
      </c>
      <c r="K4457" s="4" t="n">
        <f aca="false">LOG(I4457,2)</f>
        <v>0.386148754734357</v>
      </c>
    </row>
    <row r="4458" customFormat="false" ht="13.5" hidden="false" customHeight="false" outlineLevel="0" collapsed="false">
      <c r="A4458" s="4" t="n">
        <v>1944</v>
      </c>
      <c r="B4458" s="4" t="n">
        <v>14.48</v>
      </c>
      <c r="C4458" s="4" t="n">
        <v>14.61</v>
      </c>
      <c r="D4458" s="4" t="n">
        <v>4.3</v>
      </c>
      <c r="E4458" s="4" t="s">
        <v>3898</v>
      </c>
      <c r="F4458" s="4" t="s">
        <v>3899</v>
      </c>
      <c r="G4458" s="4" t="s">
        <v>13</v>
      </c>
      <c r="H4458" s="4" t="n">
        <v>8</v>
      </c>
      <c r="I4458" s="4" t="n">
        <v>1.3083</v>
      </c>
      <c r="J4458" s="4" t="n">
        <v>0.0349</v>
      </c>
      <c r="K4458" s="4" t="n">
        <f aca="false">LOG(I4458,2)</f>
        <v>0.387693396253313</v>
      </c>
    </row>
    <row r="4459" customFormat="false" ht="13.5" hidden="false" customHeight="false" outlineLevel="0" collapsed="false">
      <c r="A4459" s="4" t="n">
        <v>4662</v>
      </c>
      <c r="B4459" s="4" t="n">
        <v>2.07</v>
      </c>
      <c r="C4459" s="4" t="n">
        <v>2.18</v>
      </c>
      <c r="D4459" s="4" t="n">
        <v>6.3</v>
      </c>
      <c r="E4459" s="4" t="s">
        <v>9334</v>
      </c>
      <c r="F4459" s="4" t="s">
        <v>9335</v>
      </c>
      <c r="G4459" s="4" t="s">
        <v>13</v>
      </c>
      <c r="H4459" s="4" t="n">
        <v>3</v>
      </c>
      <c r="I4459" s="4" t="n">
        <v>1.3084</v>
      </c>
      <c r="J4459" s="4" t="n">
        <v>0.6428</v>
      </c>
      <c r="K4459" s="4" t="n">
        <f aca="false">LOG(I4459,2)</f>
        <v>0.387803664533329</v>
      </c>
    </row>
    <row r="4460" customFormat="false" ht="13.5" hidden="false" customHeight="false" outlineLevel="0" collapsed="false">
      <c r="A4460" s="4" t="n">
        <v>3852</v>
      </c>
      <c r="B4460" s="4" t="n">
        <v>4.31</v>
      </c>
      <c r="C4460" s="4" t="n">
        <v>4.34</v>
      </c>
      <c r="D4460" s="4" t="n">
        <v>11.7</v>
      </c>
      <c r="E4460" s="4" t="s">
        <v>7714</v>
      </c>
      <c r="F4460" s="4" t="s">
        <v>7715</v>
      </c>
      <c r="G4460" s="4" t="s">
        <v>13</v>
      </c>
      <c r="H4460" s="4" t="n">
        <v>2</v>
      </c>
      <c r="I4460" s="4" t="n">
        <v>1.3087</v>
      </c>
      <c r="J4460" s="4" t="n">
        <v>0.3856</v>
      </c>
      <c r="K4460" s="4" t="n">
        <f aca="false">LOG(I4460,2)</f>
        <v>0.388134418814145</v>
      </c>
    </row>
    <row r="4461" customFormat="false" ht="13.5" hidden="false" customHeight="false" outlineLevel="0" collapsed="false">
      <c r="A4461" s="4" t="n">
        <v>2086</v>
      </c>
      <c r="B4461" s="4" t="n">
        <v>13.48</v>
      </c>
      <c r="C4461" s="4" t="n">
        <v>13.71</v>
      </c>
      <c r="D4461" s="4" t="n">
        <v>22.6</v>
      </c>
      <c r="E4461" s="4" t="s">
        <v>4182</v>
      </c>
      <c r="F4461" s="4" t="s">
        <v>4183</v>
      </c>
      <c r="G4461" s="4" t="s">
        <v>13</v>
      </c>
      <c r="H4461" s="4" t="n">
        <v>8</v>
      </c>
      <c r="I4461" s="4" t="n">
        <v>1.3089</v>
      </c>
      <c r="J4461" s="4" t="n">
        <v>0.302</v>
      </c>
      <c r="K4461" s="4" t="n">
        <f aca="false">LOG(I4461,2)</f>
        <v>0.388354879548207</v>
      </c>
    </row>
    <row r="4462" customFormat="false" ht="13.5" hidden="false" customHeight="false" outlineLevel="0" collapsed="false">
      <c r="A4462" s="4" t="n">
        <v>1092</v>
      </c>
      <c r="B4462" s="4" t="n">
        <v>24.28</v>
      </c>
      <c r="C4462" s="4" t="n">
        <v>24.33</v>
      </c>
      <c r="D4462" s="4" t="n">
        <v>26.9</v>
      </c>
      <c r="E4462" s="4" t="s">
        <v>2194</v>
      </c>
      <c r="F4462" s="4" t="s">
        <v>2195</v>
      </c>
      <c r="G4462" s="4" t="s">
        <v>13</v>
      </c>
      <c r="H4462" s="4" t="n">
        <v>13</v>
      </c>
      <c r="I4462" s="4" t="n">
        <v>1.3093</v>
      </c>
      <c r="J4462" s="4" t="n">
        <v>0.2024</v>
      </c>
      <c r="K4462" s="4" t="n">
        <f aca="false">LOG(I4462,2)</f>
        <v>0.388795699975099</v>
      </c>
    </row>
    <row r="4463" customFormat="false" ht="13.5" hidden="false" customHeight="false" outlineLevel="0" collapsed="false">
      <c r="A4463" s="4" t="n">
        <v>4217</v>
      </c>
      <c r="B4463" s="4" t="n">
        <v>3.5</v>
      </c>
      <c r="C4463" s="4" t="n">
        <v>3.67</v>
      </c>
      <c r="D4463" s="4" t="n">
        <v>1.9</v>
      </c>
      <c r="E4463" s="4" t="s">
        <v>8444</v>
      </c>
      <c r="F4463" s="4" t="s">
        <v>8445</v>
      </c>
      <c r="G4463" s="4" t="s">
        <v>13</v>
      </c>
      <c r="H4463" s="4" t="n">
        <v>3</v>
      </c>
      <c r="I4463" s="4" t="n">
        <v>1.3093</v>
      </c>
      <c r="J4463" s="4" t="n">
        <v>0.6536</v>
      </c>
      <c r="K4463" s="4" t="n">
        <f aca="false">LOG(I4463,2)</f>
        <v>0.388795699975099</v>
      </c>
    </row>
    <row r="4464" customFormat="false" ht="13.5" hidden="false" customHeight="false" outlineLevel="0" collapsed="false">
      <c r="A4464" s="4" t="n">
        <v>2801</v>
      </c>
      <c r="B4464" s="4" t="n">
        <v>8.83</v>
      </c>
      <c r="C4464" s="4" t="n">
        <v>9.01</v>
      </c>
      <c r="D4464" s="4" t="n">
        <v>6.7</v>
      </c>
      <c r="E4464" s="4" t="s">
        <v>5612</v>
      </c>
      <c r="F4464" s="4" t="s">
        <v>5613</v>
      </c>
      <c r="G4464" s="4" t="s">
        <v>13</v>
      </c>
      <c r="H4464" s="4" t="n">
        <v>6</v>
      </c>
      <c r="I4464" s="4" t="n">
        <v>1.3094</v>
      </c>
      <c r="J4464" s="4" t="n">
        <v>0.8225</v>
      </c>
      <c r="K4464" s="4" t="n">
        <f aca="false">LOG(I4464,2)</f>
        <v>0.388905884039069</v>
      </c>
    </row>
    <row r="4465" customFormat="false" ht="13.5" hidden="false" customHeight="false" outlineLevel="0" collapsed="false">
      <c r="A4465" s="4" t="n">
        <v>4174</v>
      </c>
      <c r="B4465" s="4" t="n">
        <v>3.65</v>
      </c>
      <c r="C4465" s="4" t="n">
        <v>3.89</v>
      </c>
      <c r="D4465" s="4" t="n">
        <v>10.8</v>
      </c>
      <c r="E4465" s="4" t="s">
        <v>8358</v>
      </c>
      <c r="F4465" s="4" t="s">
        <v>8359</v>
      </c>
      <c r="G4465" s="4" t="s">
        <v>13</v>
      </c>
      <c r="H4465" s="4" t="n">
        <v>3</v>
      </c>
      <c r="I4465" s="4" t="n">
        <v>1.3094</v>
      </c>
      <c r="J4465" s="4" t="n">
        <v>0.5828</v>
      </c>
      <c r="K4465" s="4" t="n">
        <f aca="false">LOG(I4465,2)</f>
        <v>0.388905884039069</v>
      </c>
    </row>
    <row r="4466" customFormat="false" ht="13.5" hidden="false" customHeight="false" outlineLevel="0" collapsed="false">
      <c r="A4466" s="4" t="n">
        <v>3660</v>
      </c>
      <c r="B4466" s="4" t="n">
        <v>5.19</v>
      </c>
      <c r="C4466" s="4" t="n">
        <v>5.32</v>
      </c>
      <c r="D4466" s="4" t="n">
        <v>20.8</v>
      </c>
      <c r="E4466" s="4" t="s">
        <v>7330</v>
      </c>
      <c r="F4466" s="4" t="s">
        <v>7331</v>
      </c>
      <c r="G4466" s="4" t="s">
        <v>13</v>
      </c>
      <c r="H4466" s="4" t="n">
        <v>5</v>
      </c>
      <c r="I4466" s="4" t="n">
        <v>1.3097</v>
      </c>
      <c r="J4466" s="4" t="n">
        <v>0.6182</v>
      </c>
      <c r="K4466" s="4" t="n">
        <f aca="false">LOG(I4466,2)</f>
        <v>0.389236385748939</v>
      </c>
    </row>
    <row r="4467" customFormat="false" ht="13.5" hidden="false" customHeight="false" outlineLevel="0" collapsed="false">
      <c r="A4467" s="4" t="n">
        <v>2809</v>
      </c>
      <c r="B4467" s="4" t="n">
        <v>8.79</v>
      </c>
      <c r="C4467" s="4" t="n">
        <v>8.97</v>
      </c>
      <c r="D4467" s="4" t="n">
        <v>16.9</v>
      </c>
      <c r="E4467" s="4" t="s">
        <v>5628</v>
      </c>
      <c r="F4467" s="4" t="s">
        <v>5629</v>
      </c>
      <c r="G4467" s="4" t="s">
        <v>13</v>
      </c>
      <c r="H4467" s="4" t="n">
        <v>5</v>
      </c>
      <c r="I4467" s="4" t="n">
        <v>1.3102</v>
      </c>
      <c r="J4467" s="4"/>
      <c r="K4467" s="4" t="n">
        <f aca="false">LOG(I4467,2)</f>
        <v>0.389787053735658</v>
      </c>
    </row>
    <row r="4468" customFormat="false" ht="13.5" hidden="false" customHeight="false" outlineLevel="0" collapsed="false">
      <c r="A4468" s="4" t="n">
        <v>3812</v>
      </c>
      <c r="B4468" s="4" t="n">
        <v>4.44</v>
      </c>
      <c r="C4468" s="4" t="n">
        <v>4.53</v>
      </c>
      <c r="D4468" s="4" t="n">
        <v>8.3</v>
      </c>
      <c r="E4468" s="4" t="s">
        <v>7634</v>
      </c>
      <c r="F4468" s="4" t="s">
        <v>7635</v>
      </c>
      <c r="G4468" s="4" t="s">
        <v>13</v>
      </c>
      <c r="H4468" s="4" t="n">
        <v>3</v>
      </c>
      <c r="I4468" s="4" t="n">
        <v>1.3104</v>
      </c>
      <c r="J4468" s="4" t="n">
        <v>0.1764</v>
      </c>
      <c r="K4468" s="4" t="n">
        <f aca="false">LOG(I4468,2)</f>
        <v>0.390007262091559</v>
      </c>
    </row>
    <row r="4469" customFormat="false" ht="13.5" hidden="false" customHeight="false" outlineLevel="0" collapsed="false">
      <c r="A4469" s="4" t="n">
        <v>5153</v>
      </c>
      <c r="B4469" s="4" t="n">
        <v>1.48</v>
      </c>
      <c r="C4469" s="4" t="n">
        <v>1.61</v>
      </c>
      <c r="D4469" s="4" t="n">
        <v>10.6</v>
      </c>
      <c r="E4469" s="4" t="s">
        <v>10316</v>
      </c>
      <c r="F4469" s="4" t="s">
        <v>10317</v>
      </c>
      <c r="G4469" s="4" t="s">
        <v>13</v>
      </c>
      <c r="H4469" s="4" t="n">
        <v>2</v>
      </c>
      <c r="I4469" s="4" t="n">
        <v>1.3128</v>
      </c>
      <c r="J4469" s="4" t="n">
        <v>0.3443</v>
      </c>
      <c r="K4469" s="4" t="n">
        <f aca="false">LOG(I4469,2)</f>
        <v>0.392647143964263</v>
      </c>
    </row>
    <row r="4470" customFormat="false" ht="13.5" hidden="false" customHeight="false" outlineLevel="0" collapsed="false">
      <c r="A4470" s="4" t="n">
        <v>4362</v>
      </c>
      <c r="B4470" s="4" t="n">
        <v>2.95</v>
      </c>
      <c r="C4470" s="4" t="n">
        <v>3.11</v>
      </c>
      <c r="D4470" s="4" t="n">
        <v>12.8</v>
      </c>
      <c r="E4470" s="4" t="s">
        <v>8734</v>
      </c>
      <c r="F4470" s="4" t="s">
        <v>8735</v>
      </c>
      <c r="G4470" s="4" t="s">
        <v>13</v>
      </c>
      <c r="H4470" s="4" t="n">
        <v>2</v>
      </c>
      <c r="I4470" s="4" t="n">
        <v>1.3131</v>
      </c>
      <c r="J4470" s="4" t="n">
        <v>0.4638</v>
      </c>
      <c r="K4470" s="4" t="n">
        <f aca="false">LOG(I4470,2)</f>
        <v>0.392976789810754</v>
      </c>
    </row>
    <row r="4471" customFormat="false" ht="13.5" hidden="false" customHeight="false" outlineLevel="0" collapsed="false">
      <c r="A4471" s="4" t="n">
        <v>5075</v>
      </c>
      <c r="B4471" s="4" t="n">
        <v>1.71</v>
      </c>
      <c r="C4471" s="4" t="n">
        <v>10.76</v>
      </c>
      <c r="D4471" s="4" t="n">
        <v>24.4</v>
      </c>
      <c r="E4471" s="4" t="s">
        <v>10160</v>
      </c>
      <c r="F4471" s="4" t="s">
        <v>10161</v>
      </c>
      <c r="G4471" s="4" t="s">
        <v>13</v>
      </c>
      <c r="H4471" s="4" t="n">
        <v>7</v>
      </c>
      <c r="I4471" s="4" t="n">
        <v>1.3135</v>
      </c>
      <c r="J4471" s="4"/>
      <c r="K4471" s="4" t="n">
        <f aca="false">LOG(I4471,2)</f>
        <v>0.393416200471545</v>
      </c>
    </row>
    <row r="4472" customFormat="false" ht="13.5" hidden="false" customHeight="false" outlineLevel="0" collapsed="false">
      <c r="A4472" s="4" t="n">
        <v>2771</v>
      </c>
      <c r="B4472" s="4" t="n">
        <v>9</v>
      </c>
      <c r="C4472" s="4" t="n">
        <v>9.1</v>
      </c>
      <c r="D4472" s="4" t="n">
        <v>15.3</v>
      </c>
      <c r="E4472" s="4" t="s">
        <v>5552</v>
      </c>
      <c r="F4472" s="4" t="s">
        <v>5553</v>
      </c>
      <c r="G4472" s="4" t="s">
        <v>13</v>
      </c>
      <c r="H4472" s="4" t="n">
        <v>5</v>
      </c>
      <c r="I4472" s="4" t="n">
        <v>1.3137</v>
      </c>
      <c r="J4472" s="4" t="n">
        <v>0.081</v>
      </c>
      <c r="K4472" s="4" t="n">
        <f aca="false">LOG(I4472,2)</f>
        <v>0.393635855624358</v>
      </c>
    </row>
    <row r="4473" customFormat="false" ht="13.5" hidden="false" customHeight="false" outlineLevel="0" collapsed="false">
      <c r="A4473" s="4" t="n">
        <v>3396</v>
      </c>
      <c r="B4473" s="4" t="n">
        <v>6.02</v>
      </c>
      <c r="C4473" s="4" t="n">
        <v>6.31</v>
      </c>
      <c r="D4473" s="4" t="n">
        <v>25.9</v>
      </c>
      <c r="E4473" s="4" t="s">
        <v>6802</v>
      </c>
      <c r="F4473" s="4" t="s">
        <v>6803</v>
      </c>
      <c r="G4473" s="4" t="s">
        <v>13</v>
      </c>
      <c r="H4473" s="4" t="n">
        <v>3</v>
      </c>
      <c r="I4473" s="4" t="n">
        <v>1.3152</v>
      </c>
      <c r="J4473" s="4" t="n">
        <v>0.4102</v>
      </c>
      <c r="K4473" s="4" t="n">
        <f aca="false">LOG(I4473,2)</f>
        <v>0.395282204132233</v>
      </c>
    </row>
    <row r="4474" customFormat="false" ht="13.5" hidden="false" customHeight="false" outlineLevel="0" collapsed="false">
      <c r="A4474" s="4" t="n">
        <v>4061</v>
      </c>
      <c r="B4474" s="4" t="n">
        <v>4</v>
      </c>
      <c r="C4474" s="4" t="n">
        <v>4</v>
      </c>
      <c r="D4474" s="4" t="n">
        <v>4.8</v>
      </c>
      <c r="E4474" s="4" t="s">
        <v>8132</v>
      </c>
      <c r="F4474" s="4" t="s">
        <v>8133</v>
      </c>
      <c r="G4474" s="4" t="s">
        <v>13</v>
      </c>
      <c r="H4474" s="4" t="n">
        <v>2</v>
      </c>
      <c r="I4474" s="4" t="n">
        <v>1.3157</v>
      </c>
      <c r="J4474" s="4" t="n">
        <v>0.456</v>
      </c>
      <c r="K4474" s="4" t="n">
        <f aca="false">LOG(I4474,2)</f>
        <v>0.395830569732697</v>
      </c>
    </row>
    <row r="4475" customFormat="false" ht="13.5" hidden="false" customHeight="false" outlineLevel="0" collapsed="false">
      <c r="A4475" s="4" t="n">
        <v>2701</v>
      </c>
      <c r="B4475" s="4" t="n">
        <v>9.39</v>
      </c>
      <c r="C4475" s="4" t="n">
        <v>9.54</v>
      </c>
      <c r="D4475" s="4" t="n">
        <v>10.3</v>
      </c>
      <c r="E4475" s="4" t="s">
        <v>5412</v>
      </c>
      <c r="F4475" s="4" t="s">
        <v>5413</v>
      </c>
      <c r="G4475" s="4" t="s">
        <v>13</v>
      </c>
      <c r="H4475" s="4" t="n">
        <v>5</v>
      </c>
      <c r="I4475" s="4" t="n">
        <v>1.3169</v>
      </c>
      <c r="J4475" s="4" t="n">
        <v>0.1082</v>
      </c>
      <c r="K4475" s="4" t="n">
        <f aca="false">LOG(I4475,2)</f>
        <v>0.397145797392781</v>
      </c>
    </row>
    <row r="4476" customFormat="false" ht="13.5" hidden="false" customHeight="false" outlineLevel="0" collapsed="false">
      <c r="A4476" s="4" t="n">
        <v>3107</v>
      </c>
      <c r="B4476" s="4" t="n">
        <v>7.39</v>
      </c>
      <c r="C4476" s="4" t="n">
        <v>7.51</v>
      </c>
      <c r="D4476" s="4" t="n">
        <v>40.2</v>
      </c>
      <c r="E4476" s="4" t="s">
        <v>6224</v>
      </c>
      <c r="F4476" s="4" t="s">
        <v>6225</v>
      </c>
      <c r="G4476" s="4" t="s">
        <v>13</v>
      </c>
      <c r="H4476" s="4" t="n">
        <v>5</v>
      </c>
      <c r="I4476" s="4" t="n">
        <v>1.317</v>
      </c>
      <c r="J4476" s="4" t="n">
        <v>0.6221</v>
      </c>
      <c r="K4476" s="4" t="n">
        <f aca="false">LOG(I4476,2)</f>
        <v>0.397255345594427</v>
      </c>
    </row>
    <row r="4477" customFormat="false" ht="13.5" hidden="false" customHeight="false" outlineLevel="0" collapsed="false">
      <c r="A4477" s="4" t="n">
        <v>2352</v>
      </c>
      <c r="B4477" s="4" t="n">
        <v>11.53</v>
      </c>
      <c r="C4477" s="4" t="n">
        <v>11.61</v>
      </c>
      <c r="D4477" s="4" t="n">
        <v>38.4</v>
      </c>
      <c r="E4477" s="4" t="s">
        <v>4714</v>
      </c>
      <c r="F4477" s="4" t="s">
        <v>4715</v>
      </c>
      <c r="G4477" s="4" t="s">
        <v>13</v>
      </c>
      <c r="H4477" s="4" t="n">
        <v>9</v>
      </c>
      <c r="I4477" s="4" t="n">
        <v>1.3184</v>
      </c>
      <c r="J4477" s="4" t="n">
        <v>0.3364</v>
      </c>
      <c r="K4477" s="4" t="n">
        <f aca="false">LOG(I4477,2)</f>
        <v>0.398788147633769</v>
      </c>
    </row>
    <row r="4478" customFormat="false" ht="13.5" hidden="false" customHeight="false" outlineLevel="0" collapsed="false">
      <c r="A4478" s="4" t="n">
        <v>2824</v>
      </c>
      <c r="B4478" s="4" t="n">
        <v>8.68</v>
      </c>
      <c r="C4478" s="4" t="n">
        <v>10.8</v>
      </c>
      <c r="D4478" s="4" t="n">
        <v>10.3</v>
      </c>
      <c r="E4478" s="4" t="s">
        <v>5658</v>
      </c>
      <c r="F4478" s="4" t="s">
        <v>5659</v>
      </c>
      <c r="G4478" s="4" t="s">
        <v>13</v>
      </c>
      <c r="H4478" s="4" t="n">
        <v>6</v>
      </c>
      <c r="I4478" s="4" t="n">
        <v>1.319</v>
      </c>
      <c r="J4478" s="4" t="n">
        <v>0.4159</v>
      </c>
      <c r="K4478" s="4" t="n">
        <f aca="false">LOG(I4478,2)</f>
        <v>0.399444564589458</v>
      </c>
    </row>
    <row r="4479" customFormat="false" ht="13.5" hidden="false" customHeight="false" outlineLevel="0" collapsed="false">
      <c r="A4479" s="4" t="n">
        <v>3323</v>
      </c>
      <c r="B4479" s="4" t="n">
        <v>6.24</v>
      </c>
      <c r="C4479" s="4" t="n">
        <v>6.38</v>
      </c>
      <c r="D4479" s="4" t="n">
        <v>18.7</v>
      </c>
      <c r="E4479" s="4" t="s">
        <v>6656</v>
      </c>
      <c r="F4479" s="4" t="s">
        <v>6657</v>
      </c>
      <c r="G4479" s="4" t="s">
        <v>13</v>
      </c>
      <c r="H4479" s="4" t="n">
        <v>4</v>
      </c>
      <c r="I4479" s="4" t="n">
        <v>1.3197</v>
      </c>
      <c r="J4479" s="4" t="n">
        <v>0.3192</v>
      </c>
      <c r="K4479" s="4" t="n">
        <f aca="false">LOG(I4479,2)</f>
        <v>0.400210007081831</v>
      </c>
    </row>
    <row r="4480" customFormat="false" ht="13.5" hidden="false" customHeight="false" outlineLevel="0" collapsed="false">
      <c r="A4480" s="4" t="n">
        <v>3401</v>
      </c>
      <c r="B4480" s="4" t="n">
        <v>6.02</v>
      </c>
      <c r="C4480" s="4" t="n">
        <v>6.02</v>
      </c>
      <c r="D4480" s="4" t="n">
        <v>9.2</v>
      </c>
      <c r="E4480" s="4" t="s">
        <v>6812</v>
      </c>
      <c r="F4480" s="4" t="s">
        <v>6813</v>
      </c>
      <c r="G4480" s="4" t="s">
        <v>13</v>
      </c>
      <c r="H4480" s="4" t="n">
        <v>4</v>
      </c>
      <c r="I4480" s="4" t="n">
        <v>1.3209</v>
      </c>
      <c r="J4480" s="4" t="n">
        <v>0.6304</v>
      </c>
      <c r="K4480" s="4" t="n">
        <f aca="false">LOG(I4480,2)</f>
        <v>0.4015212501086</v>
      </c>
    </row>
    <row r="4481" customFormat="false" ht="13.5" hidden="false" customHeight="false" outlineLevel="0" collapsed="false">
      <c r="A4481" s="4" t="n">
        <v>1731</v>
      </c>
      <c r="B4481" s="4" t="n">
        <v>16.34</v>
      </c>
      <c r="C4481" s="4" t="n">
        <v>16.39</v>
      </c>
      <c r="D4481" s="4" t="n">
        <v>66.7</v>
      </c>
      <c r="E4481" s="4" t="s">
        <v>3472</v>
      </c>
      <c r="F4481" s="4" t="s">
        <v>3473</v>
      </c>
      <c r="G4481" s="4" t="s">
        <v>13</v>
      </c>
      <c r="H4481" s="4" t="n">
        <v>9</v>
      </c>
      <c r="I4481" s="4" t="n">
        <v>1.3215</v>
      </c>
      <c r="J4481" s="4" t="n">
        <v>0.232</v>
      </c>
      <c r="K4481" s="4" t="n">
        <f aca="false">LOG(I4481,2)</f>
        <v>0.402176424979483</v>
      </c>
    </row>
    <row r="4482" customFormat="false" ht="13.5" hidden="false" customHeight="false" outlineLevel="0" collapsed="false">
      <c r="A4482" s="4" t="n">
        <v>1633</v>
      </c>
      <c r="B4482" s="4" t="n">
        <v>17.51</v>
      </c>
      <c r="C4482" s="4" t="n">
        <v>17.62</v>
      </c>
      <c r="D4482" s="4" t="n">
        <v>57.3</v>
      </c>
      <c r="E4482" s="4" t="s">
        <v>3276</v>
      </c>
      <c r="F4482" s="4" t="s">
        <v>3277</v>
      </c>
      <c r="G4482" s="4" t="s">
        <v>13</v>
      </c>
      <c r="H4482" s="4" t="n">
        <v>18</v>
      </c>
      <c r="I4482" s="4" t="n">
        <v>1.3224</v>
      </c>
      <c r="J4482" s="4" t="n">
        <v>0.6098</v>
      </c>
      <c r="K4482" s="4" t="n">
        <f aca="false">LOG(I4482,2)</f>
        <v>0.403158629742864</v>
      </c>
    </row>
    <row r="4483" customFormat="false" ht="13.5" hidden="false" customHeight="false" outlineLevel="0" collapsed="false">
      <c r="A4483" s="4" t="n">
        <v>2348</v>
      </c>
      <c r="B4483" s="4" t="n">
        <v>11.59</v>
      </c>
      <c r="C4483" s="4" t="n">
        <v>11.64</v>
      </c>
      <c r="D4483" s="4" t="n">
        <v>17.3</v>
      </c>
      <c r="E4483" s="4" t="s">
        <v>4706</v>
      </c>
      <c r="F4483" s="4" t="s">
        <v>4707</v>
      </c>
      <c r="G4483" s="4" t="s">
        <v>13</v>
      </c>
      <c r="H4483" s="4" t="n">
        <v>6</v>
      </c>
      <c r="I4483" s="4" t="n">
        <v>1.3228</v>
      </c>
      <c r="J4483" s="4" t="n">
        <v>0.3486</v>
      </c>
      <c r="K4483" s="4" t="n">
        <f aca="false">LOG(I4483,2)</f>
        <v>0.403594950641665</v>
      </c>
    </row>
    <row r="4484" customFormat="false" ht="13.5" hidden="false" customHeight="false" outlineLevel="0" collapsed="false">
      <c r="A4484" s="4" t="n">
        <v>1642</v>
      </c>
      <c r="B4484" s="4" t="n">
        <v>17.43</v>
      </c>
      <c r="C4484" s="4" t="n">
        <v>17.59</v>
      </c>
      <c r="D4484" s="4" t="n">
        <v>65.2</v>
      </c>
      <c r="E4484" s="4" t="s">
        <v>3294</v>
      </c>
      <c r="F4484" s="4" t="s">
        <v>3295</v>
      </c>
      <c r="G4484" s="4" t="s">
        <v>13</v>
      </c>
      <c r="H4484" s="4" t="n">
        <v>12</v>
      </c>
      <c r="I4484" s="4" t="n">
        <v>1.3232</v>
      </c>
      <c r="J4484" s="4" t="n">
        <v>0.554</v>
      </c>
      <c r="K4484" s="4" t="n">
        <f aca="false">LOG(I4484,2)</f>
        <v>0.404031139621825</v>
      </c>
    </row>
    <row r="4485" customFormat="false" ht="13.5" hidden="false" customHeight="false" outlineLevel="0" collapsed="false">
      <c r="A4485" s="4" t="n">
        <v>3537</v>
      </c>
      <c r="B4485" s="4" t="n">
        <v>5.73</v>
      </c>
      <c r="C4485" s="4" t="n">
        <v>5.97</v>
      </c>
      <c r="D4485" s="4" t="n">
        <v>8.9</v>
      </c>
      <c r="E4485" s="4" t="s">
        <v>7084</v>
      </c>
      <c r="F4485" s="4" t="s">
        <v>7085</v>
      </c>
      <c r="G4485" s="4" t="s">
        <v>13</v>
      </c>
      <c r="H4485" s="4" t="n">
        <v>4</v>
      </c>
      <c r="I4485" s="4" t="n">
        <v>1.325</v>
      </c>
      <c r="J4485" s="4" t="n">
        <v>0.6576</v>
      </c>
      <c r="K4485" s="4" t="n">
        <f aca="false">LOG(I4485,2)</f>
        <v>0.405992359675837</v>
      </c>
    </row>
    <row r="4486" customFormat="false" ht="13.5" hidden="false" customHeight="false" outlineLevel="0" collapsed="false">
      <c r="A4486" s="4" t="n">
        <v>4307</v>
      </c>
      <c r="B4486" s="4" t="n">
        <v>3.19</v>
      </c>
      <c r="C4486" s="4" t="n">
        <v>3.28</v>
      </c>
      <c r="D4486" s="4" t="n">
        <v>16.2</v>
      </c>
      <c r="E4486" s="4" t="s">
        <v>8624</v>
      </c>
      <c r="F4486" s="4" t="s">
        <v>8625</v>
      </c>
      <c r="G4486" s="4" t="s">
        <v>13</v>
      </c>
      <c r="H4486" s="4" t="n">
        <v>2</v>
      </c>
      <c r="I4486" s="4" t="n">
        <v>1.3252</v>
      </c>
      <c r="J4486" s="4" t="n">
        <v>0.4921</v>
      </c>
      <c r="K4486" s="4" t="n">
        <f aca="false">LOG(I4486,2)</f>
        <v>0.406210108531565</v>
      </c>
    </row>
    <row r="4487" customFormat="false" ht="13.5" hidden="false" customHeight="false" outlineLevel="0" collapsed="false">
      <c r="A4487" s="4" t="n">
        <v>1889</v>
      </c>
      <c r="B4487" s="4" t="n">
        <v>15.03</v>
      </c>
      <c r="C4487" s="4" t="n">
        <v>15.17</v>
      </c>
      <c r="D4487" s="4" t="n">
        <v>32.5</v>
      </c>
      <c r="E4487" s="4" t="s">
        <v>3788</v>
      </c>
      <c r="F4487" s="4" t="s">
        <v>3789</v>
      </c>
      <c r="G4487" s="4" t="s">
        <v>13</v>
      </c>
      <c r="H4487" s="4" t="n">
        <v>8</v>
      </c>
      <c r="I4487" s="4" t="n">
        <v>1.3265</v>
      </c>
      <c r="J4487" s="4" t="n">
        <v>0.8003</v>
      </c>
      <c r="K4487" s="4" t="n">
        <f aca="false">LOG(I4487,2)</f>
        <v>0.407624675566609</v>
      </c>
    </row>
    <row r="4488" customFormat="false" ht="13.5" hidden="false" customHeight="false" outlineLevel="0" collapsed="false">
      <c r="A4488" s="4" t="n">
        <v>3106</v>
      </c>
      <c r="B4488" s="4" t="n">
        <v>7.4</v>
      </c>
      <c r="C4488" s="4" t="n">
        <v>7.73</v>
      </c>
      <c r="D4488" s="4" t="n">
        <v>7.7</v>
      </c>
      <c r="E4488" s="4" t="s">
        <v>6222</v>
      </c>
      <c r="F4488" s="4" t="s">
        <v>6223</v>
      </c>
      <c r="G4488" s="4" t="s">
        <v>13</v>
      </c>
      <c r="H4488" s="4" t="n">
        <v>6</v>
      </c>
      <c r="I4488" s="4" t="n">
        <v>1.3268</v>
      </c>
      <c r="J4488" s="4" t="n">
        <v>0.2104</v>
      </c>
      <c r="K4488" s="4" t="n">
        <f aca="false">LOG(I4488,2)</f>
        <v>0.407950917238573</v>
      </c>
    </row>
    <row r="4489" customFormat="false" ht="13.5" hidden="false" customHeight="false" outlineLevel="0" collapsed="false">
      <c r="A4489" s="4" t="n">
        <v>3899</v>
      </c>
      <c r="B4489" s="4" t="n">
        <v>4.18</v>
      </c>
      <c r="C4489" s="4" t="n">
        <v>4.2</v>
      </c>
      <c r="D4489" s="4" t="n">
        <v>4.5</v>
      </c>
      <c r="E4489" s="4" t="s">
        <v>7808</v>
      </c>
      <c r="F4489" s="4" t="s">
        <v>7809</v>
      </c>
      <c r="G4489" s="4" t="s">
        <v>13</v>
      </c>
      <c r="H4489" s="4" t="n">
        <v>2</v>
      </c>
      <c r="I4489" s="4" t="n">
        <v>1.3278</v>
      </c>
      <c r="J4489" s="4" t="n">
        <v>0.453</v>
      </c>
      <c r="K4489" s="4" t="n">
        <f aca="false">LOG(I4489,2)</f>
        <v>0.409037856972719</v>
      </c>
    </row>
    <row r="4490" customFormat="false" ht="13.5" hidden="false" customHeight="false" outlineLevel="0" collapsed="false">
      <c r="A4490" s="4" t="n">
        <v>2449</v>
      </c>
      <c r="B4490" s="4" t="n">
        <v>10.74</v>
      </c>
      <c r="C4490" s="4" t="n">
        <v>10.93</v>
      </c>
      <c r="D4490" s="4" t="n">
        <v>12.6</v>
      </c>
      <c r="E4490" s="4" t="s">
        <v>4908</v>
      </c>
      <c r="F4490" s="4" t="s">
        <v>4909</v>
      </c>
      <c r="G4490" s="4" t="s">
        <v>13</v>
      </c>
      <c r="H4490" s="4" t="n">
        <v>5</v>
      </c>
      <c r="I4490" s="4" t="n">
        <v>1.3294</v>
      </c>
      <c r="J4490" s="4" t="n">
        <v>0.0543</v>
      </c>
      <c r="K4490" s="4" t="n">
        <f aca="false">LOG(I4490,2)</f>
        <v>0.410775259008242</v>
      </c>
    </row>
    <row r="4491" customFormat="false" ht="13.5" hidden="false" customHeight="false" outlineLevel="0" collapsed="false">
      <c r="A4491" s="4" t="n">
        <v>1088</v>
      </c>
      <c r="B4491" s="4" t="n">
        <v>24.36</v>
      </c>
      <c r="C4491" s="4" t="n">
        <v>24.44</v>
      </c>
      <c r="D4491" s="4" t="n">
        <v>63.6</v>
      </c>
      <c r="E4491" s="4" t="s">
        <v>2186</v>
      </c>
      <c r="F4491" s="4" t="s">
        <v>2187</v>
      </c>
      <c r="G4491" s="4" t="s">
        <v>13</v>
      </c>
      <c r="H4491" s="4" t="n">
        <v>17</v>
      </c>
      <c r="I4491" s="4" t="n">
        <v>1.3297</v>
      </c>
      <c r="J4491" s="4" t="n">
        <v>0.6573</v>
      </c>
      <c r="K4491" s="4" t="n">
        <f aca="false">LOG(I4491,2)</f>
        <v>0.411100789085414</v>
      </c>
    </row>
    <row r="4492" customFormat="false" ht="13.5" hidden="false" customHeight="false" outlineLevel="0" collapsed="false">
      <c r="A4492" s="4" t="n">
        <v>4408</v>
      </c>
      <c r="B4492" s="4" t="n">
        <v>2.78</v>
      </c>
      <c r="C4492" s="4" t="n">
        <v>2.87</v>
      </c>
      <c r="D4492" s="4" t="n">
        <v>1.8</v>
      </c>
      <c r="E4492" s="4" t="s">
        <v>8826</v>
      </c>
      <c r="F4492" s="4" t="s">
        <v>8827</v>
      </c>
      <c r="G4492" s="4" t="s">
        <v>13</v>
      </c>
      <c r="H4492" s="4" t="n">
        <v>2</v>
      </c>
      <c r="I4492" s="4" t="n">
        <v>1.3297</v>
      </c>
      <c r="J4492" s="4" t="n">
        <v>0.8963</v>
      </c>
      <c r="K4492" s="4" t="n">
        <f aca="false">LOG(I4492,2)</f>
        <v>0.411100789085414</v>
      </c>
    </row>
    <row r="4493" customFormat="false" ht="13.5" hidden="false" customHeight="false" outlineLevel="0" collapsed="false">
      <c r="A4493" s="4" t="n">
        <v>3226</v>
      </c>
      <c r="B4493" s="4" t="n">
        <v>6.73</v>
      </c>
      <c r="C4493" s="4" t="n">
        <v>6.77</v>
      </c>
      <c r="D4493" s="4" t="n">
        <v>12.3</v>
      </c>
      <c r="E4493" s="4" t="s">
        <v>6462</v>
      </c>
      <c r="F4493" s="4" t="s">
        <v>6463</v>
      </c>
      <c r="G4493" s="4" t="s">
        <v>13</v>
      </c>
      <c r="H4493" s="4" t="n">
        <v>5</v>
      </c>
      <c r="I4493" s="4" t="n">
        <v>1.3301</v>
      </c>
      <c r="J4493" s="4" t="n">
        <v>0.2124</v>
      </c>
      <c r="K4493" s="4" t="n">
        <f aca="false">LOG(I4493,2)</f>
        <v>0.41153471496007</v>
      </c>
    </row>
    <row r="4494" customFormat="false" ht="13.5" hidden="false" customHeight="false" outlineLevel="0" collapsed="false">
      <c r="A4494" s="4" t="n">
        <v>1372</v>
      </c>
      <c r="B4494" s="4" t="n">
        <v>20.37</v>
      </c>
      <c r="C4494" s="4" t="n">
        <v>20.49</v>
      </c>
      <c r="D4494" s="4" t="n">
        <v>36</v>
      </c>
      <c r="E4494" s="4" t="s">
        <v>2754</v>
      </c>
      <c r="F4494" s="4" t="s">
        <v>2755</v>
      </c>
      <c r="G4494" s="4" t="s">
        <v>13</v>
      </c>
      <c r="H4494" s="4" t="n">
        <v>14</v>
      </c>
      <c r="I4494" s="4" t="n">
        <v>1.3305</v>
      </c>
      <c r="J4494" s="4" t="n">
        <v>0.2686</v>
      </c>
      <c r="K4494" s="4" t="n">
        <f aca="false">LOG(I4494,2)</f>
        <v>0.411968510360133</v>
      </c>
    </row>
    <row r="4495" customFormat="false" ht="13.5" hidden="false" customHeight="false" outlineLevel="0" collapsed="false">
      <c r="A4495" s="4" t="n">
        <v>4114</v>
      </c>
      <c r="B4495" s="4" t="n">
        <v>3.85</v>
      </c>
      <c r="C4495" s="4" t="n">
        <v>4.15</v>
      </c>
      <c r="D4495" s="4" t="n">
        <v>4.9</v>
      </c>
      <c r="E4495" s="4" t="s">
        <v>8238</v>
      </c>
      <c r="F4495" s="4" t="s">
        <v>8239</v>
      </c>
      <c r="G4495" s="4" t="s">
        <v>13</v>
      </c>
      <c r="H4495" s="4" t="n">
        <v>3</v>
      </c>
      <c r="I4495" s="4" t="n">
        <v>1.3319</v>
      </c>
      <c r="J4495" s="4" t="n">
        <v>0.3986</v>
      </c>
      <c r="K4495" s="4" t="n">
        <f aca="false">LOG(I4495,2)</f>
        <v>0.413485767904759</v>
      </c>
    </row>
    <row r="4496" customFormat="false" ht="13.5" hidden="false" customHeight="false" outlineLevel="0" collapsed="false">
      <c r="A4496" s="4" t="n">
        <v>3048</v>
      </c>
      <c r="B4496" s="4" t="n">
        <v>7.7</v>
      </c>
      <c r="C4496" s="4" t="n">
        <v>7.82</v>
      </c>
      <c r="D4496" s="4" t="n">
        <v>30.6</v>
      </c>
      <c r="E4496" s="4" t="s">
        <v>6106</v>
      </c>
      <c r="F4496" s="4" t="s">
        <v>6107</v>
      </c>
      <c r="G4496" s="4" t="s">
        <v>13</v>
      </c>
      <c r="H4496" s="4" t="n">
        <v>7</v>
      </c>
      <c r="I4496" s="4" t="n">
        <v>1.3342</v>
      </c>
      <c r="J4496" s="4" t="n">
        <v>0.8476</v>
      </c>
      <c r="K4496" s="4" t="n">
        <f aca="false">LOG(I4496,2)</f>
        <v>0.415974946418097</v>
      </c>
    </row>
    <row r="4497" customFormat="false" ht="13.5" hidden="false" customHeight="false" outlineLevel="0" collapsed="false">
      <c r="A4497" s="4" t="n">
        <v>4080</v>
      </c>
      <c r="B4497" s="4" t="n">
        <v>4</v>
      </c>
      <c r="C4497" s="4" t="n">
        <v>4</v>
      </c>
      <c r="D4497" s="4" t="n">
        <v>21.9</v>
      </c>
      <c r="E4497" s="4" t="s">
        <v>8170</v>
      </c>
      <c r="F4497" s="4" t="s">
        <v>8171</v>
      </c>
      <c r="G4497" s="4" t="s">
        <v>13</v>
      </c>
      <c r="H4497" s="4" t="n">
        <v>3</v>
      </c>
      <c r="I4497" s="4" t="n">
        <v>1.3354</v>
      </c>
      <c r="J4497" s="4"/>
      <c r="K4497" s="4" t="n">
        <f aca="false">LOG(I4497,2)</f>
        <v>0.41727194534353</v>
      </c>
    </row>
    <row r="4498" customFormat="false" ht="13.5" hidden="false" customHeight="false" outlineLevel="0" collapsed="false">
      <c r="A4498" s="4" t="n">
        <v>3828</v>
      </c>
      <c r="B4498" s="4" t="n">
        <v>4.37</v>
      </c>
      <c r="C4498" s="4" t="n">
        <v>4.51</v>
      </c>
      <c r="D4498" s="4" t="n">
        <v>10.8</v>
      </c>
      <c r="E4498" s="4" t="s">
        <v>7666</v>
      </c>
      <c r="F4498" s="4" t="s">
        <v>7667</v>
      </c>
      <c r="G4498" s="4" t="s">
        <v>13</v>
      </c>
      <c r="H4498" s="4" t="n">
        <v>4</v>
      </c>
      <c r="I4498" s="4" t="n">
        <v>1.3356</v>
      </c>
      <c r="J4498" s="4" t="n">
        <v>0.0457</v>
      </c>
      <c r="K4498" s="4" t="n">
        <f aca="false">LOG(I4498,2)</f>
        <v>0.417487998513666</v>
      </c>
    </row>
    <row r="4499" customFormat="false" ht="13.5" hidden="false" customHeight="false" outlineLevel="0" collapsed="false">
      <c r="A4499" s="4" t="n">
        <v>2198</v>
      </c>
      <c r="B4499" s="4" t="n">
        <v>12.57</v>
      </c>
      <c r="C4499" s="4" t="n">
        <v>12.71</v>
      </c>
      <c r="D4499" s="4" t="n">
        <v>20.4</v>
      </c>
      <c r="E4499" s="4" t="s">
        <v>4406</v>
      </c>
      <c r="F4499" s="4" t="s">
        <v>4407</v>
      </c>
      <c r="G4499" s="4" t="s">
        <v>13</v>
      </c>
      <c r="H4499" s="4" t="n">
        <v>8</v>
      </c>
      <c r="I4499" s="4" t="n">
        <v>1.3372</v>
      </c>
      <c r="J4499" s="4" t="n">
        <v>0.7519</v>
      </c>
      <c r="K4499" s="4" t="n">
        <f aca="false">LOG(I4499,2)</f>
        <v>0.419215260067954</v>
      </c>
    </row>
    <row r="4500" customFormat="false" ht="13.5" hidden="false" customHeight="false" outlineLevel="0" collapsed="false">
      <c r="A4500" s="4" t="n">
        <v>4109</v>
      </c>
      <c r="B4500" s="4" t="n">
        <v>3.88</v>
      </c>
      <c r="C4500" s="4" t="n">
        <v>4.01</v>
      </c>
      <c r="D4500" s="4" t="n">
        <v>2.5</v>
      </c>
      <c r="E4500" s="4" t="s">
        <v>8228</v>
      </c>
      <c r="F4500" s="4" t="s">
        <v>8229</v>
      </c>
      <c r="G4500" s="4" t="s">
        <v>13</v>
      </c>
      <c r="H4500" s="4" t="n">
        <v>3</v>
      </c>
      <c r="I4500" s="4" t="n">
        <v>1.3373</v>
      </c>
      <c r="J4500" s="4" t="n">
        <v>0.5265</v>
      </c>
      <c r="K4500" s="4" t="n">
        <f aca="false">LOG(I4500,2)</f>
        <v>0.419323145283251</v>
      </c>
    </row>
    <row r="4501" customFormat="false" ht="13.5" hidden="false" customHeight="false" outlineLevel="0" collapsed="false">
      <c r="A4501" s="4" t="n">
        <v>4241</v>
      </c>
      <c r="B4501" s="4" t="n">
        <v>3.43</v>
      </c>
      <c r="C4501" s="4" t="n">
        <v>3.56</v>
      </c>
      <c r="D4501" s="4" t="n">
        <v>5</v>
      </c>
      <c r="E4501" s="4" t="s">
        <v>8492</v>
      </c>
      <c r="F4501" s="4" t="s">
        <v>8493</v>
      </c>
      <c r="G4501" s="4" t="s">
        <v>13</v>
      </c>
      <c r="H4501" s="4" t="n">
        <v>2</v>
      </c>
      <c r="I4501" s="4" t="n">
        <v>1.338</v>
      </c>
      <c r="J4501" s="4" t="n">
        <v>0.3155</v>
      </c>
      <c r="K4501" s="4" t="n">
        <f aca="false">LOG(I4501,2)</f>
        <v>0.420078115979374</v>
      </c>
    </row>
    <row r="4502" customFormat="false" ht="13.5" hidden="false" customHeight="false" outlineLevel="0" collapsed="false">
      <c r="A4502" s="4" t="n">
        <v>4179</v>
      </c>
      <c r="B4502" s="4" t="n">
        <v>3.64</v>
      </c>
      <c r="C4502" s="4" t="n">
        <v>3.72</v>
      </c>
      <c r="D4502" s="4" t="n">
        <v>4</v>
      </c>
      <c r="E4502" s="4" t="s">
        <v>8368</v>
      </c>
      <c r="F4502" s="4" t="s">
        <v>8369</v>
      </c>
      <c r="G4502" s="4" t="s">
        <v>13</v>
      </c>
      <c r="H4502" s="4" t="n">
        <v>2</v>
      </c>
      <c r="I4502" s="4" t="n">
        <v>1.3382</v>
      </c>
      <c r="J4502" s="4"/>
      <c r="K4502" s="4" t="n">
        <f aca="false">LOG(I4502,2)</f>
        <v>0.420293749346622</v>
      </c>
    </row>
    <row r="4503" customFormat="false" ht="13.5" hidden="false" customHeight="false" outlineLevel="0" collapsed="false">
      <c r="A4503" s="4" t="n">
        <v>1442</v>
      </c>
      <c r="B4503" s="4" t="n">
        <v>19.58</v>
      </c>
      <c r="C4503" s="4" t="n">
        <v>19.76</v>
      </c>
      <c r="D4503" s="4" t="n">
        <v>14.6</v>
      </c>
      <c r="E4503" s="4" t="s">
        <v>2894</v>
      </c>
      <c r="F4503" s="4" t="s">
        <v>2895</v>
      </c>
      <c r="G4503" s="4" t="s">
        <v>13</v>
      </c>
      <c r="H4503" s="4" t="n">
        <v>10</v>
      </c>
      <c r="I4503" s="4" t="n">
        <v>1.3398</v>
      </c>
      <c r="J4503" s="4" t="n">
        <v>0.0499</v>
      </c>
      <c r="K4503" s="4" t="n">
        <f aca="false">LOG(I4503,2)</f>
        <v>0.42201765699418</v>
      </c>
    </row>
    <row r="4504" customFormat="false" ht="13.5" hidden="false" customHeight="false" outlineLevel="0" collapsed="false">
      <c r="A4504" s="4" t="n">
        <v>2994</v>
      </c>
      <c r="B4504" s="4" t="n">
        <v>8</v>
      </c>
      <c r="C4504" s="4" t="n">
        <v>8</v>
      </c>
      <c r="D4504" s="4" t="n">
        <v>71.9</v>
      </c>
      <c r="E4504" s="4" t="s">
        <v>5998</v>
      </c>
      <c r="F4504" s="4" t="s">
        <v>5999</v>
      </c>
      <c r="G4504" s="4" t="s">
        <v>13</v>
      </c>
      <c r="H4504" s="4" t="n">
        <v>5</v>
      </c>
      <c r="I4504" s="4" t="n">
        <v>1.3402</v>
      </c>
      <c r="J4504" s="4" t="n">
        <v>0.0402</v>
      </c>
      <c r="K4504" s="4" t="n">
        <f aca="false">LOG(I4504,2)</f>
        <v>0.422448312233464</v>
      </c>
    </row>
    <row r="4505" customFormat="false" ht="13.5" hidden="false" customHeight="false" outlineLevel="0" collapsed="false">
      <c r="A4505" s="4" t="n">
        <v>2525</v>
      </c>
      <c r="B4505" s="4" t="n">
        <v>10.29</v>
      </c>
      <c r="C4505" s="4" t="n">
        <v>10.55</v>
      </c>
      <c r="D4505" s="4" t="n">
        <v>8.9</v>
      </c>
      <c r="E4505" s="4" t="s">
        <v>5060</v>
      </c>
      <c r="F4505" s="4" t="s">
        <v>5061</v>
      </c>
      <c r="G4505" s="4" t="s">
        <v>13</v>
      </c>
      <c r="H4505" s="4" t="n">
        <v>6</v>
      </c>
      <c r="I4505" s="4" t="n">
        <v>1.3406</v>
      </c>
      <c r="J4505" s="4" t="n">
        <v>0.3852</v>
      </c>
      <c r="K4505" s="4" t="n">
        <f aca="false">LOG(I4505,2)</f>
        <v>0.422878838957307</v>
      </c>
    </row>
    <row r="4506" customFormat="false" ht="13.5" hidden="false" customHeight="false" outlineLevel="0" collapsed="false">
      <c r="A4506" s="4" t="n">
        <v>3242</v>
      </c>
      <c r="B4506" s="4" t="n">
        <v>6.65</v>
      </c>
      <c r="C4506" s="4" t="n">
        <v>6.7</v>
      </c>
      <c r="D4506" s="4" t="n">
        <v>14</v>
      </c>
      <c r="E4506" s="4" t="s">
        <v>6494</v>
      </c>
      <c r="F4506" s="4" t="s">
        <v>6495</v>
      </c>
      <c r="G4506" s="4" t="s">
        <v>13</v>
      </c>
      <c r="H4506" s="4" t="n">
        <v>5</v>
      </c>
      <c r="I4506" s="4" t="n">
        <v>1.3421</v>
      </c>
      <c r="J4506" s="4" t="n">
        <v>0.2279</v>
      </c>
      <c r="K4506" s="4" t="n">
        <f aca="false">LOG(I4506,2)</f>
        <v>0.424492170889205</v>
      </c>
    </row>
    <row r="4507" customFormat="false" ht="13.5" hidden="false" customHeight="false" outlineLevel="0" collapsed="false">
      <c r="A4507" s="4" t="n">
        <v>1972</v>
      </c>
      <c r="B4507" s="4" t="n">
        <v>14.24</v>
      </c>
      <c r="C4507" s="4" t="n">
        <v>16.03</v>
      </c>
      <c r="D4507" s="4" t="n">
        <v>19.1</v>
      </c>
      <c r="E4507" s="4" t="s">
        <v>3954</v>
      </c>
      <c r="F4507" s="4" t="s">
        <v>3955</v>
      </c>
      <c r="G4507" s="4" t="s">
        <v>13</v>
      </c>
      <c r="H4507" s="4" t="n">
        <v>8</v>
      </c>
      <c r="I4507" s="4" t="n">
        <v>1.3434</v>
      </c>
      <c r="J4507" s="4" t="n">
        <v>0.3659</v>
      </c>
      <c r="K4507" s="4" t="n">
        <f aca="false">LOG(I4507,2)</f>
        <v>0.425888934024304</v>
      </c>
    </row>
    <row r="4508" customFormat="false" ht="13.5" hidden="false" customHeight="false" outlineLevel="0" collapsed="false">
      <c r="A4508" s="4" t="n">
        <v>3536</v>
      </c>
      <c r="B4508" s="4" t="n">
        <v>5.73</v>
      </c>
      <c r="C4508" s="4" t="n">
        <v>6.31</v>
      </c>
      <c r="D4508" s="4" t="n">
        <v>10.8</v>
      </c>
      <c r="E4508" s="4" t="s">
        <v>7082</v>
      </c>
      <c r="F4508" s="4" t="s">
        <v>7083</v>
      </c>
      <c r="G4508" s="4" t="s">
        <v>13</v>
      </c>
      <c r="H4508" s="4" t="n">
        <v>5</v>
      </c>
      <c r="I4508" s="4" t="n">
        <v>1.3447</v>
      </c>
      <c r="J4508" s="4" t="n">
        <v>0.7445</v>
      </c>
      <c r="K4508" s="4" t="n">
        <f aca="false">LOG(I4508,2)</f>
        <v>0.427284346173682</v>
      </c>
    </row>
    <row r="4509" customFormat="false" ht="13.5" hidden="false" customHeight="false" outlineLevel="0" collapsed="false">
      <c r="A4509" s="4" t="n">
        <v>3208</v>
      </c>
      <c r="B4509" s="4" t="n">
        <v>6.83</v>
      </c>
      <c r="C4509" s="4" t="n">
        <v>6.92</v>
      </c>
      <c r="D4509" s="4" t="n">
        <v>23.9</v>
      </c>
      <c r="E4509" s="4" t="s">
        <v>6426</v>
      </c>
      <c r="F4509" s="4" t="s">
        <v>6427</v>
      </c>
      <c r="G4509" s="4" t="s">
        <v>13</v>
      </c>
      <c r="H4509" s="4" t="n">
        <v>4</v>
      </c>
      <c r="I4509" s="4" t="n">
        <v>1.3461</v>
      </c>
      <c r="J4509" s="4" t="n">
        <v>0.3804</v>
      </c>
      <c r="K4509" s="4" t="n">
        <f aca="false">LOG(I4509,2)</f>
        <v>0.428785589848052</v>
      </c>
    </row>
    <row r="4510" customFormat="false" ht="13.5" hidden="false" customHeight="false" outlineLevel="0" collapsed="false">
      <c r="A4510" s="4" t="n">
        <v>1799</v>
      </c>
      <c r="B4510" s="4" t="n">
        <v>15.74</v>
      </c>
      <c r="C4510" s="4" t="n">
        <v>15.82</v>
      </c>
      <c r="D4510" s="4" t="n">
        <v>27.7</v>
      </c>
      <c r="E4510" s="4" t="s">
        <v>3608</v>
      </c>
      <c r="F4510" s="4" t="s">
        <v>3609</v>
      </c>
      <c r="G4510" s="4" t="s">
        <v>13</v>
      </c>
      <c r="H4510" s="4" t="n">
        <v>10</v>
      </c>
      <c r="I4510" s="4" t="n">
        <v>1.3464</v>
      </c>
      <c r="J4510" s="4" t="n">
        <v>0.3383</v>
      </c>
      <c r="K4510" s="4" t="n">
        <f aca="false">LOG(I4510,2)</f>
        <v>0.4291070817805</v>
      </c>
    </row>
    <row r="4511" customFormat="false" ht="13.5" hidden="false" customHeight="false" outlineLevel="0" collapsed="false">
      <c r="A4511" s="4" t="n">
        <v>4308</v>
      </c>
      <c r="B4511" s="4" t="n">
        <v>3.18</v>
      </c>
      <c r="C4511" s="4" t="n">
        <v>3.36</v>
      </c>
      <c r="D4511" s="4" t="n">
        <v>3.4</v>
      </c>
      <c r="E4511" s="4" t="s">
        <v>8626</v>
      </c>
      <c r="F4511" s="4" t="s">
        <v>8627</v>
      </c>
      <c r="G4511" s="4" t="s">
        <v>13</v>
      </c>
      <c r="H4511" s="4" t="n">
        <v>3</v>
      </c>
      <c r="I4511" s="4" t="n">
        <v>1.3467</v>
      </c>
      <c r="J4511" s="4" t="n">
        <v>0.0092</v>
      </c>
      <c r="K4511" s="4" t="n">
        <f aca="false">LOG(I4511,2)</f>
        <v>0.429428502087252</v>
      </c>
    </row>
    <row r="4512" customFormat="false" ht="13.5" hidden="false" customHeight="false" outlineLevel="0" collapsed="false">
      <c r="A4512" s="4" t="n">
        <v>3721</v>
      </c>
      <c r="B4512" s="4" t="n">
        <v>4.88</v>
      </c>
      <c r="C4512" s="4" t="n">
        <v>5.11</v>
      </c>
      <c r="D4512" s="4" t="n">
        <v>9.5</v>
      </c>
      <c r="E4512" s="4" t="s">
        <v>7452</v>
      </c>
      <c r="F4512" s="4" t="s">
        <v>7453</v>
      </c>
      <c r="G4512" s="4" t="s">
        <v>13</v>
      </c>
      <c r="H4512" s="4" t="n">
        <v>4</v>
      </c>
      <c r="I4512" s="4" t="n">
        <v>1.3479</v>
      </c>
      <c r="J4512" s="4" t="n">
        <v>0.2038</v>
      </c>
      <c r="K4512" s="4" t="n">
        <f aca="false">LOG(I4512,2)</f>
        <v>0.430713467695145</v>
      </c>
    </row>
    <row r="4513" customFormat="false" ht="13.5" hidden="false" customHeight="false" outlineLevel="0" collapsed="false">
      <c r="A4513" s="4" t="n">
        <v>1743</v>
      </c>
      <c r="B4513" s="4" t="n">
        <v>16.22</v>
      </c>
      <c r="C4513" s="4" t="n">
        <v>16.29</v>
      </c>
      <c r="D4513" s="4" t="n">
        <v>26.2</v>
      </c>
      <c r="E4513" s="4" t="s">
        <v>3496</v>
      </c>
      <c r="F4513" s="4" t="s">
        <v>3497</v>
      </c>
      <c r="G4513" s="4" t="s">
        <v>13</v>
      </c>
      <c r="H4513" s="4" t="n">
        <v>10</v>
      </c>
      <c r="I4513" s="4" t="n">
        <v>1.3486</v>
      </c>
      <c r="J4513" s="4" t="n">
        <v>0.252</v>
      </c>
      <c r="K4513" s="4" t="n">
        <f aca="false">LOG(I4513,2)</f>
        <v>0.431462502778629</v>
      </c>
    </row>
    <row r="4514" customFormat="false" ht="13.5" hidden="false" customHeight="false" outlineLevel="0" collapsed="false">
      <c r="A4514" s="4" t="n">
        <v>3292</v>
      </c>
      <c r="B4514" s="4" t="n">
        <v>6.39</v>
      </c>
      <c r="C4514" s="4" t="n">
        <v>6.49</v>
      </c>
      <c r="D4514" s="4" t="n">
        <v>25.9</v>
      </c>
      <c r="E4514" s="4" t="s">
        <v>6594</v>
      </c>
      <c r="F4514" s="4" t="s">
        <v>6595</v>
      </c>
      <c r="G4514" s="4" t="s">
        <v>13</v>
      </c>
      <c r="H4514" s="4" t="n">
        <v>4</v>
      </c>
      <c r="I4514" s="4" t="n">
        <v>1.3494</v>
      </c>
      <c r="J4514" s="4" t="n">
        <v>0.8505</v>
      </c>
      <c r="K4514" s="4" t="n">
        <f aca="false">LOG(I4514,2)</f>
        <v>0.432318066949524</v>
      </c>
    </row>
    <row r="4515" customFormat="false" ht="13.5" hidden="false" customHeight="false" outlineLevel="0" collapsed="false">
      <c r="A4515" s="4" t="n">
        <v>3327</v>
      </c>
      <c r="B4515" s="4" t="n">
        <v>6.23</v>
      </c>
      <c r="C4515" s="4" t="n">
        <v>6.32</v>
      </c>
      <c r="D4515" s="4" t="n">
        <v>59.3</v>
      </c>
      <c r="E4515" s="4" t="s">
        <v>6664</v>
      </c>
      <c r="F4515" s="4" t="s">
        <v>6665</v>
      </c>
      <c r="G4515" s="4" t="s">
        <v>13</v>
      </c>
      <c r="H4515" s="4" t="n">
        <v>7</v>
      </c>
      <c r="I4515" s="4" t="n">
        <v>1.3497</v>
      </c>
      <c r="J4515" s="4" t="n">
        <v>0.7788</v>
      </c>
      <c r="K4515" s="4" t="n">
        <f aca="false">LOG(I4515,2)</f>
        <v>0.432638772750753</v>
      </c>
    </row>
    <row r="4516" customFormat="false" ht="13.5" hidden="false" customHeight="false" outlineLevel="0" collapsed="false">
      <c r="A4516" s="4" t="n">
        <v>3261</v>
      </c>
      <c r="B4516" s="4" t="n">
        <v>6.57</v>
      </c>
      <c r="C4516" s="4" t="n">
        <v>7.03</v>
      </c>
      <c r="D4516" s="4" t="n">
        <v>3.7</v>
      </c>
      <c r="E4516" s="4" t="s">
        <v>6532</v>
      </c>
      <c r="F4516" s="4" t="s">
        <v>6533</v>
      </c>
      <c r="G4516" s="4" t="s">
        <v>13</v>
      </c>
      <c r="H4516" s="4" t="n">
        <v>6</v>
      </c>
      <c r="I4516" s="4" t="n">
        <v>1.3511</v>
      </c>
      <c r="J4516" s="4" t="n">
        <v>0.537</v>
      </c>
      <c r="K4516" s="4" t="n">
        <f aca="false">LOG(I4516,2)</f>
        <v>0.434134457909336</v>
      </c>
    </row>
    <row r="4517" customFormat="false" ht="13.5" hidden="false" customHeight="false" outlineLevel="0" collapsed="false">
      <c r="A4517" s="4" t="n">
        <v>2970</v>
      </c>
      <c r="B4517" s="4" t="n">
        <v>8.01</v>
      </c>
      <c r="C4517" s="4" t="n">
        <v>8.01</v>
      </c>
      <c r="D4517" s="4" t="n">
        <v>36.4</v>
      </c>
      <c r="E4517" s="4" t="s">
        <v>5950</v>
      </c>
      <c r="F4517" s="4" t="s">
        <v>5951</v>
      </c>
      <c r="G4517" s="4" t="s">
        <v>13</v>
      </c>
      <c r="H4517" s="4" t="n">
        <v>4</v>
      </c>
      <c r="I4517" s="4" t="n">
        <v>1.3511</v>
      </c>
      <c r="J4517" s="4" t="n">
        <v>0.0234</v>
      </c>
      <c r="K4517" s="4" t="n">
        <f aca="false">LOG(I4517,2)</f>
        <v>0.434134457909336</v>
      </c>
    </row>
    <row r="4518" customFormat="false" ht="13.5" hidden="false" customHeight="false" outlineLevel="0" collapsed="false">
      <c r="A4518" s="4" t="n">
        <v>2243</v>
      </c>
      <c r="B4518" s="4" t="n">
        <v>12.22</v>
      </c>
      <c r="C4518" s="4" t="n">
        <v>12.3</v>
      </c>
      <c r="D4518" s="4" t="n">
        <v>17.4</v>
      </c>
      <c r="E4518" s="4" t="s">
        <v>4496</v>
      </c>
      <c r="F4518" s="4" t="s">
        <v>4497</v>
      </c>
      <c r="G4518" s="4" t="s">
        <v>13</v>
      </c>
      <c r="H4518" s="4" t="n">
        <v>7</v>
      </c>
      <c r="I4518" s="4" t="n">
        <v>1.3531</v>
      </c>
      <c r="J4518" s="4" t="n">
        <v>0.8484</v>
      </c>
      <c r="K4518" s="4" t="n">
        <f aca="false">LOG(I4518,2)</f>
        <v>0.43626846471939</v>
      </c>
    </row>
    <row r="4519" customFormat="false" ht="13.5" hidden="false" customHeight="false" outlineLevel="0" collapsed="false">
      <c r="A4519" s="4" t="n">
        <v>2324</v>
      </c>
      <c r="B4519" s="4" t="n">
        <v>11.74</v>
      </c>
      <c r="C4519" s="4" t="n">
        <v>11.94</v>
      </c>
      <c r="D4519" s="4" t="n">
        <v>10.1</v>
      </c>
      <c r="E4519" s="4" t="s">
        <v>4658</v>
      </c>
      <c r="F4519" s="4" t="s">
        <v>4659</v>
      </c>
      <c r="G4519" s="4" t="s">
        <v>13</v>
      </c>
      <c r="H4519" s="4" t="n">
        <v>7</v>
      </c>
      <c r="I4519" s="4" t="n">
        <v>1.3536</v>
      </c>
      <c r="J4519" s="4" t="n">
        <v>0.3933</v>
      </c>
      <c r="K4519" s="4" t="n">
        <f aca="false">LOG(I4519,2)</f>
        <v>0.4368014735705</v>
      </c>
    </row>
    <row r="4520" customFormat="false" ht="13.5" hidden="false" customHeight="false" outlineLevel="0" collapsed="false">
      <c r="A4520" s="4" t="n">
        <v>1468</v>
      </c>
      <c r="B4520" s="4" t="n">
        <v>19.32</v>
      </c>
      <c r="C4520" s="4" t="n">
        <v>20.74</v>
      </c>
      <c r="D4520" s="4" t="n">
        <v>27.7</v>
      </c>
      <c r="E4520" s="4" t="s">
        <v>2946</v>
      </c>
      <c r="F4520" s="4" t="s">
        <v>2947</v>
      </c>
      <c r="G4520" s="4" t="s">
        <v>13</v>
      </c>
      <c r="H4520" s="4" t="n">
        <v>15</v>
      </c>
      <c r="I4520" s="4" t="n">
        <v>1.3537</v>
      </c>
      <c r="J4520" s="4" t="n">
        <v>0.1652</v>
      </c>
      <c r="K4520" s="4" t="n">
        <f aca="false">LOG(I4520,2)</f>
        <v>0.436908051714152</v>
      </c>
    </row>
    <row r="4521" customFormat="false" ht="13.5" hidden="false" customHeight="false" outlineLevel="0" collapsed="false">
      <c r="A4521" s="4" t="n">
        <v>4223</v>
      </c>
      <c r="B4521" s="4" t="n">
        <v>3.48</v>
      </c>
      <c r="C4521" s="4" t="n">
        <v>3.64</v>
      </c>
      <c r="D4521" s="4" t="n">
        <v>12.7</v>
      </c>
      <c r="E4521" s="4" t="s">
        <v>8456</v>
      </c>
      <c r="F4521" s="4" t="s">
        <v>8457</v>
      </c>
      <c r="G4521" s="4" t="s">
        <v>13</v>
      </c>
      <c r="H4521" s="4" t="n">
        <v>3</v>
      </c>
      <c r="I4521" s="4" t="n">
        <v>1.3544</v>
      </c>
      <c r="J4521" s="4"/>
      <c r="K4521" s="4" t="n">
        <f aca="false">LOG(I4521,2)</f>
        <v>0.437653878346192</v>
      </c>
    </row>
    <row r="4522" customFormat="false" ht="13.5" hidden="false" customHeight="false" outlineLevel="0" collapsed="false">
      <c r="A4522" s="4" t="n">
        <v>3760</v>
      </c>
      <c r="B4522" s="4" t="n">
        <v>4.71</v>
      </c>
      <c r="C4522" s="4" t="n">
        <v>4.8</v>
      </c>
      <c r="D4522" s="4" t="n">
        <v>28</v>
      </c>
      <c r="E4522" s="4" t="s">
        <v>7530</v>
      </c>
      <c r="F4522" s="4" t="s">
        <v>7531</v>
      </c>
      <c r="G4522" s="4" t="s">
        <v>13</v>
      </c>
      <c r="H4522" s="4" t="n">
        <v>9</v>
      </c>
      <c r="I4522" s="4" t="n">
        <v>1.3556</v>
      </c>
      <c r="J4522" s="4"/>
      <c r="K4522" s="4" t="n">
        <f aca="false">LOG(I4522,2)</f>
        <v>0.438931541934545</v>
      </c>
    </row>
    <row r="4523" customFormat="false" ht="13.5" hidden="false" customHeight="false" outlineLevel="0" collapsed="false">
      <c r="A4523" s="4" t="n">
        <v>3566</v>
      </c>
      <c r="B4523" s="4" t="n">
        <v>5.61</v>
      </c>
      <c r="C4523" s="4" t="n">
        <v>5.85</v>
      </c>
      <c r="D4523" s="4" t="n">
        <v>3.4</v>
      </c>
      <c r="E4523" s="4" t="s">
        <v>7142</v>
      </c>
      <c r="F4523" s="4" t="s">
        <v>7143</v>
      </c>
      <c r="G4523" s="4" t="s">
        <v>13</v>
      </c>
      <c r="H4523" s="4" t="n">
        <v>3</v>
      </c>
      <c r="I4523" s="4" t="n">
        <v>1.3572</v>
      </c>
      <c r="J4523" s="4" t="n">
        <v>0.1184</v>
      </c>
      <c r="K4523" s="4" t="n">
        <f aca="false">LOG(I4523,2)</f>
        <v>0.440633335161527</v>
      </c>
    </row>
    <row r="4524" customFormat="false" ht="13.5" hidden="false" customHeight="false" outlineLevel="0" collapsed="false">
      <c r="A4524" s="4" t="n">
        <v>800</v>
      </c>
      <c r="B4524" s="4" t="n">
        <v>30.13</v>
      </c>
      <c r="C4524" s="4" t="n">
        <v>41.16</v>
      </c>
      <c r="D4524" s="4" t="n">
        <v>33.8</v>
      </c>
      <c r="E4524" s="4" t="s">
        <v>1610</v>
      </c>
      <c r="F4524" s="4" t="s">
        <v>1611</v>
      </c>
      <c r="G4524" s="4" t="s">
        <v>13</v>
      </c>
      <c r="H4524" s="4" t="n">
        <v>21</v>
      </c>
      <c r="I4524" s="4" t="n">
        <v>1.3574</v>
      </c>
      <c r="J4524" s="4" t="n">
        <v>0.041</v>
      </c>
      <c r="K4524" s="4" t="n">
        <f aca="false">LOG(I4524,2)</f>
        <v>0.440845918237266</v>
      </c>
    </row>
    <row r="4525" customFormat="false" ht="13.5" hidden="false" customHeight="false" outlineLevel="0" collapsed="false">
      <c r="A4525" s="4" t="n">
        <v>3397</v>
      </c>
      <c r="B4525" s="4" t="n">
        <v>6.02</v>
      </c>
      <c r="C4525" s="4" t="n">
        <v>6.04</v>
      </c>
      <c r="D4525" s="4" t="n">
        <v>39.2</v>
      </c>
      <c r="E4525" s="4" t="s">
        <v>6804</v>
      </c>
      <c r="F4525" s="4" t="s">
        <v>6805</v>
      </c>
      <c r="G4525" s="4" t="s">
        <v>13</v>
      </c>
      <c r="H4525" s="4" t="n">
        <v>3</v>
      </c>
      <c r="I4525" s="4" t="n">
        <v>1.3578</v>
      </c>
      <c r="J4525" s="4" t="n">
        <v>0.1525</v>
      </c>
      <c r="K4525" s="4" t="n">
        <f aca="false">LOG(I4525,2)</f>
        <v>0.441270990438599</v>
      </c>
    </row>
    <row r="4526" customFormat="false" ht="13.5" hidden="false" customHeight="false" outlineLevel="0" collapsed="false">
      <c r="A4526" s="4" t="n">
        <v>3083</v>
      </c>
      <c r="B4526" s="4" t="n">
        <v>7.48</v>
      </c>
      <c r="C4526" s="4" t="n">
        <v>7.69</v>
      </c>
      <c r="D4526" s="4" t="n">
        <v>20.2</v>
      </c>
      <c r="E4526" s="4" t="s">
        <v>6176</v>
      </c>
      <c r="F4526" s="4" t="s">
        <v>6177</v>
      </c>
      <c r="G4526" s="4" t="s">
        <v>13</v>
      </c>
      <c r="H4526" s="4" t="n">
        <v>5</v>
      </c>
      <c r="I4526" s="4" t="n">
        <v>1.3584</v>
      </c>
      <c r="J4526" s="4" t="n">
        <v>0.1936</v>
      </c>
      <c r="K4526" s="4" t="n">
        <f aca="false">LOG(I4526,2)</f>
        <v>0.441908364003589</v>
      </c>
    </row>
    <row r="4527" customFormat="false" ht="13.5" hidden="false" customHeight="false" outlineLevel="0" collapsed="false">
      <c r="A4527" s="4" t="n">
        <v>2703</v>
      </c>
      <c r="B4527" s="4" t="n">
        <v>9.38</v>
      </c>
      <c r="C4527" s="4" t="n">
        <v>9.46</v>
      </c>
      <c r="D4527" s="4" t="n">
        <v>33.7</v>
      </c>
      <c r="E4527" s="4" t="s">
        <v>5416</v>
      </c>
      <c r="F4527" s="4" t="s">
        <v>5417</v>
      </c>
      <c r="G4527" s="4" t="s">
        <v>13</v>
      </c>
      <c r="H4527" s="4" t="n">
        <v>5</v>
      </c>
      <c r="I4527" s="4" t="n">
        <v>1.3595</v>
      </c>
      <c r="J4527" s="4" t="n">
        <v>0.5438</v>
      </c>
      <c r="K4527" s="4" t="n">
        <f aca="false">LOG(I4527,2)</f>
        <v>0.443076151362673</v>
      </c>
    </row>
    <row r="4528" customFormat="false" ht="13.5" hidden="false" customHeight="false" outlineLevel="0" collapsed="false">
      <c r="A4528" s="4" t="n">
        <v>2401</v>
      </c>
      <c r="B4528" s="4" t="n">
        <v>11.12</v>
      </c>
      <c r="C4528" s="4" t="n">
        <v>11.2</v>
      </c>
      <c r="D4528" s="4" t="n">
        <v>16.2</v>
      </c>
      <c r="E4528" s="4" t="s">
        <v>4812</v>
      </c>
      <c r="F4528" s="4" t="s">
        <v>4813</v>
      </c>
      <c r="G4528" s="4" t="s">
        <v>13</v>
      </c>
      <c r="H4528" s="4" t="n">
        <v>6</v>
      </c>
      <c r="I4528" s="4" t="n">
        <v>1.3604</v>
      </c>
      <c r="J4528" s="4" t="n">
        <v>0.1805</v>
      </c>
      <c r="K4528" s="4" t="n">
        <f aca="false">LOG(I4528,2)</f>
        <v>0.444030911158393</v>
      </c>
    </row>
    <row r="4529" customFormat="false" ht="13.5" hidden="false" customHeight="false" outlineLevel="0" collapsed="false">
      <c r="A4529" s="4" t="n">
        <v>1618</v>
      </c>
      <c r="B4529" s="4" t="n">
        <v>17.64</v>
      </c>
      <c r="C4529" s="4" t="n">
        <v>17.68</v>
      </c>
      <c r="D4529" s="4" t="n">
        <v>68.8</v>
      </c>
      <c r="E4529" s="4" t="s">
        <v>3246</v>
      </c>
      <c r="F4529" s="4" t="s">
        <v>3247</v>
      </c>
      <c r="G4529" s="4" t="s">
        <v>13</v>
      </c>
      <c r="H4529" s="4" t="n">
        <v>13</v>
      </c>
      <c r="I4529" s="4" t="n">
        <v>1.3605</v>
      </c>
      <c r="J4529" s="4" t="n">
        <v>0.3193</v>
      </c>
      <c r="K4529" s="4" t="n">
        <f aca="false">LOG(I4529,2)</f>
        <v>0.444136956587592</v>
      </c>
    </row>
    <row r="4530" customFormat="false" ht="13.5" hidden="false" customHeight="false" outlineLevel="0" collapsed="false">
      <c r="A4530" s="4" t="n">
        <v>1415</v>
      </c>
      <c r="B4530" s="4" t="n">
        <v>19.99</v>
      </c>
      <c r="C4530" s="4" t="n">
        <v>20.06</v>
      </c>
      <c r="D4530" s="4" t="n">
        <v>23</v>
      </c>
      <c r="E4530" s="4" t="s">
        <v>2840</v>
      </c>
      <c r="F4530" s="4" t="s">
        <v>2841</v>
      </c>
      <c r="G4530" s="4" t="s">
        <v>13</v>
      </c>
      <c r="H4530" s="4" t="n">
        <v>11</v>
      </c>
      <c r="I4530" s="4" t="n">
        <v>1.361</v>
      </c>
      <c r="J4530" s="4" t="n">
        <v>0.035</v>
      </c>
      <c r="K4530" s="4" t="n">
        <f aca="false">LOG(I4530,2)</f>
        <v>0.444667066841908</v>
      </c>
    </row>
    <row r="4531" customFormat="false" ht="13.5" hidden="false" customHeight="false" outlineLevel="0" collapsed="false">
      <c r="A4531" s="4" t="n">
        <v>3876</v>
      </c>
      <c r="B4531" s="4" t="n">
        <v>4.23</v>
      </c>
      <c r="C4531" s="4" t="n">
        <v>4.36</v>
      </c>
      <c r="D4531" s="4" t="n">
        <v>19.6</v>
      </c>
      <c r="E4531" s="4" t="s">
        <v>7762</v>
      </c>
      <c r="F4531" s="4" t="s">
        <v>7763</v>
      </c>
      <c r="G4531" s="4" t="s">
        <v>13</v>
      </c>
      <c r="H4531" s="4" t="n">
        <v>5</v>
      </c>
      <c r="I4531" s="4" t="n">
        <v>1.3618</v>
      </c>
      <c r="J4531" s="4" t="n">
        <v>0.2327</v>
      </c>
      <c r="K4531" s="4" t="n">
        <f aca="false">LOG(I4531,2)</f>
        <v>0.445514838302112</v>
      </c>
    </row>
    <row r="4532" customFormat="false" ht="13.5" hidden="false" customHeight="false" outlineLevel="0" collapsed="false">
      <c r="A4532" s="4" t="n">
        <v>4271</v>
      </c>
      <c r="B4532" s="4" t="n">
        <v>3.31</v>
      </c>
      <c r="C4532" s="4" t="n">
        <v>3.4</v>
      </c>
      <c r="D4532" s="4" t="n">
        <v>9.1</v>
      </c>
      <c r="E4532" s="4" t="s">
        <v>8552</v>
      </c>
      <c r="F4532" s="4" t="s">
        <v>8553</v>
      </c>
      <c r="G4532" s="4" t="s">
        <v>13</v>
      </c>
      <c r="H4532" s="4" t="n">
        <v>2</v>
      </c>
      <c r="I4532" s="4" t="n">
        <v>1.3635</v>
      </c>
      <c r="J4532" s="4"/>
      <c r="K4532" s="4" t="n">
        <f aca="false">LOG(I4532,2)</f>
        <v>0.447314700253176</v>
      </c>
    </row>
    <row r="4533" customFormat="false" ht="13.5" hidden="false" customHeight="false" outlineLevel="0" collapsed="false">
      <c r="A4533" s="4" t="n">
        <v>3877</v>
      </c>
      <c r="B4533" s="4" t="n">
        <v>4.23</v>
      </c>
      <c r="C4533" s="4" t="n">
        <v>4.24</v>
      </c>
      <c r="D4533" s="4" t="n">
        <v>13.7</v>
      </c>
      <c r="E4533" s="4" t="s">
        <v>7764</v>
      </c>
      <c r="F4533" s="4" t="s">
        <v>7765</v>
      </c>
      <c r="G4533" s="4" t="s">
        <v>13</v>
      </c>
      <c r="H4533" s="4" t="n">
        <v>2</v>
      </c>
      <c r="I4533" s="4" t="n">
        <v>1.364</v>
      </c>
      <c r="J4533" s="4" t="n">
        <v>0.1962</v>
      </c>
      <c r="K4533" s="4" t="n">
        <f aca="false">LOG(I4533,2)</f>
        <v>0.447843644362086</v>
      </c>
    </row>
    <row r="4534" customFormat="false" ht="13.5" hidden="false" customHeight="false" outlineLevel="0" collapsed="false">
      <c r="A4534" s="4" t="n">
        <v>978</v>
      </c>
      <c r="B4534" s="4" t="n">
        <v>26.16</v>
      </c>
      <c r="C4534" s="4" t="n">
        <v>26.31</v>
      </c>
      <c r="D4534" s="4" t="n">
        <v>29.1</v>
      </c>
      <c r="E4534" s="4" t="s">
        <v>1966</v>
      </c>
      <c r="F4534" s="4" t="s">
        <v>1967</v>
      </c>
      <c r="G4534" s="4" t="s">
        <v>13</v>
      </c>
      <c r="H4534" s="4" t="n">
        <v>13</v>
      </c>
      <c r="I4534" s="4" t="n">
        <v>1.3643</v>
      </c>
      <c r="J4534" s="4" t="n">
        <v>0.2489</v>
      </c>
      <c r="K4534" s="4" t="n">
        <f aca="false">LOG(I4534,2)</f>
        <v>0.448160917766045</v>
      </c>
    </row>
    <row r="4535" customFormat="false" ht="13.5" hidden="false" customHeight="false" outlineLevel="0" collapsed="false">
      <c r="A4535" s="4" t="n">
        <v>2033</v>
      </c>
      <c r="B4535" s="4" t="n">
        <v>13.86</v>
      </c>
      <c r="C4535" s="4" t="n">
        <v>13.96</v>
      </c>
      <c r="D4535" s="4" t="n">
        <v>24.2</v>
      </c>
      <c r="E4535" s="4" t="s">
        <v>4076</v>
      </c>
      <c r="F4535" s="4" t="s">
        <v>4077</v>
      </c>
      <c r="G4535" s="4" t="s">
        <v>13</v>
      </c>
      <c r="H4535" s="4" t="n">
        <v>8</v>
      </c>
      <c r="I4535" s="4" t="n">
        <v>1.3645</v>
      </c>
      <c r="J4535" s="4" t="n">
        <v>0.2599</v>
      </c>
      <c r="K4535" s="4" t="n">
        <f aca="false">LOG(I4535,2)</f>
        <v>0.448372394612054</v>
      </c>
    </row>
    <row r="4536" customFormat="false" ht="13.5" hidden="false" customHeight="false" outlineLevel="0" collapsed="false">
      <c r="A4536" s="4" t="n">
        <v>3398</v>
      </c>
      <c r="B4536" s="4" t="n">
        <v>6.02</v>
      </c>
      <c r="C4536" s="4" t="n">
        <v>6.03</v>
      </c>
      <c r="D4536" s="4" t="n">
        <v>9.3</v>
      </c>
      <c r="E4536" s="4" t="s">
        <v>6806</v>
      </c>
      <c r="F4536" s="4" t="s">
        <v>6807</v>
      </c>
      <c r="G4536" s="4" t="s">
        <v>13</v>
      </c>
      <c r="H4536" s="4" t="n">
        <v>3</v>
      </c>
      <c r="I4536" s="4" t="n">
        <v>1.3659</v>
      </c>
      <c r="J4536" s="4" t="n">
        <v>0.737</v>
      </c>
      <c r="K4536" s="4" t="n">
        <f aca="false">LOG(I4536,2)</f>
        <v>0.449851865190906</v>
      </c>
    </row>
    <row r="4537" customFormat="false" ht="13.5" hidden="false" customHeight="false" outlineLevel="0" collapsed="false">
      <c r="A4537" s="4" t="n">
        <v>5689</v>
      </c>
      <c r="B4537" s="4" t="n">
        <v>0.36</v>
      </c>
      <c r="C4537" s="4" t="n">
        <v>0.5</v>
      </c>
      <c r="D4537" s="4" t="n">
        <v>7.4</v>
      </c>
      <c r="E4537" s="4" t="s">
        <v>11388</v>
      </c>
      <c r="F4537" s="4" t="s">
        <v>11389</v>
      </c>
      <c r="G4537" s="4" t="s">
        <v>13</v>
      </c>
      <c r="H4537" s="4" t="n">
        <v>2</v>
      </c>
      <c r="I4537" s="4" t="n">
        <v>1.3685</v>
      </c>
      <c r="J4537" s="4"/>
      <c r="K4537" s="4" t="n">
        <f aca="false">LOG(I4537,2)</f>
        <v>0.452595434702869</v>
      </c>
    </row>
    <row r="4538" customFormat="false" ht="13.5" hidden="false" customHeight="false" outlineLevel="0" collapsed="false">
      <c r="A4538" s="4" t="n">
        <v>2205</v>
      </c>
      <c r="B4538" s="4" t="n">
        <v>12.53</v>
      </c>
      <c r="C4538" s="4" t="n">
        <v>12.93</v>
      </c>
      <c r="D4538" s="4" t="n">
        <v>4.4</v>
      </c>
      <c r="E4538" s="4" t="s">
        <v>4420</v>
      </c>
      <c r="F4538" s="4" t="s">
        <v>4421</v>
      </c>
      <c r="G4538" s="4" t="s">
        <v>13</v>
      </c>
      <c r="H4538" s="4" t="n">
        <v>7</v>
      </c>
      <c r="I4538" s="4" t="n">
        <v>1.3697</v>
      </c>
      <c r="J4538" s="4" t="n">
        <v>0.555</v>
      </c>
      <c r="K4538" s="4" t="n">
        <f aca="false">LOG(I4538,2)</f>
        <v>0.453859939969029</v>
      </c>
    </row>
    <row r="4539" customFormat="false" ht="13.5" hidden="false" customHeight="false" outlineLevel="0" collapsed="false">
      <c r="A4539" s="4" t="n">
        <v>4416</v>
      </c>
      <c r="B4539" s="4" t="n">
        <v>2.76</v>
      </c>
      <c r="C4539" s="4" t="n">
        <v>2.87</v>
      </c>
      <c r="D4539" s="4" t="n">
        <v>10</v>
      </c>
      <c r="E4539" s="4" t="s">
        <v>8842</v>
      </c>
      <c r="F4539" s="4" t="s">
        <v>8843</v>
      </c>
      <c r="G4539" s="4" t="s">
        <v>13</v>
      </c>
      <c r="H4539" s="4" t="n">
        <v>3</v>
      </c>
      <c r="I4539" s="4" t="n">
        <v>1.371</v>
      </c>
      <c r="J4539" s="4"/>
      <c r="K4539" s="4" t="n">
        <f aca="false">LOG(I4539,2)</f>
        <v>0.455228571117139</v>
      </c>
    </row>
    <row r="4540" customFormat="false" ht="13.5" hidden="false" customHeight="false" outlineLevel="0" collapsed="false">
      <c r="A4540" s="4" t="n">
        <v>4196</v>
      </c>
      <c r="B4540" s="4" t="n">
        <v>3.56</v>
      </c>
      <c r="C4540" s="4" t="n">
        <v>3.79</v>
      </c>
      <c r="D4540" s="4" t="n">
        <v>5.1</v>
      </c>
      <c r="E4540" s="4" t="s">
        <v>8402</v>
      </c>
      <c r="F4540" s="4" t="s">
        <v>8403</v>
      </c>
      <c r="G4540" s="4" t="s">
        <v>13</v>
      </c>
      <c r="H4540" s="4" t="n">
        <v>3</v>
      </c>
      <c r="I4540" s="4" t="n">
        <v>1.3722</v>
      </c>
      <c r="J4540" s="4" t="n">
        <v>0.2693</v>
      </c>
      <c r="K4540" s="4" t="n">
        <f aca="false">LOG(I4540,2)</f>
        <v>0.45649077158338</v>
      </c>
    </row>
    <row r="4541" customFormat="false" ht="13.5" hidden="false" customHeight="false" outlineLevel="0" collapsed="false">
      <c r="A4541" s="4" t="n">
        <v>2269</v>
      </c>
      <c r="B4541" s="4" t="n">
        <v>12.04</v>
      </c>
      <c r="C4541" s="4" t="n">
        <v>24.41</v>
      </c>
      <c r="D4541" s="4" t="n">
        <v>30</v>
      </c>
      <c r="E4541" s="4" t="s">
        <v>4548</v>
      </c>
      <c r="F4541" s="4" t="s">
        <v>4549</v>
      </c>
      <c r="G4541" s="4" t="s">
        <v>13</v>
      </c>
      <c r="H4541" s="4" t="n">
        <v>12</v>
      </c>
      <c r="I4541" s="4" t="n">
        <v>1.3735</v>
      </c>
      <c r="J4541" s="4" t="n">
        <v>0.184</v>
      </c>
      <c r="K4541" s="4" t="n">
        <f aca="false">LOG(I4541,2)</f>
        <v>0.457856910413769</v>
      </c>
    </row>
    <row r="4542" customFormat="false" ht="13.5" hidden="false" customHeight="false" outlineLevel="0" collapsed="false">
      <c r="A4542" s="4" t="n">
        <v>2678</v>
      </c>
      <c r="B4542" s="4" t="n">
        <v>9.5</v>
      </c>
      <c r="C4542" s="4" t="n">
        <v>9.9</v>
      </c>
      <c r="D4542" s="4" t="n">
        <v>10.1</v>
      </c>
      <c r="E4542" s="4" t="s">
        <v>5366</v>
      </c>
      <c r="F4542" s="4" t="s">
        <v>5367</v>
      </c>
      <c r="G4542" s="4" t="s">
        <v>13</v>
      </c>
      <c r="H4542" s="4" t="n">
        <v>6</v>
      </c>
      <c r="I4542" s="4" t="n">
        <v>1.3741</v>
      </c>
      <c r="J4542" s="4" t="n">
        <v>0.2542</v>
      </c>
      <c r="K4542" s="4" t="n">
        <f aca="false">LOG(I4542,2)</f>
        <v>0.458486999974326</v>
      </c>
    </row>
    <row r="4543" customFormat="false" ht="13.5" hidden="false" customHeight="false" outlineLevel="0" collapsed="false">
      <c r="A4543" s="4" t="n">
        <v>4302</v>
      </c>
      <c r="B4543" s="4" t="n">
        <v>3.2</v>
      </c>
      <c r="C4543" s="4" t="n">
        <v>5.78</v>
      </c>
      <c r="D4543" s="4" t="n">
        <v>4.7</v>
      </c>
      <c r="E4543" s="4" t="s">
        <v>8614</v>
      </c>
      <c r="F4543" s="4" t="s">
        <v>8615</v>
      </c>
      <c r="G4543" s="4" t="s">
        <v>13</v>
      </c>
      <c r="H4543" s="4" t="n">
        <v>4</v>
      </c>
      <c r="I4543" s="4" t="n">
        <v>1.3773</v>
      </c>
      <c r="J4543" s="4" t="n">
        <v>0.4252</v>
      </c>
      <c r="K4543" s="4" t="n">
        <f aca="false">LOG(I4543,2)</f>
        <v>0.461842837884073</v>
      </c>
    </row>
    <row r="4544" customFormat="false" ht="13.5" hidden="false" customHeight="false" outlineLevel="0" collapsed="false">
      <c r="A4544" s="4" t="n">
        <v>1363</v>
      </c>
      <c r="B4544" s="4" t="n">
        <v>20.48</v>
      </c>
      <c r="C4544" s="4" t="n">
        <v>20.63</v>
      </c>
      <c r="D4544" s="4" t="n">
        <v>15</v>
      </c>
      <c r="E4544" s="4" t="s">
        <v>2736</v>
      </c>
      <c r="F4544" s="4" t="s">
        <v>2737</v>
      </c>
      <c r="G4544" s="4" t="s">
        <v>13</v>
      </c>
      <c r="H4544" s="4" t="n">
        <v>12</v>
      </c>
      <c r="I4544" s="4" t="n">
        <v>1.3792</v>
      </c>
      <c r="J4544" s="4" t="n">
        <v>0.0737</v>
      </c>
      <c r="K4544" s="4" t="n">
        <f aca="false">LOG(I4544,2)</f>
        <v>0.463831679539649</v>
      </c>
    </row>
    <row r="4545" customFormat="false" ht="13.5" hidden="false" customHeight="false" outlineLevel="0" collapsed="false">
      <c r="A4545" s="4" t="n">
        <v>5357</v>
      </c>
      <c r="B4545" s="4" t="n">
        <v>1.02</v>
      </c>
      <c r="C4545" s="4" t="n">
        <v>1.15</v>
      </c>
      <c r="D4545" s="4" t="n">
        <v>6.3</v>
      </c>
      <c r="E4545" s="4" t="s">
        <v>10724</v>
      </c>
      <c r="F4545" s="4" t="s">
        <v>10725</v>
      </c>
      <c r="G4545" s="4" t="s">
        <v>13</v>
      </c>
      <c r="H4545" s="4" t="n">
        <v>2</v>
      </c>
      <c r="I4545" s="4" t="n">
        <v>1.3797</v>
      </c>
      <c r="J4545" s="4"/>
      <c r="K4545" s="4" t="n">
        <f aca="false">LOG(I4545,2)</f>
        <v>0.46435460355164</v>
      </c>
    </row>
    <row r="4546" customFormat="false" ht="13.5" hidden="false" customHeight="false" outlineLevel="0" collapsed="false">
      <c r="A4546" s="4" t="n">
        <v>4531</v>
      </c>
      <c r="B4546" s="4" t="n">
        <v>2.39</v>
      </c>
      <c r="C4546" s="4" t="n">
        <v>2.43</v>
      </c>
      <c r="D4546" s="4" t="n">
        <v>8.9</v>
      </c>
      <c r="E4546" s="4" t="s">
        <v>9072</v>
      </c>
      <c r="F4546" s="4" t="s">
        <v>9073</v>
      </c>
      <c r="G4546" s="4" t="s">
        <v>13</v>
      </c>
      <c r="H4546" s="4" t="n">
        <v>2</v>
      </c>
      <c r="I4546" s="4" t="n">
        <v>1.3799</v>
      </c>
      <c r="J4546" s="4" t="n">
        <v>0.491</v>
      </c>
      <c r="K4546" s="4" t="n">
        <f aca="false">LOG(I4546,2)</f>
        <v>0.464563720096562</v>
      </c>
    </row>
    <row r="4547" customFormat="false" ht="13.5" hidden="false" customHeight="false" outlineLevel="0" collapsed="false">
      <c r="A4547" s="4" t="n">
        <v>1443</v>
      </c>
      <c r="B4547" s="4" t="n">
        <v>19.57</v>
      </c>
      <c r="C4547" s="4" t="n">
        <v>20.52</v>
      </c>
      <c r="D4547" s="4" t="n">
        <v>11.8</v>
      </c>
      <c r="E4547" s="4" t="s">
        <v>2896</v>
      </c>
      <c r="F4547" s="4" t="s">
        <v>2897</v>
      </c>
      <c r="G4547" s="4" t="s">
        <v>13</v>
      </c>
      <c r="H4547" s="4" t="n">
        <v>11</v>
      </c>
      <c r="I4547" s="4" t="n">
        <v>1.3804</v>
      </c>
      <c r="J4547" s="4" t="n">
        <v>0.1765</v>
      </c>
      <c r="K4547" s="4" t="n">
        <f aca="false">LOG(I4547,2)</f>
        <v>0.465086378886066</v>
      </c>
    </row>
    <row r="4548" customFormat="false" ht="13.5" hidden="false" customHeight="false" outlineLevel="0" collapsed="false">
      <c r="A4548" s="4" t="n">
        <v>2371</v>
      </c>
      <c r="B4548" s="4" t="n">
        <v>11.31</v>
      </c>
      <c r="C4548" s="4" t="n">
        <v>11.46</v>
      </c>
      <c r="D4548" s="4" t="n">
        <v>33.3</v>
      </c>
      <c r="E4548" s="4" t="s">
        <v>4752</v>
      </c>
      <c r="F4548" s="4" t="s">
        <v>4753</v>
      </c>
      <c r="G4548" s="4" t="s">
        <v>13</v>
      </c>
      <c r="H4548" s="4" t="n">
        <v>7</v>
      </c>
      <c r="I4548" s="4" t="n">
        <v>1.3805</v>
      </c>
      <c r="J4548" s="4" t="n">
        <v>0.4658</v>
      </c>
      <c r="K4548" s="4" t="n">
        <f aca="false">LOG(I4548,2)</f>
        <v>0.465190887925982</v>
      </c>
    </row>
    <row r="4549" customFormat="false" ht="13.5" hidden="false" customHeight="false" outlineLevel="0" collapsed="false">
      <c r="A4549" s="4" t="n">
        <v>2423</v>
      </c>
      <c r="B4549" s="4" t="n">
        <v>10.89</v>
      </c>
      <c r="C4549" s="4" t="n">
        <v>11.06</v>
      </c>
      <c r="D4549" s="4" t="n">
        <v>39.5</v>
      </c>
      <c r="E4549" s="4" t="s">
        <v>4856</v>
      </c>
      <c r="F4549" s="4" t="s">
        <v>4857</v>
      </c>
      <c r="G4549" s="4" t="s">
        <v>13</v>
      </c>
      <c r="H4549" s="4" t="n">
        <v>8</v>
      </c>
      <c r="I4549" s="4" t="n">
        <v>1.381</v>
      </c>
      <c r="J4549" s="4" t="n">
        <v>0.4498</v>
      </c>
      <c r="K4549" s="4" t="n">
        <f aca="false">LOG(I4549,2)</f>
        <v>0.465713319595964</v>
      </c>
    </row>
    <row r="4550" customFormat="false" ht="13.5" hidden="false" customHeight="false" outlineLevel="0" collapsed="false">
      <c r="A4550" s="4" t="n">
        <v>2211</v>
      </c>
      <c r="B4550" s="4" t="n">
        <v>12.46</v>
      </c>
      <c r="C4550" s="4" t="n">
        <v>12.78</v>
      </c>
      <c r="D4550" s="4" t="n">
        <v>23.8</v>
      </c>
      <c r="E4550" s="4" t="s">
        <v>4432</v>
      </c>
      <c r="F4550" s="4" t="s">
        <v>4433</v>
      </c>
      <c r="G4550" s="4" t="s">
        <v>13</v>
      </c>
      <c r="H4550" s="4" t="n">
        <v>8</v>
      </c>
      <c r="I4550" s="4" t="n">
        <v>1.3825</v>
      </c>
      <c r="J4550" s="4" t="n">
        <v>0.2974</v>
      </c>
      <c r="K4550" s="4" t="n">
        <f aca="false">LOG(I4550,2)</f>
        <v>0.467279480459982</v>
      </c>
    </row>
    <row r="4551" customFormat="false" ht="13.5" hidden="false" customHeight="false" outlineLevel="0" collapsed="false">
      <c r="A4551" s="4" t="n">
        <v>5437</v>
      </c>
      <c r="B4551" s="4" t="n">
        <v>0.82</v>
      </c>
      <c r="C4551" s="4" t="n">
        <v>0.97</v>
      </c>
      <c r="D4551" s="4" t="n">
        <v>4.5</v>
      </c>
      <c r="E4551" s="4" t="s">
        <v>10884</v>
      </c>
      <c r="F4551" s="4" t="s">
        <v>10885</v>
      </c>
      <c r="G4551" s="4" t="s">
        <v>13</v>
      </c>
      <c r="H4551" s="4" t="n">
        <v>4</v>
      </c>
      <c r="I4551" s="4" t="n">
        <v>1.3859</v>
      </c>
      <c r="J4551" s="4" t="n">
        <v>0.4455</v>
      </c>
      <c r="K4551" s="4" t="n">
        <f aca="false">LOG(I4551,2)</f>
        <v>0.470823163168585</v>
      </c>
    </row>
    <row r="4552" customFormat="false" ht="13.5" hidden="false" customHeight="false" outlineLevel="0" collapsed="false">
      <c r="A4552" s="4" t="n">
        <v>469</v>
      </c>
      <c r="B4552" s="4" t="n">
        <v>40.88</v>
      </c>
      <c r="C4552" s="4" t="n">
        <v>40.94</v>
      </c>
      <c r="D4552" s="4" t="n">
        <v>54.8</v>
      </c>
      <c r="E4552" s="4" t="s">
        <v>948</v>
      </c>
      <c r="F4552" s="4" t="s">
        <v>949</v>
      </c>
      <c r="G4552" s="4" t="s">
        <v>13</v>
      </c>
      <c r="H4552" s="4" t="n">
        <v>23</v>
      </c>
      <c r="I4552" s="4" t="n">
        <v>1.3889</v>
      </c>
      <c r="J4552" s="4" t="n">
        <v>0.0493</v>
      </c>
      <c r="K4552" s="4" t="n">
        <f aca="false">LOG(I4552,2)</f>
        <v>0.473942729846574</v>
      </c>
    </row>
    <row r="4553" customFormat="false" ht="13.5" hidden="false" customHeight="false" outlineLevel="0" collapsed="false">
      <c r="A4553" s="4" t="n">
        <v>3053</v>
      </c>
      <c r="B4553" s="4" t="n">
        <v>7.65</v>
      </c>
      <c r="C4553" s="4" t="n">
        <v>10.16</v>
      </c>
      <c r="D4553" s="4" t="n">
        <v>39.9</v>
      </c>
      <c r="E4553" s="4" t="s">
        <v>6116</v>
      </c>
      <c r="F4553" s="4" t="s">
        <v>6117</v>
      </c>
      <c r="G4553" s="4" t="s">
        <v>13</v>
      </c>
      <c r="H4553" s="4" t="n">
        <v>6</v>
      </c>
      <c r="I4553" s="4" t="n">
        <v>1.389</v>
      </c>
      <c r="J4553" s="4" t="n">
        <v>0.2696</v>
      </c>
      <c r="K4553" s="4" t="n">
        <f aca="false">LOG(I4553,2)</f>
        <v>0.474046599319306</v>
      </c>
    </row>
    <row r="4554" customFormat="false" ht="13.5" hidden="false" customHeight="false" outlineLevel="0" collapsed="false">
      <c r="A4554" s="4" t="n">
        <v>2408</v>
      </c>
      <c r="B4554" s="4" t="n">
        <v>11.05</v>
      </c>
      <c r="C4554" s="4" t="n">
        <v>11.13</v>
      </c>
      <c r="D4554" s="4" t="n">
        <v>10.4</v>
      </c>
      <c r="E4554" s="4" t="s">
        <v>4826</v>
      </c>
      <c r="F4554" s="4" t="s">
        <v>4827</v>
      </c>
      <c r="G4554" s="4" t="s">
        <v>13</v>
      </c>
      <c r="H4554" s="4" t="n">
        <v>6</v>
      </c>
      <c r="I4554" s="4" t="n">
        <v>1.3949</v>
      </c>
      <c r="J4554" s="4" t="n">
        <v>0.2101</v>
      </c>
      <c r="K4554" s="4" t="n">
        <f aca="false">LOG(I4554,2)</f>
        <v>0.480161699348165</v>
      </c>
    </row>
    <row r="4555" customFormat="false" ht="13.5" hidden="false" customHeight="false" outlineLevel="0" collapsed="false">
      <c r="A4555" s="4" t="n">
        <v>3925</v>
      </c>
      <c r="B4555" s="4" t="n">
        <v>4.12</v>
      </c>
      <c r="C4555" s="4" t="n">
        <v>4.28</v>
      </c>
      <c r="D4555" s="4" t="n">
        <v>12.9</v>
      </c>
      <c r="E4555" s="4" t="s">
        <v>7860</v>
      </c>
      <c r="F4555" s="4" t="s">
        <v>7861</v>
      </c>
      <c r="G4555" s="4" t="s">
        <v>13</v>
      </c>
      <c r="H4555" s="4" t="n">
        <v>3</v>
      </c>
      <c r="I4555" s="4" t="n">
        <v>1.3973</v>
      </c>
      <c r="J4555" s="4" t="n">
        <v>0.0187</v>
      </c>
      <c r="K4555" s="4" t="n">
        <f aca="false">LOG(I4555,2)</f>
        <v>0.482641800308575</v>
      </c>
    </row>
    <row r="4556" customFormat="false" ht="13.5" hidden="false" customHeight="false" outlineLevel="0" collapsed="false">
      <c r="A4556" s="4" t="n">
        <v>3678</v>
      </c>
      <c r="B4556" s="4" t="n">
        <v>5.09</v>
      </c>
      <c r="C4556" s="4" t="n">
        <v>5.48</v>
      </c>
      <c r="D4556" s="4" t="n">
        <v>18.9</v>
      </c>
      <c r="E4556" s="4" t="s">
        <v>7366</v>
      </c>
      <c r="F4556" s="4" t="s">
        <v>7367</v>
      </c>
      <c r="G4556" s="4" t="s">
        <v>13</v>
      </c>
      <c r="H4556" s="4" t="n">
        <v>5</v>
      </c>
      <c r="I4556" s="4" t="n">
        <v>1.4018</v>
      </c>
      <c r="J4556" s="4" t="n">
        <v>0.8185</v>
      </c>
      <c r="K4556" s="4" t="n">
        <f aca="false">LOG(I4556,2)</f>
        <v>0.487280529383726</v>
      </c>
    </row>
    <row r="4557" customFormat="false" ht="13.5" hidden="false" customHeight="false" outlineLevel="0" collapsed="false">
      <c r="A4557" s="4" t="n">
        <v>3629</v>
      </c>
      <c r="B4557" s="4" t="n">
        <v>5.32</v>
      </c>
      <c r="C4557" s="4" t="n">
        <v>5.67</v>
      </c>
      <c r="D4557" s="4" t="n">
        <v>3.2</v>
      </c>
      <c r="E4557" s="4" t="s">
        <v>7268</v>
      </c>
      <c r="F4557" s="4" t="s">
        <v>7269</v>
      </c>
      <c r="G4557" s="4" t="s">
        <v>13</v>
      </c>
      <c r="H4557" s="4" t="n">
        <v>4</v>
      </c>
      <c r="I4557" s="4" t="n">
        <v>1.4028</v>
      </c>
      <c r="J4557" s="4" t="n">
        <v>0.2179</v>
      </c>
      <c r="K4557" s="4" t="n">
        <f aca="false">LOG(I4557,2)</f>
        <v>0.488309335703363</v>
      </c>
    </row>
    <row r="4558" customFormat="false" ht="13.5" hidden="false" customHeight="false" outlineLevel="0" collapsed="false">
      <c r="A4558" s="4" t="n">
        <v>3735</v>
      </c>
      <c r="B4558" s="4" t="n">
        <v>4.81</v>
      </c>
      <c r="C4558" s="4" t="n">
        <v>4.97</v>
      </c>
      <c r="D4558" s="4" t="n">
        <v>6.8</v>
      </c>
      <c r="E4558" s="4" t="s">
        <v>7480</v>
      </c>
      <c r="F4558" s="4" t="s">
        <v>7481</v>
      </c>
      <c r="G4558" s="4" t="s">
        <v>13</v>
      </c>
      <c r="H4558" s="4" t="n">
        <v>3</v>
      </c>
      <c r="I4558" s="4" t="n">
        <v>1.4033</v>
      </c>
      <c r="J4558" s="4" t="n">
        <v>0.0702</v>
      </c>
      <c r="K4558" s="4" t="n">
        <f aca="false">LOG(I4558,2)</f>
        <v>0.488823463872765</v>
      </c>
    </row>
    <row r="4559" customFormat="false" ht="13.5" hidden="false" customHeight="false" outlineLevel="0" collapsed="false">
      <c r="A4559" s="4" t="n">
        <v>4216</v>
      </c>
      <c r="B4559" s="4" t="n">
        <v>3.5</v>
      </c>
      <c r="C4559" s="4" t="n">
        <v>3.74</v>
      </c>
      <c r="D4559" s="4" t="n">
        <v>10.4</v>
      </c>
      <c r="E4559" s="4" t="s">
        <v>8442</v>
      </c>
      <c r="F4559" s="4" t="s">
        <v>8443</v>
      </c>
      <c r="G4559" s="4" t="s">
        <v>13</v>
      </c>
      <c r="H4559" s="4" t="n">
        <v>3</v>
      </c>
      <c r="I4559" s="4" t="n">
        <v>1.4033</v>
      </c>
      <c r="J4559" s="4" t="n">
        <v>0.1862</v>
      </c>
      <c r="K4559" s="4" t="n">
        <f aca="false">LOG(I4559,2)</f>
        <v>0.488823463872765</v>
      </c>
    </row>
    <row r="4560" customFormat="false" ht="13.5" hidden="false" customHeight="false" outlineLevel="0" collapsed="false">
      <c r="A4560" s="4" t="n">
        <v>4536</v>
      </c>
      <c r="B4560" s="4" t="n">
        <v>2.38</v>
      </c>
      <c r="C4560" s="4" t="n">
        <v>2.41</v>
      </c>
      <c r="D4560" s="4" t="n">
        <v>7.8</v>
      </c>
      <c r="E4560" s="4" t="s">
        <v>9082</v>
      </c>
      <c r="F4560" s="4" t="s">
        <v>9083</v>
      </c>
      <c r="G4560" s="4" t="s">
        <v>13</v>
      </c>
      <c r="H4560" s="4" t="n">
        <v>2</v>
      </c>
      <c r="I4560" s="4" t="n">
        <v>1.4042</v>
      </c>
      <c r="J4560" s="4" t="n">
        <v>0.8166</v>
      </c>
      <c r="K4560" s="4" t="n">
        <f aca="false">LOG(I4560,2)</f>
        <v>0.489748433120335</v>
      </c>
    </row>
    <row r="4561" customFormat="false" ht="13.5" hidden="false" customHeight="false" outlineLevel="0" collapsed="false">
      <c r="A4561" s="4" t="n">
        <v>3044</v>
      </c>
      <c r="B4561" s="4" t="n">
        <v>7.71</v>
      </c>
      <c r="C4561" s="4" t="n">
        <v>7.82</v>
      </c>
      <c r="D4561" s="4" t="n">
        <v>18.6</v>
      </c>
      <c r="E4561" s="4" t="s">
        <v>6098</v>
      </c>
      <c r="F4561" s="4" t="s">
        <v>6099</v>
      </c>
      <c r="G4561" s="4" t="s">
        <v>13</v>
      </c>
      <c r="H4561" s="4" t="n">
        <v>4</v>
      </c>
      <c r="I4561" s="4" t="n">
        <v>1.4092</v>
      </c>
      <c r="J4561" s="4" t="n">
        <v>0.2517</v>
      </c>
      <c r="K4561" s="4" t="n">
        <f aca="false">LOG(I4561,2)</f>
        <v>0.494876379945514</v>
      </c>
    </row>
    <row r="4562" customFormat="false" ht="13.5" hidden="false" customHeight="false" outlineLevel="0" collapsed="false">
      <c r="A4562" s="4" t="n">
        <v>4328</v>
      </c>
      <c r="B4562" s="4" t="n">
        <v>3.09</v>
      </c>
      <c r="C4562" s="4" t="n">
        <v>4.79</v>
      </c>
      <c r="D4562" s="4" t="n">
        <v>8.6</v>
      </c>
      <c r="E4562" s="4" t="s">
        <v>8666</v>
      </c>
      <c r="F4562" s="4" t="s">
        <v>8667</v>
      </c>
      <c r="G4562" s="4" t="s">
        <v>13</v>
      </c>
      <c r="H4562" s="4" t="n">
        <v>3</v>
      </c>
      <c r="I4562" s="4" t="n">
        <v>1.4136</v>
      </c>
      <c r="J4562" s="4"/>
      <c r="K4562" s="4" t="n">
        <f aca="false">LOG(I4562,2)</f>
        <v>0.499373945002168</v>
      </c>
    </row>
    <row r="4563" customFormat="false" ht="13.5" hidden="false" customHeight="false" outlineLevel="0" collapsed="false">
      <c r="A4563" s="4" t="n">
        <v>1579</v>
      </c>
      <c r="B4563" s="4" t="n">
        <v>18</v>
      </c>
      <c r="C4563" s="4" t="n">
        <v>72.03</v>
      </c>
      <c r="D4563" s="4" t="n">
        <v>77.7</v>
      </c>
      <c r="E4563" s="4" t="s">
        <v>3168</v>
      </c>
      <c r="F4563" s="4" t="s">
        <v>3169</v>
      </c>
      <c r="G4563" s="4" t="s">
        <v>13</v>
      </c>
      <c r="H4563" s="4" t="n">
        <v>132</v>
      </c>
      <c r="I4563" s="4" t="n">
        <v>1.4139</v>
      </c>
      <c r="J4563" s="4" t="n">
        <v>0.245</v>
      </c>
      <c r="K4563" s="4" t="n">
        <f aca="false">LOG(I4563,2)</f>
        <v>0.499680087187059</v>
      </c>
    </row>
    <row r="4564" customFormat="false" ht="13.5" hidden="false" customHeight="false" outlineLevel="0" collapsed="false">
      <c r="A4564" s="4" t="n">
        <v>5276</v>
      </c>
      <c r="B4564" s="4" t="n">
        <v>1.19</v>
      </c>
      <c r="C4564" s="4" t="n">
        <v>19.76</v>
      </c>
      <c r="D4564" s="4" t="n">
        <v>40.9</v>
      </c>
      <c r="E4564" s="4" t="s">
        <v>10562</v>
      </c>
      <c r="F4564" s="4" t="s">
        <v>10563</v>
      </c>
      <c r="G4564" s="4" t="s">
        <v>13</v>
      </c>
      <c r="H4564" s="4" t="n">
        <v>14</v>
      </c>
      <c r="I4564" s="4" t="n">
        <v>1.4139</v>
      </c>
      <c r="J4564" s="4"/>
      <c r="K4564" s="4" t="n">
        <f aca="false">LOG(I4564,2)</f>
        <v>0.499680087187059</v>
      </c>
    </row>
    <row r="4565" customFormat="false" ht="13.5" hidden="false" customHeight="false" outlineLevel="0" collapsed="false">
      <c r="A4565" s="4" t="n">
        <v>864</v>
      </c>
      <c r="B4565" s="4" t="n">
        <v>28.44</v>
      </c>
      <c r="C4565" s="4" t="n">
        <v>28.47</v>
      </c>
      <c r="D4565" s="4" t="n">
        <v>48.1</v>
      </c>
      <c r="E4565" s="4" t="s">
        <v>1738</v>
      </c>
      <c r="F4565" s="4" t="s">
        <v>1739</v>
      </c>
      <c r="G4565" s="4" t="s">
        <v>13</v>
      </c>
      <c r="H4565" s="4" t="n">
        <v>18</v>
      </c>
      <c r="I4565" s="4" t="n">
        <v>1.4146</v>
      </c>
      <c r="J4565" s="4" t="n">
        <v>0.2147</v>
      </c>
      <c r="K4565" s="4" t="n">
        <f aca="false">LOG(I4565,2)</f>
        <v>0.500394166415795</v>
      </c>
    </row>
    <row r="4566" customFormat="false" ht="13.5" hidden="false" customHeight="false" outlineLevel="0" collapsed="false">
      <c r="A4566" s="4" t="n">
        <v>2869</v>
      </c>
      <c r="B4566" s="4" t="n">
        <v>8.49</v>
      </c>
      <c r="C4566" s="4" t="n">
        <v>8.59</v>
      </c>
      <c r="D4566" s="4" t="n">
        <v>35.8</v>
      </c>
      <c r="E4566" s="4" t="s">
        <v>5748</v>
      </c>
      <c r="F4566" s="4" t="s">
        <v>5749</v>
      </c>
      <c r="G4566" s="4" t="s">
        <v>13</v>
      </c>
      <c r="H4566" s="4" t="n">
        <v>6</v>
      </c>
      <c r="I4566" s="4" t="n">
        <v>1.4156</v>
      </c>
      <c r="J4566" s="4" t="n">
        <v>0.7842</v>
      </c>
      <c r="K4566" s="4" t="n">
        <f aca="false">LOG(I4566,2)</f>
        <v>0.501413666875781</v>
      </c>
    </row>
    <row r="4567" customFormat="false" ht="13.5" hidden="false" customHeight="false" outlineLevel="0" collapsed="false">
      <c r="A4567" s="4" t="n">
        <v>3804</v>
      </c>
      <c r="B4567" s="4" t="n">
        <v>4.48</v>
      </c>
      <c r="C4567" s="4" t="n">
        <v>4.56</v>
      </c>
      <c r="D4567" s="4" t="n">
        <v>4.9</v>
      </c>
      <c r="E4567" s="4" t="s">
        <v>7618</v>
      </c>
      <c r="F4567" s="4" t="s">
        <v>7619</v>
      </c>
      <c r="G4567" s="4" t="s">
        <v>13</v>
      </c>
      <c r="H4567" s="4" t="n">
        <v>3</v>
      </c>
      <c r="I4567" s="4" t="n">
        <v>1.4164</v>
      </c>
      <c r="J4567" s="4" t="n">
        <v>0.5447</v>
      </c>
      <c r="K4567" s="4" t="n">
        <f aca="false">LOG(I4567,2)</f>
        <v>0.502228748841467</v>
      </c>
    </row>
    <row r="4568" customFormat="false" ht="13.5" hidden="false" customHeight="false" outlineLevel="0" collapsed="false">
      <c r="A4568" s="4" t="n">
        <v>4421</v>
      </c>
      <c r="B4568" s="4" t="n">
        <v>2.74</v>
      </c>
      <c r="C4568" s="4" t="n">
        <v>2.81</v>
      </c>
      <c r="D4568" s="4" t="n">
        <v>15.1</v>
      </c>
      <c r="E4568" s="4" t="s">
        <v>8852</v>
      </c>
      <c r="F4568" s="4" t="s">
        <v>8853</v>
      </c>
      <c r="G4568" s="4" t="s">
        <v>13</v>
      </c>
      <c r="H4568" s="4" t="n">
        <v>2</v>
      </c>
      <c r="I4568" s="4" t="n">
        <v>1.4176</v>
      </c>
      <c r="J4568" s="4" t="n">
        <v>0.5804</v>
      </c>
      <c r="K4568" s="4" t="n">
        <f aca="false">LOG(I4568,2)</f>
        <v>0.503450509005569</v>
      </c>
    </row>
    <row r="4569" customFormat="false" ht="13.5" hidden="false" customHeight="false" outlineLevel="0" collapsed="false">
      <c r="A4569" s="4" t="n">
        <v>4262</v>
      </c>
      <c r="B4569" s="4" t="n">
        <v>3.34</v>
      </c>
      <c r="C4569" s="4" t="n">
        <v>5.56</v>
      </c>
      <c r="D4569" s="4" t="n">
        <v>9.2</v>
      </c>
      <c r="E4569" s="4" t="s">
        <v>8534</v>
      </c>
      <c r="F4569" s="4" t="s">
        <v>8535</v>
      </c>
      <c r="G4569" s="4" t="s">
        <v>13</v>
      </c>
      <c r="H4569" s="4" t="n">
        <v>3</v>
      </c>
      <c r="I4569" s="4" t="n">
        <v>1.4211</v>
      </c>
      <c r="J4569" s="4" t="n">
        <v>0.8803</v>
      </c>
      <c r="K4569" s="4" t="n">
        <f aca="false">LOG(I4569,2)</f>
        <v>0.5070080777531</v>
      </c>
    </row>
    <row r="4570" customFormat="false" ht="13.5" hidden="false" customHeight="false" outlineLevel="0" collapsed="false">
      <c r="A4570" s="4" t="n">
        <v>3723</v>
      </c>
      <c r="B4570" s="4" t="n">
        <v>4.87</v>
      </c>
      <c r="C4570" s="4" t="n">
        <v>5.15</v>
      </c>
      <c r="D4570" s="4" t="n">
        <v>16.1</v>
      </c>
      <c r="E4570" s="4" t="s">
        <v>7456</v>
      </c>
      <c r="F4570" s="4" t="s">
        <v>7457</v>
      </c>
      <c r="G4570" s="4" t="s">
        <v>13</v>
      </c>
      <c r="H4570" s="4" t="n">
        <v>3</v>
      </c>
      <c r="I4570" s="4" t="n">
        <v>1.4223</v>
      </c>
      <c r="J4570" s="4" t="n">
        <v>0.1634</v>
      </c>
      <c r="K4570" s="4" t="n">
        <f aca="false">LOG(I4570,2)</f>
        <v>0.508225798898102</v>
      </c>
    </row>
    <row r="4571" customFormat="false" ht="13.5" hidden="false" customHeight="false" outlineLevel="0" collapsed="false">
      <c r="A4571" s="4" t="n">
        <v>3766</v>
      </c>
      <c r="B4571" s="4" t="n">
        <v>4.68</v>
      </c>
      <c r="C4571" s="4" t="n">
        <v>5.05</v>
      </c>
      <c r="D4571" s="4" t="n">
        <v>17.2</v>
      </c>
      <c r="E4571" s="4" t="s">
        <v>7542</v>
      </c>
      <c r="F4571" s="4" t="s">
        <v>7543</v>
      </c>
      <c r="G4571" s="4" t="s">
        <v>13</v>
      </c>
      <c r="H4571" s="4" t="n">
        <v>8</v>
      </c>
      <c r="I4571" s="4" t="n">
        <v>1.4229</v>
      </c>
      <c r="J4571" s="4" t="n">
        <v>0.7434</v>
      </c>
      <c r="K4571" s="4" t="n">
        <f aca="false">LOG(I4571,2)</f>
        <v>0.508834274251234</v>
      </c>
    </row>
    <row r="4572" customFormat="false" ht="13.5" hidden="false" customHeight="false" outlineLevel="0" collapsed="false">
      <c r="A4572" s="4" t="n">
        <v>5147</v>
      </c>
      <c r="B4572" s="4" t="n">
        <v>1.51</v>
      </c>
      <c r="C4572" s="4" t="n">
        <v>1.65</v>
      </c>
      <c r="D4572" s="4" t="n">
        <v>4.3</v>
      </c>
      <c r="E4572" s="4" t="s">
        <v>10304</v>
      </c>
      <c r="F4572" s="4" t="s">
        <v>10305</v>
      </c>
      <c r="G4572" s="4" t="s">
        <v>13</v>
      </c>
      <c r="H4572" s="4" t="n">
        <v>2</v>
      </c>
      <c r="I4572" s="4" t="n">
        <v>1.4247</v>
      </c>
      <c r="J4572" s="4"/>
      <c r="K4572" s="4" t="n">
        <f aca="false">LOG(I4572,2)</f>
        <v>0.510658162030044</v>
      </c>
    </row>
    <row r="4573" customFormat="false" ht="13.5" hidden="false" customHeight="false" outlineLevel="0" collapsed="false">
      <c r="A4573" s="4" t="n">
        <v>2455</v>
      </c>
      <c r="B4573" s="4" t="n">
        <v>10.71</v>
      </c>
      <c r="C4573" s="4" t="n">
        <v>10.81</v>
      </c>
      <c r="D4573" s="4" t="n">
        <v>38.7</v>
      </c>
      <c r="E4573" s="4" t="s">
        <v>4920</v>
      </c>
      <c r="F4573" s="4" t="s">
        <v>4921</v>
      </c>
      <c r="G4573" s="4" t="s">
        <v>13</v>
      </c>
      <c r="H4573" s="4" t="n">
        <v>8</v>
      </c>
      <c r="I4573" s="4" t="n">
        <v>1.4258</v>
      </c>
      <c r="J4573" s="4" t="n">
        <v>0.1276</v>
      </c>
      <c r="K4573" s="4" t="n">
        <f aca="false">LOG(I4573,2)</f>
        <v>0.511771626070566</v>
      </c>
    </row>
    <row r="4574" customFormat="false" ht="13.5" hidden="false" customHeight="false" outlineLevel="0" collapsed="false">
      <c r="A4574" s="4" t="n">
        <v>1292</v>
      </c>
      <c r="B4574" s="4" t="n">
        <v>21.24</v>
      </c>
      <c r="C4574" s="4" t="n">
        <v>21.28</v>
      </c>
      <c r="D4574" s="4" t="n">
        <v>49.6</v>
      </c>
      <c r="E4574" s="4" t="s">
        <v>2594</v>
      </c>
      <c r="F4574" s="4" t="s">
        <v>2595</v>
      </c>
      <c r="G4574" s="4" t="s">
        <v>13</v>
      </c>
      <c r="H4574" s="4" t="n">
        <v>13</v>
      </c>
      <c r="I4574" s="4" t="n">
        <v>1.4274</v>
      </c>
      <c r="J4574" s="4" t="n">
        <v>0.5482</v>
      </c>
      <c r="K4574" s="4" t="n">
        <f aca="false">LOG(I4574,2)</f>
        <v>0.513389677596841</v>
      </c>
    </row>
    <row r="4575" customFormat="false" ht="13.5" hidden="false" customHeight="false" outlineLevel="0" collapsed="false">
      <c r="A4575" s="4" t="n">
        <v>3907</v>
      </c>
      <c r="B4575" s="4" t="n">
        <v>4.16</v>
      </c>
      <c r="C4575" s="4" t="n">
        <v>4.18</v>
      </c>
      <c r="D4575" s="4" t="n">
        <v>4.3</v>
      </c>
      <c r="E4575" s="4" t="s">
        <v>7824</v>
      </c>
      <c r="F4575" s="4" t="s">
        <v>7825</v>
      </c>
      <c r="G4575" s="4" t="s">
        <v>13</v>
      </c>
      <c r="H4575" s="4" t="n">
        <v>2</v>
      </c>
      <c r="I4575" s="4" t="n">
        <v>1.4284</v>
      </c>
      <c r="J4575" s="4" t="n">
        <v>0.1892</v>
      </c>
      <c r="K4575" s="4" t="n">
        <f aca="false">LOG(I4575,2)</f>
        <v>0.514400039036616</v>
      </c>
    </row>
    <row r="4576" customFormat="false" ht="13.5" hidden="false" customHeight="false" outlineLevel="0" collapsed="false">
      <c r="A4576" s="4" t="n">
        <v>2072</v>
      </c>
      <c r="B4576" s="4" t="n">
        <v>13.57</v>
      </c>
      <c r="C4576" s="4" t="n">
        <v>13.78</v>
      </c>
      <c r="D4576" s="4" t="n">
        <v>11.3</v>
      </c>
      <c r="E4576" s="4" t="s">
        <v>4154</v>
      </c>
      <c r="F4576" s="4" t="s">
        <v>4155</v>
      </c>
      <c r="G4576" s="4" t="s">
        <v>13</v>
      </c>
      <c r="H4576" s="4" t="n">
        <v>7</v>
      </c>
      <c r="I4576" s="4" t="n">
        <v>1.4303</v>
      </c>
      <c r="J4576" s="4" t="n">
        <v>0.0566</v>
      </c>
      <c r="K4576" s="4" t="n">
        <f aca="false">LOG(I4576,2)</f>
        <v>0.516317778555498</v>
      </c>
    </row>
    <row r="4577" customFormat="false" ht="13.5" hidden="false" customHeight="false" outlineLevel="0" collapsed="false">
      <c r="A4577" s="4" t="n">
        <v>3503</v>
      </c>
      <c r="B4577" s="4" t="n">
        <v>5.82</v>
      </c>
      <c r="C4577" s="4" t="n">
        <v>5.91</v>
      </c>
      <c r="D4577" s="4" t="n">
        <v>19.4</v>
      </c>
      <c r="E4577" s="4" t="s">
        <v>7016</v>
      </c>
      <c r="F4577" s="4" t="s">
        <v>7017</v>
      </c>
      <c r="G4577" s="4" t="s">
        <v>13</v>
      </c>
      <c r="H4577" s="4" t="n">
        <v>4</v>
      </c>
      <c r="I4577" s="4" t="n">
        <v>1.4334</v>
      </c>
      <c r="J4577" s="4" t="n">
        <v>0.6051</v>
      </c>
      <c r="K4577" s="4" t="n">
        <f aca="false">LOG(I4577,2)</f>
        <v>0.519441259628039</v>
      </c>
    </row>
    <row r="4578" customFormat="false" ht="13.5" hidden="false" customHeight="false" outlineLevel="0" collapsed="false">
      <c r="A4578" s="4" t="n">
        <v>1031</v>
      </c>
      <c r="B4578" s="4" t="n">
        <v>25.21</v>
      </c>
      <c r="C4578" s="4" t="n">
        <v>25.87</v>
      </c>
      <c r="D4578" s="4" t="n">
        <v>35.6</v>
      </c>
      <c r="E4578" s="4" t="s">
        <v>2072</v>
      </c>
      <c r="F4578" s="4" t="s">
        <v>2073</v>
      </c>
      <c r="G4578" s="4" t="s">
        <v>13</v>
      </c>
      <c r="H4578" s="4" t="n">
        <v>14</v>
      </c>
      <c r="I4578" s="4" t="n">
        <v>1.4349</v>
      </c>
      <c r="J4578" s="4" t="n">
        <v>0.0222</v>
      </c>
      <c r="K4578" s="4" t="n">
        <f aca="false">LOG(I4578,2)</f>
        <v>0.520950197158012</v>
      </c>
    </row>
    <row r="4579" customFormat="false" ht="13.5" hidden="false" customHeight="false" outlineLevel="0" collapsed="false">
      <c r="A4579" s="4" t="n">
        <v>4582</v>
      </c>
      <c r="B4579" s="4" t="n">
        <v>2.24</v>
      </c>
      <c r="C4579" s="4" t="n">
        <v>4.15</v>
      </c>
      <c r="D4579" s="4" t="n">
        <v>21.6</v>
      </c>
      <c r="E4579" s="4" t="s">
        <v>9174</v>
      </c>
      <c r="F4579" s="4" t="s">
        <v>9175</v>
      </c>
      <c r="G4579" s="4" t="s">
        <v>13</v>
      </c>
      <c r="H4579" s="4" t="n">
        <v>4</v>
      </c>
      <c r="I4579" s="4" t="n">
        <v>1.4386</v>
      </c>
      <c r="J4579" s="4"/>
      <c r="K4579" s="4" t="n">
        <f aca="false">LOG(I4579,2)</f>
        <v>0.524665509217443</v>
      </c>
    </row>
    <row r="4580" customFormat="false" ht="13.5" hidden="false" customHeight="false" outlineLevel="0" collapsed="false">
      <c r="A4580" s="4" t="n">
        <v>4065</v>
      </c>
      <c r="B4580" s="4" t="n">
        <v>4</v>
      </c>
      <c r="C4580" s="4" t="n">
        <v>4</v>
      </c>
      <c r="D4580" s="4" t="n">
        <v>11.9</v>
      </c>
      <c r="E4580" s="4" t="s">
        <v>8140</v>
      </c>
      <c r="F4580" s="4" t="s">
        <v>8141</v>
      </c>
      <c r="G4580" s="4" t="s">
        <v>13</v>
      </c>
      <c r="H4580" s="4" t="n">
        <v>2</v>
      </c>
      <c r="I4580" s="4" t="n">
        <v>1.4395</v>
      </c>
      <c r="J4580" s="4" t="n">
        <v>0.9279</v>
      </c>
      <c r="K4580" s="4" t="n">
        <f aca="false">LOG(I4580,2)</f>
        <v>0.525567788901348</v>
      </c>
    </row>
    <row r="4581" customFormat="false" ht="13.5" hidden="false" customHeight="false" outlineLevel="0" collapsed="false">
      <c r="A4581" s="4" t="n">
        <v>2856</v>
      </c>
      <c r="B4581" s="4" t="n">
        <v>8.55</v>
      </c>
      <c r="C4581" s="4" t="n">
        <v>19</v>
      </c>
      <c r="D4581" s="4" t="n">
        <v>37.6</v>
      </c>
      <c r="E4581" s="4" t="s">
        <v>5722</v>
      </c>
      <c r="F4581" s="4" t="s">
        <v>5723</v>
      </c>
      <c r="G4581" s="4" t="s">
        <v>13</v>
      </c>
      <c r="H4581" s="4" t="n">
        <v>10</v>
      </c>
      <c r="I4581" s="4" t="n">
        <v>1.4461</v>
      </c>
      <c r="J4581" s="4" t="n">
        <v>0.0937</v>
      </c>
      <c r="K4581" s="4" t="n">
        <f aca="false">LOG(I4581,2)</f>
        <v>0.532167320280557</v>
      </c>
    </row>
    <row r="4582" customFormat="false" ht="13.5" hidden="false" customHeight="false" outlineLevel="0" collapsed="false">
      <c r="A4582" s="4" t="n">
        <v>4195</v>
      </c>
      <c r="B4582" s="4" t="n">
        <v>3.56</v>
      </c>
      <c r="C4582" s="4" t="n">
        <v>3.83</v>
      </c>
      <c r="D4582" s="4" t="n">
        <v>11</v>
      </c>
      <c r="E4582" s="4" t="s">
        <v>8400</v>
      </c>
      <c r="F4582" s="4" t="s">
        <v>8401</v>
      </c>
      <c r="G4582" s="4" t="s">
        <v>13</v>
      </c>
      <c r="H4582" s="4" t="n">
        <v>3</v>
      </c>
      <c r="I4582" s="4" t="n">
        <v>1.4523</v>
      </c>
      <c r="J4582" s="4" t="n">
        <v>0.4091</v>
      </c>
      <c r="K4582" s="4" t="n">
        <f aca="false">LOG(I4582,2)</f>
        <v>0.538339500032563</v>
      </c>
    </row>
    <row r="4583" customFormat="false" ht="13.5" hidden="false" customHeight="false" outlineLevel="0" collapsed="false">
      <c r="A4583" s="4" t="n">
        <v>3446</v>
      </c>
      <c r="B4583" s="4" t="n">
        <v>6</v>
      </c>
      <c r="C4583" s="4" t="n">
        <v>6</v>
      </c>
      <c r="D4583" s="4" t="n">
        <v>28.3</v>
      </c>
      <c r="E4583" s="4" t="s">
        <v>6902</v>
      </c>
      <c r="F4583" s="4" t="s">
        <v>6903</v>
      </c>
      <c r="G4583" s="4" t="s">
        <v>13</v>
      </c>
      <c r="H4583" s="4" t="n">
        <v>5</v>
      </c>
      <c r="I4583" s="4" t="n">
        <v>1.4546</v>
      </c>
      <c r="J4583" s="4" t="n">
        <v>0.7983</v>
      </c>
      <c r="K4583" s="4" t="n">
        <f aca="false">LOG(I4583,2)</f>
        <v>0.540622481412367</v>
      </c>
    </row>
    <row r="4584" customFormat="false" ht="13.5" hidden="false" customHeight="false" outlineLevel="0" collapsed="false">
      <c r="A4584" s="4" t="n">
        <v>4025</v>
      </c>
      <c r="B4584" s="4" t="n">
        <v>4</v>
      </c>
      <c r="C4584" s="4" t="n">
        <v>4.18</v>
      </c>
      <c r="D4584" s="4" t="n">
        <v>9.2</v>
      </c>
      <c r="E4584" s="4" t="s">
        <v>8060</v>
      </c>
      <c r="F4584" s="4" t="s">
        <v>8061</v>
      </c>
      <c r="G4584" s="4" t="s">
        <v>13</v>
      </c>
      <c r="H4584" s="4" t="n">
        <v>4</v>
      </c>
      <c r="I4584" s="4" t="n">
        <v>1.4602</v>
      </c>
      <c r="J4584" s="4"/>
      <c r="K4584" s="4" t="n">
        <f aca="false">LOG(I4584,2)</f>
        <v>0.54616598502792</v>
      </c>
    </row>
    <row r="4585" customFormat="false" ht="13.5" hidden="false" customHeight="false" outlineLevel="0" collapsed="false">
      <c r="A4585" s="4" t="n">
        <v>3530</v>
      </c>
      <c r="B4585" s="4" t="n">
        <v>5.75</v>
      </c>
      <c r="C4585" s="4" t="n">
        <v>5.82</v>
      </c>
      <c r="D4585" s="4" t="n">
        <v>28.6</v>
      </c>
      <c r="E4585" s="4" t="s">
        <v>7070</v>
      </c>
      <c r="F4585" s="4" t="s">
        <v>7071</v>
      </c>
      <c r="G4585" s="4" t="s">
        <v>13</v>
      </c>
      <c r="H4585" s="4" t="n">
        <v>3</v>
      </c>
      <c r="I4585" s="4" t="n">
        <v>1.4615</v>
      </c>
      <c r="J4585" s="4" t="n">
        <v>0.1739</v>
      </c>
      <c r="K4585" s="4" t="n">
        <f aca="false">LOG(I4585,2)</f>
        <v>0.547449829143966</v>
      </c>
    </row>
    <row r="4586" customFormat="false" ht="13.5" hidden="false" customHeight="false" outlineLevel="0" collapsed="false">
      <c r="A4586" s="4" t="n">
        <v>3027</v>
      </c>
      <c r="B4586" s="4" t="n">
        <v>7.81</v>
      </c>
      <c r="C4586" s="4" t="n">
        <v>7.88</v>
      </c>
      <c r="D4586" s="4" t="n">
        <v>23.7</v>
      </c>
      <c r="E4586" s="4" t="s">
        <v>6064</v>
      </c>
      <c r="F4586" s="4" t="s">
        <v>6065</v>
      </c>
      <c r="G4586" s="4" t="s">
        <v>13</v>
      </c>
      <c r="H4586" s="4" t="n">
        <v>5</v>
      </c>
      <c r="I4586" s="4" t="n">
        <v>1.463</v>
      </c>
      <c r="J4586" s="4" t="n">
        <v>0.3518</v>
      </c>
      <c r="K4586" s="4" t="n">
        <f aca="false">LOG(I4586,2)</f>
        <v>0.5489297694764</v>
      </c>
    </row>
    <row r="4587" customFormat="false" ht="13.5" hidden="false" customHeight="false" outlineLevel="0" collapsed="false">
      <c r="A4587" s="4" t="n">
        <v>3666</v>
      </c>
      <c r="B4587" s="4" t="n">
        <v>5.15</v>
      </c>
      <c r="C4587" s="4" t="n">
        <v>7.34</v>
      </c>
      <c r="D4587" s="4" t="n">
        <v>10</v>
      </c>
      <c r="E4587" s="4" t="s">
        <v>7342</v>
      </c>
      <c r="F4587" s="4" t="s">
        <v>7343</v>
      </c>
      <c r="G4587" s="4" t="s">
        <v>13</v>
      </c>
      <c r="H4587" s="4" t="n">
        <v>5</v>
      </c>
      <c r="I4587" s="4" t="n">
        <v>1.4647</v>
      </c>
      <c r="J4587" s="4"/>
      <c r="K4587" s="4" t="n">
        <f aca="false">LOG(I4587,2)</f>
        <v>0.550605201962757</v>
      </c>
    </row>
    <row r="4588" customFormat="false" ht="13.5" hidden="false" customHeight="false" outlineLevel="0" collapsed="false">
      <c r="A4588" s="4" t="n">
        <v>4273</v>
      </c>
      <c r="B4588" s="4" t="n">
        <v>3.3</v>
      </c>
      <c r="C4588" s="4" t="n">
        <v>3.49</v>
      </c>
      <c r="D4588" s="4" t="n">
        <v>8.7</v>
      </c>
      <c r="E4588" s="4" t="s">
        <v>8556</v>
      </c>
      <c r="F4588" s="4" t="s">
        <v>8557</v>
      </c>
      <c r="G4588" s="4" t="s">
        <v>13</v>
      </c>
      <c r="H4588" s="4" t="n">
        <v>2</v>
      </c>
      <c r="I4588" s="4" t="n">
        <v>1.4647</v>
      </c>
      <c r="J4588" s="4"/>
      <c r="K4588" s="4" t="n">
        <f aca="false">LOG(I4588,2)</f>
        <v>0.550605201962757</v>
      </c>
    </row>
    <row r="4589" customFormat="false" ht="13.5" hidden="false" customHeight="false" outlineLevel="0" collapsed="false">
      <c r="A4589" s="4" t="n">
        <v>2511</v>
      </c>
      <c r="B4589" s="4" t="n">
        <v>10.36</v>
      </c>
      <c r="C4589" s="4" t="n">
        <v>10.38</v>
      </c>
      <c r="D4589" s="4" t="n">
        <v>56</v>
      </c>
      <c r="E4589" s="4" t="s">
        <v>5032</v>
      </c>
      <c r="F4589" s="4" t="s">
        <v>5033</v>
      </c>
      <c r="G4589" s="4" t="s">
        <v>13</v>
      </c>
      <c r="H4589" s="4" t="n">
        <v>7</v>
      </c>
      <c r="I4589" s="4" t="n">
        <v>1.4666</v>
      </c>
      <c r="J4589" s="4" t="n">
        <v>0.4214</v>
      </c>
      <c r="K4589" s="4" t="n">
        <f aca="false">LOG(I4589,2)</f>
        <v>0.552475444491033</v>
      </c>
    </row>
    <row r="4590" customFormat="false" ht="13.5" hidden="false" customHeight="false" outlineLevel="0" collapsed="false">
      <c r="A4590" s="4" t="n">
        <v>5236</v>
      </c>
      <c r="B4590" s="4" t="n">
        <v>1.28</v>
      </c>
      <c r="C4590" s="4" t="n">
        <v>1.38</v>
      </c>
      <c r="D4590" s="4" t="n">
        <v>5.3</v>
      </c>
      <c r="E4590" s="4" t="s">
        <v>10482</v>
      </c>
      <c r="F4590" s="4" t="s">
        <v>10483</v>
      </c>
      <c r="G4590" s="4" t="s">
        <v>13</v>
      </c>
      <c r="H4590" s="4" t="n">
        <v>2</v>
      </c>
      <c r="I4590" s="4" t="n">
        <v>1.4698</v>
      </c>
      <c r="J4590" s="4" t="n">
        <v>0.1628</v>
      </c>
      <c r="K4590" s="4" t="n">
        <f aca="false">LOG(I4590,2)</f>
        <v>0.555619856668128</v>
      </c>
    </row>
    <row r="4591" customFormat="false" ht="13.5" hidden="false" customHeight="false" outlineLevel="0" collapsed="false">
      <c r="A4591" s="4" t="n">
        <v>4299</v>
      </c>
      <c r="B4591" s="4" t="n">
        <v>3.22</v>
      </c>
      <c r="C4591" s="4" t="n">
        <v>3.3</v>
      </c>
      <c r="D4591" s="4" t="n">
        <v>6.4</v>
      </c>
      <c r="E4591" s="4" t="s">
        <v>8608</v>
      </c>
      <c r="F4591" s="4" t="s">
        <v>8609</v>
      </c>
      <c r="G4591" s="4" t="s">
        <v>13</v>
      </c>
      <c r="H4591" s="4" t="n">
        <v>2</v>
      </c>
      <c r="I4591" s="4" t="n">
        <v>1.4713</v>
      </c>
      <c r="J4591" s="4" t="n">
        <v>0.5425</v>
      </c>
      <c r="K4591" s="4" t="n">
        <f aca="false">LOG(I4591,2)</f>
        <v>0.557091443998695</v>
      </c>
    </row>
    <row r="4592" customFormat="false" ht="13.5" hidden="false" customHeight="false" outlineLevel="0" collapsed="false">
      <c r="A4592" s="4" t="n">
        <v>3603</v>
      </c>
      <c r="B4592" s="4" t="n">
        <v>5.42</v>
      </c>
      <c r="C4592" s="4" t="n">
        <v>5.51</v>
      </c>
      <c r="D4592" s="4" t="n">
        <v>10.6</v>
      </c>
      <c r="E4592" s="4" t="s">
        <v>7216</v>
      </c>
      <c r="F4592" s="4" t="s">
        <v>7217</v>
      </c>
      <c r="G4592" s="4" t="s">
        <v>13</v>
      </c>
      <c r="H4592" s="4" t="n">
        <v>3</v>
      </c>
      <c r="I4592" s="4" t="n">
        <v>1.4745</v>
      </c>
      <c r="J4592" s="4"/>
      <c r="K4592" s="4" t="n">
        <f aca="false">LOG(I4592,2)</f>
        <v>0.56022582239965</v>
      </c>
    </row>
    <row r="4593" customFormat="false" ht="13.5" hidden="false" customHeight="false" outlineLevel="0" collapsed="false">
      <c r="A4593" s="4" t="n">
        <v>2258</v>
      </c>
      <c r="B4593" s="4" t="n">
        <v>12.13</v>
      </c>
      <c r="C4593" s="4" t="n">
        <v>12.23</v>
      </c>
      <c r="D4593" s="4" t="n">
        <v>44.3</v>
      </c>
      <c r="E4593" s="4" t="s">
        <v>4526</v>
      </c>
      <c r="F4593" s="4" t="s">
        <v>4527</v>
      </c>
      <c r="G4593" s="4" t="s">
        <v>13</v>
      </c>
      <c r="H4593" s="4" t="n">
        <v>7</v>
      </c>
      <c r="I4593" s="4" t="n">
        <v>1.4748</v>
      </c>
      <c r="J4593" s="4" t="n">
        <v>0.2921</v>
      </c>
      <c r="K4593" s="4" t="n">
        <f aca="false">LOG(I4593,2)</f>
        <v>0.560519321544369</v>
      </c>
    </row>
    <row r="4594" customFormat="false" ht="13.5" hidden="false" customHeight="false" outlineLevel="0" collapsed="false">
      <c r="A4594" s="4" t="n">
        <v>4432</v>
      </c>
      <c r="B4594" s="4" t="n">
        <v>2.69</v>
      </c>
      <c r="C4594" s="4" t="n">
        <v>2.86</v>
      </c>
      <c r="D4594" s="4" t="n">
        <v>4.6</v>
      </c>
      <c r="E4594" s="4" t="s">
        <v>8874</v>
      </c>
      <c r="F4594" s="4" t="s">
        <v>8875</v>
      </c>
      <c r="G4594" s="4" t="s">
        <v>13</v>
      </c>
      <c r="H4594" s="4" t="n">
        <v>2</v>
      </c>
      <c r="I4594" s="4" t="n">
        <v>1.4789</v>
      </c>
      <c r="J4594" s="4" t="n">
        <v>0.7885</v>
      </c>
      <c r="K4594" s="4" t="n">
        <f aca="false">LOG(I4594,2)</f>
        <v>0.564524503835511</v>
      </c>
    </row>
    <row r="4595" customFormat="false" ht="13.5" hidden="false" customHeight="false" outlineLevel="0" collapsed="false">
      <c r="A4595" s="4" t="n">
        <v>4252</v>
      </c>
      <c r="B4595" s="4" t="n">
        <v>3.39</v>
      </c>
      <c r="C4595" s="4" t="n">
        <v>3.52</v>
      </c>
      <c r="D4595" s="4" t="n">
        <v>14.1</v>
      </c>
      <c r="E4595" s="4" t="s">
        <v>8514</v>
      </c>
      <c r="F4595" s="4" t="s">
        <v>8515</v>
      </c>
      <c r="G4595" s="4" t="s">
        <v>13</v>
      </c>
      <c r="H4595" s="4" t="n">
        <v>2</v>
      </c>
      <c r="I4595" s="4" t="n">
        <v>1.4796</v>
      </c>
      <c r="J4595" s="4" t="n">
        <v>0.4329</v>
      </c>
      <c r="K4595" s="4" t="n">
        <f aca="false">LOG(I4595,2)</f>
        <v>0.565207205574546</v>
      </c>
    </row>
    <row r="4596" customFormat="false" ht="13.5" hidden="false" customHeight="false" outlineLevel="0" collapsed="false">
      <c r="A4596" s="4" t="n">
        <v>2260</v>
      </c>
      <c r="B4596" s="4" t="n">
        <v>12.11</v>
      </c>
      <c r="C4596" s="4" t="n">
        <v>12.17</v>
      </c>
      <c r="D4596" s="4" t="n">
        <v>22.8</v>
      </c>
      <c r="E4596" s="4" t="s">
        <v>4530</v>
      </c>
      <c r="F4596" s="4" t="s">
        <v>4531</v>
      </c>
      <c r="G4596" s="4" t="s">
        <v>13</v>
      </c>
      <c r="H4596" s="4" t="n">
        <v>8</v>
      </c>
      <c r="I4596" s="4" t="n">
        <v>1.4797</v>
      </c>
      <c r="J4596" s="4" t="n">
        <v>0.0457</v>
      </c>
      <c r="K4596" s="4" t="n">
        <f aca="false">LOG(I4596,2)</f>
        <v>0.56530470802725</v>
      </c>
    </row>
    <row r="4597" customFormat="false" ht="13.5" hidden="false" customHeight="false" outlineLevel="0" collapsed="false">
      <c r="A4597" s="4" t="n">
        <v>3775</v>
      </c>
      <c r="B4597" s="4" t="n">
        <v>4.64</v>
      </c>
      <c r="C4597" s="4" t="n">
        <v>4.68</v>
      </c>
      <c r="D4597" s="4" t="n">
        <v>38.7</v>
      </c>
      <c r="E4597" s="4" t="s">
        <v>7560</v>
      </c>
      <c r="F4597" s="4" t="s">
        <v>7561</v>
      </c>
      <c r="G4597" s="4" t="s">
        <v>13</v>
      </c>
      <c r="H4597" s="4" t="n">
        <v>3</v>
      </c>
      <c r="I4597" s="4" t="n">
        <v>1.4828</v>
      </c>
      <c r="J4597" s="4" t="n">
        <v>0.529</v>
      </c>
      <c r="K4597" s="4" t="n">
        <f aca="false">LOG(I4597,2)</f>
        <v>0.568324020269706</v>
      </c>
    </row>
    <row r="4598" customFormat="false" ht="13.5" hidden="false" customHeight="false" outlineLevel="0" collapsed="false">
      <c r="A4598" s="4" t="n">
        <v>3339</v>
      </c>
      <c r="B4598" s="4" t="n">
        <v>6.17</v>
      </c>
      <c r="C4598" s="4" t="n">
        <v>6.3</v>
      </c>
      <c r="D4598" s="4" t="n">
        <v>20.3</v>
      </c>
      <c r="E4598" s="4" t="s">
        <v>6688</v>
      </c>
      <c r="F4598" s="4" t="s">
        <v>6689</v>
      </c>
      <c r="G4598" s="4" t="s">
        <v>13</v>
      </c>
      <c r="H4598" s="4" t="n">
        <v>6</v>
      </c>
      <c r="I4598" s="4" t="n">
        <v>1.4841</v>
      </c>
      <c r="J4598" s="4" t="n">
        <v>0.1213</v>
      </c>
      <c r="K4598" s="4" t="n">
        <f aca="false">LOG(I4598,2)</f>
        <v>0.56958830533033</v>
      </c>
    </row>
    <row r="4599" customFormat="false" ht="13.5" hidden="false" customHeight="false" outlineLevel="0" collapsed="false">
      <c r="A4599" s="4" t="n">
        <v>3151</v>
      </c>
      <c r="B4599" s="4" t="n">
        <v>7.15</v>
      </c>
      <c r="C4599" s="4" t="n">
        <v>7.2</v>
      </c>
      <c r="D4599" s="4" t="n">
        <v>23.3</v>
      </c>
      <c r="E4599" s="4" t="s">
        <v>6312</v>
      </c>
      <c r="F4599" s="4" t="s">
        <v>6313</v>
      </c>
      <c r="G4599" s="4" t="s">
        <v>13</v>
      </c>
      <c r="H4599" s="4" t="n">
        <v>4</v>
      </c>
      <c r="I4599" s="4" t="n">
        <v>1.4855</v>
      </c>
      <c r="J4599" s="4" t="n">
        <v>0.291</v>
      </c>
      <c r="K4599" s="4" t="n">
        <f aca="false">LOG(I4599,2)</f>
        <v>0.570948605173328</v>
      </c>
    </row>
    <row r="4600" customFormat="false" ht="13.5" hidden="false" customHeight="false" outlineLevel="0" collapsed="false">
      <c r="A4600" s="4" t="n">
        <v>4422</v>
      </c>
      <c r="B4600" s="4" t="n">
        <v>2.73</v>
      </c>
      <c r="C4600" s="4" t="n">
        <v>2.86</v>
      </c>
      <c r="D4600" s="4" t="n">
        <v>0.7</v>
      </c>
      <c r="E4600" s="4" t="s">
        <v>8854</v>
      </c>
      <c r="F4600" s="4" t="s">
        <v>8855</v>
      </c>
      <c r="G4600" s="4" t="s">
        <v>13</v>
      </c>
      <c r="H4600" s="4" t="n">
        <v>2</v>
      </c>
      <c r="I4600" s="4" t="n">
        <v>1.4863</v>
      </c>
      <c r="J4600" s="4" t="n">
        <v>0.7608</v>
      </c>
      <c r="K4600" s="4" t="n">
        <f aca="false">LOG(I4600,2)</f>
        <v>0.571725343891001</v>
      </c>
    </row>
    <row r="4601" customFormat="false" ht="13.5" hidden="false" customHeight="false" outlineLevel="0" collapsed="false">
      <c r="A4601" s="4" t="n">
        <v>3987</v>
      </c>
      <c r="B4601" s="4" t="n">
        <v>4.02</v>
      </c>
      <c r="C4601" s="4" t="n">
        <v>4.02</v>
      </c>
      <c r="D4601" s="4" t="n">
        <v>3.2</v>
      </c>
      <c r="E4601" s="4" t="s">
        <v>7984</v>
      </c>
      <c r="F4601" s="4" t="s">
        <v>7985</v>
      </c>
      <c r="G4601" s="4" t="s">
        <v>13</v>
      </c>
      <c r="H4601" s="4" t="n">
        <v>2</v>
      </c>
      <c r="I4601" s="4" t="n">
        <v>1.4869</v>
      </c>
      <c r="J4601" s="4" t="n">
        <v>0.5973</v>
      </c>
      <c r="K4601" s="4" t="n">
        <f aca="false">LOG(I4601,2)</f>
        <v>0.572307623614049</v>
      </c>
    </row>
    <row r="4602" customFormat="false" ht="13.5" hidden="false" customHeight="false" outlineLevel="0" collapsed="false">
      <c r="A4602" s="4" t="n">
        <v>4537</v>
      </c>
      <c r="B4602" s="4" t="n">
        <v>2.38</v>
      </c>
      <c r="C4602" s="4" t="n">
        <v>2.41</v>
      </c>
      <c r="D4602" s="4" t="n">
        <v>14.3</v>
      </c>
      <c r="E4602" s="4" t="s">
        <v>9084</v>
      </c>
      <c r="F4602" s="4" t="s">
        <v>9085</v>
      </c>
      <c r="G4602" s="4" t="s">
        <v>13</v>
      </c>
      <c r="H4602" s="4" t="n">
        <v>2</v>
      </c>
      <c r="I4602" s="4" t="n">
        <v>1.4905</v>
      </c>
      <c r="J4602" s="4" t="n">
        <v>0.1749</v>
      </c>
      <c r="K4602" s="4" t="n">
        <f aca="false">LOG(I4602,2)</f>
        <v>0.575796375329082</v>
      </c>
    </row>
    <row r="4603" customFormat="false" ht="13.5" hidden="false" customHeight="false" outlineLevel="0" collapsed="false">
      <c r="A4603" s="4" t="n">
        <v>3878</v>
      </c>
      <c r="B4603" s="4" t="n">
        <v>4.22</v>
      </c>
      <c r="C4603" s="4" t="n">
        <v>4.34</v>
      </c>
      <c r="D4603" s="4" t="n">
        <v>3.8</v>
      </c>
      <c r="E4603" s="4" t="s">
        <v>7766</v>
      </c>
      <c r="F4603" s="4" t="s">
        <v>7767</v>
      </c>
      <c r="G4603" s="4" t="s">
        <v>13</v>
      </c>
      <c r="H4603" s="4" t="n">
        <v>3</v>
      </c>
      <c r="I4603" s="4" t="n">
        <v>1.4919</v>
      </c>
      <c r="J4603" s="4" t="n">
        <v>0.2199</v>
      </c>
      <c r="K4603" s="4" t="n">
        <f aca="false">LOG(I4603,2)</f>
        <v>0.577150836974469</v>
      </c>
    </row>
    <row r="4604" customFormat="false" ht="13.5" hidden="false" customHeight="false" outlineLevel="0" collapsed="false">
      <c r="A4604" s="4" t="n">
        <v>2480</v>
      </c>
      <c r="B4604" s="4" t="n">
        <v>10.49</v>
      </c>
      <c r="C4604" s="4" t="n">
        <v>10.79</v>
      </c>
      <c r="D4604" s="4" t="n">
        <v>10.5</v>
      </c>
      <c r="E4604" s="4" t="s">
        <v>4970</v>
      </c>
      <c r="F4604" s="4" t="s">
        <v>4971</v>
      </c>
      <c r="G4604" s="4" t="s">
        <v>13</v>
      </c>
      <c r="H4604" s="4" t="n">
        <v>6</v>
      </c>
      <c r="I4604" s="4" t="n">
        <v>1.4939</v>
      </c>
      <c r="J4604" s="4" t="n">
        <v>0.0338</v>
      </c>
      <c r="K4604" s="4" t="n">
        <f aca="false">LOG(I4604,2)</f>
        <v>0.579083578962089</v>
      </c>
    </row>
    <row r="4605" customFormat="false" ht="13.5" hidden="false" customHeight="false" outlineLevel="0" collapsed="false">
      <c r="A4605" s="4" t="n">
        <v>1812</v>
      </c>
      <c r="B4605" s="4" t="n">
        <v>15.65</v>
      </c>
      <c r="C4605" s="4" t="n">
        <v>15.76</v>
      </c>
      <c r="D4605" s="4" t="n">
        <v>19.1</v>
      </c>
      <c r="E4605" s="4" t="s">
        <v>3634</v>
      </c>
      <c r="F4605" s="4" t="s">
        <v>3635</v>
      </c>
      <c r="G4605" s="4" t="s">
        <v>13</v>
      </c>
      <c r="H4605" s="4" t="n">
        <v>11</v>
      </c>
      <c r="I4605" s="4" t="n">
        <v>1.4945</v>
      </c>
      <c r="J4605" s="4" t="n">
        <v>0.6371</v>
      </c>
      <c r="K4605" s="4" t="n">
        <f aca="false">LOG(I4605,2)</f>
        <v>0.579662897016007</v>
      </c>
    </row>
    <row r="4606" customFormat="false" ht="13.5" hidden="false" customHeight="false" outlineLevel="0" collapsed="false">
      <c r="A4606" s="4" t="n">
        <v>4226</v>
      </c>
      <c r="B4606" s="4" t="n">
        <v>3.47</v>
      </c>
      <c r="C4606" s="4" t="n">
        <v>3.62</v>
      </c>
      <c r="D4606" s="4" t="n">
        <v>9.7</v>
      </c>
      <c r="E4606" s="4" t="s">
        <v>8462</v>
      </c>
      <c r="F4606" s="4" t="s">
        <v>8463</v>
      </c>
      <c r="G4606" s="4" t="s">
        <v>13</v>
      </c>
      <c r="H4606" s="4" t="n">
        <v>3</v>
      </c>
      <c r="I4606" s="4" t="n">
        <v>1.495</v>
      </c>
      <c r="J4606" s="4" t="n">
        <v>0.3598</v>
      </c>
      <c r="K4606" s="4" t="n">
        <f aca="false">LOG(I4606,2)</f>
        <v>0.58014548442338</v>
      </c>
    </row>
    <row r="4607" customFormat="false" ht="13.5" hidden="false" customHeight="false" outlineLevel="0" collapsed="false">
      <c r="A4607" s="4" t="n">
        <v>3216</v>
      </c>
      <c r="B4607" s="4" t="n">
        <v>6.79</v>
      </c>
      <c r="C4607" s="4" t="n">
        <v>6.93</v>
      </c>
      <c r="D4607" s="4" t="n">
        <v>13.8</v>
      </c>
      <c r="E4607" s="4" t="s">
        <v>6442</v>
      </c>
      <c r="F4607" s="4" t="s">
        <v>6443</v>
      </c>
      <c r="G4607" s="4" t="s">
        <v>13</v>
      </c>
      <c r="H4607" s="4" t="n">
        <v>4</v>
      </c>
      <c r="I4607" s="4" t="n">
        <v>1.4978</v>
      </c>
      <c r="J4607" s="4" t="n">
        <v>0.4634</v>
      </c>
      <c r="K4607" s="4" t="n">
        <f aca="false">LOG(I4607,2)</f>
        <v>0.582844994776966</v>
      </c>
    </row>
    <row r="4608" customFormat="false" ht="13.5" hidden="false" customHeight="false" outlineLevel="0" collapsed="false">
      <c r="A4608" s="4" t="n">
        <v>3602</v>
      </c>
      <c r="B4608" s="4" t="n">
        <v>5.42</v>
      </c>
      <c r="C4608" s="4" t="n">
        <v>5.67</v>
      </c>
      <c r="D4608" s="4" t="n">
        <v>14.6</v>
      </c>
      <c r="E4608" s="4" t="s">
        <v>7214</v>
      </c>
      <c r="F4608" s="4" t="s">
        <v>7215</v>
      </c>
      <c r="G4608" s="4" t="s">
        <v>13</v>
      </c>
      <c r="H4608" s="4" t="n">
        <v>3</v>
      </c>
      <c r="I4608" s="4" t="n">
        <v>1.4979</v>
      </c>
      <c r="J4608" s="4" t="n">
        <v>0.6053</v>
      </c>
      <c r="K4608" s="4" t="n">
        <f aca="false">LOG(I4608,2)</f>
        <v>0.5829413125018</v>
      </c>
    </row>
    <row r="4609" customFormat="false" ht="13.5" hidden="false" customHeight="false" outlineLevel="0" collapsed="false">
      <c r="A4609" s="4" t="n">
        <v>2912</v>
      </c>
      <c r="B4609" s="4" t="n">
        <v>8.23</v>
      </c>
      <c r="C4609" s="4" t="n">
        <v>8.48</v>
      </c>
      <c r="D4609" s="4" t="n">
        <v>24.9</v>
      </c>
      <c r="E4609" s="4" t="s">
        <v>5834</v>
      </c>
      <c r="F4609" s="4" t="s">
        <v>5835</v>
      </c>
      <c r="G4609" s="4" t="s">
        <v>13</v>
      </c>
      <c r="H4609" s="4" t="n">
        <v>7</v>
      </c>
      <c r="I4609" s="4" t="n">
        <v>1.4986</v>
      </c>
      <c r="J4609" s="4" t="n">
        <v>0.1849</v>
      </c>
      <c r="K4609" s="4" t="n">
        <f aca="false">LOG(I4609,2)</f>
        <v>0.583615356584558</v>
      </c>
    </row>
    <row r="4610" customFormat="false" ht="13.5" hidden="false" customHeight="false" outlineLevel="0" collapsed="false">
      <c r="A4610" s="4" t="n">
        <v>3740</v>
      </c>
      <c r="B4610" s="4" t="n">
        <v>4.79</v>
      </c>
      <c r="C4610" s="4" t="n">
        <v>4.94</v>
      </c>
      <c r="D4610" s="4" t="n">
        <v>10.2</v>
      </c>
      <c r="E4610" s="4" t="s">
        <v>7490</v>
      </c>
      <c r="F4610" s="4" t="s">
        <v>7491</v>
      </c>
      <c r="G4610" s="4" t="s">
        <v>13</v>
      </c>
      <c r="H4610" s="4" t="n">
        <v>3</v>
      </c>
      <c r="I4610" s="4" t="n">
        <v>1.5008</v>
      </c>
      <c r="J4610" s="4" t="n">
        <v>0.8496</v>
      </c>
      <c r="K4610" s="4" t="n">
        <f aca="false">LOG(I4610,2)</f>
        <v>0.585731732965927</v>
      </c>
    </row>
    <row r="4611" customFormat="false" ht="13.5" hidden="false" customHeight="false" outlineLevel="0" collapsed="false">
      <c r="A4611" s="4" t="n">
        <v>3774</v>
      </c>
      <c r="B4611" s="4" t="n">
        <v>4.66</v>
      </c>
      <c r="C4611" s="4" t="n">
        <v>4.73</v>
      </c>
      <c r="D4611" s="4" t="n">
        <v>3.7</v>
      </c>
      <c r="E4611" s="4" t="s">
        <v>7558</v>
      </c>
      <c r="F4611" s="4" t="s">
        <v>7559</v>
      </c>
      <c r="G4611" s="4" t="s">
        <v>13</v>
      </c>
      <c r="H4611" s="4" t="n">
        <v>3</v>
      </c>
      <c r="I4611" s="4" t="n">
        <v>1.5029</v>
      </c>
      <c r="J4611" s="4" t="n">
        <v>0.1515</v>
      </c>
      <c r="K4611" s="4" t="n">
        <f aca="false">LOG(I4611,2)</f>
        <v>0.587749018366928</v>
      </c>
    </row>
    <row r="4612" customFormat="false" ht="13.5" hidden="false" customHeight="false" outlineLevel="0" collapsed="false">
      <c r="A4612" s="4" t="n">
        <v>4036</v>
      </c>
      <c r="B4612" s="4" t="n">
        <v>4</v>
      </c>
      <c r="C4612" s="4" t="n">
        <v>4</v>
      </c>
      <c r="D4612" s="4" t="n">
        <v>21.2</v>
      </c>
      <c r="E4612" s="4" t="s">
        <v>8082</v>
      </c>
      <c r="F4612" s="4" t="s">
        <v>8083</v>
      </c>
      <c r="G4612" s="4" t="s">
        <v>13</v>
      </c>
      <c r="H4612" s="4" t="n">
        <v>2</v>
      </c>
      <c r="I4612" s="4" t="n">
        <v>1.5047</v>
      </c>
      <c r="J4612" s="4" t="n">
        <v>0.9183</v>
      </c>
      <c r="K4612" s="4" t="n">
        <f aca="false">LOG(I4612,2)</f>
        <v>0.589475877911847</v>
      </c>
    </row>
    <row r="4613" customFormat="false" ht="13.5" hidden="false" customHeight="false" outlineLevel="0" collapsed="false">
      <c r="A4613" s="4" t="n">
        <v>5229</v>
      </c>
      <c r="B4613" s="4" t="n">
        <v>1.29</v>
      </c>
      <c r="C4613" s="4" t="n">
        <v>1.43</v>
      </c>
      <c r="D4613" s="4" t="n">
        <v>2.7</v>
      </c>
      <c r="E4613" s="4" t="s">
        <v>10468</v>
      </c>
      <c r="F4613" s="4" t="s">
        <v>10469</v>
      </c>
      <c r="G4613" s="4" t="s">
        <v>13</v>
      </c>
      <c r="H4613" s="4" t="n">
        <v>2</v>
      </c>
      <c r="I4613" s="4" t="n">
        <v>1.5056</v>
      </c>
      <c r="J4613" s="4" t="n">
        <v>0.5718</v>
      </c>
      <c r="K4613" s="4" t="n">
        <f aca="false">LOG(I4613,2)</f>
        <v>0.590338533179088</v>
      </c>
    </row>
    <row r="4614" customFormat="false" ht="13.5" hidden="false" customHeight="false" outlineLevel="0" collapsed="false">
      <c r="A4614" s="4" t="n">
        <v>2783</v>
      </c>
      <c r="B4614" s="4" t="n">
        <v>8.92</v>
      </c>
      <c r="C4614" s="4" t="n">
        <v>8.99</v>
      </c>
      <c r="D4614" s="4" t="n">
        <v>12.1</v>
      </c>
      <c r="E4614" s="4" t="s">
        <v>5576</v>
      </c>
      <c r="F4614" s="4" t="s">
        <v>5577</v>
      </c>
      <c r="G4614" s="4" t="s">
        <v>13</v>
      </c>
      <c r="H4614" s="4" t="n">
        <v>5</v>
      </c>
      <c r="I4614" s="4" t="n">
        <v>1.5113</v>
      </c>
      <c r="J4614" s="4" t="n">
        <v>0.0509</v>
      </c>
      <c r="K4614" s="4" t="n">
        <f aca="false">LOG(I4614,2)</f>
        <v>0.59579007053066</v>
      </c>
    </row>
    <row r="4615" customFormat="false" ht="13.5" hidden="false" customHeight="false" outlineLevel="0" collapsed="false">
      <c r="A4615" s="4" t="n">
        <v>3153</v>
      </c>
      <c r="B4615" s="4" t="n">
        <v>7.14</v>
      </c>
      <c r="C4615" s="4" t="n">
        <v>7.24</v>
      </c>
      <c r="D4615" s="4" t="n">
        <v>23</v>
      </c>
      <c r="E4615" s="4" t="s">
        <v>6316</v>
      </c>
      <c r="F4615" s="4" t="s">
        <v>6317</v>
      </c>
      <c r="G4615" s="4" t="s">
        <v>13</v>
      </c>
      <c r="H4615" s="4" t="n">
        <v>4</v>
      </c>
      <c r="I4615" s="4" t="n">
        <v>1.5135</v>
      </c>
      <c r="J4615" s="4" t="n">
        <v>0.5187</v>
      </c>
      <c r="K4615" s="4" t="n">
        <f aca="false">LOG(I4615,2)</f>
        <v>0.597888675165426</v>
      </c>
    </row>
    <row r="4616" customFormat="false" ht="13.5" hidden="false" customHeight="false" outlineLevel="0" collapsed="false">
      <c r="A4616" s="4" t="n">
        <v>3189</v>
      </c>
      <c r="B4616" s="4" t="n">
        <v>6.93</v>
      </c>
      <c r="C4616" s="4" t="n">
        <v>7.15</v>
      </c>
      <c r="D4616" s="4" t="n">
        <v>9.3</v>
      </c>
      <c r="E4616" s="4" t="s">
        <v>6388</v>
      </c>
      <c r="F4616" s="4" t="s">
        <v>6389</v>
      </c>
      <c r="G4616" s="4" t="s">
        <v>13</v>
      </c>
      <c r="H4616" s="4" t="n">
        <v>4</v>
      </c>
      <c r="I4616" s="4" t="n">
        <v>1.5144</v>
      </c>
      <c r="J4616" s="4" t="n">
        <v>0.2748</v>
      </c>
      <c r="K4616" s="4" t="n">
        <f aca="false">LOG(I4616,2)</f>
        <v>0.598746316154256</v>
      </c>
    </row>
    <row r="4617" customFormat="false" ht="13.5" hidden="false" customHeight="false" outlineLevel="0" collapsed="false">
      <c r="A4617" s="4" t="n">
        <v>3576</v>
      </c>
      <c r="B4617" s="4" t="n">
        <v>5.56</v>
      </c>
      <c r="C4617" s="4" t="n">
        <v>5.73</v>
      </c>
      <c r="D4617" s="4" t="n">
        <v>1.9</v>
      </c>
      <c r="E4617" s="4" t="s">
        <v>7162</v>
      </c>
      <c r="F4617" s="4" t="s">
        <v>7163</v>
      </c>
      <c r="G4617" s="4" t="s">
        <v>13</v>
      </c>
      <c r="H4617" s="4" t="n">
        <v>4</v>
      </c>
      <c r="I4617" s="4" t="n">
        <v>1.5144</v>
      </c>
      <c r="J4617" s="4" t="n">
        <v>0.7288</v>
      </c>
      <c r="K4617" s="4" t="n">
        <f aca="false">LOG(I4617,2)</f>
        <v>0.598746316154256</v>
      </c>
    </row>
    <row r="4618" customFormat="false" ht="13.5" hidden="false" customHeight="false" outlineLevel="0" collapsed="false">
      <c r="A4618" s="4" t="n">
        <v>2491</v>
      </c>
      <c r="B4618" s="4" t="n">
        <v>10.44</v>
      </c>
      <c r="C4618" s="4" t="n">
        <v>10.7</v>
      </c>
      <c r="D4618" s="4" t="n">
        <v>7.4</v>
      </c>
      <c r="E4618" s="4" t="s">
        <v>4992</v>
      </c>
      <c r="F4618" s="4" t="s">
        <v>4993</v>
      </c>
      <c r="G4618" s="4" t="s">
        <v>13</v>
      </c>
      <c r="H4618" s="4" t="n">
        <v>7</v>
      </c>
      <c r="I4618" s="4" t="n">
        <v>1.5145</v>
      </c>
      <c r="J4618" s="4" t="n">
        <v>0.6396</v>
      </c>
      <c r="K4618" s="4" t="n">
        <f aca="false">LOG(I4618,2)</f>
        <v>0.598841578133285</v>
      </c>
    </row>
    <row r="4619" customFormat="false" ht="13.5" hidden="false" customHeight="false" outlineLevel="0" collapsed="false">
      <c r="A4619" s="4" t="n">
        <v>4563</v>
      </c>
      <c r="B4619" s="4" t="n">
        <v>2.3</v>
      </c>
      <c r="C4619" s="4" t="n">
        <v>2.33</v>
      </c>
      <c r="D4619" s="4" t="n">
        <v>1.8</v>
      </c>
      <c r="E4619" s="4" t="s">
        <v>9136</v>
      </c>
      <c r="F4619" s="4" t="s">
        <v>9137</v>
      </c>
      <c r="G4619" s="4" t="s">
        <v>13</v>
      </c>
      <c r="H4619" s="4" t="n">
        <v>2</v>
      </c>
      <c r="I4619" s="4" t="n">
        <v>1.5171</v>
      </c>
      <c r="J4619" s="4" t="n">
        <v>0.9171</v>
      </c>
      <c r="K4619" s="4" t="n">
        <f aca="false">LOG(I4619,2)</f>
        <v>0.601316184298991</v>
      </c>
    </row>
    <row r="4620" customFormat="false" ht="13.5" hidden="false" customHeight="false" outlineLevel="0" collapsed="false">
      <c r="A4620" s="4" t="n">
        <v>4167</v>
      </c>
      <c r="B4620" s="4" t="n">
        <v>3.68</v>
      </c>
      <c r="C4620" s="4" t="n">
        <v>15.38</v>
      </c>
      <c r="D4620" s="4" t="n">
        <v>8.7</v>
      </c>
      <c r="E4620" s="4" t="s">
        <v>8344</v>
      </c>
      <c r="F4620" s="4" t="s">
        <v>8345</v>
      </c>
      <c r="G4620" s="4" t="s">
        <v>13</v>
      </c>
      <c r="H4620" s="4" t="n">
        <v>9</v>
      </c>
      <c r="I4620" s="4" t="n">
        <v>1.5174</v>
      </c>
      <c r="J4620" s="4"/>
      <c r="K4620" s="4" t="n">
        <f aca="false">LOG(I4620,2)</f>
        <v>0.601601442834945</v>
      </c>
    </row>
    <row r="4621" customFormat="false" ht="13.5" hidden="false" customHeight="false" outlineLevel="0" collapsed="false">
      <c r="A4621" s="4" t="n">
        <v>4098</v>
      </c>
      <c r="B4621" s="4" t="n">
        <v>3.9</v>
      </c>
      <c r="C4621" s="4" t="n">
        <v>4.18</v>
      </c>
      <c r="D4621" s="4" t="n">
        <v>6.2</v>
      </c>
      <c r="E4621" s="4" t="s">
        <v>8206</v>
      </c>
      <c r="F4621" s="4" t="s">
        <v>8207</v>
      </c>
      <c r="G4621" s="4" t="s">
        <v>13</v>
      </c>
      <c r="H4621" s="4" t="n">
        <v>5</v>
      </c>
      <c r="I4621" s="4" t="n">
        <v>1.5201</v>
      </c>
      <c r="J4621" s="4" t="n">
        <v>0.7743</v>
      </c>
      <c r="K4621" s="4" t="n">
        <f aca="false">LOG(I4621,2)</f>
        <v>0.604166234694249</v>
      </c>
    </row>
    <row r="4622" customFormat="false" ht="13.5" hidden="false" customHeight="false" outlineLevel="0" collapsed="false">
      <c r="A4622" s="4" t="n">
        <v>4317</v>
      </c>
      <c r="B4622" s="4" t="n">
        <v>3.14</v>
      </c>
      <c r="C4622" s="4" t="n">
        <v>3.42</v>
      </c>
      <c r="D4622" s="4" t="n">
        <v>5.1</v>
      </c>
      <c r="E4622" s="4" t="s">
        <v>8644</v>
      </c>
      <c r="F4622" s="4" t="s">
        <v>8645</v>
      </c>
      <c r="G4622" s="4" t="s">
        <v>13</v>
      </c>
      <c r="H4622" s="4" t="n">
        <v>3</v>
      </c>
      <c r="I4622" s="4" t="n">
        <v>1.5249</v>
      </c>
      <c r="J4622" s="4"/>
      <c r="K4622" s="4" t="n">
        <f aca="false">LOG(I4622,2)</f>
        <v>0.608714636620151</v>
      </c>
    </row>
    <row r="4623" customFormat="false" ht="13.5" hidden="false" customHeight="false" outlineLevel="0" collapsed="false">
      <c r="A4623" s="4" t="n">
        <v>4382</v>
      </c>
      <c r="B4623" s="4" t="n">
        <v>2.88</v>
      </c>
      <c r="C4623" s="4" t="n">
        <v>3.07</v>
      </c>
      <c r="D4623" s="4" t="n">
        <v>5.6</v>
      </c>
      <c r="E4623" s="4" t="s">
        <v>8774</v>
      </c>
      <c r="F4623" s="4" t="s">
        <v>8775</v>
      </c>
      <c r="G4623" s="4" t="s">
        <v>13</v>
      </c>
      <c r="H4623" s="4" t="n">
        <v>2</v>
      </c>
      <c r="I4623" s="4" t="n">
        <v>1.5254</v>
      </c>
      <c r="J4623" s="4" t="n">
        <v>0.0366</v>
      </c>
      <c r="K4623" s="4" t="n">
        <f aca="false">LOG(I4623,2)</f>
        <v>0.609187604870425</v>
      </c>
    </row>
    <row r="4624" customFormat="false" ht="13.5" hidden="false" customHeight="false" outlineLevel="0" collapsed="false">
      <c r="A4624" s="4" t="n">
        <v>4076</v>
      </c>
      <c r="B4624" s="4" t="n">
        <v>4</v>
      </c>
      <c r="C4624" s="4" t="n">
        <v>4</v>
      </c>
      <c r="D4624" s="4" t="n">
        <v>14.2</v>
      </c>
      <c r="E4624" s="4" t="s">
        <v>8162</v>
      </c>
      <c r="F4624" s="4" t="s">
        <v>8163</v>
      </c>
      <c r="G4624" s="4" t="s">
        <v>13</v>
      </c>
      <c r="H4624" s="4" t="n">
        <v>2</v>
      </c>
      <c r="I4624" s="4" t="n">
        <v>1.5332</v>
      </c>
      <c r="J4624" s="4"/>
      <c r="K4624" s="4" t="n">
        <f aca="false">LOG(I4624,2)</f>
        <v>0.616545903251069</v>
      </c>
    </row>
    <row r="4625" customFormat="false" ht="13.5" hidden="false" customHeight="false" outlineLevel="0" collapsed="false">
      <c r="A4625" s="4" t="n">
        <v>4370</v>
      </c>
      <c r="B4625" s="4" t="n">
        <v>2.93</v>
      </c>
      <c r="C4625" s="4" t="n">
        <v>3.2</v>
      </c>
      <c r="D4625" s="4" t="n">
        <v>12.9</v>
      </c>
      <c r="E4625" s="4" t="s">
        <v>8750</v>
      </c>
      <c r="F4625" s="4" t="s">
        <v>8751</v>
      </c>
      <c r="G4625" s="4" t="s">
        <v>13</v>
      </c>
      <c r="H4625" s="4" t="n">
        <v>2</v>
      </c>
      <c r="I4625" s="4" t="n">
        <v>1.5342</v>
      </c>
      <c r="J4625" s="4" t="n">
        <v>0.3038</v>
      </c>
      <c r="K4625" s="4" t="n">
        <f aca="false">LOG(I4625,2)</f>
        <v>0.617486566413356</v>
      </c>
    </row>
    <row r="4626" customFormat="false" ht="13.5" hidden="false" customHeight="false" outlineLevel="0" collapsed="false">
      <c r="A4626" s="4" t="n">
        <v>4455</v>
      </c>
      <c r="B4626" s="4" t="n">
        <v>2.6</v>
      </c>
      <c r="C4626" s="4" t="n">
        <v>2.67</v>
      </c>
      <c r="D4626" s="4" t="n">
        <v>1.5</v>
      </c>
      <c r="E4626" s="4" t="s">
        <v>8920</v>
      </c>
      <c r="F4626" s="4" t="s">
        <v>8921</v>
      </c>
      <c r="G4626" s="4" t="s">
        <v>13</v>
      </c>
      <c r="H4626" s="4" t="n">
        <v>3</v>
      </c>
      <c r="I4626" s="4" t="n">
        <v>1.5379</v>
      </c>
      <c r="J4626" s="4" t="n">
        <v>0.1469</v>
      </c>
      <c r="K4626" s="4" t="n">
        <f aca="false">LOG(I4626,2)</f>
        <v>0.620961696931431</v>
      </c>
    </row>
    <row r="4627" customFormat="false" ht="13.5" hidden="false" customHeight="false" outlineLevel="0" collapsed="false">
      <c r="A4627" s="4" t="n">
        <v>3757</v>
      </c>
      <c r="B4627" s="4" t="n">
        <v>4.71</v>
      </c>
      <c r="C4627" s="4" t="n">
        <v>7.12</v>
      </c>
      <c r="D4627" s="4" t="n">
        <v>25</v>
      </c>
      <c r="E4627" s="4" t="s">
        <v>7524</v>
      </c>
      <c r="F4627" s="4" t="s">
        <v>7525</v>
      </c>
      <c r="G4627" s="4" t="s">
        <v>13</v>
      </c>
      <c r="H4627" s="4" t="n">
        <v>4</v>
      </c>
      <c r="I4627" s="4" t="n">
        <v>1.5383</v>
      </c>
      <c r="J4627" s="4" t="n">
        <v>0.034</v>
      </c>
      <c r="K4627" s="4" t="n">
        <f aca="false">LOG(I4627,2)</f>
        <v>0.621336885813564</v>
      </c>
    </row>
    <row r="4628" customFormat="false" ht="13.5" hidden="false" customHeight="false" outlineLevel="0" collapsed="false">
      <c r="A4628" s="4" t="n">
        <v>2677</v>
      </c>
      <c r="B4628" s="4" t="n">
        <v>9.52</v>
      </c>
      <c r="C4628" s="4" t="n">
        <v>9.6</v>
      </c>
      <c r="D4628" s="4" t="n">
        <v>15.3</v>
      </c>
      <c r="E4628" s="4" t="s">
        <v>5364</v>
      </c>
      <c r="F4628" s="4" t="s">
        <v>5365</v>
      </c>
      <c r="G4628" s="4" t="s">
        <v>13</v>
      </c>
      <c r="H4628" s="4" t="n">
        <v>5</v>
      </c>
      <c r="I4628" s="4" t="n">
        <v>1.5392</v>
      </c>
      <c r="J4628" s="4" t="n">
        <v>0.1789</v>
      </c>
      <c r="K4628" s="4" t="n">
        <f aca="false">LOG(I4628,2)</f>
        <v>0.622180704220593</v>
      </c>
    </row>
    <row r="4629" customFormat="false" ht="13.5" hidden="false" customHeight="false" outlineLevel="0" collapsed="false">
      <c r="A4629" s="4" t="n">
        <v>5072</v>
      </c>
      <c r="B4629" s="4" t="n">
        <v>1.72</v>
      </c>
      <c r="C4629" s="4" t="n">
        <v>1.88</v>
      </c>
      <c r="D4629" s="4" t="n">
        <v>1.9</v>
      </c>
      <c r="E4629" s="4" t="s">
        <v>10154</v>
      </c>
      <c r="F4629" s="4" t="s">
        <v>10155</v>
      </c>
      <c r="G4629" s="4" t="s">
        <v>13</v>
      </c>
      <c r="H4629" s="4" t="n">
        <v>2</v>
      </c>
      <c r="I4629" s="4" t="n">
        <v>1.5455</v>
      </c>
      <c r="J4629" s="4" t="n">
        <v>0.3751</v>
      </c>
      <c r="K4629" s="4" t="n">
        <f aca="false">LOG(I4629,2)</f>
        <v>0.628073654196137</v>
      </c>
    </row>
    <row r="4630" customFormat="false" ht="13.5" hidden="false" customHeight="false" outlineLevel="0" collapsed="false">
      <c r="A4630" s="4" t="n">
        <v>3675</v>
      </c>
      <c r="B4630" s="4" t="n">
        <v>5.11</v>
      </c>
      <c r="C4630" s="4" t="n">
        <v>5.31</v>
      </c>
      <c r="D4630" s="4" t="n">
        <v>2.9</v>
      </c>
      <c r="E4630" s="4" t="s">
        <v>7360</v>
      </c>
      <c r="F4630" s="4" t="s">
        <v>7361</v>
      </c>
      <c r="G4630" s="4" t="s">
        <v>13</v>
      </c>
      <c r="H4630" s="4" t="n">
        <v>4</v>
      </c>
      <c r="I4630" s="4" t="n">
        <v>1.5484</v>
      </c>
      <c r="J4630" s="4" t="n">
        <v>0.8045</v>
      </c>
      <c r="K4630" s="4" t="n">
        <f aca="false">LOG(I4630,2)</f>
        <v>0.630778212742862</v>
      </c>
    </row>
    <row r="4631" customFormat="false" ht="13.5" hidden="false" customHeight="false" outlineLevel="0" collapsed="false">
      <c r="A4631" s="4" t="n">
        <v>2993</v>
      </c>
      <c r="B4631" s="4" t="n">
        <v>8</v>
      </c>
      <c r="C4631" s="4" t="n">
        <v>8</v>
      </c>
      <c r="D4631" s="4" t="n">
        <v>27.4</v>
      </c>
      <c r="E4631" s="4" t="s">
        <v>5996</v>
      </c>
      <c r="F4631" s="4" t="s">
        <v>5997</v>
      </c>
      <c r="G4631" s="4" t="s">
        <v>13</v>
      </c>
      <c r="H4631" s="4" t="n">
        <v>4</v>
      </c>
      <c r="I4631" s="4" t="n">
        <v>1.5533</v>
      </c>
      <c r="J4631" s="4" t="n">
        <v>0.2868</v>
      </c>
      <c r="K4631" s="4" t="n">
        <f aca="false">LOG(I4631,2)</f>
        <v>0.635336494705166</v>
      </c>
    </row>
    <row r="4632" customFormat="false" ht="13.5" hidden="false" customHeight="false" outlineLevel="0" collapsed="false">
      <c r="A4632" s="4" t="n">
        <v>4171</v>
      </c>
      <c r="B4632" s="4" t="n">
        <v>3.67</v>
      </c>
      <c r="C4632" s="4" t="n">
        <v>3.83</v>
      </c>
      <c r="D4632" s="4" t="n">
        <v>7.6</v>
      </c>
      <c r="E4632" s="4" t="s">
        <v>8352</v>
      </c>
      <c r="F4632" s="4" t="s">
        <v>8353</v>
      </c>
      <c r="G4632" s="4" t="s">
        <v>13</v>
      </c>
      <c r="H4632" s="4" t="n">
        <v>2</v>
      </c>
      <c r="I4632" s="4" t="n">
        <v>1.5534</v>
      </c>
      <c r="J4632" s="4"/>
      <c r="K4632" s="4" t="n">
        <f aca="false">LOG(I4632,2)</f>
        <v>0.635429371071818</v>
      </c>
    </row>
    <row r="4633" customFormat="false" ht="13.5" hidden="false" customHeight="false" outlineLevel="0" collapsed="false">
      <c r="A4633" s="4" t="n">
        <v>4349</v>
      </c>
      <c r="B4633" s="4" t="n">
        <v>3.01</v>
      </c>
      <c r="C4633" s="4" t="n">
        <v>3.18</v>
      </c>
      <c r="D4633" s="4" t="n">
        <v>5.4</v>
      </c>
      <c r="E4633" s="4" t="s">
        <v>8708</v>
      </c>
      <c r="F4633" s="4" t="s">
        <v>8709</v>
      </c>
      <c r="G4633" s="4" t="s">
        <v>13</v>
      </c>
      <c r="H4633" s="4" t="n">
        <v>3</v>
      </c>
      <c r="I4633" s="4" t="n">
        <v>1.5574</v>
      </c>
      <c r="J4633" s="4" t="n">
        <v>0.4004</v>
      </c>
      <c r="K4633" s="4" t="n">
        <f aca="false">LOG(I4633,2)</f>
        <v>0.639139531380428</v>
      </c>
    </row>
    <row r="4634" customFormat="false" ht="13.5" hidden="false" customHeight="false" outlineLevel="0" collapsed="false">
      <c r="A4634" s="4" t="n">
        <v>4081</v>
      </c>
      <c r="B4634" s="4" t="n">
        <v>4</v>
      </c>
      <c r="C4634" s="4" t="n">
        <v>4</v>
      </c>
      <c r="D4634" s="4" t="n">
        <v>5.7</v>
      </c>
      <c r="E4634" s="4" t="s">
        <v>8172</v>
      </c>
      <c r="F4634" s="4" t="s">
        <v>8173</v>
      </c>
      <c r="G4634" s="4" t="s">
        <v>13</v>
      </c>
      <c r="H4634" s="4" t="n">
        <v>2</v>
      </c>
      <c r="I4634" s="4" t="n">
        <v>1.5577</v>
      </c>
      <c r="J4634" s="4" t="n">
        <v>0.1418</v>
      </c>
      <c r="K4634" s="4" t="n">
        <f aca="false">LOG(I4634,2)</f>
        <v>0.639417409145897</v>
      </c>
    </row>
    <row r="4635" customFormat="false" ht="13.5" hidden="false" customHeight="false" outlineLevel="0" collapsed="false">
      <c r="A4635" s="4" t="n">
        <v>4257</v>
      </c>
      <c r="B4635" s="4" t="n">
        <v>3.38</v>
      </c>
      <c r="C4635" s="4" t="n">
        <v>3.47</v>
      </c>
      <c r="D4635" s="4" t="n">
        <v>3.6</v>
      </c>
      <c r="E4635" s="4" t="s">
        <v>8524</v>
      </c>
      <c r="F4635" s="4" t="s">
        <v>8525</v>
      </c>
      <c r="G4635" s="4" t="s">
        <v>13</v>
      </c>
      <c r="H4635" s="4" t="n">
        <v>2</v>
      </c>
      <c r="I4635" s="4" t="n">
        <v>1.5629</v>
      </c>
      <c r="J4635" s="4" t="n">
        <v>0.4925</v>
      </c>
      <c r="K4635" s="4" t="n">
        <f aca="false">LOG(I4635,2)</f>
        <v>0.644225472439028</v>
      </c>
    </row>
    <row r="4636" customFormat="false" ht="13.5" hidden="false" customHeight="false" outlineLevel="0" collapsed="false">
      <c r="A4636" s="4" t="n">
        <v>3168</v>
      </c>
      <c r="B4636" s="4" t="n">
        <v>7.03</v>
      </c>
      <c r="C4636" s="4" t="n">
        <v>7.23</v>
      </c>
      <c r="D4636" s="4" t="n">
        <v>19.1</v>
      </c>
      <c r="E4636" s="4" t="s">
        <v>6346</v>
      </c>
      <c r="F4636" s="4" t="s">
        <v>6347</v>
      </c>
      <c r="G4636" s="4" t="s">
        <v>13</v>
      </c>
      <c r="H4636" s="4" t="n">
        <v>5</v>
      </c>
      <c r="I4636" s="4" t="n">
        <v>1.572</v>
      </c>
      <c r="J4636" s="4"/>
      <c r="K4636" s="4" t="n">
        <f aca="false">LOG(I4636,2)</f>
        <v>0.65260121759652</v>
      </c>
    </row>
    <row r="4637" customFormat="false" ht="13.5" hidden="false" customHeight="false" outlineLevel="0" collapsed="false">
      <c r="A4637" s="4" t="n">
        <v>2052</v>
      </c>
      <c r="B4637" s="4" t="n">
        <v>13.75</v>
      </c>
      <c r="C4637" s="4" t="n">
        <v>14.14</v>
      </c>
      <c r="D4637" s="4" t="n">
        <v>16.7</v>
      </c>
      <c r="E4637" s="4" t="s">
        <v>4114</v>
      </c>
      <c r="F4637" s="4" t="s">
        <v>4115</v>
      </c>
      <c r="G4637" s="4" t="s">
        <v>13</v>
      </c>
      <c r="H4637" s="4" t="n">
        <v>9</v>
      </c>
      <c r="I4637" s="4" t="n">
        <v>1.5738</v>
      </c>
      <c r="J4637" s="4" t="n">
        <v>0.349</v>
      </c>
      <c r="K4637" s="4" t="n">
        <f aca="false">LOG(I4637,2)</f>
        <v>0.654252213436691</v>
      </c>
    </row>
    <row r="4638" customFormat="false" ht="13.5" hidden="false" customHeight="false" outlineLevel="0" collapsed="false">
      <c r="A4638" s="4" t="n">
        <v>5042</v>
      </c>
      <c r="B4638" s="4" t="n">
        <v>1.83</v>
      </c>
      <c r="C4638" s="4" t="n">
        <v>2.92</v>
      </c>
      <c r="D4638" s="4" t="n">
        <v>3.1</v>
      </c>
      <c r="E4638" s="4" t="s">
        <v>10094</v>
      </c>
      <c r="F4638" s="4" t="s">
        <v>10095</v>
      </c>
      <c r="G4638" s="4" t="s">
        <v>13</v>
      </c>
      <c r="H4638" s="4" t="n">
        <v>2</v>
      </c>
      <c r="I4638" s="4" t="n">
        <v>1.5738</v>
      </c>
      <c r="J4638" s="4" t="n">
        <v>0.469</v>
      </c>
      <c r="K4638" s="4" t="n">
        <f aca="false">LOG(I4638,2)</f>
        <v>0.654252213436691</v>
      </c>
    </row>
    <row r="4639" customFormat="false" ht="13.5" hidden="false" customHeight="false" outlineLevel="0" collapsed="false">
      <c r="A4639" s="4" t="n">
        <v>5025</v>
      </c>
      <c r="B4639" s="4" t="n">
        <v>1.9</v>
      </c>
      <c r="C4639" s="4" t="n">
        <v>2.01</v>
      </c>
      <c r="D4639" s="4" t="n">
        <v>12.3</v>
      </c>
      <c r="E4639" s="4" t="s">
        <v>10060</v>
      </c>
      <c r="F4639" s="4" t="s">
        <v>10061</v>
      </c>
      <c r="G4639" s="4" t="s">
        <v>13</v>
      </c>
      <c r="H4639" s="4" t="n">
        <v>2</v>
      </c>
      <c r="I4639" s="4" t="n">
        <v>1.5742</v>
      </c>
      <c r="J4639" s="4" t="n">
        <v>0.1895</v>
      </c>
      <c r="K4639" s="4" t="n">
        <f aca="false">LOG(I4639,2)</f>
        <v>0.654618844961126</v>
      </c>
    </row>
    <row r="4640" customFormat="false" ht="13.5" hidden="false" customHeight="false" outlineLevel="0" collapsed="false">
      <c r="A4640" s="4" t="n">
        <v>2919</v>
      </c>
      <c r="B4640" s="4" t="n">
        <v>8.2</v>
      </c>
      <c r="C4640" s="4" t="n">
        <v>8.32</v>
      </c>
      <c r="D4640" s="4" t="n">
        <v>24.8</v>
      </c>
      <c r="E4640" s="4" t="s">
        <v>5848</v>
      </c>
      <c r="F4640" s="4" t="s">
        <v>5849</v>
      </c>
      <c r="G4640" s="4" t="s">
        <v>13</v>
      </c>
      <c r="H4640" s="4" t="n">
        <v>5</v>
      </c>
      <c r="I4640" s="4" t="n">
        <v>1.5782</v>
      </c>
      <c r="J4640" s="4" t="n">
        <v>0.2546</v>
      </c>
      <c r="K4640" s="4" t="n">
        <f aca="false">LOG(I4640,2)</f>
        <v>0.658280044847325</v>
      </c>
    </row>
    <row r="4641" customFormat="false" ht="13.5" hidden="false" customHeight="false" outlineLevel="0" collapsed="false">
      <c r="A4641" s="4" t="n">
        <v>5161</v>
      </c>
      <c r="B4641" s="4" t="n">
        <v>1.47</v>
      </c>
      <c r="C4641" s="4" t="n">
        <v>1.59</v>
      </c>
      <c r="D4641" s="4" t="n">
        <v>4.1</v>
      </c>
      <c r="E4641" s="4" t="s">
        <v>10332</v>
      </c>
      <c r="F4641" s="4" t="s">
        <v>10333</v>
      </c>
      <c r="G4641" s="4" t="s">
        <v>13</v>
      </c>
      <c r="H4641" s="4" t="n">
        <v>2</v>
      </c>
      <c r="I4641" s="4" t="n">
        <v>1.5819</v>
      </c>
      <c r="J4641" s="4"/>
      <c r="K4641" s="4" t="n">
        <f aca="false">LOG(I4641,2)</f>
        <v>0.661658402551539</v>
      </c>
    </row>
    <row r="4642" customFormat="false" ht="13.5" hidden="false" customHeight="false" outlineLevel="0" collapsed="false">
      <c r="A4642" s="4" t="n">
        <v>4286</v>
      </c>
      <c r="B4642" s="4" t="n">
        <v>3.26</v>
      </c>
      <c r="C4642" s="4" t="n">
        <v>3.35</v>
      </c>
      <c r="D4642" s="4" t="n">
        <v>8.3</v>
      </c>
      <c r="E4642" s="4" t="s">
        <v>8582</v>
      </c>
      <c r="F4642" s="4" t="s">
        <v>8583</v>
      </c>
      <c r="G4642" s="4" t="s">
        <v>13</v>
      </c>
      <c r="H4642" s="4" t="n">
        <v>2</v>
      </c>
      <c r="I4642" s="4" t="n">
        <v>1.5865</v>
      </c>
      <c r="J4642" s="4" t="n">
        <v>0.2745</v>
      </c>
      <c r="K4642" s="4" t="n">
        <f aca="false">LOG(I4642,2)</f>
        <v>0.665847521255551</v>
      </c>
    </row>
    <row r="4643" customFormat="false" ht="13.5" hidden="false" customHeight="false" outlineLevel="0" collapsed="false">
      <c r="A4643" s="4" t="n">
        <v>4484</v>
      </c>
      <c r="B4643" s="4" t="n">
        <v>2.53</v>
      </c>
      <c r="C4643" s="4" t="n">
        <v>2.58</v>
      </c>
      <c r="D4643" s="4" t="n">
        <v>2.1</v>
      </c>
      <c r="E4643" s="4" t="s">
        <v>8978</v>
      </c>
      <c r="F4643" s="4" t="s">
        <v>8979</v>
      </c>
      <c r="G4643" s="4" t="s">
        <v>13</v>
      </c>
      <c r="H4643" s="4" t="n">
        <v>2</v>
      </c>
      <c r="I4643" s="4" t="n">
        <v>1.5975</v>
      </c>
      <c r="J4643" s="4" t="n">
        <v>0.8271</v>
      </c>
      <c r="K4643" s="4" t="n">
        <f aca="false">LOG(I4643,2)</f>
        <v>0.67581593117227</v>
      </c>
    </row>
    <row r="4644" customFormat="false" ht="13.5" hidden="false" customHeight="false" outlineLevel="0" collapsed="false">
      <c r="A4644" s="4" t="n">
        <v>3906</v>
      </c>
      <c r="B4644" s="4" t="n">
        <v>4.16</v>
      </c>
      <c r="C4644" s="4" t="n">
        <v>4.2</v>
      </c>
      <c r="D4644" s="4" t="n">
        <v>2.8</v>
      </c>
      <c r="E4644" s="4" t="s">
        <v>7822</v>
      </c>
      <c r="F4644" s="4" t="s">
        <v>7823</v>
      </c>
      <c r="G4644" s="4" t="s">
        <v>13</v>
      </c>
      <c r="H4644" s="4" t="n">
        <v>2</v>
      </c>
      <c r="I4644" s="4" t="n">
        <v>1.6003</v>
      </c>
      <c r="J4644" s="4" t="n">
        <v>0.0129</v>
      </c>
      <c r="K4644" s="4" t="n">
        <f aca="false">LOG(I4644,2)</f>
        <v>0.6783423850761</v>
      </c>
    </row>
    <row r="4645" customFormat="false" ht="13.5" hidden="false" customHeight="false" outlineLevel="0" collapsed="false">
      <c r="A4645" s="4" t="n">
        <v>3585</v>
      </c>
      <c r="B4645" s="4" t="n">
        <v>5.51</v>
      </c>
      <c r="C4645" s="4" t="n">
        <v>5.59</v>
      </c>
      <c r="D4645" s="4" t="n">
        <v>9.3</v>
      </c>
      <c r="E4645" s="4" t="s">
        <v>7180</v>
      </c>
      <c r="F4645" s="4" t="s">
        <v>7181</v>
      </c>
      <c r="G4645" s="4" t="s">
        <v>13</v>
      </c>
      <c r="H4645" s="4" t="n">
        <v>3</v>
      </c>
      <c r="I4645" s="4" t="n">
        <v>1.6017</v>
      </c>
      <c r="J4645" s="4" t="n">
        <v>0.4599</v>
      </c>
      <c r="K4645" s="4" t="n">
        <f aca="false">LOG(I4645,2)</f>
        <v>0.679603954836218</v>
      </c>
    </row>
    <row r="4646" customFormat="false" ht="13.5" hidden="false" customHeight="false" outlineLevel="0" collapsed="false">
      <c r="A4646" s="4" t="n">
        <v>2601</v>
      </c>
      <c r="B4646" s="4" t="n">
        <v>9.98</v>
      </c>
      <c r="C4646" s="4" t="n">
        <v>10.1</v>
      </c>
      <c r="D4646" s="4" t="n">
        <v>16.6</v>
      </c>
      <c r="E4646" s="4" t="s">
        <v>5212</v>
      </c>
      <c r="F4646" s="4" t="s">
        <v>5213</v>
      </c>
      <c r="G4646" s="4" t="s">
        <v>13</v>
      </c>
      <c r="H4646" s="4" t="n">
        <v>6</v>
      </c>
      <c r="I4646" s="4" t="n">
        <v>1.6019</v>
      </c>
      <c r="J4646" s="4" t="n">
        <v>0.483</v>
      </c>
      <c r="K4646" s="4" t="n">
        <f aca="false">LOG(I4646,2)</f>
        <v>0.679784089065556</v>
      </c>
    </row>
    <row r="4647" customFormat="false" ht="13.5" hidden="false" customHeight="false" outlineLevel="0" collapsed="false">
      <c r="A4647" s="4" t="n">
        <v>4403</v>
      </c>
      <c r="B4647" s="4" t="n">
        <v>2.81</v>
      </c>
      <c r="C4647" s="4" t="n">
        <v>2.93</v>
      </c>
      <c r="D4647" s="4" t="n">
        <v>3</v>
      </c>
      <c r="E4647" s="4" t="s">
        <v>8816</v>
      </c>
      <c r="F4647" s="4" t="s">
        <v>8817</v>
      </c>
      <c r="G4647" s="4" t="s">
        <v>13</v>
      </c>
      <c r="H4647" s="4" t="n">
        <v>2</v>
      </c>
      <c r="I4647" s="4" t="n">
        <v>1.6076</v>
      </c>
      <c r="J4647" s="4" t="n">
        <v>0.1343</v>
      </c>
      <c r="K4647" s="4" t="n">
        <f aca="false">LOG(I4647,2)</f>
        <v>0.684908482509296</v>
      </c>
    </row>
    <row r="4648" customFormat="false" ht="13.5" hidden="false" customHeight="false" outlineLevel="0" collapsed="false">
      <c r="A4648" s="4" t="n">
        <v>3234</v>
      </c>
      <c r="B4648" s="4" t="n">
        <v>6.67</v>
      </c>
      <c r="C4648" s="4" t="n">
        <v>6.82</v>
      </c>
      <c r="D4648" s="4" t="n">
        <v>32.5</v>
      </c>
      <c r="E4648" s="4" t="s">
        <v>6478</v>
      </c>
      <c r="F4648" s="4" t="s">
        <v>6479</v>
      </c>
      <c r="G4648" s="4" t="s">
        <v>13</v>
      </c>
      <c r="H4648" s="4" t="n">
        <v>7</v>
      </c>
      <c r="I4648" s="4" t="n">
        <v>1.6108</v>
      </c>
      <c r="J4648" s="4" t="n">
        <v>0.7007</v>
      </c>
      <c r="K4648" s="4" t="n">
        <f aca="false">LOG(I4648,2)</f>
        <v>0.687777377396305</v>
      </c>
    </row>
    <row r="4649" customFormat="false" ht="13.5" hidden="false" customHeight="false" outlineLevel="0" collapsed="false">
      <c r="A4649" s="4" t="n">
        <v>3180</v>
      </c>
      <c r="B4649" s="4" t="n">
        <v>6.96</v>
      </c>
      <c r="C4649" s="4" t="n">
        <v>7.24</v>
      </c>
      <c r="D4649" s="4" t="n">
        <v>24.8</v>
      </c>
      <c r="E4649" s="4" t="s">
        <v>6370</v>
      </c>
      <c r="F4649" s="4" t="s">
        <v>6371</v>
      </c>
      <c r="G4649" s="4" t="s">
        <v>13</v>
      </c>
      <c r="H4649" s="4" t="n">
        <v>5</v>
      </c>
      <c r="I4649" s="4" t="n">
        <v>1.6117</v>
      </c>
      <c r="J4649" s="4" t="n">
        <v>0.2285</v>
      </c>
      <c r="K4649" s="4" t="n">
        <f aca="false">LOG(I4649,2)</f>
        <v>0.688583227246148</v>
      </c>
    </row>
    <row r="4650" customFormat="false" ht="13.5" hidden="false" customHeight="false" outlineLevel="0" collapsed="false">
      <c r="A4650" s="4" t="n">
        <v>581</v>
      </c>
      <c r="B4650" s="4" t="n">
        <v>36.29</v>
      </c>
      <c r="C4650" s="4" t="n">
        <v>36.31</v>
      </c>
      <c r="D4650" s="4" t="n">
        <v>58.4</v>
      </c>
      <c r="E4650" s="4" t="s">
        <v>1172</v>
      </c>
      <c r="F4650" s="4" t="s">
        <v>1173</v>
      </c>
      <c r="G4650" s="4" t="s">
        <v>13</v>
      </c>
      <c r="H4650" s="4" t="n">
        <v>37</v>
      </c>
      <c r="I4650" s="4" t="n">
        <v>1.6137</v>
      </c>
      <c r="J4650" s="4" t="n">
        <v>0.5875</v>
      </c>
      <c r="K4650" s="4" t="n">
        <f aca="false">LOG(I4650,2)</f>
        <v>0.690372394761238</v>
      </c>
    </row>
    <row r="4651" customFormat="false" ht="13.5" hidden="false" customHeight="false" outlineLevel="0" collapsed="false">
      <c r="A4651" s="4" t="n">
        <v>1712</v>
      </c>
      <c r="B4651" s="4" t="n">
        <v>16.54</v>
      </c>
      <c r="C4651" s="4" t="n">
        <v>16.62</v>
      </c>
      <c r="D4651" s="4" t="n">
        <v>48.7</v>
      </c>
      <c r="E4651" s="4" t="s">
        <v>3434</v>
      </c>
      <c r="F4651" s="4" t="s">
        <v>3435</v>
      </c>
      <c r="G4651" s="4" t="s">
        <v>13</v>
      </c>
      <c r="H4651" s="4" t="n">
        <v>11</v>
      </c>
      <c r="I4651" s="4" t="n">
        <v>1.6153</v>
      </c>
      <c r="J4651" s="4" t="n">
        <v>0.3722</v>
      </c>
      <c r="K4651" s="4" t="n">
        <f aca="false">LOG(I4651,2)</f>
        <v>0.691802132918155</v>
      </c>
    </row>
    <row r="4652" customFormat="false" ht="13.5" hidden="false" customHeight="false" outlineLevel="0" collapsed="false">
      <c r="A4652" s="4" t="n">
        <v>3636</v>
      </c>
      <c r="B4652" s="4" t="n">
        <v>5.29</v>
      </c>
      <c r="C4652" s="4" t="n">
        <v>5.42</v>
      </c>
      <c r="D4652" s="4" t="n">
        <v>9.6</v>
      </c>
      <c r="E4652" s="4" t="s">
        <v>7282</v>
      </c>
      <c r="F4652" s="4" t="s">
        <v>7283</v>
      </c>
      <c r="G4652" s="4" t="s">
        <v>13</v>
      </c>
      <c r="H4652" s="4" t="n">
        <v>3</v>
      </c>
      <c r="I4652" s="4" t="n">
        <v>1.6201</v>
      </c>
      <c r="J4652" s="4" t="n">
        <v>0.3908</v>
      </c>
      <c r="K4652" s="4" t="n">
        <f aca="false">LOG(I4652,2)</f>
        <v>0.696082865610832</v>
      </c>
    </row>
    <row r="4653" customFormat="false" ht="13.5" hidden="false" customHeight="false" outlineLevel="0" collapsed="false">
      <c r="A4653" s="4" t="n">
        <v>4622</v>
      </c>
      <c r="B4653" s="4" t="n">
        <v>2.15</v>
      </c>
      <c r="C4653" s="4" t="n">
        <v>2.17</v>
      </c>
      <c r="D4653" s="4" t="n">
        <v>1.3</v>
      </c>
      <c r="E4653" s="4" t="s">
        <v>9254</v>
      </c>
      <c r="F4653" s="4" t="s">
        <v>9255</v>
      </c>
      <c r="G4653" s="4" t="s">
        <v>13</v>
      </c>
      <c r="H4653" s="4" t="n">
        <v>2</v>
      </c>
      <c r="I4653" s="4" t="n">
        <v>1.6249</v>
      </c>
      <c r="J4653" s="4" t="n">
        <v>0.8415</v>
      </c>
      <c r="K4653" s="4" t="n">
        <f aca="false">LOG(I4653,2)</f>
        <v>0.700350934175964</v>
      </c>
    </row>
    <row r="4654" customFormat="false" ht="13.5" hidden="false" customHeight="false" outlineLevel="0" collapsed="false">
      <c r="A4654" s="4" t="n">
        <v>4516</v>
      </c>
      <c r="B4654" s="4" t="n">
        <v>2.43</v>
      </c>
      <c r="C4654" s="4" t="n">
        <v>2.46</v>
      </c>
      <c r="D4654" s="4" t="n">
        <v>13.2</v>
      </c>
      <c r="E4654" s="4" t="s">
        <v>9042</v>
      </c>
      <c r="F4654" s="4" t="s">
        <v>9043</v>
      </c>
      <c r="G4654" s="4" t="s">
        <v>13</v>
      </c>
      <c r="H4654" s="4" t="n">
        <v>2</v>
      </c>
      <c r="I4654" s="4" t="n">
        <v>1.6265</v>
      </c>
      <c r="J4654" s="4"/>
      <c r="K4654" s="4" t="n">
        <f aca="false">LOG(I4654,2)</f>
        <v>0.701770822379045</v>
      </c>
    </row>
    <row r="4655" customFormat="false" ht="13.5" hidden="false" customHeight="false" outlineLevel="0" collapsed="false">
      <c r="A4655" s="4" t="n">
        <v>3415</v>
      </c>
      <c r="B4655" s="4" t="n">
        <v>6.01</v>
      </c>
      <c r="C4655" s="4" t="n">
        <v>6.01</v>
      </c>
      <c r="D4655" s="4" t="n">
        <v>12.5</v>
      </c>
      <c r="E4655" s="4" t="s">
        <v>6840</v>
      </c>
      <c r="F4655" s="4" t="s">
        <v>6841</v>
      </c>
      <c r="G4655" s="4" t="s">
        <v>13</v>
      </c>
      <c r="H4655" s="4" t="n">
        <v>3</v>
      </c>
      <c r="I4655" s="4" t="n">
        <v>1.6324</v>
      </c>
      <c r="J4655" s="4"/>
      <c r="K4655" s="4" t="n">
        <f aca="false">LOG(I4655,2)</f>
        <v>0.706994615708651</v>
      </c>
    </row>
    <row r="4656" customFormat="false" ht="13.5" hidden="false" customHeight="false" outlineLevel="0" collapsed="false">
      <c r="A4656" s="4" t="n">
        <v>4385</v>
      </c>
      <c r="B4656" s="4" t="n">
        <v>2.88</v>
      </c>
      <c r="C4656" s="4" t="n">
        <v>2.96</v>
      </c>
      <c r="D4656" s="4" t="n">
        <v>25.8</v>
      </c>
      <c r="E4656" s="4" t="s">
        <v>8780</v>
      </c>
      <c r="F4656" s="4" t="s">
        <v>8781</v>
      </c>
      <c r="G4656" s="4" t="s">
        <v>13</v>
      </c>
      <c r="H4656" s="4" t="n">
        <v>2</v>
      </c>
      <c r="I4656" s="4" t="n">
        <v>1.6382</v>
      </c>
      <c r="J4656" s="4" t="n">
        <v>0.4494</v>
      </c>
      <c r="K4656" s="4" t="n">
        <f aca="false">LOG(I4656,2)</f>
        <v>0.712111499466277</v>
      </c>
    </row>
    <row r="4657" customFormat="false" ht="13.5" hidden="false" customHeight="false" outlineLevel="0" collapsed="false">
      <c r="A4657" s="4" t="n">
        <v>4188</v>
      </c>
      <c r="B4657" s="4" t="n">
        <v>3.59</v>
      </c>
      <c r="C4657" s="4" t="n">
        <v>6.96</v>
      </c>
      <c r="D4657" s="4" t="n">
        <v>3.9</v>
      </c>
      <c r="E4657" s="4" t="s">
        <v>8386</v>
      </c>
      <c r="F4657" s="4" t="s">
        <v>8387</v>
      </c>
      <c r="G4657" s="4" t="s">
        <v>13</v>
      </c>
      <c r="H4657" s="4" t="n">
        <v>4</v>
      </c>
      <c r="I4657" s="4" t="n">
        <v>1.6405</v>
      </c>
      <c r="J4657" s="4" t="n">
        <v>0.261</v>
      </c>
      <c r="K4657" s="4" t="n">
        <f aca="false">LOG(I4657,2)</f>
        <v>0.714135593856333</v>
      </c>
    </row>
    <row r="4658" customFormat="false" ht="13.5" hidden="false" customHeight="false" outlineLevel="0" collapsed="false">
      <c r="A4658" s="4" t="n">
        <v>5246</v>
      </c>
      <c r="B4658" s="4" t="n">
        <v>1.26</v>
      </c>
      <c r="C4658" s="4" t="n">
        <v>1.4</v>
      </c>
      <c r="D4658" s="4" t="n">
        <v>7.4</v>
      </c>
      <c r="E4658" s="4" t="s">
        <v>10502</v>
      </c>
      <c r="F4658" s="4" t="s">
        <v>10503</v>
      </c>
      <c r="G4658" s="4" t="s">
        <v>13</v>
      </c>
      <c r="H4658" s="4" t="n">
        <v>2</v>
      </c>
      <c r="I4658" s="4" t="n">
        <v>1.6482</v>
      </c>
      <c r="J4658" s="4"/>
      <c r="K4658" s="4" t="n">
        <f aca="false">LOG(I4658,2)</f>
        <v>0.720891316247563</v>
      </c>
    </row>
    <row r="4659" customFormat="false" ht="13.5" hidden="false" customHeight="false" outlineLevel="0" collapsed="false">
      <c r="A4659" s="4" t="n">
        <v>1716</v>
      </c>
      <c r="B4659" s="4" t="n">
        <v>16.5</v>
      </c>
      <c r="C4659" s="4" t="n">
        <v>16.53</v>
      </c>
      <c r="D4659" s="4" t="n">
        <v>40.7</v>
      </c>
      <c r="E4659" s="4" t="s">
        <v>3442</v>
      </c>
      <c r="F4659" s="4" t="s">
        <v>3443</v>
      </c>
      <c r="G4659" s="4" t="s">
        <v>13</v>
      </c>
      <c r="H4659" s="4" t="n">
        <v>35</v>
      </c>
      <c r="I4659" s="4" t="n">
        <v>1.6537</v>
      </c>
      <c r="J4659" s="4" t="n">
        <v>0.3658</v>
      </c>
      <c r="K4659" s="4" t="n">
        <f aca="false">LOG(I4659,2)</f>
        <v>0.725697536946861</v>
      </c>
    </row>
    <row r="4660" customFormat="false" ht="13.5" hidden="false" customHeight="false" outlineLevel="0" collapsed="false">
      <c r="A4660" s="4" t="n">
        <v>3373</v>
      </c>
      <c r="B4660" s="4" t="n">
        <v>6.08</v>
      </c>
      <c r="C4660" s="4" t="n">
        <v>6.44</v>
      </c>
      <c r="D4660" s="4" t="n">
        <v>10.1</v>
      </c>
      <c r="E4660" s="4" t="s">
        <v>6756</v>
      </c>
      <c r="F4660" s="4" t="s">
        <v>6757</v>
      </c>
      <c r="G4660" s="4" t="s">
        <v>13</v>
      </c>
      <c r="H4660" s="4" t="n">
        <v>6</v>
      </c>
      <c r="I4660" s="4" t="n">
        <v>1.6569</v>
      </c>
      <c r="J4660" s="4" t="n">
        <v>0.1164</v>
      </c>
      <c r="K4660" s="4" t="n">
        <f aca="false">LOG(I4660,2)</f>
        <v>0.72848653324277</v>
      </c>
    </row>
    <row r="4661" customFormat="false" ht="13.5" hidden="false" customHeight="false" outlineLevel="0" collapsed="false">
      <c r="A4661" s="4" t="n">
        <v>2308</v>
      </c>
      <c r="B4661" s="4" t="n">
        <v>11.87</v>
      </c>
      <c r="C4661" s="4" t="n">
        <v>11.92</v>
      </c>
      <c r="D4661" s="4" t="n">
        <v>20.9</v>
      </c>
      <c r="E4661" s="4" t="s">
        <v>4626</v>
      </c>
      <c r="F4661" s="4" t="s">
        <v>4627</v>
      </c>
      <c r="G4661" s="4" t="s">
        <v>13</v>
      </c>
      <c r="H4661" s="4" t="n">
        <v>6</v>
      </c>
      <c r="I4661" s="4" t="n">
        <v>1.6584</v>
      </c>
      <c r="J4661" s="4" t="n">
        <v>0.5342</v>
      </c>
      <c r="K4661" s="4" t="n">
        <f aca="false">LOG(I4661,2)</f>
        <v>0.729792021559965</v>
      </c>
    </row>
    <row r="4662" customFormat="false" ht="13.5" hidden="false" customHeight="false" outlineLevel="0" collapsed="false">
      <c r="A4662" s="4" t="n">
        <v>3390</v>
      </c>
      <c r="B4662" s="4" t="n">
        <v>6.04</v>
      </c>
      <c r="C4662" s="4" t="n">
        <v>6.04</v>
      </c>
      <c r="D4662" s="4" t="n">
        <v>43.1</v>
      </c>
      <c r="E4662" s="4" t="s">
        <v>6790</v>
      </c>
      <c r="F4662" s="4" t="s">
        <v>6791</v>
      </c>
      <c r="G4662" s="4" t="s">
        <v>13</v>
      </c>
      <c r="H4662" s="4" t="n">
        <v>3</v>
      </c>
      <c r="I4662" s="4" t="n">
        <v>1.6603</v>
      </c>
      <c r="J4662" s="4" t="n">
        <v>0.8042</v>
      </c>
      <c r="K4662" s="4" t="n">
        <f aca="false">LOG(I4662,2)</f>
        <v>0.731443946034715</v>
      </c>
    </row>
    <row r="4663" customFormat="false" ht="13.5" hidden="false" customHeight="false" outlineLevel="0" collapsed="false">
      <c r="A4663" s="4" t="n">
        <v>2648</v>
      </c>
      <c r="B4663" s="4" t="n">
        <v>9.72</v>
      </c>
      <c r="C4663" s="4" t="n">
        <v>9.88</v>
      </c>
      <c r="D4663" s="4" t="n">
        <v>15.8</v>
      </c>
      <c r="E4663" s="4" t="s">
        <v>5306</v>
      </c>
      <c r="F4663" s="4" t="s">
        <v>5307</v>
      </c>
      <c r="G4663" s="4" t="s">
        <v>13</v>
      </c>
      <c r="H4663" s="4" t="n">
        <v>5</v>
      </c>
      <c r="I4663" s="4" t="n">
        <v>1.6657</v>
      </c>
      <c r="J4663" s="4" t="n">
        <v>0.1595</v>
      </c>
      <c r="K4663" s="4" t="n">
        <f aca="false">LOG(I4663,2)</f>
        <v>0.736128588287315</v>
      </c>
    </row>
    <row r="4664" customFormat="false" ht="13.5" hidden="false" customHeight="false" outlineLevel="0" collapsed="false">
      <c r="A4664" s="4" t="n">
        <v>4181</v>
      </c>
      <c r="B4664" s="4" t="n">
        <v>3.63</v>
      </c>
      <c r="C4664" s="4" t="n">
        <v>3.73</v>
      </c>
      <c r="D4664" s="4" t="n">
        <v>11.7</v>
      </c>
      <c r="E4664" s="4" t="s">
        <v>8372</v>
      </c>
      <c r="F4664" s="4" t="s">
        <v>8373</v>
      </c>
      <c r="G4664" s="4" t="s">
        <v>13</v>
      </c>
      <c r="H4664" s="4" t="n">
        <v>5</v>
      </c>
      <c r="I4664" s="4" t="n">
        <v>1.6713</v>
      </c>
      <c r="J4664" s="4"/>
      <c r="K4664" s="4" t="n">
        <f aca="false">LOG(I4664,2)</f>
        <v>0.740970721828284</v>
      </c>
    </row>
    <row r="4665" customFormat="false" ht="13.5" hidden="false" customHeight="false" outlineLevel="0" collapsed="false">
      <c r="A4665" s="4" t="n">
        <v>4420</v>
      </c>
      <c r="B4665" s="4" t="n">
        <v>2.74</v>
      </c>
      <c r="C4665" s="4" t="n">
        <v>7.3</v>
      </c>
      <c r="D4665" s="4" t="n">
        <v>11.3</v>
      </c>
      <c r="E4665" s="4" t="s">
        <v>8850</v>
      </c>
      <c r="F4665" s="4" t="s">
        <v>8851</v>
      </c>
      <c r="G4665" s="4" t="s">
        <v>13</v>
      </c>
      <c r="H4665" s="4" t="n">
        <v>4</v>
      </c>
      <c r="I4665" s="4" t="n">
        <v>1.6764</v>
      </c>
      <c r="J4665" s="4"/>
      <c r="K4665" s="4" t="n">
        <f aca="false">LOG(I4665,2)</f>
        <v>0.74536642658117</v>
      </c>
    </row>
    <row r="4666" customFormat="false" ht="13.5" hidden="false" customHeight="false" outlineLevel="0" collapsed="false">
      <c r="A4666" s="4" t="n">
        <v>4335</v>
      </c>
      <c r="B4666" s="4" t="n">
        <v>3.08</v>
      </c>
      <c r="C4666" s="4" t="n">
        <v>3.17</v>
      </c>
      <c r="D4666" s="4" t="n">
        <v>7.1</v>
      </c>
      <c r="E4666" s="4" t="s">
        <v>8680</v>
      </c>
      <c r="F4666" s="4" t="s">
        <v>8681</v>
      </c>
      <c r="G4666" s="4" t="s">
        <v>13</v>
      </c>
      <c r="H4666" s="4" t="n">
        <v>2</v>
      </c>
      <c r="I4666" s="4" t="n">
        <v>1.6769</v>
      </c>
      <c r="J4666" s="4"/>
      <c r="K4666" s="4" t="n">
        <f aca="false">LOG(I4666,2)</f>
        <v>0.745796658010383</v>
      </c>
    </row>
    <row r="4667" customFormat="false" ht="13.5" hidden="false" customHeight="false" outlineLevel="0" collapsed="false">
      <c r="A4667" s="4" t="n">
        <v>3531</v>
      </c>
      <c r="B4667" s="4" t="n">
        <v>5.74</v>
      </c>
      <c r="C4667" s="4" t="n">
        <v>6</v>
      </c>
      <c r="D4667" s="4" t="n">
        <v>5.2</v>
      </c>
      <c r="E4667" s="4" t="s">
        <v>7072</v>
      </c>
      <c r="F4667" s="4" t="s">
        <v>7073</v>
      </c>
      <c r="G4667" s="4" t="s">
        <v>13</v>
      </c>
      <c r="H4667" s="4" t="n">
        <v>4</v>
      </c>
      <c r="I4667" s="4" t="n">
        <v>1.6791</v>
      </c>
      <c r="J4667" s="4" t="n">
        <v>0.7039</v>
      </c>
      <c r="K4667" s="4" t="n">
        <f aca="false">LOG(I4667,2)</f>
        <v>0.747688153567359</v>
      </c>
    </row>
    <row r="4668" customFormat="false" ht="13.5" hidden="false" customHeight="false" outlineLevel="0" collapsed="false">
      <c r="A4668" s="4" t="n">
        <v>6521</v>
      </c>
      <c r="B4668" s="4" t="n">
        <v>0.05</v>
      </c>
      <c r="C4668" s="4" t="n">
        <v>3.77</v>
      </c>
      <c r="D4668" s="4" t="n">
        <v>1.3</v>
      </c>
      <c r="E4668" s="4" t="s">
        <v>13052</v>
      </c>
      <c r="F4668" s="4" t="s">
        <v>13053</v>
      </c>
      <c r="G4668" s="4" t="s">
        <v>13</v>
      </c>
      <c r="H4668" s="4" t="n">
        <v>2</v>
      </c>
      <c r="I4668" s="4" t="n">
        <v>1.6794</v>
      </c>
      <c r="J4668" s="4"/>
      <c r="K4668" s="4" t="n">
        <f aca="false">LOG(I4668,2)</f>
        <v>0.747945892744622</v>
      </c>
    </row>
    <row r="4669" customFormat="false" ht="13.5" hidden="false" customHeight="false" outlineLevel="0" collapsed="false">
      <c r="A4669" s="4" t="n">
        <v>4417</v>
      </c>
      <c r="B4669" s="4" t="n">
        <v>2.75</v>
      </c>
      <c r="C4669" s="4" t="n">
        <v>2.84</v>
      </c>
      <c r="D4669" s="4" t="n">
        <v>8.6</v>
      </c>
      <c r="E4669" s="4" t="s">
        <v>8844</v>
      </c>
      <c r="F4669" s="4" t="s">
        <v>8845</v>
      </c>
      <c r="G4669" s="4" t="s">
        <v>13</v>
      </c>
      <c r="H4669" s="4" t="n">
        <v>2</v>
      </c>
      <c r="I4669" s="4" t="n">
        <v>1.6804</v>
      </c>
      <c r="J4669" s="4"/>
      <c r="K4669" s="4" t="n">
        <f aca="false">LOG(I4669,2)</f>
        <v>0.748804690937068</v>
      </c>
    </row>
    <row r="4670" customFormat="false" ht="13.5" hidden="false" customHeight="false" outlineLevel="0" collapsed="false">
      <c r="A4670" s="4" t="n">
        <v>4632</v>
      </c>
      <c r="B4670" s="4" t="n">
        <v>2.13</v>
      </c>
      <c r="C4670" s="4" t="n">
        <v>2.24</v>
      </c>
      <c r="D4670" s="4" t="n">
        <v>2.6</v>
      </c>
      <c r="E4670" s="4" t="s">
        <v>9274</v>
      </c>
      <c r="F4670" s="4" t="s">
        <v>9275</v>
      </c>
      <c r="G4670" s="4" t="s">
        <v>13</v>
      </c>
      <c r="H4670" s="4" t="n">
        <v>2</v>
      </c>
      <c r="I4670" s="4" t="n">
        <v>1.6888</v>
      </c>
      <c r="J4670" s="4"/>
      <c r="K4670" s="4" t="n">
        <f aca="false">LOG(I4670,2)</f>
        <v>0.755998483797707</v>
      </c>
    </row>
    <row r="4671" customFormat="false" ht="13.5" hidden="false" customHeight="false" outlineLevel="0" collapsed="false">
      <c r="A4671" s="4" t="n">
        <v>3480</v>
      </c>
      <c r="B4671" s="4" t="n">
        <v>5.9</v>
      </c>
      <c r="C4671" s="4" t="n">
        <v>6.07</v>
      </c>
      <c r="D4671" s="4" t="n">
        <v>22.1</v>
      </c>
      <c r="E4671" s="4" t="s">
        <v>6970</v>
      </c>
      <c r="F4671" s="4" t="s">
        <v>6971</v>
      </c>
      <c r="G4671" s="4" t="s">
        <v>13</v>
      </c>
      <c r="H4671" s="4" t="n">
        <v>4</v>
      </c>
      <c r="I4671" s="4" t="n">
        <v>1.6898</v>
      </c>
      <c r="J4671" s="4" t="n">
        <v>0.2263</v>
      </c>
      <c r="K4671" s="4" t="n">
        <f aca="false">LOG(I4671,2)</f>
        <v>0.756852503263176</v>
      </c>
    </row>
    <row r="4672" customFormat="false" ht="13.5" hidden="false" customHeight="false" outlineLevel="0" collapsed="false">
      <c r="A4672" s="4" t="n">
        <v>3454</v>
      </c>
      <c r="B4672" s="4" t="n">
        <v>6</v>
      </c>
      <c r="C4672" s="4" t="n">
        <v>6</v>
      </c>
      <c r="D4672" s="4" t="n">
        <v>23.8</v>
      </c>
      <c r="E4672" s="4" t="s">
        <v>6918</v>
      </c>
      <c r="F4672" s="4" t="s">
        <v>6919</v>
      </c>
      <c r="G4672" s="4" t="s">
        <v>13</v>
      </c>
      <c r="H4672" s="4" t="n">
        <v>3</v>
      </c>
      <c r="I4672" s="4" t="n">
        <v>1.6901</v>
      </c>
      <c r="J4672" s="4" t="n">
        <v>0.491</v>
      </c>
      <c r="K4672" s="4" t="n">
        <f aca="false">LOG(I4672,2)</f>
        <v>0.757108610552388</v>
      </c>
    </row>
    <row r="4673" customFormat="false" ht="13.5" hidden="false" customHeight="false" outlineLevel="0" collapsed="false">
      <c r="A4673" s="4" t="n">
        <v>4039</v>
      </c>
      <c r="B4673" s="4" t="n">
        <v>4</v>
      </c>
      <c r="C4673" s="4" t="n">
        <v>4</v>
      </c>
      <c r="D4673" s="4" t="n">
        <v>9.1</v>
      </c>
      <c r="E4673" s="4" t="s">
        <v>8088</v>
      </c>
      <c r="F4673" s="4" t="s">
        <v>8089</v>
      </c>
      <c r="G4673" s="4" t="s">
        <v>13</v>
      </c>
      <c r="H4673" s="4" t="n">
        <v>2</v>
      </c>
      <c r="I4673" s="4" t="n">
        <v>1.6943</v>
      </c>
      <c r="J4673" s="4" t="n">
        <v>0.4553</v>
      </c>
      <c r="K4673" s="4" t="n">
        <f aca="false">LOG(I4673,2)</f>
        <v>0.760689347038791</v>
      </c>
    </row>
    <row r="4674" customFormat="false" ht="13.5" hidden="false" customHeight="false" outlineLevel="0" collapsed="false">
      <c r="A4674" s="4" t="n">
        <v>4534</v>
      </c>
      <c r="B4674" s="4" t="n">
        <v>2.38</v>
      </c>
      <c r="C4674" s="4" t="n">
        <v>2.46</v>
      </c>
      <c r="D4674" s="4" t="n">
        <v>3.8</v>
      </c>
      <c r="E4674" s="4" t="s">
        <v>9078</v>
      </c>
      <c r="F4674" s="4" t="s">
        <v>9079</v>
      </c>
      <c r="G4674" s="4" t="s">
        <v>13</v>
      </c>
      <c r="H4674" s="4" t="n">
        <v>2</v>
      </c>
      <c r="I4674" s="4" t="n">
        <v>1.698</v>
      </c>
      <c r="J4674" s="4"/>
      <c r="K4674" s="4" t="n">
        <f aca="false">LOG(I4674,2)</f>
        <v>0.763836458890951</v>
      </c>
    </row>
    <row r="4675" customFormat="false" ht="13.5" hidden="false" customHeight="false" outlineLevel="0" collapsed="false">
      <c r="A4675" s="4" t="n">
        <v>5235</v>
      </c>
      <c r="B4675" s="4" t="n">
        <v>1.28</v>
      </c>
      <c r="C4675" s="4" t="n">
        <v>1.49</v>
      </c>
      <c r="D4675" s="4" t="n">
        <v>0.5</v>
      </c>
      <c r="E4675" s="4" t="s">
        <v>10480</v>
      </c>
      <c r="F4675" s="4" t="s">
        <v>10481</v>
      </c>
      <c r="G4675" s="4" t="s">
        <v>13</v>
      </c>
      <c r="H4675" s="4" t="n">
        <v>3</v>
      </c>
      <c r="I4675" s="4" t="n">
        <v>1.7013</v>
      </c>
      <c r="J4675" s="4" t="n">
        <v>0.7681</v>
      </c>
      <c r="K4675" s="4" t="n">
        <f aca="false">LOG(I4675,2)</f>
        <v>0.766637562136053</v>
      </c>
    </row>
    <row r="4676" customFormat="false" ht="13.5" hidden="false" customHeight="false" outlineLevel="0" collapsed="false">
      <c r="A4676" s="4" t="n">
        <v>1652</v>
      </c>
      <c r="B4676" s="4" t="n">
        <v>17.32</v>
      </c>
      <c r="C4676" s="4" t="n">
        <v>19.12</v>
      </c>
      <c r="D4676" s="4" t="n">
        <v>20.6</v>
      </c>
      <c r="E4676" s="4" t="s">
        <v>3314</v>
      </c>
      <c r="F4676" s="4" t="s">
        <v>3315</v>
      </c>
      <c r="G4676" s="4" t="s">
        <v>13</v>
      </c>
      <c r="H4676" s="4" t="n">
        <v>13</v>
      </c>
      <c r="I4676" s="4" t="n">
        <v>1.7037</v>
      </c>
      <c r="J4676" s="4" t="n">
        <v>0.1502</v>
      </c>
      <c r="K4676" s="4" t="n">
        <f aca="false">LOG(I4676,2)</f>
        <v>0.768671317596568</v>
      </c>
    </row>
    <row r="4677" customFormat="false" ht="13.5" hidden="false" customHeight="false" outlineLevel="0" collapsed="false">
      <c r="A4677" s="4" t="n">
        <v>2120</v>
      </c>
      <c r="B4677" s="4" t="n">
        <v>13.24</v>
      </c>
      <c r="C4677" s="4" t="n">
        <v>13.66</v>
      </c>
      <c r="D4677" s="4" t="n">
        <v>7.6</v>
      </c>
      <c r="E4677" s="4" t="s">
        <v>4250</v>
      </c>
      <c r="F4677" s="4" t="s">
        <v>4251</v>
      </c>
      <c r="G4677" s="4" t="s">
        <v>13</v>
      </c>
      <c r="H4677" s="4" t="n">
        <v>8</v>
      </c>
      <c r="I4677" s="4" t="n">
        <v>1.7038</v>
      </c>
      <c r="J4677" s="4" t="n">
        <v>0.0893</v>
      </c>
      <c r="K4677" s="4" t="n">
        <f aca="false">LOG(I4677,2)</f>
        <v>0.768755995221883</v>
      </c>
    </row>
    <row r="4678" customFormat="false" ht="13.5" hidden="false" customHeight="false" outlineLevel="0" collapsed="false">
      <c r="A4678" s="4" t="n">
        <v>3659</v>
      </c>
      <c r="B4678" s="4" t="n">
        <v>5.2</v>
      </c>
      <c r="C4678" s="4" t="n">
        <v>7.63</v>
      </c>
      <c r="D4678" s="4" t="n">
        <v>5.7</v>
      </c>
      <c r="E4678" s="4" t="s">
        <v>7328</v>
      </c>
      <c r="F4678" s="4" t="s">
        <v>7329</v>
      </c>
      <c r="G4678" s="4" t="s">
        <v>13</v>
      </c>
      <c r="H4678" s="4" t="n">
        <v>7</v>
      </c>
      <c r="I4678" s="4" t="n">
        <v>1.7253</v>
      </c>
      <c r="J4678" s="4" t="n">
        <v>0.6977</v>
      </c>
      <c r="K4678" s="4" t="n">
        <f aca="false">LOG(I4678,2)</f>
        <v>0.786847243561014</v>
      </c>
    </row>
    <row r="4679" customFormat="false" ht="13.5" hidden="false" customHeight="false" outlineLevel="0" collapsed="false">
      <c r="A4679" s="4" t="n">
        <v>3170</v>
      </c>
      <c r="B4679" s="4" t="n">
        <v>7.03</v>
      </c>
      <c r="C4679" s="4" t="n">
        <v>7.13</v>
      </c>
      <c r="D4679" s="4" t="n">
        <v>11.9</v>
      </c>
      <c r="E4679" s="4" t="s">
        <v>6350</v>
      </c>
      <c r="F4679" s="4" t="s">
        <v>6351</v>
      </c>
      <c r="G4679" s="4" t="s">
        <v>13</v>
      </c>
      <c r="H4679" s="4" t="n">
        <v>4</v>
      </c>
      <c r="I4679" s="4" t="n">
        <v>1.7312</v>
      </c>
      <c r="J4679" s="4" t="n">
        <v>0.319</v>
      </c>
      <c r="K4679" s="4" t="n">
        <f aca="false">LOG(I4679,2)</f>
        <v>0.791772404277366</v>
      </c>
    </row>
    <row r="4680" customFormat="false" ht="13.5" hidden="false" customHeight="false" outlineLevel="0" collapsed="false">
      <c r="A4680" s="4" t="n">
        <v>3020</v>
      </c>
      <c r="B4680" s="4" t="n">
        <v>7.84</v>
      </c>
      <c r="C4680" s="4" t="n">
        <v>7.99</v>
      </c>
      <c r="D4680" s="4" t="n">
        <v>16.2</v>
      </c>
      <c r="E4680" s="4" t="s">
        <v>6050</v>
      </c>
      <c r="F4680" s="4" t="s">
        <v>6051</v>
      </c>
      <c r="G4680" s="4" t="s">
        <v>13</v>
      </c>
      <c r="H4680" s="4" t="n">
        <v>4</v>
      </c>
      <c r="I4680" s="4" t="n">
        <v>1.7362</v>
      </c>
      <c r="J4680" s="4" t="n">
        <v>0.2782</v>
      </c>
      <c r="K4680" s="4" t="n">
        <f aca="false">LOG(I4680,2)</f>
        <v>0.795933147314964</v>
      </c>
    </row>
    <row r="4681" customFormat="false" ht="13.5" hidden="false" customHeight="false" outlineLevel="0" collapsed="false">
      <c r="A4681" s="4" t="n">
        <v>4394</v>
      </c>
      <c r="B4681" s="4" t="n">
        <v>2.84</v>
      </c>
      <c r="C4681" s="4" t="n">
        <v>2.92</v>
      </c>
      <c r="D4681" s="4" t="n">
        <v>9.1</v>
      </c>
      <c r="E4681" s="4" t="s">
        <v>8798</v>
      </c>
      <c r="F4681" s="4" t="s">
        <v>8799</v>
      </c>
      <c r="G4681" s="4" t="s">
        <v>13</v>
      </c>
      <c r="H4681" s="4" t="n">
        <v>2</v>
      </c>
      <c r="I4681" s="4" t="n">
        <v>1.742</v>
      </c>
      <c r="J4681" s="4" t="n">
        <v>0.2281</v>
      </c>
      <c r="K4681" s="4" t="n">
        <f aca="false">LOG(I4681,2)</f>
        <v>0.800744623936778</v>
      </c>
    </row>
    <row r="4682" customFormat="false" ht="13.5" hidden="false" customHeight="false" outlineLevel="0" collapsed="false">
      <c r="A4682" s="4" t="n">
        <v>3879</v>
      </c>
      <c r="B4682" s="4" t="n">
        <v>4.22</v>
      </c>
      <c r="C4682" s="4" t="n">
        <v>4.32</v>
      </c>
      <c r="D4682" s="4" t="n">
        <v>9.8</v>
      </c>
      <c r="E4682" s="4" t="s">
        <v>7768</v>
      </c>
      <c r="F4682" s="4" t="s">
        <v>7769</v>
      </c>
      <c r="G4682" s="4" t="s">
        <v>13</v>
      </c>
      <c r="H4682" s="4" t="n">
        <v>4</v>
      </c>
      <c r="I4682" s="4" t="n">
        <v>1.7515</v>
      </c>
      <c r="J4682" s="4" t="n">
        <v>0.4829</v>
      </c>
      <c r="K4682" s="4" t="n">
        <f aca="false">LOG(I4682,2)</f>
        <v>0.808590988139976</v>
      </c>
    </row>
    <row r="4683" customFormat="false" ht="13.5" hidden="false" customHeight="false" outlineLevel="0" collapsed="false">
      <c r="A4683" s="4" t="n">
        <v>3665</v>
      </c>
      <c r="B4683" s="4" t="n">
        <v>5.16</v>
      </c>
      <c r="C4683" s="4" t="n">
        <v>5.38</v>
      </c>
      <c r="D4683" s="4" t="n">
        <v>8.4</v>
      </c>
      <c r="E4683" s="4" t="s">
        <v>7340</v>
      </c>
      <c r="F4683" s="4" t="s">
        <v>7341</v>
      </c>
      <c r="G4683" s="4" t="s">
        <v>13</v>
      </c>
      <c r="H4683" s="4" t="n">
        <v>3</v>
      </c>
      <c r="I4683" s="4" t="n">
        <v>1.7623</v>
      </c>
      <c r="J4683" s="4" t="n">
        <v>0.8614</v>
      </c>
      <c r="K4683" s="4" t="n">
        <f aca="false">LOG(I4683,2)</f>
        <v>0.817459538146652</v>
      </c>
    </row>
    <row r="4684" customFormat="false" ht="13.5" hidden="false" customHeight="false" outlineLevel="0" collapsed="false">
      <c r="A4684" s="4" t="n">
        <v>3282</v>
      </c>
      <c r="B4684" s="4" t="n">
        <v>6.45</v>
      </c>
      <c r="C4684" s="4" t="n">
        <v>6.64</v>
      </c>
      <c r="D4684" s="4" t="n">
        <v>12.2</v>
      </c>
      <c r="E4684" s="4" t="s">
        <v>6574</v>
      </c>
      <c r="F4684" s="4" t="s">
        <v>6575</v>
      </c>
      <c r="G4684" s="4" t="s">
        <v>13</v>
      </c>
      <c r="H4684" s="4" t="n">
        <v>4</v>
      </c>
      <c r="I4684" s="4" t="n">
        <v>1.7639</v>
      </c>
      <c r="J4684" s="4" t="n">
        <v>0.6066</v>
      </c>
      <c r="K4684" s="4" t="n">
        <f aca="false">LOG(I4684,2)</f>
        <v>0.818768773144008</v>
      </c>
    </row>
    <row r="4685" customFormat="false" ht="13.5" hidden="false" customHeight="false" outlineLevel="0" collapsed="false">
      <c r="A4685" s="4" t="n">
        <v>2862</v>
      </c>
      <c r="B4685" s="4" t="n">
        <v>8.52</v>
      </c>
      <c r="C4685" s="4" t="n">
        <v>8.83</v>
      </c>
      <c r="D4685" s="4" t="n">
        <v>14.5</v>
      </c>
      <c r="E4685" s="4" t="s">
        <v>5734</v>
      </c>
      <c r="F4685" s="4" t="s">
        <v>5735</v>
      </c>
      <c r="G4685" s="4" t="s">
        <v>13</v>
      </c>
      <c r="H4685" s="4" t="n">
        <v>6</v>
      </c>
      <c r="I4685" s="4" t="n">
        <v>1.7708</v>
      </c>
      <c r="J4685" s="4" t="n">
        <v>0.0805</v>
      </c>
      <c r="K4685" s="4" t="n">
        <f aca="false">LOG(I4685,2)</f>
        <v>0.824401278548416</v>
      </c>
    </row>
    <row r="4686" customFormat="false" ht="13.5" hidden="false" customHeight="false" outlineLevel="0" collapsed="false">
      <c r="A4686" s="4" t="n">
        <v>4397</v>
      </c>
      <c r="B4686" s="4" t="n">
        <v>2.83</v>
      </c>
      <c r="C4686" s="4" t="n">
        <v>3.06</v>
      </c>
      <c r="D4686" s="4" t="n">
        <v>4.9</v>
      </c>
      <c r="E4686" s="4" t="s">
        <v>8804</v>
      </c>
      <c r="F4686" s="4" t="s">
        <v>8805</v>
      </c>
      <c r="G4686" s="4" t="s">
        <v>13</v>
      </c>
      <c r="H4686" s="4" t="n">
        <v>2</v>
      </c>
      <c r="I4686" s="4" t="n">
        <v>1.7802</v>
      </c>
      <c r="J4686" s="4" t="n">
        <v>0.6788</v>
      </c>
      <c r="K4686" s="4" t="n">
        <f aca="false">LOG(I4686,2)</f>
        <v>0.832039332651974</v>
      </c>
    </row>
    <row r="4687" customFormat="false" ht="13.5" hidden="false" customHeight="false" outlineLevel="0" collapsed="false">
      <c r="A4687" s="4" t="n">
        <v>3273</v>
      </c>
      <c r="B4687" s="4" t="n">
        <v>6.51</v>
      </c>
      <c r="C4687" s="4" t="n">
        <v>6.54</v>
      </c>
      <c r="D4687" s="4" t="n">
        <v>62.8</v>
      </c>
      <c r="E4687" s="4" t="s">
        <v>6556</v>
      </c>
      <c r="F4687" s="4" t="s">
        <v>6557</v>
      </c>
      <c r="G4687" s="4" t="s">
        <v>13</v>
      </c>
      <c r="H4687" s="4" t="n">
        <v>4</v>
      </c>
      <c r="I4687" s="4" t="n">
        <v>1.7817</v>
      </c>
      <c r="J4687" s="4" t="n">
        <v>0.5363</v>
      </c>
      <c r="K4687" s="4" t="n">
        <f aca="false">LOG(I4687,2)</f>
        <v>0.833254438460256</v>
      </c>
    </row>
    <row r="4688" customFormat="false" ht="13.5" hidden="false" customHeight="false" outlineLevel="0" collapsed="false">
      <c r="A4688" s="4" t="n">
        <v>2874</v>
      </c>
      <c r="B4688" s="4" t="n">
        <v>8.46</v>
      </c>
      <c r="C4688" s="4" t="n">
        <v>8.6</v>
      </c>
      <c r="D4688" s="4" t="n">
        <v>8.4</v>
      </c>
      <c r="E4688" s="4" t="s">
        <v>5758</v>
      </c>
      <c r="F4688" s="4" t="s">
        <v>5759</v>
      </c>
      <c r="G4688" s="4" t="s">
        <v>13</v>
      </c>
      <c r="H4688" s="4" t="n">
        <v>4</v>
      </c>
      <c r="I4688" s="4" t="n">
        <v>1.7867</v>
      </c>
      <c r="J4688" s="4" t="n">
        <v>0.3644</v>
      </c>
      <c r="K4688" s="4" t="n">
        <f aca="false">LOG(I4688,2)</f>
        <v>0.837297415663068</v>
      </c>
    </row>
    <row r="4689" customFormat="false" ht="13.5" hidden="false" customHeight="false" outlineLevel="0" collapsed="false">
      <c r="A4689" s="4" t="n">
        <v>3624</v>
      </c>
      <c r="B4689" s="4" t="n">
        <v>5.36</v>
      </c>
      <c r="C4689" s="4" t="n">
        <v>5.51</v>
      </c>
      <c r="D4689" s="4" t="n">
        <v>9.6</v>
      </c>
      <c r="E4689" s="4" t="s">
        <v>7258</v>
      </c>
      <c r="F4689" s="4" t="s">
        <v>7259</v>
      </c>
      <c r="G4689" s="4" t="s">
        <v>13</v>
      </c>
      <c r="H4689" s="4" t="n">
        <v>4</v>
      </c>
      <c r="I4689" s="4" t="n">
        <v>1.794</v>
      </c>
      <c r="J4689" s="4" t="n">
        <v>0.685</v>
      </c>
      <c r="K4689" s="4" t="n">
        <f aca="false">LOG(I4689,2)</f>
        <v>0.843179890257174</v>
      </c>
    </row>
    <row r="4690" customFormat="false" ht="13.5" hidden="false" customHeight="false" outlineLevel="0" collapsed="false">
      <c r="A4690" s="4" t="n">
        <v>4551</v>
      </c>
      <c r="B4690" s="4" t="n">
        <v>2.34</v>
      </c>
      <c r="C4690" s="4" t="n">
        <v>2.37</v>
      </c>
      <c r="D4690" s="4" t="n">
        <v>14.1</v>
      </c>
      <c r="E4690" s="4" t="s">
        <v>9112</v>
      </c>
      <c r="F4690" s="4" t="s">
        <v>9113</v>
      </c>
      <c r="G4690" s="4" t="s">
        <v>13</v>
      </c>
      <c r="H4690" s="4" t="n">
        <v>6</v>
      </c>
      <c r="I4690" s="4" t="n">
        <v>1.8195</v>
      </c>
      <c r="J4690" s="4" t="n">
        <v>0.6573</v>
      </c>
      <c r="K4690" s="4" t="n">
        <f aca="false">LOG(I4690,2)</f>
        <v>0.863542051179579</v>
      </c>
    </row>
    <row r="4691" customFormat="false" ht="13.5" hidden="false" customHeight="false" outlineLevel="0" collapsed="false">
      <c r="A4691" s="4" t="n">
        <v>3434</v>
      </c>
      <c r="B4691" s="4" t="n">
        <v>6</v>
      </c>
      <c r="C4691" s="4" t="n">
        <v>6</v>
      </c>
      <c r="D4691" s="4" t="n">
        <v>9.1</v>
      </c>
      <c r="E4691" s="4" t="s">
        <v>6878</v>
      </c>
      <c r="F4691" s="4" t="s">
        <v>6879</v>
      </c>
      <c r="G4691" s="4" t="s">
        <v>13</v>
      </c>
      <c r="H4691" s="4" t="n">
        <v>3</v>
      </c>
      <c r="I4691" s="4" t="n">
        <v>1.823</v>
      </c>
      <c r="J4691" s="4" t="n">
        <v>0.7664</v>
      </c>
      <c r="K4691" s="4" t="n">
        <f aca="false">LOG(I4691,2)</f>
        <v>0.866314561377047</v>
      </c>
    </row>
    <row r="4692" customFormat="false" ht="13.5" hidden="false" customHeight="false" outlineLevel="0" collapsed="false">
      <c r="A4692" s="4" t="n">
        <v>4002</v>
      </c>
      <c r="B4692" s="4" t="n">
        <v>4.01</v>
      </c>
      <c r="C4692" s="4" t="n">
        <v>4.01</v>
      </c>
      <c r="D4692" s="4" t="n">
        <v>4.5</v>
      </c>
      <c r="E4692" s="4" t="s">
        <v>8014</v>
      </c>
      <c r="F4692" s="4" t="s">
        <v>8015</v>
      </c>
      <c r="G4692" s="4" t="s">
        <v>13</v>
      </c>
      <c r="H4692" s="4" t="n">
        <v>2</v>
      </c>
      <c r="I4692" s="4" t="n">
        <v>1.8282</v>
      </c>
      <c r="J4692" s="4" t="n">
        <v>0.766</v>
      </c>
      <c r="K4692" s="4" t="n">
        <f aca="false">LOG(I4692,2)</f>
        <v>0.870423905858192</v>
      </c>
    </row>
    <row r="4693" customFormat="false" ht="13.5" hidden="false" customHeight="false" outlineLevel="0" collapsed="false">
      <c r="A4693" s="4" t="n">
        <v>3478</v>
      </c>
      <c r="B4693" s="4" t="n">
        <v>5.91</v>
      </c>
      <c r="C4693" s="4" t="n">
        <v>6.22</v>
      </c>
      <c r="D4693" s="4" t="n">
        <v>9.8</v>
      </c>
      <c r="E4693" s="4" t="s">
        <v>6966</v>
      </c>
      <c r="F4693" s="4" t="s">
        <v>6967</v>
      </c>
      <c r="G4693" s="4" t="s">
        <v>13</v>
      </c>
      <c r="H4693" s="4" t="n">
        <v>5</v>
      </c>
      <c r="I4693" s="4" t="n">
        <v>1.8343</v>
      </c>
      <c r="J4693" s="4" t="n">
        <v>0.103</v>
      </c>
      <c r="K4693" s="4" t="n">
        <f aca="false">LOG(I4693,2)</f>
        <v>0.875229611188907</v>
      </c>
    </row>
    <row r="4694" customFormat="false" ht="13.5" hidden="false" customHeight="false" outlineLevel="0" collapsed="false">
      <c r="A4694" s="4" t="n">
        <v>4435</v>
      </c>
      <c r="B4694" s="4" t="n">
        <v>2.68</v>
      </c>
      <c r="C4694" s="4" t="n">
        <v>2.91</v>
      </c>
      <c r="D4694" s="4" t="n">
        <v>7.2</v>
      </c>
      <c r="E4694" s="4" t="s">
        <v>8880</v>
      </c>
      <c r="F4694" s="4" t="s">
        <v>8881</v>
      </c>
      <c r="G4694" s="4" t="s">
        <v>13</v>
      </c>
      <c r="H4694" s="4" t="n">
        <v>4</v>
      </c>
      <c r="I4694" s="4" t="n">
        <v>1.836</v>
      </c>
      <c r="J4694" s="4" t="n">
        <v>0.7627</v>
      </c>
      <c r="K4694" s="4" t="n">
        <f aca="false">LOG(I4694,2)</f>
        <v>0.876566058751721</v>
      </c>
    </row>
    <row r="4695" customFormat="false" ht="13.5" hidden="false" customHeight="false" outlineLevel="0" collapsed="false">
      <c r="A4695" s="4" t="n">
        <v>2881</v>
      </c>
      <c r="B4695" s="4" t="n">
        <v>8.43</v>
      </c>
      <c r="C4695" s="4" t="n">
        <v>8.7</v>
      </c>
      <c r="D4695" s="4" t="n">
        <v>27.3</v>
      </c>
      <c r="E4695" s="4" t="s">
        <v>5772</v>
      </c>
      <c r="F4695" s="4" t="s">
        <v>5773</v>
      </c>
      <c r="G4695" s="4" t="s">
        <v>13</v>
      </c>
      <c r="H4695" s="4" t="n">
        <v>6</v>
      </c>
      <c r="I4695" s="4" t="n">
        <v>1.8383</v>
      </c>
      <c r="J4695" s="4" t="n">
        <v>0.2608</v>
      </c>
      <c r="K4695" s="4" t="n">
        <f aca="false">LOG(I4695,2)</f>
        <v>0.87837222538343</v>
      </c>
    </row>
    <row r="4696" customFormat="false" ht="13.5" hidden="false" customHeight="false" outlineLevel="0" collapsed="false">
      <c r="A4696" s="4" t="n">
        <v>2080</v>
      </c>
      <c r="B4696" s="4" t="n">
        <v>13.51</v>
      </c>
      <c r="C4696" s="4" t="n">
        <v>13.62</v>
      </c>
      <c r="D4696" s="4" t="n">
        <v>49.1</v>
      </c>
      <c r="E4696" s="4" t="s">
        <v>4170</v>
      </c>
      <c r="F4696" s="4" t="s">
        <v>4171</v>
      </c>
      <c r="G4696" s="4" t="s">
        <v>13</v>
      </c>
      <c r="H4696" s="4" t="n">
        <v>13</v>
      </c>
      <c r="I4696" s="4" t="n">
        <v>1.8501</v>
      </c>
      <c r="J4696" s="4" t="n">
        <v>0.5938</v>
      </c>
      <c r="K4696" s="4" t="n">
        <f aca="false">LOG(I4696,2)</f>
        <v>0.887603252149725</v>
      </c>
    </row>
    <row r="4697" customFormat="false" ht="13.5" hidden="false" customHeight="false" outlineLevel="0" collapsed="false">
      <c r="A4697" s="4" t="n">
        <v>2721</v>
      </c>
      <c r="B4697" s="4" t="n">
        <v>9.29</v>
      </c>
      <c r="C4697" s="4" t="n">
        <v>9.36</v>
      </c>
      <c r="D4697" s="4" t="n">
        <v>12.8</v>
      </c>
      <c r="E4697" s="4" t="s">
        <v>5452</v>
      </c>
      <c r="F4697" s="4" t="s">
        <v>5453</v>
      </c>
      <c r="G4697" s="4" t="s">
        <v>13</v>
      </c>
      <c r="H4697" s="4" t="n">
        <v>5</v>
      </c>
      <c r="I4697" s="4" t="n">
        <v>1.8589</v>
      </c>
      <c r="J4697" s="4" t="n">
        <v>0.6408</v>
      </c>
      <c r="K4697" s="4" t="n">
        <f aca="false">LOG(I4697,2)</f>
        <v>0.894449162196864</v>
      </c>
    </row>
    <row r="4698" customFormat="false" ht="13.5" hidden="false" customHeight="false" outlineLevel="0" collapsed="false">
      <c r="A4698" s="4" t="n">
        <v>4545</v>
      </c>
      <c r="B4698" s="4" t="n">
        <v>2.35</v>
      </c>
      <c r="C4698" s="4" t="n">
        <v>2.42</v>
      </c>
      <c r="D4698" s="4" t="n">
        <v>11.7</v>
      </c>
      <c r="E4698" s="4" t="s">
        <v>9100</v>
      </c>
      <c r="F4698" s="4" t="s">
        <v>9101</v>
      </c>
      <c r="G4698" s="4" t="s">
        <v>13</v>
      </c>
      <c r="H4698" s="4" t="n">
        <v>2</v>
      </c>
      <c r="I4698" s="4" t="n">
        <v>1.8709</v>
      </c>
      <c r="J4698" s="4"/>
      <c r="K4698" s="4" t="n">
        <f aca="false">LOG(I4698,2)</f>
        <v>0.90373244828493</v>
      </c>
    </row>
    <row r="4699" customFormat="false" ht="13.5" hidden="false" customHeight="false" outlineLevel="0" collapsed="false">
      <c r="A4699" s="4" t="n">
        <v>3331</v>
      </c>
      <c r="B4699" s="4" t="n">
        <v>6.2</v>
      </c>
      <c r="C4699" s="4" t="n">
        <v>6.28</v>
      </c>
      <c r="D4699" s="4" t="n">
        <v>19.6</v>
      </c>
      <c r="E4699" s="4" t="s">
        <v>6672</v>
      </c>
      <c r="F4699" s="4" t="s">
        <v>6673</v>
      </c>
      <c r="G4699" s="4" t="s">
        <v>13</v>
      </c>
      <c r="H4699" s="4" t="n">
        <v>4</v>
      </c>
      <c r="I4699" s="4" t="n">
        <v>1.8733</v>
      </c>
      <c r="J4699" s="4" t="n">
        <v>0.6818</v>
      </c>
      <c r="K4699" s="4" t="n">
        <f aca="false">LOG(I4699,2)</f>
        <v>0.90558195876639</v>
      </c>
    </row>
    <row r="4700" customFormat="false" ht="13.5" hidden="false" customHeight="false" outlineLevel="0" collapsed="false">
      <c r="A4700" s="4" t="n">
        <v>4379</v>
      </c>
      <c r="B4700" s="4" t="n">
        <v>2.89</v>
      </c>
      <c r="C4700" s="4" t="n">
        <v>2.97</v>
      </c>
      <c r="D4700" s="4" t="n">
        <v>11.5</v>
      </c>
      <c r="E4700" s="4" t="s">
        <v>8768</v>
      </c>
      <c r="F4700" s="4" t="s">
        <v>8769</v>
      </c>
      <c r="G4700" s="4" t="s">
        <v>13</v>
      </c>
      <c r="H4700" s="4" t="n">
        <v>2</v>
      </c>
      <c r="I4700" s="4" t="n">
        <v>1.8934</v>
      </c>
      <c r="J4700" s="4" t="n">
        <v>0.6054</v>
      </c>
      <c r="K4700" s="4" t="n">
        <f aca="false">LOG(I4700,2)</f>
        <v>0.92097922723563</v>
      </c>
    </row>
    <row r="4701" customFormat="false" ht="13.5" hidden="false" customHeight="false" outlineLevel="0" collapsed="false">
      <c r="A4701" s="4" t="n">
        <v>4583</v>
      </c>
      <c r="B4701" s="4" t="n">
        <v>2.24</v>
      </c>
      <c r="C4701" s="4" t="n">
        <v>2.38</v>
      </c>
      <c r="D4701" s="4" t="n">
        <v>22.2</v>
      </c>
      <c r="E4701" s="4" t="s">
        <v>9176</v>
      </c>
      <c r="F4701" s="4" t="s">
        <v>9177</v>
      </c>
      <c r="G4701" s="4" t="s">
        <v>13</v>
      </c>
      <c r="H4701" s="4" t="n">
        <v>3</v>
      </c>
      <c r="I4701" s="4" t="n">
        <v>1.896</v>
      </c>
      <c r="J4701" s="4"/>
      <c r="K4701" s="4" t="n">
        <f aca="false">LOG(I4701,2)</f>
        <v>0.922958964236172</v>
      </c>
    </row>
    <row r="4702" customFormat="false" ht="13.5" hidden="false" customHeight="false" outlineLevel="0" collapsed="false">
      <c r="A4702" s="4" t="n">
        <v>3881</v>
      </c>
      <c r="B4702" s="4" t="n">
        <v>4.22</v>
      </c>
      <c r="C4702" s="4" t="n">
        <v>4.24</v>
      </c>
      <c r="D4702" s="4" t="n">
        <v>26.2</v>
      </c>
      <c r="E4702" s="4" t="s">
        <v>7772</v>
      </c>
      <c r="F4702" s="4" t="s">
        <v>7773</v>
      </c>
      <c r="G4702" s="4" t="s">
        <v>13</v>
      </c>
      <c r="H4702" s="4" t="n">
        <v>4</v>
      </c>
      <c r="I4702" s="4" t="n">
        <v>1.9013</v>
      </c>
      <c r="J4702" s="4" t="n">
        <v>0.2434</v>
      </c>
      <c r="K4702" s="4" t="n">
        <f aca="false">LOG(I4702,2)</f>
        <v>0.926986188148875</v>
      </c>
    </row>
    <row r="4703" customFormat="false" ht="13.5" hidden="false" customHeight="false" outlineLevel="0" collapsed="false">
      <c r="A4703" s="4" t="n">
        <v>4004</v>
      </c>
      <c r="B4703" s="4" t="n">
        <v>4.01</v>
      </c>
      <c r="C4703" s="4" t="n">
        <v>4.01</v>
      </c>
      <c r="D4703" s="4" t="n">
        <v>5.1</v>
      </c>
      <c r="E4703" s="4" t="s">
        <v>8018</v>
      </c>
      <c r="F4703" s="4" t="s">
        <v>8019</v>
      </c>
      <c r="G4703" s="4" t="s">
        <v>13</v>
      </c>
      <c r="H4703" s="4" t="n">
        <v>2</v>
      </c>
      <c r="I4703" s="4" t="n">
        <v>1.9027</v>
      </c>
      <c r="J4703" s="4" t="n">
        <v>0.5734</v>
      </c>
      <c r="K4703" s="4" t="n">
        <f aca="false">LOG(I4703,2)</f>
        <v>0.928048108836801</v>
      </c>
    </row>
    <row r="4704" customFormat="false" ht="13.5" hidden="false" customHeight="false" outlineLevel="0" collapsed="false">
      <c r="A4704" s="4" t="n">
        <v>2967</v>
      </c>
      <c r="B4704" s="4" t="n">
        <v>8.01</v>
      </c>
      <c r="C4704" s="4" t="n">
        <v>74.39</v>
      </c>
      <c r="D4704" s="4" t="n">
        <v>83.5</v>
      </c>
      <c r="E4704" s="4" t="s">
        <v>5944</v>
      </c>
      <c r="F4704" s="4" t="s">
        <v>5945</v>
      </c>
      <c r="G4704" s="4" t="s">
        <v>13</v>
      </c>
      <c r="H4704" s="4" t="n">
        <v>137</v>
      </c>
      <c r="I4704" s="4" t="n">
        <v>1.9259</v>
      </c>
      <c r="J4704" s="4" t="n">
        <v>0.6685</v>
      </c>
      <c r="K4704" s="4" t="n">
        <f aca="false">LOG(I4704,2)</f>
        <v>0.945532794952124</v>
      </c>
    </row>
    <row r="4705" customFormat="false" ht="13.5" hidden="false" customHeight="false" outlineLevel="0" collapsed="false">
      <c r="A4705" s="4" t="n">
        <v>5260</v>
      </c>
      <c r="B4705" s="4" t="n">
        <v>1.23</v>
      </c>
      <c r="C4705" s="4" t="n">
        <v>1.39</v>
      </c>
      <c r="D4705" s="4" t="n">
        <v>3.9</v>
      </c>
      <c r="E4705" s="4" t="s">
        <v>10530</v>
      </c>
      <c r="F4705" s="4" t="s">
        <v>10531</v>
      </c>
      <c r="G4705" s="4" t="s">
        <v>13</v>
      </c>
      <c r="H4705" s="4" t="n">
        <v>2</v>
      </c>
      <c r="I4705" s="4" t="n">
        <v>1.9318</v>
      </c>
      <c r="J4705" s="4" t="n">
        <v>0.4644</v>
      </c>
      <c r="K4705" s="4" t="n">
        <f aca="false">LOG(I4705,2)</f>
        <v>0.949945739130239</v>
      </c>
    </row>
    <row r="4706" customFormat="false" ht="13.5" hidden="false" customHeight="false" outlineLevel="0" collapsed="false">
      <c r="A4706" s="4" t="n">
        <v>3496</v>
      </c>
      <c r="B4706" s="4" t="n">
        <v>5.84</v>
      </c>
      <c r="C4706" s="4" t="n">
        <v>6.13</v>
      </c>
      <c r="D4706" s="4" t="n">
        <v>8.4</v>
      </c>
      <c r="E4706" s="4" t="s">
        <v>7002</v>
      </c>
      <c r="F4706" s="4" t="s">
        <v>7003</v>
      </c>
      <c r="G4706" s="4" t="s">
        <v>13</v>
      </c>
      <c r="H4706" s="4" t="n">
        <v>4</v>
      </c>
      <c r="I4706" s="4" t="n">
        <v>1.9342</v>
      </c>
      <c r="J4706" s="4" t="n">
        <v>0.2651</v>
      </c>
      <c r="K4706" s="4" t="n">
        <f aca="false">LOG(I4706,2)</f>
        <v>0.951736979969831</v>
      </c>
    </row>
    <row r="4707" customFormat="false" ht="13.5" hidden="false" customHeight="false" outlineLevel="0" collapsed="false">
      <c r="A4707" s="4" t="n">
        <v>3471</v>
      </c>
      <c r="B4707" s="4" t="n">
        <v>5.95</v>
      </c>
      <c r="C4707" s="4" t="n">
        <v>10.6</v>
      </c>
      <c r="D4707" s="4" t="n">
        <v>12.2</v>
      </c>
      <c r="E4707" s="4" t="s">
        <v>6952</v>
      </c>
      <c r="F4707" s="4" t="s">
        <v>6953</v>
      </c>
      <c r="G4707" s="4" t="s">
        <v>13</v>
      </c>
      <c r="H4707" s="4" t="n">
        <v>6</v>
      </c>
      <c r="I4707" s="4" t="n">
        <v>1.954</v>
      </c>
      <c r="J4707" s="4" t="n">
        <v>0.3191</v>
      </c>
      <c r="K4707" s="4" t="n">
        <f aca="false">LOG(I4707,2)</f>
        <v>0.966430467306298</v>
      </c>
    </row>
    <row r="4708" customFormat="false" ht="13.5" hidden="false" customHeight="false" outlineLevel="0" collapsed="false">
      <c r="A4708" s="4" t="n">
        <v>4192</v>
      </c>
      <c r="B4708" s="4" t="n">
        <v>3.58</v>
      </c>
      <c r="C4708" s="4" t="n">
        <v>3.72</v>
      </c>
      <c r="D4708" s="4" t="n">
        <v>6</v>
      </c>
      <c r="E4708" s="4" t="s">
        <v>8394</v>
      </c>
      <c r="F4708" s="4" t="s">
        <v>8395</v>
      </c>
      <c r="G4708" s="4" t="s">
        <v>13</v>
      </c>
      <c r="H4708" s="4" t="n">
        <v>2</v>
      </c>
      <c r="I4708" s="4" t="n">
        <v>1.9574</v>
      </c>
      <c r="J4708" s="4" t="n">
        <v>0.4963</v>
      </c>
      <c r="K4708" s="4" t="n">
        <f aca="false">LOG(I4708,2)</f>
        <v>0.96893860473764</v>
      </c>
    </row>
    <row r="4709" customFormat="false" ht="13.5" hidden="false" customHeight="false" outlineLevel="0" collapsed="false">
      <c r="A4709" s="4" t="n">
        <v>3750</v>
      </c>
      <c r="B4709" s="4" t="n">
        <v>4.74</v>
      </c>
      <c r="C4709" s="4" t="n">
        <v>4.81</v>
      </c>
      <c r="D4709" s="4" t="n">
        <v>4.4</v>
      </c>
      <c r="E4709" s="4" t="s">
        <v>7510</v>
      </c>
      <c r="F4709" s="4" t="s">
        <v>7511</v>
      </c>
      <c r="G4709" s="4" t="s">
        <v>13</v>
      </c>
      <c r="H4709" s="4" t="n">
        <v>3</v>
      </c>
      <c r="I4709" s="4" t="n">
        <v>1.9823</v>
      </c>
      <c r="J4709" s="4" t="n">
        <v>0.502</v>
      </c>
      <c r="K4709" s="4" t="n">
        <f aca="false">LOG(I4709,2)</f>
        <v>0.987175315581987</v>
      </c>
    </row>
    <row r="4710" customFormat="false" ht="13.5" hidden="false" customHeight="false" outlineLevel="0" collapsed="false">
      <c r="A4710" s="4" t="n">
        <v>3175</v>
      </c>
      <c r="B4710" s="4" t="n">
        <v>7</v>
      </c>
      <c r="C4710" s="4" t="n">
        <v>7.31</v>
      </c>
      <c r="D4710" s="4" t="n">
        <v>13.8</v>
      </c>
      <c r="E4710" s="4" t="s">
        <v>6360</v>
      </c>
      <c r="F4710" s="4" t="s">
        <v>6361</v>
      </c>
      <c r="G4710" s="4" t="s">
        <v>13</v>
      </c>
      <c r="H4710" s="4" t="n">
        <v>6</v>
      </c>
      <c r="I4710" s="4" t="n">
        <v>1.9908</v>
      </c>
      <c r="J4710" s="4" t="n">
        <v>0.7353</v>
      </c>
      <c r="K4710" s="4" t="n">
        <f aca="false">LOG(I4710,2)</f>
        <v>0.99334829212757</v>
      </c>
    </row>
    <row r="4711" customFormat="false" ht="13.5" hidden="false" customHeight="false" outlineLevel="0" collapsed="false">
      <c r="A4711" s="4" t="n">
        <v>4718</v>
      </c>
      <c r="B4711" s="4" t="n">
        <v>2.03</v>
      </c>
      <c r="C4711" s="4" t="n">
        <v>2.03</v>
      </c>
      <c r="D4711" s="4" t="n">
        <v>5.5</v>
      </c>
      <c r="E4711" s="4" t="s">
        <v>9446</v>
      </c>
      <c r="F4711" s="4" t="s">
        <v>9447</v>
      </c>
      <c r="G4711" s="4" t="s">
        <v>13</v>
      </c>
      <c r="H4711" s="4" t="n">
        <v>2</v>
      </c>
      <c r="I4711" s="4" t="n">
        <v>1.9953</v>
      </c>
      <c r="J4711" s="4"/>
      <c r="K4711" s="4" t="n">
        <f aca="false">LOG(I4711,2)</f>
        <v>0.99660567676017</v>
      </c>
    </row>
    <row r="4712" customFormat="false" ht="13.5" hidden="false" customHeight="false" outlineLevel="0" collapsed="false">
      <c r="A4712" s="4" t="n">
        <v>2219</v>
      </c>
      <c r="B4712" s="4" t="n">
        <v>12.41</v>
      </c>
      <c r="C4712" s="4" t="n">
        <v>12.6</v>
      </c>
      <c r="D4712" s="4" t="n">
        <v>51.9</v>
      </c>
      <c r="E4712" s="4" t="s">
        <v>4448</v>
      </c>
      <c r="F4712" s="4" t="s">
        <v>4449</v>
      </c>
      <c r="G4712" s="4" t="s">
        <v>13</v>
      </c>
      <c r="H4712" s="4" t="n">
        <v>10</v>
      </c>
      <c r="I4712" s="4" t="n">
        <v>2.008</v>
      </c>
      <c r="J4712" s="4" t="n">
        <v>0</v>
      </c>
      <c r="K4712" s="4" t="n">
        <f aca="false">LOG(I4712,2)</f>
        <v>1.00575926928869</v>
      </c>
    </row>
    <row r="4713" customFormat="false" ht="13.5" hidden="false" customHeight="false" outlineLevel="0" collapsed="false">
      <c r="A4713" s="4" t="n">
        <v>4207</v>
      </c>
      <c r="B4713" s="4" t="n">
        <v>3.54</v>
      </c>
      <c r="C4713" s="4" t="n">
        <v>3.75</v>
      </c>
      <c r="D4713" s="4" t="n">
        <v>18.8</v>
      </c>
      <c r="E4713" s="4" t="s">
        <v>8424</v>
      </c>
      <c r="F4713" s="4" t="s">
        <v>8425</v>
      </c>
      <c r="G4713" s="4" t="s">
        <v>13</v>
      </c>
      <c r="H4713" s="4" t="n">
        <v>5</v>
      </c>
      <c r="I4713" s="4" t="n">
        <v>2.0167</v>
      </c>
      <c r="J4713" s="4" t="n">
        <v>0.2668</v>
      </c>
      <c r="K4713" s="4" t="n">
        <f aca="false">LOG(I4713,2)</f>
        <v>1.01199648766803</v>
      </c>
    </row>
    <row r="4714" customFormat="false" ht="13.5" hidden="false" customHeight="false" outlineLevel="0" collapsed="false">
      <c r="A4714" s="4" t="n">
        <v>3827</v>
      </c>
      <c r="B4714" s="4" t="n">
        <v>4.37</v>
      </c>
      <c r="C4714" s="4" t="n">
        <v>4.52</v>
      </c>
      <c r="D4714" s="4" t="n">
        <v>1.5</v>
      </c>
      <c r="E4714" s="4" t="s">
        <v>7664</v>
      </c>
      <c r="F4714" s="4" t="s">
        <v>7665</v>
      </c>
      <c r="G4714" s="4" t="s">
        <v>13</v>
      </c>
      <c r="H4714" s="4" t="n">
        <v>4</v>
      </c>
      <c r="I4714" s="4" t="n">
        <v>2.0189</v>
      </c>
      <c r="J4714" s="4" t="n">
        <v>0.627</v>
      </c>
      <c r="K4714" s="4" t="n">
        <f aca="false">LOG(I4714,2)</f>
        <v>1.01356945297894</v>
      </c>
    </row>
    <row r="4715" customFormat="false" ht="13.5" hidden="false" customHeight="false" outlineLevel="0" collapsed="false">
      <c r="A4715" s="4" t="n">
        <v>1658</v>
      </c>
      <c r="B4715" s="4" t="n">
        <v>17.23</v>
      </c>
      <c r="C4715" s="4" t="n">
        <v>17.31</v>
      </c>
      <c r="D4715" s="4" t="n">
        <v>21.9</v>
      </c>
      <c r="E4715" s="4" t="s">
        <v>3326</v>
      </c>
      <c r="F4715" s="4" t="s">
        <v>3327</v>
      </c>
      <c r="G4715" s="4" t="s">
        <v>13</v>
      </c>
      <c r="H4715" s="4" t="n">
        <v>10</v>
      </c>
      <c r="I4715" s="4" t="n">
        <v>2.0554</v>
      </c>
      <c r="J4715" s="4" t="n">
        <v>0.7178</v>
      </c>
      <c r="K4715" s="4" t="n">
        <f aca="false">LOG(I4715,2)</f>
        <v>1.0394191831334</v>
      </c>
    </row>
    <row r="4716" customFormat="false" ht="13.5" hidden="false" customHeight="false" outlineLevel="0" collapsed="false">
      <c r="A4716" s="4" t="n">
        <v>2576</v>
      </c>
      <c r="B4716" s="4" t="n">
        <v>10.03</v>
      </c>
      <c r="C4716" s="4" t="n">
        <v>10.04</v>
      </c>
      <c r="D4716" s="4" t="n">
        <v>27.6</v>
      </c>
      <c r="E4716" s="4" t="s">
        <v>5162</v>
      </c>
      <c r="F4716" s="4" t="s">
        <v>5163</v>
      </c>
      <c r="G4716" s="4" t="s">
        <v>13</v>
      </c>
      <c r="H4716" s="4" t="n">
        <v>5</v>
      </c>
      <c r="I4716" s="4" t="n">
        <v>2.0563</v>
      </c>
      <c r="J4716" s="4" t="n">
        <v>0.5422</v>
      </c>
      <c r="K4716" s="4" t="n">
        <f aca="false">LOG(I4716,2)</f>
        <v>1.04005075915185</v>
      </c>
    </row>
    <row r="4717" customFormat="false" ht="13.5" hidden="false" customHeight="false" outlineLevel="0" collapsed="false">
      <c r="A4717" s="4" t="n">
        <v>2690</v>
      </c>
      <c r="B4717" s="4" t="n">
        <v>9.42</v>
      </c>
      <c r="C4717" s="4" t="n">
        <v>9.7</v>
      </c>
      <c r="D4717" s="4" t="n">
        <v>10.4</v>
      </c>
      <c r="E4717" s="4" t="s">
        <v>5390</v>
      </c>
      <c r="F4717" s="4" t="s">
        <v>5391</v>
      </c>
      <c r="G4717" s="4" t="s">
        <v>13</v>
      </c>
      <c r="H4717" s="4" t="n">
        <v>5</v>
      </c>
      <c r="I4717" s="4" t="n">
        <v>2.0609</v>
      </c>
      <c r="J4717" s="4" t="n">
        <v>0.112</v>
      </c>
      <c r="K4717" s="4" t="n">
        <f aca="false">LOG(I4717,2)</f>
        <v>1.04327450341953</v>
      </c>
    </row>
    <row r="4718" customFormat="false" ht="13.5" hidden="false" customHeight="false" outlineLevel="0" collapsed="false">
      <c r="A4718" s="4" t="n">
        <v>3685</v>
      </c>
      <c r="B4718" s="4" t="n">
        <v>5.08</v>
      </c>
      <c r="C4718" s="4" t="n">
        <v>5.17</v>
      </c>
      <c r="D4718" s="4" t="n">
        <v>11.6</v>
      </c>
      <c r="E4718" s="4" t="s">
        <v>7380</v>
      </c>
      <c r="F4718" s="4" t="s">
        <v>7381</v>
      </c>
      <c r="G4718" s="4" t="s">
        <v>13</v>
      </c>
      <c r="H4718" s="4" t="n">
        <v>3</v>
      </c>
      <c r="I4718" s="4" t="n">
        <v>2.0648</v>
      </c>
      <c r="J4718" s="4" t="n">
        <v>0.7934</v>
      </c>
      <c r="K4718" s="4" t="n">
        <f aca="false">LOG(I4718,2)</f>
        <v>1.04600204654452</v>
      </c>
    </row>
    <row r="4719" customFormat="false" ht="13.5" hidden="false" customHeight="false" outlineLevel="0" collapsed="false">
      <c r="A4719" s="4" t="n">
        <v>3979</v>
      </c>
      <c r="B4719" s="4" t="n">
        <v>4.03</v>
      </c>
      <c r="C4719" s="4" t="n">
        <v>4.03</v>
      </c>
      <c r="D4719" s="4" t="n">
        <v>12.9</v>
      </c>
      <c r="E4719" s="4" t="s">
        <v>7968</v>
      </c>
      <c r="F4719" s="4" t="s">
        <v>7969</v>
      </c>
      <c r="G4719" s="4" t="s">
        <v>13</v>
      </c>
      <c r="H4719" s="4" t="n">
        <v>2</v>
      </c>
      <c r="I4719" s="4" t="n">
        <v>2.0676</v>
      </c>
      <c r="J4719" s="4" t="n">
        <v>0.0128</v>
      </c>
      <c r="K4719" s="4" t="n">
        <f aca="false">LOG(I4719,2)</f>
        <v>1.04795710739666</v>
      </c>
    </row>
    <row r="4720" customFormat="false" ht="13.5" hidden="false" customHeight="false" outlineLevel="0" collapsed="false">
      <c r="A4720" s="4" t="n">
        <v>4312</v>
      </c>
      <c r="B4720" s="4" t="n">
        <v>3.17</v>
      </c>
      <c r="C4720" s="4" t="n">
        <v>3.28</v>
      </c>
      <c r="D4720" s="4" t="n">
        <v>1.9</v>
      </c>
      <c r="E4720" s="4" t="s">
        <v>8634</v>
      </c>
      <c r="F4720" s="4" t="s">
        <v>8635</v>
      </c>
      <c r="G4720" s="4" t="s">
        <v>13</v>
      </c>
      <c r="H4720" s="4" t="n">
        <v>2</v>
      </c>
      <c r="I4720" s="4" t="n">
        <v>2.0687</v>
      </c>
      <c r="J4720" s="4" t="n">
        <v>0.5133</v>
      </c>
      <c r="K4720" s="4" t="n">
        <f aca="false">LOG(I4720,2)</f>
        <v>1.04872444273616</v>
      </c>
    </row>
    <row r="4721" customFormat="false" ht="13.5" hidden="false" customHeight="false" outlineLevel="0" collapsed="false">
      <c r="A4721" s="4" t="n">
        <v>3324</v>
      </c>
      <c r="B4721" s="4" t="n">
        <v>6.23</v>
      </c>
      <c r="C4721" s="4" t="n">
        <v>6.82</v>
      </c>
      <c r="D4721" s="4" t="n">
        <v>20.2</v>
      </c>
      <c r="E4721" s="4" t="s">
        <v>6658</v>
      </c>
      <c r="F4721" s="4" t="s">
        <v>6659</v>
      </c>
      <c r="G4721" s="4" t="s">
        <v>13</v>
      </c>
      <c r="H4721" s="4" t="n">
        <v>4</v>
      </c>
      <c r="I4721" s="4" t="n">
        <v>2.0711</v>
      </c>
      <c r="J4721" s="4" t="n">
        <v>0.3043</v>
      </c>
      <c r="K4721" s="4" t="n">
        <f aca="false">LOG(I4721,2)</f>
        <v>1.05039721363622</v>
      </c>
    </row>
    <row r="4722" customFormat="false" ht="13.5" hidden="false" customHeight="false" outlineLevel="0" collapsed="false">
      <c r="A4722" s="4" t="n">
        <v>4547</v>
      </c>
      <c r="B4722" s="4" t="n">
        <v>2.35</v>
      </c>
      <c r="C4722" s="4" t="n">
        <v>2.39</v>
      </c>
      <c r="D4722" s="4" t="n">
        <v>5.8</v>
      </c>
      <c r="E4722" s="4" t="s">
        <v>9104</v>
      </c>
      <c r="F4722" s="4" t="s">
        <v>9105</v>
      </c>
      <c r="G4722" s="4" t="s">
        <v>13</v>
      </c>
      <c r="H4722" s="4" t="n">
        <v>2</v>
      </c>
      <c r="I4722" s="4" t="n">
        <v>2.0716</v>
      </c>
      <c r="J4722" s="4" t="n">
        <v>0.7109</v>
      </c>
      <c r="K4722" s="4" t="n">
        <f aca="false">LOG(I4722,2)</f>
        <v>1.0507454635814</v>
      </c>
    </row>
    <row r="4723" customFormat="false" ht="13.5" hidden="false" customHeight="false" outlineLevel="0" collapsed="false">
      <c r="A4723" s="4" t="n">
        <v>3912</v>
      </c>
      <c r="B4723" s="4" t="n">
        <v>4.15</v>
      </c>
      <c r="C4723" s="4" t="n">
        <v>4.24</v>
      </c>
      <c r="D4723" s="4" t="n">
        <v>2.3</v>
      </c>
      <c r="E4723" s="4" t="s">
        <v>7834</v>
      </c>
      <c r="F4723" s="4" t="s">
        <v>7835</v>
      </c>
      <c r="G4723" s="4" t="s">
        <v>13</v>
      </c>
      <c r="H4723" s="4" t="n">
        <v>2</v>
      </c>
      <c r="I4723" s="4" t="n">
        <v>2.0849</v>
      </c>
      <c r="J4723" s="4" t="n">
        <v>0.5011</v>
      </c>
      <c r="K4723" s="4" t="n">
        <f aca="false">LOG(I4723,2)</f>
        <v>1.0599781880038</v>
      </c>
    </row>
    <row r="4724" customFormat="false" ht="13.5" hidden="false" customHeight="false" outlineLevel="0" collapsed="false">
      <c r="A4724" s="4" t="n">
        <v>3407</v>
      </c>
      <c r="B4724" s="4" t="n">
        <v>6.01</v>
      </c>
      <c r="C4724" s="4" t="n">
        <v>6.01</v>
      </c>
      <c r="D4724" s="4" t="n">
        <v>4.1</v>
      </c>
      <c r="E4724" s="4" t="s">
        <v>6824</v>
      </c>
      <c r="F4724" s="4" t="s">
        <v>6825</v>
      </c>
      <c r="G4724" s="4" t="s">
        <v>13</v>
      </c>
      <c r="H4724" s="4" t="n">
        <v>3</v>
      </c>
      <c r="I4724" s="4" t="n">
        <v>2.0919</v>
      </c>
      <c r="J4724" s="4" t="n">
        <v>0.4998</v>
      </c>
      <c r="K4724" s="4" t="n">
        <f aca="false">LOG(I4724,2)</f>
        <v>1.06481388745851</v>
      </c>
    </row>
    <row r="4725" customFormat="false" ht="13.5" hidden="false" customHeight="false" outlineLevel="0" collapsed="false">
      <c r="A4725" s="4" t="n">
        <v>4161</v>
      </c>
      <c r="B4725" s="4" t="n">
        <v>3.71</v>
      </c>
      <c r="C4725" s="4" t="n">
        <v>3.83</v>
      </c>
      <c r="D4725" s="4" t="n">
        <v>5</v>
      </c>
      <c r="E4725" s="4" t="s">
        <v>8332</v>
      </c>
      <c r="F4725" s="4" t="s">
        <v>8333</v>
      </c>
      <c r="G4725" s="4" t="s">
        <v>13</v>
      </c>
      <c r="H4725" s="4" t="n">
        <v>2</v>
      </c>
      <c r="I4725" s="4" t="n">
        <v>2.0999</v>
      </c>
      <c r="J4725" s="4" t="n">
        <v>0.8418</v>
      </c>
      <c r="K4725" s="4" t="n">
        <f aca="false">LOG(I4725,2)</f>
        <v>1.07032062649179</v>
      </c>
    </row>
    <row r="4726" customFormat="false" ht="13.5" hidden="false" customHeight="false" outlineLevel="0" collapsed="false">
      <c r="A4726" s="4" t="n">
        <v>4011</v>
      </c>
      <c r="B4726" s="4" t="n">
        <v>4.01</v>
      </c>
      <c r="C4726" s="4" t="n">
        <v>4.01</v>
      </c>
      <c r="D4726" s="4" t="n">
        <v>13</v>
      </c>
      <c r="E4726" s="4" t="s">
        <v>8032</v>
      </c>
      <c r="F4726" s="4" t="s">
        <v>8033</v>
      </c>
      <c r="G4726" s="4" t="s">
        <v>13</v>
      </c>
      <c r="H4726" s="4" t="n">
        <v>2</v>
      </c>
      <c r="I4726" s="4" t="n">
        <v>2.1004</v>
      </c>
      <c r="J4726" s="4" t="n">
        <v>0.7133</v>
      </c>
      <c r="K4726" s="4" t="n">
        <f aca="false">LOG(I4726,2)</f>
        <v>1.07066410077879</v>
      </c>
    </row>
    <row r="4727" customFormat="false" ht="13.5" hidden="false" customHeight="false" outlineLevel="0" collapsed="false">
      <c r="A4727" s="4" t="n">
        <v>5288</v>
      </c>
      <c r="B4727" s="4" t="n">
        <v>1.16</v>
      </c>
      <c r="C4727" s="4" t="n">
        <v>1.33</v>
      </c>
      <c r="D4727" s="4" t="n">
        <v>9.8</v>
      </c>
      <c r="E4727" s="4" t="s">
        <v>10586</v>
      </c>
      <c r="F4727" s="4" t="s">
        <v>10587</v>
      </c>
      <c r="G4727" s="4" t="s">
        <v>13</v>
      </c>
      <c r="H4727" s="4" t="n">
        <v>2</v>
      </c>
      <c r="I4727" s="4" t="n">
        <v>2.2504</v>
      </c>
      <c r="J4727" s="4" t="n">
        <v>0.4364</v>
      </c>
      <c r="K4727" s="4" t="n">
        <f aca="false">LOG(I4727,2)</f>
        <v>1.17018145776525</v>
      </c>
    </row>
    <row r="4728" customFormat="false" ht="13.5" hidden="false" customHeight="false" outlineLevel="0" collapsed="false">
      <c r="A4728" s="4" t="n">
        <v>3806</v>
      </c>
      <c r="B4728" s="4" t="n">
        <v>4.48</v>
      </c>
      <c r="C4728" s="4" t="n">
        <v>4.51</v>
      </c>
      <c r="D4728" s="4" t="n">
        <v>30.1</v>
      </c>
      <c r="E4728" s="4" t="s">
        <v>7622</v>
      </c>
      <c r="F4728" s="4" t="s">
        <v>7623</v>
      </c>
      <c r="G4728" s="4" t="s">
        <v>13</v>
      </c>
      <c r="H4728" s="4" t="n">
        <v>3</v>
      </c>
      <c r="I4728" s="4" t="n">
        <v>2.2742</v>
      </c>
      <c r="J4728" s="4" t="n">
        <v>0.3227</v>
      </c>
      <c r="K4728" s="4" t="n">
        <f aca="false">LOG(I4728,2)</f>
        <v>1.185359134758</v>
      </c>
    </row>
    <row r="4729" customFormat="false" ht="13.5" hidden="false" customHeight="false" outlineLevel="0" collapsed="false">
      <c r="A4729" s="4" t="n">
        <v>3142</v>
      </c>
      <c r="B4729" s="4" t="n">
        <v>7.21</v>
      </c>
      <c r="C4729" s="4" t="n">
        <v>16.75</v>
      </c>
      <c r="D4729" s="4" t="n">
        <v>9</v>
      </c>
      <c r="E4729" s="4" t="s">
        <v>6294</v>
      </c>
      <c r="F4729" s="4" t="s">
        <v>6295</v>
      </c>
      <c r="G4729" s="4" t="s">
        <v>13</v>
      </c>
      <c r="H4729" s="4" t="n">
        <v>10</v>
      </c>
      <c r="I4729" s="4" t="n">
        <v>2.2935</v>
      </c>
      <c r="J4729" s="4" t="n">
        <v>0.3436</v>
      </c>
      <c r="K4729" s="4" t="n">
        <f aca="false">LOG(I4729,2)</f>
        <v>1.19755090741987</v>
      </c>
    </row>
    <row r="4730" customFormat="false" ht="13.5" hidden="false" customHeight="false" outlineLevel="0" collapsed="false">
      <c r="A4730" s="4" t="n">
        <v>4180</v>
      </c>
      <c r="B4730" s="4" t="n">
        <v>3.63</v>
      </c>
      <c r="C4730" s="4" t="n">
        <v>3.93</v>
      </c>
      <c r="D4730" s="4" t="n">
        <v>30.3</v>
      </c>
      <c r="E4730" s="4" t="s">
        <v>8370</v>
      </c>
      <c r="F4730" s="4" t="s">
        <v>8371</v>
      </c>
      <c r="G4730" s="4" t="s">
        <v>13</v>
      </c>
      <c r="H4730" s="4" t="n">
        <v>4</v>
      </c>
      <c r="I4730" s="4" t="n">
        <v>2.3099</v>
      </c>
      <c r="J4730" s="4" t="n">
        <v>0.4024</v>
      </c>
      <c r="K4730" s="4" t="n">
        <f aca="false">LOG(I4730,2)</f>
        <v>1.20783039595869</v>
      </c>
    </row>
    <row r="4731" customFormat="false" ht="13.5" hidden="false" customHeight="false" outlineLevel="0" collapsed="false">
      <c r="A4731" s="4" t="n">
        <v>3988</v>
      </c>
      <c r="B4731" s="4" t="n">
        <v>4.02</v>
      </c>
      <c r="C4731" s="4" t="n">
        <v>4.02</v>
      </c>
      <c r="D4731" s="4" t="n">
        <v>7.6</v>
      </c>
      <c r="E4731" s="4" t="s">
        <v>7986</v>
      </c>
      <c r="F4731" s="4" t="s">
        <v>7987</v>
      </c>
      <c r="G4731" s="4" t="s">
        <v>13</v>
      </c>
      <c r="H4731" s="4" t="n">
        <v>2</v>
      </c>
      <c r="I4731" s="4" t="n">
        <v>2.3207</v>
      </c>
      <c r="J4731" s="4"/>
      <c r="K4731" s="4" t="n">
        <f aca="false">LOG(I4731,2)</f>
        <v>1.21456003561392</v>
      </c>
    </row>
    <row r="4732" customFormat="false" ht="13.5" hidden="false" customHeight="false" outlineLevel="0" collapsed="false">
      <c r="A4732" s="4" t="n">
        <v>2122</v>
      </c>
      <c r="B4732" s="4" t="n">
        <v>13.2</v>
      </c>
      <c r="C4732" s="4" t="n">
        <v>13.51</v>
      </c>
      <c r="D4732" s="4" t="n">
        <v>3.2</v>
      </c>
      <c r="E4732" s="4" t="s">
        <v>4254</v>
      </c>
      <c r="F4732" s="4" t="s">
        <v>4255</v>
      </c>
      <c r="G4732" s="4" t="s">
        <v>13</v>
      </c>
      <c r="H4732" s="4" t="n">
        <v>6</v>
      </c>
      <c r="I4732" s="4" t="n">
        <v>2.3216</v>
      </c>
      <c r="J4732" s="4" t="n">
        <v>0.2313</v>
      </c>
      <c r="K4732" s="4" t="n">
        <f aca="false">LOG(I4732,2)</f>
        <v>1.2151194245173</v>
      </c>
    </row>
    <row r="4733" customFormat="false" ht="13.5" hidden="false" customHeight="false" outlineLevel="0" collapsed="false">
      <c r="A4733" s="4" t="n">
        <v>4311</v>
      </c>
      <c r="B4733" s="4" t="n">
        <v>3.17</v>
      </c>
      <c r="C4733" s="4" t="n">
        <v>3.33</v>
      </c>
      <c r="D4733" s="4" t="n">
        <v>9.3</v>
      </c>
      <c r="E4733" s="4" t="s">
        <v>8632</v>
      </c>
      <c r="F4733" s="4" t="s">
        <v>8633</v>
      </c>
      <c r="G4733" s="4" t="s">
        <v>13</v>
      </c>
      <c r="H4733" s="4" t="n">
        <v>3</v>
      </c>
      <c r="I4733" s="4" t="n">
        <v>2.3736</v>
      </c>
      <c r="J4733" s="4" t="n">
        <v>0.5395</v>
      </c>
      <c r="K4733" s="4" t="n">
        <f aca="false">LOG(I4733,2)</f>
        <v>1.24707683193082</v>
      </c>
    </row>
    <row r="4734" customFormat="false" ht="13.5" hidden="false" customHeight="false" outlineLevel="0" collapsed="false">
      <c r="A4734" s="4" t="n">
        <v>3686</v>
      </c>
      <c r="B4734" s="4" t="n">
        <v>5.08</v>
      </c>
      <c r="C4734" s="4" t="n">
        <v>5.15</v>
      </c>
      <c r="D4734" s="4" t="n">
        <v>22.7</v>
      </c>
      <c r="E4734" s="4" t="s">
        <v>7382</v>
      </c>
      <c r="F4734" s="4" t="s">
        <v>7383</v>
      </c>
      <c r="G4734" s="4" t="s">
        <v>13</v>
      </c>
      <c r="H4734" s="4" t="n">
        <v>3</v>
      </c>
      <c r="I4734" s="4" t="n">
        <v>2.4159</v>
      </c>
      <c r="J4734" s="4" t="n">
        <v>0.8095</v>
      </c>
      <c r="K4734" s="4" t="n">
        <f aca="false">LOG(I4734,2)</f>
        <v>1.27256073922844</v>
      </c>
    </row>
    <row r="4735" customFormat="false" ht="13.5" hidden="false" customHeight="false" outlineLevel="0" collapsed="false">
      <c r="A4735" s="4" t="n">
        <v>3509</v>
      </c>
      <c r="B4735" s="4" t="n">
        <v>5.8</v>
      </c>
      <c r="C4735" s="4" t="n">
        <v>5.94</v>
      </c>
      <c r="D4735" s="4" t="n">
        <v>8.4</v>
      </c>
      <c r="E4735" s="4" t="s">
        <v>7028</v>
      </c>
      <c r="F4735" s="4" t="s">
        <v>7029</v>
      </c>
      <c r="G4735" s="4" t="s">
        <v>13</v>
      </c>
      <c r="H4735" s="4" t="n">
        <v>4</v>
      </c>
      <c r="I4735" s="4" t="n">
        <v>2.4762</v>
      </c>
      <c r="J4735" s="4" t="n">
        <v>0.529</v>
      </c>
      <c r="K4735" s="4" t="n">
        <f aca="false">LOG(I4735,2)</f>
        <v>1.30812784417874</v>
      </c>
    </row>
    <row r="4736" customFormat="false" ht="13.5" hidden="false" customHeight="false" outlineLevel="0" collapsed="false">
      <c r="A4736" s="4" t="n">
        <v>4556</v>
      </c>
      <c r="B4736" s="4" t="n">
        <v>2.32</v>
      </c>
      <c r="C4736" s="4" t="n">
        <v>2.35</v>
      </c>
      <c r="D4736" s="4" t="n">
        <v>2.9</v>
      </c>
      <c r="E4736" s="4" t="s">
        <v>9122</v>
      </c>
      <c r="F4736" s="4" t="s">
        <v>9123</v>
      </c>
      <c r="G4736" s="4" t="s">
        <v>13</v>
      </c>
      <c r="H4736" s="4" t="n">
        <v>2</v>
      </c>
      <c r="I4736" s="4" t="n">
        <v>2.4785</v>
      </c>
      <c r="J4736" s="4"/>
      <c r="K4736" s="4" t="n">
        <f aca="false">LOG(I4736,2)</f>
        <v>1.30946725880824</v>
      </c>
    </row>
    <row r="4737" customFormat="false" ht="13.5" hidden="false" customHeight="false" outlineLevel="0" collapsed="false">
      <c r="A4737" s="4" t="n">
        <v>4319</v>
      </c>
      <c r="B4737" s="4" t="n">
        <v>3.14</v>
      </c>
      <c r="C4737" s="4" t="n">
        <v>3.22</v>
      </c>
      <c r="D4737" s="4" t="n">
        <v>12.2</v>
      </c>
      <c r="E4737" s="4" t="s">
        <v>8648</v>
      </c>
      <c r="F4737" s="4" t="s">
        <v>8649</v>
      </c>
      <c r="G4737" s="4" t="s">
        <v>13</v>
      </c>
      <c r="H4737" s="4" t="n">
        <v>2</v>
      </c>
      <c r="I4737" s="4" t="n">
        <v>2.5726</v>
      </c>
      <c r="J4737" s="4"/>
      <c r="K4737" s="4" t="n">
        <f aca="false">LOG(I4737,2)</f>
        <v>1.36322715746913</v>
      </c>
    </row>
    <row r="4738" customFormat="false" ht="13.5" hidden="false" customHeight="false" outlineLevel="0" collapsed="false">
      <c r="A4738" s="4" t="n">
        <v>4639</v>
      </c>
      <c r="B4738" s="4" t="n">
        <v>2.12</v>
      </c>
      <c r="C4738" s="4" t="n">
        <v>2.14</v>
      </c>
      <c r="D4738" s="4" t="n">
        <v>6.8</v>
      </c>
      <c r="E4738" s="4" t="s">
        <v>9288</v>
      </c>
      <c r="F4738" s="4" t="s">
        <v>9289</v>
      </c>
      <c r="G4738" s="4" t="s">
        <v>13</v>
      </c>
      <c r="H4738" s="4" t="n">
        <v>2</v>
      </c>
      <c r="I4738" s="4" t="n">
        <v>2.5904</v>
      </c>
      <c r="J4738" s="4" t="n">
        <v>0.7957</v>
      </c>
      <c r="K4738" s="4" t="n">
        <f aca="false">LOG(I4738,2)</f>
        <v>1.37317489075312</v>
      </c>
    </row>
    <row r="4739" customFormat="false" ht="13.5" hidden="false" customHeight="false" outlineLevel="0" collapsed="false">
      <c r="A4739" s="4" t="n">
        <v>3649</v>
      </c>
      <c r="B4739" s="4" t="n">
        <v>5.24</v>
      </c>
      <c r="C4739" s="4" t="n">
        <v>5.4</v>
      </c>
      <c r="D4739" s="4" t="n">
        <v>4</v>
      </c>
      <c r="E4739" s="4" t="s">
        <v>7308</v>
      </c>
      <c r="F4739" s="4" t="s">
        <v>7309</v>
      </c>
      <c r="G4739" s="4" t="s">
        <v>13</v>
      </c>
      <c r="H4739" s="4" t="n">
        <v>3</v>
      </c>
      <c r="I4739" s="4" t="n">
        <v>2.6248</v>
      </c>
      <c r="J4739" s="4" t="n">
        <v>0.324</v>
      </c>
      <c r="K4739" s="4" t="n">
        <f aca="false">LOG(I4739,2)</f>
        <v>1.39220749896897</v>
      </c>
    </row>
    <row r="4740" customFormat="false" ht="13.5" hidden="false" customHeight="false" outlineLevel="0" collapsed="false">
      <c r="A4740" s="4" t="n">
        <v>3385</v>
      </c>
      <c r="B4740" s="4" t="n">
        <v>6.05</v>
      </c>
      <c r="C4740" s="4" t="n">
        <v>6.06</v>
      </c>
      <c r="D4740" s="4" t="n">
        <v>9</v>
      </c>
      <c r="E4740" s="4" t="s">
        <v>6780</v>
      </c>
      <c r="F4740" s="4" t="s">
        <v>6781</v>
      </c>
      <c r="G4740" s="4" t="s">
        <v>13</v>
      </c>
      <c r="H4740" s="4" t="n">
        <v>3</v>
      </c>
      <c r="I4740" s="4" t="n">
        <v>2.7362</v>
      </c>
      <c r="J4740" s="4" t="n">
        <v>0.6834</v>
      </c>
      <c r="K4740" s="4" t="n">
        <f aca="false">LOG(I4740,2)</f>
        <v>1.45217368653327</v>
      </c>
    </row>
    <row r="4741" customFormat="false" ht="13.5" hidden="false" customHeight="false" outlineLevel="0" collapsed="false">
      <c r="A4741" s="4" t="n">
        <v>5113</v>
      </c>
      <c r="B4741" s="4" t="n">
        <v>1.62</v>
      </c>
      <c r="C4741" s="4" t="n">
        <v>1.76</v>
      </c>
      <c r="D4741" s="4" t="n">
        <v>7.9</v>
      </c>
      <c r="E4741" s="4" t="s">
        <v>10236</v>
      </c>
      <c r="F4741" s="4" t="s">
        <v>10237</v>
      </c>
      <c r="G4741" s="4" t="s">
        <v>13</v>
      </c>
      <c r="H4741" s="4" t="n">
        <v>2</v>
      </c>
      <c r="I4741" s="4" t="n">
        <v>2.8784</v>
      </c>
      <c r="J4741" s="4" t="n">
        <v>0.7685</v>
      </c>
      <c r="K4741" s="4" t="n">
        <f aca="false">LOG(I4741,2)</f>
        <v>1.52526709170203</v>
      </c>
    </row>
    <row r="4742" customFormat="false" ht="13.5" hidden="false" customHeight="false" outlineLevel="0" collapsed="false">
      <c r="A4742" s="4" t="n">
        <v>4498</v>
      </c>
      <c r="B4742" s="4" t="n">
        <v>2.49</v>
      </c>
      <c r="C4742" s="4" t="n">
        <v>6.02</v>
      </c>
      <c r="D4742" s="4" t="n">
        <v>5.9</v>
      </c>
      <c r="E4742" s="4" t="s">
        <v>9006</v>
      </c>
      <c r="F4742" s="4" t="s">
        <v>9007</v>
      </c>
      <c r="G4742" s="4" t="s">
        <v>13</v>
      </c>
      <c r="H4742" s="4" t="n">
        <v>3</v>
      </c>
      <c r="I4742" s="4" t="n">
        <v>2.8993</v>
      </c>
      <c r="J4742" s="4" t="n">
        <v>0.7658</v>
      </c>
      <c r="K4742" s="4" t="n">
        <f aca="false">LOG(I4742,2)</f>
        <v>1.53570462147087</v>
      </c>
    </row>
    <row r="4743" customFormat="false" ht="13.5" hidden="false" customHeight="false" outlineLevel="0" collapsed="false">
      <c r="A4743" s="4" t="n">
        <v>3084</v>
      </c>
      <c r="B4743" s="4" t="n">
        <v>7.48</v>
      </c>
      <c r="C4743" s="4" t="n">
        <v>7.55</v>
      </c>
      <c r="D4743" s="4" t="n">
        <v>20.5</v>
      </c>
      <c r="E4743" s="4" t="s">
        <v>6178</v>
      </c>
      <c r="F4743" s="4" t="s">
        <v>6179</v>
      </c>
      <c r="G4743" s="4" t="s">
        <v>13</v>
      </c>
      <c r="H4743" s="4" t="n">
        <v>4</v>
      </c>
      <c r="I4743" s="4" t="n">
        <v>3.0928</v>
      </c>
      <c r="J4743" s="4" t="n">
        <v>0.4773</v>
      </c>
      <c r="K4743" s="4" t="n">
        <f aca="false">LOG(I4743,2)</f>
        <v>1.62891354266179</v>
      </c>
    </row>
    <row r="4744" customFormat="false" ht="13.5" hidden="false" customHeight="false" outlineLevel="0" collapsed="false">
      <c r="A4744" s="4" t="n">
        <v>5021</v>
      </c>
      <c r="B4744" s="4" t="n">
        <v>1.91</v>
      </c>
      <c r="C4744" s="4" t="n">
        <v>2.57</v>
      </c>
      <c r="D4744" s="4" t="n">
        <v>2.6</v>
      </c>
      <c r="E4744" s="4" t="s">
        <v>10052</v>
      </c>
      <c r="F4744" s="4" t="s">
        <v>10053</v>
      </c>
      <c r="G4744" s="4" t="s">
        <v>13</v>
      </c>
      <c r="H4744" s="4" t="n">
        <v>2</v>
      </c>
      <c r="I4744" s="4" t="n">
        <v>3.1746</v>
      </c>
      <c r="J4744" s="4"/>
      <c r="K4744" s="4" t="n">
        <f aca="false">LOG(I4744,2)</f>
        <v>1.66657482357905</v>
      </c>
    </row>
    <row r="4745" customFormat="false" ht="13.5" hidden="false" customHeight="false" outlineLevel="0" collapsed="false">
      <c r="A4745" s="4" t="n">
        <v>3883</v>
      </c>
      <c r="B4745" s="4" t="n">
        <v>4.21</v>
      </c>
      <c r="C4745" s="4" t="n">
        <v>4.28</v>
      </c>
      <c r="D4745" s="4" t="n">
        <v>3.7</v>
      </c>
      <c r="E4745" s="4" t="s">
        <v>7776</v>
      </c>
      <c r="F4745" s="4" t="s">
        <v>7777</v>
      </c>
      <c r="G4745" s="4" t="s">
        <v>13</v>
      </c>
      <c r="H4745" s="4" t="n">
        <v>2</v>
      </c>
      <c r="I4745" s="4" t="n">
        <v>3.1938</v>
      </c>
      <c r="J4745" s="4" t="n">
        <v>0.6827</v>
      </c>
      <c r="K4745" s="4" t="n">
        <f aca="false">LOG(I4745,2)</f>
        <v>1.67527397209719</v>
      </c>
    </row>
    <row r="4746" customFormat="false" ht="13.5" hidden="false" customHeight="false" outlineLevel="0" collapsed="false">
      <c r="A4746" s="4" t="n">
        <v>4656</v>
      </c>
      <c r="B4746" s="4" t="n">
        <v>2.08</v>
      </c>
      <c r="C4746" s="4" t="n">
        <v>4.12</v>
      </c>
      <c r="D4746" s="4" t="n">
        <v>1.3</v>
      </c>
      <c r="E4746" s="4" t="s">
        <v>9322</v>
      </c>
      <c r="F4746" s="4" t="s">
        <v>9323</v>
      </c>
      <c r="G4746" s="4" t="s">
        <v>13</v>
      </c>
      <c r="H4746" s="4" t="n">
        <v>2</v>
      </c>
      <c r="I4746" s="4" t="n">
        <v>3.2262</v>
      </c>
      <c r="J4746" s="4" t="n">
        <v>0.7403</v>
      </c>
      <c r="K4746" s="4" t="n">
        <f aca="false">LOG(I4746,2)</f>
        <v>1.68983587744717</v>
      </c>
    </row>
    <row r="4747" customFormat="false" ht="13.5" hidden="false" customHeight="false" outlineLevel="0" collapsed="false">
      <c r="A4747" s="4" t="n">
        <v>5392</v>
      </c>
      <c r="B4747" s="4" t="n">
        <v>0.93</v>
      </c>
      <c r="C4747" s="4" t="n">
        <v>1.07</v>
      </c>
      <c r="D4747" s="4" t="n">
        <v>5.4</v>
      </c>
      <c r="E4747" s="4" t="s">
        <v>10794</v>
      </c>
      <c r="F4747" s="4" t="s">
        <v>10795</v>
      </c>
      <c r="G4747" s="4" t="s">
        <v>13</v>
      </c>
      <c r="H4747" s="4" t="n">
        <v>2</v>
      </c>
      <c r="I4747" s="4" t="n">
        <v>3.3213</v>
      </c>
      <c r="J4747" s="4" t="n">
        <v>0.341</v>
      </c>
      <c r="K4747" s="4" t="n">
        <f aca="false">LOG(I4747,2)</f>
        <v>1.73174804170986</v>
      </c>
    </row>
    <row r="4748" customFormat="false" ht="13.5" hidden="false" customHeight="false" outlineLevel="0" collapsed="false">
      <c r="A4748" s="4" t="n">
        <v>3610</v>
      </c>
      <c r="B4748" s="4" t="n">
        <v>5.4</v>
      </c>
      <c r="C4748" s="4" t="n">
        <v>5.59</v>
      </c>
      <c r="D4748" s="4" t="n">
        <v>32.6</v>
      </c>
      <c r="E4748" s="4" t="s">
        <v>7230</v>
      </c>
      <c r="F4748" s="4" t="s">
        <v>7231</v>
      </c>
      <c r="G4748" s="4" t="s">
        <v>13</v>
      </c>
      <c r="H4748" s="4" t="n">
        <v>6</v>
      </c>
      <c r="I4748" s="4" t="n">
        <v>3.4858</v>
      </c>
      <c r="J4748" s="4" t="n">
        <v>0.3866</v>
      </c>
      <c r="K4748" s="4" t="n">
        <f aca="false">LOG(I4748,2)</f>
        <v>1.80148979628931</v>
      </c>
    </row>
    <row r="4749" customFormat="false" ht="13.5" hidden="false" customHeight="false" outlineLevel="0" collapsed="false">
      <c r="A4749" s="4" t="n">
        <v>4107</v>
      </c>
      <c r="B4749" s="4" t="n">
        <v>3.88</v>
      </c>
      <c r="C4749" s="4" t="n">
        <v>4.03</v>
      </c>
      <c r="D4749" s="4" t="n">
        <v>23.7</v>
      </c>
      <c r="E4749" s="4" t="s">
        <v>8224</v>
      </c>
      <c r="F4749" s="4" t="s">
        <v>8225</v>
      </c>
      <c r="G4749" s="4" t="s">
        <v>13</v>
      </c>
      <c r="H4749" s="4" t="n">
        <v>6</v>
      </c>
      <c r="I4749" s="4" t="n">
        <v>3.5131</v>
      </c>
      <c r="J4749" s="4" t="n">
        <v>0.1995</v>
      </c>
      <c r="K4749" s="4" t="n">
        <f aca="false">LOG(I4749,2)</f>
        <v>1.81274464329833</v>
      </c>
    </row>
    <row r="4750" customFormat="false" ht="13.5" hidden="false" customHeight="false" outlineLevel="0" collapsed="false">
      <c r="A4750" s="4" t="n">
        <v>3050</v>
      </c>
      <c r="B4750" s="4" t="n">
        <v>7.68</v>
      </c>
      <c r="C4750" s="4" t="n">
        <v>7.82</v>
      </c>
      <c r="D4750" s="4" t="n">
        <v>59.3</v>
      </c>
      <c r="E4750" s="4" t="s">
        <v>6110</v>
      </c>
      <c r="F4750" s="4" t="s">
        <v>6111</v>
      </c>
      <c r="G4750" s="4" t="s">
        <v>13</v>
      </c>
      <c r="H4750" s="4" t="n">
        <v>4</v>
      </c>
      <c r="I4750" s="4" t="n">
        <v>3.6535</v>
      </c>
      <c r="J4750" s="4" t="n">
        <v>0.7013</v>
      </c>
      <c r="K4750" s="4" t="n">
        <f aca="false">LOG(I4750,2)</f>
        <v>1.86927920734301</v>
      </c>
    </row>
    <row r="4751" customFormat="false" ht="13.5" hidden="false" customHeight="false" outlineLevel="0" collapsed="false">
      <c r="A4751" s="4" t="n">
        <v>4446</v>
      </c>
      <c r="B4751" s="4" t="n">
        <v>2.64</v>
      </c>
      <c r="C4751" s="4" t="n">
        <v>2.92</v>
      </c>
      <c r="D4751" s="4" t="n">
        <v>5.6</v>
      </c>
      <c r="E4751" s="4" t="s">
        <v>8902</v>
      </c>
      <c r="F4751" s="4" t="s">
        <v>8903</v>
      </c>
      <c r="G4751" s="4" t="s">
        <v>13</v>
      </c>
      <c r="H4751" s="4" t="n">
        <v>3</v>
      </c>
      <c r="I4751" s="4" t="n">
        <v>3.8555</v>
      </c>
      <c r="J4751" s="4" t="n">
        <v>0.3341</v>
      </c>
      <c r="K4751" s="4" t="n">
        <f aca="false">LOG(I4751,2)</f>
        <v>1.94691796798583</v>
      </c>
    </row>
    <row r="4752" customFormat="false" ht="13.5" hidden="false" customHeight="false" outlineLevel="0" collapsed="false">
      <c r="A4752" s="4" t="n">
        <v>3662</v>
      </c>
      <c r="B4752" s="4" t="n">
        <v>5.17</v>
      </c>
      <c r="C4752" s="4" t="n">
        <v>5.25</v>
      </c>
      <c r="D4752" s="4" t="n">
        <v>7.4</v>
      </c>
      <c r="E4752" s="4" t="s">
        <v>7334</v>
      </c>
      <c r="F4752" s="4" t="s">
        <v>7335</v>
      </c>
      <c r="G4752" s="4" t="s">
        <v>13</v>
      </c>
      <c r="H4752" s="4" t="n">
        <v>3</v>
      </c>
      <c r="I4752" s="4" t="n">
        <v>4.0027</v>
      </c>
      <c r="J4752" s="4" t="n">
        <v>0.3028</v>
      </c>
      <c r="K4752" s="4" t="n">
        <f aca="false">LOG(I4752,2)</f>
        <v>2.00097349063646</v>
      </c>
    </row>
    <row r="4753" customFormat="false" ht="13.5" hidden="false" customHeight="false" outlineLevel="0" collapsed="false">
      <c r="A4753" s="4" t="n">
        <v>4822</v>
      </c>
      <c r="B4753" s="4" t="n">
        <v>2</v>
      </c>
      <c r="C4753" s="4" t="n">
        <v>6.08</v>
      </c>
      <c r="D4753" s="4" t="n">
        <v>7.7</v>
      </c>
      <c r="E4753" s="4" t="s">
        <v>9654</v>
      </c>
      <c r="F4753" s="4" t="s">
        <v>9655</v>
      </c>
      <c r="G4753" s="4" t="s">
        <v>13</v>
      </c>
      <c r="H4753" s="4" t="n">
        <v>3</v>
      </c>
      <c r="I4753" s="4" t="n">
        <v>4.2654</v>
      </c>
      <c r="J4753" s="4"/>
      <c r="K4753" s="4" t="n">
        <f aca="false">LOG(I4753,2)</f>
        <v>2.09268104071284</v>
      </c>
    </row>
    <row r="4754" customFormat="false" ht="13.5" hidden="false" customHeight="false" outlineLevel="0" collapsed="false">
      <c r="A4754" s="4" t="n">
        <v>4477</v>
      </c>
      <c r="B4754" s="4" t="n">
        <v>2.55</v>
      </c>
      <c r="C4754" s="4" t="n">
        <v>2.59</v>
      </c>
      <c r="D4754" s="4" t="n">
        <v>13.9</v>
      </c>
      <c r="E4754" s="4" t="s">
        <v>8964</v>
      </c>
      <c r="F4754" s="4" t="s">
        <v>8965</v>
      </c>
      <c r="G4754" s="4" t="s">
        <v>13</v>
      </c>
      <c r="H4754" s="4" t="n">
        <v>2</v>
      </c>
      <c r="I4754" s="4" t="n">
        <v>4.2762</v>
      </c>
      <c r="J4754" s="4"/>
      <c r="K4754" s="4" t="n">
        <f aca="false">LOG(I4754,2)</f>
        <v>2.09632933020071</v>
      </c>
    </row>
    <row r="4755" customFormat="false" ht="13.5" hidden="false" customHeight="false" outlineLevel="0" collapsed="false">
      <c r="A4755" s="4" t="n">
        <v>2693</v>
      </c>
      <c r="B4755" s="4" t="n">
        <v>9.41</v>
      </c>
      <c r="C4755" s="4" t="n">
        <v>9.6</v>
      </c>
      <c r="D4755" s="4" t="n">
        <v>11.6</v>
      </c>
      <c r="E4755" s="4" t="s">
        <v>5396</v>
      </c>
      <c r="F4755" s="4" t="s">
        <v>5397</v>
      </c>
      <c r="G4755" s="4" t="s">
        <v>13</v>
      </c>
      <c r="H4755" s="4" t="n">
        <v>6</v>
      </c>
      <c r="I4755" s="4" t="n">
        <v>4.3533</v>
      </c>
      <c r="J4755" s="4" t="n">
        <v>0.1454</v>
      </c>
      <c r="K4755" s="4" t="n">
        <f aca="false">LOG(I4755,2)</f>
        <v>2.12210944433873</v>
      </c>
    </row>
    <row r="4756" customFormat="false" ht="13.5" hidden="false" customHeight="false" outlineLevel="0" collapsed="false">
      <c r="A4756" s="4" t="n">
        <v>5289</v>
      </c>
      <c r="B4756" s="4" t="n">
        <v>1.16</v>
      </c>
      <c r="C4756" s="4" t="n">
        <v>1.31</v>
      </c>
      <c r="D4756" s="4" t="n">
        <v>17.9</v>
      </c>
      <c r="E4756" s="4" t="s">
        <v>10588</v>
      </c>
      <c r="F4756" s="4" t="s">
        <v>10589</v>
      </c>
      <c r="G4756" s="4" t="s">
        <v>13</v>
      </c>
      <c r="H4756" s="4" t="n">
        <v>2</v>
      </c>
      <c r="I4756" s="4" t="n">
        <v>4.8625</v>
      </c>
      <c r="J4756" s="4"/>
      <c r="K4756" s="4" t="n">
        <f aca="false">LOG(I4756,2)</f>
        <v>2.28169825009883</v>
      </c>
    </row>
    <row r="4757" customFormat="false" ht="13.5" hidden="false" customHeight="false" outlineLevel="0" collapsed="false">
      <c r="A4757" s="4" t="n">
        <v>3805</v>
      </c>
      <c r="B4757" s="4" t="n">
        <v>4.48</v>
      </c>
      <c r="C4757" s="4" t="n">
        <v>4.55</v>
      </c>
      <c r="D4757" s="4" t="n">
        <v>8.2</v>
      </c>
      <c r="E4757" s="4" t="s">
        <v>7620</v>
      </c>
      <c r="F4757" s="4" t="s">
        <v>7621</v>
      </c>
      <c r="G4757" s="4" t="s">
        <v>13</v>
      </c>
      <c r="H4757" s="4" t="n">
        <v>3</v>
      </c>
      <c r="I4757" s="4" t="n">
        <v>5.0778</v>
      </c>
      <c r="J4757" s="4"/>
      <c r="K4757" s="4" t="n">
        <f aca="false">LOG(I4757,2)</f>
        <v>2.34420357247843</v>
      </c>
    </row>
    <row r="4758" customFormat="false" ht="13.5" hidden="false" customHeight="false" outlineLevel="0" collapsed="false">
      <c r="A4758" s="4" t="n">
        <v>4072</v>
      </c>
      <c r="B4758" s="4" t="n">
        <v>4</v>
      </c>
      <c r="C4758" s="4" t="n">
        <v>4</v>
      </c>
      <c r="D4758" s="4" t="n">
        <v>7.3</v>
      </c>
      <c r="E4758" s="4" t="s">
        <v>8154</v>
      </c>
      <c r="F4758" s="4" t="s">
        <v>8155</v>
      </c>
      <c r="G4758" s="4" t="s">
        <v>13</v>
      </c>
      <c r="H4758" s="4" t="n">
        <v>3</v>
      </c>
      <c r="I4758" s="4" t="n">
        <v>5.554</v>
      </c>
      <c r="J4758" s="4"/>
      <c r="K4758" s="4" t="n">
        <f aca="false">LOG(I4758,2)</f>
        <v>2.47352717715676</v>
      </c>
    </row>
    <row r="4759" customFormat="false" ht="13.5" hidden="false" customHeight="false" outlineLevel="0" collapsed="false">
      <c r="A4759" s="4" t="n">
        <v>5156</v>
      </c>
      <c r="B4759" s="4" t="n">
        <v>1.47</v>
      </c>
      <c r="C4759" s="4" t="n">
        <v>5.88</v>
      </c>
      <c r="D4759" s="4" t="n">
        <v>6.4</v>
      </c>
      <c r="E4759" s="4" t="s">
        <v>10322</v>
      </c>
      <c r="F4759" s="4" t="s">
        <v>10323</v>
      </c>
      <c r="G4759" s="4" t="s">
        <v>13</v>
      </c>
      <c r="H4759" s="4" t="n">
        <v>4</v>
      </c>
      <c r="I4759" s="4" t="n">
        <v>5.6162</v>
      </c>
      <c r="J4759" s="4" t="n">
        <v>0.5986</v>
      </c>
      <c r="K4759" s="4" t="n">
        <f aca="false">LOG(I4759,2)</f>
        <v>2.48959431275617</v>
      </c>
    </row>
    <row r="4760" customFormat="false" ht="13.5" hidden="false" customHeight="false" outlineLevel="0" collapsed="false">
      <c r="A4760" s="4" t="n">
        <v>3862</v>
      </c>
      <c r="B4760" s="4" t="n">
        <v>4.29</v>
      </c>
      <c r="C4760" s="4" t="n">
        <v>4.31</v>
      </c>
      <c r="D4760" s="4" t="n">
        <v>24.3</v>
      </c>
      <c r="E4760" s="4" t="s">
        <v>7734</v>
      </c>
      <c r="F4760" s="4" t="s">
        <v>7735</v>
      </c>
      <c r="G4760" s="4" t="s">
        <v>13</v>
      </c>
      <c r="H4760" s="4" t="n">
        <v>2</v>
      </c>
      <c r="I4760" s="4" t="n">
        <v>6.125</v>
      </c>
      <c r="J4760" s="4"/>
      <c r="K4760" s="4" t="n">
        <f aca="false">LOG(I4760,2)</f>
        <v>2.61470984411521</v>
      </c>
    </row>
    <row r="4761" customFormat="false" ht="13.5" hidden="false" customHeight="false" outlineLevel="0" collapsed="false">
      <c r="A4761" s="4" t="n">
        <v>5774</v>
      </c>
      <c r="B4761" s="4" t="n">
        <v>0.27</v>
      </c>
      <c r="C4761" s="4" t="n">
        <v>0.35</v>
      </c>
      <c r="D4761" s="4" t="n">
        <v>0.4</v>
      </c>
      <c r="E4761" s="4" t="s">
        <v>11558</v>
      </c>
      <c r="F4761" s="4" t="s">
        <v>11559</v>
      </c>
      <c r="G4761" s="4" t="s">
        <v>13</v>
      </c>
      <c r="H4761" s="4" t="n">
        <v>2</v>
      </c>
      <c r="I4761" s="4" t="n">
        <v>6.1762</v>
      </c>
      <c r="J4761" s="4"/>
      <c r="K4761" s="4" t="n">
        <f aca="false">LOG(I4761,2)</f>
        <v>2.62671947124854</v>
      </c>
    </row>
    <row r="4762" customFormat="false" ht="13.5" hidden="false" customHeight="false" outlineLevel="0" collapsed="false">
      <c r="A4762" s="4" t="n">
        <v>4487</v>
      </c>
      <c r="B4762" s="4" t="n">
        <v>2.52</v>
      </c>
      <c r="C4762" s="4" t="n">
        <v>2.58</v>
      </c>
      <c r="D4762" s="4" t="n">
        <v>3.1</v>
      </c>
      <c r="E4762" s="4" t="s">
        <v>8984</v>
      </c>
      <c r="F4762" s="4" t="s">
        <v>8985</v>
      </c>
      <c r="G4762" s="4" t="s">
        <v>13</v>
      </c>
      <c r="H4762" s="4" t="n">
        <v>2</v>
      </c>
      <c r="I4762" s="4" t="n">
        <v>6.2367</v>
      </c>
      <c r="J4762" s="4"/>
      <c r="K4762" s="4" t="n">
        <f aca="false">LOG(I4762,2)</f>
        <v>2.6407828635476</v>
      </c>
    </row>
    <row r="4763" customFormat="false" ht="13.5" hidden="false" customHeight="false" outlineLevel="0" collapsed="false">
      <c r="A4763" s="4" t="n">
        <v>5468</v>
      </c>
      <c r="B4763" s="4" t="n">
        <v>0.76</v>
      </c>
      <c r="C4763" s="4" t="n">
        <v>0.83</v>
      </c>
      <c r="D4763" s="4" t="n">
        <v>2.5</v>
      </c>
      <c r="E4763" s="4" t="s">
        <v>10946</v>
      </c>
      <c r="F4763" s="4" t="s">
        <v>10947</v>
      </c>
      <c r="G4763" s="4" t="s">
        <v>13</v>
      </c>
      <c r="H4763" s="4" t="n">
        <v>2</v>
      </c>
      <c r="I4763" s="4" t="n">
        <v>6.9156</v>
      </c>
      <c r="J4763" s="4"/>
      <c r="K4763" s="4" t="n">
        <f aca="false">LOG(I4763,2)</f>
        <v>2.78985442555839</v>
      </c>
    </row>
    <row r="4764" customFormat="false" ht="13.5" hidden="false" customHeight="false" outlineLevel="0" collapsed="false">
      <c r="A4764" s="4" t="n">
        <v>3984</v>
      </c>
      <c r="B4764" s="4" t="n">
        <v>4.02</v>
      </c>
      <c r="C4764" s="4" t="n">
        <v>4.13</v>
      </c>
      <c r="D4764" s="4" t="n">
        <v>7</v>
      </c>
      <c r="E4764" s="4" t="s">
        <v>7978</v>
      </c>
      <c r="F4764" s="4" t="s">
        <v>7979</v>
      </c>
      <c r="G4764" s="4" t="s">
        <v>13</v>
      </c>
      <c r="H4764" s="4" t="n">
        <v>4</v>
      </c>
      <c r="I4764" s="4" t="n">
        <v>7.2003</v>
      </c>
      <c r="J4764" s="4" t="n">
        <v>0.5841</v>
      </c>
      <c r="K4764" s="4" t="n">
        <f aca="false">LOG(I4764,2)</f>
        <v>2.84805701759602</v>
      </c>
    </row>
    <row r="4765" customFormat="false" ht="13.5" hidden="false" customHeight="false" outlineLevel="0" collapsed="false">
      <c r="A4765" s="4" t="n">
        <v>3845</v>
      </c>
      <c r="B4765" s="4" t="n">
        <v>4.33</v>
      </c>
      <c r="C4765" s="4" t="n">
        <v>4.36</v>
      </c>
      <c r="D4765" s="4" t="n">
        <v>21.6</v>
      </c>
      <c r="E4765" s="4" t="s">
        <v>7700</v>
      </c>
      <c r="F4765" s="4" t="s">
        <v>7701</v>
      </c>
      <c r="G4765" s="4" t="s">
        <v>13</v>
      </c>
      <c r="H4765" s="4" t="n">
        <v>2</v>
      </c>
      <c r="I4765" s="4" t="n">
        <v>7.8034</v>
      </c>
      <c r="J4765" s="4" t="n">
        <v>0.4445</v>
      </c>
      <c r="K4765" s="4" t="n">
        <f aca="false">LOG(I4765,2)</f>
        <v>2.96410285402304</v>
      </c>
    </row>
    <row r="4766" customFormat="false" ht="13.5" hidden="false" customHeight="false" outlineLevel="0" collapsed="false">
      <c r="A4766" s="4" t="n">
        <v>4591</v>
      </c>
      <c r="B4766" s="4" t="n">
        <v>2.22</v>
      </c>
      <c r="C4766" s="4" t="n">
        <v>2.29</v>
      </c>
      <c r="D4766" s="4" t="n">
        <v>3.3</v>
      </c>
      <c r="E4766" s="4" t="s">
        <v>9192</v>
      </c>
      <c r="F4766" s="4" t="s">
        <v>9193</v>
      </c>
      <c r="G4766" s="4" t="s">
        <v>13</v>
      </c>
      <c r="H4766" s="4" t="n">
        <v>3</v>
      </c>
      <c r="I4766" s="4" t="n">
        <v>8.1038</v>
      </c>
      <c r="J4766" s="4"/>
      <c r="K4766" s="4" t="n">
        <f aca="false">LOG(I4766,2)</f>
        <v>3.0185985691824</v>
      </c>
    </row>
    <row r="4767" customFormat="false" ht="13.5" hidden="false" customHeight="false" outlineLevel="0" collapsed="false">
      <c r="A4767" s="4" t="n">
        <v>3786</v>
      </c>
      <c r="B4767" s="4" t="n">
        <v>4.59</v>
      </c>
      <c r="C4767" s="4" t="n">
        <v>4.63</v>
      </c>
      <c r="D4767" s="4" t="n">
        <v>7.8</v>
      </c>
      <c r="E4767" s="4" t="s">
        <v>7582</v>
      </c>
      <c r="F4767" s="4" t="s">
        <v>7583</v>
      </c>
      <c r="G4767" s="4" t="s">
        <v>13</v>
      </c>
      <c r="H4767" s="4" t="n">
        <v>3</v>
      </c>
      <c r="I4767" s="4" t="n">
        <v>8.8166</v>
      </c>
      <c r="J4767" s="4" t="n">
        <v>0.3711</v>
      </c>
      <c r="K4767" s="4" t="n">
        <f aca="false">LOG(I4767,2)</f>
        <v>3.14022240761707</v>
      </c>
    </row>
    <row r="4768" customFormat="false" ht="13.5" hidden="false" customHeight="false" outlineLevel="0" collapsed="false">
      <c r="A4768" s="4" t="n">
        <v>5773</v>
      </c>
      <c r="B4768" s="4" t="n">
        <v>0.27</v>
      </c>
      <c r="C4768" s="4" t="n">
        <v>3.98</v>
      </c>
      <c r="D4768" s="4" t="n">
        <v>6.9</v>
      </c>
      <c r="E4768" s="4" t="s">
        <v>11556</v>
      </c>
      <c r="F4768" s="4" t="s">
        <v>11557</v>
      </c>
      <c r="G4768" s="4" t="s">
        <v>13</v>
      </c>
      <c r="H4768" s="4" t="n">
        <v>3</v>
      </c>
      <c r="I4768" s="4" t="n">
        <v>15.2017</v>
      </c>
      <c r="J4768" s="4" t="n">
        <v>0.6941</v>
      </c>
      <c r="K4768" s="4" t="n">
        <f aca="false">LOG(I4768,2)</f>
        <v>3.92616076358443</v>
      </c>
    </row>
    <row r="4769" customFormat="false" ht="13.5" hidden="false" customHeight="false" outlineLevel="0" collapsed="false">
      <c r="A4769" s="4" t="n">
        <v>5579</v>
      </c>
      <c r="B4769" s="4" t="n">
        <v>0.52</v>
      </c>
      <c r="C4769" s="4" t="n">
        <v>0.56</v>
      </c>
      <c r="D4769" s="4" t="n">
        <v>2.2</v>
      </c>
      <c r="E4769" s="4" t="s">
        <v>11168</v>
      </c>
      <c r="F4769" s="4" t="s">
        <v>11169</v>
      </c>
      <c r="G4769" s="4" t="s">
        <v>13</v>
      </c>
      <c r="H4769" s="4" t="n">
        <v>2</v>
      </c>
      <c r="I4769" s="4" t="n">
        <v>58.7873</v>
      </c>
      <c r="J4769" s="4" t="n">
        <v>0.088</v>
      </c>
      <c r="K4769" s="4" t="n">
        <f aca="false">LOG(I4769,2)</f>
        <v>5.87743261379288</v>
      </c>
    </row>
    <row r="4770" customFormat="false" ht="13.5" hidden="false" customHeight="false" outlineLevel="0" collapsed="false">
      <c r="A4770" s="4" t="n">
        <v>6332</v>
      </c>
      <c r="B4770" s="4" t="n">
        <v>0.07</v>
      </c>
      <c r="C4770" s="4" t="n">
        <v>16.73</v>
      </c>
      <c r="D4770" s="4" t="n">
        <v>11.4</v>
      </c>
      <c r="E4770" s="4" t="s">
        <v>12674</v>
      </c>
      <c r="F4770" s="4" t="s">
        <v>12675</v>
      </c>
      <c r="G4770" s="4" t="s">
        <v>13</v>
      </c>
      <c r="H4770" s="4" t="n">
        <v>20</v>
      </c>
      <c r="I4770" s="4" t="n">
        <v>66.8085</v>
      </c>
      <c r="J4770" s="4"/>
      <c r="K4770" s="4" t="n">
        <f aca="false">LOG(I4770,2)</f>
        <v>6.06195976237282</v>
      </c>
    </row>
    <row r="4771" customFormat="false" ht="13.5" hidden="false" customHeight="false" outlineLevel="0" collapsed="false">
      <c r="A4771" s="4" t="n">
        <v>5037</v>
      </c>
      <c r="B4771" s="4" t="n">
        <v>1.84</v>
      </c>
      <c r="C4771" s="4" t="n">
        <v>19.68</v>
      </c>
      <c r="D4771" s="4" t="n">
        <v>10.7</v>
      </c>
      <c r="E4771" s="4" t="s">
        <v>10084</v>
      </c>
      <c r="F4771" s="4" t="s">
        <v>10085</v>
      </c>
      <c r="G4771" s="4" t="s">
        <v>13</v>
      </c>
      <c r="H4771" s="4" t="n">
        <v>36</v>
      </c>
      <c r="I4771" s="4" t="n">
        <v>100</v>
      </c>
      <c r="J4771" s="4"/>
      <c r="K4771" s="4" t="n">
        <f aca="false">LOG(I4771,2)</f>
        <v>6.64385618977473</v>
      </c>
    </row>
    <row r="4772" customFormat="false" ht="13.5" hidden="false" customHeight="false" outlineLevel="0" collapsed="false">
      <c r="A4772" s="4" t="n">
        <v>3493</v>
      </c>
      <c r="B4772" s="4" t="n">
        <v>5.86</v>
      </c>
      <c r="C4772" s="4" t="n">
        <v>6.07</v>
      </c>
      <c r="D4772" s="4" t="n">
        <v>5.3</v>
      </c>
      <c r="E4772" s="4" t="s">
        <v>6996</v>
      </c>
      <c r="F4772" s="4" t="s">
        <v>6997</v>
      </c>
      <c r="G4772" s="4" t="s">
        <v>13</v>
      </c>
      <c r="H4772" s="4" t="n">
        <v>4</v>
      </c>
      <c r="I4772" s="4" t="n">
        <v>100</v>
      </c>
      <c r="J4772" s="4"/>
      <c r="K4772" s="4" t="n">
        <f aca="false">LOG(I4772,2)</f>
        <v>6.64385618977473</v>
      </c>
    </row>
    <row r="4773" customFormat="false" ht="13.5" hidden="false" customHeight="false" outlineLevel="0" collapsed="false">
      <c r="A4773" s="4" t="n">
        <v>4949</v>
      </c>
      <c r="B4773" s="4" t="n">
        <v>2</v>
      </c>
      <c r="C4773" s="4" t="n">
        <v>2</v>
      </c>
      <c r="D4773" s="4" t="n">
        <v>19.3</v>
      </c>
      <c r="E4773" s="4" t="s">
        <v>9908</v>
      </c>
      <c r="F4773" s="4" t="s">
        <v>9909</v>
      </c>
      <c r="G4773" s="4" t="s">
        <v>13</v>
      </c>
      <c r="H4773" s="4" t="n">
        <v>3</v>
      </c>
      <c r="I4773" s="4" t="n">
        <v>100</v>
      </c>
      <c r="J4773" s="4"/>
      <c r="K4773" s="4" t="n">
        <f aca="false">LOG(I4773,2)</f>
        <v>6.64385618977473</v>
      </c>
    </row>
    <row r="4774" customFormat="false" ht="13.5" hidden="false" customHeight="false" outlineLevel="0" collapsed="false">
      <c r="A4774" s="4" t="n">
        <v>3371</v>
      </c>
      <c r="B4774" s="4" t="n">
        <v>6.09</v>
      </c>
      <c r="C4774" s="4" t="n">
        <v>6.18</v>
      </c>
      <c r="D4774" s="4" t="n">
        <v>6.1</v>
      </c>
      <c r="E4774" s="4" t="s">
        <v>6752</v>
      </c>
      <c r="F4774" s="4" t="s">
        <v>6753</v>
      </c>
      <c r="G4774" s="4" t="s">
        <v>13</v>
      </c>
      <c r="H4774" s="4" t="n">
        <v>3</v>
      </c>
      <c r="I4774" s="4" t="n">
        <v>100</v>
      </c>
      <c r="J4774" s="4"/>
      <c r="K4774" s="4" t="n">
        <f aca="false">LOG(I4774,2)</f>
        <v>6.64385618977473</v>
      </c>
    </row>
    <row r="4775" customFormat="false" ht="13.5" hidden="false" customHeight="false" outlineLevel="0" collapsed="false">
      <c r="A4775" s="4" t="n">
        <v>3929</v>
      </c>
      <c r="B4775" s="4" t="n">
        <v>4.12</v>
      </c>
      <c r="C4775" s="4" t="n">
        <v>4.14</v>
      </c>
      <c r="D4775" s="4" t="n">
        <v>7.8</v>
      </c>
      <c r="E4775" s="4" t="s">
        <v>7868</v>
      </c>
      <c r="F4775" s="4" t="s">
        <v>7869</v>
      </c>
      <c r="G4775" s="4" t="s">
        <v>13</v>
      </c>
      <c r="H4775" s="4" t="n">
        <v>3</v>
      </c>
      <c r="I4775" s="4" t="n">
        <v>100</v>
      </c>
      <c r="J4775" s="4"/>
      <c r="K4775" s="4" t="n">
        <f aca="false">LOG(I4775,2)</f>
        <v>6.64385618977473</v>
      </c>
    </row>
    <row r="4776" customFormat="false" ht="13.5" hidden="false" customHeight="false" outlineLevel="0" collapsed="false">
      <c r="A4776" s="4" t="n">
        <v>4449</v>
      </c>
      <c r="B4776" s="4" t="n">
        <v>2.63</v>
      </c>
      <c r="C4776" s="4" t="n">
        <v>2.86</v>
      </c>
      <c r="D4776" s="4" t="n">
        <v>9.3</v>
      </c>
      <c r="E4776" s="4" t="s">
        <v>8908</v>
      </c>
      <c r="F4776" s="4" t="s">
        <v>8909</v>
      </c>
      <c r="G4776" s="4" t="s">
        <v>13</v>
      </c>
      <c r="H4776" s="4" t="n">
        <v>3</v>
      </c>
      <c r="I4776" s="4" t="n">
        <v>100</v>
      </c>
      <c r="J4776" s="4"/>
      <c r="K4776" s="4" t="n">
        <f aca="false">LOG(I4776,2)</f>
        <v>6.64385618977473</v>
      </c>
    </row>
    <row r="4777" customFormat="false" ht="13.5" hidden="false" customHeight="false" outlineLevel="0" collapsed="false">
      <c r="A4777" s="4" t="n">
        <v>5652</v>
      </c>
      <c r="B4777" s="4" t="n">
        <v>0.4</v>
      </c>
      <c r="C4777" s="4" t="n">
        <v>1.76</v>
      </c>
      <c r="D4777" s="4" t="n">
        <v>5.5</v>
      </c>
      <c r="E4777" s="4" t="s">
        <v>11314</v>
      </c>
      <c r="F4777" s="4" t="s">
        <v>11315</v>
      </c>
      <c r="G4777" s="4" t="s">
        <v>13</v>
      </c>
      <c r="H4777" s="4" t="n">
        <v>2</v>
      </c>
      <c r="I4777" s="4" t="n">
        <v>100</v>
      </c>
      <c r="J4777" s="4"/>
      <c r="K4777" s="4" t="n">
        <f aca="false">LOG(I4777,2)</f>
        <v>6.64385618977473</v>
      </c>
    </row>
    <row r="4778" customFormat="false" ht="13.5" hidden="false" customHeight="false" outlineLevel="0" collapsed="false">
      <c r="A4778" s="4" t="n">
        <v>4443</v>
      </c>
      <c r="B4778" s="4" t="n">
        <v>2.65</v>
      </c>
      <c r="C4778" s="4" t="n">
        <v>2.82</v>
      </c>
      <c r="D4778" s="4" t="n">
        <v>8.5</v>
      </c>
      <c r="E4778" s="4" t="s">
        <v>8896</v>
      </c>
      <c r="F4778" s="4" t="s">
        <v>8897</v>
      </c>
      <c r="G4778" s="4" t="s">
        <v>13</v>
      </c>
      <c r="H4778" s="4" t="n">
        <v>2</v>
      </c>
      <c r="I4778" s="4" t="n">
        <v>100</v>
      </c>
      <c r="J4778" s="4"/>
      <c r="K4778" s="4" t="n">
        <f aca="false">LOG(I4778,2)</f>
        <v>6.64385618977473</v>
      </c>
    </row>
    <row r="4779" customFormat="false" ht="13.5" hidden="false" customHeight="false" outlineLevel="0" collapsed="false">
      <c r="A4779" s="4" t="n">
        <v>4437</v>
      </c>
      <c r="B4779" s="4" t="n">
        <v>2.67</v>
      </c>
      <c r="C4779" s="4" t="n">
        <v>2.82</v>
      </c>
      <c r="D4779" s="4" t="n">
        <v>11.6</v>
      </c>
      <c r="E4779" s="4" t="s">
        <v>8884</v>
      </c>
      <c r="F4779" s="4" t="s">
        <v>8885</v>
      </c>
      <c r="G4779" s="4" t="s">
        <v>13</v>
      </c>
      <c r="H4779" s="4" t="n">
        <v>2</v>
      </c>
      <c r="I4779" s="4" t="n">
        <v>100</v>
      </c>
      <c r="J4779" s="4"/>
      <c r="K4779" s="4" t="n">
        <f aca="false">LOG(I4779,2)</f>
        <v>6.64385618977473</v>
      </c>
    </row>
    <row r="4780" customFormat="false" ht="13.5" hidden="false" customHeight="false" outlineLevel="0" collapsed="false">
      <c r="A4780" s="4"/>
      <c r="B4780" s="4"/>
      <c r="C4780" s="4"/>
      <c r="D4780" s="4"/>
      <c r="E4780" s="4"/>
      <c r="F4780" s="4"/>
      <c r="G4780" s="4"/>
      <c r="H4780" s="4"/>
      <c r="I4780" s="4"/>
      <c r="J4780" s="4"/>
      <c r="K4780" s="4"/>
    </row>
    <row r="4781" customFormat="false" ht="13.5" hidden="false" customHeight="false" outlineLevel="0" collapsed="false">
      <c r="A4781" s="4"/>
      <c r="B4781" s="4"/>
      <c r="C4781" s="4"/>
      <c r="D4781" s="4"/>
      <c r="E4781" s="4"/>
      <c r="F4781" s="4"/>
      <c r="G4781" s="4"/>
      <c r="H4781" s="4"/>
      <c r="I4781" s="4"/>
      <c r="J4781" s="4"/>
      <c r="K4781" s="4"/>
    </row>
    <row r="4782" customFormat="false" ht="13.5" hidden="false" customHeight="false" outlineLevel="0" collapsed="false">
      <c r="A4782" s="4"/>
      <c r="B4782" s="4"/>
      <c r="C4782" s="4"/>
      <c r="D4782" s="4"/>
      <c r="E4782" s="4"/>
      <c r="F4782" s="4"/>
      <c r="G4782" s="4"/>
      <c r="H4782" s="4"/>
      <c r="I4782" s="4"/>
      <c r="J4782" s="4"/>
      <c r="K4782" s="4"/>
    </row>
    <row r="4783" customFormat="false" ht="13.5" hidden="false" customHeight="false" outlineLevel="0" collapsed="false">
      <c r="A4783" s="4"/>
      <c r="B4783" s="4"/>
      <c r="C4783" s="4"/>
      <c r="D4783" s="4"/>
      <c r="E4783" s="4"/>
      <c r="F4783" s="4"/>
      <c r="G4783" s="4"/>
      <c r="H4783" s="4"/>
      <c r="I4783" s="4"/>
      <c r="J4783" s="4"/>
      <c r="K4783" s="4"/>
    </row>
    <row r="4784" customFormat="false" ht="13.5" hidden="false" customHeight="false" outlineLevel="0" collapsed="false">
      <c r="A4784" s="4"/>
      <c r="B4784" s="4"/>
      <c r="C4784" s="4"/>
      <c r="D4784" s="4"/>
      <c r="E4784" s="4"/>
      <c r="F4784" s="4"/>
      <c r="G4784" s="4"/>
      <c r="H4784" s="4"/>
      <c r="I4784" s="4"/>
      <c r="J4784" s="4"/>
      <c r="K4784" s="4"/>
    </row>
    <row r="4785" customFormat="false" ht="13.5" hidden="false" customHeight="false" outlineLevel="0" collapsed="false">
      <c r="A4785" s="4"/>
      <c r="B4785" s="4"/>
      <c r="C4785" s="4"/>
      <c r="D4785" s="4"/>
      <c r="E4785" s="4"/>
      <c r="F4785" s="4"/>
      <c r="G4785" s="4"/>
      <c r="H4785" s="4"/>
      <c r="I4785" s="4"/>
      <c r="J4785" s="4"/>
      <c r="K4785" s="4"/>
    </row>
    <row r="4786" customFormat="false" ht="13.5" hidden="false" customHeight="false" outlineLevel="0" collapsed="false">
      <c r="A4786" s="4"/>
      <c r="B4786" s="4"/>
      <c r="C4786" s="4"/>
      <c r="D4786" s="4"/>
      <c r="E4786" s="4"/>
      <c r="F4786" s="4"/>
      <c r="G4786" s="4"/>
      <c r="H4786" s="4"/>
      <c r="I4786" s="4"/>
      <c r="J4786" s="4"/>
      <c r="K4786" s="4"/>
    </row>
    <row r="4787" customFormat="false" ht="13.5" hidden="false" customHeight="false" outlineLevel="0" collapsed="false">
      <c r="A4787" s="4"/>
      <c r="B4787" s="4"/>
      <c r="C4787" s="4"/>
      <c r="D4787" s="4"/>
      <c r="E4787" s="4"/>
      <c r="F4787" s="4"/>
      <c r="G4787" s="4"/>
      <c r="H4787" s="4"/>
      <c r="I4787" s="4"/>
      <c r="J4787" s="4"/>
      <c r="K4787" s="4"/>
    </row>
    <row r="4788" customFormat="false" ht="13.5" hidden="false" customHeight="false" outlineLevel="0" collapsed="false">
      <c r="A4788" s="4"/>
      <c r="B4788" s="4"/>
      <c r="C4788" s="4"/>
      <c r="D4788" s="4"/>
      <c r="E4788" s="4"/>
      <c r="F4788" s="4"/>
      <c r="G4788" s="4"/>
      <c r="H4788" s="4"/>
      <c r="I4788" s="4"/>
      <c r="J4788" s="4"/>
      <c r="K4788" s="4"/>
    </row>
    <row r="4789" customFormat="false" ht="13.5" hidden="false" customHeight="false" outlineLevel="0" collapsed="false">
      <c r="A4789" s="4"/>
      <c r="B4789" s="4"/>
      <c r="C4789" s="4"/>
      <c r="D4789" s="4"/>
      <c r="E4789" s="4"/>
      <c r="F4789" s="4"/>
      <c r="G4789" s="4"/>
      <c r="H4789" s="4"/>
      <c r="I4789" s="4"/>
      <c r="J4789" s="4"/>
      <c r="K4789" s="4"/>
    </row>
    <row r="4790" customFormat="false" ht="13.5" hidden="false" customHeight="false" outlineLevel="0" collapsed="false">
      <c r="A4790" s="4"/>
      <c r="B4790" s="4"/>
      <c r="C4790" s="4"/>
      <c r="D4790" s="4"/>
      <c r="E4790" s="4"/>
      <c r="F4790" s="4"/>
      <c r="G4790" s="4"/>
      <c r="H4790" s="4"/>
      <c r="I4790" s="4"/>
      <c r="J4790" s="4"/>
      <c r="K4790" s="4"/>
    </row>
    <row r="4791" customFormat="false" ht="13.5" hidden="false" customHeight="false" outlineLevel="0" collapsed="false">
      <c r="A4791" s="4"/>
      <c r="B4791" s="4"/>
      <c r="C4791" s="4"/>
      <c r="D4791" s="4"/>
      <c r="E4791" s="4"/>
      <c r="F4791" s="4"/>
      <c r="G4791" s="4"/>
      <c r="H4791" s="4"/>
      <c r="I4791" s="4"/>
      <c r="J4791" s="4"/>
      <c r="K4791" s="4"/>
    </row>
    <row r="4792" customFormat="false" ht="13.5" hidden="false" customHeight="false" outlineLevel="0" collapsed="false">
      <c r="A4792" s="4"/>
      <c r="B4792" s="4"/>
      <c r="C4792" s="4"/>
      <c r="D4792" s="4"/>
      <c r="E4792" s="4"/>
      <c r="F4792" s="4"/>
      <c r="G4792" s="4"/>
      <c r="H4792" s="4"/>
      <c r="I4792" s="4"/>
      <c r="J4792" s="4"/>
      <c r="K4792" s="4"/>
    </row>
    <row r="4793" customFormat="false" ht="13.5" hidden="false" customHeight="false" outlineLevel="0" collapsed="false">
      <c r="A4793" s="4"/>
      <c r="B4793" s="4"/>
      <c r="C4793" s="4"/>
      <c r="D4793" s="4"/>
      <c r="E4793" s="4"/>
      <c r="F4793" s="4"/>
      <c r="G4793" s="4"/>
      <c r="H4793" s="4"/>
      <c r="I4793" s="4"/>
      <c r="J4793" s="4"/>
      <c r="K4793" s="4"/>
    </row>
    <row r="4794" customFormat="false" ht="13.5" hidden="false" customHeight="false" outlineLevel="0" collapsed="false">
      <c r="A4794" s="4"/>
      <c r="B4794" s="4"/>
      <c r="C4794" s="4"/>
      <c r="D4794" s="4"/>
      <c r="E4794" s="4"/>
      <c r="F4794" s="4"/>
      <c r="G4794" s="4"/>
      <c r="H4794" s="4"/>
      <c r="I4794" s="4"/>
      <c r="J4794" s="4"/>
      <c r="K4794" s="4"/>
    </row>
    <row r="4795" customFormat="false" ht="13.5" hidden="false" customHeight="false" outlineLevel="0" collapsed="false">
      <c r="A4795" s="4"/>
      <c r="B4795" s="4"/>
      <c r="C4795" s="4"/>
      <c r="D4795" s="4"/>
      <c r="E4795" s="4"/>
      <c r="F4795" s="4"/>
      <c r="G4795" s="4"/>
      <c r="H4795" s="4"/>
      <c r="I4795" s="4"/>
      <c r="J4795" s="4"/>
      <c r="K4795" s="4"/>
    </row>
    <row r="4796" customFormat="false" ht="13.5" hidden="false" customHeight="false" outlineLevel="0" collapsed="false">
      <c r="A4796" s="4"/>
      <c r="B4796" s="4"/>
      <c r="C4796" s="4"/>
      <c r="D4796" s="4"/>
      <c r="E4796" s="4"/>
      <c r="F4796" s="4"/>
      <c r="G4796" s="4"/>
      <c r="H4796" s="4"/>
      <c r="I4796" s="4"/>
      <c r="J4796" s="4"/>
      <c r="K4796" s="4"/>
    </row>
    <row r="4797" customFormat="false" ht="13.5" hidden="false" customHeight="false" outlineLevel="0" collapsed="false">
      <c r="A4797" s="4"/>
      <c r="B4797" s="4"/>
      <c r="C4797" s="4"/>
      <c r="D4797" s="4"/>
      <c r="E4797" s="4"/>
      <c r="F4797" s="4"/>
      <c r="G4797" s="4"/>
      <c r="H4797" s="4"/>
      <c r="I4797" s="4"/>
      <c r="J4797" s="4"/>
      <c r="K4797" s="4"/>
    </row>
    <row r="4798" customFormat="false" ht="13.5" hidden="false" customHeight="false" outlineLevel="0" collapsed="false">
      <c r="A4798" s="4"/>
      <c r="B4798" s="4"/>
      <c r="C4798" s="4"/>
      <c r="D4798" s="4"/>
      <c r="E4798" s="4"/>
      <c r="F4798" s="4"/>
      <c r="G4798" s="4"/>
      <c r="H4798" s="4"/>
      <c r="I4798" s="4"/>
      <c r="J4798" s="4"/>
      <c r="K4798" s="4"/>
    </row>
    <row r="4799" customFormat="false" ht="13.5" hidden="false" customHeight="false" outlineLevel="0" collapsed="false">
      <c r="A4799" s="4"/>
      <c r="B4799" s="4"/>
      <c r="C4799" s="4"/>
      <c r="D4799" s="4"/>
      <c r="E4799" s="4"/>
      <c r="F4799" s="4"/>
      <c r="G4799" s="4"/>
      <c r="H4799" s="4"/>
      <c r="I4799" s="4"/>
      <c r="J4799" s="4"/>
      <c r="K4799" s="4"/>
    </row>
    <row r="4800" customFormat="false" ht="13.5" hidden="false" customHeight="false" outlineLevel="0" collapsed="false">
      <c r="A4800" s="4"/>
      <c r="B4800" s="4"/>
      <c r="C4800" s="4"/>
      <c r="D4800" s="4"/>
      <c r="E4800" s="4"/>
      <c r="F4800" s="4"/>
      <c r="G4800" s="4"/>
      <c r="H4800" s="4"/>
      <c r="I4800" s="4"/>
      <c r="J4800" s="4"/>
      <c r="K4800" s="4"/>
    </row>
    <row r="4801" customFormat="false" ht="13.5" hidden="false" customHeight="false" outlineLevel="0" collapsed="false">
      <c r="A4801" s="4"/>
      <c r="B4801" s="4"/>
      <c r="C4801" s="4"/>
      <c r="D4801" s="4"/>
      <c r="E4801" s="4"/>
      <c r="F4801" s="4"/>
      <c r="G4801" s="4"/>
      <c r="H4801" s="4"/>
      <c r="I4801" s="4"/>
      <c r="J4801" s="4"/>
      <c r="K4801" s="4"/>
    </row>
    <row r="4802" customFormat="false" ht="13.5" hidden="false" customHeight="false" outlineLevel="0" collapsed="false">
      <c r="A4802" s="4"/>
      <c r="B4802" s="4"/>
      <c r="C4802" s="4"/>
      <c r="D4802" s="4"/>
      <c r="E4802" s="4"/>
      <c r="F4802" s="4"/>
      <c r="G4802" s="4"/>
      <c r="H4802" s="4"/>
      <c r="I4802" s="4"/>
      <c r="J4802" s="4"/>
      <c r="K4802" s="4"/>
    </row>
    <row r="4803" customFormat="false" ht="13.5" hidden="false" customHeight="false" outlineLevel="0" collapsed="false">
      <c r="A4803" s="4"/>
      <c r="B4803" s="4"/>
      <c r="C4803" s="4"/>
      <c r="D4803" s="4"/>
      <c r="E4803" s="4"/>
      <c r="F4803" s="4"/>
      <c r="G4803" s="4"/>
      <c r="H4803" s="4"/>
      <c r="I4803" s="4"/>
      <c r="J4803" s="4"/>
      <c r="K4803" s="4"/>
    </row>
    <row r="4804" customFormat="false" ht="13.5" hidden="false" customHeight="false" outlineLevel="0" collapsed="false">
      <c r="A4804" s="4"/>
      <c r="B4804" s="4"/>
      <c r="C4804" s="4"/>
      <c r="D4804" s="4"/>
      <c r="E4804" s="4"/>
      <c r="F4804" s="4"/>
      <c r="G4804" s="4"/>
      <c r="H4804" s="4"/>
      <c r="I4804" s="4"/>
      <c r="J4804" s="4"/>
      <c r="K4804" s="4"/>
    </row>
    <row r="4805" customFormat="false" ht="13.5" hidden="false" customHeight="false" outlineLevel="0" collapsed="false">
      <c r="A4805" s="4"/>
      <c r="B4805" s="4"/>
      <c r="C4805" s="4"/>
      <c r="D4805" s="4"/>
      <c r="E4805" s="4"/>
      <c r="F4805" s="4"/>
      <c r="G4805" s="4"/>
      <c r="H4805" s="4"/>
      <c r="I4805" s="4"/>
      <c r="J4805" s="4"/>
      <c r="K4805" s="4"/>
    </row>
    <row r="4806" customFormat="false" ht="13.5" hidden="false" customHeight="false" outlineLevel="0" collapsed="false">
      <c r="A4806" s="4"/>
      <c r="B4806" s="4"/>
      <c r="C4806" s="4"/>
      <c r="D4806" s="4"/>
      <c r="E4806" s="4"/>
      <c r="F4806" s="4"/>
      <c r="G4806" s="4"/>
      <c r="H4806" s="4"/>
      <c r="I4806" s="4"/>
      <c r="J4806" s="4"/>
      <c r="K4806" s="4"/>
    </row>
    <row r="4807" customFormat="false" ht="13.5" hidden="false" customHeight="false" outlineLevel="0" collapsed="false">
      <c r="A4807" s="4"/>
      <c r="B4807" s="4"/>
      <c r="C4807" s="4"/>
      <c r="D4807" s="4"/>
      <c r="E4807" s="4"/>
      <c r="F4807" s="4"/>
      <c r="G4807" s="4"/>
      <c r="H4807" s="4"/>
      <c r="I4807" s="4"/>
      <c r="J4807" s="4"/>
      <c r="K4807" s="4"/>
    </row>
    <row r="4808" customFormat="false" ht="13.5" hidden="false" customHeight="false" outlineLevel="0" collapsed="false">
      <c r="A4808" s="4"/>
      <c r="B4808" s="4"/>
      <c r="C4808" s="4"/>
      <c r="D4808" s="4"/>
      <c r="E4808" s="4"/>
      <c r="F4808" s="4"/>
      <c r="G4808" s="4"/>
      <c r="H4808" s="4"/>
      <c r="I4808" s="4"/>
      <c r="J4808" s="4"/>
      <c r="K4808" s="4"/>
    </row>
    <row r="4809" customFormat="false" ht="13.5" hidden="false" customHeight="false" outlineLevel="0" collapsed="false">
      <c r="A4809" s="4"/>
      <c r="B4809" s="4"/>
      <c r="C4809" s="4"/>
      <c r="D4809" s="4"/>
      <c r="E4809" s="4"/>
      <c r="F4809" s="4"/>
      <c r="G4809" s="4"/>
      <c r="H4809" s="4"/>
      <c r="I4809" s="4"/>
      <c r="J4809" s="4"/>
      <c r="K4809" s="4"/>
    </row>
    <row r="4810" customFormat="false" ht="13.5" hidden="false" customHeight="false" outlineLevel="0" collapsed="false">
      <c r="A4810" s="4"/>
      <c r="B4810" s="4"/>
      <c r="C4810" s="4"/>
      <c r="D4810" s="4"/>
      <c r="E4810" s="4"/>
      <c r="F4810" s="4"/>
      <c r="G4810" s="4"/>
      <c r="H4810" s="4"/>
      <c r="I4810" s="4"/>
      <c r="J4810" s="4"/>
      <c r="K4810" s="4"/>
    </row>
    <row r="4811" customFormat="false" ht="13.5" hidden="false" customHeight="false" outlineLevel="0" collapsed="false">
      <c r="A4811" s="4"/>
      <c r="B4811" s="4"/>
      <c r="C4811" s="4"/>
      <c r="D4811" s="4"/>
      <c r="E4811" s="4"/>
      <c r="F4811" s="4"/>
      <c r="G4811" s="4"/>
      <c r="H4811" s="4"/>
      <c r="I4811" s="4"/>
      <c r="J4811" s="4"/>
      <c r="K4811" s="4"/>
    </row>
    <row r="4812" customFormat="false" ht="13.5" hidden="false" customHeight="false" outlineLevel="0" collapsed="false">
      <c r="A4812" s="4"/>
      <c r="B4812" s="4"/>
      <c r="C4812" s="4"/>
      <c r="D4812" s="4"/>
      <c r="E4812" s="4"/>
      <c r="F4812" s="4"/>
      <c r="G4812" s="4"/>
      <c r="H4812" s="4"/>
      <c r="I4812" s="4"/>
      <c r="J4812" s="4"/>
      <c r="K4812" s="4"/>
    </row>
    <row r="4813" customFormat="false" ht="13.5" hidden="false" customHeight="false" outlineLevel="0" collapsed="false">
      <c r="A4813" s="4"/>
      <c r="B4813" s="4"/>
      <c r="C4813" s="4"/>
      <c r="D4813" s="4"/>
      <c r="E4813" s="4"/>
      <c r="F4813" s="4"/>
      <c r="G4813" s="4"/>
      <c r="H4813" s="4"/>
      <c r="I4813" s="4"/>
      <c r="J4813" s="4"/>
      <c r="K4813" s="4"/>
    </row>
    <row r="4814" customFormat="false" ht="13.5" hidden="false" customHeight="false" outlineLevel="0" collapsed="false">
      <c r="A4814" s="4"/>
      <c r="B4814" s="4"/>
      <c r="C4814" s="4"/>
      <c r="D4814" s="4"/>
      <c r="E4814" s="4"/>
      <c r="F4814" s="4"/>
      <c r="G4814" s="4"/>
      <c r="H4814" s="4"/>
      <c r="I4814" s="4"/>
      <c r="J4814" s="4"/>
      <c r="K4814" s="4"/>
    </row>
    <row r="4815" customFormat="false" ht="13.5" hidden="false" customHeight="false" outlineLevel="0" collapsed="false">
      <c r="A4815" s="4"/>
      <c r="B4815" s="4"/>
      <c r="C4815" s="4"/>
      <c r="D4815" s="4"/>
      <c r="E4815" s="4"/>
      <c r="F4815" s="4"/>
      <c r="G4815" s="4"/>
      <c r="H4815" s="4"/>
      <c r="I4815" s="4"/>
      <c r="J4815" s="4"/>
      <c r="K4815" s="4"/>
    </row>
    <row r="4816" customFormat="false" ht="13.5" hidden="false" customHeight="false" outlineLevel="0" collapsed="false">
      <c r="A4816" s="4"/>
      <c r="B4816" s="4"/>
      <c r="C4816" s="4"/>
      <c r="D4816" s="4"/>
      <c r="E4816" s="4"/>
      <c r="F4816" s="4"/>
      <c r="G4816" s="4"/>
      <c r="H4816" s="4"/>
      <c r="I4816" s="4"/>
      <c r="J4816" s="4"/>
      <c r="K4816" s="4"/>
    </row>
    <row r="4817" customFormat="false" ht="13.5" hidden="false" customHeight="false" outlineLevel="0" collapsed="false">
      <c r="A4817" s="4"/>
      <c r="B4817" s="4"/>
      <c r="C4817" s="4"/>
      <c r="D4817" s="4"/>
      <c r="E4817" s="4"/>
      <c r="F4817" s="4"/>
      <c r="G4817" s="4"/>
      <c r="H4817" s="4"/>
      <c r="I4817" s="4"/>
      <c r="J4817" s="4"/>
      <c r="K4817" s="4"/>
    </row>
    <row r="4818" customFormat="false" ht="13.5" hidden="false" customHeight="false" outlineLevel="0" collapsed="false">
      <c r="A4818" s="4"/>
      <c r="B4818" s="4"/>
      <c r="C4818" s="4"/>
      <c r="D4818" s="4"/>
      <c r="E4818" s="4"/>
      <c r="F4818" s="4"/>
      <c r="G4818" s="4"/>
      <c r="H4818" s="4"/>
      <c r="I4818" s="4"/>
      <c r="J4818" s="4"/>
      <c r="K4818" s="4"/>
    </row>
    <row r="4819" customFormat="false" ht="13.5" hidden="false" customHeight="false" outlineLevel="0" collapsed="false">
      <c r="A4819" s="4"/>
      <c r="B4819" s="4"/>
      <c r="C4819" s="4"/>
      <c r="D4819" s="4"/>
      <c r="E4819" s="4"/>
      <c r="F4819" s="4"/>
      <c r="G4819" s="4"/>
      <c r="H4819" s="4"/>
      <c r="I4819" s="4"/>
      <c r="J4819" s="4"/>
      <c r="K4819" s="4"/>
    </row>
    <row r="4820" customFormat="false" ht="13.5" hidden="false" customHeight="false" outlineLevel="0" collapsed="false">
      <c r="A4820" s="4"/>
      <c r="B4820" s="4"/>
      <c r="C4820" s="4"/>
      <c r="D4820" s="4"/>
      <c r="E4820" s="4"/>
      <c r="F4820" s="4"/>
      <c r="G4820" s="4"/>
      <c r="H4820" s="4"/>
      <c r="I4820" s="4"/>
      <c r="J4820" s="4"/>
      <c r="K4820" s="4"/>
    </row>
    <row r="4821" customFormat="false" ht="13.5" hidden="false" customHeight="false" outlineLevel="0" collapsed="false">
      <c r="A4821" s="4"/>
      <c r="B4821" s="4"/>
      <c r="C4821" s="4"/>
      <c r="D4821" s="4"/>
      <c r="E4821" s="4"/>
      <c r="F4821" s="4"/>
      <c r="G4821" s="4"/>
      <c r="H4821" s="4"/>
      <c r="I4821" s="4"/>
      <c r="J4821" s="4"/>
      <c r="K4821" s="4"/>
    </row>
    <row r="4822" customFormat="false" ht="13.5" hidden="false" customHeight="false" outlineLevel="0" collapsed="false">
      <c r="A4822" s="4"/>
      <c r="B4822" s="4"/>
      <c r="C4822" s="4"/>
      <c r="D4822" s="4"/>
      <c r="E4822" s="4"/>
      <c r="F4822" s="4"/>
      <c r="G4822" s="4"/>
      <c r="H4822" s="4"/>
      <c r="I4822" s="4"/>
      <c r="J4822" s="4"/>
      <c r="K4822" s="4"/>
    </row>
    <row r="4823" customFormat="false" ht="13.5" hidden="false" customHeight="false" outlineLevel="0" collapsed="false">
      <c r="A4823" s="4"/>
      <c r="B4823" s="4"/>
      <c r="C4823" s="4"/>
      <c r="D4823" s="4"/>
      <c r="E4823" s="4"/>
      <c r="F4823" s="4"/>
      <c r="G4823" s="4"/>
      <c r="H4823" s="4"/>
      <c r="I4823" s="4"/>
      <c r="J4823" s="4"/>
      <c r="K4823" s="4"/>
    </row>
    <row r="4824" customFormat="false" ht="13.5" hidden="false" customHeight="false" outlineLevel="0" collapsed="false">
      <c r="A4824" s="4"/>
      <c r="B4824" s="4"/>
      <c r="C4824" s="4"/>
      <c r="D4824" s="4"/>
      <c r="E4824" s="4"/>
      <c r="F4824" s="4"/>
      <c r="G4824" s="4"/>
      <c r="H4824" s="4"/>
      <c r="I4824" s="4"/>
      <c r="J4824" s="4"/>
      <c r="K4824" s="4"/>
    </row>
    <row r="4825" customFormat="false" ht="13.5" hidden="false" customHeight="false" outlineLevel="0" collapsed="false">
      <c r="A4825" s="4"/>
      <c r="B4825" s="4"/>
      <c r="C4825" s="4"/>
      <c r="D4825" s="4"/>
      <c r="E4825" s="4"/>
      <c r="F4825" s="4"/>
      <c r="G4825" s="4"/>
      <c r="H4825" s="4"/>
      <c r="I4825" s="4"/>
      <c r="J4825" s="4"/>
      <c r="K4825" s="4"/>
    </row>
    <row r="4826" customFormat="false" ht="13.5" hidden="false" customHeight="false" outlineLevel="0" collapsed="false">
      <c r="A4826" s="4"/>
      <c r="B4826" s="4"/>
      <c r="C4826" s="4"/>
      <c r="D4826" s="4"/>
      <c r="E4826" s="4"/>
      <c r="F4826" s="4"/>
      <c r="G4826" s="4"/>
      <c r="H4826" s="4"/>
      <c r="I4826" s="4"/>
      <c r="J4826" s="4"/>
      <c r="K4826" s="4"/>
    </row>
    <row r="4827" customFormat="false" ht="13.5" hidden="false" customHeight="false" outlineLevel="0" collapsed="false">
      <c r="A4827" s="4"/>
      <c r="B4827" s="4"/>
      <c r="C4827" s="4"/>
      <c r="D4827" s="4"/>
      <c r="E4827" s="4"/>
      <c r="F4827" s="4"/>
      <c r="G4827" s="4"/>
      <c r="H4827" s="4"/>
      <c r="I4827" s="4"/>
      <c r="J4827" s="4"/>
      <c r="K4827" s="4"/>
    </row>
    <row r="4828" customFormat="false" ht="13.5" hidden="false" customHeight="false" outlineLevel="0" collapsed="false">
      <c r="A4828" s="4"/>
      <c r="B4828" s="4"/>
      <c r="C4828" s="4"/>
      <c r="D4828" s="4"/>
      <c r="E4828" s="4"/>
      <c r="F4828" s="4"/>
      <c r="G4828" s="4"/>
      <c r="H4828" s="4"/>
      <c r="I4828" s="4"/>
      <c r="J4828" s="4"/>
      <c r="K4828" s="4"/>
    </row>
    <row r="4829" customFormat="false" ht="13.5" hidden="false" customHeight="false" outlineLevel="0" collapsed="false">
      <c r="A4829" s="4"/>
      <c r="B4829" s="4"/>
      <c r="C4829" s="4"/>
      <c r="D4829" s="4"/>
      <c r="E4829" s="4"/>
      <c r="F4829" s="4"/>
      <c r="G4829" s="4"/>
      <c r="H4829" s="4"/>
      <c r="I4829" s="4"/>
      <c r="J4829" s="4"/>
      <c r="K4829" s="4"/>
    </row>
    <row r="4830" customFormat="false" ht="13.5" hidden="false" customHeight="false" outlineLevel="0" collapsed="false">
      <c r="A4830" s="4"/>
      <c r="B4830" s="4"/>
      <c r="C4830" s="4"/>
      <c r="D4830" s="4"/>
      <c r="E4830" s="4"/>
      <c r="F4830" s="4"/>
      <c r="G4830" s="4"/>
      <c r="H4830" s="4"/>
      <c r="I4830" s="4"/>
      <c r="J4830" s="4"/>
      <c r="K4830" s="4"/>
    </row>
    <row r="4831" customFormat="false" ht="13.5" hidden="false" customHeight="false" outlineLevel="0" collapsed="false">
      <c r="A4831" s="4"/>
      <c r="B4831" s="4"/>
      <c r="C4831" s="4"/>
      <c r="D4831" s="4"/>
      <c r="E4831" s="4"/>
      <c r="F4831" s="4"/>
      <c r="G4831" s="4"/>
      <c r="H4831" s="4"/>
      <c r="I4831" s="4"/>
      <c r="J4831" s="4"/>
      <c r="K4831" s="4"/>
    </row>
    <row r="4832" customFormat="false" ht="13.5" hidden="false" customHeight="false" outlineLevel="0" collapsed="false">
      <c r="A4832" s="4"/>
      <c r="B4832" s="4"/>
      <c r="C4832" s="4"/>
      <c r="D4832" s="4"/>
      <c r="E4832" s="4"/>
      <c r="F4832" s="4"/>
      <c r="G4832" s="4"/>
      <c r="H4832" s="4"/>
      <c r="I4832" s="4"/>
      <c r="J4832" s="4"/>
      <c r="K4832" s="4"/>
    </row>
    <row r="4833" customFormat="false" ht="13.5" hidden="false" customHeight="false" outlineLevel="0" collapsed="false">
      <c r="A4833" s="4"/>
      <c r="B4833" s="4"/>
      <c r="C4833" s="4"/>
      <c r="D4833" s="4"/>
      <c r="E4833" s="4"/>
      <c r="F4833" s="4"/>
      <c r="G4833" s="4"/>
      <c r="H4833" s="4"/>
      <c r="I4833" s="4"/>
      <c r="J4833" s="4"/>
      <c r="K4833" s="4"/>
    </row>
    <row r="4834" customFormat="false" ht="13.5" hidden="false" customHeight="false" outlineLevel="0" collapsed="false">
      <c r="A4834" s="4"/>
      <c r="B4834" s="4"/>
      <c r="C4834" s="4"/>
      <c r="D4834" s="4"/>
      <c r="E4834" s="4"/>
      <c r="F4834" s="4"/>
      <c r="G4834" s="4"/>
      <c r="H4834" s="4"/>
      <c r="I4834" s="4"/>
      <c r="J4834" s="4"/>
      <c r="K4834" s="4"/>
    </row>
    <row r="4835" customFormat="false" ht="13.5" hidden="false" customHeight="false" outlineLevel="0" collapsed="false">
      <c r="A4835" s="4"/>
      <c r="B4835" s="4"/>
      <c r="C4835" s="4"/>
      <c r="D4835" s="4"/>
      <c r="E4835" s="4"/>
      <c r="F4835" s="4"/>
      <c r="G4835" s="4"/>
      <c r="H4835" s="4"/>
      <c r="I4835" s="4"/>
      <c r="J4835" s="4"/>
      <c r="K4835" s="4"/>
    </row>
    <row r="4836" customFormat="false" ht="13.5" hidden="false" customHeight="false" outlineLevel="0" collapsed="false">
      <c r="A4836" s="4"/>
      <c r="B4836" s="4"/>
      <c r="C4836" s="4"/>
      <c r="D4836" s="4"/>
      <c r="E4836" s="4"/>
      <c r="F4836" s="4"/>
      <c r="G4836" s="4"/>
      <c r="H4836" s="4"/>
      <c r="I4836" s="4"/>
      <c r="J4836" s="4"/>
      <c r="K4836" s="4"/>
    </row>
    <row r="4837" customFormat="false" ht="13.5" hidden="false" customHeight="false" outlineLevel="0" collapsed="false">
      <c r="A4837" s="4"/>
      <c r="B4837" s="4"/>
      <c r="C4837" s="4"/>
      <c r="D4837" s="4"/>
      <c r="E4837" s="4"/>
      <c r="F4837" s="4"/>
      <c r="G4837" s="4"/>
      <c r="H4837" s="4"/>
      <c r="I4837" s="4"/>
      <c r="J4837" s="4"/>
      <c r="K4837" s="4"/>
    </row>
    <row r="4838" customFormat="false" ht="13.5" hidden="false" customHeight="false" outlineLevel="0" collapsed="false">
      <c r="A4838" s="4"/>
      <c r="B4838" s="4"/>
      <c r="C4838" s="4"/>
      <c r="D4838" s="4"/>
      <c r="E4838" s="4"/>
      <c r="F4838" s="4"/>
      <c r="G4838" s="4"/>
      <c r="H4838" s="4"/>
      <c r="I4838" s="4"/>
      <c r="J4838" s="4"/>
      <c r="K4838" s="4"/>
    </row>
    <row r="4839" customFormat="false" ht="13.5" hidden="false" customHeight="false" outlineLevel="0" collapsed="false">
      <c r="A4839" s="4"/>
      <c r="B4839" s="4"/>
      <c r="C4839" s="4"/>
      <c r="D4839" s="4"/>
      <c r="E4839" s="4"/>
      <c r="F4839" s="4"/>
      <c r="G4839" s="4"/>
      <c r="H4839" s="4"/>
      <c r="I4839" s="4"/>
      <c r="J4839" s="4"/>
      <c r="K4839" s="4"/>
    </row>
    <row r="4840" customFormat="false" ht="13.5" hidden="false" customHeight="false" outlineLevel="0" collapsed="false">
      <c r="A4840" s="4"/>
      <c r="B4840" s="4"/>
      <c r="C4840" s="4"/>
      <c r="D4840" s="4"/>
      <c r="E4840" s="4"/>
      <c r="F4840" s="4"/>
      <c r="G4840" s="4"/>
      <c r="H4840" s="4"/>
      <c r="I4840" s="4"/>
      <c r="J4840" s="4"/>
      <c r="K4840" s="4"/>
    </row>
    <row r="4841" customFormat="false" ht="13.5" hidden="false" customHeight="false" outlineLevel="0" collapsed="false">
      <c r="A4841" s="4"/>
      <c r="B4841" s="4"/>
      <c r="C4841" s="4"/>
      <c r="D4841" s="4"/>
      <c r="E4841" s="4"/>
      <c r="F4841" s="4"/>
      <c r="G4841" s="4"/>
      <c r="H4841" s="4"/>
      <c r="I4841" s="4"/>
      <c r="J4841" s="4"/>
      <c r="K4841" s="4"/>
    </row>
    <row r="4842" customFormat="false" ht="13.5" hidden="false" customHeight="false" outlineLevel="0" collapsed="false">
      <c r="A4842" s="4"/>
      <c r="B4842" s="4"/>
      <c r="C4842" s="4"/>
      <c r="D4842" s="4"/>
      <c r="E4842" s="4"/>
      <c r="F4842" s="4"/>
      <c r="G4842" s="4"/>
      <c r="H4842" s="4"/>
      <c r="I4842" s="4"/>
      <c r="J4842" s="4"/>
      <c r="K4842" s="4"/>
    </row>
    <row r="4843" customFormat="false" ht="13.5" hidden="false" customHeight="false" outlineLevel="0" collapsed="false">
      <c r="A4843" s="4"/>
      <c r="B4843" s="4"/>
      <c r="C4843" s="4"/>
      <c r="D4843" s="4"/>
      <c r="E4843" s="4"/>
      <c r="F4843" s="4"/>
      <c r="G4843" s="4"/>
      <c r="H4843" s="4"/>
      <c r="I4843" s="4"/>
      <c r="J4843" s="4"/>
      <c r="K4843" s="4"/>
    </row>
    <row r="4844" customFormat="false" ht="13.5" hidden="false" customHeight="false" outlineLevel="0" collapsed="false">
      <c r="A4844" s="4"/>
      <c r="B4844" s="4"/>
      <c r="C4844" s="4"/>
      <c r="D4844" s="4"/>
      <c r="E4844" s="4"/>
      <c r="F4844" s="4"/>
      <c r="G4844" s="4"/>
      <c r="H4844" s="4"/>
      <c r="I4844" s="4"/>
      <c r="J4844" s="4"/>
      <c r="K4844" s="4"/>
    </row>
    <row r="4845" customFormat="false" ht="13.5" hidden="false" customHeight="false" outlineLevel="0" collapsed="false">
      <c r="A4845" s="4"/>
      <c r="B4845" s="4"/>
      <c r="C4845" s="4"/>
      <c r="D4845" s="4"/>
      <c r="E4845" s="4"/>
      <c r="F4845" s="4"/>
      <c r="G4845" s="4"/>
      <c r="H4845" s="4"/>
      <c r="I4845" s="4"/>
      <c r="J4845" s="4"/>
      <c r="K4845" s="4"/>
    </row>
    <row r="4846" customFormat="false" ht="13.5" hidden="false" customHeight="false" outlineLevel="0" collapsed="false">
      <c r="A4846" s="4"/>
      <c r="B4846" s="4"/>
      <c r="C4846" s="4"/>
      <c r="D4846" s="4"/>
      <c r="E4846" s="4"/>
      <c r="F4846" s="4"/>
      <c r="G4846" s="4"/>
      <c r="H4846" s="4"/>
      <c r="I4846" s="4"/>
      <c r="J4846" s="4"/>
      <c r="K4846" s="4"/>
    </row>
    <row r="4847" customFormat="false" ht="13.5" hidden="false" customHeight="false" outlineLevel="0" collapsed="false">
      <c r="A4847" s="4"/>
      <c r="B4847" s="4"/>
      <c r="C4847" s="4"/>
      <c r="D4847" s="4"/>
      <c r="E4847" s="4"/>
      <c r="F4847" s="4"/>
      <c r="G4847" s="4"/>
      <c r="H4847" s="4"/>
      <c r="I4847" s="4"/>
      <c r="J4847" s="4"/>
      <c r="K4847" s="4"/>
    </row>
    <row r="4848" customFormat="false" ht="13.5" hidden="false" customHeight="false" outlineLevel="0" collapsed="false">
      <c r="A4848" s="4"/>
      <c r="B4848" s="4"/>
      <c r="C4848" s="4"/>
      <c r="D4848" s="4"/>
      <c r="E4848" s="4"/>
      <c r="F4848" s="4"/>
      <c r="G4848" s="4"/>
      <c r="H4848" s="4"/>
      <c r="I4848" s="4"/>
      <c r="J4848" s="4"/>
      <c r="K4848" s="4"/>
    </row>
    <row r="4849" customFormat="false" ht="13.5" hidden="false" customHeight="false" outlineLevel="0" collapsed="false">
      <c r="A4849" s="4"/>
      <c r="B4849" s="4"/>
      <c r="C4849" s="4"/>
      <c r="D4849" s="4"/>
      <c r="E4849" s="4"/>
      <c r="F4849" s="4"/>
      <c r="G4849" s="4"/>
      <c r="H4849" s="4"/>
      <c r="I4849" s="4"/>
      <c r="J4849" s="4"/>
      <c r="K4849" s="4"/>
    </row>
    <row r="4850" customFormat="false" ht="13.5" hidden="false" customHeight="false" outlineLevel="0" collapsed="false">
      <c r="A4850" s="4"/>
      <c r="B4850" s="4"/>
      <c r="C4850" s="4"/>
      <c r="D4850" s="4"/>
      <c r="E4850" s="4"/>
      <c r="F4850" s="4"/>
      <c r="G4850" s="4"/>
      <c r="H4850" s="4"/>
      <c r="I4850" s="4"/>
      <c r="J4850" s="4"/>
      <c r="K4850" s="4"/>
    </row>
    <row r="4851" customFormat="false" ht="13.5" hidden="false" customHeight="false" outlineLevel="0" collapsed="false">
      <c r="A4851" s="4"/>
      <c r="B4851" s="4"/>
      <c r="C4851" s="4"/>
      <c r="D4851" s="4"/>
      <c r="E4851" s="4"/>
      <c r="F4851" s="4"/>
      <c r="G4851" s="4"/>
      <c r="H4851" s="4"/>
      <c r="I4851" s="4"/>
      <c r="J4851" s="4"/>
      <c r="K4851" s="4"/>
    </row>
    <row r="4852" customFormat="false" ht="13.5" hidden="false" customHeight="false" outlineLevel="0" collapsed="false">
      <c r="A4852" s="4"/>
      <c r="B4852" s="4"/>
      <c r="C4852" s="4"/>
      <c r="D4852" s="4"/>
      <c r="E4852" s="4"/>
      <c r="F4852" s="4"/>
      <c r="G4852" s="4"/>
      <c r="H4852" s="4"/>
      <c r="I4852" s="4"/>
      <c r="J4852" s="4"/>
      <c r="K4852" s="4"/>
    </row>
    <row r="4853" customFormat="false" ht="13.5" hidden="false" customHeight="false" outlineLevel="0" collapsed="false">
      <c r="A4853" s="4"/>
      <c r="B4853" s="4"/>
      <c r="C4853" s="4"/>
      <c r="D4853" s="4"/>
      <c r="E4853" s="4"/>
      <c r="F4853" s="4"/>
      <c r="G4853" s="4"/>
      <c r="H4853" s="4"/>
      <c r="I4853" s="4"/>
      <c r="J4853" s="4"/>
      <c r="K4853" s="4"/>
    </row>
    <row r="4854" customFormat="false" ht="13.5" hidden="false" customHeight="false" outlineLevel="0" collapsed="false">
      <c r="A4854" s="4"/>
      <c r="B4854" s="4"/>
      <c r="C4854" s="4"/>
      <c r="D4854" s="4"/>
      <c r="E4854" s="4"/>
      <c r="F4854" s="4"/>
      <c r="G4854" s="4"/>
      <c r="H4854" s="4"/>
      <c r="I4854" s="4"/>
      <c r="J4854" s="4"/>
      <c r="K4854" s="4"/>
    </row>
    <row r="4855" customFormat="false" ht="13.5" hidden="false" customHeight="false" outlineLevel="0" collapsed="false">
      <c r="A4855" s="4"/>
      <c r="B4855" s="4"/>
      <c r="C4855" s="4"/>
      <c r="D4855" s="4"/>
      <c r="E4855" s="4"/>
      <c r="F4855" s="4"/>
      <c r="G4855" s="4"/>
      <c r="H4855" s="4"/>
      <c r="I4855" s="4"/>
      <c r="J4855" s="4"/>
      <c r="K4855" s="4"/>
    </row>
    <row r="4856" customFormat="false" ht="13.5" hidden="false" customHeight="false" outlineLevel="0" collapsed="false">
      <c r="A4856" s="4"/>
      <c r="B4856" s="4"/>
      <c r="C4856" s="4"/>
      <c r="D4856" s="4"/>
      <c r="E4856" s="4"/>
      <c r="F4856" s="4"/>
      <c r="G4856" s="4"/>
      <c r="H4856" s="4"/>
      <c r="I4856" s="4"/>
      <c r="J4856" s="4"/>
      <c r="K4856" s="4"/>
    </row>
    <row r="4857" customFormat="false" ht="13.5" hidden="false" customHeight="false" outlineLevel="0" collapsed="false">
      <c r="A4857" s="4"/>
      <c r="B4857" s="4"/>
      <c r="C4857" s="4"/>
      <c r="D4857" s="4"/>
      <c r="E4857" s="4"/>
      <c r="F4857" s="4"/>
      <c r="G4857" s="4"/>
      <c r="H4857" s="4"/>
      <c r="I4857" s="4"/>
      <c r="J4857" s="4"/>
      <c r="K4857" s="4"/>
    </row>
    <row r="4858" customFormat="false" ht="13.5" hidden="false" customHeight="false" outlineLevel="0" collapsed="false">
      <c r="A4858" s="4"/>
      <c r="B4858" s="4"/>
      <c r="C4858" s="4"/>
      <c r="D4858" s="4"/>
      <c r="E4858" s="4"/>
      <c r="F4858" s="4"/>
      <c r="G4858" s="4"/>
      <c r="H4858" s="4"/>
      <c r="I4858" s="4"/>
      <c r="J4858" s="4"/>
      <c r="K4858" s="4"/>
    </row>
    <row r="4859" customFormat="false" ht="13.5" hidden="false" customHeight="false" outlineLevel="0" collapsed="false">
      <c r="A4859" s="4"/>
      <c r="B4859" s="4"/>
      <c r="C4859" s="4"/>
      <c r="D4859" s="4"/>
      <c r="E4859" s="4"/>
      <c r="F4859" s="4"/>
      <c r="G4859" s="4"/>
      <c r="H4859" s="4"/>
      <c r="I4859" s="4"/>
      <c r="J4859" s="4"/>
      <c r="K4859" s="4"/>
    </row>
    <row r="4860" customFormat="false" ht="13.5" hidden="false" customHeight="false" outlineLevel="0" collapsed="false">
      <c r="A4860" s="4"/>
      <c r="B4860" s="4"/>
      <c r="C4860" s="4"/>
      <c r="D4860" s="4"/>
      <c r="E4860" s="4"/>
      <c r="F4860" s="4"/>
      <c r="G4860" s="4"/>
      <c r="H4860" s="4"/>
      <c r="I4860" s="4"/>
      <c r="J4860" s="4"/>
      <c r="K4860" s="4"/>
    </row>
    <row r="4861" customFormat="false" ht="13.5" hidden="false" customHeight="false" outlineLevel="0" collapsed="false">
      <c r="A4861" s="4"/>
      <c r="B4861" s="4"/>
      <c r="C4861" s="4"/>
      <c r="D4861" s="4"/>
      <c r="E4861" s="4"/>
      <c r="F4861" s="4"/>
      <c r="G4861" s="4"/>
      <c r="H4861" s="4"/>
      <c r="I4861" s="4"/>
      <c r="J4861" s="4"/>
      <c r="K4861" s="4"/>
    </row>
    <row r="4862" customFormat="false" ht="13.5" hidden="false" customHeight="false" outlineLevel="0" collapsed="false">
      <c r="A4862" s="4"/>
      <c r="B4862" s="4"/>
      <c r="C4862" s="4"/>
      <c r="D4862" s="4"/>
      <c r="E4862" s="4"/>
      <c r="F4862" s="4"/>
      <c r="G4862" s="4"/>
      <c r="H4862" s="4"/>
      <c r="I4862" s="4"/>
      <c r="J4862" s="4"/>
      <c r="K4862" s="4"/>
    </row>
    <row r="4863" customFormat="false" ht="13.5" hidden="false" customHeight="false" outlineLevel="0" collapsed="false">
      <c r="A4863" s="4"/>
      <c r="B4863" s="4"/>
      <c r="C4863" s="4"/>
      <c r="D4863" s="4"/>
      <c r="E4863" s="4"/>
      <c r="F4863" s="4"/>
      <c r="G4863" s="4"/>
      <c r="H4863" s="4"/>
      <c r="I4863" s="4"/>
      <c r="J4863" s="4"/>
      <c r="K4863" s="4"/>
    </row>
    <row r="4864" customFormat="false" ht="13.5" hidden="false" customHeight="false" outlineLevel="0" collapsed="false">
      <c r="A4864" s="4"/>
      <c r="B4864" s="4"/>
      <c r="C4864" s="4"/>
      <c r="D4864" s="4"/>
      <c r="E4864" s="4"/>
      <c r="F4864" s="4"/>
      <c r="G4864" s="4"/>
      <c r="H4864" s="4"/>
      <c r="I4864" s="4"/>
      <c r="J4864" s="4"/>
      <c r="K4864" s="4"/>
    </row>
    <row r="4865" customFormat="false" ht="13.5" hidden="false" customHeight="false" outlineLevel="0" collapsed="false">
      <c r="A4865" s="4"/>
      <c r="B4865" s="4"/>
      <c r="C4865" s="4"/>
      <c r="D4865" s="4"/>
      <c r="E4865" s="4"/>
      <c r="F4865" s="4"/>
      <c r="G4865" s="4"/>
      <c r="H4865" s="4"/>
      <c r="I4865" s="4"/>
      <c r="J4865" s="4"/>
      <c r="K4865" s="4"/>
    </row>
    <row r="4866" customFormat="false" ht="13.5" hidden="false" customHeight="false" outlineLevel="0" collapsed="false">
      <c r="A4866" s="4"/>
      <c r="B4866" s="4"/>
      <c r="C4866" s="4"/>
      <c r="D4866" s="4"/>
      <c r="E4866" s="4"/>
      <c r="F4866" s="4"/>
      <c r="G4866" s="4"/>
      <c r="H4866" s="4"/>
      <c r="I4866" s="4"/>
      <c r="J4866" s="4"/>
      <c r="K4866" s="4"/>
    </row>
    <row r="4867" customFormat="false" ht="13.5" hidden="false" customHeight="false" outlineLevel="0" collapsed="false">
      <c r="A4867" s="4"/>
      <c r="B4867" s="4"/>
      <c r="C4867" s="4"/>
      <c r="D4867" s="4"/>
      <c r="E4867" s="4"/>
      <c r="F4867" s="4"/>
      <c r="G4867" s="4"/>
      <c r="H4867" s="4"/>
      <c r="I4867" s="4"/>
      <c r="J4867" s="4"/>
      <c r="K4867" s="4"/>
    </row>
    <row r="4868" customFormat="false" ht="13.5" hidden="false" customHeight="false" outlineLevel="0" collapsed="false">
      <c r="A4868" s="4"/>
      <c r="B4868" s="4"/>
      <c r="C4868" s="4"/>
      <c r="D4868" s="4"/>
      <c r="E4868" s="4"/>
      <c r="F4868" s="4"/>
      <c r="G4868" s="4"/>
      <c r="H4868" s="4"/>
      <c r="I4868" s="4"/>
      <c r="J4868" s="4"/>
      <c r="K4868" s="4"/>
    </row>
    <row r="4869" customFormat="false" ht="13.5" hidden="false" customHeight="false" outlineLevel="0" collapsed="false">
      <c r="A4869" s="4"/>
      <c r="B4869" s="4"/>
      <c r="C4869" s="4"/>
      <c r="D4869" s="4"/>
      <c r="E4869" s="4"/>
      <c r="F4869" s="4"/>
      <c r="G4869" s="4"/>
      <c r="H4869" s="4"/>
      <c r="I4869" s="4"/>
      <c r="J4869" s="4"/>
      <c r="K4869" s="4"/>
    </row>
    <row r="4870" customFormat="false" ht="13.5" hidden="false" customHeight="false" outlineLevel="0" collapsed="false">
      <c r="A4870" s="4"/>
      <c r="B4870" s="4"/>
      <c r="C4870" s="4"/>
      <c r="D4870" s="4"/>
      <c r="E4870" s="4"/>
      <c r="F4870" s="4"/>
      <c r="G4870" s="4"/>
      <c r="H4870" s="4"/>
      <c r="I4870" s="4"/>
      <c r="J4870" s="4"/>
      <c r="K4870" s="4"/>
    </row>
    <row r="4871" customFormat="false" ht="13.5" hidden="false" customHeight="false" outlineLevel="0" collapsed="false">
      <c r="A4871" s="4"/>
      <c r="B4871" s="4"/>
      <c r="C4871" s="4"/>
      <c r="D4871" s="4"/>
      <c r="E4871" s="4"/>
      <c r="F4871" s="4"/>
      <c r="G4871" s="4"/>
      <c r="H4871" s="4"/>
      <c r="I4871" s="4"/>
      <c r="J4871" s="4"/>
      <c r="K4871" s="4"/>
    </row>
    <row r="4872" customFormat="false" ht="13.5" hidden="false" customHeight="false" outlineLevel="0" collapsed="false">
      <c r="A4872" s="4"/>
      <c r="B4872" s="4"/>
      <c r="C4872" s="4"/>
      <c r="D4872" s="4"/>
      <c r="E4872" s="4"/>
      <c r="F4872" s="4"/>
      <c r="G4872" s="4"/>
      <c r="H4872" s="4"/>
      <c r="I4872" s="4"/>
      <c r="J4872" s="4"/>
      <c r="K4872" s="4"/>
    </row>
    <row r="4873" customFormat="false" ht="13.5" hidden="false" customHeight="false" outlineLevel="0" collapsed="false">
      <c r="A4873" s="4"/>
      <c r="B4873" s="4"/>
      <c r="C4873" s="4"/>
      <c r="D4873" s="4"/>
      <c r="E4873" s="4"/>
      <c r="F4873" s="4"/>
      <c r="G4873" s="4"/>
      <c r="H4873" s="4"/>
      <c r="I4873" s="4"/>
      <c r="J4873" s="4"/>
      <c r="K4873" s="4"/>
    </row>
    <row r="4874" customFormat="false" ht="13.5" hidden="false" customHeight="false" outlineLevel="0" collapsed="false">
      <c r="A4874" s="4"/>
      <c r="B4874" s="4"/>
      <c r="C4874" s="4"/>
      <c r="D4874" s="4"/>
      <c r="E4874" s="4"/>
      <c r="F4874" s="4"/>
      <c r="G4874" s="4"/>
      <c r="H4874" s="4"/>
      <c r="I4874" s="4"/>
      <c r="J4874" s="4"/>
      <c r="K4874" s="4"/>
    </row>
    <row r="4875" customFormat="false" ht="13.5" hidden="false" customHeight="false" outlineLevel="0" collapsed="false">
      <c r="A4875" s="4"/>
      <c r="B4875" s="4"/>
      <c r="C4875" s="4"/>
      <c r="D4875" s="4"/>
      <c r="E4875" s="4"/>
      <c r="F4875" s="4"/>
      <c r="G4875" s="4"/>
      <c r="H4875" s="4"/>
      <c r="I4875" s="4"/>
      <c r="J4875" s="4"/>
      <c r="K4875" s="4"/>
    </row>
    <row r="4876" customFormat="false" ht="13.5" hidden="false" customHeight="false" outlineLevel="0" collapsed="false">
      <c r="A4876" s="4"/>
      <c r="B4876" s="4"/>
      <c r="C4876" s="4"/>
      <c r="D4876" s="4"/>
      <c r="E4876" s="4"/>
      <c r="F4876" s="4"/>
      <c r="G4876" s="4"/>
      <c r="H4876" s="4"/>
      <c r="I4876" s="4"/>
      <c r="J4876" s="4"/>
      <c r="K4876" s="4"/>
    </row>
    <row r="4877" customFormat="false" ht="13.5" hidden="false" customHeight="false" outlineLevel="0" collapsed="false">
      <c r="A4877" s="4"/>
      <c r="B4877" s="4"/>
      <c r="C4877" s="4"/>
      <c r="D4877" s="4"/>
      <c r="E4877" s="4"/>
      <c r="F4877" s="4"/>
      <c r="G4877" s="4"/>
      <c r="H4877" s="4"/>
      <c r="I4877" s="4"/>
      <c r="J4877" s="4"/>
      <c r="K4877" s="4"/>
    </row>
    <row r="4878" customFormat="false" ht="13.5" hidden="false" customHeight="false" outlineLevel="0" collapsed="false">
      <c r="A4878" s="4"/>
      <c r="B4878" s="4"/>
      <c r="C4878" s="4"/>
      <c r="D4878" s="4"/>
      <c r="E4878" s="4"/>
      <c r="F4878" s="4"/>
      <c r="G4878" s="4"/>
      <c r="H4878" s="4"/>
      <c r="I4878" s="4"/>
      <c r="J4878" s="4"/>
      <c r="K4878" s="4"/>
    </row>
    <row r="4879" customFormat="false" ht="13.5" hidden="false" customHeight="false" outlineLevel="0" collapsed="false">
      <c r="A4879" s="4"/>
      <c r="B4879" s="4"/>
      <c r="C4879" s="4"/>
      <c r="D4879" s="4"/>
      <c r="E4879" s="4"/>
      <c r="F4879" s="4"/>
      <c r="G4879" s="4"/>
      <c r="H4879" s="4"/>
      <c r="I4879" s="4"/>
      <c r="J4879" s="4"/>
      <c r="K4879" s="4"/>
    </row>
    <row r="4880" customFormat="false" ht="13.5" hidden="false" customHeight="false" outlineLevel="0" collapsed="false">
      <c r="A4880" s="4"/>
      <c r="B4880" s="4"/>
      <c r="C4880" s="4"/>
      <c r="D4880" s="4"/>
      <c r="E4880" s="4"/>
      <c r="F4880" s="4"/>
      <c r="G4880" s="4"/>
      <c r="H4880" s="4"/>
      <c r="I4880" s="4"/>
      <c r="J4880" s="4"/>
      <c r="K4880" s="4"/>
    </row>
    <row r="4881" customFormat="false" ht="13.5" hidden="false" customHeight="false" outlineLevel="0" collapsed="false">
      <c r="A4881" s="4"/>
      <c r="B4881" s="4"/>
      <c r="C4881" s="4"/>
      <c r="D4881" s="4"/>
      <c r="E4881" s="4"/>
      <c r="F4881" s="4"/>
      <c r="G4881" s="4"/>
      <c r="H4881" s="4"/>
      <c r="I4881" s="4"/>
      <c r="J4881" s="4"/>
      <c r="K4881" s="4"/>
    </row>
    <row r="4882" customFormat="false" ht="13.5" hidden="false" customHeight="false" outlineLevel="0" collapsed="false">
      <c r="A4882" s="4"/>
      <c r="B4882" s="4"/>
      <c r="C4882" s="4"/>
      <c r="D4882" s="4"/>
      <c r="E4882" s="4"/>
      <c r="F4882" s="4"/>
      <c r="G4882" s="4"/>
      <c r="H4882" s="4"/>
      <c r="I4882" s="4"/>
      <c r="J4882" s="4"/>
      <c r="K4882" s="4"/>
    </row>
    <row r="4883" customFormat="false" ht="13.5" hidden="false" customHeight="false" outlineLevel="0" collapsed="false">
      <c r="A4883" s="4"/>
      <c r="B4883" s="4"/>
      <c r="C4883" s="4"/>
      <c r="D4883" s="4"/>
      <c r="E4883" s="4"/>
      <c r="F4883" s="4"/>
      <c r="G4883" s="4"/>
      <c r="H4883" s="4"/>
      <c r="I4883" s="4"/>
      <c r="J4883" s="4"/>
      <c r="K4883" s="4"/>
    </row>
    <row r="4884" customFormat="false" ht="13.5" hidden="false" customHeight="false" outlineLevel="0" collapsed="false">
      <c r="A4884" s="4"/>
      <c r="B4884" s="4"/>
      <c r="C4884" s="4"/>
      <c r="D4884" s="4"/>
      <c r="E4884" s="4"/>
      <c r="F4884" s="4"/>
      <c r="G4884" s="4"/>
      <c r="H4884" s="4"/>
      <c r="I4884" s="4"/>
      <c r="J4884" s="4"/>
      <c r="K4884" s="4"/>
    </row>
    <row r="4885" customFormat="false" ht="13.5" hidden="false" customHeight="false" outlineLevel="0" collapsed="false">
      <c r="A4885" s="4"/>
      <c r="B4885" s="4"/>
      <c r="C4885" s="4"/>
      <c r="D4885" s="4"/>
      <c r="E4885" s="4"/>
      <c r="F4885" s="4"/>
      <c r="G4885" s="4"/>
      <c r="H4885" s="4"/>
      <c r="I4885" s="4"/>
      <c r="J4885" s="4"/>
      <c r="K4885" s="4"/>
    </row>
    <row r="4886" customFormat="false" ht="13.5" hidden="false" customHeight="false" outlineLevel="0" collapsed="false">
      <c r="A4886" s="4"/>
      <c r="B4886" s="4"/>
      <c r="C4886" s="4"/>
      <c r="D4886" s="4"/>
      <c r="E4886" s="4"/>
      <c r="F4886" s="4"/>
      <c r="G4886" s="4"/>
      <c r="H4886" s="4"/>
      <c r="I4886" s="4"/>
      <c r="J4886" s="4"/>
      <c r="K4886" s="4"/>
    </row>
    <row r="4887" customFormat="false" ht="13.5" hidden="false" customHeight="false" outlineLevel="0" collapsed="false">
      <c r="A4887" s="4"/>
      <c r="B4887" s="4"/>
      <c r="C4887" s="4"/>
      <c r="D4887" s="4"/>
      <c r="E4887" s="4"/>
      <c r="F4887" s="4"/>
      <c r="G4887" s="4"/>
      <c r="H4887" s="4"/>
      <c r="I4887" s="4"/>
      <c r="J4887" s="4"/>
      <c r="K4887" s="4"/>
    </row>
    <row r="4888" customFormat="false" ht="13.5" hidden="false" customHeight="false" outlineLevel="0" collapsed="false">
      <c r="A4888" s="4"/>
      <c r="B4888" s="4"/>
      <c r="C4888" s="4"/>
      <c r="D4888" s="4"/>
      <c r="E4888" s="4"/>
      <c r="F4888" s="4"/>
      <c r="G4888" s="4"/>
      <c r="H4888" s="4"/>
      <c r="I4888" s="4"/>
      <c r="J4888" s="4"/>
      <c r="K4888" s="4"/>
    </row>
    <row r="4889" customFormat="false" ht="13.5" hidden="false" customHeight="false" outlineLevel="0" collapsed="false">
      <c r="A4889" s="4"/>
      <c r="B4889" s="4"/>
      <c r="C4889" s="4"/>
      <c r="D4889" s="4"/>
      <c r="E4889" s="4"/>
      <c r="F4889" s="4"/>
      <c r="G4889" s="4"/>
      <c r="H4889" s="4"/>
      <c r="I4889" s="4"/>
      <c r="J4889" s="4"/>
      <c r="K4889" s="4"/>
    </row>
    <row r="4890" customFormat="false" ht="13.5" hidden="false" customHeight="false" outlineLevel="0" collapsed="false">
      <c r="A4890" s="4"/>
      <c r="B4890" s="4"/>
      <c r="C4890" s="4"/>
      <c r="D4890" s="4"/>
      <c r="E4890" s="4"/>
      <c r="F4890" s="4"/>
      <c r="G4890" s="4"/>
      <c r="H4890" s="4"/>
      <c r="I4890" s="4"/>
      <c r="J4890" s="4"/>
      <c r="K4890" s="4"/>
    </row>
    <row r="4891" customFormat="false" ht="13.5" hidden="false" customHeight="false" outlineLevel="0" collapsed="false">
      <c r="A4891" s="4"/>
      <c r="B4891" s="4"/>
      <c r="C4891" s="4"/>
      <c r="D4891" s="4"/>
      <c r="E4891" s="4"/>
      <c r="F4891" s="4"/>
      <c r="G4891" s="4"/>
      <c r="H4891" s="4"/>
      <c r="I4891" s="4"/>
      <c r="J4891" s="4"/>
      <c r="K4891" s="4"/>
    </row>
    <row r="4892" customFormat="false" ht="13.5" hidden="false" customHeight="false" outlineLevel="0" collapsed="false">
      <c r="A4892" s="4"/>
      <c r="B4892" s="4"/>
      <c r="C4892" s="4"/>
      <c r="D4892" s="4"/>
      <c r="E4892" s="4"/>
      <c r="F4892" s="4"/>
      <c r="G4892" s="4"/>
      <c r="H4892" s="4"/>
      <c r="I4892" s="4"/>
      <c r="J4892" s="4"/>
      <c r="K4892" s="4"/>
    </row>
    <row r="4893" customFormat="false" ht="13.5" hidden="false" customHeight="false" outlineLevel="0" collapsed="false">
      <c r="A4893" s="4"/>
      <c r="B4893" s="4"/>
      <c r="C4893" s="4"/>
      <c r="D4893" s="4"/>
      <c r="E4893" s="4"/>
      <c r="F4893" s="4"/>
      <c r="G4893" s="4"/>
      <c r="H4893" s="4"/>
      <c r="I4893" s="4"/>
      <c r="J4893" s="4"/>
      <c r="K4893" s="4"/>
    </row>
    <row r="4894" customFormat="false" ht="13.5" hidden="false" customHeight="false" outlineLevel="0" collapsed="false">
      <c r="A4894" s="4"/>
      <c r="B4894" s="4"/>
      <c r="C4894" s="4"/>
      <c r="D4894" s="4"/>
      <c r="E4894" s="4"/>
      <c r="F4894" s="4"/>
      <c r="G4894" s="4"/>
      <c r="H4894" s="4"/>
      <c r="I4894" s="4"/>
      <c r="J4894" s="4"/>
      <c r="K4894" s="4"/>
    </row>
    <row r="4895" customFormat="false" ht="13.5" hidden="false" customHeight="false" outlineLevel="0" collapsed="false">
      <c r="A4895" s="4"/>
      <c r="B4895" s="4"/>
      <c r="C4895" s="4"/>
      <c r="D4895" s="4"/>
      <c r="E4895" s="4"/>
      <c r="F4895" s="4"/>
      <c r="G4895" s="4"/>
      <c r="H4895" s="4"/>
      <c r="I4895" s="4"/>
      <c r="J4895" s="4"/>
      <c r="K4895" s="4"/>
    </row>
    <row r="4896" customFormat="false" ht="13.5" hidden="false" customHeight="false" outlineLevel="0" collapsed="false">
      <c r="A4896" s="4"/>
      <c r="B4896" s="4"/>
      <c r="C4896" s="4"/>
      <c r="D4896" s="4"/>
      <c r="E4896" s="4"/>
      <c r="F4896" s="4"/>
      <c r="G4896" s="4"/>
      <c r="H4896" s="4"/>
      <c r="I4896" s="4"/>
      <c r="J4896" s="4"/>
      <c r="K4896" s="4"/>
    </row>
    <row r="4897" customFormat="false" ht="13.5" hidden="false" customHeight="false" outlineLevel="0" collapsed="false">
      <c r="A4897" s="4"/>
      <c r="B4897" s="4"/>
      <c r="C4897" s="4"/>
      <c r="D4897" s="4"/>
      <c r="E4897" s="4"/>
      <c r="F4897" s="4"/>
      <c r="G4897" s="4"/>
      <c r="H4897" s="4"/>
      <c r="I4897" s="4"/>
      <c r="J4897" s="4"/>
      <c r="K4897" s="4"/>
    </row>
    <row r="4898" customFormat="false" ht="13.5" hidden="false" customHeight="false" outlineLevel="0" collapsed="false">
      <c r="A4898" s="4"/>
      <c r="B4898" s="4"/>
      <c r="C4898" s="4"/>
      <c r="D4898" s="4"/>
      <c r="E4898" s="4"/>
      <c r="F4898" s="4"/>
      <c r="G4898" s="4"/>
      <c r="H4898" s="4"/>
      <c r="I4898" s="4"/>
      <c r="J4898" s="4"/>
      <c r="K4898" s="4"/>
    </row>
    <row r="4899" customFormat="false" ht="13.5" hidden="false" customHeight="false" outlineLevel="0" collapsed="false">
      <c r="A4899" s="4"/>
      <c r="B4899" s="4"/>
      <c r="C4899" s="4"/>
      <c r="D4899" s="4"/>
      <c r="E4899" s="4"/>
      <c r="F4899" s="4"/>
      <c r="G4899" s="4"/>
      <c r="H4899" s="4"/>
      <c r="I4899" s="4"/>
      <c r="J4899" s="4"/>
      <c r="K4899" s="4"/>
    </row>
    <row r="4900" customFormat="false" ht="13.5" hidden="false" customHeight="false" outlineLevel="0" collapsed="false">
      <c r="A4900" s="4"/>
      <c r="B4900" s="4"/>
      <c r="C4900" s="4"/>
      <c r="D4900" s="4"/>
      <c r="E4900" s="4"/>
      <c r="F4900" s="4"/>
      <c r="G4900" s="4"/>
      <c r="H4900" s="4"/>
      <c r="I4900" s="4"/>
      <c r="J4900" s="4"/>
      <c r="K4900" s="4"/>
    </row>
    <row r="4901" customFormat="false" ht="13.5" hidden="false" customHeight="false" outlineLevel="0" collapsed="false">
      <c r="A4901" s="4"/>
      <c r="B4901" s="4"/>
      <c r="C4901" s="4"/>
      <c r="D4901" s="4"/>
      <c r="E4901" s="4"/>
      <c r="F4901" s="4"/>
      <c r="G4901" s="4"/>
      <c r="H4901" s="4"/>
      <c r="I4901" s="4"/>
      <c r="J4901" s="4"/>
      <c r="K4901" s="4"/>
    </row>
    <row r="4902" customFormat="false" ht="13.5" hidden="false" customHeight="false" outlineLevel="0" collapsed="false">
      <c r="A4902" s="4"/>
      <c r="B4902" s="4"/>
      <c r="C4902" s="4"/>
      <c r="D4902" s="4"/>
      <c r="E4902" s="4"/>
      <c r="F4902" s="4"/>
      <c r="G4902" s="4"/>
      <c r="H4902" s="4"/>
      <c r="I4902" s="4"/>
      <c r="J4902" s="4"/>
      <c r="K4902" s="4"/>
    </row>
    <row r="4903" customFormat="false" ht="13.5" hidden="false" customHeight="false" outlineLevel="0" collapsed="false">
      <c r="A4903" s="4"/>
      <c r="B4903" s="4"/>
      <c r="C4903" s="4"/>
      <c r="D4903" s="4"/>
      <c r="E4903" s="4"/>
      <c r="F4903" s="4"/>
      <c r="G4903" s="4"/>
      <c r="H4903" s="4"/>
      <c r="I4903" s="4"/>
      <c r="J4903" s="4"/>
      <c r="K4903" s="4"/>
    </row>
    <row r="4904" customFormat="false" ht="13.5" hidden="false" customHeight="false" outlineLevel="0" collapsed="false">
      <c r="A4904" s="4"/>
      <c r="B4904" s="4"/>
      <c r="C4904" s="4"/>
      <c r="D4904" s="4"/>
      <c r="E4904" s="4"/>
      <c r="F4904" s="4"/>
      <c r="G4904" s="4"/>
      <c r="H4904" s="4"/>
      <c r="I4904" s="4"/>
      <c r="J4904" s="4"/>
      <c r="K4904" s="4"/>
    </row>
    <row r="4905" customFormat="false" ht="13.5" hidden="false" customHeight="false" outlineLevel="0" collapsed="false">
      <c r="A4905" s="4"/>
      <c r="B4905" s="4"/>
      <c r="C4905" s="4"/>
      <c r="D4905" s="4"/>
      <c r="E4905" s="4"/>
      <c r="F4905" s="4"/>
      <c r="G4905" s="4"/>
      <c r="H4905" s="4"/>
      <c r="I4905" s="4"/>
      <c r="J4905" s="4"/>
      <c r="K4905" s="4"/>
    </row>
    <row r="4906" customFormat="false" ht="13.5" hidden="false" customHeight="false" outlineLevel="0" collapsed="false">
      <c r="A4906" s="4"/>
      <c r="B4906" s="4"/>
      <c r="C4906" s="4"/>
      <c r="D4906" s="4"/>
      <c r="E4906" s="4"/>
      <c r="F4906" s="4"/>
      <c r="G4906" s="4"/>
      <c r="H4906" s="4"/>
      <c r="I4906" s="4"/>
      <c r="J4906" s="4"/>
      <c r="K4906" s="4"/>
    </row>
    <row r="4907" customFormat="false" ht="13.5" hidden="false" customHeight="false" outlineLevel="0" collapsed="false">
      <c r="A4907" s="4"/>
      <c r="B4907" s="4"/>
      <c r="C4907" s="4"/>
      <c r="D4907" s="4"/>
      <c r="E4907" s="4"/>
      <c r="F4907" s="4"/>
      <c r="G4907" s="4"/>
      <c r="H4907" s="4"/>
      <c r="I4907" s="4"/>
      <c r="J4907" s="4"/>
      <c r="K4907" s="4"/>
    </row>
    <row r="4908" customFormat="false" ht="13.5" hidden="false" customHeight="false" outlineLevel="0" collapsed="false">
      <c r="A4908" s="4"/>
      <c r="B4908" s="4"/>
      <c r="C4908" s="4"/>
      <c r="D4908" s="4"/>
      <c r="E4908" s="4"/>
      <c r="F4908" s="4"/>
      <c r="G4908" s="4"/>
      <c r="H4908" s="4"/>
      <c r="I4908" s="4"/>
      <c r="J4908" s="4"/>
      <c r="K4908" s="4"/>
    </row>
    <row r="4909" customFormat="false" ht="13.5" hidden="false" customHeight="false" outlineLevel="0" collapsed="false">
      <c r="A4909" s="4"/>
      <c r="B4909" s="4"/>
      <c r="C4909" s="4"/>
      <c r="D4909" s="4"/>
      <c r="E4909" s="4"/>
      <c r="F4909" s="4"/>
      <c r="G4909" s="4"/>
      <c r="H4909" s="4"/>
      <c r="I4909" s="4"/>
      <c r="J4909" s="4"/>
      <c r="K4909" s="4"/>
    </row>
    <row r="4910" customFormat="false" ht="13.5" hidden="false" customHeight="false" outlineLevel="0" collapsed="false">
      <c r="A4910" s="4"/>
      <c r="B4910" s="4"/>
      <c r="C4910" s="4"/>
      <c r="D4910" s="4"/>
      <c r="E4910" s="4"/>
      <c r="F4910" s="4"/>
      <c r="G4910" s="4"/>
      <c r="H4910" s="4"/>
      <c r="I4910" s="4"/>
      <c r="J4910" s="4"/>
      <c r="K4910" s="4"/>
    </row>
    <row r="4911" customFormat="false" ht="13.5" hidden="false" customHeight="false" outlineLevel="0" collapsed="false">
      <c r="A4911" s="4"/>
      <c r="B4911" s="4"/>
      <c r="C4911" s="4"/>
      <c r="D4911" s="4"/>
      <c r="E4911" s="4"/>
      <c r="F4911" s="4"/>
      <c r="G4911" s="4"/>
      <c r="H4911" s="4"/>
      <c r="I4911" s="4"/>
      <c r="J4911" s="4"/>
      <c r="K4911" s="4"/>
    </row>
    <row r="4912" customFormat="false" ht="13.5" hidden="false" customHeight="false" outlineLevel="0" collapsed="false">
      <c r="A4912" s="4"/>
      <c r="B4912" s="4"/>
      <c r="C4912" s="4"/>
      <c r="D4912" s="4"/>
      <c r="E4912" s="4"/>
      <c r="F4912" s="4"/>
      <c r="G4912" s="4"/>
      <c r="H4912" s="4"/>
      <c r="I4912" s="4"/>
      <c r="J4912" s="4"/>
      <c r="K4912" s="4"/>
    </row>
    <row r="4913" customFormat="false" ht="13.5" hidden="false" customHeight="false" outlineLevel="0" collapsed="false">
      <c r="A4913" s="4"/>
      <c r="B4913" s="4"/>
      <c r="C4913" s="4"/>
      <c r="D4913" s="4"/>
      <c r="E4913" s="4"/>
      <c r="F4913" s="4"/>
      <c r="G4913" s="4"/>
      <c r="H4913" s="4"/>
      <c r="I4913" s="4"/>
      <c r="J4913" s="4"/>
      <c r="K4913" s="4"/>
    </row>
    <row r="4914" customFormat="false" ht="13.5" hidden="false" customHeight="false" outlineLevel="0" collapsed="false">
      <c r="A4914" s="4"/>
      <c r="B4914" s="4"/>
      <c r="C4914" s="4"/>
      <c r="D4914" s="4"/>
      <c r="E4914" s="4"/>
      <c r="F4914" s="4"/>
      <c r="G4914" s="4"/>
      <c r="H4914" s="4"/>
      <c r="I4914" s="4"/>
      <c r="J4914" s="4"/>
      <c r="K4914" s="4"/>
    </row>
    <row r="4915" customFormat="false" ht="13.5" hidden="false" customHeight="false" outlineLevel="0" collapsed="false">
      <c r="A4915" s="4"/>
      <c r="B4915" s="4"/>
      <c r="C4915" s="4"/>
      <c r="D4915" s="4"/>
      <c r="E4915" s="4"/>
      <c r="F4915" s="4"/>
      <c r="G4915" s="4"/>
      <c r="H4915" s="4"/>
      <c r="I4915" s="4"/>
      <c r="J4915" s="4"/>
      <c r="K4915" s="4"/>
    </row>
    <row r="4916" customFormat="false" ht="13.5" hidden="false" customHeight="false" outlineLevel="0" collapsed="false">
      <c r="A4916" s="4"/>
      <c r="B4916" s="4"/>
      <c r="C4916" s="4"/>
      <c r="D4916" s="4"/>
      <c r="E4916" s="4"/>
      <c r="F4916" s="4"/>
      <c r="G4916" s="4"/>
      <c r="H4916" s="4"/>
      <c r="I4916" s="4"/>
      <c r="J4916" s="4"/>
      <c r="K4916" s="4"/>
    </row>
    <row r="4917" customFormat="false" ht="13.5" hidden="false" customHeight="false" outlineLevel="0" collapsed="false">
      <c r="A4917" s="4"/>
      <c r="B4917" s="4"/>
      <c r="C4917" s="4"/>
      <c r="D4917" s="4"/>
      <c r="E4917" s="4"/>
      <c r="F4917" s="4"/>
      <c r="G4917" s="4"/>
      <c r="H4917" s="4"/>
      <c r="I4917" s="4"/>
      <c r="J4917" s="4"/>
      <c r="K4917" s="4"/>
    </row>
    <row r="4918" customFormat="false" ht="13.5" hidden="false" customHeight="false" outlineLevel="0" collapsed="false">
      <c r="A4918" s="4"/>
      <c r="B4918" s="4"/>
      <c r="C4918" s="4"/>
      <c r="D4918" s="4"/>
      <c r="E4918" s="4"/>
      <c r="F4918" s="4"/>
      <c r="G4918" s="4"/>
      <c r="H4918" s="4"/>
      <c r="I4918" s="4"/>
      <c r="J4918" s="4"/>
      <c r="K4918" s="4"/>
    </row>
    <row r="4919" customFormat="false" ht="13.5" hidden="false" customHeight="false" outlineLevel="0" collapsed="false">
      <c r="A4919" s="4"/>
      <c r="B4919" s="4"/>
      <c r="C4919" s="4"/>
      <c r="D4919" s="4"/>
      <c r="E4919" s="4"/>
      <c r="F4919" s="4"/>
      <c r="G4919" s="4"/>
      <c r="H4919" s="4"/>
      <c r="I4919" s="4"/>
      <c r="J4919" s="4"/>
      <c r="K4919" s="4"/>
    </row>
    <row r="4920" customFormat="false" ht="13.5" hidden="false" customHeight="false" outlineLevel="0" collapsed="false">
      <c r="A4920" s="4"/>
      <c r="B4920" s="4"/>
      <c r="C4920" s="4"/>
      <c r="D4920" s="4"/>
      <c r="E4920" s="4"/>
      <c r="F4920" s="4"/>
      <c r="G4920" s="4"/>
      <c r="H4920" s="4"/>
      <c r="I4920" s="4"/>
      <c r="J4920" s="4"/>
      <c r="K4920" s="4"/>
    </row>
    <row r="4921" customFormat="false" ht="13.5" hidden="false" customHeight="false" outlineLevel="0" collapsed="false">
      <c r="A4921" s="4"/>
      <c r="B4921" s="4"/>
      <c r="C4921" s="4"/>
      <c r="D4921" s="4"/>
      <c r="E4921" s="4"/>
      <c r="F4921" s="4"/>
      <c r="G4921" s="4"/>
      <c r="H4921" s="4"/>
      <c r="I4921" s="4"/>
      <c r="J4921" s="4"/>
      <c r="K4921" s="4"/>
    </row>
    <row r="4922" customFormat="false" ht="13.5" hidden="false" customHeight="false" outlineLevel="0" collapsed="false">
      <c r="A4922" s="4"/>
      <c r="B4922" s="4"/>
      <c r="C4922" s="4"/>
      <c r="D4922" s="4"/>
      <c r="E4922" s="4"/>
      <c r="F4922" s="4"/>
      <c r="G4922" s="4"/>
      <c r="H4922" s="4"/>
      <c r="I4922" s="4"/>
      <c r="J4922" s="4"/>
      <c r="K4922" s="4"/>
    </row>
    <row r="4923" customFormat="false" ht="13.5" hidden="false" customHeight="false" outlineLevel="0" collapsed="false">
      <c r="A4923" s="4"/>
      <c r="B4923" s="4"/>
      <c r="C4923" s="4"/>
      <c r="D4923" s="4"/>
      <c r="E4923" s="4"/>
      <c r="F4923" s="4"/>
      <c r="G4923" s="4"/>
      <c r="H4923" s="4"/>
      <c r="I4923" s="4"/>
      <c r="J4923" s="4"/>
      <c r="K4923" s="4"/>
    </row>
    <row r="4924" customFormat="false" ht="13.5" hidden="false" customHeight="false" outlineLevel="0" collapsed="false">
      <c r="A4924" s="4"/>
      <c r="B4924" s="4"/>
      <c r="C4924" s="4"/>
      <c r="D4924" s="4"/>
      <c r="E4924" s="4"/>
      <c r="F4924" s="4"/>
      <c r="G4924" s="4"/>
      <c r="H4924" s="4"/>
      <c r="I4924" s="4"/>
      <c r="J4924" s="4"/>
      <c r="K4924" s="4"/>
    </row>
    <row r="4925" customFormat="false" ht="13.5" hidden="false" customHeight="false" outlineLevel="0" collapsed="false">
      <c r="A4925" s="4"/>
      <c r="B4925" s="4"/>
      <c r="C4925" s="4"/>
      <c r="D4925" s="4"/>
      <c r="E4925" s="4"/>
      <c r="F4925" s="4"/>
      <c r="G4925" s="4"/>
      <c r="H4925" s="4"/>
      <c r="I4925" s="4"/>
      <c r="J4925" s="4"/>
      <c r="K4925" s="4"/>
    </row>
    <row r="4926" customFormat="false" ht="13.5" hidden="false" customHeight="false" outlineLevel="0" collapsed="false">
      <c r="A4926" s="4"/>
      <c r="B4926" s="4"/>
      <c r="C4926" s="4"/>
      <c r="D4926" s="4"/>
      <c r="E4926" s="4"/>
      <c r="F4926" s="4"/>
      <c r="G4926" s="4"/>
      <c r="H4926" s="4"/>
      <c r="I4926" s="4"/>
      <c r="J4926" s="4"/>
      <c r="K4926" s="4"/>
    </row>
    <row r="4927" customFormat="false" ht="13.5" hidden="false" customHeight="false" outlineLevel="0" collapsed="false">
      <c r="A4927" s="4"/>
      <c r="B4927" s="4"/>
      <c r="C4927" s="4"/>
      <c r="D4927" s="4"/>
      <c r="E4927" s="4"/>
      <c r="F4927" s="4"/>
      <c r="G4927" s="4"/>
      <c r="H4927" s="4"/>
      <c r="I4927" s="4"/>
      <c r="J4927" s="4"/>
      <c r="K4927" s="4"/>
    </row>
    <row r="4928" customFormat="false" ht="13.5" hidden="false" customHeight="false" outlineLevel="0" collapsed="false">
      <c r="A4928" s="4"/>
      <c r="B4928" s="4"/>
      <c r="C4928" s="4"/>
      <c r="D4928" s="4"/>
      <c r="E4928" s="4"/>
      <c r="F4928" s="4"/>
      <c r="G4928" s="4"/>
      <c r="H4928" s="4"/>
      <c r="I4928" s="4"/>
      <c r="J4928" s="4"/>
      <c r="K4928" s="4"/>
    </row>
    <row r="4929" customFormat="false" ht="13.5" hidden="false" customHeight="false" outlineLevel="0" collapsed="false">
      <c r="A4929" s="4"/>
      <c r="B4929" s="4"/>
      <c r="C4929" s="4"/>
      <c r="D4929" s="4"/>
      <c r="E4929" s="4"/>
      <c r="F4929" s="4"/>
      <c r="G4929" s="4"/>
      <c r="H4929" s="4"/>
      <c r="I4929" s="4"/>
      <c r="J4929" s="4"/>
      <c r="K4929" s="4"/>
    </row>
    <row r="4930" customFormat="false" ht="13.5" hidden="false" customHeight="false" outlineLevel="0" collapsed="false">
      <c r="A4930" s="4"/>
      <c r="B4930" s="4"/>
      <c r="C4930" s="4"/>
      <c r="D4930" s="4"/>
      <c r="E4930" s="4"/>
      <c r="F4930" s="4"/>
      <c r="G4930" s="4"/>
      <c r="H4930" s="4"/>
      <c r="I4930" s="4"/>
      <c r="J4930" s="4"/>
      <c r="K4930" s="4"/>
    </row>
    <row r="4931" customFormat="false" ht="13.5" hidden="false" customHeight="false" outlineLevel="0" collapsed="false">
      <c r="A4931" s="4"/>
      <c r="B4931" s="4"/>
      <c r="C4931" s="4"/>
      <c r="D4931" s="4"/>
      <c r="E4931" s="4"/>
      <c r="F4931" s="4"/>
      <c r="G4931" s="4"/>
      <c r="H4931" s="4"/>
      <c r="I4931" s="4"/>
      <c r="J4931" s="4"/>
      <c r="K4931" s="4"/>
    </row>
    <row r="4932" customFormat="false" ht="13.5" hidden="false" customHeight="false" outlineLevel="0" collapsed="false">
      <c r="A4932" s="4"/>
      <c r="B4932" s="4"/>
      <c r="C4932" s="4"/>
      <c r="D4932" s="4"/>
      <c r="E4932" s="4"/>
      <c r="F4932" s="4"/>
      <c r="G4932" s="4"/>
      <c r="H4932" s="4"/>
      <c r="I4932" s="4"/>
      <c r="J4932" s="4"/>
      <c r="K4932" s="4"/>
    </row>
    <row r="4933" customFormat="false" ht="13.5" hidden="false" customHeight="false" outlineLevel="0" collapsed="false">
      <c r="A4933" s="4"/>
      <c r="B4933" s="4"/>
      <c r="C4933" s="4"/>
      <c r="D4933" s="4"/>
      <c r="E4933" s="4"/>
      <c r="F4933" s="4"/>
      <c r="G4933" s="4"/>
      <c r="H4933" s="4"/>
      <c r="I4933" s="4"/>
      <c r="J4933" s="4"/>
      <c r="K4933" s="4"/>
    </row>
    <row r="4934" customFormat="false" ht="13.5" hidden="false" customHeight="false" outlineLevel="0" collapsed="false">
      <c r="A4934" s="4"/>
      <c r="B4934" s="4"/>
      <c r="C4934" s="4"/>
      <c r="D4934" s="4"/>
      <c r="E4934" s="4"/>
      <c r="F4934" s="4"/>
      <c r="G4934" s="4"/>
      <c r="H4934" s="4"/>
      <c r="I4934" s="4"/>
      <c r="J4934" s="4"/>
      <c r="K4934" s="4"/>
    </row>
    <row r="4935" customFormat="false" ht="13.5" hidden="false" customHeight="false" outlineLevel="0" collapsed="false">
      <c r="A4935" s="4"/>
      <c r="B4935" s="4"/>
      <c r="C4935" s="4"/>
      <c r="D4935" s="4"/>
      <c r="E4935" s="4"/>
      <c r="F4935" s="4"/>
      <c r="G4935" s="4"/>
      <c r="H4935" s="4"/>
      <c r="I4935" s="4"/>
      <c r="J4935" s="4"/>
      <c r="K4935" s="4"/>
    </row>
    <row r="4936" customFormat="false" ht="13.5" hidden="false" customHeight="false" outlineLevel="0" collapsed="false">
      <c r="A4936" s="4"/>
      <c r="B4936" s="4"/>
      <c r="C4936" s="4"/>
      <c r="D4936" s="4"/>
      <c r="E4936" s="4"/>
      <c r="F4936" s="4"/>
      <c r="G4936" s="4"/>
      <c r="H4936" s="4"/>
      <c r="I4936" s="4"/>
      <c r="J4936" s="4"/>
      <c r="K4936" s="4"/>
    </row>
    <row r="4937" customFormat="false" ht="13.5" hidden="false" customHeight="false" outlineLevel="0" collapsed="false">
      <c r="A4937" s="4"/>
      <c r="B4937" s="4"/>
      <c r="C4937" s="4"/>
      <c r="D4937" s="4"/>
      <c r="E4937" s="4"/>
      <c r="F4937" s="4"/>
      <c r="G4937" s="4"/>
      <c r="H4937" s="4"/>
      <c r="I4937" s="4"/>
      <c r="J4937" s="4"/>
      <c r="K4937" s="4"/>
    </row>
    <row r="4938" customFormat="false" ht="13.5" hidden="false" customHeight="false" outlineLevel="0" collapsed="false">
      <c r="A4938" s="4"/>
      <c r="B4938" s="4"/>
      <c r="C4938" s="4"/>
      <c r="D4938" s="4"/>
      <c r="E4938" s="4"/>
      <c r="F4938" s="4"/>
      <c r="G4938" s="4"/>
      <c r="H4938" s="4"/>
      <c r="I4938" s="4"/>
      <c r="J4938" s="4"/>
      <c r="K4938" s="4"/>
    </row>
    <row r="4939" customFormat="false" ht="13.5" hidden="false" customHeight="false" outlineLevel="0" collapsed="false">
      <c r="A4939" s="4"/>
      <c r="B4939" s="4"/>
      <c r="C4939" s="4"/>
      <c r="D4939" s="4"/>
      <c r="E4939" s="4"/>
      <c r="F4939" s="4"/>
      <c r="G4939" s="4"/>
      <c r="H4939" s="4"/>
      <c r="I4939" s="4"/>
      <c r="J4939" s="4"/>
      <c r="K4939" s="4"/>
    </row>
    <row r="4940" customFormat="false" ht="13.5" hidden="false" customHeight="false" outlineLevel="0" collapsed="false">
      <c r="A4940" s="4"/>
      <c r="B4940" s="4"/>
      <c r="C4940" s="4"/>
      <c r="D4940" s="4"/>
      <c r="E4940" s="4"/>
      <c r="F4940" s="4"/>
      <c r="G4940" s="4"/>
      <c r="H4940" s="4"/>
      <c r="I4940" s="4"/>
      <c r="J4940" s="4"/>
      <c r="K4940" s="4"/>
    </row>
    <row r="4941" customFormat="false" ht="13.5" hidden="false" customHeight="false" outlineLevel="0" collapsed="false">
      <c r="A4941" s="4"/>
      <c r="B4941" s="4"/>
      <c r="C4941" s="4"/>
      <c r="D4941" s="4"/>
      <c r="E4941" s="4"/>
      <c r="F4941" s="4"/>
      <c r="G4941" s="4"/>
      <c r="H4941" s="4"/>
      <c r="I4941" s="4"/>
      <c r="J4941" s="4"/>
      <c r="K4941" s="4"/>
    </row>
    <row r="4942" customFormat="false" ht="13.5" hidden="false" customHeight="false" outlineLevel="0" collapsed="false">
      <c r="A4942" s="4"/>
      <c r="B4942" s="4"/>
      <c r="C4942" s="4"/>
      <c r="D4942" s="4"/>
      <c r="E4942" s="4"/>
      <c r="F4942" s="4"/>
      <c r="G4942" s="4"/>
      <c r="H4942" s="4"/>
      <c r="I4942" s="4"/>
      <c r="J4942" s="4"/>
      <c r="K4942" s="4"/>
    </row>
    <row r="4943" customFormat="false" ht="13.5" hidden="false" customHeight="false" outlineLevel="0" collapsed="false">
      <c r="A4943" s="4"/>
      <c r="B4943" s="4"/>
      <c r="C4943" s="4"/>
      <c r="D4943" s="4"/>
      <c r="E4943" s="4"/>
      <c r="F4943" s="4"/>
      <c r="G4943" s="4"/>
      <c r="H4943" s="4"/>
      <c r="I4943" s="4"/>
      <c r="J4943" s="4"/>
      <c r="K4943" s="4"/>
    </row>
    <row r="4944" customFormat="false" ht="13.5" hidden="false" customHeight="false" outlineLevel="0" collapsed="false">
      <c r="A4944" s="4"/>
      <c r="B4944" s="4"/>
      <c r="C4944" s="4"/>
      <c r="D4944" s="4"/>
      <c r="E4944" s="4"/>
      <c r="F4944" s="4"/>
      <c r="G4944" s="4"/>
      <c r="H4944" s="4"/>
      <c r="I4944" s="4"/>
      <c r="J4944" s="4"/>
      <c r="K4944" s="4"/>
    </row>
    <row r="4945" customFormat="false" ht="13.5" hidden="false" customHeight="false" outlineLevel="0" collapsed="false">
      <c r="A4945" s="4"/>
      <c r="B4945" s="4"/>
      <c r="C4945" s="4"/>
      <c r="D4945" s="4"/>
      <c r="E4945" s="4"/>
      <c r="F4945" s="4"/>
      <c r="G4945" s="4"/>
      <c r="H4945" s="4"/>
      <c r="I4945" s="4"/>
      <c r="J4945" s="4"/>
      <c r="K4945" s="4"/>
    </row>
    <row r="4946" customFormat="false" ht="13.5" hidden="false" customHeight="false" outlineLevel="0" collapsed="false">
      <c r="A4946" s="4"/>
      <c r="B4946" s="4"/>
      <c r="C4946" s="4"/>
      <c r="D4946" s="4"/>
      <c r="E4946" s="4"/>
      <c r="F4946" s="4"/>
      <c r="G4946" s="4"/>
      <c r="H4946" s="4"/>
      <c r="I4946" s="4"/>
      <c r="J4946" s="4"/>
      <c r="K4946" s="4"/>
    </row>
    <row r="4947" customFormat="false" ht="13.5" hidden="false" customHeight="false" outlineLevel="0" collapsed="false">
      <c r="A4947" s="4"/>
      <c r="B4947" s="4"/>
      <c r="C4947" s="4"/>
      <c r="D4947" s="4"/>
      <c r="E4947" s="4"/>
      <c r="F4947" s="4"/>
      <c r="G4947" s="4"/>
      <c r="H4947" s="4"/>
      <c r="I4947" s="4"/>
      <c r="J4947" s="4"/>
      <c r="K4947" s="4"/>
    </row>
    <row r="4948" customFormat="false" ht="13.5" hidden="false" customHeight="false" outlineLevel="0" collapsed="false">
      <c r="A4948" s="4"/>
      <c r="B4948" s="4"/>
      <c r="C4948" s="4"/>
      <c r="D4948" s="4"/>
      <c r="E4948" s="4"/>
      <c r="F4948" s="4"/>
      <c r="G4948" s="4"/>
      <c r="H4948" s="4"/>
      <c r="I4948" s="4"/>
      <c r="J4948" s="4"/>
      <c r="K4948" s="4"/>
    </row>
    <row r="4949" customFormat="false" ht="13.5" hidden="false" customHeight="false" outlineLevel="0" collapsed="false">
      <c r="A4949" s="4"/>
      <c r="B4949" s="4"/>
      <c r="C4949" s="4"/>
      <c r="D4949" s="4"/>
      <c r="E4949" s="4"/>
      <c r="F4949" s="4"/>
      <c r="G4949" s="4"/>
      <c r="H4949" s="4"/>
      <c r="I4949" s="4"/>
      <c r="J4949" s="4"/>
      <c r="K4949" s="4"/>
    </row>
    <row r="4950" customFormat="false" ht="13.5" hidden="false" customHeight="false" outlineLevel="0" collapsed="false">
      <c r="A4950" s="4"/>
      <c r="B4950" s="4"/>
      <c r="C4950" s="4"/>
      <c r="D4950" s="4"/>
      <c r="E4950" s="4"/>
      <c r="F4950" s="4"/>
      <c r="G4950" s="4"/>
      <c r="H4950" s="4"/>
      <c r="I4950" s="4"/>
      <c r="J4950" s="4"/>
      <c r="K4950" s="4"/>
    </row>
    <row r="4951" customFormat="false" ht="13.5" hidden="false" customHeight="false" outlineLevel="0" collapsed="false">
      <c r="A4951" s="4"/>
      <c r="B4951" s="4"/>
      <c r="C4951" s="4"/>
      <c r="D4951" s="4"/>
      <c r="E4951" s="4"/>
      <c r="F4951" s="4"/>
      <c r="G4951" s="4"/>
      <c r="H4951" s="4"/>
      <c r="I4951" s="4"/>
      <c r="J4951" s="4"/>
      <c r="K4951" s="4"/>
    </row>
    <row r="4952" customFormat="false" ht="13.5" hidden="false" customHeight="false" outlineLevel="0" collapsed="false">
      <c r="A4952" s="4"/>
      <c r="B4952" s="4"/>
      <c r="C4952" s="4"/>
      <c r="D4952" s="4"/>
      <c r="E4952" s="4"/>
      <c r="F4952" s="4"/>
      <c r="G4952" s="4"/>
      <c r="H4952" s="4"/>
      <c r="I4952" s="4"/>
      <c r="J4952" s="4"/>
      <c r="K4952" s="4"/>
    </row>
    <row r="4953" customFormat="false" ht="13.5" hidden="false" customHeight="false" outlineLevel="0" collapsed="false">
      <c r="A4953" s="4"/>
      <c r="B4953" s="4"/>
      <c r="C4953" s="4"/>
      <c r="D4953" s="4"/>
      <c r="E4953" s="4"/>
      <c r="F4953" s="4"/>
      <c r="G4953" s="4"/>
      <c r="H4953" s="4"/>
      <c r="I4953" s="4"/>
      <c r="J4953" s="4"/>
      <c r="K4953" s="4"/>
    </row>
    <row r="4954" customFormat="false" ht="13.5" hidden="false" customHeight="false" outlineLevel="0" collapsed="false">
      <c r="A4954" s="4"/>
      <c r="B4954" s="4"/>
      <c r="C4954" s="4"/>
      <c r="D4954" s="4"/>
      <c r="E4954" s="4"/>
      <c r="F4954" s="4"/>
      <c r="G4954" s="4"/>
      <c r="H4954" s="4"/>
      <c r="I4954" s="4"/>
      <c r="J4954" s="4"/>
      <c r="K4954" s="4"/>
    </row>
    <row r="4955" customFormat="false" ht="13.5" hidden="false" customHeight="false" outlineLevel="0" collapsed="false">
      <c r="A4955" s="4"/>
      <c r="B4955" s="4"/>
      <c r="C4955" s="4"/>
      <c r="D4955" s="4"/>
      <c r="E4955" s="4"/>
      <c r="F4955" s="4"/>
      <c r="G4955" s="4"/>
      <c r="H4955" s="4"/>
      <c r="I4955" s="4"/>
      <c r="J4955" s="4"/>
      <c r="K4955" s="4"/>
    </row>
    <row r="4956" customFormat="false" ht="13.5" hidden="false" customHeight="false" outlineLevel="0" collapsed="false">
      <c r="A4956" s="4"/>
      <c r="B4956" s="4"/>
      <c r="C4956" s="4"/>
      <c r="D4956" s="4"/>
      <c r="E4956" s="4"/>
      <c r="F4956" s="4"/>
      <c r="G4956" s="4"/>
      <c r="H4956" s="4"/>
      <c r="I4956" s="4"/>
      <c r="J4956" s="4"/>
      <c r="K4956" s="4"/>
    </row>
    <row r="4957" customFormat="false" ht="13.5" hidden="false" customHeight="false" outlineLevel="0" collapsed="false">
      <c r="A4957" s="4"/>
      <c r="B4957" s="4"/>
      <c r="C4957" s="4"/>
      <c r="D4957" s="4"/>
      <c r="E4957" s="4"/>
      <c r="F4957" s="4"/>
      <c r="G4957" s="4"/>
      <c r="H4957" s="4"/>
      <c r="I4957" s="4"/>
      <c r="J4957" s="4"/>
      <c r="K4957" s="4"/>
    </row>
    <row r="4958" customFormat="false" ht="13.5" hidden="false" customHeight="false" outlineLevel="0" collapsed="false">
      <c r="A4958" s="4"/>
      <c r="B4958" s="4"/>
      <c r="C4958" s="4"/>
      <c r="D4958" s="4"/>
      <c r="E4958" s="4"/>
      <c r="F4958" s="4"/>
      <c r="G4958" s="4"/>
      <c r="H4958" s="4"/>
      <c r="I4958" s="4"/>
      <c r="J4958" s="4"/>
      <c r="K4958" s="4"/>
    </row>
    <row r="4959" customFormat="false" ht="13.5" hidden="false" customHeight="false" outlineLevel="0" collapsed="false">
      <c r="A4959" s="4"/>
      <c r="B4959" s="4"/>
      <c r="C4959" s="4"/>
      <c r="D4959" s="4"/>
      <c r="E4959" s="4"/>
      <c r="F4959" s="4"/>
      <c r="G4959" s="4"/>
      <c r="H4959" s="4"/>
      <c r="I4959" s="4"/>
      <c r="J4959" s="4"/>
      <c r="K4959" s="4"/>
    </row>
    <row r="4960" customFormat="false" ht="13.5" hidden="false" customHeight="false" outlineLevel="0" collapsed="false">
      <c r="A4960" s="4"/>
      <c r="B4960" s="4"/>
      <c r="C4960" s="4"/>
      <c r="D4960" s="4"/>
      <c r="E4960" s="4"/>
      <c r="F4960" s="4"/>
      <c r="G4960" s="4"/>
      <c r="H4960" s="4"/>
      <c r="I4960" s="4"/>
      <c r="J4960" s="4"/>
      <c r="K4960" s="4"/>
    </row>
    <row r="4961" customFormat="false" ht="13.5" hidden="false" customHeight="false" outlineLevel="0" collapsed="false">
      <c r="A4961" s="4"/>
      <c r="B4961" s="4"/>
      <c r="C4961" s="4"/>
      <c r="D4961" s="4"/>
      <c r="E4961" s="4"/>
      <c r="F4961" s="4"/>
      <c r="G4961" s="4"/>
      <c r="H4961" s="4"/>
      <c r="I4961" s="4"/>
      <c r="J4961" s="4"/>
      <c r="K4961" s="4"/>
    </row>
    <row r="4962" customFormat="false" ht="13.5" hidden="false" customHeight="false" outlineLevel="0" collapsed="false">
      <c r="A4962" s="4"/>
      <c r="B4962" s="4"/>
      <c r="C4962" s="4"/>
      <c r="D4962" s="4"/>
      <c r="E4962" s="4"/>
      <c r="F4962" s="4"/>
      <c r="G4962" s="4"/>
      <c r="H4962" s="4"/>
      <c r="I4962" s="4"/>
      <c r="J4962" s="4"/>
      <c r="K4962" s="4"/>
    </row>
    <row r="4963" customFormat="false" ht="13.5" hidden="false" customHeight="false" outlineLevel="0" collapsed="false">
      <c r="A4963" s="4"/>
      <c r="B4963" s="4"/>
      <c r="C4963" s="4"/>
      <c r="D4963" s="4"/>
      <c r="E4963" s="4"/>
      <c r="F4963" s="4"/>
      <c r="G4963" s="4"/>
      <c r="H4963" s="4"/>
      <c r="I4963" s="4"/>
      <c r="J4963" s="4"/>
      <c r="K4963" s="4"/>
    </row>
    <row r="4964" customFormat="false" ht="13.5" hidden="false" customHeight="false" outlineLevel="0" collapsed="false">
      <c r="A4964" s="4"/>
      <c r="B4964" s="4"/>
      <c r="C4964" s="4"/>
      <c r="D4964" s="4"/>
      <c r="E4964" s="4"/>
      <c r="F4964" s="4"/>
      <c r="G4964" s="4"/>
      <c r="H4964" s="4"/>
      <c r="I4964" s="4"/>
      <c r="J4964" s="4"/>
      <c r="K4964" s="4"/>
    </row>
    <row r="4965" customFormat="false" ht="13.5" hidden="false" customHeight="false" outlineLevel="0" collapsed="false">
      <c r="A4965" s="4"/>
      <c r="B4965" s="4"/>
      <c r="C4965" s="4"/>
      <c r="D4965" s="4"/>
      <c r="E4965" s="4"/>
      <c r="F4965" s="4"/>
      <c r="G4965" s="4"/>
      <c r="H4965" s="4"/>
      <c r="I4965" s="4"/>
      <c r="J4965" s="4"/>
      <c r="K4965" s="4"/>
    </row>
    <row r="4966" customFormat="false" ht="13.5" hidden="false" customHeight="false" outlineLevel="0" collapsed="false">
      <c r="A4966" s="4"/>
      <c r="B4966" s="4"/>
      <c r="C4966" s="4"/>
      <c r="D4966" s="4"/>
      <c r="E4966" s="4"/>
      <c r="F4966" s="4"/>
      <c r="G4966" s="4"/>
      <c r="H4966" s="4"/>
      <c r="I4966" s="4"/>
      <c r="J4966" s="4"/>
      <c r="K4966" s="4"/>
    </row>
    <row r="4967" customFormat="false" ht="13.5" hidden="false" customHeight="false" outlineLevel="0" collapsed="false">
      <c r="A4967" s="4"/>
      <c r="B4967" s="4"/>
      <c r="C4967" s="4"/>
      <c r="D4967" s="4"/>
      <c r="E4967" s="4"/>
      <c r="F4967" s="4"/>
      <c r="G4967" s="4"/>
      <c r="H4967" s="4"/>
      <c r="I4967" s="4"/>
      <c r="J4967" s="4"/>
      <c r="K4967" s="4"/>
    </row>
    <row r="4968" customFormat="false" ht="13.5" hidden="false" customHeight="false" outlineLevel="0" collapsed="false">
      <c r="A4968" s="4"/>
      <c r="B4968" s="4"/>
      <c r="C4968" s="4"/>
      <c r="D4968" s="4"/>
      <c r="E4968" s="4"/>
      <c r="F4968" s="4"/>
      <c r="G4968" s="4"/>
      <c r="H4968" s="4"/>
      <c r="I4968" s="4"/>
      <c r="J4968" s="4"/>
      <c r="K4968" s="4"/>
    </row>
    <row r="4969" customFormat="false" ht="13.5" hidden="false" customHeight="false" outlineLevel="0" collapsed="false">
      <c r="A4969" s="4"/>
      <c r="B4969" s="4"/>
      <c r="C4969" s="4"/>
      <c r="D4969" s="4"/>
      <c r="E4969" s="4"/>
      <c r="F4969" s="4"/>
      <c r="G4969" s="4"/>
      <c r="H4969" s="4"/>
      <c r="I4969" s="4"/>
      <c r="J4969" s="4"/>
      <c r="K4969" s="4"/>
    </row>
    <row r="4970" customFormat="false" ht="13.5" hidden="false" customHeight="false" outlineLevel="0" collapsed="false">
      <c r="A4970" s="4"/>
      <c r="B4970" s="4"/>
      <c r="C4970" s="4"/>
      <c r="D4970" s="4"/>
      <c r="E4970" s="4"/>
      <c r="F4970" s="4"/>
      <c r="G4970" s="4"/>
      <c r="H4970" s="4"/>
      <c r="I4970" s="4"/>
      <c r="J4970" s="4"/>
      <c r="K4970" s="4"/>
    </row>
    <row r="4971" customFormat="false" ht="13.5" hidden="false" customHeight="false" outlineLevel="0" collapsed="false">
      <c r="A4971" s="4"/>
      <c r="B4971" s="4"/>
      <c r="C4971" s="4"/>
      <c r="D4971" s="4"/>
      <c r="E4971" s="4"/>
      <c r="F4971" s="4"/>
      <c r="G4971" s="4"/>
      <c r="H4971" s="4"/>
      <c r="I4971" s="4"/>
      <c r="J4971" s="4"/>
      <c r="K4971" s="4"/>
    </row>
    <row r="4972" customFormat="false" ht="13.5" hidden="false" customHeight="false" outlineLevel="0" collapsed="false">
      <c r="A4972" s="4"/>
      <c r="B4972" s="4"/>
      <c r="C4972" s="4"/>
      <c r="D4972" s="4"/>
      <c r="E4972" s="4"/>
      <c r="F4972" s="4"/>
      <c r="G4972" s="4"/>
      <c r="H4972" s="4"/>
      <c r="I4972" s="4"/>
      <c r="J4972" s="4"/>
      <c r="K4972" s="4"/>
    </row>
    <row r="4973" customFormat="false" ht="13.5" hidden="false" customHeight="false" outlineLevel="0" collapsed="false">
      <c r="A4973" s="4"/>
      <c r="B4973" s="4"/>
      <c r="C4973" s="4"/>
      <c r="D4973" s="4"/>
      <c r="E4973" s="4"/>
      <c r="F4973" s="4"/>
      <c r="G4973" s="4"/>
      <c r="H4973" s="4"/>
      <c r="I4973" s="4"/>
      <c r="J4973" s="4"/>
      <c r="K4973" s="4"/>
    </row>
    <row r="4974" customFormat="false" ht="13.5" hidden="false" customHeight="false" outlineLevel="0" collapsed="false">
      <c r="A4974" s="4"/>
      <c r="B4974" s="4"/>
      <c r="C4974" s="4"/>
      <c r="D4974" s="4"/>
      <c r="E4974" s="4"/>
      <c r="F4974" s="4"/>
      <c r="G4974" s="4"/>
      <c r="H4974" s="4"/>
      <c r="I4974" s="4"/>
      <c r="J4974" s="4"/>
      <c r="K4974" s="4"/>
    </row>
    <row r="4975" customFormat="false" ht="13.5" hidden="false" customHeight="false" outlineLevel="0" collapsed="false">
      <c r="A4975" s="4"/>
      <c r="B4975" s="4"/>
      <c r="C4975" s="4"/>
      <c r="D4975" s="4"/>
      <c r="E4975" s="4"/>
      <c r="F4975" s="4"/>
      <c r="G4975" s="4"/>
      <c r="H4975" s="4"/>
      <c r="I4975" s="4"/>
      <c r="J4975" s="4"/>
      <c r="K4975" s="4"/>
    </row>
    <row r="4976" customFormat="false" ht="13.5" hidden="false" customHeight="false" outlineLevel="0" collapsed="false">
      <c r="A4976" s="4"/>
      <c r="B4976" s="4"/>
      <c r="C4976" s="4"/>
      <c r="D4976" s="4"/>
      <c r="E4976" s="4"/>
      <c r="F4976" s="4"/>
      <c r="G4976" s="4"/>
      <c r="H4976" s="4"/>
      <c r="I4976" s="4"/>
      <c r="J4976" s="4"/>
      <c r="K4976" s="4"/>
    </row>
    <row r="4977" customFormat="false" ht="13.5" hidden="false" customHeight="false" outlineLevel="0" collapsed="false">
      <c r="A4977" s="4"/>
      <c r="B4977" s="4"/>
      <c r="C4977" s="4"/>
      <c r="D4977" s="4"/>
      <c r="E4977" s="4"/>
      <c r="F4977" s="4"/>
      <c r="G4977" s="4"/>
      <c r="H4977" s="4"/>
      <c r="I4977" s="4"/>
      <c r="J4977" s="4"/>
      <c r="K4977" s="4"/>
    </row>
    <row r="4978" customFormat="false" ht="13.5" hidden="false" customHeight="false" outlineLevel="0" collapsed="false">
      <c r="A4978" s="4"/>
      <c r="B4978" s="4"/>
      <c r="C4978" s="4"/>
      <c r="D4978" s="4"/>
      <c r="E4978" s="4"/>
      <c r="F4978" s="4"/>
      <c r="G4978" s="4"/>
      <c r="H4978" s="4"/>
      <c r="I4978" s="4"/>
      <c r="J4978" s="4"/>
      <c r="K4978" s="4"/>
    </row>
    <row r="4979" customFormat="false" ht="13.5" hidden="false" customHeight="false" outlineLevel="0" collapsed="false">
      <c r="A4979" s="4"/>
      <c r="B4979" s="4"/>
      <c r="C4979" s="4"/>
      <c r="D4979" s="4"/>
      <c r="E4979" s="4"/>
      <c r="F4979" s="4"/>
      <c r="G4979" s="4"/>
      <c r="H4979" s="4"/>
      <c r="I4979" s="4"/>
      <c r="J4979" s="4"/>
      <c r="K4979" s="4"/>
    </row>
    <row r="4980" customFormat="false" ht="13.5" hidden="false" customHeight="false" outlineLevel="0" collapsed="false">
      <c r="A4980" s="4"/>
      <c r="B4980" s="4"/>
      <c r="C4980" s="4"/>
      <c r="D4980" s="4"/>
      <c r="E4980" s="4"/>
      <c r="F4980" s="4"/>
      <c r="G4980" s="4"/>
      <c r="H4980" s="4"/>
      <c r="I4980" s="4"/>
      <c r="J4980" s="4"/>
      <c r="K4980" s="4"/>
    </row>
    <row r="4981" customFormat="false" ht="13.5" hidden="false" customHeight="false" outlineLevel="0" collapsed="false">
      <c r="A4981" s="4"/>
      <c r="B4981" s="4"/>
      <c r="C4981" s="4"/>
      <c r="D4981" s="4"/>
      <c r="E4981" s="4"/>
      <c r="F4981" s="4"/>
      <c r="G4981" s="4"/>
      <c r="H4981" s="4"/>
      <c r="I4981" s="4"/>
      <c r="J4981" s="4"/>
      <c r="K4981" s="4"/>
    </row>
    <row r="4982" customFormat="false" ht="13.5" hidden="false" customHeight="false" outlineLevel="0" collapsed="false">
      <c r="A4982" s="4"/>
      <c r="B4982" s="4"/>
      <c r="C4982" s="4"/>
      <c r="D4982" s="4"/>
      <c r="E4982" s="4"/>
      <c r="F4982" s="4"/>
      <c r="G4982" s="4"/>
      <c r="H4982" s="4"/>
      <c r="I4982" s="4"/>
      <c r="J4982" s="4"/>
      <c r="K4982" s="4"/>
    </row>
    <row r="4983" customFormat="false" ht="13.5" hidden="false" customHeight="false" outlineLevel="0" collapsed="false">
      <c r="A4983" s="4"/>
      <c r="B4983" s="4"/>
      <c r="C4983" s="4"/>
      <c r="D4983" s="4"/>
      <c r="E4983" s="4"/>
      <c r="F4983" s="4"/>
      <c r="G4983" s="4"/>
      <c r="H4983" s="4"/>
      <c r="I4983" s="4"/>
      <c r="J4983" s="4"/>
      <c r="K4983" s="4"/>
    </row>
    <row r="4984" customFormat="false" ht="13.5" hidden="false" customHeight="false" outlineLevel="0" collapsed="false">
      <c r="A4984" s="4"/>
      <c r="B4984" s="4"/>
      <c r="C4984" s="4"/>
      <c r="D4984" s="4"/>
      <c r="E4984" s="4"/>
      <c r="F4984" s="4"/>
      <c r="G4984" s="4"/>
      <c r="H4984" s="4"/>
      <c r="I4984" s="4"/>
      <c r="J4984" s="4"/>
      <c r="K4984" s="4"/>
    </row>
    <row r="4985" customFormat="false" ht="13.5" hidden="false" customHeight="false" outlineLevel="0" collapsed="false">
      <c r="A4985" s="4"/>
      <c r="B4985" s="4"/>
      <c r="C4985" s="4"/>
      <c r="D4985" s="4"/>
      <c r="E4985" s="4"/>
      <c r="F4985" s="4"/>
      <c r="G4985" s="4"/>
      <c r="H4985" s="4"/>
      <c r="I4985" s="4"/>
      <c r="J4985" s="4"/>
      <c r="K4985" s="4"/>
    </row>
    <row r="4986" customFormat="false" ht="13.5" hidden="false" customHeight="false" outlineLevel="0" collapsed="false">
      <c r="A4986" s="4"/>
      <c r="B4986" s="4"/>
      <c r="C4986" s="4"/>
      <c r="D4986" s="4"/>
      <c r="E4986" s="4"/>
      <c r="F4986" s="4"/>
      <c r="G4986" s="4"/>
      <c r="H4986" s="4"/>
      <c r="I4986" s="4"/>
      <c r="J4986" s="4"/>
      <c r="K4986" s="4"/>
    </row>
    <row r="4987" customFormat="false" ht="13.5" hidden="false" customHeight="false" outlineLevel="0" collapsed="false">
      <c r="A4987" s="4"/>
      <c r="B4987" s="4"/>
      <c r="C4987" s="4"/>
      <c r="D4987" s="4"/>
      <c r="E4987" s="4"/>
      <c r="F4987" s="4"/>
      <c r="G4987" s="4"/>
      <c r="H4987" s="4"/>
      <c r="I4987" s="4"/>
      <c r="J4987" s="4"/>
      <c r="K4987" s="4"/>
    </row>
    <row r="4988" customFormat="false" ht="13.5" hidden="false" customHeight="false" outlineLevel="0" collapsed="false">
      <c r="A4988" s="4"/>
      <c r="B4988" s="4"/>
      <c r="C4988" s="4"/>
      <c r="D4988" s="4"/>
      <c r="E4988" s="4"/>
      <c r="F4988" s="4"/>
      <c r="G4988" s="4"/>
      <c r="H4988" s="4"/>
      <c r="I4988" s="4"/>
      <c r="J4988" s="4"/>
      <c r="K4988" s="4"/>
    </row>
    <row r="4989" customFormat="false" ht="13.5" hidden="false" customHeight="false" outlineLevel="0" collapsed="false">
      <c r="A4989" s="4"/>
      <c r="B4989" s="4"/>
      <c r="C4989" s="4"/>
      <c r="D4989" s="4"/>
      <c r="E4989" s="4"/>
      <c r="F4989" s="4"/>
      <c r="G4989" s="4"/>
      <c r="H4989" s="4"/>
      <c r="I4989" s="4"/>
      <c r="J4989" s="4"/>
      <c r="K4989" s="4"/>
    </row>
    <row r="4990" customFormat="false" ht="13.5" hidden="false" customHeight="false" outlineLevel="0" collapsed="false">
      <c r="A4990" s="4"/>
      <c r="B4990" s="4"/>
      <c r="C4990" s="4"/>
      <c r="D4990" s="4"/>
      <c r="E4990" s="4"/>
      <c r="F4990" s="4"/>
      <c r="G4990" s="4"/>
      <c r="H4990" s="4"/>
      <c r="I4990" s="4"/>
      <c r="J4990" s="4"/>
      <c r="K4990" s="4"/>
    </row>
    <row r="4991" customFormat="false" ht="13.5" hidden="false" customHeight="false" outlineLevel="0" collapsed="false">
      <c r="A4991" s="4"/>
      <c r="B4991" s="4"/>
      <c r="C4991" s="4"/>
      <c r="D4991" s="4"/>
      <c r="E4991" s="4"/>
      <c r="F4991" s="4"/>
      <c r="G4991" s="4"/>
      <c r="H4991" s="4"/>
      <c r="I4991" s="4"/>
      <c r="J4991" s="4"/>
      <c r="K4991" s="4"/>
    </row>
    <row r="4992" customFormat="false" ht="13.5" hidden="false" customHeight="false" outlineLevel="0" collapsed="false">
      <c r="A4992" s="4"/>
      <c r="B4992" s="4"/>
      <c r="C4992" s="4"/>
      <c r="D4992" s="4"/>
      <c r="E4992" s="4"/>
      <c r="F4992" s="4"/>
      <c r="G4992" s="4"/>
      <c r="H4992" s="4"/>
      <c r="I4992" s="4"/>
      <c r="J4992" s="4"/>
      <c r="K4992" s="4"/>
    </row>
    <row r="4993" customFormat="false" ht="13.5" hidden="false" customHeight="false" outlineLevel="0" collapsed="false">
      <c r="A4993" s="4"/>
      <c r="B4993" s="4"/>
      <c r="C4993" s="4"/>
      <c r="D4993" s="4"/>
      <c r="E4993" s="4"/>
      <c r="F4993" s="4"/>
      <c r="G4993" s="4"/>
      <c r="H4993" s="4"/>
      <c r="I4993" s="4"/>
      <c r="J4993" s="4"/>
      <c r="K4993" s="4"/>
    </row>
    <row r="4994" customFormat="false" ht="13.5" hidden="false" customHeight="false" outlineLevel="0" collapsed="false">
      <c r="A4994" s="4"/>
      <c r="B4994" s="4"/>
      <c r="C4994" s="4"/>
      <c r="D4994" s="4"/>
      <c r="E4994" s="4"/>
      <c r="F4994" s="4"/>
      <c r="G4994" s="4"/>
      <c r="H4994" s="4"/>
      <c r="I4994" s="4"/>
      <c r="J4994" s="4"/>
      <c r="K4994" s="4"/>
    </row>
    <row r="4995" customFormat="false" ht="13.5" hidden="false" customHeight="false" outlineLevel="0" collapsed="false">
      <c r="A4995" s="4"/>
      <c r="B4995" s="4"/>
      <c r="C4995" s="4"/>
      <c r="D4995" s="4"/>
      <c r="E4995" s="4"/>
      <c r="F4995" s="4"/>
      <c r="G4995" s="4"/>
      <c r="H4995" s="4"/>
      <c r="I4995" s="4"/>
      <c r="J4995" s="4"/>
      <c r="K4995" s="4"/>
    </row>
    <row r="4996" customFormat="false" ht="13.5" hidden="false" customHeight="false" outlineLevel="0" collapsed="false">
      <c r="A4996" s="4"/>
      <c r="B4996" s="4"/>
      <c r="C4996" s="4"/>
      <c r="D4996" s="4"/>
      <c r="E4996" s="4"/>
      <c r="F4996" s="4"/>
      <c r="G4996" s="4"/>
      <c r="H4996" s="4"/>
      <c r="I4996" s="4"/>
      <c r="J4996" s="4"/>
      <c r="K4996" s="4"/>
    </row>
    <row r="4997" customFormat="false" ht="13.5" hidden="false" customHeight="false" outlineLevel="0" collapsed="false">
      <c r="A4997" s="4"/>
      <c r="B4997" s="4"/>
      <c r="C4997" s="4"/>
      <c r="D4997" s="4"/>
      <c r="E4997" s="4"/>
      <c r="F4997" s="4"/>
      <c r="G4997" s="4"/>
      <c r="H4997" s="4"/>
      <c r="I4997" s="4"/>
      <c r="J4997" s="4"/>
      <c r="K4997" s="4"/>
    </row>
    <row r="4998" customFormat="false" ht="13.5" hidden="false" customHeight="false" outlineLevel="0" collapsed="false">
      <c r="A4998" s="4"/>
      <c r="B4998" s="4"/>
      <c r="C4998" s="4"/>
      <c r="D4998" s="4"/>
      <c r="E4998" s="4"/>
      <c r="F4998" s="4"/>
      <c r="G4998" s="4"/>
      <c r="H4998" s="4"/>
      <c r="I4998" s="4"/>
      <c r="J4998" s="4"/>
      <c r="K4998" s="4"/>
    </row>
    <row r="4999" customFormat="false" ht="13.5" hidden="false" customHeight="false" outlineLevel="0" collapsed="false">
      <c r="A4999" s="4"/>
      <c r="B4999" s="4"/>
      <c r="C4999" s="4"/>
      <c r="D4999" s="4"/>
      <c r="E4999" s="4"/>
      <c r="F4999" s="4"/>
      <c r="G4999" s="4"/>
      <c r="H4999" s="4"/>
      <c r="I4999" s="4"/>
      <c r="J4999" s="4"/>
      <c r="K4999" s="4"/>
    </row>
    <row r="5000" customFormat="false" ht="13.5" hidden="false" customHeight="false" outlineLevel="0" collapsed="false">
      <c r="A5000" s="4"/>
      <c r="B5000" s="4"/>
      <c r="C5000" s="4"/>
      <c r="D5000" s="4"/>
      <c r="E5000" s="4"/>
      <c r="F5000" s="4"/>
      <c r="G5000" s="4"/>
      <c r="H5000" s="4"/>
      <c r="I5000" s="4"/>
      <c r="J5000" s="4"/>
      <c r="K5000" s="4"/>
    </row>
    <row r="5001" customFormat="false" ht="13.5" hidden="false" customHeight="false" outlineLevel="0" collapsed="false">
      <c r="A5001" s="4"/>
      <c r="B5001" s="4"/>
      <c r="C5001" s="4"/>
      <c r="D5001" s="4"/>
      <c r="E5001" s="4"/>
      <c r="F5001" s="4"/>
      <c r="G5001" s="4"/>
      <c r="H5001" s="4"/>
      <c r="I5001" s="4"/>
      <c r="J5001" s="4"/>
      <c r="K5001" s="4"/>
    </row>
    <row r="5002" customFormat="false" ht="13.5" hidden="false" customHeight="false" outlineLevel="0" collapsed="false">
      <c r="A5002" s="4"/>
      <c r="B5002" s="4"/>
      <c r="C5002" s="4"/>
      <c r="D5002" s="4"/>
      <c r="E5002" s="4"/>
      <c r="F5002" s="4"/>
      <c r="G5002" s="4"/>
      <c r="H5002" s="4"/>
      <c r="I5002" s="4"/>
      <c r="J5002" s="4"/>
      <c r="K5002" s="4"/>
    </row>
    <row r="5003" customFormat="false" ht="13.5" hidden="false" customHeight="false" outlineLevel="0" collapsed="false">
      <c r="A5003" s="4"/>
      <c r="B5003" s="4"/>
      <c r="C5003" s="4"/>
      <c r="D5003" s="4"/>
      <c r="E5003" s="4"/>
      <c r="F5003" s="4"/>
      <c r="G5003" s="4"/>
      <c r="H5003" s="4"/>
      <c r="I5003" s="4"/>
      <c r="J5003" s="4"/>
      <c r="K5003" s="4"/>
    </row>
    <row r="5004" customFormat="false" ht="13.5" hidden="false" customHeight="false" outlineLevel="0" collapsed="false">
      <c r="A5004" s="4"/>
      <c r="B5004" s="4"/>
      <c r="C5004" s="4"/>
      <c r="D5004" s="4"/>
      <c r="E5004" s="4"/>
      <c r="F5004" s="4"/>
      <c r="G5004" s="4"/>
      <c r="H5004" s="4"/>
      <c r="I5004" s="4"/>
      <c r="J5004" s="4"/>
      <c r="K5004" s="4"/>
    </row>
    <row r="5005" customFormat="false" ht="13.5" hidden="false" customHeight="false" outlineLevel="0" collapsed="false">
      <c r="A5005" s="4"/>
      <c r="B5005" s="4"/>
      <c r="C5005" s="4"/>
      <c r="D5005" s="4"/>
      <c r="E5005" s="4"/>
      <c r="F5005" s="4"/>
      <c r="G5005" s="4"/>
      <c r="H5005" s="4"/>
      <c r="I5005" s="4"/>
      <c r="J5005" s="4"/>
      <c r="K5005" s="4"/>
    </row>
    <row r="5006" customFormat="false" ht="13.5" hidden="false" customHeight="false" outlineLevel="0" collapsed="false">
      <c r="A5006" s="4"/>
      <c r="B5006" s="4"/>
      <c r="C5006" s="4"/>
      <c r="D5006" s="4"/>
      <c r="E5006" s="4"/>
      <c r="F5006" s="4"/>
      <c r="G5006" s="4"/>
      <c r="H5006" s="4"/>
      <c r="I5006" s="4"/>
      <c r="J5006" s="4"/>
      <c r="K5006" s="4"/>
    </row>
    <row r="5007" customFormat="false" ht="13.5" hidden="false" customHeight="false" outlineLevel="0" collapsed="false">
      <c r="A5007" s="4"/>
      <c r="B5007" s="4"/>
      <c r="C5007" s="4"/>
      <c r="D5007" s="4"/>
      <c r="E5007" s="4"/>
      <c r="F5007" s="4"/>
      <c r="G5007" s="4"/>
      <c r="H5007" s="4"/>
      <c r="I5007" s="4"/>
      <c r="J5007" s="4"/>
      <c r="K5007" s="4"/>
    </row>
    <row r="5008" customFormat="false" ht="13.5" hidden="false" customHeight="false" outlineLevel="0" collapsed="false">
      <c r="A5008" s="4"/>
      <c r="B5008" s="4"/>
      <c r="C5008" s="4"/>
      <c r="D5008" s="4"/>
      <c r="E5008" s="4"/>
      <c r="F5008" s="4"/>
      <c r="G5008" s="4"/>
      <c r="H5008" s="4"/>
      <c r="I5008" s="4"/>
      <c r="J5008" s="4"/>
      <c r="K5008" s="4"/>
    </row>
    <row r="5009" customFormat="false" ht="13.5" hidden="false" customHeight="false" outlineLevel="0" collapsed="false">
      <c r="A5009" s="4"/>
      <c r="B5009" s="4"/>
      <c r="C5009" s="4"/>
      <c r="D5009" s="4"/>
      <c r="E5009" s="4"/>
      <c r="F5009" s="4"/>
      <c r="G5009" s="4"/>
      <c r="H5009" s="4"/>
      <c r="I5009" s="4"/>
      <c r="J5009" s="4"/>
      <c r="K5009" s="4"/>
    </row>
    <row r="5010" customFormat="false" ht="13.5" hidden="false" customHeight="false" outlineLevel="0" collapsed="false">
      <c r="A5010" s="4"/>
      <c r="B5010" s="4"/>
      <c r="C5010" s="4"/>
      <c r="D5010" s="4"/>
      <c r="E5010" s="4"/>
      <c r="F5010" s="4"/>
      <c r="G5010" s="4"/>
      <c r="H5010" s="4"/>
      <c r="I5010" s="4"/>
      <c r="J5010" s="4"/>
      <c r="K5010" s="4"/>
    </row>
    <row r="5011" customFormat="false" ht="13.5" hidden="false" customHeight="false" outlineLevel="0" collapsed="false">
      <c r="A5011" s="4"/>
      <c r="B5011" s="4"/>
      <c r="C5011" s="4"/>
      <c r="D5011" s="4"/>
      <c r="E5011" s="4"/>
      <c r="F5011" s="4"/>
      <c r="G5011" s="4"/>
      <c r="H5011" s="4"/>
      <c r="I5011" s="4"/>
      <c r="J5011" s="4"/>
      <c r="K5011" s="4"/>
    </row>
    <row r="5012" customFormat="false" ht="13.5" hidden="false" customHeight="false" outlineLevel="0" collapsed="false">
      <c r="A5012" s="4"/>
      <c r="B5012" s="4"/>
      <c r="C5012" s="4"/>
      <c r="D5012" s="4"/>
      <c r="E5012" s="4"/>
      <c r="F5012" s="4"/>
      <c r="G5012" s="4"/>
      <c r="H5012" s="4"/>
      <c r="I5012" s="4"/>
      <c r="J5012" s="4"/>
      <c r="K5012" s="4"/>
    </row>
    <row r="5013" customFormat="false" ht="13.5" hidden="false" customHeight="false" outlineLevel="0" collapsed="false">
      <c r="A5013" s="4"/>
      <c r="B5013" s="4"/>
      <c r="C5013" s="4"/>
      <c r="D5013" s="4"/>
      <c r="E5013" s="4"/>
      <c r="F5013" s="4"/>
      <c r="G5013" s="4"/>
      <c r="H5013" s="4"/>
      <c r="I5013" s="4"/>
      <c r="J5013" s="4"/>
      <c r="K5013" s="4"/>
    </row>
    <row r="5014" customFormat="false" ht="13.5" hidden="false" customHeight="false" outlineLevel="0" collapsed="false">
      <c r="A5014" s="4"/>
      <c r="B5014" s="4"/>
      <c r="C5014" s="4"/>
      <c r="D5014" s="4"/>
      <c r="E5014" s="4"/>
      <c r="F5014" s="4"/>
      <c r="G5014" s="4"/>
      <c r="H5014" s="4"/>
      <c r="I5014" s="4"/>
      <c r="J5014" s="4"/>
      <c r="K5014" s="4"/>
    </row>
    <row r="5015" customFormat="false" ht="13.5" hidden="false" customHeight="false" outlineLevel="0" collapsed="false">
      <c r="A5015" s="4"/>
      <c r="B5015" s="4"/>
      <c r="C5015" s="4"/>
      <c r="D5015" s="4"/>
      <c r="E5015" s="4"/>
      <c r="F5015" s="4"/>
      <c r="G5015" s="4"/>
      <c r="H5015" s="4"/>
      <c r="I5015" s="4"/>
      <c r="J5015" s="4"/>
      <c r="K5015" s="4"/>
    </row>
    <row r="5016" customFormat="false" ht="13.5" hidden="false" customHeight="false" outlineLevel="0" collapsed="false">
      <c r="A5016" s="4"/>
      <c r="B5016" s="4"/>
      <c r="C5016" s="4"/>
      <c r="D5016" s="4"/>
      <c r="E5016" s="4"/>
      <c r="F5016" s="4"/>
      <c r="G5016" s="4"/>
      <c r="H5016" s="4"/>
      <c r="I5016" s="4"/>
      <c r="J5016" s="4"/>
      <c r="K5016" s="4"/>
    </row>
    <row r="5017" customFormat="false" ht="13.5" hidden="false" customHeight="false" outlineLevel="0" collapsed="false">
      <c r="A5017" s="4"/>
      <c r="B5017" s="4"/>
      <c r="C5017" s="4"/>
      <c r="D5017" s="4"/>
      <c r="E5017" s="4"/>
      <c r="F5017" s="4"/>
      <c r="G5017" s="4"/>
      <c r="H5017" s="4"/>
      <c r="I5017" s="4"/>
      <c r="J5017" s="4"/>
      <c r="K5017" s="4"/>
    </row>
    <row r="5018" customFormat="false" ht="13.5" hidden="false" customHeight="false" outlineLevel="0" collapsed="false">
      <c r="A5018" s="4"/>
      <c r="B5018" s="4"/>
      <c r="C5018" s="4"/>
      <c r="D5018" s="4"/>
      <c r="E5018" s="4"/>
      <c r="F5018" s="4"/>
      <c r="G5018" s="4"/>
      <c r="H5018" s="4"/>
      <c r="I5018" s="4"/>
      <c r="J5018" s="4"/>
      <c r="K5018" s="4"/>
    </row>
    <row r="5019" customFormat="false" ht="13.5" hidden="false" customHeight="false" outlineLevel="0" collapsed="false">
      <c r="A5019" s="4"/>
      <c r="B5019" s="4"/>
      <c r="C5019" s="4"/>
      <c r="D5019" s="4"/>
      <c r="E5019" s="4"/>
      <c r="F5019" s="4"/>
      <c r="G5019" s="4"/>
      <c r="H5019" s="4"/>
      <c r="I5019" s="4"/>
      <c r="J5019" s="4"/>
      <c r="K5019" s="4"/>
    </row>
    <row r="5020" customFormat="false" ht="13.5" hidden="false" customHeight="false" outlineLevel="0" collapsed="false">
      <c r="A5020" s="4"/>
      <c r="B5020" s="4"/>
      <c r="C5020" s="4"/>
      <c r="D5020" s="4"/>
      <c r="E5020" s="4"/>
      <c r="F5020" s="4"/>
      <c r="G5020" s="4"/>
      <c r="H5020" s="4"/>
      <c r="I5020" s="4"/>
      <c r="J5020" s="4"/>
      <c r="K5020" s="4"/>
    </row>
    <row r="5021" customFormat="false" ht="13.5" hidden="false" customHeight="false" outlineLevel="0" collapsed="false">
      <c r="A5021" s="4"/>
      <c r="B5021" s="4"/>
      <c r="C5021" s="4"/>
      <c r="D5021" s="4"/>
      <c r="E5021" s="4"/>
      <c r="F5021" s="4"/>
      <c r="G5021" s="4"/>
      <c r="H5021" s="4"/>
      <c r="I5021" s="4"/>
      <c r="J5021" s="4"/>
      <c r="K5021" s="4"/>
    </row>
    <row r="5022" customFormat="false" ht="13.5" hidden="false" customHeight="false" outlineLevel="0" collapsed="false">
      <c r="A5022" s="4"/>
      <c r="B5022" s="4"/>
      <c r="C5022" s="4"/>
      <c r="D5022" s="4"/>
      <c r="E5022" s="4"/>
      <c r="F5022" s="4"/>
      <c r="G5022" s="4"/>
      <c r="H5022" s="4"/>
      <c r="I5022" s="4"/>
      <c r="J5022" s="4"/>
      <c r="K5022" s="4"/>
    </row>
    <row r="5023" customFormat="false" ht="13.5" hidden="false" customHeight="false" outlineLevel="0" collapsed="false">
      <c r="A5023" s="4"/>
      <c r="B5023" s="4"/>
      <c r="C5023" s="4"/>
      <c r="D5023" s="4"/>
      <c r="E5023" s="4"/>
      <c r="F5023" s="4"/>
      <c r="G5023" s="4"/>
      <c r="H5023" s="4"/>
      <c r="I5023" s="4"/>
      <c r="J5023" s="4"/>
      <c r="K5023" s="4"/>
    </row>
    <row r="5024" customFormat="false" ht="13.5" hidden="false" customHeight="false" outlineLevel="0" collapsed="false">
      <c r="A5024" s="4"/>
      <c r="B5024" s="4"/>
      <c r="C5024" s="4"/>
      <c r="D5024" s="4"/>
      <c r="E5024" s="4"/>
      <c r="F5024" s="4"/>
      <c r="G5024" s="4"/>
      <c r="H5024" s="4"/>
      <c r="I5024" s="4"/>
      <c r="J5024" s="4"/>
      <c r="K5024" s="4"/>
    </row>
    <row r="5025" customFormat="false" ht="13.5" hidden="false" customHeight="false" outlineLevel="0" collapsed="false">
      <c r="A5025" s="4"/>
      <c r="B5025" s="4"/>
      <c r="C5025" s="4"/>
      <c r="D5025" s="4"/>
      <c r="E5025" s="4"/>
      <c r="F5025" s="4"/>
      <c r="G5025" s="4"/>
      <c r="H5025" s="4"/>
      <c r="I5025" s="4"/>
      <c r="J5025" s="4"/>
      <c r="K5025" s="4"/>
    </row>
    <row r="5026" customFormat="false" ht="13.5" hidden="false" customHeight="false" outlineLevel="0" collapsed="false">
      <c r="A5026" s="4"/>
      <c r="B5026" s="4"/>
      <c r="C5026" s="4"/>
      <c r="D5026" s="4"/>
      <c r="E5026" s="4"/>
      <c r="F5026" s="4"/>
      <c r="G5026" s="4"/>
      <c r="H5026" s="4"/>
      <c r="I5026" s="4"/>
      <c r="J5026" s="4"/>
      <c r="K5026" s="4"/>
    </row>
    <row r="5027" customFormat="false" ht="13.5" hidden="false" customHeight="false" outlineLevel="0" collapsed="false">
      <c r="A5027" s="4"/>
      <c r="B5027" s="4"/>
      <c r="C5027" s="4"/>
      <c r="D5027" s="4"/>
      <c r="E5027" s="4"/>
      <c r="F5027" s="4"/>
      <c r="G5027" s="4"/>
      <c r="H5027" s="4"/>
      <c r="I5027" s="4"/>
      <c r="J5027" s="4"/>
      <c r="K5027" s="4"/>
    </row>
    <row r="5028" customFormat="false" ht="13.5" hidden="false" customHeight="false" outlineLevel="0" collapsed="false">
      <c r="A5028" s="4"/>
      <c r="B5028" s="4"/>
      <c r="C5028" s="4"/>
      <c r="D5028" s="4"/>
      <c r="E5028" s="4"/>
      <c r="F5028" s="4"/>
      <c r="G5028" s="4"/>
      <c r="H5028" s="4"/>
      <c r="I5028" s="4"/>
      <c r="J5028" s="4"/>
      <c r="K5028" s="4"/>
    </row>
    <row r="5029" customFormat="false" ht="13.5" hidden="false" customHeight="false" outlineLevel="0" collapsed="false">
      <c r="A5029" s="4"/>
      <c r="B5029" s="4"/>
      <c r="C5029" s="4"/>
      <c r="D5029" s="4"/>
      <c r="E5029" s="4"/>
      <c r="F5029" s="4"/>
      <c r="G5029" s="4"/>
      <c r="H5029" s="4"/>
      <c r="I5029" s="4"/>
      <c r="J5029" s="4"/>
      <c r="K5029" s="4"/>
    </row>
    <row r="5030" customFormat="false" ht="13.5" hidden="false" customHeight="false" outlineLevel="0" collapsed="false">
      <c r="A5030" s="4"/>
      <c r="B5030" s="4"/>
      <c r="C5030" s="4"/>
      <c r="D5030" s="4"/>
      <c r="E5030" s="4"/>
      <c r="F5030" s="4"/>
      <c r="G5030" s="4"/>
      <c r="H5030" s="4"/>
      <c r="I5030" s="4"/>
      <c r="J5030" s="4"/>
      <c r="K5030" s="4"/>
    </row>
    <row r="5031" customFormat="false" ht="13.5" hidden="false" customHeight="false" outlineLevel="0" collapsed="false">
      <c r="A5031" s="4"/>
      <c r="B5031" s="4"/>
      <c r="C5031" s="4"/>
      <c r="D5031" s="4"/>
      <c r="E5031" s="4"/>
      <c r="F5031" s="4"/>
      <c r="G5031" s="4"/>
      <c r="H5031" s="4"/>
      <c r="I5031" s="4"/>
      <c r="J5031" s="4"/>
      <c r="K5031" s="4"/>
    </row>
    <row r="5032" customFormat="false" ht="13.5" hidden="false" customHeight="false" outlineLevel="0" collapsed="false">
      <c r="A5032" s="4"/>
      <c r="B5032" s="4"/>
      <c r="C5032" s="4"/>
      <c r="D5032" s="4"/>
      <c r="E5032" s="4"/>
      <c r="F5032" s="4"/>
      <c r="G5032" s="4"/>
      <c r="H5032" s="4"/>
      <c r="I5032" s="4"/>
      <c r="J5032" s="4"/>
      <c r="K5032" s="4"/>
    </row>
    <row r="5033" customFormat="false" ht="13.5" hidden="false" customHeight="false" outlineLevel="0" collapsed="false">
      <c r="A5033" s="4"/>
      <c r="B5033" s="4"/>
      <c r="C5033" s="4"/>
      <c r="D5033" s="4"/>
      <c r="E5033" s="4"/>
      <c r="F5033" s="4"/>
      <c r="G5033" s="4"/>
      <c r="H5033" s="4"/>
      <c r="I5033" s="4"/>
      <c r="J5033" s="4"/>
      <c r="K5033" s="4"/>
    </row>
    <row r="5034" customFormat="false" ht="13.5" hidden="false" customHeight="false" outlineLevel="0" collapsed="false">
      <c r="A5034" s="4"/>
      <c r="B5034" s="4"/>
      <c r="C5034" s="4"/>
      <c r="D5034" s="4"/>
      <c r="E5034" s="4"/>
      <c r="F5034" s="4"/>
      <c r="G5034" s="4"/>
      <c r="H5034" s="4"/>
      <c r="I5034" s="4"/>
      <c r="J5034" s="4"/>
      <c r="K5034" s="4"/>
    </row>
    <row r="5035" customFormat="false" ht="13.5" hidden="false" customHeight="false" outlineLevel="0" collapsed="false">
      <c r="A5035" s="4"/>
      <c r="B5035" s="4"/>
      <c r="C5035" s="4"/>
      <c r="D5035" s="4"/>
      <c r="E5035" s="4"/>
      <c r="F5035" s="4"/>
      <c r="G5035" s="4"/>
      <c r="H5035" s="4"/>
      <c r="I5035" s="4"/>
      <c r="J5035" s="4"/>
      <c r="K5035" s="4"/>
    </row>
    <row r="5036" customFormat="false" ht="13.5" hidden="false" customHeight="false" outlineLevel="0" collapsed="false">
      <c r="A5036" s="4"/>
      <c r="B5036" s="4"/>
      <c r="C5036" s="4"/>
      <c r="D5036" s="4"/>
      <c r="E5036" s="4"/>
      <c r="F5036" s="4"/>
      <c r="G5036" s="4"/>
      <c r="H5036" s="4"/>
      <c r="I5036" s="4"/>
      <c r="J5036" s="4"/>
      <c r="K5036" s="4"/>
    </row>
    <row r="5037" customFormat="false" ht="13.5" hidden="false" customHeight="false" outlineLevel="0" collapsed="false">
      <c r="A5037" s="4"/>
      <c r="B5037" s="4"/>
      <c r="C5037" s="4"/>
      <c r="D5037" s="4"/>
      <c r="E5037" s="4"/>
      <c r="F5037" s="4"/>
      <c r="G5037" s="4"/>
      <c r="H5037" s="4"/>
      <c r="I5037" s="4"/>
      <c r="J5037" s="4"/>
      <c r="K5037" s="4"/>
    </row>
    <row r="5038" customFormat="false" ht="13.5" hidden="false" customHeight="false" outlineLevel="0" collapsed="false">
      <c r="A5038" s="4"/>
      <c r="B5038" s="4"/>
      <c r="C5038" s="4"/>
      <c r="D5038" s="4"/>
      <c r="E5038" s="4"/>
      <c r="F5038" s="4"/>
      <c r="G5038" s="4"/>
      <c r="H5038" s="4"/>
      <c r="I5038" s="4"/>
      <c r="J5038" s="4"/>
      <c r="K5038" s="4"/>
    </row>
    <row r="5039" customFormat="false" ht="13.5" hidden="false" customHeight="false" outlineLevel="0" collapsed="false">
      <c r="A5039" s="4"/>
      <c r="B5039" s="4"/>
      <c r="C5039" s="4"/>
      <c r="D5039" s="4"/>
      <c r="E5039" s="4"/>
      <c r="F5039" s="4"/>
      <c r="G5039" s="4"/>
      <c r="H5039" s="4"/>
      <c r="I5039" s="4"/>
      <c r="J5039" s="4"/>
      <c r="K5039" s="4"/>
    </row>
    <row r="5040" customFormat="false" ht="13.5" hidden="false" customHeight="false" outlineLevel="0" collapsed="false">
      <c r="A5040" s="4"/>
      <c r="B5040" s="4"/>
      <c r="C5040" s="4"/>
      <c r="D5040" s="4"/>
      <c r="E5040" s="4"/>
      <c r="F5040" s="4"/>
      <c r="G5040" s="4"/>
      <c r="H5040" s="4"/>
      <c r="I5040" s="4"/>
      <c r="J5040" s="4"/>
      <c r="K5040" s="4"/>
    </row>
    <row r="5041" customFormat="false" ht="13.5" hidden="false" customHeight="false" outlineLevel="0" collapsed="false">
      <c r="A5041" s="4"/>
      <c r="B5041" s="4"/>
      <c r="C5041" s="4"/>
      <c r="D5041" s="4"/>
      <c r="E5041" s="4"/>
      <c r="F5041" s="4"/>
      <c r="G5041" s="4"/>
      <c r="H5041" s="4"/>
      <c r="I5041" s="4"/>
      <c r="J5041" s="4"/>
      <c r="K5041" s="4"/>
    </row>
    <row r="5042" customFormat="false" ht="13.5" hidden="false" customHeight="false" outlineLevel="0" collapsed="false">
      <c r="A5042" s="4"/>
      <c r="B5042" s="4"/>
      <c r="C5042" s="4"/>
      <c r="D5042" s="4"/>
      <c r="E5042" s="4"/>
      <c r="F5042" s="4"/>
      <c r="G5042" s="4"/>
      <c r="H5042" s="4"/>
      <c r="I5042" s="4"/>
      <c r="J5042" s="4"/>
      <c r="K5042" s="4"/>
    </row>
    <row r="5043" customFormat="false" ht="13.5" hidden="false" customHeight="false" outlineLevel="0" collapsed="false">
      <c r="A5043" s="4"/>
      <c r="B5043" s="4"/>
      <c r="C5043" s="4"/>
      <c r="D5043" s="4"/>
      <c r="E5043" s="4"/>
      <c r="F5043" s="4"/>
      <c r="G5043" s="4"/>
      <c r="H5043" s="4"/>
      <c r="I5043" s="4"/>
      <c r="J5043" s="4"/>
      <c r="K5043" s="4"/>
    </row>
    <row r="5044" customFormat="false" ht="13.5" hidden="false" customHeight="false" outlineLevel="0" collapsed="false">
      <c r="A5044" s="4"/>
      <c r="B5044" s="4"/>
      <c r="C5044" s="4"/>
      <c r="D5044" s="4"/>
      <c r="E5044" s="4"/>
      <c r="F5044" s="4"/>
      <c r="G5044" s="4"/>
      <c r="H5044" s="4"/>
      <c r="I5044" s="4"/>
      <c r="J5044" s="4"/>
      <c r="K5044" s="4"/>
    </row>
    <row r="5045" customFormat="false" ht="13.5" hidden="false" customHeight="false" outlineLevel="0" collapsed="false">
      <c r="A5045" s="4"/>
      <c r="B5045" s="4"/>
      <c r="C5045" s="4"/>
      <c r="D5045" s="4"/>
      <c r="E5045" s="4"/>
      <c r="F5045" s="4"/>
      <c r="G5045" s="4"/>
      <c r="H5045" s="4"/>
      <c r="I5045" s="4"/>
      <c r="J5045" s="4"/>
      <c r="K5045" s="4"/>
    </row>
    <row r="5046" customFormat="false" ht="13.5" hidden="false" customHeight="false" outlineLevel="0" collapsed="false">
      <c r="A5046" s="4"/>
      <c r="B5046" s="4"/>
      <c r="C5046" s="4"/>
      <c r="D5046" s="4"/>
      <c r="E5046" s="4"/>
      <c r="F5046" s="4"/>
      <c r="G5046" s="4"/>
      <c r="H5046" s="4"/>
      <c r="I5046" s="4"/>
      <c r="J5046" s="4"/>
      <c r="K5046" s="4"/>
    </row>
    <row r="5047" customFormat="false" ht="13.5" hidden="false" customHeight="false" outlineLevel="0" collapsed="false">
      <c r="A5047" s="4"/>
      <c r="B5047" s="4"/>
      <c r="C5047" s="4"/>
      <c r="D5047" s="4"/>
      <c r="E5047" s="4"/>
      <c r="F5047" s="4"/>
      <c r="G5047" s="4"/>
      <c r="H5047" s="4"/>
      <c r="I5047" s="4"/>
      <c r="J5047" s="4"/>
      <c r="K5047" s="4"/>
    </row>
    <row r="5048" customFormat="false" ht="13.5" hidden="false" customHeight="false" outlineLevel="0" collapsed="false">
      <c r="A5048" s="4"/>
      <c r="B5048" s="4"/>
      <c r="C5048" s="4"/>
      <c r="D5048" s="4"/>
      <c r="E5048" s="4"/>
      <c r="F5048" s="4"/>
      <c r="G5048" s="4"/>
      <c r="H5048" s="4"/>
      <c r="I5048" s="4"/>
      <c r="J5048" s="4"/>
      <c r="K5048" s="4"/>
    </row>
    <row r="5049" customFormat="false" ht="13.5" hidden="false" customHeight="false" outlineLevel="0" collapsed="false">
      <c r="A5049" s="4"/>
      <c r="B5049" s="4"/>
      <c r="C5049" s="4"/>
      <c r="D5049" s="4"/>
      <c r="E5049" s="4"/>
      <c r="F5049" s="4"/>
      <c r="G5049" s="4"/>
      <c r="H5049" s="4"/>
      <c r="I5049" s="4"/>
      <c r="J5049" s="4"/>
      <c r="K5049" s="4"/>
    </row>
    <row r="5050" customFormat="false" ht="13.5" hidden="false" customHeight="false" outlineLevel="0" collapsed="false">
      <c r="A5050" s="4"/>
      <c r="B5050" s="4"/>
      <c r="C5050" s="4"/>
      <c r="D5050" s="4"/>
      <c r="E5050" s="4"/>
      <c r="F5050" s="4"/>
      <c r="G5050" s="4"/>
      <c r="H5050" s="4"/>
      <c r="I5050" s="4"/>
      <c r="J5050" s="4"/>
      <c r="K5050" s="4"/>
    </row>
    <row r="5051" customFormat="false" ht="13.5" hidden="false" customHeight="false" outlineLevel="0" collapsed="false">
      <c r="A5051" s="4"/>
      <c r="B5051" s="4"/>
      <c r="C5051" s="4"/>
      <c r="D5051" s="4"/>
      <c r="E5051" s="4"/>
      <c r="F5051" s="4"/>
      <c r="G5051" s="4"/>
      <c r="H5051" s="4"/>
      <c r="I5051" s="4"/>
      <c r="J5051" s="4"/>
      <c r="K5051" s="4"/>
    </row>
    <row r="5052" customFormat="false" ht="13.5" hidden="false" customHeight="false" outlineLevel="0" collapsed="false">
      <c r="A5052" s="4"/>
      <c r="B5052" s="4"/>
      <c r="C5052" s="4"/>
      <c r="D5052" s="4"/>
      <c r="E5052" s="4"/>
      <c r="F5052" s="4"/>
      <c r="G5052" s="4"/>
      <c r="H5052" s="4"/>
      <c r="I5052" s="4"/>
      <c r="J5052" s="4"/>
      <c r="K5052" s="4"/>
    </row>
    <row r="5053" customFormat="false" ht="13.5" hidden="false" customHeight="false" outlineLevel="0" collapsed="false">
      <c r="A5053" s="4"/>
      <c r="B5053" s="4"/>
      <c r="C5053" s="4"/>
      <c r="D5053" s="4"/>
      <c r="E5053" s="4"/>
      <c r="F5053" s="4"/>
      <c r="G5053" s="4"/>
      <c r="H5053" s="4"/>
      <c r="I5053" s="4"/>
      <c r="J5053" s="4"/>
      <c r="K5053" s="4"/>
    </row>
    <row r="5054" customFormat="false" ht="13.5" hidden="false" customHeight="false" outlineLevel="0" collapsed="false">
      <c r="A5054" s="4"/>
      <c r="B5054" s="4"/>
      <c r="C5054" s="4"/>
      <c r="D5054" s="4"/>
      <c r="E5054" s="4"/>
      <c r="F5054" s="4"/>
      <c r="G5054" s="4"/>
      <c r="H5054" s="4"/>
      <c r="I5054" s="4"/>
      <c r="J5054" s="4"/>
      <c r="K5054" s="4"/>
    </row>
    <row r="5055" customFormat="false" ht="13.5" hidden="false" customHeight="false" outlineLevel="0" collapsed="false">
      <c r="A5055" s="4"/>
      <c r="B5055" s="4"/>
      <c r="C5055" s="4"/>
      <c r="D5055" s="4"/>
      <c r="E5055" s="4"/>
      <c r="F5055" s="4"/>
      <c r="G5055" s="4"/>
      <c r="H5055" s="4"/>
      <c r="I5055" s="4"/>
      <c r="J5055" s="4"/>
      <c r="K5055" s="4"/>
    </row>
    <row r="5056" customFormat="false" ht="13.5" hidden="false" customHeight="false" outlineLevel="0" collapsed="false">
      <c r="A5056" s="4"/>
      <c r="B5056" s="4"/>
      <c r="C5056" s="4"/>
      <c r="D5056" s="4"/>
      <c r="E5056" s="4"/>
      <c r="F5056" s="4"/>
      <c r="G5056" s="4"/>
      <c r="H5056" s="4"/>
      <c r="I5056" s="4"/>
      <c r="J5056" s="4"/>
      <c r="K5056" s="4"/>
    </row>
    <row r="5057" customFormat="false" ht="13.5" hidden="false" customHeight="false" outlineLevel="0" collapsed="false">
      <c r="A5057" s="4"/>
      <c r="B5057" s="4"/>
      <c r="C5057" s="4"/>
      <c r="D5057" s="4"/>
      <c r="E5057" s="4"/>
      <c r="F5057" s="4"/>
      <c r="G5057" s="4"/>
      <c r="H5057" s="4"/>
      <c r="I5057" s="4"/>
      <c r="J5057" s="4"/>
      <c r="K5057" s="4"/>
    </row>
    <row r="5058" customFormat="false" ht="13.5" hidden="false" customHeight="false" outlineLevel="0" collapsed="false">
      <c r="A5058" s="4"/>
      <c r="B5058" s="4"/>
      <c r="C5058" s="4"/>
      <c r="D5058" s="4"/>
      <c r="E5058" s="4"/>
      <c r="F5058" s="4"/>
      <c r="G5058" s="4"/>
      <c r="H5058" s="4"/>
      <c r="I5058" s="4"/>
      <c r="J5058" s="4"/>
      <c r="K5058" s="4"/>
    </row>
    <row r="5059" customFormat="false" ht="13.5" hidden="false" customHeight="false" outlineLevel="0" collapsed="false">
      <c r="A5059" s="4"/>
      <c r="B5059" s="4"/>
      <c r="C5059" s="4"/>
      <c r="D5059" s="4"/>
      <c r="E5059" s="4"/>
      <c r="F5059" s="4"/>
      <c r="G5059" s="4"/>
      <c r="H5059" s="4"/>
      <c r="I5059" s="4"/>
      <c r="J5059" s="4"/>
      <c r="K5059" s="4"/>
    </row>
    <row r="5060" customFormat="false" ht="13.5" hidden="false" customHeight="false" outlineLevel="0" collapsed="false">
      <c r="A5060" s="4"/>
      <c r="B5060" s="4"/>
      <c r="C5060" s="4"/>
      <c r="D5060" s="4"/>
      <c r="E5060" s="4"/>
      <c r="F5060" s="4"/>
      <c r="G5060" s="4"/>
      <c r="H5060" s="4"/>
      <c r="I5060" s="4"/>
      <c r="J5060" s="4"/>
      <c r="K5060" s="4"/>
    </row>
    <row r="5061" customFormat="false" ht="13.5" hidden="false" customHeight="false" outlineLevel="0" collapsed="false">
      <c r="A5061" s="4"/>
      <c r="B5061" s="4"/>
      <c r="C5061" s="4"/>
      <c r="D5061" s="4"/>
      <c r="E5061" s="4"/>
      <c r="F5061" s="4"/>
      <c r="G5061" s="4"/>
      <c r="H5061" s="4"/>
      <c r="I5061" s="4"/>
      <c r="J5061" s="4"/>
      <c r="K5061" s="4"/>
    </row>
    <row r="5062" customFormat="false" ht="13.5" hidden="false" customHeight="false" outlineLevel="0" collapsed="false">
      <c r="A5062" s="4"/>
      <c r="B5062" s="4"/>
      <c r="C5062" s="4"/>
      <c r="D5062" s="4"/>
      <c r="E5062" s="4"/>
      <c r="F5062" s="4"/>
      <c r="G5062" s="4"/>
      <c r="H5062" s="4"/>
      <c r="I5062" s="4"/>
      <c r="J5062" s="4"/>
      <c r="K5062" s="4"/>
    </row>
    <row r="5063" customFormat="false" ht="13.5" hidden="false" customHeight="false" outlineLevel="0" collapsed="false">
      <c r="A5063" s="4"/>
      <c r="B5063" s="4"/>
      <c r="C5063" s="4"/>
      <c r="D5063" s="4"/>
      <c r="E5063" s="4"/>
      <c r="F5063" s="4"/>
      <c r="G5063" s="4"/>
      <c r="H5063" s="4"/>
      <c r="I5063" s="4"/>
      <c r="J5063" s="4"/>
      <c r="K5063" s="4"/>
    </row>
    <row r="5064" customFormat="false" ht="13.5" hidden="false" customHeight="false" outlineLevel="0" collapsed="false">
      <c r="A5064" s="4"/>
      <c r="B5064" s="4"/>
      <c r="C5064" s="4"/>
      <c r="D5064" s="4"/>
      <c r="E5064" s="4"/>
      <c r="F5064" s="4"/>
      <c r="G5064" s="4"/>
      <c r="H5064" s="4"/>
      <c r="I5064" s="4"/>
      <c r="J5064" s="4"/>
      <c r="K5064" s="4"/>
    </row>
    <row r="5065" customFormat="false" ht="13.5" hidden="false" customHeight="false" outlineLevel="0" collapsed="false">
      <c r="A5065" s="4"/>
      <c r="B5065" s="4"/>
      <c r="C5065" s="4"/>
      <c r="D5065" s="4"/>
      <c r="E5065" s="4"/>
      <c r="F5065" s="4"/>
      <c r="G5065" s="4"/>
      <c r="H5065" s="4"/>
      <c r="I5065" s="4"/>
      <c r="J5065" s="4"/>
      <c r="K5065" s="4"/>
    </row>
    <row r="5066" customFormat="false" ht="13.5" hidden="false" customHeight="false" outlineLevel="0" collapsed="false">
      <c r="A5066" s="4"/>
      <c r="B5066" s="4"/>
      <c r="C5066" s="4"/>
      <c r="D5066" s="4"/>
      <c r="E5066" s="4"/>
      <c r="F5066" s="4"/>
      <c r="G5066" s="4"/>
      <c r="H5066" s="4"/>
      <c r="I5066" s="4"/>
      <c r="J5066" s="4"/>
      <c r="K5066" s="4"/>
    </row>
    <row r="5067" customFormat="false" ht="13.5" hidden="false" customHeight="false" outlineLevel="0" collapsed="false">
      <c r="A5067" s="4"/>
      <c r="B5067" s="4"/>
      <c r="C5067" s="4"/>
      <c r="D5067" s="4"/>
      <c r="E5067" s="4"/>
      <c r="F5067" s="4"/>
      <c r="G5067" s="4"/>
      <c r="H5067" s="4"/>
      <c r="I5067" s="4"/>
      <c r="J5067" s="4"/>
      <c r="K5067" s="4"/>
    </row>
    <row r="5068" customFormat="false" ht="13.5" hidden="false" customHeight="false" outlineLevel="0" collapsed="false">
      <c r="A5068" s="4"/>
      <c r="B5068" s="4"/>
      <c r="C5068" s="4"/>
      <c r="D5068" s="4"/>
      <c r="E5068" s="4"/>
      <c r="F5068" s="4"/>
      <c r="G5068" s="4"/>
      <c r="H5068" s="4"/>
      <c r="I5068" s="4"/>
      <c r="J5068" s="4"/>
      <c r="K5068" s="4"/>
    </row>
    <row r="5069" customFormat="false" ht="13.5" hidden="false" customHeight="false" outlineLevel="0" collapsed="false">
      <c r="A5069" s="4"/>
      <c r="B5069" s="4"/>
      <c r="C5069" s="4"/>
      <c r="D5069" s="4"/>
      <c r="E5069" s="4"/>
      <c r="F5069" s="4"/>
      <c r="G5069" s="4"/>
      <c r="H5069" s="4"/>
      <c r="I5069" s="4"/>
      <c r="J5069" s="4"/>
      <c r="K5069" s="4"/>
    </row>
    <row r="5070" customFormat="false" ht="13.5" hidden="false" customHeight="false" outlineLevel="0" collapsed="false">
      <c r="A5070" s="4"/>
      <c r="B5070" s="4"/>
      <c r="C5070" s="4"/>
      <c r="D5070" s="4"/>
      <c r="E5070" s="4"/>
      <c r="F5070" s="4"/>
      <c r="G5070" s="4"/>
      <c r="H5070" s="4"/>
      <c r="I5070" s="4"/>
      <c r="J5070" s="4"/>
      <c r="K5070" s="4"/>
    </row>
    <row r="5071" customFormat="false" ht="13.5" hidden="false" customHeight="false" outlineLevel="0" collapsed="false">
      <c r="A5071" s="4"/>
      <c r="B5071" s="4"/>
      <c r="C5071" s="4"/>
      <c r="D5071" s="4"/>
      <c r="E5071" s="4"/>
      <c r="F5071" s="4"/>
      <c r="G5071" s="4"/>
      <c r="H5071" s="4"/>
      <c r="I5071" s="4"/>
      <c r="J5071" s="4"/>
      <c r="K5071" s="4"/>
    </row>
    <row r="5072" customFormat="false" ht="13.5" hidden="false" customHeight="false" outlineLevel="0" collapsed="false">
      <c r="A5072" s="4"/>
      <c r="B5072" s="4"/>
      <c r="C5072" s="4"/>
      <c r="D5072" s="4"/>
      <c r="E5072" s="4"/>
      <c r="F5072" s="4"/>
      <c r="G5072" s="4"/>
      <c r="H5072" s="4"/>
      <c r="I5072" s="4"/>
      <c r="J5072" s="4"/>
      <c r="K5072" s="4"/>
    </row>
    <row r="5073" customFormat="false" ht="13.5" hidden="false" customHeight="false" outlineLevel="0" collapsed="false">
      <c r="A5073" s="4"/>
      <c r="B5073" s="4"/>
      <c r="C5073" s="4"/>
      <c r="D5073" s="4"/>
      <c r="E5073" s="4"/>
      <c r="F5073" s="4"/>
      <c r="G5073" s="4"/>
      <c r="H5073" s="4"/>
      <c r="I5073" s="4"/>
      <c r="J5073" s="4"/>
      <c r="K5073" s="4"/>
    </row>
    <row r="5074" customFormat="false" ht="13.5" hidden="false" customHeight="false" outlineLevel="0" collapsed="false">
      <c r="A5074" s="4"/>
      <c r="B5074" s="4"/>
      <c r="C5074" s="4"/>
      <c r="D5074" s="4"/>
      <c r="E5074" s="4"/>
      <c r="F5074" s="4"/>
      <c r="G5074" s="4"/>
      <c r="H5074" s="4"/>
      <c r="I5074" s="4"/>
      <c r="J5074" s="4"/>
      <c r="K5074" s="4"/>
    </row>
    <row r="5075" customFormat="false" ht="13.5" hidden="false" customHeight="false" outlineLevel="0" collapsed="false">
      <c r="A5075" s="4"/>
      <c r="B5075" s="4"/>
      <c r="C5075" s="4"/>
      <c r="D5075" s="4"/>
      <c r="E5075" s="4"/>
      <c r="F5075" s="4"/>
      <c r="G5075" s="4"/>
      <c r="H5075" s="4"/>
      <c r="I5075" s="4"/>
      <c r="J5075" s="4"/>
      <c r="K5075" s="4"/>
    </row>
    <row r="5076" customFormat="false" ht="13.5" hidden="false" customHeight="false" outlineLevel="0" collapsed="false">
      <c r="A5076" s="4"/>
      <c r="B5076" s="4"/>
      <c r="C5076" s="4"/>
      <c r="D5076" s="4"/>
      <c r="E5076" s="4"/>
      <c r="F5076" s="4"/>
      <c r="G5076" s="4"/>
      <c r="H5076" s="4"/>
      <c r="I5076" s="4"/>
      <c r="J5076" s="4"/>
      <c r="K5076" s="4"/>
    </row>
    <row r="5077" customFormat="false" ht="13.5" hidden="false" customHeight="false" outlineLevel="0" collapsed="false">
      <c r="A5077" s="4"/>
      <c r="B5077" s="4"/>
      <c r="C5077" s="4"/>
      <c r="D5077" s="4"/>
      <c r="E5077" s="4"/>
      <c r="F5077" s="4"/>
      <c r="G5077" s="4"/>
      <c r="H5077" s="4"/>
      <c r="I5077" s="4"/>
      <c r="J5077" s="4"/>
      <c r="K5077" s="4"/>
    </row>
    <row r="5078" customFormat="false" ht="13.5" hidden="false" customHeight="false" outlineLevel="0" collapsed="false">
      <c r="A5078" s="4"/>
      <c r="B5078" s="4"/>
      <c r="C5078" s="4"/>
      <c r="D5078" s="4"/>
      <c r="E5078" s="4"/>
      <c r="F5078" s="4"/>
      <c r="G5078" s="4"/>
      <c r="H5078" s="4"/>
      <c r="I5078" s="4"/>
      <c r="J5078" s="4"/>
      <c r="K5078" s="4"/>
    </row>
    <row r="5079" customFormat="false" ht="13.5" hidden="false" customHeight="false" outlineLevel="0" collapsed="false">
      <c r="A5079" s="4"/>
      <c r="B5079" s="4"/>
      <c r="C5079" s="4"/>
      <c r="D5079" s="4"/>
      <c r="E5079" s="4"/>
      <c r="F5079" s="4"/>
      <c r="G5079" s="4"/>
      <c r="H5079" s="4"/>
      <c r="I5079" s="4"/>
      <c r="J5079" s="4"/>
      <c r="K5079" s="4"/>
    </row>
    <row r="5080" customFormat="false" ht="13.5" hidden="false" customHeight="false" outlineLevel="0" collapsed="false">
      <c r="A5080" s="4"/>
      <c r="B5080" s="4"/>
      <c r="C5080" s="4"/>
      <c r="D5080" s="4"/>
      <c r="E5080" s="4"/>
      <c r="F5080" s="4"/>
      <c r="G5080" s="4"/>
      <c r="H5080" s="4"/>
      <c r="I5080" s="4"/>
      <c r="J5080" s="4"/>
      <c r="K5080" s="4"/>
    </row>
    <row r="5081" customFormat="false" ht="13.5" hidden="false" customHeight="false" outlineLevel="0" collapsed="false">
      <c r="A5081" s="4"/>
      <c r="B5081" s="4"/>
      <c r="C5081" s="4"/>
      <c r="D5081" s="4"/>
      <c r="E5081" s="4"/>
      <c r="F5081" s="4"/>
      <c r="G5081" s="4"/>
      <c r="H5081" s="4"/>
      <c r="I5081" s="4"/>
      <c r="J5081" s="4"/>
      <c r="K5081" s="4"/>
    </row>
    <row r="5082" customFormat="false" ht="13.5" hidden="false" customHeight="false" outlineLevel="0" collapsed="false">
      <c r="A5082" s="4"/>
      <c r="B5082" s="4"/>
      <c r="C5082" s="4"/>
      <c r="D5082" s="4"/>
      <c r="E5082" s="4"/>
      <c r="F5082" s="4"/>
      <c r="G5082" s="4"/>
      <c r="H5082" s="4"/>
      <c r="I5082" s="4"/>
      <c r="J5082" s="4"/>
      <c r="K5082" s="4"/>
    </row>
    <row r="5083" customFormat="false" ht="13.5" hidden="false" customHeight="false" outlineLevel="0" collapsed="false">
      <c r="A5083" s="4"/>
      <c r="B5083" s="4"/>
      <c r="C5083" s="4"/>
      <c r="D5083" s="4"/>
      <c r="E5083" s="4"/>
      <c r="F5083" s="4"/>
      <c r="G5083" s="4"/>
      <c r="H5083" s="4"/>
      <c r="I5083" s="4"/>
      <c r="J5083" s="4"/>
      <c r="K5083" s="4"/>
    </row>
    <row r="5084" customFormat="false" ht="13.5" hidden="false" customHeight="false" outlineLevel="0" collapsed="false">
      <c r="A5084" s="4"/>
      <c r="B5084" s="4"/>
      <c r="C5084" s="4"/>
      <c r="D5084" s="4"/>
      <c r="E5084" s="4"/>
      <c r="F5084" s="4"/>
      <c r="G5084" s="4"/>
      <c r="H5084" s="4"/>
      <c r="I5084" s="4"/>
      <c r="J5084" s="4"/>
      <c r="K5084" s="4"/>
    </row>
    <row r="5085" customFormat="false" ht="13.5" hidden="false" customHeight="false" outlineLevel="0" collapsed="false">
      <c r="A5085" s="4"/>
      <c r="B5085" s="4"/>
      <c r="C5085" s="4"/>
      <c r="D5085" s="4"/>
      <c r="E5085" s="4"/>
      <c r="F5085" s="4"/>
      <c r="G5085" s="4"/>
      <c r="H5085" s="4"/>
      <c r="I5085" s="4"/>
      <c r="J5085" s="4"/>
      <c r="K5085" s="4"/>
    </row>
    <row r="5086" customFormat="false" ht="13.5" hidden="false" customHeight="false" outlineLevel="0" collapsed="false">
      <c r="A5086" s="4"/>
      <c r="B5086" s="4"/>
      <c r="C5086" s="4"/>
      <c r="D5086" s="4"/>
      <c r="E5086" s="4"/>
      <c r="F5086" s="4"/>
      <c r="G5086" s="4"/>
      <c r="H5086" s="4"/>
      <c r="I5086" s="4"/>
      <c r="J5086" s="4"/>
      <c r="K5086" s="4"/>
    </row>
    <row r="5087" customFormat="false" ht="13.5" hidden="false" customHeight="false" outlineLevel="0" collapsed="false">
      <c r="A5087" s="4"/>
      <c r="B5087" s="4"/>
      <c r="C5087" s="4"/>
      <c r="D5087" s="4"/>
      <c r="E5087" s="4"/>
      <c r="F5087" s="4"/>
      <c r="G5087" s="4"/>
      <c r="H5087" s="4"/>
      <c r="I5087" s="4"/>
      <c r="J5087" s="4"/>
      <c r="K5087" s="4"/>
    </row>
    <row r="5088" customFormat="false" ht="13.5" hidden="false" customHeight="false" outlineLevel="0" collapsed="false">
      <c r="A5088" s="4"/>
      <c r="B5088" s="4"/>
      <c r="C5088" s="4"/>
      <c r="D5088" s="4"/>
      <c r="E5088" s="4"/>
      <c r="F5088" s="4"/>
      <c r="G5088" s="4"/>
      <c r="H5088" s="4"/>
      <c r="I5088" s="4"/>
      <c r="J5088" s="4"/>
      <c r="K5088" s="4"/>
    </row>
    <row r="5089" customFormat="false" ht="13.5" hidden="false" customHeight="false" outlineLevel="0" collapsed="false">
      <c r="A5089" s="4"/>
      <c r="B5089" s="4"/>
      <c r="C5089" s="4"/>
      <c r="D5089" s="4"/>
      <c r="E5089" s="4"/>
      <c r="F5089" s="4"/>
      <c r="G5089" s="4"/>
      <c r="H5089" s="4"/>
      <c r="I5089" s="4"/>
      <c r="J5089" s="4"/>
      <c r="K5089" s="4"/>
    </row>
    <row r="5090" customFormat="false" ht="13.5" hidden="false" customHeight="false" outlineLevel="0" collapsed="false">
      <c r="A5090" s="4"/>
      <c r="B5090" s="4"/>
      <c r="C5090" s="4"/>
      <c r="D5090" s="4"/>
      <c r="E5090" s="4"/>
      <c r="F5090" s="4"/>
      <c r="G5090" s="4"/>
      <c r="H5090" s="4"/>
      <c r="I5090" s="4"/>
      <c r="J5090" s="4"/>
      <c r="K5090" s="4"/>
    </row>
    <row r="5091" customFormat="false" ht="13.5" hidden="false" customHeight="false" outlineLevel="0" collapsed="false">
      <c r="A5091" s="4"/>
      <c r="B5091" s="4"/>
      <c r="C5091" s="4"/>
      <c r="D5091" s="4"/>
      <c r="E5091" s="4"/>
      <c r="F5091" s="4"/>
      <c r="G5091" s="4"/>
      <c r="H5091" s="4"/>
      <c r="I5091" s="4"/>
      <c r="J5091" s="4"/>
      <c r="K5091" s="4"/>
    </row>
    <row r="5092" customFormat="false" ht="13.5" hidden="false" customHeight="false" outlineLevel="0" collapsed="false">
      <c r="A5092" s="4"/>
      <c r="B5092" s="4"/>
      <c r="C5092" s="4"/>
      <c r="D5092" s="4"/>
      <c r="E5092" s="4"/>
      <c r="F5092" s="4"/>
      <c r="G5092" s="4"/>
      <c r="H5092" s="4"/>
      <c r="I5092" s="4"/>
      <c r="J5092" s="4"/>
      <c r="K5092" s="4"/>
    </row>
    <row r="5093" customFormat="false" ht="13.5" hidden="false" customHeight="false" outlineLevel="0" collapsed="false">
      <c r="A5093" s="4"/>
      <c r="B5093" s="4"/>
      <c r="C5093" s="4"/>
      <c r="D5093" s="4"/>
      <c r="E5093" s="4"/>
      <c r="F5093" s="4"/>
      <c r="G5093" s="4"/>
      <c r="H5093" s="4"/>
      <c r="I5093" s="4"/>
      <c r="J5093" s="4"/>
      <c r="K5093" s="4"/>
    </row>
    <row r="5094" customFormat="false" ht="13.5" hidden="false" customHeight="false" outlineLevel="0" collapsed="false">
      <c r="A5094" s="4"/>
      <c r="B5094" s="4"/>
      <c r="C5094" s="4"/>
      <c r="D5094" s="4"/>
      <c r="E5094" s="4"/>
      <c r="F5094" s="4"/>
      <c r="G5094" s="4"/>
      <c r="H5094" s="4"/>
      <c r="I5094" s="4"/>
      <c r="J5094" s="4"/>
      <c r="K5094" s="4"/>
    </row>
    <row r="5095" customFormat="false" ht="13.5" hidden="false" customHeight="false" outlineLevel="0" collapsed="false">
      <c r="A5095" s="4"/>
      <c r="B5095" s="4"/>
      <c r="C5095" s="4"/>
      <c r="D5095" s="4"/>
      <c r="E5095" s="4"/>
      <c r="F5095" s="4"/>
      <c r="G5095" s="4"/>
      <c r="H5095" s="4"/>
      <c r="I5095" s="4"/>
      <c r="J5095" s="4"/>
      <c r="K5095" s="4"/>
    </row>
    <row r="5096" customFormat="false" ht="13.5" hidden="false" customHeight="false" outlineLevel="0" collapsed="false">
      <c r="A5096" s="4"/>
      <c r="B5096" s="4"/>
      <c r="C5096" s="4"/>
      <c r="D5096" s="4"/>
      <c r="E5096" s="4"/>
      <c r="F5096" s="4"/>
      <c r="G5096" s="4"/>
      <c r="H5096" s="4"/>
      <c r="I5096" s="4"/>
      <c r="J5096" s="4"/>
      <c r="K5096" s="4"/>
    </row>
    <row r="5097" customFormat="false" ht="13.5" hidden="false" customHeight="false" outlineLevel="0" collapsed="false">
      <c r="A5097" s="4"/>
      <c r="B5097" s="4"/>
      <c r="C5097" s="4"/>
      <c r="D5097" s="4"/>
      <c r="E5097" s="4"/>
      <c r="F5097" s="4"/>
      <c r="G5097" s="4"/>
      <c r="H5097" s="4"/>
      <c r="I5097" s="4"/>
      <c r="J5097" s="4"/>
      <c r="K5097" s="4"/>
    </row>
    <row r="5098" customFormat="false" ht="13.5" hidden="false" customHeight="false" outlineLevel="0" collapsed="false">
      <c r="A5098" s="4"/>
      <c r="B5098" s="4"/>
      <c r="C5098" s="4"/>
      <c r="D5098" s="4"/>
      <c r="E5098" s="4"/>
      <c r="F5098" s="4"/>
      <c r="G5098" s="4"/>
      <c r="H5098" s="4"/>
      <c r="I5098" s="4"/>
      <c r="J5098" s="4"/>
      <c r="K5098" s="4"/>
    </row>
    <row r="5099" customFormat="false" ht="13.5" hidden="false" customHeight="false" outlineLevel="0" collapsed="false">
      <c r="A5099" s="4"/>
      <c r="B5099" s="4"/>
      <c r="C5099" s="4"/>
      <c r="D5099" s="4"/>
      <c r="E5099" s="4"/>
      <c r="F5099" s="4"/>
      <c r="G5099" s="4"/>
      <c r="H5099" s="4"/>
      <c r="I5099" s="4"/>
      <c r="J5099" s="4"/>
      <c r="K5099" s="4"/>
    </row>
    <row r="5100" customFormat="false" ht="13.5" hidden="false" customHeight="false" outlineLevel="0" collapsed="false">
      <c r="A5100" s="4"/>
      <c r="B5100" s="4"/>
      <c r="C5100" s="4"/>
      <c r="D5100" s="4"/>
      <c r="E5100" s="4"/>
      <c r="F5100" s="4"/>
      <c r="G5100" s="4"/>
      <c r="H5100" s="4"/>
      <c r="I5100" s="4"/>
      <c r="J5100" s="4"/>
      <c r="K5100" s="4"/>
    </row>
    <row r="5101" customFormat="false" ht="13.5" hidden="false" customHeight="false" outlineLevel="0" collapsed="false">
      <c r="A5101" s="4"/>
      <c r="B5101" s="4"/>
      <c r="C5101" s="4"/>
      <c r="D5101" s="4"/>
      <c r="E5101" s="4"/>
      <c r="F5101" s="4"/>
      <c r="G5101" s="4"/>
      <c r="H5101" s="4"/>
      <c r="I5101" s="4"/>
      <c r="J5101" s="4"/>
      <c r="K5101" s="4"/>
    </row>
    <row r="5102" customFormat="false" ht="13.5" hidden="false" customHeight="false" outlineLevel="0" collapsed="false">
      <c r="A5102" s="4"/>
      <c r="B5102" s="4"/>
      <c r="C5102" s="4"/>
      <c r="D5102" s="4"/>
      <c r="E5102" s="4"/>
      <c r="F5102" s="4"/>
      <c r="G5102" s="4"/>
      <c r="H5102" s="4"/>
      <c r="I5102" s="4"/>
      <c r="J5102" s="4"/>
      <c r="K5102" s="4"/>
    </row>
    <row r="5103" customFormat="false" ht="13.5" hidden="false" customHeight="false" outlineLevel="0" collapsed="false">
      <c r="A5103" s="4"/>
      <c r="B5103" s="4"/>
      <c r="C5103" s="4"/>
      <c r="D5103" s="4"/>
      <c r="E5103" s="4"/>
      <c r="F5103" s="4"/>
      <c r="G5103" s="4"/>
      <c r="H5103" s="4"/>
      <c r="I5103" s="4"/>
      <c r="J5103" s="4"/>
      <c r="K5103" s="4"/>
    </row>
    <row r="5104" customFormat="false" ht="13.5" hidden="false" customHeight="false" outlineLevel="0" collapsed="false">
      <c r="A5104" s="4"/>
      <c r="B5104" s="4"/>
      <c r="C5104" s="4"/>
      <c r="D5104" s="4"/>
      <c r="E5104" s="4"/>
      <c r="F5104" s="4"/>
      <c r="G5104" s="4"/>
      <c r="H5104" s="4"/>
      <c r="I5104" s="4"/>
      <c r="J5104" s="4"/>
      <c r="K5104" s="4"/>
    </row>
    <row r="5105" customFormat="false" ht="13.5" hidden="false" customHeight="false" outlineLevel="0" collapsed="false">
      <c r="A5105" s="4"/>
      <c r="B5105" s="4"/>
      <c r="C5105" s="4"/>
      <c r="D5105" s="4"/>
      <c r="E5105" s="4"/>
      <c r="F5105" s="4"/>
      <c r="G5105" s="4"/>
      <c r="H5105" s="4"/>
      <c r="I5105" s="4"/>
      <c r="J5105" s="4"/>
      <c r="K5105" s="4"/>
    </row>
    <row r="5106" customFormat="false" ht="13.5" hidden="false" customHeight="false" outlineLevel="0" collapsed="false">
      <c r="A5106" s="4"/>
      <c r="B5106" s="4"/>
      <c r="C5106" s="4"/>
      <c r="D5106" s="4"/>
      <c r="E5106" s="4"/>
      <c r="F5106" s="4"/>
      <c r="G5106" s="4"/>
      <c r="H5106" s="4"/>
      <c r="I5106" s="4"/>
      <c r="J5106" s="4"/>
      <c r="K5106" s="4"/>
    </row>
    <row r="5107" customFormat="false" ht="13.5" hidden="false" customHeight="false" outlineLevel="0" collapsed="false">
      <c r="A5107" s="4"/>
      <c r="B5107" s="4"/>
      <c r="C5107" s="4"/>
      <c r="D5107" s="4"/>
      <c r="E5107" s="4"/>
      <c r="F5107" s="4"/>
      <c r="G5107" s="4"/>
      <c r="H5107" s="4"/>
      <c r="I5107" s="4"/>
      <c r="J5107" s="4"/>
      <c r="K5107" s="4"/>
    </row>
    <row r="5108" customFormat="false" ht="13.5" hidden="false" customHeight="false" outlineLevel="0" collapsed="false">
      <c r="A5108" s="4"/>
      <c r="B5108" s="4"/>
      <c r="C5108" s="4"/>
      <c r="D5108" s="4"/>
      <c r="E5108" s="4"/>
      <c r="F5108" s="4"/>
      <c r="G5108" s="4"/>
      <c r="H5108" s="4"/>
      <c r="I5108" s="4"/>
      <c r="J5108" s="4"/>
      <c r="K5108" s="4"/>
    </row>
    <row r="5109" customFormat="false" ht="13.5" hidden="false" customHeight="false" outlineLevel="0" collapsed="false">
      <c r="A5109" s="4"/>
      <c r="B5109" s="4"/>
      <c r="C5109" s="4"/>
      <c r="D5109" s="4"/>
      <c r="E5109" s="4"/>
      <c r="F5109" s="4"/>
      <c r="G5109" s="4"/>
      <c r="H5109" s="4"/>
      <c r="I5109" s="4"/>
      <c r="J5109" s="4"/>
      <c r="K5109" s="4"/>
    </row>
    <row r="5110" customFormat="false" ht="13.5" hidden="false" customHeight="false" outlineLevel="0" collapsed="false">
      <c r="A5110" s="4"/>
      <c r="B5110" s="4"/>
      <c r="C5110" s="4"/>
      <c r="D5110" s="4"/>
      <c r="E5110" s="4"/>
      <c r="F5110" s="4"/>
      <c r="G5110" s="4"/>
      <c r="H5110" s="4"/>
      <c r="I5110" s="4"/>
      <c r="J5110" s="4"/>
      <c r="K5110" s="4"/>
    </row>
    <row r="5111" customFormat="false" ht="13.5" hidden="false" customHeight="false" outlineLevel="0" collapsed="false">
      <c r="A5111" s="4"/>
      <c r="B5111" s="4"/>
      <c r="C5111" s="4"/>
      <c r="D5111" s="4"/>
      <c r="E5111" s="4"/>
      <c r="F5111" s="4"/>
      <c r="G5111" s="4"/>
      <c r="H5111" s="4"/>
      <c r="I5111" s="4"/>
      <c r="J5111" s="4"/>
      <c r="K5111" s="4"/>
    </row>
    <row r="5112" customFormat="false" ht="13.5" hidden="false" customHeight="false" outlineLevel="0" collapsed="false">
      <c r="A5112" s="4"/>
      <c r="B5112" s="4"/>
      <c r="C5112" s="4"/>
      <c r="D5112" s="4"/>
      <c r="E5112" s="4"/>
      <c r="F5112" s="4"/>
      <c r="G5112" s="4"/>
      <c r="H5112" s="4"/>
      <c r="I5112" s="4"/>
      <c r="J5112" s="4"/>
      <c r="K5112" s="4"/>
    </row>
    <row r="5113" customFormat="false" ht="13.5" hidden="false" customHeight="false" outlineLevel="0" collapsed="false">
      <c r="A5113" s="4"/>
      <c r="B5113" s="4"/>
      <c r="C5113" s="4"/>
      <c r="D5113" s="4"/>
      <c r="E5113" s="4"/>
      <c r="F5113" s="4"/>
      <c r="G5113" s="4"/>
      <c r="H5113" s="4"/>
      <c r="I5113" s="4"/>
      <c r="J5113" s="4"/>
      <c r="K5113" s="4"/>
    </row>
    <row r="5114" customFormat="false" ht="13.5" hidden="false" customHeight="false" outlineLevel="0" collapsed="false">
      <c r="A5114" s="4"/>
      <c r="B5114" s="4"/>
      <c r="C5114" s="4"/>
      <c r="D5114" s="4"/>
      <c r="E5114" s="4"/>
      <c r="F5114" s="4"/>
      <c r="G5114" s="4"/>
      <c r="H5114" s="4"/>
      <c r="I5114" s="4"/>
      <c r="J5114" s="4"/>
      <c r="K5114" s="4"/>
    </row>
    <row r="5115" customFormat="false" ht="13.5" hidden="false" customHeight="false" outlineLevel="0" collapsed="false">
      <c r="A5115" s="4"/>
      <c r="B5115" s="4"/>
      <c r="C5115" s="4"/>
      <c r="D5115" s="4"/>
      <c r="E5115" s="4"/>
      <c r="F5115" s="4"/>
      <c r="G5115" s="4"/>
      <c r="H5115" s="4"/>
      <c r="I5115" s="4"/>
      <c r="J5115" s="4"/>
      <c r="K5115" s="4"/>
    </row>
    <row r="5116" customFormat="false" ht="13.5" hidden="false" customHeight="false" outlineLevel="0" collapsed="false">
      <c r="A5116" s="4"/>
      <c r="B5116" s="4"/>
      <c r="C5116" s="4"/>
      <c r="D5116" s="4"/>
      <c r="E5116" s="4"/>
      <c r="F5116" s="4"/>
      <c r="G5116" s="4"/>
      <c r="H5116" s="4"/>
      <c r="I5116" s="4"/>
      <c r="J5116" s="4"/>
      <c r="K5116" s="4"/>
    </row>
    <row r="5117" customFormat="false" ht="13.5" hidden="false" customHeight="false" outlineLevel="0" collapsed="false">
      <c r="A5117" s="4"/>
      <c r="B5117" s="4"/>
      <c r="C5117" s="4"/>
      <c r="D5117" s="4"/>
      <c r="E5117" s="4"/>
      <c r="F5117" s="4"/>
      <c r="G5117" s="4"/>
      <c r="H5117" s="4"/>
      <c r="I5117" s="4"/>
      <c r="J5117" s="4"/>
      <c r="K5117" s="4"/>
    </row>
    <row r="5118" customFormat="false" ht="13.5" hidden="false" customHeight="false" outlineLevel="0" collapsed="false">
      <c r="A5118" s="4"/>
      <c r="B5118" s="4"/>
      <c r="C5118" s="4"/>
      <c r="D5118" s="4"/>
      <c r="E5118" s="4"/>
      <c r="F5118" s="4"/>
      <c r="G5118" s="4"/>
      <c r="H5118" s="4"/>
      <c r="I5118" s="4"/>
      <c r="J5118" s="4"/>
      <c r="K5118" s="4"/>
    </row>
    <row r="5119" customFormat="false" ht="13.5" hidden="false" customHeight="false" outlineLevel="0" collapsed="false">
      <c r="A5119" s="4"/>
      <c r="B5119" s="4"/>
      <c r="C5119" s="4"/>
      <c r="D5119" s="4"/>
      <c r="E5119" s="4"/>
      <c r="F5119" s="4"/>
      <c r="G5119" s="4"/>
      <c r="H5119" s="4"/>
      <c r="I5119" s="4"/>
      <c r="J5119" s="4"/>
      <c r="K5119" s="4"/>
    </row>
    <row r="5120" customFormat="false" ht="13.5" hidden="false" customHeight="false" outlineLevel="0" collapsed="false">
      <c r="A5120" s="4"/>
      <c r="B5120" s="4"/>
      <c r="C5120" s="4"/>
      <c r="D5120" s="4"/>
      <c r="E5120" s="4"/>
      <c r="F5120" s="4"/>
      <c r="G5120" s="4"/>
      <c r="H5120" s="4"/>
      <c r="I5120" s="4"/>
      <c r="J5120" s="4"/>
      <c r="K5120" s="4"/>
    </row>
    <row r="5121" customFormat="false" ht="13.5" hidden="false" customHeight="false" outlineLevel="0" collapsed="false">
      <c r="A5121" s="4"/>
      <c r="B5121" s="4"/>
      <c r="C5121" s="4"/>
      <c r="D5121" s="4"/>
      <c r="E5121" s="4"/>
      <c r="F5121" s="4"/>
      <c r="G5121" s="4"/>
      <c r="H5121" s="4"/>
      <c r="I5121" s="4"/>
      <c r="J5121" s="4"/>
      <c r="K5121" s="4"/>
    </row>
    <row r="5122" customFormat="false" ht="13.5" hidden="false" customHeight="false" outlineLevel="0" collapsed="false">
      <c r="A5122" s="4"/>
      <c r="B5122" s="4"/>
      <c r="C5122" s="4"/>
      <c r="D5122" s="4"/>
      <c r="E5122" s="4"/>
      <c r="F5122" s="4"/>
      <c r="G5122" s="4"/>
      <c r="H5122" s="4"/>
      <c r="I5122" s="4"/>
      <c r="J5122" s="4"/>
      <c r="K5122" s="4"/>
    </row>
    <row r="5123" customFormat="false" ht="13.5" hidden="false" customHeight="false" outlineLevel="0" collapsed="false">
      <c r="A5123" s="4"/>
      <c r="B5123" s="4"/>
      <c r="C5123" s="4"/>
      <c r="D5123" s="4"/>
      <c r="E5123" s="4"/>
      <c r="F5123" s="4"/>
      <c r="G5123" s="4"/>
      <c r="H5123" s="4"/>
      <c r="I5123" s="4"/>
      <c r="J5123" s="4"/>
      <c r="K5123" s="4"/>
    </row>
    <row r="5124" customFormat="false" ht="13.5" hidden="false" customHeight="false" outlineLevel="0" collapsed="false">
      <c r="A5124" s="4"/>
      <c r="B5124" s="4"/>
      <c r="C5124" s="4"/>
      <c r="D5124" s="4"/>
      <c r="E5124" s="4"/>
      <c r="F5124" s="4"/>
      <c r="G5124" s="4"/>
      <c r="H5124" s="4"/>
      <c r="I5124" s="4"/>
      <c r="J5124" s="4"/>
      <c r="K5124" s="4"/>
    </row>
    <row r="5125" customFormat="false" ht="13.5" hidden="false" customHeight="false" outlineLevel="0" collapsed="false">
      <c r="A5125" s="4"/>
      <c r="B5125" s="4"/>
      <c r="C5125" s="4"/>
      <c r="D5125" s="4"/>
      <c r="E5125" s="4"/>
      <c r="F5125" s="4"/>
      <c r="G5125" s="4"/>
      <c r="H5125" s="4"/>
      <c r="I5125" s="4"/>
      <c r="J5125" s="4"/>
      <c r="K5125" s="4"/>
    </row>
    <row r="5126" customFormat="false" ht="13.5" hidden="false" customHeight="false" outlineLevel="0" collapsed="false">
      <c r="A5126" s="4"/>
      <c r="B5126" s="4"/>
      <c r="C5126" s="4"/>
      <c r="D5126" s="4"/>
      <c r="E5126" s="4"/>
      <c r="F5126" s="4"/>
      <c r="G5126" s="4"/>
      <c r="H5126" s="4"/>
      <c r="I5126" s="4"/>
      <c r="J5126" s="4"/>
      <c r="K5126" s="4"/>
    </row>
    <row r="5127" customFormat="false" ht="13.5" hidden="false" customHeight="false" outlineLevel="0" collapsed="false">
      <c r="A5127" s="4"/>
      <c r="B5127" s="4"/>
      <c r="C5127" s="4"/>
      <c r="D5127" s="4"/>
      <c r="E5127" s="4"/>
      <c r="F5127" s="4"/>
      <c r="G5127" s="4"/>
      <c r="H5127" s="4"/>
      <c r="I5127" s="4"/>
      <c r="J5127" s="4"/>
      <c r="K5127" s="4"/>
    </row>
    <row r="5128" customFormat="false" ht="13.5" hidden="false" customHeight="false" outlineLevel="0" collapsed="false">
      <c r="A5128" s="4"/>
      <c r="B5128" s="4"/>
      <c r="C5128" s="4"/>
      <c r="D5128" s="4"/>
      <c r="E5128" s="4"/>
      <c r="F5128" s="4"/>
      <c r="G5128" s="4"/>
      <c r="H5128" s="4"/>
      <c r="I5128" s="4"/>
      <c r="J5128" s="4"/>
      <c r="K5128" s="4"/>
    </row>
    <row r="5129" customFormat="false" ht="13.5" hidden="false" customHeight="false" outlineLevel="0" collapsed="false">
      <c r="A5129" s="4"/>
      <c r="B5129" s="4"/>
      <c r="C5129" s="4"/>
      <c r="D5129" s="4"/>
      <c r="E5129" s="4"/>
      <c r="F5129" s="4"/>
      <c r="G5129" s="4"/>
      <c r="H5129" s="4"/>
      <c r="I5129" s="4"/>
      <c r="J5129" s="4"/>
      <c r="K5129" s="4"/>
    </row>
    <row r="5130" customFormat="false" ht="13.5" hidden="false" customHeight="false" outlineLevel="0" collapsed="false">
      <c r="A5130" s="4"/>
      <c r="B5130" s="4"/>
      <c r="C5130" s="4"/>
      <c r="D5130" s="4"/>
      <c r="E5130" s="4"/>
      <c r="F5130" s="4"/>
      <c r="G5130" s="4"/>
      <c r="H5130" s="4"/>
      <c r="I5130" s="4"/>
      <c r="J5130" s="4"/>
      <c r="K5130" s="4"/>
    </row>
    <row r="5131" customFormat="false" ht="13.5" hidden="false" customHeight="false" outlineLevel="0" collapsed="false">
      <c r="A5131" s="4"/>
      <c r="B5131" s="4"/>
      <c r="C5131" s="4"/>
      <c r="D5131" s="4"/>
      <c r="E5131" s="4"/>
      <c r="F5131" s="4"/>
      <c r="G5131" s="4"/>
      <c r="H5131" s="4"/>
      <c r="I5131" s="4"/>
      <c r="J5131" s="4"/>
      <c r="K5131" s="4"/>
    </row>
    <row r="5132" customFormat="false" ht="13.5" hidden="false" customHeight="false" outlineLevel="0" collapsed="false">
      <c r="A5132" s="4"/>
      <c r="B5132" s="4"/>
      <c r="C5132" s="4"/>
      <c r="D5132" s="4"/>
      <c r="E5132" s="4"/>
      <c r="F5132" s="4"/>
      <c r="G5132" s="4"/>
      <c r="H5132" s="4"/>
      <c r="I5132" s="4"/>
      <c r="J5132" s="4"/>
      <c r="K5132" s="4"/>
    </row>
    <row r="5133" customFormat="false" ht="13.5" hidden="false" customHeight="false" outlineLevel="0" collapsed="false">
      <c r="A5133" s="4"/>
      <c r="B5133" s="4"/>
      <c r="C5133" s="4"/>
      <c r="D5133" s="4"/>
      <c r="E5133" s="4"/>
      <c r="F5133" s="4"/>
      <c r="G5133" s="4"/>
      <c r="H5133" s="4"/>
      <c r="I5133" s="4"/>
      <c r="J5133" s="4"/>
      <c r="K5133" s="4"/>
    </row>
    <row r="5134" customFormat="false" ht="13.5" hidden="false" customHeight="false" outlineLevel="0" collapsed="false">
      <c r="A5134" s="4"/>
      <c r="B5134" s="4"/>
      <c r="C5134" s="4"/>
      <c r="D5134" s="4"/>
      <c r="E5134" s="4"/>
      <c r="F5134" s="4"/>
      <c r="G5134" s="4"/>
      <c r="H5134" s="4"/>
      <c r="I5134" s="4"/>
      <c r="J5134" s="4"/>
      <c r="K5134" s="4"/>
    </row>
    <row r="5135" customFormat="false" ht="13.5" hidden="false" customHeight="false" outlineLevel="0" collapsed="false">
      <c r="A5135" s="4"/>
      <c r="B5135" s="4"/>
      <c r="C5135" s="4"/>
      <c r="D5135" s="4"/>
      <c r="E5135" s="4"/>
      <c r="F5135" s="4"/>
      <c r="G5135" s="4"/>
      <c r="H5135" s="4"/>
      <c r="I5135" s="4"/>
      <c r="J5135" s="4"/>
      <c r="K5135" s="4"/>
    </row>
    <row r="5136" customFormat="false" ht="13.5" hidden="false" customHeight="false" outlineLevel="0" collapsed="false">
      <c r="A5136" s="4"/>
      <c r="B5136" s="4"/>
      <c r="C5136" s="4"/>
      <c r="D5136" s="4"/>
      <c r="E5136" s="4"/>
      <c r="F5136" s="4"/>
      <c r="G5136" s="4"/>
      <c r="H5136" s="4"/>
      <c r="I5136" s="4"/>
      <c r="J5136" s="4"/>
      <c r="K5136" s="4"/>
    </row>
    <row r="5137" customFormat="false" ht="13.5" hidden="false" customHeight="false" outlineLevel="0" collapsed="false">
      <c r="A5137" s="4"/>
      <c r="B5137" s="4"/>
      <c r="C5137" s="4"/>
      <c r="D5137" s="4"/>
      <c r="E5137" s="4"/>
      <c r="F5137" s="4"/>
      <c r="G5137" s="4"/>
      <c r="H5137" s="4"/>
      <c r="I5137" s="4"/>
      <c r="J5137" s="4"/>
      <c r="K5137" s="4"/>
    </row>
    <row r="5138" customFormat="false" ht="13.5" hidden="false" customHeight="false" outlineLevel="0" collapsed="false">
      <c r="A5138" s="4"/>
      <c r="B5138" s="4"/>
      <c r="C5138" s="4"/>
      <c r="D5138" s="4"/>
      <c r="E5138" s="4"/>
      <c r="F5138" s="4"/>
      <c r="G5138" s="4"/>
      <c r="H5138" s="4"/>
      <c r="I5138" s="4"/>
      <c r="J5138" s="4"/>
      <c r="K5138" s="4"/>
    </row>
    <row r="5139" customFormat="false" ht="13.5" hidden="false" customHeight="false" outlineLevel="0" collapsed="false">
      <c r="A5139" s="4"/>
      <c r="B5139" s="4"/>
      <c r="C5139" s="4"/>
      <c r="D5139" s="4"/>
      <c r="E5139" s="4"/>
      <c r="F5139" s="4"/>
      <c r="G5139" s="4"/>
      <c r="H5139" s="4"/>
      <c r="I5139" s="4"/>
      <c r="J5139" s="4"/>
      <c r="K5139" s="4"/>
    </row>
    <row r="5140" customFormat="false" ht="13.5" hidden="false" customHeight="false" outlineLevel="0" collapsed="false">
      <c r="A5140" s="4"/>
      <c r="B5140" s="4"/>
      <c r="C5140" s="4"/>
      <c r="D5140" s="4"/>
      <c r="E5140" s="4"/>
      <c r="F5140" s="4"/>
      <c r="G5140" s="4"/>
      <c r="H5140" s="4"/>
      <c r="I5140" s="4"/>
      <c r="J5140" s="4"/>
      <c r="K5140" s="4"/>
    </row>
    <row r="5141" customFormat="false" ht="13.5" hidden="false" customHeight="false" outlineLevel="0" collapsed="false">
      <c r="A5141" s="4"/>
      <c r="B5141" s="4"/>
      <c r="C5141" s="4"/>
      <c r="D5141" s="4"/>
      <c r="E5141" s="4"/>
      <c r="F5141" s="4"/>
      <c r="G5141" s="4"/>
      <c r="H5141" s="4"/>
      <c r="I5141" s="4"/>
      <c r="J5141" s="4"/>
      <c r="K5141" s="4"/>
    </row>
    <row r="5142" customFormat="false" ht="13.5" hidden="false" customHeight="false" outlineLevel="0" collapsed="false">
      <c r="A5142" s="4"/>
      <c r="B5142" s="4"/>
      <c r="C5142" s="4"/>
      <c r="D5142" s="4"/>
      <c r="E5142" s="4"/>
      <c r="F5142" s="4"/>
      <c r="G5142" s="4"/>
      <c r="H5142" s="4"/>
      <c r="I5142" s="4"/>
      <c r="J5142" s="4"/>
      <c r="K5142" s="4"/>
    </row>
    <row r="5143" customFormat="false" ht="13.5" hidden="false" customHeight="false" outlineLevel="0" collapsed="false">
      <c r="A5143" s="4"/>
      <c r="B5143" s="4"/>
      <c r="C5143" s="4"/>
      <c r="D5143" s="4"/>
      <c r="E5143" s="4"/>
      <c r="F5143" s="4"/>
      <c r="G5143" s="4"/>
      <c r="H5143" s="4"/>
      <c r="I5143" s="4"/>
      <c r="J5143" s="4"/>
      <c r="K5143" s="4"/>
    </row>
    <row r="5144" customFormat="false" ht="13.5" hidden="false" customHeight="false" outlineLevel="0" collapsed="false">
      <c r="A5144" s="4"/>
      <c r="B5144" s="4"/>
      <c r="C5144" s="4"/>
      <c r="D5144" s="4"/>
      <c r="E5144" s="4"/>
      <c r="F5144" s="4"/>
      <c r="G5144" s="4"/>
      <c r="H5144" s="4"/>
      <c r="I5144" s="4"/>
      <c r="J5144" s="4"/>
      <c r="K5144" s="4"/>
    </row>
    <row r="5145" customFormat="false" ht="13.5" hidden="false" customHeight="false" outlineLevel="0" collapsed="false">
      <c r="A5145" s="4"/>
      <c r="B5145" s="4"/>
      <c r="C5145" s="4"/>
      <c r="D5145" s="4"/>
      <c r="E5145" s="4"/>
      <c r="F5145" s="4"/>
      <c r="G5145" s="4"/>
      <c r="H5145" s="4"/>
      <c r="I5145" s="4"/>
      <c r="J5145" s="4"/>
      <c r="K5145" s="4"/>
    </row>
    <row r="5146" customFormat="false" ht="13.5" hidden="false" customHeight="false" outlineLevel="0" collapsed="false">
      <c r="A5146" s="4"/>
      <c r="B5146" s="4"/>
      <c r="C5146" s="4"/>
      <c r="D5146" s="4"/>
      <c r="E5146" s="4"/>
      <c r="F5146" s="4"/>
      <c r="G5146" s="4"/>
      <c r="H5146" s="4"/>
      <c r="I5146" s="4"/>
      <c r="J5146" s="4"/>
      <c r="K5146" s="4"/>
    </row>
    <row r="5147" customFormat="false" ht="13.5" hidden="false" customHeight="false" outlineLevel="0" collapsed="false">
      <c r="A5147" s="4"/>
      <c r="B5147" s="4"/>
      <c r="C5147" s="4"/>
      <c r="D5147" s="4"/>
      <c r="E5147" s="4"/>
      <c r="F5147" s="4"/>
      <c r="G5147" s="4"/>
      <c r="H5147" s="4"/>
      <c r="I5147" s="4"/>
      <c r="J5147" s="4"/>
      <c r="K5147" s="4"/>
    </row>
    <row r="5148" customFormat="false" ht="13.5" hidden="false" customHeight="false" outlineLevel="0" collapsed="false">
      <c r="A5148" s="4"/>
      <c r="B5148" s="4"/>
      <c r="C5148" s="4"/>
      <c r="D5148" s="4"/>
      <c r="E5148" s="4"/>
      <c r="F5148" s="4"/>
      <c r="G5148" s="4"/>
      <c r="H5148" s="4"/>
      <c r="I5148" s="4"/>
      <c r="J5148" s="4"/>
      <c r="K5148" s="4"/>
    </row>
    <row r="5149" customFormat="false" ht="13.5" hidden="false" customHeight="false" outlineLevel="0" collapsed="false">
      <c r="A5149" s="4"/>
      <c r="B5149" s="4"/>
      <c r="C5149" s="4"/>
      <c r="D5149" s="4"/>
      <c r="E5149" s="4"/>
      <c r="F5149" s="4"/>
      <c r="G5149" s="4"/>
      <c r="H5149" s="4"/>
      <c r="I5149" s="4"/>
      <c r="J5149" s="4"/>
      <c r="K5149" s="4"/>
    </row>
    <row r="5150" customFormat="false" ht="13.5" hidden="false" customHeight="false" outlineLevel="0" collapsed="false">
      <c r="A5150" s="4"/>
      <c r="B5150" s="4"/>
      <c r="C5150" s="4"/>
      <c r="D5150" s="4"/>
      <c r="E5150" s="4"/>
      <c r="F5150" s="4"/>
      <c r="G5150" s="4"/>
      <c r="H5150" s="4"/>
      <c r="I5150" s="4"/>
      <c r="J5150" s="4"/>
      <c r="K5150" s="4"/>
    </row>
    <row r="5151" customFormat="false" ht="13.5" hidden="false" customHeight="false" outlineLevel="0" collapsed="false">
      <c r="A5151" s="4"/>
      <c r="B5151" s="4"/>
      <c r="C5151" s="4"/>
      <c r="D5151" s="4"/>
      <c r="E5151" s="4"/>
      <c r="F5151" s="4"/>
      <c r="G5151" s="4"/>
      <c r="H5151" s="4"/>
      <c r="I5151" s="4"/>
      <c r="J5151" s="4"/>
      <c r="K5151" s="4"/>
    </row>
    <row r="5152" customFormat="false" ht="13.5" hidden="false" customHeight="false" outlineLevel="0" collapsed="false">
      <c r="A5152" s="4"/>
      <c r="B5152" s="4"/>
      <c r="C5152" s="4"/>
      <c r="D5152" s="4"/>
      <c r="E5152" s="4"/>
      <c r="F5152" s="4"/>
      <c r="G5152" s="4"/>
      <c r="H5152" s="4"/>
      <c r="I5152" s="4"/>
      <c r="J5152" s="4"/>
      <c r="K5152" s="4"/>
    </row>
    <row r="5153" customFormat="false" ht="13.5" hidden="false" customHeight="false" outlineLevel="0" collapsed="false">
      <c r="A5153" s="4"/>
      <c r="B5153" s="4"/>
      <c r="C5153" s="4"/>
      <c r="D5153" s="4"/>
      <c r="E5153" s="4"/>
      <c r="F5153" s="4"/>
      <c r="G5153" s="4"/>
      <c r="H5153" s="4"/>
      <c r="I5153" s="4"/>
      <c r="J5153" s="4"/>
      <c r="K5153" s="4"/>
    </row>
    <row r="5154" customFormat="false" ht="13.5" hidden="false" customHeight="false" outlineLevel="0" collapsed="false">
      <c r="A5154" s="4"/>
      <c r="B5154" s="4"/>
      <c r="C5154" s="4"/>
      <c r="D5154" s="4"/>
      <c r="E5154" s="4"/>
      <c r="F5154" s="4"/>
      <c r="G5154" s="4"/>
      <c r="H5154" s="4"/>
      <c r="I5154" s="4"/>
      <c r="J5154" s="4"/>
      <c r="K5154" s="4"/>
    </row>
    <row r="5155" customFormat="false" ht="13.5" hidden="false" customHeight="false" outlineLevel="0" collapsed="false">
      <c r="A5155" s="4"/>
      <c r="B5155" s="4"/>
      <c r="C5155" s="4"/>
      <c r="D5155" s="4"/>
      <c r="E5155" s="4"/>
      <c r="F5155" s="4"/>
      <c r="G5155" s="4"/>
      <c r="H5155" s="4"/>
      <c r="I5155" s="4"/>
      <c r="J5155" s="4"/>
      <c r="K5155" s="4"/>
    </row>
    <row r="5156" customFormat="false" ht="13.5" hidden="false" customHeight="false" outlineLevel="0" collapsed="false">
      <c r="A5156" s="4"/>
      <c r="B5156" s="4"/>
      <c r="C5156" s="4"/>
      <c r="D5156" s="4"/>
      <c r="E5156" s="4"/>
      <c r="F5156" s="4"/>
      <c r="G5156" s="4"/>
      <c r="H5156" s="4"/>
      <c r="I5156" s="4"/>
      <c r="J5156" s="4"/>
      <c r="K5156" s="4"/>
    </row>
    <row r="5157" customFormat="false" ht="13.5" hidden="false" customHeight="false" outlineLevel="0" collapsed="false">
      <c r="A5157" s="4"/>
      <c r="B5157" s="4"/>
      <c r="C5157" s="4"/>
      <c r="D5157" s="4"/>
      <c r="E5157" s="4"/>
      <c r="F5157" s="4"/>
      <c r="G5157" s="4"/>
      <c r="H5157" s="4"/>
      <c r="I5157" s="4"/>
      <c r="J5157" s="4"/>
      <c r="K5157" s="4"/>
    </row>
    <row r="5158" customFormat="false" ht="13.5" hidden="false" customHeight="false" outlineLevel="0" collapsed="false">
      <c r="A5158" s="4"/>
      <c r="B5158" s="4"/>
      <c r="C5158" s="4"/>
      <c r="D5158" s="4"/>
      <c r="E5158" s="4"/>
      <c r="F5158" s="4"/>
      <c r="G5158" s="4"/>
      <c r="H5158" s="4"/>
      <c r="I5158" s="4"/>
      <c r="J5158" s="4"/>
      <c r="K5158" s="4"/>
    </row>
    <row r="5159" customFormat="false" ht="13.5" hidden="false" customHeight="false" outlineLevel="0" collapsed="false">
      <c r="A5159" s="4"/>
      <c r="B5159" s="4"/>
      <c r="C5159" s="4"/>
      <c r="D5159" s="4"/>
      <c r="E5159" s="4"/>
      <c r="F5159" s="4"/>
      <c r="G5159" s="4"/>
      <c r="H5159" s="4"/>
      <c r="I5159" s="4"/>
      <c r="J5159" s="4"/>
      <c r="K5159" s="4"/>
    </row>
    <row r="5160" customFormat="false" ht="13.5" hidden="false" customHeight="false" outlineLevel="0" collapsed="false">
      <c r="A5160" s="4"/>
      <c r="B5160" s="4"/>
      <c r="C5160" s="4"/>
      <c r="D5160" s="4"/>
      <c r="E5160" s="4"/>
      <c r="F5160" s="4"/>
      <c r="G5160" s="4"/>
      <c r="H5160" s="4"/>
      <c r="I5160" s="4"/>
      <c r="J5160" s="4"/>
      <c r="K5160" s="4"/>
    </row>
    <row r="5161" customFormat="false" ht="13.5" hidden="false" customHeight="false" outlineLevel="0" collapsed="false">
      <c r="A5161" s="4"/>
      <c r="B5161" s="4"/>
      <c r="C5161" s="4"/>
      <c r="D5161" s="4"/>
      <c r="E5161" s="4"/>
      <c r="F5161" s="4"/>
      <c r="G5161" s="4"/>
      <c r="H5161" s="4"/>
      <c r="I5161" s="4"/>
      <c r="J5161" s="4"/>
      <c r="K5161" s="4"/>
    </row>
    <row r="5162" customFormat="false" ht="13.5" hidden="false" customHeight="false" outlineLevel="0" collapsed="false">
      <c r="A5162" s="4"/>
      <c r="B5162" s="4"/>
      <c r="C5162" s="4"/>
      <c r="D5162" s="4"/>
      <c r="E5162" s="4"/>
      <c r="F5162" s="4"/>
      <c r="G5162" s="4"/>
      <c r="H5162" s="4"/>
      <c r="I5162" s="4"/>
      <c r="J5162" s="4"/>
      <c r="K5162" s="4"/>
    </row>
    <row r="5163" customFormat="false" ht="13.5" hidden="false" customHeight="false" outlineLevel="0" collapsed="false">
      <c r="A5163" s="4"/>
      <c r="B5163" s="4"/>
      <c r="C5163" s="4"/>
      <c r="D5163" s="4"/>
      <c r="E5163" s="4"/>
      <c r="F5163" s="4"/>
      <c r="G5163" s="4"/>
      <c r="H5163" s="4"/>
      <c r="I5163" s="4"/>
      <c r="J5163" s="4"/>
      <c r="K5163" s="4"/>
    </row>
    <row r="5164" customFormat="false" ht="13.5" hidden="false" customHeight="false" outlineLevel="0" collapsed="false">
      <c r="A5164" s="4"/>
      <c r="B5164" s="4"/>
      <c r="C5164" s="4"/>
      <c r="D5164" s="4"/>
      <c r="E5164" s="4"/>
      <c r="F5164" s="4"/>
      <c r="G5164" s="4"/>
      <c r="H5164" s="4"/>
      <c r="I5164" s="4"/>
      <c r="J5164" s="4"/>
      <c r="K5164" s="4"/>
    </row>
    <row r="5165" customFormat="false" ht="13.5" hidden="false" customHeight="false" outlineLevel="0" collapsed="false">
      <c r="A5165" s="4"/>
      <c r="B5165" s="4"/>
      <c r="C5165" s="4"/>
      <c r="D5165" s="4"/>
      <c r="E5165" s="4"/>
      <c r="F5165" s="4"/>
      <c r="G5165" s="4"/>
      <c r="H5165" s="4"/>
      <c r="I5165" s="4"/>
      <c r="J5165" s="4"/>
      <c r="K5165" s="4"/>
    </row>
    <row r="5166" customFormat="false" ht="13.5" hidden="false" customHeight="false" outlineLevel="0" collapsed="false">
      <c r="A5166" s="4"/>
      <c r="B5166" s="4"/>
      <c r="C5166" s="4"/>
      <c r="D5166" s="4"/>
      <c r="E5166" s="4"/>
      <c r="F5166" s="4"/>
      <c r="G5166" s="4"/>
      <c r="H5166" s="4"/>
      <c r="I5166" s="4"/>
      <c r="J5166" s="4"/>
      <c r="K5166" s="4"/>
    </row>
    <row r="5167" customFormat="false" ht="13.5" hidden="false" customHeight="false" outlineLevel="0" collapsed="false">
      <c r="A5167" s="4"/>
      <c r="B5167" s="4"/>
      <c r="C5167" s="4"/>
      <c r="D5167" s="4"/>
      <c r="E5167" s="4"/>
      <c r="F5167" s="4"/>
      <c r="G5167" s="4"/>
      <c r="H5167" s="4"/>
      <c r="I5167" s="4"/>
      <c r="J5167" s="4"/>
      <c r="K5167" s="4"/>
    </row>
    <row r="5168" customFormat="false" ht="13.5" hidden="false" customHeight="false" outlineLevel="0" collapsed="false">
      <c r="A5168" s="4"/>
      <c r="B5168" s="4"/>
      <c r="C5168" s="4"/>
      <c r="D5168" s="4"/>
      <c r="E5168" s="4"/>
      <c r="F5168" s="4"/>
      <c r="G5168" s="4"/>
      <c r="H5168" s="4"/>
      <c r="I5168" s="4"/>
      <c r="J5168" s="4"/>
      <c r="K5168" s="4"/>
    </row>
    <row r="5169" customFormat="false" ht="13.5" hidden="false" customHeight="false" outlineLevel="0" collapsed="false">
      <c r="A5169" s="4"/>
      <c r="B5169" s="4"/>
      <c r="C5169" s="4"/>
      <c r="D5169" s="4"/>
      <c r="E5169" s="4"/>
      <c r="F5169" s="4"/>
      <c r="G5169" s="4"/>
      <c r="H5169" s="4"/>
      <c r="I5169" s="4"/>
      <c r="J5169" s="4"/>
      <c r="K5169" s="4"/>
    </row>
    <row r="5170" customFormat="false" ht="13.5" hidden="false" customHeight="false" outlineLevel="0" collapsed="false">
      <c r="A5170" s="4"/>
      <c r="B5170" s="4"/>
      <c r="C5170" s="4"/>
      <c r="D5170" s="4"/>
      <c r="E5170" s="4"/>
      <c r="F5170" s="4"/>
      <c r="G5170" s="4"/>
      <c r="H5170" s="4"/>
      <c r="I5170" s="4"/>
      <c r="J5170" s="4"/>
      <c r="K5170" s="4"/>
    </row>
    <row r="5171" customFormat="false" ht="13.5" hidden="false" customHeight="false" outlineLevel="0" collapsed="false">
      <c r="A5171" s="4"/>
      <c r="B5171" s="4"/>
      <c r="C5171" s="4"/>
      <c r="D5171" s="4"/>
      <c r="E5171" s="4"/>
      <c r="F5171" s="4"/>
      <c r="G5171" s="4"/>
      <c r="H5171" s="4"/>
      <c r="I5171" s="4"/>
      <c r="J5171" s="4"/>
      <c r="K5171" s="4"/>
    </row>
    <row r="5172" customFormat="false" ht="13.5" hidden="false" customHeight="false" outlineLevel="0" collapsed="false">
      <c r="A5172" s="4"/>
      <c r="B5172" s="4"/>
      <c r="C5172" s="4"/>
      <c r="D5172" s="4"/>
      <c r="E5172" s="4"/>
      <c r="F5172" s="4"/>
      <c r="G5172" s="4"/>
      <c r="H5172" s="4"/>
      <c r="I5172" s="4"/>
      <c r="J5172" s="4"/>
      <c r="K5172" s="4"/>
    </row>
    <row r="5173" customFormat="false" ht="13.5" hidden="false" customHeight="false" outlineLevel="0" collapsed="false">
      <c r="A5173" s="4"/>
      <c r="B5173" s="4"/>
      <c r="C5173" s="4"/>
      <c r="D5173" s="4"/>
      <c r="E5173" s="4"/>
      <c r="F5173" s="4"/>
      <c r="G5173" s="4"/>
      <c r="H5173" s="4"/>
      <c r="I5173" s="4"/>
      <c r="J5173" s="4"/>
      <c r="K5173" s="4"/>
    </row>
    <row r="5174" customFormat="false" ht="13.5" hidden="false" customHeight="false" outlineLevel="0" collapsed="false">
      <c r="A5174" s="4"/>
      <c r="B5174" s="4"/>
      <c r="C5174" s="4"/>
      <c r="D5174" s="4"/>
      <c r="E5174" s="4"/>
      <c r="F5174" s="4"/>
      <c r="G5174" s="4"/>
      <c r="H5174" s="4"/>
      <c r="I5174" s="4"/>
      <c r="J5174" s="4"/>
      <c r="K5174" s="4"/>
    </row>
    <row r="5175" customFormat="false" ht="13.5" hidden="false" customHeight="false" outlineLevel="0" collapsed="false">
      <c r="A5175" s="4"/>
      <c r="B5175" s="4"/>
      <c r="C5175" s="4"/>
      <c r="D5175" s="4"/>
      <c r="E5175" s="4"/>
      <c r="F5175" s="4"/>
      <c r="G5175" s="4"/>
      <c r="H5175" s="4"/>
      <c r="I5175" s="4"/>
      <c r="J5175" s="4"/>
      <c r="K5175" s="4"/>
    </row>
    <row r="5176" customFormat="false" ht="13.5" hidden="false" customHeight="false" outlineLevel="0" collapsed="false">
      <c r="A5176" s="4"/>
      <c r="B5176" s="4"/>
      <c r="C5176" s="4"/>
      <c r="D5176" s="4"/>
      <c r="E5176" s="4"/>
      <c r="F5176" s="4"/>
      <c r="G5176" s="4"/>
      <c r="H5176" s="4"/>
      <c r="I5176" s="4"/>
      <c r="J5176" s="4"/>
      <c r="K5176" s="4"/>
    </row>
    <row r="5177" customFormat="false" ht="13.5" hidden="false" customHeight="false" outlineLevel="0" collapsed="false">
      <c r="A5177" s="4"/>
      <c r="B5177" s="4"/>
      <c r="C5177" s="4"/>
      <c r="D5177" s="4"/>
      <c r="E5177" s="4"/>
      <c r="F5177" s="4"/>
      <c r="G5177" s="4"/>
      <c r="H5177" s="4"/>
      <c r="I5177" s="4"/>
      <c r="J5177" s="4"/>
      <c r="K5177" s="4"/>
    </row>
    <row r="5178" customFormat="false" ht="13.5" hidden="false" customHeight="false" outlineLevel="0" collapsed="false">
      <c r="A5178" s="4"/>
      <c r="B5178" s="4"/>
      <c r="C5178" s="4"/>
      <c r="D5178" s="4"/>
      <c r="E5178" s="4"/>
      <c r="F5178" s="4"/>
      <c r="G5178" s="4"/>
      <c r="H5178" s="4"/>
      <c r="I5178" s="4"/>
      <c r="J5178" s="4"/>
      <c r="K5178" s="4"/>
    </row>
    <row r="5179" customFormat="false" ht="13.5" hidden="false" customHeight="false" outlineLevel="0" collapsed="false">
      <c r="A5179" s="4"/>
      <c r="B5179" s="4"/>
      <c r="C5179" s="4"/>
      <c r="D5179" s="4"/>
      <c r="E5179" s="4"/>
      <c r="F5179" s="4"/>
      <c r="G5179" s="4"/>
      <c r="H5179" s="4"/>
      <c r="I5179" s="4"/>
      <c r="J5179" s="4"/>
      <c r="K5179" s="4"/>
    </row>
    <row r="5180" customFormat="false" ht="13.5" hidden="false" customHeight="false" outlineLevel="0" collapsed="false">
      <c r="A5180" s="4"/>
      <c r="B5180" s="4"/>
      <c r="C5180" s="4"/>
      <c r="D5180" s="4"/>
      <c r="E5180" s="4"/>
      <c r="F5180" s="4"/>
      <c r="G5180" s="4"/>
      <c r="H5180" s="4"/>
      <c r="I5180" s="4"/>
      <c r="J5180" s="4"/>
      <c r="K5180" s="4"/>
    </row>
    <row r="5181" customFormat="false" ht="13.5" hidden="false" customHeight="false" outlineLevel="0" collapsed="false">
      <c r="A5181" s="4"/>
      <c r="B5181" s="4"/>
      <c r="C5181" s="4"/>
      <c r="D5181" s="4"/>
      <c r="E5181" s="4"/>
      <c r="F5181" s="4"/>
      <c r="G5181" s="4"/>
      <c r="H5181" s="4"/>
      <c r="I5181" s="4"/>
      <c r="J5181" s="4"/>
      <c r="K5181" s="4"/>
    </row>
    <row r="5182" customFormat="false" ht="13.5" hidden="false" customHeight="false" outlineLevel="0" collapsed="false">
      <c r="A5182" s="4"/>
      <c r="B5182" s="4"/>
      <c r="C5182" s="4"/>
      <c r="D5182" s="4"/>
      <c r="E5182" s="4"/>
      <c r="F5182" s="4"/>
      <c r="G5182" s="4"/>
      <c r="H5182" s="4"/>
      <c r="I5182" s="4"/>
      <c r="J5182" s="4"/>
      <c r="K5182" s="4"/>
    </row>
    <row r="5183" customFormat="false" ht="13.5" hidden="false" customHeight="false" outlineLevel="0" collapsed="false">
      <c r="A5183" s="4"/>
      <c r="B5183" s="4"/>
      <c r="C5183" s="4"/>
      <c r="D5183" s="4"/>
      <c r="E5183" s="4"/>
      <c r="F5183" s="4"/>
      <c r="G5183" s="4"/>
      <c r="H5183" s="4"/>
      <c r="I5183" s="4"/>
      <c r="J5183" s="4"/>
      <c r="K5183" s="4"/>
    </row>
    <row r="5184" customFormat="false" ht="13.5" hidden="false" customHeight="false" outlineLevel="0" collapsed="false">
      <c r="A5184" s="4"/>
      <c r="B5184" s="4"/>
      <c r="C5184" s="4"/>
      <c r="D5184" s="4"/>
      <c r="E5184" s="4"/>
      <c r="F5184" s="4"/>
      <c r="G5184" s="4"/>
      <c r="H5184" s="4"/>
      <c r="I5184" s="4"/>
      <c r="J5184" s="4"/>
      <c r="K5184" s="4"/>
    </row>
    <row r="5185" customFormat="false" ht="13.5" hidden="false" customHeight="false" outlineLevel="0" collapsed="false">
      <c r="A5185" s="4"/>
      <c r="B5185" s="4"/>
      <c r="C5185" s="4"/>
      <c r="D5185" s="4"/>
      <c r="E5185" s="4"/>
      <c r="F5185" s="4"/>
      <c r="G5185" s="4"/>
      <c r="H5185" s="4"/>
      <c r="I5185" s="4"/>
      <c r="J5185" s="4"/>
      <c r="K5185" s="4"/>
    </row>
    <row r="5186" customFormat="false" ht="13.5" hidden="false" customHeight="false" outlineLevel="0" collapsed="false">
      <c r="A5186" s="4"/>
      <c r="B5186" s="4"/>
      <c r="C5186" s="4"/>
      <c r="D5186" s="4"/>
      <c r="E5186" s="4"/>
      <c r="F5186" s="4"/>
      <c r="G5186" s="4"/>
      <c r="H5186" s="4"/>
      <c r="I5186" s="4"/>
      <c r="J5186" s="4"/>
      <c r="K5186" s="4"/>
    </row>
    <row r="5187" customFormat="false" ht="13.5" hidden="false" customHeight="false" outlineLevel="0" collapsed="false">
      <c r="A5187" s="4"/>
      <c r="B5187" s="4"/>
      <c r="C5187" s="4"/>
      <c r="D5187" s="4"/>
      <c r="E5187" s="4"/>
      <c r="F5187" s="4"/>
      <c r="G5187" s="4"/>
      <c r="H5187" s="4"/>
      <c r="I5187" s="4"/>
      <c r="J5187" s="4"/>
      <c r="K5187" s="4"/>
    </row>
    <row r="5188" customFormat="false" ht="13.5" hidden="false" customHeight="false" outlineLevel="0" collapsed="false">
      <c r="A5188" s="4"/>
      <c r="B5188" s="4"/>
      <c r="C5188" s="4"/>
      <c r="D5188" s="4"/>
      <c r="E5188" s="4"/>
      <c r="F5188" s="4"/>
      <c r="G5188" s="4"/>
      <c r="H5188" s="4"/>
      <c r="I5188" s="4"/>
      <c r="J5188" s="4"/>
      <c r="K5188" s="4"/>
    </row>
    <row r="5189" customFormat="false" ht="13.5" hidden="false" customHeight="false" outlineLevel="0" collapsed="false">
      <c r="A5189" s="4"/>
      <c r="B5189" s="4"/>
      <c r="C5189" s="4"/>
      <c r="D5189" s="4"/>
      <c r="E5189" s="4"/>
      <c r="F5189" s="4"/>
      <c r="G5189" s="4"/>
      <c r="H5189" s="4"/>
      <c r="I5189" s="4"/>
      <c r="J5189" s="4"/>
      <c r="K5189" s="4"/>
    </row>
    <row r="5190" customFormat="false" ht="13.5" hidden="false" customHeight="false" outlineLevel="0" collapsed="false">
      <c r="A5190" s="4"/>
      <c r="B5190" s="4"/>
      <c r="C5190" s="4"/>
      <c r="D5190" s="4"/>
      <c r="E5190" s="4"/>
      <c r="F5190" s="4"/>
      <c r="G5190" s="4"/>
      <c r="H5190" s="4"/>
      <c r="I5190" s="4"/>
      <c r="J5190" s="4"/>
      <c r="K5190" s="4"/>
    </row>
    <row r="5191" customFormat="false" ht="13.5" hidden="false" customHeight="false" outlineLevel="0" collapsed="false">
      <c r="A5191" s="4"/>
      <c r="B5191" s="4"/>
      <c r="C5191" s="4"/>
      <c r="D5191" s="4"/>
      <c r="E5191" s="4"/>
      <c r="F5191" s="4"/>
      <c r="G5191" s="4"/>
      <c r="H5191" s="4"/>
      <c r="I5191" s="4"/>
      <c r="J5191" s="4"/>
      <c r="K5191" s="4"/>
    </row>
    <row r="5192" customFormat="false" ht="13.5" hidden="false" customHeight="false" outlineLevel="0" collapsed="false">
      <c r="A5192" s="4"/>
      <c r="B5192" s="4"/>
      <c r="C5192" s="4"/>
      <c r="D5192" s="4"/>
      <c r="E5192" s="4"/>
      <c r="F5192" s="4"/>
      <c r="G5192" s="4"/>
      <c r="H5192" s="4"/>
      <c r="I5192" s="4"/>
      <c r="J5192" s="4"/>
      <c r="K5192" s="4"/>
    </row>
    <row r="5193" customFormat="false" ht="13.5" hidden="false" customHeight="false" outlineLevel="0" collapsed="false">
      <c r="A5193" s="4"/>
      <c r="B5193" s="4"/>
      <c r="C5193" s="4"/>
      <c r="D5193" s="4"/>
      <c r="E5193" s="4"/>
      <c r="F5193" s="4"/>
      <c r="G5193" s="4"/>
      <c r="H5193" s="4"/>
      <c r="I5193" s="4"/>
      <c r="J5193" s="4"/>
      <c r="K5193" s="4"/>
    </row>
    <row r="5194" customFormat="false" ht="13.5" hidden="false" customHeight="false" outlineLevel="0" collapsed="false">
      <c r="A5194" s="4"/>
      <c r="B5194" s="4"/>
      <c r="C5194" s="4"/>
      <c r="D5194" s="4"/>
      <c r="E5194" s="4"/>
      <c r="F5194" s="4"/>
      <c r="G5194" s="4"/>
      <c r="H5194" s="4"/>
      <c r="I5194" s="4"/>
      <c r="J5194" s="4"/>
      <c r="K5194" s="4"/>
    </row>
    <row r="5195" customFormat="false" ht="13.5" hidden="false" customHeight="false" outlineLevel="0" collapsed="false">
      <c r="A5195" s="4"/>
      <c r="B5195" s="4"/>
      <c r="C5195" s="4"/>
      <c r="D5195" s="4"/>
      <c r="E5195" s="4"/>
      <c r="F5195" s="4"/>
      <c r="G5195" s="4"/>
      <c r="H5195" s="4"/>
      <c r="I5195" s="4"/>
      <c r="J5195" s="4"/>
      <c r="K5195" s="4"/>
    </row>
    <row r="5196" customFormat="false" ht="13.5" hidden="false" customHeight="false" outlineLevel="0" collapsed="false">
      <c r="A5196" s="4"/>
      <c r="B5196" s="4"/>
      <c r="C5196" s="4"/>
      <c r="D5196" s="4"/>
      <c r="E5196" s="4"/>
      <c r="F5196" s="4"/>
      <c r="G5196" s="4"/>
      <c r="H5196" s="4"/>
      <c r="I5196" s="4"/>
      <c r="J5196" s="4"/>
      <c r="K5196" s="4"/>
    </row>
    <row r="5197" customFormat="false" ht="13.5" hidden="false" customHeight="false" outlineLevel="0" collapsed="false">
      <c r="A5197" s="4"/>
      <c r="B5197" s="4"/>
      <c r="C5197" s="4"/>
      <c r="D5197" s="4"/>
      <c r="E5197" s="4"/>
      <c r="F5197" s="4"/>
      <c r="G5197" s="4"/>
      <c r="H5197" s="4"/>
      <c r="I5197" s="4"/>
      <c r="J5197" s="4"/>
      <c r="K5197" s="4"/>
    </row>
    <row r="5198" customFormat="false" ht="13.5" hidden="false" customHeight="false" outlineLevel="0" collapsed="false">
      <c r="A5198" s="4"/>
      <c r="B5198" s="4"/>
      <c r="C5198" s="4"/>
      <c r="D5198" s="4"/>
      <c r="E5198" s="4"/>
      <c r="F5198" s="4"/>
      <c r="G5198" s="4"/>
      <c r="H5198" s="4"/>
      <c r="I5198" s="4"/>
      <c r="J5198" s="4"/>
      <c r="K5198" s="4"/>
    </row>
    <row r="5199" customFormat="false" ht="13.5" hidden="false" customHeight="false" outlineLevel="0" collapsed="false">
      <c r="A5199" s="4"/>
      <c r="B5199" s="4"/>
      <c r="C5199" s="4"/>
      <c r="D5199" s="4"/>
      <c r="E5199" s="4"/>
      <c r="F5199" s="4"/>
      <c r="G5199" s="4"/>
      <c r="H5199" s="4"/>
      <c r="I5199" s="4"/>
      <c r="J5199" s="4"/>
      <c r="K5199" s="4"/>
    </row>
    <row r="5200" customFormat="false" ht="13.5" hidden="false" customHeight="false" outlineLevel="0" collapsed="false">
      <c r="A5200" s="4"/>
      <c r="B5200" s="4"/>
      <c r="C5200" s="4"/>
      <c r="D5200" s="4"/>
      <c r="E5200" s="4"/>
      <c r="F5200" s="4"/>
      <c r="G5200" s="4"/>
      <c r="H5200" s="4"/>
      <c r="I5200" s="4"/>
      <c r="J5200" s="4"/>
      <c r="K5200" s="4"/>
    </row>
    <row r="5201" customFormat="false" ht="13.5" hidden="false" customHeight="false" outlineLevel="0" collapsed="false">
      <c r="A5201" s="4"/>
      <c r="B5201" s="4"/>
      <c r="C5201" s="4"/>
      <c r="D5201" s="4"/>
      <c r="E5201" s="4"/>
      <c r="F5201" s="4"/>
      <c r="G5201" s="4"/>
      <c r="H5201" s="4"/>
      <c r="I5201" s="4"/>
      <c r="J5201" s="4"/>
      <c r="K5201" s="4"/>
    </row>
    <row r="5202" customFormat="false" ht="13.5" hidden="false" customHeight="false" outlineLevel="0" collapsed="false">
      <c r="A5202" s="4"/>
      <c r="B5202" s="4"/>
      <c r="C5202" s="4"/>
      <c r="D5202" s="4"/>
      <c r="E5202" s="4"/>
      <c r="F5202" s="4"/>
      <c r="G5202" s="4"/>
      <c r="H5202" s="4"/>
      <c r="I5202" s="4"/>
      <c r="J5202" s="4"/>
      <c r="K5202" s="4"/>
    </row>
    <row r="5203" customFormat="false" ht="13.5" hidden="false" customHeight="false" outlineLevel="0" collapsed="false">
      <c r="A5203" s="4"/>
      <c r="B5203" s="4"/>
      <c r="C5203" s="4"/>
      <c r="D5203" s="4"/>
      <c r="E5203" s="4"/>
      <c r="F5203" s="4"/>
      <c r="G5203" s="4"/>
      <c r="H5203" s="4"/>
      <c r="I5203" s="4"/>
      <c r="J5203" s="4"/>
      <c r="K5203" s="4"/>
    </row>
    <row r="5204" customFormat="false" ht="13.5" hidden="false" customHeight="false" outlineLevel="0" collapsed="false">
      <c r="A5204" s="4"/>
      <c r="B5204" s="4"/>
      <c r="C5204" s="4"/>
      <c r="D5204" s="4"/>
      <c r="E5204" s="4"/>
      <c r="F5204" s="4"/>
      <c r="G5204" s="4"/>
      <c r="H5204" s="4"/>
      <c r="I5204" s="4"/>
      <c r="J5204" s="4"/>
      <c r="K5204" s="4"/>
    </row>
    <row r="5205" customFormat="false" ht="13.5" hidden="false" customHeight="false" outlineLevel="0" collapsed="false">
      <c r="A5205" s="4"/>
      <c r="B5205" s="4"/>
      <c r="C5205" s="4"/>
      <c r="D5205" s="4"/>
      <c r="E5205" s="4"/>
      <c r="F5205" s="4"/>
      <c r="G5205" s="4"/>
      <c r="H5205" s="4"/>
      <c r="I5205" s="4"/>
      <c r="J5205" s="4"/>
      <c r="K5205" s="4"/>
    </row>
    <row r="5206" customFormat="false" ht="13.5" hidden="false" customHeight="false" outlineLevel="0" collapsed="false">
      <c r="A5206" s="4"/>
      <c r="B5206" s="4"/>
      <c r="C5206" s="4"/>
      <c r="D5206" s="4"/>
      <c r="E5206" s="4"/>
      <c r="F5206" s="4"/>
      <c r="G5206" s="4"/>
      <c r="H5206" s="4"/>
      <c r="I5206" s="4"/>
      <c r="J5206" s="4"/>
      <c r="K5206" s="4"/>
    </row>
    <row r="5207" customFormat="false" ht="13.5" hidden="false" customHeight="false" outlineLevel="0" collapsed="false">
      <c r="A5207" s="4"/>
      <c r="B5207" s="4"/>
      <c r="C5207" s="4"/>
      <c r="D5207" s="4"/>
      <c r="E5207" s="4"/>
      <c r="F5207" s="4"/>
      <c r="G5207" s="4"/>
      <c r="H5207" s="4"/>
      <c r="I5207" s="4"/>
      <c r="J5207" s="4"/>
      <c r="K5207" s="4"/>
    </row>
    <row r="5208" customFormat="false" ht="13.5" hidden="false" customHeight="false" outlineLevel="0" collapsed="false">
      <c r="A5208" s="4"/>
      <c r="B5208" s="4"/>
      <c r="C5208" s="4"/>
      <c r="D5208" s="4"/>
      <c r="E5208" s="4"/>
      <c r="F5208" s="4"/>
      <c r="G5208" s="4"/>
      <c r="H5208" s="4"/>
      <c r="I5208" s="4"/>
      <c r="J5208" s="4"/>
      <c r="K5208" s="4"/>
    </row>
    <row r="5209" customFormat="false" ht="13.5" hidden="false" customHeight="false" outlineLevel="0" collapsed="false">
      <c r="A5209" s="4"/>
      <c r="B5209" s="4"/>
      <c r="C5209" s="4"/>
      <c r="D5209" s="4"/>
      <c r="E5209" s="4"/>
      <c r="F5209" s="4"/>
      <c r="G5209" s="4"/>
      <c r="H5209" s="4"/>
      <c r="I5209" s="4"/>
      <c r="J5209" s="4"/>
      <c r="K5209" s="4"/>
    </row>
    <row r="5210" customFormat="false" ht="13.5" hidden="false" customHeight="false" outlineLevel="0" collapsed="false">
      <c r="A5210" s="4"/>
      <c r="B5210" s="4"/>
      <c r="C5210" s="4"/>
      <c r="D5210" s="4"/>
      <c r="E5210" s="4"/>
      <c r="F5210" s="4"/>
      <c r="G5210" s="4"/>
      <c r="H5210" s="4"/>
      <c r="I5210" s="4"/>
      <c r="J5210" s="4"/>
      <c r="K5210" s="4"/>
    </row>
    <row r="5211" customFormat="false" ht="13.5" hidden="false" customHeight="false" outlineLevel="0" collapsed="false">
      <c r="A5211" s="4"/>
      <c r="B5211" s="4"/>
      <c r="C5211" s="4"/>
      <c r="D5211" s="4"/>
      <c r="E5211" s="4"/>
      <c r="F5211" s="4"/>
      <c r="G5211" s="4"/>
      <c r="H5211" s="4"/>
      <c r="I5211" s="4"/>
      <c r="J5211" s="4"/>
      <c r="K5211" s="4"/>
    </row>
    <row r="5212" customFormat="false" ht="13.5" hidden="false" customHeight="false" outlineLevel="0" collapsed="false">
      <c r="A5212" s="4"/>
      <c r="B5212" s="4"/>
      <c r="C5212" s="4"/>
      <c r="D5212" s="4"/>
      <c r="E5212" s="4"/>
      <c r="F5212" s="4"/>
      <c r="G5212" s="4"/>
      <c r="H5212" s="4"/>
      <c r="I5212" s="4"/>
      <c r="J5212" s="4"/>
      <c r="K5212" s="4"/>
    </row>
    <row r="5213" customFormat="false" ht="13.5" hidden="false" customHeight="false" outlineLevel="0" collapsed="false">
      <c r="A5213" s="4"/>
      <c r="B5213" s="4"/>
      <c r="C5213" s="4"/>
      <c r="D5213" s="4"/>
      <c r="E5213" s="4"/>
      <c r="F5213" s="4"/>
      <c r="G5213" s="4"/>
      <c r="H5213" s="4"/>
      <c r="I5213" s="4"/>
      <c r="J5213" s="4"/>
      <c r="K5213" s="4"/>
    </row>
    <row r="5214" customFormat="false" ht="13.5" hidden="false" customHeight="false" outlineLevel="0" collapsed="false">
      <c r="A5214" s="4"/>
      <c r="B5214" s="4"/>
      <c r="C5214" s="4"/>
      <c r="D5214" s="4"/>
      <c r="E5214" s="4"/>
      <c r="F5214" s="4"/>
      <c r="G5214" s="4"/>
      <c r="H5214" s="4"/>
      <c r="I5214" s="4"/>
      <c r="J5214" s="4"/>
      <c r="K5214" s="4"/>
    </row>
    <row r="5215" customFormat="false" ht="13.5" hidden="false" customHeight="false" outlineLevel="0" collapsed="false">
      <c r="A5215" s="4"/>
      <c r="B5215" s="4"/>
      <c r="C5215" s="4"/>
      <c r="D5215" s="4"/>
      <c r="E5215" s="4"/>
      <c r="F5215" s="4"/>
      <c r="G5215" s="4"/>
      <c r="H5215" s="4"/>
      <c r="I5215" s="4"/>
      <c r="J5215" s="4"/>
      <c r="K5215" s="4"/>
    </row>
    <row r="5216" customFormat="false" ht="13.5" hidden="false" customHeight="false" outlineLevel="0" collapsed="false">
      <c r="A5216" s="4"/>
      <c r="B5216" s="4"/>
      <c r="C5216" s="4"/>
      <c r="D5216" s="4"/>
      <c r="E5216" s="4"/>
      <c r="F5216" s="4"/>
      <c r="G5216" s="4"/>
      <c r="H5216" s="4"/>
      <c r="I5216" s="4"/>
      <c r="J5216" s="4"/>
      <c r="K5216" s="4"/>
    </row>
    <row r="5217" customFormat="false" ht="13.5" hidden="false" customHeight="false" outlineLevel="0" collapsed="false">
      <c r="A5217" s="4"/>
      <c r="B5217" s="4"/>
      <c r="C5217" s="4"/>
      <c r="D5217" s="4"/>
      <c r="E5217" s="4"/>
      <c r="F5217" s="4"/>
      <c r="G5217" s="4"/>
      <c r="H5217" s="4"/>
      <c r="I5217" s="4"/>
      <c r="J5217" s="4"/>
      <c r="K5217" s="4"/>
    </row>
    <row r="5218" customFormat="false" ht="13.5" hidden="false" customHeight="false" outlineLevel="0" collapsed="false">
      <c r="A5218" s="4"/>
      <c r="B5218" s="4"/>
      <c r="C5218" s="4"/>
      <c r="D5218" s="4"/>
      <c r="E5218" s="4"/>
      <c r="F5218" s="4"/>
      <c r="G5218" s="4"/>
      <c r="H5218" s="4"/>
      <c r="I5218" s="4"/>
      <c r="J5218" s="4"/>
      <c r="K5218" s="4"/>
    </row>
    <row r="5219" customFormat="false" ht="13.5" hidden="false" customHeight="false" outlineLevel="0" collapsed="false">
      <c r="A5219" s="4"/>
      <c r="B5219" s="4"/>
      <c r="C5219" s="4"/>
      <c r="D5219" s="4"/>
      <c r="E5219" s="4"/>
      <c r="F5219" s="4"/>
      <c r="G5219" s="4"/>
      <c r="H5219" s="4"/>
      <c r="I5219" s="4"/>
      <c r="J5219" s="4"/>
      <c r="K5219" s="4"/>
    </row>
    <row r="5220" customFormat="false" ht="13.5" hidden="false" customHeight="false" outlineLevel="0" collapsed="false">
      <c r="A5220" s="4"/>
      <c r="B5220" s="4"/>
      <c r="C5220" s="4"/>
      <c r="D5220" s="4"/>
      <c r="E5220" s="4"/>
      <c r="F5220" s="4"/>
      <c r="G5220" s="4"/>
      <c r="H5220" s="4"/>
      <c r="I5220" s="4"/>
      <c r="J5220" s="4"/>
      <c r="K5220" s="4"/>
    </row>
    <row r="5221" customFormat="false" ht="13.5" hidden="false" customHeight="false" outlineLevel="0" collapsed="false">
      <c r="A5221" s="4"/>
      <c r="B5221" s="4"/>
      <c r="C5221" s="4"/>
      <c r="D5221" s="4"/>
      <c r="E5221" s="4"/>
      <c r="F5221" s="4"/>
      <c r="G5221" s="4"/>
      <c r="H5221" s="4"/>
      <c r="I5221" s="4"/>
      <c r="J5221" s="4"/>
      <c r="K5221" s="4"/>
    </row>
    <row r="5222" customFormat="false" ht="13.5" hidden="false" customHeight="false" outlineLevel="0" collapsed="false">
      <c r="A5222" s="4"/>
      <c r="B5222" s="4"/>
      <c r="C5222" s="4"/>
      <c r="D5222" s="4"/>
      <c r="E5222" s="4"/>
      <c r="F5222" s="4"/>
      <c r="G5222" s="4"/>
      <c r="H5222" s="4"/>
      <c r="I5222" s="4"/>
      <c r="J5222" s="4"/>
      <c r="K5222" s="4"/>
    </row>
    <row r="5223" customFormat="false" ht="13.5" hidden="false" customHeight="false" outlineLevel="0" collapsed="false">
      <c r="A5223" s="4"/>
      <c r="B5223" s="4"/>
      <c r="C5223" s="4"/>
      <c r="D5223" s="4"/>
      <c r="E5223" s="4"/>
      <c r="F5223" s="4"/>
      <c r="G5223" s="4"/>
      <c r="H5223" s="4"/>
      <c r="I5223" s="4"/>
      <c r="J5223" s="4"/>
      <c r="K5223" s="4"/>
    </row>
    <row r="5224" customFormat="false" ht="13.5" hidden="false" customHeight="false" outlineLevel="0" collapsed="false">
      <c r="A5224" s="4"/>
      <c r="B5224" s="4"/>
      <c r="C5224" s="4"/>
      <c r="D5224" s="4"/>
      <c r="E5224" s="4"/>
      <c r="F5224" s="4"/>
      <c r="G5224" s="4"/>
      <c r="H5224" s="4"/>
      <c r="I5224" s="4"/>
      <c r="J5224" s="4"/>
      <c r="K5224" s="4"/>
    </row>
    <row r="5225" customFormat="false" ht="13.5" hidden="false" customHeight="false" outlineLevel="0" collapsed="false">
      <c r="A5225" s="4"/>
      <c r="B5225" s="4"/>
      <c r="C5225" s="4"/>
      <c r="D5225" s="4"/>
      <c r="E5225" s="4"/>
      <c r="F5225" s="4"/>
      <c r="G5225" s="4"/>
      <c r="H5225" s="4"/>
      <c r="I5225" s="4"/>
      <c r="J5225" s="4"/>
      <c r="K5225" s="4"/>
    </row>
    <row r="5226" customFormat="false" ht="13.5" hidden="false" customHeight="false" outlineLevel="0" collapsed="false">
      <c r="A5226" s="4"/>
      <c r="B5226" s="4"/>
      <c r="C5226" s="4"/>
      <c r="D5226" s="4"/>
      <c r="E5226" s="4"/>
      <c r="F5226" s="4"/>
      <c r="G5226" s="4"/>
      <c r="H5226" s="4"/>
      <c r="I5226" s="4"/>
      <c r="J5226" s="4"/>
      <c r="K5226" s="4"/>
    </row>
    <row r="5227" customFormat="false" ht="13.5" hidden="false" customHeight="false" outlineLevel="0" collapsed="false">
      <c r="A5227" s="4"/>
      <c r="B5227" s="4"/>
      <c r="C5227" s="4"/>
      <c r="D5227" s="4"/>
      <c r="E5227" s="4"/>
      <c r="F5227" s="4"/>
      <c r="G5227" s="4"/>
      <c r="H5227" s="4"/>
      <c r="I5227" s="4"/>
      <c r="J5227" s="4"/>
      <c r="K5227" s="4"/>
    </row>
    <row r="5228" customFormat="false" ht="13.5" hidden="false" customHeight="false" outlineLevel="0" collapsed="false">
      <c r="A5228" s="4"/>
      <c r="B5228" s="4"/>
      <c r="C5228" s="4"/>
      <c r="D5228" s="4"/>
      <c r="E5228" s="4"/>
      <c r="F5228" s="4"/>
      <c r="G5228" s="4"/>
      <c r="H5228" s="4"/>
      <c r="I5228" s="4"/>
      <c r="J5228" s="4"/>
      <c r="K5228" s="4"/>
    </row>
    <row r="5229" customFormat="false" ht="13.5" hidden="false" customHeight="false" outlineLevel="0" collapsed="false">
      <c r="A5229" s="4"/>
      <c r="B5229" s="4"/>
      <c r="C5229" s="4"/>
      <c r="D5229" s="4"/>
      <c r="E5229" s="4"/>
      <c r="F5229" s="4"/>
      <c r="G5229" s="4"/>
      <c r="H5229" s="4"/>
      <c r="I5229" s="4"/>
      <c r="J5229" s="4"/>
      <c r="K5229" s="4"/>
    </row>
    <row r="5230" customFormat="false" ht="13.5" hidden="false" customHeight="false" outlineLevel="0" collapsed="false">
      <c r="A5230" s="4"/>
      <c r="B5230" s="4"/>
      <c r="C5230" s="4"/>
      <c r="D5230" s="4"/>
      <c r="E5230" s="4"/>
      <c r="F5230" s="4"/>
      <c r="G5230" s="4"/>
      <c r="H5230" s="4"/>
      <c r="I5230" s="4"/>
      <c r="J5230" s="4"/>
      <c r="K5230" s="4"/>
    </row>
    <row r="5231" customFormat="false" ht="13.5" hidden="false" customHeight="false" outlineLevel="0" collapsed="false">
      <c r="A5231" s="4"/>
      <c r="B5231" s="4"/>
      <c r="C5231" s="4"/>
      <c r="D5231" s="4"/>
      <c r="E5231" s="4"/>
      <c r="F5231" s="4"/>
      <c r="G5231" s="4"/>
      <c r="H5231" s="4"/>
      <c r="I5231" s="4"/>
      <c r="J5231" s="4"/>
      <c r="K5231" s="4"/>
    </row>
    <row r="5232" customFormat="false" ht="13.5" hidden="false" customHeight="false" outlineLevel="0" collapsed="false">
      <c r="A5232" s="4"/>
      <c r="B5232" s="4"/>
      <c r="C5232" s="4"/>
      <c r="D5232" s="4"/>
      <c r="E5232" s="4"/>
      <c r="F5232" s="4"/>
      <c r="G5232" s="4"/>
      <c r="H5232" s="4"/>
      <c r="I5232" s="4"/>
      <c r="J5232" s="4"/>
      <c r="K5232" s="4"/>
    </row>
    <row r="5233" customFormat="false" ht="13.5" hidden="false" customHeight="false" outlineLevel="0" collapsed="false">
      <c r="A5233" s="4"/>
      <c r="B5233" s="4"/>
      <c r="C5233" s="4"/>
      <c r="D5233" s="4"/>
      <c r="E5233" s="4"/>
      <c r="F5233" s="4"/>
      <c r="G5233" s="4"/>
      <c r="H5233" s="4"/>
      <c r="I5233" s="4"/>
      <c r="J5233" s="4"/>
      <c r="K5233" s="4"/>
    </row>
    <row r="5234" customFormat="false" ht="13.5" hidden="false" customHeight="false" outlineLevel="0" collapsed="false">
      <c r="A5234" s="4"/>
      <c r="B5234" s="4"/>
      <c r="C5234" s="4"/>
      <c r="D5234" s="4"/>
      <c r="E5234" s="4"/>
      <c r="F5234" s="4"/>
      <c r="G5234" s="4"/>
      <c r="H5234" s="4"/>
      <c r="I5234" s="4"/>
      <c r="J5234" s="4"/>
      <c r="K5234" s="4"/>
    </row>
    <row r="5235" customFormat="false" ht="13.5" hidden="false" customHeight="false" outlineLevel="0" collapsed="false">
      <c r="A5235" s="4"/>
      <c r="B5235" s="4"/>
      <c r="C5235" s="4"/>
      <c r="D5235" s="4"/>
      <c r="E5235" s="4"/>
      <c r="F5235" s="4"/>
      <c r="G5235" s="4"/>
      <c r="H5235" s="4"/>
      <c r="I5235" s="4"/>
      <c r="J5235" s="4"/>
      <c r="K5235" s="4"/>
    </row>
    <row r="5236" customFormat="false" ht="13.5" hidden="false" customHeight="false" outlineLevel="0" collapsed="false">
      <c r="A5236" s="4"/>
      <c r="B5236" s="4"/>
      <c r="C5236" s="4"/>
      <c r="D5236" s="4"/>
      <c r="E5236" s="4"/>
      <c r="F5236" s="4"/>
      <c r="G5236" s="4"/>
      <c r="H5236" s="4"/>
      <c r="I5236" s="4"/>
      <c r="J5236" s="4"/>
      <c r="K5236" s="4"/>
    </row>
    <row r="5237" customFormat="false" ht="13.5" hidden="false" customHeight="false" outlineLevel="0" collapsed="false">
      <c r="A5237" s="4"/>
      <c r="B5237" s="4"/>
      <c r="C5237" s="4"/>
      <c r="D5237" s="4"/>
      <c r="E5237" s="4"/>
      <c r="F5237" s="4"/>
      <c r="G5237" s="4"/>
      <c r="H5237" s="4"/>
      <c r="I5237" s="4"/>
      <c r="J5237" s="4"/>
      <c r="K5237" s="4"/>
    </row>
    <row r="5238" customFormat="false" ht="13.5" hidden="false" customHeight="false" outlineLevel="0" collapsed="false">
      <c r="A5238" s="4"/>
      <c r="B5238" s="4"/>
      <c r="C5238" s="4"/>
      <c r="D5238" s="4"/>
      <c r="E5238" s="4"/>
      <c r="F5238" s="4"/>
      <c r="G5238" s="4"/>
      <c r="H5238" s="4"/>
      <c r="I5238" s="4"/>
      <c r="J5238" s="4"/>
      <c r="K5238" s="4"/>
    </row>
    <row r="5239" customFormat="false" ht="13.5" hidden="false" customHeight="false" outlineLevel="0" collapsed="false">
      <c r="A5239" s="4"/>
      <c r="B5239" s="4"/>
      <c r="C5239" s="4"/>
      <c r="D5239" s="4"/>
      <c r="E5239" s="4"/>
      <c r="F5239" s="4"/>
      <c r="G5239" s="4"/>
      <c r="H5239" s="4"/>
      <c r="I5239" s="4"/>
      <c r="J5239" s="4"/>
      <c r="K5239" s="4"/>
    </row>
    <row r="5240" customFormat="false" ht="13.5" hidden="false" customHeight="false" outlineLevel="0" collapsed="false">
      <c r="A5240" s="4"/>
      <c r="B5240" s="4"/>
      <c r="C5240" s="4"/>
      <c r="D5240" s="4"/>
      <c r="E5240" s="4"/>
      <c r="F5240" s="4"/>
      <c r="G5240" s="4"/>
      <c r="H5240" s="4"/>
      <c r="I5240" s="4"/>
      <c r="J5240" s="4"/>
      <c r="K5240" s="4"/>
    </row>
    <row r="5241" customFormat="false" ht="13.5" hidden="false" customHeight="false" outlineLevel="0" collapsed="false">
      <c r="A5241" s="4"/>
      <c r="B5241" s="4"/>
      <c r="C5241" s="4"/>
      <c r="D5241" s="4"/>
      <c r="E5241" s="4"/>
      <c r="F5241" s="4"/>
      <c r="G5241" s="4"/>
      <c r="H5241" s="4"/>
      <c r="I5241" s="4"/>
      <c r="J5241" s="4"/>
      <c r="K5241" s="4"/>
    </row>
    <row r="5242" customFormat="false" ht="13.5" hidden="false" customHeight="false" outlineLevel="0" collapsed="false">
      <c r="A5242" s="4"/>
      <c r="B5242" s="4"/>
      <c r="C5242" s="4"/>
      <c r="D5242" s="4"/>
      <c r="E5242" s="4"/>
      <c r="F5242" s="4"/>
      <c r="G5242" s="4"/>
      <c r="H5242" s="4"/>
      <c r="I5242" s="4"/>
      <c r="J5242" s="4"/>
      <c r="K5242" s="4"/>
    </row>
    <row r="5243" customFormat="false" ht="13.5" hidden="false" customHeight="false" outlineLevel="0" collapsed="false">
      <c r="A5243" s="4"/>
      <c r="B5243" s="4"/>
      <c r="C5243" s="4"/>
      <c r="D5243" s="4"/>
      <c r="E5243" s="4"/>
      <c r="F5243" s="4"/>
      <c r="G5243" s="4"/>
      <c r="H5243" s="4"/>
      <c r="I5243" s="4"/>
      <c r="J5243" s="4"/>
      <c r="K5243" s="4"/>
    </row>
    <row r="5244" customFormat="false" ht="13.5" hidden="false" customHeight="false" outlineLevel="0" collapsed="false">
      <c r="A5244" s="4"/>
      <c r="B5244" s="4"/>
      <c r="C5244" s="4"/>
      <c r="D5244" s="4"/>
      <c r="E5244" s="4"/>
      <c r="F5244" s="4"/>
      <c r="G5244" s="4"/>
      <c r="H5244" s="4"/>
      <c r="I5244" s="4"/>
      <c r="J5244" s="4"/>
      <c r="K5244" s="4"/>
    </row>
    <row r="5245" customFormat="false" ht="13.5" hidden="false" customHeight="false" outlineLevel="0" collapsed="false">
      <c r="A5245" s="4"/>
      <c r="B5245" s="4"/>
      <c r="C5245" s="4"/>
      <c r="D5245" s="4"/>
      <c r="E5245" s="4"/>
      <c r="F5245" s="4"/>
      <c r="G5245" s="4"/>
      <c r="H5245" s="4"/>
      <c r="I5245" s="4"/>
      <c r="J5245" s="4"/>
      <c r="K5245" s="4"/>
    </row>
    <row r="5246" customFormat="false" ht="13.5" hidden="false" customHeight="false" outlineLevel="0" collapsed="false">
      <c r="A5246" s="4"/>
      <c r="B5246" s="4"/>
      <c r="C5246" s="4"/>
      <c r="D5246" s="4"/>
      <c r="E5246" s="4"/>
      <c r="F5246" s="4"/>
      <c r="G5246" s="4"/>
      <c r="H5246" s="4"/>
      <c r="I5246" s="4"/>
      <c r="J5246" s="4"/>
      <c r="K5246" s="4"/>
    </row>
    <row r="5247" customFormat="false" ht="13.5" hidden="false" customHeight="false" outlineLevel="0" collapsed="false">
      <c r="A5247" s="4"/>
      <c r="B5247" s="4"/>
      <c r="C5247" s="4"/>
      <c r="D5247" s="4"/>
      <c r="E5247" s="4"/>
      <c r="F5247" s="4"/>
      <c r="G5247" s="4"/>
      <c r="H5247" s="4"/>
      <c r="I5247" s="4"/>
      <c r="J5247" s="4"/>
      <c r="K5247" s="4"/>
    </row>
    <row r="5248" customFormat="false" ht="13.5" hidden="false" customHeight="false" outlineLevel="0" collapsed="false">
      <c r="A5248" s="4"/>
      <c r="B5248" s="4"/>
      <c r="C5248" s="4"/>
      <c r="D5248" s="4"/>
      <c r="E5248" s="4"/>
      <c r="F5248" s="4"/>
      <c r="G5248" s="4"/>
      <c r="H5248" s="4"/>
      <c r="I5248" s="4"/>
      <c r="J5248" s="4"/>
      <c r="K5248" s="4"/>
    </row>
    <row r="5249" customFormat="false" ht="13.5" hidden="false" customHeight="false" outlineLevel="0" collapsed="false">
      <c r="A5249" s="4"/>
      <c r="B5249" s="4"/>
      <c r="C5249" s="4"/>
      <c r="D5249" s="4"/>
      <c r="E5249" s="4"/>
      <c r="F5249" s="4"/>
      <c r="G5249" s="4"/>
      <c r="H5249" s="4"/>
      <c r="I5249" s="4"/>
      <c r="J5249" s="4"/>
      <c r="K5249" s="4"/>
    </row>
    <row r="5250" customFormat="false" ht="13.5" hidden="false" customHeight="false" outlineLevel="0" collapsed="false">
      <c r="A5250" s="4"/>
      <c r="B5250" s="4"/>
      <c r="C5250" s="4"/>
      <c r="D5250" s="4"/>
      <c r="E5250" s="4"/>
      <c r="F5250" s="4"/>
      <c r="G5250" s="4"/>
      <c r="H5250" s="4"/>
      <c r="I5250" s="4"/>
      <c r="J5250" s="4"/>
      <c r="K5250" s="4"/>
    </row>
    <row r="5251" customFormat="false" ht="13.5" hidden="false" customHeight="false" outlineLevel="0" collapsed="false">
      <c r="A5251" s="4"/>
      <c r="B5251" s="4"/>
      <c r="C5251" s="4"/>
      <c r="D5251" s="4"/>
      <c r="E5251" s="4"/>
      <c r="F5251" s="4"/>
      <c r="G5251" s="4"/>
      <c r="H5251" s="4"/>
      <c r="I5251" s="4"/>
      <c r="J5251" s="4"/>
      <c r="K5251" s="4"/>
    </row>
    <row r="5252" customFormat="false" ht="13.5" hidden="false" customHeight="false" outlineLevel="0" collapsed="false">
      <c r="A5252" s="4"/>
      <c r="B5252" s="4"/>
      <c r="C5252" s="4"/>
      <c r="D5252" s="4"/>
      <c r="E5252" s="4"/>
      <c r="F5252" s="4"/>
      <c r="G5252" s="4"/>
      <c r="H5252" s="4"/>
      <c r="I5252" s="4"/>
      <c r="J5252" s="4"/>
      <c r="K5252" s="4"/>
    </row>
    <row r="5253" customFormat="false" ht="13.5" hidden="false" customHeight="false" outlineLevel="0" collapsed="false">
      <c r="A5253" s="4"/>
      <c r="B5253" s="4"/>
      <c r="C5253" s="4"/>
      <c r="D5253" s="4"/>
      <c r="E5253" s="4"/>
      <c r="F5253" s="4"/>
      <c r="G5253" s="4"/>
      <c r="H5253" s="4"/>
      <c r="I5253" s="4"/>
      <c r="J5253" s="4"/>
      <c r="K5253" s="4"/>
    </row>
    <row r="5254" customFormat="false" ht="13.5" hidden="false" customHeight="false" outlineLevel="0" collapsed="false">
      <c r="A5254" s="4"/>
      <c r="B5254" s="4"/>
      <c r="C5254" s="4"/>
      <c r="D5254" s="4"/>
      <c r="E5254" s="4"/>
      <c r="F5254" s="4"/>
      <c r="G5254" s="4"/>
      <c r="H5254" s="4"/>
      <c r="I5254" s="4"/>
      <c r="J5254" s="4"/>
      <c r="K5254" s="4"/>
    </row>
    <row r="5255" customFormat="false" ht="13.5" hidden="false" customHeight="false" outlineLevel="0" collapsed="false">
      <c r="A5255" s="4"/>
      <c r="B5255" s="4"/>
      <c r="C5255" s="4"/>
      <c r="D5255" s="4"/>
      <c r="E5255" s="4"/>
      <c r="F5255" s="4"/>
      <c r="G5255" s="4"/>
      <c r="H5255" s="4"/>
      <c r="I5255" s="4"/>
      <c r="J5255" s="4"/>
      <c r="K5255" s="4"/>
    </row>
    <row r="5256" customFormat="false" ht="13.5" hidden="false" customHeight="false" outlineLevel="0" collapsed="false">
      <c r="A5256" s="4"/>
      <c r="B5256" s="4"/>
      <c r="C5256" s="4"/>
      <c r="D5256" s="4"/>
      <c r="E5256" s="4"/>
      <c r="F5256" s="4"/>
      <c r="G5256" s="4"/>
      <c r="H5256" s="4"/>
      <c r="I5256" s="4"/>
      <c r="J5256" s="4"/>
      <c r="K5256" s="4"/>
    </row>
    <row r="5257" customFormat="false" ht="13.5" hidden="false" customHeight="false" outlineLevel="0" collapsed="false">
      <c r="A5257" s="4"/>
      <c r="B5257" s="4"/>
      <c r="C5257" s="4"/>
      <c r="D5257" s="4"/>
      <c r="E5257" s="4"/>
      <c r="F5257" s="4"/>
      <c r="G5257" s="4"/>
      <c r="H5257" s="4"/>
      <c r="I5257" s="4"/>
      <c r="J5257" s="4"/>
      <c r="K5257" s="4"/>
    </row>
    <row r="5258" customFormat="false" ht="13.5" hidden="false" customHeight="false" outlineLevel="0" collapsed="false">
      <c r="A5258" s="4"/>
      <c r="B5258" s="4"/>
      <c r="C5258" s="4"/>
      <c r="D5258" s="4"/>
      <c r="E5258" s="4"/>
      <c r="F5258" s="4"/>
      <c r="G5258" s="4"/>
      <c r="H5258" s="4"/>
      <c r="I5258" s="4"/>
      <c r="J5258" s="4"/>
      <c r="K5258" s="4"/>
    </row>
    <row r="5259" customFormat="false" ht="13.5" hidden="false" customHeight="false" outlineLevel="0" collapsed="false">
      <c r="A5259" s="4"/>
      <c r="B5259" s="4"/>
      <c r="C5259" s="4"/>
      <c r="D5259" s="4"/>
      <c r="E5259" s="4"/>
      <c r="F5259" s="4"/>
      <c r="G5259" s="4"/>
      <c r="H5259" s="4"/>
      <c r="I5259" s="4"/>
      <c r="J5259" s="4"/>
      <c r="K5259" s="4"/>
    </row>
    <row r="5260" customFormat="false" ht="13.5" hidden="false" customHeight="false" outlineLevel="0" collapsed="false">
      <c r="A5260" s="4"/>
      <c r="B5260" s="4"/>
      <c r="C5260" s="4"/>
      <c r="D5260" s="4"/>
      <c r="E5260" s="4"/>
      <c r="F5260" s="4"/>
      <c r="G5260" s="4"/>
      <c r="H5260" s="4"/>
      <c r="I5260" s="4"/>
      <c r="J5260" s="4"/>
      <c r="K5260" s="4"/>
    </row>
    <row r="5261" customFormat="false" ht="13.5" hidden="false" customHeight="false" outlineLevel="0" collapsed="false">
      <c r="A5261" s="4"/>
      <c r="B5261" s="4"/>
      <c r="C5261" s="4"/>
      <c r="D5261" s="4"/>
      <c r="E5261" s="4"/>
      <c r="F5261" s="4"/>
      <c r="G5261" s="4"/>
      <c r="H5261" s="4"/>
      <c r="I5261" s="4"/>
      <c r="J5261" s="4"/>
      <c r="K5261" s="4"/>
    </row>
    <row r="5262" customFormat="false" ht="13.5" hidden="false" customHeight="false" outlineLevel="0" collapsed="false">
      <c r="A5262" s="4"/>
      <c r="B5262" s="4"/>
      <c r="C5262" s="4"/>
      <c r="D5262" s="4"/>
      <c r="E5262" s="4"/>
      <c r="F5262" s="4"/>
      <c r="G5262" s="4"/>
      <c r="H5262" s="4"/>
      <c r="I5262" s="4"/>
      <c r="J5262" s="4"/>
      <c r="K5262" s="4"/>
    </row>
    <row r="5263" customFormat="false" ht="13.5" hidden="false" customHeight="false" outlineLevel="0" collapsed="false">
      <c r="A5263" s="4"/>
      <c r="B5263" s="4"/>
      <c r="C5263" s="4"/>
      <c r="D5263" s="4"/>
      <c r="E5263" s="4"/>
      <c r="F5263" s="4"/>
      <c r="G5263" s="4"/>
      <c r="H5263" s="4"/>
      <c r="I5263" s="4"/>
      <c r="J5263" s="4"/>
      <c r="K5263" s="4"/>
    </row>
    <row r="5264" customFormat="false" ht="13.5" hidden="false" customHeight="false" outlineLevel="0" collapsed="false">
      <c r="A5264" s="4"/>
      <c r="B5264" s="4"/>
      <c r="C5264" s="4"/>
      <c r="D5264" s="4"/>
      <c r="E5264" s="4"/>
      <c r="F5264" s="4"/>
      <c r="G5264" s="4"/>
      <c r="H5264" s="4"/>
      <c r="I5264" s="4"/>
      <c r="J5264" s="4"/>
      <c r="K5264" s="4"/>
    </row>
    <row r="5265" customFormat="false" ht="13.5" hidden="false" customHeight="false" outlineLevel="0" collapsed="false">
      <c r="A5265" s="4"/>
      <c r="B5265" s="4"/>
      <c r="C5265" s="4"/>
      <c r="D5265" s="4"/>
      <c r="E5265" s="4"/>
      <c r="F5265" s="4"/>
      <c r="G5265" s="4"/>
      <c r="H5265" s="4"/>
      <c r="I5265" s="4"/>
      <c r="J5265" s="4"/>
      <c r="K5265" s="4"/>
    </row>
    <row r="5266" customFormat="false" ht="13.5" hidden="false" customHeight="false" outlineLevel="0" collapsed="false">
      <c r="A5266" s="4"/>
      <c r="B5266" s="4"/>
      <c r="C5266" s="4"/>
      <c r="D5266" s="4"/>
      <c r="E5266" s="4"/>
      <c r="F5266" s="4"/>
      <c r="G5266" s="4"/>
      <c r="H5266" s="4"/>
      <c r="I5266" s="4"/>
      <c r="J5266" s="4"/>
      <c r="K5266" s="4"/>
    </row>
    <row r="5267" customFormat="false" ht="13.5" hidden="false" customHeight="false" outlineLevel="0" collapsed="false">
      <c r="A5267" s="4"/>
      <c r="B5267" s="4"/>
      <c r="C5267" s="4"/>
      <c r="D5267" s="4"/>
      <c r="E5267" s="4"/>
      <c r="F5267" s="4"/>
      <c r="G5267" s="4"/>
      <c r="H5267" s="4"/>
      <c r="I5267" s="4"/>
      <c r="J5267" s="4"/>
      <c r="K5267" s="4"/>
    </row>
    <row r="5268" customFormat="false" ht="13.5" hidden="false" customHeight="false" outlineLevel="0" collapsed="false">
      <c r="A5268" s="4"/>
      <c r="B5268" s="4"/>
      <c r="C5268" s="4"/>
      <c r="D5268" s="4"/>
      <c r="E5268" s="4"/>
      <c r="F5268" s="4"/>
      <c r="G5268" s="4"/>
      <c r="H5268" s="4"/>
      <c r="I5268" s="4"/>
      <c r="J5268" s="4"/>
      <c r="K5268" s="4"/>
    </row>
    <row r="5269" customFormat="false" ht="13.5" hidden="false" customHeight="false" outlineLevel="0" collapsed="false">
      <c r="A5269" s="4"/>
      <c r="B5269" s="4"/>
      <c r="C5269" s="4"/>
      <c r="D5269" s="4"/>
      <c r="E5269" s="4"/>
      <c r="F5269" s="4"/>
      <c r="G5269" s="4"/>
      <c r="H5269" s="4"/>
      <c r="I5269" s="4"/>
      <c r="J5269" s="4"/>
      <c r="K5269" s="4"/>
    </row>
    <row r="5270" customFormat="false" ht="13.5" hidden="false" customHeight="false" outlineLevel="0" collapsed="false">
      <c r="A5270" s="4"/>
      <c r="B5270" s="4"/>
      <c r="C5270" s="4"/>
      <c r="D5270" s="4"/>
      <c r="E5270" s="4"/>
      <c r="F5270" s="4"/>
      <c r="G5270" s="4"/>
      <c r="H5270" s="4"/>
      <c r="I5270" s="4"/>
      <c r="J5270" s="4"/>
      <c r="K5270" s="4"/>
    </row>
    <row r="5271" customFormat="false" ht="13.5" hidden="false" customHeight="false" outlineLevel="0" collapsed="false">
      <c r="A5271" s="4"/>
      <c r="B5271" s="4"/>
      <c r="C5271" s="4"/>
      <c r="D5271" s="4"/>
      <c r="E5271" s="4"/>
      <c r="F5271" s="4"/>
      <c r="G5271" s="4"/>
      <c r="H5271" s="4"/>
      <c r="I5271" s="4"/>
      <c r="J5271" s="4"/>
      <c r="K5271" s="4"/>
    </row>
    <row r="5272" customFormat="false" ht="13.5" hidden="false" customHeight="false" outlineLevel="0" collapsed="false">
      <c r="A5272" s="4"/>
      <c r="B5272" s="4"/>
      <c r="C5272" s="4"/>
      <c r="D5272" s="4"/>
      <c r="E5272" s="4"/>
      <c r="F5272" s="4"/>
      <c r="G5272" s="4"/>
      <c r="H5272" s="4"/>
      <c r="I5272" s="4"/>
      <c r="J5272" s="4"/>
      <c r="K5272" s="4"/>
    </row>
    <row r="5273" customFormat="false" ht="13.5" hidden="false" customHeight="false" outlineLevel="0" collapsed="false">
      <c r="A5273" s="4"/>
      <c r="B5273" s="4"/>
      <c r="C5273" s="4"/>
      <c r="D5273" s="4"/>
      <c r="E5273" s="4"/>
      <c r="F5273" s="4"/>
      <c r="G5273" s="4"/>
      <c r="H5273" s="4"/>
      <c r="I5273" s="4"/>
      <c r="J5273" s="4"/>
      <c r="K5273" s="4"/>
    </row>
    <row r="5274" customFormat="false" ht="13.5" hidden="false" customHeight="false" outlineLevel="0" collapsed="false">
      <c r="A5274" s="4"/>
      <c r="B5274" s="4"/>
      <c r="C5274" s="4"/>
      <c r="D5274" s="4"/>
      <c r="E5274" s="4"/>
      <c r="F5274" s="4"/>
      <c r="G5274" s="4"/>
      <c r="H5274" s="4"/>
      <c r="I5274" s="4"/>
      <c r="J5274" s="4"/>
      <c r="K5274" s="4"/>
    </row>
    <row r="5275" customFormat="false" ht="13.5" hidden="false" customHeight="false" outlineLevel="0" collapsed="false">
      <c r="A5275" s="4"/>
      <c r="B5275" s="4"/>
      <c r="C5275" s="4"/>
      <c r="D5275" s="4"/>
      <c r="E5275" s="4"/>
      <c r="F5275" s="4"/>
      <c r="G5275" s="4"/>
      <c r="H5275" s="4"/>
      <c r="I5275" s="4"/>
      <c r="J5275" s="4"/>
      <c r="K5275" s="4"/>
    </row>
    <row r="5276" customFormat="false" ht="13.5" hidden="false" customHeight="false" outlineLevel="0" collapsed="false">
      <c r="A5276" s="4"/>
      <c r="B5276" s="4"/>
      <c r="C5276" s="4"/>
      <c r="D5276" s="4"/>
      <c r="E5276" s="4"/>
      <c r="F5276" s="4"/>
      <c r="G5276" s="4"/>
      <c r="H5276" s="4"/>
      <c r="I5276" s="4"/>
      <c r="J5276" s="4"/>
      <c r="K5276" s="4"/>
    </row>
    <row r="5277" customFormat="false" ht="13.5" hidden="false" customHeight="false" outlineLevel="0" collapsed="false">
      <c r="A5277" s="4"/>
      <c r="B5277" s="4"/>
      <c r="C5277" s="4"/>
      <c r="D5277" s="4"/>
      <c r="E5277" s="4"/>
      <c r="F5277" s="4"/>
      <c r="G5277" s="4"/>
      <c r="H5277" s="4"/>
      <c r="I5277" s="4"/>
      <c r="J5277" s="4"/>
      <c r="K5277" s="4"/>
    </row>
    <row r="5278" customFormat="false" ht="13.5" hidden="false" customHeight="false" outlineLevel="0" collapsed="false">
      <c r="A5278" s="4"/>
      <c r="B5278" s="4"/>
      <c r="C5278" s="4"/>
      <c r="D5278" s="4"/>
      <c r="E5278" s="4"/>
      <c r="F5278" s="4"/>
      <c r="G5278" s="4"/>
      <c r="H5278" s="4"/>
      <c r="I5278" s="4"/>
      <c r="J5278" s="4"/>
      <c r="K5278" s="4"/>
    </row>
    <row r="5279" customFormat="false" ht="13.5" hidden="false" customHeight="false" outlineLevel="0" collapsed="false">
      <c r="A5279" s="4"/>
      <c r="B5279" s="4"/>
      <c r="C5279" s="4"/>
      <c r="D5279" s="4"/>
      <c r="E5279" s="4"/>
      <c r="F5279" s="4"/>
      <c r="G5279" s="4"/>
      <c r="H5279" s="4"/>
      <c r="I5279" s="4"/>
      <c r="J5279" s="4"/>
      <c r="K5279" s="4"/>
    </row>
    <row r="5280" customFormat="false" ht="13.5" hidden="false" customHeight="false" outlineLevel="0" collapsed="false">
      <c r="A5280" s="4"/>
      <c r="B5280" s="4"/>
      <c r="C5280" s="4"/>
      <c r="D5280" s="4"/>
      <c r="E5280" s="4"/>
      <c r="F5280" s="4"/>
      <c r="G5280" s="4"/>
      <c r="H5280" s="4"/>
      <c r="I5280" s="4"/>
      <c r="J5280" s="4"/>
      <c r="K5280" s="4"/>
    </row>
    <row r="5281" customFormat="false" ht="13.5" hidden="false" customHeight="false" outlineLevel="0" collapsed="false">
      <c r="A5281" s="4"/>
      <c r="B5281" s="4"/>
      <c r="C5281" s="4"/>
      <c r="D5281" s="4"/>
      <c r="E5281" s="4"/>
      <c r="F5281" s="4"/>
      <c r="G5281" s="4"/>
      <c r="H5281" s="4"/>
      <c r="I5281" s="4"/>
      <c r="J5281" s="4"/>
      <c r="K5281" s="4"/>
    </row>
    <row r="5282" customFormat="false" ht="13.5" hidden="false" customHeight="false" outlineLevel="0" collapsed="false">
      <c r="A5282" s="4"/>
      <c r="B5282" s="4"/>
      <c r="C5282" s="4"/>
      <c r="D5282" s="4"/>
      <c r="E5282" s="4"/>
      <c r="F5282" s="4"/>
      <c r="G5282" s="4"/>
      <c r="H5282" s="4"/>
      <c r="I5282" s="4"/>
      <c r="J5282" s="4"/>
      <c r="K5282" s="4"/>
    </row>
    <row r="5283" customFormat="false" ht="13.5" hidden="false" customHeight="false" outlineLevel="0" collapsed="false">
      <c r="A5283" s="4"/>
      <c r="B5283" s="4"/>
      <c r="C5283" s="4"/>
      <c r="D5283" s="4"/>
      <c r="E5283" s="4"/>
      <c r="F5283" s="4"/>
      <c r="G5283" s="4"/>
      <c r="H5283" s="4"/>
      <c r="I5283" s="4"/>
      <c r="J5283" s="4"/>
      <c r="K5283" s="4"/>
    </row>
    <row r="5284" customFormat="false" ht="13.5" hidden="false" customHeight="false" outlineLevel="0" collapsed="false">
      <c r="A5284" s="4"/>
      <c r="B5284" s="4"/>
      <c r="C5284" s="4"/>
      <c r="D5284" s="4"/>
      <c r="E5284" s="4"/>
      <c r="F5284" s="4"/>
      <c r="G5284" s="4"/>
      <c r="H5284" s="4"/>
      <c r="I5284" s="4"/>
      <c r="J5284" s="4"/>
      <c r="K5284" s="4"/>
    </row>
    <row r="5285" customFormat="false" ht="13.5" hidden="false" customHeight="false" outlineLevel="0" collapsed="false">
      <c r="A5285" s="4"/>
      <c r="B5285" s="4"/>
      <c r="C5285" s="4"/>
      <c r="D5285" s="4"/>
      <c r="E5285" s="4"/>
      <c r="F5285" s="4"/>
      <c r="G5285" s="4"/>
      <c r="H5285" s="4"/>
      <c r="I5285" s="4"/>
      <c r="J5285" s="4"/>
      <c r="K5285" s="4"/>
    </row>
    <row r="5286" customFormat="false" ht="13.5" hidden="false" customHeight="false" outlineLevel="0" collapsed="false">
      <c r="A5286" s="4"/>
      <c r="B5286" s="4"/>
      <c r="C5286" s="4"/>
      <c r="D5286" s="4"/>
      <c r="E5286" s="4"/>
      <c r="F5286" s="4"/>
      <c r="G5286" s="4"/>
      <c r="H5286" s="4"/>
      <c r="I5286" s="4"/>
      <c r="J5286" s="4"/>
      <c r="K5286" s="4"/>
    </row>
    <row r="5287" customFormat="false" ht="13.5" hidden="false" customHeight="false" outlineLevel="0" collapsed="false">
      <c r="A5287" s="4"/>
      <c r="B5287" s="4"/>
      <c r="C5287" s="4"/>
      <c r="D5287" s="4"/>
      <c r="E5287" s="4"/>
      <c r="F5287" s="4"/>
      <c r="G5287" s="4"/>
      <c r="H5287" s="4"/>
      <c r="I5287" s="4"/>
      <c r="J5287" s="4"/>
      <c r="K5287" s="4"/>
    </row>
    <row r="5288" customFormat="false" ht="13.5" hidden="false" customHeight="false" outlineLevel="0" collapsed="false">
      <c r="A5288" s="4"/>
      <c r="B5288" s="4"/>
      <c r="C5288" s="4"/>
      <c r="D5288" s="4"/>
      <c r="E5288" s="4"/>
      <c r="F5288" s="4"/>
      <c r="G5288" s="4"/>
      <c r="H5288" s="4"/>
      <c r="I5288" s="4"/>
      <c r="J5288" s="4"/>
      <c r="K5288" s="4"/>
    </row>
    <row r="5289" customFormat="false" ht="13.5" hidden="false" customHeight="false" outlineLevel="0" collapsed="false">
      <c r="A5289" s="4"/>
      <c r="B5289" s="4"/>
      <c r="C5289" s="4"/>
      <c r="D5289" s="4"/>
      <c r="E5289" s="4"/>
      <c r="F5289" s="4"/>
      <c r="G5289" s="4"/>
      <c r="H5289" s="4"/>
      <c r="I5289" s="4"/>
      <c r="J5289" s="4"/>
      <c r="K5289" s="4"/>
    </row>
    <row r="5290" customFormat="false" ht="13.5" hidden="false" customHeight="false" outlineLevel="0" collapsed="false">
      <c r="A5290" s="4"/>
      <c r="B5290" s="4"/>
      <c r="C5290" s="4"/>
      <c r="D5290" s="4"/>
      <c r="E5290" s="4"/>
      <c r="F5290" s="4"/>
      <c r="G5290" s="4"/>
      <c r="H5290" s="4"/>
      <c r="I5290" s="4"/>
      <c r="J5290" s="4"/>
      <c r="K5290" s="4"/>
    </row>
    <row r="5291" customFormat="false" ht="13.5" hidden="false" customHeight="false" outlineLevel="0" collapsed="false">
      <c r="A5291" s="4"/>
      <c r="B5291" s="4"/>
      <c r="C5291" s="4"/>
      <c r="D5291" s="4"/>
      <c r="E5291" s="4"/>
      <c r="F5291" s="4"/>
      <c r="G5291" s="4"/>
      <c r="H5291" s="4"/>
      <c r="I5291" s="4"/>
      <c r="J5291" s="4"/>
      <c r="K5291" s="4"/>
    </row>
    <row r="5292" customFormat="false" ht="13.5" hidden="false" customHeight="false" outlineLevel="0" collapsed="false">
      <c r="A5292" s="4"/>
      <c r="B5292" s="4"/>
      <c r="C5292" s="4"/>
      <c r="D5292" s="4"/>
      <c r="E5292" s="4"/>
      <c r="F5292" s="4"/>
      <c r="G5292" s="4"/>
      <c r="H5292" s="4"/>
      <c r="I5292" s="4"/>
      <c r="J5292" s="4"/>
      <c r="K5292" s="4"/>
    </row>
    <row r="5293" customFormat="false" ht="13.5" hidden="false" customHeight="false" outlineLevel="0" collapsed="false">
      <c r="A5293" s="4"/>
      <c r="B5293" s="4"/>
      <c r="C5293" s="4"/>
      <c r="D5293" s="4"/>
      <c r="E5293" s="4"/>
      <c r="F5293" s="4"/>
      <c r="G5293" s="4"/>
      <c r="H5293" s="4"/>
      <c r="I5293" s="4"/>
      <c r="J5293" s="4"/>
      <c r="K5293" s="4"/>
    </row>
    <row r="5294" customFormat="false" ht="13.5" hidden="false" customHeight="false" outlineLevel="0" collapsed="false">
      <c r="A5294" s="4"/>
      <c r="B5294" s="4"/>
      <c r="C5294" s="4"/>
      <c r="D5294" s="4"/>
      <c r="E5294" s="4"/>
      <c r="F5294" s="4"/>
      <c r="G5294" s="4"/>
      <c r="H5294" s="4"/>
      <c r="I5294" s="4"/>
      <c r="J5294" s="4"/>
      <c r="K5294" s="4"/>
    </row>
    <row r="5295" customFormat="false" ht="13.5" hidden="false" customHeight="false" outlineLevel="0" collapsed="false">
      <c r="A5295" s="4"/>
      <c r="B5295" s="4"/>
      <c r="C5295" s="4"/>
      <c r="D5295" s="4"/>
      <c r="E5295" s="4"/>
      <c r="F5295" s="4"/>
      <c r="G5295" s="4"/>
      <c r="H5295" s="4"/>
      <c r="I5295" s="4"/>
      <c r="J5295" s="4"/>
      <c r="K5295" s="4"/>
    </row>
    <row r="5296" customFormat="false" ht="13.5" hidden="false" customHeight="false" outlineLevel="0" collapsed="false">
      <c r="A5296" s="4"/>
      <c r="B5296" s="4"/>
      <c r="C5296" s="4"/>
      <c r="D5296" s="4"/>
      <c r="E5296" s="4"/>
      <c r="F5296" s="4"/>
      <c r="G5296" s="4"/>
      <c r="H5296" s="4"/>
      <c r="I5296" s="4"/>
      <c r="J5296" s="4"/>
      <c r="K5296" s="4"/>
    </row>
    <row r="5297" customFormat="false" ht="13.5" hidden="false" customHeight="false" outlineLevel="0" collapsed="false">
      <c r="A5297" s="4"/>
      <c r="B5297" s="4"/>
      <c r="C5297" s="4"/>
      <c r="D5297" s="4"/>
      <c r="E5297" s="4"/>
      <c r="F5297" s="4"/>
      <c r="G5297" s="4"/>
      <c r="H5297" s="4"/>
      <c r="I5297" s="4"/>
      <c r="J5297" s="4"/>
      <c r="K5297" s="4"/>
    </row>
    <row r="5298" customFormat="false" ht="13.5" hidden="false" customHeight="false" outlineLevel="0" collapsed="false">
      <c r="A5298" s="4"/>
      <c r="B5298" s="4"/>
      <c r="C5298" s="4"/>
      <c r="D5298" s="4"/>
      <c r="E5298" s="4"/>
      <c r="F5298" s="4"/>
      <c r="G5298" s="4"/>
      <c r="H5298" s="4"/>
      <c r="I5298" s="4"/>
      <c r="J5298" s="4"/>
      <c r="K5298" s="4"/>
    </row>
    <row r="5299" customFormat="false" ht="13.5" hidden="false" customHeight="false" outlineLevel="0" collapsed="false">
      <c r="A5299" s="4"/>
      <c r="B5299" s="4"/>
      <c r="C5299" s="4"/>
      <c r="D5299" s="4"/>
      <c r="E5299" s="4"/>
      <c r="F5299" s="4"/>
      <c r="G5299" s="4"/>
      <c r="H5299" s="4"/>
      <c r="I5299" s="4"/>
      <c r="J5299" s="4"/>
      <c r="K5299" s="4"/>
    </row>
    <row r="5300" customFormat="false" ht="13.5" hidden="false" customHeight="false" outlineLevel="0" collapsed="false">
      <c r="A5300" s="4"/>
      <c r="B5300" s="4"/>
      <c r="C5300" s="4"/>
      <c r="D5300" s="4"/>
      <c r="E5300" s="4"/>
      <c r="F5300" s="4"/>
      <c r="G5300" s="4"/>
      <c r="H5300" s="4"/>
      <c r="I5300" s="4"/>
      <c r="J5300" s="4"/>
      <c r="K5300" s="4"/>
    </row>
    <row r="5301" customFormat="false" ht="13.5" hidden="false" customHeight="false" outlineLevel="0" collapsed="false">
      <c r="A5301" s="4"/>
      <c r="B5301" s="4"/>
      <c r="C5301" s="4"/>
      <c r="D5301" s="4"/>
      <c r="E5301" s="4"/>
      <c r="F5301" s="4"/>
      <c r="G5301" s="4"/>
      <c r="H5301" s="4"/>
      <c r="I5301" s="4"/>
      <c r="J5301" s="4"/>
      <c r="K5301" s="4"/>
    </row>
    <row r="5302" customFormat="false" ht="13.5" hidden="false" customHeight="false" outlineLevel="0" collapsed="false">
      <c r="A5302" s="4"/>
      <c r="B5302" s="4"/>
      <c r="C5302" s="4"/>
      <c r="D5302" s="4"/>
      <c r="E5302" s="4"/>
      <c r="F5302" s="4"/>
      <c r="G5302" s="4"/>
      <c r="H5302" s="4"/>
      <c r="I5302" s="4"/>
      <c r="J5302" s="4"/>
      <c r="K5302" s="4"/>
    </row>
    <row r="5303" customFormat="false" ht="13.5" hidden="false" customHeight="false" outlineLevel="0" collapsed="false">
      <c r="A5303" s="4"/>
      <c r="B5303" s="4"/>
      <c r="C5303" s="4"/>
      <c r="D5303" s="4"/>
      <c r="E5303" s="4"/>
      <c r="F5303" s="4"/>
      <c r="G5303" s="4"/>
      <c r="H5303" s="4"/>
      <c r="I5303" s="4"/>
      <c r="J5303" s="4"/>
      <c r="K5303" s="4"/>
    </row>
    <row r="5304" customFormat="false" ht="13.5" hidden="false" customHeight="false" outlineLevel="0" collapsed="false">
      <c r="A5304" s="4"/>
      <c r="B5304" s="4"/>
      <c r="C5304" s="4"/>
      <c r="D5304" s="4"/>
      <c r="E5304" s="4"/>
      <c r="F5304" s="4"/>
      <c r="G5304" s="4"/>
      <c r="H5304" s="4"/>
      <c r="I5304" s="4"/>
      <c r="J5304" s="4"/>
      <c r="K5304" s="4"/>
    </row>
    <row r="5305" customFormat="false" ht="13.5" hidden="false" customHeight="false" outlineLevel="0" collapsed="false">
      <c r="A5305" s="4"/>
      <c r="B5305" s="4"/>
      <c r="C5305" s="4"/>
      <c r="D5305" s="4"/>
      <c r="E5305" s="4"/>
      <c r="F5305" s="4"/>
      <c r="G5305" s="4"/>
      <c r="H5305" s="4"/>
      <c r="I5305" s="4"/>
      <c r="J5305" s="4"/>
      <c r="K5305" s="4"/>
    </row>
    <row r="5306" customFormat="false" ht="13.5" hidden="false" customHeight="false" outlineLevel="0" collapsed="false">
      <c r="A5306" s="4"/>
      <c r="B5306" s="4"/>
      <c r="C5306" s="4"/>
      <c r="D5306" s="4"/>
      <c r="E5306" s="4"/>
      <c r="F5306" s="4"/>
      <c r="G5306" s="4"/>
      <c r="H5306" s="4"/>
      <c r="I5306" s="4"/>
      <c r="J5306" s="4"/>
      <c r="K5306" s="4"/>
    </row>
    <row r="5307" customFormat="false" ht="13.5" hidden="false" customHeight="false" outlineLevel="0" collapsed="false">
      <c r="A5307" s="4"/>
      <c r="B5307" s="4"/>
      <c r="C5307" s="4"/>
      <c r="D5307" s="4"/>
      <c r="E5307" s="4"/>
      <c r="F5307" s="4"/>
      <c r="G5307" s="4"/>
      <c r="H5307" s="4"/>
      <c r="I5307" s="4"/>
      <c r="J5307" s="4"/>
      <c r="K5307" s="4"/>
    </row>
    <row r="5308" customFormat="false" ht="13.5" hidden="false" customHeight="false" outlineLevel="0" collapsed="false">
      <c r="A5308" s="4"/>
      <c r="B5308" s="4"/>
      <c r="C5308" s="4"/>
      <c r="D5308" s="4"/>
      <c r="E5308" s="4"/>
      <c r="F5308" s="4"/>
      <c r="G5308" s="4"/>
      <c r="H5308" s="4"/>
      <c r="I5308" s="4"/>
      <c r="J5308" s="4"/>
      <c r="K5308" s="4"/>
    </row>
    <row r="5309" customFormat="false" ht="13.5" hidden="false" customHeight="false" outlineLevel="0" collapsed="false">
      <c r="A5309" s="4"/>
      <c r="B5309" s="4"/>
      <c r="C5309" s="4"/>
      <c r="D5309" s="4"/>
      <c r="E5309" s="4"/>
      <c r="F5309" s="4"/>
      <c r="G5309" s="4"/>
      <c r="H5309" s="4"/>
      <c r="I5309" s="4"/>
      <c r="J5309" s="4"/>
      <c r="K5309" s="4"/>
    </row>
    <row r="5310" customFormat="false" ht="13.5" hidden="false" customHeight="false" outlineLevel="0" collapsed="false">
      <c r="A5310" s="4"/>
      <c r="B5310" s="4"/>
      <c r="C5310" s="4"/>
      <c r="D5310" s="4"/>
      <c r="E5310" s="4"/>
      <c r="F5310" s="4"/>
      <c r="G5310" s="4"/>
      <c r="H5310" s="4"/>
      <c r="I5310" s="4"/>
      <c r="J5310" s="4"/>
      <c r="K5310" s="4"/>
    </row>
    <row r="5311" customFormat="false" ht="13.5" hidden="false" customHeight="false" outlineLevel="0" collapsed="false">
      <c r="A5311" s="4"/>
      <c r="B5311" s="4"/>
      <c r="C5311" s="4"/>
      <c r="D5311" s="4"/>
      <c r="E5311" s="4"/>
      <c r="F5311" s="4"/>
      <c r="G5311" s="4"/>
      <c r="H5311" s="4"/>
      <c r="I5311" s="4"/>
      <c r="J5311" s="4"/>
      <c r="K5311" s="4"/>
    </row>
    <row r="5312" customFormat="false" ht="13.5" hidden="false" customHeight="false" outlineLevel="0" collapsed="false">
      <c r="A5312" s="4"/>
      <c r="B5312" s="4"/>
      <c r="C5312" s="4"/>
      <c r="D5312" s="4"/>
      <c r="E5312" s="4"/>
      <c r="F5312" s="4"/>
      <c r="G5312" s="4"/>
      <c r="H5312" s="4"/>
      <c r="I5312" s="4"/>
      <c r="J5312" s="4"/>
      <c r="K5312" s="4"/>
    </row>
    <row r="5313" customFormat="false" ht="13.5" hidden="false" customHeight="false" outlineLevel="0" collapsed="false">
      <c r="A5313" s="4"/>
      <c r="B5313" s="4"/>
      <c r="C5313" s="4"/>
      <c r="D5313" s="4"/>
      <c r="E5313" s="4"/>
      <c r="F5313" s="4"/>
      <c r="G5313" s="4"/>
      <c r="H5313" s="4"/>
      <c r="I5313" s="4"/>
      <c r="J5313" s="4"/>
      <c r="K5313" s="4"/>
    </row>
    <row r="5314" customFormat="false" ht="13.5" hidden="false" customHeight="false" outlineLevel="0" collapsed="false">
      <c r="A5314" s="4"/>
      <c r="B5314" s="4"/>
      <c r="C5314" s="4"/>
      <c r="D5314" s="4"/>
      <c r="E5314" s="4"/>
      <c r="F5314" s="4"/>
      <c r="G5314" s="4"/>
      <c r="H5314" s="4"/>
      <c r="I5314" s="4"/>
      <c r="J5314" s="4"/>
      <c r="K5314" s="4"/>
    </row>
    <row r="5315" customFormat="false" ht="13.5" hidden="false" customHeight="false" outlineLevel="0" collapsed="false">
      <c r="A5315" s="4"/>
      <c r="B5315" s="4"/>
      <c r="C5315" s="4"/>
      <c r="D5315" s="4"/>
      <c r="E5315" s="4"/>
      <c r="F5315" s="4"/>
      <c r="G5315" s="4"/>
      <c r="H5315" s="4"/>
      <c r="I5315" s="4"/>
      <c r="J5315" s="4"/>
      <c r="K5315" s="4"/>
    </row>
    <row r="5316" customFormat="false" ht="13.5" hidden="false" customHeight="false" outlineLevel="0" collapsed="false">
      <c r="A5316" s="4"/>
      <c r="B5316" s="4"/>
      <c r="C5316" s="4"/>
      <c r="D5316" s="4"/>
      <c r="E5316" s="4"/>
      <c r="F5316" s="4"/>
      <c r="G5316" s="4"/>
      <c r="H5316" s="4"/>
      <c r="I5316" s="4"/>
      <c r="J5316" s="4"/>
      <c r="K5316" s="4"/>
    </row>
    <row r="5317" customFormat="false" ht="13.5" hidden="false" customHeight="false" outlineLevel="0" collapsed="false">
      <c r="A5317" s="4"/>
      <c r="B5317" s="4"/>
      <c r="C5317" s="4"/>
      <c r="D5317" s="4"/>
      <c r="E5317" s="4"/>
      <c r="F5317" s="4"/>
      <c r="G5317" s="4"/>
      <c r="H5317" s="4"/>
      <c r="I5317" s="4"/>
      <c r="J5317" s="4"/>
      <c r="K5317" s="4"/>
    </row>
    <row r="5318" customFormat="false" ht="13.5" hidden="false" customHeight="false" outlineLevel="0" collapsed="false">
      <c r="A5318" s="4"/>
      <c r="B5318" s="4"/>
      <c r="C5318" s="4"/>
      <c r="D5318" s="4"/>
      <c r="E5318" s="4"/>
      <c r="F5318" s="4"/>
      <c r="G5318" s="4"/>
      <c r="H5318" s="4"/>
      <c r="I5318" s="4"/>
      <c r="J5318" s="4"/>
      <c r="K5318" s="4"/>
    </row>
    <row r="5319" customFormat="false" ht="13.5" hidden="false" customHeight="false" outlineLevel="0" collapsed="false">
      <c r="A5319" s="4"/>
      <c r="B5319" s="4"/>
      <c r="C5319" s="4"/>
      <c r="D5319" s="4"/>
      <c r="E5319" s="4"/>
      <c r="F5319" s="4"/>
      <c r="G5319" s="4"/>
      <c r="H5319" s="4"/>
      <c r="I5319" s="4"/>
      <c r="J5319" s="4"/>
      <c r="K5319" s="4"/>
    </row>
    <row r="5320" customFormat="false" ht="13.5" hidden="false" customHeight="false" outlineLevel="0" collapsed="false">
      <c r="A5320" s="4"/>
      <c r="B5320" s="4"/>
      <c r="C5320" s="4"/>
      <c r="D5320" s="4"/>
      <c r="E5320" s="4"/>
      <c r="F5320" s="4"/>
      <c r="G5320" s="4"/>
      <c r="H5320" s="4"/>
      <c r="I5320" s="4"/>
      <c r="J5320" s="4"/>
      <c r="K5320" s="4"/>
    </row>
    <row r="5321" customFormat="false" ht="13.5" hidden="false" customHeight="false" outlineLevel="0" collapsed="false">
      <c r="A5321" s="4"/>
      <c r="B5321" s="4"/>
      <c r="C5321" s="4"/>
      <c r="D5321" s="4"/>
      <c r="E5321" s="4"/>
      <c r="F5321" s="4"/>
      <c r="G5321" s="4"/>
      <c r="H5321" s="4"/>
      <c r="I5321" s="4"/>
      <c r="J5321" s="4"/>
      <c r="K5321" s="4"/>
    </row>
    <row r="5322" customFormat="false" ht="13.5" hidden="false" customHeight="false" outlineLevel="0" collapsed="false">
      <c r="A5322" s="4"/>
      <c r="B5322" s="4"/>
      <c r="C5322" s="4"/>
      <c r="D5322" s="4"/>
      <c r="E5322" s="4"/>
      <c r="F5322" s="4"/>
      <c r="G5322" s="4"/>
      <c r="H5322" s="4"/>
      <c r="I5322" s="4"/>
      <c r="J5322" s="4"/>
      <c r="K5322" s="4"/>
    </row>
    <row r="5323" customFormat="false" ht="13.5" hidden="false" customHeight="false" outlineLevel="0" collapsed="false">
      <c r="A5323" s="4"/>
      <c r="B5323" s="4"/>
      <c r="C5323" s="4"/>
      <c r="D5323" s="4"/>
      <c r="E5323" s="4"/>
      <c r="F5323" s="4"/>
      <c r="G5323" s="4"/>
      <c r="H5323" s="4"/>
      <c r="I5323" s="4"/>
      <c r="J5323" s="4"/>
      <c r="K5323" s="4"/>
    </row>
    <row r="5324" customFormat="false" ht="13.5" hidden="false" customHeight="false" outlineLevel="0" collapsed="false">
      <c r="A5324" s="4"/>
      <c r="B5324" s="4"/>
      <c r="C5324" s="4"/>
      <c r="D5324" s="4"/>
      <c r="E5324" s="4"/>
      <c r="F5324" s="4"/>
      <c r="G5324" s="4"/>
      <c r="H5324" s="4"/>
      <c r="I5324" s="4"/>
      <c r="J5324" s="4"/>
      <c r="K5324" s="4"/>
    </row>
    <row r="5325" customFormat="false" ht="13.5" hidden="false" customHeight="false" outlineLevel="0" collapsed="false">
      <c r="A5325" s="4"/>
      <c r="B5325" s="4"/>
      <c r="C5325" s="4"/>
      <c r="D5325" s="4"/>
      <c r="E5325" s="4"/>
      <c r="F5325" s="4"/>
      <c r="G5325" s="4"/>
      <c r="H5325" s="4"/>
      <c r="I5325" s="4"/>
      <c r="J5325" s="4"/>
      <c r="K5325" s="4"/>
    </row>
    <row r="5326" customFormat="false" ht="13.5" hidden="false" customHeight="false" outlineLevel="0" collapsed="false">
      <c r="A5326" s="4"/>
      <c r="B5326" s="4"/>
      <c r="C5326" s="4"/>
      <c r="D5326" s="4"/>
      <c r="E5326" s="4"/>
      <c r="F5326" s="4"/>
      <c r="G5326" s="4"/>
      <c r="H5326" s="4"/>
      <c r="I5326" s="4"/>
      <c r="J5326" s="4"/>
      <c r="K5326" s="4"/>
    </row>
    <row r="5327" customFormat="false" ht="13.5" hidden="false" customHeight="false" outlineLevel="0" collapsed="false">
      <c r="A5327" s="4"/>
      <c r="B5327" s="4"/>
      <c r="C5327" s="4"/>
      <c r="D5327" s="4"/>
      <c r="E5327" s="4"/>
      <c r="F5327" s="4"/>
      <c r="G5327" s="4"/>
      <c r="H5327" s="4"/>
      <c r="I5327" s="4"/>
      <c r="J5327" s="4"/>
      <c r="K5327" s="4"/>
    </row>
    <row r="5328" customFormat="false" ht="13.5" hidden="false" customHeight="false" outlineLevel="0" collapsed="false">
      <c r="A5328" s="4"/>
      <c r="B5328" s="4"/>
      <c r="C5328" s="4"/>
      <c r="D5328" s="4"/>
      <c r="E5328" s="4"/>
      <c r="F5328" s="4"/>
      <c r="G5328" s="4"/>
      <c r="H5328" s="4"/>
      <c r="I5328" s="4"/>
      <c r="J5328" s="4"/>
      <c r="K5328" s="4"/>
    </row>
    <row r="5329" customFormat="false" ht="13.5" hidden="false" customHeight="false" outlineLevel="0" collapsed="false">
      <c r="A5329" s="4"/>
      <c r="B5329" s="4"/>
      <c r="C5329" s="4"/>
      <c r="D5329" s="4"/>
      <c r="E5329" s="4"/>
      <c r="F5329" s="4"/>
      <c r="G5329" s="4"/>
      <c r="H5329" s="4"/>
      <c r="I5329" s="4"/>
      <c r="J5329" s="4"/>
      <c r="K5329" s="4"/>
    </row>
    <row r="5330" customFormat="false" ht="13.5" hidden="false" customHeight="false" outlineLevel="0" collapsed="false">
      <c r="A5330" s="4"/>
      <c r="B5330" s="4"/>
      <c r="C5330" s="4"/>
      <c r="D5330" s="4"/>
      <c r="E5330" s="4"/>
      <c r="F5330" s="4"/>
      <c r="G5330" s="4"/>
      <c r="H5330" s="4"/>
      <c r="I5330" s="4"/>
      <c r="J5330" s="4"/>
      <c r="K5330" s="4"/>
    </row>
    <row r="5331" customFormat="false" ht="13.5" hidden="false" customHeight="false" outlineLevel="0" collapsed="false">
      <c r="A5331" s="4"/>
      <c r="B5331" s="4"/>
      <c r="C5331" s="4"/>
      <c r="D5331" s="4"/>
      <c r="E5331" s="4"/>
      <c r="F5331" s="4"/>
      <c r="G5331" s="4"/>
      <c r="H5331" s="4"/>
      <c r="I5331" s="4"/>
      <c r="J5331" s="4"/>
      <c r="K5331" s="4"/>
    </row>
    <row r="5332" customFormat="false" ht="13.5" hidden="false" customHeight="false" outlineLevel="0" collapsed="false">
      <c r="A5332" s="4"/>
      <c r="B5332" s="4"/>
      <c r="C5332" s="4"/>
      <c r="D5332" s="4"/>
      <c r="E5332" s="4"/>
      <c r="F5332" s="4"/>
      <c r="G5332" s="4"/>
      <c r="H5332" s="4"/>
      <c r="I5332" s="4"/>
      <c r="J5332" s="4"/>
      <c r="K5332" s="4"/>
    </row>
    <row r="5333" customFormat="false" ht="13.5" hidden="false" customHeight="false" outlineLevel="0" collapsed="false">
      <c r="A5333" s="4"/>
      <c r="B5333" s="4"/>
      <c r="C5333" s="4"/>
      <c r="D5333" s="4"/>
      <c r="E5333" s="4"/>
      <c r="F5333" s="4"/>
      <c r="G5333" s="4"/>
      <c r="H5333" s="4"/>
      <c r="I5333" s="4"/>
      <c r="J5333" s="4"/>
      <c r="K5333" s="4"/>
    </row>
    <row r="5334" customFormat="false" ht="13.5" hidden="false" customHeight="false" outlineLevel="0" collapsed="false">
      <c r="A5334" s="4"/>
      <c r="B5334" s="4"/>
      <c r="C5334" s="4"/>
      <c r="D5334" s="4"/>
      <c r="E5334" s="4"/>
      <c r="F5334" s="4"/>
      <c r="G5334" s="4"/>
      <c r="H5334" s="4"/>
      <c r="I5334" s="4"/>
      <c r="J5334" s="4"/>
      <c r="K5334" s="4"/>
    </row>
    <row r="5335" customFormat="false" ht="13.5" hidden="false" customHeight="false" outlineLevel="0" collapsed="false">
      <c r="A5335" s="4"/>
      <c r="B5335" s="4"/>
      <c r="C5335" s="4"/>
      <c r="D5335" s="4"/>
      <c r="E5335" s="4"/>
      <c r="F5335" s="4"/>
      <c r="G5335" s="4"/>
      <c r="H5335" s="4"/>
      <c r="I5335" s="4"/>
      <c r="J5335" s="4"/>
      <c r="K5335" s="4"/>
    </row>
    <row r="5336" customFormat="false" ht="13.5" hidden="false" customHeight="false" outlineLevel="0" collapsed="false">
      <c r="A5336" s="4"/>
      <c r="B5336" s="4"/>
      <c r="C5336" s="4"/>
      <c r="D5336" s="4"/>
      <c r="E5336" s="4"/>
      <c r="F5336" s="4"/>
      <c r="G5336" s="4"/>
      <c r="H5336" s="4"/>
      <c r="I5336" s="4"/>
      <c r="J5336" s="4"/>
      <c r="K5336" s="4"/>
    </row>
    <row r="5337" customFormat="false" ht="13.5" hidden="false" customHeight="false" outlineLevel="0" collapsed="false">
      <c r="A5337" s="4"/>
      <c r="B5337" s="4"/>
      <c r="C5337" s="4"/>
      <c r="D5337" s="4"/>
      <c r="E5337" s="4"/>
      <c r="F5337" s="4"/>
      <c r="G5337" s="4"/>
      <c r="H5337" s="4"/>
      <c r="I5337" s="4"/>
      <c r="J5337" s="4"/>
      <c r="K5337" s="4"/>
    </row>
    <row r="5338" customFormat="false" ht="13.5" hidden="false" customHeight="false" outlineLevel="0" collapsed="false">
      <c r="A5338" s="4"/>
      <c r="B5338" s="4"/>
      <c r="C5338" s="4"/>
      <c r="D5338" s="4"/>
      <c r="E5338" s="4"/>
      <c r="F5338" s="4"/>
      <c r="G5338" s="4"/>
      <c r="H5338" s="4"/>
      <c r="I5338" s="4"/>
      <c r="J5338" s="4"/>
      <c r="K5338" s="4"/>
    </row>
    <row r="5339" customFormat="false" ht="13.5" hidden="false" customHeight="false" outlineLevel="0" collapsed="false">
      <c r="A5339" s="4"/>
      <c r="B5339" s="4"/>
      <c r="C5339" s="4"/>
      <c r="D5339" s="4"/>
      <c r="E5339" s="4"/>
      <c r="F5339" s="4"/>
      <c r="G5339" s="4"/>
      <c r="H5339" s="4"/>
      <c r="I5339" s="4"/>
      <c r="J5339" s="4"/>
      <c r="K5339" s="4"/>
    </row>
    <row r="5340" customFormat="false" ht="13.5" hidden="false" customHeight="false" outlineLevel="0" collapsed="false">
      <c r="A5340" s="4"/>
      <c r="B5340" s="4"/>
      <c r="C5340" s="4"/>
      <c r="D5340" s="4"/>
      <c r="E5340" s="4"/>
      <c r="F5340" s="4"/>
      <c r="G5340" s="4"/>
      <c r="H5340" s="4"/>
      <c r="I5340" s="4"/>
      <c r="J5340" s="4"/>
      <c r="K5340" s="4"/>
    </row>
    <row r="5341" customFormat="false" ht="13.5" hidden="false" customHeight="false" outlineLevel="0" collapsed="false">
      <c r="A5341" s="4"/>
      <c r="B5341" s="4"/>
      <c r="C5341" s="4"/>
      <c r="D5341" s="4"/>
      <c r="E5341" s="4"/>
      <c r="F5341" s="4"/>
      <c r="G5341" s="4"/>
      <c r="H5341" s="4"/>
      <c r="I5341" s="4"/>
      <c r="J5341" s="4"/>
      <c r="K5341" s="4"/>
    </row>
    <row r="5342" customFormat="false" ht="13.5" hidden="false" customHeight="false" outlineLevel="0" collapsed="false">
      <c r="A5342" s="4"/>
      <c r="B5342" s="4"/>
      <c r="C5342" s="4"/>
      <c r="D5342" s="4"/>
      <c r="E5342" s="4"/>
      <c r="F5342" s="4"/>
      <c r="G5342" s="4"/>
      <c r="H5342" s="4"/>
      <c r="I5342" s="4"/>
      <c r="J5342" s="4"/>
      <c r="K5342" s="4"/>
    </row>
    <row r="5343" customFormat="false" ht="13.5" hidden="false" customHeight="false" outlineLevel="0" collapsed="false">
      <c r="A5343" s="4"/>
      <c r="B5343" s="4"/>
      <c r="C5343" s="4"/>
      <c r="D5343" s="4"/>
      <c r="E5343" s="4"/>
      <c r="F5343" s="4"/>
      <c r="G5343" s="4"/>
      <c r="H5343" s="4"/>
      <c r="I5343" s="4"/>
      <c r="J5343" s="4"/>
      <c r="K5343" s="4"/>
    </row>
    <row r="5344" customFormat="false" ht="13.5" hidden="false" customHeight="false" outlineLevel="0" collapsed="false">
      <c r="A5344" s="4"/>
      <c r="B5344" s="4"/>
      <c r="C5344" s="4"/>
      <c r="D5344" s="4"/>
      <c r="E5344" s="4"/>
      <c r="F5344" s="4"/>
      <c r="G5344" s="4"/>
      <c r="H5344" s="4"/>
      <c r="I5344" s="4"/>
      <c r="J5344" s="4"/>
      <c r="K5344" s="4"/>
    </row>
    <row r="5345" customFormat="false" ht="13.5" hidden="false" customHeight="false" outlineLevel="0" collapsed="false">
      <c r="A5345" s="4"/>
      <c r="B5345" s="4"/>
      <c r="C5345" s="4"/>
      <c r="D5345" s="4"/>
      <c r="E5345" s="4"/>
      <c r="F5345" s="4"/>
      <c r="G5345" s="4"/>
      <c r="H5345" s="4"/>
      <c r="I5345" s="4"/>
      <c r="J5345" s="4"/>
      <c r="K5345" s="4"/>
    </row>
    <row r="5346" customFormat="false" ht="13.5" hidden="false" customHeight="false" outlineLevel="0" collapsed="false">
      <c r="A5346" s="4"/>
      <c r="B5346" s="4"/>
      <c r="C5346" s="4"/>
      <c r="D5346" s="4"/>
      <c r="E5346" s="4"/>
      <c r="F5346" s="4"/>
      <c r="G5346" s="4"/>
      <c r="H5346" s="4"/>
      <c r="I5346" s="4"/>
      <c r="J5346" s="4"/>
      <c r="K5346" s="4"/>
    </row>
    <row r="5347" customFormat="false" ht="13.5" hidden="false" customHeight="false" outlineLevel="0" collapsed="false">
      <c r="A5347" s="4"/>
      <c r="B5347" s="4"/>
      <c r="C5347" s="4"/>
      <c r="D5347" s="4"/>
      <c r="E5347" s="4"/>
      <c r="F5347" s="4"/>
      <c r="G5347" s="4"/>
      <c r="H5347" s="4"/>
      <c r="I5347" s="4"/>
      <c r="J5347" s="4"/>
      <c r="K5347" s="4"/>
    </row>
    <row r="5348" customFormat="false" ht="13.5" hidden="false" customHeight="false" outlineLevel="0" collapsed="false">
      <c r="A5348" s="4"/>
      <c r="B5348" s="4"/>
      <c r="C5348" s="4"/>
      <c r="D5348" s="4"/>
      <c r="E5348" s="4"/>
      <c r="F5348" s="4"/>
      <c r="G5348" s="4"/>
      <c r="H5348" s="4"/>
      <c r="I5348" s="4"/>
      <c r="J5348" s="4"/>
      <c r="K5348" s="4"/>
    </row>
    <row r="5349" customFormat="false" ht="13.5" hidden="false" customHeight="false" outlineLevel="0" collapsed="false">
      <c r="A5349" s="4"/>
      <c r="B5349" s="4"/>
      <c r="C5349" s="4"/>
      <c r="D5349" s="4"/>
      <c r="E5349" s="4"/>
      <c r="F5349" s="4"/>
      <c r="G5349" s="4"/>
      <c r="H5349" s="4"/>
      <c r="I5349" s="4"/>
      <c r="J5349" s="4"/>
      <c r="K5349" s="4"/>
    </row>
    <row r="5350" customFormat="false" ht="13.5" hidden="false" customHeight="false" outlineLevel="0" collapsed="false">
      <c r="A5350" s="4"/>
      <c r="B5350" s="4"/>
      <c r="C5350" s="4"/>
      <c r="D5350" s="4"/>
      <c r="E5350" s="4"/>
      <c r="F5350" s="4"/>
      <c r="G5350" s="4"/>
      <c r="H5350" s="4"/>
      <c r="I5350" s="4"/>
      <c r="J5350" s="4"/>
      <c r="K5350" s="4"/>
    </row>
    <row r="5351" customFormat="false" ht="13.5" hidden="false" customHeight="false" outlineLevel="0" collapsed="false">
      <c r="A5351" s="4"/>
      <c r="B5351" s="4"/>
      <c r="C5351" s="4"/>
      <c r="D5351" s="4"/>
      <c r="E5351" s="4"/>
      <c r="F5351" s="4"/>
      <c r="G5351" s="4"/>
      <c r="H5351" s="4"/>
      <c r="I5351" s="4"/>
      <c r="J5351" s="4"/>
      <c r="K5351" s="4"/>
    </row>
    <row r="5352" customFormat="false" ht="13.5" hidden="false" customHeight="false" outlineLevel="0" collapsed="false">
      <c r="A5352" s="4"/>
      <c r="B5352" s="4"/>
      <c r="C5352" s="4"/>
      <c r="D5352" s="4"/>
      <c r="E5352" s="4"/>
      <c r="F5352" s="4"/>
      <c r="G5352" s="4"/>
      <c r="H5352" s="4"/>
      <c r="I5352" s="4"/>
      <c r="J5352" s="4"/>
      <c r="K5352" s="4"/>
    </row>
    <row r="5353" customFormat="false" ht="13.5" hidden="false" customHeight="false" outlineLevel="0" collapsed="false">
      <c r="A5353" s="4"/>
      <c r="B5353" s="4"/>
      <c r="C5353" s="4"/>
      <c r="D5353" s="4"/>
      <c r="E5353" s="4"/>
      <c r="F5353" s="4"/>
      <c r="G5353" s="4"/>
      <c r="H5353" s="4"/>
      <c r="I5353" s="4"/>
      <c r="J5353" s="4"/>
      <c r="K5353" s="4"/>
    </row>
    <row r="5354" customFormat="false" ht="13.5" hidden="false" customHeight="false" outlineLevel="0" collapsed="false">
      <c r="A5354" s="4"/>
      <c r="B5354" s="4"/>
      <c r="C5354" s="4"/>
      <c r="D5354" s="4"/>
      <c r="E5354" s="4"/>
      <c r="F5354" s="4"/>
      <c r="G5354" s="4"/>
      <c r="H5354" s="4"/>
      <c r="I5354" s="4"/>
      <c r="J5354" s="4"/>
      <c r="K5354" s="4"/>
    </row>
    <row r="5355" customFormat="false" ht="13.5" hidden="false" customHeight="false" outlineLevel="0" collapsed="false">
      <c r="A5355" s="4"/>
      <c r="B5355" s="4"/>
      <c r="C5355" s="4"/>
      <c r="D5355" s="4"/>
      <c r="E5355" s="4"/>
      <c r="F5355" s="4"/>
      <c r="G5355" s="4"/>
      <c r="H5355" s="4"/>
      <c r="I5355" s="4"/>
      <c r="J5355" s="4"/>
      <c r="K5355" s="4"/>
    </row>
    <row r="5356" customFormat="false" ht="13.5" hidden="false" customHeight="false" outlineLevel="0" collapsed="false">
      <c r="A5356" s="4"/>
      <c r="B5356" s="4"/>
      <c r="C5356" s="4"/>
      <c r="D5356" s="4"/>
      <c r="E5356" s="4"/>
      <c r="F5356" s="4"/>
      <c r="G5356" s="4"/>
      <c r="H5356" s="4"/>
      <c r="I5356" s="4"/>
      <c r="J5356" s="4"/>
      <c r="K5356" s="4"/>
    </row>
    <row r="5357" customFormat="false" ht="13.5" hidden="false" customHeight="false" outlineLevel="0" collapsed="false">
      <c r="A5357" s="4"/>
      <c r="B5357" s="4"/>
      <c r="C5357" s="4"/>
      <c r="D5357" s="4"/>
      <c r="E5357" s="4"/>
      <c r="F5357" s="4"/>
      <c r="G5357" s="4"/>
      <c r="H5357" s="4"/>
      <c r="I5357" s="4"/>
      <c r="J5357" s="4"/>
      <c r="K5357" s="4"/>
    </row>
    <row r="5358" customFormat="false" ht="13.5" hidden="false" customHeight="false" outlineLevel="0" collapsed="false">
      <c r="A5358" s="4"/>
      <c r="B5358" s="4"/>
      <c r="C5358" s="4"/>
      <c r="D5358" s="4"/>
      <c r="E5358" s="4"/>
      <c r="F5358" s="4"/>
      <c r="G5358" s="4"/>
      <c r="H5358" s="4"/>
      <c r="I5358" s="4"/>
      <c r="J5358" s="4"/>
      <c r="K5358" s="4"/>
    </row>
    <row r="5359" customFormat="false" ht="13.5" hidden="false" customHeight="false" outlineLevel="0" collapsed="false">
      <c r="A5359" s="4"/>
      <c r="B5359" s="4"/>
      <c r="C5359" s="4"/>
      <c r="D5359" s="4"/>
      <c r="E5359" s="4"/>
      <c r="F5359" s="4"/>
      <c r="G5359" s="4"/>
      <c r="H5359" s="4"/>
      <c r="I5359" s="4"/>
      <c r="J5359" s="4"/>
      <c r="K5359" s="4"/>
    </row>
    <row r="5360" customFormat="false" ht="13.5" hidden="false" customHeight="false" outlineLevel="0" collapsed="false">
      <c r="A5360" s="4"/>
      <c r="B5360" s="4"/>
      <c r="C5360" s="4"/>
      <c r="D5360" s="4"/>
      <c r="E5360" s="4"/>
      <c r="F5360" s="4"/>
      <c r="G5360" s="4"/>
      <c r="H5360" s="4"/>
      <c r="I5360" s="4"/>
      <c r="J5360" s="4"/>
      <c r="K5360" s="4"/>
    </row>
    <row r="5361" customFormat="false" ht="13.5" hidden="false" customHeight="false" outlineLevel="0" collapsed="false">
      <c r="A5361" s="4"/>
      <c r="B5361" s="4"/>
      <c r="C5361" s="4"/>
      <c r="D5361" s="4"/>
      <c r="E5361" s="4"/>
      <c r="F5361" s="4"/>
      <c r="G5361" s="4"/>
      <c r="H5361" s="4"/>
      <c r="I5361" s="4"/>
      <c r="J5361" s="4"/>
      <c r="K5361" s="4"/>
    </row>
    <row r="5362" customFormat="false" ht="13.5" hidden="false" customHeight="false" outlineLevel="0" collapsed="false">
      <c r="A5362" s="4"/>
      <c r="B5362" s="4"/>
      <c r="C5362" s="4"/>
      <c r="D5362" s="4"/>
      <c r="E5362" s="4"/>
      <c r="F5362" s="4"/>
      <c r="G5362" s="4"/>
      <c r="H5362" s="4"/>
      <c r="I5362" s="4"/>
      <c r="J5362" s="4"/>
      <c r="K5362" s="4"/>
    </row>
    <row r="5363" customFormat="false" ht="13.5" hidden="false" customHeight="false" outlineLevel="0" collapsed="false">
      <c r="A5363" s="4"/>
      <c r="B5363" s="4"/>
      <c r="C5363" s="4"/>
      <c r="D5363" s="4"/>
      <c r="E5363" s="4"/>
      <c r="F5363" s="4"/>
      <c r="G5363" s="4"/>
      <c r="H5363" s="4"/>
      <c r="I5363" s="4"/>
      <c r="J5363" s="4"/>
      <c r="K5363" s="4"/>
    </row>
    <row r="5364" customFormat="false" ht="13.5" hidden="false" customHeight="false" outlineLevel="0" collapsed="false">
      <c r="A5364" s="4"/>
      <c r="B5364" s="4"/>
      <c r="C5364" s="4"/>
      <c r="D5364" s="4"/>
      <c r="E5364" s="4"/>
      <c r="F5364" s="4"/>
      <c r="G5364" s="4"/>
      <c r="H5364" s="4"/>
      <c r="I5364" s="4"/>
      <c r="J5364" s="4"/>
      <c r="K5364" s="4"/>
    </row>
    <row r="5365" customFormat="false" ht="13.5" hidden="false" customHeight="false" outlineLevel="0" collapsed="false">
      <c r="A5365" s="4"/>
      <c r="B5365" s="4"/>
      <c r="C5365" s="4"/>
      <c r="D5365" s="4"/>
      <c r="E5365" s="4"/>
      <c r="F5365" s="4"/>
      <c r="G5365" s="4"/>
      <c r="H5365" s="4"/>
      <c r="I5365" s="4"/>
      <c r="J5365" s="4"/>
      <c r="K5365" s="4"/>
    </row>
    <row r="5366" customFormat="false" ht="13.5" hidden="false" customHeight="false" outlineLevel="0" collapsed="false">
      <c r="A5366" s="4"/>
      <c r="B5366" s="4"/>
      <c r="C5366" s="4"/>
      <c r="D5366" s="4"/>
      <c r="E5366" s="4"/>
      <c r="F5366" s="4"/>
      <c r="G5366" s="4"/>
      <c r="H5366" s="4"/>
      <c r="I5366" s="4"/>
      <c r="J5366" s="4"/>
      <c r="K5366" s="4"/>
    </row>
    <row r="5367" customFormat="false" ht="13.5" hidden="false" customHeight="false" outlineLevel="0" collapsed="false">
      <c r="A5367" s="4"/>
      <c r="B5367" s="4"/>
      <c r="C5367" s="4"/>
      <c r="D5367" s="4"/>
      <c r="E5367" s="4"/>
      <c r="F5367" s="4"/>
      <c r="G5367" s="4"/>
      <c r="H5367" s="4"/>
      <c r="I5367" s="4"/>
      <c r="J5367" s="4"/>
      <c r="K5367" s="4"/>
    </row>
    <row r="5368" customFormat="false" ht="13.5" hidden="false" customHeight="false" outlineLevel="0" collapsed="false">
      <c r="A5368" s="4"/>
      <c r="B5368" s="4"/>
      <c r="C5368" s="4"/>
      <c r="D5368" s="4"/>
      <c r="E5368" s="4"/>
      <c r="F5368" s="4"/>
      <c r="G5368" s="4"/>
      <c r="H5368" s="4"/>
      <c r="I5368" s="4"/>
      <c r="J5368" s="4"/>
      <c r="K5368" s="4"/>
    </row>
    <row r="5369" customFormat="false" ht="13.5" hidden="false" customHeight="false" outlineLevel="0" collapsed="false">
      <c r="A5369" s="4"/>
      <c r="B5369" s="4"/>
      <c r="C5369" s="4"/>
      <c r="D5369" s="4"/>
      <c r="E5369" s="4"/>
      <c r="F5369" s="4"/>
      <c r="G5369" s="4"/>
      <c r="H5369" s="4"/>
      <c r="I5369" s="4"/>
      <c r="J5369" s="4"/>
      <c r="K5369" s="4"/>
    </row>
    <row r="5370" customFormat="false" ht="13.5" hidden="false" customHeight="false" outlineLevel="0" collapsed="false">
      <c r="A5370" s="4"/>
      <c r="B5370" s="4"/>
      <c r="C5370" s="4"/>
      <c r="D5370" s="4"/>
      <c r="E5370" s="4"/>
      <c r="F5370" s="4"/>
      <c r="G5370" s="4"/>
      <c r="H5370" s="4"/>
      <c r="I5370" s="4"/>
      <c r="J5370" s="4"/>
      <c r="K5370" s="4"/>
    </row>
    <row r="5371" customFormat="false" ht="13.5" hidden="false" customHeight="false" outlineLevel="0" collapsed="false">
      <c r="A5371" s="4"/>
      <c r="B5371" s="4"/>
      <c r="C5371" s="4"/>
      <c r="D5371" s="4"/>
      <c r="E5371" s="4"/>
      <c r="F5371" s="4"/>
      <c r="G5371" s="4"/>
      <c r="H5371" s="4"/>
      <c r="I5371" s="4"/>
      <c r="J5371" s="4"/>
      <c r="K5371" s="4"/>
    </row>
    <row r="5372" customFormat="false" ht="13.5" hidden="false" customHeight="false" outlineLevel="0" collapsed="false">
      <c r="A5372" s="4"/>
      <c r="B5372" s="4"/>
      <c r="C5372" s="4"/>
      <c r="D5372" s="4"/>
      <c r="E5372" s="4"/>
      <c r="F5372" s="4"/>
      <c r="G5372" s="4"/>
      <c r="H5372" s="4"/>
      <c r="I5372" s="4"/>
      <c r="J5372" s="4"/>
      <c r="K5372" s="4"/>
    </row>
    <row r="5373" customFormat="false" ht="13.5" hidden="false" customHeight="false" outlineLevel="0" collapsed="false">
      <c r="A5373" s="4"/>
      <c r="B5373" s="4"/>
      <c r="C5373" s="4"/>
      <c r="D5373" s="4"/>
      <c r="E5373" s="4"/>
      <c r="F5373" s="4"/>
      <c r="G5373" s="4"/>
      <c r="H5373" s="4"/>
      <c r="I5373" s="4"/>
      <c r="J5373" s="4"/>
      <c r="K5373" s="4"/>
    </row>
    <row r="5374" customFormat="false" ht="13.5" hidden="false" customHeight="false" outlineLevel="0" collapsed="false">
      <c r="A5374" s="4"/>
      <c r="B5374" s="4"/>
      <c r="C5374" s="4"/>
      <c r="D5374" s="4"/>
      <c r="E5374" s="4"/>
      <c r="F5374" s="4"/>
      <c r="G5374" s="4"/>
      <c r="H5374" s="4"/>
      <c r="I5374" s="4"/>
      <c r="J5374" s="4"/>
      <c r="K5374" s="4"/>
    </row>
    <row r="5375" customFormat="false" ht="13.5" hidden="false" customHeight="false" outlineLevel="0" collapsed="false">
      <c r="A5375" s="4"/>
      <c r="B5375" s="4"/>
      <c r="C5375" s="4"/>
      <c r="D5375" s="4"/>
      <c r="E5375" s="4"/>
      <c r="F5375" s="4"/>
      <c r="G5375" s="4"/>
      <c r="H5375" s="4"/>
      <c r="I5375" s="4"/>
      <c r="J5375" s="4"/>
      <c r="K5375" s="4"/>
    </row>
    <row r="5376" customFormat="false" ht="13.5" hidden="false" customHeight="false" outlineLevel="0" collapsed="false">
      <c r="A5376" s="4"/>
      <c r="B5376" s="4"/>
      <c r="C5376" s="4"/>
      <c r="D5376" s="4"/>
      <c r="E5376" s="4"/>
      <c r="F5376" s="4"/>
      <c r="G5376" s="4"/>
      <c r="H5376" s="4"/>
      <c r="I5376" s="4"/>
      <c r="J5376" s="4"/>
      <c r="K5376" s="4"/>
    </row>
    <row r="5377" customFormat="false" ht="13.5" hidden="false" customHeight="false" outlineLevel="0" collapsed="false">
      <c r="A5377" s="4"/>
      <c r="B5377" s="4"/>
      <c r="C5377" s="4"/>
      <c r="D5377" s="4"/>
      <c r="E5377" s="4"/>
      <c r="F5377" s="4"/>
      <c r="G5377" s="4"/>
      <c r="H5377" s="4"/>
      <c r="I5377" s="4"/>
      <c r="J5377" s="4"/>
      <c r="K5377" s="4"/>
    </row>
    <row r="5378" customFormat="false" ht="13.5" hidden="false" customHeight="false" outlineLevel="0" collapsed="false">
      <c r="A5378" s="4"/>
      <c r="B5378" s="4"/>
      <c r="C5378" s="4"/>
      <c r="D5378" s="4"/>
      <c r="E5378" s="4"/>
      <c r="F5378" s="4"/>
      <c r="G5378" s="4"/>
      <c r="H5378" s="4"/>
      <c r="I5378" s="4"/>
      <c r="J5378" s="4"/>
      <c r="K5378" s="4"/>
    </row>
    <row r="5379" customFormat="false" ht="13.5" hidden="false" customHeight="false" outlineLevel="0" collapsed="false">
      <c r="A5379" s="4"/>
      <c r="B5379" s="4"/>
      <c r="C5379" s="4"/>
      <c r="D5379" s="4"/>
      <c r="E5379" s="4"/>
      <c r="F5379" s="4"/>
      <c r="G5379" s="4"/>
      <c r="H5379" s="4"/>
      <c r="I5379" s="4"/>
      <c r="J5379" s="4"/>
      <c r="K5379" s="4"/>
    </row>
    <row r="5380" customFormat="false" ht="13.5" hidden="false" customHeight="false" outlineLevel="0" collapsed="false">
      <c r="A5380" s="4"/>
      <c r="B5380" s="4"/>
      <c r="C5380" s="4"/>
      <c r="D5380" s="4"/>
      <c r="E5380" s="4"/>
      <c r="F5380" s="4"/>
      <c r="G5380" s="4"/>
      <c r="H5380" s="4"/>
      <c r="I5380" s="4"/>
      <c r="J5380" s="4"/>
      <c r="K5380" s="4"/>
    </row>
    <row r="5381" customFormat="false" ht="13.5" hidden="false" customHeight="false" outlineLevel="0" collapsed="false">
      <c r="A5381" s="4"/>
      <c r="B5381" s="4"/>
      <c r="C5381" s="4"/>
      <c r="D5381" s="4"/>
      <c r="E5381" s="4"/>
      <c r="F5381" s="4"/>
      <c r="G5381" s="4"/>
      <c r="H5381" s="4"/>
      <c r="I5381" s="4"/>
      <c r="J5381" s="4"/>
      <c r="K5381" s="4"/>
    </row>
    <row r="5382" customFormat="false" ht="13.5" hidden="false" customHeight="false" outlineLevel="0" collapsed="false">
      <c r="A5382" s="4"/>
      <c r="B5382" s="4"/>
      <c r="C5382" s="4"/>
      <c r="D5382" s="4"/>
      <c r="E5382" s="4"/>
      <c r="F5382" s="4"/>
      <c r="G5382" s="4"/>
      <c r="H5382" s="4"/>
      <c r="I5382" s="4"/>
      <c r="J5382" s="4"/>
      <c r="K5382" s="4"/>
    </row>
    <row r="5383" customFormat="false" ht="13.5" hidden="false" customHeight="false" outlineLevel="0" collapsed="false">
      <c r="A5383" s="4"/>
      <c r="B5383" s="4"/>
      <c r="C5383" s="4"/>
      <c r="D5383" s="4"/>
      <c r="E5383" s="4"/>
      <c r="F5383" s="4"/>
      <c r="G5383" s="4"/>
      <c r="H5383" s="4"/>
      <c r="I5383" s="4"/>
      <c r="J5383" s="4"/>
      <c r="K5383" s="4"/>
    </row>
    <row r="5384" customFormat="false" ht="13.5" hidden="false" customHeight="false" outlineLevel="0" collapsed="false">
      <c r="A5384" s="4"/>
      <c r="B5384" s="4"/>
      <c r="C5384" s="4"/>
      <c r="D5384" s="4"/>
      <c r="E5384" s="4"/>
      <c r="F5384" s="4"/>
      <c r="G5384" s="4"/>
      <c r="H5384" s="4"/>
      <c r="I5384" s="4"/>
      <c r="J5384" s="4"/>
      <c r="K5384" s="4"/>
    </row>
    <row r="5385" customFormat="false" ht="13.5" hidden="false" customHeight="false" outlineLevel="0" collapsed="false">
      <c r="A5385" s="4"/>
      <c r="B5385" s="4"/>
      <c r="C5385" s="4"/>
      <c r="D5385" s="4"/>
      <c r="E5385" s="4"/>
      <c r="F5385" s="4"/>
      <c r="G5385" s="4"/>
      <c r="H5385" s="4"/>
      <c r="I5385" s="4"/>
      <c r="J5385" s="4"/>
      <c r="K5385" s="4"/>
    </row>
    <row r="5386" customFormat="false" ht="13.5" hidden="false" customHeight="false" outlineLevel="0" collapsed="false">
      <c r="A5386" s="4"/>
      <c r="B5386" s="4"/>
      <c r="C5386" s="4"/>
      <c r="D5386" s="4"/>
      <c r="E5386" s="4"/>
      <c r="F5386" s="4"/>
      <c r="G5386" s="4"/>
      <c r="H5386" s="4"/>
      <c r="I5386" s="4"/>
      <c r="J5386" s="4"/>
      <c r="K5386" s="4"/>
    </row>
    <row r="5387" customFormat="false" ht="13.5" hidden="false" customHeight="false" outlineLevel="0" collapsed="false">
      <c r="A5387" s="4"/>
      <c r="B5387" s="4"/>
      <c r="C5387" s="4"/>
      <c r="D5387" s="4"/>
      <c r="E5387" s="4"/>
      <c r="F5387" s="4"/>
      <c r="G5387" s="4"/>
      <c r="H5387" s="4"/>
      <c r="I5387" s="4"/>
      <c r="J5387" s="4"/>
      <c r="K5387" s="4"/>
    </row>
    <row r="5388" customFormat="false" ht="13.5" hidden="false" customHeight="false" outlineLevel="0" collapsed="false">
      <c r="A5388" s="4"/>
      <c r="B5388" s="4"/>
      <c r="C5388" s="4"/>
      <c r="D5388" s="4"/>
      <c r="E5388" s="4"/>
      <c r="F5388" s="4"/>
      <c r="G5388" s="4"/>
      <c r="H5388" s="4"/>
      <c r="I5388" s="4"/>
      <c r="J5388" s="4"/>
      <c r="K5388" s="4"/>
    </row>
    <row r="5389" customFormat="false" ht="13.5" hidden="false" customHeight="false" outlineLevel="0" collapsed="false">
      <c r="A5389" s="4"/>
      <c r="B5389" s="4"/>
      <c r="C5389" s="4"/>
      <c r="D5389" s="4"/>
      <c r="E5389" s="4"/>
      <c r="F5389" s="4"/>
      <c r="G5389" s="4"/>
      <c r="H5389" s="4"/>
      <c r="I5389" s="4"/>
      <c r="J5389" s="4"/>
      <c r="K5389" s="4"/>
    </row>
    <row r="5390" customFormat="false" ht="13.5" hidden="false" customHeight="false" outlineLevel="0" collapsed="false">
      <c r="A5390" s="4"/>
      <c r="B5390" s="4"/>
      <c r="C5390" s="4"/>
      <c r="D5390" s="4"/>
      <c r="E5390" s="4"/>
      <c r="F5390" s="4"/>
      <c r="G5390" s="4"/>
      <c r="H5390" s="4"/>
      <c r="I5390" s="4"/>
      <c r="J5390" s="4"/>
      <c r="K5390" s="4"/>
    </row>
    <row r="5391" customFormat="false" ht="13.5" hidden="false" customHeight="false" outlineLevel="0" collapsed="false">
      <c r="A5391" s="4"/>
      <c r="B5391" s="4"/>
      <c r="C5391" s="4"/>
      <c r="D5391" s="4"/>
      <c r="E5391" s="4"/>
      <c r="F5391" s="4"/>
      <c r="G5391" s="4"/>
      <c r="H5391" s="4"/>
      <c r="I5391" s="4"/>
      <c r="J5391" s="4"/>
      <c r="K5391" s="4"/>
    </row>
    <row r="5392" customFormat="false" ht="13.5" hidden="false" customHeight="false" outlineLevel="0" collapsed="false">
      <c r="A5392" s="4"/>
      <c r="B5392" s="4"/>
      <c r="C5392" s="4"/>
      <c r="D5392" s="4"/>
      <c r="E5392" s="4"/>
      <c r="F5392" s="4"/>
      <c r="G5392" s="4"/>
      <c r="H5392" s="4"/>
      <c r="I5392" s="4"/>
      <c r="J5392" s="4"/>
      <c r="K5392" s="4"/>
    </row>
    <row r="5393" customFormat="false" ht="13.5" hidden="false" customHeight="false" outlineLevel="0" collapsed="false">
      <c r="A5393" s="4"/>
      <c r="B5393" s="4"/>
      <c r="C5393" s="4"/>
      <c r="D5393" s="4"/>
      <c r="E5393" s="4"/>
      <c r="F5393" s="4"/>
      <c r="G5393" s="4"/>
      <c r="H5393" s="4"/>
      <c r="I5393" s="4"/>
      <c r="J5393" s="4"/>
      <c r="K5393" s="4"/>
    </row>
    <row r="5394" customFormat="false" ht="13.5" hidden="false" customHeight="false" outlineLevel="0" collapsed="false">
      <c r="A5394" s="4"/>
      <c r="B5394" s="4"/>
      <c r="C5394" s="4"/>
      <c r="D5394" s="4"/>
      <c r="E5394" s="4"/>
      <c r="F5394" s="4"/>
      <c r="G5394" s="4"/>
      <c r="H5394" s="4"/>
      <c r="I5394" s="4"/>
      <c r="J5394" s="4"/>
      <c r="K5394" s="4"/>
    </row>
    <row r="5395" customFormat="false" ht="13.5" hidden="false" customHeight="false" outlineLevel="0" collapsed="false">
      <c r="A5395" s="4"/>
      <c r="B5395" s="4"/>
      <c r="C5395" s="4"/>
      <c r="D5395" s="4"/>
      <c r="E5395" s="4"/>
      <c r="F5395" s="4"/>
      <c r="G5395" s="4"/>
      <c r="H5395" s="4"/>
      <c r="I5395" s="4"/>
      <c r="J5395" s="4"/>
      <c r="K5395" s="4"/>
    </row>
    <row r="5396" customFormat="false" ht="13.5" hidden="false" customHeight="false" outlineLevel="0" collapsed="false">
      <c r="A5396" s="4"/>
      <c r="B5396" s="4"/>
      <c r="C5396" s="4"/>
      <c r="D5396" s="4"/>
      <c r="E5396" s="4"/>
      <c r="F5396" s="4"/>
      <c r="G5396" s="4"/>
      <c r="H5396" s="4"/>
      <c r="I5396" s="4"/>
      <c r="J5396" s="4"/>
      <c r="K5396" s="4"/>
    </row>
    <row r="5397" customFormat="false" ht="13.5" hidden="false" customHeight="false" outlineLevel="0" collapsed="false">
      <c r="A5397" s="4"/>
      <c r="B5397" s="4"/>
      <c r="C5397" s="4"/>
      <c r="D5397" s="4"/>
      <c r="E5397" s="4"/>
      <c r="F5397" s="4"/>
      <c r="G5397" s="4"/>
      <c r="H5397" s="4"/>
      <c r="I5397" s="4"/>
      <c r="J5397" s="4"/>
      <c r="K5397" s="4"/>
    </row>
    <row r="5398" customFormat="false" ht="13.5" hidden="false" customHeight="false" outlineLevel="0" collapsed="false">
      <c r="A5398" s="4"/>
      <c r="B5398" s="4"/>
      <c r="C5398" s="4"/>
      <c r="D5398" s="4"/>
      <c r="E5398" s="4"/>
      <c r="F5398" s="4"/>
      <c r="G5398" s="4"/>
      <c r="H5398" s="4"/>
      <c r="I5398" s="4"/>
      <c r="J5398" s="4"/>
      <c r="K5398" s="4"/>
    </row>
    <row r="5399" customFormat="false" ht="13.5" hidden="false" customHeight="false" outlineLevel="0" collapsed="false">
      <c r="A5399" s="4"/>
      <c r="B5399" s="4"/>
      <c r="C5399" s="4"/>
      <c r="D5399" s="4"/>
      <c r="E5399" s="4"/>
      <c r="F5399" s="4"/>
      <c r="G5399" s="4"/>
      <c r="H5399" s="4"/>
      <c r="I5399" s="4"/>
      <c r="J5399" s="4"/>
      <c r="K5399" s="4"/>
    </row>
    <row r="5400" customFormat="false" ht="13.5" hidden="false" customHeight="false" outlineLevel="0" collapsed="false">
      <c r="A5400" s="4"/>
      <c r="B5400" s="4"/>
      <c r="C5400" s="4"/>
      <c r="D5400" s="4"/>
      <c r="E5400" s="4"/>
      <c r="F5400" s="4"/>
      <c r="G5400" s="4"/>
      <c r="H5400" s="4"/>
      <c r="I5400" s="4"/>
      <c r="J5400" s="4"/>
      <c r="K5400" s="4"/>
    </row>
    <row r="5401" customFormat="false" ht="13.5" hidden="false" customHeight="false" outlineLevel="0" collapsed="false">
      <c r="A5401" s="4"/>
      <c r="B5401" s="4"/>
      <c r="C5401" s="4"/>
      <c r="D5401" s="4"/>
      <c r="E5401" s="4"/>
      <c r="F5401" s="4"/>
      <c r="G5401" s="4"/>
      <c r="H5401" s="4"/>
      <c r="I5401" s="4"/>
      <c r="J5401" s="4"/>
      <c r="K5401" s="4"/>
    </row>
    <row r="5402" customFormat="false" ht="13.5" hidden="false" customHeight="false" outlineLevel="0" collapsed="false">
      <c r="A5402" s="4"/>
      <c r="B5402" s="4"/>
      <c r="C5402" s="4"/>
      <c r="D5402" s="4"/>
      <c r="E5402" s="4"/>
      <c r="F5402" s="4"/>
      <c r="G5402" s="4"/>
      <c r="H5402" s="4"/>
      <c r="I5402" s="4"/>
      <c r="J5402" s="4"/>
      <c r="K5402" s="4"/>
    </row>
    <row r="5403" customFormat="false" ht="13.5" hidden="false" customHeight="false" outlineLevel="0" collapsed="false">
      <c r="A5403" s="4"/>
      <c r="B5403" s="4"/>
      <c r="C5403" s="4"/>
      <c r="D5403" s="4"/>
      <c r="E5403" s="4"/>
      <c r="F5403" s="4"/>
      <c r="G5403" s="4"/>
      <c r="H5403" s="4"/>
      <c r="I5403" s="4"/>
      <c r="J5403" s="4"/>
      <c r="K5403" s="4"/>
    </row>
    <row r="5404" customFormat="false" ht="13.5" hidden="false" customHeight="false" outlineLevel="0" collapsed="false">
      <c r="A5404" s="4"/>
      <c r="B5404" s="4"/>
      <c r="C5404" s="4"/>
      <c r="D5404" s="4"/>
      <c r="E5404" s="4"/>
      <c r="F5404" s="4"/>
      <c r="G5404" s="4"/>
      <c r="H5404" s="4"/>
      <c r="I5404" s="4"/>
      <c r="J5404" s="4"/>
      <c r="K5404" s="4"/>
    </row>
    <row r="5405" customFormat="false" ht="13.5" hidden="false" customHeight="false" outlineLevel="0" collapsed="false">
      <c r="A5405" s="4"/>
      <c r="B5405" s="4"/>
      <c r="C5405" s="4"/>
      <c r="D5405" s="4"/>
      <c r="E5405" s="4"/>
      <c r="F5405" s="4"/>
      <c r="G5405" s="4"/>
      <c r="H5405" s="4"/>
      <c r="I5405" s="4"/>
      <c r="J5405" s="4"/>
      <c r="K5405" s="4"/>
    </row>
    <row r="5406" customFormat="false" ht="13.5" hidden="false" customHeight="false" outlineLevel="0" collapsed="false">
      <c r="A5406" s="4"/>
      <c r="B5406" s="4"/>
      <c r="C5406" s="4"/>
      <c r="D5406" s="4"/>
      <c r="E5406" s="4"/>
      <c r="F5406" s="4"/>
      <c r="G5406" s="4"/>
      <c r="H5406" s="4"/>
      <c r="I5406" s="4"/>
      <c r="J5406" s="4"/>
      <c r="K5406" s="4"/>
    </row>
    <row r="5407" customFormat="false" ht="13.5" hidden="false" customHeight="false" outlineLevel="0" collapsed="false">
      <c r="A5407" s="4"/>
      <c r="B5407" s="4"/>
      <c r="C5407" s="4"/>
      <c r="D5407" s="4"/>
      <c r="E5407" s="4"/>
      <c r="F5407" s="4"/>
      <c r="G5407" s="4"/>
      <c r="H5407" s="4"/>
      <c r="I5407" s="4"/>
      <c r="J5407" s="4"/>
      <c r="K5407" s="4"/>
    </row>
    <row r="5408" customFormat="false" ht="13.5" hidden="false" customHeight="false" outlineLevel="0" collapsed="false">
      <c r="A5408" s="4"/>
      <c r="B5408" s="4"/>
      <c r="C5408" s="4"/>
      <c r="D5408" s="4"/>
      <c r="E5408" s="4"/>
      <c r="F5408" s="4"/>
      <c r="G5408" s="4"/>
      <c r="H5408" s="4"/>
      <c r="I5408" s="4"/>
      <c r="J5408" s="4"/>
      <c r="K5408" s="4"/>
    </row>
    <row r="5409" customFormat="false" ht="13.5" hidden="false" customHeight="false" outlineLevel="0" collapsed="false">
      <c r="A5409" s="4"/>
      <c r="B5409" s="4"/>
      <c r="C5409" s="4"/>
      <c r="D5409" s="4"/>
      <c r="E5409" s="4"/>
      <c r="F5409" s="4"/>
      <c r="G5409" s="4"/>
      <c r="H5409" s="4"/>
      <c r="I5409" s="4"/>
      <c r="J5409" s="4"/>
      <c r="K5409" s="4"/>
    </row>
    <row r="5410" customFormat="false" ht="13.5" hidden="false" customHeight="false" outlineLevel="0" collapsed="false">
      <c r="A5410" s="4"/>
      <c r="B5410" s="4"/>
      <c r="C5410" s="4"/>
      <c r="D5410" s="4"/>
      <c r="E5410" s="4"/>
      <c r="F5410" s="4"/>
      <c r="G5410" s="4"/>
      <c r="H5410" s="4"/>
      <c r="I5410" s="4"/>
      <c r="J5410" s="4"/>
      <c r="K5410" s="4"/>
    </row>
    <row r="5411" customFormat="false" ht="13.5" hidden="false" customHeight="false" outlineLevel="0" collapsed="false">
      <c r="A5411" s="4"/>
      <c r="B5411" s="4"/>
      <c r="C5411" s="4"/>
      <c r="D5411" s="4"/>
      <c r="E5411" s="4"/>
      <c r="F5411" s="4"/>
      <c r="G5411" s="4"/>
      <c r="H5411" s="4"/>
      <c r="I5411" s="4"/>
      <c r="J5411" s="4"/>
      <c r="K5411" s="4"/>
    </row>
    <row r="5412" customFormat="false" ht="13.5" hidden="false" customHeight="false" outlineLevel="0" collapsed="false">
      <c r="A5412" s="4"/>
      <c r="B5412" s="4"/>
      <c r="C5412" s="4"/>
      <c r="D5412" s="4"/>
      <c r="E5412" s="4"/>
      <c r="F5412" s="4"/>
      <c r="G5412" s="4"/>
      <c r="H5412" s="4"/>
      <c r="I5412" s="4"/>
      <c r="J5412" s="4"/>
      <c r="K5412" s="4"/>
    </row>
    <row r="5413" customFormat="false" ht="13.5" hidden="false" customHeight="false" outlineLevel="0" collapsed="false">
      <c r="A5413" s="4"/>
      <c r="B5413" s="4"/>
      <c r="C5413" s="4"/>
      <c r="D5413" s="4"/>
      <c r="E5413" s="4"/>
      <c r="F5413" s="4"/>
      <c r="G5413" s="4"/>
      <c r="H5413" s="4"/>
      <c r="I5413" s="4"/>
      <c r="J5413" s="4"/>
      <c r="K5413" s="4"/>
    </row>
    <row r="5414" customFormat="false" ht="13.5" hidden="false" customHeight="false" outlineLevel="0" collapsed="false">
      <c r="A5414" s="4"/>
      <c r="B5414" s="4"/>
      <c r="C5414" s="4"/>
      <c r="D5414" s="4"/>
      <c r="E5414" s="4"/>
      <c r="F5414" s="4"/>
      <c r="G5414" s="4"/>
      <c r="H5414" s="4"/>
      <c r="I5414" s="4"/>
      <c r="J5414" s="4"/>
      <c r="K5414" s="4"/>
    </row>
    <row r="5415" customFormat="false" ht="13.5" hidden="false" customHeight="false" outlineLevel="0" collapsed="false">
      <c r="A5415" s="4"/>
      <c r="B5415" s="4"/>
      <c r="C5415" s="4"/>
      <c r="D5415" s="4"/>
      <c r="E5415" s="4"/>
      <c r="F5415" s="4"/>
      <c r="G5415" s="4"/>
      <c r="H5415" s="4"/>
      <c r="I5415" s="4"/>
      <c r="J5415" s="4"/>
      <c r="K5415" s="4"/>
    </row>
    <row r="5416" customFormat="false" ht="13.5" hidden="false" customHeight="false" outlineLevel="0" collapsed="false">
      <c r="A5416" s="4"/>
      <c r="B5416" s="4"/>
      <c r="C5416" s="4"/>
      <c r="D5416" s="4"/>
      <c r="E5416" s="4"/>
      <c r="F5416" s="4"/>
      <c r="G5416" s="4"/>
      <c r="H5416" s="4"/>
      <c r="I5416" s="4"/>
      <c r="J5416" s="4"/>
      <c r="K5416" s="4"/>
    </row>
    <row r="5417" customFormat="false" ht="13.5" hidden="false" customHeight="false" outlineLevel="0" collapsed="false">
      <c r="A5417" s="4"/>
      <c r="B5417" s="4"/>
      <c r="C5417" s="4"/>
      <c r="D5417" s="4"/>
      <c r="E5417" s="4"/>
      <c r="F5417" s="4"/>
      <c r="G5417" s="4"/>
      <c r="H5417" s="4"/>
      <c r="I5417" s="4"/>
      <c r="J5417" s="4"/>
      <c r="K5417" s="4"/>
    </row>
    <row r="5418" customFormat="false" ht="13.5" hidden="false" customHeight="false" outlineLevel="0" collapsed="false">
      <c r="A5418" s="4"/>
      <c r="B5418" s="4"/>
      <c r="C5418" s="4"/>
      <c r="D5418" s="4"/>
      <c r="E5418" s="4"/>
      <c r="F5418" s="4"/>
      <c r="G5418" s="4"/>
      <c r="H5418" s="4"/>
      <c r="I5418" s="4"/>
      <c r="J5418" s="4"/>
      <c r="K5418" s="4"/>
    </row>
    <row r="5419" customFormat="false" ht="13.5" hidden="false" customHeight="false" outlineLevel="0" collapsed="false">
      <c r="A5419" s="4"/>
      <c r="B5419" s="4"/>
      <c r="C5419" s="4"/>
      <c r="D5419" s="4"/>
      <c r="E5419" s="4"/>
      <c r="F5419" s="4"/>
      <c r="G5419" s="4"/>
      <c r="H5419" s="4"/>
      <c r="I5419" s="4"/>
      <c r="J5419" s="4"/>
      <c r="K5419" s="4"/>
    </row>
    <row r="5420" customFormat="false" ht="13.5" hidden="false" customHeight="false" outlineLevel="0" collapsed="false">
      <c r="A5420" s="4"/>
      <c r="B5420" s="4"/>
      <c r="C5420" s="4"/>
      <c r="D5420" s="4"/>
      <c r="E5420" s="4"/>
      <c r="F5420" s="4"/>
      <c r="G5420" s="4"/>
      <c r="H5420" s="4"/>
      <c r="I5420" s="4"/>
      <c r="J5420" s="4"/>
      <c r="K5420" s="4"/>
    </row>
    <row r="5421" customFormat="false" ht="13.5" hidden="false" customHeight="false" outlineLevel="0" collapsed="false">
      <c r="A5421" s="4"/>
      <c r="B5421" s="4"/>
      <c r="C5421" s="4"/>
      <c r="D5421" s="4"/>
      <c r="E5421" s="4"/>
      <c r="F5421" s="4"/>
      <c r="G5421" s="4"/>
      <c r="H5421" s="4"/>
      <c r="I5421" s="4"/>
      <c r="J5421" s="4"/>
      <c r="K5421" s="4"/>
    </row>
    <row r="5422" customFormat="false" ht="13.5" hidden="false" customHeight="false" outlineLevel="0" collapsed="false">
      <c r="A5422" s="4"/>
      <c r="B5422" s="4"/>
      <c r="C5422" s="4"/>
      <c r="D5422" s="4"/>
      <c r="E5422" s="4"/>
      <c r="F5422" s="4"/>
      <c r="G5422" s="4"/>
      <c r="H5422" s="4"/>
      <c r="I5422" s="4"/>
      <c r="J5422" s="4"/>
      <c r="K5422" s="4"/>
    </row>
    <row r="5423" customFormat="false" ht="13.5" hidden="false" customHeight="false" outlineLevel="0" collapsed="false">
      <c r="A5423" s="4"/>
      <c r="B5423" s="4"/>
      <c r="C5423" s="4"/>
      <c r="D5423" s="4"/>
      <c r="E5423" s="4"/>
      <c r="F5423" s="4"/>
      <c r="G5423" s="4"/>
      <c r="H5423" s="4"/>
      <c r="I5423" s="4"/>
      <c r="J5423" s="4"/>
      <c r="K5423" s="4"/>
    </row>
    <row r="5424" customFormat="false" ht="13.5" hidden="false" customHeight="false" outlineLevel="0" collapsed="false">
      <c r="A5424" s="4"/>
      <c r="B5424" s="4"/>
      <c r="C5424" s="4"/>
      <c r="D5424" s="4"/>
      <c r="E5424" s="4"/>
      <c r="F5424" s="4"/>
      <c r="G5424" s="4"/>
      <c r="H5424" s="4"/>
      <c r="I5424" s="4"/>
      <c r="J5424" s="4"/>
      <c r="K5424" s="4"/>
    </row>
    <row r="5425" customFormat="false" ht="13.5" hidden="false" customHeight="false" outlineLevel="0" collapsed="false">
      <c r="A5425" s="4"/>
      <c r="B5425" s="4"/>
      <c r="C5425" s="4"/>
      <c r="D5425" s="4"/>
      <c r="E5425" s="4"/>
      <c r="F5425" s="4"/>
      <c r="G5425" s="4"/>
      <c r="H5425" s="4"/>
      <c r="I5425" s="4"/>
      <c r="J5425" s="4"/>
      <c r="K5425" s="4"/>
    </row>
    <row r="5426" customFormat="false" ht="13.5" hidden="false" customHeight="false" outlineLevel="0" collapsed="false">
      <c r="A5426" s="4"/>
      <c r="B5426" s="4"/>
      <c r="C5426" s="4"/>
      <c r="D5426" s="4"/>
      <c r="E5426" s="4"/>
      <c r="F5426" s="4"/>
      <c r="G5426" s="4"/>
      <c r="H5426" s="4"/>
      <c r="I5426" s="4"/>
      <c r="J5426" s="4"/>
      <c r="K5426" s="4"/>
    </row>
    <row r="5427" customFormat="false" ht="13.5" hidden="false" customHeight="false" outlineLevel="0" collapsed="false">
      <c r="A5427" s="4"/>
      <c r="B5427" s="4"/>
      <c r="C5427" s="4"/>
      <c r="D5427" s="4"/>
      <c r="E5427" s="4"/>
      <c r="F5427" s="4"/>
      <c r="G5427" s="4"/>
      <c r="H5427" s="4"/>
      <c r="I5427" s="4"/>
      <c r="J5427" s="4"/>
      <c r="K5427" s="4"/>
    </row>
    <row r="5428" customFormat="false" ht="13.5" hidden="false" customHeight="false" outlineLevel="0" collapsed="false">
      <c r="A5428" s="4"/>
      <c r="B5428" s="4"/>
      <c r="C5428" s="4"/>
      <c r="D5428" s="4"/>
      <c r="E5428" s="4"/>
      <c r="F5428" s="4"/>
      <c r="G5428" s="4"/>
      <c r="H5428" s="4"/>
      <c r="I5428" s="4"/>
      <c r="J5428" s="4"/>
      <c r="K5428" s="4"/>
    </row>
    <row r="5429" customFormat="false" ht="13.5" hidden="false" customHeight="false" outlineLevel="0" collapsed="false">
      <c r="A5429" s="4"/>
      <c r="B5429" s="4"/>
      <c r="C5429" s="4"/>
      <c r="D5429" s="4"/>
      <c r="E5429" s="4"/>
      <c r="F5429" s="4"/>
      <c r="G5429" s="4"/>
      <c r="H5429" s="4"/>
      <c r="I5429" s="4"/>
      <c r="J5429" s="4"/>
      <c r="K5429" s="4"/>
    </row>
    <row r="5430" customFormat="false" ht="13.5" hidden="false" customHeight="false" outlineLevel="0" collapsed="false">
      <c r="A5430" s="4"/>
      <c r="B5430" s="4"/>
      <c r="C5430" s="4"/>
      <c r="D5430" s="4"/>
      <c r="E5430" s="4"/>
      <c r="F5430" s="4"/>
      <c r="G5430" s="4"/>
      <c r="H5430" s="4"/>
      <c r="I5430" s="4"/>
      <c r="J5430" s="4"/>
      <c r="K5430" s="4"/>
    </row>
    <row r="5431" customFormat="false" ht="13.5" hidden="false" customHeight="false" outlineLevel="0" collapsed="false">
      <c r="A5431" s="4"/>
      <c r="B5431" s="4"/>
      <c r="C5431" s="4"/>
      <c r="D5431" s="4"/>
      <c r="E5431" s="4"/>
      <c r="F5431" s="4"/>
      <c r="G5431" s="4"/>
      <c r="H5431" s="4"/>
      <c r="I5431" s="4"/>
      <c r="J5431" s="4"/>
      <c r="K5431" s="4"/>
    </row>
    <row r="5432" customFormat="false" ht="13.5" hidden="false" customHeight="false" outlineLevel="0" collapsed="false">
      <c r="A5432" s="4"/>
      <c r="B5432" s="4"/>
      <c r="C5432" s="4"/>
      <c r="D5432" s="4"/>
      <c r="E5432" s="4"/>
      <c r="F5432" s="4"/>
      <c r="G5432" s="4"/>
      <c r="H5432" s="4"/>
      <c r="I5432" s="4"/>
      <c r="J5432" s="4"/>
      <c r="K5432" s="4"/>
    </row>
    <row r="5433" customFormat="false" ht="13.5" hidden="false" customHeight="false" outlineLevel="0" collapsed="false">
      <c r="A5433" s="4"/>
      <c r="B5433" s="4"/>
      <c r="C5433" s="4"/>
      <c r="D5433" s="4"/>
      <c r="E5433" s="4"/>
      <c r="F5433" s="4"/>
      <c r="G5433" s="4"/>
      <c r="H5433" s="4"/>
      <c r="I5433" s="4"/>
      <c r="J5433" s="4"/>
      <c r="K5433" s="4"/>
    </row>
    <row r="5434" customFormat="false" ht="13.5" hidden="false" customHeight="false" outlineLevel="0" collapsed="false">
      <c r="A5434" s="4"/>
      <c r="B5434" s="4"/>
      <c r="C5434" s="4"/>
      <c r="D5434" s="4"/>
      <c r="E5434" s="4"/>
      <c r="F5434" s="4"/>
      <c r="G5434" s="4"/>
      <c r="H5434" s="4"/>
      <c r="I5434" s="4"/>
      <c r="J5434" s="4"/>
      <c r="K5434" s="4"/>
    </row>
    <row r="5435" customFormat="false" ht="13.5" hidden="false" customHeight="false" outlineLevel="0" collapsed="false">
      <c r="A5435" s="4"/>
      <c r="B5435" s="4"/>
      <c r="C5435" s="4"/>
      <c r="D5435" s="4"/>
      <c r="E5435" s="4"/>
      <c r="F5435" s="4"/>
      <c r="G5435" s="4"/>
      <c r="H5435" s="4"/>
      <c r="I5435" s="4"/>
      <c r="J5435" s="4"/>
      <c r="K5435" s="4"/>
    </row>
    <row r="5436" customFormat="false" ht="13.5" hidden="false" customHeight="false" outlineLevel="0" collapsed="false">
      <c r="A5436" s="4"/>
      <c r="B5436" s="4"/>
      <c r="C5436" s="4"/>
      <c r="D5436" s="4"/>
      <c r="E5436" s="4"/>
      <c r="F5436" s="4"/>
      <c r="G5436" s="4"/>
      <c r="H5436" s="4"/>
      <c r="I5436" s="4"/>
      <c r="J5436" s="4"/>
      <c r="K5436" s="4"/>
    </row>
    <row r="5437" customFormat="false" ht="13.5" hidden="false" customHeight="false" outlineLevel="0" collapsed="false">
      <c r="A5437" s="4"/>
      <c r="B5437" s="4"/>
      <c r="C5437" s="4"/>
      <c r="D5437" s="4"/>
      <c r="E5437" s="4"/>
      <c r="F5437" s="4"/>
      <c r="G5437" s="4"/>
      <c r="H5437" s="4"/>
      <c r="I5437" s="4"/>
      <c r="J5437" s="4"/>
      <c r="K5437" s="4"/>
    </row>
    <row r="5438" customFormat="false" ht="13.5" hidden="false" customHeight="false" outlineLevel="0" collapsed="false">
      <c r="A5438" s="4"/>
      <c r="B5438" s="4"/>
      <c r="C5438" s="4"/>
      <c r="D5438" s="4"/>
      <c r="E5438" s="4"/>
      <c r="F5438" s="4"/>
      <c r="G5438" s="4"/>
      <c r="H5438" s="4"/>
      <c r="I5438" s="4"/>
      <c r="J5438" s="4"/>
      <c r="K5438" s="4"/>
    </row>
    <row r="5439" customFormat="false" ht="13.5" hidden="false" customHeight="false" outlineLevel="0" collapsed="false">
      <c r="A5439" s="4"/>
      <c r="B5439" s="4"/>
      <c r="C5439" s="4"/>
      <c r="D5439" s="4"/>
      <c r="E5439" s="4"/>
      <c r="F5439" s="4"/>
      <c r="G5439" s="4"/>
      <c r="H5439" s="4"/>
      <c r="I5439" s="4"/>
      <c r="J5439" s="4"/>
      <c r="K5439" s="4"/>
    </row>
    <row r="5440" customFormat="false" ht="13.5" hidden="false" customHeight="false" outlineLevel="0" collapsed="false">
      <c r="A5440" s="4"/>
      <c r="B5440" s="4"/>
      <c r="C5440" s="4"/>
      <c r="D5440" s="4"/>
      <c r="E5440" s="4"/>
      <c r="F5440" s="4"/>
      <c r="G5440" s="4"/>
      <c r="H5440" s="4"/>
      <c r="I5440" s="4"/>
      <c r="J5440" s="4"/>
      <c r="K5440" s="4"/>
    </row>
    <row r="5441" customFormat="false" ht="13.5" hidden="false" customHeight="false" outlineLevel="0" collapsed="false">
      <c r="A5441" s="4"/>
      <c r="B5441" s="4"/>
      <c r="C5441" s="4"/>
      <c r="D5441" s="4"/>
      <c r="E5441" s="4"/>
      <c r="F5441" s="4"/>
      <c r="G5441" s="4"/>
      <c r="H5441" s="4"/>
      <c r="I5441" s="4"/>
      <c r="J5441" s="4"/>
      <c r="K5441" s="4"/>
    </row>
    <row r="5442" customFormat="false" ht="13.5" hidden="false" customHeight="false" outlineLevel="0" collapsed="false">
      <c r="A5442" s="4"/>
      <c r="B5442" s="4"/>
      <c r="C5442" s="4"/>
      <c r="D5442" s="4"/>
      <c r="E5442" s="4"/>
      <c r="F5442" s="4"/>
      <c r="G5442" s="4"/>
      <c r="H5442" s="4"/>
      <c r="I5442" s="4"/>
      <c r="J5442" s="4"/>
      <c r="K5442" s="4"/>
    </row>
    <row r="5443" customFormat="false" ht="13.5" hidden="false" customHeight="false" outlineLevel="0" collapsed="false">
      <c r="A5443" s="4"/>
      <c r="B5443" s="4"/>
      <c r="C5443" s="4"/>
      <c r="D5443" s="4"/>
      <c r="E5443" s="4"/>
      <c r="F5443" s="4"/>
      <c r="G5443" s="4"/>
      <c r="H5443" s="4"/>
      <c r="I5443" s="4"/>
      <c r="J5443" s="4"/>
      <c r="K5443" s="4"/>
    </row>
    <row r="5444" customFormat="false" ht="13.5" hidden="false" customHeight="false" outlineLevel="0" collapsed="false">
      <c r="A5444" s="4"/>
      <c r="B5444" s="4"/>
      <c r="C5444" s="4"/>
      <c r="D5444" s="4"/>
      <c r="E5444" s="4"/>
      <c r="F5444" s="4"/>
      <c r="G5444" s="4"/>
      <c r="H5444" s="4"/>
      <c r="I5444" s="4"/>
      <c r="J5444" s="4"/>
      <c r="K5444" s="4"/>
    </row>
    <row r="5445" customFormat="false" ht="13.5" hidden="false" customHeight="false" outlineLevel="0" collapsed="false">
      <c r="A5445" s="4"/>
      <c r="B5445" s="4"/>
      <c r="C5445" s="4"/>
      <c r="D5445" s="4"/>
      <c r="E5445" s="4"/>
      <c r="F5445" s="4"/>
      <c r="G5445" s="4"/>
      <c r="H5445" s="4"/>
      <c r="I5445" s="4"/>
      <c r="J5445" s="4"/>
      <c r="K5445" s="4"/>
    </row>
    <row r="5446" customFormat="false" ht="13.5" hidden="false" customHeight="false" outlineLevel="0" collapsed="false">
      <c r="A5446" s="4"/>
      <c r="B5446" s="4"/>
      <c r="C5446" s="4"/>
      <c r="D5446" s="4"/>
      <c r="E5446" s="4"/>
      <c r="F5446" s="4"/>
      <c r="G5446" s="4"/>
      <c r="H5446" s="4"/>
      <c r="I5446" s="4"/>
      <c r="J5446" s="4"/>
      <c r="K5446" s="4"/>
    </row>
    <row r="5447" customFormat="false" ht="13.5" hidden="false" customHeight="false" outlineLevel="0" collapsed="false">
      <c r="A5447" s="4"/>
      <c r="B5447" s="4"/>
      <c r="C5447" s="4"/>
      <c r="D5447" s="4"/>
      <c r="E5447" s="4"/>
      <c r="F5447" s="4"/>
      <c r="G5447" s="4"/>
      <c r="H5447" s="4"/>
      <c r="I5447" s="4"/>
      <c r="J5447" s="4"/>
      <c r="K5447" s="4"/>
    </row>
    <row r="5448" customFormat="false" ht="13.5" hidden="false" customHeight="false" outlineLevel="0" collapsed="false">
      <c r="A5448" s="4"/>
      <c r="B5448" s="4"/>
      <c r="C5448" s="4"/>
      <c r="D5448" s="4"/>
      <c r="E5448" s="4"/>
      <c r="F5448" s="4"/>
      <c r="G5448" s="4"/>
      <c r="H5448" s="4"/>
      <c r="I5448" s="4"/>
      <c r="J5448" s="4"/>
      <c r="K5448" s="4"/>
    </row>
    <row r="5449" customFormat="false" ht="13.5" hidden="false" customHeight="false" outlineLevel="0" collapsed="false">
      <c r="A5449" s="4"/>
      <c r="B5449" s="4"/>
      <c r="C5449" s="4"/>
      <c r="D5449" s="4"/>
      <c r="E5449" s="4"/>
      <c r="F5449" s="4"/>
      <c r="G5449" s="4"/>
      <c r="H5449" s="4"/>
      <c r="I5449" s="4"/>
      <c r="J5449" s="4"/>
      <c r="K5449" s="4"/>
    </row>
    <row r="5450" customFormat="false" ht="13.5" hidden="false" customHeight="false" outlineLevel="0" collapsed="false">
      <c r="A5450" s="4"/>
      <c r="B5450" s="4"/>
      <c r="C5450" s="4"/>
      <c r="D5450" s="4"/>
      <c r="E5450" s="4"/>
      <c r="F5450" s="4"/>
      <c r="G5450" s="4"/>
      <c r="H5450" s="4"/>
      <c r="I5450" s="4"/>
      <c r="J5450" s="4"/>
      <c r="K5450" s="4"/>
    </row>
    <row r="5451" customFormat="false" ht="13.5" hidden="false" customHeight="false" outlineLevel="0" collapsed="false">
      <c r="A5451" s="4"/>
      <c r="B5451" s="4"/>
      <c r="C5451" s="4"/>
      <c r="D5451" s="4"/>
      <c r="E5451" s="4"/>
      <c r="F5451" s="4"/>
      <c r="G5451" s="4"/>
      <c r="H5451" s="4"/>
      <c r="I5451" s="4"/>
      <c r="J5451" s="4"/>
      <c r="K5451" s="4"/>
    </row>
    <row r="5452" customFormat="false" ht="13.5" hidden="false" customHeight="false" outlineLevel="0" collapsed="false">
      <c r="A5452" s="4"/>
      <c r="B5452" s="4"/>
      <c r="C5452" s="4"/>
      <c r="D5452" s="4"/>
      <c r="E5452" s="4"/>
      <c r="F5452" s="4"/>
      <c r="G5452" s="4"/>
      <c r="H5452" s="4"/>
      <c r="I5452" s="4"/>
      <c r="J5452" s="4"/>
      <c r="K5452" s="4"/>
    </row>
    <row r="5453" customFormat="false" ht="13.5" hidden="false" customHeight="false" outlineLevel="0" collapsed="false">
      <c r="A5453" s="4"/>
      <c r="B5453" s="4"/>
      <c r="C5453" s="4"/>
      <c r="D5453" s="4"/>
      <c r="E5453" s="4"/>
      <c r="F5453" s="4"/>
      <c r="G5453" s="4"/>
      <c r="H5453" s="4"/>
      <c r="I5453" s="4"/>
      <c r="J5453" s="4"/>
      <c r="K5453" s="4"/>
    </row>
    <row r="5454" customFormat="false" ht="13.5" hidden="false" customHeight="false" outlineLevel="0" collapsed="false">
      <c r="A5454" s="4"/>
      <c r="B5454" s="4"/>
      <c r="C5454" s="4"/>
      <c r="D5454" s="4"/>
      <c r="E5454" s="4"/>
      <c r="F5454" s="4"/>
      <c r="G5454" s="4"/>
      <c r="H5454" s="4"/>
      <c r="I5454" s="4"/>
      <c r="J5454" s="4"/>
      <c r="K5454" s="4"/>
    </row>
    <row r="5455" customFormat="false" ht="13.5" hidden="false" customHeight="false" outlineLevel="0" collapsed="false">
      <c r="A5455" s="4"/>
      <c r="B5455" s="4"/>
      <c r="C5455" s="4"/>
      <c r="D5455" s="4"/>
      <c r="E5455" s="4"/>
      <c r="F5455" s="4"/>
      <c r="G5455" s="4"/>
      <c r="H5455" s="4"/>
      <c r="I5455" s="4"/>
      <c r="J5455" s="4"/>
      <c r="K5455" s="4"/>
    </row>
    <row r="5456" customFormat="false" ht="13.5" hidden="false" customHeight="false" outlineLevel="0" collapsed="false">
      <c r="A5456" s="4"/>
      <c r="B5456" s="4"/>
      <c r="C5456" s="4"/>
      <c r="D5456" s="4"/>
      <c r="E5456" s="4"/>
      <c r="F5456" s="4"/>
      <c r="G5456" s="4"/>
      <c r="H5456" s="4"/>
      <c r="I5456" s="4"/>
      <c r="J5456" s="4"/>
      <c r="K5456" s="4"/>
    </row>
    <row r="5457" customFormat="false" ht="13.5" hidden="false" customHeight="false" outlineLevel="0" collapsed="false">
      <c r="A5457" s="4"/>
      <c r="B5457" s="4"/>
      <c r="C5457" s="4"/>
      <c r="D5457" s="4"/>
      <c r="E5457" s="4"/>
      <c r="F5457" s="4"/>
      <c r="G5457" s="4"/>
      <c r="H5457" s="4"/>
      <c r="I5457" s="4"/>
      <c r="J5457" s="4"/>
      <c r="K5457" s="4"/>
    </row>
    <row r="5458" customFormat="false" ht="13.5" hidden="false" customHeight="false" outlineLevel="0" collapsed="false">
      <c r="A5458" s="4"/>
      <c r="B5458" s="4"/>
      <c r="C5458" s="4"/>
      <c r="D5458" s="4"/>
      <c r="E5458" s="4"/>
      <c r="F5458" s="4"/>
      <c r="G5458" s="4"/>
      <c r="H5458" s="4"/>
      <c r="I5458" s="4"/>
      <c r="J5458" s="4"/>
      <c r="K5458" s="4"/>
    </row>
    <row r="5459" customFormat="false" ht="13.5" hidden="false" customHeight="false" outlineLevel="0" collapsed="false">
      <c r="A5459" s="4"/>
      <c r="B5459" s="4"/>
      <c r="C5459" s="4"/>
      <c r="D5459" s="4"/>
      <c r="E5459" s="4"/>
      <c r="F5459" s="4"/>
      <c r="G5459" s="4"/>
      <c r="H5459" s="4"/>
      <c r="I5459" s="4"/>
      <c r="J5459" s="4"/>
      <c r="K5459" s="4"/>
    </row>
    <row r="5460" customFormat="false" ht="13.5" hidden="false" customHeight="false" outlineLevel="0" collapsed="false">
      <c r="A5460" s="4"/>
      <c r="B5460" s="4"/>
      <c r="C5460" s="4"/>
      <c r="D5460" s="4"/>
      <c r="E5460" s="4"/>
      <c r="F5460" s="4"/>
      <c r="G5460" s="4"/>
      <c r="H5460" s="4"/>
      <c r="I5460" s="4"/>
      <c r="J5460" s="4"/>
      <c r="K5460" s="4"/>
    </row>
    <row r="5461" customFormat="false" ht="13.5" hidden="false" customHeight="false" outlineLevel="0" collapsed="false">
      <c r="A5461" s="4"/>
      <c r="B5461" s="4"/>
      <c r="C5461" s="4"/>
      <c r="D5461" s="4"/>
      <c r="E5461" s="4"/>
      <c r="F5461" s="4"/>
      <c r="G5461" s="4"/>
      <c r="H5461" s="4"/>
      <c r="I5461" s="4"/>
      <c r="J5461" s="4"/>
      <c r="K5461" s="4"/>
    </row>
    <row r="5462" customFormat="false" ht="13.5" hidden="false" customHeight="false" outlineLevel="0" collapsed="false">
      <c r="A5462" s="4"/>
      <c r="B5462" s="4"/>
      <c r="C5462" s="4"/>
      <c r="D5462" s="4"/>
      <c r="E5462" s="4"/>
      <c r="F5462" s="4"/>
      <c r="G5462" s="4"/>
      <c r="H5462" s="4"/>
      <c r="I5462" s="4"/>
      <c r="J5462" s="4"/>
      <c r="K5462" s="4"/>
    </row>
    <row r="5463" customFormat="false" ht="13.5" hidden="false" customHeight="false" outlineLevel="0" collapsed="false">
      <c r="A5463" s="4"/>
      <c r="B5463" s="4"/>
      <c r="C5463" s="4"/>
      <c r="D5463" s="4"/>
      <c r="E5463" s="4"/>
      <c r="F5463" s="4"/>
      <c r="G5463" s="4"/>
      <c r="H5463" s="4"/>
      <c r="I5463" s="4"/>
      <c r="J5463" s="4"/>
      <c r="K5463" s="4"/>
    </row>
    <row r="5464" customFormat="false" ht="13.5" hidden="false" customHeight="false" outlineLevel="0" collapsed="false">
      <c r="A5464" s="4"/>
      <c r="B5464" s="4"/>
      <c r="C5464" s="4"/>
      <c r="D5464" s="4"/>
      <c r="E5464" s="4"/>
      <c r="F5464" s="4"/>
      <c r="G5464" s="4"/>
      <c r="H5464" s="4"/>
      <c r="I5464" s="4"/>
      <c r="J5464" s="4"/>
      <c r="K5464" s="4"/>
    </row>
    <row r="5465" customFormat="false" ht="13.5" hidden="false" customHeight="false" outlineLevel="0" collapsed="false">
      <c r="A5465" s="4"/>
      <c r="B5465" s="4"/>
      <c r="C5465" s="4"/>
      <c r="D5465" s="4"/>
      <c r="E5465" s="4"/>
      <c r="F5465" s="4"/>
      <c r="G5465" s="4"/>
      <c r="H5465" s="4"/>
      <c r="I5465" s="4"/>
      <c r="J5465" s="4"/>
      <c r="K5465" s="4"/>
    </row>
    <row r="5466" customFormat="false" ht="13.5" hidden="false" customHeight="false" outlineLevel="0" collapsed="false">
      <c r="A5466" s="4"/>
      <c r="B5466" s="4"/>
      <c r="C5466" s="4"/>
      <c r="D5466" s="4"/>
      <c r="E5466" s="4"/>
      <c r="F5466" s="4"/>
      <c r="G5466" s="4"/>
      <c r="H5466" s="4"/>
      <c r="I5466" s="4"/>
      <c r="J5466" s="4"/>
      <c r="K5466" s="4"/>
    </row>
    <row r="5467" customFormat="false" ht="13.5" hidden="false" customHeight="false" outlineLevel="0" collapsed="false">
      <c r="A5467" s="4"/>
      <c r="B5467" s="4"/>
      <c r="C5467" s="4"/>
      <c r="D5467" s="4"/>
      <c r="E5467" s="4"/>
      <c r="F5467" s="4"/>
      <c r="G5467" s="4"/>
      <c r="H5467" s="4"/>
      <c r="I5467" s="4"/>
      <c r="J5467" s="4"/>
      <c r="K5467" s="4"/>
    </row>
    <row r="5468" customFormat="false" ht="13.5" hidden="false" customHeight="false" outlineLevel="0" collapsed="false">
      <c r="A5468" s="4"/>
      <c r="B5468" s="4"/>
      <c r="C5468" s="4"/>
      <c r="D5468" s="4"/>
      <c r="E5468" s="4"/>
      <c r="F5468" s="4"/>
      <c r="G5468" s="4"/>
      <c r="H5468" s="4"/>
      <c r="I5468" s="4"/>
      <c r="J5468" s="4"/>
      <c r="K5468" s="4"/>
    </row>
    <row r="5469" customFormat="false" ht="13.5" hidden="false" customHeight="false" outlineLevel="0" collapsed="false">
      <c r="A5469" s="4"/>
      <c r="B5469" s="4"/>
      <c r="C5469" s="4"/>
      <c r="D5469" s="4"/>
      <c r="E5469" s="4"/>
      <c r="F5469" s="4"/>
      <c r="G5469" s="4"/>
      <c r="H5469" s="4"/>
      <c r="I5469" s="4"/>
      <c r="J5469" s="4"/>
      <c r="K5469" s="4"/>
    </row>
    <row r="5470" customFormat="false" ht="13.5" hidden="false" customHeight="false" outlineLevel="0" collapsed="false">
      <c r="A5470" s="4"/>
      <c r="B5470" s="4"/>
      <c r="C5470" s="4"/>
      <c r="D5470" s="4"/>
      <c r="E5470" s="4"/>
      <c r="F5470" s="4"/>
      <c r="G5470" s="4"/>
      <c r="H5470" s="4"/>
      <c r="I5470" s="4"/>
      <c r="J5470" s="4"/>
      <c r="K5470" s="4"/>
    </row>
    <row r="5471" customFormat="false" ht="13.5" hidden="false" customHeight="false" outlineLevel="0" collapsed="false">
      <c r="A5471" s="4"/>
      <c r="B5471" s="4"/>
      <c r="C5471" s="4"/>
      <c r="D5471" s="4"/>
      <c r="E5471" s="4"/>
      <c r="F5471" s="4"/>
      <c r="G5471" s="4"/>
      <c r="H5471" s="4"/>
      <c r="I5471" s="4"/>
      <c r="J5471" s="4"/>
      <c r="K5471" s="4"/>
    </row>
    <row r="5472" customFormat="false" ht="13.5" hidden="false" customHeight="false" outlineLevel="0" collapsed="false">
      <c r="A5472" s="4"/>
      <c r="B5472" s="4"/>
      <c r="C5472" s="4"/>
      <c r="D5472" s="4"/>
      <c r="E5472" s="4"/>
      <c r="F5472" s="4"/>
      <c r="G5472" s="4"/>
      <c r="H5472" s="4"/>
      <c r="I5472" s="4"/>
      <c r="J5472" s="4"/>
      <c r="K5472" s="4"/>
    </row>
    <row r="5473" customFormat="false" ht="13.5" hidden="false" customHeight="false" outlineLevel="0" collapsed="false">
      <c r="A5473" s="4"/>
      <c r="B5473" s="4"/>
      <c r="C5473" s="4"/>
      <c r="D5473" s="4"/>
      <c r="E5473" s="4"/>
      <c r="F5473" s="4"/>
      <c r="G5473" s="4"/>
      <c r="H5473" s="4"/>
      <c r="I5473" s="4"/>
      <c r="J5473" s="4"/>
      <c r="K5473" s="4"/>
    </row>
    <row r="5474" customFormat="false" ht="13.5" hidden="false" customHeight="false" outlineLevel="0" collapsed="false">
      <c r="A5474" s="4"/>
      <c r="B5474" s="4"/>
      <c r="C5474" s="4"/>
      <c r="D5474" s="4"/>
      <c r="E5474" s="4"/>
      <c r="F5474" s="4"/>
      <c r="G5474" s="4"/>
      <c r="H5474" s="4"/>
      <c r="I5474" s="4"/>
      <c r="J5474" s="4"/>
      <c r="K5474" s="4"/>
    </row>
    <row r="5475" customFormat="false" ht="13.5" hidden="false" customHeight="false" outlineLevel="0" collapsed="false">
      <c r="A5475" s="4"/>
      <c r="B5475" s="4"/>
      <c r="C5475" s="4"/>
      <c r="D5475" s="4"/>
      <c r="E5475" s="4"/>
      <c r="F5475" s="4"/>
      <c r="G5475" s="4"/>
      <c r="H5475" s="4"/>
      <c r="I5475" s="4"/>
      <c r="J5475" s="4"/>
      <c r="K5475" s="4"/>
    </row>
    <row r="5476" customFormat="false" ht="13.5" hidden="false" customHeight="false" outlineLevel="0" collapsed="false">
      <c r="A5476" s="4"/>
      <c r="B5476" s="4"/>
      <c r="C5476" s="4"/>
      <c r="D5476" s="4"/>
      <c r="E5476" s="4"/>
      <c r="F5476" s="4"/>
      <c r="G5476" s="4"/>
      <c r="H5476" s="4"/>
      <c r="I5476" s="4"/>
      <c r="J5476" s="4"/>
      <c r="K5476" s="4"/>
    </row>
    <row r="5477" customFormat="false" ht="13.5" hidden="false" customHeight="false" outlineLevel="0" collapsed="false">
      <c r="A5477" s="4"/>
      <c r="B5477" s="4"/>
      <c r="C5477" s="4"/>
      <c r="D5477" s="4"/>
      <c r="E5477" s="4"/>
      <c r="F5477" s="4"/>
      <c r="G5477" s="4"/>
      <c r="H5477" s="4"/>
      <c r="I5477" s="4"/>
      <c r="J5477" s="4"/>
      <c r="K5477" s="4"/>
    </row>
    <row r="5478" customFormat="false" ht="13.5" hidden="false" customHeight="false" outlineLevel="0" collapsed="false">
      <c r="A5478" s="4"/>
      <c r="B5478" s="4"/>
      <c r="C5478" s="4"/>
      <c r="D5478" s="4"/>
      <c r="E5478" s="4"/>
      <c r="F5478" s="4"/>
      <c r="G5478" s="4"/>
      <c r="H5478" s="4"/>
      <c r="I5478" s="4"/>
      <c r="J5478" s="4"/>
      <c r="K5478" s="4"/>
    </row>
    <row r="5479" customFormat="false" ht="13.5" hidden="false" customHeight="false" outlineLevel="0" collapsed="false">
      <c r="A5479" s="4"/>
      <c r="B5479" s="4"/>
      <c r="C5479" s="4"/>
      <c r="D5479" s="4"/>
      <c r="E5479" s="4"/>
      <c r="F5479" s="4"/>
      <c r="G5479" s="4"/>
      <c r="H5479" s="4"/>
      <c r="I5479" s="4"/>
      <c r="J5479" s="4"/>
      <c r="K5479" s="4"/>
    </row>
    <row r="5480" customFormat="false" ht="13.5" hidden="false" customHeight="false" outlineLevel="0" collapsed="false">
      <c r="A5480" s="4"/>
      <c r="B5480" s="4"/>
      <c r="C5480" s="4"/>
      <c r="D5480" s="4"/>
      <c r="E5480" s="4"/>
      <c r="F5480" s="4"/>
      <c r="G5480" s="4"/>
      <c r="H5480" s="4"/>
      <c r="I5480" s="4"/>
      <c r="J5480" s="4"/>
      <c r="K5480" s="4"/>
    </row>
    <row r="5481" customFormat="false" ht="13.5" hidden="false" customHeight="false" outlineLevel="0" collapsed="false">
      <c r="A5481" s="4"/>
      <c r="B5481" s="4"/>
      <c r="C5481" s="4"/>
      <c r="D5481" s="4"/>
      <c r="E5481" s="4"/>
      <c r="F5481" s="4"/>
      <c r="G5481" s="4"/>
      <c r="H5481" s="4"/>
      <c r="I5481" s="4"/>
      <c r="J5481" s="4"/>
      <c r="K5481" s="4"/>
    </row>
    <row r="5482" customFormat="false" ht="13.5" hidden="false" customHeight="false" outlineLevel="0" collapsed="false">
      <c r="A5482" s="4"/>
      <c r="B5482" s="4"/>
      <c r="C5482" s="4"/>
      <c r="D5482" s="4"/>
      <c r="E5482" s="4"/>
      <c r="F5482" s="4"/>
      <c r="G5482" s="4"/>
      <c r="H5482" s="4"/>
      <c r="I5482" s="4"/>
      <c r="J5482" s="4"/>
      <c r="K5482" s="4"/>
    </row>
    <row r="5483" customFormat="false" ht="13.5" hidden="false" customHeight="false" outlineLevel="0" collapsed="false">
      <c r="A5483" s="4"/>
      <c r="B5483" s="4"/>
      <c r="C5483" s="4"/>
      <c r="D5483" s="4"/>
      <c r="E5483" s="4"/>
      <c r="F5483" s="4"/>
      <c r="G5483" s="4"/>
      <c r="H5483" s="4"/>
      <c r="I5483" s="4"/>
      <c r="J5483" s="4"/>
      <c r="K5483" s="4"/>
    </row>
    <row r="5484" customFormat="false" ht="13.5" hidden="false" customHeight="false" outlineLevel="0" collapsed="false">
      <c r="A5484" s="4"/>
      <c r="B5484" s="4"/>
      <c r="C5484" s="4"/>
      <c r="D5484" s="4"/>
      <c r="E5484" s="4"/>
      <c r="F5484" s="4"/>
      <c r="G5484" s="4"/>
      <c r="H5484" s="4"/>
      <c r="I5484" s="4"/>
      <c r="J5484" s="4"/>
      <c r="K5484" s="4"/>
    </row>
    <row r="5485" customFormat="false" ht="13.5" hidden="false" customHeight="false" outlineLevel="0" collapsed="false">
      <c r="A5485" s="4"/>
      <c r="B5485" s="4"/>
      <c r="C5485" s="4"/>
      <c r="D5485" s="4"/>
      <c r="E5485" s="4"/>
      <c r="F5485" s="4"/>
      <c r="G5485" s="4"/>
      <c r="H5485" s="4"/>
      <c r="I5485" s="4"/>
      <c r="J5485" s="4"/>
      <c r="K5485" s="4"/>
    </row>
    <row r="5486" customFormat="false" ht="13.5" hidden="false" customHeight="false" outlineLevel="0" collapsed="false">
      <c r="A5486" s="4"/>
      <c r="B5486" s="4"/>
      <c r="C5486" s="4"/>
      <c r="D5486" s="4"/>
      <c r="E5486" s="4"/>
      <c r="F5486" s="4"/>
      <c r="G5486" s="4"/>
      <c r="H5486" s="4"/>
      <c r="I5486" s="4"/>
      <c r="J5486" s="4"/>
      <c r="K5486" s="4"/>
    </row>
    <row r="5487" customFormat="false" ht="13.5" hidden="false" customHeight="false" outlineLevel="0" collapsed="false">
      <c r="A5487" s="4"/>
      <c r="B5487" s="4"/>
      <c r="C5487" s="4"/>
      <c r="D5487" s="4"/>
      <c r="E5487" s="4"/>
      <c r="F5487" s="4"/>
      <c r="G5487" s="4"/>
      <c r="H5487" s="4"/>
      <c r="I5487" s="4"/>
      <c r="J5487" s="4"/>
      <c r="K5487" s="4"/>
    </row>
    <row r="5488" customFormat="false" ht="13.5" hidden="false" customHeight="false" outlineLevel="0" collapsed="false">
      <c r="A5488" s="4"/>
      <c r="B5488" s="4"/>
      <c r="C5488" s="4"/>
      <c r="D5488" s="4"/>
      <c r="E5488" s="4"/>
      <c r="F5488" s="4"/>
      <c r="G5488" s="4"/>
      <c r="H5488" s="4"/>
      <c r="I5488" s="4"/>
      <c r="J5488" s="4"/>
      <c r="K5488" s="4"/>
    </row>
    <row r="5489" customFormat="false" ht="13.5" hidden="false" customHeight="false" outlineLevel="0" collapsed="false">
      <c r="A5489" s="4"/>
      <c r="B5489" s="4"/>
      <c r="C5489" s="4"/>
      <c r="D5489" s="4"/>
      <c r="E5489" s="4"/>
      <c r="F5489" s="4"/>
      <c r="G5489" s="4"/>
      <c r="H5489" s="4"/>
      <c r="I5489" s="4"/>
      <c r="J5489" s="4"/>
      <c r="K5489" s="4"/>
    </row>
    <row r="5490" customFormat="false" ht="13.5" hidden="false" customHeight="false" outlineLevel="0" collapsed="false">
      <c r="A5490" s="4"/>
      <c r="B5490" s="4"/>
      <c r="C5490" s="4"/>
      <c r="D5490" s="4"/>
      <c r="E5490" s="4"/>
      <c r="F5490" s="4"/>
      <c r="G5490" s="4"/>
      <c r="H5490" s="4"/>
      <c r="I5490" s="4"/>
      <c r="J5490" s="4"/>
      <c r="K5490" s="4"/>
    </row>
    <row r="5491" customFormat="false" ht="13.5" hidden="false" customHeight="false" outlineLevel="0" collapsed="false">
      <c r="A5491" s="4"/>
      <c r="B5491" s="4"/>
      <c r="C5491" s="4"/>
      <c r="D5491" s="4"/>
      <c r="E5491" s="4"/>
      <c r="F5491" s="4"/>
      <c r="G5491" s="4"/>
      <c r="H5491" s="4"/>
      <c r="I5491" s="4"/>
      <c r="J5491" s="4"/>
      <c r="K5491" s="4"/>
    </row>
    <row r="5492" customFormat="false" ht="13.5" hidden="false" customHeight="false" outlineLevel="0" collapsed="false">
      <c r="A5492" s="4"/>
      <c r="B5492" s="4"/>
      <c r="C5492" s="4"/>
      <c r="D5492" s="4"/>
      <c r="E5492" s="4"/>
      <c r="F5492" s="4"/>
      <c r="G5492" s="4"/>
      <c r="H5492" s="4"/>
      <c r="I5492" s="4"/>
      <c r="J5492" s="4"/>
      <c r="K5492" s="4"/>
    </row>
    <row r="5493" customFormat="false" ht="13.5" hidden="false" customHeight="false" outlineLevel="0" collapsed="false">
      <c r="A5493" s="4"/>
      <c r="B5493" s="4"/>
      <c r="C5493" s="4"/>
      <c r="D5493" s="4"/>
      <c r="E5493" s="4"/>
      <c r="F5493" s="4"/>
      <c r="G5493" s="4"/>
      <c r="H5493" s="4"/>
      <c r="I5493" s="4"/>
      <c r="J5493" s="4"/>
      <c r="K5493" s="4"/>
    </row>
    <row r="5494" customFormat="false" ht="13.5" hidden="false" customHeight="false" outlineLevel="0" collapsed="false">
      <c r="A5494" s="4"/>
      <c r="B5494" s="4"/>
      <c r="C5494" s="4"/>
      <c r="D5494" s="4"/>
      <c r="E5494" s="4"/>
      <c r="F5494" s="4"/>
      <c r="G5494" s="4"/>
      <c r="H5494" s="4"/>
      <c r="I5494" s="4"/>
      <c r="J5494" s="4"/>
      <c r="K5494" s="4"/>
    </row>
    <row r="5495" customFormat="false" ht="13.5" hidden="false" customHeight="false" outlineLevel="0" collapsed="false">
      <c r="A5495" s="4"/>
      <c r="B5495" s="4"/>
      <c r="C5495" s="4"/>
      <c r="D5495" s="4"/>
      <c r="E5495" s="4"/>
      <c r="F5495" s="4"/>
      <c r="G5495" s="4"/>
      <c r="H5495" s="4"/>
      <c r="I5495" s="4"/>
      <c r="J5495" s="4"/>
      <c r="K5495" s="4"/>
    </row>
    <row r="5496" customFormat="false" ht="13.5" hidden="false" customHeight="false" outlineLevel="0" collapsed="false">
      <c r="A5496" s="4"/>
      <c r="B5496" s="4"/>
      <c r="C5496" s="4"/>
      <c r="D5496" s="4"/>
      <c r="E5496" s="4"/>
      <c r="F5496" s="4"/>
      <c r="G5496" s="4"/>
      <c r="H5496" s="4"/>
      <c r="I5496" s="4"/>
      <c r="J5496" s="4"/>
      <c r="K5496" s="4"/>
    </row>
    <row r="5497" customFormat="false" ht="13.5" hidden="false" customHeight="false" outlineLevel="0" collapsed="false">
      <c r="A5497" s="4"/>
      <c r="B5497" s="4"/>
      <c r="C5497" s="4"/>
      <c r="D5497" s="4"/>
      <c r="E5497" s="4"/>
      <c r="F5497" s="4"/>
      <c r="G5497" s="4"/>
      <c r="H5497" s="4"/>
      <c r="I5497" s="4"/>
      <c r="J5497" s="4"/>
      <c r="K5497" s="4"/>
    </row>
    <row r="5498" customFormat="false" ht="13.5" hidden="false" customHeight="false" outlineLevel="0" collapsed="false">
      <c r="A5498" s="4"/>
      <c r="B5498" s="4"/>
      <c r="C5498" s="4"/>
      <c r="D5498" s="4"/>
      <c r="E5498" s="4"/>
      <c r="F5498" s="4"/>
      <c r="G5498" s="4"/>
      <c r="H5498" s="4"/>
      <c r="I5498" s="4"/>
      <c r="J5498" s="4"/>
      <c r="K5498" s="4"/>
    </row>
    <row r="5499" customFormat="false" ht="13.5" hidden="false" customHeight="false" outlineLevel="0" collapsed="false">
      <c r="A5499" s="4"/>
      <c r="B5499" s="4"/>
      <c r="C5499" s="4"/>
      <c r="D5499" s="4"/>
      <c r="E5499" s="4"/>
      <c r="F5499" s="4"/>
      <c r="G5499" s="4"/>
      <c r="H5499" s="4"/>
      <c r="I5499" s="4"/>
      <c r="J5499" s="4"/>
      <c r="K5499" s="4"/>
    </row>
    <row r="5500" customFormat="false" ht="13.5" hidden="false" customHeight="false" outlineLevel="0" collapsed="false">
      <c r="A5500" s="4"/>
      <c r="B5500" s="4"/>
      <c r="C5500" s="4"/>
      <c r="D5500" s="4"/>
      <c r="E5500" s="4"/>
      <c r="F5500" s="4"/>
      <c r="G5500" s="4"/>
      <c r="H5500" s="4"/>
      <c r="I5500" s="4"/>
      <c r="J5500" s="4"/>
      <c r="K5500" s="4"/>
    </row>
    <row r="5501" customFormat="false" ht="13.5" hidden="false" customHeight="false" outlineLevel="0" collapsed="false">
      <c r="A5501" s="4"/>
      <c r="B5501" s="4"/>
      <c r="C5501" s="4"/>
      <c r="D5501" s="4"/>
      <c r="E5501" s="4"/>
      <c r="F5501" s="4"/>
      <c r="G5501" s="4"/>
      <c r="H5501" s="4"/>
      <c r="I5501" s="4"/>
      <c r="J5501" s="4"/>
      <c r="K5501" s="4"/>
    </row>
    <row r="5502" customFormat="false" ht="13.5" hidden="false" customHeight="false" outlineLevel="0" collapsed="false">
      <c r="A5502" s="4"/>
      <c r="B5502" s="4"/>
      <c r="C5502" s="4"/>
      <c r="D5502" s="4"/>
      <c r="E5502" s="4"/>
      <c r="F5502" s="4"/>
      <c r="G5502" s="4"/>
      <c r="H5502" s="4"/>
      <c r="I5502" s="4"/>
      <c r="J5502" s="4"/>
      <c r="K5502" s="4"/>
    </row>
    <row r="5503" customFormat="false" ht="13.5" hidden="false" customHeight="false" outlineLevel="0" collapsed="false">
      <c r="A5503" s="4"/>
      <c r="B5503" s="4"/>
      <c r="C5503" s="4"/>
      <c r="D5503" s="4"/>
      <c r="E5503" s="4"/>
      <c r="F5503" s="4"/>
      <c r="G5503" s="4"/>
      <c r="H5503" s="4"/>
      <c r="I5503" s="4"/>
      <c r="J5503" s="4"/>
      <c r="K5503" s="4"/>
    </row>
    <row r="5504" customFormat="false" ht="13.5" hidden="false" customHeight="false" outlineLevel="0" collapsed="false">
      <c r="A5504" s="4"/>
      <c r="B5504" s="4"/>
      <c r="C5504" s="4"/>
      <c r="D5504" s="4"/>
      <c r="E5504" s="4"/>
      <c r="F5504" s="4"/>
      <c r="G5504" s="4"/>
      <c r="H5504" s="4"/>
      <c r="I5504" s="4"/>
      <c r="J5504" s="4"/>
      <c r="K5504" s="4"/>
    </row>
    <row r="5505" customFormat="false" ht="13.5" hidden="false" customHeight="false" outlineLevel="0" collapsed="false">
      <c r="A5505" s="4"/>
      <c r="B5505" s="4"/>
      <c r="C5505" s="4"/>
      <c r="D5505" s="4"/>
      <c r="E5505" s="4"/>
      <c r="F5505" s="4"/>
      <c r="G5505" s="4"/>
      <c r="H5505" s="4"/>
      <c r="I5505" s="4"/>
      <c r="J5505" s="4"/>
      <c r="K5505" s="4"/>
    </row>
    <row r="5506" customFormat="false" ht="13.5" hidden="false" customHeight="false" outlineLevel="0" collapsed="false">
      <c r="A5506" s="4"/>
      <c r="B5506" s="4"/>
      <c r="C5506" s="4"/>
      <c r="D5506" s="4"/>
      <c r="E5506" s="4"/>
      <c r="F5506" s="4"/>
      <c r="G5506" s="4"/>
      <c r="H5506" s="4"/>
      <c r="I5506" s="4"/>
      <c r="J5506" s="4"/>
      <c r="K5506" s="4"/>
    </row>
    <row r="5507" customFormat="false" ht="13.5" hidden="false" customHeight="false" outlineLevel="0" collapsed="false">
      <c r="A5507" s="4"/>
      <c r="B5507" s="4"/>
      <c r="C5507" s="4"/>
      <c r="D5507" s="4"/>
      <c r="E5507" s="4"/>
      <c r="F5507" s="4"/>
      <c r="G5507" s="4"/>
      <c r="H5507" s="4"/>
      <c r="I5507" s="4"/>
      <c r="J5507" s="4"/>
      <c r="K5507" s="4"/>
    </row>
    <row r="5508" customFormat="false" ht="13.5" hidden="false" customHeight="false" outlineLevel="0" collapsed="false">
      <c r="A5508" s="4"/>
      <c r="B5508" s="4"/>
      <c r="C5508" s="4"/>
      <c r="D5508" s="4"/>
      <c r="E5508" s="4"/>
      <c r="F5508" s="4"/>
      <c r="G5508" s="4"/>
      <c r="H5508" s="4"/>
      <c r="I5508" s="4"/>
      <c r="J5508" s="4"/>
      <c r="K5508" s="4"/>
    </row>
    <row r="5509" customFormat="false" ht="13.5" hidden="false" customHeight="false" outlineLevel="0" collapsed="false">
      <c r="A5509" s="4"/>
      <c r="B5509" s="4"/>
      <c r="C5509" s="4"/>
      <c r="D5509" s="4"/>
      <c r="E5509" s="4"/>
      <c r="F5509" s="4"/>
      <c r="G5509" s="4"/>
      <c r="H5509" s="4"/>
      <c r="I5509" s="4"/>
      <c r="J5509" s="4"/>
      <c r="K5509" s="4"/>
    </row>
    <row r="5510" customFormat="false" ht="13.5" hidden="false" customHeight="false" outlineLevel="0" collapsed="false">
      <c r="A5510" s="4"/>
      <c r="B5510" s="4"/>
      <c r="C5510" s="4"/>
      <c r="D5510" s="4"/>
      <c r="E5510" s="4"/>
      <c r="F5510" s="4"/>
      <c r="G5510" s="4"/>
      <c r="H5510" s="4"/>
      <c r="I5510" s="4"/>
      <c r="J5510" s="4"/>
      <c r="K5510" s="4"/>
    </row>
    <row r="5511" customFormat="false" ht="13.5" hidden="false" customHeight="false" outlineLevel="0" collapsed="false">
      <c r="A5511" s="4"/>
      <c r="B5511" s="4"/>
      <c r="C5511" s="4"/>
      <c r="D5511" s="4"/>
      <c r="E5511" s="4"/>
      <c r="F5511" s="4"/>
      <c r="G5511" s="4"/>
      <c r="H5511" s="4"/>
      <c r="I5511" s="4"/>
      <c r="J5511" s="4"/>
      <c r="K5511" s="4"/>
    </row>
    <row r="5512" customFormat="false" ht="13.5" hidden="false" customHeight="false" outlineLevel="0" collapsed="false">
      <c r="A5512" s="4"/>
      <c r="B5512" s="4"/>
      <c r="C5512" s="4"/>
      <c r="D5512" s="4"/>
      <c r="E5512" s="4"/>
      <c r="F5512" s="4"/>
      <c r="G5512" s="4"/>
      <c r="H5512" s="4"/>
      <c r="I5512" s="4"/>
      <c r="J5512" s="4"/>
      <c r="K5512" s="4"/>
    </row>
    <row r="5513" customFormat="false" ht="13.5" hidden="false" customHeight="false" outlineLevel="0" collapsed="false">
      <c r="A5513" s="4"/>
      <c r="B5513" s="4"/>
      <c r="C5513" s="4"/>
      <c r="D5513" s="4"/>
      <c r="E5513" s="4"/>
      <c r="F5513" s="4"/>
      <c r="G5513" s="4"/>
      <c r="H5513" s="4"/>
      <c r="I5513" s="4"/>
      <c r="J5513" s="4"/>
      <c r="K5513" s="4"/>
    </row>
    <row r="5514" customFormat="false" ht="13.5" hidden="false" customHeight="false" outlineLevel="0" collapsed="false">
      <c r="A5514" s="4"/>
      <c r="B5514" s="4"/>
      <c r="C5514" s="4"/>
      <c r="D5514" s="4"/>
      <c r="E5514" s="4"/>
      <c r="F5514" s="4"/>
      <c r="G5514" s="4"/>
      <c r="H5514" s="4"/>
      <c r="I5514" s="4"/>
      <c r="J5514" s="4"/>
      <c r="K5514" s="4"/>
    </row>
    <row r="5515" customFormat="false" ht="13.5" hidden="false" customHeight="false" outlineLevel="0" collapsed="false">
      <c r="A5515" s="4"/>
      <c r="B5515" s="4"/>
      <c r="C5515" s="4"/>
      <c r="D5515" s="4"/>
      <c r="E5515" s="4"/>
      <c r="F5515" s="4"/>
      <c r="G5515" s="4"/>
      <c r="H5515" s="4"/>
      <c r="I5515" s="4"/>
      <c r="J5515" s="4"/>
      <c r="K5515" s="4"/>
    </row>
    <row r="5516" customFormat="false" ht="13.5" hidden="false" customHeight="false" outlineLevel="0" collapsed="false">
      <c r="A5516" s="4"/>
      <c r="B5516" s="4"/>
      <c r="C5516" s="4"/>
      <c r="D5516" s="4"/>
      <c r="E5516" s="4"/>
      <c r="F5516" s="4"/>
      <c r="G5516" s="4"/>
      <c r="H5516" s="4"/>
      <c r="I5516" s="4"/>
      <c r="J5516" s="4"/>
      <c r="K5516" s="4"/>
    </row>
    <row r="5517" customFormat="false" ht="13.5" hidden="false" customHeight="false" outlineLevel="0" collapsed="false">
      <c r="A5517" s="4"/>
      <c r="B5517" s="4"/>
      <c r="C5517" s="4"/>
      <c r="D5517" s="4"/>
      <c r="E5517" s="4"/>
      <c r="F5517" s="4"/>
      <c r="G5517" s="4"/>
      <c r="H5517" s="4"/>
      <c r="I5517" s="4"/>
      <c r="J5517" s="4"/>
      <c r="K5517" s="4"/>
    </row>
    <row r="5518" customFormat="false" ht="13.5" hidden="false" customHeight="false" outlineLevel="0" collapsed="false">
      <c r="A5518" s="4"/>
      <c r="B5518" s="4"/>
      <c r="C5518" s="4"/>
      <c r="D5518" s="4"/>
      <c r="E5518" s="4"/>
      <c r="F5518" s="4"/>
      <c r="G5518" s="4"/>
      <c r="H5518" s="4"/>
      <c r="I5518" s="4"/>
      <c r="J5518" s="4"/>
      <c r="K5518" s="4"/>
    </row>
    <row r="5519" customFormat="false" ht="13.5" hidden="false" customHeight="false" outlineLevel="0" collapsed="false">
      <c r="A5519" s="4"/>
      <c r="B5519" s="4"/>
      <c r="C5519" s="4"/>
      <c r="D5519" s="4"/>
      <c r="E5519" s="4"/>
      <c r="F5519" s="4"/>
      <c r="G5519" s="4"/>
      <c r="H5519" s="4"/>
      <c r="I5519" s="4"/>
      <c r="J5519" s="4"/>
      <c r="K5519" s="4"/>
    </row>
    <row r="5520" customFormat="false" ht="13.5" hidden="false" customHeight="false" outlineLevel="0" collapsed="false">
      <c r="A5520" s="4"/>
      <c r="B5520" s="4"/>
      <c r="C5520" s="4"/>
      <c r="D5520" s="4"/>
      <c r="E5520" s="4"/>
      <c r="F5520" s="4"/>
      <c r="G5520" s="4"/>
      <c r="H5520" s="4"/>
      <c r="I5520" s="4"/>
      <c r="J5520" s="4"/>
      <c r="K5520" s="4"/>
    </row>
    <row r="5521" customFormat="false" ht="13.5" hidden="false" customHeight="false" outlineLevel="0" collapsed="false">
      <c r="A5521" s="4"/>
      <c r="B5521" s="4"/>
      <c r="C5521" s="4"/>
      <c r="D5521" s="4"/>
      <c r="E5521" s="4"/>
      <c r="F5521" s="4"/>
      <c r="G5521" s="4"/>
      <c r="H5521" s="4"/>
      <c r="I5521" s="4"/>
      <c r="J5521" s="4"/>
      <c r="K5521" s="4"/>
    </row>
    <row r="5522" customFormat="false" ht="13.5" hidden="false" customHeight="false" outlineLevel="0" collapsed="false">
      <c r="A5522" s="4"/>
      <c r="B5522" s="4"/>
      <c r="C5522" s="4"/>
      <c r="D5522" s="4"/>
      <c r="E5522" s="4"/>
      <c r="F5522" s="4"/>
      <c r="G5522" s="4"/>
      <c r="H5522" s="4"/>
      <c r="I5522" s="4"/>
      <c r="J5522" s="4"/>
      <c r="K5522" s="4"/>
    </row>
    <row r="5523" customFormat="false" ht="13.5" hidden="false" customHeight="false" outlineLevel="0" collapsed="false">
      <c r="A5523" s="4"/>
      <c r="B5523" s="4"/>
      <c r="C5523" s="4"/>
      <c r="D5523" s="4"/>
      <c r="E5523" s="4"/>
      <c r="F5523" s="4"/>
      <c r="G5523" s="4"/>
      <c r="H5523" s="4"/>
      <c r="I5523" s="4"/>
      <c r="J5523" s="4"/>
      <c r="K5523" s="4"/>
    </row>
    <row r="5524" customFormat="false" ht="13.5" hidden="false" customHeight="false" outlineLevel="0" collapsed="false">
      <c r="A5524" s="4"/>
      <c r="B5524" s="4"/>
      <c r="C5524" s="4"/>
      <c r="D5524" s="4"/>
      <c r="E5524" s="4"/>
      <c r="F5524" s="4"/>
      <c r="G5524" s="4"/>
      <c r="H5524" s="4"/>
      <c r="I5524" s="4"/>
      <c r="J5524" s="4"/>
      <c r="K5524" s="4"/>
    </row>
    <row r="5525" customFormat="false" ht="13.5" hidden="false" customHeight="false" outlineLevel="0" collapsed="false">
      <c r="A5525" s="4"/>
      <c r="B5525" s="4"/>
      <c r="C5525" s="4"/>
      <c r="D5525" s="4"/>
      <c r="E5525" s="4"/>
      <c r="F5525" s="4"/>
      <c r="G5525" s="4"/>
      <c r="H5525" s="4"/>
      <c r="I5525" s="4"/>
      <c r="J5525" s="4"/>
      <c r="K5525" s="4"/>
    </row>
    <row r="5526" customFormat="false" ht="13.5" hidden="false" customHeight="false" outlineLevel="0" collapsed="false">
      <c r="A5526" s="4"/>
      <c r="B5526" s="4"/>
      <c r="C5526" s="4"/>
      <c r="D5526" s="4"/>
      <c r="E5526" s="4"/>
      <c r="F5526" s="4"/>
      <c r="G5526" s="4"/>
      <c r="H5526" s="4"/>
      <c r="I5526" s="4"/>
      <c r="J5526" s="4"/>
      <c r="K5526" s="4"/>
    </row>
    <row r="5527" customFormat="false" ht="13.5" hidden="false" customHeight="false" outlineLevel="0" collapsed="false">
      <c r="A5527" s="4"/>
      <c r="B5527" s="4"/>
      <c r="C5527" s="4"/>
      <c r="D5527" s="4"/>
      <c r="E5527" s="4"/>
      <c r="F5527" s="4"/>
      <c r="G5527" s="4"/>
      <c r="H5527" s="4"/>
      <c r="I5527" s="4"/>
      <c r="J5527" s="4"/>
      <c r="K5527" s="4"/>
    </row>
    <row r="5528" customFormat="false" ht="13.5" hidden="false" customHeight="false" outlineLevel="0" collapsed="false">
      <c r="A5528" s="4"/>
      <c r="B5528" s="4"/>
      <c r="C5528" s="4"/>
      <c r="D5528" s="4"/>
      <c r="E5528" s="4"/>
      <c r="F5528" s="4"/>
      <c r="G5528" s="4"/>
      <c r="H5528" s="4"/>
      <c r="I5528" s="4"/>
      <c r="J5528" s="4"/>
      <c r="K5528" s="4"/>
    </row>
    <row r="5529" customFormat="false" ht="13.5" hidden="false" customHeight="false" outlineLevel="0" collapsed="false">
      <c r="A5529" s="4"/>
      <c r="B5529" s="4"/>
      <c r="C5529" s="4"/>
      <c r="D5529" s="4"/>
      <c r="E5529" s="4"/>
      <c r="F5529" s="4"/>
      <c r="G5529" s="4"/>
      <c r="H5529" s="4"/>
      <c r="I5529" s="4"/>
      <c r="J5529" s="4"/>
      <c r="K5529" s="4"/>
    </row>
    <row r="5530" customFormat="false" ht="13.5" hidden="false" customHeight="false" outlineLevel="0" collapsed="false">
      <c r="A5530" s="4"/>
      <c r="B5530" s="4"/>
      <c r="C5530" s="4"/>
      <c r="D5530" s="4"/>
      <c r="E5530" s="4"/>
      <c r="F5530" s="4"/>
      <c r="G5530" s="4"/>
      <c r="H5530" s="4"/>
      <c r="I5530" s="4"/>
      <c r="J5530" s="4"/>
      <c r="K5530" s="4"/>
    </row>
    <row r="5531" customFormat="false" ht="13.5" hidden="false" customHeight="false" outlineLevel="0" collapsed="false">
      <c r="A5531" s="4"/>
      <c r="B5531" s="4"/>
      <c r="C5531" s="4"/>
      <c r="D5531" s="4"/>
      <c r="E5531" s="4"/>
      <c r="F5531" s="4"/>
      <c r="G5531" s="4"/>
      <c r="H5531" s="4"/>
      <c r="I5531" s="4"/>
      <c r="J5531" s="4"/>
      <c r="K5531" s="4"/>
    </row>
    <row r="5532" customFormat="false" ht="13.5" hidden="false" customHeight="false" outlineLevel="0" collapsed="false">
      <c r="A5532" s="4"/>
      <c r="B5532" s="4"/>
      <c r="C5532" s="4"/>
      <c r="D5532" s="4"/>
      <c r="E5532" s="4"/>
      <c r="F5532" s="4"/>
      <c r="G5532" s="4"/>
      <c r="H5532" s="4"/>
      <c r="I5532" s="4"/>
      <c r="J5532" s="4"/>
      <c r="K5532" s="4"/>
    </row>
    <row r="5533" customFormat="false" ht="13.5" hidden="false" customHeight="false" outlineLevel="0" collapsed="false">
      <c r="A5533" s="4"/>
      <c r="B5533" s="4"/>
      <c r="C5533" s="4"/>
      <c r="D5533" s="4"/>
      <c r="E5533" s="4"/>
      <c r="F5533" s="4"/>
      <c r="G5533" s="4"/>
      <c r="H5533" s="4"/>
      <c r="I5533" s="4"/>
      <c r="J5533" s="4"/>
      <c r="K5533" s="4"/>
    </row>
    <row r="5534" customFormat="false" ht="13.5" hidden="false" customHeight="false" outlineLevel="0" collapsed="false">
      <c r="A5534" s="4"/>
      <c r="B5534" s="4"/>
      <c r="C5534" s="4"/>
      <c r="D5534" s="4"/>
      <c r="E5534" s="4"/>
      <c r="F5534" s="4"/>
      <c r="G5534" s="4"/>
      <c r="H5534" s="4"/>
      <c r="I5534" s="4"/>
      <c r="J5534" s="4"/>
      <c r="K5534" s="4"/>
    </row>
    <row r="5535" customFormat="false" ht="13.5" hidden="false" customHeight="false" outlineLevel="0" collapsed="false">
      <c r="A5535" s="4"/>
      <c r="B5535" s="4"/>
      <c r="C5535" s="4"/>
      <c r="D5535" s="4"/>
      <c r="E5535" s="4"/>
      <c r="F5535" s="4"/>
      <c r="G5535" s="4"/>
      <c r="H5535" s="4"/>
      <c r="I5535" s="4"/>
      <c r="J5535" s="4"/>
      <c r="K5535" s="4"/>
    </row>
    <row r="5536" customFormat="false" ht="13.5" hidden="false" customHeight="false" outlineLevel="0" collapsed="false">
      <c r="A5536" s="4"/>
      <c r="B5536" s="4"/>
      <c r="C5536" s="4"/>
      <c r="D5536" s="4"/>
      <c r="E5536" s="4"/>
      <c r="F5536" s="4"/>
      <c r="G5536" s="4"/>
      <c r="H5536" s="4"/>
      <c r="I5536" s="4"/>
      <c r="J5536" s="4"/>
      <c r="K5536" s="4"/>
    </row>
    <row r="5537" customFormat="false" ht="13.5" hidden="false" customHeight="false" outlineLevel="0" collapsed="false">
      <c r="A5537" s="4"/>
      <c r="B5537" s="4"/>
      <c r="C5537" s="4"/>
      <c r="D5537" s="4"/>
      <c r="E5537" s="4"/>
      <c r="F5537" s="4"/>
      <c r="G5537" s="4"/>
      <c r="H5537" s="4"/>
      <c r="I5537" s="4"/>
      <c r="J5537" s="4"/>
      <c r="K5537" s="4"/>
    </row>
    <row r="5538" customFormat="false" ht="13.5" hidden="false" customHeight="false" outlineLevel="0" collapsed="false">
      <c r="A5538" s="4"/>
      <c r="B5538" s="4"/>
      <c r="C5538" s="4"/>
      <c r="D5538" s="4"/>
      <c r="E5538" s="4"/>
      <c r="F5538" s="4"/>
      <c r="G5538" s="4"/>
      <c r="H5538" s="4"/>
      <c r="I5538" s="4"/>
      <c r="J5538" s="4"/>
      <c r="K5538" s="4"/>
    </row>
    <row r="5539" customFormat="false" ht="13.5" hidden="false" customHeight="false" outlineLevel="0" collapsed="false">
      <c r="A5539" s="4"/>
      <c r="B5539" s="4"/>
      <c r="C5539" s="4"/>
      <c r="D5539" s="4"/>
      <c r="E5539" s="4"/>
      <c r="F5539" s="4"/>
      <c r="G5539" s="4"/>
      <c r="H5539" s="4"/>
      <c r="I5539" s="4"/>
      <c r="J5539" s="4"/>
      <c r="K5539" s="4"/>
    </row>
    <row r="5540" customFormat="false" ht="13.5" hidden="false" customHeight="false" outlineLevel="0" collapsed="false">
      <c r="A5540" s="4"/>
      <c r="B5540" s="4"/>
      <c r="C5540" s="4"/>
      <c r="D5540" s="4"/>
      <c r="E5540" s="4"/>
      <c r="F5540" s="4"/>
      <c r="G5540" s="4"/>
      <c r="H5540" s="4"/>
      <c r="I5540" s="4"/>
      <c r="J5540" s="4"/>
      <c r="K5540" s="4"/>
    </row>
    <row r="5541" customFormat="false" ht="13.5" hidden="false" customHeight="false" outlineLevel="0" collapsed="false">
      <c r="A5541" s="4"/>
      <c r="B5541" s="4"/>
      <c r="C5541" s="4"/>
      <c r="D5541" s="4"/>
      <c r="E5541" s="4"/>
      <c r="F5541" s="4"/>
      <c r="G5541" s="4"/>
      <c r="H5541" s="4"/>
      <c r="I5541" s="4"/>
      <c r="J5541" s="4"/>
      <c r="K5541" s="4"/>
    </row>
    <row r="5542" customFormat="false" ht="13.5" hidden="false" customHeight="false" outlineLevel="0" collapsed="false">
      <c r="A5542" s="4"/>
      <c r="B5542" s="4"/>
      <c r="C5542" s="4"/>
      <c r="D5542" s="4"/>
      <c r="E5542" s="4"/>
      <c r="F5542" s="4"/>
      <c r="G5542" s="4"/>
      <c r="H5542" s="4"/>
      <c r="I5542" s="4"/>
      <c r="J5542" s="4"/>
      <c r="K5542" s="4"/>
    </row>
    <row r="5543" customFormat="false" ht="13.5" hidden="false" customHeight="false" outlineLevel="0" collapsed="false">
      <c r="A5543" s="4"/>
      <c r="B5543" s="4"/>
      <c r="C5543" s="4"/>
      <c r="D5543" s="4"/>
      <c r="E5543" s="4"/>
      <c r="F5543" s="4"/>
      <c r="G5543" s="4"/>
      <c r="H5543" s="4"/>
      <c r="I5543" s="4"/>
      <c r="J5543" s="4"/>
      <c r="K5543" s="4"/>
    </row>
    <row r="5544" customFormat="false" ht="13.5" hidden="false" customHeight="false" outlineLevel="0" collapsed="false">
      <c r="A5544" s="4"/>
      <c r="B5544" s="4"/>
      <c r="C5544" s="4"/>
      <c r="D5544" s="4"/>
      <c r="E5544" s="4"/>
      <c r="F5544" s="4"/>
      <c r="G5544" s="4"/>
      <c r="H5544" s="4"/>
      <c r="I5544" s="4"/>
      <c r="J5544" s="4"/>
      <c r="K5544" s="4"/>
    </row>
    <row r="5545" customFormat="false" ht="13.5" hidden="false" customHeight="false" outlineLevel="0" collapsed="false">
      <c r="A5545" s="4"/>
      <c r="B5545" s="4"/>
      <c r="C5545" s="4"/>
      <c r="D5545" s="4"/>
      <c r="E5545" s="4"/>
      <c r="F5545" s="4"/>
      <c r="G5545" s="4"/>
      <c r="H5545" s="4"/>
      <c r="I5545" s="4"/>
      <c r="J5545" s="4"/>
      <c r="K5545" s="4"/>
    </row>
    <row r="5546" customFormat="false" ht="13.5" hidden="false" customHeight="false" outlineLevel="0" collapsed="false">
      <c r="A5546" s="4"/>
      <c r="B5546" s="4"/>
      <c r="C5546" s="4"/>
      <c r="D5546" s="4"/>
      <c r="E5546" s="4"/>
      <c r="F5546" s="4"/>
      <c r="G5546" s="4"/>
      <c r="H5546" s="4"/>
      <c r="I5546" s="4"/>
      <c r="J5546" s="4"/>
      <c r="K5546" s="4"/>
    </row>
    <row r="5547" customFormat="false" ht="13.5" hidden="false" customHeight="false" outlineLevel="0" collapsed="false">
      <c r="A5547" s="4"/>
      <c r="B5547" s="4"/>
      <c r="C5547" s="4"/>
      <c r="D5547" s="4"/>
      <c r="E5547" s="4"/>
      <c r="F5547" s="4"/>
      <c r="G5547" s="4"/>
      <c r="H5547" s="4"/>
      <c r="I5547" s="4"/>
      <c r="J5547" s="4"/>
      <c r="K5547" s="4"/>
    </row>
    <row r="5548" customFormat="false" ht="13.5" hidden="false" customHeight="false" outlineLevel="0" collapsed="false">
      <c r="A5548" s="4"/>
      <c r="B5548" s="4"/>
      <c r="C5548" s="4"/>
      <c r="D5548" s="4"/>
      <c r="E5548" s="4"/>
      <c r="F5548" s="4"/>
      <c r="G5548" s="4"/>
      <c r="H5548" s="4"/>
      <c r="I5548" s="4"/>
      <c r="J5548" s="4"/>
      <c r="K5548" s="4"/>
    </row>
    <row r="5549" customFormat="false" ht="13.5" hidden="false" customHeight="false" outlineLevel="0" collapsed="false">
      <c r="A5549" s="4"/>
      <c r="B5549" s="4"/>
      <c r="C5549" s="4"/>
      <c r="D5549" s="4"/>
      <c r="E5549" s="4"/>
      <c r="F5549" s="4"/>
      <c r="G5549" s="4"/>
      <c r="H5549" s="4"/>
      <c r="I5549" s="4"/>
      <c r="J5549" s="4"/>
      <c r="K5549" s="4"/>
    </row>
    <row r="5550" customFormat="false" ht="13.5" hidden="false" customHeight="false" outlineLevel="0" collapsed="false">
      <c r="A5550" s="4"/>
      <c r="B5550" s="4"/>
      <c r="C5550" s="4"/>
      <c r="D5550" s="4"/>
      <c r="E5550" s="4"/>
      <c r="F5550" s="4"/>
      <c r="G5550" s="4"/>
      <c r="H5550" s="4"/>
      <c r="I5550" s="4"/>
      <c r="J5550" s="4"/>
      <c r="K5550" s="4"/>
    </row>
    <row r="5551" customFormat="false" ht="13.5" hidden="false" customHeight="false" outlineLevel="0" collapsed="false">
      <c r="A5551" s="4"/>
      <c r="B5551" s="4"/>
      <c r="C5551" s="4"/>
      <c r="D5551" s="4"/>
      <c r="E5551" s="4"/>
      <c r="F5551" s="4"/>
      <c r="G5551" s="4"/>
      <c r="H5551" s="4"/>
      <c r="I5551" s="4"/>
      <c r="J5551" s="4"/>
      <c r="K5551" s="4"/>
    </row>
    <row r="5552" customFormat="false" ht="13.5" hidden="false" customHeight="false" outlineLevel="0" collapsed="false">
      <c r="A5552" s="4"/>
      <c r="B5552" s="4"/>
      <c r="C5552" s="4"/>
      <c r="D5552" s="4"/>
      <c r="E5552" s="4"/>
      <c r="F5552" s="4"/>
      <c r="G5552" s="4"/>
      <c r="H5552" s="4"/>
      <c r="I5552" s="4"/>
      <c r="J5552" s="4"/>
      <c r="K5552" s="4"/>
    </row>
    <row r="5553" customFormat="false" ht="13.5" hidden="false" customHeight="false" outlineLevel="0" collapsed="false">
      <c r="A5553" s="4"/>
      <c r="B5553" s="4"/>
      <c r="C5553" s="4"/>
      <c r="D5553" s="4"/>
      <c r="E5553" s="4"/>
      <c r="F5553" s="4"/>
      <c r="G5553" s="4"/>
      <c r="H5553" s="4"/>
      <c r="I5553" s="4"/>
      <c r="J5553" s="4"/>
      <c r="K5553" s="4"/>
    </row>
    <row r="5554" customFormat="false" ht="13.5" hidden="false" customHeight="false" outlineLevel="0" collapsed="false">
      <c r="A5554" s="4"/>
      <c r="B5554" s="4"/>
      <c r="C5554" s="4"/>
      <c r="D5554" s="4"/>
      <c r="E5554" s="4"/>
      <c r="F5554" s="4"/>
      <c r="G5554" s="4"/>
      <c r="H5554" s="4"/>
      <c r="I5554" s="4"/>
      <c r="J5554" s="4"/>
      <c r="K5554" s="4"/>
    </row>
    <row r="5555" customFormat="false" ht="13.5" hidden="false" customHeight="false" outlineLevel="0" collapsed="false">
      <c r="A5555" s="4"/>
      <c r="B5555" s="4"/>
      <c r="C5555" s="4"/>
      <c r="D5555" s="4"/>
      <c r="E5555" s="4"/>
      <c r="F5555" s="4"/>
      <c r="G5555" s="4"/>
      <c r="H5555" s="4"/>
      <c r="I5555" s="4"/>
      <c r="J5555" s="4"/>
      <c r="K5555" s="4"/>
    </row>
    <row r="5556" customFormat="false" ht="13.5" hidden="false" customHeight="false" outlineLevel="0" collapsed="false">
      <c r="A5556" s="4"/>
      <c r="B5556" s="4"/>
      <c r="C5556" s="4"/>
      <c r="D5556" s="4"/>
      <c r="E5556" s="4"/>
      <c r="F5556" s="4"/>
      <c r="G5556" s="4"/>
      <c r="H5556" s="4"/>
      <c r="I5556" s="4"/>
      <c r="J5556" s="4"/>
      <c r="K5556" s="4"/>
    </row>
    <row r="5557" customFormat="false" ht="13.5" hidden="false" customHeight="false" outlineLevel="0" collapsed="false">
      <c r="A5557" s="4"/>
      <c r="B5557" s="4"/>
      <c r="C5557" s="4"/>
      <c r="D5557" s="4"/>
      <c r="E5557" s="4"/>
      <c r="F5557" s="4"/>
      <c r="G5557" s="4"/>
      <c r="H5557" s="4"/>
      <c r="I5557" s="4"/>
      <c r="J5557" s="4"/>
      <c r="K5557" s="4"/>
    </row>
    <row r="5558" customFormat="false" ht="13.5" hidden="false" customHeight="false" outlineLevel="0" collapsed="false">
      <c r="A5558" s="4"/>
      <c r="B5558" s="4"/>
      <c r="C5558" s="4"/>
      <c r="D5558" s="4"/>
      <c r="E5558" s="4"/>
      <c r="F5558" s="4"/>
      <c r="G5558" s="4"/>
      <c r="H5558" s="4"/>
      <c r="I5558" s="4"/>
      <c r="J5558" s="4"/>
      <c r="K5558" s="4"/>
    </row>
    <row r="5559" customFormat="false" ht="13.5" hidden="false" customHeight="false" outlineLevel="0" collapsed="false">
      <c r="A5559" s="4"/>
      <c r="B5559" s="4"/>
      <c r="C5559" s="4"/>
      <c r="D5559" s="4"/>
      <c r="E5559" s="4"/>
      <c r="F5559" s="4"/>
      <c r="G5559" s="4"/>
      <c r="H5559" s="4"/>
      <c r="I5559" s="4"/>
      <c r="J5559" s="4"/>
      <c r="K5559" s="4"/>
    </row>
    <row r="5560" customFormat="false" ht="13.5" hidden="false" customHeight="false" outlineLevel="0" collapsed="false">
      <c r="A5560" s="4"/>
      <c r="B5560" s="4"/>
      <c r="C5560" s="4"/>
      <c r="D5560" s="4"/>
      <c r="E5560" s="4"/>
      <c r="F5560" s="4"/>
      <c r="G5560" s="4"/>
      <c r="H5560" s="4"/>
      <c r="I5560" s="4"/>
      <c r="J5560" s="4"/>
      <c r="K5560" s="4"/>
    </row>
    <row r="5561" customFormat="false" ht="13.5" hidden="false" customHeight="false" outlineLevel="0" collapsed="false">
      <c r="A5561" s="4"/>
      <c r="B5561" s="4"/>
      <c r="C5561" s="4"/>
      <c r="D5561" s="4"/>
      <c r="E5561" s="4"/>
      <c r="F5561" s="4"/>
      <c r="G5561" s="4"/>
      <c r="H5561" s="4"/>
      <c r="I5561" s="4"/>
      <c r="J5561" s="4"/>
      <c r="K5561" s="4"/>
    </row>
    <row r="5562" customFormat="false" ht="13.5" hidden="false" customHeight="false" outlineLevel="0" collapsed="false">
      <c r="A5562" s="4"/>
      <c r="B5562" s="4"/>
      <c r="C5562" s="4"/>
      <c r="D5562" s="4"/>
      <c r="E5562" s="4"/>
      <c r="F5562" s="4"/>
      <c r="G5562" s="4"/>
      <c r="H5562" s="4"/>
      <c r="I5562" s="4"/>
      <c r="J5562" s="4"/>
      <c r="K5562" s="4"/>
    </row>
    <row r="5563" customFormat="false" ht="13.5" hidden="false" customHeight="false" outlineLevel="0" collapsed="false">
      <c r="A5563" s="4"/>
      <c r="B5563" s="4"/>
      <c r="C5563" s="4"/>
      <c r="D5563" s="4"/>
      <c r="E5563" s="4"/>
      <c r="F5563" s="4"/>
      <c r="G5563" s="4"/>
      <c r="H5563" s="4"/>
      <c r="I5563" s="4"/>
      <c r="J5563" s="4"/>
      <c r="K5563" s="4"/>
    </row>
    <row r="5564" customFormat="false" ht="13.5" hidden="false" customHeight="false" outlineLevel="0" collapsed="false">
      <c r="A5564" s="4"/>
      <c r="B5564" s="4"/>
      <c r="C5564" s="4"/>
      <c r="D5564" s="4"/>
      <c r="E5564" s="4"/>
      <c r="F5564" s="4"/>
      <c r="G5564" s="4"/>
      <c r="H5564" s="4"/>
      <c r="I5564" s="4"/>
      <c r="J5564" s="4"/>
      <c r="K5564" s="4"/>
    </row>
    <row r="5565" customFormat="false" ht="13.5" hidden="false" customHeight="false" outlineLevel="0" collapsed="false">
      <c r="A5565" s="4"/>
      <c r="B5565" s="4"/>
      <c r="C5565" s="4"/>
      <c r="D5565" s="4"/>
      <c r="E5565" s="4"/>
      <c r="F5565" s="4"/>
      <c r="G5565" s="4"/>
      <c r="H5565" s="4"/>
      <c r="I5565" s="4"/>
      <c r="J5565" s="4"/>
      <c r="K5565" s="4"/>
    </row>
    <row r="5566" customFormat="false" ht="13.5" hidden="false" customHeight="false" outlineLevel="0" collapsed="false">
      <c r="A5566" s="4"/>
      <c r="B5566" s="4"/>
      <c r="C5566" s="4"/>
      <c r="D5566" s="4"/>
      <c r="E5566" s="4"/>
      <c r="F5566" s="4"/>
      <c r="G5566" s="4"/>
      <c r="H5566" s="4"/>
      <c r="I5566" s="4"/>
      <c r="J5566" s="4"/>
      <c r="K5566" s="4"/>
    </row>
    <row r="5567" customFormat="false" ht="13.5" hidden="false" customHeight="false" outlineLevel="0" collapsed="false">
      <c r="A5567" s="4"/>
      <c r="B5567" s="4"/>
      <c r="C5567" s="4"/>
      <c r="D5567" s="4"/>
      <c r="E5567" s="4"/>
      <c r="F5567" s="4"/>
      <c r="G5567" s="4"/>
      <c r="H5567" s="4"/>
      <c r="I5567" s="4"/>
      <c r="J5567" s="4"/>
      <c r="K5567" s="4"/>
    </row>
    <row r="5568" customFormat="false" ht="13.5" hidden="false" customHeight="false" outlineLevel="0" collapsed="false">
      <c r="A5568" s="4"/>
      <c r="B5568" s="4"/>
      <c r="C5568" s="4"/>
      <c r="D5568" s="4"/>
      <c r="E5568" s="4"/>
      <c r="F5568" s="4"/>
      <c r="G5568" s="4"/>
      <c r="H5568" s="4"/>
      <c r="I5568" s="4"/>
      <c r="J5568" s="4"/>
      <c r="K5568" s="4"/>
    </row>
    <row r="5569" customFormat="false" ht="13.5" hidden="false" customHeight="false" outlineLevel="0" collapsed="false">
      <c r="A5569" s="4"/>
      <c r="B5569" s="4"/>
      <c r="C5569" s="4"/>
      <c r="D5569" s="4"/>
      <c r="E5569" s="4"/>
      <c r="F5569" s="4"/>
      <c r="G5569" s="4"/>
      <c r="H5569" s="4"/>
      <c r="I5569" s="4"/>
      <c r="J5569" s="4"/>
      <c r="K5569" s="4"/>
    </row>
    <row r="5570" customFormat="false" ht="13.5" hidden="false" customHeight="false" outlineLevel="0" collapsed="false">
      <c r="A5570" s="4"/>
      <c r="B5570" s="4"/>
      <c r="C5570" s="4"/>
      <c r="D5570" s="4"/>
      <c r="E5570" s="4"/>
      <c r="F5570" s="4"/>
      <c r="G5570" s="4"/>
      <c r="H5570" s="4"/>
      <c r="I5570" s="4"/>
      <c r="J5570" s="4"/>
      <c r="K5570" s="4"/>
    </row>
    <row r="5571" customFormat="false" ht="13.5" hidden="false" customHeight="false" outlineLevel="0" collapsed="false">
      <c r="A5571" s="4"/>
      <c r="B5571" s="4"/>
      <c r="C5571" s="4"/>
      <c r="D5571" s="4"/>
      <c r="E5571" s="4"/>
      <c r="F5571" s="4"/>
      <c r="G5571" s="4"/>
      <c r="H5571" s="4"/>
      <c r="I5571" s="4"/>
      <c r="J5571" s="4"/>
      <c r="K5571" s="4"/>
    </row>
    <row r="5572" customFormat="false" ht="13.5" hidden="false" customHeight="false" outlineLevel="0" collapsed="false">
      <c r="A5572" s="4"/>
      <c r="B5572" s="4"/>
      <c r="C5572" s="4"/>
      <c r="D5572" s="4"/>
      <c r="E5572" s="4"/>
      <c r="F5572" s="4"/>
      <c r="G5572" s="4"/>
      <c r="H5572" s="4"/>
      <c r="I5572" s="4"/>
      <c r="J5572" s="4"/>
      <c r="K5572" s="4"/>
    </row>
    <row r="5573" customFormat="false" ht="13.5" hidden="false" customHeight="false" outlineLevel="0" collapsed="false">
      <c r="A5573" s="4"/>
      <c r="B5573" s="4"/>
      <c r="C5573" s="4"/>
      <c r="D5573" s="4"/>
      <c r="E5573" s="4"/>
      <c r="F5573" s="4"/>
      <c r="G5573" s="4"/>
      <c r="H5573" s="4"/>
      <c r="I5573" s="4"/>
      <c r="J5573" s="4"/>
      <c r="K5573" s="4"/>
    </row>
    <row r="5574" customFormat="false" ht="13.5" hidden="false" customHeight="false" outlineLevel="0" collapsed="false">
      <c r="A5574" s="4"/>
      <c r="B5574" s="4"/>
      <c r="C5574" s="4"/>
      <c r="D5574" s="4"/>
      <c r="E5574" s="4"/>
      <c r="F5574" s="4"/>
      <c r="G5574" s="4"/>
      <c r="H5574" s="4"/>
      <c r="I5574" s="4"/>
      <c r="J5574" s="4"/>
      <c r="K5574" s="4"/>
    </row>
    <row r="5575" customFormat="false" ht="13.5" hidden="false" customHeight="false" outlineLevel="0" collapsed="false">
      <c r="A5575" s="4"/>
      <c r="B5575" s="4"/>
      <c r="C5575" s="4"/>
      <c r="D5575" s="4"/>
      <c r="E5575" s="4"/>
      <c r="F5575" s="4"/>
      <c r="G5575" s="4"/>
      <c r="H5575" s="4"/>
      <c r="I5575" s="4"/>
      <c r="J5575" s="4"/>
      <c r="K5575" s="4"/>
    </row>
    <row r="5576" customFormat="false" ht="13.5" hidden="false" customHeight="false" outlineLevel="0" collapsed="false">
      <c r="A5576" s="4"/>
      <c r="B5576" s="4"/>
      <c r="C5576" s="4"/>
      <c r="D5576" s="4"/>
      <c r="E5576" s="4"/>
      <c r="F5576" s="4"/>
      <c r="G5576" s="4"/>
      <c r="H5576" s="4"/>
      <c r="I5576" s="4"/>
      <c r="J5576" s="4"/>
      <c r="K5576" s="4"/>
    </row>
    <row r="5577" customFormat="false" ht="13.5" hidden="false" customHeight="false" outlineLevel="0" collapsed="false">
      <c r="A5577" s="4"/>
      <c r="B5577" s="4"/>
      <c r="C5577" s="4"/>
      <c r="D5577" s="4"/>
      <c r="E5577" s="4"/>
      <c r="F5577" s="4"/>
      <c r="G5577" s="4"/>
      <c r="H5577" s="4"/>
      <c r="I5577" s="4"/>
      <c r="J5577" s="4"/>
      <c r="K5577" s="4"/>
    </row>
    <row r="5578" customFormat="false" ht="13.5" hidden="false" customHeight="false" outlineLevel="0" collapsed="false">
      <c r="A5578" s="4"/>
      <c r="B5578" s="4"/>
      <c r="C5578" s="4"/>
      <c r="D5578" s="4"/>
      <c r="E5578" s="4"/>
      <c r="F5578" s="4"/>
      <c r="G5578" s="4"/>
      <c r="H5578" s="4"/>
      <c r="I5578" s="4"/>
      <c r="J5578" s="4"/>
      <c r="K5578" s="4"/>
    </row>
    <row r="5579" customFormat="false" ht="13.5" hidden="false" customHeight="false" outlineLevel="0" collapsed="false">
      <c r="A5579" s="4"/>
      <c r="B5579" s="4"/>
      <c r="C5579" s="4"/>
      <c r="D5579" s="4"/>
      <c r="E5579" s="4"/>
      <c r="F5579" s="4"/>
      <c r="G5579" s="4"/>
      <c r="H5579" s="4"/>
      <c r="I5579" s="4"/>
      <c r="J5579" s="4"/>
      <c r="K5579" s="4"/>
    </row>
    <row r="5580" customFormat="false" ht="13.5" hidden="false" customHeight="false" outlineLevel="0" collapsed="false">
      <c r="A5580" s="4"/>
      <c r="B5580" s="4"/>
      <c r="C5580" s="4"/>
      <c r="D5580" s="4"/>
      <c r="E5580" s="4"/>
      <c r="F5580" s="4"/>
      <c r="G5580" s="4"/>
      <c r="H5580" s="4"/>
      <c r="I5580" s="4"/>
      <c r="J5580" s="4"/>
      <c r="K5580" s="4"/>
    </row>
    <row r="5581" customFormat="false" ht="13.5" hidden="false" customHeight="false" outlineLevel="0" collapsed="false">
      <c r="A5581" s="4"/>
      <c r="B5581" s="4"/>
      <c r="C5581" s="4"/>
      <c r="D5581" s="4"/>
      <c r="E5581" s="4"/>
      <c r="F5581" s="4"/>
      <c r="G5581" s="4"/>
      <c r="H5581" s="4"/>
      <c r="I5581" s="4"/>
      <c r="J5581" s="4"/>
      <c r="K5581" s="4"/>
    </row>
    <row r="5582" customFormat="false" ht="13.5" hidden="false" customHeight="false" outlineLevel="0" collapsed="false">
      <c r="A5582" s="4"/>
      <c r="B5582" s="4"/>
      <c r="C5582" s="4"/>
      <c r="D5582" s="4"/>
      <c r="E5582" s="4"/>
      <c r="F5582" s="4"/>
      <c r="G5582" s="4"/>
      <c r="H5582" s="4"/>
      <c r="I5582" s="4"/>
      <c r="J5582" s="4"/>
      <c r="K5582" s="4"/>
    </row>
    <row r="5583" customFormat="false" ht="13.5" hidden="false" customHeight="false" outlineLevel="0" collapsed="false">
      <c r="A5583" s="4"/>
      <c r="B5583" s="4"/>
      <c r="C5583" s="4"/>
      <c r="D5583" s="4"/>
      <c r="E5583" s="4"/>
      <c r="F5583" s="4"/>
      <c r="G5583" s="4"/>
      <c r="H5583" s="4"/>
      <c r="I5583" s="4"/>
      <c r="J5583" s="4"/>
      <c r="K5583" s="4"/>
    </row>
    <row r="5584" customFormat="false" ht="13.5" hidden="false" customHeight="false" outlineLevel="0" collapsed="false">
      <c r="A5584" s="4"/>
      <c r="B5584" s="4"/>
      <c r="C5584" s="4"/>
      <c r="D5584" s="4"/>
      <c r="E5584" s="4"/>
      <c r="F5584" s="4"/>
      <c r="G5584" s="4"/>
      <c r="H5584" s="4"/>
      <c r="I5584" s="4"/>
      <c r="J5584" s="4"/>
      <c r="K5584" s="4"/>
    </row>
    <row r="5585" customFormat="false" ht="13.5" hidden="false" customHeight="false" outlineLevel="0" collapsed="false">
      <c r="A5585" s="4"/>
      <c r="B5585" s="4"/>
      <c r="C5585" s="4"/>
      <c r="D5585" s="4"/>
      <c r="E5585" s="4"/>
      <c r="F5585" s="4"/>
      <c r="G5585" s="4"/>
      <c r="H5585" s="4"/>
      <c r="I5585" s="4"/>
      <c r="J5585" s="4"/>
      <c r="K5585" s="4"/>
    </row>
    <row r="5586" customFormat="false" ht="13.5" hidden="false" customHeight="false" outlineLevel="0" collapsed="false">
      <c r="A5586" s="4"/>
      <c r="B5586" s="4"/>
      <c r="C5586" s="4"/>
      <c r="D5586" s="4"/>
      <c r="E5586" s="4"/>
      <c r="F5586" s="4"/>
      <c r="G5586" s="4"/>
      <c r="H5586" s="4"/>
      <c r="I5586" s="4"/>
      <c r="J5586" s="4"/>
      <c r="K5586" s="4"/>
    </row>
    <row r="5587" customFormat="false" ht="13.5" hidden="false" customHeight="false" outlineLevel="0" collapsed="false">
      <c r="A5587" s="4"/>
      <c r="B5587" s="4"/>
      <c r="C5587" s="4"/>
      <c r="D5587" s="4"/>
      <c r="E5587" s="4"/>
      <c r="F5587" s="4"/>
      <c r="G5587" s="4"/>
      <c r="H5587" s="4"/>
      <c r="I5587" s="4"/>
      <c r="J5587" s="4"/>
      <c r="K5587" s="4"/>
    </row>
    <row r="5588" customFormat="false" ht="13.5" hidden="false" customHeight="false" outlineLevel="0" collapsed="false">
      <c r="A5588" s="4"/>
      <c r="B5588" s="4"/>
      <c r="C5588" s="4"/>
      <c r="D5588" s="4"/>
      <c r="E5588" s="4"/>
      <c r="F5588" s="4"/>
      <c r="G5588" s="4"/>
      <c r="H5588" s="4"/>
      <c r="I5588" s="4"/>
      <c r="J5588" s="4"/>
      <c r="K5588" s="4"/>
    </row>
    <row r="5589" customFormat="false" ht="13.5" hidden="false" customHeight="false" outlineLevel="0" collapsed="false">
      <c r="A5589" s="4"/>
      <c r="B5589" s="4"/>
      <c r="C5589" s="4"/>
      <c r="D5589" s="4"/>
      <c r="E5589" s="4"/>
      <c r="F5589" s="4"/>
      <c r="G5589" s="4"/>
      <c r="H5589" s="4"/>
      <c r="I5589" s="4"/>
      <c r="J5589" s="4"/>
      <c r="K5589" s="4"/>
    </row>
    <row r="5590" customFormat="false" ht="13.5" hidden="false" customHeight="false" outlineLevel="0" collapsed="false">
      <c r="A5590" s="4"/>
      <c r="B5590" s="4"/>
      <c r="C5590" s="4"/>
      <c r="D5590" s="4"/>
      <c r="E5590" s="4"/>
      <c r="F5590" s="4"/>
      <c r="G5590" s="4"/>
      <c r="H5590" s="4"/>
      <c r="I5590" s="4"/>
      <c r="J5590" s="4"/>
      <c r="K5590" s="4"/>
    </row>
    <row r="5591" customFormat="false" ht="13.5" hidden="false" customHeight="false" outlineLevel="0" collapsed="false">
      <c r="A5591" s="4"/>
      <c r="B5591" s="4"/>
      <c r="C5591" s="4"/>
      <c r="D5591" s="4"/>
      <c r="E5591" s="4"/>
      <c r="F5591" s="4"/>
      <c r="G5591" s="4"/>
      <c r="H5591" s="4"/>
      <c r="I5591" s="4"/>
      <c r="J5591" s="4"/>
      <c r="K5591" s="4"/>
    </row>
    <row r="5592" customFormat="false" ht="13.5" hidden="false" customHeight="false" outlineLevel="0" collapsed="false">
      <c r="A5592" s="4"/>
      <c r="B5592" s="4"/>
      <c r="C5592" s="4"/>
      <c r="D5592" s="4"/>
      <c r="E5592" s="4"/>
      <c r="F5592" s="4"/>
      <c r="G5592" s="4"/>
      <c r="H5592" s="4"/>
      <c r="I5592" s="4"/>
      <c r="J5592" s="4"/>
      <c r="K5592" s="4"/>
    </row>
    <row r="5593" customFormat="false" ht="13.5" hidden="false" customHeight="false" outlineLevel="0" collapsed="false">
      <c r="A5593" s="4"/>
      <c r="B5593" s="4"/>
      <c r="C5593" s="4"/>
      <c r="D5593" s="4"/>
      <c r="E5593" s="4"/>
      <c r="F5593" s="4"/>
      <c r="G5593" s="4"/>
      <c r="H5593" s="4"/>
      <c r="I5593" s="4"/>
      <c r="J5593" s="4"/>
      <c r="K5593" s="4"/>
    </row>
    <row r="5594" customFormat="false" ht="13.5" hidden="false" customHeight="false" outlineLevel="0" collapsed="false">
      <c r="A5594" s="4"/>
      <c r="B5594" s="4"/>
      <c r="C5594" s="4"/>
      <c r="D5594" s="4"/>
      <c r="E5594" s="4"/>
      <c r="F5594" s="4"/>
      <c r="G5594" s="4"/>
      <c r="H5594" s="4"/>
      <c r="I5594" s="4"/>
      <c r="J5594" s="4"/>
      <c r="K5594" s="4"/>
    </row>
    <row r="5595" customFormat="false" ht="13.5" hidden="false" customHeight="false" outlineLevel="0" collapsed="false">
      <c r="A5595" s="4"/>
      <c r="B5595" s="4"/>
      <c r="C5595" s="4"/>
      <c r="D5595" s="4"/>
      <c r="E5595" s="4"/>
      <c r="F5595" s="4"/>
      <c r="G5595" s="4"/>
      <c r="H5595" s="4"/>
      <c r="I5595" s="4"/>
      <c r="J5595" s="4"/>
      <c r="K5595" s="4"/>
    </row>
    <row r="5596" customFormat="false" ht="13.5" hidden="false" customHeight="false" outlineLevel="0" collapsed="false">
      <c r="A5596" s="4"/>
      <c r="B5596" s="4"/>
      <c r="C5596" s="4"/>
      <c r="D5596" s="4"/>
      <c r="E5596" s="4"/>
      <c r="F5596" s="4"/>
      <c r="G5596" s="4"/>
      <c r="H5596" s="4"/>
      <c r="I5596" s="4"/>
      <c r="J5596" s="4"/>
      <c r="K5596" s="4"/>
    </row>
    <row r="5597" customFormat="false" ht="13.5" hidden="false" customHeight="false" outlineLevel="0" collapsed="false">
      <c r="A5597" s="4"/>
      <c r="B5597" s="4"/>
      <c r="C5597" s="4"/>
      <c r="D5597" s="4"/>
      <c r="E5597" s="4"/>
      <c r="F5597" s="4"/>
      <c r="G5597" s="4"/>
      <c r="H5597" s="4"/>
      <c r="I5597" s="4"/>
      <c r="J5597" s="4"/>
      <c r="K5597" s="4"/>
    </row>
    <row r="5598" customFormat="false" ht="13.5" hidden="false" customHeight="false" outlineLevel="0" collapsed="false">
      <c r="A5598" s="4"/>
      <c r="B5598" s="4"/>
      <c r="C5598" s="4"/>
      <c r="D5598" s="4"/>
      <c r="E5598" s="4"/>
      <c r="F5598" s="4"/>
      <c r="G5598" s="4"/>
      <c r="H5598" s="4"/>
      <c r="I5598" s="4"/>
      <c r="J5598" s="4"/>
      <c r="K5598" s="4"/>
    </row>
    <row r="5599" customFormat="false" ht="13.5" hidden="false" customHeight="false" outlineLevel="0" collapsed="false">
      <c r="A5599" s="4"/>
      <c r="B5599" s="4"/>
      <c r="C5599" s="4"/>
      <c r="D5599" s="4"/>
      <c r="E5599" s="4"/>
      <c r="F5599" s="4"/>
      <c r="G5599" s="4"/>
      <c r="H5599" s="4"/>
      <c r="I5599" s="4"/>
      <c r="J5599" s="4"/>
      <c r="K5599" s="4"/>
    </row>
    <row r="5600" customFormat="false" ht="13.5" hidden="false" customHeight="false" outlineLevel="0" collapsed="false">
      <c r="A5600" s="4"/>
      <c r="B5600" s="4"/>
      <c r="C5600" s="4"/>
      <c r="D5600" s="4"/>
      <c r="E5600" s="4"/>
      <c r="F5600" s="4"/>
      <c r="G5600" s="4"/>
      <c r="H5600" s="4"/>
      <c r="I5600" s="4"/>
      <c r="J5600" s="4"/>
      <c r="K5600" s="4"/>
    </row>
    <row r="5601" customFormat="false" ht="13.5" hidden="false" customHeight="false" outlineLevel="0" collapsed="false">
      <c r="A5601" s="4"/>
      <c r="B5601" s="4"/>
      <c r="C5601" s="4"/>
      <c r="D5601" s="4"/>
      <c r="E5601" s="4"/>
      <c r="F5601" s="4"/>
      <c r="G5601" s="4"/>
      <c r="H5601" s="4"/>
      <c r="I5601" s="4"/>
      <c r="J5601" s="4"/>
      <c r="K5601" s="4"/>
    </row>
    <row r="5602" customFormat="false" ht="13.5" hidden="false" customHeight="false" outlineLevel="0" collapsed="false">
      <c r="A5602" s="4"/>
      <c r="B5602" s="4"/>
      <c r="C5602" s="4"/>
      <c r="D5602" s="4"/>
      <c r="E5602" s="4"/>
      <c r="F5602" s="4"/>
      <c r="G5602" s="4"/>
      <c r="H5602" s="4"/>
      <c r="I5602" s="4"/>
      <c r="J5602" s="4"/>
      <c r="K5602" s="4"/>
    </row>
    <row r="5603" customFormat="false" ht="13.5" hidden="false" customHeight="false" outlineLevel="0" collapsed="false">
      <c r="A5603" s="4"/>
      <c r="B5603" s="4"/>
      <c r="C5603" s="4"/>
      <c r="D5603" s="4"/>
      <c r="E5603" s="4"/>
      <c r="F5603" s="4"/>
      <c r="G5603" s="4"/>
      <c r="H5603" s="4"/>
      <c r="I5603" s="4"/>
      <c r="J5603" s="4"/>
      <c r="K5603" s="4"/>
    </row>
    <row r="5604" customFormat="false" ht="13.5" hidden="false" customHeight="false" outlineLevel="0" collapsed="false">
      <c r="A5604" s="4"/>
      <c r="B5604" s="4"/>
      <c r="C5604" s="4"/>
      <c r="D5604" s="4"/>
      <c r="E5604" s="4"/>
      <c r="F5604" s="4"/>
      <c r="G5604" s="4"/>
      <c r="H5604" s="4"/>
      <c r="I5604" s="4"/>
      <c r="J5604" s="4"/>
      <c r="K5604" s="4"/>
    </row>
    <row r="5605" customFormat="false" ht="13.5" hidden="false" customHeight="false" outlineLevel="0" collapsed="false">
      <c r="A5605" s="4"/>
      <c r="B5605" s="4"/>
      <c r="C5605" s="4"/>
      <c r="D5605" s="4"/>
      <c r="E5605" s="4"/>
      <c r="F5605" s="4"/>
      <c r="G5605" s="4"/>
      <c r="H5605" s="4"/>
      <c r="I5605" s="4"/>
      <c r="J5605" s="4"/>
      <c r="K5605" s="4"/>
    </row>
    <row r="5606" customFormat="false" ht="13.5" hidden="false" customHeight="false" outlineLevel="0" collapsed="false">
      <c r="A5606" s="4"/>
      <c r="B5606" s="4"/>
      <c r="C5606" s="4"/>
      <c r="D5606" s="4"/>
      <c r="E5606" s="4"/>
      <c r="F5606" s="4"/>
      <c r="G5606" s="4"/>
      <c r="H5606" s="4"/>
      <c r="I5606" s="4"/>
      <c r="J5606" s="4"/>
      <c r="K5606" s="4"/>
    </row>
    <row r="5607" customFormat="false" ht="13.5" hidden="false" customHeight="false" outlineLevel="0" collapsed="false">
      <c r="A5607" s="4"/>
      <c r="B5607" s="4"/>
      <c r="C5607" s="4"/>
      <c r="D5607" s="4"/>
      <c r="E5607" s="4"/>
      <c r="F5607" s="4"/>
      <c r="G5607" s="4"/>
      <c r="H5607" s="4"/>
      <c r="I5607" s="4"/>
      <c r="J5607" s="4"/>
      <c r="K5607" s="4"/>
    </row>
    <row r="5608" customFormat="false" ht="13.5" hidden="false" customHeight="false" outlineLevel="0" collapsed="false">
      <c r="A5608" s="4"/>
      <c r="B5608" s="4"/>
      <c r="C5608" s="4"/>
      <c r="D5608" s="4"/>
      <c r="E5608" s="4"/>
      <c r="F5608" s="4"/>
      <c r="G5608" s="4"/>
      <c r="H5608" s="4"/>
      <c r="I5608" s="4"/>
      <c r="J5608" s="4"/>
      <c r="K5608" s="4"/>
    </row>
    <row r="5609" customFormat="false" ht="13.5" hidden="false" customHeight="false" outlineLevel="0" collapsed="false">
      <c r="A5609" s="4"/>
      <c r="B5609" s="4"/>
      <c r="C5609" s="4"/>
      <c r="D5609" s="4"/>
      <c r="E5609" s="4"/>
      <c r="F5609" s="4"/>
      <c r="G5609" s="4"/>
      <c r="H5609" s="4"/>
      <c r="I5609" s="4"/>
      <c r="J5609" s="4"/>
      <c r="K5609" s="4"/>
    </row>
    <row r="5610" customFormat="false" ht="13.5" hidden="false" customHeight="false" outlineLevel="0" collapsed="false">
      <c r="A5610" s="4"/>
      <c r="B5610" s="4"/>
      <c r="C5610" s="4"/>
      <c r="D5610" s="4"/>
      <c r="E5610" s="4"/>
      <c r="F5610" s="4"/>
      <c r="G5610" s="4"/>
      <c r="H5610" s="4"/>
      <c r="I5610" s="4"/>
      <c r="J5610" s="4"/>
      <c r="K5610" s="4"/>
    </row>
    <row r="5611" customFormat="false" ht="13.5" hidden="false" customHeight="false" outlineLevel="0" collapsed="false">
      <c r="A5611" s="4"/>
      <c r="B5611" s="4"/>
      <c r="C5611" s="4"/>
      <c r="D5611" s="4"/>
      <c r="E5611" s="4"/>
      <c r="F5611" s="4"/>
      <c r="G5611" s="4"/>
      <c r="H5611" s="4"/>
      <c r="I5611" s="4"/>
      <c r="J5611" s="4"/>
      <c r="K5611" s="4"/>
    </row>
    <row r="5612" customFormat="false" ht="13.5" hidden="false" customHeight="false" outlineLevel="0" collapsed="false">
      <c r="A5612" s="4"/>
      <c r="B5612" s="4"/>
      <c r="C5612" s="4"/>
      <c r="D5612" s="4"/>
      <c r="E5612" s="4"/>
      <c r="F5612" s="4"/>
      <c r="G5612" s="4"/>
      <c r="H5612" s="4"/>
      <c r="I5612" s="4"/>
      <c r="J5612" s="4"/>
      <c r="K5612" s="4"/>
    </row>
    <row r="5613" customFormat="false" ht="13.5" hidden="false" customHeight="false" outlineLevel="0" collapsed="false">
      <c r="A5613" s="4"/>
      <c r="B5613" s="4"/>
      <c r="C5613" s="4"/>
      <c r="D5613" s="4"/>
      <c r="E5613" s="4"/>
      <c r="F5613" s="4"/>
      <c r="G5613" s="4"/>
      <c r="H5613" s="4"/>
      <c r="I5613" s="4"/>
      <c r="J5613" s="4"/>
      <c r="K5613" s="4"/>
    </row>
    <row r="5614" customFormat="false" ht="13.5" hidden="false" customHeight="false" outlineLevel="0" collapsed="false">
      <c r="A5614" s="4"/>
      <c r="B5614" s="4"/>
      <c r="C5614" s="4"/>
      <c r="D5614" s="4"/>
      <c r="E5614" s="4"/>
      <c r="F5614" s="4"/>
      <c r="G5614" s="4"/>
      <c r="H5614" s="4"/>
      <c r="I5614" s="4"/>
      <c r="J5614" s="4"/>
      <c r="K5614" s="4"/>
    </row>
    <row r="5615" customFormat="false" ht="13.5" hidden="false" customHeight="false" outlineLevel="0" collapsed="false">
      <c r="A5615" s="4"/>
      <c r="B5615" s="4"/>
      <c r="C5615" s="4"/>
      <c r="D5615" s="4"/>
      <c r="E5615" s="4"/>
      <c r="F5615" s="4"/>
      <c r="G5615" s="4"/>
      <c r="H5615" s="4"/>
      <c r="I5615" s="4"/>
      <c r="J5615" s="4"/>
      <c r="K5615" s="4"/>
    </row>
    <row r="5616" customFormat="false" ht="13.5" hidden="false" customHeight="false" outlineLevel="0" collapsed="false">
      <c r="A5616" s="4"/>
      <c r="B5616" s="4"/>
      <c r="C5616" s="4"/>
      <c r="D5616" s="4"/>
      <c r="E5616" s="4"/>
      <c r="F5616" s="4"/>
      <c r="G5616" s="4"/>
      <c r="H5616" s="4"/>
      <c r="I5616" s="4"/>
      <c r="J5616" s="4"/>
      <c r="K5616" s="4"/>
    </row>
    <row r="5617" customFormat="false" ht="13.5" hidden="false" customHeight="false" outlineLevel="0" collapsed="false">
      <c r="A5617" s="4"/>
      <c r="B5617" s="4"/>
      <c r="C5617" s="4"/>
      <c r="D5617" s="4"/>
      <c r="E5617" s="4"/>
      <c r="F5617" s="4"/>
      <c r="G5617" s="4"/>
      <c r="H5617" s="4"/>
      <c r="I5617" s="4"/>
      <c r="J5617" s="4"/>
      <c r="K5617" s="4"/>
    </row>
    <row r="5618" customFormat="false" ht="13.5" hidden="false" customHeight="false" outlineLevel="0" collapsed="false">
      <c r="A5618" s="4"/>
      <c r="B5618" s="4"/>
      <c r="C5618" s="4"/>
      <c r="D5618" s="4"/>
      <c r="E5618" s="4"/>
      <c r="F5618" s="4"/>
      <c r="G5618" s="4"/>
      <c r="H5618" s="4"/>
      <c r="I5618" s="4"/>
      <c r="J5618" s="4"/>
      <c r="K5618" s="4"/>
    </row>
    <row r="5619" customFormat="false" ht="13.5" hidden="false" customHeight="false" outlineLevel="0" collapsed="false">
      <c r="A5619" s="4"/>
      <c r="B5619" s="4"/>
      <c r="C5619" s="4"/>
      <c r="D5619" s="4"/>
      <c r="E5619" s="4"/>
      <c r="F5619" s="4"/>
      <c r="G5619" s="4"/>
      <c r="H5619" s="4"/>
      <c r="I5619" s="4"/>
      <c r="J5619" s="4"/>
      <c r="K5619" s="4"/>
    </row>
    <row r="5620" customFormat="false" ht="13.5" hidden="false" customHeight="false" outlineLevel="0" collapsed="false">
      <c r="A5620" s="4"/>
      <c r="B5620" s="4"/>
      <c r="C5620" s="4"/>
      <c r="D5620" s="4"/>
      <c r="E5620" s="4"/>
      <c r="F5620" s="4"/>
      <c r="G5620" s="4"/>
      <c r="H5620" s="4"/>
      <c r="I5620" s="4"/>
      <c r="J5620" s="4"/>
      <c r="K5620" s="4"/>
    </row>
    <row r="5621" customFormat="false" ht="13.5" hidden="false" customHeight="false" outlineLevel="0" collapsed="false">
      <c r="A5621" s="4"/>
      <c r="B5621" s="4"/>
      <c r="C5621" s="4"/>
      <c r="D5621" s="4"/>
      <c r="E5621" s="4"/>
      <c r="F5621" s="4"/>
      <c r="G5621" s="4"/>
      <c r="H5621" s="4"/>
      <c r="I5621" s="4"/>
      <c r="J5621" s="4"/>
      <c r="K5621" s="4"/>
    </row>
    <row r="5622" customFormat="false" ht="13.5" hidden="false" customHeight="false" outlineLevel="0" collapsed="false">
      <c r="A5622" s="4"/>
      <c r="B5622" s="4"/>
      <c r="C5622" s="4"/>
      <c r="D5622" s="4"/>
      <c r="E5622" s="4"/>
      <c r="F5622" s="4"/>
      <c r="G5622" s="4"/>
      <c r="H5622" s="4"/>
      <c r="I5622" s="4"/>
      <c r="J5622" s="4"/>
      <c r="K5622" s="4"/>
    </row>
    <row r="5623" customFormat="false" ht="13.5" hidden="false" customHeight="false" outlineLevel="0" collapsed="false">
      <c r="A5623" s="4"/>
      <c r="B5623" s="4"/>
      <c r="C5623" s="4"/>
      <c r="D5623" s="4"/>
      <c r="E5623" s="4"/>
      <c r="F5623" s="4"/>
      <c r="G5623" s="4"/>
      <c r="H5623" s="4"/>
      <c r="I5623" s="4"/>
      <c r="J5623" s="4"/>
      <c r="K5623" s="4"/>
    </row>
    <row r="5624" customFormat="false" ht="13.5" hidden="false" customHeight="false" outlineLevel="0" collapsed="false">
      <c r="A5624" s="4"/>
      <c r="B5624" s="4"/>
      <c r="C5624" s="4"/>
      <c r="D5624" s="4"/>
      <c r="E5624" s="4"/>
      <c r="F5624" s="4"/>
      <c r="G5624" s="4"/>
      <c r="H5624" s="4"/>
      <c r="I5624" s="4"/>
      <c r="J5624" s="4"/>
      <c r="K5624" s="4"/>
    </row>
    <row r="5625" customFormat="false" ht="13.5" hidden="false" customHeight="false" outlineLevel="0" collapsed="false">
      <c r="A5625" s="4"/>
      <c r="B5625" s="4"/>
      <c r="C5625" s="4"/>
      <c r="D5625" s="4"/>
      <c r="E5625" s="4"/>
      <c r="F5625" s="4"/>
      <c r="G5625" s="4"/>
      <c r="H5625" s="4"/>
      <c r="I5625" s="4"/>
      <c r="J5625" s="4"/>
      <c r="K5625" s="4"/>
    </row>
    <row r="5626" customFormat="false" ht="13.5" hidden="false" customHeight="false" outlineLevel="0" collapsed="false">
      <c r="A5626" s="4"/>
      <c r="B5626" s="4"/>
      <c r="C5626" s="4"/>
      <c r="D5626" s="4"/>
      <c r="E5626" s="4"/>
      <c r="F5626" s="4"/>
      <c r="G5626" s="4"/>
      <c r="H5626" s="4"/>
      <c r="I5626" s="4"/>
      <c r="J5626" s="4"/>
      <c r="K5626" s="4"/>
    </row>
    <row r="5627" customFormat="false" ht="13.5" hidden="false" customHeight="false" outlineLevel="0" collapsed="false">
      <c r="A5627" s="4"/>
      <c r="B5627" s="4"/>
      <c r="C5627" s="4"/>
      <c r="D5627" s="4"/>
      <c r="E5627" s="4"/>
      <c r="F5627" s="4"/>
      <c r="G5627" s="4"/>
      <c r="H5627" s="4"/>
      <c r="I5627" s="4"/>
      <c r="J5627" s="4"/>
      <c r="K5627" s="4"/>
    </row>
    <row r="5628" customFormat="false" ht="13.5" hidden="false" customHeight="false" outlineLevel="0" collapsed="false">
      <c r="A5628" s="4"/>
      <c r="B5628" s="4"/>
      <c r="C5628" s="4"/>
      <c r="D5628" s="4"/>
      <c r="E5628" s="4"/>
      <c r="F5628" s="4"/>
      <c r="G5628" s="4"/>
      <c r="H5628" s="4"/>
      <c r="I5628" s="4"/>
      <c r="J5628" s="4"/>
      <c r="K5628" s="4"/>
    </row>
    <row r="5629" customFormat="false" ht="13.5" hidden="false" customHeight="false" outlineLevel="0" collapsed="false">
      <c r="A5629" s="4"/>
      <c r="B5629" s="4"/>
      <c r="C5629" s="4"/>
      <c r="D5629" s="4"/>
      <c r="E5629" s="4"/>
      <c r="F5629" s="4"/>
      <c r="G5629" s="4"/>
      <c r="H5629" s="4"/>
      <c r="I5629" s="4"/>
      <c r="J5629" s="4"/>
      <c r="K5629" s="4"/>
    </row>
    <row r="5630" customFormat="false" ht="13.5" hidden="false" customHeight="false" outlineLevel="0" collapsed="false">
      <c r="A5630" s="4"/>
      <c r="B5630" s="4"/>
      <c r="C5630" s="4"/>
      <c r="D5630" s="4"/>
      <c r="E5630" s="4"/>
      <c r="F5630" s="4"/>
      <c r="G5630" s="4"/>
      <c r="H5630" s="4"/>
      <c r="I5630" s="4"/>
      <c r="J5630" s="4"/>
      <c r="K5630" s="4"/>
    </row>
    <row r="5631" customFormat="false" ht="13.5" hidden="false" customHeight="false" outlineLevel="0" collapsed="false">
      <c r="A5631" s="4"/>
      <c r="B5631" s="4"/>
      <c r="C5631" s="4"/>
      <c r="D5631" s="4"/>
      <c r="E5631" s="4"/>
      <c r="F5631" s="4"/>
      <c r="G5631" s="4"/>
      <c r="H5631" s="4"/>
      <c r="I5631" s="4"/>
      <c r="J5631" s="4"/>
      <c r="K5631" s="4"/>
    </row>
    <row r="5632" customFormat="false" ht="13.5" hidden="false" customHeight="false" outlineLevel="0" collapsed="false">
      <c r="A5632" s="4"/>
      <c r="B5632" s="4"/>
      <c r="C5632" s="4"/>
      <c r="D5632" s="4"/>
      <c r="E5632" s="4"/>
      <c r="F5632" s="4"/>
      <c r="G5632" s="4"/>
      <c r="H5632" s="4"/>
      <c r="I5632" s="4"/>
      <c r="J5632" s="4"/>
      <c r="K5632" s="4"/>
    </row>
    <row r="5633" customFormat="false" ht="13.5" hidden="false" customHeight="false" outlineLevel="0" collapsed="false">
      <c r="A5633" s="4"/>
      <c r="B5633" s="4"/>
      <c r="C5633" s="4"/>
      <c r="D5633" s="4"/>
      <c r="E5633" s="4"/>
      <c r="F5633" s="4"/>
      <c r="G5633" s="4"/>
      <c r="H5633" s="4"/>
      <c r="I5633" s="4"/>
      <c r="J5633" s="4"/>
      <c r="K5633" s="4"/>
    </row>
    <row r="5634" customFormat="false" ht="13.5" hidden="false" customHeight="false" outlineLevel="0" collapsed="false">
      <c r="A5634" s="4"/>
      <c r="B5634" s="4"/>
      <c r="C5634" s="4"/>
      <c r="D5634" s="4"/>
      <c r="E5634" s="4"/>
      <c r="F5634" s="4"/>
      <c r="G5634" s="4"/>
      <c r="H5634" s="4"/>
      <c r="I5634" s="4"/>
      <c r="J5634" s="4"/>
      <c r="K5634" s="4"/>
    </row>
    <row r="5635" customFormat="false" ht="13.5" hidden="false" customHeight="false" outlineLevel="0" collapsed="false">
      <c r="A5635" s="4"/>
      <c r="B5635" s="4"/>
      <c r="C5635" s="4"/>
      <c r="D5635" s="4"/>
      <c r="E5635" s="4"/>
      <c r="F5635" s="4"/>
      <c r="G5635" s="4"/>
      <c r="H5635" s="4"/>
      <c r="I5635" s="4"/>
      <c r="J5635" s="4"/>
      <c r="K5635" s="4"/>
    </row>
    <row r="5636" customFormat="false" ht="13.5" hidden="false" customHeight="false" outlineLevel="0" collapsed="false">
      <c r="A5636" s="4"/>
      <c r="B5636" s="4"/>
      <c r="C5636" s="4"/>
      <c r="D5636" s="4"/>
      <c r="E5636" s="4"/>
      <c r="F5636" s="4"/>
      <c r="G5636" s="4"/>
      <c r="H5636" s="4"/>
      <c r="I5636" s="4"/>
      <c r="J5636" s="4"/>
      <c r="K5636" s="4"/>
    </row>
    <row r="5637" customFormat="false" ht="13.5" hidden="false" customHeight="false" outlineLevel="0" collapsed="false">
      <c r="A5637" s="4"/>
      <c r="B5637" s="4"/>
      <c r="C5637" s="4"/>
      <c r="D5637" s="4"/>
      <c r="E5637" s="4"/>
      <c r="F5637" s="4"/>
      <c r="G5637" s="4"/>
      <c r="H5637" s="4"/>
      <c r="I5637" s="4"/>
      <c r="J5637" s="4"/>
      <c r="K5637" s="4"/>
    </row>
    <row r="5638" customFormat="false" ht="13.5" hidden="false" customHeight="false" outlineLevel="0" collapsed="false">
      <c r="A5638" s="4"/>
      <c r="B5638" s="4"/>
      <c r="C5638" s="4"/>
      <c r="D5638" s="4"/>
      <c r="E5638" s="4"/>
      <c r="F5638" s="4"/>
      <c r="G5638" s="4"/>
      <c r="H5638" s="4"/>
      <c r="I5638" s="4"/>
      <c r="J5638" s="4"/>
      <c r="K5638" s="4"/>
    </row>
    <row r="5639" customFormat="false" ht="13.5" hidden="false" customHeight="false" outlineLevel="0" collapsed="false">
      <c r="A5639" s="4"/>
      <c r="B5639" s="4"/>
      <c r="C5639" s="4"/>
      <c r="D5639" s="4"/>
      <c r="E5639" s="4"/>
      <c r="F5639" s="4"/>
      <c r="G5639" s="4"/>
      <c r="H5639" s="4"/>
      <c r="I5639" s="4"/>
      <c r="J5639" s="4"/>
      <c r="K5639" s="4"/>
    </row>
    <row r="5640" customFormat="false" ht="13.5" hidden="false" customHeight="false" outlineLevel="0" collapsed="false">
      <c r="A5640" s="4"/>
      <c r="B5640" s="4"/>
      <c r="C5640" s="4"/>
      <c r="D5640" s="4"/>
      <c r="E5640" s="4"/>
      <c r="F5640" s="4"/>
      <c r="G5640" s="4"/>
      <c r="H5640" s="4"/>
      <c r="I5640" s="4"/>
      <c r="J5640" s="4"/>
      <c r="K5640" s="4"/>
    </row>
    <row r="5641" customFormat="false" ht="13.5" hidden="false" customHeight="false" outlineLevel="0" collapsed="false">
      <c r="A5641" s="4"/>
      <c r="B5641" s="4"/>
      <c r="C5641" s="4"/>
      <c r="D5641" s="4"/>
      <c r="E5641" s="4"/>
      <c r="F5641" s="4"/>
      <c r="G5641" s="4"/>
      <c r="H5641" s="4"/>
      <c r="I5641" s="4"/>
      <c r="J5641" s="4"/>
      <c r="K5641" s="4"/>
    </row>
    <row r="5642" customFormat="false" ht="13.5" hidden="false" customHeight="false" outlineLevel="0" collapsed="false">
      <c r="A5642" s="4"/>
      <c r="B5642" s="4"/>
      <c r="C5642" s="4"/>
      <c r="D5642" s="4"/>
      <c r="E5642" s="4"/>
      <c r="F5642" s="4"/>
      <c r="G5642" s="4"/>
      <c r="H5642" s="4"/>
      <c r="I5642" s="4"/>
      <c r="J5642" s="4"/>
      <c r="K5642" s="4"/>
    </row>
    <row r="5643" customFormat="false" ht="13.5" hidden="false" customHeight="false" outlineLevel="0" collapsed="false">
      <c r="A5643" s="4"/>
      <c r="B5643" s="4"/>
      <c r="C5643" s="4"/>
      <c r="D5643" s="4"/>
      <c r="E5643" s="4"/>
      <c r="F5643" s="4"/>
      <c r="G5643" s="4"/>
      <c r="H5643" s="4"/>
      <c r="I5643" s="4"/>
      <c r="J5643" s="4"/>
      <c r="K5643" s="4"/>
    </row>
    <row r="5644" customFormat="false" ht="13.5" hidden="false" customHeight="false" outlineLevel="0" collapsed="false">
      <c r="A5644" s="4"/>
      <c r="B5644" s="4"/>
      <c r="C5644" s="4"/>
      <c r="D5644" s="4"/>
      <c r="E5644" s="4"/>
      <c r="F5644" s="4"/>
      <c r="G5644" s="4"/>
      <c r="H5644" s="4"/>
      <c r="I5644" s="4"/>
      <c r="J5644" s="4"/>
      <c r="K5644" s="4"/>
    </row>
    <row r="5645" customFormat="false" ht="13.5" hidden="false" customHeight="false" outlineLevel="0" collapsed="false">
      <c r="A5645" s="4"/>
      <c r="B5645" s="4"/>
      <c r="C5645" s="4"/>
      <c r="D5645" s="4"/>
      <c r="E5645" s="4"/>
      <c r="F5645" s="4"/>
      <c r="G5645" s="4"/>
      <c r="H5645" s="4"/>
      <c r="I5645" s="4"/>
      <c r="J5645" s="4"/>
      <c r="K5645" s="4"/>
    </row>
    <row r="5646" customFormat="false" ht="13.5" hidden="false" customHeight="false" outlineLevel="0" collapsed="false">
      <c r="A5646" s="4"/>
      <c r="B5646" s="4"/>
      <c r="C5646" s="4"/>
      <c r="D5646" s="4"/>
      <c r="E5646" s="4"/>
      <c r="F5646" s="4"/>
      <c r="G5646" s="4"/>
      <c r="H5646" s="4"/>
      <c r="I5646" s="4"/>
      <c r="J5646" s="4"/>
      <c r="K5646" s="4"/>
    </row>
    <row r="5647" customFormat="false" ht="13.5" hidden="false" customHeight="false" outlineLevel="0" collapsed="false">
      <c r="A5647" s="4"/>
      <c r="B5647" s="4"/>
      <c r="C5647" s="4"/>
      <c r="D5647" s="4"/>
      <c r="E5647" s="4"/>
      <c r="F5647" s="4"/>
      <c r="G5647" s="4"/>
      <c r="H5647" s="4"/>
      <c r="I5647" s="4"/>
      <c r="J5647" s="4"/>
      <c r="K5647" s="4"/>
    </row>
    <row r="5648" customFormat="false" ht="13.5" hidden="false" customHeight="false" outlineLevel="0" collapsed="false">
      <c r="A5648" s="4"/>
      <c r="B5648" s="4"/>
      <c r="C5648" s="4"/>
      <c r="D5648" s="4"/>
      <c r="E5648" s="4"/>
      <c r="F5648" s="4"/>
      <c r="G5648" s="4"/>
      <c r="H5648" s="4"/>
      <c r="I5648" s="4"/>
      <c r="J5648" s="4"/>
      <c r="K5648" s="4"/>
    </row>
    <row r="5649" customFormat="false" ht="13.5" hidden="false" customHeight="false" outlineLevel="0" collapsed="false">
      <c r="A5649" s="4"/>
      <c r="B5649" s="4"/>
      <c r="C5649" s="4"/>
      <c r="D5649" s="4"/>
      <c r="E5649" s="4"/>
      <c r="F5649" s="4"/>
      <c r="G5649" s="4"/>
      <c r="H5649" s="4"/>
      <c r="I5649" s="4"/>
      <c r="J5649" s="4"/>
      <c r="K5649" s="4"/>
    </row>
    <row r="5650" customFormat="false" ht="13.5" hidden="false" customHeight="false" outlineLevel="0" collapsed="false">
      <c r="A5650" s="4"/>
      <c r="B5650" s="4"/>
      <c r="C5650" s="4"/>
      <c r="D5650" s="4"/>
      <c r="E5650" s="4"/>
      <c r="F5650" s="4"/>
      <c r="G5650" s="4"/>
      <c r="H5650" s="4"/>
      <c r="I5650" s="4"/>
      <c r="J5650" s="4"/>
      <c r="K5650" s="4"/>
    </row>
    <row r="5651" customFormat="false" ht="13.5" hidden="false" customHeight="false" outlineLevel="0" collapsed="false">
      <c r="A5651" s="4"/>
      <c r="B5651" s="4"/>
      <c r="C5651" s="4"/>
      <c r="D5651" s="4"/>
      <c r="E5651" s="4"/>
      <c r="F5651" s="4"/>
      <c r="G5651" s="4"/>
      <c r="H5651" s="4"/>
      <c r="I5651" s="4"/>
      <c r="J5651" s="4"/>
      <c r="K5651" s="4"/>
    </row>
    <row r="5652" customFormat="false" ht="13.5" hidden="false" customHeight="false" outlineLevel="0" collapsed="false">
      <c r="A5652" s="4"/>
      <c r="B5652" s="4"/>
      <c r="C5652" s="4"/>
      <c r="D5652" s="4"/>
      <c r="E5652" s="4"/>
      <c r="F5652" s="4"/>
      <c r="G5652" s="4"/>
      <c r="H5652" s="4"/>
      <c r="I5652" s="4"/>
      <c r="J5652" s="4"/>
      <c r="K5652" s="4"/>
    </row>
    <row r="5653" customFormat="false" ht="13.5" hidden="false" customHeight="false" outlineLevel="0" collapsed="false">
      <c r="A5653" s="4"/>
      <c r="B5653" s="4"/>
      <c r="C5653" s="4"/>
      <c r="D5653" s="4"/>
      <c r="E5653" s="4"/>
      <c r="F5653" s="4"/>
      <c r="G5653" s="4"/>
      <c r="H5653" s="4"/>
      <c r="I5653" s="4"/>
      <c r="J5653" s="4"/>
      <c r="K5653" s="4"/>
    </row>
    <row r="5654" customFormat="false" ht="13.5" hidden="false" customHeight="false" outlineLevel="0" collapsed="false">
      <c r="A5654" s="4"/>
      <c r="B5654" s="4"/>
      <c r="C5654" s="4"/>
      <c r="D5654" s="4"/>
      <c r="E5654" s="4"/>
      <c r="F5654" s="4"/>
      <c r="G5654" s="4"/>
      <c r="H5654" s="4"/>
      <c r="I5654" s="4"/>
      <c r="J5654" s="4"/>
      <c r="K5654" s="4"/>
    </row>
    <row r="5655" customFormat="false" ht="13.5" hidden="false" customHeight="false" outlineLevel="0" collapsed="false">
      <c r="A5655" s="4"/>
      <c r="B5655" s="4"/>
      <c r="C5655" s="4"/>
      <c r="D5655" s="4"/>
      <c r="E5655" s="4"/>
      <c r="F5655" s="4"/>
      <c r="G5655" s="4"/>
      <c r="H5655" s="4"/>
      <c r="I5655" s="4"/>
      <c r="J5655" s="4"/>
      <c r="K5655" s="4"/>
    </row>
    <row r="5656" customFormat="false" ht="13.5" hidden="false" customHeight="false" outlineLevel="0" collapsed="false">
      <c r="A5656" s="4"/>
      <c r="B5656" s="4"/>
      <c r="C5656" s="4"/>
      <c r="D5656" s="4"/>
      <c r="E5656" s="4"/>
      <c r="F5656" s="4"/>
      <c r="G5656" s="4"/>
      <c r="H5656" s="4"/>
      <c r="I5656" s="4"/>
      <c r="J5656" s="4"/>
      <c r="K5656" s="4"/>
    </row>
    <row r="5657" customFormat="false" ht="13.5" hidden="false" customHeight="false" outlineLevel="0" collapsed="false">
      <c r="A5657" s="4"/>
      <c r="B5657" s="4"/>
      <c r="C5657" s="4"/>
      <c r="D5657" s="4"/>
      <c r="E5657" s="4"/>
      <c r="F5657" s="4"/>
      <c r="G5657" s="4"/>
      <c r="H5657" s="4"/>
      <c r="I5657" s="4"/>
      <c r="J5657" s="4"/>
      <c r="K5657" s="4"/>
    </row>
    <row r="5658" customFormat="false" ht="13.5" hidden="false" customHeight="false" outlineLevel="0" collapsed="false">
      <c r="A5658" s="4"/>
      <c r="B5658" s="4"/>
      <c r="C5658" s="4"/>
      <c r="D5658" s="4"/>
      <c r="E5658" s="4"/>
      <c r="F5658" s="4"/>
      <c r="G5658" s="4"/>
      <c r="H5658" s="4"/>
      <c r="I5658" s="4"/>
      <c r="J5658" s="4"/>
      <c r="K5658" s="4"/>
    </row>
    <row r="5659" customFormat="false" ht="13.5" hidden="false" customHeight="false" outlineLevel="0" collapsed="false">
      <c r="A5659" s="4"/>
      <c r="B5659" s="4"/>
      <c r="C5659" s="4"/>
      <c r="D5659" s="4"/>
      <c r="E5659" s="4"/>
      <c r="F5659" s="4"/>
      <c r="G5659" s="4"/>
      <c r="H5659" s="4"/>
      <c r="I5659" s="4"/>
      <c r="J5659" s="4"/>
      <c r="K5659" s="4"/>
    </row>
    <row r="5660" customFormat="false" ht="13.5" hidden="false" customHeight="false" outlineLevel="0" collapsed="false">
      <c r="A5660" s="4"/>
      <c r="B5660" s="4"/>
      <c r="C5660" s="4"/>
      <c r="D5660" s="4"/>
      <c r="E5660" s="4"/>
      <c r="F5660" s="4"/>
      <c r="G5660" s="4"/>
      <c r="H5660" s="4"/>
      <c r="I5660" s="4"/>
      <c r="J5660" s="4"/>
      <c r="K5660" s="4"/>
    </row>
    <row r="5661" customFormat="false" ht="13.5" hidden="false" customHeight="false" outlineLevel="0" collapsed="false">
      <c r="A5661" s="4"/>
      <c r="B5661" s="4"/>
      <c r="C5661" s="4"/>
      <c r="D5661" s="4"/>
      <c r="E5661" s="4"/>
      <c r="F5661" s="4"/>
      <c r="G5661" s="4"/>
      <c r="H5661" s="4"/>
      <c r="I5661" s="4"/>
      <c r="J5661" s="4"/>
      <c r="K5661" s="4"/>
    </row>
    <row r="5662" customFormat="false" ht="13.5" hidden="false" customHeight="false" outlineLevel="0" collapsed="false">
      <c r="A5662" s="4"/>
      <c r="B5662" s="4"/>
      <c r="C5662" s="4"/>
      <c r="D5662" s="4"/>
      <c r="E5662" s="4"/>
      <c r="F5662" s="4"/>
      <c r="G5662" s="4"/>
      <c r="H5662" s="4"/>
      <c r="I5662" s="4"/>
      <c r="J5662" s="4"/>
      <c r="K5662" s="4"/>
    </row>
    <row r="5663" customFormat="false" ht="13.5" hidden="false" customHeight="false" outlineLevel="0" collapsed="false">
      <c r="A5663" s="4"/>
      <c r="B5663" s="4"/>
      <c r="C5663" s="4"/>
      <c r="D5663" s="4"/>
      <c r="E5663" s="4"/>
      <c r="F5663" s="4"/>
      <c r="G5663" s="4"/>
      <c r="H5663" s="4"/>
      <c r="I5663" s="4"/>
      <c r="J5663" s="4"/>
      <c r="K5663" s="4"/>
    </row>
    <row r="5664" customFormat="false" ht="13.5" hidden="false" customHeight="false" outlineLevel="0" collapsed="false">
      <c r="A5664" s="4"/>
      <c r="B5664" s="4"/>
      <c r="C5664" s="4"/>
      <c r="D5664" s="4"/>
      <c r="E5664" s="4"/>
      <c r="F5664" s="4"/>
      <c r="G5664" s="4"/>
      <c r="H5664" s="4"/>
      <c r="I5664" s="4"/>
      <c r="J5664" s="4"/>
      <c r="K5664" s="4"/>
    </row>
    <row r="5665" customFormat="false" ht="13.5" hidden="false" customHeight="false" outlineLevel="0" collapsed="false">
      <c r="A5665" s="4"/>
      <c r="B5665" s="4"/>
      <c r="C5665" s="4"/>
      <c r="D5665" s="4"/>
      <c r="E5665" s="4"/>
      <c r="F5665" s="4"/>
      <c r="G5665" s="4"/>
      <c r="H5665" s="4"/>
      <c r="I5665" s="4"/>
      <c r="J5665" s="4"/>
      <c r="K5665" s="4"/>
    </row>
    <row r="5666" customFormat="false" ht="13.5" hidden="false" customHeight="false" outlineLevel="0" collapsed="false">
      <c r="A5666" s="4"/>
      <c r="B5666" s="4"/>
      <c r="C5666" s="4"/>
      <c r="D5666" s="4"/>
      <c r="E5666" s="4"/>
      <c r="F5666" s="4"/>
      <c r="G5666" s="4"/>
      <c r="H5666" s="4"/>
      <c r="I5666" s="4"/>
      <c r="J5666" s="4"/>
      <c r="K5666" s="4"/>
    </row>
    <row r="5667" customFormat="false" ht="13.5" hidden="false" customHeight="false" outlineLevel="0" collapsed="false">
      <c r="A5667" s="4"/>
      <c r="B5667" s="4"/>
      <c r="C5667" s="4"/>
      <c r="D5667" s="4"/>
      <c r="E5667" s="4"/>
      <c r="F5667" s="4"/>
      <c r="G5667" s="4"/>
      <c r="H5667" s="4"/>
      <c r="I5667" s="4"/>
      <c r="J5667" s="4"/>
      <c r="K5667" s="4"/>
    </row>
    <row r="5668" customFormat="false" ht="13.5" hidden="false" customHeight="false" outlineLevel="0" collapsed="false">
      <c r="A5668" s="4"/>
      <c r="B5668" s="4"/>
      <c r="C5668" s="4"/>
      <c r="D5668" s="4"/>
      <c r="E5668" s="4"/>
      <c r="F5668" s="4"/>
      <c r="G5668" s="4"/>
      <c r="H5668" s="4"/>
      <c r="I5668" s="4"/>
      <c r="J5668" s="4"/>
      <c r="K5668" s="4"/>
    </row>
    <row r="5669" customFormat="false" ht="13.5" hidden="false" customHeight="false" outlineLevel="0" collapsed="false">
      <c r="A5669" s="4"/>
      <c r="B5669" s="4"/>
      <c r="C5669" s="4"/>
      <c r="D5669" s="4"/>
      <c r="E5669" s="4"/>
      <c r="F5669" s="4"/>
      <c r="G5669" s="4"/>
      <c r="H5669" s="4"/>
      <c r="I5669" s="4"/>
      <c r="J5669" s="4"/>
      <c r="K5669" s="4"/>
    </row>
    <row r="5670" customFormat="false" ht="13.5" hidden="false" customHeight="false" outlineLevel="0" collapsed="false">
      <c r="A5670" s="4"/>
      <c r="B5670" s="4"/>
      <c r="C5670" s="4"/>
      <c r="D5670" s="4"/>
      <c r="E5670" s="4"/>
      <c r="F5670" s="4"/>
      <c r="G5670" s="4"/>
      <c r="H5670" s="4"/>
      <c r="I5670" s="4"/>
      <c r="J5670" s="4"/>
      <c r="K5670" s="4"/>
    </row>
    <row r="5671" customFormat="false" ht="13.5" hidden="false" customHeight="false" outlineLevel="0" collapsed="false">
      <c r="A5671" s="4"/>
      <c r="B5671" s="4"/>
      <c r="C5671" s="4"/>
      <c r="D5671" s="4"/>
      <c r="E5671" s="4"/>
      <c r="F5671" s="4"/>
      <c r="G5671" s="4"/>
      <c r="H5671" s="4"/>
      <c r="I5671" s="4"/>
      <c r="J5671" s="4"/>
      <c r="K5671" s="4"/>
    </row>
    <row r="5672" customFormat="false" ht="13.5" hidden="false" customHeight="false" outlineLevel="0" collapsed="false">
      <c r="A5672" s="4"/>
      <c r="B5672" s="4"/>
      <c r="C5672" s="4"/>
      <c r="D5672" s="4"/>
      <c r="E5672" s="4"/>
      <c r="F5672" s="4"/>
      <c r="G5672" s="4"/>
      <c r="H5672" s="4"/>
      <c r="I5672" s="4"/>
      <c r="J5672" s="4"/>
      <c r="K5672" s="4"/>
    </row>
    <row r="5673" customFormat="false" ht="13.5" hidden="false" customHeight="false" outlineLevel="0" collapsed="false">
      <c r="A5673" s="4"/>
      <c r="B5673" s="4"/>
      <c r="C5673" s="4"/>
      <c r="D5673" s="4"/>
      <c r="E5673" s="4"/>
      <c r="F5673" s="4"/>
      <c r="G5673" s="4"/>
      <c r="H5673" s="4"/>
      <c r="I5673" s="4"/>
      <c r="J5673" s="4"/>
      <c r="K5673" s="4"/>
    </row>
    <row r="5674" customFormat="false" ht="13.5" hidden="false" customHeight="false" outlineLevel="0" collapsed="false">
      <c r="A5674" s="4"/>
      <c r="B5674" s="4"/>
      <c r="C5674" s="4"/>
      <c r="D5674" s="4"/>
      <c r="E5674" s="4"/>
      <c r="F5674" s="4"/>
      <c r="G5674" s="4"/>
      <c r="H5674" s="4"/>
      <c r="I5674" s="4"/>
      <c r="J5674" s="4"/>
      <c r="K5674" s="4"/>
    </row>
    <row r="5675" customFormat="false" ht="13.5" hidden="false" customHeight="false" outlineLevel="0" collapsed="false">
      <c r="A5675" s="4"/>
      <c r="B5675" s="4"/>
      <c r="C5675" s="4"/>
      <c r="D5675" s="4"/>
      <c r="E5675" s="4"/>
      <c r="F5675" s="4"/>
      <c r="G5675" s="4"/>
      <c r="H5675" s="4"/>
      <c r="I5675" s="4"/>
      <c r="J5675" s="4"/>
      <c r="K5675" s="4"/>
    </row>
    <row r="5676" customFormat="false" ht="13.5" hidden="false" customHeight="false" outlineLevel="0" collapsed="false">
      <c r="A5676" s="4"/>
      <c r="B5676" s="4"/>
      <c r="C5676" s="4"/>
      <c r="D5676" s="4"/>
      <c r="E5676" s="4"/>
      <c r="F5676" s="4"/>
      <c r="G5676" s="4"/>
      <c r="H5676" s="4"/>
      <c r="I5676" s="4"/>
      <c r="J5676" s="4"/>
      <c r="K5676" s="4"/>
    </row>
    <row r="5677" customFormat="false" ht="13.5" hidden="false" customHeight="false" outlineLevel="0" collapsed="false">
      <c r="A5677" s="4"/>
      <c r="B5677" s="4"/>
      <c r="C5677" s="4"/>
      <c r="D5677" s="4"/>
      <c r="E5677" s="4"/>
      <c r="F5677" s="4"/>
      <c r="G5677" s="4"/>
      <c r="H5677" s="4"/>
      <c r="I5677" s="4"/>
      <c r="J5677" s="4"/>
      <c r="K5677" s="4"/>
    </row>
    <row r="5678" customFormat="false" ht="13.5" hidden="false" customHeight="false" outlineLevel="0" collapsed="false">
      <c r="A5678" s="4"/>
      <c r="B5678" s="4"/>
      <c r="C5678" s="4"/>
      <c r="D5678" s="4"/>
      <c r="E5678" s="4"/>
      <c r="F5678" s="4"/>
      <c r="G5678" s="4"/>
      <c r="H5678" s="4"/>
      <c r="I5678" s="4"/>
      <c r="J5678" s="4"/>
      <c r="K5678" s="4"/>
    </row>
    <row r="5679" customFormat="false" ht="13.5" hidden="false" customHeight="false" outlineLevel="0" collapsed="false">
      <c r="A5679" s="4"/>
      <c r="B5679" s="4"/>
      <c r="C5679" s="4"/>
      <c r="D5679" s="4"/>
      <c r="E5679" s="4"/>
      <c r="F5679" s="4"/>
      <c r="G5679" s="4"/>
      <c r="H5679" s="4"/>
      <c r="I5679" s="4"/>
      <c r="J5679" s="4"/>
      <c r="K5679" s="4"/>
    </row>
    <row r="5680" customFormat="false" ht="13.5" hidden="false" customHeight="false" outlineLevel="0" collapsed="false">
      <c r="A5680" s="4"/>
      <c r="B5680" s="4"/>
      <c r="C5680" s="4"/>
      <c r="D5680" s="4"/>
      <c r="E5680" s="4"/>
      <c r="F5680" s="4"/>
      <c r="G5680" s="4"/>
      <c r="H5680" s="4"/>
      <c r="I5680" s="4"/>
      <c r="J5680" s="4"/>
      <c r="K5680" s="4"/>
    </row>
    <row r="5681" customFormat="false" ht="13.5" hidden="false" customHeight="false" outlineLevel="0" collapsed="false">
      <c r="A5681" s="4"/>
      <c r="B5681" s="4"/>
      <c r="C5681" s="4"/>
      <c r="D5681" s="4"/>
      <c r="E5681" s="4"/>
      <c r="F5681" s="4"/>
      <c r="G5681" s="4"/>
      <c r="H5681" s="4"/>
      <c r="I5681" s="4"/>
      <c r="J5681" s="4"/>
      <c r="K5681" s="4"/>
    </row>
    <row r="5682" customFormat="false" ht="13.5" hidden="false" customHeight="false" outlineLevel="0" collapsed="false">
      <c r="A5682" s="4"/>
      <c r="B5682" s="4"/>
      <c r="C5682" s="4"/>
      <c r="D5682" s="4"/>
      <c r="E5682" s="4"/>
      <c r="F5682" s="4"/>
      <c r="G5682" s="4"/>
      <c r="H5682" s="4"/>
      <c r="I5682" s="4"/>
      <c r="J5682" s="4"/>
      <c r="K5682" s="4"/>
    </row>
    <row r="5683" customFormat="false" ht="13.5" hidden="false" customHeight="false" outlineLevel="0" collapsed="false">
      <c r="A5683" s="4"/>
      <c r="B5683" s="4"/>
      <c r="C5683" s="4"/>
      <c r="D5683" s="4"/>
      <c r="E5683" s="4"/>
      <c r="F5683" s="4"/>
      <c r="G5683" s="4"/>
      <c r="H5683" s="4"/>
      <c r="I5683" s="4"/>
      <c r="J5683" s="4"/>
      <c r="K5683" s="4"/>
    </row>
    <row r="5684" customFormat="false" ht="13.5" hidden="false" customHeight="false" outlineLevel="0" collapsed="false">
      <c r="A5684" s="4"/>
      <c r="B5684" s="4"/>
      <c r="C5684" s="4"/>
      <c r="D5684" s="4"/>
      <c r="E5684" s="4"/>
      <c r="F5684" s="4"/>
      <c r="G5684" s="4"/>
      <c r="H5684" s="4"/>
      <c r="I5684" s="4"/>
      <c r="J5684" s="4"/>
      <c r="K5684" s="4"/>
    </row>
    <row r="5685" customFormat="false" ht="13.5" hidden="false" customHeight="false" outlineLevel="0" collapsed="false">
      <c r="A5685" s="4"/>
      <c r="B5685" s="4"/>
      <c r="C5685" s="4"/>
      <c r="D5685" s="4"/>
      <c r="E5685" s="4"/>
      <c r="F5685" s="4"/>
      <c r="G5685" s="4"/>
      <c r="H5685" s="4"/>
      <c r="I5685" s="4"/>
      <c r="J5685" s="4"/>
      <c r="K5685" s="4"/>
    </row>
    <row r="5686" customFormat="false" ht="13.5" hidden="false" customHeight="false" outlineLevel="0" collapsed="false">
      <c r="A5686" s="4"/>
      <c r="B5686" s="4"/>
      <c r="C5686" s="4"/>
      <c r="D5686" s="4"/>
      <c r="E5686" s="4"/>
      <c r="F5686" s="4"/>
      <c r="G5686" s="4"/>
      <c r="H5686" s="4"/>
      <c r="I5686" s="4"/>
      <c r="J5686" s="4"/>
      <c r="K5686" s="4"/>
    </row>
    <row r="5687" customFormat="false" ht="13.5" hidden="false" customHeight="false" outlineLevel="0" collapsed="false">
      <c r="A5687" s="4"/>
      <c r="B5687" s="4"/>
      <c r="C5687" s="4"/>
      <c r="D5687" s="4"/>
      <c r="E5687" s="4"/>
      <c r="F5687" s="4"/>
      <c r="G5687" s="4"/>
      <c r="H5687" s="4"/>
      <c r="I5687" s="4"/>
      <c r="J5687" s="4"/>
      <c r="K5687" s="4"/>
    </row>
    <row r="5688" customFormat="false" ht="13.5" hidden="false" customHeight="false" outlineLevel="0" collapsed="false">
      <c r="A5688" s="4"/>
      <c r="B5688" s="4"/>
      <c r="C5688" s="4"/>
      <c r="D5688" s="4"/>
      <c r="E5688" s="4"/>
      <c r="F5688" s="4"/>
      <c r="G5688" s="4"/>
      <c r="H5688" s="4"/>
      <c r="I5688" s="4"/>
      <c r="J5688" s="4"/>
      <c r="K5688" s="4"/>
    </row>
    <row r="5689" customFormat="false" ht="13.5" hidden="false" customHeight="false" outlineLevel="0" collapsed="false">
      <c r="A5689" s="4"/>
      <c r="B5689" s="4"/>
      <c r="C5689" s="4"/>
      <c r="D5689" s="4"/>
      <c r="E5689" s="4"/>
      <c r="F5689" s="4"/>
      <c r="G5689" s="4"/>
      <c r="H5689" s="4"/>
      <c r="I5689" s="4"/>
      <c r="J5689" s="4"/>
      <c r="K5689" s="4"/>
    </row>
    <row r="5690" customFormat="false" ht="13.5" hidden="false" customHeight="false" outlineLevel="0" collapsed="false">
      <c r="A5690" s="4"/>
      <c r="B5690" s="4"/>
      <c r="C5690" s="4"/>
      <c r="D5690" s="4"/>
      <c r="E5690" s="4"/>
      <c r="F5690" s="4"/>
      <c r="G5690" s="4"/>
      <c r="H5690" s="4"/>
      <c r="I5690" s="4"/>
      <c r="J5690" s="4"/>
      <c r="K5690" s="4"/>
    </row>
    <row r="5691" customFormat="false" ht="13.5" hidden="false" customHeight="false" outlineLevel="0" collapsed="false">
      <c r="A5691" s="4"/>
      <c r="B5691" s="4"/>
      <c r="C5691" s="4"/>
      <c r="D5691" s="4"/>
      <c r="E5691" s="4"/>
      <c r="F5691" s="4"/>
      <c r="G5691" s="4"/>
      <c r="H5691" s="4"/>
      <c r="I5691" s="4"/>
      <c r="J5691" s="4"/>
      <c r="K5691" s="4"/>
    </row>
    <row r="5692" customFormat="false" ht="13.5" hidden="false" customHeight="false" outlineLevel="0" collapsed="false">
      <c r="A5692" s="4"/>
      <c r="B5692" s="4"/>
      <c r="C5692" s="4"/>
      <c r="D5692" s="4"/>
      <c r="E5692" s="4"/>
      <c r="F5692" s="4"/>
      <c r="G5692" s="4"/>
      <c r="H5692" s="4"/>
      <c r="I5692" s="4"/>
      <c r="J5692" s="4"/>
      <c r="K5692" s="4"/>
    </row>
    <row r="5693" customFormat="false" ht="13.5" hidden="false" customHeight="false" outlineLevel="0" collapsed="false">
      <c r="A5693" s="4"/>
      <c r="B5693" s="4"/>
      <c r="C5693" s="4"/>
      <c r="D5693" s="4"/>
      <c r="E5693" s="4"/>
      <c r="F5693" s="4"/>
      <c r="G5693" s="4"/>
      <c r="H5693" s="4"/>
      <c r="I5693" s="4"/>
      <c r="J5693" s="4"/>
      <c r="K5693" s="4"/>
    </row>
    <row r="5694" customFormat="false" ht="13.5" hidden="false" customHeight="false" outlineLevel="0" collapsed="false">
      <c r="A5694" s="4"/>
      <c r="B5694" s="4"/>
      <c r="C5694" s="4"/>
      <c r="D5694" s="4"/>
      <c r="E5694" s="4"/>
      <c r="F5694" s="4"/>
      <c r="G5694" s="4"/>
      <c r="H5694" s="4"/>
      <c r="I5694" s="4"/>
      <c r="J5694" s="4"/>
      <c r="K5694" s="4"/>
    </row>
    <row r="5695" customFormat="false" ht="13.5" hidden="false" customHeight="false" outlineLevel="0" collapsed="false">
      <c r="A5695" s="4"/>
      <c r="B5695" s="4"/>
      <c r="C5695" s="4"/>
      <c r="D5695" s="4"/>
      <c r="E5695" s="4"/>
      <c r="F5695" s="4"/>
      <c r="G5695" s="4"/>
      <c r="H5695" s="4"/>
      <c r="I5695" s="4"/>
      <c r="J5695" s="4"/>
      <c r="K5695" s="4"/>
    </row>
    <row r="5696" customFormat="false" ht="13.5" hidden="false" customHeight="false" outlineLevel="0" collapsed="false">
      <c r="A5696" s="4"/>
      <c r="B5696" s="4"/>
      <c r="C5696" s="4"/>
      <c r="D5696" s="4"/>
      <c r="E5696" s="4"/>
      <c r="F5696" s="4"/>
      <c r="G5696" s="4"/>
      <c r="H5696" s="4"/>
      <c r="I5696" s="4"/>
      <c r="J5696" s="4"/>
      <c r="K5696" s="4"/>
    </row>
    <row r="5697" customFormat="false" ht="13.5" hidden="false" customHeight="false" outlineLevel="0" collapsed="false">
      <c r="A5697" s="4"/>
      <c r="B5697" s="4"/>
      <c r="C5697" s="4"/>
      <c r="D5697" s="4"/>
      <c r="E5697" s="4"/>
      <c r="F5697" s="4"/>
      <c r="G5697" s="4"/>
      <c r="H5697" s="4"/>
      <c r="I5697" s="4"/>
      <c r="J5697" s="4"/>
      <c r="K5697" s="4"/>
    </row>
    <row r="5698" customFormat="false" ht="13.5" hidden="false" customHeight="false" outlineLevel="0" collapsed="false">
      <c r="A5698" s="4"/>
      <c r="B5698" s="4"/>
      <c r="C5698" s="4"/>
      <c r="D5698" s="4"/>
      <c r="E5698" s="4"/>
      <c r="F5698" s="4"/>
      <c r="G5698" s="4"/>
      <c r="H5698" s="4"/>
      <c r="I5698" s="4"/>
      <c r="J5698" s="4"/>
      <c r="K5698" s="4"/>
    </row>
    <row r="5699" customFormat="false" ht="13.5" hidden="false" customHeight="false" outlineLevel="0" collapsed="false">
      <c r="A5699" s="4"/>
      <c r="B5699" s="4"/>
      <c r="C5699" s="4"/>
      <c r="D5699" s="4"/>
      <c r="E5699" s="4"/>
      <c r="F5699" s="4"/>
      <c r="G5699" s="4"/>
      <c r="H5699" s="4"/>
      <c r="I5699" s="4"/>
      <c r="J5699" s="4"/>
      <c r="K5699" s="4"/>
    </row>
    <row r="5700" customFormat="false" ht="13.5" hidden="false" customHeight="false" outlineLevel="0" collapsed="false">
      <c r="A5700" s="4"/>
      <c r="B5700" s="4"/>
      <c r="C5700" s="4"/>
      <c r="D5700" s="4"/>
      <c r="E5700" s="4"/>
      <c r="F5700" s="4"/>
      <c r="G5700" s="4"/>
      <c r="H5700" s="4"/>
      <c r="I5700" s="4"/>
      <c r="J5700" s="4"/>
      <c r="K5700" s="4"/>
    </row>
    <row r="5701" customFormat="false" ht="13.5" hidden="false" customHeight="false" outlineLevel="0" collapsed="false">
      <c r="A5701" s="4"/>
      <c r="B5701" s="4"/>
      <c r="C5701" s="4"/>
      <c r="D5701" s="4"/>
      <c r="E5701" s="4"/>
      <c r="F5701" s="4"/>
      <c r="G5701" s="4"/>
      <c r="H5701" s="4"/>
      <c r="I5701" s="4"/>
      <c r="J5701" s="4"/>
      <c r="K5701" s="4"/>
    </row>
    <row r="5702" customFormat="false" ht="13.5" hidden="false" customHeight="false" outlineLevel="0" collapsed="false">
      <c r="A5702" s="4"/>
      <c r="B5702" s="4"/>
      <c r="C5702" s="4"/>
      <c r="D5702" s="4"/>
      <c r="E5702" s="4"/>
      <c r="F5702" s="4"/>
      <c r="G5702" s="4"/>
      <c r="H5702" s="4"/>
      <c r="I5702" s="4"/>
      <c r="J5702" s="4"/>
      <c r="K5702" s="4"/>
    </row>
    <row r="5703" customFormat="false" ht="13.5" hidden="false" customHeight="false" outlineLevel="0" collapsed="false">
      <c r="A5703" s="4"/>
      <c r="B5703" s="4"/>
      <c r="C5703" s="4"/>
      <c r="D5703" s="4"/>
      <c r="E5703" s="4"/>
      <c r="F5703" s="4"/>
      <c r="G5703" s="4"/>
      <c r="H5703" s="4"/>
      <c r="I5703" s="4"/>
      <c r="J5703" s="4"/>
      <c r="K5703" s="4"/>
    </row>
    <row r="5704" customFormat="false" ht="13.5" hidden="false" customHeight="false" outlineLevel="0" collapsed="false">
      <c r="A5704" s="4"/>
      <c r="B5704" s="4"/>
      <c r="C5704" s="4"/>
      <c r="D5704" s="4"/>
      <c r="E5704" s="4"/>
      <c r="F5704" s="4"/>
      <c r="G5704" s="4"/>
      <c r="H5704" s="4"/>
      <c r="I5704" s="4"/>
      <c r="J5704" s="4"/>
      <c r="K5704" s="4"/>
    </row>
    <row r="5705" customFormat="false" ht="13.5" hidden="false" customHeight="false" outlineLevel="0" collapsed="false">
      <c r="A5705" s="4"/>
      <c r="B5705" s="4"/>
      <c r="C5705" s="4"/>
      <c r="D5705" s="4"/>
      <c r="E5705" s="4"/>
      <c r="F5705" s="4"/>
      <c r="G5705" s="4"/>
      <c r="H5705" s="4"/>
      <c r="I5705" s="4"/>
      <c r="J5705" s="4"/>
      <c r="K5705" s="4"/>
    </row>
    <row r="5706" customFormat="false" ht="13.5" hidden="false" customHeight="false" outlineLevel="0" collapsed="false">
      <c r="A5706" s="4"/>
      <c r="B5706" s="4"/>
      <c r="C5706" s="4"/>
      <c r="D5706" s="4"/>
      <c r="E5706" s="4"/>
      <c r="F5706" s="4"/>
      <c r="G5706" s="4"/>
      <c r="H5706" s="4"/>
      <c r="I5706" s="4"/>
      <c r="J5706" s="4"/>
      <c r="K5706" s="4"/>
    </row>
    <row r="5707" customFormat="false" ht="13.5" hidden="false" customHeight="false" outlineLevel="0" collapsed="false">
      <c r="A5707" s="4"/>
      <c r="B5707" s="4"/>
      <c r="C5707" s="4"/>
      <c r="D5707" s="4"/>
      <c r="E5707" s="4"/>
      <c r="F5707" s="4"/>
      <c r="G5707" s="4"/>
      <c r="H5707" s="4"/>
      <c r="I5707" s="4"/>
      <c r="J5707" s="4"/>
      <c r="K5707" s="4"/>
    </row>
    <row r="5708" customFormat="false" ht="13.5" hidden="false" customHeight="false" outlineLevel="0" collapsed="false">
      <c r="A5708" s="4"/>
      <c r="B5708" s="4"/>
      <c r="C5708" s="4"/>
      <c r="D5708" s="4"/>
      <c r="E5708" s="4"/>
      <c r="F5708" s="4"/>
      <c r="G5708" s="4"/>
      <c r="H5708" s="4"/>
      <c r="I5708" s="4"/>
      <c r="J5708" s="4"/>
      <c r="K5708" s="4"/>
    </row>
    <row r="5709" customFormat="false" ht="13.5" hidden="false" customHeight="false" outlineLevel="0" collapsed="false">
      <c r="A5709" s="4"/>
      <c r="B5709" s="4"/>
      <c r="C5709" s="4"/>
      <c r="D5709" s="4"/>
      <c r="E5709" s="4"/>
      <c r="F5709" s="4"/>
      <c r="G5709" s="4"/>
      <c r="H5709" s="4"/>
      <c r="I5709" s="4"/>
      <c r="J5709" s="4"/>
      <c r="K5709" s="4"/>
    </row>
    <row r="5710" customFormat="false" ht="13.5" hidden="false" customHeight="false" outlineLevel="0" collapsed="false">
      <c r="A5710" s="4"/>
      <c r="B5710" s="4"/>
      <c r="C5710" s="4"/>
      <c r="D5710" s="4"/>
      <c r="E5710" s="4"/>
      <c r="F5710" s="4"/>
      <c r="G5710" s="4"/>
      <c r="H5710" s="4"/>
      <c r="I5710" s="4"/>
      <c r="J5710" s="4"/>
      <c r="K5710" s="4"/>
    </row>
    <row r="5711" customFormat="false" ht="13.5" hidden="false" customHeight="false" outlineLevel="0" collapsed="false">
      <c r="A5711" s="4"/>
      <c r="B5711" s="4"/>
      <c r="C5711" s="4"/>
      <c r="D5711" s="4"/>
      <c r="E5711" s="4"/>
      <c r="F5711" s="4"/>
      <c r="G5711" s="4"/>
      <c r="H5711" s="4"/>
      <c r="I5711" s="4"/>
      <c r="J5711" s="4"/>
      <c r="K5711" s="4"/>
    </row>
    <row r="5712" customFormat="false" ht="13.5" hidden="false" customHeight="false" outlineLevel="0" collapsed="false">
      <c r="A5712" s="4"/>
      <c r="B5712" s="4"/>
      <c r="C5712" s="4"/>
      <c r="D5712" s="4"/>
      <c r="E5712" s="4"/>
      <c r="F5712" s="4"/>
      <c r="G5712" s="4"/>
      <c r="H5712" s="4"/>
      <c r="I5712" s="4"/>
      <c r="J5712" s="4"/>
      <c r="K5712" s="4"/>
    </row>
    <row r="5713" customFormat="false" ht="13.5" hidden="false" customHeight="false" outlineLevel="0" collapsed="false">
      <c r="A5713" s="4"/>
      <c r="B5713" s="4"/>
      <c r="C5713" s="4"/>
      <c r="D5713" s="4"/>
      <c r="E5713" s="4"/>
      <c r="F5713" s="4"/>
      <c r="G5713" s="4"/>
      <c r="H5713" s="4"/>
      <c r="I5713" s="4"/>
      <c r="J5713" s="4"/>
      <c r="K5713" s="4"/>
    </row>
    <row r="5714" customFormat="false" ht="13.5" hidden="false" customHeight="false" outlineLevel="0" collapsed="false">
      <c r="A5714" s="4"/>
      <c r="B5714" s="4"/>
      <c r="C5714" s="4"/>
      <c r="D5714" s="4"/>
      <c r="E5714" s="4"/>
      <c r="F5714" s="4"/>
      <c r="G5714" s="4"/>
      <c r="H5714" s="4"/>
      <c r="I5714" s="4"/>
      <c r="J5714" s="4"/>
      <c r="K5714" s="4"/>
    </row>
    <row r="5715" customFormat="false" ht="13.5" hidden="false" customHeight="false" outlineLevel="0" collapsed="false">
      <c r="A5715" s="4"/>
      <c r="B5715" s="4"/>
      <c r="C5715" s="4"/>
      <c r="D5715" s="4"/>
      <c r="E5715" s="4"/>
      <c r="F5715" s="4"/>
      <c r="G5715" s="4"/>
      <c r="H5715" s="4"/>
      <c r="I5715" s="4"/>
      <c r="J5715" s="4"/>
      <c r="K5715" s="4"/>
    </row>
    <row r="5716" customFormat="false" ht="13.5" hidden="false" customHeight="false" outlineLevel="0" collapsed="false">
      <c r="A5716" s="4"/>
      <c r="B5716" s="4"/>
      <c r="C5716" s="4"/>
      <c r="D5716" s="4"/>
      <c r="E5716" s="4"/>
      <c r="F5716" s="4"/>
      <c r="G5716" s="4"/>
      <c r="H5716" s="4"/>
      <c r="I5716" s="4"/>
      <c r="J5716" s="4"/>
      <c r="K5716" s="4"/>
    </row>
    <row r="5717" customFormat="false" ht="13.5" hidden="false" customHeight="false" outlineLevel="0" collapsed="false">
      <c r="A5717" s="4"/>
      <c r="B5717" s="4"/>
      <c r="C5717" s="4"/>
      <c r="D5717" s="4"/>
      <c r="E5717" s="4"/>
      <c r="F5717" s="4"/>
      <c r="G5717" s="4"/>
      <c r="H5717" s="4"/>
      <c r="I5717" s="4"/>
      <c r="J5717" s="4"/>
      <c r="K5717" s="4"/>
    </row>
    <row r="5718" customFormat="false" ht="13.5" hidden="false" customHeight="false" outlineLevel="0" collapsed="false">
      <c r="A5718" s="4"/>
      <c r="B5718" s="4"/>
      <c r="C5718" s="4"/>
      <c r="D5718" s="4"/>
      <c r="E5718" s="4"/>
      <c r="F5718" s="4"/>
      <c r="G5718" s="4"/>
      <c r="H5718" s="4"/>
      <c r="I5718" s="4"/>
      <c r="J5718" s="4"/>
      <c r="K5718" s="4"/>
    </row>
    <row r="5719" customFormat="false" ht="13.5" hidden="false" customHeight="false" outlineLevel="0" collapsed="false">
      <c r="A5719" s="4"/>
      <c r="B5719" s="4"/>
      <c r="C5719" s="4"/>
      <c r="D5719" s="4"/>
      <c r="E5719" s="4"/>
      <c r="F5719" s="4"/>
      <c r="G5719" s="4"/>
      <c r="H5719" s="4"/>
      <c r="I5719" s="4"/>
      <c r="J5719" s="4"/>
      <c r="K5719" s="4"/>
    </row>
    <row r="5720" customFormat="false" ht="13.5" hidden="false" customHeight="false" outlineLevel="0" collapsed="false">
      <c r="A5720" s="4"/>
      <c r="B5720" s="4"/>
      <c r="C5720" s="4"/>
      <c r="D5720" s="4"/>
      <c r="E5720" s="4"/>
      <c r="F5720" s="4"/>
      <c r="G5720" s="4"/>
      <c r="H5720" s="4"/>
      <c r="I5720" s="4"/>
      <c r="J5720" s="4"/>
      <c r="K5720" s="4"/>
    </row>
    <row r="5721" customFormat="false" ht="13.5" hidden="false" customHeight="false" outlineLevel="0" collapsed="false">
      <c r="A5721" s="4"/>
      <c r="B5721" s="4"/>
      <c r="C5721" s="4"/>
      <c r="D5721" s="4"/>
      <c r="E5721" s="4"/>
      <c r="F5721" s="4"/>
      <c r="G5721" s="4"/>
      <c r="H5721" s="4"/>
      <c r="I5721" s="4"/>
      <c r="J5721" s="4"/>
      <c r="K5721" s="4"/>
    </row>
    <row r="5722" customFormat="false" ht="13.5" hidden="false" customHeight="false" outlineLevel="0" collapsed="false">
      <c r="A5722" s="4"/>
      <c r="B5722" s="4"/>
      <c r="C5722" s="4"/>
      <c r="D5722" s="4"/>
      <c r="E5722" s="4"/>
      <c r="F5722" s="4"/>
      <c r="G5722" s="4"/>
      <c r="H5722" s="4"/>
      <c r="I5722" s="4"/>
      <c r="J5722" s="4"/>
      <c r="K5722" s="4"/>
    </row>
    <row r="5723" customFormat="false" ht="13.5" hidden="false" customHeight="false" outlineLevel="0" collapsed="false">
      <c r="A5723" s="4"/>
      <c r="B5723" s="4"/>
      <c r="C5723" s="4"/>
      <c r="D5723" s="4"/>
      <c r="E5723" s="4"/>
      <c r="F5723" s="4"/>
      <c r="G5723" s="4"/>
      <c r="H5723" s="4"/>
      <c r="I5723" s="4"/>
      <c r="J5723" s="4"/>
      <c r="K5723" s="4"/>
    </row>
    <row r="5724" customFormat="false" ht="13.5" hidden="false" customHeight="false" outlineLevel="0" collapsed="false">
      <c r="A5724" s="4"/>
      <c r="B5724" s="4"/>
      <c r="C5724" s="4"/>
      <c r="D5724" s="4"/>
      <c r="E5724" s="4"/>
      <c r="F5724" s="4"/>
      <c r="G5724" s="4"/>
      <c r="H5724" s="4"/>
      <c r="I5724" s="4"/>
      <c r="J5724" s="4"/>
      <c r="K5724" s="4"/>
    </row>
    <row r="5725" customFormat="false" ht="13.5" hidden="false" customHeight="false" outlineLevel="0" collapsed="false">
      <c r="A5725" s="4"/>
      <c r="B5725" s="4"/>
      <c r="C5725" s="4"/>
      <c r="D5725" s="4"/>
      <c r="E5725" s="4"/>
      <c r="F5725" s="4"/>
      <c r="G5725" s="4"/>
      <c r="H5725" s="4"/>
      <c r="I5725" s="4"/>
      <c r="J5725" s="4"/>
      <c r="K5725" s="4"/>
    </row>
    <row r="5726" customFormat="false" ht="13.5" hidden="false" customHeight="false" outlineLevel="0" collapsed="false">
      <c r="A5726" s="4"/>
      <c r="B5726" s="4"/>
      <c r="C5726" s="4"/>
      <c r="D5726" s="4"/>
      <c r="E5726" s="4"/>
      <c r="F5726" s="4"/>
      <c r="G5726" s="4"/>
      <c r="H5726" s="4"/>
      <c r="I5726" s="4"/>
      <c r="J5726" s="4"/>
      <c r="K5726" s="4"/>
    </row>
    <row r="5727" customFormat="false" ht="13.5" hidden="false" customHeight="false" outlineLevel="0" collapsed="false">
      <c r="A5727" s="4"/>
      <c r="B5727" s="4"/>
      <c r="C5727" s="4"/>
      <c r="D5727" s="4"/>
      <c r="E5727" s="4"/>
      <c r="F5727" s="4"/>
      <c r="G5727" s="4"/>
      <c r="H5727" s="4"/>
      <c r="I5727" s="4"/>
      <c r="J5727" s="4"/>
      <c r="K5727" s="4"/>
    </row>
    <row r="5728" customFormat="false" ht="13.5" hidden="false" customHeight="false" outlineLevel="0" collapsed="false">
      <c r="A5728" s="4"/>
      <c r="B5728" s="4"/>
      <c r="C5728" s="4"/>
      <c r="D5728" s="4"/>
      <c r="E5728" s="4"/>
      <c r="F5728" s="4"/>
      <c r="G5728" s="4"/>
      <c r="H5728" s="4"/>
      <c r="I5728" s="4"/>
      <c r="J5728" s="4"/>
      <c r="K5728" s="4"/>
    </row>
    <row r="5729" customFormat="false" ht="13.5" hidden="false" customHeight="false" outlineLevel="0" collapsed="false">
      <c r="A5729" s="4"/>
      <c r="B5729" s="4"/>
      <c r="C5729" s="4"/>
      <c r="D5729" s="4"/>
      <c r="E5729" s="4"/>
      <c r="F5729" s="4"/>
      <c r="G5729" s="4"/>
      <c r="H5729" s="4"/>
      <c r="I5729" s="4"/>
      <c r="J5729" s="4"/>
      <c r="K5729" s="4"/>
    </row>
    <row r="5730" customFormat="false" ht="13.5" hidden="false" customHeight="false" outlineLevel="0" collapsed="false">
      <c r="A5730" s="4"/>
      <c r="B5730" s="4"/>
      <c r="C5730" s="4"/>
      <c r="D5730" s="4"/>
      <c r="E5730" s="4"/>
      <c r="F5730" s="4"/>
      <c r="G5730" s="4"/>
      <c r="H5730" s="4"/>
      <c r="I5730" s="4"/>
      <c r="J5730" s="4"/>
      <c r="K5730" s="4"/>
    </row>
    <row r="5731" customFormat="false" ht="13.5" hidden="false" customHeight="false" outlineLevel="0" collapsed="false">
      <c r="A5731" s="4"/>
      <c r="B5731" s="4"/>
      <c r="C5731" s="4"/>
      <c r="D5731" s="4"/>
      <c r="E5731" s="4"/>
      <c r="F5731" s="4"/>
      <c r="G5731" s="4"/>
      <c r="H5731" s="4"/>
      <c r="I5731" s="4"/>
      <c r="J5731" s="4"/>
      <c r="K5731" s="4"/>
    </row>
    <row r="5732" customFormat="false" ht="13.5" hidden="false" customHeight="false" outlineLevel="0" collapsed="false">
      <c r="A5732" s="4"/>
      <c r="B5732" s="4"/>
      <c r="C5732" s="4"/>
      <c r="D5732" s="4"/>
      <c r="E5732" s="4"/>
      <c r="F5732" s="4"/>
      <c r="G5732" s="4"/>
      <c r="H5732" s="4"/>
      <c r="I5732" s="4"/>
      <c r="J5732" s="4"/>
      <c r="K5732" s="4"/>
    </row>
    <row r="5733" customFormat="false" ht="13.5" hidden="false" customHeight="false" outlineLevel="0" collapsed="false">
      <c r="A5733" s="4"/>
      <c r="B5733" s="4"/>
      <c r="C5733" s="4"/>
      <c r="D5733" s="4"/>
      <c r="E5733" s="4"/>
      <c r="F5733" s="4"/>
      <c r="G5733" s="4"/>
      <c r="H5733" s="4"/>
      <c r="I5733" s="4"/>
      <c r="J5733" s="4"/>
      <c r="K5733" s="4"/>
    </row>
    <row r="5734" customFormat="false" ht="13.5" hidden="false" customHeight="false" outlineLevel="0" collapsed="false">
      <c r="A5734" s="4"/>
      <c r="B5734" s="4"/>
      <c r="C5734" s="4"/>
      <c r="D5734" s="4"/>
      <c r="E5734" s="4"/>
      <c r="F5734" s="4"/>
      <c r="G5734" s="4"/>
      <c r="H5734" s="4"/>
      <c r="I5734" s="4"/>
      <c r="J5734" s="4"/>
      <c r="K5734" s="4"/>
    </row>
    <row r="5735" customFormat="false" ht="13.5" hidden="false" customHeight="false" outlineLevel="0" collapsed="false">
      <c r="A5735" s="4"/>
      <c r="B5735" s="4"/>
      <c r="C5735" s="4"/>
      <c r="D5735" s="4"/>
      <c r="E5735" s="4"/>
      <c r="F5735" s="4"/>
      <c r="G5735" s="4"/>
      <c r="H5735" s="4"/>
      <c r="I5735" s="4"/>
      <c r="J5735" s="4"/>
      <c r="K5735" s="4"/>
    </row>
    <row r="5736" customFormat="false" ht="13.5" hidden="false" customHeight="false" outlineLevel="0" collapsed="false">
      <c r="A5736" s="4"/>
      <c r="B5736" s="4"/>
      <c r="C5736" s="4"/>
      <c r="D5736" s="4"/>
      <c r="E5736" s="4"/>
      <c r="F5736" s="4"/>
      <c r="G5736" s="4"/>
      <c r="H5736" s="4"/>
      <c r="I5736" s="4"/>
      <c r="J5736" s="4"/>
      <c r="K5736" s="4"/>
    </row>
    <row r="5737" customFormat="false" ht="13.5" hidden="false" customHeight="false" outlineLevel="0" collapsed="false">
      <c r="A5737" s="4"/>
      <c r="B5737" s="4"/>
      <c r="C5737" s="4"/>
      <c r="D5737" s="4"/>
      <c r="E5737" s="4"/>
      <c r="F5737" s="4"/>
      <c r="G5737" s="4"/>
      <c r="H5737" s="4"/>
      <c r="I5737" s="4"/>
      <c r="J5737" s="4"/>
      <c r="K5737" s="4"/>
    </row>
    <row r="5738" customFormat="false" ht="13.5" hidden="false" customHeight="false" outlineLevel="0" collapsed="false">
      <c r="A5738" s="4"/>
      <c r="B5738" s="4"/>
      <c r="C5738" s="4"/>
      <c r="D5738" s="4"/>
      <c r="E5738" s="4"/>
      <c r="F5738" s="4"/>
      <c r="G5738" s="4"/>
      <c r="H5738" s="4"/>
      <c r="I5738" s="4"/>
      <c r="J5738" s="4"/>
      <c r="K5738" s="4"/>
    </row>
    <row r="5739" customFormat="false" ht="13.5" hidden="false" customHeight="false" outlineLevel="0" collapsed="false">
      <c r="A5739" s="4"/>
      <c r="B5739" s="4"/>
      <c r="C5739" s="4"/>
      <c r="D5739" s="4"/>
      <c r="E5739" s="4"/>
      <c r="F5739" s="4"/>
      <c r="G5739" s="4"/>
      <c r="H5739" s="4"/>
      <c r="I5739" s="4"/>
      <c r="J5739" s="4"/>
      <c r="K5739" s="4"/>
    </row>
    <row r="5740" customFormat="false" ht="13.5" hidden="false" customHeight="false" outlineLevel="0" collapsed="false">
      <c r="A5740" s="4"/>
      <c r="B5740" s="4"/>
      <c r="C5740" s="4"/>
      <c r="D5740" s="4"/>
      <c r="E5740" s="4"/>
      <c r="F5740" s="4"/>
      <c r="G5740" s="4"/>
      <c r="H5740" s="4"/>
      <c r="I5740" s="4"/>
      <c r="J5740" s="4"/>
      <c r="K5740" s="4"/>
    </row>
    <row r="5741" customFormat="false" ht="13.5" hidden="false" customHeight="false" outlineLevel="0" collapsed="false">
      <c r="A5741" s="4"/>
      <c r="B5741" s="4"/>
      <c r="C5741" s="4"/>
      <c r="D5741" s="4"/>
      <c r="E5741" s="4"/>
      <c r="F5741" s="4"/>
      <c r="G5741" s="4"/>
      <c r="H5741" s="4"/>
      <c r="I5741" s="4"/>
      <c r="J5741" s="4"/>
      <c r="K5741" s="4"/>
    </row>
    <row r="5742" customFormat="false" ht="13.5" hidden="false" customHeight="false" outlineLevel="0" collapsed="false">
      <c r="A5742" s="4"/>
      <c r="B5742" s="4"/>
      <c r="C5742" s="4"/>
      <c r="D5742" s="4"/>
      <c r="E5742" s="4"/>
      <c r="F5742" s="4"/>
      <c r="G5742" s="4"/>
      <c r="H5742" s="4"/>
      <c r="I5742" s="4"/>
      <c r="J5742" s="4"/>
      <c r="K5742" s="4"/>
    </row>
    <row r="5743" customFormat="false" ht="13.5" hidden="false" customHeight="false" outlineLevel="0" collapsed="false">
      <c r="A5743" s="4"/>
      <c r="B5743" s="4"/>
      <c r="C5743" s="4"/>
      <c r="D5743" s="4"/>
      <c r="E5743" s="4"/>
      <c r="F5743" s="4"/>
      <c r="G5743" s="4"/>
      <c r="H5743" s="4"/>
      <c r="I5743" s="4"/>
      <c r="J5743" s="4"/>
      <c r="K5743" s="4"/>
    </row>
    <row r="5744" customFormat="false" ht="13.5" hidden="false" customHeight="false" outlineLevel="0" collapsed="false">
      <c r="A5744" s="4"/>
      <c r="B5744" s="4"/>
      <c r="C5744" s="4"/>
      <c r="D5744" s="4"/>
      <c r="E5744" s="4"/>
      <c r="F5744" s="4"/>
      <c r="G5744" s="4"/>
      <c r="H5744" s="4"/>
      <c r="I5744" s="4"/>
      <c r="J5744" s="4"/>
      <c r="K5744" s="4"/>
    </row>
    <row r="5745" customFormat="false" ht="13.5" hidden="false" customHeight="false" outlineLevel="0" collapsed="false">
      <c r="A5745" s="4"/>
      <c r="B5745" s="4"/>
      <c r="C5745" s="4"/>
      <c r="D5745" s="4"/>
      <c r="E5745" s="4"/>
      <c r="F5745" s="4"/>
      <c r="G5745" s="4"/>
      <c r="H5745" s="4"/>
      <c r="I5745" s="4"/>
      <c r="J5745" s="4"/>
      <c r="K5745" s="4"/>
    </row>
    <row r="5746" customFormat="false" ht="13.5" hidden="false" customHeight="false" outlineLevel="0" collapsed="false">
      <c r="A5746" s="4"/>
      <c r="B5746" s="4"/>
      <c r="C5746" s="4"/>
      <c r="D5746" s="4"/>
      <c r="E5746" s="4"/>
      <c r="F5746" s="4"/>
      <c r="G5746" s="4"/>
      <c r="H5746" s="4"/>
      <c r="I5746" s="4"/>
      <c r="J5746" s="4"/>
      <c r="K5746" s="4"/>
    </row>
    <row r="5747" customFormat="false" ht="13.5" hidden="false" customHeight="false" outlineLevel="0" collapsed="false">
      <c r="A5747" s="4"/>
      <c r="B5747" s="4"/>
      <c r="C5747" s="4"/>
      <c r="D5747" s="4"/>
      <c r="E5747" s="4"/>
      <c r="F5747" s="4"/>
      <c r="G5747" s="4"/>
      <c r="H5747" s="4"/>
      <c r="I5747" s="4"/>
      <c r="J5747" s="4"/>
      <c r="K5747" s="4"/>
    </row>
    <row r="5748" customFormat="false" ht="13.5" hidden="false" customHeight="false" outlineLevel="0" collapsed="false">
      <c r="A5748" s="4"/>
      <c r="B5748" s="4"/>
      <c r="C5748" s="4"/>
      <c r="D5748" s="4"/>
      <c r="E5748" s="4"/>
      <c r="F5748" s="4"/>
      <c r="G5748" s="4"/>
      <c r="H5748" s="4"/>
      <c r="I5748" s="4"/>
      <c r="J5748" s="4"/>
      <c r="K5748" s="4"/>
    </row>
    <row r="5749" customFormat="false" ht="13.5" hidden="false" customHeight="false" outlineLevel="0" collapsed="false">
      <c r="A5749" s="4"/>
      <c r="B5749" s="4"/>
      <c r="C5749" s="4"/>
      <c r="D5749" s="4"/>
      <c r="E5749" s="4"/>
      <c r="F5749" s="4"/>
      <c r="G5749" s="4"/>
      <c r="H5749" s="4"/>
      <c r="I5749" s="4"/>
      <c r="J5749" s="4"/>
      <c r="K5749" s="4"/>
    </row>
    <row r="5750" customFormat="false" ht="13.5" hidden="false" customHeight="false" outlineLevel="0" collapsed="false">
      <c r="A5750" s="4"/>
      <c r="B5750" s="4"/>
      <c r="C5750" s="4"/>
      <c r="D5750" s="4"/>
      <c r="E5750" s="4"/>
      <c r="F5750" s="4"/>
      <c r="G5750" s="4"/>
      <c r="H5750" s="4"/>
      <c r="I5750" s="4"/>
      <c r="J5750" s="4"/>
      <c r="K5750" s="4"/>
    </row>
    <row r="5751" customFormat="false" ht="13.5" hidden="false" customHeight="false" outlineLevel="0" collapsed="false">
      <c r="A5751" s="4"/>
      <c r="B5751" s="4"/>
      <c r="C5751" s="4"/>
      <c r="D5751" s="4"/>
      <c r="E5751" s="4"/>
      <c r="F5751" s="4"/>
      <c r="G5751" s="4"/>
      <c r="H5751" s="4"/>
      <c r="I5751" s="4"/>
      <c r="J5751" s="4"/>
      <c r="K5751" s="4"/>
    </row>
    <row r="5752" customFormat="false" ht="13.5" hidden="false" customHeight="false" outlineLevel="0" collapsed="false">
      <c r="A5752" s="4"/>
      <c r="B5752" s="4"/>
      <c r="C5752" s="4"/>
      <c r="D5752" s="4"/>
      <c r="E5752" s="4"/>
      <c r="F5752" s="4"/>
      <c r="G5752" s="4"/>
      <c r="H5752" s="4"/>
      <c r="I5752" s="4"/>
      <c r="J5752" s="4"/>
      <c r="K5752" s="4"/>
    </row>
    <row r="5753" customFormat="false" ht="13.5" hidden="false" customHeight="false" outlineLevel="0" collapsed="false">
      <c r="A5753" s="4"/>
      <c r="B5753" s="4"/>
      <c r="C5753" s="4"/>
      <c r="D5753" s="4"/>
      <c r="E5753" s="4"/>
      <c r="F5753" s="4"/>
      <c r="G5753" s="4"/>
      <c r="H5753" s="4"/>
      <c r="I5753" s="4"/>
      <c r="J5753" s="4"/>
      <c r="K5753" s="4"/>
    </row>
    <row r="5754" customFormat="false" ht="13.5" hidden="false" customHeight="false" outlineLevel="0" collapsed="false">
      <c r="A5754" s="4"/>
      <c r="B5754" s="4"/>
      <c r="C5754" s="4"/>
      <c r="D5754" s="4"/>
      <c r="E5754" s="4"/>
      <c r="F5754" s="4"/>
      <c r="G5754" s="4"/>
      <c r="H5754" s="4"/>
      <c r="I5754" s="4"/>
      <c r="J5754" s="4"/>
      <c r="K5754" s="4"/>
    </row>
    <row r="5755" customFormat="false" ht="13.5" hidden="false" customHeight="false" outlineLevel="0" collapsed="false">
      <c r="A5755" s="4"/>
      <c r="B5755" s="4"/>
      <c r="C5755" s="4"/>
      <c r="D5755" s="4"/>
      <c r="E5755" s="4"/>
      <c r="F5755" s="4"/>
      <c r="G5755" s="4"/>
      <c r="H5755" s="4"/>
      <c r="I5755" s="4"/>
      <c r="J5755" s="4"/>
      <c r="K5755" s="4"/>
    </row>
    <row r="5756" customFormat="false" ht="13.5" hidden="false" customHeight="false" outlineLevel="0" collapsed="false">
      <c r="A5756" s="4"/>
      <c r="B5756" s="4"/>
      <c r="C5756" s="4"/>
      <c r="D5756" s="4"/>
      <c r="E5756" s="4"/>
      <c r="F5756" s="4"/>
      <c r="G5756" s="4"/>
      <c r="H5756" s="4"/>
      <c r="I5756" s="4"/>
      <c r="J5756" s="4"/>
      <c r="K5756" s="4"/>
    </row>
    <row r="5757" customFormat="false" ht="13.5" hidden="false" customHeight="false" outlineLevel="0" collapsed="false">
      <c r="A5757" s="4"/>
      <c r="B5757" s="4"/>
      <c r="C5757" s="4"/>
      <c r="D5757" s="4"/>
      <c r="E5757" s="4"/>
      <c r="F5757" s="4"/>
      <c r="G5757" s="4"/>
      <c r="H5757" s="4"/>
      <c r="I5757" s="4"/>
      <c r="J5757" s="4"/>
      <c r="K5757" s="4"/>
    </row>
    <row r="5758" customFormat="false" ht="13.5" hidden="false" customHeight="false" outlineLevel="0" collapsed="false">
      <c r="A5758" s="4"/>
      <c r="B5758" s="4"/>
      <c r="C5758" s="4"/>
      <c r="D5758" s="4"/>
      <c r="E5758" s="4"/>
      <c r="F5758" s="4"/>
      <c r="G5758" s="4"/>
      <c r="H5758" s="4"/>
      <c r="I5758" s="4"/>
      <c r="J5758" s="4"/>
      <c r="K5758" s="4"/>
    </row>
    <row r="5759" customFormat="false" ht="13.5" hidden="false" customHeight="false" outlineLevel="0" collapsed="false">
      <c r="A5759" s="4"/>
      <c r="B5759" s="4"/>
      <c r="C5759" s="4"/>
      <c r="D5759" s="4"/>
      <c r="E5759" s="4"/>
      <c r="F5759" s="4"/>
      <c r="G5759" s="4"/>
      <c r="H5759" s="4"/>
      <c r="I5759" s="4"/>
      <c r="J5759" s="4"/>
      <c r="K5759" s="4"/>
    </row>
    <row r="5760" customFormat="false" ht="13.5" hidden="false" customHeight="false" outlineLevel="0" collapsed="false">
      <c r="A5760" s="4"/>
      <c r="B5760" s="4"/>
      <c r="C5760" s="4"/>
      <c r="D5760" s="4"/>
      <c r="E5760" s="4"/>
      <c r="F5760" s="4"/>
      <c r="G5760" s="4"/>
      <c r="H5760" s="4"/>
      <c r="I5760" s="4"/>
      <c r="J5760" s="4"/>
      <c r="K5760" s="4"/>
    </row>
    <row r="5761" customFormat="false" ht="13.5" hidden="false" customHeight="false" outlineLevel="0" collapsed="false">
      <c r="A5761" s="4"/>
      <c r="B5761" s="4"/>
      <c r="C5761" s="4"/>
      <c r="D5761" s="4"/>
      <c r="E5761" s="4"/>
      <c r="F5761" s="4"/>
      <c r="G5761" s="4"/>
      <c r="H5761" s="4"/>
      <c r="I5761" s="4"/>
      <c r="J5761" s="4"/>
      <c r="K5761" s="4"/>
    </row>
    <row r="5762" customFormat="false" ht="13.5" hidden="false" customHeight="false" outlineLevel="0" collapsed="false">
      <c r="A5762" s="4"/>
      <c r="B5762" s="4"/>
      <c r="C5762" s="4"/>
      <c r="D5762" s="4"/>
      <c r="E5762" s="4"/>
      <c r="F5762" s="4"/>
      <c r="G5762" s="4"/>
      <c r="H5762" s="4"/>
      <c r="I5762" s="4"/>
      <c r="J5762" s="4"/>
      <c r="K5762" s="4"/>
    </row>
    <row r="5763" customFormat="false" ht="13.5" hidden="false" customHeight="false" outlineLevel="0" collapsed="false">
      <c r="A5763" s="4"/>
      <c r="B5763" s="4"/>
      <c r="C5763" s="4"/>
      <c r="D5763" s="4"/>
      <c r="E5763" s="4"/>
      <c r="F5763" s="4"/>
      <c r="G5763" s="4"/>
      <c r="H5763" s="4"/>
      <c r="I5763" s="4"/>
      <c r="J5763" s="4"/>
      <c r="K5763" s="4"/>
    </row>
    <row r="5764" customFormat="false" ht="13.5" hidden="false" customHeight="false" outlineLevel="0" collapsed="false">
      <c r="A5764" s="4"/>
      <c r="B5764" s="4"/>
      <c r="C5764" s="4"/>
      <c r="D5764" s="4"/>
      <c r="E5764" s="4"/>
      <c r="F5764" s="4"/>
      <c r="G5764" s="4"/>
      <c r="H5764" s="4"/>
      <c r="I5764" s="4"/>
      <c r="J5764" s="4"/>
      <c r="K5764" s="4"/>
    </row>
    <row r="5765" customFormat="false" ht="13.5" hidden="false" customHeight="false" outlineLevel="0" collapsed="false">
      <c r="A5765" s="4"/>
      <c r="B5765" s="4"/>
      <c r="C5765" s="4"/>
      <c r="D5765" s="4"/>
      <c r="E5765" s="4"/>
      <c r="F5765" s="4"/>
      <c r="G5765" s="4"/>
      <c r="H5765" s="4"/>
      <c r="I5765" s="4"/>
      <c r="J5765" s="4"/>
      <c r="K5765" s="4"/>
    </row>
    <row r="5766" customFormat="false" ht="13.5" hidden="false" customHeight="false" outlineLevel="0" collapsed="false">
      <c r="A5766" s="4"/>
      <c r="B5766" s="4"/>
      <c r="C5766" s="4"/>
      <c r="D5766" s="4"/>
      <c r="E5766" s="4"/>
      <c r="F5766" s="4"/>
      <c r="G5766" s="4"/>
      <c r="H5766" s="4"/>
      <c r="I5766" s="4"/>
      <c r="J5766" s="4"/>
      <c r="K5766" s="4"/>
    </row>
    <row r="5767" customFormat="false" ht="13.5" hidden="false" customHeight="false" outlineLevel="0" collapsed="false">
      <c r="A5767" s="4"/>
      <c r="B5767" s="4"/>
      <c r="C5767" s="4"/>
      <c r="D5767" s="4"/>
      <c r="E5767" s="4"/>
      <c r="F5767" s="4"/>
      <c r="G5767" s="4"/>
      <c r="H5767" s="4"/>
      <c r="I5767" s="4"/>
      <c r="J5767" s="4"/>
      <c r="K5767" s="4"/>
    </row>
    <row r="5768" customFormat="false" ht="13.5" hidden="false" customHeight="false" outlineLevel="0" collapsed="false">
      <c r="A5768" s="4"/>
      <c r="B5768" s="4"/>
      <c r="C5768" s="4"/>
      <c r="D5768" s="4"/>
      <c r="E5768" s="4"/>
      <c r="F5768" s="4"/>
      <c r="G5768" s="4"/>
      <c r="H5768" s="4"/>
      <c r="I5768" s="4"/>
      <c r="J5768" s="4"/>
      <c r="K5768" s="4"/>
    </row>
    <row r="5769" customFormat="false" ht="13.5" hidden="false" customHeight="false" outlineLevel="0" collapsed="false">
      <c r="A5769" s="4"/>
      <c r="B5769" s="4"/>
      <c r="C5769" s="4"/>
      <c r="D5769" s="4"/>
      <c r="E5769" s="4"/>
      <c r="F5769" s="4"/>
      <c r="G5769" s="4"/>
      <c r="H5769" s="4"/>
      <c r="I5769" s="4"/>
      <c r="J5769" s="4"/>
      <c r="K5769" s="4"/>
    </row>
    <row r="5770" customFormat="false" ht="13.5" hidden="false" customHeight="false" outlineLevel="0" collapsed="false">
      <c r="A5770" s="4"/>
      <c r="B5770" s="4"/>
      <c r="C5770" s="4"/>
      <c r="D5770" s="4"/>
      <c r="E5770" s="4"/>
      <c r="F5770" s="4"/>
      <c r="G5770" s="4"/>
      <c r="H5770" s="4"/>
      <c r="I5770" s="4"/>
      <c r="J5770" s="4"/>
      <c r="K5770" s="4"/>
    </row>
    <row r="5771" customFormat="false" ht="13.5" hidden="false" customHeight="false" outlineLevel="0" collapsed="false">
      <c r="A5771" s="4"/>
      <c r="B5771" s="4"/>
      <c r="C5771" s="4"/>
      <c r="D5771" s="4"/>
      <c r="E5771" s="4"/>
      <c r="F5771" s="4"/>
      <c r="G5771" s="4"/>
      <c r="H5771" s="4"/>
      <c r="I5771" s="4"/>
      <c r="J5771" s="4"/>
      <c r="K5771" s="4"/>
    </row>
    <row r="5772" customFormat="false" ht="13.5" hidden="false" customHeight="false" outlineLevel="0" collapsed="false">
      <c r="A5772" s="4"/>
      <c r="B5772" s="4"/>
      <c r="C5772" s="4"/>
      <c r="D5772" s="4"/>
      <c r="E5772" s="4"/>
      <c r="F5772" s="4"/>
      <c r="G5772" s="4"/>
      <c r="H5772" s="4"/>
      <c r="I5772" s="4"/>
      <c r="J5772" s="4"/>
      <c r="K5772" s="4"/>
    </row>
    <row r="5773" customFormat="false" ht="13.5" hidden="false" customHeight="false" outlineLevel="0" collapsed="false">
      <c r="A5773" s="4"/>
      <c r="B5773" s="4"/>
      <c r="C5773" s="4"/>
      <c r="D5773" s="4"/>
      <c r="E5773" s="4"/>
      <c r="F5773" s="4"/>
      <c r="G5773" s="4"/>
      <c r="H5773" s="4"/>
      <c r="I5773" s="4"/>
      <c r="J5773" s="4"/>
      <c r="K5773" s="4"/>
    </row>
    <row r="5774" customFormat="false" ht="13.5" hidden="false" customHeight="false" outlineLevel="0" collapsed="false">
      <c r="A5774" s="4"/>
      <c r="B5774" s="4"/>
      <c r="C5774" s="4"/>
      <c r="D5774" s="4"/>
      <c r="E5774" s="4"/>
      <c r="F5774" s="4"/>
      <c r="G5774" s="4"/>
      <c r="H5774" s="4"/>
      <c r="I5774" s="4"/>
      <c r="J5774" s="4"/>
      <c r="K5774" s="4"/>
    </row>
    <row r="5775" customFormat="false" ht="13.5" hidden="false" customHeight="false" outlineLevel="0" collapsed="false">
      <c r="A5775" s="4"/>
      <c r="B5775" s="4"/>
      <c r="C5775" s="4"/>
      <c r="D5775" s="4"/>
      <c r="E5775" s="4"/>
      <c r="F5775" s="4"/>
      <c r="G5775" s="4"/>
      <c r="H5775" s="4"/>
      <c r="I5775" s="4"/>
      <c r="J5775" s="4"/>
      <c r="K5775" s="4"/>
    </row>
    <row r="5776" customFormat="false" ht="13.5" hidden="false" customHeight="false" outlineLevel="0" collapsed="false">
      <c r="A5776" s="4"/>
      <c r="B5776" s="4"/>
      <c r="C5776" s="4"/>
      <c r="D5776" s="4"/>
      <c r="E5776" s="4"/>
      <c r="F5776" s="4"/>
      <c r="G5776" s="4"/>
      <c r="H5776" s="4"/>
      <c r="I5776" s="4"/>
      <c r="J5776" s="4"/>
      <c r="K5776" s="4"/>
    </row>
    <row r="5777" customFormat="false" ht="13.5" hidden="false" customHeight="false" outlineLevel="0" collapsed="false">
      <c r="A5777" s="4"/>
      <c r="B5777" s="4"/>
      <c r="C5777" s="4"/>
      <c r="D5777" s="4"/>
      <c r="E5777" s="4"/>
      <c r="F5777" s="4"/>
      <c r="G5777" s="4"/>
      <c r="H5777" s="4"/>
      <c r="I5777" s="4"/>
      <c r="J5777" s="4"/>
      <c r="K5777" s="4"/>
    </row>
    <row r="5778" customFormat="false" ht="13.5" hidden="false" customHeight="false" outlineLevel="0" collapsed="false">
      <c r="A5778" s="4"/>
      <c r="B5778" s="4"/>
      <c r="C5778" s="4"/>
      <c r="D5778" s="4"/>
      <c r="E5778" s="4"/>
      <c r="F5778" s="4"/>
      <c r="G5778" s="4"/>
      <c r="H5778" s="4"/>
      <c r="I5778" s="4"/>
      <c r="J5778" s="4"/>
      <c r="K5778" s="4"/>
    </row>
    <row r="5779" customFormat="false" ht="13.5" hidden="false" customHeight="false" outlineLevel="0" collapsed="false">
      <c r="A5779" s="4"/>
      <c r="B5779" s="4"/>
      <c r="C5779" s="4"/>
      <c r="D5779" s="4"/>
      <c r="E5779" s="4"/>
      <c r="F5779" s="4"/>
      <c r="G5779" s="4"/>
      <c r="H5779" s="4"/>
      <c r="I5779" s="4"/>
      <c r="J5779" s="4"/>
      <c r="K577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3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H196" activeCellId="0" sqref="H19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5.75"/>
    <col collapsed="false" customWidth="true" hidden="false" outlineLevel="0" max="3" min="3" style="0" width="3.99"/>
    <col collapsed="false" customWidth="true" hidden="false" outlineLevel="0" max="4" min="4" style="0" width="8.49"/>
    <col collapsed="false" customWidth="true" hidden="false" outlineLevel="0" max="5" min="5" style="0" width="13.36"/>
    <col collapsed="false" customWidth="true" hidden="false" outlineLevel="0" max="6" min="6" style="0" width="26.99"/>
    <col collapsed="false" customWidth="true" hidden="false" outlineLevel="0" max="7" min="7" style="0" width="7.24"/>
    <col collapsed="false" customWidth="true" hidden="false" outlineLevel="0" max="8" min="8" style="0" width="10.12"/>
    <col collapsed="false" customWidth="true" hidden="false" outlineLevel="0" max="9" min="9" style="0" width="5.25"/>
    <col collapsed="false" customWidth="true" hidden="false" outlineLevel="0" max="10" min="10" style="0" width="7.12"/>
  </cols>
  <sheetData>
    <row r="1" s="3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1" t="s">
        <v>8</v>
      </c>
      <c r="J1" s="1" t="s">
        <v>9</v>
      </c>
      <c r="K1" s="1" t="s">
        <v>10</v>
      </c>
    </row>
    <row r="2" customFormat="false" ht="13.5" hidden="false" customHeight="false" outlineLevel="0" collapsed="false">
      <c r="A2" s="4" t="n">
        <v>3666</v>
      </c>
      <c r="B2" s="4" t="n">
        <v>5.15</v>
      </c>
      <c r="C2" s="4" t="n">
        <v>7.34</v>
      </c>
      <c r="D2" s="4" t="n">
        <v>10</v>
      </c>
      <c r="E2" s="4" t="s">
        <v>7342</v>
      </c>
      <c r="F2" s="4" t="s">
        <v>7343</v>
      </c>
      <c r="G2" s="4" t="s">
        <v>13</v>
      </c>
      <c r="H2" s="4" t="n">
        <v>5</v>
      </c>
      <c r="I2" s="4" t="n">
        <v>1.4647</v>
      </c>
      <c r="J2" s="4"/>
      <c r="K2" s="4" t="n">
        <f aca="false">LOG(I2,2)</f>
        <v>0.550605201962757</v>
      </c>
    </row>
    <row r="3" customFormat="false" ht="13.5" hidden="false" customHeight="false" outlineLevel="0" collapsed="false">
      <c r="A3" s="4" t="n">
        <v>4273</v>
      </c>
      <c r="B3" s="4" t="n">
        <v>3.3</v>
      </c>
      <c r="C3" s="4" t="n">
        <v>3.49</v>
      </c>
      <c r="D3" s="4" t="n">
        <v>8.7</v>
      </c>
      <c r="E3" s="4" t="s">
        <v>8556</v>
      </c>
      <c r="F3" s="4" t="s">
        <v>8557</v>
      </c>
      <c r="G3" s="4" t="s">
        <v>13</v>
      </c>
      <c r="H3" s="4" t="n">
        <v>2</v>
      </c>
      <c r="I3" s="4" t="n">
        <v>1.4647</v>
      </c>
      <c r="J3" s="4"/>
      <c r="K3" s="4" t="n">
        <f aca="false">LOG(I3,2)</f>
        <v>0.550605201962757</v>
      </c>
    </row>
    <row r="4" customFormat="false" ht="13.5" hidden="false" customHeight="false" outlineLevel="0" collapsed="false">
      <c r="A4" s="4" t="n">
        <v>2511</v>
      </c>
      <c r="B4" s="4" t="n">
        <v>10.36</v>
      </c>
      <c r="C4" s="4" t="n">
        <v>10.38</v>
      </c>
      <c r="D4" s="4" t="n">
        <v>56</v>
      </c>
      <c r="E4" s="4" t="s">
        <v>5032</v>
      </c>
      <c r="F4" s="4" t="s">
        <v>5033</v>
      </c>
      <c r="G4" s="4" t="s">
        <v>13</v>
      </c>
      <c r="H4" s="4" t="n">
        <v>7</v>
      </c>
      <c r="I4" s="4" t="n">
        <v>1.4666</v>
      </c>
      <c r="J4" s="4" t="n">
        <v>0.4214</v>
      </c>
      <c r="K4" s="4" t="n">
        <f aca="false">LOG(I4,2)</f>
        <v>0.552475444491033</v>
      </c>
    </row>
    <row r="5" customFormat="false" ht="13.5" hidden="false" customHeight="false" outlineLevel="0" collapsed="false">
      <c r="A5" s="4" t="n">
        <v>5236</v>
      </c>
      <c r="B5" s="4" t="n">
        <v>1.28</v>
      </c>
      <c r="C5" s="4" t="n">
        <v>1.38</v>
      </c>
      <c r="D5" s="4" t="n">
        <v>5.3</v>
      </c>
      <c r="E5" s="4" t="s">
        <v>10482</v>
      </c>
      <c r="F5" s="4" t="s">
        <v>10483</v>
      </c>
      <c r="G5" s="4" t="s">
        <v>13</v>
      </c>
      <c r="H5" s="4" t="n">
        <v>2</v>
      </c>
      <c r="I5" s="4" t="n">
        <v>1.4698</v>
      </c>
      <c r="J5" s="4" t="n">
        <v>0.1628</v>
      </c>
      <c r="K5" s="4" t="n">
        <f aca="false">LOG(I5,2)</f>
        <v>0.555619856668128</v>
      </c>
    </row>
    <row r="6" customFormat="false" ht="13.5" hidden="false" customHeight="false" outlineLevel="0" collapsed="false">
      <c r="A6" s="4" t="n">
        <v>4299</v>
      </c>
      <c r="B6" s="4" t="n">
        <v>3.22</v>
      </c>
      <c r="C6" s="4" t="n">
        <v>3.3</v>
      </c>
      <c r="D6" s="4" t="n">
        <v>6.4</v>
      </c>
      <c r="E6" s="4" t="s">
        <v>8608</v>
      </c>
      <c r="F6" s="4" t="s">
        <v>8609</v>
      </c>
      <c r="G6" s="4" t="s">
        <v>13</v>
      </c>
      <c r="H6" s="4" t="n">
        <v>2</v>
      </c>
      <c r="I6" s="4" t="n">
        <v>1.4713</v>
      </c>
      <c r="J6" s="4" t="n">
        <v>0.5425</v>
      </c>
      <c r="K6" s="4" t="n">
        <f aca="false">LOG(I6,2)</f>
        <v>0.557091443998695</v>
      </c>
    </row>
    <row r="7" customFormat="false" ht="13.5" hidden="false" customHeight="false" outlineLevel="0" collapsed="false">
      <c r="A7" s="4" t="n">
        <v>3603</v>
      </c>
      <c r="B7" s="4" t="n">
        <v>5.42</v>
      </c>
      <c r="C7" s="4" t="n">
        <v>5.51</v>
      </c>
      <c r="D7" s="4" t="n">
        <v>10.6</v>
      </c>
      <c r="E7" s="4" t="s">
        <v>7216</v>
      </c>
      <c r="F7" s="4" t="s">
        <v>7217</v>
      </c>
      <c r="G7" s="4" t="s">
        <v>13</v>
      </c>
      <c r="H7" s="4" t="n">
        <v>3</v>
      </c>
      <c r="I7" s="4" t="n">
        <v>1.4745</v>
      </c>
      <c r="J7" s="4"/>
      <c r="K7" s="4" t="n">
        <f aca="false">LOG(I7,2)</f>
        <v>0.56022582239965</v>
      </c>
    </row>
    <row r="8" customFormat="false" ht="13.5" hidden="false" customHeight="false" outlineLevel="0" collapsed="false">
      <c r="A8" s="4" t="n">
        <v>2258</v>
      </c>
      <c r="B8" s="4" t="n">
        <v>12.13</v>
      </c>
      <c r="C8" s="4" t="n">
        <v>12.23</v>
      </c>
      <c r="D8" s="4" t="n">
        <v>44.3</v>
      </c>
      <c r="E8" s="4" t="s">
        <v>4526</v>
      </c>
      <c r="F8" s="4" t="s">
        <v>4527</v>
      </c>
      <c r="G8" s="4" t="s">
        <v>13</v>
      </c>
      <c r="H8" s="4" t="n">
        <v>7</v>
      </c>
      <c r="I8" s="4" t="n">
        <v>1.4748</v>
      </c>
      <c r="J8" s="4" t="n">
        <v>0.2921</v>
      </c>
      <c r="K8" s="4" t="n">
        <f aca="false">LOG(I8,2)</f>
        <v>0.560519321544369</v>
      </c>
    </row>
    <row r="9" customFormat="false" ht="13.5" hidden="false" customHeight="false" outlineLevel="0" collapsed="false">
      <c r="A9" s="4" t="n">
        <v>4432</v>
      </c>
      <c r="B9" s="4" t="n">
        <v>2.69</v>
      </c>
      <c r="C9" s="4" t="n">
        <v>2.86</v>
      </c>
      <c r="D9" s="4" t="n">
        <v>4.6</v>
      </c>
      <c r="E9" s="4" t="s">
        <v>8874</v>
      </c>
      <c r="F9" s="4" t="s">
        <v>8875</v>
      </c>
      <c r="G9" s="4" t="s">
        <v>13</v>
      </c>
      <c r="H9" s="4" t="n">
        <v>2</v>
      </c>
      <c r="I9" s="4" t="n">
        <v>1.4789</v>
      </c>
      <c r="J9" s="4" t="n">
        <v>0.7885</v>
      </c>
      <c r="K9" s="4" t="n">
        <f aca="false">LOG(I9,2)</f>
        <v>0.564524503835511</v>
      </c>
    </row>
    <row r="10" customFormat="false" ht="13.5" hidden="false" customHeight="false" outlineLevel="0" collapsed="false">
      <c r="A10" s="4" t="n">
        <v>4252</v>
      </c>
      <c r="B10" s="4" t="n">
        <v>3.39</v>
      </c>
      <c r="C10" s="4" t="n">
        <v>3.52</v>
      </c>
      <c r="D10" s="4" t="n">
        <v>14.1</v>
      </c>
      <c r="E10" s="4" t="s">
        <v>8514</v>
      </c>
      <c r="F10" s="4" t="s">
        <v>8515</v>
      </c>
      <c r="G10" s="4" t="s">
        <v>13</v>
      </c>
      <c r="H10" s="4" t="n">
        <v>2</v>
      </c>
      <c r="I10" s="4" t="n">
        <v>1.4796</v>
      </c>
      <c r="J10" s="4" t="n">
        <v>0.4329</v>
      </c>
      <c r="K10" s="4" t="n">
        <f aca="false">LOG(I10,2)</f>
        <v>0.565207205574546</v>
      </c>
    </row>
    <row r="11" customFormat="false" ht="13.5" hidden="false" customHeight="false" outlineLevel="0" collapsed="false">
      <c r="A11" s="4" t="n">
        <v>2260</v>
      </c>
      <c r="B11" s="4" t="n">
        <v>12.11</v>
      </c>
      <c r="C11" s="4" t="n">
        <v>12.17</v>
      </c>
      <c r="D11" s="4" t="n">
        <v>22.8</v>
      </c>
      <c r="E11" s="4" t="s">
        <v>4530</v>
      </c>
      <c r="F11" s="4" t="s">
        <v>4531</v>
      </c>
      <c r="G11" s="4" t="s">
        <v>13</v>
      </c>
      <c r="H11" s="4" t="n">
        <v>8</v>
      </c>
      <c r="I11" s="4" t="n">
        <v>1.4797</v>
      </c>
      <c r="J11" s="4" t="n">
        <v>0.0457</v>
      </c>
      <c r="K11" s="4" t="n">
        <f aca="false">LOG(I11,2)</f>
        <v>0.56530470802725</v>
      </c>
    </row>
    <row r="12" customFormat="false" ht="13.5" hidden="false" customHeight="false" outlineLevel="0" collapsed="false">
      <c r="A12" s="4" t="n">
        <v>3775</v>
      </c>
      <c r="B12" s="4" t="n">
        <v>4.64</v>
      </c>
      <c r="C12" s="4" t="n">
        <v>4.68</v>
      </c>
      <c r="D12" s="4" t="n">
        <v>38.7</v>
      </c>
      <c r="E12" s="4" t="s">
        <v>7560</v>
      </c>
      <c r="F12" s="4" t="s">
        <v>7561</v>
      </c>
      <c r="G12" s="4" t="s">
        <v>13</v>
      </c>
      <c r="H12" s="4" t="n">
        <v>3</v>
      </c>
      <c r="I12" s="4" t="n">
        <v>1.4828</v>
      </c>
      <c r="J12" s="4" t="n">
        <v>0.529</v>
      </c>
      <c r="K12" s="4" t="n">
        <f aca="false">LOG(I12,2)</f>
        <v>0.568324020269706</v>
      </c>
    </row>
    <row r="13" customFormat="false" ht="13.5" hidden="false" customHeight="false" outlineLevel="0" collapsed="false">
      <c r="A13" s="4" t="n">
        <v>3339</v>
      </c>
      <c r="B13" s="4" t="n">
        <v>6.17</v>
      </c>
      <c r="C13" s="4" t="n">
        <v>6.3</v>
      </c>
      <c r="D13" s="4" t="n">
        <v>20.3</v>
      </c>
      <c r="E13" s="4" t="s">
        <v>6688</v>
      </c>
      <c r="F13" s="4" t="s">
        <v>6689</v>
      </c>
      <c r="G13" s="4" t="s">
        <v>13</v>
      </c>
      <c r="H13" s="4" t="n">
        <v>6</v>
      </c>
      <c r="I13" s="4" t="n">
        <v>1.4841</v>
      </c>
      <c r="J13" s="4" t="n">
        <v>0.1213</v>
      </c>
      <c r="K13" s="4" t="n">
        <f aca="false">LOG(I13,2)</f>
        <v>0.56958830533033</v>
      </c>
    </row>
    <row r="14" customFormat="false" ht="13.5" hidden="false" customHeight="false" outlineLevel="0" collapsed="false">
      <c r="A14" s="4" t="n">
        <v>3151</v>
      </c>
      <c r="B14" s="4" t="n">
        <v>7.15</v>
      </c>
      <c r="C14" s="4" t="n">
        <v>7.2</v>
      </c>
      <c r="D14" s="4" t="n">
        <v>23.3</v>
      </c>
      <c r="E14" s="4" t="s">
        <v>6312</v>
      </c>
      <c r="F14" s="4" t="s">
        <v>6313</v>
      </c>
      <c r="G14" s="4" t="s">
        <v>13</v>
      </c>
      <c r="H14" s="4" t="n">
        <v>4</v>
      </c>
      <c r="I14" s="4" t="n">
        <v>1.4855</v>
      </c>
      <c r="J14" s="4" t="n">
        <v>0.291</v>
      </c>
      <c r="K14" s="4" t="n">
        <f aca="false">LOG(I14,2)</f>
        <v>0.570948605173328</v>
      </c>
    </row>
    <row r="15" customFormat="false" ht="13.5" hidden="false" customHeight="false" outlineLevel="0" collapsed="false">
      <c r="A15" s="4" t="n">
        <v>4422</v>
      </c>
      <c r="B15" s="4" t="n">
        <v>2.73</v>
      </c>
      <c r="C15" s="4" t="n">
        <v>2.86</v>
      </c>
      <c r="D15" s="4" t="n">
        <v>0.7</v>
      </c>
      <c r="E15" s="4" t="s">
        <v>8854</v>
      </c>
      <c r="F15" s="4" t="s">
        <v>8855</v>
      </c>
      <c r="G15" s="4" t="s">
        <v>13</v>
      </c>
      <c r="H15" s="4" t="n">
        <v>2</v>
      </c>
      <c r="I15" s="4" t="n">
        <v>1.4863</v>
      </c>
      <c r="J15" s="4" t="n">
        <v>0.7608</v>
      </c>
      <c r="K15" s="4" t="n">
        <f aca="false">LOG(I15,2)</f>
        <v>0.571725343891001</v>
      </c>
    </row>
    <row r="16" customFormat="false" ht="13.5" hidden="false" customHeight="false" outlineLevel="0" collapsed="false">
      <c r="A16" s="4" t="n">
        <v>3987</v>
      </c>
      <c r="B16" s="4" t="n">
        <v>4.02</v>
      </c>
      <c r="C16" s="4" t="n">
        <v>4.02</v>
      </c>
      <c r="D16" s="4" t="n">
        <v>3.2</v>
      </c>
      <c r="E16" s="4" t="s">
        <v>7984</v>
      </c>
      <c r="F16" s="4" t="s">
        <v>7985</v>
      </c>
      <c r="G16" s="4" t="s">
        <v>13</v>
      </c>
      <c r="H16" s="4" t="n">
        <v>2</v>
      </c>
      <c r="I16" s="4" t="n">
        <v>1.4869</v>
      </c>
      <c r="J16" s="4" t="n">
        <v>0.5973</v>
      </c>
      <c r="K16" s="4" t="n">
        <f aca="false">LOG(I16,2)</f>
        <v>0.572307623614049</v>
      </c>
    </row>
    <row r="17" customFormat="false" ht="13.5" hidden="false" customHeight="false" outlineLevel="0" collapsed="false">
      <c r="A17" s="4" t="n">
        <v>4537</v>
      </c>
      <c r="B17" s="4" t="n">
        <v>2.38</v>
      </c>
      <c r="C17" s="4" t="n">
        <v>2.41</v>
      </c>
      <c r="D17" s="4" t="n">
        <v>14.3</v>
      </c>
      <c r="E17" s="4" t="s">
        <v>9084</v>
      </c>
      <c r="F17" s="4" t="s">
        <v>9085</v>
      </c>
      <c r="G17" s="4" t="s">
        <v>13</v>
      </c>
      <c r="H17" s="4" t="n">
        <v>2</v>
      </c>
      <c r="I17" s="4" t="n">
        <v>1.4905</v>
      </c>
      <c r="J17" s="4" t="n">
        <v>0.1749</v>
      </c>
      <c r="K17" s="4" t="n">
        <f aca="false">LOG(I17,2)</f>
        <v>0.575796375329082</v>
      </c>
    </row>
    <row r="18" customFormat="false" ht="13.5" hidden="false" customHeight="false" outlineLevel="0" collapsed="false">
      <c r="A18" s="4" t="n">
        <v>3878</v>
      </c>
      <c r="B18" s="4" t="n">
        <v>4.22</v>
      </c>
      <c r="C18" s="4" t="n">
        <v>4.34</v>
      </c>
      <c r="D18" s="4" t="n">
        <v>3.8</v>
      </c>
      <c r="E18" s="4" t="s">
        <v>7766</v>
      </c>
      <c r="F18" s="4" t="s">
        <v>7767</v>
      </c>
      <c r="G18" s="4" t="s">
        <v>13</v>
      </c>
      <c r="H18" s="4" t="n">
        <v>3</v>
      </c>
      <c r="I18" s="4" t="n">
        <v>1.4919</v>
      </c>
      <c r="J18" s="4" t="n">
        <v>0.2199</v>
      </c>
      <c r="K18" s="4" t="n">
        <f aca="false">LOG(I18,2)</f>
        <v>0.577150836974469</v>
      </c>
    </row>
    <row r="19" customFormat="false" ht="13.5" hidden="false" customHeight="false" outlineLevel="0" collapsed="false">
      <c r="A19" s="4" t="n">
        <v>2480</v>
      </c>
      <c r="B19" s="4" t="n">
        <v>10.49</v>
      </c>
      <c r="C19" s="4" t="n">
        <v>10.79</v>
      </c>
      <c r="D19" s="4" t="n">
        <v>10.5</v>
      </c>
      <c r="E19" s="4" t="s">
        <v>4970</v>
      </c>
      <c r="F19" s="4" t="s">
        <v>4971</v>
      </c>
      <c r="G19" s="4" t="s">
        <v>13</v>
      </c>
      <c r="H19" s="4" t="n">
        <v>6</v>
      </c>
      <c r="I19" s="4" t="n">
        <v>1.4939</v>
      </c>
      <c r="J19" s="4" t="n">
        <v>0.0338</v>
      </c>
      <c r="K19" s="4" t="n">
        <f aca="false">LOG(I19,2)</f>
        <v>0.579083578962089</v>
      </c>
    </row>
    <row r="20" customFormat="false" ht="13.5" hidden="false" customHeight="false" outlineLevel="0" collapsed="false">
      <c r="A20" s="4" t="n">
        <v>1812</v>
      </c>
      <c r="B20" s="4" t="n">
        <v>15.65</v>
      </c>
      <c r="C20" s="4" t="n">
        <v>15.76</v>
      </c>
      <c r="D20" s="4" t="n">
        <v>19.1</v>
      </c>
      <c r="E20" s="4" t="s">
        <v>3634</v>
      </c>
      <c r="F20" s="4" t="s">
        <v>3635</v>
      </c>
      <c r="G20" s="4" t="s">
        <v>13</v>
      </c>
      <c r="H20" s="4" t="n">
        <v>11</v>
      </c>
      <c r="I20" s="4" t="n">
        <v>1.4945</v>
      </c>
      <c r="J20" s="4" t="n">
        <v>0.6371</v>
      </c>
      <c r="K20" s="4" t="n">
        <f aca="false">LOG(I20,2)</f>
        <v>0.579662897016007</v>
      </c>
    </row>
    <row r="21" customFormat="false" ht="13.5" hidden="false" customHeight="false" outlineLevel="0" collapsed="false">
      <c r="A21" s="4" t="n">
        <v>4226</v>
      </c>
      <c r="B21" s="4" t="n">
        <v>3.47</v>
      </c>
      <c r="C21" s="4" t="n">
        <v>3.62</v>
      </c>
      <c r="D21" s="4" t="n">
        <v>9.7</v>
      </c>
      <c r="E21" s="4" t="s">
        <v>8462</v>
      </c>
      <c r="F21" s="4" t="s">
        <v>8463</v>
      </c>
      <c r="G21" s="4" t="s">
        <v>13</v>
      </c>
      <c r="H21" s="4" t="n">
        <v>3</v>
      </c>
      <c r="I21" s="4" t="n">
        <v>1.495</v>
      </c>
      <c r="J21" s="4" t="n">
        <v>0.3598</v>
      </c>
      <c r="K21" s="4" t="n">
        <f aca="false">LOG(I21,2)</f>
        <v>0.58014548442338</v>
      </c>
    </row>
    <row r="22" customFormat="false" ht="13.5" hidden="false" customHeight="false" outlineLevel="0" collapsed="false">
      <c r="A22" s="4" t="n">
        <v>3216</v>
      </c>
      <c r="B22" s="4" t="n">
        <v>6.79</v>
      </c>
      <c r="C22" s="4" t="n">
        <v>6.93</v>
      </c>
      <c r="D22" s="4" t="n">
        <v>13.8</v>
      </c>
      <c r="E22" s="4" t="s">
        <v>6442</v>
      </c>
      <c r="F22" s="4" t="s">
        <v>6443</v>
      </c>
      <c r="G22" s="4" t="s">
        <v>13</v>
      </c>
      <c r="H22" s="4" t="n">
        <v>4</v>
      </c>
      <c r="I22" s="4" t="n">
        <v>1.4978</v>
      </c>
      <c r="J22" s="4" t="n">
        <v>0.4634</v>
      </c>
      <c r="K22" s="4" t="n">
        <f aca="false">LOG(I22,2)</f>
        <v>0.582844994776966</v>
      </c>
    </row>
    <row r="23" customFormat="false" ht="13.5" hidden="false" customHeight="false" outlineLevel="0" collapsed="false">
      <c r="A23" s="4" t="n">
        <v>3602</v>
      </c>
      <c r="B23" s="4" t="n">
        <v>5.42</v>
      </c>
      <c r="C23" s="4" t="n">
        <v>5.67</v>
      </c>
      <c r="D23" s="4" t="n">
        <v>14.6</v>
      </c>
      <c r="E23" s="4" t="s">
        <v>7214</v>
      </c>
      <c r="F23" s="4" t="s">
        <v>7215</v>
      </c>
      <c r="G23" s="4" t="s">
        <v>13</v>
      </c>
      <c r="H23" s="4" t="n">
        <v>3</v>
      </c>
      <c r="I23" s="4" t="n">
        <v>1.4979</v>
      </c>
      <c r="J23" s="4" t="n">
        <v>0.6053</v>
      </c>
      <c r="K23" s="4" t="n">
        <f aca="false">LOG(I23,2)</f>
        <v>0.5829413125018</v>
      </c>
    </row>
    <row r="24" customFormat="false" ht="13.5" hidden="false" customHeight="false" outlineLevel="0" collapsed="false">
      <c r="A24" s="4" t="n">
        <v>2912</v>
      </c>
      <c r="B24" s="4" t="n">
        <v>8.23</v>
      </c>
      <c r="C24" s="4" t="n">
        <v>8.48</v>
      </c>
      <c r="D24" s="4" t="n">
        <v>24.9</v>
      </c>
      <c r="E24" s="4" t="s">
        <v>5834</v>
      </c>
      <c r="F24" s="4" t="s">
        <v>5835</v>
      </c>
      <c r="G24" s="4" t="s">
        <v>13</v>
      </c>
      <c r="H24" s="4" t="n">
        <v>7</v>
      </c>
      <c r="I24" s="4" t="n">
        <v>1.4986</v>
      </c>
      <c r="J24" s="4" t="n">
        <v>0.1849</v>
      </c>
      <c r="K24" s="4" t="n">
        <f aca="false">LOG(I24,2)</f>
        <v>0.583615356584558</v>
      </c>
    </row>
    <row r="25" customFormat="false" ht="13.5" hidden="false" customHeight="false" outlineLevel="0" collapsed="false">
      <c r="A25" s="4" t="n">
        <v>3740</v>
      </c>
      <c r="B25" s="4" t="n">
        <v>4.79</v>
      </c>
      <c r="C25" s="4" t="n">
        <v>4.94</v>
      </c>
      <c r="D25" s="4" t="n">
        <v>10.2</v>
      </c>
      <c r="E25" s="4" t="s">
        <v>7490</v>
      </c>
      <c r="F25" s="4" t="s">
        <v>7491</v>
      </c>
      <c r="G25" s="4" t="s">
        <v>13</v>
      </c>
      <c r="H25" s="4" t="n">
        <v>3</v>
      </c>
      <c r="I25" s="4" t="n">
        <v>1.5008</v>
      </c>
      <c r="J25" s="4" t="n">
        <v>0.8496</v>
      </c>
      <c r="K25" s="4" t="n">
        <f aca="false">LOG(I25,2)</f>
        <v>0.585731732965927</v>
      </c>
    </row>
    <row r="26" customFormat="false" ht="13.5" hidden="false" customHeight="false" outlineLevel="0" collapsed="false">
      <c r="A26" s="4" t="n">
        <v>3774</v>
      </c>
      <c r="B26" s="4" t="n">
        <v>4.66</v>
      </c>
      <c r="C26" s="4" t="n">
        <v>4.73</v>
      </c>
      <c r="D26" s="4" t="n">
        <v>3.7</v>
      </c>
      <c r="E26" s="4" t="s">
        <v>7558</v>
      </c>
      <c r="F26" s="4" t="s">
        <v>7559</v>
      </c>
      <c r="G26" s="4" t="s">
        <v>13</v>
      </c>
      <c r="H26" s="4" t="n">
        <v>3</v>
      </c>
      <c r="I26" s="4" t="n">
        <v>1.5029</v>
      </c>
      <c r="J26" s="4" t="n">
        <v>0.1515</v>
      </c>
      <c r="K26" s="4" t="n">
        <f aca="false">LOG(I26,2)</f>
        <v>0.587749018366928</v>
      </c>
    </row>
    <row r="27" customFormat="false" ht="13.5" hidden="false" customHeight="false" outlineLevel="0" collapsed="false">
      <c r="A27" s="4" t="n">
        <v>4036</v>
      </c>
      <c r="B27" s="4" t="n">
        <v>4</v>
      </c>
      <c r="C27" s="4" t="n">
        <v>4</v>
      </c>
      <c r="D27" s="4" t="n">
        <v>21.2</v>
      </c>
      <c r="E27" s="4" t="s">
        <v>8082</v>
      </c>
      <c r="F27" s="4" t="s">
        <v>8083</v>
      </c>
      <c r="G27" s="4" t="s">
        <v>13</v>
      </c>
      <c r="H27" s="4" t="n">
        <v>2</v>
      </c>
      <c r="I27" s="4" t="n">
        <v>1.5047</v>
      </c>
      <c r="J27" s="4" t="n">
        <v>0.9183</v>
      </c>
      <c r="K27" s="4" t="n">
        <f aca="false">LOG(I27,2)</f>
        <v>0.589475877911847</v>
      </c>
    </row>
    <row r="28" customFormat="false" ht="13.5" hidden="false" customHeight="false" outlineLevel="0" collapsed="false">
      <c r="A28" s="4" t="n">
        <v>5229</v>
      </c>
      <c r="B28" s="4" t="n">
        <v>1.29</v>
      </c>
      <c r="C28" s="4" t="n">
        <v>1.43</v>
      </c>
      <c r="D28" s="4" t="n">
        <v>2.7</v>
      </c>
      <c r="E28" s="4" t="s">
        <v>10468</v>
      </c>
      <c r="F28" s="4" t="s">
        <v>10469</v>
      </c>
      <c r="G28" s="4" t="s">
        <v>13</v>
      </c>
      <c r="H28" s="4" t="n">
        <v>2</v>
      </c>
      <c r="I28" s="4" t="n">
        <v>1.5056</v>
      </c>
      <c r="J28" s="4" t="n">
        <v>0.5718</v>
      </c>
      <c r="K28" s="4" t="n">
        <f aca="false">LOG(I28,2)</f>
        <v>0.590338533179088</v>
      </c>
    </row>
    <row r="29" customFormat="false" ht="13.5" hidden="false" customHeight="false" outlineLevel="0" collapsed="false">
      <c r="A29" s="4" t="n">
        <v>2783</v>
      </c>
      <c r="B29" s="4" t="n">
        <v>8.92</v>
      </c>
      <c r="C29" s="4" t="n">
        <v>8.99</v>
      </c>
      <c r="D29" s="4" t="n">
        <v>12.1</v>
      </c>
      <c r="E29" s="4" t="s">
        <v>5576</v>
      </c>
      <c r="F29" s="4" t="s">
        <v>5577</v>
      </c>
      <c r="G29" s="4" t="s">
        <v>13</v>
      </c>
      <c r="H29" s="4" t="n">
        <v>5</v>
      </c>
      <c r="I29" s="4" t="n">
        <v>1.5113</v>
      </c>
      <c r="J29" s="4" t="n">
        <v>0.0509</v>
      </c>
      <c r="K29" s="4" t="n">
        <f aca="false">LOG(I29,2)</f>
        <v>0.59579007053066</v>
      </c>
    </row>
    <row r="30" customFormat="false" ht="13.5" hidden="false" customHeight="false" outlineLevel="0" collapsed="false">
      <c r="A30" s="4" t="n">
        <v>3153</v>
      </c>
      <c r="B30" s="4" t="n">
        <v>7.14</v>
      </c>
      <c r="C30" s="4" t="n">
        <v>7.24</v>
      </c>
      <c r="D30" s="4" t="n">
        <v>23</v>
      </c>
      <c r="E30" s="4" t="s">
        <v>6316</v>
      </c>
      <c r="F30" s="4" t="s">
        <v>6317</v>
      </c>
      <c r="G30" s="4" t="s">
        <v>13</v>
      </c>
      <c r="H30" s="4" t="n">
        <v>4</v>
      </c>
      <c r="I30" s="4" t="n">
        <v>1.5135</v>
      </c>
      <c r="J30" s="4" t="n">
        <v>0.5187</v>
      </c>
      <c r="K30" s="4" t="n">
        <f aca="false">LOG(I30,2)</f>
        <v>0.597888675165426</v>
      </c>
    </row>
    <row r="31" customFormat="false" ht="13.5" hidden="false" customHeight="false" outlineLevel="0" collapsed="false">
      <c r="A31" s="4" t="n">
        <v>3189</v>
      </c>
      <c r="B31" s="4" t="n">
        <v>6.93</v>
      </c>
      <c r="C31" s="4" t="n">
        <v>7.15</v>
      </c>
      <c r="D31" s="4" t="n">
        <v>9.3</v>
      </c>
      <c r="E31" s="4" t="s">
        <v>6388</v>
      </c>
      <c r="F31" s="4" t="s">
        <v>6389</v>
      </c>
      <c r="G31" s="4" t="s">
        <v>13</v>
      </c>
      <c r="H31" s="4" t="n">
        <v>4</v>
      </c>
      <c r="I31" s="4" t="n">
        <v>1.5144</v>
      </c>
      <c r="J31" s="4" t="n">
        <v>0.2748</v>
      </c>
      <c r="K31" s="4" t="n">
        <f aca="false">LOG(I31,2)</f>
        <v>0.598746316154256</v>
      </c>
    </row>
    <row r="32" customFormat="false" ht="13.5" hidden="false" customHeight="false" outlineLevel="0" collapsed="false">
      <c r="A32" s="4" t="n">
        <v>3576</v>
      </c>
      <c r="B32" s="4" t="n">
        <v>5.56</v>
      </c>
      <c r="C32" s="4" t="n">
        <v>5.73</v>
      </c>
      <c r="D32" s="4" t="n">
        <v>1.9</v>
      </c>
      <c r="E32" s="4" t="s">
        <v>7162</v>
      </c>
      <c r="F32" s="4" t="s">
        <v>7163</v>
      </c>
      <c r="G32" s="4" t="s">
        <v>13</v>
      </c>
      <c r="H32" s="4" t="n">
        <v>4</v>
      </c>
      <c r="I32" s="4" t="n">
        <v>1.5144</v>
      </c>
      <c r="J32" s="4" t="n">
        <v>0.7288</v>
      </c>
      <c r="K32" s="4" t="n">
        <f aca="false">LOG(I32,2)</f>
        <v>0.598746316154256</v>
      </c>
    </row>
    <row r="33" customFormat="false" ht="13.5" hidden="false" customHeight="false" outlineLevel="0" collapsed="false">
      <c r="A33" s="4" t="n">
        <v>2491</v>
      </c>
      <c r="B33" s="4" t="n">
        <v>10.44</v>
      </c>
      <c r="C33" s="4" t="n">
        <v>10.7</v>
      </c>
      <c r="D33" s="4" t="n">
        <v>7.4</v>
      </c>
      <c r="E33" s="4" t="s">
        <v>4992</v>
      </c>
      <c r="F33" s="4" t="s">
        <v>4993</v>
      </c>
      <c r="G33" s="4" t="s">
        <v>13</v>
      </c>
      <c r="H33" s="4" t="n">
        <v>7</v>
      </c>
      <c r="I33" s="4" t="n">
        <v>1.5145</v>
      </c>
      <c r="J33" s="4" t="n">
        <v>0.6396</v>
      </c>
      <c r="K33" s="4" t="n">
        <f aca="false">LOG(I33,2)</f>
        <v>0.598841578133285</v>
      </c>
    </row>
    <row r="34" customFormat="false" ht="13.5" hidden="false" customHeight="false" outlineLevel="0" collapsed="false">
      <c r="A34" s="4" t="n">
        <v>4563</v>
      </c>
      <c r="B34" s="4" t="n">
        <v>2.3</v>
      </c>
      <c r="C34" s="4" t="n">
        <v>2.33</v>
      </c>
      <c r="D34" s="4" t="n">
        <v>1.8</v>
      </c>
      <c r="E34" s="4" t="s">
        <v>9136</v>
      </c>
      <c r="F34" s="4" t="s">
        <v>9137</v>
      </c>
      <c r="G34" s="4" t="s">
        <v>13</v>
      </c>
      <c r="H34" s="4" t="n">
        <v>2</v>
      </c>
      <c r="I34" s="4" t="n">
        <v>1.5171</v>
      </c>
      <c r="J34" s="4" t="n">
        <v>0.9171</v>
      </c>
      <c r="K34" s="4" t="n">
        <f aca="false">LOG(I34,2)</f>
        <v>0.601316184298991</v>
      </c>
    </row>
    <row r="35" customFormat="false" ht="13.5" hidden="false" customHeight="false" outlineLevel="0" collapsed="false">
      <c r="A35" s="4" t="n">
        <v>4167</v>
      </c>
      <c r="B35" s="4" t="n">
        <v>3.68</v>
      </c>
      <c r="C35" s="4" t="n">
        <v>15.38</v>
      </c>
      <c r="D35" s="4" t="n">
        <v>8.7</v>
      </c>
      <c r="E35" s="4" t="s">
        <v>8344</v>
      </c>
      <c r="F35" s="4" t="s">
        <v>8345</v>
      </c>
      <c r="G35" s="4" t="s">
        <v>13</v>
      </c>
      <c r="H35" s="4" t="n">
        <v>9</v>
      </c>
      <c r="I35" s="4" t="n">
        <v>1.5174</v>
      </c>
      <c r="J35" s="4"/>
      <c r="K35" s="4" t="n">
        <f aca="false">LOG(I35,2)</f>
        <v>0.601601442834945</v>
      </c>
    </row>
    <row r="36" customFormat="false" ht="13.5" hidden="false" customHeight="false" outlineLevel="0" collapsed="false">
      <c r="A36" s="4" t="n">
        <v>4098</v>
      </c>
      <c r="B36" s="4" t="n">
        <v>3.9</v>
      </c>
      <c r="C36" s="4" t="n">
        <v>4.18</v>
      </c>
      <c r="D36" s="4" t="n">
        <v>6.2</v>
      </c>
      <c r="E36" s="4" t="s">
        <v>8206</v>
      </c>
      <c r="F36" s="4" t="s">
        <v>8207</v>
      </c>
      <c r="G36" s="4" t="s">
        <v>13</v>
      </c>
      <c r="H36" s="4" t="n">
        <v>5</v>
      </c>
      <c r="I36" s="4" t="n">
        <v>1.5201</v>
      </c>
      <c r="J36" s="4" t="n">
        <v>0.7743</v>
      </c>
      <c r="K36" s="4" t="n">
        <f aca="false">LOG(I36,2)</f>
        <v>0.604166234694249</v>
      </c>
    </row>
    <row r="37" customFormat="false" ht="13.5" hidden="false" customHeight="false" outlineLevel="0" collapsed="false">
      <c r="A37" s="4" t="n">
        <v>4317</v>
      </c>
      <c r="B37" s="4" t="n">
        <v>3.14</v>
      </c>
      <c r="C37" s="4" t="n">
        <v>3.42</v>
      </c>
      <c r="D37" s="4" t="n">
        <v>5.1</v>
      </c>
      <c r="E37" s="4" t="s">
        <v>8644</v>
      </c>
      <c r="F37" s="4" t="s">
        <v>8645</v>
      </c>
      <c r="G37" s="4" t="s">
        <v>13</v>
      </c>
      <c r="H37" s="4" t="n">
        <v>3</v>
      </c>
      <c r="I37" s="4" t="n">
        <v>1.5249</v>
      </c>
      <c r="J37" s="4"/>
      <c r="K37" s="4" t="n">
        <f aca="false">LOG(I37,2)</f>
        <v>0.608714636620151</v>
      </c>
    </row>
    <row r="38" customFormat="false" ht="13.5" hidden="false" customHeight="false" outlineLevel="0" collapsed="false">
      <c r="A38" s="4" t="n">
        <v>4382</v>
      </c>
      <c r="B38" s="4" t="n">
        <v>2.88</v>
      </c>
      <c r="C38" s="4" t="n">
        <v>3.07</v>
      </c>
      <c r="D38" s="4" t="n">
        <v>5.6</v>
      </c>
      <c r="E38" s="4" t="s">
        <v>8774</v>
      </c>
      <c r="F38" s="4" t="s">
        <v>8775</v>
      </c>
      <c r="G38" s="4" t="s">
        <v>13</v>
      </c>
      <c r="H38" s="4" t="n">
        <v>2</v>
      </c>
      <c r="I38" s="4" t="n">
        <v>1.5254</v>
      </c>
      <c r="J38" s="4" t="n">
        <v>0.0366</v>
      </c>
      <c r="K38" s="4" t="n">
        <f aca="false">LOG(I38,2)</f>
        <v>0.609187604870425</v>
      </c>
    </row>
    <row r="39" customFormat="false" ht="13.5" hidden="false" customHeight="false" outlineLevel="0" collapsed="false">
      <c r="A39" s="4" t="n">
        <v>4076</v>
      </c>
      <c r="B39" s="4" t="n">
        <v>4</v>
      </c>
      <c r="C39" s="4" t="n">
        <v>4</v>
      </c>
      <c r="D39" s="4" t="n">
        <v>14.2</v>
      </c>
      <c r="E39" s="4" t="s">
        <v>8162</v>
      </c>
      <c r="F39" s="4" t="s">
        <v>8163</v>
      </c>
      <c r="G39" s="4" t="s">
        <v>13</v>
      </c>
      <c r="H39" s="4" t="n">
        <v>2</v>
      </c>
      <c r="I39" s="4" t="n">
        <v>1.5332</v>
      </c>
      <c r="J39" s="4"/>
      <c r="K39" s="4" t="n">
        <f aca="false">LOG(I39,2)</f>
        <v>0.616545903251069</v>
      </c>
    </row>
    <row r="40" customFormat="false" ht="13.5" hidden="false" customHeight="false" outlineLevel="0" collapsed="false">
      <c r="A40" s="4" t="n">
        <v>4370</v>
      </c>
      <c r="B40" s="4" t="n">
        <v>2.93</v>
      </c>
      <c r="C40" s="4" t="n">
        <v>3.2</v>
      </c>
      <c r="D40" s="4" t="n">
        <v>12.9</v>
      </c>
      <c r="E40" s="4" t="s">
        <v>8750</v>
      </c>
      <c r="F40" s="4" t="s">
        <v>8751</v>
      </c>
      <c r="G40" s="4" t="s">
        <v>13</v>
      </c>
      <c r="H40" s="4" t="n">
        <v>2</v>
      </c>
      <c r="I40" s="4" t="n">
        <v>1.5342</v>
      </c>
      <c r="J40" s="4" t="n">
        <v>0.3038</v>
      </c>
      <c r="K40" s="4" t="n">
        <f aca="false">LOG(I40,2)</f>
        <v>0.617486566413356</v>
      </c>
    </row>
    <row r="41" customFormat="false" ht="13.5" hidden="false" customHeight="false" outlineLevel="0" collapsed="false">
      <c r="A41" s="4" t="n">
        <v>4455</v>
      </c>
      <c r="B41" s="4" t="n">
        <v>2.6</v>
      </c>
      <c r="C41" s="4" t="n">
        <v>2.67</v>
      </c>
      <c r="D41" s="4" t="n">
        <v>1.5</v>
      </c>
      <c r="E41" s="4" t="s">
        <v>8920</v>
      </c>
      <c r="F41" s="4" t="s">
        <v>8921</v>
      </c>
      <c r="G41" s="4" t="s">
        <v>13</v>
      </c>
      <c r="H41" s="4" t="n">
        <v>3</v>
      </c>
      <c r="I41" s="4" t="n">
        <v>1.5379</v>
      </c>
      <c r="J41" s="4" t="n">
        <v>0.1469</v>
      </c>
      <c r="K41" s="4" t="n">
        <f aca="false">LOG(I41,2)</f>
        <v>0.620961696931431</v>
      </c>
    </row>
    <row r="42" customFormat="false" ht="13.5" hidden="false" customHeight="false" outlineLevel="0" collapsed="false">
      <c r="A42" s="4" t="n">
        <v>3757</v>
      </c>
      <c r="B42" s="4" t="n">
        <v>4.71</v>
      </c>
      <c r="C42" s="4" t="n">
        <v>7.12</v>
      </c>
      <c r="D42" s="4" t="n">
        <v>25</v>
      </c>
      <c r="E42" s="4" t="s">
        <v>7524</v>
      </c>
      <c r="F42" s="4" t="s">
        <v>7525</v>
      </c>
      <c r="G42" s="4" t="s">
        <v>13</v>
      </c>
      <c r="H42" s="4" t="n">
        <v>4</v>
      </c>
      <c r="I42" s="4" t="n">
        <v>1.5383</v>
      </c>
      <c r="J42" s="4" t="n">
        <v>0.034</v>
      </c>
      <c r="K42" s="4" t="n">
        <f aca="false">LOG(I42,2)</f>
        <v>0.621336885813564</v>
      </c>
    </row>
    <row r="43" customFormat="false" ht="13.5" hidden="false" customHeight="false" outlineLevel="0" collapsed="false">
      <c r="A43" s="4" t="n">
        <v>2677</v>
      </c>
      <c r="B43" s="4" t="n">
        <v>9.52</v>
      </c>
      <c r="C43" s="4" t="n">
        <v>9.6</v>
      </c>
      <c r="D43" s="4" t="n">
        <v>15.3</v>
      </c>
      <c r="E43" s="4" t="s">
        <v>5364</v>
      </c>
      <c r="F43" s="4" t="s">
        <v>5365</v>
      </c>
      <c r="G43" s="4" t="s">
        <v>13</v>
      </c>
      <c r="H43" s="4" t="n">
        <v>5</v>
      </c>
      <c r="I43" s="4" t="n">
        <v>1.5392</v>
      </c>
      <c r="J43" s="4" t="n">
        <v>0.1789</v>
      </c>
      <c r="K43" s="4" t="n">
        <f aca="false">LOG(I43,2)</f>
        <v>0.622180704220593</v>
      </c>
    </row>
    <row r="44" customFormat="false" ht="13.5" hidden="false" customHeight="false" outlineLevel="0" collapsed="false">
      <c r="A44" s="4" t="n">
        <v>5072</v>
      </c>
      <c r="B44" s="4" t="n">
        <v>1.72</v>
      </c>
      <c r="C44" s="4" t="n">
        <v>1.88</v>
      </c>
      <c r="D44" s="4" t="n">
        <v>1.9</v>
      </c>
      <c r="E44" s="4" t="s">
        <v>10154</v>
      </c>
      <c r="F44" s="4" t="s">
        <v>10155</v>
      </c>
      <c r="G44" s="4" t="s">
        <v>13</v>
      </c>
      <c r="H44" s="4" t="n">
        <v>2</v>
      </c>
      <c r="I44" s="4" t="n">
        <v>1.5455</v>
      </c>
      <c r="J44" s="4" t="n">
        <v>0.3751</v>
      </c>
      <c r="K44" s="4" t="n">
        <f aca="false">LOG(I44,2)</f>
        <v>0.628073654196137</v>
      </c>
    </row>
    <row r="45" customFormat="false" ht="13.5" hidden="false" customHeight="false" outlineLevel="0" collapsed="false">
      <c r="A45" s="4" t="n">
        <v>3675</v>
      </c>
      <c r="B45" s="4" t="n">
        <v>5.11</v>
      </c>
      <c r="C45" s="4" t="n">
        <v>5.31</v>
      </c>
      <c r="D45" s="4" t="n">
        <v>2.9</v>
      </c>
      <c r="E45" s="4" t="s">
        <v>7360</v>
      </c>
      <c r="F45" s="4" t="s">
        <v>7361</v>
      </c>
      <c r="G45" s="4" t="s">
        <v>13</v>
      </c>
      <c r="H45" s="4" t="n">
        <v>4</v>
      </c>
      <c r="I45" s="4" t="n">
        <v>1.5484</v>
      </c>
      <c r="J45" s="4" t="n">
        <v>0.8045</v>
      </c>
      <c r="K45" s="4" t="n">
        <f aca="false">LOG(I45,2)</f>
        <v>0.630778212742862</v>
      </c>
    </row>
    <row r="46" customFormat="false" ht="13.5" hidden="false" customHeight="false" outlineLevel="0" collapsed="false">
      <c r="A46" s="4" t="n">
        <v>2993</v>
      </c>
      <c r="B46" s="4" t="n">
        <v>8</v>
      </c>
      <c r="C46" s="4" t="n">
        <v>8</v>
      </c>
      <c r="D46" s="4" t="n">
        <v>27.4</v>
      </c>
      <c r="E46" s="4" t="s">
        <v>5996</v>
      </c>
      <c r="F46" s="4" t="s">
        <v>5997</v>
      </c>
      <c r="G46" s="4" t="s">
        <v>13</v>
      </c>
      <c r="H46" s="4" t="n">
        <v>4</v>
      </c>
      <c r="I46" s="4" t="n">
        <v>1.5533</v>
      </c>
      <c r="J46" s="4" t="n">
        <v>0.2868</v>
      </c>
      <c r="K46" s="4" t="n">
        <f aca="false">LOG(I46,2)</f>
        <v>0.635336494705166</v>
      </c>
    </row>
    <row r="47" customFormat="false" ht="13.5" hidden="false" customHeight="false" outlineLevel="0" collapsed="false">
      <c r="A47" s="4" t="n">
        <v>4171</v>
      </c>
      <c r="B47" s="4" t="n">
        <v>3.67</v>
      </c>
      <c r="C47" s="4" t="n">
        <v>3.83</v>
      </c>
      <c r="D47" s="4" t="n">
        <v>7.6</v>
      </c>
      <c r="E47" s="4" t="s">
        <v>8352</v>
      </c>
      <c r="F47" s="4" t="s">
        <v>8353</v>
      </c>
      <c r="G47" s="4" t="s">
        <v>13</v>
      </c>
      <c r="H47" s="4" t="n">
        <v>2</v>
      </c>
      <c r="I47" s="4" t="n">
        <v>1.5534</v>
      </c>
      <c r="J47" s="4"/>
      <c r="K47" s="4" t="n">
        <f aca="false">LOG(I47,2)</f>
        <v>0.635429371071818</v>
      </c>
    </row>
    <row r="48" customFormat="false" ht="13.5" hidden="false" customHeight="false" outlineLevel="0" collapsed="false">
      <c r="A48" s="4" t="n">
        <v>4349</v>
      </c>
      <c r="B48" s="4" t="n">
        <v>3.01</v>
      </c>
      <c r="C48" s="4" t="n">
        <v>3.18</v>
      </c>
      <c r="D48" s="4" t="n">
        <v>5.4</v>
      </c>
      <c r="E48" s="4" t="s">
        <v>8708</v>
      </c>
      <c r="F48" s="4" t="s">
        <v>8709</v>
      </c>
      <c r="G48" s="4" t="s">
        <v>13</v>
      </c>
      <c r="H48" s="4" t="n">
        <v>3</v>
      </c>
      <c r="I48" s="4" t="n">
        <v>1.5574</v>
      </c>
      <c r="J48" s="4" t="n">
        <v>0.4004</v>
      </c>
      <c r="K48" s="4" t="n">
        <f aca="false">LOG(I48,2)</f>
        <v>0.639139531380428</v>
      </c>
    </row>
    <row r="49" customFormat="false" ht="13.5" hidden="false" customHeight="false" outlineLevel="0" collapsed="false">
      <c r="A49" s="4" t="n">
        <v>4081</v>
      </c>
      <c r="B49" s="4" t="n">
        <v>4</v>
      </c>
      <c r="C49" s="4" t="n">
        <v>4</v>
      </c>
      <c r="D49" s="4" t="n">
        <v>5.7</v>
      </c>
      <c r="E49" s="4" t="s">
        <v>8172</v>
      </c>
      <c r="F49" s="4" t="s">
        <v>8173</v>
      </c>
      <c r="G49" s="4" t="s">
        <v>13</v>
      </c>
      <c r="H49" s="4" t="n">
        <v>2</v>
      </c>
      <c r="I49" s="4" t="n">
        <v>1.5577</v>
      </c>
      <c r="J49" s="4" t="n">
        <v>0.1418</v>
      </c>
      <c r="K49" s="4" t="n">
        <f aca="false">LOG(I49,2)</f>
        <v>0.639417409145897</v>
      </c>
    </row>
    <row r="50" customFormat="false" ht="13.5" hidden="false" customHeight="false" outlineLevel="0" collapsed="false">
      <c r="A50" s="4" t="n">
        <v>4257</v>
      </c>
      <c r="B50" s="4" t="n">
        <v>3.38</v>
      </c>
      <c r="C50" s="4" t="n">
        <v>3.47</v>
      </c>
      <c r="D50" s="4" t="n">
        <v>3.6</v>
      </c>
      <c r="E50" s="4" t="s">
        <v>8524</v>
      </c>
      <c r="F50" s="4" t="s">
        <v>8525</v>
      </c>
      <c r="G50" s="4" t="s">
        <v>13</v>
      </c>
      <c r="H50" s="4" t="n">
        <v>2</v>
      </c>
      <c r="I50" s="4" t="n">
        <v>1.5629</v>
      </c>
      <c r="J50" s="4" t="n">
        <v>0.4925</v>
      </c>
      <c r="K50" s="4" t="n">
        <f aca="false">LOG(I50,2)</f>
        <v>0.644225472439028</v>
      </c>
    </row>
    <row r="51" customFormat="false" ht="13.5" hidden="false" customHeight="false" outlineLevel="0" collapsed="false">
      <c r="A51" s="4" t="n">
        <v>3168</v>
      </c>
      <c r="B51" s="4" t="n">
        <v>7.03</v>
      </c>
      <c r="C51" s="4" t="n">
        <v>7.23</v>
      </c>
      <c r="D51" s="4" t="n">
        <v>19.1</v>
      </c>
      <c r="E51" s="4" t="s">
        <v>6346</v>
      </c>
      <c r="F51" s="4" t="s">
        <v>6347</v>
      </c>
      <c r="G51" s="4" t="s">
        <v>13</v>
      </c>
      <c r="H51" s="4" t="n">
        <v>5</v>
      </c>
      <c r="I51" s="4" t="n">
        <v>1.572</v>
      </c>
      <c r="J51" s="4"/>
      <c r="K51" s="4" t="n">
        <f aca="false">LOG(I51,2)</f>
        <v>0.65260121759652</v>
      </c>
    </row>
    <row r="52" customFormat="false" ht="13.5" hidden="false" customHeight="false" outlineLevel="0" collapsed="false">
      <c r="A52" s="4" t="n">
        <v>2052</v>
      </c>
      <c r="B52" s="4" t="n">
        <v>13.75</v>
      </c>
      <c r="C52" s="4" t="n">
        <v>14.14</v>
      </c>
      <c r="D52" s="4" t="n">
        <v>16.7</v>
      </c>
      <c r="E52" s="4" t="s">
        <v>4114</v>
      </c>
      <c r="F52" s="4" t="s">
        <v>4115</v>
      </c>
      <c r="G52" s="4" t="s">
        <v>13</v>
      </c>
      <c r="H52" s="4" t="n">
        <v>9</v>
      </c>
      <c r="I52" s="4" t="n">
        <v>1.5738</v>
      </c>
      <c r="J52" s="4" t="n">
        <v>0.349</v>
      </c>
      <c r="K52" s="4" t="n">
        <f aca="false">LOG(I52,2)</f>
        <v>0.654252213436691</v>
      </c>
    </row>
    <row r="53" customFormat="false" ht="13.5" hidden="false" customHeight="false" outlineLevel="0" collapsed="false">
      <c r="A53" s="4" t="n">
        <v>5042</v>
      </c>
      <c r="B53" s="4" t="n">
        <v>1.83</v>
      </c>
      <c r="C53" s="4" t="n">
        <v>2.92</v>
      </c>
      <c r="D53" s="4" t="n">
        <v>3.1</v>
      </c>
      <c r="E53" s="4" t="s">
        <v>10094</v>
      </c>
      <c r="F53" s="4" t="s">
        <v>10095</v>
      </c>
      <c r="G53" s="4" t="s">
        <v>13</v>
      </c>
      <c r="H53" s="4" t="n">
        <v>2</v>
      </c>
      <c r="I53" s="4" t="n">
        <v>1.5738</v>
      </c>
      <c r="J53" s="4" t="n">
        <v>0.469</v>
      </c>
      <c r="K53" s="4" t="n">
        <f aca="false">LOG(I53,2)</f>
        <v>0.654252213436691</v>
      </c>
    </row>
    <row r="54" customFormat="false" ht="13.5" hidden="false" customHeight="false" outlineLevel="0" collapsed="false">
      <c r="A54" s="4" t="n">
        <v>5025</v>
      </c>
      <c r="B54" s="4" t="n">
        <v>1.9</v>
      </c>
      <c r="C54" s="4" t="n">
        <v>2.01</v>
      </c>
      <c r="D54" s="4" t="n">
        <v>12.3</v>
      </c>
      <c r="E54" s="4" t="s">
        <v>10060</v>
      </c>
      <c r="F54" s="4" t="s">
        <v>10061</v>
      </c>
      <c r="G54" s="4" t="s">
        <v>13</v>
      </c>
      <c r="H54" s="4" t="n">
        <v>2</v>
      </c>
      <c r="I54" s="4" t="n">
        <v>1.5742</v>
      </c>
      <c r="J54" s="4" t="n">
        <v>0.1895</v>
      </c>
      <c r="K54" s="4" t="n">
        <f aca="false">LOG(I54,2)</f>
        <v>0.654618844961126</v>
      </c>
    </row>
    <row r="55" customFormat="false" ht="13.5" hidden="false" customHeight="false" outlineLevel="0" collapsed="false">
      <c r="A55" s="4" t="n">
        <v>2919</v>
      </c>
      <c r="B55" s="4" t="n">
        <v>8.2</v>
      </c>
      <c r="C55" s="4" t="n">
        <v>8.32</v>
      </c>
      <c r="D55" s="4" t="n">
        <v>24.8</v>
      </c>
      <c r="E55" s="4" t="s">
        <v>5848</v>
      </c>
      <c r="F55" s="4" t="s">
        <v>5849</v>
      </c>
      <c r="G55" s="4" t="s">
        <v>13</v>
      </c>
      <c r="H55" s="4" t="n">
        <v>5</v>
      </c>
      <c r="I55" s="4" t="n">
        <v>1.5782</v>
      </c>
      <c r="J55" s="4" t="n">
        <v>0.2546</v>
      </c>
      <c r="K55" s="4" t="n">
        <f aca="false">LOG(I55,2)</f>
        <v>0.658280044847325</v>
      </c>
    </row>
    <row r="56" customFormat="false" ht="13.5" hidden="false" customHeight="false" outlineLevel="0" collapsed="false">
      <c r="A56" s="4" t="n">
        <v>5161</v>
      </c>
      <c r="B56" s="4" t="n">
        <v>1.47</v>
      </c>
      <c r="C56" s="4" t="n">
        <v>1.59</v>
      </c>
      <c r="D56" s="4" t="n">
        <v>4.1</v>
      </c>
      <c r="E56" s="4" t="s">
        <v>10332</v>
      </c>
      <c r="F56" s="4" t="s">
        <v>10333</v>
      </c>
      <c r="G56" s="4" t="s">
        <v>13</v>
      </c>
      <c r="H56" s="4" t="n">
        <v>2</v>
      </c>
      <c r="I56" s="4" t="n">
        <v>1.5819</v>
      </c>
      <c r="J56" s="4"/>
      <c r="K56" s="4" t="n">
        <f aca="false">LOG(I56,2)</f>
        <v>0.661658402551539</v>
      </c>
    </row>
    <row r="57" customFormat="false" ht="13.5" hidden="false" customHeight="false" outlineLevel="0" collapsed="false">
      <c r="A57" s="4" t="n">
        <v>4286</v>
      </c>
      <c r="B57" s="4" t="n">
        <v>3.26</v>
      </c>
      <c r="C57" s="4" t="n">
        <v>3.35</v>
      </c>
      <c r="D57" s="4" t="n">
        <v>8.3</v>
      </c>
      <c r="E57" s="4" t="s">
        <v>8582</v>
      </c>
      <c r="F57" s="4" t="s">
        <v>8583</v>
      </c>
      <c r="G57" s="4" t="s">
        <v>13</v>
      </c>
      <c r="H57" s="4" t="n">
        <v>2</v>
      </c>
      <c r="I57" s="4" t="n">
        <v>1.5865</v>
      </c>
      <c r="J57" s="4" t="n">
        <v>0.2745</v>
      </c>
      <c r="K57" s="4" t="n">
        <f aca="false">LOG(I57,2)</f>
        <v>0.665847521255551</v>
      </c>
    </row>
    <row r="58" customFormat="false" ht="13.5" hidden="false" customHeight="false" outlineLevel="0" collapsed="false">
      <c r="A58" s="4" t="n">
        <v>4484</v>
      </c>
      <c r="B58" s="4" t="n">
        <v>2.53</v>
      </c>
      <c r="C58" s="4" t="n">
        <v>2.58</v>
      </c>
      <c r="D58" s="4" t="n">
        <v>2.1</v>
      </c>
      <c r="E58" s="4" t="s">
        <v>8978</v>
      </c>
      <c r="F58" s="4" t="s">
        <v>8979</v>
      </c>
      <c r="G58" s="4" t="s">
        <v>13</v>
      </c>
      <c r="H58" s="4" t="n">
        <v>2</v>
      </c>
      <c r="I58" s="4" t="n">
        <v>1.5975</v>
      </c>
      <c r="J58" s="4" t="n">
        <v>0.8271</v>
      </c>
      <c r="K58" s="4" t="n">
        <f aca="false">LOG(I58,2)</f>
        <v>0.67581593117227</v>
      </c>
    </row>
    <row r="59" customFormat="false" ht="13.5" hidden="false" customHeight="false" outlineLevel="0" collapsed="false">
      <c r="A59" s="4" t="n">
        <v>3906</v>
      </c>
      <c r="B59" s="4" t="n">
        <v>4.16</v>
      </c>
      <c r="C59" s="4" t="n">
        <v>4.2</v>
      </c>
      <c r="D59" s="4" t="n">
        <v>2.8</v>
      </c>
      <c r="E59" s="4" t="s">
        <v>7822</v>
      </c>
      <c r="F59" s="4" t="s">
        <v>7823</v>
      </c>
      <c r="G59" s="4" t="s">
        <v>13</v>
      </c>
      <c r="H59" s="4" t="n">
        <v>2</v>
      </c>
      <c r="I59" s="4" t="n">
        <v>1.6003</v>
      </c>
      <c r="J59" s="4" t="n">
        <v>0.0129</v>
      </c>
      <c r="K59" s="4" t="n">
        <f aca="false">LOG(I59,2)</f>
        <v>0.6783423850761</v>
      </c>
    </row>
    <row r="60" customFormat="false" ht="13.5" hidden="false" customHeight="false" outlineLevel="0" collapsed="false">
      <c r="A60" s="4" t="n">
        <v>3585</v>
      </c>
      <c r="B60" s="4" t="n">
        <v>5.51</v>
      </c>
      <c r="C60" s="4" t="n">
        <v>5.59</v>
      </c>
      <c r="D60" s="4" t="n">
        <v>9.3</v>
      </c>
      <c r="E60" s="4" t="s">
        <v>7180</v>
      </c>
      <c r="F60" s="4" t="s">
        <v>7181</v>
      </c>
      <c r="G60" s="4" t="s">
        <v>13</v>
      </c>
      <c r="H60" s="4" t="n">
        <v>3</v>
      </c>
      <c r="I60" s="4" t="n">
        <v>1.6017</v>
      </c>
      <c r="J60" s="4" t="n">
        <v>0.4599</v>
      </c>
      <c r="K60" s="4" t="n">
        <f aca="false">LOG(I60,2)</f>
        <v>0.679603954836218</v>
      </c>
    </row>
    <row r="61" customFormat="false" ht="13.5" hidden="false" customHeight="false" outlineLevel="0" collapsed="false">
      <c r="A61" s="4" t="n">
        <v>2601</v>
      </c>
      <c r="B61" s="4" t="n">
        <v>9.98</v>
      </c>
      <c r="C61" s="4" t="n">
        <v>10.1</v>
      </c>
      <c r="D61" s="4" t="n">
        <v>16.6</v>
      </c>
      <c r="E61" s="4" t="s">
        <v>5212</v>
      </c>
      <c r="F61" s="4" t="s">
        <v>5213</v>
      </c>
      <c r="G61" s="4" t="s">
        <v>13</v>
      </c>
      <c r="H61" s="4" t="n">
        <v>6</v>
      </c>
      <c r="I61" s="4" t="n">
        <v>1.6019</v>
      </c>
      <c r="J61" s="4" t="n">
        <v>0.483</v>
      </c>
      <c r="K61" s="4" t="n">
        <f aca="false">LOG(I61,2)</f>
        <v>0.679784089065556</v>
      </c>
    </row>
    <row r="62" customFormat="false" ht="13.5" hidden="false" customHeight="false" outlineLevel="0" collapsed="false">
      <c r="A62" s="4" t="n">
        <v>4403</v>
      </c>
      <c r="B62" s="4" t="n">
        <v>2.81</v>
      </c>
      <c r="C62" s="4" t="n">
        <v>2.93</v>
      </c>
      <c r="D62" s="4" t="n">
        <v>3</v>
      </c>
      <c r="E62" s="4" t="s">
        <v>8816</v>
      </c>
      <c r="F62" s="4" t="s">
        <v>8817</v>
      </c>
      <c r="G62" s="4" t="s">
        <v>13</v>
      </c>
      <c r="H62" s="4" t="n">
        <v>2</v>
      </c>
      <c r="I62" s="4" t="n">
        <v>1.6076</v>
      </c>
      <c r="J62" s="4" t="n">
        <v>0.1343</v>
      </c>
      <c r="K62" s="4" t="n">
        <f aca="false">LOG(I62,2)</f>
        <v>0.684908482509296</v>
      </c>
    </row>
    <row r="63" customFormat="false" ht="13.5" hidden="false" customHeight="false" outlineLevel="0" collapsed="false">
      <c r="A63" s="4" t="n">
        <v>3234</v>
      </c>
      <c r="B63" s="4" t="n">
        <v>6.67</v>
      </c>
      <c r="C63" s="4" t="n">
        <v>6.82</v>
      </c>
      <c r="D63" s="4" t="n">
        <v>32.5</v>
      </c>
      <c r="E63" s="4" t="s">
        <v>6478</v>
      </c>
      <c r="F63" s="4" t="s">
        <v>6479</v>
      </c>
      <c r="G63" s="4" t="s">
        <v>13</v>
      </c>
      <c r="H63" s="4" t="n">
        <v>7</v>
      </c>
      <c r="I63" s="4" t="n">
        <v>1.6108</v>
      </c>
      <c r="J63" s="4" t="n">
        <v>0.7007</v>
      </c>
      <c r="K63" s="4" t="n">
        <f aca="false">LOG(I63,2)</f>
        <v>0.687777377396305</v>
      </c>
    </row>
    <row r="64" customFormat="false" ht="13.5" hidden="false" customHeight="false" outlineLevel="0" collapsed="false">
      <c r="A64" s="4" t="n">
        <v>3180</v>
      </c>
      <c r="B64" s="4" t="n">
        <v>6.96</v>
      </c>
      <c r="C64" s="4" t="n">
        <v>7.24</v>
      </c>
      <c r="D64" s="4" t="n">
        <v>24.8</v>
      </c>
      <c r="E64" s="4" t="s">
        <v>6370</v>
      </c>
      <c r="F64" s="4" t="s">
        <v>6371</v>
      </c>
      <c r="G64" s="4" t="s">
        <v>13</v>
      </c>
      <c r="H64" s="4" t="n">
        <v>5</v>
      </c>
      <c r="I64" s="4" t="n">
        <v>1.6117</v>
      </c>
      <c r="J64" s="4" t="n">
        <v>0.2285</v>
      </c>
      <c r="K64" s="4" t="n">
        <f aca="false">LOG(I64,2)</f>
        <v>0.688583227246148</v>
      </c>
    </row>
    <row r="65" customFormat="false" ht="13.5" hidden="false" customHeight="false" outlineLevel="0" collapsed="false">
      <c r="A65" s="4" t="n">
        <v>581</v>
      </c>
      <c r="B65" s="4" t="n">
        <v>36.29</v>
      </c>
      <c r="C65" s="4" t="n">
        <v>36.31</v>
      </c>
      <c r="D65" s="4" t="n">
        <v>58.4</v>
      </c>
      <c r="E65" s="4" t="s">
        <v>1172</v>
      </c>
      <c r="F65" s="4" t="s">
        <v>1173</v>
      </c>
      <c r="G65" s="4" t="s">
        <v>13</v>
      </c>
      <c r="H65" s="4" t="n">
        <v>37</v>
      </c>
      <c r="I65" s="4" t="n">
        <v>1.6137</v>
      </c>
      <c r="J65" s="4" t="n">
        <v>0.5875</v>
      </c>
      <c r="K65" s="4" t="n">
        <f aca="false">LOG(I65,2)</f>
        <v>0.690372394761238</v>
      </c>
    </row>
    <row r="66" customFormat="false" ht="13.5" hidden="false" customHeight="false" outlineLevel="0" collapsed="false">
      <c r="A66" s="4" t="n">
        <v>1712</v>
      </c>
      <c r="B66" s="4" t="n">
        <v>16.54</v>
      </c>
      <c r="C66" s="4" t="n">
        <v>16.62</v>
      </c>
      <c r="D66" s="4" t="n">
        <v>48.7</v>
      </c>
      <c r="E66" s="4" t="s">
        <v>3434</v>
      </c>
      <c r="F66" s="4" t="s">
        <v>3435</v>
      </c>
      <c r="G66" s="4" t="s">
        <v>13</v>
      </c>
      <c r="H66" s="4" t="n">
        <v>11</v>
      </c>
      <c r="I66" s="4" t="n">
        <v>1.6153</v>
      </c>
      <c r="J66" s="4" t="n">
        <v>0.3722</v>
      </c>
      <c r="K66" s="4" t="n">
        <f aca="false">LOG(I66,2)</f>
        <v>0.691802132918155</v>
      </c>
    </row>
    <row r="67" customFormat="false" ht="13.5" hidden="false" customHeight="false" outlineLevel="0" collapsed="false">
      <c r="A67" s="4" t="n">
        <v>3636</v>
      </c>
      <c r="B67" s="4" t="n">
        <v>5.29</v>
      </c>
      <c r="C67" s="4" t="n">
        <v>5.42</v>
      </c>
      <c r="D67" s="4" t="n">
        <v>9.6</v>
      </c>
      <c r="E67" s="4" t="s">
        <v>7282</v>
      </c>
      <c r="F67" s="4" t="s">
        <v>7283</v>
      </c>
      <c r="G67" s="4" t="s">
        <v>13</v>
      </c>
      <c r="H67" s="4" t="n">
        <v>3</v>
      </c>
      <c r="I67" s="4" t="n">
        <v>1.6201</v>
      </c>
      <c r="J67" s="4" t="n">
        <v>0.3908</v>
      </c>
      <c r="K67" s="4" t="n">
        <f aca="false">LOG(I67,2)</f>
        <v>0.696082865610832</v>
      </c>
    </row>
    <row r="68" customFormat="false" ht="13.5" hidden="false" customHeight="false" outlineLevel="0" collapsed="false">
      <c r="A68" s="4" t="n">
        <v>4622</v>
      </c>
      <c r="B68" s="4" t="n">
        <v>2.15</v>
      </c>
      <c r="C68" s="4" t="n">
        <v>2.17</v>
      </c>
      <c r="D68" s="4" t="n">
        <v>1.3</v>
      </c>
      <c r="E68" s="4" t="s">
        <v>9254</v>
      </c>
      <c r="F68" s="4" t="s">
        <v>9255</v>
      </c>
      <c r="G68" s="4" t="s">
        <v>13</v>
      </c>
      <c r="H68" s="4" t="n">
        <v>2</v>
      </c>
      <c r="I68" s="4" t="n">
        <v>1.6249</v>
      </c>
      <c r="J68" s="4" t="n">
        <v>0.8415</v>
      </c>
      <c r="K68" s="4" t="n">
        <f aca="false">LOG(I68,2)</f>
        <v>0.700350934175964</v>
      </c>
    </row>
    <row r="69" customFormat="false" ht="13.5" hidden="false" customHeight="false" outlineLevel="0" collapsed="false">
      <c r="A69" s="4" t="n">
        <v>4516</v>
      </c>
      <c r="B69" s="4" t="n">
        <v>2.43</v>
      </c>
      <c r="C69" s="4" t="n">
        <v>2.46</v>
      </c>
      <c r="D69" s="4" t="n">
        <v>13.2</v>
      </c>
      <c r="E69" s="4" t="s">
        <v>9042</v>
      </c>
      <c r="F69" s="4" t="s">
        <v>9043</v>
      </c>
      <c r="G69" s="4" t="s">
        <v>13</v>
      </c>
      <c r="H69" s="4" t="n">
        <v>2</v>
      </c>
      <c r="I69" s="4" t="n">
        <v>1.6265</v>
      </c>
      <c r="J69" s="4"/>
      <c r="K69" s="4" t="n">
        <f aca="false">LOG(I69,2)</f>
        <v>0.701770822379045</v>
      </c>
    </row>
    <row r="70" customFormat="false" ht="13.5" hidden="false" customHeight="false" outlineLevel="0" collapsed="false">
      <c r="A70" s="4" t="n">
        <v>3415</v>
      </c>
      <c r="B70" s="4" t="n">
        <v>6.01</v>
      </c>
      <c r="C70" s="4" t="n">
        <v>6.01</v>
      </c>
      <c r="D70" s="4" t="n">
        <v>12.5</v>
      </c>
      <c r="E70" s="4" t="s">
        <v>6840</v>
      </c>
      <c r="F70" s="4" t="s">
        <v>6841</v>
      </c>
      <c r="G70" s="4" t="s">
        <v>13</v>
      </c>
      <c r="H70" s="4" t="n">
        <v>3</v>
      </c>
      <c r="I70" s="4" t="n">
        <v>1.6324</v>
      </c>
      <c r="J70" s="4"/>
      <c r="K70" s="4" t="n">
        <f aca="false">LOG(I70,2)</f>
        <v>0.706994615708651</v>
      </c>
    </row>
    <row r="71" customFormat="false" ht="13.5" hidden="false" customHeight="false" outlineLevel="0" collapsed="false">
      <c r="A71" s="4" t="n">
        <v>4385</v>
      </c>
      <c r="B71" s="4" t="n">
        <v>2.88</v>
      </c>
      <c r="C71" s="4" t="n">
        <v>2.96</v>
      </c>
      <c r="D71" s="4" t="n">
        <v>25.8</v>
      </c>
      <c r="E71" s="4" t="s">
        <v>8780</v>
      </c>
      <c r="F71" s="4" t="s">
        <v>8781</v>
      </c>
      <c r="G71" s="4" t="s">
        <v>13</v>
      </c>
      <c r="H71" s="4" t="n">
        <v>2</v>
      </c>
      <c r="I71" s="4" t="n">
        <v>1.6382</v>
      </c>
      <c r="J71" s="4" t="n">
        <v>0.4494</v>
      </c>
      <c r="K71" s="4" t="n">
        <f aca="false">LOG(I71,2)</f>
        <v>0.712111499466277</v>
      </c>
    </row>
    <row r="72" customFormat="false" ht="13.5" hidden="false" customHeight="false" outlineLevel="0" collapsed="false">
      <c r="A72" s="4" t="n">
        <v>4188</v>
      </c>
      <c r="B72" s="4" t="n">
        <v>3.59</v>
      </c>
      <c r="C72" s="4" t="n">
        <v>6.96</v>
      </c>
      <c r="D72" s="4" t="n">
        <v>3.9</v>
      </c>
      <c r="E72" s="4" t="s">
        <v>8386</v>
      </c>
      <c r="F72" s="4" t="s">
        <v>8387</v>
      </c>
      <c r="G72" s="4" t="s">
        <v>13</v>
      </c>
      <c r="H72" s="4" t="n">
        <v>4</v>
      </c>
      <c r="I72" s="4" t="n">
        <v>1.6405</v>
      </c>
      <c r="J72" s="4" t="n">
        <v>0.261</v>
      </c>
      <c r="K72" s="4" t="n">
        <f aca="false">LOG(I72,2)</f>
        <v>0.714135593856333</v>
      </c>
    </row>
    <row r="73" customFormat="false" ht="13.5" hidden="false" customHeight="false" outlineLevel="0" collapsed="false">
      <c r="A73" s="4" t="n">
        <v>5246</v>
      </c>
      <c r="B73" s="4" t="n">
        <v>1.26</v>
      </c>
      <c r="C73" s="4" t="n">
        <v>1.4</v>
      </c>
      <c r="D73" s="4" t="n">
        <v>7.4</v>
      </c>
      <c r="E73" s="4" t="s">
        <v>10502</v>
      </c>
      <c r="F73" s="4" t="s">
        <v>10503</v>
      </c>
      <c r="G73" s="4" t="s">
        <v>13</v>
      </c>
      <c r="H73" s="4" t="n">
        <v>2</v>
      </c>
      <c r="I73" s="4" t="n">
        <v>1.6482</v>
      </c>
      <c r="J73" s="4"/>
      <c r="K73" s="4" t="n">
        <f aca="false">LOG(I73,2)</f>
        <v>0.720891316247563</v>
      </c>
    </row>
    <row r="74" customFormat="false" ht="13.5" hidden="false" customHeight="false" outlineLevel="0" collapsed="false">
      <c r="A74" s="4" t="n">
        <v>1716</v>
      </c>
      <c r="B74" s="4" t="n">
        <v>16.5</v>
      </c>
      <c r="C74" s="4" t="n">
        <v>16.53</v>
      </c>
      <c r="D74" s="4" t="n">
        <v>40.7</v>
      </c>
      <c r="E74" s="4" t="s">
        <v>3442</v>
      </c>
      <c r="F74" s="4" t="s">
        <v>3443</v>
      </c>
      <c r="G74" s="4" t="s">
        <v>13</v>
      </c>
      <c r="H74" s="4" t="n">
        <v>35</v>
      </c>
      <c r="I74" s="4" t="n">
        <v>1.6537</v>
      </c>
      <c r="J74" s="4" t="n">
        <v>0.3658</v>
      </c>
      <c r="K74" s="4" t="n">
        <f aca="false">LOG(I74,2)</f>
        <v>0.725697536946861</v>
      </c>
    </row>
    <row r="75" customFormat="false" ht="13.5" hidden="false" customHeight="false" outlineLevel="0" collapsed="false">
      <c r="A75" s="4" t="n">
        <v>3373</v>
      </c>
      <c r="B75" s="4" t="n">
        <v>6.08</v>
      </c>
      <c r="C75" s="4" t="n">
        <v>6.44</v>
      </c>
      <c r="D75" s="4" t="n">
        <v>10.1</v>
      </c>
      <c r="E75" s="4" t="s">
        <v>6756</v>
      </c>
      <c r="F75" s="4" t="s">
        <v>6757</v>
      </c>
      <c r="G75" s="4" t="s">
        <v>13</v>
      </c>
      <c r="H75" s="4" t="n">
        <v>6</v>
      </c>
      <c r="I75" s="4" t="n">
        <v>1.6569</v>
      </c>
      <c r="J75" s="4" t="n">
        <v>0.1164</v>
      </c>
      <c r="K75" s="4" t="n">
        <f aca="false">LOG(I75,2)</f>
        <v>0.72848653324277</v>
      </c>
    </row>
    <row r="76" customFormat="false" ht="13.5" hidden="false" customHeight="false" outlineLevel="0" collapsed="false">
      <c r="A76" s="4" t="n">
        <v>2308</v>
      </c>
      <c r="B76" s="4" t="n">
        <v>11.87</v>
      </c>
      <c r="C76" s="4" t="n">
        <v>11.92</v>
      </c>
      <c r="D76" s="4" t="n">
        <v>20.9</v>
      </c>
      <c r="E76" s="4" t="s">
        <v>4626</v>
      </c>
      <c r="F76" s="4" t="s">
        <v>4627</v>
      </c>
      <c r="G76" s="4" t="s">
        <v>13</v>
      </c>
      <c r="H76" s="4" t="n">
        <v>6</v>
      </c>
      <c r="I76" s="4" t="n">
        <v>1.6584</v>
      </c>
      <c r="J76" s="4" t="n">
        <v>0.5342</v>
      </c>
      <c r="K76" s="4" t="n">
        <f aca="false">LOG(I76,2)</f>
        <v>0.729792021559965</v>
      </c>
    </row>
    <row r="77" customFormat="false" ht="13.5" hidden="false" customHeight="false" outlineLevel="0" collapsed="false">
      <c r="A77" s="4" t="n">
        <v>3390</v>
      </c>
      <c r="B77" s="4" t="n">
        <v>6.04</v>
      </c>
      <c r="C77" s="4" t="n">
        <v>6.04</v>
      </c>
      <c r="D77" s="4" t="n">
        <v>43.1</v>
      </c>
      <c r="E77" s="4" t="s">
        <v>6790</v>
      </c>
      <c r="F77" s="4" t="s">
        <v>6791</v>
      </c>
      <c r="G77" s="4" t="s">
        <v>13</v>
      </c>
      <c r="H77" s="4" t="n">
        <v>3</v>
      </c>
      <c r="I77" s="4" t="n">
        <v>1.6603</v>
      </c>
      <c r="J77" s="4" t="n">
        <v>0.8042</v>
      </c>
      <c r="K77" s="4" t="n">
        <f aca="false">LOG(I77,2)</f>
        <v>0.731443946034715</v>
      </c>
    </row>
    <row r="78" customFormat="false" ht="13.5" hidden="false" customHeight="false" outlineLevel="0" collapsed="false">
      <c r="A78" s="4" t="n">
        <v>2648</v>
      </c>
      <c r="B78" s="4" t="n">
        <v>9.72</v>
      </c>
      <c r="C78" s="4" t="n">
        <v>9.88</v>
      </c>
      <c r="D78" s="4" t="n">
        <v>15.8</v>
      </c>
      <c r="E78" s="4" t="s">
        <v>5306</v>
      </c>
      <c r="F78" s="4" t="s">
        <v>5307</v>
      </c>
      <c r="G78" s="4" t="s">
        <v>13</v>
      </c>
      <c r="H78" s="4" t="n">
        <v>5</v>
      </c>
      <c r="I78" s="4" t="n">
        <v>1.6657</v>
      </c>
      <c r="J78" s="4" t="n">
        <v>0.1595</v>
      </c>
      <c r="K78" s="4" t="n">
        <f aca="false">LOG(I78,2)</f>
        <v>0.736128588287315</v>
      </c>
    </row>
    <row r="79" customFormat="false" ht="13.5" hidden="false" customHeight="false" outlineLevel="0" collapsed="false">
      <c r="A79" s="4" t="n">
        <v>4181</v>
      </c>
      <c r="B79" s="4" t="n">
        <v>3.63</v>
      </c>
      <c r="C79" s="4" t="n">
        <v>3.73</v>
      </c>
      <c r="D79" s="4" t="n">
        <v>11.7</v>
      </c>
      <c r="E79" s="4" t="s">
        <v>8372</v>
      </c>
      <c r="F79" s="4" t="s">
        <v>8373</v>
      </c>
      <c r="G79" s="4" t="s">
        <v>13</v>
      </c>
      <c r="H79" s="4" t="n">
        <v>5</v>
      </c>
      <c r="I79" s="4" t="n">
        <v>1.6713</v>
      </c>
      <c r="J79" s="4"/>
      <c r="K79" s="4" t="n">
        <f aca="false">LOG(I79,2)</f>
        <v>0.740970721828284</v>
      </c>
    </row>
    <row r="80" customFormat="false" ht="13.5" hidden="false" customHeight="false" outlineLevel="0" collapsed="false">
      <c r="A80" s="4" t="n">
        <v>4420</v>
      </c>
      <c r="B80" s="4" t="n">
        <v>2.74</v>
      </c>
      <c r="C80" s="4" t="n">
        <v>7.3</v>
      </c>
      <c r="D80" s="4" t="n">
        <v>11.3</v>
      </c>
      <c r="E80" s="4" t="s">
        <v>8850</v>
      </c>
      <c r="F80" s="4" t="s">
        <v>8851</v>
      </c>
      <c r="G80" s="4" t="s">
        <v>13</v>
      </c>
      <c r="H80" s="4" t="n">
        <v>4</v>
      </c>
      <c r="I80" s="4" t="n">
        <v>1.6764</v>
      </c>
      <c r="J80" s="4"/>
      <c r="K80" s="4" t="n">
        <f aca="false">LOG(I80,2)</f>
        <v>0.74536642658117</v>
      </c>
    </row>
    <row r="81" customFormat="false" ht="13.5" hidden="false" customHeight="false" outlineLevel="0" collapsed="false">
      <c r="A81" s="4" t="n">
        <v>4335</v>
      </c>
      <c r="B81" s="4" t="n">
        <v>3.08</v>
      </c>
      <c r="C81" s="4" t="n">
        <v>3.17</v>
      </c>
      <c r="D81" s="4" t="n">
        <v>7.1</v>
      </c>
      <c r="E81" s="4" t="s">
        <v>8680</v>
      </c>
      <c r="F81" s="4" t="s">
        <v>8681</v>
      </c>
      <c r="G81" s="4" t="s">
        <v>13</v>
      </c>
      <c r="H81" s="4" t="n">
        <v>2</v>
      </c>
      <c r="I81" s="4" t="n">
        <v>1.6769</v>
      </c>
      <c r="J81" s="4"/>
      <c r="K81" s="4" t="n">
        <f aca="false">LOG(I81,2)</f>
        <v>0.745796658010383</v>
      </c>
    </row>
    <row r="82" customFormat="false" ht="13.5" hidden="false" customHeight="false" outlineLevel="0" collapsed="false">
      <c r="A82" s="4" t="n">
        <v>3531</v>
      </c>
      <c r="B82" s="4" t="n">
        <v>5.74</v>
      </c>
      <c r="C82" s="4" t="n">
        <v>6</v>
      </c>
      <c r="D82" s="4" t="n">
        <v>5.2</v>
      </c>
      <c r="E82" s="4" t="s">
        <v>7072</v>
      </c>
      <c r="F82" s="4" t="s">
        <v>7073</v>
      </c>
      <c r="G82" s="4" t="s">
        <v>13</v>
      </c>
      <c r="H82" s="4" t="n">
        <v>4</v>
      </c>
      <c r="I82" s="4" t="n">
        <v>1.6791</v>
      </c>
      <c r="J82" s="4" t="n">
        <v>0.7039</v>
      </c>
      <c r="K82" s="4" t="n">
        <f aca="false">LOG(I82,2)</f>
        <v>0.747688153567359</v>
      </c>
    </row>
    <row r="83" customFormat="false" ht="13.5" hidden="false" customHeight="false" outlineLevel="0" collapsed="false">
      <c r="A83" s="4" t="n">
        <v>6521</v>
      </c>
      <c r="B83" s="4" t="n">
        <v>0.05</v>
      </c>
      <c r="C83" s="4" t="n">
        <v>3.77</v>
      </c>
      <c r="D83" s="4" t="n">
        <v>1.3</v>
      </c>
      <c r="E83" s="4" t="s">
        <v>13052</v>
      </c>
      <c r="F83" s="4" t="s">
        <v>13053</v>
      </c>
      <c r="G83" s="4" t="s">
        <v>13</v>
      </c>
      <c r="H83" s="4" t="n">
        <v>2</v>
      </c>
      <c r="I83" s="4" t="n">
        <v>1.6794</v>
      </c>
      <c r="J83" s="4"/>
      <c r="K83" s="4" t="n">
        <f aca="false">LOG(I83,2)</f>
        <v>0.747945892744622</v>
      </c>
    </row>
    <row r="84" customFormat="false" ht="13.5" hidden="false" customHeight="false" outlineLevel="0" collapsed="false">
      <c r="A84" s="4" t="n">
        <v>4417</v>
      </c>
      <c r="B84" s="4" t="n">
        <v>2.75</v>
      </c>
      <c r="C84" s="4" t="n">
        <v>2.84</v>
      </c>
      <c r="D84" s="4" t="n">
        <v>8.6</v>
      </c>
      <c r="E84" s="4" t="s">
        <v>8844</v>
      </c>
      <c r="F84" s="4" t="s">
        <v>8845</v>
      </c>
      <c r="G84" s="4" t="s">
        <v>13</v>
      </c>
      <c r="H84" s="4" t="n">
        <v>2</v>
      </c>
      <c r="I84" s="4" t="n">
        <v>1.6804</v>
      </c>
      <c r="J84" s="4"/>
      <c r="K84" s="4" t="n">
        <f aca="false">LOG(I84,2)</f>
        <v>0.748804690937068</v>
      </c>
    </row>
    <row r="85" customFormat="false" ht="13.5" hidden="false" customHeight="false" outlineLevel="0" collapsed="false">
      <c r="A85" s="4" t="n">
        <v>4632</v>
      </c>
      <c r="B85" s="4" t="n">
        <v>2.13</v>
      </c>
      <c r="C85" s="4" t="n">
        <v>2.24</v>
      </c>
      <c r="D85" s="4" t="n">
        <v>2.6</v>
      </c>
      <c r="E85" s="4" t="s">
        <v>9274</v>
      </c>
      <c r="F85" s="4" t="s">
        <v>9275</v>
      </c>
      <c r="G85" s="4" t="s">
        <v>13</v>
      </c>
      <c r="H85" s="4" t="n">
        <v>2</v>
      </c>
      <c r="I85" s="4" t="n">
        <v>1.6888</v>
      </c>
      <c r="J85" s="4"/>
      <c r="K85" s="4" t="n">
        <f aca="false">LOG(I85,2)</f>
        <v>0.755998483797707</v>
      </c>
    </row>
    <row r="86" customFormat="false" ht="13.5" hidden="false" customHeight="false" outlineLevel="0" collapsed="false">
      <c r="A86" s="4" t="n">
        <v>3480</v>
      </c>
      <c r="B86" s="4" t="n">
        <v>5.9</v>
      </c>
      <c r="C86" s="4" t="n">
        <v>6.07</v>
      </c>
      <c r="D86" s="4" t="n">
        <v>22.1</v>
      </c>
      <c r="E86" s="4" t="s">
        <v>6970</v>
      </c>
      <c r="F86" s="4" t="s">
        <v>6971</v>
      </c>
      <c r="G86" s="4" t="s">
        <v>13</v>
      </c>
      <c r="H86" s="4" t="n">
        <v>4</v>
      </c>
      <c r="I86" s="4" t="n">
        <v>1.6898</v>
      </c>
      <c r="J86" s="4" t="n">
        <v>0.2263</v>
      </c>
      <c r="K86" s="4" t="n">
        <f aca="false">LOG(I86,2)</f>
        <v>0.756852503263176</v>
      </c>
    </row>
    <row r="87" customFormat="false" ht="13.5" hidden="false" customHeight="false" outlineLevel="0" collapsed="false">
      <c r="A87" s="4" t="n">
        <v>3454</v>
      </c>
      <c r="B87" s="4" t="n">
        <v>6</v>
      </c>
      <c r="C87" s="4" t="n">
        <v>6</v>
      </c>
      <c r="D87" s="4" t="n">
        <v>23.8</v>
      </c>
      <c r="E87" s="4" t="s">
        <v>6918</v>
      </c>
      <c r="F87" s="4" t="s">
        <v>6919</v>
      </c>
      <c r="G87" s="4" t="s">
        <v>13</v>
      </c>
      <c r="H87" s="4" t="n">
        <v>3</v>
      </c>
      <c r="I87" s="4" t="n">
        <v>1.6901</v>
      </c>
      <c r="J87" s="4" t="n">
        <v>0.491</v>
      </c>
      <c r="K87" s="4" t="n">
        <f aca="false">LOG(I87,2)</f>
        <v>0.757108610552388</v>
      </c>
    </row>
    <row r="88" customFormat="false" ht="13.5" hidden="false" customHeight="false" outlineLevel="0" collapsed="false">
      <c r="A88" s="4" t="n">
        <v>4039</v>
      </c>
      <c r="B88" s="4" t="n">
        <v>4</v>
      </c>
      <c r="C88" s="4" t="n">
        <v>4</v>
      </c>
      <c r="D88" s="4" t="n">
        <v>9.1</v>
      </c>
      <c r="E88" s="4" t="s">
        <v>8088</v>
      </c>
      <c r="F88" s="4" t="s">
        <v>8089</v>
      </c>
      <c r="G88" s="4" t="s">
        <v>13</v>
      </c>
      <c r="H88" s="4" t="n">
        <v>2</v>
      </c>
      <c r="I88" s="4" t="n">
        <v>1.6943</v>
      </c>
      <c r="J88" s="4" t="n">
        <v>0.4553</v>
      </c>
      <c r="K88" s="4" t="n">
        <f aca="false">LOG(I88,2)</f>
        <v>0.760689347038791</v>
      </c>
    </row>
    <row r="89" customFormat="false" ht="13.5" hidden="false" customHeight="false" outlineLevel="0" collapsed="false">
      <c r="A89" s="4" t="n">
        <v>4534</v>
      </c>
      <c r="B89" s="4" t="n">
        <v>2.38</v>
      </c>
      <c r="C89" s="4" t="n">
        <v>2.46</v>
      </c>
      <c r="D89" s="4" t="n">
        <v>3.8</v>
      </c>
      <c r="E89" s="4" t="s">
        <v>9078</v>
      </c>
      <c r="F89" s="4" t="s">
        <v>9079</v>
      </c>
      <c r="G89" s="4" t="s">
        <v>13</v>
      </c>
      <c r="H89" s="4" t="n">
        <v>2</v>
      </c>
      <c r="I89" s="4" t="n">
        <v>1.698</v>
      </c>
      <c r="J89" s="4"/>
      <c r="K89" s="4" t="n">
        <f aca="false">LOG(I89,2)</f>
        <v>0.763836458890951</v>
      </c>
    </row>
    <row r="90" customFormat="false" ht="13.5" hidden="false" customHeight="false" outlineLevel="0" collapsed="false">
      <c r="A90" s="4" t="n">
        <v>5235</v>
      </c>
      <c r="B90" s="4" t="n">
        <v>1.28</v>
      </c>
      <c r="C90" s="4" t="n">
        <v>1.49</v>
      </c>
      <c r="D90" s="4" t="n">
        <v>0.5</v>
      </c>
      <c r="E90" s="4" t="s">
        <v>10480</v>
      </c>
      <c r="F90" s="4" t="s">
        <v>10481</v>
      </c>
      <c r="G90" s="4" t="s">
        <v>13</v>
      </c>
      <c r="H90" s="4" t="n">
        <v>3</v>
      </c>
      <c r="I90" s="4" t="n">
        <v>1.7013</v>
      </c>
      <c r="J90" s="4" t="n">
        <v>0.7681</v>
      </c>
      <c r="K90" s="4" t="n">
        <f aca="false">LOG(I90,2)</f>
        <v>0.766637562136053</v>
      </c>
    </row>
    <row r="91" customFormat="false" ht="13.5" hidden="false" customHeight="false" outlineLevel="0" collapsed="false">
      <c r="A91" s="4" t="n">
        <v>1652</v>
      </c>
      <c r="B91" s="4" t="n">
        <v>17.32</v>
      </c>
      <c r="C91" s="4" t="n">
        <v>19.12</v>
      </c>
      <c r="D91" s="4" t="n">
        <v>20.6</v>
      </c>
      <c r="E91" s="4" t="s">
        <v>3314</v>
      </c>
      <c r="F91" s="4" t="s">
        <v>3315</v>
      </c>
      <c r="G91" s="4" t="s">
        <v>13</v>
      </c>
      <c r="H91" s="4" t="n">
        <v>13</v>
      </c>
      <c r="I91" s="4" t="n">
        <v>1.7037</v>
      </c>
      <c r="J91" s="4" t="n">
        <v>0.1502</v>
      </c>
      <c r="K91" s="4" t="n">
        <f aca="false">LOG(I91,2)</f>
        <v>0.768671317596568</v>
      </c>
    </row>
    <row r="92" customFormat="false" ht="13.5" hidden="false" customHeight="false" outlineLevel="0" collapsed="false">
      <c r="A92" s="4" t="n">
        <v>2120</v>
      </c>
      <c r="B92" s="4" t="n">
        <v>13.24</v>
      </c>
      <c r="C92" s="4" t="n">
        <v>13.66</v>
      </c>
      <c r="D92" s="4" t="n">
        <v>7.6</v>
      </c>
      <c r="E92" s="4" t="s">
        <v>4250</v>
      </c>
      <c r="F92" s="4" t="s">
        <v>4251</v>
      </c>
      <c r="G92" s="4" t="s">
        <v>13</v>
      </c>
      <c r="H92" s="4" t="n">
        <v>8</v>
      </c>
      <c r="I92" s="4" t="n">
        <v>1.7038</v>
      </c>
      <c r="J92" s="4" t="n">
        <v>0.0893</v>
      </c>
      <c r="K92" s="4" t="n">
        <f aca="false">LOG(I92,2)</f>
        <v>0.768755995221883</v>
      </c>
    </row>
    <row r="93" customFormat="false" ht="13.5" hidden="false" customHeight="false" outlineLevel="0" collapsed="false">
      <c r="A93" s="4" t="n">
        <v>3659</v>
      </c>
      <c r="B93" s="4" t="n">
        <v>5.2</v>
      </c>
      <c r="C93" s="4" t="n">
        <v>7.63</v>
      </c>
      <c r="D93" s="4" t="n">
        <v>5.7</v>
      </c>
      <c r="E93" s="4" t="s">
        <v>7328</v>
      </c>
      <c r="F93" s="4" t="s">
        <v>7329</v>
      </c>
      <c r="G93" s="4" t="s">
        <v>13</v>
      </c>
      <c r="H93" s="4" t="n">
        <v>7</v>
      </c>
      <c r="I93" s="4" t="n">
        <v>1.7253</v>
      </c>
      <c r="J93" s="4" t="n">
        <v>0.6977</v>
      </c>
      <c r="K93" s="4" t="n">
        <f aca="false">LOG(I93,2)</f>
        <v>0.786847243561014</v>
      </c>
    </row>
    <row r="94" customFormat="false" ht="13.5" hidden="false" customHeight="false" outlineLevel="0" collapsed="false">
      <c r="A94" s="4" t="n">
        <v>3170</v>
      </c>
      <c r="B94" s="4" t="n">
        <v>7.03</v>
      </c>
      <c r="C94" s="4" t="n">
        <v>7.13</v>
      </c>
      <c r="D94" s="4" t="n">
        <v>11.9</v>
      </c>
      <c r="E94" s="4" t="s">
        <v>6350</v>
      </c>
      <c r="F94" s="4" t="s">
        <v>6351</v>
      </c>
      <c r="G94" s="4" t="s">
        <v>13</v>
      </c>
      <c r="H94" s="4" t="n">
        <v>4</v>
      </c>
      <c r="I94" s="4" t="n">
        <v>1.7312</v>
      </c>
      <c r="J94" s="4" t="n">
        <v>0.319</v>
      </c>
      <c r="K94" s="4" t="n">
        <f aca="false">LOG(I94,2)</f>
        <v>0.791772404277366</v>
      </c>
    </row>
    <row r="95" customFormat="false" ht="13.5" hidden="false" customHeight="false" outlineLevel="0" collapsed="false">
      <c r="A95" s="4" t="n">
        <v>3020</v>
      </c>
      <c r="B95" s="4" t="n">
        <v>7.84</v>
      </c>
      <c r="C95" s="4" t="n">
        <v>7.99</v>
      </c>
      <c r="D95" s="4" t="n">
        <v>16.2</v>
      </c>
      <c r="E95" s="4" t="s">
        <v>6050</v>
      </c>
      <c r="F95" s="4" t="s">
        <v>6051</v>
      </c>
      <c r="G95" s="4" t="s">
        <v>13</v>
      </c>
      <c r="H95" s="4" t="n">
        <v>4</v>
      </c>
      <c r="I95" s="4" t="n">
        <v>1.7362</v>
      </c>
      <c r="J95" s="4" t="n">
        <v>0.2782</v>
      </c>
      <c r="K95" s="4" t="n">
        <f aca="false">LOG(I95,2)</f>
        <v>0.795933147314964</v>
      </c>
    </row>
    <row r="96" customFormat="false" ht="13.5" hidden="false" customHeight="false" outlineLevel="0" collapsed="false">
      <c r="A96" s="4" t="n">
        <v>4394</v>
      </c>
      <c r="B96" s="4" t="n">
        <v>2.84</v>
      </c>
      <c r="C96" s="4" t="n">
        <v>2.92</v>
      </c>
      <c r="D96" s="4" t="n">
        <v>9.1</v>
      </c>
      <c r="E96" s="4" t="s">
        <v>8798</v>
      </c>
      <c r="F96" s="4" t="s">
        <v>8799</v>
      </c>
      <c r="G96" s="4" t="s">
        <v>13</v>
      </c>
      <c r="H96" s="4" t="n">
        <v>2</v>
      </c>
      <c r="I96" s="4" t="n">
        <v>1.742</v>
      </c>
      <c r="J96" s="4" t="n">
        <v>0.2281</v>
      </c>
      <c r="K96" s="4" t="n">
        <f aca="false">LOG(I96,2)</f>
        <v>0.800744623936778</v>
      </c>
    </row>
    <row r="97" customFormat="false" ht="13.5" hidden="false" customHeight="false" outlineLevel="0" collapsed="false">
      <c r="A97" s="4" t="n">
        <v>3879</v>
      </c>
      <c r="B97" s="4" t="n">
        <v>4.22</v>
      </c>
      <c r="C97" s="4" t="n">
        <v>4.32</v>
      </c>
      <c r="D97" s="4" t="n">
        <v>9.8</v>
      </c>
      <c r="E97" s="4" t="s">
        <v>7768</v>
      </c>
      <c r="F97" s="4" t="s">
        <v>7769</v>
      </c>
      <c r="G97" s="4" t="s">
        <v>13</v>
      </c>
      <c r="H97" s="4" t="n">
        <v>4</v>
      </c>
      <c r="I97" s="4" t="n">
        <v>1.7515</v>
      </c>
      <c r="J97" s="4" t="n">
        <v>0.4829</v>
      </c>
      <c r="K97" s="4" t="n">
        <f aca="false">LOG(I97,2)</f>
        <v>0.808590988139976</v>
      </c>
    </row>
    <row r="98" customFormat="false" ht="13.5" hidden="false" customHeight="false" outlineLevel="0" collapsed="false">
      <c r="A98" s="4" t="n">
        <v>3665</v>
      </c>
      <c r="B98" s="4" t="n">
        <v>5.16</v>
      </c>
      <c r="C98" s="4" t="n">
        <v>5.38</v>
      </c>
      <c r="D98" s="4" t="n">
        <v>8.4</v>
      </c>
      <c r="E98" s="4" t="s">
        <v>7340</v>
      </c>
      <c r="F98" s="4" t="s">
        <v>7341</v>
      </c>
      <c r="G98" s="4" t="s">
        <v>13</v>
      </c>
      <c r="H98" s="4" t="n">
        <v>3</v>
      </c>
      <c r="I98" s="4" t="n">
        <v>1.7623</v>
      </c>
      <c r="J98" s="4" t="n">
        <v>0.8614</v>
      </c>
      <c r="K98" s="4" t="n">
        <f aca="false">LOG(I98,2)</f>
        <v>0.817459538146652</v>
      </c>
    </row>
    <row r="99" customFormat="false" ht="13.5" hidden="false" customHeight="false" outlineLevel="0" collapsed="false">
      <c r="A99" s="4" t="n">
        <v>3282</v>
      </c>
      <c r="B99" s="4" t="n">
        <v>6.45</v>
      </c>
      <c r="C99" s="4" t="n">
        <v>6.64</v>
      </c>
      <c r="D99" s="4" t="n">
        <v>12.2</v>
      </c>
      <c r="E99" s="4" t="s">
        <v>6574</v>
      </c>
      <c r="F99" s="4" t="s">
        <v>6575</v>
      </c>
      <c r="G99" s="4" t="s">
        <v>13</v>
      </c>
      <c r="H99" s="4" t="n">
        <v>4</v>
      </c>
      <c r="I99" s="4" t="n">
        <v>1.7639</v>
      </c>
      <c r="J99" s="4" t="n">
        <v>0.6066</v>
      </c>
      <c r="K99" s="4" t="n">
        <f aca="false">LOG(I99,2)</f>
        <v>0.818768773144008</v>
      </c>
    </row>
    <row r="100" customFormat="false" ht="13.5" hidden="false" customHeight="false" outlineLevel="0" collapsed="false">
      <c r="A100" s="4" t="n">
        <v>2862</v>
      </c>
      <c r="B100" s="4" t="n">
        <v>8.52</v>
      </c>
      <c r="C100" s="4" t="n">
        <v>8.83</v>
      </c>
      <c r="D100" s="4" t="n">
        <v>14.5</v>
      </c>
      <c r="E100" s="4" t="s">
        <v>5734</v>
      </c>
      <c r="F100" s="4" t="s">
        <v>5735</v>
      </c>
      <c r="G100" s="4" t="s">
        <v>13</v>
      </c>
      <c r="H100" s="4" t="n">
        <v>6</v>
      </c>
      <c r="I100" s="4" t="n">
        <v>1.7708</v>
      </c>
      <c r="J100" s="4" t="n">
        <v>0.0805</v>
      </c>
      <c r="K100" s="4" t="n">
        <f aca="false">LOG(I100,2)</f>
        <v>0.824401278548416</v>
      </c>
    </row>
    <row r="101" customFormat="false" ht="13.5" hidden="false" customHeight="false" outlineLevel="0" collapsed="false">
      <c r="A101" s="4" t="n">
        <v>4397</v>
      </c>
      <c r="B101" s="4" t="n">
        <v>2.83</v>
      </c>
      <c r="C101" s="4" t="n">
        <v>3.06</v>
      </c>
      <c r="D101" s="4" t="n">
        <v>4.9</v>
      </c>
      <c r="E101" s="4" t="s">
        <v>8804</v>
      </c>
      <c r="F101" s="4" t="s">
        <v>8805</v>
      </c>
      <c r="G101" s="4" t="s">
        <v>13</v>
      </c>
      <c r="H101" s="4" t="n">
        <v>2</v>
      </c>
      <c r="I101" s="4" t="n">
        <v>1.7802</v>
      </c>
      <c r="J101" s="4" t="n">
        <v>0.6788</v>
      </c>
      <c r="K101" s="4" t="n">
        <f aca="false">LOG(I101,2)</f>
        <v>0.832039332651974</v>
      </c>
    </row>
    <row r="102" customFormat="false" ht="13.5" hidden="false" customHeight="false" outlineLevel="0" collapsed="false">
      <c r="A102" s="4" t="n">
        <v>3273</v>
      </c>
      <c r="B102" s="4" t="n">
        <v>6.51</v>
      </c>
      <c r="C102" s="4" t="n">
        <v>6.54</v>
      </c>
      <c r="D102" s="4" t="n">
        <v>62.8</v>
      </c>
      <c r="E102" s="4" t="s">
        <v>6556</v>
      </c>
      <c r="F102" s="4" t="s">
        <v>6557</v>
      </c>
      <c r="G102" s="4" t="s">
        <v>13</v>
      </c>
      <c r="H102" s="4" t="n">
        <v>4</v>
      </c>
      <c r="I102" s="4" t="n">
        <v>1.7817</v>
      </c>
      <c r="J102" s="4" t="n">
        <v>0.5363</v>
      </c>
      <c r="K102" s="4" t="n">
        <f aca="false">LOG(I102,2)</f>
        <v>0.833254438460256</v>
      </c>
    </row>
    <row r="103" customFormat="false" ht="13.5" hidden="false" customHeight="false" outlineLevel="0" collapsed="false">
      <c r="A103" s="4" t="n">
        <v>2874</v>
      </c>
      <c r="B103" s="4" t="n">
        <v>8.46</v>
      </c>
      <c r="C103" s="4" t="n">
        <v>8.6</v>
      </c>
      <c r="D103" s="4" t="n">
        <v>8.4</v>
      </c>
      <c r="E103" s="4" t="s">
        <v>5758</v>
      </c>
      <c r="F103" s="4" t="s">
        <v>5759</v>
      </c>
      <c r="G103" s="4" t="s">
        <v>13</v>
      </c>
      <c r="H103" s="4" t="n">
        <v>4</v>
      </c>
      <c r="I103" s="4" t="n">
        <v>1.7867</v>
      </c>
      <c r="J103" s="4" t="n">
        <v>0.3644</v>
      </c>
      <c r="K103" s="4" t="n">
        <f aca="false">LOG(I103,2)</f>
        <v>0.837297415663068</v>
      </c>
    </row>
    <row r="104" customFormat="false" ht="13.5" hidden="false" customHeight="false" outlineLevel="0" collapsed="false">
      <c r="A104" s="4" t="n">
        <v>3624</v>
      </c>
      <c r="B104" s="4" t="n">
        <v>5.36</v>
      </c>
      <c r="C104" s="4" t="n">
        <v>5.51</v>
      </c>
      <c r="D104" s="4" t="n">
        <v>9.6</v>
      </c>
      <c r="E104" s="4" t="s">
        <v>7258</v>
      </c>
      <c r="F104" s="4" t="s">
        <v>7259</v>
      </c>
      <c r="G104" s="4" t="s">
        <v>13</v>
      </c>
      <c r="H104" s="4" t="n">
        <v>4</v>
      </c>
      <c r="I104" s="4" t="n">
        <v>1.794</v>
      </c>
      <c r="J104" s="4" t="n">
        <v>0.685</v>
      </c>
      <c r="K104" s="4" t="n">
        <f aca="false">LOG(I104,2)</f>
        <v>0.843179890257174</v>
      </c>
    </row>
    <row r="105" customFormat="false" ht="13.5" hidden="false" customHeight="false" outlineLevel="0" collapsed="false">
      <c r="A105" s="4" t="n">
        <v>4551</v>
      </c>
      <c r="B105" s="4" t="n">
        <v>2.34</v>
      </c>
      <c r="C105" s="4" t="n">
        <v>2.37</v>
      </c>
      <c r="D105" s="4" t="n">
        <v>14.1</v>
      </c>
      <c r="E105" s="4" t="s">
        <v>9112</v>
      </c>
      <c r="F105" s="4" t="s">
        <v>9113</v>
      </c>
      <c r="G105" s="4" t="s">
        <v>13</v>
      </c>
      <c r="H105" s="4" t="n">
        <v>6</v>
      </c>
      <c r="I105" s="4" t="n">
        <v>1.8195</v>
      </c>
      <c r="J105" s="4" t="n">
        <v>0.6573</v>
      </c>
      <c r="K105" s="4" t="n">
        <f aca="false">LOG(I105,2)</f>
        <v>0.863542051179579</v>
      </c>
    </row>
    <row r="106" customFormat="false" ht="13.5" hidden="false" customHeight="false" outlineLevel="0" collapsed="false">
      <c r="A106" s="4" t="n">
        <v>3434</v>
      </c>
      <c r="B106" s="4" t="n">
        <v>6</v>
      </c>
      <c r="C106" s="4" t="n">
        <v>6</v>
      </c>
      <c r="D106" s="4" t="n">
        <v>9.1</v>
      </c>
      <c r="E106" s="4" t="s">
        <v>6878</v>
      </c>
      <c r="F106" s="4" t="s">
        <v>6879</v>
      </c>
      <c r="G106" s="4" t="s">
        <v>13</v>
      </c>
      <c r="H106" s="4" t="n">
        <v>3</v>
      </c>
      <c r="I106" s="4" t="n">
        <v>1.823</v>
      </c>
      <c r="J106" s="4" t="n">
        <v>0.7664</v>
      </c>
      <c r="K106" s="4" t="n">
        <f aca="false">LOG(I106,2)</f>
        <v>0.866314561377047</v>
      </c>
    </row>
    <row r="107" customFormat="false" ht="13.5" hidden="false" customHeight="false" outlineLevel="0" collapsed="false">
      <c r="A107" s="4" t="n">
        <v>4002</v>
      </c>
      <c r="B107" s="4" t="n">
        <v>4.01</v>
      </c>
      <c r="C107" s="4" t="n">
        <v>4.01</v>
      </c>
      <c r="D107" s="4" t="n">
        <v>4.5</v>
      </c>
      <c r="E107" s="4" t="s">
        <v>8014</v>
      </c>
      <c r="F107" s="4" t="s">
        <v>8015</v>
      </c>
      <c r="G107" s="4" t="s">
        <v>13</v>
      </c>
      <c r="H107" s="4" t="n">
        <v>2</v>
      </c>
      <c r="I107" s="4" t="n">
        <v>1.8282</v>
      </c>
      <c r="J107" s="4" t="n">
        <v>0.766</v>
      </c>
      <c r="K107" s="4" t="n">
        <f aca="false">LOG(I107,2)</f>
        <v>0.870423905858192</v>
      </c>
    </row>
    <row r="108" customFormat="false" ht="13.5" hidden="false" customHeight="false" outlineLevel="0" collapsed="false">
      <c r="A108" s="4" t="n">
        <v>3478</v>
      </c>
      <c r="B108" s="4" t="n">
        <v>5.91</v>
      </c>
      <c r="C108" s="4" t="n">
        <v>6.22</v>
      </c>
      <c r="D108" s="4" t="n">
        <v>9.8</v>
      </c>
      <c r="E108" s="4" t="s">
        <v>6966</v>
      </c>
      <c r="F108" s="4" t="s">
        <v>6967</v>
      </c>
      <c r="G108" s="4" t="s">
        <v>13</v>
      </c>
      <c r="H108" s="4" t="n">
        <v>5</v>
      </c>
      <c r="I108" s="4" t="n">
        <v>1.8343</v>
      </c>
      <c r="J108" s="4" t="n">
        <v>0.103</v>
      </c>
      <c r="K108" s="4" t="n">
        <f aca="false">LOG(I108,2)</f>
        <v>0.875229611188907</v>
      </c>
    </row>
    <row r="109" customFormat="false" ht="13.5" hidden="false" customHeight="false" outlineLevel="0" collapsed="false">
      <c r="A109" s="4" t="n">
        <v>4435</v>
      </c>
      <c r="B109" s="4" t="n">
        <v>2.68</v>
      </c>
      <c r="C109" s="4" t="n">
        <v>2.91</v>
      </c>
      <c r="D109" s="4" t="n">
        <v>7.2</v>
      </c>
      <c r="E109" s="4" t="s">
        <v>8880</v>
      </c>
      <c r="F109" s="4" t="s">
        <v>8881</v>
      </c>
      <c r="G109" s="4" t="s">
        <v>13</v>
      </c>
      <c r="H109" s="4" t="n">
        <v>4</v>
      </c>
      <c r="I109" s="4" t="n">
        <v>1.836</v>
      </c>
      <c r="J109" s="4" t="n">
        <v>0.7627</v>
      </c>
      <c r="K109" s="4" t="n">
        <f aca="false">LOG(I109,2)</f>
        <v>0.876566058751721</v>
      </c>
    </row>
    <row r="110" customFormat="false" ht="13.5" hidden="false" customHeight="false" outlineLevel="0" collapsed="false">
      <c r="A110" s="4" t="n">
        <v>2881</v>
      </c>
      <c r="B110" s="4" t="n">
        <v>8.43</v>
      </c>
      <c r="C110" s="4" t="n">
        <v>8.7</v>
      </c>
      <c r="D110" s="4" t="n">
        <v>27.3</v>
      </c>
      <c r="E110" s="4" t="s">
        <v>5772</v>
      </c>
      <c r="F110" s="4" t="s">
        <v>5773</v>
      </c>
      <c r="G110" s="4" t="s">
        <v>13</v>
      </c>
      <c r="H110" s="4" t="n">
        <v>6</v>
      </c>
      <c r="I110" s="4" t="n">
        <v>1.8383</v>
      </c>
      <c r="J110" s="4" t="n">
        <v>0.2608</v>
      </c>
      <c r="K110" s="4" t="n">
        <f aca="false">LOG(I110,2)</f>
        <v>0.87837222538343</v>
      </c>
    </row>
    <row r="111" customFormat="false" ht="13.5" hidden="false" customHeight="false" outlineLevel="0" collapsed="false">
      <c r="A111" s="4" t="n">
        <v>2080</v>
      </c>
      <c r="B111" s="4" t="n">
        <v>13.51</v>
      </c>
      <c r="C111" s="4" t="n">
        <v>13.62</v>
      </c>
      <c r="D111" s="4" t="n">
        <v>49.1</v>
      </c>
      <c r="E111" s="4" t="s">
        <v>4170</v>
      </c>
      <c r="F111" s="4" t="s">
        <v>4171</v>
      </c>
      <c r="G111" s="4" t="s">
        <v>13</v>
      </c>
      <c r="H111" s="4" t="n">
        <v>13</v>
      </c>
      <c r="I111" s="4" t="n">
        <v>1.8501</v>
      </c>
      <c r="J111" s="4" t="n">
        <v>0.5938</v>
      </c>
      <c r="K111" s="4" t="n">
        <f aca="false">LOG(I111,2)</f>
        <v>0.887603252149725</v>
      </c>
    </row>
    <row r="112" customFormat="false" ht="13.5" hidden="false" customHeight="false" outlineLevel="0" collapsed="false">
      <c r="A112" s="4" t="n">
        <v>2721</v>
      </c>
      <c r="B112" s="4" t="n">
        <v>9.29</v>
      </c>
      <c r="C112" s="4" t="n">
        <v>9.36</v>
      </c>
      <c r="D112" s="4" t="n">
        <v>12.8</v>
      </c>
      <c r="E112" s="4" t="s">
        <v>5452</v>
      </c>
      <c r="F112" s="4" t="s">
        <v>5453</v>
      </c>
      <c r="G112" s="4" t="s">
        <v>13</v>
      </c>
      <c r="H112" s="4" t="n">
        <v>5</v>
      </c>
      <c r="I112" s="4" t="n">
        <v>1.8589</v>
      </c>
      <c r="J112" s="4" t="n">
        <v>0.6408</v>
      </c>
      <c r="K112" s="4" t="n">
        <f aca="false">LOG(I112,2)</f>
        <v>0.894449162196864</v>
      </c>
    </row>
    <row r="113" customFormat="false" ht="13.5" hidden="false" customHeight="false" outlineLevel="0" collapsed="false">
      <c r="A113" s="4" t="n">
        <v>4545</v>
      </c>
      <c r="B113" s="4" t="n">
        <v>2.35</v>
      </c>
      <c r="C113" s="4" t="n">
        <v>2.42</v>
      </c>
      <c r="D113" s="4" t="n">
        <v>11.7</v>
      </c>
      <c r="E113" s="4" t="s">
        <v>9100</v>
      </c>
      <c r="F113" s="4" t="s">
        <v>9101</v>
      </c>
      <c r="G113" s="4" t="s">
        <v>13</v>
      </c>
      <c r="H113" s="4" t="n">
        <v>2</v>
      </c>
      <c r="I113" s="4" t="n">
        <v>1.8709</v>
      </c>
      <c r="J113" s="4"/>
      <c r="K113" s="4" t="n">
        <f aca="false">LOG(I113,2)</f>
        <v>0.90373244828493</v>
      </c>
    </row>
    <row r="114" customFormat="false" ht="13.5" hidden="false" customHeight="false" outlineLevel="0" collapsed="false">
      <c r="A114" s="4" t="n">
        <v>3331</v>
      </c>
      <c r="B114" s="4" t="n">
        <v>6.2</v>
      </c>
      <c r="C114" s="4" t="n">
        <v>6.28</v>
      </c>
      <c r="D114" s="4" t="n">
        <v>19.6</v>
      </c>
      <c r="E114" s="4" t="s">
        <v>6672</v>
      </c>
      <c r="F114" s="4" t="s">
        <v>6673</v>
      </c>
      <c r="G114" s="4" t="s">
        <v>13</v>
      </c>
      <c r="H114" s="4" t="n">
        <v>4</v>
      </c>
      <c r="I114" s="4" t="n">
        <v>1.8733</v>
      </c>
      <c r="J114" s="4" t="n">
        <v>0.6818</v>
      </c>
      <c r="K114" s="4" t="n">
        <f aca="false">LOG(I114,2)</f>
        <v>0.90558195876639</v>
      </c>
    </row>
    <row r="115" customFormat="false" ht="13.5" hidden="false" customHeight="false" outlineLevel="0" collapsed="false">
      <c r="A115" s="4" t="n">
        <v>4379</v>
      </c>
      <c r="B115" s="4" t="n">
        <v>2.89</v>
      </c>
      <c r="C115" s="4" t="n">
        <v>2.97</v>
      </c>
      <c r="D115" s="4" t="n">
        <v>11.5</v>
      </c>
      <c r="E115" s="4" t="s">
        <v>8768</v>
      </c>
      <c r="F115" s="4" t="s">
        <v>8769</v>
      </c>
      <c r="G115" s="4" t="s">
        <v>13</v>
      </c>
      <c r="H115" s="4" t="n">
        <v>2</v>
      </c>
      <c r="I115" s="4" t="n">
        <v>1.8934</v>
      </c>
      <c r="J115" s="4" t="n">
        <v>0.6054</v>
      </c>
      <c r="K115" s="4" t="n">
        <f aca="false">LOG(I115,2)</f>
        <v>0.92097922723563</v>
      </c>
    </row>
    <row r="116" customFormat="false" ht="13.5" hidden="false" customHeight="false" outlineLevel="0" collapsed="false">
      <c r="A116" s="4" t="n">
        <v>4583</v>
      </c>
      <c r="B116" s="4" t="n">
        <v>2.24</v>
      </c>
      <c r="C116" s="4" t="n">
        <v>2.38</v>
      </c>
      <c r="D116" s="4" t="n">
        <v>22.2</v>
      </c>
      <c r="E116" s="4" t="s">
        <v>9176</v>
      </c>
      <c r="F116" s="4" t="s">
        <v>9177</v>
      </c>
      <c r="G116" s="4" t="s">
        <v>13</v>
      </c>
      <c r="H116" s="4" t="n">
        <v>3</v>
      </c>
      <c r="I116" s="4" t="n">
        <v>1.896</v>
      </c>
      <c r="J116" s="4"/>
      <c r="K116" s="4" t="n">
        <f aca="false">LOG(I116,2)</f>
        <v>0.922958964236172</v>
      </c>
    </row>
    <row r="117" customFormat="false" ht="13.5" hidden="false" customHeight="false" outlineLevel="0" collapsed="false">
      <c r="A117" s="4" t="n">
        <v>3881</v>
      </c>
      <c r="B117" s="4" t="n">
        <v>4.22</v>
      </c>
      <c r="C117" s="4" t="n">
        <v>4.24</v>
      </c>
      <c r="D117" s="4" t="n">
        <v>26.2</v>
      </c>
      <c r="E117" s="4" t="s">
        <v>7772</v>
      </c>
      <c r="F117" s="4" t="s">
        <v>7773</v>
      </c>
      <c r="G117" s="4" t="s">
        <v>13</v>
      </c>
      <c r="H117" s="4" t="n">
        <v>4</v>
      </c>
      <c r="I117" s="4" t="n">
        <v>1.9013</v>
      </c>
      <c r="J117" s="4" t="n">
        <v>0.2434</v>
      </c>
      <c r="K117" s="4" t="n">
        <f aca="false">LOG(I117,2)</f>
        <v>0.926986188148875</v>
      </c>
    </row>
    <row r="118" customFormat="false" ht="13.5" hidden="false" customHeight="false" outlineLevel="0" collapsed="false">
      <c r="A118" s="4" t="n">
        <v>4004</v>
      </c>
      <c r="B118" s="4" t="n">
        <v>4.01</v>
      </c>
      <c r="C118" s="4" t="n">
        <v>4.01</v>
      </c>
      <c r="D118" s="4" t="n">
        <v>5.1</v>
      </c>
      <c r="E118" s="4" t="s">
        <v>8018</v>
      </c>
      <c r="F118" s="4" t="s">
        <v>8019</v>
      </c>
      <c r="G118" s="4" t="s">
        <v>13</v>
      </c>
      <c r="H118" s="4" t="n">
        <v>2</v>
      </c>
      <c r="I118" s="4" t="n">
        <v>1.9027</v>
      </c>
      <c r="J118" s="4" t="n">
        <v>0.5734</v>
      </c>
      <c r="K118" s="4" t="n">
        <f aca="false">LOG(I118,2)</f>
        <v>0.928048108836801</v>
      </c>
    </row>
    <row r="119" customFormat="false" ht="13.5" hidden="false" customHeight="false" outlineLevel="0" collapsed="false">
      <c r="A119" s="4" t="n">
        <v>2967</v>
      </c>
      <c r="B119" s="4" t="n">
        <v>8.01</v>
      </c>
      <c r="C119" s="4" t="n">
        <v>74.39</v>
      </c>
      <c r="D119" s="4" t="n">
        <v>83.5</v>
      </c>
      <c r="E119" s="4" t="s">
        <v>5944</v>
      </c>
      <c r="F119" s="4" t="s">
        <v>5945</v>
      </c>
      <c r="G119" s="4" t="s">
        <v>13</v>
      </c>
      <c r="H119" s="4" t="n">
        <v>137</v>
      </c>
      <c r="I119" s="4" t="n">
        <v>1.9259</v>
      </c>
      <c r="J119" s="4" t="n">
        <v>0.6685</v>
      </c>
      <c r="K119" s="4" t="n">
        <f aca="false">LOG(I119,2)</f>
        <v>0.945532794952124</v>
      </c>
    </row>
    <row r="120" customFormat="false" ht="13.5" hidden="false" customHeight="false" outlineLevel="0" collapsed="false">
      <c r="A120" s="4" t="n">
        <v>5260</v>
      </c>
      <c r="B120" s="4" t="n">
        <v>1.23</v>
      </c>
      <c r="C120" s="4" t="n">
        <v>1.39</v>
      </c>
      <c r="D120" s="4" t="n">
        <v>3.9</v>
      </c>
      <c r="E120" s="4" t="s">
        <v>10530</v>
      </c>
      <c r="F120" s="4" t="s">
        <v>10531</v>
      </c>
      <c r="G120" s="4" t="s">
        <v>13</v>
      </c>
      <c r="H120" s="4" t="n">
        <v>2</v>
      </c>
      <c r="I120" s="4" t="n">
        <v>1.9318</v>
      </c>
      <c r="J120" s="4" t="n">
        <v>0.4644</v>
      </c>
      <c r="K120" s="4" t="n">
        <f aca="false">LOG(I120,2)</f>
        <v>0.949945739130239</v>
      </c>
    </row>
    <row r="121" customFormat="false" ht="13.5" hidden="false" customHeight="false" outlineLevel="0" collapsed="false">
      <c r="A121" s="4" t="n">
        <v>3496</v>
      </c>
      <c r="B121" s="4" t="n">
        <v>5.84</v>
      </c>
      <c r="C121" s="4" t="n">
        <v>6.13</v>
      </c>
      <c r="D121" s="4" t="n">
        <v>8.4</v>
      </c>
      <c r="E121" s="4" t="s">
        <v>7002</v>
      </c>
      <c r="F121" s="4" t="s">
        <v>7003</v>
      </c>
      <c r="G121" s="4" t="s">
        <v>13</v>
      </c>
      <c r="H121" s="4" t="n">
        <v>4</v>
      </c>
      <c r="I121" s="4" t="n">
        <v>1.9342</v>
      </c>
      <c r="J121" s="4" t="n">
        <v>0.2651</v>
      </c>
      <c r="K121" s="4" t="n">
        <f aca="false">LOG(I121,2)</f>
        <v>0.951736979969831</v>
      </c>
    </row>
    <row r="122" customFormat="false" ht="13.5" hidden="false" customHeight="false" outlineLevel="0" collapsed="false">
      <c r="A122" s="4" t="n">
        <v>3471</v>
      </c>
      <c r="B122" s="4" t="n">
        <v>5.95</v>
      </c>
      <c r="C122" s="4" t="n">
        <v>10.6</v>
      </c>
      <c r="D122" s="4" t="n">
        <v>12.2</v>
      </c>
      <c r="E122" s="4" t="s">
        <v>6952</v>
      </c>
      <c r="F122" s="4" t="s">
        <v>6953</v>
      </c>
      <c r="G122" s="4" t="s">
        <v>13</v>
      </c>
      <c r="H122" s="4" t="n">
        <v>6</v>
      </c>
      <c r="I122" s="4" t="n">
        <v>1.954</v>
      </c>
      <c r="J122" s="4" t="n">
        <v>0.3191</v>
      </c>
      <c r="K122" s="4" t="n">
        <f aca="false">LOG(I122,2)</f>
        <v>0.966430467306298</v>
      </c>
    </row>
    <row r="123" customFormat="false" ht="13.5" hidden="false" customHeight="false" outlineLevel="0" collapsed="false">
      <c r="A123" s="4" t="n">
        <v>4192</v>
      </c>
      <c r="B123" s="4" t="n">
        <v>3.58</v>
      </c>
      <c r="C123" s="4" t="n">
        <v>3.72</v>
      </c>
      <c r="D123" s="4" t="n">
        <v>6</v>
      </c>
      <c r="E123" s="4" t="s">
        <v>8394</v>
      </c>
      <c r="F123" s="4" t="s">
        <v>8395</v>
      </c>
      <c r="G123" s="4" t="s">
        <v>13</v>
      </c>
      <c r="H123" s="4" t="n">
        <v>2</v>
      </c>
      <c r="I123" s="4" t="n">
        <v>1.9574</v>
      </c>
      <c r="J123" s="4" t="n">
        <v>0.4963</v>
      </c>
      <c r="K123" s="4" t="n">
        <f aca="false">LOG(I123,2)</f>
        <v>0.96893860473764</v>
      </c>
    </row>
    <row r="124" customFormat="false" ht="13.5" hidden="false" customHeight="false" outlineLevel="0" collapsed="false">
      <c r="A124" s="4" t="n">
        <v>3750</v>
      </c>
      <c r="B124" s="4" t="n">
        <v>4.74</v>
      </c>
      <c r="C124" s="4" t="n">
        <v>4.81</v>
      </c>
      <c r="D124" s="4" t="n">
        <v>4.4</v>
      </c>
      <c r="E124" s="4" t="s">
        <v>7510</v>
      </c>
      <c r="F124" s="4" t="s">
        <v>7511</v>
      </c>
      <c r="G124" s="4" t="s">
        <v>13</v>
      </c>
      <c r="H124" s="4" t="n">
        <v>3</v>
      </c>
      <c r="I124" s="4" t="n">
        <v>1.9823</v>
      </c>
      <c r="J124" s="4" t="n">
        <v>0.502</v>
      </c>
      <c r="K124" s="4" t="n">
        <f aca="false">LOG(I124,2)</f>
        <v>0.987175315581987</v>
      </c>
    </row>
    <row r="125" customFormat="false" ht="13.5" hidden="false" customHeight="false" outlineLevel="0" collapsed="false">
      <c r="A125" s="4" t="n">
        <v>3175</v>
      </c>
      <c r="B125" s="4" t="n">
        <v>7</v>
      </c>
      <c r="C125" s="4" t="n">
        <v>7.31</v>
      </c>
      <c r="D125" s="4" t="n">
        <v>13.8</v>
      </c>
      <c r="E125" s="4" t="s">
        <v>6360</v>
      </c>
      <c r="F125" s="4" t="s">
        <v>6361</v>
      </c>
      <c r="G125" s="4" t="s">
        <v>13</v>
      </c>
      <c r="H125" s="4" t="n">
        <v>6</v>
      </c>
      <c r="I125" s="4" t="n">
        <v>1.9908</v>
      </c>
      <c r="J125" s="4" t="n">
        <v>0.7353</v>
      </c>
      <c r="K125" s="4" t="n">
        <f aca="false">LOG(I125,2)</f>
        <v>0.99334829212757</v>
      </c>
    </row>
    <row r="126" customFormat="false" ht="13.5" hidden="false" customHeight="false" outlineLevel="0" collapsed="false">
      <c r="A126" s="4" t="n">
        <v>4718</v>
      </c>
      <c r="B126" s="4" t="n">
        <v>2.03</v>
      </c>
      <c r="C126" s="4" t="n">
        <v>2.03</v>
      </c>
      <c r="D126" s="4" t="n">
        <v>5.5</v>
      </c>
      <c r="E126" s="4" t="s">
        <v>9446</v>
      </c>
      <c r="F126" s="4" t="s">
        <v>9447</v>
      </c>
      <c r="G126" s="4" t="s">
        <v>13</v>
      </c>
      <c r="H126" s="4" t="n">
        <v>2</v>
      </c>
      <c r="I126" s="4" t="n">
        <v>1.9953</v>
      </c>
      <c r="J126" s="4"/>
      <c r="K126" s="4" t="n">
        <f aca="false">LOG(I126,2)</f>
        <v>0.99660567676017</v>
      </c>
    </row>
    <row r="127" customFormat="false" ht="13.5" hidden="false" customHeight="false" outlineLevel="0" collapsed="false">
      <c r="A127" s="4" t="n">
        <v>4207</v>
      </c>
      <c r="B127" s="4" t="n">
        <v>3.54</v>
      </c>
      <c r="C127" s="4" t="n">
        <v>3.75</v>
      </c>
      <c r="D127" s="4" t="n">
        <v>18.8</v>
      </c>
      <c r="E127" s="4" t="s">
        <v>8424</v>
      </c>
      <c r="F127" s="4" t="s">
        <v>8425</v>
      </c>
      <c r="G127" s="4" t="s">
        <v>13</v>
      </c>
      <c r="H127" s="4" t="n">
        <v>5</v>
      </c>
      <c r="I127" s="4" t="n">
        <v>2.0167</v>
      </c>
      <c r="J127" s="4" t="n">
        <v>0.2668</v>
      </c>
      <c r="K127" s="4" t="n">
        <f aca="false">LOG(I127,2)</f>
        <v>1.01199648766803</v>
      </c>
    </row>
    <row r="128" customFormat="false" ht="13.5" hidden="false" customHeight="false" outlineLevel="0" collapsed="false">
      <c r="A128" s="4" t="n">
        <v>3827</v>
      </c>
      <c r="B128" s="4" t="n">
        <v>4.37</v>
      </c>
      <c r="C128" s="4" t="n">
        <v>4.52</v>
      </c>
      <c r="D128" s="4" t="n">
        <v>1.5</v>
      </c>
      <c r="E128" s="4" t="s">
        <v>7664</v>
      </c>
      <c r="F128" s="4" t="s">
        <v>7665</v>
      </c>
      <c r="G128" s="4" t="s">
        <v>13</v>
      </c>
      <c r="H128" s="4" t="n">
        <v>4</v>
      </c>
      <c r="I128" s="4" t="n">
        <v>2.0189</v>
      </c>
      <c r="J128" s="4" t="n">
        <v>0.627</v>
      </c>
      <c r="K128" s="4" t="n">
        <f aca="false">LOG(I128,2)</f>
        <v>1.01356945297894</v>
      </c>
    </row>
    <row r="129" customFormat="false" ht="13.5" hidden="false" customHeight="false" outlineLevel="0" collapsed="false">
      <c r="A129" s="4" t="n">
        <v>1658</v>
      </c>
      <c r="B129" s="4" t="n">
        <v>17.23</v>
      </c>
      <c r="C129" s="4" t="n">
        <v>17.31</v>
      </c>
      <c r="D129" s="4" t="n">
        <v>21.9</v>
      </c>
      <c r="E129" s="4" t="s">
        <v>3326</v>
      </c>
      <c r="F129" s="4" t="s">
        <v>3327</v>
      </c>
      <c r="G129" s="4" t="s">
        <v>13</v>
      </c>
      <c r="H129" s="4" t="n">
        <v>10</v>
      </c>
      <c r="I129" s="4" t="n">
        <v>2.0554</v>
      </c>
      <c r="J129" s="4" t="n">
        <v>0.7178</v>
      </c>
      <c r="K129" s="4" t="n">
        <f aca="false">LOG(I129,2)</f>
        <v>1.0394191831334</v>
      </c>
    </row>
    <row r="130" customFormat="false" ht="13.5" hidden="false" customHeight="false" outlineLevel="0" collapsed="false">
      <c r="A130" s="4" t="n">
        <v>2576</v>
      </c>
      <c r="B130" s="4" t="n">
        <v>10.03</v>
      </c>
      <c r="C130" s="4" t="n">
        <v>10.04</v>
      </c>
      <c r="D130" s="4" t="n">
        <v>27.6</v>
      </c>
      <c r="E130" s="4" t="s">
        <v>5162</v>
      </c>
      <c r="F130" s="4" t="s">
        <v>5163</v>
      </c>
      <c r="G130" s="4" t="s">
        <v>13</v>
      </c>
      <c r="H130" s="4" t="n">
        <v>5</v>
      </c>
      <c r="I130" s="4" t="n">
        <v>2.0563</v>
      </c>
      <c r="J130" s="4" t="n">
        <v>0.5422</v>
      </c>
      <c r="K130" s="4" t="n">
        <f aca="false">LOG(I130,2)</f>
        <v>1.04005075915185</v>
      </c>
    </row>
    <row r="131" customFormat="false" ht="13.5" hidden="false" customHeight="false" outlineLevel="0" collapsed="false">
      <c r="A131" s="4" t="n">
        <v>2690</v>
      </c>
      <c r="B131" s="4" t="n">
        <v>9.42</v>
      </c>
      <c r="C131" s="4" t="n">
        <v>9.7</v>
      </c>
      <c r="D131" s="4" t="n">
        <v>10.4</v>
      </c>
      <c r="E131" s="4" t="s">
        <v>5390</v>
      </c>
      <c r="F131" s="4" t="s">
        <v>5391</v>
      </c>
      <c r="G131" s="4" t="s">
        <v>13</v>
      </c>
      <c r="H131" s="4" t="n">
        <v>5</v>
      </c>
      <c r="I131" s="4" t="n">
        <v>2.0609</v>
      </c>
      <c r="J131" s="4" t="n">
        <v>0.112</v>
      </c>
      <c r="K131" s="4" t="n">
        <f aca="false">LOG(I131,2)</f>
        <v>1.04327450341953</v>
      </c>
    </row>
    <row r="132" customFormat="false" ht="13.5" hidden="false" customHeight="false" outlineLevel="0" collapsed="false">
      <c r="A132" s="4" t="n">
        <v>3685</v>
      </c>
      <c r="B132" s="4" t="n">
        <v>5.08</v>
      </c>
      <c r="C132" s="4" t="n">
        <v>5.17</v>
      </c>
      <c r="D132" s="4" t="n">
        <v>11.6</v>
      </c>
      <c r="E132" s="4" t="s">
        <v>7380</v>
      </c>
      <c r="F132" s="4" t="s">
        <v>7381</v>
      </c>
      <c r="G132" s="4" t="s">
        <v>13</v>
      </c>
      <c r="H132" s="4" t="n">
        <v>3</v>
      </c>
      <c r="I132" s="4" t="n">
        <v>2.0648</v>
      </c>
      <c r="J132" s="4" t="n">
        <v>0.7934</v>
      </c>
      <c r="K132" s="4" t="n">
        <f aca="false">LOG(I132,2)</f>
        <v>1.04600204654452</v>
      </c>
    </row>
    <row r="133" customFormat="false" ht="13.5" hidden="false" customHeight="false" outlineLevel="0" collapsed="false">
      <c r="A133" s="4" t="n">
        <v>3979</v>
      </c>
      <c r="B133" s="4" t="n">
        <v>4.03</v>
      </c>
      <c r="C133" s="4" t="n">
        <v>4.03</v>
      </c>
      <c r="D133" s="4" t="n">
        <v>12.9</v>
      </c>
      <c r="E133" s="4" t="s">
        <v>7968</v>
      </c>
      <c r="F133" s="4" t="s">
        <v>7969</v>
      </c>
      <c r="G133" s="4" t="s">
        <v>13</v>
      </c>
      <c r="H133" s="4" t="n">
        <v>2</v>
      </c>
      <c r="I133" s="4" t="n">
        <v>2.0676</v>
      </c>
      <c r="J133" s="4" t="n">
        <v>0.0128</v>
      </c>
      <c r="K133" s="4" t="n">
        <f aca="false">LOG(I133,2)</f>
        <v>1.04795710739666</v>
      </c>
    </row>
    <row r="134" customFormat="false" ht="13.5" hidden="false" customHeight="false" outlineLevel="0" collapsed="false">
      <c r="A134" s="4" t="n">
        <v>4312</v>
      </c>
      <c r="B134" s="4" t="n">
        <v>3.17</v>
      </c>
      <c r="C134" s="4" t="n">
        <v>3.28</v>
      </c>
      <c r="D134" s="4" t="n">
        <v>1.9</v>
      </c>
      <c r="E134" s="4" t="s">
        <v>8634</v>
      </c>
      <c r="F134" s="4" t="s">
        <v>8635</v>
      </c>
      <c r="G134" s="4" t="s">
        <v>13</v>
      </c>
      <c r="H134" s="4" t="n">
        <v>2</v>
      </c>
      <c r="I134" s="4" t="n">
        <v>2.0687</v>
      </c>
      <c r="J134" s="4" t="n">
        <v>0.5133</v>
      </c>
      <c r="K134" s="4" t="n">
        <f aca="false">LOG(I134,2)</f>
        <v>1.04872444273616</v>
      </c>
    </row>
    <row r="135" customFormat="false" ht="13.5" hidden="false" customHeight="false" outlineLevel="0" collapsed="false">
      <c r="A135" s="4" t="n">
        <v>3324</v>
      </c>
      <c r="B135" s="4" t="n">
        <v>6.23</v>
      </c>
      <c r="C135" s="4" t="n">
        <v>6.82</v>
      </c>
      <c r="D135" s="4" t="n">
        <v>20.2</v>
      </c>
      <c r="E135" s="4" t="s">
        <v>6658</v>
      </c>
      <c r="F135" s="4" t="s">
        <v>6659</v>
      </c>
      <c r="G135" s="4" t="s">
        <v>13</v>
      </c>
      <c r="H135" s="4" t="n">
        <v>4</v>
      </c>
      <c r="I135" s="4" t="n">
        <v>2.0711</v>
      </c>
      <c r="J135" s="4" t="n">
        <v>0.3043</v>
      </c>
      <c r="K135" s="4" t="n">
        <f aca="false">LOG(I135,2)</f>
        <v>1.05039721363622</v>
      </c>
    </row>
    <row r="136" customFormat="false" ht="13.5" hidden="false" customHeight="false" outlineLevel="0" collapsed="false">
      <c r="A136" s="4" t="n">
        <v>4547</v>
      </c>
      <c r="B136" s="4" t="n">
        <v>2.35</v>
      </c>
      <c r="C136" s="4" t="n">
        <v>2.39</v>
      </c>
      <c r="D136" s="4" t="n">
        <v>5.8</v>
      </c>
      <c r="E136" s="4" t="s">
        <v>9104</v>
      </c>
      <c r="F136" s="4" t="s">
        <v>9105</v>
      </c>
      <c r="G136" s="4" t="s">
        <v>13</v>
      </c>
      <c r="H136" s="4" t="n">
        <v>2</v>
      </c>
      <c r="I136" s="4" t="n">
        <v>2.0716</v>
      </c>
      <c r="J136" s="4" t="n">
        <v>0.7109</v>
      </c>
      <c r="K136" s="4" t="n">
        <f aca="false">LOG(I136,2)</f>
        <v>1.0507454635814</v>
      </c>
    </row>
    <row r="137" customFormat="false" ht="13.5" hidden="false" customHeight="false" outlineLevel="0" collapsed="false">
      <c r="A137" s="4" t="n">
        <v>3912</v>
      </c>
      <c r="B137" s="4" t="n">
        <v>4.15</v>
      </c>
      <c r="C137" s="4" t="n">
        <v>4.24</v>
      </c>
      <c r="D137" s="4" t="n">
        <v>2.3</v>
      </c>
      <c r="E137" s="4" t="s">
        <v>7834</v>
      </c>
      <c r="F137" s="4" t="s">
        <v>7835</v>
      </c>
      <c r="G137" s="4" t="s">
        <v>13</v>
      </c>
      <c r="H137" s="4" t="n">
        <v>2</v>
      </c>
      <c r="I137" s="4" t="n">
        <v>2.0849</v>
      </c>
      <c r="J137" s="4" t="n">
        <v>0.5011</v>
      </c>
      <c r="K137" s="4" t="n">
        <f aca="false">LOG(I137,2)</f>
        <v>1.0599781880038</v>
      </c>
    </row>
    <row r="138" customFormat="false" ht="13.5" hidden="false" customHeight="false" outlineLevel="0" collapsed="false">
      <c r="A138" s="4" t="n">
        <v>3407</v>
      </c>
      <c r="B138" s="4" t="n">
        <v>6.01</v>
      </c>
      <c r="C138" s="4" t="n">
        <v>6.01</v>
      </c>
      <c r="D138" s="4" t="n">
        <v>4.1</v>
      </c>
      <c r="E138" s="4" t="s">
        <v>6824</v>
      </c>
      <c r="F138" s="4" t="s">
        <v>6825</v>
      </c>
      <c r="G138" s="4" t="s">
        <v>13</v>
      </c>
      <c r="H138" s="4" t="n">
        <v>3</v>
      </c>
      <c r="I138" s="4" t="n">
        <v>2.0919</v>
      </c>
      <c r="J138" s="4" t="n">
        <v>0.4998</v>
      </c>
      <c r="K138" s="4" t="n">
        <f aca="false">LOG(I138,2)</f>
        <v>1.06481388745851</v>
      </c>
    </row>
    <row r="139" customFormat="false" ht="13.5" hidden="false" customHeight="false" outlineLevel="0" collapsed="false">
      <c r="A139" s="4" t="n">
        <v>4161</v>
      </c>
      <c r="B139" s="4" t="n">
        <v>3.71</v>
      </c>
      <c r="C139" s="4" t="n">
        <v>3.83</v>
      </c>
      <c r="D139" s="4" t="n">
        <v>5</v>
      </c>
      <c r="E139" s="4" t="s">
        <v>8332</v>
      </c>
      <c r="F139" s="4" t="s">
        <v>8333</v>
      </c>
      <c r="G139" s="4" t="s">
        <v>13</v>
      </c>
      <c r="H139" s="4" t="n">
        <v>2</v>
      </c>
      <c r="I139" s="4" t="n">
        <v>2.0999</v>
      </c>
      <c r="J139" s="4" t="n">
        <v>0.8418</v>
      </c>
      <c r="K139" s="4" t="n">
        <f aca="false">LOG(I139,2)</f>
        <v>1.07032062649179</v>
      </c>
    </row>
    <row r="140" customFormat="false" ht="13.5" hidden="false" customHeight="false" outlineLevel="0" collapsed="false">
      <c r="A140" s="4" t="n">
        <v>4011</v>
      </c>
      <c r="B140" s="4" t="n">
        <v>4.01</v>
      </c>
      <c r="C140" s="4" t="n">
        <v>4.01</v>
      </c>
      <c r="D140" s="4" t="n">
        <v>13</v>
      </c>
      <c r="E140" s="4" t="s">
        <v>8032</v>
      </c>
      <c r="F140" s="4" t="s">
        <v>8033</v>
      </c>
      <c r="G140" s="4" t="s">
        <v>13</v>
      </c>
      <c r="H140" s="4" t="n">
        <v>2</v>
      </c>
      <c r="I140" s="4" t="n">
        <v>2.1004</v>
      </c>
      <c r="J140" s="4" t="n">
        <v>0.7133</v>
      </c>
      <c r="K140" s="4" t="n">
        <f aca="false">LOG(I140,2)</f>
        <v>1.07066410077879</v>
      </c>
    </row>
    <row r="141" customFormat="false" ht="13.5" hidden="false" customHeight="false" outlineLevel="0" collapsed="false">
      <c r="A141" s="4" t="n">
        <v>5288</v>
      </c>
      <c r="B141" s="4" t="n">
        <v>1.16</v>
      </c>
      <c r="C141" s="4" t="n">
        <v>1.33</v>
      </c>
      <c r="D141" s="4" t="n">
        <v>9.8</v>
      </c>
      <c r="E141" s="4" t="s">
        <v>10586</v>
      </c>
      <c r="F141" s="4" t="s">
        <v>10587</v>
      </c>
      <c r="G141" s="4" t="s">
        <v>13</v>
      </c>
      <c r="H141" s="4" t="n">
        <v>2</v>
      </c>
      <c r="I141" s="4" t="n">
        <v>2.2504</v>
      </c>
      <c r="J141" s="4" t="n">
        <v>0.4364</v>
      </c>
      <c r="K141" s="4" t="n">
        <f aca="false">LOG(I141,2)</f>
        <v>1.17018145776525</v>
      </c>
    </row>
    <row r="142" customFormat="false" ht="13.5" hidden="false" customHeight="false" outlineLevel="0" collapsed="false">
      <c r="A142" s="4" t="n">
        <v>3806</v>
      </c>
      <c r="B142" s="4" t="n">
        <v>4.48</v>
      </c>
      <c r="C142" s="4" t="n">
        <v>4.51</v>
      </c>
      <c r="D142" s="4" t="n">
        <v>30.1</v>
      </c>
      <c r="E142" s="4" t="s">
        <v>7622</v>
      </c>
      <c r="F142" s="4" t="s">
        <v>7623</v>
      </c>
      <c r="G142" s="4" t="s">
        <v>13</v>
      </c>
      <c r="H142" s="4" t="n">
        <v>3</v>
      </c>
      <c r="I142" s="4" t="n">
        <v>2.2742</v>
      </c>
      <c r="J142" s="4" t="n">
        <v>0.3227</v>
      </c>
      <c r="K142" s="4" t="n">
        <f aca="false">LOG(I142,2)</f>
        <v>1.185359134758</v>
      </c>
    </row>
    <row r="143" customFormat="false" ht="13.5" hidden="false" customHeight="false" outlineLevel="0" collapsed="false">
      <c r="A143" s="4" t="n">
        <v>3142</v>
      </c>
      <c r="B143" s="4" t="n">
        <v>7.21</v>
      </c>
      <c r="C143" s="4" t="n">
        <v>16.75</v>
      </c>
      <c r="D143" s="4" t="n">
        <v>9</v>
      </c>
      <c r="E143" s="4" t="s">
        <v>6294</v>
      </c>
      <c r="F143" s="4" t="s">
        <v>6295</v>
      </c>
      <c r="G143" s="4" t="s">
        <v>13</v>
      </c>
      <c r="H143" s="4" t="n">
        <v>10</v>
      </c>
      <c r="I143" s="4" t="n">
        <v>2.2935</v>
      </c>
      <c r="J143" s="4" t="n">
        <v>0.3436</v>
      </c>
      <c r="K143" s="4" t="n">
        <f aca="false">LOG(I143,2)</f>
        <v>1.19755090741987</v>
      </c>
    </row>
    <row r="144" customFormat="false" ht="13.5" hidden="false" customHeight="false" outlineLevel="0" collapsed="false">
      <c r="A144" s="4" t="n">
        <v>4180</v>
      </c>
      <c r="B144" s="4" t="n">
        <v>3.63</v>
      </c>
      <c r="C144" s="4" t="n">
        <v>3.93</v>
      </c>
      <c r="D144" s="4" t="n">
        <v>30.3</v>
      </c>
      <c r="E144" s="4" t="s">
        <v>8370</v>
      </c>
      <c r="F144" s="4" t="s">
        <v>8371</v>
      </c>
      <c r="G144" s="4" t="s">
        <v>13</v>
      </c>
      <c r="H144" s="4" t="n">
        <v>4</v>
      </c>
      <c r="I144" s="4" t="n">
        <v>2.3099</v>
      </c>
      <c r="J144" s="4" t="n">
        <v>0.4024</v>
      </c>
      <c r="K144" s="4" t="n">
        <f aca="false">LOG(I144,2)</f>
        <v>1.20783039595869</v>
      </c>
    </row>
    <row r="145" customFormat="false" ht="13.5" hidden="false" customHeight="false" outlineLevel="0" collapsed="false">
      <c r="A145" s="4" t="n">
        <v>3988</v>
      </c>
      <c r="B145" s="4" t="n">
        <v>4.02</v>
      </c>
      <c r="C145" s="4" t="n">
        <v>4.02</v>
      </c>
      <c r="D145" s="4" t="n">
        <v>7.6</v>
      </c>
      <c r="E145" s="4" t="s">
        <v>7986</v>
      </c>
      <c r="F145" s="4" t="s">
        <v>7987</v>
      </c>
      <c r="G145" s="4" t="s">
        <v>13</v>
      </c>
      <c r="H145" s="4" t="n">
        <v>2</v>
      </c>
      <c r="I145" s="4" t="n">
        <v>2.3207</v>
      </c>
      <c r="J145" s="4"/>
      <c r="K145" s="4" t="n">
        <f aca="false">LOG(I145,2)</f>
        <v>1.21456003561392</v>
      </c>
    </row>
    <row r="146" customFormat="false" ht="13.5" hidden="false" customHeight="false" outlineLevel="0" collapsed="false">
      <c r="A146" s="4" t="n">
        <v>2122</v>
      </c>
      <c r="B146" s="4" t="n">
        <v>13.2</v>
      </c>
      <c r="C146" s="4" t="n">
        <v>13.51</v>
      </c>
      <c r="D146" s="4" t="n">
        <v>3.2</v>
      </c>
      <c r="E146" s="4" t="s">
        <v>4254</v>
      </c>
      <c r="F146" s="4" t="s">
        <v>4255</v>
      </c>
      <c r="G146" s="4" t="s">
        <v>13</v>
      </c>
      <c r="H146" s="4" t="n">
        <v>6</v>
      </c>
      <c r="I146" s="4" t="n">
        <v>2.3216</v>
      </c>
      <c r="J146" s="4" t="n">
        <v>0.2313</v>
      </c>
      <c r="K146" s="4" t="n">
        <f aca="false">LOG(I146,2)</f>
        <v>1.2151194245173</v>
      </c>
    </row>
    <row r="147" customFormat="false" ht="13.5" hidden="false" customHeight="false" outlineLevel="0" collapsed="false">
      <c r="A147" s="4" t="n">
        <v>4311</v>
      </c>
      <c r="B147" s="4" t="n">
        <v>3.17</v>
      </c>
      <c r="C147" s="4" t="n">
        <v>3.33</v>
      </c>
      <c r="D147" s="4" t="n">
        <v>9.3</v>
      </c>
      <c r="E147" s="4" t="s">
        <v>8632</v>
      </c>
      <c r="F147" s="4" t="s">
        <v>8633</v>
      </c>
      <c r="G147" s="4" t="s">
        <v>13</v>
      </c>
      <c r="H147" s="4" t="n">
        <v>3</v>
      </c>
      <c r="I147" s="4" t="n">
        <v>2.3736</v>
      </c>
      <c r="J147" s="4" t="n">
        <v>0.5395</v>
      </c>
      <c r="K147" s="4" t="n">
        <f aca="false">LOG(I147,2)</f>
        <v>1.24707683193082</v>
      </c>
    </row>
    <row r="148" customFormat="false" ht="13.5" hidden="false" customHeight="false" outlineLevel="0" collapsed="false">
      <c r="A148" s="4" t="n">
        <v>3686</v>
      </c>
      <c r="B148" s="4" t="n">
        <v>5.08</v>
      </c>
      <c r="C148" s="4" t="n">
        <v>5.15</v>
      </c>
      <c r="D148" s="4" t="n">
        <v>22.7</v>
      </c>
      <c r="E148" s="4" t="s">
        <v>7382</v>
      </c>
      <c r="F148" s="4" t="s">
        <v>7383</v>
      </c>
      <c r="G148" s="4" t="s">
        <v>13</v>
      </c>
      <c r="H148" s="4" t="n">
        <v>3</v>
      </c>
      <c r="I148" s="4" t="n">
        <v>2.4159</v>
      </c>
      <c r="J148" s="4" t="n">
        <v>0.8095</v>
      </c>
      <c r="K148" s="4" t="n">
        <f aca="false">LOG(I148,2)</f>
        <v>1.27256073922844</v>
      </c>
    </row>
    <row r="149" customFormat="false" ht="13.5" hidden="false" customHeight="false" outlineLevel="0" collapsed="false">
      <c r="A149" s="4" t="n">
        <v>3509</v>
      </c>
      <c r="B149" s="4" t="n">
        <v>5.8</v>
      </c>
      <c r="C149" s="4" t="n">
        <v>5.94</v>
      </c>
      <c r="D149" s="4" t="n">
        <v>8.4</v>
      </c>
      <c r="E149" s="4" t="s">
        <v>7028</v>
      </c>
      <c r="F149" s="4" t="s">
        <v>7029</v>
      </c>
      <c r="G149" s="4" t="s">
        <v>13</v>
      </c>
      <c r="H149" s="4" t="n">
        <v>4</v>
      </c>
      <c r="I149" s="4" t="n">
        <v>2.4762</v>
      </c>
      <c r="J149" s="4" t="n">
        <v>0.529</v>
      </c>
      <c r="K149" s="4" t="n">
        <f aca="false">LOG(I149,2)</f>
        <v>1.30812784417874</v>
      </c>
    </row>
    <row r="150" customFormat="false" ht="13.5" hidden="false" customHeight="false" outlineLevel="0" collapsed="false">
      <c r="A150" s="4" t="n">
        <v>4556</v>
      </c>
      <c r="B150" s="4" t="n">
        <v>2.32</v>
      </c>
      <c r="C150" s="4" t="n">
        <v>2.35</v>
      </c>
      <c r="D150" s="4" t="n">
        <v>2.9</v>
      </c>
      <c r="E150" s="4" t="s">
        <v>9122</v>
      </c>
      <c r="F150" s="4" t="s">
        <v>9123</v>
      </c>
      <c r="G150" s="4" t="s">
        <v>13</v>
      </c>
      <c r="H150" s="4" t="n">
        <v>2</v>
      </c>
      <c r="I150" s="4" t="n">
        <v>2.4785</v>
      </c>
      <c r="J150" s="4"/>
      <c r="K150" s="4" t="n">
        <f aca="false">LOG(I150,2)</f>
        <v>1.30946725880824</v>
      </c>
    </row>
    <row r="151" customFormat="false" ht="13.5" hidden="false" customHeight="false" outlineLevel="0" collapsed="false">
      <c r="A151" s="4" t="n">
        <v>4319</v>
      </c>
      <c r="B151" s="4" t="n">
        <v>3.14</v>
      </c>
      <c r="C151" s="4" t="n">
        <v>3.22</v>
      </c>
      <c r="D151" s="4" t="n">
        <v>12.2</v>
      </c>
      <c r="E151" s="4" t="s">
        <v>8648</v>
      </c>
      <c r="F151" s="4" t="s">
        <v>8649</v>
      </c>
      <c r="G151" s="4" t="s">
        <v>13</v>
      </c>
      <c r="H151" s="4" t="n">
        <v>2</v>
      </c>
      <c r="I151" s="4" t="n">
        <v>2.5726</v>
      </c>
      <c r="J151" s="4"/>
      <c r="K151" s="4" t="n">
        <f aca="false">LOG(I151,2)</f>
        <v>1.36322715746913</v>
      </c>
    </row>
    <row r="152" customFormat="false" ht="13.5" hidden="false" customHeight="false" outlineLevel="0" collapsed="false">
      <c r="A152" s="4" t="n">
        <v>4639</v>
      </c>
      <c r="B152" s="4" t="n">
        <v>2.12</v>
      </c>
      <c r="C152" s="4" t="n">
        <v>2.14</v>
      </c>
      <c r="D152" s="4" t="n">
        <v>6.8</v>
      </c>
      <c r="E152" s="4" t="s">
        <v>9288</v>
      </c>
      <c r="F152" s="4" t="s">
        <v>9289</v>
      </c>
      <c r="G152" s="4" t="s">
        <v>13</v>
      </c>
      <c r="H152" s="4" t="n">
        <v>2</v>
      </c>
      <c r="I152" s="4" t="n">
        <v>2.5904</v>
      </c>
      <c r="J152" s="4" t="n">
        <v>0.7957</v>
      </c>
      <c r="K152" s="4" t="n">
        <f aca="false">LOG(I152,2)</f>
        <v>1.37317489075312</v>
      </c>
    </row>
    <row r="153" customFormat="false" ht="13.5" hidden="false" customHeight="false" outlineLevel="0" collapsed="false">
      <c r="A153" s="4" t="n">
        <v>3649</v>
      </c>
      <c r="B153" s="4" t="n">
        <v>5.24</v>
      </c>
      <c r="C153" s="4" t="n">
        <v>5.4</v>
      </c>
      <c r="D153" s="4" t="n">
        <v>4</v>
      </c>
      <c r="E153" s="4" t="s">
        <v>7308</v>
      </c>
      <c r="F153" s="4" t="s">
        <v>7309</v>
      </c>
      <c r="G153" s="4" t="s">
        <v>13</v>
      </c>
      <c r="H153" s="4" t="n">
        <v>3</v>
      </c>
      <c r="I153" s="4" t="n">
        <v>2.6248</v>
      </c>
      <c r="J153" s="4" t="n">
        <v>0.324</v>
      </c>
      <c r="K153" s="4" t="n">
        <f aca="false">LOG(I153,2)</f>
        <v>1.39220749896897</v>
      </c>
    </row>
    <row r="154" customFormat="false" ht="13.5" hidden="false" customHeight="false" outlineLevel="0" collapsed="false">
      <c r="A154" s="4" t="n">
        <v>3385</v>
      </c>
      <c r="B154" s="4" t="n">
        <v>6.05</v>
      </c>
      <c r="C154" s="4" t="n">
        <v>6.06</v>
      </c>
      <c r="D154" s="4" t="n">
        <v>9</v>
      </c>
      <c r="E154" s="4" t="s">
        <v>6780</v>
      </c>
      <c r="F154" s="4" t="s">
        <v>6781</v>
      </c>
      <c r="G154" s="4" t="s">
        <v>13</v>
      </c>
      <c r="H154" s="4" t="n">
        <v>3</v>
      </c>
      <c r="I154" s="4" t="n">
        <v>2.7362</v>
      </c>
      <c r="J154" s="4" t="n">
        <v>0.6834</v>
      </c>
      <c r="K154" s="4" t="n">
        <f aca="false">LOG(I154,2)</f>
        <v>1.45217368653327</v>
      </c>
    </row>
    <row r="155" customFormat="false" ht="13.5" hidden="false" customHeight="false" outlineLevel="0" collapsed="false">
      <c r="A155" s="4" t="n">
        <v>5113</v>
      </c>
      <c r="B155" s="4" t="n">
        <v>1.62</v>
      </c>
      <c r="C155" s="4" t="n">
        <v>1.76</v>
      </c>
      <c r="D155" s="4" t="n">
        <v>7.9</v>
      </c>
      <c r="E155" s="4" t="s">
        <v>10236</v>
      </c>
      <c r="F155" s="4" t="s">
        <v>10237</v>
      </c>
      <c r="G155" s="4" t="s">
        <v>13</v>
      </c>
      <c r="H155" s="4" t="n">
        <v>2</v>
      </c>
      <c r="I155" s="4" t="n">
        <v>2.8784</v>
      </c>
      <c r="J155" s="4" t="n">
        <v>0.7685</v>
      </c>
      <c r="K155" s="4" t="n">
        <f aca="false">LOG(I155,2)</f>
        <v>1.52526709170203</v>
      </c>
    </row>
    <row r="156" customFormat="false" ht="13.5" hidden="false" customHeight="false" outlineLevel="0" collapsed="false">
      <c r="A156" s="4" t="n">
        <v>4498</v>
      </c>
      <c r="B156" s="4" t="n">
        <v>2.49</v>
      </c>
      <c r="C156" s="4" t="n">
        <v>6.02</v>
      </c>
      <c r="D156" s="4" t="n">
        <v>5.9</v>
      </c>
      <c r="E156" s="4" t="s">
        <v>9006</v>
      </c>
      <c r="F156" s="4" t="s">
        <v>9007</v>
      </c>
      <c r="G156" s="4" t="s">
        <v>13</v>
      </c>
      <c r="H156" s="4" t="n">
        <v>3</v>
      </c>
      <c r="I156" s="4" t="n">
        <v>2.8993</v>
      </c>
      <c r="J156" s="4" t="n">
        <v>0.7658</v>
      </c>
      <c r="K156" s="4" t="n">
        <f aca="false">LOG(I156,2)</f>
        <v>1.53570462147087</v>
      </c>
    </row>
    <row r="157" customFormat="false" ht="13.5" hidden="false" customHeight="false" outlineLevel="0" collapsed="false">
      <c r="A157" s="4" t="n">
        <v>3084</v>
      </c>
      <c r="B157" s="4" t="n">
        <v>7.48</v>
      </c>
      <c r="C157" s="4" t="n">
        <v>7.55</v>
      </c>
      <c r="D157" s="4" t="n">
        <v>20.5</v>
      </c>
      <c r="E157" s="4" t="s">
        <v>6178</v>
      </c>
      <c r="F157" s="4" t="s">
        <v>6179</v>
      </c>
      <c r="G157" s="4" t="s">
        <v>13</v>
      </c>
      <c r="H157" s="4" t="n">
        <v>4</v>
      </c>
      <c r="I157" s="4" t="n">
        <v>3.0928</v>
      </c>
      <c r="J157" s="4" t="n">
        <v>0.4773</v>
      </c>
      <c r="K157" s="4" t="n">
        <f aca="false">LOG(I157,2)</f>
        <v>1.62891354266179</v>
      </c>
    </row>
    <row r="158" customFormat="false" ht="13.5" hidden="false" customHeight="false" outlineLevel="0" collapsed="false">
      <c r="A158" s="4" t="n">
        <v>5021</v>
      </c>
      <c r="B158" s="4" t="n">
        <v>1.91</v>
      </c>
      <c r="C158" s="4" t="n">
        <v>2.57</v>
      </c>
      <c r="D158" s="4" t="n">
        <v>2.6</v>
      </c>
      <c r="E158" s="4" t="s">
        <v>10052</v>
      </c>
      <c r="F158" s="4" t="s">
        <v>10053</v>
      </c>
      <c r="G158" s="4" t="s">
        <v>13</v>
      </c>
      <c r="H158" s="4" t="n">
        <v>2</v>
      </c>
      <c r="I158" s="4" t="n">
        <v>3.1746</v>
      </c>
      <c r="J158" s="4"/>
      <c r="K158" s="4" t="n">
        <f aca="false">LOG(I158,2)</f>
        <v>1.66657482357905</v>
      </c>
    </row>
    <row r="159" customFormat="false" ht="13.5" hidden="false" customHeight="false" outlineLevel="0" collapsed="false">
      <c r="A159" s="4" t="n">
        <v>3883</v>
      </c>
      <c r="B159" s="4" t="n">
        <v>4.21</v>
      </c>
      <c r="C159" s="4" t="n">
        <v>4.28</v>
      </c>
      <c r="D159" s="4" t="n">
        <v>3.7</v>
      </c>
      <c r="E159" s="4" t="s">
        <v>7776</v>
      </c>
      <c r="F159" s="4" t="s">
        <v>7777</v>
      </c>
      <c r="G159" s="4" t="s">
        <v>13</v>
      </c>
      <c r="H159" s="4" t="n">
        <v>2</v>
      </c>
      <c r="I159" s="4" t="n">
        <v>3.1938</v>
      </c>
      <c r="J159" s="4" t="n">
        <v>0.6827</v>
      </c>
      <c r="K159" s="4" t="n">
        <f aca="false">LOG(I159,2)</f>
        <v>1.67527397209719</v>
      </c>
    </row>
    <row r="160" customFormat="false" ht="13.5" hidden="false" customHeight="false" outlineLevel="0" collapsed="false">
      <c r="A160" s="4" t="n">
        <v>4656</v>
      </c>
      <c r="B160" s="4" t="n">
        <v>2.08</v>
      </c>
      <c r="C160" s="4" t="n">
        <v>4.12</v>
      </c>
      <c r="D160" s="4" t="n">
        <v>1.3</v>
      </c>
      <c r="E160" s="4" t="s">
        <v>9322</v>
      </c>
      <c r="F160" s="4" t="s">
        <v>9323</v>
      </c>
      <c r="G160" s="4" t="s">
        <v>13</v>
      </c>
      <c r="H160" s="4" t="n">
        <v>2</v>
      </c>
      <c r="I160" s="4" t="n">
        <v>3.2262</v>
      </c>
      <c r="J160" s="4" t="n">
        <v>0.7403</v>
      </c>
      <c r="K160" s="4" t="n">
        <f aca="false">LOG(I160,2)</f>
        <v>1.68983587744717</v>
      </c>
    </row>
    <row r="161" customFormat="false" ht="13.5" hidden="false" customHeight="false" outlineLevel="0" collapsed="false">
      <c r="A161" s="4" t="n">
        <v>5392</v>
      </c>
      <c r="B161" s="4" t="n">
        <v>0.93</v>
      </c>
      <c r="C161" s="4" t="n">
        <v>1.07</v>
      </c>
      <c r="D161" s="4" t="n">
        <v>5.4</v>
      </c>
      <c r="E161" s="4" t="s">
        <v>10794</v>
      </c>
      <c r="F161" s="4" t="s">
        <v>10795</v>
      </c>
      <c r="G161" s="4" t="s">
        <v>13</v>
      </c>
      <c r="H161" s="4" t="n">
        <v>2</v>
      </c>
      <c r="I161" s="4" t="n">
        <v>3.3213</v>
      </c>
      <c r="J161" s="4" t="n">
        <v>0.341</v>
      </c>
      <c r="K161" s="4" t="n">
        <f aca="false">LOG(I161,2)</f>
        <v>1.73174804170986</v>
      </c>
    </row>
    <row r="162" customFormat="false" ht="13.5" hidden="false" customHeight="false" outlineLevel="0" collapsed="false">
      <c r="A162" s="4" t="n">
        <v>3610</v>
      </c>
      <c r="B162" s="4" t="n">
        <v>5.4</v>
      </c>
      <c r="C162" s="4" t="n">
        <v>5.59</v>
      </c>
      <c r="D162" s="4" t="n">
        <v>32.6</v>
      </c>
      <c r="E162" s="4" t="s">
        <v>7230</v>
      </c>
      <c r="F162" s="4" t="s">
        <v>7231</v>
      </c>
      <c r="G162" s="4" t="s">
        <v>13</v>
      </c>
      <c r="H162" s="4" t="n">
        <v>6</v>
      </c>
      <c r="I162" s="4" t="n">
        <v>3.4858</v>
      </c>
      <c r="J162" s="4" t="n">
        <v>0.3866</v>
      </c>
      <c r="K162" s="4" t="n">
        <f aca="false">LOG(I162,2)</f>
        <v>1.80148979628931</v>
      </c>
    </row>
    <row r="163" customFormat="false" ht="13.5" hidden="false" customHeight="false" outlineLevel="0" collapsed="false">
      <c r="A163" s="4" t="n">
        <v>4107</v>
      </c>
      <c r="B163" s="4" t="n">
        <v>3.88</v>
      </c>
      <c r="C163" s="4" t="n">
        <v>4.03</v>
      </c>
      <c r="D163" s="4" t="n">
        <v>23.7</v>
      </c>
      <c r="E163" s="4" t="s">
        <v>8224</v>
      </c>
      <c r="F163" s="4" t="s">
        <v>8225</v>
      </c>
      <c r="G163" s="4" t="s">
        <v>13</v>
      </c>
      <c r="H163" s="4" t="n">
        <v>6</v>
      </c>
      <c r="I163" s="4" t="n">
        <v>3.5131</v>
      </c>
      <c r="J163" s="4" t="n">
        <v>0.1995</v>
      </c>
      <c r="K163" s="4" t="n">
        <f aca="false">LOG(I163,2)</f>
        <v>1.81274464329833</v>
      </c>
    </row>
    <row r="164" customFormat="false" ht="13.5" hidden="false" customHeight="false" outlineLevel="0" collapsed="false">
      <c r="A164" s="4" t="n">
        <v>3050</v>
      </c>
      <c r="B164" s="4" t="n">
        <v>7.68</v>
      </c>
      <c r="C164" s="4" t="n">
        <v>7.82</v>
      </c>
      <c r="D164" s="4" t="n">
        <v>59.3</v>
      </c>
      <c r="E164" s="4" t="s">
        <v>6110</v>
      </c>
      <c r="F164" s="4" t="s">
        <v>6111</v>
      </c>
      <c r="G164" s="4" t="s">
        <v>13</v>
      </c>
      <c r="H164" s="4" t="n">
        <v>4</v>
      </c>
      <c r="I164" s="4" t="n">
        <v>3.6535</v>
      </c>
      <c r="J164" s="4" t="n">
        <v>0.7013</v>
      </c>
      <c r="K164" s="4" t="n">
        <f aca="false">LOG(I164,2)</f>
        <v>1.86927920734301</v>
      </c>
    </row>
    <row r="165" customFormat="false" ht="13.5" hidden="false" customHeight="false" outlineLevel="0" collapsed="false">
      <c r="A165" s="4" t="n">
        <v>4446</v>
      </c>
      <c r="B165" s="4" t="n">
        <v>2.64</v>
      </c>
      <c r="C165" s="4" t="n">
        <v>2.92</v>
      </c>
      <c r="D165" s="4" t="n">
        <v>5.6</v>
      </c>
      <c r="E165" s="4" t="s">
        <v>8902</v>
      </c>
      <c r="F165" s="4" t="s">
        <v>8903</v>
      </c>
      <c r="G165" s="4" t="s">
        <v>13</v>
      </c>
      <c r="H165" s="4" t="n">
        <v>3</v>
      </c>
      <c r="I165" s="4" t="n">
        <v>3.8555</v>
      </c>
      <c r="J165" s="4" t="n">
        <v>0.3341</v>
      </c>
      <c r="K165" s="4" t="n">
        <f aca="false">LOG(I165,2)</f>
        <v>1.94691796798583</v>
      </c>
    </row>
    <row r="166" customFormat="false" ht="13.5" hidden="false" customHeight="false" outlineLevel="0" collapsed="false">
      <c r="A166" s="4" t="n">
        <v>3662</v>
      </c>
      <c r="B166" s="4" t="n">
        <v>5.17</v>
      </c>
      <c r="C166" s="4" t="n">
        <v>5.25</v>
      </c>
      <c r="D166" s="4" t="n">
        <v>7.4</v>
      </c>
      <c r="E166" s="4" t="s">
        <v>7334</v>
      </c>
      <c r="F166" s="4" t="s">
        <v>7335</v>
      </c>
      <c r="G166" s="4" t="s">
        <v>13</v>
      </c>
      <c r="H166" s="4" t="n">
        <v>3</v>
      </c>
      <c r="I166" s="4" t="n">
        <v>4.0027</v>
      </c>
      <c r="J166" s="4" t="n">
        <v>0.3028</v>
      </c>
      <c r="K166" s="4" t="n">
        <f aca="false">LOG(I166,2)</f>
        <v>2.00097349063646</v>
      </c>
    </row>
    <row r="167" customFormat="false" ht="13.5" hidden="false" customHeight="false" outlineLevel="0" collapsed="false">
      <c r="A167" s="4" t="n">
        <v>4822</v>
      </c>
      <c r="B167" s="4" t="n">
        <v>2</v>
      </c>
      <c r="C167" s="4" t="n">
        <v>6.08</v>
      </c>
      <c r="D167" s="4" t="n">
        <v>7.7</v>
      </c>
      <c r="E167" s="4" t="s">
        <v>9654</v>
      </c>
      <c r="F167" s="4" t="s">
        <v>9655</v>
      </c>
      <c r="G167" s="4" t="s">
        <v>13</v>
      </c>
      <c r="H167" s="4" t="n">
        <v>3</v>
      </c>
      <c r="I167" s="4" t="n">
        <v>4.2654</v>
      </c>
      <c r="J167" s="4"/>
      <c r="K167" s="4" t="n">
        <f aca="false">LOG(I167,2)</f>
        <v>2.09268104071284</v>
      </c>
    </row>
    <row r="168" customFormat="false" ht="13.5" hidden="false" customHeight="false" outlineLevel="0" collapsed="false">
      <c r="A168" s="4" t="n">
        <v>4477</v>
      </c>
      <c r="B168" s="4" t="n">
        <v>2.55</v>
      </c>
      <c r="C168" s="4" t="n">
        <v>2.59</v>
      </c>
      <c r="D168" s="4" t="n">
        <v>13.9</v>
      </c>
      <c r="E168" s="4" t="s">
        <v>8964</v>
      </c>
      <c r="F168" s="4" t="s">
        <v>8965</v>
      </c>
      <c r="G168" s="4" t="s">
        <v>13</v>
      </c>
      <c r="H168" s="4" t="n">
        <v>2</v>
      </c>
      <c r="I168" s="4" t="n">
        <v>4.2762</v>
      </c>
      <c r="J168" s="4"/>
      <c r="K168" s="4" t="n">
        <f aca="false">LOG(I168,2)</f>
        <v>2.09632933020071</v>
      </c>
    </row>
    <row r="169" customFormat="false" ht="13.5" hidden="false" customHeight="false" outlineLevel="0" collapsed="false">
      <c r="A169" s="4" t="n">
        <v>2693</v>
      </c>
      <c r="B169" s="4" t="n">
        <v>9.41</v>
      </c>
      <c r="C169" s="4" t="n">
        <v>9.6</v>
      </c>
      <c r="D169" s="4" t="n">
        <v>11.6</v>
      </c>
      <c r="E169" s="4" t="s">
        <v>5396</v>
      </c>
      <c r="F169" s="4" t="s">
        <v>5397</v>
      </c>
      <c r="G169" s="4" t="s">
        <v>13</v>
      </c>
      <c r="H169" s="4" t="n">
        <v>6</v>
      </c>
      <c r="I169" s="4" t="n">
        <v>4.3533</v>
      </c>
      <c r="J169" s="4" t="n">
        <v>0.1454</v>
      </c>
      <c r="K169" s="4" t="n">
        <f aca="false">LOG(I169,2)</f>
        <v>2.12210944433873</v>
      </c>
    </row>
    <row r="170" customFormat="false" ht="13.5" hidden="false" customHeight="false" outlineLevel="0" collapsed="false">
      <c r="A170" s="4" t="n">
        <v>5289</v>
      </c>
      <c r="B170" s="4" t="n">
        <v>1.16</v>
      </c>
      <c r="C170" s="4" t="n">
        <v>1.31</v>
      </c>
      <c r="D170" s="4" t="n">
        <v>17.9</v>
      </c>
      <c r="E170" s="4" t="s">
        <v>10588</v>
      </c>
      <c r="F170" s="4" t="s">
        <v>10589</v>
      </c>
      <c r="G170" s="4" t="s">
        <v>13</v>
      </c>
      <c r="H170" s="4" t="n">
        <v>2</v>
      </c>
      <c r="I170" s="4" t="n">
        <v>4.8625</v>
      </c>
      <c r="J170" s="4"/>
      <c r="K170" s="4" t="n">
        <f aca="false">LOG(I170,2)</f>
        <v>2.28169825009883</v>
      </c>
    </row>
    <row r="171" customFormat="false" ht="13.5" hidden="false" customHeight="false" outlineLevel="0" collapsed="false">
      <c r="A171" s="4" t="n">
        <v>3805</v>
      </c>
      <c r="B171" s="4" t="n">
        <v>4.48</v>
      </c>
      <c r="C171" s="4" t="n">
        <v>4.55</v>
      </c>
      <c r="D171" s="4" t="n">
        <v>8.2</v>
      </c>
      <c r="E171" s="4" t="s">
        <v>7620</v>
      </c>
      <c r="F171" s="4" t="s">
        <v>7621</v>
      </c>
      <c r="G171" s="4" t="s">
        <v>13</v>
      </c>
      <c r="H171" s="4" t="n">
        <v>3</v>
      </c>
      <c r="I171" s="4" t="n">
        <v>5.0778</v>
      </c>
      <c r="J171" s="4"/>
      <c r="K171" s="4" t="n">
        <f aca="false">LOG(I171,2)</f>
        <v>2.34420357247843</v>
      </c>
    </row>
    <row r="172" customFormat="false" ht="13.5" hidden="false" customHeight="false" outlineLevel="0" collapsed="false">
      <c r="A172" s="4" t="n">
        <v>4072</v>
      </c>
      <c r="B172" s="4" t="n">
        <v>4</v>
      </c>
      <c r="C172" s="4" t="n">
        <v>4</v>
      </c>
      <c r="D172" s="4" t="n">
        <v>7.3</v>
      </c>
      <c r="E172" s="4" t="s">
        <v>8154</v>
      </c>
      <c r="F172" s="4" t="s">
        <v>8155</v>
      </c>
      <c r="G172" s="4" t="s">
        <v>13</v>
      </c>
      <c r="H172" s="4" t="n">
        <v>3</v>
      </c>
      <c r="I172" s="4" t="n">
        <v>5.554</v>
      </c>
      <c r="J172" s="4"/>
      <c r="K172" s="4" t="n">
        <f aca="false">LOG(I172,2)</f>
        <v>2.47352717715676</v>
      </c>
    </row>
    <row r="173" customFormat="false" ht="13.5" hidden="false" customHeight="false" outlineLevel="0" collapsed="false">
      <c r="A173" s="4" t="n">
        <v>5156</v>
      </c>
      <c r="B173" s="4" t="n">
        <v>1.47</v>
      </c>
      <c r="C173" s="4" t="n">
        <v>5.88</v>
      </c>
      <c r="D173" s="4" t="n">
        <v>6.4</v>
      </c>
      <c r="E173" s="4" t="s">
        <v>10322</v>
      </c>
      <c r="F173" s="4" t="s">
        <v>10323</v>
      </c>
      <c r="G173" s="4" t="s">
        <v>13</v>
      </c>
      <c r="H173" s="4" t="n">
        <v>4</v>
      </c>
      <c r="I173" s="4" t="n">
        <v>5.6162</v>
      </c>
      <c r="J173" s="4" t="n">
        <v>0.5986</v>
      </c>
      <c r="K173" s="4" t="n">
        <f aca="false">LOG(I173,2)</f>
        <v>2.48959431275617</v>
      </c>
    </row>
    <row r="174" customFormat="false" ht="13.5" hidden="false" customHeight="false" outlineLevel="0" collapsed="false">
      <c r="A174" s="4" t="n">
        <v>3862</v>
      </c>
      <c r="B174" s="4" t="n">
        <v>4.29</v>
      </c>
      <c r="C174" s="4" t="n">
        <v>4.31</v>
      </c>
      <c r="D174" s="4" t="n">
        <v>24.3</v>
      </c>
      <c r="E174" s="4" t="s">
        <v>7734</v>
      </c>
      <c r="F174" s="4" t="s">
        <v>7735</v>
      </c>
      <c r="G174" s="4" t="s">
        <v>13</v>
      </c>
      <c r="H174" s="4" t="n">
        <v>2</v>
      </c>
      <c r="I174" s="4" t="n">
        <v>6.125</v>
      </c>
      <c r="J174" s="4"/>
      <c r="K174" s="4" t="n">
        <f aca="false">LOG(I174,2)</f>
        <v>2.61470984411521</v>
      </c>
    </row>
    <row r="175" customFormat="false" ht="13.5" hidden="false" customHeight="false" outlineLevel="0" collapsed="false">
      <c r="A175" s="4" t="n">
        <v>5774</v>
      </c>
      <c r="B175" s="4" t="n">
        <v>0.27</v>
      </c>
      <c r="C175" s="4" t="n">
        <v>0.35</v>
      </c>
      <c r="D175" s="4" t="n">
        <v>0.4</v>
      </c>
      <c r="E175" s="4" t="s">
        <v>11558</v>
      </c>
      <c r="F175" s="4" t="s">
        <v>11559</v>
      </c>
      <c r="G175" s="4" t="s">
        <v>13</v>
      </c>
      <c r="H175" s="4" t="n">
        <v>2</v>
      </c>
      <c r="I175" s="4" t="n">
        <v>6.1762</v>
      </c>
      <c r="J175" s="4"/>
      <c r="K175" s="4" t="n">
        <f aca="false">LOG(I175,2)</f>
        <v>2.62671947124854</v>
      </c>
    </row>
    <row r="176" customFormat="false" ht="13.5" hidden="false" customHeight="false" outlineLevel="0" collapsed="false">
      <c r="A176" s="4" t="n">
        <v>4487</v>
      </c>
      <c r="B176" s="4" t="n">
        <v>2.52</v>
      </c>
      <c r="C176" s="4" t="n">
        <v>2.58</v>
      </c>
      <c r="D176" s="4" t="n">
        <v>3.1</v>
      </c>
      <c r="E176" s="4" t="s">
        <v>8984</v>
      </c>
      <c r="F176" s="4" t="s">
        <v>8985</v>
      </c>
      <c r="G176" s="4" t="s">
        <v>13</v>
      </c>
      <c r="H176" s="4" t="n">
        <v>2</v>
      </c>
      <c r="I176" s="4" t="n">
        <v>6.2367</v>
      </c>
      <c r="J176" s="4"/>
      <c r="K176" s="4" t="n">
        <f aca="false">LOG(I176,2)</f>
        <v>2.6407828635476</v>
      </c>
    </row>
    <row r="177" customFormat="false" ht="13.5" hidden="false" customHeight="false" outlineLevel="0" collapsed="false">
      <c r="A177" s="4" t="n">
        <v>5468</v>
      </c>
      <c r="B177" s="4" t="n">
        <v>0.76</v>
      </c>
      <c r="C177" s="4" t="n">
        <v>0.83</v>
      </c>
      <c r="D177" s="4" t="n">
        <v>2.5</v>
      </c>
      <c r="E177" s="4" t="s">
        <v>10946</v>
      </c>
      <c r="F177" s="4" t="s">
        <v>10947</v>
      </c>
      <c r="G177" s="4" t="s">
        <v>13</v>
      </c>
      <c r="H177" s="4" t="n">
        <v>2</v>
      </c>
      <c r="I177" s="4" t="n">
        <v>6.9156</v>
      </c>
      <c r="J177" s="4"/>
      <c r="K177" s="4" t="n">
        <f aca="false">LOG(I177,2)</f>
        <v>2.78985442555839</v>
      </c>
    </row>
    <row r="178" customFormat="false" ht="13.5" hidden="false" customHeight="false" outlineLevel="0" collapsed="false">
      <c r="A178" s="4" t="n">
        <v>3984</v>
      </c>
      <c r="B178" s="4" t="n">
        <v>4.02</v>
      </c>
      <c r="C178" s="4" t="n">
        <v>4.13</v>
      </c>
      <c r="D178" s="4" t="n">
        <v>7</v>
      </c>
      <c r="E178" s="4" t="s">
        <v>7978</v>
      </c>
      <c r="F178" s="4" t="s">
        <v>7979</v>
      </c>
      <c r="G178" s="4" t="s">
        <v>13</v>
      </c>
      <c r="H178" s="4" t="n">
        <v>4</v>
      </c>
      <c r="I178" s="4" t="n">
        <v>7.2003</v>
      </c>
      <c r="J178" s="4" t="n">
        <v>0.5841</v>
      </c>
      <c r="K178" s="4" t="n">
        <f aca="false">LOG(I178,2)</f>
        <v>2.84805701759602</v>
      </c>
    </row>
    <row r="179" customFormat="false" ht="13.5" hidden="false" customHeight="false" outlineLevel="0" collapsed="false">
      <c r="A179" s="4" t="n">
        <v>3845</v>
      </c>
      <c r="B179" s="4" t="n">
        <v>4.33</v>
      </c>
      <c r="C179" s="4" t="n">
        <v>4.36</v>
      </c>
      <c r="D179" s="4" t="n">
        <v>21.6</v>
      </c>
      <c r="E179" s="4" t="s">
        <v>7700</v>
      </c>
      <c r="F179" s="4" t="s">
        <v>7701</v>
      </c>
      <c r="G179" s="4" t="s">
        <v>13</v>
      </c>
      <c r="H179" s="4" t="n">
        <v>2</v>
      </c>
      <c r="I179" s="4" t="n">
        <v>7.8034</v>
      </c>
      <c r="J179" s="4" t="n">
        <v>0.4445</v>
      </c>
      <c r="K179" s="4" t="n">
        <f aca="false">LOG(I179,2)</f>
        <v>2.96410285402304</v>
      </c>
    </row>
    <row r="180" customFormat="false" ht="13.5" hidden="false" customHeight="false" outlineLevel="0" collapsed="false">
      <c r="A180" s="4" t="n">
        <v>4591</v>
      </c>
      <c r="B180" s="4" t="n">
        <v>2.22</v>
      </c>
      <c r="C180" s="4" t="n">
        <v>2.29</v>
      </c>
      <c r="D180" s="4" t="n">
        <v>3.3</v>
      </c>
      <c r="E180" s="4" t="s">
        <v>9192</v>
      </c>
      <c r="F180" s="4" t="s">
        <v>9193</v>
      </c>
      <c r="G180" s="4" t="s">
        <v>13</v>
      </c>
      <c r="H180" s="4" t="n">
        <v>3</v>
      </c>
      <c r="I180" s="4" t="n">
        <v>8.1038</v>
      </c>
      <c r="J180" s="4"/>
      <c r="K180" s="4" t="n">
        <f aca="false">LOG(I180,2)</f>
        <v>3.0185985691824</v>
      </c>
    </row>
    <row r="181" customFormat="false" ht="13.5" hidden="false" customHeight="false" outlineLevel="0" collapsed="false">
      <c r="A181" s="4" t="n">
        <v>3786</v>
      </c>
      <c r="B181" s="4" t="n">
        <v>4.59</v>
      </c>
      <c r="C181" s="4" t="n">
        <v>4.63</v>
      </c>
      <c r="D181" s="4" t="n">
        <v>7.8</v>
      </c>
      <c r="E181" s="4" t="s">
        <v>7582</v>
      </c>
      <c r="F181" s="4" t="s">
        <v>7583</v>
      </c>
      <c r="G181" s="4" t="s">
        <v>13</v>
      </c>
      <c r="H181" s="4" t="n">
        <v>3</v>
      </c>
      <c r="I181" s="4" t="n">
        <v>8.8166</v>
      </c>
      <c r="J181" s="4" t="n">
        <v>0.3711</v>
      </c>
      <c r="K181" s="4" t="n">
        <f aca="false">LOG(I181,2)</f>
        <v>3.14022240761707</v>
      </c>
    </row>
    <row r="182" customFormat="false" ht="13.5" hidden="false" customHeight="false" outlineLevel="0" collapsed="false">
      <c r="A182" s="4" t="n">
        <v>5773</v>
      </c>
      <c r="B182" s="4" t="n">
        <v>0.27</v>
      </c>
      <c r="C182" s="4" t="n">
        <v>3.98</v>
      </c>
      <c r="D182" s="4" t="n">
        <v>6.9</v>
      </c>
      <c r="E182" s="4" t="s">
        <v>11556</v>
      </c>
      <c r="F182" s="4" t="s">
        <v>11557</v>
      </c>
      <c r="G182" s="4" t="s">
        <v>13</v>
      </c>
      <c r="H182" s="4" t="n">
        <v>3</v>
      </c>
      <c r="I182" s="4" t="n">
        <v>15.2017</v>
      </c>
      <c r="J182" s="4" t="n">
        <v>0.6941</v>
      </c>
      <c r="K182" s="4" t="n">
        <f aca="false">LOG(I182,2)</f>
        <v>3.92616076358443</v>
      </c>
    </row>
    <row r="183" customFormat="false" ht="13.5" hidden="false" customHeight="false" outlineLevel="0" collapsed="false">
      <c r="A183" s="4" t="n">
        <v>5579</v>
      </c>
      <c r="B183" s="4" t="n">
        <v>0.52</v>
      </c>
      <c r="C183" s="4" t="n">
        <v>0.56</v>
      </c>
      <c r="D183" s="4" t="n">
        <v>2.2</v>
      </c>
      <c r="E183" s="4" t="s">
        <v>11168</v>
      </c>
      <c r="F183" s="4" t="s">
        <v>11169</v>
      </c>
      <c r="G183" s="4" t="s">
        <v>13</v>
      </c>
      <c r="H183" s="4" t="n">
        <v>2</v>
      </c>
      <c r="I183" s="4" t="n">
        <v>58.7873</v>
      </c>
      <c r="J183" s="4" t="n">
        <v>0.088</v>
      </c>
      <c r="K183" s="4" t="n">
        <f aca="false">LOG(I183,2)</f>
        <v>5.87743261379288</v>
      </c>
    </row>
    <row r="184" customFormat="false" ht="13.5" hidden="false" customHeight="false" outlineLevel="0" collapsed="false">
      <c r="A184" s="4" t="n">
        <v>6332</v>
      </c>
      <c r="B184" s="4" t="n">
        <v>0.07</v>
      </c>
      <c r="C184" s="4" t="n">
        <v>16.73</v>
      </c>
      <c r="D184" s="4" t="n">
        <v>11.4</v>
      </c>
      <c r="E184" s="4" t="s">
        <v>12674</v>
      </c>
      <c r="F184" s="4" t="s">
        <v>12675</v>
      </c>
      <c r="G184" s="4" t="s">
        <v>13</v>
      </c>
      <c r="H184" s="4" t="n">
        <v>20</v>
      </c>
      <c r="I184" s="4" t="n">
        <v>66.8085</v>
      </c>
      <c r="J184" s="4"/>
      <c r="K184" s="4" t="n">
        <f aca="false">LOG(I184,2)</f>
        <v>6.06195976237282</v>
      </c>
    </row>
    <row r="185" customFormat="false" ht="13.5" hidden="false" customHeight="false" outlineLevel="0" collapsed="false">
      <c r="A185" s="4" t="n">
        <v>5652</v>
      </c>
      <c r="B185" s="4" t="n">
        <v>0.4</v>
      </c>
      <c r="C185" s="4" t="n">
        <v>1.76</v>
      </c>
      <c r="D185" s="4" t="n">
        <v>5.5</v>
      </c>
      <c r="E185" s="4" t="s">
        <v>11314</v>
      </c>
      <c r="F185" s="4" t="s">
        <v>11315</v>
      </c>
      <c r="G185" s="4" t="s">
        <v>13</v>
      </c>
      <c r="H185" s="4" t="n">
        <v>2</v>
      </c>
      <c r="I185" s="4" t="n">
        <v>100</v>
      </c>
      <c r="J185" s="4"/>
      <c r="K185" s="4" t="n">
        <f aca="false">LOG(I185,2)</f>
        <v>6.64385618977473</v>
      </c>
    </row>
    <row r="186" customFormat="false" ht="13.5" hidden="false" customHeight="false" outlineLevel="0" collapsed="false">
      <c r="A186" s="4" t="n">
        <v>3493</v>
      </c>
      <c r="B186" s="4" t="n">
        <v>5.86</v>
      </c>
      <c r="C186" s="4" t="n">
        <v>6.07</v>
      </c>
      <c r="D186" s="4" t="n">
        <v>5.3</v>
      </c>
      <c r="E186" s="4" t="s">
        <v>6996</v>
      </c>
      <c r="F186" s="4" t="s">
        <v>6997</v>
      </c>
      <c r="G186" s="4" t="s">
        <v>13</v>
      </c>
      <c r="H186" s="4" t="n">
        <v>4</v>
      </c>
      <c r="I186" s="4" t="n">
        <v>100</v>
      </c>
      <c r="J186" s="4"/>
      <c r="K186" s="4" t="n">
        <f aca="false">LOG(I186,2)</f>
        <v>6.64385618977473</v>
      </c>
    </row>
    <row r="187" customFormat="false" ht="13.5" hidden="false" customHeight="false" outlineLevel="0" collapsed="false">
      <c r="A187" s="4" t="n">
        <v>4949</v>
      </c>
      <c r="B187" s="4" t="n">
        <v>2</v>
      </c>
      <c r="C187" s="4" t="n">
        <v>2</v>
      </c>
      <c r="D187" s="4" t="n">
        <v>19.3</v>
      </c>
      <c r="E187" s="4" t="s">
        <v>9908</v>
      </c>
      <c r="F187" s="4" t="s">
        <v>9909</v>
      </c>
      <c r="G187" s="4" t="s">
        <v>13</v>
      </c>
      <c r="H187" s="4" t="n">
        <v>3</v>
      </c>
      <c r="I187" s="4" t="n">
        <v>100</v>
      </c>
      <c r="J187" s="4"/>
      <c r="K187" s="4" t="n">
        <f aca="false">LOG(I187,2)</f>
        <v>6.64385618977473</v>
      </c>
    </row>
    <row r="188" customFormat="false" ht="13.5" hidden="false" customHeight="false" outlineLevel="0" collapsed="false">
      <c r="A188" s="4" t="n">
        <v>3371</v>
      </c>
      <c r="B188" s="4" t="n">
        <v>6.09</v>
      </c>
      <c r="C188" s="4" t="n">
        <v>6.18</v>
      </c>
      <c r="D188" s="4" t="n">
        <v>6.1</v>
      </c>
      <c r="E188" s="4" t="s">
        <v>6752</v>
      </c>
      <c r="F188" s="4" t="s">
        <v>6753</v>
      </c>
      <c r="G188" s="4" t="s">
        <v>13</v>
      </c>
      <c r="H188" s="4" t="n">
        <v>3</v>
      </c>
      <c r="I188" s="4" t="n">
        <v>100</v>
      </c>
      <c r="J188" s="4"/>
      <c r="K188" s="4" t="n">
        <f aca="false">LOG(I188,2)</f>
        <v>6.64385618977473</v>
      </c>
    </row>
    <row r="189" customFormat="false" ht="13.5" hidden="false" customHeight="false" outlineLevel="0" collapsed="false">
      <c r="A189" s="4" t="n">
        <v>5037</v>
      </c>
      <c r="B189" s="4" t="n">
        <v>1.84</v>
      </c>
      <c r="C189" s="4" t="n">
        <v>19.68</v>
      </c>
      <c r="D189" s="4" t="n">
        <v>10.7</v>
      </c>
      <c r="E189" s="4" t="s">
        <v>10084</v>
      </c>
      <c r="F189" s="4" t="s">
        <v>10085</v>
      </c>
      <c r="G189" s="4" t="s">
        <v>13</v>
      </c>
      <c r="H189" s="4" t="n">
        <v>36</v>
      </c>
      <c r="I189" s="4" t="n">
        <v>100</v>
      </c>
      <c r="J189" s="4"/>
      <c r="K189" s="4" t="n">
        <f aca="false">LOG(I189,2)</f>
        <v>6.64385618977473</v>
      </c>
    </row>
    <row r="190" customFormat="false" ht="13.5" hidden="false" customHeight="false" outlineLevel="0" collapsed="false">
      <c r="A190" s="4" t="n">
        <v>3929</v>
      </c>
      <c r="B190" s="4" t="n">
        <v>4.12</v>
      </c>
      <c r="C190" s="4" t="n">
        <v>4.14</v>
      </c>
      <c r="D190" s="4" t="n">
        <v>7.8</v>
      </c>
      <c r="E190" s="4" t="s">
        <v>7868</v>
      </c>
      <c r="F190" s="4" t="s">
        <v>7869</v>
      </c>
      <c r="G190" s="4" t="s">
        <v>13</v>
      </c>
      <c r="H190" s="4" t="n">
        <v>3</v>
      </c>
      <c r="I190" s="4" t="n">
        <v>100</v>
      </c>
      <c r="J190" s="4"/>
      <c r="K190" s="4" t="n">
        <f aca="false">LOG(I190,2)</f>
        <v>6.64385618977473</v>
      </c>
    </row>
    <row r="191" customFormat="false" ht="13.5" hidden="false" customHeight="false" outlineLevel="0" collapsed="false">
      <c r="A191" s="4" t="n">
        <v>4449</v>
      </c>
      <c r="B191" s="4" t="n">
        <v>2.63</v>
      </c>
      <c r="C191" s="4" t="n">
        <v>2.86</v>
      </c>
      <c r="D191" s="4" t="n">
        <v>9.3</v>
      </c>
      <c r="E191" s="4" t="s">
        <v>8908</v>
      </c>
      <c r="F191" s="4" t="s">
        <v>8909</v>
      </c>
      <c r="G191" s="4" t="s">
        <v>13</v>
      </c>
      <c r="H191" s="4" t="n">
        <v>3</v>
      </c>
      <c r="I191" s="4" t="n">
        <v>100</v>
      </c>
      <c r="J191" s="4"/>
      <c r="K191" s="4" t="n">
        <f aca="false">LOG(I191,2)</f>
        <v>6.64385618977473</v>
      </c>
    </row>
    <row r="192" customFormat="false" ht="13.5" hidden="false" customHeight="false" outlineLevel="0" collapsed="false">
      <c r="A192" s="4" t="n">
        <v>4443</v>
      </c>
      <c r="B192" s="4" t="n">
        <v>2.65</v>
      </c>
      <c r="C192" s="4" t="n">
        <v>2.82</v>
      </c>
      <c r="D192" s="4" t="n">
        <v>8.5</v>
      </c>
      <c r="E192" s="4" t="s">
        <v>8896</v>
      </c>
      <c r="F192" s="4" t="s">
        <v>8897</v>
      </c>
      <c r="G192" s="4" t="s">
        <v>13</v>
      </c>
      <c r="H192" s="4" t="n">
        <v>2</v>
      </c>
      <c r="I192" s="4" t="n">
        <v>100</v>
      </c>
      <c r="J192" s="4"/>
      <c r="K192" s="4" t="n">
        <f aca="false">LOG(I192,2)</f>
        <v>6.64385618977473</v>
      </c>
    </row>
    <row r="193" customFormat="false" ht="13.5" hidden="false" customHeight="false" outlineLevel="0" collapsed="false">
      <c r="A193" s="4" t="n">
        <v>4437</v>
      </c>
      <c r="B193" s="4" t="n">
        <v>2.67</v>
      </c>
      <c r="C193" s="4" t="n">
        <v>2.82</v>
      </c>
      <c r="D193" s="4" t="n">
        <v>11.6</v>
      </c>
      <c r="E193" s="4" t="s">
        <v>8884</v>
      </c>
      <c r="F193" s="4" t="s">
        <v>8885</v>
      </c>
      <c r="G193" s="4" t="s">
        <v>13</v>
      </c>
      <c r="H193" s="4" t="n">
        <v>2</v>
      </c>
      <c r="I193" s="4" t="n">
        <v>100</v>
      </c>
      <c r="J193" s="4"/>
      <c r="K193" s="4" t="n">
        <f aca="false">LOG(I193,2)</f>
        <v>6.64385618977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4"/>
  <sheetViews>
    <sheetView showFormulas="false" showGridLines="true" showRowColHeaders="true" showZeros="true" rightToLeft="false" tabSelected="true" showOutlineSymbols="true" defaultGridColor="true" view="normal" topLeftCell="A208" colorId="64" zoomScale="100" zoomScaleNormal="100" zoomScalePageLayoutView="100" workbookViewId="0">
      <selection pane="topLeft" activeCell="N227" activeCellId="0" sqref="N2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5.87"/>
    <col collapsed="false" customWidth="true" hidden="false" outlineLevel="0" max="3" min="3" style="0" width="5.25"/>
    <col collapsed="false" customWidth="true" hidden="false" outlineLevel="0" max="4" min="4" style="0" width="8.36"/>
    <col collapsed="false" customWidth="true" hidden="false" outlineLevel="0" max="5" min="5" style="0" width="11.37"/>
    <col collapsed="false" customWidth="true" hidden="false" outlineLevel="0" max="6" min="6" style="0" width="21.36"/>
    <col collapsed="false" customWidth="true" hidden="false" outlineLevel="0" max="7" min="7" style="0" width="6.87"/>
    <col collapsed="false" customWidth="true" hidden="false" outlineLevel="0" max="8" min="8" style="0" width="10.37"/>
    <col collapsed="false" customWidth="true" hidden="false" outlineLevel="0" max="9" min="9" style="0" width="5.36"/>
    <col collapsed="false" customWidth="true" hidden="false" outlineLevel="0" max="10" min="10" style="0" width="6.74"/>
  </cols>
  <sheetData>
    <row r="1" s="3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1" t="s">
        <v>8</v>
      </c>
      <c r="J1" s="1" t="s">
        <v>9</v>
      </c>
      <c r="K1" s="1" t="s">
        <v>10</v>
      </c>
    </row>
    <row r="2" customFormat="false" ht="13.5" hidden="false" customHeight="false" outlineLevel="0" collapsed="false">
      <c r="A2" s="4" t="n">
        <v>5487</v>
      </c>
      <c r="B2" s="4" t="n">
        <v>0.72</v>
      </c>
      <c r="C2" s="4" t="n">
        <v>19.83</v>
      </c>
      <c r="D2" s="4" t="n">
        <v>34.6</v>
      </c>
      <c r="E2" s="4" t="s">
        <v>10984</v>
      </c>
      <c r="F2" s="4" t="s">
        <v>10985</v>
      </c>
      <c r="G2" s="4" t="s">
        <v>13</v>
      </c>
      <c r="H2" s="4" t="n">
        <v>20</v>
      </c>
      <c r="I2" s="4" t="n">
        <v>0.013</v>
      </c>
      <c r="J2" s="4"/>
      <c r="K2" s="4" t="n">
        <f aca="false">LOG(I2,2)</f>
        <v>-6.265344566521</v>
      </c>
    </row>
    <row r="3" customFormat="false" ht="13.5" hidden="false" customHeight="false" outlineLevel="0" collapsed="false">
      <c r="A3" s="4" t="n">
        <v>4103</v>
      </c>
      <c r="B3" s="4" t="n">
        <v>3.89</v>
      </c>
      <c r="C3" s="4" t="n">
        <v>3.96</v>
      </c>
      <c r="D3" s="4" t="n">
        <v>9.9</v>
      </c>
      <c r="E3" s="4" t="s">
        <v>8216</v>
      </c>
      <c r="F3" s="4" t="s">
        <v>8217</v>
      </c>
      <c r="G3" s="4" t="s">
        <v>13</v>
      </c>
      <c r="H3" s="4" t="n">
        <v>3</v>
      </c>
      <c r="I3" s="4" t="n">
        <v>0.013</v>
      </c>
      <c r="J3" s="4"/>
      <c r="K3" s="4" t="n">
        <f aca="false">LOG(I3,2)</f>
        <v>-6.265344566521</v>
      </c>
    </row>
    <row r="4" customFormat="false" ht="13.5" hidden="false" customHeight="false" outlineLevel="0" collapsed="false">
      <c r="A4" s="4" t="n">
        <v>4533</v>
      </c>
      <c r="B4" s="4" t="n">
        <v>2.38</v>
      </c>
      <c r="C4" s="4" t="n">
        <v>2.52</v>
      </c>
      <c r="D4" s="4" t="n">
        <v>1.8</v>
      </c>
      <c r="E4" s="4" t="s">
        <v>9076</v>
      </c>
      <c r="F4" s="4" t="s">
        <v>9077</v>
      </c>
      <c r="G4" s="4" t="s">
        <v>13</v>
      </c>
      <c r="H4" s="4" t="n">
        <v>3</v>
      </c>
      <c r="I4" s="4" t="n">
        <v>0.013</v>
      </c>
      <c r="J4" s="4" t="n">
        <v>0.0146</v>
      </c>
      <c r="K4" s="4" t="n">
        <f aca="false">LOG(I4,2)</f>
        <v>-6.265344566521</v>
      </c>
    </row>
    <row r="5" customFormat="false" ht="13.5" hidden="false" customHeight="false" outlineLevel="0" collapsed="false">
      <c r="A5" s="4" t="n">
        <v>4636</v>
      </c>
      <c r="B5" s="4" t="n">
        <v>2.12</v>
      </c>
      <c r="C5" s="4" t="n">
        <v>4.05</v>
      </c>
      <c r="D5" s="4" t="n">
        <v>5.5</v>
      </c>
      <c r="E5" s="4" t="s">
        <v>9282</v>
      </c>
      <c r="F5" s="4" t="s">
        <v>9283</v>
      </c>
      <c r="G5" s="4" t="s">
        <v>13</v>
      </c>
      <c r="H5" s="4" t="n">
        <v>3</v>
      </c>
      <c r="I5" s="4" t="n">
        <v>0.013</v>
      </c>
      <c r="J5" s="4" t="n">
        <v>0.0145</v>
      </c>
      <c r="K5" s="4" t="n">
        <f aca="false">LOG(I5,2)</f>
        <v>-6.265344566521</v>
      </c>
    </row>
    <row r="6" customFormat="false" ht="13.5" hidden="false" customHeight="false" outlineLevel="0" collapsed="false">
      <c r="A6" s="4" t="n">
        <v>5628</v>
      </c>
      <c r="B6" s="4" t="n">
        <v>0.43</v>
      </c>
      <c r="C6" s="4" t="n">
        <v>0.5</v>
      </c>
      <c r="D6" s="4" t="n">
        <v>0.5</v>
      </c>
      <c r="E6" s="4" t="s">
        <v>11266</v>
      </c>
      <c r="F6" s="4" t="s">
        <v>11267</v>
      </c>
      <c r="G6" s="4" t="s">
        <v>13</v>
      </c>
      <c r="H6" s="4" t="n">
        <v>2</v>
      </c>
      <c r="I6" s="4" t="n">
        <v>0.013</v>
      </c>
      <c r="J6" s="4"/>
      <c r="K6" s="4" t="n">
        <f aca="false">LOG(I6,2)</f>
        <v>-6.265344566521</v>
      </c>
    </row>
    <row r="7" customFormat="false" ht="13.5" hidden="false" customHeight="false" outlineLevel="0" collapsed="false">
      <c r="A7" s="4" t="n">
        <v>4343</v>
      </c>
      <c r="B7" s="4" t="n">
        <v>3.04</v>
      </c>
      <c r="C7" s="4" t="n">
        <v>3.24</v>
      </c>
      <c r="D7" s="4" t="n">
        <v>2.3</v>
      </c>
      <c r="E7" s="4" t="s">
        <v>8696</v>
      </c>
      <c r="F7" s="4" t="s">
        <v>8697</v>
      </c>
      <c r="G7" s="4" t="s">
        <v>13</v>
      </c>
      <c r="H7" s="4" t="n">
        <v>2</v>
      </c>
      <c r="I7" s="4" t="n">
        <v>0.013</v>
      </c>
      <c r="J7" s="4"/>
      <c r="K7" s="4" t="n">
        <f aca="false">LOG(I7,2)</f>
        <v>-6.265344566521</v>
      </c>
    </row>
    <row r="8" customFormat="false" ht="13.5" hidden="false" customHeight="false" outlineLevel="0" collapsed="false">
      <c r="A8" s="4" t="n">
        <v>4292</v>
      </c>
      <c r="B8" s="4" t="n">
        <v>3.24</v>
      </c>
      <c r="C8" s="4" t="n">
        <v>3.33</v>
      </c>
      <c r="D8" s="4" t="n">
        <v>19.8</v>
      </c>
      <c r="E8" s="4" t="s">
        <v>8594</v>
      </c>
      <c r="F8" s="4" t="s">
        <v>8595</v>
      </c>
      <c r="G8" s="4" t="s">
        <v>13</v>
      </c>
      <c r="H8" s="4" t="n">
        <v>4</v>
      </c>
      <c r="I8" s="4" t="n">
        <v>0.013</v>
      </c>
      <c r="J8" s="4"/>
      <c r="K8" s="4" t="n">
        <f aca="false">LOG(I8,2)</f>
        <v>-6.265344566521</v>
      </c>
    </row>
    <row r="9" customFormat="false" ht="13.5" hidden="false" customHeight="false" outlineLevel="0" collapsed="false">
      <c r="A9" s="4" t="n">
        <v>5552</v>
      </c>
      <c r="B9" s="4" t="n">
        <v>0.57</v>
      </c>
      <c r="C9" s="4" t="n">
        <v>2.73</v>
      </c>
      <c r="D9" s="4" t="n">
        <v>1.7</v>
      </c>
      <c r="E9" s="4" t="s">
        <v>11114</v>
      </c>
      <c r="F9" s="4" t="s">
        <v>11115</v>
      </c>
      <c r="G9" s="4" t="s">
        <v>13</v>
      </c>
      <c r="H9" s="4" t="n">
        <v>2</v>
      </c>
      <c r="I9" s="4" t="n">
        <v>0.013</v>
      </c>
      <c r="J9" s="4"/>
      <c r="K9" s="4" t="n">
        <f aca="false">LOG(I9,2)</f>
        <v>-6.265344566521</v>
      </c>
    </row>
    <row r="10" customFormat="false" ht="13.5" hidden="false" customHeight="false" outlineLevel="0" collapsed="false">
      <c r="A10" s="4" t="n">
        <v>4348</v>
      </c>
      <c r="B10" s="4" t="n">
        <v>3.02</v>
      </c>
      <c r="C10" s="4" t="n">
        <v>3.1</v>
      </c>
      <c r="D10" s="4" t="n">
        <v>8.6</v>
      </c>
      <c r="E10" s="4" t="s">
        <v>8706</v>
      </c>
      <c r="F10" s="4" t="s">
        <v>8707</v>
      </c>
      <c r="G10" s="4" t="s">
        <v>13</v>
      </c>
      <c r="H10" s="4" t="n">
        <v>2</v>
      </c>
      <c r="I10" s="4" t="n">
        <v>0.013</v>
      </c>
      <c r="J10" s="4"/>
      <c r="K10" s="4" t="n">
        <f aca="false">LOG(I10,2)</f>
        <v>-6.265344566521</v>
      </c>
    </row>
    <row r="11" customFormat="false" ht="13.5" hidden="false" customHeight="false" outlineLevel="0" collapsed="false">
      <c r="A11" s="4" t="n">
        <v>4094</v>
      </c>
      <c r="B11" s="4" t="n">
        <v>3.92</v>
      </c>
      <c r="C11" s="4" t="n">
        <v>4</v>
      </c>
      <c r="D11" s="4" t="n">
        <v>35.9</v>
      </c>
      <c r="E11" s="4" t="s">
        <v>8198</v>
      </c>
      <c r="F11" s="4" t="s">
        <v>8199</v>
      </c>
      <c r="G11" s="4" t="s">
        <v>13</v>
      </c>
      <c r="H11" s="4" t="n">
        <v>2</v>
      </c>
      <c r="I11" s="4" t="n">
        <v>0.013</v>
      </c>
      <c r="J11" s="4"/>
      <c r="K11" s="4" t="n">
        <f aca="false">LOG(I11,2)</f>
        <v>-6.265344566521</v>
      </c>
    </row>
    <row r="12" customFormat="false" ht="13.5" hidden="false" customHeight="false" outlineLevel="0" collapsed="false">
      <c r="A12" s="4" t="n">
        <v>3819</v>
      </c>
      <c r="B12" s="4" t="n">
        <v>4.4</v>
      </c>
      <c r="C12" s="4" t="n">
        <v>5.13</v>
      </c>
      <c r="D12" s="4" t="n">
        <v>6.7</v>
      </c>
      <c r="E12" s="4" t="s">
        <v>7648</v>
      </c>
      <c r="F12" s="4" t="s">
        <v>7649</v>
      </c>
      <c r="G12" s="4" t="s">
        <v>13</v>
      </c>
      <c r="H12" s="4" t="n">
        <v>4</v>
      </c>
      <c r="I12" s="4" t="n">
        <v>0.013</v>
      </c>
      <c r="J12" s="4" t="n">
        <v>0.0147</v>
      </c>
      <c r="K12" s="4" t="n">
        <f aca="false">LOG(I12,2)</f>
        <v>-6.265344566521</v>
      </c>
    </row>
    <row r="13" customFormat="false" ht="13.5" hidden="false" customHeight="false" outlineLevel="0" collapsed="false">
      <c r="A13" s="4" t="n">
        <v>5157</v>
      </c>
      <c r="B13" s="4" t="n">
        <v>1.47</v>
      </c>
      <c r="C13" s="4" t="n">
        <v>1.67</v>
      </c>
      <c r="D13" s="4" t="n">
        <v>1.1</v>
      </c>
      <c r="E13" s="4" t="s">
        <v>10324</v>
      </c>
      <c r="F13" s="4" t="s">
        <v>10325</v>
      </c>
      <c r="G13" s="4" t="s">
        <v>13</v>
      </c>
      <c r="H13" s="4" t="n">
        <v>2</v>
      </c>
      <c r="I13" s="4" t="n">
        <v>0.013</v>
      </c>
      <c r="J13" s="4" t="n">
        <v>0.0147</v>
      </c>
      <c r="K13" s="4" t="n">
        <f aca="false">LOG(I13,2)</f>
        <v>-6.265344566521</v>
      </c>
    </row>
    <row r="14" customFormat="false" ht="13.5" hidden="false" customHeight="false" outlineLevel="0" collapsed="false">
      <c r="A14" s="4" t="n">
        <v>4467</v>
      </c>
      <c r="B14" s="4" t="n">
        <v>2.58</v>
      </c>
      <c r="C14" s="4" t="n">
        <v>2.63</v>
      </c>
      <c r="D14" s="4" t="n">
        <v>2.3</v>
      </c>
      <c r="E14" s="4" t="s">
        <v>8944</v>
      </c>
      <c r="F14" s="4" t="s">
        <v>8945</v>
      </c>
      <c r="G14" s="4" t="s">
        <v>13</v>
      </c>
      <c r="H14" s="4" t="n">
        <v>2</v>
      </c>
      <c r="I14" s="4" t="n">
        <v>0.013</v>
      </c>
      <c r="J14" s="4"/>
      <c r="K14" s="4" t="n">
        <f aca="false">LOG(I14,2)</f>
        <v>-6.265344566521</v>
      </c>
    </row>
    <row r="15" customFormat="false" ht="13.5" hidden="false" customHeight="false" outlineLevel="0" collapsed="false">
      <c r="A15" s="4" t="n">
        <v>5565</v>
      </c>
      <c r="B15" s="4" t="n">
        <v>0.55</v>
      </c>
      <c r="C15" s="4" t="n">
        <v>0.84</v>
      </c>
      <c r="D15" s="4" t="n">
        <v>2.6</v>
      </c>
      <c r="E15" s="4" t="s">
        <v>11140</v>
      </c>
      <c r="F15" s="4" t="s">
        <v>11141</v>
      </c>
      <c r="G15" s="4" t="s">
        <v>13</v>
      </c>
      <c r="H15" s="4" t="n">
        <v>2</v>
      </c>
      <c r="I15" s="4" t="n">
        <v>0.013</v>
      </c>
      <c r="J15" s="4"/>
      <c r="K15" s="4" t="n">
        <f aca="false">LOG(I15,2)</f>
        <v>-6.265344566521</v>
      </c>
    </row>
    <row r="16" customFormat="false" ht="13.5" hidden="false" customHeight="false" outlineLevel="0" collapsed="false">
      <c r="A16" s="4" t="n">
        <v>4689</v>
      </c>
      <c r="B16" s="4" t="n">
        <v>2.04</v>
      </c>
      <c r="C16" s="4" t="n">
        <v>2.34</v>
      </c>
      <c r="D16" s="4" t="n">
        <v>0.7</v>
      </c>
      <c r="E16" s="4" t="s">
        <v>9388</v>
      </c>
      <c r="F16" s="4" t="s">
        <v>9389</v>
      </c>
      <c r="G16" s="4" t="s">
        <v>13</v>
      </c>
      <c r="H16" s="4" t="n">
        <v>3</v>
      </c>
      <c r="I16" s="4" t="n">
        <v>0.013</v>
      </c>
      <c r="J16" s="4"/>
      <c r="K16" s="4" t="n">
        <f aca="false">LOG(I16,2)</f>
        <v>-6.265344566521</v>
      </c>
    </row>
    <row r="17" customFormat="false" ht="13.5" hidden="false" customHeight="false" outlineLevel="0" collapsed="false">
      <c r="A17" s="4" t="n">
        <v>5457</v>
      </c>
      <c r="B17" s="4" t="n">
        <v>0.78</v>
      </c>
      <c r="C17" s="4" t="n">
        <v>0.89</v>
      </c>
      <c r="D17" s="4" t="n">
        <v>1.9</v>
      </c>
      <c r="E17" s="4" t="s">
        <v>10924</v>
      </c>
      <c r="F17" s="4" t="s">
        <v>10925</v>
      </c>
      <c r="G17" s="4" t="s">
        <v>13</v>
      </c>
      <c r="H17" s="4" t="n">
        <v>2</v>
      </c>
      <c r="I17" s="4" t="n">
        <v>0.013</v>
      </c>
      <c r="J17" s="4"/>
      <c r="K17" s="4" t="n">
        <f aca="false">LOG(I17,2)</f>
        <v>-6.265344566521</v>
      </c>
    </row>
    <row r="18" customFormat="false" ht="13.5" hidden="false" customHeight="false" outlineLevel="0" collapsed="false">
      <c r="A18" s="4" t="n">
        <v>4475</v>
      </c>
      <c r="B18" s="4" t="n">
        <v>2.56</v>
      </c>
      <c r="C18" s="4" t="n">
        <v>2.6</v>
      </c>
      <c r="D18" s="4" t="n">
        <v>2.3</v>
      </c>
      <c r="E18" s="4" t="s">
        <v>8960</v>
      </c>
      <c r="F18" s="4" t="s">
        <v>8961</v>
      </c>
      <c r="G18" s="4" t="s">
        <v>13</v>
      </c>
      <c r="H18" s="4" t="n">
        <v>3</v>
      </c>
      <c r="I18" s="4" t="n">
        <v>0.013</v>
      </c>
      <c r="J18" s="4"/>
      <c r="K18" s="4" t="n">
        <f aca="false">LOG(I18,2)</f>
        <v>-6.265344566521</v>
      </c>
    </row>
    <row r="19" customFormat="false" ht="13.5" hidden="false" customHeight="false" outlineLevel="0" collapsed="false">
      <c r="A19" s="4" t="n">
        <v>5896</v>
      </c>
      <c r="B19" s="4" t="n">
        <v>0.19</v>
      </c>
      <c r="C19" s="4" t="n">
        <v>21.57</v>
      </c>
      <c r="D19" s="4" t="n">
        <v>22.8</v>
      </c>
      <c r="E19" s="4" t="s">
        <v>11802</v>
      </c>
      <c r="F19" s="4" t="s">
        <v>11803</v>
      </c>
      <c r="G19" s="4" t="s">
        <v>13</v>
      </c>
      <c r="H19" s="4" t="n">
        <v>16</v>
      </c>
      <c r="I19" s="4" t="n">
        <v>0.013</v>
      </c>
      <c r="J19" s="4"/>
      <c r="K19" s="4" t="n">
        <f aca="false">LOG(I19,2)</f>
        <v>-6.265344566521</v>
      </c>
    </row>
    <row r="20" customFormat="false" ht="13.5" hidden="false" customHeight="false" outlineLevel="0" collapsed="false">
      <c r="A20" s="4" t="n">
        <v>5262</v>
      </c>
      <c r="B20" s="4" t="n">
        <v>1.22</v>
      </c>
      <c r="C20" s="4" t="n">
        <v>3.64</v>
      </c>
      <c r="D20" s="4" t="n">
        <v>2.1</v>
      </c>
      <c r="E20" s="4" t="s">
        <v>10534</v>
      </c>
      <c r="F20" s="4" t="s">
        <v>10535</v>
      </c>
      <c r="G20" s="4" t="s">
        <v>13</v>
      </c>
      <c r="H20" s="4" t="n">
        <v>3</v>
      </c>
      <c r="I20" s="4" t="n">
        <v>0.013</v>
      </c>
      <c r="J20" s="4"/>
      <c r="K20" s="4" t="n">
        <f aca="false">LOG(I20,2)</f>
        <v>-6.265344566521</v>
      </c>
    </row>
    <row r="21" customFormat="false" ht="13.5" hidden="false" customHeight="false" outlineLevel="0" collapsed="false">
      <c r="A21" s="4" t="n">
        <v>4481</v>
      </c>
      <c r="B21" s="4" t="n">
        <v>2.54</v>
      </c>
      <c r="C21" s="4" t="n">
        <v>2.59</v>
      </c>
      <c r="D21" s="4" t="n">
        <v>2.8</v>
      </c>
      <c r="E21" s="4" t="s">
        <v>8972</v>
      </c>
      <c r="F21" s="4" t="s">
        <v>8973</v>
      </c>
      <c r="G21" s="4" t="s">
        <v>13</v>
      </c>
      <c r="H21" s="4" t="n">
        <v>2</v>
      </c>
      <c r="I21" s="4" t="n">
        <v>0.013</v>
      </c>
      <c r="J21" s="4"/>
      <c r="K21" s="4" t="n">
        <f aca="false">LOG(I21,2)</f>
        <v>-6.265344566521</v>
      </c>
    </row>
    <row r="22" customFormat="false" ht="13.5" hidden="false" customHeight="false" outlineLevel="0" collapsed="false">
      <c r="A22" s="4" t="n">
        <v>4101</v>
      </c>
      <c r="B22" s="4" t="n">
        <v>3.9</v>
      </c>
      <c r="C22" s="4" t="n">
        <v>3.97</v>
      </c>
      <c r="D22" s="4" t="n">
        <v>13.6</v>
      </c>
      <c r="E22" s="4" t="s">
        <v>8212</v>
      </c>
      <c r="F22" s="4" t="s">
        <v>8213</v>
      </c>
      <c r="G22" s="4" t="s">
        <v>13</v>
      </c>
      <c r="H22" s="4" t="n">
        <v>2</v>
      </c>
      <c r="I22" s="4" t="n">
        <v>0.013</v>
      </c>
      <c r="J22" s="4" t="n">
        <v>0.0145</v>
      </c>
      <c r="K22" s="4" t="n">
        <f aca="false">LOG(I22,2)</f>
        <v>-6.265344566521</v>
      </c>
    </row>
    <row r="23" customFormat="false" ht="13.5" hidden="false" customHeight="false" outlineLevel="0" collapsed="false">
      <c r="A23" s="4" t="n">
        <v>4653</v>
      </c>
      <c r="B23" s="4" t="n">
        <v>2.09</v>
      </c>
      <c r="C23" s="4" t="n">
        <v>11.53</v>
      </c>
      <c r="D23" s="4" t="n">
        <v>11.1</v>
      </c>
      <c r="E23" s="4" t="s">
        <v>9316</v>
      </c>
      <c r="F23" s="4" t="s">
        <v>9317</v>
      </c>
      <c r="G23" s="4" t="s">
        <v>13</v>
      </c>
      <c r="H23" s="4" t="n">
        <v>13</v>
      </c>
      <c r="I23" s="4" t="n">
        <v>0.013</v>
      </c>
      <c r="J23" s="4"/>
      <c r="K23" s="4" t="n">
        <f aca="false">LOG(I23,2)</f>
        <v>-6.265344566521</v>
      </c>
    </row>
    <row r="24" customFormat="false" ht="13.5" hidden="false" customHeight="false" outlineLevel="0" collapsed="false">
      <c r="A24" s="4" t="n">
        <v>3114</v>
      </c>
      <c r="B24" s="4" t="n">
        <v>7.36</v>
      </c>
      <c r="C24" s="4" t="n">
        <v>7.43</v>
      </c>
      <c r="D24" s="4" t="n">
        <v>13.8</v>
      </c>
      <c r="E24" s="4" t="s">
        <v>6238</v>
      </c>
      <c r="F24" s="4" t="s">
        <v>6239</v>
      </c>
      <c r="G24" s="4" t="s">
        <v>13</v>
      </c>
      <c r="H24" s="4" t="n">
        <v>4</v>
      </c>
      <c r="I24" s="4" t="n">
        <v>0.013</v>
      </c>
      <c r="J24" s="4"/>
      <c r="K24" s="4" t="n">
        <f aca="false">LOG(I24,2)</f>
        <v>-6.265344566521</v>
      </c>
    </row>
    <row r="25" customFormat="false" ht="13.5" hidden="false" customHeight="false" outlineLevel="0" collapsed="false">
      <c r="A25" s="4" t="n">
        <v>3436</v>
      </c>
      <c r="B25" s="4" t="n">
        <v>6</v>
      </c>
      <c r="C25" s="4" t="n">
        <v>6</v>
      </c>
      <c r="D25" s="4" t="n">
        <v>25.9</v>
      </c>
      <c r="E25" s="4" t="s">
        <v>6882</v>
      </c>
      <c r="F25" s="4" t="s">
        <v>6883</v>
      </c>
      <c r="G25" s="4" t="s">
        <v>13</v>
      </c>
      <c r="H25" s="4" t="n">
        <v>6</v>
      </c>
      <c r="I25" s="4" t="n">
        <v>0.0132</v>
      </c>
      <c r="J25" s="4" t="n">
        <v>0.0176</v>
      </c>
      <c r="K25" s="4" t="n">
        <f aca="false">LOG(I25,2)</f>
        <v>-6.243318260191</v>
      </c>
    </row>
    <row r="26" customFormat="false" ht="13.5" hidden="false" customHeight="false" outlineLevel="0" collapsed="false">
      <c r="A26" s="4" t="n">
        <v>4828</v>
      </c>
      <c r="B26" s="4" t="n">
        <v>2</v>
      </c>
      <c r="C26" s="4" t="n">
        <v>4</v>
      </c>
      <c r="D26" s="4" t="n">
        <v>6.4</v>
      </c>
      <c r="E26" s="4" t="s">
        <v>9666</v>
      </c>
      <c r="F26" s="4" t="s">
        <v>9667</v>
      </c>
      <c r="G26" s="4" t="s">
        <v>13</v>
      </c>
      <c r="H26" s="4" t="n">
        <v>7</v>
      </c>
      <c r="I26" s="4" t="n">
        <v>0.015</v>
      </c>
      <c r="J26" s="4"/>
      <c r="K26" s="4" t="n">
        <f aca="false">LOG(I26,2)</f>
        <v>-6.05889368905357</v>
      </c>
    </row>
    <row r="27" customFormat="false" ht="13.5" hidden="false" customHeight="false" outlineLevel="0" collapsed="false">
      <c r="A27" s="4" t="n">
        <v>2357</v>
      </c>
      <c r="B27" s="4" t="n">
        <v>11.46</v>
      </c>
      <c r="C27" s="4" t="n">
        <v>11.59</v>
      </c>
      <c r="D27" s="4" t="n">
        <v>43</v>
      </c>
      <c r="E27" s="4" t="s">
        <v>4724</v>
      </c>
      <c r="F27" s="4" t="s">
        <v>4725</v>
      </c>
      <c r="G27" s="4" t="s">
        <v>13</v>
      </c>
      <c r="H27" s="4" t="n">
        <v>14</v>
      </c>
      <c r="I27" s="4" t="n">
        <v>0.0152</v>
      </c>
      <c r="J27" s="4" t="n">
        <v>0</v>
      </c>
      <c r="K27" s="4" t="n">
        <f aca="false">LOG(I27,2)</f>
        <v>-6.03978486610586</v>
      </c>
    </row>
    <row r="28" customFormat="false" ht="13.5" hidden="false" customHeight="false" outlineLevel="0" collapsed="false">
      <c r="A28" s="4" t="n">
        <v>5317</v>
      </c>
      <c r="B28" s="4" t="n">
        <v>1.11</v>
      </c>
      <c r="C28" s="4" t="n">
        <v>2.84</v>
      </c>
      <c r="D28" s="4" t="n">
        <v>3.7</v>
      </c>
      <c r="E28" s="4" t="s">
        <v>10644</v>
      </c>
      <c r="F28" s="4" t="s">
        <v>10645</v>
      </c>
      <c r="G28" s="4" t="s">
        <v>13</v>
      </c>
      <c r="H28" s="4" t="n">
        <v>2</v>
      </c>
      <c r="I28" s="4" t="n">
        <v>0.0191</v>
      </c>
      <c r="J28" s="4"/>
      <c r="K28" s="4" t="n">
        <f aca="false">LOG(I28,2)</f>
        <v>-5.7102835515137</v>
      </c>
    </row>
    <row r="29" customFormat="false" ht="13.5" hidden="false" customHeight="false" outlineLevel="0" collapsed="false">
      <c r="A29" s="4" t="n">
        <v>5230</v>
      </c>
      <c r="B29" s="4" t="n">
        <v>1.29</v>
      </c>
      <c r="C29" s="4" t="n">
        <v>1.39</v>
      </c>
      <c r="D29" s="4" t="n">
        <v>1.5</v>
      </c>
      <c r="E29" s="4" t="s">
        <v>10470</v>
      </c>
      <c r="F29" s="4" t="s">
        <v>10471</v>
      </c>
      <c r="G29" s="4" t="s">
        <v>13</v>
      </c>
      <c r="H29" s="4" t="n">
        <v>2</v>
      </c>
      <c r="I29" s="4" t="n">
        <v>0.0192</v>
      </c>
      <c r="J29" s="4" t="n">
        <v>0.1024</v>
      </c>
      <c r="K29" s="4" t="n">
        <f aca="false">LOG(I29,2)</f>
        <v>-5.70274987882829</v>
      </c>
    </row>
    <row r="30" customFormat="false" ht="13.5" hidden="false" customHeight="false" outlineLevel="0" collapsed="false">
      <c r="A30" s="4" t="n">
        <v>3922</v>
      </c>
      <c r="B30" s="4" t="n">
        <v>4.13</v>
      </c>
      <c r="C30" s="4" t="n">
        <v>4.18</v>
      </c>
      <c r="D30" s="4" t="n">
        <v>6.6</v>
      </c>
      <c r="E30" s="4" t="s">
        <v>7854</v>
      </c>
      <c r="F30" s="4" t="s">
        <v>7855</v>
      </c>
      <c r="G30" s="4" t="s">
        <v>13</v>
      </c>
      <c r="H30" s="4" t="n">
        <v>4</v>
      </c>
      <c r="I30" s="4" t="n">
        <v>0.0218</v>
      </c>
      <c r="J30" s="4" t="n">
        <v>0.0099</v>
      </c>
      <c r="K30" s="4" t="n">
        <f aca="false">LOG(I30,2)</f>
        <v>-5.51952805477252</v>
      </c>
    </row>
    <row r="31" customFormat="false" ht="13.5" hidden="false" customHeight="false" outlineLevel="0" collapsed="false">
      <c r="A31" s="4" t="n">
        <v>5442</v>
      </c>
      <c r="B31" s="4" t="n">
        <v>0.81</v>
      </c>
      <c r="C31" s="4" t="n">
        <v>0.92</v>
      </c>
      <c r="D31" s="4" t="n">
        <v>8.2</v>
      </c>
      <c r="E31" s="4" t="s">
        <v>10894</v>
      </c>
      <c r="F31" s="4" t="s">
        <v>10895</v>
      </c>
      <c r="G31" s="4" t="s">
        <v>13</v>
      </c>
      <c r="H31" s="4" t="n">
        <v>3</v>
      </c>
      <c r="I31" s="4" t="n">
        <v>0.0229</v>
      </c>
      <c r="J31" s="4" t="n">
        <v>0.0706</v>
      </c>
      <c r="K31" s="4" t="n">
        <f aca="false">LOG(I31,2)</f>
        <v>-5.44850859145251</v>
      </c>
    </row>
    <row r="32" customFormat="false" ht="13.5" hidden="false" customHeight="false" outlineLevel="0" collapsed="false">
      <c r="A32" s="4" t="n">
        <v>4452</v>
      </c>
      <c r="B32" s="4" t="n">
        <v>2.62</v>
      </c>
      <c r="C32" s="4" t="n">
        <v>2.66</v>
      </c>
      <c r="D32" s="4" t="n">
        <v>5.6</v>
      </c>
      <c r="E32" s="4" t="s">
        <v>8914</v>
      </c>
      <c r="F32" s="4" t="s">
        <v>8915</v>
      </c>
      <c r="G32" s="4" t="s">
        <v>13</v>
      </c>
      <c r="H32" s="4" t="n">
        <v>3</v>
      </c>
      <c r="I32" s="4" t="n">
        <v>0.0495</v>
      </c>
      <c r="J32" s="4"/>
      <c r="K32" s="4" t="n">
        <f aca="false">LOG(I32,2)</f>
        <v>-4.33642766458248</v>
      </c>
    </row>
    <row r="33" customFormat="false" ht="13.5" hidden="false" customHeight="false" outlineLevel="0" collapsed="false">
      <c r="A33" s="4" t="n">
        <v>5301</v>
      </c>
      <c r="B33" s="4" t="n">
        <v>1.14</v>
      </c>
      <c r="C33" s="4" t="n">
        <v>1.28</v>
      </c>
      <c r="D33" s="4" t="n">
        <v>6.9</v>
      </c>
      <c r="E33" s="4" t="s">
        <v>10612</v>
      </c>
      <c r="F33" s="4" t="s">
        <v>10613</v>
      </c>
      <c r="G33" s="4" t="s">
        <v>13</v>
      </c>
      <c r="H33" s="4" t="n">
        <v>2</v>
      </c>
      <c r="I33" s="4" t="n">
        <v>0.0577</v>
      </c>
      <c r="J33" s="4"/>
      <c r="K33" s="4" t="n">
        <f aca="false">LOG(I33,2)</f>
        <v>-4.11528487090397</v>
      </c>
    </row>
    <row r="34" customFormat="false" ht="13.5" hidden="false" customHeight="false" outlineLevel="0" collapsed="false">
      <c r="A34" s="4" t="n">
        <v>5429</v>
      </c>
      <c r="B34" s="4" t="n">
        <v>0.84</v>
      </c>
      <c r="C34" s="4" t="n">
        <v>4.89</v>
      </c>
      <c r="D34" s="4" t="n">
        <v>0.8</v>
      </c>
      <c r="E34" s="4" t="s">
        <v>10868</v>
      </c>
      <c r="F34" s="4" t="s">
        <v>10869</v>
      </c>
      <c r="G34" s="4" t="s">
        <v>13</v>
      </c>
      <c r="H34" s="4" t="n">
        <v>3</v>
      </c>
      <c r="I34" s="4" t="n">
        <v>0.0727</v>
      </c>
      <c r="J34" s="4" t="n">
        <v>0.2121</v>
      </c>
      <c r="K34" s="4" t="n">
        <f aca="false">LOG(I34,2)</f>
        <v>-3.78190082562986</v>
      </c>
    </row>
    <row r="35" customFormat="false" ht="13.5" hidden="false" customHeight="false" outlineLevel="0" collapsed="false">
      <c r="A35" s="4" t="n">
        <v>2663</v>
      </c>
      <c r="B35" s="4" t="n">
        <v>9.63</v>
      </c>
      <c r="C35" s="4" t="n">
        <v>11.16</v>
      </c>
      <c r="D35" s="4" t="n">
        <v>7.6</v>
      </c>
      <c r="E35" s="4" t="s">
        <v>5336</v>
      </c>
      <c r="F35" s="4" t="s">
        <v>5337</v>
      </c>
      <c r="G35" s="4" t="s">
        <v>13</v>
      </c>
      <c r="H35" s="4" t="n">
        <v>10</v>
      </c>
      <c r="I35" s="4" t="n">
        <v>0.1112</v>
      </c>
      <c r="J35" s="4" t="n">
        <v>0.7407</v>
      </c>
      <c r="K35" s="4" t="n">
        <f aca="false">LOG(I35,2)</f>
        <v>-3.16877130682594</v>
      </c>
    </row>
    <row r="36" customFormat="false" ht="13.5" hidden="false" customHeight="false" outlineLevel="0" collapsed="false">
      <c r="A36" s="4" t="n">
        <v>3867</v>
      </c>
      <c r="B36" s="4" t="n">
        <v>4.26</v>
      </c>
      <c r="C36" s="4" t="n">
        <v>4.29</v>
      </c>
      <c r="D36" s="4" t="n">
        <v>19.6</v>
      </c>
      <c r="E36" s="4" t="s">
        <v>7744</v>
      </c>
      <c r="F36" s="4" t="s">
        <v>7745</v>
      </c>
      <c r="G36" s="4" t="s">
        <v>13</v>
      </c>
      <c r="H36" s="4" t="n">
        <v>2</v>
      </c>
      <c r="I36" s="4" t="n">
        <v>0.1428</v>
      </c>
      <c r="J36" s="4" t="n">
        <v>0.245</v>
      </c>
      <c r="K36" s="4" t="n">
        <f aca="false">LOG(I36,2)</f>
        <v>-2.80793211552035</v>
      </c>
    </row>
    <row r="37" customFormat="false" ht="13.5" hidden="false" customHeight="false" outlineLevel="0" collapsed="false">
      <c r="A37" s="4" t="n">
        <v>4488</v>
      </c>
      <c r="B37" s="4" t="n">
        <v>2.52</v>
      </c>
      <c r="C37" s="4" t="n">
        <v>2.57</v>
      </c>
      <c r="D37" s="4" t="n">
        <v>8.5</v>
      </c>
      <c r="E37" s="4" t="s">
        <v>8986</v>
      </c>
      <c r="F37" s="4" t="s">
        <v>8987</v>
      </c>
      <c r="G37" s="4" t="s">
        <v>13</v>
      </c>
      <c r="H37" s="4" t="n">
        <v>2</v>
      </c>
      <c r="I37" s="4" t="n">
        <v>0.1494</v>
      </c>
      <c r="J37" s="4" t="n">
        <v>0.1484</v>
      </c>
      <c r="K37" s="4" t="n">
        <f aca="false">LOG(I37,2)</f>
        <v>-2.74274794676021</v>
      </c>
    </row>
    <row r="38" customFormat="false" ht="13.5" hidden="false" customHeight="false" outlineLevel="0" collapsed="false">
      <c r="A38" s="4" t="n">
        <v>3630</v>
      </c>
      <c r="B38" s="4" t="n">
        <v>5.32</v>
      </c>
      <c r="C38" s="4" t="n">
        <v>5.51</v>
      </c>
      <c r="D38" s="4" t="n">
        <v>6.6</v>
      </c>
      <c r="E38" s="4" t="s">
        <v>7270</v>
      </c>
      <c r="F38" s="4" t="s">
        <v>7271</v>
      </c>
      <c r="G38" s="4" t="s">
        <v>13</v>
      </c>
      <c r="H38" s="4" t="n">
        <v>4</v>
      </c>
      <c r="I38" s="4" t="n">
        <v>0.1538</v>
      </c>
      <c r="J38" s="4" t="n">
        <v>0.0679</v>
      </c>
      <c r="K38" s="4" t="n">
        <f aca="false">LOG(I38,2)</f>
        <v>-2.70087259158762</v>
      </c>
    </row>
    <row r="39" customFormat="false" ht="13.5" hidden="false" customHeight="false" outlineLevel="0" collapsed="false">
      <c r="A39" s="4" t="n">
        <v>3817</v>
      </c>
      <c r="B39" s="4" t="n">
        <v>4.41</v>
      </c>
      <c r="C39" s="4" t="n">
        <v>4.55</v>
      </c>
      <c r="D39" s="4" t="n">
        <v>11.8</v>
      </c>
      <c r="E39" s="4" t="s">
        <v>7644</v>
      </c>
      <c r="F39" s="4" t="s">
        <v>7645</v>
      </c>
      <c r="G39" s="4" t="s">
        <v>13</v>
      </c>
      <c r="H39" s="4" t="n">
        <v>3</v>
      </c>
      <c r="I39" s="4" t="n">
        <v>0.1937</v>
      </c>
      <c r="J39" s="4"/>
      <c r="K39" s="4" t="n">
        <f aca="false">LOG(I39,2)</f>
        <v>-2.3681041409462</v>
      </c>
    </row>
    <row r="40" customFormat="false" ht="13.5" hidden="false" customHeight="false" outlineLevel="0" collapsed="false">
      <c r="A40" s="4" t="n">
        <v>3369</v>
      </c>
      <c r="B40" s="4" t="n">
        <v>6.1</v>
      </c>
      <c r="C40" s="4" t="n">
        <v>6.1</v>
      </c>
      <c r="D40" s="4" t="n">
        <v>14.7</v>
      </c>
      <c r="E40" s="4" t="s">
        <v>6748</v>
      </c>
      <c r="F40" s="4" t="s">
        <v>6749</v>
      </c>
      <c r="G40" s="4" t="s">
        <v>13</v>
      </c>
      <c r="H40" s="4" t="n">
        <v>4</v>
      </c>
      <c r="I40" s="4" t="n">
        <v>0.2097</v>
      </c>
      <c r="J40" s="4" t="n">
        <v>0.3301</v>
      </c>
      <c r="K40" s="4" t="n">
        <f aca="false">LOG(I40,2)</f>
        <v>-2.25360123345286</v>
      </c>
    </row>
    <row r="41" customFormat="false" ht="13.5" hidden="false" customHeight="false" outlineLevel="0" collapsed="false">
      <c r="A41" s="4" t="n">
        <v>1529</v>
      </c>
      <c r="B41" s="4" t="n">
        <v>18.51</v>
      </c>
      <c r="C41" s="4" t="n">
        <v>18.53</v>
      </c>
      <c r="D41" s="4" t="n">
        <v>25.3</v>
      </c>
      <c r="E41" s="4" t="s">
        <v>3068</v>
      </c>
      <c r="F41" s="4" t="s">
        <v>3069</v>
      </c>
      <c r="G41" s="4" t="s">
        <v>13</v>
      </c>
      <c r="H41" s="4" t="n">
        <v>15</v>
      </c>
      <c r="I41" s="4" t="n">
        <v>0.2137</v>
      </c>
      <c r="J41" s="4" t="n">
        <v>0.0635</v>
      </c>
      <c r="K41" s="4" t="n">
        <f aca="false">LOG(I41,2)</f>
        <v>-2.22634118688964</v>
      </c>
    </row>
    <row r="42" customFormat="false" ht="13.5" hidden="false" customHeight="false" outlineLevel="0" collapsed="false">
      <c r="A42" s="4" t="n">
        <v>5778</v>
      </c>
      <c r="B42" s="4" t="n">
        <v>0.27</v>
      </c>
      <c r="C42" s="4" t="n">
        <v>0.32</v>
      </c>
      <c r="D42" s="4" t="n">
        <v>1.6</v>
      </c>
      <c r="E42" s="4" t="s">
        <v>11566</v>
      </c>
      <c r="F42" s="4" t="s">
        <v>11567</v>
      </c>
      <c r="G42" s="4" t="s">
        <v>13</v>
      </c>
      <c r="H42" s="4" t="n">
        <v>2</v>
      </c>
      <c r="I42" s="4" t="n">
        <v>0.2144</v>
      </c>
      <c r="J42" s="4"/>
      <c r="K42" s="4" t="n">
        <f aca="false">LOG(I42,2)</f>
        <v>-2.22162318909168</v>
      </c>
    </row>
    <row r="43" customFormat="false" ht="13.5" hidden="false" customHeight="false" outlineLevel="0" collapsed="false">
      <c r="A43" s="4" t="n">
        <v>4524</v>
      </c>
      <c r="B43" s="4" t="n">
        <v>2.4</v>
      </c>
      <c r="C43" s="4" t="n">
        <v>2.5</v>
      </c>
      <c r="D43" s="4" t="n">
        <v>4.9</v>
      </c>
      <c r="E43" s="4" t="s">
        <v>9058</v>
      </c>
      <c r="F43" s="4" t="s">
        <v>9059</v>
      </c>
      <c r="G43" s="4" t="s">
        <v>13</v>
      </c>
      <c r="H43" s="4" t="n">
        <v>2</v>
      </c>
      <c r="I43" s="4" t="n">
        <v>0.2225</v>
      </c>
      <c r="J43" s="4" t="n">
        <v>0.4651</v>
      </c>
      <c r="K43" s="4" t="n">
        <f aca="false">LOG(I43,2)</f>
        <v>-2.16812275880833</v>
      </c>
    </row>
    <row r="44" customFormat="false" ht="13.5" hidden="false" customHeight="false" outlineLevel="0" collapsed="false">
      <c r="A44" s="4" t="n">
        <v>2419</v>
      </c>
      <c r="B44" s="4" t="n">
        <v>10.94</v>
      </c>
      <c r="C44" s="4" t="n">
        <v>13.29</v>
      </c>
      <c r="D44" s="4" t="n">
        <v>16.3</v>
      </c>
      <c r="E44" s="4" t="s">
        <v>4848</v>
      </c>
      <c r="F44" s="4" t="s">
        <v>4849</v>
      </c>
      <c r="G44" s="4" t="s">
        <v>13</v>
      </c>
      <c r="H44" s="4" t="n">
        <v>12</v>
      </c>
      <c r="I44" s="4" t="n">
        <v>0.2299</v>
      </c>
      <c r="J44" s="4" t="n">
        <v>0.0174</v>
      </c>
      <c r="K44" s="4" t="n">
        <f aca="false">LOG(I44,2)</f>
        <v>-2.12092162883127</v>
      </c>
    </row>
    <row r="45" customFormat="false" ht="13.5" hidden="false" customHeight="false" outlineLevel="0" collapsed="false">
      <c r="A45" s="4" t="n">
        <v>4573</v>
      </c>
      <c r="B45" s="4" t="n">
        <v>2.27</v>
      </c>
      <c r="C45" s="4" t="n">
        <v>2.41</v>
      </c>
      <c r="D45" s="4" t="n">
        <v>5.2</v>
      </c>
      <c r="E45" s="4" t="s">
        <v>9156</v>
      </c>
      <c r="F45" s="4" t="s">
        <v>9157</v>
      </c>
      <c r="G45" s="4" t="s">
        <v>13</v>
      </c>
      <c r="H45" s="4" t="n">
        <v>4</v>
      </c>
      <c r="I45" s="4" t="n">
        <v>0.2324</v>
      </c>
      <c r="J45" s="4" t="n">
        <v>0.4065</v>
      </c>
      <c r="K45" s="4" t="n">
        <f aca="false">LOG(I45,2)</f>
        <v>-2.10531802614492</v>
      </c>
    </row>
    <row r="46" customFormat="false" ht="13.5" hidden="false" customHeight="false" outlineLevel="0" collapsed="false">
      <c r="A46" s="4" t="n">
        <v>4451</v>
      </c>
      <c r="B46" s="4" t="n">
        <v>2.62</v>
      </c>
      <c r="C46" s="4" t="n">
        <v>2.8</v>
      </c>
      <c r="D46" s="4" t="n">
        <v>23.6</v>
      </c>
      <c r="E46" s="4" t="s">
        <v>8912</v>
      </c>
      <c r="F46" s="4" t="s">
        <v>8913</v>
      </c>
      <c r="G46" s="4" t="s">
        <v>13</v>
      </c>
      <c r="H46" s="4" t="n">
        <v>3</v>
      </c>
      <c r="I46" s="4" t="n">
        <v>0.2405</v>
      </c>
      <c r="J46" s="4" t="n">
        <v>0.6378</v>
      </c>
      <c r="K46" s="4" t="n">
        <f aca="false">LOG(I46,2)</f>
        <v>-2.05589120089205</v>
      </c>
    </row>
    <row r="47" customFormat="false" ht="13.5" hidden="false" customHeight="false" outlineLevel="0" collapsed="false">
      <c r="A47" s="4" t="n">
        <v>3709</v>
      </c>
      <c r="B47" s="4" t="n">
        <v>4.97</v>
      </c>
      <c r="C47" s="4" t="n">
        <v>5.07</v>
      </c>
      <c r="D47" s="4" t="n">
        <v>9.3</v>
      </c>
      <c r="E47" s="4" t="s">
        <v>7428</v>
      </c>
      <c r="F47" s="4" t="s">
        <v>7429</v>
      </c>
      <c r="G47" s="4" t="s">
        <v>13</v>
      </c>
      <c r="H47" s="4" t="n">
        <v>3</v>
      </c>
      <c r="I47" s="4" t="n">
        <v>0.2467</v>
      </c>
      <c r="J47" s="4" t="n">
        <v>0.6276</v>
      </c>
      <c r="K47" s="4" t="n">
        <f aca="false">LOG(I47,2)</f>
        <v>-2.01917037924933</v>
      </c>
    </row>
    <row r="48" customFormat="false" ht="13.5" hidden="false" customHeight="false" outlineLevel="0" collapsed="false">
      <c r="A48" s="4" t="n">
        <v>3159</v>
      </c>
      <c r="B48" s="4" t="n">
        <v>7.12</v>
      </c>
      <c r="C48" s="4" t="n">
        <v>7.19</v>
      </c>
      <c r="D48" s="4" t="n">
        <v>6.6</v>
      </c>
      <c r="E48" s="4" t="s">
        <v>6328</v>
      </c>
      <c r="F48" s="4" t="s">
        <v>6329</v>
      </c>
      <c r="G48" s="4" t="s">
        <v>13</v>
      </c>
      <c r="H48" s="4" t="n">
        <v>4</v>
      </c>
      <c r="I48" s="4" t="n">
        <v>0.2506</v>
      </c>
      <c r="J48" s="4" t="n">
        <v>0.6739</v>
      </c>
      <c r="K48" s="4" t="n">
        <f aca="false">LOG(I48,2)</f>
        <v>-1.99654168022759</v>
      </c>
    </row>
    <row r="49" customFormat="false" ht="13.5" hidden="false" customHeight="false" outlineLevel="0" collapsed="false">
      <c r="A49" s="4" t="n">
        <v>3340</v>
      </c>
      <c r="B49" s="4" t="n">
        <v>6.17</v>
      </c>
      <c r="C49" s="4" t="n">
        <v>6.25</v>
      </c>
      <c r="D49" s="4" t="n">
        <v>9.7</v>
      </c>
      <c r="E49" s="4" t="s">
        <v>6690</v>
      </c>
      <c r="F49" s="4" t="s">
        <v>6691</v>
      </c>
      <c r="G49" s="4" t="s">
        <v>13</v>
      </c>
      <c r="H49" s="4" t="n">
        <v>4</v>
      </c>
      <c r="I49" s="4" t="n">
        <v>0.2534</v>
      </c>
      <c r="J49" s="4" t="n">
        <v>0.2131</v>
      </c>
      <c r="K49" s="4" t="n">
        <f aca="false">LOG(I49,2)</f>
        <v>-1.98051157040864</v>
      </c>
    </row>
    <row r="50" customFormat="false" ht="13.5" hidden="false" customHeight="false" outlineLevel="0" collapsed="false">
      <c r="A50" s="4" t="n">
        <v>4478</v>
      </c>
      <c r="B50" s="4" t="n">
        <v>2.54</v>
      </c>
      <c r="C50" s="4" t="n">
        <v>2.78</v>
      </c>
      <c r="D50" s="4" t="n">
        <v>17.7</v>
      </c>
      <c r="E50" s="4" t="s">
        <v>8966</v>
      </c>
      <c r="F50" s="4" t="s">
        <v>8967</v>
      </c>
      <c r="G50" s="4" t="s">
        <v>13</v>
      </c>
      <c r="H50" s="4" t="n">
        <v>3</v>
      </c>
      <c r="I50" s="4" t="n">
        <v>0.2558</v>
      </c>
      <c r="J50" s="4" t="n">
        <v>0.5148</v>
      </c>
      <c r="K50" s="4" t="n">
        <f aca="false">LOG(I50,2)</f>
        <v>-1.96691183066781</v>
      </c>
    </row>
    <row r="51" customFormat="false" ht="13.5" hidden="false" customHeight="false" outlineLevel="0" collapsed="false">
      <c r="A51" s="4" t="n">
        <v>5337</v>
      </c>
      <c r="B51" s="4" t="n">
        <v>1.06</v>
      </c>
      <c r="C51" s="4" t="n">
        <v>2.01</v>
      </c>
      <c r="D51" s="4" t="n">
        <v>1.8</v>
      </c>
      <c r="E51" s="4" t="s">
        <v>10684</v>
      </c>
      <c r="F51" s="4" t="s">
        <v>10685</v>
      </c>
      <c r="G51" s="4" t="s">
        <v>13</v>
      </c>
      <c r="H51" s="4" t="n">
        <v>2</v>
      </c>
      <c r="I51" s="4" t="n">
        <v>0.2569</v>
      </c>
      <c r="J51" s="4" t="n">
        <v>0.6363</v>
      </c>
      <c r="K51" s="4" t="n">
        <f aca="false">LOG(I51,2)</f>
        <v>-1.96072120464863</v>
      </c>
    </row>
    <row r="52" customFormat="false" ht="13.5" hidden="false" customHeight="false" outlineLevel="0" collapsed="false">
      <c r="A52" s="4" t="n">
        <v>4230</v>
      </c>
      <c r="B52" s="4" t="n">
        <v>3.46</v>
      </c>
      <c r="C52" s="4" t="n">
        <v>3.64</v>
      </c>
      <c r="D52" s="4" t="n">
        <v>7.9</v>
      </c>
      <c r="E52" s="4" t="s">
        <v>8470</v>
      </c>
      <c r="F52" s="4" t="s">
        <v>8471</v>
      </c>
      <c r="G52" s="4" t="s">
        <v>13</v>
      </c>
      <c r="H52" s="4" t="n">
        <v>2</v>
      </c>
      <c r="I52" s="4" t="n">
        <v>0.2579</v>
      </c>
      <c r="J52" s="4" t="n">
        <v>0.1798</v>
      </c>
      <c r="K52" s="4" t="n">
        <f aca="false">LOG(I52,2)</f>
        <v>-1.95511632176024</v>
      </c>
    </row>
    <row r="53" customFormat="false" ht="13.5" hidden="false" customHeight="false" outlineLevel="0" collapsed="false">
      <c r="A53" s="4" t="n">
        <v>3569</v>
      </c>
      <c r="B53" s="4" t="n">
        <v>5.58</v>
      </c>
      <c r="C53" s="4" t="n">
        <v>5.71</v>
      </c>
      <c r="D53" s="4" t="n">
        <v>1.8</v>
      </c>
      <c r="E53" s="4" t="s">
        <v>7148</v>
      </c>
      <c r="F53" s="4" t="s">
        <v>7149</v>
      </c>
      <c r="G53" s="4" t="s">
        <v>13</v>
      </c>
      <c r="H53" s="4" t="n">
        <v>3</v>
      </c>
      <c r="I53" s="4" t="n">
        <v>0.2613</v>
      </c>
      <c r="J53" s="4" t="n">
        <v>0.3046</v>
      </c>
      <c r="K53" s="4" t="n">
        <f aca="false">LOG(I53,2)</f>
        <v>-1.93622097022943</v>
      </c>
    </row>
    <row r="54" customFormat="false" ht="13.5" hidden="false" customHeight="false" outlineLevel="0" collapsed="false">
      <c r="A54" s="4" t="n">
        <v>2883</v>
      </c>
      <c r="B54" s="4" t="n">
        <v>8.43</v>
      </c>
      <c r="C54" s="4" t="n">
        <v>8.54</v>
      </c>
      <c r="D54" s="4" t="n">
        <v>30.1</v>
      </c>
      <c r="E54" s="4" t="s">
        <v>5776</v>
      </c>
      <c r="F54" s="4" t="s">
        <v>5777</v>
      </c>
      <c r="G54" s="4" t="s">
        <v>13</v>
      </c>
      <c r="H54" s="4" t="n">
        <v>6</v>
      </c>
      <c r="I54" s="4" t="n">
        <v>0.2657</v>
      </c>
      <c r="J54" s="4" t="n">
        <v>0.544</v>
      </c>
      <c r="K54" s="4" t="n">
        <f aca="false">LOG(I54,2)</f>
        <v>-1.91212986705894</v>
      </c>
    </row>
    <row r="55" customFormat="false" ht="13.5" hidden="false" customHeight="false" outlineLevel="0" collapsed="false">
      <c r="A55" s="4" t="n">
        <v>5168</v>
      </c>
      <c r="B55" s="4" t="n">
        <v>1.44</v>
      </c>
      <c r="C55" s="4" t="n">
        <v>1.59</v>
      </c>
      <c r="D55" s="4" t="n">
        <v>5.6</v>
      </c>
      <c r="E55" s="4" t="s">
        <v>10346</v>
      </c>
      <c r="F55" s="4" t="s">
        <v>10347</v>
      </c>
      <c r="G55" s="4" t="s">
        <v>13</v>
      </c>
      <c r="H55" s="4" t="n">
        <v>2</v>
      </c>
      <c r="I55" s="4" t="n">
        <v>0.2755</v>
      </c>
      <c r="J55" s="4" t="n">
        <v>0.664</v>
      </c>
      <c r="K55" s="4" t="n">
        <f aca="false">LOG(I55,2)</f>
        <v>-1.85987577609093</v>
      </c>
    </row>
    <row r="56" customFormat="false" ht="13.5" hidden="false" customHeight="false" outlineLevel="0" collapsed="false">
      <c r="A56" s="4" t="n">
        <v>4151</v>
      </c>
      <c r="B56" s="4" t="n">
        <v>3.73</v>
      </c>
      <c r="C56" s="4" t="n">
        <v>4</v>
      </c>
      <c r="D56" s="4" t="n">
        <v>6</v>
      </c>
      <c r="E56" s="4" t="s">
        <v>8312</v>
      </c>
      <c r="F56" s="4" t="s">
        <v>8313</v>
      </c>
      <c r="G56" s="4" t="s">
        <v>13</v>
      </c>
      <c r="H56" s="4" t="n">
        <v>3</v>
      </c>
      <c r="I56" s="4" t="n">
        <v>0.278</v>
      </c>
      <c r="J56" s="4" t="n">
        <v>0.6659</v>
      </c>
      <c r="K56" s="4" t="n">
        <f aca="false">LOG(I56,2)</f>
        <v>-1.84684321193858</v>
      </c>
    </row>
    <row r="57" customFormat="false" ht="13.5" hidden="false" customHeight="false" outlineLevel="0" collapsed="false">
      <c r="A57" s="4" t="n">
        <v>3887</v>
      </c>
      <c r="B57" s="4" t="n">
        <v>4.2</v>
      </c>
      <c r="C57" s="4" t="n">
        <v>4.34</v>
      </c>
      <c r="D57" s="4" t="n">
        <v>13.7</v>
      </c>
      <c r="E57" s="4" t="s">
        <v>7784</v>
      </c>
      <c r="F57" s="4" t="s">
        <v>7785</v>
      </c>
      <c r="G57" s="4" t="s">
        <v>13</v>
      </c>
      <c r="H57" s="4" t="n">
        <v>3</v>
      </c>
      <c r="I57" s="4" t="n">
        <v>0.2799</v>
      </c>
      <c r="J57" s="4" t="n">
        <v>0.6776</v>
      </c>
      <c r="K57" s="4" t="n">
        <f aca="false">LOG(I57,2)</f>
        <v>-1.83701660797653</v>
      </c>
    </row>
    <row r="58" customFormat="false" ht="13.5" hidden="false" customHeight="false" outlineLevel="0" collapsed="false">
      <c r="A58" s="4" t="n">
        <v>3350</v>
      </c>
      <c r="B58" s="4" t="n">
        <v>6.15</v>
      </c>
      <c r="C58" s="4" t="n">
        <v>6.21</v>
      </c>
      <c r="D58" s="4" t="n">
        <v>7.4</v>
      </c>
      <c r="E58" s="4" t="s">
        <v>6710</v>
      </c>
      <c r="F58" s="4" t="s">
        <v>6711</v>
      </c>
      <c r="G58" s="4" t="s">
        <v>13</v>
      </c>
      <c r="H58" s="4" t="n">
        <v>3</v>
      </c>
      <c r="I58" s="4" t="n">
        <v>0.2807</v>
      </c>
      <c r="J58" s="4" t="n">
        <v>0.4692</v>
      </c>
      <c r="K58" s="4" t="n">
        <f aca="false">LOG(I58,2)</f>
        <v>-1.83289903103692</v>
      </c>
    </row>
    <row r="59" customFormat="false" ht="13.5" hidden="false" customHeight="false" outlineLevel="0" collapsed="false">
      <c r="A59" s="4" t="n">
        <v>4604</v>
      </c>
      <c r="B59" s="4" t="n">
        <v>2.19</v>
      </c>
      <c r="C59" s="4" t="n">
        <v>2.3</v>
      </c>
      <c r="D59" s="4" t="n">
        <v>4.1</v>
      </c>
      <c r="E59" s="4" t="s">
        <v>9218</v>
      </c>
      <c r="F59" s="4" t="s">
        <v>9219</v>
      </c>
      <c r="G59" s="4" t="s">
        <v>13</v>
      </c>
      <c r="H59" s="4" t="n">
        <v>2</v>
      </c>
      <c r="I59" s="4" t="n">
        <v>0.2811</v>
      </c>
      <c r="J59" s="4"/>
      <c r="K59" s="4" t="n">
        <f aca="false">LOG(I59,2)</f>
        <v>-1.83084464116911</v>
      </c>
    </row>
    <row r="60" customFormat="false" ht="13.5" hidden="false" customHeight="false" outlineLevel="0" collapsed="false">
      <c r="A60" s="4" t="n">
        <v>2093</v>
      </c>
      <c r="B60" s="4" t="n">
        <v>13.41</v>
      </c>
      <c r="C60" s="4" t="n">
        <v>13.45</v>
      </c>
      <c r="D60" s="4" t="n">
        <v>14.1</v>
      </c>
      <c r="E60" s="4" t="s">
        <v>4196</v>
      </c>
      <c r="F60" s="4" t="s">
        <v>4197</v>
      </c>
      <c r="G60" s="4" t="s">
        <v>13</v>
      </c>
      <c r="H60" s="4" t="n">
        <v>10</v>
      </c>
      <c r="I60" s="4" t="n">
        <v>0.2839</v>
      </c>
      <c r="J60" s="4" t="n">
        <v>0.4089</v>
      </c>
      <c r="K60" s="4" t="n">
        <f aca="false">LOG(I60,2)</f>
        <v>-1.81654524582506</v>
      </c>
    </row>
    <row r="61" customFormat="false" ht="13.5" hidden="false" customHeight="false" outlineLevel="0" collapsed="false">
      <c r="A61" s="4" t="n">
        <v>4005</v>
      </c>
      <c r="B61" s="4" t="n">
        <v>4.01</v>
      </c>
      <c r="C61" s="4" t="n">
        <v>4.01</v>
      </c>
      <c r="D61" s="4" t="n">
        <v>11.2</v>
      </c>
      <c r="E61" s="4" t="s">
        <v>8020</v>
      </c>
      <c r="F61" s="4" t="s">
        <v>8021</v>
      </c>
      <c r="G61" s="4" t="s">
        <v>13</v>
      </c>
      <c r="H61" s="4" t="n">
        <v>3</v>
      </c>
      <c r="I61" s="4" t="n">
        <v>0.2843</v>
      </c>
      <c r="J61" s="4" t="n">
        <v>0.679</v>
      </c>
      <c r="K61" s="4" t="n">
        <f aca="false">LOG(I61,2)</f>
        <v>-1.81451399587192</v>
      </c>
    </row>
    <row r="62" customFormat="false" ht="13.5" hidden="false" customHeight="false" outlineLevel="0" collapsed="false">
      <c r="A62" s="4" t="n">
        <v>4220</v>
      </c>
      <c r="B62" s="4" t="n">
        <v>3.49</v>
      </c>
      <c r="C62" s="4" t="n">
        <v>3.64</v>
      </c>
      <c r="D62" s="4" t="n">
        <v>8.8</v>
      </c>
      <c r="E62" s="4" t="s">
        <v>8450</v>
      </c>
      <c r="F62" s="4" t="s">
        <v>8451</v>
      </c>
      <c r="G62" s="4" t="s">
        <v>13</v>
      </c>
      <c r="H62" s="4" t="n">
        <v>3</v>
      </c>
      <c r="I62" s="4" t="n">
        <v>0.2889</v>
      </c>
      <c r="J62" s="4" t="n">
        <v>0.5308</v>
      </c>
      <c r="K62" s="4" t="n">
        <f aca="false">LOG(I62,2)</f>
        <v>-1.79135789098483</v>
      </c>
    </row>
    <row r="63" customFormat="false" ht="13.5" hidden="false" customHeight="false" outlineLevel="0" collapsed="false">
      <c r="A63" s="4" t="n">
        <v>4235</v>
      </c>
      <c r="B63" s="4" t="n">
        <v>3.44</v>
      </c>
      <c r="C63" s="4" t="n">
        <v>3.72</v>
      </c>
      <c r="D63" s="4" t="n">
        <v>2.2</v>
      </c>
      <c r="E63" s="4" t="s">
        <v>8480</v>
      </c>
      <c r="F63" s="4" t="s">
        <v>8481</v>
      </c>
      <c r="G63" s="4" t="s">
        <v>13</v>
      </c>
      <c r="H63" s="4" t="n">
        <v>3</v>
      </c>
      <c r="I63" s="4" t="n">
        <v>0.2921</v>
      </c>
      <c r="J63" s="4" t="n">
        <v>0.7004</v>
      </c>
      <c r="K63" s="4" t="n">
        <f aca="false">LOG(I63,2)</f>
        <v>-1.77546573672027</v>
      </c>
    </row>
    <row r="64" customFormat="false" ht="13.5" hidden="false" customHeight="false" outlineLevel="0" collapsed="false">
      <c r="A64" s="4" t="n">
        <v>3517</v>
      </c>
      <c r="B64" s="4" t="n">
        <v>5.78</v>
      </c>
      <c r="C64" s="4" t="n">
        <v>5.89</v>
      </c>
      <c r="D64" s="4" t="n">
        <v>7.2</v>
      </c>
      <c r="E64" s="4" t="s">
        <v>7044</v>
      </c>
      <c r="F64" s="4" t="s">
        <v>7045</v>
      </c>
      <c r="G64" s="4" t="s">
        <v>13</v>
      </c>
      <c r="H64" s="4" t="n">
        <v>3</v>
      </c>
      <c r="I64" s="4" t="n">
        <v>0.2964</v>
      </c>
      <c r="J64" s="4" t="n">
        <v>0.4536</v>
      </c>
      <c r="K64" s="4" t="n">
        <f aca="false">LOG(I64,2)</f>
        <v>-1.75438264724362</v>
      </c>
    </row>
    <row r="65" customFormat="false" ht="13.5" hidden="false" customHeight="false" outlineLevel="0" collapsed="false">
      <c r="A65" s="4" t="n">
        <v>5608</v>
      </c>
      <c r="B65" s="4" t="n">
        <v>0.46</v>
      </c>
      <c r="C65" s="4" t="n">
        <v>1.42</v>
      </c>
      <c r="D65" s="4" t="n">
        <v>1.8</v>
      </c>
      <c r="E65" s="4" t="s">
        <v>11226</v>
      </c>
      <c r="F65" s="4" t="s">
        <v>11227</v>
      </c>
      <c r="G65" s="4" t="s">
        <v>13</v>
      </c>
      <c r="H65" s="4" t="n">
        <v>2</v>
      </c>
      <c r="I65" s="4" t="n">
        <v>0.299</v>
      </c>
      <c r="J65" s="4"/>
      <c r="K65" s="4" t="n">
        <f aca="false">LOG(I65,2)</f>
        <v>-1.74178261046398</v>
      </c>
    </row>
    <row r="66" customFormat="false" ht="13.5" hidden="false" customHeight="false" outlineLevel="0" collapsed="false">
      <c r="A66" s="4" t="n">
        <v>1607</v>
      </c>
      <c r="B66" s="4" t="n">
        <v>17.75</v>
      </c>
      <c r="C66" s="4" t="n">
        <v>17.91</v>
      </c>
      <c r="D66" s="4" t="n">
        <v>4.6</v>
      </c>
      <c r="E66" s="4" t="s">
        <v>3224</v>
      </c>
      <c r="F66" s="4" t="s">
        <v>3225</v>
      </c>
      <c r="G66" s="4" t="s">
        <v>13</v>
      </c>
      <c r="H66" s="4" t="n">
        <v>18</v>
      </c>
      <c r="I66" s="4" t="n">
        <v>0.2991</v>
      </c>
      <c r="J66" s="4" t="n">
        <v>0.043</v>
      </c>
      <c r="K66" s="4" t="n">
        <f aca="false">LOG(I66,2)</f>
        <v>-1.7413001844301</v>
      </c>
    </row>
    <row r="67" customFormat="false" ht="13.5" hidden="false" customHeight="false" outlineLevel="0" collapsed="false">
      <c r="A67" s="4" t="n">
        <v>821</v>
      </c>
      <c r="B67" s="4" t="n">
        <v>29.57</v>
      </c>
      <c r="C67" s="4" t="n">
        <v>29.81</v>
      </c>
      <c r="D67" s="4" t="n">
        <v>15.3</v>
      </c>
      <c r="E67" s="4" t="s">
        <v>1652</v>
      </c>
      <c r="F67" s="4" t="s">
        <v>1653</v>
      </c>
      <c r="G67" s="4" t="s">
        <v>13</v>
      </c>
      <c r="H67" s="4" t="n">
        <v>18</v>
      </c>
      <c r="I67" s="4" t="n">
        <v>0.3194</v>
      </c>
      <c r="J67" s="4" t="n">
        <v>0.1288</v>
      </c>
      <c r="K67" s="4" t="n">
        <f aca="false">LOG(I67,2)</f>
        <v>-1.64656378213822</v>
      </c>
    </row>
    <row r="68" customFormat="false" ht="13.5" hidden="false" customHeight="false" outlineLevel="0" collapsed="false">
      <c r="A68" s="4" t="n">
        <v>4837</v>
      </c>
      <c r="B68" s="4" t="n">
        <v>2</v>
      </c>
      <c r="C68" s="4" t="n">
        <v>2.1</v>
      </c>
      <c r="D68" s="4" t="n">
        <v>3.2</v>
      </c>
      <c r="E68" s="4" t="s">
        <v>9684</v>
      </c>
      <c r="F68" s="4" t="s">
        <v>9685</v>
      </c>
      <c r="G68" s="4" t="s">
        <v>13</v>
      </c>
      <c r="H68" s="4" t="n">
        <v>2</v>
      </c>
      <c r="I68" s="4" t="n">
        <v>0.3251</v>
      </c>
      <c r="J68" s="4" t="n">
        <v>0.717</v>
      </c>
      <c r="K68" s="4" t="n">
        <f aca="false">LOG(I68,2)</f>
        <v>-1.62104453885909</v>
      </c>
    </row>
    <row r="69" customFormat="false" ht="13.5" hidden="false" customHeight="false" outlineLevel="0" collapsed="false">
      <c r="A69" s="4" t="n">
        <v>1328</v>
      </c>
      <c r="B69" s="4" t="n">
        <v>20.86</v>
      </c>
      <c r="C69" s="4" t="n">
        <v>20.95</v>
      </c>
      <c r="D69" s="4" t="n">
        <v>31</v>
      </c>
      <c r="E69" s="4" t="s">
        <v>2666</v>
      </c>
      <c r="F69" s="4" t="s">
        <v>2667</v>
      </c>
      <c r="G69" s="4" t="s">
        <v>13</v>
      </c>
      <c r="H69" s="4" t="n">
        <v>17</v>
      </c>
      <c r="I69" s="4" t="n">
        <v>0.3292</v>
      </c>
      <c r="J69" s="4" t="n">
        <v>0.1329</v>
      </c>
      <c r="K69" s="4" t="n">
        <f aca="false">LOG(I69,2)</f>
        <v>-1.60296375912782</v>
      </c>
    </row>
    <row r="70" customFormat="false" ht="13.5" hidden="false" customHeight="false" outlineLevel="0" collapsed="false">
      <c r="A70" s="4" t="n">
        <v>1518</v>
      </c>
      <c r="B70" s="4" t="n">
        <v>18.64</v>
      </c>
      <c r="C70" s="4" t="n">
        <v>18.74</v>
      </c>
      <c r="D70" s="4" t="n">
        <v>31.3</v>
      </c>
      <c r="E70" s="4" t="s">
        <v>3046</v>
      </c>
      <c r="F70" s="4" t="s">
        <v>3047</v>
      </c>
      <c r="G70" s="4" t="s">
        <v>13</v>
      </c>
      <c r="H70" s="4" t="n">
        <v>12</v>
      </c>
      <c r="I70" s="4" t="n">
        <v>0.3292</v>
      </c>
      <c r="J70" s="4" t="n">
        <v>0.0138</v>
      </c>
      <c r="K70" s="4" t="n">
        <f aca="false">LOG(I70,2)</f>
        <v>-1.60296375912782</v>
      </c>
    </row>
    <row r="71" customFormat="false" ht="13.5" hidden="false" customHeight="false" outlineLevel="0" collapsed="false">
      <c r="A71" s="4" t="n">
        <v>2815</v>
      </c>
      <c r="B71" s="4" t="n">
        <v>8.76</v>
      </c>
      <c r="C71" s="4" t="n">
        <v>9.02</v>
      </c>
      <c r="D71" s="4" t="n">
        <v>5.4</v>
      </c>
      <c r="E71" s="4" t="s">
        <v>5640</v>
      </c>
      <c r="F71" s="4" t="s">
        <v>5641</v>
      </c>
      <c r="G71" s="4" t="s">
        <v>13</v>
      </c>
      <c r="H71" s="4" t="n">
        <v>5</v>
      </c>
      <c r="I71" s="4" t="n">
        <v>0.3326</v>
      </c>
      <c r="J71" s="4" t="n">
        <v>0.2688</v>
      </c>
      <c r="K71" s="4" t="n">
        <f aca="false">LOG(I71,2)</f>
        <v>-1.58813992626218</v>
      </c>
    </row>
    <row r="72" customFormat="false" ht="13.5" hidden="false" customHeight="false" outlineLevel="0" collapsed="false">
      <c r="A72" s="4" t="n">
        <v>3712</v>
      </c>
      <c r="B72" s="4" t="n">
        <v>4.95</v>
      </c>
      <c r="C72" s="4" t="n">
        <v>5.04</v>
      </c>
      <c r="D72" s="4" t="n">
        <v>18.4</v>
      </c>
      <c r="E72" s="4" t="s">
        <v>7434</v>
      </c>
      <c r="F72" s="4" t="s">
        <v>7435</v>
      </c>
      <c r="G72" s="4" t="s">
        <v>13</v>
      </c>
      <c r="H72" s="4" t="n">
        <v>3</v>
      </c>
      <c r="I72" s="4" t="n">
        <v>0.3358</v>
      </c>
      <c r="J72" s="4" t="n">
        <v>0.5453</v>
      </c>
      <c r="K72" s="4" t="n">
        <f aca="false">LOG(I72,2)</f>
        <v>-1.57432586461242</v>
      </c>
    </row>
    <row r="73" customFormat="false" ht="13.5" hidden="false" customHeight="false" outlineLevel="0" collapsed="false">
      <c r="A73" s="4" t="n">
        <v>3913</v>
      </c>
      <c r="B73" s="4" t="n">
        <v>4.15</v>
      </c>
      <c r="C73" s="4" t="n">
        <v>4.17</v>
      </c>
      <c r="D73" s="4" t="n">
        <v>16</v>
      </c>
      <c r="E73" s="4" t="s">
        <v>7836</v>
      </c>
      <c r="F73" s="4" t="s">
        <v>7837</v>
      </c>
      <c r="G73" s="4" t="s">
        <v>13</v>
      </c>
      <c r="H73" s="4" t="n">
        <v>7</v>
      </c>
      <c r="I73" s="4" t="n">
        <v>0.3369</v>
      </c>
      <c r="J73" s="4" t="n">
        <v>0.385</v>
      </c>
      <c r="K73" s="4" t="n">
        <f aca="false">LOG(I73,2)</f>
        <v>-1.56960766642769</v>
      </c>
    </row>
    <row r="74" customFormat="false" ht="13.5" hidden="false" customHeight="false" outlineLevel="0" collapsed="false">
      <c r="A74" s="4" t="n">
        <v>3983</v>
      </c>
      <c r="B74" s="4" t="n">
        <v>4.02</v>
      </c>
      <c r="C74" s="4" t="n">
        <v>4.19</v>
      </c>
      <c r="D74" s="4" t="n">
        <v>1.6</v>
      </c>
      <c r="E74" s="4" t="s">
        <v>7976</v>
      </c>
      <c r="F74" s="4" t="s">
        <v>7977</v>
      </c>
      <c r="G74" s="4" t="s">
        <v>13</v>
      </c>
      <c r="H74" s="4" t="n">
        <v>2</v>
      </c>
      <c r="I74" s="4" t="n">
        <v>0.3402</v>
      </c>
      <c r="J74" s="4" t="n">
        <v>0.1893</v>
      </c>
      <c r="K74" s="4" t="n">
        <f aca="false">LOG(I74,2)</f>
        <v>-1.55554495388606</v>
      </c>
    </row>
    <row r="75" customFormat="false" ht="13.5" hidden="false" customHeight="false" outlineLevel="0" collapsed="false">
      <c r="A75" s="4" t="n">
        <v>3941</v>
      </c>
      <c r="B75" s="4" t="n">
        <v>4.1</v>
      </c>
      <c r="C75" s="4" t="n">
        <v>4.11</v>
      </c>
      <c r="D75" s="4" t="n">
        <v>9.2</v>
      </c>
      <c r="E75" s="4" t="s">
        <v>7892</v>
      </c>
      <c r="F75" s="4" t="s">
        <v>7893</v>
      </c>
      <c r="G75" s="4" t="s">
        <v>13</v>
      </c>
      <c r="H75" s="4" t="n">
        <v>2</v>
      </c>
      <c r="I75" s="4" t="n">
        <v>0.3406</v>
      </c>
      <c r="J75" s="4" t="n">
        <v>0.3988</v>
      </c>
      <c r="K75" s="4" t="n">
        <f aca="false">LOG(I75,2)</f>
        <v>-1.55384965987091</v>
      </c>
    </row>
    <row r="76" customFormat="false" ht="13.5" hidden="false" customHeight="false" outlineLevel="0" collapsed="false">
      <c r="A76" s="4" t="n">
        <v>3565</v>
      </c>
      <c r="B76" s="4" t="n">
        <v>5.63</v>
      </c>
      <c r="C76" s="4" t="n">
        <v>5.74</v>
      </c>
      <c r="D76" s="4" t="n">
        <v>8</v>
      </c>
      <c r="E76" s="4" t="s">
        <v>7140</v>
      </c>
      <c r="F76" s="4" t="s">
        <v>7141</v>
      </c>
      <c r="G76" s="4" t="s">
        <v>13</v>
      </c>
      <c r="H76" s="4" t="n">
        <v>3</v>
      </c>
      <c r="I76" s="4" t="n">
        <v>0.3412</v>
      </c>
      <c r="J76" s="4" t="n">
        <v>0.5542</v>
      </c>
      <c r="K76" s="4" t="n">
        <f aca="false">LOG(I76,2)</f>
        <v>-1.55131044823116</v>
      </c>
    </row>
    <row r="77" customFormat="false" ht="13.5" hidden="false" customHeight="false" outlineLevel="0" collapsed="false">
      <c r="A77" s="4" t="n">
        <v>4669</v>
      </c>
      <c r="B77" s="4" t="n">
        <v>2.06</v>
      </c>
      <c r="C77" s="4" t="n">
        <v>2.61</v>
      </c>
      <c r="D77" s="4" t="n">
        <v>4.2</v>
      </c>
      <c r="E77" s="4" t="s">
        <v>9348</v>
      </c>
      <c r="F77" s="4" t="s">
        <v>9349</v>
      </c>
      <c r="G77" s="4" t="s">
        <v>13</v>
      </c>
      <c r="H77" s="4" t="n">
        <v>2</v>
      </c>
      <c r="I77" s="4" t="n">
        <v>0.3419</v>
      </c>
      <c r="J77" s="4" t="n">
        <v>0.8421</v>
      </c>
      <c r="K77" s="4" t="n">
        <f aca="false">LOG(I77,2)</f>
        <v>-1.54835367211606</v>
      </c>
    </row>
    <row r="78" customFormat="false" ht="13.5" hidden="false" customHeight="false" outlineLevel="0" collapsed="false">
      <c r="A78" s="4" t="n">
        <v>4759</v>
      </c>
      <c r="B78" s="4" t="n">
        <v>2.01</v>
      </c>
      <c r="C78" s="4" t="n">
        <v>11.68</v>
      </c>
      <c r="D78" s="4" t="n">
        <v>11.7</v>
      </c>
      <c r="E78" s="4" t="s">
        <v>9528</v>
      </c>
      <c r="F78" s="4" t="s">
        <v>9529</v>
      </c>
      <c r="G78" s="4" t="s">
        <v>13</v>
      </c>
      <c r="H78" s="4" t="n">
        <v>9</v>
      </c>
      <c r="I78" s="4" t="n">
        <v>0.3431</v>
      </c>
      <c r="J78" s="4" t="n">
        <v>0.5697</v>
      </c>
      <c r="K78" s="4" t="n">
        <f aca="false">LOG(I78,2)</f>
        <v>-1.54329896899179</v>
      </c>
    </row>
    <row r="79" customFormat="false" ht="13.5" hidden="false" customHeight="false" outlineLevel="0" collapsed="false">
      <c r="A79" s="4" t="n">
        <v>4727</v>
      </c>
      <c r="B79" s="4" t="n">
        <v>2.02</v>
      </c>
      <c r="C79" s="4" t="n">
        <v>3.11</v>
      </c>
      <c r="D79" s="4" t="n">
        <v>4.9</v>
      </c>
      <c r="E79" s="4" t="s">
        <v>9464</v>
      </c>
      <c r="F79" s="4" t="s">
        <v>9465</v>
      </c>
      <c r="G79" s="4" t="s">
        <v>13</v>
      </c>
      <c r="H79" s="4" t="n">
        <v>2</v>
      </c>
      <c r="I79" s="4" t="n">
        <v>0.3447</v>
      </c>
      <c r="J79" s="4" t="n">
        <v>0.7333</v>
      </c>
      <c r="K79" s="4" t="n">
        <f aca="false">LOG(I79,2)</f>
        <v>-1.53658679618218</v>
      </c>
    </row>
    <row r="80" customFormat="false" ht="13.5" hidden="false" customHeight="false" outlineLevel="0" collapsed="false">
      <c r="A80" s="4" t="n">
        <v>3213</v>
      </c>
      <c r="B80" s="4" t="n">
        <v>6.81</v>
      </c>
      <c r="C80" s="4" t="n">
        <v>6.89</v>
      </c>
      <c r="D80" s="4" t="n">
        <v>17.8</v>
      </c>
      <c r="E80" s="4" t="s">
        <v>6436</v>
      </c>
      <c r="F80" s="4" t="s">
        <v>6437</v>
      </c>
      <c r="G80" s="4" t="s">
        <v>13</v>
      </c>
      <c r="H80" s="4" t="n">
        <v>5</v>
      </c>
      <c r="I80" s="4" t="n">
        <v>0.3521</v>
      </c>
      <c r="J80" s="4" t="n">
        <v>0.2302</v>
      </c>
      <c r="K80" s="4" t="n">
        <f aca="false">LOG(I80,2)</f>
        <v>-1.50594286768632</v>
      </c>
    </row>
    <row r="81" customFormat="false" ht="13.5" hidden="false" customHeight="false" outlineLevel="0" collapsed="false">
      <c r="A81" s="4" t="n">
        <v>3556</v>
      </c>
      <c r="B81" s="4" t="n">
        <v>5.66</v>
      </c>
      <c r="C81" s="4" t="n">
        <v>5.81</v>
      </c>
      <c r="D81" s="4" t="n">
        <v>32.7</v>
      </c>
      <c r="E81" s="4" t="s">
        <v>7122</v>
      </c>
      <c r="F81" s="4" t="s">
        <v>7123</v>
      </c>
      <c r="G81" s="4" t="s">
        <v>13</v>
      </c>
      <c r="H81" s="4" t="n">
        <v>5</v>
      </c>
      <c r="I81" s="4" t="n">
        <v>0.3594</v>
      </c>
      <c r="J81" s="4" t="n">
        <v>0.4201</v>
      </c>
      <c r="K81" s="4" t="n">
        <f aca="false">LOG(I81,2)</f>
        <v>-1.47633768603951</v>
      </c>
    </row>
    <row r="82" customFormat="false" ht="13.5" hidden="false" customHeight="false" outlineLevel="0" collapsed="false">
      <c r="A82" s="4" t="n">
        <v>4266</v>
      </c>
      <c r="B82" s="4" t="n">
        <v>3.32</v>
      </c>
      <c r="C82" s="4" t="n">
        <v>3.47</v>
      </c>
      <c r="D82" s="4" t="n">
        <v>4.7</v>
      </c>
      <c r="E82" s="4" t="s">
        <v>8542</v>
      </c>
      <c r="F82" s="4" t="s">
        <v>8543</v>
      </c>
      <c r="G82" s="4" t="s">
        <v>13</v>
      </c>
      <c r="H82" s="4" t="n">
        <v>2</v>
      </c>
      <c r="I82" s="4" t="n">
        <v>0.364</v>
      </c>
      <c r="J82" s="4" t="n">
        <v>0.4336</v>
      </c>
      <c r="K82" s="4" t="n">
        <f aca="false">LOG(I82,2)</f>
        <v>-1.45798964446339</v>
      </c>
    </row>
    <row r="83" customFormat="false" ht="13.5" hidden="false" customHeight="false" outlineLevel="0" collapsed="false">
      <c r="A83" s="4" t="n">
        <v>4390</v>
      </c>
      <c r="B83" s="4" t="n">
        <v>2.86</v>
      </c>
      <c r="C83" s="4" t="n">
        <v>2.97</v>
      </c>
      <c r="D83" s="4" t="n">
        <v>1.4</v>
      </c>
      <c r="E83" s="4" t="s">
        <v>8790</v>
      </c>
      <c r="F83" s="4" t="s">
        <v>8791</v>
      </c>
      <c r="G83" s="4" t="s">
        <v>13</v>
      </c>
      <c r="H83" s="4" t="n">
        <v>2</v>
      </c>
      <c r="I83" s="4" t="n">
        <v>0.3661</v>
      </c>
      <c r="J83" s="4" t="n">
        <v>0.5542</v>
      </c>
      <c r="K83" s="4" t="n">
        <f aca="false">LOG(I83,2)</f>
        <v>-1.4496903212449</v>
      </c>
    </row>
    <row r="84" customFormat="false" ht="13.5" hidden="false" customHeight="false" outlineLevel="0" collapsed="false">
      <c r="A84" s="4" t="n">
        <v>1027</v>
      </c>
      <c r="B84" s="4" t="n">
        <v>25.29</v>
      </c>
      <c r="C84" s="4" t="n">
        <v>25.35</v>
      </c>
      <c r="D84" s="4" t="n">
        <v>26.7</v>
      </c>
      <c r="E84" s="4" t="s">
        <v>2064</v>
      </c>
      <c r="F84" s="4" t="s">
        <v>2065</v>
      </c>
      <c r="G84" s="4" t="s">
        <v>13</v>
      </c>
      <c r="H84" s="4" t="n">
        <v>13</v>
      </c>
      <c r="I84" s="4" t="n">
        <v>0.3699</v>
      </c>
      <c r="J84" s="4" t="n">
        <v>0.1111</v>
      </c>
      <c r="K84" s="4" t="n">
        <f aca="false">LOG(I84,2)</f>
        <v>-1.43479279442545</v>
      </c>
    </row>
    <row r="85" customFormat="false" ht="13.5" hidden="false" customHeight="false" outlineLevel="0" collapsed="false">
      <c r="A85" s="4" t="n">
        <v>5184</v>
      </c>
      <c r="B85" s="4" t="n">
        <v>1.4</v>
      </c>
      <c r="C85" s="4" t="n">
        <v>2.8</v>
      </c>
      <c r="D85" s="4" t="n">
        <v>2.7</v>
      </c>
      <c r="E85" s="4" t="s">
        <v>10378</v>
      </c>
      <c r="F85" s="4" t="s">
        <v>10379</v>
      </c>
      <c r="G85" s="4" t="s">
        <v>13</v>
      </c>
      <c r="H85" s="4" t="n">
        <v>4</v>
      </c>
      <c r="I85" s="4" t="n">
        <v>0.3723</v>
      </c>
      <c r="J85" s="4" t="n">
        <v>0.4435</v>
      </c>
      <c r="K85" s="4" t="n">
        <f aca="false">LOG(I85,2)</f>
        <v>-1.42546247869794</v>
      </c>
    </row>
    <row r="86" customFormat="false" ht="13.5" hidden="false" customHeight="false" outlineLevel="0" collapsed="false">
      <c r="A86" s="4" t="n">
        <v>4400</v>
      </c>
      <c r="B86" s="4" t="n">
        <v>2.81</v>
      </c>
      <c r="C86" s="4" t="n">
        <v>3.59</v>
      </c>
      <c r="D86" s="4" t="n">
        <v>4</v>
      </c>
      <c r="E86" s="4" t="s">
        <v>8810</v>
      </c>
      <c r="F86" s="4" t="s">
        <v>8811</v>
      </c>
      <c r="G86" s="4" t="s">
        <v>13</v>
      </c>
      <c r="H86" s="4" t="n">
        <v>3</v>
      </c>
      <c r="I86" s="4" t="n">
        <v>0.3729</v>
      </c>
      <c r="J86" s="4" t="n">
        <v>0.7556</v>
      </c>
      <c r="K86" s="4" t="n">
        <f aca="false">LOG(I86,2)</f>
        <v>-1.42313929777581</v>
      </c>
    </row>
    <row r="87" customFormat="false" ht="13.5" hidden="false" customHeight="false" outlineLevel="0" collapsed="false">
      <c r="A87" s="4" t="n">
        <v>4316</v>
      </c>
      <c r="B87" s="4" t="n">
        <v>3.14</v>
      </c>
      <c r="C87" s="4" t="n">
        <v>3.81</v>
      </c>
      <c r="D87" s="4" t="n">
        <v>2.7</v>
      </c>
      <c r="E87" s="4" t="s">
        <v>8642</v>
      </c>
      <c r="F87" s="4" t="s">
        <v>8643</v>
      </c>
      <c r="G87" s="4" t="s">
        <v>13</v>
      </c>
      <c r="H87" s="4" t="n">
        <v>4</v>
      </c>
      <c r="I87" s="4" t="n">
        <v>0.3767</v>
      </c>
      <c r="J87" s="4" t="n">
        <v>0.6191</v>
      </c>
      <c r="K87" s="4" t="n">
        <f aca="false">LOG(I87,2)</f>
        <v>-1.40851206160206</v>
      </c>
    </row>
    <row r="88" customFormat="false" ht="13.5" hidden="false" customHeight="false" outlineLevel="0" collapsed="false">
      <c r="A88" s="4" t="n">
        <v>4306</v>
      </c>
      <c r="B88" s="4" t="n">
        <v>3.19</v>
      </c>
      <c r="C88" s="4" t="n">
        <v>3.45</v>
      </c>
      <c r="D88" s="4" t="n">
        <v>5.8</v>
      </c>
      <c r="E88" s="4" t="s">
        <v>8622</v>
      </c>
      <c r="F88" s="4" t="s">
        <v>8623</v>
      </c>
      <c r="G88" s="4" t="s">
        <v>13</v>
      </c>
      <c r="H88" s="4" t="n">
        <v>2</v>
      </c>
      <c r="I88" s="4" t="n">
        <v>0.388</v>
      </c>
      <c r="J88" s="4" t="n">
        <v>0.765</v>
      </c>
      <c r="K88" s="4" t="n">
        <f aca="false">LOG(I88,2)</f>
        <v>-1.36587144247496</v>
      </c>
    </row>
    <row r="89" customFormat="false" ht="13.5" hidden="false" customHeight="false" outlineLevel="0" collapsed="false">
      <c r="A89" s="4" t="n">
        <v>2558</v>
      </c>
      <c r="B89" s="4" t="n">
        <v>10.09</v>
      </c>
      <c r="C89" s="4" t="n">
        <v>10.1</v>
      </c>
      <c r="D89" s="4" t="n">
        <v>10.7</v>
      </c>
      <c r="E89" s="4" t="s">
        <v>5126</v>
      </c>
      <c r="F89" s="4" t="s">
        <v>5127</v>
      </c>
      <c r="G89" s="4" t="s">
        <v>13</v>
      </c>
      <c r="H89" s="4" t="n">
        <v>5</v>
      </c>
      <c r="I89" s="4" t="n">
        <v>0.3891</v>
      </c>
      <c r="J89" s="4" t="n">
        <v>0.4067</v>
      </c>
      <c r="K89" s="4" t="n">
        <f aca="false">LOG(I89,2)</f>
        <v>-1.36178711457659</v>
      </c>
    </row>
    <row r="90" customFormat="false" ht="13.5" hidden="false" customHeight="false" outlineLevel="0" collapsed="false">
      <c r="A90" s="4" t="n">
        <v>2602</v>
      </c>
      <c r="B90" s="4" t="n">
        <v>9.97</v>
      </c>
      <c r="C90" s="4" t="n">
        <v>10.13</v>
      </c>
      <c r="D90" s="4" t="n">
        <v>53.2</v>
      </c>
      <c r="E90" s="4" t="s">
        <v>5214</v>
      </c>
      <c r="F90" s="4" t="s">
        <v>5215</v>
      </c>
      <c r="G90" s="4" t="s">
        <v>13</v>
      </c>
      <c r="H90" s="4" t="n">
        <v>8</v>
      </c>
      <c r="I90" s="4" t="n">
        <v>0.3911</v>
      </c>
      <c r="J90" s="4" t="n">
        <v>0.3607</v>
      </c>
      <c r="K90" s="4" t="n">
        <f aca="false">LOG(I90,2)</f>
        <v>-1.3543905588165</v>
      </c>
    </row>
    <row r="91" customFormat="false" ht="13.5" hidden="false" customHeight="false" outlineLevel="0" collapsed="false">
      <c r="A91" s="4" t="n">
        <v>5898</v>
      </c>
      <c r="B91" s="4" t="n">
        <v>0.19</v>
      </c>
      <c r="C91" s="4" t="n">
        <v>4.38</v>
      </c>
      <c r="D91" s="4" t="n">
        <v>1.1</v>
      </c>
      <c r="E91" s="4" t="s">
        <v>11806</v>
      </c>
      <c r="F91" s="4" t="s">
        <v>11807</v>
      </c>
      <c r="G91" s="4" t="s">
        <v>13</v>
      </c>
      <c r="H91" s="4" t="n">
        <v>2</v>
      </c>
      <c r="I91" s="4" t="n">
        <v>0.3915</v>
      </c>
      <c r="J91" s="4" t="n">
        <v>0.487</v>
      </c>
      <c r="K91" s="4" t="n">
        <f aca="false">LOG(I91,2)</f>
        <v>-1.35291578737105</v>
      </c>
    </row>
    <row r="92" customFormat="false" ht="13.5" hidden="false" customHeight="false" outlineLevel="0" collapsed="false">
      <c r="A92" s="4" t="n">
        <v>6335</v>
      </c>
      <c r="B92" s="4" t="n">
        <v>0.07</v>
      </c>
      <c r="C92" s="4" t="n">
        <v>4.16</v>
      </c>
      <c r="D92" s="4" t="n">
        <v>1.8</v>
      </c>
      <c r="E92" s="4" t="s">
        <v>12680</v>
      </c>
      <c r="F92" s="4" t="s">
        <v>12681</v>
      </c>
      <c r="G92" s="4" t="s">
        <v>13</v>
      </c>
      <c r="H92" s="4" t="n">
        <v>2</v>
      </c>
      <c r="I92" s="4" t="n">
        <v>0.3915</v>
      </c>
      <c r="J92" s="4" t="n">
        <v>0.6063</v>
      </c>
      <c r="K92" s="4" t="n">
        <f aca="false">LOG(I92,2)</f>
        <v>-1.35291578737105</v>
      </c>
    </row>
    <row r="93" customFormat="false" ht="13.5" hidden="false" customHeight="false" outlineLevel="0" collapsed="false">
      <c r="A93" s="4" t="n">
        <v>4258</v>
      </c>
      <c r="B93" s="4" t="n">
        <v>3.36</v>
      </c>
      <c r="C93" s="4" t="n">
        <v>3.62</v>
      </c>
      <c r="D93" s="4" t="n">
        <v>4.3</v>
      </c>
      <c r="E93" s="4" t="s">
        <v>8526</v>
      </c>
      <c r="F93" s="4" t="s">
        <v>8527</v>
      </c>
      <c r="G93" s="4" t="s">
        <v>13</v>
      </c>
      <c r="H93" s="4" t="n">
        <v>3</v>
      </c>
      <c r="I93" s="4" t="n">
        <v>0.3915</v>
      </c>
      <c r="J93" s="4" t="n">
        <v>0.7723</v>
      </c>
      <c r="K93" s="4" t="n">
        <f aca="false">LOG(I93,2)</f>
        <v>-1.35291578737105</v>
      </c>
    </row>
    <row r="94" customFormat="false" ht="13.5" hidden="false" customHeight="false" outlineLevel="0" collapsed="false">
      <c r="A94" s="4" t="n">
        <v>3982</v>
      </c>
      <c r="B94" s="4" t="n">
        <v>4.02</v>
      </c>
      <c r="C94" s="4" t="n">
        <v>5</v>
      </c>
      <c r="D94" s="4" t="n">
        <v>7.4</v>
      </c>
      <c r="E94" s="4" t="s">
        <v>7974</v>
      </c>
      <c r="F94" s="4" t="s">
        <v>7975</v>
      </c>
      <c r="G94" s="4" t="s">
        <v>13</v>
      </c>
      <c r="H94" s="4" t="n">
        <v>3</v>
      </c>
      <c r="I94" s="4" t="n">
        <v>0.3937</v>
      </c>
      <c r="J94" s="4" t="n">
        <v>0.6911</v>
      </c>
      <c r="K94" s="4" t="n">
        <f aca="false">LOG(I94,2)</f>
        <v>-1.34483138239041</v>
      </c>
    </row>
    <row r="95" customFormat="false" ht="13.5" hidden="false" customHeight="false" outlineLevel="0" collapsed="false">
      <c r="A95" s="4" t="n">
        <v>4431</v>
      </c>
      <c r="B95" s="4" t="n">
        <v>2.69</v>
      </c>
      <c r="C95" s="4" t="n">
        <v>2.88</v>
      </c>
      <c r="D95" s="4" t="n">
        <v>2.1</v>
      </c>
      <c r="E95" s="4" t="s">
        <v>8872</v>
      </c>
      <c r="F95" s="4" t="s">
        <v>8873</v>
      </c>
      <c r="G95" s="4" t="s">
        <v>13</v>
      </c>
      <c r="H95" s="4" t="n">
        <v>2</v>
      </c>
      <c r="I95" s="4" t="n">
        <v>0.3945</v>
      </c>
      <c r="J95" s="4"/>
      <c r="K95" s="4" t="n">
        <f aca="false">LOG(I95,2)</f>
        <v>-1.34190279464863</v>
      </c>
    </row>
    <row r="96" customFormat="false" ht="13.5" hidden="false" customHeight="false" outlineLevel="0" collapsed="false">
      <c r="A96" s="4" t="n">
        <v>4334</v>
      </c>
      <c r="B96" s="4" t="n">
        <v>3.08</v>
      </c>
      <c r="C96" s="4" t="n">
        <v>3.19</v>
      </c>
      <c r="D96" s="4" t="n">
        <v>5.4</v>
      </c>
      <c r="E96" s="4" t="s">
        <v>8678</v>
      </c>
      <c r="F96" s="4" t="s">
        <v>8679</v>
      </c>
      <c r="G96" s="4" t="s">
        <v>13</v>
      </c>
      <c r="H96" s="4" t="n">
        <v>2</v>
      </c>
      <c r="I96" s="4" t="n">
        <v>0.3979</v>
      </c>
      <c r="J96" s="4" t="n">
        <v>0.7741</v>
      </c>
      <c r="K96" s="4" t="n">
        <f aca="false">LOG(I96,2)</f>
        <v>-1.32952219585571</v>
      </c>
    </row>
    <row r="97" customFormat="false" ht="13.5" hidden="false" customHeight="false" outlineLevel="0" collapsed="false">
      <c r="A97" s="4" t="n">
        <v>3427</v>
      </c>
      <c r="B97" s="4" t="n">
        <v>6</v>
      </c>
      <c r="C97" s="4" t="n">
        <v>6</v>
      </c>
      <c r="D97" s="4" t="n">
        <v>24.8</v>
      </c>
      <c r="E97" s="4" t="s">
        <v>6864</v>
      </c>
      <c r="F97" s="4" t="s">
        <v>6865</v>
      </c>
      <c r="G97" s="4" t="s">
        <v>13</v>
      </c>
      <c r="H97" s="4" t="n">
        <v>5</v>
      </c>
      <c r="I97" s="4" t="n">
        <v>0.3984</v>
      </c>
      <c r="J97" s="4" t="n">
        <v>0.1061</v>
      </c>
      <c r="K97" s="4" t="n">
        <f aca="false">LOG(I97,2)</f>
        <v>-1.32771044748137</v>
      </c>
    </row>
    <row r="98" customFormat="false" ht="13.5" hidden="false" customHeight="false" outlineLevel="0" collapsed="false">
      <c r="A98" s="4" t="n">
        <v>5228</v>
      </c>
      <c r="B98" s="4" t="n">
        <v>1.29</v>
      </c>
      <c r="C98" s="4" t="n">
        <v>15.91</v>
      </c>
      <c r="D98" s="4" t="n">
        <v>6.1</v>
      </c>
      <c r="E98" s="4" t="s">
        <v>10466</v>
      </c>
      <c r="F98" s="4" t="s">
        <v>10467</v>
      </c>
      <c r="G98" s="4" t="s">
        <v>13</v>
      </c>
      <c r="H98" s="4" t="n">
        <v>8</v>
      </c>
      <c r="I98" s="4" t="n">
        <v>0.3995</v>
      </c>
      <c r="J98" s="4" t="n">
        <v>0.7783</v>
      </c>
      <c r="K98" s="4" t="n">
        <f aca="false">LOG(I98,2)</f>
        <v>-1.32373259173411</v>
      </c>
    </row>
    <row r="99" customFormat="false" ht="13.5" hidden="false" customHeight="false" outlineLevel="0" collapsed="false">
      <c r="A99" s="4" t="n">
        <v>5277</v>
      </c>
      <c r="B99" s="4" t="n">
        <v>1.19</v>
      </c>
      <c r="C99" s="4" t="n">
        <v>1.3</v>
      </c>
      <c r="D99" s="4" t="n">
        <v>0.7</v>
      </c>
      <c r="E99" s="4" t="s">
        <v>10564</v>
      </c>
      <c r="F99" s="4" t="s">
        <v>10565</v>
      </c>
      <c r="G99" s="4" t="s">
        <v>13</v>
      </c>
      <c r="H99" s="4" t="n">
        <v>2</v>
      </c>
      <c r="I99" s="4" t="n">
        <v>0.4082</v>
      </c>
      <c r="J99" s="4" t="n">
        <v>0.4904</v>
      </c>
      <c r="K99" s="4" t="n">
        <f aca="false">LOG(I99,2)</f>
        <v>-1.29265191251673</v>
      </c>
    </row>
    <row r="100" customFormat="false" ht="13.5" hidden="false" customHeight="false" outlineLevel="0" collapsed="false">
      <c r="A100" s="4" t="n">
        <v>3370</v>
      </c>
      <c r="B100" s="4" t="n">
        <v>6.09</v>
      </c>
      <c r="C100" s="4" t="n">
        <v>6.3</v>
      </c>
      <c r="D100" s="4" t="n">
        <v>8.3</v>
      </c>
      <c r="E100" s="4" t="s">
        <v>6750</v>
      </c>
      <c r="F100" s="4" t="s">
        <v>6751</v>
      </c>
      <c r="G100" s="4" t="s">
        <v>13</v>
      </c>
      <c r="H100" s="4" t="n">
        <v>5</v>
      </c>
      <c r="I100" s="4" t="n">
        <v>0.4147</v>
      </c>
      <c r="J100" s="4" t="n">
        <v>0.2856</v>
      </c>
      <c r="K100" s="4" t="n">
        <f aca="false">LOG(I100,2)</f>
        <v>-1.26986004764349</v>
      </c>
    </row>
    <row r="101" customFormat="false" ht="13.5" hidden="false" customHeight="false" outlineLevel="0" collapsed="false">
      <c r="A101" s="4" t="n">
        <v>5247</v>
      </c>
      <c r="B101" s="4" t="n">
        <v>1.26</v>
      </c>
      <c r="C101" s="4" t="n">
        <v>1.4</v>
      </c>
      <c r="D101" s="4" t="n">
        <v>22.1</v>
      </c>
      <c r="E101" s="4" t="s">
        <v>10504</v>
      </c>
      <c r="F101" s="4" t="s">
        <v>10505</v>
      </c>
      <c r="G101" s="4" t="s">
        <v>13</v>
      </c>
      <c r="H101" s="4" t="n">
        <v>2</v>
      </c>
      <c r="I101" s="4" t="n">
        <v>0.4243</v>
      </c>
      <c r="J101" s="4" t="n">
        <v>0.0737</v>
      </c>
      <c r="K101" s="4" t="n">
        <f aca="false">LOG(I101,2)</f>
        <v>-1.23684341625871</v>
      </c>
    </row>
    <row r="102" customFormat="false" ht="13.5" hidden="false" customHeight="false" outlineLevel="0" collapsed="false">
      <c r="A102" s="4" t="n">
        <v>5045</v>
      </c>
      <c r="B102" s="4" t="n">
        <v>1.82</v>
      </c>
      <c r="C102" s="4" t="n">
        <v>1.99</v>
      </c>
      <c r="D102" s="4" t="n">
        <v>2.5</v>
      </c>
      <c r="E102" s="4" t="s">
        <v>10100</v>
      </c>
      <c r="F102" s="4" t="s">
        <v>10101</v>
      </c>
      <c r="G102" s="4" t="s">
        <v>13</v>
      </c>
      <c r="H102" s="4" t="n">
        <v>2</v>
      </c>
      <c r="I102" s="4" t="n">
        <v>0.4256</v>
      </c>
      <c r="J102" s="4" t="n">
        <v>0.4556</v>
      </c>
      <c r="K102" s="4" t="n">
        <f aca="false">LOG(I102,2)</f>
        <v>-1.23242994404826</v>
      </c>
    </row>
    <row r="103" customFormat="false" ht="13.5" hidden="false" customHeight="false" outlineLevel="0" collapsed="false">
      <c r="A103" s="4" t="n">
        <v>4378</v>
      </c>
      <c r="B103" s="4" t="n">
        <v>2.89</v>
      </c>
      <c r="C103" s="4" t="n">
        <v>3.11</v>
      </c>
      <c r="D103" s="4" t="n">
        <v>3.3</v>
      </c>
      <c r="E103" s="4" t="s">
        <v>8766</v>
      </c>
      <c r="F103" s="4" t="s">
        <v>8767</v>
      </c>
      <c r="G103" s="4" t="s">
        <v>13</v>
      </c>
      <c r="H103" s="4" t="n">
        <v>2</v>
      </c>
      <c r="I103" s="4" t="n">
        <v>0.4318</v>
      </c>
      <c r="J103" s="4" t="n">
        <v>0.6889</v>
      </c>
      <c r="K103" s="4" t="n">
        <f aca="false">LOG(I103,2)</f>
        <v>-1.21156485152694</v>
      </c>
    </row>
    <row r="104" customFormat="false" ht="13.5" hidden="false" customHeight="false" outlineLevel="0" collapsed="false">
      <c r="A104" s="4" t="n">
        <v>603</v>
      </c>
      <c r="B104" s="4" t="n">
        <v>35.47</v>
      </c>
      <c r="C104" s="4" t="n">
        <v>35.52</v>
      </c>
      <c r="D104" s="4" t="n">
        <v>30.5</v>
      </c>
      <c r="E104" s="4" t="s">
        <v>1216</v>
      </c>
      <c r="F104" s="4" t="s">
        <v>1217</v>
      </c>
      <c r="G104" s="4" t="s">
        <v>13</v>
      </c>
      <c r="H104" s="4" t="n">
        <v>23</v>
      </c>
      <c r="I104" s="4" t="n">
        <v>0.434</v>
      </c>
      <c r="J104" s="4" t="n">
        <v>0.2087</v>
      </c>
      <c r="K104" s="4" t="n">
        <f aca="false">LOG(I104,2)</f>
        <v>-1.20423305221761</v>
      </c>
    </row>
    <row r="105" customFormat="false" ht="13.5" hidden="false" customHeight="false" outlineLevel="0" collapsed="false">
      <c r="A105" s="4" t="n">
        <v>3101</v>
      </c>
      <c r="B105" s="4" t="n">
        <v>7.41</v>
      </c>
      <c r="C105" s="4" t="n">
        <v>7.51</v>
      </c>
      <c r="D105" s="4" t="n">
        <v>6.5</v>
      </c>
      <c r="E105" s="4" t="s">
        <v>6212</v>
      </c>
      <c r="F105" s="4" t="s">
        <v>6213</v>
      </c>
      <c r="G105" s="4" t="s">
        <v>13</v>
      </c>
      <c r="H105" s="4" t="n">
        <v>4</v>
      </c>
      <c r="I105" s="4" t="n">
        <v>0.4368</v>
      </c>
      <c r="J105" s="4" t="n">
        <v>0.6302</v>
      </c>
      <c r="K105" s="4" t="n">
        <f aca="false">LOG(I105,2)</f>
        <v>-1.1949552386296</v>
      </c>
    </row>
    <row r="106" customFormat="false" ht="13.5" hidden="false" customHeight="false" outlineLevel="0" collapsed="false">
      <c r="A106" s="4" t="n">
        <v>3325</v>
      </c>
      <c r="B106" s="4" t="n">
        <v>6.23</v>
      </c>
      <c r="C106" s="4" t="n">
        <v>6.47</v>
      </c>
      <c r="D106" s="4" t="n">
        <v>4.8</v>
      </c>
      <c r="E106" s="4" t="s">
        <v>6660</v>
      </c>
      <c r="F106" s="4" t="s">
        <v>6661</v>
      </c>
      <c r="G106" s="4" t="s">
        <v>13</v>
      </c>
      <c r="H106" s="4" t="n">
        <v>4</v>
      </c>
      <c r="I106" s="4" t="n">
        <v>0.438</v>
      </c>
      <c r="J106" s="4" t="n">
        <v>0.152</v>
      </c>
      <c r="K106" s="4" t="n">
        <f aca="false">LOG(I106,2)</f>
        <v>-1.19099722506091</v>
      </c>
    </row>
    <row r="107" customFormat="false" ht="13.5" hidden="false" customHeight="false" outlineLevel="0" collapsed="false">
      <c r="A107" s="4" t="n">
        <v>2995</v>
      </c>
      <c r="B107" s="4" t="n">
        <v>8</v>
      </c>
      <c r="C107" s="4" t="n">
        <v>8</v>
      </c>
      <c r="D107" s="4" t="n">
        <v>74.7</v>
      </c>
      <c r="E107" s="4" t="s">
        <v>6000</v>
      </c>
      <c r="F107" s="4" t="s">
        <v>6001</v>
      </c>
      <c r="G107" s="4" t="s">
        <v>13</v>
      </c>
      <c r="H107" s="4" t="n">
        <v>6</v>
      </c>
      <c r="I107" s="4" t="n">
        <v>0.4466</v>
      </c>
      <c r="J107" s="4" t="n">
        <v>0.2186</v>
      </c>
      <c r="K107" s="4" t="n">
        <f aca="false">LOG(I107,2)</f>
        <v>-1.16294484372698</v>
      </c>
    </row>
    <row r="108" customFormat="false" ht="13.5" hidden="false" customHeight="false" outlineLevel="0" collapsed="false">
      <c r="A108" s="4" t="n">
        <v>2533</v>
      </c>
      <c r="B108" s="4" t="n">
        <v>10.24</v>
      </c>
      <c r="C108" s="4" t="n">
        <v>12.25</v>
      </c>
      <c r="D108" s="4" t="n">
        <v>11.3</v>
      </c>
      <c r="E108" s="4" t="s">
        <v>5076</v>
      </c>
      <c r="F108" s="4" t="s">
        <v>5077</v>
      </c>
      <c r="G108" s="4" t="s">
        <v>13</v>
      </c>
      <c r="H108" s="4" t="n">
        <v>7</v>
      </c>
      <c r="I108" s="4" t="n">
        <v>0.4477</v>
      </c>
      <c r="J108" s="4" t="n">
        <v>0.4625</v>
      </c>
      <c r="K108" s="4" t="n">
        <f aca="false">LOG(I108,2)</f>
        <v>-1.15939577664591</v>
      </c>
    </row>
    <row r="109" customFormat="false" ht="13.5" hidden="false" customHeight="false" outlineLevel="0" collapsed="false">
      <c r="A109" s="4" t="n">
        <v>5145</v>
      </c>
      <c r="B109" s="4" t="n">
        <v>1.52</v>
      </c>
      <c r="C109" s="4" t="n">
        <v>3.82</v>
      </c>
      <c r="D109" s="4" t="n">
        <v>3.4</v>
      </c>
      <c r="E109" s="4" t="s">
        <v>10300</v>
      </c>
      <c r="F109" s="4" t="s">
        <v>10301</v>
      </c>
      <c r="G109" s="4" t="s">
        <v>13</v>
      </c>
      <c r="H109" s="4" t="n">
        <v>2</v>
      </c>
      <c r="I109" s="4" t="n">
        <v>0.4529</v>
      </c>
      <c r="J109" s="4" t="n">
        <v>0.8114</v>
      </c>
      <c r="K109" s="4" t="n">
        <f aca="false">LOG(I109,2)</f>
        <v>-1.14273555549934</v>
      </c>
    </row>
    <row r="110" customFormat="false" ht="13.5" hidden="false" customHeight="false" outlineLevel="0" collapsed="false">
      <c r="A110" s="4" t="n">
        <v>924</v>
      </c>
      <c r="B110" s="4" t="n">
        <v>27.27</v>
      </c>
      <c r="C110" s="4" t="n">
        <v>27.33</v>
      </c>
      <c r="D110" s="4" t="n">
        <v>41.5</v>
      </c>
      <c r="E110" s="4" t="s">
        <v>1858</v>
      </c>
      <c r="F110" s="4" t="s">
        <v>1859</v>
      </c>
      <c r="G110" s="4" t="s">
        <v>13</v>
      </c>
      <c r="H110" s="4" t="n">
        <v>21</v>
      </c>
      <c r="I110" s="4" t="n">
        <v>0.4537</v>
      </c>
      <c r="J110" s="4" t="n">
        <v>0.1793</v>
      </c>
      <c r="K110" s="4" t="n">
        <f aca="false">LOG(I110,2)</f>
        <v>-1.14018943519871</v>
      </c>
    </row>
    <row r="111" customFormat="false" ht="13.5" hidden="false" customHeight="false" outlineLevel="0" collapsed="false">
      <c r="A111" s="4" t="n">
        <v>6067</v>
      </c>
      <c r="B111" s="4" t="n">
        <v>0.12</v>
      </c>
      <c r="C111" s="4" t="n">
        <v>53.27</v>
      </c>
      <c r="D111" s="4" t="n">
        <v>56</v>
      </c>
      <c r="E111" s="4" t="s">
        <v>12144</v>
      </c>
      <c r="F111" s="4" t="s">
        <v>12145</v>
      </c>
      <c r="G111" s="4" t="s">
        <v>13</v>
      </c>
      <c r="H111" s="4" t="n">
        <v>121</v>
      </c>
      <c r="I111" s="4" t="n">
        <v>0.4564</v>
      </c>
      <c r="J111" s="4" t="n">
        <v>0.5972</v>
      </c>
      <c r="K111" s="4" t="n">
        <f aca="false">LOG(I111,2)</f>
        <v>-1.13162930326077</v>
      </c>
    </row>
    <row r="112" customFormat="false" ht="13.5" hidden="false" customHeight="false" outlineLevel="0" collapsed="false">
      <c r="A112" s="4" t="n">
        <v>4818</v>
      </c>
      <c r="B112" s="4" t="n">
        <v>2</v>
      </c>
      <c r="C112" s="4" t="n">
        <v>8.83</v>
      </c>
      <c r="D112" s="4" t="n">
        <v>23.8</v>
      </c>
      <c r="E112" s="4" t="s">
        <v>9646</v>
      </c>
      <c r="F112" s="4" t="s">
        <v>9647</v>
      </c>
      <c r="G112" s="4" t="s">
        <v>13</v>
      </c>
      <c r="H112" s="4" t="n">
        <v>8</v>
      </c>
      <c r="I112" s="4" t="n">
        <v>0.4626</v>
      </c>
      <c r="J112" s="4"/>
      <c r="K112" s="4" t="n">
        <f aca="false">LOG(I112,2)</f>
        <v>-1.11216282891326</v>
      </c>
    </row>
    <row r="113" customFormat="false" ht="13.5" hidden="false" customHeight="false" outlineLevel="0" collapsed="false">
      <c r="A113" s="4" t="n">
        <v>3313</v>
      </c>
      <c r="B113" s="4" t="n">
        <v>6.28</v>
      </c>
      <c r="C113" s="4" t="n">
        <v>28.7</v>
      </c>
      <c r="D113" s="4" t="n">
        <v>49.7</v>
      </c>
      <c r="E113" s="4" t="s">
        <v>6636</v>
      </c>
      <c r="F113" s="4" t="s">
        <v>6637</v>
      </c>
      <c r="G113" s="4" t="s">
        <v>13</v>
      </c>
      <c r="H113" s="4" t="n">
        <v>50</v>
      </c>
      <c r="I113" s="4" t="n">
        <v>0.4694</v>
      </c>
      <c r="J113" s="4" t="n">
        <v>0.607</v>
      </c>
      <c r="K113" s="4" t="n">
        <f aca="false">LOG(I113,2)</f>
        <v>-1.09111025302628</v>
      </c>
    </row>
    <row r="114" customFormat="false" ht="13.5" hidden="false" customHeight="false" outlineLevel="0" collapsed="false">
      <c r="A114" s="4" t="n">
        <v>1413</v>
      </c>
      <c r="B114" s="4" t="n">
        <v>20</v>
      </c>
      <c r="C114" s="4" t="n">
        <v>20</v>
      </c>
      <c r="D114" s="4" t="n">
        <v>75.2</v>
      </c>
      <c r="E114" s="4" t="s">
        <v>2836</v>
      </c>
      <c r="F114" s="4" t="s">
        <v>2837</v>
      </c>
      <c r="G114" s="4" t="s">
        <v>13</v>
      </c>
      <c r="H114" s="4" t="n">
        <v>13</v>
      </c>
      <c r="I114" s="4" t="n">
        <v>0.471</v>
      </c>
      <c r="J114" s="4" t="n">
        <v>0.0211</v>
      </c>
      <c r="K114" s="4" t="n">
        <f aca="false">LOG(I114,2)</f>
        <v>-1.0862010350493</v>
      </c>
    </row>
    <row r="115" customFormat="false" ht="13.5" hidden="false" customHeight="false" outlineLevel="0" collapsed="false">
      <c r="A115" s="4" t="n">
        <v>1536</v>
      </c>
      <c r="B115" s="4" t="n">
        <v>18.39</v>
      </c>
      <c r="C115" s="4" t="n">
        <v>18.47</v>
      </c>
      <c r="D115" s="4" t="n">
        <v>25.1</v>
      </c>
      <c r="E115" s="4" t="s">
        <v>3082</v>
      </c>
      <c r="F115" s="4" t="s">
        <v>3083</v>
      </c>
      <c r="G115" s="4" t="s">
        <v>13</v>
      </c>
      <c r="H115" s="4" t="n">
        <v>10</v>
      </c>
      <c r="I115" s="4" t="n">
        <v>0.4716</v>
      </c>
      <c r="J115" s="4" t="n">
        <v>0.5299</v>
      </c>
      <c r="K115" s="4" t="n">
        <f aca="false">LOG(I115,2)</f>
        <v>-1.08436437656969</v>
      </c>
    </row>
    <row r="116" customFormat="false" ht="13.5" hidden="false" customHeight="false" outlineLevel="0" collapsed="false">
      <c r="A116" s="4" t="n">
        <v>5040</v>
      </c>
      <c r="B116" s="4" t="n">
        <v>1.84</v>
      </c>
      <c r="C116" s="4" t="n">
        <v>1.99</v>
      </c>
      <c r="D116" s="4" t="n">
        <v>3.8</v>
      </c>
      <c r="E116" s="4" t="s">
        <v>10090</v>
      </c>
      <c r="F116" s="4" t="s">
        <v>10091</v>
      </c>
      <c r="G116" s="4" t="s">
        <v>13</v>
      </c>
      <c r="H116" s="4" t="n">
        <v>2</v>
      </c>
      <c r="I116" s="4" t="n">
        <v>0.4719</v>
      </c>
      <c r="J116" s="4"/>
      <c r="K116" s="4" t="n">
        <f aca="false">LOG(I116,2)</f>
        <v>-1.08344692341261</v>
      </c>
    </row>
    <row r="117" customFormat="false" ht="13.5" hidden="false" customHeight="false" outlineLevel="0" collapsed="false">
      <c r="A117" s="4" t="n">
        <v>2911</v>
      </c>
      <c r="B117" s="4" t="n">
        <v>8.24</v>
      </c>
      <c r="C117" s="4" t="n">
        <v>11.04</v>
      </c>
      <c r="D117" s="4" t="n">
        <v>15.4</v>
      </c>
      <c r="E117" s="4" t="s">
        <v>5832</v>
      </c>
      <c r="F117" s="4" t="s">
        <v>5833</v>
      </c>
      <c r="G117" s="4" t="s">
        <v>13</v>
      </c>
      <c r="H117" s="4" t="n">
        <v>6</v>
      </c>
      <c r="I117" s="4" t="n">
        <v>0.4731</v>
      </c>
      <c r="J117" s="4" t="n">
        <v>0.669</v>
      </c>
      <c r="K117" s="4" t="n">
        <f aca="false">LOG(I117,2)</f>
        <v>-1.07978293403778</v>
      </c>
    </row>
    <row r="118" customFormat="false" ht="13.5" hidden="false" customHeight="false" outlineLevel="0" collapsed="false">
      <c r="A118" s="4" t="n">
        <v>3647</v>
      </c>
      <c r="B118" s="4" t="n">
        <v>5.25</v>
      </c>
      <c r="C118" s="4" t="n">
        <v>5.33</v>
      </c>
      <c r="D118" s="4" t="n">
        <v>36.4</v>
      </c>
      <c r="E118" s="4" t="s">
        <v>7304</v>
      </c>
      <c r="F118" s="4" t="s">
        <v>7305</v>
      </c>
      <c r="G118" s="4" t="s">
        <v>13</v>
      </c>
      <c r="H118" s="4" t="n">
        <v>28</v>
      </c>
      <c r="I118" s="4" t="n">
        <v>0.4759</v>
      </c>
      <c r="J118" s="4" t="n">
        <v>0.0853</v>
      </c>
      <c r="K118" s="4" t="n">
        <f aca="false">LOG(I118,2)</f>
        <v>-1.07126964038896</v>
      </c>
    </row>
    <row r="119" customFormat="false" ht="13.5" hidden="false" customHeight="false" outlineLevel="0" collapsed="false">
      <c r="A119" s="4" t="n">
        <v>3680</v>
      </c>
      <c r="B119" s="4" t="n">
        <v>5.09</v>
      </c>
      <c r="C119" s="4" t="n">
        <v>5.24</v>
      </c>
      <c r="D119" s="4" t="n">
        <v>27.9</v>
      </c>
      <c r="E119" s="4" t="s">
        <v>7370</v>
      </c>
      <c r="F119" s="4" t="s">
        <v>7371</v>
      </c>
      <c r="G119" s="4" t="s">
        <v>13</v>
      </c>
      <c r="H119" s="4" t="n">
        <v>3</v>
      </c>
      <c r="I119" s="4" t="n">
        <v>0.4767</v>
      </c>
      <c r="J119" s="4" t="n">
        <v>0.479</v>
      </c>
      <c r="K119" s="4" t="n">
        <f aca="false">LOG(I119,2)</f>
        <v>-1.06884646947977</v>
      </c>
    </row>
    <row r="120" customFormat="false" ht="13.5" hidden="false" customHeight="false" outlineLevel="0" collapsed="false">
      <c r="A120" s="4" t="n">
        <v>3661</v>
      </c>
      <c r="B120" s="4" t="n">
        <v>5.17</v>
      </c>
      <c r="C120" s="4" t="n">
        <v>7.89</v>
      </c>
      <c r="D120" s="4" t="n">
        <v>21.2</v>
      </c>
      <c r="E120" s="4" t="s">
        <v>7332</v>
      </c>
      <c r="F120" s="4" t="s">
        <v>7333</v>
      </c>
      <c r="G120" s="4" t="s">
        <v>13</v>
      </c>
      <c r="H120" s="4" t="n">
        <v>6</v>
      </c>
      <c r="I120" s="4" t="n">
        <v>0.4783</v>
      </c>
      <c r="J120" s="4" t="n">
        <v>0.8233</v>
      </c>
      <c r="K120" s="4" t="n">
        <f aca="false">LOG(I120,2)</f>
        <v>-1.06401230356314</v>
      </c>
    </row>
    <row r="121" customFormat="false" ht="13.5" hidden="false" customHeight="false" outlineLevel="0" collapsed="false">
      <c r="A121" s="4" t="n">
        <v>3069</v>
      </c>
      <c r="B121" s="4" t="n">
        <v>7.57</v>
      </c>
      <c r="C121" s="4" t="n">
        <v>7.71</v>
      </c>
      <c r="D121" s="4" t="n">
        <v>61.2</v>
      </c>
      <c r="E121" s="4" t="s">
        <v>6148</v>
      </c>
      <c r="F121" s="4" t="s">
        <v>6149</v>
      </c>
      <c r="G121" s="4" t="s">
        <v>13</v>
      </c>
      <c r="H121" s="4" t="n">
        <v>5</v>
      </c>
      <c r="I121" s="4" t="n">
        <v>0.4796</v>
      </c>
      <c r="J121" s="4" t="n">
        <v>0.4532</v>
      </c>
      <c r="K121" s="4" t="n">
        <f aca="false">LOG(I121,2)</f>
        <v>-1.06009643613523</v>
      </c>
    </row>
    <row r="122" customFormat="false" ht="13.5" hidden="false" customHeight="false" outlineLevel="0" collapsed="false">
      <c r="A122" s="4" t="n">
        <v>3314</v>
      </c>
      <c r="B122" s="4" t="n">
        <v>6.28</v>
      </c>
      <c r="C122" s="4" t="n">
        <v>6.36</v>
      </c>
      <c r="D122" s="4" t="n">
        <v>7.6</v>
      </c>
      <c r="E122" s="4" t="s">
        <v>6638</v>
      </c>
      <c r="F122" s="4" t="s">
        <v>6639</v>
      </c>
      <c r="G122" s="4" t="s">
        <v>13</v>
      </c>
      <c r="H122" s="4" t="n">
        <v>4</v>
      </c>
      <c r="I122" s="4" t="n">
        <v>0.48</v>
      </c>
      <c r="J122" s="4" t="n">
        <v>0.4433</v>
      </c>
      <c r="K122" s="4" t="n">
        <f aca="false">LOG(I122,2)</f>
        <v>-1.05889368905357</v>
      </c>
    </row>
    <row r="123" customFormat="false" ht="13.5" hidden="false" customHeight="false" outlineLevel="0" collapsed="false">
      <c r="A123" s="4" t="n">
        <v>1797</v>
      </c>
      <c r="B123" s="4" t="n">
        <v>15.75</v>
      </c>
      <c r="C123" s="4" t="n">
        <v>15.86</v>
      </c>
      <c r="D123" s="4" t="n">
        <v>24.3</v>
      </c>
      <c r="E123" s="4" t="s">
        <v>3604</v>
      </c>
      <c r="F123" s="4" t="s">
        <v>3605</v>
      </c>
      <c r="G123" s="4" t="s">
        <v>13</v>
      </c>
      <c r="H123" s="4" t="n">
        <v>13</v>
      </c>
      <c r="I123" s="4" t="n">
        <v>0.4802</v>
      </c>
      <c r="J123" s="4" t="n">
        <v>0.0342</v>
      </c>
      <c r="K123" s="4" t="n">
        <f aca="false">LOG(I123,2)</f>
        <v>-1.05829269131903</v>
      </c>
    </row>
    <row r="124" customFormat="false" ht="13.5" hidden="false" customHeight="false" outlineLevel="0" collapsed="false">
      <c r="A124" s="4" t="n">
        <v>2634</v>
      </c>
      <c r="B124" s="4" t="n">
        <v>9.82</v>
      </c>
      <c r="C124" s="4" t="n">
        <v>9.93</v>
      </c>
      <c r="D124" s="4" t="n">
        <v>16.2</v>
      </c>
      <c r="E124" s="4" t="s">
        <v>5278</v>
      </c>
      <c r="F124" s="4" t="s">
        <v>5279</v>
      </c>
      <c r="G124" s="4" t="s">
        <v>13</v>
      </c>
      <c r="H124" s="4" t="n">
        <v>5</v>
      </c>
      <c r="I124" s="4" t="n">
        <v>0.4814</v>
      </c>
      <c r="J124" s="4" t="n">
        <v>0.6718</v>
      </c>
      <c r="K124" s="4" t="n">
        <f aca="false">LOG(I124,2)</f>
        <v>-1.05469195307495</v>
      </c>
    </row>
    <row r="125" customFormat="false" ht="13.5" hidden="false" customHeight="false" outlineLevel="0" collapsed="false">
      <c r="A125" s="4" t="n">
        <v>3621</v>
      </c>
      <c r="B125" s="4" t="n">
        <v>5.38</v>
      </c>
      <c r="C125" s="4" t="n">
        <v>5.47</v>
      </c>
      <c r="D125" s="4" t="n">
        <v>7.1</v>
      </c>
      <c r="E125" s="4" t="s">
        <v>7252</v>
      </c>
      <c r="F125" s="4" t="s">
        <v>7253</v>
      </c>
      <c r="G125" s="4" t="s">
        <v>13</v>
      </c>
      <c r="H125" s="4" t="n">
        <v>3</v>
      </c>
      <c r="I125" s="4" t="n">
        <v>0.4842</v>
      </c>
      <c r="J125" s="4" t="n">
        <v>0.6865</v>
      </c>
      <c r="K125" s="4" t="n">
        <f aca="false">LOG(I125,2)</f>
        <v>-1.04632501555051</v>
      </c>
    </row>
    <row r="126" customFormat="false" ht="13.5" hidden="false" customHeight="false" outlineLevel="0" collapsed="false">
      <c r="A126" s="4" t="n">
        <v>4572</v>
      </c>
      <c r="B126" s="4" t="n">
        <v>2.28</v>
      </c>
      <c r="C126" s="4" t="n">
        <v>2.3</v>
      </c>
      <c r="D126" s="4" t="n">
        <v>12.2</v>
      </c>
      <c r="E126" s="4" t="s">
        <v>9154</v>
      </c>
      <c r="F126" s="4" t="s">
        <v>9155</v>
      </c>
      <c r="G126" s="4" t="s">
        <v>13</v>
      </c>
      <c r="H126" s="4" t="n">
        <v>3</v>
      </c>
      <c r="I126" s="4" t="n">
        <v>0.4852</v>
      </c>
      <c r="J126" s="4"/>
      <c r="K126" s="4" t="n">
        <f aca="false">LOG(I126,2)</f>
        <v>-1.04334854442894</v>
      </c>
    </row>
    <row r="127" customFormat="false" ht="13.5" hidden="false" customHeight="false" outlineLevel="0" collapsed="false">
      <c r="A127" s="4" t="n">
        <v>4293</v>
      </c>
      <c r="B127" s="4" t="n">
        <v>3.23</v>
      </c>
      <c r="C127" s="4" t="n">
        <v>3.34</v>
      </c>
      <c r="D127" s="4" t="n">
        <v>10.2</v>
      </c>
      <c r="E127" s="4" t="s">
        <v>8596</v>
      </c>
      <c r="F127" s="4" t="s">
        <v>8597</v>
      </c>
      <c r="G127" s="4" t="s">
        <v>13</v>
      </c>
      <c r="H127" s="4" t="n">
        <v>3</v>
      </c>
      <c r="I127" s="4" t="n">
        <v>0.4902</v>
      </c>
      <c r="J127" s="4" t="n">
        <v>0.3675</v>
      </c>
      <c r="K127" s="4" t="n">
        <f aca="false">LOG(I127,2)</f>
        <v>-1.02855761068261</v>
      </c>
    </row>
    <row r="128" customFormat="false" ht="13.5" hidden="false" customHeight="false" outlineLevel="0" collapsed="false">
      <c r="A128" s="4" t="n">
        <v>4145</v>
      </c>
      <c r="B128" s="4" t="n">
        <v>3.75</v>
      </c>
      <c r="C128" s="4" t="n">
        <v>3.84</v>
      </c>
      <c r="D128" s="4" t="n">
        <v>2.4</v>
      </c>
      <c r="E128" s="4" t="s">
        <v>8300</v>
      </c>
      <c r="F128" s="4" t="s">
        <v>8301</v>
      </c>
      <c r="G128" s="4" t="s">
        <v>13</v>
      </c>
      <c r="H128" s="4" t="n">
        <v>2</v>
      </c>
      <c r="I128" s="4" t="n">
        <v>0.4945</v>
      </c>
      <c r="J128" s="4" t="n">
        <v>0.832</v>
      </c>
      <c r="K128" s="4" t="n">
        <f aca="false">LOG(I128,2)</f>
        <v>-1.01595757390298</v>
      </c>
    </row>
    <row r="129" customFormat="false" ht="13.5" hidden="false" customHeight="false" outlineLevel="0" collapsed="false">
      <c r="A129" s="4" t="n">
        <v>4470</v>
      </c>
      <c r="B129" s="4" t="n">
        <v>2.58</v>
      </c>
      <c r="C129" s="4" t="n">
        <v>2.62</v>
      </c>
      <c r="D129" s="4" t="n">
        <v>7.1</v>
      </c>
      <c r="E129" s="4" t="s">
        <v>8950</v>
      </c>
      <c r="F129" s="4" t="s">
        <v>8951</v>
      </c>
      <c r="G129" s="4" t="s">
        <v>13</v>
      </c>
      <c r="H129" s="4" t="n">
        <v>2</v>
      </c>
      <c r="I129" s="4" t="n">
        <v>0.4945</v>
      </c>
      <c r="J129" s="4"/>
      <c r="K129" s="4" t="n">
        <f aca="false">LOG(I129,2)</f>
        <v>-1.01595757390298</v>
      </c>
    </row>
    <row r="130" customFormat="false" ht="13.5" hidden="false" customHeight="false" outlineLevel="0" collapsed="false">
      <c r="A130" s="4" t="n">
        <v>2691</v>
      </c>
      <c r="B130" s="4" t="n">
        <v>9.41</v>
      </c>
      <c r="C130" s="4" t="n">
        <v>9.75</v>
      </c>
      <c r="D130" s="4" t="n">
        <v>7.7</v>
      </c>
      <c r="E130" s="4" t="s">
        <v>5392</v>
      </c>
      <c r="F130" s="4" t="s">
        <v>5393</v>
      </c>
      <c r="G130" s="4" t="s">
        <v>13</v>
      </c>
      <c r="H130" s="4" t="n">
        <v>5</v>
      </c>
      <c r="I130" s="4" t="n">
        <v>0.4984</v>
      </c>
      <c r="J130" s="4" t="n">
        <v>0.571</v>
      </c>
      <c r="K130" s="4" t="n">
        <f aca="false">LOG(I130,2)</f>
        <v>-1.00462402652545</v>
      </c>
    </row>
    <row r="131" customFormat="false" ht="13.5" hidden="false" customHeight="false" outlineLevel="0" collapsed="false">
      <c r="A131" s="4" t="n">
        <v>5502</v>
      </c>
      <c r="B131" s="4" t="n">
        <v>0.7</v>
      </c>
      <c r="C131" s="4" t="n">
        <v>4.3</v>
      </c>
      <c r="D131" s="4" t="n">
        <v>3.4</v>
      </c>
      <c r="E131" s="4" t="s">
        <v>11014</v>
      </c>
      <c r="F131" s="4" t="s">
        <v>11015</v>
      </c>
      <c r="G131" s="4" t="s">
        <v>13</v>
      </c>
      <c r="H131" s="4" t="n">
        <v>4</v>
      </c>
      <c r="I131" s="4" t="n">
        <v>0.4984</v>
      </c>
      <c r="J131" s="4"/>
      <c r="K131" s="4" t="n">
        <f aca="false">LOG(I131,2)</f>
        <v>-1.00462402652545</v>
      </c>
    </row>
    <row r="132" customFormat="false" ht="13.5" hidden="false" customHeight="false" outlineLevel="0" collapsed="false">
      <c r="A132" s="4" t="n">
        <v>3904</v>
      </c>
      <c r="B132" s="4" t="n">
        <v>4.17</v>
      </c>
      <c r="C132" s="4" t="n">
        <v>4.18</v>
      </c>
      <c r="D132" s="4" t="n">
        <v>10.8</v>
      </c>
      <c r="E132" s="4" t="s">
        <v>7818</v>
      </c>
      <c r="F132" s="4" t="s">
        <v>7819</v>
      </c>
      <c r="G132" s="4" t="s">
        <v>13</v>
      </c>
      <c r="H132" s="4" t="n">
        <v>2</v>
      </c>
      <c r="I132" s="4" t="n">
        <v>0.4989</v>
      </c>
      <c r="J132" s="4" t="n">
        <v>0.5801</v>
      </c>
      <c r="K132" s="4" t="n">
        <f aca="false">LOG(I132,2)</f>
        <v>-1.00317742554102</v>
      </c>
    </row>
    <row r="133" customFormat="false" ht="13.5" hidden="false" customHeight="false" outlineLevel="0" collapsed="false">
      <c r="A133" s="4" t="n">
        <v>2456</v>
      </c>
      <c r="B133" s="4" t="n">
        <v>10.7</v>
      </c>
      <c r="C133" s="4" t="n">
        <v>11.21</v>
      </c>
      <c r="D133" s="4" t="n">
        <v>10</v>
      </c>
      <c r="E133" s="4" t="s">
        <v>4922</v>
      </c>
      <c r="F133" s="4" t="s">
        <v>4923</v>
      </c>
      <c r="G133" s="4" t="s">
        <v>13</v>
      </c>
      <c r="H133" s="4" t="n">
        <v>6</v>
      </c>
      <c r="I133" s="4" t="n">
        <v>0.4994</v>
      </c>
      <c r="J133" s="4" t="n">
        <v>0.4737</v>
      </c>
      <c r="K133" s="4" t="n">
        <f aca="false">LOG(I133,2)</f>
        <v>-1.00173227362124</v>
      </c>
    </row>
    <row r="134" customFormat="false" ht="13.5" hidden="false" customHeight="false" outlineLevel="0" collapsed="false">
      <c r="A134" s="4" t="n">
        <v>5432</v>
      </c>
      <c r="B134" s="4" t="n">
        <v>0.83</v>
      </c>
      <c r="C134" s="4" t="n">
        <v>1.72</v>
      </c>
      <c r="D134" s="4" t="n">
        <v>1.9</v>
      </c>
      <c r="E134" s="4" t="s">
        <v>10874</v>
      </c>
      <c r="F134" s="4" t="s">
        <v>10875</v>
      </c>
      <c r="G134" s="4" t="s">
        <v>13</v>
      </c>
      <c r="H134" s="4" t="n">
        <v>2</v>
      </c>
      <c r="I134" s="4" t="n">
        <v>0.5016</v>
      </c>
      <c r="J134" s="4" t="n">
        <v>0.5908</v>
      </c>
      <c r="K134" s="4" t="n">
        <f aca="false">LOG(I134,2)</f>
        <v>-0.99539074674741</v>
      </c>
    </row>
    <row r="135" customFormat="false" ht="13.5" hidden="false" customHeight="false" outlineLevel="0" collapsed="false">
      <c r="A135" s="4" t="n">
        <v>4388</v>
      </c>
      <c r="B135" s="4" t="n">
        <v>2.87</v>
      </c>
      <c r="C135" s="4" t="n">
        <v>2.98</v>
      </c>
      <c r="D135" s="4" t="n">
        <v>12.8</v>
      </c>
      <c r="E135" s="4" t="s">
        <v>8786</v>
      </c>
      <c r="F135" s="4" t="s">
        <v>8787</v>
      </c>
      <c r="G135" s="4" t="s">
        <v>13</v>
      </c>
      <c r="H135" s="4" t="n">
        <v>2</v>
      </c>
      <c r="I135" s="4" t="n">
        <v>0.5016</v>
      </c>
      <c r="J135" s="4"/>
      <c r="K135" s="4" t="n">
        <f aca="false">LOG(I135,2)</f>
        <v>-0.99539074674741</v>
      </c>
    </row>
    <row r="136" customFormat="false" ht="13.5" hidden="false" customHeight="false" outlineLevel="0" collapsed="false">
      <c r="A136" s="4" t="n">
        <v>4827</v>
      </c>
      <c r="B136" s="4" t="n">
        <v>2</v>
      </c>
      <c r="C136" s="4" t="n">
        <v>4.34</v>
      </c>
      <c r="D136" s="4" t="n">
        <v>2.6</v>
      </c>
      <c r="E136" s="4" t="s">
        <v>9664</v>
      </c>
      <c r="F136" s="4" t="s">
        <v>9665</v>
      </c>
      <c r="G136" s="4" t="s">
        <v>13</v>
      </c>
      <c r="H136" s="4" t="n">
        <v>2</v>
      </c>
      <c r="I136" s="4" t="n">
        <v>0.5028</v>
      </c>
      <c r="J136" s="4"/>
      <c r="K136" s="4" t="n">
        <f aca="false">LOG(I136,2)</f>
        <v>-0.991943445128942</v>
      </c>
    </row>
    <row r="137" customFormat="false" ht="13.5" hidden="false" customHeight="false" outlineLevel="0" collapsed="false">
      <c r="A137" s="4" t="n">
        <v>4131</v>
      </c>
      <c r="B137" s="4" t="n">
        <v>3.8</v>
      </c>
      <c r="C137" s="4" t="n">
        <v>3.89</v>
      </c>
      <c r="D137" s="4" t="n">
        <v>2.4</v>
      </c>
      <c r="E137" s="4" t="s">
        <v>8272</v>
      </c>
      <c r="F137" s="4" t="s">
        <v>8273</v>
      </c>
      <c r="G137" s="4" t="s">
        <v>13</v>
      </c>
      <c r="H137" s="4" t="n">
        <v>2</v>
      </c>
      <c r="I137" s="4" t="n">
        <v>0.5033</v>
      </c>
      <c r="J137" s="4" t="n">
        <v>0.8382</v>
      </c>
      <c r="K137" s="4" t="n">
        <f aca="false">LOG(I137,2)</f>
        <v>-0.990509497052548</v>
      </c>
    </row>
    <row r="138" customFormat="false" ht="13.5" hidden="false" customHeight="false" outlineLevel="0" collapsed="false">
      <c r="A138" s="4" t="n">
        <v>3406</v>
      </c>
      <c r="B138" s="4" t="n">
        <v>6.01</v>
      </c>
      <c r="C138" s="4" t="n">
        <v>6.01</v>
      </c>
      <c r="D138" s="4" t="n">
        <v>7.6</v>
      </c>
      <c r="E138" s="4" t="s">
        <v>6822</v>
      </c>
      <c r="F138" s="4" t="s">
        <v>6823</v>
      </c>
      <c r="G138" s="4" t="s">
        <v>13</v>
      </c>
      <c r="H138" s="4" t="n">
        <v>3</v>
      </c>
      <c r="I138" s="4" t="n">
        <v>0.5048</v>
      </c>
      <c r="J138" s="4" t="n">
        <v>0.5674</v>
      </c>
      <c r="K138" s="4" t="n">
        <f aca="false">LOG(I138,2)</f>
        <v>-0.9862161845669</v>
      </c>
    </row>
    <row r="139" customFormat="false" ht="13.5" hidden="false" customHeight="false" outlineLevel="0" collapsed="false">
      <c r="A139" s="4" t="n">
        <v>4208</v>
      </c>
      <c r="B139" s="4" t="n">
        <v>3.53</v>
      </c>
      <c r="C139" s="4" t="n">
        <v>3.81</v>
      </c>
      <c r="D139" s="4" t="n">
        <v>10.7</v>
      </c>
      <c r="E139" s="4" t="s">
        <v>8426</v>
      </c>
      <c r="F139" s="4" t="s">
        <v>8427</v>
      </c>
      <c r="G139" s="4" t="s">
        <v>13</v>
      </c>
      <c r="H139" s="4" t="n">
        <v>4</v>
      </c>
      <c r="I139" s="4" t="n">
        <v>0.5071</v>
      </c>
      <c r="J139" s="4"/>
      <c r="K139" s="4" t="n">
        <f aca="false">LOG(I139,2)</f>
        <v>-0.979657820482814</v>
      </c>
    </row>
    <row r="140" customFormat="false" ht="13.5" hidden="false" customHeight="false" outlineLevel="0" collapsed="false">
      <c r="A140" s="4" t="n">
        <v>4246</v>
      </c>
      <c r="B140" s="4" t="n">
        <v>3.4</v>
      </c>
      <c r="C140" s="4" t="n">
        <v>3.58</v>
      </c>
      <c r="D140" s="4" t="n">
        <v>12.5</v>
      </c>
      <c r="E140" s="4" t="s">
        <v>8502</v>
      </c>
      <c r="F140" s="4" t="s">
        <v>8503</v>
      </c>
      <c r="G140" s="4" t="s">
        <v>13</v>
      </c>
      <c r="H140" s="4" t="n">
        <v>5</v>
      </c>
      <c r="I140" s="4" t="n">
        <v>0.5086</v>
      </c>
      <c r="J140" s="4" t="n">
        <v>0.6923</v>
      </c>
      <c r="K140" s="4" t="n">
        <f aca="false">LOG(I140,2)</f>
        <v>-0.975396632859343</v>
      </c>
    </row>
    <row r="141" customFormat="false" ht="13.5" hidden="false" customHeight="false" outlineLevel="0" collapsed="false">
      <c r="A141" s="4" t="n">
        <v>4517</v>
      </c>
      <c r="B141" s="4" t="n">
        <v>2.42</v>
      </c>
      <c r="C141" s="4" t="n">
        <v>2.46</v>
      </c>
      <c r="D141" s="4" t="n">
        <v>6.4</v>
      </c>
      <c r="E141" s="4" t="s">
        <v>9044</v>
      </c>
      <c r="F141" s="4" t="s">
        <v>9045</v>
      </c>
      <c r="G141" s="4" t="s">
        <v>13</v>
      </c>
      <c r="H141" s="4" t="n">
        <v>2</v>
      </c>
      <c r="I141" s="4" t="n">
        <v>0.5104</v>
      </c>
      <c r="J141" s="4" t="n">
        <v>0.8413</v>
      </c>
      <c r="K141" s="4" t="n">
        <f aca="false">LOG(I141,2)</f>
        <v>-0.97029976578458</v>
      </c>
    </row>
    <row r="142" customFormat="false" ht="13.5" hidden="false" customHeight="false" outlineLevel="0" collapsed="false">
      <c r="A142" s="4" t="n">
        <v>3377</v>
      </c>
      <c r="B142" s="4" t="n">
        <v>6.07</v>
      </c>
      <c r="C142" s="4" t="n">
        <v>8.74</v>
      </c>
      <c r="D142" s="4" t="n">
        <v>36</v>
      </c>
      <c r="E142" s="4" t="s">
        <v>6764</v>
      </c>
      <c r="F142" s="4" t="s">
        <v>6765</v>
      </c>
      <c r="G142" s="4" t="s">
        <v>13</v>
      </c>
      <c r="H142" s="4" t="n">
        <v>6</v>
      </c>
      <c r="I142" s="4" t="n">
        <v>0.5112</v>
      </c>
      <c r="J142" s="4" t="n">
        <v>0.0289</v>
      </c>
      <c r="K142" s="4" t="n">
        <f aca="false">LOG(I142,2)</f>
        <v>-0.968040258602455</v>
      </c>
    </row>
    <row r="143" customFormat="false" ht="13.5" hidden="false" customHeight="false" outlineLevel="0" collapsed="false">
      <c r="A143" s="4" t="n">
        <v>4401</v>
      </c>
      <c r="B143" s="4" t="n">
        <v>2.81</v>
      </c>
      <c r="C143" s="4" t="n">
        <v>3</v>
      </c>
      <c r="D143" s="4" t="n">
        <v>2.1</v>
      </c>
      <c r="E143" s="4" t="s">
        <v>8812</v>
      </c>
      <c r="F143" s="4" t="s">
        <v>8813</v>
      </c>
      <c r="G143" s="4" t="s">
        <v>13</v>
      </c>
      <c r="H143" s="4" t="n">
        <v>2</v>
      </c>
      <c r="I143" s="4" t="n">
        <v>0.5135</v>
      </c>
      <c r="J143" s="4" t="n">
        <v>0.7065</v>
      </c>
      <c r="K143" s="4" t="n">
        <f aca="false">LOG(I143,2)</f>
        <v>-0.961563818343892</v>
      </c>
    </row>
    <row r="144" customFormat="false" ht="13.5" hidden="false" customHeight="false" outlineLevel="0" collapsed="false">
      <c r="A144" s="4" t="n">
        <v>3733</v>
      </c>
      <c r="B144" s="4" t="n">
        <v>4.82</v>
      </c>
      <c r="C144" s="4" t="n">
        <v>4.92</v>
      </c>
      <c r="D144" s="4" t="n">
        <v>11.5</v>
      </c>
      <c r="E144" s="4" t="s">
        <v>7476</v>
      </c>
      <c r="F144" s="4" t="s">
        <v>7477</v>
      </c>
      <c r="G144" s="4" t="s">
        <v>13</v>
      </c>
      <c r="H144" s="4" t="n">
        <v>4</v>
      </c>
      <c r="I144" s="4" t="n">
        <v>0.515</v>
      </c>
      <c r="J144" s="4" t="n">
        <v>0.0802</v>
      </c>
      <c r="K144" s="4" t="n">
        <f aca="false">LOG(I144,2)</f>
        <v>-0.957355662591506</v>
      </c>
    </row>
    <row r="145" customFormat="false" ht="13.5" hidden="false" customHeight="false" outlineLevel="0" collapsed="false">
      <c r="A145" s="4" t="n">
        <v>4327</v>
      </c>
      <c r="B145" s="4" t="n">
        <v>3.1</v>
      </c>
      <c r="C145" s="4" t="n">
        <v>3.23</v>
      </c>
      <c r="D145" s="4" t="n">
        <v>11.9</v>
      </c>
      <c r="E145" s="4" t="s">
        <v>8664</v>
      </c>
      <c r="F145" s="4" t="s">
        <v>8665</v>
      </c>
      <c r="G145" s="4" t="s">
        <v>13</v>
      </c>
      <c r="H145" s="4" t="n">
        <v>3</v>
      </c>
      <c r="I145" s="4" t="n">
        <v>0.518</v>
      </c>
      <c r="J145" s="4" t="n">
        <v>0.3271</v>
      </c>
      <c r="K145" s="4" t="n">
        <f aca="false">LOG(I145,2)</f>
        <v>-0.948975996975533</v>
      </c>
    </row>
    <row r="146" customFormat="false" ht="13.5" hidden="false" customHeight="false" outlineLevel="0" collapsed="false">
      <c r="A146" s="4" t="n">
        <v>2364</v>
      </c>
      <c r="B146" s="4" t="n">
        <v>11.37</v>
      </c>
      <c r="C146" s="4" t="n">
        <v>11.62</v>
      </c>
      <c r="D146" s="4" t="n">
        <v>8</v>
      </c>
      <c r="E146" s="4" t="s">
        <v>4738</v>
      </c>
      <c r="F146" s="4" t="s">
        <v>4739</v>
      </c>
      <c r="G146" s="4" t="s">
        <v>13</v>
      </c>
      <c r="H146" s="4" t="n">
        <v>9</v>
      </c>
      <c r="I146" s="4" t="n">
        <v>0.5184</v>
      </c>
      <c r="J146" s="4" t="n">
        <v>0.1584</v>
      </c>
      <c r="K146" s="4" t="n">
        <f aca="false">LOG(I146,2)</f>
        <v>-0.947862376664825</v>
      </c>
    </row>
    <row r="147" customFormat="false" ht="13.5" hidden="false" customHeight="false" outlineLevel="0" collapsed="false">
      <c r="A147" s="4" t="n">
        <v>5430</v>
      </c>
      <c r="B147" s="4" t="n">
        <v>0.84</v>
      </c>
      <c r="C147" s="4" t="n">
        <v>0.97</v>
      </c>
      <c r="D147" s="4" t="n">
        <v>1.6</v>
      </c>
      <c r="E147" s="4" t="s">
        <v>10870</v>
      </c>
      <c r="F147" s="4" t="s">
        <v>10871</v>
      </c>
      <c r="G147" s="4" t="s">
        <v>13</v>
      </c>
      <c r="H147" s="4" t="n">
        <v>2</v>
      </c>
      <c r="I147" s="4" t="n">
        <v>0.5207</v>
      </c>
      <c r="J147" s="4"/>
      <c r="K147" s="4" t="n">
        <f aca="false">LOG(I147,2)</f>
        <v>-0.9414756881592</v>
      </c>
    </row>
    <row r="148" customFormat="false" ht="13.5" hidden="false" customHeight="false" outlineLevel="0" collapsed="false">
      <c r="A148" s="4" t="n">
        <v>1697</v>
      </c>
      <c r="B148" s="4" t="n">
        <v>16.73</v>
      </c>
      <c r="C148" s="4" t="n">
        <v>16.84</v>
      </c>
      <c r="D148" s="4" t="n">
        <v>25.9</v>
      </c>
      <c r="E148" s="4" t="s">
        <v>3404</v>
      </c>
      <c r="F148" s="4" t="s">
        <v>3405</v>
      </c>
      <c r="G148" s="4" t="s">
        <v>13</v>
      </c>
      <c r="H148" s="4" t="n">
        <v>11</v>
      </c>
      <c r="I148" s="4" t="n">
        <v>0.5209</v>
      </c>
      <c r="J148" s="4" t="n">
        <v>0.0065</v>
      </c>
      <c r="K148" s="4" t="n">
        <f aca="false">LOG(I148,2)</f>
        <v>-0.940921657798747</v>
      </c>
    </row>
    <row r="149" customFormat="false" ht="13.5" hidden="false" customHeight="false" outlineLevel="0" collapsed="false">
      <c r="A149" s="4" t="n">
        <v>1859</v>
      </c>
      <c r="B149" s="4" t="n">
        <v>15.25</v>
      </c>
      <c r="C149" s="4" t="n">
        <v>15.38</v>
      </c>
      <c r="D149" s="4" t="n">
        <v>23.8</v>
      </c>
      <c r="E149" s="4" t="s">
        <v>3728</v>
      </c>
      <c r="F149" s="4" t="s">
        <v>3729</v>
      </c>
      <c r="G149" s="4" t="s">
        <v>13</v>
      </c>
      <c r="H149" s="4" t="n">
        <v>12</v>
      </c>
      <c r="I149" s="4" t="n">
        <v>0.5215</v>
      </c>
      <c r="J149" s="4" t="n">
        <v>0.1782</v>
      </c>
      <c r="K149" s="4" t="n">
        <f aca="false">LOG(I149,2)</f>
        <v>-0.939260842142322</v>
      </c>
    </row>
    <row r="150" customFormat="false" ht="13.5" hidden="false" customHeight="false" outlineLevel="0" collapsed="false">
      <c r="A150" s="4" t="n">
        <v>2266</v>
      </c>
      <c r="B150" s="4" t="n">
        <v>12.06</v>
      </c>
      <c r="C150" s="4" t="n">
        <v>13.87</v>
      </c>
      <c r="D150" s="4" t="n">
        <v>19.7</v>
      </c>
      <c r="E150" s="4" t="s">
        <v>4542</v>
      </c>
      <c r="F150" s="4" t="s">
        <v>4543</v>
      </c>
      <c r="G150" s="4" t="s">
        <v>13</v>
      </c>
      <c r="H150" s="4" t="n">
        <v>8</v>
      </c>
      <c r="I150" s="4" t="n">
        <v>0.5235</v>
      </c>
      <c r="J150" s="4" t="n">
        <v>0.5138</v>
      </c>
      <c r="K150" s="4" t="n">
        <f aca="false">LOG(I150,2)</f>
        <v>-0.933738557731279</v>
      </c>
    </row>
    <row r="151" customFormat="false" ht="13.5" hidden="false" customHeight="false" outlineLevel="0" collapsed="false">
      <c r="A151" s="4" t="n">
        <v>4526</v>
      </c>
      <c r="B151" s="4" t="n">
        <v>2.4</v>
      </c>
      <c r="C151" s="4" t="n">
        <v>2.44</v>
      </c>
      <c r="D151" s="4" t="n">
        <v>7</v>
      </c>
      <c r="E151" s="4" t="s">
        <v>9062</v>
      </c>
      <c r="F151" s="4" t="s">
        <v>9063</v>
      </c>
      <c r="G151" s="4" t="s">
        <v>13</v>
      </c>
      <c r="H151" s="4" t="n">
        <v>2</v>
      </c>
      <c r="I151" s="4" t="n">
        <v>0.5308</v>
      </c>
      <c r="J151" s="4" t="n">
        <v>0.391</v>
      </c>
      <c r="K151" s="4" t="n">
        <f aca="false">LOG(I151,2)</f>
        <v>-0.913759724179256</v>
      </c>
    </row>
    <row r="152" customFormat="false" ht="13.5" hidden="false" customHeight="false" outlineLevel="0" collapsed="false">
      <c r="A152" s="4" t="n">
        <v>3308</v>
      </c>
      <c r="B152" s="4" t="n">
        <v>6.31</v>
      </c>
      <c r="C152" s="4" t="n">
        <v>6.35</v>
      </c>
      <c r="D152" s="4" t="n">
        <v>7.2</v>
      </c>
      <c r="E152" s="4" t="s">
        <v>6626</v>
      </c>
      <c r="F152" s="4" t="s">
        <v>6627</v>
      </c>
      <c r="G152" s="4" t="s">
        <v>13</v>
      </c>
      <c r="H152" s="4" t="n">
        <v>3</v>
      </c>
      <c r="I152" s="4" t="n">
        <v>0.5319</v>
      </c>
      <c r="J152" s="4" t="n">
        <v>0.711</v>
      </c>
      <c r="K152" s="4" t="n">
        <f aca="false">LOG(I152,2)</f>
        <v>-0.910773057929605</v>
      </c>
    </row>
    <row r="153" customFormat="false" ht="13.5" hidden="false" customHeight="false" outlineLevel="0" collapsed="false">
      <c r="A153" s="4" t="n">
        <v>2838</v>
      </c>
      <c r="B153" s="4" t="n">
        <v>8.61</v>
      </c>
      <c r="C153" s="4" t="n">
        <v>8.81</v>
      </c>
      <c r="D153" s="4" t="n">
        <v>5.3</v>
      </c>
      <c r="E153" s="4" t="s">
        <v>5686</v>
      </c>
      <c r="F153" s="4" t="s">
        <v>5687</v>
      </c>
      <c r="G153" s="4" t="s">
        <v>13</v>
      </c>
      <c r="H153" s="4" t="n">
        <v>5</v>
      </c>
      <c r="I153" s="4" t="n">
        <v>0.5344</v>
      </c>
      <c r="J153" s="4" t="n">
        <v>0.6228</v>
      </c>
      <c r="K153" s="4" t="n">
        <f aca="false">LOG(I153,2)</f>
        <v>-0.904008087075397</v>
      </c>
    </row>
    <row r="154" customFormat="false" ht="13.5" hidden="false" customHeight="false" outlineLevel="0" collapsed="false">
      <c r="A154" s="4" t="n">
        <v>4194</v>
      </c>
      <c r="B154" s="4" t="n">
        <v>3.57</v>
      </c>
      <c r="C154" s="4" t="n">
        <v>3.72</v>
      </c>
      <c r="D154" s="4" t="n">
        <v>12.3</v>
      </c>
      <c r="E154" s="4" t="s">
        <v>8398</v>
      </c>
      <c r="F154" s="4" t="s">
        <v>8399</v>
      </c>
      <c r="G154" s="4" t="s">
        <v>13</v>
      </c>
      <c r="H154" s="4" t="n">
        <v>3</v>
      </c>
      <c r="I154" s="4" t="n">
        <v>0.5346</v>
      </c>
      <c r="J154" s="4" t="n">
        <v>0.622</v>
      </c>
      <c r="K154" s="4" t="n">
        <f aca="false">LOG(I154,2)</f>
        <v>-0.903468257306371</v>
      </c>
    </row>
    <row r="155" customFormat="false" ht="13.5" hidden="false" customHeight="false" outlineLevel="0" collapsed="false">
      <c r="A155" s="4" t="n">
        <v>5033</v>
      </c>
      <c r="B155" s="4" t="n">
        <v>1.86</v>
      </c>
      <c r="C155" s="4" t="n">
        <v>2.04</v>
      </c>
      <c r="D155" s="4" t="n">
        <v>1.2</v>
      </c>
      <c r="E155" s="4" t="s">
        <v>10076</v>
      </c>
      <c r="F155" s="4" t="s">
        <v>10077</v>
      </c>
      <c r="G155" s="4" t="s">
        <v>13</v>
      </c>
      <c r="H155" s="4" t="n">
        <v>2</v>
      </c>
      <c r="I155" s="4" t="n">
        <v>0.5363</v>
      </c>
      <c r="J155" s="4" t="n">
        <v>0.8559</v>
      </c>
      <c r="K155" s="4" t="n">
        <f aca="false">LOG(I155,2)</f>
        <v>-0.89888784152585</v>
      </c>
    </row>
    <row r="156" customFormat="false" ht="13.5" hidden="false" customHeight="false" outlineLevel="0" collapsed="false">
      <c r="A156" s="4" t="n">
        <v>701</v>
      </c>
      <c r="B156" s="4" t="n">
        <v>32.77</v>
      </c>
      <c r="C156" s="4" t="n">
        <v>32.83</v>
      </c>
      <c r="D156" s="4" t="n">
        <v>45.9</v>
      </c>
      <c r="E156" s="4" t="s">
        <v>1412</v>
      </c>
      <c r="F156" s="4" t="s">
        <v>1413</v>
      </c>
      <c r="G156" s="4" t="s">
        <v>13</v>
      </c>
      <c r="H156" s="4" t="n">
        <v>50</v>
      </c>
      <c r="I156" s="4" t="n">
        <v>0.5371</v>
      </c>
      <c r="J156" s="4" t="n">
        <v>0.0058</v>
      </c>
      <c r="K156" s="4" t="n">
        <f aca="false">LOG(I156,2)</f>
        <v>-0.896737373393916</v>
      </c>
    </row>
    <row r="157" customFormat="false" ht="13.5" hidden="false" customHeight="false" outlineLevel="0" collapsed="false">
      <c r="A157" s="4" t="n">
        <v>3018</v>
      </c>
      <c r="B157" s="4" t="n">
        <v>7.85</v>
      </c>
      <c r="C157" s="4" t="n">
        <v>8.01</v>
      </c>
      <c r="D157" s="4" t="n">
        <v>12.6</v>
      </c>
      <c r="E157" s="4" t="s">
        <v>6046</v>
      </c>
      <c r="F157" s="4" t="s">
        <v>6047</v>
      </c>
      <c r="G157" s="4" t="s">
        <v>13</v>
      </c>
      <c r="H157" s="4" t="n">
        <v>5</v>
      </c>
      <c r="I157" s="4" t="n">
        <v>0.5374</v>
      </c>
      <c r="J157" s="4" t="n">
        <v>0.6172</v>
      </c>
      <c r="K157" s="4" t="n">
        <f aca="false">LOG(I157,2)</f>
        <v>-0.895931773536283</v>
      </c>
    </row>
    <row r="158" customFormat="false" ht="13.5" hidden="false" customHeight="false" outlineLevel="0" collapsed="false">
      <c r="A158" s="4" t="n">
        <v>4095</v>
      </c>
      <c r="B158" s="4" t="n">
        <v>3.91</v>
      </c>
      <c r="C158" s="4" t="n">
        <v>6.24</v>
      </c>
      <c r="D158" s="4" t="n">
        <v>2</v>
      </c>
      <c r="E158" s="4" t="s">
        <v>8200</v>
      </c>
      <c r="F158" s="4" t="s">
        <v>8201</v>
      </c>
      <c r="G158" s="4" t="s">
        <v>13</v>
      </c>
      <c r="H158" s="4" t="n">
        <v>3</v>
      </c>
      <c r="I158" s="4" t="n">
        <v>0.539</v>
      </c>
      <c r="J158" s="4" t="n">
        <v>0.7427</v>
      </c>
      <c r="K158" s="4" t="n">
        <f aca="false">LOG(I158,2)</f>
        <v>-0.891642821909581</v>
      </c>
    </row>
    <row r="159" customFormat="false" ht="13.5" hidden="false" customHeight="false" outlineLevel="0" collapsed="false">
      <c r="A159" s="4" t="n">
        <v>4507</v>
      </c>
      <c r="B159" s="4" t="n">
        <v>2.46</v>
      </c>
      <c r="C159" s="4" t="n">
        <v>2.5</v>
      </c>
      <c r="D159" s="4" t="n">
        <v>9</v>
      </c>
      <c r="E159" s="4" t="s">
        <v>9024</v>
      </c>
      <c r="F159" s="4" t="s">
        <v>9025</v>
      </c>
      <c r="G159" s="4" t="s">
        <v>13</v>
      </c>
      <c r="H159" s="4" t="n">
        <v>2</v>
      </c>
      <c r="I159" s="4" t="n">
        <v>0.5393</v>
      </c>
      <c r="J159" s="4"/>
      <c r="K159" s="4" t="n">
        <f aca="false">LOG(I159,2)</f>
        <v>-0.890840061038889</v>
      </c>
    </row>
    <row r="160" customFormat="false" ht="13.5" hidden="false" customHeight="false" outlineLevel="0" collapsed="false">
      <c r="A160" s="4" t="n">
        <v>3784</v>
      </c>
      <c r="B160" s="4" t="n">
        <v>4.6</v>
      </c>
      <c r="C160" s="4" t="n">
        <v>5.49</v>
      </c>
      <c r="D160" s="4" t="n">
        <v>8.1</v>
      </c>
      <c r="E160" s="4" t="s">
        <v>7578</v>
      </c>
      <c r="F160" s="4" t="s">
        <v>7579</v>
      </c>
      <c r="G160" s="4" t="s">
        <v>13</v>
      </c>
      <c r="H160" s="4" t="n">
        <v>5</v>
      </c>
      <c r="I160" s="4" t="n">
        <v>0.5402</v>
      </c>
      <c r="J160" s="4" t="n">
        <v>0.4969</v>
      </c>
      <c r="K160" s="4" t="n">
        <f aca="false">LOG(I160,2)</f>
        <v>-0.888434455040482</v>
      </c>
    </row>
    <row r="161" customFormat="false" ht="13.5" hidden="false" customHeight="false" outlineLevel="0" collapsed="false">
      <c r="A161" s="4" t="n">
        <v>4399</v>
      </c>
      <c r="B161" s="4" t="n">
        <v>2.82</v>
      </c>
      <c r="C161" s="4" t="n">
        <v>3.08</v>
      </c>
      <c r="D161" s="4" t="n">
        <v>3.5</v>
      </c>
      <c r="E161" s="4" t="s">
        <v>8808</v>
      </c>
      <c r="F161" s="4" t="s">
        <v>8809</v>
      </c>
      <c r="G161" s="4" t="s">
        <v>13</v>
      </c>
      <c r="H161" s="4" t="n">
        <v>4</v>
      </c>
      <c r="I161" s="4" t="n">
        <v>0.5403</v>
      </c>
      <c r="J161" s="4" t="n">
        <v>0.6335</v>
      </c>
      <c r="K161" s="4" t="n">
        <f aca="false">LOG(I161,2)</f>
        <v>-0.888167412922017</v>
      </c>
    </row>
    <row r="162" customFormat="false" ht="13.5" hidden="false" customHeight="false" outlineLevel="0" collapsed="false">
      <c r="A162" s="4" t="n">
        <v>4495</v>
      </c>
      <c r="B162" s="4" t="n">
        <v>2.5</v>
      </c>
      <c r="C162" s="4" t="n">
        <v>2.64</v>
      </c>
      <c r="D162" s="4" t="n">
        <v>2.2</v>
      </c>
      <c r="E162" s="4" t="s">
        <v>9000</v>
      </c>
      <c r="F162" s="4" t="s">
        <v>9001</v>
      </c>
      <c r="G162" s="4" t="s">
        <v>13</v>
      </c>
      <c r="H162" s="4" t="n">
        <v>2</v>
      </c>
      <c r="I162" s="4" t="n">
        <v>0.5409</v>
      </c>
      <c r="J162" s="4" t="n">
        <v>0.6853</v>
      </c>
      <c r="K162" s="4" t="n">
        <f aca="false">LOG(I162,2)</f>
        <v>-0.886566197395952</v>
      </c>
    </row>
    <row r="163" customFormat="false" ht="13.5" hidden="false" customHeight="false" outlineLevel="0" collapsed="false">
      <c r="A163" s="4" t="n">
        <v>5423</v>
      </c>
      <c r="B163" s="4" t="n">
        <v>0.86</v>
      </c>
      <c r="C163" s="4" t="n">
        <v>0.98</v>
      </c>
      <c r="D163" s="4" t="n">
        <v>6.1</v>
      </c>
      <c r="E163" s="4" t="s">
        <v>10856</v>
      </c>
      <c r="F163" s="4" t="s">
        <v>10857</v>
      </c>
      <c r="G163" s="4" t="s">
        <v>13</v>
      </c>
      <c r="H163" s="4" t="n">
        <v>2</v>
      </c>
      <c r="I163" s="4" t="n">
        <v>0.5417</v>
      </c>
      <c r="J163" s="4"/>
      <c r="K163" s="4" t="n">
        <f aca="false">LOG(I163,2)</f>
        <v>-0.884434004078397</v>
      </c>
    </row>
    <row r="164" customFormat="false" ht="13.5" hidden="false" customHeight="false" outlineLevel="0" collapsed="false">
      <c r="A164" s="4" t="n">
        <v>3832</v>
      </c>
      <c r="B164" s="4" t="n">
        <v>4.36</v>
      </c>
      <c r="C164" s="4" t="n">
        <v>4.38</v>
      </c>
      <c r="D164" s="4" t="n">
        <v>12.4</v>
      </c>
      <c r="E164" s="4" t="s">
        <v>7674</v>
      </c>
      <c r="F164" s="4" t="s">
        <v>7675</v>
      </c>
      <c r="G164" s="4" t="s">
        <v>13</v>
      </c>
      <c r="H164" s="4" t="n">
        <v>6</v>
      </c>
      <c r="I164" s="4" t="n">
        <v>0.5441</v>
      </c>
      <c r="J164" s="4" t="n">
        <v>0.0608</v>
      </c>
      <c r="K164" s="4" t="n">
        <f aca="false">LOG(I164,2)</f>
        <v>-0.878056266489599</v>
      </c>
    </row>
    <row r="165" customFormat="false" ht="13.5" hidden="false" customHeight="false" outlineLevel="0" collapsed="false">
      <c r="A165" s="4" t="n">
        <v>3981</v>
      </c>
      <c r="B165" s="4" t="n">
        <v>4.02</v>
      </c>
      <c r="C165" s="4" t="n">
        <v>17.47</v>
      </c>
      <c r="D165" s="4" t="n">
        <v>55.9</v>
      </c>
      <c r="E165" s="4" t="s">
        <v>7972</v>
      </c>
      <c r="F165" s="4" t="s">
        <v>7973</v>
      </c>
      <c r="G165" s="4" t="s">
        <v>13</v>
      </c>
      <c r="H165" s="4" t="n">
        <v>11</v>
      </c>
      <c r="I165" s="4" t="n">
        <v>0.5459</v>
      </c>
      <c r="J165" s="4" t="n">
        <v>0.8577</v>
      </c>
      <c r="K165" s="4" t="n">
        <f aca="false">LOG(I165,2)</f>
        <v>-0.873291397803032</v>
      </c>
    </row>
    <row r="166" customFormat="false" ht="13.5" hidden="false" customHeight="false" outlineLevel="0" collapsed="false">
      <c r="A166" s="4" t="n">
        <v>2407</v>
      </c>
      <c r="B166" s="4" t="n">
        <v>11.05</v>
      </c>
      <c r="C166" s="4" t="n">
        <v>13.86</v>
      </c>
      <c r="D166" s="4" t="n">
        <v>18.5</v>
      </c>
      <c r="E166" s="4" t="s">
        <v>4824</v>
      </c>
      <c r="F166" s="4" t="s">
        <v>4825</v>
      </c>
      <c r="G166" s="4" t="s">
        <v>13</v>
      </c>
      <c r="H166" s="4" t="n">
        <v>10</v>
      </c>
      <c r="I166" s="4" t="n">
        <v>0.5478</v>
      </c>
      <c r="J166" s="4" t="n">
        <v>0.1016</v>
      </c>
      <c r="K166" s="4" t="n">
        <f aca="false">LOG(I166,2)</f>
        <v>-0.868278828844071</v>
      </c>
    </row>
    <row r="167" customFormat="false" ht="13.5" hidden="false" customHeight="false" outlineLevel="0" collapsed="false">
      <c r="A167" s="4" t="n">
        <v>4603</v>
      </c>
      <c r="B167" s="4" t="n">
        <v>2.19</v>
      </c>
      <c r="C167" s="4" t="n">
        <v>14.33</v>
      </c>
      <c r="D167" s="4" t="n">
        <v>17.5</v>
      </c>
      <c r="E167" s="4" t="s">
        <v>9216</v>
      </c>
      <c r="F167" s="4" t="s">
        <v>9217</v>
      </c>
      <c r="G167" s="4" t="s">
        <v>13</v>
      </c>
      <c r="H167" s="4" t="n">
        <v>14</v>
      </c>
      <c r="I167" s="4" t="n">
        <v>0.5498</v>
      </c>
      <c r="J167" s="4" t="n">
        <v>0.7433</v>
      </c>
      <c r="K167" s="4" t="n">
        <f aca="false">LOG(I167,2)</f>
        <v>-0.863021188036496</v>
      </c>
    </row>
    <row r="168" customFormat="false" ht="13.5" hidden="false" customHeight="false" outlineLevel="0" collapsed="false">
      <c r="A168" s="4" t="n">
        <v>3219</v>
      </c>
      <c r="B168" s="4" t="n">
        <v>6.79</v>
      </c>
      <c r="C168" s="4" t="n">
        <v>6.85</v>
      </c>
      <c r="D168" s="4" t="n">
        <v>15.3</v>
      </c>
      <c r="E168" s="4" t="s">
        <v>6448</v>
      </c>
      <c r="F168" s="4" t="s">
        <v>6449</v>
      </c>
      <c r="G168" s="4" t="s">
        <v>13</v>
      </c>
      <c r="H168" s="4" t="n">
        <v>5</v>
      </c>
      <c r="I168" s="4" t="n">
        <v>0.5515</v>
      </c>
      <c r="J168" s="4"/>
      <c r="K168" s="4" t="n">
        <f aca="false">LOG(I168,2)</f>
        <v>-0.858567209070705</v>
      </c>
    </row>
    <row r="169" customFormat="false" ht="13.5" hidden="false" customHeight="false" outlineLevel="0" collapsed="false">
      <c r="A169" s="4" t="n">
        <v>4019</v>
      </c>
      <c r="B169" s="4" t="n">
        <v>4</v>
      </c>
      <c r="C169" s="4" t="n">
        <v>20.65</v>
      </c>
      <c r="D169" s="4" t="n">
        <v>49.1</v>
      </c>
      <c r="E169" s="4" t="s">
        <v>8048</v>
      </c>
      <c r="F169" s="4" t="s">
        <v>8049</v>
      </c>
      <c r="G169" s="4" t="s">
        <v>13</v>
      </c>
      <c r="H169" s="4" t="n">
        <v>14</v>
      </c>
      <c r="I169" s="4" t="n">
        <v>0.5516</v>
      </c>
      <c r="J169" s="4" t="n">
        <v>0.1267</v>
      </c>
      <c r="K169" s="4" t="n">
        <f aca="false">LOG(I169,2)</f>
        <v>-0.858305638035469</v>
      </c>
    </row>
    <row r="170" customFormat="false" ht="13.5" hidden="false" customHeight="false" outlineLevel="0" collapsed="false">
      <c r="A170" s="4" t="n">
        <v>2853</v>
      </c>
      <c r="B170" s="4" t="n">
        <v>8.56</v>
      </c>
      <c r="C170" s="4" t="n">
        <v>8.8</v>
      </c>
      <c r="D170" s="4" t="n">
        <v>14.7</v>
      </c>
      <c r="E170" s="4" t="s">
        <v>5716</v>
      </c>
      <c r="F170" s="4" t="s">
        <v>5717</v>
      </c>
      <c r="G170" s="4" t="s">
        <v>13</v>
      </c>
      <c r="H170" s="4" t="n">
        <v>7</v>
      </c>
      <c r="I170" s="4" t="n">
        <v>0.5552</v>
      </c>
      <c r="J170" s="4" t="n">
        <v>0.6481</v>
      </c>
      <c r="K170" s="4" t="n">
        <f aca="false">LOG(I170,2)</f>
        <v>-0.848920526971189</v>
      </c>
    </row>
    <row r="171" customFormat="false" ht="13.5" hidden="false" customHeight="false" outlineLevel="0" collapsed="false">
      <c r="A171" s="4" t="n">
        <v>2217</v>
      </c>
      <c r="B171" s="4" t="n">
        <v>12.42</v>
      </c>
      <c r="C171" s="4" t="n">
        <v>12.45</v>
      </c>
      <c r="D171" s="4" t="n">
        <v>32.4</v>
      </c>
      <c r="E171" s="4" t="s">
        <v>4444</v>
      </c>
      <c r="F171" s="4" t="s">
        <v>4445</v>
      </c>
      <c r="G171" s="4" t="s">
        <v>13</v>
      </c>
      <c r="H171" s="4" t="n">
        <v>8</v>
      </c>
      <c r="I171" s="4" t="n">
        <v>0.5576</v>
      </c>
      <c r="J171" s="4" t="n">
        <v>0.258</v>
      </c>
      <c r="K171" s="4" t="n">
        <f aca="false">LOG(I171,2)</f>
        <v>-0.842697533681026</v>
      </c>
    </row>
    <row r="172" customFormat="false" ht="13.5" hidden="false" customHeight="false" outlineLevel="0" collapsed="false">
      <c r="A172" s="4" t="n">
        <v>4229</v>
      </c>
      <c r="B172" s="4" t="n">
        <v>3.47</v>
      </c>
      <c r="C172" s="4" t="n">
        <v>3.56</v>
      </c>
      <c r="D172" s="4" t="n">
        <v>5.7</v>
      </c>
      <c r="E172" s="4" t="s">
        <v>8468</v>
      </c>
      <c r="F172" s="4" t="s">
        <v>8469</v>
      </c>
      <c r="G172" s="4" t="s">
        <v>13</v>
      </c>
      <c r="H172" s="4" t="n">
        <v>2</v>
      </c>
      <c r="I172" s="4" t="n">
        <v>0.5576</v>
      </c>
      <c r="J172" s="4" t="n">
        <v>0.6438</v>
      </c>
      <c r="K172" s="4" t="n">
        <f aca="false">LOG(I172,2)</f>
        <v>-0.842697533681026</v>
      </c>
    </row>
    <row r="173" customFormat="false" ht="13.5" hidden="false" customHeight="false" outlineLevel="0" collapsed="false">
      <c r="A173" s="4" t="n">
        <v>3869</v>
      </c>
      <c r="B173" s="4" t="n">
        <v>4.25</v>
      </c>
      <c r="C173" s="4" t="n">
        <v>4.41</v>
      </c>
      <c r="D173" s="4" t="n">
        <v>11.3</v>
      </c>
      <c r="E173" s="4" t="s">
        <v>7748</v>
      </c>
      <c r="F173" s="4" t="s">
        <v>7749</v>
      </c>
      <c r="G173" s="4" t="s">
        <v>13</v>
      </c>
      <c r="H173" s="4" t="n">
        <v>2</v>
      </c>
      <c r="I173" s="4" t="n">
        <v>0.5582</v>
      </c>
      <c r="J173" s="4" t="n">
        <v>0.6437</v>
      </c>
      <c r="K173" s="4" t="n">
        <f aca="false">LOG(I173,2)</f>
        <v>-0.841145970483382</v>
      </c>
    </row>
    <row r="174" customFormat="false" ht="13.5" hidden="false" customHeight="false" outlineLevel="0" collapsed="false">
      <c r="A174" s="4" t="n">
        <v>5034</v>
      </c>
      <c r="B174" s="4" t="n">
        <v>1.86</v>
      </c>
      <c r="C174" s="4" t="n">
        <v>2.01</v>
      </c>
      <c r="D174" s="4" t="n">
        <v>2.1</v>
      </c>
      <c r="E174" s="4" t="s">
        <v>10078</v>
      </c>
      <c r="F174" s="4" t="s">
        <v>10079</v>
      </c>
      <c r="G174" s="4" t="s">
        <v>13</v>
      </c>
      <c r="H174" s="4" t="n">
        <v>2</v>
      </c>
      <c r="I174" s="4" t="n">
        <v>0.5585</v>
      </c>
      <c r="J174" s="4" t="n">
        <v>0.7448</v>
      </c>
      <c r="K174" s="4" t="n">
        <f aca="false">LOG(I174,2)</f>
        <v>-0.840370814178772</v>
      </c>
    </row>
    <row r="175" customFormat="false" ht="13.5" hidden="false" customHeight="false" outlineLevel="0" collapsed="false">
      <c r="A175" s="4" t="n">
        <v>4300</v>
      </c>
      <c r="B175" s="4" t="n">
        <v>3.21</v>
      </c>
      <c r="C175" s="4" t="n">
        <v>3.34</v>
      </c>
      <c r="D175" s="4" t="n">
        <v>13.6</v>
      </c>
      <c r="E175" s="4" t="s">
        <v>8610</v>
      </c>
      <c r="F175" s="4" t="s">
        <v>8611</v>
      </c>
      <c r="G175" s="4" t="s">
        <v>13</v>
      </c>
      <c r="H175" s="4" t="n">
        <v>3</v>
      </c>
      <c r="I175" s="4" t="n">
        <v>0.5615</v>
      </c>
      <c r="J175" s="4"/>
      <c r="K175" s="4" t="n">
        <f aca="false">LOG(I175,2)</f>
        <v>-0.832642072261486</v>
      </c>
    </row>
    <row r="176" customFormat="false" ht="13.5" hidden="false" customHeight="false" outlineLevel="0" collapsed="false">
      <c r="A176" s="4" t="n">
        <v>5080</v>
      </c>
      <c r="B176" s="4" t="n">
        <v>1.7</v>
      </c>
      <c r="C176" s="4" t="n">
        <v>3.89</v>
      </c>
      <c r="D176" s="4" t="n">
        <v>8.5</v>
      </c>
      <c r="E176" s="4" t="s">
        <v>10170</v>
      </c>
      <c r="F176" s="4" t="s">
        <v>10171</v>
      </c>
      <c r="G176" s="4" t="s">
        <v>13</v>
      </c>
      <c r="H176" s="4" t="n">
        <v>2</v>
      </c>
      <c r="I176" s="4" t="n">
        <v>0.5631</v>
      </c>
      <c r="J176" s="4"/>
      <c r="K176" s="4" t="n">
        <f aca="false">LOG(I176,2)</f>
        <v>-0.828536943997419</v>
      </c>
    </row>
    <row r="177" customFormat="false" ht="13.5" hidden="false" customHeight="false" outlineLevel="0" collapsed="false">
      <c r="A177" s="4" t="n">
        <v>5331</v>
      </c>
      <c r="B177" s="4" t="n">
        <v>1.08</v>
      </c>
      <c r="C177" s="4" t="n">
        <v>1.22</v>
      </c>
      <c r="D177" s="4" t="n">
        <v>3.6</v>
      </c>
      <c r="E177" s="4" t="s">
        <v>10672</v>
      </c>
      <c r="F177" s="4" t="s">
        <v>10673</v>
      </c>
      <c r="G177" s="4" t="s">
        <v>13</v>
      </c>
      <c r="H177" s="4" t="n">
        <v>2</v>
      </c>
      <c r="I177" s="4" t="n">
        <v>0.5635</v>
      </c>
      <c r="J177" s="4" t="n">
        <v>0.4834</v>
      </c>
      <c r="K177" s="4" t="n">
        <f aca="false">LOG(I177,2)</f>
        <v>-0.827512484489866</v>
      </c>
    </row>
    <row r="178" customFormat="false" ht="13.5" hidden="false" customHeight="false" outlineLevel="0" collapsed="false">
      <c r="A178" s="4" t="n">
        <v>2356</v>
      </c>
      <c r="B178" s="4" t="n">
        <v>11.48</v>
      </c>
      <c r="C178" s="4" t="n">
        <v>11.65</v>
      </c>
      <c r="D178" s="4" t="n">
        <v>16.9</v>
      </c>
      <c r="E178" s="4" t="s">
        <v>4722</v>
      </c>
      <c r="F178" s="4" t="s">
        <v>4723</v>
      </c>
      <c r="G178" s="4" t="s">
        <v>13</v>
      </c>
      <c r="H178" s="4" t="n">
        <v>6</v>
      </c>
      <c r="I178" s="4" t="n">
        <v>0.564</v>
      </c>
      <c r="J178" s="4" t="n">
        <v>0.4797</v>
      </c>
      <c r="K178" s="4" t="n">
        <f aca="false">LOG(I178,2)</f>
        <v>-0.826232932263294</v>
      </c>
    </row>
    <row r="179" customFormat="false" ht="13.5" hidden="false" customHeight="false" outlineLevel="0" collapsed="false">
      <c r="A179" s="4" t="n">
        <v>4387</v>
      </c>
      <c r="B179" s="4" t="n">
        <v>2.87</v>
      </c>
      <c r="C179" s="4" t="n">
        <v>3.02</v>
      </c>
      <c r="D179" s="4" t="n">
        <v>5.9</v>
      </c>
      <c r="E179" s="4" t="s">
        <v>8784</v>
      </c>
      <c r="F179" s="4" t="s">
        <v>8785</v>
      </c>
      <c r="G179" s="4" t="s">
        <v>13</v>
      </c>
      <c r="H179" s="4" t="n">
        <v>3</v>
      </c>
      <c r="I179" s="4" t="n">
        <v>0.5646</v>
      </c>
      <c r="J179" s="4" t="n">
        <v>0.2809</v>
      </c>
      <c r="K179" s="4" t="n">
        <f aca="false">LOG(I179,2)</f>
        <v>-0.824698966099757</v>
      </c>
    </row>
    <row r="180" customFormat="false" ht="13.5" hidden="false" customHeight="false" outlineLevel="0" collapsed="false">
      <c r="A180" s="4" t="n">
        <v>2434</v>
      </c>
      <c r="B180" s="4" t="n">
        <v>10.84</v>
      </c>
      <c r="C180" s="4" t="n">
        <v>10.89</v>
      </c>
      <c r="D180" s="4" t="n">
        <v>65.6</v>
      </c>
      <c r="E180" s="4" t="s">
        <v>4878</v>
      </c>
      <c r="F180" s="4" t="s">
        <v>4879</v>
      </c>
      <c r="G180" s="4" t="s">
        <v>13</v>
      </c>
      <c r="H180" s="4" t="n">
        <v>11</v>
      </c>
      <c r="I180" s="4" t="n">
        <v>0.5657</v>
      </c>
      <c r="J180" s="4" t="n">
        <v>0.0552</v>
      </c>
      <c r="K180" s="4" t="n">
        <f aca="false">LOG(I180,2)</f>
        <v>-0.821890923905675</v>
      </c>
    </row>
    <row r="181" customFormat="false" ht="13.5" hidden="false" customHeight="false" outlineLevel="0" collapsed="false">
      <c r="A181" s="4" t="n">
        <v>4250</v>
      </c>
      <c r="B181" s="4" t="n">
        <v>3.39</v>
      </c>
      <c r="C181" s="4" t="n">
        <v>3.58</v>
      </c>
      <c r="D181" s="4" t="n">
        <v>5.3</v>
      </c>
      <c r="E181" s="4" t="s">
        <v>8510</v>
      </c>
      <c r="F181" s="4" t="s">
        <v>8511</v>
      </c>
      <c r="G181" s="4" t="s">
        <v>13</v>
      </c>
      <c r="H181" s="4" t="n">
        <v>3</v>
      </c>
      <c r="I181" s="4" t="n">
        <v>0.5728</v>
      </c>
      <c r="J181" s="4" t="n">
        <v>0.8701</v>
      </c>
      <c r="K181" s="4" t="n">
        <f aca="false">LOG(I181,2)</f>
        <v>-0.803896602285193</v>
      </c>
    </row>
    <row r="182" customFormat="false" ht="13.5" hidden="false" customHeight="false" outlineLevel="0" collapsed="false">
      <c r="A182" s="4" t="n">
        <v>4610</v>
      </c>
      <c r="B182" s="4" t="n">
        <v>2.18</v>
      </c>
      <c r="C182" s="4" t="n">
        <v>2.28</v>
      </c>
      <c r="D182" s="4" t="n">
        <v>8.6</v>
      </c>
      <c r="E182" s="4" t="s">
        <v>9230</v>
      </c>
      <c r="F182" s="4" t="s">
        <v>9231</v>
      </c>
      <c r="G182" s="4" t="s">
        <v>13</v>
      </c>
      <c r="H182" s="4" t="n">
        <v>3</v>
      </c>
      <c r="I182" s="4" t="n">
        <v>0.5735</v>
      </c>
      <c r="J182" s="4"/>
      <c r="K182" s="4" t="n">
        <f aca="false">LOG(I182,2)</f>
        <v>-0.802134608646262</v>
      </c>
    </row>
    <row r="183" customFormat="false" ht="13.5" hidden="false" customHeight="false" outlineLevel="0" collapsed="false">
      <c r="A183" s="4" t="n">
        <v>4483</v>
      </c>
      <c r="B183" s="4" t="n">
        <v>2.53</v>
      </c>
      <c r="C183" s="4" t="n">
        <v>2.59</v>
      </c>
      <c r="D183" s="4" t="n">
        <v>5.7</v>
      </c>
      <c r="E183" s="4" t="s">
        <v>8976</v>
      </c>
      <c r="F183" s="4" t="s">
        <v>8977</v>
      </c>
      <c r="G183" s="4" t="s">
        <v>13</v>
      </c>
      <c r="H183" s="4" t="n">
        <v>2</v>
      </c>
      <c r="I183" s="4" t="n">
        <v>0.5737</v>
      </c>
      <c r="J183" s="4" t="n">
        <v>0.2003</v>
      </c>
      <c r="K183" s="4" t="n">
        <f aca="false">LOG(I183,2)</f>
        <v>-0.801631576897481</v>
      </c>
    </row>
    <row r="184" customFormat="false" ht="13.5" hidden="false" customHeight="false" outlineLevel="0" collapsed="false">
      <c r="A184" s="4" t="n">
        <v>4376</v>
      </c>
      <c r="B184" s="4" t="n">
        <v>2.9</v>
      </c>
      <c r="C184" s="4" t="n">
        <v>3.1</v>
      </c>
      <c r="D184" s="4" t="n">
        <v>14.3</v>
      </c>
      <c r="E184" s="4" t="s">
        <v>8762</v>
      </c>
      <c r="F184" s="4" t="s">
        <v>8763</v>
      </c>
      <c r="G184" s="4" t="s">
        <v>13</v>
      </c>
      <c r="H184" s="4" t="n">
        <v>2</v>
      </c>
      <c r="I184" s="4" t="n">
        <v>0.575</v>
      </c>
      <c r="J184" s="4"/>
      <c r="K184" s="4" t="n">
        <f aca="false">LOG(I184,2)</f>
        <v>-0.79836613883035</v>
      </c>
    </row>
    <row r="185" customFormat="false" ht="13.5" hidden="false" customHeight="false" outlineLevel="0" collapsed="false">
      <c r="A185" s="4" t="n">
        <v>5441</v>
      </c>
      <c r="B185" s="4" t="n">
        <v>0.81</v>
      </c>
      <c r="C185" s="4" t="n">
        <v>0.94</v>
      </c>
      <c r="D185" s="4" t="n">
        <v>2.2</v>
      </c>
      <c r="E185" s="4" t="s">
        <v>10892</v>
      </c>
      <c r="F185" s="4" t="s">
        <v>10893</v>
      </c>
      <c r="G185" s="4" t="s">
        <v>13</v>
      </c>
      <c r="H185" s="4" t="n">
        <v>2</v>
      </c>
      <c r="I185" s="4" t="n">
        <v>0.575</v>
      </c>
      <c r="J185" s="4" t="n">
        <v>0.6564</v>
      </c>
      <c r="K185" s="4" t="n">
        <f aca="false">LOG(I185,2)</f>
        <v>-0.79836613883035</v>
      </c>
    </row>
    <row r="186" customFormat="false" ht="13.5" hidden="false" customHeight="false" outlineLevel="0" collapsed="false">
      <c r="A186" s="4" t="n">
        <v>2542</v>
      </c>
      <c r="B186" s="4" t="n">
        <v>10.18</v>
      </c>
      <c r="C186" s="4" t="n">
        <v>10.39</v>
      </c>
      <c r="D186" s="4" t="n">
        <v>35.1</v>
      </c>
      <c r="E186" s="4" t="s">
        <v>5094</v>
      </c>
      <c r="F186" s="4" t="s">
        <v>5095</v>
      </c>
      <c r="G186" s="4" t="s">
        <v>13</v>
      </c>
      <c r="H186" s="4" t="n">
        <v>8</v>
      </c>
      <c r="I186" s="4" t="n">
        <v>0.5768</v>
      </c>
      <c r="J186" s="4" t="n">
        <v>0.3541</v>
      </c>
      <c r="K186" s="4" t="n">
        <f aca="false">LOG(I186,2)</f>
        <v>-0.793856930308627</v>
      </c>
    </row>
    <row r="187" customFormat="false" ht="13.5" hidden="false" customHeight="false" outlineLevel="0" collapsed="false">
      <c r="A187" s="4" t="n">
        <v>2579</v>
      </c>
      <c r="B187" s="4" t="n">
        <v>10.02</v>
      </c>
      <c r="C187" s="4" t="n">
        <v>10.02</v>
      </c>
      <c r="D187" s="4" t="n">
        <v>49.2</v>
      </c>
      <c r="E187" s="4" t="s">
        <v>5168</v>
      </c>
      <c r="F187" s="4" t="s">
        <v>5169</v>
      </c>
      <c r="G187" s="4" t="s">
        <v>13</v>
      </c>
      <c r="H187" s="4" t="n">
        <v>6</v>
      </c>
      <c r="I187" s="4" t="n">
        <v>0.5779</v>
      </c>
      <c r="J187" s="4" t="n">
        <v>0.0321</v>
      </c>
      <c r="K187" s="4" t="n">
        <f aca="false">LOG(I187,2)</f>
        <v>-0.791108224973847</v>
      </c>
    </row>
    <row r="188" customFormat="false" ht="13.5" hidden="false" customHeight="false" outlineLevel="0" collapsed="false">
      <c r="A188" s="4" t="n">
        <v>4476</v>
      </c>
      <c r="B188" s="4" t="n">
        <v>2.55</v>
      </c>
      <c r="C188" s="4" t="n">
        <v>2.6</v>
      </c>
      <c r="D188" s="4" t="n">
        <v>6.3</v>
      </c>
      <c r="E188" s="4" t="s">
        <v>8962</v>
      </c>
      <c r="F188" s="4" t="s">
        <v>8963</v>
      </c>
      <c r="G188" s="4" t="s">
        <v>13</v>
      </c>
      <c r="H188" s="4" t="n">
        <v>3</v>
      </c>
      <c r="I188" s="4" t="n">
        <v>0.5792</v>
      </c>
      <c r="J188" s="4" t="n">
        <v>0.873</v>
      </c>
      <c r="K188" s="4" t="n">
        <f aca="false">LOG(I188,2)</f>
        <v>-0.787866492466244</v>
      </c>
    </row>
    <row r="189" customFormat="false" ht="13.5" hidden="false" customHeight="false" outlineLevel="0" collapsed="false">
      <c r="A189" s="4" t="n">
        <v>4347</v>
      </c>
      <c r="B189" s="4" t="n">
        <v>3.03</v>
      </c>
      <c r="C189" s="4" t="n">
        <v>3.15</v>
      </c>
      <c r="D189" s="4" t="n">
        <v>2.7</v>
      </c>
      <c r="E189" s="4" t="s">
        <v>8704</v>
      </c>
      <c r="F189" s="4" t="s">
        <v>8705</v>
      </c>
      <c r="G189" s="4" t="s">
        <v>13</v>
      </c>
      <c r="H189" s="4" t="n">
        <v>2</v>
      </c>
      <c r="I189" s="4" t="n">
        <v>0.5802</v>
      </c>
      <c r="J189" s="4" t="n">
        <v>0.507</v>
      </c>
      <c r="K189" s="4" t="n">
        <f aca="false">LOG(I189,2)</f>
        <v>-0.785377799351452</v>
      </c>
    </row>
    <row r="190" customFormat="false" ht="13.5" hidden="false" customHeight="false" outlineLevel="0" collapsed="false">
      <c r="A190" s="4" t="n">
        <v>4272</v>
      </c>
      <c r="B190" s="4" t="n">
        <v>3.31</v>
      </c>
      <c r="C190" s="4" t="n">
        <v>3.4</v>
      </c>
      <c r="D190" s="4" t="n">
        <v>21.1</v>
      </c>
      <c r="E190" s="4" t="s">
        <v>8554</v>
      </c>
      <c r="F190" s="4" t="s">
        <v>8555</v>
      </c>
      <c r="G190" s="4" t="s">
        <v>13</v>
      </c>
      <c r="H190" s="4" t="n">
        <v>3</v>
      </c>
      <c r="I190" s="4" t="n">
        <v>0.5816</v>
      </c>
      <c r="J190" s="4" t="n">
        <v>0.7708</v>
      </c>
      <c r="K190" s="4" t="n">
        <f aca="false">LOG(I190,2)</f>
        <v>-0.781900825629855</v>
      </c>
    </row>
    <row r="191" customFormat="false" ht="13.5" hidden="false" customHeight="false" outlineLevel="0" collapsed="false">
      <c r="A191" s="4" t="n">
        <v>4146</v>
      </c>
      <c r="B191" s="4" t="n">
        <v>3.75</v>
      </c>
      <c r="C191" s="4" t="n">
        <v>3.83</v>
      </c>
      <c r="D191" s="4" t="n">
        <v>18</v>
      </c>
      <c r="E191" s="4" t="s">
        <v>8302</v>
      </c>
      <c r="F191" s="4" t="s">
        <v>8303</v>
      </c>
      <c r="G191" s="4" t="s">
        <v>13</v>
      </c>
      <c r="H191" s="4" t="n">
        <v>3</v>
      </c>
      <c r="I191" s="4" t="n">
        <v>0.5828</v>
      </c>
      <c r="J191" s="4" t="n">
        <v>0.4391</v>
      </c>
      <c r="K191" s="4" t="n">
        <f aca="false">LOG(I191,2)</f>
        <v>-0.778927217484937</v>
      </c>
    </row>
    <row r="192" customFormat="false" ht="13.5" hidden="false" customHeight="false" outlineLevel="0" collapsed="false">
      <c r="A192" s="4" t="n">
        <v>3885</v>
      </c>
      <c r="B192" s="4" t="n">
        <v>4.21</v>
      </c>
      <c r="C192" s="4" t="n">
        <v>4.23</v>
      </c>
      <c r="D192" s="4" t="n">
        <v>3.4</v>
      </c>
      <c r="E192" s="4" t="s">
        <v>7780</v>
      </c>
      <c r="F192" s="4" t="s">
        <v>7781</v>
      </c>
      <c r="G192" s="4" t="s">
        <v>13</v>
      </c>
      <c r="H192" s="4" t="n">
        <v>2</v>
      </c>
      <c r="I192" s="4" t="n">
        <v>0.5828</v>
      </c>
      <c r="J192" s="4"/>
      <c r="K192" s="4" t="n">
        <f aca="false">LOG(I192,2)</f>
        <v>-0.778927217484937</v>
      </c>
    </row>
    <row r="193" customFormat="false" ht="13.5" hidden="false" customHeight="false" outlineLevel="0" collapsed="false">
      <c r="A193" s="4" t="n">
        <v>2463</v>
      </c>
      <c r="B193" s="4" t="n">
        <v>10.64</v>
      </c>
      <c r="C193" s="4" t="n">
        <v>11.37</v>
      </c>
      <c r="D193" s="4" t="n">
        <v>17.2</v>
      </c>
      <c r="E193" s="4" t="s">
        <v>4936</v>
      </c>
      <c r="F193" s="4" t="s">
        <v>4937</v>
      </c>
      <c r="G193" s="4" t="s">
        <v>13</v>
      </c>
      <c r="H193" s="4" t="n">
        <v>9</v>
      </c>
      <c r="I193" s="4" t="n">
        <v>0.5841</v>
      </c>
      <c r="J193" s="4" t="n">
        <v>0.5694</v>
      </c>
      <c r="K193" s="4" t="n">
        <f aca="false">LOG(I193,2)</f>
        <v>-0.775712710107999</v>
      </c>
    </row>
    <row r="194" customFormat="false" ht="13.5" hidden="false" customHeight="false" outlineLevel="0" collapsed="false">
      <c r="A194" s="4" t="n">
        <v>4683</v>
      </c>
      <c r="B194" s="4" t="n">
        <v>2.05</v>
      </c>
      <c r="C194" s="4" t="n">
        <v>2.06</v>
      </c>
      <c r="D194" s="4" t="n">
        <v>3.3</v>
      </c>
      <c r="E194" s="4" t="s">
        <v>9376</v>
      </c>
      <c r="F194" s="4" t="s">
        <v>9377</v>
      </c>
      <c r="G194" s="4" t="s">
        <v>13</v>
      </c>
      <c r="H194" s="4" t="n">
        <v>2</v>
      </c>
      <c r="I194" s="4" t="n">
        <v>0.5851</v>
      </c>
      <c r="J194" s="4"/>
      <c r="K194" s="4" t="n">
        <f aca="false">LOG(I194,2)</f>
        <v>-0.77324487673018</v>
      </c>
    </row>
    <row r="195" customFormat="false" ht="13.5" hidden="false" customHeight="false" outlineLevel="0" collapsed="false">
      <c r="A195" s="4" t="n">
        <v>3060</v>
      </c>
      <c r="B195" s="4" t="n">
        <v>7.62</v>
      </c>
      <c r="C195" s="4" t="n">
        <v>7.68</v>
      </c>
      <c r="D195" s="4" t="n">
        <v>44.1</v>
      </c>
      <c r="E195" s="4" t="s">
        <v>6130</v>
      </c>
      <c r="F195" s="4" t="s">
        <v>6131</v>
      </c>
      <c r="G195" s="4" t="s">
        <v>13</v>
      </c>
      <c r="H195" s="4" t="n">
        <v>6</v>
      </c>
      <c r="I195" s="4" t="n">
        <v>0.5863</v>
      </c>
      <c r="J195" s="4" t="n">
        <v>0.0515</v>
      </c>
      <c r="K195" s="4" t="n">
        <f aca="false">LOG(I195,2)</f>
        <v>-0.770289038152976</v>
      </c>
    </row>
    <row r="196" customFormat="false" ht="13.5" hidden="false" customHeight="false" outlineLevel="0" collapsed="false">
      <c r="A196" s="4" t="n">
        <v>2561</v>
      </c>
      <c r="B196" s="4" t="n">
        <v>10.07</v>
      </c>
      <c r="C196" s="4" t="n">
        <v>12.38</v>
      </c>
      <c r="D196" s="4" t="n">
        <v>17.9</v>
      </c>
      <c r="E196" s="4" t="s">
        <v>5132</v>
      </c>
      <c r="F196" s="4" t="s">
        <v>5133</v>
      </c>
      <c r="G196" s="4" t="s">
        <v>13</v>
      </c>
      <c r="H196" s="4" t="n">
        <v>8</v>
      </c>
      <c r="I196" s="4" t="n">
        <v>0.5865</v>
      </c>
      <c r="J196" s="4" t="n">
        <v>0.2838</v>
      </c>
      <c r="K196" s="4" t="n">
        <f aca="false">LOG(I196,2)</f>
        <v>-0.769796986633578</v>
      </c>
    </row>
    <row r="197" customFormat="false" ht="13.5" hidden="false" customHeight="false" outlineLevel="0" collapsed="false">
      <c r="A197" s="4" t="n">
        <v>2605</v>
      </c>
      <c r="B197" s="4" t="n">
        <v>9.96</v>
      </c>
      <c r="C197" s="4" t="n">
        <v>10.08</v>
      </c>
      <c r="D197" s="4" t="n">
        <v>11</v>
      </c>
      <c r="E197" s="4" t="s">
        <v>5220</v>
      </c>
      <c r="F197" s="4" t="s">
        <v>5221</v>
      </c>
      <c r="G197" s="4" t="s">
        <v>13</v>
      </c>
      <c r="H197" s="4" t="n">
        <v>6</v>
      </c>
      <c r="I197" s="4" t="n">
        <v>0.5866</v>
      </c>
      <c r="J197" s="4" t="n">
        <v>0.7825</v>
      </c>
      <c r="K197" s="4" t="n">
        <f aca="false">LOG(I197,2)</f>
        <v>-0.769551023792494</v>
      </c>
    </row>
    <row r="198" customFormat="false" ht="13.5" hidden="false" customHeight="false" outlineLevel="0" collapsed="false">
      <c r="A198" s="4" t="n">
        <v>2968</v>
      </c>
      <c r="B198" s="4" t="n">
        <v>8.01</v>
      </c>
      <c r="C198" s="4" t="n">
        <v>8.02</v>
      </c>
      <c r="D198" s="4" t="n">
        <v>12.9</v>
      </c>
      <c r="E198" s="4" t="s">
        <v>5946</v>
      </c>
      <c r="F198" s="4" t="s">
        <v>5947</v>
      </c>
      <c r="G198" s="4" t="s">
        <v>13</v>
      </c>
      <c r="H198" s="4" t="n">
        <v>5</v>
      </c>
      <c r="I198" s="4" t="n">
        <v>0.5874</v>
      </c>
      <c r="J198" s="4" t="n">
        <v>0.7576</v>
      </c>
      <c r="K198" s="4" t="n">
        <f aca="false">LOG(I198,2)</f>
        <v>-0.767584829224598</v>
      </c>
    </row>
    <row r="199" customFormat="false" ht="13.5" hidden="false" customHeight="false" outlineLevel="0" collapsed="false">
      <c r="A199" s="4" t="n">
        <v>3553</v>
      </c>
      <c r="B199" s="4" t="n">
        <v>5.68</v>
      </c>
      <c r="C199" s="4" t="n">
        <v>5.74</v>
      </c>
      <c r="D199" s="4" t="n">
        <v>5.6</v>
      </c>
      <c r="E199" s="4" t="s">
        <v>7116</v>
      </c>
      <c r="F199" s="4" t="s">
        <v>7117</v>
      </c>
      <c r="G199" s="4" t="s">
        <v>13</v>
      </c>
      <c r="H199" s="4" t="n">
        <v>3</v>
      </c>
      <c r="I199" s="4" t="n">
        <v>0.5879</v>
      </c>
      <c r="J199" s="4" t="n">
        <v>0.771</v>
      </c>
      <c r="K199" s="4" t="n">
        <f aca="false">LOG(I199,2)</f>
        <v>-0.76635731699119</v>
      </c>
    </row>
    <row r="200" customFormat="false" ht="13.5" hidden="false" customHeight="false" outlineLevel="0" collapsed="false">
      <c r="A200" s="4" t="n">
        <v>3751</v>
      </c>
      <c r="B200" s="4" t="n">
        <v>4.73</v>
      </c>
      <c r="C200" s="4" t="n">
        <v>5.02</v>
      </c>
      <c r="D200" s="4" t="n">
        <v>22.1</v>
      </c>
      <c r="E200" s="4" t="s">
        <v>7512</v>
      </c>
      <c r="F200" s="4" t="s">
        <v>7513</v>
      </c>
      <c r="G200" s="4" t="s">
        <v>13</v>
      </c>
      <c r="H200" s="4" t="n">
        <v>4</v>
      </c>
      <c r="I200" s="4" t="n">
        <v>0.5885</v>
      </c>
      <c r="J200" s="4" t="n">
        <v>0.6914</v>
      </c>
      <c r="K200" s="4" t="n">
        <f aca="false">LOG(I200,2)</f>
        <v>-0.764885679623643</v>
      </c>
    </row>
    <row r="201" customFormat="false" ht="13.5" hidden="false" customHeight="false" outlineLevel="0" collapsed="false">
      <c r="A201" s="4" t="n">
        <v>3672</v>
      </c>
      <c r="B201" s="4" t="n">
        <v>5.13</v>
      </c>
      <c r="C201" s="4" t="n">
        <v>5.22</v>
      </c>
      <c r="D201" s="4" t="n">
        <v>30.4</v>
      </c>
      <c r="E201" s="4" t="s">
        <v>7354</v>
      </c>
      <c r="F201" s="4" t="s">
        <v>7355</v>
      </c>
      <c r="G201" s="4" t="s">
        <v>13</v>
      </c>
      <c r="H201" s="4" t="n">
        <v>5</v>
      </c>
      <c r="I201" s="4" t="n">
        <v>0.5898</v>
      </c>
      <c r="J201" s="4" t="n">
        <v>0.141</v>
      </c>
      <c r="K201" s="4" t="n">
        <f aca="false">LOG(I201,2)</f>
        <v>-0.761702272487713</v>
      </c>
    </row>
    <row r="202" customFormat="false" ht="13.5" hidden="false" customHeight="false" outlineLevel="0" collapsed="false">
      <c r="A202" s="4" t="n">
        <v>3229</v>
      </c>
      <c r="B202" s="4" t="n">
        <v>6.7</v>
      </c>
      <c r="C202" s="4" t="n">
        <v>6.76</v>
      </c>
      <c r="D202" s="4" t="n">
        <v>19.5</v>
      </c>
      <c r="E202" s="4" t="s">
        <v>6468</v>
      </c>
      <c r="F202" s="4" t="s">
        <v>6469</v>
      </c>
      <c r="G202" s="4" t="s">
        <v>13</v>
      </c>
      <c r="H202" s="4" t="n">
        <v>4</v>
      </c>
      <c r="I202" s="4" t="n">
        <v>0.5907</v>
      </c>
      <c r="J202" s="4" t="n">
        <v>0.1592</v>
      </c>
      <c r="K202" s="4" t="n">
        <f aca="false">LOG(I202,2)</f>
        <v>-0.75950248292674</v>
      </c>
    </row>
    <row r="203" customFormat="false" ht="13.5" hidden="false" customHeight="false" outlineLevel="0" collapsed="false">
      <c r="A203" s="4" t="n">
        <v>3558</v>
      </c>
      <c r="B203" s="4" t="n">
        <v>5.65</v>
      </c>
      <c r="C203" s="4" t="n">
        <v>5.87</v>
      </c>
      <c r="D203" s="4" t="n">
        <v>7.5</v>
      </c>
      <c r="E203" s="4" t="s">
        <v>7126</v>
      </c>
      <c r="F203" s="4" t="s">
        <v>7127</v>
      </c>
      <c r="G203" s="4" t="s">
        <v>13</v>
      </c>
      <c r="H203" s="4" t="n">
        <v>5</v>
      </c>
      <c r="I203" s="4" t="n">
        <v>0.5917</v>
      </c>
      <c r="J203" s="4" t="n">
        <v>0.6579</v>
      </c>
      <c r="K203" s="4" t="n">
        <f aca="false">LOG(I203,2)</f>
        <v>-0.757062199799436</v>
      </c>
    </row>
    <row r="204" customFormat="false" ht="13.5" hidden="false" customHeight="false" outlineLevel="0" collapsed="false">
      <c r="A204" s="4" t="n">
        <v>5129</v>
      </c>
      <c r="B204" s="4" t="n">
        <v>1.57</v>
      </c>
      <c r="C204" s="4" t="n">
        <v>1.89</v>
      </c>
      <c r="D204" s="4" t="n">
        <v>13.4</v>
      </c>
      <c r="E204" s="4" t="s">
        <v>10268</v>
      </c>
      <c r="F204" s="4" t="s">
        <v>10269</v>
      </c>
      <c r="G204" s="4" t="s">
        <v>13</v>
      </c>
      <c r="H204" s="4" t="n">
        <v>3</v>
      </c>
      <c r="I204" s="4" t="n">
        <v>0.5923</v>
      </c>
      <c r="J204" s="4" t="n">
        <v>0.2515</v>
      </c>
      <c r="K204" s="4" t="n">
        <f aca="false">LOG(I204,2)</f>
        <v>-0.755600008754451</v>
      </c>
    </row>
    <row r="205" customFormat="false" ht="13.5" hidden="false" customHeight="false" outlineLevel="0" collapsed="false">
      <c r="A205" s="4" t="n">
        <v>3158</v>
      </c>
      <c r="B205" s="4" t="n">
        <v>7.12</v>
      </c>
      <c r="C205" s="4" t="n">
        <v>7.19</v>
      </c>
      <c r="D205" s="4" t="n">
        <v>21.4</v>
      </c>
      <c r="E205" s="4" t="s">
        <v>6326</v>
      </c>
      <c r="F205" s="4" t="s">
        <v>6327</v>
      </c>
      <c r="G205" s="4" t="s">
        <v>13</v>
      </c>
      <c r="H205" s="4" t="n">
        <v>4</v>
      </c>
      <c r="I205" s="4" t="n">
        <v>0.5954</v>
      </c>
      <c r="J205" s="4" t="n">
        <v>0.777</v>
      </c>
      <c r="K205" s="4" t="n">
        <f aca="false">LOG(I205,2)</f>
        <v>-0.748068873311413</v>
      </c>
    </row>
    <row r="206" customFormat="false" ht="13.5" hidden="false" customHeight="false" outlineLevel="0" collapsed="false">
      <c r="A206" s="4" t="n">
        <v>4931</v>
      </c>
      <c r="B206" s="4" t="n">
        <v>2</v>
      </c>
      <c r="C206" s="4" t="n">
        <v>2</v>
      </c>
      <c r="D206" s="4" t="n">
        <v>35.2</v>
      </c>
      <c r="E206" s="4" t="s">
        <v>9872</v>
      </c>
      <c r="F206" s="4" t="s">
        <v>9873</v>
      </c>
      <c r="G206" s="4" t="s">
        <v>13</v>
      </c>
      <c r="H206" s="4" t="n">
        <v>2</v>
      </c>
      <c r="I206" s="4" t="n">
        <v>0.5968</v>
      </c>
      <c r="J206" s="4"/>
      <c r="K206" s="4" t="n">
        <f aca="false">LOG(I206,2)</f>
        <v>-0.744680559294212</v>
      </c>
    </row>
    <row r="207" customFormat="false" ht="13.5" hidden="false" customHeight="false" outlineLevel="0" collapsed="false">
      <c r="A207" s="4" t="n">
        <v>4585</v>
      </c>
      <c r="B207" s="4" t="n">
        <v>2.23</v>
      </c>
      <c r="C207" s="4" t="n">
        <v>2.33</v>
      </c>
      <c r="D207" s="4" t="n">
        <v>4.4</v>
      </c>
      <c r="E207" s="4" t="s">
        <v>9180</v>
      </c>
      <c r="F207" s="4" t="s">
        <v>9181</v>
      </c>
      <c r="G207" s="4" t="s">
        <v>13</v>
      </c>
      <c r="H207" s="4" t="n">
        <v>2</v>
      </c>
      <c r="I207" s="4" t="n">
        <v>0.5971</v>
      </c>
      <c r="J207" s="4" t="n">
        <v>0.2972</v>
      </c>
      <c r="K207" s="4" t="n">
        <f aca="false">LOG(I207,2)</f>
        <v>-0.743955526173555</v>
      </c>
    </row>
    <row r="208" customFormat="false" ht="13.5" hidden="false" customHeight="false" outlineLevel="0" collapsed="false">
      <c r="A208" s="4" t="n">
        <v>4249</v>
      </c>
      <c r="B208" s="4" t="n">
        <v>3.39</v>
      </c>
      <c r="C208" s="4" t="n">
        <v>3.64</v>
      </c>
      <c r="D208" s="4" t="n">
        <v>13.2</v>
      </c>
      <c r="E208" s="4" t="s">
        <v>8508</v>
      </c>
      <c r="F208" s="4" t="s">
        <v>8509</v>
      </c>
      <c r="G208" s="4" t="s">
        <v>13</v>
      </c>
      <c r="H208" s="4" t="n">
        <v>2</v>
      </c>
      <c r="I208" s="4" t="n">
        <v>0.5989</v>
      </c>
      <c r="J208" s="4" t="n">
        <v>0.4766</v>
      </c>
      <c r="K208" s="4" t="n">
        <f aca="false">LOG(I208,2)</f>
        <v>-0.739612962571063</v>
      </c>
    </row>
    <row r="209" customFormat="false" ht="13.5" hidden="false" customHeight="false" outlineLevel="0" collapsed="false">
      <c r="A209" s="4" t="n">
        <v>4279</v>
      </c>
      <c r="B209" s="4" t="n">
        <v>3.28</v>
      </c>
      <c r="C209" s="4" t="n">
        <v>3.38</v>
      </c>
      <c r="D209" s="4" t="n">
        <v>3.9</v>
      </c>
      <c r="E209" s="4" t="s">
        <v>8568</v>
      </c>
      <c r="F209" s="4" t="s">
        <v>8569</v>
      </c>
      <c r="G209" s="4" t="s">
        <v>13</v>
      </c>
      <c r="H209" s="4" t="n">
        <v>2</v>
      </c>
      <c r="I209" s="4" t="n">
        <v>0.5991</v>
      </c>
      <c r="J209" s="4" t="n">
        <v>0.5447</v>
      </c>
      <c r="K209" s="4" t="n">
        <f aca="false">LOG(I209,2)</f>
        <v>-0.739131261384321</v>
      </c>
    </row>
    <row r="210" customFormat="false" ht="13.5" hidden="false" customHeight="false" outlineLevel="0" collapsed="false">
      <c r="A210" s="4" t="n">
        <v>3486</v>
      </c>
      <c r="B210" s="4" t="n">
        <v>5.88</v>
      </c>
      <c r="C210" s="4" t="n">
        <v>6.16</v>
      </c>
      <c r="D210" s="4" t="n">
        <v>8</v>
      </c>
      <c r="E210" s="4" t="s">
        <v>6982</v>
      </c>
      <c r="F210" s="4" t="s">
        <v>6983</v>
      </c>
      <c r="G210" s="4" t="s">
        <v>13</v>
      </c>
      <c r="H210" s="4" t="n">
        <v>6</v>
      </c>
      <c r="I210" s="4" t="n">
        <v>0.5994</v>
      </c>
      <c r="J210" s="4" t="n">
        <v>0.6852</v>
      </c>
      <c r="K210" s="4" t="n">
        <f aca="false">LOG(I210,2)</f>
        <v>-0.738409011035875</v>
      </c>
    </row>
    <row r="211" customFormat="false" ht="13.5" hidden="false" customHeight="false" outlineLevel="0" collapsed="false">
      <c r="A211" s="4" t="n">
        <v>3502</v>
      </c>
      <c r="B211" s="4" t="n">
        <v>5.82</v>
      </c>
      <c r="C211" s="4" t="n">
        <v>5.91</v>
      </c>
      <c r="D211" s="4" t="n">
        <v>15.3</v>
      </c>
      <c r="E211" s="4" t="s">
        <v>7014</v>
      </c>
      <c r="F211" s="4" t="s">
        <v>7015</v>
      </c>
      <c r="G211" s="4" t="s">
        <v>13</v>
      </c>
      <c r="H211" s="4" t="n">
        <v>3</v>
      </c>
      <c r="I211" s="4" t="n">
        <v>0.6044</v>
      </c>
      <c r="J211" s="4" t="n">
        <v>0.6994</v>
      </c>
      <c r="K211" s="4" t="n">
        <f aca="false">LOG(I211,2)</f>
        <v>-0.72642443438462</v>
      </c>
    </row>
    <row r="212" customFormat="false" ht="13.5" hidden="false" customHeight="false" outlineLevel="0" collapsed="false">
      <c r="A212" s="4" t="n">
        <v>3161</v>
      </c>
      <c r="B212" s="4" t="n">
        <v>7.1</v>
      </c>
      <c r="C212" s="4" t="n">
        <v>11.43</v>
      </c>
      <c r="D212" s="4" t="n">
        <v>14.5</v>
      </c>
      <c r="E212" s="4" t="s">
        <v>6332</v>
      </c>
      <c r="F212" s="4" t="s">
        <v>6333</v>
      </c>
      <c r="G212" s="4" t="s">
        <v>13</v>
      </c>
      <c r="H212" s="4" t="n">
        <v>7</v>
      </c>
      <c r="I212" s="4" t="n">
        <v>0.6062</v>
      </c>
      <c r="J212" s="4" t="n">
        <v>0.2047</v>
      </c>
      <c r="K212" s="4" t="n">
        <f aca="false">LOG(I212,2)</f>
        <v>-0.72213424276512</v>
      </c>
    </row>
    <row r="213" customFormat="false" ht="13.5" hidden="false" customHeight="false" outlineLevel="0" collapsed="false">
      <c r="A213" s="4" t="n">
        <v>2861</v>
      </c>
      <c r="B213" s="4" t="n">
        <v>8.53</v>
      </c>
      <c r="C213" s="4" t="n">
        <v>8.59</v>
      </c>
      <c r="D213" s="4" t="n">
        <v>8.2</v>
      </c>
      <c r="E213" s="4" t="s">
        <v>5732</v>
      </c>
      <c r="F213" s="4" t="s">
        <v>5733</v>
      </c>
      <c r="G213" s="4" t="s">
        <v>13</v>
      </c>
      <c r="H213" s="4" t="n">
        <v>5</v>
      </c>
      <c r="I213" s="4" t="n">
        <v>0.6062</v>
      </c>
      <c r="J213" s="4" t="n">
        <v>0.5496</v>
      </c>
      <c r="K213" s="4" t="n">
        <f aca="false">LOG(I213,2)</f>
        <v>-0.72213424276512</v>
      </c>
    </row>
    <row r="214" customFormat="false" ht="13.5" hidden="false" customHeight="false" outlineLevel="0" collapsed="false">
      <c r="A214" s="4" t="n">
        <v>3249</v>
      </c>
      <c r="B214" s="4" t="n">
        <v>6.62</v>
      </c>
      <c r="C214" s="4" t="n">
        <v>6.65</v>
      </c>
      <c r="D214" s="4" t="n">
        <v>21.3</v>
      </c>
      <c r="E214" s="4" t="s">
        <v>6508</v>
      </c>
      <c r="F214" s="4" t="s">
        <v>6509</v>
      </c>
      <c r="G214" s="4" t="s">
        <v>13</v>
      </c>
      <c r="H214" s="4" t="n">
        <v>4</v>
      </c>
      <c r="I214" s="4" t="n">
        <v>0.6068</v>
      </c>
      <c r="J214" s="4" t="n">
        <v>0.7945</v>
      </c>
      <c r="K214" s="4" t="n">
        <f aca="false">LOG(I214,2)</f>
        <v>-0.720707009302416</v>
      </c>
    </row>
    <row r="215" customFormat="false" ht="13.5" hidden="false" customHeight="false" outlineLevel="0" collapsed="false">
      <c r="A215" s="4" t="n">
        <v>3532</v>
      </c>
      <c r="B215" s="4" t="n">
        <v>5.74</v>
      </c>
      <c r="C215" s="4" t="n">
        <v>5.87</v>
      </c>
      <c r="D215" s="4" t="n">
        <v>11</v>
      </c>
      <c r="E215" s="4" t="s">
        <v>7074</v>
      </c>
      <c r="F215" s="4" t="s">
        <v>7075</v>
      </c>
      <c r="G215" s="4" t="s">
        <v>13</v>
      </c>
      <c r="H215" s="4" t="n">
        <v>5</v>
      </c>
      <c r="I215" s="4" t="n">
        <v>0.6086</v>
      </c>
      <c r="J215" s="4" t="n">
        <v>0.7941</v>
      </c>
      <c r="K215" s="4" t="n">
        <f aca="false">LOG(I215,2)</f>
        <v>-0.716433761034854</v>
      </c>
    </row>
    <row r="216" customFormat="false" ht="13.5" hidden="false" customHeight="false" outlineLevel="0" collapsed="false">
      <c r="A216" s="4" t="n">
        <v>3693</v>
      </c>
      <c r="B216" s="4" t="n">
        <v>5.05</v>
      </c>
      <c r="C216" s="4" t="n">
        <v>5.14</v>
      </c>
      <c r="D216" s="4" t="n">
        <v>28.4</v>
      </c>
      <c r="E216" s="4" t="s">
        <v>7396</v>
      </c>
      <c r="F216" s="4" t="s">
        <v>7397</v>
      </c>
      <c r="G216" s="4" t="s">
        <v>13</v>
      </c>
      <c r="H216" s="4" t="n">
        <v>4</v>
      </c>
      <c r="I216" s="4" t="n">
        <v>0.609</v>
      </c>
      <c r="J216" s="4" t="n">
        <v>0.7499</v>
      </c>
      <c r="K216" s="4" t="n">
        <f aca="false">LOG(I216,2)</f>
        <v>-0.715485866755755</v>
      </c>
    </row>
    <row r="217" customFormat="false" ht="13.5" hidden="false" customHeight="false" outlineLevel="0" collapsed="false">
      <c r="A217" s="4" t="n">
        <v>4445</v>
      </c>
      <c r="B217" s="4" t="n">
        <v>2.64</v>
      </c>
      <c r="C217" s="4" t="n">
        <v>3.8</v>
      </c>
      <c r="D217" s="4" t="n">
        <v>0.4</v>
      </c>
      <c r="E217" s="4" t="s">
        <v>8900</v>
      </c>
      <c r="F217" s="4" t="s">
        <v>8901</v>
      </c>
      <c r="G217" s="4" t="s">
        <v>13</v>
      </c>
      <c r="H217" s="4" t="n">
        <v>3</v>
      </c>
      <c r="I217" s="4" t="n">
        <v>0.609</v>
      </c>
      <c r="J217" s="4" t="n">
        <v>0.5805</v>
      </c>
      <c r="K217" s="4" t="n">
        <f aca="false">LOG(I217,2)</f>
        <v>-0.715485866755755</v>
      </c>
    </row>
    <row r="218" customFormat="false" ht="13.5" hidden="false" customHeight="false" outlineLevel="0" collapsed="false">
      <c r="A218" s="4" t="n">
        <v>4333</v>
      </c>
      <c r="B218" s="4" t="n">
        <v>3.08</v>
      </c>
      <c r="C218" s="4" t="n">
        <v>3.22</v>
      </c>
      <c r="D218" s="4" t="n">
        <v>18.6</v>
      </c>
      <c r="E218" s="4" t="s">
        <v>8676</v>
      </c>
      <c r="F218" s="4" t="s">
        <v>8677</v>
      </c>
      <c r="G218" s="4" t="s">
        <v>13</v>
      </c>
      <c r="H218" s="4" t="n">
        <v>4</v>
      </c>
      <c r="I218" s="4" t="n">
        <v>0.6092</v>
      </c>
      <c r="J218" s="4"/>
      <c r="K218" s="4" t="n">
        <f aca="false">LOG(I218,2)</f>
        <v>-0.715012153062157</v>
      </c>
    </row>
    <row r="219" customFormat="false" ht="13.5" hidden="false" customHeight="false" outlineLevel="0" collapsed="false">
      <c r="A219" s="4" t="n">
        <v>4117</v>
      </c>
      <c r="B219" s="4" t="n">
        <v>3.84</v>
      </c>
      <c r="C219" s="4" t="n">
        <v>4.06</v>
      </c>
      <c r="D219" s="4" t="n">
        <v>6.2</v>
      </c>
      <c r="E219" s="4" t="s">
        <v>8244</v>
      </c>
      <c r="F219" s="4" t="s">
        <v>8245</v>
      </c>
      <c r="G219" s="4" t="s">
        <v>13</v>
      </c>
      <c r="H219" s="4" t="n">
        <v>3</v>
      </c>
      <c r="I219" s="4" t="n">
        <v>0.6099</v>
      </c>
      <c r="J219" s="4" t="n">
        <v>0.1237</v>
      </c>
      <c r="K219" s="4" t="n">
        <f aca="false">LOG(I219,2)</f>
        <v>-0.713355378983561</v>
      </c>
    </row>
    <row r="220" customFormat="false" ht="13.5" hidden="false" customHeight="false" outlineLevel="0" collapsed="false">
      <c r="A220" s="4" t="n">
        <v>1803</v>
      </c>
      <c r="B220" s="4" t="n">
        <v>15.71</v>
      </c>
      <c r="C220" s="4" t="n">
        <v>15.81</v>
      </c>
      <c r="D220" s="4" t="n">
        <v>22.6</v>
      </c>
      <c r="E220" s="4" t="s">
        <v>3616</v>
      </c>
      <c r="F220" s="4" t="s">
        <v>3617</v>
      </c>
      <c r="G220" s="4" t="s">
        <v>13</v>
      </c>
      <c r="H220" s="4" t="n">
        <v>8</v>
      </c>
      <c r="I220" s="4" t="n">
        <v>0.61</v>
      </c>
      <c r="J220" s="4" t="n">
        <v>0.1283</v>
      </c>
      <c r="K220" s="4" t="n">
        <f aca="false">LOG(I220,2)</f>
        <v>-0.713118852211839</v>
      </c>
    </row>
    <row r="221" customFormat="false" ht="13.5" hidden="false" customHeight="false" outlineLevel="0" collapsed="false">
      <c r="A221" s="4" t="n">
        <v>3321</v>
      </c>
      <c r="B221" s="4" t="n">
        <v>6.25</v>
      </c>
      <c r="C221" s="4" t="n">
        <v>6.27</v>
      </c>
      <c r="D221" s="4" t="n">
        <v>8.3</v>
      </c>
      <c r="E221" s="4" t="s">
        <v>6652</v>
      </c>
      <c r="F221" s="4" t="s">
        <v>6653</v>
      </c>
      <c r="G221" s="4" t="s">
        <v>13</v>
      </c>
      <c r="H221" s="4" t="n">
        <v>3</v>
      </c>
      <c r="I221" s="4" t="n">
        <v>0.6104</v>
      </c>
      <c r="J221" s="4" t="n">
        <v>0.8867</v>
      </c>
      <c r="K221" s="4" t="n">
        <f aca="false">LOG(I221,2)</f>
        <v>-0.712173132714919</v>
      </c>
    </row>
    <row r="222" customFormat="false" ht="13.5" hidden="false" customHeight="false" outlineLevel="0" collapsed="false">
      <c r="A222" s="4" t="n">
        <v>3930</v>
      </c>
      <c r="B222" s="4" t="n">
        <v>4.12</v>
      </c>
      <c r="C222" s="4" t="n">
        <v>4.13</v>
      </c>
      <c r="D222" s="4" t="n">
        <v>5.9</v>
      </c>
      <c r="E222" s="4" t="s">
        <v>7870</v>
      </c>
      <c r="F222" s="4" t="s">
        <v>7871</v>
      </c>
      <c r="G222" s="4" t="s">
        <v>13</v>
      </c>
      <c r="H222" s="4" t="n">
        <v>5</v>
      </c>
      <c r="I222" s="4" t="n">
        <v>0.6109</v>
      </c>
      <c r="J222" s="4" t="n">
        <v>0.8123</v>
      </c>
      <c r="K222" s="4" t="n">
        <f aca="false">LOG(I222,2)</f>
        <v>-0.710991854469204</v>
      </c>
    </row>
    <row r="223" customFormat="false" ht="13.5" hidden="false" customHeight="false" outlineLevel="0" collapsed="false">
      <c r="A223" s="4" t="n">
        <v>4127</v>
      </c>
      <c r="B223" s="4" t="n">
        <v>3.81</v>
      </c>
      <c r="C223" s="4" t="n">
        <v>3.96</v>
      </c>
      <c r="D223" s="4" t="n">
        <v>3</v>
      </c>
      <c r="E223" s="4" t="s">
        <v>8264</v>
      </c>
      <c r="F223" s="4" t="s">
        <v>8265</v>
      </c>
      <c r="G223" s="4" t="s">
        <v>13</v>
      </c>
      <c r="H223" s="4" t="n">
        <v>2</v>
      </c>
      <c r="I223" s="4" t="n">
        <v>0.6126</v>
      </c>
      <c r="J223" s="4" t="n">
        <v>0.6935</v>
      </c>
      <c r="K223" s="4" t="n">
        <f aca="false">LOG(I223,2)</f>
        <v>-0.706982727950492</v>
      </c>
    </row>
    <row r="224" customFormat="false" ht="13.5" hidden="false" customHeight="false" outlineLevel="0" collapsed="false">
      <c r="A224" s="4" t="n">
        <v>3747</v>
      </c>
      <c r="B224" s="4" t="n">
        <v>4.76</v>
      </c>
      <c r="C224" s="4" t="n">
        <v>4.82</v>
      </c>
      <c r="D224" s="4" t="n">
        <v>7.2</v>
      </c>
      <c r="E224" s="4" t="s">
        <v>7504</v>
      </c>
      <c r="F224" s="4" t="s">
        <v>7505</v>
      </c>
      <c r="G224" s="4" t="s">
        <v>13</v>
      </c>
      <c r="H224" s="4" t="n">
        <v>3</v>
      </c>
      <c r="I224" s="4" t="n">
        <v>0.6131</v>
      </c>
      <c r="J224" s="4" t="n">
        <v>0.8883</v>
      </c>
      <c r="K224" s="4" t="n">
        <f aca="false">LOG(I224,2)</f>
        <v>-0.705805690240682</v>
      </c>
    </row>
    <row r="225" customFormat="false" ht="13.5" hidden="false" customHeight="false" outlineLevel="0" collapsed="false">
      <c r="A225" s="4" t="n">
        <v>3857</v>
      </c>
      <c r="B225" s="4" t="n">
        <v>4.3</v>
      </c>
      <c r="C225" s="4" t="n">
        <v>4.32</v>
      </c>
      <c r="D225" s="4" t="n">
        <v>7.2</v>
      </c>
      <c r="E225" s="4" t="s">
        <v>7724</v>
      </c>
      <c r="F225" s="4" t="s">
        <v>7725</v>
      </c>
      <c r="G225" s="4" t="s">
        <v>13</v>
      </c>
      <c r="H225" s="4" t="n">
        <v>3</v>
      </c>
      <c r="I225" s="4" t="n">
        <v>0.6139</v>
      </c>
      <c r="J225" s="4" t="n">
        <v>0.788</v>
      </c>
      <c r="K225" s="4" t="n">
        <f aca="false">LOG(I225,2)</f>
        <v>-0.703924425047112</v>
      </c>
    </row>
    <row r="226" customFormat="false" ht="13.5" hidden="false" customHeight="false" outlineLevel="0" collapsed="false">
      <c r="A226" s="4" t="n">
        <v>3947</v>
      </c>
      <c r="B226" s="4" t="n">
        <v>4.08</v>
      </c>
      <c r="C226" s="4" t="n">
        <v>4.19</v>
      </c>
      <c r="D226" s="4" t="n">
        <v>6.9</v>
      </c>
      <c r="E226" s="4" t="s">
        <v>7904</v>
      </c>
      <c r="F226" s="4" t="s">
        <v>7905</v>
      </c>
      <c r="G226" s="4" t="s">
        <v>13</v>
      </c>
      <c r="H226" s="4" t="n">
        <v>3</v>
      </c>
      <c r="I226" s="4" t="n">
        <v>0.614</v>
      </c>
      <c r="J226" s="4" t="n">
        <v>0.1664</v>
      </c>
      <c r="K226" s="4" t="n">
        <f aca="false">LOG(I226,2)</f>
        <v>-0.703689439291908</v>
      </c>
    </row>
    <row r="227" customFormat="false" ht="13.5" hidden="false" customHeight="false" outlineLevel="0" collapsed="false">
      <c r="A227" s="4" t="n">
        <v>2471</v>
      </c>
      <c r="B227" s="4" t="n">
        <v>10.57</v>
      </c>
      <c r="C227" s="4" t="n">
        <v>10.72</v>
      </c>
      <c r="D227" s="4" t="n">
        <v>15.2</v>
      </c>
      <c r="E227" s="4" t="s">
        <v>4952</v>
      </c>
      <c r="F227" s="4" t="s">
        <v>4953</v>
      </c>
      <c r="G227" s="4" t="s">
        <v>13</v>
      </c>
      <c r="H227" s="4" t="n">
        <v>5</v>
      </c>
      <c r="I227" s="4" t="n">
        <v>0.621</v>
      </c>
      <c r="J227" s="4" t="n">
        <v>0.631</v>
      </c>
      <c r="K227" s="4" t="n">
        <f aca="false">LOG(I227,2)</f>
        <v>-0.687334826441606</v>
      </c>
    </row>
    <row r="228" customFormat="false" ht="13.5" hidden="false" customHeight="false" outlineLevel="0" collapsed="false">
      <c r="A228" s="4" t="n">
        <v>3739</v>
      </c>
      <c r="B228" s="4" t="n">
        <v>4.8</v>
      </c>
      <c r="C228" s="4" t="n">
        <v>4.87</v>
      </c>
      <c r="D228" s="4" t="n">
        <v>33.7</v>
      </c>
      <c r="E228" s="4" t="s">
        <v>7488</v>
      </c>
      <c r="F228" s="4" t="s">
        <v>7489</v>
      </c>
      <c r="G228" s="4" t="s">
        <v>13</v>
      </c>
      <c r="H228" s="4" t="n">
        <v>3</v>
      </c>
      <c r="I228" s="4" t="n">
        <v>0.621</v>
      </c>
      <c r="J228" s="4"/>
      <c r="K228" s="4" t="n">
        <f aca="false">LOG(I228,2)</f>
        <v>-0.687334826441606</v>
      </c>
    </row>
    <row r="229" customFormat="false" ht="13.5" hidden="false" customHeight="false" outlineLevel="0" collapsed="false">
      <c r="A229" s="4" t="n">
        <v>3838</v>
      </c>
      <c r="B229" s="4" t="n">
        <v>4.34</v>
      </c>
      <c r="C229" s="4" t="n">
        <v>4.49</v>
      </c>
      <c r="D229" s="4" t="n">
        <v>4.7</v>
      </c>
      <c r="E229" s="4" t="s">
        <v>7686</v>
      </c>
      <c r="F229" s="4" t="s">
        <v>7687</v>
      </c>
      <c r="G229" s="4" t="s">
        <v>13</v>
      </c>
      <c r="H229" s="4" t="n">
        <v>3</v>
      </c>
      <c r="I229" s="4" t="n">
        <v>0.6252</v>
      </c>
      <c r="J229" s="4" t="n">
        <v>0.8006</v>
      </c>
      <c r="K229" s="4" t="n">
        <f aca="false">LOG(I229,2)</f>
        <v>-0.677610316549785</v>
      </c>
    </row>
    <row r="230" customFormat="false" ht="13.5" hidden="false" customHeight="false" outlineLevel="0" collapsed="false">
      <c r="A230" s="4" t="n">
        <v>5183</v>
      </c>
      <c r="B230" s="4" t="n">
        <v>1.41</v>
      </c>
      <c r="C230" s="4" t="n">
        <v>1.6</v>
      </c>
      <c r="D230" s="4" t="n">
        <v>2.6</v>
      </c>
      <c r="E230" s="4" t="s">
        <v>10376</v>
      </c>
      <c r="F230" s="4" t="s">
        <v>10377</v>
      </c>
      <c r="G230" s="4" t="s">
        <v>13</v>
      </c>
      <c r="H230" s="4" t="n">
        <v>3</v>
      </c>
      <c r="I230" s="4" t="n">
        <v>0.6273</v>
      </c>
      <c r="J230" s="4" t="n">
        <v>0.624</v>
      </c>
      <c r="K230" s="4" t="n">
        <f aca="false">LOG(I230,2)</f>
        <v>-0.672772532238714</v>
      </c>
    </row>
    <row r="231" customFormat="false" ht="13.5" hidden="false" customHeight="false" outlineLevel="0" collapsed="false">
      <c r="A231" s="4" t="n">
        <v>3900</v>
      </c>
      <c r="B231" s="4" t="n">
        <v>4.18</v>
      </c>
      <c r="C231" s="4" t="n">
        <v>4.2</v>
      </c>
      <c r="D231" s="4" t="n">
        <v>5.7</v>
      </c>
      <c r="E231" s="4" t="s">
        <v>7810</v>
      </c>
      <c r="F231" s="4" t="s">
        <v>7811</v>
      </c>
      <c r="G231" s="4" t="s">
        <v>13</v>
      </c>
      <c r="H231" s="4" t="n">
        <v>3</v>
      </c>
      <c r="I231" s="4" t="n">
        <v>0.6275</v>
      </c>
      <c r="J231" s="4"/>
      <c r="K231" s="4" t="n">
        <f aca="false">LOG(I231,2)</f>
        <v>-0.672312635823953</v>
      </c>
    </row>
    <row r="232" customFormat="false" ht="13.5" hidden="false" customHeight="false" outlineLevel="0" collapsed="false">
      <c r="A232" s="4" t="n">
        <v>3547</v>
      </c>
      <c r="B232" s="4" t="n">
        <v>5.69</v>
      </c>
      <c r="C232" s="4" t="n">
        <v>5.94</v>
      </c>
      <c r="D232" s="4" t="n">
        <v>7.4</v>
      </c>
      <c r="E232" s="4" t="s">
        <v>7104</v>
      </c>
      <c r="F232" s="4" t="s">
        <v>7105</v>
      </c>
      <c r="G232" s="4" t="s">
        <v>13</v>
      </c>
      <c r="H232" s="4" t="n">
        <v>4</v>
      </c>
      <c r="I232" s="4" t="n">
        <v>0.628</v>
      </c>
      <c r="J232" s="4" t="n">
        <v>0.0348</v>
      </c>
      <c r="K232" s="4" t="n">
        <f aca="false">LOG(I232,2)</f>
        <v>-0.67116353577046</v>
      </c>
    </row>
    <row r="233" customFormat="false" ht="13.5" hidden="false" customHeight="false" outlineLevel="0" collapsed="false">
      <c r="A233" s="4" t="n">
        <v>2306</v>
      </c>
      <c r="B233" s="4" t="n">
        <v>11.87</v>
      </c>
      <c r="C233" s="4" t="n">
        <v>12.09</v>
      </c>
      <c r="D233" s="4" t="n">
        <v>12.1</v>
      </c>
      <c r="E233" s="4" t="s">
        <v>4622</v>
      </c>
      <c r="F233" s="4" t="s">
        <v>4623</v>
      </c>
      <c r="G233" s="4" t="s">
        <v>13</v>
      </c>
      <c r="H233" s="4" t="n">
        <v>7</v>
      </c>
      <c r="I233" s="4" t="n">
        <v>0.6282</v>
      </c>
      <c r="J233" s="4" t="n">
        <v>0.6387</v>
      </c>
      <c r="K233" s="4" t="n">
        <f aca="false">LOG(I233,2)</f>
        <v>-0.670704151897485</v>
      </c>
    </row>
    <row r="234" customFormat="false" ht="13.5" hidden="false" customHeight="false" outlineLevel="0" collapsed="false">
      <c r="A234" s="4" t="n">
        <v>1033</v>
      </c>
      <c r="B234" s="4" t="n">
        <v>25.18</v>
      </c>
      <c r="C234" s="4" t="n">
        <v>27.27</v>
      </c>
      <c r="D234" s="4" t="n">
        <v>44.7</v>
      </c>
      <c r="E234" s="4" t="s">
        <v>2076</v>
      </c>
      <c r="F234" s="4" t="s">
        <v>2077</v>
      </c>
      <c r="G234" s="4" t="s">
        <v>13</v>
      </c>
      <c r="H234" s="4" t="n">
        <v>16</v>
      </c>
      <c r="I234" s="4" t="n">
        <v>0.6298</v>
      </c>
      <c r="J234" s="4" t="n">
        <v>0.0001</v>
      </c>
      <c r="K234" s="4" t="n">
        <f aca="false">LOG(I234,2)</f>
        <v>-0.66703433741404</v>
      </c>
    </row>
    <row r="235" customFormat="false" ht="13.5" hidden="false" customHeight="false" outlineLevel="0" collapsed="false">
      <c r="A235" s="4" t="n">
        <v>2774</v>
      </c>
      <c r="B235" s="4" t="n">
        <v>8.97</v>
      </c>
      <c r="C235" s="4" t="n">
        <v>9.04</v>
      </c>
      <c r="D235" s="4" t="n">
        <v>26</v>
      </c>
      <c r="E235" s="4" t="s">
        <v>5558</v>
      </c>
      <c r="F235" s="4" t="s">
        <v>5559</v>
      </c>
      <c r="G235" s="4" t="s">
        <v>13</v>
      </c>
      <c r="H235" s="4" t="n">
        <v>6</v>
      </c>
      <c r="I235" s="4" t="n">
        <v>0.6313</v>
      </c>
      <c r="J235" s="4" t="n">
        <v>0.284</v>
      </c>
      <c r="K235" s="4" t="n">
        <f aca="false">LOG(I235,2)</f>
        <v>-0.663602343786461</v>
      </c>
    </row>
    <row r="236" customFormat="false" ht="13.5" hidden="false" customHeight="false" outlineLevel="0" collapsed="false">
      <c r="A236" s="4" t="n">
        <v>4887</v>
      </c>
      <c r="B236" s="4" t="n">
        <v>2</v>
      </c>
      <c r="C236" s="4" t="n">
        <v>2</v>
      </c>
      <c r="D236" s="4" t="n">
        <v>11.6</v>
      </c>
      <c r="E236" s="4" t="s">
        <v>9784</v>
      </c>
      <c r="F236" s="4" t="s">
        <v>9785</v>
      </c>
      <c r="G236" s="4" t="s">
        <v>13</v>
      </c>
      <c r="H236" s="4" t="n">
        <v>12</v>
      </c>
      <c r="I236" s="4" t="n">
        <v>0.6319</v>
      </c>
      <c r="J236" s="4"/>
      <c r="K236" s="4" t="n">
        <f aca="false">LOG(I236,2)</f>
        <v>-0.66223182907837</v>
      </c>
    </row>
    <row r="237" customFormat="false" ht="13.5" hidden="false" customHeight="false" outlineLevel="0" collapsed="false">
      <c r="A237" s="4" t="n">
        <v>3123</v>
      </c>
      <c r="B237" s="4" t="n">
        <v>7.31</v>
      </c>
      <c r="C237" s="4" t="n">
        <v>7.38</v>
      </c>
      <c r="D237" s="4" t="n">
        <v>5.3</v>
      </c>
      <c r="E237" s="4" t="s">
        <v>6256</v>
      </c>
      <c r="F237" s="4" t="s">
        <v>6257</v>
      </c>
      <c r="G237" s="4" t="s">
        <v>13</v>
      </c>
      <c r="H237" s="4" t="n">
        <v>4</v>
      </c>
      <c r="I237" s="4" t="n">
        <v>0.6321</v>
      </c>
      <c r="J237" s="4" t="n">
        <v>0.6406</v>
      </c>
      <c r="K237" s="4" t="n">
        <f aca="false">LOG(I237,2)</f>
        <v>-0.661775280010987</v>
      </c>
    </row>
    <row r="238" customFormat="false" ht="13.5" hidden="false" customHeight="false" outlineLevel="0" collapsed="false">
      <c r="A238" s="4" t="n">
        <v>1876</v>
      </c>
      <c r="B238" s="4" t="n">
        <v>15.12</v>
      </c>
      <c r="C238" s="4" t="n">
        <v>15.37</v>
      </c>
      <c r="D238" s="4" t="n">
        <v>19.2</v>
      </c>
      <c r="E238" s="4" t="s">
        <v>3762</v>
      </c>
      <c r="F238" s="4" t="s">
        <v>3763</v>
      </c>
      <c r="G238" s="4" t="s">
        <v>13</v>
      </c>
      <c r="H238" s="4" t="n">
        <v>8</v>
      </c>
      <c r="I238" s="4" t="n">
        <v>0.6325</v>
      </c>
      <c r="J238" s="4" t="n">
        <v>0.3153</v>
      </c>
      <c r="K238" s="4" t="n">
        <f aca="false">LOG(I238,2)</f>
        <v>-0.660862615080415</v>
      </c>
    </row>
    <row r="239" customFormat="false" ht="13.5" hidden="false" customHeight="false" outlineLevel="0" collapsed="false">
      <c r="A239" s="4" t="n">
        <v>922</v>
      </c>
      <c r="B239" s="4" t="n">
        <v>27.29</v>
      </c>
      <c r="C239" s="4" t="n">
        <v>27.44</v>
      </c>
      <c r="D239" s="4" t="n">
        <v>17.2</v>
      </c>
      <c r="E239" s="4" t="s">
        <v>1854</v>
      </c>
      <c r="F239" s="4" t="s">
        <v>1855</v>
      </c>
      <c r="G239" s="4" t="s">
        <v>13</v>
      </c>
      <c r="H239" s="4" t="n">
        <v>13</v>
      </c>
      <c r="I239" s="4" t="n">
        <v>0.6337</v>
      </c>
      <c r="J239" s="4" t="n">
        <v>0.3579</v>
      </c>
      <c r="K239" s="4" t="n">
        <f aca="false">LOG(I239,2)</f>
        <v>-0.6581280793556</v>
      </c>
    </row>
    <row r="240" customFormat="false" ht="13.5" hidden="false" customHeight="false" outlineLevel="0" collapsed="false">
      <c r="A240" s="4" t="n">
        <v>4332</v>
      </c>
      <c r="B240" s="4" t="n">
        <v>3.08</v>
      </c>
      <c r="C240" s="4" t="n">
        <v>3.24</v>
      </c>
      <c r="D240" s="4" t="n">
        <v>18.8</v>
      </c>
      <c r="E240" s="4" t="s">
        <v>8674</v>
      </c>
      <c r="F240" s="4" t="s">
        <v>8675</v>
      </c>
      <c r="G240" s="4" t="s">
        <v>13</v>
      </c>
      <c r="H240" s="4" t="n">
        <v>5</v>
      </c>
      <c r="I240" s="4" t="n">
        <v>0.6337</v>
      </c>
      <c r="J240" s="4" t="n">
        <v>0.9162</v>
      </c>
      <c r="K240" s="4" t="n">
        <f aca="false">LOG(I240,2)</f>
        <v>-0.6581280793556</v>
      </c>
    </row>
    <row r="241" customFormat="false" ht="13.5" hidden="false" customHeight="false" outlineLevel="0" collapsed="false">
      <c r="A241" s="4" t="n">
        <v>3777</v>
      </c>
      <c r="B241" s="4" t="n">
        <v>4.63</v>
      </c>
      <c r="C241" s="4" t="n">
        <v>4.7</v>
      </c>
      <c r="D241" s="4" t="n">
        <v>23.5</v>
      </c>
      <c r="E241" s="4" t="s">
        <v>7564</v>
      </c>
      <c r="F241" s="4" t="s">
        <v>7565</v>
      </c>
      <c r="G241" s="4" t="s">
        <v>13</v>
      </c>
      <c r="H241" s="4" t="n">
        <v>4</v>
      </c>
      <c r="I241" s="4" t="n">
        <v>0.6366</v>
      </c>
      <c r="J241" s="4" t="n">
        <v>0.1391</v>
      </c>
      <c r="K241" s="4" t="n">
        <f aca="false">LOG(I241,2)</f>
        <v>-0.651540937913528</v>
      </c>
    </row>
    <row r="242" customFormat="false" ht="13.5" hidden="false" customHeight="false" outlineLevel="0" collapsed="false">
      <c r="A242" s="4" t="n">
        <v>2547</v>
      </c>
      <c r="B242" s="4" t="n">
        <v>10.15</v>
      </c>
      <c r="C242" s="4" t="n">
        <v>10.17</v>
      </c>
      <c r="D242" s="4" t="n">
        <v>10.9</v>
      </c>
      <c r="E242" s="4" t="s">
        <v>5104</v>
      </c>
      <c r="F242" s="4" t="s">
        <v>5105</v>
      </c>
      <c r="G242" s="4" t="s">
        <v>13</v>
      </c>
      <c r="H242" s="4" t="n">
        <v>5</v>
      </c>
      <c r="I242" s="4" t="n">
        <v>0.6398</v>
      </c>
      <c r="J242" s="4" t="n">
        <v>0.129</v>
      </c>
      <c r="K242" s="4" t="n">
        <f aca="false">LOG(I242,2)</f>
        <v>-0.644307102433776</v>
      </c>
    </row>
    <row r="243" customFormat="false" ht="13.5" hidden="false" customHeight="false" outlineLevel="0" collapsed="false">
      <c r="A243" s="4" t="n">
        <v>4270</v>
      </c>
      <c r="B243" s="4" t="n">
        <v>3.31</v>
      </c>
      <c r="C243" s="4" t="n">
        <v>3.4</v>
      </c>
      <c r="D243" s="4" t="n">
        <v>9.7</v>
      </c>
      <c r="E243" s="4" t="s">
        <v>8550</v>
      </c>
      <c r="F243" s="4" t="s">
        <v>8551</v>
      </c>
      <c r="G243" s="4" t="s">
        <v>13</v>
      </c>
      <c r="H243" s="4" t="n">
        <v>2</v>
      </c>
      <c r="I243" s="4" t="n">
        <v>0.6401</v>
      </c>
      <c r="J243" s="4"/>
      <c r="K243" s="4" t="n">
        <f aca="false">LOG(I243,2)</f>
        <v>-0.643630786283775</v>
      </c>
    </row>
    <row r="244" customFormat="false" ht="13.5" hidden="false" customHeight="false" outlineLevel="0" collapsed="false">
      <c r="A244" s="4" t="n">
        <v>4134</v>
      </c>
      <c r="B244" s="4" t="n">
        <v>3.79</v>
      </c>
      <c r="C244" s="4" t="n">
        <v>3.89</v>
      </c>
      <c r="D244" s="4" t="n">
        <v>8.4</v>
      </c>
      <c r="E244" s="4" t="s">
        <v>8278</v>
      </c>
      <c r="F244" s="4" t="s">
        <v>8279</v>
      </c>
      <c r="G244" s="4" t="s">
        <v>13</v>
      </c>
      <c r="H244" s="4" t="n">
        <v>2</v>
      </c>
      <c r="I244" s="4" t="n">
        <v>0.641</v>
      </c>
      <c r="J244" s="4" t="n">
        <v>0.614</v>
      </c>
      <c r="K244" s="4" t="n">
        <f aca="false">LOG(I244,2)</f>
        <v>-0.641603738043346</v>
      </c>
    </row>
    <row r="245" customFormat="false" ht="13.5" hidden="false" customHeight="false" outlineLevel="0" collapsed="false">
      <c r="A245" s="4" t="n">
        <v>3459</v>
      </c>
      <c r="B245" s="4" t="n">
        <v>6</v>
      </c>
      <c r="C245" s="4" t="n">
        <v>6</v>
      </c>
      <c r="D245" s="4" t="n">
        <v>32</v>
      </c>
      <c r="E245" s="4" t="s">
        <v>6928</v>
      </c>
      <c r="F245" s="4" t="s">
        <v>6929</v>
      </c>
      <c r="G245" s="4" t="s">
        <v>13</v>
      </c>
      <c r="H245" s="4" t="n">
        <v>3</v>
      </c>
      <c r="I245" s="4" t="n">
        <v>0.642</v>
      </c>
      <c r="J245" s="4" t="n">
        <v>0.5311</v>
      </c>
      <c r="K245" s="4" t="n">
        <f aca="false">LOG(I245,2)</f>
        <v>-0.639354797539784</v>
      </c>
    </row>
    <row r="246" customFormat="false" ht="13.5" hidden="false" customHeight="false" outlineLevel="0" collapsed="false">
      <c r="A246" s="4" t="n">
        <v>1659</v>
      </c>
      <c r="B246" s="4" t="n">
        <v>17.21</v>
      </c>
      <c r="C246" s="4" t="n">
        <v>17.42</v>
      </c>
      <c r="D246" s="4" t="n">
        <v>21.3</v>
      </c>
      <c r="E246" s="4" t="s">
        <v>3328</v>
      </c>
      <c r="F246" s="4" t="s">
        <v>3329</v>
      </c>
      <c r="G246" s="4" t="s">
        <v>13</v>
      </c>
      <c r="H246" s="4" t="n">
        <v>10</v>
      </c>
      <c r="I246" s="4" t="n">
        <v>0.6422</v>
      </c>
      <c r="J246" s="4" t="n">
        <v>0.05</v>
      </c>
      <c r="K246" s="4" t="n">
        <f aca="false">LOG(I246,2)</f>
        <v>-0.63890542982368</v>
      </c>
    </row>
    <row r="247" customFormat="false" ht="13.5" hidden="false" customHeight="false" outlineLevel="0" collapsed="false">
      <c r="A247" s="4" t="n">
        <v>2417</v>
      </c>
      <c r="B247" s="4" t="n">
        <v>10.95</v>
      </c>
      <c r="C247" s="4" t="n">
        <v>11.18</v>
      </c>
      <c r="D247" s="4" t="n">
        <v>15.7</v>
      </c>
      <c r="E247" s="4" t="s">
        <v>4844</v>
      </c>
      <c r="F247" s="4" t="s">
        <v>4845</v>
      </c>
      <c r="G247" s="4" t="s">
        <v>13</v>
      </c>
      <c r="H247" s="4" t="n">
        <v>7</v>
      </c>
      <c r="I247" s="4" t="n">
        <v>0.6427</v>
      </c>
      <c r="J247" s="4" t="n">
        <v>0.2139</v>
      </c>
      <c r="K247" s="4" t="n">
        <f aca="false">LOG(I247,2)</f>
        <v>-0.637782622512831</v>
      </c>
    </row>
    <row r="248" customFormat="false" ht="13.5" hidden="false" customHeight="false" outlineLevel="0" collapsed="false">
      <c r="A248" s="4" t="n">
        <v>5217</v>
      </c>
      <c r="B248" s="4" t="n">
        <v>1.32</v>
      </c>
      <c r="C248" s="4" t="n">
        <v>1.7</v>
      </c>
      <c r="D248" s="4" t="n">
        <v>0.5</v>
      </c>
      <c r="E248" s="4" t="s">
        <v>10444</v>
      </c>
      <c r="F248" s="4" t="s">
        <v>10445</v>
      </c>
      <c r="G248" s="4" t="s">
        <v>13</v>
      </c>
      <c r="H248" s="4" t="n">
        <v>2</v>
      </c>
      <c r="I248" s="4" t="n">
        <v>0.6458</v>
      </c>
      <c r="J248" s="4" t="n">
        <v>0.9003</v>
      </c>
      <c r="K248" s="4" t="n">
        <f aca="false">LOG(I248,2)</f>
        <v>-0.630840653935469</v>
      </c>
    </row>
    <row r="249" customFormat="false" ht="13.5" hidden="false" customHeight="false" outlineLevel="0" collapsed="false">
      <c r="A249" s="4" t="n">
        <v>3653</v>
      </c>
      <c r="B249" s="4" t="n">
        <v>5.22</v>
      </c>
      <c r="C249" s="4" t="n">
        <v>5.45</v>
      </c>
      <c r="D249" s="4" t="n">
        <v>2.4</v>
      </c>
      <c r="E249" s="4" t="s">
        <v>7316</v>
      </c>
      <c r="F249" s="4" t="s">
        <v>7317</v>
      </c>
      <c r="G249" s="4" t="s">
        <v>13</v>
      </c>
      <c r="H249" s="4" t="n">
        <v>3</v>
      </c>
      <c r="I249" s="4" t="n">
        <v>0.6462</v>
      </c>
      <c r="J249" s="4" t="n">
        <v>0.6755</v>
      </c>
      <c r="K249" s="4" t="n">
        <f aca="false">LOG(I249,2)</f>
        <v>-0.629947344284086</v>
      </c>
    </row>
    <row r="250" customFormat="false" ht="13.5" hidden="false" customHeight="false" outlineLevel="0" collapsed="false">
      <c r="A250" s="4" t="n">
        <v>1080</v>
      </c>
      <c r="B250" s="4" t="n">
        <v>24.48</v>
      </c>
      <c r="C250" s="4" t="n">
        <v>24.54</v>
      </c>
      <c r="D250" s="4" t="n">
        <v>19.7</v>
      </c>
      <c r="E250" s="4" t="s">
        <v>2170</v>
      </c>
      <c r="F250" s="4" t="s">
        <v>2171</v>
      </c>
      <c r="G250" s="4" t="s">
        <v>13</v>
      </c>
      <c r="H250" s="4" t="n">
        <v>16</v>
      </c>
      <c r="I250" s="4" t="n">
        <v>0.6463</v>
      </c>
      <c r="J250" s="4" t="n">
        <v>0.0215</v>
      </c>
      <c r="K250" s="4" t="n">
        <f aca="false">LOG(I250,2)</f>
        <v>-0.629724103271511</v>
      </c>
    </row>
    <row r="251" customFormat="false" ht="13.5" hidden="false" customHeight="false" outlineLevel="0" collapsed="false">
      <c r="A251" s="4" t="n">
        <v>4823</v>
      </c>
      <c r="B251" s="4" t="n">
        <v>2</v>
      </c>
      <c r="C251" s="4" t="n">
        <v>6.01</v>
      </c>
      <c r="D251" s="4" t="n">
        <v>16.1</v>
      </c>
      <c r="E251" s="4" t="s">
        <v>9656</v>
      </c>
      <c r="F251" s="4" t="s">
        <v>9657</v>
      </c>
      <c r="G251" s="4" t="s">
        <v>13</v>
      </c>
      <c r="H251" s="4" t="n">
        <v>3</v>
      </c>
      <c r="I251" s="4" t="n">
        <v>0.6475</v>
      </c>
      <c r="J251" s="4"/>
      <c r="K251" s="4" t="n">
        <f aca="false">LOG(I251,2)</f>
        <v>-0.627047902088171</v>
      </c>
    </row>
    <row r="252" customFormat="false" ht="13.5" hidden="false" customHeight="false" outlineLevel="0" collapsed="false">
      <c r="A252" s="4" t="n">
        <v>2530</v>
      </c>
      <c r="B252" s="4" t="n">
        <v>10.27</v>
      </c>
      <c r="C252" s="4" t="n">
        <v>10.34</v>
      </c>
      <c r="D252" s="4" t="n">
        <v>20.8</v>
      </c>
      <c r="E252" s="4" t="s">
        <v>5070</v>
      </c>
      <c r="F252" s="4" t="s">
        <v>5071</v>
      </c>
      <c r="G252" s="4" t="s">
        <v>13</v>
      </c>
      <c r="H252" s="4" t="n">
        <v>7</v>
      </c>
      <c r="I252" s="4" t="n">
        <v>0.6486</v>
      </c>
      <c r="J252" s="4" t="n">
        <v>0.3604</v>
      </c>
      <c r="K252" s="4" t="n">
        <f aca="false">LOG(I252,2)</f>
        <v>-0.624599071093643</v>
      </c>
    </row>
    <row r="253" customFormat="false" ht="13.5" hidden="false" customHeight="false" outlineLevel="0" collapsed="false">
      <c r="A253" s="4" t="n">
        <v>1856</v>
      </c>
      <c r="B253" s="4" t="n">
        <v>15.28</v>
      </c>
      <c r="C253" s="4" t="n">
        <v>15.36</v>
      </c>
      <c r="D253" s="4" t="n">
        <v>3.8</v>
      </c>
      <c r="E253" s="4" t="s">
        <v>3722</v>
      </c>
      <c r="F253" s="4" t="s">
        <v>3723</v>
      </c>
      <c r="G253" s="4" t="s">
        <v>13</v>
      </c>
      <c r="H253" s="4" t="n">
        <v>8</v>
      </c>
      <c r="I253" s="4" t="n">
        <v>0.6491</v>
      </c>
      <c r="J253" s="4" t="n">
        <v>0.4105</v>
      </c>
      <c r="K253" s="4" t="n">
        <f aca="false">LOG(I253,2)</f>
        <v>-0.623487338711521</v>
      </c>
    </row>
    <row r="254" customFormat="false" ht="13.5" hidden="false" customHeight="false" outlineLevel="0" collapsed="false">
      <c r="A254" s="4" t="n">
        <v>1224</v>
      </c>
      <c r="B254" s="4" t="n">
        <v>22.05</v>
      </c>
      <c r="C254" s="4" t="n">
        <v>22.05</v>
      </c>
      <c r="D254" s="4" t="n">
        <v>52.2</v>
      </c>
      <c r="E254" s="4" t="s">
        <v>2458</v>
      </c>
      <c r="F254" s="4" t="s">
        <v>2459</v>
      </c>
      <c r="G254" s="4" t="s">
        <v>13</v>
      </c>
      <c r="H254" s="4" t="n">
        <v>12</v>
      </c>
      <c r="I254" s="4" t="n">
        <v>0.6492</v>
      </c>
      <c r="J254" s="4" t="n">
        <v>0.0002</v>
      </c>
      <c r="K254" s="4" t="n">
        <f aca="false">LOG(I254,2)</f>
        <v>-0.623265095001478</v>
      </c>
    </row>
    <row r="255" customFormat="false" ht="13.5" hidden="false" customHeight="false" outlineLevel="0" collapsed="false">
      <c r="A255" s="4" t="n">
        <v>2889</v>
      </c>
      <c r="B255" s="4" t="n">
        <v>8.39</v>
      </c>
      <c r="C255" s="4" t="n">
        <v>8.42</v>
      </c>
      <c r="D255" s="4" t="n">
        <v>17.2</v>
      </c>
      <c r="E255" s="4" t="s">
        <v>5788</v>
      </c>
      <c r="F255" s="4" t="s">
        <v>5789</v>
      </c>
      <c r="G255" s="4" t="s">
        <v>13</v>
      </c>
      <c r="H255" s="4" t="n">
        <v>4</v>
      </c>
      <c r="I255" s="4" t="n">
        <v>0.6496</v>
      </c>
      <c r="J255" s="4" t="n">
        <v>0.1143</v>
      </c>
      <c r="K255" s="4" t="n">
        <f aca="false">LOG(I255,2)</f>
        <v>-0.622376462364273</v>
      </c>
    </row>
    <row r="256" customFormat="false" ht="13.5" hidden="false" customHeight="false" outlineLevel="0" collapsed="false">
      <c r="A256" s="4" t="n">
        <v>2144</v>
      </c>
      <c r="B256" s="4" t="n">
        <v>13.09</v>
      </c>
      <c r="C256" s="4" t="n">
        <v>13.15</v>
      </c>
      <c r="D256" s="4" t="n">
        <v>12.2</v>
      </c>
      <c r="E256" s="4" t="s">
        <v>4298</v>
      </c>
      <c r="F256" s="4" t="s">
        <v>4299</v>
      </c>
      <c r="G256" s="4" t="s">
        <v>13</v>
      </c>
      <c r="H256" s="4" t="n">
        <v>8</v>
      </c>
      <c r="I256" s="4" t="n">
        <v>0.65</v>
      </c>
      <c r="J256" s="4" t="n">
        <v>0.5015</v>
      </c>
      <c r="K256" s="4" t="n">
        <f aca="false">LOG(I256,2)</f>
        <v>-0.62148837674627</v>
      </c>
    </row>
    <row r="257" customFormat="false" ht="13.5" hidden="false" customHeight="false" outlineLevel="0" collapsed="false">
      <c r="A257" s="4" t="n">
        <v>2851</v>
      </c>
      <c r="B257" s="4" t="n">
        <v>8.57</v>
      </c>
      <c r="C257" s="4" t="n">
        <v>8.71</v>
      </c>
      <c r="D257" s="4" t="n">
        <v>11</v>
      </c>
      <c r="E257" s="4" t="s">
        <v>5712</v>
      </c>
      <c r="F257" s="4" t="s">
        <v>5713</v>
      </c>
      <c r="G257" s="4" t="s">
        <v>13</v>
      </c>
      <c r="H257" s="4" t="n">
        <v>5</v>
      </c>
      <c r="I257" s="4" t="n">
        <v>0.6521</v>
      </c>
      <c r="J257" s="4" t="n">
        <v>0.1657</v>
      </c>
      <c r="K257" s="4" t="n">
        <f aca="false">LOG(I257,2)</f>
        <v>-0.61683487515247</v>
      </c>
    </row>
    <row r="258" customFormat="false" ht="13.5" hidden="false" customHeight="false" outlineLevel="0" collapsed="false">
      <c r="A258" s="4" t="n">
        <v>2731</v>
      </c>
      <c r="B258" s="4" t="n">
        <v>9.23</v>
      </c>
      <c r="C258" s="4" t="n">
        <v>9.66</v>
      </c>
      <c r="D258" s="4" t="n">
        <v>9.2</v>
      </c>
      <c r="E258" s="4" t="s">
        <v>5472</v>
      </c>
      <c r="F258" s="4" t="s">
        <v>5473</v>
      </c>
      <c r="G258" s="4" t="s">
        <v>13</v>
      </c>
      <c r="H258" s="4" t="n">
        <v>6</v>
      </c>
      <c r="I258" s="4" t="n">
        <v>0.6522</v>
      </c>
      <c r="J258" s="4" t="n">
        <v>0.0369</v>
      </c>
      <c r="K258" s="4" t="n">
        <f aca="false">LOG(I258,2)</f>
        <v>-0.616613653800984</v>
      </c>
    </row>
    <row r="259" customFormat="false" ht="13.5" hidden="false" customHeight="false" outlineLevel="0" collapsed="false">
      <c r="A259" s="4" t="n">
        <v>4542</v>
      </c>
      <c r="B259" s="4" t="n">
        <v>2.36</v>
      </c>
      <c r="C259" s="4" t="n">
        <v>2.39</v>
      </c>
      <c r="D259" s="4" t="n">
        <v>19.4</v>
      </c>
      <c r="E259" s="4" t="s">
        <v>9094</v>
      </c>
      <c r="F259" s="4" t="s">
        <v>9095</v>
      </c>
      <c r="G259" s="4" t="s">
        <v>13</v>
      </c>
      <c r="H259" s="4" t="n">
        <v>2</v>
      </c>
      <c r="I259" s="4" t="n">
        <v>0.6524</v>
      </c>
      <c r="J259" s="4"/>
      <c r="K259" s="4" t="n">
        <f aca="false">LOG(I259,2)</f>
        <v>-0.616171312837565</v>
      </c>
    </row>
    <row r="260" customFormat="false" ht="13.5" hidden="false" customHeight="false" outlineLevel="0" collapsed="false">
      <c r="A260" s="4" t="n">
        <v>5699</v>
      </c>
      <c r="B260" s="4" t="n">
        <v>0.35</v>
      </c>
      <c r="C260" s="4" t="n">
        <v>0.86</v>
      </c>
      <c r="D260" s="4" t="n">
        <v>1.4</v>
      </c>
      <c r="E260" s="4" t="s">
        <v>11408</v>
      </c>
      <c r="F260" s="4" t="s">
        <v>11409</v>
      </c>
      <c r="G260" s="4" t="s">
        <v>13</v>
      </c>
      <c r="H260" s="4" t="n">
        <v>3</v>
      </c>
      <c r="I260" s="4" t="n">
        <v>0.6525</v>
      </c>
      <c r="J260" s="4" t="n">
        <v>0.7309</v>
      </c>
      <c r="K260" s="4" t="n">
        <f aca="false">LOG(I260,2)</f>
        <v>-0.61595019320484</v>
      </c>
    </row>
    <row r="261" customFormat="false" ht="13.5" hidden="false" customHeight="false" outlineLevel="0" collapsed="false">
      <c r="A261" s="4" t="n">
        <v>3916</v>
      </c>
      <c r="B261" s="4" t="n">
        <v>4.14</v>
      </c>
      <c r="C261" s="4" t="n">
        <v>4.16</v>
      </c>
      <c r="D261" s="4" t="n">
        <v>13.7</v>
      </c>
      <c r="E261" s="4" t="s">
        <v>7842</v>
      </c>
      <c r="F261" s="4" t="s">
        <v>7843</v>
      </c>
      <c r="G261" s="4" t="s">
        <v>13</v>
      </c>
      <c r="H261" s="4" t="n">
        <v>3</v>
      </c>
      <c r="I261" s="4" t="n">
        <v>0.6547</v>
      </c>
      <c r="J261" s="4" t="n">
        <v>0.819</v>
      </c>
      <c r="K261" s="4" t="n">
        <f aca="false">LOG(I261,2)</f>
        <v>-0.611094115960931</v>
      </c>
    </row>
    <row r="262" customFormat="false" ht="13.5" hidden="false" customHeight="false" outlineLevel="0" collapsed="false">
      <c r="A262" s="4" t="n">
        <v>4519</v>
      </c>
      <c r="B262" s="4" t="n">
        <v>2.42</v>
      </c>
      <c r="C262" s="4" t="n">
        <v>2.46</v>
      </c>
      <c r="D262" s="4" t="n">
        <v>8.2</v>
      </c>
      <c r="E262" s="4" t="s">
        <v>9048</v>
      </c>
      <c r="F262" s="4" t="s">
        <v>9049</v>
      </c>
      <c r="G262" s="4" t="s">
        <v>13</v>
      </c>
      <c r="H262" s="4" t="n">
        <v>2</v>
      </c>
      <c r="I262" s="4" t="n">
        <v>0.6552</v>
      </c>
      <c r="J262" s="4"/>
      <c r="K262" s="4" t="n">
        <f aca="false">LOG(I262,2)</f>
        <v>-0.609992737908441</v>
      </c>
    </row>
    <row r="263" customFormat="false" ht="13.5" hidden="false" customHeight="false" outlineLevel="0" collapsed="false">
      <c r="A263" s="4" t="n">
        <v>4176</v>
      </c>
      <c r="B263" s="4" t="n">
        <v>3.64</v>
      </c>
      <c r="C263" s="4" t="n">
        <v>3.73</v>
      </c>
      <c r="D263" s="4" t="n">
        <v>15.7</v>
      </c>
      <c r="E263" s="4" t="s">
        <v>8362</v>
      </c>
      <c r="F263" s="4" t="s">
        <v>8363</v>
      </c>
      <c r="G263" s="4" t="s">
        <v>13</v>
      </c>
      <c r="H263" s="4" t="n">
        <v>2</v>
      </c>
      <c r="I263" s="4" t="n">
        <v>0.6553</v>
      </c>
      <c r="J263" s="4" t="n">
        <v>0.9098</v>
      </c>
      <c r="K263" s="4" t="n">
        <f aca="false">LOG(I263,2)</f>
        <v>-0.609772563159309</v>
      </c>
    </row>
    <row r="264" customFormat="false" ht="13.5" hidden="false" customHeight="false" outlineLevel="0" collapsed="false">
      <c r="A264" s="4" t="n">
        <v>5253</v>
      </c>
      <c r="B264" s="4" t="n">
        <v>1.24</v>
      </c>
      <c r="C264" s="4" t="n">
        <v>1.37</v>
      </c>
      <c r="D264" s="4" t="n">
        <v>3.6</v>
      </c>
      <c r="E264" s="4" t="s">
        <v>10516</v>
      </c>
      <c r="F264" s="4" t="s">
        <v>10517</v>
      </c>
      <c r="G264" s="4" t="s">
        <v>13</v>
      </c>
      <c r="H264" s="4" t="n">
        <v>2</v>
      </c>
      <c r="I264" s="4" t="n">
        <v>0.6613</v>
      </c>
      <c r="J264" s="4" t="n">
        <v>0.5826</v>
      </c>
      <c r="K264" s="4" t="n">
        <f aca="false">LOG(I264,2)</f>
        <v>-0.596623193312918</v>
      </c>
    </row>
    <row r="265" customFormat="false" ht="13.5" hidden="false" customHeight="false" outlineLevel="0" collapsed="false">
      <c r="A265" s="4" t="n">
        <v>3588</v>
      </c>
      <c r="B265" s="4" t="n">
        <v>5.5</v>
      </c>
      <c r="C265" s="4" t="n">
        <v>5.7</v>
      </c>
      <c r="D265" s="4" t="n">
        <v>3.4</v>
      </c>
      <c r="E265" s="4" t="s">
        <v>7186</v>
      </c>
      <c r="F265" s="4" t="s">
        <v>7187</v>
      </c>
      <c r="G265" s="4" t="s">
        <v>13</v>
      </c>
      <c r="H265" s="4" t="n">
        <v>3</v>
      </c>
      <c r="I265" s="4" t="n">
        <v>0.6617</v>
      </c>
      <c r="J265" s="4" t="n">
        <v>0.4243</v>
      </c>
      <c r="K265" s="4" t="n">
        <f aca="false">LOG(I265,2)</f>
        <v>-0.595750815332662</v>
      </c>
    </row>
    <row r="266" customFormat="false" ht="13.5" hidden="false" customHeight="false" outlineLevel="0" collapsed="false">
      <c r="A266" s="4" t="n">
        <v>3035</v>
      </c>
      <c r="B266" s="4" t="n">
        <v>7.76</v>
      </c>
      <c r="C266" s="4" t="n">
        <v>8.31</v>
      </c>
      <c r="D266" s="4" t="n">
        <v>13.3</v>
      </c>
      <c r="E266" s="4" t="s">
        <v>6080</v>
      </c>
      <c r="F266" s="4" t="s">
        <v>6081</v>
      </c>
      <c r="G266" s="4" t="s">
        <v>13</v>
      </c>
      <c r="H266" s="4" t="n">
        <v>6</v>
      </c>
      <c r="I266" s="4" t="n">
        <v>0.662</v>
      </c>
      <c r="J266" s="4" t="n">
        <v>0.0128</v>
      </c>
      <c r="K266" s="4" t="n">
        <f aca="false">LOG(I266,2)</f>
        <v>-0.595096877854869</v>
      </c>
    </row>
    <row r="267" customFormat="false" ht="13.5" hidden="false" customHeight="false" outlineLevel="0" collapsed="false">
      <c r="A267" s="4" t="n">
        <v>2517</v>
      </c>
      <c r="B267" s="4" t="n">
        <v>10.31</v>
      </c>
      <c r="C267" s="4" t="n">
        <v>10.42</v>
      </c>
      <c r="D267" s="4" t="n">
        <v>12.4</v>
      </c>
      <c r="E267" s="4" t="s">
        <v>5044</v>
      </c>
      <c r="F267" s="4" t="s">
        <v>5045</v>
      </c>
      <c r="G267" s="4" t="s">
        <v>13</v>
      </c>
      <c r="H267" s="4" t="n">
        <v>6</v>
      </c>
      <c r="I267" s="4" t="n">
        <v>0.6622</v>
      </c>
      <c r="J267" s="4" t="n">
        <v>0.2457</v>
      </c>
      <c r="K267" s="4" t="n">
        <f aca="false">LOG(I267,2)</f>
        <v>-0.59466108415245</v>
      </c>
    </row>
    <row r="268" customFormat="false" ht="13.5" hidden="false" customHeight="false" outlineLevel="0" collapsed="false">
      <c r="A268" s="4" t="n">
        <v>3955</v>
      </c>
      <c r="B268" s="4" t="n">
        <v>4.07</v>
      </c>
      <c r="C268" s="4" t="n">
        <v>4.07</v>
      </c>
      <c r="D268" s="4" t="n">
        <v>16.5</v>
      </c>
      <c r="E268" s="4" t="s">
        <v>7920</v>
      </c>
      <c r="F268" s="4" t="s">
        <v>7921</v>
      </c>
      <c r="G268" s="4" t="s">
        <v>13</v>
      </c>
      <c r="H268" s="4" t="n">
        <v>3</v>
      </c>
      <c r="I268" s="4" t="n">
        <v>0.6626</v>
      </c>
      <c r="J268" s="4" t="n">
        <v>0.2655</v>
      </c>
      <c r="K268" s="4" t="n">
        <f aca="false">LOG(I268,2)</f>
        <v>-0.593789891468435</v>
      </c>
    </row>
    <row r="269" customFormat="false" ht="13.5" hidden="false" customHeight="false" outlineLevel="0" collapsed="false">
      <c r="A269" s="4" t="n">
        <v>4264</v>
      </c>
      <c r="B269" s="4" t="n">
        <v>3.33</v>
      </c>
      <c r="C269" s="4" t="n">
        <v>3.42</v>
      </c>
      <c r="D269" s="4" t="n">
        <v>6.8</v>
      </c>
      <c r="E269" s="4" t="s">
        <v>8538</v>
      </c>
      <c r="F269" s="4" t="s">
        <v>8539</v>
      </c>
      <c r="G269" s="4" t="s">
        <v>13</v>
      </c>
      <c r="H269" s="4" t="n">
        <v>2</v>
      </c>
      <c r="I269" s="4" t="n">
        <v>0.6626</v>
      </c>
      <c r="J269" s="4" t="n">
        <v>0.2989</v>
      </c>
      <c r="K269" s="4" t="n">
        <f aca="false">LOG(I269,2)</f>
        <v>-0.593789891468435</v>
      </c>
    </row>
    <row r="270" customFormat="false" ht="13.5" hidden="false" customHeight="false" outlineLevel="0" collapsed="false">
      <c r="A270" s="4" t="n">
        <v>2337</v>
      </c>
      <c r="B270" s="4" t="n">
        <v>11.68</v>
      </c>
      <c r="C270" s="4" t="n">
        <v>11.72</v>
      </c>
      <c r="D270" s="4" t="n">
        <v>14.1</v>
      </c>
      <c r="E270" s="4" t="s">
        <v>4684</v>
      </c>
      <c r="F270" s="4" t="s">
        <v>4685</v>
      </c>
      <c r="G270" s="4" t="s">
        <v>13</v>
      </c>
      <c r="H270" s="4" t="n">
        <v>6</v>
      </c>
      <c r="I270" s="4" t="n">
        <v>0.6627</v>
      </c>
      <c r="J270" s="4" t="n">
        <v>0.6509</v>
      </c>
      <c r="K270" s="4" t="n">
        <f aca="false">LOG(I270,2)</f>
        <v>-0.593572175473019</v>
      </c>
    </row>
    <row r="271" customFormat="false" ht="13.5" hidden="false" customHeight="false" outlineLevel="0" collapsed="false">
      <c r="A271" s="4" t="n">
        <v>3691</v>
      </c>
      <c r="B271" s="4" t="n">
        <v>5.05</v>
      </c>
      <c r="C271" s="4" t="n">
        <v>5.25</v>
      </c>
      <c r="D271" s="4" t="n">
        <v>6</v>
      </c>
      <c r="E271" s="4" t="s">
        <v>7392</v>
      </c>
      <c r="F271" s="4" t="s">
        <v>7393</v>
      </c>
      <c r="G271" s="4" t="s">
        <v>13</v>
      </c>
      <c r="H271" s="4" t="n">
        <v>3</v>
      </c>
      <c r="I271" s="4" t="n">
        <v>0.6629</v>
      </c>
      <c r="J271" s="4" t="n">
        <v>0.1514</v>
      </c>
      <c r="K271" s="4" t="n">
        <f aca="false">LOG(I271,2)</f>
        <v>-0.59313684202346</v>
      </c>
    </row>
    <row r="272" customFormat="false" ht="13.5" hidden="false" customHeight="false" outlineLevel="0" collapsed="false">
      <c r="A272" s="4" t="n">
        <v>3073</v>
      </c>
      <c r="B272" s="4" t="n">
        <v>7.52</v>
      </c>
      <c r="C272" s="4" t="n">
        <v>7.71</v>
      </c>
      <c r="D272" s="4" t="n">
        <v>5.9</v>
      </c>
      <c r="E272" s="4" t="s">
        <v>6156</v>
      </c>
      <c r="F272" s="4" t="s">
        <v>6157</v>
      </c>
      <c r="G272" s="4" t="s">
        <v>13</v>
      </c>
      <c r="H272" s="4" t="n">
        <v>4</v>
      </c>
      <c r="I272" s="4" t="n">
        <v>0.6631</v>
      </c>
      <c r="J272" s="4" t="n">
        <v>0.4118</v>
      </c>
      <c r="K272" s="4" t="n">
        <f aca="false">LOG(I272,2)</f>
        <v>-0.592701639896212</v>
      </c>
    </row>
    <row r="273" customFormat="false" ht="13.5" hidden="false" customHeight="false" outlineLevel="0" collapsed="false">
      <c r="A273" s="4" t="n">
        <v>4074</v>
      </c>
      <c r="B273" s="4" t="n">
        <v>4</v>
      </c>
      <c r="C273" s="4" t="n">
        <v>4</v>
      </c>
      <c r="D273" s="4" t="n">
        <v>39.9</v>
      </c>
      <c r="E273" s="4" t="s">
        <v>8158</v>
      </c>
      <c r="F273" s="4" t="s">
        <v>8159</v>
      </c>
      <c r="G273" s="4" t="s">
        <v>13</v>
      </c>
      <c r="H273" s="4" t="n">
        <v>6</v>
      </c>
      <c r="I273" s="4" t="n">
        <v>0.6645</v>
      </c>
      <c r="J273" s="4" t="n">
        <v>0.9071</v>
      </c>
      <c r="K273" s="4" t="n">
        <f aca="false">LOG(I273,2)</f>
        <v>-0.589658895385913</v>
      </c>
    </row>
    <row r="274" customFormat="false" ht="13.5" hidden="false" customHeight="false" outlineLevel="0" collapsed="false">
      <c r="A274" s="4" t="n">
        <v>2660</v>
      </c>
      <c r="B274" s="4" t="n">
        <v>9.64</v>
      </c>
      <c r="C274" s="4" t="n">
        <v>10.07</v>
      </c>
      <c r="D274" s="4" t="n">
        <v>8.1</v>
      </c>
      <c r="E274" s="4" t="s">
        <v>5330</v>
      </c>
      <c r="F274" s="4" t="s">
        <v>5331</v>
      </c>
      <c r="G274" s="4" t="s">
        <v>13</v>
      </c>
      <c r="H274" s="4" t="n">
        <v>6</v>
      </c>
      <c r="I274" s="4" t="n">
        <v>0.6649</v>
      </c>
      <c r="J274" s="4" t="n">
        <v>0.6162</v>
      </c>
      <c r="K274" s="4" t="n">
        <f aca="false">LOG(I274,2)</f>
        <v>-0.588790717209637</v>
      </c>
    </row>
    <row r="275" customFormat="false" ht="13.5" hidden="false" customHeight="false" outlineLevel="0" collapsed="false">
      <c r="A275" s="4" t="n">
        <v>3727</v>
      </c>
      <c r="B275" s="4" t="n">
        <v>4.85</v>
      </c>
      <c r="C275" s="4" t="n">
        <v>4.94</v>
      </c>
      <c r="D275" s="4" t="n">
        <v>16.1</v>
      </c>
      <c r="E275" s="4" t="s">
        <v>7464</v>
      </c>
      <c r="F275" s="4" t="s">
        <v>7465</v>
      </c>
      <c r="G275" s="4" t="s">
        <v>13</v>
      </c>
      <c r="H275" s="4" t="n">
        <v>4</v>
      </c>
      <c r="I275" s="4" t="n">
        <v>0.6652</v>
      </c>
      <c r="J275" s="4" t="n">
        <v>0.0604</v>
      </c>
      <c r="K275" s="4" t="n">
        <f aca="false">LOG(I275,2)</f>
        <v>-0.58813992626218</v>
      </c>
    </row>
    <row r="276" customFormat="false" ht="13.5" hidden="false" customHeight="false" outlineLevel="0" collapsed="false">
      <c r="A276" s="4" t="n">
        <v>4003</v>
      </c>
      <c r="B276" s="4" t="n">
        <v>4.01</v>
      </c>
      <c r="C276" s="4" t="n">
        <v>4.01</v>
      </c>
      <c r="D276" s="4" t="n">
        <v>35.2</v>
      </c>
      <c r="E276" s="4" t="s">
        <v>8016</v>
      </c>
      <c r="F276" s="4" t="s">
        <v>8017</v>
      </c>
      <c r="G276" s="4" t="s">
        <v>13</v>
      </c>
      <c r="H276" s="4" t="n">
        <v>2</v>
      </c>
      <c r="I276" s="4" t="n">
        <v>0.6659</v>
      </c>
      <c r="J276" s="4" t="n">
        <v>0.8324</v>
      </c>
      <c r="K276" s="4" t="n">
        <f aca="false">LOG(I276,2)</f>
        <v>-0.586622554732292</v>
      </c>
    </row>
    <row r="277" customFormat="false" ht="13.5" hidden="false" customHeight="false" outlineLevel="0" collapsed="false">
      <c r="A277" s="4" t="n">
        <v>4365</v>
      </c>
      <c r="B277" s="4" t="n">
        <v>2.94</v>
      </c>
      <c r="C277" s="4" t="n">
        <v>3.21</v>
      </c>
      <c r="D277" s="4" t="n">
        <v>22</v>
      </c>
      <c r="E277" s="4" t="s">
        <v>8740</v>
      </c>
      <c r="F277" s="4" t="s">
        <v>8741</v>
      </c>
      <c r="G277" s="4" t="s">
        <v>13</v>
      </c>
      <c r="H277" s="4" t="n">
        <v>2</v>
      </c>
      <c r="I277" s="4" t="n">
        <v>0.6664</v>
      </c>
      <c r="J277" s="4" t="n">
        <v>0.3424</v>
      </c>
      <c r="K277" s="4" t="n">
        <f aca="false">LOG(I277,2)</f>
        <v>-0.585539694183902</v>
      </c>
    </row>
    <row r="278" customFormat="false" ht="13.5" hidden="false" customHeight="false" outlineLevel="0" collapsed="false">
      <c r="A278" s="4" t="n">
        <v>3575</v>
      </c>
      <c r="B278" s="4" t="n">
        <v>5.56</v>
      </c>
      <c r="C278" s="4" t="n">
        <v>6.02</v>
      </c>
      <c r="D278" s="4" t="n">
        <v>3</v>
      </c>
      <c r="E278" s="4" t="s">
        <v>7160</v>
      </c>
      <c r="F278" s="4" t="s">
        <v>7161</v>
      </c>
      <c r="G278" s="4" t="s">
        <v>13</v>
      </c>
      <c r="H278" s="4" t="n">
        <v>5</v>
      </c>
      <c r="I278" s="4" t="n">
        <v>0.6667</v>
      </c>
      <c r="J278" s="4" t="n">
        <v>0.8281</v>
      </c>
      <c r="K278" s="4" t="n">
        <f aca="false">LOG(I278,2)</f>
        <v>-0.584890367772421</v>
      </c>
    </row>
    <row r="279" customFormat="false" ht="13.5" hidden="false" customHeight="false" outlineLevel="0" collapsed="false">
      <c r="A279" s="4" t="n">
        <v>5038</v>
      </c>
      <c r="B279" s="4" t="n">
        <v>1.84</v>
      </c>
      <c r="C279" s="4" t="n">
        <v>2.03</v>
      </c>
      <c r="D279" s="4" t="n">
        <v>3.1</v>
      </c>
      <c r="E279" s="4" t="s">
        <v>10086</v>
      </c>
      <c r="F279" s="4" t="s">
        <v>10087</v>
      </c>
      <c r="G279" s="4" t="s">
        <v>13</v>
      </c>
      <c r="H279" s="4" t="n">
        <v>2</v>
      </c>
      <c r="I279" s="4" t="n">
        <v>0.6677</v>
      </c>
      <c r="J279" s="4"/>
      <c r="K279" s="4" t="n">
        <f aca="false">LOG(I279,2)</f>
        <v>-0.58272805465647</v>
      </c>
    </row>
    <row r="280" customFormat="false" ht="13.5" hidden="false" customHeight="false" outlineLevel="0" collapsed="false">
      <c r="A280" s="4" t="n">
        <v>3800</v>
      </c>
      <c r="B280" s="4" t="n">
        <v>4.51</v>
      </c>
      <c r="C280" s="4" t="n">
        <v>4.63</v>
      </c>
      <c r="D280" s="4" t="n">
        <v>15</v>
      </c>
      <c r="E280" s="4" t="s">
        <v>7610</v>
      </c>
      <c r="F280" s="4" t="s">
        <v>7611</v>
      </c>
      <c r="G280" s="4" t="s">
        <v>13</v>
      </c>
      <c r="H280" s="4" t="n">
        <v>4</v>
      </c>
      <c r="I280" s="4" t="n">
        <v>0.67</v>
      </c>
      <c r="J280" s="4" t="n">
        <v>0.4539</v>
      </c>
      <c r="K280" s="4" t="n">
        <f aca="false">LOG(I280,2)</f>
        <v>-0.577766999316952</v>
      </c>
    </row>
    <row r="281" customFormat="false" ht="13.5" hidden="false" customHeight="false" outlineLevel="0" collapsed="false">
      <c r="A281" s="4" t="n">
        <v>4687</v>
      </c>
      <c r="B281" s="4" t="n">
        <v>2.04</v>
      </c>
      <c r="C281" s="4" t="n">
        <v>3.37</v>
      </c>
      <c r="D281" s="4" t="n">
        <v>7.8</v>
      </c>
      <c r="E281" s="4" t="s">
        <v>9384</v>
      </c>
      <c r="F281" s="4" t="s">
        <v>9385</v>
      </c>
      <c r="G281" s="4" t="s">
        <v>13</v>
      </c>
      <c r="H281" s="4" t="n">
        <v>2</v>
      </c>
      <c r="I281" s="4" t="n">
        <v>0.6706</v>
      </c>
      <c r="J281" s="4" t="n">
        <v>0.5706</v>
      </c>
      <c r="K281" s="4" t="n">
        <f aca="false">LOG(I281,2)</f>
        <v>-0.576475611755665</v>
      </c>
    </row>
    <row r="282" customFormat="false" ht="13.5" hidden="false" customHeight="false" outlineLevel="0" collapsed="false">
      <c r="A282" s="4" t="n">
        <v>4461</v>
      </c>
      <c r="B282" s="4" t="n">
        <v>2.59</v>
      </c>
      <c r="C282" s="4" t="n">
        <v>2.7</v>
      </c>
      <c r="D282" s="4" t="n">
        <v>11.4</v>
      </c>
      <c r="E282" s="4" t="s">
        <v>8932</v>
      </c>
      <c r="F282" s="4" t="s">
        <v>8933</v>
      </c>
      <c r="G282" s="4" t="s">
        <v>13</v>
      </c>
      <c r="H282" s="4" t="n">
        <v>2</v>
      </c>
      <c r="I282" s="4" t="n">
        <v>0.6723</v>
      </c>
      <c r="J282" s="4" t="n">
        <v>0.4539</v>
      </c>
      <c r="K282" s="4" t="n">
        <f aca="false">LOG(I282,2)</f>
        <v>-0.5728229453179</v>
      </c>
    </row>
    <row r="283" customFormat="false" ht="13.5" hidden="false" customHeight="false" outlineLevel="0" collapsed="false">
      <c r="A283" s="4" t="n">
        <v>3008</v>
      </c>
      <c r="B283" s="4" t="n">
        <v>7.89</v>
      </c>
      <c r="C283" s="4" t="n">
        <v>8.15</v>
      </c>
      <c r="D283" s="4" t="n">
        <v>7.5</v>
      </c>
      <c r="E283" s="4" t="s">
        <v>6026</v>
      </c>
      <c r="F283" s="4" t="s">
        <v>6027</v>
      </c>
      <c r="G283" s="4" t="s">
        <v>13</v>
      </c>
      <c r="H283" s="4" t="n">
        <v>5</v>
      </c>
      <c r="I283" s="4" t="n">
        <v>0.6725</v>
      </c>
      <c r="J283" s="4" t="n">
        <v>0.8392</v>
      </c>
      <c r="K283" s="4" t="n">
        <f aca="false">LOG(I283,2)</f>
        <v>-0.572393827218101</v>
      </c>
    </row>
    <row r="284" customFormat="false" ht="13.5" hidden="false" customHeight="false" outlineLevel="0" collapsed="false">
      <c r="A284" s="4" t="n">
        <v>4469</v>
      </c>
      <c r="B284" s="4" t="n">
        <v>2.58</v>
      </c>
      <c r="C284" s="4" t="n">
        <v>2.63</v>
      </c>
      <c r="D284" s="4" t="n">
        <v>5.7</v>
      </c>
      <c r="E284" s="4" t="s">
        <v>8948</v>
      </c>
      <c r="F284" s="4" t="s">
        <v>8949</v>
      </c>
      <c r="G284" s="4" t="s">
        <v>13</v>
      </c>
      <c r="H284" s="4" t="n">
        <v>2</v>
      </c>
      <c r="I284" s="4" t="n">
        <v>0.6725</v>
      </c>
      <c r="J284" s="4"/>
      <c r="K284" s="4" t="n">
        <f aca="false">LOG(I284,2)</f>
        <v>-0.572393827218101</v>
      </c>
    </row>
    <row r="285" customFormat="false" ht="13.5" hidden="false" customHeight="false" outlineLevel="0" collapsed="false">
      <c r="A285" s="4" t="n">
        <v>390</v>
      </c>
      <c r="B285" s="4" t="n">
        <v>44.74</v>
      </c>
      <c r="C285" s="4" t="n">
        <v>44.75</v>
      </c>
      <c r="D285" s="4" t="n">
        <v>48.9</v>
      </c>
      <c r="E285" s="4" t="s">
        <v>790</v>
      </c>
      <c r="F285" s="4" t="s">
        <v>791</v>
      </c>
      <c r="G285" s="4" t="s">
        <v>13</v>
      </c>
      <c r="H285" s="4" t="n">
        <v>34</v>
      </c>
      <c r="I285" s="4" t="n">
        <v>0.6731</v>
      </c>
      <c r="J285" s="4" t="n">
        <v>0.0024</v>
      </c>
      <c r="K285" s="4" t="n">
        <f aca="false">LOG(I285,2)</f>
        <v>-0.571107238214084</v>
      </c>
    </row>
    <row r="286" customFormat="false" ht="13.5" hidden="false" customHeight="false" outlineLevel="0" collapsed="false">
      <c r="A286" s="4" t="n">
        <v>4404</v>
      </c>
      <c r="B286" s="4" t="n">
        <v>2.8</v>
      </c>
      <c r="C286" s="4" t="n">
        <v>3.08</v>
      </c>
      <c r="D286" s="4" t="n">
        <v>1</v>
      </c>
      <c r="E286" s="4" t="s">
        <v>8818</v>
      </c>
      <c r="F286" s="4" t="s">
        <v>8819</v>
      </c>
      <c r="G286" s="4" t="s">
        <v>13</v>
      </c>
      <c r="H286" s="4" t="n">
        <v>2</v>
      </c>
      <c r="I286" s="4" t="n">
        <v>0.6737</v>
      </c>
      <c r="J286" s="4" t="n">
        <v>0.3445</v>
      </c>
      <c r="K286" s="4" t="n">
        <f aca="false">LOG(I286,2)</f>
        <v>-0.569821795562169</v>
      </c>
    </row>
    <row r="287" customFormat="false" ht="13.5" hidden="false" customHeight="false" outlineLevel="0" collapsed="false">
      <c r="A287" s="4" t="n">
        <v>4634</v>
      </c>
      <c r="B287" s="4" t="n">
        <v>2.13</v>
      </c>
      <c r="C287" s="4" t="n">
        <v>2.15</v>
      </c>
      <c r="D287" s="4" t="n">
        <v>21.8</v>
      </c>
      <c r="E287" s="4" t="s">
        <v>9278</v>
      </c>
      <c r="F287" s="4" t="s">
        <v>9279</v>
      </c>
      <c r="G287" s="4" t="s">
        <v>13</v>
      </c>
      <c r="H287" s="4" t="n">
        <v>2</v>
      </c>
      <c r="I287" s="4" t="n">
        <v>0.6748</v>
      </c>
      <c r="J287" s="4" t="n">
        <v>0.3972</v>
      </c>
      <c r="K287" s="4" t="n">
        <f aca="false">LOG(I287,2)</f>
        <v>-0.567468121261884</v>
      </c>
    </row>
    <row r="288" customFormat="false" ht="13.5" hidden="false" customHeight="false" outlineLevel="0" collapsed="false">
      <c r="A288" s="4" t="n">
        <v>1479</v>
      </c>
      <c r="B288" s="4" t="n">
        <v>19.16</v>
      </c>
      <c r="C288" s="4" t="n">
        <v>19.69</v>
      </c>
      <c r="D288" s="4" t="n">
        <v>8.3</v>
      </c>
      <c r="E288" s="4" t="s">
        <v>2968</v>
      </c>
      <c r="F288" s="4" t="s">
        <v>2969</v>
      </c>
      <c r="G288" s="4" t="s">
        <v>13</v>
      </c>
      <c r="H288" s="4" t="n">
        <v>11</v>
      </c>
      <c r="I288" s="4" t="n">
        <v>0.6765</v>
      </c>
      <c r="J288" s="4" t="n">
        <v>0.4889</v>
      </c>
      <c r="K288" s="4" t="n">
        <f aca="false">LOG(I288,2)</f>
        <v>-0.56383816068555</v>
      </c>
    </row>
    <row r="289" customFormat="false" ht="13.5" hidden="false" customHeight="false" outlineLevel="0" collapsed="false">
      <c r="A289" s="4" t="n">
        <v>5356</v>
      </c>
      <c r="B289" s="4" t="n">
        <v>1.02</v>
      </c>
      <c r="C289" s="4" t="n">
        <v>2.78</v>
      </c>
      <c r="D289" s="4" t="n">
        <v>6.6</v>
      </c>
      <c r="E289" s="4" t="s">
        <v>10722</v>
      </c>
      <c r="F289" s="4" t="s">
        <v>10723</v>
      </c>
      <c r="G289" s="4" t="s">
        <v>13</v>
      </c>
      <c r="H289" s="4" t="n">
        <v>3</v>
      </c>
      <c r="I289" s="4" t="n">
        <v>0.6777</v>
      </c>
      <c r="J289" s="4"/>
      <c r="K289" s="4" t="n">
        <f aca="false">LOG(I289,2)</f>
        <v>-0.561281323435209</v>
      </c>
    </row>
    <row r="290" customFormat="false" ht="13.5" hidden="false" customHeight="false" outlineLevel="0" collapsed="false">
      <c r="A290" s="4" t="n">
        <v>3679</v>
      </c>
      <c r="B290" s="4" t="n">
        <v>5.09</v>
      </c>
      <c r="C290" s="4" t="n">
        <v>5.32</v>
      </c>
      <c r="D290" s="4" t="n">
        <v>24.6</v>
      </c>
      <c r="E290" s="4" t="s">
        <v>7368</v>
      </c>
      <c r="F290" s="4" t="s">
        <v>7369</v>
      </c>
      <c r="G290" s="4" t="s">
        <v>13</v>
      </c>
      <c r="H290" s="4" t="n">
        <v>4</v>
      </c>
      <c r="I290" s="4" t="n">
        <v>0.6802</v>
      </c>
      <c r="J290" s="4" t="n">
        <v>0.371</v>
      </c>
      <c r="K290" s="4" t="n">
        <f aca="false">LOG(I290,2)</f>
        <v>-0.555969088841608</v>
      </c>
    </row>
    <row r="291" customFormat="false" ht="13.5" hidden="false" customHeight="false" outlineLevel="0" collapsed="false">
      <c r="A291" s="4" t="n">
        <v>3642</v>
      </c>
      <c r="B291" s="4" t="n">
        <v>5.26</v>
      </c>
      <c r="C291" s="4" t="n">
        <v>5.43</v>
      </c>
      <c r="D291" s="4" t="n">
        <v>14.4</v>
      </c>
      <c r="E291" s="4" t="s">
        <v>7294</v>
      </c>
      <c r="F291" s="4" t="s">
        <v>7295</v>
      </c>
      <c r="G291" s="4" t="s">
        <v>13</v>
      </c>
      <c r="H291" s="4" t="n">
        <v>3</v>
      </c>
      <c r="I291" s="4" t="n">
        <v>0.6808</v>
      </c>
      <c r="J291" s="4" t="n">
        <v>0.1611</v>
      </c>
      <c r="K291" s="4" t="n">
        <f aca="false">LOG(I291,2)</f>
        <v>-0.554697057863487</v>
      </c>
    </row>
    <row r="292" customFormat="false" ht="13.5" hidden="false" customHeight="false" outlineLevel="0" collapsed="false">
      <c r="A292" s="4" t="n">
        <v>4251</v>
      </c>
      <c r="B292" s="4" t="n">
        <v>3.39</v>
      </c>
      <c r="C292" s="4" t="n">
        <v>3.54</v>
      </c>
      <c r="D292" s="4" t="n">
        <v>6.2</v>
      </c>
      <c r="E292" s="4" t="s">
        <v>8512</v>
      </c>
      <c r="F292" s="4" t="s">
        <v>8513</v>
      </c>
      <c r="G292" s="4" t="s">
        <v>13</v>
      </c>
      <c r="H292" s="4" t="n">
        <v>3</v>
      </c>
      <c r="I292" s="4" t="n">
        <v>0.6809</v>
      </c>
      <c r="J292" s="4" t="n">
        <v>0.9139</v>
      </c>
      <c r="K292" s="4" t="n">
        <f aca="false">LOG(I292,2)</f>
        <v>-0.554485161697888</v>
      </c>
    </row>
    <row r="293" customFormat="false" ht="13.5" hidden="false" customHeight="false" outlineLevel="0" collapsed="false">
      <c r="A293" s="4" t="n">
        <v>3927</v>
      </c>
      <c r="B293" s="4" t="n">
        <v>4.12</v>
      </c>
      <c r="C293" s="4" t="n">
        <v>4.22</v>
      </c>
      <c r="D293" s="4" t="n">
        <v>15.7</v>
      </c>
      <c r="E293" s="4" t="s">
        <v>7864</v>
      </c>
      <c r="F293" s="4" t="s">
        <v>7865</v>
      </c>
      <c r="G293" s="4" t="s">
        <v>13</v>
      </c>
      <c r="H293" s="4" t="n">
        <v>4</v>
      </c>
      <c r="I293" s="4" t="n">
        <v>0.6818</v>
      </c>
      <c r="J293" s="4" t="n">
        <v>0.9136</v>
      </c>
      <c r="K293" s="4" t="n">
        <f aca="false">LOG(I293,2)</f>
        <v>-0.552579495409503</v>
      </c>
    </row>
    <row r="294" customFormat="false" ht="13.5" hidden="false" customHeight="false" outlineLevel="0" collapsed="false">
      <c r="A294" s="4" t="n">
        <v>2836</v>
      </c>
      <c r="B294" s="4" t="n">
        <v>8.62</v>
      </c>
      <c r="C294" s="4" t="n">
        <v>8.84</v>
      </c>
      <c r="D294" s="4" t="n">
        <v>17.1</v>
      </c>
      <c r="E294" s="4" t="s">
        <v>5682</v>
      </c>
      <c r="F294" s="4" t="s">
        <v>5683</v>
      </c>
      <c r="G294" s="4" t="s">
        <v>13</v>
      </c>
      <c r="H294" s="4" t="n">
        <v>6</v>
      </c>
      <c r="I294" s="4" t="n">
        <v>0.6826</v>
      </c>
      <c r="J294" s="4" t="n">
        <v>0.2169</v>
      </c>
      <c r="K294" s="4" t="n">
        <f aca="false">LOG(I294,2)</f>
        <v>-0.550887680450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8T04:10:04Z</dcterms:created>
  <dc:creator>Windows 用户</dc:creator>
  <dc:description/>
  <dc:language>en-US</dc:language>
  <cp:lastModifiedBy>你的注册用户名</cp:lastModifiedBy>
  <dcterms:modified xsi:type="dcterms:W3CDTF">2015-05-13T08:47:09Z</dcterms:modified>
  <cp:revision>0</cp:revision>
  <dc:subject/>
  <dc:title/>
</cp:coreProperties>
</file>